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äuber-Beute-Mod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Räuber-Beute-Modell mit Zeitschritt</t>
  </si>
  <si>
    <t xml:space="preserve">Gelbe Zellen können editiert werden.</t>
  </si>
  <si>
    <t xml:space="preserve">Anzahl Individuen Räuber zu Beginn:</t>
  </si>
  <si>
    <t xml:space="preserve">Anzahl Individuen Beute zu Beginn:</t>
  </si>
  <si>
    <t xml:space="preserve">Vermehrungsrate Räuber:</t>
  </si>
  <si>
    <t xml:space="preserve">Sterberate Räuber:</t>
  </si>
  <si>
    <t xml:space="preserve">Vermehrungsrate Beute:</t>
  </si>
  <si>
    <t xml:space="preserve">Sterberate Beute:</t>
  </si>
  <si>
    <t xml:space="preserve">Zeitschritt (&lt;0,3):</t>
  </si>
  <si>
    <t xml:space="preserve">Störung_Räuber [0;1]:</t>
  </si>
  <si>
    <t xml:space="preserve">Störung_Beute [0;1]:</t>
  </si>
  <si>
    <t xml:space="preserve">Der Wert der Störung gibt den Prozentsatz,</t>
  </si>
  <si>
    <t xml:space="preserve">um den die Populations vermindert wird.</t>
  </si>
  <si>
    <t xml:space="preserve">Zeitschritt</t>
  </si>
  <si>
    <t xml:space="preserve">Räuber_alt</t>
  </si>
  <si>
    <t xml:space="preserve">Beute_alt</t>
  </si>
  <si>
    <t xml:space="preserve">Räuber_neu</t>
  </si>
  <si>
    <t xml:space="preserve">Beute_neu</t>
  </si>
  <si>
    <t xml:space="preserve"> </t>
  </si>
  <si>
    <t xml:space="preserve">Störungspunkt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0000"/>
    <numFmt numFmtId="167" formatCode="0.00000"/>
    <numFmt numFmtId="168" formatCode="0.00"/>
    <numFmt numFmtId="169" formatCode="0.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äuber-Beute-Mod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72548785582"/>
          <c:y val="0.174625337429024"/>
          <c:w val="0.894133794832011"/>
          <c:h val="0.659685376524248"/>
        </c:manualLayout>
      </c:layout>
      <c:lineChart>
        <c:grouping val="standard"/>
        <c:varyColors val="0"/>
        <c:ser>
          <c:idx val="0"/>
          <c:order val="0"/>
          <c:tx>
            <c:strRef>
              <c:f>"Räuber"</c:f>
              <c:strCache>
                <c:ptCount val="1"/>
                <c:pt idx="0">
                  <c:v>Räu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äuber-Beute-Modell'!$C$31:$C$20031</c:f>
              <c:numCache>
                <c:formatCode>General</c:formatCode>
                <c:ptCount val="20001"/>
                <c:pt idx="0">
                  <c:v>10</c:v>
                </c:pt>
                <c:pt idx="1">
                  <c:v>10.0006</c:v>
                </c:pt>
                <c:pt idx="2">
                  <c:v>10.001200252013</c:v>
                </c:pt>
                <c:pt idx="3">
                  <c:v>10.0018007560778</c:v>
                </c:pt>
                <c:pt idx="4">
                  <c:v>10.0024015122333</c:v>
                </c:pt>
                <c:pt idx="5">
                  <c:v>10.0030025205185</c:v>
                </c:pt>
                <c:pt idx="6">
                  <c:v>10.0036037809723</c:v>
                </c:pt>
                <c:pt idx="7">
                  <c:v>10.0042052936335</c:v>
                </c:pt>
                <c:pt idx="8">
                  <c:v>10.004807058541</c:v>
                </c:pt>
                <c:pt idx="9">
                  <c:v>10.0054090757339</c:v>
                </c:pt>
                <c:pt idx="10">
                  <c:v>10.006011345251</c:v>
                </c:pt>
                <c:pt idx="11">
                  <c:v>10.0066138671312</c:v>
                </c:pt>
                <c:pt idx="12">
                  <c:v>10.0072166414136</c:v>
                </c:pt>
                <c:pt idx="13">
                  <c:v>10.0078196681369</c:v>
                </c:pt>
                <c:pt idx="14">
                  <c:v>10.0084229473402</c:v>
                </c:pt>
                <c:pt idx="15">
                  <c:v>10.0090264790625</c:v>
                </c:pt>
                <c:pt idx="16">
                  <c:v>10.0096302633426</c:v>
                </c:pt>
                <c:pt idx="17">
                  <c:v>10.0102343002195</c:v>
                </c:pt>
                <c:pt idx="18">
                  <c:v>10.0108385897323</c:v>
                </c:pt>
                <c:pt idx="19">
                  <c:v>10.0114431319198</c:v>
                </c:pt>
                <c:pt idx="20">
                  <c:v>10.0120479268211</c:v>
                </c:pt>
                <c:pt idx="21">
                  <c:v>10.0126529744751</c:v>
                </c:pt>
                <c:pt idx="22">
                  <c:v>10.0132582749208</c:v>
                </c:pt>
                <c:pt idx="23">
                  <c:v>10.0138638281973</c:v>
                </c:pt>
                <c:pt idx="24">
                  <c:v>10.0144696343434</c:v>
                </c:pt>
                <c:pt idx="25">
                  <c:v>10.0150756933982</c:v>
                </c:pt>
                <c:pt idx="26">
                  <c:v>10.0156820054008</c:v>
                </c:pt>
                <c:pt idx="27">
                  <c:v>10.0162885703901</c:v>
                </c:pt>
                <c:pt idx="28">
                  <c:v>10.0168953884051</c:v>
                </c:pt>
                <c:pt idx="29">
                  <c:v>10.0175024594848</c:v>
                </c:pt>
                <c:pt idx="30">
                  <c:v>10.0181097836684</c:v>
                </c:pt>
                <c:pt idx="31">
                  <c:v>10.0187173609947</c:v>
                </c:pt>
                <c:pt idx="32">
                  <c:v>10.019325191503</c:v>
                </c:pt>
                <c:pt idx="33">
                  <c:v>10.0199332752321</c:v>
                </c:pt>
                <c:pt idx="34">
                  <c:v>10.0205416122211</c:v>
                </c:pt>
                <c:pt idx="35">
                  <c:v>10.0211502025091</c:v>
                </c:pt>
                <c:pt idx="36">
                  <c:v>10.0217590461352</c:v>
                </c:pt>
                <c:pt idx="37">
                  <c:v>10.0223681431384</c:v>
                </c:pt>
                <c:pt idx="38">
                  <c:v>10.0229774935577</c:v>
                </c:pt>
                <c:pt idx="39">
                  <c:v>10.0235870974323</c:v>
                </c:pt>
                <c:pt idx="40">
                  <c:v>10.0241969548012</c:v>
                </c:pt>
                <c:pt idx="41">
                  <c:v>10.0248070657035</c:v>
                </c:pt>
                <c:pt idx="42">
                  <c:v>10.0254174301783</c:v>
                </c:pt>
                <c:pt idx="43">
                  <c:v>10.0260280482647</c:v>
                </c:pt>
                <c:pt idx="44">
                  <c:v>10.0266389200017</c:v>
                </c:pt>
                <c:pt idx="45">
                  <c:v>10.0272500454285</c:v>
                </c:pt>
                <c:pt idx="46">
                  <c:v>10.0278614245842</c:v>
                </c:pt>
                <c:pt idx="47">
                  <c:v>10.0284730575078</c:v>
                </c:pt>
                <c:pt idx="48">
                  <c:v>10.0290849442386</c:v>
                </c:pt>
                <c:pt idx="49">
                  <c:v>10.0296970848155</c:v>
                </c:pt>
                <c:pt idx="50">
                  <c:v>10.0303094792778</c:v>
                </c:pt>
                <c:pt idx="51">
                  <c:v>10.0309221276646</c:v>
                </c:pt>
                <c:pt idx="52">
                  <c:v>10.031535030015</c:v>
                </c:pt>
                <c:pt idx="53">
                  <c:v>10.0321481863681</c:v>
                </c:pt>
                <c:pt idx="54">
                  <c:v>10.0327615967632</c:v>
                </c:pt>
                <c:pt idx="55">
                  <c:v>10.0333752612392</c:v>
                </c:pt>
                <c:pt idx="56">
                  <c:v>10.0339891798355</c:v>
                </c:pt>
                <c:pt idx="57">
                  <c:v>10.0346033525911</c:v>
                </c:pt>
                <c:pt idx="58">
                  <c:v>10.0352177795452</c:v>
                </c:pt>
                <c:pt idx="59">
                  <c:v>10.0358324607371</c:v>
                </c:pt>
                <c:pt idx="60">
                  <c:v>10.0364473962057</c:v>
                </c:pt>
                <c:pt idx="61">
                  <c:v>10.0370625859904</c:v>
                </c:pt>
                <c:pt idx="62">
                  <c:v>10.0376780301304</c:v>
                </c:pt>
                <c:pt idx="63">
                  <c:v>10.0382937286647</c:v>
                </c:pt>
                <c:pt idx="64">
                  <c:v>10.0389096816327</c:v>
                </c:pt>
                <c:pt idx="65">
                  <c:v>10.0395258890734</c:v>
                </c:pt>
                <c:pt idx="66">
                  <c:v>10.0401423510261</c:v>
                </c:pt>
                <c:pt idx="67">
                  <c:v>10.0407590675301</c:v>
                </c:pt>
                <c:pt idx="68">
                  <c:v>10.0413760386244</c:v>
                </c:pt>
                <c:pt idx="69">
                  <c:v>10.0419932643484</c:v>
                </c:pt>
                <c:pt idx="70">
                  <c:v>10.0426107447413</c:v>
                </c:pt>
                <c:pt idx="71">
                  <c:v>10.0432284798422</c:v>
                </c:pt>
                <c:pt idx="72">
                  <c:v>10.0438464696905</c:v>
                </c:pt>
                <c:pt idx="73">
                  <c:v>10.0444647143253</c:v>
                </c:pt>
                <c:pt idx="74">
                  <c:v>10.0450832137859</c:v>
                </c:pt>
                <c:pt idx="75">
                  <c:v>10.0457019681115</c:v>
                </c:pt>
                <c:pt idx="76">
                  <c:v>10.0463209773414</c:v>
                </c:pt>
                <c:pt idx="77">
                  <c:v>10.0469402415149</c:v>
                </c:pt>
                <c:pt idx="78">
                  <c:v>10.0475597606711</c:v>
                </c:pt>
                <c:pt idx="79">
                  <c:v>10.0481795348494</c:v>
                </c:pt>
                <c:pt idx="80">
                  <c:v>10.0487995640891</c:v>
                </c:pt>
                <c:pt idx="81">
                  <c:v>10.0494198484294</c:v>
                </c:pt>
                <c:pt idx="82">
                  <c:v>10.0500403879095</c:v>
                </c:pt>
                <c:pt idx="83">
                  <c:v>10.0506611825688</c:v>
                </c:pt>
                <c:pt idx="84">
                  <c:v>10.0512822324466</c:v>
                </c:pt>
                <c:pt idx="85">
                  <c:v>10.0519035375821</c:v>
                </c:pt>
                <c:pt idx="86">
                  <c:v>10.0525250980147</c:v>
                </c:pt>
                <c:pt idx="87">
                  <c:v>10.0531469137836</c:v>
                </c:pt>
                <c:pt idx="88">
                  <c:v>10.0537689849282</c:v>
                </c:pt>
                <c:pt idx="89">
                  <c:v>10.0543913114878</c:v>
                </c:pt>
                <c:pt idx="90">
                  <c:v>10.0550138935016</c:v>
                </c:pt>
                <c:pt idx="91">
                  <c:v>10.0556367310091</c:v>
                </c:pt>
                <c:pt idx="92">
                  <c:v>10.0562598240494</c:v>
                </c:pt>
                <c:pt idx="93">
                  <c:v>10.0568831726621</c:v>
                </c:pt>
                <c:pt idx="94">
                  <c:v>10.0575067768863</c:v>
                </c:pt>
                <c:pt idx="95">
                  <c:v>10.0581306367615</c:v>
                </c:pt>
                <c:pt idx="96">
                  <c:v>10.0587547523269</c:v>
                </c:pt>
                <c:pt idx="97">
                  <c:v>10.059379123622</c:v>
                </c:pt>
                <c:pt idx="98">
                  <c:v>10.0600037506861</c:v>
                </c:pt>
                <c:pt idx="99">
                  <c:v>10.0606286335585</c:v>
                </c:pt>
                <c:pt idx="100">
                  <c:v>10.0612537722786</c:v>
                </c:pt>
                <c:pt idx="101">
                  <c:v>10.0618791668858</c:v>
                </c:pt>
                <c:pt idx="102">
                  <c:v>10.0625048174194</c:v>
                </c:pt>
                <c:pt idx="103">
                  <c:v>10.0631307239188</c:v>
                </c:pt>
                <c:pt idx="104">
                  <c:v>10.0637568864235</c:v>
                </c:pt>
                <c:pt idx="105">
                  <c:v>10.0643833049727</c:v>
                </c:pt>
                <c:pt idx="106">
                  <c:v>10.0650099796059</c:v>
                </c:pt>
                <c:pt idx="107">
                  <c:v>10.0656369103625</c:v>
                </c:pt>
                <c:pt idx="108">
                  <c:v>10.0662640972818</c:v>
                </c:pt>
                <c:pt idx="109">
                  <c:v>10.0668915404033</c:v>
                </c:pt>
                <c:pt idx="110">
                  <c:v>10.0675192397665</c:v>
                </c:pt>
                <c:pt idx="111">
                  <c:v>10.0681471954106</c:v>
                </c:pt>
                <c:pt idx="112">
                  <c:v>10.0687754073751</c:v>
                </c:pt>
                <c:pt idx="113">
                  <c:v>10.0694038756994</c:v>
                </c:pt>
                <c:pt idx="114">
                  <c:v>10.0700326004231</c:v>
                </c:pt>
                <c:pt idx="115">
                  <c:v>10.0706615815854</c:v>
                </c:pt>
                <c:pt idx="116">
                  <c:v>10.0712908192259</c:v>
                </c:pt>
                <c:pt idx="117">
                  <c:v>10.0719203133839</c:v>
                </c:pt>
                <c:pt idx="118">
                  <c:v>10.0725500640989</c:v>
                </c:pt>
                <c:pt idx="119">
                  <c:v>10.0731800714105</c:v>
                </c:pt>
                <c:pt idx="120">
                  <c:v>10.0738103353579</c:v>
                </c:pt>
                <c:pt idx="121">
                  <c:v>10.0744408559807</c:v>
                </c:pt>
                <c:pt idx="122">
                  <c:v>10.0750716333184</c:v>
                </c:pt>
                <c:pt idx="123">
                  <c:v>10.0757026674104</c:v>
                </c:pt>
                <c:pt idx="124">
                  <c:v>10.0763339582962</c:v>
                </c:pt>
                <c:pt idx="125">
                  <c:v>10.0769655060152</c:v>
                </c:pt>
                <c:pt idx="126">
                  <c:v>10.077597310607</c:v>
                </c:pt>
                <c:pt idx="127">
                  <c:v>10.078229372111</c:v>
                </c:pt>
                <c:pt idx="128">
                  <c:v>10.0788616905667</c:v>
                </c:pt>
                <c:pt idx="129">
                  <c:v>10.0794942660137</c:v>
                </c:pt>
                <c:pt idx="130">
                  <c:v>10.0801270984913</c:v>
                </c:pt>
                <c:pt idx="131">
                  <c:v>10.0807601880392</c:v>
                </c:pt>
                <c:pt idx="132">
                  <c:v>10.0813935346968</c:v>
                </c:pt>
                <c:pt idx="133">
                  <c:v>10.0820271385036</c:v>
                </c:pt>
                <c:pt idx="134">
                  <c:v>10.0826609994992</c:v>
                </c:pt>
                <c:pt idx="135">
                  <c:v>10.0832951177231</c:v>
                </c:pt>
                <c:pt idx="136">
                  <c:v>10.0839294932148</c:v>
                </c:pt>
                <c:pt idx="137">
                  <c:v>10.0845641260138</c:v>
                </c:pt>
                <c:pt idx="138">
                  <c:v>10.0851990161597</c:v>
                </c:pt>
                <c:pt idx="139">
                  <c:v>10.085834163692</c:v>
                </c:pt>
                <c:pt idx="140">
                  <c:v>10.0864695686502</c:v>
                </c:pt>
                <c:pt idx="141">
                  <c:v>10.0871052310739</c:v>
                </c:pt>
                <c:pt idx="142">
                  <c:v>10.0877411510027</c:v>
                </c:pt>
                <c:pt idx="143">
                  <c:v>10.0883773284761</c:v>
                </c:pt>
                <c:pt idx="144">
                  <c:v>10.0890137635337</c:v>
                </c:pt>
                <c:pt idx="145">
                  <c:v>10.089650456215</c:v>
                </c:pt>
                <c:pt idx="146">
                  <c:v>10.0902874065596</c:v>
                </c:pt>
                <c:pt idx="147">
                  <c:v>10.0909246146071</c:v>
                </c:pt>
                <c:pt idx="148">
                  <c:v>10.0915620803971</c:v>
                </c:pt>
                <c:pt idx="149">
                  <c:v>10.0921998039691</c:v>
                </c:pt>
                <c:pt idx="150">
                  <c:v>10.0928377853627</c:v>
                </c:pt>
                <c:pt idx="151">
                  <c:v>10.0934760246175</c:v>
                </c:pt>
                <c:pt idx="152">
                  <c:v>10.0941145217732</c:v>
                </c:pt>
                <c:pt idx="153">
                  <c:v>10.0947532768693</c:v>
                </c:pt>
                <c:pt idx="154">
                  <c:v>10.0953922899454</c:v>
                </c:pt>
                <c:pt idx="155">
                  <c:v>10.0960315610411</c:v>
                </c:pt>
                <c:pt idx="156">
                  <c:v>10.0966710901961</c:v>
                </c:pt>
                <c:pt idx="157">
                  <c:v>10.09731087745</c:v>
                </c:pt>
                <c:pt idx="158">
                  <c:v>10.0979509228423</c:v>
                </c:pt>
                <c:pt idx="159">
                  <c:v>10.0985912264128</c:v>
                </c:pt>
                <c:pt idx="160">
                  <c:v>10.099231788201</c:v>
                </c:pt>
                <c:pt idx="161">
                  <c:v>10.0998726082465</c:v>
                </c:pt>
                <c:pt idx="162">
                  <c:v>10.1005136865891</c:v>
                </c:pt>
                <c:pt idx="163">
                  <c:v>10.1011550232684</c:v>
                </c:pt>
                <c:pt idx="164">
                  <c:v>10.1017966183239</c:v>
                </c:pt>
                <c:pt idx="165">
                  <c:v>10.1024384717955</c:v>
                </c:pt>
                <c:pt idx="166">
                  <c:v>10.1030805837226</c:v>
                </c:pt>
                <c:pt idx="167">
                  <c:v>10.103722954145</c:v>
                </c:pt>
                <c:pt idx="168">
                  <c:v>10.1043655831024</c:v>
                </c:pt>
                <c:pt idx="169">
                  <c:v>10.1050084706344</c:v>
                </c:pt>
                <c:pt idx="170">
                  <c:v>10.1056516167806</c:v>
                </c:pt>
                <c:pt idx="171">
                  <c:v>10.1062950215809</c:v>
                </c:pt>
                <c:pt idx="172">
                  <c:v>10.1069386850747</c:v>
                </c:pt>
                <c:pt idx="173">
                  <c:v>10.107582607302</c:v>
                </c:pt>
                <c:pt idx="174">
                  <c:v>10.1082267883022</c:v>
                </c:pt>
                <c:pt idx="175">
                  <c:v>10.1088712281151</c:v>
                </c:pt>
                <c:pt idx="176">
                  <c:v>10.1095159267805</c:v>
                </c:pt>
                <c:pt idx="177">
                  <c:v>10.110160884338</c:v>
                </c:pt>
                <c:pt idx="178">
                  <c:v>10.1108061008273</c:v>
                </c:pt>
                <c:pt idx="179">
                  <c:v>10.1114515762882</c:v>
                </c:pt>
                <c:pt idx="180">
                  <c:v>10.1120973107603</c:v>
                </c:pt>
                <c:pt idx="181">
                  <c:v>10.1127433042834</c:v>
                </c:pt>
                <c:pt idx="182">
                  <c:v>10.1133895568972</c:v>
                </c:pt>
                <c:pt idx="183">
                  <c:v>10.1140360686414</c:v>
                </c:pt>
                <c:pt idx="184">
                  <c:v>10.1146828395558</c:v>
                </c:pt>
                <c:pt idx="185">
                  <c:v>10.11532986968</c:v>
                </c:pt>
                <c:pt idx="186">
                  <c:v>10.115977159054</c:v>
                </c:pt>
                <c:pt idx="187">
                  <c:v>10.1166247077172</c:v>
                </c:pt>
                <c:pt idx="188">
                  <c:v>10.1172725157097</c:v>
                </c:pt>
                <c:pt idx="189">
                  <c:v>10.117920583071</c:v>
                </c:pt>
                <c:pt idx="190">
                  <c:v>10.1185689098409</c:v>
                </c:pt>
                <c:pt idx="191">
                  <c:v>10.1192174960593</c:v>
                </c:pt>
                <c:pt idx="192">
                  <c:v>10.1198663417658</c:v>
                </c:pt>
                <c:pt idx="193">
                  <c:v>10.1205154470002</c:v>
                </c:pt>
                <c:pt idx="194">
                  <c:v>10.1211648118024</c:v>
                </c:pt>
                <c:pt idx="195">
                  <c:v>10.1218144362121</c:v>
                </c:pt>
                <c:pt idx="196">
                  <c:v>10.122464320269</c:v>
                </c:pt>
                <c:pt idx="197">
                  <c:v>10.123114464013</c:v>
                </c:pt>
                <c:pt idx="198">
                  <c:v>10.1237648674838</c:v>
                </c:pt>
                <c:pt idx="199">
                  <c:v>10.1244155307213</c:v>
                </c:pt>
                <c:pt idx="200">
                  <c:v>10.1250664537652</c:v>
                </c:pt>
                <c:pt idx="201">
                  <c:v>10.1257176366553</c:v>
                </c:pt>
                <c:pt idx="202">
                  <c:v>10.1263690794315</c:v>
                </c:pt>
                <c:pt idx="203">
                  <c:v>10.1270207821336</c:v>
                </c:pt>
                <c:pt idx="204">
                  <c:v>10.1276727448013</c:v>
                </c:pt>
                <c:pt idx="205">
                  <c:v>10.1283249674746</c:v>
                </c:pt>
                <c:pt idx="206">
                  <c:v>10.1289774501931</c:v>
                </c:pt>
                <c:pt idx="207">
                  <c:v>10.1296301929968</c:v>
                </c:pt>
                <c:pt idx="208">
                  <c:v>10.1302831959254</c:v>
                </c:pt>
                <c:pt idx="209">
                  <c:v>10.1309364590189</c:v>
                </c:pt>
                <c:pt idx="210">
                  <c:v>10.131589982317</c:v>
                </c:pt>
                <c:pt idx="211">
                  <c:v>10.1322437658596</c:v>
                </c:pt>
                <c:pt idx="212">
                  <c:v>10.1328978096865</c:v>
                </c:pt>
                <c:pt idx="213">
                  <c:v>10.1335521138377</c:v>
                </c:pt>
                <c:pt idx="214">
                  <c:v>10.1342066783528</c:v>
                </c:pt>
                <c:pt idx="215">
                  <c:v>10.1348615032719</c:v>
                </c:pt>
                <c:pt idx="216">
                  <c:v>10.1355165886347</c:v>
                </c:pt>
                <c:pt idx="217">
                  <c:v>10.1361719344811</c:v>
                </c:pt>
                <c:pt idx="218">
                  <c:v>10.1368275408511</c:v>
                </c:pt>
                <c:pt idx="219">
                  <c:v>10.1374834077844</c:v>
                </c:pt>
                <c:pt idx="220">
                  <c:v>10.1381395353209</c:v>
                </c:pt>
                <c:pt idx="221">
                  <c:v>10.1387959235006</c:v>
                </c:pt>
                <c:pt idx="222">
                  <c:v>10.1394525723634</c:v>
                </c:pt>
                <c:pt idx="223">
                  <c:v>10.140109481949</c:v>
                </c:pt>
                <c:pt idx="224">
                  <c:v>10.1407666522974</c:v>
                </c:pt>
                <c:pt idx="225">
                  <c:v>10.1414240834486</c:v>
                </c:pt>
                <c:pt idx="226">
                  <c:v>10.1420817754423</c:v>
                </c:pt>
                <c:pt idx="227">
                  <c:v>10.1427397283186</c:v>
                </c:pt>
                <c:pt idx="228">
                  <c:v>10.1433979421172</c:v>
                </c:pt>
                <c:pt idx="229">
                  <c:v>10.1440564168783</c:v>
                </c:pt>
                <c:pt idx="230">
                  <c:v>10.1447151526415</c:v>
                </c:pt>
                <c:pt idx="231">
                  <c:v>10.145374149447</c:v>
                </c:pt>
                <c:pt idx="232">
                  <c:v>10.1460334073345</c:v>
                </c:pt>
                <c:pt idx="233">
                  <c:v>10.1466929263441</c:v>
                </c:pt>
                <c:pt idx="234">
                  <c:v>10.1473527065156</c:v>
                </c:pt>
                <c:pt idx="235">
                  <c:v>10.148012747889</c:v>
                </c:pt>
                <c:pt idx="236">
                  <c:v>10.1486730505043</c:v>
                </c:pt>
                <c:pt idx="237">
                  <c:v>10.1493336144013</c:v>
                </c:pt>
                <c:pt idx="238">
                  <c:v>10.1499944396201</c:v>
                </c:pt>
                <c:pt idx="239">
                  <c:v>10.1506555262006</c:v>
                </c:pt>
                <c:pt idx="240">
                  <c:v>10.1513168741827</c:v>
                </c:pt>
                <c:pt idx="241">
                  <c:v>10.1519784836064</c:v>
                </c:pt>
                <c:pt idx="242">
                  <c:v>10.1526403545117</c:v>
                </c:pt>
                <c:pt idx="243">
                  <c:v>10.1533024869385</c:v>
                </c:pt>
                <c:pt idx="244">
                  <c:v>10.1539648809269</c:v>
                </c:pt>
                <c:pt idx="245">
                  <c:v>10.1546275365167</c:v>
                </c:pt>
                <c:pt idx="246">
                  <c:v>10.1552904537479</c:v>
                </c:pt>
                <c:pt idx="247">
                  <c:v>10.1559536326606</c:v>
                </c:pt>
                <c:pt idx="248">
                  <c:v>10.1566170732948</c:v>
                </c:pt>
                <c:pt idx="249">
                  <c:v>10.1572807756903</c:v>
                </c:pt>
                <c:pt idx="250">
                  <c:v>10.1579447398873</c:v>
                </c:pt>
                <c:pt idx="251">
                  <c:v>10.1586089659257</c:v>
                </c:pt>
                <c:pt idx="252">
                  <c:v>10.1592734538455</c:v>
                </c:pt>
                <c:pt idx="253">
                  <c:v>10.1599382036867</c:v>
                </c:pt>
                <c:pt idx="254">
                  <c:v>10.1606032154894</c:v>
                </c:pt>
                <c:pt idx="255">
                  <c:v>10.1612684892935</c:v>
                </c:pt>
                <c:pt idx="256">
                  <c:v>10.161934025139</c:v>
                </c:pt>
                <c:pt idx="257">
                  <c:v>10.162599823066</c:v>
                </c:pt>
                <c:pt idx="258">
                  <c:v>10.1632658831146</c:v>
                </c:pt>
                <c:pt idx="259">
                  <c:v>10.1639322053247</c:v>
                </c:pt>
                <c:pt idx="260">
                  <c:v>10.1645987897363</c:v>
                </c:pt>
                <c:pt idx="261">
                  <c:v>10.1652656363895</c:v>
                </c:pt>
                <c:pt idx="262">
                  <c:v>10.1659327453244</c:v>
                </c:pt>
                <c:pt idx="263">
                  <c:v>10.1666001165809</c:v>
                </c:pt>
                <c:pt idx="264">
                  <c:v>10.1672677501992</c:v>
                </c:pt>
                <c:pt idx="265">
                  <c:v>10.1679356462193</c:v>
                </c:pt>
                <c:pt idx="266">
                  <c:v>10.1686038046812</c:v>
                </c:pt>
                <c:pt idx="267">
                  <c:v>10.169272225625</c:v>
                </c:pt>
                <c:pt idx="268">
                  <c:v>10.1699409090907</c:v>
                </c:pt>
                <c:pt idx="269">
                  <c:v>10.1706098551184</c:v>
                </c:pt>
                <c:pt idx="270">
                  <c:v>10.1712790637483</c:v>
                </c:pt>
                <c:pt idx="271">
                  <c:v>10.1719485350202</c:v>
                </c:pt>
                <c:pt idx="272">
                  <c:v>10.1726182689744</c:v>
                </c:pt>
                <c:pt idx="273">
                  <c:v>10.173288265651</c:v>
                </c:pt>
                <c:pt idx="274">
                  <c:v>10.1739585250899</c:v>
                </c:pt>
                <c:pt idx="275">
                  <c:v>10.1746290473313</c:v>
                </c:pt>
                <c:pt idx="276">
                  <c:v>10.1752998324152</c:v>
                </c:pt>
                <c:pt idx="277">
                  <c:v>10.1759708803819</c:v>
                </c:pt>
                <c:pt idx="278">
                  <c:v>10.1766421912713</c:v>
                </c:pt>
                <c:pt idx="279">
                  <c:v>10.1773137651235</c:v>
                </c:pt>
                <c:pt idx="280">
                  <c:v>10.1779856019787</c:v>
                </c:pt>
                <c:pt idx="281">
                  <c:v>10.178657701877</c:v>
                </c:pt>
                <c:pt idx="282">
                  <c:v>10.1793300648585</c:v>
                </c:pt>
                <c:pt idx="283">
                  <c:v>10.1800026909633</c:v>
                </c:pt>
                <c:pt idx="284">
                  <c:v>10.1806755802315</c:v>
                </c:pt>
                <c:pt idx="285">
                  <c:v>10.1813487327032</c:v>
                </c:pt>
                <c:pt idx="286">
                  <c:v>10.1820221484186</c:v>
                </c:pt>
                <c:pt idx="287">
                  <c:v>10.1826958274179</c:v>
                </c:pt>
                <c:pt idx="288">
                  <c:v>10.183369769741</c:v>
                </c:pt>
                <c:pt idx="289">
                  <c:v>10.1840439754282</c:v>
                </c:pt>
                <c:pt idx="290">
                  <c:v>10.1847184445196</c:v>
                </c:pt>
                <c:pt idx="291">
                  <c:v>10.1853931770554</c:v>
                </c:pt>
                <c:pt idx="292">
                  <c:v>10.1860681730757</c:v>
                </c:pt>
                <c:pt idx="293">
                  <c:v>10.1867434326206</c:v>
                </c:pt>
                <c:pt idx="294">
                  <c:v>10.1874189557303</c:v>
                </c:pt>
                <c:pt idx="295">
                  <c:v>10.188094742445</c:v>
                </c:pt>
                <c:pt idx="296">
                  <c:v>10.1887707928048</c:v>
                </c:pt>
                <c:pt idx="297">
                  <c:v>10.1894471068498</c:v>
                </c:pt>
                <c:pt idx="298">
                  <c:v>10.1901236846204</c:v>
                </c:pt>
                <c:pt idx="299">
                  <c:v>10.1908005261565</c:v>
                </c:pt>
                <c:pt idx="300">
                  <c:v>10.1914776314985</c:v>
                </c:pt>
                <c:pt idx="301">
                  <c:v>10.1921550006864</c:v>
                </c:pt>
                <c:pt idx="302">
                  <c:v>10.1928326337605</c:v>
                </c:pt>
                <c:pt idx="303">
                  <c:v>10.193510530761</c:v>
                </c:pt>
                <c:pt idx="304">
                  <c:v>10.1941886917279</c:v>
                </c:pt>
                <c:pt idx="305">
                  <c:v>10.1948671167016</c:v>
                </c:pt>
                <c:pt idx="306">
                  <c:v>10.1955458057223</c:v>
                </c:pt>
                <c:pt idx="307">
                  <c:v>10.19622475883</c:v>
                </c:pt>
                <c:pt idx="308">
                  <c:v>10.1969039760651</c:v>
                </c:pt>
                <c:pt idx="309">
                  <c:v>10.1975834574677</c:v>
                </c:pt>
                <c:pt idx="310">
                  <c:v>10.198263203078</c:v>
                </c:pt>
                <c:pt idx="311">
                  <c:v>10.1989432129363</c:v>
                </c:pt>
                <c:pt idx="312">
                  <c:v>10.1996234870827</c:v>
                </c:pt>
                <c:pt idx="313">
                  <c:v>10.2003040255575</c:v>
                </c:pt>
                <c:pt idx="314">
                  <c:v>10.200984828401</c:v>
                </c:pt>
                <c:pt idx="315">
                  <c:v>10.2016658956532</c:v>
                </c:pt>
                <c:pt idx="316">
                  <c:v>10.2023472273546</c:v>
                </c:pt>
                <c:pt idx="317">
                  <c:v>10.2030288235452</c:v>
                </c:pt>
                <c:pt idx="318">
                  <c:v>10.2037106842653</c:v>
                </c:pt>
                <c:pt idx="319">
                  <c:v>10.2043928095552</c:v>
                </c:pt>
                <c:pt idx="320">
                  <c:v>10.2050751994552</c:v>
                </c:pt>
                <c:pt idx="321">
                  <c:v>10.2057578540054</c:v>
                </c:pt>
                <c:pt idx="322">
                  <c:v>10.2064407732461</c:v>
                </c:pt>
                <c:pt idx="323">
                  <c:v>10.2071239572175</c:v>
                </c:pt>
                <c:pt idx="324">
                  <c:v>10.20780740596</c:v>
                </c:pt>
                <c:pt idx="325">
                  <c:v>10.2084911195137</c:v>
                </c:pt>
                <c:pt idx="326">
                  <c:v>10.209175097919</c:v>
                </c:pt>
                <c:pt idx="327">
                  <c:v>10.2098593412161</c:v>
                </c:pt>
                <c:pt idx="328">
                  <c:v>10.2105438494452</c:v>
                </c:pt>
                <c:pt idx="329">
                  <c:v>10.2112286226467</c:v>
                </c:pt>
                <c:pt idx="330">
                  <c:v>10.2119136608609</c:v>
                </c:pt>
                <c:pt idx="331">
                  <c:v>10.2125989641279</c:v>
                </c:pt>
                <c:pt idx="332">
                  <c:v>10.2132845324881</c:v>
                </c:pt>
                <c:pt idx="333">
                  <c:v>10.2139703659817</c:v>
                </c:pt>
                <c:pt idx="334">
                  <c:v>10.2146564646491</c:v>
                </c:pt>
                <c:pt idx="335">
                  <c:v>10.2153428285306</c:v>
                </c:pt>
                <c:pt idx="336">
                  <c:v>10.2160294576664</c:v>
                </c:pt>
                <c:pt idx="337">
                  <c:v>10.2167163520968</c:v>
                </c:pt>
                <c:pt idx="338">
                  <c:v>10.2174035118622</c:v>
                </c:pt>
                <c:pt idx="339">
                  <c:v>10.2180909370028</c:v>
                </c:pt>
                <c:pt idx="340">
                  <c:v>10.218778627559</c:v>
                </c:pt>
                <c:pt idx="341">
                  <c:v>10.219466583571</c:v>
                </c:pt>
                <c:pt idx="342">
                  <c:v>10.2201548050792</c:v>
                </c:pt>
                <c:pt idx="343">
                  <c:v>10.2208432921239</c:v>
                </c:pt>
                <c:pt idx="344">
                  <c:v>10.2215320447454</c:v>
                </c:pt>
                <c:pt idx="345">
                  <c:v>10.222221062984</c:v>
                </c:pt>
                <c:pt idx="346">
                  <c:v>10.2229103468801</c:v>
                </c:pt>
                <c:pt idx="347">
                  <c:v>10.223599896474</c:v>
                </c:pt>
                <c:pt idx="348">
                  <c:v>10.224289711806</c:v>
                </c:pt>
                <c:pt idx="349">
                  <c:v>10.2249797929165</c:v>
                </c:pt>
                <c:pt idx="350">
                  <c:v>10.2256701398458</c:v>
                </c:pt>
                <c:pt idx="351">
                  <c:v>10.2263607526342</c:v>
                </c:pt>
                <c:pt idx="352">
                  <c:v>10.2270516313221</c:v>
                </c:pt>
                <c:pt idx="353">
                  <c:v>10.2277427759499</c:v>
                </c:pt>
                <c:pt idx="354">
                  <c:v>10.2284341865578</c:v>
                </c:pt>
                <c:pt idx="355">
                  <c:v>10.2291258631863</c:v>
                </c:pt>
                <c:pt idx="356">
                  <c:v>10.2298178058757</c:v>
                </c:pt>
                <c:pt idx="357">
                  <c:v>10.2305100146664</c:v>
                </c:pt>
                <c:pt idx="358">
                  <c:v>10.2312024895986</c:v>
                </c:pt>
                <c:pt idx="359">
                  <c:v>10.2318952307129</c:v>
                </c:pt>
                <c:pt idx="360">
                  <c:v>10.2325882380495</c:v>
                </c:pt>
                <c:pt idx="361">
                  <c:v>10.2332815116489</c:v>
                </c:pt>
                <c:pt idx="362">
                  <c:v>10.2339750515513</c:v>
                </c:pt>
                <c:pt idx="363">
                  <c:v>10.2346688577973</c:v>
                </c:pt>
                <c:pt idx="364">
                  <c:v>10.2353629304271</c:v>
                </c:pt>
                <c:pt idx="365">
                  <c:v>10.2360572694812</c:v>
                </c:pt>
                <c:pt idx="366">
                  <c:v>10.236751875</c:v>
                </c:pt>
                <c:pt idx="367">
                  <c:v>10.2374467470237</c:v>
                </c:pt>
                <c:pt idx="368">
                  <c:v>10.2381418855929</c:v>
                </c:pt>
                <c:pt idx="369">
                  <c:v>10.238837290748</c:v>
                </c:pt>
                <c:pt idx="370">
                  <c:v>10.2395329625292</c:v>
                </c:pt>
                <c:pt idx="371">
                  <c:v>10.2402289009771</c:v>
                </c:pt>
                <c:pt idx="372">
                  <c:v>10.2409251061321</c:v>
                </c:pt>
                <c:pt idx="373">
                  <c:v>10.2416215780345</c:v>
                </c:pt>
                <c:pt idx="374">
                  <c:v>10.2423183167247</c:v>
                </c:pt>
                <c:pt idx="375">
                  <c:v>10.2430153222432</c:v>
                </c:pt>
                <c:pt idx="376">
                  <c:v>10.2437125946304</c:v>
                </c:pt>
                <c:pt idx="377">
                  <c:v>10.2444101339267</c:v>
                </c:pt>
                <c:pt idx="378">
                  <c:v>10.2451079401726</c:v>
                </c:pt>
                <c:pt idx="379">
                  <c:v>10.2458060134084</c:v>
                </c:pt>
                <c:pt idx="380">
                  <c:v>10.2465043536746</c:v>
                </c:pt>
                <c:pt idx="381">
                  <c:v>10.2472029610116</c:v>
                </c:pt>
                <c:pt idx="382">
                  <c:v>10.2479018354599</c:v>
                </c:pt>
                <c:pt idx="383">
                  <c:v>10.2486009770599</c:v>
                </c:pt>
                <c:pt idx="384">
                  <c:v>10.249300385852</c:v>
                </c:pt>
                <c:pt idx="385">
                  <c:v>10.2500000618767</c:v>
                </c:pt>
                <c:pt idx="386">
                  <c:v>10.2507000051745</c:v>
                </c:pt>
                <c:pt idx="387">
                  <c:v>10.2514002157857</c:v>
                </c:pt>
                <c:pt idx="388">
                  <c:v>10.2521006937509</c:v>
                </c:pt>
                <c:pt idx="389">
                  <c:v>10.2528014391104</c:v>
                </c:pt>
                <c:pt idx="390">
                  <c:v>10.2535024519048</c:v>
                </c:pt>
                <c:pt idx="391">
                  <c:v>10.2542037321745</c:v>
                </c:pt>
                <c:pt idx="392">
                  <c:v>10.25490527996</c:v>
                </c:pt>
                <c:pt idx="393">
                  <c:v>10.2556070953017</c:v>
                </c:pt>
                <c:pt idx="394">
                  <c:v>10.2563091782401</c:v>
                </c:pt>
                <c:pt idx="395">
                  <c:v>10.2570115288157</c:v>
                </c:pt>
                <c:pt idx="396">
                  <c:v>10.257714147069</c:v>
                </c:pt>
                <c:pt idx="397">
                  <c:v>10.2584170330404</c:v>
                </c:pt>
                <c:pt idx="398">
                  <c:v>10.2591201867704</c:v>
                </c:pt>
                <c:pt idx="399">
                  <c:v>10.2598236082995</c:v>
                </c:pt>
                <c:pt idx="400">
                  <c:v>10.2605272976682</c:v>
                </c:pt>
                <c:pt idx="401">
                  <c:v>10.261231254917</c:v>
                </c:pt>
                <c:pt idx="402">
                  <c:v>10.2619354800863</c:v>
                </c:pt>
                <c:pt idx="403">
                  <c:v>10.2626399732167</c:v>
                </c:pt>
                <c:pt idx="404">
                  <c:v>10.2633447343486</c:v>
                </c:pt>
                <c:pt idx="405">
                  <c:v>10.2640497635227</c:v>
                </c:pt>
                <c:pt idx="406">
                  <c:v>10.2647550607792</c:v>
                </c:pt>
                <c:pt idx="407">
                  <c:v>10.2654606261589</c:v>
                </c:pt>
                <c:pt idx="408">
                  <c:v>10.2661664597021</c:v>
                </c:pt>
                <c:pt idx="409">
                  <c:v>10.2668725614494</c:v>
                </c:pt>
                <c:pt idx="410">
                  <c:v>10.2675789314413</c:v>
                </c:pt>
                <c:pt idx="411">
                  <c:v>10.2682855697183</c:v>
                </c:pt>
                <c:pt idx="412">
                  <c:v>10.268992476321</c:v>
                </c:pt>
                <c:pt idx="413">
                  <c:v>10.2696996512898</c:v>
                </c:pt>
                <c:pt idx="414">
                  <c:v>10.2704070946653</c:v>
                </c:pt>
                <c:pt idx="415">
                  <c:v>10.271114806488</c:v>
                </c:pt>
                <c:pt idx="416">
                  <c:v>10.2718227867984</c:v>
                </c:pt>
                <c:pt idx="417">
                  <c:v>10.2725310356372</c:v>
                </c:pt>
                <c:pt idx="418">
                  <c:v>10.2732395530447</c:v>
                </c:pt>
                <c:pt idx="419">
                  <c:v>10.2739483390615</c:v>
                </c:pt>
                <c:pt idx="420">
                  <c:v>10.2746573937283</c:v>
                </c:pt>
                <c:pt idx="421">
                  <c:v>10.2753667170855</c:v>
                </c:pt>
                <c:pt idx="422">
                  <c:v>10.2760763091736</c:v>
                </c:pt>
                <c:pt idx="423">
                  <c:v>10.2767861700333</c:v>
                </c:pt>
                <c:pt idx="424">
                  <c:v>10.277496299705</c:v>
                </c:pt>
                <c:pt idx="425">
                  <c:v>10.2782066982294</c:v>
                </c:pt>
                <c:pt idx="426">
                  <c:v>10.278917365647</c:v>
                </c:pt>
                <c:pt idx="427">
                  <c:v>10.2796283019983</c:v>
                </c:pt>
                <c:pt idx="428">
                  <c:v>10.2803395073239</c:v>
                </c:pt>
                <c:pt idx="429">
                  <c:v>10.2810509816643</c:v>
                </c:pt>
                <c:pt idx="430">
                  <c:v>10.2817627250602</c:v>
                </c:pt>
                <c:pt idx="431">
                  <c:v>10.2824747375521</c:v>
                </c:pt>
                <c:pt idx="432">
                  <c:v>10.2831870191805</c:v>
                </c:pt>
                <c:pt idx="433">
                  <c:v>10.2838995699861</c:v>
                </c:pt>
                <c:pt idx="434">
                  <c:v>10.2846123900095</c:v>
                </c:pt>
                <c:pt idx="435">
                  <c:v>10.2853254792911</c:v>
                </c:pt>
                <c:pt idx="436">
                  <c:v>10.2860388378716</c:v>
                </c:pt>
                <c:pt idx="437">
                  <c:v>10.2867524657916</c:v>
                </c:pt>
                <c:pt idx="438">
                  <c:v>10.2874663630916</c:v>
                </c:pt>
                <c:pt idx="439">
                  <c:v>10.2881805298123</c:v>
                </c:pt>
                <c:pt idx="440">
                  <c:v>10.2888949659942</c:v>
                </c:pt>
                <c:pt idx="441">
                  <c:v>10.2896096716779</c:v>
                </c:pt>
                <c:pt idx="442">
                  <c:v>10.290324646904</c:v>
                </c:pt>
                <c:pt idx="443">
                  <c:v>10.2910398917132</c:v>
                </c:pt>
                <c:pt idx="444">
                  <c:v>10.291755406146</c:v>
                </c:pt>
                <c:pt idx="445">
                  <c:v>10.292471190243</c:v>
                </c:pt>
                <c:pt idx="446">
                  <c:v>10.2931872440449</c:v>
                </c:pt>
                <c:pt idx="447">
                  <c:v>10.2939035675921</c:v>
                </c:pt>
                <c:pt idx="448">
                  <c:v>10.2946201609255</c:v>
                </c:pt>
                <c:pt idx="449">
                  <c:v>10.2953370240855</c:v>
                </c:pt>
                <c:pt idx="450">
                  <c:v>10.2960541571128</c:v>
                </c:pt>
                <c:pt idx="451">
                  <c:v>10.296771560048</c:v>
                </c:pt>
                <c:pt idx="452">
                  <c:v>10.2974892329317</c:v>
                </c:pt>
                <c:pt idx="453">
                  <c:v>10.2982071758045</c:v>
                </c:pt>
                <c:pt idx="454">
                  <c:v>10.2989253887071</c:v>
                </c:pt>
                <c:pt idx="455">
                  <c:v>10.2996438716801</c:v>
                </c:pt>
                <c:pt idx="456">
                  <c:v>10.3003626247642</c:v>
                </c:pt>
                <c:pt idx="457">
                  <c:v>10.3010816479999</c:v>
                </c:pt>
                <c:pt idx="458">
                  <c:v>10.3018009414278</c:v>
                </c:pt>
                <c:pt idx="459">
                  <c:v>10.3025205050888</c:v>
                </c:pt>
                <c:pt idx="460">
                  <c:v>10.3032403390233</c:v>
                </c:pt>
                <c:pt idx="461">
                  <c:v>10.3039604432719</c:v>
                </c:pt>
                <c:pt idx="462">
                  <c:v>10.3046808178755</c:v>
                </c:pt>
                <c:pt idx="463">
                  <c:v>10.3054014628746</c:v>
                </c:pt>
                <c:pt idx="464">
                  <c:v>10.3061223783098</c:v>
                </c:pt>
                <c:pt idx="465">
                  <c:v>10.3068435642218</c:v>
                </c:pt>
                <c:pt idx="466">
                  <c:v>10.3075650206512</c:v>
                </c:pt>
                <c:pt idx="467">
                  <c:v>10.3082867476388</c:v>
                </c:pt>
                <c:pt idx="468">
                  <c:v>10.3090087452251</c:v>
                </c:pt>
                <c:pt idx="469">
                  <c:v>10.3097310134509</c:v>
                </c:pt>
                <c:pt idx="470">
                  <c:v>10.3104535523568</c:v>
                </c:pt>
                <c:pt idx="471">
                  <c:v>10.3111763619834</c:v>
                </c:pt>
                <c:pt idx="472">
                  <c:v>10.3118994423714</c:v>
                </c:pt>
                <c:pt idx="473">
                  <c:v>10.3126227935616</c:v>
                </c:pt>
                <c:pt idx="474">
                  <c:v>10.3133464155945</c:v>
                </c:pt>
                <c:pt idx="475">
                  <c:v>10.3140703085108</c:v>
                </c:pt>
                <c:pt idx="476">
                  <c:v>10.3147944723512</c:v>
                </c:pt>
                <c:pt idx="477">
                  <c:v>10.3155189071564</c:v>
                </c:pt>
                <c:pt idx="478">
                  <c:v>10.3162436129671</c:v>
                </c:pt>
                <c:pt idx="479">
                  <c:v>10.316968589824</c:v>
                </c:pt>
                <c:pt idx="480">
                  <c:v>10.3176938377677</c:v>
                </c:pt>
                <c:pt idx="481">
                  <c:v>10.3184193568389</c:v>
                </c:pt>
                <c:pt idx="482">
                  <c:v>10.3191451470783</c:v>
                </c:pt>
                <c:pt idx="483">
                  <c:v>10.3198712085267</c:v>
                </c:pt>
                <c:pt idx="484">
                  <c:v>10.3205975412246</c:v>
                </c:pt>
                <c:pt idx="485">
                  <c:v>10.3213241452128</c:v>
                </c:pt>
                <c:pt idx="486">
                  <c:v>10.322051020532</c:v>
                </c:pt>
                <c:pt idx="487">
                  <c:v>10.3227781672229</c:v>
                </c:pt>
                <c:pt idx="488">
                  <c:v>10.3235055853262</c:v>
                </c:pt>
                <c:pt idx="489">
                  <c:v>10.3242332748825</c:v>
                </c:pt>
                <c:pt idx="490">
                  <c:v>10.3249612359327</c:v>
                </c:pt>
                <c:pt idx="491">
                  <c:v>10.3256894685174</c:v>
                </c:pt>
                <c:pt idx="492">
                  <c:v>10.3264179726773</c:v>
                </c:pt>
                <c:pt idx="493">
                  <c:v>10.3271467484531</c:v>
                </c:pt>
                <c:pt idx="494">
                  <c:v>10.3278757958856</c:v>
                </c:pt>
                <c:pt idx="495">
                  <c:v>10.3286051150155</c:v>
                </c:pt>
                <c:pt idx="496">
                  <c:v>10.3293347058834</c:v>
                </c:pt>
                <c:pt idx="497">
                  <c:v>10.3300645685301</c:v>
                </c:pt>
                <c:pt idx="498">
                  <c:v>10.3307947029963</c:v>
                </c:pt>
                <c:pt idx="499">
                  <c:v>10.3315251093228</c:v>
                </c:pt>
                <c:pt idx="500">
                  <c:v>10.3322557875503</c:v>
                </c:pt>
                <c:pt idx="501">
                  <c:v>10.3329867377194</c:v>
                </c:pt>
                <c:pt idx="502">
                  <c:v>10.333717959871</c:v>
                </c:pt>
                <c:pt idx="503">
                  <c:v>10.3344494540458</c:v>
                </c:pt>
                <c:pt idx="504">
                  <c:v>10.3351812202844</c:v>
                </c:pt>
                <c:pt idx="505">
                  <c:v>10.3359132586277</c:v>
                </c:pt>
                <c:pt idx="506">
                  <c:v>10.3366455691164</c:v>
                </c:pt>
                <c:pt idx="507">
                  <c:v>10.3373781517912</c:v>
                </c:pt>
                <c:pt idx="508">
                  <c:v>10.3381110066928</c:v>
                </c:pt>
                <c:pt idx="509">
                  <c:v>10.338844133862</c:v>
                </c:pt>
                <c:pt idx="510">
                  <c:v>10.3395775333396</c:v>
                </c:pt>
                <c:pt idx="511">
                  <c:v>10.3403112051663</c:v>
                </c:pt>
                <c:pt idx="512">
                  <c:v>10.3410451493828</c:v>
                </c:pt>
                <c:pt idx="513">
                  <c:v>10.34177936603</c:v>
                </c:pt>
                <c:pt idx="514">
                  <c:v>10.3425138551484</c:v>
                </c:pt>
                <c:pt idx="515">
                  <c:v>10.343248616779</c:v>
                </c:pt>
                <c:pt idx="516">
                  <c:v>10.3439836509625</c:v>
                </c:pt>
                <c:pt idx="517">
                  <c:v>10.3447189577395</c:v>
                </c:pt>
                <c:pt idx="518">
                  <c:v>10.345454537151</c:v>
                </c:pt>
                <c:pt idx="519">
                  <c:v>10.3461903892376</c:v>
                </c:pt>
                <c:pt idx="520">
                  <c:v>10.3469265140401</c:v>
                </c:pt>
                <c:pt idx="521">
                  <c:v>10.3476629115993</c:v>
                </c:pt>
                <c:pt idx="522">
                  <c:v>10.348399581956</c:v>
                </c:pt>
                <c:pt idx="523">
                  <c:v>10.3491365251509</c:v>
                </c:pt>
                <c:pt idx="524">
                  <c:v>10.3498737412248</c:v>
                </c:pt>
                <c:pt idx="525">
                  <c:v>10.3506112302184</c:v>
                </c:pt>
                <c:pt idx="526">
                  <c:v>10.3513489921726</c:v>
                </c:pt>
                <c:pt idx="527">
                  <c:v>10.3520870271281</c:v>
                </c:pt>
                <c:pt idx="528">
                  <c:v>10.3528253351258</c:v>
                </c:pt>
                <c:pt idx="529">
                  <c:v>10.3535639162063</c:v>
                </c:pt>
                <c:pt idx="530">
                  <c:v>10.3543027704105</c:v>
                </c:pt>
                <c:pt idx="531">
                  <c:v>10.3550418977791</c:v>
                </c:pt>
                <c:pt idx="532">
                  <c:v>10.355781298353</c:v>
                </c:pt>
                <c:pt idx="533">
                  <c:v>10.3565209721729</c:v>
                </c:pt>
                <c:pt idx="534">
                  <c:v>10.3572609192796</c:v>
                </c:pt>
                <c:pt idx="535">
                  <c:v>10.358001139714</c:v>
                </c:pt>
                <c:pt idx="536">
                  <c:v>10.3587416335167</c:v>
                </c:pt>
                <c:pt idx="537">
                  <c:v>10.3594824007287</c:v>
                </c:pt>
                <c:pt idx="538">
                  <c:v>10.3602234413907</c:v>
                </c:pt>
                <c:pt idx="539">
                  <c:v>10.3609647555434</c:v>
                </c:pt>
                <c:pt idx="540">
                  <c:v>10.3617063432278</c:v>
                </c:pt>
                <c:pt idx="541">
                  <c:v>10.3624482044846</c:v>
                </c:pt>
                <c:pt idx="542">
                  <c:v>10.3631903393545</c:v>
                </c:pt>
                <c:pt idx="543">
                  <c:v>10.3639327478785</c:v>
                </c:pt>
                <c:pt idx="544">
                  <c:v>10.3646754300974</c:v>
                </c:pt>
                <c:pt idx="545">
                  <c:v>10.3654183860518</c:v>
                </c:pt>
                <c:pt idx="546">
                  <c:v>10.3661616157827</c:v>
                </c:pt>
                <c:pt idx="547">
                  <c:v>10.3669051193309</c:v>
                </c:pt>
                <c:pt idx="548">
                  <c:v>10.3676488967371</c:v>
                </c:pt>
                <c:pt idx="549">
                  <c:v>10.3683929480422</c:v>
                </c:pt>
                <c:pt idx="550">
                  <c:v>10.369137273287</c:v>
                </c:pt>
                <c:pt idx="551">
                  <c:v>10.3698818725124</c:v>
                </c:pt>
                <c:pt idx="552">
                  <c:v>10.370626745759</c:v>
                </c:pt>
                <c:pt idx="553">
                  <c:v>10.3713718930679</c:v>
                </c:pt>
                <c:pt idx="554">
                  <c:v>10.3721173144797</c:v>
                </c:pt>
                <c:pt idx="555">
                  <c:v>10.3728630100354</c:v>
                </c:pt>
                <c:pt idx="556">
                  <c:v>10.3736089797757</c:v>
                </c:pt>
                <c:pt idx="557">
                  <c:v>10.3743552237415</c:v>
                </c:pt>
                <c:pt idx="558">
                  <c:v>10.3751017419735</c:v>
                </c:pt>
                <c:pt idx="559">
                  <c:v>10.3758485345127</c:v>
                </c:pt>
                <c:pt idx="560">
                  <c:v>10.3765956013999</c:v>
                </c:pt>
                <c:pt idx="561">
                  <c:v>10.3773429426759</c:v>
                </c:pt>
                <c:pt idx="562">
                  <c:v>10.3780905583815</c:v>
                </c:pt>
                <c:pt idx="563">
                  <c:v>10.3788384485576</c:v>
                </c:pt>
                <c:pt idx="564">
                  <c:v>10.379586613245</c:v>
                </c:pt>
                <c:pt idx="565">
                  <c:v>10.3803350524846</c:v>
                </c:pt>
                <c:pt idx="566">
                  <c:v>10.3810837663172</c:v>
                </c:pt>
                <c:pt idx="567">
                  <c:v>10.3818327547836</c:v>
                </c:pt>
                <c:pt idx="568">
                  <c:v>10.3825820179247</c:v>
                </c:pt>
                <c:pt idx="569">
                  <c:v>10.3833315557814</c:v>
                </c:pt>
                <c:pt idx="570">
                  <c:v>10.3840813683944</c:v>
                </c:pt>
                <c:pt idx="571">
                  <c:v>10.3848314558047</c:v>
                </c:pt>
                <c:pt idx="572">
                  <c:v>10.385581818053</c:v>
                </c:pt>
                <c:pt idx="573">
                  <c:v>10.3863324551803</c:v>
                </c:pt>
                <c:pt idx="574">
                  <c:v>10.3870833672274</c:v>
                </c:pt>
                <c:pt idx="575">
                  <c:v>10.3878345542351</c:v>
                </c:pt>
                <c:pt idx="576">
                  <c:v>10.3885860162444</c:v>
                </c:pt>
                <c:pt idx="577">
                  <c:v>10.389337753296</c:v>
                </c:pt>
                <c:pt idx="578">
                  <c:v>10.3900897654308</c:v>
                </c:pt>
                <c:pt idx="579">
                  <c:v>10.3908420526897</c:v>
                </c:pt>
                <c:pt idx="580">
                  <c:v>10.3915946151136</c:v>
                </c:pt>
                <c:pt idx="581">
                  <c:v>10.3923474527433</c:v>
                </c:pt>
                <c:pt idx="582">
                  <c:v>10.3931005656196</c:v>
                </c:pt>
                <c:pt idx="583">
                  <c:v>10.3938539537835</c:v>
                </c:pt>
                <c:pt idx="584">
                  <c:v>10.3946076172758</c:v>
                </c:pt>
                <c:pt idx="585">
                  <c:v>10.3953615561374</c:v>
                </c:pt>
                <c:pt idx="586">
                  <c:v>10.3961157704092</c:v>
                </c:pt>
                <c:pt idx="587">
                  <c:v>10.3968702601319</c:v>
                </c:pt>
                <c:pt idx="588">
                  <c:v>10.3976250253466</c:v>
                </c:pt>
                <c:pt idx="589">
                  <c:v>10.398380066094</c:v>
                </c:pt>
                <c:pt idx="590">
                  <c:v>10.3991353824151</c:v>
                </c:pt>
                <c:pt idx="591">
                  <c:v>10.3998909743507</c:v>
                </c:pt>
                <c:pt idx="592">
                  <c:v>10.4006468419417</c:v>
                </c:pt>
                <c:pt idx="593">
                  <c:v>10.401402985229</c:v>
                </c:pt>
                <c:pt idx="594">
                  <c:v>10.4021594042535</c:v>
                </c:pt>
                <c:pt idx="595">
                  <c:v>10.402916099056</c:v>
                </c:pt>
                <c:pt idx="596">
                  <c:v>10.4036730696774</c:v>
                </c:pt>
                <c:pt idx="597">
                  <c:v>10.4044303161586</c:v>
                </c:pt>
                <c:pt idx="598">
                  <c:v>10.4051878385406</c:v>
                </c:pt>
                <c:pt idx="599">
                  <c:v>10.4059456368641</c:v>
                </c:pt>
                <c:pt idx="600">
                  <c:v>10.4067037111701</c:v>
                </c:pt>
                <c:pt idx="601">
                  <c:v>10.4074620614995</c:v>
                </c:pt>
                <c:pt idx="602">
                  <c:v>10.4082206878931</c:v>
                </c:pt>
                <c:pt idx="603">
                  <c:v>10.4089795903919</c:v>
                </c:pt>
                <c:pt idx="604">
                  <c:v>10.4097387690367</c:v>
                </c:pt>
                <c:pt idx="605">
                  <c:v>10.4104982238684</c:v>
                </c:pt>
                <c:pt idx="606">
                  <c:v>10.411257954928</c:v>
                </c:pt>
                <c:pt idx="607">
                  <c:v>10.4120179622563</c:v>
                </c:pt>
                <c:pt idx="608">
                  <c:v>10.4127782458942</c:v>
                </c:pt>
                <c:pt idx="609">
                  <c:v>10.4135388058827</c:v>
                </c:pt>
                <c:pt idx="610">
                  <c:v>10.4142996422625</c:v>
                </c:pt>
                <c:pt idx="611">
                  <c:v>10.4150607550747</c:v>
                </c:pt>
                <c:pt idx="612">
                  <c:v>10.4158221443601</c:v>
                </c:pt>
                <c:pt idx="613">
                  <c:v>10.4165838101597</c:v>
                </c:pt>
                <c:pt idx="614">
                  <c:v>10.4173457525143</c:v>
                </c:pt>
                <c:pt idx="615">
                  <c:v>10.4181079714648</c:v>
                </c:pt>
                <c:pt idx="616">
                  <c:v>10.4188704670521</c:v>
                </c:pt>
                <c:pt idx="617">
                  <c:v>10.4196332393173</c:v>
                </c:pt>
                <c:pt idx="618">
                  <c:v>10.420396288301</c:v>
                </c:pt>
                <c:pt idx="619">
                  <c:v>10.4211596140444</c:v>
                </c:pt>
                <c:pt idx="620">
                  <c:v>10.4219232165882</c:v>
                </c:pt>
                <c:pt idx="621">
                  <c:v>10.4226870959734</c:v>
                </c:pt>
                <c:pt idx="622">
                  <c:v>10.423451252241</c:v>
                </c:pt>
                <c:pt idx="623">
                  <c:v>10.4242156854317</c:v>
                </c:pt>
                <c:pt idx="624">
                  <c:v>10.4249803955866</c:v>
                </c:pt>
                <c:pt idx="625">
                  <c:v>10.4257453827465</c:v>
                </c:pt>
                <c:pt idx="626">
                  <c:v>10.4265106469524</c:v>
                </c:pt>
                <c:pt idx="627">
                  <c:v>10.4272761882452</c:v>
                </c:pt>
                <c:pt idx="628">
                  <c:v>10.4280420066658</c:v>
                </c:pt>
                <c:pt idx="629">
                  <c:v>10.4288081022551</c:v>
                </c:pt>
                <c:pt idx="630">
                  <c:v>10.429574475054</c:v>
                </c:pt>
                <c:pt idx="631">
                  <c:v>10.4303411251035</c:v>
                </c:pt>
                <c:pt idx="632">
                  <c:v>10.4311080524445</c:v>
                </c:pt>
                <c:pt idx="633">
                  <c:v>10.431875257118</c:v>
                </c:pt>
                <c:pt idx="634">
                  <c:v>10.4326427391647</c:v>
                </c:pt>
                <c:pt idx="635">
                  <c:v>10.4334104986257</c:v>
                </c:pt>
                <c:pt idx="636">
                  <c:v>10.4341785355419</c:v>
                </c:pt>
                <c:pt idx="637">
                  <c:v>10.4349468499542</c:v>
                </c:pt>
                <c:pt idx="638">
                  <c:v>10.4357154419035</c:v>
                </c:pt>
                <c:pt idx="639">
                  <c:v>10.4364843114309</c:v>
                </c:pt>
                <c:pt idx="640">
                  <c:v>10.4372534585771</c:v>
                </c:pt>
                <c:pt idx="641">
                  <c:v>10.4380228833831</c:v>
                </c:pt>
                <c:pt idx="642">
                  <c:v>10.4387925858899</c:v>
                </c:pt>
                <c:pt idx="643">
                  <c:v>10.4395625661384</c:v>
                </c:pt>
                <c:pt idx="644">
                  <c:v>10.4403328241695</c:v>
                </c:pt>
                <c:pt idx="645">
                  <c:v>10.4411033600242</c:v>
                </c:pt>
                <c:pt idx="646">
                  <c:v>10.4418741737433</c:v>
                </c:pt>
                <c:pt idx="647">
                  <c:v>10.4426452653679</c:v>
                </c:pt>
                <c:pt idx="648">
                  <c:v>10.4434166349389</c:v>
                </c:pt>
                <c:pt idx="649">
                  <c:v>10.4441882824972</c:v>
                </c:pt>
                <c:pt idx="650">
                  <c:v>10.4449602080836</c:v>
                </c:pt>
                <c:pt idx="651">
                  <c:v>10.4457324117393</c:v>
                </c:pt>
                <c:pt idx="652">
                  <c:v>10.4465048935051</c:v>
                </c:pt>
                <c:pt idx="653">
                  <c:v>10.447277653422</c:v>
                </c:pt>
                <c:pt idx="654">
                  <c:v>10.4480506915308</c:v>
                </c:pt>
                <c:pt idx="655">
                  <c:v>10.4488240078726</c:v>
                </c:pt>
                <c:pt idx="656">
                  <c:v>10.4495976024883</c:v>
                </c:pt>
                <c:pt idx="657">
                  <c:v>10.4503714754187</c:v>
                </c:pt>
                <c:pt idx="658">
                  <c:v>10.451145626705</c:v>
                </c:pt>
                <c:pt idx="659">
                  <c:v>10.451920056388</c:v>
                </c:pt>
                <c:pt idx="660">
                  <c:v>10.4526947645086</c:v>
                </c:pt>
                <c:pt idx="661">
                  <c:v>10.4534697511078</c:v>
                </c:pt>
                <c:pt idx="662">
                  <c:v>10.4542450162266</c:v>
                </c:pt>
                <c:pt idx="663">
                  <c:v>10.4550205599058</c:v>
                </c:pt>
                <c:pt idx="664">
                  <c:v>10.4557963821865</c:v>
                </c:pt>
                <c:pt idx="665">
                  <c:v>10.4565724831096</c:v>
                </c:pt>
                <c:pt idx="666">
                  <c:v>10.4573488627161</c:v>
                </c:pt>
                <c:pt idx="667">
                  <c:v>10.4581255210468</c:v>
                </c:pt>
                <c:pt idx="668">
                  <c:v>10.4589024581428</c:v>
                </c:pt>
                <c:pt idx="669">
                  <c:v>10.4596796740449</c:v>
                </c:pt>
                <c:pt idx="670">
                  <c:v>10.4604571687942</c:v>
                </c:pt>
                <c:pt idx="671">
                  <c:v>10.4612349424316</c:v>
                </c:pt>
                <c:pt idx="672">
                  <c:v>10.462012994998</c:v>
                </c:pt>
                <c:pt idx="673">
                  <c:v>10.4627913265344</c:v>
                </c:pt>
                <c:pt idx="674">
                  <c:v>10.4635699370818</c:v>
                </c:pt>
                <c:pt idx="675">
                  <c:v>10.4643488266811</c:v>
                </c:pt>
                <c:pt idx="676">
                  <c:v>10.4651279953732</c:v>
                </c:pt>
                <c:pt idx="677">
                  <c:v>10.4659074431991</c:v>
                </c:pt>
                <c:pt idx="678">
                  <c:v>10.4666871701999</c:v>
                </c:pt>
                <c:pt idx="679">
                  <c:v>10.4674671764163</c:v>
                </c:pt>
                <c:pt idx="680">
                  <c:v>10.4682474618894</c:v>
                </c:pt>
                <c:pt idx="681">
                  <c:v>10.4690280266602</c:v>
                </c:pt>
                <c:pt idx="682">
                  <c:v>10.4698088707695</c:v>
                </c:pt>
                <c:pt idx="683">
                  <c:v>10.4705899942585</c:v>
                </c:pt>
                <c:pt idx="684">
                  <c:v>10.4713713971679</c:v>
                </c:pt>
                <c:pt idx="685">
                  <c:v>10.4721530795388</c:v>
                </c:pt>
                <c:pt idx="686">
                  <c:v>10.4729350414121</c:v>
                </c:pt>
                <c:pt idx="687">
                  <c:v>10.4737172828288</c:v>
                </c:pt>
                <c:pt idx="688">
                  <c:v>10.4744998038299</c:v>
                </c:pt>
                <c:pt idx="689">
                  <c:v>10.4752826044563</c:v>
                </c:pt>
                <c:pt idx="690">
                  <c:v>10.476065684749</c:v>
                </c:pt>
                <c:pt idx="691">
                  <c:v>10.4768490447489</c:v>
                </c:pt>
                <c:pt idx="692">
                  <c:v>10.477632684497</c:v>
                </c:pt>
                <c:pt idx="693">
                  <c:v>10.4784166040342</c:v>
                </c:pt>
                <c:pt idx="694">
                  <c:v>10.4792008034016</c:v>
                </c:pt>
                <c:pt idx="695">
                  <c:v>10.47998528264</c:v>
                </c:pt>
                <c:pt idx="696">
                  <c:v>10.4807700417905</c:v>
                </c:pt>
                <c:pt idx="697">
                  <c:v>10.4815550808941</c:v>
                </c:pt>
                <c:pt idx="698">
                  <c:v>10.4823403999916</c:v>
                </c:pt>
                <c:pt idx="699">
                  <c:v>10.483125999124</c:v>
                </c:pt>
                <c:pt idx="700">
                  <c:v>10.4839118783323</c:v>
                </c:pt>
                <c:pt idx="701">
                  <c:v>10.4846980376575</c:v>
                </c:pt>
                <c:pt idx="702">
                  <c:v>10.4854844771406</c:v>
                </c:pt>
                <c:pt idx="703">
                  <c:v>10.4862711968224</c:v>
                </c:pt>
                <c:pt idx="704">
                  <c:v>10.487058196744</c:v>
                </c:pt>
                <c:pt idx="705">
                  <c:v>10.4878454769464</c:v>
                </c:pt>
                <c:pt idx="706">
                  <c:v>10.4886330374704</c:v>
                </c:pt>
                <c:pt idx="707">
                  <c:v>10.4894208783571</c:v>
                </c:pt>
                <c:pt idx="708">
                  <c:v>10.4902089996475</c:v>
                </c:pt>
                <c:pt idx="709">
                  <c:v>10.4909974013824</c:v>
                </c:pt>
                <c:pt idx="710">
                  <c:v>10.4917860836029</c:v>
                </c:pt>
                <c:pt idx="711">
                  <c:v>10.4925750463499</c:v>
                </c:pt>
                <c:pt idx="712">
                  <c:v>10.4933642896645</c:v>
                </c:pt>
                <c:pt idx="713">
                  <c:v>10.4941538135875</c:v>
                </c:pt>
                <c:pt idx="714">
                  <c:v>10.49494361816</c:v>
                </c:pt>
                <c:pt idx="715">
                  <c:v>10.4957337034228</c:v>
                </c:pt>
                <c:pt idx="716">
                  <c:v>10.496524069417</c:v>
                </c:pt>
                <c:pt idx="717">
                  <c:v>10.4973147161836</c:v>
                </c:pt>
                <c:pt idx="718">
                  <c:v>10.4981056437635</c:v>
                </c:pt>
                <c:pt idx="719">
                  <c:v>10.4988968521977</c:v>
                </c:pt>
                <c:pt idx="720">
                  <c:v>10.4996883415271</c:v>
                </c:pt>
                <c:pt idx="721">
                  <c:v>10.5004801117927</c:v>
                </c:pt>
                <c:pt idx="722">
                  <c:v>10.5012721630356</c:v>
                </c:pt>
                <c:pt idx="723">
                  <c:v>10.5020644952966</c:v>
                </c:pt>
                <c:pt idx="724">
                  <c:v>10.5028571086167</c:v>
                </c:pt>
                <c:pt idx="725">
                  <c:v>10.5036500030369</c:v>
                </c:pt>
                <c:pt idx="726">
                  <c:v>10.5044431785982</c:v>
                </c:pt>
                <c:pt idx="727">
                  <c:v>10.5052366353415</c:v>
                </c:pt>
                <c:pt idx="728">
                  <c:v>10.5060303733078</c:v>
                </c:pt>
                <c:pt idx="729">
                  <c:v>10.5068243925381</c:v>
                </c:pt>
                <c:pt idx="730">
                  <c:v>10.5076186930733</c:v>
                </c:pt>
                <c:pt idx="731">
                  <c:v>10.5084132749545</c:v>
                </c:pt>
                <c:pt idx="732">
                  <c:v>10.5092081382225</c:v>
                </c:pt>
                <c:pt idx="733">
                  <c:v>10.5100032829184</c:v>
                </c:pt>
                <c:pt idx="734">
                  <c:v>10.5107987090832</c:v>
                </c:pt>
                <c:pt idx="735">
                  <c:v>10.5115944167577</c:v>
                </c:pt>
                <c:pt idx="736">
                  <c:v>10.512390405983</c:v>
                </c:pt>
                <c:pt idx="737">
                  <c:v>10.5131866768</c:v>
                </c:pt>
                <c:pt idx="738">
                  <c:v>10.5139832292497</c:v>
                </c:pt>
                <c:pt idx="739">
                  <c:v>10.5147800633731</c:v>
                </c:pt>
                <c:pt idx="740">
                  <c:v>10.5155771792111</c:v>
                </c:pt>
                <c:pt idx="741">
                  <c:v>10.5163745768048</c:v>
                </c:pt>
                <c:pt idx="742">
                  <c:v>10.517172256195</c:v>
                </c:pt>
                <c:pt idx="743">
                  <c:v>10.5179702174228</c:v>
                </c:pt>
                <c:pt idx="744">
                  <c:v>10.5187684605291</c:v>
                </c:pt>
                <c:pt idx="745">
                  <c:v>10.5195669855549</c:v>
                </c:pt>
                <c:pt idx="746">
                  <c:v>10.5203657925412</c:v>
                </c:pt>
                <c:pt idx="747">
                  <c:v>10.5211648815288</c:v>
                </c:pt>
                <c:pt idx="748">
                  <c:v>10.5219642525589</c:v>
                </c:pt>
                <c:pt idx="749">
                  <c:v>10.5227639056724</c:v>
                </c:pt>
                <c:pt idx="750">
                  <c:v>10.5235638409101</c:v>
                </c:pt>
                <c:pt idx="751">
                  <c:v>10.5243640583132</c:v>
                </c:pt>
                <c:pt idx="752">
                  <c:v>10.5251645579226</c:v>
                </c:pt>
                <c:pt idx="753">
                  <c:v>10.5259653397792</c:v>
                </c:pt>
                <c:pt idx="754">
                  <c:v>10.526766403924</c:v>
                </c:pt>
                <c:pt idx="755">
                  <c:v>10.5275677503979</c:v>
                </c:pt>
                <c:pt idx="756">
                  <c:v>10.528369379242</c:v>
                </c:pt>
                <c:pt idx="757">
                  <c:v>10.5291712904973</c:v>
                </c:pt>
                <c:pt idx="758">
                  <c:v>10.5299734842046</c:v>
                </c:pt>
                <c:pt idx="759">
                  <c:v>10.5307759604049</c:v>
                </c:pt>
                <c:pt idx="760">
                  <c:v>10.5315787191392</c:v>
                </c:pt>
                <c:pt idx="761">
                  <c:v>10.5323817604486</c:v>
                </c:pt>
                <c:pt idx="762">
                  <c:v>10.5331850843738</c:v>
                </c:pt>
                <c:pt idx="763">
                  <c:v>10.533988690956</c:v>
                </c:pt>
                <c:pt idx="764">
                  <c:v>10.534792580236</c:v>
                </c:pt>
                <c:pt idx="765">
                  <c:v>10.5355967522549</c:v>
                </c:pt>
                <c:pt idx="766">
                  <c:v>10.5364012070536</c:v>
                </c:pt>
                <c:pt idx="767">
                  <c:v>10.537205944673</c:v>
                </c:pt>
                <c:pt idx="768">
                  <c:v>10.5380109651542</c:v>
                </c:pt>
                <c:pt idx="769">
                  <c:v>10.538816268538</c:v>
                </c:pt>
                <c:pt idx="770">
                  <c:v>10.5396218548655</c:v>
                </c:pt>
                <c:pt idx="771">
                  <c:v>10.5404277241776</c:v>
                </c:pt>
                <c:pt idx="772">
                  <c:v>10.5412338765154</c:v>
                </c:pt>
                <c:pt idx="773">
                  <c:v>10.5420403119196</c:v>
                </c:pt>
                <c:pt idx="774">
                  <c:v>10.5428470304314</c:v>
                </c:pt>
                <c:pt idx="775">
                  <c:v>10.5436540320916</c:v>
                </c:pt>
                <c:pt idx="776">
                  <c:v>10.5444613169412</c:v>
                </c:pt>
                <c:pt idx="777">
                  <c:v>10.5452688850213</c:v>
                </c:pt>
                <c:pt idx="778">
                  <c:v>10.5460767363726</c:v>
                </c:pt>
                <c:pt idx="779">
                  <c:v>10.5468848710363</c:v>
                </c:pt>
                <c:pt idx="780">
                  <c:v>10.5476932890533</c:v>
                </c:pt>
                <c:pt idx="781">
                  <c:v>10.5485019904645</c:v>
                </c:pt>
                <c:pt idx="782">
                  <c:v>10.5493109753108</c:v>
                </c:pt>
                <c:pt idx="783">
                  <c:v>10.5501202436333</c:v>
                </c:pt>
                <c:pt idx="784">
                  <c:v>10.5509297954729</c:v>
                </c:pt>
                <c:pt idx="785">
                  <c:v>10.5517396308706</c:v>
                </c:pt>
                <c:pt idx="786">
                  <c:v>10.5525497498673</c:v>
                </c:pt>
                <c:pt idx="787">
                  <c:v>10.5533601525039</c:v>
                </c:pt>
                <c:pt idx="788">
                  <c:v>10.5541708388214</c:v>
                </c:pt>
                <c:pt idx="789">
                  <c:v>10.5549818088609</c:v>
                </c:pt>
                <c:pt idx="790">
                  <c:v>10.5557930626631</c:v>
                </c:pt>
                <c:pt idx="791">
                  <c:v>10.5566046002692</c:v>
                </c:pt>
                <c:pt idx="792">
                  <c:v>10.55741642172</c:v>
                </c:pt>
                <c:pt idx="793">
                  <c:v>10.5582285270565</c:v>
                </c:pt>
                <c:pt idx="794">
                  <c:v>10.5590409163196</c:v>
                </c:pt>
                <c:pt idx="795">
                  <c:v>10.5598535895503</c:v>
                </c:pt>
                <c:pt idx="796">
                  <c:v>10.5606665467895</c:v>
                </c:pt>
                <c:pt idx="797">
                  <c:v>10.5614797880783</c:v>
                </c:pt>
                <c:pt idx="798">
                  <c:v>10.5622933134575</c:v>
                </c:pt>
                <c:pt idx="799">
                  <c:v>10.5631071229681</c:v>
                </c:pt>
                <c:pt idx="800">
                  <c:v>10.563921216651</c:v>
                </c:pt>
                <c:pt idx="801">
                  <c:v>10.5647355945472</c:v>
                </c:pt>
                <c:pt idx="802">
                  <c:v>10.5655502566976</c:v>
                </c:pt>
                <c:pt idx="803">
                  <c:v>10.5663652031432</c:v>
                </c:pt>
                <c:pt idx="804">
                  <c:v>10.567180433925</c:v>
                </c:pt>
                <c:pt idx="805">
                  <c:v>10.5679959490838</c:v>
                </c:pt>
                <c:pt idx="806">
                  <c:v>10.5688117486606</c:v>
                </c:pt>
                <c:pt idx="807">
                  <c:v>10.5696278326964</c:v>
                </c:pt>
                <c:pt idx="808">
                  <c:v>10.5704442012321</c:v>
                </c:pt>
                <c:pt idx="809">
                  <c:v>10.5712608543086</c:v>
                </c:pt>
                <c:pt idx="810">
                  <c:v>10.5720777919669</c:v>
                </c:pt>
                <c:pt idx="811">
                  <c:v>10.5728950142479</c:v>
                </c:pt>
                <c:pt idx="812">
                  <c:v>10.5737125211926</c:v>
                </c:pt>
                <c:pt idx="813">
                  <c:v>10.5745303128419</c:v>
                </c:pt>
                <c:pt idx="814">
                  <c:v>10.5753483892367</c:v>
                </c:pt>
                <c:pt idx="815">
                  <c:v>10.576166750418</c:v>
                </c:pt>
                <c:pt idx="816">
                  <c:v>10.5769853964268</c:v>
                </c:pt>
                <c:pt idx="817">
                  <c:v>10.5778043273038</c:v>
                </c:pt>
                <c:pt idx="818">
                  <c:v>10.5786235430902</c:v>
                </c:pt>
                <c:pt idx="819">
                  <c:v>10.5794430438267</c:v>
                </c:pt>
                <c:pt idx="820">
                  <c:v>10.5802628295544</c:v>
                </c:pt>
                <c:pt idx="821">
                  <c:v>10.5810829003142</c:v>
                </c:pt>
                <c:pt idx="822">
                  <c:v>10.581903256147</c:v>
                </c:pt>
                <c:pt idx="823">
                  <c:v>10.5827238970937</c:v>
                </c:pt>
                <c:pt idx="824">
                  <c:v>10.5835448231953</c:v>
                </c:pt>
                <c:pt idx="825">
                  <c:v>10.5843660344927</c:v>
                </c:pt>
                <c:pt idx="826">
                  <c:v>10.5851875310268</c:v>
                </c:pt>
                <c:pt idx="827">
                  <c:v>10.5860093128386</c:v>
                </c:pt>
                <c:pt idx="828">
                  <c:v>10.586831379969</c:v>
                </c:pt>
                <c:pt idx="829">
                  <c:v>10.5876537324588</c:v>
                </c:pt>
                <c:pt idx="830">
                  <c:v>10.5884763703491</c:v>
                </c:pt>
                <c:pt idx="831">
                  <c:v>10.5892992936808</c:v>
                </c:pt>
                <c:pt idx="832">
                  <c:v>10.5901225024947</c:v>
                </c:pt>
                <c:pt idx="833">
                  <c:v>10.5909459968318</c:v>
                </c:pt>
                <c:pt idx="834">
                  <c:v>10.591769776733</c:v>
                </c:pt>
                <c:pt idx="835">
                  <c:v>10.5925938422392</c:v>
                </c:pt>
                <c:pt idx="836">
                  <c:v>10.5934181933914</c:v>
                </c:pt>
                <c:pt idx="837">
                  <c:v>10.5942428302305</c:v>
                </c:pt>
                <c:pt idx="838">
                  <c:v>10.5950677527973</c:v>
                </c:pt>
                <c:pt idx="839">
                  <c:v>10.5958929611329</c:v>
                </c:pt>
                <c:pt idx="840">
                  <c:v>10.596718455278</c:v>
                </c:pt>
                <c:pt idx="841">
                  <c:v>10.5975442352737</c:v>
                </c:pt>
                <c:pt idx="842">
                  <c:v>10.5983703011608</c:v>
                </c:pt>
                <c:pt idx="843">
                  <c:v>10.5991966529802</c:v>
                </c:pt>
                <c:pt idx="844">
                  <c:v>10.6000232907729</c:v>
                </c:pt>
                <c:pt idx="845">
                  <c:v>10.6008502145798</c:v>
                </c:pt>
                <c:pt idx="846">
                  <c:v>10.6016774244417</c:v>
                </c:pt>
                <c:pt idx="847">
                  <c:v>10.6025049203996</c:v>
                </c:pt>
                <c:pt idx="848">
                  <c:v>10.6033327024943</c:v>
                </c:pt>
                <c:pt idx="849">
                  <c:v>10.6041607707669</c:v>
                </c:pt>
                <c:pt idx="850">
                  <c:v>10.6049891252581</c:v>
                </c:pt>
                <c:pt idx="851">
                  <c:v>10.605817766009</c:v>
                </c:pt>
                <c:pt idx="852">
                  <c:v>10.6066466930603</c:v>
                </c:pt>
                <c:pt idx="853">
                  <c:v>10.607475906453</c:v>
                </c:pt>
                <c:pt idx="854">
                  <c:v>10.608305406228</c:v>
                </c:pt>
                <c:pt idx="855">
                  <c:v>10.6091351924261</c:v>
                </c:pt>
                <c:pt idx="856">
                  <c:v>10.6099652650883</c:v>
                </c:pt>
                <c:pt idx="857">
                  <c:v>10.6107956242555</c:v>
                </c:pt>
                <c:pt idx="858">
                  <c:v>10.6116262699686</c:v>
                </c:pt>
                <c:pt idx="859">
                  <c:v>10.6124572022684</c:v>
                </c:pt>
                <c:pt idx="860">
                  <c:v>10.6132884211959</c:v>
                </c:pt>
                <c:pt idx="861">
                  <c:v>10.6141199267918</c:v>
                </c:pt>
                <c:pt idx="862">
                  <c:v>10.6149517190972</c:v>
                </c:pt>
                <c:pt idx="863">
                  <c:v>10.6157837981529</c:v>
                </c:pt>
                <c:pt idx="864">
                  <c:v>10.6166161639998</c:v>
                </c:pt>
                <c:pt idx="865">
                  <c:v>10.6174488166788</c:v>
                </c:pt>
                <c:pt idx="866">
                  <c:v>10.6182817562307</c:v>
                </c:pt>
                <c:pt idx="867">
                  <c:v>10.6191149826965</c:v>
                </c:pt>
                <c:pt idx="868">
                  <c:v>10.6199484961169</c:v>
                </c:pt>
                <c:pt idx="869">
                  <c:v>10.620782296533</c:v>
                </c:pt>
                <c:pt idx="870">
                  <c:v>10.6216163839856</c:v>
                </c:pt>
                <c:pt idx="871">
                  <c:v>10.6224507585154</c:v>
                </c:pt>
                <c:pt idx="872">
                  <c:v>10.6232854201635</c:v>
                </c:pt>
                <c:pt idx="873">
                  <c:v>10.6241203689707</c:v>
                </c:pt>
                <c:pt idx="874">
                  <c:v>10.6249556049779</c:v>
                </c:pt>
                <c:pt idx="875">
                  <c:v>10.6257911282259</c:v>
                </c:pt>
                <c:pt idx="876">
                  <c:v>10.6266269387556</c:v>
                </c:pt>
                <c:pt idx="877">
                  <c:v>10.6274630366078</c:v>
                </c:pt>
                <c:pt idx="878">
                  <c:v>10.6282994218235</c:v>
                </c:pt>
                <c:pt idx="879">
                  <c:v>10.6291360944435</c:v>
                </c:pt>
                <c:pt idx="880">
                  <c:v>10.6299730545087</c:v>
                </c:pt>
                <c:pt idx="881">
                  <c:v>10.6308103020599</c:v>
                </c:pt>
                <c:pt idx="882">
                  <c:v>10.6316478371379</c:v>
                </c:pt>
                <c:pt idx="883">
                  <c:v>10.6324856597837</c:v>
                </c:pt>
                <c:pt idx="884">
                  <c:v>10.6333237700381</c:v>
                </c:pt>
                <c:pt idx="885">
                  <c:v>10.634162167942</c:v>
                </c:pt>
                <c:pt idx="886">
                  <c:v>10.6350008535361</c:v>
                </c:pt>
                <c:pt idx="887">
                  <c:v>10.6358398268614</c:v>
                </c:pt>
                <c:pt idx="888">
                  <c:v>10.6366790879588</c:v>
                </c:pt>
                <c:pt idx="889">
                  <c:v>10.6375186368689</c:v>
                </c:pt>
                <c:pt idx="890">
                  <c:v>10.6383584736328</c:v>
                </c:pt>
                <c:pt idx="891">
                  <c:v>10.6391985982912</c:v>
                </c:pt>
                <c:pt idx="892">
                  <c:v>10.640039010885</c:v>
                </c:pt>
                <c:pt idx="893">
                  <c:v>10.6408797114551</c:v>
                </c:pt>
                <c:pt idx="894">
                  <c:v>10.6417207000422</c:v>
                </c:pt>
                <c:pt idx="895">
                  <c:v>10.6425619766872</c:v>
                </c:pt>
                <c:pt idx="896">
                  <c:v>10.643403541431</c:v>
                </c:pt>
                <c:pt idx="897">
                  <c:v>10.6442453943143</c:v>
                </c:pt>
                <c:pt idx="898">
                  <c:v>10.6450875353781</c:v>
                </c:pt>
                <c:pt idx="899">
                  <c:v>10.6459299646631</c:v>
                </c:pt>
                <c:pt idx="900">
                  <c:v>10.6467726822102</c:v>
                </c:pt>
                <c:pt idx="901">
                  <c:v>10.6476156880602</c:v>
                </c:pt>
                <c:pt idx="902">
                  <c:v>10.648458982254</c:v>
                </c:pt>
                <c:pt idx="903">
                  <c:v>10.6493025648323</c:v>
                </c:pt>
                <c:pt idx="904">
                  <c:v>10.650146435836</c:v>
                </c:pt>
                <c:pt idx="905">
                  <c:v>10.6509905953059</c:v>
                </c:pt>
                <c:pt idx="906">
                  <c:v>10.6518350432829</c:v>
                </c:pt>
                <c:pt idx="907">
                  <c:v>10.6526797798077</c:v>
                </c:pt>
                <c:pt idx="908">
                  <c:v>10.6535248049211</c:v>
                </c:pt>
                <c:pt idx="909">
                  <c:v>10.6543701186641</c:v>
                </c:pt>
                <c:pt idx="910">
                  <c:v>10.6552157210773</c:v>
                </c:pt>
                <c:pt idx="911">
                  <c:v>10.6560616122016</c:v>
                </c:pt>
                <c:pt idx="912">
                  <c:v>10.6569077920778</c:v>
                </c:pt>
                <c:pt idx="913">
                  <c:v>10.6577542607468</c:v>
                </c:pt>
                <c:pt idx="914">
                  <c:v>10.6586010182492</c:v>
                </c:pt>
                <c:pt idx="915">
                  <c:v>10.659448064626</c:v>
                </c:pt>
                <c:pt idx="916">
                  <c:v>10.660295399918</c:v>
                </c:pt>
                <c:pt idx="917">
                  <c:v>10.6611430241658</c:v>
                </c:pt>
                <c:pt idx="918">
                  <c:v>10.6619909374104</c:v>
                </c:pt>
                <c:pt idx="919">
                  <c:v>10.6628391396925</c:v>
                </c:pt>
                <c:pt idx="920">
                  <c:v>10.6636876310529</c:v>
                </c:pt>
                <c:pt idx="921">
                  <c:v>10.6645364115325</c:v>
                </c:pt>
                <c:pt idx="922">
                  <c:v>10.6653854811719</c:v>
                </c:pt>
                <c:pt idx="923">
                  <c:v>10.666234840012</c:v>
                </c:pt>
                <c:pt idx="924">
                  <c:v>10.6670844880936</c:v>
                </c:pt>
                <c:pt idx="925">
                  <c:v>10.6679344254574</c:v>
                </c:pt>
                <c:pt idx="926">
                  <c:v>10.6687846521443</c:v>
                </c:pt>
                <c:pt idx="927">
                  <c:v>10.6696351681951</c:v>
                </c:pt>
                <c:pt idx="928">
                  <c:v>10.6704859736504</c:v>
                </c:pt>
                <c:pt idx="929">
                  <c:v>10.671337068551</c:v>
                </c:pt>
                <c:pt idx="930">
                  <c:v>10.6721884529379</c:v>
                </c:pt>
                <c:pt idx="931">
                  <c:v>10.6730401268516</c:v>
                </c:pt>
                <c:pt idx="932">
                  <c:v>10.6738920903331</c:v>
                </c:pt>
                <c:pt idx="933">
                  <c:v>10.674744343423</c:v>
                </c:pt>
                <c:pt idx="934">
                  <c:v>10.6755968861621</c:v>
                </c:pt>
                <c:pt idx="935">
                  <c:v>10.6764497185913</c:v>
                </c:pt>
                <c:pt idx="936">
                  <c:v>10.6773028407512</c:v>
                </c:pt>
                <c:pt idx="937">
                  <c:v>10.6781562526826</c:v>
                </c:pt>
                <c:pt idx="938">
                  <c:v>10.6790099544262</c:v>
                </c:pt>
                <c:pt idx="939">
                  <c:v>10.6798639460229</c:v>
                </c:pt>
                <c:pt idx="940">
                  <c:v>10.6807182275134</c:v>
                </c:pt>
                <c:pt idx="941">
                  <c:v>10.6815727989384</c:v>
                </c:pt>
                <c:pt idx="942">
                  <c:v>10.6824276603387</c:v>
                </c:pt>
                <c:pt idx="943">
                  <c:v>10.683282811755</c:v>
                </c:pt>
                <c:pt idx="944">
                  <c:v>10.684138253228</c:v>
                </c:pt>
                <c:pt idx="945">
                  <c:v>10.6849939847986</c:v>
                </c:pt>
                <c:pt idx="946">
                  <c:v>10.6858500065075</c:v>
                </c:pt>
                <c:pt idx="947">
                  <c:v>10.6867063183953</c:v>
                </c:pt>
                <c:pt idx="948">
                  <c:v>10.6875629205028</c:v>
                </c:pt>
                <c:pt idx="949">
                  <c:v>10.6884198128709</c:v>
                </c:pt>
                <c:pt idx="950">
                  <c:v>10.6892769955401</c:v>
                </c:pt>
                <c:pt idx="951">
                  <c:v>10.6901344685512</c:v>
                </c:pt>
                <c:pt idx="952">
                  <c:v>10.690992231945</c:v>
                </c:pt>
                <c:pt idx="953">
                  <c:v>10.6918502857621</c:v>
                </c:pt>
                <c:pt idx="954">
                  <c:v>10.6927086300434</c:v>
                </c:pt>
                <c:pt idx="955">
                  <c:v>10.6935672648294</c:v>
                </c:pt>
                <c:pt idx="956">
                  <c:v>10.694426190161</c:v>
                </c:pt>
                <c:pt idx="957">
                  <c:v>10.6952854060789</c:v>
                </c:pt>
                <c:pt idx="958">
                  <c:v>10.6961449126237</c:v>
                </c:pt>
                <c:pt idx="959">
                  <c:v>10.6970047098361</c:v>
                </c:pt>
                <c:pt idx="960">
                  <c:v>10.697864797757</c:v>
                </c:pt>
                <c:pt idx="961">
                  <c:v>10.6987251764269</c:v>
                </c:pt>
                <c:pt idx="962">
                  <c:v>10.6995858458866</c:v>
                </c:pt>
                <c:pt idx="963">
                  <c:v>10.7004468061768</c:v>
                </c:pt>
                <c:pt idx="964">
                  <c:v>10.7013080573382</c:v>
                </c:pt>
                <c:pt idx="965">
                  <c:v>10.7021695994115</c:v>
                </c:pt>
                <c:pt idx="966">
                  <c:v>10.7030314324373</c:v>
                </c:pt>
                <c:pt idx="967">
                  <c:v>10.7038935564565</c:v>
                </c:pt>
                <c:pt idx="968">
                  <c:v>10.7047559715095</c:v>
                </c:pt>
                <c:pt idx="969">
                  <c:v>10.7056186776372</c:v>
                </c:pt>
                <c:pt idx="970">
                  <c:v>10.7064816748803</c:v>
                </c:pt>
                <c:pt idx="971">
                  <c:v>10.7073449632793</c:v>
                </c:pt>
                <c:pt idx="972">
                  <c:v>10.7082085428751</c:v>
                </c:pt>
                <c:pt idx="973">
                  <c:v>10.7090724137082</c:v>
                </c:pt>
                <c:pt idx="974">
                  <c:v>10.7099365758193</c:v>
                </c:pt>
                <c:pt idx="975">
                  <c:v>10.7108010292491</c:v>
                </c:pt>
                <c:pt idx="976">
                  <c:v>10.7116657740383</c:v>
                </c:pt>
                <c:pt idx="977">
                  <c:v>10.7125308102276</c:v>
                </c:pt>
                <c:pt idx="978">
                  <c:v>10.7133961378575</c:v>
                </c:pt>
                <c:pt idx="979">
                  <c:v>10.7142617569689</c:v>
                </c:pt>
                <c:pt idx="980">
                  <c:v>10.7151276676022</c:v>
                </c:pt>
                <c:pt idx="981">
                  <c:v>10.7159938697982</c:v>
                </c:pt>
                <c:pt idx="982">
                  <c:v>10.7168603635976</c:v>
                </c:pt>
                <c:pt idx="983">
                  <c:v>10.7177271490409</c:v>
                </c:pt>
                <c:pt idx="984">
                  <c:v>10.7185942261689</c:v>
                </c:pt>
                <c:pt idx="985">
                  <c:v>10.7194615950221</c:v>
                </c:pt>
                <c:pt idx="986">
                  <c:v>10.7203292556413</c:v>
                </c:pt>
                <c:pt idx="987">
                  <c:v>10.721197208067</c:v>
                </c:pt>
                <c:pt idx="988">
                  <c:v>10.7220654523399</c:v>
                </c:pt>
                <c:pt idx="989">
                  <c:v>10.7229339885007</c:v>
                </c:pt>
                <c:pt idx="990">
                  <c:v>10.7238028165899</c:v>
                </c:pt>
                <c:pt idx="991">
                  <c:v>10.7246719366482</c:v>
                </c:pt>
                <c:pt idx="992">
                  <c:v>10.7255413487162</c:v>
                </c:pt>
                <c:pt idx="993">
                  <c:v>10.7264110528345</c:v>
                </c:pt>
                <c:pt idx="994">
                  <c:v>10.7272810490438</c:v>
                </c:pt>
                <c:pt idx="995">
                  <c:v>10.7281513373847</c:v>
                </c:pt>
                <c:pt idx="996">
                  <c:v>10.7290219178978</c:v>
                </c:pt>
                <c:pt idx="997">
                  <c:v>10.7298927906237</c:v>
                </c:pt>
                <c:pt idx="998">
                  <c:v>10.7307639556029</c:v>
                </c:pt>
                <c:pt idx="999">
                  <c:v>10.7316354128763</c:v>
                </c:pt>
                <c:pt idx="1000">
                  <c:v>10.7325071624842</c:v>
                </c:pt>
                <c:pt idx="1001">
                  <c:v>10.7333792044673</c:v>
                </c:pt>
                <c:pt idx="1002">
                  <c:v>10.7342515388663</c:v>
                </c:pt>
                <c:pt idx="1003">
                  <c:v>10.7351241657217</c:v>
                </c:pt>
                <c:pt idx="1004">
                  <c:v>10.7359970850741</c:v>
                </c:pt>
                <c:pt idx="1005">
                  <c:v>10.7368702969641</c:v>
                </c:pt>
                <c:pt idx="1006">
                  <c:v>10.7377438014323</c:v>
                </c:pt>
                <c:pt idx="1007">
                  <c:v>10.7386175985193</c:v>
                </c:pt>
                <c:pt idx="1008">
                  <c:v>10.7394916882656</c:v>
                </c:pt>
                <c:pt idx="1009">
                  <c:v>10.7403660707118</c:v>
                </c:pt>
                <c:pt idx="1010">
                  <c:v>10.7412407458986</c:v>
                </c:pt>
                <c:pt idx="1011">
                  <c:v>10.7421157138664</c:v>
                </c:pt>
                <c:pt idx="1012">
                  <c:v>10.7429909746558</c:v>
                </c:pt>
                <c:pt idx="1013">
                  <c:v>10.7438665283075</c:v>
                </c:pt>
                <c:pt idx="1014">
                  <c:v>10.7447423748619</c:v>
                </c:pt>
                <c:pt idx="1015">
                  <c:v>10.7456185143597</c:v>
                </c:pt>
                <c:pt idx="1016">
                  <c:v>10.7464949468413</c:v>
                </c:pt>
                <c:pt idx="1017">
                  <c:v>10.7473716723474</c:v>
                </c:pt>
                <c:pt idx="1018">
                  <c:v>10.7482486909185</c:v>
                </c:pt>
                <c:pt idx="1019">
                  <c:v>10.7491260025951</c:v>
                </c:pt>
                <c:pt idx="1020">
                  <c:v>10.7500036074178</c:v>
                </c:pt>
                <c:pt idx="1021">
                  <c:v>10.7508815054272</c:v>
                </c:pt>
                <c:pt idx="1022">
                  <c:v>10.7517596966637</c:v>
                </c:pt>
                <c:pt idx="1023">
                  <c:v>10.7526381811679</c:v>
                </c:pt>
                <c:pt idx="1024">
                  <c:v>10.7535169589803</c:v>
                </c:pt>
                <c:pt idx="1025">
                  <c:v>10.7543960301415</c:v>
                </c:pt>
                <c:pt idx="1026">
                  <c:v>10.755275394692</c:v>
                </c:pt>
                <c:pt idx="1027">
                  <c:v>10.7561550526722</c:v>
                </c:pt>
                <c:pt idx="1028">
                  <c:v>10.7570350041228</c:v>
                </c:pt>
                <c:pt idx="1029">
                  <c:v>10.7579152490843</c:v>
                </c:pt>
                <c:pt idx="1030">
                  <c:v>10.7587957875971</c:v>
                </c:pt>
                <c:pt idx="1031">
                  <c:v>10.7596766197018</c:v>
                </c:pt>
                <c:pt idx="1032">
                  <c:v>10.7605577454388</c:v>
                </c:pt>
                <c:pt idx="1033">
                  <c:v>10.7614391648488</c:v>
                </c:pt>
                <c:pt idx="1034">
                  <c:v>10.7623208779721</c:v>
                </c:pt>
                <c:pt idx="1035">
                  <c:v>10.7632028848492</c:v>
                </c:pt>
                <c:pt idx="1036">
                  <c:v>10.7640851855208</c:v>
                </c:pt>
                <c:pt idx="1037">
                  <c:v>10.7649677800272</c:v>
                </c:pt>
                <c:pt idx="1038">
                  <c:v>10.7658506684089</c:v>
                </c:pt>
                <c:pt idx="1039">
                  <c:v>10.7667338507065</c:v>
                </c:pt>
                <c:pt idx="1040">
                  <c:v>10.7676173269604</c:v>
                </c:pt>
                <c:pt idx="1041">
                  <c:v>10.7685010972111</c:v>
                </c:pt>
                <c:pt idx="1042">
                  <c:v>10.769385161499</c:v>
                </c:pt>
                <c:pt idx="1043">
                  <c:v>10.7702695198647</c:v>
                </c:pt>
                <c:pt idx="1044">
                  <c:v>10.7711541723486</c:v>
                </c:pt>
                <c:pt idx="1045">
                  <c:v>10.7720391189911</c:v>
                </c:pt>
                <c:pt idx="1046">
                  <c:v>10.7729243598327</c:v>
                </c:pt>
                <c:pt idx="1047">
                  <c:v>10.773809894914</c:v>
                </c:pt>
                <c:pt idx="1048">
                  <c:v>10.7746957242752</c:v>
                </c:pt>
                <c:pt idx="1049">
                  <c:v>10.775581847957</c:v>
                </c:pt>
                <c:pt idx="1050">
                  <c:v>10.7764682659997</c:v>
                </c:pt>
                <c:pt idx="1051">
                  <c:v>10.7773549784437</c:v>
                </c:pt>
                <c:pt idx="1052">
                  <c:v>10.7782419853296</c:v>
                </c:pt>
                <c:pt idx="1053">
                  <c:v>10.7791292866977</c:v>
                </c:pt>
                <c:pt idx="1054">
                  <c:v>10.7800168825885</c:v>
                </c:pt>
                <c:pt idx="1055">
                  <c:v>10.7809047730424</c:v>
                </c:pt>
                <c:pt idx="1056">
                  <c:v>10.7817929580999</c:v>
                </c:pt>
                <c:pt idx="1057">
                  <c:v>10.7826814378013</c:v>
                </c:pt>
                <c:pt idx="1058">
                  <c:v>10.783570212187</c:v>
                </c:pt>
                <c:pt idx="1059">
                  <c:v>10.7844592812976</c:v>
                </c:pt>
                <c:pt idx="1060">
                  <c:v>10.7853486451734</c:v>
                </c:pt>
                <c:pt idx="1061">
                  <c:v>10.7862383038548</c:v>
                </c:pt>
                <c:pt idx="1062">
                  <c:v>10.7871282573822</c:v>
                </c:pt>
                <c:pt idx="1063">
                  <c:v>10.788018505796</c:v>
                </c:pt>
                <c:pt idx="1064">
                  <c:v>10.7889090491367</c:v>
                </c:pt>
                <c:pt idx="1065">
                  <c:v>10.7897998874445</c:v>
                </c:pt>
                <c:pt idx="1066">
                  <c:v>10.79069102076</c:v>
                </c:pt>
                <c:pt idx="1067">
                  <c:v>10.7915824491234</c:v>
                </c:pt>
                <c:pt idx="1068">
                  <c:v>10.7924741725753</c:v>
                </c:pt>
                <c:pt idx="1069">
                  <c:v>10.7933661911558</c:v>
                </c:pt>
                <c:pt idx="1070">
                  <c:v>10.7942585049055</c:v>
                </c:pt>
                <c:pt idx="1071">
                  <c:v>10.7951511138647</c:v>
                </c:pt>
                <c:pt idx="1072">
                  <c:v>10.7960440180737</c:v>
                </c:pt>
                <c:pt idx="1073">
                  <c:v>10.796937217573</c:v>
                </c:pt>
                <c:pt idx="1074">
                  <c:v>10.7978307124028</c:v>
                </c:pt>
                <c:pt idx="1075">
                  <c:v>10.7987245026036</c:v>
                </c:pt>
                <c:pt idx="1076">
                  <c:v>10.7996185882157</c:v>
                </c:pt>
                <c:pt idx="1077">
                  <c:v>10.8005129692795</c:v>
                </c:pt>
                <c:pt idx="1078">
                  <c:v>10.8014076458352</c:v>
                </c:pt>
                <c:pt idx="1079">
                  <c:v>10.8023026179233</c:v>
                </c:pt>
                <c:pt idx="1080">
                  <c:v>10.803197885584</c:v>
                </c:pt>
                <c:pt idx="1081">
                  <c:v>10.8040934488578</c:v>
                </c:pt>
                <c:pt idx="1082">
                  <c:v>10.8049893077848</c:v>
                </c:pt>
                <c:pt idx="1083">
                  <c:v>10.8058854624056</c:v>
                </c:pt>
                <c:pt idx="1084">
                  <c:v>10.8067819127603</c:v>
                </c:pt>
                <c:pt idx="1085">
                  <c:v>10.8076786588893</c:v>
                </c:pt>
                <c:pt idx="1086">
                  <c:v>10.808575700833</c:v>
                </c:pt>
                <c:pt idx="1087">
                  <c:v>10.8094730386316</c:v>
                </c:pt>
                <c:pt idx="1088">
                  <c:v>10.8103706723254</c:v>
                </c:pt>
                <c:pt idx="1089">
                  <c:v>10.8112686019547</c:v>
                </c:pt>
                <c:pt idx="1090">
                  <c:v>10.8121668275599</c:v>
                </c:pt>
                <c:pt idx="1091">
                  <c:v>10.8130653491813</c:v>
                </c:pt>
                <c:pt idx="1092">
                  <c:v>10.813964166859</c:v>
                </c:pt>
                <c:pt idx="1093">
                  <c:v>10.8148632806335</c:v>
                </c:pt>
                <c:pt idx="1094">
                  <c:v>10.8157626905449</c:v>
                </c:pt>
                <c:pt idx="1095">
                  <c:v>10.8166623966337</c:v>
                </c:pt>
                <c:pt idx="1096">
                  <c:v>10.8175623989399</c:v>
                </c:pt>
                <c:pt idx="1097">
                  <c:v>10.818462697504</c:v>
                </c:pt>
                <c:pt idx="1098">
                  <c:v>10.8193632923662</c:v>
                </c:pt>
                <c:pt idx="1099">
                  <c:v>10.8202641835668</c:v>
                </c:pt>
                <c:pt idx="1100">
                  <c:v>10.8211653711459</c:v>
                </c:pt>
                <c:pt idx="1101">
                  <c:v>10.8220668551439</c:v>
                </c:pt>
                <c:pt idx="1102">
                  <c:v>10.8229686356011</c:v>
                </c:pt>
                <c:pt idx="1103">
                  <c:v>10.8238707125576</c:v>
                </c:pt>
                <c:pt idx="1104">
                  <c:v>10.8247730860537</c:v>
                </c:pt>
                <c:pt idx="1105">
                  <c:v>10.8256757561296</c:v>
                </c:pt>
                <c:pt idx="1106">
                  <c:v>10.8265787228256</c:v>
                </c:pt>
                <c:pt idx="1107">
                  <c:v>10.827481986182</c:v>
                </c:pt>
                <c:pt idx="1108">
                  <c:v>10.8283855462388</c:v>
                </c:pt>
                <c:pt idx="1109">
                  <c:v>10.8292894030364</c:v>
                </c:pt>
                <c:pt idx="1110">
                  <c:v>10.830193556615</c:v>
                </c:pt>
                <c:pt idx="1111">
                  <c:v>10.8310980070148</c:v>
                </c:pt>
                <c:pt idx="1112">
                  <c:v>10.832002754276</c:v>
                </c:pt>
                <c:pt idx="1113">
                  <c:v>10.8329077984388</c:v>
                </c:pt>
                <c:pt idx="1114">
                  <c:v>10.8338131395434</c:v>
                </c:pt>
                <c:pt idx="1115">
                  <c:v>10.83471877763</c:v>
                </c:pt>
                <c:pt idx="1116">
                  <c:v>10.8356247127388</c:v>
                </c:pt>
                <c:pt idx="1117">
                  <c:v>10.8365309449099</c:v>
                </c:pt>
                <c:pt idx="1118">
                  <c:v>10.8374374741837</c:v>
                </c:pt>
                <c:pt idx="1119">
                  <c:v>10.8383443006002</c:v>
                </c:pt>
                <c:pt idx="1120">
                  <c:v>10.8392514241996</c:v>
                </c:pt>
                <c:pt idx="1121">
                  <c:v>10.840158845022</c:v>
                </c:pt>
                <c:pt idx="1122">
                  <c:v>10.8410665631078</c:v>
                </c:pt>
                <c:pt idx="1123">
                  <c:v>10.8419745784969</c:v>
                </c:pt>
                <c:pt idx="1124">
                  <c:v>10.8428828912297</c:v>
                </c:pt>
                <c:pt idx="1125">
                  <c:v>10.8437915013462</c:v>
                </c:pt>
                <c:pt idx="1126">
                  <c:v>10.8447004088865</c:v>
                </c:pt>
                <c:pt idx="1127">
                  <c:v>10.8456096138909</c:v>
                </c:pt>
                <c:pt idx="1128">
                  <c:v>10.8465191163994</c:v>
                </c:pt>
                <c:pt idx="1129">
                  <c:v>10.8474289164523</c:v>
                </c:pt>
                <c:pt idx="1130">
                  <c:v>10.8483390140895</c:v>
                </c:pt>
                <c:pt idx="1131">
                  <c:v>10.8492494093514</c:v>
                </c:pt>
                <c:pt idx="1132">
                  <c:v>10.8501601022779</c:v>
                </c:pt>
                <c:pt idx="1133">
                  <c:v>10.8510710929092</c:v>
                </c:pt>
                <c:pt idx="1134">
                  <c:v>10.8519823812854</c:v>
                </c:pt>
                <c:pt idx="1135">
                  <c:v>10.8528939674467</c:v>
                </c:pt>
                <c:pt idx="1136">
                  <c:v>10.8538058514331</c:v>
                </c:pt>
                <c:pt idx="1137">
                  <c:v>10.8547180332847</c:v>
                </c:pt>
                <c:pt idx="1138">
                  <c:v>10.8556305130416</c:v>
                </c:pt>
                <c:pt idx="1139">
                  <c:v>10.8565432907439</c:v>
                </c:pt>
                <c:pt idx="1140">
                  <c:v>10.8574563664317</c:v>
                </c:pt>
                <c:pt idx="1141">
                  <c:v>10.8583697401451</c:v>
                </c:pt>
                <c:pt idx="1142">
                  <c:v>10.8592834119242</c:v>
                </c:pt>
                <c:pt idx="1143">
                  <c:v>10.860197381809</c:v>
                </c:pt>
                <c:pt idx="1144">
                  <c:v>10.8611116498396</c:v>
                </c:pt>
                <c:pt idx="1145">
                  <c:v>10.8620262160561</c:v>
                </c:pt>
                <c:pt idx="1146">
                  <c:v>10.8629410804984</c:v>
                </c:pt>
                <c:pt idx="1147">
                  <c:v>10.8638562432068</c:v>
                </c:pt>
                <c:pt idx="1148">
                  <c:v>10.8647717042212</c:v>
                </c:pt>
                <c:pt idx="1149">
                  <c:v>10.8656874635816</c:v>
                </c:pt>
                <c:pt idx="1150">
                  <c:v>10.8666035213281</c:v>
                </c:pt>
                <c:pt idx="1151">
                  <c:v>10.8675198775008</c:v>
                </c:pt>
                <c:pt idx="1152">
                  <c:v>10.8684365321397</c:v>
                </c:pt>
                <c:pt idx="1153">
                  <c:v>10.8693534852847</c:v>
                </c:pt>
                <c:pt idx="1154">
                  <c:v>10.870270736976</c:v>
                </c:pt>
                <c:pt idx="1155">
                  <c:v>10.8711882872535</c:v>
                </c:pt>
                <c:pt idx="1156">
                  <c:v>10.8721061361573</c:v>
                </c:pt>
                <c:pt idx="1157">
                  <c:v>10.8730242837273</c:v>
                </c:pt>
                <c:pt idx="1158">
                  <c:v>10.8739427300035</c:v>
                </c:pt>
                <c:pt idx="1159">
                  <c:v>10.874861475026</c:v>
                </c:pt>
                <c:pt idx="1160">
                  <c:v>10.8757805188348</c:v>
                </c:pt>
                <c:pt idx="1161">
                  <c:v>10.8766998614697</c:v>
                </c:pt>
                <c:pt idx="1162">
                  <c:v>10.8776195029709</c:v>
                </c:pt>
                <c:pt idx="1163">
                  <c:v>10.8785394433783</c:v>
                </c:pt>
                <c:pt idx="1164">
                  <c:v>10.8794596827318</c:v>
                </c:pt>
                <c:pt idx="1165">
                  <c:v>10.8803802210715</c:v>
                </c:pt>
                <c:pt idx="1166">
                  <c:v>10.8813010584373</c:v>
                </c:pt>
                <c:pt idx="1167">
                  <c:v>10.8822221948691</c:v>
                </c:pt>
                <c:pt idx="1168">
                  <c:v>10.8831436304069</c:v>
                </c:pt>
                <c:pt idx="1169">
                  <c:v>10.8840653650907</c:v>
                </c:pt>
                <c:pt idx="1170">
                  <c:v>10.8849873989603</c:v>
                </c:pt>
                <c:pt idx="1171">
                  <c:v>10.8859097320558</c:v>
                </c:pt>
                <c:pt idx="1172">
                  <c:v>10.8868323644171</c:v>
                </c:pt>
                <c:pt idx="1173">
                  <c:v>10.887755296084</c:v>
                </c:pt>
                <c:pt idx="1174">
                  <c:v>10.8886785270966</c:v>
                </c:pt>
                <c:pt idx="1175">
                  <c:v>10.8896020574946</c:v>
                </c:pt>
                <c:pt idx="1176">
                  <c:v>10.8905258873182</c:v>
                </c:pt>
                <c:pt idx="1177">
                  <c:v>10.8914500166071</c:v>
                </c:pt>
                <c:pt idx="1178">
                  <c:v>10.8923744454012</c:v>
                </c:pt>
                <c:pt idx="1179">
                  <c:v>10.8932991737405</c:v>
                </c:pt>
                <c:pt idx="1180">
                  <c:v>10.8942242016649</c:v>
                </c:pt>
                <c:pt idx="1181">
                  <c:v>10.8951495292142</c:v>
                </c:pt>
                <c:pt idx="1182">
                  <c:v>10.8960751564282</c:v>
                </c:pt>
                <c:pt idx="1183">
                  <c:v>10.897001083347</c:v>
                </c:pt>
                <c:pt idx="1184">
                  <c:v>10.8979273100104</c:v>
                </c:pt>
                <c:pt idx="1185">
                  <c:v>10.8988538364582</c:v>
                </c:pt>
                <c:pt idx="1186">
                  <c:v>10.8997806627303</c:v>
                </c:pt>
                <c:pt idx="1187">
                  <c:v>10.9007077888665</c:v>
                </c:pt>
                <c:pt idx="1188">
                  <c:v>10.9016352149067</c:v>
                </c:pt>
                <c:pt idx="1189">
                  <c:v>10.9025629408908</c:v>
                </c:pt>
                <c:pt idx="1190">
                  <c:v>10.9034909668585</c:v>
                </c:pt>
                <c:pt idx="1191">
                  <c:v>10.9044192928498</c:v>
                </c:pt>
                <c:pt idx="1192">
                  <c:v>10.9053479189045</c:v>
                </c:pt>
                <c:pt idx="1193">
                  <c:v>10.9062768450623</c:v>
                </c:pt>
                <c:pt idx="1194">
                  <c:v>10.9072060713631</c:v>
                </c:pt>
                <c:pt idx="1195">
                  <c:v>10.9081355978467</c:v>
                </c:pt>
                <c:pt idx="1196">
                  <c:v>10.909065424553</c:v>
                </c:pt>
                <c:pt idx="1197">
                  <c:v>10.9099955515216</c:v>
                </c:pt>
                <c:pt idx="1198">
                  <c:v>10.9109259787925</c:v>
                </c:pt>
                <c:pt idx="1199">
                  <c:v>10.9118567064054</c:v>
                </c:pt>
                <c:pt idx="1200">
                  <c:v>10.9127877344001</c:v>
                </c:pt>
                <c:pt idx="1201">
                  <c:v>10.9137190628164</c:v>
                </c:pt>
                <c:pt idx="1202">
                  <c:v>10.9146506916941</c:v>
                </c:pt>
                <c:pt idx="1203">
                  <c:v>10.9155826210729</c:v>
                </c:pt>
                <c:pt idx="1204">
                  <c:v>10.9165148509926</c:v>
                </c:pt>
                <c:pt idx="1205">
                  <c:v>10.9174473814929</c:v>
                </c:pt>
                <c:pt idx="1206">
                  <c:v>10.9183802126137</c:v>
                </c:pt>
                <c:pt idx="1207">
                  <c:v>10.9193133443946</c:v>
                </c:pt>
                <c:pt idx="1208">
                  <c:v>10.9202467768755</c:v>
                </c:pt>
                <c:pt idx="1209">
                  <c:v>10.921180510096</c:v>
                </c:pt>
                <c:pt idx="1210">
                  <c:v>10.9221145440958</c:v>
                </c:pt>
                <c:pt idx="1211">
                  <c:v>10.9230488789148</c:v>
                </c:pt>
                <c:pt idx="1212">
                  <c:v>10.9239835145926</c:v>
                </c:pt>
                <c:pt idx="1213">
                  <c:v>10.924918451169</c:v>
                </c:pt>
                <c:pt idx="1214">
                  <c:v>10.9258536886836</c:v>
                </c:pt>
                <c:pt idx="1215">
                  <c:v>10.9267892271761</c:v>
                </c:pt>
                <c:pt idx="1216">
                  <c:v>10.9277250666864</c:v>
                </c:pt>
                <c:pt idx="1217">
                  <c:v>10.928661207254</c:v>
                </c:pt>
                <c:pt idx="1218">
                  <c:v>10.9295976489186</c:v>
                </c:pt>
                <c:pt idx="1219">
                  <c:v>10.93053439172</c:v>
                </c:pt>
                <c:pt idx="1220">
                  <c:v>10.9314714356977</c:v>
                </c:pt>
                <c:pt idx="1221">
                  <c:v>10.9324087808916</c:v>
                </c:pt>
                <c:pt idx="1222">
                  <c:v>10.9333464273412</c:v>
                </c:pt>
                <c:pt idx="1223">
                  <c:v>10.9342843750862</c:v>
                </c:pt>
                <c:pt idx="1224">
                  <c:v>10.9352226241662</c:v>
                </c:pt>
                <c:pt idx="1225">
                  <c:v>10.936161174621</c:v>
                </c:pt>
                <c:pt idx="1226">
                  <c:v>10.9371000264901</c:v>
                </c:pt>
                <c:pt idx="1227">
                  <c:v>10.9380391798132</c:v>
                </c:pt>
                <c:pt idx="1228">
                  <c:v>10.9389786346299</c:v>
                </c:pt>
                <c:pt idx="1229">
                  <c:v>10.9399183909799</c:v>
                </c:pt>
                <c:pt idx="1230">
                  <c:v>10.9408584489027</c:v>
                </c:pt>
                <c:pt idx="1231">
                  <c:v>10.941798808438</c:v>
                </c:pt>
                <c:pt idx="1232">
                  <c:v>10.9427394696254</c:v>
                </c:pt>
                <c:pt idx="1233">
                  <c:v>10.9436804325044</c:v>
                </c:pt>
                <c:pt idx="1234">
                  <c:v>10.9446216971148</c:v>
                </c:pt>
                <c:pt idx="1235">
                  <c:v>10.9455632634961</c:v>
                </c:pt>
                <c:pt idx="1236">
                  <c:v>10.9465051316878</c:v>
                </c:pt>
                <c:pt idx="1237">
                  <c:v>10.9474473017295</c:v>
                </c:pt>
                <c:pt idx="1238">
                  <c:v>10.9483897736609</c:v>
                </c:pt>
                <c:pt idx="1239">
                  <c:v>10.9493325475214</c:v>
                </c:pt>
                <c:pt idx="1240">
                  <c:v>10.9502756233507</c:v>
                </c:pt>
                <c:pt idx="1241">
                  <c:v>10.9512190011883</c:v>
                </c:pt>
                <c:pt idx="1242">
                  <c:v>10.9521626810737</c:v>
                </c:pt>
                <c:pt idx="1243">
                  <c:v>10.9531066630465</c:v>
                </c:pt>
                <c:pt idx="1244">
                  <c:v>10.9540509471462</c:v>
                </c:pt>
                <c:pt idx="1245">
                  <c:v>10.9549955334125</c:v>
                </c:pt>
                <c:pt idx="1246">
                  <c:v>10.9559404218846</c:v>
                </c:pt>
                <c:pt idx="1247">
                  <c:v>10.9568856126023</c:v>
                </c:pt>
                <c:pt idx="1248">
                  <c:v>10.9578311056051</c:v>
                </c:pt>
                <c:pt idx="1249">
                  <c:v>10.9587769009323</c:v>
                </c:pt>
                <c:pt idx="1250">
                  <c:v>10.9597229986236</c:v>
                </c:pt>
                <c:pt idx="1251">
                  <c:v>10.9606693987184</c:v>
                </c:pt>
                <c:pt idx="1252">
                  <c:v>10.9616161012562</c:v>
                </c:pt>
                <c:pt idx="1253">
                  <c:v>10.9625631062765</c:v>
                </c:pt>
                <c:pt idx="1254">
                  <c:v>10.9635104138188</c:v>
                </c:pt>
                <c:pt idx="1255">
                  <c:v>10.9644580239225</c:v>
                </c:pt>
                <c:pt idx="1256">
                  <c:v>10.9654059366271</c:v>
                </c:pt>
                <c:pt idx="1257">
                  <c:v>10.9663541519721</c:v>
                </c:pt>
                <c:pt idx="1258">
                  <c:v>10.9673026699969</c:v>
                </c:pt>
                <c:pt idx="1259">
                  <c:v>10.968251490741</c:v>
                </c:pt>
                <c:pt idx="1260">
                  <c:v>10.9692006142438</c:v>
                </c:pt>
                <c:pt idx="1261">
                  <c:v>10.9701500405447</c:v>
                </c:pt>
                <c:pt idx="1262">
                  <c:v>10.9710997696832</c:v>
                </c:pt>
                <c:pt idx="1263">
                  <c:v>10.9720498016986</c:v>
                </c:pt>
                <c:pt idx="1264">
                  <c:v>10.9730001366305</c:v>
                </c:pt>
                <c:pt idx="1265">
                  <c:v>10.9739507745182</c:v>
                </c:pt>
                <c:pt idx="1266">
                  <c:v>10.9749017154011</c:v>
                </c:pt>
                <c:pt idx="1267">
                  <c:v>10.9758529593186</c:v>
                </c:pt>
                <c:pt idx="1268">
                  <c:v>10.9768045063101</c:v>
                </c:pt>
                <c:pt idx="1269">
                  <c:v>10.977756356415</c:v>
                </c:pt>
                <c:pt idx="1270">
                  <c:v>10.9787085096726</c:v>
                </c:pt>
                <c:pt idx="1271">
                  <c:v>10.9796609661224</c:v>
                </c:pt>
                <c:pt idx="1272">
                  <c:v>10.9806137258036</c:v>
                </c:pt>
                <c:pt idx="1273">
                  <c:v>10.9815667887557</c:v>
                </c:pt>
                <c:pt idx="1274">
                  <c:v>10.9825201550181</c:v>
                </c:pt>
                <c:pt idx="1275">
                  <c:v>10.9834738246299</c:v>
                </c:pt>
                <c:pt idx="1276">
                  <c:v>10.9844277976307</c:v>
                </c:pt>
                <c:pt idx="1277">
                  <c:v>10.9853820740597</c:v>
                </c:pt>
                <c:pt idx="1278">
                  <c:v>10.9863366539562</c:v>
                </c:pt>
                <c:pt idx="1279">
                  <c:v>10.9872915373596</c:v>
                </c:pt>
                <c:pt idx="1280">
                  <c:v>10.9882467243091</c:v>
                </c:pt>
                <c:pt idx="1281">
                  <c:v>10.9892022148442</c:v>
                </c:pt>
                <c:pt idx="1282">
                  <c:v>10.990158009004</c:v>
                </c:pt>
                <c:pt idx="1283">
                  <c:v>10.9911141068279</c:v>
                </c:pt>
                <c:pt idx="1284">
                  <c:v>10.9920705083552</c:v>
                </c:pt>
                <c:pt idx="1285">
                  <c:v>10.9930272136251</c:v>
                </c:pt>
                <c:pt idx="1286">
                  <c:v>10.9939842226769</c:v>
                </c:pt>
                <c:pt idx="1287">
                  <c:v>10.9949415355499</c:v>
                </c:pt>
                <c:pt idx="1288">
                  <c:v>10.9958991522834</c:v>
                </c:pt>
                <c:pt idx="1289">
                  <c:v>10.9968570729165</c:v>
                </c:pt>
                <c:pt idx="1290">
                  <c:v>10.9978152974886</c:v>
                </c:pt>
                <c:pt idx="1291">
                  <c:v>10.9987738260389</c:v>
                </c:pt>
                <c:pt idx="1292">
                  <c:v>10.9997326586066</c:v>
                </c:pt>
                <c:pt idx="1293">
                  <c:v>11.000691795231</c:v>
                </c:pt>
                <c:pt idx="1294">
                  <c:v>11.0016512359512</c:v>
                </c:pt>
                <c:pt idx="1295">
                  <c:v>11.0026109808065</c:v>
                </c:pt>
                <c:pt idx="1296">
                  <c:v>11.003571029836</c:v>
                </c:pt>
                <c:pt idx="1297">
                  <c:v>11.0045313830791</c:v>
                </c:pt>
                <c:pt idx="1298">
                  <c:v>11.0054920405748</c:v>
                </c:pt>
                <c:pt idx="1299">
                  <c:v>11.0064530023625</c:v>
                </c:pt>
                <c:pt idx="1300">
                  <c:v>11.0074142684811</c:v>
                </c:pt>
                <c:pt idx="1301">
                  <c:v>11.00837583897</c:v>
                </c:pt>
                <c:pt idx="1302">
                  <c:v>11.0093377138683</c:v>
                </c:pt>
                <c:pt idx="1303">
                  <c:v>11.0102998932151</c:v>
                </c:pt>
                <c:pt idx="1304">
                  <c:v>11.0112623770496</c:v>
                </c:pt>
                <c:pt idx="1305">
                  <c:v>11.0122251654109</c:v>
                </c:pt>
                <c:pt idx="1306">
                  <c:v>11.0131882583382</c:v>
                </c:pt>
                <c:pt idx="1307">
                  <c:v>11.0141516558707</c:v>
                </c:pt>
                <c:pt idx="1308">
                  <c:v>11.0151153580474</c:v>
                </c:pt>
                <c:pt idx="1309">
                  <c:v>11.0160793649074</c:v>
                </c:pt>
                <c:pt idx="1310">
                  <c:v>11.0170436764899</c:v>
                </c:pt>
                <c:pt idx="1311">
                  <c:v>11.018008292834</c:v>
                </c:pt>
                <c:pt idx="1312">
                  <c:v>11.0189732139788</c:v>
                </c:pt>
                <c:pt idx="1313">
                  <c:v>11.0199384399633</c:v>
                </c:pt>
                <c:pt idx="1314">
                  <c:v>11.0209039708267</c:v>
                </c:pt>
                <c:pt idx="1315">
                  <c:v>11.0218698066079</c:v>
                </c:pt>
                <c:pt idx="1316">
                  <c:v>11.0228359473462</c:v>
                </c:pt>
                <c:pt idx="1317">
                  <c:v>11.0238023930805</c:v>
                </c:pt>
                <c:pt idx="1318">
                  <c:v>11.02476914385</c:v>
                </c:pt>
                <c:pt idx="1319">
                  <c:v>11.0257361996936</c:v>
                </c:pt>
                <c:pt idx="1320">
                  <c:v>11.0267035606503</c:v>
                </c:pt>
                <c:pt idx="1321">
                  <c:v>11.0276712267594</c:v>
                </c:pt>
                <c:pt idx="1322">
                  <c:v>11.0286391980596</c:v>
                </c:pt>
                <c:pt idx="1323">
                  <c:v>11.0296074745902</c:v>
                </c:pt>
                <c:pt idx="1324">
                  <c:v>11.03057605639</c:v>
                </c:pt>
                <c:pt idx="1325">
                  <c:v>11.0315449434982</c:v>
                </c:pt>
                <c:pt idx="1326">
                  <c:v>11.0325141359536</c:v>
                </c:pt>
                <c:pt idx="1327">
                  <c:v>11.0334836337953</c:v>
                </c:pt>
                <c:pt idx="1328">
                  <c:v>11.0344534370623</c:v>
                </c:pt>
                <c:pt idx="1329">
                  <c:v>11.0354235457935</c:v>
                </c:pt>
                <c:pt idx="1330">
                  <c:v>11.036393960028</c:v>
                </c:pt>
                <c:pt idx="1331">
                  <c:v>11.0373646798046</c:v>
                </c:pt>
                <c:pt idx="1332">
                  <c:v>11.0383357051624</c:v>
                </c:pt>
                <c:pt idx="1333">
                  <c:v>11.0393070361402</c:v>
                </c:pt>
                <c:pt idx="1334">
                  <c:v>11.0402786727771</c:v>
                </c:pt>
                <c:pt idx="1335">
                  <c:v>11.0412506151119</c:v>
                </c:pt>
                <c:pt idx="1336">
                  <c:v>11.0422228631836</c:v>
                </c:pt>
                <c:pt idx="1337">
                  <c:v>11.0431954170311</c:v>
                </c:pt>
                <c:pt idx="1338">
                  <c:v>11.0441682766933</c:v>
                </c:pt>
                <c:pt idx="1339">
                  <c:v>11.0451414422091</c:v>
                </c:pt>
                <c:pt idx="1340">
                  <c:v>11.0461149136174</c:v>
                </c:pt>
                <c:pt idx="1341">
                  <c:v>11.0470886909572</c:v>
                </c:pt>
                <c:pt idx="1342">
                  <c:v>11.0480627742672</c:v>
                </c:pt>
                <c:pt idx="1343">
                  <c:v>11.0490371635864</c:v>
                </c:pt>
                <c:pt idx="1344">
                  <c:v>11.0500118589535</c:v>
                </c:pt>
                <c:pt idx="1345">
                  <c:v>11.0509868604076</c:v>
                </c:pt>
                <c:pt idx="1346">
                  <c:v>11.0519621679874</c:v>
                </c:pt>
                <c:pt idx="1347">
                  <c:v>11.0529377817318</c:v>
                </c:pt>
                <c:pt idx="1348">
                  <c:v>11.0539137016796</c:v>
                </c:pt>
                <c:pt idx="1349">
                  <c:v>11.0548899278697</c:v>
                </c:pt>
                <c:pt idx="1350">
                  <c:v>11.0558664603408</c:v>
                </c:pt>
                <c:pt idx="1351">
                  <c:v>11.0568432991318</c:v>
                </c:pt>
                <c:pt idx="1352">
                  <c:v>11.0578204442814</c:v>
                </c:pt>
                <c:pt idx="1353">
                  <c:v>11.0587978958286</c:v>
                </c:pt>
                <c:pt idx="1354">
                  <c:v>11.059775653812</c:v>
                </c:pt>
                <c:pt idx="1355">
                  <c:v>11.0607537182706</c:v>
                </c:pt>
                <c:pt idx="1356">
                  <c:v>11.0617320892429</c:v>
                </c:pt>
                <c:pt idx="1357">
                  <c:v>11.0627107667679</c:v>
                </c:pt>
                <c:pt idx="1358">
                  <c:v>11.0636897508842</c:v>
                </c:pt>
                <c:pt idx="1359">
                  <c:v>11.0646690416306</c:v>
                </c:pt>
                <c:pt idx="1360">
                  <c:v>11.0656486390459</c:v>
                </c:pt>
                <c:pt idx="1361">
                  <c:v>11.0666285431689</c:v>
                </c:pt>
                <c:pt idx="1362">
                  <c:v>11.0676087540381</c:v>
                </c:pt>
                <c:pt idx="1363">
                  <c:v>11.0685892716924</c:v>
                </c:pt>
                <c:pt idx="1364">
                  <c:v>11.0695700961705</c:v>
                </c:pt>
                <c:pt idx="1365">
                  <c:v>11.0705512275111</c:v>
                </c:pt>
                <c:pt idx="1366">
                  <c:v>11.0715326657529</c:v>
                </c:pt>
                <c:pt idx="1367">
                  <c:v>11.0725144109345</c:v>
                </c:pt>
                <c:pt idx="1368">
                  <c:v>11.0734964630947</c:v>
                </c:pt>
                <c:pt idx="1369">
                  <c:v>11.0744788222721</c:v>
                </c:pt>
                <c:pt idx="1370">
                  <c:v>11.0754614885054</c:v>
                </c:pt>
                <c:pt idx="1371">
                  <c:v>11.0764444618333</c:v>
                </c:pt>
                <c:pt idx="1372">
                  <c:v>11.0774277422944</c:v>
                </c:pt>
                <c:pt idx="1373">
                  <c:v>11.0784113299274</c:v>
                </c:pt>
                <c:pt idx="1374">
                  <c:v>11.0793952247708</c:v>
                </c:pt>
                <c:pt idx="1375">
                  <c:v>11.0803794268634</c:v>
                </c:pt>
                <c:pt idx="1376">
                  <c:v>11.0813639362437</c:v>
                </c:pt>
                <c:pt idx="1377">
                  <c:v>11.0823487529504</c:v>
                </c:pt>
                <c:pt idx="1378">
                  <c:v>11.0833338770221</c:v>
                </c:pt>
                <c:pt idx="1379">
                  <c:v>11.0843193084973</c:v>
                </c:pt>
                <c:pt idx="1380">
                  <c:v>11.0853050474146</c:v>
                </c:pt>
                <c:pt idx="1381">
                  <c:v>11.0862910938127</c:v>
                </c:pt>
                <c:pt idx="1382">
                  <c:v>11.0872774477301</c:v>
                </c:pt>
                <c:pt idx="1383">
                  <c:v>11.0882641092054</c:v>
                </c:pt>
                <c:pt idx="1384">
                  <c:v>11.0892510782771</c:v>
                </c:pt>
                <c:pt idx="1385">
                  <c:v>11.0902383549837</c:v>
                </c:pt>
                <c:pt idx="1386">
                  <c:v>11.0912259393639</c:v>
                </c:pt>
                <c:pt idx="1387">
                  <c:v>11.0922138314561</c:v>
                </c:pt>
                <c:pt idx="1388">
                  <c:v>11.0932020312989</c:v>
                </c:pt>
                <c:pt idx="1389">
                  <c:v>11.0941905389308</c:v>
                </c:pt>
                <c:pt idx="1390">
                  <c:v>11.0951793543903</c:v>
                </c:pt>
                <c:pt idx="1391">
                  <c:v>11.0961684777159</c:v>
                </c:pt>
                <c:pt idx="1392">
                  <c:v>11.0971579089461</c:v>
                </c:pt>
                <c:pt idx="1393">
                  <c:v>11.0981476481193</c:v>
                </c:pt>
                <c:pt idx="1394">
                  <c:v>11.0991376952742</c:v>
                </c:pt>
                <c:pt idx="1395">
                  <c:v>11.100128050449</c:v>
                </c:pt>
                <c:pt idx="1396">
                  <c:v>11.1011187136823</c:v>
                </c:pt>
                <c:pt idx="1397">
                  <c:v>11.1021096850125</c:v>
                </c:pt>
                <c:pt idx="1398">
                  <c:v>11.1031009644781</c:v>
                </c:pt>
                <c:pt idx="1399">
                  <c:v>11.1040925521175</c:v>
                </c:pt>
                <c:pt idx="1400">
                  <c:v>11.1050844479692</c:v>
                </c:pt>
                <c:pt idx="1401">
                  <c:v>11.1060766520715</c:v>
                </c:pt>
                <c:pt idx="1402">
                  <c:v>11.1070691644629</c:v>
                </c:pt>
                <c:pt idx="1403">
                  <c:v>11.1080619851817</c:v>
                </c:pt>
                <c:pt idx="1404">
                  <c:v>11.1090551142663</c:v>
                </c:pt>
                <c:pt idx="1405">
                  <c:v>11.1100485517553</c:v>
                </c:pt>
                <c:pt idx="1406">
                  <c:v>11.1110422976868</c:v>
                </c:pt>
                <c:pt idx="1407">
                  <c:v>11.1120363520993</c:v>
                </c:pt>
                <c:pt idx="1408">
                  <c:v>11.1130307150311</c:v>
                </c:pt>
                <c:pt idx="1409">
                  <c:v>11.1140253865207</c:v>
                </c:pt>
                <c:pt idx="1410">
                  <c:v>11.1150203666063</c:v>
                </c:pt>
                <c:pt idx="1411">
                  <c:v>11.1160156553262</c:v>
                </c:pt>
                <c:pt idx="1412">
                  <c:v>11.1170112527189</c:v>
                </c:pt>
                <c:pt idx="1413">
                  <c:v>11.1180071588225</c:v>
                </c:pt>
                <c:pt idx="1414">
                  <c:v>11.1190033736755</c:v>
                </c:pt>
                <c:pt idx="1415">
                  <c:v>11.1199998973161</c:v>
                </c:pt>
                <c:pt idx="1416">
                  <c:v>11.1209967297826</c:v>
                </c:pt>
                <c:pt idx="1417">
                  <c:v>11.1219938711134</c:v>
                </c:pt>
                <c:pt idx="1418">
                  <c:v>11.1229913213465</c:v>
                </c:pt>
                <c:pt idx="1419">
                  <c:v>11.1239890805205</c:v>
                </c:pt>
                <c:pt idx="1420">
                  <c:v>11.1249871486734</c:v>
                </c:pt>
                <c:pt idx="1421">
                  <c:v>11.1259855258435</c:v>
                </c:pt>
                <c:pt idx="1422">
                  <c:v>11.1269842120691</c:v>
                </c:pt>
                <c:pt idx="1423">
                  <c:v>11.1279832073885</c:v>
                </c:pt>
                <c:pt idx="1424">
                  <c:v>11.1289825118398</c:v>
                </c:pt>
                <c:pt idx="1425">
                  <c:v>11.1299821254612</c:v>
                </c:pt>
                <c:pt idx="1426">
                  <c:v>11.130982048291</c:v>
                </c:pt>
                <c:pt idx="1427">
                  <c:v>11.1319822803673</c:v>
                </c:pt>
                <c:pt idx="1428">
                  <c:v>11.1329828217284</c:v>
                </c:pt>
                <c:pt idx="1429">
                  <c:v>11.1339836724124</c:v>
                </c:pt>
                <c:pt idx="1430">
                  <c:v>11.1349848324575</c:v>
                </c:pt>
                <c:pt idx="1431">
                  <c:v>11.1359863019018</c:v>
                </c:pt>
                <c:pt idx="1432">
                  <c:v>11.1369880807835</c:v>
                </c:pt>
                <c:pt idx="1433">
                  <c:v>11.1379901691408</c:v>
                </c:pt>
                <c:pt idx="1434">
                  <c:v>11.1389925670117</c:v>
                </c:pt>
                <c:pt idx="1435">
                  <c:v>11.1399952744345</c:v>
                </c:pt>
                <c:pt idx="1436">
                  <c:v>11.1409982914472</c:v>
                </c:pt>
                <c:pt idx="1437">
                  <c:v>11.1420016180879</c:v>
                </c:pt>
                <c:pt idx="1438">
                  <c:v>11.1430052543948</c:v>
                </c:pt>
                <c:pt idx="1439">
                  <c:v>11.1440092004058</c:v>
                </c:pt>
                <c:pt idx="1440">
                  <c:v>11.1450134561592</c:v>
                </c:pt>
                <c:pt idx="1441">
                  <c:v>11.146018021693</c:v>
                </c:pt>
                <c:pt idx="1442">
                  <c:v>11.1470228970452</c:v>
                </c:pt>
                <c:pt idx="1443">
                  <c:v>11.1480280822539</c:v>
                </c:pt>
                <c:pt idx="1444">
                  <c:v>11.1490335773571</c:v>
                </c:pt>
                <c:pt idx="1445">
                  <c:v>11.1500393823929</c:v>
                </c:pt>
                <c:pt idx="1446">
                  <c:v>11.1510454973994</c:v>
                </c:pt>
                <c:pt idx="1447">
                  <c:v>11.1520519224144</c:v>
                </c:pt>
                <c:pt idx="1448">
                  <c:v>11.1530586574761</c:v>
                </c:pt>
                <c:pt idx="1449">
                  <c:v>11.1540657026224</c:v>
                </c:pt>
                <c:pt idx="1450">
                  <c:v>11.1550730578914</c:v>
                </c:pt>
                <c:pt idx="1451">
                  <c:v>11.1560807233209</c:v>
                </c:pt>
                <c:pt idx="1452">
                  <c:v>11.1570886989491</c:v>
                </c:pt>
                <c:pt idx="1453">
                  <c:v>11.1580969848138</c:v>
                </c:pt>
                <c:pt idx="1454">
                  <c:v>11.159105580953</c:v>
                </c:pt>
                <c:pt idx="1455">
                  <c:v>11.1601144874046</c:v>
                </c:pt>
                <c:pt idx="1456">
                  <c:v>11.1611237042066</c:v>
                </c:pt>
                <c:pt idx="1457">
                  <c:v>11.162133231397</c:v>
                </c:pt>
                <c:pt idx="1458">
                  <c:v>11.1631430690136</c:v>
                </c:pt>
                <c:pt idx="1459">
                  <c:v>11.1641532170943</c:v>
                </c:pt>
                <c:pt idx="1460">
                  <c:v>11.165163675677</c:v>
                </c:pt>
                <c:pt idx="1461">
                  <c:v>11.1661744447997</c:v>
                </c:pt>
                <c:pt idx="1462">
                  <c:v>11.1671855245002</c:v>
                </c:pt>
                <c:pt idx="1463">
                  <c:v>11.1681969148164</c:v>
                </c:pt>
                <c:pt idx="1464">
                  <c:v>11.1692086157862</c:v>
                </c:pt>
                <c:pt idx="1465">
                  <c:v>11.1702206274473</c:v>
                </c:pt>
                <c:pt idx="1466">
                  <c:v>11.1712329498377</c:v>
                </c:pt>
                <c:pt idx="1467">
                  <c:v>11.1722455829952</c:v>
                </c:pt>
                <c:pt idx="1468">
                  <c:v>11.1732585269575</c:v>
                </c:pt>
                <c:pt idx="1469">
                  <c:v>11.1742717817626</c:v>
                </c:pt>
                <c:pt idx="1470">
                  <c:v>11.1752853474483</c:v>
                </c:pt>
                <c:pt idx="1471">
                  <c:v>11.1762992240522</c:v>
                </c:pt>
                <c:pt idx="1472">
                  <c:v>11.1773134116123</c:v>
                </c:pt>
                <c:pt idx="1473">
                  <c:v>11.1783279101663</c:v>
                </c:pt>
                <c:pt idx="1474">
                  <c:v>11.1793427197519</c:v>
                </c:pt>
                <c:pt idx="1475">
                  <c:v>11.1803578404069</c:v>
                </c:pt>
                <c:pt idx="1476">
                  <c:v>11.1813732721691</c:v>
                </c:pt>
                <c:pt idx="1477">
                  <c:v>11.1823890150762</c:v>
                </c:pt>
                <c:pt idx="1478">
                  <c:v>11.183405069166</c:v>
                </c:pt>
                <c:pt idx="1479">
                  <c:v>11.1844214344761</c:v>
                </c:pt>
                <c:pt idx="1480">
                  <c:v>11.1854381110443</c:v>
                </c:pt>
                <c:pt idx="1481">
                  <c:v>11.1864550989083</c:v>
                </c:pt>
                <c:pt idx="1482">
                  <c:v>11.1874723981057</c:v>
                </c:pt>
                <c:pt idx="1483">
                  <c:v>11.1884900086743</c:v>
                </c:pt>
                <c:pt idx="1484">
                  <c:v>11.1895079306517</c:v>
                </c:pt>
                <c:pt idx="1485">
                  <c:v>11.1905261640757</c:v>
                </c:pt>
                <c:pt idx="1486">
                  <c:v>11.1915447089837</c:v>
                </c:pt>
                <c:pt idx="1487">
                  <c:v>11.1925635654135</c:v>
                </c:pt>
                <c:pt idx="1488">
                  <c:v>11.1935827334028</c:v>
                </c:pt>
                <c:pt idx="1489">
                  <c:v>11.1946022129891</c:v>
                </c:pt>
                <c:pt idx="1490">
                  <c:v>11.1956220042101</c:v>
                </c:pt>
                <c:pt idx="1491">
                  <c:v>11.1966421071033</c:v>
                </c:pt>
                <c:pt idx="1492">
                  <c:v>11.1976625217064</c:v>
                </c:pt>
                <c:pt idx="1493">
                  <c:v>11.1986832480569</c:v>
                </c:pt>
                <c:pt idx="1494">
                  <c:v>11.1997042861925</c:v>
                </c:pt>
                <c:pt idx="1495">
                  <c:v>11.2007256361506</c:v>
                </c:pt>
                <c:pt idx="1496">
                  <c:v>11.2017472979689</c:v>
                </c:pt>
                <c:pt idx="1497">
                  <c:v>11.2027692716849</c:v>
                </c:pt>
                <c:pt idx="1498">
                  <c:v>11.2037915573361</c:v>
                </c:pt>
                <c:pt idx="1499">
                  <c:v>11.2048141549601</c:v>
                </c:pt>
                <c:pt idx="1500">
                  <c:v>11.2058370645943</c:v>
                </c:pt>
                <c:pt idx="1501">
                  <c:v>11.2068602862763</c:v>
                </c:pt>
                <c:pt idx="1502">
                  <c:v>11.2078838200436</c:v>
                </c:pt>
                <c:pt idx="1503">
                  <c:v>11.2089076659337</c:v>
                </c:pt>
                <c:pt idx="1504">
                  <c:v>11.209931823984</c:v>
                </c:pt>
                <c:pt idx="1505">
                  <c:v>11.210956294232</c:v>
                </c:pt>
                <c:pt idx="1506">
                  <c:v>11.2119810767152</c:v>
                </c:pt>
                <c:pt idx="1507">
                  <c:v>11.2130061714709</c:v>
                </c:pt>
                <c:pt idx="1508">
                  <c:v>11.2140315785368</c:v>
                </c:pt>
                <c:pt idx="1509">
                  <c:v>11.2150572979501</c:v>
                </c:pt>
                <c:pt idx="1510">
                  <c:v>11.2160833297483</c:v>
                </c:pt>
                <c:pt idx="1511">
                  <c:v>11.2171096739688</c:v>
                </c:pt>
                <c:pt idx="1512">
                  <c:v>11.2181363306489</c:v>
                </c:pt>
                <c:pt idx="1513">
                  <c:v>11.2191632998262</c:v>
                </c:pt>
                <c:pt idx="1514">
                  <c:v>11.2201905815379</c:v>
                </c:pt>
                <c:pt idx="1515">
                  <c:v>11.2212181758215</c:v>
                </c:pt>
                <c:pt idx="1516">
                  <c:v>11.2222460827142</c:v>
                </c:pt>
                <c:pt idx="1517">
                  <c:v>11.2232743022535</c:v>
                </c:pt>
                <c:pt idx="1518">
                  <c:v>11.2243028344766</c:v>
                </c:pt>
                <c:pt idx="1519">
                  <c:v>11.2253316794209</c:v>
                </c:pt>
                <c:pt idx="1520">
                  <c:v>11.2263608371238</c:v>
                </c:pt>
                <c:pt idx="1521">
                  <c:v>11.2273903076224</c:v>
                </c:pt>
                <c:pt idx="1522">
                  <c:v>11.2284200909541</c:v>
                </c:pt>
                <c:pt idx="1523">
                  <c:v>11.2294501871562</c:v>
                </c:pt>
                <c:pt idx="1524">
                  <c:v>11.230480596266</c:v>
                </c:pt>
                <c:pt idx="1525">
                  <c:v>11.2315113183207</c:v>
                </c:pt>
                <c:pt idx="1526">
                  <c:v>11.2325423533576</c:v>
                </c:pt>
                <c:pt idx="1527">
                  <c:v>11.2335737014139</c:v>
                </c:pt>
                <c:pt idx="1528">
                  <c:v>11.2346053625269</c:v>
                </c:pt>
                <c:pt idx="1529">
                  <c:v>11.2356373367337</c:v>
                </c:pt>
                <c:pt idx="1530">
                  <c:v>11.2366696240716</c:v>
                </c:pt>
                <c:pt idx="1531">
                  <c:v>11.2377022245779</c:v>
                </c:pt>
                <c:pt idx="1532">
                  <c:v>11.2387351382896</c:v>
                </c:pt>
                <c:pt idx="1533">
                  <c:v>11.2397683652439</c:v>
                </c:pt>
                <c:pt idx="1534">
                  <c:v>11.2408019054781</c:v>
                </c:pt>
                <c:pt idx="1535">
                  <c:v>11.2418357590293</c:v>
                </c:pt>
                <c:pt idx="1536">
                  <c:v>11.2428699259347</c:v>
                </c:pt>
                <c:pt idx="1537">
                  <c:v>11.2439044062313</c:v>
                </c:pt>
                <c:pt idx="1538">
                  <c:v>11.2449391999563</c:v>
                </c:pt>
                <c:pt idx="1539">
                  <c:v>11.2459743071469</c:v>
                </c:pt>
                <c:pt idx="1540">
                  <c:v>11.2470097278401</c:v>
                </c:pt>
                <c:pt idx="1541">
                  <c:v>11.248045462073</c:v>
                </c:pt>
                <c:pt idx="1542">
                  <c:v>11.2490815098827</c:v>
                </c:pt>
                <c:pt idx="1543">
                  <c:v>11.2501178713064</c:v>
                </c:pt>
                <c:pt idx="1544">
                  <c:v>11.251154546381</c:v>
                </c:pt>
                <c:pt idx="1545">
                  <c:v>11.2521915351436</c:v>
                </c:pt>
                <c:pt idx="1546">
                  <c:v>11.2532288376312</c:v>
                </c:pt>
                <c:pt idx="1547">
                  <c:v>11.254266453881</c:v>
                </c:pt>
                <c:pt idx="1548">
                  <c:v>11.2553043839298</c:v>
                </c:pt>
                <c:pt idx="1549">
                  <c:v>11.2563426278148</c:v>
                </c:pt>
                <c:pt idx="1550">
                  <c:v>11.2573811855729</c:v>
                </c:pt>
                <c:pt idx="1551">
                  <c:v>11.2584200572411</c:v>
                </c:pt>
                <c:pt idx="1552">
                  <c:v>11.2594592428564</c:v>
                </c:pt>
                <c:pt idx="1553">
                  <c:v>11.2604987424557</c:v>
                </c:pt>
                <c:pt idx="1554">
                  <c:v>11.2615385560761</c:v>
                </c:pt>
                <c:pt idx="1555">
                  <c:v>11.2625786837544</c:v>
                </c:pt>
                <c:pt idx="1556">
                  <c:v>11.2636191255276</c:v>
                </c:pt>
                <c:pt idx="1557">
                  <c:v>11.2646598814327</c:v>
                </c:pt>
                <c:pt idx="1558">
                  <c:v>11.2657009515064</c:v>
                </c:pt>
                <c:pt idx="1559">
                  <c:v>11.2667423357858</c:v>
                </c:pt>
                <c:pt idx="1560">
                  <c:v>11.2677840343078</c:v>
                </c:pt>
                <c:pt idx="1561">
                  <c:v>11.2688260471091</c:v>
                </c:pt>
                <c:pt idx="1562">
                  <c:v>11.2698683742268</c:v>
                </c:pt>
                <c:pt idx="1563">
                  <c:v>11.2709110156975</c:v>
                </c:pt>
                <c:pt idx="1564">
                  <c:v>11.2719539715583</c:v>
                </c:pt>
                <c:pt idx="1565">
                  <c:v>11.2729972418459</c:v>
                </c:pt>
                <c:pt idx="1566">
                  <c:v>11.2740408265971</c:v>
                </c:pt>
                <c:pt idx="1567">
                  <c:v>11.2750847258489</c:v>
                </c:pt>
                <c:pt idx="1568">
                  <c:v>11.2761289396378</c:v>
                </c:pt>
                <c:pt idx="1569">
                  <c:v>11.2771734680009</c:v>
                </c:pt>
                <c:pt idx="1570">
                  <c:v>11.2782183109748</c:v>
                </c:pt>
                <c:pt idx="1571">
                  <c:v>11.2792634685963</c:v>
                </c:pt>
                <c:pt idx="1572">
                  <c:v>11.2803089409022</c:v>
                </c:pt>
                <c:pt idx="1573">
                  <c:v>11.2813547279292</c:v>
                </c:pt>
                <c:pt idx="1574">
                  <c:v>11.2824008297141</c:v>
                </c:pt>
                <c:pt idx="1575">
                  <c:v>11.2834472462935</c:v>
                </c:pt>
                <c:pt idx="1576">
                  <c:v>11.2844939777043</c:v>
                </c:pt>
                <c:pt idx="1577">
                  <c:v>11.2855410239831</c:v>
                </c:pt>
                <c:pt idx="1578">
                  <c:v>11.2865883851666</c:v>
                </c:pt>
                <c:pt idx="1579">
                  <c:v>11.2876360612914</c:v>
                </c:pt>
                <c:pt idx="1580">
                  <c:v>11.2886840523943</c:v>
                </c:pt>
                <c:pt idx="1581">
                  <c:v>11.289732358512</c:v>
                </c:pt>
                <c:pt idx="1582">
                  <c:v>11.2907809796809</c:v>
                </c:pt>
                <c:pt idx="1583">
                  <c:v>11.2918299159379</c:v>
                </c:pt>
                <c:pt idx="1584">
                  <c:v>11.2928791673195</c:v>
                </c:pt>
                <c:pt idx="1585">
                  <c:v>11.2939287338624</c:v>
                </c:pt>
                <c:pt idx="1586">
                  <c:v>11.294978615603</c:v>
                </c:pt>
                <c:pt idx="1587">
                  <c:v>11.2960288125781</c:v>
                </c:pt>
                <c:pt idx="1588">
                  <c:v>11.2970793248242</c:v>
                </c:pt>
                <c:pt idx="1589">
                  <c:v>11.2981301523779</c:v>
                </c:pt>
                <c:pt idx="1590">
                  <c:v>11.2991812952757</c:v>
                </c:pt>
                <c:pt idx="1591">
                  <c:v>11.3002327535542</c:v>
                </c:pt>
                <c:pt idx="1592">
                  <c:v>11.3012845272499</c:v>
                </c:pt>
                <c:pt idx="1593">
                  <c:v>11.3023366163993</c:v>
                </c:pt>
                <c:pt idx="1594">
                  <c:v>11.303389021039</c:v>
                </c:pt>
                <c:pt idx="1595">
                  <c:v>11.3044417412054</c:v>
                </c:pt>
                <c:pt idx="1596">
                  <c:v>11.3054947769351</c:v>
                </c:pt>
                <c:pt idx="1597">
                  <c:v>11.3065481282644</c:v>
                </c:pt>
                <c:pt idx="1598">
                  <c:v>11.3076017952299</c:v>
                </c:pt>
                <c:pt idx="1599">
                  <c:v>11.3086557778681</c:v>
                </c:pt>
                <c:pt idx="1600">
                  <c:v>11.3097100762153</c:v>
                </c:pt>
                <c:pt idx="1601">
                  <c:v>11.310764690308</c:v>
                </c:pt>
                <c:pt idx="1602">
                  <c:v>11.3118196201826</c:v>
                </c:pt>
                <c:pt idx="1603">
                  <c:v>11.3128748658755</c:v>
                </c:pt>
                <c:pt idx="1604">
                  <c:v>11.3139304274231</c:v>
                </c:pt>
                <c:pt idx="1605">
                  <c:v>11.3149863048618</c:v>
                </c:pt>
                <c:pt idx="1606">
                  <c:v>11.316042498228</c:v>
                </c:pt>
                <c:pt idx="1607">
                  <c:v>11.3170990075581</c:v>
                </c:pt>
                <c:pt idx="1608">
                  <c:v>11.3181558328883</c:v>
                </c:pt>
                <c:pt idx="1609">
                  <c:v>11.319212974255</c:v>
                </c:pt>
                <c:pt idx="1610">
                  <c:v>11.3202704316945</c:v>
                </c:pt>
                <c:pt idx="1611">
                  <c:v>11.3213282052432</c:v>
                </c:pt>
                <c:pt idx="1612">
                  <c:v>11.3223862949373</c:v>
                </c:pt>
                <c:pt idx="1613">
                  <c:v>11.3234447008132</c:v>
                </c:pt>
                <c:pt idx="1614">
                  <c:v>11.3245034229071</c:v>
                </c:pt>
                <c:pt idx="1615">
                  <c:v>11.3255624612552</c:v>
                </c:pt>
                <c:pt idx="1616">
                  <c:v>11.3266218158939</c:v>
                </c:pt>
                <c:pt idx="1617">
                  <c:v>11.3276814868594</c:v>
                </c:pt>
                <c:pt idx="1618">
                  <c:v>11.3287414741878</c:v>
                </c:pt>
                <c:pt idx="1619">
                  <c:v>11.3298017779155</c:v>
                </c:pt>
                <c:pt idx="1620">
                  <c:v>11.3308623980786</c:v>
                </c:pt>
                <c:pt idx="1621">
                  <c:v>11.3319233347133</c:v>
                </c:pt>
                <c:pt idx="1622">
                  <c:v>11.3329845878558</c:v>
                </c:pt>
                <c:pt idx="1623">
                  <c:v>11.3340461575423</c:v>
                </c:pt>
                <c:pt idx="1624">
                  <c:v>11.3351080438089</c:v>
                </c:pt>
                <c:pt idx="1625">
                  <c:v>11.3361702466918</c:v>
                </c:pt>
                <c:pt idx="1626">
                  <c:v>11.337232766227</c:v>
                </c:pt>
                <c:pt idx="1627">
                  <c:v>11.3382956024508</c:v>
                </c:pt>
                <c:pt idx="1628">
                  <c:v>11.3393587553993</c:v>
                </c:pt>
                <c:pt idx="1629">
                  <c:v>11.3404222251084</c:v>
                </c:pt>
                <c:pt idx="1630">
                  <c:v>11.3414860116144</c:v>
                </c:pt>
                <c:pt idx="1631">
                  <c:v>11.3425501149533</c:v>
                </c:pt>
                <c:pt idx="1632">
                  <c:v>11.3436145351611</c:v>
                </c:pt>
                <c:pt idx="1633">
                  <c:v>11.3446792722738</c:v>
                </c:pt>
                <c:pt idx="1634">
                  <c:v>11.3457443263277</c:v>
                </c:pt>
                <c:pt idx="1635">
                  <c:v>11.3468096973586</c:v>
                </c:pt>
                <c:pt idx="1636">
                  <c:v>11.3478753854025</c:v>
                </c:pt>
                <c:pt idx="1637">
                  <c:v>11.3489413904955</c:v>
                </c:pt>
                <c:pt idx="1638">
                  <c:v>11.3500077126736</c:v>
                </c:pt>
                <c:pt idx="1639">
                  <c:v>11.3510743519726</c:v>
                </c:pt>
                <c:pt idx="1640">
                  <c:v>11.3521413084287</c:v>
                </c:pt>
                <c:pt idx="1641">
                  <c:v>11.3532085820777</c:v>
                </c:pt>
                <c:pt idx="1642">
                  <c:v>11.3542761729556</c:v>
                </c:pt>
                <c:pt idx="1643">
                  <c:v>11.3553440810983</c:v>
                </c:pt>
                <c:pt idx="1644">
                  <c:v>11.3564123065417</c:v>
                </c:pt>
                <c:pt idx="1645">
                  <c:v>11.3574808493217</c:v>
                </c:pt>
                <c:pt idx="1646">
                  <c:v>11.3585497094742</c:v>
                </c:pt>
                <c:pt idx="1647">
                  <c:v>11.3596188870351</c:v>
                </c:pt>
                <c:pt idx="1648">
                  <c:v>11.3606883820402</c:v>
                </c:pt>
                <c:pt idx="1649">
                  <c:v>11.3617581945254</c:v>
                </c:pt>
                <c:pt idx="1650">
                  <c:v>11.3628283245266</c:v>
                </c:pt>
                <c:pt idx="1651">
                  <c:v>11.3638987720795</c:v>
                </c:pt>
                <c:pt idx="1652">
                  <c:v>11.3649695372199</c:v>
                </c:pt>
                <c:pt idx="1653">
                  <c:v>11.3660406199838</c:v>
                </c:pt>
                <c:pt idx="1654">
                  <c:v>11.3671120204068</c:v>
                </c:pt>
                <c:pt idx="1655">
                  <c:v>11.3681837385247</c:v>
                </c:pt>
                <c:pt idx="1656">
                  <c:v>11.3692557743733</c:v>
                </c:pt>
                <c:pt idx="1657">
                  <c:v>11.3703281279883</c:v>
                </c:pt>
                <c:pt idx="1658">
                  <c:v>11.3714007994055</c:v>
                </c:pt>
                <c:pt idx="1659">
                  <c:v>11.3724737886607</c:v>
                </c:pt>
                <c:pt idx="1660">
                  <c:v>11.3735470957894</c:v>
                </c:pt>
                <c:pt idx="1661">
                  <c:v>11.3746207208274</c:v>
                </c:pt>
                <c:pt idx="1662">
                  <c:v>11.3756946638105</c:v>
                </c:pt>
                <c:pt idx="1663">
                  <c:v>11.3767689247742</c:v>
                </c:pt>
                <c:pt idx="1664">
                  <c:v>11.3778435037543</c:v>
                </c:pt>
                <c:pt idx="1665">
                  <c:v>11.3789184007863</c:v>
                </c:pt>
                <c:pt idx="1666">
                  <c:v>11.379993615906</c:v>
                </c:pt>
                <c:pt idx="1667">
                  <c:v>11.3810691491489</c:v>
                </c:pt>
                <c:pt idx="1668">
                  <c:v>11.3821450005506</c:v>
                </c:pt>
                <c:pt idx="1669">
                  <c:v>11.3832211701468</c:v>
                </c:pt>
                <c:pt idx="1670">
                  <c:v>11.384297657973</c:v>
                </c:pt>
                <c:pt idx="1671">
                  <c:v>11.3853744640649</c:v>
                </c:pt>
                <c:pt idx="1672">
                  <c:v>11.3864515884579</c:v>
                </c:pt>
                <c:pt idx="1673">
                  <c:v>11.3875290311876</c:v>
                </c:pt>
                <c:pt idx="1674">
                  <c:v>11.3886067922895</c:v>
                </c:pt>
                <c:pt idx="1675">
                  <c:v>11.3896848717992</c:v>
                </c:pt>
                <c:pt idx="1676">
                  <c:v>11.3907632697521</c:v>
                </c:pt>
                <c:pt idx="1677">
                  <c:v>11.3918419861838</c:v>
                </c:pt>
                <c:pt idx="1678">
                  <c:v>11.3929210211298</c:v>
                </c:pt>
                <c:pt idx="1679">
                  <c:v>11.3940003746254</c:v>
                </c:pt>
                <c:pt idx="1680">
                  <c:v>11.3950800467062</c:v>
                </c:pt>
                <c:pt idx="1681">
                  <c:v>11.3961600374076</c:v>
                </c:pt>
                <c:pt idx="1682">
                  <c:v>11.3972403467651</c:v>
                </c:pt>
                <c:pt idx="1683">
                  <c:v>11.3983209748139</c:v>
                </c:pt>
                <c:pt idx="1684">
                  <c:v>11.3994019215896</c:v>
                </c:pt>
                <c:pt idx="1685">
                  <c:v>11.4004831871276</c:v>
                </c:pt>
                <c:pt idx="1686">
                  <c:v>11.4015647714632</c:v>
                </c:pt>
                <c:pt idx="1687">
                  <c:v>11.4026466746317</c:v>
                </c:pt>
                <c:pt idx="1688">
                  <c:v>11.4037288966685</c:v>
                </c:pt>
                <c:pt idx="1689">
                  <c:v>11.404811437609</c:v>
                </c:pt>
                <c:pt idx="1690">
                  <c:v>11.4058942974885</c:v>
                </c:pt>
                <c:pt idx="1691">
                  <c:v>11.4069774763423</c:v>
                </c:pt>
                <c:pt idx="1692">
                  <c:v>11.4080609742056</c:v>
                </c:pt>
                <c:pt idx="1693">
                  <c:v>11.4091447911138</c:v>
                </c:pt>
                <c:pt idx="1694">
                  <c:v>11.4102289271022</c:v>
                </c:pt>
                <c:pt idx="1695">
                  <c:v>11.4113133822059</c:v>
                </c:pt>
                <c:pt idx="1696">
                  <c:v>11.4123981564603</c:v>
                </c:pt>
                <c:pt idx="1697">
                  <c:v>11.4134832499005</c:v>
                </c:pt>
                <c:pt idx="1698">
                  <c:v>11.4145686625618</c:v>
                </c:pt>
                <c:pt idx="1699">
                  <c:v>11.4156543944794</c:v>
                </c:pt>
                <c:pt idx="1700">
                  <c:v>11.4167404456885</c:v>
                </c:pt>
                <c:pt idx="1701">
                  <c:v>11.4178268162242</c:v>
                </c:pt>
                <c:pt idx="1702">
                  <c:v>11.4189135061217</c:v>
                </c:pt>
                <c:pt idx="1703">
                  <c:v>11.4200005154162</c:v>
                </c:pt>
                <c:pt idx="1704">
                  <c:v>11.4210878441427</c:v>
                </c:pt>
                <c:pt idx="1705">
                  <c:v>11.4221754923365</c:v>
                </c:pt>
                <c:pt idx="1706">
                  <c:v>11.4232634600326</c:v>
                </c:pt>
                <c:pt idx="1707">
                  <c:v>11.4243517472661</c:v>
                </c:pt>
                <c:pt idx="1708">
                  <c:v>11.4254403540721</c:v>
                </c:pt>
                <c:pt idx="1709">
                  <c:v>11.4265292804857</c:v>
                </c:pt>
                <c:pt idx="1710">
                  <c:v>11.4276185265419</c:v>
                </c:pt>
                <c:pt idx="1711">
                  <c:v>11.4287080922758</c:v>
                </c:pt>
                <c:pt idx="1712">
                  <c:v>11.4297979777223</c:v>
                </c:pt>
                <c:pt idx="1713">
                  <c:v>11.4308881829166</c:v>
                </c:pt>
                <c:pt idx="1714">
                  <c:v>11.4319787078935</c:v>
                </c:pt>
                <c:pt idx="1715">
                  <c:v>11.4330695526881</c:v>
                </c:pt>
                <c:pt idx="1716">
                  <c:v>11.4341607173354</c:v>
                </c:pt>
                <c:pt idx="1717">
                  <c:v>11.4352522018703</c:v>
                </c:pt>
                <c:pt idx="1718">
                  <c:v>11.4363440063277</c:v>
                </c:pt>
                <c:pt idx="1719">
                  <c:v>11.4374361307426</c:v>
                </c:pt>
                <c:pt idx="1720">
                  <c:v>11.43852857515</c:v>
                </c:pt>
                <c:pt idx="1721">
                  <c:v>11.4396213395846</c:v>
                </c:pt>
                <c:pt idx="1722">
                  <c:v>11.4407144240814</c:v>
                </c:pt>
                <c:pt idx="1723">
                  <c:v>11.4418078286753</c:v>
                </c:pt>
                <c:pt idx="1724">
                  <c:v>11.4429015534012</c:v>
                </c:pt>
                <c:pt idx="1725">
                  <c:v>11.4439955982938</c:v>
                </c:pt>
                <c:pt idx="1726">
                  <c:v>11.445089963388</c:v>
                </c:pt>
                <c:pt idx="1727">
                  <c:v>11.4461846487187</c:v>
                </c:pt>
                <c:pt idx="1728">
                  <c:v>11.4472796543206</c:v>
                </c:pt>
                <c:pt idx="1729">
                  <c:v>11.4483749802285</c:v>
                </c:pt>
                <c:pt idx="1730">
                  <c:v>11.4494706264772</c:v>
                </c:pt>
                <c:pt idx="1731">
                  <c:v>11.4505665931015</c:v>
                </c:pt>
                <c:pt idx="1732">
                  <c:v>11.4516628801361</c:v>
                </c:pt>
                <c:pt idx="1733">
                  <c:v>11.4527594876157</c:v>
                </c:pt>
                <c:pt idx="1734">
                  <c:v>11.4538564155752</c:v>
                </c:pt>
                <c:pt idx="1735">
                  <c:v>11.4549536640491</c:v>
                </c:pt>
                <c:pt idx="1736">
                  <c:v>11.4560512330722</c:v>
                </c:pt>
                <c:pt idx="1737">
                  <c:v>11.4571491226791</c:v>
                </c:pt>
                <c:pt idx="1738">
                  <c:v>11.4582473329046</c:v>
                </c:pt>
                <c:pt idx="1739">
                  <c:v>11.4593458637832</c:v>
                </c:pt>
                <c:pt idx="1740">
                  <c:v>11.4604447153497</c:v>
                </c:pt>
                <c:pt idx="1741">
                  <c:v>11.4615438876385</c:v>
                </c:pt>
                <c:pt idx="1742">
                  <c:v>11.4626433806844</c:v>
                </c:pt>
                <c:pt idx="1743">
                  <c:v>11.463743194522</c:v>
                </c:pt>
                <c:pt idx="1744">
                  <c:v>11.4648433291857</c:v>
                </c:pt>
                <c:pt idx="1745">
                  <c:v>11.4659437847102</c:v>
                </c:pt>
                <c:pt idx="1746">
                  <c:v>11.46704456113</c:v>
                </c:pt>
                <c:pt idx="1747">
                  <c:v>11.4681456584797</c:v>
                </c:pt>
                <c:pt idx="1748">
                  <c:v>11.4692470767938</c:v>
                </c:pt>
                <c:pt idx="1749">
                  <c:v>11.4703488161068</c:v>
                </c:pt>
                <c:pt idx="1750">
                  <c:v>11.4714508764531</c:v>
                </c:pt>
                <c:pt idx="1751">
                  <c:v>11.4725532578674</c:v>
                </c:pt>
                <c:pt idx="1752">
                  <c:v>11.4736559603839</c:v>
                </c:pt>
                <c:pt idx="1753">
                  <c:v>11.4747589840372</c:v>
                </c:pt>
                <c:pt idx="1754">
                  <c:v>11.4758623288618</c:v>
                </c:pt>
                <c:pt idx="1755">
                  <c:v>11.476965994892</c:v>
                </c:pt>
                <c:pt idx="1756">
                  <c:v>11.4780699821622</c:v>
                </c:pt>
                <c:pt idx="1757">
                  <c:v>11.4791742907068</c:v>
                </c:pt>
                <c:pt idx="1758">
                  <c:v>11.4802789205603</c:v>
                </c:pt>
                <c:pt idx="1759">
                  <c:v>11.481383871757</c:v>
                </c:pt>
                <c:pt idx="1760">
                  <c:v>11.4824891443311</c:v>
                </c:pt>
                <c:pt idx="1761">
                  <c:v>11.4835947383172</c:v>
                </c:pt>
                <c:pt idx="1762">
                  <c:v>11.4847006537494</c:v>
                </c:pt>
                <c:pt idx="1763">
                  <c:v>11.485806890662</c:v>
                </c:pt>
                <c:pt idx="1764">
                  <c:v>11.4869134490895</c:v>
                </c:pt>
                <c:pt idx="1765">
                  <c:v>11.488020329066</c:v>
                </c:pt>
                <c:pt idx="1766">
                  <c:v>11.4891275306258</c:v>
                </c:pt>
                <c:pt idx="1767">
                  <c:v>11.4902350538032</c:v>
                </c:pt>
                <c:pt idx="1768">
                  <c:v>11.4913428986324</c:v>
                </c:pt>
                <c:pt idx="1769">
                  <c:v>11.4924510651475</c:v>
                </c:pt>
                <c:pt idx="1770">
                  <c:v>11.4935595533829</c:v>
                </c:pt>
                <c:pt idx="1771">
                  <c:v>11.4946683633727</c:v>
                </c:pt>
                <c:pt idx="1772">
                  <c:v>11.495777495151</c:v>
                </c:pt>
                <c:pt idx="1773">
                  <c:v>11.496886948752</c:v>
                </c:pt>
                <c:pt idx="1774">
                  <c:v>11.4979967242099</c:v>
                </c:pt>
                <c:pt idx="1775">
                  <c:v>11.4991068215588</c:v>
                </c:pt>
                <c:pt idx="1776">
                  <c:v>11.5002172408329</c:v>
                </c:pt>
                <c:pt idx="1777">
                  <c:v>11.5013279820661</c:v>
                </c:pt>
                <c:pt idx="1778">
                  <c:v>11.5024390452926</c:v>
                </c:pt>
                <c:pt idx="1779">
                  <c:v>11.5035504305464</c:v>
                </c:pt>
                <c:pt idx="1780">
                  <c:v>11.5046621378617</c:v>
                </c:pt>
                <c:pt idx="1781">
                  <c:v>11.5057741672724</c:v>
                </c:pt>
                <c:pt idx="1782">
                  <c:v>11.5068865188125</c:v>
                </c:pt>
                <c:pt idx="1783">
                  <c:v>11.5079991925162</c:v>
                </c:pt>
                <c:pt idx="1784">
                  <c:v>11.5091121884173</c:v>
                </c:pt>
                <c:pt idx="1785">
                  <c:v>11.5102255065499</c:v>
                </c:pt>
                <c:pt idx="1786">
                  <c:v>11.5113391469478</c:v>
                </c:pt>
                <c:pt idx="1787">
                  <c:v>11.5124531096452</c:v>
                </c:pt>
                <c:pt idx="1788">
                  <c:v>11.5135673946758</c:v>
                </c:pt>
                <c:pt idx="1789">
                  <c:v>11.5146820020736</c:v>
                </c:pt>
                <c:pt idx="1790">
                  <c:v>11.5157969318725</c:v>
                </c:pt>
                <c:pt idx="1791">
                  <c:v>11.5169121841065</c:v>
                </c:pt>
                <c:pt idx="1792">
                  <c:v>11.5180277588093</c:v>
                </c:pt>
                <c:pt idx="1793">
                  <c:v>11.5191436560148</c:v>
                </c:pt>
                <c:pt idx="1794">
                  <c:v>11.5202598757569</c:v>
                </c:pt>
                <c:pt idx="1795">
                  <c:v>11.5213764180694</c:v>
                </c:pt>
                <c:pt idx="1796">
                  <c:v>11.5224932829861</c:v>
                </c:pt>
                <c:pt idx="1797">
                  <c:v>11.5236104705408</c:v>
                </c:pt>
                <c:pt idx="1798">
                  <c:v>11.5247279807673</c:v>
                </c:pt>
                <c:pt idx="1799">
                  <c:v>11.5258458136993</c:v>
                </c:pt>
                <c:pt idx="1800">
                  <c:v>11.5269639693706</c:v>
                </c:pt>
                <c:pt idx="1801">
                  <c:v>11.528082447815</c:v>
                </c:pt>
                <c:pt idx="1802">
                  <c:v>11.5292012490661</c:v>
                </c:pt>
                <c:pt idx="1803">
                  <c:v>11.5303203731576</c:v>
                </c:pt>
                <c:pt idx="1804">
                  <c:v>11.5314398201233</c:v>
                </c:pt>
                <c:pt idx="1805">
                  <c:v>11.5325595899968</c:v>
                </c:pt>
                <c:pt idx="1806">
                  <c:v>11.5336796828118</c:v>
                </c:pt>
                <c:pt idx="1807">
                  <c:v>11.5348000986019</c:v>
                </c:pt>
                <c:pt idx="1808">
                  <c:v>11.5359208374007</c:v>
                </c:pt>
                <c:pt idx="1809">
                  <c:v>11.5370418992419</c:v>
                </c:pt>
                <c:pt idx="1810">
                  <c:v>11.538163284159</c:v>
                </c:pt>
                <c:pt idx="1811">
                  <c:v>11.5392849921856</c:v>
                </c:pt>
                <c:pt idx="1812">
                  <c:v>11.5404070233554</c:v>
                </c:pt>
                <c:pt idx="1813">
                  <c:v>11.5415293777017</c:v>
                </c:pt>
                <c:pt idx="1814">
                  <c:v>11.5426520552583</c:v>
                </c:pt>
                <c:pt idx="1815">
                  <c:v>11.5437750560585</c:v>
                </c:pt>
                <c:pt idx="1816">
                  <c:v>11.5448983801359</c:v>
                </c:pt>
                <c:pt idx="1817">
                  <c:v>11.546022027524</c:v>
                </c:pt>
                <c:pt idx="1818">
                  <c:v>11.5471459982562</c:v>
                </c:pt>
                <c:pt idx="1819">
                  <c:v>11.548270292366</c:v>
                </c:pt>
                <c:pt idx="1820">
                  <c:v>11.5493949098868</c:v>
                </c:pt>
                <c:pt idx="1821">
                  <c:v>11.5505198508522</c:v>
                </c:pt>
                <c:pt idx="1822">
                  <c:v>11.5516451152953</c:v>
                </c:pt>
                <c:pt idx="1823">
                  <c:v>11.5527707032497</c:v>
                </c:pt>
                <c:pt idx="1824">
                  <c:v>11.5538966147488</c:v>
                </c:pt>
                <c:pt idx="1825">
                  <c:v>11.5550228498258</c:v>
                </c:pt>
                <c:pt idx="1826">
                  <c:v>11.5561494085142</c:v>
                </c:pt>
                <c:pt idx="1827">
                  <c:v>11.5572762908473</c:v>
                </c:pt>
                <c:pt idx="1828">
                  <c:v>11.5584034968583</c:v>
                </c:pt>
                <c:pt idx="1829">
                  <c:v>11.5595310265805</c:v>
                </c:pt>
                <c:pt idx="1830">
                  <c:v>11.5606588800474</c:v>
                </c:pt>
                <c:pt idx="1831">
                  <c:v>11.561787057292</c:v>
                </c:pt>
                <c:pt idx="1832">
                  <c:v>11.5629155583477</c:v>
                </c:pt>
                <c:pt idx="1833">
                  <c:v>11.5640443832477</c:v>
                </c:pt>
                <c:pt idx="1834">
                  <c:v>11.5651735320252</c:v>
                </c:pt>
                <c:pt idx="1835">
                  <c:v>11.5663030047134</c:v>
                </c:pt>
                <c:pt idx="1836">
                  <c:v>11.5674328013454</c:v>
                </c:pt>
                <c:pt idx="1837">
                  <c:v>11.5685629219546</c:v>
                </c:pt>
                <c:pt idx="1838">
                  <c:v>11.5696933665739</c:v>
                </c:pt>
                <c:pt idx="1839">
                  <c:v>11.5708241352366</c:v>
                </c:pt>
                <c:pt idx="1840">
                  <c:v>11.5719552279758</c:v>
                </c:pt>
                <c:pt idx="1841">
                  <c:v>11.5730866448245</c:v>
                </c:pt>
                <c:pt idx="1842">
                  <c:v>11.5742183858159</c:v>
                </c:pt>
                <c:pt idx="1843">
                  <c:v>11.575350450983</c:v>
                </c:pt>
                <c:pt idx="1844">
                  <c:v>11.5764828403589</c:v>
                </c:pt>
                <c:pt idx="1845">
                  <c:v>11.5776155539766</c:v>
                </c:pt>
                <c:pt idx="1846">
                  <c:v>11.5787485918691</c:v>
                </c:pt>
                <c:pt idx="1847">
                  <c:v>11.5798819540695</c:v>
                </c:pt>
                <c:pt idx="1848">
                  <c:v>11.5810156406107</c:v>
                </c:pt>
                <c:pt idx="1849">
                  <c:v>11.5821496515257</c:v>
                </c:pt>
                <c:pt idx="1850">
                  <c:v>11.5832839868474</c:v>
                </c:pt>
                <c:pt idx="1851">
                  <c:v>11.5844186466089</c:v>
                </c:pt>
                <c:pt idx="1852">
                  <c:v>11.585553630843</c:v>
                </c:pt>
                <c:pt idx="1853">
                  <c:v>11.5866889395826</c:v>
                </c:pt>
                <c:pt idx="1854">
                  <c:v>11.5878245728607</c:v>
                </c:pt>
                <c:pt idx="1855">
                  <c:v>11.58896053071</c:v>
                </c:pt>
                <c:pt idx="1856">
                  <c:v>11.5900968131635</c:v>
                </c:pt>
                <c:pt idx="1857">
                  <c:v>11.591233420254</c:v>
                </c:pt>
                <c:pt idx="1858">
                  <c:v>11.5923703520143</c:v>
                </c:pt>
                <c:pt idx="1859">
                  <c:v>11.5935076084772</c:v>
                </c:pt>
                <c:pt idx="1860">
                  <c:v>11.5946451896756</c:v>
                </c:pt>
                <c:pt idx="1861">
                  <c:v>11.5957830956421</c:v>
                </c:pt>
                <c:pt idx="1862">
                  <c:v>11.5969213264096</c:v>
                </c:pt>
                <c:pt idx="1863">
                  <c:v>11.5980598820109</c:v>
                </c:pt>
                <c:pt idx="1864">
                  <c:v>11.5991987624785</c:v>
                </c:pt>
                <c:pt idx="1865">
                  <c:v>11.6003379678452</c:v>
                </c:pt>
                <c:pt idx="1866">
                  <c:v>11.6014774981438</c:v>
                </c:pt>
                <c:pt idx="1867">
                  <c:v>11.6026173534069</c:v>
                </c:pt>
                <c:pt idx="1868">
                  <c:v>11.6037575336671</c:v>
                </c:pt>
                <c:pt idx="1869">
                  <c:v>11.6048980389571</c:v>
                </c:pt>
                <c:pt idx="1870">
                  <c:v>11.6060388693096</c:v>
                </c:pt>
                <c:pt idx="1871">
                  <c:v>11.607180024757</c:v>
                </c:pt>
                <c:pt idx="1872">
                  <c:v>11.6083215053321</c:v>
                </c:pt>
                <c:pt idx="1873">
                  <c:v>11.6094633110674</c:v>
                </c:pt>
                <c:pt idx="1874">
                  <c:v>11.6106054419954</c:v>
                </c:pt>
                <c:pt idx="1875">
                  <c:v>11.6117478981488</c:v>
                </c:pt>
                <c:pt idx="1876">
                  <c:v>11.6128906795599</c:v>
                </c:pt>
                <c:pt idx="1877">
                  <c:v>11.6140337862614</c:v>
                </c:pt>
                <c:pt idx="1878">
                  <c:v>11.6151772182857</c:v>
                </c:pt>
                <c:pt idx="1879">
                  <c:v>11.6163209756653</c:v>
                </c:pt>
                <c:pt idx="1880">
                  <c:v>11.6174650584326</c:v>
                </c:pt>
                <c:pt idx="1881">
                  <c:v>11.6186094666201</c:v>
                </c:pt>
                <c:pt idx="1882">
                  <c:v>11.6197542002602</c:v>
                </c:pt>
                <c:pt idx="1883">
                  <c:v>11.6208992593853</c:v>
                </c:pt>
                <c:pt idx="1884">
                  <c:v>11.6220446440278</c:v>
                </c:pt>
                <c:pt idx="1885">
                  <c:v>11.6231903542201</c:v>
                </c:pt>
                <c:pt idx="1886">
                  <c:v>11.6243363899945</c:v>
                </c:pt>
                <c:pt idx="1887">
                  <c:v>11.6254827513834</c:v>
                </c:pt>
                <c:pt idx="1888">
                  <c:v>11.626629438419</c:v>
                </c:pt>
                <c:pt idx="1889">
                  <c:v>11.6277764511337</c:v>
                </c:pt>
                <c:pt idx="1890">
                  <c:v>11.6289237895598</c:v>
                </c:pt>
                <c:pt idx="1891">
                  <c:v>11.6300714537295</c:v>
                </c:pt>
                <c:pt idx="1892">
                  <c:v>11.6312194436751</c:v>
                </c:pt>
                <c:pt idx="1893">
                  <c:v>11.6323677594289</c:v>
                </c:pt>
                <c:pt idx="1894">
                  <c:v>11.6335164010229</c:v>
                </c:pt>
                <c:pt idx="1895">
                  <c:v>11.6346653684895</c:v>
                </c:pt>
                <c:pt idx="1896">
                  <c:v>11.6358146618608</c:v>
                </c:pt>
                <c:pt idx="1897">
                  <c:v>11.636964281169</c:v>
                </c:pt>
                <c:pt idx="1898">
                  <c:v>11.6381142264462</c:v>
                </c:pt>
                <c:pt idx="1899">
                  <c:v>11.6392644977246</c:v>
                </c:pt>
                <c:pt idx="1900">
                  <c:v>11.6404150950362</c:v>
                </c:pt>
                <c:pt idx="1901">
                  <c:v>11.6415660184132</c:v>
                </c:pt>
                <c:pt idx="1902">
                  <c:v>11.6427172678876</c:v>
                </c:pt>
                <c:pt idx="1903">
                  <c:v>11.6438688434916</c:v>
                </c:pt>
                <c:pt idx="1904">
                  <c:v>11.645020745257</c:v>
                </c:pt>
                <c:pt idx="1905">
                  <c:v>11.6461729732161</c:v>
                </c:pt>
                <c:pt idx="1906">
                  <c:v>11.6473255274007</c:v>
                </c:pt>
                <c:pt idx="1907">
                  <c:v>11.6484784078429</c:v>
                </c:pt>
                <c:pt idx="1908">
                  <c:v>11.6496316145746</c:v>
                </c:pt>
                <c:pt idx="1909">
                  <c:v>11.6507851476278</c:v>
                </c:pt>
                <c:pt idx="1910">
                  <c:v>11.6519390070345</c:v>
                </c:pt>
                <c:pt idx="1911">
                  <c:v>11.6530931928265</c:v>
                </c:pt>
                <c:pt idx="1912">
                  <c:v>11.6542477050357</c:v>
                </c:pt>
                <c:pt idx="1913">
                  <c:v>11.6554025436941</c:v>
                </c:pt>
                <c:pt idx="1914">
                  <c:v>11.6565577088334</c:v>
                </c:pt>
                <c:pt idx="1915">
                  <c:v>11.6577132004857</c:v>
                </c:pt>
                <c:pt idx="1916">
                  <c:v>11.6588690186826</c:v>
                </c:pt>
                <c:pt idx="1917">
                  <c:v>11.660025163456</c:v>
                </c:pt>
                <c:pt idx="1918">
                  <c:v>11.6611816348376</c:v>
                </c:pt>
                <c:pt idx="1919">
                  <c:v>11.6623384328594</c:v>
                </c:pt>
                <c:pt idx="1920">
                  <c:v>11.663495557553</c:v>
                </c:pt>
                <c:pt idx="1921">
                  <c:v>11.6646530089501</c:v>
                </c:pt>
                <c:pt idx="1922">
                  <c:v>11.6658107870826</c:v>
                </c:pt>
                <c:pt idx="1923">
                  <c:v>11.666968891982</c:v>
                </c:pt>
                <c:pt idx="1924">
                  <c:v>11.6681273236801</c:v>
                </c:pt>
                <c:pt idx="1925">
                  <c:v>11.6692860822086</c:v>
                </c:pt>
                <c:pt idx="1926">
                  <c:v>11.6704451675991</c:v>
                </c:pt>
                <c:pt idx="1927">
                  <c:v>11.6716045798833</c:v>
                </c:pt>
                <c:pt idx="1928">
                  <c:v>11.6727643190927</c:v>
                </c:pt>
                <c:pt idx="1929">
                  <c:v>11.673924385259</c:v>
                </c:pt>
                <c:pt idx="1930">
                  <c:v>11.6750847784137</c:v>
                </c:pt>
                <c:pt idx="1931">
                  <c:v>11.6762454985884</c:v>
                </c:pt>
                <c:pt idx="1932">
                  <c:v>11.6774065458147</c:v>
                </c:pt>
                <c:pt idx="1933">
                  <c:v>11.678567920124</c:v>
                </c:pt>
                <c:pt idx="1934">
                  <c:v>11.679729621548</c:v>
                </c:pt>
                <c:pt idx="1935">
                  <c:v>11.680891650118</c:v>
                </c:pt>
                <c:pt idx="1936">
                  <c:v>11.6820540058655</c:v>
                </c:pt>
                <c:pt idx="1937">
                  <c:v>11.6832166888221</c:v>
                </c:pt>
                <c:pt idx="1938">
                  <c:v>11.6843796990191</c:v>
                </c:pt>
                <c:pt idx="1939">
                  <c:v>11.6855430364879</c:v>
                </c:pt>
                <c:pt idx="1940">
                  <c:v>11.68670670126</c:v>
                </c:pt>
                <c:pt idx="1941">
                  <c:v>11.6878706933668</c:v>
                </c:pt>
                <c:pt idx="1942">
                  <c:v>11.6890350128395</c:v>
                </c:pt>
                <c:pt idx="1943">
                  <c:v>11.6901996597096</c:v>
                </c:pt>
                <c:pt idx="1944">
                  <c:v>11.6913646340083</c:v>
                </c:pt>
                <c:pt idx="1945">
                  <c:v>11.692529935767</c:v>
                </c:pt>
                <c:pt idx="1946">
                  <c:v>11.693695565017</c:v>
                </c:pt>
                <c:pt idx="1947">
                  <c:v>11.6948615217895</c:v>
                </c:pt>
                <c:pt idx="1948">
                  <c:v>11.6960278061158</c:v>
                </c:pt>
                <c:pt idx="1949">
                  <c:v>11.6971944180272</c:v>
                </c:pt>
                <c:pt idx="1950">
                  <c:v>11.6983613575547</c:v>
                </c:pt>
                <c:pt idx="1951">
                  <c:v>11.6995286247297</c:v>
                </c:pt>
                <c:pt idx="1952">
                  <c:v>11.7006962195833</c:v>
                </c:pt>
                <c:pt idx="1953">
                  <c:v>11.7018641421467</c:v>
                </c:pt>
                <c:pt idx="1954">
                  <c:v>11.703032392451</c:v>
                </c:pt>
                <c:pt idx="1955">
                  <c:v>11.7042009705274</c:v>
                </c:pt>
                <c:pt idx="1956">
                  <c:v>11.7053698764069</c:v>
                </c:pt>
                <c:pt idx="1957">
                  <c:v>11.7065391101206</c:v>
                </c:pt>
                <c:pt idx="1958">
                  <c:v>11.7077086716996</c:v>
                </c:pt>
                <c:pt idx="1959">
                  <c:v>11.708878561175</c:v>
                </c:pt>
                <c:pt idx="1960">
                  <c:v>11.7100487785777</c:v>
                </c:pt>
                <c:pt idx="1961">
                  <c:v>11.7112193239389</c:v>
                </c:pt>
                <c:pt idx="1962">
                  <c:v>11.7123901972894</c:v>
                </c:pt>
                <c:pt idx="1963">
                  <c:v>11.7135613986602</c:v>
                </c:pt>
                <c:pt idx="1964">
                  <c:v>11.7147329280824</c:v>
                </c:pt>
                <c:pt idx="1965">
                  <c:v>11.7159047855868</c:v>
                </c:pt>
                <c:pt idx="1966">
                  <c:v>11.7170769712044</c:v>
                </c:pt>
                <c:pt idx="1967">
                  <c:v>11.7182494849661</c:v>
                </c:pt>
                <c:pt idx="1968">
                  <c:v>11.7194223269027</c:v>
                </c:pt>
                <c:pt idx="1969">
                  <c:v>11.720595497045</c:v>
                </c:pt>
                <c:pt idx="1970">
                  <c:v>11.7217689954241</c:v>
                </c:pt>
                <c:pt idx="1971">
                  <c:v>11.7229428220706</c:v>
                </c:pt>
                <c:pt idx="1972">
                  <c:v>11.7241169770154</c:v>
                </c:pt>
                <c:pt idx="1973">
                  <c:v>11.7252914602892</c:v>
                </c:pt>
                <c:pt idx="1974">
                  <c:v>11.7264662719229</c:v>
                </c:pt>
                <c:pt idx="1975">
                  <c:v>11.7276414119471</c:v>
                </c:pt>
                <c:pt idx="1976">
                  <c:v>11.7288168803927</c:v>
                </c:pt>
                <c:pt idx="1977">
                  <c:v>11.7299926772902</c:v>
                </c:pt>
                <c:pt idx="1978">
                  <c:v>11.7311688026705</c:v>
                </c:pt>
                <c:pt idx="1979">
                  <c:v>11.7323452565641</c:v>
                </c:pt>
                <c:pt idx="1980">
                  <c:v>11.7335220390017</c:v>
                </c:pt>
                <c:pt idx="1981">
                  <c:v>11.734699150014</c:v>
                </c:pt>
                <c:pt idx="1982">
                  <c:v>11.7358765896316</c:v>
                </c:pt>
                <c:pt idx="1983">
                  <c:v>11.7370543578851</c:v>
                </c:pt>
                <c:pt idx="1984">
                  <c:v>11.7382324548049</c:v>
                </c:pt>
                <c:pt idx="1985">
                  <c:v>11.7394108804218</c:v>
                </c:pt>
                <c:pt idx="1986">
                  <c:v>11.7405896347662</c:v>
                </c:pt>
                <c:pt idx="1987">
                  <c:v>11.7417687178687</c:v>
                </c:pt>
                <c:pt idx="1988">
                  <c:v>11.7429481297597</c:v>
                </c:pt>
                <c:pt idx="1989">
                  <c:v>11.7441278704698</c:v>
                </c:pt>
                <c:pt idx="1990">
                  <c:v>11.7453079400294</c:v>
                </c:pt>
                <c:pt idx="1991">
                  <c:v>11.7464883384688</c:v>
                </c:pt>
                <c:pt idx="1992">
                  <c:v>11.7476690658187</c:v>
                </c:pt>
                <c:pt idx="1993">
                  <c:v>11.7488501221093</c:v>
                </c:pt>
                <c:pt idx="1994">
                  <c:v>11.750031507371</c:v>
                </c:pt>
                <c:pt idx="1995">
                  <c:v>11.7512132216342</c:v>
                </c:pt>
                <c:pt idx="1996">
                  <c:v>11.7523952649293</c:v>
                </c:pt>
                <c:pt idx="1997">
                  <c:v>11.7535776372865</c:v>
                </c:pt>
                <c:pt idx="1998">
                  <c:v>11.7547603387363</c:v>
                </c:pt>
                <c:pt idx="1999">
                  <c:v>11.7559433693087</c:v>
                </c:pt>
                <c:pt idx="2000">
                  <c:v>11.7571267290342</c:v>
                </c:pt>
                <c:pt idx="2001">
                  <c:v>11.758310417943</c:v>
                </c:pt>
                <c:pt idx="2002">
                  <c:v>11.7594944360653</c:v>
                </c:pt>
                <c:pt idx="2003">
                  <c:v>11.7606787834313</c:v>
                </c:pt>
                <c:pt idx="2004">
                  <c:v>11.7618634600711</c:v>
                </c:pt>
                <c:pt idx="2005">
                  <c:v>11.763048466015</c:v>
                </c:pt>
                <c:pt idx="2006">
                  <c:v>11.7642338012932</c:v>
                </c:pt>
                <c:pt idx="2007">
                  <c:v>11.7654194659356</c:v>
                </c:pt>
                <c:pt idx="2008">
                  <c:v>11.7666054599726</c:v>
                </c:pt>
                <c:pt idx="2009">
                  <c:v>11.767791783434</c:v>
                </c:pt>
                <c:pt idx="2010">
                  <c:v>11.76897843635</c:v>
                </c:pt>
                <c:pt idx="2011">
                  <c:v>11.7701654187507</c:v>
                </c:pt>
                <c:pt idx="2012">
                  <c:v>11.7713527306661</c:v>
                </c:pt>
                <c:pt idx="2013">
                  <c:v>11.7725403721262</c:v>
                </c:pt>
                <c:pt idx="2014">
                  <c:v>11.7737283431609</c:v>
                </c:pt>
                <c:pt idx="2015">
                  <c:v>11.7749166438003</c:v>
                </c:pt>
                <c:pt idx="2016">
                  <c:v>11.7761052740743</c:v>
                </c:pt>
                <c:pt idx="2017">
                  <c:v>11.7772942340129</c:v>
                </c:pt>
                <c:pt idx="2018">
                  <c:v>11.7784835236458</c:v>
                </c:pt>
                <c:pt idx="2019">
                  <c:v>11.7796731430031</c:v>
                </c:pt>
                <c:pt idx="2020">
                  <c:v>11.7808630921146</c:v>
                </c:pt>
                <c:pt idx="2021">
                  <c:v>11.7820533710102</c:v>
                </c:pt>
                <c:pt idx="2022">
                  <c:v>11.7832439797196</c:v>
                </c:pt>
                <c:pt idx="2023">
                  <c:v>11.7844349182727</c:v>
                </c:pt>
                <c:pt idx="2024">
                  <c:v>11.7856261866994</c:v>
                </c:pt>
                <c:pt idx="2025">
                  <c:v>11.7868177850292</c:v>
                </c:pt>
                <c:pt idx="2026">
                  <c:v>11.7880097132921</c:v>
                </c:pt>
                <c:pt idx="2027">
                  <c:v>11.7892019715177</c:v>
                </c:pt>
                <c:pt idx="2028">
                  <c:v>11.7903945597357</c:v>
                </c:pt>
                <c:pt idx="2029">
                  <c:v>11.7915874779759</c:v>
                </c:pt>
                <c:pt idx="2030">
                  <c:v>11.7927807262679</c:v>
                </c:pt>
                <c:pt idx="2031">
                  <c:v>11.7939743046413</c:v>
                </c:pt>
                <c:pt idx="2032">
                  <c:v>11.7951682131258</c:v>
                </c:pt>
                <c:pt idx="2033">
                  <c:v>11.796362451751</c:v>
                </c:pt>
                <c:pt idx="2034">
                  <c:v>11.7975570205464</c:v>
                </c:pt>
                <c:pt idx="2035">
                  <c:v>11.7987519195417</c:v>
                </c:pt>
                <c:pt idx="2036">
                  <c:v>11.7999471487664</c:v>
                </c:pt>
                <c:pt idx="2037">
                  <c:v>11.80114270825</c:v>
                </c:pt>
                <c:pt idx="2038">
                  <c:v>11.8023385980221</c:v>
                </c:pt>
                <c:pt idx="2039">
                  <c:v>11.803534818112</c:v>
                </c:pt>
                <c:pt idx="2040">
                  <c:v>11.8047313685494</c:v>
                </c:pt>
                <c:pt idx="2041">
                  <c:v>11.8059282493635</c:v>
                </c:pt>
                <c:pt idx="2042">
                  <c:v>11.8071254605839</c:v>
                </c:pt>
                <c:pt idx="2043">
                  <c:v>11.80832300224</c:v>
                </c:pt>
                <c:pt idx="2044">
                  <c:v>11.809520874361</c:v>
                </c:pt>
                <c:pt idx="2045">
                  <c:v>11.8107190769765</c:v>
                </c:pt>
                <c:pt idx="2046">
                  <c:v>11.8119176101158</c:v>
                </c:pt>
                <c:pt idx="2047">
                  <c:v>11.8131164738081</c:v>
                </c:pt>
                <c:pt idx="2048">
                  <c:v>11.8143156680827</c:v>
                </c:pt>
                <c:pt idx="2049">
                  <c:v>11.8155151929691</c:v>
                </c:pt>
                <c:pt idx="2050">
                  <c:v>11.8167150484963</c:v>
                </c:pt>
                <c:pt idx="2051">
                  <c:v>11.8179152346937</c:v>
                </c:pt>
                <c:pt idx="2052">
                  <c:v>11.8191157515904</c:v>
                </c:pt>
                <c:pt idx="2053">
                  <c:v>11.8203165992157</c:v>
                </c:pt>
                <c:pt idx="2054">
                  <c:v>11.8215177775988</c:v>
                </c:pt>
                <c:pt idx="2055">
                  <c:v>11.8227192867687</c:v>
                </c:pt>
                <c:pt idx="2056">
                  <c:v>11.8239211267547</c:v>
                </c:pt>
                <c:pt idx="2057">
                  <c:v>11.8251232975859</c:v>
                </c:pt>
                <c:pt idx="2058">
                  <c:v>11.8263257992913</c:v>
                </c:pt>
                <c:pt idx="2059">
                  <c:v>11.8275286319</c:v>
                </c:pt>
                <c:pt idx="2060">
                  <c:v>11.8287317954411</c:v>
                </c:pt>
                <c:pt idx="2061">
                  <c:v>11.8299352899436</c:v>
                </c:pt>
                <c:pt idx="2062">
                  <c:v>11.8311391154366</c:v>
                </c:pt>
                <c:pt idx="2063">
                  <c:v>11.8323432719489</c:v>
                </c:pt>
                <c:pt idx="2064">
                  <c:v>11.8335477595096</c:v>
                </c:pt>
                <c:pt idx="2065">
                  <c:v>11.8347525781476</c:v>
                </c:pt>
                <c:pt idx="2066">
                  <c:v>11.8359577278919</c:v>
                </c:pt>
                <c:pt idx="2067">
                  <c:v>11.8371632087714</c:v>
                </c:pt>
                <c:pt idx="2068">
                  <c:v>11.8383690208148</c:v>
                </c:pt>
                <c:pt idx="2069">
                  <c:v>11.8395751640512</c:v>
                </c:pt>
                <c:pt idx="2070">
                  <c:v>11.8407816385094</c:v>
                </c:pt>
                <c:pt idx="2071">
                  <c:v>11.8419884442181</c:v>
                </c:pt>
                <c:pt idx="2072">
                  <c:v>11.8431955812062</c:v>
                </c:pt>
                <c:pt idx="2073">
                  <c:v>11.8444030495024</c:v>
                </c:pt>
                <c:pt idx="2074">
                  <c:v>11.8456108491356</c:v>
                </c:pt>
                <c:pt idx="2075">
                  <c:v>11.8468189801344</c:v>
                </c:pt>
                <c:pt idx="2076">
                  <c:v>11.8480274425275</c:v>
                </c:pt>
                <c:pt idx="2077">
                  <c:v>11.8492362363438</c:v>
                </c:pt>
                <c:pt idx="2078">
                  <c:v>11.8504453616117</c:v>
                </c:pt>
                <c:pt idx="2079">
                  <c:v>11.85165481836</c:v>
                </c:pt>
                <c:pt idx="2080">
                  <c:v>11.8528646066174</c:v>
                </c:pt>
                <c:pt idx="2081">
                  <c:v>11.8540747264123</c:v>
                </c:pt>
                <c:pt idx="2082">
                  <c:v>11.8552851777735</c:v>
                </c:pt>
                <c:pt idx="2083">
                  <c:v>11.8564959607295</c:v>
                </c:pt>
                <c:pt idx="2084">
                  <c:v>11.8577070753087</c:v>
                </c:pt>
                <c:pt idx="2085">
                  <c:v>11.8589185215399</c:v>
                </c:pt>
                <c:pt idx="2086">
                  <c:v>11.8601302994513</c:v>
                </c:pt>
                <c:pt idx="2087">
                  <c:v>11.8613424090716</c:v>
                </c:pt>
                <c:pt idx="2088">
                  <c:v>11.8625548504292</c:v>
                </c:pt>
                <c:pt idx="2089">
                  <c:v>11.8637676235525</c:v>
                </c:pt>
                <c:pt idx="2090">
                  <c:v>11.8649807284699</c:v>
                </c:pt>
                <c:pt idx="2091">
                  <c:v>11.8661941652099</c:v>
                </c:pt>
                <c:pt idx="2092">
                  <c:v>11.8674079338008</c:v>
                </c:pt>
                <c:pt idx="2093">
                  <c:v>11.8686220342709</c:v>
                </c:pt>
                <c:pt idx="2094">
                  <c:v>11.8698364666487</c:v>
                </c:pt>
                <c:pt idx="2095">
                  <c:v>11.8710512309623</c:v>
                </c:pt>
                <c:pt idx="2096">
                  <c:v>11.8722663272401</c:v>
                </c:pt>
                <c:pt idx="2097">
                  <c:v>11.8734817555103</c:v>
                </c:pt>
                <c:pt idx="2098">
                  <c:v>11.8746975158013</c:v>
                </c:pt>
                <c:pt idx="2099">
                  <c:v>11.8759136081411</c:v>
                </c:pt>
                <c:pt idx="2100">
                  <c:v>11.8771300325581</c:v>
                </c:pt>
                <c:pt idx="2101">
                  <c:v>11.8783467890803</c:v>
                </c:pt>
                <c:pt idx="2102">
                  <c:v>11.879563877736</c:v>
                </c:pt>
                <c:pt idx="2103">
                  <c:v>11.8807812985533</c:v>
                </c:pt>
                <c:pt idx="2104">
                  <c:v>11.8819990515602</c:v>
                </c:pt>
                <c:pt idx="2105">
                  <c:v>11.883217136785</c:v>
                </c:pt>
                <c:pt idx="2106">
                  <c:v>11.8844355542555</c:v>
                </c:pt>
                <c:pt idx="2107">
                  <c:v>11.885654304</c:v>
                </c:pt>
                <c:pt idx="2108">
                  <c:v>11.8868733860464</c:v>
                </c:pt>
                <c:pt idx="2109">
                  <c:v>11.8880928004227</c:v>
                </c:pt>
                <c:pt idx="2110">
                  <c:v>11.8893125471569</c:v>
                </c:pt>
                <c:pt idx="2111">
                  <c:v>11.8905326262769</c:v>
                </c:pt>
                <c:pt idx="2112">
                  <c:v>11.8917530378108</c:v>
                </c:pt>
                <c:pt idx="2113">
                  <c:v>11.8929737817863</c:v>
                </c:pt>
                <c:pt idx="2114">
                  <c:v>11.8941948582314</c:v>
                </c:pt>
                <c:pt idx="2115">
                  <c:v>11.895416267174</c:v>
                </c:pt>
                <c:pt idx="2116">
                  <c:v>11.896638008642</c:v>
                </c:pt>
                <c:pt idx="2117">
                  <c:v>11.897860082663</c:v>
                </c:pt>
                <c:pt idx="2118">
                  <c:v>11.899082489265</c:v>
                </c:pt>
                <c:pt idx="2119">
                  <c:v>11.9003052284757</c:v>
                </c:pt>
                <c:pt idx="2120">
                  <c:v>11.9015283003229</c:v>
                </c:pt>
                <c:pt idx="2121">
                  <c:v>11.9027517048343</c:v>
                </c:pt>
                <c:pt idx="2122">
                  <c:v>11.9039754420376</c:v>
                </c:pt>
                <c:pt idx="2123">
                  <c:v>11.9051995119606</c:v>
                </c:pt>
                <c:pt idx="2124">
                  <c:v>11.9064239146309</c:v>
                </c:pt>
                <c:pt idx="2125">
                  <c:v>11.907648650076</c:v>
                </c:pt>
                <c:pt idx="2126">
                  <c:v>11.9088737183238</c:v>
                </c:pt>
                <c:pt idx="2127">
                  <c:v>11.9100991194017</c:v>
                </c:pt>
                <c:pt idx="2128">
                  <c:v>11.9113248533374</c:v>
                </c:pt>
                <c:pt idx="2129">
                  <c:v>11.9125509201583</c:v>
                </c:pt>
                <c:pt idx="2130">
                  <c:v>11.9137773198921</c:v>
                </c:pt>
                <c:pt idx="2131">
                  <c:v>11.9150040525662</c:v>
                </c:pt>
                <c:pt idx="2132">
                  <c:v>11.9162311182082</c:v>
                </c:pt>
                <c:pt idx="2133">
                  <c:v>11.9174585168455</c:v>
                </c:pt>
                <c:pt idx="2134">
                  <c:v>11.9186862485055</c:v>
                </c:pt>
                <c:pt idx="2135">
                  <c:v>11.9199143132157</c:v>
                </c:pt>
                <c:pt idx="2136">
                  <c:v>11.9211427110035</c:v>
                </c:pt>
                <c:pt idx="2137">
                  <c:v>11.9223714418962</c:v>
                </c:pt>
                <c:pt idx="2138">
                  <c:v>11.9236005059212</c:v>
                </c:pt>
                <c:pt idx="2139">
                  <c:v>11.9248299031058</c:v>
                </c:pt>
                <c:pt idx="2140">
                  <c:v>11.9260596334774</c:v>
                </c:pt>
                <c:pt idx="2141">
                  <c:v>11.9272896970632</c:v>
                </c:pt>
                <c:pt idx="2142">
                  <c:v>11.9285200938905</c:v>
                </c:pt>
                <c:pt idx="2143">
                  <c:v>11.9297508239865</c:v>
                </c:pt>
                <c:pt idx="2144">
                  <c:v>11.9309818873785</c:v>
                </c:pt>
                <c:pt idx="2145">
                  <c:v>11.9322132840936</c:v>
                </c:pt>
                <c:pt idx="2146">
                  <c:v>11.933445014159</c:v>
                </c:pt>
                <c:pt idx="2147">
                  <c:v>11.9346770776019</c:v>
                </c:pt>
                <c:pt idx="2148">
                  <c:v>11.9359094744493</c:v>
                </c:pt>
                <c:pt idx="2149">
                  <c:v>11.9371422047285</c:v>
                </c:pt>
                <c:pt idx="2150">
                  <c:v>11.9383752684664</c:v>
                </c:pt>
                <c:pt idx="2151">
                  <c:v>11.9396086656902</c:v>
                </c:pt>
                <c:pt idx="2152">
                  <c:v>11.9408423964268</c:v>
                </c:pt>
                <c:pt idx="2153">
                  <c:v>11.9420764607032</c:v>
                </c:pt>
                <c:pt idx="2154">
                  <c:v>11.9433108585466</c:v>
                </c:pt>
                <c:pt idx="2155">
                  <c:v>11.9445455899837</c:v>
                </c:pt>
                <c:pt idx="2156">
                  <c:v>11.9457806550416</c:v>
                </c:pt>
                <c:pt idx="2157">
                  <c:v>11.9470160537472</c:v>
                </c:pt>
                <c:pt idx="2158">
                  <c:v>11.9482517861274</c:v>
                </c:pt>
                <c:pt idx="2159">
                  <c:v>11.9494878522091</c:v>
                </c:pt>
                <c:pt idx="2160">
                  <c:v>11.950724252019</c:v>
                </c:pt>
                <c:pt idx="2161">
                  <c:v>11.951960985584</c:v>
                </c:pt>
                <c:pt idx="2162">
                  <c:v>11.953198052931</c:v>
                </c:pt>
                <c:pt idx="2163">
                  <c:v>11.9544354540867</c:v>
                </c:pt>
                <c:pt idx="2164">
                  <c:v>11.9556731890779</c:v>
                </c:pt>
                <c:pt idx="2165">
                  <c:v>11.9569112579312</c:v>
                </c:pt>
                <c:pt idx="2166">
                  <c:v>11.9581496606735</c:v>
                </c:pt>
                <c:pt idx="2167">
                  <c:v>11.9593883973313</c:v>
                </c:pt>
                <c:pt idx="2168">
                  <c:v>11.9606274679314</c:v>
                </c:pt>
                <c:pt idx="2169">
                  <c:v>11.9618668725004</c:v>
                </c:pt>
                <c:pt idx="2170">
                  <c:v>11.9631066110649</c:v>
                </c:pt>
                <c:pt idx="2171">
                  <c:v>11.9643466836515</c:v>
                </c:pt>
                <c:pt idx="2172">
                  <c:v>11.9655870902868</c:v>
                </c:pt>
                <c:pt idx="2173">
                  <c:v>11.9668278309973</c:v>
                </c:pt>
                <c:pt idx="2174">
                  <c:v>11.9680689058095</c:v>
                </c:pt>
                <c:pt idx="2175">
                  <c:v>11.96931031475</c:v>
                </c:pt>
                <c:pt idx="2176">
                  <c:v>11.9705520578452</c:v>
                </c:pt>
                <c:pt idx="2177">
                  <c:v>11.9717941351215</c:v>
                </c:pt>
                <c:pt idx="2178">
                  <c:v>11.9730365466054</c:v>
                </c:pt>
                <c:pt idx="2179">
                  <c:v>11.9742792923233</c:v>
                </c:pt>
                <c:pt idx="2180">
                  <c:v>11.9755223723016</c:v>
                </c:pt>
                <c:pt idx="2181">
                  <c:v>11.9767657865667</c:v>
                </c:pt>
                <c:pt idx="2182">
                  <c:v>11.9780095351447</c:v>
                </c:pt>
                <c:pt idx="2183">
                  <c:v>11.9792536180622</c:v>
                </c:pt>
                <c:pt idx="2184">
                  <c:v>11.9804980353453</c:v>
                </c:pt>
                <c:pt idx="2185">
                  <c:v>11.9817427870203</c:v>
                </c:pt>
                <c:pt idx="2186">
                  <c:v>11.9829878731135</c:v>
                </c:pt>
                <c:pt idx="2187">
                  <c:v>11.984233293651</c:v>
                </c:pt>
                <c:pt idx="2188">
                  <c:v>11.9854790486591</c:v>
                </c:pt>
                <c:pt idx="2189">
                  <c:v>11.986725138164</c:v>
                </c:pt>
                <c:pt idx="2190">
                  <c:v>11.9879715621917</c:v>
                </c:pt>
                <c:pt idx="2191">
                  <c:v>11.9892183207684</c:v>
                </c:pt>
                <c:pt idx="2192">
                  <c:v>11.9904654139201</c:v>
                </c:pt>
                <c:pt idx="2193">
                  <c:v>11.991712841673</c:v>
                </c:pt>
                <c:pt idx="2194">
                  <c:v>11.9929606040531</c:v>
                </c:pt>
                <c:pt idx="2195">
                  <c:v>11.9942087010865</c:v>
                </c:pt>
                <c:pt idx="2196">
                  <c:v>11.995457132799</c:v>
                </c:pt>
                <c:pt idx="2197">
                  <c:v>11.9967058992167</c:v>
                </c:pt>
                <c:pt idx="2198">
                  <c:v>11.9979550003656</c:v>
                </c:pt>
                <c:pt idx="2199">
                  <c:v>11.9992044362715</c:v>
                </c:pt>
                <c:pt idx="2200">
                  <c:v>12.0004542069604</c:v>
                </c:pt>
                <c:pt idx="2201">
                  <c:v>12.0017043124582</c:v>
                </c:pt>
                <c:pt idx="2202">
                  <c:v>12.0029547527906</c:v>
                </c:pt>
                <c:pt idx="2203">
                  <c:v>12.0042055279836</c:v>
                </c:pt>
                <c:pt idx="2204">
                  <c:v>12.0054566380629</c:v>
                </c:pt>
                <c:pt idx="2205">
                  <c:v>12.0067080830543</c:v>
                </c:pt>
                <c:pt idx="2206">
                  <c:v>12.0079598629836</c:v>
                </c:pt>
                <c:pt idx="2207">
                  <c:v>12.0092119778764</c:v>
                </c:pt>
                <c:pt idx="2208">
                  <c:v>12.0104644277586</c:v>
                </c:pt>
                <c:pt idx="2209">
                  <c:v>12.0117172126558</c:v>
                </c:pt>
                <c:pt idx="2210">
                  <c:v>12.0129703325936</c:v>
                </c:pt>
                <c:pt idx="2211">
                  <c:v>12.0142237875977</c:v>
                </c:pt>
                <c:pt idx="2212">
                  <c:v>12.0154775776937</c:v>
                </c:pt>
                <c:pt idx="2213">
                  <c:v>12.0167317029072</c:v>
                </c:pt>
                <c:pt idx="2214">
                  <c:v>12.0179861632637</c:v>
                </c:pt>
                <c:pt idx="2215">
                  <c:v>12.0192409587888</c:v>
                </c:pt>
                <c:pt idx="2216">
                  <c:v>12.020496089508</c:v>
                </c:pt>
                <c:pt idx="2217">
                  <c:v>12.0217515554468</c:v>
                </c:pt>
                <c:pt idx="2218">
                  <c:v>12.0230073566305</c:v>
                </c:pt>
                <c:pt idx="2219">
                  <c:v>12.0242634930848</c:v>
                </c:pt>
                <c:pt idx="2220">
                  <c:v>12.025519964835</c:v>
                </c:pt>
                <c:pt idx="2221">
                  <c:v>12.0267767719064</c:v>
                </c:pt>
                <c:pt idx="2222">
                  <c:v>12.0280339143245</c:v>
                </c:pt>
                <c:pt idx="2223">
                  <c:v>12.0292913921146</c:v>
                </c:pt>
                <c:pt idx="2224">
                  <c:v>12.0305492053019</c:v>
                </c:pt>
                <c:pt idx="2225">
                  <c:v>12.0318073539119</c:v>
                </c:pt>
                <c:pt idx="2226">
                  <c:v>12.0330658379697</c:v>
                </c:pt>
                <c:pt idx="2227">
                  <c:v>12.0343246575006</c:v>
                </c:pt>
                <c:pt idx="2228">
                  <c:v>12.0355838125298</c:v>
                </c:pt>
                <c:pt idx="2229">
                  <c:v>12.0368433030825</c:v>
                </c:pt>
                <c:pt idx="2230">
                  <c:v>12.0381031291838</c:v>
                </c:pt>
                <c:pt idx="2231">
                  <c:v>12.039363290859</c:v>
                </c:pt>
                <c:pt idx="2232">
                  <c:v>12.0406237881331</c:v>
                </c:pt>
                <c:pt idx="2233">
                  <c:v>12.0418846210312</c:v>
                </c:pt>
                <c:pt idx="2234">
                  <c:v>12.0431457895783</c:v>
                </c:pt>
                <c:pt idx="2235">
                  <c:v>12.0444072937996</c:v>
                </c:pt>
                <c:pt idx="2236">
                  <c:v>12.0456691337201</c:v>
                </c:pt>
                <c:pt idx="2237">
                  <c:v>12.0469313093646</c:v>
                </c:pt>
                <c:pt idx="2238">
                  <c:v>12.0481938207582</c:v>
                </c:pt>
                <c:pt idx="2239">
                  <c:v>12.0494566679259</c:v>
                </c:pt>
                <c:pt idx="2240">
                  <c:v>12.0507198508925</c:v>
                </c:pt>
                <c:pt idx="2241">
                  <c:v>12.051983369683</c:v>
                </c:pt>
                <c:pt idx="2242">
                  <c:v>12.0532472243221</c:v>
                </c:pt>
                <c:pt idx="2243">
                  <c:v>12.0545114148348</c:v>
                </c:pt>
                <c:pt idx="2244">
                  <c:v>12.0557759412459</c:v>
                </c:pt>
                <c:pt idx="2245">
                  <c:v>12.0570408035801</c:v>
                </c:pt>
                <c:pt idx="2246">
                  <c:v>12.0583060018622</c:v>
                </c:pt>
                <c:pt idx="2247">
                  <c:v>12.059571536117</c:v>
                </c:pt>
                <c:pt idx="2248">
                  <c:v>12.0608374063691</c:v>
                </c:pt>
                <c:pt idx="2249">
                  <c:v>12.0621036126433</c:v>
                </c:pt>
                <c:pt idx="2250">
                  <c:v>12.0633701549641</c:v>
                </c:pt>
                <c:pt idx="2251">
                  <c:v>12.0646370333564</c:v>
                </c:pt>
                <c:pt idx="2252">
                  <c:v>12.0659042478446</c:v>
                </c:pt>
                <c:pt idx="2253">
                  <c:v>12.0671717984533</c:v>
                </c:pt>
                <c:pt idx="2254">
                  <c:v>12.0684396852072</c:v>
                </c:pt>
                <c:pt idx="2255">
                  <c:v>12.0697079081307</c:v>
                </c:pt>
                <c:pt idx="2256">
                  <c:v>12.0709764672484</c:v>
                </c:pt>
                <c:pt idx="2257">
                  <c:v>12.0722453625847</c:v>
                </c:pt>
                <c:pt idx="2258">
                  <c:v>12.0735145941641</c:v>
                </c:pt>
                <c:pt idx="2259">
                  <c:v>12.0747841620111</c:v>
                </c:pt>
                <c:pt idx="2260">
                  <c:v>12.07605406615</c:v>
                </c:pt>
                <c:pt idx="2261">
                  <c:v>12.0773243066052</c:v>
                </c:pt>
                <c:pt idx="2262">
                  <c:v>12.0785948834011</c:v>
                </c:pt>
                <c:pt idx="2263">
                  <c:v>12.079865796562</c:v>
                </c:pt>
                <c:pt idx="2264">
                  <c:v>12.0811370461122</c:v>
                </c:pt>
                <c:pt idx="2265">
                  <c:v>12.082408632076</c:v>
                </c:pt>
                <c:pt idx="2266">
                  <c:v>12.0836805544777</c:v>
                </c:pt>
                <c:pt idx="2267">
                  <c:v>12.0849528133414</c:v>
                </c:pt>
                <c:pt idx="2268">
                  <c:v>12.0862254086914</c:v>
                </c:pt>
                <c:pt idx="2269">
                  <c:v>12.0874983405519</c:v>
                </c:pt>
                <c:pt idx="2270">
                  <c:v>12.088771608947</c:v>
                </c:pt>
                <c:pt idx="2271">
                  <c:v>12.0900452139008</c:v>
                </c:pt>
                <c:pt idx="2272">
                  <c:v>12.0913191554374</c:v>
                </c:pt>
                <c:pt idx="2273">
                  <c:v>12.092593433581</c:v>
                </c:pt>
                <c:pt idx="2274">
                  <c:v>12.0938680483555</c:v>
                </c:pt>
                <c:pt idx="2275">
                  <c:v>12.0951429997849</c:v>
                </c:pt>
                <c:pt idx="2276">
                  <c:v>12.0964182878933</c:v>
                </c:pt>
                <c:pt idx="2277">
                  <c:v>12.0976939127047</c:v>
                </c:pt>
                <c:pt idx="2278">
                  <c:v>12.0989698742429</c:v>
                </c:pt>
                <c:pt idx="2279">
                  <c:v>12.1002461725319</c:v>
                </c:pt>
                <c:pt idx="2280">
                  <c:v>12.1015228075955</c:v>
                </c:pt>
                <c:pt idx="2281">
                  <c:v>12.1027997794577</c:v>
                </c:pt>
                <c:pt idx="2282">
                  <c:v>12.1040770881423</c:v>
                </c:pt>
                <c:pt idx="2283">
                  <c:v>12.1053547336731</c:v>
                </c:pt>
                <c:pt idx="2284">
                  <c:v>12.1066327160739</c:v>
                </c:pt>
                <c:pt idx="2285">
                  <c:v>12.1079110353684</c:v>
                </c:pt>
                <c:pt idx="2286">
                  <c:v>12.1091896915804</c:v>
                </c:pt>
                <c:pt idx="2287">
                  <c:v>12.1104686847335</c:v>
                </c:pt>
                <c:pt idx="2288">
                  <c:v>12.1117480148515</c:v>
                </c:pt>
                <c:pt idx="2289">
                  <c:v>12.113027681958</c:v>
                </c:pt>
                <c:pt idx="2290">
                  <c:v>12.1143076860766</c:v>
                </c:pt>
                <c:pt idx="2291">
                  <c:v>12.115588027231</c:v>
                </c:pt>
                <c:pt idx="2292">
                  <c:v>12.1168687054447</c:v>
                </c:pt>
                <c:pt idx="2293">
                  <c:v>12.1181497207412</c:v>
                </c:pt>
                <c:pt idx="2294">
                  <c:v>12.1194310731442</c:v>
                </c:pt>
                <c:pt idx="2295">
                  <c:v>12.120712762677</c:v>
                </c:pt>
                <c:pt idx="2296">
                  <c:v>12.1219947893631</c:v>
                </c:pt>
                <c:pt idx="2297">
                  <c:v>12.1232771532261</c:v>
                </c:pt>
                <c:pt idx="2298">
                  <c:v>12.1245598542892</c:v>
                </c:pt>
                <c:pt idx="2299">
                  <c:v>12.1258428925759</c:v>
                </c:pt>
                <c:pt idx="2300">
                  <c:v>12.1271262681096</c:v>
                </c:pt>
                <c:pt idx="2301">
                  <c:v>12.1284099809136</c:v>
                </c:pt>
                <c:pt idx="2302">
                  <c:v>12.1296940310112</c:v>
                </c:pt>
                <c:pt idx="2303">
                  <c:v>12.1309784184256</c:v>
                </c:pt>
                <c:pt idx="2304">
                  <c:v>12.1322631431802</c:v>
                </c:pt>
                <c:pt idx="2305">
                  <c:v>12.1335482052982</c:v>
                </c:pt>
                <c:pt idx="2306">
                  <c:v>12.1348336048027</c:v>
                </c:pt>
                <c:pt idx="2307">
                  <c:v>12.136119341717</c:v>
                </c:pt>
                <c:pt idx="2308">
                  <c:v>12.1374054160642</c:v>
                </c:pt>
                <c:pt idx="2309">
                  <c:v>12.1386918278673</c:v>
                </c:pt>
                <c:pt idx="2310">
                  <c:v>12.1399785771496</c:v>
                </c:pt>
                <c:pt idx="2311">
                  <c:v>12.1412656639341</c:v>
                </c:pt>
                <c:pt idx="2312">
                  <c:v>12.1425530882438</c:v>
                </c:pt>
                <c:pt idx="2313">
                  <c:v>12.1438408501017</c:v>
                </c:pt>
                <c:pt idx="2314">
                  <c:v>12.1451289495308</c:v>
                </c:pt>
                <c:pt idx="2315">
                  <c:v>12.1464173865541</c:v>
                </c:pt>
                <c:pt idx="2316">
                  <c:v>12.1477061611945</c:v>
                </c:pt>
                <c:pt idx="2317">
                  <c:v>12.1489952734749</c:v>
                </c:pt>
                <c:pt idx="2318">
                  <c:v>12.1502847234182</c:v>
                </c:pt>
                <c:pt idx="2319">
                  <c:v>12.1515745110473</c:v>
                </c:pt>
                <c:pt idx="2320">
                  <c:v>12.152864636385</c:v>
                </c:pt>
                <c:pt idx="2321">
                  <c:v>12.154155099454</c:v>
                </c:pt>
                <c:pt idx="2322">
                  <c:v>12.1554459002771</c:v>
                </c:pt>
                <c:pt idx="2323">
                  <c:v>12.1567370388771</c:v>
                </c:pt>
                <c:pt idx="2324">
                  <c:v>12.1580285152768</c:v>
                </c:pt>
                <c:pt idx="2325">
                  <c:v>12.1593203294987</c:v>
                </c:pt>
                <c:pt idx="2326">
                  <c:v>12.1606124815655</c:v>
                </c:pt>
                <c:pt idx="2327">
                  <c:v>12.1619049715</c:v>
                </c:pt>
                <c:pt idx="2328">
                  <c:v>12.1631977993246</c:v>
                </c:pt>
                <c:pt idx="2329">
                  <c:v>12.164490965062</c:v>
                </c:pt>
                <c:pt idx="2330">
                  <c:v>12.1657844687347</c:v>
                </c:pt>
                <c:pt idx="2331">
                  <c:v>12.1670783103653</c:v>
                </c:pt>
                <c:pt idx="2332">
                  <c:v>12.1683724899762</c:v>
                </c:pt>
                <c:pt idx="2333">
                  <c:v>12.1696670075899</c:v>
                </c:pt>
                <c:pt idx="2334">
                  <c:v>12.1709618632288</c:v>
                </c:pt>
                <c:pt idx="2335">
                  <c:v>12.1722570569154</c:v>
                </c:pt>
                <c:pt idx="2336">
                  <c:v>12.1735525886721</c:v>
                </c:pt>
                <c:pt idx="2337">
                  <c:v>12.1748484585212</c:v>
                </c:pt>
                <c:pt idx="2338">
                  <c:v>12.176144666485</c:v>
                </c:pt>
                <c:pt idx="2339">
                  <c:v>12.1774412125859</c:v>
                </c:pt>
                <c:pt idx="2340">
                  <c:v>12.1787380968461</c:v>
                </c:pt>
                <c:pt idx="2341">
                  <c:v>12.1800353192879</c:v>
                </c:pt>
                <c:pt idx="2342">
                  <c:v>12.1813328799334</c:v>
                </c:pt>
                <c:pt idx="2343">
                  <c:v>12.182630778805</c:v>
                </c:pt>
                <c:pt idx="2344">
                  <c:v>12.1839290159247</c:v>
                </c:pt>
                <c:pt idx="2345">
                  <c:v>12.1852275913147</c:v>
                </c:pt>
                <c:pt idx="2346">
                  <c:v>12.1865265049971</c:v>
                </c:pt>
                <c:pt idx="2347">
                  <c:v>12.187825756994</c:v>
                </c:pt>
                <c:pt idx="2348">
                  <c:v>12.1891253473274</c:v>
                </c:pt>
                <c:pt idx="2349">
                  <c:v>12.1904252760194</c:v>
                </c:pt>
                <c:pt idx="2350">
                  <c:v>12.191725543092</c:v>
                </c:pt>
                <c:pt idx="2351">
                  <c:v>12.1930261485671</c:v>
                </c:pt>
                <c:pt idx="2352">
                  <c:v>12.1943270924666</c:v>
                </c:pt>
                <c:pt idx="2353">
                  <c:v>12.1956283748126</c:v>
                </c:pt>
                <c:pt idx="2354">
                  <c:v>12.1969299956268</c:v>
                </c:pt>
                <c:pt idx="2355">
                  <c:v>12.1982319549312</c:v>
                </c:pt>
                <c:pt idx="2356">
                  <c:v>12.1995342527476</c:v>
                </c:pt>
                <c:pt idx="2357">
                  <c:v>12.2008368890977</c:v>
                </c:pt>
                <c:pt idx="2358">
                  <c:v>12.2021398640033</c:v>
                </c:pt>
                <c:pt idx="2359">
                  <c:v>12.2034431774863</c:v>
                </c:pt>
                <c:pt idx="2360">
                  <c:v>12.2047468295683</c:v>
                </c:pt>
                <c:pt idx="2361">
                  <c:v>12.2060508202709</c:v>
                </c:pt>
                <c:pt idx="2362">
                  <c:v>12.207355149616</c:v>
                </c:pt>
                <c:pt idx="2363">
                  <c:v>12.208659817625</c:v>
                </c:pt>
                <c:pt idx="2364">
                  <c:v>12.2099648243196</c:v>
                </c:pt>
                <c:pt idx="2365">
                  <c:v>12.2112701697214</c:v>
                </c:pt>
                <c:pt idx="2366">
                  <c:v>12.212575853852</c:v>
                </c:pt>
                <c:pt idx="2367">
                  <c:v>12.2138818767327</c:v>
                </c:pt>
                <c:pt idx="2368">
                  <c:v>12.2151882383853</c:v>
                </c:pt>
                <c:pt idx="2369">
                  <c:v>12.216494938831</c:v>
                </c:pt>
                <c:pt idx="2370">
                  <c:v>12.2178019780913</c:v>
                </c:pt>
                <c:pt idx="2371">
                  <c:v>12.2191093561878</c:v>
                </c:pt>
                <c:pt idx="2372">
                  <c:v>12.2204170731416</c:v>
                </c:pt>
                <c:pt idx="2373">
                  <c:v>12.2217251289742</c:v>
                </c:pt>
                <c:pt idx="2374">
                  <c:v>12.2230335237069</c:v>
                </c:pt>
                <c:pt idx="2375">
                  <c:v>12.224342257361</c:v>
                </c:pt>
                <c:pt idx="2376">
                  <c:v>12.2256513299577</c:v>
                </c:pt>
                <c:pt idx="2377">
                  <c:v>12.2269607415184</c:v>
                </c:pt>
                <c:pt idx="2378">
                  <c:v>12.2282704920641</c:v>
                </c:pt>
                <c:pt idx="2379">
                  <c:v>12.2295805816161</c:v>
                </c:pt>
                <c:pt idx="2380">
                  <c:v>12.2308910101955</c:v>
                </c:pt>
                <c:pt idx="2381">
                  <c:v>12.2322017778235</c:v>
                </c:pt>
                <c:pt idx="2382">
                  <c:v>12.2335128845211</c:v>
                </c:pt>
                <c:pt idx="2383">
                  <c:v>12.2348243303094</c:v>
                </c:pt>
                <c:pt idx="2384">
                  <c:v>12.2361361152094</c:v>
                </c:pt>
                <c:pt idx="2385">
                  <c:v>12.2374482392422</c:v>
                </c:pt>
                <c:pt idx="2386">
                  <c:v>12.2387607024287</c:v>
                </c:pt>
                <c:pt idx="2387">
                  <c:v>12.2400735047899</c:v>
                </c:pt>
                <c:pt idx="2388">
                  <c:v>12.2413866463466</c:v>
                </c:pt>
                <c:pt idx="2389">
                  <c:v>12.2427001271198</c:v>
                </c:pt>
                <c:pt idx="2390">
                  <c:v>12.2440139471304</c:v>
                </c:pt>
                <c:pt idx="2391">
                  <c:v>12.2453281063991</c:v>
                </c:pt>
                <c:pt idx="2392">
                  <c:v>12.2466426049468</c:v>
                </c:pt>
                <c:pt idx="2393">
                  <c:v>12.2479574427942</c:v>
                </c:pt>
                <c:pt idx="2394">
                  <c:v>12.2492726199622</c:v>
                </c:pt>
                <c:pt idx="2395">
                  <c:v>12.2505881364713</c:v>
                </c:pt>
                <c:pt idx="2396">
                  <c:v>12.2519039923424</c:v>
                </c:pt>
                <c:pt idx="2397">
                  <c:v>12.253220187596</c:v>
                </c:pt>
                <c:pt idx="2398">
                  <c:v>12.2545367222527</c:v>
                </c:pt>
                <c:pt idx="2399">
                  <c:v>12.2558535963333</c:v>
                </c:pt>
                <c:pt idx="2400">
                  <c:v>12.2571708098582</c:v>
                </c:pt>
                <c:pt idx="2401">
                  <c:v>12.258488362848</c:v>
                </c:pt>
                <c:pt idx="2402">
                  <c:v>12.2598062553232</c:v>
                </c:pt>
                <c:pt idx="2403">
                  <c:v>12.2611244873044</c:v>
                </c:pt>
                <c:pt idx="2404">
                  <c:v>12.2624430588118</c:v>
                </c:pt>
                <c:pt idx="2405">
                  <c:v>12.263761969866</c:v>
                </c:pt>
                <c:pt idx="2406">
                  <c:v>12.2650812204874</c:v>
                </c:pt>
                <c:pt idx="2407">
                  <c:v>12.2664008106963</c:v>
                </c:pt>
                <c:pt idx="2408">
                  <c:v>12.2677207405131</c:v>
                </c:pt>
                <c:pt idx="2409">
                  <c:v>12.269041009958</c:v>
                </c:pt>
                <c:pt idx="2410">
                  <c:v>12.2703616190514</c:v>
                </c:pt>
                <c:pt idx="2411">
                  <c:v>12.2716825678135</c:v>
                </c:pt>
                <c:pt idx="2412">
                  <c:v>12.2730038562645</c:v>
                </c:pt>
                <c:pt idx="2413">
                  <c:v>12.2743254844246</c:v>
                </c:pt>
                <c:pt idx="2414">
                  <c:v>12.275647452314</c:v>
                </c:pt>
                <c:pt idx="2415">
                  <c:v>12.2769697599528</c:v>
                </c:pt>
                <c:pt idx="2416">
                  <c:v>12.278292407361</c:v>
                </c:pt>
                <c:pt idx="2417">
                  <c:v>12.2796153945588</c:v>
                </c:pt>
                <c:pt idx="2418">
                  <c:v>12.2809387215662</c:v>
                </c:pt>
                <c:pt idx="2419">
                  <c:v>12.2822623884033</c:v>
                </c:pt>
                <c:pt idx="2420">
                  <c:v>12.2835863950899</c:v>
                </c:pt>
                <c:pt idx="2421">
                  <c:v>12.2849107416461</c:v>
                </c:pt>
                <c:pt idx="2422">
                  <c:v>12.2862354280917</c:v>
                </c:pt>
                <c:pt idx="2423">
                  <c:v>12.2875604544467</c:v>
                </c:pt>
                <c:pt idx="2424">
                  <c:v>12.2888858207309</c:v>
                </c:pt>
                <c:pt idx="2425">
                  <c:v>12.2902115269641</c:v>
                </c:pt>
                <c:pt idx="2426">
                  <c:v>12.2915375731663</c:v>
                </c:pt>
                <c:pt idx="2427">
                  <c:v>12.292863959357</c:v>
                </c:pt>
                <c:pt idx="2428">
                  <c:v>12.2941906855561</c:v>
                </c:pt>
                <c:pt idx="2429">
                  <c:v>12.2955177517833</c:v>
                </c:pt>
                <c:pt idx="2430">
                  <c:v>12.2968451580583</c:v>
                </c:pt>
                <c:pt idx="2431">
                  <c:v>12.2981729044006</c:v>
                </c:pt>
                <c:pt idx="2432">
                  <c:v>12.29950099083</c:v>
                </c:pt>
                <c:pt idx="2433">
                  <c:v>12.3008294173661</c:v>
                </c:pt>
                <c:pt idx="2434">
                  <c:v>12.3021581840283</c:v>
                </c:pt>
                <c:pt idx="2435">
                  <c:v>12.3034872908363</c:v>
                </c:pt>
                <c:pt idx="2436">
                  <c:v>12.3048167378094</c:v>
                </c:pt>
                <c:pt idx="2437">
                  <c:v>12.3061465249673</c:v>
                </c:pt>
                <c:pt idx="2438">
                  <c:v>12.3074766523293</c:v>
                </c:pt>
                <c:pt idx="2439">
                  <c:v>12.3088071199149</c:v>
                </c:pt>
                <c:pt idx="2440">
                  <c:v>12.3101379277434</c:v>
                </c:pt>
                <c:pt idx="2441">
                  <c:v>12.3114690758342</c:v>
                </c:pt>
                <c:pt idx="2442">
                  <c:v>12.3128005642066</c:v>
                </c:pt>
                <c:pt idx="2443">
                  <c:v>12.3141323928798</c:v>
                </c:pt>
                <c:pt idx="2444">
                  <c:v>12.3154645618733</c:v>
                </c:pt>
                <c:pt idx="2445">
                  <c:v>12.3167970712061</c:v>
                </c:pt>
                <c:pt idx="2446">
                  <c:v>12.3181299208974</c:v>
                </c:pt>
                <c:pt idx="2447">
                  <c:v>12.3194631109666</c:v>
                </c:pt>
                <c:pt idx="2448">
                  <c:v>12.3207966414326</c:v>
                </c:pt>
                <c:pt idx="2449">
                  <c:v>12.3221305123146</c:v>
                </c:pt>
                <c:pt idx="2450">
                  <c:v>12.3234647236317</c:v>
                </c:pt>
                <c:pt idx="2451">
                  <c:v>12.3247992754029</c:v>
                </c:pt>
                <c:pt idx="2452">
                  <c:v>12.3261341676472</c:v>
                </c:pt>
                <c:pt idx="2453">
                  <c:v>12.3274694003837</c:v>
                </c:pt>
                <c:pt idx="2454">
                  <c:v>12.3288049736312</c:v>
                </c:pt>
                <c:pt idx="2455">
                  <c:v>12.3301408874087</c:v>
                </c:pt>
                <c:pt idx="2456">
                  <c:v>12.3314771417351</c:v>
                </c:pt>
                <c:pt idx="2457">
                  <c:v>12.3328137366293</c:v>
                </c:pt>
                <c:pt idx="2458">
                  <c:v>12.33415067211</c:v>
                </c:pt>
                <c:pt idx="2459">
                  <c:v>12.3354879481962</c:v>
                </c:pt>
                <c:pt idx="2460">
                  <c:v>12.3368255649064</c:v>
                </c:pt>
                <c:pt idx="2461">
                  <c:v>12.3381635222596</c:v>
                </c:pt>
                <c:pt idx="2462">
                  <c:v>12.3395018202744</c:v>
                </c:pt>
                <c:pt idx="2463">
                  <c:v>12.3408404589694</c:v>
                </c:pt>
                <c:pt idx="2464">
                  <c:v>12.3421794383634</c:v>
                </c:pt>
                <c:pt idx="2465">
                  <c:v>12.3435187584749</c:v>
                </c:pt>
                <c:pt idx="2466">
                  <c:v>12.3448584193226</c:v>
                </c:pt>
                <c:pt idx="2467">
                  <c:v>12.3461984209249</c:v>
                </c:pt>
                <c:pt idx="2468">
                  <c:v>12.3475387633004</c:v>
                </c:pt>
                <c:pt idx="2469">
                  <c:v>12.3488794464677</c:v>
                </c:pt>
                <c:pt idx="2470">
                  <c:v>12.3502204704451</c:v>
                </c:pt>
                <c:pt idx="2471">
                  <c:v>12.351561835251</c:v>
                </c:pt>
                <c:pt idx="2472">
                  <c:v>12.352903540904</c:v>
                </c:pt>
                <c:pt idx="2473">
                  <c:v>12.3542455874223</c:v>
                </c:pt>
                <c:pt idx="2474">
                  <c:v>12.3555879748242</c:v>
                </c:pt>
                <c:pt idx="2475">
                  <c:v>12.3569307031282</c:v>
                </c:pt>
                <c:pt idx="2476">
                  <c:v>12.3582737723525</c:v>
                </c:pt>
                <c:pt idx="2477">
                  <c:v>12.3596171825152</c:v>
                </c:pt>
                <c:pt idx="2478">
                  <c:v>12.3609609336347</c:v>
                </c:pt>
                <c:pt idx="2479">
                  <c:v>12.3623050257291</c:v>
                </c:pt>
                <c:pt idx="2480">
                  <c:v>12.3636494588165</c:v>
                </c:pt>
                <c:pt idx="2481">
                  <c:v>12.3649942329151</c:v>
                </c:pt>
                <c:pt idx="2482">
                  <c:v>12.3663393480429</c:v>
                </c:pt>
                <c:pt idx="2483">
                  <c:v>12.367684804218</c:v>
                </c:pt>
                <c:pt idx="2484">
                  <c:v>12.3690306014585</c:v>
                </c:pt>
                <c:pt idx="2485">
                  <c:v>12.3703767397823</c:v>
                </c:pt>
                <c:pt idx="2486">
                  <c:v>12.3717232192073</c:v>
                </c:pt>
                <c:pt idx="2487">
                  <c:v>12.3730700397516</c:v>
                </c:pt>
                <c:pt idx="2488">
                  <c:v>12.374417201433</c:v>
                </c:pt>
                <c:pt idx="2489">
                  <c:v>12.3757647042693</c:v>
                </c:pt>
                <c:pt idx="2490">
                  <c:v>12.3771125482785</c:v>
                </c:pt>
                <c:pt idx="2491">
                  <c:v>12.3784607334782</c:v>
                </c:pt>
                <c:pt idx="2492">
                  <c:v>12.3798092598864</c:v>
                </c:pt>
                <c:pt idx="2493">
                  <c:v>12.3811581275206</c:v>
                </c:pt>
                <c:pt idx="2494">
                  <c:v>12.3825073363987</c:v>
                </c:pt>
                <c:pt idx="2495">
                  <c:v>12.3838568865382</c:v>
                </c:pt>
                <c:pt idx="2496">
                  <c:v>12.385206777957</c:v>
                </c:pt>
                <c:pt idx="2497">
                  <c:v>12.3865570106724</c:v>
                </c:pt>
                <c:pt idx="2498">
                  <c:v>12.3879075847022</c:v>
                </c:pt>
                <c:pt idx="2499">
                  <c:v>12.3892585000639</c:v>
                </c:pt>
                <c:pt idx="2500">
                  <c:v>12.3906097567749</c:v>
                </c:pt>
                <c:pt idx="2501">
                  <c:v>12.3919613548529</c:v>
                </c:pt>
                <c:pt idx="2502">
                  <c:v>12.3933132943152</c:v>
                </c:pt>
                <c:pt idx="2503">
                  <c:v>12.3946655751792</c:v>
                </c:pt>
                <c:pt idx="2504">
                  <c:v>12.3960181974624</c:v>
                </c:pt>
                <c:pt idx="2505">
                  <c:v>12.397371161182</c:v>
                </c:pt>
                <c:pt idx="2506">
                  <c:v>12.3987244663555</c:v>
                </c:pt>
                <c:pt idx="2507">
                  <c:v>12.4000781130001</c:v>
                </c:pt>
                <c:pt idx="2508">
                  <c:v>12.4014321011331</c:v>
                </c:pt>
                <c:pt idx="2509">
                  <c:v>12.4027864307717</c:v>
                </c:pt>
                <c:pt idx="2510">
                  <c:v>12.4041411019331</c:v>
                </c:pt>
                <c:pt idx="2511">
                  <c:v>12.4054961146344</c:v>
                </c:pt>
                <c:pt idx="2512">
                  <c:v>12.4068514688928</c:v>
                </c:pt>
                <c:pt idx="2513">
                  <c:v>12.4082071647255</c:v>
                </c:pt>
                <c:pt idx="2514">
                  <c:v>12.4095632021494</c:v>
                </c:pt>
                <c:pt idx="2515">
                  <c:v>12.4109195811815</c:v>
                </c:pt>
                <c:pt idx="2516">
                  <c:v>12.412276301839</c:v>
                </c:pt>
                <c:pt idx="2517">
                  <c:v>12.4136333641388</c:v>
                </c:pt>
                <c:pt idx="2518">
                  <c:v>12.4149907680977</c:v>
                </c:pt>
                <c:pt idx="2519">
                  <c:v>12.4163485137328</c:v>
                </c:pt>
                <c:pt idx="2520">
                  <c:v>12.4177066010608</c:v>
                </c:pt>
                <c:pt idx="2521">
                  <c:v>12.4190650300987</c:v>
                </c:pt>
                <c:pt idx="2522">
                  <c:v>12.4204238008632</c:v>
                </c:pt>
                <c:pt idx="2523">
                  <c:v>12.4217829133711</c:v>
                </c:pt>
                <c:pt idx="2524">
                  <c:v>12.4231423676391</c:v>
                </c:pt>
                <c:pt idx="2525">
                  <c:v>12.424502163684</c:v>
                </c:pt>
                <c:pt idx="2526">
                  <c:v>12.4258623015224</c:v>
                </c:pt>
                <c:pt idx="2527">
                  <c:v>12.4272227811711</c:v>
                </c:pt>
                <c:pt idx="2528">
                  <c:v>12.4285836026465</c:v>
                </c:pt>
                <c:pt idx="2529">
                  <c:v>12.4299447659653</c:v>
                </c:pt>
                <c:pt idx="2530">
                  <c:v>12.431306271144</c:v>
                </c:pt>
                <c:pt idx="2531">
                  <c:v>12.4326681181991</c:v>
                </c:pt>
                <c:pt idx="2532">
                  <c:v>12.4340303071472</c:v>
                </c:pt>
                <c:pt idx="2533">
                  <c:v>12.4353928380046</c:v>
                </c:pt>
                <c:pt idx="2534">
                  <c:v>12.4367557107878</c:v>
                </c:pt>
                <c:pt idx="2535">
                  <c:v>12.4381189255132</c:v>
                </c:pt>
                <c:pt idx="2536">
                  <c:v>12.4394824821971</c:v>
                </c:pt>
                <c:pt idx="2537">
                  <c:v>12.4408463808558</c:v>
                </c:pt>
                <c:pt idx="2538">
                  <c:v>12.4422106215057</c:v>
                </c:pt>
                <c:pt idx="2539">
                  <c:v>12.4435752041629</c:v>
                </c:pt>
                <c:pt idx="2540">
                  <c:v>12.4449401288437</c:v>
                </c:pt>
                <c:pt idx="2541">
                  <c:v>12.4463053955642</c:v>
                </c:pt>
                <c:pt idx="2542">
                  <c:v>12.4476710043407</c:v>
                </c:pt>
                <c:pt idx="2543">
                  <c:v>12.4490369551892</c:v>
                </c:pt>
                <c:pt idx="2544">
                  <c:v>12.4504032481259</c:v>
                </c:pt>
                <c:pt idx="2545">
                  <c:v>12.4517698831667</c:v>
                </c:pt>
                <c:pt idx="2546">
                  <c:v>12.4531368603278</c:v>
                </c:pt>
                <c:pt idx="2547">
                  <c:v>12.454504179625</c:v>
                </c:pt>
                <c:pt idx="2548">
                  <c:v>12.4558718410744</c:v>
                </c:pt>
                <c:pt idx="2549">
                  <c:v>12.4572398446919</c:v>
                </c:pt>
                <c:pt idx="2550">
                  <c:v>12.4586081904933</c:v>
                </c:pt>
                <c:pt idx="2551">
                  <c:v>12.4599768784945</c:v>
                </c:pt>
                <c:pt idx="2552">
                  <c:v>12.4613459087113</c:v>
                </c:pt>
                <c:pt idx="2553">
                  <c:v>12.4627152811595</c:v>
                </c:pt>
                <c:pt idx="2554">
                  <c:v>12.464084995855</c:v>
                </c:pt>
                <c:pt idx="2555">
                  <c:v>12.4654550528133</c:v>
                </c:pt>
                <c:pt idx="2556">
                  <c:v>12.4668254520501</c:v>
                </c:pt>
                <c:pt idx="2557">
                  <c:v>12.4681961935812</c:v>
                </c:pt>
                <c:pt idx="2558">
                  <c:v>12.4695672774222</c:v>
                </c:pt>
                <c:pt idx="2559">
                  <c:v>12.4709387035886</c:v>
                </c:pt>
                <c:pt idx="2560">
                  <c:v>12.4723104720959</c:v>
                </c:pt>
                <c:pt idx="2561">
                  <c:v>12.4736825829598</c:v>
                </c:pt>
                <c:pt idx="2562">
                  <c:v>12.4750550361957</c:v>
                </c:pt>
                <c:pt idx="2563">
                  <c:v>12.476427831819</c:v>
                </c:pt>
                <c:pt idx="2564">
                  <c:v>12.4778009698452</c:v>
                </c:pt>
                <c:pt idx="2565">
                  <c:v>12.4791744502897</c:v>
                </c:pt>
                <c:pt idx="2566">
                  <c:v>12.4805482731677</c:v>
                </c:pt>
                <c:pt idx="2567">
                  <c:v>12.4819224384947</c:v>
                </c:pt>
                <c:pt idx="2568">
                  <c:v>12.4832969462858</c:v>
                </c:pt>
                <c:pt idx="2569">
                  <c:v>12.4846717965565</c:v>
                </c:pt>
                <c:pt idx="2570">
                  <c:v>12.4860469893217</c:v>
                </c:pt>
                <c:pt idx="2571">
                  <c:v>12.4874225245969</c:v>
                </c:pt>
                <c:pt idx="2572">
                  <c:v>12.488798402397</c:v>
                </c:pt>
                <c:pt idx="2573">
                  <c:v>12.4901746227373</c:v>
                </c:pt>
                <c:pt idx="2574">
                  <c:v>12.4915511856327</c:v>
                </c:pt>
                <c:pt idx="2575">
                  <c:v>12.4929280910984</c:v>
                </c:pt>
                <c:pt idx="2576">
                  <c:v>12.4943053391494</c:v>
                </c:pt>
                <c:pt idx="2577">
                  <c:v>12.4956829298006</c:v>
                </c:pt>
                <c:pt idx="2578">
                  <c:v>12.4970608630669</c:v>
                </c:pt>
                <c:pt idx="2579">
                  <c:v>12.4984391389634</c:v>
                </c:pt>
                <c:pt idx="2580">
                  <c:v>12.4998177575048</c:v>
                </c:pt>
                <c:pt idx="2581">
                  <c:v>12.501196718706</c:v>
                </c:pt>
                <c:pt idx="2582">
                  <c:v>12.5025760225819</c:v>
                </c:pt>
                <c:pt idx="2583">
                  <c:v>12.5039556691471</c:v>
                </c:pt>
                <c:pt idx="2584">
                  <c:v>12.5053356584165</c:v>
                </c:pt>
                <c:pt idx="2585">
                  <c:v>12.5067159904047</c:v>
                </c:pt>
                <c:pt idx="2586">
                  <c:v>12.5080966651264</c:v>
                </c:pt>
                <c:pt idx="2587">
                  <c:v>12.5094776825962</c:v>
                </c:pt>
                <c:pt idx="2588">
                  <c:v>12.5108590428289</c:v>
                </c:pt>
                <c:pt idx="2589">
                  <c:v>12.5122407458388</c:v>
                </c:pt>
                <c:pt idx="2590">
                  <c:v>12.5136227916406</c:v>
                </c:pt>
                <c:pt idx="2591">
                  <c:v>12.5150051802487</c:v>
                </c:pt>
                <c:pt idx="2592">
                  <c:v>12.5163879116776</c:v>
                </c:pt>
                <c:pt idx="2593">
                  <c:v>12.5177709859418</c:v>
                </c:pt>
                <c:pt idx="2594">
                  <c:v>12.5191544030557</c:v>
                </c:pt>
                <c:pt idx="2595">
                  <c:v>12.5205381630335</c:v>
                </c:pt>
                <c:pt idx="2596">
                  <c:v>12.5219222658897</c:v>
                </c:pt>
                <c:pt idx="2597">
                  <c:v>12.5233067116385</c:v>
                </c:pt>
                <c:pt idx="2598">
                  <c:v>12.5246915002942</c:v>
                </c:pt>
                <c:pt idx="2599">
                  <c:v>12.526076631871</c:v>
                </c:pt>
                <c:pt idx="2600">
                  <c:v>12.5274621063831</c:v>
                </c:pt>
                <c:pt idx="2601">
                  <c:v>12.5288479238446</c:v>
                </c:pt>
                <c:pt idx="2602">
                  <c:v>12.5302340842697</c:v>
                </c:pt>
                <c:pt idx="2603">
                  <c:v>12.5316205876725</c:v>
                </c:pt>
                <c:pt idx="2604">
                  <c:v>12.5330074340669</c:v>
                </c:pt>
                <c:pt idx="2605">
                  <c:v>12.5343946234671</c:v>
                </c:pt>
                <c:pt idx="2606">
                  <c:v>12.535782155887</c:v>
                </c:pt>
                <c:pt idx="2607">
                  <c:v>12.5371700313406</c:v>
                </c:pt>
                <c:pt idx="2608">
                  <c:v>12.5385582498417</c:v>
                </c:pt>
                <c:pt idx="2609">
                  <c:v>12.5399468114042</c:v>
                </c:pt>
                <c:pt idx="2610">
                  <c:v>12.541335716042</c:v>
                </c:pt>
                <c:pt idx="2611">
                  <c:v>12.5427249637689</c:v>
                </c:pt>
                <c:pt idx="2612">
                  <c:v>12.5441145545986</c:v>
                </c:pt>
                <c:pt idx="2613">
                  <c:v>12.5455044885449</c:v>
                </c:pt>
                <c:pt idx="2614">
                  <c:v>12.5468947656215</c:v>
                </c:pt>
                <c:pt idx="2615">
                  <c:v>12.548285385842</c:v>
                </c:pt>
                <c:pt idx="2616">
                  <c:v>12.5496763492202</c:v>
                </c:pt>
                <c:pt idx="2617">
                  <c:v>12.5510676557695</c:v>
                </c:pt>
                <c:pt idx="2618">
                  <c:v>12.5524593055035</c:v>
                </c:pt>
                <c:pt idx="2619">
                  <c:v>12.5538512984359</c:v>
                </c:pt>
                <c:pt idx="2620">
                  <c:v>12.5552436345799</c:v>
                </c:pt>
                <c:pt idx="2621">
                  <c:v>12.5566363139492</c:v>
                </c:pt>
                <c:pt idx="2622">
                  <c:v>12.5580293365571</c:v>
                </c:pt>
                <c:pt idx="2623">
                  <c:v>12.559422702417</c:v>
                </c:pt>
                <c:pt idx="2624">
                  <c:v>12.5608164115423</c:v>
                </c:pt>
                <c:pt idx="2625">
                  <c:v>12.5622104639462</c:v>
                </c:pt>
                <c:pt idx="2626">
                  <c:v>12.5636048596421</c:v>
                </c:pt>
                <c:pt idx="2627">
                  <c:v>12.5649995986432</c:v>
                </c:pt>
                <c:pt idx="2628">
                  <c:v>12.5663946809627</c:v>
                </c:pt>
                <c:pt idx="2629">
                  <c:v>12.5677901066138</c:v>
                </c:pt>
                <c:pt idx="2630">
                  <c:v>12.5691858756096</c:v>
                </c:pt>
                <c:pt idx="2631">
                  <c:v>12.5705819879632</c:v>
                </c:pt>
                <c:pt idx="2632">
                  <c:v>12.5719784436876</c:v>
                </c:pt>
                <c:pt idx="2633">
                  <c:v>12.573375242796</c:v>
                </c:pt>
                <c:pt idx="2634">
                  <c:v>12.5747723853012</c:v>
                </c:pt>
                <c:pt idx="2635">
                  <c:v>12.5761698712164</c:v>
                </c:pt>
                <c:pt idx="2636">
                  <c:v>12.5775677005542</c:v>
                </c:pt>
                <c:pt idx="2637">
                  <c:v>12.5789658733278</c:v>
                </c:pt>
                <c:pt idx="2638">
                  <c:v>12.5803643895499</c:v>
                </c:pt>
                <c:pt idx="2639">
                  <c:v>12.5817632492333</c:v>
                </c:pt>
                <c:pt idx="2640">
                  <c:v>12.5831624523908</c:v>
                </c:pt>
                <c:pt idx="2641">
                  <c:v>12.5845619990352</c:v>
                </c:pt>
                <c:pt idx="2642">
                  <c:v>12.5859618891791</c:v>
                </c:pt>
                <c:pt idx="2643">
                  <c:v>12.5873621228353</c:v>
                </c:pt>
                <c:pt idx="2644">
                  <c:v>12.5887627000163</c:v>
                </c:pt>
                <c:pt idx="2645">
                  <c:v>12.5901636207348</c:v>
                </c:pt>
                <c:pt idx="2646">
                  <c:v>12.5915648850034</c:v>
                </c:pt>
                <c:pt idx="2647">
                  <c:v>12.5929664928345</c:v>
                </c:pt>
                <c:pt idx="2648">
                  <c:v>12.5943684442406</c:v>
                </c:pt>
                <c:pt idx="2649">
                  <c:v>12.5957707392343</c:v>
                </c:pt>
                <c:pt idx="2650">
                  <c:v>12.5971733778279</c:v>
                </c:pt>
                <c:pt idx="2651">
                  <c:v>12.5985763600338</c:v>
                </c:pt>
                <c:pt idx="2652">
                  <c:v>12.5999796858644</c:v>
                </c:pt>
                <c:pt idx="2653">
                  <c:v>12.6013833553319</c:v>
                </c:pt>
                <c:pt idx="2654">
                  <c:v>12.6027873684487</c:v>
                </c:pt>
                <c:pt idx="2655">
                  <c:v>12.604191725227</c:v>
                </c:pt>
                <c:pt idx="2656">
                  <c:v>12.605596425679</c:v>
                </c:pt>
                <c:pt idx="2657">
                  <c:v>12.6070014698168</c:v>
                </c:pt>
                <c:pt idx="2658">
                  <c:v>12.6084068576527</c:v>
                </c:pt>
                <c:pt idx="2659">
                  <c:v>12.6098125891986</c:v>
                </c:pt>
                <c:pt idx="2660">
                  <c:v>12.6112186644666</c:v>
                </c:pt>
                <c:pt idx="2661">
                  <c:v>12.6126250834689</c:v>
                </c:pt>
                <c:pt idx="2662">
                  <c:v>12.6140318462172</c:v>
                </c:pt>
                <c:pt idx="2663">
                  <c:v>12.6154389527237</c:v>
                </c:pt>
                <c:pt idx="2664">
                  <c:v>12.6168464030001</c:v>
                </c:pt>
                <c:pt idx="2665">
                  <c:v>12.6182541970585</c:v>
                </c:pt>
                <c:pt idx="2666">
                  <c:v>12.6196623349105</c:v>
                </c:pt>
                <c:pt idx="2667">
                  <c:v>12.6210708165681</c:v>
                </c:pt>
                <c:pt idx="2668">
                  <c:v>12.622479642043</c:v>
                </c:pt>
                <c:pt idx="2669">
                  <c:v>12.6238888113469</c:v>
                </c:pt>
                <c:pt idx="2670">
                  <c:v>12.6252983244915</c:v>
                </c:pt>
                <c:pt idx="2671">
                  <c:v>12.6267081814885</c:v>
                </c:pt>
                <c:pt idx="2672">
                  <c:v>12.6281183823494</c:v>
                </c:pt>
                <c:pt idx="2673">
                  <c:v>12.629528927086</c:v>
                </c:pt>
                <c:pt idx="2674">
                  <c:v>12.6309398157096</c:v>
                </c:pt>
                <c:pt idx="2675">
                  <c:v>12.6323510482319</c:v>
                </c:pt>
                <c:pt idx="2676">
                  <c:v>12.6337626246642</c:v>
                </c:pt>
                <c:pt idx="2677">
                  <c:v>12.6351745450181</c:v>
                </c:pt>
                <c:pt idx="2678">
                  <c:v>12.6365868093049</c:v>
                </c:pt>
                <c:pt idx="2679">
                  <c:v>12.637999417536</c:v>
                </c:pt>
                <c:pt idx="2680">
                  <c:v>12.6394123697227</c:v>
                </c:pt>
                <c:pt idx="2681">
                  <c:v>12.6408256658764</c:v>
                </c:pt>
                <c:pt idx="2682">
                  <c:v>12.6422393060081</c:v>
                </c:pt>
                <c:pt idx="2683">
                  <c:v>12.6436532901293</c:v>
                </c:pt>
                <c:pt idx="2684">
                  <c:v>12.6450676182509</c:v>
                </c:pt>
                <c:pt idx="2685">
                  <c:v>12.6464822903843</c:v>
                </c:pt>
                <c:pt idx="2686">
                  <c:v>12.6478973065404</c:v>
                </c:pt>
                <c:pt idx="2687">
                  <c:v>12.6493126667304</c:v>
                </c:pt>
                <c:pt idx="2688">
                  <c:v>12.6507283709653</c:v>
                </c:pt>
                <c:pt idx="2689">
                  <c:v>12.652144419256</c:v>
                </c:pt>
                <c:pt idx="2690">
                  <c:v>12.6535608116135</c:v>
                </c:pt>
                <c:pt idx="2691">
                  <c:v>12.6549775480488</c:v>
                </c:pt>
                <c:pt idx="2692">
                  <c:v>12.6563946285727</c:v>
                </c:pt>
                <c:pt idx="2693">
                  <c:v>12.657812053196</c:v>
                </c:pt>
                <c:pt idx="2694">
                  <c:v>12.6592298219296</c:v>
                </c:pt>
                <c:pt idx="2695">
                  <c:v>12.6606479347842</c:v>
                </c:pt>
                <c:pt idx="2696">
                  <c:v>12.6620663917706</c:v>
                </c:pt>
                <c:pt idx="2697">
                  <c:v>12.6634851928994</c:v>
                </c:pt>
                <c:pt idx="2698">
                  <c:v>12.6649043381814</c:v>
                </c:pt>
                <c:pt idx="2699">
                  <c:v>12.666323827627</c:v>
                </c:pt>
                <c:pt idx="2700">
                  <c:v>12.667743661247</c:v>
                </c:pt>
                <c:pt idx="2701">
                  <c:v>12.6691638390518</c:v>
                </c:pt>
                <c:pt idx="2702">
                  <c:v>12.6705843610519</c:v>
                </c:pt>
                <c:pt idx="2703">
                  <c:v>12.6720052272578</c:v>
                </c:pt>
                <c:pt idx="2704">
                  <c:v>12.67342643768</c:v>
                </c:pt>
                <c:pt idx="2705">
                  <c:v>12.6748479923288</c:v>
                </c:pt>
                <c:pt idx="2706">
                  <c:v>12.6762698912146</c:v>
                </c:pt>
                <c:pt idx="2707">
                  <c:v>12.6776921343477</c:v>
                </c:pt>
                <c:pt idx="2708">
                  <c:v>12.6791147217384</c:v>
                </c:pt>
                <c:pt idx="2709">
                  <c:v>12.6805376533969</c:v>
                </c:pt>
                <c:pt idx="2710">
                  <c:v>12.6819609293334</c:v>
                </c:pt>
                <c:pt idx="2711">
                  <c:v>12.6833845495581</c:v>
                </c:pt>
                <c:pt idx="2712">
                  <c:v>12.6848085140811</c:v>
                </c:pt>
                <c:pt idx="2713">
                  <c:v>12.6862328229125</c:v>
                </c:pt>
                <c:pt idx="2714">
                  <c:v>12.6876574760624</c:v>
                </c:pt>
                <c:pt idx="2715">
                  <c:v>12.6890824735408</c:v>
                </c:pt>
                <c:pt idx="2716">
                  <c:v>12.6905078153575</c:v>
                </c:pt>
                <c:pt idx="2717">
                  <c:v>12.6919335015227</c:v>
                </c:pt>
                <c:pt idx="2718">
                  <c:v>12.6933595320462</c:v>
                </c:pt>
                <c:pt idx="2719">
                  <c:v>12.6947859069377</c:v>
                </c:pt>
                <c:pt idx="2720">
                  <c:v>12.6962126262073</c:v>
                </c:pt>
                <c:pt idx="2721">
                  <c:v>12.6976396898646</c:v>
                </c:pt>
                <c:pt idx="2722">
                  <c:v>12.6990670979194</c:v>
                </c:pt>
                <c:pt idx="2723">
                  <c:v>12.7004948503814</c:v>
                </c:pt>
                <c:pt idx="2724">
                  <c:v>12.7019229472602</c:v>
                </c:pt>
                <c:pt idx="2725">
                  <c:v>12.7033513885656</c:v>
                </c:pt>
                <c:pt idx="2726">
                  <c:v>12.7047801743071</c:v>
                </c:pt>
                <c:pt idx="2727">
                  <c:v>12.7062093044942</c:v>
                </c:pt>
                <c:pt idx="2728">
                  <c:v>12.7076387791365</c:v>
                </c:pt>
                <c:pt idx="2729">
                  <c:v>12.7090685982434</c:v>
                </c:pt>
                <c:pt idx="2730">
                  <c:v>12.7104987618244</c:v>
                </c:pt>
                <c:pt idx="2731">
                  <c:v>12.7119292698889</c:v>
                </c:pt>
                <c:pt idx="2732">
                  <c:v>12.7133601224463</c:v>
                </c:pt>
                <c:pt idx="2733">
                  <c:v>12.7147913195059</c:v>
                </c:pt>
                <c:pt idx="2734">
                  <c:v>12.7162228610769</c:v>
                </c:pt>
                <c:pt idx="2735">
                  <c:v>12.7176547471686</c:v>
                </c:pt>
                <c:pt idx="2736">
                  <c:v>12.7190869777903</c:v>
                </c:pt>
                <c:pt idx="2737">
                  <c:v>12.720519552951</c:v>
                </c:pt>
                <c:pt idx="2738">
                  <c:v>12.72195247266</c:v>
                </c:pt>
                <c:pt idx="2739">
                  <c:v>12.7233857369263</c:v>
                </c:pt>
                <c:pt idx="2740">
                  <c:v>12.724819345759</c:v>
                </c:pt>
                <c:pt idx="2741">
                  <c:v>12.726253299167</c:v>
                </c:pt>
                <c:pt idx="2742">
                  <c:v>12.7276875971594</c:v>
                </c:pt>
                <c:pt idx="2743">
                  <c:v>12.7291222397452</c:v>
                </c:pt>
                <c:pt idx="2744">
                  <c:v>12.7305572269331</c:v>
                </c:pt>
                <c:pt idx="2745">
                  <c:v>12.7319925587321</c:v>
                </c:pt>
                <c:pt idx="2746">
                  <c:v>12.733428235151</c:v>
                </c:pt>
                <c:pt idx="2747">
                  <c:v>12.7348642561985</c:v>
                </c:pt>
                <c:pt idx="2748">
                  <c:v>12.7363006218835</c:v>
                </c:pt>
                <c:pt idx="2749">
                  <c:v>12.7377373322146</c:v>
                </c:pt>
                <c:pt idx="2750">
                  <c:v>12.7391743872005</c:v>
                </c:pt>
                <c:pt idx="2751">
                  <c:v>12.7406117868498</c:v>
                </c:pt>
                <c:pt idx="2752">
                  <c:v>12.7420495311711</c:v>
                </c:pt>
                <c:pt idx="2753">
                  <c:v>12.7434876201729</c:v>
                </c:pt>
                <c:pt idx="2754">
                  <c:v>12.7449260538638</c:v>
                </c:pt>
                <c:pt idx="2755">
                  <c:v>12.7463648322522</c:v>
                </c:pt>
                <c:pt idx="2756">
                  <c:v>12.7478039553466</c:v>
                </c:pt>
                <c:pt idx="2757">
                  <c:v>12.7492434231554</c:v>
                </c:pt>
                <c:pt idx="2758">
                  <c:v>12.7506832356868</c:v>
                </c:pt>
                <c:pt idx="2759">
                  <c:v>12.7521233929493</c:v>
                </c:pt>
                <c:pt idx="2760">
                  <c:v>12.753563894951</c:v>
                </c:pt>
                <c:pt idx="2761">
                  <c:v>12.7550047417003</c:v>
                </c:pt>
                <c:pt idx="2762">
                  <c:v>12.7564459332054</c:v>
                </c:pt>
                <c:pt idx="2763">
                  <c:v>12.7578874694743</c:v>
                </c:pt>
                <c:pt idx="2764">
                  <c:v>12.7593293505152</c:v>
                </c:pt>
                <c:pt idx="2765">
                  <c:v>12.7607715763362</c:v>
                </c:pt>
                <c:pt idx="2766">
                  <c:v>12.7622141469453</c:v>
                </c:pt>
                <c:pt idx="2767">
                  <c:v>12.7636570623505</c:v>
                </c:pt>
                <c:pt idx="2768">
                  <c:v>12.7651003225598</c:v>
                </c:pt>
                <c:pt idx="2769">
                  <c:v>12.7665439275811</c:v>
                </c:pt>
                <c:pt idx="2770">
                  <c:v>12.7679878774223</c:v>
                </c:pt>
                <c:pt idx="2771">
                  <c:v>12.7694321720912</c:v>
                </c:pt>
                <c:pt idx="2772">
                  <c:v>12.7708768115956</c:v>
                </c:pt>
                <c:pt idx="2773">
                  <c:v>12.7723217959432</c:v>
                </c:pt>
                <c:pt idx="2774">
                  <c:v>12.7737671251419</c:v>
                </c:pt>
                <c:pt idx="2775">
                  <c:v>12.7752127991993</c:v>
                </c:pt>
                <c:pt idx="2776">
                  <c:v>12.776658818123</c:v>
                </c:pt>
                <c:pt idx="2777">
                  <c:v>12.7781051819206</c:v>
                </c:pt>
                <c:pt idx="2778">
                  <c:v>12.7795518905997</c:v>
                </c:pt>
                <c:pt idx="2779">
                  <c:v>12.7809989441678</c:v>
                </c:pt>
                <c:pt idx="2780">
                  <c:v>12.7824463426324</c:v>
                </c:pt>
                <c:pt idx="2781">
                  <c:v>12.7838940860009</c:v>
                </c:pt>
                <c:pt idx="2782">
                  <c:v>12.7853421742808</c:v>
                </c:pt>
                <c:pt idx="2783">
                  <c:v>12.7867906074794</c:v>
                </c:pt>
                <c:pt idx="2784">
                  <c:v>12.788239385604</c:v>
                </c:pt>
                <c:pt idx="2785">
                  <c:v>12.7896885086619</c:v>
                </c:pt>
                <c:pt idx="2786">
                  <c:v>12.7911379766603</c:v>
                </c:pt>
                <c:pt idx="2787">
                  <c:v>12.7925877896065</c:v>
                </c:pt>
                <c:pt idx="2788">
                  <c:v>12.7940379475077</c:v>
                </c:pt>
                <c:pt idx="2789">
                  <c:v>12.7954884503709</c:v>
                </c:pt>
                <c:pt idx="2790">
                  <c:v>12.7969392982031</c:v>
                </c:pt>
                <c:pt idx="2791">
                  <c:v>12.7983904910116</c:v>
                </c:pt>
                <c:pt idx="2792">
                  <c:v>12.7998420288032</c:v>
                </c:pt>
                <c:pt idx="2793">
                  <c:v>12.801293911585</c:v>
                </c:pt>
                <c:pt idx="2794">
                  <c:v>12.8027461393638</c:v>
                </c:pt>
                <c:pt idx="2795">
                  <c:v>12.8041987121465</c:v>
                </c:pt>
                <c:pt idx="2796">
                  <c:v>12.80565162994</c:v>
                </c:pt>
                <c:pt idx="2797">
                  <c:v>12.807104892751</c:v>
                </c:pt>
                <c:pt idx="2798">
                  <c:v>12.8085585005864</c:v>
                </c:pt>
                <c:pt idx="2799">
                  <c:v>12.8100124534529</c:v>
                </c:pt>
                <c:pt idx="2800">
                  <c:v>12.8114667513571</c:v>
                </c:pt>
                <c:pt idx="2801">
                  <c:v>12.8129213943056</c:v>
                </c:pt>
                <c:pt idx="2802">
                  <c:v>12.8143763823051</c:v>
                </c:pt>
                <c:pt idx="2803">
                  <c:v>12.8158317153621</c:v>
                </c:pt>
                <c:pt idx="2804">
                  <c:v>12.8172873934832</c:v>
                </c:pt>
                <c:pt idx="2805">
                  <c:v>12.8187434166748</c:v>
                </c:pt>
                <c:pt idx="2806">
                  <c:v>12.8201997849433</c:v>
                </c:pt>
                <c:pt idx="2807">
                  <c:v>12.8216564982952</c:v>
                </c:pt>
                <c:pt idx="2808">
                  <c:v>12.8231135567368</c:v>
                </c:pt>
                <c:pt idx="2809">
                  <c:v>12.8245709602744</c:v>
                </c:pt>
                <c:pt idx="2810">
                  <c:v>12.8260287089143</c:v>
                </c:pt>
                <c:pt idx="2811">
                  <c:v>12.8274868026627</c:v>
                </c:pt>
                <c:pt idx="2812">
                  <c:v>12.8289452415258</c:v>
                </c:pt>
                <c:pt idx="2813">
                  <c:v>12.8304040255097</c:v>
                </c:pt>
                <c:pt idx="2814">
                  <c:v>12.8318631546207</c:v>
                </c:pt>
                <c:pt idx="2815">
                  <c:v>12.8333226288646</c:v>
                </c:pt>
                <c:pt idx="2816">
                  <c:v>12.8347824482477</c:v>
                </c:pt>
                <c:pt idx="2817">
                  <c:v>12.8362426127757</c:v>
                </c:pt>
                <c:pt idx="2818">
                  <c:v>12.8377031224548</c:v>
                </c:pt>
                <c:pt idx="2819">
                  <c:v>12.8391639772908</c:v>
                </c:pt>
                <c:pt idx="2820">
                  <c:v>12.8406251772895</c:v>
                </c:pt>
                <c:pt idx="2821">
                  <c:v>12.8420867224568</c:v>
                </c:pt>
                <c:pt idx="2822">
                  <c:v>12.8435486127985</c:v>
                </c:pt>
                <c:pt idx="2823">
                  <c:v>12.8450108483203</c:v>
                </c:pt>
                <c:pt idx="2824">
                  <c:v>12.8464734290279</c:v>
                </c:pt>
                <c:pt idx="2825">
                  <c:v>12.847936354927</c:v>
                </c:pt>
                <c:pt idx="2826">
                  <c:v>12.8493996260231</c:v>
                </c:pt>
                <c:pt idx="2827">
                  <c:v>12.8508632423219</c:v>
                </c:pt>
                <c:pt idx="2828">
                  <c:v>12.8523272038289</c:v>
                </c:pt>
                <c:pt idx="2829">
                  <c:v>12.8537915105496</c:v>
                </c:pt>
                <c:pt idx="2830">
                  <c:v>12.8552561624893</c:v>
                </c:pt>
                <c:pt idx="2831">
                  <c:v>12.8567211596537</c:v>
                </c:pt>
                <c:pt idx="2832">
                  <c:v>12.8581865020479</c:v>
                </c:pt>
                <c:pt idx="2833">
                  <c:v>12.8596521896774</c:v>
                </c:pt>
                <c:pt idx="2834">
                  <c:v>12.8611182225473</c:v>
                </c:pt>
                <c:pt idx="2835">
                  <c:v>12.8625846006631</c:v>
                </c:pt>
                <c:pt idx="2836">
                  <c:v>12.8640513240298</c:v>
                </c:pt>
                <c:pt idx="2837">
                  <c:v>12.8655183926526</c:v>
                </c:pt>
                <c:pt idx="2838">
                  <c:v>12.8669858065367</c:v>
                </c:pt>
                <c:pt idx="2839">
                  <c:v>12.8684535656871</c:v>
                </c:pt>
                <c:pt idx="2840">
                  <c:v>12.8699216701089</c:v>
                </c:pt>
                <c:pt idx="2841">
                  <c:v>12.871390119807</c:v>
                </c:pt>
                <c:pt idx="2842">
                  <c:v>12.8728589147864</c:v>
                </c:pt>
                <c:pt idx="2843">
                  <c:v>12.874328055052</c:v>
                </c:pt>
                <c:pt idx="2844">
                  <c:v>12.8757975406087</c:v>
                </c:pt>
                <c:pt idx="2845">
                  <c:v>12.8772673714613</c:v>
                </c:pt>
                <c:pt idx="2846">
                  <c:v>12.8787375476146</c:v>
                </c:pt>
                <c:pt idx="2847">
                  <c:v>12.8802080690733</c:v>
                </c:pt>
                <c:pt idx="2848">
                  <c:v>12.8816789358422</c:v>
                </c:pt>
                <c:pt idx="2849">
                  <c:v>12.8831501479258</c:v>
                </c:pt>
                <c:pt idx="2850">
                  <c:v>12.8846217053289</c:v>
                </c:pt>
                <c:pt idx="2851">
                  <c:v>12.886093608056</c:v>
                </c:pt>
                <c:pt idx="2852">
                  <c:v>12.8875658561115</c:v>
                </c:pt>
                <c:pt idx="2853">
                  <c:v>12.8890384495001</c:v>
                </c:pt>
                <c:pt idx="2854">
                  <c:v>12.8905113882262</c:v>
                </c:pt>
                <c:pt idx="2855">
                  <c:v>12.8919846722941</c:v>
                </c:pt>
                <c:pt idx="2856">
                  <c:v>12.8934583017082</c:v>
                </c:pt>
                <c:pt idx="2857">
                  <c:v>12.8949322764729</c:v>
                </c:pt>
                <c:pt idx="2858">
                  <c:v>12.8964065965925</c:v>
                </c:pt>
                <c:pt idx="2859">
                  <c:v>12.8978812620711</c:v>
                </c:pt>
                <c:pt idx="2860">
                  <c:v>12.8993562729129</c:v>
                </c:pt>
                <c:pt idx="2861">
                  <c:v>12.9008316291222</c:v>
                </c:pt>
                <c:pt idx="2862">
                  <c:v>12.9023073307031</c:v>
                </c:pt>
                <c:pt idx="2863">
                  <c:v>12.9037833776595</c:v>
                </c:pt>
                <c:pt idx="2864">
                  <c:v>12.9052597699955</c:v>
                </c:pt>
                <c:pt idx="2865">
                  <c:v>12.9067365077152</c:v>
                </c:pt>
                <c:pt idx="2866">
                  <c:v>12.9082135908224</c:v>
                </c:pt>
                <c:pt idx="2867">
                  <c:v>12.909691019321</c:v>
                </c:pt>
                <c:pt idx="2868">
                  <c:v>12.911168793215</c:v>
                </c:pt>
                <c:pt idx="2869">
                  <c:v>12.9126469125081</c:v>
                </c:pt>
                <c:pt idx="2870">
                  <c:v>12.914125377204</c:v>
                </c:pt>
                <c:pt idx="2871">
                  <c:v>12.9156041873066</c:v>
                </c:pt>
                <c:pt idx="2872">
                  <c:v>12.9170833428195</c:v>
                </c:pt>
                <c:pt idx="2873">
                  <c:v>12.9185628437464</c:v>
                </c:pt>
                <c:pt idx="2874">
                  <c:v>12.9200426900907</c:v>
                </c:pt>
                <c:pt idx="2875">
                  <c:v>12.9215228818562</c:v>
                </c:pt>
                <c:pt idx="2876">
                  <c:v>12.9230034190464</c:v>
                </c:pt>
                <c:pt idx="2877">
                  <c:v>12.9244843016646</c:v>
                </c:pt>
                <c:pt idx="2878">
                  <c:v>12.9259655297143</c:v>
                </c:pt>
                <c:pt idx="2879">
                  <c:v>12.9274471031989</c:v>
                </c:pt>
                <c:pt idx="2880">
                  <c:v>12.9289290221218</c:v>
                </c:pt>
                <c:pt idx="2881">
                  <c:v>12.9304112864863</c:v>
                </c:pt>
                <c:pt idx="2882">
                  <c:v>12.9318938962955</c:v>
                </c:pt>
                <c:pt idx="2883">
                  <c:v>12.9333768515528</c:v>
                </c:pt>
                <c:pt idx="2884">
                  <c:v>12.9348601522613</c:v>
                </c:pt>
                <c:pt idx="2885">
                  <c:v>12.9363437984241</c:v>
                </c:pt>
                <c:pt idx="2886">
                  <c:v>12.9378277900443</c:v>
                </c:pt>
                <c:pt idx="2887">
                  <c:v>12.939312127125</c:v>
                </c:pt>
                <c:pt idx="2888">
                  <c:v>12.9407968096691</c:v>
                </c:pt>
                <c:pt idx="2889">
                  <c:v>12.9422818376797</c:v>
                </c:pt>
                <c:pt idx="2890">
                  <c:v>12.9437672111595</c:v>
                </c:pt>
                <c:pt idx="2891">
                  <c:v>12.9452529301116</c:v>
                </c:pt>
                <c:pt idx="2892">
                  <c:v>12.9467389945387</c:v>
                </c:pt>
                <c:pt idx="2893">
                  <c:v>12.9482254044436</c:v>
                </c:pt>
                <c:pt idx="2894">
                  <c:v>12.949712159829</c:v>
                </c:pt>
                <c:pt idx="2895">
                  <c:v>12.9511992606976</c:v>
                </c:pt>
                <c:pt idx="2896">
                  <c:v>12.9526867070522</c:v>
                </c:pt>
                <c:pt idx="2897">
                  <c:v>12.9541744988952</c:v>
                </c:pt>
                <c:pt idx="2898">
                  <c:v>12.9556626362294</c:v>
                </c:pt>
                <c:pt idx="2899">
                  <c:v>12.9571511190571</c:v>
                </c:pt>
                <c:pt idx="2900">
                  <c:v>12.9586399473809</c:v>
                </c:pt>
                <c:pt idx="2901">
                  <c:v>12.9601291212032</c:v>
                </c:pt>
                <c:pt idx="2902">
                  <c:v>12.9616186405264</c:v>
                </c:pt>
                <c:pt idx="2903">
                  <c:v>12.9631085053528</c:v>
                </c:pt>
                <c:pt idx="2904">
                  <c:v>12.9645987156848</c:v>
                </c:pt>
                <c:pt idx="2905">
                  <c:v>12.9660892715246</c:v>
                </c:pt>
                <c:pt idx="2906">
                  <c:v>12.9675801728744</c:v>
                </c:pt>
                <c:pt idx="2907">
                  <c:v>12.9690714197365</c:v>
                </c:pt>
                <c:pt idx="2908">
                  <c:v>12.9705630121129</c:v>
                </c:pt>
                <c:pt idx="2909">
                  <c:v>12.9720549500057</c:v>
                </c:pt>
                <c:pt idx="2910">
                  <c:v>12.9735472334169</c:v>
                </c:pt>
                <c:pt idx="2911">
                  <c:v>12.9750398623487</c:v>
                </c:pt>
                <c:pt idx="2912">
                  <c:v>12.9765328368028</c:v>
                </c:pt>
                <c:pt idx="2913">
                  <c:v>12.9780261567813</c:v>
                </c:pt>
                <c:pt idx="2914">
                  <c:v>12.979519822286</c:v>
                </c:pt>
                <c:pt idx="2915">
                  <c:v>12.9810138333187</c:v>
                </c:pt>
                <c:pt idx="2916">
                  <c:v>12.9825081898812</c:v>
                </c:pt>
                <c:pt idx="2917">
                  <c:v>12.9840028919752</c:v>
                </c:pt>
                <c:pt idx="2918">
                  <c:v>12.9854979396025</c:v>
                </c:pt>
                <c:pt idx="2919">
                  <c:v>12.9869933327646</c:v>
                </c:pt>
                <c:pt idx="2920">
                  <c:v>12.9884890714633</c:v>
                </c:pt>
                <c:pt idx="2921">
                  <c:v>12.9899851556999</c:v>
                </c:pt>
                <c:pt idx="2922">
                  <c:v>12.9914815854761</c:v>
                </c:pt>
                <c:pt idx="2923">
                  <c:v>12.9929783607933</c:v>
                </c:pt>
                <c:pt idx="2924">
                  <c:v>12.994475481653</c:v>
                </c:pt>
                <c:pt idx="2925">
                  <c:v>12.9959729480565</c:v>
                </c:pt>
                <c:pt idx="2926">
                  <c:v>12.9974707600052</c:v>
                </c:pt>
                <c:pt idx="2927">
                  <c:v>12.9989689175003</c:v>
                </c:pt>
                <c:pt idx="2928">
                  <c:v>13.0004674205431</c:v>
                </c:pt>
                <c:pt idx="2929">
                  <c:v>13.0019662691349</c:v>
                </c:pt>
                <c:pt idx="2930">
                  <c:v>13.0034654632767</c:v>
                </c:pt>
                <c:pt idx="2931">
                  <c:v>13.0049650029697</c:v>
                </c:pt>
                <c:pt idx="2932">
                  <c:v>13.0064648882149</c:v>
                </c:pt>
                <c:pt idx="2933">
                  <c:v>13.0079651190135</c:v>
                </c:pt>
                <c:pt idx="2934">
                  <c:v>13.0094656953663</c:v>
                </c:pt>
                <c:pt idx="2935">
                  <c:v>13.0109666172743</c:v>
                </c:pt>
                <c:pt idx="2936">
                  <c:v>13.0124678847384</c:v>
                </c:pt>
                <c:pt idx="2937">
                  <c:v>13.0139694977595</c:v>
                </c:pt>
                <c:pt idx="2938">
                  <c:v>13.0154714563383</c:v>
                </c:pt>
                <c:pt idx="2939">
                  <c:v>13.0169737604757</c:v>
                </c:pt>
                <c:pt idx="2940">
                  <c:v>13.0184764101722</c:v>
                </c:pt>
                <c:pt idx="2941">
                  <c:v>13.0199794054287</c:v>
                </c:pt>
                <c:pt idx="2942">
                  <c:v>13.0214827462456</c:v>
                </c:pt>
                <c:pt idx="2943">
                  <c:v>13.0229864326237</c:v>
                </c:pt>
                <c:pt idx="2944">
                  <c:v>13.0244904645634</c:v>
                </c:pt>
                <c:pt idx="2945">
                  <c:v>13.0259948420652</c:v>
                </c:pt>
                <c:pt idx="2946">
                  <c:v>13.0274995651296</c:v>
                </c:pt>
                <c:pt idx="2947">
                  <c:v>13.0290046337569</c:v>
                </c:pt>
                <c:pt idx="2948">
                  <c:v>13.0305100479476</c:v>
                </c:pt>
                <c:pt idx="2949">
                  <c:v>13.0320158077019</c:v>
                </c:pt>
                <c:pt idx="2950">
                  <c:v>13.0335219130201</c:v>
                </c:pt>
                <c:pt idx="2951">
                  <c:v>13.0350283639025</c:v>
                </c:pt>
                <c:pt idx="2952">
                  <c:v>13.0365351603491</c:v>
                </c:pt>
                <c:pt idx="2953">
                  <c:v>13.0380423023601</c:v>
                </c:pt>
                <c:pt idx="2954">
                  <c:v>13.0395497899357</c:v>
                </c:pt>
                <c:pt idx="2955">
                  <c:v>13.0410576230758</c:v>
                </c:pt>
                <c:pt idx="2956">
                  <c:v>13.0425658017804</c:v>
                </c:pt>
                <c:pt idx="2957">
                  <c:v>13.0440743260495</c:v>
                </c:pt>
                <c:pt idx="2958">
                  <c:v>13.0455831958831</c:v>
                </c:pt>
                <c:pt idx="2959">
                  <c:v>13.0470924112808</c:v>
                </c:pt>
                <c:pt idx="2960">
                  <c:v>13.0486019722427</c:v>
                </c:pt>
                <c:pt idx="2961">
                  <c:v>13.0501118787683</c:v>
                </c:pt>
                <c:pt idx="2962">
                  <c:v>13.0516221308576</c:v>
                </c:pt>
                <c:pt idx="2963">
                  <c:v>13.05313272851</c:v>
                </c:pt>
                <c:pt idx="2964">
                  <c:v>13.0546436717254</c:v>
                </c:pt>
                <c:pt idx="2965">
                  <c:v>13.0561549605032</c:v>
                </c:pt>
                <c:pt idx="2966">
                  <c:v>13.0576665948429</c:v>
                </c:pt>
                <c:pt idx="2967">
                  <c:v>13.0591785747442</c:v>
                </c:pt>
                <c:pt idx="2968">
                  <c:v>13.0606909002064</c:v>
                </c:pt>
                <c:pt idx="2969">
                  <c:v>13.0622035712289</c:v>
                </c:pt>
                <c:pt idx="2970">
                  <c:v>13.0637165878111</c:v>
                </c:pt>
                <c:pt idx="2971">
                  <c:v>13.0652299499523</c:v>
                </c:pt>
                <c:pt idx="2972">
                  <c:v>13.0667436576518</c:v>
                </c:pt>
                <c:pt idx="2973">
                  <c:v>13.0682577109088</c:v>
                </c:pt>
                <c:pt idx="2974">
                  <c:v>13.0697721097225</c:v>
                </c:pt>
                <c:pt idx="2975">
                  <c:v>13.071286854092</c:v>
                </c:pt>
                <c:pt idx="2976">
                  <c:v>13.0728019440163</c:v>
                </c:pt>
                <c:pt idx="2977">
                  <c:v>13.0743173794946</c:v>
                </c:pt>
                <c:pt idx="2978">
                  <c:v>13.0758331605258</c:v>
                </c:pt>
                <c:pt idx="2979">
                  <c:v>13.0773492871088</c:v>
                </c:pt>
                <c:pt idx="2980">
                  <c:v>13.0788657592426</c:v>
                </c:pt>
                <c:pt idx="2981">
                  <c:v>13.080382576926</c:v>
                </c:pt>
                <c:pt idx="2982">
                  <c:v>13.0818997401578</c:v>
                </c:pt>
                <c:pt idx="2983">
                  <c:v>13.0834172489368</c:v>
                </c:pt>
                <c:pt idx="2984">
                  <c:v>13.0849351032617</c:v>
                </c:pt>
                <c:pt idx="2985">
                  <c:v>13.0864533031311</c:v>
                </c:pt>
                <c:pt idx="2986">
                  <c:v>13.0879718485438</c:v>
                </c:pt>
                <c:pt idx="2987">
                  <c:v>13.0894907394982</c:v>
                </c:pt>
                <c:pt idx="2988">
                  <c:v>13.0910099759928</c:v>
                </c:pt>
                <c:pt idx="2989">
                  <c:v>13.0925295580263</c:v>
                </c:pt>
                <c:pt idx="2990">
                  <c:v>13.094049485597</c:v>
                </c:pt>
                <c:pt idx="2991">
                  <c:v>13.0955697587033</c:v>
                </c:pt>
                <c:pt idx="2992">
                  <c:v>13.0970903773435</c:v>
                </c:pt>
                <c:pt idx="2993">
                  <c:v>13.098611341516</c:v>
                </c:pt>
                <c:pt idx="2994">
                  <c:v>13.100132651219</c:v>
                </c:pt>
                <c:pt idx="2995">
                  <c:v>13.1016543064507</c:v>
                </c:pt>
                <c:pt idx="2996">
                  <c:v>13.1031763072093</c:v>
                </c:pt>
                <c:pt idx="2997">
                  <c:v>13.1046986534929</c:v>
                </c:pt>
                <c:pt idx="2998">
                  <c:v>13.1062213452995</c:v>
                </c:pt>
                <c:pt idx="2999">
                  <c:v>13.1077443826272</c:v>
                </c:pt>
                <c:pt idx="3000">
                  <c:v>13.1092677654739</c:v>
                </c:pt>
                <c:pt idx="3001">
                  <c:v>13.1107914938376</c:v>
                </c:pt>
                <c:pt idx="3002">
                  <c:v>13.1123155677161</c:v>
                </c:pt>
                <c:pt idx="3003">
                  <c:v>13.1138399871074</c:v>
                </c:pt>
                <c:pt idx="3004">
                  <c:v>13.1153647520091</c:v>
                </c:pt>
                <c:pt idx="3005">
                  <c:v>13.116889862419</c:v>
                </c:pt>
                <c:pt idx="3006">
                  <c:v>13.1184153183348</c:v>
                </c:pt>
                <c:pt idx="3007">
                  <c:v>13.1199411197542</c:v>
                </c:pt>
                <c:pt idx="3008">
                  <c:v>13.1214672666747</c:v>
                </c:pt>
                <c:pt idx="3009">
                  <c:v>13.1229937590939</c:v>
                </c:pt>
                <c:pt idx="3010">
                  <c:v>13.1245205970093</c:v>
                </c:pt>
                <c:pt idx="3011">
                  <c:v>13.1260477804185</c:v>
                </c:pt>
                <c:pt idx="3012">
                  <c:v>13.1275753093186</c:v>
                </c:pt>
                <c:pt idx="3013">
                  <c:v>13.1291031837073</c:v>
                </c:pt>
                <c:pt idx="3014">
                  <c:v>13.1306314035817</c:v>
                </c:pt>
                <c:pt idx="3015">
                  <c:v>13.1321599689391</c:v>
                </c:pt>
                <c:pt idx="3016">
                  <c:v>13.1336888797768</c:v>
                </c:pt>
                <c:pt idx="3017">
                  <c:v>13.1352181360919</c:v>
                </c:pt>
                <c:pt idx="3018">
                  <c:v>13.1367477378816</c:v>
                </c:pt>
                <c:pt idx="3019">
                  <c:v>13.1382776851429</c:v>
                </c:pt>
                <c:pt idx="3020">
                  <c:v>13.1398079778729</c:v>
                </c:pt>
                <c:pt idx="3021">
                  <c:v>13.1413386160686</c:v>
                </c:pt>
                <c:pt idx="3022">
                  <c:v>13.1428695997269</c:v>
                </c:pt>
                <c:pt idx="3023">
                  <c:v>13.1444009288447</c:v>
                </c:pt>
                <c:pt idx="3024">
                  <c:v>13.1459326034188</c:v>
                </c:pt>
                <c:pt idx="3025">
                  <c:v>13.1474646234461</c:v>
                </c:pt>
                <c:pt idx="3026">
                  <c:v>13.1489969889233</c:v>
                </c:pt>
                <c:pt idx="3027">
                  <c:v>13.1505296998471</c:v>
                </c:pt>
                <c:pt idx="3028">
                  <c:v>13.1520627562141</c:v>
                </c:pt>
                <c:pt idx="3029">
                  <c:v>13.153596158021</c:v>
                </c:pt>
                <c:pt idx="3030">
                  <c:v>13.1551299052644</c:v>
                </c:pt>
                <c:pt idx="3031">
                  <c:v>13.1566639979406</c:v>
                </c:pt>
                <c:pt idx="3032">
                  <c:v>13.1581984360463</c:v>
                </c:pt>
                <c:pt idx="3033">
                  <c:v>13.1597332195778</c:v>
                </c:pt>
                <c:pt idx="3034">
                  <c:v>13.1612683485315</c:v>
                </c:pt>
                <c:pt idx="3035">
                  <c:v>13.1628038229038</c:v>
                </c:pt>
                <c:pt idx="3036">
                  <c:v>13.1643396426908</c:v>
                </c:pt>
                <c:pt idx="3037">
                  <c:v>13.1658758078888</c:v>
                </c:pt>
                <c:pt idx="3038">
                  <c:v>13.1674123184941</c:v>
                </c:pt>
                <c:pt idx="3039">
                  <c:v>13.1689491745027</c:v>
                </c:pt>
                <c:pt idx="3040">
                  <c:v>13.1704863759107</c:v>
                </c:pt>
                <c:pt idx="3041">
                  <c:v>13.1720239227141</c:v>
                </c:pt>
                <c:pt idx="3042">
                  <c:v>13.173561814909</c:v>
                </c:pt>
                <c:pt idx="3043">
                  <c:v>13.1751000524913</c:v>
                </c:pt>
                <c:pt idx="3044">
                  <c:v>13.1766386354568</c:v>
                </c:pt>
                <c:pt idx="3045">
                  <c:v>13.1781775638015</c:v>
                </c:pt>
                <c:pt idx="3046">
                  <c:v>13.1797168375211</c:v>
                </c:pt>
                <c:pt idx="3047">
                  <c:v>13.1812564566113</c:v>
                </c:pt>
                <c:pt idx="3048">
                  <c:v>13.1827964210679</c:v>
                </c:pt>
                <c:pt idx="3049">
                  <c:v>13.1843367308865</c:v>
                </c:pt>
                <c:pt idx="3050">
                  <c:v>13.1858773860628</c:v>
                </c:pt>
                <c:pt idx="3051">
                  <c:v>13.1874183865922</c:v>
                </c:pt>
                <c:pt idx="3052">
                  <c:v>13.1889597324703</c:v>
                </c:pt>
                <c:pt idx="3053">
                  <c:v>13.1905014236925</c:v>
                </c:pt>
                <c:pt idx="3054">
                  <c:v>13.1920434602543</c:v>
                </c:pt>
                <c:pt idx="3055">
                  <c:v>13.193585842151</c:v>
                </c:pt>
                <c:pt idx="3056">
                  <c:v>13.1951285693779</c:v>
                </c:pt>
                <c:pt idx="3057">
                  <c:v>13.1966716419303</c:v>
                </c:pt>
                <c:pt idx="3058">
                  <c:v>13.1982150598035</c:v>
                </c:pt>
                <c:pt idx="3059">
                  <c:v>13.1997588229925</c:v>
                </c:pt>
                <c:pt idx="3060">
                  <c:v>13.2013029314925</c:v>
                </c:pt>
                <c:pt idx="3061">
                  <c:v>13.2028473852986</c:v>
                </c:pt>
                <c:pt idx="3062">
                  <c:v>13.2043921844058</c:v>
                </c:pt>
                <c:pt idx="3063">
                  <c:v>13.205937328809</c:v>
                </c:pt>
                <c:pt idx="3064">
                  <c:v>13.2074828185033</c:v>
                </c:pt>
                <c:pt idx="3065">
                  <c:v>13.2090286534834</c:v>
                </c:pt>
                <c:pt idx="3066">
                  <c:v>13.2105748337442</c:v>
                </c:pt>
                <c:pt idx="3067">
                  <c:v>13.2121213592805</c:v>
                </c:pt>
                <c:pt idx="3068">
                  <c:v>13.2136682300871</c:v>
                </c:pt>
                <c:pt idx="3069">
                  <c:v>13.2152154461585</c:v>
                </c:pt>
                <c:pt idx="3070">
                  <c:v>13.2167630074894</c:v>
                </c:pt>
                <c:pt idx="3071">
                  <c:v>13.2183109140745</c:v>
                </c:pt>
                <c:pt idx="3072">
                  <c:v>13.2198591659082</c:v>
                </c:pt>
                <c:pt idx="3073">
                  <c:v>13.2214077629851</c:v>
                </c:pt>
                <c:pt idx="3074">
                  <c:v>13.2229567052995</c:v>
                </c:pt>
                <c:pt idx="3075">
                  <c:v>13.224505992846</c:v>
                </c:pt>
                <c:pt idx="3076">
                  <c:v>13.2260556256187</c:v>
                </c:pt>
                <c:pt idx="3077">
                  <c:v>13.227605603612</c:v>
                </c:pt>
                <c:pt idx="3078">
                  <c:v>13.2291559268201</c:v>
                </c:pt>
                <c:pt idx="3079">
                  <c:v>13.2307065952373</c:v>
                </c:pt>
                <c:pt idx="3080">
                  <c:v>13.2322576088577</c:v>
                </c:pt>
                <c:pt idx="3081">
                  <c:v>13.2338089676754</c:v>
                </c:pt>
                <c:pt idx="3082">
                  <c:v>13.2353606716843</c:v>
                </c:pt>
                <c:pt idx="3083">
                  <c:v>13.2369127208786</c:v>
                </c:pt>
                <c:pt idx="3084">
                  <c:v>13.2384651152521</c:v>
                </c:pt>
                <c:pt idx="3085">
                  <c:v>13.2400178547988</c:v>
                </c:pt>
                <c:pt idx="3086">
                  <c:v>13.2415709395126</c:v>
                </c:pt>
                <c:pt idx="3087">
                  <c:v>13.2431243693871</c:v>
                </c:pt>
                <c:pt idx="3088">
                  <c:v>13.2446781444162</c:v>
                </c:pt>
                <c:pt idx="3089">
                  <c:v>13.2462322645935</c:v>
                </c:pt>
                <c:pt idx="3090">
                  <c:v>13.2477867299128</c:v>
                </c:pt>
                <c:pt idx="3091">
                  <c:v>13.2493415403676</c:v>
                </c:pt>
                <c:pt idx="3092">
                  <c:v>13.2508966959514</c:v>
                </c:pt>
                <c:pt idx="3093">
                  <c:v>13.2524521966578</c:v>
                </c:pt>
                <c:pt idx="3094">
                  <c:v>13.2540080424803</c:v>
                </c:pt>
                <c:pt idx="3095">
                  <c:v>13.2555642334121</c:v>
                </c:pt>
                <c:pt idx="3096">
                  <c:v>13.2571207694468</c:v>
                </c:pt>
                <c:pt idx="3097">
                  <c:v>13.2586776505775</c:v>
                </c:pt>
                <c:pt idx="3098">
                  <c:v>13.2602348767976</c:v>
                </c:pt>
                <c:pt idx="3099">
                  <c:v>13.2617924481002</c:v>
                </c:pt>
                <c:pt idx="3100">
                  <c:v>13.2633503644785</c:v>
                </c:pt>
                <c:pt idx="3101">
                  <c:v>13.2649086259256</c:v>
                </c:pt>
                <c:pt idx="3102">
                  <c:v>13.2664672324346</c:v>
                </c:pt>
                <c:pt idx="3103">
                  <c:v>13.2680261839984</c:v>
                </c:pt>
                <c:pt idx="3104">
                  <c:v>13.2695854806101</c:v>
                </c:pt>
                <c:pt idx="3105">
                  <c:v>13.2711451222625</c:v>
                </c:pt>
                <c:pt idx="3106">
                  <c:v>13.2727051089485</c:v>
                </c:pt>
                <c:pt idx="3107">
                  <c:v>13.2742654406608</c:v>
                </c:pt>
                <c:pt idx="3108">
                  <c:v>13.2758261173924</c:v>
                </c:pt>
                <c:pt idx="3109">
                  <c:v>13.2773871391357</c:v>
                </c:pt>
                <c:pt idx="3110">
                  <c:v>13.2789485058836</c:v>
                </c:pt>
                <c:pt idx="3111">
                  <c:v>13.2805102176286</c:v>
                </c:pt>
                <c:pt idx="3112">
                  <c:v>13.2820722743633</c:v>
                </c:pt>
                <c:pt idx="3113">
                  <c:v>13.2836346760801</c:v>
                </c:pt>
                <c:pt idx="3114">
                  <c:v>13.2851974227716</c:v>
                </c:pt>
                <c:pt idx="3115">
                  <c:v>13.2867605144301</c:v>
                </c:pt>
                <c:pt idx="3116">
                  <c:v>13.288323951048</c:v>
                </c:pt>
                <c:pt idx="3117">
                  <c:v>13.2898877326176</c:v>
                </c:pt>
                <c:pt idx="3118">
                  <c:v>13.2914518591312</c:v>
                </c:pt>
                <c:pt idx="3119">
                  <c:v>13.2930163305809</c:v>
                </c:pt>
                <c:pt idx="3120">
                  <c:v>13.2945811469589</c:v>
                </c:pt>
                <c:pt idx="3121">
                  <c:v>13.2961463082573</c:v>
                </c:pt>
                <c:pt idx="3122">
                  <c:v>13.2977118144682</c:v>
                </c:pt>
                <c:pt idx="3123">
                  <c:v>13.2992776655836</c:v>
                </c:pt>
                <c:pt idx="3124">
                  <c:v>13.3008438615954</c:v>
                </c:pt>
                <c:pt idx="3125">
                  <c:v>13.3024104024955</c:v>
                </c:pt>
                <c:pt idx="3126">
                  <c:v>13.3039772882758</c:v>
                </c:pt>
                <c:pt idx="3127">
                  <c:v>13.305544518928</c:v>
                </c:pt>
                <c:pt idx="3128">
                  <c:v>13.307112094444</c:v>
                </c:pt>
                <c:pt idx="3129">
                  <c:v>13.3086800148154</c:v>
                </c:pt>
                <c:pt idx="3130">
                  <c:v>13.3102482800338</c:v>
                </c:pt>
                <c:pt idx="3131">
                  <c:v>13.311816890091</c:v>
                </c:pt>
                <c:pt idx="3132">
                  <c:v>13.3133858449783</c:v>
                </c:pt>
                <c:pt idx="3133">
                  <c:v>13.3149551446873</c:v>
                </c:pt>
                <c:pt idx="3134">
                  <c:v>13.3165247892095</c:v>
                </c:pt>
                <c:pt idx="3135">
                  <c:v>13.3180947785363</c:v>
                </c:pt>
                <c:pt idx="3136">
                  <c:v>13.3196651126589</c:v>
                </c:pt>
                <c:pt idx="3137">
                  <c:v>13.3212357915687</c:v>
                </c:pt>
                <c:pt idx="3138">
                  <c:v>13.3228068152569</c:v>
                </c:pt>
                <c:pt idx="3139">
                  <c:v>13.3243781837148</c:v>
                </c:pt>
                <c:pt idx="3140">
                  <c:v>13.3259498969334</c:v>
                </c:pt>
                <c:pt idx="3141">
                  <c:v>13.3275219549038</c:v>
                </c:pt>
                <c:pt idx="3142">
                  <c:v>13.3290943576171</c:v>
                </c:pt>
                <c:pt idx="3143">
                  <c:v>13.3306671050643</c:v>
                </c:pt>
                <c:pt idx="3144">
                  <c:v>13.3322401972363</c:v>
                </c:pt>
                <c:pt idx="3145">
                  <c:v>13.333813634124</c:v>
                </c:pt>
                <c:pt idx="3146">
                  <c:v>13.3353874157181</c:v>
                </c:pt>
                <c:pt idx="3147">
                  <c:v>13.3369615420096</c:v>
                </c:pt>
                <c:pt idx="3148">
                  <c:v>13.3385360129891</c:v>
                </c:pt>
                <c:pt idx="3149">
                  <c:v>13.3401108286473</c:v>
                </c:pt>
                <c:pt idx="3150">
                  <c:v>13.3416859889749</c:v>
                </c:pt>
                <c:pt idx="3151">
                  <c:v>13.3432614939623</c:v>
                </c:pt>
                <c:pt idx="3152">
                  <c:v>13.3448373436002</c:v>
                </c:pt>
                <c:pt idx="3153">
                  <c:v>13.346413537879</c:v>
                </c:pt>
                <c:pt idx="3154">
                  <c:v>13.3479900767891</c:v>
                </c:pt>
                <c:pt idx="3155">
                  <c:v>13.3495669603209</c:v>
                </c:pt>
                <c:pt idx="3156">
                  <c:v>13.3511441884648</c:v>
                </c:pt>
                <c:pt idx="3157">
                  <c:v>13.3527217612109</c:v>
                </c:pt>
                <c:pt idx="3158">
                  <c:v>13.3542996785495</c:v>
                </c:pt>
                <c:pt idx="3159">
                  <c:v>13.3558779404708</c:v>
                </c:pt>
                <c:pt idx="3160">
                  <c:v>13.3574565469648</c:v>
                </c:pt>
                <c:pt idx="3161">
                  <c:v>13.3590354980217</c:v>
                </c:pt>
                <c:pt idx="3162">
                  <c:v>13.3606147936315</c:v>
                </c:pt>
                <c:pt idx="3163">
                  <c:v>13.362194433784</c:v>
                </c:pt>
                <c:pt idx="3164">
                  <c:v>13.3637744184693</c:v>
                </c:pt>
                <c:pt idx="3165">
                  <c:v>13.3653547476771</c:v>
                </c:pt>
                <c:pt idx="3166">
                  <c:v>13.3669354213973</c:v>
                </c:pt>
                <c:pt idx="3167">
                  <c:v>13.3685164396195</c:v>
                </c:pt>
                <c:pt idx="3168">
                  <c:v>13.3700978023336</c:v>
                </c:pt>
                <c:pt idx="3169">
                  <c:v>13.3716795095292</c:v>
                </c:pt>
                <c:pt idx="3170">
                  <c:v>13.3732615611958</c:v>
                </c:pt>
                <c:pt idx="3171">
                  <c:v>13.374843957323</c:v>
                </c:pt>
                <c:pt idx="3172">
                  <c:v>13.3764266979002</c:v>
                </c:pt>
                <c:pt idx="3173">
                  <c:v>13.378009782917</c:v>
                </c:pt>
                <c:pt idx="3174">
                  <c:v>13.3795932123627</c:v>
                </c:pt>
                <c:pt idx="3175">
                  <c:v>13.3811769862267</c:v>
                </c:pt>
                <c:pt idx="3176">
                  <c:v>13.3827611044981</c:v>
                </c:pt>
                <c:pt idx="3177">
                  <c:v>13.3843455671663</c:v>
                </c:pt>
                <c:pt idx="3178">
                  <c:v>13.3859303742205</c:v>
                </c:pt>
                <c:pt idx="3179">
                  <c:v>13.3875155256496</c:v>
                </c:pt>
                <c:pt idx="3180">
                  <c:v>13.3891010214429</c:v>
                </c:pt>
                <c:pt idx="3181">
                  <c:v>13.3906868615894</c:v>
                </c:pt>
                <c:pt idx="3182">
                  <c:v>13.3922730460779</c:v>
                </c:pt>
                <c:pt idx="3183">
                  <c:v>13.3938595748975</c:v>
                </c:pt>
                <c:pt idx="3184">
                  <c:v>13.395446448037</c:v>
                </c:pt>
                <c:pt idx="3185">
                  <c:v>13.3970336654851</c:v>
                </c:pt>
                <c:pt idx="3186">
                  <c:v>13.3986212272308</c:v>
                </c:pt>
                <c:pt idx="3187">
                  <c:v>13.4002091332626</c:v>
                </c:pt>
                <c:pt idx="3188">
                  <c:v>13.4017973835692</c:v>
                </c:pt>
                <c:pt idx="3189">
                  <c:v>13.4033859781392</c:v>
                </c:pt>
                <c:pt idx="3190">
                  <c:v>13.4049749169611</c:v>
                </c:pt>
                <c:pt idx="3191">
                  <c:v>13.4065642000236</c:v>
                </c:pt>
                <c:pt idx="3192">
                  <c:v>13.4081538273149</c:v>
                </c:pt>
                <c:pt idx="3193">
                  <c:v>13.4097437988235</c:v>
                </c:pt>
                <c:pt idx="3194">
                  <c:v>13.4113341145378</c:v>
                </c:pt>
                <c:pt idx="3195">
                  <c:v>13.4129247744459</c:v>
                </c:pt>
                <c:pt idx="3196">
                  <c:v>13.4145157785362</c:v>
                </c:pt>
                <c:pt idx="3197">
                  <c:v>13.4161071267968</c:v>
                </c:pt>
                <c:pt idx="3198">
                  <c:v>13.4176988192159</c:v>
                </c:pt>
                <c:pt idx="3199">
                  <c:v>13.4192908557815</c:v>
                </c:pt>
                <c:pt idx="3200">
                  <c:v>13.4208832364816</c:v>
                </c:pt>
                <c:pt idx="3201">
                  <c:v>13.4224759613042</c:v>
                </c:pt>
                <c:pt idx="3202">
                  <c:v>13.4240690302373</c:v>
                </c:pt>
                <c:pt idx="3203">
                  <c:v>13.4256624432686</c:v>
                </c:pt>
                <c:pt idx="3204">
                  <c:v>13.427256200386</c:v>
                </c:pt>
                <c:pt idx="3205">
                  <c:v>13.4288503015772</c:v>
                </c:pt>
                <c:pt idx="3206">
                  <c:v>13.43044474683</c:v>
                </c:pt>
                <c:pt idx="3207">
                  <c:v>13.432039536132</c:v>
                </c:pt>
                <c:pt idx="3208">
                  <c:v>13.4336346694707</c:v>
                </c:pt>
                <c:pt idx="3209">
                  <c:v>13.4352301468338</c:v>
                </c:pt>
                <c:pt idx="3210">
                  <c:v>13.4368259682087</c:v>
                </c:pt>
                <c:pt idx="3211">
                  <c:v>13.4384221335828</c:v>
                </c:pt>
                <c:pt idx="3212">
                  <c:v>13.4400186429436</c:v>
                </c:pt>
                <c:pt idx="3213">
                  <c:v>13.4416154962783</c:v>
                </c:pt>
                <c:pt idx="3214">
                  <c:v>13.4432126935743</c:v>
                </c:pt>
                <c:pt idx="3215">
                  <c:v>13.4448102348187</c:v>
                </c:pt>
                <c:pt idx="3216">
                  <c:v>13.4464081199988</c:v>
                </c:pt>
                <c:pt idx="3217">
                  <c:v>13.4480063491016</c:v>
                </c:pt>
                <c:pt idx="3218">
                  <c:v>13.4496049221141</c:v>
                </c:pt>
                <c:pt idx="3219">
                  <c:v>13.4512038390235</c:v>
                </c:pt>
                <c:pt idx="3220">
                  <c:v>13.4528030998167</c:v>
                </c:pt>
                <c:pt idx="3221">
                  <c:v>13.4544027044805</c:v>
                </c:pt>
                <c:pt idx="3222">
                  <c:v>13.4560026530019</c:v>
                </c:pt>
                <c:pt idx="3223">
                  <c:v>13.4576029453675</c:v>
                </c:pt>
                <c:pt idx="3224">
                  <c:v>13.4592035815642</c:v>
                </c:pt>
                <c:pt idx="3225">
                  <c:v>13.4608045615786</c:v>
                </c:pt>
                <c:pt idx="3226">
                  <c:v>13.4624058853973</c:v>
                </c:pt>
                <c:pt idx="3227">
                  <c:v>13.464007553007</c:v>
                </c:pt>
                <c:pt idx="3228">
                  <c:v>13.4656095643942</c:v>
                </c:pt>
                <c:pt idx="3229">
                  <c:v>13.4672119195453</c:v>
                </c:pt>
                <c:pt idx="3230">
                  <c:v>13.4688146184467</c:v>
                </c:pt>
                <c:pt idx="3231">
                  <c:v>13.4704176610849</c:v>
                </c:pt>
                <c:pt idx="3232">
                  <c:v>13.472021047446</c:v>
                </c:pt>
                <c:pt idx="3233">
                  <c:v>13.4736247775165</c:v>
                </c:pt>
                <c:pt idx="3234">
                  <c:v>13.4752288512824</c:v>
                </c:pt>
                <c:pt idx="3235">
                  <c:v>13.47683326873</c:v>
                </c:pt>
                <c:pt idx="3236">
                  <c:v>13.4784380298452</c:v>
                </c:pt>
                <c:pt idx="3237">
                  <c:v>13.4800431346142</c:v>
                </c:pt>
                <c:pt idx="3238">
                  <c:v>13.481648583023</c:v>
                </c:pt>
                <c:pt idx="3239">
                  <c:v>13.4832543750574</c:v>
                </c:pt>
                <c:pt idx="3240">
                  <c:v>13.4848605107033</c:v>
                </c:pt>
                <c:pt idx="3241">
                  <c:v>13.4864669899466</c:v>
                </c:pt>
                <c:pt idx="3242">
                  <c:v>13.4880738127731</c:v>
                </c:pt>
                <c:pt idx="3243">
                  <c:v>13.4896809791684</c:v>
                </c:pt>
                <c:pt idx="3244">
                  <c:v>13.4912884891182</c:v>
                </c:pt>
                <c:pt idx="3245">
                  <c:v>13.4928963426081</c:v>
                </c:pt>
                <c:pt idx="3246">
                  <c:v>13.4945045396236</c:v>
                </c:pt>
                <c:pt idx="3247">
                  <c:v>13.4961130801503</c:v>
                </c:pt>
                <c:pt idx="3248">
                  <c:v>13.4977219641736</c:v>
                </c:pt>
                <c:pt idx="3249">
                  <c:v>13.4993311916789</c:v>
                </c:pt>
                <c:pt idx="3250">
                  <c:v>13.5009407626514</c:v>
                </c:pt>
                <c:pt idx="3251">
                  <c:v>13.5025506770766</c:v>
                </c:pt>
                <c:pt idx="3252">
                  <c:v>13.5041609349396</c:v>
                </c:pt>
                <c:pt idx="3253">
                  <c:v>13.5057715362255</c:v>
                </c:pt>
                <c:pt idx="3254">
                  <c:v>13.5073824809195</c:v>
                </c:pt>
                <c:pt idx="3255">
                  <c:v>13.5089937690067</c:v>
                </c:pt>
                <c:pt idx="3256">
                  <c:v>13.510605400472</c:v>
                </c:pt>
                <c:pt idx="3257">
                  <c:v>13.5122173753005</c:v>
                </c:pt>
                <c:pt idx="3258">
                  <c:v>13.5138296934769</c:v>
                </c:pt>
                <c:pt idx="3259">
                  <c:v>13.5154423549861</c:v>
                </c:pt>
                <c:pt idx="3260">
                  <c:v>13.517055359813</c:v>
                </c:pt>
                <c:pt idx="3261">
                  <c:v>13.5186687079422</c:v>
                </c:pt>
                <c:pt idx="3262">
                  <c:v>13.5202823993585</c:v>
                </c:pt>
                <c:pt idx="3263">
                  <c:v>13.5218964340463</c:v>
                </c:pt>
                <c:pt idx="3264">
                  <c:v>13.5235108119904</c:v>
                </c:pt>
                <c:pt idx="3265">
                  <c:v>13.5251255331752</c:v>
                </c:pt>
                <c:pt idx="3266">
                  <c:v>13.5267405975852</c:v>
                </c:pt>
                <c:pt idx="3267">
                  <c:v>13.5283560052047</c:v>
                </c:pt>
                <c:pt idx="3268">
                  <c:v>13.5299717560182</c:v>
                </c:pt>
                <c:pt idx="3269">
                  <c:v>13.5315878500098</c:v>
                </c:pt>
                <c:pt idx="3270">
                  <c:v>13.5332042871639</c:v>
                </c:pt>
                <c:pt idx="3271">
                  <c:v>13.5348210674646</c:v>
                </c:pt>
                <c:pt idx="3272">
                  <c:v>13.536438190896</c:v>
                </c:pt>
                <c:pt idx="3273">
                  <c:v>13.5380556574423</c:v>
                </c:pt>
                <c:pt idx="3274">
                  <c:v>13.5396734670873</c:v>
                </c:pt>
                <c:pt idx="3275">
                  <c:v>13.5412916198152</c:v>
                </c:pt>
                <c:pt idx="3276">
                  <c:v>13.5429101156097</c:v>
                </c:pt>
                <c:pt idx="3277">
                  <c:v>13.5445289544547</c:v>
                </c:pt>
                <c:pt idx="3278">
                  <c:v>13.5461481363341</c:v>
                </c:pt>
                <c:pt idx="3279">
                  <c:v>13.5477676612315</c:v>
                </c:pt>
                <c:pt idx="3280">
                  <c:v>13.5493875291306</c:v>
                </c:pt>
                <c:pt idx="3281">
                  <c:v>13.5510077400151</c:v>
                </c:pt>
                <c:pt idx="3282">
                  <c:v>13.5526282938685</c:v>
                </c:pt>
                <c:pt idx="3283">
                  <c:v>13.5542491906744</c:v>
                </c:pt>
                <c:pt idx="3284">
                  <c:v>13.5558704304161</c:v>
                </c:pt>
                <c:pt idx="3285">
                  <c:v>13.5574920130772</c:v>
                </c:pt>
                <c:pt idx="3286">
                  <c:v>13.5591139386408</c:v>
                </c:pt>
                <c:pt idx="3287">
                  <c:v>13.5607362070905</c:v>
                </c:pt>
                <c:pt idx="3288">
                  <c:v>13.5623588184093</c:v>
                </c:pt>
                <c:pt idx="3289">
                  <c:v>13.5639817725804</c:v>
                </c:pt>
                <c:pt idx="3290">
                  <c:v>13.565605069587</c:v>
                </c:pt>
                <c:pt idx="3291">
                  <c:v>13.5672287094122</c:v>
                </c:pt>
                <c:pt idx="3292">
                  <c:v>13.5688526920389</c:v>
                </c:pt>
                <c:pt idx="3293">
                  <c:v>13.5704770174501</c:v>
                </c:pt>
                <c:pt idx="3294">
                  <c:v>13.5721016856287</c:v>
                </c:pt>
                <c:pt idx="3295">
                  <c:v>13.5737266965576</c:v>
                </c:pt>
                <c:pt idx="3296">
                  <c:v>13.5753520502195</c:v>
                </c:pt>
                <c:pt idx="3297">
                  <c:v>13.5769777465972</c:v>
                </c:pt>
                <c:pt idx="3298">
                  <c:v>13.5786037856733</c:v>
                </c:pt>
                <c:pt idx="3299">
                  <c:v>13.5802301674305</c:v>
                </c:pt>
                <c:pt idx="3300">
                  <c:v>13.5818568918513</c:v>
                </c:pt>
                <c:pt idx="3301">
                  <c:v>13.5834839589182</c:v>
                </c:pt>
                <c:pt idx="3302">
                  <c:v>13.5851113686137</c:v>
                </c:pt>
                <c:pt idx="3303">
                  <c:v>13.5867391209202</c:v>
                </c:pt>
                <c:pt idx="3304">
                  <c:v>13.5883672158201</c:v>
                </c:pt>
                <c:pt idx="3305">
                  <c:v>13.5899956532955</c:v>
                </c:pt>
                <c:pt idx="3306">
                  <c:v>13.5916244333287</c:v>
                </c:pt>
                <c:pt idx="3307">
                  <c:v>13.5932535559019</c:v>
                </c:pt>
                <c:pt idx="3308">
                  <c:v>13.5948830209973</c:v>
                </c:pt>
                <c:pt idx="3309">
                  <c:v>13.5965128285968</c:v>
                </c:pt>
                <c:pt idx="3310">
                  <c:v>13.5981429786824</c:v>
                </c:pt>
                <c:pt idx="3311">
                  <c:v>13.5997734712362</c:v>
                </c:pt>
                <c:pt idx="3312">
                  <c:v>13.6014043062399</c:v>
                </c:pt>
                <c:pt idx="3313">
                  <c:v>13.6030354836755</c:v>
                </c:pt>
                <c:pt idx="3314">
                  <c:v>13.6046670035246</c:v>
                </c:pt>
                <c:pt idx="3315">
                  <c:v>13.6062988657691</c:v>
                </c:pt>
                <c:pt idx="3316">
                  <c:v>13.6079310703905</c:v>
                </c:pt>
                <c:pt idx="3317">
                  <c:v>13.6095636173705</c:v>
                </c:pt>
                <c:pt idx="3318">
                  <c:v>13.6111965066907</c:v>
                </c:pt>
                <c:pt idx="3319">
                  <c:v>13.6128297383324</c:v>
                </c:pt>
                <c:pt idx="3320">
                  <c:v>13.6144633122772</c:v>
                </c:pt>
                <c:pt idx="3321">
                  <c:v>13.6160972285064</c:v>
                </c:pt>
                <c:pt idx="3322">
                  <c:v>13.6177314870013</c:v>
                </c:pt>
                <c:pt idx="3323">
                  <c:v>13.6193660877433</c:v>
                </c:pt>
                <c:pt idx="3324">
                  <c:v>13.6210010307134</c:v>
                </c:pt>
                <c:pt idx="3325">
                  <c:v>13.6226363158929</c:v>
                </c:pt>
                <c:pt idx="3326">
                  <c:v>13.6242719432628</c:v>
                </c:pt>
                <c:pt idx="3327">
                  <c:v>13.6259079128043</c:v>
                </c:pt>
                <c:pt idx="3328">
                  <c:v>13.6275442244981</c:v>
                </c:pt>
                <c:pt idx="3329">
                  <c:v>13.6291808783254</c:v>
                </c:pt>
                <c:pt idx="3330">
                  <c:v>13.6308178742669</c:v>
                </c:pt>
                <c:pt idx="3331">
                  <c:v>13.6324552123034</c:v>
                </c:pt>
                <c:pt idx="3332">
                  <c:v>13.6340928924158</c:v>
                </c:pt>
                <c:pt idx="3333">
                  <c:v>13.6357309145846</c:v>
                </c:pt>
                <c:pt idx="3334">
                  <c:v>13.6373692787905</c:v>
                </c:pt>
                <c:pt idx="3335">
                  <c:v>13.6390079850142</c:v>
                </c:pt>
                <c:pt idx="3336">
                  <c:v>13.640647033236</c:v>
                </c:pt>
                <c:pt idx="3337">
                  <c:v>13.6422864234366</c:v>
                </c:pt>
                <c:pt idx="3338">
                  <c:v>13.6439261555962</c:v>
                </c:pt>
                <c:pt idx="3339">
                  <c:v>13.6455662296953</c:v>
                </c:pt>
                <c:pt idx="3340">
                  <c:v>13.647206645714</c:v>
                </c:pt>
                <c:pt idx="3341">
                  <c:v>13.6488474036328</c:v>
                </c:pt>
                <c:pt idx="3342">
                  <c:v>13.6504885034316</c:v>
                </c:pt>
                <c:pt idx="3343">
                  <c:v>13.6521299450908</c:v>
                </c:pt>
                <c:pt idx="3344">
                  <c:v>13.6537717285902</c:v>
                </c:pt>
                <c:pt idx="3345">
                  <c:v>13.6554138539099</c:v>
                </c:pt>
                <c:pt idx="3346">
                  <c:v>13.6570563210299</c:v>
                </c:pt>
                <c:pt idx="3347">
                  <c:v>13.65869912993</c:v>
                </c:pt>
                <c:pt idx="3348">
                  <c:v>13.6603422805901</c:v>
                </c:pt>
                <c:pt idx="3349">
                  <c:v>13.6619857729899</c:v>
                </c:pt>
                <c:pt idx="3350">
                  <c:v>13.6636296071092</c:v>
                </c:pt>
                <c:pt idx="3351">
                  <c:v>13.6652737829276</c:v>
                </c:pt>
                <c:pt idx="3352">
                  <c:v>13.6669183004247</c:v>
                </c:pt>
                <c:pt idx="3353">
                  <c:v>13.6685631595801</c:v>
                </c:pt>
                <c:pt idx="3354">
                  <c:v>13.6702083603732</c:v>
                </c:pt>
                <c:pt idx="3355">
                  <c:v>13.6718539027834</c:v>
                </c:pt>
                <c:pt idx="3356">
                  <c:v>13.6734997867902</c:v>
                </c:pt>
                <c:pt idx="3357">
                  <c:v>13.6751460123728</c:v>
                </c:pt>
                <c:pt idx="3358">
                  <c:v>13.6767925795104</c:v>
                </c:pt>
                <c:pt idx="3359">
                  <c:v>13.6784394881824</c:v>
                </c:pt>
                <c:pt idx="3360">
                  <c:v>13.6800867383678</c:v>
                </c:pt>
                <c:pt idx="3361">
                  <c:v>13.6817343300456</c:v>
                </c:pt>
                <c:pt idx="3362">
                  <c:v>13.6833822631949</c:v>
                </c:pt>
                <c:pt idx="3363">
                  <c:v>13.6850305377947</c:v>
                </c:pt>
                <c:pt idx="3364">
                  <c:v>13.6866791538239</c:v>
                </c:pt>
                <c:pt idx="3365">
                  <c:v>13.6883281112613</c:v>
                </c:pt>
                <c:pt idx="3366">
                  <c:v>13.6899774100856</c:v>
                </c:pt>
                <c:pt idx="3367">
                  <c:v>13.6916270502757</c:v>
                </c:pt>
                <c:pt idx="3368">
                  <c:v>13.6932770318101</c:v>
                </c:pt>
                <c:pt idx="3369">
                  <c:v>13.6949273546676</c:v>
                </c:pt>
                <c:pt idx="3370">
                  <c:v>13.6965780188266</c:v>
                </c:pt>
                <c:pt idx="3371">
                  <c:v>13.6982290242656</c:v>
                </c:pt>
                <c:pt idx="3372">
                  <c:v>13.6998803709631</c:v>
                </c:pt>
                <c:pt idx="3373">
                  <c:v>13.7015320588974</c:v>
                </c:pt>
                <c:pt idx="3374">
                  <c:v>13.7031840880469</c:v>
                </c:pt>
                <c:pt idx="3375">
                  <c:v>13.7048364583899</c:v>
                </c:pt>
                <c:pt idx="3376">
                  <c:v>13.7064891699044</c:v>
                </c:pt>
                <c:pt idx="3377">
                  <c:v>13.7081422225688</c:v>
                </c:pt>
                <c:pt idx="3378">
                  <c:v>13.7097956163609</c:v>
                </c:pt>
                <c:pt idx="3379">
                  <c:v>13.711449351259</c:v>
                </c:pt>
                <c:pt idx="3380">
                  <c:v>13.7131034272409</c:v>
                </c:pt>
                <c:pt idx="3381">
                  <c:v>13.7147578442845</c:v>
                </c:pt>
                <c:pt idx="3382">
                  <c:v>13.7164126023677</c:v>
                </c:pt>
                <c:pt idx="3383">
                  <c:v>13.7180677014683</c:v>
                </c:pt>
                <c:pt idx="3384">
                  <c:v>13.719723141564</c:v>
                </c:pt>
                <c:pt idx="3385">
                  <c:v>13.7213789226325</c:v>
                </c:pt>
                <c:pt idx="3386">
                  <c:v>13.7230350446514</c:v>
                </c:pt>
                <c:pt idx="3387">
                  <c:v>13.7246915075982</c:v>
                </c:pt>
                <c:pt idx="3388">
                  <c:v>13.7263483114504</c:v>
                </c:pt>
                <c:pt idx="3389">
                  <c:v>13.7280054561856</c:v>
                </c:pt>
                <c:pt idx="3390">
                  <c:v>13.729662941781</c:v>
                </c:pt>
                <c:pt idx="3391">
                  <c:v>13.7313207682139</c:v>
                </c:pt>
                <c:pt idx="3392">
                  <c:v>13.7329789354617</c:v>
                </c:pt>
                <c:pt idx="3393">
                  <c:v>13.7346374435015</c:v>
                </c:pt>
                <c:pt idx="3394">
                  <c:v>13.7362962923105</c:v>
                </c:pt>
                <c:pt idx="3395">
                  <c:v>13.7379554818657</c:v>
                </c:pt>
                <c:pt idx="3396">
                  <c:v>13.7396150121442</c:v>
                </c:pt>
                <c:pt idx="3397">
                  <c:v>13.7412748831229</c:v>
                </c:pt>
                <c:pt idx="3398">
                  <c:v>13.7429350947787</c:v>
                </c:pt>
                <c:pt idx="3399">
                  <c:v>13.7445956470885</c:v>
                </c:pt>
                <c:pt idx="3400">
                  <c:v>13.746256540029</c:v>
                </c:pt>
                <c:pt idx="3401">
                  <c:v>13.7479177735771</c:v>
                </c:pt>
                <c:pt idx="3402">
                  <c:v>13.7495793477092</c:v>
                </c:pt>
                <c:pt idx="3403">
                  <c:v>13.7512412624022</c:v>
                </c:pt>
                <c:pt idx="3404">
                  <c:v>13.7529035176324</c:v>
                </c:pt>
                <c:pt idx="3405">
                  <c:v>13.7545661133764</c:v>
                </c:pt>
                <c:pt idx="3406">
                  <c:v>13.7562290496106</c:v>
                </c:pt>
                <c:pt idx="3407">
                  <c:v>13.7578923263113</c:v>
                </c:pt>
                <c:pt idx="3408">
                  <c:v>13.759555943455</c:v>
                </c:pt>
                <c:pt idx="3409">
                  <c:v>13.7612199010177</c:v>
                </c:pt>
                <c:pt idx="3410">
                  <c:v>13.7628841989758</c:v>
                </c:pt>
                <c:pt idx="3411">
                  <c:v>13.7645488373054</c:v>
                </c:pt>
                <c:pt idx="3412">
                  <c:v>13.7662138159824</c:v>
                </c:pt>
                <c:pt idx="3413">
                  <c:v>13.7678791349829</c:v>
                </c:pt>
                <c:pt idx="3414">
                  <c:v>13.769544794283</c:v>
                </c:pt>
                <c:pt idx="3415">
                  <c:v>13.7712107938584</c:v>
                </c:pt>
                <c:pt idx="3416">
                  <c:v>13.7728771336849</c:v>
                </c:pt>
                <c:pt idx="3417">
                  <c:v>13.7745438137384</c:v>
                </c:pt>
                <c:pt idx="3418">
                  <c:v>13.7762108339946</c:v>
                </c:pt>
                <c:pt idx="3419">
                  <c:v>13.7778781944291</c:v>
                </c:pt>
                <c:pt idx="3420">
                  <c:v>13.7795458950175</c:v>
                </c:pt>
                <c:pt idx="3421">
                  <c:v>13.7812139357353</c:v>
                </c:pt>
                <c:pt idx="3422">
                  <c:v>13.782882316558</c:v>
                </c:pt>
                <c:pt idx="3423">
                  <c:v>13.784551037461</c:v>
                </c:pt>
                <c:pt idx="3424">
                  <c:v>13.7862200984197</c:v>
                </c:pt>
                <c:pt idx="3425">
                  <c:v>13.7878894994093</c:v>
                </c:pt>
                <c:pt idx="3426">
                  <c:v>13.7895592404051</c:v>
                </c:pt>
                <c:pt idx="3427">
                  <c:v>13.7912293213822</c:v>
                </c:pt>
                <c:pt idx="3428">
                  <c:v>13.7928997423157</c:v>
                </c:pt>
                <c:pt idx="3429">
                  <c:v>13.7945705031808</c:v>
                </c:pt>
                <c:pt idx="3430">
                  <c:v>13.7962416039523</c:v>
                </c:pt>
                <c:pt idx="3431">
                  <c:v>13.7979130446052</c:v>
                </c:pt>
                <c:pt idx="3432">
                  <c:v>13.7995848251144</c:v>
                </c:pt>
                <c:pt idx="3433">
                  <c:v>13.8012569454547</c:v>
                </c:pt>
                <c:pt idx="3434">
                  <c:v>13.8029294056007</c:v>
                </c:pt>
                <c:pt idx="3435">
                  <c:v>13.8046022055273</c:v>
                </c:pt>
                <c:pt idx="3436">
                  <c:v>13.806275345209</c:v>
                </c:pt>
                <c:pt idx="3437">
                  <c:v>13.8079488246204</c:v>
                </c:pt>
                <c:pt idx="3438">
                  <c:v>13.809622643736</c:v>
                </c:pt>
                <c:pt idx="3439">
                  <c:v>13.8112968025302</c:v>
                </c:pt>
                <c:pt idx="3440">
                  <c:v>13.8129713009774</c:v>
                </c:pt>
                <c:pt idx="3441">
                  <c:v>13.814646139052</c:v>
                </c:pt>
                <c:pt idx="3442">
                  <c:v>13.8163213167281</c:v>
                </c:pt>
                <c:pt idx="3443">
                  <c:v>13.8179968339801</c:v>
                </c:pt>
                <c:pt idx="3444">
                  <c:v>13.819672690782</c:v>
                </c:pt>
                <c:pt idx="3445">
                  <c:v>13.8213488871078</c:v>
                </c:pt>
                <c:pt idx="3446">
                  <c:v>13.8230254229317</c:v>
                </c:pt>
                <c:pt idx="3447">
                  <c:v>13.8247022982276</c:v>
                </c:pt>
                <c:pt idx="3448">
                  <c:v>13.8263795129694</c:v>
                </c:pt>
                <c:pt idx="3449">
                  <c:v>13.8280570671308</c:v>
                </c:pt>
                <c:pt idx="3450">
                  <c:v>13.8297349606858</c:v>
                </c:pt>
                <c:pt idx="3451">
                  <c:v>13.8314131936079</c:v>
                </c:pt>
                <c:pt idx="3452">
                  <c:v>13.8330917658709</c:v>
                </c:pt>
                <c:pt idx="3453">
                  <c:v>13.8347706774482</c:v>
                </c:pt>
                <c:pt idx="3454">
                  <c:v>13.8364499283136</c:v>
                </c:pt>
                <c:pt idx="3455">
                  <c:v>13.8381295184404</c:v>
                </c:pt>
                <c:pt idx="3456">
                  <c:v>13.839809447802</c:v>
                </c:pt>
                <c:pt idx="3457">
                  <c:v>13.8414897163717</c:v>
                </c:pt>
                <c:pt idx="3458">
                  <c:v>13.843170324123</c:v>
                </c:pt>
                <c:pt idx="3459">
                  <c:v>13.8448512710289</c:v>
                </c:pt>
                <c:pt idx="3460">
                  <c:v>13.8465325570626</c:v>
                </c:pt>
                <c:pt idx="3461">
                  <c:v>13.8482141821973</c:v>
                </c:pt>
                <c:pt idx="3462">
                  <c:v>13.8498961464059</c:v>
                </c:pt>
                <c:pt idx="3463">
                  <c:v>13.8515784496615</c:v>
                </c:pt>
                <c:pt idx="3464">
                  <c:v>13.853261091937</c:v>
                </c:pt>
                <c:pt idx="3465">
                  <c:v>13.8549440732052</c:v>
                </c:pt>
                <c:pt idx="3466">
                  <c:v>13.8566273934389</c:v>
                </c:pt>
                <c:pt idx="3467">
                  <c:v>13.8583110526108</c:v>
                </c:pt>
                <c:pt idx="3468">
                  <c:v>13.8599950506936</c:v>
                </c:pt>
                <c:pt idx="3469">
                  <c:v>13.86167938766</c:v>
                </c:pt>
                <c:pt idx="3470">
                  <c:v>13.8633640634824</c:v>
                </c:pt>
                <c:pt idx="3471">
                  <c:v>13.8650490781334</c:v>
                </c:pt>
                <c:pt idx="3472">
                  <c:v>13.8667344315853</c:v>
                </c:pt>
                <c:pt idx="3473">
                  <c:v>13.8684201238106</c:v>
                </c:pt>
                <c:pt idx="3474">
                  <c:v>13.8701061547814</c:v>
                </c:pt>
                <c:pt idx="3475">
                  <c:v>13.8717925244702</c:v>
                </c:pt>
                <c:pt idx="3476">
                  <c:v>13.873479232849</c:v>
                </c:pt>
                <c:pt idx="3477">
                  <c:v>13.8751662798899</c:v>
                </c:pt>
                <c:pt idx="3478">
                  <c:v>13.876853665565</c:v>
                </c:pt>
                <c:pt idx="3479">
                  <c:v>13.8785413898463</c:v>
                </c:pt>
                <c:pt idx="3480">
                  <c:v>13.8802294527057</c:v>
                </c:pt>
                <c:pt idx="3481">
                  <c:v>13.8819178541151</c:v>
                </c:pt>
                <c:pt idx="3482">
                  <c:v>13.8836065940463</c:v>
                </c:pt>
                <c:pt idx="3483">
                  <c:v>13.885295672471</c:v>
                </c:pt>
                <c:pt idx="3484">
                  <c:v>13.8869850893609</c:v>
                </c:pt>
                <c:pt idx="3485">
                  <c:v>13.8886748446877</c:v>
                </c:pt>
                <c:pt idx="3486">
                  <c:v>13.8903649384227</c:v>
                </c:pt>
                <c:pt idx="3487">
                  <c:v>13.8920553705377</c:v>
                </c:pt>
                <c:pt idx="3488">
                  <c:v>13.893746141004</c:v>
                </c:pt>
                <c:pt idx="3489">
                  <c:v>13.8954372497929</c:v>
                </c:pt>
                <c:pt idx="3490">
                  <c:v>13.8971286968758</c:v>
                </c:pt>
                <c:pt idx="3491">
                  <c:v>13.8988204822239</c:v>
                </c:pt>
                <c:pt idx="3492">
                  <c:v>13.9005126058083</c:v>
                </c:pt>
                <c:pt idx="3493">
                  <c:v>13.9022050676003</c:v>
                </c:pt>
                <c:pt idx="3494">
                  <c:v>13.9038978675709</c:v>
                </c:pt>
                <c:pt idx="3495">
                  <c:v>13.905591005691</c:v>
                </c:pt>
                <c:pt idx="3496">
                  <c:v>13.9072844819316</c:v>
                </c:pt>
                <c:pt idx="3497">
                  <c:v>13.9089782962635</c:v>
                </c:pt>
                <c:pt idx="3498">
                  <c:v>13.9106724486576</c:v>
                </c:pt>
                <c:pt idx="3499">
                  <c:v>13.9123669390847</c:v>
                </c:pt>
                <c:pt idx="3500">
                  <c:v>13.9140617675153</c:v>
                </c:pt>
                <c:pt idx="3501">
                  <c:v>13.9157569339201</c:v>
                </c:pt>
                <c:pt idx="3502">
                  <c:v>13.9174524382696</c:v>
                </c:pt>
                <c:pt idx="3503">
                  <c:v>13.9191482805344</c:v>
                </c:pt>
                <c:pt idx="3504">
                  <c:v>13.9208444606849</c:v>
                </c:pt>
                <c:pt idx="3505">
                  <c:v>13.9225409786915</c:v>
                </c:pt>
                <c:pt idx="3506">
                  <c:v>13.9242378345244</c:v>
                </c:pt>
                <c:pt idx="3507">
                  <c:v>13.9259350281539</c:v>
                </c:pt>
                <c:pt idx="3508">
                  <c:v>13.9276325595501</c:v>
                </c:pt>
                <c:pt idx="3509">
                  <c:v>13.9293304286832</c:v>
                </c:pt>
                <c:pt idx="3510">
                  <c:v>13.9310286355233</c:v>
                </c:pt>
                <c:pt idx="3511">
                  <c:v>13.9327271800403</c:v>
                </c:pt>
                <c:pt idx="3512">
                  <c:v>13.9344260622042</c:v>
                </c:pt>
                <c:pt idx="3513">
                  <c:v>13.9361252819847</c:v>
                </c:pt>
                <c:pt idx="3514">
                  <c:v>13.9378248393518</c:v>
                </c:pt>
                <c:pt idx="3515">
                  <c:v>13.9395247342752</c:v>
                </c:pt>
                <c:pt idx="3516">
                  <c:v>13.9412249667244</c:v>
                </c:pt>
                <c:pt idx="3517">
                  <c:v>13.9429255366692</c:v>
                </c:pt>
                <c:pt idx="3518">
                  <c:v>13.9446264440791</c:v>
                </c:pt>
                <c:pt idx="3519">
                  <c:v>13.9463276889236</c:v>
                </c:pt>
                <c:pt idx="3520">
                  <c:v>13.948029271172</c:v>
                </c:pt>
                <c:pt idx="3521">
                  <c:v>13.9497311907938</c:v>
                </c:pt>
                <c:pt idx="3522">
                  <c:v>13.9514334477583</c:v>
                </c:pt>
                <c:pt idx="3523">
                  <c:v>13.9531360420346</c:v>
                </c:pt>
                <c:pt idx="3524">
                  <c:v>13.954838973592</c:v>
                </c:pt>
                <c:pt idx="3525">
                  <c:v>13.9565422423995</c:v>
                </c:pt>
                <c:pt idx="3526">
                  <c:v>13.9582458484262</c:v>
                </c:pt>
                <c:pt idx="3527">
                  <c:v>13.959949791641</c:v>
                </c:pt>
                <c:pt idx="3528">
                  <c:v>13.961654072013</c:v>
                </c:pt>
                <c:pt idx="3529">
                  <c:v>13.9633586895108</c:v>
                </c:pt>
                <c:pt idx="3530">
                  <c:v>13.9650636441034</c:v>
                </c:pt>
                <c:pt idx="3531">
                  <c:v>13.9667689357594</c:v>
                </c:pt>
                <c:pt idx="3532">
                  <c:v>13.9684745644476</c:v>
                </c:pt>
                <c:pt idx="3533">
                  <c:v>13.9701805301364</c:v>
                </c:pt>
                <c:pt idx="3534">
                  <c:v>13.9718868327944</c:v>
                </c:pt>
                <c:pt idx="3535">
                  <c:v>13.9735934723901</c:v>
                </c:pt>
                <c:pt idx="3536">
                  <c:v>13.975300448892</c:v>
                </c:pt>
                <c:pt idx="3537">
                  <c:v>13.9770077622682</c:v>
                </c:pt>
                <c:pt idx="3538">
                  <c:v>13.9787154124872</c:v>
                </c:pt>
                <c:pt idx="3539">
                  <c:v>13.9804233995171</c:v>
                </c:pt>
                <c:pt idx="3540">
                  <c:v>13.9821317233261</c:v>
                </c:pt>
                <c:pt idx="3541">
                  <c:v>13.9838403838823</c:v>
                </c:pt>
                <c:pt idx="3542">
                  <c:v>13.9855493811536</c:v>
                </c:pt>
                <c:pt idx="3543">
                  <c:v>13.9872587151081</c:v>
                </c:pt>
                <c:pt idx="3544">
                  <c:v>13.9889683857136</c:v>
                </c:pt>
                <c:pt idx="3545">
                  <c:v>13.9906783929379</c:v>
                </c:pt>
                <c:pt idx="3546">
                  <c:v>13.9923887367489</c:v>
                </c:pt>
                <c:pt idx="3547">
                  <c:v>13.9940994171142</c:v>
                </c:pt>
                <c:pt idx="3548">
                  <c:v>13.9958104340015</c:v>
                </c:pt>
                <c:pt idx="3549">
                  <c:v>13.9975217873783</c:v>
                </c:pt>
                <c:pt idx="3550">
                  <c:v>13.9992334772122</c:v>
                </c:pt>
                <c:pt idx="3551">
                  <c:v>14.0009455034705</c:v>
                </c:pt>
                <c:pt idx="3552">
                  <c:v>14.0026578661207</c:v>
                </c:pt>
                <c:pt idx="3553">
                  <c:v>14.0043705651301</c:v>
                </c:pt>
                <c:pt idx="3554">
                  <c:v>14.006083600466</c:v>
                </c:pt>
                <c:pt idx="3555">
                  <c:v>14.0077969720954</c:v>
                </c:pt>
                <c:pt idx="3556">
                  <c:v>14.0095106799856</c:v>
                </c:pt>
                <c:pt idx="3557">
                  <c:v>14.0112247241036</c:v>
                </c:pt>
                <c:pt idx="3558">
                  <c:v>14.0129391044163</c:v>
                </c:pt>
                <c:pt idx="3559">
                  <c:v>14.0146538208908</c:v>
                </c:pt>
                <c:pt idx="3560">
                  <c:v>14.0163688734939</c:v>
                </c:pt>
                <c:pt idx="3561">
                  <c:v>14.0180842621924</c:v>
                </c:pt>
                <c:pt idx="3562">
                  <c:v>14.019799986953</c:v>
                </c:pt>
                <c:pt idx="3563">
                  <c:v>14.0215160477423</c:v>
                </c:pt>
                <c:pt idx="3564">
                  <c:v>14.0232324445271</c:v>
                </c:pt>
                <c:pt idx="3565">
                  <c:v>14.0249491772738</c:v>
                </c:pt>
                <c:pt idx="3566">
                  <c:v>14.0266662459489</c:v>
                </c:pt>
                <c:pt idx="3567">
                  <c:v>14.0283836505188</c:v>
                </c:pt>
                <c:pt idx="3568">
                  <c:v>14.0301013909499</c:v>
                </c:pt>
                <c:pt idx="3569">
                  <c:v>14.0318194672084</c:v>
                </c:pt>
                <c:pt idx="3570">
                  <c:v>14.0335378792606</c:v>
                </c:pt>
                <c:pt idx="3571">
                  <c:v>14.0352566270726</c:v>
                </c:pt>
                <c:pt idx="3572">
                  <c:v>14.0369757106105</c:v>
                </c:pt>
                <c:pt idx="3573">
                  <c:v>14.0386951298404</c:v>
                </c:pt>
                <c:pt idx="3574">
                  <c:v>14.0404148847281</c:v>
                </c:pt>
                <c:pt idx="3575">
                  <c:v>14.0421349752396</c:v>
                </c:pt>
                <c:pt idx="3576">
                  <c:v>14.0438554013407</c:v>
                </c:pt>
                <c:pt idx="3577">
                  <c:v>14.0455761629972</c:v>
                </c:pt>
                <c:pt idx="3578">
                  <c:v>14.0472972601747</c:v>
                </c:pt>
                <c:pt idx="3579">
                  <c:v>14.0490186928389</c:v>
                </c:pt>
                <c:pt idx="3580">
                  <c:v>14.0507404609553</c:v>
                </c:pt>
                <c:pt idx="3581">
                  <c:v>14.0524625644896</c:v>
                </c:pt>
                <c:pt idx="3582">
                  <c:v>14.054185003407</c:v>
                </c:pt>
                <c:pt idx="3583">
                  <c:v>14.0559077776729</c:v>
                </c:pt>
                <c:pt idx="3584">
                  <c:v>14.0576308872528</c:v>
                </c:pt>
                <c:pt idx="3585">
                  <c:v>14.0593543321117</c:v>
                </c:pt>
                <c:pt idx="3586">
                  <c:v>14.0610781122149</c:v>
                </c:pt>
                <c:pt idx="3587">
                  <c:v>14.0628022275275</c:v>
                </c:pt>
                <c:pt idx="3588">
                  <c:v>14.0645266780146</c:v>
                </c:pt>
                <c:pt idx="3589">
                  <c:v>14.066251463641</c:v>
                </c:pt>
                <c:pt idx="3590">
                  <c:v>14.0679765843718</c:v>
                </c:pt>
                <c:pt idx="3591">
                  <c:v>14.0697020401718</c:v>
                </c:pt>
                <c:pt idx="3592">
                  <c:v>14.0714278310057</c:v>
                </c:pt>
                <c:pt idx="3593">
                  <c:v>14.0731539568382</c:v>
                </c:pt>
                <c:pt idx="3594">
                  <c:v>14.0748804176341</c:v>
                </c:pt>
                <c:pt idx="3595">
                  <c:v>14.0766072133579</c:v>
                </c:pt>
                <c:pt idx="3596">
                  <c:v>14.0783343439741</c:v>
                </c:pt>
                <c:pt idx="3597">
                  <c:v>14.0800618094472</c:v>
                </c:pt>
                <c:pt idx="3598">
                  <c:v>14.0817896097415</c:v>
                </c:pt>
                <c:pt idx="3599">
                  <c:v>14.0835177448214</c:v>
                </c:pt>
                <c:pt idx="3600">
                  <c:v>14.0852462146512</c:v>
                </c:pt>
                <c:pt idx="3601">
                  <c:v>14.086975019195</c:v>
                </c:pt>
                <c:pt idx="3602">
                  <c:v>14.0887041584169</c:v>
                </c:pt>
                <c:pt idx="3603">
                  <c:v>14.090433632281</c:v>
                </c:pt>
                <c:pt idx="3604">
                  <c:v>14.0921634407513</c:v>
                </c:pt>
                <c:pt idx="3605">
                  <c:v>14.0938935837918</c:v>
                </c:pt>
                <c:pt idx="3606">
                  <c:v>14.0956240613662</c:v>
                </c:pt>
                <c:pt idx="3607">
                  <c:v>14.0973548734385</c:v>
                </c:pt>
                <c:pt idx="3608">
                  <c:v>14.0990860199722</c:v>
                </c:pt>
                <c:pt idx="3609">
                  <c:v>14.1008175009311</c:v>
                </c:pt>
                <c:pt idx="3610">
                  <c:v>14.1025493162787</c:v>
                </c:pt>
                <c:pt idx="3611">
                  <c:v>14.1042814659787</c:v>
                </c:pt>
                <c:pt idx="3612">
                  <c:v>14.1060139499944</c:v>
                </c:pt>
                <c:pt idx="3613">
                  <c:v>14.1077467682892</c:v>
                </c:pt>
                <c:pt idx="3614">
                  <c:v>14.1094799208266</c:v>
                </c:pt>
                <c:pt idx="3615">
                  <c:v>14.1112134075697</c:v>
                </c:pt>
                <c:pt idx="3616">
                  <c:v>14.1129472284817</c:v>
                </c:pt>
                <c:pt idx="3617">
                  <c:v>14.1146813835258</c:v>
                </c:pt>
                <c:pt idx="3618">
                  <c:v>14.116415872665</c:v>
                </c:pt>
                <c:pt idx="3619">
                  <c:v>14.1181506958624</c:v>
                </c:pt>
                <c:pt idx="3620">
                  <c:v>14.1198858530808</c:v>
                </c:pt>
                <c:pt idx="3621">
                  <c:v>14.1216213442832</c:v>
                </c:pt>
                <c:pt idx="3622">
                  <c:v>14.1233571694324</c:v>
                </c:pt>
                <c:pt idx="3623">
                  <c:v>14.1250933284909</c:v>
                </c:pt>
                <c:pt idx="3624">
                  <c:v>14.1268298214217</c:v>
                </c:pt>
                <c:pt idx="3625">
                  <c:v>14.1285666481871</c:v>
                </c:pt>
                <c:pt idx="3626">
                  <c:v>14.1303038087498</c:v>
                </c:pt>
                <c:pt idx="3627">
                  <c:v>14.1320413030723</c:v>
                </c:pt>
                <c:pt idx="3628">
                  <c:v>14.1337791311169</c:v>
                </c:pt>
                <c:pt idx="3629">
                  <c:v>14.1355172928459</c:v>
                </c:pt>
                <c:pt idx="3630">
                  <c:v>14.1372557882217</c:v>
                </c:pt>
                <c:pt idx="3631">
                  <c:v>14.1389946172064</c:v>
                </c:pt>
                <c:pt idx="3632">
                  <c:v>14.1407337797622</c:v>
                </c:pt>
                <c:pt idx="3633">
                  <c:v>14.1424732758511</c:v>
                </c:pt>
                <c:pt idx="3634">
                  <c:v>14.1442131054351</c:v>
                </c:pt>
                <c:pt idx="3635">
                  <c:v>14.1459532684762</c:v>
                </c:pt>
                <c:pt idx="3636">
                  <c:v>14.1476937649361</c:v>
                </c:pt>
                <c:pt idx="3637">
                  <c:v>14.1494345947768</c:v>
                </c:pt>
                <c:pt idx="3638">
                  <c:v>14.15117575796</c:v>
                </c:pt>
                <c:pt idx="3639">
                  <c:v>14.1529172544473</c:v>
                </c:pt>
                <c:pt idx="3640">
                  <c:v>14.1546590842002</c:v>
                </c:pt>
                <c:pt idx="3641">
                  <c:v>14.1564012471804</c:v>
                </c:pt>
                <c:pt idx="3642">
                  <c:v>14.1581437433493</c:v>
                </c:pt>
                <c:pt idx="3643">
                  <c:v>14.1598865726683</c:v>
                </c:pt>
                <c:pt idx="3644">
                  <c:v>14.1616297350987</c:v>
                </c:pt>
                <c:pt idx="3645">
                  <c:v>14.1633732306018</c:v>
                </c:pt>
                <c:pt idx="3646">
                  <c:v>14.1651170591387</c:v>
                </c:pt>
                <c:pt idx="3647">
                  <c:v>14.1668612206707</c:v>
                </c:pt>
                <c:pt idx="3648">
                  <c:v>14.1686057151587</c:v>
                </c:pt>
                <c:pt idx="3649">
                  <c:v>14.1703505425637</c:v>
                </c:pt>
                <c:pt idx="3650">
                  <c:v>14.1720957028467</c:v>
                </c:pt>
                <c:pt idx="3651">
                  <c:v>14.1738411959686</c:v>
                </c:pt>
                <c:pt idx="3652">
                  <c:v>14.17558702189</c:v>
                </c:pt>
                <c:pt idx="3653">
                  <c:v>14.1773331805718</c:v>
                </c:pt>
                <c:pt idx="3654">
                  <c:v>14.1790796719745</c:v>
                </c:pt>
                <c:pt idx="3655">
                  <c:v>14.1808264960589</c:v>
                </c:pt>
                <c:pt idx="3656">
                  <c:v>14.1825736527853</c:v>
                </c:pt>
                <c:pt idx="3657">
                  <c:v>14.1843211421143</c:v>
                </c:pt>
                <c:pt idx="3658">
                  <c:v>14.1860689640062</c:v>
                </c:pt>
                <c:pt idx="3659">
                  <c:v>14.1878171184213</c:v>
                </c:pt>
                <c:pt idx="3660">
                  <c:v>14.1895656053199</c:v>
                </c:pt>
                <c:pt idx="3661">
                  <c:v>14.1913144246622</c:v>
                </c:pt>
                <c:pt idx="3662">
                  <c:v>14.1930635764082</c:v>
                </c:pt>
                <c:pt idx="3663">
                  <c:v>14.1948130605181</c:v>
                </c:pt>
                <c:pt idx="3664">
                  <c:v>14.1965628769518</c:v>
                </c:pt>
                <c:pt idx="3665">
                  <c:v>14.1983130256692</c:v>
                </c:pt>
                <c:pt idx="3666">
                  <c:v>14.2000635066301</c:v>
                </c:pt>
                <c:pt idx="3667">
                  <c:v>14.2018143197943</c:v>
                </c:pt>
                <c:pt idx="3668">
                  <c:v>14.2035654651216</c:v>
                </c:pt>
                <c:pt idx="3669">
                  <c:v>14.2053169425715</c:v>
                </c:pt>
                <c:pt idx="3670">
                  <c:v>14.2070687521036</c:v>
                </c:pt>
                <c:pt idx="3671">
                  <c:v>14.2088208936775</c:v>
                </c:pt>
                <c:pt idx="3672">
                  <c:v>14.2105733672525</c:v>
                </c:pt>
                <c:pt idx="3673">
                  <c:v>14.2123261727881</c:v>
                </c:pt>
                <c:pt idx="3674">
                  <c:v>14.2140793102434</c:v>
                </c:pt>
                <c:pt idx="3675">
                  <c:v>14.2158327795778</c:v>
                </c:pt>
                <c:pt idx="3676">
                  <c:v>14.2175865807505</c:v>
                </c:pt>
                <c:pt idx="3677">
                  <c:v>14.2193407137204</c:v>
                </c:pt>
                <c:pt idx="3678">
                  <c:v>14.2210951784466</c:v>
                </c:pt>
                <c:pt idx="3679">
                  <c:v>14.2228499748881</c:v>
                </c:pt>
                <c:pt idx="3680">
                  <c:v>14.2246051030037</c:v>
                </c:pt>
                <c:pt idx="3681">
                  <c:v>14.2263605627524</c:v>
                </c:pt>
                <c:pt idx="3682">
                  <c:v>14.2281163540927</c:v>
                </c:pt>
                <c:pt idx="3683">
                  <c:v>14.2298724769835</c:v>
                </c:pt>
                <c:pt idx="3684">
                  <c:v>14.2316289313833</c:v>
                </c:pt>
                <c:pt idx="3685">
                  <c:v>14.2333857172506</c:v>
                </c:pt>
                <c:pt idx="3686">
                  <c:v>14.235142834544</c:v>
                </c:pt>
                <c:pt idx="3687">
                  <c:v>14.2369002832218</c:v>
                </c:pt>
                <c:pt idx="3688">
                  <c:v>14.2386580632424</c:v>
                </c:pt>
                <c:pt idx="3689">
                  <c:v>14.2404161745641</c:v>
                </c:pt>
                <c:pt idx="3690">
                  <c:v>14.242174617145</c:v>
                </c:pt>
                <c:pt idx="3691">
                  <c:v>14.2439333909433</c:v>
                </c:pt>
                <c:pt idx="3692">
                  <c:v>14.245692495917</c:v>
                </c:pt>
                <c:pt idx="3693">
                  <c:v>14.2474519320242</c:v>
                </c:pt>
                <c:pt idx="3694">
                  <c:v>14.2492116992227</c:v>
                </c:pt>
                <c:pt idx="3695">
                  <c:v>14.2509717974705</c:v>
                </c:pt>
                <c:pt idx="3696">
                  <c:v>14.2527322267252</c:v>
                </c:pt>
                <c:pt idx="3697">
                  <c:v>14.2544929869447</c:v>
                </c:pt>
                <c:pt idx="3698">
                  <c:v>14.2562540780866</c:v>
                </c:pt>
                <c:pt idx="3699">
                  <c:v>14.2580155001084</c:v>
                </c:pt>
                <c:pt idx="3700">
                  <c:v>14.2597772529677</c:v>
                </c:pt>
                <c:pt idx="3701">
                  <c:v>14.2615393366219</c:v>
                </c:pt>
                <c:pt idx="3702">
                  <c:v>14.2633017510285</c:v>
                </c:pt>
                <c:pt idx="3703">
                  <c:v>14.2650644961446</c:v>
                </c:pt>
                <c:pt idx="3704">
                  <c:v>14.2668275719275</c:v>
                </c:pt>
                <c:pt idx="3705">
                  <c:v>14.2685909783344</c:v>
                </c:pt>
                <c:pt idx="3706">
                  <c:v>14.2703547153224</c:v>
                </c:pt>
                <c:pt idx="3707">
                  <c:v>14.2721187828486</c:v>
                </c:pt>
                <c:pt idx="3708">
                  <c:v>14.2738831808698</c:v>
                </c:pt>
                <c:pt idx="3709">
                  <c:v>14.275647909343</c:v>
                </c:pt>
                <c:pt idx="3710">
                  <c:v>14.277412968225</c:v>
                </c:pt>
                <c:pt idx="3711">
                  <c:v>14.2791783574725</c:v>
                </c:pt>
                <c:pt idx="3712">
                  <c:v>14.2809440770423</c:v>
                </c:pt>
                <c:pt idx="3713">
                  <c:v>14.2827101268909</c:v>
                </c:pt>
                <c:pt idx="3714">
                  <c:v>14.2844765069748</c:v>
                </c:pt>
                <c:pt idx="3715">
                  <c:v>14.2862432172506</c:v>
                </c:pt>
                <c:pt idx="3716">
                  <c:v>14.2880102576747</c:v>
                </c:pt>
                <c:pt idx="3717">
                  <c:v>14.2897776282034</c:v>
                </c:pt>
                <c:pt idx="3718">
                  <c:v>14.2915453287929</c:v>
                </c:pt>
                <c:pt idx="3719">
                  <c:v>14.2933133593995</c:v>
                </c:pt>
                <c:pt idx="3720">
                  <c:v>14.2950817199792</c:v>
                </c:pt>
                <c:pt idx="3721">
                  <c:v>14.2968504104882</c:v>
                </c:pt>
                <c:pt idx="3722">
                  <c:v>14.2986194308824</c:v>
                </c:pt>
                <c:pt idx="3723">
                  <c:v>14.3003887811177</c:v>
                </c:pt>
                <c:pt idx="3724">
                  <c:v>14.30215846115</c:v>
                </c:pt>
                <c:pt idx="3725">
                  <c:v>14.3039284709351</c:v>
                </c:pt>
                <c:pt idx="3726">
                  <c:v>14.3056988104286</c:v>
                </c:pt>
                <c:pt idx="3727">
                  <c:v>14.3074694795863</c:v>
                </c:pt>
                <c:pt idx="3728">
                  <c:v>14.3092404783636</c:v>
                </c:pt>
                <c:pt idx="3729">
                  <c:v>14.311011806716</c:v>
                </c:pt>
                <c:pt idx="3730">
                  <c:v>14.3127834645991</c:v>
                </c:pt>
                <c:pt idx="3731">
                  <c:v>14.3145554519681</c:v>
                </c:pt>
                <c:pt idx="3732">
                  <c:v>14.3163277687784</c:v>
                </c:pt>
                <c:pt idx="3733">
                  <c:v>14.3181004149851</c:v>
                </c:pt>
                <c:pt idx="3734">
                  <c:v>14.3198733905435</c:v>
                </c:pt>
                <c:pt idx="3735">
                  <c:v>14.3216466954085</c:v>
                </c:pt>
                <c:pt idx="3736">
                  <c:v>14.3234203295352</c:v>
                </c:pt>
                <c:pt idx="3737">
                  <c:v>14.3251942928785</c:v>
                </c:pt>
                <c:pt idx="3738">
                  <c:v>14.3269685853934</c:v>
                </c:pt>
                <c:pt idx="3739">
                  <c:v>14.3287432070345</c:v>
                </c:pt>
                <c:pt idx="3740">
                  <c:v>14.3305181577566</c:v>
                </c:pt>
                <c:pt idx="3741">
                  <c:v>14.3322934375145</c:v>
                </c:pt>
                <c:pt idx="3742">
                  <c:v>14.3340690462625</c:v>
                </c:pt>
                <c:pt idx="3743">
                  <c:v>14.3358449839554</c:v>
                </c:pt>
                <c:pt idx="3744">
                  <c:v>14.3376212505475</c:v>
                </c:pt>
                <c:pt idx="3745">
                  <c:v>14.3393978459932</c:v>
                </c:pt>
                <c:pt idx="3746">
                  <c:v>14.3411747702468</c:v>
                </c:pt>
                <c:pt idx="3747">
                  <c:v>14.3429520232625</c:v>
                </c:pt>
                <c:pt idx="3748">
                  <c:v>14.3447296049945</c:v>
                </c:pt>
                <c:pt idx="3749">
                  <c:v>14.346507515397</c:v>
                </c:pt>
                <c:pt idx="3750">
                  <c:v>14.3482857544238</c:v>
                </c:pt>
                <c:pt idx="3751">
                  <c:v>14.350064322029</c:v>
                </c:pt>
                <c:pt idx="3752">
                  <c:v>14.3518432181665</c:v>
                </c:pt>
                <c:pt idx="3753">
                  <c:v>14.35362244279</c:v>
                </c:pt>
                <c:pt idx="3754">
                  <c:v>14.3554019958533</c:v>
                </c:pt>
                <c:pt idx="3755">
                  <c:v>14.3571818773101</c:v>
                </c:pt>
                <c:pt idx="3756">
                  <c:v>14.358962087114</c:v>
                </c:pt>
                <c:pt idx="3757">
                  <c:v>14.3607426252184</c:v>
                </c:pt>
                <c:pt idx="3758">
                  <c:v>14.3625234915769</c:v>
                </c:pt>
                <c:pt idx="3759">
                  <c:v>14.3643046861429</c:v>
                </c:pt>
                <c:pt idx="3760">
                  <c:v>14.3660862088696</c:v>
                </c:pt>
                <c:pt idx="3761">
                  <c:v>14.3678680597103</c:v>
                </c:pt>
                <c:pt idx="3762">
                  <c:v>14.3696502386182</c:v>
                </c:pt>
                <c:pt idx="3763">
                  <c:v>14.3714327455464</c:v>
                </c:pt>
                <c:pt idx="3764">
                  <c:v>14.3732155804478</c:v>
                </c:pt>
                <c:pt idx="3765">
                  <c:v>14.3749987432756</c:v>
                </c:pt>
                <c:pt idx="3766">
                  <c:v>14.3767822339825</c:v>
                </c:pt>
                <c:pt idx="3767">
                  <c:v>14.3785660525213</c:v>
                </c:pt>
                <c:pt idx="3768">
                  <c:v>14.3803501988449</c:v>
                </c:pt>
                <c:pt idx="3769">
                  <c:v>14.3821346729059</c:v>
                </c:pt>
                <c:pt idx="3770">
                  <c:v>14.3839194746569</c:v>
                </c:pt>
                <c:pt idx="3771">
                  <c:v>14.3857046040505</c:v>
                </c:pt>
                <c:pt idx="3772">
                  <c:v>14.387490061039</c:v>
                </c:pt>
                <c:pt idx="3773">
                  <c:v>14.389275845575</c:v>
                </c:pt>
                <c:pt idx="3774">
                  <c:v>14.3910619576106</c:v>
                </c:pt>
                <c:pt idx="3775">
                  <c:v>14.3928483970982</c:v>
                </c:pt>
                <c:pt idx="3776">
                  <c:v>14.39463516399</c:v>
                </c:pt>
                <c:pt idx="3777">
                  <c:v>14.396422258238</c:v>
                </c:pt>
                <c:pt idx="3778">
                  <c:v>14.3982096797943</c:v>
                </c:pt>
                <c:pt idx="3779">
                  <c:v>14.3999974286108</c:v>
                </c:pt>
                <c:pt idx="3780">
                  <c:v>14.4017855046395</c:v>
                </c:pt>
                <c:pt idx="3781">
                  <c:v>14.4035739078321</c:v>
                </c:pt>
                <c:pt idx="3782">
                  <c:v>14.4053626381404</c:v>
                </c:pt>
                <c:pt idx="3783">
                  <c:v>14.4071516955161</c:v>
                </c:pt>
                <c:pt idx="3784">
                  <c:v>14.4089410799108</c:v>
                </c:pt>
                <c:pt idx="3785">
                  <c:v>14.410730791276</c:v>
                </c:pt>
                <c:pt idx="3786">
                  <c:v>14.4125208295632</c:v>
                </c:pt>
                <c:pt idx="3787">
                  <c:v>14.4143111947238</c:v>
                </c:pt>
                <c:pt idx="3788">
                  <c:v>14.4161018867091</c:v>
                </c:pt>
                <c:pt idx="3789">
                  <c:v>14.4178929054703</c:v>
                </c:pt>
                <c:pt idx="3790">
                  <c:v>14.4196842509586</c:v>
                </c:pt>
                <c:pt idx="3791">
                  <c:v>14.4214759231251</c:v>
                </c:pt>
                <c:pt idx="3792">
                  <c:v>14.4232679219209</c:v>
                </c:pt>
                <c:pt idx="3793">
                  <c:v>14.4250602472969</c:v>
                </c:pt>
                <c:pt idx="3794">
                  <c:v>14.426852899204</c:v>
                </c:pt>
                <c:pt idx="3795">
                  <c:v>14.4286458775931</c:v>
                </c:pt>
                <c:pt idx="3796">
                  <c:v>14.4304391824147</c:v>
                </c:pt>
                <c:pt idx="3797">
                  <c:v>14.4322328136197</c:v>
                </c:pt>
                <c:pt idx="3798">
                  <c:v>14.4340267711587</c:v>
                </c:pt>
                <c:pt idx="3799">
                  <c:v>14.4358210549821</c:v>
                </c:pt>
                <c:pt idx="3800">
                  <c:v>14.4376156650404</c:v>
                </c:pt>
                <c:pt idx="3801">
                  <c:v>14.439410601284</c:v>
                </c:pt>
                <c:pt idx="3802">
                  <c:v>14.4412058636632</c:v>
                </c:pt>
                <c:pt idx="3803">
                  <c:v>14.4430014521283</c:v>
                </c:pt>
                <c:pt idx="3804">
                  <c:v>14.4447973666294</c:v>
                </c:pt>
                <c:pt idx="3805">
                  <c:v>14.4465936071166</c:v>
                </c:pt>
                <c:pt idx="3806">
                  <c:v>14.4483901735399</c:v>
                </c:pt>
                <c:pt idx="3807">
                  <c:v>14.4501870658493</c:v>
                </c:pt>
                <c:pt idx="3808">
                  <c:v>14.4519842839947</c:v>
                </c:pt>
                <c:pt idx="3809">
                  <c:v>14.4537818279258</c:v>
                </c:pt>
                <c:pt idx="3810">
                  <c:v>14.4555796975925</c:v>
                </c:pt>
                <c:pt idx="3811">
                  <c:v>14.4573778929443</c:v>
                </c:pt>
                <c:pt idx="3812">
                  <c:v>14.4591764139308</c:v>
                </c:pt>
                <c:pt idx="3813">
                  <c:v>14.4609752605017</c:v>
                </c:pt>
                <c:pt idx="3814">
                  <c:v>14.4627744326062</c:v>
                </c:pt>
                <c:pt idx="3815">
                  <c:v>14.4645739301938</c:v>
                </c:pt>
                <c:pt idx="3816">
                  <c:v>14.4663737532138</c:v>
                </c:pt>
                <c:pt idx="3817">
                  <c:v>14.4681739016154</c:v>
                </c:pt>
                <c:pt idx="3818">
                  <c:v>14.4699743753478</c:v>
                </c:pt>
                <c:pt idx="3819">
                  <c:v>14.47177517436</c:v>
                </c:pt>
                <c:pt idx="3820">
                  <c:v>14.473576298601</c:v>
                </c:pt>
                <c:pt idx="3821">
                  <c:v>14.4753777480198</c:v>
                </c:pt>
                <c:pt idx="3822">
                  <c:v>14.4771795225653</c:v>
                </c:pt>
                <c:pt idx="3823">
                  <c:v>14.4789816221862</c:v>
                </c:pt>
                <c:pt idx="3824">
                  <c:v>14.4807840468312</c:v>
                </c:pt>
                <c:pt idx="3825">
                  <c:v>14.4825867964491</c:v>
                </c:pt>
                <c:pt idx="3826">
                  <c:v>14.4843898709883</c:v>
                </c:pt>
                <c:pt idx="3827">
                  <c:v>14.4861932703974</c:v>
                </c:pt>
                <c:pt idx="3828">
                  <c:v>14.4879969946247</c:v>
                </c:pt>
                <c:pt idx="3829">
                  <c:v>14.4898010436187</c:v>
                </c:pt>
                <c:pt idx="3830">
                  <c:v>14.4916054173276</c:v>
                </c:pt>
                <c:pt idx="3831">
                  <c:v>14.4934101156997</c:v>
                </c:pt>
                <c:pt idx="3832">
                  <c:v>14.495215138683</c:v>
                </c:pt>
                <c:pt idx="3833">
                  <c:v>14.4970204862256</c:v>
                </c:pt>
                <c:pt idx="3834">
                  <c:v>14.4988261582755</c:v>
                </c:pt>
                <c:pt idx="3835">
                  <c:v>14.5006321547807</c:v>
                </c:pt>
                <c:pt idx="3836">
                  <c:v>14.5024384756889</c:v>
                </c:pt>
                <c:pt idx="3837">
                  <c:v>14.5042451209479</c:v>
                </c:pt>
                <c:pt idx="3838">
                  <c:v>14.5060520905054</c:v>
                </c:pt>
                <c:pt idx="3839">
                  <c:v>14.5078593843091</c:v>
                </c:pt>
                <c:pt idx="3840">
                  <c:v>14.5096670023065</c:v>
                </c:pt>
                <c:pt idx="3841">
                  <c:v>14.511474944445</c:v>
                </c:pt>
                <c:pt idx="3842">
                  <c:v>14.5132832106721</c:v>
                </c:pt>
                <c:pt idx="3843">
                  <c:v>14.5150918009351</c:v>
                </c:pt>
                <c:pt idx="3844">
                  <c:v>14.5169007151813</c:v>
                </c:pt>
                <c:pt idx="3845">
                  <c:v>14.5187099533577</c:v>
                </c:pt>
                <c:pt idx="3846">
                  <c:v>14.5205195154116</c:v>
                </c:pt>
                <c:pt idx="3847">
                  <c:v>14.52232940129</c:v>
                </c:pt>
                <c:pt idx="3848">
                  <c:v>14.5241396109398</c:v>
                </c:pt>
                <c:pt idx="3849">
                  <c:v>14.5259501443079</c:v>
                </c:pt>
                <c:pt idx="3850">
                  <c:v>14.5277610013411</c:v>
                </c:pt>
                <c:pt idx="3851">
                  <c:v>14.5295721819862</c:v>
                </c:pt>
                <c:pt idx="3852">
                  <c:v>14.5313836861898</c:v>
                </c:pt>
                <c:pt idx="3853">
                  <c:v>14.5331955138985</c:v>
                </c:pt>
                <c:pt idx="3854">
                  <c:v>14.5350076650589</c:v>
                </c:pt>
                <c:pt idx="3855">
                  <c:v>14.5368201396174</c:v>
                </c:pt>
                <c:pt idx="3856">
                  <c:v>14.5386329375203</c:v>
                </c:pt>
                <c:pt idx="3857">
                  <c:v>14.540446058714</c:v>
                </c:pt>
                <c:pt idx="3858">
                  <c:v>14.5422595031446</c:v>
                </c:pt>
                <c:pt idx="3859">
                  <c:v>14.5440732707584</c:v>
                </c:pt>
                <c:pt idx="3860">
                  <c:v>14.5458873615014</c:v>
                </c:pt>
                <c:pt idx="3861">
                  <c:v>14.5477017753196</c:v>
                </c:pt>
                <c:pt idx="3862">
                  <c:v>14.5495165121589</c:v>
                </c:pt>
                <c:pt idx="3863">
                  <c:v>14.5513315719652</c:v>
                </c:pt>
                <c:pt idx="3864">
                  <c:v>14.5531469546842</c:v>
                </c:pt>
                <c:pt idx="3865">
                  <c:v>14.5549626602617</c:v>
                </c:pt>
                <c:pt idx="3866">
                  <c:v>14.5567786886433</c:v>
                </c:pt>
                <c:pt idx="3867">
                  <c:v>14.5585950397746</c:v>
                </c:pt>
                <c:pt idx="3868">
                  <c:v>14.560411713601</c:v>
                </c:pt>
                <c:pt idx="3869">
                  <c:v>14.5622287100679</c:v>
                </c:pt>
                <c:pt idx="3870">
                  <c:v>14.5640460291208</c:v>
                </c:pt>
                <c:pt idx="3871">
                  <c:v>14.5658636707047</c:v>
                </c:pt>
                <c:pt idx="3872">
                  <c:v>14.567681634765</c:v>
                </c:pt>
                <c:pt idx="3873">
                  <c:v>14.5694999212468</c:v>
                </c:pt>
                <c:pt idx="3874">
                  <c:v>14.571318530095</c:v>
                </c:pt>
                <c:pt idx="3875">
                  <c:v>14.5731374612547</c:v>
                </c:pt>
                <c:pt idx="3876">
                  <c:v>14.5749567146706</c:v>
                </c:pt>
                <c:pt idx="3877">
                  <c:v>14.5767762902878</c:v>
                </c:pt>
                <c:pt idx="3878">
                  <c:v>14.5785961880508</c:v>
                </c:pt>
                <c:pt idx="3879">
                  <c:v>14.5804164079043</c:v>
                </c:pt>
                <c:pt idx="3880">
                  <c:v>14.582236949793</c:v>
                </c:pt>
                <c:pt idx="3881">
                  <c:v>14.5840578136614</c:v>
                </c:pt>
                <c:pt idx="3882">
                  <c:v>14.5858789994538</c:v>
                </c:pt>
                <c:pt idx="3883">
                  <c:v>14.5877005071147</c:v>
                </c:pt>
                <c:pt idx="3884">
                  <c:v>14.5895223365884</c:v>
                </c:pt>
                <c:pt idx="3885">
                  <c:v>14.5913444878191</c:v>
                </c:pt>
                <c:pt idx="3886">
                  <c:v>14.5931669607508</c:v>
                </c:pt>
                <c:pt idx="3887">
                  <c:v>14.5949897553278</c:v>
                </c:pt>
                <c:pt idx="3888">
                  <c:v>14.5968128714939</c:v>
                </c:pt>
                <c:pt idx="3889">
                  <c:v>14.5986363091932</c:v>
                </c:pt>
                <c:pt idx="3890">
                  <c:v>14.6004600683694</c:v>
                </c:pt>
                <c:pt idx="3891">
                  <c:v>14.6022841489663</c:v>
                </c:pt>
                <c:pt idx="3892">
                  <c:v>14.6041085509276</c:v>
                </c:pt>
                <c:pt idx="3893">
                  <c:v>14.6059332741969</c:v>
                </c:pt>
                <c:pt idx="3894">
                  <c:v>14.6077583187178</c:v>
                </c:pt>
                <c:pt idx="3895">
                  <c:v>14.6095836844338</c:v>
                </c:pt>
                <c:pt idx="3896">
                  <c:v>14.6114093712882</c:v>
                </c:pt>
                <c:pt idx="3897">
                  <c:v>14.6132353792243</c:v>
                </c:pt>
                <c:pt idx="3898">
                  <c:v>14.6150617081855</c:v>
                </c:pt>
                <c:pt idx="3899">
                  <c:v>14.6168883581149</c:v>
                </c:pt>
                <c:pt idx="3900">
                  <c:v>14.6187153289555</c:v>
                </c:pt>
                <c:pt idx="3901">
                  <c:v>14.6205426206504</c:v>
                </c:pt>
                <c:pt idx="3902">
                  <c:v>14.6223702331425</c:v>
                </c:pt>
                <c:pt idx="3903">
                  <c:v>14.6241981663747</c:v>
                </c:pt>
                <c:pt idx="3904">
                  <c:v>14.6260264202899</c:v>
                </c:pt>
                <c:pt idx="3905">
                  <c:v>14.6278549948306</c:v>
                </c:pt>
                <c:pt idx="3906">
                  <c:v>14.6296838899396</c:v>
                </c:pt>
                <c:pt idx="3907">
                  <c:v>14.6315131055595</c:v>
                </c:pt>
                <c:pt idx="3908">
                  <c:v>14.6333426416326</c:v>
                </c:pt>
                <c:pt idx="3909">
                  <c:v>14.6351724981015</c:v>
                </c:pt>
                <c:pt idx="3910">
                  <c:v>14.6370026749085</c:v>
                </c:pt>
                <c:pt idx="3911">
                  <c:v>14.6388331719959</c:v>
                </c:pt>
                <c:pt idx="3912">
                  <c:v>14.6406639893057</c:v>
                </c:pt>
                <c:pt idx="3913">
                  <c:v>14.6424951267803</c:v>
                </c:pt>
                <c:pt idx="3914">
                  <c:v>14.6443265843615</c:v>
                </c:pt>
                <c:pt idx="3915">
                  <c:v>14.6461583619914</c:v>
                </c:pt>
                <c:pt idx="3916">
                  <c:v>14.6479904596118</c:v>
                </c:pt>
                <c:pt idx="3917">
                  <c:v>14.6498228771647</c:v>
                </c:pt>
                <c:pt idx="3918">
                  <c:v>14.6516556145916</c:v>
                </c:pt>
                <c:pt idx="3919">
                  <c:v>14.6534886718343</c:v>
                </c:pt>
                <c:pt idx="3920">
                  <c:v>14.6553220488343</c:v>
                </c:pt>
                <c:pt idx="3921">
                  <c:v>14.6571557455332</c:v>
                </c:pt>
                <c:pt idx="3922">
                  <c:v>14.6589897618724</c:v>
                </c:pt>
                <c:pt idx="3923">
                  <c:v>14.6608240977933</c:v>
                </c:pt>
                <c:pt idx="3924">
                  <c:v>14.6626587532371</c:v>
                </c:pt>
                <c:pt idx="3925">
                  <c:v>14.664493728145</c:v>
                </c:pt>
                <c:pt idx="3926">
                  <c:v>14.6663290224583</c:v>
                </c:pt>
                <c:pt idx="3927">
                  <c:v>14.6681646361179</c:v>
                </c:pt>
                <c:pt idx="3928">
                  <c:v>14.6700005690648</c:v>
                </c:pt>
                <c:pt idx="3929">
                  <c:v>14.6718368212399</c:v>
                </c:pt>
                <c:pt idx="3930">
                  <c:v>14.6736733925841</c:v>
                </c:pt>
                <c:pt idx="3931">
                  <c:v>14.6755102830381</c:v>
                </c:pt>
                <c:pt idx="3932">
                  <c:v>14.6773474925426</c:v>
                </c:pt>
                <c:pt idx="3933">
                  <c:v>14.6791850210382</c:v>
                </c:pt>
                <c:pt idx="3934">
                  <c:v>14.6810228684654</c:v>
                </c:pt>
                <c:pt idx="3935">
                  <c:v>14.6828610347646</c:v>
                </c:pt>
                <c:pt idx="3936">
                  <c:v>14.6846995198763</c:v>
                </c:pt>
                <c:pt idx="3937">
                  <c:v>14.6865383237407</c:v>
                </c:pt>
                <c:pt idx="3938">
                  <c:v>14.688377446298</c:v>
                </c:pt>
                <c:pt idx="3939">
                  <c:v>14.6902168874885</c:v>
                </c:pt>
                <c:pt idx="3940">
                  <c:v>14.6920566472521</c:v>
                </c:pt>
                <c:pt idx="3941">
                  <c:v>14.6938967255288</c:v>
                </c:pt>
                <c:pt idx="3942">
                  <c:v>14.6957371222586</c:v>
                </c:pt>
                <c:pt idx="3943">
                  <c:v>14.6975778373814</c:v>
                </c:pt>
                <c:pt idx="3944">
                  <c:v>14.6994188708367</c:v>
                </c:pt>
                <c:pt idx="3945">
                  <c:v>14.7012602225645</c:v>
                </c:pt>
                <c:pt idx="3946">
                  <c:v>14.7031018925042</c:v>
                </c:pt>
                <c:pt idx="3947">
                  <c:v>14.7049438805953</c:v>
                </c:pt>
                <c:pt idx="3948">
                  <c:v>14.7067861867775</c:v>
                </c:pt>
                <c:pt idx="3949">
                  <c:v>14.7086288109899</c:v>
                </c:pt>
                <c:pt idx="3950">
                  <c:v>14.710471753172</c:v>
                </c:pt>
                <c:pt idx="3951">
                  <c:v>14.712315013263</c:v>
                </c:pt>
                <c:pt idx="3952">
                  <c:v>14.7141585912019</c:v>
                </c:pt>
                <c:pt idx="3953">
                  <c:v>14.716002486928</c:v>
                </c:pt>
                <c:pt idx="3954">
                  <c:v>14.7178467003801</c:v>
                </c:pt>
                <c:pt idx="3955">
                  <c:v>14.7196912314972</c:v>
                </c:pt>
                <c:pt idx="3956">
                  <c:v>14.7215360802182</c:v>
                </c:pt>
                <c:pt idx="3957">
                  <c:v>14.7233812464817</c:v>
                </c:pt>
                <c:pt idx="3958">
                  <c:v>14.7252267302266</c:v>
                </c:pt>
                <c:pt idx="3959">
                  <c:v>14.7270725313914</c:v>
                </c:pt>
                <c:pt idx="3960">
                  <c:v>14.7289186499146</c:v>
                </c:pt>
                <c:pt idx="3961">
                  <c:v>14.7307650857348</c:v>
                </c:pt>
                <c:pt idx="3962">
                  <c:v>14.7326118387902</c:v>
                </c:pt>
                <c:pt idx="3963">
                  <c:v>14.7344589090192</c:v>
                </c:pt>
                <c:pt idx="3964">
                  <c:v>14.7363062963601</c:v>
                </c:pt>
                <c:pt idx="3965">
                  <c:v>14.7381540007509</c:v>
                </c:pt>
                <c:pt idx="3966">
                  <c:v>14.7400020221298</c:v>
                </c:pt>
                <c:pt idx="3967">
                  <c:v>14.7418503604347</c:v>
                </c:pt>
                <c:pt idx="3968">
                  <c:v>14.7436990156036</c:v>
                </c:pt>
                <c:pt idx="3969">
                  <c:v>14.7455479875743</c:v>
                </c:pt>
                <c:pt idx="3970">
                  <c:v>14.7473972762846</c:v>
                </c:pt>
                <c:pt idx="3971">
                  <c:v>14.7492468816722</c:v>
                </c:pt>
                <c:pt idx="3972">
                  <c:v>14.7510968036746</c:v>
                </c:pt>
                <c:pt idx="3973">
                  <c:v>14.7529470422295</c:v>
                </c:pt>
                <c:pt idx="3974">
                  <c:v>14.7547975972742</c:v>
                </c:pt>
                <c:pt idx="3975">
                  <c:v>14.7566484687462</c:v>
                </c:pt>
                <c:pt idx="3976">
                  <c:v>14.7584996565827</c:v>
                </c:pt>
                <c:pt idx="3977">
                  <c:v>14.7603511607211</c:v>
                </c:pt>
                <c:pt idx="3978">
                  <c:v>14.7622029810983</c:v>
                </c:pt>
                <c:pt idx="3979">
                  <c:v>14.7640551176516</c:v>
                </c:pt>
                <c:pt idx="3980">
                  <c:v>14.7659075703178</c:v>
                </c:pt>
                <c:pt idx="3981">
                  <c:v>14.767760339034</c:v>
                </c:pt>
                <c:pt idx="3982">
                  <c:v>14.7696134237369</c:v>
                </c:pt>
                <c:pt idx="3983">
                  <c:v>14.7714668243634</c:v>
                </c:pt>
                <c:pt idx="3984">
                  <c:v>14.77332054085</c:v>
                </c:pt>
                <c:pt idx="3985">
                  <c:v>14.7751745731334</c:v>
                </c:pt>
                <c:pt idx="3986">
                  <c:v>14.7770289211502</c:v>
                </c:pt>
                <c:pt idx="3987">
                  <c:v>14.7788835848367</c:v>
                </c:pt>
                <c:pt idx="3988">
                  <c:v>14.7807385641294</c:v>
                </c:pt>
                <c:pt idx="3989">
                  <c:v>14.7825938589646</c:v>
                </c:pt>
                <c:pt idx="3990">
                  <c:v>14.7844494692784</c:v>
                </c:pt>
                <c:pt idx="3991">
                  <c:v>14.786305395007</c:v>
                </c:pt>
                <c:pt idx="3992">
                  <c:v>14.7881616360865</c:v>
                </c:pt>
                <c:pt idx="3993">
                  <c:v>14.7900181924529</c:v>
                </c:pt>
                <c:pt idx="3994">
                  <c:v>14.791875064042</c:v>
                </c:pt>
                <c:pt idx="3995">
                  <c:v>14.7937322507897</c:v>
                </c:pt>
                <c:pt idx="3996">
                  <c:v>14.7955897526318</c:v>
                </c:pt>
                <c:pt idx="3997">
                  <c:v>14.7974475695038</c:v>
                </c:pt>
                <c:pt idx="3998">
                  <c:v>14.7993057013415</c:v>
                </c:pt>
                <c:pt idx="3999">
                  <c:v>14.8011641480804</c:v>
                </c:pt>
                <c:pt idx="4000">
                  <c:v>0.148030229096557</c:v>
                </c:pt>
                <c:pt idx="4001">
                  <c:v>0.14804881986003</c:v>
                </c:pt>
                <c:pt idx="4002">
                  <c:v>0.148067423715868</c:v>
                </c:pt>
                <c:pt idx="4003">
                  <c:v>0.148086040670965</c:v>
                </c:pt>
                <c:pt idx="4004">
                  <c:v>0.148104670732218</c:v>
                </c:pt>
                <c:pt idx="4005">
                  <c:v>0.148123313906532</c:v>
                </c:pt>
                <c:pt idx="4006">
                  <c:v>0.148141970200817</c:v>
                </c:pt>
                <c:pt idx="4007">
                  <c:v>0.148160639621986</c:v>
                </c:pt>
                <c:pt idx="4008">
                  <c:v>0.14817932217696</c:v>
                </c:pt>
                <c:pt idx="4009">
                  <c:v>0.148198017872665</c:v>
                </c:pt>
                <c:pt idx="4010">
                  <c:v>0.148216726716029</c:v>
                </c:pt>
                <c:pt idx="4011">
                  <c:v>0.14823544871399</c:v>
                </c:pt>
                <c:pt idx="4012">
                  <c:v>0.148254183873489</c:v>
                </c:pt>
                <c:pt idx="4013">
                  <c:v>0.148272932201471</c:v>
                </c:pt>
                <c:pt idx="4014">
                  <c:v>0.148291693704888</c:v>
                </c:pt>
                <c:pt idx="4015">
                  <c:v>0.148310468390698</c:v>
                </c:pt>
                <c:pt idx="4016">
                  <c:v>0.148329256265863</c:v>
                </c:pt>
                <c:pt idx="4017">
                  <c:v>0.14834805733735</c:v>
                </c:pt>
                <c:pt idx="4018">
                  <c:v>0.148366871612133</c:v>
                </c:pt>
                <c:pt idx="4019">
                  <c:v>0.148385699097189</c:v>
                </c:pt>
                <c:pt idx="4020">
                  <c:v>0.148404539799504</c:v>
                </c:pt>
                <c:pt idx="4021">
                  <c:v>0.148423393726065</c:v>
                </c:pt>
                <c:pt idx="4022">
                  <c:v>0.148442260883867</c:v>
                </c:pt>
                <c:pt idx="4023">
                  <c:v>0.14846114127991</c:v>
                </c:pt>
                <c:pt idx="4024">
                  <c:v>0.148480034921199</c:v>
                </c:pt>
                <c:pt idx="4025">
                  <c:v>0.148498941814745</c:v>
                </c:pt>
                <c:pt idx="4026">
                  <c:v>0.148517861967562</c:v>
                </c:pt>
                <c:pt idx="4027">
                  <c:v>0.148536795386674</c:v>
                </c:pt>
                <c:pt idx="4028">
                  <c:v>0.148555742079106</c:v>
                </c:pt>
                <c:pt idx="4029">
                  <c:v>0.14857470205189</c:v>
                </c:pt>
                <c:pt idx="4030">
                  <c:v>0.148593675312063</c:v>
                </c:pt>
                <c:pt idx="4031">
                  <c:v>0.148612661866669</c:v>
                </c:pt>
                <c:pt idx="4032">
                  <c:v>0.148631661722756</c:v>
                </c:pt>
                <c:pt idx="4033">
                  <c:v>0.148650674887376</c:v>
                </c:pt>
                <c:pt idx="4034">
                  <c:v>0.14866970136759</c:v>
                </c:pt>
                <c:pt idx="4035">
                  <c:v>0.148688741170462</c:v>
                </c:pt>
                <c:pt idx="4036">
                  <c:v>0.148707794303061</c:v>
                </c:pt>
                <c:pt idx="4037">
                  <c:v>0.148726860772462</c:v>
                </c:pt>
                <c:pt idx="4038">
                  <c:v>0.148745940585747</c:v>
                </c:pt>
                <c:pt idx="4039">
                  <c:v>0.148765033750002</c:v>
                </c:pt>
                <c:pt idx="4040">
                  <c:v>0.148784140272317</c:v>
                </c:pt>
                <c:pt idx="4041">
                  <c:v>0.14880326015979</c:v>
                </c:pt>
                <c:pt idx="4042">
                  <c:v>0.148822393419524</c:v>
                </c:pt>
                <c:pt idx="4043">
                  <c:v>0.148841540058625</c:v>
                </c:pt>
                <c:pt idx="4044">
                  <c:v>0.148860700084209</c:v>
                </c:pt>
                <c:pt idx="4045">
                  <c:v>0.148879873503392</c:v>
                </c:pt>
                <c:pt idx="4046">
                  <c:v>0.1488990603233</c:v>
                </c:pt>
                <c:pt idx="4047">
                  <c:v>0.148918260551063</c:v>
                </c:pt>
                <c:pt idx="4048">
                  <c:v>0.148937474193814</c:v>
                </c:pt>
                <c:pt idx="4049">
                  <c:v>0.148956701258696</c:v>
                </c:pt>
                <c:pt idx="4050">
                  <c:v>0.148975941752854</c:v>
                </c:pt>
                <c:pt idx="4051">
                  <c:v>0.14899519568344</c:v>
                </c:pt>
                <c:pt idx="4052">
                  <c:v>0.149014463057611</c:v>
                </c:pt>
                <c:pt idx="4053">
                  <c:v>0.14903374388253</c:v>
                </c:pt>
                <c:pt idx="4054">
                  <c:v>0.149053038165364</c:v>
                </c:pt>
                <c:pt idx="4055">
                  <c:v>0.149072345913287</c:v>
                </c:pt>
                <c:pt idx="4056">
                  <c:v>0.149091667133479</c:v>
                </c:pt>
                <c:pt idx="4057">
                  <c:v>0.149111001833123</c:v>
                </c:pt>
                <c:pt idx="4058">
                  <c:v>0.149130350019411</c:v>
                </c:pt>
                <c:pt idx="4059">
                  <c:v>0.149149711699538</c:v>
                </c:pt>
                <c:pt idx="4060">
                  <c:v>0.149169086880704</c:v>
                </c:pt>
                <c:pt idx="4061">
                  <c:v>0.149188475570118</c:v>
                </c:pt>
                <c:pt idx="4062">
                  <c:v>0.14920787777499</c:v>
                </c:pt>
                <c:pt idx="4063">
                  <c:v>0.149227293502539</c:v>
                </c:pt>
                <c:pt idx="4064">
                  <c:v>0.149246722759989</c:v>
                </c:pt>
                <c:pt idx="4065">
                  <c:v>0.149266165554567</c:v>
                </c:pt>
                <c:pt idx="4066">
                  <c:v>0.149285621893509</c:v>
                </c:pt>
                <c:pt idx="4067">
                  <c:v>0.149305091784055</c:v>
                </c:pt>
                <c:pt idx="4068">
                  <c:v>0.149324575233449</c:v>
                </c:pt>
                <c:pt idx="4069">
                  <c:v>0.149344072248944</c:v>
                </c:pt>
                <c:pt idx="4070">
                  <c:v>0.149363582837796</c:v>
                </c:pt>
                <c:pt idx="4071">
                  <c:v>0.149383107007268</c:v>
                </c:pt>
                <c:pt idx="4072">
                  <c:v>0.149402644764627</c:v>
                </c:pt>
                <c:pt idx="4073">
                  <c:v>0.149422196117146</c:v>
                </c:pt>
                <c:pt idx="4074">
                  <c:v>0.149441761072105</c:v>
                </c:pt>
                <c:pt idx="4075">
                  <c:v>0.149461339636789</c:v>
                </c:pt>
                <c:pt idx="4076">
                  <c:v>0.149480931818487</c:v>
                </c:pt>
                <c:pt idx="4077">
                  <c:v>0.149500537624496</c:v>
                </c:pt>
                <c:pt idx="4078">
                  <c:v>0.149520157062117</c:v>
                </c:pt>
                <c:pt idx="4079">
                  <c:v>0.149539790138658</c:v>
                </c:pt>
                <c:pt idx="4080">
                  <c:v>0.14955943686143</c:v>
                </c:pt>
                <c:pt idx="4081">
                  <c:v>0.149579097237753</c:v>
                </c:pt>
                <c:pt idx="4082">
                  <c:v>0.149598771274951</c:v>
                </c:pt>
                <c:pt idx="4083">
                  <c:v>0.149618458980352</c:v>
                </c:pt>
                <c:pt idx="4084">
                  <c:v>0.149638160361292</c:v>
                </c:pt>
                <c:pt idx="4085">
                  <c:v>0.149657875425113</c:v>
                </c:pt>
                <c:pt idx="4086">
                  <c:v>0.14967760417916</c:v>
                </c:pt>
                <c:pt idx="4087">
                  <c:v>0.149697346630787</c:v>
                </c:pt>
                <c:pt idx="4088">
                  <c:v>0.14971710278735</c:v>
                </c:pt>
                <c:pt idx="4089">
                  <c:v>0.149736872656214</c:v>
                </c:pt>
                <c:pt idx="4090">
                  <c:v>0.149756656244747</c:v>
                </c:pt>
                <c:pt idx="4091">
                  <c:v>0.149776453560325</c:v>
                </c:pt>
                <c:pt idx="4092">
                  <c:v>0.149796264610328</c:v>
                </c:pt>
                <c:pt idx="4093">
                  <c:v>0.149816089402143</c:v>
                </c:pt>
                <c:pt idx="4094">
                  <c:v>0.14983592794316</c:v>
                </c:pt>
                <c:pt idx="4095">
                  <c:v>0.149855780240779</c:v>
                </c:pt>
                <c:pt idx="4096">
                  <c:v>0.149875646302402</c:v>
                </c:pt>
                <c:pt idx="4097">
                  <c:v>0.149895526135439</c:v>
                </c:pt>
                <c:pt idx="4098">
                  <c:v>0.149915419747304</c:v>
                </c:pt>
                <c:pt idx="4099">
                  <c:v>0.149935327145417</c:v>
                </c:pt>
                <c:pt idx="4100">
                  <c:v>0.149955248337205</c:v>
                </c:pt>
                <c:pt idx="4101">
                  <c:v>0.1499751833301</c:v>
                </c:pt>
                <c:pt idx="4102">
                  <c:v>0.149995132131539</c:v>
                </c:pt>
                <c:pt idx="4103">
                  <c:v>0.150015094748966</c:v>
                </c:pt>
                <c:pt idx="4104">
                  <c:v>0.15003507118983</c:v>
                </c:pt>
                <c:pt idx="4105">
                  <c:v>0.150055061461586</c:v>
                </c:pt>
                <c:pt idx="4106">
                  <c:v>0.150075065571694</c:v>
                </c:pt>
                <c:pt idx="4107">
                  <c:v>0.15009508352762</c:v>
                </c:pt>
                <c:pt idx="4108">
                  <c:v>0.150115115336838</c:v>
                </c:pt>
                <c:pt idx="4109">
                  <c:v>0.150135161006824</c:v>
                </c:pt>
                <c:pt idx="4110">
                  <c:v>0.150155220545063</c:v>
                </c:pt>
                <c:pt idx="4111">
                  <c:v>0.150175293959043</c:v>
                </c:pt>
                <c:pt idx="4112">
                  <c:v>0.15019538125626</c:v>
                </c:pt>
                <c:pt idx="4113">
                  <c:v>0.150215482444215</c:v>
                </c:pt>
                <c:pt idx="4114">
                  <c:v>0.150235597530415</c:v>
                </c:pt>
                <c:pt idx="4115">
                  <c:v>0.150255726522372</c:v>
                </c:pt>
                <c:pt idx="4116">
                  <c:v>0.150275869427605</c:v>
                </c:pt>
                <c:pt idx="4117">
                  <c:v>0.150296026253638</c:v>
                </c:pt>
                <c:pt idx="4118">
                  <c:v>0.150316197008</c:v>
                </c:pt>
                <c:pt idx="4119">
                  <c:v>0.150336381698228</c:v>
                </c:pt>
                <c:pt idx="4120">
                  <c:v>0.150356580331863</c:v>
                </c:pt>
                <c:pt idx="4121">
                  <c:v>0.150376792916452</c:v>
                </c:pt>
                <c:pt idx="4122">
                  <c:v>0.15039701945955</c:v>
                </c:pt>
                <c:pt idx="4123">
                  <c:v>0.150417259968714</c:v>
                </c:pt>
                <c:pt idx="4124">
                  <c:v>0.15043751445151</c:v>
                </c:pt>
                <c:pt idx="4125">
                  <c:v>0.150457782915508</c:v>
                </c:pt>
                <c:pt idx="4126">
                  <c:v>0.150478065368286</c:v>
                </c:pt>
                <c:pt idx="4127">
                  <c:v>0.150498361817425</c:v>
                </c:pt>
                <c:pt idx="4128">
                  <c:v>0.150518672270514</c:v>
                </c:pt>
                <c:pt idx="4129">
                  <c:v>0.150538996735148</c:v>
                </c:pt>
                <c:pt idx="4130">
                  <c:v>0.150559335218925</c:v>
                </c:pt>
                <c:pt idx="4131">
                  <c:v>0.150579687729453</c:v>
                </c:pt>
                <c:pt idx="4132">
                  <c:v>0.150600054274342</c:v>
                </c:pt>
                <c:pt idx="4133">
                  <c:v>0.150620434861211</c:v>
                </c:pt>
                <c:pt idx="4134">
                  <c:v>0.150640829497682</c:v>
                </c:pt>
                <c:pt idx="4135">
                  <c:v>0.150661238191387</c:v>
                </c:pt>
                <c:pt idx="4136">
                  <c:v>0.150681660949959</c:v>
                </c:pt>
                <c:pt idx="4137">
                  <c:v>0.15070209778104</c:v>
                </c:pt>
                <c:pt idx="4138">
                  <c:v>0.150722548692278</c:v>
                </c:pt>
                <c:pt idx="4139">
                  <c:v>0.150743013691325</c:v>
                </c:pt>
                <c:pt idx="4140">
                  <c:v>0.15076349278584</c:v>
                </c:pt>
                <c:pt idx="4141">
                  <c:v>0.150783985983489</c:v>
                </c:pt>
                <c:pt idx="4142">
                  <c:v>0.150804493291942</c:v>
                </c:pt>
                <c:pt idx="4143">
                  <c:v>0.150825014718875</c:v>
                </c:pt>
                <c:pt idx="4144">
                  <c:v>0.150845550271972</c:v>
                </c:pt>
                <c:pt idx="4145">
                  <c:v>0.150866099958922</c:v>
                </c:pt>
                <c:pt idx="4146">
                  <c:v>0.150886663787418</c:v>
                </c:pt>
                <c:pt idx="4147">
                  <c:v>0.150907241765161</c:v>
                </c:pt>
                <c:pt idx="4148">
                  <c:v>0.150927833899859</c:v>
                </c:pt>
                <c:pt idx="4149">
                  <c:v>0.150948440199223</c:v>
                </c:pt>
                <c:pt idx="4150">
                  <c:v>0.150969060670971</c:v>
                </c:pt>
                <c:pt idx="4151">
                  <c:v>0.150989695322829</c:v>
                </c:pt>
                <c:pt idx="4152">
                  <c:v>0.151010344162527</c:v>
                </c:pt>
                <c:pt idx="4153">
                  <c:v>0.1510310071978</c:v>
                </c:pt>
                <c:pt idx="4154">
                  <c:v>0.151051684436392</c:v>
                </c:pt>
                <c:pt idx="4155">
                  <c:v>0.151072375886051</c:v>
                </c:pt>
                <c:pt idx="4156">
                  <c:v>0.151093081554531</c:v>
                </c:pt>
                <c:pt idx="4157">
                  <c:v>0.151113801449592</c:v>
                </c:pt>
                <c:pt idx="4158">
                  <c:v>0.151134535579001</c:v>
                </c:pt>
                <c:pt idx="4159">
                  <c:v>0.15115528395053</c:v>
                </c:pt>
                <c:pt idx="4160">
                  <c:v>0.151176046571958</c:v>
                </c:pt>
                <c:pt idx="4161">
                  <c:v>0.151196823451069</c:v>
                </c:pt>
                <c:pt idx="4162">
                  <c:v>0.151217614595654</c:v>
                </c:pt>
                <c:pt idx="4163">
                  <c:v>0.151238420013508</c:v>
                </c:pt>
                <c:pt idx="4164">
                  <c:v>0.151259239712436</c:v>
                </c:pt>
                <c:pt idx="4165">
                  <c:v>0.151280073700244</c:v>
                </c:pt>
                <c:pt idx="4166">
                  <c:v>0.151300921984748</c:v>
                </c:pt>
                <c:pt idx="4167">
                  <c:v>0.151321784573769</c:v>
                </c:pt>
                <c:pt idx="4168">
                  <c:v>0.151342661475133</c:v>
                </c:pt>
                <c:pt idx="4169">
                  <c:v>0.151363552696673</c:v>
                </c:pt>
                <c:pt idx="4170">
                  <c:v>0.151384458246229</c:v>
                </c:pt>
                <c:pt idx="4171">
                  <c:v>0.151405378131644</c:v>
                </c:pt>
                <c:pt idx="4172">
                  <c:v>0.15142631236077</c:v>
                </c:pt>
                <c:pt idx="4173">
                  <c:v>0.151447260941464</c:v>
                </c:pt>
                <c:pt idx="4174">
                  <c:v>0.15146822388159</c:v>
                </c:pt>
                <c:pt idx="4175">
                  <c:v>0.151489201189016</c:v>
                </c:pt>
                <c:pt idx="4176">
                  <c:v>0.151510192871619</c:v>
                </c:pt>
                <c:pt idx="4177">
                  <c:v>0.151531198937279</c:v>
                </c:pt>
                <c:pt idx="4178">
                  <c:v>0.151552219393884</c:v>
                </c:pt>
                <c:pt idx="4179">
                  <c:v>0.151573254249329</c:v>
                </c:pt>
                <c:pt idx="4180">
                  <c:v>0.151594303511513</c:v>
                </c:pt>
                <c:pt idx="4181">
                  <c:v>0.151615367188342</c:v>
                </c:pt>
                <c:pt idx="4182">
                  <c:v>0.151636445287728</c:v>
                </c:pt>
                <c:pt idx="4183">
                  <c:v>0.151657537817589</c:v>
                </c:pt>
                <c:pt idx="4184">
                  <c:v>0.151678644785851</c:v>
                </c:pt>
                <c:pt idx="4185">
                  <c:v>0.151699766200443</c:v>
                </c:pt>
                <c:pt idx="4186">
                  <c:v>0.151720902069303</c:v>
                </c:pt>
                <c:pt idx="4187">
                  <c:v>0.151742052400372</c:v>
                </c:pt>
                <c:pt idx="4188">
                  <c:v>0.151763217201602</c:v>
                </c:pt>
                <c:pt idx="4189">
                  <c:v>0.151784396480945</c:v>
                </c:pt>
                <c:pt idx="4190">
                  <c:v>0.151805590246365</c:v>
                </c:pt>
                <c:pt idx="4191">
                  <c:v>0.151826798505828</c:v>
                </c:pt>
                <c:pt idx="4192">
                  <c:v>0.151848021267309</c:v>
                </c:pt>
                <c:pt idx="4193">
                  <c:v>0.151869258538788</c:v>
                </c:pt>
                <c:pt idx="4194">
                  <c:v>0.15189051032825</c:v>
                </c:pt>
                <c:pt idx="4195">
                  <c:v>0.151911776643688</c:v>
                </c:pt>
                <c:pt idx="4196">
                  <c:v>0.1519330574931</c:v>
                </c:pt>
                <c:pt idx="4197">
                  <c:v>0.151954352884492</c:v>
                </c:pt>
                <c:pt idx="4198">
                  <c:v>0.151975662825875</c:v>
                </c:pt>
                <c:pt idx="4199">
                  <c:v>0.151996987325266</c:v>
                </c:pt>
                <c:pt idx="4200">
                  <c:v>0.152018326390687</c:v>
                </c:pt>
                <c:pt idx="4201">
                  <c:v>0.15203968003017</c:v>
                </c:pt>
                <c:pt idx="4202">
                  <c:v>0.15206104825175</c:v>
                </c:pt>
                <c:pt idx="4203">
                  <c:v>0.152082431063469</c:v>
                </c:pt>
                <c:pt idx="4204">
                  <c:v>0.152103828473376</c:v>
                </c:pt>
                <c:pt idx="4205">
                  <c:v>0.152125240489525</c:v>
                </c:pt>
                <c:pt idx="4206">
                  <c:v>0.152146667119977</c:v>
                </c:pt>
                <c:pt idx="4207">
                  <c:v>0.152168108372801</c:v>
                </c:pt>
                <c:pt idx="4208">
                  <c:v>0.152189564256068</c:v>
                </c:pt>
                <c:pt idx="4209">
                  <c:v>0.15221103477786</c:v>
                </c:pt>
                <c:pt idx="4210">
                  <c:v>0.152232519946261</c:v>
                </c:pt>
                <c:pt idx="4211">
                  <c:v>0.152254019769366</c:v>
                </c:pt>
                <c:pt idx="4212">
                  <c:v>0.152275534255271</c:v>
                </c:pt>
                <c:pt idx="4213">
                  <c:v>0.152297063412083</c:v>
                </c:pt>
                <c:pt idx="4214">
                  <c:v>0.152318607247912</c:v>
                </c:pt>
                <c:pt idx="4215">
                  <c:v>0.152340165770877</c:v>
                </c:pt>
                <c:pt idx="4216">
                  <c:v>0.1523617389891</c:v>
                </c:pt>
                <c:pt idx="4217">
                  <c:v>0.152383326910713</c:v>
                </c:pt>
                <c:pt idx="4218">
                  <c:v>0.152404929543851</c:v>
                </c:pt>
                <c:pt idx="4219">
                  <c:v>0.152426546896659</c:v>
                </c:pt>
                <c:pt idx="4220">
                  <c:v>0.152448178977284</c:v>
                </c:pt>
                <c:pt idx="4221">
                  <c:v>0.152469825793883</c:v>
                </c:pt>
                <c:pt idx="4222">
                  <c:v>0.152491487354618</c:v>
                </c:pt>
                <c:pt idx="4223">
                  <c:v>0.152513163667657</c:v>
                </c:pt>
                <c:pt idx="4224">
                  <c:v>0.152534854741174</c:v>
                </c:pt>
                <c:pt idx="4225">
                  <c:v>0.15255656058335</c:v>
                </c:pt>
                <c:pt idx="4226">
                  <c:v>0.152578281202374</c:v>
                </c:pt>
                <c:pt idx="4227">
                  <c:v>0.152600016606439</c:v>
                </c:pt>
                <c:pt idx="4228">
                  <c:v>0.152621766803744</c:v>
                </c:pt>
                <c:pt idx="4229">
                  <c:v>0.152643531802496</c:v>
                </c:pt>
                <c:pt idx="4230">
                  <c:v>0.15266531161091</c:v>
                </c:pt>
                <c:pt idx="4231">
                  <c:v>0.152687106237203</c:v>
                </c:pt>
                <c:pt idx="4232">
                  <c:v>0.152708915689601</c:v>
                </c:pt>
                <c:pt idx="4233">
                  <c:v>0.152730739976337</c:v>
                </c:pt>
                <c:pt idx="4234">
                  <c:v>0.152752579105649</c:v>
                </c:pt>
                <c:pt idx="4235">
                  <c:v>0.152774433085783</c:v>
                </c:pt>
                <c:pt idx="4236">
                  <c:v>0.152796301924989</c:v>
                </c:pt>
                <c:pt idx="4237">
                  <c:v>0.152818185631525</c:v>
                </c:pt>
                <c:pt idx="4238">
                  <c:v>0.152840084213657</c:v>
                </c:pt>
                <c:pt idx="4239">
                  <c:v>0.152861997679654</c:v>
                </c:pt>
                <c:pt idx="4240">
                  <c:v>0.152883926037794</c:v>
                </c:pt>
                <c:pt idx="4241">
                  <c:v>0.15290586929636</c:v>
                </c:pt>
                <c:pt idx="4242">
                  <c:v>0.152927827463643</c:v>
                </c:pt>
                <c:pt idx="4243">
                  <c:v>0.152949800547938</c:v>
                </c:pt>
                <c:pt idx="4244">
                  <c:v>0.15297178855755</c:v>
                </c:pt>
                <c:pt idx="4245">
                  <c:v>0.152993791500788</c:v>
                </c:pt>
                <c:pt idx="4246">
                  <c:v>0.153015809385967</c:v>
                </c:pt>
                <c:pt idx="4247">
                  <c:v>0.153037842221411</c:v>
                </c:pt>
                <c:pt idx="4248">
                  <c:v>0.153059890015447</c:v>
                </c:pt>
                <c:pt idx="4249">
                  <c:v>0.153081952776412</c:v>
                </c:pt>
                <c:pt idx="4250">
                  <c:v>0.153104030512648</c:v>
                </c:pt>
                <c:pt idx="4251">
                  <c:v>0.153126123232503</c:v>
                </c:pt>
                <c:pt idx="4252">
                  <c:v>0.153148230944333</c:v>
                </c:pt>
                <c:pt idx="4253">
                  <c:v>0.153170353656498</c:v>
                </c:pt>
                <c:pt idx="4254">
                  <c:v>0.153192491377366</c:v>
                </c:pt>
                <c:pt idx="4255">
                  <c:v>0.153214644115314</c:v>
                </c:pt>
                <c:pt idx="4256">
                  <c:v>0.153236811878721</c:v>
                </c:pt>
                <c:pt idx="4257">
                  <c:v>0.153258994675975</c:v>
                </c:pt>
                <c:pt idx="4258">
                  <c:v>0.153281192515471</c:v>
                </c:pt>
                <c:pt idx="4259">
                  <c:v>0.153303405405609</c:v>
                </c:pt>
                <c:pt idx="4260">
                  <c:v>0.153325633354797</c:v>
                </c:pt>
                <c:pt idx="4261">
                  <c:v>0.153347876371448</c:v>
                </c:pt>
                <c:pt idx="4262">
                  <c:v>0.153370134463984</c:v>
                </c:pt>
                <c:pt idx="4263">
                  <c:v>0.153392407640831</c:v>
                </c:pt>
                <c:pt idx="4264">
                  <c:v>0.153414695910424</c:v>
                </c:pt>
                <c:pt idx="4265">
                  <c:v>0.153436999281201</c:v>
                </c:pt>
                <c:pt idx="4266">
                  <c:v>0.153459317761611</c:v>
                </c:pt>
                <c:pt idx="4267">
                  <c:v>0.153481651360106</c:v>
                </c:pt>
                <c:pt idx="4268">
                  <c:v>0.153504000085147</c:v>
                </c:pt>
                <c:pt idx="4269">
                  <c:v>0.1535263639452</c:v>
                </c:pt>
                <c:pt idx="4270">
                  <c:v>0.153548742948739</c:v>
                </c:pt>
                <c:pt idx="4271">
                  <c:v>0.153571137104244</c:v>
                </c:pt>
                <c:pt idx="4272">
                  <c:v>0.1535935464202</c:v>
                </c:pt>
                <c:pt idx="4273">
                  <c:v>0.153615970905103</c:v>
                </c:pt>
                <c:pt idx="4274">
                  <c:v>0.15363841056745</c:v>
                </c:pt>
                <c:pt idx="4275">
                  <c:v>0.15366086541575</c:v>
                </c:pt>
                <c:pt idx="4276">
                  <c:v>0.153683335458514</c:v>
                </c:pt>
                <c:pt idx="4277">
                  <c:v>0.153705820704263</c:v>
                </c:pt>
                <c:pt idx="4278">
                  <c:v>0.153728321161524</c:v>
                </c:pt>
                <c:pt idx="4279">
                  <c:v>0.153750836838829</c:v>
                </c:pt>
                <c:pt idx="4280">
                  <c:v>0.153773367744718</c:v>
                </c:pt>
                <c:pt idx="4281">
                  <c:v>0.153795913887738</c:v>
                </c:pt>
                <c:pt idx="4282">
                  <c:v>0.153818475276442</c:v>
                </c:pt>
                <c:pt idx="4283">
                  <c:v>0.15384105191939</c:v>
                </c:pt>
                <c:pt idx="4284">
                  <c:v>0.153863643825148</c:v>
                </c:pt>
                <c:pt idx="4285">
                  <c:v>0.15388625100229</c:v>
                </c:pt>
                <c:pt idx="4286">
                  <c:v>0.153908873459396</c:v>
                </c:pt>
                <c:pt idx="4287">
                  <c:v>0.153931511205053</c:v>
                </c:pt>
                <c:pt idx="4288">
                  <c:v>0.153954164247854</c:v>
                </c:pt>
                <c:pt idx="4289">
                  <c:v>0.153976832596399</c:v>
                </c:pt>
                <c:pt idx="4290">
                  <c:v>0.153999516259295</c:v>
                </c:pt>
                <c:pt idx="4291">
                  <c:v>0.154022215245156</c:v>
                </c:pt>
                <c:pt idx="4292">
                  <c:v>0.154044929562602</c:v>
                </c:pt>
                <c:pt idx="4293">
                  <c:v>0.154067659220261</c:v>
                </c:pt>
                <c:pt idx="4294">
                  <c:v>0.154090404226767</c:v>
                </c:pt>
                <c:pt idx="4295">
                  <c:v>0.154113164590759</c:v>
                </c:pt>
                <c:pt idx="4296">
                  <c:v>0.154135940320887</c:v>
                </c:pt>
                <c:pt idx="4297">
                  <c:v>0.154158731425803</c:v>
                </c:pt>
                <c:pt idx="4298">
                  <c:v>0.154181537914169</c:v>
                </c:pt>
                <c:pt idx="4299">
                  <c:v>0.154204359794653</c:v>
                </c:pt>
                <c:pt idx="4300">
                  <c:v>0.154227197075929</c:v>
                </c:pt>
                <c:pt idx="4301">
                  <c:v>0.154250049766679</c:v>
                </c:pt>
                <c:pt idx="4302">
                  <c:v>0.154272917875592</c:v>
                </c:pt>
                <c:pt idx="4303">
                  <c:v>0.154295801411361</c:v>
                </c:pt>
                <c:pt idx="4304">
                  <c:v>0.15431870038269</c:v>
                </c:pt>
                <c:pt idx="4305">
                  <c:v>0.154341614798286</c:v>
                </c:pt>
                <c:pt idx="4306">
                  <c:v>0.154364544666865</c:v>
                </c:pt>
                <c:pt idx="4307">
                  <c:v>0.15438748999715</c:v>
                </c:pt>
                <c:pt idx="4308">
                  <c:v>0.15441045079787</c:v>
                </c:pt>
                <c:pt idx="4309">
                  <c:v>0.15443342707776</c:v>
                </c:pt>
                <c:pt idx="4310">
                  <c:v>0.154456418845565</c:v>
                </c:pt>
                <c:pt idx="4311">
                  <c:v>0.154479426110033</c:v>
                </c:pt>
                <c:pt idx="4312">
                  <c:v>0.154502448879921</c:v>
                </c:pt>
                <c:pt idx="4313">
                  <c:v>0.154525487163992</c:v>
                </c:pt>
                <c:pt idx="4314">
                  <c:v>0.154548540971018</c:v>
                </c:pt>
                <c:pt idx="4315">
                  <c:v>0.154571610309775</c:v>
                </c:pt>
                <c:pt idx="4316">
                  <c:v>0.154594695189048</c:v>
                </c:pt>
                <c:pt idx="4317">
                  <c:v>0.154617795617628</c:v>
                </c:pt>
                <c:pt idx="4318">
                  <c:v>0.154640911604311</c:v>
                </c:pt>
                <c:pt idx="4319">
                  <c:v>0.154664043157905</c:v>
                </c:pt>
                <c:pt idx="4320">
                  <c:v>0.154687190287219</c:v>
                </c:pt>
                <c:pt idx="4321">
                  <c:v>0.154710353001074</c:v>
                </c:pt>
                <c:pt idx="4322">
                  <c:v>0.154733531308294</c:v>
                </c:pt>
                <c:pt idx="4323">
                  <c:v>0.154756725217712</c:v>
                </c:pt>
                <c:pt idx="4324">
                  <c:v>0.154779934738168</c:v>
                </c:pt>
                <c:pt idx="4325">
                  <c:v>0.154803159878509</c:v>
                </c:pt>
                <c:pt idx="4326">
                  <c:v>0.154826400647586</c:v>
                </c:pt>
                <c:pt idx="4327">
                  <c:v>0.154849657054262</c:v>
                </c:pt>
                <c:pt idx="4328">
                  <c:v>0.154872929107403</c:v>
                </c:pt>
                <c:pt idx="4329">
                  <c:v>0.154896216815884</c:v>
                </c:pt>
                <c:pt idx="4330">
                  <c:v>0.154919520188585</c:v>
                </c:pt>
                <c:pt idx="4331">
                  <c:v>0.154942839234395</c:v>
                </c:pt>
                <c:pt idx="4332">
                  <c:v>0.15496617396221</c:v>
                </c:pt>
                <c:pt idx="4333">
                  <c:v>0.154989524380932</c:v>
                </c:pt>
                <c:pt idx="4334">
                  <c:v>0.155012890499469</c:v>
                </c:pt>
                <c:pt idx="4335">
                  <c:v>0.155036272326739</c:v>
                </c:pt>
                <c:pt idx="4336">
                  <c:v>0.155059669871664</c:v>
                </c:pt>
                <c:pt idx="4337">
                  <c:v>0.155083083143174</c:v>
                </c:pt>
                <c:pt idx="4338">
                  <c:v>0.155106512150208</c:v>
                </c:pt>
                <c:pt idx="4339">
                  <c:v>0.155129956901709</c:v>
                </c:pt>
                <c:pt idx="4340">
                  <c:v>0.155153417406629</c:v>
                </c:pt>
                <c:pt idx="4341">
                  <c:v>0.155176893673926</c:v>
                </c:pt>
                <c:pt idx="4342">
                  <c:v>0.155200385712565</c:v>
                </c:pt>
                <c:pt idx="4343">
                  <c:v>0.15522389353152</c:v>
                </c:pt>
                <c:pt idx="4344">
                  <c:v>0.155247417139769</c:v>
                </c:pt>
                <c:pt idx="4345">
                  <c:v>0.1552709565463</c:v>
                </c:pt>
                <c:pt idx="4346">
                  <c:v>0.155294511760106</c:v>
                </c:pt>
                <c:pt idx="4347">
                  <c:v>0.155318082790188</c:v>
                </c:pt>
                <c:pt idx="4348">
                  <c:v>0.155341669645554</c:v>
                </c:pt>
                <c:pt idx="4349">
                  <c:v>0.155365272335219</c:v>
                </c:pt>
                <c:pt idx="4350">
                  <c:v>0.155388890868204</c:v>
                </c:pt>
                <c:pt idx="4351">
                  <c:v>0.15541252525354</c:v>
                </c:pt>
                <c:pt idx="4352">
                  <c:v>0.155436175500262</c:v>
                </c:pt>
                <c:pt idx="4353">
                  <c:v>0.155459841617415</c:v>
                </c:pt>
                <c:pt idx="4354">
                  <c:v>0.155483523614048</c:v>
                </c:pt>
                <c:pt idx="4355">
                  <c:v>0.155507221499219</c:v>
                </c:pt>
                <c:pt idx="4356">
                  <c:v>0.155530935281993</c:v>
                </c:pt>
                <c:pt idx="4357">
                  <c:v>0.155554664971442</c:v>
                </c:pt>
                <c:pt idx="4358">
                  <c:v>0.155578410576645</c:v>
                </c:pt>
                <c:pt idx="4359">
                  <c:v>0.155602172106688</c:v>
                </c:pt>
                <c:pt idx="4360">
                  <c:v>0.155625949570666</c:v>
                </c:pt>
                <c:pt idx="4361">
                  <c:v>0.155649742977678</c:v>
                </c:pt>
                <c:pt idx="4362">
                  <c:v>0.155673552336832</c:v>
                </c:pt>
                <c:pt idx="4363">
                  <c:v>0.155697377657243</c:v>
                </c:pt>
                <c:pt idx="4364">
                  <c:v>0.155721218948033</c:v>
                </c:pt>
                <c:pt idx="4365">
                  <c:v>0.155745076218333</c:v>
                </c:pt>
                <c:pt idx="4366">
                  <c:v>0.155768949477277</c:v>
                </c:pt>
                <c:pt idx="4367">
                  <c:v>0.15579283873401</c:v>
                </c:pt>
                <c:pt idx="4368">
                  <c:v>0.155816743997684</c:v>
                </c:pt>
                <c:pt idx="4369">
                  <c:v>0.155840665277456</c:v>
                </c:pt>
                <c:pt idx="4370">
                  <c:v>0.155864602582491</c:v>
                </c:pt>
                <c:pt idx="4371">
                  <c:v>0.155888555921962</c:v>
                </c:pt>
                <c:pt idx="4372">
                  <c:v>0.155912525305049</c:v>
                </c:pt>
                <c:pt idx="4373">
                  <c:v>0.15593651074094</c:v>
                </c:pt>
                <c:pt idx="4374">
                  <c:v>0.155960512238828</c:v>
                </c:pt>
                <c:pt idx="4375">
                  <c:v>0.155984529807916</c:v>
                </c:pt>
                <c:pt idx="4376">
                  <c:v>0.156008563457411</c:v>
                </c:pt>
                <c:pt idx="4377">
                  <c:v>0.156032613196531</c:v>
                </c:pt>
                <c:pt idx="4378">
                  <c:v>0.156056679034499</c:v>
                </c:pt>
                <c:pt idx="4379">
                  <c:v>0.156080760980545</c:v>
                </c:pt>
                <c:pt idx="4380">
                  <c:v>0.156104859043907</c:v>
                </c:pt>
                <c:pt idx="4381">
                  <c:v>0.156128973233832</c:v>
                </c:pt>
                <c:pt idx="4382">
                  <c:v>0.156153103559571</c:v>
                </c:pt>
                <c:pt idx="4383">
                  <c:v>0.156177250030384</c:v>
                </c:pt>
                <c:pt idx="4384">
                  <c:v>0.156201412655538</c:v>
                </c:pt>
                <c:pt idx="4385">
                  <c:v>0.156225591444309</c:v>
                </c:pt>
                <c:pt idx="4386">
                  <c:v>0.156249786405978</c:v>
                </c:pt>
                <c:pt idx="4387">
                  <c:v>0.156273997549835</c:v>
                </c:pt>
                <c:pt idx="4388">
                  <c:v>0.156298224885175</c:v>
                </c:pt>
                <c:pt idx="4389">
                  <c:v>0.156322468421303</c:v>
                </c:pt>
                <c:pt idx="4390">
                  <c:v>0.15634672816753</c:v>
                </c:pt>
                <c:pt idx="4391">
                  <c:v>0.156371004133174</c:v>
                </c:pt>
                <c:pt idx="4392">
                  <c:v>0.156395296327562</c:v>
                </c:pt>
                <c:pt idx="4393">
                  <c:v>0.156419604760028</c:v>
                </c:pt>
                <c:pt idx="4394">
                  <c:v>0.156443929439911</c:v>
                </c:pt>
                <c:pt idx="4395">
                  <c:v>0.15646827037656</c:v>
                </c:pt>
                <c:pt idx="4396">
                  <c:v>0.15649262757933</c:v>
                </c:pt>
                <c:pt idx="4397">
                  <c:v>0.156517001057585</c:v>
                </c:pt>
                <c:pt idx="4398">
                  <c:v>0.156541390820695</c:v>
                </c:pt>
                <c:pt idx="4399">
                  <c:v>0.156565796878037</c:v>
                </c:pt>
                <c:pt idx="4400">
                  <c:v>0.156590219238997</c:v>
                </c:pt>
                <c:pt idx="4401">
                  <c:v>0.156614657912967</c:v>
                </c:pt>
                <c:pt idx="4402">
                  <c:v>0.156639112909347</c:v>
                </c:pt>
                <c:pt idx="4403">
                  <c:v>0.156663584237545</c:v>
                </c:pt>
                <c:pt idx="4404">
                  <c:v>0.156688071906976</c:v>
                </c:pt>
                <c:pt idx="4405">
                  <c:v>0.156712575927061</c:v>
                </c:pt>
                <c:pt idx="4406">
                  <c:v>0.156737096307232</c:v>
                </c:pt>
                <c:pt idx="4407">
                  <c:v>0.156761633056925</c:v>
                </c:pt>
                <c:pt idx="4408">
                  <c:v>0.156786186185584</c:v>
                </c:pt>
                <c:pt idx="4409">
                  <c:v>0.156810755702663</c:v>
                </c:pt>
                <c:pt idx="4410">
                  <c:v>0.156835341617621</c:v>
                </c:pt>
                <c:pt idx="4411">
                  <c:v>0.156859943939925</c:v>
                </c:pt>
                <c:pt idx="4412">
                  <c:v>0.156884562679049</c:v>
                </c:pt>
                <c:pt idx="4413">
                  <c:v>0.156909197844477</c:v>
                </c:pt>
                <c:pt idx="4414">
                  <c:v>0.156933849445697</c:v>
                </c:pt>
                <c:pt idx="4415">
                  <c:v>0.156958517492208</c:v>
                </c:pt>
                <c:pt idx="4416">
                  <c:v>0.156983201993513</c:v>
                </c:pt>
                <c:pt idx="4417">
                  <c:v>0.157007902959126</c:v>
                </c:pt>
                <c:pt idx="4418">
                  <c:v>0.157032620398565</c:v>
                </c:pt>
                <c:pt idx="4419">
                  <c:v>0.157057354321359</c:v>
                </c:pt>
                <c:pt idx="4420">
                  <c:v>0.157082104737042</c:v>
                </c:pt>
                <c:pt idx="4421">
                  <c:v>0.157106871655157</c:v>
                </c:pt>
                <c:pt idx="4422">
                  <c:v>0.157131655085253</c:v>
                </c:pt>
                <c:pt idx="4423">
                  <c:v>0.157156455036889</c:v>
                </c:pt>
                <c:pt idx="4424">
                  <c:v>0.15718127151963</c:v>
                </c:pt>
                <c:pt idx="4425">
                  <c:v>0.157206104543049</c:v>
                </c:pt>
                <c:pt idx="4426">
                  <c:v>0.157230954116725</c:v>
                </c:pt>
                <c:pt idx="4427">
                  <c:v>0.157255820250248</c:v>
                </c:pt>
                <c:pt idx="4428">
                  <c:v>0.157280702953212</c:v>
                </c:pt>
                <c:pt idx="4429">
                  <c:v>0.157305602235221</c:v>
                </c:pt>
                <c:pt idx="4430">
                  <c:v>0.157330518105885</c:v>
                </c:pt>
                <c:pt idx="4431">
                  <c:v>0.157355450574823</c:v>
                </c:pt>
                <c:pt idx="4432">
                  <c:v>0.157380399651662</c:v>
                </c:pt>
                <c:pt idx="4433">
                  <c:v>0.157405365346034</c:v>
                </c:pt>
                <c:pt idx="4434">
                  <c:v>0.157430347667582</c:v>
                </c:pt>
                <c:pt idx="4435">
                  <c:v>0.157455346625954</c:v>
                </c:pt>
                <c:pt idx="4436">
                  <c:v>0.157480362230807</c:v>
                </c:pt>
                <c:pt idx="4437">
                  <c:v>0.157505394491805</c:v>
                </c:pt>
                <c:pt idx="4438">
                  <c:v>0.15753044341862</c:v>
                </c:pt>
                <c:pt idx="4439">
                  <c:v>0.157555509020933</c:v>
                </c:pt>
                <c:pt idx="4440">
                  <c:v>0.15758059130843</c:v>
                </c:pt>
                <c:pt idx="4441">
                  <c:v>0.157605690290807</c:v>
                </c:pt>
                <c:pt idx="4442">
                  <c:v>0.157630805977766</c:v>
                </c:pt>
                <c:pt idx="4443">
                  <c:v>0.157655938379018</c:v>
                </c:pt>
                <c:pt idx="4444">
                  <c:v>0.157681087504281</c:v>
                </c:pt>
                <c:pt idx="4445">
                  <c:v>0.157706253363281</c:v>
                </c:pt>
                <c:pt idx="4446">
                  <c:v>0.157731435965752</c:v>
                </c:pt>
                <c:pt idx="4447">
                  <c:v>0.157756635321434</c:v>
                </c:pt>
                <c:pt idx="4448">
                  <c:v>0.157781851440078</c:v>
                </c:pt>
                <c:pt idx="4449">
                  <c:v>0.15780708433144</c:v>
                </c:pt>
                <c:pt idx="4450">
                  <c:v>0.157832334005285</c:v>
                </c:pt>
                <c:pt idx="4451">
                  <c:v>0.157857600471385</c:v>
                </c:pt>
                <c:pt idx="4452">
                  <c:v>0.15788288373952</c:v>
                </c:pt>
                <c:pt idx="4453">
                  <c:v>0.157908183819479</c:v>
                </c:pt>
                <c:pt idx="4454">
                  <c:v>0.157933500721056</c:v>
                </c:pt>
                <c:pt idx="4455">
                  <c:v>0.157958834454056</c:v>
                </c:pt>
                <c:pt idx="4456">
                  <c:v>0.15798418502829</c:v>
                </c:pt>
                <c:pt idx="4457">
                  <c:v>0.158009552453577</c:v>
                </c:pt>
                <c:pt idx="4458">
                  <c:v>0.158034936739744</c:v>
                </c:pt>
                <c:pt idx="4459">
                  <c:v>0.158060337896625</c:v>
                </c:pt>
                <c:pt idx="4460">
                  <c:v>0.158085755934064</c:v>
                </c:pt>
                <c:pt idx="4461">
                  <c:v>0.15811119086191</c:v>
                </c:pt>
                <c:pt idx="4462">
                  <c:v>0.158136642690023</c:v>
                </c:pt>
                <c:pt idx="4463">
                  <c:v>0.158162111428267</c:v>
                </c:pt>
                <c:pt idx="4464">
                  <c:v>0.158187597086518</c:v>
                </c:pt>
                <c:pt idx="4465">
                  <c:v>0.158213099674656</c:v>
                </c:pt>
                <c:pt idx="4466">
                  <c:v>0.158238619202571</c:v>
                </c:pt>
                <c:pt idx="4467">
                  <c:v>0.158264155680162</c:v>
                </c:pt>
                <c:pt idx="4468">
                  <c:v>0.158289709117333</c:v>
                </c:pt>
                <c:pt idx="4469">
                  <c:v>0.158315279523998</c:v>
                </c:pt>
                <c:pt idx="4470">
                  <c:v>0.158340866910078</c:v>
                </c:pt>
                <c:pt idx="4471">
                  <c:v>0.158366471285502</c:v>
                </c:pt>
                <c:pt idx="4472">
                  <c:v>0.158392092660207</c:v>
                </c:pt>
                <c:pt idx="4473">
                  <c:v>0.158417731044138</c:v>
                </c:pt>
                <c:pt idx="4474">
                  <c:v>0.158443386447248</c:v>
                </c:pt>
                <c:pt idx="4475">
                  <c:v>0.158469058879497</c:v>
                </c:pt>
                <c:pt idx="4476">
                  <c:v>0.158494748350856</c:v>
                </c:pt>
                <c:pt idx="4477">
                  <c:v>0.158520454871299</c:v>
                </c:pt>
                <c:pt idx="4478">
                  <c:v>0.158546178450812</c:v>
                </c:pt>
                <c:pt idx="4479">
                  <c:v>0.158571919099387</c:v>
                </c:pt>
                <c:pt idx="4480">
                  <c:v>0.158597676827026</c:v>
                </c:pt>
                <c:pt idx="4481">
                  <c:v>0.158623451643736</c:v>
                </c:pt>
                <c:pt idx="4482">
                  <c:v>0.158649243559533</c:v>
                </c:pt>
                <c:pt idx="4483">
                  <c:v>0.158675052584443</c:v>
                </c:pt>
                <c:pt idx="4484">
                  <c:v>0.158700878728498</c:v>
                </c:pt>
                <c:pt idx="4485">
                  <c:v>0.158726722001739</c:v>
                </c:pt>
                <c:pt idx="4486">
                  <c:v>0.158752582414213</c:v>
                </c:pt>
                <c:pt idx="4487">
                  <c:v>0.158778459975977</c:v>
                </c:pt>
                <c:pt idx="4488">
                  <c:v>0.158804354697097</c:v>
                </c:pt>
                <c:pt idx="4489">
                  <c:v>0.158830266587644</c:v>
                </c:pt>
                <c:pt idx="4490">
                  <c:v>0.158856195657699</c:v>
                </c:pt>
                <c:pt idx="4491">
                  <c:v>0.158882141917351</c:v>
                </c:pt>
                <c:pt idx="4492">
                  <c:v>0.158908105376696</c:v>
                </c:pt>
                <c:pt idx="4493">
                  <c:v>0.15893408604584</c:v>
                </c:pt>
                <c:pt idx="4494">
                  <c:v>0.158960083934894</c:v>
                </c:pt>
                <c:pt idx="4495">
                  <c:v>0.15898609905398</c:v>
                </c:pt>
                <c:pt idx="4496">
                  <c:v>0.159012131413227</c:v>
                </c:pt>
                <c:pt idx="4497">
                  <c:v>0.159038181022773</c:v>
                </c:pt>
                <c:pt idx="4498">
                  <c:v>0.159064247892761</c:v>
                </c:pt>
                <c:pt idx="4499">
                  <c:v>0.159090332033345</c:v>
                </c:pt>
                <c:pt idx="4500">
                  <c:v>0.159116433454688</c:v>
                </c:pt>
                <c:pt idx="4501">
                  <c:v>0.159142552166957</c:v>
                </c:pt>
                <c:pt idx="4502">
                  <c:v>0.159168688180331</c:v>
                </c:pt>
                <c:pt idx="4503">
                  <c:v>0.159194841504996</c:v>
                </c:pt>
                <c:pt idx="4504">
                  <c:v>0.159221012151145</c:v>
                </c:pt>
                <c:pt idx="4505">
                  <c:v>0.159247200128981</c:v>
                </c:pt>
                <c:pt idx="4506">
                  <c:v>0.159273405448713</c:v>
                </c:pt>
                <c:pt idx="4507">
                  <c:v>0.15929962812056</c:v>
                </c:pt>
                <c:pt idx="4508">
                  <c:v>0.159325868154748</c:v>
                </c:pt>
                <c:pt idx="4509">
                  <c:v>0.159352125561513</c:v>
                </c:pt>
                <c:pt idx="4510">
                  <c:v>0.159378400351097</c:v>
                </c:pt>
                <c:pt idx="4511">
                  <c:v>0.15940469253375</c:v>
                </c:pt>
                <c:pt idx="4512">
                  <c:v>0.159431002119733</c:v>
                </c:pt>
                <c:pt idx="4513">
                  <c:v>0.159457329119313</c:v>
                </c:pt>
                <c:pt idx="4514">
                  <c:v>0.159483673542765</c:v>
                </c:pt>
                <c:pt idx="4515">
                  <c:v>0.159510035400373</c:v>
                </c:pt>
                <c:pt idx="4516">
                  <c:v>0.159536414702429</c:v>
                </c:pt>
                <c:pt idx="4517">
                  <c:v>0.159562811459235</c:v>
                </c:pt>
                <c:pt idx="4518">
                  <c:v>0.159589225681097</c:v>
                </c:pt>
                <c:pt idx="4519">
                  <c:v>0.159615657378334</c:v>
                </c:pt>
                <c:pt idx="4520">
                  <c:v>0.15964210656127</c:v>
                </c:pt>
                <c:pt idx="4521">
                  <c:v>0.159668573240238</c:v>
                </c:pt>
                <c:pt idx="4522">
                  <c:v>0.159695057425581</c:v>
                </c:pt>
                <c:pt idx="4523">
                  <c:v>0.159721559127647</c:v>
                </c:pt>
                <c:pt idx="4524">
                  <c:v>0.159748078356796</c:v>
                </c:pt>
                <c:pt idx="4525">
                  <c:v>0.159774615123393</c:v>
                </c:pt>
                <c:pt idx="4526">
                  <c:v>0.159801169437814</c:v>
                </c:pt>
                <c:pt idx="4527">
                  <c:v>0.159827741310442</c:v>
                </c:pt>
                <c:pt idx="4528">
                  <c:v>0.159854330751667</c:v>
                </c:pt>
                <c:pt idx="4529">
                  <c:v>0.15988093777189</c:v>
                </c:pt>
                <c:pt idx="4530">
                  <c:v>0.159907562381519</c:v>
                </c:pt>
                <c:pt idx="4531">
                  <c:v>0.15993420459097</c:v>
                </c:pt>
                <c:pt idx="4532">
                  <c:v>0.159960864410667</c:v>
                </c:pt>
                <c:pt idx="4533">
                  <c:v>0.159987541851045</c:v>
                </c:pt>
                <c:pt idx="4534">
                  <c:v>0.160014236922544</c:v>
                </c:pt>
                <c:pt idx="4535">
                  <c:v>0.160040949635614</c:v>
                </c:pt>
                <c:pt idx="4536">
                  <c:v>0.160067680000714</c:v>
                </c:pt>
                <c:pt idx="4537">
                  <c:v>0.160094428028309</c:v>
                </c:pt>
                <c:pt idx="4538">
                  <c:v>0.160121193728875</c:v>
                </c:pt>
                <c:pt idx="4539">
                  <c:v>0.160147977112896</c:v>
                </c:pt>
                <c:pt idx="4540">
                  <c:v>0.160174778190862</c:v>
                </c:pt>
                <c:pt idx="4541">
                  <c:v>0.160201596973275</c:v>
                </c:pt>
                <c:pt idx="4542">
                  <c:v>0.160228433470642</c:v>
                </c:pt>
                <c:pt idx="4543">
                  <c:v>0.160255287693482</c:v>
                </c:pt>
                <c:pt idx="4544">
                  <c:v>0.160282159652318</c:v>
                </c:pt>
                <c:pt idx="4545">
                  <c:v>0.160309049357686</c:v>
                </c:pt>
                <c:pt idx="4546">
                  <c:v>0.160335956820127</c:v>
                </c:pt>
                <c:pt idx="4547">
                  <c:v>0.160362882050192</c:v>
                </c:pt>
                <c:pt idx="4548">
                  <c:v>0.160389825058442</c:v>
                </c:pt>
                <c:pt idx="4549">
                  <c:v>0.160416785855442</c:v>
                </c:pt>
                <c:pt idx="4550">
                  <c:v>0.16044376445177</c:v>
                </c:pt>
                <c:pt idx="4551">
                  <c:v>0.16047076085801</c:v>
                </c:pt>
                <c:pt idx="4552">
                  <c:v>0.160497775084756</c:v>
                </c:pt>
                <c:pt idx="4553">
                  <c:v>0.160524807142609</c:v>
                </c:pt>
                <c:pt idx="4554">
                  <c:v>0.16055185704218</c:v>
                </c:pt>
                <c:pt idx="4555">
                  <c:v>0.160578924794086</c:v>
                </c:pt>
                <c:pt idx="4556">
                  <c:v>0.160606010408957</c:v>
                </c:pt>
                <c:pt idx="4557">
                  <c:v>0.160633113897426</c:v>
                </c:pt>
                <c:pt idx="4558">
                  <c:v>0.160660235270139</c:v>
                </c:pt>
                <c:pt idx="4559">
                  <c:v>0.160687374537749</c:v>
                </c:pt>
                <c:pt idx="4560">
                  <c:v>0.160714531710917</c:v>
                </c:pt>
                <c:pt idx="4561">
                  <c:v>0.160741706800313</c:v>
                </c:pt>
                <c:pt idx="4562">
                  <c:v>0.160768899816615</c:v>
                </c:pt>
                <c:pt idx="4563">
                  <c:v>0.160796110770512</c:v>
                </c:pt>
                <c:pt idx="4564">
                  <c:v>0.160823339672698</c:v>
                </c:pt>
                <c:pt idx="4565">
                  <c:v>0.160850586533878</c:v>
                </c:pt>
                <c:pt idx="4566">
                  <c:v>0.160877851364765</c:v>
                </c:pt>
                <c:pt idx="4567">
                  <c:v>0.16090513417608</c:v>
                </c:pt>
                <c:pt idx="4568">
                  <c:v>0.160932434978554</c:v>
                </c:pt>
                <c:pt idx="4569">
                  <c:v>0.160959753782926</c:v>
                </c:pt>
                <c:pt idx="4570">
                  <c:v>0.160987090599943</c:v>
                </c:pt>
                <c:pt idx="4571">
                  <c:v>0.161014445440361</c:v>
                </c:pt>
                <c:pt idx="4572">
                  <c:v>0.161041818314945</c:v>
                </c:pt>
                <c:pt idx="4573">
                  <c:v>0.161069209234469</c:v>
                </c:pt>
                <c:pt idx="4574">
                  <c:v>0.161096618209713</c:v>
                </c:pt>
                <c:pt idx="4575">
                  <c:v>0.16112404525147</c:v>
                </c:pt>
                <c:pt idx="4576">
                  <c:v>0.161151490370539</c:v>
                </c:pt>
                <c:pt idx="4577">
                  <c:v>0.161178953577727</c:v>
                </c:pt>
                <c:pt idx="4578">
                  <c:v>0.161206434883852</c:v>
                </c:pt>
                <c:pt idx="4579">
                  <c:v>0.161233934299739</c:v>
                </c:pt>
                <c:pt idx="4580">
                  <c:v>0.161261451836223</c:v>
                </c:pt>
                <c:pt idx="4581">
                  <c:v>0.161288987504146</c:v>
                </c:pt>
                <c:pt idx="4582">
                  <c:v>0.16131654131436</c:v>
                </c:pt>
                <c:pt idx="4583">
                  <c:v>0.161344113277725</c:v>
                </c:pt>
                <c:pt idx="4584">
                  <c:v>0.161371703405111</c:v>
                </c:pt>
                <c:pt idx="4585">
                  <c:v>0.161399311707396</c:v>
                </c:pt>
                <c:pt idx="4586">
                  <c:v>0.161426938195466</c:v>
                </c:pt>
                <c:pt idx="4587">
                  <c:v>0.161454582880217</c:v>
                </c:pt>
                <c:pt idx="4588">
                  <c:v>0.161482245772553</c:v>
                </c:pt>
                <c:pt idx="4589">
                  <c:v>0.161509926883387</c:v>
                </c:pt>
                <c:pt idx="4590">
                  <c:v>0.161537626223641</c:v>
                </c:pt>
                <c:pt idx="4591">
                  <c:v>0.161565343804245</c:v>
                </c:pt>
                <c:pt idx="4592">
                  <c:v>0.161593079636139</c:v>
                </c:pt>
                <c:pt idx="4593">
                  <c:v>0.161620833730271</c:v>
                </c:pt>
                <c:pt idx="4594">
                  <c:v>0.161648606097599</c:v>
                </c:pt>
                <c:pt idx="4595">
                  <c:v>0.161676396749088</c:v>
                </c:pt>
                <c:pt idx="4596">
                  <c:v>0.161704205695713</c:v>
                </c:pt>
                <c:pt idx="4597">
                  <c:v>0.161732032948457</c:v>
                </c:pt>
                <c:pt idx="4598">
                  <c:v>0.161759878518313</c:v>
                </c:pt>
                <c:pt idx="4599">
                  <c:v>0.161787742416282</c:v>
                </c:pt>
                <c:pt idx="4600">
                  <c:v>0.161815624653375</c:v>
                </c:pt>
                <c:pt idx="4601">
                  <c:v>0.16184352524061</c:v>
                </c:pt>
                <c:pt idx="4602">
                  <c:v>0.161871444189016</c:v>
                </c:pt>
                <c:pt idx="4603">
                  <c:v>0.161899381509629</c:v>
                </c:pt>
                <c:pt idx="4604">
                  <c:v>0.161927337213495</c:v>
                </c:pt>
                <c:pt idx="4605">
                  <c:v>0.161955311311669</c:v>
                </c:pt>
                <c:pt idx="4606">
                  <c:v>0.161983303815214</c:v>
                </c:pt>
                <c:pt idx="4607">
                  <c:v>0.162011314735203</c:v>
                </c:pt>
                <c:pt idx="4608">
                  <c:v>0.162039344082718</c:v>
                </c:pt>
                <c:pt idx="4609">
                  <c:v>0.162067391868848</c:v>
                </c:pt>
                <c:pt idx="4610">
                  <c:v>0.162095458104693</c:v>
                </c:pt>
                <c:pt idx="4611">
                  <c:v>0.162123542801361</c:v>
                </c:pt>
                <c:pt idx="4612">
                  <c:v>0.16215164596997</c:v>
                </c:pt>
                <c:pt idx="4613">
                  <c:v>0.162179767621647</c:v>
                </c:pt>
                <c:pt idx="4614">
                  <c:v>0.162207907767525</c:v>
                </c:pt>
                <c:pt idx="4615">
                  <c:v>0.162236066418749</c:v>
                </c:pt>
                <c:pt idx="4616">
                  <c:v>0.162264243586474</c:v>
                </c:pt>
                <c:pt idx="4617">
                  <c:v>0.16229243928186</c:v>
                </c:pt>
                <c:pt idx="4618">
                  <c:v>0.162320653516079</c:v>
                </c:pt>
                <c:pt idx="4619">
                  <c:v>0.162348886300312</c:v>
                </c:pt>
                <c:pt idx="4620">
                  <c:v>0.162377137645748</c:v>
                </c:pt>
                <c:pt idx="4621">
                  <c:v>0.162405407563585</c:v>
                </c:pt>
                <c:pt idx="4622">
                  <c:v>0.16243369606503</c:v>
                </c:pt>
                <c:pt idx="4623">
                  <c:v>0.162462003161301</c:v>
                </c:pt>
                <c:pt idx="4624">
                  <c:v>0.162490328863622</c:v>
                </c:pt>
                <c:pt idx="4625">
                  <c:v>0.162518673183229</c:v>
                </c:pt>
                <c:pt idx="4626">
                  <c:v>0.162547036131365</c:v>
                </c:pt>
                <c:pt idx="4627">
                  <c:v>0.162575417719282</c:v>
                </c:pt>
                <c:pt idx="4628">
                  <c:v>0.162603817958243</c:v>
                </c:pt>
                <c:pt idx="4629">
                  <c:v>0.162632236859519</c:v>
                </c:pt>
                <c:pt idx="4630">
                  <c:v>0.16266067443439</c:v>
                </c:pt>
                <c:pt idx="4631">
                  <c:v>0.162689130694145</c:v>
                </c:pt>
                <c:pt idx="4632">
                  <c:v>0.162717605650083</c:v>
                </c:pt>
                <c:pt idx="4633">
                  <c:v>0.162746099313511</c:v>
                </c:pt>
                <c:pt idx="4634">
                  <c:v>0.162774611695745</c:v>
                </c:pt>
                <c:pt idx="4635">
                  <c:v>0.162803142808113</c:v>
                </c:pt>
                <c:pt idx="4636">
                  <c:v>0.162831692661947</c:v>
                </c:pt>
                <c:pt idx="4637">
                  <c:v>0.162860261268594</c:v>
                </c:pt>
                <c:pt idx="4638">
                  <c:v>0.162888848639406</c:v>
                </c:pt>
                <c:pt idx="4639">
                  <c:v>0.162917454785745</c:v>
                </c:pt>
                <c:pt idx="4640">
                  <c:v>0.162946079718985</c:v>
                </c:pt>
                <c:pt idx="4641">
                  <c:v>0.162974723450504</c:v>
                </c:pt>
                <c:pt idx="4642">
                  <c:v>0.163003385991695</c:v>
                </c:pt>
                <c:pt idx="4643">
                  <c:v>0.163032067353955</c:v>
                </c:pt>
                <c:pt idx="4644">
                  <c:v>0.163060767548694</c:v>
                </c:pt>
                <c:pt idx="4645">
                  <c:v>0.16308948658733</c:v>
                </c:pt>
                <c:pt idx="4646">
                  <c:v>0.16311822448129</c:v>
                </c:pt>
                <c:pt idx="4647">
                  <c:v>0.16314698124201</c:v>
                </c:pt>
                <c:pt idx="4648">
                  <c:v>0.163175756880936</c:v>
                </c:pt>
                <c:pt idx="4649">
                  <c:v>0.163204551409522</c:v>
                </c:pt>
                <c:pt idx="4650">
                  <c:v>0.163233364839234</c:v>
                </c:pt>
                <c:pt idx="4651">
                  <c:v>0.163262197181544</c:v>
                </c:pt>
                <c:pt idx="4652">
                  <c:v>0.163291048447936</c:v>
                </c:pt>
                <c:pt idx="4653">
                  <c:v>0.163319918649901</c:v>
                </c:pt>
                <c:pt idx="4654">
                  <c:v>0.163348807798942</c:v>
                </c:pt>
                <c:pt idx="4655">
                  <c:v>0.163377715906568</c:v>
                </c:pt>
                <c:pt idx="4656">
                  <c:v>0.1634066429843</c:v>
                </c:pt>
                <c:pt idx="4657">
                  <c:v>0.163435589043667</c:v>
                </c:pt>
                <c:pt idx="4658">
                  <c:v>0.163464554096208</c:v>
                </c:pt>
                <c:pt idx="4659">
                  <c:v>0.163493538153472</c:v>
                </c:pt>
                <c:pt idx="4660">
                  <c:v>0.163522541227016</c:v>
                </c:pt>
                <c:pt idx="4661">
                  <c:v>0.163551563328406</c:v>
                </c:pt>
                <c:pt idx="4662">
                  <c:v>0.16358060446922</c:v>
                </c:pt>
                <c:pt idx="4663">
                  <c:v>0.163609664661043</c:v>
                </c:pt>
                <c:pt idx="4664">
                  <c:v>0.163638743915469</c:v>
                </c:pt>
                <c:pt idx="4665">
                  <c:v>0.163667842244104</c:v>
                </c:pt>
                <c:pt idx="4666">
                  <c:v>0.163696959658561</c:v>
                </c:pt>
                <c:pt idx="4667">
                  <c:v>0.163726096170464</c:v>
                </c:pt>
                <c:pt idx="4668">
                  <c:v>0.163755251791446</c:v>
                </c:pt>
                <c:pt idx="4669">
                  <c:v>0.163784426533148</c:v>
                </c:pt>
                <c:pt idx="4670">
                  <c:v>0.163813620407223</c:v>
                </c:pt>
                <c:pt idx="4671">
                  <c:v>0.163842833425332</c:v>
                </c:pt>
                <c:pt idx="4672">
                  <c:v>0.163872065599145</c:v>
                </c:pt>
                <c:pt idx="4673">
                  <c:v>0.163901316940343</c:v>
                </c:pt>
                <c:pt idx="4674">
                  <c:v>0.163930587460614</c:v>
                </c:pt>
                <c:pt idx="4675">
                  <c:v>0.163959877171659</c:v>
                </c:pt>
                <c:pt idx="4676">
                  <c:v>0.163989186085186</c:v>
                </c:pt>
                <c:pt idx="4677">
                  <c:v>0.164018514212913</c:v>
                </c:pt>
                <c:pt idx="4678">
                  <c:v>0.164047861566567</c:v>
                </c:pt>
                <c:pt idx="4679">
                  <c:v>0.164077228157886</c:v>
                </c:pt>
                <c:pt idx="4680">
                  <c:v>0.164106613998617</c:v>
                </c:pt>
                <c:pt idx="4681">
                  <c:v>0.164136019100516</c:v>
                </c:pt>
                <c:pt idx="4682">
                  <c:v>0.164165443475349</c:v>
                </c:pt>
                <c:pt idx="4683">
                  <c:v>0.16419488713489</c:v>
                </c:pt>
                <c:pt idx="4684">
                  <c:v>0.164224350090926</c:v>
                </c:pt>
                <c:pt idx="4685">
                  <c:v>0.164253832355251</c:v>
                </c:pt>
                <c:pt idx="4686">
                  <c:v>0.164283333939668</c:v>
                </c:pt>
                <c:pt idx="4687">
                  <c:v>0.164312854855992</c:v>
                </c:pt>
                <c:pt idx="4688">
                  <c:v>0.164342395116047</c:v>
                </c:pt>
                <c:pt idx="4689">
                  <c:v>0.164371954731664</c:v>
                </c:pt>
                <c:pt idx="4690">
                  <c:v>0.164401533714687</c:v>
                </c:pt>
                <c:pt idx="4691">
                  <c:v>0.164431132076968</c:v>
                </c:pt>
                <c:pt idx="4692">
                  <c:v>0.16446074983037</c:v>
                </c:pt>
                <c:pt idx="4693">
                  <c:v>0.164490386986762</c:v>
                </c:pt>
                <c:pt idx="4694">
                  <c:v>0.164520043558028</c:v>
                </c:pt>
                <c:pt idx="4695">
                  <c:v>0.164549719556057</c:v>
                </c:pt>
                <c:pt idx="4696">
                  <c:v>0.164579414992751</c:v>
                </c:pt>
                <c:pt idx="4697">
                  <c:v>0.164609129880019</c:v>
                </c:pt>
                <c:pt idx="4698">
                  <c:v>0.164638864229782</c:v>
                </c:pt>
                <c:pt idx="4699">
                  <c:v>0.164668618053969</c:v>
                </c:pt>
                <c:pt idx="4700">
                  <c:v>0.16469839136452</c:v>
                </c:pt>
                <c:pt idx="4701">
                  <c:v>0.164728184173384</c:v>
                </c:pt>
                <c:pt idx="4702">
                  <c:v>0.164757996492519</c:v>
                </c:pt>
                <c:pt idx="4703">
                  <c:v>0.164787828333895</c:v>
                </c:pt>
                <c:pt idx="4704">
                  <c:v>0.16481767970949</c:v>
                </c:pt>
                <c:pt idx="4705">
                  <c:v>0.164847550631292</c:v>
                </c:pt>
                <c:pt idx="4706">
                  <c:v>0.164877441111299</c:v>
                </c:pt>
                <c:pt idx="4707">
                  <c:v>0.164907351161519</c:v>
                </c:pt>
                <c:pt idx="4708">
                  <c:v>0.164937280793969</c:v>
                </c:pt>
                <c:pt idx="4709">
                  <c:v>0.164967230020676</c:v>
                </c:pt>
                <c:pt idx="4710">
                  <c:v>0.164997198853677</c:v>
                </c:pt>
                <c:pt idx="4711">
                  <c:v>0.16502718730502</c:v>
                </c:pt>
                <c:pt idx="4712">
                  <c:v>0.165057195386762</c:v>
                </c:pt>
                <c:pt idx="4713">
                  <c:v>0.165087223110968</c:v>
                </c:pt>
                <c:pt idx="4714">
                  <c:v>0.165117270489715</c:v>
                </c:pt>
                <c:pt idx="4715">
                  <c:v>0.16514733753509</c:v>
                </c:pt>
                <c:pt idx="4716">
                  <c:v>0.165177424259188</c:v>
                </c:pt>
                <c:pt idx="4717">
                  <c:v>0.165207530674116</c:v>
                </c:pt>
                <c:pt idx="4718">
                  <c:v>0.165237656791989</c:v>
                </c:pt>
                <c:pt idx="4719">
                  <c:v>0.165267802624934</c:v>
                </c:pt>
                <c:pt idx="4720">
                  <c:v>0.165297968185086</c:v>
                </c:pt>
                <c:pt idx="4721">
                  <c:v>0.16532815348459</c:v>
                </c:pt>
                <c:pt idx="4722">
                  <c:v>0.165358358535602</c:v>
                </c:pt>
                <c:pt idx="4723">
                  <c:v>0.165388583350288</c:v>
                </c:pt>
                <c:pt idx="4724">
                  <c:v>0.165418827940823</c:v>
                </c:pt>
                <c:pt idx="4725">
                  <c:v>0.165449092319392</c:v>
                </c:pt>
                <c:pt idx="4726">
                  <c:v>0.16547937649819</c:v>
                </c:pt>
                <c:pt idx="4727">
                  <c:v>0.165509680489423</c:v>
                </c:pt>
                <c:pt idx="4728">
                  <c:v>0.165540004305305</c:v>
                </c:pt>
                <c:pt idx="4729">
                  <c:v>0.165570347958063</c:v>
                </c:pt>
                <c:pt idx="4730">
                  <c:v>0.165600711459931</c:v>
                </c:pt>
                <c:pt idx="4731">
                  <c:v>0.165631094823154</c:v>
                </c:pt>
                <c:pt idx="4732">
                  <c:v>0.165661498059987</c:v>
                </c:pt>
                <c:pt idx="4733">
                  <c:v>0.165691921182697</c:v>
                </c:pt>
                <c:pt idx="4734">
                  <c:v>0.165722364203557</c:v>
                </c:pt>
                <c:pt idx="4735">
                  <c:v>0.165752827134853</c:v>
                </c:pt>
                <c:pt idx="4736">
                  <c:v>0.165783309988881</c:v>
                </c:pt>
                <c:pt idx="4737">
                  <c:v>0.165813812777945</c:v>
                </c:pt>
                <c:pt idx="4738">
                  <c:v>0.165844335514362</c:v>
                </c:pt>
                <c:pt idx="4739">
                  <c:v>0.165874878210456</c:v>
                </c:pt>
                <c:pt idx="4740">
                  <c:v>0.165905440878564</c:v>
                </c:pt>
                <c:pt idx="4741">
                  <c:v>0.16593602353103</c:v>
                </c:pt>
                <c:pt idx="4742">
                  <c:v>0.165966626180211</c:v>
                </c:pt>
                <c:pt idx="4743">
                  <c:v>0.165997248838473</c:v>
                </c:pt>
                <c:pt idx="4744">
                  <c:v>0.166027891518191</c:v>
                </c:pt>
                <c:pt idx="4745">
                  <c:v>0.166058554231752</c:v>
                </c:pt>
                <c:pt idx="4746">
                  <c:v>0.166089236991551</c:v>
                </c:pt>
                <c:pt idx="4747">
                  <c:v>0.166119939809996</c:v>
                </c:pt>
                <c:pt idx="4748">
                  <c:v>0.166150662699502</c:v>
                </c:pt>
                <c:pt idx="4749">
                  <c:v>0.166181405672498</c:v>
                </c:pt>
                <c:pt idx="4750">
                  <c:v>0.166212168741418</c:v>
                </c:pt>
                <c:pt idx="4751">
                  <c:v>0.166242951918711</c:v>
                </c:pt>
                <c:pt idx="4752">
                  <c:v>0.166273755216834</c:v>
                </c:pt>
                <c:pt idx="4753">
                  <c:v>0.166304578648254</c:v>
                </c:pt>
                <c:pt idx="4754">
                  <c:v>0.166335422225449</c:v>
                </c:pt>
                <c:pt idx="4755">
                  <c:v>0.166366285960907</c:v>
                </c:pt>
                <c:pt idx="4756">
                  <c:v>0.166397169867126</c:v>
                </c:pt>
                <c:pt idx="4757">
                  <c:v>0.166428073956614</c:v>
                </c:pt>
                <c:pt idx="4758">
                  <c:v>0.166458998241891</c:v>
                </c:pt>
                <c:pt idx="4759">
                  <c:v>0.166489942735484</c:v>
                </c:pt>
                <c:pt idx="4760">
                  <c:v>0.166520907449933</c:v>
                </c:pt>
                <c:pt idx="4761">
                  <c:v>0.166551892397788</c:v>
                </c:pt>
                <c:pt idx="4762">
                  <c:v>0.166582897591608</c:v>
                </c:pt>
                <c:pt idx="4763">
                  <c:v>0.166613923043964</c:v>
                </c:pt>
                <c:pt idx="4764">
                  <c:v>0.166644968767435</c:v>
                </c:pt>
                <c:pt idx="4765">
                  <c:v>0.166676034774613</c:v>
                </c:pt>
                <c:pt idx="4766">
                  <c:v>0.166707121078097</c:v>
                </c:pt>
                <c:pt idx="4767">
                  <c:v>0.166738227690501</c:v>
                </c:pt>
                <c:pt idx="4768">
                  <c:v>0.166769354624444</c:v>
                </c:pt>
                <c:pt idx="4769">
                  <c:v>0.16680050189256</c:v>
                </c:pt>
                <c:pt idx="4770">
                  <c:v>0.166831669507491</c:v>
                </c:pt>
                <c:pt idx="4771">
                  <c:v>0.166862857481889</c:v>
                </c:pt>
                <c:pt idx="4772">
                  <c:v>0.166894065828417</c:v>
                </c:pt>
                <c:pt idx="4773">
                  <c:v>0.16692529455975</c:v>
                </c:pt>
                <c:pt idx="4774">
                  <c:v>0.16695654368857</c:v>
                </c:pt>
                <c:pt idx="4775">
                  <c:v>0.166987813227573</c:v>
                </c:pt>
                <c:pt idx="4776">
                  <c:v>0.167019103189464</c:v>
                </c:pt>
                <c:pt idx="4777">
                  <c:v>0.167050413586956</c:v>
                </c:pt>
                <c:pt idx="4778">
                  <c:v>0.167081744432777</c:v>
                </c:pt>
                <c:pt idx="4779">
                  <c:v>0.167113095739662</c:v>
                </c:pt>
                <c:pt idx="4780">
                  <c:v>0.167144467520357</c:v>
                </c:pt>
                <c:pt idx="4781">
                  <c:v>0.16717585978762</c:v>
                </c:pt>
                <c:pt idx="4782">
                  <c:v>0.167207272554218</c:v>
                </c:pt>
                <c:pt idx="4783">
                  <c:v>0.16723870583293</c:v>
                </c:pt>
                <c:pt idx="4784">
                  <c:v>0.167270159636543</c:v>
                </c:pt>
                <c:pt idx="4785">
                  <c:v>0.167301633977857</c:v>
                </c:pt>
                <c:pt idx="4786">
                  <c:v>0.167333128869681</c:v>
                </c:pt>
                <c:pt idx="4787">
                  <c:v>0.167364644324836</c:v>
                </c:pt>
                <c:pt idx="4788">
                  <c:v>0.167396180356151</c:v>
                </c:pt>
                <c:pt idx="4789">
                  <c:v>0.167427736976468</c:v>
                </c:pt>
                <c:pt idx="4790">
                  <c:v>0.16745931419864</c:v>
                </c:pt>
                <c:pt idx="4791">
                  <c:v>0.167490912035527</c:v>
                </c:pt>
                <c:pt idx="4792">
                  <c:v>0.167522530500003</c:v>
                </c:pt>
                <c:pt idx="4793">
                  <c:v>0.167554169604951</c:v>
                </c:pt>
                <c:pt idx="4794">
                  <c:v>0.167585829363266</c:v>
                </c:pt>
                <c:pt idx="4795">
                  <c:v>0.167617509787852</c:v>
                </c:pt>
                <c:pt idx="4796">
                  <c:v>0.167649210891623</c:v>
                </c:pt>
                <c:pt idx="4797">
                  <c:v>0.167680932687507</c:v>
                </c:pt>
                <c:pt idx="4798">
                  <c:v>0.16771267518844</c:v>
                </c:pt>
                <c:pt idx="4799">
                  <c:v>0.167744438407369</c:v>
                </c:pt>
                <c:pt idx="4800">
                  <c:v>0.167776222357251</c:v>
                </c:pt>
                <c:pt idx="4801">
                  <c:v>0.167808027051055</c:v>
                </c:pt>
                <c:pt idx="4802">
                  <c:v>0.16783985250176</c:v>
                </c:pt>
                <c:pt idx="4803">
                  <c:v>0.167871698722357</c:v>
                </c:pt>
                <c:pt idx="4804">
                  <c:v>0.167903565725845</c:v>
                </c:pt>
                <c:pt idx="4805">
                  <c:v>0.167935453525236</c:v>
                </c:pt>
                <c:pt idx="4806">
                  <c:v>0.167967362133553</c:v>
                </c:pt>
                <c:pt idx="4807">
                  <c:v>0.167999291563826</c:v>
                </c:pt>
                <c:pt idx="4808">
                  <c:v>0.168031241829101</c:v>
                </c:pt>
                <c:pt idx="4809">
                  <c:v>0.168063212942431</c:v>
                </c:pt>
                <c:pt idx="4810">
                  <c:v>0.168095204916881</c:v>
                </c:pt>
                <c:pt idx="4811">
                  <c:v>0.168127217765528</c:v>
                </c:pt>
                <c:pt idx="4812">
                  <c:v>0.168159251501456</c:v>
                </c:pt>
                <c:pt idx="4813">
                  <c:v>0.168191306137764</c:v>
                </c:pt>
                <c:pt idx="4814">
                  <c:v>0.16822338168756</c:v>
                </c:pt>
                <c:pt idx="4815">
                  <c:v>0.168255478163962</c:v>
                </c:pt>
                <c:pt idx="4816">
                  <c:v>0.1682875955801</c:v>
                </c:pt>
                <c:pt idx="4817">
                  <c:v>0.168319733949115</c:v>
                </c:pt>
                <c:pt idx="4818">
                  <c:v>0.168351893284158</c:v>
                </c:pt>
                <c:pt idx="4819">
                  <c:v>0.168384073598391</c:v>
                </c:pt>
                <c:pt idx="4820">
                  <c:v>0.168416274904988</c:v>
                </c:pt>
                <c:pt idx="4821">
                  <c:v>0.168448497217132</c:v>
                </c:pt>
                <c:pt idx="4822">
                  <c:v>0.168480740548017</c:v>
                </c:pt>
                <c:pt idx="4823">
                  <c:v>0.168513004910851</c:v>
                </c:pt>
                <c:pt idx="4824">
                  <c:v>0.168545290318848</c:v>
                </c:pt>
                <c:pt idx="4825">
                  <c:v>0.168577596785237</c:v>
                </c:pt>
                <c:pt idx="4826">
                  <c:v>0.168609924323257</c:v>
                </c:pt>
                <c:pt idx="4827">
                  <c:v>0.168642272946155</c:v>
                </c:pt>
                <c:pt idx="4828">
                  <c:v>0.168674642667194</c:v>
                </c:pt>
                <c:pt idx="4829">
                  <c:v>0.168707033499643</c:v>
                </c:pt>
                <c:pt idx="4830">
                  <c:v>0.168739445456785</c:v>
                </c:pt>
                <c:pt idx="4831">
                  <c:v>0.168771878551914</c:v>
                </c:pt>
                <c:pt idx="4832">
                  <c:v>0.168804332798332</c:v>
                </c:pt>
                <c:pt idx="4833">
                  <c:v>0.168836808209356</c:v>
                </c:pt>
                <c:pt idx="4834">
                  <c:v>0.168869304798311</c:v>
                </c:pt>
                <c:pt idx="4835">
                  <c:v>0.168901822578535</c:v>
                </c:pt>
                <c:pt idx="4836">
                  <c:v>0.168934361563376</c:v>
                </c:pt>
                <c:pt idx="4837">
                  <c:v>0.168966921766192</c:v>
                </c:pt>
                <c:pt idx="4838">
                  <c:v>0.168999503200355</c:v>
                </c:pt>
                <c:pt idx="4839">
                  <c:v>0.169032105879244</c:v>
                </c:pt>
                <c:pt idx="4840">
                  <c:v>0.169064729816254</c:v>
                </c:pt>
                <c:pt idx="4841">
                  <c:v>0.169097375024786</c:v>
                </c:pt>
                <c:pt idx="4842">
                  <c:v>0.169130041518255</c:v>
                </c:pt>
                <c:pt idx="4843">
                  <c:v>0.169162729310088</c:v>
                </c:pt>
                <c:pt idx="4844">
                  <c:v>0.16919543841372</c:v>
                </c:pt>
                <c:pt idx="4845">
                  <c:v>0.169228168842599</c:v>
                </c:pt>
                <c:pt idx="4846">
                  <c:v>0.169260920610184</c:v>
                </c:pt>
                <c:pt idx="4847">
                  <c:v>0.169293693729946</c:v>
                </c:pt>
                <c:pt idx="4848">
                  <c:v>0.169326488215365</c:v>
                </c:pt>
                <c:pt idx="4849">
                  <c:v>0.169359304079933</c:v>
                </c:pt>
                <c:pt idx="4850">
                  <c:v>0.169392141337155</c:v>
                </c:pt>
                <c:pt idx="4851">
                  <c:v>0.169425000000545</c:v>
                </c:pt>
                <c:pt idx="4852">
                  <c:v>0.169457880083628</c:v>
                </c:pt>
                <c:pt idx="4853">
                  <c:v>0.169490781599941</c:v>
                </c:pt>
                <c:pt idx="4854">
                  <c:v>0.169523704563034</c:v>
                </c:pt>
                <c:pt idx="4855">
                  <c:v>0.169556648986465</c:v>
                </c:pt>
                <c:pt idx="4856">
                  <c:v>0.169589614883804</c:v>
                </c:pt>
                <c:pt idx="4857">
                  <c:v>0.169622602268635</c:v>
                </c:pt>
                <c:pt idx="4858">
                  <c:v>0.16965561115455</c:v>
                </c:pt>
                <c:pt idx="4859">
                  <c:v>0.169688641555153</c:v>
                </c:pt>
                <c:pt idx="4860">
                  <c:v>0.16972169348406</c:v>
                </c:pt>
                <c:pt idx="4861">
                  <c:v>0.169754766954898</c:v>
                </c:pt>
                <c:pt idx="4862">
                  <c:v>0.169787861981306</c:v>
                </c:pt>
                <c:pt idx="4863">
                  <c:v>0.169820978576932</c:v>
                </c:pt>
                <c:pt idx="4864">
                  <c:v>0.169854116755438</c:v>
                </c:pt>
                <c:pt idx="4865">
                  <c:v>0.169887276530496</c:v>
                </c:pt>
                <c:pt idx="4866">
                  <c:v>0.16992045791579</c:v>
                </c:pt>
                <c:pt idx="4867">
                  <c:v>0.169953660925013</c:v>
                </c:pt>
                <c:pt idx="4868">
                  <c:v>0.169986885571873</c:v>
                </c:pt>
                <c:pt idx="4869">
                  <c:v>0.170020131870088</c:v>
                </c:pt>
                <c:pt idx="4870">
                  <c:v>0.170053399833385</c:v>
                </c:pt>
                <c:pt idx="4871">
                  <c:v>0.170086689475505</c:v>
                </c:pt>
                <c:pt idx="4872">
                  <c:v>0.170120000810201</c:v>
                </c:pt>
                <c:pt idx="4873">
                  <c:v>0.170153333851234</c:v>
                </c:pt>
                <c:pt idx="4874">
                  <c:v>0.170186688612381</c:v>
                </c:pt>
                <c:pt idx="4875">
                  <c:v>0.170220065107426</c:v>
                </c:pt>
                <c:pt idx="4876">
                  <c:v>0.170253463350167</c:v>
                </c:pt>
                <c:pt idx="4877">
                  <c:v>0.170286883354413</c:v>
                </c:pt>
                <c:pt idx="4878">
                  <c:v>0.170320325133985</c:v>
                </c:pt>
                <c:pt idx="4879">
                  <c:v>0.170353788702713</c:v>
                </c:pt>
                <c:pt idx="4880">
                  <c:v>0.170387274074442</c:v>
                </c:pt>
                <c:pt idx="4881">
                  <c:v>0.170420781263026</c:v>
                </c:pt>
                <c:pt idx="4882">
                  <c:v>0.170454310282331</c:v>
                </c:pt>
                <c:pt idx="4883">
                  <c:v>0.170487861146236</c:v>
                </c:pt>
                <c:pt idx="4884">
                  <c:v>0.170521433868629</c:v>
                </c:pt>
                <c:pt idx="4885">
                  <c:v>0.170555028463411</c:v>
                </c:pt>
                <c:pt idx="4886">
                  <c:v>0.170588644944495</c:v>
                </c:pt>
                <c:pt idx="4887">
                  <c:v>0.170622283325804</c:v>
                </c:pt>
                <c:pt idx="4888">
                  <c:v>0.170655943621275</c:v>
                </c:pt>
                <c:pt idx="4889">
                  <c:v>0.170689625844854</c:v>
                </c:pt>
                <c:pt idx="4890">
                  <c:v>0.170723330010499</c:v>
                </c:pt>
                <c:pt idx="4891">
                  <c:v>0.170757056132182</c:v>
                </c:pt>
                <c:pt idx="4892">
                  <c:v>0.170790804223884</c:v>
                </c:pt>
                <c:pt idx="4893">
                  <c:v>0.170824574299599</c:v>
                </c:pt>
                <c:pt idx="4894">
                  <c:v>0.170858366373331</c:v>
                </c:pt>
                <c:pt idx="4895">
                  <c:v>0.170892180459097</c:v>
                </c:pt>
                <c:pt idx="4896">
                  <c:v>0.170926016570927</c:v>
                </c:pt>
                <c:pt idx="4897">
                  <c:v>0.170959874722859</c:v>
                </c:pt>
                <c:pt idx="4898">
                  <c:v>0.170993754928947</c:v>
                </c:pt>
                <c:pt idx="4899">
                  <c:v>0.171027657203252</c:v>
                </c:pt>
                <c:pt idx="4900">
                  <c:v>0.171061581559851</c:v>
                </c:pt>
                <c:pt idx="4901">
                  <c:v>0.17109552801283</c:v>
                </c:pt>
                <c:pt idx="4902">
                  <c:v>0.171129496576288</c:v>
                </c:pt>
                <c:pt idx="4903">
                  <c:v>0.171163487264336</c:v>
                </c:pt>
                <c:pt idx="4904">
                  <c:v>0.171197500091094</c:v>
                </c:pt>
                <c:pt idx="4905">
                  <c:v>0.171231535070698</c:v>
                </c:pt>
                <c:pt idx="4906">
                  <c:v>0.171265592217292</c:v>
                </c:pt>
                <c:pt idx="4907">
                  <c:v>0.171299671545034</c:v>
                </c:pt>
                <c:pt idx="4908">
                  <c:v>0.171333773068094</c:v>
                </c:pt>
                <c:pt idx="4909">
                  <c:v>0.171367896800652</c:v>
                </c:pt>
                <c:pt idx="4910">
                  <c:v>0.1714020427569</c:v>
                </c:pt>
                <c:pt idx="4911">
                  <c:v>0.171436210951044</c:v>
                </c:pt>
                <c:pt idx="4912">
                  <c:v>0.1714704013973</c:v>
                </c:pt>
                <c:pt idx="4913">
                  <c:v>0.171504614109896</c:v>
                </c:pt>
                <c:pt idx="4914">
                  <c:v>0.171538849103072</c:v>
                </c:pt>
                <c:pt idx="4915">
                  <c:v>0.17157310639108</c:v>
                </c:pt>
                <c:pt idx="4916">
                  <c:v>0.171607385988184</c:v>
                </c:pt>
                <c:pt idx="4917">
                  <c:v>0.17164168790866</c:v>
                </c:pt>
                <c:pt idx="4918">
                  <c:v>0.171676012166795</c:v>
                </c:pt>
                <c:pt idx="4919">
                  <c:v>0.17171035877689</c:v>
                </c:pt>
                <c:pt idx="4920">
                  <c:v>0.171744727753254</c:v>
                </c:pt>
                <c:pt idx="4921">
                  <c:v>0.171779119110212</c:v>
                </c:pt>
                <c:pt idx="4922">
                  <c:v>0.171813532862099</c:v>
                </c:pt>
                <c:pt idx="4923">
                  <c:v>0.171847969023262</c:v>
                </c:pt>
                <c:pt idx="4924">
                  <c:v>0.171882427608061</c:v>
                </c:pt>
                <c:pt idx="4925">
                  <c:v>0.171916908630867</c:v>
                </c:pt>
                <c:pt idx="4926">
                  <c:v>0.171951412106062</c:v>
                </c:pt>
                <c:pt idx="4927">
                  <c:v>0.171985938048043</c:v>
                </c:pt>
                <c:pt idx="4928">
                  <c:v>0.172020486471216</c:v>
                </c:pt>
                <c:pt idx="4929">
                  <c:v>0.172055057390001</c:v>
                </c:pt>
                <c:pt idx="4930">
                  <c:v>0.172089650818828</c:v>
                </c:pt>
                <c:pt idx="4931">
                  <c:v>0.172124266772142</c:v>
                </c:pt>
                <c:pt idx="4932">
                  <c:v>0.172158905264397</c:v>
                </c:pt>
                <c:pt idx="4933">
                  <c:v>0.172193566310061</c:v>
                </c:pt>
                <c:pt idx="4934">
                  <c:v>0.172228249923614</c:v>
                </c:pt>
                <c:pt idx="4935">
                  <c:v>0.172262956119547</c:v>
                </c:pt>
                <c:pt idx="4936">
                  <c:v>0.172297684912364</c:v>
                </c:pt>
                <c:pt idx="4937">
                  <c:v>0.17233243631658</c:v>
                </c:pt>
                <c:pt idx="4938">
                  <c:v>0.172367210346724</c:v>
                </c:pt>
                <c:pt idx="4939">
                  <c:v>0.172402007017335</c:v>
                </c:pt>
                <c:pt idx="4940">
                  <c:v>0.172436826342966</c:v>
                </c:pt>
                <c:pt idx="4941">
                  <c:v>0.172471668338182</c:v>
                </c:pt>
                <c:pt idx="4942">
                  <c:v>0.172506533017558</c:v>
                </c:pt>
                <c:pt idx="4943">
                  <c:v>0.172541420395684</c:v>
                </c:pt>
                <c:pt idx="4944">
                  <c:v>0.17257633048716</c:v>
                </c:pt>
                <c:pt idx="4945">
                  <c:v>0.1726112633066</c:v>
                </c:pt>
                <c:pt idx="4946">
                  <c:v>0.172646218868628</c:v>
                </c:pt>
                <c:pt idx="4947">
                  <c:v>0.172681197187883</c:v>
                </c:pt>
                <c:pt idx="4948">
                  <c:v>0.172716198279015</c:v>
                </c:pt>
                <c:pt idx="4949">
                  <c:v>0.172751222156685</c:v>
                </c:pt>
                <c:pt idx="4950">
                  <c:v>0.172786268835567</c:v>
                </c:pt>
                <c:pt idx="4951">
                  <c:v>0.172821338330349</c:v>
                </c:pt>
                <c:pt idx="4952">
                  <c:v>0.172856430655728</c:v>
                </c:pt>
                <c:pt idx="4953">
                  <c:v>0.172891545826417</c:v>
                </c:pt>
                <c:pt idx="4954">
                  <c:v>0.172926683857139</c:v>
                </c:pt>
                <c:pt idx="4955">
                  <c:v>0.17296184476263</c:v>
                </c:pt>
                <c:pt idx="4956">
                  <c:v>0.172997028557637</c:v>
                </c:pt>
                <c:pt idx="4957">
                  <c:v>0.173032235256921</c:v>
                </c:pt>
                <c:pt idx="4958">
                  <c:v>0.173067464875255</c:v>
                </c:pt>
                <c:pt idx="4959">
                  <c:v>0.173102717427425</c:v>
                </c:pt>
                <c:pt idx="4960">
                  <c:v>0.173137992928227</c:v>
                </c:pt>
                <c:pt idx="4961">
                  <c:v>0.173173291392473</c:v>
                </c:pt>
                <c:pt idx="4962">
                  <c:v>0.173208612834983</c:v>
                </c:pt>
                <c:pt idx="4963">
                  <c:v>0.173243957270593</c:v>
                </c:pt>
                <c:pt idx="4964">
                  <c:v>0.17327932471415</c:v>
                </c:pt>
                <c:pt idx="4965">
                  <c:v>0.173314715180515</c:v>
                </c:pt>
                <c:pt idx="4966">
                  <c:v>0.173350128684558</c:v>
                </c:pt>
                <c:pt idx="4967">
                  <c:v>0.173385565241164</c:v>
                </c:pt>
                <c:pt idx="4968">
                  <c:v>0.173421024865231</c:v>
                </c:pt>
                <c:pt idx="4969">
                  <c:v>0.173456507571668</c:v>
                </c:pt>
                <c:pt idx="4970">
                  <c:v>0.173492013375396</c:v>
                </c:pt>
                <c:pt idx="4971">
                  <c:v>0.173527542291352</c:v>
                </c:pt>
                <c:pt idx="4972">
                  <c:v>0.17356309433448</c:v>
                </c:pt>
                <c:pt idx="4973">
                  <c:v>0.173598669519742</c:v>
                </c:pt>
                <c:pt idx="4974">
                  <c:v>0.173634267862109</c:v>
                </c:pt>
                <c:pt idx="4975">
                  <c:v>0.173669889376566</c:v>
                </c:pt>
                <c:pt idx="4976">
                  <c:v>0.173705534078109</c:v>
                </c:pt>
                <c:pt idx="4977">
                  <c:v>0.17374120198175</c:v>
                </c:pt>
                <c:pt idx="4978">
                  <c:v>0.17377689310251</c:v>
                </c:pt>
                <c:pt idx="4979">
                  <c:v>0.173812607455424</c:v>
                </c:pt>
                <c:pt idx="4980">
                  <c:v>0.17384834505554</c:v>
                </c:pt>
                <c:pt idx="4981">
                  <c:v>0.173884105917918</c:v>
                </c:pt>
                <c:pt idx="4982">
                  <c:v>0.173919890057631</c:v>
                </c:pt>
                <c:pt idx="4983">
                  <c:v>0.173955697489765</c:v>
                </c:pt>
                <c:pt idx="4984">
                  <c:v>0.173991528229417</c:v>
                </c:pt>
                <c:pt idx="4985">
                  <c:v>0.174027382291699</c:v>
                </c:pt>
                <c:pt idx="4986">
                  <c:v>0.174063259691734</c:v>
                </c:pt>
                <c:pt idx="4987">
                  <c:v>0.174099160444659</c:v>
                </c:pt>
                <c:pt idx="4988">
                  <c:v>0.174135084565621</c:v>
                </c:pt>
                <c:pt idx="4989">
                  <c:v>0.174171032069784</c:v>
                </c:pt>
                <c:pt idx="4990">
                  <c:v>0.174207002972321</c:v>
                </c:pt>
                <c:pt idx="4991">
                  <c:v>0.17424299728842</c:v>
                </c:pt>
                <c:pt idx="4992">
                  <c:v>0.174279015033281</c:v>
                </c:pt>
                <c:pt idx="4993">
                  <c:v>0.174315056222115</c:v>
                </c:pt>
                <c:pt idx="4994">
                  <c:v>0.17435112087015</c:v>
                </c:pt>
                <c:pt idx="4995">
                  <c:v>0.174387208992622</c:v>
                </c:pt>
                <c:pt idx="4996">
                  <c:v>0.174423320604783</c:v>
                </c:pt>
                <c:pt idx="4997">
                  <c:v>0.174459455721898</c:v>
                </c:pt>
                <c:pt idx="4998">
                  <c:v>0.174495614359242</c:v>
                </c:pt>
                <c:pt idx="4999">
                  <c:v>0.174531796532105</c:v>
                </c:pt>
                <c:pt idx="5000">
                  <c:v>0.17456800225579</c:v>
                </c:pt>
                <c:pt idx="5001">
                  <c:v>0.174604231545613</c:v>
                </c:pt>
                <c:pt idx="5002">
                  <c:v>0.1746404844169</c:v>
                </c:pt>
                <c:pt idx="5003">
                  <c:v>0.174676760884994</c:v>
                </c:pt>
                <c:pt idx="5004">
                  <c:v>0.174713060965247</c:v>
                </c:pt>
                <c:pt idx="5005">
                  <c:v>0.174749384673029</c:v>
                </c:pt>
                <c:pt idx="5006">
                  <c:v>0.174785732023717</c:v>
                </c:pt>
                <c:pt idx="5007">
                  <c:v>0.174822103032705</c:v>
                </c:pt>
                <c:pt idx="5008">
                  <c:v>0.174858497715398</c:v>
                </c:pt>
                <c:pt idx="5009">
                  <c:v>0.174894916087215</c:v>
                </c:pt>
                <c:pt idx="5010">
                  <c:v>0.174931358163589</c:v>
                </c:pt>
                <c:pt idx="5011">
                  <c:v>0.174967823959963</c:v>
                </c:pt>
                <c:pt idx="5012">
                  <c:v>0.175004313491795</c:v>
                </c:pt>
                <c:pt idx="5013">
                  <c:v>0.175040826774556</c:v>
                </c:pt>
                <c:pt idx="5014">
                  <c:v>0.175077363823729</c:v>
                </c:pt>
                <c:pt idx="5015">
                  <c:v>0.175113924654812</c:v>
                </c:pt>
                <c:pt idx="5016">
                  <c:v>0.175150509283314</c:v>
                </c:pt>
                <c:pt idx="5017">
                  <c:v>0.175187117724758</c:v>
                </c:pt>
                <c:pt idx="5018">
                  <c:v>0.17522374999468</c:v>
                </c:pt>
                <c:pt idx="5019">
                  <c:v>0.175260406108629</c:v>
                </c:pt>
                <c:pt idx="5020">
                  <c:v>0.175297086082167</c:v>
                </c:pt>
                <c:pt idx="5021">
                  <c:v>0.17533378993087</c:v>
                </c:pt>
                <c:pt idx="5022">
                  <c:v>0.175370517670325</c:v>
                </c:pt>
                <c:pt idx="5023">
                  <c:v>0.175407269316134</c:v>
                </c:pt>
                <c:pt idx="5024">
                  <c:v>0.175444044883913</c:v>
                </c:pt>
                <c:pt idx="5025">
                  <c:v>0.175480844389288</c:v>
                </c:pt>
                <c:pt idx="5026">
                  <c:v>0.175517667847901</c:v>
                </c:pt>
                <c:pt idx="5027">
                  <c:v>0.175554515275406</c:v>
                </c:pt>
                <c:pt idx="5028">
                  <c:v>0.175591386687471</c:v>
                </c:pt>
                <c:pt idx="5029">
                  <c:v>0.175628282099776</c:v>
                </c:pt>
                <c:pt idx="5030">
                  <c:v>0.175665201528014</c:v>
                </c:pt>
                <c:pt idx="5031">
                  <c:v>0.175702144987894</c:v>
                </c:pt>
                <c:pt idx="5032">
                  <c:v>0.175739112495135</c:v>
                </c:pt>
                <c:pt idx="5033">
                  <c:v>0.175776104065471</c:v>
                </c:pt>
                <c:pt idx="5034">
                  <c:v>0.175813119714649</c:v>
                </c:pt>
                <c:pt idx="5035">
                  <c:v>0.17585015945843</c:v>
                </c:pt>
                <c:pt idx="5036">
                  <c:v>0.175887223312586</c:v>
                </c:pt>
                <c:pt idx="5037">
                  <c:v>0.175924311292904</c:v>
                </c:pt>
                <c:pt idx="5038">
                  <c:v>0.175961423415185</c:v>
                </c:pt>
                <c:pt idx="5039">
                  <c:v>0.175998559695241</c:v>
                </c:pt>
                <c:pt idx="5040">
                  <c:v>0.176035720148901</c:v>
                </c:pt>
                <c:pt idx="5041">
                  <c:v>0.176072904792004</c:v>
                </c:pt>
                <c:pt idx="5042">
                  <c:v>0.176110113640404</c:v>
                </c:pt>
                <c:pt idx="5043">
                  <c:v>0.176147346709967</c:v>
                </c:pt>
                <c:pt idx="5044">
                  <c:v>0.176184604016574</c:v>
                </c:pt>
                <c:pt idx="5045">
                  <c:v>0.176221885576119</c:v>
                </c:pt>
                <c:pt idx="5046">
                  <c:v>0.17625919140451</c:v>
                </c:pt>
                <c:pt idx="5047">
                  <c:v>0.176296521517666</c:v>
                </c:pt>
                <c:pt idx="5048">
                  <c:v>0.176333875931522</c:v>
                </c:pt>
                <c:pt idx="5049">
                  <c:v>0.176371254662025</c:v>
                </c:pt>
                <c:pt idx="5050">
                  <c:v>0.176408657725137</c:v>
                </c:pt>
                <c:pt idx="5051">
                  <c:v>0.176446085136833</c:v>
                </c:pt>
                <c:pt idx="5052">
                  <c:v>0.176483536913099</c:v>
                </c:pt>
                <c:pt idx="5053">
                  <c:v>0.176521013069939</c:v>
                </c:pt>
                <c:pt idx="5054">
                  <c:v>0.176558513623367</c:v>
                </c:pt>
                <c:pt idx="5055">
                  <c:v>0.176596038589412</c:v>
                </c:pt>
                <c:pt idx="5056">
                  <c:v>0.176633587984115</c:v>
                </c:pt>
                <c:pt idx="5057">
                  <c:v>0.176671161823534</c:v>
                </c:pt>
                <c:pt idx="5058">
                  <c:v>0.176708760123737</c:v>
                </c:pt>
                <c:pt idx="5059">
                  <c:v>0.176746382900807</c:v>
                </c:pt>
                <c:pt idx="5060">
                  <c:v>0.176784030170841</c:v>
                </c:pt>
                <c:pt idx="5061">
                  <c:v>0.17682170194995</c:v>
                </c:pt>
                <c:pt idx="5062">
                  <c:v>0.176859398254256</c:v>
                </c:pt>
                <c:pt idx="5063">
                  <c:v>0.176897119099899</c:v>
                </c:pt>
                <c:pt idx="5064">
                  <c:v>0.176934864503028</c:v>
                </c:pt>
                <c:pt idx="5065">
                  <c:v>0.17697263447981</c:v>
                </c:pt>
                <c:pt idx="5066">
                  <c:v>0.177010429046421</c:v>
                </c:pt>
                <c:pt idx="5067">
                  <c:v>0.177048248219056</c:v>
                </c:pt>
                <c:pt idx="5068">
                  <c:v>0.177086092013919</c:v>
                </c:pt>
                <c:pt idx="5069">
                  <c:v>0.177123960447231</c:v>
                </c:pt>
                <c:pt idx="5070">
                  <c:v>0.177161853535224</c:v>
                </c:pt>
                <c:pt idx="5071">
                  <c:v>0.177199771294147</c:v>
                </c:pt>
                <c:pt idx="5072">
                  <c:v>0.17723771374026</c:v>
                </c:pt>
                <c:pt idx="5073">
                  <c:v>0.177275680889838</c:v>
                </c:pt>
                <c:pt idx="5074">
                  <c:v>0.17731367275917</c:v>
                </c:pt>
                <c:pt idx="5075">
                  <c:v>0.177351689364557</c:v>
                </c:pt>
                <c:pt idx="5076">
                  <c:v>0.177389730722317</c:v>
                </c:pt>
                <c:pt idx="5077">
                  <c:v>0.17742779684878</c:v>
                </c:pt>
                <c:pt idx="5078">
                  <c:v>0.177465887760288</c:v>
                </c:pt>
                <c:pt idx="5079">
                  <c:v>0.1775040034732</c:v>
                </c:pt>
                <c:pt idx="5080">
                  <c:v>0.177542144003888</c:v>
                </c:pt>
                <c:pt idx="5081">
                  <c:v>0.177580309368738</c:v>
                </c:pt>
                <c:pt idx="5082">
                  <c:v>0.177618499584147</c:v>
                </c:pt>
                <c:pt idx="5083">
                  <c:v>0.177656714666531</c:v>
                </c:pt>
                <c:pt idx="5084">
                  <c:v>0.177694954632316</c:v>
                </c:pt>
                <c:pt idx="5085">
                  <c:v>0.177733219497944</c:v>
                </c:pt>
                <c:pt idx="5086">
                  <c:v>0.177771509279869</c:v>
                </c:pt>
                <c:pt idx="5087">
                  <c:v>0.177809823994561</c:v>
                </c:pt>
                <c:pt idx="5088">
                  <c:v>0.177848163658503</c:v>
                </c:pt>
                <c:pt idx="5089">
                  <c:v>0.177886528288192</c:v>
                </c:pt>
                <c:pt idx="5090">
                  <c:v>0.177924917900139</c:v>
                </c:pt>
                <c:pt idx="5091">
                  <c:v>0.17796333251087</c:v>
                </c:pt>
                <c:pt idx="5092">
                  <c:v>0.178001772136923</c:v>
                </c:pt>
                <c:pt idx="5093">
                  <c:v>0.178040236794852</c:v>
                </c:pt>
                <c:pt idx="5094">
                  <c:v>0.178078726501224</c:v>
                </c:pt>
                <c:pt idx="5095">
                  <c:v>0.178117241272621</c:v>
                </c:pt>
                <c:pt idx="5096">
                  <c:v>0.178155781125638</c:v>
                </c:pt>
                <c:pt idx="5097">
                  <c:v>0.178194346076885</c:v>
                </c:pt>
                <c:pt idx="5098">
                  <c:v>0.178232936142985</c:v>
                </c:pt>
                <c:pt idx="5099">
                  <c:v>0.178271551340576</c:v>
                </c:pt>
                <c:pt idx="5100">
                  <c:v>0.17831019168631</c:v>
                </c:pt>
                <c:pt idx="5101">
                  <c:v>0.178348857196854</c:v>
                </c:pt>
                <c:pt idx="5102">
                  <c:v>0.178387547888887</c:v>
                </c:pt>
                <c:pt idx="5103">
                  <c:v>0.178426263779104</c:v>
                </c:pt>
                <c:pt idx="5104">
                  <c:v>0.178465004884214</c:v>
                </c:pt>
                <c:pt idx="5105">
                  <c:v>0.17850377122094</c:v>
                </c:pt>
                <c:pt idx="5106">
                  <c:v>0.178542562806019</c:v>
                </c:pt>
                <c:pt idx="5107">
                  <c:v>0.178581379656202</c:v>
                </c:pt>
                <c:pt idx="5108">
                  <c:v>0.178620221788255</c:v>
                </c:pt>
                <c:pt idx="5109">
                  <c:v>0.178659089218958</c:v>
                </c:pt>
                <c:pt idx="5110">
                  <c:v>0.178697981965105</c:v>
                </c:pt>
                <c:pt idx="5111">
                  <c:v>0.178736900043504</c:v>
                </c:pt>
                <c:pt idx="5112">
                  <c:v>0.178775843470979</c:v>
                </c:pt>
                <c:pt idx="5113">
                  <c:v>0.178814812264366</c:v>
                </c:pt>
                <c:pt idx="5114">
                  <c:v>0.178853806440516</c:v>
                </c:pt>
                <c:pt idx="5115">
                  <c:v>0.178892826016297</c:v>
                </c:pt>
                <c:pt idx="5116">
                  <c:v>0.178931871008587</c:v>
                </c:pt>
                <c:pt idx="5117">
                  <c:v>0.178970941434281</c:v>
                </c:pt>
                <c:pt idx="5118">
                  <c:v>0.179010037310289</c:v>
                </c:pt>
                <c:pt idx="5119">
                  <c:v>0.179049158653533</c:v>
                </c:pt>
                <c:pt idx="5120">
                  <c:v>0.179088305480952</c:v>
                </c:pt>
                <c:pt idx="5121">
                  <c:v>0.179127477809497</c:v>
                </c:pt>
                <c:pt idx="5122">
                  <c:v>0.179166675656136</c:v>
                </c:pt>
                <c:pt idx="5123">
                  <c:v>0.179205899037849</c:v>
                </c:pt>
                <c:pt idx="5124">
                  <c:v>0.179245147971631</c:v>
                </c:pt>
                <c:pt idx="5125">
                  <c:v>0.179284422474494</c:v>
                </c:pt>
                <c:pt idx="5126">
                  <c:v>0.179323722563461</c:v>
                </c:pt>
                <c:pt idx="5127">
                  <c:v>0.179363048255572</c:v>
                </c:pt>
                <c:pt idx="5128">
                  <c:v>0.179402399567879</c:v>
                </c:pt>
                <c:pt idx="5129">
                  <c:v>0.179441776517453</c:v>
                </c:pt>
                <c:pt idx="5130">
                  <c:v>0.179481179121374</c:v>
                </c:pt>
                <c:pt idx="5131">
                  <c:v>0.179520607396741</c:v>
                </c:pt>
                <c:pt idx="5132">
                  <c:v>0.179560061360665</c:v>
                </c:pt>
                <c:pt idx="5133">
                  <c:v>0.179599541030273</c:v>
                </c:pt>
                <c:pt idx="5134">
                  <c:v>0.179639046422706</c:v>
                </c:pt>
                <c:pt idx="5135">
                  <c:v>0.17967857755512</c:v>
                </c:pt>
                <c:pt idx="5136">
                  <c:v>0.179718134444685</c:v>
                </c:pt>
                <c:pt idx="5137">
                  <c:v>0.179757717108585</c:v>
                </c:pt>
                <c:pt idx="5138">
                  <c:v>0.179797325564022</c:v>
                </c:pt>
                <c:pt idx="5139">
                  <c:v>0.179836959828208</c:v>
                </c:pt>
                <c:pt idx="5140">
                  <c:v>0.179876619918374</c:v>
                </c:pt>
                <c:pt idx="5141">
                  <c:v>0.179916305851763</c:v>
                </c:pt>
                <c:pt idx="5142">
                  <c:v>0.179956017645633</c:v>
                </c:pt>
                <c:pt idx="5143">
                  <c:v>0.179995755317259</c:v>
                </c:pt>
                <c:pt idx="5144">
                  <c:v>0.180035518883927</c:v>
                </c:pt>
                <c:pt idx="5145">
                  <c:v>0.180075308362941</c:v>
                </c:pt>
                <c:pt idx="5146">
                  <c:v>0.180115123771619</c:v>
                </c:pt>
                <c:pt idx="5147">
                  <c:v>0.180154965127292</c:v>
                </c:pt>
                <c:pt idx="5148">
                  <c:v>0.180194832447308</c:v>
                </c:pt>
                <c:pt idx="5149">
                  <c:v>0.18023472574903</c:v>
                </c:pt>
                <c:pt idx="5150">
                  <c:v>0.180274645049833</c:v>
                </c:pt>
                <c:pt idx="5151">
                  <c:v>0.180314590367109</c:v>
                </c:pt>
                <c:pt idx="5152">
                  <c:v>0.180354561718267</c:v>
                </c:pt>
                <c:pt idx="5153">
                  <c:v>0.180394559120725</c:v>
                </c:pt>
                <c:pt idx="5154">
                  <c:v>0.180434582591922</c:v>
                </c:pt>
                <c:pt idx="5155">
                  <c:v>0.180474632149309</c:v>
                </c:pt>
                <c:pt idx="5156">
                  <c:v>0.180514707810351</c:v>
                </c:pt>
                <c:pt idx="5157">
                  <c:v>0.18055480959253</c:v>
                </c:pt>
                <c:pt idx="5158">
                  <c:v>0.180594937513343</c:v>
                </c:pt>
                <c:pt idx="5159">
                  <c:v>0.180635091590299</c:v>
                </c:pt>
                <c:pt idx="5160">
                  <c:v>0.180675271840926</c:v>
                </c:pt>
                <c:pt idx="5161">
                  <c:v>0.180715478282765</c:v>
                </c:pt>
                <c:pt idx="5162">
                  <c:v>0.180755710933371</c:v>
                </c:pt>
                <c:pt idx="5163">
                  <c:v>0.180795969810316</c:v>
                </c:pt>
                <c:pt idx="5164">
                  <c:v>0.180836254931185</c:v>
                </c:pt>
                <c:pt idx="5165">
                  <c:v>0.180876566313581</c:v>
                </c:pt>
                <c:pt idx="5166">
                  <c:v>0.18091690397512</c:v>
                </c:pt>
                <c:pt idx="5167">
                  <c:v>0.180957267933433</c:v>
                </c:pt>
                <c:pt idx="5168">
                  <c:v>0.180997658206166</c:v>
                </c:pt>
                <c:pt idx="5169">
                  <c:v>0.181038074810982</c:v>
                </c:pt>
                <c:pt idx="5170">
                  <c:v>0.181078517765556</c:v>
                </c:pt>
                <c:pt idx="5171">
                  <c:v>0.181118987087582</c:v>
                </c:pt>
                <c:pt idx="5172">
                  <c:v>0.181159482794765</c:v>
                </c:pt>
                <c:pt idx="5173">
                  <c:v>0.181200004904829</c:v>
                </c:pt>
                <c:pt idx="5174">
                  <c:v>0.181240553435511</c:v>
                </c:pt>
                <c:pt idx="5175">
                  <c:v>0.181281128404564</c:v>
                </c:pt>
                <c:pt idx="5176">
                  <c:v>0.181321729829755</c:v>
                </c:pt>
                <c:pt idx="5177">
                  <c:v>0.181362357728867</c:v>
                </c:pt>
                <c:pt idx="5178">
                  <c:v>0.1814030121197</c:v>
                </c:pt>
                <c:pt idx="5179">
                  <c:v>0.181443693020066</c:v>
                </c:pt>
                <c:pt idx="5180">
                  <c:v>0.181484400447795</c:v>
                </c:pt>
                <c:pt idx="5181">
                  <c:v>0.18152513442073</c:v>
                </c:pt>
                <c:pt idx="5182">
                  <c:v>0.181565894956732</c:v>
                </c:pt>
                <c:pt idx="5183">
                  <c:v>0.181606682073675</c:v>
                </c:pt>
                <c:pt idx="5184">
                  <c:v>0.18164749578945</c:v>
                </c:pt>
                <c:pt idx="5185">
                  <c:v>0.181688336121962</c:v>
                </c:pt>
                <c:pt idx="5186">
                  <c:v>0.181729203089132</c:v>
                </c:pt>
                <c:pt idx="5187">
                  <c:v>0.181770096708896</c:v>
                </c:pt>
                <c:pt idx="5188">
                  <c:v>0.181811016999206</c:v>
                </c:pt>
                <c:pt idx="5189">
                  <c:v>0.181851963978029</c:v>
                </c:pt>
                <c:pt idx="5190">
                  <c:v>0.181892937663348</c:v>
                </c:pt>
                <c:pt idx="5191">
                  <c:v>0.181933938073161</c:v>
                </c:pt>
                <c:pt idx="5192">
                  <c:v>0.181974965225481</c:v>
                </c:pt>
                <c:pt idx="5193">
                  <c:v>0.182016019138337</c:v>
                </c:pt>
                <c:pt idx="5194">
                  <c:v>0.182057099829774</c:v>
                </c:pt>
                <c:pt idx="5195">
                  <c:v>0.182098207317851</c:v>
                </c:pt>
                <c:pt idx="5196">
                  <c:v>0.182139341620645</c:v>
                </c:pt>
                <c:pt idx="5197">
                  <c:v>0.182180502756246</c:v>
                </c:pt>
                <c:pt idx="5198">
                  <c:v>0.18222169074276</c:v>
                </c:pt>
                <c:pt idx="5199">
                  <c:v>0.18226290559831</c:v>
                </c:pt>
                <c:pt idx="5200">
                  <c:v>0.182304147341034</c:v>
                </c:pt>
                <c:pt idx="5201">
                  <c:v>0.182345415989084</c:v>
                </c:pt>
                <c:pt idx="5202">
                  <c:v>0.18238671156063</c:v>
                </c:pt>
                <c:pt idx="5203">
                  <c:v>0.182428034073856</c:v>
                </c:pt>
                <c:pt idx="5204">
                  <c:v>0.182469383546963</c:v>
                </c:pt>
                <c:pt idx="5205">
                  <c:v>0.182510759998166</c:v>
                </c:pt>
                <c:pt idx="5206">
                  <c:v>0.182552163445696</c:v>
                </c:pt>
                <c:pt idx="5207">
                  <c:v>0.182593593907802</c:v>
                </c:pt>
                <c:pt idx="5208">
                  <c:v>0.182635051402745</c:v>
                </c:pt>
                <c:pt idx="5209">
                  <c:v>0.182676535948805</c:v>
                </c:pt>
                <c:pt idx="5210">
                  <c:v>0.182718047564276</c:v>
                </c:pt>
                <c:pt idx="5211">
                  <c:v>0.182759586267467</c:v>
                </c:pt>
                <c:pt idx="5212">
                  <c:v>0.182801152076705</c:v>
                </c:pt>
                <c:pt idx="5213">
                  <c:v>0.182842745010332</c:v>
                </c:pt>
                <c:pt idx="5214">
                  <c:v>0.182884365086705</c:v>
                </c:pt>
                <c:pt idx="5215">
                  <c:v>0.182926012324197</c:v>
                </c:pt>
                <c:pt idx="5216">
                  <c:v>0.182967686741197</c:v>
                </c:pt>
                <c:pt idx="5217">
                  <c:v>0.18300938835611</c:v>
                </c:pt>
                <c:pt idx="5218">
                  <c:v>0.183051117187356</c:v>
                </c:pt>
                <c:pt idx="5219">
                  <c:v>0.183092873253374</c:v>
                </c:pt>
                <c:pt idx="5220">
                  <c:v>0.183134656572614</c:v>
                </c:pt>
                <c:pt idx="5221">
                  <c:v>0.183176467163546</c:v>
                </c:pt>
                <c:pt idx="5222">
                  <c:v>0.183218305044654</c:v>
                </c:pt>
                <c:pt idx="5223">
                  <c:v>0.183260170234438</c:v>
                </c:pt>
                <c:pt idx="5224">
                  <c:v>0.183302062751414</c:v>
                </c:pt>
                <c:pt idx="5225">
                  <c:v>0.183343982614115</c:v>
                </c:pt>
                <c:pt idx="5226">
                  <c:v>0.183385929841089</c:v>
                </c:pt>
                <c:pt idx="5227">
                  <c:v>0.183427904450899</c:v>
                </c:pt>
                <c:pt idx="5228">
                  <c:v>0.183469906462127</c:v>
                </c:pt>
                <c:pt idx="5229">
                  <c:v>0.183511935893368</c:v>
                </c:pt>
                <c:pt idx="5230">
                  <c:v>0.183553992763235</c:v>
                </c:pt>
                <c:pt idx="5231">
                  <c:v>0.183596077090355</c:v>
                </c:pt>
                <c:pt idx="5232">
                  <c:v>0.183638188893374</c:v>
                </c:pt>
                <c:pt idx="5233">
                  <c:v>0.183680328190952</c:v>
                </c:pt>
                <c:pt idx="5234">
                  <c:v>0.183722495001765</c:v>
                </c:pt>
                <c:pt idx="5235">
                  <c:v>0.183764689344506</c:v>
                </c:pt>
                <c:pt idx="5236">
                  <c:v>0.183806911237884</c:v>
                </c:pt>
                <c:pt idx="5237">
                  <c:v>0.183849160700625</c:v>
                </c:pt>
                <c:pt idx="5238">
                  <c:v>0.183891437751468</c:v>
                </c:pt>
                <c:pt idx="5239">
                  <c:v>0.183933742409172</c:v>
                </c:pt>
                <c:pt idx="5240">
                  <c:v>0.18397607469251</c:v>
                </c:pt>
                <c:pt idx="5241">
                  <c:v>0.184018434620272</c:v>
                </c:pt>
                <c:pt idx="5242">
                  <c:v>0.184060822211263</c:v>
                </c:pt>
                <c:pt idx="5243">
                  <c:v>0.184103237484307</c:v>
                </c:pt>
                <c:pt idx="5244">
                  <c:v>0.184145680458242</c:v>
                </c:pt>
                <c:pt idx="5245">
                  <c:v>0.184188151151922</c:v>
                </c:pt>
                <c:pt idx="5246">
                  <c:v>0.184230649584218</c:v>
                </c:pt>
                <c:pt idx="5247">
                  <c:v>0.184273175774019</c:v>
                </c:pt>
                <c:pt idx="5248">
                  <c:v>0.184315729740227</c:v>
                </c:pt>
                <c:pt idx="5249">
                  <c:v>0.184358311501763</c:v>
                </c:pt>
                <c:pt idx="5250">
                  <c:v>0.184400921077563</c:v>
                </c:pt>
                <c:pt idx="5251">
                  <c:v>0.18444355848658</c:v>
                </c:pt>
                <c:pt idx="5252">
                  <c:v>0.184486223747784</c:v>
                </c:pt>
                <c:pt idx="5253">
                  <c:v>0.184528916880159</c:v>
                </c:pt>
                <c:pt idx="5254">
                  <c:v>0.184571637902708</c:v>
                </c:pt>
                <c:pt idx="5255">
                  <c:v>0.18461438683445</c:v>
                </c:pt>
                <c:pt idx="5256">
                  <c:v>0.184657163694419</c:v>
                </c:pt>
                <c:pt idx="5257">
                  <c:v>0.184699968501667</c:v>
                </c:pt>
                <c:pt idx="5258">
                  <c:v>0.184742801275262</c:v>
                </c:pt>
                <c:pt idx="5259">
                  <c:v>0.184785662034287</c:v>
                </c:pt>
                <c:pt idx="5260">
                  <c:v>0.184828550797845</c:v>
                </c:pt>
                <c:pt idx="5261">
                  <c:v>0.184871467585052</c:v>
                </c:pt>
                <c:pt idx="5262">
                  <c:v>0.184914412415042</c:v>
                </c:pt>
                <c:pt idx="5263">
                  <c:v>0.184957385306967</c:v>
                </c:pt>
                <c:pt idx="5264">
                  <c:v>0.185000386279993</c:v>
                </c:pt>
                <c:pt idx="5265">
                  <c:v>0.185043415353304</c:v>
                </c:pt>
                <c:pt idx="5266">
                  <c:v>0.1850864725461</c:v>
                </c:pt>
                <c:pt idx="5267">
                  <c:v>0.185129557877599</c:v>
                </c:pt>
                <c:pt idx="5268">
                  <c:v>0.185172671367034</c:v>
                </c:pt>
                <c:pt idx="5269">
                  <c:v>0.185215813033656</c:v>
                </c:pt>
                <c:pt idx="5270">
                  <c:v>0.185258982896731</c:v>
                </c:pt>
                <c:pt idx="5271">
                  <c:v>0.185302180975543</c:v>
                </c:pt>
                <c:pt idx="5272">
                  <c:v>0.185345407289393</c:v>
                </c:pt>
                <c:pt idx="5273">
                  <c:v>0.185388661857598</c:v>
                </c:pt>
                <c:pt idx="5274">
                  <c:v>0.185431944699491</c:v>
                </c:pt>
                <c:pt idx="5275">
                  <c:v>0.185475255834425</c:v>
                </c:pt>
                <c:pt idx="5276">
                  <c:v>0.185518595281765</c:v>
                </c:pt>
                <c:pt idx="5277">
                  <c:v>0.185561963060896</c:v>
                </c:pt>
                <c:pt idx="5278">
                  <c:v>0.18560535919122</c:v>
                </c:pt>
                <c:pt idx="5279">
                  <c:v>0.185648783692154</c:v>
                </c:pt>
                <c:pt idx="5280">
                  <c:v>0.185692236583133</c:v>
                </c:pt>
                <c:pt idx="5281">
                  <c:v>0.185735717883609</c:v>
                </c:pt>
                <c:pt idx="5282">
                  <c:v>0.18577922761305</c:v>
                </c:pt>
                <c:pt idx="5283">
                  <c:v>0.185822765790942</c:v>
                </c:pt>
                <c:pt idx="5284">
                  <c:v>0.185866332436787</c:v>
                </c:pt>
                <c:pt idx="5285">
                  <c:v>0.185909927570104</c:v>
                </c:pt>
                <c:pt idx="5286">
                  <c:v>0.185953551210429</c:v>
                </c:pt>
                <c:pt idx="5287">
                  <c:v>0.185997203377316</c:v>
                </c:pt>
                <c:pt idx="5288">
                  <c:v>0.186040884090335</c:v>
                </c:pt>
                <c:pt idx="5289">
                  <c:v>0.186084593369073</c:v>
                </c:pt>
                <c:pt idx="5290">
                  <c:v>0.186128331233134</c:v>
                </c:pt>
                <c:pt idx="5291">
                  <c:v>0.18617209770214</c:v>
                </c:pt>
                <c:pt idx="5292">
                  <c:v>0.186215892795728</c:v>
                </c:pt>
                <c:pt idx="5293">
                  <c:v>0.186259716533553</c:v>
                </c:pt>
                <c:pt idx="5294">
                  <c:v>0.18630356893529</c:v>
                </c:pt>
                <c:pt idx="5295">
                  <c:v>0.186347450020626</c:v>
                </c:pt>
                <c:pt idx="5296">
                  <c:v>0.186391359809268</c:v>
                </c:pt>
                <c:pt idx="5297">
                  <c:v>0.186435298320941</c:v>
                </c:pt>
                <c:pt idx="5298">
                  <c:v>0.186479265575384</c:v>
                </c:pt>
                <c:pt idx="5299">
                  <c:v>0.186523261592357</c:v>
                </c:pt>
                <c:pt idx="5300">
                  <c:v>0.186567286391634</c:v>
                </c:pt>
                <c:pt idx="5301">
                  <c:v>0.186611339993008</c:v>
                </c:pt>
                <c:pt idx="5302">
                  <c:v>0.186655422416288</c:v>
                </c:pt>
                <c:pt idx="5303">
                  <c:v>0.186699533681302</c:v>
                </c:pt>
                <c:pt idx="5304">
                  <c:v>0.186743673807893</c:v>
                </c:pt>
                <c:pt idx="5305">
                  <c:v>0.186787842815924</c:v>
                </c:pt>
                <c:pt idx="5306">
                  <c:v>0.186832040725271</c:v>
                </c:pt>
                <c:pt idx="5307">
                  <c:v>0.186876267555833</c:v>
                </c:pt>
                <c:pt idx="5308">
                  <c:v>0.186920523327521</c:v>
                </c:pt>
                <c:pt idx="5309">
                  <c:v>0.186964808060267</c:v>
                </c:pt>
                <c:pt idx="5310">
                  <c:v>0.187009121774019</c:v>
                </c:pt>
                <c:pt idx="5311">
                  <c:v>0.187053464488742</c:v>
                </c:pt>
                <c:pt idx="5312">
                  <c:v>0.187097836224418</c:v>
                </c:pt>
                <c:pt idx="5313">
                  <c:v>0.187142237001048</c:v>
                </c:pt>
                <c:pt idx="5314">
                  <c:v>0.18718666683865</c:v>
                </c:pt>
                <c:pt idx="5315">
                  <c:v>0.187231125757259</c:v>
                </c:pt>
                <c:pt idx="5316">
                  <c:v>0.187275613776926</c:v>
                </c:pt>
                <c:pt idx="5317">
                  <c:v>0.187320130917722</c:v>
                </c:pt>
                <c:pt idx="5318">
                  <c:v>0.187364677199735</c:v>
                </c:pt>
                <c:pt idx="5319">
                  <c:v>0.18740925264307</c:v>
                </c:pt>
                <c:pt idx="5320">
                  <c:v>0.187453857267848</c:v>
                </c:pt>
                <c:pt idx="5321">
                  <c:v>0.18749849109421</c:v>
                </c:pt>
                <c:pt idx="5322">
                  <c:v>0.187543154142314</c:v>
                </c:pt>
                <c:pt idx="5323">
                  <c:v>0.187587846432335</c:v>
                </c:pt>
                <c:pt idx="5324">
                  <c:v>0.187632567984465</c:v>
                </c:pt>
                <c:pt idx="5325">
                  <c:v>0.187677318818914</c:v>
                </c:pt>
                <c:pt idx="5326">
                  <c:v>0.187722098955912</c:v>
                </c:pt>
                <c:pt idx="5327">
                  <c:v>0.187766908415703</c:v>
                </c:pt>
                <c:pt idx="5328">
                  <c:v>0.187811747218551</c:v>
                </c:pt>
                <c:pt idx="5329">
                  <c:v>0.187856615384736</c:v>
                </c:pt>
                <c:pt idx="5330">
                  <c:v>0.187901512934559</c:v>
                </c:pt>
                <c:pt idx="5331">
                  <c:v>0.187946439888334</c:v>
                </c:pt>
                <c:pt idx="5332">
                  <c:v>0.187991396266396</c:v>
                </c:pt>
                <c:pt idx="5333">
                  <c:v>0.188036382089097</c:v>
                </c:pt>
                <c:pt idx="5334">
                  <c:v>0.188081397376806</c:v>
                </c:pt>
                <c:pt idx="5335">
                  <c:v>0.188126442149912</c:v>
                </c:pt>
                <c:pt idx="5336">
                  <c:v>0.188171516428819</c:v>
                </c:pt>
                <c:pt idx="5337">
                  <c:v>0.18821662023395</c:v>
                </c:pt>
                <c:pt idx="5338">
                  <c:v>0.188261753585747</c:v>
                </c:pt>
                <c:pt idx="5339">
                  <c:v>0.188306916504667</c:v>
                </c:pt>
                <c:pt idx="5340">
                  <c:v>0.188352109011189</c:v>
                </c:pt>
                <c:pt idx="5341">
                  <c:v>0.188397331125805</c:v>
                </c:pt>
                <c:pt idx="5342">
                  <c:v>0.18844258286903</c:v>
                </c:pt>
                <c:pt idx="5343">
                  <c:v>0.188487864261392</c:v>
                </c:pt>
                <c:pt idx="5344">
                  <c:v>0.188533175323441</c:v>
                </c:pt>
                <c:pt idx="5345">
                  <c:v>0.188578516075743</c:v>
                </c:pt>
                <c:pt idx="5346">
                  <c:v>0.188623886538882</c:v>
                </c:pt>
                <c:pt idx="5347">
                  <c:v>0.18866928673346</c:v>
                </c:pt>
                <c:pt idx="5348">
                  <c:v>0.188714716680097</c:v>
                </c:pt>
                <c:pt idx="5349">
                  <c:v>0.188760176399432</c:v>
                </c:pt>
                <c:pt idx="5350">
                  <c:v>0.188805665912122</c:v>
                </c:pt>
                <c:pt idx="5351">
                  <c:v>0.18885118523884</c:v>
                </c:pt>
                <c:pt idx="5352">
                  <c:v>0.18889673440028</c:v>
                </c:pt>
                <c:pt idx="5353">
                  <c:v>0.188942313417152</c:v>
                </c:pt>
                <c:pt idx="5354">
                  <c:v>0.188987922310184</c:v>
                </c:pt>
                <c:pt idx="5355">
                  <c:v>0.189033561100124</c:v>
                </c:pt>
                <c:pt idx="5356">
                  <c:v>0.189079229807736</c:v>
                </c:pt>
                <c:pt idx="5357">
                  <c:v>0.189124928453804</c:v>
                </c:pt>
                <c:pt idx="5358">
                  <c:v>0.18917065705913</c:v>
                </c:pt>
                <c:pt idx="5359">
                  <c:v>0.189216415644533</c:v>
                </c:pt>
                <c:pt idx="5360">
                  <c:v>0.18926220423085</c:v>
                </c:pt>
                <c:pt idx="5361">
                  <c:v>0.189308022838939</c:v>
                </c:pt>
                <c:pt idx="5362">
                  <c:v>0.189353871489673</c:v>
                </c:pt>
                <c:pt idx="5363">
                  <c:v>0.189399750203945</c:v>
                </c:pt>
                <c:pt idx="5364">
                  <c:v>0.189445659002666</c:v>
                </c:pt>
                <c:pt idx="5365">
                  <c:v>0.189491597906766</c:v>
                </c:pt>
                <c:pt idx="5366">
                  <c:v>0.189537566937192</c:v>
                </c:pt>
                <c:pt idx="5367">
                  <c:v>0.18958356611491</c:v>
                </c:pt>
                <c:pt idx="5368">
                  <c:v>0.189629595460905</c:v>
                </c:pt>
                <c:pt idx="5369">
                  <c:v>0.189675654996179</c:v>
                </c:pt>
                <c:pt idx="5370">
                  <c:v>0.189721744741754</c:v>
                </c:pt>
                <c:pt idx="5371">
                  <c:v>0.189767864718669</c:v>
                </c:pt>
                <c:pt idx="5372">
                  <c:v>0.189814014947983</c:v>
                </c:pt>
                <c:pt idx="5373">
                  <c:v>0.189860195450771</c:v>
                </c:pt>
                <c:pt idx="5374">
                  <c:v>0.18990640624813</c:v>
                </c:pt>
                <c:pt idx="5375">
                  <c:v>0.189952647361172</c:v>
                </c:pt>
                <c:pt idx="5376">
                  <c:v>0.189998918811029</c:v>
                </c:pt>
                <c:pt idx="5377">
                  <c:v>0.190045220618853</c:v>
                </c:pt>
                <c:pt idx="5378">
                  <c:v>0.190091552805813</c:v>
                </c:pt>
                <c:pt idx="5379">
                  <c:v>0.190137915393095</c:v>
                </c:pt>
                <c:pt idx="5380">
                  <c:v>0.190184308401908</c:v>
                </c:pt>
                <c:pt idx="5381">
                  <c:v>0.190230731853475</c:v>
                </c:pt>
                <c:pt idx="5382">
                  <c:v>0.19027718576904</c:v>
                </c:pt>
                <c:pt idx="5383">
                  <c:v>0.190323670169866</c:v>
                </c:pt>
                <c:pt idx="5384">
                  <c:v>0.190370185077234</c:v>
                </c:pt>
                <c:pt idx="5385">
                  <c:v>0.190416730512442</c:v>
                </c:pt>
                <c:pt idx="5386">
                  <c:v>0.19046330649681</c:v>
                </c:pt>
                <c:pt idx="5387">
                  <c:v>0.190509913051675</c:v>
                </c:pt>
                <c:pt idx="5388">
                  <c:v>0.190556550198392</c:v>
                </c:pt>
                <c:pt idx="5389">
                  <c:v>0.190603217958336</c:v>
                </c:pt>
                <c:pt idx="5390">
                  <c:v>0.1906499163529</c:v>
                </c:pt>
                <c:pt idx="5391">
                  <c:v>0.190696645403497</c:v>
                </c:pt>
                <c:pt idx="5392">
                  <c:v>0.190743405131558</c:v>
                </c:pt>
                <c:pt idx="5393">
                  <c:v>0.190790195558532</c:v>
                </c:pt>
                <c:pt idx="5394">
                  <c:v>0.190837016705888</c:v>
                </c:pt>
                <c:pt idx="5395">
                  <c:v>0.190883868595114</c:v>
                </c:pt>
                <c:pt idx="5396">
                  <c:v>0.190930751247716</c:v>
                </c:pt>
                <c:pt idx="5397">
                  <c:v>0.190977664685219</c:v>
                </c:pt>
                <c:pt idx="5398">
                  <c:v>0.191024608929169</c:v>
                </c:pt>
                <c:pt idx="5399">
                  <c:v>0.191071584001128</c:v>
                </c:pt>
                <c:pt idx="5400">
                  <c:v>0.191118589922678</c:v>
                </c:pt>
                <c:pt idx="5401">
                  <c:v>0.191165626715421</c:v>
                </c:pt>
                <c:pt idx="5402">
                  <c:v>0.191212694400977</c:v>
                </c:pt>
                <c:pt idx="5403">
                  <c:v>0.191259793000985</c:v>
                </c:pt>
                <c:pt idx="5404">
                  <c:v>0.191306922537103</c:v>
                </c:pt>
                <c:pt idx="5405">
                  <c:v>0.19135408303101</c:v>
                </c:pt>
                <c:pt idx="5406">
                  <c:v>0.191401274504401</c:v>
                </c:pt>
                <c:pt idx="5407">
                  <c:v>0.191448496978992</c:v>
                </c:pt>
                <c:pt idx="5408">
                  <c:v>0.191495750476518</c:v>
                </c:pt>
                <c:pt idx="5409">
                  <c:v>0.191543035018733</c:v>
                </c:pt>
                <c:pt idx="5410">
                  <c:v>0.191590350627409</c:v>
                </c:pt>
                <c:pt idx="5411">
                  <c:v>0.191637697324339</c:v>
                </c:pt>
                <c:pt idx="5412">
                  <c:v>0.191685075131334</c:v>
                </c:pt>
                <c:pt idx="5413">
                  <c:v>0.191732484070226</c:v>
                </c:pt>
                <c:pt idx="5414">
                  <c:v>0.191779924162863</c:v>
                </c:pt>
                <c:pt idx="5415">
                  <c:v>0.191827395431115</c:v>
                </c:pt>
                <c:pt idx="5416">
                  <c:v>0.19187489789687</c:v>
                </c:pt>
                <c:pt idx="5417">
                  <c:v>0.191922431582036</c:v>
                </c:pt>
                <c:pt idx="5418">
                  <c:v>0.19196999650854</c:v>
                </c:pt>
                <c:pt idx="5419">
                  <c:v>0.192017592698329</c:v>
                </c:pt>
                <c:pt idx="5420">
                  <c:v>0.192065220173367</c:v>
                </c:pt>
                <c:pt idx="5421">
                  <c:v>0.192112878955641</c:v>
                </c:pt>
                <c:pt idx="5422">
                  <c:v>0.192160569067154</c:v>
                </c:pt>
                <c:pt idx="5423">
                  <c:v>0.192208290529931</c:v>
                </c:pt>
                <c:pt idx="5424">
                  <c:v>0.192256043366015</c:v>
                </c:pt>
                <c:pt idx="5425">
                  <c:v>0.192303827597468</c:v>
                </c:pt>
                <c:pt idx="5426">
                  <c:v>0.192351643246373</c:v>
                </c:pt>
                <c:pt idx="5427">
                  <c:v>0.192399490334832</c:v>
                </c:pt>
                <c:pt idx="5428">
                  <c:v>0.192447368884965</c:v>
                </c:pt>
                <c:pt idx="5429">
                  <c:v>0.192495278918914</c:v>
                </c:pt>
                <c:pt idx="5430">
                  <c:v>0.192543220458839</c:v>
                </c:pt>
                <c:pt idx="5431">
                  <c:v>0.19259119352692</c:v>
                </c:pt>
                <c:pt idx="5432">
                  <c:v>0.192639198145356</c:v>
                </c:pt>
                <c:pt idx="5433">
                  <c:v>0.192687234336366</c:v>
                </c:pt>
                <c:pt idx="5434">
                  <c:v>0.192735302122189</c:v>
                </c:pt>
                <c:pt idx="5435">
                  <c:v>0.192783401525084</c:v>
                </c:pt>
                <c:pt idx="5436">
                  <c:v>0.192831532567328</c:v>
                </c:pt>
                <c:pt idx="5437">
                  <c:v>0.19287969527122</c:v>
                </c:pt>
                <c:pt idx="5438">
                  <c:v>0.192927889659076</c:v>
                </c:pt>
                <c:pt idx="5439">
                  <c:v>0.192976115753233</c:v>
                </c:pt>
                <c:pt idx="5440">
                  <c:v>0.19302437357605</c:v>
                </c:pt>
                <c:pt idx="5441">
                  <c:v>0.193072663149901</c:v>
                </c:pt>
                <c:pt idx="5442">
                  <c:v>0.193120984497184</c:v>
                </c:pt>
                <c:pt idx="5443">
                  <c:v>0.193169337640316</c:v>
                </c:pt>
                <c:pt idx="5444">
                  <c:v>0.193217722601731</c:v>
                </c:pt>
                <c:pt idx="5445">
                  <c:v>0.193266139403886</c:v>
                </c:pt>
                <c:pt idx="5446">
                  <c:v>0.193314588069257</c:v>
                </c:pt>
                <c:pt idx="5447">
                  <c:v>0.193363068620339</c:v>
                </c:pt>
                <c:pt idx="5448">
                  <c:v>0.193411581079649</c:v>
                </c:pt>
                <c:pt idx="5449">
                  <c:v>0.193460125469721</c:v>
                </c:pt>
                <c:pt idx="5450">
                  <c:v>0.193508701813111</c:v>
                </c:pt>
                <c:pt idx="5451">
                  <c:v>0.193557310132394</c:v>
                </c:pt>
                <c:pt idx="5452">
                  <c:v>0.193605950450166</c:v>
                </c:pt>
                <c:pt idx="5453">
                  <c:v>0.193654622789042</c:v>
                </c:pt>
                <c:pt idx="5454">
                  <c:v>0.193703327171657</c:v>
                </c:pt>
                <c:pt idx="5455">
                  <c:v>0.193752063620668</c:v>
                </c:pt>
                <c:pt idx="5456">
                  <c:v>0.193800832158749</c:v>
                </c:pt>
                <c:pt idx="5457">
                  <c:v>0.193849632808597</c:v>
                </c:pt>
                <c:pt idx="5458">
                  <c:v>0.193898465592926</c:v>
                </c:pt>
                <c:pt idx="5459">
                  <c:v>0.193947330534473</c:v>
                </c:pt>
                <c:pt idx="5460">
                  <c:v>0.193996227655994</c:v>
                </c:pt>
                <c:pt idx="5461">
                  <c:v>0.194045156980264</c:v>
                </c:pt>
                <c:pt idx="5462">
                  <c:v>0.194094118530081</c:v>
                </c:pt>
                <c:pt idx="5463">
                  <c:v>0.194143112328261</c:v>
                </c:pt>
                <c:pt idx="5464">
                  <c:v>0.194192138397641</c:v>
                </c:pt>
                <c:pt idx="5465">
                  <c:v>0.194241196761077</c:v>
                </c:pt>
                <c:pt idx="5466">
                  <c:v>0.194290287441447</c:v>
                </c:pt>
                <c:pt idx="5467">
                  <c:v>0.194339410461648</c:v>
                </c:pt>
                <c:pt idx="5468">
                  <c:v>0.194388565844599</c:v>
                </c:pt>
                <c:pt idx="5469">
                  <c:v>0.194437753613237</c:v>
                </c:pt>
                <c:pt idx="5470">
                  <c:v>0.194486973790522</c:v>
                </c:pt>
                <c:pt idx="5471">
                  <c:v>0.194536226399432</c:v>
                </c:pt>
                <c:pt idx="5472">
                  <c:v>0.194585511462966</c:v>
                </c:pt>
                <c:pt idx="5473">
                  <c:v>0.194634829004145</c:v>
                </c:pt>
                <c:pt idx="5474">
                  <c:v>0.194684179046008</c:v>
                </c:pt>
                <c:pt idx="5475">
                  <c:v>0.194733561611615</c:v>
                </c:pt>
                <c:pt idx="5476">
                  <c:v>0.194782976724049</c:v>
                </c:pt>
                <c:pt idx="5477">
                  <c:v>0.194832424406411</c:v>
                </c:pt>
                <c:pt idx="5478">
                  <c:v>0.194881904681823</c:v>
                </c:pt>
                <c:pt idx="5479">
                  <c:v>0.194931417573427</c:v>
                </c:pt>
                <c:pt idx="5480">
                  <c:v>0.194980963104386</c:v>
                </c:pt>
                <c:pt idx="5481">
                  <c:v>0.195030541297885</c:v>
                </c:pt>
                <c:pt idx="5482">
                  <c:v>0.195080152177128</c:v>
                </c:pt>
                <c:pt idx="5483">
                  <c:v>0.195129795765339</c:v>
                </c:pt>
                <c:pt idx="5484">
                  <c:v>0.195179472085765</c:v>
                </c:pt>
                <c:pt idx="5485">
                  <c:v>0.195229181161672</c:v>
                </c:pt>
                <c:pt idx="5486">
                  <c:v>0.195278923016346</c:v>
                </c:pt>
                <c:pt idx="5487">
                  <c:v>0.195328697673095</c:v>
                </c:pt>
                <c:pt idx="5488">
                  <c:v>0.195378505155248</c:v>
                </c:pt>
                <c:pt idx="5489">
                  <c:v>0.195428345486154</c:v>
                </c:pt>
                <c:pt idx="5490">
                  <c:v>0.195478218689182</c:v>
                </c:pt>
                <c:pt idx="5491">
                  <c:v>0.195528124787724</c:v>
                </c:pt>
                <c:pt idx="5492">
                  <c:v>0.195578063805191</c:v>
                </c:pt>
                <c:pt idx="5493">
                  <c:v>0.195628035765014</c:v>
                </c:pt>
                <c:pt idx="5494">
                  <c:v>0.195678040690648</c:v>
                </c:pt>
                <c:pt idx="5495">
                  <c:v>0.195728078605566</c:v>
                </c:pt>
                <c:pt idx="5496">
                  <c:v>0.195778149533264</c:v>
                </c:pt>
                <c:pt idx="5497">
                  <c:v>0.195828253497256</c:v>
                </c:pt>
                <c:pt idx="5498">
                  <c:v>0.19587839052108</c:v>
                </c:pt>
                <c:pt idx="5499">
                  <c:v>0.195928560628293</c:v>
                </c:pt>
                <c:pt idx="5500">
                  <c:v>0.195978763842475</c:v>
                </c:pt>
                <c:pt idx="5501">
                  <c:v>0.196029000187224</c:v>
                </c:pt>
                <c:pt idx="5502">
                  <c:v>0.196079269686162</c:v>
                </c:pt>
                <c:pt idx="5503">
                  <c:v>0.196129572362929</c:v>
                </c:pt>
                <c:pt idx="5504">
                  <c:v>0.19617990824119</c:v>
                </c:pt>
                <c:pt idx="5505">
                  <c:v>0.196230277344628</c:v>
                </c:pt>
                <c:pt idx="5506">
                  <c:v>0.196280679696947</c:v>
                </c:pt>
                <c:pt idx="5507">
                  <c:v>0.196331115321874</c:v>
                </c:pt>
                <c:pt idx="5508">
                  <c:v>0.196381584243156</c:v>
                </c:pt>
                <c:pt idx="5509">
                  <c:v>0.196432086484561</c:v>
                </c:pt>
                <c:pt idx="5510">
                  <c:v>0.19648262206988</c:v>
                </c:pt>
                <c:pt idx="5511">
                  <c:v>0.196533191022922</c:v>
                </c:pt>
                <c:pt idx="5512">
                  <c:v>0.19658379336752</c:v>
                </c:pt>
                <c:pt idx="5513">
                  <c:v>0.196634429127527</c:v>
                </c:pt>
                <c:pt idx="5514">
                  <c:v>0.196685098326817</c:v>
                </c:pt>
                <c:pt idx="5515">
                  <c:v>0.196735800989287</c:v>
                </c:pt>
                <c:pt idx="5516">
                  <c:v>0.196786537138854</c:v>
                </c:pt>
                <c:pt idx="5517">
                  <c:v>0.196837306799455</c:v>
                </c:pt>
                <c:pt idx="5518">
                  <c:v>0.196888109995052</c:v>
                </c:pt>
                <c:pt idx="5519">
                  <c:v>0.196938946749624</c:v>
                </c:pt>
                <c:pt idx="5520">
                  <c:v>0.196989817087175</c:v>
                </c:pt>
                <c:pt idx="5521">
                  <c:v>0.197040721031729</c:v>
                </c:pt>
                <c:pt idx="5522">
                  <c:v>0.197091658607331</c:v>
                </c:pt>
                <c:pt idx="5523">
                  <c:v>0.197142629838048</c:v>
                </c:pt>
                <c:pt idx="5524">
                  <c:v>0.197193634747968</c:v>
                </c:pt>
                <c:pt idx="5525">
                  <c:v>0.197244673361202</c:v>
                </c:pt>
                <c:pt idx="5526">
                  <c:v>0.197295745701881</c:v>
                </c:pt>
                <c:pt idx="5527">
                  <c:v>0.197346851794159</c:v>
                </c:pt>
                <c:pt idx="5528">
                  <c:v>0.197397991662208</c:v>
                </c:pt>
                <c:pt idx="5529">
                  <c:v>0.197449165330227</c:v>
                </c:pt>
                <c:pt idx="5530">
                  <c:v>0.197500372822432</c:v>
                </c:pt>
                <c:pt idx="5531">
                  <c:v>0.197551614163063</c:v>
                </c:pt>
                <c:pt idx="5532">
                  <c:v>0.197602889376382</c:v>
                </c:pt>
                <c:pt idx="5533">
                  <c:v>0.197654198486671</c:v>
                </c:pt>
                <c:pt idx="5534">
                  <c:v>0.197705541518234</c:v>
                </c:pt>
                <c:pt idx="5535">
                  <c:v>0.197756918495398</c:v>
                </c:pt>
                <c:pt idx="5536">
                  <c:v>0.197808329442511</c:v>
                </c:pt>
                <c:pt idx="5537">
                  <c:v>0.197859774383942</c:v>
                </c:pt>
                <c:pt idx="5538">
                  <c:v>0.197911253344084</c:v>
                </c:pt>
                <c:pt idx="5539">
                  <c:v>0.197962766347349</c:v>
                </c:pt>
                <c:pt idx="5540">
                  <c:v>0.198014313418173</c:v>
                </c:pt>
                <c:pt idx="5541">
                  <c:v>0.198065894581012</c:v>
                </c:pt>
                <c:pt idx="5542">
                  <c:v>0.198117509860347</c:v>
                </c:pt>
                <c:pt idx="5543">
                  <c:v>0.198169159280677</c:v>
                </c:pt>
                <c:pt idx="5544">
                  <c:v>0.198220842866526</c:v>
                </c:pt>
                <c:pt idx="5545">
                  <c:v>0.198272560642438</c:v>
                </c:pt>
                <c:pt idx="5546">
                  <c:v>0.19832431263298</c:v>
                </c:pt>
                <c:pt idx="5547">
                  <c:v>0.19837609886274</c:v>
                </c:pt>
                <c:pt idx="5548">
                  <c:v>0.19842791935633</c:v>
                </c:pt>
                <c:pt idx="5549">
                  <c:v>0.198479774138382</c:v>
                </c:pt>
                <c:pt idx="5550">
                  <c:v>0.198531663233551</c:v>
                </c:pt>
                <c:pt idx="5551">
                  <c:v>0.198583586666514</c:v>
                </c:pt>
                <c:pt idx="5552">
                  <c:v>0.19863554446197</c:v>
                </c:pt>
                <c:pt idx="5553">
                  <c:v>0.19868753664464</c:v>
                </c:pt>
                <c:pt idx="5554">
                  <c:v>0.198739563239268</c:v>
                </c:pt>
                <c:pt idx="5555">
                  <c:v>0.198791624270618</c:v>
                </c:pt>
                <c:pt idx="5556">
                  <c:v>0.198843719763479</c:v>
                </c:pt>
                <c:pt idx="5557">
                  <c:v>0.19889584974266</c:v>
                </c:pt>
                <c:pt idx="5558">
                  <c:v>0.198948014232994</c:v>
                </c:pt>
                <c:pt idx="5559">
                  <c:v>0.199000213259335</c:v>
                </c:pt>
                <c:pt idx="5560">
                  <c:v>0.19905244684656</c:v>
                </c:pt>
                <c:pt idx="5561">
                  <c:v>0.199104715019567</c:v>
                </c:pt>
                <c:pt idx="5562">
                  <c:v>0.199157017803279</c:v>
                </c:pt>
                <c:pt idx="5563">
                  <c:v>0.199209355222638</c:v>
                </c:pt>
                <c:pt idx="5564">
                  <c:v>0.19926172730261</c:v>
                </c:pt>
                <c:pt idx="5565">
                  <c:v>0.199314134068185</c:v>
                </c:pt>
                <c:pt idx="5566">
                  <c:v>0.199366575544374</c:v>
                </c:pt>
                <c:pt idx="5567">
                  <c:v>0.199419051756208</c:v>
                </c:pt>
                <c:pt idx="5568">
                  <c:v>0.199471562728745</c:v>
                </c:pt>
                <c:pt idx="5569">
                  <c:v>0.199524108487063</c:v>
                </c:pt>
                <c:pt idx="5570">
                  <c:v>0.199576689056261</c:v>
                </c:pt>
                <c:pt idx="5571">
                  <c:v>0.199629304461465</c:v>
                </c:pt>
                <c:pt idx="5572">
                  <c:v>0.199681954727819</c:v>
                </c:pt>
                <c:pt idx="5573">
                  <c:v>0.199734639880492</c:v>
                </c:pt>
                <c:pt idx="5574">
                  <c:v>0.199787359944675</c:v>
                </c:pt>
                <c:pt idx="5575">
                  <c:v>0.199840114945583</c:v>
                </c:pt>
                <c:pt idx="5576">
                  <c:v>0.19989290490845</c:v>
                </c:pt>
                <c:pt idx="5577">
                  <c:v>0.199945729858537</c:v>
                </c:pt>
                <c:pt idx="5578">
                  <c:v>0.199998589821125</c:v>
                </c:pt>
                <c:pt idx="5579">
                  <c:v>0.200051484821519</c:v>
                </c:pt>
                <c:pt idx="5580">
                  <c:v>0.200104414885045</c:v>
                </c:pt>
                <c:pt idx="5581">
                  <c:v>0.200157380037054</c:v>
                </c:pt>
                <c:pt idx="5582">
                  <c:v>0.200210380302919</c:v>
                </c:pt>
                <c:pt idx="5583">
                  <c:v>0.200263415708035</c:v>
                </c:pt>
                <c:pt idx="5584">
                  <c:v>0.200316486277821</c:v>
                </c:pt>
                <c:pt idx="5585">
                  <c:v>0.200369592037717</c:v>
                </c:pt>
                <c:pt idx="5586">
                  <c:v>0.200422733013189</c:v>
                </c:pt>
                <c:pt idx="5587">
                  <c:v>0.200475909229722</c:v>
                </c:pt>
                <c:pt idx="5588">
                  <c:v>0.200529120712828</c:v>
                </c:pt>
                <c:pt idx="5589">
                  <c:v>0.200582367488039</c:v>
                </c:pt>
                <c:pt idx="5590">
                  <c:v>0.200635649580911</c:v>
                </c:pt>
                <c:pt idx="5591">
                  <c:v>0.200688967017023</c:v>
                </c:pt>
                <c:pt idx="5592">
                  <c:v>0.200742319821977</c:v>
                </c:pt>
                <c:pt idx="5593">
                  <c:v>0.200795708021399</c:v>
                </c:pt>
                <c:pt idx="5594">
                  <c:v>0.200849131640935</c:v>
                </c:pt>
                <c:pt idx="5595">
                  <c:v>0.200902590706258</c:v>
                </c:pt>
                <c:pt idx="5596">
                  <c:v>0.200956085243061</c:v>
                </c:pt>
                <c:pt idx="5597">
                  <c:v>0.201009615277062</c:v>
                </c:pt>
                <c:pt idx="5598">
                  <c:v>0.201063180834003</c:v>
                </c:pt>
                <c:pt idx="5599">
                  <c:v>0.201116781939645</c:v>
                </c:pt>
                <c:pt idx="5600">
                  <c:v>0.201170418619778</c:v>
                </c:pt>
                <c:pt idx="5601">
                  <c:v>0.20122409090021</c:v>
                </c:pt>
                <c:pt idx="5602">
                  <c:v>0.201277798806775</c:v>
                </c:pt>
                <c:pt idx="5603">
                  <c:v>0.201331542365331</c:v>
                </c:pt>
                <c:pt idx="5604">
                  <c:v>0.201385321601757</c:v>
                </c:pt>
                <c:pt idx="5605">
                  <c:v>0.201439136541956</c:v>
                </c:pt>
                <c:pt idx="5606">
                  <c:v>0.201492987211856</c:v>
                </c:pt>
                <c:pt idx="5607">
                  <c:v>0.201546873637407</c:v>
                </c:pt>
                <c:pt idx="5608">
                  <c:v>0.201600795844583</c:v>
                </c:pt>
                <c:pt idx="5609">
                  <c:v>0.201654753859379</c:v>
                </c:pt>
                <c:pt idx="5610">
                  <c:v>0.201708747707817</c:v>
                </c:pt>
                <c:pt idx="5611">
                  <c:v>0.201762777415942</c:v>
                </c:pt>
                <c:pt idx="5612">
                  <c:v>0.201816843009819</c:v>
                </c:pt>
                <c:pt idx="5613">
                  <c:v>0.20187094451554</c:v>
                </c:pt>
                <c:pt idx="5614">
                  <c:v>0.201925081959221</c:v>
                </c:pt>
                <c:pt idx="5615">
                  <c:v>0.201979255366998</c:v>
                </c:pt>
                <c:pt idx="5616">
                  <c:v>0.202033464765033</c:v>
                </c:pt>
                <c:pt idx="5617">
                  <c:v>0.202087710179512</c:v>
                </c:pt>
                <c:pt idx="5618">
                  <c:v>0.202141991636644</c:v>
                </c:pt>
                <c:pt idx="5619">
                  <c:v>0.202196309162662</c:v>
                </c:pt>
                <c:pt idx="5620">
                  <c:v>0.202250662783821</c:v>
                </c:pt>
                <c:pt idx="5621">
                  <c:v>0.202305052526402</c:v>
                </c:pt>
                <c:pt idx="5622">
                  <c:v>0.202359478416708</c:v>
                </c:pt>
                <c:pt idx="5623">
                  <c:v>0.202413940481067</c:v>
                </c:pt>
                <c:pt idx="5624">
                  <c:v>0.202468438745831</c:v>
                </c:pt>
                <c:pt idx="5625">
                  <c:v>0.202522973237374</c:v>
                </c:pt>
                <c:pt idx="5626">
                  <c:v>0.202577543982096</c:v>
                </c:pt>
                <c:pt idx="5627">
                  <c:v>0.202632151006419</c:v>
                </c:pt>
                <c:pt idx="5628">
                  <c:v>0.202686794336791</c:v>
                </c:pt>
                <c:pt idx="5629">
                  <c:v>0.202741473999681</c:v>
                </c:pt>
                <c:pt idx="5630">
                  <c:v>0.202796190021584</c:v>
                </c:pt>
                <c:pt idx="5631">
                  <c:v>0.202850942429019</c:v>
                </c:pt>
                <c:pt idx="5632">
                  <c:v>0.202905731248529</c:v>
                </c:pt>
                <c:pt idx="5633">
                  <c:v>0.20296055650668</c:v>
                </c:pt>
                <c:pt idx="5634">
                  <c:v>0.203015418230062</c:v>
                </c:pt>
                <c:pt idx="5635">
                  <c:v>0.203070316445291</c:v>
                </c:pt>
                <c:pt idx="5636">
                  <c:v>0.203125251179004</c:v>
                </c:pt>
                <c:pt idx="5637">
                  <c:v>0.203180222457865</c:v>
                </c:pt>
                <c:pt idx="5638">
                  <c:v>0.203235230308561</c:v>
                </c:pt>
                <c:pt idx="5639">
                  <c:v>0.203290274757803</c:v>
                </c:pt>
                <c:pt idx="5640">
                  <c:v>0.203345355832326</c:v>
                </c:pt>
                <c:pt idx="5641">
                  <c:v>0.20340047355889</c:v>
                </c:pt>
                <c:pt idx="5642">
                  <c:v>0.203455627964279</c:v>
                </c:pt>
                <c:pt idx="5643">
                  <c:v>0.2035108190753</c:v>
                </c:pt>
                <c:pt idx="5644">
                  <c:v>0.203566046918786</c:v>
                </c:pt>
                <c:pt idx="5645">
                  <c:v>0.203621311521593</c:v>
                </c:pt>
                <c:pt idx="5646">
                  <c:v>0.203676612910602</c:v>
                </c:pt>
                <c:pt idx="5647">
                  <c:v>0.20373195111272</c:v>
                </c:pt>
                <c:pt idx="5648">
                  <c:v>0.203787326154874</c:v>
                </c:pt>
                <c:pt idx="5649">
                  <c:v>0.203842738064021</c:v>
                </c:pt>
                <c:pt idx="5650">
                  <c:v>0.203898186867137</c:v>
                </c:pt>
                <c:pt idx="5651">
                  <c:v>0.203953672591226</c:v>
                </c:pt>
                <c:pt idx="5652">
                  <c:v>0.204009195263315</c:v>
                </c:pt>
                <c:pt idx="5653">
                  <c:v>0.204064754910457</c:v>
                </c:pt>
                <c:pt idx="5654">
                  <c:v>0.204120351559728</c:v>
                </c:pt>
                <c:pt idx="5655">
                  <c:v>0.204175985238229</c:v>
                </c:pt>
                <c:pt idx="5656">
                  <c:v>0.204231655973086</c:v>
                </c:pt>
                <c:pt idx="5657">
                  <c:v>0.204287363791448</c:v>
                </c:pt>
                <c:pt idx="5658">
                  <c:v>0.204343108720491</c:v>
                </c:pt>
                <c:pt idx="5659">
                  <c:v>0.204398890787415</c:v>
                </c:pt>
                <c:pt idx="5660">
                  <c:v>0.204454710019444</c:v>
                </c:pt>
                <c:pt idx="5661">
                  <c:v>0.204510566443826</c:v>
                </c:pt>
                <c:pt idx="5662">
                  <c:v>0.204566460087835</c:v>
                </c:pt>
                <c:pt idx="5663">
                  <c:v>0.20462239097877</c:v>
                </c:pt>
                <c:pt idx="5664">
                  <c:v>0.204678359143954</c:v>
                </c:pt>
                <c:pt idx="5665">
                  <c:v>0.204734364610735</c:v>
                </c:pt>
                <c:pt idx="5666">
                  <c:v>0.204790407406486</c:v>
                </c:pt>
                <c:pt idx="5667">
                  <c:v>0.204846487558605</c:v>
                </c:pt>
                <c:pt idx="5668">
                  <c:v>0.204902605094515</c:v>
                </c:pt>
                <c:pt idx="5669">
                  <c:v>0.204958760041662</c:v>
                </c:pt>
                <c:pt idx="5670">
                  <c:v>0.20501495242752</c:v>
                </c:pt>
                <c:pt idx="5671">
                  <c:v>0.205071182279585</c:v>
                </c:pt>
                <c:pt idx="5672">
                  <c:v>0.205127449625382</c:v>
                </c:pt>
                <c:pt idx="5673">
                  <c:v>0.205183754492456</c:v>
                </c:pt>
                <c:pt idx="5674">
                  <c:v>0.20524009690838</c:v>
                </c:pt>
                <c:pt idx="5675">
                  <c:v>0.205296476900753</c:v>
                </c:pt>
                <c:pt idx="5676">
                  <c:v>0.205352894497196</c:v>
                </c:pt>
                <c:pt idx="5677">
                  <c:v>0.205409349725358</c:v>
                </c:pt>
                <c:pt idx="5678">
                  <c:v>0.205465842612911</c:v>
                </c:pt>
                <c:pt idx="5679">
                  <c:v>0.205522373187555</c:v>
                </c:pt>
                <c:pt idx="5680">
                  <c:v>0.205578941477011</c:v>
                </c:pt>
                <c:pt idx="5681">
                  <c:v>0.205635547509029</c:v>
                </c:pt>
                <c:pt idx="5682">
                  <c:v>0.205692191311382</c:v>
                </c:pt>
                <c:pt idx="5683">
                  <c:v>0.20574887291187</c:v>
                </c:pt>
                <c:pt idx="5684">
                  <c:v>0.205805592338316</c:v>
                </c:pt>
                <c:pt idx="5685">
                  <c:v>0.205862349618572</c:v>
                </c:pt>
                <c:pt idx="5686">
                  <c:v>0.205919144780511</c:v>
                </c:pt>
                <c:pt idx="5687">
                  <c:v>0.205975977852034</c:v>
                </c:pt>
                <c:pt idx="5688">
                  <c:v>0.206032848861068</c:v>
                </c:pt>
                <c:pt idx="5689">
                  <c:v>0.206089757835563</c:v>
                </c:pt>
                <c:pt idx="5690">
                  <c:v>0.206146704803496</c:v>
                </c:pt>
                <c:pt idx="5691">
                  <c:v>0.20620368979287</c:v>
                </c:pt>
                <c:pt idx="5692">
                  <c:v>0.206260712831712</c:v>
                </c:pt>
                <c:pt idx="5693">
                  <c:v>0.206317773948075</c:v>
                </c:pt>
                <c:pt idx="5694">
                  <c:v>0.206374873170039</c:v>
                </c:pt>
                <c:pt idx="5695">
                  <c:v>0.206432010525708</c:v>
                </c:pt>
                <c:pt idx="5696">
                  <c:v>0.206489186043212</c:v>
                </c:pt>
                <c:pt idx="5697">
                  <c:v>0.206546399750706</c:v>
                </c:pt>
                <c:pt idx="5698">
                  <c:v>0.206603651676373</c:v>
                </c:pt>
                <c:pt idx="5699">
                  <c:v>0.206660941848419</c:v>
                </c:pt>
                <c:pt idx="5700">
                  <c:v>0.206718270295078</c:v>
                </c:pt>
                <c:pt idx="5701">
                  <c:v>0.206775637044607</c:v>
                </c:pt>
                <c:pt idx="5702">
                  <c:v>0.206833042125291</c:v>
                </c:pt>
                <c:pt idx="5703">
                  <c:v>0.20689048556544</c:v>
                </c:pt>
                <c:pt idx="5704">
                  <c:v>0.206947967393391</c:v>
                </c:pt>
                <c:pt idx="5705">
                  <c:v>0.207005487637505</c:v>
                </c:pt>
                <c:pt idx="5706">
                  <c:v>0.207063046326169</c:v>
                </c:pt>
                <c:pt idx="5707">
                  <c:v>0.207120643487799</c:v>
                </c:pt>
                <c:pt idx="5708">
                  <c:v>0.207178279150832</c:v>
                </c:pt>
                <c:pt idx="5709">
                  <c:v>0.207235953343735</c:v>
                </c:pt>
                <c:pt idx="5710">
                  <c:v>0.207293666095</c:v>
                </c:pt>
                <c:pt idx="5711">
                  <c:v>0.207351417433143</c:v>
                </c:pt>
                <c:pt idx="5712">
                  <c:v>0.207409207386709</c:v>
                </c:pt>
                <c:pt idx="5713">
                  <c:v>0.207467035984267</c:v>
                </c:pt>
                <c:pt idx="5714">
                  <c:v>0.207524903254413</c:v>
                </c:pt>
                <c:pt idx="5715">
                  <c:v>0.20758280922577</c:v>
                </c:pt>
                <c:pt idx="5716">
                  <c:v>0.207640753926984</c:v>
                </c:pt>
                <c:pt idx="5717">
                  <c:v>0.20769873738673</c:v>
                </c:pt>
                <c:pt idx="5718">
                  <c:v>0.207756759633709</c:v>
                </c:pt>
                <c:pt idx="5719">
                  <c:v>0.207814820696648</c:v>
                </c:pt>
                <c:pt idx="5720">
                  <c:v>0.207872920604299</c:v>
                </c:pt>
                <c:pt idx="5721">
                  <c:v>0.207931059385442</c:v>
                </c:pt>
                <c:pt idx="5722">
                  <c:v>0.207989237068883</c:v>
                </c:pt>
                <c:pt idx="5723">
                  <c:v>0.208047453683452</c:v>
                </c:pt>
                <c:pt idx="5724">
                  <c:v>0.208105709258009</c:v>
                </c:pt>
                <c:pt idx="5725">
                  <c:v>0.208164003821439</c:v>
                </c:pt>
                <c:pt idx="5726">
                  <c:v>0.208222337402652</c:v>
                </c:pt>
                <c:pt idx="5727">
                  <c:v>0.208280710030586</c:v>
                </c:pt>
                <c:pt idx="5728">
                  <c:v>0.208339121734204</c:v>
                </c:pt>
                <c:pt idx="5729">
                  <c:v>0.208397572542499</c:v>
                </c:pt>
                <c:pt idx="5730">
                  <c:v>0.208456062484486</c:v>
                </c:pt>
                <c:pt idx="5731">
                  <c:v>0.20851459158921</c:v>
                </c:pt>
                <c:pt idx="5732">
                  <c:v>0.208573159885741</c:v>
                </c:pt>
                <c:pt idx="5733">
                  <c:v>0.208631767403175</c:v>
                </c:pt>
                <c:pt idx="5734">
                  <c:v>0.208690414170636</c:v>
                </c:pt>
                <c:pt idx="5735">
                  <c:v>0.208749100217274</c:v>
                </c:pt>
                <c:pt idx="5736">
                  <c:v>0.208807825572267</c:v>
                </c:pt>
                <c:pt idx="5737">
                  <c:v>0.208866590264818</c:v>
                </c:pt>
                <c:pt idx="5738">
                  <c:v>0.208925394324157</c:v>
                </c:pt>
                <c:pt idx="5739">
                  <c:v>0.208984237779541</c:v>
                </c:pt>
                <c:pt idx="5740">
                  <c:v>0.209043120660256</c:v>
                </c:pt>
                <c:pt idx="5741">
                  <c:v>0.20910204299561</c:v>
                </c:pt>
                <c:pt idx="5742">
                  <c:v>0.209161004814943</c:v>
                </c:pt>
                <c:pt idx="5743">
                  <c:v>0.209220006147618</c:v>
                </c:pt>
                <c:pt idx="5744">
                  <c:v>0.209279047023028</c:v>
                </c:pt>
                <c:pt idx="5745">
                  <c:v>0.20933812747059</c:v>
                </c:pt>
                <c:pt idx="5746">
                  <c:v>0.209397247519751</c:v>
                </c:pt>
                <c:pt idx="5747">
                  <c:v>0.209456407199982</c:v>
                </c:pt>
                <c:pt idx="5748">
                  <c:v>0.209515606540783</c:v>
                </c:pt>
                <c:pt idx="5749">
                  <c:v>0.209574845571682</c:v>
                </c:pt>
                <c:pt idx="5750">
                  <c:v>0.209634124322231</c:v>
                </c:pt>
                <c:pt idx="5751">
                  <c:v>0.209693442822011</c:v>
                </c:pt>
                <c:pt idx="5752">
                  <c:v>0.209752801100631</c:v>
                </c:pt>
                <c:pt idx="5753">
                  <c:v>0.209812199187725</c:v>
                </c:pt>
                <c:pt idx="5754">
                  <c:v>0.209871637112956</c:v>
                </c:pt>
                <c:pt idx="5755">
                  <c:v>0.209931114906013</c:v>
                </c:pt>
                <c:pt idx="5756">
                  <c:v>0.209990632596613</c:v>
                </c:pt>
                <c:pt idx="5757">
                  <c:v>0.210050190214501</c:v>
                </c:pt>
                <c:pt idx="5758">
                  <c:v>0.210109787789448</c:v>
                </c:pt>
                <c:pt idx="5759">
                  <c:v>0.210169425351252</c:v>
                </c:pt>
                <c:pt idx="5760">
                  <c:v>0.21022910292974</c:v>
                </c:pt>
                <c:pt idx="5761">
                  <c:v>0.210288820554765</c:v>
                </c:pt>
                <c:pt idx="5762">
                  <c:v>0.210348578256209</c:v>
                </c:pt>
                <c:pt idx="5763">
                  <c:v>0.21040837606398</c:v>
                </c:pt>
                <c:pt idx="5764">
                  <c:v>0.210468214008014</c:v>
                </c:pt>
                <c:pt idx="5765">
                  <c:v>0.210528092118274</c:v>
                </c:pt>
                <c:pt idx="5766">
                  <c:v>0.210588010424751</c:v>
                </c:pt>
                <c:pt idx="5767">
                  <c:v>0.210647968957465</c:v>
                </c:pt>
                <c:pt idx="5768">
                  <c:v>0.210707967746461</c:v>
                </c:pt>
                <c:pt idx="5769">
                  <c:v>0.210768006821813</c:v>
                </c:pt>
                <c:pt idx="5770">
                  <c:v>0.210828086213623</c:v>
                </c:pt>
                <c:pt idx="5771">
                  <c:v>0.210888205952019</c:v>
                </c:pt>
                <c:pt idx="5772">
                  <c:v>0.21094836606716</c:v>
                </c:pt>
                <c:pt idx="5773">
                  <c:v>0.21100856658923</c:v>
                </c:pt>
                <c:pt idx="5774">
                  <c:v>0.21106880754844</c:v>
                </c:pt>
                <c:pt idx="5775">
                  <c:v>0.211129088975032</c:v>
                </c:pt>
                <c:pt idx="5776">
                  <c:v>0.211189410899273</c:v>
                </c:pt>
                <c:pt idx="5777">
                  <c:v>0.21124977335146</c:v>
                </c:pt>
                <c:pt idx="5778">
                  <c:v>0.211310176361916</c:v>
                </c:pt>
                <c:pt idx="5779">
                  <c:v>0.211370619960994</c:v>
                </c:pt>
                <c:pt idx="5780">
                  <c:v>0.211431104179072</c:v>
                </c:pt>
                <c:pt idx="5781">
                  <c:v>0.21149162904656</c:v>
                </c:pt>
                <c:pt idx="5782">
                  <c:v>0.211552194593891</c:v>
                </c:pt>
                <c:pt idx="5783">
                  <c:v>0.211612800851532</c:v>
                </c:pt>
                <c:pt idx="5784">
                  <c:v>0.211673447849972</c:v>
                </c:pt>
                <c:pt idx="5785">
                  <c:v>0.211734135619733</c:v>
                </c:pt>
                <c:pt idx="5786">
                  <c:v>0.211794864191361</c:v>
                </c:pt>
                <c:pt idx="5787">
                  <c:v>0.211855633595435</c:v>
                </c:pt>
                <c:pt idx="5788">
                  <c:v>0.211916443862558</c:v>
                </c:pt>
                <c:pt idx="5789">
                  <c:v>0.211977295023362</c:v>
                </c:pt>
                <c:pt idx="5790">
                  <c:v>0.212038187108509</c:v>
                </c:pt>
                <c:pt idx="5791">
                  <c:v>0.212099120148688</c:v>
                </c:pt>
                <c:pt idx="5792">
                  <c:v>0.212160094174616</c:v>
                </c:pt>
                <c:pt idx="5793">
                  <c:v>0.21222110921704</c:v>
                </c:pt>
                <c:pt idx="5794">
                  <c:v>0.212282165306733</c:v>
                </c:pt>
                <c:pt idx="5795">
                  <c:v>0.212343262474498</c:v>
                </c:pt>
                <c:pt idx="5796">
                  <c:v>0.212404400751166</c:v>
                </c:pt>
                <c:pt idx="5797">
                  <c:v>0.212465580167597</c:v>
                </c:pt>
                <c:pt idx="5798">
                  <c:v>0.212526800754678</c:v>
                </c:pt>
                <c:pt idx="5799">
                  <c:v>0.212588062543327</c:v>
                </c:pt>
                <c:pt idx="5800">
                  <c:v>0.212649365564488</c:v>
                </c:pt>
                <c:pt idx="5801">
                  <c:v>0.212710709849134</c:v>
                </c:pt>
                <c:pt idx="5802">
                  <c:v>0.212772095428268</c:v>
                </c:pt>
                <c:pt idx="5803">
                  <c:v>0.212833522332922</c:v>
                </c:pt>
                <c:pt idx="5804">
                  <c:v>0.212894990594153</c:v>
                </c:pt>
                <c:pt idx="5805">
                  <c:v>0.212956500243051</c:v>
                </c:pt>
                <c:pt idx="5806">
                  <c:v>0.213018051310733</c:v>
                </c:pt>
                <c:pt idx="5807">
                  <c:v>0.213079643828344</c:v>
                </c:pt>
                <c:pt idx="5808">
                  <c:v>0.213141277827058</c:v>
                </c:pt>
                <c:pt idx="5809">
                  <c:v>0.213202953338079</c:v>
                </c:pt>
                <c:pt idx="5810">
                  <c:v>0.21326467039264</c:v>
                </c:pt>
                <c:pt idx="5811">
                  <c:v>0.213326429022</c:v>
                </c:pt>
                <c:pt idx="5812">
                  <c:v>0.213388229257451</c:v>
                </c:pt>
                <c:pt idx="5813">
                  <c:v>0.21345007113031</c:v>
                </c:pt>
                <c:pt idx="5814">
                  <c:v>0.213511954671927</c:v>
                </c:pt>
                <c:pt idx="5815">
                  <c:v>0.213573879913676</c:v>
                </c:pt>
                <c:pt idx="5816">
                  <c:v>0.213635846886965</c:v>
                </c:pt>
                <c:pt idx="5817">
                  <c:v>0.213697855623229</c:v>
                </c:pt>
                <c:pt idx="5818">
                  <c:v>0.21375990615393</c:v>
                </c:pt>
                <c:pt idx="5819">
                  <c:v>0.213821998510563</c:v>
                </c:pt>
                <c:pt idx="5820">
                  <c:v>0.21388413272465</c:v>
                </c:pt>
                <c:pt idx="5821">
                  <c:v>0.213946308827742</c:v>
                </c:pt>
                <c:pt idx="5822">
                  <c:v>0.214008526851419</c:v>
                </c:pt>
                <c:pt idx="5823">
                  <c:v>0.214070786827292</c:v>
                </c:pt>
                <c:pt idx="5824">
                  <c:v>0.214133088787</c:v>
                </c:pt>
                <c:pt idx="5825">
                  <c:v>0.214195432762212</c:v>
                </c:pt>
                <c:pt idx="5826">
                  <c:v>0.214257818784624</c:v>
                </c:pt>
                <c:pt idx="5827">
                  <c:v>0.214320246885964</c:v>
                </c:pt>
                <c:pt idx="5828">
                  <c:v>0.214382717097989</c:v>
                </c:pt>
                <c:pt idx="5829">
                  <c:v>0.214445229452485</c:v>
                </c:pt>
                <c:pt idx="5830">
                  <c:v>0.214507783981268</c:v>
                </c:pt>
                <c:pt idx="5831">
                  <c:v>0.214570380716181</c:v>
                </c:pt>
                <c:pt idx="5832">
                  <c:v>0.2146330196891</c:v>
                </c:pt>
                <c:pt idx="5833">
                  <c:v>0.214695700931929</c:v>
                </c:pt>
                <c:pt idx="5834">
                  <c:v>0.2147584244766</c:v>
                </c:pt>
                <c:pt idx="5835">
                  <c:v>0.214821190355079</c:v>
                </c:pt>
                <c:pt idx="5836">
                  <c:v>0.214883998599356</c:v>
                </c:pt>
                <c:pt idx="5837">
                  <c:v>0.214946849241455</c:v>
                </c:pt>
                <c:pt idx="5838">
                  <c:v>0.215009742313428</c:v>
                </c:pt>
                <c:pt idx="5839">
                  <c:v>0.215072677847357</c:v>
                </c:pt>
                <c:pt idx="5840">
                  <c:v>0.215135655875353</c:v>
                </c:pt>
                <c:pt idx="5841">
                  <c:v>0.215198676429559</c:v>
                </c:pt>
                <c:pt idx="5842">
                  <c:v>0.215261739542145</c:v>
                </c:pt>
                <c:pt idx="5843">
                  <c:v>0.215324845245312</c:v>
                </c:pt>
                <c:pt idx="5844">
                  <c:v>0.215387993571293</c:v>
                </c:pt>
                <c:pt idx="5845">
                  <c:v>0.215451184552347</c:v>
                </c:pt>
                <c:pt idx="5846">
                  <c:v>0.215514418220766</c:v>
                </c:pt>
                <c:pt idx="5847">
                  <c:v>0.215577694608871</c:v>
                </c:pt>
                <c:pt idx="5848">
                  <c:v>0.215641013749013</c:v>
                </c:pt>
                <c:pt idx="5849">
                  <c:v>0.215704375673572</c:v>
                </c:pt>
                <c:pt idx="5850">
                  <c:v>0.215767780414961</c:v>
                </c:pt>
                <c:pt idx="5851">
                  <c:v>0.215831228005619</c:v>
                </c:pt>
                <c:pt idx="5852">
                  <c:v>0.215894718478019</c:v>
                </c:pt>
                <c:pt idx="5853">
                  <c:v>0.215958251864663</c:v>
                </c:pt>
                <c:pt idx="5854">
                  <c:v>0.216021828198081</c:v>
                </c:pt>
                <c:pt idx="5855">
                  <c:v>0.216085447510836</c:v>
                </c:pt>
                <c:pt idx="5856">
                  <c:v>0.216149109835521</c:v>
                </c:pt>
                <c:pt idx="5857">
                  <c:v>0.216212815204757</c:v>
                </c:pt>
                <c:pt idx="5858">
                  <c:v>0.216276563651198</c:v>
                </c:pt>
                <c:pt idx="5859">
                  <c:v>0.216340355207527</c:v>
                </c:pt>
                <c:pt idx="5860">
                  <c:v>0.216404189906458</c:v>
                </c:pt>
                <c:pt idx="5861">
                  <c:v>0.216468067780735</c:v>
                </c:pt>
                <c:pt idx="5862">
                  <c:v>0.216531988863132</c:v>
                </c:pt>
                <c:pt idx="5863">
                  <c:v>0.216595953186455</c:v>
                </c:pt>
                <c:pt idx="5864">
                  <c:v>0.216659960783539</c:v>
                </c:pt>
                <c:pt idx="5865">
                  <c:v>0.216724011687251</c:v>
                </c:pt>
                <c:pt idx="5866">
                  <c:v>0.216788105930487</c:v>
                </c:pt>
                <c:pt idx="5867">
                  <c:v>0.216852243546175</c:v>
                </c:pt>
                <c:pt idx="5868">
                  <c:v>0.216916424567272</c:v>
                </c:pt>
                <c:pt idx="5869">
                  <c:v>0.216980649026768</c:v>
                </c:pt>
                <c:pt idx="5870">
                  <c:v>0.217044916957682</c:v>
                </c:pt>
                <c:pt idx="5871">
                  <c:v>0.217109228393064</c:v>
                </c:pt>
                <c:pt idx="5872">
                  <c:v>0.217173583365996</c:v>
                </c:pt>
                <c:pt idx="5873">
                  <c:v>0.217237981909588</c:v>
                </c:pt>
                <c:pt idx="5874">
                  <c:v>0.217302424056985</c:v>
                </c:pt>
                <c:pt idx="5875">
                  <c:v>0.217366909841358</c:v>
                </c:pt>
                <c:pt idx="5876">
                  <c:v>0.217431439295914</c:v>
                </c:pt>
                <c:pt idx="5877">
                  <c:v>0.217496012453887</c:v>
                </c:pt>
                <c:pt idx="5878">
                  <c:v>0.217560629348545</c:v>
                </c:pt>
                <c:pt idx="5879">
                  <c:v>0.217625290013183</c:v>
                </c:pt>
                <c:pt idx="5880">
                  <c:v>0.217689994481132</c:v>
                </c:pt>
                <c:pt idx="5881">
                  <c:v>0.217754742785749</c:v>
                </c:pt>
                <c:pt idx="5882">
                  <c:v>0.217819534960427</c:v>
                </c:pt>
                <c:pt idx="5883">
                  <c:v>0.217884371038588</c:v>
                </c:pt>
                <c:pt idx="5884">
                  <c:v>0.217949251053683</c:v>
                </c:pt>
                <c:pt idx="5885">
                  <c:v>0.218014175039197</c:v>
                </c:pt>
                <c:pt idx="5886">
                  <c:v>0.218079143028647</c:v>
                </c:pt>
                <c:pt idx="5887">
                  <c:v>0.218144155055578</c:v>
                </c:pt>
                <c:pt idx="5888">
                  <c:v>0.218209211153569</c:v>
                </c:pt>
                <c:pt idx="5889">
                  <c:v>0.218274311356229</c:v>
                </c:pt>
                <c:pt idx="5890">
                  <c:v>0.218339455697199</c:v>
                </c:pt>
                <c:pt idx="5891">
                  <c:v>0.218404644210152</c:v>
                </c:pt>
                <c:pt idx="5892">
                  <c:v>0.21846987692879</c:v>
                </c:pt>
                <c:pt idx="5893">
                  <c:v>0.21853515388685</c:v>
                </c:pt>
                <c:pt idx="5894">
                  <c:v>0.218600475118097</c:v>
                </c:pt>
                <c:pt idx="5895">
                  <c:v>0.218665840656331</c:v>
                </c:pt>
                <c:pt idx="5896">
                  <c:v>0.21873125053538</c:v>
                </c:pt>
                <c:pt idx="5897">
                  <c:v>0.218796704789107</c:v>
                </c:pt>
                <c:pt idx="5898">
                  <c:v>0.218862203451404</c:v>
                </c:pt>
                <c:pt idx="5899">
                  <c:v>0.218927746556197</c:v>
                </c:pt>
                <c:pt idx="5900">
                  <c:v>0.21899333413744</c:v>
                </c:pt>
                <c:pt idx="5901">
                  <c:v>0.219058966229124</c:v>
                </c:pt>
                <c:pt idx="5902">
                  <c:v>0.219124642865267</c:v>
                </c:pt>
                <c:pt idx="5903">
                  <c:v>0.219190364079922</c:v>
                </c:pt>
                <c:pt idx="5904">
                  <c:v>0.219256129907173</c:v>
                </c:pt>
                <c:pt idx="5905">
                  <c:v>0.219321940381134</c:v>
                </c:pt>
                <c:pt idx="5906">
                  <c:v>0.219387795535953</c:v>
                </c:pt>
                <c:pt idx="5907">
                  <c:v>0.21945369540581</c:v>
                </c:pt>
                <c:pt idx="5908">
                  <c:v>0.219519640024916</c:v>
                </c:pt>
                <c:pt idx="5909">
                  <c:v>0.219585629427515</c:v>
                </c:pt>
                <c:pt idx="5910">
                  <c:v>0.219651663647881</c:v>
                </c:pt>
                <c:pt idx="5911">
                  <c:v>0.219717742720323</c:v>
                </c:pt>
                <c:pt idx="5912">
                  <c:v>0.21978386667918</c:v>
                </c:pt>
                <c:pt idx="5913">
                  <c:v>0.219850035558824</c:v>
                </c:pt>
                <c:pt idx="5914">
                  <c:v>0.219916249393659</c:v>
                </c:pt>
                <c:pt idx="5915">
                  <c:v>0.219982508218121</c:v>
                </c:pt>
                <c:pt idx="5916">
                  <c:v>0.220048812066678</c:v>
                </c:pt>
                <c:pt idx="5917">
                  <c:v>0.220115160973832</c:v>
                </c:pt>
                <c:pt idx="5918">
                  <c:v>0.220181554974116</c:v>
                </c:pt>
                <c:pt idx="5919">
                  <c:v>0.220247994102094</c:v>
                </c:pt>
                <c:pt idx="5920">
                  <c:v>0.220314478392366</c:v>
                </c:pt>
                <c:pt idx="5921">
                  <c:v>0.22038100787956</c:v>
                </c:pt>
                <c:pt idx="5922">
                  <c:v>0.220447582598341</c:v>
                </c:pt>
                <c:pt idx="5923">
                  <c:v>0.220514202583402</c:v>
                </c:pt>
                <c:pt idx="5924">
                  <c:v>0.220580867869473</c:v>
                </c:pt>
                <c:pt idx="5925">
                  <c:v>0.220647578491312</c:v>
                </c:pt>
                <c:pt idx="5926">
                  <c:v>0.220714334483714</c:v>
                </c:pt>
                <c:pt idx="5927">
                  <c:v>0.220781135881504</c:v>
                </c:pt>
                <c:pt idx="5928">
                  <c:v>0.220847982719539</c:v>
                </c:pt>
                <c:pt idx="5929">
                  <c:v>0.220914875032712</c:v>
                </c:pt>
                <c:pt idx="5930">
                  <c:v>0.220981812855945</c:v>
                </c:pt>
                <c:pt idx="5931">
                  <c:v>0.221048796224195</c:v>
                </c:pt>
                <c:pt idx="5932">
                  <c:v>0.221115825172451</c:v>
                </c:pt>
                <c:pt idx="5933">
                  <c:v>0.221182899735736</c:v>
                </c:pt>
                <c:pt idx="5934">
                  <c:v>0.221250019949105</c:v>
                </c:pt>
                <c:pt idx="5935">
                  <c:v>0.221317185847645</c:v>
                </c:pt>
                <c:pt idx="5936">
                  <c:v>0.221384397466477</c:v>
                </c:pt>
                <c:pt idx="5937">
                  <c:v>0.221451654840755</c:v>
                </c:pt>
                <c:pt idx="5938">
                  <c:v>0.221518958005666</c:v>
                </c:pt>
                <c:pt idx="5939">
                  <c:v>0.221586306996431</c:v>
                </c:pt>
                <c:pt idx="5940">
                  <c:v>0.221653701848301</c:v>
                </c:pt>
                <c:pt idx="5941">
                  <c:v>0.221721142596563</c:v>
                </c:pt>
                <c:pt idx="5942">
                  <c:v>0.221788629276536</c:v>
                </c:pt>
                <c:pt idx="5943">
                  <c:v>0.221856161923573</c:v>
                </c:pt>
                <c:pt idx="5944">
                  <c:v>0.22192374057306</c:v>
                </c:pt>
                <c:pt idx="5945">
                  <c:v>0.221991365260416</c:v>
                </c:pt>
                <c:pt idx="5946">
                  <c:v>0.222059036021092</c:v>
                </c:pt>
                <c:pt idx="5947">
                  <c:v>0.222126752890575</c:v>
                </c:pt>
                <c:pt idx="5948">
                  <c:v>0.222194515904383</c:v>
                </c:pt>
                <c:pt idx="5949">
                  <c:v>0.222262325098069</c:v>
                </c:pt>
                <c:pt idx="5950">
                  <c:v>0.222330180507219</c:v>
                </c:pt>
                <c:pt idx="5951">
                  <c:v>0.222398082167451</c:v>
                </c:pt>
                <c:pt idx="5952">
                  <c:v>0.22246603011442</c:v>
                </c:pt>
                <c:pt idx="5953">
                  <c:v>0.222534024383811</c:v>
                </c:pt>
                <c:pt idx="5954">
                  <c:v>0.222602065011345</c:v>
                </c:pt>
                <c:pt idx="5955">
                  <c:v>0.222670152032774</c:v>
                </c:pt>
                <c:pt idx="5956">
                  <c:v>0.222738285483887</c:v>
                </c:pt>
                <c:pt idx="5957">
                  <c:v>0.222806465400503</c:v>
                </c:pt>
                <c:pt idx="5958">
                  <c:v>0.222874691818479</c:v>
                </c:pt>
                <c:pt idx="5959">
                  <c:v>0.222942964773702</c:v>
                </c:pt>
                <c:pt idx="5960">
                  <c:v>0.223011284302094</c:v>
                </c:pt>
                <c:pt idx="5961">
                  <c:v>0.223079650439612</c:v>
                </c:pt>
                <c:pt idx="5962">
                  <c:v>0.223148063222246</c:v>
                </c:pt>
                <c:pt idx="5963">
                  <c:v>0.22321652268602</c:v>
                </c:pt>
                <c:pt idx="5964">
                  <c:v>0.22328502886699</c:v>
                </c:pt>
                <c:pt idx="5965">
                  <c:v>0.22335358180125</c:v>
                </c:pt>
                <c:pt idx="5966">
                  <c:v>0.223422181524926</c:v>
                </c:pt>
                <c:pt idx="5967">
                  <c:v>0.223490828074176</c:v>
                </c:pt>
                <c:pt idx="5968">
                  <c:v>0.223559521485195</c:v>
                </c:pt>
                <c:pt idx="5969">
                  <c:v>0.223628261794211</c:v>
                </c:pt>
                <c:pt idx="5970">
                  <c:v>0.223697049037486</c:v>
                </c:pt>
                <c:pt idx="5971">
                  <c:v>0.223765883251318</c:v>
                </c:pt>
                <c:pt idx="5972">
                  <c:v>0.223834764472036</c:v>
                </c:pt>
                <c:pt idx="5973">
                  <c:v>0.223903692736005</c:v>
                </c:pt>
                <c:pt idx="5974">
                  <c:v>0.223972668079625</c:v>
                </c:pt>
                <c:pt idx="5975">
                  <c:v>0.22404169053933</c:v>
                </c:pt>
                <c:pt idx="5976">
                  <c:v>0.224110760151588</c:v>
                </c:pt>
                <c:pt idx="5977">
                  <c:v>0.224179876952901</c:v>
                </c:pt>
                <c:pt idx="5978">
                  <c:v>0.224249040979805</c:v>
                </c:pt>
                <c:pt idx="5979">
                  <c:v>0.224318252268873</c:v>
                </c:pt>
                <c:pt idx="5980">
                  <c:v>0.224387510856711</c:v>
                </c:pt>
                <c:pt idx="5981">
                  <c:v>0.224456816779958</c:v>
                </c:pt>
                <c:pt idx="5982">
                  <c:v>0.224526170075291</c:v>
                </c:pt>
                <c:pt idx="5983">
                  <c:v>0.224595570779418</c:v>
                </c:pt>
                <c:pt idx="5984">
                  <c:v>0.224665018929085</c:v>
                </c:pt>
                <c:pt idx="5985">
                  <c:v>0.22473451456107</c:v>
                </c:pt>
                <c:pt idx="5986">
                  <c:v>0.224804057712187</c:v>
                </c:pt>
                <c:pt idx="5987">
                  <c:v>0.224873648419286</c:v>
                </c:pt>
                <c:pt idx="5988">
                  <c:v>0.224943286719249</c:v>
                </c:pt>
                <c:pt idx="5989">
                  <c:v>0.225012972648995</c:v>
                </c:pt>
                <c:pt idx="5990">
                  <c:v>0.225082706245478</c:v>
                </c:pt>
                <c:pt idx="5991">
                  <c:v>0.225152487545686</c:v>
                </c:pt>
                <c:pt idx="5992">
                  <c:v>0.225222316586641</c:v>
                </c:pt>
                <c:pt idx="5993">
                  <c:v>0.225292193405403</c:v>
                </c:pt>
                <c:pt idx="5994">
                  <c:v>0.225362118039064</c:v>
                </c:pt>
                <c:pt idx="5995">
                  <c:v>0.225432090524753</c:v>
                </c:pt>
                <c:pt idx="5996">
                  <c:v>0.225502110899634</c:v>
                </c:pt>
                <c:pt idx="5997">
                  <c:v>0.225572179200905</c:v>
                </c:pt>
                <c:pt idx="5998">
                  <c:v>0.2256422954658</c:v>
                </c:pt>
                <c:pt idx="5999">
                  <c:v>0.225712459731588</c:v>
                </c:pt>
                <c:pt idx="6000">
                  <c:v>0.225782672035574</c:v>
                </c:pt>
                <c:pt idx="6001">
                  <c:v>0.225852932415097</c:v>
                </c:pt>
                <c:pt idx="6002">
                  <c:v>0.225923240907533</c:v>
                </c:pt>
                <c:pt idx="6003">
                  <c:v>0.225993597550292</c:v>
                </c:pt>
                <c:pt idx="6004">
                  <c:v>0.22606400238082</c:v>
                </c:pt>
                <c:pt idx="6005">
                  <c:v>0.226134455436598</c:v>
                </c:pt>
                <c:pt idx="6006">
                  <c:v>0.226204956755144</c:v>
                </c:pt>
                <c:pt idx="6007">
                  <c:v>0.226275506374009</c:v>
                </c:pt>
                <c:pt idx="6008">
                  <c:v>0.226346104330782</c:v>
                </c:pt>
                <c:pt idx="6009">
                  <c:v>0.226416750663087</c:v>
                </c:pt>
                <c:pt idx="6010">
                  <c:v>0.226487445408583</c:v>
                </c:pt>
                <c:pt idx="6011">
                  <c:v>0.226558188604964</c:v>
                </c:pt>
                <c:pt idx="6012">
                  <c:v>0.226628980289962</c:v>
                </c:pt>
                <c:pt idx="6013">
                  <c:v>0.226699820501343</c:v>
                </c:pt>
                <c:pt idx="6014">
                  <c:v>0.22677070927691</c:v>
                </c:pt>
                <c:pt idx="6015">
                  <c:v>0.2268416466545</c:v>
                </c:pt>
                <c:pt idx="6016">
                  <c:v>0.226912632671989</c:v>
                </c:pt>
                <c:pt idx="6017">
                  <c:v>0.226983667367285</c:v>
                </c:pt>
                <c:pt idx="6018">
                  <c:v>0.227054750778335</c:v>
                </c:pt>
                <c:pt idx="6019">
                  <c:v>0.22712588294312</c:v>
                </c:pt>
                <c:pt idx="6020">
                  <c:v>0.22719706389966</c:v>
                </c:pt>
                <c:pt idx="6021">
                  <c:v>0.227268293686008</c:v>
                </c:pt>
                <c:pt idx="6022">
                  <c:v>0.227339572340254</c:v>
                </c:pt>
                <c:pt idx="6023">
                  <c:v>0.227410899900525</c:v>
                </c:pt>
                <c:pt idx="6024">
                  <c:v>0.227482276404983</c:v>
                </c:pt>
                <c:pt idx="6025">
                  <c:v>0.227553701891828</c:v>
                </c:pt>
                <c:pt idx="6026">
                  <c:v>0.227625176399294</c:v>
                </c:pt>
                <c:pt idx="6027">
                  <c:v>0.227696699965652</c:v>
                </c:pt>
                <c:pt idx="6028">
                  <c:v>0.227768272629212</c:v>
                </c:pt>
                <c:pt idx="6029">
                  <c:v>0.227839894428316</c:v>
                </c:pt>
                <c:pt idx="6030">
                  <c:v>0.227911565401346</c:v>
                </c:pt>
                <c:pt idx="6031">
                  <c:v>0.227983285586719</c:v>
                </c:pt>
                <c:pt idx="6032">
                  <c:v>0.228055055022888</c:v>
                </c:pt>
                <c:pt idx="6033">
                  <c:v>0.228126873748343</c:v>
                </c:pt>
                <c:pt idx="6034">
                  <c:v>0.228198741801612</c:v>
                </c:pt>
                <c:pt idx="6035">
                  <c:v>0.228270659221257</c:v>
                </c:pt>
                <c:pt idx="6036">
                  <c:v>0.22834262604588</c:v>
                </c:pt>
                <c:pt idx="6037">
                  <c:v>0.228414642314116</c:v>
                </c:pt>
                <c:pt idx="6038">
                  <c:v>0.228486708064639</c:v>
                </c:pt>
                <c:pt idx="6039">
                  <c:v>0.22855882333616</c:v>
                </c:pt>
                <c:pt idx="6040">
                  <c:v>0.228630988167426</c:v>
                </c:pt>
                <c:pt idx="6041">
                  <c:v>0.22870320259722</c:v>
                </c:pt>
                <c:pt idx="6042">
                  <c:v>0.228775466664364</c:v>
                </c:pt>
                <c:pt idx="6043">
                  <c:v>0.228847780407716</c:v>
                </c:pt>
                <c:pt idx="6044">
                  <c:v>0.228920143866171</c:v>
                </c:pt>
                <c:pt idx="6045">
                  <c:v>0.22899255707866</c:v>
                </c:pt>
                <c:pt idx="6046">
                  <c:v>0.229065020084152</c:v>
                </c:pt>
                <c:pt idx="6047">
                  <c:v>0.229137532921655</c:v>
                </c:pt>
                <c:pt idx="6048">
                  <c:v>0.22921009563021</c:v>
                </c:pt>
                <c:pt idx="6049">
                  <c:v>0.229282708248898</c:v>
                </c:pt>
                <c:pt idx="6050">
                  <c:v>0.229355370816838</c:v>
                </c:pt>
                <c:pt idx="6051">
                  <c:v>0.229428083373183</c:v>
                </c:pt>
                <c:pt idx="6052">
                  <c:v>0.229500845957127</c:v>
                </c:pt>
                <c:pt idx="6053">
                  <c:v>0.229573658607898</c:v>
                </c:pt>
                <c:pt idx="6054">
                  <c:v>0.229646521364765</c:v>
                </c:pt>
                <c:pt idx="6055">
                  <c:v>0.22971943426703</c:v>
                </c:pt>
                <c:pt idx="6056">
                  <c:v>0.229792397354037</c:v>
                </c:pt>
                <c:pt idx="6057">
                  <c:v>0.229865410665165</c:v>
                </c:pt>
                <c:pt idx="6058">
                  <c:v>0.22993847423983</c:v>
                </c:pt>
                <c:pt idx="6059">
                  <c:v>0.230011588117487</c:v>
                </c:pt>
                <c:pt idx="6060">
                  <c:v>0.230084752337628</c:v>
                </c:pt>
                <c:pt idx="6061">
                  <c:v>0.230157966939784</c:v>
                </c:pt>
                <c:pt idx="6062">
                  <c:v>0.230231231963522</c:v>
                </c:pt>
                <c:pt idx="6063">
                  <c:v>0.230304547448446</c:v>
                </c:pt>
                <c:pt idx="6064">
                  <c:v>0.230377913434201</c:v>
                </c:pt>
                <c:pt idx="6065">
                  <c:v>0.230451329960467</c:v>
                </c:pt>
                <c:pt idx="6066">
                  <c:v>0.230524797066963</c:v>
                </c:pt>
                <c:pt idx="6067">
                  <c:v>0.230598314793446</c:v>
                </c:pt>
                <c:pt idx="6068">
                  <c:v>0.230671883179711</c:v>
                </c:pt>
                <c:pt idx="6069">
                  <c:v>0.23074550226559</c:v>
                </c:pt>
                <c:pt idx="6070">
                  <c:v>0.230819172090954</c:v>
                </c:pt>
                <c:pt idx="6071">
                  <c:v>0.230892892695713</c:v>
                </c:pt>
                <c:pt idx="6072">
                  <c:v>0.230966664119812</c:v>
                </c:pt>
                <c:pt idx="6073">
                  <c:v>0.231040486403237</c:v>
                </c:pt>
                <c:pt idx="6074">
                  <c:v>0.231114359586012</c:v>
                </c:pt>
                <c:pt idx="6075">
                  <c:v>0.231188283708198</c:v>
                </c:pt>
                <c:pt idx="6076">
                  <c:v>0.231262258809895</c:v>
                </c:pt>
                <c:pt idx="6077">
                  <c:v>0.231336284931241</c:v>
                </c:pt>
                <c:pt idx="6078">
                  <c:v>0.231410362112413</c:v>
                </c:pt>
                <c:pt idx="6079">
                  <c:v>0.231484490393626</c:v>
                </c:pt>
                <c:pt idx="6080">
                  <c:v>0.231558669815133</c:v>
                </c:pt>
                <c:pt idx="6081">
                  <c:v>0.231632900417227</c:v>
                </c:pt>
                <c:pt idx="6082">
                  <c:v>0.231707182240237</c:v>
                </c:pt>
                <c:pt idx="6083">
                  <c:v>0.231781515324534</c:v>
                </c:pt>
                <c:pt idx="6084">
                  <c:v>0.231855899710524</c:v>
                </c:pt>
                <c:pt idx="6085">
                  <c:v>0.231930335438654</c:v>
                </c:pt>
                <c:pt idx="6086">
                  <c:v>0.23200482254941</c:v>
                </c:pt>
                <c:pt idx="6087">
                  <c:v>0.232079361083314</c:v>
                </c:pt>
                <c:pt idx="6088">
                  <c:v>0.232153951080931</c:v>
                </c:pt>
                <c:pt idx="6089">
                  <c:v>0.23222859258286</c:v>
                </c:pt>
                <c:pt idx="6090">
                  <c:v>0.232303285629743</c:v>
                </c:pt>
                <c:pt idx="6091">
                  <c:v>0.232378030262259</c:v>
                </c:pt>
                <c:pt idx="6092">
                  <c:v>0.232452826521125</c:v>
                </c:pt>
                <c:pt idx="6093">
                  <c:v>0.2325276744471</c:v>
                </c:pt>
                <c:pt idx="6094">
                  <c:v>0.23260257408098</c:v>
                </c:pt>
                <c:pt idx="6095">
                  <c:v>0.232677525463599</c:v>
                </c:pt>
                <c:pt idx="6096">
                  <c:v>0.232752528635832</c:v>
                </c:pt>
                <c:pt idx="6097">
                  <c:v>0.232827583638594</c:v>
                </c:pt>
                <c:pt idx="6098">
                  <c:v>0.232902690512837</c:v>
                </c:pt>
                <c:pt idx="6099">
                  <c:v>0.232977849299552</c:v>
                </c:pt>
                <c:pt idx="6100">
                  <c:v>0.233053060039772</c:v>
                </c:pt>
                <c:pt idx="6101">
                  <c:v>0.233128322774568</c:v>
                </c:pt>
                <c:pt idx="6102">
                  <c:v>0.233203637545048</c:v>
                </c:pt>
                <c:pt idx="6103">
                  <c:v>0.233279004392364</c:v>
                </c:pt>
                <c:pt idx="6104">
                  <c:v>0.233354423357704</c:v>
                </c:pt>
                <c:pt idx="6105">
                  <c:v>0.233429894482296</c:v>
                </c:pt>
                <c:pt idx="6106">
                  <c:v>0.23350541780741</c:v>
                </c:pt>
                <c:pt idx="6107">
                  <c:v>0.233580993374351</c:v>
                </c:pt>
                <c:pt idx="6108">
                  <c:v>0.233656621224469</c:v>
                </c:pt>
                <c:pt idx="6109">
                  <c:v>0.23373230139915</c:v>
                </c:pt>
                <c:pt idx="6110">
                  <c:v>0.23380803393982</c:v>
                </c:pt>
                <c:pt idx="6111">
                  <c:v>0.233883818887947</c:v>
                </c:pt>
                <c:pt idx="6112">
                  <c:v>0.233959656285036</c:v>
                </c:pt>
                <c:pt idx="6113">
                  <c:v>0.234035546172634</c:v>
                </c:pt>
                <c:pt idx="6114">
                  <c:v>0.234111488592328</c:v>
                </c:pt>
                <c:pt idx="6115">
                  <c:v>0.234187483585742</c:v>
                </c:pt>
                <c:pt idx="6116">
                  <c:v>0.234263531194544</c:v>
                </c:pt>
                <c:pt idx="6117">
                  <c:v>0.234339631460439</c:v>
                </c:pt>
                <c:pt idx="6118">
                  <c:v>0.234415784425173</c:v>
                </c:pt>
                <c:pt idx="6119">
                  <c:v>0.234491990130533</c:v>
                </c:pt>
                <c:pt idx="6120">
                  <c:v>0.234568248618346</c:v>
                </c:pt>
                <c:pt idx="6121">
                  <c:v>0.234644559930478</c:v>
                </c:pt>
                <c:pt idx="6122">
                  <c:v>0.234720924108835</c:v>
                </c:pt>
                <c:pt idx="6123">
                  <c:v>0.234797341195366</c:v>
                </c:pt>
                <c:pt idx="6124">
                  <c:v>0.234873811232057</c:v>
                </c:pt>
                <c:pt idx="6125">
                  <c:v>0.234950334260936</c:v>
                </c:pt>
                <c:pt idx="6126">
                  <c:v>0.235026910324073</c:v>
                </c:pt>
                <c:pt idx="6127">
                  <c:v>0.235103539463576</c:v>
                </c:pt>
                <c:pt idx="6128">
                  <c:v>0.235180221721593</c:v>
                </c:pt>
                <c:pt idx="6129">
                  <c:v>0.235256957140316</c:v>
                </c:pt>
                <c:pt idx="6130">
                  <c:v>0.235333745761974</c:v>
                </c:pt>
                <c:pt idx="6131">
                  <c:v>0.235410587628839</c:v>
                </c:pt>
                <c:pt idx="6132">
                  <c:v>0.235487482783223</c:v>
                </c:pt>
                <c:pt idx="6133">
                  <c:v>0.235564431267477</c:v>
                </c:pt>
                <c:pt idx="6134">
                  <c:v>0.235641433123997</c:v>
                </c:pt>
                <c:pt idx="6135">
                  <c:v>0.235718488395215</c:v>
                </c:pt>
                <c:pt idx="6136">
                  <c:v>0.235795597123606</c:v>
                </c:pt>
                <c:pt idx="6137">
                  <c:v>0.235872759351688</c:v>
                </c:pt>
                <c:pt idx="6138">
                  <c:v>0.235949975122016</c:v>
                </c:pt>
                <c:pt idx="6139">
                  <c:v>0.236027244477189</c:v>
                </c:pt>
                <c:pt idx="6140">
                  <c:v>0.236104567459846</c:v>
                </c:pt>
                <c:pt idx="6141">
                  <c:v>0.236181944112667</c:v>
                </c:pt>
                <c:pt idx="6142">
                  <c:v>0.236259374478372</c:v>
                </c:pt>
                <c:pt idx="6143">
                  <c:v>0.236336858599725</c:v>
                </c:pt>
                <c:pt idx="6144">
                  <c:v>0.236414396519529</c:v>
                </c:pt>
                <c:pt idx="6145">
                  <c:v>0.236491988280628</c:v>
                </c:pt>
                <c:pt idx="6146">
                  <c:v>0.23656963392591</c:v>
                </c:pt>
                <c:pt idx="6147">
                  <c:v>0.236647333498302</c:v>
                </c:pt>
                <c:pt idx="6148">
                  <c:v>0.236725087040772</c:v>
                </c:pt>
                <c:pt idx="6149">
                  <c:v>0.236802894596331</c:v>
                </c:pt>
                <c:pt idx="6150">
                  <c:v>0.236880756208032</c:v>
                </c:pt>
                <c:pt idx="6151">
                  <c:v>0.236958671918967</c:v>
                </c:pt>
                <c:pt idx="6152">
                  <c:v>0.237036641772271</c:v>
                </c:pt>
                <c:pt idx="6153">
                  <c:v>0.237114665811123</c:v>
                </c:pt>
                <c:pt idx="6154">
                  <c:v>0.237192744078739</c:v>
                </c:pt>
                <c:pt idx="6155">
                  <c:v>0.237270876618379</c:v>
                </c:pt>
                <c:pt idx="6156">
                  <c:v>0.237349063473347</c:v>
                </c:pt>
                <c:pt idx="6157">
                  <c:v>0.237427304686985</c:v>
                </c:pt>
                <c:pt idx="6158">
                  <c:v>0.237505600302679</c:v>
                </c:pt>
                <c:pt idx="6159">
                  <c:v>0.237583950363857</c:v>
                </c:pt>
                <c:pt idx="6160">
                  <c:v>0.237662354913988</c:v>
                </c:pt>
                <c:pt idx="6161">
                  <c:v>0.237740813996583</c:v>
                </c:pt>
                <c:pt idx="6162">
                  <c:v>0.237819327655197</c:v>
                </c:pt>
                <c:pt idx="6163">
                  <c:v>0.237897895933423</c:v>
                </c:pt>
                <c:pt idx="6164">
                  <c:v>0.237976518874901</c:v>
                </c:pt>
                <c:pt idx="6165">
                  <c:v>0.23805519652331</c:v>
                </c:pt>
                <c:pt idx="6166">
                  <c:v>0.238133928922373</c:v>
                </c:pt>
                <c:pt idx="6167">
                  <c:v>0.238212716115853</c:v>
                </c:pt>
                <c:pt idx="6168">
                  <c:v>0.238291558147557</c:v>
                </c:pt>
                <c:pt idx="6169">
                  <c:v>0.238370455061335</c:v>
                </c:pt>
                <c:pt idx="6170">
                  <c:v>0.238449406901078</c:v>
                </c:pt>
                <c:pt idx="6171">
                  <c:v>0.238528413710721</c:v>
                </c:pt>
                <c:pt idx="6172">
                  <c:v>0.238607475534238</c:v>
                </c:pt>
                <c:pt idx="6173">
                  <c:v>0.23868659241565</c:v>
                </c:pt>
                <c:pt idx="6174">
                  <c:v>0.238765764399019</c:v>
                </c:pt>
                <c:pt idx="6175">
                  <c:v>0.238844991528448</c:v>
                </c:pt>
                <c:pt idx="6176">
                  <c:v>0.238924273848084</c:v>
                </c:pt>
                <c:pt idx="6177">
                  <c:v>0.239003611402118</c:v>
                </c:pt>
                <c:pt idx="6178">
                  <c:v>0.239083004234781</c:v>
                </c:pt>
                <c:pt idx="6179">
                  <c:v>0.23916245239035</c:v>
                </c:pt>
                <c:pt idx="6180">
                  <c:v>0.239241955913142</c:v>
                </c:pt>
                <c:pt idx="6181">
                  <c:v>0.239321514847519</c:v>
                </c:pt>
                <c:pt idx="6182">
                  <c:v>0.239401129237884</c:v>
                </c:pt>
                <c:pt idx="6183">
                  <c:v>0.239480799128685</c:v>
                </c:pt>
                <c:pt idx="6184">
                  <c:v>0.239560524564413</c:v>
                </c:pt>
                <c:pt idx="6185">
                  <c:v>0.2396403055896</c:v>
                </c:pt>
                <c:pt idx="6186">
                  <c:v>0.239720142248824</c:v>
                </c:pt>
                <c:pt idx="6187">
                  <c:v>0.239800034586703</c:v>
                </c:pt>
                <c:pt idx="6188">
                  <c:v>0.239879982647901</c:v>
                </c:pt>
                <c:pt idx="6189">
                  <c:v>0.239959986477124</c:v>
                </c:pt>
                <c:pt idx="6190">
                  <c:v>0.240040046119122</c:v>
                </c:pt>
                <c:pt idx="6191">
                  <c:v>0.240120161618689</c:v>
                </c:pt>
                <c:pt idx="6192">
                  <c:v>0.240200333020659</c:v>
                </c:pt>
                <c:pt idx="6193">
                  <c:v>0.240280560369915</c:v>
                </c:pt>
                <c:pt idx="6194">
                  <c:v>0.240360843711378</c:v>
                </c:pt>
                <c:pt idx="6195">
                  <c:v>0.240441183090017</c:v>
                </c:pt>
                <c:pt idx="6196">
                  <c:v>0.240521578550842</c:v>
                </c:pt>
                <c:pt idx="6197">
                  <c:v>0.240602030138908</c:v>
                </c:pt>
                <c:pt idx="6198">
                  <c:v>0.240682537899313</c:v>
                </c:pt>
                <c:pt idx="6199">
                  <c:v>0.240763101877199</c:v>
                </c:pt>
                <c:pt idx="6200">
                  <c:v>0.240843722117752</c:v>
                </c:pt>
                <c:pt idx="6201">
                  <c:v>0.240924398666201</c:v>
                </c:pt>
                <c:pt idx="6202">
                  <c:v>0.241005131567821</c:v>
                </c:pt>
                <c:pt idx="6203">
                  <c:v>0.241085920867929</c:v>
                </c:pt>
                <c:pt idx="6204">
                  <c:v>0.241166766611887</c:v>
                </c:pt>
                <c:pt idx="6205">
                  <c:v>0.2412476688451</c:v>
                </c:pt>
                <c:pt idx="6206">
                  <c:v>0.241328627613018</c:v>
                </c:pt>
                <c:pt idx="6207">
                  <c:v>0.241409642961136</c:v>
                </c:pt>
                <c:pt idx="6208">
                  <c:v>0.241490714934992</c:v>
                </c:pt>
                <c:pt idx="6209">
                  <c:v>0.241571843580169</c:v>
                </c:pt>
                <c:pt idx="6210">
                  <c:v>0.241653028942293</c:v>
                </c:pt>
                <c:pt idx="6211">
                  <c:v>0.241734271067035</c:v>
                </c:pt>
                <c:pt idx="6212">
                  <c:v>0.241815570000112</c:v>
                </c:pt>
                <c:pt idx="6213">
                  <c:v>0.241896925787283</c:v>
                </c:pt>
                <c:pt idx="6214">
                  <c:v>0.241978338474353</c:v>
                </c:pt>
                <c:pt idx="6215">
                  <c:v>0.242059808107172</c:v>
                </c:pt>
                <c:pt idx="6216">
                  <c:v>0.242141334731632</c:v>
                </c:pt>
                <c:pt idx="6217">
                  <c:v>0.242222918393674</c:v>
                </c:pt>
                <c:pt idx="6218">
                  <c:v>0.242304559139279</c:v>
                </c:pt>
                <c:pt idx="6219">
                  <c:v>0.242386257014476</c:v>
                </c:pt>
                <c:pt idx="6220">
                  <c:v>0.242468012065338</c:v>
                </c:pt>
                <c:pt idx="6221">
                  <c:v>0.242549824337983</c:v>
                </c:pt>
                <c:pt idx="6222">
                  <c:v>0.242631693878572</c:v>
                </c:pt>
                <c:pt idx="6223">
                  <c:v>0.242713620733314</c:v>
                </c:pt>
                <c:pt idx="6224">
                  <c:v>0.24279560494846</c:v>
                </c:pt>
                <c:pt idx="6225">
                  <c:v>0.24287764657031</c:v>
                </c:pt>
                <c:pt idx="6226">
                  <c:v>0.242959745645204</c:v>
                </c:pt>
                <c:pt idx="6227">
                  <c:v>0.243041902219532</c:v>
                </c:pt>
                <c:pt idx="6228">
                  <c:v>0.243124116339726</c:v>
                </c:pt>
                <c:pt idx="6229">
                  <c:v>0.243206388052264</c:v>
                </c:pt>
                <c:pt idx="6230">
                  <c:v>0.243288717403671</c:v>
                </c:pt>
                <c:pt idx="6231">
                  <c:v>0.243371104440515</c:v>
                </c:pt>
                <c:pt idx="6232">
                  <c:v>0.24345354920941</c:v>
                </c:pt>
                <c:pt idx="6233">
                  <c:v>0.243536051757017</c:v>
                </c:pt>
                <c:pt idx="6234">
                  <c:v>0.243618612130041</c:v>
                </c:pt>
                <c:pt idx="6235">
                  <c:v>0.243701230375232</c:v>
                </c:pt>
                <c:pt idx="6236">
                  <c:v>0.243783906539388</c:v>
                </c:pt>
                <c:pt idx="6237">
                  <c:v>0.24386664066935</c:v>
                </c:pt>
                <c:pt idx="6238">
                  <c:v>0.243949432812006</c:v>
                </c:pt>
                <c:pt idx="6239">
                  <c:v>0.24403228301429</c:v>
                </c:pt>
                <c:pt idx="6240">
                  <c:v>0.244115191323182</c:v>
                </c:pt>
                <c:pt idx="6241">
                  <c:v>0.244198157785707</c:v>
                </c:pt>
                <c:pt idx="6242">
                  <c:v>0.244281182448935</c:v>
                </c:pt>
                <c:pt idx="6243">
                  <c:v>0.244364265359985</c:v>
                </c:pt>
                <c:pt idx="6244">
                  <c:v>0.24444740656602</c:v>
                </c:pt>
                <c:pt idx="6245">
                  <c:v>0.244530606114248</c:v>
                </c:pt>
                <c:pt idx="6246">
                  <c:v>0.244613864051925</c:v>
                </c:pt>
                <c:pt idx="6247">
                  <c:v>0.244697180426353</c:v>
                </c:pt>
                <c:pt idx="6248">
                  <c:v>0.244780555284879</c:v>
                </c:pt>
                <c:pt idx="6249">
                  <c:v>0.244863988674898</c:v>
                </c:pt>
                <c:pt idx="6250">
                  <c:v>0.24494748064385</c:v>
                </c:pt>
                <c:pt idx="6251">
                  <c:v>0.245031031239222</c:v>
                </c:pt>
                <c:pt idx="6252">
                  <c:v>0.245114640508547</c:v>
                </c:pt>
                <c:pt idx="6253">
                  <c:v>0.245198308499404</c:v>
                </c:pt>
                <c:pt idx="6254">
                  <c:v>0.245282035259419</c:v>
                </c:pt>
                <c:pt idx="6255">
                  <c:v>0.245365820836266</c:v>
                </c:pt>
                <c:pt idx="6256">
                  <c:v>0.245449665277664</c:v>
                </c:pt>
                <c:pt idx="6257">
                  <c:v>0.245533568631378</c:v>
                </c:pt>
                <c:pt idx="6258">
                  <c:v>0.245617530945222</c:v>
                </c:pt>
                <c:pt idx="6259">
                  <c:v>0.245701552267056</c:v>
                </c:pt>
                <c:pt idx="6260">
                  <c:v>0.245785632644784</c:v>
                </c:pt>
                <c:pt idx="6261">
                  <c:v>0.245869772126362</c:v>
                </c:pt>
                <c:pt idx="6262">
                  <c:v>0.245953970759789</c:v>
                </c:pt>
                <c:pt idx="6263">
                  <c:v>0.246038228593111</c:v>
                </c:pt>
                <c:pt idx="6264">
                  <c:v>0.246122545674425</c:v>
                </c:pt>
                <c:pt idx="6265">
                  <c:v>0.24620692205187</c:v>
                </c:pt>
                <c:pt idx="6266">
                  <c:v>0.246291357773636</c:v>
                </c:pt>
                <c:pt idx="6267">
                  <c:v>0.246375852887957</c:v>
                </c:pt>
                <c:pt idx="6268">
                  <c:v>0.246460407443118</c:v>
                </c:pt>
                <c:pt idx="6269">
                  <c:v>0.246545021487448</c:v>
                </c:pt>
                <c:pt idx="6270">
                  <c:v>0.246629695069325</c:v>
                </c:pt>
                <c:pt idx="6271">
                  <c:v>0.246714428237174</c:v>
                </c:pt>
                <c:pt idx="6272">
                  <c:v>0.246799221039467</c:v>
                </c:pt>
                <c:pt idx="6273">
                  <c:v>0.246884073524724</c:v>
                </c:pt>
                <c:pt idx="6274">
                  <c:v>0.246968985741514</c:v>
                </c:pt>
                <c:pt idx="6275">
                  <c:v>0.24705395773845</c:v>
                </c:pt>
                <c:pt idx="6276">
                  <c:v>0.247138989564197</c:v>
                </c:pt>
                <c:pt idx="6277">
                  <c:v>0.247224081267464</c:v>
                </c:pt>
                <c:pt idx="6278">
                  <c:v>0.24730923289701</c:v>
                </c:pt>
                <c:pt idx="6279">
                  <c:v>0.247394444501641</c:v>
                </c:pt>
                <c:pt idx="6280">
                  <c:v>0.247479716130211</c:v>
                </c:pt>
                <c:pt idx="6281">
                  <c:v>0.247565047831623</c:v>
                </c:pt>
                <c:pt idx="6282">
                  <c:v>0.247650439654826</c:v>
                </c:pt>
                <c:pt idx="6283">
                  <c:v>0.247735891648818</c:v>
                </c:pt>
                <c:pt idx="6284">
                  <c:v>0.247821403862645</c:v>
                </c:pt>
                <c:pt idx="6285">
                  <c:v>0.247906976345403</c:v>
                </c:pt>
                <c:pt idx="6286">
                  <c:v>0.247992609146232</c:v>
                </c:pt>
                <c:pt idx="6287">
                  <c:v>0.248078302314325</c:v>
                </c:pt>
                <c:pt idx="6288">
                  <c:v>0.248164055898919</c:v>
                </c:pt>
                <c:pt idx="6289">
                  <c:v>0.248249869949303</c:v>
                </c:pt>
                <c:pt idx="6290">
                  <c:v>0.248335744514813</c:v>
                </c:pt>
                <c:pt idx="6291">
                  <c:v>0.248421679644832</c:v>
                </c:pt>
                <c:pt idx="6292">
                  <c:v>0.248507675388794</c:v>
                </c:pt>
                <c:pt idx="6293">
                  <c:v>0.24859373179618</c:v>
                </c:pt>
                <c:pt idx="6294">
                  <c:v>0.24867984891652</c:v>
                </c:pt>
                <c:pt idx="6295">
                  <c:v>0.248766026799393</c:v>
                </c:pt>
                <c:pt idx="6296">
                  <c:v>0.248852265494427</c:v>
                </c:pt>
                <c:pt idx="6297">
                  <c:v>0.248938565051297</c:v>
                </c:pt>
                <c:pt idx="6298">
                  <c:v>0.249024925519729</c:v>
                </c:pt>
                <c:pt idx="6299">
                  <c:v>0.249111346949497</c:v>
                </c:pt>
                <c:pt idx="6300">
                  <c:v>0.249197829390424</c:v>
                </c:pt>
                <c:pt idx="6301">
                  <c:v>0.249284372892382</c:v>
                </c:pt>
                <c:pt idx="6302">
                  <c:v>0.249370977505292</c:v>
                </c:pt>
                <c:pt idx="6303">
                  <c:v>0.249457643279125</c:v>
                </c:pt>
                <c:pt idx="6304">
                  <c:v>0.249544370263899</c:v>
                </c:pt>
                <c:pt idx="6305">
                  <c:v>0.249631158509684</c:v>
                </c:pt>
                <c:pt idx="6306">
                  <c:v>0.249718008066598</c:v>
                </c:pt>
                <c:pt idx="6307">
                  <c:v>0.249804918984807</c:v>
                </c:pt>
                <c:pt idx="6308">
                  <c:v>0.249891891314529</c:v>
                </c:pt>
                <c:pt idx="6309">
                  <c:v>0.249978925106029</c:v>
                </c:pt>
                <c:pt idx="6310">
                  <c:v>0.250066020409623</c:v>
                </c:pt>
                <c:pt idx="6311">
                  <c:v>0.250153177275677</c:v>
                </c:pt>
                <c:pt idx="6312">
                  <c:v>0.250240395754605</c:v>
                </c:pt>
                <c:pt idx="6313">
                  <c:v>0.250327675896872</c:v>
                </c:pt>
                <c:pt idx="6314">
                  <c:v>0.250415017752992</c:v>
                </c:pt>
                <c:pt idx="6315">
                  <c:v>0.250502421373529</c:v>
                </c:pt>
                <c:pt idx="6316">
                  <c:v>0.250589886809097</c:v>
                </c:pt>
                <c:pt idx="6317">
                  <c:v>0.25067741411036</c:v>
                </c:pt>
                <c:pt idx="6318">
                  <c:v>0.250765003328031</c:v>
                </c:pt>
                <c:pt idx="6319">
                  <c:v>0.250852654512875</c:v>
                </c:pt>
                <c:pt idx="6320">
                  <c:v>0.250940367715704</c:v>
                </c:pt>
                <c:pt idx="6321">
                  <c:v>0.251028142987383</c:v>
                </c:pt>
                <c:pt idx="6322">
                  <c:v>0.251115980378826</c:v>
                </c:pt>
                <c:pt idx="6323">
                  <c:v>0.251203879940998</c:v>
                </c:pt>
                <c:pt idx="6324">
                  <c:v>0.251291841724912</c:v>
                </c:pt>
                <c:pt idx="6325">
                  <c:v>0.251379865781634</c:v>
                </c:pt>
                <c:pt idx="6326">
                  <c:v>0.25146795216228</c:v>
                </c:pt>
                <c:pt idx="6327">
                  <c:v>0.251556100918014</c:v>
                </c:pt>
                <c:pt idx="6328">
                  <c:v>0.251644312100054</c:v>
                </c:pt>
                <c:pt idx="6329">
                  <c:v>0.251732585759666</c:v>
                </c:pt>
                <c:pt idx="6330">
                  <c:v>0.251820921948168</c:v>
                </c:pt>
                <c:pt idx="6331">
                  <c:v>0.251909320716927</c:v>
                </c:pt>
                <c:pt idx="6332">
                  <c:v>0.251997782117364</c:v>
                </c:pt>
                <c:pt idx="6333">
                  <c:v>0.252086306200947</c:v>
                </c:pt>
                <c:pt idx="6334">
                  <c:v>0.252174893019198</c:v>
                </c:pt>
                <c:pt idx="6335">
                  <c:v>0.252263542623687</c:v>
                </c:pt>
                <c:pt idx="6336">
                  <c:v>0.252352255066037</c:v>
                </c:pt>
                <c:pt idx="6337">
                  <c:v>0.252441030397923</c:v>
                </c:pt>
                <c:pt idx="6338">
                  <c:v>0.252529868671067</c:v>
                </c:pt>
                <c:pt idx="6339">
                  <c:v>0.252618769937246</c:v>
                </c:pt>
                <c:pt idx="6340">
                  <c:v>0.252707734248288</c:v>
                </c:pt>
                <c:pt idx="6341">
                  <c:v>0.252796761656069</c:v>
                </c:pt>
                <c:pt idx="6342">
                  <c:v>0.25288585221252</c:v>
                </c:pt>
                <c:pt idx="6343">
                  <c:v>0.252975005969621</c:v>
                </c:pt>
                <c:pt idx="6344">
                  <c:v>0.253064222979405</c:v>
                </c:pt>
                <c:pt idx="6345">
                  <c:v>0.253153503293955</c:v>
                </c:pt>
                <c:pt idx="6346">
                  <c:v>0.253242846965407</c:v>
                </c:pt>
                <c:pt idx="6347">
                  <c:v>0.253332254045947</c:v>
                </c:pt>
                <c:pt idx="6348">
                  <c:v>0.253421724587814</c:v>
                </c:pt>
                <c:pt idx="6349">
                  <c:v>0.253511258643299</c:v>
                </c:pt>
                <c:pt idx="6350">
                  <c:v>0.253600856264743</c:v>
                </c:pt>
                <c:pt idx="6351">
                  <c:v>0.25369051750454</c:v>
                </c:pt>
                <c:pt idx="6352">
                  <c:v>0.253780242415135</c:v>
                </c:pt>
                <c:pt idx="6353">
                  <c:v>0.253870031049028</c:v>
                </c:pt>
                <c:pt idx="6354">
                  <c:v>0.253959883458767</c:v>
                </c:pt>
                <c:pt idx="6355">
                  <c:v>0.254049799696953</c:v>
                </c:pt>
                <c:pt idx="6356">
                  <c:v>0.254139779816242</c:v>
                </c:pt>
                <c:pt idx="6357">
                  <c:v>0.254229823869338</c:v>
                </c:pt>
                <c:pt idx="6358">
                  <c:v>0.254319931909001</c:v>
                </c:pt>
                <c:pt idx="6359">
                  <c:v>0.25441010398804</c:v>
                </c:pt>
                <c:pt idx="6360">
                  <c:v>0.254500340159319</c:v>
                </c:pt>
                <c:pt idx="6361">
                  <c:v>0.254590640475754</c:v>
                </c:pt>
                <c:pt idx="6362">
                  <c:v>0.25468100499031</c:v>
                </c:pt>
                <c:pt idx="6363">
                  <c:v>0.254771433756011</c:v>
                </c:pt>
                <c:pt idx="6364">
                  <c:v>0.254861926825927</c:v>
                </c:pt>
                <c:pt idx="6365">
                  <c:v>0.254952484253185</c:v>
                </c:pt>
                <c:pt idx="6366">
                  <c:v>0.255043106090963</c:v>
                </c:pt>
                <c:pt idx="6367">
                  <c:v>0.255133792392492</c:v>
                </c:pt>
                <c:pt idx="6368">
                  <c:v>0.255224543211056</c:v>
                </c:pt>
                <c:pt idx="6369">
                  <c:v>0.255315358599991</c:v>
                </c:pt>
                <c:pt idx="6370">
                  <c:v>0.255406238612688</c:v>
                </c:pt>
                <c:pt idx="6371">
                  <c:v>0.255497183302589</c:v>
                </c:pt>
                <c:pt idx="6372">
                  <c:v>0.255588192723191</c:v>
                </c:pt>
                <c:pt idx="6373">
                  <c:v>0.255679266928041</c:v>
                </c:pt>
                <c:pt idx="6374">
                  <c:v>0.255770405970741</c:v>
                </c:pt>
                <c:pt idx="6375">
                  <c:v>0.255861609904949</c:v>
                </c:pt>
                <c:pt idx="6376">
                  <c:v>0.255952878784371</c:v>
                </c:pt>
                <c:pt idx="6377">
                  <c:v>0.256044212662769</c:v>
                </c:pt>
                <c:pt idx="6378">
                  <c:v>0.256135611593961</c:v>
                </c:pt>
                <c:pt idx="6379">
                  <c:v>0.256227075631813</c:v>
                </c:pt>
                <c:pt idx="6380">
                  <c:v>0.256318604830249</c:v>
                </c:pt>
                <c:pt idx="6381">
                  <c:v>0.256410199243245</c:v>
                </c:pt>
                <c:pt idx="6382">
                  <c:v>0.25650185892483</c:v>
                </c:pt>
                <c:pt idx="6383">
                  <c:v>0.256593583929088</c:v>
                </c:pt>
                <c:pt idx="6384">
                  <c:v>0.256685374310156</c:v>
                </c:pt>
                <c:pt idx="6385">
                  <c:v>0.256777230122225</c:v>
                </c:pt>
                <c:pt idx="6386">
                  <c:v>0.25686915141954</c:v>
                </c:pt>
                <c:pt idx="6387">
                  <c:v>0.2569611382564</c:v>
                </c:pt>
                <c:pt idx="6388">
                  <c:v>0.257053190687158</c:v>
                </c:pt>
                <c:pt idx="6389">
                  <c:v>0.257145308766221</c:v>
                </c:pt>
                <c:pt idx="6390">
                  <c:v>0.257237492548051</c:v>
                </c:pt>
                <c:pt idx="6391">
                  <c:v>0.257329742087162</c:v>
                </c:pt>
                <c:pt idx="6392">
                  <c:v>0.257422057438124</c:v>
                </c:pt>
                <c:pt idx="6393">
                  <c:v>0.257514438655562</c:v>
                </c:pt>
                <c:pt idx="6394">
                  <c:v>0.257606885794153</c:v>
                </c:pt>
                <c:pt idx="6395">
                  <c:v>0.257699398908631</c:v>
                </c:pt>
                <c:pt idx="6396">
                  <c:v>0.257791978053783</c:v>
                </c:pt>
                <c:pt idx="6397">
                  <c:v>0.25788462328445</c:v>
                </c:pt>
                <c:pt idx="6398">
                  <c:v>0.25797733465553</c:v>
                </c:pt>
                <c:pt idx="6399">
                  <c:v>0.258070112221974</c:v>
                </c:pt>
                <c:pt idx="6400">
                  <c:v>0.258162956038788</c:v>
                </c:pt>
                <c:pt idx="6401">
                  <c:v>0.258255866161032</c:v>
                </c:pt>
                <c:pt idx="6402">
                  <c:v>0.258348842643822</c:v>
                </c:pt>
                <c:pt idx="6403">
                  <c:v>0.25844188554233</c:v>
                </c:pt>
                <c:pt idx="6404">
                  <c:v>0.25853499491178</c:v>
                </c:pt>
                <c:pt idx="6405">
                  <c:v>0.258628170807454</c:v>
                </c:pt>
                <c:pt idx="6406">
                  <c:v>0.258721413284687</c:v>
                </c:pt>
                <c:pt idx="6407">
                  <c:v>0.258814722398871</c:v>
                </c:pt>
                <c:pt idx="6408">
                  <c:v>0.258908098205452</c:v>
                </c:pt>
                <c:pt idx="6409">
                  <c:v>0.259001540759931</c:v>
                </c:pt>
                <c:pt idx="6410">
                  <c:v>0.259095050117866</c:v>
                </c:pt>
                <c:pt idx="6411">
                  <c:v>0.259188626334869</c:v>
                </c:pt>
                <c:pt idx="6412">
                  <c:v>0.259282269466609</c:v>
                </c:pt>
                <c:pt idx="6413">
                  <c:v>0.259375979568808</c:v>
                </c:pt>
                <c:pt idx="6414">
                  <c:v>0.259469756697246</c:v>
                </c:pt>
                <c:pt idx="6415">
                  <c:v>0.259563600907758</c:v>
                </c:pt>
                <c:pt idx="6416">
                  <c:v>0.259657512256234</c:v>
                </c:pt>
                <c:pt idx="6417">
                  <c:v>0.259751490798622</c:v>
                </c:pt>
                <c:pt idx="6418">
                  <c:v>0.259845536590923</c:v>
                </c:pt>
                <c:pt idx="6419">
                  <c:v>0.259939649689195</c:v>
                </c:pt>
                <c:pt idx="6420">
                  <c:v>0.260033830149554</c:v>
                </c:pt>
                <c:pt idx="6421">
                  <c:v>0.260128078028169</c:v>
                </c:pt>
                <c:pt idx="6422">
                  <c:v>0.260222393381267</c:v>
                </c:pt>
                <c:pt idx="6423">
                  <c:v>0.260316776265131</c:v>
                </c:pt>
                <c:pt idx="6424">
                  <c:v>0.260411226736099</c:v>
                </c:pt>
                <c:pt idx="6425">
                  <c:v>0.260505744850568</c:v>
                </c:pt>
                <c:pt idx="6426">
                  <c:v>0.260600330664988</c:v>
                </c:pt>
                <c:pt idx="6427">
                  <c:v>0.260694984235869</c:v>
                </c:pt>
                <c:pt idx="6428">
                  <c:v>0.260789705619774</c:v>
                </c:pt>
                <c:pt idx="6429">
                  <c:v>0.260884494873325</c:v>
                </c:pt>
                <c:pt idx="6430">
                  <c:v>0.260979352053199</c:v>
                </c:pt>
                <c:pt idx="6431">
                  <c:v>0.261074277216133</c:v>
                </c:pt>
                <c:pt idx="6432">
                  <c:v>0.261169270418916</c:v>
                </c:pt>
                <c:pt idx="6433">
                  <c:v>0.261264331718397</c:v>
                </c:pt>
                <c:pt idx="6434">
                  <c:v>0.261359461171482</c:v>
                </c:pt>
                <c:pt idx="6435">
                  <c:v>0.261454658835133</c:v>
                </c:pt>
                <c:pt idx="6436">
                  <c:v>0.261549924766367</c:v>
                </c:pt>
                <c:pt idx="6437">
                  <c:v>0.261645259022263</c:v>
                </c:pt>
                <c:pt idx="6438">
                  <c:v>0.261740661659953</c:v>
                </c:pt>
                <c:pt idx="6439">
                  <c:v>0.261836132736628</c:v>
                </c:pt>
                <c:pt idx="6440">
                  <c:v>0.261931672309536</c:v>
                </c:pt>
                <c:pt idx="6441">
                  <c:v>0.262027280435982</c:v>
                </c:pt>
                <c:pt idx="6442">
                  <c:v>0.262122957173329</c:v>
                </c:pt>
                <c:pt idx="6443">
                  <c:v>0.262218702578997</c:v>
                </c:pt>
                <c:pt idx="6444">
                  <c:v>0.262314516710464</c:v>
                </c:pt>
                <c:pt idx="6445">
                  <c:v>0.262410399625265</c:v>
                </c:pt>
                <c:pt idx="6446">
                  <c:v>0.262506351380993</c:v>
                </c:pt>
                <c:pt idx="6447">
                  <c:v>0.2626023720353</c:v>
                </c:pt>
                <c:pt idx="6448">
                  <c:v>0.262698461645893</c:v>
                </c:pt>
                <c:pt idx="6449">
                  <c:v>0.262794620270539</c:v>
                </c:pt>
                <c:pt idx="6450">
                  <c:v>0.262890847967063</c:v>
                </c:pt>
                <c:pt idx="6451">
                  <c:v>0.262987144793346</c:v>
                </c:pt>
                <c:pt idx="6452">
                  <c:v>0.263083510807331</c:v>
                </c:pt>
                <c:pt idx="6453">
                  <c:v>0.263179946067014</c:v>
                </c:pt>
                <c:pt idx="6454">
                  <c:v>0.263276450630454</c:v>
                </c:pt>
                <c:pt idx="6455">
                  <c:v>0.263373024555765</c:v>
                </c:pt>
                <c:pt idx="6456">
                  <c:v>0.26346966790112</c:v>
                </c:pt>
                <c:pt idx="6457">
                  <c:v>0.263566380724752</c:v>
                </c:pt>
                <c:pt idx="6458">
                  <c:v>0.263663163084951</c:v>
                </c:pt>
                <c:pt idx="6459">
                  <c:v>0.263760015040066</c:v>
                </c:pt>
                <c:pt idx="6460">
                  <c:v>0.263856936648504</c:v>
                </c:pt>
                <c:pt idx="6461">
                  <c:v>0.263953927968731</c:v>
                </c:pt>
                <c:pt idx="6462">
                  <c:v>0.264050989059274</c:v>
                </c:pt>
                <c:pt idx="6463">
                  <c:v>0.264148119978714</c:v>
                </c:pt>
                <c:pt idx="6464">
                  <c:v>0.264245320785695</c:v>
                </c:pt>
                <c:pt idx="6465">
                  <c:v>0.264342591538918</c:v>
                </c:pt>
                <c:pt idx="6466">
                  <c:v>0.264439932297144</c:v>
                </c:pt>
                <c:pt idx="6467">
                  <c:v>0.264537343119192</c:v>
                </c:pt>
                <c:pt idx="6468">
                  <c:v>0.264634824063941</c:v>
                </c:pt>
                <c:pt idx="6469">
                  <c:v>0.26473237519033</c:v>
                </c:pt>
                <c:pt idx="6470">
                  <c:v>0.264829996557355</c:v>
                </c:pt>
                <c:pt idx="6471">
                  <c:v>0.264927688224072</c:v>
                </c:pt>
                <c:pt idx="6472">
                  <c:v>0.265025450249599</c:v>
                </c:pt>
                <c:pt idx="6473">
                  <c:v>0.26512328269311</c:v>
                </c:pt>
                <c:pt idx="6474">
                  <c:v>0.26522118561384</c:v>
                </c:pt>
                <c:pt idx="6475">
                  <c:v>0.265319159071084</c:v>
                </c:pt>
                <c:pt idx="6476">
                  <c:v>0.265417203124196</c:v>
                </c:pt>
                <c:pt idx="6477">
                  <c:v>0.265515317832591</c:v>
                </c:pt>
                <c:pt idx="6478">
                  <c:v>0.265613503255741</c:v>
                </c:pt>
                <c:pt idx="6479">
                  <c:v>0.265711759453182</c:v>
                </c:pt>
                <c:pt idx="6480">
                  <c:v>0.265810086484506</c:v>
                </c:pt>
                <c:pt idx="6481">
                  <c:v>0.265908484409367</c:v>
                </c:pt>
                <c:pt idx="6482">
                  <c:v>0.266006953287479</c:v>
                </c:pt>
                <c:pt idx="6483">
                  <c:v>0.266105493178617</c:v>
                </c:pt>
                <c:pt idx="6484">
                  <c:v>0.266204104142613</c:v>
                </c:pt>
                <c:pt idx="6485">
                  <c:v>0.266302786239363</c:v>
                </c:pt>
                <c:pt idx="6486">
                  <c:v>0.266401539528822</c:v>
                </c:pt>
                <c:pt idx="6487">
                  <c:v>0.266500364071004</c:v>
                </c:pt>
                <c:pt idx="6488">
                  <c:v>0.266599259925986</c:v>
                </c:pt>
                <c:pt idx="6489">
                  <c:v>0.266698227153903</c:v>
                </c:pt>
                <c:pt idx="6490">
                  <c:v>0.266797265814954</c:v>
                </c:pt>
                <c:pt idx="6491">
                  <c:v>0.266896375969395</c:v>
                </c:pt>
                <c:pt idx="6492">
                  <c:v>0.266995557677545</c:v>
                </c:pt>
                <c:pt idx="6493">
                  <c:v>0.267094810999784</c:v>
                </c:pt>
                <c:pt idx="6494">
                  <c:v>0.26719413599655</c:v>
                </c:pt>
                <c:pt idx="6495">
                  <c:v>0.267293532728347</c:v>
                </c:pt>
                <c:pt idx="6496">
                  <c:v>0.267393001255736</c:v>
                </c:pt>
                <c:pt idx="6497">
                  <c:v>0.26749254163934</c:v>
                </c:pt>
                <c:pt idx="6498">
                  <c:v>0.267592153939844</c:v>
                </c:pt>
                <c:pt idx="6499">
                  <c:v>0.267691838217994</c:v>
                </c:pt>
                <c:pt idx="6500">
                  <c:v>0.267791594534597</c:v>
                </c:pt>
                <c:pt idx="6501">
                  <c:v>0.267891422950521</c:v>
                </c:pt>
                <c:pt idx="6502">
                  <c:v>0.267991323526697</c:v>
                </c:pt>
                <c:pt idx="6503">
                  <c:v>0.268091296324116</c:v>
                </c:pt>
                <c:pt idx="6504">
                  <c:v>0.268191341403832</c:v>
                </c:pt>
                <c:pt idx="6505">
                  <c:v>0.268291458826959</c:v>
                </c:pt>
                <c:pt idx="6506">
                  <c:v>0.268391648654675</c:v>
                </c:pt>
                <c:pt idx="6507">
                  <c:v>0.268491910948216</c:v>
                </c:pt>
                <c:pt idx="6508">
                  <c:v>0.268592245768885</c:v>
                </c:pt>
                <c:pt idx="6509">
                  <c:v>0.268692653178042</c:v>
                </c:pt>
                <c:pt idx="6510">
                  <c:v>0.268793133237114</c:v>
                </c:pt>
                <c:pt idx="6511">
                  <c:v>0.268893686007585</c:v>
                </c:pt>
                <c:pt idx="6512">
                  <c:v>0.268994311551005</c:v>
                </c:pt>
                <c:pt idx="6513">
                  <c:v>0.269095009928985</c:v>
                </c:pt>
                <c:pt idx="6514">
                  <c:v>0.269195781203197</c:v>
                </c:pt>
                <c:pt idx="6515">
                  <c:v>0.269296625435378</c:v>
                </c:pt>
                <c:pt idx="6516">
                  <c:v>0.269397542687326</c:v>
                </c:pt>
                <c:pt idx="6517">
                  <c:v>0.269498533020901</c:v>
                </c:pt>
                <c:pt idx="6518">
                  <c:v>0.269599596498027</c:v>
                </c:pt>
                <c:pt idx="6519">
                  <c:v>0.269700733180689</c:v>
                </c:pt>
                <c:pt idx="6520">
                  <c:v>0.269801943130936</c:v>
                </c:pt>
                <c:pt idx="6521">
                  <c:v>0.269903226410879</c:v>
                </c:pt>
                <c:pt idx="6522">
                  <c:v>0.270004583082694</c:v>
                </c:pt>
                <c:pt idx="6523">
                  <c:v>0.270106013208616</c:v>
                </c:pt>
                <c:pt idx="6524">
                  <c:v>0.270207516850948</c:v>
                </c:pt>
                <c:pt idx="6525">
                  <c:v>0.270309094072052</c:v>
                </c:pt>
                <c:pt idx="6526">
                  <c:v>0.270410744934354</c:v>
                </c:pt>
                <c:pt idx="6527">
                  <c:v>0.270512469500345</c:v>
                </c:pt>
                <c:pt idx="6528">
                  <c:v>0.270614267832579</c:v>
                </c:pt>
                <c:pt idx="6529">
                  <c:v>0.270716139993671</c:v>
                </c:pt>
                <c:pt idx="6530">
                  <c:v>0.270818086046302</c:v>
                </c:pt>
                <c:pt idx="6531">
                  <c:v>0.270920106053216</c:v>
                </c:pt>
                <c:pt idx="6532">
                  <c:v>0.271022200077219</c:v>
                </c:pt>
                <c:pt idx="6533">
                  <c:v>0.271124368181183</c:v>
                </c:pt>
                <c:pt idx="6534">
                  <c:v>0.271226610428043</c:v>
                </c:pt>
                <c:pt idx="6535">
                  <c:v>0.271328926880797</c:v>
                </c:pt>
                <c:pt idx="6536">
                  <c:v>0.271431317602508</c:v>
                </c:pt>
                <c:pt idx="6537">
                  <c:v>0.271533782656302</c:v>
                </c:pt>
                <c:pt idx="6538">
                  <c:v>0.271636322105369</c:v>
                </c:pt>
                <c:pt idx="6539">
                  <c:v>0.271738936012965</c:v>
                </c:pt>
                <c:pt idx="6540">
                  <c:v>0.271841624442408</c:v>
                </c:pt>
                <c:pt idx="6541">
                  <c:v>0.271944387457082</c:v>
                </c:pt>
                <c:pt idx="6542">
                  <c:v>0.272047225120433</c:v>
                </c:pt>
                <c:pt idx="6543">
                  <c:v>0.272150137495974</c:v>
                </c:pt>
                <c:pt idx="6544">
                  <c:v>0.272253124647282</c:v>
                </c:pt>
                <c:pt idx="6545">
                  <c:v>0.272356186637997</c:v>
                </c:pt>
                <c:pt idx="6546">
                  <c:v>0.272459323531824</c:v>
                </c:pt>
                <c:pt idx="6547">
                  <c:v>0.272562535392535</c:v>
                </c:pt>
                <c:pt idx="6548">
                  <c:v>0.272665822283965</c:v>
                </c:pt>
                <c:pt idx="6549">
                  <c:v>0.272769184270013</c:v>
                </c:pt>
                <c:pt idx="6550">
                  <c:v>0.272872621414644</c:v>
                </c:pt>
                <c:pt idx="6551">
                  <c:v>0.272976133781888</c:v>
                </c:pt>
                <c:pt idx="6552">
                  <c:v>0.273079721435842</c:v>
                </c:pt>
                <c:pt idx="6553">
                  <c:v>0.273183384440664</c:v>
                </c:pt>
                <c:pt idx="6554">
                  <c:v>0.27328712286058</c:v>
                </c:pt>
                <c:pt idx="6555">
                  <c:v>0.273390936759881</c:v>
                </c:pt>
                <c:pt idx="6556">
                  <c:v>0.273494826202924</c:v>
                </c:pt>
                <c:pt idx="6557">
                  <c:v>0.273598791254129</c:v>
                </c:pt>
                <c:pt idx="6558">
                  <c:v>0.273702831977985</c:v>
                </c:pt>
                <c:pt idx="6559">
                  <c:v>0.273806948439044</c:v>
                </c:pt>
                <c:pt idx="6560">
                  <c:v>0.273911140701924</c:v>
                </c:pt>
                <c:pt idx="6561">
                  <c:v>0.27401540883131</c:v>
                </c:pt>
                <c:pt idx="6562">
                  <c:v>0.274119752891953</c:v>
                </c:pt>
                <c:pt idx="6563">
                  <c:v>0.274224172948667</c:v>
                </c:pt>
                <c:pt idx="6564">
                  <c:v>0.274328669066335</c:v>
                </c:pt>
                <c:pt idx="6565">
                  <c:v>0.274433241309906</c:v>
                </c:pt>
                <c:pt idx="6566">
                  <c:v>0.274537889744394</c:v>
                </c:pt>
                <c:pt idx="6567">
                  <c:v>0.274642614434878</c:v>
                </c:pt>
                <c:pt idx="6568">
                  <c:v>0.274747415446507</c:v>
                </c:pt>
                <c:pt idx="6569">
                  <c:v>0.274852292844492</c:v>
                </c:pt>
                <c:pt idx="6570">
                  <c:v>0.274957246694114</c:v>
                </c:pt>
                <c:pt idx="6571">
                  <c:v>0.27506227706072</c:v>
                </c:pt>
                <c:pt idx="6572">
                  <c:v>0.275167384009721</c:v>
                </c:pt>
                <c:pt idx="6573">
                  <c:v>0.275272567606597</c:v>
                </c:pt>
                <c:pt idx="6574">
                  <c:v>0.275377827916894</c:v>
                </c:pt>
                <c:pt idx="6575">
                  <c:v>0.275483165006227</c:v>
                </c:pt>
                <c:pt idx="6576">
                  <c:v>0.275588578940273</c:v>
                </c:pt>
                <c:pt idx="6577">
                  <c:v>0.275694069784781</c:v>
                </c:pt>
                <c:pt idx="6578">
                  <c:v>0.275799637605565</c:v>
                </c:pt>
                <c:pt idx="6579">
                  <c:v>0.275905282468505</c:v>
                </c:pt>
                <c:pt idx="6580">
                  <c:v>0.27601100443955</c:v>
                </c:pt>
                <c:pt idx="6581">
                  <c:v>0.276116803584716</c:v>
                </c:pt>
                <c:pt idx="6582">
                  <c:v>0.276222679970086</c:v>
                </c:pt>
                <c:pt idx="6583">
                  <c:v>0.276328633661811</c:v>
                </c:pt>
                <c:pt idx="6584">
                  <c:v>0.276434664726107</c:v>
                </c:pt>
                <c:pt idx="6585">
                  <c:v>0.276540773229262</c:v>
                </c:pt>
                <c:pt idx="6586">
                  <c:v>0.276646959237629</c:v>
                </c:pt>
                <c:pt idx="6587">
                  <c:v>0.276753222817629</c:v>
                </c:pt>
                <c:pt idx="6588">
                  <c:v>0.27685956403575</c:v>
                </c:pt>
                <c:pt idx="6589">
                  <c:v>0.276965982958549</c:v>
                </c:pt>
                <c:pt idx="6590">
                  <c:v>0.277072479652653</c:v>
                </c:pt>
                <c:pt idx="6591">
                  <c:v>0.277179054184752</c:v>
                </c:pt>
                <c:pt idx="6592">
                  <c:v>0.27728570662161</c:v>
                </c:pt>
                <c:pt idx="6593">
                  <c:v>0.277392437030055</c:v>
                </c:pt>
                <c:pt idx="6594">
                  <c:v>0.277499245476984</c:v>
                </c:pt>
                <c:pt idx="6595">
                  <c:v>0.277606132029365</c:v>
                </c:pt>
                <c:pt idx="6596">
                  <c:v>0.277713096754231</c:v>
                </c:pt>
                <c:pt idx="6597">
                  <c:v>0.277820139718685</c:v>
                </c:pt>
                <c:pt idx="6598">
                  <c:v>0.277927260989901</c:v>
                </c:pt>
                <c:pt idx="6599">
                  <c:v>0.278034460635117</c:v>
                </c:pt>
                <c:pt idx="6600">
                  <c:v>0.278141738721643</c:v>
                </c:pt>
                <c:pt idx="6601">
                  <c:v>0.278249095316858</c:v>
                </c:pt>
                <c:pt idx="6602">
                  <c:v>0.278356530488208</c:v>
                </c:pt>
                <c:pt idx="6603">
                  <c:v>0.278464044303209</c:v>
                </c:pt>
                <c:pt idx="6604">
                  <c:v>0.278571636829448</c:v>
                </c:pt>
                <c:pt idx="6605">
                  <c:v>0.278679308134578</c:v>
                </c:pt>
                <c:pt idx="6606">
                  <c:v>0.278787058286323</c:v>
                </c:pt>
                <c:pt idx="6607">
                  <c:v>0.278894887352475</c:v>
                </c:pt>
                <c:pt idx="6608">
                  <c:v>0.279002795400899</c:v>
                </c:pt>
                <c:pt idx="6609">
                  <c:v>0.279110782499525</c:v>
                </c:pt>
                <c:pt idx="6610">
                  <c:v>0.279218848716355</c:v>
                </c:pt>
                <c:pt idx="6611">
                  <c:v>0.27932699411946</c:v>
                </c:pt>
                <c:pt idx="6612">
                  <c:v>0.279435218776982</c:v>
                </c:pt>
                <c:pt idx="6613">
                  <c:v>0.27954352275713</c:v>
                </c:pt>
                <c:pt idx="6614">
                  <c:v>0.279651906128187</c:v>
                </c:pt>
                <c:pt idx="6615">
                  <c:v>0.279760368958503</c:v>
                </c:pt>
                <c:pt idx="6616">
                  <c:v>0.279868911316498</c:v>
                </c:pt>
                <c:pt idx="6617">
                  <c:v>0.279977533270663</c:v>
                </c:pt>
                <c:pt idx="6618">
                  <c:v>0.280086234889561</c:v>
                </c:pt>
                <c:pt idx="6619">
                  <c:v>0.280195016241821</c:v>
                </c:pt>
                <c:pt idx="6620">
                  <c:v>0.280303877396147</c:v>
                </c:pt>
                <c:pt idx="6621">
                  <c:v>0.280412818421311</c:v>
                </c:pt>
                <c:pt idx="6622">
                  <c:v>0.280521839386155</c:v>
                </c:pt>
                <c:pt idx="6623">
                  <c:v>0.280630940359593</c:v>
                </c:pt>
                <c:pt idx="6624">
                  <c:v>0.28074012141061</c:v>
                </c:pt>
                <c:pt idx="6625">
                  <c:v>0.280849382608261</c:v>
                </c:pt>
                <c:pt idx="6626">
                  <c:v>0.280958724021672</c:v>
                </c:pt>
                <c:pt idx="6627">
                  <c:v>0.28106814572004</c:v>
                </c:pt>
                <c:pt idx="6628">
                  <c:v>0.281177647772632</c:v>
                </c:pt>
                <c:pt idx="6629">
                  <c:v>0.281287230248789</c:v>
                </c:pt>
                <c:pt idx="6630">
                  <c:v>0.281396893217921</c:v>
                </c:pt>
                <c:pt idx="6631">
                  <c:v>0.281506636749509</c:v>
                </c:pt>
                <c:pt idx="6632">
                  <c:v>0.281616460913107</c:v>
                </c:pt>
                <c:pt idx="6633">
                  <c:v>0.281726365778339</c:v>
                </c:pt>
                <c:pt idx="6634">
                  <c:v>0.281836351414901</c:v>
                </c:pt>
                <c:pt idx="6635">
                  <c:v>0.281946417892562</c:v>
                </c:pt>
                <c:pt idx="6636">
                  <c:v>0.28205656528116</c:v>
                </c:pt>
                <c:pt idx="6637">
                  <c:v>0.282166793650608</c:v>
                </c:pt>
                <c:pt idx="6638">
                  <c:v>0.282277103070887</c:v>
                </c:pt>
                <c:pt idx="6639">
                  <c:v>0.282387493612054</c:v>
                </c:pt>
                <c:pt idx="6640">
                  <c:v>0.282497965344236</c:v>
                </c:pt>
                <c:pt idx="6641">
                  <c:v>0.282608518337631</c:v>
                </c:pt>
                <c:pt idx="6642">
                  <c:v>0.282719152662513</c:v>
                </c:pt>
                <c:pt idx="6643">
                  <c:v>0.282829868389224</c:v>
                </c:pt>
                <c:pt idx="6644">
                  <c:v>0.28294066558818</c:v>
                </c:pt>
                <c:pt idx="6645">
                  <c:v>0.283051544329871</c:v>
                </c:pt>
                <c:pt idx="6646">
                  <c:v>0.283162504684858</c:v>
                </c:pt>
                <c:pt idx="6647">
                  <c:v>0.283273546723774</c:v>
                </c:pt>
                <c:pt idx="6648">
                  <c:v>0.283384670517327</c:v>
                </c:pt>
                <c:pt idx="6649">
                  <c:v>0.283495876136296</c:v>
                </c:pt>
                <c:pt idx="6650">
                  <c:v>0.283607163651533</c:v>
                </c:pt>
                <c:pt idx="6651">
                  <c:v>0.283718533133964</c:v>
                </c:pt>
                <c:pt idx="6652">
                  <c:v>0.283829984654587</c:v>
                </c:pt>
                <c:pt idx="6653">
                  <c:v>0.283941518284473</c:v>
                </c:pt>
                <c:pt idx="6654">
                  <c:v>0.284053134094768</c:v>
                </c:pt>
                <c:pt idx="6655">
                  <c:v>0.284164832156689</c:v>
                </c:pt>
                <c:pt idx="6656">
                  <c:v>0.284276612541528</c:v>
                </c:pt>
                <c:pt idx="6657">
                  <c:v>0.28438847532065</c:v>
                </c:pt>
                <c:pt idx="6658">
                  <c:v>0.284500420565493</c:v>
                </c:pt>
                <c:pt idx="6659">
                  <c:v>0.284612448347571</c:v>
                </c:pt>
                <c:pt idx="6660">
                  <c:v>0.284724558738468</c:v>
                </c:pt>
                <c:pt idx="6661">
                  <c:v>0.284836751809844</c:v>
                </c:pt>
                <c:pt idx="6662">
                  <c:v>0.284949027633434</c:v>
                </c:pt>
                <c:pt idx="6663">
                  <c:v>0.285061386281045</c:v>
                </c:pt>
                <c:pt idx="6664">
                  <c:v>0.285173827824559</c:v>
                </c:pt>
                <c:pt idx="6665">
                  <c:v>0.285286352335932</c:v>
                </c:pt>
                <c:pt idx="6666">
                  <c:v>0.285398959887194</c:v>
                </c:pt>
                <c:pt idx="6667">
                  <c:v>0.285511650550449</c:v>
                </c:pt>
                <c:pt idx="6668">
                  <c:v>0.285624424397878</c:v>
                </c:pt>
                <c:pt idx="6669">
                  <c:v>0.285737281501732</c:v>
                </c:pt>
                <c:pt idx="6670">
                  <c:v>0.285850221934341</c:v>
                </c:pt>
                <c:pt idx="6671">
                  <c:v>0.285963245768108</c:v>
                </c:pt>
                <c:pt idx="6672">
                  <c:v>0.28607635307551</c:v>
                </c:pt>
                <c:pt idx="6673">
                  <c:v>0.286189543929099</c:v>
                </c:pt>
                <c:pt idx="6674">
                  <c:v>0.286302818401503</c:v>
                </c:pt>
                <c:pt idx="6675">
                  <c:v>0.286416176565425</c:v>
                </c:pt>
                <c:pt idx="6676">
                  <c:v>0.286529618493642</c:v>
                </c:pt>
                <c:pt idx="6677">
                  <c:v>0.286643144259008</c:v>
                </c:pt>
                <c:pt idx="6678">
                  <c:v>0.286756753934449</c:v>
                </c:pt>
                <c:pt idx="6679">
                  <c:v>0.286870447592971</c:v>
                </c:pt>
                <c:pt idx="6680">
                  <c:v>0.286984225307652</c:v>
                </c:pt>
                <c:pt idx="6681">
                  <c:v>0.287098087151646</c:v>
                </c:pt>
                <c:pt idx="6682">
                  <c:v>0.287212033198184</c:v>
                </c:pt>
                <c:pt idx="6683">
                  <c:v>0.287326063520572</c:v>
                </c:pt>
                <c:pt idx="6684">
                  <c:v>0.287440178192193</c:v>
                </c:pt>
                <c:pt idx="6685">
                  <c:v>0.287554377286502</c:v>
                </c:pt>
                <c:pt idx="6686">
                  <c:v>0.287668660877036</c:v>
                </c:pt>
                <c:pt idx="6687">
                  <c:v>0.287783029037403</c:v>
                </c:pt>
                <c:pt idx="6688">
                  <c:v>0.287897481841289</c:v>
                </c:pt>
                <c:pt idx="6689">
                  <c:v>0.288012019362458</c:v>
                </c:pt>
                <c:pt idx="6690">
                  <c:v>0.288126641674747</c:v>
                </c:pt>
                <c:pt idx="6691">
                  <c:v>0.288241348852073</c:v>
                </c:pt>
                <c:pt idx="6692">
                  <c:v>0.288356140968426</c:v>
                </c:pt>
                <c:pt idx="6693">
                  <c:v>0.288471018097876</c:v>
                </c:pt>
                <c:pt idx="6694">
                  <c:v>0.288585980314566</c:v>
                </c:pt>
                <c:pt idx="6695">
                  <c:v>0.288701027692721</c:v>
                </c:pt>
                <c:pt idx="6696">
                  <c:v>0.288816160306637</c:v>
                </c:pt>
                <c:pt idx="6697">
                  <c:v>0.288931378230692</c:v>
                </c:pt>
                <c:pt idx="6698">
                  <c:v>0.289046681539337</c:v>
                </c:pt>
                <c:pt idx="6699">
                  <c:v>0.289162070307104</c:v>
                </c:pt>
                <c:pt idx="6700">
                  <c:v>0.289277544608599</c:v>
                </c:pt>
                <c:pt idx="6701">
                  <c:v>0.289393104518508</c:v>
                </c:pt>
                <c:pt idx="6702">
                  <c:v>0.289508750111592</c:v>
                </c:pt>
                <c:pt idx="6703">
                  <c:v>0.289624481462692</c:v>
                </c:pt>
                <c:pt idx="6704">
                  <c:v>0.289740298646724</c:v>
                </c:pt>
                <c:pt idx="6705">
                  <c:v>0.289856201738684</c:v>
                </c:pt>
                <c:pt idx="6706">
                  <c:v>0.289972190813645</c:v>
                </c:pt>
                <c:pt idx="6707">
                  <c:v>0.290088265946757</c:v>
                </c:pt>
                <c:pt idx="6708">
                  <c:v>0.29020442721325</c:v>
                </c:pt>
                <c:pt idx="6709">
                  <c:v>0.29032067468843</c:v>
                </c:pt>
                <c:pt idx="6710">
                  <c:v>0.290437008447682</c:v>
                </c:pt>
                <c:pt idx="6711">
                  <c:v>0.29055342856647</c:v>
                </c:pt>
                <c:pt idx="6712">
                  <c:v>0.290669935120335</c:v>
                </c:pt>
                <c:pt idx="6713">
                  <c:v>0.290786528184897</c:v>
                </c:pt>
                <c:pt idx="6714">
                  <c:v>0.290903207835856</c:v>
                </c:pt>
                <c:pt idx="6715">
                  <c:v>0.291019974148988</c:v>
                </c:pt>
                <c:pt idx="6716">
                  <c:v>0.291136827200149</c:v>
                </c:pt>
                <c:pt idx="6717">
                  <c:v>0.291253767065275</c:v>
                </c:pt>
                <c:pt idx="6718">
                  <c:v>0.291370793820379</c:v>
                </c:pt>
                <c:pt idx="6719">
                  <c:v>0.291487907541554</c:v>
                </c:pt>
                <c:pt idx="6720">
                  <c:v>0.291605108304972</c:v>
                </c:pt>
                <c:pt idx="6721">
                  <c:v>0.291722396186884</c:v>
                </c:pt>
                <c:pt idx="6722">
                  <c:v>0.29183977126362</c:v>
                </c:pt>
                <c:pt idx="6723">
                  <c:v>0.291957233611591</c:v>
                </c:pt>
                <c:pt idx="6724">
                  <c:v>0.292074783307284</c:v>
                </c:pt>
                <c:pt idx="6725">
                  <c:v>0.29219242042727</c:v>
                </c:pt>
                <c:pt idx="6726">
                  <c:v>0.292310145048196</c:v>
                </c:pt>
                <c:pt idx="6727">
                  <c:v>0.29242795724679</c:v>
                </c:pt>
                <c:pt idx="6728">
                  <c:v>0.292545857099862</c:v>
                </c:pt>
                <c:pt idx="6729">
                  <c:v>0.292663844684298</c:v>
                </c:pt>
                <c:pt idx="6730">
                  <c:v>0.292781920077066</c:v>
                </c:pt>
                <c:pt idx="6731">
                  <c:v>0.292900083355216</c:v>
                </c:pt>
                <c:pt idx="6732">
                  <c:v>0.293018334595874</c:v>
                </c:pt>
                <c:pt idx="6733">
                  <c:v>0.29313667387625</c:v>
                </c:pt>
                <c:pt idx="6734">
                  <c:v>0.293255101273633</c:v>
                </c:pt>
                <c:pt idx="6735">
                  <c:v>0.293373616865392</c:v>
                </c:pt>
                <c:pt idx="6736">
                  <c:v>0.293492220728977</c:v>
                </c:pt>
                <c:pt idx="6737">
                  <c:v>0.29361091294192</c:v>
                </c:pt>
                <c:pt idx="6738">
                  <c:v>0.293729693581832</c:v>
                </c:pt>
                <c:pt idx="6739">
                  <c:v>0.293848562726405</c:v>
                </c:pt>
                <c:pt idx="6740">
                  <c:v>0.293967520453413</c:v>
                </c:pt>
                <c:pt idx="6741">
                  <c:v>0.294086566840711</c:v>
                </c:pt>
                <c:pt idx="6742">
                  <c:v>0.294205701966233</c:v>
                </c:pt>
                <c:pt idx="6743">
                  <c:v>0.294324925907998</c:v>
                </c:pt>
                <c:pt idx="6744">
                  <c:v>0.294444238744104</c:v>
                </c:pt>
                <c:pt idx="6745">
                  <c:v>0.29456364055273</c:v>
                </c:pt>
                <c:pt idx="6746">
                  <c:v>0.294683131412137</c:v>
                </c:pt>
                <c:pt idx="6747">
                  <c:v>0.294802711400669</c:v>
                </c:pt>
                <c:pt idx="6748">
                  <c:v>0.29492238059675</c:v>
                </c:pt>
                <c:pt idx="6749">
                  <c:v>0.295042139078888</c:v>
                </c:pt>
                <c:pt idx="6750">
                  <c:v>0.29516198692567</c:v>
                </c:pt>
                <c:pt idx="6751">
                  <c:v>0.295281924215767</c:v>
                </c:pt>
                <c:pt idx="6752">
                  <c:v>0.295401951027931</c:v>
                </c:pt>
                <c:pt idx="6753">
                  <c:v>0.295522067440998</c:v>
                </c:pt>
                <c:pt idx="6754">
                  <c:v>0.295642273533885</c:v>
                </c:pt>
                <c:pt idx="6755">
                  <c:v>0.295762569385591</c:v>
                </c:pt>
                <c:pt idx="6756">
                  <c:v>0.295882955075198</c:v>
                </c:pt>
                <c:pt idx="6757">
                  <c:v>0.296003430681872</c:v>
                </c:pt>
                <c:pt idx="6758">
                  <c:v>0.296123996284859</c:v>
                </c:pt>
                <c:pt idx="6759">
                  <c:v>0.296244651963491</c:v>
                </c:pt>
                <c:pt idx="6760">
                  <c:v>0.296365397797179</c:v>
                </c:pt>
                <c:pt idx="6761">
                  <c:v>0.296486233865421</c:v>
                </c:pt>
                <c:pt idx="6762">
                  <c:v>0.296607160247795</c:v>
                </c:pt>
                <c:pt idx="6763">
                  <c:v>0.296728177023964</c:v>
                </c:pt>
                <c:pt idx="6764">
                  <c:v>0.296849284273674</c:v>
                </c:pt>
                <c:pt idx="6765">
                  <c:v>0.296970482076753</c:v>
                </c:pt>
                <c:pt idx="6766">
                  <c:v>0.297091770513116</c:v>
                </c:pt>
                <c:pt idx="6767">
                  <c:v>0.297213149662757</c:v>
                </c:pt>
                <c:pt idx="6768">
                  <c:v>0.297334619605756</c:v>
                </c:pt>
                <c:pt idx="6769">
                  <c:v>0.297456180422278</c:v>
                </c:pt>
                <c:pt idx="6770">
                  <c:v>0.29757783219257</c:v>
                </c:pt>
                <c:pt idx="6771">
                  <c:v>0.297699574996964</c:v>
                </c:pt>
                <c:pt idx="6772">
                  <c:v>0.297821408915874</c:v>
                </c:pt>
                <c:pt idx="6773">
                  <c:v>0.297943334029802</c:v>
                </c:pt>
                <c:pt idx="6774">
                  <c:v>0.298065350419331</c:v>
                </c:pt>
                <c:pt idx="6775">
                  <c:v>0.29818745816513</c:v>
                </c:pt>
                <c:pt idx="6776">
                  <c:v>0.298309657347951</c:v>
                </c:pt>
                <c:pt idx="6777">
                  <c:v>0.298431948048632</c:v>
                </c:pt>
                <c:pt idx="6778">
                  <c:v>0.298554330348097</c:v>
                </c:pt>
                <c:pt idx="6779">
                  <c:v>0.29867680432735</c:v>
                </c:pt>
                <c:pt idx="6780">
                  <c:v>0.298799370067485</c:v>
                </c:pt>
                <c:pt idx="6781">
                  <c:v>0.298922027649679</c:v>
                </c:pt>
                <c:pt idx="6782">
                  <c:v>0.299044777155193</c:v>
                </c:pt>
                <c:pt idx="6783">
                  <c:v>0.299167618665375</c:v>
                </c:pt>
                <c:pt idx="6784">
                  <c:v>0.299290552261656</c:v>
                </c:pt>
                <c:pt idx="6785">
                  <c:v>0.299413578025556</c:v>
                </c:pt>
                <c:pt idx="6786">
                  <c:v>0.299536696038676</c:v>
                </c:pt>
                <c:pt idx="6787">
                  <c:v>0.299659906382707</c:v>
                </c:pt>
                <c:pt idx="6788">
                  <c:v>0.299783209139423</c:v>
                </c:pt>
                <c:pt idx="6789">
                  <c:v>0.299906604390683</c:v>
                </c:pt>
                <c:pt idx="6790">
                  <c:v>0.300030092218435</c:v>
                </c:pt>
                <c:pt idx="6791">
                  <c:v>0.300153672704711</c:v>
                </c:pt>
                <c:pt idx="6792">
                  <c:v>0.300277345931629</c:v>
                </c:pt>
                <c:pt idx="6793">
                  <c:v>0.300401111981393</c:v>
                </c:pt>
                <c:pt idx="6794">
                  <c:v>0.300524970936295</c:v>
                </c:pt>
                <c:pt idx="6795">
                  <c:v>0.300648922878711</c:v>
                </c:pt>
                <c:pt idx="6796">
                  <c:v>0.300772967891106</c:v>
                </c:pt>
                <c:pt idx="6797">
                  <c:v>0.300897106056031</c:v>
                </c:pt>
                <c:pt idx="6798">
                  <c:v>0.301021337456121</c:v>
                </c:pt>
                <c:pt idx="6799">
                  <c:v>0.3011456621741</c:v>
                </c:pt>
                <c:pt idx="6800">
                  <c:v>0.301270080292781</c:v>
                </c:pt>
                <c:pt idx="6801">
                  <c:v>0.30139459189506</c:v>
                </c:pt>
                <c:pt idx="6802">
                  <c:v>0.301519197063922</c:v>
                </c:pt>
                <c:pt idx="6803">
                  <c:v>0.30164389588244</c:v>
                </c:pt>
                <c:pt idx="6804">
                  <c:v>0.301768688433773</c:v>
                </c:pt>
                <c:pt idx="6805">
                  <c:v>0.301893574801169</c:v>
                </c:pt>
                <c:pt idx="6806">
                  <c:v>0.30201855506796</c:v>
                </c:pt>
                <c:pt idx="6807">
                  <c:v>0.30214362931757</c:v>
                </c:pt>
                <c:pt idx="6808">
                  <c:v>0.302268797633509</c:v>
                </c:pt>
                <c:pt idx="6809">
                  <c:v>0.302394060099374</c:v>
                </c:pt>
                <c:pt idx="6810">
                  <c:v>0.30251941679885</c:v>
                </c:pt>
                <c:pt idx="6811">
                  <c:v>0.302644867815711</c:v>
                </c:pt>
                <c:pt idx="6812">
                  <c:v>0.30277041323382</c:v>
                </c:pt>
                <c:pt idx="6813">
                  <c:v>0.302896053137126</c:v>
                </c:pt>
                <c:pt idx="6814">
                  <c:v>0.303021787609668</c:v>
                </c:pt>
                <c:pt idx="6815">
                  <c:v>0.303147616735572</c:v>
                </c:pt>
                <c:pt idx="6816">
                  <c:v>0.303273540599055</c:v>
                </c:pt>
                <c:pt idx="6817">
                  <c:v>0.30339955928442</c:v>
                </c:pt>
                <c:pt idx="6818">
                  <c:v>0.30352567287606</c:v>
                </c:pt>
                <c:pt idx="6819">
                  <c:v>0.303651881458457</c:v>
                </c:pt>
                <c:pt idx="6820">
                  <c:v>0.303778185116183</c:v>
                </c:pt>
                <c:pt idx="6821">
                  <c:v>0.303904583933896</c:v>
                </c:pt>
                <c:pt idx="6822">
                  <c:v>0.304031077996347</c:v>
                </c:pt>
                <c:pt idx="6823">
                  <c:v>0.304157667388374</c:v>
                </c:pt>
                <c:pt idx="6824">
                  <c:v>0.304284352194904</c:v>
                </c:pt>
                <c:pt idx="6825">
                  <c:v>0.304411132500955</c:v>
                </c:pt>
                <c:pt idx="6826">
                  <c:v>0.304538008391634</c:v>
                </c:pt>
                <c:pt idx="6827">
                  <c:v>0.304664979952138</c:v>
                </c:pt>
                <c:pt idx="6828">
                  <c:v>0.304792047267754</c:v>
                </c:pt>
                <c:pt idx="6829">
                  <c:v>0.304919210423859</c:v>
                </c:pt>
                <c:pt idx="6830">
                  <c:v>0.305046469505918</c:v>
                </c:pt>
                <c:pt idx="6831">
                  <c:v>0.305173824599488</c:v>
                </c:pt>
                <c:pt idx="6832">
                  <c:v>0.305301275790218</c:v>
                </c:pt>
                <c:pt idx="6833">
                  <c:v>0.305428823163844</c:v>
                </c:pt>
                <c:pt idx="6834">
                  <c:v>0.305556466806195</c:v>
                </c:pt>
                <c:pt idx="6835">
                  <c:v>0.305684206803189</c:v>
                </c:pt>
                <c:pt idx="6836">
                  <c:v>0.305812043240834</c:v>
                </c:pt>
                <c:pt idx="6837">
                  <c:v>0.305939976205233</c:v>
                </c:pt>
                <c:pt idx="6838">
                  <c:v>0.306068005782574</c:v>
                </c:pt>
                <c:pt idx="6839">
                  <c:v>0.306196132059141</c:v>
                </c:pt>
                <c:pt idx="6840">
                  <c:v>0.306324355121307</c:v>
                </c:pt>
                <c:pt idx="6841">
                  <c:v>0.306452675055536</c:v>
                </c:pt>
                <c:pt idx="6842">
                  <c:v>0.306581091948384</c:v>
                </c:pt>
                <c:pt idx="6843">
                  <c:v>0.306709605886498</c:v>
                </c:pt>
                <c:pt idx="6844">
                  <c:v>0.306838216956617</c:v>
                </c:pt>
                <c:pt idx="6845">
                  <c:v>0.306966925245572</c:v>
                </c:pt>
                <c:pt idx="6846">
                  <c:v>0.307095730840285</c:v>
                </c:pt>
                <c:pt idx="6847">
                  <c:v>0.307224633827769</c:v>
                </c:pt>
                <c:pt idx="6848">
                  <c:v>0.307353634295132</c:v>
                </c:pt>
                <c:pt idx="6849">
                  <c:v>0.307482732329572</c:v>
                </c:pt>
                <c:pt idx="6850">
                  <c:v>0.307611928018379</c:v>
                </c:pt>
                <c:pt idx="6851">
                  <c:v>0.307741221448936</c:v>
                </c:pt>
                <c:pt idx="6852">
                  <c:v>0.307870612708718</c:v>
                </c:pt>
                <c:pt idx="6853">
                  <c:v>0.308000101885294</c:v>
                </c:pt>
                <c:pt idx="6854">
                  <c:v>0.308129689066324</c:v>
                </c:pt>
                <c:pt idx="6855">
                  <c:v>0.308259374339561</c:v>
                </c:pt>
                <c:pt idx="6856">
                  <c:v>0.308389157792851</c:v>
                </c:pt>
                <c:pt idx="6857">
                  <c:v>0.308519039514135</c:v>
                </c:pt>
                <c:pt idx="6858">
                  <c:v>0.308649019591444</c:v>
                </c:pt>
                <c:pt idx="6859">
                  <c:v>0.308779098112903</c:v>
                </c:pt>
                <c:pt idx="6860">
                  <c:v>0.308909275166733</c:v>
                </c:pt>
                <c:pt idx="6861">
                  <c:v>0.309039550841244</c:v>
                </c:pt>
                <c:pt idx="6862">
                  <c:v>0.309169925224843</c:v>
                </c:pt>
                <c:pt idx="6863">
                  <c:v>0.309300398406031</c:v>
                </c:pt>
                <c:pt idx="6864">
                  <c:v>0.309430970473399</c:v>
                </c:pt>
                <c:pt idx="6865">
                  <c:v>0.309561641515635</c:v>
                </c:pt>
                <c:pt idx="6866">
                  <c:v>0.309692411621521</c:v>
                </c:pt>
                <c:pt idx="6867">
                  <c:v>0.309823280879932</c:v>
                </c:pt>
                <c:pt idx="6868">
                  <c:v>0.309954249379838</c:v>
                </c:pt>
                <c:pt idx="6869">
                  <c:v>0.310085317210302</c:v>
                </c:pt>
                <c:pt idx="6870">
                  <c:v>0.310216484460484</c:v>
                </c:pt>
                <c:pt idx="6871">
                  <c:v>0.310347751219635</c:v>
                </c:pt>
                <c:pt idx="6872">
                  <c:v>0.310479117577104</c:v>
                </c:pt>
                <c:pt idx="6873">
                  <c:v>0.310610583622333</c:v>
                </c:pt>
                <c:pt idx="6874">
                  <c:v>0.31074214944486</c:v>
                </c:pt>
                <c:pt idx="6875">
                  <c:v>0.310873815134316</c:v>
                </c:pt>
                <c:pt idx="6876">
                  <c:v>0.311005580780431</c:v>
                </c:pt>
                <c:pt idx="6877">
                  <c:v>0.311137446473025</c:v>
                </c:pt>
                <c:pt idx="6878">
                  <c:v>0.311269412302018</c:v>
                </c:pt>
                <c:pt idx="6879">
                  <c:v>0.311401478357423</c:v>
                </c:pt>
                <c:pt idx="6880">
                  <c:v>0.311533644729349</c:v>
                </c:pt>
                <c:pt idx="6881">
                  <c:v>0.311665911508001</c:v>
                </c:pt>
                <c:pt idx="6882">
                  <c:v>0.31179827878368</c:v>
                </c:pt>
                <c:pt idx="6883">
                  <c:v>0.311930746646782</c:v>
                </c:pt>
                <c:pt idx="6884">
                  <c:v>0.312063315187801</c:v>
                </c:pt>
                <c:pt idx="6885">
                  <c:v>0.312195984497325</c:v>
                </c:pt>
                <c:pt idx="6886">
                  <c:v>0.31232875466604</c:v>
                </c:pt>
                <c:pt idx="6887">
                  <c:v>0.312461625784726</c:v>
                </c:pt>
                <c:pt idx="6888">
                  <c:v>0.312594597944262</c:v>
                </c:pt>
                <c:pt idx="6889">
                  <c:v>0.312727671235623</c:v>
                </c:pt>
                <c:pt idx="6890">
                  <c:v>0.31286084574988</c:v>
                </c:pt>
                <c:pt idx="6891">
                  <c:v>0.312994121578201</c:v>
                </c:pt>
                <c:pt idx="6892">
                  <c:v>0.313127498811851</c:v>
                </c:pt>
                <c:pt idx="6893">
                  <c:v>0.313260977542194</c:v>
                </c:pt>
                <c:pt idx="6894">
                  <c:v>0.313394557860688</c:v>
                </c:pt>
                <c:pt idx="6895">
                  <c:v>0.313528239858891</c:v>
                </c:pt>
                <c:pt idx="6896">
                  <c:v>0.313662023628456</c:v>
                </c:pt>
                <c:pt idx="6897">
                  <c:v>0.313795909261136</c:v>
                </c:pt>
                <c:pt idx="6898">
                  <c:v>0.31392989684878</c:v>
                </c:pt>
                <c:pt idx="6899">
                  <c:v>0.314063986483335</c:v>
                </c:pt>
                <c:pt idx="6900">
                  <c:v>0.314198178256847</c:v>
                </c:pt>
                <c:pt idx="6901">
                  <c:v>0.314332472261458</c:v>
                </c:pt>
                <c:pt idx="6902">
                  <c:v>0.314466868589412</c:v>
                </c:pt>
                <c:pt idx="6903">
                  <c:v>0.314601367333046</c:v>
                </c:pt>
                <c:pt idx="6904">
                  <c:v>0.314735968584799</c:v>
                </c:pt>
                <c:pt idx="6905">
                  <c:v>0.314870672437207</c:v>
                </c:pt>
                <c:pt idx="6906">
                  <c:v>0.315005478982907</c:v>
                </c:pt>
                <c:pt idx="6907">
                  <c:v>0.31514038831463</c:v>
                </c:pt>
                <c:pt idx="6908">
                  <c:v>0.315275400525211</c:v>
                </c:pt>
                <c:pt idx="6909">
                  <c:v>0.315410515707582</c:v>
                </c:pt>
                <c:pt idx="6910">
                  <c:v>0.315545733954771</c:v>
                </c:pt>
                <c:pt idx="6911">
                  <c:v>0.315681055359911</c:v>
                </c:pt>
                <c:pt idx="6912">
                  <c:v>0.31581648001623</c:v>
                </c:pt>
                <c:pt idx="6913">
                  <c:v>0.315952008017056</c:v>
                </c:pt>
                <c:pt idx="6914">
                  <c:v>0.316087639455819</c:v>
                </c:pt>
                <c:pt idx="6915">
                  <c:v>0.316223374426046</c:v>
                </c:pt>
                <c:pt idx="6916">
                  <c:v>0.316359213021364</c:v>
                </c:pt>
                <c:pt idx="6917">
                  <c:v>0.316495155335503</c:v>
                </c:pt>
                <c:pt idx="6918">
                  <c:v>0.316631201462289</c:v>
                </c:pt>
                <c:pt idx="6919">
                  <c:v>0.31676735149565</c:v>
                </c:pt>
                <c:pt idx="6920">
                  <c:v>0.316903605529615</c:v>
                </c:pt>
                <c:pt idx="6921">
                  <c:v>0.317039963658312</c:v>
                </c:pt>
                <c:pt idx="6922">
                  <c:v>0.317176425975971</c:v>
                </c:pt>
                <c:pt idx="6923">
                  <c:v>0.317312992576921</c:v>
                </c:pt>
                <c:pt idx="6924">
                  <c:v>0.317449663555592</c:v>
                </c:pt>
                <c:pt idx="6925">
                  <c:v>0.317586439006517</c:v>
                </c:pt>
                <c:pt idx="6926">
                  <c:v>0.317723319024328</c:v>
                </c:pt>
                <c:pt idx="6927">
                  <c:v>0.317860303703758</c:v>
                </c:pt>
                <c:pt idx="6928">
                  <c:v>0.317997393139643</c:v>
                </c:pt>
                <c:pt idx="6929">
                  <c:v>0.318134587426917</c:v>
                </c:pt>
                <c:pt idx="6930">
                  <c:v>0.31827188666062</c:v>
                </c:pt>
                <c:pt idx="6931">
                  <c:v>0.31840929093589</c:v>
                </c:pt>
                <c:pt idx="6932">
                  <c:v>0.318546800347969</c:v>
                </c:pt>
                <c:pt idx="6933">
                  <c:v>0.3186844149922</c:v>
                </c:pt>
                <c:pt idx="6934">
                  <c:v>0.318822134964027</c:v>
                </c:pt>
                <c:pt idx="6935">
                  <c:v>0.318959960358997</c:v>
                </c:pt>
                <c:pt idx="6936">
                  <c:v>0.31909789127276</c:v>
                </c:pt>
                <c:pt idx="6937">
                  <c:v>0.319235927801068</c:v>
                </c:pt>
                <c:pt idx="6938">
                  <c:v>0.319374070039774</c:v>
                </c:pt>
                <c:pt idx="6939">
                  <c:v>0.319512318084836</c:v>
                </c:pt>
                <c:pt idx="6940">
                  <c:v>0.319650672032312</c:v>
                </c:pt>
                <c:pt idx="6941">
                  <c:v>0.319789131978365</c:v>
                </c:pt>
                <c:pt idx="6942">
                  <c:v>0.319927698019261</c:v>
                </c:pt>
                <c:pt idx="6943">
                  <c:v>0.320066370251367</c:v>
                </c:pt>
                <c:pt idx="6944">
                  <c:v>0.320205148771156</c:v>
                </c:pt>
                <c:pt idx="6945">
                  <c:v>0.320344033675201</c:v>
                </c:pt>
                <c:pt idx="6946">
                  <c:v>0.320483025060183</c:v>
                </c:pt>
                <c:pt idx="6947">
                  <c:v>0.320622123022882</c:v>
                </c:pt>
                <c:pt idx="6948">
                  <c:v>0.320761327660184</c:v>
                </c:pt>
                <c:pt idx="6949">
                  <c:v>0.320900639069079</c:v>
                </c:pt>
                <c:pt idx="6950">
                  <c:v>0.32104005734666</c:v>
                </c:pt>
                <c:pt idx="6951">
                  <c:v>0.321179582590126</c:v>
                </c:pt>
                <c:pt idx="6952">
                  <c:v>0.321319214896778</c:v>
                </c:pt>
                <c:pt idx="6953">
                  <c:v>0.321458954364021</c:v>
                </c:pt>
                <c:pt idx="6954">
                  <c:v>0.321598801089368</c:v>
                </c:pt>
                <c:pt idx="6955">
                  <c:v>0.321738755170433</c:v>
                </c:pt>
                <c:pt idx="6956">
                  <c:v>0.321878816704935</c:v>
                </c:pt>
                <c:pt idx="6957">
                  <c:v>0.322018985790701</c:v>
                </c:pt>
                <c:pt idx="6958">
                  <c:v>0.32215926252566</c:v>
                </c:pt>
                <c:pt idx="6959">
                  <c:v>0.322299647007846</c:v>
                </c:pt>
                <c:pt idx="6960">
                  <c:v>0.322440139335401</c:v>
                </c:pt>
                <c:pt idx="6961">
                  <c:v>0.322580739606569</c:v>
                </c:pt>
                <c:pt idx="6962">
                  <c:v>0.322721447919702</c:v>
                </c:pt>
                <c:pt idx="6963">
                  <c:v>0.322862264373256</c:v>
                </c:pt>
                <c:pt idx="6964">
                  <c:v>0.323003189065793</c:v>
                </c:pt>
                <c:pt idx="6965">
                  <c:v>0.323144222095983</c:v>
                </c:pt>
                <c:pt idx="6966">
                  <c:v>0.323285363562598</c:v>
                </c:pt>
                <c:pt idx="6967">
                  <c:v>0.32342661356452</c:v>
                </c:pt>
                <c:pt idx="6968">
                  <c:v>0.323567972200736</c:v>
                </c:pt>
                <c:pt idx="6969">
                  <c:v>0.323709439570337</c:v>
                </c:pt>
                <c:pt idx="6970">
                  <c:v>0.323851015772525</c:v>
                </c:pt>
                <c:pt idx="6971">
                  <c:v>0.323992700906604</c:v>
                </c:pt>
                <c:pt idx="6972">
                  <c:v>0.324134495071988</c:v>
                </c:pt>
                <c:pt idx="6973">
                  <c:v>0.324276398368197</c:v>
                </c:pt>
                <c:pt idx="6974">
                  <c:v>0.324418410894858</c:v>
                </c:pt>
                <c:pt idx="6975">
                  <c:v>0.324560532751705</c:v>
                </c:pt>
                <c:pt idx="6976">
                  <c:v>0.324702764038578</c:v>
                </c:pt>
                <c:pt idx="6977">
                  <c:v>0.324845104855428</c:v>
                </c:pt>
                <c:pt idx="6978">
                  <c:v>0.324987555302309</c:v>
                </c:pt>
                <c:pt idx="6979">
                  <c:v>0.325130115479387</c:v>
                </c:pt>
                <c:pt idx="6980">
                  <c:v>0.325272785486932</c:v>
                </c:pt>
                <c:pt idx="6981">
                  <c:v>0.325415565425325</c:v>
                </c:pt>
                <c:pt idx="6982">
                  <c:v>0.325558455395054</c:v>
                </c:pt>
                <c:pt idx="6983">
                  <c:v>0.325701455496714</c:v>
                </c:pt>
                <c:pt idx="6984">
                  <c:v>0.32584456583101</c:v>
                </c:pt>
                <c:pt idx="6985">
                  <c:v>0.325987786498754</c:v>
                </c:pt>
                <c:pt idx="6986">
                  <c:v>0.326131117600868</c:v>
                </c:pt>
                <c:pt idx="6987">
                  <c:v>0.326274559238382</c:v>
                </c:pt>
                <c:pt idx="6988">
                  <c:v>0.326418111512436</c:v>
                </c:pt>
                <c:pt idx="6989">
                  <c:v>0.326561774524276</c:v>
                </c:pt>
                <c:pt idx="6990">
                  <c:v>0.32670554837526</c:v>
                </c:pt>
                <c:pt idx="6991">
                  <c:v>0.326849433166855</c:v>
                </c:pt>
                <c:pt idx="6992">
                  <c:v>0.326993429000636</c:v>
                </c:pt>
                <c:pt idx="6993">
                  <c:v>0.327137535978288</c:v>
                </c:pt>
                <c:pt idx="6994">
                  <c:v>0.327281754201607</c:v>
                </c:pt>
                <c:pt idx="6995">
                  <c:v>0.327426083772497</c:v>
                </c:pt>
                <c:pt idx="6996">
                  <c:v>0.327570524792972</c:v>
                </c:pt>
                <c:pt idx="6997">
                  <c:v>0.327715077365158</c:v>
                </c:pt>
                <c:pt idx="6998">
                  <c:v>0.327859741591288</c:v>
                </c:pt>
                <c:pt idx="6999">
                  <c:v>0.32800451757371</c:v>
                </c:pt>
                <c:pt idx="7000">
                  <c:v>0.328149405414877</c:v>
                </c:pt>
                <c:pt idx="7001">
                  <c:v>0.328294405217356</c:v>
                </c:pt>
                <c:pt idx="7002">
                  <c:v>0.328439517083824</c:v>
                </c:pt>
                <c:pt idx="7003">
                  <c:v>0.328584741117069</c:v>
                </c:pt>
                <c:pt idx="7004">
                  <c:v>0.32873007741999</c:v>
                </c:pt>
                <c:pt idx="7005">
                  <c:v>0.328875526095596</c:v>
                </c:pt>
                <c:pt idx="7006">
                  <c:v>0.329021087247009</c:v>
                </c:pt>
                <c:pt idx="7007">
                  <c:v>0.329166760977461</c:v>
                </c:pt>
                <c:pt idx="7008">
                  <c:v>0.329312547390297</c:v>
                </c:pt>
                <c:pt idx="7009">
                  <c:v>0.329458446588972</c:v>
                </c:pt>
                <c:pt idx="7010">
                  <c:v>0.329604458677053</c:v>
                </c:pt>
                <c:pt idx="7011">
                  <c:v>0.329750583758221</c:v>
                </c:pt>
                <c:pt idx="7012">
                  <c:v>0.329896821936266</c:v>
                </c:pt>
                <c:pt idx="7013">
                  <c:v>0.330043173315094</c:v>
                </c:pt>
                <c:pt idx="7014">
                  <c:v>0.330189637998718</c:v>
                </c:pt>
                <c:pt idx="7015">
                  <c:v>0.33033621609127</c:v>
                </c:pt>
                <c:pt idx="7016">
                  <c:v>0.330482907696988</c:v>
                </c:pt>
                <c:pt idx="7017">
                  <c:v>0.330629712920229</c:v>
                </c:pt>
                <c:pt idx="7018">
                  <c:v>0.330776631865458</c:v>
                </c:pt>
                <c:pt idx="7019">
                  <c:v>0.330923664637255</c:v>
                </c:pt>
                <c:pt idx="7020">
                  <c:v>0.331070811340314</c:v>
                </c:pt>
                <c:pt idx="7021">
                  <c:v>0.331218072079441</c:v>
                </c:pt>
                <c:pt idx="7022">
                  <c:v>0.331365446959556</c:v>
                </c:pt>
                <c:pt idx="7023">
                  <c:v>0.331512936085692</c:v>
                </c:pt>
                <c:pt idx="7024">
                  <c:v>0.331660539562996</c:v>
                </c:pt>
                <c:pt idx="7025">
                  <c:v>0.33180825749673</c:v>
                </c:pt>
                <c:pt idx="7026">
                  <c:v>0.331956089992268</c:v>
                </c:pt>
                <c:pt idx="7027">
                  <c:v>0.3321040371551</c:v>
                </c:pt>
                <c:pt idx="7028">
                  <c:v>0.332252099090829</c:v>
                </c:pt>
                <c:pt idx="7029">
                  <c:v>0.332400275905173</c:v>
                </c:pt>
                <c:pt idx="7030">
                  <c:v>0.332548567703965</c:v>
                </c:pt>
                <c:pt idx="7031">
                  <c:v>0.33269697459315</c:v>
                </c:pt>
                <c:pt idx="7032">
                  <c:v>0.332845496678792</c:v>
                </c:pt>
                <c:pt idx="7033">
                  <c:v>0.332994134067068</c:v>
                </c:pt>
                <c:pt idx="7034">
                  <c:v>0.333142886864269</c:v>
                </c:pt>
                <c:pt idx="7035">
                  <c:v>0.333291755176802</c:v>
                </c:pt>
                <c:pt idx="7036">
                  <c:v>0.333440739111191</c:v>
                </c:pt>
                <c:pt idx="7037">
                  <c:v>0.333589838774074</c:v>
                </c:pt>
                <c:pt idx="7038">
                  <c:v>0.333739054272203</c:v>
                </c:pt>
                <c:pt idx="7039">
                  <c:v>0.333888385712451</c:v>
                </c:pt>
                <c:pt idx="7040">
                  <c:v>0.3340378332018</c:v>
                </c:pt>
                <c:pt idx="7041">
                  <c:v>0.334187396847355</c:v>
                </c:pt>
                <c:pt idx="7042">
                  <c:v>0.334337076756333</c:v>
                </c:pt>
                <c:pt idx="7043">
                  <c:v>0.334486873036067</c:v>
                </c:pt>
                <c:pt idx="7044">
                  <c:v>0.33463678579401</c:v>
                </c:pt>
                <c:pt idx="7045">
                  <c:v>0.334786815137728</c:v>
                </c:pt>
                <c:pt idx="7046">
                  <c:v>0.334936961174906</c:v>
                </c:pt>
                <c:pt idx="7047">
                  <c:v>0.335087224013346</c:v>
                </c:pt>
                <c:pt idx="7048">
                  <c:v>0.335237603760966</c:v>
                </c:pt>
                <c:pt idx="7049">
                  <c:v>0.335388100525802</c:v>
                </c:pt>
                <c:pt idx="7050">
                  <c:v>0.335538714416006</c:v>
                </c:pt>
                <c:pt idx="7051">
                  <c:v>0.33568944553985</c:v>
                </c:pt>
                <c:pt idx="7052">
                  <c:v>0.335840294005721</c:v>
                </c:pt>
                <c:pt idx="7053">
                  <c:v>0.335991259922127</c:v>
                </c:pt>
                <c:pt idx="7054">
                  <c:v>0.33614234339769</c:v>
                </c:pt>
                <c:pt idx="7055">
                  <c:v>0.336293544541153</c:v>
                </c:pt>
                <c:pt idx="7056">
                  <c:v>0.336444863461378</c:v>
                </c:pt>
                <c:pt idx="7057">
                  <c:v>0.336596300267341</c:v>
                </c:pt>
                <c:pt idx="7058">
                  <c:v>0.336747855068141</c:v>
                </c:pt>
                <c:pt idx="7059">
                  <c:v>0.336899527972994</c:v>
                </c:pt>
                <c:pt idx="7060">
                  <c:v>0.337051319091235</c:v>
                </c:pt>
                <c:pt idx="7061">
                  <c:v>0.337203228532317</c:v>
                </c:pt>
                <c:pt idx="7062">
                  <c:v>0.337355256405814</c:v>
                </c:pt>
                <c:pt idx="7063">
                  <c:v>0.337507402821417</c:v>
                </c:pt>
                <c:pt idx="7064">
                  <c:v>0.337659667888938</c:v>
                </c:pt>
                <c:pt idx="7065">
                  <c:v>0.337812051718309</c:v>
                </c:pt>
                <c:pt idx="7066">
                  <c:v>0.337964554419581</c:v>
                </c:pt>
                <c:pt idx="7067">
                  <c:v>0.338117176102923</c:v>
                </c:pt>
                <c:pt idx="7068">
                  <c:v>0.338269916878628</c:v>
                </c:pt>
                <c:pt idx="7069">
                  <c:v>0.338422776857105</c:v>
                </c:pt>
                <c:pt idx="7070">
                  <c:v>0.338575756148886</c:v>
                </c:pt>
                <c:pt idx="7071">
                  <c:v>0.338728854864623</c:v>
                </c:pt>
                <c:pt idx="7072">
                  <c:v>0.338882073115087</c:v>
                </c:pt>
                <c:pt idx="7073">
                  <c:v>0.339035411011172</c:v>
                </c:pt>
                <c:pt idx="7074">
                  <c:v>0.339188868663891</c:v>
                </c:pt>
                <c:pt idx="7075">
                  <c:v>0.33934244618438</c:v>
                </c:pt>
                <c:pt idx="7076">
                  <c:v>0.339496143683894</c:v>
                </c:pt>
                <c:pt idx="7077">
                  <c:v>0.33964996127381</c:v>
                </c:pt>
                <c:pt idx="7078">
                  <c:v>0.339803899065628</c:v>
                </c:pt>
                <c:pt idx="7079">
                  <c:v>0.339957957170967</c:v>
                </c:pt>
                <c:pt idx="7080">
                  <c:v>0.340112135701571</c:v>
                </c:pt>
                <c:pt idx="7081">
                  <c:v>0.340266434769303</c:v>
                </c:pt>
                <c:pt idx="7082">
                  <c:v>0.340420854486148</c:v>
                </c:pt>
                <c:pt idx="7083">
                  <c:v>0.340575394964217</c:v>
                </c:pt>
                <c:pt idx="7084">
                  <c:v>0.340730056315739</c:v>
                </c:pt>
                <c:pt idx="7085">
                  <c:v>0.340884838653068</c:v>
                </c:pt>
                <c:pt idx="7086">
                  <c:v>0.34103974208868</c:v>
                </c:pt>
                <c:pt idx="7087">
                  <c:v>0.341194766735173</c:v>
                </c:pt>
                <c:pt idx="7088">
                  <c:v>0.341349912705269</c:v>
                </c:pt>
                <c:pt idx="7089">
                  <c:v>0.341505180111814</c:v>
                </c:pt>
                <c:pt idx="7090">
                  <c:v>0.341660569067775</c:v>
                </c:pt>
                <c:pt idx="7091">
                  <c:v>0.341816079686243</c:v>
                </c:pt>
                <c:pt idx="7092">
                  <c:v>0.341971712080435</c:v>
                </c:pt>
                <c:pt idx="7093">
                  <c:v>0.342127466363689</c:v>
                </c:pt>
                <c:pt idx="7094">
                  <c:v>0.342283342649468</c:v>
                </c:pt>
                <c:pt idx="7095">
                  <c:v>0.342439341051358</c:v>
                </c:pt>
                <c:pt idx="7096">
                  <c:v>0.34259546168307</c:v>
                </c:pt>
                <c:pt idx="7097">
                  <c:v>0.34275170465844</c:v>
                </c:pt>
                <c:pt idx="7098">
                  <c:v>0.342908070091428</c:v>
                </c:pt>
                <c:pt idx="7099">
                  <c:v>0.343064558096119</c:v>
                </c:pt>
                <c:pt idx="7100">
                  <c:v>0.34322116878672</c:v>
                </c:pt>
                <c:pt idx="7101">
                  <c:v>0.343377902277567</c:v>
                </c:pt>
                <c:pt idx="7102">
                  <c:v>0.343534758683119</c:v>
                </c:pt>
                <c:pt idx="7103">
                  <c:v>0.34369173811796</c:v>
                </c:pt>
                <c:pt idx="7104">
                  <c:v>0.343848840696801</c:v>
                </c:pt>
                <c:pt idx="7105">
                  <c:v>0.344006066534476</c:v>
                </c:pt>
                <c:pt idx="7106">
                  <c:v>0.344163415745948</c:v>
                </c:pt>
                <c:pt idx="7107">
                  <c:v>0.344320888446303</c:v>
                </c:pt>
                <c:pt idx="7108">
                  <c:v>0.344478484750755</c:v>
                </c:pt>
                <c:pt idx="7109">
                  <c:v>0.344636204774642</c:v>
                </c:pt>
                <c:pt idx="7110">
                  <c:v>0.344794048633431</c:v>
                </c:pt>
                <c:pt idx="7111">
                  <c:v>0.344952016442714</c:v>
                </c:pt>
                <c:pt idx="7112">
                  <c:v>0.345110108318209</c:v>
                </c:pt>
                <c:pt idx="7113">
                  <c:v>0.345268324375763</c:v>
                </c:pt>
                <c:pt idx="7114">
                  <c:v>0.345426664731347</c:v>
                </c:pt>
                <c:pt idx="7115">
                  <c:v>0.345585129501062</c:v>
                </c:pt>
                <c:pt idx="7116">
                  <c:v>0.345743718801134</c:v>
                </c:pt>
                <c:pt idx="7117">
                  <c:v>0.345902432747918</c:v>
                </c:pt>
                <c:pt idx="7118">
                  <c:v>0.346061271457897</c:v>
                </c:pt>
                <c:pt idx="7119">
                  <c:v>0.346220235047679</c:v>
                </c:pt>
                <c:pt idx="7120">
                  <c:v>0.346379323634002</c:v>
                </c:pt>
                <c:pt idx="7121">
                  <c:v>0.346538537333733</c:v>
                </c:pt>
                <c:pt idx="7122">
                  <c:v>0.346697876263865</c:v>
                </c:pt>
                <c:pt idx="7123">
                  <c:v>0.34685734054152</c:v>
                </c:pt>
                <c:pt idx="7124">
                  <c:v>0.34701693028395</c:v>
                </c:pt>
                <c:pt idx="7125">
                  <c:v>0.347176645608534</c:v>
                </c:pt>
                <c:pt idx="7126">
                  <c:v>0.34733648663278</c:v>
                </c:pt>
                <c:pt idx="7127">
                  <c:v>0.347496453474326</c:v>
                </c:pt>
                <c:pt idx="7128">
                  <c:v>0.347656546250938</c:v>
                </c:pt>
                <c:pt idx="7129">
                  <c:v>0.347816765080513</c:v>
                </c:pt>
                <c:pt idx="7130">
                  <c:v>0.347977110081075</c:v>
                </c:pt>
                <c:pt idx="7131">
                  <c:v>0.34813758137078</c:v>
                </c:pt>
                <c:pt idx="7132">
                  <c:v>0.348298179067913</c:v>
                </c:pt>
                <c:pt idx="7133">
                  <c:v>0.348458903290888</c:v>
                </c:pt>
                <c:pt idx="7134">
                  <c:v>0.348619754158251</c:v>
                </c:pt>
                <c:pt idx="7135">
                  <c:v>0.348780731788677</c:v>
                </c:pt>
                <c:pt idx="7136">
                  <c:v>0.348941836300971</c:v>
                </c:pt>
                <c:pt idx="7137">
                  <c:v>0.349103067814071</c:v>
                </c:pt>
                <c:pt idx="7138">
                  <c:v>0.349264426447042</c:v>
                </c:pt>
                <c:pt idx="7139">
                  <c:v>0.349425912319084</c:v>
                </c:pt>
                <c:pt idx="7140">
                  <c:v>0.349587525549524</c:v>
                </c:pt>
                <c:pt idx="7141">
                  <c:v>0.349749266257825</c:v>
                </c:pt>
                <c:pt idx="7142">
                  <c:v>0.349911134563577</c:v>
                </c:pt>
                <c:pt idx="7143">
                  <c:v>0.350073130586503</c:v>
                </c:pt>
                <c:pt idx="7144">
                  <c:v>0.35023525444646</c:v>
                </c:pt>
                <c:pt idx="7145">
                  <c:v>0.350397506263434</c:v>
                </c:pt>
                <c:pt idx="7146">
                  <c:v>0.350559886157544</c:v>
                </c:pt>
                <c:pt idx="7147">
                  <c:v>0.350722394249042</c:v>
                </c:pt>
                <c:pt idx="7148">
                  <c:v>0.350885030658312</c:v>
                </c:pt>
                <c:pt idx="7149">
                  <c:v>0.351047795505869</c:v>
                </c:pt>
                <c:pt idx="7150">
                  <c:v>0.351210688912363</c:v>
                </c:pt>
                <c:pt idx="7151">
                  <c:v>0.351373710998576</c:v>
                </c:pt>
                <c:pt idx="7152">
                  <c:v>0.351536861885423</c:v>
                </c:pt>
                <c:pt idx="7153">
                  <c:v>0.351700141693952</c:v>
                </c:pt>
                <c:pt idx="7154">
                  <c:v>0.351863550545345</c:v>
                </c:pt>
                <c:pt idx="7155">
                  <c:v>0.352027088560916</c:v>
                </c:pt>
                <c:pt idx="7156">
                  <c:v>0.352190755862116</c:v>
                </c:pt>
                <c:pt idx="7157">
                  <c:v>0.352354552570526</c:v>
                </c:pt>
                <c:pt idx="7158">
                  <c:v>0.352518478807863</c:v>
                </c:pt>
                <c:pt idx="7159">
                  <c:v>0.352682534695979</c:v>
                </c:pt>
                <c:pt idx="7160">
                  <c:v>0.352846720356859</c:v>
                </c:pt>
                <c:pt idx="7161">
                  <c:v>0.353011035912622</c:v>
                </c:pt>
                <c:pt idx="7162">
                  <c:v>0.353175481485524</c:v>
                </c:pt>
                <c:pt idx="7163">
                  <c:v>0.353340057197955</c:v>
                </c:pt>
                <c:pt idx="7164">
                  <c:v>0.353504763172437</c:v>
                </c:pt>
                <c:pt idx="7165">
                  <c:v>0.353669599531632</c:v>
                </c:pt>
                <c:pt idx="7166">
                  <c:v>0.353834566398335</c:v>
                </c:pt>
                <c:pt idx="7167">
                  <c:v>0.353999663895476</c:v>
                </c:pt>
                <c:pt idx="7168">
                  <c:v>0.354164892146122</c:v>
                </c:pt>
                <c:pt idx="7169">
                  <c:v>0.354330251273475</c:v>
                </c:pt>
                <c:pt idx="7170">
                  <c:v>0.354495741400874</c:v>
                </c:pt>
                <c:pt idx="7171">
                  <c:v>0.354661362651793</c:v>
                </c:pt>
                <c:pt idx="7172">
                  <c:v>0.354827115149843</c:v>
                </c:pt>
                <c:pt idx="7173">
                  <c:v>0.354992999018771</c:v>
                </c:pt>
                <c:pt idx="7174">
                  <c:v>0.355159014382463</c:v>
                </c:pt>
                <c:pt idx="7175">
                  <c:v>0.355325161364939</c:v>
                </c:pt>
                <c:pt idx="7176">
                  <c:v>0.355491440090357</c:v>
                </c:pt>
                <c:pt idx="7177">
                  <c:v>0.355657850683014</c:v>
                </c:pt>
                <c:pt idx="7178">
                  <c:v>0.355824393267341</c:v>
                </c:pt>
                <c:pt idx="7179">
                  <c:v>0.35599106796791</c:v>
                </c:pt>
                <c:pt idx="7180">
                  <c:v>0.356157874909428</c:v>
                </c:pt>
                <c:pt idx="7181">
                  <c:v>0.356324814216742</c:v>
                </c:pt>
                <c:pt idx="7182">
                  <c:v>0.356491886014837</c:v>
                </c:pt>
                <c:pt idx="7183">
                  <c:v>0.356659090428833</c:v>
                </c:pt>
                <c:pt idx="7184">
                  <c:v>0.356826427583994</c:v>
                </c:pt>
                <c:pt idx="7185">
                  <c:v>0.356993897605717</c:v>
                </c:pt>
                <c:pt idx="7186">
                  <c:v>0.357161500619542</c:v>
                </c:pt>
                <c:pt idx="7187">
                  <c:v>0.357329236751145</c:v>
                </c:pt>
                <c:pt idx="7188">
                  <c:v>0.357497106126344</c:v>
                </c:pt>
                <c:pt idx="7189">
                  <c:v>0.357665108871094</c:v>
                </c:pt>
                <c:pt idx="7190">
                  <c:v>0.35783324511149</c:v>
                </c:pt>
                <c:pt idx="7191">
                  <c:v>0.358001514973766</c:v>
                </c:pt>
                <c:pt idx="7192">
                  <c:v>0.358169918584299</c:v>
                </c:pt>
                <c:pt idx="7193">
                  <c:v>0.358338456069601</c:v>
                </c:pt>
                <c:pt idx="7194">
                  <c:v>0.358507127556329</c:v>
                </c:pt>
                <c:pt idx="7195">
                  <c:v>0.358675933171276</c:v>
                </c:pt>
                <c:pt idx="7196">
                  <c:v>0.35884487304138</c:v>
                </c:pt>
                <c:pt idx="7197">
                  <c:v>0.359013947293716</c:v>
                </c:pt>
                <c:pt idx="7198">
                  <c:v>0.359183156055501</c:v>
                </c:pt>
                <c:pt idx="7199">
                  <c:v>0.359352499454094</c:v>
                </c:pt>
                <c:pt idx="7200">
                  <c:v>0.359521977616995</c:v>
                </c:pt>
                <c:pt idx="7201">
                  <c:v>0.359691590671843</c:v>
                </c:pt>
                <c:pt idx="7202">
                  <c:v>0.359861338746422</c:v>
                </c:pt>
                <c:pt idx="7203">
                  <c:v>0.360031221968655</c:v>
                </c:pt>
                <c:pt idx="7204">
                  <c:v>0.36020124046661</c:v>
                </c:pt>
                <c:pt idx="7205">
                  <c:v>0.360371394368493</c:v>
                </c:pt>
                <c:pt idx="7206">
                  <c:v>0.360541683802656</c:v>
                </c:pt>
                <c:pt idx="7207">
                  <c:v>0.360712108897591</c:v>
                </c:pt>
                <c:pt idx="7208">
                  <c:v>0.360882669781934</c:v>
                </c:pt>
                <c:pt idx="7209">
                  <c:v>0.361053366584464</c:v>
                </c:pt>
                <c:pt idx="7210">
                  <c:v>0.361224199434101</c:v>
                </c:pt>
                <c:pt idx="7211">
                  <c:v>0.36139516845991</c:v>
                </c:pt>
                <c:pt idx="7212">
                  <c:v>0.3615662737911</c:v>
                </c:pt>
                <c:pt idx="7213">
                  <c:v>0.361737515557021</c:v>
                </c:pt>
                <c:pt idx="7214">
                  <c:v>0.361908893887168</c:v>
                </c:pt>
                <c:pt idx="7215">
                  <c:v>0.362080408911181</c:v>
                </c:pt>
                <c:pt idx="7216">
                  <c:v>0.362252060758842</c:v>
                </c:pt>
                <c:pt idx="7217">
                  <c:v>0.362423849560078</c:v>
                </c:pt>
                <c:pt idx="7218">
                  <c:v>0.362595775444962</c:v>
                </c:pt>
                <c:pt idx="7219">
                  <c:v>0.362767838543709</c:v>
                </c:pt>
                <c:pt idx="7220">
                  <c:v>0.362940038986681</c:v>
                </c:pt>
                <c:pt idx="7221">
                  <c:v>0.363112376904384</c:v>
                </c:pt>
                <c:pt idx="7222">
                  <c:v>0.363284852427468</c:v>
                </c:pt>
                <c:pt idx="7223">
                  <c:v>0.36345746568673</c:v>
                </c:pt>
                <c:pt idx="7224">
                  <c:v>0.363630216813112</c:v>
                </c:pt>
                <c:pt idx="7225">
                  <c:v>0.363803105937702</c:v>
                </c:pt>
                <c:pt idx="7226">
                  <c:v>0.363976133191733</c:v>
                </c:pt>
                <c:pt idx="7227">
                  <c:v>0.364149298706585</c:v>
                </c:pt>
                <c:pt idx="7228">
                  <c:v>0.364322602613783</c:v>
                </c:pt>
                <c:pt idx="7229">
                  <c:v>0.364496045045</c:v>
                </c:pt>
                <c:pt idx="7230">
                  <c:v>0.364669626132054</c:v>
                </c:pt>
                <c:pt idx="7231">
                  <c:v>0.36484334600691</c:v>
                </c:pt>
                <c:pt idx="7232">
                  <c:v>0.365017204801683</c:v>
                </c:pt>
                <c:pt idx="7233">
                  <c:v>0.36519120264863</c:v>
                </c:pt>
                <c:pt idx="7234">
                  <c:v>0.365365339680159</c:v>
                </c:pt>
                <c:pt idx="7235">
                  <c:v>0.365539616028825</c:v>
                </c:pt>
                <c:pt idx="7236">
                  <c:v>0.365714031827329</c:v>
                </c:pt>
                <c:pt idx="7237">
                  <c:v>0.365888587208523</c:v>
                </c:pt>
                <c:pt idx="7238">
                  <c:v>0.366063282305403</c:v>
                </c:pt>
                <c:pt idx="7239">
                  <c:v>0.366238117251116</c:v>
                </c:pt>
                <c:pt idx="7240">
                  <c:v>0.366413092178958</c:v>
                </c:pt>
                <c:pt idx="7241">
                  <c:v>0.366588207222371</c:v>
                </c:pt>
                <c:pt idx="7242">
                  <c:v>0.366763462514947</c:v>
                </c:pt>
                <c:pt idx="7243">
                  <c:v>0.366938858190429</c:v>
                </c:pt>
                <c:pt idx="7244">
                  <c:v>0.367114394382706</c:v>
                </c:pt>
                <c:pt idx="7245">
                  <c:v>0.367290071225819</c:v>
                </c:pt>
                <c:pt idx="7246">
                  <c:v>0.367465888853956</c:v>
                </c:pt>
                <c:pt idx="7247">
                  <c:v>0.367641847401456</c:v>
                </c:pt>
                <c:pt idx="7248">
                  <c:v>0.367817947002809</c:v>
                </c:pt>
                <c:pt idx="7249">
                  <c:v>0.367994187792654</c:v>
                </c:pt>
                <c:pt idx="7250">
                  <c:v>0.368170569905781</c:v>
                </c:pt>
                <c:pt idx="7251">
                  <c:v>0.368347093477128</c:v>
                </c:pt>
                <c:pt idx="7252">
                  <c:v>0.368523758641788</c:v>
                </c:pt>
                <c:pt idx="7253">
                  <c:v>0.368700565535</c:v>
                </c:pt>
                <c:pt idx="7254">
                  <c:v>0.368877514292158</c:v>
                </c:pt>
                <c:pt idx="7255">
                  <c:v>0.369054605048806</c:v>
                </c:pt>
                <c:pt idx="7256">
                  <c:v>0.369231837940639</c:v>
                </c:pt>
                <c:pt idx="7257">
                  <c:v>0.369409213103503</c:v>
                </c:pt>
                <c:pt idx="7258">
                  <c:v>0.369586730673398</c:v>
                </c:pt>
                <c:pt idx="7259">
                  <c:v>0.369764390786474</c:v>
                </c:pt>
                <c:pt idx="7260">
                  <c:v>0.369942193579033</c:v>
                </c:pt>
                <c:pt idx="7261">
                  <c:v>0.370120139187532</c:v>
                </c:pt>
                <c:pt idx="7262">
                  <c:v>0.370298227748578</c:v>
                </c:pt>
                <c:pt idx="7263">
                  <c:v>0.370476459398931</c:v>
                </c:pt>
                <c:pt idx="7264">
                  <c:v>0.370654834275506</c:v>
                </c:pt>
                <c:pt idx="7265">
                  <c:v>0.370833352515368</c:v>
                </c:pt>
                <c:pt idx="7266">
                  <c:v>0.371012014255739</c:v>
                </c:pt>
                <c:pt idx="7267">
                  <c:v>0.371190819633991</c:v>
                </c:pt>
                <c:pt idx="7268">
                  <c:v>0.371369768787652</c:v>
                </c:pt>
                <c:pt idx="7269">
                  <c:v>0.371548861854403</c:v>
                </c:pt>
                <c:pt idx="7270">
                  <c:v>0.37172809897208</c:v>
                </c:pt>
                <c:pt idx="7271">
                  <c:v>0.371907480278673</c:v>
                </c:pt>
                <c:pt idx="7272">
                  <c:v>0.372087005912325</c:v>
                </c:pt>
                <c:pt idx="7273">
                  <c:v>0.372266676011335</c:v>
                </c:pt>
                <c:pt idx="7274">
                  <c:v>0.372446490714158</c:v>
                </c:pt>
                <c:pt idx="7275">
                  <c:v>0.372626450159402</c:v>
                </c:pt>
                <c:pt idx="7276">
                  <c:v>0.372806554485831</c:v>
                </c:pt>
                <c:pt idx="7277">
                  <c:v>0.372986803832366</c:v>
                </c:pt>
                <c:pt idx="7278">
                  <c:v>0.37316719833808</c:v>
                </c:pt>
                <c:pt idx="7279">
                  <c:v>0.373347738142207</c:v>
                </c:pt>
                <c:pt idx="7280">
                  <c:v>0.373528423384132</c:v>
                </c:pt>
                <c:pt idx="7281">
                  <c:v>0.373709254203399</c:v>
                </c:pt>
                <c:pt idx="7282">
                  <c:v>0.373890230739709</c:v>
                </c:pt>
                <c:pt idx="7283">
                  <c:v>0.374071353132918</c:v>
                </c:pt>
                <c:pt idx="7284">
                  <c:v>0.37425262152304</c:v>
                </c:pt>
                <c:pt idx="7285">
                  <c:v>0.374434036050244</c:v>
                </c:pt>
                <c:pt idx="7286">
                  <c:v>0.374615596854859</c:v>
                </c:pt>
                <c:pt idx="7287">
                  <c:v>0.37479730407737</c:v>
                </c:pt>
                <c:pt idx="7288">
                  <c:v>0.37497915785842</c:v>
                </c:pt>
                <c:pt idx="7289">
                  <c:v>0.37516115833881</c:v>
                </c:pt>
                <c:pt idx="7290">
                  <c:v>0.375343305659498</c:v>
                </c:pt>
                <c:pt idx="7291">
                  <c:v>0.375525599961601</c:v>
                </c:pt>
                <c:pt idx="7292">
                  <c:v>0.375708041386396</c:v>
                </c:pt>
                <c:pt idx="7293">
                  <c:v>0.375890630075315</c:v>
                </c:pt>
                <c:pt idx="7294">
                  <c:v>0.376073366169951</c:v>
                </c:pt>
                <c:pt idx="7295">
                  <c:v>0.376256249812058</c:v>
                </c:pt>
                <c:pt idx="7296">
                  <c:v>0.376439281143545</c:v>
                </c:pt>
                <c:pt idx="7297">
                  <c:v>0.376622460306483</c:v>
                </c:pt>
                <c:pt idx="7298">
                  <c:v>0.376805787443104</c:v>
                </c:pt>
                <c:pt idx="7299">
                  <c:v>0.376989262695796</c:v>
                </c:pt>
                <c:pt idx="7300">
                  <c:v>0.377172886207109</c:v>
                </c:pt>
                <c:pt idx="7301">
                  <c:v>0.377356658119756</c:v>
                </c:pt>
                <c:pt idx="7302">
                  <c:v>0.377540578576605</c:v>
                </c:pt>
                <c:pt idx="7303">
                  <c:v>0.377724647720688</c:v>
                </c:pt>
                <c:pt idx="7304">
                  <c:v>0.377908865695199</c:v>
                </c:pt>
                <c:pt idx="7305">
                  <c:v>0.378093232643489</c:v>
                </c:pt>
                <c:pt idx="7306">
                  <c:v>0.378277748709074</c:v>
                </c:pt>
                <c:pt idx="7307">
                  <c:v>0.37846241403563</c:v>
                </c:pt>
                <c:pt idx="7308">
                  <c:v>0.378647228766995</c:v>
                </c:pt>
                <c:pt idx="7309">
                  <c:v>0.378832193047167</c:v>
                </c:pt>
                <c:pt idx="7310">
                  <c:v>0.37901730702031</c:v>
                </c:pt>
                <c:pt idx="7311">
                  <c:v>0.379202570830746</c:v>
                </c:pt>
                <c:pt idx="7312">
                  <c:v>0.379387984622962</c:v>
                </c:pt>
                <c:pt idx="7313">
                  <c:v>0.379573548541607</c:v>
                </c:pt>
                <c:pt idx="7314">
                  <c:v>0.379759262731493</c:v>
                </c:pt>
                <c:pt idx="7315">
                  <c:v>0.379945127337596</c:v>
                </c:pt>
                <c:pt idx="7316">
                  <c:v>0.380131142505053</c:v>
                </c:pt>
                <c:pt idx="7317">
                  <c:v>0.380317308379167</c:v>
                </c:pt>
                <c:pt idx="7318">
                  <c:v>0.380503625105402</c:v>
                </c:pt>
                <c:pt idx="7319">
                  <c:v>0.380690092829389</c:v>
                </c:pt>
                <c:pt idx="7320">
                  <c:v>0.380876711696922</c:v>
                </c:pt>
                <c:pt idx="7321">
                  <c:v>0.381063481853957</c:v>
                </c:pt>
                <c:pt idx="7322">
                  <c:v>0.381250403446619</c:v>
                </c:pt>
                <c:pt idx="7323">
                  <c:v>0.381437476621193</c:v>
                </c:pt>
                <c:pt idx="7324">
                  <c:v>0.381624701524132</c:v>
                </c:pt>
                <c:pt idx="7325">
                  <c:v>0.381812078302054</c:v>
                </c:pt>
                <c:pt idx="7326">
                  <c:v>0.381999607101741</c:v>
                </c:pt>
                <c:pt idx="7327">
                  <c:v>0.382187288070141</c:v>
                </c:pt>
                <c:pt idx="7328">
                  <c:v>0.38237512135437</c:v>
                </c:pt>
                <c:pt idx="7329">
                  <c:v>0.382563107101706</c:v>
                </c:pt>
                <c:pt idx="7330">
                  <c:v>0.382751245459597</c:v>
                </c:pt>
                <c:pt idx="7331">
                  <c:v>0.382939536575654</c:v>
                </c:pt>
                <c:pt idx="7332">
                  <c:v>0.383127980597658</c:v>
                </c:pt>
                <c:pt idx="7333">
                  <c:v>0.383316577673554</c:v>
                </c:pt>
                <c:pt idx="7334">
                  <c:v>0.383505327951456</c:v>
                </c:pt>
                <c:pt idx="7335">
                  <c:v>0.383694231579645</c:v>
                </c:pt>
                <c:pt idx="7336">
                  <c:v>0.383883288706568</c:v>
                </c:pt>
                <c:pt idx="7337">
                  <c:v>0.384072499480842</c:v>
                </c:pt>
                <c:pt idx="7338">
                  <c:v>0.384261864051249</c:v>
                </c:pt>
                <c:pt idx="7339">
                  <c:v>0.384451382566742</c:v>
                </c:pt>
                <c:pt idx="7340">
                  <c:v>0.384641055176441</c:v>
                </c:pt>
                <c:pt idx="7341">
                  <c:v>0.384830882029634</c:v>
                </c:pt>
                <c:pt idx="7342">
                  <c:v>0.385020863275778</c:v>
                </c:pt>
                <c:pt idx="7343">
                  <c:v>0.385210999064501</c:v>
                </c:pt>
                <c:pt idx="7344">
                  <c:v>0.385401289545597</c:v>
                </c:pt>
                <c:pt idx="7345">
                  <c:v>0.385591734869031</c:v>
                </c:pt>
                <c:pt idx="7346">
                  <c:v>0.385782335184939</c:v>
                </c:pt>
                <c:pt idx="7347">
                  <c:v>0.385973090643623</c:v>
                </c:pt>
                <c:pt idx="7348">
                  <c:v>0.386164001395559</c:v>
                </c:pt>
                <c:pt idx="7349">
                  <c:v>0.386355067591392</c:v>
                </c:pt>
                <c:pt idx="7350">
                  <c:v>0.386546289381936</c:v>
                </c:pt>
                <c:pt idx="7351">
                  <c:v>0.386737666918177</c:v>
                </c:pt>
                <c:pt idx="7352">
                  <c:v>0.386929200351272</c:v>
                </c:pt>
                <c:pt idx="7353">
                  <c:v>0.387120889832549</c:v>
                </c:pt>
                <c:pt idx="7354">
                  <c:v>0.387312735513507</c:v>
                </c:pt>
                <c:pt idx="7355">
                  <c:v>0.387504737545816</c:v>
                </c:pt>
                <c:pt idx="7356">
                  <c:v>0.387696896081319</c:v>
                </c:pt>
                <c:pt idx="7357">
                  <c:v>0.387889211272031</c:v>
                </c:pt>
                <c:pt idx="7358">
                  <c:v>0.388081683270139</c:v>
                </c:pt>
                <c:pt idx="7359">
                  <c:v>0.388274312228</c:v>
                </c:pt>
                <c:pt idx="7360">
                  <c:v>0.388467098298148</c:v>
                </c:pt>
                <c:pt idx="7361">
                  <c:v>0.388660041633286</c:v>
                </c:pt>
                <c:pt idx="7362">
                  <c:v>0.388853142386294</c:v>
                </c:pt>
                <c:pt idx="7363">
                  <c:v>0.38904640071022</c:v>
                </c:pt>
                <c:pt idx="7364">
                  <c:v>0.389239816758291</c:v>
                </c:pt>
                <c:pt idx="7365">
                  <c:v>0.389433390683904</c:v>
                </c:pt>
                <c:pt idx="7366">
                  <c:v>0.389627122640631</c:v>
                </c:pt>
                <c:pt idx="7367">
                  <c:v>0.38982101278222</c:v>
                </c:pt>
                <c:pt idx="7368">
                  <c:v>0.39001506126259</c:v>
                </c:pt>
                <c:pt idx="7369">
                  <c:v>0.390209268235838</c:v>
                </c:pt>
                <c:pt idx="7370">
                  <c:v>0.390403633856233</c:v>
                </c:pt>
                <c:pt idx="7371">
                  <c:v>0.390598158278221</c:v>
                </c:pt>
                <c:pt idx="7372">
                  <c:v>0.390792841656424</c:v>
                </c:pt>
                <c:pt idx="7373">
                  <c:v>0.390987684145636</c:v>
                </c:pt>
                <c:pt idx="7374">
                  <c:v>0.39118268590083</c:v>
                </c:pt>
                <c:pt idx="7375">
                  <c:v>0.391377847077154</c:v>
                </c:pt>
                <c:pt idx="7376">
                  <c:v>0.391573167829932</c:v>
                </c:pt>
                <c:pt idx="7377">
                  <c:v>0.391768648314665</c:v>
                </c:pt>
                <c:pt idx="7378">
                  <c:v>0.391964288687029</c:v>
                </c:pt>
                <c:pt idx="7379">
                  <c:v>0.392160089102879</c:v>
                </c:pt>
                <c:pt idx="7380">
                  <c:v>0.392356049718245</c:v>
                </c:pt>
                <c:pt idx="7381">
                  <c:v>0.392552170689337</c:v>
                </c:pt>
                <c:pt idx="7382">
                  <c:v>0.39274845217254</c:v>
                </c:pt>
                <c:pt idx="7383">
                  <c:v>0.392944894324418</c:v>
                </c:pt>
                <c:pt idx="7384">
                  <c:v>0.393141497301713</c:v>
                </c:pt>
                <c:pt idx="7385">
                  <c:v>0.393338261261344</c:v>
                </c:pt>
                <c:pt idx="7386">
                  <c:v>0.39353518636041</c:v>
                </c:pt>
                <c:pt idx="7387">
                  <c:v>0.393732272756188</c:v>
                </c:pt>
                <c:pt idx="7388">
                  <c:v>0.393929520606134</c:v>
                </c:pt>
                <c:pt idx="7389">
                  <c:v>0.394126930067883</c:v>
                </c:pt>
                <c:pt idx="7390">
                  <c:v>0.394324501299249</c:v>
                </c:pt>
                <c:pt idx="7391">
                  <c:v>0.394522234458227</c:v>
                </c:pt>
                <c:pt idx="7392">
                  <c:v>0.39472012970299</c:v>
                </c:pt>
                <c:pt idx="7393">
                  <c:v>0.394918187191892</c:v>
                </c:pt>
                <c:pt idx="7394">
                  <c:v>0.395116407083468</c:v>
                </c:pt>
                <c:pt idx="7395">
                  <c:v>0.395314789536431</c:v>
                </c:pt>
                <c:pt idx="7396">
                  <c:v>0.395513334709678</c:v>
                </c:pt>
                <c:pt idx="7397">
                  <c:v>0.395712042762284</c:v>
                </c:pt>
                <c:pt idx="7398">
                  <c:v>0.395910913853507</c:v>
                </c:pt>
                <c:pt idx="7399">
                  <c:v>0.396109948142787</c:v>
                </c:pt>
                <c:pt idx="7400">
                  <c:v>0.396309145789743</c:v>
                </c:pt>
                <c:pt idx="7401">
                  <c:v>0.396508506954178</c:v>
                </c:pt>
                <c:pt idx="7402">
                  <c:v>0.396708031796076</c:v>
                </c:pt>
                <c:pt idx="7403">
                  <c:v>0.396907720475606</c:v>
                </c:pt>
                <c:pt idx="7404">
                  <c:v>0.397107573153115</c:v>
                </c:pt>
                <c:pt idx="7405">
                  <c:v>0.397307589989137</c:v>
                </c:pt>
                <c:pt idx="7406">
                  <c:v>0.397507771144387</c:v>
                </c:pt>
                <c:pt idx="7407">
                  <c:v>0.397708116779764</c:v>
                </c:pt>
                <c:pt idx="7408">
                  <c:v>0.397908627056349</c:v>
                </c:pt>
                <c:pt idx="7409">
                  <c:v>0.398109302135409</c:v>
                </c:pt>
                <c:pt idx="7410">
                  <c:v>0.398310142178394</c:v>
                </c:pt>
                <c:pt idx="7411">
                  <c:v>0.398511147346937</c:v>
                </c:pt>
                <c:pt idx="7412">
                  <c:v>0.398712317802858</c:v>
                </c:pt>
                <c:pt idx="7413">
                  <c:v>0.398913653708159</c:v>
                </c:pt>
                <c:pt idx="7414">
                  <c:v>0.39911515522503</c:v>
                </c:pt>
                <c:pt idx="7415">
                  <c:v>0.399316822515842</c:v>
                </c:pt>
                <c:pt idx="7416">
                  <c:v>0.399518655743156</c:v>
                </c:pt>
                <c:pt idx="7417">
                  <c:v>0.399720655069715</c:v>
                </c:pt>
                <c:pt idx="7418">
                  <c:v>0.39992282065845</c:v>
                </c:pt>
                <c:pt idx="7419">
                  <c:v>0.400125152672477</c:v>
                </c:pt>
                <c:pt idx="7420">
                  <c:v>0.400327651275099</c:v>
                </c:pt>
                <c:pt idx="7421">
                  <c:v>0.400530316629805</c:v>
                </c:pt>
                <c:pt idx="7422">
                  <c:v>0.400733148900272</c:v>
                </c:pt>
                <c:pt idx="7423">
                  <c:v>0.400936148250362</c:v>
                </c:pt>
                <c:pt idx="7424">
                  <c:v>0.401139314844127</c:v>
                </c:pt>
                <c:pt idx="7425">
                  <c:v>0.401342648845804</c:v>
                </c:pt>
                <c:pt idx="7426">
                  <c:v>0.401546150419819</c:v>
                </c:pt>
                <c:pt idx="7427">
                  <c:v>0.401749819730786</c:v>
                </c:pt>
                <c:pt idx="7428">
                  <c:v>0.401953656943507</c:v>
                </c:pt>
                <c:pt idx="7429">
                  <c:v>0.402157662222973</c:v>
                </c:pt>
                <c:pt idx="7430">
                  <c:v>0.402361835734363</c:v>
                </c:pt>
                <c:pt idx="7431">
                  <c:v>0.402566177643046</c:v>
                </c:pt>
                <c:pt idx="7432">
                  <c:v>0.40277068811458</c:v>
                </c:pt>
                <c:pt idx="7433">
                  <c:v>0.402975367314711</c:v>
                </c:pt>
                <c:pt idx="7434">
                  <c:v>0.403180215409376</c:v>
                </c:pt>
                <c:pt idx="7435">
                  <c:v>0.403385232564702</c:v>
                </c:pt>
                <c:pt idx="7436">
                  <c:v>0.403590418947006</c:v>
                </c:pt>
                <c:pt idx="7437">
                  <c:v>0.403795774722795</c:v>
                </c:pt>
                <c:pt idx="7438">
                  <c:v>0.404001300058768</c:v>
                </c:pt>
                <c:pt idx="7439">
                  <c:v>0.404206995121814</c:v>
                </c:pt>
                <c:pt idx="7440">
                  <c:v>0.404412860079012</c:v>
                </c:pt>
                <c:pt idx="7441">
                  <c:v>0.404618895097635</c:v>
                </c:pt>
                <c:pt idx="7442">
                  <c:v>0.404825100345145</c:v>
                </c:pt>
                <c:pt idx="7443">
                  <c:v>0.405031475989199</c:v>
                </c:pt>
                <c:pt idx="7444">
                  <c:v>0.405238022197643</c:v>
                </c:pt>
                <c:pt idx="7445">
                  <c:v>0.405444739138517</c:v>
                </c:pt>
                <c:pt idx="7446">
                  <c:v>0.405651626980054</c:v>
                </c:pt>
                <c:pt idx="7447">
                  <c:v>0.405858685890679</c:v>
                </c:pt>
                <c:pt idx="7448">
                  <c:v>0.406065916039011</c:v>
                </c:pt>
                <c:pt idx="7449">
                  <c:v>0.406273317593861</c:v>
                </c:pt>
                <c:pt idx="7450">
                  <c:v>0.406480890724235</c:v>
                </c:pt>
                <c:pt idx="7451">
                  <c:v>0.406688635599332</c:v>
                </c:pt>
                <c:pt idx="7452">
                  <c:v>0.406896552388546</c:v>
                </c:pt>
                <c:pt idx="7453">
                  <c:v>0.407104641261466</c:v>
                </c:pt>
                <c:pt idx="7454">
                  <c:v>0.407312902387873</c:v>
                </c:pt>
                <c:pt idx="7455">
                  <c:v>0.407521335937745</c:v>
                </c:pt>
                <c:pt idx="7456">
                  <c:v>0.407729942081255</c:v>
                </c:pt>
                <c:pt idx="7457">
                  <c:v>0.407938720988771</c:v>
                </c:pt>
                <c:pt idx="7458">
                  <c:v>0.408147672830857</c:v>
                </c:pt>
                <c:pt idx="7459">
                  <c:v>0.408356797778271</c:v>
                </c:pt>
                <c:pt idx="7460">
                  <c:v>0.40856609600197</c:v>
                </c:pt>
                <c:pt idx="7461">
                  <c:v>0.408775567673107</c:v>
                </c:pt>
                <c:pt idx="7462">
                  <c:v>0.408985212963029</c:v>
                </c:pt>
                <c:pt idx="7463">
                  <c:v>0.409195032043282</c:v>
                </c:pt>
                <c:pt idx="7464">
                  <c:v>0.409405025085609</c:v>
                </c:pt>
                <c:pt idx="7465">
                  <c:v>0.409615192261951</c:v>
                </c:pt>
                <c:pt idx="7466">
                  <c:v>0.409825533744445</c:v>
                </c:pt>
                <c:pt idx="7467">
                  <c:v>0.410036049705428</c:v>
                </c:pt>
                <c:pt idx="7468">
                  <c:v>0.410246740317432</c:v>
                </c:pt>
                <c:pt idx="7469">
                  <c:v>0.410457605753192</c:v>
                </c:pt>
                <c:pt idx="7470">
                  <c:v>0.410668646185636</c:v>
                </c:pt>
                <c:pt idx="7471">
                  <c:v>0.410879861787897</c:v>
                </c:pt>
                <c:pt idx="7472">
                  <c:v>0.411091252733302</c:v>
                </c:pt>
                <c:pt idx="7473">
                  <c:v>0.411302819195381</c:v>
                </c:pt>
                <c:pt idx="7474">
                  <c:v>0.411514561347862</c:v>
                </c:pt>
                <c:pt idx="7475">
                  <c:v>0.411726479364674</c:v>
                </c:pt>
                <c:pt idx="7476">
                  <c:v>0.411938573419944</c:v>
                </c:pt>
                <c:pt idx="7477">
                  <c:v>0.412150843688002</c:v>
                </c:pt>
                <c:pt idx="7478">
                  <c:v>0.412363290343378</c:v>
                </c:pt>
                <c:pt idx="7479">
                  <c:v>0.412575913560802</c:v>
                </c:pt>
                <c:pt idx="7480">
                  <c:v>0.412788713515207</c:v>
                </c:pt>
                <c:pt idx="7481">
                  <c:v>0.413001690381725</c:v>
                </c:pt>
                <c:pt idx="7482">
                  <c:v>0.413214844335694</c:v>
                </c:pt>
                <c:pt idx="7483">
                  <c:v>0.413428175552649</c:v>
                </c:pt>
                <c:pt idx="7484">
                  <c:v>0.41364168420833</c:v>
                </c:pt>
                <c:pt idx="7485">
                  <c:v>0.41385537047868</c:v>
                </c:pt>
                <c:pt idx="7486">
                  <c:v>0.414069234539843</c:v>
                </c:pt>
                <c:pt idx="7487">
                  <c:v>0.414283276568168</c:v>
                </c:pt>
                <c:pt idx="7488">
                  <c:v>0.414497496740206</c:v>
                </c:pt>
                <c:pt idx="7489">
                  <c:v>0.414711895232712</c:v>
                </c:pt>
                <c:pt idx="7490">
                  <c:v>0.414926472222645</c:v>
                </c:pt>
                <c:pt idx="7491">
                  <c:v>0.415141227887168</c:v>
                </c:pt>
                <c:pt idx="7492">
                  <c:v>0.415356162403649</c:v>
                </c:pt>
                <c:pt idx="7493">
                  <c:v>0.415571275949658</c:v>
                </c:pt>
                <c:pt idx="7494">
                  <c:v>0.415786568702975</c:v>
                </c:pt>
                <c:pt idx="7495">
                  <c:v>0.416002040841579</c:v>
                </c:pt>
                <c:pt idx="7496">
                  <c:v>0.41621769254366</c:v>
                </c:pt>
                <c:pt idx="7497">
                  <c:v>0.41643352398761</c:v>
                </c:pt>
                <c:pt idx="7498">
                  <c:v>0.416649535352029</c:v>
                </c:pt>
                <c:pt idx="7499">
                  <c:v>0.416865726815722</c:v>
                </c:pt>
                <c:pt idx="7500">
                  <c:v>0.417082098557701</c:v>
                </c:pt>
                <c:pt idx="7501">
                  <c:v>0.417298650757185</c:v>
                </c:pt>
                <c:pt idx="7502">
                  <c:v>0.417515383593601</c:v>
                </c:pt>
                <c:pt idx="7503">
                  <c:v>0.41773229724658</c:v>
                </c:pt>
                <c:pt idx="7504">
                  <c:v>0.417949391895963</c:v>
                </c:pt>
                <c:pt idx="7505">
                  <c:v>0.418166667721801</c:v>
                </c:pt>
                <c:pt idx="7506">
                  <c:v>0.418384124904348</c:v>
                </c:pt>
                <c:pt idx="7507">
                  <c:v>0.41860176362407</c:v>
                </c:pt>
                <c:pt idx="7508">
                  <c:v>0.418819584061641</c:v>
                </c:pt>
                <c:pt idx="7509">
                  <c:v>0.419037586397943</c:v>
                </c:pt>
                <c:pt idx="7510">
                  <c:v>0.419255770814069</c:v>
                </c:pt>
                <c:pt idx="7511">
                  <c:v>0.419474137491319</c:v>
                </c:pt>
                <c:pt idx="7512">
                  <c:v>0.419692686611204</c:v>
                </c:pt>
                <c:pt idx="7513">
                  <c:v>0.419911418355446</c:v>
                </c:pt>
                <c:pt idx="7514">
                  <c:v>0.420130332905976</c:v>
                </c:pt>
                <c:pt idx="7515">
                  <c:v>0.420349430444936</c:v>
                </c:pt>
                <c:pt idx="7516">
                  <c:v>0.420568711154678</c:v>
                </c:pt>
                <c:pt idx="7517">
                  <c:v>0.420788175217767</c:v>
                </c:pt>
                <c:pt idx="7518">
                  <c:v>0.421007822816976</c:v>
                </c:pt>
                <c:pt idx="7519">
                  <c:v>0.421227654135294</c:v>
                </c:pt>
                <c:pt idx="7520">
                  <c:v>0.421447669355918</c:v>
                </c:pt>
                <c:pt idx="7521">
                  <c:v>0.42166786866226</c:v>
                </c:pt>
                <c:pt idx="7522">
                  <c:v>0.421888252237943</c:v>
                </c:pt>
                <c:pt idx="7523">
                  <c:v>0.422108820266802</c:v>
                </c:pt>
                <c:pt idx="7524">
                  <c:v>0.422329572932888</c:v>
                </c:pt>
                <c:pt idx="7525">
                  <c:v>0.422550510420462</c:v>
                </c:pt>
                <c:pt idx="7526">
                  <c:v>0.422771632914001</c:v>
                </c:pt>
                <c:pt idx="7527">
                  <c:v>0.422992940598193</c:v>
                </c:pt>
                <c:pt idx="7528">
                  <c:v>0.423214433657943</c:v>
                </c:pt>
                <c:pt idx="7529">
                  <c:v>0.42343611227837</c:v>
                </c:pt>
                <c:pt idx="7530">
                  <c:v>0.423657976644806</c:v>
                </c:pt>
                <c:pt idx="7531">
                  <c:v>0.423880026942799</c:v>
                </c:pt>
                <c:pt idx="7532">
                  <c:v>0.424102263358112</c:v>
                </c:pt>
                <c:pt idx="7533">
                  <c:v>0.424324686076724</c:v>
                </c:pt>
                <c:pt idx="7534">
                  <c:v>0.424547295284829</c:v>
                </c:pt>
                <c:pt idx="7535">
                  <c:v>0.424770091168838</c:v>
                </c:pt>
                <c:pt idx="7536">
                  <c:v>0.424993073915378</c:v>
                </c:pt>
                <c:pt idx="7537">
                  <c:v>0.425216243711292</c:v>
                </c:pt>
                <c:pt idx="7538">
                  <c:v>0.42543960074364</c:v>
                </c:pt>
                <c:pt idx="7539">
                  <c:v>0.4256631451997</c:v>
                </c:pt>
                <c:pt idx="7540">
                  <c:v>0.425886877266967</c:v>
                </c:pt>
                <c:pt idx="7541">
                  <c:v>0.426110797133155</c:v>
                </c:pt>
                <c:pt idx="7542">
                  <c:v>0.426334904986192</c:v>
                </c:pt>
                <c:pt idx="7543">
                  <c:v>0.42655920101423</c:v>
                </c:pt>
                <c:pt idx="7544">
                  <c:v>0.426783685405635</c:v>
                </c:pt>
                <c:pt idx="7545">
                  <c:v>0.427008358348995</c:v>
                </c:pt>
                <c:pt idx="7546">
                  <c:v>0.427233220033114</c:v>
                </c:pt>
                <c:pt idx="7547">
                  <c:v>0.427458270647019</c:v>
                </c:pt>
                <c:pt idx="7548">
                  <c:v>0.427683510379954</c:v>
                </c:pt>
                <c:pt idx="7549">
                  <c:v>0.427908939421385</c:v>
                </c:pt>
                <c:pt idx="7550">
                  <c:v>0.428134557960996</c:v>
                </c:pt>
                <c:pt idx="7551">
                  <c:v>0.428360366188694</c:v>
                </c:pt>
                <c:pt idx="7552">
                  <c:v>0.428586364294605</c:v>
                </c:pt>
                <c:pt idx="7553">
                  <c:v>0.428812552469078</c:v>
                </c:pt>
                <c:pt idx="7554">
                  <c:v>0.429038930902682</c:v>
                </c:pt>
                <c:pt idx="7555">
                  <c:v>0.429265499786208</c:v>
                </c:pt>
                <c:pt idx="7556">
                  <c:v>0.429492259310669</c:v>
                </c:pt>
                <c:pt idx="7557">
                  <c:v>0.429719209667302</c:v>
                </c:pt>
                <c:pt idx="7558">
                  <c:v>0.429946351047563</c:v>
                </c:pt>
                <c:pt idx="7559">
                  <c:v>0.430173683643135</c:v>
                </c:pt>
                <c:pt idx="7560">
                  <c:v>0.430401207645921</c:v>
                </c:pt>
                <c:pt idx="7561">
                  <c:v>0.430628923248049</c:v>
                </c:pt>
                <c:pt idx="7562">
                  <c:v>0.430856830641871</c:v>
                </c:pt>
                <c:pt idx="7563">
                  <c:v>0.431084930019963</c:v>
                </c:pt>
                <c:pt idx="7564">
                  <c:v>0.431313221575124</c:v>
                </c:pt>
                <c:pt idx="7565">
                  <c:v>0.431541705500378</c:v>
                </c:pt>
                <c:pt idx="7566">
                  <c:v>0.431770381988976</c:v>
                </c:pt>
                <c:pt idx="7567">
                  <c:v>0.431999251234393</c:v>
                </c:pt>
                <c:pt idx="7568">
                  <c:v>0.432228313430327</c:v>
                </c:pt>
                <c:pt idx="7569">
                  <c:v>0.432457568770707</c:v>
                </c:pt>
                <c:pt idx="7570">
                  <c:v>0.432687017449683</c:v>
                </c:pt>
                <c:pt idx="7571">
                  <c:v>0.432916659661634</c:v>
                </c:pt>
                <c:pt idx="7572">
                  <c:v>0.433146495601167</c:v>
                </c:pt>
                <c:pt idx="7573">
                  <c:v>0.433376525463112</c:v>
                </c:pt>
                <c:pt idx="7574">
                  <c:v>0.43360674944253</c:v>
                </c:pt>
                <c:pt idx="7575">
                  <c:v>0.433837167734709</c:v>
                </c:pt>
                <c:pt idx="7576">
                  <c:v>0.434067780535162</c:v>
                </c:pt>
                <c:pt idx="7577">
                  <c:v>0.434298588039633</c:v>
                </c:pt>
                <c:pt idx="7578">
                  <c:v>0.434529590444095</c:v>
                </c:pt>
                <c:pt idx="7579">
                  <c:v>0.434760787944747</c:v>
                </c:pt>
                <c:pt idx="7580">
                  <c:v>0.434992180738019</c:v>
                </c:pt>
                <c:pt idx="7581">
                  <c:v>0.435223769020571</c:v>
                </c:pt>
                <c:pt idx="7582">
                  <c:v>0.43545555298929</c:v>
                </c:pt>
                <c:pt idx="7583">
                  <c:v>0.435687532841296</c:v>
                </c:pt>
                <c:pt idx="7584">
                  <c:v>0.435919708773938</c:v>
                </c:pt>
                <c:pt idx="7585">
                  <c:v>0.436152080984794</c:v>
                </c:pt>
                <c:pt idx="7586">
                  <c:v>0.436384649671676</c:v>
                </c:pt>
                <c:pt idx="7587">
                  <c:v>0.436617415032624</c:v>
                </c:pt>
                <c:pt idx="7588">
                  <c:v>0.436850377265913</c:v>
                </c:pt>
                <c:pt idx="7589">
                  <c:v>0.437083536570046</c:v>
                </c:pt>
                <c:pt idx="7590">
                  <c:v>0.43731689314376</c:v>
                </c:pt>
                <c:pt idx="7591">
                  <c:v>0.437550447186025</c:v>
                </c:pt>
                <c:pt idx="7592">
                  <c:v>0.437784198896043</c:v>
                </c:pt>
                <c:pt idx="7593">
                  <c:v>0.438018148473249</c:v>
                </c:pt>
                <c:pt idx="7594">
                  <c:v>0.43825229611731</c:v>
                </c:pt>
                <c:pt idx="7595">
                  <c:v>0.438486642028129</c:v>
                </c:pt>
                <c:pt idx="7596">
                  <c:v>0.438721186405842</c:v>
                </c:pt>
                <c:pt idx="7597">
                  <c:v>0.438955929450818</c:v>
                </c:pt>
                <c:pt idx="7598">
                  <c:v>0.439190871363662</c:v>
                </c:pt>
                <c:pt idx="7599">
                  <c:v>0.439426012345213</c:v>
                </c:pt>
                <c:pt idx="7600">
                  <c:v>0.439661352596546</c:v>
                </c:pt>
                <c:pt idx="7601">
                  <c:v>0.43989689231897</c:v>
                </c:pt>
                <c:pt idx="7602">
                  <c:v>0.440132631714032</c:v>
                </c:pt>
                <c:pt idx="7603">
                  <c:v>0.440368570983512</c:v>
                </c:pt>
                <c:pt idx="7604">
                  <c:v>0.440604710329428</c:v>
                </c:pt>
                <c:pt idx="7605">
                  <c:v>0.440841049954037</c:v>
                </c:pt>
                <c:pt idx="7606">
                  <c:v>0.441077590059828</c:v>
                </c:pt>
                <c:pt idx="7607">
                  <c:v>0.441314330849532</c:v>
                </c:pt>
                <c:pt idx="7608">
                  <c:v>0.441551272526114</c:v>
                </c:pt>
                <c:pt idx="7609">
                  <c:v>0.441788415292779</c:v>
                </c:pt>
                <c:pt idx="7610">
                  <c:v>0.442025759352971</c:v>
                </c:pt>
                <c:pt idx="7611">
                  <c:v>0.442263304910369</c:v>
                </c:pt>
                <c:pt idx="7612">
                  <c:v>0.442501052168895</c:v>
                </c:pt>
                <c:pt idx="7613">
                  <c:v>0.442739001332707</c:v>
                </c:pt>
                <c:pt idx="7614">
                  <c:v>0.442977152606204</c:v>
                </c:pt>
                <c:pt idx="7615">
                  <c:v>0.443215506194025</c:v>
                </c:pt>
                <c:pt idx="7616">
                  <c:v>0.443454062301049</c:v>
                </c:pt>
                <c:pt idx="7617">
                  <c:v>0.443692821132393</c:v>
                </c:pt>
                <c:pt idx="7618">
                  <c:v>0.443931782893419</c:v>
                </c:pt>
                <c:pt idx="7619">
                  <c:v>0.444170947789726</c:v>
                </c:pt>
                <c:pt idx="7620">
                  <c:v>0.444410316027158</c:v>
                </c:pt>
                <c:pt idx="7621">
                  <c:v>0.444649887811797</c:v>
                </c:pt>
                <c:pt idx="7622">
                  <c:v>0.44488966334997</c:v>
                </c:pt>
                <c:pt idx="7623">
                  <c:v>0.445129642848245</c:v>
                </c:pt>
                <c:pt idx="7624">
                  <c:v>0.445369826513432</c:v>
                </c:pt>
                <c:pt idx="7625">
                  <c:v>0.445610214552586</c:v>
                </c:pt>
                <c:pt idx="7626">
                  <c:v>0.445850807173003</c:v>
                </c:pt>
                <c:pt idx="7627">
                  <c:v>0.446091604582224</c:v>
                </c:pt>
                <c:pt idx="7628">
                  <c:v>0.446332606988033</c:v>
                </c:pt>
                <c:pt idx="7629">
                  <c:v>0.446573814598458</c:v>
                </c:pt>
                <c:pt idx="7630">
                  <c:v>0.446815227621775</c:v>
                </c:pt>
                <c:pt idx="7631">
                  <c:v>0.447056846266499</c:v>
                </c:pt>
                <c:pt idx="7632">
                  <c:v>0.447298670741395</c:v>
                </c:pt>
                <c:pt idx="7633">
                  <c:v>0.447540701255471</c:v>
                </c:pt>
                <c:pt idx="7634">
                  <c:v>0.447782938017982</c:v>
                </c:pt>
                <c:pt idx="7635">
                  <c:v>0.448025381238429</c:v>
                </c:pt>
                <c:pt idx="7636">
                  <c:v>0.448268031126558</c:v>
                </c:pt>
                <c:pt idx="7637">
                  <c:v>0.448510887892365</c:v>
                </c:pt>
                <c:pt idx="7638">
                  <c:v>0.448753951746089</c:v>
                </c:pt>
                <c:pt idx="7639">
                  <c:v>0.448997222898221</c:v>
                </c:pt>
                <c:pt idx="7640">
                  <c:v>0.449240701559495</c:v>
                </c:pt>
                <c:pt idx="7641">
                  <c:v>0.449484387940897</c:v>
                </c:pt>
                <c:pt idx="7642">
                  <c:v>0.449728282253659</c:v>
                </c:pt>
                <c:pt idx="7643">
                  <c:v>0.449972384709263</c:v>
                </c:pt>
                <c:pt idx="7644">
                  <c:v>0.45021669551944</c:v>
                </c:pt>
                <c:pt idx="7645">
                  <c:v>0.45046121489617</c:v>
                </c:pt>
                <c:pt idx="7646">
                  <c:v>0.450705943051682</c:v>
                </c:pt>
                <c:pt idx="7647">
                  <c:v>0.450950880198457</c:v>
                </c:pt>
                <c:pt idx="7648">
                  <c:v>0.451196026549225</c:v>
                </c:pt>
                <c:pt idx="7649">
                  <c:v>0.451441382316966</c:v>
                </c:pt>
                <c:pt idx="7650">
                  <c:v>0.451686947714914</c:v>
                </c:pt>
                <c:pt idx="7651">
                  <c:v>0.45193272295655</c:v>
                </c:pt>
                <c:pt idx="7652">
                  <c:v>0.452178708255611</c:v>
                </c:pt>
                <c:pt idx="7653">
                  <c:v>0.452424903826084</c:v>
                </c:pt>
                <c:pt idx="7654">
                  <c:v>0.452671309882208</c:v>
                </c:pt>
                <c:pt idx="7655">
                  <c:v>0.452917926638475</c:v>
                </c:pt>
                <c:pt idx="7656">
                  <c:v>0.453164754309631</c:v>
                </c:pt>
                <c:pt idx="7657">
                  <c:v>0.453411793110674</c:v>
                </c:pt>
                <c:pt idx="7658">
                  <c:v>0.453659043256856</c:v>
                </c:pt>
                <c:pt idx="7659">
                  <c:v>0.453906504963684</c:v>
                </c:pt>
                <c:pt idx="7660">
                  <c:v>0.454154178446919</c:v>
                </c:pt>
                <c:pt idx="7661">
                  <c:v>0.454402063922577</c:v>
                </c:pt>
                <c:pt idx="7662">
                  <c:v>0.454650161606926</c:v>
                </c:pt>
                <c:pt idx="7663">
                  <c:v>0.454898471716494</c:v>
                </c:pt>
                <c:pt idx="7664">
                  <c:v>0.455146994468062</c:v>
                </c:pt>
                <c:pt idx="7665">
                  <c:v>0.455395730078667</c:v>
                </c:pt>
                <c:pt idx="7666">
                  <c:v>0.455644678765604</c:v>
                </c:pt>
                <c:pt idx="7667">
                  <c:v>0.455893840746423</c:v>
                </c:pt>
                <c:pt idx="7668">
                  <c:v>0.456143216238932</c:v>
                </c:pt>
                <c:pt idx="7669">
                  <c:v>0.456392805461197</c:v>
                </c:pt>
                <c:pt idx="7670">
                  <c:v>0.456642608631539</c:v>
                </c:pt>
                <c:pt idx="7671">
                  <c:v>0.45689262596854</c:v>
                </c:pt>
                <c:pt idx="7672">
                  <c:v>0.457142857691039</c:v>
                </c:pt>
                <c:pt idx="7673">
                  <c:v>0.457393304018135</c:v>
                </c:pt>
                <c:pt idx="7674">
                  <c:v>0.457643965169185</c:v>
                </c:pt>
                <c:pt idx="7675">
                  <c:v>0.457894841363805</c:v>
                </c:pt>
                <c:pt idx="7676">
                  <c:v>0.458145932821872</c:v>
                </c:pt>
                <c:pt idx="7677">
                  <c:v>0.458397239763523</c:v>
                </c:pt>
                <c:pt idx="7678">
                  <c:v>0.458648762409154</c:v>
                </c:pt>
                <c:pt idx="7679">
                  <c:v>0.458900500979423</c:v>
                </c:pt>
                <c:pt idx="7680">
                  <c:v>0.45915245569525</c:v>
                </c:pt>
                <c:pt idx="7681">
                  <c:v>0.459404626777815</c:v>
                </c:pt>
                <c:pt idx="7682">
                  <c:v>0.459657014448561</c:v>
                </c:pt>
                <c:pt idx="7683">
                  <c:v>0.459909618929191</c:v>
                </c:pt>
                <c:pt idx="7684">
                  <c:v>0.460162440441673</c:v>
                </c:pt>
                <c:pt idx="7685">
                  <c:v>0.460415479208237</c:v>
                </c:pt>
                <c:pt idx="7686">
                  <c:v>0.460668735451377</c:v>
                </c:pt>
                <c:pt idx="7687">
                  <c:v>0.460922209393849</c:v>
                </c:pt>
                <c:pt idx="7688">
                  <c:v>0.461175901258673</c:v>
                </c:pt>
                <c:pt idx="7689">
                  <c:v>0.461429811269135</c:v>
                </c:pt>
                <c:pt idx="7690">
                  <c:v>0.461683939648784</c:v>
                </c:pt>
                <c:pt idx="7691">
                  <c:v>0.461938286621436</c:v>
                </c:pt>
                <c:pt idx="7692">
                  <c:v>0.462192852411169</c:v>
                </c:pt>
                <c:pt idx="7693">
                  <c:v>0.46244763724233</c:v>
                </c:pt>
                <c:pt idx="7694">
                  <c:v>0.46270264133953</c:v>
                </c:pt>
                <c:pt idx="7695">
                  <c:v>0.462957864927647</c:v>
                </c:pt>
                <c:pt idx="7696">
                  <c:v>0.463213308231825</c:v>
                </c:pt>
                <c:pt idx="7697">
                  <c:v>0.463468971477478</c:v>
                </c:pt>
                <c:pt idx="7698">
                  <c:v>0.463724854890283</c:v>
                </c:pt>
                <c:pt idx="7699">
                  <c:v>0.463980958696188</c:v>
                </c:pt>
                <c:pt idx="7700">
                  <c:v>0.464237283121409</c:v>
                </c:pt>
                <c:pt idx="7701">
                  <c:v>0.464493828392428</c:v>
                </c:pt>
                <c:pt idx="7702">
                  <c:v>0.464750594735998</c:v>
                </c:pt>
                <c:pt idx="7703">
                  <c:v>0.465007582379141</c:v>
                </c:pt>
                <c:pt idx="7704">
                  <c:v>0.465264791549149</c:v>
                </c:pt>
                <c:pt idx="7705">
                  <c:v>0.465522222473582</c:v>
                </c:pt>
                <c:pt idx="7706">
                  <c:v>0.465779875380272</c:v>
                </c:pt>
                <c:pt idx="7707">
                  <c:v>0.466037750497322</c:v>
                </c:pt>
                <c:pt idx="7708">
                  <c:v>0.466295848053104</c:v>
                </c:pt>
                <c:pt idx="7709">
                  <c:v>0.466554168276262</c:v>
                </c:pt>
                <c:pt idx="7710">
                  <c:v>0.466812711395713</c:v>
                </c:pt>
                <c:pt idx="7711">
                  <c:v>0.467071477640646</c:v>
                </c:pt>
                <c:pt idx="7712">
                  <c:v>0.467330467240521</c:v>
                </c:pt>
                <c:pt idx="7713">
                  <c:v>0.467589680425071</c:v>
                </c:pt>
                <c:pt idx="7714">
                  <c:v>0.467849117424303</c:v>
                </c:pt>
                <c:pt idx="7715">
                  <c:v>0.468108778468497</c:v>
                </c:pt>
                <c:pt idx="7716">
                  <c:v>0.468368663788207</c:v>
                </c:pt>
                <c:pt idx="7717">
                  <c:v>0.468628773614262</c:v>
                </c:pt>
                <c:pt idx="7718">
                  <c:v>0.468889108177765</c:v>
                </c:pt>
                <c:pt idx="7719">
                  <c:v>0.469149667710093</c:v>
                </c:pt>
                <c:pt idx="7720">
                  <c:v>0.469410452442899</c:v>
                </c:pt>
                <c:pt idx="7721">
                  <c:v>0.469671462608113</c:v>
                </c:pt>
                <c:pt idx="7722">
                  <c:v>0.469932698437939</c:v>
                </c:pt>
                <c:pt idx="7723">
                  <c:v>0.470194160164859</c:v>
                </c:pt>
                <c:pt idx="7724">
                  <c:v>0.47045584802163</c:v>
                </c:pt>
                <c:pt idx="7725">
                  <c:v>0.470717762241289</c:v>
                </c:pt>
                <c:pt idx="7726">
                  <c:v>0.470979903057148</c:v>
                </c:pt>
                <c:pt idx="7727">
                  <c:v>0.471242270702798</c:v>
                </c:pt>
                <c:pt idx="7728">
                  <c:v>0.471504865412108</c:v>
                </c:pt>
                <c:pt idx="7729">
                  <c:v>0.471767687419226</c:v>
                </c:pt>
                <c:pt idx="7730">
                  <c:v>0.472030736958578</c:v>
                </c:pt>
                <c:pt idx="7731">
                  <c:v>0.472294014264871</c:v>
                </c:pt>
                <c:pt idx="7732">
                  <c:v>0.472557519573089</c:v>
                </c:pt>
                <c:pt idx="7733">
                  <c:v>0.4728212531185</c:v>
                </c:pt>
                <c:pt idx="7734">
                  <c:v>0.47308521513665</c:v>
                </c:pt>
                <c:pt idx="7735">
                  <c:v>0.473349405863365</c:v>
                </c:pt>
                <c:pt idx="7736">
                  <c:v>0.473613825534755</c:v>
                </c:pt>
                <c:pt idx="7737">
                  <c:v>0.47387847438721</c:v>
                </c:pt>
                <c:pt idx="7738">
                  <c:v>0.474143352657402</c:v>
                </c:pt>
                <c:pt idx="7739">
                  <c:v>0.474408460582284</c:v>
                </c:pt>
                <c:pt idx="7740">
                  <c:v>0.474673798399095</c:v>
                </c:pt>
                <c:pt idx="7741">
                  <c:v>0.474939366345356</c:v>
                </c:pt>
                <c:pt idx="7742">
                  <c:v>0.475205164658869</c:v>
                </c:pt>
                <c:pt idx="7743">
                  <c:v>0.475471193577722</c:v>
                </c:pt>
                <c:pt idx="7744">
                  <c:v>0.475737453340287</c:v>
                </c:pt>
                <c:pt idx="7745">
                  <c:v>0.476003944185222</c:v>
                </c:pt>
                <c:pt idx="7746">
                  <c:v>0.476270666351467</c:v>
                </c:pt>
                <c:pt idx="7747">
                  <c:v>0.476537620078249</c:v>
                </c:pt>
                <c:pt idx="7748">
                  <c:v>0.476804805605082</c:v>
                </c:pt>
                <c:pt idx="7749">
                  <c:v>0.477072223171763</c:v>
                </c:pt>
                <c:pt idx="7750">
                  <c:v>0.477339873018379</c:v>
                </c:pt>
                <c:pt idx="7751">
                  <c:v>0.477607755385301</c:v>
                </c:pt>
                <c:pt idx="7752">
                  <c:v>0.47787587051319</c:v>
                </c:pt>
                <c:pt idx="7753">
                  <c:v>0.478144218642991</c:v>
                </c:pt>
                <c:pt idx="7754">
                  <c:v>0.478412800015942</c:v>
                </c:pt>
                <c:pt idx="7755">
                  <c:v>0.478681614873564</c:v>
                </c:pt>
                <c:pt idx="7756">
                  <c:v>0.478950663457671</c:v>
                </c:pt>
                <c:pt idx="7757">
                  <c:v>0.479219946010364</c:v>
                </c:pt>
                <c:pt idx="7758">
                  <c:v>0.479489462774035</c:v>
                </c:pt>
                <c:pt idx="7759">
                  <c:v>0.479759213991365</c:v>
                </c:pt>
                <c:pt idx="7760">
                  <c:v>0.480029199905326</c:v>
                </c:pt>
                <c:pt idx="7761">
                  <c:v>0.480299420759179</c:v>
                </c:pt>
                <c:pt idx="7762">
                  <c:v>0.480569876796478</c:v>
                </c:pt>
                <c:pt idx="7763">
                  <c:v>0.480840568261068</c:v>
                </c:pt>
                <c:pt idx="7764">
                  <c:v>0.481111495397087</c:v>
                </c:pt>
                <c:pt idx="7765">
                  <c:v>0.481382658448963</c:v>
                </c:pt>
                <c:pt idx="7766">
                  <c:v>0.481654057661418</c:v>
                </c:pt>
                <c:pt idx="7767">
                  <c:v>0.481925693279467</c:v>
                </c:pt>
                <c:pt idx="7768">
                  <c:v>0.482197565548419</c:v>
                </c:pt>
                <c:pt idx="7769">
                  <c:v>0.482469674713875</c:v>
                </c:pt>
                <c:pt idx="7770">
                  <c:v>0.482742021021733</c:v>
                </c:pt>
                <c:pt idx="7771">
                  <c:v>0.483014604718183</c:v>
                </c:pt>
                <c:pt idx="7772">
                  <c:v>0.483287426049712</c:v>
                </c:pt>
                <c:pt idx="7773">
                  <c:v>0.4835604852631</c:v>
                </c:pt>
                <c:pt idx="7774">
                  <c:v>0.483833782605427</c:v>
                </c:pt>
                <c:pt idx="7775">
                  <c:v>0.484107318324065</c:v>
                </c:pt>
                <c:pt idx="7776">
                  <c:v>0.484381092666684</c:v>
                </c:pt>
                <c:pt idx="7777">
                  <c:v>0.484655105881252</c:v>
                </c:pt>
                <c:pt idx="7778">
                  <c:v>0.484929358216033</c:v>
                </c:pt>
                <c:pt idx="7779">
                  <c:v>0.485203849919591</c:v>
                </c:pt>
                <c:pt idx="7780">
                  <c:v>0.485478581240785</c:v>
                </c:pt>
                <c:pt idx="7781">
                  <c:v>0.485753552428775</c:v>
                </c:pt>
                <c:pt idx="7782">
                  <c:v>0.486028763733019</c:v>
                </c:pt>
                <c:pt idx="7783">
                  <c:v>0.486304215403275</c:v>
                </c:pt>
                <c:pt idx="7784">
                  <c:v>0.4865799076896</c:v>
                </c:pt>
                <c:pt idx="7785">
                  <c:v>0.486855840842352</c:v>
                </c:pt>
                <c:pt idx="7786">
                  <c:v>0.487132015112189</c:v>
                </c:pt>
                <c:pt idx="7787">
                  <c:v>0.487408430750071</c:v>
                </c:pt>
                <c:pt idx="7788">
                  <c:v>0.487685088007258</c:v>
                </c:pt>
                <c:pt idx="7789">
                  <c:v>0.487961987135312</c:v>
                </c:pt>
                <c:pt idx="7790">
                  <c:v>0.488239128386098</c:v>
                </c:pt>
                <c:pt idx="7791">
                  <c:v>0.488516512011784</c:v>
                </c:pt>
                <c:pt idx="7792">
                  <c:v>0.48879413826484</c:v>
                </c:pt>
                <c:pt idx="7793">
                  <c:v>0.489072007398039</c:v>
                </c:pt>
                <c:pt idx="7794">
                  <c:v>0.489350119664458</c:v>
                </c:pt>
                <c:pt idx="7795">
                  <c:v>0.489628475317481</c:v>
                </c:pt>
                <c:pt idx="7796">
                  <c:v>0.489907074610792</c:v>
                </c:pt>
                <c:pt idx="7797">
                  <c:v>0.490185917798384</c:v>
                </c:pt>
                <c:pt idx="7798">
                  <c:v>0.490465005134554</c:v>
                </c:pt>
                <c:pt idx="7799">
                  <c:v>0.490744336873904</c:v>
                </c:pt>
                <c:pt idx="7800">
                  <c:v>0.491023913271343</c:v>
                </c:pt>
                <c:pt idx="7801">
                  <c:v>0.491303734582086</c:v>
                </c:pt>
                <c:pt idx="7802">
                  <c:v>0.491583801061658</c:v>
                </c:pt>
                <c:pt idx="7803">
                  <c:v>0.491864112965888</c:v>
                </c:pt>
                <c:pt idx="7804">
                  <c:v>0.492144670550914</c:v>
                </c:pt>
                <c:pt idx="7805">
                  <c:v>0.492425474073183</c:v>
                </c:pt>
                <c:pt idx="7806">
                  <c:v>0.49270652378945</c:v>
                </c:pt>
                <c:pt idx="7807">
                  <c:v>0.49298781995678</c:v>
                </c:pt>
                <c:pt idx="7808">
                  <c:v>0.493269362832546</c:v>
                </c:pt>
                <c:pt idx="7809">
                  <c:v>0.493551152674434</c:v>
                </c:pt>
                <c:pt idx="7810">
                  <c:v>0.493833189740436</c:v>
                </c:pt>
                <c:pt idx="7811">
                  <c:v>0.494115474288859</c:v>
                </c:pt>
                <c:pt idx="7812">
                  <c:v>0.494398006578319</c:v>
                </c:pt>
                <c:pt idx="7813">
                  <c:v>0.494680786867743</c:v>
                </c:pt>
                <c:pt idx="7814">
                  <c:v>0.494963815416373</c:v>
                </c:pt>
                <c:pt idx="7815">
                  <c:v>0.495247092483761</c:v>
                </c:pt>
                <c:pt idx="7816">
                  <c:v>0.495530618329772</c:v>
                </c:pt>
                <c:pt idx="7817">
                  <c:v>0.495814393214585</c:v>
                </c:pt>
                <c:pt idx="7818">
                  <c:v>0.496098417398693</c:v>
                </c:pt>
                <c:pt idx="7819">
                  <c:v>0.496382691142903</c:v>
                </c:pt>
                <c:pt idx="7820">
                  <c:v>0.496667214708336</c:v>
                </c:pt>
                <c:pt idx="7821">
                  <c:v>0.496951988356429</c:v>
                </c:pt>
                <c:pt idx="7822">
                  <c:v>0.497237012348933</c:v>
                </c:pt>
                <c:pt idx="7823">
                  <c:v>0.497522286947916</c:v>
                </c:pt>
                <c:pt idx="7824">
                  <c:v>0.497807812415762</c:v>
                </c:pt>
                <c:pt idx="7825">
                  <c:v>0.498093589015172</c:v>
                </c:pt>
                <c:pt idx="7826">
                  <c:v>0.498379617009164</c:v>
                </c:pt>
                <c:pt idx="7827">
                  <c:v>0.498665896661072</c:v>
                </c:pt>
                <c:pt idx="7828">
                  <c:v>0.49895242823455</c:v>
                </c:pt>
                <c:pt idx="7829">
                  <c:v>0.499239211993571</c:v>
                </c:pt>
                <c:pt idx="7830">
                  <c:v>0.499526248202424</c:v>
                </c:pt>
                <c:pt idx="7831">
                  <c:v>0.499813537125719</c:v>
                </c:pt>
                <c:pt idx="7832">
                  <c:v>0.500101079028386</c:v>
                </c:pt>
                <c:pt idx="7833">
                  <c:v>0.500388874175675</c:v>
                </c:pt>
                <c:pt idx="7834">
                  <c:v>0.500676922833155</c:v>
                </c:pt>
                <c:pt idx="7835">
                  <c:v>0.500965225266719</c:v>
                </c:pt>
                <c:pt idx="7836">
                  <c:v>0.501253781742578</c:v>
                </c:pt>
                <c:pt idx="7837">
                  <c:v>0.501542592527267</c:v>
                </c:pt>
                <c:pt idx="7838">
                  <c:v>0.501831657887642</c:v>
                </c:pt>
                <c:pt idx="7839">
                  <c:v>0.502120978090884</c:v>
                </c:pt>
                <c:pt idx="7840">
                  <c:v>0.502410553404495</c:v>
                </c:pt>
                <c:pt idx="7841">
                  <c:v>0.502700384096301</c:v>
                </c:pt>
                <c:pt idx="7842">
                  <c:v>0.502990470434451</c:v>
                </c:pt>
                <c:pt idx="7843">
                  <c:v>0.503280812687422</c:v>
                </c:pt>
                <c:pt idx="7844">
                  <c:v>0.503571411124012</c:v>
                </c:pt>
                <c:pt idx="7845">
                  <c:v>0.503862266013346</c:v>
                </c:pt>
                <c:pt idx="7846">
                  <c:v>0.504153377624874</c:v>
                </c:pt>
                <c:pt idx="7847">
                  <c:v>0.504444746228374</c:v>
                </c:pt>
                <c:pt idx="7848">
                  <c:v>0.50473637209395</c:v>
                </c:pt>
                <c:pt idx="7849">
                  <c:v>0.505028255492031</c:v>
                </c:pt>
                <c:pt idx="7850">
                  <c:v>0.505320396693375</c:v>
                </c:pt>
                <c:pt idx="7851">
                  <c:v>0.505612795969069</c:v>
                </c:pt>
                <c:pt idx="7852">
                  <c:v>0.505905453590527</c:v>
                </c:pt>
                <c:pt idx="7853">
                  <c:v>0.506198369829493</c:v>
                </c:pt>
                <c:pt idx="7854">
                  <c:v>0.506491544958038</c:v>
                </c:pt>
                <c:pt idx="7855">
                  <c:v>0.506784979248566</c:v>
                </c:pt>
                <c:pt idx="7856">
                  <c:v>0.507078672973808</c:v>
                </c:pt>
                <c:pt idx="7857">
                  <c:v>0.507372626406828</c:v>
                </c:pt>
                <c:pt idx="7858">
                  <c:v>0.50766683982102</c:v>
                </c:pt>
                <c:pt idx="7859">
                  <c:v>0.507961313490109</c:v>
                </c:pt>
                <c:pt idx="7860">
                  <c:v>0.508256047688154</c:v>
                </c:pt>
                <c:pt idx="7861">
                  <c:v>0.508551042689544</c:v>
                </c:pt>
                <c:pt idx="7862">
                  <c:v>0.508846298769002</c:v>
                </c:pt>
                <c:pt idx="7863">
                  <c:v>0.509141816201584</c:v>
                </c:pt>
                <c:pt idx="7864">
                  <c:v>0.50943759526268</c:v>
                </c:pt>
                <c:pt idx="7865">
                  <c:v>0.509733636228015</c:v>
                </c:pt>
                <c:pt idx="7866">
                  <c:v>0.510029939373647</c:v>
                </c:pt>
                <c:pt idx="7867">
                  <c:v>0.51032650497597</c:v>
                </c:pt>
                <c:pt idx="7868">
                  <c:v>0.510623333311713</c:v>
                </c:pt>
                <c:pt idx="7869">
                  <c:v>0.510920424657943</c:v>
                </c:pt>
                <c:pt idx="7870">
                  <c:v>0.51121777929206</c:v>
                </c:pt>
                <c:pt idx="7871">
                  <c:v>0.511515397491805</c:v>
                </c:pt>
                <c:pt idx="7872">
                  <c:v>0.511813279535252</c:v>
                </c:pt>
                <c:pt idx="7873">
                  <c:v>0.512111425700817</c:v>
                </c:pt>
                <c:pt idx="7874">
                  <c:v>0.512409836267251</c:v>
                </c:pt>
                <c:pt idx="7875">
                  <c:v>0.512708511513645</c:v>
                </c:pt>
                <c:pt idx="7876">
                  <c:v>0.513007451719431</c:v>
                </c:pt>
                <c:pt idx="7877">
                  <c:v>0.513306657164377</c:v>
                </c:pt>
                <c:pt idx="7878">
                  <c:v>0.513606128128594</c:v>
                </c:pt>
                <c:pt idx="7879">
                  <c:v>0.513905864892532</c:v>
                </c:pt>
                <c:pt idx="7880">
                  <c:v>0.514205867736984</c:v>
                </c:pt>
                <c:pt idx="7881">
                  <c:v>0.514506136943081</c:v>
                </c:pt>
                <c:pt idx="7882">
                  <c:v>0.514806672792301</c:v>
                </c:pt>
                <c:pt idx="7883">
                  <c:v>0.515107475566459</c:v>
                </c:pt>
                <c:pt idx="7884">
                  <c:v>0.515408545547716</c:v>
                </c:pt>
                <c:pt idx="7885">
                  <c:v>0.515709883018577</c:v>
                </c:pt>
                <c:pt idx="7886">
                  <c:v>0.516011488261888</c:v>
                </c:pt>
                <c:pt idx="7887">
                  <c:v>0.516313361560842</c:v>
                </c:pt>
                <c:pt idx="7888">
                  <c:v>0.516615503198975</c:v>
                </c:pt>
                <c:pt idx="7889">
                  <c:v>0.516917913460169</c:v>
                </c:pt>
                <c:pt idx="7890">
                  <c:v>0.517220592628652</c:v>
                </c:pt>
                <c:pt idx="7891">
                  <c:v>0.517523540988996</c:v>
                </c:pt>
                <c:pt idx="7892">
                  <c:v>0.517826758826123</c:v>
                </c:pt>
                <c:pt idx="7893">
                  <c:v>0.518130246425299</c:v>
                </c:pt>
                <c:pt idx="7894">
                  <c:v>0.518434004072139</c:v>
                </c:pt>
                <c:pt idx="7895">
                  <c:v>0.518738032052607</c:v>
                </c:pt>
                <c:pt idx="7896">
                  <c:v>0.519042330653013</c:v>
                </c:pt>
                <c:pt idx="7897">
                  <c:v>0.519346900160019</c:v>
                </c:pt>
                <c:pt idx="7898">
                  <c:v>0.519651740860633</c:v>
                </c:pt>
                <c:pt idx="7899">
                  <c:v>0.519956853042215</c:v>
                </c:pt>
                <c:pt idx="7900">
                  <c:v>0.520262236992475</c:v>
                </c:pt>
                <c:pt idx="7901">
                  <c:v>0.520567892999475</c:v>
                </c:pt>
                <c:pt idx="7902">
                  <c:v>0.520873821351626</c:v>
                </c:pt>
                <c:pt idx="7903">
                  <c:v>0.521180022337693</c:v>
                </c:pt>
                <c:pt idx="7904">
                  <c:v>0.521486496246792</c:v>
                </c:pt>
                <c:pt idx="7905">
                  <c:v>0.521793243368391</c:v>
                </c:pt>
                <c:pt idx="7906">
                  <c:v>0.522100263992314</c:v>
                </c:pt>
                <c:pt idx="7907">
                  <c:v>0.522407558408736</c:v>
                </c:pt>
                <c:pt idx="7908">
                  <c:v>0.522715126908187</c:v>
                </c:pt>
                <c:pt idx="7909">
                  <c:v>0.523022969781553</c:v>
                </c:pt>
                <c:pt idx="7910">
                  <c:v>0.523331087320073</c:v>
                </c:pt>
                <c:pt idx="7911">
                  <c:v>0.523639479815343</c:v>
                </c:pt>
                <c:pt idx="7912">
                  <c:v>0.523948147559315</c:v>
                </c:pt>
                <c:pt idx="7913">
                  <c:v>0.524257090844297</c:v>
                </c:pt>
                <c:pt idx="7914">
                  <c:v>0.524566309962955</c:v>
                </c:pt>
                <c:pt idx="7915">
                  <c:v>0.524875805208312</c:v>
                </c:pt>
                <c:pt idx="7916">
                  <c:v>0.525185576873749</c:v>
                </c:pt>
                <c:pt idx="7917">
                  <c:v>0.525495625253006</c:v>
                </c:pt>
                <c:pt idx="7918">
                  <c:v>0.525805950640182</c:v>
                </c:pt>
                <c:pt idx="7919">
                  <c:v>0.526116553329734</c:v>
                </c:pt>
                <c:pt idx="7920">
                  <c:v>0.52642743361648</c:v>
                </c:pt>
                <c:pt idx="7921">
                  <c:v>0.526738591795601</c:v>
                </c:pt>
                <c:pt idx="7922">
                  <c:v>0.527050028162635</c:v>
                </c:pt>
                <c:pt idx="7923">
                  <c:v>0.527361743013483</c:v>
                </c:pt>
                <c:pt idx="7924">
                  <c:v>0.527673736644409</c:v>
                </c:pt>
                <c:pt idx="7925">
                  <c:v>0.527986009352038</c:v>
                </c:pt>
                <c:pt idx="7926">
                  <c:v>0.528298561433359</c:v>
                </c:pt>
                <c:pt idx="7927">
                  <c:v>0.528611393185724</c:v>
                </c:pt>
                <c:pt idx="7928">
                  <c:v>0.528924504906849</c:v>
                </c:pt>
                <c:pt idx="7929">
                  <c:v>0.529237896894814</c:v>
                </c:pt>
                <c:pt idx="7930">
                  <c:v>0.529551569448064</c:v>
                </c:pt>
                <c:pt idx="7931">
                  <c:v>0.52986552286541</c:v>
                </c:pt>
                <c:pt idx="7932">
                  <c:v>0.530179757446029</c:v>
                </c:pt>
                <c:pt idx="7933">
                  <c:v>0.530494273489464</c:v>
                </c:pt>
                <c:pt idx="7934">
                  <c:v>0.530809071295624</c:v>
                </c:pt>
                <c:pt idx="7935">
                  <c:v>0.531124151164788</c:v>
                </c:pt>
                <c:pt idx="7936">
                  <c:v>0.531439513397599</c:v>
                </c:pt>
                <c:pt idx="7937">
                  <c:v>0.531755158295073</c:v>
                </c:pt>
                <c:pt idx="7938">
                  <c:v>0.532071086158591</c:v>
                </c:pt>
                <c:pt idx="7939">
                  <c:v>0.532387297289906</c:v>
                </c:pt>
                <c:pt idx="7940">
                  <c:v>0.53270379199114</c:v>
                </c:pt>
                <c:pt idx="7941">
                  <c:v>0.533020570564784</c:v>
                </c:pt>
                <c:pt idx="7942">
                  <c:v>0.533337633313703</c:v>
                </c:pt>
                <c:pt idx="7943">
                  <c:v>0.53365498054113</c:v>
                </c:pt>
                <c:pt idx="7944">
                  <c:v>0.533972612550673</c:v>
                </c:pt>
                <c:pt idx="7945">
                  <c:v>0.53429052964631</c:v>
                </c:pt>
                <c:pt idx="7946">
                  <c:v>0.534608732132394</c:v>
                </c:pt>
                <c:pt idx="7947">
                  <c:v>0.53492722031365</c:v>
                </c:pt>
                <c:pt idx="7948">
                  <c:v>0.535245994495178</c:v>
                </c:pt>
                <c:pt idx="7949">
                  <c:v>0.535565054982451</c:v>
                </c:pt>
                <c:pt idx="7950">
                  <c:v>0.535884402081319</c:v>
                </c:pt>
                <c:pt idx="7951">
                  <c:v>0.536204036098005</c:v>
                </c:pt>
                <c:pt idx="7952">
                  <c:v>0.53652395733911</c:v>
                </c:pt>
                <c:pt idx="7953">
                  <c:v>0.536844166111612</c:v>
                </c:pt>
                <c:pt idx="7954">
                  <c:v>0.537164662722864</c:v>
                </c:pt>
                <c:pt idx="7955">
                  <c:v>0.537485447480597</c:v>
                </c:pt>
                <c:pt idx="7956">
                  <c:v>0.537806520692921</c:v>
                </c:pt>
                <c:pt idx="7957">
                  <c:v>0.538127882668325</c:v>
                </c:pt>
                <c:pt idx="7958">
                  <c:v>0.538449533715675</c:v>
                </c:pt>
                <c:pt idx="7959">
                  <c:v>0.538771474144218</c:v>
                </c:pt>
                <c:pt idx="7960">
                  <c:v>0.539093704263582</c:v>
                </c:pt>
                <c:pt idx="7961">
                  <c:v>0.539416224383774</c:v>
                </c:pt>
                <c:pt idx="7962">
                  <c:v>0.539739034815182</c:v>
                </c:pt>
                <c:pt idx="7963">
                  <c:v>0.540062135868578</c:v>
                </c:pt>
                <c:pt idx="7964">
                  <c:v>0.540385527855113</c:v>
                </c:pt>
                <c:pt idx="7965">
                  <c:v>0.540709211086324</c:v>
                </c:pt>
                <c:pt idx="7966">
                  <c:v>0.541033185874128</c:v>
                </c:pt>
                <c:pt idx="7967">
                  <c:v>0.541357452530829</c:v>
                </c:pt>
                <c:pt idx="7968">
                  <c:v>0.541682011369113</c:v>
                </c:pt>
                <c:pt idx="7969">
                  <c:v>0.542006862702052</c:v>
                </c:pt>
                <c:pt idx="7970">
                  <c:v>0.542332006843102</c:v>
                </c:pt>
                <c:pt idx="7971">
                  <c:v>0.542657444106106</c:v>
                </c:pt>
                <c:pt idx="7972">
                  <c:v>0.542983174805293</c:v>
                </c:pt>
                <c:pt idx="7973">
                  <c:v>0.54330919925528</c:v>
                </c:pt>
                <c:pt idx="7974">
                  <c:v>0.543635517771069</c:v>
                </c:pt>
                <c:pt idx="7975">
                  <c:v>0.543962130668053</c:v>
                </c:pt>
                <c:pt idx="7976">
                  <c:v>0.544289038262012</c:v>
                </c:pt>
                <c:pt idx="7977">
                  <c:v>0.544616240869114</c:v>
                </c:pt>
                <c:pt idx="7978">
                  <c:v>0.544943738805918</c:v>
                </c:pt>
                <c:pt idx="7979">
                  <c:v>0.545271532389373</c:v>
                </c:pt>
                <c:pt idx="7980">
                  <c:v>0.545599621936819</c:v>
                </c:pt>
                <c:pt idx="7981">
                  <c:v>0.545928007765985</c:v>
                </c:pt>
                <c:pt idx="7982">
                  <c:v>0.546256690194995</c:v>
                </c:pt>
                <c:pt idx="7983">
                  <c:v>0.546585669542362</c:v>
                </c:pt>
                <c:pt idx="7984">
                  <c:v>0.546914946126994</c:v>
                </c:pt>
                <c:pt idx="7985">
                  <c:v>0.547244520268192</c:v>
                </c:pt>
                <c:pt idx="7986">
                  <c:v>0.54757439228565</c:v>
                </c:pt>
                <c:pt idx="7987">
                  <c:v>0.547904562499458</c:v>
                </c:pt>
                <c:pt idx="7988">
                  <c:v>0.548235031230098</c:v>
                </c:pt>
                <c:pt idx="7989">
                  <c:v>0.54856579879845</c:v>
                </c:pt>
                <c:pt idx="7990">
                  <c:v>0.54889686552579</c:v>
                </c:pt>
                <c:pt idx="7991">
                  <c:v>0.549228231733789</c:v>
                </c:pt>
                <c:pt idx="7992">
                  <c:v>0.549559897744516</c:v>
                </c:pt>
                <c:pt idx="7993">
                  <c:v>0.549891863880439</c:v>
                </c:pt>
                <c:pt idx="7994">
                  <c:v>0.550224130464421</c:v>
                </c:pt>
                <c:pt idx="7995">
                  <c:v>0.550556697819727</c:v>
                </c:pt>
                <c:pt idx="7996">
                  <c:v>0.550889566270019</c:v>
                </c:pt>
                <c:pt idx="7997">
                  <c:v>0.55122273613936</c:v>
                </c:pt>
                <c:pt idx="7998">
                  <c:v>0.551556207752213</c:v>
                </c:pt>
                <c:pt idx="7999">
                  <c:v>0.551889981433441</c:v>
                </c:pt>
                <c:pt idx="8000">
                  <c:v>0.552224057508312</c:v>
                </c:pt>
                <c:pt idx="8001">
                  <c:v>0.552558436302491</c:v>
                </c:pt>
                <c:pt idx="8002">
                  <c:v>0.552893118142048</c:v>
                </c:pt>
                <c:pt idx="8003">
                  <c:v>0.553228103353458</c:v>
                </c:pt>
                <c:pt idx="8004">
                  <c:v>0.553563392263597</c:v>
                </c:pt>
                <c:pt idx="8005">
                  <c:v>0.553898985199746</c:v>
                </c:pt>
                <c:pt idx="8006">
                  <c:v>0.55423488248959</c:v>
                </c:pt>
                <c:pt idx="8007">
                  <c:v>0.554571084461222</c:v>
                </c:pt>
                <c:pt idx="8008">
                  <c:v>0.554907591443138</c:v>
                </c:pt>
                <c:pt idx="8009">
                  <c:v>0.555244403764241</c:v>
                </c:pt>
                <c:pt idx="8010">
                  <c:v>0.555581521753843</c:v>
                </c:pt>
                <c:pt idx="8011">
                  <c:v>0.555918945741661</c:v>
                </c:pt>
                <c:pt idx="8012">
                  <c:v>0.556256676057822</c:v>
                </c:pt>
                <c:pt idx="8013">
                  <c:v>0.556594713032861</c:v>
                </c:pt>
                <c:pt idx="8014">
                  <c:v>0.556933056997722</c:v>
                </c:pt>
                <c:pt idx="8015">
                  <c:v>0.557271708283758</c:v>
                </c:pt>
                <c:pt idx="8016">
                  <c:v>0.557610667222735</c:v>
                </c:pt>
                <c:pt idx="8017">
                  <c:v>0.557949934146828</c:v>
                </c:pt>
                <c:pt idx="8018">
                  <c:v>0.558289509388623</c:v>
                </c:pt>
                <c:pt idx="8019">
                  <c:v>0.55862939328112</c:v>
                </c:pt>
                <c:pt idx="8020">
                  <c:v>0.558969586157729</c:v>
                </c:pt>
                <c:pt idx="8021">
                  <c:v>0.559310088352277</c:v>
                </c:pt>
                <c:pt idx="8022">
                  <c:v>0.559650900199</c:v>
                </c:pt>
                <c:pt idx="8023">
                  <c:v>0.559992022032553</c:v>
                </c:pt>
                <c:pt idx="8024">
                  <c:v>0.560333454188002</c:v>
                </c:pt>
                <c:pt idx="8025">
                  <c:v>0.560675197000832</c:v>
                </c:pt>
                <c:pt idx="8026">
                  <c:v>0.561017250806941</c:v>
                </c:pt>
                <c:pt idx="8027">
                  <c:v>0.561359615942645</c:v>
                </c:pt>
                <c:pt idx="8028">
                  <c:v>0.561702292744677</c:v>
                </c:pt>
                <c:pt idx="8029">
                  <c:v>0.562045281550188</c:v>
                </c:pt>
                <c:pt idx="8030">
                  <c:v>0.562388582696748</c:v>
                </c:pt>
                <c:pt idx="8031">
                  <c:v>0.562732196522344</c:v>
                </c:pt>
                <c:pt idx="8032">
                  <c:v>0.563076123365384</c:v>
                </c:pt>
                <c:pt idx="8033">
                  <c:v>0.563420363564695</c:v>
                </c:pt>
                <c:pt idx="8034">
                  <c:v>0.563764917459526</c:v>
                </c:pt>
                <c:pt idx="8035">
                  <c:v>0.564109785389547</c:v>
                </c:pt>
                <c:pt idx="8036">
                  <c:v>0.564454967694848</c:v>
                </c:pt>
                <c:pt idx="8037">
                  <c:v>0.564800464715943</c:v>
                </c:pt>
                <c:pt idx="8038">
                  <c:v>0.56514627679377</c:v>
                </c:pt>
                <c:pt idx="8039">
                  <c:v>0.565492404269688</c:v>
                </c:pt>
                <c:pt idx="8040">
                  <c:v>0.565838847485481</c:v>
                </c:pt>
                <c:pt idx="8041">
                  <c:v>0.566185606783358</c:v>
                </c:pt>
                <c:pt idx="8042">
                  <c:v>0.566532682505955</c:v>
                </c:pt>
                <c:pt idx="8043">
                  <c:v>0.56688007499633</c:v>
                </c:pt>
                <c:pt idx="8044">
                  <c:v>0.567227784597972</c:v>
                </c:pt>
                <c:pt idx="8045">
                  <c:v>0.567575811654793</c:v>
                </c:pt>
                <c:pt idx="8046">
                  <c:v>0.567924156511134</c:v>
                </c:pt>
                <c:pt idx="8047">
                  <c:v>0.568272819511766</c:v>
                </c:pt>
                <c:pt idx="8048">
                  <c:v>0.568621801001888</c:v>
                </c:pt>
                <c:pt idx="8049">
                  <c:v>0.568971101327125</c:v>
                </c:pt>
                <c:pt idx="8050">
                  <c:v>0.569320720833538</c:v>
                </c:pt>
                <c:pt idx="8051">
                  <c:v>0.569670659867613</c:v>
                </c:pt>
                <c:pt idx="8052">
                  <c:v>0.570020918776271</c:v>
                </c:pt>
                <c:pt idx="8053">
                  <c:v>0.570371497906864</c:v>
                </c:pt>
                <c:pt idx="8054">
                  <c:v>0.570722397607174</c:v>
                </c:pt>
                <c:pt idx="8055">
                  <c:v>0.571073618225418</c:v>
                </c:pt>
                <c:pt idx="8056">
                  <c:v>0.571425160110248</c:v>
                </c:pt>
                <c:pt idx="8057">
                  <c:v>0.571777023610748</c:v>
                </c:pt>
                <c:pt idx="8058">
                  <c:v>0.572129209076436</c:v>
                </c:pt>
                <c:pt idx="8059">
                  <c:v>0.572481716857268</c:v>
                </c:pt>
                <c:pt idx="8060">
                  <c:v>0.572834547303634</c:v>
                </c:pt>
                <c:pt idx="8061">
                  <c:v>0.573187700766361</c:v>
                </c:pt>
                <c:pt idx="8062">
                  <c:v>0.573541177596715</c:v>
                </c:pt>
                <c:pt idx="8063">
                  <c:v>0.573894978146396</c:v>
                </c:pt>
                <c:pt idx="8064">
                  <c:v>0.574249102767545</c:v>
                </c:pt>
                <c:pt idx="8065">
                  <c:v>0.574603551812743</c:v>
                </c:pt>
                <c:pt idx="8066">
                  <c:v>0.574958325635008</c:v>
                </c:pt>
                <c:pt idx="8067">
                  <c:v>0.575313424587799</c:v>
                </c:pt>
                <c:pt idx="8068">
                  <c:v>0.575668849025017</c:v>
                </c:pt>
                <c:pt idx="8069">
                  <c:v>0.576024599301003</c:v>
                </c:pt>
                <c:pt idx="8070">
                  <c:v>0.57638067577054</c:v>
                </c:pt>
                <c:pt idx="8071">
                  <c:v>0.576737078788856</c:v>
                </c:pt>
                <c:pt idx="8072">
                  <c:v>0.577093808711619</c:v>
                </c:pt>
                <c:pt idx="8073">
                  <c:v>0.577450865894942</c:v>
                </c:pt>
                <c:pt idx="8074">
                  <c:v>0.577808250695384</c:v>
                </c:pt>
                <c:pt idx="8075">
                  <c:v>0.578165963469948</c:v>
                </c:pt>
                <c:pt idx="8076">
                  <c:v>0.578524004576081</c:v>
                </c:pt>
                <c:pt idx="8077">
                  <c:v>0.578882374371679</c:v>
                </c:pt>
                <c:pt idx="8078">
                  <c:v>0.579241073215084</c:v>
                </c:pt>
                <c:pt idx="8079">
                  <c:v>0.579600101465085</c:v>
                </c:pt>
                <c:pt idx="8080">
                  <c:v>0.57995945948092</c:v>
                </c:pt>
                <c:pt idx="8081">
                  <c:v>0.580319147622275</c:v>
                </c:pt>
                <c:pt idx="8082">
                  <c:v>0.580679166249285</c:v>
                </c:pt>
                <c:pt idx="8083">
                  <c:v>0.581039515722537</c:v>
                </c:pt>
                <c:pt idx="8084">
                  <c:v>0.581400196403067</c:v>
                </c:pt>
                <c:pt idx="8085">
                  <c:v>0.581761208652362</c:v>
                </c:pt>
                <c:pt idx="8086">
                  <c:v>0.582122552832363</c:v>
                </c:pt>
                <c:pt idx="8087">
                  <c:v>0.582484229305462</c:v>
                </c:pt>
                <c:pt idx="8088">
                  <c:v>0.582846238434503</c:v>
                </c:pt>
                <c:pt idx="8089">
                  <c:v>0.583208580582786</c:v>
                </c:pt>
                <c:pt idx="8090">
                  <c:v>0.583571256114065</c:v>
                </c:pt>
                <c:pt idx="8091">
                  <c:v>0.583934265392548</c:v>
                </c:pt>
                <c:pt idx="8092">
                  <c:v>0.584297608782899</c:v>
                </c:pt>
                <c:pt idx="8093">
                  <c:v>0.584661286650239</c:v>
                </c:pt>
                <c:pt idx="8094">
                  <c:v>0.585025299360146</c:v>
                </c:pt>
                <c:pt idx="8095">
                  <c:v>0.585389647278654</c:v>
                </c:pt>
                <c:pt idx="8096">
                  <c:v>0.585754330772256</c:v>
                </c:pt>
                <c:pt idx="8097">
                  <c:v>0.586119350207905</c:v>
                </c:pt>
                <c:pt idx="8098">
                  <c:v>0.586484705953012</c:v>
                </c:pt>
                <c:pt idx="8099">
                  <c:v>0.586850398375448</c:v>
                </c:pt>
                <c:pt idx="8100">
                  <c:v>0.587216427843547</c:v>
                </c:pt>
                <c:pt idx="8101">
                  <c:v>0.587582794726102</c:v>
                </c:pt>
                <c:pt idx="8102">
                  <c:v>0.587949499392369</c:v>
                </c:pt>
                <c:pt idx="8103">
                  <c:v>0.588316542212066</c:v>
                </c:pt>
                <c:pt idx="8104">
                  <c:v>0.588683923555375</c:v>
                </c:pt>
                <c:pt idx="8105">
                  <c:v>0.589051643792941</c:v>
                </c:pt>
                <c:pt idx="8106">
                  <c:v>0.589419703295876</c:v>
                </c:pt>
                <c:pt idx="8107">
                  <c:v>0.589788102435754</c:v>
                </c:pt>
                <c:pt idx="8108">
                  <c:v>0.590156841584617</c:v>
                </c:pt>
                <c:pt idx="8109">
                  <c:v>0.590525921114973</c:v>
                </c:pt>
                <c:pt idx="8110">
                  <c:v>0.590895341399796</c:v>
                </c:pt>
                <c:pt idx="8111">
                  <c:v>0.591265102812531</c:v>
                </c:pt>
                <c:pt idx="8112">
                  <c:v>0.591635205727088</c:v>
                </c:pt>
                <c:pt idx="8113">
                  <c:v>0.592005650517848</c:v>
                </c:pt>
                <c:pt idx="8114">
                  <c:v>0.59237643755966</c:v>
                </c:pt>
                <c:pt idx="8115">
                  <c:v>0.592747567227847</c:v>
                </c:pt>
                <c:pt idx="8116">
                  <c:v>0.593119039898199</c:v>
                </c:pt>
                <c:pt idx="8117">
                  <c:v>0.593490855946981</c:v>
                </c:pt>
                <c:pt idx="8118">
                  <c:v>0.593863015750927</c:v>
                </c:pt>
                <c:pt idx="8119">
                  <c:v>0.594235519687248</c:v>
                </c:pt>
                <c:pt idx="8120">
                  <c:v>0.594608368133625</c:v>
                </c:pt>
                <c:pt idx="8121">
                  <c:v>0.594981561468216</c:v>
                </c:pt>
                <c:pt idx="8122">
                  <c:v>0.595355100069652</c:v>
                </c:pt>
                <c:pt idx="8123">
                  <c:v>0.595728984317042</c:v>
                </c:pt>
                <c:pt idx="8124">
                  <c:v>0.59610321458997</c:v>
                </c:pt>
                <c:pt idx="8125">
                  <c:v>0.596477791268496</c:v>
                </c:pt>
                <c:pt idx="8126">
                  <c:v>0.596852714733159</c:v>
                </c:pt>
                <c:pt idx="8127">
                  <c:v>0.597227985364976</c:v>
                </c:pt>
                <c:pt idx="8128">
                  <c:v>0.597603603545443</c:v>
                </c:pt>
                <c:pt idx="8129">
                  <c:v>0.597979569656536</c:v>
                </c:pt>
                <c:pt idx="8130">
                  <c:v>0.598355884080712</c:v>
                </c:pt>
                <c:pt idx="8131">
                  <c:v>0.598732547200906</c:v>
                </c:pt>
                <c:pt idx="8132">
                  <c:v>0.599109559400537</c:v>
                </c:pt>
                <c:pt idx="8133">
                  <c:v>0.599486921063507</c:v>
                </c:pt>
                <c:pt idx="8134">
                  <c:v>0.599864632574199</c:v>
                </c:pt>
                <c:pt idx="8135">
                  <c:v>0.600242694317482</c:v>
                </c:pt>
                <c:pt idx="8136">
                  <c:v>0.600621106678706</c:v>
                </c:pt>
                <c:pt idx="8137">
                  <c:v>0.60099987004371</c:v>
                </c:pt>
                <c:pt idx="8138">
                  <c:v>0.601378984798816</c:v>
                </c:pt>
                <c:pt idx="8139">
                  <c:v>0.601758451330832</c:v>
                </c:pt>
                <c:pt idx="8140">
                  <c:v>0.602138270027055</c:v>
                </c:pt>
                <c:pt idx="8141">
                  <c:v>0.602518441275269</c:v>
                </c:pt>
                <c:pt idx="8142">
                  <c:v>0.602898965463747</c:v>
                </c:pt>
                <c:pt idx="8143">
                  <c:v>0.603279842981249</c:v>
                </c:pt>
                <c:pt idx="8144">
                  <c:v>0.603661074217026</c:v>
                </c:pt>
                <c:pt idx="8145">
                  <c:v>0.604042659560821</c:v>
                </c:pt>
                <c:pt idx="8146">
                  <c:v>0.604424599402865</c:v>
                </c:pt>
                <c:pt idx="8147">
                  <c:v>0.604806894133884</c:v>
                </c:pt>
                <c:pt idx="8148">
                  <c:v>0.605189544145094</c:v>
                </c:pt>
                <c:pt idx="8149">
                  <c:v>0.605572549828206</c:v>
                </c:pt>
                <c:pt idx="8150">
                  <c:v>0.605955911575424</c:v>
                </c:pt>
                <c:pt idx="8151">
                  <c:v>0.606339629779445</c:v>
                </c:pt>
                <c:pt idx="8152">
                  <c:v>0.606723704833465</c:v>
                </c:pt>
                <c:pt idx="8153">
                  <c:v>0.607108137131173</c:v>
                </c:pt>
                <c:pt idx="8154">
                  <c:v>0.607492927066755</c:v>
                </c:pt>
                <c:pt idx="8155">
                  <c:v>0.607878075034896</c:v>
                </c:pt>
                <c:pt idx="8156">
                  <c:v>0.608263581430777</c:v>
                </c:pt>
                <c:pt idx="8157">
                  <c:v>0.608649446650078</c:v>
                </c:pt>
                <c:pt idx="8158">
                  <c:v>0.60903567108898</c:v>
                </c:pt>
                <c:pt idx="8159">
                  <c:v>0.609422255144162</c:v>
                </c:pt>
                <c:pt idx="8160">
                  <c:v>0.609809199212806</c:v>
                </c:pt>
                <c:pt idx="8161">
                  <c:v>0.610196503692593</c:v>
                </c:pt>
                <c:pt idx="8162">
                  <c:v>0.610584168981709</c:v>
                </c:pt>
                <c:pt idx="8163">
                  <c:v>0.61097219547884</c:v>
                </c:pt>
                <c:pt idx="8164">
                  <c:v>0.611360583583179</c:v>
                </c:pt>
                <c:pt idx="8165">
                  <c:v>0.611749333694419</c:v>
                </c:pt>
                <c:pt idx="8166">
                  <c:v>0.612138446212763</c:v>
                </c:pt>
                <c:pt idx="8167">
                  <c:v>0.612527921538914</c:v>
                </c:pt>
                <c:pt idx="8168">
                  <c:v>0.612917760074088</c:v>
                </c:pt>
                <c:pt idx="8169">
                  <c:v>0.613307962220002</c:v>
                </c:pt>
                <c:pt idx="8170">
                  <c:v>0.613698528378884</c:v>
                </c:pt>
                <c:pt idx="8171">
                  <c:v>0.614089458953471</c:v>
                </c:pt>
                <c:pt idx="8172">
                  <c:v>0.614480754347008</c:v>
                </c:pt>
                <c:pt idx="8173">
                  <c:v>0.61487241496325</c:v>
                </c:pt>
                <c:pt idx="8174">
                  <c:v>0.615264441206462</c:v>
                </c:pt>
                <c:pt idx="8175">
                  <c:v>0.615656833481423</c:v>
                </c:pt>
                <c:pt idx="8176">
                  <c:v>0.616049592193422</c:v>
                </c:pt>
                <c:pt idx="8177">
                  <c:v>0.616442717748262</c:v>
                </c:pt>
                <c:pt idx="8178">
                  <c:v>0.616836210552257</c:v>
                </c:pt>
                <c:pt idx="8179">
                  <c:v>0.617230071012238</c:v>
                </c:pt>
                <c:pt idx="8180">
                  <c:v>0.617624299535551</c:v>
                </c:pt>
                <c:pt idx="8181">
                  <c:v>0.618018896530055</c:v>
                </c:pt>
                <c:pt idx="8182">
                  <c:v>0.618413862404129</c:v>
                </c:pt>
                <c:pt idx="8183">
                  <c:v>0.618809197566666</c:v>
                </c:pt>
                <c:pt idx="8184">
                  <c:v>0.619204902427079</c:v>
                </c:pt>
                <c:pt idx="8185">
                  <c:v>0.619600977395299</c:v>
                </c:pt>
                <c:pt idx="8186">
                  <c:v>0.619997422881776</c:v>
                </c:pt>
                <c:pt idx="8187">
                  <c:v>0.62039423929748</c:v>
                </c:pt>
                <c:pt idx="8188">
                  <c:v>0.620791427053901</c:v>
                </c:pt>
                <c:pt idx="8189">
                  <c:v>0.621188986563054</c:v>
                </c:pt>
                <c:pt idx="8190">
                  <c:v>0.621586918237471</c:v>
                </c:pt>
                <c:pt idx="8191">
                  <c:v>0.621985222490211</c:v>
                </c:pt>
                <c:pt idx="8192">
                  <c:v>0.622383899734855</c:v>
                </c:pt>
                <c:pt idx="8193">
                  <c:v>0.62278295038551</c:v>
                </c:pt>
                <c:pt idx="8194">
                  <c:v>0.623182374856805</c:v>
                </c:pt>
                <c:pt idx="8195">
                  <c:v>0.623582173563898</c:v>
                </c:pt>
                <c:pt idx="8196">
                  <c:v>0.623982346922472</c:v>
                </c:pt>
                <c:pt idx="8197">
                  <c:v>0.624382895348739</c:v>
                </c:pt>
                <c:pt idx="8198">
                  <c:v>0.624783819259437</c:v>
                </c:pt>
                <c:pt idx="8199">
                  <c:v>0.625185119071833</c:v>
                </c:pt>
                <c:pt idx="8200">
                  <c:v>0.625586795203726</c:v>
                </c:pt>
                <c:pt idx="8201">
                  <c:v>0.625988848073443</c:v>
                </c:pt>
                <c:pt idx="8202">
                  <c:v>0.626391278099844</c:v>
                </c:pt>
                <c:pt idx="8203">
                  <c:v>0.626794085702317</c:v>
                </c:pt>
                <c:pt idx="8204">
                  <c:v>0.627197271300788</c:v>
                </c:pt>
                <c:pt idx="8205">
                  <c:v>0.627600835315712</c:v>
                </c:pt>
                <c:pt idx="8206">
                  <c:v>0.62800477816808</c:v>
                </c:pt>
                <c:pt idx="8207">
                  <c:v>0.628409100279418</c:v>
                </c:pt>
                <c:pt idx="8208">
                  <c:v>0.628813802071786</c:v>
                </c:pt>
                <c:pt idx="8209">
                  <c:v>0.629218883967782</c:v>
                </c:pt>
                <c:pt idx="8210">
                  <c:v>0.62962434639054</c:v>
                </c:pt>
                <c:pt idx="8211">
                  <c:v>0.630030189763733</c:v>
                </c:pt>
                <c:pt idx="8212">
                  <c:v>0.630436414511571</c:v>
                </c:pt>
                <c:pt idx="8213">
                  <c:v>0.630843021058803</c:v>
                </c:pt>
                <c:pt idx="8214">
                  <c:v>0.631250009830722</c:v>
                </c:pt>
                <c:pt idx="8215">
                  <c:v>0.631657381253156</c:v>
                </c:pt>
                <c:pt idx="8216">
                  <c:v>0.63206513575248</c:v>
                </c:pt>
                <c:pt idx="8217">
                  <c:v>0.632473273755608</c:v>
                </c:pt>
                <c:pt idx="8218">
                  <c:v>0.632881795689998</c:v>
                </c:pt>
                <c:pt idx="8219">
                  <c:v>0.633290701983652</c:v>
                </c:pt>
                <c:pt idx="8220">
                  <c:v>0.633699993065117</c:v>
                </c:pt>
                <c:pt idx="8221">
                  <c:v>0.634109669363485</c:v>
                </c:pt>
                <c:pt idx="8222">
                  <c:v>0.634519731308394</c:v>
                </c:pt>
                <c:pt idx="8223">
                  <c:v>0.63493017933003</c:v>
                </c:pt>
                <c:pt idx="8224">
                  <c:v>0.635341013859125</c:v>
                </c:pt>
                <c:pt idx="8225">
                  <c:v>0.635752235326961</c:v>
                </c:pt>
                <c:pt idx="8226">
                  <c:v>0.636163844165369</c:v>
                </c:pt>
                <c:pt idx="8227">
                  <c:v>0.636575840806729</c:v>
                </c:pt>
                <c:pt idx="8228">
                  <c:v>0.636988225683973</c:v>
                </c:pt>
                <c:pt idx="8229">
                  <c:v>0.637400999230584</c:v>
                </c:pt>
                <c:pt idx="8230">
                  <c:v>0.637814161880597</c:v>
                </c:pt>
                <c:pt idx="8231">
                  <c:v>0.638227714068601</c:v>
                </c:pt>
                <c:pt idx="8232">
                  <c:v>0.638641656229739</c:v>
                </c:pt>
                <c:pt idx="8233">
                  <c:v>0.639055988799708</c:v>
                </c:pt>
                <c:pt idx="8234">
                  <c:v>0.63947071221476</c:v>
                </c:pt>
                <c:pt idx="8235">
                  <c:v>0.639885826911704</c:v>
                </c:pt>
                <c:pt idx="8236">
                  <c:v>0.640301333327907</c:v>
                </c:pt>
                <c:pt idx="8237">
                  <c:v>0.640717231901292</c:v>
                </c:pt>
                <c:pt idx="8238">
                  <c:v>0.641133523070342</c:v>
                </c:pt>
                <c:pt idx="8239">
                  <c:v>0.641550207274098</c:v>
                </c:pt>
                <c:pt idx="8240">
                  <c:v>0.641967284952162</c:v>
                </c:pt>
                <c:pt idx="8241">
                  <c:v>0.642384756544698</c:v>
                </c:pt>
                <c:pt idx="8242">
                  <c:v>0.642802622492429</c:v>
                </c:pt>
                <c:pt idx="8243">
                  <c:v>0.643220883236644</c:v>
                </c:pt>
                <c:pt idx="8244">
                  <c:v>0.643639539219192</c:v>
                </c:pt>
                <c:pt idx="8245">
                  <c:v>0.644058590882489</c:v>
                </c:pt>
                <c:pt idx="8246">
                  <c:v>0.644478038669513</c:v>
                </c:pt>
                <c:pt idx="8247">
                  <c:v>0.644897883023811</c:v>
                </c:pt>
                <c:pt idx="8248">
                  <c:v>0.645318124389494</c:v>
                </c:pt>
                <c:pt idx="8249">
                  <c:v>0.645738763211242</c:v>
                </c:pt>
                <c:pt idx="8250">
                  <c:v>0.646159799934301</c:v>
                </c:pt>
                <c:pt idx="8251">
                  <c:v>0.646581235004488</c:v>
                </c:pt>
                <c:pt idx="8252">
                  <c:v>0.647003068868189</c:v>
                </c:pt>
                <c:pt idx="8253">
                  <c:v>0.64742530197236</c:v>
                </c:pt>
                <c:pt idx="8254">
                  <c:v>0.647847934764529</c:v>
                </c:pt>
                <c:pt idx="8255">
                  <c:v>0.648270967692796</c:v>
                </c:pt>
                <c:pt idx="8256">
                  <c:v>0.648694401205834</c:v>
                </c:pt>
                <c:pt idx="8257">
                  <c:v>0.649118235752889</c:v>
                </c:pt>
                <c:pt idx="8258">
                  <c:v>0.649542471783782</c:v>
                </c:pt>
                <c:pt idx="8259">
                  <c:v>0.649967109748911</c:v>
                </c:pt>
                <c:pt idx="8260">
                  <c:v>0.650392150099247</c:v>
                </c:pt>
                <c:pt idx="8261">
                  <c:v>0.650817593286341</c:v>
                </c:pt>
                <c:pt idx="8262">
                  <c:v>0.65124343976232</c:v>
                </c:pt>
                <c:pt idx="8263">
                  <c:v>0.65166968997989</c:v>
                </c:pt>
                <c:pt idx="8264">
                  <c:v>0.652096344392336</c:v>
                </c:pt>
                <c:pt idx="8265">
                  <c:v>0.652523403453524</c:v>
                </c:pt>
                <c:pt idx="8266">
                  <c:v>0.652950867617902</c:v>
                </c:pt>
                <c:pt idx="8267">
                  <c:v>0.653378737340498</c:v>
                </c:pt>
                <c:pt idx="8268">
                  <c:v>0.653807013076923</c:v>
                </c:pt>
                <c:pt idx="8269">
                  <c:v>0.654235695283372</c:v>
                </c:pt>
                <c:pt idx="8270">
                  <c:v>0.654664784416626</c:v>
                </c:pt>
                <c:pt idx="8271">
                  <c:v>0.655094280934048</c:v>
                </c:pt>
                <c:pt idx="8272">
                  <c:v>0.655524185293589</c:v>
                </c:pt>
                <c:pt idx="8273">
                  <c:v>0.655954497953786</c:v>
                </c:pt>
                <c:pt idx="8274">
                  <c:v>0.656385219373765</c:v>
                </c:pt>
                <c:pt idx="8275">
                  <c:v>0.656816350013239</c:v>
                </c:pt>
                <c:pt idx="8276">
                  <c:v>0.657247890332511</c:v>
                </c:pt>
                <c:pt idx="8277">
                  <c:v>0.657679840792474</c:v>
                </c:pt>
                <c:pt idx="8278">
                  <c:v>0.658112201854612</c:v>
                </c:pt>
                <c:pt idx="8279">
                  <c:v>0.658544973981001</c:v>
                </c:pt>
                <c:pt idx="8280">
                  <c:v>0.658978157634311</c:v>
                </c:pt>
                <c:pt idx="8281">
                  <c:v>0.659411753277802</c:v>
                </c:pt>
                <c:pt idx="8282">
                  <c:v>0.659845761375331</c:v>
                </c:pt>
                <c:pt idx="8283">
                  <c:v>0.66028018239135</c:v>
                </c:pt>
                <c:pt idx="8284">
                  <c:v>0.660715016790907</c:v>
                </c:pt>
                <c:pt idx="8285">
                  <c:v>0.661150265039647</c:v>
                </c:pt>
                <c:pt idx="8286">
                  <c:v>0.66158592760381</c:v>
                </c:pt>
                <c:pt idx="8287">
                  <c:v>0.662022004950239</c:v>
                </c:pt>
                <c:pt idx="8288">
                  <c:v>0.662458497546374</c:v>
                </c:pt>
                <c:pt idx="8289">
                  <c:v>0.662895405860255</c:v>
                </c:pt>
                <c:pt idx="8290">
                  <c:v>0.663332730360523</c:v>
                </c:pt>
                <c:pt idx="8291">
                  <c:v>0.663770471516423</c:v>
                </c:pt>
                <c:pt idx="8292">
                  <c:v>0.6642086297978</c:v>
                </c:pt>
                <c:pt idx="8293">
                  <c:v>0.664647205675105</c:v>
                </c:pt>
                <c:pt idx="8294">
                  <c:v>0.665086199619393</c:v>
                </c:pt>
                <c:pt idx="8295">
                  <c:v>0.665525612102323</c:v>
                </c:pt>
                <c:pt idx="8296">
                  <c:v>0.665965443596161</c:v>
                </c:pt>
                <c:pt idx="8297">
                  <c:v>0.666405694573781</c:v>
                </c:pt>
                <c:pt idx="8298">
                  <c:v>0.666846365508664</c:v>
                </c:pt>
                <c:pt idx="8299">
                  <c:v>0.6672874568749</c:v>
                </c:pt>
                <c:pt idx="8300">
                  <c:v>0.667728969147189</c:v>
                </c:pt>
                <c:pt idx="8301">
                  <c:v>0.66817090280084</c:v>
                </c:pt>
                <c:pt idx="8302">
                  <c:v>0.668613258311777</c:v>
                </c:pt>
                <c:pt idx="8303">
                  <c:v>0.669056036156532</c:v>
                </c:pt>
                <c:pt idx="8304">
                  <c:v>0.669499236812253</c:v>
                </c:pt>
                <c:pt idx="8305">
                  <c:v>0.6699428607567</c:v>
                </c:pt>
                <c:pt idx="8306">
                  <c:v>0.67038690846825</c:v>
                </c:pt>
                <c:pt idx="8307">
                  <c:v>0.670831380425895</c:v>
                </c:pt>
                <c:pt idx="8308">
                  <c:v>0.671276277109243</c:v>
                </c:pt>
                <c:pt idx="8309">
                  <c:v>0.671721598998519</c:v>
                </c:pt>
                <c:pt idx="8310">
                  <c:v>0.672167346574568</c:v>
                </c:pt>
                <c:pt idx="8311">
                  <c:v>0.672613520318854</c:v>
                </c:pt>
                <c:pt idx="8312">
                  <c:v>0.673060120713459</c:v>
                </c:pt>
                <c:pt idx="8313">
                  <c:v>0.673507148241089</c:v>
                </c:pt>
                <c:pt idx="8314">
                  <c:v>0.67395460338507</c:v>
                </c:pt>
                <c:pt idx="8315">
                  <c:v>0.674402486629351</c:v>
                </c:pt>
                <c:pt idx="8316">
                  <c:v>0.674850798458506</c:v>
                </c:pt>
                <c:pt idx="8317">
                  <c:v>0.675299539357731</c:v>
                </c:pt>
                <c:pt idx="8318">
                  <c:v>0.67574870981285</c:v>
                </c:pt>
                <c:pt idx="8319">
                  <c:v>0.676198310310312</c:v>
                </c:pt>
                <c:pt idx="8320">
                  <c:v>0.676648341337192</c:v>
                </c:pt>
                <c:pt idx="8321">
                  <c:v>0.677098803381197</c:v>
                </c:pt>
                <c:pt idx="8322">
                  <c:v>0.677549696930659</c:v>
                </c:pt>
                <c:pt idx="8323">
                  <c:v>0.678001022474542</c:v>
                </c:pt>
                <c:pt idx="8324">
                  <c:v>0.678452780502439</c:v>
                </c:pt>
                <c:pt idx="8325">
                  <c:v>0.678904971504578</c:v>
                </c:pt>
                <c:pt idx="8326">
                  <c:v>0.679357595971815</c:v>
                </c:pt>
                <c:pt idx="8327">
                  <c:v>0.679810654395643</c:v>
                </c:pt>
                <c:pt idx="8328">
                  <c:v>0.680264147268189</c:v>
                </c:pt>
                <c:pt idx="8329">
                  <c:v>0.680718075082213</c:v>
                </c:pt>
                <c:pt idx="8330">
                  <c:v>0.681172438331114</c:v>
                </c:pt>
                <c:pt idx="8331">
                  <c:v>0.681627237508925</c:v>
                </c:pt>
                <c:pt idx="8332">
                  <c:v>0.682082473110321</c:v>
                </c:pt>
                <c:pt idx="8333">
                  <c:v>0.682538145630613</c:v>
                </c:pt>
                <c:pt idx="8334">
                  <c:v>0.682994255565752</c:v>
                </c:pt>
                <c:pt idx="8335">
                  <c:v>0.683450803412329</c:v>
                </c:pt>
                <c:pt idx="8336">
                  <c:v>0.68390778966758</c:v>
                </c:pt>
                <c:pt idx="8337">
                  <c:v>0.684365214829381</c:v>
                </c:pt>
                <c:pt idx="8338">
                  <c:v>0.68482307939625</c:v>
                </c:pt>
                <c:pt idx="8339">
                  <c:v>0.685281383867353</c:v>
                </c:pt>
                <c:pt idx="8340">
                  <c:v>0.685740128742498</c:v>
                </c:pt>
                <c:pt idx="8341">
                  <c:v>0.686199314522141</c:v>
                </c:pt>
                <c:pt idx="8342">
                  <c:v>0.686658941707386</c:v>
                </c:pt>
                <c:pt idx="8343">
                  <c:v>0.687119010799982</c:v>
                </c:pt>
                <c:pt idx="8344">
                  <c:v>0.687579522302329</c:v>
                </c:pt>
                <c:pt idx="8345">
                  <c:v>0.688040476717478</c:v>
                </c:pt>
                <c:pt idx="8346">
                  <c:v>0.688501874549128</c:v>
                </c:pt>
                <c:pt idx="8347">
                  <c:v>0.688963716301632</c:v>
                </c:pt>
                <c:pt idx="8348">
                  <c:v>0.689426002479994</c:v>
                </c:pt>
                <c:pt idx="8349">
                  <c:v>0.689888733589873</c:v>
                </c:pt>
                <c:pt idx="8350">
                  <c:v>0.690351910137582</c:v>
                </c:pt>
                <c:pt idx="8351">
                  <c:v>0.690815532630089</c:v>
                </c:pt>
                <c:pt idx="8352">
                  <c:v>0.691279601575019</c:v>
                </c:pt>
                <c:pt idx="8353">
                  <c:v>0.691744117480654</c:v>
                </c:pt>
                <c:pt idx="8354">
                  <c:v>0.692209080855934</c:v>
                </c:pt>
                <c:pt idx="8355">
                  <c:v>0.69267449221046</c:v>
                </c:pt>
                <c:pt idx="8356">
                  <c:v>0.693140352054491</c:v>
                </c:pt>
                <c:pt idx="8357">
                  <c:v>0.693606660898947</c:v>
                </c:pt>
                <c:pt idx="8358">
                  <c:v>0.694073419255411</c:v>
                </c:pt>
                <c:pt idx="8359">
                  <c:v>0.69454062763613</c:v>
                </c:pt>
                <c:pt idx="8360">
                  <c:v>0.695008286554013</c:v>
                </c:pt>
                <c:pt idx="8361">
                  <c:v>0.695476396522635</c:v>
                </c:pt>
                <c:pt idx="8362">
                  <c:v>0.695944958056235</c:v>
                </c:pt>
                <c:pt idx="8363">
                  <c:v>0.696413971669722</c:v>
                </c:pt>
                <c:pt idx="8364">
                  <c:v>0.696883437878669</c:v>
                </c:pt>
                <c:pt idx="8365">
                  <c:v>0.697353357199321</c:v>
                </c:pt>
                <c:pt idx="8366">
                  <c:v>0.697823730148591</c:v>
                </c:pt>
                <c:pt idx="8367">
                  <c:v>0.698294557244062</c:v>
                </c:pt>
                <c:pt idx="8368">
                  <c:v>0.69876583900399</c:v>
                </c:pt>
                <c:pt idx="8369">
                  <c:v>0.699237575947302</c:v>
                </c:pt>
                <c:pt idx="8370">
                  <c:v>0.6997097685936</c:v>
                </c:pt>
                <c:pt idx="8371">
                  <c:v>0.700182417463158</c:v>
                </c:pt>
                <c:pt idx="8372">
                  <c:v>0.700655523076929</c:v>
                </c:pt>
                <c:pt idx="8373">
                  <c:v>0.70112908595654</c:v>
                </c:pt>
                <c:pt idx="8374">
                  <c:v>0.701603106624294</c:v>
                </c:pt>
                <c:pt idx="8375">
                  <c:v>0.702077585603175</c:v>
                </c:pt>
                <c:pt idx="8376">
                  <c:v>0.702552523416845</c:v>
                </c:pt>
                <c:pt idx="8377">
                  <c:v>0.703027920589647</c:v>
                </c:pt>
                <c:pt idx="8378">
                  <c:v>0.703503777646603</c:v>
                </c:pt>
                <c:pt idx="8379">
                  <c:v>0.70398009511342</c:v>
                </c:pt>
                <c:pt idx="8380">
                  <c:v>0.704456873516486</c:v>
                </c:pt>
                <c:pt idx="8381">
                  <c:v>0.704934113382874</c:v>
                </c:pt>
                <c:pt idx="8382">
                  <c:v>0.705411815240343</c:v>
                </c:pt>
                <c:pt idx="8383">
                  <c:v>0.705889979617336</c:v>
                </c:pt>
                <c:pt idx="8384">
                  <c:v>0.706368607042983</c:v>
                </c:pt>
                <c:pt idx="8385">
                  <c:v>0.706847698047106</c:v>
                </c:pt>
                <c:pt idx="8386">
                  <c:v>0.70732725316021</c:v>
                </c:pt>
                <c:pt idx="8387">
                  <c:v>0.707807272913496</c:v>
                </c:pt>
                <c:pt idx="8388">
                  <c:v>0.708287757838851</c:v>
                </c:pt>
                <c:pt idx="8389">
                  <c:v>0.708768708468856</c:v>
                </c:pt>
                <c:pt idx="8390">
                  <c:v>0.709250125336787</c:v>
                </c:pt>
                <c:pt idx="8391">
                  <c:v>0.70973200897661</c:v>
                </c:pt>
                <c:pt idx="8392">
                  <c:v>0.710214359922989</c:v>
                </c:pt>
                <c:pt idx="8393">
                  <c:v>0.710697178711283</c:v>
                </c:pt>
                <c:pt idx="8394">
                  <c:v>0.711180465877546</c:v>
                </c:pt>
                <c:pt idx="8395">
                  <c:v>0.711664221958534</c:v>
                </c:pt>
                <c:pt idx="8396">
                  <c:v>0.712148447491698</c:v>
                </c:pt>
                <c:pt idx="8397">
                  <c:v>0.712633143015192</c:v>
                </c:pt>
                <c:pt idx="8398">
                  <c:v>0.713118309067868</c:v>
                </c:pt>
                <c:pt idx="8399">
                  <c:v>0.713603946189283</c:v>
                </c:pt>
                <c:pt idx="8400">
                  <c:v>0.714090054919694</c:v>
                </c:pt>
                <c:pt idx="8401">
                  <c:v>0.714576635800064</c:v>
                </c:pt>
                <c:pt idx="8402">
                  <c:v>0.71506368937206</c:v>
                </c:pt>
                <c:pt idx="8403">
                  <c:v>0.715551216178056</c:v>
                </c:pt>
                <c:pt idx="8404">
                  <c:v>0.716039216761131</c:v>
                </c:pt>
                <c:pt idx="8405">
                  <c:v>0.716527691665075</c:v>
                </c:pt>
                <c:pt idx="8406">
                  <c:v>0.717016641434383</c:v>
                </c:pt>
                <c:pt idx="8407">
                  <c:v>0.717506066614264</c:v>
                </c:pt>
                <c:pt idx="8408">
                  <c:v>0.717995967750636</c:v>
                </c:pt>
                <c:pt idx="8409">
                  <c:v>0.718486345390129</c:v>
                </c:pt>
                <c:pt idx="8410">
                  <c:v>0.718977200080086</c:v>
                </c:pt>
                <c:pt idx="8411">
                  <c:v>0.719468532368565</c:v>
                </c:pt>
                <c:pt idx="8412">
                  <c:v>0.719960342804339</c:v>
                </c:pt>
                <c:pt idx="8413">
                  <c:v>0.720452631936897</c:v>
                </c:pt>
                <c:pt idx="8414">
                  <c:v>0.720945400316444</c:v>
                </c:pt>
                <c:pt idx="8415">
                  <c:v>0.721438648493904</c:v>
                </c:pt>
                <c:pt idx="8416">
                  <c:v>0.721932377020922</c:v>
                </c:pt>
                <c:pt idx="8417">
                  <c:v>0.72242658644986</c:v>
                </c:pt>
                <c:pt idx="8418">
                  <c:v>0.722921277333804</c:v>
                </c:pt>
                <c:pt idx="8419">
                  <c:v>0.723416450226562</c:v>
                </c:pt>
                <c:pt idx="8420">
                  <c:v>0.723912105682663</c:v>
                </c:pt>
                <c:pt idx="8421">
                  <c:v>0.724408244257363</c:v>
                </c:pt>
                <c:pt idx="8422">
                  <c:v>0.724904866506642</c:v>
                </c:pt>
                <c:pt idx="8423">
                  <c:v>0.725401972987208</c:v>
                </c:pt>
                <c:pt idx="8424">
                  <c:v>0.725899564256495</c:v>
                </c:pt>
                <c:pt idx="8425">
                  <c:v>0.726397640872666</c:v>
                </c:pt>
                <c:pt idx="8426">
                  <c:v>0.726896203394615</c:v>
                </c:pt>
                <c:pt idx="8427">
                  <c:v>0.727395252381963</c:v>
                </c:pt>
                <c:pt idx="8428">
                  <c:v>0.727894788395068</c:v>
                </c:pt>
                <c:pt idx="8429">
                  <c:v>0.728394811995016</c:v>
                </c:pt>
                <c:pt idx="8430">
                  <c:v>0.728895323743629</c:v>
                </c:pt>
                <c:pt idx="8431">
                  <c:v>0.729396324203465</c:v>
                </c:pt>
                <c:pt idx="8432">
                  <c:v>0.729897813937816</c:v>
                </c:pt>
                <c:pt idx="8433">
                  <c:v>0.73039979351071</c:v>
                </c:pt>
                <c:pt idx="8434">
                  <c:v>0.730902263486917</c:v>
                </c:pt>
                <c:pt idx="8435">
                  <c:v>0.731405224431942</c:v>
                </c:pt>
                <c:pt idx="8436">
                  <c:v>0.731908676912033</c:v>
                </c:pt>
                <c:pt idx="8437">
                  <c:v>0.732412621494178</c:v>
                </c:pt>
                <c:pt idx="8438">
                  <c:v>0.732917058746107</c:v>
                </c:pt>
                <c:pt idx="8439">
                  <c:v>0.733421989236294</c:v>
                </c:pt>
                <c:pt idx="8440">
                  <c:v>0.733927413533957</c:v>
                </c:pt>
                <c:pt idx="8441">
                  <c:v>0.734433332209061</c:v>
                </c:pt>
                <c:pt idx="8442">
                  <c:v>0.734939745832315</c:v>
                </c:pt>
                <c:pt idx="8443">
                  <c:v>0.735446654975178</c:v>
                </c:pt>
                <c:pt idx="8444">
                  <c:v>0.735954060209856</c:v>
                </c:pt>
                <c:pt idx="8445">
                  <c:v>0.736461962109306</c:v>
                </c:pt>
                <c:pt idx="8446">
                  <c:v>0.736970361247236</c:v>
                </c:pt>
                <c:pt idx="8447">
                  <c:v>0.737479258198104</c:v>
                </c:pt>
                <c:pt idx="8448">
                  <c:v>0.737988653537124</c:v>
                </c:pt>
                <c:pt idx="8449">
                  <c:v>0.738498547840262</c:v>
                </c:pt>
                <c:pt idx="8450">
                  <c:v>0.73900894168424</c:v>
                </c:pt>
                <c:pt idx="8451">
                  <c:v>0.739519835646536</c:v>
                </c:pt>
                <c:pt idx="8452">
                  <c:v>0.740031230305386</c:v>
                </c:pt>
                <c:pt idx="8453">
                  <c:v>0.740543126239783</c:v>
                </c:pt>
                <c:pt idx="8454">
                  <c:v>0.741055524029482</c:v>
                </c:pt>
                <c:pt idx="8455">
                  <c:v>0.741568424254996</c:v>
                </c:pt>
                <c:pt idx="8456">
                  <c:v>0.742081827497602</c:v>
                </c:pt>
                <c:pt idx="8457">
                  <c:v>0.742595734339338</c:v>
                </c:pt>
                <c:pt idx="8458">
                  <c:v>0.743110145363008</c:v>
                </c:pt>
                <c:pt idx="8459">
                  <c:v>0.74362506115218</c:v>
                </c:pt>
                <c:pt idx="8460">
                  <c:v>0.744140482291187</c:v>
                </c:pt>
                <c:pt idx="8461">
                  <c:v>0.744656409365131</c:v>
                </c:pt>
                <c:pt idx="8462">
                  <c:v>0.745172842959882</c:v>
                </c:pt>
                <c:pt idx="8463">
                  <c:v>0.745689783662079</c:v>
                </c:pt>
                <c:pt idx="8464">
                  <c:v>0.746207232059132</c:v>
                </c:pt>
                <c:pt idx="8465">
                  <c:v>0.746725188739223</c:v>
                </c:pt>
                <c:pt idx="8466">
                  <c:v>0.747243654291306</c:v>
                </c:pt>
                <c:pt idx="8467">
                  <c:v>0.747762629305109</c:v>
                </c:pt>
                <c:pt idx="8468">
                  <c:v>0.748282114371136</c:v>
                </c:pt>
                <c:pt idx="8469">
                  <c:v>0.748802110080666</c:v>
                </c:pt>
                <c:pt idx="8470">
                  <c:v>0.749322617025756</c:v>
                </c:pt>
                <c:pt idx="8471">
                  <c:v>0.749843635799241</c:v>
                </c:pt>
                <c:pt idx="8472">
                  <c:v>0.750365166994737</c:v>
                </c:pt>
                <c:pt idx="8473">
                  <c:v>0.750887211206638</c:v>
                </c:pt>
                <c:pt idx="8474">
                  <c:v>0.751409769030122</c:v>
                </c:pt>
                <c:pt idx="8475">
                  <c:v>0.751932841061149</c:v>
                </c:pt>
                <c:pt idx="8476">
                  <c:v>0.752456427896463</c:v>
                </c:pt>
                <c:pt idx="8477">
                  <c:v>0.752980530133593</c:v>
                </c:pt>
                <c:pt idx="8478">
                  <c:v>0.753505148370856</c:v>
                </c:pt>
                <c:pt idx="8479">
                  <c:v>0.754030283207353</c:v>
                </c:pt>
                <c:pt idx="8480">
                  <c:v>0.754555935242978</c:v>
                </c:pt>
                <c:pt idx="8481">
                  <c:v>0.75508210507841</c:v>
                </c:pt>
                <c:pt idx="8482">
                  <c:v>0.755608793315123</c:v>
                </c:pt>
                <c:pt idx="8483">
                  <c:v>0.756136000555381</c:v>
                </c:pt>
                <c:pt idx="8484">
                  <c:v>0.756663727402241</c:v>
                </c:pt>
                <c:pt idx="8485">
                  <c:v>0.757191974459555</c:v>
                </c:pt>
                <c:pt idx="8486">
                  <c:v>0.757720742331969</c:v>
                </c:pt>
                <c:pt idx="8487">
                  <c:v>0.758250031624928</c:v>
                </c:pt>
                <c:pt idx="8488">
                  <c:v>0.758779842944673</c:v>
                </c:pt>
                <c:pt idx="8489">
                  <c:v>0.759310176898244</c:v>
                </c:pt>
                <c:pt idx="8490">
                  <c:v>0.759841034093482</c:v>
                </c:pt>
                <c:pt idx="8491">
                  <c:v>0.760372415139028</c:v>
                </c:pt>
                <c:pt idx="8492">
                  <c:v>0.760904320644327</c:v>
                </c:pt>
                <c:pt idx="8493">
                  <c:v>0.761436751219625</c:v>
                </c:pt>
                <c:pt idx="8494">
                  <c:v>0.761969707475974</c:v>
                </c:pt>
                <c:pt idx="8495">
                  <c:v>0.762503190025234</c:v>
                </c:pt>
                <c:pt idx="8496">
                  <c:v>0.763037199480068</c:v>
                </c:pt>
                <c:pt idx="8497">
                  <c:v>0.76357173645395</c:v>
                </c:pt>
                <c:pt idx="8498">
                  <c:v>0.764106801561162</c:v>
                </c:pt>
                <c:pt idx="8499">
                  <c:v>0.764642395416798</c:v>
                </c:pt>
                <c:pt idx="8500">
                  <c:v>0.765178518636761</c:v>
                </c:pt>
                <c:pt idx="8501">
                  <c:v>0.765715171837771</c:v>
                </c:pt>
                <c:pt idx="8502">
                  <c:v>0.766252355637357</c:v>
                </c:pt>
                <c:pt idx="8503">
                  <c:v>0.766790070653868</c:v>
                </c:pt>
                <c:pt idx="8504">
                  <c:v>0.767328317506466</c:v>
                </c:pt>
                <c:pt idx="8505">
                  <c:v>0.767867096815132</c:v>
                </c:pt>
                <c:pt idx="8506">
                  <c:v>0.768406409200666</c:v>
                </c:pt>
                <c:pt idx="8507">
                  <c:v>0.768946255284687</c:v>
                </c:pt>
                <c:pt idx="8508">
                  <c:v>0.769486635689636</c:v>
                </c:pt>
                <c:pt idx="8509">
                  <c:v>0.770027551038776</c:v>
                </c:pt>
                <c:pt idx="8510">
                  <c:v>0.770569001956193</c:v>
                </c:pt>
                <c:pt idx="8511">
                  <c:v>0.771110989066799</c:v>
                </c:pt>
                <c:pt idx="8512">
                  <c:v>0.77165351299633</c:v>
                </c:pt>
                <c:pt idx="8513">
                  <c:v>0.772196574371352</c:v>
                </c:pt>
                <c:pt idx="8514">
                  <c:v>0.772740173819256</c:v>
                </c:pt>
                <c:pt idx="8515">
                  <c:v>0.773284311968265</c:v>
                </c:pt>
                <c:pt idx="8516">
                  <c:v>0.77382898944743</c:v>
                </c:pt>
                <c:pt idx="8517">
                  <c:v>0.774374206886638</c:v>
                </c:pt>
                <c:pt idx="8518">
                  <c:v>0.774919964916605</c:v>
                </c:pt>
                <c:pt idx="8519">
                  <c:v>0.775466264168883</c:v>
                </c:pt>
                <c:pt idx="8520">
                  <c:v>0.776013105275861</c:v>
                </c:pt>
                <c:pt idx="8521">
                  <c:v>0.776560488870763</c:v>
                </c:pt>
                <c:pt idx="8522">
                  <c:v>0.777108415587649</c:v>
                </c:pt>
                <c:pt idx="8523">
                  <c:v>0.777656886061424</c:v>
                </c:pt>
                <c:pt idx="8524">
                  <c:v>0.778205900927827</c:v>
                </c:pt>
                <c:pt idx="8525">
                  <c:v>0.778755460823443</c:v>
                </c:pt>
                <c:pt idx="8526">
                  <c:v>0.779305566385697</c:v>
                </c:pt>
                <c:pt idx="8527">
                  <c:v>0.77985621825286</c:v>
                </c:pt>
                <c:pt idx="8528">
                  <c:v>0.780407417064048</c:v>
                </c:pt>
                <c:pt idx="8529">
                  <c:v>0.780959163459222</c:v>
                </c:pt>
                <c:pt idx="8530">
                  <c:v>0.781511458079193</c:v>
                </c:pt>
                <c:pt idx="8531">
                  <c:v>0.782064301565619</c:v>
                </c:pt>
                <c:pt idx="8532">
                  <c:v>0.782617694561009</c:v>
                </c:pt>
                <c:pt idx="8533">
                  <c:v>0.783171637708724</c:v>
                </c:pt>
                <c:pt idx="8534">
                  <c:v>0.783726131652976</c:v>
                </c:pt>
                <c:pt idx="8535">
                  <c:v>0.784281177038832</c:v>
                </c:pt>
                <c:pt idx="8536">
                  <c:v>0.784836774512215</c:v>
                </c:pt>
                <c:pt idx="8537">
                  <c:v>0.785392924719903</c:v>
                </c:pt>
                <c:pt idx="8538">
                  <c:v>0.785949628309531</c:v>
                </c:pt>
                <c:pt idx="8539">
                  <c:v>0.786506885929596</c:v>
                </c:pt>
                <c:pt idx="8540">
                  <c:v>0.787064698229451</c:v>
                </c:pt>
                <c:pt idx="8541">
                  <c:v>0.787623065859314</c:v>
                </c:pt>
                <c:pt idx="8542">
                  <c:v>0.788181989470263</c:v>
                </c:pt>
                <c:pt idx="8543">
                  <c:v>0.788741469714241</c:v>
                </c:pt>
                <c:pt idx="8544">
                  <c:v>0.789301507244056</c:v>
                </c:pt>
                <c:pt idx="8545">
                  <c:v>0.789862102713383</c:v>
                </c:pt>
                <c:pt idx="8546">
                  <c:v>0.790423256776763</c:v>
                </c:pt>
                <c:pt idx="8547">
                  <c:v>0.790984970089608</c:v>
                </c:pt>
                <c:pt idx="8548">
                  <c:v>0.791547243308199</c:v>
                </c:pt>
                <c:pt idx="8549">
                  <c:v>0.792110077089688</c:v>
                </c:pt>
                <c:pt idx="8550">
                  <c:v>0.792673472092101</c:v>
                </c:pt>
                <c:pt idx="8551">
                  <c:v>0.793237428974336</c:v>
                </c:pt>
                <c:pt idx="8552">
                  <c:v>0.793801948396168</c:v>
                </c:pt>
                <c:pt idx="8553">
                  <c:v>0.794367031018249</c:v>
                </c:pt>
                <c:pt idx="8554">
                  <c:v>0.794932677502106</c:v>
                </c:pt>
                <c:pt idx="8555">
                  <c:v>0.795498888510148</c:v>
                </c:pt>
                <c:pt idx="8556">
                  <c:v>0.796065664705662</c:v>
                </c:pt>
                <c:pt idx="8557">
                  <c:v>0.79663300675282</c:v>
                </c:pt>
                <c:pt idx="8558">
                  <c:v>0.797200915316672</c:v>
                </c:pt>
                <c:pt idx="8559">
                  <c:v>0.797769391063157</c:v>
                </c:pt>
                <c:pt idx="8560">
                  <c:v>0.798338434659096</c:v>
                </c:pt>
                <c:pt idx="8561">
                  <c:v>0.798908046772198</c:v>
                </c:pt>
                <c:pt idx="8562">
                  <c:v>0.799478228071062</c:v>
                </c:pt>
                <c:pt idx="8563">
                  <c:v>0.800048979225172</c:v>
                </c:pt>
                <c:pt idx="8564">
                  <c:v>0.800620300904907</c:v>
                </c:pt>
                <c:pt idx="8565">
                  <c:v>0.801192193781536</c:v>
                </c:pt>
                <c:pt idx="8566">
                  <c:v>0.801764658527221</c:v>
                </c:pt>
                <c:pt idx="8567">
                  <c:v>0.802337695815018</c:v>
                </c:pt>
                <c:pt idx="8568">
                  <c:v>0.802911306318881</c:v>
                </c:pt>
                <c:pt idx="8569">
                  <c:v>0.803485490713659</c:v>
                </c:pt>
                <c:pt idx="8570">
                  <c:v>0.804060249675102</c:v>
                </c:pt>
                <c:pt idx="8571">
                  <c:v>0.804635583879856</c:v>
                </c:pt>
                <c:pt idx="8572">
                  <c:v>0.805211494005471</c:v>
                </c:pt>
                <c:pt idx="8573">
                  <c:v>0.8057879807304</c:v>
                </c:pt>
                <c:pt idx="8574">
                  <c:v>0.806365044733996</c:v>
                </c:pt>
                <c:pt idx="8575">
                  <c:v>0.80694268669652</c:v>
                </c:pt>
                <c:pt idx="8576">
                  <c:v>0.80752090729914</c:v>
                </c:pt>
                <c:pt idx="8577">
                  <c:v>0.808099707223929</c:v>
                </c:pt>
                <c:pt idx="8578">
                  <c:v>0.80867908715387</c:v>
                </c:pt>
                <c:pt idx="8579">
                  <c:v>0.809259047772858</c:v>
                </c:pt>
                <c:pt idx="8580">
                  <c:v>0.809839589765698</c:v>
                </c:pt>
                <c:pt idx="8581">
                  <c:v>0.810420713818107</c:v>
                </c:pt>
                <c:pt idx="8582">
                  <c:v>0.811002420616719</c:v>
                </c:pt>
                <c:pt idx="8583">
                  <c:v>0.811584710849081</c:v>
                </c:pt>
                <c:pt idx="8584">
                  <c:v>0.812167585203659</c:v>
                </c:pt>
                <c:pt idx="8585">
                  <c:v>0.812751044369836</c:v>
                </c:pt>
                <c:pt idx="8586">
                  <c:v>0.813335089037915</c:v>
                </c:pt>
                <c:pt idx="8587">
                  <c:v>0.813919719899121</c:v>
                </c:pt>
                <c:pt idx="8588">
                  <c:v>0.814504937645599</c:v>
                </c:pt>
                <c:pt idx="8589">
                  <c:v>0.815090742970421</c:v>
                </c:pt>
                <c:pt idx="8590">
                  <c:v>0.81567713656758</c:v>
                </c:pt>
                <c:pt idx="8591">
                  <c:v>0.816264119131999</c:v>
                </c:pt>
                <c:pt idx="8592">
                  <c:v>0.816851691359527</c:v>
                </c:pt>
                <c:pt idx="8593">
                  <c:v>0.817439853946942</c:v>
                </c:pt>
                <c:pt idx="8594">
                  <c:v>0.818028607591954</c:v>
                </c:pt>
                <c:pt idx="8595">
                  <c:v>0.818617952993202</c:v>
                </c:pt>
                <c:pt idx="8596">
                  <c:v>0.81920789085026</c:v>
                </c:pt>
                <c:pt idx="8597">
                  <c:v>0.819798421863637</c:v>
                </c:pt>
                <c:pt idx="8598">
                  <c:v>0.820389546734777</c:v>
                </c:pt>
                <c:pt idx="8599">
                  <c:v>0.820981266166061</c:v>
                </c:pt>
                <c:pt idx="8600">
                  <c:v>0.82157358086081</c:v>
                </c:pt>
                <c:pt idx="8601">
                  <c:v>0.822166491523283</c:v>
                </c:pt>
                <c:pt idx="8602">
                  <c:v>0.822759998858682</c:v>
                </c:pt>
                <c:pt idx="8603">
                  <c:v>0.823354103573151</c:v>
                </c:pt>
                <c:pt idx="8604">
                  <c:v>0.823948806373779</c:v>
                </c:pt>
                <c:pt idx="8605">
                  <c:v>0.824544107968599</c:v>
                </c:pt>
                <c:pt idx="8606">
                  <c:v>0.825140009066592</c:v>
                </c:pt>
                <c:pt idx="8607">
                  <c:v>0.825736510377688</c:v>
                </c:pt>
                <c:pt idx="8608">
                  <c:v>0.826333612612764</c:v>
                </c:pt>
                <c:pt idx="8609">
                  <c:v>0.826931316483651</c:v>
                </c:pt>
                <c:pt idx="8610">
                  <c:v>0.82752962270313</c:v>
                </c:pt>
                <c:pt idx="8611">
                  <c:v>0.828128531984938</c:v>
                </c:pt>
                <c:pt idx="8612">
                  <c:v>0.828728045043766</c:v>
                </c:pt>
                <c:pt idx="8613">
                  <c:v>0.829328162595261</c:v>
                </c:pt>
                <c:pt idx="8614">
                  <c:v>0.829928885356031</c:v>
                </c:pt>
                <c:pt idx="8615">
                  <c:v>0.830530214043639</c:v>
                </c:pt>
                <c:pt idx="8616">
                  <c:v>0.831132149376613</c:v>
                </c:pt>
                <c:pt idx="8617">
                  <c:v>0.83173469207444</c:v>
                </c:pt>
                <c:pt idx="8618">
                  <c:v>0.832337842857573</c:v>
                </c:pt>
                <c:pt idx="8619">
                  <c:v>0.832941602447428</c:v>
                </c:pt>
                <c:pt idx="8620">
                  <c:v>0.83354597156639</c:v>
                </c:pt>
                <c:pt idx="8621">
                  <c:v>0.834150950937809</c:v>
                </c:pt>
                <c:pt idx="8622">
                  <c:v>0.834756541286008</c:v>
                </c:pt>
                <c:pt idx="8623">
                  <c:v>0.835362743336276</c:v>
                </c:pt>
                <c:pt idx="8624">
                  <c:v>0.835969557814878</c:v>
                </c:pt>
                <c:pt idx="8625">
                  <c:v>0.836576985449051</c:v>
                </c:pt>
                <c:pt idx="8626">
                  <c:v>0.837185026967007</c:v>
                </c:pt>
                <c:pt idx="8627">
                  <c:v>0.837793683097934</c:v>
                </c:pt>
                <c:pt idx="8628">
                  <c:v>0.838402954572</c:v>
                </c:pt>
                <c:pt idx="8629">
                  <c:v>0.83901284212035</c:v>
                </c:pt>
                <c:pt idx="8630">
                  <c:v>0.839623346475111</c:v>
                </c:pt>
                <c:pt idx="8631">
                  <c:v>0.840234468369391</c:v>
                </c:pt>
                <c:pt idx="8632">
                  <c:v>0.840846208537282</c:v>
                </c:pt>
                <c:pt idx="8633">
                  <c:v>0.841458567713862</c:v>
                </c:pt>
                <c:pt idx="8634">
                  <c:v>0.842071546635194</c:v>
                </c:pt>
                <c:pt idx="8635">
                  <c:v>0.842685146038331</c:v>
                </c:pt>
                <c:pt idx="8636">
                  <c:v>0.843299366661313</c:v>
                </c:pt>
                <c:pt idx="8637">
                  <c:v>0.843914209243172</c:v>
                </c:pt>
                <c:pt idx="8638">
                  <c:v>0.844529674523933</c:v>
                </c:pt>
                <c:pt idx="8639">
                  <c:v>0.845145763244613</c:v>
                </c:pt>
                <c:pt idx="8640">
                  <c:v>0.845762476147226</c:v>
                </c:pt>
                <c:pt idx="8641">
                  <c:v>0.846379813974781</c:v>
                </c:pt>
                <c:pt idx="8642">
                  <c:v>0.846997777471287</c:v>
                </c:pt>
                <c:pt idx="8643">
                  <c:v>0.84761636738175</c:v>
                </c:pt>
                <c:pt idx="8644">
                  <c:v>0.84823558445218</c:v>
                </c:pt>
                <c:pt idx="8645">
                  <c:v>0.848855429429587</c:v>
                </c:pt>
                <c:pt idx="8646">
                  <c:v>0.849475903061986</c:v>
                </c:pt>
                <c:pt idx="8647">
                  <c:v>0.850097006098399</c:v>
                </c:pt>
                <c:pt idx="8648">
                  <c:v>0.850718739288852</c:v>
                </c:pt>
                <c:pt idx="8649">
                  <c:v>0.851341103384381</c:v>
                </c:pt>
                <c:pt idx="8650">
                  <c:v>0.851964099137032</c:v>
                </c:pt>
                <c:pt idx="8651">
                  <c:v>0.852587727299863</c:v>
                </c:pt>
                <c:pt idx="8652">
                  <c:v>0.853211988626943</c:v>
                </c:pt>
                <c:pt idx="8653">
                  <c:v>0.853836883873357</c:v>
                </c:pt>
                <c:pt idx="8654">
                  <c:v>0.854462413795204</c:v>
                </c:pt>
                <c:pt idx="8655">
                  <c:v>0.855088579149604</c:v>
                </c:pt>
                <c:pt idx="8656">
                  <c:v>0.85571538069469</c:v>
                </c:pt>
                <c:pt idx="8657">
                  <c:v>0.856342819189622</c:v>
                </c:pt>
                <c:pt idx="8658">
                  <c:v>0.856970895394577</c:v>
                </c:pt>
                <c:pt idx="8659">
                  <c:v>0.857599610070757</c:v>
                </c:pt>
                <c:pt idx="8660">
                  <c:v>0.858228963980388</c:v>
                </c:pt>
                <c:pt idx="8661">
                  <c:v>0.858858957886724</c:v>
                </c:pt>
                <c:pt idx="8662">
                  <c:v>0.859489592554046</c:v>
                </c:pt>
                <c:pt idx="8663">
                  <c:v>0.860120868747663</c:v>
                </c:pt>
                <c:pt idx="8664">
                  <c:v>0.860752787233918</c:v>
                </c:pt>
                <c:pt idx="8665">
                  <c:v>0.861385348780183</c:v>
                </c:pt>
                <c:pt idx="8666">
                  <c:v>0.862018554154866</c:v>
                </c:pt>
                <c:pt idx="8667">
                  <c:v>0.862652404127409</c:v>
                </c:pt>
                <c:pt idx="8668">
                  <c:v>0.863286899468293</c:v>
                </c:pt>
                <c:pt idx="8669">
                  <c:v>0.863922040949036</c:v>
                </c:pt>
                <c:pt idx="8670">
                  <c:v>0.864557829342196</c:v>
                </c:pt>
                <c:pt idx="8671">
                  <c:v>0.865194265421372</c:v>
                </c:pt>
                <c:pt idx="8672">
                  <c:v>0.865831349961208</c:v>
                </c:pt>
                <c:pt idx="8673">
                  <c:v>0.866469083737391</c:v>
                </c:pt>
                <c:pt idx="8674">
                  <c:v>0.867107467526655</c:v>
                </c:pt>
                <c:pt idx="8675">
                  <c:v>0.86774650210678</c:v>
                </c:pt>
                <c:pt idx="8676">
                  <c:v>0.868386188256597</c:v>
                </c:pt>
                <c:pt idx="8677">
                  <c:v>0.869026526755988</c:v>
                </c:pt>
                <c:pt idx="8678">
                  <c:v>0.869667518385885</c:v>
                </c:pt>
                <c:pt idx="8679">
                  <c:v>0.870309163928277</c:v>
                </c:pt>
                <c:pt idx="8680">
                  <c:v>0.870951464166206</c:v>
                </c:pt>
                <c:pt idx="8681">
                  <c:v>0.871594419883772</c:v>
                </c:pt>
                <c:pt idx="8682">
                  <c:v>0.872238031866133</c:v>
                </c:pt>
                <c:pt idx="8683">
                  <c:v>0.872882300899507</c:v>
                </c:pt>
                <c:pt idx="8684">
                  <c:v>0.873527227771175</c:v>
                </c:pt>
                <c:pt idx="8685">
                  <c:v>0.874172813269479</c:v>
                </c:pt>
                <c:pt idx="8686">
                  <c:v>0.874819058183827</c:v>
                </c:pt>
                <c:pt idx="8687">
                  <c:v>0.875465963304694</c:v>
                </c:pt>
                <c:pt idx="8688">
                  <c:v>0.876113529423622</c:v>
                </c:pt>
                <c:pt idx="8689">
                  <c:v>0.876761757333222</c:v>
                </c:pt>
                <c:pt idx="8690">
                  <c:v>0.877410647827178</c:v>
                </c:pt>
                <c:pt idx="8691">
                  <c:v>0.878060201700244</c:v>
                </c:pt>
                <c:pt idx="8692">
                  <c:v>0.87871041974825</c:v>
                </c:pt>
                <c:pt idx="8693">
                  <c:v>0.879361302768102</c:v>
                </c:pt>
                <c:pt idx="8694">
                  <c:v>0.880012851557782</c:v>
                </c:pt>
                <c:pt idx="8695">
                  <c:v>0.880665066916351</c:v>
                </c:pt>
                <c:pt idx="8696">
                  <c:v>0.881317949643953</c:v>
                </c:pt>
                <c:pt idx="8697">
                  <c:v>0.881971500541812</c:v>
                </c:pt>
                <c:pt idx="8698">
                  <c:v>0.882625720412235</c:v>
                </c:pt>
                <c:pt idx="8699">
                  <c:v>0.883280610058616</c:v>
                </c:pt>
                <c:pt idx="8700">
                  <c:v>0.883936170285437</c:v>
                </c:pt>
                <c:pt idx="8701">
                  <c:v>0.884592401898265</c:v>
                </c:pt>
                <c:pt idx="8702">
                  <c:v>0.88524930570376</c:v>
                </c:pt>
                <c:pt idx="8703">
                  <c:v>0.885906882509673</c:v>
                </c:pt>
                <c:pt idx="8704">
                  <c:v>0.886565133124849</c:v>
                </c:pt>
                <c:pt idx="8705">
                  <c:v>0.887224058359227</c:v>
                </c:pt>
                <c:pt idx="8706">
                  <c:v>0.887883659023842</c:v>
                </c:pt>
                <c:pt idx="8707">
                  <c:v>0.888543935930829</c:v>
                </c:pt>
                <c:pt idx="8708">
                  <c:v>0.889204889893422</c:v>
                </c:pt>
                <c:pt idx="8709">
                  <c:v>0.889866521725957</c:v>
                </c:pt>
                <c:pt idx="8710">
                  <c:v>0.890528832243871</c:v>
                </c:pt>
                <c:pt idx="8711">
                  <c:v>0.891191822263709</c:v>
                </c:pt>
                <c:pt idx="8712">
                  <c:v>0.891855492603121</c:v>
                </c:pt>
                <c:pt idx="8713">
                  <c:v>0.892519844080863</c:v>
                </c:pt>
                <c:pt idx="8714">
                  <c:v>0.893184877516803</c:v>
                </c:pt>
                <c:pt idx="8715">
                  <c:v>0.89385059373192</c:v>
                </c:pt>
                <c:pt idx="8716">
                  <c:v>0.894516993548306</c:v>
                </c:pt>
                <c:pt idx="8717">
                  <c:v>0.895184077789165</c:v>
                </c:pt>
                <c:pt idx="8718">
                  <c:v>0.895851847278822</c:v>
                </c:pt>
                <c:pt idx="8719">
                  <c:v>0.896520302842715</c:v>
                </c:pt>
                <c:pt idx="8720">
                  <c:v>0.897189445307404</c:v>
                </c:pt>
                <c:pt idx="8721">
                  <c:v>0.89785927550057</c:v>
                </c:pt>
                <c:pt idx="8722">
                  <c:v>0.898529794251018</c:v>
                </c:pt>
                <c:pt idx="8723">
                  <c:v>0.899201002388674</c:v>
                </c:pt>
                <c:pt idx="8724">
                  <c:v>0.899872900744593</c:v>
                </c:pt>
                <c:pt idx="8725">
                  <c:v>0.900545490150956</c:v>
                </c:pt>
                <c:pt idx="8726">
                  <c:v>0.901218771441077</c:v>
                </c:pt>
                <c:pt idx="8727">
                  <c:v>0.901892745449396</c:v>
                </c:pt>
                <c:pt idx="8728">
                  <c:v>0.90256741301149</c:v>
                </c:pt>
                <c:pt idx="8729">
                  <c:v>0.903242774964068</c:v>
                </c:pt>
                <c:pt idx="8730">
                  <c:v>0.903918832144977</c:v>
                </c:pt>
                <c:pt idx="8731">
                  <c:v>0.904595585393199</c:v>
                </c:pt>
                <c:pt idx="8732">
                  <c:v>0.90527303554886</c:v>
                </c:pt>
                <c:pt idx="8733">
                  <c:v>0.905951183453223</c:v>
                </c:pt>
                <c:pt idx="8734">
                  <c:v>0.906630029948695</c:v>
                </c:pt>
                <c:pt idx="8735">
                  <c:v>0.90730957587883</c:v>
                </c:pt>
                <c:pt idx="8736">
                  <c:v>0.907989822088326</c:v>
                </c:pt>
                <c:pt idx="8737">
                  <c:v>0.908670769423028</c:v>
                </c:pt>
                <c:pt idx="8738">
                  <c:v>0.909352418729933</c:v>
                </c:pt>
                <c:pt idx="8739">
                  <c:v>0.910034770857189</c:v>
                </c:pt>
                <c:pt idx="8740">
                  <c:v>0.910717826654095</c:v>
                </c:pt>
                <c:pt idx="8741">
                  <c:v>0.911401586971108</c:v>
                </c:pt>
                <c:pt idx="8742">
                  <c:v>0.91208605265984</c:v>
                </c:pt>
                <c:pt idx="8743">
                  <c:v>0.912771224573059</c:v>
                </c:pt>
                <c:pt idx="8744">
                  <c:v>0.913457103564697</c:v>
                </c:pt>
                <c:pt idx="8745">
                  <c:v>0.914143690489845</c:v>
                </c:pt>
                <c:pt idx="8746">
                  <c:v>0.914830986204758</c:v>
                </c:pt>
                <c:pt idx="8747">
                  <c:v>0.915518991566856</c:v>
                </c:pt>
                <c:pt idx="8748">
                  <c:v>0.916207707434726</c:v>
                </c:pt>
                <c:pt idx="8749">
                  <c:v>0.916897134668124</c:v>
                </c:pt>
                <c:pt idx="8750">
                  <c:v>0.917587274127975</c:v>
                </c:pt>
                <c:pt idx="8751">
                  <c:v>0.918278126676377</c:v>
                </c:pt>
                <c:pt idx="8752">
                  <c:v>0.918969693176602</c:v>
                </c:pt>
                <c:pt idx="8753">
                  <c:v>0.919661974493096</c:v>
                </c:pt>
                <c:pt idx="8754">
                  <c:v>0.920354971491485</c:v>
                </c:pt>
                <c:pt idx="8755">
                  <c:v>0.921048685038571</c:v>
                </c:pt>
                <c:pt idx="8756">
                  <c:v>0.921743116002338</c:v>
                </c:pt>
                <c:pt idx="8757">
                  <c:v>0.922438265251952</c:v>
                </c:pt>
                <c:pt idx="8758">
                  <c:v>0.923134133657765</c:v>
                </c:pt>
                <c:pt idx="8759">
                  <c:v>0.923830722091313</c:v>
                </c:pt>
                <c:pt idx="8760">
                  <c:v>0.92452803142532</c:v>
                </c:pt>
                <c:pt idx="8761">
                  <c:v>0.925226062533701</c:v>
                </c:pt>
                <c:pt idx="8762">
                  <c:v>0.92592481629156</c:v>
                </c:pt>
                <c:pt idx="8763">
                  <c:v>0.926624293575195</c:v>
                </c:pt>
                <c:pt idx="8764">
                  <c:v>0.9273244952621</c:v>
                </c:pt>
                <c:pt idx="8765">
                  <c:v>0.928025422230965</c:v>
                </c:pt>
                <c:pt idx="8766">
                  <c:v>0.928727075361677</c:v>
                </c:pt>
                <c:pt idx="8767">
                  <c:v>0.929429455535324</c:v>
                </c:pt>
                <c:pt idx="8768">
                  <c:v>0.930132563634196</c:v>
                </c:pt>
                <c:pt idx="8769">
                  <c:v>0.930836400541788</c:v>
                </c:pt>
                <c:pt idx="8770">
                  <c:v>0.931540967142797</c:v>
                </c:pt>
                <c:pt idx="8771">
                  <c:v>0.932246264323132</c:v>
                </c:pt>
                <c:pt idx="8772">
                  <c:v>0.932952292969906</c:v>
                </c:pt>
                <c:pt idx="8773">
                  <c:v>0.933659053971447</c:v>
                </c:pt>
                <c:pt idx="8774">
                  <c:v>0.934366548217294</c:v>
                </c:pt>
                <c:pt idx="8775">
                  <c:v>0.9350747765982</c:v>
                </c:pt>
                <c:pt idx="8776">
                  <c:v>0.935783740006134</c:v>
                </c:pt>
                <c:pt idx="8777">
                  <c:v>0.936493439334286</c:v>
                </c:pt>
                <c:pt idx="8778">
                  <c:v>0.937203875477061</c:v>
                </c:pt>
                <c:pt idx="8779">
                  <c:v>0.937915049330091</c:v>
                </c:pt>
                <c:pt idx="8780">
                  <c:v>0.938626961790227</c:v>
                </c:pt>
                <c:pt idx="8781">
                  <c:v>0.939339613755549</c:v>
                </c:pt>
                <c:pt idx="8782">
                  <c:v>0.94005300612536</c:v>
                </c:pt>
                <c:pt idx="8783">
                  <c:v>0.940767139800197</c:v>
                </c:pt>
                <c:pt idx="8784">
                  <c:v>0.941482015681823</c:v>
                </c:pt>
                <c:pt idx="8785">
                  <c:v>0.942197634673237</c:v>
                </c:pt>
                <c:pt idx="8786">
                  <c:v>0.942913997678671</c:v>
                </c:pt>
                <c:pt idx="8787">
                  <c:v>0.943631105603592</c:v>
                </c:pt>
                <c:pt idx="8788">
                  <c:v>0.944348959354709</c:v>
                </c:pt>
                <c:pt idx="8789">
                  <c:v>0.945067559839968</c:v>
                </c:pt>
                <c:pt idx="8790">
                  <c:v>0.945786907968556</c:v>
                </c:pt>
                <c:pt idx="8791">
                  <c:v>0.946507004650907</c:v>
                </c:pt>
                <c:pt idx="8792">
                  <c:v>0.947227850798697</c:v>
                </c:pt>
                <c:pt idx="8793">
                  <c:v>0.947949447324852</c:v>
                </c:pt>
                <c:pt idx="8794">
                  <c:v>0.948671795143545</c:v>
                </c:pt>
                <c:pt idx="8795">
                  <c:v>0.949394895170202</c:v>
                </c:pt>
                <c:pt idx="8796">
                  <c:v>0.950118748321502</c:v>
                </c:pt>
                <c:pt idx="8797">
                  <c:v>0.950843355515376</c:v>
                </c:pt>
                <c:pt idx="8798">
                  <c:v>0.951568717671015</c:v>
                </c:pt>
                <c:pt idx="8799">
                  <c:v>0.952294835708867</c:v>
                </c:pt>
                <c:pt idx="8800">
                  <c:v>0.953021710550641</c:v>
                </c:pt>
                <c:pt idx="8801">
                  <c:v>0.953749343119307</c:v>
                </c:pt>
                <c:pt idx="8802">
                  <c:v>0.9544777343391</c:v>
                </c:pt>
                <c:pt idx="8803">
                  <c:v>0.955206885135521</c:v>
                </c:pt>
                <c:pt idx="8804">
                  <c:v>0.95593679643534</c:v>
                </c:pt>
                <c:pt idx="8805">
                  <c:v>0.956667469166595</c:v>
                </c:pt>
                <c:pt idx="8806">
                  <c:v>0.957398904258596</c:v>
                </c:pt>
                <c:pt idx="8807">
                  <c:v>0.958131102641929</c:v>
                </c:pt>
                <c:pt idx="8808">
                  <c:v>0.958864065248451</c:v>
                </c:pt>
                <c:pt idx="8809">
                  <c:v>0.959597793011302</c:v>
                </c:pt>
                <c:pt idx="8810">
                  <c:v>0.960332286864896</c:v>
                </c:pt>
                <c:pt idx="8811">
                  <c:v>0.961067547744931</c:v>
                </c:pt>
                <c:pt idx="8812">
                  <c:v>0.961803576588388</c:v>
                </c:pt>
                <c:pt idx="8813">
                  <c:v>0.962540374333533</c:v>
                </c:pt>
                <c:pt idx="8814">
                  <c:v>0.963277941919917</c:v>
                </c:pt>
                <c:pt idx="8815">
                  <c:v>0.964016280288384</c:v>
                </c:pt>
                <c:pt idx="8816">
                  <c:v>0.964755390381064</c:v>
                </c:pt>
                <c:pt idx="8817">
                  <c:v>0.965495273141383</c:v>
                </c:pt>
                <c:pt idx="8818">
                  <c:v>0.96623592951406</c:v>
                </c:pt>
                <c:pt idx="8819">
                  <c:v>0.966977360445112</c:v>
                </c:pt>
                <c:pt idx="8820">
                  <c:v>0.967719566881853</c:v>
                </c:pt>
                <c:pt idx="8821">
                  <c:v>0.968462549772898</c:v>
                </c:pt>
                <c:pt idx="8822">
                  <c:v>0.969206310068164</c:v>
                </c:pt>
                <c:pt idx="8823">
                  <c:v>0.969950848718874</c:v>
                </c:pt>
                <c:pt idx="8824">
                  <c:v>0.970696166677555</c:v>
                </c:pt>
                <c:pt idx="8825">
                  <c:v>0.971442264898043</c:v>
                </c:pt>
                <c:pt idx="8826">
                  <c:v>0.972189144335485</c:v>
                </c:pt>
                <c:pt idx="8827">
                  <c:v>0.972936805946338</c:v>
                </c:pt>
                <c:pt idx="8828">
                  <c:v>0.973685250688377</c:v>
                </c:pt>
                <c:pt idx="8829">
                  <c:v>0.974434479520688</c:v>
                </c:pt>
                <c:pt idx="8830">
                  <c:v>0.975184493403679</c:v>
                </c:pt>
                <c:pt idx="8831">
                  <c:v>0.975935293299075</c:v>
                </c:pt>
                <c:pt idx="8832">
                  <c:v>0.976686880169926</c:v>
                </c:pt>
                <c:pt idx="8833">
                  <c:v>0.977439254980604</c:v>
                </c:pt>
                <c:pt idx="8834">
                  <c:v>0.978192418696806</c:v>
                </c:pt>
                <c:pt idx="8835">
                  <c:v>0.978946372285559</c:v>
                </c:pt>
                <c:pt idx="8836">
                  <c:v>0.979701116715218</c:v>
                </c:pt>
                <c:pt idx="8837">
                  <c:v>0.980456652955472</c:v>
                </c:pt>
                <c:pt idx="8838">
                  <c:v>0.981212981977341</c:v>
                </c:pt>
                <c:pt idx="8839">
                  <c:v>0.981970104753182</c:v>
                </c:pt>
                <c:pt idx="8840">
                  <c:v>0.982728022256691</c:v>
                </c:pt>
                <c:pt idx="8841">
                  <c:v>0.983486735462903</c:v>
                </c:pt>
                <c:pt idx="8842">
                  <c:v>0.984246245348194</c:v>
                </c:pt>
                <c:pt idx="8843">
                  <c:v>0.985006552890284</c:v>
                </c:pt>
                <c:pt idx="8844">
                  <c:v>0.98576765906824</c:v>
                </c:pt>
                <c:pt idx="8845">
                  <c:v>0.986529564862475</c:v>
                </c:pt>
                <c:pt idx="8846">
                  <c:v>0.987292271254754</c:v>
                </c:pt>
                <c:pt idx="8847">
                  <c:v>0.988055779228192</c:v>
                </c:pt>
                <c:pt idx="8848">
                  <c:v>0.988820089767259</c:v>
                </c:pt>
                <c:pt idx="8849">
                  <c:v>0.98958520385778</c:v>
                </c:pt>
                <c:pt idx="8850">
                  <c:v>0.990351122486938</c:v>
                </c:pt>
                <c:pt idx="8851">
                  <c:v>0.991117846643276</c:v>
                </c:pt>
                <c:pt idx="8852">
                  <c:v>0.9918853773167</c:v>
                </c:pt>
                <c:pt idx="8853">
                  <c:v>0.992653715498479</c:v>
                </c:pt>
                <c:pt idx="8854">
                  <c:v>0.993422862181248</c:v>
                </c:pt>
                <c:pt idx="8855">
                  <c:v>0.994192818359011</c:v>
                </c:pt>
                <c:pt idx="8856">
                  <c:v>0.994963585027141</c:v>
                </c:pt>
                <c:pt idx="8857">
                  <c:v>0.995735163182383</c:v>
                </c:pt>
                <c:pt idx="8858">
                  <c:v>0.996507553822858</c:v>
                </c:pt>
                <c:pt idx="8859">
                  <c:v>0.997280757948062</c:v>
                </c:pt>
                <c:pt idx="8860">
                  <c:v>0.998054776558869</c:v>
                </c:pt>
                <c:pt idx="8861">
                  <c:v>0.998829610657534</c:v>
                </c:pt>
                <c:pt idx="8862">
                  <c:v>0.999605261247695</c:v>
                </c:pt>
                <c:pt idx="8863">
                  <c:v>1.00038172933437</c:v>
                </c:pt>
                <c:pt idx="8864">
                  <c:v>1.00115901592398</c:v>
                </c:pt>
                <c:pt idx="8865">
                  <c:v>1.00193712202431</c:v>
                </c:pt>
                <c:pt idx="8866">
                  <c:v>1.00271604864455</c:v>
                </c:pt>
                <c:pt idx="8867">
                  <c:v>1.00349579679528</c:v>
                </c:pt>
                <c:pt idx="8868">
                  <c:v>1.00427636748848</c:v>
                </c:pt>
                <c:pt idx="8869">
                  <c:v>1.00505776173752</c:v>
                </c:pt>
                <c:pt idx="8870">
                  <c:v>1.00583998055717</c:v>
                </c:pt>
                <c:pt idx="8871">
                  <c:v>1.00662302496361</c:v>
                </c:pt>
                <c:pt idx="8872">
                  <c:v>1.00740689597442</c:v>
                </c:pt>
                <c:pt idx="8873">
                  <c:v>1.00819159460856</c:v>
                </c:pt>
                <c:pt idx="8874">
                  <c:v>1.00897712188644</c:v>
                </c:pt>
                <c:pt idx="8875">
                  <c:v>1.00976347882986</c:v>
                </c:pt>
                <c:pt idx="8876">
                  <c:v>1.01055066646201</c:v>
                </c:pt>
                <c:pt idx="8877">
                  <c:v>1.01133868580754</c:v>
                </c:pt>
                <c:pt idx="8878">
                  <c:v>1.01212753789247</c:v>
                </c:pt>
                <c:pt idx="8879">
                  <c:v>1.01291722374427</c:v>
                </c:pt>
                <c:pt idx="8880">
                  <c:v>1.01370774439181</c:v>
                </c:pt>
                <c:pt idx="8881">
                  <c:v>1.01449910086541</c:v>
                </c:pt>
                <c:pt idx="8882">
                  <c:v>1.01529129419677</c:v>
                </c:pt>
                <c:pt idx="8883">
                  <c:v>1.01608432541906</c:v>
                </c:pt>
                <c:pt idx="8884">
                  <c:v>1.01687819556685</c:v>
                </c:pt>
                <c:pt idx="8885">
                  <c:v>1.01767290567616</c:v>
                </c:pt>
                <c:pt idx="8886">
                  <c:v>1.01846845678443</c:v>
                </c:pt>
                <c:pt idx="8887">
                  <c:v>1.01926484993055</c:v>
                </c:pt>
                <c:pt idx="8888">
                  <c:v>1.02006208615482</c:v>
                </c:pt>
                <c:pt idx="8889">
                  <c:v>1.02086016649901</c:v>
                </c:pt>
                <c:pt idx="8890">
                  <c:v>1.02165909200631</c:v>
                </c:pt>
                <c:pt idx="8891">
                  <c:v>1.02245886372137</c:v>
                </c:pt>
                <c:pt idx="8892">
                  <c:v>1.02325948269028</c:v>
                </c:pt>
                <c:pt idx="8893">
                  <c:v>1.02406094996056</c:v>
                </c:pt>
                <c:pt idx="8894">
                  <c:v>1.02486326658122</c:v>
                </c:pt>
                <c:pt idx="8895">
                  <c:v>1.02566643360267</c:v>
                </c:pt>
                <c:pt idx="8896">
                  <c:v>1.02647045207683</c:v>
                </c:pt>
                <c:pt idx="8897">
                  <c:v>1.02727532305704</c:v>
                </c:pt>
                <c:pt idx="8898">
                  <c:v>1.02808104759811</c:v>
                </c:pt>
                <c:pt idx="8899">
                  <c:v>1.02888762675631</c:v>
                </c:pt>
                <c:pt idx="8900">
                  <c:v>1.02969506158937</c:v>
                </c:pt>
                <c:pt idx="8901">
                  <c:v>1.0305033531565</c:v>
                </c:pt>
                <c:pt idx="8902">
                  <c:v>1.03131250251836</c:v>
                </c:pt>
                <c:pt idx="8903">
                  <c:v>1.03212251073709</c:v>
                </c:pt>
                <c:pt idx="8904">
                  <c:v>1.0329333788763</c:v>
                </c:pt>
                <c:pt idx="8905">
                  <c:v>1.03374510800108</c:v>
                </c:pt>
                <c:pt idx="8906">
                  <c:v>1.03455769917797</c:v>
                </c:pt>
                <c:pt idx="8907">
                  <c:v>1.03537115347503</c:v>
                </c:pt>
                <c:pt idx="8908">
                  <c:v>1.03618547196178</c:v>
                </c:pt>
                <c:pt idx="8909">
                  <c:v>1.03700065570921</c:v>
                </c:pt>
                <c:pt idx="8910">
                  <c:v>1.03781670578982</c:v>
                </c:pt>
                <c:pt idx="8911">
                  <c:v>1.03863362327759</c:v>
                </c:pt>
                <c:pt idx="8912">
                  <c:v>1.03945140924798</c:v>
                </c:pt>
                <c:pt idx="8913">
                  <c:v>1.04027006477795</c:v>
                </c:pt>
                <c:pt idx="8914">
                  <c:v>1.04108959094595</c:v>
                </c:pt>
                <c:pt idx="8915">
                  <c:v>1.04190998883194</c:v>
                </c:pt>
                <c:pt idx="8916">
                  <c:v>1.04273125951737</c:v>
                </c:pt>
                <c:pt idx="8917">
                  <c:v>1.04355340408518</c:v>
                </c:pt>
                <c:pt idx="8918">
                  <c:v>1.04437642361983</c:v>
                </c:pt>
                <c:pt idx="8919">
                  <c:v>1.04520031920729</c:v>
                </c:pt>
                <c:pt idx="8920">
                  <c:v>1.04602509193501</c:v>
                </c:pt>
                <c:pt idx="8921">
                  <c:v>1.04685074289197</c:v>
                </c:pt>
                <c:pt idx="8922">
                  <c:v>1.04767727316868</c:v>
                </c:pt>
                <c:pt idx="8923">
                  <c:v>1.04850468385712</c:v>
                </c:pt>
                <c:pt idx="8924">
                  <c:v>1.04933297605083</c:v>
                </c:pt>
                <c:pt idx="8925">
                  <c:v>1.05016215084485</c:v>
                </c:pt>
                <c:pt idx="8926">
                  <c:v>1.05099220933574</c:v>
                </c:pt>
                <c:pt idx="8927">
                  <c:v>1.05182315262159</c:v>
                </c:pt>
                <c:pt idx="8928">
                  <c:v>1.052654981802</c:v>
                </c:pt>
                <c:pt idx="8929">
                  <c:v>1.05348769797813</c:v>
                </c:pt>
                <c:pt idx="8930">
                  <c:v>1.05432130225265</c:v>
                </c:pt>
                <c:pt idx="8931">
                  <c:v>1.05515579572976</c:v>
                </c:pt>
                <c:pt idx="8932">
                  <c:v>1.0559911795152</c:v>
                </c:pt>
                <c:pt idx="8933">
                  <c:v>1.05682745471625</c:v>
                </c:pt>
                <c:pt idx="8934">
                  <c:v>1.05766462244174</c:v>
                </c:pt>
                <c:pt idx="8935">
                  <c:v>1.05850268380202</c:v>
                </c:pt>
                <c:pt idx="8936">
                  <c:v>1.059341639909</c:v>
                </c:pt>
                <c:pt idx="8937">
                  <c:v>1.06018149187613</c:v>
                </c:pt>
                <c:pt idx="8938">
                  <c:v>1.06102224081842</c:v>
                </c:pt>
                <c:pt idx="8939">
                  <c:v>1.06186388785241</c:v>
                </c:pt>
                <c:pt idx="8940">
                  <c:v>1.06270643409623</c:v>
                </c:pt>
                <c:pt idx="8941">
                  <c:v>1.06354988066953</c:v>
                </c:pt>
                <c:pt idx="8942">
                  <c:v>1.06439422869353</c:v>
                </c:pt>
                <c:pt idx="8943">
                  <c:v>1.06523947929102</c:v>
                </c:pt>
                <c:pt idx="8944">
                  <c:v>1.06608563358635</c:v>
                </c:pt>
                <c:pt idx="8945">
                  <c:v>1.06693269270543</c:v>
                </c:pt>
                <c:pt idx="8946">
                  <c:v>1.06778065777575</c:v>
                </c:pt>
                <c:pt idx="8947">
                  <c:v>1.06862952992634</c:v>
                </c:pt>
                <c:pt idx="8948">
                  <c:v>1.06947931028785</c:v>
                </c:pt>
                <c:pt idx="8949">
                  <c:v>1.07032999999246</c:v>
                </c:pt>
                <c:pt idx="8950">
                  <c:v>1.07118160017396</c:v>
                </c:pt>
                <c:pt idx="8951">
                  <c:v>1.0720341119677</c:v>
                </c:pt>
                <c:pt idx="8952">
                  <c:v>1.07288753651063</c:v>
                </c:pt>
                <c:pt idx="8953">
                  <c:v>1.07374187494126</c:v>
                </c:pt>
                <c:pt idx="8954">
                  <c:v>1.07459712839971</c:v>
                </c:pt>
                <c:pt idx="8955">
                  <c:v>1.07545329802768</c:v>
                </c:pt>
                <c:pt idx="8956">
                  <c:v>1.07631038496846</c:v>
                </c:pt>
                <c:pt idx="8957">
                  <c:v>1.07716839036694</c:v>
                </c:pt>
                <c:pt idx="8958">
                  <c:v>1.0780273153696</c:v>
                </c:pt>
                <c:pt idx="8959">
                  <c:v>1.07888716112452</c:v>
                </c:pt>
                <c:pt idx="8960">
                  <c:v>1.0797479287814</c:v>
                </c:pt>
                <c:pt idx="8961">
                  <c:v>1.08060961949151</c:v>
                </c:pt>
                <c:pt idx="8962">
                  <c:v>1.08147223440775</c:v>
                </c:pt>
                <c:pt idx="8963">
                  <c:v>1.08233577468463</c:v>
                </c:pt>
                <c:pt idx="8964">
                  <c:v>1.08320024147826</c:v>
                </c:pt>
                <c:pt idx="8965">
                  <c:v>1.08406563594636</c:v>
                </c:pt>
                <c:pt idx="8966">
                  <c:v>1.08493195924829</c:v>
                </c:pt>
                <c:pt idx="8967">
                  <c:v>1.085799212545</c:v>
                </c:pt>
                <c:pt idx="8968">
                  <c:v>1.08666739699907</c:v>
                </c:pt>
                <c:pt idx="8969">
                  <c:v>1.08753651377471</c:v>
                </c:pt>
                <c:pt idx="8970">
                  <c:v>1.08840656403777</c:v>
                </c:pt>
                <c:pt idx="8971">
                  <c:v>1.08927754895568</c:v>
                </c:pt>
                <c:pt idx="8972">
                  <c:v>1.09014946969755</c:v>
                </c:pt>
                <c:pt idx="8973">
                  <c:v>1.09102232743411</c:v>
                </c:pt>
                <c:pt idx="8974">
                  <c:v>1.0918961233377</c:v>
                </c:pt>
                <c:pt idx="8975">
                  <c:v>1.09277085858234</c:v>
                </c:pt>
                <c:pt idx="8976">
                  <c:v>1.09364653434365</c:v>
                </c:pt>
                <c:pt idx="8977">
                  <c:v>1.09452315179893</c:v>
                </c:pt>
                <c:pt idx="8978">
                  <c:v>1.09540071212709</c:v>
                </c:pt>
                <c:pt idx="8979">
                  <c:v>1.09627921650871</c:v>
                </c:pt>
                <c:pt idx="8980">
                  <c:v>1.09715866612602</c:v>
                </c:pt>
                <c:pt idx="8981">
                  <c:v>1.0980390621629</c:v>
                </c:pt>
                <c:pt idx="8982">
                  <c:v>1.09892040580488</c:v>
                </c:pt>
                <c:pt idx="8983">
                  <c:v>1.09980269823916</c:v>
                </c:pt>
                <c:pt idx="8984">
                  <c:v>1.10068594065458</c:v>
                </c:pt>
                <c:pt idx="8985">
                  <c:v>1.10157013424166</c:v>
                </c:pt>
                <c:pt idx="8986">
                  <c:v>1.10245528019259</c:v>
                </c:pt>
                <c:pt idx="8987">
                  <c:v>1.1033413797012</c:v>
                </c:pt>
                <c:pt idx="8988">
                  <c:v>1.10422843396303</c:v>
                </c:pt>
                <c:pt idx="8989">
                  <c:v>1.10511644417527</c:v>
                </c:pt>
                <c:pt idx="8990">
                  <c:v>1.10600541153678</c:v>
                </c:pt>
                <c:pt idx="8991">
                  <c:v>1.10689533724811</c:v>
                </c:pt>
                <c:pt idx="8992">
                  <c:v>1.10778622251149</c:v>
                </c:pt>
                <c:pt idx="8993">
                  <c:v>1.10867806853082</c:v>
                </c:pt>
                <c:pt idx="8994">
                  <c:v>1.10957087651171</c:v>
                </c:pt>
                <c:pt idx="8995">
                  <c:v>1.11046464766143</c:v>
                </c:pt>
                <c:pt idx="8996">
                  <c:v>1.11135938318897</c:v>
                </c:pt>
                <c:pt idx="8997">
                  <c:v>1.11225508430499</c:v>
                </c:pt>
                <c:pt idx="8998">
                  <c:v>1.11315175222186</c:v>
                </c:pt>
                <c:pt idx="8999">
                  <c:v>1.11404938815363</c:v>
                </c:pt>
                <c:pt idx="9000">
                  <c:v>1.11494799331608</c:v>
                </c:pt>
                <c:pt idx="9001">
                  <c:v>1.11584756892667</c:v>
                </c:pt>
                <c:pt idx="9002">
                  <c:v>1.11674811620457</c:v>
                </c:pt>
                <c:pt idx="9003">
                  <c:v>1.11764963637068</c:v>
                </c:pt>
                <c:pt idx="9004">
                  <c:v>1.11855213064757</c:v>
                </c:pt>
                <c:pt idx="9005">
                  <c:v>1.11945560025956</c:v>
                </c:pt>
                <c:pt idx="9006">
                  <c:v>1.12036004643268</c:v>
                </c:pt>
                <c:pt idx="9007">
                  <c:v>1.12126547039467</c:v>
                </c:pt>
                <c:pt idx="9008">
                  <c:v>1.12217187337499</c:v>
                </c:pt>
                <c:pt idx="9009">
                  <c:v>1.12307925660484</c:v>
                </c:pt>
                <c:pt idx="9010">
                  <c:v>1.12398762131713</c:v>
                </c:pt>
                <c:pt idx="9011">
                  <c:v>1.12489696874651</c:v>
                </c:pt>
                <c:pt idx="9012">
                  <c:v>1.12580730012935</c:v>
                </c:pt>
                <c:pt idx="9013">
                  <c:v>1.12671861670377</c:v>
                </c:pt>
                <c:pt idx="9014">
                  <c:v>1.12763091970963</c:v>
                </c:pt>
                <c:pt idx="9015">
                  <c:v>1.1285442103885</c:v>
                </c:pt>
                <c:pt idx="9016">
                  <c:v>1.12945848998374</c:v>
                </c:pt>
                <c:pt idx="9017">
                  <c:v>1.1303737597404</c:v>
                </c:pt>
                <c:pt idx="9018">
                  <c:v>1.13129002090534</c:v>
                </c:pt>
                <c:pt idx="9019">
                  <c:v>1.13220727472711</c:v>
                </c:pt>
                <c:pt idx="9020">
                  <c:v>1.13312552245605</c:v>
                </c:pt>
                <c:pt idx="9021">
                  <c:v>1.13404476534425</c:v>
                </c:pt>
                <c:pt idx="9022">
                  <c:v>1.13496500464556</c:v>
                </c:pt>
                <c:pt idx="9023">
                  <c:v>1.13588624161558</c:v>
                </c:pt>
                <c:pt idx="9024">
                  <c:v>1.13680847751168</c:v>
                </c:pt>
                <c:pt idx="9025">
                  <c:v>1.137731713593</c:v>
                </c:pt>
                <c:pt idx="9026">
                  <c:v>1.13865595112044</c:v>
                </c:pt>
                <c:pt idx="9027">
                  <c:v>1.13958119135669</c:v>
                </c:pt>
                <c:pt idx="9028">
                  <c:v>1.1405074355662</c:v>
                </c:pt>
                <c:pt idx="9029">
                  <c:v>1.1414346850152</c:v>
                </c:pt>
                <c:pt idx="9030">
                  <c:v>1.14236294097169</c:v>
                </c:pt>
                <c:pt idx="9031">
                  <c:v>1.14329220470548</c:v>
                </c:pt>
                <c:pt idx="9032">
                  <c:v>1.14422247748814</c:v>
                </c:pt>
                <c:pt idx="9033">
                  <c:v>1.14515376059304</c:v>
                </c:pt>
                <c:pt idx="9034">
                  <c:v>1.14608605529534</c:v>
                </c:pt>
                <c:pt idx="9035">
                  <c:v>1.14701936287198</c:v>
                </c:pt>
                <c:pt idx="9036">
                  <c:v>1.14795368460172</c:v>
                </c:pt>
                <c:pt idx="9037">
                  <c:v>1.1488890217651</c:v>
                </c:pt>
                <c:pt idx="9038">
                  <c:v>1.14982537564447</c:v>
                </c:pt>
                <c:pt idx="9039">
                  <c:v>1.15076274752398</c:v>
                </c:pt>
                <c:pt idx="9040">
                  <c:v>1.1517011386896</c:v>
                </c:pt>
                <c:pt idx="9041">
                  <c:v>1.15264055042908</c:v>
                </c:pt>
                <c:pt idx="9042">
                  <c:v>1.15358098403202</c:v>
                </c:pt>
                <c:pt idx="9043">
                  <c:v>1.15452244078982</c:v>
                </c:pt>
                <c:pt idx="9044">
                  <c:v>1.15546492199568</c:v>
                </c:pt>
                <c:pt idx="9045">
                  <c:v>1.15640842894464</c:v>
                </c:pt>
                <c:pt idx="9046">
                  <c:v>1.15735296293357</c:v>
                </c:pt>
                <c:pt idx="9047">
                  <c:v>1.15829852526116</c:v>
                </c:pt>
                <c:pt idx="9048">
                  <c:v>1.15924511722791</c:v>
                </c:pt>
                <c:pt idx="9049">
                  <c:v>1.16019274013618</c:v>
                </c:pt>
                <c:pt idx="9050">
                  <c:v>1.16114139529015</c:v>
                </c:pt>
                <c:pt idx="9051">
                  <c:v>1.16209108399584</c:v>
                </c:pt>
                <c:pt idx="9052">
                  <c:v>1.16304180756111</c:v>
                </c:pt>
                <c:pt idx="9053">
                  <c:v>1.16399356729567</c:v>
                </c:pt>
                <c:pt idx="9054">
                  <c:v>1.16494636451106</c:v>
                </c:pt>
                <c:pt idx="9055">
                  <c:v>1.16590020052069</c:v>
                </c:pt>
                <c:pt idx="9056">
                  <c:v>1.1668550766398</c:v>
                </c:pt>
                <c:pt idx="9057">
                  <c:v>1.16781099418549</c:v>
                </c:pt>
                <c:pt idx="9058">
                  <c:v>1.16876795447674</c:v>
                </c:pt>
                <c:pt idx="9059">
                  <c:v>1.16972595883436</c:v>
                </c:pt>
                <c:pt idx="9060">
                  <c:v>1.17068500858104</c:v>
                </c:pt>
                <c:pt idx="9061">
                  <c:v>1.17164510504132</c:v>
                </c:pt>
                <c:pt idx="9062">
                  <c:v>1.17260624954162</c:v>
                </c:pt>
                <c:pt idx="9063">
                  <c:v>1.17356844341024</c:v>
                </c:pt>
                <c:pt idx="9064">
                  <c:v>1.17453168797734</c:v>
                </c:pt>
                <c:pt idx="9065">
                  <c:v>1.17549598457496</c:v>
                </c:pt>
                <c:pt idx="9066">
                  <c:v>1.17646133453702</c:v>
                </c:pt>
                <c:pt idx="9067">
                  <c:v>1.17742773919932</c:v>
                </c:pt>
                <c:pt idx="9068">
                  <c:v>1.17839519989955</c:v>
                </c:pt>
                <c:pt idx="9069">
                  <c:v>1.17936371797729</c:v>
                </c:pt>
                <c:pt idx="9070">
                  <c:v>1.18033329477401</c:v>
                </c:pt>
                <c:pt idx="9071">
                  <c:v>1.18130393163307</c:v>
                </c:pt>
                <c:pt idx="9072">
                  <c:v>1.18227562989973</c:v>
                </c:pt>
                <c:pt idx="9073">
                  <c:v>1.18324839092115</c:v>
                </c:pt>
                <c:pt idx="9074">
                  <c:v>1.18422221604639</c:v>
                </c:pt>
                <c:pt idx="9075">
                  <c:v>1.18519710662642</c:v>
                </c:pt>
                <c:pt idx="9076">
                  <c:v>1.18617306401412</c:v>
                </c:pt>
                <c:pt idx="9077">
                  <c:v>1.18715008956427</c:v>
                </c:pt>
                <c:pt idx="9078">
                  <c:v>1.18812818463358</c:v>
                </c:pt>
                <c:pt idx="9079">
                  <c:v>1.18910735058067</c:v>
                </c:pt>
                <c:pt idx="9080">
                  <c:v>1.19008758876608</c:v>
                </c:pt>
                <c:pt idx="9081">
                  <c:v>1.19106890055227</c:v>
                </c:pt>
                <c:pt idx="9082">
                  <c:v>1.19205128730362</c:v>
                </c:pt>
                <c:pt idx="9083">
                  <c:v>1.19303475038647</c:v>
                </c:pt>
                <c:pt idx="9084">
                  <c:v>1.19401929116905</c:v>
                </c:pt>
                <c:pt idx="9085">
                  <c:v>1.19500491102156</c:v>
                </c:pt>
                <c:pt idx="9086">
                  <c:v>1.19599161131611</c:v>
                </c:pt>
                <c:pt idx="9087">
                  <c:v>1.19697939342676</c:v>
                </c:pt>
                <c:pt idx="9088">
                  <c:v>1.19796825872954</c:v>
                </c:pt>
                <c:pt idx="9089">
                  <c:v>1.19895820860238</c:v>
                </c:pt>
                <c:pt idx="9090">
                  <c:v>1.1999492444252</c:v>
                </c:pt>
                <c:pt idx="9091">
                  <c:v>1.20094136757984</c:v>
                </c:pt>
                <c:pt idx="9092">
                  <c:v>1.20193457945013</c:v>
                </c:pt>
                <c:pt idx="9093">
                  <c:v>1.20292888142182</c:v>
                </c:pt>
                <c:pt idx="9094">
                  <c:v>1.20392427488265</c:v>
                </c:pt>
                <c:pt idx="9095">
                  <c:v>1.20492076122233</c:v>
                </c:pt>
                <c:pt idx="9096">
                  <c:v>1.2059183418325</c:v>
                </c:pt>
                <c:pt idx="9097">
                  <c:v>1.2069170181068</c:v>
                </c:pt>
                <c:pt idx="9098">
                  <c:v>1.20791679144084</c:v>
                </c:pt>
                <c:pt idx="9099">
                  <c:v>1.20891766323221</c:v>
                </c:pt>
                <c:pt idx="9100">
                  <c:v>1.20991963488047</c:v>
                </c:pt>
                <c:pt idx="9101">
                  <c:v>1.21092270778715</c:v>
                </c:pt>
                <c:pt idx="9102">
                  <c:v>1.2119268833558</c:v>
                </c:pt>
                <c:pt idx="9103">
                  <c:v>1.21293216299194</c:v>
                </c:pt>
                <c:pt idx="9104">
                  <c:v>1.21393854810306</c:v>
                </c:pt>
                <c:pt idx="9105">
                  <c:v>1.21494604009869</c:v>
                </c:pt>
                <c:pt idx="9106">
                  <c:v>1.21595464039032</c:v>
                </c:pt>
                <c:pt idx="9107">
                  <c:v>1.21696435039145</c:v>
                </c:pt>
                <c:pt idx="9108">
                  <c:v>1.2179751715176</c:v>
                </c:pt>
                <c:pt idx="9109">
                  <c:v>1.21898710518627</c:v>
                </c:pt>
                <c:pt idx="9110">
                  <c:v>1.220000152817</c:v>
                </c:pt>
                <c:pt idx="9111">
                  <c:v>1.22101431583131</c:v>
                </c:pt>
                <c:pt idx="9112">
                  <c:v>1.22202959565276</c:v>
                </c:pt>
                <c:pt idx="9113">
                  <c:v>1.22304599370693</c:v>
                </c:pt>
                <c:pt idx="9114">
                  <c:v>1.2240635114214</c:v>
                </c:pt>
                <c:pt idx="9115">
                  <c:v>1.2250821502258</c:v>
                </c:pt>
                <c:pt idx="9116">
                  <c:v>1.22610191155176</c:v>
                </c:pt>
                <c:pt idx="9117">
                  <c:v>1.22712279683298</c:v>
                </c:pt>
                <c:pt idx="9118">
                  <c:v>1.22814480750516</c:v>
                </c:pt>
                <c:pt idx="9119">
                  <c:v>1.22916794500605</c:v>
                </c:pt>
                <c:pt idx="9120">
                  <c:v>1.23019221077545</c:v>
                </c:pt>
                <c:pt idx="9121">
                  <c:v>1.23121760625519</c:v>
                </c:pt>
                <c:pt idx="9122">
                  <c:v>1.23224413288914</c:v>
                </c:pt>
                <c:pt idx="9123">
                  <c:v>1.23327179212325</c:v>
                </c:pt>
                <c:pt idx="9124">
                  <c:v>1.23430058540549</c:v>
                </c:pt>
                <c:pt idx="9125">
                  <c:v>1.23533051418591</c:v>
                </c:pt>
                <c:pt idx="9126">
                  <c:v>1.2363615799166</c:v>
                </c:pt>
                <c:pt idx="9127">
                  <c:v>1.23739378405173</c:v>
                </c:pt>
                <c:pt idx="9128">
                  <c:v>1.23842712804753</c:v>
                </c:pt>
                <c:pt idx="9129">
                  <c:v>1.23946161336228</c:v>
                </c:pt>
                <c:pt idx="9130">
                  <c:v>1.24049724145637</c:v>
                </c:pt>
                <c:pt idx="9131">
                  <c:v>1.24153401379224</c:v>
                </c:pt>
                <c:pt idx="9132">
                  <c:v>1.2425719318344</c:v>
                </c:pt>
                <c:pt idx="9133">
                  <c:v>1.24361099704947</c:v>
                </c:pt>
                <c:pt idx="9134">
                  <c:v>1.24465121090612</c:v>
                </c:pt>
                <c:pt idx="9135">
                  <c:v>1.24569257487513</c:v>
                </c:pt>
                <c:pt idx="9136">
                  <c:v>1.24673509042938</c:v>
                </c:pt>
                <c:pt idx="9137">
                  <c:v>1.24777875904381</c:v>
                </c:pt>
                <c:pt idx="9138">
                  <c:v>1.2488235821955</c:v>
                </c:pt>
                <c:pt idx="9139">
                  <c:v>1.24986956136359</c:v>
                </c:pt>
                <c:pt idx="9140">
                  <c:v>1.25091669802935</c:v>
                </c:pt>
                <c:pt idx="9141">
                  <c:v>1.25196499367615</c:v>
                </c:pt>
                <c:pt idx="9142">
                  <c:v>1.25301444978947</c:v>
                </c:pt>
                <c:pt idx="9143">
                  <c:v>1.2540650678569</c:v>
                </c:pt>
                <c:pt idx="9144">
                  <c:v>1.25511684936815</c:v>
                </c:pt>
                <c:pt idx="9145">
                  <c:v>1.25616979581505</c:v>
                </c:pt>
                <c:pt idx="9146">
                  <c:v>1.25722390869155</c:v>
                </c:pt>
                <c:pt idx="9147">
                  <c:v>1.25827918949373</c:v>
                </c:pt>
                <c:pt idx="9148">
                  <c:v>1.2593356397198</c:v>
                </c:pt>
                <c:pt idx="9149">
                  <c:v>1.2603932608701</c:v>
                </c:pt>
                <c:pt idx="9150">
                  <c:v>1.2614520544471</c:v>
                </c:pt>
                <c:pt idx="9151">
                  <c:v>1.26251202195542</c:v>
                </c:pt>
                <c:pt idx="9152">
                  <c:v>1.26357316490183</c:v>
                </c:pt>
                <c:pt idx="9153">
                  <c:v>1.26463548479522</c:v>
                </c:pt>
                <c:pt idx="9154">
                  <c:v>1.26569898314664</c:v>
                </c:pt>
                <c:pt idx="9155">
                  <c:v>1.26676366146931</c:v>
                </c:pt>
                <c:pt idx="9156">
                  <c:v>1.26782952127858</c:v>
                </c:pt>
                <c:pt idx="9157">
                  <c:v>1.26889656409198</c:v>
                </c:pt>
                <c:pt idx="9158">
                  <c:v>1.26996479142919</c:v>
                </c:pt>
                <c:pt idx="9159">
                  <c:v>1.27103420481205</c:v>
                </c:pt>
                <c:pt idx="9160">
                  <c:v>1.27210480576459</c:v>
                </c:pt>
                <c:pt idx="9161">
                  <c:v>1.27317659581299</c:v>
                </c:pt>
                <c:pt idx="9162">
                  <c:v>1.27424957648562</c:v>
                </c:pt>
                <c:pt idx="9163">
                  <c:v>1.27532374931302</c:v>
                </c:pt>
                <c:pt idx="9164">
                  <c:v>1.27639911582792</c:v>
                </c:pt>
                <c:pt idx="9165">
                  <c:v>1.27747567756522</c:v>
                </c:pt>
                <c:pt idx="9166">
                  <c:v>1.27855343606204</c:v>
                </c:pt>
                <c:pt idx="9167">
                  <c:v>1.27963239285766</c:v>
                </c:pt>
                <c:pt idx="9168">
                  <c:v>1.28071254949356</c:v>
                </c:pt>
                <c:pt idx="9169">
                  <c:v>1.28179390751344</c:v>
                </c:pt>
                <c:pt idx="9170">
                  <c:v>1.28287646846319</c:v>
                </c:pt>
                <c:pt idx="9171">
                  <c:v>1.28396023389089</c:v>
                </c:pt>
                <c:pt idx="9172">
                  <c:v>1.28504520534686</c:v>
                </c:pt>
                <c:pt idx="9173">
                  <c:v>1.2861313843836</c:v>
                </c:pt>
                <c:pt idx="9174">
                  <c:v>1.28721877255585</c:v>
                </c:pt>
                <c:pt idx="9175">
                  <c:v>1.28830737142056</c:v>
                </c:pt>
                <c:pt idx="9176">
                  <c:v>1.2893971825369</c:v>
                </c:pt>
                <c:pt idx="9177">
                  <c:v>1.29048820746628</c:v>
                </c:pt>
                <c:pt idx="9178">
                  <c:v>1.29158044777231</c:v>
                </c:pt>
                <c:pt idx="9179">
                  <c:v>1.29267390502086</c:v>
                </c:pt>
                <c:pt idx="9180">
                  <c:v>1.29376858078003</c:v>
                </c:pt>
                <c:pt idx="9181">
                  <c:v>1.29486447662015</c:v>
                </c:pt>
                <c:pt idx="9182">
                  <c:v>1.2959615941138</c:v>
                </c:pt>
                <c:pt idx="9183">
                  <c:v>1.29705993483581</c:v>
                </c:pt>
                <c:pt idx="9184">
                  <c:v>1.29815950036326</c:v>
                </c:pt>
                <c:pt idx="9185">
                  <c:v>1.29926029227546</c:v>
                </c:pt>
                <c:pt idx="9186">
                  <c:v>1.30036231215401</c:v>
                </c:pt>
                <c:pt idx="9187">
                  <c:v>1.30146556158276</c:v>
                </c:pt>
                <c:pt idx="9188">
                  <c:v>1.3025700421478</c:v>
                </c:pt>
                <c:pt idx="9189">
                  <c:v>1.30367575543753</c:v>
                </c:pt>
                <c:pt idx="9190">
                  <c:v>1.30478270304258</c:v>
                </c:pt>
                <c:pt idx="9191">
                  <c:v>1.30589088655587</c:v>
                </c:pt>
                <c:pt idx="9192">
                  <c:v>1.30700030757261</c:v>
                </c:pt>
                <c:pt idx="9193">
                  <c:v>1.30811096769027</c:v>
                </c:pt>
                <c:pt idx="9194">
                  <c:v>1.30922286850861</c:v>
                </c:pt>
                <c:pt idx="9195">
                  <c:v>1.31033601162969</c:v>
                </c:pt>
                <c:pt idx="9196">
                  <c:v>1.31145039865786</c:v>
                </c:pt>
                <c:pt idx="9197">
                  <c:v>1.31256603119974</c:v>
                </c:pt>
                <c:pt idx="9198">
                  <c:v>1.31368291086427</c:v>
                </c:pt>
                <c:pt idx="9199">
                  <c:v>1.31480103926269</c:v>
                </c:pt>
                <c:pt idx="9200">
                  <c:v>1.31592041800856</c:v>
                </c:pt>
                <c:pt idx="9201">
                  <c:v>1.31704104871771</c:v>
                </c:pt>
                <c:pt idx="9202">
                  <c:v>1.31816293300831</c:v>
                </c:pt>
                <c:pt idx="9203">
                  <c:v>1.31928607250085</c:v>
                </c:pt>
                <c:pt idx="9204">
                  <c:v>1.32041046881812</c:v>
                </c:pt>
                <c:pt idx="9205">
                  <c:v>1.32153612358525</c:v>
                </c:pt>
                <c:pt idx="9206">
                  <c:v>1.3226630384297</c:v>
                </c:pt>
                <c:pt idx="9207">
                  <c:v>1.32379121498124</c:v>
                </c:pt>
                <c:pt idx="9208">
                  <c:v>1.32492065487198</c:v>
                </c:pt>
                <c:pt idx="9209">
                  <c:v>1.32605135973638</c:v>
                </c:pt>
                <c:pt idx="9210">
                  <c:v>1.32718333121124</c:v>
                </c:pt>
                <c:pt idx="9211">
                  <c:v>1.32831657093569</c:v>
                </c:pt>
                <c:pt idx="9212">
                  <c:v>1.32945108055121</c:v>
                </c:pt>
                <c:pt idx="9213">
                  <c:v>1.33058686170165</c:v>
                </c:pt>
                <c:pt idx="9214">
                  <c:v>1.3317239160332</c:v>
                </c:pt>
                <c:pt idx="9215">
                  <c:v>1.33286224519441</c:v>
                </c:pt>
                <c:pt idx="9216">
                  <c:v>1.3340018508362</c:v>
                </c:pt>
                <c:pt idx="9217">
                  <c:v>1.33514273461184</c:v>
                </c:pt>
                <c:pt idx="9218">
                  <c:v>1.33628489817699</c:v>
                </c:pt>
                <c:pt idx="9219">
                  <c:v>1.33742834318967</c:v>
                </c:pt>
                <c:pt idx="9220">
                  <c:v>1.33857307131029</c:v>
                </c:pt>
                <c:pt idx="9221">
                  <c:v>1.33971908420162</c:v>
                </c:pt>
                <c:pt idx="9222">
                  <c:v>1.34086638352884</c:v>
                </c:pt>
                <c:pt idx="9223">
                  <c:v>1.34201497095949</c:v>
                </c:pt>
                <c:pt idx="9224">
                  <c:v>1.34316484816353</c:v>
                </c:pt>
                <c:pt idx="9225">
                  <c:v>1.3443160168133</c:v>
                </c:pt>
                <c:pt idx="9226">
                  <c:v>1.34546847858353</c:v>
                </c:pt>
                <c:pt idx="9227">
                  <c:v>1.34662223515137</c:v>
                </c:pt>
                <c:pt idx="9228">
                  <c:v>1.34777728819638</c:v>
                </c:pt>
                <c:pt idx="9229">
                  <c:v>1.3489336394005</c:v>
                </c:pt>
                <c:pt idx="9230">
                  <c:v>1.35009129044812</c:v>
                </c:pt>
                <c:pt idx="9231">
                  <c:v>1.35125024302602</c:v>
                </c:pt>
                <c:pt idx="9232">
                  <c:v>1.35241049882342</c:v>
                </c:pt>
                <c:pt idx="9233">
                  <c:v>1.35357205953196</c:v>
                </c:pt>
                <c:pt idx="9234">
                  <c:v>1.35473492684569</c:v>
                </c:pt>
                <c:pt idx="9235">
                  <c:v>1.35589910246113</c:v>
                </c:pt>
                <c:pt idx="9236">
                  <c:v>1.3570645880772</c:v>
                </c:pt>
                <c:pt idx="9237">
                  <c:v>1.35823138539527</c:v>
                </c:pt>
                <c:pt idx="9238">
                  <c:v>1.35939949611917</c:v>
                </c:pt>
                <c:pt idx="9239">
                  <c:v>1.36056892195516</c:v>
                </c:pt>
                <c:pt idx="9240">
                  <c:v>1.36173966461196</c:v>
                </c:pt>
                <c:pt idx="9241">
                  <c:v>1.36291172580073</c:v>
                </c:pt>
                <c:pt idx="9242">
                  <c:v>1.3640851072351</c:v>
                </c:pt>
                <c:pt idx="9243">
                  <c:v>1.36525981063117</c:v>
                </c:pt>
                <c:pt idx="9244">
                  <c:v>1.3664358377075</c:v>
                </c:pt>
                <c:pt idx="9245">
                  <c:v>1.36761319018511</c:v>
                </c:pt>
                <c:pt idx="9246">
                  <c:v>1.36879186978749</c:v>
                </c:pt>
                <c:pt idx="9247">
                  <c:v>1.36997187824064</c:v>
                </c:pt>
                <c:pt idx="9248">
                  <c:v>1.37115321727301</c:v>
                </c:pt>
                <c:pt idx="9249">
                  <c:v>1.37233588861554</c:v>
                </c:pt>
                <c:pt idx="9250">
                  <c:v>1.37351989400167</c:v>
                </c:pt>
                <c:pt idx="9251">
                  <c:v>1.37470523516732</c:v>
                </c:pt>
                <c:pt idx="9252">
                  <c:v>1.37589191385092</c:v>
                </c:pt>
                <c:pt idx="9253">
                  <c:v>1.37707993179338</c:v>
                </c:pt>
                <c:pt idx="9254">
                  <c:v>1.37826929073815</c:v>
                </c:pt>
                <c:pt idx="9255">
                  <c:v>1.37945999243114</c:v>
                </c:pt>
                <c:pt idx="9256">
                  <c:v>1.38065203862082</c:v>
                </c:pt>
                <c:pt idx="9257">
                  <c:v>1.38184543105813</c:v>
                </c:pt>
                <c:pt idx="9258">
                  <c:v>1.38304017149657</c:v>
                </c:pt>
                <c:pt idx="9259">
                  <c:v>1.38423626169214</c:v>
                </c:pt>
                <c:pt idx="9260">
                  <c:v>1.38543370340337</c:v>
                </c:pt>
                <c:pt idx="9261">
                  <c:v>1.38663249839132</c:v>
                </c:pt>
                <c:pt idx="9262">
                  <c:v>1.3878326484196</c:v>
                </c:pt>
                <c:pt idx="9263">
                  <c:v>1.38903415525434</c:v>
                </c:pt>
                <c:pt idx="9264">
                  <c:v>1.39023702066422</c:v>
                </c:pt>
                <c:pt idx="9265">
                  <c:v>1.39144124642048</c:v>
                </c:pt>
                <c:pt idx="9266">
                  <c:v>1.39264683429688</c:v>
                </c:pt>
                <c:pt idx="9267">
                  <c:v>1.39385378606977</c:v>
                </c:pt>
                <c:pt idx="9268">
                  <c:v>1.39506210351803</c:v>
                </c:pt>
                <c:pt idx="9269">
                  <c:v>1.39627178842311</c:v>
                </c:pt>
                <c:pt idx="9270">
                  <c:v>1.39748284256904</c:v>
                </c:pt>
                <c:pt idx="9271">
                  <c:v>1.39869526774241</c:v>
                </c:pt>
                <c:pt idx="9272">
                  <c:v>1.39990906573238</c:v>
                </c:pt>
                <c:pt idx="9273">
                  <c:v>1.4011242383307</c:v>
                </c:pt>
                <c:pt idx="9274">
                  <c:v>1.40234078733168</c:v>
                </c:pt>
                <c:pt idx="9275">
                  <c:v>1.40355871453224</c:v>
                </c:pt>
                <c:pt idx="9276">
                  <c:v>1.40477802173188</c:v>
                </c:pt>
                <c:pt idx="9277">
                  <c:v>1.4059987107327</c:v>
                </c:pt>
                <c:pt idx="9278">
                  <c:v>1.40722078333938</c:v>
                </c:pt>
                <c:pt idx="9279">
                  <c:v>1.40844424135923</c:v>
                </c:pt>
                <c:pt idx="9280">
                  <c:v>1.40966908660214</c:v>
                </c:pt>
                <c:pt idx="9281">
                  <c:v>1.41089532088063</c:v>
                </c:pt>
                <c:pt idx="9282">
                  <c:v>1.41212294600981</c:v>
                </c:pt>
                <c:pt idx="9283">
                  <c:v>1.41335196380744</c:v>
                </c:pt>
                <c:pt idx="9284">
                  <c:v>1.41458237609388</c:v>
                </c:pt>
                <c:pt idx="9285">
                  <c:v>1.41581418469211</c:v>
                </c:pt>
                <c:pt idx="9286">
                  <c:v>1.41704739142776</c:v>
                </c:pt>
                <c:pt idx="9287">
                  <c:v>1.41828199812909</c:v>
                </c:pt>
                <c:pt idx="9288">
                  <c:v>1.41951800662699</c:v>
                </c:pt>
                <c:pt idx="9289">
                  <c:v>1.42075541875499</c:v>
                </c:pt>
                <c:pt idx="9290">
                  <c:v>1.42199423634928</c:v>
                </c:pt>
                <c:pt idx="9291">
                  <c:v>1.42323446124869</c:v>
                </c:pt>
                <c:pt idx="9292">
                  <c:v>1.4244760952947</c:v>
                </c:pt>
                <c:pt idx="9293">
                  <c:v>1.42571914033146</c:v>
                </c:pt>
                <c:pt idx="9294">
                  <c:v>1.42696359820579</c:v>
                </c:pt>
                <c:pt idx="9295">
                  <c:v>1.42820947076714</c:v>
                </c:pt>
                <c:pt idx="9296">
                  <c:v>1.42945675986768</c:v>
                </c:pt>
                <c:pt idx="9297">
                  <c:v>1.43070546736221</c:v>
                </c:pt>
                <c:pt idx="9298">
                  <c:v>1.43195559510824</c:v>
                </c:pt>
                <c:pt idx="9299">
                  <c:v>1.43320714496595</c:v>
                </c:pt>
                <c:pt idx="9300">
                  <c:v>1.43446011879822</c:v>
                </c:pt>
                <c:pt idx="9301">
                  <c:v>1.43571451847059</c:v>
                </c:pt>
                <c:pt idx="9302">
                  <c:v>1.43697034585133</c:v>
                </c:pt>
                <c:pt idx="9303">
                  <c:v>1.43822760281139</c:v>
                </c:pt>
                <c:pt idx="9304">
                  <c:v>1.43948629122444</c:v>
                </c:pt>
                <c:pt idx="9305">
                  <c:v>1.44074641296684</c:v>
                </c:pt>
                <c:pt idx="9306">
                  <c:v>1.44200796991767</c:v>
                </c:pt>
                <c:pt idx="9307">
                  <c:v>1.44327096395873</c:v>
                </c:pt>
                <c:pt idx="9308">
                  <c:v>1.44453539697453</c:v>
                </c:pt>
                <c:pt idx="9309">
                  <c:v>1.44580127085231</c:v>
                </c:pt>
                <c:pt idx="9310">
                  <c:v>1.44706858748205</c:v>
                </c:pt>
                <c:pt idx="9311">
                  <c:v>1.44833734875645</c:v>
                </c:pt>
                <c:pt idx="9312">
                  <c:v>1.44960755657095</c:v>
                </c:pt>
                <c:pt idx="9313">
                  <c:v>1.45087921282373</c:v>
                </c:pt>
                <c:pt idx="9314">
                  <c:v>1.45215231941571</c:v>
                </c:pt>
                <c:pt idx="9315">
                  <c:v>1.45342687825058</c:v>
                </c:pt>
                <c:pt idx="9316">
                  <c:v>1.45470289123476</c:v>
                </c:pt>
                <c:pt idx="9317">
                  <c:v>1.45598036027745</c:v>
                </c:pt>
                <c:pt idx="9318">
                  <c:v>1.4572592872906</c:v>
                </c:pt>
                <c:pt idx="9319">
                  <c:v>1.45853967418892</c:v>
                </c:pt>
                <c:pt idx="9320">
                  <c:v>1.45982152288991</c:v>
                </c:pt>
                <c:pt idx="9321">
                  <c:v>1.46110483531383</c:v>
                </c:pt>
                <c:pt idx="9322">
                  <c:v>1.46238961338372</c:v>
                </c:pt>
                <c:pt idx="9323">
                  <c:v>1.46367585902542</c:v>
                </c:pt>
                <c:pt idx="9324">
                  <c:v>1.46496357416755</c:v>
                </c:pt>
                <c:pt idx="9325">
                  <c:v>1.4662527607415</c:v>
                </c:pt>
                <c:pt idx="9326">
                  <c:v>1.46754342068149</c:v>
                </c:pt>
                <c:pt idx="9327">
                  <c:v>1.46883555592452</c:v>
                </c:pt>
                <c:pt idx="9328">
                  <c:v>1.47012916841041</c:v>
                </c:pt>
                <c:pt idx="9329">
                  <c:v>1.47142426008177</c:v>
                </c:pt>
                <c:pt idx="9330">
                  <c:v>1.47272083288405</c:v>
                </c:pt>
                <c:pt idx="9331">
                  <c:v>1.4740188887655</c:v>
                </c:pt>
                <c:pt idx="9332">
                  <c:v>1.47531842967719</c:v>
                </c:pt>
                <c:pt idx="9333">
                  <c:v>1.47661945757303</c:v>
                </c:pt>
                <c:pt idx="9334">
                  <c:v>1.47792197440975</c:v>
                </c:pt>
                <c:pt idx="9335">
                  <c:v>1.47922598214693</c:v>
                </c:pt>
                <c:pt idx="9336">
                  <c:v>1.48053148274697</c:v>
                </c:pt>
                <c:pt idx="9337">
                  <c:v>1.48183847817513</c:v>
                </c:pt>
                <c:pt idx="9338">
                  <c:v>1.48314697039951</c:v>
                </c:pt>
                <c:pt idx="9339">
                  <c:v>1.48445696139108</c:v>
                </c:pt>
                <c:pt idx="9340">
                  <c:v>1.48576845312364</c:v>
                </c:pt>
                <c:pt idx="9341">
                  <c:v>1.48708144757387</c:v>
                </c:pt>
                <c:pt idx="9342">
                  <c:v>1.48839594672131</c:v>
                </c:pt>
                <c:pt idx="9343">
                  <c:v>1.48971195254839</c:v>
                </c:pt>
                <c:pt idx="9344">
                  <c:v>1.49102946704038</c:v>
                </c:pt>
                <c:pt idx="9345">
                  <c:v>1.49234849218546</c:v>
                </c:pt>
                <c:pt idx="9346">
                  <c:v>1.49366902997468</c:v>
                </c:pt>
                <c:pt idx="9347">
                  <c:v>1.49499108240197</c:v>
                </c:pt>
                <c:pt idx="9348">
                  <c:v>1.49631465146418</c:v>
                </c:pt>
                <c:pt idx="9349">
                  <c:v>1.49763973916103</c:v>
                </c:pt>
                <c:pt idx="9350">
                  <c:v>1.49896634749516</c:v>
                </c:pt>
                <c:pt idx="9351">
                  <c:v>1.50029447847211</c:v>
                </c:pt>
                <c:pt idx="9352">
                  <c:v>1.50162413410032</c:v>
                </c:pt>
                <c:pt idx="9353">
                  <c:v>1.50295531639116</c:v>
                </c:pt>
                <c:pt idx="9354">
                  <c:v>1.50428802735892</c:v>
                </c:pt>
                <c:pt idx="9355">
                  <c:v>1.5056222690208</c:v>
                </c:pt>
                <c:pt idx="9356">
                  <c:v>1.50695804339695</c:v>
                </c:pt>
                <c:pt idx="9357">
                  <c:v>1.50829535251044</c:v>
                </c:pt>
                <c:pt idx="9358">
                  <c:v>1.50963419838726</c:v>
                </c:pt>
                <c:pt idx="9359">
                  <c:v>1.51097458305639</c:v>
                </c:pt>
                <c:pt idx="9360">
                  <c:v>1.5123165085497</c:v>
                </c:pt>
                <c:pt idx="9361">
                  <c:v>1.51365997690206</c:v>
                </c:pt>
                <c:pt idx="9362">
                  <c:v>1.51500499015126</c:v>
                </c:pt>
                <c:pt idx="9363">
                  <c:v>1.51635155033808</c:v>
                </c:pt>
                <c:pt idx="9364">
                  <c:v>1.51769965950624</c:v>
                </c:pt>
                <c:pt idx="9365">
                  <c:v>1.51904931970244</c:v>
                </c:pt>
                <c:pt idx="9366">
                  <c:v>1.52040053297636</c:v>
                </c:pt>
                <c:pt idx="9367">
                  <c:v>1.52175330138065</c:v>
                </c:pt>
                <c:pt idx="9368">
                  <c:v>1.52310762697095</c:v>
                </c:pt>
                <c:pt idx="9369">
                  <c:v>1.52446351180588</c:v>
                </c:pt>
                <c:pt idx="9370">
                  <c:v>1.52582095794706</c:v>
                </c:pt>
                <c:pt idx="9371">
                  <c:v>1.52717996745909</c:v>
                </c:pt>
                <c:pt idx="9372">
                  <c:v>1.52854054240961</c:v>
                </c:pt>
                <c:pt idx="9373">
                  <c:v>1.52990268486922</c:v>
                </c:pt>
                <c:pt idx="9374">
                  <c:v>1.53126639691156</c:v>
                </c:pt>
                <c:pt idx="9375">
                  <c:v>1.53263168061328</c:v>
                </c:pt>
                <c:pt idx="9376">
                  <c:v>1.53399853805404</c:v>
                </c:pt>
                <c:pt idx="9377">
                  <c:v>1.53536697131655</c:v>
                </c:pt>
                <c:pt idx="9378">
                  <c:v>1.53673698248652</c:v>
                </c:pt>
                <c:pt idx="9379">
                  <c:v>1.5381085736527</c:v>
                </c:pt>
                <c:pt idx="9380">
                  <c:v>1.53948174690691</c:v>
                </c:pt>
                <c:pt idx="9381">
                  <c:v>1.54085650434397</c:v>
                </c:pt>
                <c:pt idx="9382">
                  <c:v>1.54223284806177</c:v>
                </c:pt>
                <c:pt idx="9383">
                  <c:v>1.54361078016125</c:v>
                </c:pt>
                <c:pt idx="9384">
                  <c:v>1.54499030274642</c:v>
                </c:pt>
                <c:pt idx="9385">
                  <c:v>1.54637141792433</c:v>
                </c:pt>
                <c:pt idx="9386">
                  <c:v>1.5477541278051</c:v>
                </c:pt>
                <c:pt idx="9387">
                  <c:v>1.54913843450195</c:v>
                </c:pt>
                <c:pt idx="9388">
                  <c:v>1.55052434013114</c:v>
                </c:pt>
                <c:pt idx="9389">
                  <c:v>1.55191184681204</c:v>
                </c:pt>
                <c:pt idx="9390">
                  <c:v>1.55330095666707</c:v>
                </c:pt>
                <c:pt idx="9391">
                  <c:v>1.55469167182179</c:v>
                </c:pt>
                <c:pt idx="9392">
                  <c:v>1.55608399440482</c:v>
                </c:pt>
                <c:pt idx="9393">
                  <c:v>1.55747792654789</c:v>
                </c:pt>
                <c:pt idx="9394">
                  <c:v>1.55887347038583</c:v>
                </c:pt>
                <c:pt idx="9395">
                  <c:v>1.56027062805658</c:v>
                </c:pt>
                <c:pt idx="9396">
                  <c:v>1.56166940170122</c:v>
                </c:pt>
                <c:pt idx="9397">
                  <c:v>1.56306979346391</c:v>
                </c:pt>
                <c:pt idx="9398">
                  <c:v>1.56447180549196</c:v>
                </c:pt>
                <c:pt idx="9399">
                  <c:v>1.5658754399358</c:v>
                </c:pt>
                <c:pt idx="9400">
                  <c:v>1.567280698949</c:v>
                </c:pt>
                <c:pt idx="9401">
                  <c:v>1.56868758468826</c:v>
                </c:pt>
                <c:pt idx="9402">
                  <c:v>1.57009609931343</c:v>
                </c:pt>
                <c:pt idx="9403">
                  <c:v>1.57150624498751</c:v>
                </c:pt>
                <c:pt idx="9404">
                  <c:v>1.57291802387664</c:v>
                </c:pt>
                <c:pt idx="9405">
                  <c:v>1.57433143815014</c:v>
                </c:pt>
                <c:pt idx="9406">
                  <c:v>1.57574648998048</c:v>
                </c:pt>
                <c:pt idx="9407">
                  <c:v>1.57716318154328</c:v>
                </c:pt>
                <c:pt idx="9408">
                  <c:v>1.57858151501738</c:v>
                </c:pt>
                <c:pt idx="9409">
                  <c:v>1.58000149258474</c:v>
                </c:pt>
                <c:pt idx="9410">
                  <c:v>1.58142311643056</c:v>
                </c:pt>
                <c:pt idx="9411">
                  <c:v>1.58284638874318</c:v>
                </c:pt>
                <c:pt idx="9412">
                  <c:v>1.58427131171415</c:v>
                </c:pt>
                <c:pt idx="9413">
                  <c:v>1.58569788753823</c:v>
                </c:pt>
                <c:pt idx="9414">
                  <c:v>1.58712611841337</c:v>
                </c:pt>
                <c:pt idx="9415">
                  <c:v>1.58855600654071</c:v>
                </c:pt>
                <c:pt idx="9416">
                  <c:v>1.58998755412465</c:v>
                </c:pt>
                <c:pt idx="9417">
                  <c:v>1.59142076337275</c:v>
                </c:pt>
                <c:pt idx="9418">
                  <c:v>1.59285563649583</c:v>
                </c:pt>
                <c:pt idx="9419">
                  <c:v>1.59429217570792</c:v>
                </c:pt>
                <c:pt idx="9420">
                  <c:v>1.59573038322629</c:v>
                </c:pt>
                <c:pt idx="9421">
                  <c:v>1.59717026127146</c:v>
                </c:pt>
                <c:pt idx="9422">
                  <c:v>1.59861181206715</c:v>
                </c:pt>
                <c:pt idx="9423">
                  <c:v>1.60005503784037</c:v>
                </c:pt>
                <c:pt idx="9424">
                  <c:v>1.60149994082136</c:v>
                </c:pt>
                <c:pt idx="9425">
                  <c:v>1.60294652324362</c:v>
                </c:pt>
                <c:pt idx="9426">
                  <c:v>1.60439478734392</c:v>
                </c:pt>
                <c:pt idx="9427">
                  <c:v>1.60584473536229</c:v>
                </c:pt>
                <c:pt idx="9428">
                  <c:v>1.60729636954203</c:v>
                </c:pt>
                <c:pt idx="9429">
                  <c:v>1.60874969212971</c:v>
                </c:pt>
                <c:pt idx="9430">
                  <c:v>1.61020470537521</c:v>
                </c:pt>
                <c:pt idx="9431">
                  <c:v>1.61166141153167</c:v>
                </c:pt>
                <c:pt idx="9432">
                  <c:v>1.61311981285552</c:v>
                </c:pt>
                <c:pt idx="9433">
                  <c:v>1.61457991160652</c:v>
                </c:pt>
                <c:pt idx="9434">
                  <c:v>1.6160417100477</c:v>
                </c:pt>
                <c:pt idx="9435">
                  <c:v>1.6175052104454</c:v>
                </c:pt>
                <c:pt idx="9436">
                  <c:v>1.6189704150693</c:v>
                </c:pt>
                <c:pt idx="9437">
                  <c:v>1.62043732619236</c:v>
                </c:pt>
                <c:pt idx="9438">
                  <c:v>1.62190594609088</c:v>
                </c:pt>
                <c:pt idx="9439">
                  <c:v>1.62337627704451</c:v>
                </c:pt>
                <c:pt idx="9440">
                  <c:v>1.62484832133619</c:v>
                </c:pt>
                <c:pt idx="9441">
                  <c:v>1.62632208125223</c:v>
                </c:pt>
                <c:pt idx="9442">
                  <c:v>1.62779755908227</c:v>
                </c:pt>
                <c:pt idx="9443">
                  <c:v>1.62927475711931</c:v>
                </c:pt>
                <c:pt idx="9444">
                  <c:v>1.63075367765968</c:v>
                </c:pt>
                <c:pt idx="9445">
                  <c:v>1.6322343230031</c:v>
                </c:pt>
                <c:pt idx="9446">
                  <c:v>1.63371669545263</c:v>
                </c:pt>
                <c:pt idx="9447">
                  <c:v>1.6352007973147</c:v>
                </c:pt>
                <c:pt idx="9448">
                  <c:v>1.63668663089914</c:v>
                </c:pt>
                <c:pt idx="9449">
                  <c:v>1.63817419851912</c:v>
                </c:pt>
                <c:pt idx="9450">
                  <c:v>1.63966350249123</c:v>
                </c:pt>
                <c:pt idx="9451">
                  <c:v>1.64115454513544</c:v>
                </c:pt>
                <c:pt idx="9452">
                  <c:v>1.64264732877509</c:v>
                </c:pt>
                <c:pt idx="9453">
                  <c:v>1.64414185573696</c:v>
                </c:pt>
                <c:pt idx="9454">
                  <c:v>1.64563812835121</c:v>
                </c:pt>
                <c:pt idx="9455">
                  <c:v>1.64713614895142</c:v>
                </c:pt>
                <c:pt idx="9456">
                  <c:v>1.64863591987458</c:v>
                </c:pt>
                <c:pt idx="9457">
                  <c:v>1.65013744346111</c:v>
                </c:pt>
                <c:pt idx="9458">
                  <c:v>1.65164072205485</c:v>
                </c:pt>
                <c:pt idx="9459">
                  <c:v>1.65314575800308</c:v>
                </c:pt>
                <c:pt idx="9460">
                  <c:v>1.65465255365651</c:v>
                </c:pt>
                <c:pt idx="9461">
                  <c:v>1.65616111136928</c:v>
                </c:pt>
                <c:pt idx="9462">
                  <c:v>1.65767143349901</c:v>
                </c:pt>
                <c:pt idx="9463">
                  <c:v>1.65918352240675</c:v>
                </c:pt>
                <c:pt idx="9464">
                  <c:v>1.66069738045701</c:v>
                </c:pt>
                <c:pt idx="9465">
                  <c:v>1.66221301001777</c:v>
                </c:pt>
                <c:pt idx="9466">
                  <c:v>1.66373041346048</c:v>
                </c:pt>
                <c:pt idx="9467">
                  <c:v>1.66524959316006</c:v>
                </c:pt>
                <c:pt idx="9468">
                  <c:v>1.66677055149491</c:v>
                </c:pt>
                <c:pt idx="9469">
                  <c:v>1.66829329084691</c:v>
                </c:pt>
                <c:pt idx="9470">
                  <c:v>1.66981781360145</c:v>
                </c:pt>
                <c:pt idx="9471">
                  <c:v>1.6713441221474</c:v>
                </c:pt>
                <c:pt idx="9472">
                  <c:v>1.67287221887713</c:v>
                </c:pt>
                <c:pt idx="9473">
                  <c:v>1.67440210618653</c:v>
                </c:pt>
                <c:pt idx="9474">
                  <c:v>1.67593378647499</c:v>
                </c:pt>
                <c:pt idx="9475">
                  <c:v>1.67746726214541</c:v>
                </c:pt>
                <c:pt idx="9476">
                  <c:v>1.67900253560425</c:v>
                </c:pt>
                <c:pt idx="9477">
                  <c:v>1.68053960926145</c:v>
                </c:pt>
                <c:pt idx="9478">
                  <c:v>1.68207848553052</c:v>
                </c:pt>
                <c:pt idx="9479">
                  <c:v>1.6836191668285</c:v>
                </c:pt>
                <c:pt idx="9480">
                  <c:v>1.68516165557595</c:v>
                </c:pt>
                <c:pt idx="9481">
                  <c:v>1.68670595419703</c:v>
                </c:pt>
                <c:pt idx="9482">
                  <c:v>1.68825206511941</c:v>
                </c:pt>
                <c:pt idx="9483">
                  <c:v>1.68979999077435</c:v>
                </c:pt>
                <c:pt idx="9484">
                  <c:v>1.69134973359666</c:v>
                </c:pt>
                <c:pt idx="9485">
                  <c:v>1.69290129602472</c:v>
                </c:pt>
                <c:pt idx="9486">
                  <c:v>1.69445468050052</c:v>
                </c:pt>
                <c:pt idx="9487">
                  <c:v>1.69600988946958</c:v>
                </c:pt>
                <c:pt idx="9488">
                  <c:v>1.69756692538106</c:v>
                </c:pt>
                <c:pt idx="9489">
                  <c:v>1.69912579068768</c:v>
                </c:pt>
                <c:pt idx="9490">
                  <c:v>1.70068648784578</c:v>
                </c:pt>
                <c:pt idx="9491">
                  <c:v>1.7022490193153</c:v>
                </c:pt>
                <c:pt idx="9492">
                  <c:v>1.70381338755978</c:v>
                </c:pt>
                <c:pt idx="9493">
                  <c:v>1.7053795950464</c:v>
                </c:pt>
                <c:pt idx="9494">
                  <c:v>1.70694764424593</c:v>
                </c:pt>
                <c:pt idx="9495">
                  <c:v>1.70851753763279</c:v>
                </c:pt>
                <c:pt idx="9496">
                  <c:v>1.71008927768504</c:v>
                </c:pt>
                <c:pt idx="9497">
                  <c:v>1.71166286688436</c:v>
                </c:pt>
                <c:pt idx="9498">
                  <c:v>1.71323830771609</c:v>
                </c:pt>
                <c:pt idx="9499">
                  <c:v>1.7148156026692</c:v>
                </c:pt>
                <c:pt idx="9500">
                  <c:v>1.71639475423634</c:v>
                </c:pt>
                <c:pt idx="9501">
                  <c:v>1.7179757649138</c:v>
                </c:pt>
                <c:pt idx="9502">
                  <c:v>1.71955863720156</c:v>
                </c:pt>
                <c:pt idx="9503">
                  <c:v>1.72114337360325</c:v>
                </c:pt>
                <c:pt idx="9504">
                  <c:v>1.72272997662619</c:v>
                </c:pt>
                <c:pt idx="9505">
                  <c:v>1.72431844878139</c:v>
                </c:pt>
                <c:pt idx="9506">
                  <c:v>1.72590879258353</c:v>
                </c:pt>
                <c:pt idx="9507">
                  <c:v>1.72750101055101</c:v>
                </c:pt>
                <c:pt idx="9508">
                  <c:v>1.72909510520591</c:v>
                </c:pt>
                <c:pt idx="9509">
                  <c:v>1.73069107907403</c:v>
                </c:pt>
                <c:pt idx="9510">
                  <c:v>1.73228893468488</c:v>
                </c:pt>
                <c:pt idx="9511">
                  <c:v>1.73388867457169</c:v>
                </c:pt>
                <c:pt idx="9512">
                  <c:v>1.7354903012714</c:v>
                </c:pt>
                <c:pt idx="9513">
                  <c:v>1.7370938173247</c:v>
                </c:pt>
                <c:pt idx="9514">
                  <c:v>1.73869922527601</c:v>
                </c:pt>
                <c:pt idx="9515">
                  <c:v>1.74030652767347</c:v>
                </c:pt>
                <c:pt idx="9516">
                  <c:v>1.74191572706901</c:v>
                </c:pt>
                <c:pt idx="9517">
                  <c:v>1.74352682601826</c:v>
                </c:pt>
                <c:pt idx="9518">
                  <c:v>1.74513982708066</c:v>
                </c:pt>
                <c:pt idx="9519">
                  <c:v>1.74675473281938</c:v>
                </c:pt>
                <c:pt idx="9520">
                  <c:v>1.74837154580137</c:v>
                </c:pt>
                <c:pt idx="9521">
                  <c:v>1.74999026859736</c:v>
                </c:pt>
                <c:pt idx="9522">
                  <c:v>1.75161090378186</c:v>
                </c:pt>
                <c:pt idx="9523">
                  <c:v>1.75323345393317</c:v>
                </c:pt>
                <c:pt idx="9524">
                  <c:v>1.75485792163337</c:v>
                </c:pt>
                <c:pt idx="9525">
                  <c:v>1.75648430946836</c:v>
                </c:pt>
                <c:pt idx="9526">
                  <c:v>1.75811262002783</c:v>
                </c:pt>
                <c:pt idx="9527">
                  <c:v>1.75974285590529</c:v>
                </c:pt>
                <c:pt idx="9528">
                  <c:v>1.76137501969806</c:v>
                </c:pt>
                <c:pt idx="9529">
                  <c:v>1.76300911400729</c:v>
                </c:pt>
                <c:pt idx="9530">
                  <c:v>1.76464514143795</c:v>
                </c:pt>
                <c:pt idx="9531">
                  <c:v>1.76628310459885</c:v>
                </c:pt>
                <c:pt idx="9532">
                  <c:v>1.76792300610265</c:v>
                </c:pt>
                <c:pt idx="9533">
                  <c:v>1.76956484856583</c:v>
                </c:pt>
                <c:pt idx="9534">
                  <c:v>1.77120863460876</c:v>
                </c:pt>
                <c:pt idx="9535">
                  <c:v>1.77285436685563</c:v>
                </c:pt>
                <c:pt idx="9536">
                  <c:v>1.77450204793452</c:v>
                </c:pt>
                <c:pt idx="9537">
                  <c:v>1.77615168047738</c:v>
                </c:pt>
                <c:pt idx="9538">
                  <c:v>1.77780326712001</c:v>
                </c:pt>
                <c:pt idx="9539">
                  <c:v>1.77945681050213</c:v>
                </c:pt>
                <c:pt idx="9540">
                  <c:v>1.78111231326732</c:v>
                </c:pt>
                <c:pt idx="9541">
                  <c:v>1.78276977806307</c:v>
                </c:pt>
                <c:pt idx="9542">
                  <c:v>1.78442920754076</c:v>
                </c:pt>
                <c:pt idx="9543">
                  <c:v>1.78609060435568</c:v>
                </c:pt>
                <c:pt idx="9544">
                  <c:v>1.78775397116703</c:v>
                </c:pt>
                <c:pt idx="9545">
                  <c:v>1.78941931063794</c:v>
                </c:pt>
                <c:pt idx="9546">
                  <c:v>1.79108662543544</c:v>
                </c:pt>
                <c:pt idx="9547">
                  <c:v>1.79275591823052</c:v>
                </c:pt>
                <c:pt idx="9548">
                  <c:v>1.79442719169809</c:v>
                </c:pt>
                <c:pt idx="9549">
                  <c:v>1.796100448517</c:v>
                </c:pt>
                <c:pt idx="9550">
                  <c:v>1.79777569137006</c:v>
                </c:pt>
                <c:pt idx="9551">
                  <c:v>1.79945292294402</c:v>
                </c:pt>
                <c:pt idx="9552">
                  <c:v>1.80113214592961</c:v>
                </c:pt>
                <c:pt idx="9553">
                  <c:v>1.8028133630215</c:v>
                </c:pt>
                <c:pt idx="9554">
                  <c:v>1.80449657691837</c:v>
                </c:pt>
                <c:pt idx="9555">
                  <c:v>1.80618179032284</c:v>
                </c:pt>
                <c:pt idx="9556">
                  <c:v>1.80786900594154</c:v>
                </c:pt>
                <c:pt idx="9557">
                  <c:v>1.80955822648509</c:v>
                </c:pt>
                <c:pt idx="9558">
                  <c:v>1.8112494546681</c:v>
                </c:pt>
                <c:pt idx="9559">
                  <c:v>1.81294269320918</c:v>
                </c:pt>
                <c:pt idx="9560">
                  <c:v>1.81463794483096</c:v>
                </c:pt>
                <c:pt idx="9561">
                  <c:v>1.81633521226008</c:v>
                </c:pt>
                <c:pt idx="9562">
                  <c:v>1.81803449822722</c:v>
                </c:pt>
                <c:pt idx="9563">
                  <c:v>1.81973580546705</c:v>
                </c:pt>
                <c:pt idx="9564">
                  <c:v>1.82143913671832</c:v>
                </c:pt>
                <c:pt idx="9565">
                  <c:v>1.82314449472379</c:v>
                </c:pt>
                <c:pt idx="9566">
                  <c:v>1.82485188223026</c:v>
                </c:pt>
                <c:pt idx="9567">
                  <c:v>1.82656130198863</c:v>
                </c:pt>
                <c:pt idx="9568">
                  <c:v>1.82827275675381</c:v>
                </c:pt>
                <c:pt idx="9569">
                  <c:v>1.82998624928479</c:v>
                </c:pt>
                <c:pt idx="9570">
                  <c:v>1.83170178234466</c:v>
                </c:pt>
                <c:pt idx="9571">
                  <c:v>1.83341935870054</c:v>
                </c:pt>
                <c:pt idx="9572">
                  <c:v>1.83513898112368</c:v>
                </c:pt>
                <c:pt idx="9573">
                  <c:v>1.8368606523894</c:v>
                </c:pt>
                <c:pt idx="9574">
                  <c:v>1.8385843752771</c:v>
                </c:pt>
                <c:pt idx="9575">
                  <c:v>1.84031015257033</c:v>
                </c:pt>
                <c:pt idx="9576">
                  <c:v>1.8420379870567</c:v>
                </c:pt>
                <c:pt idx="9577">
                  <c:v>1.84376788152797</c:v>
                </c:pt>
                <c:pt idx="9578">
                  <c:v>1.84549983878001</c:v>
                </c:pt>
                <c:pt idx="9579">
                  <c:v>1.84723386161282</c:v>
                </c:pt>
                <c:pt idx="9580">
                  <c:v>1.84896995283053</c:v>
                </c:pt>
                <c:pt idx="9581">
                  <c:v>1.85070811524144</c:v>
                </c:pt>
                <c:pt idx="9582">
                  <c:v>1.85244835165795</c:v>
                </c:pt>
                <c:pt idx="9583">
                  <c:v>1.85419066489665</c:v>
                </c:pt>
                <c:pt idx="9584">
                  <c:v>1.85593505777828</c:v>
                </c:pt>
                <c:pt idx="9585">
                  <c:v>1.85768153312776</c:v>
                </c:pt>
                <c:pt idx="9586">
                  <c:v>1.85943009377416</c:v>
                </c:pt>
                <c:pt idx="9587">
                  <c:v>1.86118074255075</c:v>
                </c:pt>
                <c:pt idx="9588">
                  <c:v>1.86293348229497</c:v>
                </c:pt>
                <c:pt idx="9589">
                  <c:v>1.86468831584847</c:v>
                </c:pt>
                <c:pt idx="9590">
                  <c:v>1.86644524605709</c:v>
                </c:pt>
                <c:pt idx="9591">
                  <c:v>1.86820427577088</c:v>
                </c:pt>
                <c:pt idx="9592">
                  <c:v>1.86996540784411</c:v>
                </c:pt>
                <c:pt idx="9593">
                  <c:v>1.87172864513524</c:v>
                </c:pt>
                <c:pt idx="9594">
                  <c:v>1.87349399050698</c:v>
                </c:pt>
                <c:pt idx="9595">
                  <c:v>1.87526144682628</c:v>
                </c:pt>
                <c:pt idx="9596">
                  <c:v>1.87703101696431</c:v>
                </c:pt>
                <c:pt idx="9597">
                  <c:v>1.87880270379648</c:v>
                </c:pt>
                <c:pt idx="9598">
                  <c:v>1.88057651020248</c:v>
                </c:pt>
                <c:pt idx="9599">
                  <c:v>1.88235243906622</c:v>
                </c:pt>
                <c:pt idx="9600">
                  <c:v>1.88413049327592</c:v>
                </c:pt>
                <c:pt idx="9601">
                  <c:v>1.88591067572403</c:v>
                </c:pt>
                <c:pt idx="9602">
                  <c:v>1.88769298930729</c:v>
                </c:pt>
                <c:pt idx="9603">
                  <c:v>1.88947743692674</c:v>
                </c:pt>
                <c:pt idx="9604">
                  <c:v>1.8912640214877</c:v>
                </c:pt>
                <c:pt idx="9605">
                  <c:v>1.89305274589979</c:v>
                </c:pt>
                <c:pt idx="9606">
                  <c:v>1.89484361307692</c:v>
                </c:pt>
                <c:pt idx="9607">
                  <c:v>1.89663662593733</c:v>
                </c:pt>
                <c:pt idx="9608">
                  <c:v>1.89843178740357</c:v>
                </c:pt>
                <c:pt idx="9609">
                  <c:v>1.90022910040251</c:v>
                </c:pt>
                <c:pt idx="9610">
                  <c:v>1.90202856786537</c:v>
                </c:pt>
                <c:pt idx="9611">
                  <c:v>1.90383019272767</c:v>
                </c:pt>
                <c:pt idx="9612">
                  <c:v>1.90563397792932</c:v>
                </c:pt>
                <c:pt idx="9613">
                  <c:v>1.90743992641454</c:v>
                </c:pt>
                <c:pt idx="9614">
                  <c:v>1.90924804113194</c:v>
                </c:pt>
                <c:pt idx="9615">
                  <c:v>1.91105832503447</c:v>
                </c:pt>
                <c:pt idx="9616">
                  <c:v>1.91287078107947</c:v>
                </c:pt>
                <c:pt idx="9617">
                  <c:v>1.91468541222864</c:v>
                </c:pt>
                <c:pt idx="9618">
                  <c:v>1.91650222144807</c:v>
                </c:pt>
                <c:pt idx="9619">
                  <c:v>1.91832121170826</c:v>
                </c:pt>
                <c:pt idx="9620">
                  <c:v>1.92014238598408</c:v>
                </c:pt>
                <c:pt idx="9621">
                  <c:v>1.92196574725482</c:v>
                </c:pt>
                <c:pt idx="9622">
                  <c:v>1.92379129850419</c:v>
                </c:pt>
                <c:pt idx="9623">
                  <c:v>1.92561904272029</c:v>
                </c:pt>
                <c:pt idx="9624">
                  <c:v>1.92744898289567</c:v>
                </c:pt>
                <c:pt idx="9625">
                  <c:v>1.9292811220273</c:v>
                </c:pt>
                <c:pt idx="9626">
                  <c:v>1.93111546311661</c:v>
                </c:pt>
                <c:pt idx="9627">
                  <c:v>1.93295200916944</c:v>
                </c:pt>
                <c:pt idx="9628">
                  <c:v>1.93479076319611</c:v>
                </c:pt>
                <c:pt idx="9629">
                  <c:v>1.93663172821139</c:v>
                </c:pt>
                <c:pt idx="9630">
                  <c:v>1.93847490723451</c:v>
                </c:pt>
                <c:pt idx="9631">
                  <c:v>1.94032030328919</c:v>
                </c:pt>
                <c:pt idx="9632">
                  <c:v>1.94216791940361</c:v>
                </c:pt>
                <c:pt idx="9633">
                  <c:v>1.94401775861046</c:v>
                </c:pt>
                <c:pt idx="9634">
                  <c:v>1.9458698239469</c:v>
                </c:pt>
                <c:pt idx="9635">
                  <c:v>1.94772411845461</c:v>
                </c:pt>
                <c:pt idx="9636">
                  <c:v>1.94958064517976</c:v>
                </c:pt>
                <c:pt idx="9637">
                  <c:v>1.95143940717304</c:v>
                </c:pt>
                <c:pt idx="9638">
                  <c:v>1.95330040748968</c:v>
                </c:pt>
                <c:pt idx="9639">
                  <c:v>1.95516364918941</c:v>
                </c:pt>
                <c:pt idx="9640">
                  <c:v>1.95702913533652</c:v>
                </c:pt>
                <c:pt idx="9641">
                  <c:v>1.95889686899982</c:v>
                </c:pt>
                <c:pt idx="9642">
                  <c:v>1.96076685325268</c:v>
                </c:pt>
                <c:pt idx="9643">
                  <c:v>1.96263909117304</c:v>
                </c:pt>
                <c:pt idx="9644">
                  <c:v>1.96451358584338</c:v>
                </c:pt>
                <c:pt idx="9645">
                  <c:v>1.96639034035076</c:v>
                </c:pt>
                <c:pt idx="9646">
                  <c:v>1.96826935778682</c:v>
                </c:pt>
                <c:pt idx="9647">
                  <c:v>1.97015064124779</c:v>
                </c:pt>
                <c:pt idx="9648">
                  <c:v>1.97203419383447</c:v>
                </c:pt>
                <c:pt idx="9649">
                  <c:v>1.97392001865229</c:v>
                </c:pt>
                <c:pt idx="9650">
                  <c:v>1.97580811881125</c:v>
                </c:pt>
                <c:pt idx="9651">
                  <c:v>1.97769849742599</c:v>
                </c:pt>
                <c:pt idx="9652">
                  <c:v>1.97959115761577</c:v>
                </c:pt>
                <c:pt idx="9653">
                  <c:v>1.98148610250445</c:v>
                </c:pt>
                <c:pt idx="9654">
                  <c:v>1.98338333522055</c:v>
                </c:pt>
                <c:pt idx="9655">
                  <c:v>1.98528285889723</c:v>
                </c:pt>
                <c:pt idx="9656">
                  <c:v>1.98718467667228</c:v>
                </c:pt>
                <c:pt idx="9657">
                  <c:v>1.98908879168817</c:v>
                </c:pt>
                <c:pt idx="9658">
                  <c:v>1.990995207092</c:v>
                </c:pt>
                <c:pt idx="9659">
                  <c:v>1.99290392603558</c:v>
                </c:pt>
                <c:pt idx="9660">
                  <c:v>1.99481495167537</c:v>
                </c:pt>
                <c:pt idx="9661">
                  <c:v>1.99672828717252</c:v>
                </c:pt>
                <c:pt idx="9662">
                  <c:v>1.99864393569286</c:v>
                </c:pt>
                <c:pt idx="9663">
                  <c:v>2.00056190040695</c:v>
                </c:pt>
                <c:pt idx="9664">
                  <c:v>2.00248218449003</c:v>
                </c:pt>
                <c:pt idx="9665">
                  <c:v>2.00440479112206</c:v>
                </c:pt>
                <c:pt idx="9666">
                  <c:v>2.00632972348771</c:v>
                </c:pt>
                <c:pt idx="9667">
                  <c:v>2.0082569847764</c:v>
                </c:pt>
                <c:pt idx="9668">
                  <c:v>2.01018657818226</c:v>
                </c:pt>
                <c:pt idx="9669">
                  <c:v>2.01211850690419</c:v>
                </c:pt>
                <c:pt idx="9670">
                  <c:v>2.01405277414581</c:v>
                </c:pt>
                <c:pt idx="9671">
                  <c:v>2.01598938311552</c:v>
                </c:pt>
                <c:pt idx="9672">
                  <c:v>2.01792833702647</c:v>
                </c:pt>
                <c:pt idx="9673">
                  <c:v>2.01986963909659</c:v>
                </c:pt>
                <c:pt idx="9674">
                  <c:v>2.02181329254857</c:v>
                </c:pt>
                <c:pt idx="9675">
                  <c:v>2.02375930060992</c:v>
                </c:pt>
                <c:pt idx="9676">
                  <c:v>2.02570766651291</c:v>
                </c:pt>
                <c:pt idx="9677">
                  <c:v>2.02765839349463</c:v>
                </c:pt>
                <c:pt idx="9678">
                  <c:v>2.02961148479698</c:v>
                </c:pt>
                <c:pt idx="9679">
                  <c:v>2.03156694366665</c:v>
                </c:pt>
                <c:pt idx="9680">
                  <c:v>2.03352477335518</c:v>
                </c:pt>
                <c:pt idx="9681">
                  <c:v>2.03548497711894</c:v>
                </c:pt>
                <c:pt idx="9682">
                  <c:v>2.03744755821912</c:v>
                </c:pt>
                <c:pt idx="9683">
                  <c:v>2.03941251992177</c:v>
                </c:pt>
                <c:pt idx="9684">
                  <c:v>2.04137986549777</c:v>
                </c:pt>
                <c:pt idx="9685">
                  <c:v>2.0433495982229</c:v>
                </c:pt>
                <c:pt idx="9686">
                  <c:v>2.04532172137777</c:v>
                </c:pt>
                <c:pt idx="9687">
                  <c:v>2.04729623824788</c:v>
                </c:pt>
                <c:pt idx="9688">
                  <c:v>2.04927315212362</c:v>
                </c:pt>
                <c:pt idx="9689">
                  <c:v>2.05125246630025</c:v>
                </c:pt>
                <c:pt idx="9690">
                  <c:v>2.05323418407795</c:v>
                </c:pt>
                <c:pt idx="9691">
                  <c:v>2.05521830876178</c:v>
                </c:pt>
                <c:pt idx="9692">
                  <c:v>2.05720484366175</c:v>
                </c:pt>
                <c:pt idx="9693">
                  <c:v>2.05919379209274</c:v>
                </c:pt>
                <c:pt idx="9694">
                  <c:v>2.0611851573746</c:v>
                </c:pt>
                <c:pt idx="9695">
                  <c:v>2.0631789428321</c:v>
                </c:pt>
                <c:pt idx="9696">
                  <c:v>2.06517515179495</c:v>
                </c:pt>
                <c:pt idx="9697">
                  <c:v>2.06717378759781</c:v>
                </c:pt>
                <c:pt idx="9698">
                  <c:v>2.06917485358031</c:v>
                </c:pt>
                <c:pt idx="9699">
                  <c:v>2.07117835308702</c:v>
                </c:pt>
                <c:pt idx="9700">
                  <c:v>2.07318428946751</c:v>
                </c:pt>
                <c:pt idx="9701">
                  <c:v>2.07519266607632</c:v>
                </c:pt>
                <c:pt idx="9702">
                  <c:v>2.07720348627297</c:v>
                </c:pt>
                <c:pt idx="9703">
                  <c:v>2.079216753422</c:v>
                </c:pt>
                <c:pt idx="9704">
                  <c:v>2.08123247089292</c:v>
                </c:pt>
                <c:pt idx="9705">
                  <c:v>2.08325064206029</c:v>
                </c:pt>
                <c:pt idx="9706">
                  <c:v>2.08527127030365</c:v>
                </c:pt>
                <c:pt idx="9707">
                  <c:v>2.08729435900761</c:v>
                </c:pt>
                <c:pt idx="9708">
                  <c:v>2.08931991156176</c:v>
                </c:pt>
                <c:pt idx="9709">
                  <c:v>2.09134793136079</c:v>
                </c:pt>
                <c:pt idx="9710">
                  <c:v>2.0933784218044</c:v>
                </c:pt>
                <c:pt idx="9711">
                  <c:v>2.09541138629735</c:v>
                </c:pt>
                <c:pt idx="9712">
                  <c:v>2.0974468282495</c:v>
                </c:pt>
                <c:pt idx="9713">
                  <c:v>2.09948475107575</c:v>
                </c:pt>
                <c:pt idx="9714">
                  <c:v>2.10152515819608</c:v>
                </c:pt>
                <c:pt idx="9715">
                  <c:v>2.10356805303558</c:v>
                </c:pt>
                <c:pt idx="9716">
                  <c:v>2.10561343902443</c:v>
                </c:pt>
                <c:pt idx="9717">
                  <c:v>2.1076613195979</c:v>
                </c:pt>
                <c:pt idx="9718">
                  <c:v>2.10971169819639</c:v>
                </c:pt>
                <c:pt idx="9719">
                  <c:v>2.1117645782654</c:v>
                </c:pt>
                <c:pt idx="9720">
                  <c:v>2.11381996325559</c:v>
                </c:pt>
                <c:pt idx="9721">
                  <c:v>2.11587785662273</c:v>
                </c:pt>
                <c:pt idx="9722">
                  <c:v>2.11793826182774</c:v>
                </c:pt>
                <c:pt idx="9723">
                  <c:v>2.12000118233668</c:v>
                </c:pt>
                <c:pt idx="9724">
                  <c:v>2.1220666216208</c:v>
                </c:pt>
                <c:pt idx="9725">
                  <c:v>2.12413458315649</c:v>
                </c:pt>
                <c:pt idx="9726">
                  <c:v>2.12620507042533</c:v>
                </c:pt>
                <c:pt idx="9727">
                  <c:v>2.12827808691407</c:v>
                </c:pt>
                <c:pt idx="9728">
                  <c:v>2.13035363611467</c:v>
                </c:pt>
                <c:pt idx="9729">
                  <c:v>2.13243172152427</c:v>
                </c:pt>
                <c:pt idx="9730">
                  <c:v>2.13451234664522</c:v>
                </c:pt>
                <c:pt idx="9731">
                  <c:v>2.1365955149851</c:v>
                </c:pt>
                <c:pt idx="9732">
                  <c:v>2.13868123005671</c:v>
                </c:pt>
                <c:pt idx="9733">
                  <c:v>2.14076949537806</c:v>
                </c:pt>
                <c:pt idx="9734">
                  <c:v>2.14286031447241</c:v>
                </c:pt>
                <c:pt idx="9735">
                  <c:v>2.14495369086829</c:v>
                </c:pt>
                <c:pt idx="9736">
                  <c:v>2.14704962809946</c:v>
                </c:pt>
                <c:pt idx="9737">
                  <c:v>2.14914812970494</c:v>
                </c:pt>
                <c:pt idx="9738">
                  <c:v>2.15124919922904</c:v>
                </c:pt>
                <c:pt idx="9739">
                  <c:v>2.15335284022133</c:v>
                </c:pt>
                <c:pt idx="9740">
                  <c:v>2.15545905623669</c:v>
                </c:pt>
                <c:pt idx="9741">
                  <c:v>2.15756785083528</c:v>
                </c:pt>
                <c:pt idx="9742">
                  <c:v>2.15967922758256</c:v>
                </c:pt>
                <c:pt idx="9743">
                  <c:v>2.16179319004931</c:v>
                </c:pt>
                <c:pt idx="9744">
                  <c:v>2.16390974181164</c:v>
                </c:pt>
                <c:pt idx="9745">
                  <c:v>2.16602888645096</c:v>
                </c:pt>
                <c:pt idx="9746">
                  <c:v>2.16815062755404</c:v>
                </c:pt>
                <c:pt idx="9747">
                  <c:v>2.17027496871299</c:v>
                </c:pt>
                <c:pt idx="9748">
                  <c:v>2.17240191352527</c:v>
                </c:pt>
                <c:pt idx="9749">
                  <c:v>2.17453146559369</c:v>
                </c:pt>
                <c:pt idx="9750">
                  <c:v>2.17666362852645</c:v>
                </c:pt>
                <c:pt idx="9751">
                  <c:v>2.17879840593711</c:v>
                </c:pt>
                <c:pt idx="9752">
                  <c:v>2.18093580144463</c:v>
                </c:pt>
                <c:pt idx="9753">
                  <c:v>2.18307581867335</c:v>
                </c:pt>
                <c:pt idx="9754">
                  <c:v>2.18521846125301</c:v>
                </c:pt>
                <c:pt idx="9755">
                  <c:v>2.18736373281878</c:v>
                </c:pt>
                <c:pt idx="9756">
                  <c:v>2.18951163701124</c:v>
                </c:pt>
                <c:pt idx="9757">
                  <c:v>2.19166217747637</c:v>
                </c:pt>
                <c:pt idx="9758">
                  <c:v>2.19381535786563</c:v>
                </c:pt>
                <c:pt idx="9759">
                  <c:v>2.19597118183589</c:v>
                </c:pt>
                <c:pt idx="9760">
                  <c:v>2.19812965304948</c:v>
                </c:pt>
                <c:pt idx="9761">
                  <c:v>2.2002907751742</c:v>
                </c:pt>
                <c:pt idx="9762">
                  <c:v>2.20245455188331</c:v>
                </c:pt>
                <c:pt idx="9763">
                  <c:v>2.20462098685555</c:v>
                </c:pt>
                <c:pt idx="9764">
                  <c:v>2.20679008377513</c:v>
                </c:pt>
                <c:pt idx="9765">
                  <c:v>2.20896184633178</c:v>
                </c:pt>
                <c:pt idx="9766">
                  <c:v>2.21113627822071</c:v>
                </c:pt>
                <c:pt idx="9767">
                  <c:v>2.21331338314266</c:v>
                </c:pt>
                <c:pt idx="9768">
                  <c:v>2.21549316480386</c:v>
                </c:pt>
                <c:pt idx="9769">
                  <c:v>2.2176756269161</c:v>
                </c:pt>
                <c:pt idx="9770">
                  <c:v>2.21986077319667</c:v>
                </c:pt>
                <c:pt idx="9771">
                  <c:v>2.22204860736844</c:v>
                </c:pt>
                <c:pt idx="9772">
                  <c:v>2.22423913315982</c:v>
                </c:pt>
                <c:pt idx="9773">
                  <c:v>2.22643235430476</c:v>
                </c:pt>
                <c:pt idx="9774">
                  <c:v>2.2286282745428</c:v>
                </c:pt>
                <c:pt idx="9775">
                  <c:v>2.23082689761907</c:v>
                </c:pt>
                <c:pt idx="9776">
                  <c:v>2.23302822728425</c:v>
                </c:pt>
                <c:pt idx="9777">
                  <c:v>2.23523226729466</c:v>
                </c:pt>
                <c:pt idx="9778">
                  <c:v>2.23743902141217</c:v>
                </c:pt>
                <c:pt idx="9779">
                  <c:v>2.23964849340432</c:v>
                </c:pt>
                <c:pt idx="9780">
                  <c:v>2.24186068704423</c:v>
                </c:pt>
                <c:pt idx="9781">
                  <c:v>2.24407560611065</c:v>
                </c:pt>
                <c:pt idx="9782">
                  <c:v>2.246293254388</c:v>
                </c:pt>
                <c:pt idx="9783">
                  <c:v>2.24851363566632</c:v>
                </c:pt>
                <c:pt idx="9784">
                  <c:v>2.2507367537413</c:v>
                </c:pt>
                <c:pt idx="9785">
                  <c:v>2.25296261241431</c:v>
                </c:pt>
                <c:pt idx="9786">
                  <c:v>2.2551912154924</c:v>
                </c:pt>
                <c:pt idx="9787">
                  <c:v>2.25742256678827</c:v>
                </c:pt>
                <c:pt idx="9788">
                  <c:v>2.25965667012034</c:v>
                </c:pt>
                <c:pt idx="9789">
                  <c:v>2.26189352931272</c:v>
                </c:pt>
                <c:pt idx="9790">
                  <c:v>2.2641331481952</c:v>
                </c:pt>
                <c:pt idx="9791">
                  <c:v>2.26637553060333</c:v>
                </c:pt>
                <c:pt idx="9792">
                  <c:v>2.26862068037836</c:v>
                </c:pt>
                <c:pt idx="9793">
                  <c:v>2.27086860136728</c:v>
                </c:pt>
                <c:pt idx="9794">
                  <c:v>2.27311929742281</c:v>
                </c:pt>
                <c:pt idx="9795">
                  <c:v>2.27537277240343</c:v>
                </c:pt>
                <c:pt idx="9796">
                  <c:v>2.27762903017338</c:v>
                </c:pt>
                <c:pt idx="9797">
                  <c:v>2.27988807460268</c:v>
                </c:pt>
                <c:pt idx="9798">
                  <c:v>2.28214990956709</c:v>
                </c:pt>
                <c:pt idx="9799">
                  <c:v>2.2844145389482</c:v>
                </c:pt>
                <c:pt idx="9800">
                  <c:v>2.28668196663337</c:v>
                </c:pt>
                <c:pt idx="9801">
                  <c:v>2.28895219651577</c:v>
                </c:pt>
                <c:pt idx="9802">
                  <c:v>2.29122523249437</c:v>
                </c:pt>
                <c:pt idx="9803">
                  <c:v>2.29350107847398</c:v>
                </c:pt>
                <c:pt idx="9804">
                  <c:v>2.29577973836524</c:v>
                </c:pt>
                <c:pt idx="9805">
                  <c:v>2.29806121608461</c:v>
                </c:pt>
                <c:pt idx="9806">
                  <c:v>2.30034551555441</c:v>
                </c:pt>
                <c:pt idx="9807">
                  <c:v>2.30263264070282</c:v>
                </c:pt>
                <c:pt idx="9808">
                  <c:v>2.30492259546388</c:v>
                </c:pt>
                <c:pt idx="9809">
                  <c:v>2.3072153837775</c:v>
                </c:pt>
                <c:pt idx="9810">
                  <c:v>2.30951100958949</c:v>
                </c:pt>
                <c:pt idx="9811">
                  <c:v>2.31180947685153</c:v>
                </c:pt>
                <c:pt idx="9812">
                  <c:v>2.31411078952123</c:v>
                </c:pt>
                <c:pt idx="9813">
                  <c:v>2.31641495156208</c:v>
                </c:pt>
                <c:pt idx="9814">
                  <c:v>2.31872196694351</c:v>
                </c:pt>
                <c:pt idx="9815">
                  <c:v>2.32103183964088</c:v>
                </c:pt>
                <c:pt idx="9816">
                  <c:v>2.32334457363546</c:v>
                </c:pt>
                <c:pt idx="9817">
                  <c:v>2.32566017291451</c:v>
                </c:pt>
                <c:pt idx="9818">
                  <c:v>2.3279786414712</c:v>
                </c:pt>
                <c:pt idx="9819">
                  <c:v>2.3302999833047</c:v>
                </c:pt>
                <c:pt idx="9820">
                  <c:v>2.33262420242014</c:v>
                </c:pt>
                <c:pt idx="9821">
                  <c:v>2.33495130282863</c:v>
                </c:pt>
                <c:pt idx="9822">
                  <c:v>2.33728128854728</c:v>
                </c:pt>
                <c:pt idx="9823">
                  <c:v>2.33961416359918</c:v>
                </c:pt>
                <c:pt idx="9824">
                  <c:v>2.34194993201347</c:v>
                </c:pt>
                <c:pt idx="9825">
                  <c:v>2.34428859782528</c:v>
                </c:pt>
                <c:pt idx="9826">
                  <c:v>2.34663016507576</c:v>
                </c:pt>
                <c:pt idx="9827">
                  <c:v>2.34897463781213</c:v>
                </c:pt>
                <c:pt idx="9828">
                  <c:v>2.35132202008763</c:v>
                </c:pt>
                <c:pt idx="9829">
                  <c:v>2.35367231596157</c:v>
                </c:pt>
                <c:pt idx="9830">
                  <c:v>2.35602552949931</c:v>
                </c:pt>
                <c:pt idx="9831">
                  <c:v>2.3583816647723</c:v>
                </c:pt>
                <c:pt idx="9832">
                  <c:v>2.36074072585808</c:v>
                </c:pt>
                <c:pt idx="9833">
                  <c:v>2.36310271684026</c:v>
                </c:pt>
                <c:pt idx="9834">
                  <c:v>2.36546764180856</c:v>
                </c:pt>
                <c:pt idx="9835">
                  <c:v>2.36783550485882</c:v>
                </c:pt>
                <c:pt idx="9836">
                  <c:v>2.370206310093</c:v>
                </c:pt>
                <c:pt idx="9837">
                  <c:v>2.37258006161919</c:v>
                </c:pt>
                <c:pt idx="9838">
                  <c:v>2.3749567635516</c:v>
                </c:pt>
                <c:pt idx="9839">
                  <c:v>2.37733642001061</c:v>
                </c:pt>
                <c:pt idx="9840">
                  <c:v>2.37971903512276</c:v>
                </c:pt>
                <c:pt idx="9841">
                  <c:v>2.38210461302073</c:v>
                </c:pt>
                <c:pt idx="9842">
                  <c:v>2.38449315784342</c:v>
                </c:pt>
                <c:pt idx="9843">
                  <c:v>2.38688467373589</c:v>
                </c:pt>
                <c:pt idx="9844">
                  <c:v>2.38927916484938</c:v>
                </c:pt>
                <c:pt idx="9845">
                  <c:v>2.39167663534136</c:v>
                </c:pt>
                <c:pt idx="9846">
                  <c:v>2.39407708937551</c:v>
                </c:pt>
                <c:pt idx="9847">
                  <c:v>2.39648053112173</c:v>
                </c:pt>
                <c:pt idx="9848">
                  <c:v>2.39888696475616</c:v>
                </c:pt>
                <c:pt idx="9849">
                  <c:v>2.40129639446117</c:v>
                </c:pt>
                <c:pt idx="9850">
                  <c:v>2.40370882442539</c:v>
                </c:pt>
                <c:pt idx="9851">
                  <c:v>2.4061242588437</c:v>
                </c:pt>
                <c:pt idx="9852">
                  <c:v>2.40854270191728</c:v>
                </c:pt>
                <c:pt idx="9853">
                  <c:v>2.41096415785356</c:v>
                </c:pt>
                <c:pt idx="9854">
                  <c:v>2.41338863086628</c:v>
                </c:pt>
                <c:pt idx="9855">
                  <c:v>2.41581612517547</c:v>
                </c:pt>
                <c:pt idx="9856">
                  <c:v>2.41824664500747</c:v>
                </c:pt>
                <c:pt idx="9857">
                  <c:v>2.42068019459493</c:v>
                </c:pt>
                <c:pt idx="9858">
                  <c:v>2.42311677817686</c:v>
                </c:pt>
                <c:pt idx="9859">
                  <c:v>2.42555639999857</c:v>
                </c:pt>
                <c:pt idx="9860">
                  <c:v>2.42799906431173</c:v>
                </c:pt>
                <c:pt idx="9861">
                  <c:v>2.43044477537439</c:v>
                </c:pt>
                <c:pt idx="9862">
                  <c:v>2.43289353745093</c:v>
                </c:pt>
                <c:pt idx="9863">
                  <c:v>2.43534535481214</c:v>
                </c:pt>
                <c:pt idx="9864">
                  <c:v>2.43780023173517</c:v>
                </c:pt>
                <c:pt idx="9865">
                  <c:v>2.44025817250357</c:v>
                </c:pt>
                <c:pt idx="9866">
                  <c:v>2.44271918140732</c:v>
                </c:pt>
                <c:pt idx="9867">
                  <c:v>2.44518326274278</c:v>
                </c:pt>
                <c:pt idx="9868">
                  <c:v>2.44765042081277</c:v>
                </c:pt>
                <c:pt idx="9869">
                  <c:v>2.45012065992651</c:v>
                </c:pt>
                <c:pt idx="9870">
                  <c:v>2.45259398439968</c:v>
                </c:pt>
                <c:pt idx="9871">
                  <c:v>2.45507039855443</c:v>
                </c:pt>
                <c:pt idx="9872">
                  <c:v>2.45754990671935</c:v>
                </c:pt>
                <c:pt idx="9873">
                  <c:v>2.46003251322951</c:v>
                </c:pt>
                <c:pt idx="9874">
                  <c:v>2.46251822242647</c:v>
                </c:pt>
                <c:pt idx="9875">
                  <c:v>2.46500703865828</c:v>
                </c:pt>
                <c:pt idx="9876">
                  <c:v>2.46749896627949</c:v>
                </c:pt>
                <c:pt idx="9877">
                  <c:v>2.46999400965116</c:v>
                </c:pt>
                <c:pt idx="9878">
                  <c:v>2.47249217314089</c:v>
                </c:pt>
                <c:pt idx="9879">
                  <c:v>2.4749934611228</c:v>
                </c:pt>
                <c:pt idx="9880">
                  <c:v>2.47749787797754</c:v>
                </c:pt>
                <c:pt idx="9881">
                  <c:v>2.48000542809233</c:v>
                </c:pt>
                <c:pt idx="9882">
                  <c:v>2.48251611586096</c:v>
                </c:pt>
                <c:pt idx="9883">
                  <c:v>2.48502994568377</c:v>
                </c:pt>
                <c:pt idx="9884">
                  <c:v>2.48754692196769</c:v>
                </c:pt>
                <c:pt idx="9885">
                  <c:v>2.49006704912625</c:v>
                </c:pt>
                <c:pt idx="9886">
                  <c:v>2.49259033157957</c:v>
                </c:pt>
                <c:pt idx="9887">
                  <c:v>2.49511677375439</c:v>
                </c:pt>
                <c:pt idx="9888">
                  <c:v>2.49764638008408</c:v>
                </c:pt>
                <c:pt idx="9889">
                  <c:v>2.50017915500862</c:v>
                </c:pt>
                <c:pt idx="9890">
                  <c:v>2.50271510297465</c:v>
                </c:pt>
                <c:pt idx="9891">
                  <c:v>2.50525422843546</c:v>
                </c:pt>
                <c:pt idx="9892">
                  <c:v>2.50779653585099</c:v>
                </c:pt>
                <c:pt idx="9893">
                  <c:v>2.51034202968787</c:v>
                </c:pt>
                <c:pt idx="9894">
                  <c:v>2.5128907144194</c:v>
                </c:pt>
                <c:pt idx="9895">
                  <c:v>2.51544259452557</c:v>
                </c:pt>
                <c:pt idx="9896">
                  <c:v>2.51799767449308</c:v>
                </c:pt>
                <c:pt idx="9897">
                  <c:v>2.52055595881534</c:v>
                </c:pt>
                <c:pt idx="9898">
                  <c:v>2.52311745199248</c:v>
                </c:pt>
                <c:pt idx="9899">
                  <c:v>2.52568215853138</c:v>
                </c:pt>
                <c:pt idx="9900">
                  <c:v>2.52825008294563</c:v>
                </c:pt>
                <c:pt idx="9901">
                  <c:v>2.5308212297556</c:v>
                </c:pt>
                <c:pt idx="9902">
                  <c:v>2.53339560348842</c:v>
                </c:pt>
                <c:pt idx="9903">
                  <c:v>2.53597320867798</c:v>
                </c:pt>
                <c:pt idx="9904">
                  <c:v>2.53855404986497</c:v>
                </c:pt>
                <c:pt idx="9905">
                  <c:v>2.54113813159686</c:v>
                </c:pt>
                <c:pt idx="9906">
                  <c:v>2.54372545842792</c:v>
                </c:pt>
                <c:pt idx="9907">
                  <c:v>2.54631603491927</c:v>
                </c:pt>
                <c:pt idx="9908">
                  <c:v>2.5489098656388</c:v>
                </c:pt>
                <c:pt idx="9909">
                  <c:v>2.55150695516129</c:v>
                </c:pt>
                <c:pt idx="9910">
                  <c:v>2.55410730806833</c:v>
                </c:pt>
                <c:pt idx="9911">
                  <c:v>2.55671092894837</c:v>
                </c:pt>
                <c:pt idx="9912">
                  <c:v>2.55931782239673</c:v>
                </c:pt>
                <c:pt idx="9913">
                  <c:v>2.56192799301561</c:v>
                </c:pt>
                <c:pt idx="9914">
                  <c:v>2.5645414454141</c:v>
                </c:pt>
                <c:pt idx="9915">
                  <c:v>2.56715818420817</c:v>
                </c:pt>
                <c:pt idx="9916">
                  <c:v>2.56977821402072</c:v>
                </c:pt>
                <c:pt idx="9917">
                  <c:v>2.57240153948154</c:v>
                </c:pt>
                <c:pt idx="9918">
                  <c:v>2.57502816522737</c:v>
                </c:pt>
                <c:pt idx="9919">
                  <c:v>2.57765809590189</c:v>
                </c:pt>
                <c:pt idx="9920">
                  <c:v>2.58029133615571</c:v>
                </c:pt>
                <c:pt idx="9921">
                  <c:v>2.58292789064642</c:v>
                </c:pt>
                <c:pt idx="9922">
                  <c:v>2.58556776403856</c:v>
                </c:pt>
                <c:pt idx="9923">
                  <c:v>2.58821096100367</c:v>
                </c:pt>
                <c:pt idx="9924">
                  <c:v>2.59085748622027</c:v>
                </c:pt>
                <c:pt idx="9925">
                  <c:v>2.59350734437387</c:v>
                </c:pt>
                <c:pt idx="9926">
                  <c:v>2.59616054015702</c:v>
                </c:pt>
                <c:pt idx="9927">
                  <c:v>2.59881707826927</c:v>
                </c:pt>
                <c:pt idx="9928">
                  <c:v>2.60147696341722</c:v>
                </c:pt>
                <c:pt idx="9929">
                  <c:v>2.60414020031449</c:v>
                </c:pt>
                <c:pt idx="9930">
                  <c:v>2.60680679368177</c:v>
                </c:pt>
                <c:pt idx="9931">
                  <c:v>2.60947674824681</c:v>
                </c:pt>
                <c:pt idx="9932">
                  <c:v>2.61215006874445</c:v>
                </c:pt>
                <c:pt idx="9933">
                  <c:v>2.6148267599166</c:v>
                </c:pt>
                <c:pt idx="9934">
                  <c:v>2.61750682651226</c:v>
                </c:pt>
                <c:pt idx="9935">
                  <c:v>2.62019027328755</c:v>
                </c:pt>
                <c:pt idx="9936">
                  <c:v>2.62287710500571</c:v>
                </c:pt>
                <c:pt idx="9937">
                  <c:v>2.62556732643711</c:v>
                </c:pt>
                <c:pt idx="9938">
                  <c:v>2.62826094235924</c:v>
                </c:pt>
                <c:pt idx="9939">
                  <c:v>2.63095795755676</c:v>
                </c:pt>
                <c:pt idx="9940">
                  <c:v>2.63365837682147</c:v>
                </c:pt>
                <c:pt idx="9941">
                  <c:v>2.63636220495238</c:v>
                </c:pt>
                <c:pt idx="9942">
                  <c:v>2.63906944675564</c:v>
                </c:pt>
                <c:pt idx="9943">
                  <c:v>2.64178010704461</c:v>
                </c:pt>
                <c:pt idx="9944">
                  <c:v>2.64449419063985</c:v>
                </c:pt>
                <c:pt idx="9945">
                  <c:v>2.64721170236915</c:v>
                </c:pt>
                <c:pt idx="9946">
                  <c:v>2.64993264706751</c:v>
                </c:pt>
                <c:pt idx="9947">
                  <c:v>2.65265702957717</c:v>
                </c:pt>
                <c:pt idx="9948">
                  <c:v>2.65538485474761</c:v>
                </c:pt>
                <c:pt idx="9949">
                  <c:v>2.65811612743558</c:v>
                </c:pt>
                <c:pt idx="9950">
                  <c:v>2.66085085250509</c:v>
                </c:pt>
                <c:pt idx="9951">
                  <c:v>2.66358903482744</c:v>
                </c:pt>
                <c:pt idx="9952">
                  <c:v>2.6663306792812</c:v>
                </c:pt>
                <c:pt idx="9953">
                  <c:v>2.66907579075227</c:v>
                </c:pt>
                <c:pt idx="9954">
                  <c:v>2.67182437413383</c:v>
                </c:pt>
                <c:pt idx="9955">
                  <c:v>2.67457643432641</c:v>
                </c:pt>
                <c:pt idx="9956">
                  <c:v>2.67733197623786</c:v>
                </c:pt>
                <c:pt idx="9957">
                  <c:v>2.68009100478338</c:v>
                </c:pt>
                <c:pt idx="9958">
                  <c:v>2.68285352488553</c:v>
                </c:pt>
                <c:pt idx="9959">
                  <c:v>2.68561954147423</c:v>
                </c:pt>
                <c:pt idx="9960">
                  <c:v>2.68838905948678</c:v>
                </c:pt>
                <c:pt idx="9961">
                  <c:v>2.69116208386787</c:v>
                </c:pt>
                <c:pt idx="9962">
                  <c:v>2.69393861956959</c:v>
                </c:pt>
                <c:pt idx="9963">
                  <c:v>2.69671867155145</c:v>
                </c:pt>
                <c:pt idx="9964">
                  <c:v>2.69950224478035</c:v>
                </c:pt>
                <c:pt idx="9965">
                  <c:v>2.70228934423067</c:v>
                </c:pt>
                <c:pt idx="9966">
                  <c:v>2.70507997488421</c:v>
                </c:pt>
                <c:pt idx="9967">
                  <c:v>2.70787414173021</c:v>
                </c:pt>
                <c:pt idx="9968">
                  <c:v>2.71067184976541</c:v>
                </c:pt>
                <c:pt idx="9969">
                  <c:v>2.71347310399401</c:v>
                </c:pt>
                <c:pt idx="9970">
                  <c:v>2.7162779094277</c:v>
                </c:pt>
                <c:pt idx="9971">
                  <c:v>2.71908627108567</c:v>
                </c:pt>
                <c:pt idx="9972">
                  <c:v>2.72189819399462</c:v>
                </c:pt>
                <c:pt idx="9973">
                  <c:v>2.72471368318878</c:v>
                </c:pt>
                <c:pt idx="9974">
                  <c:v>2.72753274370991</c:v>
                </c:pt>
                <c:pt idx="9975">
                  <c:v>2.73035538060732</c:v>
                </c:pt>
                <c:pt idx="9976">
                  <c:v>2.73318159893786</c:v>
                </c:pt>
                <c:pt idx="9977">
                  <c:v>2.73601140376596</c:v>
                </c:pt>
                <c:pt idx="9978">
                  <c:v>2.73884480016363</c:v>
                </c:pt>
                <c:pt idx="9979">
                  <c:v>2.74168179321047</c:v>
                </c:pt>
                <c:pt idx="9980">
                  <c:v>2.74452238799368</c:v>
                </c:pt>
                <c:pt idx="9981">
                  <c:v>2.74736658960807</c:v>
                </c:pt>
                <c:pt idx="9982">
                  <c:v>2.75021440315608</c:v>
                </c:pt>
                <c:pt idx="9983">
                  <c:v>2.75306583374777</c:v>
                </c:pt>
                <c:pt idx="9984">
                  <c:v>2.75592088650087</c:v>
                </c:pt>
                <c:pt idx="9985">
                  <c:v>2.75877956654076</c:v>
                </c:pt>
                <c:pt idx="9986">
                  <c:v>2.76164187900047</c:v>
                </c:pt>
                <c:pt idx="9987">
                  <c:v>2.76450782902075</c:v>
                </c:pt>
                <c:pt idx="9988">
                  <c:v>2.76737742175</c:v>
                </c:pt>
                <c:pt idx="9989">
                  <c:v>2.77025066234436</c:v>
                </c:pt>
                <c:pt idx="9990">
                  <c:v>2.77312755596766</c:v>
                </c:pt>
                <c:pt idx="9991">
                  <c:v>2.77600810779147</c:v>
                </c:pt>
                <c:pt idx="9992">
                  <c:v>2.7788923229951</c:v>
                </c:pt>
                <c:pt idx="9993">
                  <c:v>2.78178020676559</c:v>
                </c:pt>
                <c:pt idx="9994">
                  <c:v>2.78467176429777</c:v>
                </c:pt>
                <c:pt idx="9995">
                  <c:v>2.78756700079423</c:v>
                </c:pt>
                <c:pt idx="9996">
                  <c:v>2.79046592146533</c:v>
                </c:pt>
                <c:pt idx="9997">
                  <c:v>2.79336853152926</c:v>
                </c:pt>
                <c:pt idx="9998">
                  <c:v>2.79627483621198</c:v>
                </c:pt>
                <c:pt idx="9999">
                  <c:v>2.79918484074729</c:v>
                </c:pt>
                <c:pt idx="10000">
                  <c:v>2.80209855037683</c:v>
                </c:pt>
                <c:pt idx="10001">
                  <c:v>2.80501597035005</c:v>
                </c:pt>
                <c:pt idx="10002">
                  <c:v>2.80793710592429</c:v>
                </c:pt>
                <c:pt idx="10003">
                  <c:v>2.81086196236474</c:v>
                </c:pt>
                <c:pt idx="10004">
                  <c:v>2.81379054494445</c:v>
                </c:pt>
                <c:pt idx="10005">
                  <c:v>2.8167228589444</c:v>
                </c:pt>
                <c:pt idx="10006">
                  <c:v>2.81965890965343</c:v>
                </c:pt>
                <c:pt idx="10007">
                  <c:v>2.82259870236831</c:v>
                </c:pt>
                <c:pt idx="10008">
                  <c:v>2.82554224239375</c:v>
                </c:pt>
                <c:pt idx="10009">
                  <c:v>2.82848953504236</c:v>
                </c:pt>
                <c:pt idx="10010">
                  <c:v>2.83144058563473</c:v>
                </c:pt>
                <c:pt idx="10011">
                  <c:v>2.83439539949939</c:v>
                </c:pt>
                <c:pt idx="10012">
                  <c:v>2.83735398197286</c:v>
                </c:pt>
                <c:pt idx="10013">
                  <c:v>2.84031633839961</c:v>
                </c:pt>
                <c:pt idx="10014">
                  <c:v>2.84328247413215</c:v>
                </c:pt>
                <c:pt idx="10015">
                  <c:v>2.84625239453097</c:v>
                </c:pt>
                <c:pt idx="10016">
                  <c:v>2.84922610496456</c:v>
                </c:pt>
                <c:pt idx="10017">
                  <c:v>2.85220361080949</c:v>
                </c:pt>
                <c:pt idx="10018">
                  <c:v>2.85518491745033</c:v>
                </c:pt>
                <c:pt idx="10019">
                  <c:v>2.85817003027972</c:v>
                </c:pt>
                <c:pt idx="10020">
                  <c:v>2.86115895469836</c:v>
                </c:pt>
                <c:pt idx="10021">
                  <c:v>2.86415169611505</c:v>
                </c:pt>
                <c:pt idx="10022">
                  <c:v>2.86714825994665</c:v>
                </c:pt>
                <c:pt idx="10023">
                  <c:v>2.87014865161814</c:v>
                </c:pt>
                <c:pt idx="10024">
                  <c:v>2.87315287656261</c:v>
                </c:pt>
                <c:pt idx="10025">
                  <c:v>2.87616094022127</c:v>
                </c:pt>
                <c:pt idx="10026">
                  <c:v>2.87917284804348</c:v>
                </c:pt>
                <c:pt idx="10027">
                  <c:v>2.88218860548674</c:v>
                </c:pt>
                <c:pt idx="10028">
                  <c:v>2.88520821801671</c:v>
                </c:pt>
                <c:pt idx="10029">
                  <c:v>2.88823169110724</c:v>
                </c:pt>
                <c:pt idx="10030">
                  <c:v>2.89125903024035</c:v>
                </c:pt>
                <c:pt idx="10031">
                  <c:v>2.89429024090626</c:v>
                </c:pt>
                <c:pt idx="10032">
                  <c:v>2.89732532860341</c:v>
                </c:pt>
                <c:pt idx="10033">
                  <c:v>2.90036429883846</c:v>
                </c:pt>
                <c:pt idx="10034">
                  <c:v>2.90340715712629</c:v>
                </c:pt>
                <c:pt idx="10035">
                  <c:v>2.90645390899004</c:v>
                </c:pt>
                <c:pt idx="10036">
                  <c:v>2.90950455996112</c:v>
                </c:pt>
                <c:pt idx="10037">
                  <c:v>2.91255911557918</c:v>
                </c:pt>
                <c:pt idx="10038">
                  <c:v>2.91561758139218</c:v>
                </c:pt>
                <c:pt idx="10039">
                  <c:v>2.91867996295636</c:v>
                </c:pt>
                <c:pt idx="10040">
                  <c:v>2.92174626583628</c:v>
                </c:pt>
                <c:pt idx="10041">
                  <c:v>2.92481649560481</c:v>
                </c:pt>
                <c:pt idx="10042">
                  <c:v>2.92789065784315</c:v>
                </c:pt>
                <c:pt idx="10043">
                  <c:v>2.93096875814087</c:v>
                </c:pt>
                <c:pt idx="10044">
                  <c:v>2.93405080209586</c:v>
                </c:pt>
                <c:pt idx="10045">
                  <c:v>2.93713679531439</c:v>
                </c:pt>
                <c:pt idx="10046">
                  <c:v>2.94022674341113</c:v>
                </c:pt>
                <c:pt idx="10047">
                  <c:v>2.94332065200913</c:v>
                </c:pt>
                <c:pt idx="10048">
                  <c:v>2.94641852673984</c:v>
                </c:pt>
                <c:pt idx="10049">
                  <c:v>2.94952037324314</c:v>
                </c:pt>
                <c:pt idx="10050">
                  <c:v>2.95262619716733</c:v>
                </c:pt>
                <c:pt idx="10051">
                  <c:v>2.95573600416916</c:v>
                </c:pt>
                <c:pt idx="10052">
                  <c:v>2.95884979991384</c:v>
                </c:pt>
                <c:pt idx="10053">
                  <c:v>2.96196759007503</c:v>
                </c:pt>
                <c:pt idx="10054">
                  <c:v>2.96508938033489</c:v>
                </c:pt>
                <c:pt idx="10055">
                  <c:v>2.96821517638406</c:v>
                </c:pt>
                <c:pt idx="10056">
                  <c:v>2.97134498392169</c:v>
                </c:pt>
                <c:pt idx="10057">
                  <c:v>2.97447880865546</c:v>
                </c:pt>
                <c:pt idx="10058">
                  <c:v>2.97761665630155</c:v>
                </c:pt>
                <c:pt idx="10059">
                  <c:v>2.98075853258471</c:v>
                </c:pt>
                <c:pt idx="10060">
                  <c:v>2.98390444323823</c:v>
                </c:pt>
                <c:pt idx="10061">
                  <c:v>2.98705439400398</c:v>
                </c:pt>
                <c:pt idx="10062">
                  <c:v>2.9902083906324</c:v>
                </c:pt>
                <c:pt idx="10063">
                  <c:v>2.99336643888252</c:v>
                </c:pt>
                <c:pt idx="10064">
                  <c:v>2.996528544522</c:v>
                </c:pt>
                <c:pt idx="10065">
                  <c:v>2.99969471332708</c:v>
                </c:pt>
                <c:pt idx="10066">
                  <c:v>3.00286495108267</c:v>
                </c:pt>
                <c:pt idx="10067">
                  <c:v>3.00603926358229</c:v>
                </c:pt>
                <c:pt idx="10068">
                  <c:v>3.00921765662813</c:v>
                </c:pt>
                <c:pt idx="10069">
                  <c:v>3.01240013603105</c:v>
                </c:pt>
                <c:pt idx="10070">
                  <c:v>3.0155867076106</c:v>
                </c:pt>
                <c:pt idx="10071">
                  <c:v>3.01877737719501</c:v>
                </c:pt>
                <c:pt idx="10072">
                  <c:v>3.02197215062121</c:v>
                </c:pt>
                <c:pt idx="10073">
                  <c:v>3.02517103373488</c:v>
                </c:pt>
                <c:pt idx="10074">
                  <c:v>3.02837403239039</c:v>
                </c:pt>
                <c:pt idx="10075">
                  <c:v>3.0315811524509</c:v>
                </c:pt>
                <c:pt idx="10076">
                  <c:v>3.03479239978828</c:v>
                </c:pt>
                <c:pt idx="10077">
                  <c:v>3.03800778028322</c:v>
                </c:pt>
                <c:pt idx="10078">
                  <c:v>3.04122729982516</c:v>
                </c:pt>
                <c:pt idx="10079">
                  <c:v>3.04445096431234</c:v>
                </c:pt>
                <c:pt idx="10080">
                  <c:v>3.04767877965183</c:v>
                </c:pt>
                <c:pt idx="10081">
                  <c:v>3.05091075175949</c:v>
                </c:pt>
                <c:pt idx="10082">
                  <c:v>3.05414688656004</c:v>
                </c:pt>
                <c:pt idx="10083">
                  <c:v>3.05738718998703</c:v>
                </c:pt>
                <c:pt idx="10084">
                  <c:v>3.06063166798289</c:v>
                </c:pt>
                <c:pt idx="10085">
                  <c:v>3.06388032649891</c:v>
                </c:pt>
                <c:pt idx="10086">
                  <c:v>3.06713317149527</c:v>
                </c:pt>
                <c:pt idx="10087">
                  <c:v>3.07039020894104</c:v>
                </c:pt>
                <c:pt idx="10088">
                  <c:v>3.07365144481422</c:v>
                </c:pt>
                <c:pt idx="10089">
                  <c:v>3.07691688510172</c:v>
                </c:pt>
                <c:pt idx="10090">
                  <c:v>3.0801865357994</c:v>
                </c:pt>
                <c:pt idx="10091">
                  <c:v>3.08346040291207</c:v>
                </c:pt>
                <c:pt idx="10092">
                  <c:v>3.08673849245349</c:v>
                </c:pt>
                <c:pt idx="10093">
                  <c:v>3.09002081044641</c:v>
                </c:pt>
                <c:pt idx="10094">
                  <c:v>3.09330736292257</c:v>
                </c:pt>
                <c:pt idx="10095">
                  <c:v>3.0965981559227</c:v>
                </c:pt>
                <c:pt idx="10096">
                  <c:v>3.09989319549658</c:v>
                </c:pt>
                <c:pt idx="10097">
                  <c:v>3.10319248770298</c:v>
                </c:pt>
                <c:pt idx="10098">
                  <c:v>3.10649603860974</c:v>
                </c:pt>
                <c:pt idx="10099">
                  <c:v>3.10980385429374</c:v>
                </c:pt>
                <c:pt idx="10100">
                  <c:v>3.11311594084093</c:v>
                </c:pt>
                <c:pt idx="10101">
                  <c:v>3.11643230434636</c:v>
                </c:pt>
                <c:pt idx="10102">
                  <c:v>3.11975295091416</c:v>
                </c:pt>
                <c:pt idx="10103">
                  <c:v>3.12307788665757</c:v>
                </c:pt>
                <c:pt idx="10104">
                  <c:v>3.12640711769895</c:v>
                </c:pt>
                <c:pt idx="10105">
                  <c:v>3.12974065016981</c:v>
                </c:pt>
                <c:pt idx="10106">
                  <c:v>3.13307849021078</c:v>
                </c:pt>
                <c:pt idx="10107">
                  <c:v>3.13642064397168</c:v>
                </c:pt>
                <c:pt idx="10108">
                  <c:v>3.13976711761149</c:v>
                </c:pt>
                <c:pt idx="10109">
                  <c:v>3.14311791729838</c:v>
                </c:pt>
                <c:pt idx="10110">
                  <c:v>3.14647304920973</c:v>
                </c:pt>
                <c:pt idx="10111">
                  <c:v>3.14983251953212</c:v>
                </c:pt>
                <c:pt idx="10112">
                  <c:v>3.15319633446137</c:v>
                </c:pt>
                <c:pt idx="10113">
                  <c:v>3.15656450020254</c:v>
                </c:pt>
                <c:pt idx="10114">
                  <c:v>3.15993702296994</c:v>
                </c:pt>
                <c:pt idx="10115">
                  <c:v>3.16331390898715</c:v>
                </c:pt>
                <c:pt idx="10116">
                  <c:v>3.16669516448703</c:v>
                </c:pt>
                <c:pt idx="10117">
                  <c:v>3.17008079571174</c:v>
                </c:pt>
                <c:pt idx="10118">
                  <c:v>3.17347080891274</c:v>
                </c:pt>
                <c:pt idx="10119">
                  <c:v>3.17686521035083</c:v>
                </c:pt>
                <c:pt idx="10120">
                  <c:v>3.18026400629613</c:v>
                </c:pt>
                <c:pt idx="10121">
                  <c:v>3.1836672030281</c:v>
                </c:pt>
                <c:pt idx="10122">
                  <c:v>3.18707480683559</c:v>
                </c:pt>
                <c:pt idx="10123">
                  <c:v>3.19048682401681</c:v>
                </c:pt>
                <c:pt idx="10124">
                  <c:v>3.19390326087934</c:v>
                </c:pt>
                <c:pt idx="10125">
                  <c:v>3.19732412374021</c:v>
                </c:pt>
                <c:pt idx="10126">
                  <c:v>3.20074941892582</c:v>
                </c:pt>
                <c:pt idx="10127">
                  <c:v>3.20417915277203</c:v>
                </c:pt>
                <c:pt idx="10128">
                  <c:v>3.20761333162413</c:v>
                </c:pt>
                <c:pt idx="10129">
                  <c:v>3.21105196183687</c:v>
                </c:pt>
                <c:pt idx="10130">
                  <c:v>3.21449504977448</c:v>
                </c:pt>
                <c:pt idx="10131">
                  <c:v>3.21794260181065</c:v>
                </c:pt>
                <c:pt idx="10132">
                  <c:v>3.2213946243286</c:v>
                </c:pt>
                <c:pt idx="10133">
                  <c:v>3.22485112372104</c:v>
                </c:pt>
                <c:pt idx="10134">
                  <c:v>3.22831210639022</c:v>
                </c:pt>
                <c:pt idx="10135">
                  <c:v>3.23177757874791</c:v>
                </c:pt>
                <c:pt idx="10136">
                  <c:v>3.23524754721544</c:v>
                </c:pt>
                <c:pt idx="10137">
                  <c:v>3.23872201822373</c:v>
                </c:pt>
                <c:pt idx="10138">
                  <c:v>3.24220099821326</c:v>
                </c:pt>
                <c:pt idx="10139">
                  <c:v>3.24568449363409</c:v>
                </c:pt>
                <c:pt idx="10140">
                  <c:v>3.24917251094592</c:v>
                </c:pt>
                <c:pt idx="10141">
                  <c:v>3.25266505661805</c:v>
                </c:pt>
                <c:pt idx="10142">
                  <c:v>3.25616213712941</c:v>
                </c:pt>
                <c:pt idx="10143">
                  <c:v>3.25966375896862</c:v>
                </c:pt>
                <c:pt idx="10144">
                  <c:v>3.26316992863391</c:v>
                </c:pt>
                <c:pt idx="10145">
                  <c:v>3.26668065263322</c:v>
                </c:pt>
                <c:pt idx="10146">
                  <c:v>3.27019593748418</c:v>
                </c:pt>
                <c:pt idx="10147">
                  <c:v>3.27371578971411</c:v>
                </c:pt>
                <c:pt idx="10148">
                  <c:v>3.27724021586005</c:v>
                </c:pt>
                <c:pt idx="10149">
                  <c:v>3.2807692224688</c:v>
                </c:pt>
                <c:pt idx="10150">
                  <c:v>3.28430281609688</c:v>
                </c:pt>
                <c:pt idx="10151">
                  <c:v>3.28784100331056</c:v>
                </c:pt>
                <c:pt idx="10152">
                  <c:v>3.29138379068593</c:v>
                </c:pt>
                <c:pt idx="10153">
                  <c:v>3.29493118480881</c:v>
                </c:pt>
                <c:pt idx="10154">
                  <c:v>3.29848319227488</c:v>
                </c:pt>
                <c:pt idx="10155">
                  <c:v>3.3020398196896</c:v>
                </c:pt>
                <c:pt idx="10156">
                  <c:v>3.30560107366827</c:v>
                </c:pt>
                <c:pt idx="10157">
                  <c:v>3.30916696083604</c:v>
                </c:pt>
                <c:pt idx="10158">
                  <c:v>3.31273748782791</c:v>
                </c:pt>
                <c:pt idx="10159">
                  <c:v>3.31631266128876</c:v>
                </c:pt>
                <c:pt idx="10160">
                  <c:v>3.31989248787335</c:v>
                </c:pt>
                <c:pt idx="10161">
                  <c:v>3.32347697424636</c:v>
                </c:pt>
                <c:pt idx="10162">
                  <c:v>3.32706612708235</c:v>
                </c:pt>
                <c:pt idx="10163">
                  <c:v>3.33065995306585</c:v>
                </c:pt>
                <c:pt idx="10164">
                  <c:v>3.3342584588913</c:v>
                </c:pt>
                <c:pt idx="10165">
                  <c:v>3.33786165126312</c:v>
                </c:pt>
                <c:pt idx="10166">
                  <c:v>3.34146953689569</c:v>
                </c:pt>
                <c:pt idx="10167">
                  <c:v>3.34508212251338</c:v>
                </c:pt>
                <c:pt idx="10168">
                  <c:v>3.34869941485056</c:v>
                </c:pt>
                <c:pt idx="10169">
                  <c:v>3.35232142065162</c:v>
                </c:pt>
                <c:pt idx="10170">
                  <c:v>3.35594814667097</c:v>
                </c:pt>
                <c:pt idx="10171">
                  <c:v>3.35957959967307</c:v>
                </c:pt>
                <c:pt idx="10172">
                  <c:v>3.36321578643243</c:v>
                </c:pt>
                <c:pt idx="10173">
                  <c:v>3.36685671373364</c:v>
                </c:pt>
                <c:pt idx="10174">
                  <c:v>3.37050238837137</c:v>
                </c:pt>
                <c:pt idx="10175">
                  <c:v>3.37415281715039</c:v>
                </c:pt>
                <c:pt idx="10176">
                  <c:v>3.3778080068856</c:v>
                </c:pt>
                <c:pt idx="10177">
                  <c:v>3.381467964402</c:v>
                </c:pt>
                <c:pt idx="10178">
                  <c:v>3.38513269653475</c:v>
                </c:pt>
                <c:pt idx="10179">
                  <c:v>3.38880221012919</c:v>
                </c:pt>
                <c:pt idx="10180">
                  <c:v>3.39247651204078</c:v>
                </c:pt>
                <c:pt idx="10181">
                  <c:v>3.39615560913522</c:v>
                </c:pt>
                <c:pt idx="10182">
                  <c:v>3.39983950828838</c:v>
                </c:pt>
                <c:pt idx="10183">
                  <c:v>3.40352821638635</c:v>
                </c:pt>
                <c:pt idx="10184">
                  <c:v>3.40722174032546</c:v>
                </c:pt>
                <c:pt idx="10185">
                  <c:v>3.41092008701228</c:v>
                </c:pt>
                <c:pt idx="10186">
                  <c:v>3.41462326336363</c:v>
                </c:pt>
                <c:pt idx="10187">
                  <c:v>3.41833127630661</c:v>
                </c:pt>
                <c:pt idx="10188">
                  <c:v>3.42204413277861</c:v>
                </c:pt>
                <c:pt idx="10189">
                  <c:v>3.42576183972733</c:v>
                </c:pt>
                <c:pt idx="10190">
                  <c:v>3.42948440411078</c:v>
                </c:pt>
                <c:pt idx="10191">
                  <c:v>3.43321183289729</c:v>
                </c:pt>
                <c:pt idx="10192">
                  <c:v>3.43694413306555</c:v>
                </c:pt>
                <c:pt idx="10193">
                  <c:v>3.44068131160462</c:v>
                </c:pt>
                <c:pt idx="10194">
                  <c:v>3.44442337551391</c:v>
                </c:pt>
                <c:pt idx="10195">
                  <c:v>3.44817033180324</c:v>
                </c:pt>
                <c:pt idx="10196">
                  <c:v>3.45192218749283</c:v>
                </c:pt>
                <c:pt idx="10197">
                  <c:v>3.45567894961332</c:v>
                </c:pt>
                <c:pt idx="10198">
                  <c:v>3.45944062520578</c:v>
                </c:pt>
                <c:pt idx="10199">
                  <c:v>3.46320722132174</c:v>
                </c:pt>
                <c:pt idx="10200">
                  <c:v>3.46697874502318</c:v>
                </c:pt>
                <c:pt idx="10201">
                  <c:v>3.47075520338256</c:v>
                </c:pt>
                <c:pt idx="10202">
                  <c:v>3.47453660348286</c:v>
                </c:pt>
                <c:pt idx="10203">
                  <c:v>3.47832295241752</c:v>
                </c:pt>
                <c:pt idx="10204">
                  <c:v>3.48211425729054</c:v>
                </c:pt>
                <c:pt idx="10205">
                  <c:v>3.48591052521646</c:v>
                </c:pt>
                <c:pt idx="10206">
                  <c:v>3.48971176332034</c:v>
                </c:pt>
                <c:pt idx="10207">
                  <c:v>3.49351797873783</c:v>
                </c:pt>
                <c:pt idx="10208">
                  <c:v>3.49732917861517</c:v>
                </c:pt>
                <c:pt idx="10209">
                  <c:v>3.50114537010918</c:v>
                </c:pt>
                <c:pt idx="10210">
                  <c:v>3.50496656038729</c:v>
                </c:pt>
                <c:pt idx="10211">
                  <c:v>3.50879275662758</c:v>
                </c:pt>
                <c:pt idx="10212">
                  <c:v>3.51262396601875</c:v>
                </c:pt>
                <c:pt idx="10213">
                  <c:v>3.51646019576016</c:v>
                </c:pt>
                <c:pt idx="10214">
                  <c:v>3.52030145306184</c:v>
                </c:pt>
                <c:pt idx="10215">
                  <c:v>3.52414774514452</c:v>
                </c:pt>
                <c:pt idx="10216">
                  <c:v>3.52799907923962</c:v>
                </c:pt>
                <c:pt idx="10217">
                  <c:v>3.53185546258928</c:v>
                </c:pt>
                <c:pt idx="10218">
                  <c:v>3.53571690244637</c:v>
                </c:pt>
                <c:pt idx="10219">
                  <c:v>3.53958340607451</c:v>
                </c:pt>
                <c:pt idx="10220">
                  <c:v>3.54345498074808</c:v>
                </c:pt>
                <c:pt idx="10221">
                  <c:v>3.54733163375222</c:v>
                </c:pt>
                <c:pt idx="10222">
                  <c:v>3.55121337238289</c:v>
                </c:pt>
                <c:pt idx="10223">
                  <c:v>3.55510020394685</c:v>
                </c:pt>
                <c:pt idx="10224">
                  <c:v>3.55899213576166</c:v>
                </c:pt>
                <c:pt idx="10225">
                  <c:v>3.56288917515574</c:v>
                </c:pt>
                <c:pt idx="10226">
                  <c:v>3.56679132946836</c:v>
                </c:pt>
                <c:pt idx="10227">
                  <c:v>3.57069860604965</c:v>
                </c:pt>
                <c:pt idx="10228">
                  <c:v>3.57461101226061</c:v>
                </c:pt>
                <c:pt idx="10229">
                  <c:v>3.57852855547317</c:v>
                </c:pt>
                <c:pt idx="10230">
                  <c:v>3.58245124307015</c:v>
                </c:pt>
                <c:pt idx="10231">
                  <c:v>3.58637908244529</c:v>
                </c:pt>
                <c:pt idx="10232">
                  <c:v>3.59031208100331</c:v>
                </c:pt>
                <c:pt idx="10233">
                  <c:v>3.59425024615984</c:v>
                </c:pt>
                <c:pt idx="10234">
                  <c:v>3.59819358534152</c:v>
                </c:pt>
                <c:pt idx="10235">
                  <c:v>3.60214210598596</c:v>
                </c:pt>
                <c:pt idx="10236">
                  <c:v>3.60609581554178</c:v>
                </c:pt>
                <c:pt idx="10237">
                  <c:v>3.61005472146864</c:v>
                </c:pt>
                <c:pt idx="10238">
                  <c:v>3.61401883123719</c:v>
                </c:pt>
                <c:pt idx="10239">
                  <c:v>3.61798815232916</c:v>
                </c:pt>
                <c:pt idx="10240">
                  <c:v>3.62196269223735</c:v>
                </c:pt>
                <c:pt idx="10241">
                  <c:v>3.62594245846563</c:v>
                </c:pt>
                <c:pt idx="10242">
                  <c:v>3.62992745852896</c:v>
                </c:pt>
                <c:pt idx="10243">
                  <c:v>3.63391769995343</c:v>
                </c:pt>
                <c:pt idx="10244">
                  <c:v>3.63791319027624</c:v>
                </c:pt>
                <c:pt idx="10245">
                  <c:v>3.64191393704573</c:v>
                </c:pt>
                <c:pt idx="10246">
                  <c:v>3.64591994782142</c:v>
                </c:pt>
                <c:pt idx="10247">
                  <c:v>3.64993123017398</c:v>
                </c:pt>
                <c:pt idx="10248">
                  <c:v>3.65394779168529</c:v>
                </c:pt>
                <c:pt idx="10249">
                  <c:v>3.65796963994841</c:v>
                </c:pt>
                <c:pt idx="10250">
                  <c:v>3.66199678256763</c:v>
                </c:pt>
                <c:pt idx="10251">
                  <c:v>3.66602922715849</c:v>
                </c:pt>
                <c:pt idx="10252">
                  <c:v>3.67006698134776</c:v>
                </c:pt>
                <c:pt idx="10253">
                  <c:v>3.67411005277349</c:v>
                </c:pt>
                <c:pt idx="10254">
                  <c:v>3.678158449085</c:v>
                </c:pt>
                <c:pt idx="10255">
                  <c:v>3.68221217794292</c:v>
                </c:pt>
                <c:pt idx="10256">
                  <c:v>3.68627124701918</c:v>
                </c:pt>
                <c:pt idx="10257">
                  <c:v>3.69033566399705</c:v>
                </c:pt>
                <c:pt idx="10258">
                  <c:v>3.69440543657113</c:v>
                </c:pt>
                <c:pt idx="10259">
                  <c:v>3.6984805724474</c:v>
                </c:pt>
                <c:pt idx="10260">
                  <c:v>3.70256107934319</c:v>
                </c:pt>
                <c:pt idx="10261">
                  <c:v>3.70664696498726</c:v>
                </c:pt>
                <c:pt idx="10262">
                  <c:v>3.71073823711972</c:v>
                </c:pt>
                <c:pt idx="10263">
                  <c:v>3.71483490349216</c:v>
                </c:pt>
                <c:pt idx="10264">
                  <c:v>3.71893697186758</c:v>
                </c:pt>
                <c:pt idx="10265">
                  <c:v>3.72304445002042</c:v>
                </c:pt>
                <c:pt idx="10266">
                  <c:v>3.72715734573662</c:v>
                </c:pt>
                <c:pt idx="10267">
                  <c:v>3.73127566681359</c:v>
                </c:pt>
                <c:pt idx="10268">
                  <c:v>3.73539942106024</c:v>
                </c:pt>
                <c:pt idx="10269">
                  <c:v>3.739528616297</c:v>
                </c:pt>
                <c:pt idx="10270">
                  <c:v>3.74366326035583</c:v>
                </c:pt>
                <c:pt idx="10271">
                  <c:v>3.74780336108024</c:v>
                </c:pt>
                <c:pt idx="10272">
                  <c:v>3.75194892632531</c:v>
                </c:pt>
                <c:pt idx="10273">
                  <c:v>3.75609996395769</c:v>
                </c:pt>
                <c:pt idx="10274">
                  <c:v>3.76025648185563</c:v>
                </c:pt>
                <c:pt idx="10275">
                  <c:v>3.76441848790899</c:v>
                </c:pt>
                <c:pt idx="10276">
                  <c:v>3.76858599001928</c:v>
                </c:pt>
                <c:pt idx="10277">
                  <c:v>3.7727589960996</c:v>
                </c:pt>
                <c:pt idx="10278">
                  <c:v>3.77693751407478</c:v>
                </c:pt>
                <c:pt idx="10279">
                  <c:v>3.78112155188126</c:v>
                </c:pt>
                <c:pt idx="10280">
                  <c:v>3.78531111746721</c:v>
                </c:pt>
                <c:pt idx="10281">
                  <c:v>3.7895062187925</c:v>
                </c:pt>
                <c:pt idx="10282">
                  <c:v>3.79370686382872</c:v>
                </c:pt>
                <c:pt idx="10283">
                  <c:v>3.7979130605592</c:v>
                </c:pt>
                <c:pt idx="10284">
                  <c:v>3.80212481697902</c:v>
                </c:pt>
                <c:pt idx="10285">
                  <c:v>3.80634214109504</c:v>
                </c:pt>
                <c:pt idx="10286">
                  <c:v>3.81056504092591</c:v>
                </c:pt>
                <c:pt idx="10287">
                  <c:v>3.81479352450206</c:v>
                </c:pt>
                <c:pt idx="10288">
                  <c:v>3.81902759986577</c:v>
                </c:pt>
                <c:pt idx="10289">
                  <c:v>3.82326727507113</c:v>
                </c:pt>
                <c:pt idx="10290">
                  <c:v>3.82751255818411</c:v>
                </c:pt>
                <c:pt idx="10291">
                  <c:v>3.83176345728252</c:v>
                </c:pt>
                <c:pt idx="10292">
                  <c:v>3.83601998045607</c:v>
                </c:pt>
                <c:pt idx="10293">
                  <c:v>3.84028213580635</c:v>
                </c:pt>
                <c:pt idx="10294">
                  <c:v>3.84454993144689</c:v>
                </c:pt>
                <c:pt idx="10295">
                  <c:v>3.84882337550315</c:v>
                </c:pt>
                <c:pt idx="10296">
                  <c:v>3.85310247611252</c:v>
                </c:pt>
                <c:pt idx="10297">
                  <c:v>3.85738724142437</c:v>
                </c:pt>
                <c:pt idx="10298">
                  <c:v>3.86167767960004</c:v>
                </c:pt>
                <c:pt idx="10299">
                  <c:v>3.86597379881287</c:v>
                </c:pt>
                <c:pt idx="10300">
                  <c:v>3.87027560724823</c:v>
                </c:pt>
                <c:pt idx="10301">
                  <c:v>3.87458311310349</c:v>
                </c:pt>
                <c:pt idx="10302">
                  <c:v>3.87889632458809</c:v>
                </c:pt>
                <c:pt idx="10303">
                  <c:v>3.88321524992352</c:v>
                </c:pt>
                <c:pt idx="10304">
                  <c:v>3.88753989734335</c:v>
                </c:pt>
                <c:pt idx="10305">
                  <c:v>3.89187027509324</c:v>
                </c:pt>
                <c:pt idx="10306">
                  <c:v>3.89620639143097</c:v>
                </c:pt>
                <c:pt idx="10307">
                  <c:v>3.90054825462644</c:v>
                </c:pt>
                <c:pt idx="10308">
                  <c:v>3.9048958729617</c:v>
                </c:pt>
                <c:pt idx="10309">
                  <c:v>3.90924925473095</c:v>
                </c:pt>
                <c:pt idx="10310">
                  <c:v>3.91360840824058</c:v>
                </c:pt>
                <c:pt idx="10311">
                  <c:v>3.91797334180916</c:v>
                </c:pt>
                <c:pt idx="10312">
                  <c:v>3.92234406376747</c:v>
                </c:pt>
                <c:pt idx="10313">
                  <c:v>3.92672058245852</c:v>
                </c:pt>
                <c:pt idx="10314">
                  <c:v>3.93110290623756</c:v>
                </c:pt>
                <c:pt idx="10315">
                  <c:v>3.9354910434721</c:v>
                </c:pt>
                <c:pt idx="10316">
                  <c:v>3.93988500254192</c:v>
                </c:pt>
                <c:pt idx="10317">
                  <c:v>3.94428479183909</c:v>
                </c:pt>
                <c:pt idx="10318">
                  <c:v>3.948690419768</c:v>
                </c:pt>
                <c:pt idx="10319">
                  <c:v>3.95310189474535</c:v>
                </c:pt>
                <c:pt idx="10320">
                  <c:v>3.95751922520019</c:v>
                </c:pt>
                <c:pt idx="10321">
                  <c:v>3.96194241957391</c:v>
                </c:pt>
                <c:pt idx="10322">
                  <c:v>3.9663714863203</c:v>
                </c:pt>
                <c:pt idx="10323">
                  <c:v>3.97080643390552</c:v>
                </c:pt>
                <c:pt idx="10324">
                  <c:v>3.97524727080814</c:v>
                </c:pt>
                <c:pt idx="10325">
                  <c:v>3.97969400551916</c:v>
                </c:pt>
                <c:pt idx="10326">
                  <c:v>3.98414664654201</c:v>
                </c:pt>
                <c:pt idx="10327">
                  <c:v>3.98860520239259</c:v>
                </c:pt>
                <c:pt idx="10328">
                  <c:v>3.99306968159926</c:v>
                </c:pt>
                <c:pt idx="10329">
                  <c:v>3.99754009270288</c:v>
                </c:pt>
                <c:pt idx="10330">
                  <c:v>4.0020164442568</c:v>
                </c:pt>
                <c:pt idx="10331">
                  <c:v>4.00649874482691</c:v>
                </c:pt>
                <c:pt idx="10332">
                  <c:v>4.01098700299164</c:v>
                </c:pt>
                <c:pt idx="10333">
                  <c:v>4.01548122734195</c:v>
                </c:pt>
                <c:pt idx="10334">
                  <c:v>4.01998142648141</c:v>
                </c:pt>
                <c:pt idx="10335">
                  <c:v>4.02448760902616</c:v>
                </c:pt>
                <c:pt idx="10336">
                  <c:v>4.02899978360494</c:v>
                </c:pt>
                <c:pt idx="10337">
                  <c:v>4.03351795885912</c:v>
                </c:pt>
                <c:pt idx="10338">
                  <c:v>4.03804214344272</c:v>
                </c:pt>
                <c:pt idx="10339">
                  <c:v>4.04257234602241</c:v>
                </c:pt>
                <c:pt idx="10340">
                  <c:v>4.04710857527751</c:v>
                </c:pt>
                <c:pt idx="10341">
                  <c:v>4.05165083990008</c:v>
                </c:pt>
                <c:pt idx="10342">
                  <c:v>4.05619914859483</c:v>
                </c:pt>
                <c:pt idx="10343">
                  <c:v>4.06075351007924</c:v>
                </c:pt>
                <c:pt idx="10344">
                  <c:v>4.06531393308351</c:v>
                </c:pt>
                <c:pt idx="10345">
                  <c:v>4.06988042635059</c:v>
                </c:pt>
                <c:pt idx="10346">
                  <c:v>4.07445299863621</c:v>
                </c:pt>
                <c:pt idx="10347">
                  <c:v>4.07903165870892</c:v>
                </c:pt>
                <c:pt idx="10348">
                  <c:v>4.08361641535002</c:v>
                </c:pt>
                <c:pt idx="10349">
                  <c:v>4.08820727735369</c:v>
                </c:pt>
                <c:pt idx="10350">
                  <c:v>4.09280425352692</c:v>
                </c:pt>
                <c:pt idx="10351">
                  <c:v>4.09740735268957</c:v>
                </c:pt>
                <c:pt idx="10352">
                  <c:v>4.10201658367437</c:v>
                </c:pt>
                <c:pt idx="10353">
                  <c:v>4.10663195532695</c:v>
                </c:pt>
                <c:pt idx="10354">
                  <c:v>4.11125347650584</c:v>
                </c:pt>
                <c:pt idx="10355">
                  <c:v>4.11588115608251</c:v>
                </c:pt>
                <c:pt idx="10356">
                  <c:v>4.12051500294135</c:v>
                </c:pt>
                <c:pt idx="10357">
                  <c:v>4.12515502597974</c:v>
                </c:pt>
                <c:pt idx="10358">
                  <c:v>4.12980123410801</c:v>
                </c:pt>
                <c:pt idx="10359">
                  <c:v>4.13445363624951</c:v>
                </c:pt>
                <c:pt idx="10360">
                  <c:v>4.13911224134057</c:v>
                </c:pt>
                <c:pt idx="10361">
                  <c:v>4.14377705833058</c:v>
                </c:pt>
                <c:pt idx="10362">
                  <c:v>4.14844809618196</c:v>
                </c:pt>
                <c:pt idx="10363">
                  <c:v>4.15312536387019</c:v>
                </c:pt>
                <c:pt idx="10364">
                  <c:v>4.15780887038384</c:v>
                </c:pt>
                <c:pt idx="10365">
                  <c:v>4.16249862472457</c:v>
                </c:pt>
                <c:pt idx="10366">
                  <c:v>4.16719463590714</c:v>
                </c:pt>
                <c:pt idx="10367">
                  <c:v>4.17189691295947</c:v>
                </c:pt>
                <c:pt idx="10368">
                  <c:v>4.17660546492262</c:v>
                </c:pt>
                <c:pt idx="10369">
                  <c:v>4.18132030085079</c:v>
                </c:pt>
                <c:pt idx="10370">
                  <c:v>4.18604142981139</c:v>
                </c:pt>
                <c:pt idx="10371">
                  <c:v>4.19076886088502</c:v>
                </c:pt>
                <c:pt idx="10372">
                  <c:v>4.19550260316549</c:v>
                </c:pt>
                <c:pt idx="10373">
                  <c:v>4.20024266575986</c:v>
                </c:pt>
                <c:pt idx="10374">
                  <c:v>4.20498905778843</c:v>
                </c:pt>
                <c:pt idx="10375">
                  <c:v>4.20974178838476</c:v>
                </c:pt>
                <c:pt idx="10376">
                  <c:v>4.21450086669571</c:v>
                </c:pt>
                <c:pt idx="10377">
                  <c:v>4.21926630188145</c:v>
                </c:pt>
                <c:pt idx="10378">
                  <c:v>4.22403810311544</c:v>
                </c:pt>
                <c:pt idx="10379">
                  <c:v>4.2288162795845</c:v>
                </c:pt>
                <c:pt idx="10380">
                  <c:v>4.2336008404888</c:v>
                </c:pt>
                <c:pt idx="10381">
                  <c:v>4.23839179504187</c:v>
                </c:pt>
                <c:pt idx="10382">
                  <c:v>4.24318915247066</c:v>
                </c:pt>
                <c:pt idx="10383">
                  <c:v>4.24799292201549</c:v>
                </c:pt>
                <c:pt idx="10384">
                  <c:v>4.25280311293013</c:v>
                </c:pt>
                <c:pt idx="10385">
                  <c:v>4.25761973448177</c:v>
                </c:pt>
                <c:pt idx="10386">
                  <c:v>4.26244279595107</c:v>
                </c:pt>
                <c:pt idx="10387">
                  <c:v>4.26727230663217</c:v>
                </c:pt>
                <c:pt idx="10388">
                  <c:v>4.27210827583269</c:v>
                </c:pt>
                <c:pt idx="10389">
                  <c:v>4.27695071287377</c:v>
                </c:pt>
                <c:pt idx="10390">
                  <c:v>4.28179962709007</c:v>
                </c:pt>
                <c:pt idx="10391">
                  <c:v>4.28665502782981</c:v>
                </c:pt>
                <c:pt idx="10392">
                  <c:v>4.29151692445475</c:v>
                </c:pt>
                <c:pt idx="10393">
                  <c:v>4.29638532634025</c:v>
                </c:pt>
                <c:pt idx="10394">
                  <c:v>4.30126024287526</c:v>
                </c:pt>
                <c:pt idx="10395">
                  <c:v>4.30614168346233</c:v>
                </c:pt>
                <c:pt idx="10396">
                  <c:v>4.31102965751768</c:v>
                </c:pt>
                <c:pt idx="10397">
                  <c:v>4.31592417447113</c:v>
                </c:pt>
                <c:pt idx="10398">
                  <c:v>4.3208252437662</c:v>
                </c:pt>
                <c:pt idx="10399">
                  <c:v>4.3257328748601</c:v>
                </c:pt>
                <c:pt idx="10400">
                  <c:v>4.33064707722372</c:v>
                </c:pt>
                <c:pt idx="10401">
                  <c:v>4.33556786034167</c:v>
                </c:pt>
                <c:pt idx="10402">
                  <c:v>4.34049523371232</c:v>
                </c:pt>
                <c:pt idx="10403">
                  <c:v>4.34542920684777</c:v>
                </c:pt>
                <c:pt idx="10404">
                  <c:v>4.35036978927391</c:v>
                </c:pt>
                <c:pt idx="10405">
                  <c:v>4.3553169905304</c:v>
                </c:pt>
                <c:pt idx="10406">
                  <c:v>4.36027082017073</c:v>
                </c:pt>
                <c:pt idx="10407">
                  <c:v>4.3652312877622</c:v>
                </c:pt>
                <c:pt idx="10408">
                  <c:v>4.37019840288596</c:v>
                </c:pt>
                <c:pt idx="10409">
                  <c:v>4.37517217513701</c:v>
                </c:pt>
                <c:pt idx="10410">
                  <c:v>4.38015261412423</c:v>
                </c:pt>
                <c:pt idx="10411">
                  <c:v>4.38513972947041</c:v>
                </c:pt>
                <c:pt idx="10412">
                  <c:v>4.39013353081223</c:v>
                </c:pt>
                <c:pt idx="10413">
                  <c:v>4.39513402780032</c:v>
                </c:pt>
                <c:pt idx="10414">
                  <c:v>4.40014123009925</c:v>
                </c:pt>
                <c:pt idx="10415">
                  <c:v>4.40515514738754</c:v>
                </c:pt>
                <c:pt idx="10416">
                  <c:v>4.41017578935772</c:v>
                </c:pt>
                <c:pt idx="10417">
                  <c:v>4.41520316571631</c:v>
                </c:pt>
                <c:pt idx="10418">
                  <c:v>4.42023728618385</c:v>
                </c:pt>
                <c:pt idx="10419">
                  <c:v>4.4252781604949</c:v>
                </c:pt>
                <c:pt idx="10420">
                  <c:v>4.4303257983981</c:v>
                </c:pt>
                <c:pt idx="10421">
                  <c:v>4.43538020965615</c:v>
                </c:pt>
                <c:pt idx="10422">
                  <c:v>4.44044140404583</c:v>
                </c:pt>
                <c:pt idx="10423">
                  <c:v>4.44550939135804</c:v>
                </c:pt>
                <c:pt idx="10424">
                  <c:v>4.4505841813978</c:v>
                </c:pt>
                <c:pt idx="10425">
                  <c:v>4.45566578398428</c:v>
                </c:pt>
                <c:pt idx="10426">
                  <c:v>4.4607542089508</c:v>
                </c:pt>
                <c:pt idx="10427">
                  <c:v>4.46584946614485</c:v>
                </c:pt>
                <c:pt idx="10428">
                  <c:v>4.47095156542815</c:v>
                </c:pt>
                <c:pt idx="10429">
                  <c:v>4.47606051667659</c:v>
                </c:pt>
                <c:pt idx="10430">
                  <c:v>4.48117632978032</c:v>
                </c:pt>
                <c:pt idx="10431">
                  <c:v>4.48629901464374</c:v>
                </c:pt>
                <c:pt idx="10432">
                  <c:v>4.4914285811855</c:v>
                </c:pt>
                <c:pt idx="10433">
                  <c:v>4.49656503933854</c:v>
                </c:pt>
                <c:pt idx="10434">
                  <c:v>4.50170839905011</c:v>
                </c:pt>
                <c:pt idx="10435">
                  <c:v>4.50685867028178</c:v>
                </c:pt>
                <c:pt idx="10436">
                  <c:v>4.51201586300946</c:v>
                </c:pt>
                <c:pt idx="10437">
                  <c:v>4.5171799872234</c:v>
                </c:pt>
                <c:pt idx="10438">
                  <c:v>4.52235105292823</c:v>
                </c:pt>
                <c:pt idx="10439">
                  <c:v>4.527529070143</c:v>
                </c:pt>
                <c:pt idx="10440">
                  <c:v>4.53271404890112</c:v>
                </c:pt>
                <c:pt idx="10441">
                  <c:v>4.53790599925048</c:v>
                </c:pt>
                <c:pt idx="10442">
                  <c:v>4.54310493125337</c:v>
                </c:pt>
                <c:pt idx="10443">
                  <c:v>4.54831085498657</c:v>
                </c:pt>
                <c:pt idx="10444">
                  <c:v>4.55352378054134</c:v>
                </c:pt>
                <c:pt idx="10445">
                  <c:v>4.55874371802343</c:v>
                </c:pt>
                <c:pt idx="10446">
                  <c:v>4.56397067755311</c:v>
                </c:pt>
                <c:pt idx="10447">
                  <c:v>4.56920466926519</c:v>
                </c:pt>
                <c:pt idx="10448">
                  <c:v>4.57444570330903</c:v>
                </c:pt>
                <c:pt idx="10449">
                  <c:v>4.57969378984855</c:v>
                </c:pt>
                <c:pt idx="10450">
                  <c:v>4.58494893906229</c:v>
                </c:pt>
                <c:pt idx="10451">
                  <c:v>4.59021116114336</c:v>
                </c:pt>
                <c:pt idx="10452">
                  <c:v>4.59548046629951</c:v>
                </c:pt>
                <c:pt idx="10453">
                  <c:v>4.60075686475315</c:v>
                </c:pt>
                <c:pt idx="10454">
                  <c:v>4.60604036674132</c:v>
                </c:pt>
                <c:pt idx="10455">
                  <c:v>4.61133098251577</c:v>
                </c:pt>
                <c:pt idx="10456">
                  <c:v>4.61662872234292</c:v>
                </c:pt>
                <c:pt idx="10457">
                  <c:v>4.62193359650391</c:v>
                </c:pt>
                <c:pt idx="10458">
                  <c:v>4.62724561529464</c:v>
                </c:pt>
                <c:pt idx="10459">
                  <c:v>4.63256478902572</c:v>
                </c:pt>
                <c:pt idx="10460">
                  <c:v>4.63789112802257</c:v>
                </c:pt>
                <c:pt idx="10461">
                  <c:v>4.64322464262535</c:v>
                </c:pt>
                <c:pt idx="10462">
                  <c:v>4.64856534318908</c:v>
                </c:pt>
                <c:pt idx="10463">
                  <c:v>4.65391324008355</c:v>
                </c:pt>
                <c:pt idx="10464">
                  <c:v>4.65926834369344</c:v>
                </c:pt>
                <c:pt idx="10465">
                  <c:v>4.66463066441824</c:v>
                </c:pt>
                <c:pt idx="10466">
                  <c:v>4.67000021267236</c:v>
                </c:pt>
                <c:pt idx="10467">
                  <c:v>4.67537699888509</c:v>
                </c:pt>
                <c:pt idx="10468">
                  <c:v>4.68076103350062</c:v>
                </c:pt>
                <c:pt idx="10469">
                  <c:v>4.6861523269781</c:v>
                </c:pt>
                <c:pt idx="10470">
                  <c:v>4.69155088979159</c:v>
                </c:pt>
                <c:pt idx="10471">
                  <c:v>4.69695673243016</c:v>
                </c:pt>
                <c:pt idx="10472">
                  <c:v>4.70236986539785</c:v>
                </c:pt>
                <c:pt idx="10473">
                  <c:v>4.70779029921369</c:v>
                </c:pt>
                <c:pt idx="10474">
                  <c:v>4.71321804441175</c:v>
                </c:pt>
                <c:pt idx="10475">
                  <c:v>4.71865311154113</c:v>
                </c:pt>
                <c:pt idx="10476">
                  <c:v>4.724095511166</c:v>
                </c:pt>
                <c:pt idx="10477">
                  <c:v>4.72954525386559</c:v>
                </c:pt>
                <c:pt idx="10478">
                  <c:v>4.73500235023425</c:v>
                </c:pt>
                <c:pt idx="10479">
                  <c:v>4.74046681088141</c:v>
                </c:pt>
                <c:pt idx="10480">
                  <c:v>4.74593864643167</c:v>
                </c:pt>
                <c:pt idx="10481">
                  <c:v>4.75141786752474</c:v>
                </c:pt>
                <c:pt idx="10482">
                  <c:v>4.75690448481553</c:v>
                </c:pt>
                <c:pt idx="10483">
                  <c:v>4.76239850897411</c:v>
                </c:pt>
                <c:pt idx="10484">
                  <c:v>4.76789995068577</c:v>
                </c:pt>
                <c:pt idx="10485">
                  <c:v>4.77340882065102</c:v>
                </c:pt>
                <c:pt idx="10486">
                  <c:v>4.77892512958562</c:v>
                </c:pt>
                <c:pt idx="10487">
                  <c:v>4.78444888822056</c:v>
                </c:pt>
                <c:pt idx="10488">
                  <c:v>4.78998010730213</c:v>
                </c:pt>
                <c:pt idx="10489">
                  <c:v>4.79551879759191</c:v>
                </c:pt>
                <c:pt idx="10490">
                  <c:v>4.80106496986679</c:v>
                </c:pt>
                <c:pt idx="10491">
                  <c:v>4.80661863491901</c:v>
                </c:pt>
                <c:pt idx="10492">
                  <c:v>4.81217980355612</c:v>
                </c:pt>
                <c:pt idx="10493">
                  <c:v>4.81774848660108</c:v>
                </c:pt>
                <c:pt idx="10494">
                  <c:v>4.8233246948922</c:v>
                </c:pt>
                <c:pt idx="10495">
                  <c:v>4.82890843928324</c:v>
                </c:pt>
                <c:pt idx="10496">
                  <c:v>4.83449973064333</c:v>
                </c:pt>
                <c:pt idx="10497">
                  <c:v>4.84009857985708</c:v>
                </c:pt>
                <c:pt idx="10498">
                  <c:v>4.84570499782454</c:v>
                </c:pt>
                <c:pt idx="10499">
                  <c:v>4.85131899546126</c:v>
                </c:pt>
                <c:pt idx="10500">
                  <c:v>4.85694058369824</c:v>
                </c:pt>
                <c:pt idx="10501">
                  <c:v>4.86256977348205</c:v>
                </c:pt>
                <c:pt idx="10502">
                  <c:v>4.86820657577475</c:v>
                </c:pt>
                <c:pt idx="10503">
                  <c:v>4.87385100155398</c:v>
                </c:pt>
                <c:pt idx="10504">
                  <c:v>4.87950306181292</c:v>
                </c:pt>
                <c:pt idx="10505">
                  <c:v>4.88516276756037</c:v>
                </c:pt>
                <c:pt idx="10506">
                  <c:v>4.89083012982071</c:v>
                </c:pt>
                <c:pt idx="10507">
                  <c:v>4.89650515963395</c:v>
                </c:pt>
                <c:pt idx="10508">
                  <c:v>4.90218786805575</c:v>
                </c:pt>
                <c:pt idx="10509">
                  <c:v>4.90787826615743</c:v>
                </c:pt>
                <c:pt idx="10510">
                  <c:v>4.91357636502597</c:v>
                </c:pt>
                <c:pt idx="10511">
                  <c:v>4.91928217576408</c:v>
                </c:pt>
                <c:pt idx="10512">
                  <c:v>4.92499570949015</c:v>
                </c:pt>
                <c:pt idx="10513">
                  <c:v>4.93071697733833</c:v>
                </c:pt>
                <c:pt idx="10514">
                  <c:v>4.93644599045852</c:v>
                </c:pt>
                <c:pt idx="10515">
                  <c:v>4.94218276001637</c:v>
                </c:pt>
                <c:pt idx="10516">
                  <c:v>4.94792729719334</c:v>
                </c:pt>
                <c:pt idx="10517">
                  <c:v>4.95367961318668</c:v>
                </c:pt>
                <c:pt idx="10518">
                  <c:v>4.9594397192095</c:v>
                </c:pt>
                <c:pt idx="10519">
                  <c:v>4.9652076264907</c:v>
                </c:pt>
                <c:pt idx="10520">
                  <c:v>4.97098334627509</c:v>
                </c:pt>
                <c:pt idx="10521">
                  <c:v>4.97676688982334</c:v>
                </c:pt>
                <c:pt idx="10522">
                  <c:v>4.98255826841202</c:v>
                </c:pt>
                <c:pt idx="10523">
                  <c:v>4.98835749333362</c:v>
                </c:pt>
                <c:pt idx="10524">
                  <c:v>4.99416457589655</c:v>
                </c:pt>
                <c:pt idx="10525">
                  <c:v>4.99997952742521</c:v>
                </c:pt>
                <c:pt idx="10526">
                  <c:v>5.00580235925994</c:v>
                </c:pt>
                <c:pt idx="10527">
                  <c:v>5.01163308275708</c:v>
                </c:pt>
                <c:pt idx="10528">
                  <c:v>5.01747170928898</c:v>
                </c:pt>
                <c:pt idx="10529">
                  <c:v>5.02331825024402</c:v>
                </c:pt>
                <c:pt idx="10530">
                  <c:v>5.02917271702663</c:v>
                </c:pt>
                <c:pt idx="10531">
                  <c:v>5.03503512105729</c:v>
                </c:pt>
                <c:pt idx="10532">
                  <c:v>5.04090547377257</c:v>
                </c:pt>
                <c:pt idx="10533">
                  <c:v>5.04678378662515</c:v>
                </c:pt>
                <c:pt idx="10534">
                  <c:v>5.05267007108382</c:v>
                </c:pt>
                <c:pt idx="10535">
                  <c:v>5.05856433863351</c:v>
                </c:pt>
                <c:pt idx="10536">
                  <c:v>5.06446660077529</c:v>
                </c:pt>
                <c:pt idx="10537">
                  <c:v>5.07037686902644</c:v>
                </c:pt>
                <c:pt idx="10538">
                  <c:v>5.0762951549204</c:v>
                </c:pt>
                <c:pt idx="10539">
                  <c:v>5.08222147000685</c:v>
                </c:pt>
                <c:pt idx="10540">
                  <c:v>5.08815582585166</c:v>
                </c:pt>
                <c:pt idx="10541">
                  <c:v>5.09409823403699</c:v>
                </c:pt>
                <c:pt idx="10542">
                  <c:v>5.10004870616124</c:v>
                </c:pt>
                <c:pt idx="10543">
                  <c:v>5.10600725383912</c:v>
                </c:pt>
                <c:pt idx="10544">
                  <c:v>5.1119738887016</c:v>
                </c:pt>
                <c:pt idx="10545">
                  <c:v>5.11794862239602</c:v>
                </c:pt>
                <c:pt idx="10546">
                  <c:v>5.12393146658603</c:v>
                </c:pt>
                <c:pt idx="10547">
                  <c:v>5.12992243295164</c:v>
                </c:pt>
                <c:pt idx="10548">
                  <c:v>5.13592153318926</c:v>
                </c:pt>
                <c:pt idx="10549">
                  <c:v>5.14192877901167</c:v>
                </c:pt>
                <c:pt idx="10550">
                  <c:v>5.14794418214807</c:v>
                </c:pt>
                <c:pt idx="10551">
                  <c:v>5.15396775434409</c:v>
                </c:pt>
                <c:pt idx="10552">
                  <c:v>5.15999950736183</c:v>
                </c:pt>
                <c:pt idx="10553">
                  <c:v>5.16603945297984</c:v>
                </c:pt>
                <c:pt idx="10554">
                  <c:v>5.17208760299316</c:v>
                </c:pt>
                <c:pt idx="10555">
                  <c:v>5.17814396921333</c:v>
                </c:pt>
                <c:pt idx="10556">
                  <c:v>5.18420856346842</c:v>
                </c:pt>
                <c:pt idx="10557">
                  <c:v>5.19028139760306</c:v>
                </c:pt>
                <c:pt idx="10558">
                  <c:v>5.1963624834784</c:v>
                </c:pt>
                <c:pt idx="10559">
                  <c:v>5.20245183297221</c:v>
                </c:pt>
                <c:pt idx="10560">
                  <c:v>5.20854945797884</c:v>
                </c:pt>
                <c:pt idx="10561">
                  <c:v>5.21465537040924</c:v>
                </c:pt>
                <c:pt idx="10562">
                  <c:v>5.22076958219103</c:v>
                </c:pt>
                <c:pt idx="10563">
                  <c:v>5.22689210526846</c:v>
                </c:pt>
                <c:pt idx="10564">
                  <c:v>5.23302295160244</c:v>
                </c:pt>
                <c:pt idx="10565">
                  <c:v>5.2391621331706</c:v>
                </c:pt>
                <c:pt idx="10566">
                  <c:v>5.24530966196726</c:v>
                </c:pt>
                <c:pt idx="10567">
                  <c:v>5.25146555000345</c:v>
                </c:pt>
                <c:pt idx="10568">
                  <c:v>5.25762980930699</c:v>
                </c:pt>
                <c:pt idx="10569">
                  <c:v>5.26380245192241</c:v>
                </c:pt>
                <c:pt idx="10570">
                  <c:v>5.26998348991106</c:v>
                </c:pt>
                <c:pt idx="10571">
                  <c:v>5.27617293535108</c:v>
                </c:pt>
                <c:pt idx="10572">
                  <c:v>5.28237080033741</c:v>
                </c:pt>
                <c:pt idx="10573">
                  <c:v>5.28857709698185</c:v>
                </c:pt>
                <c:pt idx="10574">
                  <c:v>5.29479183741304</c:v>
                </c:pt>
                <c:pt idx="10575">
                  <c:v>5.30101503377651</c:v>
                </c:pt>
                <c:pt idx="10576">
                  <c:v>5.30724669823466</c:v>
                </c:pt>
                <c:pt idx="10577">
                  <c:v>5.31348684296682</c:v>
                </c:pt>
                <c:pt idx="10578">
                  <c:v>5.31973548016922</c:v>
                </c:pt>
                <c:pt idx="10579">
                  <c:v>5.32599262205507</c:v>
                </c:pt>
                <c:pt idx="10580">
                  <c:v>5.33225828085452</c:v>
                </c:pt>
                <c:pt idx="10581">
                  <c:v>5.33853246881472</c:v>
                </c:pt>
                <c:pt idx="10582">
                  <c:v>5.3448151981998</c:v>
                </c:pt>
                <c:pt idx="10583">
                  <c:v>5.35110648129095</c:v>
                </c:pt>
                <c:pt idx="10584">
                  <c:v>5.35740633038634</c:v>
                </c:pt>
                <c:pt idx="10585">
                  <c:v>5.36371475780125</c:v>
                </c:pt>
                <c:pt idx="10586">
                  <c:v>5.37003177586801</c:v>
                </c:pt>
                <c:pt idx="10587">
                  <c:v>5.37635739693605</c:v>
                </c:pt>
                <c:pt idx="10588">
                  <c:v>5.38269163337189</c:v>
                </c:pt>
                <c:pt idx="10589">
                  <c:v>5.38903449755922</c:v>
                </c:pt>
                <c:pt idx="10590">
                  <c:v>5.39538600189883</c:v>
                </c:pt>
                <c:pt idx="10591">
                  <c:v>5.40174615880873</c:v>
                </c:pt>
                <c:pt idx="10592">
                  <c:v>5.40811498072407</c:v>
                </c:pt>
                <c:pt idx="10593">
                  <c:v>5.41449248009722</c:v>
                </c:pt>
                <c:pt idx="10594">
                  <c:v>5.42087866939777</c:v>
                </c:pt>
                <c:pt idx="10595">
                  <c:v>5.42727356111255</c:v>
                </c:pt>
                <c:pt idx="10596">
                  <c:v>5.43367716774566</c:v>
                </c:pt>
                <c:pt idx="10597">
                  <c:v>5.44008950181844</c:v>
                </c:pt>
                <c:pt idx="10598">
                  <c:v>5.44651057586957</c:v>
                </c:pt>
                <c:pt idx="10599">
                  <c:v>5.45294040245501</c:v>
                </c:pt>
                <c:pt idx="10600">
                  <c:v>5.45937899414807</c:v>
                </c:pt>
                <c:pt idx="10601">
                  <c:v>5.46582636353939</c:v>
                </c:pt>
                <c:pt idx="10602">
                  <c:v>5.47228252323699</c:v>
                </c:pt>
                <c:pt idx="10603">
                  <c:v>5.47874748586627</c:v>
                </c:pt>
                <c:pt idx="10604">
                  <c:v>5.48522126407004</c:v>
                </c:pt>
                <c:pt idx="10605">
                  <c:v>5.49170387050853</c:v>
                </c:pt>
                <c:pt idx="10606">
                  <c:v>5.49819531785941</c:v>
                </c:pt>
                <c:pt idx="10607">
                  <c:v>5.5046956188178</c:v>
                </c:pt>
                <c:pt idx="10608">
                  <c:v>5.51120478609631</c:v>
                </c:pt>
                <c:pt idx="10609">
                  <c:v>5.51772283242503</c:v>
                </c:pt>
                <c:pt idx="10610">
                  <c:v>5.52424977055158</c:v>
                </c:pt>
                <c:pt idx="10611">
                  <c:v>5.53078561324109</c:v>
                </c:pt>
                <c:pt idx="10612">
                  <c:v>5.53733037327627</c:v>
                </c:pt>
                <c:pt idx="10613">
                  <c:v>5.54388406345736</c:v>
                </c:pt>
                <c:pt idx="10614">
                  <c:v>5.55044669660221</c:v>
                </c:pt>
                <c:pt idx="10615">
                  <c:v>5.55701828554627</c:v>
                </c:pt>
                <c:pt idx="10616">
                  <c:v>5.56359884314261</c:v>
                </c:pt>
                <c:pt idx="10617">
                  <c:v>5.57018838226194</c:v>
                </c:pt>
                <c:pt idx="10618">
                  <c:v>5.57678691579262</c:v>
                </c:pt>
                <c:pt idx="10619">
                  <c:v>5.5833944566407</c:v>
                </c:pt>
                <c:pt idx="10620">
                  <c:v>5.59001101772992</c:v>
                </c:pt>
                <c:pt idx="10621">
                  <c:v>5.59663661200172</c:v>
                </c:pt>
                <c:pt idx="10622">
                  <c:v>5.60327125241529</c:v>
                </c:pt>
                <c:pt idx="10623">
                  <c:v>5.60991495194756</c:v>
                </c:pt>
                <c:pt idx="10624">
                  <c:v>5.61656772359321</c:v>
                </c:pt>
                <c:pt idx="10625">
                  <c:v>5.62322958036475</c:v>
                </c:pt>
                <c:pt idx="10626">
                  <c:v>5.62990053529243</c:v>
                </c:pt>
                <c:pt idx="10627">
                  <c:v>5.63658060142438</c:v>
                </c:pt>
                <c:pt idx="10628">
                  <c:v>5.64326979182653</c:v>
                </c:pt>
                <c:pt idx="10629">
                  <c:v>5.64996811958268</c:v>
                </c:pt>
                <c:pt idx="10630">
                  <c:v>5.6566755977945</c:v>
                </c:pt>
                <c:pt idx="10631">
                  <c:v>5.66339223958157</c:v>
                </c:pt>
                <c:pt idx="10632">
                  <c:v>5.67011805808136</c:v>
                </c:pt>
                <c:pt idx="10633">
                  <c:v>5.67685306644928</c:v>
                </c:pt>
                <c:pt idx="10634">
                  <c:v>5.68359727785867</c:v>
                </c:pt>
                <c:pt idx="10635">
                  <c:v>5.69035070550087</c:v>
                </c:pt>
                <c:pt idx="10636">
                  <c:v>5.69711336258516</c:v>
                </c:pt>
                <c:pt idx="10637">
                  <c:v>5.70388526233885</c:v>
                </c:pt>
                <c:pt idx="10638">
                  <c:v>5.71066641800726</c:v>
                </c:pt>
                <c:pt idx="10639">
                  <c:v>5.71745684285375</c:v>
                </c:pt>
                <c:pt idx="10640">
                  <c:v>5.72425655015973</c:v>
                </c:pt>
                <c:pt idx="10641">
                  <c:v>5.73106555322467</c:v>
                </c:pt>
                <c:pt idx="10642">
                  <c:v>5.73788386536615</c:v>
                </c:pt>
                <c:pt idx="10643">
                  <c:v>5.74471149991986</c:v>
                </c:pt>
                <c:pt idx="10644">
                  <c:v>5.75154847023959</c:v>
                </c:pt>
                <c:pt idx="10645">
                  <c:v>5.7583947896973</c:v>
                </c:pt>
                <c:pt idx="10646">
                  <c:v>5.7652504716831</c:v>
                </c:pt>
                <c:pt idx="10647">
                  <c:v>5.77211552960529</c:v>
                </c:pt>
                <c:pt idx="10648">
                  <c:v>5.77898997689034</c:v>
                </c:pt>
                <c:pt idx="10649">
                  <c:v>5.78587382698296</c:v>
                </c:pt>
                <c:pt idx="10650">
                  <c:v>5.79276709334609</c:v>
                </c:pt>
                <c:pt idx="10651">
                  <c:v>5.79966978946091</c:v>
                </c:pt>
                <c:pt idx="10652">
                  <c:v>5.80658192882688</c:v>
                </c:pt>
                <c:pt idx="10653">
                  <c:v>5.81350352496173</c:v>
                </c:pt>
                <c:pt idx="10654">
                  <c:v>5.82043459140152</c:v>
                </c:pt>
                <c:pt idx="10655">
                  <c:v>5.8273751417006</c:v>
                </c:pt>
                <c:pt idx="10656">
                  <c:v>5.83432518943168</c:v>
                </c:pt>
                <c:pt idx="10657">
                  <c:v>5.84128474818582</c:v>
                </c:pt>
                <c:pt idx="10658">
                  <c:v>5.84825383157246</c:v>
                </c:pt>
                <c:pt idx="10659">
                  <c:v>5.85523245321942</c:v>
                </c:pt>
                <c:pt idx="10660">
                  <c:v>5.86222062677294</c:v>
                </c:pt>
                <c:pt idx="10661">
                  <c:v>5.86921836589768</c:v>
                </c:pt>
                <c:pt idx="10662">
                  <c:v>5.87622568427676</c:v>
                </c:pt>
                <c:pt idx="10663">
                  <c:v>5.88324259561175</c:v>
                </c:pt>
                <c:pt idx="10664">
                  <c:v>5.89026911362269</c:v>
                </c:pt>
                <c:pt idx="10665">
                  <c:v>5.89730525204814</c:v>
                </c:pt>
                <c:pt idx="10666">
                  <c:v>5.90435102464516</c:v>
                </c:pt>
                <c:pt idx="10667">
                  <c:v>5.91140644518935</c:v>
                </c:pt>
                <c:pt idx="10668">
                  <c:v>5.91847152747486</c:v>
                </c:pt>
                <c:pt idx="10669">
                  <c:v>5.9255462853144</c:v>
                </c:pt>
                <c:pt idx="10670">
                  <c:v>5.93263073253928</c:v>
                </c:pt>
                <c:pt idx="10671">
                  <c:v>5.93972488299939</c:v>
                </c:pt>
                <c:pt idx="10672">
                  <c:v>5.94682875056327</c:v>
                </c:pt>
                <c:pt idx="10673">
                  <c:v>5.95394234911807</c:v>
                </c:pt>
                <c:pt idx="10674">
                  <c:v>5.96106569256961</c:v>
                </c:pt>
                <c:pt idx="10675">
                  <c:v>5.96819879484238</c:v>
                </c:pt>
                <c:pt idx="10676">
                  <c:v>5.97534166987956</c:v>
                </c:pt>
                <c:pt idx="10677">
                  <c:v>5.98249433164304</c:v>
                </c:pt>
                <c:pt idx="10678">
                  <c:v>5.98965679411342</c:v>
                </c:pt>
                <c:pt idx="10679">
                  <c:v>5.99682907129005</c:v>
                </c:pt>
                <c:pt idx="10680">
                  <c:v>6.00401117719106</c:v>
                </c:pt>
                <c:pt idx="10681">
                  <c:v>6.01120312585332</c:v>
                </c:pt>
                <c:pt idx="10682">
                  <c:v>6.01840493133252</c:v>
                </c:pt>
                <c:pt idx="10683">
                  <c:v>6.02561660770315</c:v>
                </c:pt>
                <c:pt idx="10684">
                  <c:v>6.03283816905854</c:v>
                </c:pt>
                <c:pt idx="10685">
                  <c:v>6.04006962951084</c:v>
                </c:pt>
                <c:pt idx="10686">
                  <c:v>6.0473110031911</c:v>
                </c:pt>
                <c:pt idx="10687">
                  <c:v>6.05456230424921</c:v>
                </c:pt>
                <c:pt idx="10688">
                  <c:v>6.06182354685399</c:v>
                </c:pt>
                <c:pt idx="10689">
                  <c:v>6.06909474519315</c:v>
                </c:pt>
                <c:pt idx="10690">
                  <c:v>6.07637591347334</c:v>
                </c:pt>
                <c:pt idx="10691">
                  <c:v>6.08366706592017</c:v>
                </c:pt>
                <c:pt idx="10692">
                  <c:v>6.09096821677821</c:v>
                </c:pt>
                <c:pt idx="10693">
                  <c:v>6.09827938031099</c:v>
                </c:pt>
                <c:pt idx="10694">
                  <c:v>6.10560057080107</c:v>
                </c:pt>
                <c:pt idx="10695">
                  <c:v>6.11293180255</c:v>
                </c:pt>
                <c:pt idx="10696">
                  <c:v>6.1202730898784</c:v>
                </c:pt>
                <c:pt idx="10697">
                  <c:v>6.1276244471259</c:v>
                </c:pt>
                <c:pt idx="10698">
                  <c:v>6.13498588865122</c:v>
                </c:pt>
                <c:pt idx="10699">
                  <c:v>6.14235742883216</c:v>
                </c:pt>
                <c:pt idx="10700">
                  <c:v>6.14973908206562</c:v>
                </c:pt>
                <c:pt idx="10701">
                  <c:v>6.15713086276763</c:v>
                </c:pt>
                <c:pt idx="10702">
                  <c:v>6.16453278537333</c:v>
                </c:pt>
                <c:pt idx="10703">
                  <c:v>6.17194486433704</c:v>
                </c:pt>
                <c:pt idx="10704">
                  <c:v>6.17936711413222</c:v>
                </c:pt>
                <c:pt idx="10705">
                  <c:v>6.18679954925154</c:v>
                </c:pt>
                <c:pt idx="10706">
                  <c:v>6.19424218420686</c:v>
                </c:pt>
                <c:pt idx="10707">
                  <c:v>6.20169503352927</c:v>
                </c:pt>
                <c:pt idx="10708">
                  <c:v>6.20915811176908</c:v>
                </c:pt>
                <c:pt idx="10709">
                  <c:v>6.21663143349587</c:v>
                </c:pt>
                <c:pt idx="10710">
                  <c:v>6.22411501329847</c:v>
                </c:pt>
                <c:pt idx="10711">
                  <c:v>6.23160886578501</c:v>
                </c:pt>
                <c:pt idx="10712">
                  <c:v>6.23911300558291</c:v>
                </c:pt>
                <c:pt idx="10713">
                  <c:v>6.24662744733893</c:v>
                </c:pt>
                <c:pt idx="10714">
                  <c:v>6.25415220571915</c:v>
                </c:pt>
                <c:pt idx="10715">
                  <c:v>6.261687295409</c:v>
                </c:pt>
                <c:pt idx="10716">
                  <c:v>6.26923273111329</c:v>
                </c:pt>
                <c:pt idx="10717">
                  <c:v>6.2767885275562</c:v>
                </c:pt>
                <c:pt idx="10718">
                  <c:v>6.28435469948134</c:v>
                </c:pt>
                <c:pt idx="10719">
                  <c:v>6.2919312616517</c:v>
                </c:pt>
                <c:pt idx="10720">
                  <c:v>6.29951822884973</c:v>
                </c:pt>
                <c:pt idx="10721">
                  <c:v>6.30711561587733</c:v>
                </c:pt>
                <c:pt idx="10722">
                  <c:v>6.31472343755586</c:v>
                </c:pt>
                <c:pt idx="10723">
                  <c:v>6.32234170872617</c:v>
                </c:pt>
                <c:pt idx="10724">
                  <c:v>6.3299704442486</c:v>
                </c:pt>
                <c:pt idx="10725">
                  <c:v>6.33760965900302</c:v>
                </c:pt>
                <c:pt idx="10726">
                  <c:v>6.34525936788882</c:v>
                </c:pt>
                <c:pt idx="10727">
                  <c:v>6.35291958582495</c:v>
                </c:pt>
                <c:pt idx="10728">
                  <c:v>6.36059032774991</c:v>
                </c:pt>
                <c:pt idx="10729">
                  <c:v>6.36827160862181</c:v>
                </c:pt>
                <c:pt idx="10730">
                  <c:v>6.37596344341832</c:v>
                </c:pt>
                <c:pt idx="10731">
                  <c:v>6.38366584713676</c:v>
                </c:pt>
                <c:pt idx="10732">
                  <c:v>6.39137883479405</c:v>
                </c:pt>
                <c:pt idx="10733">
                  <c:v>6.39910242142677</c:v>
                </c:pt>
                <c:pt idx="10734">
                  <c:v>6.40683662209117</c:v>
                </c:pt>
                <c:pt idx="10735">
                  <c:v>6.41458145186316</c:v>
                </c:pt>
                <c:pt idx="10736">
                  <c:v>6.42233692583835</c:v>
                </c:pt>
                <c:pt idx="10737">
                  <c:v>6.43010305913207</c:v>
                </c:pt>
                <c:pt idx="10738">
                  <c:v>6.43787986687936</c:v>
                </c:pt>
                <c:pt idx="10739">
                  <c:v>6.44566736423502</c:v>
                </c:pt>
                <c:pt idx="10740">
                  <c:v>6.45346556637359</c:v>
                </c:pt>
                <c:pt idx="10741">
                  <c:v>6.4612744884894</c:v>
                </c:pt>
                <c:pt idx="10742">
                  <c:v>6.46909414579654</c:v>
                </c:pt>
                <c:pt idx="10743">
                  <c:v>6.47692455352895</c:v>
                </c:pt>
                <c:pt idx="10744">
                  <c:v>6.48476572694035</c:v>
                </c:pt>
                <c:pt idx="10745">
                  <c:v>6.49261768130432</c:v>
                </c:pt>
                <c:pt idx="10746">
                  <c:v>6.50048043191428</c:v>
                </c:pt>
                <c:pt idx="10747">
                  <c:v>6.50835399408353</c:v>
                </c:pt>
                <c:pt idx="10748">
                  <c:v>6.51623838314524</c:v>
                </c:pt>
                <c:pt idx="10749">
                  <c:v>6.52413361445248</c:v>
                </c:pt>
                <c:pt idx="10750">
                  <c:v>6.53203970337825</c:v>
                </c:pt>
                <c:pt idx="10751">
                  <c:v>6.53995666531547</c:v>
                </c:pt>
                <c:pt idx="10752">
                  <c:v>6.547884515677</c:v>
                </c:pt>
                <c:pt idx="10753">
                  <c:v>6.55582326989567</c:v>
                </c:pt>
                <c:pt idx="10754">
                  <c:v>6.56377294342428</c:v>
                </c:pt>
                <c:pt idx="10755">
                  <c:v>6.57173355173562</c:v>
                </c:pt>
                <c:pt idx="10756">
                  <c:v>6.57970511032251</c:v>
                </c:pt>
                <c:pt idx="10757">
                  <c:v>6.58768763469777</c:v>
                </c:pt>
                <c:pt idx="10758">
                  <c:v>6.59568114039425</c:v>
                </c:pt>
                <c:pt idx="10759">
                  <c:v>6.60368564296488</c:v>
                </c:pt>
                <c:pt idx="10760">
                  <c:v>6.61170115798264</c:v>
                </c:pt>
                <c:pt idx="10761">
                  <c:v>6.61972770104059</c:v>
                </c:pt>
                <c:pt idx="10762">
                  <c:v>6.62776528775191</c:v>
                </c:pt>
                <c:pt idx="10763">
                  <c:v>6.63581393374988</c:v>
                </c:pt>
                <c:pt idx="10764">
                  <c:v>6.6438736546879</c:v>
                </c:pt>
                <c:pt idx="10765">
                  <c:v>6.65194446623952</c:v>
                </c:pt>
                <c:pt idx="10766">
                  <c:v>6.66002638409847</c:v>
                </c:pt>
                <c:pt idx="10767">
                  <c:v>6.66811942397863</c:v>
                </c:pt>
                <c:pt idx="10768">
                  <c:v>6.67622360161407</c:v>
                </c:pt>
                <c:pt idx="10769">
                  <c:v>6.68433893275908</c:v>
                </c:pt>
                <c:pt idx="10770">
                  <c:v>6.69246543318814</c:v>
                </c:pt>
                <c:pt idx="10771">
                  <c:v>6.700603118696</c:v>
                </c:pt>
                <c:pt idx="10772">
                  <c:v>6.70875200509762</c:v>
                </c:pt>
                <c:pt idx="10773">
                  <c:v>6.71691210822826</c:v>
                </c:pt>
                <c:pt idx="10774">
                  <c:v>6.72508344394343</c:v>
                </c:pt>
                <c:pt idx="10775">
                  <c:v>6.73326602811895</c:v>
                </c:pt>
                <c:pt idx="10776">
                  <c:v>6.74145987665093</c:v>
                </c:pt>
                <c:pt idx="10777">
                  <c:v>6.74966500545582</c:v>
                </c:pt>
                <c:pt idx="10778">
                  <c:v>6.75788143047039</c:v>
                </c:pt>
                <c:pt idx="10779">
                  <c:v>6.76610916765178</c:v>
                </c:pt>
                <c:pt idx="10780">
                  <c:v>6.77434823297746</c:v>
                </c:pt>
                <c:pt idx="10781">
                  <c:v>6.78259864244533</c:v>
                </c:pt>
                <c:pt idx="10782">
                  <c:v>6.79086041207363</c:v>
                </c:pt>
                <c:pt idx="10783">
                  <c:v>6.79913355790105</c:v>
                </c:pt>
                <c:pt idx="10784">
                  <c:v>6.80741809598669</c:v>
                </c:pt>
                <c:pt idx="10785">
                  <c:v>6.81571404241007</c:v>
                </c:pt>
                <c:pt idx="10786">
                  <c:v>6.82402141327119</c:v>
                </c:pt>
                <c:pt idx="10787">
                  <c:v>6.83234022469049</c:v>
                </c:pt>
                <c:pt idx="10788">
                  <c:v>6.84067049280891</c:v>
                </c:pt>
                <c:pt idx="10789">
                  <c:v>6.84901223378786</c:v>
                </c:pt>
                <c:pt idx="10790">
                  <c:v>6.85736546380928</c:v>
                </c:pt>
                <c:pt idx="10791">
                  <c:v>6.86573019907562</c:v>
                </c:pt>
                <c:pt idx="10792">
                  <c:v>6.87410645580987</c:v>
                </c:pt>
                <c:pt idx="10793">
                  <c:v>6.88249425025557</c:v>
                </c:pt>
                <c:pt idx="10794">
                  <c:v>6.89089359867681</c:v>
                </c:pt>
                <c:pt idx="10795">
                  <c:v>6.89930451735828</c:v>
                </c:pt>
                <c:pt idx="10796">
                  <c:v>6.90772702260524</c:v>
                </c:pt>
                <c:pt idx="10797">
                  <c:v>6.91616113074357</c:v>
                </c:pt>
                <c:pt idx="10798">
                  <c:v>6.92460685811977</c:v>
                </c:pt>
                <c:pt idx="10799">
                  <c:v>6.93306422110094</c:v>
                </c:pt>
                <c:pt idx="10800">
                  <c:v>6.94153323607488</c:v>
                </c:pt>
                <c:pt idx="10801">
                  <c:v>6.95001391945</c:v>
                </c:pt>
                <c:pt idx="10802">
                  <c:v>6.95850628765541</c:v>
                </c:pt>
                <c:pt idx="10803">
                  <c:v>6.9670103571409</c:v>
                </c:pt>
                <c:pt idx="10804">
                  <c:v>6.97552614437695</c:v>
                </c:pt>
                <c:pt idx="10805">
                  <c:v>6.98405366585478</c:v>
                </c:pt>
                <c:pt idx="10806">
                  <c:v>6.9925929380863</c:v>
                </c:pt>
                <c:pt idx="10807">
                  <c:v>7.00114397760419</c:v>
                </c:pt>
                <c:pt idx="10808">
                  <c:v>7.00970680096186</c:v>
                </c:pt>
                <c:pt idx="10809">
                  <c:v>7.01828142473351</c:v>
                </c:pt>
                <c:pt idx="10810">
                  <c:v>7.02686786551411</c:v>
                </c:pt>
                <c:pt idx="10811">
                  <c:v>7.0354661399194</c:v>
                </c:pt>
                <c:pt idx="10812">
                  <c:v>7.04407626458597</c:v>
                </c:pt>
                <c:pt idx="10813">
                  <c:v>7.05269825617119</c:v>
                </c:pt>
                <c:pt idx="10814">
                  <c:v>7.06133213135327</c:v>
                </c:pt>
                <c:pt idx="10815">
                  <c:v>7.06997790683128</c:v>
                </c:pt>
                <c:pt idx="10816">
                  <c:v>7.07863559932514</c:v>
                </c:pt>
                <c:pt idx="10817">
                  <c:v>7.08730522557563</c:v>
                </c:pt>
                <c:pt idx="10818">
                  <c:v>7.09598680234443</c:v>
                </c:pt>
                <c:pt idx="10819">
                  <c:v>7.10468034641409</c:v>
                </c:pt>
                <c:pt idx="10820">
                  <c:v>7.1133858745881</c:v>
                </c:pt>
                <c:pt idx="10821">
                  <c:v>7.12210340369084</c:v>
                </c:pt>
                <c:pt idx="10822">
                  <c:v>7.13083295056765</c:v>
                </c:pt>
                <c:pt idx="10823">
                  <c:v>7.13957453208481</c:v>
                </c:pt>
                <c:pt idx="10824">
                  <c:v>7.14832816512953</c:v>
                </c:pt>
                <c:pt idx="10825">
                  <c:v>7.15709386661004</c:v>
                </c:pt>
                <c:pt idx="10826">
                  <c:v>7.16587165345551</c:v>
                </c:pt>
                <c:pt idx="10827">
                  <c:v>7.17466154261613</c:v>
                </c:pt>
                <c:pt idx="10828">
                  <c:v>7.18346355106308</c:v>
                </c:pt>
                <c:pt idx="10829">
                  <c:v>7.19227769578859</c:v>
                </c:pt>
                <c:pt idx="10830">
                  <c:v>7.20110399380587</c:v>
                </c:pt>
                <c:pt idx="10831">
                  <c:v>7.20994246214924</c:v>
                </c:pt>
                <c:pt idx="10832">
                  <c:v>7.21879311787401</c:v>
                </c:pt>
                <c:pt idx="10833">
                  <c:v>7.22765597805661</c:v>
                </c:pt>
                <c:pt idx="10834">
                  <c:v>7.23653105979453</c:v>
                </c:pt>
                <c:pt idx="10835">
                  <c:v>7.24541838020634</c:v>
                </c:pt>
                <c:pt idx="10836">
                  <c:v>7.25431795643173</c:v>
                </c:pt>
                <c:pt idx="10837">
                  <c:v>7.26322980563151</c:v>
                </c:pt>
                <c:pt idx="10838">
                  <c:v>7.27215394498759</c:v>
                </c:pt>
                <c:pt idx="10839">
                  <c:v>7.28109039170304</c:v>
                </c:pt>
                <c:pt idx="10840">
                  <c:v>7.29003916300209</c:v>
                </c:pt>
                <c:pt idx="10841">
                  <c:v>7.2990002761301</c:v>
                </c:pt>
                <c:pt idx="10842">
                  <c:v>7.30797374835364</c:v>
                </c:pt>
                <c:pt idx="10843">
                  <c:v>7.31695959696043</c:v>
                </c:pt>
                <c:pt idx="10844">
                  <c:v>7.32595783925941</c:v>
                </c:pt>
                <c:pt idx="10845">
                  <c:v>7.33496849258071</c:v>
                </c:pt>
                <c:pt idx="10846">
                  <c:v>7.3439915742757</c:v>
                </c:pt>
                <c:pt idx="10847">
                  <c:v>7.35302710171695</c:v>
                </c:pt>
                <c:pt idx="10848">
                  <c:v>7.36207509229831</c:v>
                </c:pt>
                <c:pt idx="10849">
                  <c:v>7.37113556343484</c:v>
                </c:pt>
                <c:pt idx="10850">
                  <c:v>7.38020853256289</c:v>
                </c:pt>
                <c:pt idx="10851">
                  <c:v>7.38929401714008</c:v>
                </c:pt>
                <c:pt idx="10852">
                  <c:v>7.39839203464531</c:v>
                </c:pt>
                <c:pt idx="10853">
                  <c:v>7.40750260257877</c:v>
                </c:pt>
                <c:pt idx="10854">
                  <c:v>7.41662573846196</c:v>
                </c:pt>
                <c:pt idx="10855">
                  <c:v>7.4257614598377</c:v>
                </c:pt>
                <c:pt idx="10856">
                  <c:v>7.43490978427015</c:v>
                </c:pt>
                <c:pt idx="10857">
                  <c:v>7.44407072934478</c:v>
                </c:pt>
                <c:pt idx="10858">
                  <c:v>7.45324431266842</c:v>
                </c:pt>
                <c:pt idx="10859">
                  <c:v>7.46243055186927</c:v>
                </c:pt>
                <c:pt idx="10860">
                  <c:v>7.47162946459689</c:v>
                </c:pt>
                <c:pt idx="10861">
                  <c:v>7.48084106852222</c:v>
                </c:pt>
                <c:pt idx="10862">
                  <c:v>7.49006538133759</c:v>
                </c:pt>
                <c:pt idx="10863">
                  <c:v>7.49930242075672</c:v>
                </c:pt>
                <c:pt idx="10864">
                  <c:v>7.50855220451476</c:v>
                </c:pt>
                <c:pt idx="10865">
                  <c:v>7.51781475036827</c:v>
                </c:pt>
                <c:pt idx="10866">
                  <c:v>7.52709007609524</c:v>
                </c:pt>
                <c:pt idx="10867">
                  <c:v>7.53637819949509</c:v>
                </c:pt>
                <c:pt idx="10868">
                  <c:v>7.54567913838872</c:v>
                </c:pt>
                <c:pt idx="10869">
                  <c:v>7.55499291061845</c:v>
                </c:pt>
                <c:pt idx="10870">
                  <c:v>7.56431953404809</c:v>
                </c:pt>
                <c:pt idx="10871">
                  <c:v>7.57365902656294</c:v>
                </c:pt>
                <c:pt idx="10872">
                  <c:v>7.58301140606977</c:v>
                </c:pt>
                <c:pt idx="10873">
                  <c:v>7.59237669049685</c:v>
                </c:pt>
                <c:pt idx="10874">
                  <c:v>7.60175489779397</c:v>
                </c:pt>
                <c:pt idx="10875">
                  <c:v>7.61114604593242</c:v>
                </c:pt>
                <c:pt idx="10876">
                  <c:v>7.62055015290503</c:v>
                </c:pt>
                <c:pt idx="10877">
                  <c:v>7.62996723672616</c:v>
                </c:pt>
                <c:pt idx="10878">
                  <c:v>7.63939731543172</c:v>
                </c:pt>
                <c:pt idx="10879">
                  <c:v>7.64884040707915</c:v>
                </c:pt>
                <c:pt idx="10880">
                  <c:v>7.65829652974749</c:v>
                </c:pt>
                <c:pt idx="10881">
                  <c:v>7.66776570153732</c:v>
                </c:pt>
                <c:pt idx="10882">
                  <c:v>7.67724794057082</c:v>
                </c:pt>
                <c:pt idx="10883">
                  <c:v>7.68674326499175</c:v>
                </c:pt>
                <c:pt idx="10884">
                  <c:v>7.69625169296547</c:v>
                </c:pt>
                <c:pt idx="10885">
                  <c:v>7.70577324267895</c:v>
                </c:pt>
                <c:pt idx="10886">
                  <c:v>7.71530793234077</c:v>
                </c:pt>
                <c:pt idx="10887">
                  <c:v>7.72485578018113</c:v>
                </c:pt>
                <c:pt idx="10888">
                  <c:v>7.73441680445188</c:v>
                </c:pt>
                <c:pt idx="10889">
                  <c:v>7.74399102342648</c:v>
                </c:pt>
                <c:pt idx="10890">
                  <c:v>7.75357845540008</c:v>
                </c:pt>
                <c:pt idx="10891">
                  <c:v>7.76317911868945</c:v>
                </c:pt>
                <c:pt idx="10892">
                  <c:v>7.77279303163305</c:v>
                </c:pt>
                <c:pt idx="10893">
                  <c:v>7.78242021259099</c:v>
                </c:pt>
                <c:pt idx="10894">
                  <c:v>7.79206067994508</c:v>
                </c:pt>
                <c:pt idx="10895">
                  <c:v>7.80171445209882</c:v>
                </c:pt>
                <c:pt idx="10896">
                  <c:v>7.8113815474774</c:v>
                </c:pt>
                <c:pt idx="10897">
                  <c:v>7.8210619845277</c:v>
                </c:pt>
                <c:pt idx="10898">
                  <c:v>7.83075578171835</c:v>
                </c:pt>
                <c:pt idx="10899">
                  <c:v>7.84046295753967</c:v>
                </c:pt>
                <c:pt idx="10900">
                  <c:v>7.85018353050371</c:v>
                </c:pt>
                <c:pt idx="10901">
                  <c:v>7.85991751914427</c:v>
                </c:pt>
                <c:pt idx="10902">
                  <c:v>7.86966494201688</c:v>
                </c:pt>
                <c:pt idx="10903">
                  <c:v>7.87942581769882</c:v>
                </c:pt>
                <c:pt idx="10904">
                  <c:v>7.88920016478913</c:v>
                </c:pt>
                <c:pt idx="10905">
                  <c:v>7.89898800190862</c:v>
                </c:pt>
                <c:pt idx="10906">
                  <c:v>7.90878934769987</c:v>
                </c:pt>
                <c:pt idx="10907">
                  <c:v>7.91860422082722</c:v>
                </c:pt>
                <c:pt idx="10908">
                  <c:v>7.92843263997682</c:v>
                </c:pt>
                <c:pt idx="10909">
                  <c:v>7.93827462385659</c:v>
                </c:pt>
                <c:pt idx="10910">
                  <c:v>7.94813019119628</c:v>
                </c:pt>
                <c:pt idx="10911">
                  <c:v>7.9579993607474</c:v>
                </c:pt>
                <c:pt idx="10912">
                  <c:v>7.96788215128332</c:v>
                </c:pt>
                <c:pt idx="10913">
                  <c:v>7.97777858159918</c:v>
                </c:pt>
                <c:pt idx="10914">
                  <c:v>7.98768867051199</c:v>
                </c:pt>
                <c:pt idx="10915">
                  <c:v>7.99761243686057</c:v>
                </c:pt>
                <c:pt idx="10916">
                  <c:v>8.00754989950556</c:v>
                </c:pt>
                <c:pt idx="10917">
                  <c:v>8.01750107732948</c:v>
                </c:pt>
                <c:pt idx="10918">
                  <c:v>8.02746598923667</c:v>
                </c:pt>
                <c:pt idx="10919">
                  <c:v>8.03744465415334</c:v>
                </c:pt>
                <c:pt idx="10920">
                  <c:v>8.04743709102755</c:v>
                </c:pt>
                <c:pt idx="10921">
                  <c:v>8.05744331882925</c:v>
                </c:pt>
                <c:pt idx="10922">
                  <c:v>8.06746335655024</c:v>
                </c:pt>
                <c:pt idx="10923">
                  <c:v>8.07749722320421</c:v>
                </c:pt>
                <c:pt idx="10924">
                  <c:v>8.08754493782672</c:v>
                </c:pt>
                <c:pt idx="10925">
                  <c:v>8.09760651947523</c:v>
                </c:pt>
                <c:pt idx="10926">
                  <c:v>8.10768198722911</c:v>
                </c:pt>
                <c:pt idx="10927">
                  <c:v>8.1177713601896</c:v>
                </c:pt>
                <c:pt idx="10928">
                  <c:v>8.12787465747986</c:v>
                </c:pt>
                <c:pt idx="10929">
                  <c:v>8.13799189824497</c:v>
                </c:pt>
                <c:pt idx="10930">
                  <c:v>8.14812310165191</c:v>
                </c:pt>
                <c:pt idx="10931">
                  <c:v>8.15826828688958</c:v>
                </c:pt>
                <c:pt idx="10932">
                  <c:v>8.16842747316883</c:v>
                </c:pt>
                <c:pt idx="10933">
                  <c:v>8.1786006797224</c:v>
                </c:pt>
                <c:pt idx="10934">
                  <c:v>8.188787925805</c:v>
                </c:pt>
                <c:pt idx="10935">
                  <c:v>8.19898923069326</c:v>
                </c:pt>
                <c:pt idx="10936">
                  <c:v>8.20920461368575</c:v>
                </c:pt>
                <c:pt idx="10937">
                  <c:v>8.21943409410302</c:v>
                </c:pt>
                <c:pt idx="10938">
                  <c:v>8.22967769128752</c:v>
                </c:pt>
                <c:pt idx="10939">
                  <c:v>8.2399354246037</c:v>
                </c:pt>
                <c:pt idx="10940">
                  <c:v>8.25020731343796</c:v>
                </c:pt>
                <c:pt idx="10941">
                  <c:v>8.26049337719866</c:v>
                </c:pt>
                <c:pt idx="10942">
                  <c:v>8.27079363531612</c:v>
                </c:pt>
                <c:pt idx="10943">
                  <c:v>8.28110810724264</c:v>
                </c:pt>
                <c:pt idx="10944">
                  <c:v>8.2914368124525</c:v>
                </c:pt>
                <c:pt idx="10945">
                  <c:v>8.30177977044196</c:v>
                </c:pt>
                <c:pt idx="10946">
                  <c:v>8.31213700072926</c:v>
                </c:pt>
                <c:pt idx="10947">
                  <c:v>8.32250852285463</c:v>
                </c:pt>
                <c:pt idx="10948">
                  <c:v>8.33289435638026</c:v>
                </c:pt>
                <c:pt idx="10949">
                  <c:v>8.34329452089039</c:v>
                </c:pt>
                <c:pt idx="10950">
                  <c:v>8.35370903599121</c:v>
                </c:pt>
                <c:pt idx="10951">
                  <c:v>8.36413792131092</c:v>
                </c:pt>
                <c:pt idx="10952">
                  <c:v>8.37458119649973</c:v>
                </c:pt>
                <c:pt idx="10953">
                  <c:v>8.38503888122986</c:v>
                </c:pt>
                <c:pt idx="10954">
                  <c:v>8.39551099519552</c:v>
                </c:pt>
                <c:pt idx="10955">
                  <c:v>8.40599755811293</c:v>
                </c:pt>
                <c:pt idx="10956">
                  <c:v>8.41649858972034</c:v>
                </c:pt>
                <c:pt idx="10957">
                  <c:v>8.42701410977802</c:v>
                </c:pt>
                <c:pt idx="10958">
                  <c:v>8.43754413806822</c:v>
                </c:pt>
                <c:pt idx="10959">
                  <c:v>8.44808869439525</c:v>
                </c:pt>
                <c:pt idx="10960">
                  <c:v>8.45864779858542</c:v>
                </c:pt>
                <c:pt idx="10961">
                  <c:v>8.46922147048707</c:v>
                </c:pt>
                <c:pt idx="10962">
                  <c:v>8.47980972997057</c:v>
                </c:pt>
                <c:pt idx="10963">
                  <c:v>8.4904125969283</c:v>
                </c:pt>
                <c:pt idx="10964">
                  <c:v>8.5010300912747</c:v>
                </c:pt>
                <c:pt idx="10965">
                  <c:v>8.51166223294621</c:v>
                </c:pt>
                <c:pt idx="10966">
                  <c:v>8.52230904190132</c:v>
                </c:pt>
                <c:pt idx="10967">
                  <c:v>8.53297053812055</c:v>
                </c:pt>
                <c:pt idx="10968">
                  <c:v>8.54364674160645</c:v>
                </c:pt>
                <c:pt idx="10969">
                  <c:v>8.55433767238362</c:v>
                </c:pt>
                <c:pt idx="10970">
                  <c:v>8.56504335049867</c:v>
                </c:pt>
                <c:pt idx="10971">
                  <c:v>8.57576379602029</c:v>
                </c:pt>
                <c:pt idx="10972">
                  <c:v>8.58649902903916</c:v>
                </c:pt>
                <c:pt idx="10973">
                  <c:v>8.59724906966804</c:v>
                </c:pt>
                <c:pt idx="10974">
                  <c:v>8.60801393804172</c:v>
                </c:pt>
                <c:pt idx="10975">
                  <c:v>8.61879365431701</c:v>
                </c:pt>
                <c:pt idx="10976">
                  <c:v>8.62958823867278</c:v>
                </c:pt>
                <c:pt idx="10977">
                  <c:v>8.64039771130995</c:v>
                </c:pt>
                <c:pt idx="10978">
                  <c:v>8.65122209245146</c:v>
                </c:pt>
                <c:pt idx="10979">
                  <c:v>8.66206140234231</c:v>
                </c:pt>
                <c:pt idx="10980">
                  <c:v>8.67291566124952</c:v>
                </c:pt>
                <c:pt idx="10981">
                  <c:v>8.68378488946219</c:v>
                </c:pt>
                <c:pt idx="10982">
                  <c:v>8.69466910729142</c:v>
                </c:pt>
                <c:pt idx="10983">
                  <c:v>8.70556833507037</c:v>
                </c:pt>
                <c:pt idx="10984">
                  <c:v>8.71648259315425</c:v>
                </c:pt>
                <c:pt idx="10985">
                  <c:v>8.72741190192028</c:v>
                </c:pt>
                <c:pt idx="10986">
                  <c:v>8.73835628176776</c:v>
                </c:pt>
                <c:pt idx="10987">
                  <c:v>8.74931575311799</c:v>
                </c:pt>
                <c:pt idx="10988">
                  <c:v>8.76029033641433</c:v>
                </c:pt>
                <c:pt idx="10989">
                  <c:v>8.77128005212217</c:v>
                </c:pt>
                <c:pt idx="10990">
                  <c:v>8.78228492072894</c:v>
                </c:pt>
                <c:pt idx="10991">
                  <c:v>8.79330496274409</c:v>
                </c:pt>
                <c:pt idx="10992">
                  <c:v>8.80434019869912</c:v>
                </c:pt>
                <c:pt idx="10993">
                  <c:v>8.81539064914754</c:v>
                </c:pt>
                <c:pt idx="10994">
                  <c:v>8.82645633466492</c:v>
                </c:pt>
                <c:pt idx="10995">
                  <c:v>8.83753727584884</c:v>
                </c:pt>
                <c:pt idx="10996">
                  <c:v>8.84863349331888</c:v>
                </c:pt>
                <c:pt idx="10997">
                  <c:v>8.85974500771669</c:v>
                </c:pt>
                <c:pt idx="10998">
                  <c:v>8.87087183970592</c:v>
                </c:pt>
                <c:pt idx="10999">
                  <c:v>8.88201400997222</c:v>
                </c:pt>
                <c:pt idx="11000">
                  <c:v>8.8931715392233</c:v>
                </c:pt>
                <c:pt idx="11001">
                  <c:v>8.90434444818885</c:v>
                </c:pt>
                <c:pt idx="11002">
                  <c:v>8.91553275762058</c:v>
                </c:pt>
                <c:pt idx="11003">
                  <c:v>8.9267364882922</c:v>
                </c:pt>
                <c:pt idx="11004">
                  <c:v>8.93795566099946</c:v>
                </c:pt>
                <c:pt idx="11005">
                  <c:v>8.94919029656007</c:v>
                </c:pt>
                <c:pt idx="11006">
                  <c:v>8.96044041581377</c:v>
                </c:pt>
                <c:pt idx="11007">
                  <c:v>8.97170603962228</c:v>
                </c:pt>
                <c:pt idx="11008">
                  <c:v>8.98298718886933</c:v>
                </c:pt>
                <c:pt idx="11009">
                  <c:v>8.99428388446061</c:v>
                </c:pt>
                <c:pt idx="11010">
                  <c:v>9.00559614732383</c:v>
                </c:pt>
                <c:pt idx="11011">
                  <c:v>9.01692399840866</c:v>
                </c:pt>
                <c:pt idx="11012">
                  <c:v>9.02826745868676</c:v>
                </c:pt>
                <c:pt idx="11013">
                  <c:v>9.03962654915176</c:v>
                </c:pt>
                <c:pt idx="11014">
                  <c:v>9.05100129081926</c:v>
                </c:pt>
                <c:pt idx="11015">
                  <c:v>9.06239170472682</c:v>
                </c:pt>
                <c:pt idx="11016">
                  <c:v>9.07379781193398</c:v>
                </c:pt>
                <c:pt idx="11017">
                  <c:v>9.08521963352222</c:v>
                </c:pt>
                <c:pt idx="11018">
                  <c:v>9.09665719059497</c:v>
                </c:pt>
                <c:pt idx="11019">
                  <c:v>9.10811050427762</c:v>
                </c:pt>
                <c:pt idx="11020">
                  <c:v>9.1195795957175</c:v>
                </c:pt>
                <c:pt idx="11021">
                  <c:v>9.13106448608388</c:v>
                </c:pt>
                <c:pt idx="11022">
                  <c:v>9.14256519656795</c:v>
                </c:pt>
                <c:pt idx="11023">
                  <c:v>9.15408174838283</c:v>
                </c:pt>
                <c:pt idx="11024">
                  <c:v>9.16561416276358</c:v>
                </c:pt>
                <c:pt idx="11025">
                  <c:v>9.17716246096716</c:v>
                </c:pt>
                <c:pt idx="11026">
                  <c:v>9.18872666427244</c:v>
                </c:pt>
                <c:pt idx="11027">
                  <c:v>9.20030679398019</c:v>
                </c:pt>
                <c:pt idx="11028">
                  <c:v>9.21190287141309</c:v>
                </c:pt>
                <c:pt idx="11029">
                  <c:v>9.22351491791572</c:v>
                </c:pt>
                <c:pt idx="11030">
                  <c:v>9.23514295485452</c:v>
                </c:pt>
                <c:pt idx="11031">
                  <c:v>9.24678700361783</c:v>
                </c:pt>
                <c:pt idx="11032">
                  <c:v>9.25844708561586</c:v>
                </c:pt>
                <c:pt idx="11033">
                  <c:v>9.27012322228067</c:v>
                </c:pt>
                <c:pt idx="11034">
                  <c:v>9.2818154350662</c:v>
                </c:pt>
                <c:pt idx="11035">
                  <c:v>9.29352374544824</c:v>
                </c:pt>
                <c:pt idx="11036">
                  <c:v>9.30524817492442</c:v>
                </c:pt>
                <c:pt idx="11037">
                  <c:v>9.3169887450142</c:v>
                </c:pt>
                <c:pt idx="11038">
                  <c:v>9.32874547725888</c:v>
                </c:pt>
                <c:pt idx="11039">
                  <c:v>9.34051839322159</c:v>
                </c:pt>
                <c:pt idx="11040">
                  <c:v>9.35230751448727</c:v>
                </c:pt>
                <c:pt idx="11041">
                  <c:v>9.36411286266265</c:v>
                </c:pt>
                <c:pt idx="11042">
                  <c:v>9.37593445937629</c:v>
                </c:pt>
                <c:pt idx="11043">
                  <c:v>9.38777232627853</c:v>
                </c:pt>
                <c:pt idx="11044">
                  <c:v>9.39962648504148</c:v>
                </c:pt>
                <c:pt idx="11045">
                  <c:v>9.41149695735903</c:v>
                </c:pt>
                <c:pt idx="11046">
                  <c:v>9.42338376494686</c:v>
                </c:pt>
                <c:pt idx="11047">
                  <c:v>9.43528692954237</c:v>
                </c:pt>
                <c:pt idx="11048">
                  <c:v>9.44720647290475</c:v>
                </c:pt>
                <c:pt idx="11049">
                  <c:v>9.45914241681489</c:v>
                </c:pt>
                <c:pt idx="11050">
                  <c:v>9.47109478307543</c:v>
                </c:pt>
                <c:pt idx="11051">
                  <c:v>9.48306359351074</c:v>
                </c:pt>
                <c:pt idx="11052">
                  <c:v>9.49504886996689</c:v>
                </c:pt>
                <c:pt idx="11053">
                  <c:v>9.50705063431164</c:v>
                </c:pt>
                <c:pt idx="11054">
                  <c:v>9.51906890843448</c:v>
                </c:pt>
                <c:pt idx="11055">
                  <c:v>9.53110371424654</c:v>
                </c:pt>
                <c:pt idx="11056">
                  <c:v>9.54315507368066</c:v>
                </c:pt>
                <c:pt idx="11057">
                  <c:v>9.55522300869131</c:v>
                </c:pt>
                <c:pt idx="11058">
                  <c:v>9.56730754125463</c:v>
                </c:pt>
                <c:pt idx="11059">
                  <c:v>9.57940869336841</c:v>
                </c:pt>
                <c:pt idx="11060">
                  <c:v>9.59152648705205</c:v>
                </c:pt>
                <c:pt idx="11061">
                  <c:v>9.60366094434657</c:v>
                </c:pt>
                <c:pt idx="11062">
                  <c:v>9.61581208731463</c:v>
                </c:pt>
                <c:pt idx="11063">
                  <c:v>9.62797993804046</c:v>
                </c:pt>
                <c:pt idx="11064">
                  <c:v>9.64016451862987</c:v>
                </c:pt>
                <c:pt idx="11065">
                  <c:v>9.65236585121028</c:v>
                </c:pt>
                <c:pt idx="11066">
                  <c:v>9.66458395793064</c:v>
                </c:pt>
                <c:pt idx="11067">
                  <c:v>9.67681886096146</c:v>
                </c:pt>
                <c:pt idx="11068">
                  <c:v>9.68907058249481</c:v>
                </c:pt>
                <c:pt idx="11069">
                  <c:v>9.70133914474427</c:v>
                </c:pt>
                <c:pt idx="11070">
                  <c:v>9.71362456994493</c:v>
                </c:pt>
                <c:pt idx="11071">
                  <c:v>9.72592688035339</c:v>
                </c:pt>
                <c:pt idx="11072">
                  <c:v>9.73824609824776</c:v>
                </c:pt>
                <c:pt idx="11073">
                  <c:v>9.75058224592759</c:v>
                </c:pt>
                <c:pt idx="11074">
                  <c:v>9.76293534571393</c:v>
                </c:pt>
                <c:pt idx="11075">
                  <c:v>9.77530541994926</c:v>
                </c:pt>
                <c:pt idx="11076">
                  <c:v>9.78769249099751</c:v>
                </c:pt>
                <c:pt idx="11077">
                  <c:v>9.80009658124404</c:v>
                </c:pt>
                <c:pt idx="11078">
                  <c:v>9.8125177130956</c:v>
                </c:pt>
                <c:pt idx="11079">
                  <c:v>9.82495590898037</c:v>
                </c:pt>
                <c:pt idx="11080">
                  <c:v>9.83741119134789</c:v>
                </c:pt>
                <c:pt idx="11081">
                  <c:v>9.84988358266907</c:v>
                </c:pt>
                <c:pt idx="11082">
                  <c:v>9.86237310543619</c:v>
                </c:pt>
                <c:pt idx="11083">
                  <c:v>9.87487978216287</c:v>
                </c:pt>
                <c:pt idx="11084">
                  <c:v>9.88740363538406</c:v>
                </c:pt>
                <c:pt idx="11085">
                  <c:v>9.899944687656</c:v>
                </c:pt>
                <c:pt idx="11086">
                  <c:v>9.91250296155625</c:v>
                </c:pt>
                <c:pt idx="11087">
                  <c:v>9.92507847968365</c:v>
                </c:pt>
                <c:pt idx="11088">
                  <c:v>9.93767126465831</c:v>
                </c:pt>
                <c:pt idx="11089">
                  <c:v>9.95028133912157</c:v>
                </c:pt>
                <c:pt idx="11090">
                  <c:v>9.96290872573603</c:v>
                </c:pt>
                <c:pt idx="11091">
                  <c:v>9.97555344718551</c:v>
                </c:pt>
                <c:pt idx="11092">
                  <c:v>9.98821552617502</c:v>
                </c:pt>
                <c:pt idx="11093">
                  <c:v>10.0008949854308</c:v>
                </c:pt>
                <c:pt idx="11094">
                  <c:v>10.0135918477002</c:v>
                </c:pt>
                <c:pt idx="11095">
                  <c:v>10.0263061357517</c:v>
                </c:pt>
                <c:pt idx="11096">
                  <c:v>10.0390378723751</c:v>
                </c:pt>
                <c:pt idx="11097">
                  <c:v>10.0517870803811</c:v>
                </c:pt>
                <c:pt idx="11098">
                  <c:v>10.0645537826016</c:v>
                </c:pt>
                <c:pt idx="11099">
                  <c:v>10.0773380018897</c:v>
                </c:pt>
                <c:pt idx="11100">
                  <c:v>10.0901397611193</c:v>
                </c:pt>
                <c:pt idx="11101">
                  <c:v>10.1029590831857</c:v>
                </c:pt>
                <c:pt idx="11102">
                  <c:v>10.1157959910049</c:v>
                </c:pt>
                <c:pt idx="11103">
                  <c:v>10.1286505075142</c:v>
                </c:pt>
                <c:pt idx="11104">
                  <c:v>10.1415226556717</c:v>
                </c:pt>
                <c:pt idx="11105">
                  <c:v>10.1544124584566</c:v>
                </c:pt>
                <c:pt idx="11106">
                  <c:v>10.1673199388689</c:v>
                </c:pt>
                <c:pt idx="11107">
                  <c:v>10.1802451199298</c:v>
                </c:pt>
                <c:pt idx="11108">
                  <c:v>10.1931880246813</c:v>
                </c:pt>
                <c:pt idx="11109">
                  <c:v>10.2061486761862</c:v>
                </c:pt>
                <c:pt idx="11110">
                  <c:v>10.2191270975283</c:v>
                </c:pt>
                <c:pt idx="11111">
                  <c:v>10.2321233118123</c:v>
                </c:pt>
                <c:pt idx="11112">
                  <c:v>10.2451373421637</c:v>
                </c:pt>
                <c:pt idx="11113">
                  <c:v>10.2581692117288</c:v>
                </c:pt>
                <c:pt idx="11114">
                  <c:v>10.2712189436748</c:v>
                </c:pt>
                <c:pt idx="11115">
                  <c:v>10.2842865611896</c:v>
                </c:pt>
                <c:pt idx="11116">
                  <c:v>10.2973720874819</c:v>
                </c:pt>
                <c:pt idx="11117">
                  <c:v>10.3104755457811</c:v>
                </c:pt>
                <c:pt idx="11118">
                  <c:v>10.3235969593375</c:v>
                </c:pt>
                <c:pt idx="11119">
                  <c:v>10.336736351422</c:v>
                </c:pt>
                <c:pt idx="11120">
                  <c:v>10.349893745326</c:v>
                </c:pt>
                <c:pt idx="11121">
                  <c:v>10.3630691643619</c:v>
                </c:pt>
                <c:pt idx="11122">
                  <c:v>10.3762626318626</c:v>
                </c:pt>
                <c:pt idx="11123">
                  <c:v>10.3894741711815</c:v>
                </c:pt>
                <c:pt idx="11124">
                  <c:v>10.4027038056927</c:v>
                </c:pt>
                <c:pt idx="11125">
                  <c:v>10.415951558791</c:v>
                </c:pt>
                <c:pt idx="11126">
                  <c:v>10.4292174538916</c:v>
                </c:pt>
                <c:pt idx="11127">
                  <c:v>10.4425015144303</c:v>
                </c:pt>
                <c:pt idx="11128">
                  <c:v>10.4558037638633</c:v>
                </c:pt>
                <c:pt idx="11129">
                  <c:v>10.4691242256675</c:v>
                </c:pt>
                <c:pt idx="11130">
                  <c:v>10.4824629233401</c:v>
                </c:pt>
                <c:pt idx="11131">
                  <c:v>10.4958198803987</c:v>
                </c:pt>
                <c:pt idx="11132">
                  <c:v>10.5091951203816</c:v>
                </c:pt>
                <c:pt idx="11133">
                  <c:v>10.5225886668471</c:v>
                </c:pt>
                <c:pt idx="11134">
                  <c:v>10.5360005433742</c:v>
                </c:pt>
                <c:pt idx="11135">
                  <c:v>10.5494307735621</c:v>
                </c:pt>
                <c:pt idx="11136">
                  <c:v>10.5628793810304</c:v>
                </c:pt>
                <c:pt idx="11137">
                  <c:v>10.5763463894188</c:v>
                </c:pt>
                <c:pt idx="11138">
                  <c:v>10.5898318223876</c:v>
                </c:pt>
                <c:pt idx="11139">
                  <c:v>10.6033357036171</c:v>
                </c:pt>
                <c:pt idx="11140">
                  <c:v>10.6168580568079</c:v>
                </c:pt>
                <c:pt idx="11141">
                  <c:v>10.6303989056807</c:v>
                </c:pt>
                <c:pt idx="11142">
                  <c:v>10.6439582739767</c:v>
                </c:pt>
                <c:pt idx="11143">
                  <c:v>10.6575361854568</c:v>
                </c:pt>
                <c:pt idx="11144">
                  <c:v>10.6711326639024</c:v>
                </c:pt>
                <c:pt idx="11145">
                  <c:v>10.6847477331148</c:v>
                </c:pt>
                <c:pt idx="11146">
                  <c:v>10.6983814169154</c:v>
                </c:pt>
                <c:pt idx="11147">
                  <c:v>10.7120337391457</c:v>
                </c:pt>
                <c:pt idx="11148">
                  <c:v>10.7257047236671</c:v>
                </c:pt>
                <c:pt idx="11149">
                  <c:v>10.7393943943612</c:v>
                </c:pt>
                <c:pt idx="11150">
                  <c:v>10.7531027751293</c:v>
                </c:pt>
                <c:pt idx="11151">
                  <c:v>10.7668298898929</c:v>
                </c:pt>
                <c:pt idx="11152">
                  <c:v>10.7805757625932</c:v>
                </c:pt>
                <c:pt idx="11153">
                  <c:v>10.7943404171915</c:v>
                </c:pt>
                <c:pt idx="11154">
                  <c:v>10.8081238776686</c:v>
                </c:pt>
                <c:pt idx="11155">
                  <c:v>10.8219261680255</c:v>
                </c:pt>
                <c:pt idx="11156">
                  <c:v>10.8357473122828</c:v>
                </c:pt>
                <c:pt idx="11157">
                  <c:v>10.8495873344809</c:v>
                </c:pt>
                <c:pt idx="11158">
                  <c:v>10.86344625868</c:v>
                </c:pt>
                <c:pt idx="11159">
                  <c:v>10.8773241089599</c:v>
                </c:pt>
                <c:pt idx="11160">
                  <c:v>10.8912209094203</c:v>
                </c:pt>
                <c:pt idx="11161">
                  <c:v>10.9051366841802</c:v>
                </c:pt>
                <c:pt idx="11162">
                  <c:v>10.9190714573785</c:v>
                </c:pt>
                <c:pt idx="11163">
                  <c:v>10.9330252531737</c:v>
                </c:pt>
                <c:pt idx="11164">
                  <c:v>10.9469980957437</c:v>
                </c:pt>
                <c:pt idx="11165">
                  <c:v>10.9609900092861</c:v>
                </c:pt>
                <c:pt idx="11166">
                  <c:v>10.9750010180178</c:v>
                </c:pt>
                <c:pt idx="11167">
                  <c:v>10.9890311461753</c:v>
                </c:pt>
                <c:pt idx="11168">
                  <c:v>11.0030804180146</c:v>
                </c:pt>
                <c:pt idx="11169">
                  <c:v>11.017148857811</c:v>
                </c:pt>
                <c:pt idx="11170">
                  <c:v>11.0312364898593</c:v>
                </c:pt>
                <c:pt idx="11171">
                  <c:v>11.0453433384734</c:v>
                </c:pt>
                <c:pt idx="11172">
                  <c:v>11.0594694279869</c:v>
                </c:pt>
                <c:pt idx="11173">
                  <c:v>11.0736147827522</c:v>
                </c:pt>
                <c:pt idx="11174">
                  <c:v>11.0877794271414</c:v>
                </c:pt>
                <c:pt idx="11175">
                  <c:v>11.1019633855456</c:v>
                </c:pt>
                <c:pt idx="11176">
                  <c:v>11.1161666823751</c:v>
                </c:pt>
                <c:pt idx="11177">
                  <c:v>11.1303893420594</c:v>
                </c:pt>
                <c:pt idx="11178">
                  <c:v>11.1446313890471</c:v>
                </c:pt>
                <c:pt idx="11179">
                  <c:v>11.1588928478057</c:v>
                </c:pt>
                <c:pt idx="11180">
                  <c:v>11.1731737428221</c:v>
                </c:pt>
                <c:pt idx="11181">
                  <c:v>11.1874740986021</c:v>
                </c:pt>
                <c:pt idx="11182">
                  <c:v>11.2017939396702</c:v>
                </c:pt>
                <c:pt idx="11183">
                  <c:v>11.2161332905703</c:v>
                </c:pt>
                <c:pt idx="11184">
                  <c:v>11.2304921758649</c:v>
                </c:pt>
                <c:pt idx="11185">
                  <c:v>11.2448706201354</c:v>
                </c:pt>
                <c:pt idx="11186">
                  <c:v>11.2592686479822</c:v>
                </c:pt>
                <c:pt idx="11187">
                  <c:v>11.2736862840244</c:v>
                </c:pt>
                <c:pt idx="11188">
                  <c:v>11.2881235529</c:v>
                </c:pt>
                <c:pt idx="11189">
                  <c:v>11.3025804792654</c:v>
                </c:pt>
                <c:pt idx="11190">
                  <c:v>11.3170570877962</c:v>
                </c:pt>
                <c:pt idx="11191">
                  <c:v>11.3315534031863</c:v>
                </c:pt>
                <c:pt idx="11192">
                  <c:v>11.3460694501482</c:v>
                </c:pt>
                <c:pt idx="11193">
                  <c:v>11.3606052534134</c:v>
                </c:pt>
                <c:pt idx="11194">
                  <c:v>11.3751608377315</c:v>
                </c:pt>
                <c:pt idx="11195">
                  <c:v>11.3897362278708</c:v>
                </c:pt>
                <c:pt idx="11196">
                  <c:v>11.4043314486181</c:v>
                </c:pt>
                <c:pt idx="11197">
                  <c:v>11.4189465247787</c:v>
                </c:pt>
                <c:pt idx="11198">
                  <c:v>11.4335814811762</c:v>
                </c:pt>
                <c:pt idx="11199">
                  <c:v>11.4482363426525</c:v>
                </c:pt>
                <c:pt idx="11200">
                  <c:v>11.462911134068</c:v>
                </c:pt>
                <c:pt idx="11201">
                  <c:v>11.4776058803013</c:v>
                </c:pt>
                <c:pt idx="11202">
                  <c:v>11.4923206062494</c:v>
                </c:pt>
                <c:pt idx="11203">
                  <c:v>11.5070553368271</c:v>
                </c:pt>
                <c:pt idx="11204">
                  <c:v>11.5218100969679</c:v>
                </c:pt>
                <c:pt idx="11205">
                  <c:v>11.536584911623</c:v>
                </c:pt>
                <c:pt idx="11206">
                  <c:v>11.5513798057621</c:v>
                </c:pt>
                <c:pt idx="11207">
                  <c:v>11.5661948043724</c:v>
                </c:pt>
                <c:pt idx="11208">
                  <c:v>11.5810299324598</c:v>
                </c:pt>
                <c:pt idx="11209">
                  <c:v>11.5958852150475</c:v>
                </c:pt>
                <c:pt idx="11210">
                  <c:v>11.6107606771771</c:v>
                </c:pt>
                <c:pt idx="11211">
                  <c:v>11.6256563439079</c:v>
                </c:pt>
                <c:pt idx="11212">
                  <c:v>11.6405722403171</c:v>
                </c:pt>
                <c:pt idx="11213">
                  <c:v>11.6555083914996</c:v>
                </c:pt>
                <c:pt idx="11214">
                  <c:v>11.6704648225682</c:v>
                </c:pt>
                <c:pt idx="11215">
                  <c:v>11.6854415586533</c:v>
                </c:pt>
                <c:pt idx="11216">
                  <c:v>11.7004386249032</c:v>
                </c:pt>
                <c:pt idx="11217">
                  <c:v>11.7154560464835</c:v>
                </c:pt>
                <c:pt idx="11218">
                  <c:v>11.7304938485776</c:v>
                </c:pt>
                <c:pt idx="11219">
                  <c:v>11.7455520563866</c:v>
                </c:pt>
                <c:pt idx="11220">
                  <c:v>11.7606306951287</c:v>
                </c:pt>
                <c:pt idx="11221">
                  <c:v>11.7757297900399</c:v>
                </c:pt>
                <c:pt idx="11222">
                  <c:v>11.7908493663735</c:v>
                </c:pt>
                <c:pt idx="11223">
                  <c:v>11.8059894494002</c:v>
                </c:pt>
                <c:pt idx="11224">
                  <c:v>11.8211500644079</c:v>
                </c:pt>
                <c:pt idx="11225">
                  <c:v>11.836331236702</c:v>
                </c:pt>
                <c:pt idx="11226">
                  <c:v>11.8515329916051</c:v>
                </c:pt>
                <c:pt idx="11227">
                  <c:v>11.8667553544568</c:v>
                </c:pt>
                <c:pt idx="11228">
                  <c:v>11.881998350614</c:v>
                </c:pt>
                <c:pt idx="11229">
                  <c:v>11.8972620054507</c:v>
                </c:pt>
                <c:pt idx="11230">
                  <c:v>11.9125463443579</c:v>
                </c:pt>
                <c:pt idx="11231">
                  <c:v>11.9278513927437</c:v>
                </c:pt>
                <c:pt idx="11232">
                  <c:v>11.9431771760331</c:v>
                </c:pt>
                <c:pt idx="11233">
                  <c:v>11.958523719668</c:v>
                </c:pt>
                <c:pt idx="11234">
                  <c:v>11.9738910491072</c:v>
                </c:pt>
                <c:pt idx="11235">
                  <c:v>11.9892791898263</c:v>
                </c:pt>
                <c:pt idx="11236">
                  <c:v>12.0046881673176</c:v>
                </c:pt>
                <c:pt idx="11237">
                  <c:v>12.0201180070905</c:v>
                </c:pt>
                <c:pt idx="11238">
                  <c:v>12.0355687346704</c:v>
                </c:pt>
                <c:pt idx="11239">
                  <c:v>12.0510403756001</c:v>
                </c:pt>
                <c:pt idx="11240">
                  <c:v>12.0665329554383</c:v>
                </c:pt>
                <c:pt idx="11241">
                  <c:v>12.0820464997606</c:v>
                </c:pt>
                <c:pt idx="11242">
                  <c:v>12.0975810341591</c:v>
                </c:pt>
                <c:pt idx="11243">
                  <c:v>12.1131365842421</c:v>
                </c:pt>
                <c:pt idx="11244">
                  <c:v>12.1287131756346</c:v>
                </c:pt>
                <c:pt idx="11245">
                  <c:v>12.1443108339775</c:v>
                </c:pt>
                <c:pt idx="11246">
                  <c:v>12.1599295849285</c:v>
                </c:pt>
                <c:pt idx="11247">
                  <c:v>12.175569454161</c:v>
                </c:pt>
                <c:pt idx="11248">
                  <c:v>12.191230467365</c:v>
                </c:pt>
                <c:pt idx="11249">
                  <c:v>12.2069126502464</c:v>
                </c:pt>
                <c:pt idx="11250">
                  <c:v>12.2226160285272</c:v>
                </c:pt>
                <c:pt idx="11251">
                  <c:v>12.2383406279455</c:v>
                </c:pt>
                <c:pt idx="11252">
                  <c:v>12.2540864742554</c:v>
                </c:pt>
                <c:pt idx="11253">
                  <c:v>12.2698535932267</c:v>
                </c:pt>
                <c:pt idx="11254">
                  <c:v>12.2856420106453</c:v>
                </c:pt>
                <c:pt idx="11255">
                  <c:v>12.3014517523128</c:v>
                </c:pt>
                <c:pt idx="11256">
                  <c:v>12.3172828440466</c:v>
                </c:pt>
                <c:pt idx="11257">
                  <c:v>12.3331353116797</c:v>
                </c:pt>
                <c:pt idx="11258">
                  <c:v>12.3490091810609</c:v>
                </c:pt>
                <c:pt idx="11259">
                  <c:v>12.3649044780546</c:v>
                </c:pt>
                <c:pt idx="11260">
                  <c:v>12.3808212285405</c:v>
                </c:pt>
                <c:pt idx="11261">
                  <c:v>12.396759458414</c:v>
                </c:pt>
                <c:pt idx="11262">
                  <c:v>12.412719193586</c:v>
                </c:pt>
                <c:pt idx="11263">
                  <c:v>12.4287004599826</c:v>
                </c:pt>
                <c:pt idx="11264">
                  <c:v>12.4447032835453</c:v>
                </c:pt>
                <c:pt idx="11265">
                  <c:v>12.4607276902308</c:v>
                </c:pt>
                <c:pt idx="11266">
                  <c:v>12.4767737060111</c:v>
                </c:pt>
                <c:pt idx="11267">
                  <c:v>12.4928413568733</c:v>
                </c:pt>
                <c:pt idx="11268">
                  <c:v>12.5089306688196</c:v>
                </c:pt>
                <c:pt idx="11269">
                  <c:v>12.5250416678673</c:v>
                </c:pt>
                <c:pt idx="11270">
                  <c:v>12.5411743800484</c:v>
                </c:pt>
                <c:pt idx="11271">
                  <c:v>12.5573288314103</c:v>
                </c:pt>
                <c:pt idx="11272">
                  <c:v>12.5735050480148</c:v>
                </c:pt>
                <c:pt idx="11273">
                  <c:v>12.5897030559389</c:v>
                </c:pt>
                <c:pt idx="11274">
                  <c:v>12.605922881274</c:v>
                </c:pt>
                <c:pt idx="11275">
                  <c:v>12.6221645501264</c:v>
                </c:pt>
                <c:pt idx="11276">
                  <c:v>12.6384280886169</c:v>
                </c:pt>
                <c:pt idx="11277">
                  <c:v>12.654713522881</c:v>
                </c:pt>
                <c:pt idx="11278">
                  <c:v>12.6710208790686</c:v>
                </c:pt>
                <c:pt idx="11279">
                  <c:v>12.6873501833442</c:v>
                </c:pt>
                <c:pt idx="11280">
                  <c:v>12.7037014618864</c:v>
                </c:pt>
                <c:pt idx="11281">
                  <c:v>12.7200747408885</c:v>
                </c:pt>
                <c:pt idx="11282">
                  <c:v>12.7364700465577</c:v>
                </c:pt>
                <c:pt idx="11283">
                  <c:v>12.7528874051156</c:v>
                </c:pt>
                <c:pt idx="11284">
                  <c:v>12.7693268427979</c:v>
                </c:pt>
                <c:pt idx="11285">
                  <c:v>12.7857883858545</c:v>
                </c:pt>
                <c:pt idx="11286">
                  <c:v>12.8022720605492</c:v>
                </c:pt>
                <c:pt idx="11287">
                  <c:v>12.8187778931596</c:v>
                </c:pt>
                <c:pt idx="11288">
                  <c:v>12.8353059099775</c:v>
                </c:pt>
                <c:pt idx="11289">
                  <c:v>12.8518561373083</c:v>
                </c:pt>
                <c:pt idx="11290">
                  <c:v>12.8684286014713</c:v>
                </c:pt>
                <c:pt idx="11291">
                  <c:v>12.8850233287994</c:v>
                </c:pt>
                <c:pt idx="11292">
                  <c:v>12.9016403456392</c:v>
                </c:pt>
                <c:pt idx="11293">
                  <c:v>12.9182796783509</c:v>
                </c:pt>
                <c:pt idx="11294">
                  <c:v>12.9349413533081</c:v>
                </c:pt>
                <c:pt idx="11295">
                  <c:v>12.9516253968979</c:v>
                </c:pt>
                <c:pt idx="11296">
                  <c:v>12.9683318355207</c:v>
                </c:pt>
                <c:pt idx="11297">
                  <c:v>12.9850606955904</c:v>
                </c:pt>
                <c:pt idx="11298">
                  <c:v>13.001812003534</c:v>
                </c:pt>
                <c:pt idx="11299">
                  <c:v>13.0185857857917</c:v>
                </c:pt>
                <c:pt idx="11300">
                  <c:v>13.0353820688167</c:v>
                </c:pt>
                <c:pt idx="11301">
                  <c:v>13.0522008790755</c:v>
                </c:pt>
                <c:pt idx="11302">
                  <c:v>13.0690422430473</c:v>
                </c:pt>
                <c:pt idx="11303">
                  <c:v>13.0859061872245</c:v>
                </c:pt>
                <c:pt idx="11304">
                  <c:v>13.102792738112</c:v>
                </c:pt>
                <c:pt idx="11305">
                  <c:v>13.1197019222277</c:v>
                </c:pt>
                <c:pt idx="11306">
                  <c:v>13.1366337661021</c:v>
                </c:pt>
                <c:pt idx="11307">
                  <c:v>13.1535882962785</c:v>
                </c:pt>
                <c:pt idx="11308">
                  <c:v>13.1705655393125</c:v>
                </c:pt>
                <c:pt idx="11309">
                  <c:v>13.1875655217724</c:v>
                </c:pt>
                <c:pt idx="11310">
                  <c:v>13.2045882702389</c:v>
                </c:pt>
                <c:pt idx="11311">
                  <c:v>13.2216338113049</c:v>
                </c:pt>
                <c:pt idx="11312">
                  <c:v>13.2387021715757</c:v>
                </c:pt>
                <c:pt idx="11313">
                  <c:v>13.2557933776688</c:v>
                </c:pt>
                <c:pt idx="11314">
                  <c:v>13.2729074562139</c:v>
                </c:pt>
                <c:pt idx="11315">
                  <c:v>13.2900444338526</c:v>
                </c:pt>
                <c:pt idx="11316">
                  <c:v>13.3072043372386</c:v>
                </c:pt>
                <c:pt idx="11317">
                  <c:v>13.3243871930376</c:v>
                </c:pt>
                <c:pt idx="11318">
                  <c:v>13.3415930279271</c:v>
                </c:pt>
                <c:pt idx="11319">
                  <c:v>13.3588218685962</c:v>
                </c:pt>
                <c:pt idx="11320">
                  <c:v>13.3760737417458</c:v>
                </c:pt>
                <c:pt idx="11321">
                  <c:v>13.3933486740887</c:v>
                </c:pt>
                <c:pt idx="11322">
                  <c:v>13.4106466923489</c:v>
                </c:pt>
                <c:pt idx="11323">
                  <c:v>13.4279678232619</c:v>
                </c:pt>
                <c:pt idx="11324">
                  <c:v>13.4453120935749</c:v>
                </c:pt>
                <c:pt idx="11325">
                  <c:v>13.4626795300461</c:v>
                </c:pt>
                <c:pt idx="11326">
                  <c:v>13.4800701594452</c:v>
                </c:pt>
                <c:pt idx="11327">
                  <c:v>13.4974840085528</c:v>
                </c:pt>
                <c:pt idx="11328">
                  <c:v>13.514921104161</c:v>
                </c:pt>
                <c:pt idx="11329">
                  <c:v>13.5323814730726</c:v>
                </c:pt>
                <c:pt idx="11330">
                  <c:v>13.5498651421014</c:v>
                </c:pt>
                <c:pt idx="11331">
                  <c:v>13.5673721380721</c:v>
                </c:pt>
                <c:pt idx="11332">
                  <c:v>13.5849024878204</c:v>
                </c:pt>
                <c:pt idx="11333">
                  <c:v>13.6024562181923</c:v>
                </c:pt>
                <c:pt idx="11334">
                  <c:v>13.6200333560448</c:v>
                </c:pt>
                <c:pt idx="11335">
                  <c:v>13.6376339282453</c:v>
                </c:pt>
                <c:pt idx="11336">
                  <c:v>13.6552579616717</c:v>
                </c:pt>
                <c:pt idx="11337">
                  <c:v>13.6729054832123</c:v>
                </c:pt>
                <c:pt idx="11338">
                  <c:v>13.6905765197657</c:v>
                </c:pt>
                <c:pt idx="11339">
                  <c:v>13.7082710982407</c:v>
                </c:pt>
                <c:pt idx="11340">
                  <c:v>13.7259892455565</c:v>
                </c:pt>
                <c:pt idx="11341">
                  <c:v>13.7437309886422</c:v>
                </c:pt>
                <c:pt idx="11342">
                  <c:v>13.7614963544367</c:v>
                </c:pt>
                <c:pt idx="11343">
                  <c:v>13.7792853698892</c:v>
                </c:pt>
                <c:pt idx="11344">
                  <c:v>13.7970980619584</c:v>
                </c:pt>
                <c:pt idx="11345">
                  <c:v>13.8149344576131</c:v>
                </c:pt>
                <c:pt idx="11346">
                  <c:v>13.8327945838314</c:v>
                </c:pt>
                <c:pt idx="11347">
                  <c:v>13.8506784676013</c:v>
                </c:pt>
                <c:pt idx="11348">
                  <c:v>13.86858613592</c:v>
                </c:pt>
                <c:pt idx="11349">
                  <c:v>13.8865176157945</c:v>
                </c:pt>
                <c:pt idx="11350">
                  <c:v>13.9044729342407</c:v>
                </c:pt>
                <c:pt idx="11351">
                  <c:v>13.9224521182842</c:v>
                </c:pt>
                <c:pt idx="11352">
                  <c:v>13.9404551949593</c:v>
                </c:pt>
                <c:pt idx="11353">
                  <c:v>13.9584821913098</c:v>
                </c:pt>
                <c:pt idx="11354">
                  <c:v>13.9765331343882</c:v>
                </c:pt>
                <c:pt idx="11355">
                  <c:v>13.9946080512561</c:v>
                </c:pt>
                <c:pt idx="11356">
                  <c:v>14.0127069689839</c:v>
                </c:pt>
                <c:pt idx="11357">
                  <c:v>14.0308299146506</c:v>
                </c:pt>
                <c:pt idx="11358">
                  <c:v>14.0489769153439</c:v>
                </c:pt>
                <c:pt idx="11359">
                  <c:v>14.0671479981603</c:v>
                </c:pt>
                <c:pt idx="11360">
                  <c:v>14.0853431902043</c:v>
                </c:pt>
                <c:pt idx="11361">
                  <c:v>14.1035625185893</c:v>
                </c:pt>
                <c:pt idx="11362">
                  <c:v>14.1218060104367</c:v>
                </c:pt>
                <c:pt idx="11363">
                  <c:v>14.1400736928761</c:v>
                </c:pt>
                <c:pt idx="11364">
                  <c:v>14.1583655930454</c:v>
                </c:pt>
                <c:pt idx="11365">
                  <c:v>14.1766817380904</c:v>
                </c:pt>
                <c:pt idx="11366">
                  <c:v>14.1950221551649</c:v>
                </c:pt>
                <c:pt idx="11367">
                  <c:v>14.2133868714304</c:v>
                </c:pt>
                <c:pt idx="11368">
                  <c:v>14.2317759140564</c:v>
                </c:pt>
                <c:pt idx="11369">
                  <c:v>14.2501893102199</c:v>
                </c:pt>
                <c:pt idx="11370">
                  <c:v>14.2686270871056</c:v>
                </c:pt>
                <c:pt idx="11371">
                  <c:v>14.2870892719055</c:v>
                </c:pt>
                <c:pt idx="11372">
                  <c:v>14.3055758918192</c:v>
                </c:pt>
                <c:pt idx="11373">
                  <c:v>14.3240869740535</c:v>
                </c:pt>
                <c:pt idx="11374">
                  <c:v>14.3426225458225</c:v>
                </c:pt>
                <c:pt idx="11375">
                  <c:v>14.3611826343472</c:v>
                </c:pt>
                <c:pt idx="11376">
                  <c:v>14.3797672668558</c:v>
                </c:pt>
                <c:pt idx="11377">
                  <c:v>14.3983764705834</c:v>
                </c:pt>
                <c:pt idx="11378">
                  <c:v>14.417010272772</c:v>
                </c:pt>
                <c:pt idx="11379">
                  <c:v>14.4356687006702</c:v>
                </c:pt>
                <c:pt idx="11380">
                  <c:v>14.4543517815333</c:v>
                </c:pt>
                <c:pt idx="11381">
                  <c:v>14.4730595426231</c:v>
                </c:pt>
                <c:pt idx="11382">
                  <c:v>14.4917920112081</c:v>
                </c:pt>
                <c:pt idx="11383">
                  <c:v>14.5105492145627</c:v>
                </c:pt>
                <c:pt idx="11384">
                  <c:v>14.529331179968</c:v>
                </c:pt>
                <c:pt idx="11385">
                  <c:v>14.548137934711</c:v>
                </c:pt>
                <c:pt idx="11386">
                  <c:v>14.5669695060849</c:v>
                </c:pt>
                <c:pt idx="11387">
                  <c:v>14.5858259213888</c:v>
                </c:pt>
                <c:pt idx="11388">
                  <c:v>14.6047072079276</c:v>
                </c:pt>
                <c:pt idx="11389">
                  <c:v>14.6236133930121</c:v>
                </c:pt>
                <c:pt idx="11390">
                  <c:v>14.6425445039588</c:v>
                </c:pt>
                <c:pt idx="11391">
                  <c:v>14.6615005680896</c:v>
                </c:pt>
                <c:pt idx="11392">
                  <c:v>14.6804816127319</c:v>
                </c:pt>
                <c:pt idx="11393">
                  <c:v>14.6994876652187</c:v>
                </c:pt>
                <c:pt idx="11394">
                  <c:v>14.718518752888</c:v>
                </c:pt>
                <c:pt idx="11395">
                  <c:v>14.737574903083</c:v>
                </c:pt>
                <c:pt idx="11396">
                  <c:v>14.7566561431522</c:v>
                </c:pt>
                <c:pt idx="11397">
                  <c:v>14.7757625004487</c:v>
                </c:pt>
                <c:pt idx="11398">
                  <c:v>14.7948940023309</c:v>
                </c:pt>
                <c:pt idx="11399">
                  <c:v>14.8140506761615</c:v>
                </c:pt>
                <c:pt idx="11400">
                  <c:v>14.8332325493082</c:v>
                </c:pt>
                <c:pt idx="11401">
                  <c:v>14.8524396491431</c:v>
                </c:pt>
                <c:pt idx="11402">
                  <c:v>14.8716720030428</c:v>
                </c:pt>
                <c:pt idx="11403">
                  <c:v>14.8909296383882</c:v>
                </c:pt>
                <c:pt idx="11404">
                  <c:v>14.9102125825646</c:v>
                </c:pt>
                <c:pt idx="11405">
                  <c:v>14.9295208629611</c:v>
                </c:pt>
                <c:pt idx="11406">
                  <c:v>14.9488545069712</c:v>
                </c:pt>
                <c:pt idx="11407">
                  <c:v>14.968213541992</c:v>
                </c:pt>
                <c:pt idx="11408">
                  <c:v>14.9875979954248</c:v>
                </c:pt>
                <c:pt idx="11409">
                  <c:v>15.0070078946742</c:v>
                </c:pt>
                <c:pt idx="11410">
                  <c:v>15.0264432671487</c:v>
                </c:pt>
                <c:pt idx="11411">
                  <c:v>15.0459041402602</c:v>
                </c:pt>
                <c:pt idx="11412">
                  <c:v>15.0653905414239</c:v>
                </c:pt>
                <c:pt idx="11413">
                  <c:v>15.0849024980584</c:v>
                </c:pt>
                <c:pt idx="11414">
                  <c:v>15.1044400375855</c:v>
                </c:pt>
                <c:pt idx="11415">
                  <c:v>15.1240031874299</c:v>
                </c:pt>
                <c:pt idx="11416">
                  <c:v>15.1435919750194</c:v>
                </c:pt>
                <c:pt idx="11417">
                  <c:v>15.1632064277847</c:v>
                </c:pt>
                <c:pt idx="11418">
                  <c:v>15.1828465731589</c:v>
                </c:pt>
                <c:pt idx="11419">
                  <c:v>15.2025124385782</c:v>
                </c:pt>
                <c:pt idx="11420">
                  <c:v>15.2222040514808</c:v>
                </c:pt>
                <c:pt idx="11421">
                  <c:v>15.2419214393078</c:v>
                </c:pt>
                <c:pt idx="11422">
                  <c:v>15.2616646295022</c:v>
                </c:pt>
                <c:pt idx="11423">
                  <c:v>15.2814336495095</c:v>
                </c:pt>
                <c:pt idx="11424">
                  <c:v>15.3012285267768</c:v>
                </c:pt>
                <c:pt idx="11425">
                  <c:v>15.3210492887537</c:v>
                </c:pt>
                <c:pt idx="11426">
                  <c:v>15.3408959628913</c:v>
                </c:pt>
                <c:pt idx="11427">
                  <c:v>15.3607685766424</c:v>
                </c:pt>
                <c:pt idx="11428">
                  <c:v>15.3806671574616</c:v>
                </c:pt>
                <c:pt idx="11429">
                  <c:v>15.4005917328049</c:v>
                </c:pt>
                <c:pt idx="11430">
                  <c:v>15.4205423301296</c:v>
                </c:pt>
                <c:pt idx="11431">
                  <c:v>15.4405189768944</c:v>
                </c:pt>
                <c:pt idx="11432">
                  <c:v>15.460521700559</c:v>
                </c:pt>
                <c:pt idx="11433">
                  <c:v>15.4805505285842</c:v>
                </c:pt>
                <c:pt idx="11434">
                  <c:v>15.5006054884318</c:v>
                </c:pt>
                <c:pt idx="11435">
                  <c:v>15.5206866075642</c:v>
                </c:pt>
                <c:pt idx="11436">
                  <c:v>15.5407939134447</c:v>
                </c:pt>
                <c:pt idx="11437">
                  <c:v>15.5609274335369</c:v>
                </c:pt>
                <c:pt idx="11438">
                  <c:v>15.5810871953051</c:v>
                </c:pt>
                <c:pt idx="11439">
                  <c:v>15.6012732262138</c:v>
                </c:pt>
                <c:pt idx="11440">
                  <c:v>15.6214855537275</c:v>
                </c:pt>
                <c:pt idx="11441">
                  <c:v>15.6417242053112</c:v>
                </c:pt>
                <c:pt idx="11442">
                  <c:v>15.6619892084296</c:v>
                </c:pt>
                <c:pt idx="11443">
                  <c:v>15.6822805905472</c:v>
                </c:pt>
                <c:pt idx="11444">
                  <c:v>15.7025983791283</c:v>
                </c:pt>
                <c:pt idx="11445">
                  <c:v>15.7229426016368</c:v>
                </c:pt>
                <c:pt idx="11446">
                  <c:v>15.743313285536</c:v>
                </c:pt>
                <c:pt idx="11447">
                  <c:v>15.7637104582887</c:v>
                </c:pt>
                <c:pt idx="11448">
                  <c:v>15.7841341473569</c:v>
                </c:pt>
                <c:pt idx="11449">
                  <c:v>15.8045843802014</c:v>
                </c:pt>
                <c:pt idx="11450">
                  <c:v>15.8250611842825</c:v>
                </c:pt>
                <c:pt idx="11451">
                  <c:v>15.8455645870588</c:v>
                </c:pt>
                <c:pt idx="11452">
                  <c:v>15.8660946159882</c:v>
                </c:pt>
                <c:pt idx="11453">
                  <c:v>15.8866512985266</c:v>
                </c:pt>
                <c:pt idx="11454">
                  <c:v>15.907234662129</c:v>
                </c:pt>
                <c:pt idx="11455">
                  <c:v>15.9278447342482</c:v>
                </c:pt>
                <c:pt idx="11456">
                  <c:v>15.9484815423356</c:v>
                </c:pt>
                <c:pt idx="11457">
                  <c:v>15.9691451138406</c:v>
                </c:pt>
                <c:pt idx="11458">
                  <c:v>15.9898354762104</c:v>
                </c:pt>
                <c:pt idx="11459">
                  <c:v>16.0105526568904</c:v>
                </c:pt>
                <c:pt idx="11460">
                  <c:v>16.0312966833233</c:v>
                </c:pt>
                <c:pt idx="11461">
                  <c:v>16.0520675829498</c:v>
                </c:pt>
                <c:pt idx="11462">
                  <c:v>16.0728653832078</c:v>
                </c:pt>
                <c:pt idx="11463">
                  <c:v>16.0936901115324</c:v>
                </c:pt>
                <c:pt idx="11464">
                  <c:v>16.1145417953564</c:v>
                </c:pt>
                <c:pt idx="11465">
                  <c:v>16.1354204621091</c:v>
                </c:pt>
                <c:pt idx="11466">
                  <c:v>16.1563261392172</c:v>
                </c:pt>
                <c:pt idx="11467">
                  <c:v>16.1772588541038</c:v>
                </c:pt>
                <c:pt idx="11468">
                  <c:v>16.198218634189</c:v>
                </c:pt>
                <c:pt idx="11469">
                  <c:v>16.2192055068894</c:v>
                </c:pt>
                <c:pt idx="11470">
                  <c:v>16.2402194996177</c:v>
                </c:pt>
                <c:pt idx="11471">
                  <c:v>16.2612606397834</c:v>
                </c:pt>
                <c:pt idx="11472">
                  <c:v>16.2823289547916</c:v>
                </c:pt>
                <c:pt idx="11473">
                  <c:v>16.3034244720438</c:v>
                </c:pt>
                <c:pt idx="11474">
                  <c:v>16.3245472189372</c:v>
                </c:pt>
                <c:pt idx="11475">
                  <c:v>16.3456972228648</c:v>
                </c:pt>
                <c:pt idx="11476">
                  <c:v>16.3668745112151</c:v>
                </c:pt>
                <c:pt idx="11477">
                  <c:v>16.3880791113723</c:v>
                </c:pt>
                <c:pt idx="11478">
                  <c:v>16.4093110507156</c:v>
                </c:pt>
                <c:pt idx="11479">
                  <c:v>16.4305703566198</c:v>
                </c:pt>
                <c:pt idx="11480">
                  <c:v>16.4518570564543</c:v>
                </c:pt>
                <c:pt idx="11481">
                  <c:v>16.4731711775839</c:v>
                </c:pt>
                <c:pt idx="11482">
                  <c:v>16.4945127473678</c:v>
                </c:pt>
                <c:pt idx="11483">
                  <c:v>16.51588179316</c:v>
                </c:pt>
                <c:pt idx="11484">
                  <c:v>16.537278342309</c:v>
                </c:pt>
                <c:pt idx="11485">
                  <c:v>16.5587024221577</c:v>
                </c:pt>
                <c:pt idx="11486">
                  <c:v>16.5801540600432</c:v>
                </c:pt>
                <c:pt idx="11487">
                  <c:v>16.6016332832966</c:v>
                </c:pt>
                <c:pt idx="11488">
                  <c:v>16.6231401192431</c:v>
                </c:pt>
                <c:pt idx="11489">
                  <c:v>16.6446745952016</c:v>
                </c:pt>
                <c:pt idx="11490">
                  <c:v>16.6662367384846</c:v>
                </c:pt>
                <c:pt idx="11491">
                  <c:v>16.6878265763983</c:v>
                </c:pt>
                <c:pt idx="11492">
                  <c:v>16.7094441362421</c:v>
                </c:pt>
                <c:pt idx="11493">
                  <c:v>16.7310894453089</c:v>
                </c:pt>
                <c:pt idx="11494">
                  <c:v>16.7527625308843</c:v>
                </c:pt>
                <c:pt idx="11495">
                  <c:v>16.7744634202471</c:v>
                </c:pt>
                <c:pt idx="11496">
                  <c:v>16.796192140669</c:v>
                </c:pt>
                <c:pt idx="11497">
                  <c:v>16.8179487194141</c:v>
                </c:pt>
                <c:pt idx="11498">
                  <c:v>16.8397331837391</c:v>
                </c:pt>
                <c:pt idx="11499">
                  <c:v>16.8615455608931</c:v>
                </c:pt>
                <c:pt idx="11500">
                  <c:v>16.8833858781176</c:v>
                </c:pt>
                <c:pt idx="11501">
                  <c:v>16.9052541626457</c:v>
                </c:pt>
                <c:pt idx="11502">
                  <c:v>16.9271504417029</c:v>
                </c:pt>
                <c:pt idx="11503">
                  <c:v>16.9490747425063</c:v>
                </c:pt>
                <c:pt idx="11504">
                  <c:v>16.9710270922645</c:v>
                </c:pt>
                <c:pt idx="11505">
                  <c:v>16.9930075181778</c:v>
                </c:pt>
                <c:pt idx="11506">
                  <c:v>17.0150160474377</c:v>
                </c:pt>
                <c:pt idx="11507">
                  <c:v>17.037052707227</c:v>
                </c:pt>
                <c:pt idx="11508">
                  <c:v>17.0591175247194</c:v>
                </c:pt>
                <c:pt idx="11509">
                  <c:v>17.0812105270794</c:v>
                </c:pt>
                <c:pt idx="11510">
                  <c:v>17.1033317414626</c:v>
                </c:pt>
                <c:pt idx="11511">
                  <c:v>17.1254811950148</c:v>
                </c:pt>
                <c:pt idx="11512">
                  <c:v>17.1476589148725</c:v>
                </c:pt>
                <c:pt idx="11513">
                  <c:v>17.1698649281622</c:v>
                </c:pt>
                <c:pt idx="11514">
                  <c:v>17.1920992620008</c:v>
                </c:pt>
                <c:pt idx="11515">
                  <c:v>17.2143619434949</c:v>
                </c:pt>
                <c:pt idx="11516">
                  <c:v>17.2366529997413</c:v>
                </c:pt>
                <c:pt idx="11517">
                  <c:v>17.258972457826</c:v>
                </c:pt>
                <c:pt idx="11518">
                  <c:v>17.2813203448249</c:v>
                </c:pt>
                <c:pt idx="11519">
                  <c:v>17.3036966878029</c:v>
                </c:pt>
                <c:pt idx="11520">
                  <c:v>17.3261015138145</c:v>
                </c:pt>
                <c:pt idx="11521">
                  <c:v>17.3485348499028</c:v>
                </c:pt>
                <c:pt idx="11522">
                  <c:v>17.3709967231002</c:v>
                </c:pt>
                <c:pt idx="11523">
                  <c:v>17.3934871604276</c:v>
                </c:pt>
                <c:pt idx="11524">
                  <c:v>17.4160061888944</c:v>
                </c:pt>
                <c:pt idx="11525">
                  <c:v>17.4385538354985</c:v>
                </c:pt>
                <c:pt idx="11526">
                  <c:v>17.4611301272263</c:v>
                </c:pt>
                <c:pt idx="11527">
                  <c:v>17.4837350910518</c:v>
                </c:pt>
                <c:pt idx="11528">
                  <c:v>17.5063687539373</c:v>
                </c:pt>
                <c:pt idx="11529">
                  <c:v>17.5290311428329</c:v>
                </c:pt>
                <c:pt idx="11530">
                  <c:v>17.551722284676</c:v>
                </c:pt>
                <c:pt idx="11531">
                  <c:v>17.5744422063917</c:v>
                </c:pt>
                <c:pt idx="11532">
                  <c:v>17.5971909348923</c:v>
                </c:pt>
                <c:pt idx="11533">
                  <c:v>17.6199684970774</c:v>
                </c:pt>
                <c:pt idx="11534">
                  <c:v>17.6427749198333</c:v>
                </c:pt>
                <c:pt idx="11535">
                  <c:v>17.6656102300333</c:v>
                </c:pt>
                <c:pt idx="11536">
                  <c:v>17.6884744545373</c:v>
                </c:pt>
                <c:pt idx="11537">
                  <c:v>17.7113676201916</c:v>
                </c:pt>
                <c:pt idx="11538">
                  <c:v>17.7342897538289</c:v>
                </c:pt>
                <c:pt idx="11539">
                  <c:v>17.7572408822681</c:v>
                </c:pt>
                <c:pt idx="11540">
                  <c:v>17.7802210323139</c:v>
                </c:pt>
                <c:pt idx="11541">
                  <c:v>17.803230230757</c:v>
                </c:pt>
                <c:pt idx="11542">
                  <c:v>17.8262685043737</c:v>
                </c:pt>
                <c:pt idx="11543">
                  <c:v>17.8493358799257</c:v>
                </c:pt>
                <c:pt idx="11544">
                  <c:v>17.8724323841602</c:v>
                </c:pt>
                <c:pt idx="11545">
                  <c:v>17.8955580438094</c:v>
                </c:pt>
                <c:pt idx="11546">
                  <c:v>17.9187128855905</c:v>
                </c:pt>
                <c:pt idx="11547">
                  <c:v>17.9418969362056</c:v>
                </c:pt>
                <c:pt idx="11548">
                  <c:v>17.9651102223414</c:v>
                </c:pt>
                <c:pt idx="11549">
                  <c:v>17.988352770669</c:v>
                </c:pt>
                <c:pt idx="11550">
                  <c:v>18.0116246078439</c:v>
                </c:pt>
                <c:pt idx="11551">
                  <c:v>18.0349257605058</c:v>
                </c:pt>
                <c:pt idx="11552">
                  <c:v>18.0582562552783</c:v>
                </c:pt>
                <c:pt idx="11553">
                  <c:v>18.0816161187686</c:v>
                </c:pt>
                <c:pt idx="11554">
                  <c:v>18.1050053775679</c:v>
                </c:pt>
                <c:pt idx="11555">
                  <c:v>18.1284240582506</c:v>
                </c:pt>
                <c:pt idx="11556">
                  <c:v>18.1518721873745</c:v>
                </c:pt>
                <c:pt idx="11557">
                  <c:v>18.1753497914803</c:v>
                </c:pt>
                <c:pt idx="11558">
                  <c:v>18.1988568970918</c:v>
                </c:pt>
                <c:pt idx="11559">
                  <c:v>18.2223935307157</c:v>
                </c:pt>
                <c:pt idx="11560">
                  <c:v>18.2459597188409</c:v>
                </c:pt>
                <c:pt idx="11561">
                  <c:v>18.2695554879391</c:v>
                </c:pt>
                <c:pt idx="11562">
                  <c:v>18.293180864464</c:v>
                </c:pt>
                <c:pt idx="11563">
                  <c:v>18.3168358748513</c:v>
                </c:pt>
                <c:pt idx="11564">
                  <c:v>18.3405205455189</c:v>
                </c:pt>
                <c:pt idx="11565">
                  <c:v>18.364234902866</c:v>
                </c:pt>
                <c:pt idx="11566">
                  <c:v>18.3879789732737</c:v>
                </c:pt>
                <c:pt idx="11567">
                  <c:v>18.4117527831041</c:v>
                </c:pt>
                <c:pt idx="11568">
                  <c:v>18.4355563587008</c:v>
                </c:pt>
                <c:pt idx="11569">
                  <c:v>18.4593897263881</c:v>
                </c:pt>
                <c:pt idx="11570">
                  <c:v>18.4832529124712</c:v>
                </c:pt>
                <c:pt idx="11571">
                  <c:v>18.5071459432361</c:v>
                </c:pt>
                <c:pt idx="11572">
                  <c:v>18.531068844949</c:v>
                </c:pt>
                <c:pt idx="11573">
                  <c:v>18.5550216438566</c:v>
                </c:pt>
                <c:pt idx="11574">
                  <c:v>18.5790043661855</c:v>
                </c:pt>
                <c:pt idx="11575">
                  <c:v>18.6030170381422</c:v>
                </c:pt>
                <c:pt idx="11576">
                  <c:v>18.6270596859131</c:v>
                </c:pt>
                <c:pt idx="11577">
                  <c:v>18.651132335664</c:v>
                </c:pt>
                <c:pt idx="11578">
                  <c:v>18.6752350135401</c:v>
                </c:pt>
                <c:pt idx="11579">
                  <c:v>18.6993677456657</c:v>
                </c:pt>
                <c:pt idx="11580">
                  <c:v>18.7235305581443</c:v>
                </c:pt>
                <c:pt idx="11581">
                  <c:v>18.7477234770579</c:v>
                </c:pt>
                <c:pt idx="11582">
                  <c:v>18.7719465284673</c:v>
                </c:pt>
                <c:pt idx="11583">
                  <c:v>18.7961997384118</c:v>
                </c:pt>
                <c:pt idx="11584">
                  <c:v>18.8204831329088</c:v>
                </c:pt>
                <c:pt idx="11585">
                  <c:v>18.8447967379538</c:v>
                </c:pt>
                <c:pt idx="11586">
                  <c:v>18.8691405795201</c:v>
                </c:pt>
                <c:pt idx="11587">
                  <c:v>18.8935146835589</c:v>
                </c:pt>
                <c:pt idx="11588">
                  <c:v>18.9179190759986</c:v>
                </c:pt>
                <c:pt idx="11589">
                  <c:v>18.9423537827452</c:v>
                </c:pt>
                <c:pt idx="11590">
                  <c:v>18.9668188296817</c:v>
                </c:pt>
                <c:pt idx="11591">
                  <c:v>18.9913142426679</c:v>
                </c:pt>
                <c:pt idx="11592">
                  <c:v>19.0158400475405</c:v>
                </c:pt>
                <c:pt idx="11593">
                  <c:v>19.0403962701127</c:v>
                </c:pt>
                <c:pt idx="11594">
                  <c:v>19.064982936174</c:v>
                </c:pt>
                <c:pt idx="11595">
                  <c:v>19.0896000714902</c:v>
                </c:pt>
                <c:pt idx="11596">
                  <c:v>19.114247701803</c:v>
                </c:pt>
                <c:pt idx="11597">
                  <c:v>19.1389258528297</c:v>
                </c:pt>
                <c:pt idx="11598">
                  <c:v>19.1636345502635</c:v>
                </c:pt>
                <c:pt idx="11599">
                  <c:v>19.1883738197728</c:v>
                </c:pt>
                <c:pt idx="11600">
                  <c:v>19.2131436870013</c:v>
                </c:pt>
                <c:pt idx="11601">
                  <c:v>19.2379441775675</c:v>
                </c:pt>
                <c:pt idx="11602">
                  <c:v>19.262775317065</c:v>
                </c:pt>
                <c:pt idx="11603">
                  <c:v>19.2876371310618</c:v>
                </c:pt>
                <c:pt idx="11604">
                  <c:v>19.3125296451004</c:v>
                </c:pt>
                <c:pt idx="11605">
                  <c:v>19.3374528846975</c:v>
                </c:pt>
                <c:pt idx="11606">
                  <c:v>19.3624068753438</c:v>
                </c:pt>
                <c:pt idx="11607">
                  <c:v>19.3873916425039</c:v>
                </c:pt>
                <c:pt idx="11608">
                  <c:v>19.412407211616</c:v>
                </c:pt>
                <c:pt idx="11609">
                  <c:v>19.4374536080916</c:v>
                </c:pt>
                <c:pt idx="11610">
                  <c:v>19.4625308573157</c:v>
                </c:pt>
                <c:pt idx="11611">
                  <c:v>19.4876389846461</c:v>
                </c:pt>
                <c:pt idx="11612">
                  <c:v>19.5127780154135</c:v>
                </c:pt>
                <c:pt idx="11613">
                  <c:v>19.5379479749213</c:v>
                </c:pt>
                <c:pt idx="11614">
                  <c:v>19.5631488884451</c:v>
                </c:pt>
                <c:pt idx="11615">
                  <c:v>19.5883807812331</c:v>
                </c:pt>
                <c:pt idx="11616">
                  <c:v>19.6136436785052</c:v>
                </c:pt>
                <c:pt idx="11617">
                  <c:v>19.6389376054532</c:v>
                </c:pt>
                <c:pt idx="11618">
                  <c:v>19.6642625872408</c:v>
                </c:pt>
                <c:pt idx="11619">
                  <c:v>19.6896186490026</c:v>
                </c:pt>
                <c:pt idx="11620">
                  <c:v>19.7150058158449</c:v>
                </c:pt>
                <c:pt idx="11621">
                  <c:v>19.7404241128447</c:v>
                </c:pt>
                <c:pt idx="11622">
                  <c:v>19.76587356505</c:v>
                </c:pt>
                <c:pt idx="11623">
                  <c:v>19.7913541974793</c:v>
                </c:pt>
                <c:pt idx="11624">
                  <c:v>19.8168660351215</c:v>
                </c:pt>
                <c:pt idx="11625">
                  <c:v>19.8424091029356</c:v>
                </c:pt>
                <c:pt idx="11626">
                  <c:v>19.8679834258509</c:v>
                </c:pt>
                <c:pt idx="11627">
                  <c:v>19.893589028766</c:v>
                </c:pt>
                <c:pt idx="11628">
                  <c:v>19.9192259365495</c:v>
                </c:pt>
                <c:pt idx="11629">
                  <c:v>19.9448941740392</c:v>
                </c:pt>
                <c:pt idx="11630">
                  <c:v>19.9705937660419</c:v>
                </c:pt>
                <c:pt idx="11631">
                  <c:v>19.9963247373336</c:v>
                </c:pt>
                <c:pt idx="11632">
                  <c:v>20.0220871126587</c:v>
                </c:pt>
                <c:pt idx="11633">
                  <c:v>20.0478809167306</c:v>
                </c:pt>
                <c:pt idx="11634">
                  <c:v>20.0737061742305</c:v>
                </c:pt>
                <c:pt idx="11635">
                  <c:v>20.0995629098081</c:v>
                </c:pt>
                <c:pt idx="11636">
                  <c:v>20.1254511480807</c:v>
                </c:pt>
                <c:pt idx="11637">
                  <c:v>20.1513709136335</c:v>
                </c:pt>
                <c:pt idx="11638">
                  <c:v>20.1773222310189</c:v>
                </c:pt>
                <c:pt idx="11639">
                  <c:v>20.2033051247569</c:v>
                </c:pt>
                <c:pt idx="11640">
                  <c:v>20.2293196193342</c:v>
                </c:pt>
                <c:pt idx="11641">
                  <c:v>20.2553657392046</c:v>
                </c:pt>
                <c:pt idx="11642">
                  <c:v>20.2814435087882</c:v>
                </c:pt>
                <c:pt idx="11643">
                  <c:v>20.3075529524719</c:v>
                </c:pt>
                <c:pt idx="11644">
                  <c:v>20.3336940946084</c:v>
                </c:pt>
                <c:pt idx="11645">
                  <c:v>20.3598669595165</c:v>
                </c:pt>
                <c:pt idx="11646">
                  <c:v>20.3860715714808</c:v>
                </c:pt>
                <c:pt idx="11647">
                  <c:v>20.4123079547514</c:v>
                </c:pt>
                <c:pt idx="11648">
                  <c:v>20.4385761335438</c:v>
                </c:pt>
                <c:pt idx="11649">
                  <c:v>20.4648761320383</c:v>
                </c:pt>
                <c:pt idx="11650">
                  <c:v>20.4912079743803</c:v>
                </c:pt>
                <c:pt idx="11651">
                  <c:v>20.51757168468</c:v>
                </c:pt>
                <c:pt idx="11652">
                  <c:v>20.5439672870117</c:v>
                </c:pt>
                <c:pt idx="11653">
                  <c:v>20.5703948054141</c:v>
                </c:pt>
                <c:pt idx="11654">
                  <c:v>20.59685426389</c:v>
                </c:pt>
                <c:pt idx="11655">
                  <c:v>20.6233456864057</c:v>
                </c:pt>
                <c:pt idx="11656">
                  <c:v>20.6498690968914</c:v>
                </c:pt>
                <c:pt idx="11657">
                  <c:v>20.6764245192403</c:v>
                </c:pt>
                <c:pt idx="11658">
                  <c:v>20.7030119773089</c:v>
                </c:pt>
                <c:pt idx="11659">
                  <c:v>20.7296314949166</c:v>
                </c:pt>
                <c:pt idx="11660">
                  <c:v>20.7562830958454</c:v>
                </c:pt>
                <c:pt idx="11661">
                  <c:v>20.7829668038397</c:v>
                </c:pt>
                <c:pt idx="11662">
                  <c:v>20.8096826426064</c:v>
                </c:pt>
                <c:pt idx="11663">
                  <c:v>20.8364306358139</c:v>
                </c:pt>
                <c:pt idx="11664">
                  <c:v>20.8632108070928</c:v>
                </c:pt>
                <c:pt idx="11665">
                  <c:v>20.8900231800352</c:v>
                </c:pt>
                <c:pt idx="11666">
                  <c:v>20.9168677781943</c:v>
                </c:pt>
                <c:pt idx="11667">
                  <c:v>20.9437446250844</c:v>
                </c:pt>
                <c:pt idx="11668">
                  <c:v>20.970653744181</c:v>
                </c:pt>
                <c:pt idx="11669">
                  <c:v>20.99759515892</c:v>
                </c:pt>
                <c:pt idx="11670">
                  <c:v>21.0245688926976</c:v>
                </c:pt>
                <c:pt idx="11671">
                  <c:v>21.0515749688704</c:v>
                </c:pt>
                <c:pt idx="11672">
                  <c:v>21.0786134107548</c:v>
                </c:pt>
                <c:pt idx="11673">
                  <c:v>21.1056842416271</c:v>
                </c:pt>
                <c:pt idx="11674">
                  <c:v>21.1327874847229</c:v>
                </c:pt>
                <c:pt idx="11675">
                  <c:v>21.1599231632373</c:v>
                </c:pt>
                <c:pt idx="11676">
                  <c:v>21.1870913003242</c:v>
                </c:pt>
                <c:pt idx="11677">
                  <c:v>21.2142919190963</c:v>
                </c:pt>
                <c:pt idx="11678">
                  <c:v>21.2415250426252</c:v>
                </c:pt>
                <c:pt idx="11679">
                  <c:v>21.2687906939405</c:v>
                </c:pt>
                <c:pt idx="11680">
                  <c:v>21.29608889603</c:v>
                </c:pt>
                <c:pt idx="11681">
                  <c:v>21.3234196718395</c:v>
                </c:pt>
                <c:pt idx="11682">
                  <c:v>21.3507830442723</c:v>
                </c:pt>
                <c:pt idx="11683">
                  <c:v>21.3781790361891</c:v>
                </c:pt>
                <c:pt idx="11684">
                  <c:v>21.4056076704079</c:v>
                </c:pt>
                <c:pt idx="11685">
                  <c:v>21.4330689697036</c:v>
                </c:pt>
                <c:pt idx="11686">
                  <c:v>21.4605629568078</c:v>
                </c:pt>
                <c:pt idx="11687">
                  <c:v>21.4880896544084</c:v>
                </c:pt>
                <c:pt idx="11688">
                  <c:v>21.5156490851499</c:v>
                </c:pt>
                <c:pt idx="11689">
                  <c:v>21.5432412716324</c:v>
                </c:pt>
                <c:pt idx="11690">
                  <c:v>21.5708662364122</c:v>
                </c:pt>
                <c:pt idx="11691">
                  <c:v>21.5985240020006</c:v>
                </c:pt>
                <c:pt idx="11692">
                  <c:v>21.6262145908646</c:v>
                </c:pt>
                <c:pt idx="11693">
                  <c:v>21.6539380254261</c:v>
                </c:pt>
                <c:pt idx="11694">
                  <c:v>21.6816943280618</c:v>
                </c:pt>
                <c:pt idx="11695">
                  <c:v>21.709483521103</c:v>
                </c:pt>
                <c:pt idx="11696">
                  <c:v>21.7373056268353</c:v>
                </c:pt>
                <c:pt idx="11697">
                  <c:v>21.7651606674984</c:v>
                </c:pt>
                <c:pt idx="11698">
                  <c:v>21.793048665286</c:v>
                </c:pt>
                <c:pt idx="11699">
                  <c:v>21.8209696423451</c:v>
                </c:pt>
                <c:pt idx="11700">
                  <c:v>21.8489236207763</c:v>
                </c:pt>
                <c:pt idx="11701">
                  <c:v>21.8769106226333</c:v>
                </c:pt>
                <c:pt idx="11702">
                  <c:v>21.9049306699226</c:v>
                </c:pt>
                <c:pt idx="11703">
                  <c:v>21.9329837846035</c:v>
                </c:pt>
                <c:pt idx="11704">
                  <c:v>21.9610699885874</c:v>
                </c:pt>
                <c:pt idx="11705">
                  <c:v>21.9891893037382</c:v>
                </c:pt>
                <c:pt idx="11706">
                  <c:v>22.0173417518715</c:v>
                </c:pt>
                <c:pt idx="11707">
                  <c:v>22.0455273547546</c:v>
                </c:pt>
                <c:pt idx="11708">
                  <c:v>22.0737461341063</c:v>
                </c:pt>
                <c:pt idx="11709">
                  <c:v>22.1019981115965</c:v>
                </c:pt>
                <c:pt idx="11710">
                  <c:v>22.130283308846</c:v>
                </c:pt>
                <c:pt idx="11711">
                  <c:v>22.1586017474264</c:v>
                </c:pt>
                <c:pt idx="11712">
                  <c:v>22.1869534488596</c:v>
                </c:pt>
                <c:pt idx="11713">
                  <c:v>22.2153384346179</c:v>
                </c:pt>
                <c:pt idx="11714">
                  <c:v>22.2437567261232</c:v>
                </c:pt>
                <c:pt idx="11715">
                  <c:v>22.2722083447475</c:v>
                </c:pt>
                <c:pt idx="11716">
                  <c:v>22.3006933118119</c:v>
                </c:pt>
                <c:pt idx="11717">
                  <c:v>22.3292116485869</c:v>
                </c:pt>
                <c:pt idx="11718">
                  <c:v>22.3577633762919</c:v>
                </c:pt>
                <c:pt idx="11719">
                  <c:v>22.386348516095</c:v>
                </c:pt>
                <c:pt idx="11720">
                  <c:v>22.4149670891127</c:v>
                </c:pt>
                <c:pt idx="11721">
                  <c:v>22.4436191164097</c:v>
                </c:pt>
                <c:pt idx="11722">
                  <c:v>22.4723046189988</c:v>
                </c:pt>
                <c:pt idx="11723">
                  <c:v>22.5010236178403</c:v>
                </c:pt>
                <c:pt idx="11724">
                  <c:v>22.5297761338421</c:v>
                </c:pt>
                <c:pt idx="11725">
                  <c:v>22.5585621878591</c:v>
                </c:pt>
                <c:pt idx="11726">
                  <c:v>22.5873818006933</c:v>
                </c:pt>
                <c:pt idx="11727">
                  <c:v>22.6162349930934</c:v>
                </c:pt>
                <c:pt idx="11728">
                  <c:v>22.6451217857544</c:v>
                </c:pt>
                <c:pt idx="11729">
                  <c:v>22.6740421993176</c:v>
                </c:pt>
                <c:pt idx="11730">
                  <c:v>22.7029962543702</c:v>
                </c:pt>
                <c:pt idx="11731">
                  <c:v>22.731983971445</c:v>
                </c:pt>
                <c:pt idx="11732">
                  <c:v>22.7610053710202</c:v>
                </c:pt>
                <c:pt idx="11733">
                  <c:v>22.7900604735194</c:v>
                </c:pt>
                <c:pt idx="11734">
                  <c:v>22.8191492993108</c:v>
                </c:pt>
                <c:pt idx="11735">
                  <c:v>22.8482718687073</c:v>
                </c:pt>
                <c:pt idx="11736">
                  <c:v>22.8774282019665</c:v>
                </c:pt>
                <c:pt idx="11737">
                  <c:v>22.9066183192896</c:v>
                </c:pt>
                <c:pt idx="11738">
                  <c:v>22.9358422408222</c:v>
                </c:pt>
                <c:pt idx="11739">
                  <c:v>22.9650999866533</c:v>
                </c:pt>
                <c:pt idx="11740">
                  <c:v>22.994391576815</c:v>
                </c:pt>
                <c:pt idx="11741">
                  <c:v>23.023717031283</c:v>
                </c:pt>
                <c:pt idx="11742">
                  <c:v>23.0530763699755</c:v>
                </c:pt>
                <c:pt idx="11743">
                  <c:v>23.0824696127534</c:v>
                </c:pt>
                <c:pt idx="11744">
                  <c:v>23.1118967794198</c:v>
                </c:pt>
                <c:pt idx="11745">
                  <c:v>23.14135788972</c:v>
                </c:pt>
                <c:pt idx="11746">
                  <c:v>23.1708529633411</c:v>
                </c:pt>
                <c:pt idx="11747">
                  <c:v>23.2003820199117</c:v>
                </c:pt>
                <c:pt idx="11748">
                  <c:v>23.2299450790016</c:v>
                </c:pt>
                <c:pt idx="11749">
                  <c:v>23.2595421601217</c:v>
                </c:pt>
                <c:pt idx="11750">
                  <c:v>23.2891732827237</c:v>
                </c:pt>
                <c:pt idx="11751">
                  <c:v>23.3188384661997</c:v>
                </c:pt>
                <c:pt idx="11752">
                  <c:v>23.348537729882</c:v>
                </c:pt>
                <c:pt idx="11753">
                  <c:v>23.378271093043</c:v>
                </c:pt>
                <c:pt idx="11754">
                  <c:v>23.4080385748947</c:v>
                </c:pt>
                <c:pt idx="11755">
                  <c:v>23.4378401945885</c:v>
                </c:pt>
                <c:pt idx="11756">
                  <c:v>23.4676759712151</c:v>
                </c:pt>
                <c:pt idx="11757">
                  <c:v>23.497545923804</c:v>
                </c:pt>
                <c:pt idx="11758">
                  <c:v>23.5274500713234</c:v>
                </c:pt>
                <c:pt idx="11759">
                  <c:v>23.5573884326799</c:v>
                </c:pt>
                <c:pt idx="11760">
                  <c:v>23.587361026718</c:v>
                </c:pt>
                <c:pt idx="11761">
                  <c:v>23.6173678722203</c:v>
                </c:pt>
                <c:pt idx="11762">
                  <c:v>23.6474089879069</c:v>
                </c:pt>
                <c:pt idx="11763">
                  <c:v>23.6774843924352</c:v>
                </c:pt>
                <c:pt idx="11764">
                  <c:v>23.7075941043995</c:v>
                </c:pt>
                <c:pt idx="11765">
                  <c:v>23.7377381423312</c:v>
                </c:pt>
                <c:pt idx="11766">
                  <c:v>23.7679165246978</c:v>
                </c:pt>
                <c:pt idx="11767">
                  <c:v>23.7981292699033</c:v>
                </c:pt>
                <c:pt idx="11768">
                  <c:v>23.8283763962877</c:v>
                </c:pt>
                <c:pt idx="11769">
                  <c:v>23.8586579221264</c:v>
                </c:pt>
                <c:pt idx="11770">
                  <c:v>23.8889738656306</c:v>
                </c:pt>
                <c:pt idx="11771">
                  <c:v>23.9193242449465</c:v>
                </c:pt>
                <c:pt idx="11772">
                  <c:v>23.949709078155</c:v>
                </c:pt>
                <c:pt idx="11773">
                  <c:v>23.9801283832718</c:v>
                </c:pt>
                <c:pt idx="11774">
                  <c:v>24.0105821782471</c:v>
                </c:pt>
                <c:pt idx="11775">
                  <c:v>24.0410704809649</c:v>
                </c:pt>
                <c:pt idx="11776">
                  <c:v>24.071593309243</c:v>
                </c:pt>
                <c:pt idx="11777">
                  <c:v>24.102150680833</c:v>
                </c:pt>
                <c:pt idx="11778">
                  <c:v>24.1327426134195</c:v>
                </c:pt>
                <c:pt idx="11779">
                  <c:v>24.1633691246201</c:v>
                </c:pt>
                <c:pt idx="11780">
                  <c:v>24.1940302319853</c:v>
                </c:pt>
                <c:pt idx="11781">
                  <c:v>24.2247259529978</c:v>
                </c:pt>
                <c:pt idx="11782">
                  <c:v>24.2554563050725</c:v>
                </c:pt>
                <c:pt idx="11783">
                  <c:v>24.2862213055565</c:v>
                </c:pt>
                <c:pt idx="11784">
                  <c:v>24.317020971728</c:v>
                </c:pt>
                <c:pt idx="11785">
                  <c:v>24.347855320797</c:v>
                </c:pt>
                <c:pt idx="11786">
                  <c:v>24.3787243699043</c:v>
                </c:pt>
                <c:pt idx="11787">
                  <c:v>24.4096281361215</c:v>
                </c:pt>
                <c:pt idx="11788">
                  <c:v>24.4405666364507</c:v>
                </c:pt>
                <c:pt idx="11789">
                  <c:v>24.4715398878245</c:v>
                </c:pt>
                <c:pt idx="11790">
                  <c:v>24.5025479071051</c:v>
                </c:pt>
                <c:pt idx="11791">
                  <c:v>24.5335907110845</c:v>
                </c:pt>
                <c:pt idx="11792">
                  <c:v>24.5646683164842</c:v>
                </c:pt>
                <c:pt idx="11793">
                  <c:v>24.5957807399547</c:v>
                </c:pt>
                <c:pt idx="11794">
                  <c:v>24.6269279980755</c:v>
                </c:pt>
                <c:pt idx="11795">
                  <c:v>24.6581101073545</c:v>
                </c:pt>
                <c:pt idx="11796">
                  <c:v>24.6893270842279</c:v>
                </c:pt>
                <c:pt idx="11797">
                  <c:v>24.7205789450601</c:v>
                </c:pt>
                <c:pt idx="11798">
                  <c:v>24.751865706143</c:v>
                </c:pt>
                <c:pt idx="11799">
                  <c:v>24.7831873836961</c:v>
                </c:pt>
                <c:pt idx="11800">
                  <c:v>24.814543993866</c:v>
                </c:pt>
                <c:pt idx="11801">
                  <c:v>24.8459355527261</c:v>
                </c:pt>
                <c:pt idx="11802">
                  <c:v>24.8773620762768</c:v>
                </c:pt>
                <c:pt idx="11803">
                  <c:v>24.9088235804443</c:v>
                </c:pt>
                <c:pt idx="11804">
                  <c:v>24.9403200810812</c:v>
                </c:pt>
                <c:pt idx="11805">
                  <c:v>24.9718515939658</c:v>
                </c:pt>
                <c:pt idx="11806">
                  <c:v>25.0034181348019</c:v>
                </c:pt>
                <c:pt idx="11807">
                  <c:v>25.0350197192183</c:v>
                </c:pt>
                <c:pt idx="11808">
                  <c:v>25.066656362769</c:v>
                </c:pt>
                <c:pt idx="11809">
                  <c:v>25.0983280809326</c:v>
                </c:pt>
                <c:pt idx="11810">
                  <c:v>25.1300348891118</c:v>
                </c:pt>
                <c:pt idx="11811">
                  <c:v>25.1617768026337</c:v>
                </c:pt>
                <c:pt idx="11812">
                  <c:v>25.193553836749</c:v>
                </c:pt>
                <c:pt idx="11813">
                  <c:v>25.225366006632</c:v>
                </c:pt>
                <c:pt idx="11814">
                  <c:v>25.2572133273801</c:v>
                </c:pt>
                <c:pt idx="11815">
                  <c:v>25.2890958140138</c:v>
                </c:pt>
                <c:pt idx="11816">
                  <c:v>25.321013481476</c:v>
                </c:pt>
                <c:pt idx="11817">
                  <c:v>25.3529663446324</c:v>
                </c:pt>
                <c:pt idx="11818">
                  <c:v>25.3849544182703</c:v>
                </c:pt>
                <c:pt idx="11819">
                  <c:v>25.4169777170991</c:v>
                </c:pt>
                <c:pt idx="11820">
                  <c:v>25.4490362557497</c:v>
                </c:pt>
                <c:pt idx="11821">
                  <c:v>25.4811300487741</c:v>
                </c:pt>
                <c:pt idx="11822">
                  <c:v>25.5132591106453</c:v>
                </c:pt>
                <c:pt idx="11823">
                  <c:v>25.545423455757</c:v>
                </c:pt>
                <c:pt idx="11824">
                  <c:v>25.5776230984231</c:v>
                </c:pt>
                <c:pt idx="11825">
                  <c:v>25.6098580528779</c:v>
                </c:pt>
                <c:pt idx="11826">
                  <c:v>25.6421283332753</c:v>
                </c:pt>
                <c:pt idx="11827">
                  <c:v>25.6744339536885</c:v>
                </c:pt>
                <c:pt idx="11828">
                  <c:v>25.7067749281103</c:v>
                </c:pt>
                <c:pt idx="11829">
                  <c:v>25.7391512704523</c:v>
                </c:pt>
                <c:pt idx="11830">
                  <c:v>25.7715629945446</c:v>
                </c:pt>
                <c:pt idx="11831">
                  <c:v>25.8040101141358</c:v>
                </c:pt>
                <c:pt idx="11832">
                  <c:v>25.8364926428926</c:v>
                </c:pt>
                <c:pt idx="11833">
                  <c:v>25.8690105943993</c:v>
                </c:pt>
                <c:pt idx="11834">
                  <c:v>25.9015639821578</c:v>
                </c:pt>
                <c:pt idx="11835">
                  <c:v>25.9341528195873</c:v>
                </c:pt>
                <c:pt idx="11836">
                  <c:v>25.9667771200238</c:v>
                </c:pt>
                <c:pt idx="11837">
                  <c:v>25.9994368967198</c:v>
                </c:pt>
                <c:pt idx="11838">
                  <c:v>26.0321321628444</c:v>
                </c:pt>
                <c:pt idx="11839">
                  <c:v>26.0648629314826</c:v>
                </c:pt>
                <c:pt idx="11840">
                  <c:v>26.097629215635</c:v>
                </c:pt>
                <c:pt idx="11841">
                  <c:v>26.130431028218</c:v>
                </c:pt>
                <c:pt idx="11842">
                  <c:v>26.1632683820628</c:v>
                </c:pt>
                <c:pt idx="11843">
                  <c:v>26.1961412899159</c:v>
                </c:pt>
                <c:pt idx="11844">
                  <c:v>26.2290497644379</c:v>
                </c:pt>
                <c:pt idx="11845">
                  <c:v>26.261993818204</c:v>
                </c:pt>
                <c:pt idx="11846">
                  <c:v>26.2949734637035</c:v>
                </c:pt>
                <c:pt idx="11847">
                  <c:v>26.3279887133391</c:v>
                </c:pt>
                <c:pt idx="11848">
                  <c:v>26.3610395794271</c:v>
                </c:pt>
                <c:pt idx="11849">
                  <c:v>26.394126074197</c:v>
                </c:pt>
                <c:pt idx="11850">
                  <c:v>26.4272482097909</c:v>
                </c:pt>
                <c:pt idx="11851">
                  <c:v>26.4604059982637</c:v>
                </c:pt>
                <c:pt idx="11852">
                  <c:v>26.4935994515823</c:v>
                </c:pt>
                <c:pt idx="11853">
                  <c:v>26.5268285816259</c:v>
                </c:pt>
                <c:pt idx="11854">
                  <c:v>26.5600934001849</c:v>
                </c:pt>
                <c:pt idx="11855">
                  <c:v>26.5933939189615</c:v>
                </c:pt>
                <c:pt idx="11856">
                  <c:v>26.6267301495688</c:v>
                </c:pt>
                <c:pt idx="11857">
                  <c:v>26.6601021035306</c:v>
                </c:pt>
                <c:pt idx="11858">
                  <c:v>26.6935097922814</c:v>
                </c:pt>
                <c:pt idx="11859">
                  <c:v>26.7269532271656</c:v>
                </c:pt>
                <c:pt idx="11860">
                  <c:v>26.7604324194378</c:v>
                </c:pt>
                <c:pt idx="11861">
                  <c:v>26.7939473802621</c:v>
                </c:pt>
                <c:pt idx="11862">
                  <c:v>26.8274981207118</c:v>
                </c:pt>
                <c:pt idx="11863">
                  <c:v>26.8610846517693</c:v>
                </c:pt>
                <c:pt idx="11864">
                  <c:v>26.8947069843258</c:v>
                </c:pt>
                <c:pt idx="11865">
                  <c:v>26.9283651291809</c:v>
                </c:pt>
                <c:pt idx="11866">
                  <c:v>26.9620590970423</c:v>
                </c:pt>
                <c:pt idx="11867">
                  <c:v>26.9957888985254</c:v>
                </c:pt>
                <c:pt idx="11868">
                  <c:v>27.0295545441533</c:v>
                </c:pt>
                <c:pt idx="11869">
                  <c:v>27.0633560443565</c:v>
                </c:pt>
                <c:pt idx="11870">
                  <c:v>27.0971934094721</c:v>
                </c:pt>
                <c:pt idx="11871">
                  <c:v>27.1310666497441</c:v>
                </c:pt>
                <c:pt idx="11872">
                  <c:v>27.1649757753228</c:v>
                </c:pt>
                <c:pt idx="11873">
                  <c:v>27.1989207962645</c:v>
                </c:pt>
                <c:pt idx="11874">
                  <c:v>27.2329017225314</c:v>
                </c:pt>
                <c:pt idx="11875">
                  <c:v>27.2669185639911</c:v>
                </c:pt>
                <c:pt idx="11876">
                  <c:v>27.3009713304163</c:v>
                </c:pt>
                <c:pt idx="11877">
                  <c:v>27.3350600314847</c:v>
                </c:pt>
                <c:pt idx="11878">
                  <c:v>27.3691846767785</c:v>
                </c:pt>
                <c:pt idx="11879">
                  <c:v>27.4033452757842</c:v>
                </c:pt>
                <c:pt idx="11880">
                  <c:v>27.4375418378924</c:v>
                </c:pt>
                <c:pt idx="11881">
                  <c:v>27.4717743723972</c:v>
                </c:pt>
                <c:pt idx="11882">
                  <c:v>27.5060428884962</c:v>
                </c:pt>
                <c:pt idx="11883">
                  <c:v>27.5403473952902</c:v>
                </c:pt>
                <c:pt idx="11884">
                  <c:v>27.5746879017825</c:v>
                </c:pt>
                <c:pt idx="11885">
                  <c:v>27.6090644168793</c:v>
                </c:pt>
                <c:pt idx="11886">
                  <c:v>27.6434769493886</c:v>
                </c:pt>
                <c:pt idx="11887">
                  <c:v>27.6779255080206</c:v>
                </c:pt>
                <c:pt idx="11888">
                  <c:v>27.712410101387</c:v>
                </c:pt>
                <c:pt idx="11889">
                  <c:v>27.7469307380009</c:v>
                </c:pt>
                <c:pt idx="11890">
                  <c:v>27.7814874262763</c:v>
                </c:pt>
                <c:pt idx="11891">
                  <c:v>27.8160801745278</c:v>
                </c:pt>
                <c:pt idx="11892">
                  <c:v>27.8507089909708</c:v>
                </c:pt>
                <c:pt idx="11893">
                  <c:v>27.8853738837206</c:v>
                </c:pt>
                <c:pt idx="11894">
                  <c:v>27.9200748607921</c:v>
                </c:pt>
                <c:pt idx="11895">
                  <c:v>27.9548119301001</c:v>
                </c:pt>
                <c:pt idx="11896">
                  <c:v>27.9895850994585</c:v>
                </c:pt>
                <c:pt idx="11897">
                  <c:v>28.0243943765801</c:v>
                </c:pt>
                <c:pt idx="11898">
                  <c:v>28.0592397690762</c:v>
                </c:pt>
                <c:pt idx="11899">
                  <c:v>28.0941212844567</c:v>
                </c:pt>
                <c:pt idx="11900">
                  <c:v>28.1290389301294</c:v>
                </c:pt>
                <c:pt idx="11901">
                  <c:v>28.1639927133998</c:v>
                </c:pt>
                <c:pt idx="11902">
                  <c:v>28.1989826414708</c:v>
                </c:pt>
                <c:pt idx="11903">
                  <c:v>28.2340087214427</c:v>
                </c:pt>
                <c:pt idx="11904">
                  <c:v>28.2690709603122</c:v>
                </c:pt>
                <c:pt idx="11905">
                  <c:v>28.304169364973</c:v>
                </c:pt>
                <c:pt idx="11906">
                  <c:v>28.3393039422148</c:v>
                </c:pt>
                <c:pt idx="11907">
                  <c:v>28.3744746987232</c:v>
                </c:pt>
                <c:pt idx="11908">
                  <c:v>28.4096816410797</c:v>
                </c:pt>
                <c:pt idx="11909">
                  <c:v>28.4449247757608</c:v>
                </c:pt>
                <c:pt idx="11910">
                  <c:v>28.4802041091382</c:v>
                </c:pt>
                <c:pt idx="11911">
                  <c:v>28.5155196474786</c:v>
                </c:pt>
                <c:pt idx="11912">
                  <c:v>28.5508713969427</c:v>
                </c:pt>
                <c:pt idx="11913">
                  <c:v>28.5862593635858</c:v>
                </c:pt>
                <c:pt idx="11914">
                  <c:v>28.6216835533567</c:v>
                </c:pt>
                <c:pt idx="11915">
                  <c:v>28.6571439720978</c:v>
                </c:pt>
                <c:pt idx="11916">
                  <c:v>28.6926406255451</c:v>
                </c:pt>
                <c:pt idx="11917">
                  <c:v>28.7281735193272</c:v>
                </c:pt>
                <c:pt idx="11918">
                  <c:v>28.7637426589654</c:v>
                </c:pt>
                <c:pt idx="11919">
                  <c:v>28.7993480498735</c:v>
                </c:pt>
                <c:pt idx="11920">
                  <c:v>28.8349896973573</c:v>
                </c:pt>
                <c:pt idx="11921">
                  <c:v>28.8706676066144</c:v>
                </c:pt>
                <c:pt idx="11922">
                  <c:v>28.9063817827338</c:v>
                </c:pt>
                <c:pt idx="11923">
                  <c:v>28.9421322306957</c:v>
                </c:pt>
                <c:pt idx="11924">
                  <c:v>28.9779189553712</c:v>
                </c:pt>
                <c:pt idx="11925">
                  <c:v>29.0137419615219</c:v>
                </c:pt>
                <c:pt idx="11926">
                  <c:v>29.0496012537997</c:v>
                </c:pt>
                <c:pt idx="11927">
                  <c:v>29.0854968367466</c:v>
                </c:pt>
                <c:pt idx="11928">
                  <c:v>29.1214287147942</c:v>
                </c:pt>
                <c:pt idx="11929">
                  <c:v>29.1573968922633</c:v>
                </c:pt>
                <c:pt idx="11930">
                  <c:v>29.193401373364</c:v>
                </c:pt>
                <c:pt idx="11931">
                  <c:v>29.2294421621951</c:v>
                </c:pt>
                <c:pt idx="11932">
                  <c:v>29.265519262744</c:v>
                </c:pt>
                <c:pt idx="11933">
                  <c:v>29.3016326788862</c:v>
                </c:pt>
                <c:pt idx="11934">
                  <c:v>29.3377824143849</c:v>
                </c:pt>
                <c:pt idx="11935">
                  <c:v>29.3739684728912</c:v>
                </c:pt>
                <c:pt idx="11936">
                  <c:v>29.4101908579434</c:v>
                </c:pt>
                <c:pt idx="11937">
                  <c:v>29.4464495729668</c:v>
                </c:pt>
                <c:pt idx="11938">
                  <c:v>29.4827446212733</c:v>
                </c:pt>
                <c:pt idx="11939">
                  <c:v>29.5190760060612</c:v>
                </c:pt>
                <c:pt idx="11940">
                  <c:v>29.5554437304152</c:v>
                </c:pt>
                <c:pt idx="11941">
                  <c:v>29.5918477973054</c:v>
                </c:pt>
                <c:pt idx="11942">
                  <c:v>29.6282882095876</c:v>
                </c:pt>
                <c:pt idx="11943">
                  <c:v>29.664764970003</c:v>
                </c:pt>
                <c:pt idx="11944">
                  <c:v>29.7012780811774</c:v>
                </c:pt>
                <c:pt idx="11945">
                  <c:v>29.7378275456213</c:v>
                </c:pt>
                <c:pt idx="11946">
                  <c:v>29.7744133657297</c:v>
                </c:pt>
                <c:pt idx="11947">
                  <c:v>29.8110355437816</c:v>
                </c:pt>
                <c:pt idx="11948">
                  <c:v>29.8476940819394</c:v>
                </c:pt>
                <c:pt idx="11949">
                  <c:v>29.8843889822494</c:v>
                </c:pt>
                <c:pt idx="11950">
                  <c:v>29.9211202466407</c:v>
                </c:pt>
                <c:pt idx="11951">
                  <c:v>29.9578878769254</c:v>
                </c:pt>
                <c:pt idx="11952">
                  <c:v>29.9946918747981</c:v>
                </c:pt>
                <c:pt idx="11953">
                  <c:v>30.0315322418358</c:v>
                </c:pt>
                <c:pt idx="11954">
                  <c:v>30.0684089794972</c:v>
                </c:pt>
                <c:pt idx="11955">
                  <c:v>30.1053220891228</c:v>
                </c:pt>
                <c:pt idx="11956">
                  <c:v>30.1422715719345</c:v>
                </c:pt>
                <c:pt idx="11957">
                  <c:v>30.1792574290353</c:v>
                </c:pt>
                <c:pt idx="11958">
                  <c:v>30.2162796614088</c:v>
                </c:pt>
                <c:pt idx="11959">
                  <c:v>30.2533382699193</c:v>
                </c:pt>
                <c:pt idx="11960">
                  <c:v>30.2904332553111</c:v>
                </c:pt>
                <c:pt idx="11961">
                  <c:v>30.3275646182086</c:v>
                </c:pt>
                <c:pt idx="11962">
                  <c:v>30.3647323591156</c:v>
                </c:pt>
                <c:pt idx="11963">
                  <c:v>30.4019364784153</c:v>
                </c:pt>
                <c:pt idx="11964">
                  <c:v>30.4391769763699</c:v>
                </c:pt>
                <c:pt idx="11965">
                  <c:v>30.4764538531204</c:v>
                </c:pt>
                <c:pt idx="11966">
                  <c:v>30.5137671086862</c:v>
                </c:pt>
                <c:pt idx="11967">
                  <c:v>30.5511167429647</c:v>
                </c:pt>
                <c:pt idx="11968">
                  <c:v>30.5885027557312</c:v>
                </c:pt>
                <c:pt idx="11969">
                  <c:v>30.6259251466387</c:v>
                </c:pt>
                <c:pt idx="11970">
                  <c:v>30.6633839152173</c:v>
                </c:pt>
                <c:pt idx="11971">
                  <c:v>30.7008790608741</c:v>
                </c:pt>
                <c:pt idx="11972">
                  <c:v>30.738410582893</c:v>
                </c:pt>
                <c:pt idx="11973">
                  <c:v>30.775978480434</c:v>
                </c:pt>
                <c:pt idx="11974">
                  <c:v>30.8135827525334</c:v>
                </c:pt>
                <c:pt idx="11975">
                  <c:v>30.8512233981033</c:v>
                </c:pt>
                <c:pt idx="11976">
                  <c:v>30.8889004159312</c:v>
                </c:pt>
                <c:pt idx="11977">
                  <c:v>30.92661380468</c:v>
                </c:pt>
                <c:pt idx="11978">
                  <c:v>30.9643635628874</c:v>
                </c:pt>
                <c:pt idx="11979">
                  <c:v>31.0021496889656</c:v>
                </c:pt>
                <c:pt idx="11980">
                  <c:v>31.0399721812015</c:v>
                </c:pt>
                <c:pt idx="11981">
                  <c:v>31.0778310377556</c:v>
                </c:pt>
                <c:pt idx="11982">
                  <c:v>31.1157262566627</c:v>
                </c:pt>
                <c:pt idx="11983">
                  <c:v>31.1536578358306</c:v>
                </c:pt>
                <c:pt idx="11984">
                  <c:v>31.1916257730406</c:v>
                </c:pt>
                <c:pt idx="11985">
                  <c:v>31.2296300659467</c:v>
                </c:pt>
                <c:pt idx="11986">
                  <c:v>31.2676707120757</c:v>
                </c:pt>
                <c:pt idx="11987">
                  <c:v>31.3057477088266</c:v>
                </c:pt>
                <c:pt idx="11988">
                  <c:v>31.3438610534705</c:v>
                </c:pt>
                <c:pt idx="11989">
                  <c:v>31.3820107431502</c:v>
                </c:pt>
                <c:pt idx="11990">
                  <c:v>31.42019677488</c:v>
                </c:pt>
                <c:pt idx="11991">
                  <c:v>31.4584191455454</c:v>
                </c:pt>
                <c:pt idx="11992">
                  <c:v>31.4966778519026</c:v>
                </c:pt>
                <c:pt idx="11993">
                  <c:v>31.5349728905788</c:v>
                </c:pt>
                <c:pt idx="11994">
                  <c:v>31.5733042580711</c:v>
                </c:pt>
                <c:pt idx="11995">
                  <c:v>31.6116719507469</c:v>
                </c:pt>
                <c:pt idx="11996">
                  <c:v>31.6500759648432</c:v>
                </c:pt>
                <c:pt idx="11997">
                  <c:v>31.6885162964666</c:v>
                </c:pt>
                <c:pt idx="11998">
                  <c:v>31.7269929415928</c:v>
                </c:pt>
                <c:pt idx="11999">
                  <c:v>31.7655058960664</c:v>
                </c:pt>
                <c:pt idx="12000">
                  <c:v>31.8040551556006</c:v>
                </c:pt>
                <c:pt idx="12001">
                  <c:v>31.842640715777</c:v>
                </c:pt>
                <c:pt idx="12002">
                  <c:v>31.8812625720451</c:v>
                </c:pt>
                <c:pt idx="12003">
                  <c:v>31.9199207197223</c:v>
                </c:pt>
                <c:pt idx="12004">
                  <c:v>31.9586151539934</c:v>
                </c:pt>
                <c:pt idx="12005">
                  <c:v>31.9973458699105</c:v>
                </c:pt>
                <c:pt idx="12006">
                  <c:v>32.0361128623926</c:v>
                </c:pt>
                <c:pt idx="12007">
                  <c:v>32.0749161262251</c:v>
                </c:pt>
                <c:pt idx="12008">
                  <c:v>32.1137556560602</c:v>
                </c:pt>
                <c:pt idx="12009">
                  <c:v>32.1526314464157</c:v>
                </c:pt>
                <c:pt idx="12010">
                  <c:v>32.1915434916755</c:v>
                </c:pt>
                <c:pt idx="12011">
                  <c:v>32.230491786089</c:v>
                </c:pt>
                <c:pt idx="12012">
                  <c:v>32.2694763237706</c:v>
                </c:pt>
                <c:pt idx="12013">
                  <c:v>32.3084970987001</c:v>
                </c:pt>
                <c:pt idx="12014">
                  <c:v>32.3475541047214</c:v>
                </c:pt>
                <c:pt idx="12015">
                  <c:v>32.3866473355434</c:v>
                </c:pt>
                <c:pt idx="12016">
                  <c:v>32.4257767847386</c:v>
                </c:pt>
                <c:pt idx="12017">
                  <c:v>32.4649424457437</c:v>
                </c:pt>
                <c:pt idx="12018">
                  <c:v>32.5041443118589</c:v>
                </c:pt>
                <c:pt idx="12019">
                  <c:v>32.5433823762475</c:v>
                </c:pt>
                <c:pt idx="12020">
                  <c:v>32.5826566319361</c:v>
                </c:pt>
                <c:pt idx="12021">
                  <c:v>32.6219670718139</c:v>
                </c:pt>
                <c:pt idx="12022">
                  <c:v>32.6613136886326</c:v>
                </c:pt>
                <c:pt idx="12023">
                  <c:v>32.700696475006</c:v>
                </c:pt>
                <c:pt idx="12024">
                  <c:v>32.74011542341</c:v>
                </c:pt>
                <c:pt idx="12025">
                  <c:v>32.779570526182</c:v>
                </c:pt>
                <c:pt idx="12026">
                  <c:v>32.8190617755208</c:v>
                </c:pt>
                <c:pt idx="12027">
                  <c:v>32.8585891634864</c:v>
                </c:pt>
                <c:pt idx="12028">
                  <c:v>32.8981526819995</c:v>
                </c:pt>
                <c:pt idx="12029">
                  <c:v>32.9377523228414</c:v>
                </c:pt>
                <c:pt idx="12030">
                  <c:v>32.9773880776538</c:v>
                </c:pt>
                <c:pt idx="12031">
                  <c:v>33.0170599379382</c:v>
                </c:pt>
                <c:pt idx="12032">
                  <c:v>33.0567678950561</c:v>
                </c:pt>
                <c:pt idx="12033">
                  <c:v>33.0965119402283</c:v>
                </c:pt>
                <c:pt idx="12034">
                  <c:v>33.1362920645348</c:v>
                </c:pt>
                <c:pt idx="12035">
                  <c:v>33.1761082589148</c:v>
                </c:pt>
                <c:pt idx="12036">
                  <c:v>33.2159605141657</c:v>
                </c:pt>
                <c:pt idx="12037">
                  <c:v>33.2558488209438</c:v>
                </c:pt>
                <c:pt idx="12038">
                  <c:v>33.2957731697633</c:v>
                </c:pt>
                <c:pt idx="12039">
                  <c:v>33.3357335509962</c:v>
                </c:pt>
                <c:pt idx="12040">
                  <c:v>33.3757299548723</c:v>
                </c:pt>
                <c:pt idx="12041">
                  <c:v>33.4157623714785</c:v>
                </c:pt>
                <c:pt idx="12042">
                  <c:v>33.4558307907591</c:v>
                </c:pt>
                <c:pt idx="12043">
                  <c:v>33.4959352025149</c:v>
                </c:pt>
                <c:pt idx="12044">
                  <c:v>33.5360755964035</c:v>
                </c:pt>
                <c:pt idx="12045">
                  <c:v>33.5762519619385</c:v>
                </c:pt>
                <c:pt idx="12046">
                  <c:v>33.6164642884899</c:v>
                </c:pt>
                <c:pt idx="12047">
                  <c:v>33.6567125652832</c:v>
                </c:pt>
                <c:pt idx="12048">
                  <c:v>33.6969967813994</c:v>
                </c:pt>
                <c:pt idx="12049">
                  <c:v>33.7373169257748</c:v>
                </c:pt>
                <c:pt idx="12050">
                  <c:v>33.7776729872007</c:v>
                </c:pt>
                <c:pt idx="12051">
                  <c:v>33.8180649543231</c:v>
                </c:pt>
                <c:pt idx="12052">
                  <c:v>33.8584928156426</c:v>
                </c:pt>
                <c:pt idx="12053">
                  <c:v>33.8989565595136</c:v>
                </c:pt>
                <c:pt idx="12054">
                  <c:v>33.939456174145</c:v>
                </c:pt>
                <c:pt idx="12055">
                  <c:v>33.9799916475989</c:v>
                </c:pt>
                <c:pt idx="12056">
                  <c:v>34.0205629677911</c:v>
                </c:pt>
                <c:pt idx="12057">
                  <c:v>34.0611701224905</c:v>
                </c:pt>
                <c:pt idx="12058">
                  <c:v>34.101813099319</c:v>
                </c:pt>
                <c:pt idx="12059">
                  <c:v>34.142491885751</c:v>
                </c:pt>
                <c:pt idx="12060">
                  <c:v>34.1832064691136</c:v>
                </c:pt>
                <c:pt idx="12061">
                  <c:v>34.2239568365856</c:v>
                </c:pt>
                <c:pt idx="12062">
                  <c:v>34.2647429751983</c:v>
                </c:pt>
                <c:pt idx="12063">
                  <c:v>34.3055648718341</c:v>
                </c:pt>
                <c:pt idx="12064">
                  <c:v>34.3464225132271</c:v>
                </c:pt>
                <c:pt idx="12065">
                  <c:v>34.3873158859625</c:v>
                </c:pt>
                <c:pt idx="12066">
                  <c:v>34.4282449764765</c:v>
                </c:pt>
                <c:pt idx="12067">
                  <c:v>34.4692097710558</c:v>
                </c:pt>
                <c:pt idx="12068">
                  <c:v>34.5102102558375</c:v>
                </c:pt>
                <c:pt idx="12069">
                  <c:v>34.551246416809</c:v>
                </c:pt>
                <c:pt idx="12070">
                  <c:v>34.5923182398076</c:v>
                </c:pt>
                <c:pt idx="12071">
                  <c:v>34.63342571052</c:v>
                </c:pt>
                <c:pt idx="12072">
                  <c:v>34.6745688144826</c:v>
                </c:pt>
                <c:pt idx="12073">
                  <c:v>34.715747537081</c:v>
                </c:pt>
                <c:pt idx="12074">
                  <c:v>34.7569618635495</c:v>
                </c:pt>
                <c:pt idx="12075">
                  <c:v>34.7982117789713</c:v>
                </c:pt>
                <c:pt idx="12076">
                  <c:v>34.8394972682778</c:v>
                </c:pt>
                <c:pt idx="12077">
                  <c:v>34.8808183162489</c:v>
                </c:pt>
                <c:pt idx="12078">
                  <c:v>34.9221749075123</c:v>
                </c:pt>
                <c:pt idx="12079">
                  <c:v>34.9635670265433</c:v>
                </c:pt>
                <c:pt idx="12080">
                  <c:v>35.004994657665</c:v>
                </c:pt>
                <c:pt idx="12081">
                  <c:v>35.0464577850474</c:v>
                </c:pt>
                <c:pt idx="12082">
                  <c:v>35.0879563927076</c:v>
                </c:pt>
                <c:pt idx="12083">
                  <c:v>35.1294904645097</c:v>
                </c:pt>
                <c:pt idx="12084">
                  <c:v>35.171059984164</c:v>
                </c:pt>
                <c:pt idx="12085">
                  <c:v>35.2126649352272</c:v>
                </c:pt>
                <c:pt idx="12086">
                  <c:v>35.2543053011022</c:v>
                </c:pt>
                <c:pt idx="12087">
                  <c:v>35.2959810650375</c:v>
                </c:pt>
                <c:pt idx="12088">
                  <c:v>35.3376922101274</c:v>
                </c:pt>
                <c:pt idx="12089">
                  <c:v>35.3794387193113</c:v>
                </c:pt>
                <c:pt idx="12090">
                  <c:v>35.421220575374</c:v>
                </c:pt>
                <c:pt idx="12091">
                  <c:v>35.4630377609449</c:v>
                </c:pt>
                <c:pt idx="12092">
                  <c:v>35.5048902584983</c:v>
                </c:pt>
                <c:pt idx="12093">
                  <c:v>35.5467780503529</c:v>
                </c:pt>
                <c:pt idx="12094">
                  <c:v>35.5887011186714</c:v>
                </c:pt>
                <c:pt idx="12095">
                  <c:v>35.6306594454607</c:v>
                </c:pt>
                <c:pt idx="12096">
                  <c:v>35.6726530125713</c:v>
                </c:pt>
                <c:pt idx="12097">
                  <c:v>35.7146818016974</c:v>
                </c:pt>
                <c:pt idx="12098">
                  <c:v>35.7567457943762</c:v>
                </c:pt>
                <c:pt idx="12099">
                  <c:v>35.7988449719882</c:v>
                </c:pt>
                <c:pt idx="12100">
                  <c:v>35.8409793157567</c:v>
                </c:pt>
                <c:pt idx="12101">
                  <c:v>35.8831488067476</c:v>
                </c:pt>
                <c:pt idx="12102">
                  <c:v>35.9253534258691</c:v>
                </c:pt>
                <c:pt idx="12103">
                  <c:v>35.9675931538718</c:v>
                </c:pt>
                <c:pt idx="12104">
                  <c:v>36.009867971348</c:v>
                </c:pt>
                <c:pt idx="12105">
                  <c:v>36.052177858732</c:v>
                </c:pt>
                <c:pt idx="12106">
                  <c:v>36.0945227962994</c:v>
                </c:pt>
                <c:pt idx="12107">
                  <c:v>36.1369027641671</c:v>
                </c:pt>
                <c:pt idx="12108">
                  <c:v>36.1793177422933</c:v>
                </c:pt>
                <c:pt idx="12109">
                  <c:v>36.2217677104769</c:v>
                </c:pt>
                <c:pt idx="12110">
                  <c:v>36.2642526483574</c:v>
                </c:pt>
                <c:pt idx="12111">
                  <c:v>36.3067725354149</c:v>
                </c:pt>
                <c:pt idx="12112">
                  <c:v>36.3493273509696</c:v>
                </c:pt>
                <c:pt idx="12113">
                  <c:v>36.3919170741818</c:v>
                </c:pt>
                <c:pt idx="12114">
                  <c:v>36.4345416840515</c:v>
                </c:pt>
                <c:pt idx="12115">
                  <c:v>36.4772011594183</c:v>
                </c:pt>
                <c:pt idx="12116">
                  <c:v>36.5198954789613</c:v>
                </c:pt>
                <c:pt idx="12117">
                  <c:v>36.5626246211986</c:v>
                </c:pt>
                <c:pt idx="12118">
                  <c:v>36.6053885644875</c:v>
                </c:pt>
                <c:pt idx="12119">
                  <c:v>36.6481872870237</c:v>
                </c:pt>
                <c:pt idx="12120">
                  <c:v>36.6910207668418</c:v>
                </c:pt>
                <c:pt idx="12121">
                  <c:v>36.7338889818146</c:v>
                </c:pt>
                <c:pt idx="12122">
                  <c:v>36.7767919096529</c:v>
                </c:pt>
                <c:pt idx="12123">
                  <c:v>36.8197295279058</c:v>
                </c:pt>
                <c:pt idx="12124">
                  <c:v>36.8627018139597</c:v>
                </c:pt>
                <c:pt idx="12125">
                  <c:v>36.9057087450389</c:v>
                </c:pt>
                <c:pt idx="12126">
                  <c:v>36.9487502982048</c:v>
                </c:pt>
                <c:pt idx="12127">
                  <c:v>36.991826450356</c:v>
                </c:pt>
                <c:pt idx="12128">
                  <c:v>37.0349371782281</c:v>
                </c:pt>
                <c:pt idx="12129">
                  <c:v>37.0780824583934</c:v>
                </c:pt>
                <c:pt idx="12130">
                  <c:v>37.1212622672607</c:v>
                </c:pt>
                <c:pt idx="12131">
                  <c:v>37.1644765810752</c:v>
                </c:pt>
                <c:pt idx="12132">
                  <c:v>37.2077253759183</c:v>
                </c:pt>
                <c:pt idx="12133">
                  <c:v>37.2510086277072</c:v>
                </c:pt>
                <c:pt idx="12134">
                  <c:v>37.2943263121951</c:v>
                </c:pt>
                <c:pt idx="12135">
                  <c:v>37.3376784049705</c:v>
                </c:pt>
                <c:pt idx="12136">
                  <c:v>37.3810648814575</c:v>
                </c:pt>
                <c:pt idx="12137">
                  <c:v>37.4244857169154</c:v>
                </c:pt>
                <c:pt idx="12138">
                  <c:v>37.4679408864384</c:v>
                </c:pt>
                <c:pt idx="12139">
                  <c:v>37.5114303649556</c:v>
                </c:pt>
                <c:pt idx="12140">
                  <c:v>37.5549541272306</c:v>
                </c:pt>
                <c:pt idx="12141">
                  <c:v>37.5985121478617</c:v>
                </c:pt>
                <c:pt idx="12142">
                  <c:v>37.6421044012813</c:v>
                </c:pt>
                <c:pt idx="12143">
                  <c:v>37.685730861756</c:v>
                </c:pt>
                <c:pt idx="12144">
                  <c:v>37.7293915033861</c:v>
                </c:pt>
                <c:pt idx="12145">
                  <c:v>37.7730863001059</c:v>
                </c:pt>
                <c:pt idx="12146">
                  <c:v>37.816815225683</c:v>
                </c:pt>
                <c:pt idx="12147">
                  <c:v>37.8605782537185</c:v>
                </c:pt>
                <c:pt idx="12148">
                  <c:v>37.9043753576467</c:v>
                </c:pt>
                <c:pt idx="12149">
                  <c:v>37.9482065107349</c:v>
                </c:pt>
                <c:pt idx="12150">
                  <c:v>37.9920716860832</c:v>
                </c:pt>
                <c:pt idx="12151">
                  <c:v>38.0359708566245</c:v>
                </c:pt>
                <c:pt idx="12152">
                  <c:v>38.0799039951239</c:v>
                </c:pt>
                <c:pt idx="12153">
                  <c:v>38.1238710741791</c:v>
                </c:pt>
                <c:pt idx="12154">
                  <c:v>38.1678720662199</c:v>
                </c:pt>
                <c:pt idx="12155">
                  <c:v>38.2119069435081</c:v>
                </c:pt>
                <c:pt idx="12156">
                  <c:v>38.2559756781371</c:v>
                </c:pt>
                <c:pt idx="12157">
                  <c:v>38.3000782420323</c:v>
                </c:pt>
                <c:pt idx="12158">
                  <c:v>38.3442146069503</c:v>
                </c:pt>
                <c:pt idx="12159">
                  <c:v>38.3883847444791</c:v>
                </c:pt>
                <c:pt idx="12160">
                  <c:v>38.4325886260379</c:v>
                </c:pt>
                <c:pt idx="12161">
                  <c:v>38.4768262228769</c:v>
                </c:pt>
                <c:pt idx="12162">
                  <c:v>38.521097506077</c:v>
                </c:pt>
                <c:pt idx="12163">
                  <c:v>38.56540244655</c:v>
                </c:pt>
                <c:pt idx="12164">
                  <c:v>38.609741015038</c:v>
                </c:pt>
                <c:pt idx="12165">
                  <c:v>38.6541131821135</c:v>
                </c:pt>
                <c:pt idx="12166">
                  <c:v>38.6985189181794</c:v>
                </c:pt>
                <c:pt idx="12167">
                  <c:v>38.7429581934682</c:v>
                </c:pt>
                <c:pt idx="12168">
                  <c:v>38.7874309780429</c:v>
                </c:pt>
                <c:pt idx="12169">
                  <c:v>38.8319372417956</c:v>
                </c:pt>
                <c:pt idx="12170">
                  <c:v>38.8764769544485</c:v>
                </c:pt>
                <c:pt idx="12171">
                  <c:v>38.9210500855529</c:v>
                </c:pt>
                <c:pt idx="12172">
                  <c:v>38.9656566044895</c:v>
                </c:pt>
                <c:pt idx="12173">
                  <c:v>39.0102964804683</c:v>
                </c:pt>
                <c:pt idx="12174">
                  <c:v>39.054969682528</c:v>
                </c:pt>
                <c:pt idx="12175">
                  <c:v>39.0996761795364</c:v>
                </c:pt>
                <c:pt idx="12176">
                  <c:v>39.1444159401898</c:v>
                </c:pt>
                <c:pt idx="12177">
                  <c:v>39.1891889330131</c:v>
                </c:pt>
                <c:pt idx="12178">
                  <c:v>39.2339951263598</c:v>
                </c:pt>
                <c:pt idx="12179">
                  <c:v>39.2788344884115</c:v>
                </c:pt>
                <c:pt idx="12180">
                  <c:v>39.3237069871779</c:v>
                </c:pt>
                <c:pt idx="12181">
                  <c:v>39.3686125904968</c:v>
                </c:pt>
                <c:pt idx="12182">
                  <c:v>39.413551266034</c:v>
                </c:pt>
                <c:pt idx="12183">
                  <c:v>39.4585229812827</c:v>
                </c:pt>
                <c:pt idx="12184">
                  <c:v>39.503527703564</c:v>
                </c:pt>
                <c:pt idx="12185">
                  <c:v>39.5485654000262</c:v>
                </c:pt>
                <c:pt idx="12186">
                  <c:v>39.5936360376451</c:v>
                </c:pt>
                <c:pt idx="12187">
                  <c:v>39.6387395832236</c:v>
                </c:pt>
                <c:pt idx="12188">
                  <c:v>39.6838760033919</c:v>
                </c:pt>
                <c:pt idx="12189">
                  <c:v>39.7290452646069</c:v>
                </c:pt>
                <c:pt idx="12190">
                  <c:v>39.7742473331524</c:v>
                </c:pt>
                <c:pt idx="12191">
                  <c:v>39.8194821751388</c:v>
                </c:pt>
                <c:pt idx="12192">
                  <c:v>39.8647497565032</c:v>
                </c:pt>
                <c:pt idx="12193">
                  <c:v>39.9100500430092</c:v>
                </c:pt>
                <c:pt idx="12194">
                  <c:v>39.9553830002465</c:v>
                </c:pt>
                <c:pt idx="12195">
                  <c:v>40.0007485936312</c:v>
                </c:pt>
                <c:pt idx="12196">
                  <c:v>40.0461467884054</c:v>
                </c:pt>
                <c:pt idx="12197">
                  <c:v>40.0915775496372</c:v>
                </c:pt>
                <c:pt idx="12198">
                  <c:v>40.1370408422206</c:v>
                </c:pt>
                <c:pt idx="12199">
                  <c:v>40.1825366308753</c:v>
                </c:pt>
                <c:pt idx="12200">
                  <c:v>40.2280648801466</c:v>
                </c:pt>
                <c:pt idx="12201">
                  <c:v>40.2736255544053</c:v>
                </c:pt>
                <c:pt idx="12202">
                  <c:v>40.3192186178477</c:v>
                </c:pt>
                <c:pt idx="12203">
                  <c:v>40.3648440344954</c:v>
                </c:pt>
                <c:pt idx="12204">
                  <c:v>40.4105017681951</c:v>
                </c:pt>
                <c:pt idx="12205">
                  <c:v>40.4561917826187</c:v>
                </c:pt>
                <c:pt idx="12206">
                  <c:v>40.5019140412629</c:v>
                </c:pt>
                <c:pt idx="12207">
                  <c:v>40.5476685074494</c:v>
                </c:pt>
                <c:pt idx="12208">
                  <c:v>40.5934551443249</c:v>
                </c:pt>
                <c:pt idx="12209">
                  <c:v>40.6392739148603</c:v>
                </c:pt>
                <c:pt idx="12210">
                  <c:v>40.6851247818514</c:v>
                </c:pt>
                <c:pt idx="12211">
                  <c:v>40.7310077079185</c:v>
                </c:pt>
                <c:pt idx="12212">
                  <c:v>40.7769226555062</c:v>
                </c:pt>
                <c:pt idx="12213">
                  <c:v>40.8228695868833</c:v>
                </c:pt>
                <c:pt idx="12214">
                  <c:v>40.8688484641429</c:v>
                </c:pt>
                <c:pt idx="12215">
                  <c:v>40.9148592492023</c:v>
                </c:pt>
                <c:pt idx="12216">
                  <c:v>40.9609019038027</c:v>
                </c:pt>
                <c:pt idx="12217">
                  <c:v>41.0069763895092</c:v>
                </c:pt>
                <c:pt idx="12218">
                  <c:v>41.0530826677108</c:v>
                </c:pt>
                <c:pt idx="12219">
                  <c:v>41.0992206996202</c:v>
                </c:pt>
                <c:pt idx="12220">
                  <c:v>41.1453904462739</c:v>
                </c:pt>
                <c:pt idx="12221">
                  <c:v>41.1915918685318</c:v>
                </c:pt>
                <c:pt idx="12222">
                  <c:v>41.2378249270776</c:v>
                </c:pt>
                <c:pt idx="12223">
                  <c:v>41.284089582418</c:v>
                </c:pt>
                <c:pt idx="12224">
                  <c:v>41.3303857948834</c:v>
                </c:pt>
                <c:pt idx="12225">
                  <c:v>41.3767135246274</c:v>
                </c:pt>
                <c:pt idx="12226">
                  <c:v>41.4230727316267</c:v>
                </c:pt>
                <c:pt idx="12227">
                  <c:v>41.4694633756812</c:v>
                </c:pt>
                <c:pt idx="12228">
                  <c:v>41.5158854164137</c:v>
                </c:pt>
                <c:pt idx="12229">
                  <c:v>41.5623388132703</c:v>
                </c:pt>
                <c:pt idx="12230">
                  <c:v>41.6088235255196</c:v>
                </c:pt>
                <c:pt idx="12231">
                  <c:v>41.6553395122535</c:v>
                </c:pt>
                <c:pt idx="12232">
                  <c:v>41.7018867323862</c:v>
                </c:pt>
                <c:pt idx="12233">
                  <c:v>41.748465144655</c:v>
                </c:pt>
                <c:pt idx="12234">
                  <c:v>41.7950747076195</c:v>
                </c:pt>
                <c:pt idx="12235">
                  <c:v>41.8417153796623</c:v>
                </c:pt>
                <c:pt idx="12236">
                  <c:v>41.8883871189881</c:v>
                </c:pt>
                <c:pt idx="12237">
                  <c:v>41.9350898836244</c:v>
                </c:pt>
                <c:pt idx="12238">
                  <c:v>41.9818236314209</c:v>
                </c:pt>
                <c:pt idx="12239">
                  <c:v>42.0285883200498</c:v>
                </c:pt>
                <c:pt idx="12240">
                  <c:v>42.0753839070054</c:v>
                </c:pt>
                <c:pt idx="12241">
                  <c:v>42.1222103496044</c:v>
                </c:pt>
                <c:pt idx="12242">
                  <c:v>42.1690676049857</c:v>
                </c:pt>
                <c:pt idx="12243">
                  <c:v>42.2159556301103</c:v>
                </c:pt>
                <c:pt idx="12244">
                  <c:v>42.2628743817613</c:v>
                </c:pt>
                <c:pt idx="12245">
                  <c:v>42.3098238165439</c:v>
                </c:pt>
                <c:pt idx="12246">
                  <c:v>42.3568038908852</c:v>
                </c:pt>
                <c:pt idx="12247">
                  <c:v>42.4038145610344</c:v>
                </c:pt>
                <c:pt idx="12248">
                  <c:v>42.4508557830626</c:v>
                </c:pt>
                <c:pt idx="12249">
                  <c:v>42.4979275128626</c:v>
                </c:pt>
                <c:pt idx="12250">
                  <c:v>42.5450297061492</c:v>
                </c:pt>
                <c:pt idx="12251">
                  <c:v>42.5921623184591</c:v>
                </c:pt>
                <c:pt idx="12252">
                  <c:v>42.6393253051506</c:v>
                </c:pt>
                <c:pt idx="12253">
                  <c:v>42.6865186214038</c:v>
                </c:pt>
                <c:pt idx="12254">
                  <c:v>42.7337422222206</c:v>
                </c:pt>
                <c:pt idx="12255">
                  <c:v>42.7809960624244</c:v>
                </c:pt>
                <c:pt idx="12256">
                  <c:v>42.8282800966603</c:v>
                </c:pt>
                <c:pt idx="12257">
                  <c:v>42.8755942793951</c:v>
                </c:pt>
                <c:pt idx="12258">
                  <c:v>42.9229385649173</c:v>
                </c:pt>
                <c:pt idx="12259">
                  <c:v>42.9703129073366</c:v>
                </c:pt>
                <c:pt idx="12260">
                  <c:v>43.0177172605847</c:v>
                </c:pt>
                <c:pt idx="12261">
                  <c:v>43.0651515784144</c:v>
                </c:pt>
                <c:pt idx="12262">
                  <c:v>43.1126158144004</c:v>
                </c:pt>
                <c:pt idx="12263">
                  <c:v>43.1601099219386</c:v>
                </c:pt>
                <c:pt idx="12264">
                  <c:v>43.2076338542466</c:v>
                </c:pt>
                <c:pt idx="12265">
                  <c:v>43.2551875643633</c:v>
                </c:pt>
                <c:pt idx="12266">
                  <c:v>43.3027710051492</c:v>
                </c:pt>
                <c:pt idx="12267">
                  <c:v>43.350384129286</c:v>
                </c:pt>
                <c:pt idx="12268">
                  <c:v>43.3980268892771</c:v>
                </c:pt>
                <c:pt idx="12269">
                  <c:v>43.4456992374473</c:v>
                </c:pt>
                <c:pt idx="12270">
                  <c:v>43.4934011259426</c:v>
                </c:pt>
                <c:pt idx="12271">
                  <c:v>43.5411325067306</c:v>
                </c:pt>
                <c:pt idx="12272">
                  <c:v>43.5888933316002</c:v>
                </c:pt>
                <c:pt idx="12273">
                  <c:v>43.636683552162</c:v>
                </c:pt>
                <c:pt idx="12274">
                  <c:v>43.6845031198477</c:v>
                </c:pt>
                <c:pt idx="12275">
                  <c:v>43.7323519859104</c:v>
                </c:pt>
                <c:pt idx="12276">
                  <c:v>43.780230101425</c:v>
                </c:pt>
                <c:pt idx="12277">
                  <c:v>43.8281374172874</c:v>
                </c:pt>
                <c:pt idx="12278">
                  <c:v>43.8760738842151</c:v>
                </c:pt>
                <c:pt idx="12279">
                  <c:v>43.9240394527472</c:v>
                </c:pt>
                <c:pt idx="12280">
                  <c:v>43.9720340732441</c:v>
                </c:pt>
                <c:pt idx="12281">
                  <c:v>44.0200576958877</c:v>
                </c:pt>
                <c:pt idx="12282">
                  <c:v>44.0681102706813</c:v>
                </c:pt>
                <c:pt idx="12283">
                  <c:v>44.1161917474499</c:v>
                </c:pt>
                <c:pt idx="12284">
                  <c:v>44.1643020758399</c:v>
                </c:pt>
                <c:pt idx="12285">
                  <c:v>44.2124412053192</c:v>
                </c:pt>
                <c:pt idx="12286">
                  <c:v>44.2606090851774</c:v>
                </c:pt>
                <c:pt idx="12287">
                  <c:v>44.3088056645257</c:v>
                </c:pt>
                <c:pt idx="12288">
                  <c:v>44.3570308922967</c:v>
                </c:pt>
                <c:pt idx="12289">
                  <c:v>44.4052847172448</c:v>
                </c:pt>
                <c:pt idx="12290">
                  <c:v>44.4535670879461</c:v>
                </c:pt>
                <c:pt idx="12291">
                  <c:v>44.5018779527983</c:v>
                </c:pt>
                <c:pt idx="12292">
                  <c:v>44.550217260021</c:v>
                </c:pt>
                <c:pt idx="12293">
                  <c:v>44.5985849576553</c:v>
                </c:pt>
                <c:pt idx="12294">
                  <c:v>44.6469809935644</c:v>
                </c:pt>
                <c:pt idx="12295">
                  <c:v>44.6954053154331</c:v>
                </c:pt>
                <c:pt idx="12296">
                  <c:v>44.7438578707683</c:v>
                </c:pt>
                <c:pt idx="12297">
                  <c:v>44.7923386068986</c:v>
                </c:pt>
                <c:pt idx="12298">
                  <c:v>44.8408474709747</c:v>
                </c:pt>
                <c:pt idx="12299">
                  <c:v>44.8893844099694</c:v>
                </c:pt>
                <c:pt idx="12300">
                  <c:v>44.9379493706773</c:v>
                </c:pt>
                <c:pt idx="12301">
                  <c:v>44.9865422997153</c:v>
                </c:pt>
                <c:pt idx="12302">
                  <c:v>45.0351631435224</c:v>
                </c:pt>
                <c:pt idx="12303">
                  <c:v>45.0838118483599</c:v>
                </c:pt>
                <c:pt idx="12304">
                  <c:v>45.1324883603112</c:v>
                </c:pt>
                <c:pt idx="12305">
                  <c:v>45.1811926252821</c:v>
                </c:pt>
                <c:pt idx="12306">
                  <c:v>45.2299245890008</c:v>
                </c:pt>
                <c:pt idx="12307">
                  <c:v>45.2786841970179</c:v>
                </c:pt>
                <c:pt idx="12308">
                  <c:v>45.3274713947065</c:v>
                </c:pt>
                <c:pt idx="12309">
                  <c:v>45.3762861272623</c:v>
                </c:pt>
                <c:pt idx="12310">
                  <c:v>45.4251283397036</c:v>
                </c:pt>
                <c:pt idx="12311">
                  <c:v>45.4739979768714</c:v>
                </c:pt>
                <c:pt idx="12312">
                  <c:v>45.5228949834293</c:v>
                </c:pt>
                <c:pt idx="12313">
                  <c:v>45.571819303864</c:v>
                </c:pt>
                <c:pt idx="12314">
                  <c:v>45.620770882485</c:v>
                </c:pt>
                <c:pt idx="12315">
                  <c:v>45.6697496634247</c:v>
                </c:pt>
                <c:pt idx="12316">
                  <c:v>45.7187555906385</c:v>
                </c:pt>
                <c:pt idx="12317">
                  <c:v>45.7677886079051</c:v>
                </c:pt>
                <c:pt idx="12318">
                  <c:v>45.8168486588264</c:v>
                </c:pt>
                <c:pt idx="12319">
                  <c:v>45.8659356868275</c:v>
                </c:pt>
                <c:pt idx="12320">
                  <c:v>45.9150496351568</c:v>
                </c:pt>
                <c:pt idx="12321">
                  <c:v>45.9641904468863</c:v>
                </c:pt>
                <c:pt idx="12322">
                  <c:v>46.0133580649115</c:v>
                </c:pt>
                <c:pt idx="12323">
                  <c:v>46.0625524319516</c:v>
                </c:pt>
                <c:pt idx="12324">
                  <c:v>46.1117734905493</c:v>
                </c:pt>
                <c:pt idx="12325">
                  <c:v>46.1610211830714</c:v>
                </c:pt>
                <c:pt idx="12326">
                  <c:v>46.2102954517084</c:v>
                </c:pt>
                <c:pt idx="12327">
                  <c:v>46.2595962384749</c:v>
                </c:pt>
                <c:pt idx="12328">
                  <c:v>46.3089234852095</c:v>
                </c:pt>
                <c:pt idx="12329">
                  <c:v>46.3582771335752</c:v>
                </c:pt>
                <c:pt idx="12330">
                  <c:v>46.4076571250592</c:v>
                </c:pt>
                <c:pt idx="12331">
                  <c:v>46.457063400973</c:v>
                </c:pt>
                <c:pt idx="12332">
                  <c:v>46.5064959024528</c:v>
                </c:pt>
                <c:pt idx="12333">
                  <c:v>46.5559545704593</c:v>
                </c:pt>
                <c:pt idx="12334">
                  <c:v>46.6054393457779</c:v>
                </c:pt>
                <c:pt idx="12335">
                  <c:v>46.654950169019</c:v>
                </c:pt>
                <c:pt idx="12336">
                  <c:v>46.7044869806178</c:v>
                </c:pt>
                <c:pt idx="12337">
                  <c:v>46.7540497208346</c:v>
                </c:pt>
                <c:pt idx="12338">
                  <c:v>46.8036383297551</c:v>
                </c:pt>
                <c:pt idx="12339">
                  <c:v>46.8532527472899</c:v>
                </c:pt>
                <c:pt idx="12340">
                  <c:v>46.9028929131753</c:v>
                </c:pt>
                <c:pt idx="12341">
                  <c:v>46.9525587669731</c:v>
                </c:pt>
                <c:pt idx="12342">
                  <c:v>47.0022502480708</c:v>
                </c:pt>
                <c:pt idx="12343">
                  <c:v>47.0519672956817</c:v>
                </c:pt>
                <c:pt idx="12344">
                  <c:v>47.1017098488449</c:v>
                </c:pt>
                <c:pt idx="12345">
                  <c:v>47.1514778464256</c:v>
                </c:pt>
                <c:pt idx="12346">
                  <c:v>47.2012712271153</c:v>
                </c:pt>
                <c:pt idx="12347">
                  <c:v>47.2510899294318</c:v>
                </c:pt>
                <c:pt idx="12348">
                  <c:v>47.3009338917193</c:v>
                </c:pt>
                <c:pt idx="12349">
                  <c:v>47.3508030521485</c:v>
                </c:pt>
                <c:pt idx="12350">
                  <c:v>47.400697348717</c:v>
                </c:pt>
                <c:pt idx="12351">
                  <c:v>47.4506167192493</c:v>
                </c:pt>
                <c:pt idx="12352">
                  <c:v>47.5005611013968</c:v>
                </c:pt>
                <c:pt idx="12353">
                  <c:v>47.550530432638</c:v>
                </c:pt>
                <c:pt idx="12354">
                  <c:v>47.6005246502789</c:v>
                </c:pt>
                <c:pt idx="12355">
                  <c:v>47.6505436914528</c:v>
                </c:pt>
                <c:pt idx="12356">
                  <c:v>47.7005874931209</c:v>
                </c:pt>
                <c:pt idx="12357">
                  <c:v>47.7506559920717</c:v>
                </c:pt>
                <c:pt idx="12358">
                  <c:v>47.800749124922</c:v>
                </c:pt>
                <c:pt idx="12359">
                  <c:v>47.8508668281166</c:v>
                </c:pt>
                <c:pt idx="12360">
                  <c:v>47.9010090379285</c:v>
                </c:pt>
                <c:pt idx="12361">
                  <c:v>47.9511756904589</c:v>
                </c:pt>
                <c:pt idx="12362">
                  <c:v>48.001366721638</c:v>
                </c:pt>
                <c:pt idx="12363">
                  <c:v>48.0515820672243</c:v>
                </c:pt>
                <c:pt idx="12364">
                  <c:v>48.1018216628055</c:v>
                </c:pt>
                <c:pt idx="12365">
                  <c:v>48.1520854437981</c:v>
                </c:pt>
                <c:pt idx="12366">
                  <c:v>48.202373345448</c:v>
                </c:pt>
                <c:pt idx="12367">
                  <c:v>48.2526853028305</c:v>
                </c:pt>
                <c:pt idx="12368">
                  <c:v>48.3030212508504</c:v>
                </c:pt>
                <c:pt idx="12369">
                  <c:v>48.3533811242423</c:v>
                </c:pt>
                <c:pt idx="12370">
                  <c:v>48.4037648575708</c:v>
                </c:pt>
                <c:pt idx="12371">
                  <c:v>48.4541723852304</c:v>
                </c:pt>
                <c:pt idx="12372">
                  <c:v>48.5046036414461</c:v>
                </c:pt>
                <c:pt idx="12373">
                  <c:v>48.5550585602733</c:v>
                </c:pt>
                <c:pt idx="12374">
                  <c:v>48.6055370755981</c:v>
                </c:pt>
                <c:pt idx="12375">
                  <c:v>48.6560391211374</c:v>
                </c:pt>
                <c:pt idx="12376">
                  <c:v>48.7065646304392</c:v>
                </c:pt>
                <c:pt idx="12377">
                  <c:v>48.7571135368827</c:v>
                </c:pt>
                <c:pt idx="12378">
                  <c:v>48.8076857736784</c:v>
                </c:pt>
                <c:pt idx="12379">
                  <c:v>48.8582812738687</c:v>
                </c:pt>
                <c:pt idx="12380">
                  <c:v>48.9088999703277</c:v>
                </c:pt>
                <c:pt idx="12381">
                  <c:v>48.9595417957613</c:v>
                </c:pt>
                <c:pt idx="12382">
                  <c:v>49.010206682708</c:v>
                </c:pt>
                <c:pt idx="12383">
                  <c:v>49.0608945635386</c:v>
                </c:pt>
                <c:pt idx="12384">
                  <c:v>49.1116053704562</c:v>
                </c:pt>
                <c:pt idx="12385">
                  <c:v>49.1623390354973</c:v>
                </c:pt>
                <c:pt idx="12386">
                  <c:v>49.213095490531</c:v>
                </c:pt>
                <c:pt idx="12387">
                  <c:v>49.2638746672599</c:v>
                </c:pt>
                <c:pt idx="12388">
                  <c:v>49.31467649722</c:v>
                </c:pt>
                <c:pt idx="12389">
                  <c:v>49.365500911781</c:v>
                </c:pt>
                <c:pt idx="12390">
                  <c:v>49.4163478421464</c:v>
                </c:pt>
                <c:pt idx="12391">
                  <c:v>49.4672172193541</c:v>
                </c:pt>
                <c:pt idx="12392">
                  <c:v>49.518108974276</c:v>
                </c:pt>
                <c:pt idx="12393">
                  <c:v>49.5690230376189</c:v>
                </c:pt>
                <c:pt idx="12394">
                  <c:v>49.619959339924</c:v>
                </c:pt>
                <c:pt idx="12395">
                  <c:v>49.6709178115681</c:v>
                </c:pt>
                <c:pt idx="12396">
                  <c:v>49.7218983827626</c:v>
                </c:pt>
                <c:pt idx="12397">
                  <c:v>49.7729009835549</c:v>
                </c:pt>
                <c:pt idx="12398">
                  <c:v>49.8239255438279</c:v>
                </c:pt>
                <c:pt idx="12399">
                  <c:v>49.8749719933003</c:v>
                </c:pt>
                <c:pt idx="12400">
                  <c:v>49.9260402615274</c:v>
                </c:pt>
                <c:pt idx="12401">
                  <c:v>49.9771302779004</c:v>
                </c:pt>
                <c:pt idx="12402">
                  <c:v>50.0282419716477</c:v>
                </c:pt>
                <c:pt idx="12403">
                  <c:v>50.0793752718343</c:v>
                </c:pt>
                <c:pt idx="12404">
                  <c:v>50.1305301073624</c:v>
                </c:pt>
                <c:pt idx="12405">
                  <c:v>50.1817064069716</c:v>
                </c:pt>
                <c:pt idx="12406">
                  <c:v>50.2329040992391</c:v>
                </c:pt>
                <c:pt idx="12407">
                  <c:v>50.2841231125803</c:v>
                </c:pt>
                <c:pt idx="12408">
                  <c:v>50.3353633752483</c:v>
                </c:pt>
                <c:pt idx="12409">
                  <c:v>50.386624815335</c:v>
                </c:pt>
                <c:pt idx="12410">
                  <c:v>50.4379073607708</c:v>
                </c:pt>
                <c:pt idx="12411">
                  <c:v>50.489210939325</c:v>
                </c:pt>
                <c:pt idx="12412">
                  <c:v>50.5405354786061</c:v>
                </c:pt>
                <c:pt idx="12413">
                  <c:v>50.5918809060621</c:v>
                </c:pt>
                <c:pt idx="12414">
                  <c:v>50.6432471489806</c:v>
                </c:pt>
                <c:pt idx="12415">
                  <c:v>50.6946341344894</c:v>
                </c:pt>
                <c:pt idx="12416">
                  <c:v>50.7460417895564</c:v>
                </c:pt>
                <c:pt idx="12417">
                  <c:v>50.79747004099</c:v>
                </c:pt>
                <c:pt idx="12418">
                  <c:v>50.8489188154394</c:v>
                </c:pt>
                <c:pt idx="12419">
                  <c:v>50.9003880393949</c:v>
                </c:pt>
                <c:pt idx="12420">
                  <c:v>50.9518776391882</c:v>
                </c:pt>
                <c:pt idx="12421">
                  <c:v>51.0033875409924</c:v>
                </c:pt>
                <c:pt idx="12422">
                  <c:v>51.0549176708228</c:v>
                </c:pt>
                <c:pt idx="12423">
                  <c:v>51.1064679545367</c:v>
                </c:pt>
                <c:pt idx="12424">
                  <c:v>51.1580383178339</c:v>
                </c:pt>
                <c:pt idx="12425">
                  <c:v>51.2096286862569</c:v>
                </c:pt>
                <c:pt idx="12426">
                  <c:v>51.2612389851914</c:v>
                </c:pt>
                <c:pt idx="12427">
                  <c:v>51.3128691398662</c:v>
                </c:pt>
                <c:pt idx="12428">
                  <c:v>51.364519075354</c:v>
                </c:pt>
                <c:pt idx="12429">
                  <c:v>51.4161887165712</c:v>
                </c:pt>
                <c:pt idx="12430">
                  <c:v>51.4678779882784</c:v>
                </c:pt>
                <c:pt idx="12431">
                  <c:v>51.5195868150809</c:v>
                </c:pt>
                <c:pt idx="12432">
                  <c:v>51.5713151214287</c:v>
                </c:pt>
                <c:pt idx="12433">
                  <c:v>51.6230628316169</c:v>
                </c:pt>
                <c:pt idx="12434">
                  <c:v>51.6748298697859</c:v>
                </c:pt>
                <c:pt idx="12435">
                  <c:v>51.7266161599222</c:v>
                </c:pt>
                <c:pt idx="12436">
                  <c:v>51.7784216258579</c:v>
                </c:pt>
                <c:pt idx="12437">
                  <c:v>51.8302461912717</c:v>
                </c:pt>
                <c:pt idx="12438">
                  <c:v>51.8820897796889</c:v>
                </c:pt>
                <c:pt idx="12439">
                  <c:v>51.9339523144817</c:v>
                </c:pt>
                <c:pt idx="12440">
                  <c:v>51.9858337188695</c:v>
                </c:pt>
                <c:pt idx="12441">
                  <c:v>52.0377339159196</c:v>
                </c:pt>
                <c:pt idx="12442">
                  <c:v>52.089652828547</c:v>
                </c:pt>
                <c:pt idx="12443">
                  <c:v>52.1415903795149</c:v>
                </c:pt>
                <c:pt idx="12444">
                  <c:v>52.1935464914352</c:v>
                </c:pt>
                <c:pt idx="12445">
                  <c:v>52.2455210867685</c:v>
                </c:pt>
                <c:pt idx="12446">
                  <c:v>52.2975140878248</c:v>
                </c:pt>
                <c:pt idx="12447">
                  <c:v>52.3495254167636</c:v>
                </c:pt>
                <c:pt idx="12448">
                  <c:v>52.4015549955942</c:v>
                </c:pt>
                <c:pt idx="12449">
                  <c:v>52.4536027461762</c:v>
                </c:pt>
                <c:pt idx="12450">
                  <c:v>52.5056685902196</c:v>
                </c:pt>
                <c:pt idx="12451">
                  <c:v>52.5577524492854</c:v>
                </c:pt>
                <c:pt idx="12452">
                  <c:v>52.6098542447858</c:v>
                </c:pt>
                <c:pt idx="12453">
                  <c:v>52.6619738979845</c:v>
                </c:pt>
                <c:pt idx="12454">
                  <c:v>52.7141113299972</c:v>
                </c:pt>
                <c:pt idx="12455">
                  <c:v>52.7662664617917</c:v>
                </c:pt>
                <c:pt idx="12456">
                  <c:v>52.8184392141886</c:v>
                </c:pt>
                <c:pt idx="12457">
                  <c:v>52.8706295078611</c:v>
                </c:pt>
                <c:pt idx="12458">
                  <c:v>52.9228372633361</c:v>
                </c:pt>
                <c:pt idx="12459">
                  <c:v>52.9750624009937</c:v>
                </c:pt>
                <c:pt idx="12460">
                  <c:v>53.0273048410685</c:v>
                </c:pt>
                <c:pt idx="12461">
                  <c:v>53.0795645036489</c:v>
                </c:pt>
                <c:pt idx="12462">
                  <c:v>53.1318413086785</c:v>
                </c:pt>
                <c:pt idx="12463">
                  <c:v>53.1841351759556</c:v>
                </c:pt>
                <c:pt idx="12464">
                  <c:v>53.2364460251342</c:v>
                </c:pt>
                <c:pt idx="12465">
                  <c:v>53.2887737757238</c:v>
                </c:pt>
                <c:pt idx="12466">
                  <c:v>53.3411183470904</c:v>
                </c:pt>
                <c:pt idx="12467">
                  <c:v>53.3934796584563</c:v>
                </c:pt>
                <c:pt idx="12468">
                  <c:v>53.4458576289007</c:v>
                </c:pt>
                <c:pt idx="12469">
                  <c:v>53.4982521773601</c:v>
                </c:pt>
                <c:pt idx="12470">
                  <c:v>53.5506632226287</c:v>
                </c:pt>
                <c:pt idx="12471">
                  <c:v>53.6030906833586</c:v>
                </c:pt>
                <c:pt idx="12472">
                  <c:v>53.6555344780603</c:v>
                </c:pt>
                <c:pt idx="12473">
                  <c:v>53.7079945251033</c:v>
                </c:pt>
                <c:pt idx="12474">
                  <c:v>53.7604707427159</c:v>
                </c:pt>
                <c:pt idx="12475">
                  <c:v>53.8129630489861</c:v>
                </c:pt>
                <c:pt idx="12476">
                  <c:v>53.8654713618619</c:v>
                </c:pt>
                <c:pt idx="12477">
                  <c:v>53.9179955991514</c:v>
                </c:pt>
                <c:pt idx="12478">
                  <c:v>53.9705356785236</c:v>
                </c:pt>
                <c:pt idx="12479">
                  <c:v>54.0230915175084</c:v>
                </c:pt>
                <c:pt idx="12480">
                  <c:v>54.0756630334973</c:v>
                </c:pt>
                <c:pt idx="12481">
                  <c:v>54.1282501437435</c:v>
                </c:pt>
                <c:pt idx="12482">
                  <c:v>54.1808527653626</c:v>
                </c:pt>
                <c:pt idx="12483">
                  <c:v>54.2334708153329</c:v>
                </c:pt>
                <c:pt idx="12484">
                  <c:v>54.2861042104956</c:v>
                </c:pt>
                <c:pt idx="12485">
                  <c:v>54.3387528675555</c:v>
                </c:pt>
                <c:pt idx="12486">
                  <c:v>54.3914167030811</c:v>
                </c:pt>
                <c:pt idx="12487">
                  <c:v>54.4440956335053</c:v>
                </c:pt>
                <c:pt idx="12488">
                  <c:v>54.4967895751256</c:v>
                </c:pt>
                <c:pt idx="12489">
                  <c:v>54.5494984441046</c:v>
                </c:pt>
                <c:pt idx="12490">
                  <c:v>54.6022221564705</c:v>
                </c:pt>
                <c:pt idx="12491">
                  <c:v>54.6549606281171</c:v>
                </c:pt>
                <c:pt idx="12492">
                  <c:v>54.7077137748047</c:v>
                </c:pt>
                <c:pt idx="12493">
                  <c:v>54.7604815121605</c:v>
                </c:pt>
                <c:pt idx="12494">
                  <c:v>54.8132637556786</c:v>
                </c:pt>
                <c:pt idx="12495">
                  <c:v>54.8660604207207</c:v>
                </c:pt>
                <c:pt idx="12496">
                  <c:v>54.9188714225165</c:v>
                </c:pt>
                <c:pt idx="12497">
                  <c:v>54.9716966761642</c:v>
                </c:pt>
                <c:pt idx="12498">
                  <c:v>55.0245360966307</c:v>
                </c:pt>
                <c:pt idx="12499">
                  <c:v>55.0773895987524</c:v>
                </c:pt>
                <c:pt idx="12500">
                  <c:v>55.130257097235</c:v>
                </c:pt>
                <c:pt idx="12501">
                  <c:v>55.1831385066546</c:v>
                </c:pt>
                <c:pt idx="12502">
                  <c:v>55.2360337414578</c:v>
                </c:pt>
                <c:pt idx="12503">
                  <c:v>55.2889427159622</c:v>
                </c:pt>
                <c:pt idx="12504">
                  <c:v>55.3418653443567</c:v>
                </c:pt>
                <c:pt idx="12505">
                  <c:v>55.3948015407022</c:v>
                </c:pt>
                <c:pt idx="12506">
                  <c:v>55.4477512189318</c:v>
                </c:pt>
                <c:pt idx="12507">
                  <c:v>55.5007142928514</c:v>
                </c:pt>
                <c:pt idx="12508">
                  <c:v>55.5536906761401</c:v>
                </c:pt>
                <c:pt idx="12509">
                  <c:v>55.6066802823504</c:v>
                </c:pt>
                <c:pt idx="12510">
                  <c:v>55.6596830249092</c:v>
                </c:pt>
                <c:pt idx="12511">
                  <c:v>55.7126988171176</c:v>
                </c:pt>
                <c:pt idx="12512">
                  <c:v>55.765727572152</c:v>
                </c:pt>
                <c:pt idx="12513">
                  <c:v>55.8187692030639</c:v>
                </c:pt>
                <c:pt idx="12514">
                  <c:v>55.8718236227808</c:v>
                </c:pt>
                <c:pt idx="12515">
                  <c:v>55.9248907441065</c:v>
                </c:pt>
                <c:pt idx="12516">
                  <c:v>55.9779704797217</c:v>
                </c:pt>
                <c:pt idx="12517">
                  <c:v>56.0310627421841</c:v>
                </c:pt>
                <c:pt idx="12518">
                  <c:v>56.0841674439294</c:v>
                </c:pt>
                <c:pt idx="12519">
                  <c:v>56.1372844972712</c:v>
                </c:pt>
                <c:pt idx="12520">
                  <c:v>56.1904138144017</c:v>
                </c:pt>
                <c:pt idx="12521">
                  <c:v>56.2435553073925</c:v>
                </c:pt>
                <c:pt idx="12522">
                  <c:v>56.2967088881944</c:v>
                </c:pt>
                <c:pt idx="12523">
                  <c:v>56.3498744686385</c:v>
                </c:pt>
                <c:pt idx="12524">
                  <c:v>56.4030519604362</c:v>
                </c:pt>
                <c:pt idx="12525">
                  <c:v>56.4562412751799</c:v>
                </c:pt>
                <c:pt idx="12526">
                  <c:v>56.5094423243435</c:v>
                </c:pt>
                <c:pt idx="12527">
                  <c:v>56.5626550192828</c:v>
                </c:pt>
                <c:pt idx="12528">
                  <c:v>56.6158792712359</c:v>
                </c:pt>
                <c:pt idx="12529">
                  <c:v>56.6691149913239</c:v>
                </c:pt>
                <c:pt idx="12530">
                  <c:v>56.7223620905511</c:v>
                </c:pt>
                <c:pt idx="12531">
                  <c:v>56.7756204798058</c:v>
                </c:pt>
                <c:pt idx="12532">
                  <c:v>56.8288900698604</c:v>
                </c:pt>
                <c:pt idx="12533">
                  <c:v>56.8821707713723</c:v>
                </c:pt>
                <c:pt idx="12534">
                  <c:v>56.9354624948841</c:v>
                </c:pt>
                <c:pt idx="12535">
                  <c:v>56.9887651508242</c:v>
                </c:pt>
                <c:pt idx="12536">
                  <c:v>57.0420786495071</c:v>
                </c:pt>
                <c:pt idx="12537">
                  <c:v>57.0954029011343</c:v>
                </c:pt>
                <c:pt idx="12538">
                  <c:v>57.1487378157944</c:v>
                </c:pt>
                <c:pt idx="12539">
                  <c:v>57.2020833034638</c:v>
                </c:pt>
                <c:pt idx="12540">
                  <c:v>57.255439274007</c:v>
                </c:pt>
                <c:pt idx="12541">
                  <c:v>57.3088056371775</c:v>
                </c:pt>
                <c:pt idx="12542">
                  <c:v>57.3621823026178</c:v>
                </c:pt>
                <c:pt idx="12543">
                  <c:v>57.4155691798602</c:v>
                </c:pt>
                <c:pt idx="12544">
                  <c:v>57.4689661783273</c:v>
                </c:pt>
                <c:pt idx="12545">
                  <c:v>57.5223732073325</c:v>
                </c:pt>
                <c:pt idx="12546">
                  <c:v>57.5757901760801</c:v>
                </c:pt>
                <c:pt idx="12547">
                  <c:v>57.6292169936666</c:v>
                </c:pt>
                <c:pt idx="12548">
                  <c:v>57.6826535690806</c:v>
                </c:pt>
                <c:pt idx="12549">
                  <c:v>57.7360998112033</c:v>
                </c:pt>
                <c:pt idx="12550">
                  <c:v>57.7895556288095</c:v>
                </c:pt>
                <c:pt idx="12551">
                  <c:v>57.8430209305676</c:v>
                </c:pt>
                <c:pt idx="12552">
                  <c:v>57.8964956250403</c:v>
                </c:pt>
                <c:pt idx="12553">
                  <c:v>57.9499796206853</c:v>
                </c:pt>
                <c:pt idx="12554">
                  <c:v>58.0034728258555</c:v>
                </c:pt>
                <c:pt idx="12555">
                  <c:v>58.0569751487998</c:v>
                </c:pt>
                <c:pt idx="12556">
                  <c:v>58.1104864976633</c:v>
                </c:pt>
                <c:pt idx="12557">
                  <c:v>58.1640067804883</c:v>
                </c:pt>
                <c:pt idx="12558">
                  <c:v>58.2175359052143</c:v>
                </c:pt>
                <c:pt idx="12559">
                  <c:v>58.271073779679</c:v>
                </c:pt>
                <c:pt idx="12560">
                  <c:v>58.3246203116182</c:v>
                </c:pt>
                <c:pt idx="12561">
                  <c:v>58.3781754086672</c:v>
                </c:pt>
                <c:pt idx="12562">
                  <c:v>58.4317389783607</c:v>
                </c:pt>
                <c:pt idx="12563">
                  <c:v>58.4853109281332</c:v>
                </c:pt>
                <c:pt idx="12564">
                  <c:v>58.5388911653203</c:v>
                </c:pt>
                <c:pt idx="12565">
                  <c:v>58.5924795971583</c:v>
                </c:pt>
                <c:pt idx="12566">
                  <c:v>58.6460761307856</c:v>
                </c:pt>
                <c:pt idx="12567">
                  <c:v>58.6996806732425</c:v>
                </c:pt>
                <c:pt idx="12568">
                  <c:v>58.7532931314723</c:v>
                </c:pt>
                <c:pt idx="12569">
                  <c:v>58.8069134123216</c:v>
                </c:pt>
                <c:pt idx="12570">
                  <c:v>58.8605414225406</c:v>
                </c:pt>
                <c:pt idx="12571">
                  <c:v>58.9141770687842</c:v>
                </c:pt>
                <c:pt idx="12572">
                  <c:v>58.9678202576121</c:v>
                </c:pt>
                <c:pt idx="12573">
                  <c:v>59.0214708954896</c:v>
                </c:pt>
                <c:pt idx="12574">
                  <c:v>59.0751288887878</c:v>
                </c:pt>
                <c:pt idx="12575">
                  <c:v>59.1287941437847</c:v>
                </c:pt>
                <c:pt idx="12576">
                  <c:v>59.1824665666652</c:v>
                </c:pt>
                <c:pt idx="12577">
                  <c:v>59.2361460635221</c:v>
                </c:pt>
                <c:pt idx="12578">
                  <c:v>59.2898325403561</c:v>
                </c:pt>
                <c:pt idx="12579">
                  <c:v>59.3435259030771</c:v>
                </c:pt>
                <c:pt idx="12580">
                  <c:v>59.3972260575041</c:v>
                </c:pt>
                <c:pt idx="12581">
                  <c:v>59.4509329093661</c:v>
                </c:pt>
                <c:pt idx="12582">
                  <c:v>59.5046463643026</c:v>
                </c:pt>
                <c:pt idx="12583">
                  <c:v>59.5583663278642</c:v>
                </c:pt>
                <c:pt idx="12584">
                  <c:v>59.6120927055128</c:v>
                </c:pt>
                <c:pt idx="12585">
                  <c:v>59.6658254026227</c:v>
                </c:pt>
                <c:pt idx="12586">
                  <c:v>59.719564324481</c:v>
                </c:pt>
                <c:pt idx="12587">
                  <c:v>59.7733093762878</c:v>
                </c:pt>
                <c:pt idx="12588">
                  <c:v>59.8270604631574</c:v>
                </c:pt>
                <c:pt idx="12589">
                  <c:v>59.8808174901182</c:v>
                </c:pt>
                <c:pt idx="12590">
                  <c:v>59.9345803621138</c:v>
                </c:pt>
                <c:pt idx="12591">
                  <c:v>59.9883489840034</c:v>
                </c:pt>
                <c:pt idx="12592">
                  <c:v>60.0421232605622</c:v>
                </c:pt>
                <c:pt idx="12593">
                  <c:v>60.095903096482</c:v>
                </c:pt>
                <c:pt idx="12594">
                  <c:v>60.1496883963723</c:v>
                </c:pt>
                <c:pt idx="12595">
                  <c:v>60.2034790647601</c:v>
                </c:pt>
                <c:pt idx="12596">
                  <c:v>60.2572750060909</c:v>
                </c:pt>
                <c:pt idx="12597">
                  <c:v>60.3110761247293</c:v>
                </c:pt>
                <c:pt idx="12598">
                  <c:v>60.3648823249595</c:v>
                </c:pt>
                <c:pt idx="12599">
                  <c:v>60.4186935109859</c:v>
                </c:pt>
                <c:pt idx="12600">
                  <c:v>60.4725095869336</c:v>
                </c:pt>
                <c:pt idx="12601">
                  <c:v>60.526330456849</c:v>
                </c:pt>
                <c:pt idx="12602">
                  <c:v>60.5801560247005</c:v>
                </c:pt>
                <c:pt idx="12603">
                  <c:v>60.6339861943791</c:v>
                </c:pt>
                <c:pt idx="12604">
                  <c:v>60.6878208696988</c:v>
                </c:pt>
                <c:pt idx="12605">
                  <c:v>60.7416599543973</c:v>
                </c:pt>
                <c:pt idx="12606">
                  <c:v>60.7955033521365</c:v>
                </c:pt>
                <c:pt idx="12607">
                  <c:v>60.8493509665035</c:v>
                </c:pt>
                <c:pt idx="12608">
                  <c:v>60.9032027010104</c:v>
                </c:pt>
                <c:pt idx="12609">
                  <c:v>60.9570584590958</c:v>
                </c:pt>
                <c:pt idx="12610">
                  <c:v>61.0109181441246</c:v>
                </c:pt>
                <c:pt idx="12611">
                  <c:v>61.0647816593893</c:v>
                </c:pt>
                <c:pt idx="12612">
                  <c:v>61.11864890811</c:v>
                </c:pt>
                <c:pt idx="12613">
                  <c:v>61.1725197934352</c:v>
                </c:pt>
                <c:pt idx="12614">
                  <c:v>61.2263942184426</c:v>
                </c:pt>
                <c:pt idx="12615">
                  <c:v>61.2802720861396</c:v>
                </c:pt>
                <c:pt idx="12616">
                  <c:v>61.3341532994636</c:v>
                </c:pt>
                <c:pt idx="12617">
                  <c:v>61.3880377612832</c:v>
                </c:pt>
                <c:pt idx="12618">
                  <c:v>61.441925374398</c:v>
                </c:pt>
                <c:pt idx="12619">
                  <c:v>61.4958160415401</c:v>
                </c:pt>
                <c:pt idx="12620">
                  <c:v>61.5497096653739</c:v>
                </c:pt>
                <c:pt idx="12621">
                  <c:v>61.6036061484974</c:v>
                </c:pt>
                <c:pt idx="12622">
                  <c:v>61.6575053934423</c:v>
                </c:pt>
                <c:pt idx="12623">
                  <c:v>61.7114073026747</c:v>
                </c:pt>
                <c:pt idx="12624">
                  <c:v>61.765311778596</c:v>
                </c:pt>
                <c:pt idx="12625">
                  <c:v>61.8192187235432</c:v>
                </c:pt>
                <c:pt idx="12626">
                  <c:v>61.8731280397896</c:v>
                </c:pt>
                <c:pt idx="12627">
                  <c:v>61.9270396295454</c:v>
                </c:pt>
                <c:pt idx="12628">
                  <c:v>61.9809533949586</c:v>
                </c:pt>
                <c:pt idx="12629">
                  <c:v>62.034869238115</c:v>
                </c:pt>
                <c:pt idx="12630">
                  <c:v>62.0887870610395</c:v>
                </c:pt>
                <c:pt idx="12631">
                  <c:v>62.1427067656962</c:v>
                </c:pt>
                <c:pt idx="12632">
                  <c:v>62.1966282539892</c:v>
                </c:pt>
                <c:pt idx="12633">
                  <c:v>62.2505514277633</c:v>
                </c:pt>
                <c:pt idx="12634">
                  <c:v>62.3044761888047</c:v>
                </c:pt>
                <c:pt idx="12635">
                  <c:v>62.3584024388413</c:v>
                </c:pt>
                <c:pt idx="12636">
                  <c:v>62.4123300795434</c:v>
                </c:pt>
                <c:pt idx="12637">
                  <c:v>62.4662590125247</c:v>
                </c:pt>
                <c:pt idx="12638">
                  <c:v>62.5201891393424</c:v>
                </c:pt>
                <c:pt idx="12639">
                  <c:v>62.5741203614982</c:v>
                </c:pt>
                <c:pt idx="12640">
                  <c:v>62.6280525804387</c:v>
                </c:pt>
                <c:pt idx="12641">
                  <c:v>62.6819856975563</c:v>
                </c:pt>
                <c:pt idx="12642">
                  <c:v>62.7359196141895</c:v>
                </c:pt>
                <c:pt idx="12643">
                  <c:v>62.7898542316237</c:v>
                </c:pt>
                <c:pt idx="12644">
                  <c:v>62.8437894510918</c:v>
                </c:pt>
                <c:pt idx="12645">
                  <c:v>62.8977251737748</c:v>
                </c:pt>
                <c:pt idx="12646">
                  <c:v>62.9516613008027</c:v>
                </c:pt>
                <c:pt idx="12647">
                  <c:v>63.0055977332546</c:v>
                </c:pt>
                <c:pt idx="12648">
                  <c:v>63.0595343721598</c:v>
                </c:pt>
                <c:pt idx="12649">
                  <c:v>63.1134711184983</c:v>
                </c:pt>
                <c:pt idx="12650">
                  <c:v>63.1674078732012</c:v>
                </c:pt>
                <c:pt idx="12651">
                  <c:v>63.2213445371518</c:v>
                </c:pt>
                <c:pt idx="12652">
                  <c:v>63.2752810111858</c:v>
                </c:pt>
                <c:pt idx="12653">
                  <c:v>63.3292171960922</c:v>
                </c:pt>
                <c:pt idx="12654">
                  <c:v>63.3831529926137</c:v>
                </c:pt>
                <c:pt idx="12655">
                  <c:v>63.4370883014478</c:v>
                </c:pt>
                <c:pt idx="12656">
                  <c:v>63.4910230232468</c:v>
                </c:pt>
                <c:pt idx="12657">
                  <c:v>63.544957058619</c:v>
                </c:pt>
                <c:pt idx="12658">
                  <c:v>63.5988903081289</c:v>
                </c:pt>
                <c:pt idx="12659">
                  <c:v>63.6528226722983</c:v>
                </c:pt>
                <c:pt idx="12660">
                  <c:v>63.7067540516064</c:v>
                </c:pt>
                <c:pt idx="12661">
                  <c:v>63.760684346491</c:v>
                </c:pt>
                <c:pt idx="12662">
                  <c:v>63.8146134573489</c:v>
                </c:pt>
                <c:pt idx="12663">
                  <c:v>63.8685412845361</c:v>
                </c:pt>
                <c:pt idx="12664">
                  <c:v>63.9224677283695</c:v>
                </c:pt>
                <c:pt idx="12665">
                  <c:v>63.9763926891265</c:v>
                </c:pt>
                <c:pt idx="12666">
                  <c:v>64.030316067046</c:v>
                </c:pt>
                <c:pt idx="12667">
                  <c:v>64.0842377623295</c:v>
                </c:pt>
                <c:pt idx="12668">
                  <c:v>64.1381576751411</c:v>
                </c:pt>
                <c:pt idx="12669">
                  <c:v>64.1920757056084</c:v>
                </c:pt>
                <c:pt idx="12670">
                  <c:v>64.2459917538233</c:v>
                </c:pt>
                <c:pt idx="12671">
                  <c:v>64.2999057198423</c:v>
                </c:pt>
                <c:pt idx="12672">
                  <c:v>64.3538175036876</c:v>
                </c:pt>
                <c:pt idx="12673">
                  <c:v>64.4077270053474</c:v>
                </c:pt>
                <c:pt idx="12674">
                  <c:v>64.4616341247767</c:v>
                </c:pt>
                <c:pt idx="12675">
                  <c:v>64.5155387618977</c:v>
                </c:pt>
                <c:pt idx="12676">
                  <c:v>64.5694408166011</c:v>
                </c:pt>
                <c:pt idx="12677">
                  <c:v>64.623340188746</c:v>
                </c:pt>
                <c:pt idx="12678">
                  <c:v>64.677236778161</c:v>
                </c:pt>
                <c:pt idx="12679">
                  <c:v>64.7311304846447</c:v>
                </c:pt>
                <c:pt idx="12680">
                  <c:v>64.7850212079663</c:v>
                </c:pt>
                <c:pt idx="12681">
                  <c:v>64.8389088478667</c:v>
                </c:pt>
                <c:pt idx="12682">
                  <c:v>64.8927933040583</c:v>
                </c:pt>
                <c:pt idx="12683">
                  <c:v>64.9466744762265</c:v>
                </c:pt>
                <c:pt idx="12684">
                  <c:v>65.0005522640301</c:v>
                </c:pt>
                <c:pt idx="12685">
                  <c:v>65.0544265671015</c:v>
                </c:pt>
                <c:pt idx="12686">
                  <c:v>65.1082972850482</c:v>
                </c:pt>
                <c:pt idx="12687">
                  <c:v>65.1621643174526</c:v>
                </c:pt>
                <c:pt idx="12688">
                  <c:v>65.2160275638732</c:v>
                </c:pt>
                <c:pt idx="12689">
                  <c:v>65.2698869238454</c:v>
                </c:pt>
                <c:pt idx="12690">
                  <c:v>65.3237422968813</c:v>
                </c:pt>
                <c:pt idx="12691">
                  <c:v>65.3775935824716</c:v>
                </c:pt>
                <c:pt idx="12692">
                  <c:v>65.431440680085</c:v>
                </c:pt>
                <c:pt idx="12693">
                  <c:v>65.4852834891699</c:v>
                </c:pt>
                <c:pt idx="12694">
                  <c:v>65.5391219091545</c:v>
                </c:pt>
                <c:pt idx="12695">
                  <c:v>65.5929558394475</c:v>
                </c:pt>
                <c:pt idx="12696">
                  <c:v>65.646785179439</c:v>
                </c:pt>
                <c:pt idx="12697">
                  <c:v>65.7006098285008</c:v>
                </c:pt>
                <c:pt idx="12698">
                  <c:v>65.7544296859877</c:v>
                </c:pt>
                <c:pt idx="12699">
                  <c:v>65.8082446512373</c:v>
                </c:pt>
                <c:pt idx="12700">
                  <c:v>65.8620546235715</c:v>
                </c:pt>
                <c:pt idx="12701">
                  <c:v>65.9158595022964</c:v>
                </c:pt>
                <c:pt idx="12702">
                  <c:v>65.9696591867036</c:v>
                </c:pt>
                <c:pt idx="12703">
                  <c:v>66.0234535760707</c:v>
                </c:pt>
                <c:pt idx="12704">
                  <c:v>66.0772425696616</c:v>
                </c:pt>
                <c:pt idx="12705">
                  <c:v>66.1310260667276</c:v>
                </c:pt>
                <c:pt idx="12706">
                  <c:v>66.1848039665081</c:v>
                </c:pt>
                <c:pt idx="12707">
                  <c:v>66.2385761682308</c:v>
                </c:pt>
                <c:pt idx="12708">
                  <c:v>66.2923425711127</c:v>
                </c:pt>
                <c:pt idx="12709">
                  <c:v>66.3461030743609</c:v>
                </c:pt>
                <c:pt idx="12710">
                  <c:v>66.399857577173</c:v>
                </c:pt>
                <c:pt idx="12711">
                  <c:v>66.4536059787377</c:v>
                </c:pt>
                <c:pt idx="12712">
                  <c:v>66.5073481782359</c:v>
                </c:pt>
                <c:pt idx="12713">
                  <c:v>66.561084074841</c:v>
                </c:pt>
                <c:pt idx="12714">
                  <c:v>66.6148135677196</c:v>
                </c:pt>
                <c:pt idx="12715">
                  <c:v>66.6685365560322</c:v>
                </c:pt>
                <c:pt idx="12716">
                  <c:v>66.7222529389342</c:v>
                </c:pt>
                <c:pt idx="12717">
                  <c:v>66.775962615576</c:v>
                </c:pt>
                <c:pt idx="12718">
                  <c:v>66.8296654851039</c:v>
                </c:pt>
                <c:pt idx="12719">
                  <c:v>66.8833614466612</c:v>
                </c:pt>
                <c:pt idx="12720">
                  <c:v>66.9370503993882</c:v>
                </c:pt>
                <c:pt idx="12721">
                  <c:v>66.9907322424232</c:v>
                </c:pt>
                <c:pt idx="12722">
                  <c:v>67.0444068749031</c:v>
                </c:pt>
                <c:pt idx="12723">
                  <c:v>67.0980741959643</c:v>
                </c:pt>
                <c:pt idx="12724">
                  <c:v>67.151734104743</c:v>
                </c:pt>
                <c:pt idx="12725">
                  <c:v>67.2053865003762</c:v>
                </c:pt>
                <c:pt idx="12726">
                  <c:v>67.2590312820021</c:v>
                </c:pt>
                <c:pt idx="12727">
                  <c:v>67.3126683487609</c:v>
                </c:pt>
                <c:pt idx="12728">
                  <c:v>67.3662975997957</c:v>
                </c:pt>
                <c:pt idx="12729">
                  <c:v>67.4199189342526</c:v>
                </c:pt>
                <c:pt idx="12730">
                  <c:v>67.473532251282</c:v>
                </c:pt>
                <c:pt idx="12731">
                  <c:v>67.5271374500388</c:v>
                </c:pt>
                <c:pt idx="12732">
                  <c:v>67.5807344296835</c:v>
                </c:pt>
                <c:pt idx="12733">
                  <c:v>67.6343230893823</c:v>
                </c:pt>
                <c:pt idx="12734">
                  <c:v>67.6879033283084</c:v>
                </c:pt>
                <c:pt idx="12735">
                  <c:v>67.7414750456423</c:v>
                </c:pt>
                <c:pt idx="12736">
                  <c:v>67.7950381405726</c:v>
                </c:pt>
                <c:pt idx="12737">
                  <c:v>67.8485925122965</c:v>
                </c:pt>
                <c:pt idx="12738">
                  <c:v>67.9021380600206</c:v>
                </c:pt>
                <c:pt idx="12739">
                  <c:v>67.9556746829618</c:v>
                </c:pt>
                <c:pt idx="12740">
                  <c:v>68.0092022803476</c:v>
                </c:pt>
                <c:pt idx="12741">
                  <c:v>68.062720751417</c:v>
                </c:pt>
                <c:pt idx="12742">
                  <c:v>68.1162299954208</c:v>
                </c:pt>
                <c:pt idx="12743">
                  <c:v>68.169729911623</c:v>
                </c:pt>
                <c:pt idx="12744">
                  <c:v>68.2232203993009</c:v>
                </c:pt>
                <c:pt idx="12745">
                  <c:v>68.2767013577457</c:v>
                </c:pt>
                <c:pt idx="12746">
                  <c:v>68.3301726862637</c:v>
                </c:pt>
                <c:pt idx="12747">
                  <c:v>68.3836342841765</c:v>
                </c:pt>
                <c:pt idx="12748">
                  <c:v>68.4370860508219</c:v>
                </c:pt>
                <c:pt idx="12749">
                  <c:v>68.4905278855544</c:v>
                </c:pt>
                <c:pt idx="12750">
                  <c:v>68.5439596877461</c:v>
                </c:pt>
                <c:pt idx="12751">
                  <c:v>68.5973813567873</c:v>
                </c:pt>
                <c:pt idx="12752">
                  <c:v>68.650792792087</c:v>
                </c:pt>
                <c:pt idx="12753">
                  <c:v>68.7041938930737</c:v>
                </c:pt>
                <c:pt idx="12754">
                  <c:v>68.7575845591962</c:v>
                </c:pt>
                <c:pt idx="12755">
                  <c:v>68.8109646899241</c:v>
                </c:pt>
                <c:pt idx="12756">
                  <c:v>68.8643341847484</c:v>
                </c:pt>
                <c:pt idx="12757">
                  <c:v>68.9176929431825</c:v>
                </c:pt>
                <c:pt idx="12758">
                  <c:v>68.9710408647626</c:v>
                </c:pt>
                <c:pt idx="12759">
                  <c:v>69.0243778490482</c:v>
                </c:pt>
                <c:pt idx="12760">
                  <c:v>69.0777037956234</c:v>
                </c:pt>
                <c:pt idx="12761">
                  <c:v>69.1310186040968</c:v>
                </c:pt>
                <c:pt idx="12762">
                  <c:v>69.1843221741029</c:v>
                </c:pt>
                <c:pt idx="12763">
                  <c:v>69.2376144053021</c:v>
                </c:pt>
                <c:pt idx="12764">
                  <c:v>69.290895197382</c:v>
                </c:pt>
                <c:pt idx="12765">
                  <c:v>69.3441644500575</c:v>
                </c:pt>
                <c:pt idx="12766">
                  <c:v>69.3974220630719</c:v>
                </c:pt>
                <c:pt idx="12767">
                  <c:v>69.4506679361972</c:v>
                </c:pt>
                <c:pt idx="12768">
                  <c:v>69.5039019692353</c:v>
                </c:pt>
                <c:pt idx="12769">
                  <c:v>69.5571240620181</c:v>
                </c:pt>
                <c:pt idx="12770">
                  <c:v>69.6103341144084</c:v>
                </c:pt>
                <c:pt idx="12771">
                  <c:v>69.6635320263006</c:v>
                </c:pt>
                <c:pt idx="12772">
                  <c:v>69.7167176976216</c:v>
                </c:pt>
                <c:pt idx="12773">
                  <c:v>69.7698910283309</c:v>
                </c:pt>
                <c:pt idx="12774">
                  <c:v>69.8230519184216</c:v>
                </c:pt>
                <c:pt idx="12775">
                  <c:v>69.8762002679214</c:v>
                </c:pt>
                <c:pt idx="12776">
                  <c:v>69.9293359768924</c:v>
                </c:pt>
                <c:pt idx="12777">
                  <c:v>69.9824589454327</c:v>
                </c:pt>
                <c:pt idx="12778">
                  <c:v>70.0355690736765</c:v>
                </c:pt>
                <c:pt idx="12779">
                  <c:v>70.0886662617949</c:v>
                </c:pt>
                <c:pt idx="12780">
                  <c:v>70.1417504099967</c:v>
                </c:pt>
                <c:pt idx="12781">
                  <c:v>70.1948214185288</c:v>
                </c:pt>
                <c:pt idx="12782">
                  <c:v>70.2478791876771</c:v>
                </c:pt>
                <c:pt idx="12783">
                  <c:v>70.3009236177671</c:v>
                </c:pt>
                <c:pt idx="12784">
                  <c:v>70.3539546091645</c:v>
                </c:pt>
                <c:pt idx="12785">
                  <c:v>70.4069720622759</c:v>
                </c:pt>
                <c:pt idx="12786">
                  <c:v>70.4599758775495</c:v>
                </c:pt>
                <c:pt idx="12787">
                  <c:v>70.5129659554758</c:v>
                </c:pt>
                <c:pt idx="12788">
                  <c:v>70.5659421965881</c:v>
                </c:pt>
                <c:pt idx="12789">
                  <c:v>70.6189045014633</c:v>
                </c:pt>
                <c:pt idx="12790">
                  <c:v>70.6718527707225</c:v>
                </c:pt>
                <c:pt idx="12791">
                  <c:v>70.7247869050317</c:v>
                </c:pt>
                <c:pt idx="12792">
                  <c:v>70.7777068051025</c:v>
                </c:pt>
                <c:pt idx="12793">
                  <c:v>70.8306123716926</c:v>
                </c:pt>
                <c:pt idx="12794">
                  <c:v>70.8835035056066</c:v>
                </c:pt>
                <c:pt idx="12795">
                  <c:v>70.9363801076967</c:v>
                </c:pt>
                <c:pt idx="12796">
                  <c:v>70.9892420788632</c:v>
                </c:pt>
                <c:pt idx="12797">
                  <c:v>71.0420893200553</c:v>
                </c:pt>
                <c:pt idx="12798">
                  <c:v>71.0949217322716</c:v>
                </c:pt>
                <c:pt idx="12799">
                  <c:v>71.147739216561</c:v>
                </c:pt>
                <c:pt idx="12800">
                  <c:v>71.200541674023</c:v>
                </c:pt>
                <c:pt idx="12801">
                  <c:v>71.2533290058088</c:v>
                </c:pt>
                <c:pt idx="12802">
                  <c:v>71.3061011131216</c:v>
                </c:pt>
                <c:pt idx="12803">
                  <c:v>71.3588578972174</c:v>
                </c:pt>
                <c:pt idx="12804">
                  <c:v>71.4115992594057</c:v>
                </c:pt>
                <c:pt idx="12805">
                  <c:v>71.4643251010498</c:v>
                </c:pt>
                <c:pt idx="12806">
                  <c:v>71.5170353235682</c:v>
                </c:pt>
                <c:pt idx="12807">
                  <c:v>71.5697298284343</c:v>
                </c:pt>
                <c:pt idx="12808">
                  <c:v>71.622408517178</c:v>
                </c:pt>
                <c:pt idx="12809">
                  <c:v>71.6750712913856</c:v>
                </c:pt>
                <c:pt idx="12810">
                  <c:v>71.7277180527008</c:v>
                </c:pt>
                <c:pt idx="12811">
                  <c:v>71.7803487028253</c:v>
                </c:pt>
                <c:pt idx="12812">
                  <c:v>71.8329631435195</c:v>
                </c:pt>
                <c:pt idx="12813">
                  <c:v>71.885561276603</c:v>
                </c:pt>
                <c:pt idx="12814">
                  <c:v>71.9381430039554</c:v>
                </c:pt>
                <c:pt idx="12815">
                  <c:v>71.9907082275169</c:v>
                </c:pt>
                <c:pt idx="12816">
                  <c:v>72.0432568492889</c:v>
                </c:pt>
                <c:pt idx="12817">
                  <c:v>72.0957887713346</c:v>
                </c:pt>
                <c:pt idx="12818">
                  <c:v>72.1483038957799</c:v>
                </c:pt>
                <c:pt idx="12819">
                  <c:v>72.2008021248136</c:v>
                </c:pt>
                <c:pt idx="12820">
                  <c:v>72.2532833606886</c:v>
                </c:pt>
                <c:pt idx="12821">
                  <c:v>72.3057475057221</c:v>
                </c:pt>
                <c:pt idx="12822">
                  <c:v>72.3581944622964</c:v>
                </c:pt>
                <c:pt idx="12823">
                  <c:v>72.4106241328595</c:v>
                </c:pt>
                <c:pt idx="12824">
                  <c:v>72.4630364199259</c:v>
                </c:pt>
                <c:pt idx="12825">
                  <c:v>72.515431226077</c:v>
                </c:pt>
                <c:pt idx="12826">
                  <c:v>72.5678084539619</c:v>
                </c:pt>
                <c:pt idx="12827">
                  <c:v>72.6201680062979</c:v>
                </c:pt>
                <c:pt idx="12828">
                  <c:v>72.6725097858713</c:v>
                </c:pt>
                <c:pt idx="12829">
                  <c:v>72.7248336955381</c:v>
                </c:pt>
                <c:pt idx="12830">
                  <c:v>72.7771396382242</c:v>
                </c:pt>
                <c:pt idx="12831">
                  <c:v>72.8294275169266</c:v>
                </c:pt>
                <c:pt idx="12832">
                  <c:v>72.8816972347135</c:v>
                </c:pt>
                <c:pt idx="12833">
                  <c:v>72.9339486947256</c:v>
                </c:pt>
                <c:pt idx="12834">
                  <c:v>72.9861818001759</c:v>
                </c:pt>
                <c:pt idx="12835">
                  <c:v>73.038396454351</c:v>
                </c:pt>
                <c:pt idx="12836">
                  <c:v>73.0905925606114</c:v>
                </c:pt>
                <c:pt idx="12837">
                  <c:v>73.1427700223924</c:v>
                </c:pt>
                <c:pt idx="12838">
                  <c:v>73.1949287432042</c:v>
                </c:pt>
                <c:pt idx="12839">
                  <c:v>73.2470686266332</c:v>
                </c:pt>
                <c:pt idx="12840">
                  <c:v>73.2991895763422</c:v>
                </c:pt>
                <c:pt idx="12841">
                  <c:v>73.3512914960712</c:v>
                </c:pt>
                <c:pt idx="12842">
                  <c:v>73.4033742896376</c:v>
                </c:pt>
                <c:pt idx="12843">
                  <c:v>73.4554378609377</c:v>
                </c:pt>
                <c:pt idx="12844">
                  <c:v>73.5074821139464</c:v>
                </c:pt>
                <c:pt idx="12845">
                  <c:v>73.5595069527185</c:v>
                </c:pt>
                <c:pt idx="12846">
                  <c:v>73.6115122813888</c:v>
                </c:pt>
                <c:pt idx="12847">
                  <c:v>73.6634980041731</c:v>
                </c:pt>
                <c:pt idx="12848">
                  <c:v>73.7154640253686</c:v>
                </c:pt>
                <c:pt idx="12849">
                  <c:v>73.7674102493548</c:v>
                </c:pt>
                <c:pt idx="12850">
                  <c:v>73.8193365805935</c:v>
                </c:pt>
                <c:pt idx="12851">
                  <c:v>73.8712429236304</c:v>
                </c:pt>
                <c:pt idx="12852">
                  <c:v>73.9231291830946</c:v>
                </c:pt>
                <c:pt idx="12853">
                  <c:v>73.9749952637002</c:v>
                </c:pt>
                <c:pt idx="12854">
                  <c:v>74.026841070246</c:v>
                </c:pt>
                <c:pt idx="12855">
                  <c:v>74.0786665076171</c:v>
                </c:pt>
                <c:pt idx="12856">
                  <c:v>74.1304714807847</c:v>
                </c:pt>
                <c:pt idx="12857">
                  <c:v>74.1822558948069</c:v>
                </c:pt>
                <c:pt idx="12858">
                  <c:v>74.2340196548298</c:v>
                </c:pt>
                <c:pt idx="12859">
                  <c:v>74.2857626660872</c:v>
                </c:pt>
                <c:pt idx="12860">
                  <c:v>74.3374848339022</c:v>
                </c:pt>
                <c:pt idx="12861">
                  <c:v>74.3891860636871</c:v>
                </c:pt>
                <c:pt idx="12862">
                  <c:v>74.4408662609443</c:v>
                </c:pt>
                <c:pt idx="12863">
                  <c:v>74.4925253312667</c:v>
                </c:pt>
                <c:pt idx="12864">
                  <c:v>74.5441631803386</c:v>
                </c:pt>
                <c:pt idx="12865">
                  <c:v>74.5957797139361</c:v>
                </c:pt>
                <c:pt idx="12866">
                  <c:v>74.6473748379277</c:v>
                </c:pt>
                <c:pt idx="12867">
                  <c:v>74.6989484582749</c:v>
                </c:pt>
                <c:pt idx="12868">
                  <c:v>74.7505004810331</c:v>
                </c:pt>
                <c:pt idx="12869">
                  <c:v>74.8020308123515</c:v>
                </c:pt>
                <c:pt idx="12870">
                  <c:v>74.8535393584744</c:v>
                </c:pt>
                <c:pt idx="12871">
                  <c:v>74.9050260257416</c:v>
                </c:pt>
                <c:pt idx="12872">
                  <c:v>74.9564907205886</c:v>
                </c:pt>
                <c:pt idx="12873">
                  <c:v>75.0079333495478</c:v>
                </c:pt>
                <c:pt idx="12874">
                  <c:v>75.0593538192487</c:v>
                </c:pt>
                <c:pt idx="12875">
                  <c:v>75.1107520364185</c:v>
                </c:pt>
                <c:pt idx="12876">
                  <c:v>75.1621279078828</c:v>
                </c:pt>
                <c:pt idx="12877">
                  <c:v>75.2134813405662</c:v>
                </c:pt>
                <c:pt idx="12878">
                  <c:v>75.2648122414928</c:v>
                </c:pt>
                <c:pt idx="12879">
                  <c:v>75.3161205177869</c:v>
                </c:pt>
                <c:pt idx="12880">
                  <c:v>75.3674060766735</c:v>
                </c:pt>
                <c:pt idx="12881">
                  <c:v>75.4186688254787</c:v>
                </c:pt>
                <c:pt idx="12882">
                  <c:v>75.4699086716308</c:v>
                </c:pt>
                <c:pt idx="12883">
                  <c:v>75.5211255226602</c:v>
                </c:pt>
                <c:pt idx="12884">
                  <c:v>75.5723192862005</c:v>
                </c:pt>
                <c:pt idx="12885">
                  <c:v>75.623489869989</c:v>
                </c:pt>
                <c:pt idx="12886">
                  <c:v>75.674637181867</c:v>
                </c:pt>
                <c:pt idx="12887">
                  <c:v>75.7257611297806</c:v>
                </c:pt>
                <c:pt idx="12888">
                  <c:v>75.7768616217813</c:v>
                </c:pt>
                <c:pt idx="12889">
                  <c:v>75.8279385660264</c:v>
                </c:pt>
                <c:pt idx="12890">
                  <c:v>75.8789918707797</c:v>
                </c:pt>
                <c:pt idx="12891">
                  <c:v>75.930021444412</c:v>
                </c:pt>
                <c:pt idx="12892">
                  <c:v>75.9810271954017</c:v>
                </c:pt>
                <c:pt idx="12893">
                  <c:v>76.0320090323355</c:v>
                </c:pt>
                <c:pt idx="12894">
                  <c:v>76.0829668639087</c:v>
                </c:pt>
                <c:pt idx="12895">
                  <c:v>76.1339005989259</c:v>
                </c:pt>
                <c:pt idx="12896">
                  <c:v>76.1848101463015</c:v>
                </c:pt>
                <c:pt idx="12897">
                  <c:v>76.2356954150606</c:v>
                </c:pt>
                <c:pt idx="12898">
                  <c:v>76.2865563143388</c:v>
                </c:pt>
                <c:pt idx="12899">
                  <c:v>76.3373927533836</c:v>
                </c:pt>
                <c:pt idx="12900">
                  <c:v>76.3882046415545</c:v>
                </c:pt>
                <c:pt idx="12901">
                  <c:v>76.4389918883236</c:v>
                </c:pt>
                <c:pt idx="12902">
                  <c:v>76.4897544032763</c:v>
                </c:pt>
                <c:pt idx="12903">
                  <c:v>76.5404920961115</c:v>
                </c:pt>
                <c:pt idx="12904">
                  <c:v>76.5912048766427</c:v>
                </c:pt>
                <c:pt idx="12905">
                  <c:v>76.6418926547981</c:v>
                </c:pt>
                <c:pt idx="12906">
                  <c:v>76.6925553406212</c:v>
                </c:pt>
                <c:pt idx="12907">
                  <c:v>76.7431928442716</c:v>
                </c:pt>
                <c:pt idx="12908">
                  <c:v>76.7938050760253</c:v>
                </c:pt>
                <c:pt idx="12909">
                  <c:v>76.8443919462755</c:v>
                </c:pt>
                <c:pt idx="12910">
                  <c:v>76.8949533655326</c:v>
                </c:pt>
                <c:pt idx="12911">
                  <c:v>76.9454892444255</c:v>
                </c:pt>
                <c:pt idx="12912">
                  <c:v>76.9959994937015</c:v>
                </c:pt>
                <c:pt idx="12913">
                  <c:v>77.0464840242272</c:v>
                </c:pt>
                <c:pt idx="12914">
                  <c:v>77.0969427469889</c:v>
                </c:pt>
                <c:pt idx="12915">
                  <c:v>77.1473755730932</c:v>
                </c:pt>
                <c:pt idx="12916">
                  <c:v>77.1977824137674</c:v>
                </c:pt>
                <c:pt idx="12917">
                  <c:v>77.2481631803601</c:v>
                </c:pt>
                <c:pt idx="12918">
                  <c:v>77.2985177843419</c:v>
                </c:pt>
                <c:pt idx="12919">
                  <c:v>77.3488461373056</c:v>
                </c:pt>
                <c:pt idx="12920">
                  <c:v>77.3991481509671</c:v>
                </c:pt>
                <c:pt idx="12921">
                  <c:v>77.4494237371655</c:v>
                </c:pt>
                <c:pt idx="12922">
                  <c:v>77.4996728078641</c:v>
                </c:pt>
                <c:pt idx="12923">
                  <c:v>77.5498952751506</c:v>
                </c:pt>
                <c:pt idx="12924">
                  <c:v>77.6000910512375</c:v>
                </c:pt>
                <c:pt idx="12925">
                  <c:v>77.650260048463</c:v>
                </c:pt>
                <c:pt idx="12926">
                  <c:v>77.7004021792914</c:v>
                </c:pt>
                <c:pt idx="12927">
                  <c:v>77.7505173563134</c:v>
                </c:pt>
                <c:pt idx="12928">
                  <c:v>77.8006054922468</c:v>
                </c:pt>
                <c:pt idx="12929">
                  <c:v>77.850666499937</c:v>
                </c:pt>
                <c:pt idx="12930">
                  <c:v>77.9007002923574</c:v>
                </c:pt>
                <c:pt idx="12931">
                  <c:v>77.9507067826103</c:v>
                </c:pt>
                <c:pt idx="12932">
                  <c:v>78.0006858839267</c:v>
                </c:pt>
                <c:pt idx="12933">
                  <c:v>78.0506375096675</c:v>
                </c:pt>
                <c:pt idx="12934">
                  <c:v>78.1005615733235</c:v>
                </c:pt>
                <c:pt idx="12935">
                  <c:v>78.1504579885163</c:v>
                </c:pt>
                <c:pt idx="12936">
                  <c:v>78.2003266689985</c:v>
                </c:pt>
                <c:pt idx="12937">
                  <c:v>78.2501675286545</c:v>
                </c:pt>
                <c:pt idx="12938">
                  <c:v>78.2999804815005</c:v>
                </c:pt>
                <c:pt idx="12939">
                  <c:v>78.3497654416856</c:v>
                </c:pt>
                <c:pt idx="12940">
                  <c:v>78.3995223234919</c:v>
                </c:pt>
                <c:pt idx="12941">
                  <c:v>78.4492510413351</c:v>
                </c:pt>
                <c:pt idx="12942">
                  <c:v>78.498951509765</c:v>
                </c:pt>
                <c:pt idx="12943">
                  <c:v>78.5486236434659</c:v>
                </c:pt>
                <c:pt idx="12944">
                  <c:v>78.5982673572575</c:v>
                </c:pt>
                <c:pt idx="12945">
                  <c:v>78.6478825660946</c:v>
                </c:pt>
                <c:pt idx="12946">
                  <c:v>78.6974691850684</c:v>
                </c:pt>
                <c:pt idx="12947">
                  <c:v>78.7470271294064</c:v>
                </c:pt>
                <c:pt idx="12948">
                  <c:v>78.7965563144732</c:v>
                </c:pt>
                <c:pt idx="12949">
                  <c:v>78.8460566557709</c:v>
                </c:pt>
                <c:pt idx="12950">
                  <c:v>78.8955280689396</c:v>
                </c:pt>
                <c:pt idx="12951">
                  <c:v>78.9449704697577</c:v>
                </c:pt>
                <c:pt idx="12952">
                  <c:v>78.9943837741426</c:v>
                </c:pt>
                <c:pt idx="12953">
                  <c:v>79.0437678981512</c:v>
                </c:pt>
                <c:pt idx="12954">
                  <c:v>79.09312275798</c:v>
                </c:pt>
                <c:pt idx="12955">
                  <c:v>79.1424482699662</c:v>
                </c:pt>
                <c:pt idx="12956">
                  <c:v>79.1917443505874</c:v>
                </c:pt>
                <c:pt idx="12957">
                  <c:v>79.2410109164627</c:v>
                </c:pt>
                <c:pt idx="12958">
                  <c:v>79.2902478843529</c:v>
                </c:pt>
                <c:pt idx="12959">
                  <c:v>79.3394551711608</c:v>
                </c:pt>
                <c:pt idx="12960">
                  <c:v>79.3886326939323</c:v>
                </c:pt>
                <c:pt idx="12961">
                  <c:v>79.4377803698558</c:v>
                </c:pt>
                <c:pt idx="12962">
                  <c:v>79.4868981162638</c:v>
                </c:pt>
                <c:pt idx="12963">
                  <c:v>79.5359858506326</c:v>
                </c:pt>
                <c:pt idx="12964">
                  <c:v>79.5850434905828</c:v>
                </c:pt>
                <c:pt idx="12965">
                  <c:v>79.6340709538803</c:v>
                </c:pt>
                <c:pt idx="12966">
                  <c:v>79.6830681584361</c:v>
                </c:pt>
                <c:pt idx="12967">
                  <c:v>79.7320350223071</c:v>
                </c:pt>
                <c:pt idx="12968">
                  <c:v>79.7809714636965</c:v>
                </c:pt>
                <c:pt idx="12969">
                  <c:v>79.8298774009542</c:v>
                </c:pt>
                <c:pt idx="12970">
                  <c:v>79.8787527525772</c:v>
                </c:pt>
                <c:pt idx="12971">
                  <c:v>79.9275974372102</c:v>
                </c:pt>
                <c:pt idx="12972">
                  <c:v>79.9764113736459</c:v>
                </c:pt>
                <c:pt idx="12973">
                  <c:v>80.0251944808254</c:v>
                </c:pt>
                <c:pt idx="12974">
                  <c:v>80.0739466778389</c:v>
                </c:pt>
                <c:pt idx="12975">
                  <c:v>80.1226678839256</c:v>
                </c:pt>
                <c:pt idx="12976">
                  <c:v>80.171358018475</c:v>
                </c:pt>
                <c:pt idx="12977">
                  <c:v>80.2200170010262</c:v>
                </c:pt>
                <c:pt idx="12978">
                  <c:v>80.2686447512695</c:v>
                </c:pt>
                <c:pt idx="12979">
                  <c:v>80.3172411890458</c:v>
                </c:pt>
                <c:pt idx="12980">
                  <c:v>80.3658062343478</c:v>
                </c:pt>
                <c:pt idx="12981">
                  <c:v>80.41433980732</c:v>
                </c:pt>
                <c:pt idx="12982">
                  <c:v>80.4628418282592</c:v>
                </c:pt>
                <c:pt idx="12983">
                  <c:v>80.511312217615</c:v>
                </c:pt>
                <c:pt idx="12984">
                  <c:v>80.55975089599</c:v>
                </c:pt>
                <c:pt idx="12985">
                  <c:v>80.6081577841407</c:v>
                </c:pt>
                <c:pt idx="12986">
                  <c:v>80.6565328029773</c:v>
                </c:pt>
                <c:pt idx="12987">
                  <c:v>80.7048758735646</c:v>
                </c:pt>
                <c:pt idx="12988">
                  <c:v>80.7531869171221</c:v>
                </c:pt>
                <c:pt idx="12989">
                  <c:v>80.8014658550245</c:v>
                </c:pt>
                <c:pt idx="12990">
                  <c:v>80.8497126088022</c:v>
                </c:pt>
                <c:pt idx="12991">
                  <c:v>80.8979271001417</c:v>
                </c:pt>
                <c:pt idx="12992">
                  <c:v>80.9461092508858</c:v>
                </c:pt>
                <c:pt idx="12993">
                  <c:v>80.9942589830341</c:v>
                </c:pt>
                <c:pt idx="12994">
                  <c:v>81.0423762187436</c:v>
                </c:pt>
                <c:pt idx="12995">
                  <c:v>81.0904608803289</c:v>
                </c:pt>
                <c:pt idx="12996">
                  <c:v>81.1385128902624</c:v>
                </c:pt>
                <c:pt idx="12997">
                  <c:v>81.1865321711752</c:v>
                </c:pt>
                <c:pt idx="12998">
                  <c:v>81.234518645857</c:v>
                </c:pt>
                <c:pt idx="12999">
                  <c:v>81.2824722372569</c:v>
                </c:pt>
                <c:pt idx="13000">
                  <c:v>81.3303928684833</c:v>
                </c:pt>
                <c:pt idx="13001">
                  <c:v>81.3782804628049</c:v>
                </c:pt>
                <c:pt idx="13002">
                  <c:v>81.4261349436505</c:v>
                </c:pt>
                <c:pt idx="13003">
                  <c:v>81.4739562346097</c:v>
                </c:pt>
                <c:pt idx="13004">
                  <c:v>81.5217442594331</c:v>
                </c:pt>
                <c:pt idx="13005">
                  <c:v>81.5694989420331</c:v>
                </c:pt>
                <c:pt idx="13006">
                  <c:v>81.6172202064836</c:v>
                </c:pt>
                <c:pt idx="13007">
                  <c:v>81.664907977021</c:v>
                </c:pt>
                <c:pt idx="13008">
                  <c:v>81.7125621780442</c:v>
                </c:pt>
                <c:pt idx="13009">
                  <c:v>81.7601827341149</c:v>
                </c:pt>
                <c:pt idx="13010">
                  <c:v>81.8077695699585</c:v>
                </c:pt>
                <c:pt idx="13011">
                  <c:v>81.8553226104638</c:v>
                </c:pt>
                <c:pt idx="13012">
                  <c:v>81.9028417806838</c:v>
                </c:pt>
                <c:pt idx="13013">
                  <c:v>81.950327005836</c:v>
                </c:pt>
                <c:pt idx="13014">
                  <c:v>81.9977782113025</c:v>
                </c:pt>
                <c:pt idx="13015">
                  <c:v>82.0451953226308</c:v>
                </c:pt>
                <c:pt idx="13016">
                  <c:v>82.0925782655336</c:v>
                </c:pt>
                <c:pt idx="13017">
                  <c:v>82.1399269658896</c:v>
                </c:pt>
                <c:pt idx="13018">
                  <c:v>82.1872413497439</c:v>
                </c:pt>
                <c:pt idx="13019">
                  <c:v>82.2345213433079</c:v>
                </c:pt>
                <c:pt idx="13020">
                  <c:v>82.2817668729599</c:v>
                </c:pt>
                <c:pt idx="13021">
                  <c:v>82.3289778652457</c:v>
                </c:pt>
                <c:pt idx="13022">
                  <c:v>82.3761542468784</c:v>
                </c:pt>
                <c:pt idx="13023">
                  <c:v>82.4232959447392</c:v>
                </c:pt>
                <c:pt idx="13024">
                  <c:v>82.4704028858776</c:v>
                </c:pt>
                <c:pt idx="13025">
                  <c:v>82.5174749975115</c:v>
                </c:pt>
                <c:pt idx="13026">
                  <c:v>82.5645122070281</c:v>
                </c:pt>
                <c:pt idx="13027">
                  <c:v>82.6115144419837</c:v>
                </c:pt>
                <c:pt idx="13028">
                  <c:v>82.658481630104</c:v>
                </c:pt>
                <c:pt idx="13029">
                  <c:v>82.705413699285</c:v>
                </c:pt>
                <c:pt idx="13030">
                  <c:v>82.7523105775927</c:v>
                </c:pt>
                <c:pt idx="13031">
                  <c:v>82.799172193264</c:v>
                </c:pt>
                <c:pt idx="13032">
                  <c:v>82.8459984747064</c:v>
                </c:pt>
                <c:pt idx="13033">
                  <c:v>82.8927893504987</c:v>
                </c:pt>
                <c:pt idx="13034">
                  <c:v>82.9395447493916</c:v>
                </c:pt>
                <c:pt idx="13035">
                  <c:v>82.9862646003071</c:v>
                </c:pt>
                <c:pt idx="13036">
                  <c:v>83.03294883234</c:v>
                </c:pt>
                <c:pt idx="13037">
                  <c:v>83.0795973747571</c:v>
                </c:pt>
                <c:pt idx="13038">
                  <c:v>83.1262101569984</c:v>
                </c:pt>
                <c:pt idx="13039">
                  <c:v>83.1727871086768</c:v>
                </c:pt>
                <c:pt idx="13040">
                  <c:v>83.2193281595786</c:v>
                </c:pt>
                <c:pt idx="13041">
                  <c:v>83.2658332396642</c:v>
                </c:pt>
                <c:pt idx="13042">
                  <c:v>83.3123022790675</c:v>
                </c:pt>
                <c:pt idx="13043">
                  <c:v>83.3587352080972</c:v>
                </c:pt>
                <c:pt idx="13044">
                  <c:v>83.4051319572365</c:v>
                </c:pt>
                <c:pt idx="13045">
                  <c:v>83.4514924571435</c:v>
                </c:pt>
                <c:pt idx="13046">
                  <c:v>83.4978166386515</c:v>
                </c:pt>
                <c:pt idx="13047">
                  <c:v>83.5441044327695</c:v>
                </c:pt>
                <c:pt idx="13048">
                  <c:v>83.5903557706821</c:v>
                </c:pt>
                <c:pt idx="13049">
                  <c:v>83.6365705837502</c:v>
                </c:pt>
                <c:pt idx="13050">
                  <c:v>83.682748803511</c:v>
                </c:pt>
                <c:pt idx="13051">
                  <c:v>83.7288903616784</c:v>
                </c:pt>
                <c:pt idx="13052">
                  <c:v>83.7749951901434</c:v>
                </c:pt>
                <c:pt idx="13053">
                  <c:v>83.8210632209739</c:v>
                </c:pt>
                <c:pt idx="13054">
                  <c:v>83.8670943864158</c:v>
                </c:pt>
                <c:pt idx="13055">
                  <c:v>83.9130886188923</c:v>
                </c:pt>
                <c:pt idx="13056">
                  <c:v>83.9590458510052</c:v>
                </c:pt>
                <c:pt idx="13057">
                  <c:v>84.0049660155341</c:v>
                </c:pt>
                <c:pt idx="13058">
                  <c:v>84.0508490454378</c:v>
                </c:pt>
                <c:pt idx="13059">
                  <c:v>84.0966948738534</c:v>
                </c:pt>
                <c:pt idx="13060">
                  <c:v>84.1425034340977</c:v>
                </c:pt>
                <c:pt idx="13061">
                  <c:v>84.1882746596665</c:v>
                </c:pt>
                <c:pt idx="13062">
                  <c:v>84.2340084842356</c:v>
                </c:pt>
                <c:pt idx="13063">
                  <c:v>84.2797048416604</c:v>
                </c:pt>
                <c:pt idx="13064">
                  <c:v>84.3253636659769</c:v>
                </c:pt>
                <c:pt idx="13065">
                  <c:v>84.3709848914013</c:v>
                </c:pt>
                <c:pt idx="13066">
                  <c:v>84.4165684523305</c:v>
                </c:pt>
                <c:pt idx="13067">
                  <c:v>84.4621142833425</c:v>
                </c:pt>
                <c:pt idx="13068">
                  <c:v>84.5076223191965</c:v>
                </c:pt>
                <c:pt idx="13069">
                  <c:v>84.553092494833</c:v>
                </c:pt>
                <c:pt idx="13070">
                  <c:v>84.5985247453745</c:v>
                </c:pt>
                <c:pt idx="13071">
                  <c:v>84.6439190061251</c:v>
                </c:pt>
                <c:pt idx="13072">
                  <c:v>84.6892752125714</c:v>
                </c:pt>
                <c:pt idx="13073">
                  <c:v>84.7345933003822</c:v>
                </c:pt>
                <c:pt idx="13074">
                  <c:v>84.7798732054092</c:v>
                </c:pt>
                <c:pt idx="13075">
                  <c:v>84.8251148636868</c:v>
                </c:pt>
                <c:pt idx="13076">
                  <c:v>84.8703182114327</c:v>
                </c:pt>
                <c:pt idx="13077">
                  <c:v>84.9154831850478</c:v>
                </c:pt>
                <c:pt idx="13078">
                  <c:v>84.9606097211169</c:v>
                </c:pt>
                <c:pt idx="13079">
                  <c:v>85.0056977564083</c:v>
                </c:pt>
                <c:pt idx="13080">
                  <c:v>85.0507472278745</c:v>
                </c:pt>
                <c:pt idx="13081">
                  <c:v>85.0957580726524</c:v>
                </c:pt>
                <c:pt idx="13082">
                  <c:v>85.1407302280631</c:v>
                </c:pt>
                <c:pt idx="13083">
                  <c:v>85.1856636316128</c:v>
                </c:pt>
                <c:pt idx="13084">
                  <c:v>85.2305582209922</c:v>
                </c:pt>
                <c:pt idx="13085">
                  <c:v>85.2754139340776</c:v>
                </c:pt>
                <c:pt idx="13086">
                  <c:v>85.3202307089304</c:v>
                </c:pt>
                <c:pt idx="13087">
                  <c:v>85.3650084837976</c:v>
                </c:pt>
                <c:pt idx="13088">
                  <c:v>85.409747197112</c:v>
                </c:pt>
                <c:pt idx="13089">
                  <c:v>85.4544467874924</c:v>
                </c:pt>
                <c:pt idx="13090">
                  <c:v>85.4991071937439</c:v>
                </c:pt>
                <c:pt idx="13091">
                  <c:v>85.5437283548578</c:v>
                </c:pt>
                <c:pt idx="13092">
                  <c:v>85.5883102100121</c:v>
                </c:pt>
                <c:pt idx="13093">
                  <c:v>85.6328526985717</c:v>
                </c:pt>
                <c:pt idx="13094">
                  <c:v>85.6773557600884</c:v>
                </c:pt>
                <c:pt idx="13095">
                  <c:v>85.7218193343011</c:v>
                </c:pt>
                <c:pt idx="13096">
                  <c:v>85.7662433611361</c:v>
                </c:pt>
                <c:pt idx="13097">
                  <c:v>85.8106277807076</c:v>
                </c:pt>
                <c:pt idx="13098">
                  <c:v>85.854972533317</c:v>
                </c:pt>
                <c:pt idx="13099">
                  <c:v>85.8992775594542</c:v>
                </c:pt>
                <c:pt idx="13100">
                  <c:v>85.9435427997969</c:v>
                </c:pt>
                <c:pt idx="13101">
                  <c:v>85.9877681952111</c:v>
                </c:pt>
                <c:pt idx="13102">
                  <c:v>86.0319536867515</c:v>
                </c:pt>
                <c:pt idx="13103">
                  <c:v>86.0760992156614</c:v>
                </c:pt>
                <c:pt idx="13104">
                  <c:v>86.1202047233727</c:v>
                </c:pt>
                <c:pt idx="13105">
                  <c:v>86.1642701515067</c:v>
                </c:pt>
                <c:pt idx="13106">
                  <c:v>86.2082954418737</c:v>
                </c:pt>
                <c:pt idx="13107">
                  <c:v>86.2522805364734</c:v>
                </c:pt>
                <c:pt idx="13108">
                  <c:v>86.296225377495</c:v>
                </c:pt>
                <c:pt idx="13109">
                  <c:v>86.3401299073173</c:v>
                </c:pt>
                <c:pt idx="13110">
                  <c:v>86.3839940685092</c:v>
                </c:pt>
                <c:pt idx="13111">
                  <c:v>86.4278178038294</c:v>
                </c:pt>
                <c:pt idx="13112">
                  <c:v>86.4716010562269</c:v>
                </c:pt>
                <c:pt idx="13113">
                  <c:v>86.5153437688411</c:v>
                </c:pt>
                <c:pt idx="13114">
                  <c:v>86.5590458850017</c:v>
                </c:pt>
                <c:pt idx="13115">
                  <c:v>86.6027073482292</c:v>
                </c:pt>
                <c:pt idx="13116">
                  <c:v>86.6463281022348</c:v>
                </c:pt>
                <c:pt idx="13117">
                  <c:v>86.6899080909208</c:v>
                </c:pt>
                <c:pt idx="13118">
                  <c:v>86.7334472583804</c:v>
                </c:pt>
                <c:pt idx="13119">
                  <c:v>86.7769455488981</c:v>
                </c:pt>
                <c:pt idx="13120">
                  <c:v>86.8204029069499</c:v>
                </c:pt>
                <c:pt idx="13121">
                  <c:v>86.8638192772031</c:v>
                </c:pt>
                <c:pt idx="13122">
                  <c:v>86.907194604517</c:v>
                </c:pt>
                <c:pt idx="13123">
                  <c:v>86.9505288339424</c:v>
                </c:pt>
                <c:pt idx="13124">
                  <c:v>86.9938219107222</c:v>
                </c:pt>
                <c:pt idx="13125">
                  <c:v>87.0370737802912</c:v>
                </c:pt>
                <c:pt idx="13126">
                  <c:v>87.0802843882765</c:v>
                </c:pt>
                <c:pt idx="13127">
                  <c:v>87.1234536804977</c:v>
                </c:pt>
                <c:pt idx="13128">
                  <c:v>87.1665816029666</c:v>
                </c:pt>
                <c:pt idx="13129">
                  <c:v>87.2096681018876</c:v>
                </c:pt>
                <c:pt idx="13130">
                  <c:v>87.2527131236579</c:v>
                </c:pt>
                <c:pt idx="13131">
                  <c:v>87.2957166148676</c:v>
                </c:pt>
                <c:pt idx="13132">
                  <c:v>87.3386785222996</c:v>
                </c:pt>
                <c:pt idx="13133">
                  <c:v>87.3815987929298</c:v>
                </c:pt>
                <c:pt idx="13134">
                  <c:v>87.4244773739275</c:v>
                </c:pt>
                <c:pt idx="13135">
                  <c:v>87.4673142126551</c:v>
                </c:pt>
                <c:pt idx="13136">
                  <c:v>87.5101092566685</c:v>
                </c:pt>
                <c:pt idx="13137">
                  <c:v>87.552862453717</c:v>
                </c:pt>
                <c:pt idx="13138">
                  <c:v>87.5955737517437</c:v>
                </c:pt>
                <c:pt idx="13139">
                  <c:v>87.6382430988851</c:v>
                </c:pt>
                <c:pt idx="13140">
                  <c:v>87.6808704434719</c:v>
                </c:pt>
                <c:pt idx="13141">
                  <c:v>87.7234557340285</c:v>
                </c:pt>
                <c:pt idx="13142">
                  <c:v>87.7659989192734</c:v>
                </c:pt>
                <c:pt idx="13143">
                  <c:v>87.808499948119</c:v>
                </c:pt>
                <c:pt idx="13144">
                  <c:v>87.8509587696723</c:v>
                </c:pt>
                <c:pt idx="13145">
                  <c:v>87.8933753332343</c:v>
                </c:pt>
                <c:pt idx="13146">
                  <c:v>87.9357495883004</c:v>
                </c:pt>
                <c:pt idx="13147">
                  <c:v>87.9780814845607</c:v>
                </c:pt>
                <c:pt idx="13148">
                  <c:v>88.0203709718998</c:v>
                </c:pt>
                <c:pt idx="13149">
                  <c:v>88.0626180003967</c:v>
                </c:pt>
                <c:pt idx="13150">
                  <c:v>88.1048225203255</c:v>
                </c:pt>
                <c:pt idx="13151">
                  <c:v>88.1469844821549</c:v>
                </c:pt>
                <c:pt idx="13152">
                  <c:v>88.1891038365485</c:v>
                </c:pt>
                <c:pt idx="13153">
                  <c:v>88.231180534365</c:v>
                </c:pt>
                <c:pt idx="13154">
                  <c:v>88.2732145266581</c:v>
                </c:pt>
                <c:pt idx="13155">
                  <c:v>88.3152057646765</c:v>
                </c:pt>
                <c:pt idx="13156">
                  <c:v>88.3571541998642</c:v>
                </c:pt>
                <c:pt idx="13157">
                  <c:v>88.3990597838606</c:v>
                </c:pt>
                <c:pt idx="13158">
                  <c:v>88.4409224685001</c:v>
                </c:pt>
                <c:pt idx="13159">
                  <c:v>88.4827422058128</c:v>
                </c:pt>
                <c:pt idx="13160">
                  <c:v>88.5245189480241</c:v>
                </c:pt>
                <c:pt idx="13161">
                  <c:v>88.5662526475549</c:v>
                </c:pt>
                <c:pt idx="13162">
                  <c:v>88.6079432570218</c:v>
                </c:pt>
                <c:pt idx="13163">
                  <c:v>88.649590729237</c:v>
                </c:pt>
                <c:pt idx="13164">
                  <c:v>88.6911950172082</c:v>
                </c:pt>
                <c:pt idx="13165">
                  <c:v>88.7327560741391</c:v>
                </c:pt>
                <c:pt idx="13166">
                  <c:v>88.774273853429</c:v>
                </c:pt>
                <c:pt idx="13167">
                  <c:v>88.8157483086733</c:v>
                </c:pt>
                <c:pt idx="13168">
                  <c:v>88.857179393663</c:v>
                </c:pt>
                <c:pt idx="13169">
                  <c:v>88.8985670623852</c:v>
                </c:pt>
                <c:pt idx="13170">
                  <c:v>88.939911269023</c:v>
                </c:pt>
                <c:pt idx="13171">
                  <c:v>88.9812119679554</c:v>
                </c:pt>
                <c:pt idx="13172">
                  <c:v>89.0224691137574</c:v>
                </c:pt>
                <c:pt idx="13173">
                  <c:v>89.0636826612005</c:v>
                </c:pt>
                <c:pt idx="13174">
                  <c:v>89.1048525652519</c:v>
                </c:pt>
                <c:pt idx="13175">
                  <c:v>89.1459787810751</c:v>
                </c:pt>
                <c:pt idx="13176">
                  <c:v>89.1870612640299</c:v>
                </c:pt>
                <c:pt idx="13177">
                  <c:v>89.2280999696722</c:v>
                </c:pt>
                <c:pt idx="13178">
                  <c:v>89.2690948537543</c:v>
                </c:pt>
                <c:pt idx="13179">
                  <c:v>89.3100458722247</c:v>
                </c:pt>
                <c:pt idx="13180">
                  <c:v>89.3509529812282</c:v>
                </c:pt>
                <c:pt idx="13181">
                  <c:v>89.391816137106</c:v>
                </c:pt>
                <c:pt idx="13182">
                  <c:v>89.4326352963955</c:v>
                </c:pt>
                <c:pt idx="13183">
                  <c:v>89.4734104158307</c:v>
                </c:pt>
                <c:pt idx="13184">
                  <c:v>89.5141414523418</c:v>
                </c:pt>
                <c:pt idx="13185">
                  <c:v>89.5548283630555</c:v>
                </c:pt>
                <c:pt idx="13186">
                  <c:v>89.5954711052949</c:v>
                </c:pt>
                <c:pt idx="13187">
                  <c:v>89.6360696365795</c:v>
                </c:pt>
                <c:pt idx="13188">
                  <c:v>89.6766239146253</c:v>
                </c:pt>
                <c:pt idx="13189">
                  <c:v>89.7171338973447</c:v>
                </c:pt>
                <c:pt idx="13190">
                  <c:v>89.7575995428466</c:v>
                </c:pt>
                <c:pt idx="13191">
                  <c:v>89.7980208094361</c:v>
                </c:pt>
                <c:pt idx="13192">
                  <c:v>89.8383976556153</c:v>
                </c:pt>
                <c:pt idx="13193">
                  <c:v>89.8787300400821</c:v>
                </c:pt>
                <c:pt idx="13194">
                  <c:v>89.9190179217314</c:v>
                </c:pt>
                <c:pt idx="13195">
                  <c:v>89.9592612596543</c:v>
                </c:pt>
                <c:pt idx="13196">
                  <c:v>89.9994600131384</c:v>
                </c:pt>
                <c:pt idx="13197">
                  <c:v>90.0396141416676</c:v>
                </c:pt>
                <c:pt idx="13198">
                  <c:v>90.0797236049224</c:v>
                </c:pt>
                <c:pt idx="13199">
                  <c:v>90.1197883627797</c:v>
                </c:pt>
                <c:pt idx="13200">
                  <c:v>90.1598083753128</c:v>
                </c:pt>
                <c:pt idx="13201">
                  <c:v>90.1997836027913</c:v>
                </c:pt>
                <c:pt idx="13202">
                  <c:v>90.2397140056813</c:v>
                </c:pt>
                <c:pt idx="13203">
                  <c:v>90.2795995446451</c:v>
                </c:pt>
                <c:pt idx="13204">
                  <c:v>90.3194401805415</c:v>
                </c:pt>
                <c:pt idx="13205">
                  <c:v>90.3592358744256</c:v>
                </c:pt>
                <c:pt idx="13206">
                  <c:v>90.3989865875486</c:v>
                </c:pt>
                <c:pt idx="13207">
                  <c:v>90.4386922813582</c:v>
                </c:pt>
                <c:pt idx="13208">
                  <c:v>90.4783529174982</c:v>
                </c:pt>
                <c:pt idx="13209">
                  <c:v>90.5179684578086</c:v>
                </c:pt>
                <c:pt idx="13210">
                  <c:v>90.5575388643257</c:v>
                </c:pt>
                <c:pt idx="13211">
                  <c:v>90.5970640992818</c:v>
                </c:pt>
                <c:pt idx="13212">
                  <c:v>90.6365441251054</c:v>
                </c:pt>
                <c:pt idx="13213">
                  <c:v>90.675978904421</c:v>
                </c:pt>
                <c:pt idx="13214">
                  <c:v>90.7153684000493</c:v>
                </c:pt>
                <c:pt idx="13215">
                  <c:v>90.7547125750068</c:v>
                </c:pt>
                <c:pt idx="13216">
                  <c:v>90.794011392506</c:v>
                </c:pt>
                <c:pt idx="13217">
                  <c:v>90.8332648159554</c:v>
                </c:pt>
                <c:pt idx="13218">
                  <c:v>90.8724728089593</c:v>
                </c:pt>
                <c:pt idx="13219">
                  <c:v>90.9116353353177</c:v>
                </c:pt>
                <c:pt idx="13220">
                  <c:v>90.9507523590267</c:v>
                </c:pt>
                <c:pt idx="13221">
                  <c:v>90.9898238442777</c:v>
                </c:pt>
                <c:pt idx="13222">
                  <c:v>91.0288497554582</c:v>
                </c:pt>
                <c:pt idx="13223">
                  <c:v>91.0678300571509</c:v>
                </c:pt>
                <c:pt idx="13224">
                  <c:v>91.1067647141343</c:v>
                </c:pt>
                <c:pt idx="13225">
                  <c:v>91.1456536913824</c:v>
                </c:pt>
                <c:pt idx="13226">
                  <c:v>91.1844969540646</c:v>
                </c:pt>
                <c:pt idx="13227">
                  <c:v>91.2232944675455</c:v>
                </c:pt>
                <c:pt idx="13228">
                  <c:v>91.2620461973854</c:v>
                </c:pt>
                <c:pt idx="13229">
                  <c:v>91.3007521093394</c:v>
                </c:pt>
                <c:pt idx="13230">
                  <c:v>91.3394121693583</c:v>
                </c:pt>
                <c:pt idx="13231">
                  <c:v>91.3780263435875</c:v>
                </c:pt>
                <c:pt idx="13232">
                  <c:v>91.4165945983678</c:v>
                </c:pt>
                <c:pt idx="13233">
                  <c:v>91.4551169002348</c:v>
                </c:pt>
                <c:pt idx="13234">
                  <c:v>91.4935932159192</c:v>
                </c:pt>
                <c:pt idx="13235">
                  <c:v>91.5320235123463</c:v>
                </c:pt>
                <c:pt idx="13236">
                  <c:v>91.5704077566363</c:v>
                </c:pt>
                <c:pt idx="13237">
                  <c:v>91.608745916104</c:v>
                </c:pt>
                <c:pt idx="13238">
                  <c:v>91.6470379582589</c:v>
                </c:pt>
                <c:pt idx="13239">
                  <c:v>91.6852838508048</c:v>
                </c:pt>
                <c:pt idx="13240">
                  <c:v>91.7234835616403</c:v>
                </c:pt>
                <c:pt idx="13241">
                  <c:v>91.7616370588579</c:v>
                </c:pt>
                <c:pt idx="13242">
                  <c:v>91.7997443107448</c:v>
                </c:pt>
                <c:pt idx="13243">
                  <c:v>91.837805285782</c:v>
                </c:pt>
                <c:pt idx="13244">
                  <c:v>91.8758199526449</c:v>
                </c:pt>
                <c:pt idx="13245">
                  <c:v>91.9137882802027</c:v>
                </c:pt>
                <c:pt idx="13246">
                  <c:v>91.9517102375185</c:v>
                </c:pt>
                <c:pt idx="13247">
                  <c:v>91.9895857938493</c:v>
                </c:pt>
                <c:pt idx="13248">
                  <c:v>92.0274149186458</c:v>
                </c:pt>
                <c:pt idx="13249">
                  <c:v>92.0651975815521</c:v>
                </c:pt>
                <c:pt idx="13250">
                  <c:v>92.1029337524062</c:v>
                </c:pt>
                <c:pt idx="13251">
                  <c:v>92.1406234012393</c:v>
                </c:pt>
                <c:pt idx="13252">
                  <c:v>92.1782664982758</c:v>
                </c:pt>
                <c:pt idx="13253">
                  <c:v>92.2158630139334</c:v>
                </c:pt>
                <c:pt idx="13254">
                  <c:v>92.2534129188231</c:v>
                </c:pt>
                <c:pt idx="13255">
                  <c:v>92.2909161837486</c:v>
                </c:pt>
                <c:pt idx="13256">
                  <c:v>92.3283727797066</c:v>
                </c:pt>
                <c:pt idx="13257">
                  <c:v>92.3657826778866</c:v>
                </c:pt>
                <c:pt idx="13258">
                  <c:v>92.4031458496708</c:v>
                </c:pt>
                <c:pt idx="13259">
                  <c:v>92.4404622666337</c:v>
                </c:pt>
                <c:pt idx="13260">
                  <c:v>92.4777319005426</c:v>
                </c:pt>
                <c:pt idx="13261">
                  <c:v>92.5149547233569</c:v>
                </c:pt>
                <c:pt idx="13262">
                  <c:v>92.5521307072282</c:v>
                </c:pt>
                <c:pt idx="13263">
                  <c:v>92.5892598245003</c:v>
                </c:pt>
                <c:pt idx="13264">
                  <c:v>92.6263420477087</c:v>
                </c:pt>
                <c:pt idx="13265">
                  <c:v>92.6633773495811</c:v>
                </c:pt>
                <c:pt idx="13266">
                  <c:v>92.7003657030365</c:v>
                </c:pt>
                <c:pt idx="13267">
                  <c:v>92.7373070811859</c:v>
                </c:pt>
                <c:pt idx="13268">
                  <c:v>92.7742014573314</c:v>
                </c:pt>
                <c:pt idx="13269">
                  <c:v>92.8110488049667</c:v>
                </c:pt>
                <c:pt idx="13270">
                  <c:v>92.8478490977764</c:v>
                </c:pt>
                <c:pt idx="13271">
                  <c:v>92.8846023096365</c:v>
                </c:pt>
                <c:pt idx="13272">
                  <c:v>92.9213084146138</c:v>
                </c:pt>
                <c:pt idx="13273">
                  <c:v>92.9579673869657</c:v>
                </c:pt>
                <c:pt idx="13274">
                  <c:v>92.9945792011404</c:v>
                </c:pt>
                <c:pt idx="13275">
                  <c:v>93.0311438317769</c:v>
                </c:pt>
                <c:pt idx="13276">
                  <c:v>93.067661253704</c:v>
                </c:pt>
                <c:pt idx="13277">
                  <c:v>93.1041314419413</c:v>
                </c:pt>
                <c:pt idx="13278">
                  <c:v>93.1405543716982</c:v>
                </c:pt>
                <c:pt idx="13279">
                  <c:v>93.176930018374</c:v>
                </c:pt>
                <c:pt idx="13280">
                  <c:v>93.213258357558</c:v>
                </c:pt>
                <c:pt idx="13281">
                  <c:v>93.2495393650291</c:v>
                </c:pt>
                <c:pt idx="13282">
                  <c:v>93.2857730167556</c:v>
                </c:pt>
                <c:pt idx="13283">
                  <c:v>93.3219592888953</c:v>
                </c:pt>
                <c:pt idx="13284">
                  <c:v>93.3580981577951</c:v>
                </c:pt>
                <c:pt idx="13285">
                  <c:v>93.3941895999911</c:v>
                </c:pt>
                <c:pt idx="13286">
                  <c:v>93.4302335922082</c:v>
                </c:pt>
                <c:pt idx="13287">
                  <c:v>93.4662301113601</c:v>
                </c:pt>
                <c:pt idx="13288">
                  <c:v>93.5021791345489</c:v>
                </c:pt>
                <c:pt idx="13289">
                  <c:v>93.5380806390654</c:v>
                </c:pt>
                <c:pt idx="13290">
                  <c:v>93.5739346023885</c:v>
                </c:pt>
                <c:pt idx="13291">
                  <c:v>93.6097410021853</c:v>
                </c:pt>
                <c:pt idx="13292">
                  <c:v>93.6454998163109</c:v>
                </c:pt>
                <c:pt idx="13293">
                  <c:v>93.6812110228079</c:v>
                </c:pt>
                <c:pt idx="13294">
                  <c:v>93.7168745999069</c:v>
                </c:pt>
                <c:pt idx="13295">
                  <c:v>93.7524905260256</c:v>
                </c:pt>
                <c:pt idx="13296">
                  <c:v>93.7880587797693</c:v>
                </c:pt>
                <c:pt idx="13297">
                  <c:v>93.8235793399301</c:v>
                </c:pt>
                <c:pt idx="13298">
                  <c:v>93.8590521854873</c:v>
                </c:pt>
                <c:pt idx="13299">
                  <c:v>93.8944772956069</c:v>
                </c:pt>
                <c:pt idx="13300">
                  <c:v>93.9298546496414</c:v>
                </c:pt>
                <c:pt idx="13301">
                  <c:v>93.9651842271298</c:v>
                </c:pt>
                <c:pt idx="13302">
                  <c:v>94.0004660077973</c:v>
                </c:pt>
                <c:pt idx="13303">
                  <c:v>94.0356999715552</c:v>
                </c:pt>
                <c:pt idx="13304">
                  <c:v>94.0708860985007</c:v>
                </c:pt>
                <c:pt idx="13305">
                  <c:v>94.1060243689167</c:v>
                </c:pt>
                <c:pt idx="13306">
                  <c:v>94.1411147632715</c:v>
                </c:pt>
                <c:pt idx="13307">
                  <c:v>94.1761572622189</c:v>
                </c:pt>
                <c:pt idx="13308">
                  <c:v>94.2111518465978</c:v>
                </c:pt>
                <c:pt idx="13309">
                  <c:v>94.2460984974321</c:v>
                </c:pt>
                <c:pt idx="13310">
                  <c:v>94.2809971959304</c:v>
                </c:pt>
                <c:pt idx="13311">
                  <c:v>94.3158479234859</c:v>
                </c:pt>
                <c:pt idx="13312">
                  <c:v>94.3506506616764</c:v>
                </c:pt>
                <c:pt idx="13313">
                  <c:v>94.3854053922636</c:v>
                </c:pt>
                <c:pt idx="13314">
                  <c:v>94.4201120971935</c:v>
                </c:pt>
                <c:pt idx="13315">
                  <c:v>94.4547707585958</c:v>
                </c:pt>
                <c:pt idx="13316">
                  <c:v>94.4893813587837</c:v>
                </c:pt>
                <c:pt idx="13317">
                  <c:v>94.5239438802541</c:v>
                </c:pt>
                <c:pt idx="13318">
                  <c:v>94.558458305687</c:v>
                </c:pt>
                <c:pt idx="13319">
                  <c:v>94.5929246179455</c:v>
                </c:pt>
                <c:pt idx="13320">
                  <c:v>94.6273428000753</c:v>
                </c:pt>
                <c:pt idx="13321">
                  <c:v>94.6617128353051</c:v>
                </c:pt>
                <c:pt idx="13322">
                  <c:v>94.6960347070459</c:v>
                </c:pt>
                <c:pt idx="13323">
                  <c:v>94.7303083988907</c:v>
                </c:pt>
                <c:pt idx="13324">
                  <c:v>94.7645338946149</c:v>
                </c:pt>
                <c:pt idx="13325">
                  <c:v>94.7987111781754</c:v>
                </c:pt>
                <c:pt idx="13326">
                  <c:v>94.832840233711</c:v>
                </c:pt>
                <c:pt idx="13327">
                  <c:v>94.8669210455417</c:v>
                </c:pt>
                <c:pt idx="13328">
                  <c:v>94.9009535981688</c:v>
                </c:pt>
                <c:pt idx="13329">
                  <c:v>94.9349378762744</c:v>
                </c:pt>
                <c:pt idx="13330">
                  <c:v>94.9688738647217</c:v>
                </c:pt>
                <c:pt idx="13331">
                  <c:v>95.0027615485541</c:v>
                </c:pt>
                <c:pt idx="13332">
                  <c:v>95.0366009129956</c:v>
                </c:pt>
                <c:pt idx="13333">
                  <c:v>95.0703919434503</c:v>
                </c:pt>
                <c:pt idx="13334">
                  <c:v>95.1041346255021</c:v>
                </c:pt>
                <c:pt idx="13335">
                  <c:v>95.1378289449146</c:v>
                </c:pt>
                <c:pt idx="13336">
                  <c:v>95.1714748876309</c:v>
                </c:pt>
                <c:pt idx="13337">
                  <c:v>95.2050724397735</c:v>
                </c:pt>
                <c:pt idx="13338">
                  <c:v>95.2386215876436</c:v>
                </c:pt>
                <c:pt idx="13339">
                  <c:v>95.2721223177217</c:v>
                </c:pt>
                <c:pt idx="13340">
                  <c:v>95.3055746166663</c:v>
                </c:pt>
                <c:pt idx="13341">
                  <c:v>95.3389784713147</c:v>
                </c:pt>
                <c:pt idx="13342">
                  <c:v>95.3723338686822</c:v>
                </c:pt>
                <c:pt idx="13343">
                  <c:v>95.405640795962</c:v>
                </c:pt>
                <c:pt idx="13344">
                  <c:v>95.4388992405249</c:v>
                </c:pt>
                <c:pt idx="13345">
                  <c:v>95.4721091899193</c:v>
                </c:pt>
                <c:pt idx="13346">
                  <c:v>95.5052706318706</c:v>
                </c:pt>
                <c:pt idx="13347">
                  <c:v>95.5383835542815</c:v>
                </c:pt>
                <c:pt idx="13348">
                  <c:v>95.5714479452312</c:v>
                </c:pt>
                <c:pt idx="13349">
                  <c:v>95.6044637929754</c:v>
                </c:pt>
                <c:pt idx="13350">
                  <c:v>95.6374310859463</c:v>
                </c:pt>
                <c:pt idx="13351">
                  <c:v>95.670349812752</c:v>
                </c:pt>
                <c:pt idx="13352">
                  <c:v>95.7032199621765</c:v>
                </c:pt>
                <c:pt idx="13353">
                  <c:v>95.7360415231791</c:v>
                </c:pt>
                <c:pt idx="13354">
                  <c:v>95.7688144848949</c:v>
                </c:pt>
                <c:pt idx="13355">
                  <c:v>95.8015388366336</c:v>
                </c:pt>
                <c:pt idx="13356">
                  <c:v>95.8342145678802</c:v>
                </c:pt>
                <c:pt idx="13357">
                  <c:v>95.8668416682939</c:v>
                </c:pt>
                <c:pt idx="13358">
                  <c:v>95.8994201277086</c:v>
                </c:pt>
                <c:pt idx="13359">
                  <c:v>95.9319499361321</c:v>
                </c:pt>
                <c:pt idx="13360">
                  <c:v>95.9644310837463</c:v>
                </c:pt>
                <c:pt idx="13361">
                  <c:v>95.9968635609064</c:v>
                </c:pt>
                <c:pt idx="13362">
                  <c:v>96.0292473581412</c:v>
                </c:pt>
                <c:pt idx="13363">
                  <c:v>96.0615824661526</c:v>
                </c:pt>
                <c:pt idx="13364">
                  <c:v>96.0938688758155</c:v>
                </c:pt>
                <c:pt idx="13365">
                  <c:v>96.1261065781773</c:v>
                </c:pt>
                <c:pt idx="13366">
                  <c:v>96.1582955644576</c:v>
                </c:pt>
                <c:pt idx="13367">
                  <c:v>96.1904358260485</c:v>
                </c:pt>
                <c:pt idx="13368">
                  <c:v>96.2225273545137</c:v>
                </c:pt>
                <c:pt idx="13369">
                  <c:v>96.2545701415887</c:v>
                </c:pt>
                <c:pt idx="13370">
                  <c:v>96.2865641791803</c:v>
                </c:pt>
                <c:pt idx="13371">
                  <c:v>96.3185094593663</c:v>
                </c:pt>
                <c:pt idx="13372">
                  <c:v>96.3504059743954</c:v>
                </c:pt>
                <c:pt idx="13373">
                  <c:v>96.382253716687</c:v>
                </c:pt>
                <c:pt idx="13374">
                  <c:v>96.4140526788308</c:v>
                </c:pt>
                <c:pt idx="13375">
                  <c:v>96.4458028535865</c:v>
                </c:pt>
                <c:pt idx="13376">
                  <c:v>96.4775042338836</c:v>
                </c:pt>
                <c:pt idx="13377">
                  <c:v>96.5091568128213</c:v>
                </c:pt>
                <c:pt idx="13378">
                  <c:v>96.5407605836679</c:v>
                </c:pt>
                <c:pt idx="13379">
                  <c:v>96.5723155398608</c:v>
                </c:pt>
                <c:pt idx="13380">
                  <c:v>96.6038216750062</c:v>
                </c:pt>
                <c:pt idx="13381">
                  <c:v>96.6352789828787</c:v>
                </c:pt>
                <c:pt idx="13382">
                  <c:v>96.6666874574212</c:v>
                </c:pt>
                <c:pt idx="13383">
                  <c:v>96.6980470927446</c:v>
                </c:pt>
                <c:pt idx="13384">
                  <c:v>96.7293578831273</c:v>
                </c:pt>
                <c:pt idx="13385">
                  <c:v>96.7606198230153</c:v>
                </c:pt>
                <c:pt idx="13386">
                  <c:v>96.7918329070217</c:v>
                </c:pt>
                <c:pt idx="13387">
                  <c:v>96.8229971299264</c:v>
                </c:pt>
                <c:pt idx="13388">
                  <c:v>96.8541124866761</c:v>
                </c:pt>
                <c:pt idx="13389">
                  <c:v>96.8851789723835</c:v>
                </c:pt>
                <c:pt idx="13390">
                  <c:v>96.9161965823277</c:v>
                </c:pt>
                <c:pt idx="13391">
                  <c:v>96.9471653119535</c:v>
                </c:pt>
                <c:pt idx="13392">
                  <c:v>96.978085156871</c:v>
                </c:pt>
                <c:pt idx="13393">
                  <c:v>97.0089561128558</c:v>
                </c:pt>
                <c:pt idx="13394">
                  <c:v>97.0397781758482</c:v>
                </c:pt>
                <c:pt idx="13395">
                  <c:v>97.0705513419535</c:v>
                </c:pt>
                <c:pt idx="13396">
                  <c:v>97.1012756074411</c:v>
                </c:pt>
                <c:pt idx="13397">
                  <c:v>97.1319509687446</c:v>
                </c:pt>
                <c:pt idx="13398">
                  <c:v>97.1625774224616</c:v>
                </c:pt>
                <c:pt idx="13399">
                  <c:v>97.193154965353</c:v>
                </c:pt>
                <c:pt idx="13400">
                  <c:v>97.2236835943432</c:v>
                </c:pt>
                <c:pt idx="13401">
                  <c:v>97.2541633065194</c:v>
                </c:pt>
                <c:pt idx="13402">
                  <c:v>97.2845940991316</c:v>
                </c:pt>
                <c:pt idx="13403">
                  <c:v>97.3149759695924</c:v>
                </c:pt>
                <c:pt idx="13404">
                  <c:v>97.3453089154761</c:v>
                </c:pt>
                <c:pt idx="13405">
                  <c:v>97.3755929345194</c:v>
                </c:pt>
                <c:pt idx="13406">
                  <c:v>97.40582802462</c:v>
                </c:pt>
                <c:pt idx="13407">
                  <c:v>97.4360141838374</c:v>
                </c:pt>
                <c:pt idx="13408">
                  <c:v>97.4661514103917</c:v>
                </c:pt>
                <c:pt idx="13409">
                  <c:v>97.496239702664</c:v>
                </c:pt>
                <c:pt idx="13410">
                  <c:v>97.5262790591955</c:v>
                </c:pt>
                <c:pt idx="13411">
                  <c:v>97.5562694786878</c:v>
                </c:pt>
                <c:pt idx="13412">
                  <c:v>97.5862109600022</c:v>
                </c:pt>
                <c:pt idx="13413">
                  <c:v>97.6161035021595</c:v>
                </c:pt>
                <c:pt idx="13414">
                  <c:v>97.6459471043399</c:v>
                </c:pt>
                <c:pt idx="13415">
                  <c:v>97.6757417658824</c:v>
                </c:pt>
                <c:pt idx="13416">
                  <c:v>97.7054874862846</c:v>
                </c:pt>
                <c:pt idx="13417">
                  <c:v>97.7351842652028</c:v>
                </c:pt>
                <c:pt idx="13418">
                  <c:v>97.764832102451</c:v>
                </c:pt>
                <c:pt idx="13419">
                  <c:v>97.7944309980011</c:v>
                </c:pt>
                <c:pt idx="13420">
                  <c:v>97.8239809519826</c:v>
                </c:pt>
                <c:pt idx="13421">
                  <c:v>97.853481964682</c:v>
                </c:pt>
                <c:pt idx="13422">
                  <c:v>97.8829340365427</c:v>
                </c:pt>
                <c:pt idx="13423">
                  <c:v>97.9123371681647</c:v>
                </c:pt>
                <c:pt idx="13424">
                  <c:v>97.9416913603045</c:v>
                </c:pt>
                <c:pt idx="13425">
                  <c:v>97.9709966138741</c:v>
                </c:pt>
                <c:pt idx="13426">
                  <c:v>98.0002529299417</c:v>
                </c:pt>
                <c:pt idx="13427">
                  <c:v>98.0294603097306</c:v>
                </c:pt>
                <c:pt idx="13428">
                  <c:v>98.0586187546192</c:v>
                </c:pt>
                <c:pt idx="13429">
                  <c:v>98.0877282661406</c:v>
                </c:pt>
                <c:pt idx="13430">
                  <c:v>98.1167888459825</c:v>
                </c:pt>
                <c:pt idx="13431">
                  <c:v>98.1458004959868</c:v>
                </c:pt>
                <c:pt idx="13432">
                  <c:v>98.1747632181491</c:v>
                </c:pt>
                <c:pt idx="13433">
                  <c:v>98.2036770146187</c:v>
                </c:pt>
                <c:pt idx="13434">
                  <c:v>98.2325418876981</c:v>
                </c:pt>
                <c:pt idx="13435">
                  <c:v>98.2613578398426</c:v>
                </c:pt>
                <c:pt idx="13436">
                  <c:v>98.2901248736605</c:v>
                </c:pt>
                <c:pt idx="13437">
                  <c:v>98.3188429919119</c:v>
                </c:pt>
                <c:pt idx="13438">
                  <c:v>98.3475121975095</c:v>
                </c:pt>
                <c:pt idx="13439">
                  <c:v>98.3761324935172</c:v>
                </c:pt>
                <c:pt idx="13440">
                  <c:v>98.4047038831506</c:v>
                </c:pt>
                <c:pt idx="13441">
                  <c:v>98.4332263697764</c:v>
                </c:pt>
                <c:pt idx="13442">
                  <c:v>98.4616999569119</c:v>
                </c:pt>
                <c:pt idx="13443">
                  <c:v>98.4901246482249</c:v>
                </c:pt>
                <c:pt idx="13444">
                  <c:v>98.5185004475336</c:v>
                </c:pt>
                <c:pt idx="13445">
                  <c:v>98.5468273588058</c:v>
                </c:pt>
                <c:pt idx="13446">
                  <c:v>98.5751053861588</c:v>
                </c:pt>
                <c:pt idx="13447">
                  <c:v>98.6033345338593</c:v>
                </c:pt>
                <c:pt idx="13448">
                  <c:v>98.6315148063228</c:v>
                </c:pt>
                <c:pt idx="13449">
                  <c:v>98.6596462081135</c:v>
                </c:pt>
                <c:pt idx="13450">
                  <c:v>98.6877287439436</c:v>
                </c:pt>
                <c:pt idx="13451">
                  <c:v>98.7157624186736</c:v>
                </c:pt>
                <c:pt idx="13452">
                  <c:v>98.7437472373114</c:v>
                </c:pt>
                <c:pt idx="13453">
                  <c:v>98.7716832050124</c:v>
                </c:pt>
                <c:pt idx="13454">
                  <c:v>98.7995703270788</c:v>
                </c:pt>
                <c:pt idx="13455">
                  <c:v>98.8274086089598</c:v>
                </c:pt>
                <c:pt idx="13456">
                  <c:v>98.8551980562506</c:v>
                </c:pt>
                <c:pt idx="13457">
                  <c:v>98.8829386746927</c:v>
                </c:pt>
                <c:pt idx="13458">
                  <c:v>98.9106304701734</c:v>
                </c:pt>
                <c:pt idx="13459">
                  <c:v>98.9382734487251</c:v>
                </c:pt>
                <c:pt idx="13460">
                  <c:v>98.9658676165257</c:v>
                </c:pt>
                <c:pt idx="13461">
                  <c:v>98.9934129798975</c:v>
                </c:pt>
                <c:pt idx="13462">
                  <c:v>99.0209095453076</c:v>
                </c:pt>
                <c:pt idx="13463">
                  <c:v>99.0483573193669</c:v>
                </c:pt>
                <c:pt idx="13464">
                  <c:v>99.0757563088304</c:v>
                </c:pt>
                <c:pt idx="13465">
                  <c:v>99.1031065205964</c:v>
                </c:pt>
                <c:pt idx="13466">
                  <c:v>99.1304079617064</c:v>
                </c:pt>
                <c:pt idx="13467">
                  <c:v>99.1576606393449</c:v>
                </c:pt>
                <c:pt idx="13468">
                  <c:v>99.1848645608387</c:v>
                </c:pt>
                <c:pt idx="13469">
                  <c:v>99.2120197336569</c:v>
                </c:pt>
                <c:pt idx="13470">
                  <c:v>99.2391261654105</c:v>
                </c:pt>
                <c:pt idx="13471">
                  <c:v>99.2661838638519</c:v>
                </c:pt>
                <c:pt idx="13472">
                  <c:v>99.2931928368751</c:v>
                </c:pt>
                <c:pt idx="13473">
                  <c:v>99.3201530925145</c:v>
                </c:pt>
                <c:pt idx="13474">
                  <c:v>99.3470646389453</c:v>
                </c:pt>
                <c:pt idx="13475">
                  <c:v>99.3739274844831</c:v>
                </c:pt>
                <c:pt idx="13476">
                  <c:v>99.4007416375832</c:v>
                </c:pt>
                <c:pt idx="13477">
                  <c:v>99.4275071068405</c:v>
                </c:pt>
                <c:pt idx="13478">
                  <c:v>99.4542239009893</c:v>
                </c:pt>
                <c:pt idx="13479">
                  <c:v>99.4808920289027</c:v>
                </c:pt>
                <c:pt idx="13480">
                  <c:v>99.5075114995924</c:v>
                </c:pt>
                <c:pt idx="13481">
                  <c:v>99.5340823222085</c:v>
                </c:pt>
                <c:pt idx="13482">
                  <c:v>99.560604506039</c:v>
                </c:pt>
                <c:pt idx="13483">
                  <c:v>99.5870780605095</c:v>
                </c:pt>
                <c:pt idx="13484">
                  <c:v>99.6135029951829</c:v>
                </c:pt>
                <c:pt idx="13485">
                  <c:v>99.639879319759</c:v>
                </c:pt>
                <c:pt idx="13486">
                  <c:v>99.6662070440742</c:v>
                </c:pt>
                <c:pt idx="13487">
                  <c:v>99.6924861781015</c:v>
                </c:pt>
                <c:pt idx="13488">
                  <c:v>99.7187167319494</c:v>
                </c:pt>
                <c:pt idx="13489">
                  <c:v>99.7448987158624</c:v>
                </c:pt>
                <c:pt idx="13490">
                  <c:v>99.7710321402201</c:v>
                </c:pt>
                <c:pt idx="13491">
                  <c:v>99.7971170155373</c:v>
                </c:pt>
                <c:pt idx="13492">
                  <c:v>99.8231533524631</c:v>
                </c:pt>
                <c:pt idx="13493">
                  <c:v>99.8491411617812</c:v>
                </c:pt>
                <c:pt idx="13494">
                  <c:v>99.8750804544091</c:v>
                </c:pt>
                <c:pt idx="13495">
                  <c:v>99.9009712413981</c:v>
                </c:pt>
                <c:pt idx="13496">
                  <c:v>99.9268135339326</c:v>
                </c:pt>
                <c:pt idx="13497">
                  <c:v>99.9526073433301</c:v>
                </c:pt>
                <c:pt idx="13498">
                  <c:v>99.9783526810408</c:v>
                </c:pt>
                <c:pt idx="13499">
                  <c:v>100.004049558647</c:v>
                </c:pt>
                <c:pt idx="13500">
                  <c:v>100.029697987863</c:v>
                </c:pt>
                <c:pt idx="13501">
                  <c:v>100.055297980535</c:v>
                </c:pt>
                <c:pt idx="13502">
                  <c:v>100.080849548641</c:v>
                </c:pt>
                <c:pt idx="13503">
                  <c:v>100.106352704288</c:v>
                </c:pt>
                <c:pt idx="13504">
                  <c:v>100.131807459715</c:v>
                </c:pt>
                <c:pt idx="13505">
                  <c:v>100.157213827292</c:v>
                </c:pt>
                <c:pt idx="13506">
                  <c:v>100.182571819518</c:v>
                </c:pt>
                <c:pt idx="13507">
                  <c:v>100.207881449022</c:v>
                </c:pt>
                <c:pt idx="13508">
                  <c:v>100.233142728561</c:v>
                </c:pt>
                <c:pt idx="13509">
                  <c:v>100.258355671022</c:v>
                </c:pt>
                <c:pt idx="13510">
                  <c:v>100.283520289422</c:v>
                </c:pt>
                <c:pt idx="13511">
                  <c:v>100.308636596904</c:v>
                </c:pt>
                <c:pt idx="13512">
                  <c:v>100.33370460674</c:v>
                </c:pt>
                <c:pt idx="13513">
                  <c:v>100.358724332329</c:v>
                </c:pt>
                <c:pt idx="13514">
                  <c:v>100.383695787198</c:v>
                </c:pt>
                <c:pt idx="13515">
                  <c:v>100.408618985001</c:v>
                </c:pt>
                <c:pt idx="13516">
                  <c:v>100.433493939517</c:v>
                </c:pt>
                <c:pt idx="13517">
                  <c:v>100.458320664654</c:v>
                </c:pt>
                <c:pt idx="13518">
                  <c:v>100.483099174442</c:v>
                </c:pt>
                <c:pt idx="13519">
                  <c:v>100.507829483041</c:v>
                </c:pt>
                <c:pt idx="13520">
                  <c:v>100.532511604733</c:v>
                </c:pt>
                <c:pt idx="13521">
                  <c:v>100.557145553926</c:v>
                </c:pt>
                <c:pt idx="13522">
                  <c:v>100.581731345153</c:v>
                </c:pt>
                <c:pt idx="13523">
                  <c:v>100.60626899307</c:v>
                </c:pt>
                <c:pt idx="13524">
                  <c:v>100.630758512458</c:v>
                </c:pt>
                <c:pt idx="13525">
                  <c:v>100.655199918222</c:v>
                </c:pt>
                <c:pt idx="13526">
                  <c:v>100.679593225387</c:v>
                </c:pt>
                <c:pt idx="13527">
                  <c:v>100.703938449105</c:v>
                </c:pt>
                <c:pt idx="13528">
                  <c:v>100.728235604648</c:v>
                </c:pt>
                <c:pt idx="13529">
                  <c:v>100.752484707411</c:v>
                </c:pt>
                <c:pt idx="13530">
                  <c:v>100.776685772911</c:v>
                </c:pt>
                <c:pt idx="13531">
                  <c:v>100.800838816785</c:v>
                </c:pt>
                <c:pt idx="13532">
                  <c:v>100.824943854793</c:v>
                </c:pt>
                <c:pt idx="13533">
                  <c:v>100.849000902814</c:v>
                </c:pt>
                <c:pt idx="13534">
                  <c:v>100.87300997685</c:v>
                </c:pt>
                <c:pt idx="13535">
                  <c:v>100.896971093021</c:v>
                </c:pt>
                <c:pt idx="13536">
                  <c:v>100.920884267567</c:v>
                </c:pt>
                <c:pt idx="13537">
                  <c:v>100.944749516848</c:v>
                </c:pt>
                <c:pt idx="13538">
                  <c:v>100.968566857343</c:v>
                </c:pt>
                <c:pt idx="13539">
                  <c:v>100.99233630565</c:v>
                </c:pt>
                <c:pt idx="13540">
                  <c:v>101.016057878485</c:v>
                </c:pt>
                <c:pt idx="13541">
                  <c:v>101.039731592681</c:v>
                </c:pt>
                <c:pt idx="13542">
                  <c:v>101.063357465191</c:v>
                </c:pt>
                <c:pt idx="13543">
                  <c:v>101.086935513084</c:v>
                </c:pt>
                <c:pt idx="13544">
                  <c:v>101.110465753546</c:v>
                </c:pt>
                <c:pt idx="13545">
                  <c:v>101.133948203881</c:v>
                </c:pt>
                <c:pt idx="13546">
                  <c:v>101.157382881507</c:v>
                </c:pt>
                <c:pt idx="13547">
                  <c:v>101.180769803959</c:v>
                </c:pt>
                <c:pt idx="13548">
                  <c:v>101.20410898889</c:v>
                </c:pt>
                <c:pt idx="13549">
                  <c:v>101.227400454065</c:v>
                </c:pt>
                <c:pt idx="13550">
                  <c:v>101.250644217365</c:v>
                </c:pt>
                <c:pt idx="13551">
                  <c:v>101.273840296787</c:v>
                </c:pt>
                <c:pt idx="13552">
                  <c:v>101.29698871044</c:v>
                </c:pt>
                <c:pt idx="13553">
                  <c:v>101.32008947655</c:v>
                </c:pt>
                <c:pt idx="13554">
                  <c:v>101.343142613453</c:v>
                </c:pt>
                <c:pt idx="13555">
                  <c:v>101.366148139601</c:v>
                </c:pt>
                <c:pt idx="13556">
                  <c:v>101.389106073558</c:v>
                </c:pt>
                <c:pt idx="13557">
                  <c:v>101.412016434</c:v>
                </c:pt>
                <c:pt idx="13558">
                  <c:v>101.434879239717</c:v>
                </c:pt>
                <c:pt idx="13559">
                  <c:v>101.45769450961</c:v>
                </c:pt>
                <c:pt idx="13560">
                  <c:v>101.480462262689</c:v>
                </c:pt>
                <c:pt idx="13561">
                  <c:v>101.50318251808</c:v>
                </c:pt>
                <c:pt idx="13562">
                  <c:v>101.525855295016</c:v>
                </c:pt>
                <c:pt idx="13563">
                  <c:v>101.548480612843</c:v>
                </c:pt>
                <c:pt idx="13564">
                  <c:v>101.571058491016</c:v>
                </c:pt>
                <c:pt idx="13565">
                  <c:v>101.593588949098</c:v>
                </c:pt>
                <c:pt idx="13566">
                  <c:v>101.616072006766</c:v>
                </c:pt>
                <c:pt idx="13567">
                  <c:v>101.638507683803</c:v>
                </c:pt>
                <c:pt idx="13568">
                  <c:v>101.660896000101</c:v>
                </c:pt>
                <c:pt idx="13569">
                  <c:v>101.68323697566</c:v>
                </c:pt>
                <c:pt idx="13570">
                  <c:v>101.705530630591</c:v>
                </c:pt>
                <c:pt idx="13571">
                  <c:v>101.72777698511</c:v>
                </c:pt>
                <c:pt idx="13572">
                  <c:v>101.749976059541</c:v>
                </c:pt>
                <c:pt idx="13573">
                  <c:v>101.772127874316</c:v>
                </c:pt>
                <c:pt idx="13574">
                  <c:v>101.794232449972</c:v>
                </c:pt>
                <c:pt idx="13575">
                  <c:v>101.816289807155</c:v>
                </c:pt>
                <c:pt idx="13576">
                  <c:v>101.838299966615</c:v>
                </c:pt>
                <c:pt idx="13577">
                  <c:v>101.860262949208</c:v>
                </c:pt>
                <c:pt idx="13578">
                  <c:v>101.882178775897</c:v>
                </c:pt>
                <c:pt idx="13579">
                  <c:v>101.904047467747</c:v>
                </c:pt>
                <c:pt idx="13580">
                  <c:v>101.925869045931</c:v>
                </c:pt>
                <c:pt idx="13581">
                  <c:v>101.947643531725</c:v>
                </c:pt>
                <c:pt idx="13582">
                  <c:v>101.969370946507</c:v>
                </c:pt>
                <c:pt idx="13583">
                  <c:v>101.991051311763</c:v>
                </c:pt>
                <c:pt idx="13584">
                  <c:v>102.012684649079</c:v>
                </c:pt>
                <c:pt idx="13585">
                  <c:v>102.034270980144</c:v>
                </c:pt>
                <c:pt idx="13586">
                  <c:v>102.055810326752</c:v>
                </c:pt>
                <c:pt idx="13587">
                  <c:v>102.077302710797</c:v>
                </c:pt>
                <c:pt idx="13588">
                  <c:v>102.098748154277</c:v>
                </c:pt>
                <c:pt idx="13589">
                  <c:v>102.120146679289</c:v>
                </c:pt>
                <c:pt idx="13590">
                  <c:v>102.141498308033</c:v>
                </c:pt>
                <c:pt idx="13591">
                  <c:v>102.162803062811</c:v>
                </c:pt>
                <c:pt idx="13592">
                  <c:v>102.184060966023</c:v>
                </c:pt>
                <c:pt idx="13593">
                  <c:v>102.205272040172</c:v>
                </c:pt>
                <c:pt idx="13594">
                  <c:v>102.226436307858</c:v>
                </c:pt>
                <c:pt idx="13595">
                  <c:v>102.247553791784</c:v>
                </c:pt>
                <c:pt idx="13596">
                  <c:v>102.268624514748</c:v>
                </c:pt>
                <c:pt idx="13597">
                  <c:v>102.289648499652</c:v>
                </c:pt>
                <c:pt idx="13598">
                  <c:v>102.310625769491</c:v>
                </c:pt>
                <c:pt idx="13599">
                  <c:v>102.331556347363</c:v>
                </c:pt>
                <c:pt idx="13600">
                  <c:v>102.352440256462</c:v>
                </c:pt>
                <c:pt idx="13601">
                  <c:v>102.373277520079</c:v>
                </c:pt>
                <c:pt idx="13602">
                  <c:v>102.394068161602</c:v>
                </c:pt>
                <c:pt idx="13603">
                  <c:v>102.414812204517</c:v>
                </c:pt>
                <c:pt idx="13604">
                  <c:v>102.435509672407</c:v>
                </c:pt>
                <c:pt idx="13605">
                  <c:v>102.45616058895</c:v>
                </c:pt>
                <c:pt idx="13606">
                  <c:v>102.476764977919</c:v>
                </c:pt>
                <c:pt idx="13607">
                  <c:v>102.497322863185</c:v>
                </c:pt>
                <c:pt idx="13608">
                  <c:v>102.517834268712</c:v>
                </c:pt>
                <c:pt idx="13609">
                  <c:v>102.53829921856</c:v>
                </c:pt>
                <c:pt idx="13610">
                  <c:v>102.558717736882</c:v>
                </c:pt>
                <c:pt idx="13611">
                  <c:v>102.579089847929</c:v>
                </c:pt>
                <c:pt idx="13612">
                  <c:v>102.59941557604</c:v>
                </c:pt>
                <c:pt idx="13613">
                  <c:v>102.619694945653</c:v>
                </c:pt>
                <c:pt idx="13614">
                  <c:v>102.639927981295</c:v>
                </c:pt>
                <c:pt idx="13615">
                  <c:v>102.660114707589</c:v>
                </c:pt>
                <c:pt idx="13616">
                  <c:v>102.680255149248</c:v>
                </c:pt>
                <c:pt idx="13617">
                  <c:v>102.700349331078</c:v>
                </c:pt>
                <c:pt idx="13618">
                  <c:v>102.720397277978</c:v>
                </c:pt>
                <c:pt idx="13619">
                  <c:v>102.740399014936</c:v>
                </c:pt>
                <c:pt idx="13620">
                  <c:v>102.760354567034</c:v>
                </c:pt>
                <c:pt idx="13621">
                  <c:v>102.780263959442</c:v>
                </c:pt>
                <c:pt idx="13622">
                  <c:v>102.800127217422</c:v>
                </c:pt>
                <c:pt idx="13623">
                  <c:v>102.819944366327</c:v>
                </c:pt>
                <c:pt idx="13624">
                  <c:v>102.839715431597</c:v>
                </c:pt>
                <c:pt idx="13625">
                  <c:v>102.859440438764</c:v>
                </c:pt>
                <c:pt idx="13626">
                  <c:v>102.879119413448</c:v>
                </c:pt>
                <c:pt idx="13627">
                  <c:v>102.898752381357</c:v>
                </c:pt>
                <c:pt idx="13628">
                  <c:v>102.91833936829</c:v>
                </c:pt>
                <c:pt idx="13629">
                  <c:v>102.937880400132</c:v>
                </c:pt>
                <c:pt idx="13630">
                  <c:v>102.957375502856</c:v>
                </c:pt>
                <c:pt idx="13631">
                  <c:v>102.976824702522</c:v>
                </c:pt>
                <c:pt idx="13632">
                  <c:v>102.996228025278</c:v>
                </c:pt>
                <c:pt idx="13633">
                  <c:v>103.01558549736</c:v>
                </c:pt>
                <c:pt idx="13634">
                  <c:v>103.034897145087</c:v>
                </c:pt>
                <c:pt idx="13635">
                  <c:v>103.054162994868</c:v>
                </c:pt>
                <c:pt idx="13636">
                  <c:v>103.073383073194</c:v>
                </c:pt>
                <c:pt idx="13637">
                  <c:v>103.092557406644</c:v>
                </c:pt>
                <c:pt idx="13638">
                  <c:v>103.111686021882</c:v>
                </c:pt>
                <c:pt idx="13639">
                  <c:v>103.130768945656</c:v>
                </c:pt>
                <c:pt idx="13640">
                  <c:v>103.149806204797</c:v>
                </c:pt>
                <c:pt idx="13641">
                  <c:v>103.168797826224</c:v>
                </c:pt>
                <c:pt idx="13642">
                  <c:v>103.187743836935</c:v>
                </c:pt>
                <c:pt idx="13643">
                  <c:v>103.206644264016</c:v>
                </c:pt>
                <c:pt idx="13644">
                  <c:v>103.225499134634</c:v>
                </c:pt>
                <c:pt idx="13645">
                  <c:v>103.244308476037</c:v>
                </c:pt>
                <c:pt idx="13646">
                  <c:v>103.263072315559</c:v>
                </c:pt>
                <c:pt idx="13647">
                  <c:v>103.281790680613</c:v>
                </c:pt>
                <c:pt idx="13648">
                  <c:v>103.300463598697</c:v>
                </c:pt>
                <c:pt idx="13649">
                  <c:v>103.319091097387</c:v>
                </c:pt>
                <c:pt idx="13650">
                  <c:v>103.337673204342</c:v>
                </c:pt>
                <c:pt idx="13651">
                  <c:v>103.356209947302</c:v>
                </c:pt>
                <c:pt idx="13652">
                  <c:v>103.374701354088</c:v>
                </c:pt>
                <c:pt idx="13653">
                  <c:v>103.393147452598</c:v>
                </c:pt>
                <c:pt idx="13654">
                  <c:v>103.411548270814</c:v>
                </c:pt>
                <c:pt idx="13655">
                  <c:v>103.429903836795</c:v>
                </c:pt>
                <c:pt idx="13656">
                  <c:v>103.448214178679</c:v>
                </c:pt>
                <c:pt idx="13657">
                  <c:v>103.466479324684</c:v>
                </c:pt>
                <c:pt idx="13658">
                  <c:v>103.484699303107</c:v>
                </c:pt>
                <c:pt idx="13659">
                  <c:v>103.502874142321</c:v>
                </c:pt>
                <c:pt idx="13660">
                  <c:v>103.521003870779</c:v>
                </c:pt>
                <c:pt idx="13661">
                  <c:v>103.53908851701</c:v>
                </c:pt>
                <c:pt idx="13662">
                  <c:v>103.557128109621</c:v>
                </c:pt>
                <c:pt idx="13663">
                  <c:v>103.575122677296</c:v>
                </c:pt>
                <c:pt idx="13664">
                  <c:v>103.593072248795</c:v>
                </c:pt>
                <c:pt idx="13665">
                  <c:v>103.610976852955</c:v>
                </c:pt>
                <c:pt idx="13666">
                  <c:v>103.628836518689</c:v>
                </c:pt>
                <c:pt idx="13667">
                  <c:v>103.646651274984</c:v>
                </c:pt>
                <c:pt idx="13668">
                  <c:v>103.664421150903</c:v>
                </c:pt>
                <c:pt idx="13669">
                  <c:v>103.682146175586</c:v>
                </c:pt>
                <c:pt idx="13670">
                  <c:v>103.699826378245</c:v>
                </c:pt>
                <c:pt idx="13671">
                  <c:v>103.717461788167</c:v>
                </c:pt>
                <c:pt idx="13672">
                  <c:v>103.735052434714</c:v>
                </c:pt>
                <c:pt idx="13673">
                  <c:v>103.75259834732</c:v>
                </c:pt>
                <c:pt idx="13674">
                  <c:v>103.770099555493</c:v>
                </c:pt>
                <c:pt idx="13675">
                  <c:v>103.787556088815</c:v>
                </c:pt>
                <c:pt idx="13676">
                  <c:v>103.80496797694</c:v>
                </c:pt>
                <c:pt idx="13677">
                  <c:v>103.822335249594</c:v>
                </c:pt>
                <c:pt idx="13678">
                  <c:v>103.839657936576</c:v>
                </c:pt>
                <c:pt idx="13679">
                  <c:v>103.856936067755</c:v>
                </c:pt>
                <c:pt idx="13680">
                  <c:v>103.874169673073</c:v>
                </c:pt>
                <c:pt idx="13681">
                  <c:v>103.891358782543</c:v>
                </c:pt>
                <c:pt idx="13682">
                  <c:v>103.908503426247</c:v>
                </c:pt>
                <c:pt idx="13683">
                  <c:v>103.925603634341</c:v>
                </c:pt>
                <c:pt idx="13684">
                  <c:v>103.942659437048</c:v>
                </c:pt>
                <c:pt idx="13685">
                  <c:v>103.959670864661</c:v>
                </c:pt>
                <c:pt idx="13686">
                  <c:v>103.976637947545</c:v>
                </c:pt>
                <c:pt idx="13687">
                  <c:v>103.993560716131</c:v>
                </c:pt>
                <c:pt idx="13688">
                  <c:v>104.010439200921</c:v>
                </c:pt>
                <c:pt idx="13689">
                  <c:v>104.027273432486</c:v>
                </c:pt>
                <c:pt idx="13690">
                  <c:v>104.044063441463</c:v>
                </c:pt>
                <c:pt idx="13691">
                  <c:v>104.060809258559</c:v>
                </c:pt>
                <c:pt idx="13692">
                  <c:v>104.077510914547</c:v>
                </c:pt>
                <c:pt idx="13693">
                  <c:v>104.094168440268</c:v>
                </c:pt>
                <c:pt idx="13694">
                  <c:v>104.110781866632</c:v>
                </c:pt>
                <c:pt idx="13695">
                  <c:v>104.127351224612</c:v>
                </c:pt>
                <c:pt idx="13696">
                  <c:v>104.143876545249</c:v>
                </c:pt>
                <c:pt idx="13697">
                  <c:v>104.160357859652</c:v>
                </c:pt>
                <c:pt idx="13698">
                  <c:v>104.176795198992</c:v>
                </c:pt>
                <c:pt idx="13699">
                  <c:v>104.193188594509</c:v>
                </c:pt>
                <c:pt idx="13700">
                  <c:v>104.209538077505</c:v>
                </c:pt>
                <c:pt idx="13701">
                  <c:v>104.22584367935</c:v>
                </c:pt>
                <c:pt idx="13702">
                  <c:v>104.242105431476</c:v>
                </c:pt>
                <c:pt idx="13703">
                  <c:v>104.25832336538</c:v>
                </c:pt>
                <c:pt idx="13704">
                  <c:v>104.274497512623</c:v>
                </c:pt>
                <c:pt idx="13705">
                  <c:v>104.290627904829</c:v>
                </c:pt>
                <c:pt idx="13706">
                  <c:v>104.306714573686</c:v>
                </c:pt>
                <c:pt idx="13707">
                  <c:v>104.322757550946</c:v>
                </c:pt>
                <c:pt idx="13708">
                  <c:v>104.33875686842</c:v>
                </c:pt>
                <c:pt idx="13709">
                  <c:v>104.354712557986</c:v>
                </c:pt>
                <c:pt idx="13710">
                  <c:v>104.37062465158</c:v>
                </c:pt>
                <c:pt idx="13711">
                  <c:v>104.386493181203</c:v>
                </c:pt>
                <c:pt idx="13712">
                  <c:v>104.402318178915</c:v>
                </c:pt>
                <c:pt idx="13713">
                  <c:v>104.418099676837</c:v>
                </c:pt>
                <c:pt idx="13714">
                  <c:v>104.433837707154</c:v>
                </c:pt>
                <c:pt idx="13715">
                  <c:v>104.449532302108</c:v>
                </c:pt>
                <c:pt idx="13716">
                  <c:v>104.465183494003</c:v>
                </c:pt>
                <c:pt idx="13717">
                  <c:v>104.480791315201</c:v>
                </c:pt>
                <c:pt idx="13718">
                  <c:v>104.496355798127</c:v>
                </c:pt>
                <c:pt idx="13719">
                  <c:v>104.511876975263</c:v>
                </c:pt>
                <c:pt idx="13720">
                  <c:v>104.527354879149</c:v>
                </c:pt>
                <c:pt idx="13721">
                  <c:v>104.542789542386</c:v>
                </c:pt>
                <c:pt idx="13722">
                  <c:v>104.558180997632</c:v>
                </c:pt>
                <c:pt idx="13723">
                  <c:v>104.573529277603</c:v>
                </c:pt>
                <c:pt idx="13724">
                  <c:v>104.588834415075</c:v>
                </c:pt>
                <c:pt idx="13725">
                  <c:v>104.604096442878</c:v>
                </c:pt>
                <c:pt idx="13726">
                  <c:v>104.619315393901</c:v>
                </c:pt>
                <c:pt idx="13727">
                  <c:v>104.634491301091</c:v>
                </c:pt>
                <c:pt idx="13728">
                  <c:v>104.649624197449</c:v>
                </c:pt>
                <c:pt idx="13729">
                  <c:v>104.664714116034</c:v>
                </c:pt>
                <c:pt idx="13730">
                  <c:v>104.679761089962</c:v>
                </c:pt>
                <c:pt idx="13731">
                  <c:v>104.694765152402</c:v>
                </c:pt>
                <c:pt idx="13732">
                  <c:v>104.709726336579</c:v>
                </c:pt>
                <c:pt idx="13733">
                  <c:v>104.724644675776</c:v>
                </c:pt>
                <c:pt idx="13734">
                  <c:v>104.739520203327</c:v>
                </c:pt>
                <c:pt idx="13735">
                  <c:v>104.754352952622</c:v>
                </c:pt>
                <c:pt idx="13736">
                  <c:v>104.769142957107</c:v>
                </c:pt>
                <c:pt idx="13737">
                  <c:v>104.783890250279</c:v>
                </c:pt>
                <c:pt idx="13738">
                  <c:v>104.79859486569</c:v>
                </c:pt>
                <c:pt idx="13739">
                  <c:v>104.813256836945</c:v>
                </c:pt>
                <c:pt idx="13740">
                  <c:v>104.827876197703</c:v>
                </c:pt>
                <c:pt idx="13741">
                  <c:v>104.842452981674</c:v>
                </c:pt>
                <c:pt idx="13742">
                  <c:v>104.856987222623</c:v>
                </c:pt>
                <c:pt idx="13743">
                  <c:v>104.871478954364</c:v>
                </c:pt>
                <c:pt idx="13744">
                  <c:v>104.885928210766</c:v>
                </c:pt>
                <c:pt idx="13745">
                  <c:v>104.900335025747</c:v>
                </c:pt>
                <c:pt idx="13746">
                  <c:v>104.914699433277</c:v>
                </c:pt>
                <c:pt idx="13747">
                  <c:v>104.929021467379</c:v>
                </c:pt>
                <c:pt idx="13748">
                  <c:v>104.943301162123</c:v>
                </c:pt>
                <c:pt idx="13749">
                  <c:v>104.957538551633</c:v>
                </c:pt>
                <c:pt idx="13750">
                  <c:v>104.97173367008</c:v>
                </c:pt>
                <c:pt idx="13751">
                  <c:v>104.985886551689</c:v>
                </c:pt>
                <c:pt idx="13752">
                  <c:v>104.999997230729</c:v>
                </c:pt>
                <c:pt idx="13753">
                  <c:v>105.014065741524</c:v>
                </c:pt>
                <c:pt idx="13754">
                  <c:v>105.028092118442</c:v>
                </c:pt>
                <c:pt idx="13755">
                  <c:v>105.042076395904</c:v>
                </c:pt>
                <c:pt idx="13756">
                  <c:v>105.056018608375</c:v>
                </c:pt>
                <c:pt idx="13757">
                  <c:v>105.069918790373</c:v>
                </c:pt>
                <c:pt idx="13758">
                  <c:v>105.083776976459</c:v>
                </c:pt>
                <c:pt idx="13759">
                  <c:v>105.097593201245</c:v>
                </c:pt>
                <c:pt idx="13760">
                  <c:v>105.11136749939</c:v>
                </c:pt>
                <c:pt idx="13761">
                  <c:v>105.125099905597</c:v>
                </c:pt>
                <c:pt idx="13762">
                  <c:v>105.13879045462</c:v>
                </c:pt>
                <c:pt idx="13763">
                  <c:v>105.152439181256</c:v>
                </c:pt>
                <c:pt idx="13764">
                  <c:v>105.16604612035</c:v>
                </c:pt>
                <c:pt idx="13765">
                  <c:v>105.179611306791</c:v>
                </c:pt>
                <c:pt idx="13766">
                  <c:v>105.193134775517</c:v>
                </c:pt>
                <c:pt idx="13767">
                  <c:v>105.206616561508</c:v>
                </c:pt>
                <c:pt idx="13768">
                  <c:v>105.220056699789</c:v>
                </c:pt>
                <c:pt idx="13769">
                  <c:v>105.233455225433</c:v>
                </c:pt>
                <c:pt idx="13770">
                  <c:v>105.246812173555</c:v>
                </c:pt>
                <c:pt idx="13771">
                  <c:v>105.260127579314</c:v>
                </c:pt>
                <c:pt idx="13772">
                  <c:v>105.273401477913</c:v>
                </c:pt>
                <c:pt idx="13773">
                  <c:v>105.286633904601</c:v>
                </c:pt>
                <c:pt idx="13774">
                  <c:v>105.299824894666</c:v>
                </c:pt>
                <c:pt idx="13775">
                  <c:v>105.312974483444</c:v>
                </c:pt>
                <c:pt idx="13776">
                  <c:v>105.32608270631</c:v>
                </c:pt>
                <c:pt idx="13777">
                  <c:v>105.339149598683</c:v>
                </c:pt>
                <c:pt idx="13778">
                  <c:v>105.352175196024</c:v>
                </c:pt>
                <c:pt idx="13779">
                  <c:v>105.365159533837</c:v>
                </c:pt>
                <c:pt idx="13780">
                  <c:v>105.378102647667</c:v>
                </c:pt>
                <c:pt idx="13781">
                  <c:v>105.3910045731</c:v>
                </c:pt>
                <c:pt idx="13782">
                  <c:v>105.403865345762</c:v>
                </c:pt>
                <c:pt idx="13783">
                  <c:v>105.416685001324</c:v>
                </c:pt>
                <c:pt idx="13784">
                  <c:v>105.429463575493</c:v>
                </c:pt>
                <c:pt idx="13785">
                  <c:v>105.44220110402</c:v>
                </c:pt>
                <c:pt idx="13786">
                  <c:v>105.454897622693</c:v>
                </c:pt>
                <c:pt idx="13787">
                  <c:v>105.467553167342</c:v>
                </c:pt>
                <c:pt idx="13788">
                  <c:v>105.480167773836</c:v>
                </c:pt>
                <c:pt idx="13789">
                  <c:v>105.492741478083</c:v>
                </c:pt>
                <c:pt idx="13790">
                  <c:v>105.505274316029</c:v>
                </c:pt>
                <c:pt idx="13791">
                  <c:v>105.517766323662</c:v>
                </c:pt>
                <c:pt idx="13792">
                  <c:v>105.530217537004</c:v>
                </c:pt>
                <c:pt idx="13793">
                  <c:v>105.54262799212</c:v>
                </c:pt>
                <c:pt idx="13794">
                  <c:v>105.554997725108</c:v>
                </c:pt>
                <c:pt idx="13795">
                  <c:v>105.567326772109</c:v>
                </c:pt>
                <c:pt idx="13796">
                  <c:v>105.579615169296</c:v>
                </c:pt>
                <c:pt idx="13797">
                  <c:v>105.591862952883</c:v>
                </c:pt>
                <c:pt idx="13798">
                  <c:v>105.604070159119</c:v>
                </c:pt>
                <c:pt idx="13799">
                  <c:v>105.616236824291</c:v>
                </c:pt>
                <c:pt idx="13800">
                  <c:v>105.628362984722</c:v>
                </c:pt>
                <c:pt idx="13801">
                  <c:v>105.640448676769</c:v>
                </c:pt>
                <c:pt idx="13802">
                  <c:v>105.652493936828</c:v>
                </c:pt>
                <c:pt idx="13803">
                  <c:v>105.664498801329</c:v>
                </c:pt>
                <c:pt idx="13804">
                  <c:v>105.676463306738</c:v>
                </c:pt>
                <c:pt idx="13805">
                  <c:v>105.688387489554</c:v>
                </c:pt>
                <c:pt idx="13806">
                  <c:v>105.700271386314</c:v>
                </c:pt>
                <c:pt idx="13807">
                  <c:v>105.712115033586</c:v>
                </c:pt>
                <c:pt idx="13808">
                  <c:v>105.723918467976</c:v>
                </c:pt>
                <c:pt idx="13809">
                  <c:v>105.735681726121</c:v>
                </c:pt>
                <c:pt idx="13810">
                  <c:v>105.747404844693</c:v>
                </c:pt>
                <c:pt idx="13811">
                  <c:v>105.759087860399</c:v>
                </c:pt>
                <c:pt idx="13812">
                  <c:v>105.770730809976</c:v>
                </c:pt>
                <c:pt idx="13813">
                  <c:v>105.782333730196</c:v>
                </c:pt>
                <c:pt idx="13814">
                  <c:v>105.793896657865</c:v>
                </c:pt>
                <c:pt idx="13815">
                  <c:v>105.805419629818</c:v>
                </c:pt>
                <c:pt idx="13816">
                  <c:v>105.816902682925</c:v>
                </c:pt>
                <c:pt idx="13817">
                  <c:v>105.828345854088</c:v>
                </c:pt>
                <c:pt idx="13818">
                  <c:v>105.839749180238</c:v>
                </c:pt>
                <c:pt idx="13819">
                  <c:v>105.851112698342</c:v>
                </c:pt>
                <c:pt idx="13820">
                  <c:v>105.862436445393</c:v>
                </c:pt>
                <c:pt idx="13821">
                  <c:v>105.87372045842</c:v>
                </c:pt>
                <c:pt idx="13822">
                  <c:v>105.884964774479</c:v>
                </c:pt>
                <c:pt idx="13823">
                  <c:v>105.896169430658</c:v>
                </c:pt>
                <c:pt idx="13824">
                  <c:v>105.907334464075</c:v>
                </c:pt>
                <c:pt idx="13825">
                  <c:v>105.918459911879</c:v>
                </c:pt>
                <c:pt idx="13826">
                  <c:v>105.929545811247</c:v>
                </c:pt>
                <c:pt idx="13827">
                  <c:v>105.940592199386</c:v>
                </c:pt>
                <c:pt idx="13828">
                  <c:v>105.951599113534</c:v>
                </c:pt>
                <c:pt idx="13829">
                  <c:v>105.962566590955</c:v>
                </c:pt>
                <c:pt idx="13830">
                  <c:v>105.973494668943</c:v>
                </c:pt>
                <c:pt idx="13831">
                  <c:v>105.984383384823</c:v>
                </c:pt>
                <c:pt idx="13832">
                  <c:v>105.995232775943</c:v>
                </c:pt>
                <c:pt idx="13833">
                  <c:v>106.006042879685</c:v>
                </c:pt>
                <c:pt idx="13834">
                  <c:v>106.016813733454</c:v>
                </c:pt>
                <c:pt idx="13835">
                  <c:v>106.027545374685</c:v>
                </c:pt>
                <c:pt idx="13836">
                  <c:v>106.038237840839</c:v>
                </c:pt>
                <c:pt idx="13837">
                  <c:v>106.048891169406</c:v>
                </c:pt>
                <c:pt idx="13838">
                  <c:v>106.0595053979</c:v>
                </c:pt>
                <c:pt idx="13839">
                  <c:v>106.070080563864</c:v>
                </c:pt>
                <c:pt idx="13840">
                  <c:v>106.080616704866</c:v>
                </c:pt>
                <c:pt idx="13841">
                  <c:v>106.091113858501</c:v>
                </c:pt>
                <c:pt idx="13842">
                  <c:v>106.101572062388</c:v>
                </c:pt>
                <c:pt idx="13843">
                  <c:v>106.111991354174</c:v>
                </c:pt>
                <c:pt idx="13844">
                  <c:v>106.122371771531</c:v>
                </c:pt>
                <c:pt idx="13845">
                  <c:v>106.132713352153</c:v>
                </c:pt>
                <c:pt idx="13846">
                  <c:v>106.143016133764</c:v>
                </c:pt>
                <c:pt idx="13847">
                  <c:v>106.153280154108</c:v>
                </c:pt>
                <c:pt idx="13848">
                  <c:v>106.163505450956</c:v>
                </c:pt>
                <c:pt idx="13849">
                  <c:v>106.173692062103</c:v>
                </c:pt>
                <c:pt idx="13850">
                  <c:v>106.183840025367</c:v>
                </c:pt>
                <c:pt idx="13851">
                  <c:v>106.193949378591</c:v>
                </c:pt>
                <c:pt idx="13852">
                  <c:v>106.204020159639</c:v>
                </c:pt>
                <c:pt idx="13853">
                  <c:v>106.214052406402</c:v>
                </c:pt>
                <c:pt idx="13854">
                  <c:v>106.22404615679</c:v>
                </c:pt>
                <c:pt idx="13855">
                  <c:v>106.23400144874</c:v>
                </c:pt>
                <c:pt idx="13856">
                  <c:v>106.243918320207</c:v>
                </c:pt>
                <c:pt idx="13857">
                  <c:v>106.253796809172</c:v>
                </c:pt>
                <c:pt idx="13858">
                  <c:v>106.263636953637</c:v>
                </c:pt>
                <c:pt idx="13859">
                  <c:v>106.273438791625</c:v>
                </c:pt>
                <c:pt idx="13860">
                  <c:v>106.283202361182</c:v>
                </c:pt>
                <c:pt idx="13861">
                  <c:v>106.292927700373</c:v>
                </c:pt>
                <c:pt idx="13862">
                  <c:v>106.302614847288</c:v>
                </c:pt>
                <c:pt idx="13863">
                  <c:v>106.312263840034</c:v>
                </c:pt>
                <c:pt idx="13864">
                  <c:v>106.321874716742</c:v>
                </c:pt>
                <c:pt idx="13865">
                  <c:v>106.33144751556</c:v>
                </c:pt>
                <c:pt idx="13866">
                  <c:v>106.340982274661</c:v>
                </c:pt>
                <c:pt idx="13867">
                  <c:v>106.350479032234</c:v>
                </c:pt>
                <c:pt idx="13868">
                  <c:v>106.359937826488</c:v>
                </c:pt>
                <c:pt idx="13869">
                  <c:v>106.369358695655</c:v>
                </c:pt>
                <c:pt idx="13870">
                  <c:v>106.378741677983</c:v>
                </c:pt>
                <c:pt idx="13871">
                  <c:v>106.388086811741</c:v>
                </c:pt>
                <c:pt idx="13872">
                  <c:v>106.397394135215</c:v>
                </c:pt>
                <c:pt idx="13873">
                  <c:v>106.406663686712</c:v>
                </c:pt>
                <c:pt idx="13874">
                  <c:v>106.415895504556</c:v>
                </c:pt>
                <c:pt idx="13875">
                  <c:v>106.425089627091</c:v>
                </c:pt>
                <c:pt idx="13876">
                  <c:v>106.434246092676</c:v>
                </c:pt>
                <c:pt idx="13877">
                  <c:v>106.443364939691</c:v>
                </c:pt>
                <c:pt idx="13878">
                  <c:v>106.452446206532</c:v>
                </c:pt>
                <c:pt idx="13879">
                  <c:v>106.461489931612</c:v>
                </c:pt>
                <c:pt idx="13880">
                  <c:v>106.470496153363</c:v>
                </c:pt>
                <c:pt idx="13881">
                  <c:v>106.479464910232</c:v>
                </c:pt>
                <c:pt idx="13882">
                  <c:v>106.488396240683</c:v>
                </c:pt>
                <c:pt idx="13883">
                  <c:v>106.497290183198</c:v>
                </c:pt>
                <c:pt idx="13884">
                  <c:v>106.506146776275</c:v>
                </c:pt>
                <c:pt idx="13885">
                  <c:v>106.514966058427</c:v>
                </c:pt>
                <c:pt idx="13886">
                  <c:v>106.523748068182</c:v>
                </c:pt>
                <c:pt idx="13887">
                  <c:v>106.532492844087</c:v>
                </c:pt>
                <c:pt idx="13888">
                  <c:v>106.541200424702</c:v>
                </c:pt>
                <c:pt idx="13889">
                  <c:v>106.549870848602</c:v>
                </c:pt>
                <c:pt idx="13890">
                  <c:v>106.558504154379</c:v>
                </c:pt>
                <c:pt idx="13891">
                  <c:v>106.567100380639</c:v>
                </c:pt>
                <c:pt idx="13892">
                  <c:v>106.575659566</c:v>
                </c:pt>
                <c:pt idx="13893">
                  <c:v>106.584181749099</c:v>
                </c:pt>
                <c:pt idx="13894">
                  <c:v>106.592666968584</c:v>
                </c:pt>
                <c:pt idx="13895">
                  <c:v>106.601115263118</c:v>
                </c:pt>
                <c:pt idx="13896">
                  <c:v>106.609526671378</c:v>
                </c:pt>
                <c:pt idx="13897">
                  <c:v>106.617901232054</c:v>
                </c:pt>
                <c:pt idx="13898">
                  <c:v>106.626238983849</c:v>
                </c:pt>
                <c:pt idx="13899">
                  <c:v>106.634539965481</c:v>
                </c:pt>
                <c:pt idx="13900">
                  <c:v>106.642804215678</c:v>
                </c:pt>
                <c:pt idx="13901">
                  <c:v>106.651031773184</c:v>
                </c:pt>
                <c:pt idx="13902">
                  <c:v>106.659222676754</c:v>
                </c:pt>
                <c:pt idx="13903">
                  <c:v>106.667376965155</c:v>
                </c:pt>
                <c:pt idx="13904">
                  <c:v>106.675494677166</c:v>
                </c:pt>
                <c:pt idx="13905">
                  <c:v>106.683575851579</c:v>
                </c:pt>
                <c:pt idx="13906">
                  <c:v>106.691620527197</c:v>
                </c:pt>
                <c:pt idx="13907">
                  <c:v>106.699628742835</c:v>
                </c:pt>
                <c:pt idx="13908">
                  <c:v>106.707600537319</c:v>
                </c:pt>
                <c:pt idx="13909">
                  <c:v>106.715535949485</c:v>
                </c:pt>
                <c:pt idx="13910">
                  <c:v>106.723435018183</c:v>
                </c:pt>
                <c:pt idx="13911">
                  <c:v>106.73129778227</c:v>
                </c:pt>
                <c:pt idx="13912">
                  <c:v>106.739124280617</c:v>
                </c:pt>
                <c:pt idx="13913">
                  <c:v>106.746914552102</c:v>
                </c:pt>
                <c:pt idx="13914">
                  <c:v>106.754668635617</c:v>
                </c:pt>
                <c:pt idx="13915">
                  <c:v>106.762386570059</c:v>
                </c:pt>
                <c:pt idx="13916">
                  <c:v>106.770068394339</c:v>
                </c:pt>
                <c:pt idx="13917">
                  <c:v>106.777714147377</c:v>
                </c:pt>
                <c:pt idx="13918">
                  <c:v>106.785323868099</c:v>
                </c:pt>
                <c:pt idx="13919">
                  <c:v>106.792897595444</c:v>
                </c:pt>
                <c:pt idx="13920">
                  <c:v>106.800435368358</c:v>
                </c:pt>
                <c:pt idx="13921">
                  <c:v>106.807937225797</c:v>
                </c:pt>
                <c:pt idx="13922">
                  <c:v>106.815403206724</c:v>
                </c:pt>
                <c:pt idx="13923">
                  <c:v>106.822833350111</c:v>
                </c:pt>
                <c:pt idx="13924">
                  <c:v>106.830227694939</c:v>
                </c:pt>
                <c:pt idx="13925">
                  <c:v>106.837586280196</c:v>
                </c:pt>
                <c:pt idx="13926">
                  <c:v>106.844909144878</c:v>
                </c:pt>
                <c:pt idx="13927">
                  <c:v>106.852196327989</c:v>
                </c:pt>
                <c:pt idx="13928">
                  <c:v>106.85944786854</c:v>
                </c:pt>
                <c:pt idx="13929">
                  <c:v>106.86666380555</c:v>
                </c:pt>
                <c:pt idx="13930">
                  <c:v>106.873844178044</c:v>
                </c:pt>
                <c:pt idx="13931">
                  <c:v>106.880989025054</c:v>
                </c:pt>
                <c:pt idx="13932">
                  <c:v>106.888098385619</c:v>
                </c:pt>
                <c:pt idx="13933">
                  <c:v>106.895172298784</c:v>
                </c:pt>
                <c:pt idx="13934">
                  <c:v>106.902210803602</c:v>
                </c:pt>
                <c:pt idx="13935">
                  <c:v>106.909213939131</c:v>
                </c:pt>
                <c:pt idx="13936">
                  <c:v>106.916181744433</c:v>
                </c:pt>
                <c:pt idx="13937">
                  <c:v>106.923114258578</c:v>
                </c:pt>
                <c:pt idx="13938">
                  <c:v>106.930011520642</c:v>
                </c:pt>
                <c:pt idx="13939">
                  <c:v>106.936873569705</c:v>
                </c:pt>
                <c:pt idx="13940">
                  <c:v>106.943700444852</c:v>
                </c:pt>
                <c:pt idx="13941">
                  <c:v>106.950492185175</c:v>
                </c:pt>
                <c:pt idx="13942">
                  <c:v>106.957248829768</c:v>
                </c:pt>
                <c:pt idx="13943">
                  <c:v>106.963970417731</c:v>
                </c:pt>
                <c:pt idx="13944">
                  <c:v>106.970656988169</c:v>
                </c:pt>
                <c:pt idx="13945">
                  <c:v>106.977308580191</c:v>
                </c:pt>
                <c:pt idx="13946">
                  <c:v>106.983925232909</c:v>
                </c:pt>
                <c:pt idx="13947">
                  <c:v>106.990506985441</c:v>
                </c:pt>
                <c:pt idx="13948">
                  <c:v>106.997053876907</c:v>
                </c:pt>
                <c:pt idx="13949">
                  <c:v>107.00356594643</c:v>
                </c:pt>
                <c:pt idx="13950">
                  <c:v>107.010043233139</c:v>
                </c:pt>
                <c:pt idx="13951">
                  <c:v>107.016485776164</c:v>
                </c:pt>
                <c:pt idx="13952">
                  <c:v>107.022893614639</c:v>
                </c:pt>
                <c:pt idx="13953">
                  <c:v>107.0292667877</c:v>
                </c:pt>
                <c:pt idx="13954">
                  <c:v>107.035605334486</c:v>
                </c:pt>
                <c:pt idx="13955">
                  <c:v>107.04190929414</c:v>
                </c:pt>
                <c:pt idx="13956">
                  <c:v>107.048178705805</c:v>
                </c:pt>
                <c:pt idx="13957">
                  <c:v>107.054413608627</c:v>
                </c:pt>
                <c:pt idx="13958">
                  <c:v>107.060614041755</c:v>
                </c:pt>
                <c:pt idx="13959">
                  <c:v>107.066780044338</c:v>
                </c:pt>
                <c:pt idx="13960">
                  <c:v>107.072911655528</c:v>
                </c:pt>
                <c:pt idx="13961">
                  <c:v>107.079008914479</c:v>
                </c:pt>
                <c:pt idx="13962">
                  <c:v>107.085071860344</c:v>
                </c:pt>
                <c:pt idx="13963">
                  <c:v>107.091100532279</c:v>
                </c:pt>
                <c:pt idx="13964">
                  <c:v>107.09709496944</c:v>
                </c:pt>
                <c:pt idx="13965">
                  <c:v>107.103055210985</c:v>
                </c:pt>
                <c:pt idx="13966">
                  <c:v>107.108981296072</c:v>
                </c:pt>
                <c:pt idx="13967">
                  <c:v>107.114873263858</c:v>
                </c:pt>
                <c:pt idx="13968">
                  <c:v>107.120731153503</c:v>
                </c:pt>
                <c:pt idx="13969">
                  <c:v>107.126555004164</c:v>
                </c:pt>
                <c:pt idx="13970">
                  <c:v>107.132344855001</c:v>
                </c:pt>
                <c:pt idx="13971">
                  <c:v>107.138100745172</c:v>
                </c:pt>
                <c:pt idx="13972">
                  <c:v>107.143822713834</c:v>
                </c:pt>
                <c:pt idx="13973">
                  <c:v>107.149510800146</c:v>
                </c:pt>
                <c:pt idx="13974">
                  <c:v>107.155165043264</c:v>
                </c:pt>
                <c:pt idx="13975">
                  <c:v>107.160785482344</c:v>
                </c:pt>
                <c:pt idx="13976">
                  <c:v>107.16637215654</c:v>
                </c:pt>
                <c:pt idx="13977">
                  <c:v>107.171925105006</c:v>
                </c:pt>
                <c:pt idx="13978">
                  <c:v>107.177444366894</c:v>
                </c:pt>
                <c:pt idx="13979">
                  <c:v>107.182929981356</c:v>
                </c:pt>
                <c:pt idx="13980">
                  <c:v>107.188381987539</c:v>
                </c:pt>
                <c:pt idx="13981">
                  <c:v>107.193800424591</c:v>
                </c:pt>
                <c:pt idx="13982">
                  <c:v>107.199185331658</c:v>
                </c:pt>
                <c:pt idx="13983">
                  <c:v>107.204536747881</c:v>
                </c:pt>
                <c:pt idx="13984">
                  <c:v>107.209854712402</c:v>
                </c:pt>
                <c:pt idx="13985">
                  <c:v>107.215139264358</c:v>
                </c:pt>
                <c:pt idx="13986">
                  <c:v>107.220390442886</c:v>
                </c:pt>
                <c:pt idx="13987">
                  <c:v>107.225608287117</c:v>
                </c:pt>
                <c:pt idx="13988">
                  <c:v>107.230792836182</c:v>
                </c:pt>
                <c:pt idx="13989">
                  <c:v>107.235944129207</c:v>
                </c:pt>
                <c:pt idx="13990">
                  <c:v>107.241062205314</c:v>
                </c:pt>
                <c:pt idx="13991">
                  <c:v>107.246147103625</c:v>
                </c:pt>
                <c:pt idx="13992">
                  <c:v>107.251198863255</c:v>
                </c:pt>
                <c:pt idx="13993">
                  <c:v>107.256217523317</c:v>
                </c:pt>
                <c:pt idx="13994">
                  <c:v>107.261203122919</c:v>
                </c:pt>
                <c:pt idx="13995">
                  <c:v>107.266155701166</c:v>
                </c:pt>
                <c:pt idx="13996">
                  <c:v>107.271075297158</c:v>
                </c:pt>
                <c:pt idx="13997">
                  <c:v>107.275961949991</c:v>
                </c:pt>
                <c:pt idx="13998">
                  <c:v>107.280815698756</c:v>
                </c:pt>
                <c:pt idx="13999">
                  <c:v>107.285636582542</c:v>
                </c:pt>
                <c:pt idx="14000">
                  <c:v>107.290424640428</c:v>
                </c:pt>
                <c:pt idx="14001">
                  <c:v>107.295179911494</c:v>
                </c:pt>
                <c:pt idx="14002">
                  <c:v>107.29990243481</c:v>
                </c:pt>
                <c:pt idx="14003">
                  <c:v>107.304592249443</c:v>
                </c:pt>
                <c:pt idx="14004">
                  <c:v>107.309249394454</c:v>
                </c:pt>
                <c:pt idx="14005">
                  <c:v>107.3138739089</c:v>
                </c:pt>
                <c:pt idx="14006">
                  <c:v>107.31846583183</c:v>
                </c:pt>
                <c:pt idx="14007">
                  <c:v>107.323025202288</c:v>
                </c:pt>
                <c:pt idx="14008">
                  <c:v>107.327552059313</c:v>
                </c:pt>
                <c:pt idx="14009">
                  <c:v>107.332046441937</c:v>
                </c:pt>
                <c:pt idx="14010">
                  <c:v>107.336508389186</c:v>
                </c:pt>
                <c:pt idx="14011">
                  <c:v>107.340937940078</c:v>
                </c:pt>
                <c:pt idx="14012">
                  <c:v>107.345335133626</c:v>
                </c:pt>
                <c:pt idx="14013">
                  <c:v>107.349700008838</c:v>
                </c:pt>
                <c:pt idx="14014">
                  <c:v>107.354032604711</c:v>
                </c:pt>
                <c:pt idx="14015">
                  <c:v>107.358332960238</c:v>
                </c:pt>
                <c:pt idx="14016">
                  <c:v>107.362601114404</c:v>
                </c:pt>
                <c:pt idx="14017">
                  <c:v>107.366837106187</c:v>
                </c:pt>
                <c:pt idx="14018">
                  <c:v>107.371040974557</c:v>
                </c:pt>
                <c:pt idx="14019">
                  <c:v>107.375212758477</c:v>
                </c:pt>
                <c:pt idx="14020">
                  <c:v>107.379352496902</c:v>
                </c:pt>
                <c:pt idx="14021">
                  <c:v>107.38346022878</c:v>
                </c:pt>
                <c:pt idx="14022">
                  <c:v>107.387535993048</c:v>
                </c:pt>
                <c:pt idx="14023">
                  <c:v>107.391579828639</c:v>
                </c:pt>
                <c:pt idx="14024">
                  <c:v>107.395591774475</c:v>
                </c:pt>
                <c:pt idx="14025">
                  <c:v>107.399571869471</c:v>
                </c:pt>
                <c:pt idx="14026">
                  <c:v>107.403520152532</c:v>
                </c:pt>
                <c:pt idx="14027">
                  <c:v>107.407436662556</c:v>
                </c:pt>
                <c:pt idx="14028">
                  <c:v>107.411321438431</c:v>
                </c:pt>
                <c:pt idx="14029">
                  <c:v>107.415174519037</c:v>
                </c:pt>
                <c:pt idx="14030">
                  <c:v>107.418995943243</c:v>
                </c:pt>
                <c:pt idx="14031">
                  <c:v>107.422785749912</c:v>
                </c:pt>
                <c:pt idx="14032">
                  <c:v>107.426543977894</c:v>
                </c:pt>
                <c:pt idx="14033">
                  <c:v>107.430270666033</c:v>
                </c:pt>
                <c:pt idx="14034">
                  <c:v>107.43396585316</c:v>
                </c:pt>
                <c:pt idx="14035">
                  <c:v>107.437629578099</c:v>
                </c:pt>
                <c:pt idx="14036">
                  <c:v>107.441261879663</c:v>
                </c:pt>
                <c:pt idx="14037">
                  <c:v>107.444862796654</c:v>
                </c:pt>
                <c:pt idx="14038">
                  <c:v>107.448432367867</c:v>
                </c:pt>
                <c:pt idx="14039">
                  <c:v>107.451970632082</c:v>
                </c:pt>
                <c:pt idx="14040">
                  <c:v>107.455477628074</c:v>
                </c:pt>
                <c:pt idx="14041">
                  <c:v>107.458953394602</c:v>
                </c:pt>
                <c:pt idx="14042">
                  <c:v>107.462397970419</c:v>
                </c:pt>
                <c:pt idx="14043">
                  <c:v>107.465811394264</c:v>
                </c:pt>
                <c:pt idx="14044">
                  <c:v>107.469193704866</c:v>
                </c:pt>
                <c:pt idx="14045">
                  <c:v>107.472544940945</c:v>
                </c:pt>
                <c:pt idx="14046">
                  <c:v>107.475865141207</c:v>
                </c:pt>
                <c:pt idx="14047">
                  <c:v>107.479154344348</c:v>
                </c:pt>
                <c:pt idx="14048">
                  <c:v>107.482412589052</c:v>
                </c:pt>
                <c:pt idx="14049">
                  <c:v>107.485639913991</c:v>
                </c:pt>
                <c:pt idx="14050">
                  <c:v>107.488836357828</c:v>
                </c:pt>
                <c:pt idx="14051">
                  <c:v>107.492001959211</c:v>
                </c:pt>
                <c:pt idx="14052">
                  <c:v>107.495136756778</c:v>
                </c:pt>
                <c:pt idx="14053">
                  <c:v>107.498240789154</c:v>
                </c:pt>
                <c:pt idx="14054">
                  <c:v>107.501314094953</c:v>
                </c:pt>
                <c:pt idx="14055">
                  <c:v>107.504356712774</c:v>
                </c:pt>
                <c:pt idx="14056">
                  <c:v>107.507368681207</c:v>
                </c:pt>
                <c:pt idx="14057">
                  <c:v>107.510350038828</c:v>
                </c:pt>
                <c:pt idx="14058">
                  <c:v>107.513300824199</c:v>
                </c:pt>
                <c:pt idx="14059">
                  <c:v>107.516221075871</c:v>
                </c:pt>
                <c:pt idx="14060">
                  <c:v>107.519110832382</c:v>
                </c:pt>
                <c:pt idx="14061">
                  <c:v>107.521970132257</c:v>
                </c:pt>
                <c:pt idx="14062">
                  <c:v>107.524799014005</c:v>
                </c:pt>
                <c:pt idx="14063">
                  <c:v>107.527597516127</c:v>
                </c:pt>
                <c:pt idx="14064">
                  <c:v>107.530365677106</c:v>
                </c:pt>
                <c:pt idx="14065">
                  <c:v>107.533103535415</c:v>
                </c:pt>
                <c:pt idx="14066">
                  <c:v>107.535811129509</c:v>
                </c:pt>
                <c:pt idx="14067">
                  <c:v>107.538488497834</c:v>
                </c:pt>
                <c:pt idx="14068">
                  <c:v>107.541135678819</c:v>
                </c:pt>
                <c:pt idx="14069">
                  <c:v>107.543752710881</c:v>
                </c:pt>
                <c:pt idx="14070">
                  <c:v>107.546339632421</c:v>
                </c:pt>
                <c:pt idx="14071">
                  <c:v>107.548896481828</c:v>
                </c:pt>
                <c:pt idx="14072">
                  <c:v>107.551423297475</c:v>
                </c:pt>
                <c:pt idx="14073">
                  <c:v>107.553920117721</c:v>
                </c:pt>
                <c:pt idx="14074">
                  <c:v>107.55638698091</c:v>
                </c:pt>
                <c:pt idx="14075">
                  <c:v>107.558823925373</c:v>
                </c:pt>
                <c:pt idx="14076">
                  <c:v>107.561230989425</c:v>
                </c:pt>
                <c:pt idx="14077">
                  <c:v>107.563608211366</c:v>
                </c:pt>
                <c:pt idx="14078">
                  <c:v>107.565955629481</c:v>
                </c:pt>
                <c:pt idx="14079">
                  <c:v>107.568273282041</c:v>
                </c:pt>
                <c:pt idx="14080">
                  <c:v>107.5705612073</c:v>
                </c:pt>
                <c:pt idx="14081">
                  <c:v>107.572819443498</c:v>
                </c:pt>
                <c:pt idx="14082">
                  <c:v>107.575048028861</c:v>
                </c:pt>
                <c:pt idx="14083">
                  <c:v>107.577247001595</c:v>
                </c:pt>
                <c:pt idx="14084">
                  <c:v>107.579416399895</c:v>
                </c:pt>
                <c:pt idx="14085">
                  <c:v>107.581556261937</c:v>
                </c:pt>
                <c:pt idx="14086">
                  <c:v>107.583666625884</c:v>
                </c:pt>
                <c:pt idx="14087">
                  <c:v>107.58574752988</c:v>
                </c:pt>
                <c:pt idx="14088">
                  <c:v>107.587799012056</c:v>
                </c:pt>
                <c:pt idx="14089">
                  <c:v>107.589821110524</c:v>
                </c:pt>
                <c:pt idx="14090">
                  <c:v>107.591813863381</c:v>
                </c:pt>
                <c:pt idx="14091">
                  <c:v>107.593777308708</c:v>
                </c:pt>
                <c:pt idx="14092">
                  <c:v>107.595711484569</c:v>
                </c:pt>
                <c:pt idx="14093">
                  <c:v>107.597616429012</c:v>
                </c:pt>
                <c:pt idx="14094">
                  <c:v>107.599492180067</c:v>
                </c:pt>
                <c:pt idx="14095">
                  <c:v>107.601338775749</c:v>
                </c:pt>
                <c:pt idx="14096">
                  <c:v>107.603156254053</c:v>
                </c:pt>
                <c:pt idx="14097">
                  <c:v>107.604944652961</c:v>
                </c:pt>
                <c:pt idx="14098">
                  <c:v>107.606704010435</c:v>
                </c:pt>
                <c:pt idx="14099">
                  <c:v>107.608434364422</c:v>
                </c:pt>
                <c:pt idx="14100">
                  <c:v>107.610135752848</c:v>
                </c:pt>
                <c:pt idx="14101">
                  <c:v>107.611808213626</c:v>
                </c:pt>
                <c:pt idx="14102">
                  <c:v>107.613451784648</c:v>
                </c:pt>
                <c:pt idx="14103">
                  <c:v>107.615066503791</c:v>
                </c:pt>
                <c:pt idx="14104">
                  <c:v>107.616652408912</c:v>
                </c:pt>
                <c:pt idx="14105">
                  <c:v>107.618209537852</c:v>
                </c:pt>
                <c:pt idx="14106">
                  <c:v>107.619737928434</c:v>
                </c:pt>
                <c:pt idx="14107">
                  <c:v>107.62123761846</c:v>
                </c:pt>
                <c:pt idx="14108">
                  <c:v>107.622708645719</c:v>
                </c:pt>
                <c:pt idx="14109">
                  <c:v>107.624151047976</c:v>
                </c:pt>
                <c:pt idx="14110">
                  <c:v>107.625564862984</c:v>
                </c:pt>
                <c:pt idx="14111">
                  <c:v>107.626950128471</c:v>
                </c:pt>
                <c:pt idx="14112">
                  <c:v>107.628306882152</c:v>
                </c:pt>
                <c:pt idx="14113">
                  <c:v>107.62963516172</c:v>
                </c:pt>
                <c:pt idx="14114">
                  <c:v>107.630935004851</c:v>
                </c:pt>
                <c:pt idx="14115">
                  <c:v>107.632206449201</c:v>
                </c:pt>
                <c:pt idx="14116">
                  <c:v>107.633449532408</c:v>
                </c:pt>
                <c:pt idx="14117">
                  <c:v>107.634664292092</c:v>
                </c:pt>
                <c:pt idx="14118">
                  <c:v>107.635850765851</c:v>
                </c:pt>
                <c:pt idx="14119">
                  <c:v>107.637008991266</c:v>
                </c:pt>
                <c:pt idx="14120">
                  <c:v>107.638139005899</c:v>
                </c:pt>
                <c:pt idx="14121">
                  <c:v>107.639240847291</c:v>
                </c:pt>
                <c:pt idx="14122">
                  <c:v>107.640314552965</c:v>
                </c:pt>
                <c:pt idx="14123">
                  <c:v>107.641360160424</c:v>
                </c:pt>
                <c:pt idx="14124">
                  <c:v>107.642377707151</c:v>
                </c:pt>
                <c:pt idx="14125">
                  <c:v>107.643367230609</c:v>
                </c:pt>
                <c:pt idx="14126">
                  <c:v>107.644328768244</c:v>
                </c:pt>
                <c:pt idx="14127">
                  <c:v>107.645262357477</c:v>
                </c:pt>
                <c:pt idx="14128">
                  <c:v>107.646168035714</c:v>
                </c:pt>
                <c:pt idx="14129">
                  <c:v>107.647045840338</c:v>
                </c:pt>
                <c:pt idx="14130">
                  <c:v>107.647895808713</c:v>
                </c:pt>
                <c:pt idx="14131">
                  <c:v>107.648717978183</c:v>
                </c:pt>
                <c:pt idx="14132">
                  <c:v>107.649512386069</c:v>
                </c:pt>
                <c:pt idx="14133">
                  <c:v>107.650279069675</c:v>
                </c:pt>
                <c:pt idx="14134">
                  <c:v>107.651018066284</c:v>
                </c:pt>
                <c:pt idx="14135">
                  <c:v>107.651729413156</c:v>
                </c:pt>
                <c:pt idx="14136">
                  <c:v>107.652413147533</c:v>
                </c:pt>
                <c:pt idx="14137">
                  <c:v>107.653069306634</c:v>
                </c:pt>
                <c:pt idx="14138">
                  <c:v>107.653697927659</c:v>
                </c:pt>
                <c:pt idx="14139">
                  <c:v>107.654299047786</c:v>
                </c:pt>
                <c:pt idx="14140">
                  <c:v>107.654872704172</c:v>
                </c:pt>
                <c:pt idx="14141">
                  <c:v>107.655418933953</c:v>
                </c:pt>
                <c:pt idx="14142">
                  <c:v>107.655937774245</c:v>
                </c:pt>
                <c:pt idx="14143">
                  <c:v>107.656429262141</c:v>
                </c:pt>
                <c:pt idx="14144">
                  <c:v>107.656893434713</c:v>
                </c:pt>
                <c:pt idx="14145">
                  <c:v>107.657330329013</c:v>
                </c:pt>
                <c:pt idx="14146">
                  <c:v>107.657739982069</c:v>
                </c:pt>
                <c:pt idx="14147">
                  <c:v>107.658122430889</c:v>
                </c:pt>
                <c:pt idx="14148">
                  <c:v>107.65847771246</c:v>
                </c:pt>
                <c:pt idx="14149">
                  <c:v>107.658805863745</c:v>
                </c:pt>
                <c:pt idx="14150">
                  <c:v>107.659106921687</c:v>
                </c:pt>
                <c:pt idx="14151">
                  <c:v>107.659380923207</c:v>
                </c:pt>
                <c:pt idx="14152">
                  <c:v>107.659627905203</c:v>
                </c:pt>
                <c:pt idx="14153">
                  <c:v>107.659847904551</c:v>
                </c:pt>
                <c:pt idx="14154">
                  <c:v>107.660040958106</c:v>
                </c:pt>
                <c:pt idx="14155">
                  <c:v>107.6602071027</c:v>
                </c:pt>
                <c:pt idx="14156">
                  <c:v>107.660346375142</c:v>
                </c:pt>
                <c:pt idx="14157">
                  <c:v>107.66045881222</c:v>
                </c:pt>
                <c:pt idx="14158">
                  <c:v>107.660544450699</c:v>
                </c:pt>
                <c:pt idx="14159">
                  <c:v>107.660603327321</c:v>
                </c:pt>
                <c:pt idx="14160">
                  <c:v>107.660635478805</c:v>
                </c:pt>
                <c:pt idx="14161">
                  <c:v>107.660640941848</c:v>
                </c:pt>
                <c:pt idx="14162">
                  <c:v>107.660619753125</c:v>
                </c:pt>
                <c:pt idx="14163">
                  <c:v>107.660571949287</c:v>
                </c:pt>
                <c:pt idx="14164">
                  <c:v>107.660497566963</c:v>
                </c:pt>
                <c:pt idx="14165">
                  <c:v>107.660396642757</c:v>
                </c:pt>
                <c:pt idx="14166">
                  <c:v>107.660269213252</c:v>
                </c:pt>
                <c:pt idx="14167">
                  <c:v>107.660115315007</c:v>
                </c:pt>
                <c:pt idx="14168">
                  <c:v>107.659934984559</c:v>
                </c:pt>
                <c:pt idx="14169">
                  <c:v>107.659728258419</c:v>
                </c:pt>
                <c:pt idx="14170">
                  <c:v>107.659495173077</c:v>
                </c:pt>
                <c:pt idx="14171">
                  <c:v>107.659235764999</c:v>
                </c:pt>
                <c:pt idx="14172">
                  <c:v>107.658950070627</c:v>
                </c:pt>
                <c:pt idx="14173">
                  <c:v>107.65863812638</c:v>
                </c:pt>
                <c:pt idx="14174">
                  <c:v>107.658299968653</c:v>
                </c:pt>
                <c:pt idx="14175">
                  <c:v>107.657935633817</c:v>
                </c:pt>
                <c:pt idx="14176">
                  <c:v>107.65754515822</c:v>
                </c:pt>
                <c:pt idx="14177">
                  <c:v>107.657128578186</c:v>
                </c:pt>
                <c:pt idx="14178">
                  <c:v>107.656685930014</c:v>
                </c:pt>
                <c:pt idx="14179">
                  <c:v>107.65621724998</c:v>
                </c:pt>
                <c:pt idx="14180">
                  <c:v>107.655722574336</c:v>
                </c:pt>
                <c:pt idx="14181">
                  <c:v>107.655201939309</c:v>
                </c:pt>
                <c:pt idx="14182">
                  <c:v>107.654655381103</c:v>
                </c:pt>
                <c:pt idx="14183">
                  <c:v>107.654082935897</c:v>
                </c:pt>
                <c:pt idx="14184">
                  <c:v>107.653484639846</c:v>
                </c:pt>
                <c:pt idx="14185">
                  <c:v>107.652860529079</c:v>
                </c:pt>
                <c:pt idx="14186">
                  <c:v>107.652210639703</c:v>
                </c:pt>
                <c:pt idx="14187">
                  <c:v>107.651535007799</c:v>
                </c:pt>
                <c:pt idx="14188">
                  <c:v>107.650833669423</c:v>
                </c:pt>
                <c:pt idx="14189">
                  <c:v>107.650106660609</c:v>
                </c:pt>
                <c:pt idx="14190">
                  <c:v>107.649354017362</c:v>
                </c:pt>
                <c:pt idx="14191">
                  <c:v>107.648575775666</c:v>
                </c:pt>
                <c:pt idx="14192">
                  <c:v>107.647771971478</c:v>
                </c:pt>
                <c:pt idx="14193">
                  <c:v>107.646942640731</c:v>
                </c:pt>
                <c:pt idx="14194">
                  <c:v>107.646087819332</c:v>
                </c:pt>
                <c:pt idx="14195">
                  <c:v>107.645207543165</c:v>
                </c:pt>
                <c:pt idx="14196">
                  <c:v>107.644301848087</c:v>
                </c:pt>
                <c:pt idx="14197">
                  <c:v>107.643370769929</c:v>
                </c:pt>
                <c:pt idx="14198">
                  <c:v>107.6424143445</c:v>
                </c:pt>
                <c:pt idx="14199">
                  <c:v>107.641432607581</c:v>
                </c:pt>
                <c:pt idx="14200">
                  <c:v>107.640425594929</c:v>
                </c:pt>
                <c:pt idx="14201">
                  <c:v>107.639393342274</c:v>
                </c:pt>
                <c:pt idx="14202">
                  <c:v>107.638335885322</c:v>
                </c:pt>
                <c:pt idx="14203">
                  <c:v>107.637253259753</c:v>
                </c:pt>
                <c:pt idx="14204">
                  <c:v>107.636145501222</c:v>
                </c:pt>
                <c:pt idx="14205">
                  <c:v>107.635012645357</c:v>
                </c:pt>
                <c:pt idx="14206">
                  <c:v>107.633854727761</c:v>
                </c:pt>
                <c:pt idx="14207">
                  <c:v>107.632671784012</c:v>
                </c:pt>
                <c:pt idx="14208">
                  <c:v>107.63146384966</c:v>
                </c:pt>
                <c:pt idx="14209">
                  <c:v>107.630230960232</c:v>
                </c:pt>
                <c:pt idx="14210">
                  <c:v>107.628973151226</c:v>
                </c:pt>
                <c:pt idx="14211">
                  <c:v>107.627690458117</c:v>
                </c:pt>
                <c:pt idx="14212">
                  <c:v>107.626382916352</c:v>
                </c:pt>
                <c:pt idx="14213">
                  <c:v>107.625050561351</c:v>
                </c:pt>
                <c:pt idx="14214">
                  <c:v>107.623693428511</c:v>
                </c:pt>
                <c:pt idx="14215">
                  <c:v>107.622311553199</c:v>
                </c:pt>
                <c:pt idx="14216">
                  <c:v>107.620904970759</c:v>
                </c:pt>
                <c:pt idx="14217">
                  <c:v>107.619473716508</c:v>
                </c:pt>
                <c:pt idx="14218">
                  <c:v>107.618017825733</c:v>
                </c:pt>
                <c:pt idx="14219">
                  <c:v>107.6165373337</c:v>
                </c:pt>
                <c:pt idx="14220">
                  <c:v>107.615032275644</c:v>
                </c:pt>
                <c:pt idx="14221">
                  <c:v>107.613502686777</c:v>
                </c:pt>
                <c:pt idx="14222">
                  <c:v>107.611948602281</c:v>
                </c:pt>
                <c:pt idx="14223">
                  <c:v>107.610370057314</c:v>
                </c:pt>
                <c:pt idx="14224">
                  <c:v>107.608767087007</c:v>
                </c:pt>
                <c:pt idx="14225">
                  <c:v>107.607139726461</c:v>
                </c:pt>
                <c:pt idx="14226">
                  <c:v>107.605488010755</c:v>
                </c:pt>
                <c:pt idx="14227">
                  <c:v>107.603811974937</c:v>
                </c:pt>
                <c:pt idx="14228">
                  <c:v>107.602111654031</c:v>
                </c:pt>
                <c:pt idx="14229">
                  <c:v>107.600387083033</c:v>
                </c:pt>
                <c:pt idx="14230">
                  <c:v>107.59863829691</c:v>
                </c:pt>
                <c:pt idx="14231">
                  <c:v>107.596865330606</c:v>
                </c:pt>
                <c:pt idx="14232">
                  <c:v>107.595068219034</c:v>
                </c:pt>
                <c:pt idx="14233">
                  <c:v>107.593246997081</c:v>
                </c:pt>
                <c:pt idx="14234">
                  <c:v>107.591401699609</c:v>
                </c:pt>
                <c:pt idx="14235">
                  <c:v>107.589532361449</c:v>
                </c:pt>
                <c:pt idx="14236">
                  <c:v>107.587639017408</c:v>
                </c:pt>
                <c:pt idx="14237">
                  <c:v>107.585721702262</c:v>
                </c:pt>
                <c:pt idx="14238">
                  <c:v>107.583780450764</c:v>
                </c:pt>
                <c:pt idx="14239">
                  <c:v>107.581815297636</c:v>
                </c:pt>
                <c:pt idx="14240">
                  <c:v>107.579826277573</c:v>
                </c:pt>
                <c:pt idx="14241">
                  <c:v>107.577813425244</c:v>
                </c:pt>
                <c:pt idx="14242">
                  <c:v>107.57577677529</c:v>
                </c:pt>
                <c:pt idx="14243">
                  <c:v>107.573716362322</c:v>
                </c:pt>
                <c:pt idx="14244">
                  <c:v>107.571632220927</c:v>
                </c:pt>
                <c:pt idx="14245">
                  <c:v>107.56952438566</c:v>
                </c:pt>
                <c:pt idx="14246">
                  <c:v>107.567392891053</c:v>
                </c:pt>
                <c:pt idx="14247">
                  <c:v>107.565237771605</c:v>
                </c:pt>
                <c:pt idx="14248">
                  <c:v>107.563059061792</c:v>
                </c:pt>
                <c:pt idx="14249">
                  <c:v>107.560856796059</c:v>
                </c:pt>
                <c:pt idx="14250">
                  <c:v>107.558631008823</c:v>
                </c:pt>
                <c:pt idx="14251">
                  <c:v>107.556381734474</c:v>
                </c:pt>
                <c:pt idx="14252">
                  <c:v>107.554109007374</c:v>
                </c:pt>
                <c:pt idx="14253">
                  <c:v>107.551812861857</c:v>
                </c:pt>
                <c:pt idx="14254">
                  <c:v>107.549493332228</c:v>
                </c:pt>
                <c:pt idx="14255">
                  <c:v>107.547150452763</c:v>
                </c:pt>
                <c:pt idx="14256">
                  <c:v>107.544784257712</c:v>
                </c:pt>
                <c:pt idx="14257">
                  <c:v>107.542394781296</c:v>
                </c:pt>
                <c:pt idx="14258">
                  <c:v>107.539982057706</c:v>
                </c:pt>
                <c:pt idx="14259">
                  <c:v>107.537546121107</c:v>
                </c:pt>
                <c:pt idx="14260">
                  <c:v>107.535087005634</c:v>
                </c:pt>
                <c:pt idx="14261">
                  <c:v>107.532604745394</c:v>
                </c:pt>
                <c:pt idx="14262">
                  <c:v>107.530099374466</c:v>
                </c:pt>
                <c:pt idx="14263">
                  <c:v>107.527570926899</c:v>
                </c:pt>
                <c:pt idx="14264">
                  <c:v>107.525019436714</c:v>
                </c:pt>
                <c:pt idx="14265">
                  <c:v>107.522444937905</c:v>
                </c:pt>
                <c:pt idx="14266">
                  <c:v>107.519847464436</c:v>
                </c:pt>
                <c:pt idx="14267">
                  <c:v>107.517227050242</c:v>
                </c:pt>
                <c:pt idx="14268">
                  <c:v>107.51458372923</c:v>
                </c:pt>
                <c:pt idx="14269">
                  <c:v>107.511917535277</c:v>
                </c:pt>
                <c:pt idx="14270">
                  <c:v>107.509228502232</c:v>
                </c:pt>
                <c:pt idx="14271">
                  <c:v>107.506516663916</c:v>
                </c:pt>
                <c:pt idx="14272">
                  <c:v>107.50378205412</c:v>
                </c:pt>
                <c:pt idx="14273">
                  <c:v>107.501024706607</c:v>
                </c:pt>
                <c:pt idx="14274">
                  <c:v>107.498244655109</c:v>
                </c:pt>
                <c:pt idx="14275">
                  <c:v>107.495441933331</c:v>
                </c:pt>
                <c:pt idx="14276">
                  <c:v>107.492616574948</c:v>
                </c:pt>
                <c:pt idx="14277">
                  <c:v>107.489768613608</c:v>
                </c:pt>
                <c:pt idx="14278">
                  <c:v>107.486898082925</c:v>
                </c:pt>
                <c:pt idx="14279">
                  <c:v>107.48400501649</c:v>
                </c:pt>
                <c:pt idx="14280">
                  <c:v>107.48108944786</c:v>
                </c:pt>
                <c:pt idx="14281">
                  <c:v>107.478151410565</c:v>
                </c:pt>
                <c:pt idx="14282">
                  <c:v>107.475190938106</c:v>
                </c:pt>
                <c:pt idx="14283">
                  <c:v>107.472208063952</c:v>
                </c:pt>
                <c:pt idx="14284">
                  <c:v>107.469202821547</c:v>
                </c:pt>
                <c:pt idx="14285">
                  <c:v>107.466175244302</c:v>
                </c:pt>
                <c:pt idx="14286">
                  <c:v>107.463125365601</c:v>
                </c:pt>
                <c:pt idx="14287">
                  <c:v>107.460053218796</c:v>
                </c:pt>
                <c:pt idx="14288">
                  <c:v>107.456958837212</c:v>
                </c:pt>
                <c:pt idx="14289">
                  <c:v>107.453842254143</c:v>
                </c:pt>
                <c:pt idx="14290">
                  <c:v>107.450703502854</c:v>
                </c:pt>
                <c:pt idx="14291">
                  <c:v>107.447542616581</c:v>
                </c:pt>
                <c:pt idx="14292">
                  <c:v>107.44435962853</c:v>
                </c:pt>
                <c:pt idx="14293">
                  <c:v>107.441154571876</c:v>
                </c:pt>
                <c:pt idx="14294">
                  <c:v>107.437927479767</c:v>
                </c:pt>
                <c:pt idx="14295">
                  <c:v>107.434678385318</c:v>
                </c:pt>
                <c:pt idx="14296">
                  <c:v>107.431407321618</c:v>
                </c:pt>
                <c:pt idx="14297">
                  <c:v>107.428114321724</c:v>
                </c:pt>
                <c:pt idx="14298">
                  <c:v>107.424799418663</c:v>
                </c:pt>
                <c:pt idx="14299">
                  <c:v>107.421462645433</c:v>
                </c:pt>
                <c:pt idx="14300">
                  <c:v>107.418104035002</c:v>
                </c:pt>
                <c:pt idx="14301">
                  <c:v>107.414723620308</c:v>
                </c:pt>
                <c:pt idx="14302">
                  <c:v>107.411321434259</c:v>
                </c:pt>
                <c:pt idx="14303">
                  <c:v>107.407897509734</c:v>
                </c:pt>
                <c:pt idx="14304">
                  <c:v>107.404451879581</c:v>
                </c:pt>
                <c:pt idx="14305">
                  <c:v>107.400984576617</c:v>
                </c:pt>
                <c:pt idx="14306">
                  <c:v>107.397495633632</c:v>
                </c:pt>
                <c:pt idx="14307">
                  <c:v>107.393985083384</c:v>
                </c:pt>
                <c:pt idx="14308">
                  <c:v>107.3904529586</c:v>
                </c:pt>
                <c:pt idx="14309">
                  <c:v>107.386899291979</c:v>
                </c:pt>
                <c:pt idx="14310">
                  <c:v>107.383324116188</c:v>
                </c:pt>
                <c:pt idx="14311">
                  <c:v>107.379727463866</c:v>
                </c:pt>
                <c:pt idx="14312">
                  <c:v>107.37610936762</c:v>
                </c:pt>
                <c:pt idx="14313">
                  <c:v>107.372469860027</c:v>
                </c:pt>
                <c:pt idx="14314">
                  <c:v>107.368808973634</c:v>
                </c:pt>
                <c:pt idx="14315">
                  <c:v>107.365126740959</c:v>
                </c:pt>
                <c:pt idx="14316">
                  <c:v>107.361423194487</c:v>
                </c:pt>
                <c:pt idx="14317">
                  <c:v>107.357698366676</c:v>
                </c:pt>
                <c:pt idx="14318">
                  <c:v>107.35395228995</c:v>
                </c:pt>
                <c:pt idx="14319">
                  <c:v>107.350184996706</c:v>
                </c:pt>
                <c:pt idx="14320">
                  <c:v>107.346396519309</c:v>
                </c:pt>
                <c:pt idx="14321">
                  <c:v>107.342586890093</c:v>
                </c:pt>
                <c:pt idx="14322">
                  <c:v>107.338756141363</c:v>
                </c:pt>
                <c:pt idx="14323">
                  <c:v>107.334904305393</c:v>
                </c:pt>
                <c:pt idx="14324">
                  <c:v>107.331031414425</c:v>
                </c:pt>
                <c:pt idx="14325">
                  <c:v>107.327137500673</c:v>
                </c:pt>
                <c:pt idx="14326">
                  <c:v>107.323222596319</c:v>
                </c:pt>
                <c:pt idx="14327">
                  <c:v>107.319286733514</c:v>
                </c:pt>
                <c:pt idx="14328">
                  <c:v>107.315329944381</c:v>
                </c:pt>
                <c:pt idx="14329">
                  <c:v>107.311352261008</c:v>
                </c:pt>
                <c:pt idx="14330">
                  <c:v>107.307353715457</c:v>
                </c:pt>
                <c:pt idx="14331">
                  <c:v>107.303334339757</c:v>
                </c:pt>
                <c:pt idx="14332">
                  <c:v>107.299294165906</c:v>
                </c:pt>
                <c:pt idx="14333">
                  <c:v>107.295233225872</c:v>
                </c:pt>
                <c:pt idx="14334">
                  <c:v>107.291151551591</c:v>
                </c:pt>
                <c:pt idx="14335">
                  <c:v>107.287049174972</c:v>
                </c:pt>
                <c:pt idx="14336">
                  <c:v>107.282926127889</c:v>
                </c:pt>
                <c:pt idx="14337">
                  <c:v>107.278782442187</c:v>
                </c:pt>
                <c:pt idx="14338">
                  <c:v>107.274618149681</c:v>
                </c:pt>
                <c:pt idx="14339">
                  <c:v>107.270433282153</c:v>
                </c:pt>
                <c:pt idx="14340">
                  <c:v>107.266227871356</c:v>
                </c:pt>
                <c:pt idx="14341">
                  <c:v>107.262001949012</c:v>
                </c:pt>
                <c:pt idx="14342">
                  <c:v>107.257755546812</c:v>
                </c:pt>
                <c:pt idx="14343">
                  <c:v>107.253488696414</c:v>
                </c:pt>
                <c:pt idx="14344">
                  <c:v>107.249201429449</c:v>
                </c:pt>
                <c:pt idx="14345">
                  <c:v>107.244893777514</c:v>
                </c:pt>
                <c:pt idx="14346">
                  <c:v>107.240565772176</c:v>
                </c:pt>
                <c:pt idx="14347">
                  <c:v>107.236217444971</c:v>
                </c:pt>
                <c:pt idx="14348">
                  <c:v>107.231848827404</c:v>
                </c:pt>
                <c:pt idx="14349">
                  <c:v>107.227459950949</c:v>
                </c:pt>
                <c:pt idx="14350">
                  <c:v>107.223050847049</c:v>
                </c:pt>
                <c:pt idx="14351">
                  <c:v>107.218621547116</c:v>
                </c:pt>
                <c:pt idx="14352">
                  <c:v>107.214172082532</c:v>
                </c:pt>
                <c:pt idx="14353">
                  <c:v>107.209702484645</c:v>
                </c:pt>
                <c:pt idx="14354">
                  <c:v>107.205212784774</c:v>
                </c:pt>
                <c:pt idx="14355">
                  <c:v>107.200703014208</c:v>
                </c:pt>
                <c:pt idx="14356">
                  <c:v>107.196173204202</c:v>
                </c:pt>
                <c:pt idx="14357">
                  <c:v>107.191623385982</c:v>
                </c:pt>
                <c:pt idx="14358">
                  <c:v>107.187053590742</c:v>
                </c:pt>
                <c:pt idx="14359">
                  <c:v>107.182463849645</c:v>
                </c:pt>
                <c:pt idx="14360">
                  <c:v>107.177854193822</c:v>
                </c:pt>
                <c:pt idx="14361">
                  <c:v>107.173224654375</c:v>
                </c:pt>
                <c:pt idx="14362">
                  <c:v>107.168575262373</c:v>
                </c:pt>
                <c:pt idx="14363">
                  <c:v>107.163906048853</c:v>
                </c:pt>
                <c:pt idx="14364">
                  <c:v>107.159217044823</c:v>
                </c:pt>
                <c:pt idx="14365">
                  <c:v>107.154508281258</c:v>
                </c:pt>
                <c:pt idx="14366">
                  <c:v>107.149779789103</c:v>
                </c:pt>
                <c:pt idx="14367">
                  <c:v>107.14503159927</c:v>
                </c:pt>
                <c:pt idx="14368">
                  <c:v>107.140263742641</c:v>
                </c:pt>
                <c:pt idx="14369">
                  <c:v>107.135476250067</c:v>
                </c:pt>
                <c:pt idx="14370">
                  <c:v>107.130669152366</c:v>
                </c:pt>
                <c:pt idx="14371">
                  <c:v>107.125842480327</c:v>
                </c:pt>
                <c:pt idx="14372">
                  <c:v>107.120996264705</c:v>
                </c:pt>
                <c:pt idx="14373">
                  <c:v>107.116130536225</c:v>
                </c:pt>
                <c:pt idx="14374">
                  <c:v>107.111245325581</c:v>
                </c:pt>
                <c:pt idx="14375">
                  <c:v>107.106340663436</c:v>
                </c:pt>
                <c:pt idx="14376">
                  <c:v>107.101416580419</c:v>
                </c:pt>
                <c:pt idx="14377">
                  <c:v>107.096473107131</c:v>
                </c:pt>
                <c:pt idx="14378">
                  <c:v>107.091510274138</c:v>
                </c:pt>
                <c:pt idx="14379">
                  <c:v>107.086528111978</c:v>
                </c:pt>
                <c:pt idx="14380">
                  <c:v>107.081526651155</c:v>
                </c:pt>
                <c:pt idx="14381">
                  <c:v>107.076505922142</c:v>
                </c:pt>
                <c:pt idx="14382">
                  <c:v>107.071465955383</c:v>
                </c:pt>
                <c:pt idx="14383">
                  <c:v>107.066406781287</c:v>
                </c:pt>
                <c:pt idx="14384">
                  <c:v>107.061328430233</c:v>
                </c:pt>
                <c:pt idx="14385">
                  <c:v>107.056230932568</c:v>
                </c:pt>
                <c:pt idx="14386">
                  <c:v>107.051114318609</c:v>
                </c:pt>
                <c:pt idx="14387">
                  <c:v>107.045978618641</c:v>
                </c:pt>
                <c:pt idx="14388">
                  <c:v>107.040823862915</c:v>
                </c:pt>
                <c:pt idx="14389">
                  <c:v>107.035650081653</c:v>
                </c:pt>
                <c:pt idx="14390">
                  <c:v>107.030457305045</c:v>
                </c:pt>
                <c:pt idx="14391">
                  <c:v>107.025245563249</c:v>
                </c:pt>
                <c:pt idx="14392">
                  <c:v>107.020014886392</c:v>
                </c:pt>
                <c:pt idx="14393">
                  <c:v>107.014765304568</c:v>
                </c:pt>
                <c:pt idx="14394">
                  <c:v>107.009496847842</c:v>
                </c:pt>
                <c:pt idx="14395">
                  <c:v>107.004209546244</c:v>
                </c:pt>
                <c:pt idx="14396">
                  <c:v>106.998903429775</c:v>
                </c:pt>
                <c:pt idx="14397">
                  <c:v>106.993578528404</c:v>
                </c:pt>
                <c:pt idx="14398">
                  <c:v>106.988234872066</c:v>
                </c:pt>
                <c:pt idx="14399">
                  <c:v>106.982872490669</c:v>
                </c:pt>
                <c:pt idx="14400">
                  <c:v>106.977491414084</c:v>
                </c:pt>
                <c:pt idx="14401">
                  <c:v>106.972091672155</c:v>
                </c:pt>
                <c:pt idx="14402">
                  <c:v>106.966673294691</c:v>
                </c:pt>
                <c:pt idx="14403">
                  <c:v>106.961236311472</c:v>
                </c:pt>
                <c:pt idx="14404">
                  <c:v>106.955780752243</c:v>
                </c:pt>
                <c:pt idx="14405">
                  <c:v>106.950306646721</c:v>
                </c:pt>
                <c:pt idx="14406">
                  <c:v>106.944814024588</c:v>
                </c:pt>
                <c:pt idx="14407">
                  <c:v>106.939302915497</c:v>
                </c:pt>
                <c:pt idx="14408">
                  <c:v>106.933773349068</c:v>
                </c:pt>
                <c:pt idx="14409">
                  <c:v>106.928225354889</c:v>
                </c:pt>
                <c:pt idx="14410">
                  <c:v>106.922658962518</c:v>
                </c:pt>
                <c:pt idx="14411">
                  <c:v>106.917074201478</c:v>
                </c:pt>
                <c:pt idx="14412">
                  <c:v>106.911471101264</c:v>
                </c:pt>
                <c:pt idx="14413">
                  <c:v>106.905849691337</c:v>
                </c:pt>
                <c:pt idx="14414">
                  <c:v>106.900210001127</c:v>
                </c:pt>
                <c:pt idx="14415">
                  <c:v>106.894552060031</c:v>
                </c:pt>
                <c:pt idx="14416">
                  <c:v>106.888875897417</c:v>
                </c:pt>
                <c:pt idx="14417">
                  <c:v>106.883181542619</c:v>
                </c:pt>
                <c:pt idx="14418">
                  <c:v>106.87746902494</c:v>
                </c:pt>
                <c:pt idx="14419">
                  <c:v>106.87173837365</c:v>
                </c:pt>
                <c:pt idx="14420">
                  <c:v>106.86598961799</c:v>
                </c:pt>
                <c:pt idx="14421">
                  <c:v>106.860222787167</c:v>
                </c:pt>
                <c:pt idx="14422">
                  <c:v>106.854437910356</c:v>
                </c:pt>
                <c:pt idx="14423">
                  <c:v>106.848635016702</c:v>
                </c:pt>
                <c:pt idx="14424">
                  <c:v>106.842814135316</c:v>
                </c:pt>
                <c:pt idx="14425">
                  <c:v>106.836975295281</c:v>
                </c:pt>
                <c:pt idx="14426">
                  <c:v>106.831118525643</c:v>
                </c:pt>
                <c:pt idx="14427">
                  <c:v>106.82524385542</c:v>
                </c:pt>
                <c:pt idx="14428">
                  <c:v>106.819351313598</c:v>
                </c:pt>
                <c:pt idx="14429">
                  <c:v>106.813440929129</c:v>
                </c:pt>
                <c:pt idx="14430">
                  <c:v>106.807512730936</c:v>
                </c:pt>
                <c:pt idx="14431">
                  <c:v>106.801566747907</c:v>
                </c:pt>
                <c:pt idx="14432">
                  <c:v>106.795603008901</c:v>
                </c:pt>
                <c:pt idx="14433">
                  <c:v>106.789621542745</c:v>
                </c:pt>
                <c:pt idx="14434">
                  <c:v>106.783622378231</c:v>
                </c:pt>
                <c:pt idx="14435">
                  <c:v>106.777605544124</c:v>
                </c:pt>
                <c:pt idx="14436">
                  <c:v>106.771571069154</c:v>
                </c:pt>
                <c:pt idx="14437">
                  <c:v>106.76551898202</c:v>
                </c:pt>
                <c:pt idx="14438">
                  <c:v>106.759449311389</c:v>
                </c:pt>
                <c:pt idx="14439">
                  <c:v>106.753362085897</c:v>
                </c:pt>
                <c:pt idx="14440">
                  <c:v>106.747257334146</c:v>
                </c:pt>
                <c:pt idx="14441">
                  <c:v>106.74113508471</c:v>
                </c:pt>
                <c:pt idx="14442">
                  <c:v>106.734995366127</c:v>
                </c:pt>
                <c:pt idx="14443">
                  <c:v>106.728838206907</c:v>
                </c:pt>
                <c:pt idx="14444">
                  <c:v>106.722663635525</c:v>
                </c:pt>
                <c:pt idx="14445">
                  <c:v>106.716471680426</c:v>
                </c:pt>
                <c:pt idx="14446">
                  <c:v>106.710262370023</c:v>
                </c:pt>
                <c:pt idx="14447">
                  <c:v>106.704035732697</c:v>
                </c:pt>
                <c:pt idx="14448">
                  <c:v>106.697791796797</c:v>
                </c:pt>
                <c:pt idx="14449">
                  <c:v>106.69153059064</c:v>
                </c:pt>
                <c:pt idx="14450">
                  <c:v>106.685252142512</c:v>
                </c:pt>
                <c:pt idx="14451">
                  <c:v>106.678956480668</c:v>
                </c:pt>
                <c:pt idx="14452">
                  <c:v>106.672643633328</c:v>
                </c:pt>
                <c:pt idx="14453">
                  <c:v>106.666313628683</c:v>
                </c:pt>
                <c:pt idx="14454">
                  <c:v>106.659966494891</c:v>
                </c:pt>
                <c:pt idx="14455">
                  <c:v>106.65360226008</c:v>
                </c:pt>
                <c:pt idx="14456">
                  <c:v>106.647220952343</c:v>
                </c:pt>
                <c:pt idx="14457">
                  <c:v>106.640822599745</c:v>
                </c:pt>
                <c:pt idx="14458">
                  <c:v>106.634407230316</c:v>
                </c:pt>
                <c:pt idx="14459">
                  <c:v>106.627974872055</c:v>
                </c:pt>
                <c:pt idx="14460">
                  <c:v>106.621525552931</c:v>
                </c:pt>
                <c:pt idx="14461">
                  <c:v>106.615059300879</c:v>
                </c:pt>
                <c:pt idx="14462">
                  <c:v>106.608576143804</c:v>
                </c:pt>
                <c:pt idx="14463">
                  <c:v>106.602076109577</c:v>
                </c:pt>
                <c:pt idx="14464">
                  <c:v>106.59555922604</c:v>
                </c:pt>
                <c:pt idx="14465">
                  <c:v>106.589025521002</c:v>
                </c:pt>
                <c:pt idx="14466">
                  <c:v>106.582475022239</c:v>
                </c:pt>
                <c:pt idx="14467">
                  <c:v>106.575907757496</c:v>
                </c:pt>
                <c:pt idx="14468">
                  <c:v>106.569323754489</c:v>
                </c:pt>
                <c:pt idx="14469">
                  <c:v>106.562723040897</c:v>
                </c:pt>
                <c:pt idx="14470">
                  <c:v>106.556105644372</c:v>
                </c:pt>
                <c:pt idx="14471">
                  <c:v>106.549471592531</c:v>
                </c:pt>
                <c:pt idx="14472">
                  <c:v>106.542820912962</c:v>
                </c:pt>
                <c:pt idx="14473">
                  <c:v>106.536153633218</c:v>
                </c:pt>
                <c:pt idx="14474">
                  <c:v>106.529469780825</c:v>
                </c:pt>
                <c:pt idx="14475">
                  <c:v>106.522769383272</c:v>
                </c:pt>
                <c:pt idx="14476">
                  <c:v>106.516052468019</c:v>
                </c:pt>
                <c:pt idx="14477">
                  <c:v>106.509319062495</c:v>
                </c:pt>
                <c:pt idx="14478">
                  <c:v>106.502569194096</c:v>
                </c:pt>
                <c:pt idx="14479">
                  <c:v>106.495802890186</c:v>
                </c:pt>
                <c:pt idx="14480">
                  <c:v>106.489020178098</c:v>
                </c:pt>
                <c:pt idx="14481">
                  <c:v>106.482221085134</c:v>
                </c:pt>
                <c:pt idx="14482">
                  <c:v>106.475405638563</c:v>
                </c:pt>
                <c:pt idx="14483">
                  <c:v>106.468573865623</c:v>
                </c:pt>
                <c:pt idx="14484">
                  <c:v>106.461725793519</c:v>
                </c:pt>
                <c:pt idx="14485">
                  <c:v>106.454861449428</c:v>
                </c:pt>
                <c:pt idx="14486">
                  <c:v>106.44798086049</c:v>
                </c:pt>
                <c:pt idx="14487">
                  <c:v>106.441084053819</c:v>
                </c:pt>
                <c:pt idx="14488">
                  <c:v>106.434171056492</c:v>
                </c:pt>
                <c:pt idx="14489">
                  <c:v>106.427241895558</c:v>
                </c:pt>
                <c:pt idx="14490">
                  <c:v>106.420296598034</c:v>
                </c:pt>
                <c:pt idx="14491">
                  <c:v>106.413335190903</c:v>
                </c:pt>
                <c:pt idx="14492">
                  <c:v>106.406357701119</c:v>
                </c:pt>
                <c:pt idx="14493">
                  <c:v>106.399364155604</c:v>
                </c:pt>
                <c:pt idx="14494">
                  <c:v>106.392354581247</c:v>
                </c:pt>
                <c:pt idx="14495">
                  <c:v>106.385329004905</c:v>
                </c:pt>
                <c:pt idx="14496">
                  <c:v>106.378287453407</c:v>
                </c:pt>
                <c:pt idx="14497">
                  <c:v>106.371229953547</c:v>
                </c:pt>
                <c:pt idx="14498">
                  <c:v>106.364156532088</c:v>
                </c:pt>
                <c:pt idx="14499">
                  <c:v>106.357067215762</c:v>
                </c:pt>
                <c:pt idx="14500">
                  <c:v>106.349962031269</c:v>
                </c:pt>
                <c:pt idx="14501">
                  <c:v>106.342841005279</c:v>
                </c:pt>
                <c:pt idx="14502">
                  <c:v>106.335704164429</c:v>
                </c:pt>
                <c:pt idx="14503">
                  <c:v>106.328551535323</c:v>
                </c:pt>
                <c:pt idx="14504">
                  <c:v>106.321383144537</c:v>
                </c:pt>
                <c:pt idx="14505">
                  <c:v>106.314199018612</c:v>
                </c:pt>
                <c:pt idx="14506">
                  <c:v>106.306999184061</c:v>
                </c:pt>
                <c:pt idx="14507">
                  <c:v>106.299783667362</c:v>
                </c:pt>
                <c:pt idx="14508">
                  <c:v>106.292552494964</c:v>
                </c:pt>
                <c:pt idx="14509">
                  <c:v>106.285305693284</c:v>
                </c:pt>
                <c:pt idx="14510">
                  <c:v>106.278043288706</c:v>
                </c:pt>
                <c:pt idx="14511">
                  <c:v>106.270765307585</c:v>
                </c:pt>
                <c:pt idx="14512">
                  <c:v>106.263471776242</c:v>
                </c:pt>
                <c:pt idx="14513">
                  <c:v>106.256162720968</c:v>
                </c:pt>
                <c:pt idx="14514">
                  <c:v>106.248838168023</c:v>
                </c:pt>
                <c:pt idx="14515">
                  <c:v>106.241498143635</c:v>
                </c:pt>
                <c:pt idx="14516">
                  <c:v>106.234142674001</c:v>
                </c:pt>
                <c:pt idx="14517">
                  <c:v>106.226771785284</c:v>
                </c:pt>
                <c:pt idx="14518">
                  <c:v>106.21938550362</c:v>
                </c:pt>
                <c:pt idx="14519">
                  <c:v>106.21198385511</c:v>
                </c:pt>
                <c:pt idx="14520">
                  <c:v>106.204566865826</c:v>
                </c:pt>
                <c:pt idx="14521">
                  <c:v>106.197134561806</c:v>
                </c:pt>
                <c:pt idx="14522">
                  <c:v>106.18968696906</c:v>
                </c:pt>
                <c:pt idx="14523">
                  <c:v>106.182224113565</c:v>
                </c:pt>
                <c:pt idx="14524">
                  <c:v>106.174746021265</c:v>
                </c:pt>
                <c:pt idx="14525">
                  <c:v>106.167252718075</c:v>
                </c:pt>
                <c:pt idx="14526">
                  <c:v>106.159744229878</c:v>
                </c:pt>
                <c:pt idx="14527">
                  <c:v>106.152220582526</c:v>
                </c:pt>
                <c:pt idx="14528">
                  <c:v>106.144681801839</c:v>
                </c:pt>
                <c:pt idx="14529">
                  <c:v>106.137127913606</c:v>
                </c:pt>
                <c:pt idx="14530">
                  <c:v>106.129558943585</c:v>
                </c:pt>
                <c:pt idx="14531">
                  <c:v>106.121974917503</c:v>
                </c:pt>
                <c:pt idx="14532">
                  <c:v>106.114375861054</c:v>
                </c:pt>
                <c:pt idx="14533">
                  <c:v>106.106761799904</c:v>
                </c:pt>
                <c:pt idx="14534">
                  <c:v>106.099132759685</c:v>
                </c:pt>
                <c:pt idx="14535">
                  <c:v>106.091488765998</c:v>
                </c:pt>
                <c:pt idx="14536">
                  <c:v>106.083829844414</c:v>
                </c:pt>
                <c:pt idx="14537">
                  <c:v>106.076156020473</c:v>
                </c:pt>
                <c:pt idx="14538">
                  <c:v>106.068467319682</c:v>
                </c:pt>
                <c:pt idx="14539">
                  <c:v>106.060763767519</c:v>
                </c:pt>
                <c:pt idx="14540">
                  <c:v>106.053045389429</c:v>
                </c:pt>
                <c:pt idx="14541">
                  <c:v>106.045312210827</c:v>
                </c:pt>
                <c:pt idx="14542">
                  <c:v>106.037564257097</c:v>
                </c:pt>
                <c:pt idx="14543">
                  <c:v>106.029801553591</c:v>
                </c:pt>
                <c:pt idx="14544">
                  <c:v>106.022024125631</c:v>
                </c:pt>
                <c:pt idx="14545">
                  <c:v>106.014231998507</c:v>
                </c:pt>
                <c:pt idx="14546">
                  <c:v>106.006425197478</c:v>
                </c:pt>
                <c:pt idx="14547">
                  <c:v>105.998603747772</c:v>
                </c:pt>
                <c:pt idx="14548">
                  <c:v>105.990767674587</c:v>
                </c:pt>
                <c:pt idx="14549">
                  <c:v>105.982917003089</c:v>
                </c:pt>
                <c:pt idx="14550">
                  <c:v>105.975051758413</c:v>
                </c:pt>
                <c:pt idx="14551">
                  <c:v>105.967171965662</c:v>
                </c:pt>
                <c:pt idx="14552">
                  <c:v>105.959277649911</c:v>
                </c:pt>
                <c:pt idx="14553">
                  <c:v>105.951368836201</c:v>
                </c:pt>
                <c:pt idx="14554">
                  <c:v>105.943445549544</c:v>
                </c:pt>
                <c:pt idx="14555">
                  <c:v>105.93550781492</c:v>
                </c:pt>
                <c:pt idx="14556">
                  <c:v>105.927555657277</c:v>
                </c:pt>
                <c:pt idx="14557">
                  <c:v>105.919589101536</c:v>
                </c:pt>
                <c:pt idx="14558">
                  <c:v>105.911608172582</c:v>
                </c:pt>
                <c:pt idx="14559">
                  <c:v>105.903612895274</c:v>
                </c:pt>
                <c:pt idx="14560">
                  <c:v>105.895603294436</c:v>
                </c:pt>
                <c:pt idx="14561">
                  <c:v>105.887579394863</c:v>
                </c:pt>
                <c:pt idx="14562">
                  <c:v>105.879541221321</c:v>
                </c:pt>
                <c:pt idx="14563">
                  <c:v>105.871488798541</c:v>
                </c:pt>
                <c:pt idx="14564">
                  <c:v>105.863422151227</c:v>
                </c:pt>
                <c:pt idx="14565">
                  <c:v>105.855341304049</c:v>
                </c:pt>
                <c:pt idx="14566">
                  <c:v>105.84724628165</c:v>
                </c:pt>
                <c:pt idx="14567">
                  <c:v>105.839137108639</c:v>
                </c:pt>
                <c:pt idx="14568">
                  <c:v>105.831013809595</c:v>
                </c:pt>
                <c:pt idx="14569">
                  <c:v>105.822876409067</c:v>
                </c:pt>
                <c:pt idx="14570">
                  <c:v>105.814724931573</c:v>
                </c:pt>
                <c:pt idx="14571">
                  <c:v>105.8065594016</c:v>
                </c:pt>
                <c:pt idx="14572">
                  <c:v>105.798379843605</c:v>
                </c:pt>
                <c:pt idx="14573">
                  <c:v>105.790186282013</c:v>
                </c:pt>
                <c:pt idx="14574">
                  <c:v>105.78197874122</c:v>
                </c:pt>
                <c:pt idx="14575">
                  <c:v>105.77375724559</c:v>
                </c:pt>
                <c:pt idx="14576">
                  <c:v>105.765521819457</c:v>
                </c:pt>
                <c:pt idx="14577">
                  <c:v>105.757272487125</c:v>
                </c:pt>
                <c:pt idx="14578">
                  <c:v>105.749009272866</c:v>
                </c:pt>
                <c:pt idx="14579">
                  <c:v>105.740732200922</c:v>
                </c:pt>
                <c:pt idx="14580">
                  <c:v>105.732441295505</c:v>
                </c:pt>
                <c:pt idx="14581">
                  <c:v>105.724136580796</c:v>
                </c:pt>
                <c:pt idx="14582">
                  <c:v>105.715818080945</c:v>
                </c:pt>
                <c:pt idx="14583">
                  <c:v>105.707485820073</c:v>
                </c:pt>
                <c:pt idx="14584">
                  <c:v>105.699139822268</c:v>
                </c:pt>
                <c:pt idx="14585">
                  <c:v>105.690780111591</c:v>
                </c:pt>
                <c:pt idx="14586">
                  <c:v>105.682406712069</c:v>
                </c:pt>
                <c:pt idx="14587">
                  <c:v>105.674019647701</c:v>
                </c:pt>
                <c:pt idx="14588">
                  <c:v>105.665618942454</c:v>
                </c:pt>
                <c:pt idx="14589">
                  <c:v>105.657204620265</c:v>
                </c:pt>
                <c:pt idx="14590">
                  <c:v>105.648776705042</c:v>
                </c:pt>
                <c:pt idx="14591">
                  <c:v>105.640335220661</c:v>
                </c:pt>
                <c:pt idx="14592">
                  <c:v>105.631880190969</c:v>
                </c:pt>
                <c:pt idx="14593">
                  <c:v>105.62341163978</c:v>
                </c:pt>
                <c:pt idx="14594">
                  <c:v>105.614929590881</c:v>
                </c:pt>
                <c:pt idx="14595">
                  <c:v>105.606434068026</c:v>
                </c:pt>
                <c:pt idx="14596">
                  <c:v>105.597925094941</c:v>
                </c:pt>
                <c:pt idx="14597">
                  <c:v>105.58940269532</c:v>
                </c:pt>
                <c:pt idx="14598">
                  <c:v>105.580866892827</c:v>
                </c:pt>
                <c:pt idx="14599">
                  <c:v>105.572317711098</c:v>
                </c:pt>
                <c:pt idx="14600">
                  <c:v>105.563755173735</c:v>
                </c:pt>
                <c:pt idx="14601">
                  <c:v>105.555179304312</c:v>
                </c:pt>
                <c:pt idx="14602">
                  <c:v>105.546590126373</c:v>
                </c:pt>
                <c:pt idx="14603">
                  <c:v>105.537987663432</c:v>
                </c:pt>
                <c:pt idx="14604">
                  <c:v>105.529371938971</c:v>
                </c:pt>
                <c:pt idx="14605">
                  <c:v>105.520742976443</c:v>
                </c:pt>
                <c:pt idx="14606">
                  <c:v>105.512100799272</c:v>
                </c:pt>
                <c:pt idx="14607">
                  <c:v>105.503445430851</c:v>
                </c:pt>
                <c:pt idx="14608">
                  <c:v>105.494776894542</c:v>
                </c:pt>
                <c:pt idx="14609">
                  <c:v>105.486095213679</c:v>
                </c:pt>
                <c:pt idx="14610">
                  <c:v>105.477400411563</c:v>
                </c:pt>
                <c:pt idx="14611">
                  <c:v>105.468692511468</c:v>
                </c:pt>
                <c:pt idx="14612">
                  <c:v>105.459971536636</c:v>
                </c:pt>
                <c:pt idx="14613">
                  <c:v>105.45123751028</c:v>
                </c:pt>
                <c:pt idx="14614">
                  <c:v>105.442490455584</c:v>
                </c:pt>
                <c:pt idx="14615">
                  <c:v>105.433730395699</c:v>
                </c:pt>
                <c:pt idx="14616">
                  <c:v>105.424957353749</c:v>
                </c:pt>
                <c:pt idx="14617">
                  <c:v>105.416171352828</c:v>
                </c:pt>
                <c:pt idx="14618">
                  <c:v>105.407372415997</c:v>
                </c:pt>
                <c:pt idx="14619">
                  <c:v>105.39856056629</c:v>
                </c:pt>
                <c:pt idx="14620">
                  <c:v>105.389735826711</c:v>
                </c:pt>
                <c:pt idx="14621">
                  <c:v>105.380898220234</c:v>
                </c:pt>
                <c:pt idx="14622">
                  <c:v>105.372047769802</c:v>
                </c:pt>
                <c:pt idx="14623">
                  <c:v>105.363184498329</c:v>
                </c:pt>
                <c:pt idx="14624">
                  <c:v>105.3543084287</c:v>
                </c:pt>
                <c:pt idx="14625">
                  <c:v>105.345419583768</c:v>
                </c:pt>
                <c:pt idx="14626">
                  <c:v>105.33651798636</c:v>
                </c:pt>
                <c:pt idx="14627">
                  <c:v>105.32760365927</c:v>
                </c:pt>
                <c:pt idx="14628">
                  <c:v>105.318676625263</c:v>
                </c:pt>
                <c:pt idx="14629">
                  <c:v>105.309736907076</c:v>
                </c:pt>
                <c:pt idx="14630">
                  <c:v>105.300784527414</c:v>
                </c:pt>
                <c:pt idx="14631">
                  <c:v>105.291819508953</c:v>
                </c:pt>
                <c:pt idx="14632">
                  <c:v>105.282841874341</c:v>
                </c:pt>
                <c:pt idx="14633">
                  <c:v>105.273851646196</c:v>
                </c:pt>
                <c:pt idx="14634">
                  <c:v>105.264848847104</c:v>
                </c:pt>
                <c:pt idx="14635">
                  <c:v>105.255833499623</c:v>
                </c:pt>
                <c:pt idx="14636">
                  <c:v>105.246805626283</c:v>
                </c:pt>
                <c:pt idx="14637">
                  <c:v>105.237765249583</c:v>
                </c:pt>
                <c:pt idx="14638">
                  <c:v>105.228712391992</c:v>
                </c:pt>
                <c:pt idx="14639">
                  <c:v>105.219647075951</c:v>
                </c:pt>
                <c:pt idx="14640">
                  <c:v>105.21056932387</c:v>
                </c:pt>
                <c:pt idx="14641">
                  <c:v>105.20147915813</c:v>
                </c:pt>
                <c:pt idx="14642">
                  <c:v>105.192376601084</c:v>
                </c:pt>
                <c:pt idx="14643">
                  <c:v>105.183261675054</c:v>
                </c:pt>
                <c:pt idx="14644">
                  <c:v>105.174134402333</c:v>
                </c:pt>
                <c:pt idx="14645">
                  <c:v>105.164994805185</c:v>
                </c:pt>
                <c:pt idx="14646">
                  <c:v>105.155842905845</c:v>
                </c:pt>
                <c:pt idx="14647">
                  <c:v>105.146678726517</c:v>
                </c:pt>
                <c:pt idx="14648">
                  <c:v>105.137502289379</c:v>
                </c:pt>
                <c:pt idx="14649">
                  <c:v>105.128313616576</c:v>
                </c:pt>
                <c:pt idx="14650">
                  <c:v>105.119112730226</c:v>
                </c:pt>
                <c:pt idx="14651">
                  <c:v>105.109899652417</c:v>
                </c:pt>
                <c:pt idx="14652">
                  <c:v>105.100674405208</c:v>
                </c:pt>
                <c:pt idx="14653">
                  <c:v>105.09143701063</c:v>
                </c:pt>
                <c:pt idx="14654">
                  <c:v>105.082187490682</c:v>
                </c:pt>
                <c:pt idx="14655">
                  <c:v>105.072925867338</c:v>
                </c:pt>
                <c:pt idx="14656">
                  <c:v>105.063652162538</c:v>
                </c:pt>
                <c:pt idx="14657">
                  <c:v>105.054366398196</c:v>
                </c:pt>
                <c:pt idx="14658">
                  <c:v>105.045068596198</c:v>
                </c:pt>
                <c:pt idx="14659">
                  <c:v>105.035758778397</c:v>
                </c:pt>
                <c:pt idx="14660">
                  <c:v>105.026436966621</c:v>
                </c:pt>
                <c:pt idx="14661">
                  <c:v>105.017103182667</c:v>
                </c:pt>
                <c:pt idx="14662">
                  <c:v>105.007757448303</c:v>
                </c:pt>
                <c:pt idx="14663">
                  <c:v>104.998399785269</c:v>
                </c:pt>
                <c:pt idx="14664">
                  <c:v>104.989030215274</c:v>
                </c:pt>
                <c:pt idx="14665">
                  <c:v>104.979648760001</c:v>
                </c:pt>
                <c:pt idx="14666">
                  <c:v>104.970255441102</c:v>
                </c:pt>
                <c:pt idx="14667">
                  <c:v>104.960850280201</c:v>
                </c:pt>
                <c:pt idx="14668">
                  <c:v>104.951433298893</c:v>
                </c:pt>
                <c:pt idx="14669">
                  <c:v>104.942004518743</c:v>
                </c:pt>
                <c:pt idx="14670">
                  <c:v>104.93256396129</c:v>
                </c:pt>
                <c:pt idx="14671">
                  <c:v>104.923111648042</c:v>
                </c:pt>
                <c:pt idx="14672">
                  <c:v>104.913647600479</c:v>
                </c:pt>
                <c:pt idx="14673">
                  <c:v>104.904171840051</c:v>
                </c:pt>
                <c:pt idx="14674">
                  <c:v>104.894684388181</c:v>
                </c:pt>
                <c:pt idx="14675">
                  <c:v>104.885185266263</c:v>
                </c:pt>
                <c:pt idx="14676">
                  <c:v>104.875674495661</c:v>
                </c:pt>
                <c:pt idx="14677">
                  <c:v>104.866152097713</c:v>
                </c:pt>
                <c:pt idx="14678">
                  <c:v>104.856618093725</c:v>
                </c:pt>
                <c:pt idx="14679">
                  <c:v>104.847072504978</c:v>
                </c:pt>
                <c:pt idx="14680">
                  <c:v>104.83751535272</c:v>
                </c:pt>
                <c:pt idx="14681">
                  <c:v>104.827946658175</c:v>
                </c:pt>
                <c:pt idx="14682">
                  <c:v>104.818366442536</c:v>
                </c:pt>
                <c:pt idx="14683">
                  <c:v>104.808774726968</c:v>
                </c:pt>
                <c:pt idx="14684">
                  <c:v>104.799171532608</c:v>
                </c:pt>
                <c:pt idx="14685">
                  <c:v>104.789556880563</c:v>
                </c:pt>
                <c:pt idx="14686">
                  <c:v>104.779930791913</c:v>
                </c:pt>
                <c:pt idx="14687">
                  <c:v>104.770293287709</c:v>
                </c:pt>
                <c:pt idx="14688">
                  <c:v>104.760644388974</c:v>
                </c:pt>
                <c:pt idx="14689">
                  <c:v>104.750984116702</c:v>
                </c:pt>
                <c:pt idx="14690">
                  <c:v>104.741312491861</c:v>
                </c:pt>
                <c:pt idx="14691">
                  <c:v>104.731629535386</c:v>
                </c:pt>
                <c:pt idx="14692">
                  <c:v>104.721935268188</c:v>
                </c:pt>
                <c:pt idx="14693">
                  <c:v>104.712229711148</c:v>
                </c:pt>
                <c:pt idx="14694">
                  <c:v>104.702512885119</c:v>
                </c:pt>
                <c:pt idx="14695">
                  <c:v>104.692784810925</c:v>
                </c:pt>
                <c:pt idx="14696">
                  <c:v>104.683045509363</c:v>
                </c:pt>
                <c:pt idx="14697">
                  <c:v>104.673295001202</c:v>
                </c:pt>
                <c:pt idx="14698">
                  <c:v>104.663533307181</c:v>
                </c:pt>
                <c:pt idx="14699">
                  <c:v>104.653760448013</c:v>
                </c:pt>
                <c:pt idx="14700">
                  <c:v>104.643976444381</c:v>
                </c:pt>
                <c:pt idx="14701">
                  <c:v>104.634181316941</c:v>
                </c:pt>
                <c:pt idx="14702">
                  <c:v>104.624375086322</c:v>
                </c:pt>
                <c:pt idx="14703">
                  <c:v>104.614557773122</c:v>
                </c:pt>
                <c:pt idx="14704">
                  <c:v>104.604729397913</c:v>
                </c:pt>
                <c:pt idx="14705">
                  <c:v>104.59488998124</c:v>
                </c:pt>
                <c:pt idx="14706">
                  <c:v>104.585039543617</c:v>
                </c:pt>
                <c:pt idx="14707">
                  <c:v>104.575178105533</c:v>
                </c:pt>
                <c:pt idx="14708">
                  <c:v>104.565305687448</c:v>
                </c:pt>
                <c:pt idx="14709">
                  <c:v>104.555422309793</c:v>
                </c:pt>
                <c:pt idx="14710">
                  <c:v>104.545527992973</c:v>
                </c:pt>
                <c:pt idx="14711">
                  <c:v>104.535622757363</c:v>
                </c:pt>
                <c:pt idx="14712">
                  <c:v>104.525706623313</c:v>
                </c:pt>
                <c:pt idx="14713">
                  <c:v>104.515779611143</c:v>
                </c:pt>
                <c:pt idx="14714">
                  <c:v>104.505841741145</c:v>
                </c:pt>
                <c:pt idx="14715">
                  <c:v>104.495893033585</c:v>
                </c:pt>
                <c:pt idx="14716">
                  <c:v>104.4859335087</c:v>
                </c:pt>
                <c:pt idx="14717">
                  <c:v>104.475963186701</c:v>
                </c:pt>
                <c:pt idx="14718">
                  <c:v>104.465982087768</c:v>
                </c:pt>
                <c:pt idx="14719">
                  <c:v>104.455990232056</c:v>
                </c:pt>
                <c:pt idx="14720">
                  <c:v>104.445987639692</c:v>
                </c:pt>
                <c:pt idx="14721">
                  <c:v>104.435974330775</c:v>
                </c:pt>
                <c:pt idx="14722">
                  <c:v>104.425950325376</c:v>
                </c:pt>
                <c:pt idx="14723">
                  <c:v>104.415915643539</c:v>
                </c:pt>
                <c:pt idx="14724">
                  <c:v>104.405870305282</c:v>
                </c:pt>
                <c:pt idx="14725">
                  <c:v>104.395814330591</c:v>
                </c:pt>
                <c:pt idx="14726">
                  <c:v>104.38574773943</c:v>
                </c:pt>
                <c:pt idx="14727">
                  <c:v>104.375670551732</c:v>
                </c:pt>
                <c:pt idx="14728">
                  <c:v>104.365582787403</c:v>
                </c:pt>
                <c:pt idx="14729">
                  <c:v>104.355484466322</c:v>
                </c:pt>
                <c:pt idx="14730">
                  <c:v>104.345375608342</c:v>
                </c:pt>
                <c:pt idx="14731">
                  <c:v>104.335256233287</c:v>
                </c:pt>
                <c:pt idx="14732">
                  <c:v>104.325126360953</c:v>
                </c:pt>
                <c:pt idx="14733">
                  <c:v>104.31498601111</c:v>
                </c:pt>
                <c:pt idx="14734">
                  <c:v>104.3048352035</c:v>
                </c:pt>
                <c:pt idx="14735">
                  <c:v>104.29467395784</c:v>
                </c:pt>
                <c:pt idx="14736">
                  <c:v>104.284502293816</c:v>
                </c:pt>
                <c:pt idx="14737">
                  <c:v>104.274320231089</c:v>
                </c:pt>
                <c:pt idx="14738">
                  <c:v>104.264127789294</c:v>
                </c:pt>
                <c:pt idx="14739">
                  <c:v>104.253924988035</c:v>
                </c:pt>
                <c:pt idx="14740">
                  <c:v>104.243711846892</c:v>
                </c:pt>
                <c:pt idx="14741">
                  <c:v>104.233488385418</c:v>
                </c:pt>
                <c:pt idx="14742">
                  <c:v>104.223254623137</c:v>
                </c:pt>
                <c:pt idx="14743">
                  <c:v>104.213010579548</c:v>
                </c:pt>
                <c:pt idx="14744">
                  <c:v>104.20275627412</c:v>
                </c:pt>
                <c:pt idx="14745">
                  <c:v>104.192491726299</c:v>
                </c:pt>
                <c:pt idx="14746">
                  <c:v>104.1822169555</c:v>
                </c:pt>
                <c:pt idx="14747">
                  <c:v>104.171931981113</c:v>
                </c:pt>
                <c:pt idx="14748">
                  <c:v>104.161636822503</c:v>
                </c:pt>
                <c:pt idx="14749">
                  <c:v>104.151331499004</c:v>
                </c:pt>
                <c:pt idx="14750">
                  <c:v>104.141016029925</c:v>
                </c:pt>
                <c:pt idx="14751">
                  <c:v>104.13069043455</c:v>
                </c:pt>
                <c:pt idx="14752">
                  <c:v>104.120354732133</c:v>
                </c:pt>
                <c:pt idx="14753">
                  <c:v>104.110008941904</c:v>
                </c:pt>
                <c:pt idx="14754">
                  <c:v>104.099653083063</c:v>
                </c:pt>
                <c:pt idx="14755">
                  <c:v>104.089287174786</c:v>
                </c:pt>
                <c:pt idx="14756">
                  <c:v>104.078911236222</c:v>
                </c:pt>
                <c:pt idx="14757">
                  <c:v>104.068525286491</c:v>
                </c:pt>
                <c:pt idx="14758">
                  <c:v>104.05812934469</c:v>
                </c:pt>
                <c:pt idx="14759">
                  <c:v>104.047723429885</c:v>
                </c:pt>
                <c:pt idx="14760">
                  <c:v>104.03730756112</c:v>
                </c:pt>
                <c:pt idx="14761">
                  <c:v>104.026881757408</c:v>
                </c:pt>
                <c:pt idx="14762">
                  <c:v>104.016446037738</c:v>
                </c:pt>
                <c:pt idx="14763">
                  <c:v>104.006000421072</c:v>
                </c:pt>
                <c:pt idx="14764">
                  <c:v>103.995544926346</c:v>
                </c:pt>
                <c:pt idx="14765">
                  <c:v>103.985079572467</c:v>
                </c:pt>
                <c:pt idx="14766">
                  <c:v>103.97460437832</c:v>
                </c:pt>
                <c:pt idx="14767">
                  <c:v>103.964119362758</c:v>
                </c:pt>
                <c:pt idx="14768">
                  <c:v>103.953624544613</c:v>
                </c:pt>
                <c:pt idx="14769">
                  <c:v>103.943119942686</c:v>
                </c:pt>
                <c:pt idx="14770">
                  <c:v>103.932605575755</c:v>
                </c:pt>
                <c:pt idx="14771">
                  <c:v>103.92208146257</c:v>
                </c:pt>
                <c:pt idx="14772">
                  <c:v>103.911547621854</c:v>
                </c:pt>
                <c:pt idx="14773">
                  <c:v>103.901004072306</c:v>
                </c:pt>
                <c:pt idx="14774">
                  <c:v>103.890450832597</c:v>
                </c:pt>
                <c:pt idx="14775">
                  <c:v>103.879887921372</c:v>
                </c:pt>
                <c:pt idx="14776">
                  <c:v>103.869315357249</c:v>
                </c:pt>
                <c:pt idx="14777">
                  <c:v>103.858733158822</c:v>
                </c:pt>
                <c:pt idx="14778">
                  <c:v>103.848141344657</c:v>
                </c:pt>
                <c:pt idx="14779">
                  <c:v>103.837539933294</c:v>
                </c:pt>
                <c:pt idx="14780">
                  <c:v>103.826928943248</c:v>
                </c:pt>
                <c:pt idx="14781">
                  <c:v>103.816308393006</c:v>
                </c:pt>
                <c:pt idx="14782">
                  <c:v>103.805678301031</c:v>
                </c:pt>
                <c:pt idx="14783">
                  <c:v>103.795038685759</c:v>
                </c:pt>
                <c:pt idx="14784">
                  <c:v>103.7843895656</c:v>
                </c:pt>
                <c:pt idx="14785">
                  <c:v>103.773730958938</c:v>
                </c:pt>
                <c:pt idx="14786">
                  <c:v>103.76306288413</c:v>
                </c:pt>
                <c:pt idx="14787">
                  <c:v>103.752385359509</c:v>
                </c:pt>
                <c:pt idx="14788">
                  <c:v>103.741698403381</c:v>
                </c:pt>
                <c:pt idx="14789">
                  <c:v>103.731002034027</c:v>
                </c:pt>
                <c:pt idx="14790">
                  <c:v>103.7202962697</c:v>
                </c:pt>
                <c:pt idx="14791">
                  <c:v>103.709581128629</c:v>
                </c:pt>
                <c:pt idx="14792">
                  <c:v>103.698856629018</c:v>
                </c:pt>
                <c:pt idx="14793">
                  <c:v>103.688122789042</c:v>
                </c:pt>
                <c:pt idx="14794">
                  <c:v>103.677379626853</c:v>
                </c:pt>
                <c:pt idx="14795">
                  <c:v>103.666627160577</c:v>
                </c:pt>
                <c:pt idx="14796">
                  <c:v>103.655865408314</c:v>
                </c:pt>
                <c:pt idx="14797">
                  <c:v>103.645094388137</c:v>
                </c:pt>
                <c:pt idx="14798">
                  <c:v>103.634314118094</c:v>
                </c:pt>
                <c:pt idx="14799">
                  <c:v>103.623524616209</c:v>
                </c:pt>
                <c:pt idx="14800">
                  <c:v>103.612725900479</c:v>
                </c:pt>
                <c:pt idx="14801">
                  <c:v>103.601917988875</c:v>
                </c:pt>
                <c:pt idx="14802">
                  <c:v>103.591100899344</c:v>
                </c:pt>
                <c:pt idx="14803">
                  <c:v>103.580274649805</c:v>
                </c:pt>
                <c:pt idx="14804">
                  <c:v>103.569439258154</c:v>
                </c:pt>
                <c:pt idx="14805">
                  <c:v>103.558594742261</c:v>
                </c:pt>
                <c:pt idx="14806">
                  <c:v>103.547741119968</c:v>
                </c:pt>
                <c:pt idx="14807">
                  <c:v>103.536878409096</c:v>
                </c:pt>
                <c:pt idx="14808">
                  <c:v>103.526006627438</c:v>
                </c:pt>
                <c:pt idx="14809">
                  <c:v>103.51512579276</c:v>
                </c:pt>
                <c:pt idx="14810">
                  <c:v>103.504235922807</c:v>
                </c:pt>
                <c:pt idx="14811">
                  <c:v>103.493337035294</c:v>
                </c:pt>
                <c:pt idx="14812">
                  <c:v>103.482429147914</c:v>
                </c:pt>
                <c:pt idx="14813">
                  <c:v>103.471512278334</c:v>
                </c:pt>
                <c:pt idx="14814">
                  <c:v>103.460586444195</c:v>
                </c:pt>
                <c:pt idx="14815">
                  <c:v>103.449651663113</c:v>
                </c:pt>
                <c:pt idx="14816">
                  <c:v>103.438707952679</c:v>
                </c:pt>
                <c:pt idx="14817">
                  <c:v>103.427755330459</c:v>
                </c:pt>
                <c:pt idx="14818">
                  <c:v>103.416793813994</c:v>
                </c:pt>
                <c:pt idx="14819">
                  <c:v>103.4058234208</c:v>
                </c:pt>
                <c:pt idx="14820">
                  <c:v>103.394844168367</c:v>
                </c:pt>
                <c:pt idx="14821">
                  <c:v>103.38385607416</c:v>
                </c:pt>
                <c:pt idx="14822">
                  <c:v>103.37285915562</c:v>
                </c:pt>
                <c:pt idx="14823">
                  <c:v>103.361853430162</c:v>
                </c:pt>
                <c:pt idx="14824">
                  <c:v>103.350838915177</c:v>
                </c:pt>
                <c:pt idx="14825">
                  <c:v>103.339815628031</c:v>
                </c:pt>
                <c:pt idx="14826">
                  <c:v>103.328783586064</c:v>
                </c:pt>
                <c:pt idx="14827">
                  <c:v>103.317742806591</c:v>
                </c:pt>
                <c:pt idx="14828">
                  <c:v>103.306693306904</c:v>
                </c:pt>
                <c:pt idx="14829">
                  <c:v>103.295635104269</c:v>
                </c:pt>
                <c:pt idx="14830">
                  <c:v>103.284568215926</c:v>
                </c:pt>
                <c:pt idx="14831">
                  <c:v>103.273492659092</c:v>
                </c:pt>
                <c:pt idx="14832">
                  <c:v>103.26240845096</c:v>
                </c:pt>
                <c:pt idx="14833">
                  <c:v>103.251315608694</c:v>
                </c:pt>
                <c:pt idx="14834">
                  <c:v>103.240214149439</c:v>
                </c:pt>
                <c:pt idx="14835">
                  <c:v>103.229104090311</c:v>
                </c:pt>
                <c:pt idx="14836">
                  <c:v>103.217985448403</c:v>
                </c:pt>
                <c:pt idx="14837">
                  <c:v>103.206858240783</c:v>
                </c:pt>
                <c:pt idx="14838">
                  <c:v>103.195722484495</c:v>
                </c:pt>
                <c:pt idx="14839">
                  <c:v>103.184578196559</c:v>
                </c:pt>
                <c:pt idx="14840">
                  <c:v>103.173425393967</c:v>
                </c:pt>
                <c:pt idx="14841">
                  <c:v>103.162264093691</c:v>
                </c:pt>
                <c:pt idx="14842">
                  <c:v>103.151094312676</c:v>
                </c:pt>
                <c:pt idx="14843">
                  <c:v>103.139916067842</c:v>
                </c:pt>
                <c:pt idx="14844">
                  <c:v>103.128729376087</c:v>
                </c:pt>
                <c:pt idx="14845">
                  <c:v>103.117534254282</c:v>
                </c:pt>
                <c:pt idx="14846">
                  <c:v>103.106330719275</c:v>
                </c:pt>
                <c:pt idx="14847">
                  <c:v>103.09511878789</c:v>
                </c:pt>
                <c:pt idx="14848">
                  <c:v>103.083898476924</c:v>
                </c:pt>
                <c:pt idx="14849">
                  <c:v>103.072669803154</c:v>
                </c:pt>
                <c:pt idx="14850">
                  <c:v>103.06143278333</c:v>
                </c:pt>
                <c:pt idx="14851">
                  <c:v>103.050187434177</c:v>
                </c:pt>
                <c:pt idx="14852">
                  <c:v>103.038933772397</c:v>
                </c:pt>
                <c:pt idx="14853">
                  <c:v>103.027671814669</c:v>
                </c:pt>
                <c:pt idx="14854">
                  <c:v>103.016401577645</c:v>
                </c:pt>
                <c:pt idx="14855">
                  <c:v>103.005123077956</c:v>
                </c:pt>
                <c:pt idx="14856">
                  <c:v>102.993836332205</c:v>
                </c:pt>
                <c:pt idx="14857">
                  <c:v>102.982541356975</c:v>
                </c:pt>
                <c:pt idx="14858">
                  <c:v>102.971238168823</c:v>
                </c:pt>
                <c:pt idx="14859">
                  <c:v>102.959926784281</c:v>
                </c:pt>
                <c:pt idx="14860">
                  <c:v>102.948607219859</c:v>
                </c:pt>
                <c:pt idx="14861">
                  <c:v>102.937279492041</c:v>
                </c:pt>
                <c:pt idx="14862">
                  <c:v>102.925943617288</c:v>
                </c:pt>
                <c:pt idx="14863">
                  <c:v>102.914599612038</c:v>
                </c:pt>
                <c:pt idx="14864">
                  <c:v>102.903247492704</c:v>
                </c:pt>
                <c:pt idx="14865">
                  <c:v>102.891887275675</c:v>
                </c:pt>
                <c:pt idx="14866">
                  <c:v>102.880518977316</c:v>
                </c:pt>
                <c:pt idx="14867">
                  <c:v>102.86914261397</c:v>
                </c:pt>
                <c:pt idx="14868">
                  <c:v>102.857758201953</c:v>
                </c:pt>
                <c:pt idx="14869">
                  <c:v>102.84636575756</c:v>
                </c:pt>
                <c:pt idx="14870">
                  <c:v>102.834965297061</c:v>
                </c:pt>
                <c:pt idx="14871">
                  <c:v>102.823556836702</c:v>
                </c:pt>
                <c:pt idx="14872">
                  <c:v>102.812140392707</c:v>
                </c:pt>
                <c:pt idx="14873">
                  <c:v>102.800715981274</c:v>
                </c:pt>
                <c:pt idx="14874">
                  <c:v>102.78928361858</c:v>
                </c:pt>
                <c:pt idx="14875">
                  <c:v>102.777843320775</c:v>
                </c:pt>
                <c:pt idx="14876">
                  <c:v>102.766395103988</c:v>
                </c:pt>
                <c:pt idx="14877">
                  <c:v>102.754938984324</c:v>
                </c:pt>
                <c:pt idx="14878">
                  <c:v>102.743474977864</c:v>
                </c:pt>
                <c:pt idx="14879">
                  <c:v>102.732003100665</c:v>
                </c:pt>
                <c:pt idx="14880">
                  <c:v>102.720523368763</c:v>
                </c:pt>
                <c:pt idx="14881">
                  <c:v>102.709035798166</c:v>
                </c:pt>
                <c:pt idx="14882">
                  <c:v>102.697540404864</c:v>
                </c:pt>
                <c:pt idx="14883">
                  <c:v>102.686037204819</c:v>
                </c:pt>
                <c:pt idx="14884">
                  <c:v>102.674526213972</c:v>
                </c:pt>
                <c:pt idx="14885">
                  <c:v>102.66300744824</c:v>
                </c:pt>
                <c:pt idx="14886">
                  <c:v>102.651480923517</c:v>
                </c:pt>
                <c:pt idx="14887">
                  <c:v>102.639946655673</c:v>
                </c:pt>
                <c:pt idx="14888">
                  <c:v>102.628404660556</c:v>
                </c:pt>
                <c:pt idx="14889">
                  <c:v>102.616854953989</c:v>
                </c:pt>
                <c:pt idx="14890">
                  <c:v>102.605297551774</c:v>
                </c:pt>
                <c:pt idx="14891">
                  <c:v>102.593732469687</c:v>
                </c:pt>
                <c:pt idx="14892">
                  <c:v>102.582159723483</c:v>
                </c:pt>
                <c:pt idx="14893">
                  <c:v>102.570579328894</c:v>
                </c:pt>
                <c:pt idx="14894">
                  <c:v>102.558991301627</c:v>
                </c:pt>
                <c:pt idx="14895">
                  <c:v>102.547395657368</c:v>
                </c:pt>
                <c:pt idx="14896">
                  <c:v>102.535792411778</c:v>
                </c:pt>
                <c:pt idx="14897">
                  <c:v>102.524181580497</c:v>
                </c:pt>
                <c:pt idx="14898">
                  <c:v>102.51256317914</c:v>
                </c:pt>
                <c:pt idx="14899">
                  <c:v>102.5009372233</c:v>
                </c:pt>
                <c:pt idx="14900">
                  <c:v>102.489303728547</c:v>
                </c:pt>
                <c:pt idx="14901">
                  <c:v>102.477662710428</c:v>
                </c:pt>
                <c:pt idx="14902">
                  <c:v>102.466014184468</c:v>
                </c:pt>
                <c:pt idx="14903">
                  <c:v>102.454358166167</c:v>
                </c:pt>
                <c:pt idx="14904">
                  <c:v>102.442694671004</c:v>
                </c:pt>
                <c:pt idx="14905">
                  <c:v>102.431023714435</c:v>
                </c:pt>
                <c:pt idx="14906">
                  <c:v>102.419345311892</c:v>
                </c:pt>
                <c:pt idx="14907">
                  <c:v>102.407659478785</c:v>
                </c:pt>
                <c:pt idx="14908">
                  <c:v>102.395966230502</c:v>
                </c:pt>
                <c:pt idx="14909">
                  <c:v>102.384265582408</c:v>
                </c:pt>
                <c:pt idx="14910">
                  <c:v>102.372557549843</c:v>
                </c:pt>
                <c:pt idx="14911">
                  <c:v>102.360842148127</c:v>
                </c:pt>
                <c:pt idx="14912">
                  <c:v>102.349119392558</c:v>
                </c:pt>
                <c:pt idx="14913">
                  <c:v>102.337389298408</c:v>
                </c:pt>
                <c:pt idx="14914">
                  <c:v>102.325651880929</c:v>
                </c:pt>
                <c:pt idx="14915">
                  <c:v>102.313907155351</c:v>
                </c:pt>
                <c:pt idx="14916">
                  <c:v>102.302155136878</c:v>
                </c:pt>
                <c:pt idx="14917">
                  <c:v>102.290395840696</c:v>
                </c:pt>
                <c:pt idx="14918">
                  <c:v>102.278629281965</c:v>
                </c:pt>
                <c:pt idx="14919">
                  <c:v>102.266855475824</c:v>
                </c:pt>
                <c:pt idx="14920">
                  <c:v>102.255074437389</c:v>
                </c:pt>
                <c:pt idx="14921">
                  <c:v>102.243286181755</c:v>
                </c:pt>
                <c:pt idx="14922">
                  <c:v>102.231490723994</c:v>
                </c:pt>
                <c:pt idx="14923">
                  <c:v>102.219688079153</c:v>
                </c:pt>
                <c:pt idx="14924">
                  <c:v>102.207878262262</c:v>
                </c:pt>
                <c:pt idx="14925">
                  <c:v>102.196061288323</c:v>
                </c:pt>
                <c:pt idx="14926">
                  <c:v>102.184237172321</c:v>
                </c:pt>
                <c:pt idx="14927">
                  <c:v>102.172405929214</c:v>
                </c:pt>
                <c:pt idx="14928">
                  <c:v>102.160567573941</c:v>
                </c:pt>
                <c:pt idx="14929">
                  <c:v>102.148722121417</c:v>
                </c:pt>
                <c:pt idx="14930">
                  <c:v>102.136869586537</c:v>
                </c:pt>
                <c:pt idx="14931">
                  <c:v>102.125009984171</c:v>
                </c:pt>
                <c:pt idx="14932">
                  <c:v>102.113143329169</c:v>
                </c:pt>
                <c:pt idx="14933">
                  <c:v>102.101269636359</c:v>
                </c:pt>
                <c:pt idx="14934">
                  <c:v>102.089388920545</c:v>
                </c:pt>
                <c:pt idx="14935">
                  <c:v>102.077501196511</c:v>
                </c:pt>
                <c:pt idx="14936">
                  <c:v>102.065606479019</c:v>
                </c:pt>
                <c:pt idx="14937">
                  <c:v>102.053704782806</c:v>
                </c:pt>
                <c:pt idx="14938">
                  <c:v>102.041796122591</c:v>
                </c:pt>
                <c:pt idx="14939">
                  <c:v>102.029880513069</c:v>
                </c:pt>
                <c:pt idx="14940">
                  <c:v>102.017957968913</c:v>
                </c:pt>
                <c:pt idx="14941">
                  <c:v>102.006028504776</c:v>
                </c:pt>
                <c:pt idx="14942">
                  <c:v>101.994092135286</c:v>
                </c:pt>
                <c:pt idx="14943">
                  <c:v>101.982148875051</c:v>
                </c:pt>
                <c:pt idx="14944">
                  <c:v>101.970198738659</c:v>
                </c:pt>
                <c:pt idx="14945">
                  <c:v>101.958241740673</c:v>
                </c:pt>
                <c:pt idx="14946">
                  <c:v>101.946277895636</c:v>
                </c:pt>
                <c:pt idx="14947">
                  <c:v>101.934307218068</c:v>
                </c:pt>
                <c:pt idx="14948">
                  <c:v>101.92232972247</c:v>
                </c:pt>
                <c:pt idx="14949">
                  <c:v>101.910345423318</c:v>
                </c:pt>
                <c:pt idx="14950">
                  <c:v>101.898354335069</c:v>
                </c:pt>
                <c:pt idx="14951">
                  <c:v>101.886356472157</c:v>
                </c:pt>
                <c:pt idx="14952">
                  <c:v>101.874351848995</c:v>
                </c:pt>
                <c:pt idx="14953">
                  <c:v>101.862340479973</c:v>
                </c:pt>
                <c:pt idx="14954">
                  <c:v>101.850322379462</c:v>
                </c:pt>
                <c:pt idx="14955">
                  <c:v>101.83829756181</c:v>
                </c:pt>
                <c:pt idx="14956">
                  <c:v>101.826266041344</c:v>
                </c:pt>
                <c:pt idx="14957">
                  <c:v>101.814227832368</c:v>
                </c:pt>
                <c:pt idx="14958">
                  <c:v>101.802182949167</c:v>
                </c:pt>
                <c:pt idx="14959">
                  <c:v>101.790131406003</c:v>
                </c:pt>
                <c:pt idx="14960">
                  <c:v>101.778073217117</c:v>
                </c:pt>
                <c:pt idx="14961">
                  <c:v>101.766008396729</c:v>
                </c:pt>
                <c:pt idx="14962">
                  <c:v>101.753936959037</c:v>
                </c:pt>
                <c:pt idx="14963">
                  <c:v>101.741858918219</c:v>
                </c:pt>
                <c:pt idx="14964">
                  <c:v>101.72977428843</c:v>
                </c:pt>
                <c:pt idx="14965">
                  <c:v>101.717683083804</c:v>
                </c:pt>
                <c:pt idx="14966">
                  <c:v>101.705585318456</c:v>
                </c:pt>
                <c:pt idx="14967">
                  <c:v>101.693481006478</c:v>
                </c:pt>
                <c:pt idx="14968">
                  <c:v>101.68137016194</c:v>
                </c:pt>
                <c:pt idx="14969">
                  <c:v>101.669252798892</c:v>
                </c:pt>
                <c:pt idx="14970">
                  <c:v>101.657128931364</c:v>
                </c:pt>
                <c:pt idx="14971">
                  <c:v>101.644998573362</c:v>
                </c:pt>
                <c:pt idx="14972">
                  <c:v>101.632861738874</c:v>
                </c:pt>
                <c:pt idx="14973">
                  <c:v>101.620718441865</c:v>
                </c:pt>
                <c:pt idx="14974">
                  <c:v>101.60856869628</c:v>
                </c:pt>
                <c:pt idx="14975">
                  <c:v>101.596412516043</c:v>
                </c:pt>
                <c:pt idx="14976">
                  <c:v>101.584249915056</c:v>
                </c:pt>
                <c:pt idx="14977">
                  <c:v>101.572080907201</c:v>
                </c:pt>
                <c:pt idx="14978">
                  <c:v>101.559905506338</c:v>
                </c:pt>
                <c:pt idx="14979">
                  <c:v>101.547723726309</c:v>
                </c:pt>
                <c:pt idx="14980">
                  <c:v>101.535535580931</c:v>
                </c:pt>
                <c:pt idx="14981">
                  <c:v>101.523341084004</c:v>
                </c:pt>
                <c:pt idx="14982">
                  <c:v>101.511140249305</c:v>
                </c:pt>
                <c:pt idx="14983">
                  <c:v>101.49893309059</c:v>
                </c:pt>
                <c:pt idx="14984">
                  <c:v>101.486719621596</c:v>
                </c:pt>
                <c:pt idx="14985">
                  <c:v>101.474499856037</c:v>
                </c:pt>
                <c:pt idx="14986">
                  <c:v>101.462273807609</c:v>
                </c:pt>
                <c:pt idx="14987">
                  <c:v>101.450041489986</c:v>
                </c:pt>
                <c:pt idx="14988">
                  <c:v>101.43780291682</c:v>
                </c:pt>
                <c:pt idx="14989">
                  <c:v>101.425558101745</c:v>
                </c:pt>
                <c:pt idx="14990">
                  <c:v>101.413307058372</c:v>
                </c:pt>
                <c:pt idx="14991">
                  <c:v>101.401049800293</c:v>
                </c:pt>
                <c:pt idx="14992">
                  <c:v>101.388786341079</c:v>
                </c:pt>
                <c:pt idx="14993">
                  <c:v>101.37651669428</c:v>
                </c:pt>
                <c:pt idx="14994">
                  <c:v>101.364240873427</c:v>
                </c:pt>
                <c:pt idx="14995">
                  <c:v>101.351958892028</c:v>
                </c:pt>
                <c:pt idx="14996">
                  <c:v>101.339670763574</c:v>
                </c:pt>
                <c:pt idx="14997">
                  <c:v>101.327376501532</c:v>
                </c:pt>
                <c:pt idx="14998">
                  <c:v>101.315076119352</c:v>
                </c:pt>
                <c:pt idx="14999">
                  <c:v>101.30276963046</c:v>
                </c:pt>
                <c:pt idx="15000">
                  <c:v>101.290457048265</c:v>
                </c:pt>
                <c:pt idx="15001">
                  <c:v>101.278138386154</c:v>
                </c:pt>
                <c:pt idx="15002">
                  <c:v>101.265813657493</c:v>
                </c:pt>
                <c:pt idx="15003">
                  <c:v>101.25348287563</c:v>
                </c:pt>
                <c:pt idx="15004">
                  <c:v>101.241146053892</c:v>
                </c:pt>
                <c:pt idx="15005">
                  <c:v>101.228803205584</c:v>
                </c:pt>
                <c:pt idx="15006">
                  <c:v>101.216454343992</c:v>
                </c:pt>
                <c:pt idx="15007">
                  <c:v>101.204099482383</c:v>
                </c:pt>
                <c:pt idx="15008">
                  <c:v>101.191738634003</c:v>
                </c:pt>
                <c:pt idx="15009">
                  <c:v>101.179371812077</c:v>
                </c:pt>
                <c:pt idx="15010">
                  <c:v>101.166999029811</c:v>
                </c:pt>
                <c:pt idx="15011">
                  <c:v>101.15462030039</c:v>
                </c:pt>
                <c:pt idx="15012">
                  <c:v>101.142235636981</c:v>
                </c:pt>
                <c:pt idx="15013">
                  <c:v>101.129845052729</c:v>
                </c:pt>
                <c:pt idx="15014">
                  <c:v>101.117448560759</c:v>
                </c:pt>
                <c:pt idx="15015">
                  <c:v>101.105046174178</c:v>
                </c:pt>
                <c:pt idx="15016">
                  <c:v>101.092637906071</c:v>
                </c:pt>
                <c:pt idx="15017">
                  <c:v>101.080223769503</c:v>
                </c:pt>
                <c:pt idx="15018">
                  <c:v>101.067803777522</c:v>
                </c:pt>
                <c:pt idx="15019">
                  <c:v>101.055377943153</c:v>
                </c:pt>
                <c:pt idx="15020">
                  <c:v>101.042946279402</c:v>
                </c:pt>
                <c:pt idx="15021">
                  <c:v>101.030508799257</c:v>
                </c:pt>
                <c:pt idx="15022">
                  <c:v>101.018065515683</c:v>
                </c:pt>
                <c:pt idx="15023">
                  <c:v>101.005616441628</c:v>
                </c:pt>
                <c:pt idx="15024">
                  <c:v>100.99316159002</c:v>
                </c:pt>
                <c:pt idx="15025">
                  <c:v>100.980700973765</c:v>
                </c:pt>
                <c:pt idx="15026">
                  <c:v>100.968234605752</c:v>
                </c:pt>
                <c:pt idx="15027">
                  <c:v>100.955762498849</c:v>
                </c:pt>
                <c:pt idx="15028">
                  <c:v>100.943284665906</c:v>
                </c:pt>
                <c:pt idx="15029">
                  <c:v>100.93080111975</c:v>
                </c:pt>
                <c:pt idx="15030">
                  <c:v>100.918311873192</c:v>
                </c:pt>
                <c:pt idx="15031">
                  <c:v>100.905816939021</c:v>
                </c:pt>
                <c:pt idx="15032">
                  <c:v>100.893316330008</c:v>
                </c:pt>
                <c:pt idx="15033">
                  <c:v>100.880810058904</c:v>
                </c:pt>
                <c:pt idx="15034">
                  <c:v>100.868298138441</c:v>
                </c:pt>
                <c:pt idx="15035">
                  <c:v>100.855780581331</c:v>
                </c:pt>
                <c:pt idx="15036">
                  <c:v>100.843257400266</c:v>
                </c:pt>
                <c:pt idx="15037">
                  <c:v>100.83072860792</c:v>
                </c:pt>
                <c:pt idx="15038">
                  <c:v>100.818194216946</c:v>
                </c:pt>
                <c:pt idx="15039">
                  <c:v>100.805654239979</c:v>
                </c:pt>
                <c:pt idx="15040">
                  <c:v>100.793108689635</c:v>
                </c:pt>
                <c:pt idx="15041">
                  <c:v>100.780557578509</c:v>
                </c:pt>
                <c:pt idx="15042">
                  <c:v>100.768000919179</c:v>
                </c:pt>
                <c:pt idx="15043">
                  <c:v>100.755438724201</c:v>
                </c:pt>
                <c:pt idx="15044">
                  <c:v>100.742871006114</c:v>
                </c:pt>
                <c:pt idx="15045">
                  <c:v>100.730297777437</c:v>
                </c:pt>
                <c:pt idx="15046">
                  <c:v>100.717719050669</c:v>
                </c:pt>
                <c:pt idx="15047">
                  <c:v>100.705134838293</c:v>
                </c:pt>
                <c:pt idx="15048">
                  <c:v>100.692545152769</c:v>
                </c:pt>
                <c:pt idx="15049">
                  <c:v>100.679950006539</c:v>
                </c:pt>
                <c:pt idx="15050">
                  <c:v>100.667349412028</c:v>
                </c:pt>
                <c:pt idx="15051">
                  <c:v>100.65474338164</c:v>
                </c:pt>
                <c:pt idx="15052">
                  <c:v>100.642131927761</c:v>
                </c:pt>
                <c:pt idx="15053">
                  <c:v>100.629515062756</c:v>
                </c:pt>
                <c:pt idx="15054">
                  <c:v>100.616892798973</c:v>
                </c:pt>
                <c:pt idx="15055">
                  <c:v>100.604265148741</c:v>
                </c:pt>
                <c:pt idx="15056">
                  <c:v>100.59163212437</c:v>
                </c:pt>
                <c:pt idx="15057">
                  <c:v>100.57899373815</c:v>
                </c:pt>
                <c:pt idx="15058">
                  <c:v>100.566350002353</c:v>
                </c:pt>
                <c:pt idx="15059">
                  <c:v>100.553700929233</c:v>
                </c:pt>
                <c:pt idx="15060">
                  <c:v>100.541046531022</c:v>
                </c:pt>
                <c:pt idx="15061">
                  <c:v>100.528386819938</c:v>
                </c:pt>
                <c:pt idx="15062">
                  <c:v>100.515721808177</c:v>
                </c:pt>
                <c:pt idx="15063">
                  <c:v>100.503051507915</c:v>
                </c:pt>
                <c:pt idx="15064">
                  <c:v>100.490375931314</c:v>
                </c:pt>
                <c:pt idx="15065">
                  <c:v>100.477695090513</c:v>
                </c:pt>
                <c:pt idx="15066">
                  <c:v>100.465008997634</c:v>
                </c:pt>
                <c:pt idx="15067">
                  <c:v>100.45231766478</c:v>
                </c:pt>
                <c:pt idx="15068">
                  <c:v>100.439621104037</c:v>
                </c:pt>
                <c:pt idx="15069">
                  <c:v>100.426919327469</c:v>
                </c:pt>
                <c:pt idx="15070">
                  <c:v>100.414212347125</c:v>
                </c:pt>
                <c:pt idx="15071">
                  <c:v>100.401500175033</c:v>
                </c:pt>
                <c:pt idx="15072">
                  <c:v>100.388782823204</c:v>
                </c:pt>
                <c:pt idx="15073">
                  <c:v>100.376060303629</c:v>
                </c:pt>
                <c:pt idx="15074">
                  <c:v>100.363332628283</c:v>
                </c:pt>
                <c:pt idx="15075">
                  <c:v>100.350599809119</c:v>
                </c:pt>
                <c:pt idx="15076">
                  <c:v>100.337861858076</c:v>
                </c:pt>
                <c:pt idx="15077">
                  <c:v>100.325118787069</c:v>
                </c:pt>
                <c:pt idx="15078">
                  <c:v>100.312370608001</c:v>
                </c:pt>
                <c:pt idx="15079">
                  <c:v>100.299617332751</c:v>
                </c:pt>
                <c:pt idx="15080">
                  <c:v>100.286858973183</c:v>
                </c:pt>
                <c:pt idx="15081">
                  <c:v>100.274095541142</c:v>
                </c:pt>
                <c:pt idx="15082">
                  <c:v>100.261327048455</c:v>
                </c:pt>
                <c:pt idx="15083">
                  <c:v>100.248553506929</c:v>
                </c:pt>
                <c:pt idx="15084">
                  <c:v>100.235774928355</c:v>
                </c:pt>
                <c:pt idx="15085">
                  <c:v>100.222991324505</c:v>
                </c:pt>
                <c:pt idx="15086">
                  <c:v>100.210202707131</c:v>
                </c:pt>
                <c:pt idx="15087">
                  <c:v>100.197409087971</c:v>
                </c:pt>
                <c:pt idx="15088">
                  <c:v>100.184610478741</c:v>
                </c:pt>
                <c:pt idx="15089">
                  <c:v>100.171806891141</c:v>
                </c:pt>
                <c:pt idx="15090">
                  <c:v>100.158998336851</c:v>
                </c:pt>
                <c:pt idx="15091">
                  <c:v>100.146184827535</c:v>
                </c:pt>
                <c:pt idx="15092">
                  <c:v>100.133366374838</c:v>
                </c:pt>
                <c:pt idx="15093">
                  <c:v>100.120542990388</c:v>
                </c:pt>
                <c:pt idx="15094">
                  <c:v>100.107714685793</c:v>
                </c:pt>
                <c:pt idx="15095">
                  <c:v>100.094881472644</c:v>
                </c:pt>
                <c:pt idx="15096">
                  <c:v>100.082043362515</c:v>
                </c:pt>
                <c:pt idx="15097">
                  <c:v>100.069200366961</c:v>
                </c:pt>
                <c:pt idx="15098">
                  <c:v>100.05635249752</c:v>
                </c:pt>
                <c:pt idx="15099">
                  <c:v>100.043499765711</c:v>
                </c:pt>
                <c:pt idx="15100">
                  <c:v>100.030642183036</c:v>
                </c:pt>
                <c:pt idx="15101">
                  <c:v>100.017779760979</c:v>
                </c:pt>
                <c:pt idx="15102">
                  <c:v>100.004912511005</c:v>
                </c:pt>
                <c:pt idx="15103">
                  <c:v>99.9920404445645</c:v>
                </c:pt>
                <c:pt idx="15104">
                  <c:v>99.9791635730866</c:v>
                </c:pt>
                <c:pt idx="15105">
                  <c:v>99.9662819079846</c:v>
                </c:pt>
                <c:pt idx="15106">
                  <c:v>99.9533954606539</c:v>
                </c:pt>
                <c:pt idx="15107">
                  <c:v>99.9405042424718</c:v>
                </c:pt>
                <c:pt idx="15108">
                  <c:v>99.9276082647984</c:v>
                </c:pt>
                <c:pt idx="15109">
                  <c:v>99.9147075389759</c:v>
                </c:pt>
                <c:pt idx="15110">
                  <c:v>99.901802076329</c:v>
                </c:pt>
                <c:pt idx="15111">
                  <c:v>99.8888918881649</c:v>
                </c:pt>
                <c:pt idx="15112">
                  <c:v>99.875976985773</c:v>
                </c:pt>
                <c:pt idx="15113">
                  <c:v>99.8630573804254</c:v>
                </c:pt>
                <c:pt idx="15114">
                  <c:v>99.8501330833767</c:v>
                </c:pt>
                <c:pt idx="15115">
                  <c:v>99.8372041058639</c:v>
                </c:pt>
                <c:pt idx="15116">
                  <c:v>99.8242704591066</c:v>
                </c:pt>
                <c:pt idx="15117">
                  <c:v>99.8113321543069</c:v>
                </c:pt>
                <c:pt idx="15118">
                  <c:v>99.7983892026496</c:v>
                </c:pt>
                <c:pt idx="15119">
                  <c:v>99.7854416153021</c:v>
                </c:pt>
                <c:pt idx="15120">
                  <c:v>99.7724894034144</c:v>
                </c:pt>
                <c:pt idx="15121">
                  <c:v>99.7595325781192</c:v>
                </c:pt>
                <c:pt idx="15122">
                  <c:v>99.7465711505317</c:v>
                </c:pt>
                <c:pt idx="15123">
                  <c:v>99.7336051317501</c:v>
                </c:pt>
                <c:pt idx="15124">
                  <c:v>99.7206345328552</c:v>
                </c:pt>
                <c:pt idx="15125">
                  <c:v>99.7076593649105</c:v>
                </c:pt>
                <c:pt idx="15126">
                  <c:v>99.6946796389623</c:v>
                </c:pt>
                <c:pt idx="15127">
                  <c:v>99.6816953660398</c:v>
                </c:pt>
                <c:pt idx="15128">
                  <c:v>99.668706557155</c:v>
                </c:pt>
                <c:pt idx="15129">
                  <c:v>99.6557132233026</c:v>
                </c:pt>
                <c:pt idx="15130">
                  <c:v>99.6427153754604</c:v>
                </c:pt>
                <c:pt idx="15131">
                  <c:v>99.629713024589</c:v>
                </c:pt>
                <c:pt idx="15132">
                  <c:v>99.6167061816318</c:v>
                </c:pt>
                <c:pt idx="15133">
                  <c:v>99.6036948575152</c:v>
                </c:pt>
                <c:pt idx="15134">
                  <c:v>99.5906790631488</c:v>
                </c:pt>
                <c:pt idx="15135">
                  <c:v>99.577658809425</c:v>
                </c:pt>
                <c:pt idx="15136">
                  <c:v>99.564634107219</c:v>
                </c:pt>
                <c:pt idx="15137">
                  <c:v>99.5516049673895</c:v>
                </c:pt>
                <c:pt idx="15138">
                  <c:v>99.5385714007779</c:v>
                </c:pt>
                <c:pt idx="15139">
                  <c:v>99.5255334182089</c:v>
                </c:pt>
                <c:pt idx="15140">
                  <c:v>99.5124910304901</c:v>
                </c:pt>
                <c:pt idx="15141">
                  <c:v>99.4994442484124</c:v>
                </c:pt>
                <c:pt idx="15142">
                  <c:v>99.4863930827498</c:v>
                </c:pt>
                <c:pt idx="15143">
                  <c:v>99.4733375442595</c:v>
                </c:pt>
                <c:pt idx="15144">
                  <c:v>99.4602776436819</c:v>
                </c:pt>
                <c:pt idx="15145">
                  <c:v>99.4472133917405</c:v>
                </c:pt>
                <c:pt idx="15146">
                  <c:v>99.4341447991422</c:v>
                </c:pt>
                <c:pt idx="15147">
                  <c:v>99.4210718765771</c:v>
                </c:pt>
                <c:pt idx="15148">
                  <c:v>99.4079946347186</c:v>
                </c:pt>
                <c:pt idx="15149">
                  <c:v>99.3949130842234</c:v>
                </c:pt>
                <c:pt idx="15150">
                  <c:v>99.3818272357317</c:v>
                </c:pt>
                <c:pt idx="15151">
                  <c:v>99.3687370998668</c:v>
                </c:pt>
                <c:pt idx="15152">
                  <c:v>99.3556426872355</c:v>
                </c:pt>
                <c:pt idx="15153">
                  <c:v>99.3425440084281</c:v>
                </c:pt>
                <c:pt idx="15154">
                  <c:v>99.3294410740181</c:v>
                </c:pt>
                <c:pt idx="15155">
                  <c:v>99.3163338945628</c:v>
                </c:pt>
                <c:pt idx="15156">
                  <c:v>99.3032224806027</c:v>
                </c:pt>
                <c:pt idx="15157">
                  <c:v>99.2901068426618</c:v>
                </c:pt>
                <c:pt idx="15158">
                  <c:v>99.2769869912478</c:v>
                </c:pt>
                <c:pt idx="15159">
                  <c:v>99.2638629368517</c:v>
                </c:pt>
                <c:pt idx="15160">
                  <c:v>99.2507346899484</c:v>
                </c:pt>
                <c:pt idx="15161">
                  <c:v>99.2376022609961</c:v>
                </c:pt>
                <c:pt idx="15162">
                  <c:v>99.2244656604367</c:v>
                </c:pt>
                <c:pt idx="15163">
                  <c:v>99.2113248986958</c:v>
                </c:pt>
                <c:pt idx="15164">
                  <c:v>99.1981799861826</c:v>
                </c:pt>
                <c:pt idx="15165">
                  <c:v>99.18503093329</c:v>
                </c:pt>
                <c:pt idx="15166">
                  <c:v>99.1718777503945</c:v>
                </c:pt>
                <c:pt idx="15167">
                  <c:v>99.1587204478566</c:v>
                </c:pt>
                <c:pt idx="15168">
                  <c:v>99.1455590360203</c:v>
                </c:pt>
                <c:pt idx="15169">
                  <c:v>99.1323935252134</c:v>
                </c:pt>
                <c:pt idx="15170">
                  <c:v>99.1192239257475</c:v>
                </c:pt>
                <c:pt idx="15171">
                  <c:v>99.1060502479182</c:v>
                </c:pt>
                <c:pt idx="15172">
                  <c:v>99.0928725020047</c:v>
                </c:pt>
                <c:pt idx="15173">
                  <c:v>99.0796906982702</c:v>
                </c:pt>
                <c:pt idx="15174">
                  <c:v>99.0665048469618</c:v>
                </c:pt>
                <c:pt idx="15175">
                  <c:v>99.0533149583104</c:v>
                </c:pt>
                <c:pt idx="15176">
                  <c:v>99.0401210425308</c:v>
                </c:pt>
                <c:pt idx="15177">
                  <c:v>99.026923109822</c:v>
                </c:pt>
                <c:pt idx="15178">
                  <c:v>99.0137211703667</c:v>
                </c:pt>
                <c:pt idx="15179">
                  <c:v>99.0005152343317</c:v>
                </c:pt>
                <c:pt idx="15180">
                  <c:v>98.9873053118679</c:v>
                </c:pt>
                <c:pt idx="15181">
                  <c:v>98.9740914131102</c:v>
                </c:pt>
                <c:pt idx="15182">
                  <c:v>98.9608735481775</c:v>
                </c:pt>
                <c:pt idx="15183">
                  <c:v>98.9476517271727</c:v>
                </c:pt>
                <c:pt idx="15184">
                  <c:v>98.9344259601831</c:v>
                </c:pt>
                <c:pt idx="15185">
                  <c:v>98.92119625728</c:v>
                </c:pt>
                <c:pt idx="15186">
                  <c:v>98.9079626285186</c:v>
                </c:pt>
                <c:pt idx="15187">
                  <c:v>98.8947250839387</c:v>
                </c:pt>
                <c:pt idx="15188">
                  <c:v>98.881483633564</c:v>
                </c:pt>
                <c:pt idx="15189">
                  <c:v>98.8682382874025</c:v>
                </c:pt>
                <c:pt idx="15190">
                  <c:v>98.8549890554465</c:v>
                </c:pt>
                <c:pt idx="15191">
                  <c:v>98.8417359476726</c:v>
                </c:pt>
                <c:pt idx="15192">
                  <c:v>98.8284789740414</c:v>
                </c:pt>
                <c:pt idx="15193">
                  <c:v>98.8152181444982</c:v>
                </c:pt>
                <c:pt idx="15194">
                  <c:v>98.8019534689724</c:v>
                </c:pt>
                <c:pt idx="15195">
                  <c:v>98.7886849573777</c:v>
                </c:pt>
                <c:pt idx="15196">
                  <c:v>98.7754126196124</c:v>
                </c:pt>
                <c:pt idx="15197">
                  <c:v>98.7621364655591</c:v>
                </c:pt>
                <c:pt idx="15198">
                  <c:v>98.7488565050846</c:v>
                </c:pt>
                <c:pt idx="15199">
                  <c:v>98.7355727480406</c:v>
                </c:pt>
                <c:pt idx="15200">
                  <c:v>98.7222852042628</c:v>
                </c:pt>
                <c:pt idx="15201">
                  <c:v>98.7089938835716</c:v>
                </c:pt>
                <c:pt idx="15202">
                  <c:v>98.695698795772</c:v>
                </c:pt>
                <c:pt idx="15203">
                  <c:v>98.6823999506533</c:v>
                </c:pt>
                <c:pt idx="15204">
                  <c:v>98.6690973579895</c:v>
                </c:pt>
                <c:pt idx="15205">
                  <c:v>98.6557910275392</c:v>
                </c:pt>
                <c:pt idx="15206">
                  <c:v>98.6424809690455</c:v>
                </c:pt>
                <c:pt idx="15207">
                  <c:v>98.6291671922361</c:v>
                </c:pt>
                <c:pt idx="15208">
                  <c:v>98.6158497068234</c:v>
                </c:pt>
                <c:pt idx="15209">
                  <c:v>98.6025285225046</c:v>
                </c:pt>
                <c:pt idx="15210">
                  <c:v>98.5892036489613</c:v>
                </c:pt>
                <c:pt idx="15211">
                  <c:v>98.5758750958599</c:v>
                </c:pt>
                <c:pt idx="15212">
                  <c:v>98.5625428728516</c:v>
                </c:pt>
                <c:pt idx="15213">
                  <c:v>98.5492069895723</c:v>
                </c:pt>
                <c:pt idx="15214">
                  <c:v>98.5358674556427</c:v>
                </c:pt>
                <c:pt idx="15215">
                  <c:v>98.5225242806683</c:v>
                </c:pt>
                <c:pt idx="15216">
                  <c:v>98.5091774742393</c:v>
                </c:pt>
                <c:pt idx="15217">
                  <c:v>98.4958270459308</c:v>
                </c:pt>
                <c:pt idx="15218">
                  <c:v>98.4824730053028</c:v>
                </c:pt>
                <c:pt idx="15219">
                  <c:v>98.4691153619001</c:v>
                </c:pt>
                <c:pt idx="15220">
                  <c:v>98.4557541252525</c:v>
                </c:pt>
                <c:pt idx="15221">
                  <c:v>98.4423893048747</c:v>
                </c:pt>
                <c:pt idx="15222">
                  <c:v>98.4290209102661</c:v>
                </c:pt>
                <c:pt idx="15223">
                  <c:v>98.4156489509114</c:v>
                </c:pt>
                <c:pt idx="15224">
                  <c:v>98.4022734362801</c:v>
                </c:pt>
                <c:pt idx="15225">
                  <c:v>98.3888943758268</c:v>
                </c:pt>
                <c:pt idx="15226">
                  <c:v>98.3755117789909</c:v>
                </c:pt>
                <c:pt idx="15227">
                  <c:v>98.3621256551973</c:v>
                </c:pt>
                <c:pt idx="15228">
                  <c:v>98.3487360138554</c:v>
                </c:pt>
                <c:pt idx="15229">
                  <c:v>98.3353428643601</c:v>
                </c:pt>
                <c:pt idx="15230">
                  <c:v>98.3219462160914</c:v>
                </c:pt>
                <c:pt idx="15231">
                  <c:v>98.3085460784141</c:v>
                </c:pt>
                <c:pt idx="15232">
                  <c:v>98.2951424606785</c:v>
                </c:pt>
                <c:pt idx="15233">
                  <c:v>98.28173537222</c:v>
                </c:pt>
                <c:pt idx="15234">
                  <c:v>98.268324822359</c:v>
                </c:pt>
                <c:pt idx="15235">
                  <c:v>98.2549108204014</c:v>
                </c:pt>
                <c:pt idx="15236">
                  <c:v>98.241493375638</c:v>
                </c:pt>
                <c:pt idx="15237">
                  <c:v>98.2280724973453</c:v>
                </c:pt>
                <c:pt idx="15238">
                  <c:v>98.2146481947848</c:v>
                </c:pt>
                <c:pt idx="15239">
                  <c:v>98.2012204772032</c:v>
                </c:pt>
                <c:pt idx="15240">
                  <c:v>98.1877893538327</c:v>
                </c:pt>
                <c:pt idx="15241">
                  <c:v>98.1743548338909</c:v>
                </c:pt>
                <c:pt idx="15242">
                  <c:v>98.1609169265807</c:v>
                </c:pt>
                <c:pt idx="15243">
                  <c:v>98.1474756410902</c:v>
                </c:pt>
                <c:pt idx="15244">
                  <c:v>98.1340309865932</c:v>
                </c:pt>
                <c:pt idx="15245">
                  <c:v>98.1205829722487</c:v>
                </c:pt>
                <c:pt idx="15246">
                  <c:v>98.1071316072013</c:v>
                </c:pt>
                <c:pt idx="15247">
                  <c:v>98.093676900581</c:v>
                </c:pt>
                <c:pt idx="15248">
                  <c:v>98.0802188615034</c:v>
                </c:pt>
                <c:pt idx="15249">
                  <c:v>98.0667574990693</c:v>
                </c:pt>
                <c:pt idx="15250">
                  <c:v>98.0532928223654</c:v>
                </c:pt>
                <c:pt idx="15251">
                  <c:v>98.0398248404638</c:v>
                </c:pt>
                <c:pt idx="15252">
                  <c:v>98.0263535624221</c:v>
                </c:pt>
                <c:pt idx="15253">
                  <c:v>98.0128789972836</c:v>
                </c:pt>
                <c:pt idx="15254">
                  <c:v>97.9994011540772</c:v>
                </c:pt>
                <c:pt idx="15255">
                  <c:v>97.9859200418174</c:v>
                </c:pt>
                <c:pt idx="15256">
                  <c:v>97.9724356695044</c:v>
                </c:pt>
                <c:pt idx="15257">
                  <c:v>97.958948046124</c:v>
                </c:pt>
                <c:pt idx="15258">
                  <c:v>97.9454571806478</c:v>
                </c:pt>
                <c:pt idx="15259">
                  <c:v>97.931963082033</c:v>
                </c:pt>
                <c:pt idx="15260">
                  <c:v>97.9184657592227</c:v>
                </c:pt>
                <c:pt idx="15261">
                  <c:v>97.9049652211456</c:v>
                </c:pt>
                <c:pt idx="15262">
                  <c:v>97.8914614767163</c:v>
                </c:pt>
                <c:pt idx="15263">
                  <c:v>97.8779545348351</c:v>
                </c:pt>
                <c:pt idx="15264">
                  <c:v>97.8644444043882</c:v>
                </c:pt>
                <c:pt idx="15265">
                  <c:v>97.8509310942475</c:v>
                </c:pt>
                <c:pt idx="15266">
                  <c:v>97.8374146132711</c:v>
                </c:pt>
                <c:pt idx="15267">
                  <c:v>97.8238949703025</c:v>
                </c:pt>
                <c:pt idx="15268">
                  <c:v>97.8103721741716</c:v>
                </c:pt>
                <c:pt idx="15269">
                  <c:v>97.7968462336938</c:v>
                </c:pt>
                <c:pt idx="15270">
                  <c:v>97.7833171576707</c:v>
                </c:pt>
                <c:pt idx="15271">
                  <c:v>97.7697849548898</c:v>
                </c:pt>
                <c:pt idx="15272">
                  <c:v>97.7562496341245</c:v>
                </c:pt>
                <c:pt idx="15273">
                  <c:v>97.7427112041343</c:v>
                </c:pt>
                <c:pt idx="15274">
                  <c:v>97.7291696736648</c:v>
                </c:pt>
                <c:pt idx="15275">
                  <c:v>97.7156250514475</c:v>
                </c:pt>
                <c:pt idx="15276">
                  <c:v>97.7020773462</c:v>
                </c:pt>
                <c:pt idx="15277">
                  <c:v>97.688526566626</c:v>
                </c:pt>
                <c:pt idx="15278">
                  <c:v>97.6749727214152</c:v>
                </c:pt>
                <c:pt idx="15279">
                  <c:v>97.6614158192438</c:v>
                </c:pt>
                <c:pt idx="15280">
                  <c:v>97.6478558687736</c:v>
                </c:pt>
                <c:pt idx="15281">
                  <c:v>97.634292878653</c:v>
                </c:pt>
                <c:pt idx="15282">
                  <c:v>97.6207268575164</c:v>
                </c:pt>
                <c:pt idx="15283">
                  <c:v>97.6071578139844</c:v>
                </c:pt>
                <c:pt idx="15284">
                  <c:v>97.5935857566639</c:v>
                </c:pt>
                <c:pt idx="15285">
                  <c:v>97.5800106941481</c:v>
                </c:pt>
                <c:pt idx="15286">
                  <c:v>97.5664326350162</c:v>
                </c:pt>
                <c:pt idx="15287">
                  <c:v>97.5528515878339</c:v>
                </c:pt>
                <c:pt idx="15288">
                  <c:v>97.5392675611533</c:v>
                </c:pt>
                <c:pt idx="15289">
                  <c:v>97.5256805635126</c:v>
                </c:pt>
                <c:pt idx="15290">
                  <c:v>97.5120906034365</c:v>
                </c:pt>
                <c:pt idx="15291">
                  <c:v>97.4984976894359</c:v>
                </c:pt>
                <c:pt idx="15292">
                  <c:v>97.4849018300083</c:v>
                </c:pt>
                <c:pt idx="15293">
                  <c:v>97.4713030336374</c:v>
                </c:pt>
                <c:pt idx="15294">
                  <c:v>97.4577013087936</c:v>
                </c:pt>
                <c:pt idx="15295">
                  <c:v>97.4440966639334</c:v>
                </c:pt>
                <c:pt idx="15296">
                  <c:v>97.4304891075001</c:v>
                </c:pt>
                <c:pt idx="15297">
                  <c:v>97.4168786479231</c:v>
                </c:pt>
                <c:pt idx="15298">
                  <c:v>97.4032652936187</c:v>
                </c:pt>
                <c:pt idx="15299">
                  <c:v>97.3896490529896</c:v>
                </c:pt>
                <c:pt idx="15300">
                  <c:v>97.3760299344248</c:v>
                </c:pt>
                <c:pt idx="15301">
                  <c:v>97.3624079463002</c:v>
                </c:pt>
                <c:pt idx="15302">
                  <c:v>97.3487830969782</c:v>
                </c:pt>
                <c:pt idx="15303">
                  <c:v>97.3351553948075</c:v>
                </c:pt>
                <c:pt idx="15304">
                  <c:v>97.321524848124</c:v>
                </c:pt>
                <c:pt idx="15305">
                  <c:v>97.3078914652496</c:v>
                </c:pt>
                <c:pt idx="15306">
                  <c:v>97.2942552544934</c:v>
                </c:pt>
                <c:pt idx="15307">
                  <c:v>97.2806162241509</c:v>
                </c:pt>
                <c:pt idx="15308">
                  <c:v>97.2669743825042</c:v>
                </c:pt>
                <c:pt idx="15309">
                  <c:v>97.2533297378225</c:v>
                </c:pt>
                <c:pt idx="15310">
                  <c:v>97.2396822983615</c:v>
                </c:pt>
                <c:pt idx="15311">
                  <c:v>97.2260320723635</c:v>
                </c:pt>
                <c:pt idx="15312">
                  <c:v>97.2123790680579</c:v>
                </c:pt>
                <c:pt idx="15313">
                  <c:v>97.1987232936607</c:v>
                </c:pt>
                <c:pt idx="15314">
                  <c:v>97.1850647573747</c:v>
                </c:pt>
                <c:pt idx="15315">
                  <c:v>97.1714034673898</c:v>
                </c:pt>
                <c:pt idx="15316">
                  <c:v>97.1577394318824</c:v>
                </c:pt>
                <c:pt idx="15317">
                  <c:v>97.144072659016</c:v>
                </c:pt>
                <c:pt idx="15318">
                  <c:v>97.1304031569409</c:v>
                </c:pt>
                <c:pt idx="15319">
                  <c:v>97.1167309337943</c:v>
                </c:pt>
                <c:pt idx="15320">
                  <c:v>97.1030559977005</c:v>
                </c:pt>
                <c:pt idx="15321">
                  <c:v>97.0893783567706</c:v>
                </c:pt>
                <c:pt idx="15322">
                  <c:v>97.0756980191027</c:v>
                </c:pt>
                <c:pt idx="15323">
                  <c:v>97.0620149927818</c:v>
                </c:pt>
                <c:pt idx="15324">
                  <c:v>97.0483292858801</c:v>
                </c:pt>
                <c:pt idx="15325">
                  <c:v>97.0346409064568</c:v>
                </c:pt>
                <c:pt idx="15326">
                  <c:v>97.0209498625579</c:v>
                </c:pt>
                <c:pt idx="15327">
                  <c:v>97.0072561622167</c:v>
                </c:pt>
                <c:pt idx="15328">
                  <c:v>96.9935598134536</c:v>
                </c:pt>
                <c:pt idx="15329">
                  <c:v>96.9798608242761</c:v>
                </c:pt>
                <c:pt idx="15330">
                  <c:v>96.9661592026785</c:v>
                </c:pt>
                <c:pt idx="15331">
                  <c:v>96.9524549566428</c:v>
                </c:pt>
                <c:pt idx="15332">
                  <c:v>96.9387480941377</c:v>
                </c:pt>
                <c:pt idx="15333">
                  <c:v>96.9250386231193</c:v>
                </c:pt>
                <c:pt idx="15334">
                  <c:v>96.9113265515308</c:v>
                </c:pt>
                <c:pt idx="15335">
                  <c:v>96.8976118873028</c:v>
                </c:pt>
                <c:pt idx="15336">
                  <c:v>96.8838946383528</c:v>
                </c:pt>
                <c:pt idx="15337">
                  <c:v>96.8701748125859</c:v>
                </c:pt>
                <c:pt idx="15338">
                  <c:v>96.8564524178943</c:v>
                </c:pt>
                <c:pt idx="15339">
                  <c:v>96.8427274621576</c:v>
                </c:pt>
                <c:pt idx="15340">
                  <c:v>96.8289999532425</c:v>
                </c:pt>
                <c:pt idx="15341">
                  <c:v>96.8152698990033</c:v>
                </c:pt>
                <c:pt idx="15342">
                  <c:v>96.8015373072814</c:v>
                </c:pt>
                <c:pt idx="15343">
                  <c:v>96.7878021859058</c:v>
                </c:pt>
                <c:pt idx="15344">
                  <c:v>96.7740645426928</c:v>
                </c:pt>
                <c:pt idx="15345">
                  <c:v>96.760324385446</c:v>
                </c:pt>
                <c:pt idx="15346">
                  <c:v>96.7465817219566</c:v>
                </c:pt>
                <c:pt idx="15347">
                  <c:v>96.732836560003</c:v>
                </c:pt>
                <c:pt idx="15348">
                  <c:v>96.7190889073514</c:v>
                </c:pt>
                <c:pt idx="15349">
                  <c:v>96.7053387717552</c:v>
                </c:pt>
                <c:pt idx="15350">
                  <c:v>96.6915861609554</c:v>
                </c:pt>
                <c:pt idx="15351">
                  <c:v>96.6778310826805</c:v>
                </c:pt>
                <c:pt idx="15352">
                  <c:v>96.6640735446466</c:v>
                </c:pt>
                <c:pt idx="15353">
                  <c:v>96.6503135545573</c:v>
                </c:pt>
                <c:pt idx="15354">
                  <c:v>96.6365511201038</c:v>
                </c:pt>
                <c:pt idx="15355">
                  <c:v>96.6227862489648</c:v>
                </c:pt>
                <c:pt idx="15356">
                  <c:v>96.6090189488067</c:v>
                </c:pt>
                <c:pt idx="15357">
                  <c:v>96.5952492272836</c:v>
                </c:pt>
                <c:pt idx="15358">
                  <c:v>96.581477092037</c:v>
                </c:pt>
                <c:pt idx="15359">
                  <c:v>96.5677025506964</c:v>
                </c:pt>
                <c:pt idx="15360">
                  <c:v>96.5539256108786</c:v>
                </c:pt>
                <c:pt idx="15361">
                  <c:v>96.5401462801885</c:v>
                </c:pt>
                <c:pt idx="15362">
                  <c:v>96.5263645662184</c:v>
                </c:pt>
                <c:pt idx="15363">
                  <c:v>96.5125804765485</c:v>
                </c:pt>
                <c:pt idx="15364">
                  <c:v>96.4987940187467</c:v>
                </c:pt>
                <c:pt idx="15365">
                  <c:v>96.4850052003688</c:v>
                </c:pt>
                <c:pt idx="15366">
                  <c:v>96.4712140289581</c:v>
                </c:pt>
                <c:pt idx="15367">
                  <c:v>96.4574205120461</c:v>
                </c:pt>
                <c:pt idx="15368">
                  <c:v>96.4436246571518</c:v>
                </c:pt>
                <c:pt idx="15369">
                  <c:v>96.4298264717822</c:v>
                </c:pt>
                <c:pt idx="15370">
                  <c:v>96.4160259634321</c:v>
                </c:pt>
                <c:pt idx="15371">
                  <c:v>96.4022231395844</c:v>
                </c:pt>
                <c:pt idx="15372">
                  <c:v>96.3884180077095</c:v>
                </c:pt>
                <c:pt idx="15373">
                  <c:v>96.374610575266</c:v>
                </c:pt>
                <c:pt idx="15374">
                  <c:v>96.3608008497005</c:v>
                </c:pt>
                <c:pt idx="15375">
                  <c:v>96.3469888384473</c:v>
                </c:pt>
                <c:pt idx="15376">
                  <c:v>96.3331745489289</c:v>
                </c:pt>
                <c:pt idx="15377">
                  <c:v>96.3193579885557</c:v>
                </c:pt>
                <c:pt idx="15378">
                  <c:v>96.305539164726</c:v>
                </c:pt>
                <c:pt idx="15379">
                  <c:v>96.2917180848264</c:v>
                </c:pt>
                <c:pt idx="15380">
                  <c:v>96.2778947562312</c:v>
                </c:pt>
                <c:pt idx="15381">
                  <c:v>96.2640691863031</c:v>
                </c:pt>
                <c:pt idx="15382">
                  <c:v>96.2502413823927</c:v>
                </c:pt>
                <c:pt idx="15383">
                  <c:v>96.2364113518387</c:v>
                </c:pt>
                <c:pt idx="15384">
                  <c:v>96.2225791019679</c:v>
                </c:pt>
                <c:pt idx="15385">
                  <c:v>96.2087446400953</c:v>
                </c:pt>
                <c:pt idx="15386">
                  <c:v>96.1949079735241</c:v>
                </c:pt>
                <c:pt idx="15387">
                  <c:v>96.1810691095455</c:v>
                </c:pt>
                <c:pt idx="15388">
                  <c:v>96.167228055439</c:v>
                </c:pt>
                <c:pt idx="15389">
                  <c:v>96.1533848184723</c:v>
                </c:pt>
                <c:pt idx="15390">
                  <c:v>96.1395394059013</c:v>
                </c:pt>
                <c:pt idx="15391">
                  <c:v>96.1256918249702</c:v>
                </c:pt>
                <c:pt idx="15392">
                  <c:v>96.1118420829114</c:v>
                </c:pt>
                <c:pt idx="15393">
                  <c:v>96.0979901869455</c:v>
                </c:pt>
                <c:pt idx="15394">
                  <c:v>96.0841361442815</c:v>
                </c:pt>
                <c:pt idx="15395">
                  <c:v>96.0702799621167</c:v>
                </c:pt>
                <c:pt idx="15396">
                  <c:v>96.0564216476368</c:v>
                </c:pt>
                <c:pt idx="15397">
                  <c:v>96.0425612080156</c:v>
                </c:pt>
                <c:pt idx="15398">
                  <c:v>96.0286986504156</c:v>
                </c:pt>
                <c:pt idx="15399">
                  <c:v>96.0148339819873</c:v>
                </c:pt>
                <c:pt idx="15400">
                  <c:v>96.00096720987</c:v>
                </c:pt>
                <c:pt idx="15401">
                  <c:v>95.987098341191</c:v>
                </c:pt>
                <c:pt idx="15402">
                  <c:v>95.9732273830664</c:v>
                </c:pt>
                <c:pt idx="15403">
                  <c:v>95.9593543426006</c:v>
                </c:pt>
                <c:pt idx="15404">
                  <c:v>95.9454792268864</c:v>
                </c:pt>
                <c:pt idx="15405">
                  <c:v>95.9316020430051</c:v>
                </c:pt>
                <c:pt idx="15406">
                  <c:v>95.9177227980267</c:v>
                </c:pt>
                <c:pt idx="15407">
                  <c:v>95.9038414990094</c:v>
                </c:pt>
                <c:pt idx="15408">
                  <c:v>95.8899581530002</c:v>
                </c:pt>
                <c:pt idx="15409">
                  <c:v>95.8760727670345</c:v>
                </c:pt>
                <c:pt idx="15410">
                  <c:v>95.8621853481364</c:v>
                </c:pt>
                <c:pt idx="15411">
                  <c:v>95.8482959033185</c:v>
                </c:pt>
                <c:pt idx="15412">
                  <c:v>95.834404439582</c:v>
                </c:pt>
                <c:pt idx="15413">
                  <c:v>95.8205109639166</c:v>
                </c:pt>
                <c:pt idx="15414">
                  <c:v>95.806615483301</c:v>
                </c:pt>
                <c:pt idx="15415">
                  <c:v>95.7927180047023</c:v>
                </c:pt>
                <c:pt idx="15416">
                  <c:v>95.7788185350762</c:v>
                </c:pt>
                <c:pt idx="15417">
                  <c:v>95.7649170813672</c:v>
                </c:pt>
                <c:pt idx="15418">
                  <c:v>95.7510136505087</c:v>
                </c:pt>
                <c:pt idx="15419">
                  <c:v>95.7371082494224</c:v>
                </c:pt>
                <c:pt idx="15420">
                  <c:v>95.723200885019</c:v>
                </c:pt>
                <c:pt idx="15421">
                  <c:v>95.7092915641981</c:v>
                </c:pt>
                <c:pt idx="15422">
                  <c:v>95.6953802938477</c:v>
                </c:pt>
                <c:pt idx="15423">
                  <c:v>95.681467080845</c:v>
                </c:pt>
                <c:pt idx="15424">
                  <c:v>95.6675519320556</c:v>
                </c:pt>
                <c:pt idx="15425">
                  <c:v>95.6536348543343</c:v>
                </c:pt>
                <c:pt idx="15426">
                  <c:v>95.6397158545245</c:v>
                </c:pt>
                <c:pt idx="15427">
                  <c:v>95.6257949394585</c:v>
                </c:pt>
                <c:pt idx="15428">
                  <c:v>95.6118721159576</c:v>
                </c:pt>
                <c:pt idx="15429">
                  <c:v>95.5979473908318</c:v>
                </c:pt>
                <c:pt idx="15430">
                  <c:v>95.5840207708802</c:v>
                </c:pt>
                <c:pt idx="15431">
                  <c:v>95.5700922628907</c:v>
                </c:pt>
                <c:pt idx="15432">
                  <c:v>95.5561618736401</c:v>
                </c:pt>
                <c:pt idx="15433">
                  <c:v>95.5422296098944</c:v>
                </c:pt>
                <c:pt idx="15434">
                  <c:v>95.5282954784084</c:v>
                </c:pt>
                <c:pt idx="15435">
                  <c:v>95.5143594859258</c:v>
                </c:pt>
                <c:pt idx="15436">
                  <c:v>95.5004216391794</c:v>
                </c:pt>
                <c:pt idx="15437">
                  <c:v>95.4864819448912</c:v>
                </c:pt>
                <c:pt idx="15438">
                  <c:v>95.472540409772</c:v>
                </c:pt>
                <c:pt idx="15439">
                  <c:v>95.4585970405218</c:v>
                </c:pt>
                <c:pt idx="15440">
                  <c:v>95.4446518438295</c:v>
                </c:pt>
                <c:pt idx="15441">
                  <c:v>95.4307048263734</c:v>
                </c:pt>
                <c:pt idx="15442">
                  <c:v>95.4167559948206</c:v>
                </c:pt>
                <c:pt idx="15443">
                  <c:v>95.4028053558275</c:v>
                </c:pt>
                <c:pt idx="15444">
                  <c:v>95.3888529160396</c:v>
                </c:pt>
                <c:pt idx="15445">
                  <c:v>95.3748986820915</c:v>
                </c:pt>
                <c:pt idx="15446">
                  <c:v>95.3609426606071</c:v>
                </c:pt>
                <c:pt idx="15447">
                  <c:v>95.3469848581993</c:v>
                </c:pt>
                <c:pt idx="15448">
                  <c:v>95.3330252814705</c:v>
                </c:pt>
                <c:pt idx="15449">
                  <c:v>95.3190639370121</c:v>
                </c:pt>
                <c:pt idx="15450">
                  <c:v>95.3051008314047</c:v>
                </c:pt>
                <c:pt idx="15451">
                  <c:v>95.2911359712183</c:v>
                </c:pt>
                <c:pt idx="15452">
                  <c:v>95.2771693630122</c:v>
                </c:pt>
                <c:pt idx="15453">
                  <c:v>95.2632010133348</c:v>
                </c:pt>
                <c:pt idx="15454">
                  <c:v>95.2492309287239</c:v>
                </c:pt>
                <c:pt idx="15455">
                  <c:v>95.2352591157068</c:v>
                </c:pt>
                <c:pt idx="15456">
                  <c:v>95.2212855807998</c:v>
                </c:pt>
                <c:pt idx="15457">
                  <c:v>95.2073103305088</c:v>
                </c:pt>
                <c:pt idx="15458">
                  <c:v>95.193333371329</c:v>
                </c:pt>
                <c:pt idx="15459">
                  <c:v>95.179354709745</c:v>
                </c:pt>
                <c:pt idx="15460">
                  <c:v>95.1653743522307</c:v>
                </c:pt>
                <c:pt idx="15461">
                  <c:v>95.1513923052496</c:v>
                </c:pt>
                <c:pt idx="15462">
                  <c:v>95.1374085752545</c:v>
                </c:pt>
                <c:pt idx="15463">
                  <c:v>95.1234231686878</c:v>
                </c:pt>
                <c:pt idx="15464">
                  <c:v>95.1094360919811</c:v>
                </c:pt>
                <c:pt idx="15465">
                  <c:v>95.0954473515556</c:v>
                </c:pt>
                <c:pt idx="15466">
                  <c:v>95.0814569538223</c:v>
                </c:pt>
                <c:pt idx="15467">
                  <c:v>95.0674649051812</c:v>
                </c:pt>
                <c:pt idx="15468">
                  <c:v>95.0534712120222</c:v>
                </c:pt>
                <c:pt idx="15469">
                  <c:v>95.0394758807246</c:v>
                </c:pt>
                <c:pt idx="15470">
                  <c:v>95.0254789176572</c:v>
                </c:pt>
                <c:pt idx="15471">
                  <c:v>95.0114803291787</c:v>
                </c:pt>
                <c:pt idx="15472">
                  <c:v>94.9974801216369</c:v>
                </c:pt>
                <c:pt idx="15473">
                  <c:v>94.9834783013697</c:v>
                </c:pt>
                <c:pt idx="15474">
                  <c:v>94.9694748747042</c:v>
                </c:pt>
                <c:pt idx="15475">
                  <c:v>94.9554698479575</c:v>
                </c:pt>
                <c:pt idx="15476">
                  <c:v>94.9414632274361</c:v>
                </c:pt>
                <c:pt idx="15477">
                  <c:v>94.9274550194363</c:v>
                </c:pt>
                <c:pt idx="15478">
                  <c:v>94.9134452302441</c:v>
                </c:pt>
                <c:pt idx="15479">
                  <c:v>94.8994338661351</c:v>
                </c:pt>
                <c:pt idx="15480">
                  <c:v>94.8854209333747</c:v>
                </c:pt>
                <c:pt idx="15481">
                  <c:v>94.871406438218</c:v>
                </c:pt>
                <c:pt idx="15482">
                  <c:v>94.8573903869099</c:v>
                </c:pt>
                <c:pt idx="15483">
                  <c:v>94.843372785685</c:v>
                </c:pt>
                <c:pt idx="15484">
                  <c:v>94.8293536407677</c:v>
                </c:pt>
                <c:pt idx="15485">
                  <c:v>94.8153329583723</c:v>
                </c:pt>
                <c:pt idx="15486">
                  <c:v>94.8013107447028</c:v>
                </c:pt>
                <c:pt idx="15487">
                  <c:v>94.7872870059531</c:v>
                </c:pt>
                <c:pt idx="15488">
                  <c:v>94.7732617483067</c:v>
                </c:pt>
                <c:pt idx="15489">
                  <c:v>94.7592349779374</c:v>
                </c:pt>
                <c:pt idx="15490">
                  <c:v>94.7452067010086</c:v>
                </c:pt>
                <c:pt idx="15491">
                  <c:v>94.7311769236735</c:v>
                </c:pt>
                <c:pt idx="15492">
                  <c:v>94.7171456520754</c:v>
                </c:pt>
                <c:pt idx="15493">
                  <c:v>94.7031128923475</c:v>
                </c:pt>
                <c:pt idx="15494">
                  <c:v>94.6890786506128</c:v>
                </c:pt>
                <c:pt idx="15495">
                  <c:v>94.6750429329845</c:v>
                </c:pt>
                <c:pt idx="15496">
                  <c:v>94.6610057455655</c:v>
                </c:pt>
                <c:pt idx="15497">
                  <c:v>94.6469670944488</c:v>
                </c:pt>
                <c:pt idx="15498">
                  <c:v>94.6329269857174</c:v>
                </c:pt>
                <c:pt idx="15499">
                  <c:v>94.6188854254444</c:v>
                </c:pt>
                <c:pt idx="15500">
                  <c:v>94.6048424196927</c:v>
                </c:pt>
                <c:pt idx="15501">
                  <c:v>94.5907979745155</c:v>
                </c:pt>
                <c:pt idx="15502">
                  <c:v>94.5767520959559</c:v>
                </c:pt>
                <c:pt idx="15503">
                  <c:v>94.5627047900471</c:v>
                </c:pt>
                <c:pt idx="15504">
                  <c:v>94.5486560628124</c:v>
                </c:pt>
                <c:pt idx="15505">
                  <c:v>94.5346059202653</c:v>
                </c:pt>
                <c:pt idx="15506">
                  <c:v>94.5205543684092</c:v>
                </c:pt>
                <c:pt idx="15507">
                  <c:v>94.5065014132379</c:v>
                </c:pt>
                <c:pt idx="15508">
                  <c:v>94.4924470607352</c:v>
                </c:pt>
                <c:pt idx="15509">
                  <c:v>94.4783913168749</c:v>
                </c:pt>
                <c:pt idx="15510">
                  <c:v>94.4643341876214</c:v>
                </c:pt>
                <c:pt idx="15511">
                  <c:v>94.450275678929</c:v>
                </c:pt>
                <c:pt idx="15512">
                  <c:v>94.4362157967422</c:v>
                </c:pt>
                <c:pt idx="15513">
                  <c:v>94.4221545469958</c:v>
                </c:pt>
                <c:pt idx="15514">
                  <c:v>94.4080919356149</c:v>
                </c:pt>
                <c:pt idx="15515">
                  <c:v>94.3940279685148</c:v>
                </c:pt>
                <c:pt idx="15516">
                  <c:v>94.379962651601</c:v>
                </c:pt>
                <c:pt idx="15517">
                  <c:v>94.3658959907694</c:v>
                </c:pt>
                <c:pt idx="15518">
                  <c:v>94.3518279919061</c:v>
                </c:pt>
                <c:pt idx="15519">
                  <c:v>94.3377586608876</c:v>
                </c:pt>
                <c:pt idx="15520">
                  <c:v>94.3236880035807</c:v>
                </c:pt>
                <c:pt idx="15521">
                  <c:v>94.3096160258424</c:v>
                </c:pt>
                <c:pt idx="15522">
                  <c:v>94.2955427335205</c:v>
                </c:pt>
                <c:pt idx="15523">
                  <c:v>94.2814681324526</c:v>
                </c:pt>
                <c:pt idx="15524">
                  <c:v>94.267392228467</c:v>
                </c:pt>
                <c:pt idx="15525">
                  <c:v>94.2533150273825</c:v>
                </c:pt>
                <c:pt idx="15526">
                  <c:v>94.2392365350081</c:v>
                </c:pt>
                <c:pt idx="15527">
                  <c:v>94.2251567571432</c:v>
                </c:pt>
                <c:pt idx="15528">
                  <c:v>94.211075699578</c:v>
                </c:pt>
                <c:pt idx="15529">
                  <c:v>94.1969933680927</c:v>
                </c:pt>
                <c:pt idx="15530">
                  <c:v>94.1829097684584</c:v>
                </c:pt>
                <c:pt idx="15531">
                  <c:v>94.1688249064364</c:v>
                </c:pt>
                <c:pt idx="15532">
                  <c:v>94.1547387877786</c:v>
                </c:pt>
                <c:pt idx="15533">
                  <c:v>94.1406514182274</c:v>
                </c:pt>
                <c:pt idx="15534">
                  <c:v>94.1265628035158</c:v>
                </c:pt>
                <c:pt idx="15535">
                  <c:v>94.1124729493673</c:v>
                </c:pt>
                <c:pt idx="15536">
                  <c:v>94.098381861496</c:v>
                </c:pt>
                <c:pt idx="15537">
                  <c:v>94.0842895456065</c:v>
                </c:pt>
                <c:pt idx="15538">
                  <c:v>94.070196007394</c:v>
                </c:pt>
                <c:pt idx="15539">
                  <c:v>94.0561012525445</c:v>
                </c:pt>
                <c:pt idx="15540">
                  <c:v>94.0420052867345</c:v>
                </c:pt>
                <c:pt idx="15541">
                  <c:v>94.0279081156309</c:v>
                </c:pt>
                <c:pt idx="15542">
                  <c:v>94.0138097448916</c:v>
                </c:pt>
                <c:pt idx="15543">
                  <c:v>93.999710180165</c:v>
                </c:pt>
                <c:pt idx="15544">
                  <c:v>93.9856094270903</c:v>
                </c:pt>
                <c:pt idx="15545">
                  <c:v>93.9715074912972</c:v>
                </c:pt>
                <c:pt idx="15546">
                  <c:v>93.9574043784062</c:v>
                </c:pt>
                <c:pt idx="15547">
                  <c:v>93.9433000940287</c:v>
                </c:pt>
                <c:pt idx="15548">
                  <c:v>93.9291946437665</c:v>
                </c:pt>
                <c:pt idx="15549">
                  <c:v>93.9150880332123</c:v>
                </c:pt>
                <c:pt idx="15550">
                  <c:v>93.9009802679498</c:v>
                </c:pt>
                <c:pt idx="15551">
                  <c:v>93.8868713535531</c:v>
                </c:pt>
                <c:pt idx="15552">
                  <c:v>93.8727612955873</c:v>
                </c:pt>
                <c:pt idx="15553">
                  <c:v>93.8586500996084</c:v>
                </c:pt>
                <c:pt idx="15554">
                  <c:v>93.8445377711629</c:v>
                </c:pt>
                <c:pt idx="15555">
                  <c:v>93.8304243157885</c:v>
                </c:pt>
                <c:pt idx="15556">
                  <c:v>93.8163097390134</c:v>
                </c:pt>
                <c:pt idx="15557">
                  <c:v>93.8021940463571</c:v>
                </c:pt>
                <c:pt idx="15558">
                  <c:v>93.7880772433295</c:v>
                </c:pt>
                <c:pt idx="15559">
                  <c:v>93.7739593354317</c:v>
                </c:pt>
                <c:pt idx="15560">
                  <c:v>93.7598403281557</c:v>
                </c:pt>
                <c:pt idx="15561">
                  <c:v>93.7457202269843</c:v>
                </c:pt>
                <c:pt idx="15562">
                  <c:v>93.7315990373913</c:v>
                </c:pt>
                <c:pt idx="15563">
                  <c:v>93.7174767648414</c:v>
                </c:pt>
                <c:pt idx="15564">
                  <c:v>93.7033534147903</c:v>
                </c:pt>
                <c:pt idx="15565">
                  <c:v>93.6892289926847</c:v>
                </c:pt>
                <c:pt idx="15566">
                  <c:v>93.6751035039622</c:v>
                </c:pt>
                <c:pt idx="15567">
                  <c:v>93.6609769540516</c:v>
                </c:pt>
                <c:pt idx="15568">
                  <c:v>93.6468493483726</c:v>
                </c:pt>
                <c:pt idx="15569">
                  <c:v>93.6327206923357</c:v>
                </c:pt>
                <c:pt idx="15570">
                  <c:v>93.6185909913429</c:v>
                </c:pt>
                <c:pt idx="15571">
                  <c:v>93.6044602507869</c:v>
                </c:pt>
                <c:pt idx="15572">
                  <c:v>93.5903284760517</c:v>
                </c:pt>
                <c:pt idx="15573">
                  <c:v>93.5761956725122</c:v>
                </c:pt>
                <c:pt idx="15574">
                  <c:v>93.5620618455345</c:v>
                </c:pt>
                <c:pt idx="15575">
                  <c:v>93.5479270004759</c:v>
                </c:pt>
                <c:pt idx="15576">
                  <c:v>93.5337911426846</c:v>
                </c:pt>
                <c:pt idx="15577">
                  <c:v>93.5196542775002</c:v>
                </c:pt>
                <c:pt idx="15578">
                  <c:v>93.5055164102533</c:v>
                </c:pt>
                <c:pt idx="15579">
                  <c:v>93.4913775462657</c:v>
                </c:pt>
                <c:pt idx="15580">
                  <c:v>93.4772376908504</c:v>
                </c:pt>
                <c:pt idx="15581">
                  <c:v>93.4630968493116</c:v>
                </c:pt>
                <c:pt idx="15582">
                  <c:v>93.4489550269447</c:v>
                </c:pt>
                <c:pt idx="15583">
                  <c:v>93.4348122290362</c:v>
                </c:pt>
                <c:pt idx="15584">
                  <c:v>93.4206684608642</c:v>
                </c:pt>
                <c:pt idx="15585">
                  <c:v>93.4065237276976</c:v>
                </c:pt>
                <c:pt idx="15586">
                  <c:v>93.3923780347969</c:v>
                </c:pt>
                <c:pt idx="15587">
                  <c:v>93.3782313874137</c:v>
                </c:pt>
                <c:pt idx="15588">
                  <c:v>93.364083790791</c:v>
                </c:pt>
                <c:pt idx="15589">
                  <c:v>93.349935250163</c:v>
                </c:pt>
                <c:pt idx="15590">
                  <c:v>93.3357857707554</c:v>
                </c:pt>
                <c:pt idx="15591">
                  <c:v>93.3216353577849</c:v>
                </c:pt>
                <c:pt idx="15592">
                  <c:v>93.30748401646</c:v>
                </c:pt>
                <c:pt idx="15593">
                  <c:v>93.2933317519801</c:v>
                </c:pt>
                <c:pt idx="15594">
                  <c:v>93.2791785695363</c:v>
                </c:pt>
                <c:pt idx="15595">
                  <c:v>93.2650244743109</c:v>
                </c:pt>
                <c:pt idx="15596">
                  <c:v>93.2508694714778</c:v>
                </c:pt>
                <c:pt idx="15597">
                  <c:v>93.2367135662021</c:v>
                </c:pt>
                <c:pt idx="15598">
                  <c:v>93.2225567636404</c:v>
                </c:pt>
                <c:pt idx="15599">
                  <c:v>93.2083990689408</c:v>
                </c:pt>
                <c:pt idx="15600">
                  <c:v>93.1942404872428</c:v>
                </c:pt>
                <c:pt idx="15601">
                  <c:v>93.1800810236773</c:v>
                </c:pt>
                <c:pt idx="15602">
                  <c:v>93.1659206833668</c:v>
                </c:pt>
                <c:pt idx="15603">
                  <c:v>93.1517594714253</c:v>
                </c:pt>
                <c:pt idx="15604">
                  <c:v>93.1375973929582</c:v>
                </c:pt>
                <c:pt idx="15605">
                  <c:v>93.1234344530624</c:v>
                </c:pt>
                <c:pt idx="15606">
                  <c:v>93.1092706568266</c:v>
                </c:pt>
                <c:pt idx="15607">
                  <c:v>93.0951060093306</c:v>
                </c:pt>
                <c:pt idx="15608">
                  <c:v>93.0809405156461</c:v>
                </c:pt>
                <c:pt idx="15609">
                  <c:v>93.0667741808364</c:v>
                </c:pt>
                <c:pt idx="15610">
                  <c:v>93.0526070099561</c:v>
                </c:pt>
                <c:pt idx="15611">
                  <c:v>93.0384390080516</c:v>
                </c:pt>
                <c:pt idx="15612">
                  <c:v>93.0242701801608</c:v>
                </c:pt>
                <c:pt idx="15613">
                  <c:v>93.0101005313135</c:v>
                </c:pt>
                <c:pt idx="15614">
                  <c:v>92.9959300665307</c:v>
                </c:pt>
                <c:pt idx="15615">
                  <c:v>92.9817587908254</c:v>
                </c:pt>
                <c:pt idx="15616">
                  <c:v>92.9675867092021</c:v>
                </c:pt>
                <c:pt idx="15617">
                  <c:v>92.953413826657</c:v>
                </c:pt>
                <c:pt idx="15618">
                  <c:v>92.9392401481781</c:v>
                </c:pt>
                <c:pt idx="15619">
                  <c:v>92.9250656787449</c:v>
                </c:pt>
                <c:pt idx="15620">
                  <c:v>92.9108904233287</c:v>
                </c:pt>
                <c:pt idx="15621">
                  <c:v>92.8967143868927</c:v>
                </c:pt>
                <c:pt idx="15622">
                  <c:v>92.8825375743915</c:v>
                </c:pt>
                <c:pt idx="15623">
                  <c:v>92.8683599907718</c:v>
                </c:pt>
                <c:pt idx="15624">
                  <c:v>92.8541816409718</c:v>
                </c:pt>
                <c:pt idx="15625">
                  <c:v>92.8400025299216</c:v>
                </c:pt>
                <c:pt idx="15626">
                  <c:v>92.825822662543</c:v>
                </c:pt>
                <c:pt idx="15627">
                  <c:v>92.8116420437499</c:v>
                </c:pt>
                <c:pt idx="15628">
                  <c:v>92.7974606784476</c:v>
                </c:pt>
                <c:pt idx="15629">
                  <c:v>92.7832785715335</c:v>
                </c:pt>
                <c:pt idx="15630">
                  <c:v>92.7690957278967</c:v>
                </c:pt>
                <c:pt idx="15631">
                  <c:v>92.7549121524183</c:v>
                </c:pt>
                <c:pt idx="15632">
                  <c:v>92.7407278499712</c:v>
                </c:pt>
                <c:pt idx="15633">
                  <c:v>92.7265428254201</c:v>
                </c:pt>
                <c:pt idx="15634">
                  <c:v>92.7123570836217</c:v>
                </c:pt>
                <c:pt idx="15635">
                  <c:v>92.6981706294246</c:v>
                </c:pt>
                <c:pt idx="15636">
                  <c:v>92.6839834676692</c:v>
                </c:pt>
                <c:pt idx="15637">
                  <c:v>92.6697956031879</c:v>
                </c:pt>
                <c:pt idx="15638">
                  <c:v>92.6556070408052</c:v>
                </c:pt>
                <c:pt idx="15639">
                  <c:v>92.6414177853373</c:v>
                </c:pt>
                <c:pt idx="15640">
                  <c:v>92.6272278415925</c:v>
                </c:pt>
                <c:pt idx="15641">
                  <c:v>92.6130372143711</c:v>
                </c:pt>
                <c:pt idx="15642">
                  <c:v>92.5988459084653</c:v>
                </c:pt>
                <c:pt idx="15643">
                  <c:v>92.5846539286594</c:v>
                </c:pt>
                <c:pt idx="15644">
                  <c:v>92.5704612797296</c:v>
                </c:pt>
                <c:pt idx="15645">
                  <c:v>92.5562679664444</c:v>
                </c:pt>
                <c:pt idx="15646">
                  <c:v>92.542073993564</c:v>
                </c:pt>
                <c:pt idx="15647">
                  <c:v>92.5278793658408</c:v>
                </c:pt>
                <c:pt idx="15648">
                  <c:v>92.5136840880194</c:v>
                </c:pt>
                <c:pt idx="15649">
                  <c:v>92.4994881648362</c:v>
                </c:pt>
                <c:pt idx="15650">
                  <c:v>92.4852916010199</c:v>
                </c:pt>
                <c:pt idx="15651">
                  <c:v>92.4710944012914</c:v>
                </c:pt>
                <c:pt idx="15652">
                  <c:v>92.4568965703633</c:v>
                </c:pt>
                <c:pt idx="15653">
                  <c:v>92.4426981129409</c:v>
                </c:pt>
                <c:pt idx="15654">
                  <c:v>92.4284990337211</c:v>
                </c:pt>
                <c:pt idx="15655">
                  <c:v>92.4142993373933</c:v>
                </c:pt>
                <c:pt idx="15656">
                  <c:v>92.4000990286389</c:v>
                </c:pt>
                <c:pt idx="15657">
                  <c:v>92.3858981121316</c:v>
                </c:pt>
                <c:pt idx="15658">
                  <c:v>92.3716965925372</c:v>
                </c:pt>
                <c:pt idx="15659">
                  <c:v>92.3574944745138</c:v>
                </c:pt>
                <c:pt idx="15660">
                  <c:v>92.3432917627116</c:v>
                </c:pt>
                <c:pt idx="15661">
                  <c:v>92.329088461773</c:v>
                </c:pt>
                <c:pt idx="15662">
                  <c:v>92.3148845763328</c:v>
                </c:pt>
                <c:pt idx="15663">
                  <c:v>92.300680111018</c:v>
                </c:pt>
                <c:pt idx="15664">
                  <c:v>92.2864750704478</c:v>
                </c:pt>
                <c:pt idx="15665">
                  <c:v>92.2722694592336</c:v>
                </c:pt>
                <c:pt idx="15666">
                  <c:v>92.2580632819793</c:v>
                </c:pt>
                <c:pt idx="15667">
                  <c:v>92.2438565432809</c:v>
                </c:pt>
                <c:pt idx="15668">
                  <c:v>92.2296492477269</c:v>
                </c:pt>
                <c:pt idx="15669">
                  <c:v>92.215441399898</c:v>
                </c:pt>
                <c:pt idx="15670">
                  <c:v>92.2012330043672</c:v>
                </c:pt>
                <c:pt idx="15671">
                  <c:v>92.1870240657</c:v>
                </c:pt>
                <c:pt idx="15672">
                  <c:v>92.1728145884541</c:v>
                </c:pt>
                <c:pt idx="15673">
                  <c:v>92.1586045771797</c:v>
                </c:pt>
                <c:pt idx="15674">
                  <c:v>92.1443940364193</c:v>
                </c:pt>
                <c:pt idx="15675">
                  <c:v>92.1301829707077</c:v>
                </c:pt>
                <c:pt idx="15676">
                  <c:v>92.1159713845724</c:v>
                </c:pt>
                <c:pt idx="15677">
                  <c:v>92.101759282533</c:v>
                </c:pt>
                <c:pt idx="15678">
                  <c:v>92.0875466691018</c:v>
                </c:pt>
                <c:pt idx="15679">
                  <c:v>92.0733335487834</c:v>
                </c:pt>
                <c:pt idx="15680">
                  <c:v>92.0591199260748</c:v>
                </c:pt>
                <c:pt idx="15681">
                  <c:v>92.0449058054655</c:v>
                </c:pt>
                <c:pt idx="15682">
                  <c:v>92.0306911914376</c:v>
                </c:pt>
                <c:pt idx="15683">
                  <c:v>92.0164760884657</c:v>
                </c:pt>
                <c:pt idx="15684">
                  <c:v>92.0022605010166</c:v>
                </c:pt>
                <c:pt idx="15685">
                  <c:v>91.9880444335499</c:v>
                </c:pt>
                <c:pt idx="15686">
                  <c:v>91.9738278905177</c:v>
                </c:pt>
                <c:pt idx="15687">
                  <c:v>91.9596108763645</c:v>
                </c:pt>
                <c:pt idx="15688">
                  <c:v>91.9453933955275</c:v>
                </c:pt>
                <c:pt idx="15689">
                  <c:v>91.9311754524364</c:v>
                </c:pt>
                <c:pt idx="15690">
                  <c:v>91.9169570515133</c:v>
                </c:pt>
                <c:pt idx="15691">
                  <c:v>91.9027381971733</c:v>
                </c:pt>
                <c:pt idx="15692">
                  <c:v>91.8885188938236</c:v>
                </c:pt>
                <c:pt idx="15693">
                  <c:v>91.8742991458643</c:v>
                </c:pt>
                <c:pt idx="15694">
                  <c:v>91.8600789576882</c:v>
                </c:pt>
                <c:pt idx="15695">
                  <c:v>91.8458583336805</c:v>
                </c:pt>
                <c:pt idx="15696">
                  <c:v>91.8316372782191</c:v>
                </c:pt>
                <c:pt idx="15697">
                  <c:v>91.8174157956747</c:v>
                </c:pt>
                <c:pt idx="15698">
                  <c:v>91.8031938904104</c:v>
                </c:pt>
                <c:pt idx="15699">
                  <c:v>91.7889715667822</c:v>
                </c:pt>
                <c:pt idx="15700">
                  <c:v>91.7747488291387</c:v>
                </c:pt>
                <c:pt idx="15701">
                  <c:v>91.7605256818212</c:v>
                </c:pt>
                <c:pt idx="15702">
                  <c:v>91.7463021291638</c:v>
                </c:pt>
                <c:pt idx="15703">
                  <c:v>91.7320781754931</c:v>
                </c:pt>
                <c:pt idx="15704">
                  <c:v>91.7178538251287</c:v>
                </c:pt>
                <c:pt idx="15705">
                  <c:v>91.7036290823828</c:v>
                </c:pt>
                <c:pt idx="15706">
                  <c:v>91.6894039515604</c:v>
                </c:pt>
                <c:pt idx="15707">
                  <c:v>91.6751784369591</c:v>
                </c:pt>
                <c:pt idx="15708">
                  <c:v>91.6609525428695</c:v>
                </c:pt>
                <c:pt idx="15709">
                  <c:v>91.646726273575</c:v>
                </c:pt>
                <c:pt idx="15710">
                  <c:v>91.6324996333516</c:v>
                </c:pt>
                <c:pt idx="15711">
                  <c:v>91.6182726264682</c:v>
                </c:pt>
                <c:pt idx="15712">
                  <c:v>91.6040452571866</c:v>
                </c:pt>
                <c:pt idx="15713">
                  <c:v>91.5898175297614</c:v>
                </c:pt>
                <c:pt idx="15714">
                  <c:v>91.57558944844</c:v>
                </c:pt>
                <c:pt idx="15715">
                  <c:v>91.5613610174627</c:v>
                </c:pt>
                <c:pt idx="15716">
                  <c:v>91.5471322410626</c:v>
                </c:pt>
                <c:pt idx="15717">
                  <c:v>91.5329031234658</c:v>
                </c:pt>
                <c:pt idx="15718">
                  <c:v>91.5186736688911</c:v>
                </c:pt>
                <c:pt idx="15719">
                  <c:v>91.5044438815505</c:v>
                </c:pt>
                <c:pt idx="15720">
                  <c:v>91.4902137656486</c:v>
                </c:pt>
                <c:pt idx="15721">
                  <c:v>91.4759833253831</c:v>
                </c:pt>
                <c:pt idx="15722">
                  <c:v>91.4617525649445</c:v>
                </c:pt>
                <c:pt idx="15723">
                  <c:v>91.4475214885165</c:v>
                </c:pt>
                <c:pt idx="15724">
                  <c:v>91.4332901002755</c:v>
                </c:pt>
                <c:pt idx="15725">
                  <c:v>91.419058404391</c:v>
                </c:pt>
                <c:pt idx="15726">
                  <c:v>91.4048264050255</c:v>
                </c:pt>
                <c:pt idx="15727">
                  <c:v>91.3905941063343</c:v>
                </c:pt>
                <c:pt idx="15728">
                  <c:v>91.3763615124659</c:v>
                </c:pt>
                <c:pt idx="15729">
                  <c:v>91.3621286275617</c:v>
                </c:pt>
                <c:pt idx="15730">
                  <c:v>91.3478954557563</c:v>
                </c:pt>
                <c:pt idx="15731">
                  <c:v>91.3336620011771</c:v>
                </c:pt>
                <c:pt idx="15732">
                  <c:v>91.3194282679446</c:v>
                </c:pt>
                <c:pt idx="15733">
                  <c:v>91.3051942601726</c:v>
                </c:pt>
                <c:pt idx="15734">
                  <c:v>91.2909599819676</c:v>
                </c:pt>
                <c:pt idx="15735">
                  <c:v>91.2767254374294</c:v>
                </c:pt>
                <c:pt idx="15736">
                  <c:v>91.2624906306509</c:v>
                </c:pt>
                <c:pt idx="15737">
                  <c:v>91.2482555657179</c:v>
                </c:pt>
                <c:pt idx="15738">
                  <c:v>91.2340202467096</c:v>
                </c:pt>
                <c:pt idx="15739">
                  <c:v>91.219784677698</c:v>
                </c:pt>
                <c:pt idx="15740">
                  <c:v>91.2055488627486</c:v>
                </c:pt>
                <c:pt idx="15741">
                  <c:v>91.1913128059197</c:v>
                </c:pt>
                <c:pt idx="15742">
                  <c:v>91.177076511263</c:v>
                </c:pt>
                <c:pt idx="15743">
                  <c:v>91.1628399828232</c:v>
                </c:pt>
                <c:pt idx="15744">
                  <c:v>91.1486032246382</c:v>
                </c:pt>
                <c:pt idx="15745">
                  <c:v>91.1343662407392</c:v>
                </c:pt>
                <c:pt idx="15746">
                  <c:v>91.1201290351505</c:v>
                </c:pt>
                <c:pt idx="15747">
                  <c:v>91.1058916118897</c:v>
                </c:pt>
                <c:pt idx="15748">
                  <c:v>91.0916539749674</c:v>
                </c:pt>
                <c:pt idx="15749">
                  <c:v>91.0774161283876</c:v>
                </c:pt>
                <c:pt idx="15750">
                  <c:v>91.0631780761476</c:v>
                </c:pt>
                <c:pt idx="15751">
                  <c:v>91.0489398222378</c:v>
                </c:pt>
                <c:pt idx="15752">
                  <c:v>91.0347013706419</c:v>
                </c:pt>
                <c:pt idx="15753">
                  <c:v>91.020462725337</c:v>
                </c:pt>
                <c:pt idx="15754">
                  <c:v>91.0062238902933</c:v>
                </c:pt>
                <c:pt idx="15755">
                  <c:v>90.9919848694743</c:v>
                </c:pt>
                <c:pt idx="15756">
                  <c:v>90.977745666837</c:v>
                </c:pt>
                <c:pt idx="15757">
                  <c:v>90.9635062863316</c:v>
                </c:pt>
                <c:pt idx="15758">
                  <c:v>90.9492667319014</c:v>
                </c:pt>
                <c:pt idx="15759">
                  <c:v>90.9350270074835</c:v>
                </c:pt>
                <c:pt idx="15760">
                  <c:v>90.9207871170079</c:v>
                </c:pt>
                <c:pt idx="15761">
                  <c:v>90.9065470643981</c:v>
                </c:pt>
                <c:pt idx="15762">
                  <c:v>90.8923068535712</c:v>
                </c:pt>
                <c:pt idx="15763">
                  <c:v>90.8780664884374</c:v>
                </c:pt>
                <c:pt idx="15764">
                  <c:v>90.8638259729004</c:v>
                </c:pt>
                <c:pt idx="15765">
                  <c:v>90.8495853108572</c:v>
                </c:pt>
                <c:pt idx="15766">
                  <c:v>90.8353445061982</c:v>
                </c:pt>
                <c:pt idx="15767">
                  <c:v>90.8211035628075</c:v>
                </c:pt>
                <c:pt idx="15768">
                  <c:v>90.8068624845623</c:v>
                </c:pt>
                <c:pt idx="15769">
                  <c:v>90.7926212753333</c:v>
                </c:pt>
                <c:pt idx="15770">
                  <c:v>90.7783799389848</c:v>
                </c:pt>
                <c:pt idx="15771">
                  <c:v>90.7641384793744</c:v>
                </c:pt>
                <c:pt idx="15772">
                  <c:v>90.7498969003533</c:v>
                </c:pt>
                <c:pt idx="15773">
                  <c:v>90.7356552057661</c:v>
                </c:pt>
                <c:pt idx="15774">
                  <c:v>90.7214133994509</c:v>
                </c:pt>
                <c:pt idx="15775">
                  <c:v>90.7071714852392</c:v>
                </c:pt>
                <c:pt idx="15776">
                  <c:v>90.6929294669563</c:v>
                </c:pt>
                <c:pt idx="15777">
                  <c:v>90.6786873484207</c:v>
                </c:pt>
                <c:pt idx="15778">
                  <c:v>90.6644451334445</c:v>
                </c:pt>
                <c:pt idx="15779">
                  <c:v>90.6502028258336</c:v>
                </c:pt>
                <c:pt idx="15780">
                  <c:v>90.6359604293871</c:v>
                </c:pt>
                <c:pt idx="15781">
                  <c:v>90.621717947898</c:v>
                </c:pt>
                <c:pt idx="15782">
                  <c:v>90.6074753851524</c:v>
                </c:pt>
                <c:pt idx="15783">
                  <c:v>90.5932327449305</c:v>
                </c:pt>
                <c:pt idx="15784">
                  <c:v>90.5789900310058</c:v>
                </c:pt>
                <c:pt idx="15785">
                  <c:v>90.5647472471455</c:v>
                </c:pt>
                <c:pt idx="15786">
                  <c:v>90.5505043971103</c:v>
                </c:pt>
                <c:pt idx="15787">
                  <c:v>90.5362614846546</c:v>
                </c:pt>
                <c:pt idx="15788">
                  <c:v>90.5220185135265</c:v>
                </c:pt>
                <c:pt idx="15789">
                  <c:v>90.5077754874677</c:v>
                </c:pt>
                <c:pt idx="15790">
                  <c:v>90.4935324102133</c:v>
                </c:pt>
                <c:pt idx="15791">
                  <c:v>90.4792892854926</c:v>
                </c:pt>
                <c:pt idx="15792">
                  <c:v>90.465046117028</c:v>
                </c:pt>
                <c:pt idx="15793">
                  <c:v>90.4508029085359</c:v>
                </c:pt>
                <c:pt idx="15794">
                  <c:v>90.4365596637264</c:v>
                </c:pt>
                <c:pt idx="15795">
                  <c:v>90.4223163863033</c:v>
                </c:pt>
                <c:pt idx="15796">
                  <c:v>90.4080730799638</c:v>
                </c:pt>
                <c:pt idx="15797">
                  <c:v>90.3938297483993</c:v>
                </c:pt>
                <c:pt idx="15798">
                  <c:v>90.3795863952945</c:v>
                </c:pt>
                <c:pt idx="15799">
                  <c:v>90.3653430243282</c:v>
                </c:pt>
                <c:pt idx="15800">
                  <c:v>90.3510996391728</c:v>
                </c:pt>
                <c:pt idx="15801">
                  <c:v>90.3368562434943</c:v>
                </c:pt>
                <c:pt idx="15802">
                  <c:v>90.3226128409527</c:v>
                </c:pt>
                <c:pt idx="15803">
                  <c:v>90.3083694352017</c:v>
                </c:pt>
                <c:pt idx="15804">
                  <c:v>90.2941260298888</c:v>
                </c:pt>
                <c:pt idx="15805">
                  <c:v>90.2798826286554</c:v>
                </c:pt>
                <c:pt idx="15806">
                  <c:v>90.2656392351364</c:v>
                </c:pt>
                <c:pt idx="15807">
                  <c:v>90.2513958529608</c:v>
                </c:pt>
                <c:pt idx="15808">
                  <c:v>90.2371524857514</c:v>
                </c:pt>
                <c:pt idx="15809">
                  <c:v>90.2229091371248</c:v>
                </c:pt>
                <c:pt idx="15810">
                  <c:v>90.2086658106914</c:v>
                </c:pt>
                <c:pt idx="15811">
                  <c:v>90.1944225100555</c:v>
                </c:pt>
                <c:pt idx="15812">
                  <c:v>90.1801792388152</c:v>
                </c:pt>
                <c:pt idx="15813">
                  <c:v>90.1659360005627</c:v>
                </c:pt>
                <c:pt idx="15814">
                  <c:v>90.1516927988838</c:v>
                </c:pt>
                <c:pt idx="15815">
                  <c:v>90.1374496373585</c:v>
                </c:pt>
                <c:pt idx="15816">
                  <c:v>90.1232065195603</c:v>
                </c:pt>
                <c:pt idx="15817">
                  <c:v>90.1089634490571</c:v>
                </c:pt>
                <c:pt idx="15818">
                  <c:v>90.0947204294103</c:v>
                </c:pt>
                <c:pt idx="15819">
                  <c:v>90.0804774641755</c:v>
                </c:pt>
                <c:pt idx="15820">
                  <c:v>90.0662345569022</c:v>
                </c:pt>
                <c:pt idx="15821">
                  <c:v>90.0519917111338</c:v>
                </c:pt>
                <c:pt idx="15822">
                  <c:v>90.0377489304076</c:v>
                </c:pt>
                <c:pt idx="15823">
                  <c:v>90.023506218255</c:v>
                </c:pt>
                <c:pt idx="15824">
                  <c:v>90.0092635782013</c:v>
                </c:pt>
                <c:pt idx="15825">
                  <c:v>89.995021013766</c:v>
                </c:pt>
                <c:pt idx="15826">
                  <c:v>89.9807785284623</c:v>
                </c:pt>
                <c:pt idx="15827">
                  <c:v>89.9665361257975</c:v>
                </c:pt>
                <c:pt idx="15828">
                  <c:v>89.9522938092731</c:v>
                </c:pt>
                <c:pt idx="15829">
                  <c:v>89.9380515823845</c:v>
                </c:pt>
                <c:pt idx="15830">
                  <c:v>89.9238094486211</c:v>
                </c:pt>
                <c:pt idx="15831">
                  <c:v>89.9095674114663</c:v>
                </c:pt>
                <c:pt idx="15832">
                  <c:v>89.8953254743978</c:v>
                </c:pt>
                <c:pt idx="15833">
                  <c:v>89.8810836408871</c:v>
                </c:pt>
                <c:pt idx="15834">
                  <c:v>89.8668419144</c:v>
                </c:pt>
                <c:pt idx="15835">
                  <c:v>89.8526002983962</c:v>
                </c:pt>
                <c:pt idx="15836">
                  <c:v>89.8383587963297</c:v>
                </c:pt>
                <c:pt idx="15837">
                  <c:v>89.8241174116483</c:v>
                </c:pt>
                <c:pt idx="15838">
                  <c:v>89.8098761477943</c:v>
                </c:pt>
                <c:pt idx="15839">
                  <c:v>89.7956350082039</c:v>
                </c:pt>
                <c:pt idx="15840">
                  <c:v>89.7813939963073</c:v>
                </c:pt>
                <c:pt idx="15841">
                  <c:v>89.7671531155291</c:v>
                </c:pt>
                <c:pt idx="15842">
                  <c:v>89.752912369288</c:v>
                </c:pt>
                <c:pt idx="15843">
                  <c:v>89.7386717609968</c:v>
                </c:pt>
                <c:pt idx="15844">
                  <c:v>89.7244312940624</c:v>
                </c:pt>
                <c:pt idx="15845">
                  <c:v>89.7101909718861</c:v>
                </c:pt>
                <c:pt idx="15846">
                  <c:v>89.6959507978632</c:v>
                </c:pt>
                <c:pt idx="15847">
                  <c:v>89.6817107753833</c:v>
                </c:pt>
                <c:pt idx="15848">
                  <c:v>89.6674709078301</c:v>
                </c:pt>
                <c:pt idx="15849">
                  <c:v>89.6532311985816</c:v>
                </c:pt>
                <c:pt idx="15850">
                  <c:v>89.63899165101</c:v>
                </c:pt>
                <c:pt idx="15851">
                  <c:v>89.6247522684817</c:v>
                </c:pt>
                <c:pt idx="15852">
                  <c:v>89.6105130543575</c:v>
                </c:pt>
                <c:pt idx="15853">
                  <c:v>89.5962740119923</c:v>
                </c:pt>
                <c:pt idx="15854">
                  <c:v>89.5820351447353</c:v>
                </c:pt>
                <c:pt idx="15855">
                  <c:v>89.56779645593</c:v>
                </c:pt>
                <c:pt idx="15856">
                  <c:v>89.553557948914</c:v>
                </c:pt>
                <c:pt idx="15857">
                  <c:v>89.5393196270196</c:v>
                </c:pt>
                <c:pt idx="15858">
                  <c:v>89.5250814935729</c:v>
                </c:pt>
                <c:pt idx="15859">
                  <c:v>89.5108435518947</c:v>
                </c:pt>
                <c:pt idx="15860">
                  <c:v>89.4966058052999</c:v>
                </c:pt>
                <c:pt idx="15861">
                  <c:v>89.4823682570978</c:v>
                </c:pt>
                <c:pt idx="15862">
                  <c:v>89.4681309105921</c:v>
                </c:pt>
                <c:pt idx="15863">
                  <c:v>89.4538937690806</c:v>
                </c:pt>
                <c:pt idx="15864">
                  <c:v>89.4396568358558</c:v>
                </c:pt>
                <c:pt idx="15865">
                  <c:v>89.4254201142044</c:v>
                </c:pt>
                <c:pt idx="15866">
                  <c:v>89.4111836074073</c:v>
                </c:pt>
                <c:pt idx="15867">
                  <c:v>89.39694731874</c:v>
                </c:pt>
                <c:pt idx="15868">
                  <c:v>89.3827112514723</c:v>
                </c:pt>
                <c:pt idx="15869">
                  <c:v>89.3684754088685</c:v>
                </c:pt>
                <c:pt idx="15870">
                  <c:v>89.3542397941871</c:v>
                </c:pt>
                <c:pt idx="15871">
                  <c:v>89.3400044106813</c:v>
                </c:pt>
                <c:pt idx="15872">
                  <c:v>89.3257692615984</c:v>
                </c:pt>
                <c:pt idx="15873">
                  <c:v>89.3115343501804</c:v>
                </c:pt>
                <c:pt idx="15874">
                  <c:v>89.2972996796636</c:v>
                </c:pt>
                <c:pt idx="15875">
                  <c:v>89.2830652532788</c:v>
                </c:pt>
                <c:pt idx="15876">
                  <c:v>89.2688310742513</c:v>
                </c:pt>
                <c:pt idx="15877">
                  <c:v>89.2545971458006</c:v>
                </c:pt>
                <c:pt idx="15878">
                  <c:v>89.2403634711412</c:v>
                </c:pt>
                <c:pt idx="15879">
                  <c:v>89.2261300534815</c:v>
                </c:pt>
                <c:pt idx="15880">
                  <c:v>89.2118968960248</c:v>
                </c:pt>
                <c:pt idx="15881">
                  <c:v>89.1976640019687</c:v>
                </c:pt>
                <c:pt idx="15882">
                  <c:v>89.1834313745055</c:v>
                </c:pt>
                <c:pt idx="15883">
                  <c:v>89.1691990168218</c:v>
                </c:pt>
                <c:pt idx="15884">
                  <c:v>89.1549669320989</c:v>
                </c:pt>
                <c:pt idx="15885">
                  <c:v>89.1407351235125</c:v>
                </c:pt>
                <c:pt idx="15886">
                  <c:v>89.1265035942329</c:v>
                </c:pt>
                <c:pt idx="15887">
                  <c:v>89.1122723474251</c:v>
                </c:pt>
                <c:pt idx="15888">
                  <c:v>89.0980413862483</c:v>
                </c:pt>
                <c:pt idx="15889">
                  <c:v>89.0838107138567</c:v>
                </c:pt>
                <c:pt idx="15890">
                  <c:v>89.0695803333988</c:v>
                </c:pt>
                <c:pt idx="15891">
                  <c:v>89.0553502480178</c:v>
                </c:pt>
                <c:pt idx="15892">
                  <c:v>89.0411204608515</c:v>
                </c:pt>
                <c:pt idx="15893">
                  <c:v>89.0268909750322</c:v>
                </c:pt>
                <c:pt idx="15894">
                  <c:v>89.0126617936869</c:v>
                </c:pt>
                <c:pt idx="15895">
                  <c:v>88.9984329199372</c:v>
                </c:pt>
                <c:pt idx="15896">
                  <c:v>88.9842043568994</c:v>
                </c:pt>
                <c:pt idx="15897">
                  <c:v>88.9699761076843</c:v>
                </c:pt>
                <c:pt idx="15898">
                  <c:v>88.9557481753976</c:v>
                </c:pt>
                <c:pt idx="15899">
                  <c:v>88.9415205631393</c:v>
                </c:pt>
                <c:pt idx="15900">
                  <c:v>88.9272932740043</c:v>
                </c:pt>
                <c:pt idx="15901">
                  <c:v>88.9130663110822</c:v>
                </c:pt>
                <c:pt idx="15902">
                  <c:v>88.8988396774572</c:v>
                </c:pt>
                <c:pt idx="15903">
                  <c:v>88.8846133762081</c:v>
                </c:pt>
                <c:pt idx="15904">
                  <c:v>88.8703874104086</c:v>
                </c:pt>
                <c:pt idx="15905">
                  <c:v>88.856161783127</c:v>
                </c:pt>
                <c:pt idx="15906">
                  <c:v>88.8419364974262</c:v>
                </c:pt>
                <c:pt idx="15907">
                  <c:v>88.8277115563642</c:v>
                </c:pt>
                <c:pt idx="15908">
                  <c:v>88.8134869629932</c:v>
                </c:pt>
                <c:pt idx="15909">
                  <c:v>88.7992627203606</c:v>
                </c:pt>
                <c:pt idx="15910">
                  <c:v>88.7850388315083</c:v>
                </c:pt>
                <c:pt idx="15911">
                  <c:v>88.7708152994731</c:v>
                </c:pt>
                <c:pt idx="15912">
                  <c:v>88.7565921272864</c:v>
                </c:pt>
                <c:pt idx="15913">
                  <c:v>88.7423693179745</c:v>
                </c:pt>
                <c:pt idx="15914">
                  <c:v>88.7281468745585</c:v>
                </c:pt>
                <c:pt idx="15915">
                  <c:v>88.7139248000542</c:v>
                </c:pt>
                <c:pt idx="15916">
                  <c:v>88.6997030974722</c:v>
                </c:pt>
                <c:pt idx="15917">
                  <c:v>88.6854817698181</c:v>
                </c:pt>
                <c:pt idx="15918">
                  <c:v>88.671260820092</c:v>
                </c:pt>
                <c:pt idx="15919">
                  <c:v>88.657040251289</c:v>
                </c:pt>
                <c:pt idx="15920">
                  <c:v>88.6428200663992</c:v>
                </c:pt>
                <c:pt idx="15921">
                  <c:v>88.6286002684071</c:v>
                </c:pt>
                <c:pt idx="15922">
                  <c:v>88.6143808602925</c:v>
                </c:pt>
                <c:pt idx="15923">
                  <c:v>88.6001618450298</c:v>
                </c:pt>
                <c:pt idx="15924">
                  <c:v>88.5859432255884</c:v>
                </c:pt>
                <c:pt idx="15925">
                  <c:v>88.5717250049324</c:v>
                </c:pt>
                <c:pt idx="15926">
                  <c:v>88.5575071860209</c:v>
                </c:pt>
                <c:pt idx="15927">
                  <c:v>88.5432897718079</c:v>
                </c:pt>
                <c:pt idx="15928">
                  <c:v>88.5290727652423</c:v>
                </c:pt>
                <c:pt idx="15929">
                  <c:v>88.5148561692678</c:v>
                </c:pt>
                <c:pt idx="15930">
                  <c:v>88.5006399868232</c:v>
                </c:pt>
                <c:pt idx="15931">
                  <c:v>88.486424220842</c:v>
                </c:pt>
                <c:pt idx="15932">
                  <c:v>88.4722088742528</c:v>
                </c:pt>
                <c:pt idx="15933">
                  <c:v>88.457993949979</c:v>
                </c:pt>
                <c:pt idx="15934">
                  <c:v>88.4437794509392</c:v>
                </c:pt>
                <c:pt idx="15935">
                  <c:v>88.4295653800466</c:v>
                </c:pt>
                <c:pt idx="15936">
                  <c:v>88.4153517402095</c:v>
                </c:pt>
                <c:pt idx="15937">
                  <c:v>88.4011385343314</c:v>
                </c:pt>
                <c:pt idx="15938">
                  <c:v>88.3869257653105</c:v>
                </c:pt>
                <c:pt idx="15939">
                  <c:v>88.37271343604</c:v>
                </c:pt>
                <c:pt idx="15940">
                  <c:v>88.3585015494083</c:v>
                </c:pt>
                <c:pt idx="15941">
                  <c:v>88.3442901082985</c:v>
                </c:pt>
                <c:pt idx="15942">
                  <c:v>88.330079115589</c:v>
                </c:pt>
                <c:pt idx="15943">
                  <c:v>88.3158685741531</c:v>
                </c:pt>
                <c:pt idx="15944">
                  <c:v>88.301658486859</c:v>
                </c:pt>
                <c:pt idx="15945">
                  <c:v>88.2874488565701</c:v>
                </c:pt>
                <c:pt idx="15946">
                  <c:v>88.2732396861449</c:v>
                </c:pt>
                <c:pt idx="15947">
                  <c:v>88.2590309784367</c:v>
                </c:pt>
                <c:pt idx="15948">
                  <c:v>88.244822736294</c:v>
                </c:pt>
                <c:pt idx="15949">
                  <c:v>88.2306149625604</c:v>
                </c:pt>
                <c:pt idx="15950">
                  <c:v>88.2164076600746</c:v>
                </c:pt>
                <c:pt idx="15951">
                  <c:v>88.2022008316702</c:v>
                </c:pt>
                <c:pt idx="15952">
                  <c:v>88.1879944801761</c:v>
                </c:pt>
                <c:pt idx="15953">
                  <c:v>88.1737886084161</c:v>
                </c:pt>
                <c:pt idx="15954">
                  <c:v>88.1595832192092</c:v>
                </c:pt>
                <c:pt idx="15955">
                  <c:v>88.1453783153696</c:v>
                </c:pt>
                <c:pt idx="15956">
                  <c:v>88.1311738997065</c:v>
                </c:pt>
                <c:pt idx="15957">
                  <c:v>88.1169699750242</c:v>
                </c:pt>
                <c:pt idx="15958">
                  <c:v>88.1027665441222</c:v>
                </c:pt>
                <c:pt idx="15959">
                  <c:v>88.0885636097952</c:v>
                </c:pt>
                <c:pt idx="15960">
                  <c:v>88.074361174833</c:v>
                </c:pt>
                <c:pt idx="15961">
                  <c:v>88.0601592420204</c:v>
                </c:pt>
                <c:pt idx="15962">
                  <c:v>88.0459578141376</c:v>
                </c:pt>
                <c:pt idx="15963">
                  <c:v>88.0317568939599</c:v>
                </c:pt>
                <c:pt idx="15964">
                  <c:v>88.0175564842577</c:v>
                </c:pt>
                <c:pt idx="15965">
                  <c:v>88.0033565877966</c:v>
                </c:pt>
                <c:pt idx="15966">
                  <c:v>87.9891572073376</c:v>
                </c:pt>
                <c:pt idx="15967">
                  <c:v>87.9749583456367</c:v>
                </c:pt>
                <c:pt idx="15968">
                  <c:v>87.960760005445</c:v>
                </c:pt>
                <c:pt idx="15969">
                  <c:v>87.9465621895092</c:v>
                </c:pt>
                <c:pt idx="15970">
                  <c:v>87.9323649005709</c:v>
                </c:pt>
                <c:pt idx="15971">
                  <c:v>87.918168141367</c:v>
                </c:pt>
                <c:pt idx="15972">
                  <c:v>87.9039719146297</c:v>
                </c:pt>
                <c:pt idx="15973">
                  <c:v>87.8897762230864</c:v>
                </c:pt>
                <c:pt idx="15974">
                  <c:v>87.8755810694599</c:v>
                </c:pt>
                <c:pt idx="15975">
                  <c:v>87.861386456468</c:v>
                </c:pt>
                <c:pt idx="15976">
                  <c:v>87.847192386824</c:v>
                </c:pt>
                <c:pt idx="15977">
                  <c:v>87.8329988632364</c:v>
                </c:pt>
                <c:pt idx="15978">
                  <c:v>87.818805888409</c:v>
                </c:pt>
                <c:pt idx="15979">
                  <c:v>87.8046134650408</c:v>
                </c:pt>
                <c:pt idx="15980">
                  <c:v>87.7904215958263</c:v>
                </c:pt>
                <c:pt idx="15981">
                  <c:v>87.776230283455</c:v>
                </c:pt>
                <c:pt idx="15982">
                  <c:v>87.7620395306121</c:v>
                </c:pt>
                <c:pt idx="15983">
                  <c:v>87.7478493399778</c:v>
                </c:pt>
                <c:pt idx="15984">
                  <c:v>87.7336597142279</c:v>
                </c:pt>
                <c:pt idx="15985">
                  <c:v>87.7194706560332</c:v>
                </c:pt>
                <c:pt idx="15986">
                  <c:v>87.7052821680602</c:v>
                </c:pt>
                <c:pt idx="15987">
                  <c:v>87.6910942529706</c:v>
                </c:pt>
                <c:pt idx="15988">
                  <c:v>87.6769069134214</c:v>
                </c:pt>
                <c:pt idx="15989">
                  <c:v>87.662720152065</c:v>
                </c:pt>
                <c:pt idx="15990">
                  <c:v>87.6485339715493</c:v>
                </c:pt>
                <c:pt idx="15991">
                  <c:v>87.6343483745173</c:v>
                </c:pt>
                <c:pt idx="15992">
                  <c:v>87.6201633636078</c:v>
                </c:pt>
                <c:pt idx="15993">
                  <c:v>87.6059789414547</c:v>
                </c:pt>
                <c:pt idx="15994">
                  <c:v>87.5917951106874</c:v>
                </c:pt>
                <c:pt idx="15995">
                  <c:v>87.5776118739305</c:v>
                </c:pt>
                <c:pt idx="15996">
                  <c:v>87.5634292338045</c:v>
                </c:pt>
                <c:pt idx="15997">
                  <c:v>87.5492471929248</c:v>
                </c:pt>
                <c:pt idx="15998">
                  <c:v>87.5350657539026</c:v>
                </c:pt>
                <c:pt idx="15999">
                  <c:v>87.5208849193444</c:v>
                </c:pt>
                <c:pt idx="16000">
                  <c:v>87.5067046918521</c:v>
                </c:pt>
                <c:pt idx="16001">
                  <c:v>87.4925250740232</c:v>
                </c:pt>
                <c:pt idx="16002">
                  <c:v>87.4783460684505</c:v>
                </c:pt>
                <c:pt idx="16003">
                  <c:v>87.4641676777224</c:v>
                </c:pt>
                <c:pt idx="16004">
                  <c:v>87.4499899044228</c:v>
                </c:pt>
                <c:pt idx="16005">
                  <c:v>87.4358127511308</c:v>
                </c:pt>
                <c:pt idx="16006">
                  <c:v>87.4216362204214</c:v>
                </c:pt>
                <c:pt idx="16007">
                  <c:v>87.4074603148648</c:v>
                </c:pt>
                <c:pt idx="16008">
                  <c:v>87.3932850370268</c:v>
                </c:pt>
                <c:pt idx="16009">
                  <c:v>87.3791103894688</c:v>
                </c:pt>
                <c:pt idx="16010">
                  <c:v>87.3649363747475</c:v>
                </c:pt>
                <c:pt idx="16011">
                  <c:v>87.3507629954155</c:v>
                </c:pt>
                <c:pt idx="16012">
                  <c:v>87.3365902540205</c:v>
                </c:pt>
                <c:pt idx="16013">
                  <c:v>87.322418153106</c:v>
                </c:pt>
                <c:pt idx="16014">
                  <c:v>87.308246695211</c:v>
                </c:pt>
                <c:pt idx="16015">
                  <c:v>87.2940758828701</c:v>
                </c:pt>
                <c:pt idx="16016">
                  <c:v>87.2799057186134</c:v>
                </c:pt>
                <c:pt idx="16017">
                  <c:v>87.2657362049665</c:v>
                </c:pt>
                <c:pt idx="16018">
                  <c:v>87.2515673444507</c:v>
                </c:pt>
                <c:pt idx="16019">
                  <c:v>87.2373991395828</c:v>
                </c:pt>
                <c:pt idx="16020">
                  <c:v>87.2232315928753</c:v>
                </c:pt>
                <c:pt idx="16021">
                  <c:v>87.2090647068362</c:v>
                </c:pt>
                <c:pt idx="16022">
                  <c:v>87.1948984839692</c:v>
                </c:pt>
                <c:pt idx="16023">
                  <c:v>87.1807329267735</c:v>
                </c:pt>
                <c:pt idx="16024">
                  <c:v>87.1665680377439</c:v>
                </c:pt>
                <c:pt idx="16025">
                  <c:v>87.1524038193709</c:v>
                </c:pt>
                <c:pt idx="16026">
                  <c:v>87.1382402741408</c:v>
                </c:pt>
                <c:pt idx="16027">
                  <c:v>87.1240774045351</c:v>
                </c:pt>
                <c:pt idx="16028">
                  <c:v>87.1099152130315</c:v>
                </c:pt>
                <c:pt idx="16029">
                  <c:v>87.0957537021028</c:v>
                </c:pt>
                <c:pt idx="16030">
                  <c:v>87.0815928742179</c:v>
                </c:pt>
                <c:pt idx="16031">
                  <c:v>87.067432731841</c:v>
                </c:pt>
                <c:pt idx="16032">
                  <c:v>87.0532732774324</c:v>
                </c:pt>
                <c:pt idx="16033">
                  <c:v>87.0391145134478</c:v>
                </c:pt>
                <c:pt idx="16034">
                  <c:v>87.0249564423385</c:v>
                </c:pt>
                <c:pt idx="16035">
                  <c:v>87.0107990665517</c:v>
                </c:pt>
                <c:pt idx="16036">
                  <c:v>86.9966423885302</c:v>
                </c:pt>
                <c:pt idx="16037">
                  <c:v>86.9824864107127</c:v>
                </c:pt>
                <c:pt idx="16038">
                  <c:v>86.9683311355332</c:v>
                </c:pt>
                <c:pt idx="16039">
                  <c:v>86.9541765654219</c:v>
                </c:pt>
                <c:pt idx="16040">
                  <c:v>86.9400227028044</c:v>
                </c:pt>
                <c:pt idx="16041">
                  <c:v>86.9258695501022</c:v>
                </c:pt>
                <c:pt idx="16042">
                  <c:v>86.9117171097324</c:v>
                </c:pt>
                <c:pt idx="16043">
                  <c:v>86.8975653841079</c:v>
                </c:pt>
                <c:pt idx="16044">
                  <c:v>86.8834143756376</c:v>
                </c:pt>
                <c:pt idx="16045">
                  <c:v>86.8692640867257</c:v>
                </c:pt>
                <c:pt idx="16046">
                  <c:v>86.8551145197726</c:v>
                </c:pt>
                <c:pt idx="16047">
                  <c:v>86.8409656771743</c:v>
                </c:pt>
                <c:pt idx="16048">
                  <c:v>86.8268175613224</c:v>
                </c:pt>
                <c:pt idx="16049">
                  <c:v>86.8126701746047</c:v>
                </c:pt>
                <c:pt idx="16050">
                  <c:v>86.7985235194044</c:v>
                </c:pt>
                <c:pt idx="16051">
                  <c:v>86.7843775981007</c:v>
                </c:pt>
                <c:pt idx="16052">
                  <c:v>86.7702324130686</c:v>
                </c:pt>
                <c:pt idx="16053">
                  <c:v>86.7560879666789</c:v>
                </c:pt>
                <c:pt idx="16054">
                  <c:v>86.7419442612983</c:v>
                </c:pt>
                <c:pt idx="16055">
                  <c:v>86.7278012992891</c:v>
                </c:pt>
                <c:pt idx="16056">
                  <c:v>86.7136590830096</c:v>
                </c:pt>
                <c:pt idx="16057">
                  <c:v>86.699517614814</c:v>
                </c:pt>
                <c:pt idx="16058">
                  <c:v>86.6853768970523</c:v>
                </c:pt>
                <c:pt idx="16059">
                  <c:v>86.6712369320702</c:v>
                </c:pt>
                <c:pt idx="16060">
                  <c:v>86.6570977222095</c:v>
                </c:pt>
                <c:pt idx="16061">
                  <c:v>86.6429592698078</c:v>
                </c:pt>
                <c:pt idx="16062">
                  <c:v>86.6288215771984</c:v>
                </c:pt>
                <c:pt idx="16063">
                  <c:v>86.6146846467107</c:v>
                </c:pt>
                <c:pt idx="16064">
                  <c:v>86.6005484806699</c:v>
                </c:pt>
                <c:pt idx="16065">
                  <c:v>86.5864130813972</c:v>
                </c:pt>
                <c:pt idx="16066">
                  <c:v>86.5722784512095</c:v>
                </c:pt>
                <c:pt idx="16067">
                  <c:v>86.5581445924197</c:v>
                </c:pt>
                <c:pt idx="16068">
                  <c:v>86.5440115073367</c:v>
                </c:pt>
                <c:pt idx="16069">
                  <c:v>86.5298791982652</c:v>
                </c:pt>
                <c:pt idx="16070">
                  <c:v>86.5157476675059</c:v>
                </c:pt>
                <c:pt idx="16071">
                  <c:v>86.5016169173554</c:v>
                </c:pt>
                <c:pt idx="16072">
                  <c:v>86.4874869501063</c:v>
                </c:pt>
                <c:pt idx="16073">
                  <c:v>86.473357768047</c:v>
                </c:pt>
                <c:pt idx="16074">
                  <c:v>86.4592293734621</c:v>
                </c:pt>
                <c:pt idx="16075">
                  <c:v>86.4451017686319</c:v>
                </c:pt>
                <c:pt idx="16076">
                  <c:v>86.4309749558329</c:v>
                </c:pt>
                <c:pt idx="16077">
                  <c:v>86.4168489373373</c:v>
                </c:pt>
                <c:pt idx="16078">
                  <c:v>86.4027237154135</c:v>
                </c:pt>
                <c:pt idx="16079">
                  <c:v>86.3885992923259</c:v>
                </c:pt>
                <c:pt idx="16080">
                  <c:v>86.3744756703348</c:v>
                </c:pt>
                <c:pt idx="16081">
                  <c:v>86.3603528516964</c:v>
                </c:pt>
                <c:pt idx="16082">
                  <c:v>86.3462308386631</c:v>
                </c:pt>
                <c:pt idx="16083">
                  <c:v>86.3321096334831</c:v>
                </c:pt>
                <c:pt idx="16084">
                  <c:v>86.317989238401</c:v>
                </c:pt>
                <c:pt idx="16085">
                  <c:v>86.3038696556569</c:v>
                </c:pt>
                <c:pt idx="16086">
                  <c:v>86.2897508874874</c:v>
                </c:pt>
                <c:pt idx="16087">
                  <c:v>86.2756329361248</c:v>
                </c:pt>
                <c:pt idx="16088">
                  <c:v>86.2615158037976</c:v>
                </c:pt>
                <c:pt idx="16089">
                  <c:v>86.2473994927304</c:v>
                </c:pt>
                <c:pt idx="16090">
                  <c:v>86.2332840051438</c:v>
                </c:pt>
                <c:pt idx="16091">
                  <c:v>86.2191693432543</c:v>
                </c:pt>
                <c:pt idx="16092">
                  <c:v>86.2050555092747</c:v>
                </c:pt>
                <c:pt idx="16093">
                  <c:v>86.1909425054138</c:v>
                </c:pt>
                <c:pt idx="16094">
                  <c:v>86.1768303338765</c:v>
                </c:pt>
                <c:pt idx="16095">
                  <c:v>86.1627189968636</c:v>
                </c:pt>
                <c:pt idx="16096">
                  <c:v>86.1486084965723</c:v>
                </c:pt>
                <c:pt idx="16097">
                  <c:v>86.1344988351957</c:v>
                </c:pt>
                <c:pt idx="16098">
                  <c:v>86.1203900149231</c:v>
                </c:pt>
                <c:pt idx="16099">
                  <c:v>86.1062820379397</c:v>
                </c:pt>
                <c:pt idx="16100">
                  <c:v>86.0921749064271</c:v>
                </c:pt>
                <c:pt idx="16101">
                  <c:v>86.0780686225629</c:v>
                </c:pt>
                <c:pt idx="16102">
                  <c:v>86.0639631885209</c:v>
                </c:pt>
                <c:pt idx="16103">
                  <c:v>86.0498586064708</c:v>
                </c:pt>
                <c:pt idx="16104">
                  <c:v>86.0357548785787</c:v>
                </c:pt>
                <c:pt idx="16105">
                  <c:v>86.0216520070068</c:v>
                </c:pt>
                <c:pt idx="16106">
                  <c:v>86.0075499939134</c:v>
                </c:pt>
                <c:pt idx="16107">
                  <c:v>85.9934488414529</c:v>
                </c:pt>
                <c:pt idx="16108">
                  <c:v>85.979348551776</c:v>
                </c:pt>
                <c:pt idx="16109">
                  <c:v>85.9652491270295</c:v>
                </c:pt>
                <c:pt idx="16110">
                  <c:v>85.9511505693564</c:v>
                </c:pt>
                <c:pt idx="16111">
                  <c:v>85.9370528808959</c:v>
                </c:pt>
                <c:pt idx="16112">
                  <c:v>85.9229560637833</c:v>
                </c:pt>
                <c:pt idx="16113">
                  <c:v>85.9088601201503</c:v>
                </c:pt>
                <c:pt idx="16114">
                  <c:v>85.8947650521245</c:v>
                </c:pt>
                <c:pt idx="16115">
                  <c:v>85.88067086183</c:v>
                </c:pt>
                <c:pt idx="16116">
                  <c:v>85.8665775513869</c:v>
                </c:pt>
                <c:pt idx="16117">
                  <c:v>85.8524851229117</c:v>
                </c:pt>
                <c:pt idx="16118">
                  <c:v>85.838393578517</c:v>
                </c:pt>
                <c:pt idx="16119">
                  <c:v>85.8243029203118</c:v>
                </c:pt>
                <c:pt idx="16120">
                  <c:v>85.810213150401</c:v>
                </c:pt>
                <c:pt idx="16121">
                  <c:v>85.796124270886</c:v>
                </c:pt>
                <c:pt idx="16122">
                  <c:v>85.7820362838646</c:v>
                </c:pt>
                <c:pt idx="16123">
                  <c:v>85.7679491914305</c:v>
                </c:pt>
                <c:pt idx="16124">
                  <c:v>85.7538629956738</c:v>
                </c:pt>
                <c:pt idx="16125">
                  <c:v>85.739777698681</c:v>
                </c:pt>
                <c:pt idx="16126">
                  <c:v>85.7256933025348</c:v>
                </c:pt>
                <c:pt idx="16127">
                  <c:v>85.7116098093141</c:v>
                </c:pt>
                <c:pt idx="16128">
                  <c:v>85.6975272210941</c:v>
                </c:pt>
                <c:pt idx="16129">
                  <c:v>85.6834455399464</c:v>
                </c:pt>
                <c:pt idx="16130">
                  <c:v>85.6693647679388</c:v>
                </c:pt>
                <c:pt idx="16131">
                  <c:v>85.6552849071355</c:v>
                </c:pt>
                <c:pt idx="16132">
                  <c:v>85.6412059595969</c:v>
                </c:pt>
                <c:pt idx="16133">
                  <c:v>85.6271279273797</c:v>
                </c:pt>
                <c:pt idx="16134">
                  <c:v>85.6130508125371</c:v>
                </c:pt>
                <c:pt idx="16135">
                  <c:v>85.5989746171184</c:v>
                </c:pt>
                <c:pt idx="16136">
                  <c:v>85.5848993431695</c:v>
                </c:pt>
                <c:pt idx="16137">
                  <c:v>85.5708249927323</c:v>
                </c:pt>
                <c:pt idx="16138">
                  <c:v>85.5567515678454</c:v>
                </c:pt>
                <c:pt idx="16139">
                  <c:v>85.5426790705436</c:v>
                </c:pt>
                <c:pt idx="16140">
                  <c:v>85.5286075028578</c:v>
                </c:pt>
                <c:pt idx="16141">
                  <c:v>85.5145368668158</c:v>
                </c:pt>
                <c:pt idx="16142">
                  <c:v>85.5004671644413</c:v>
                </c:pt>
                <c:pt idx="16143">
                  <c:v>85.4863983977546</c:v>
                </c:pt>
                <c:pt idx="16144">
                  <c:v>85.4723305687723</c:v>
                </c:pt>
                <c:pt idx="16145">
                  <c:v>85.4582636795074</c:v>
                </c:pt>
                <c:pt idx="16146">
                  <c:v>85.4441977319693</c:v>
                </c:pt>
                <c:pt idx="16147">
                  <c:v>85.4301327281639</c:v>
                </c:pt>
                <c:pt idx="16148">
                  <c:v>85.4160686700933</c:v>
                </c:pt>
                <c:pt idx="16149">
                  <c:v>85.4020055597562</c:v>
                </c:pt>
                <c:pt idx="16150">
                  <c:v>85.3879433991475</c:v>
                </c:pt>
                <c:pt idx="16151">
                  <c:v>85.3738821902588</c:v>
                </c:pt>
                <c:pt idx="16152">
                  <c:v>85.3598219350778</c:v>
                </c:pt>
                <c:pt idx="16153">
                  <c:v>85.345762635589</c:v>
                </c:pt>
                <c:pt idx="16154">
                  <c:v>85.331704293773</c:v>
                </c:pt>
                <c:pt idx="16155">
                  <c:v>85.3176469116071</c:v>
                </c:pt>
                <c:pt idx="16156">
                  <c:v>85.3035904910648</c:v>
                </c:pt>
                <c:pt idx="16157">
                  <c:v>85.2895350341163</c:v>
                </c:pt>
                <c:pt idx="16158">
                  <c:v>85.2754805427281</c:v>
                </c:pt>
                <c:pt idx="16159">
                  <c:v>85.2614270188632</c:v>
                </c:pt>
                <c:pt idx="16160">
                  <c:v>85.2473744644811</c:v>
                </c:pt>
                <c:pt idx="16161">
                  <c:v>85.2333228815378</c:v>
                </c:pt>
                <c:pt idx="16162">
                  <c:v>85.2192722719857</c:v>
                </c:pt>
                <c:pt idx="16163">
                  <c:v>85.2052226377738</c:v>
                </c:pt>
                <c:pt idx="16164">
                  <c:v>85.1911739808474</c:v>
                </c:pt>
                <c:pt idx="16165">
                  <c:v>85.1771263031485</c:v>
                </c:pt>
                <c:pt idx="16166">
                  <c:v>85.1630796066155</c:v>
                </c:pt>
                <c:pt idx="16167">
                  <c:v>85.1490338931833</c:v>
                </c:pt>
                <c:pt idx="16168">
                  <c:v>85.1349891647835</c:v>
                </c:pt>
                <c:pt idx="16169">
                  <c:v>85.120945423344</c:v>
                </c:pt>
                <c:pt idx="16170">
                  <c:v>85.1069026707893</c:v>
                </c:pt>
                <c:pt idx="16171">
                  <c:v>85.0928609090404</c:v>
                </c:pt>
                <c:pt idx="16172">
                  <c:v>85.0788201400149</c:v>
                </c:pt>
                <c:pt idx="16173">
                  <c:v>85.0647803656269</c:v>
                </c:pt>
                <c:pt idx="16174">
                  <c:v>85.050741587787</c:v>
                </c:pt>
                <c:pt idx="16175">
                  <c:v>85.0367038084026</c:v>
                </c:pt>
                <c:pt idx="16176">
                  <c:v>85.0226670293774</c:v>
                </c:pt>
                <c:pt idx="16177">
                  <c:v>85.0086312526117</c:v>
                </c:pt>
                <c:pt idx="16178">
                  <c:v>84.9945964800024</c:v>
                </c:pt>
                <c:pt idx="16179">
                  <c:v>84.980562713443</c:v>
                </c:pt>
                <c:pt idx="16180">
                  <c:v>84.9665299548236</c:v>
                </c:pt>
                <c:pt idx="16181">
                  <c:v>84.9524982060309</c:v>
                </c:pt>
                <c:pt idx="16182">
                  <c:v>84.9384674689481</c:v>
                </c:pt>
                <c:pt idx="16183">
                  <c:v>84.9244377454551</c:v>
                </c:pt>
                <c:pt idx="16184">
                  <c:v>84.9104090374282</c:v>
                </c:pt>
                <c:pt idx="16185">
                  <c:v>84.8963813467406</c:v>
                </c:pt>
                <c:pt idx="16186">
                  <c:v>84.882354675262</c:v>
                </c:pt>
                <c:pt idx="16187">
                  <c:v>84.8683290248587</c:v>
                </c:pt>
                <c:pt idx="16188">
                  <c:v>84.8543043973934</c:v>
                </c:pt>
                <c:pt idx="16189">
                  <c:v>84.8402807947259</c:v>
                </c:pt>
                <c:pt idx="16190">
                  <c:v>84.8262582187123</c:v>
                </c:pt>
                <c:pt idx="16191">
                  <c:v>84.8122366712054</c:v>
                </c:pt>
                <c:pt idx="16192">
                  <c:v>84.7982161540548</c:v>
                </c:pt>
                <c:pt idx="16193">
                  <c:v>84.7841966691064</c:v>
                </c:pt>
                <c:pt idx="16194">
                  <c:v>84.7701782182031</c:v>
                </c:pt>
                <c:pt idx="16195">
                  <c:v>84.7561608031844</c:v>
                </c:pt>
                <c:pt idx="16196">
                  <c:v>84.7421444258863</c:v>
                </c:pt>
                <c:pt idx="16197">
                  <c:v>84.7281290881417</c:v>
                </c:pt>
                <c:pt idx="16198">
                  <c:v>84.71411479178</c:v>
                </c:pt>
                <c:pt idx="16199">
                  <c:v>84.7001015386273</c:v>
                </c:pt>
                <c:pt idx="16200">
                  <c:v>84.6860893305065</c:v>
                </c:pt>
                <c:pt idx="16201">
                  <c:v>84.6720781692371</c:v>
                </c:pt>
                <c:pt idx="16202">
                  <c:v>84.6580680566353</c:v>
                </c:pt>
                <c:pt idx="16203">
                  <c:v>84.6440589945141</c:v>
                </c:pt>
                <c:pt idx="16204">
                  <c:v>84.6300509846831</c:v>
                </c:pt>
                <c:pt idx="16205">
                  <c:v>84.6160440289486</c:v>
                </c:pt>
                <c:pt idx="16206">
                  <c:v>84.6020381291138</c:v>
                </c:pt>
                <c:pt idx="16207">
                  <c:v>84.5880332869784</c:v>
                </c:pt>
                <c:pt idx="16208">
                  <c:v>84.5740295043389</c:v>
                </c:pt>
                <c:pt idx="16209">
                  <c:v>84.5600267829887</c:v>
                </c:pt>
                <c:pt idx="16210">
                  <c:v>84.5460251247178</c:v>
                </c:pt>
                <c:pt idx="16211">
                  <c:v>84.5320245313128</c:v>
                </c:pt>
                <c:pt idx="16212">
                  <c:v>84.5180250045573</c:v>
                </c:pt>
                <c:pt idx="16213">
                  <c:v>84.5040265462316</c:v>
                </c:pt>
                <c:pt idx="16214">
                  <c:v>84.4900291581126</c:v>
                </c:pt>
                <c:pt idx="16215">
                  <c:v>84.4760328419742</c:v>
                </c:pt>
                <c:pt idx="16216">
                  <c:v>84.462037599587</c:v>
                </c:pt>
                <c:pt idx="16217">
                  <c:v>84.4480434327182</c:v>
                </c:pt>
                <c:pt idx="16218">
                  <c:v>84.434050343132</c:v>
                </c:pt>
                <c:pt idx="16219">
                  <c:v>84.4200583325893</c:v>
                </c:pt>
                <c:pt idx="16220">
                  <c:v>84.4060674028478</c:v>
                </c:pt>
                <c:pt idx="16221">
                  <c:v>84.392077555662</c:v>
                </c:pt>
                <c:pt idx="16222">
                  <c:v>84.3780887927831</c:v>
                </c:pt>
                <c:pt idx="16223">
                  <c:v>84.3641011159594</c:v>
                </c:pt>
                <c:pt idx="16224">
                  <c:v>84.3501145269357</c:v>
                </c:pt>
                <c:pt idx="16225">
                  <c:v>84.3361290274537</c:v>
                </c:pt>
                <c:pt idx="16226">
                  <c:v>84.3221446192521</c:v>
                </c:pt>
                <c:pt idx="16227">
                  <c:v>84.3081613040661</c:v>
                </c:pt>
                <c:pt idx="16228">
                  <c:v>84.2941790836281</c:v>
                </c:pt>
                <c:pt idx="16229">
                  <c:v>84.280197959667</c:v>
                </c:pt>
                <c:pt idx="16230">
                  <c:v>84.2662179339089</c:v>
                </c:pt>
                <c:pt idx="16231">
                  <c:v>84.2522390080763</c:v>
                </c:pt>
                <c:pt idx="16232">
                  <c:v>84.2382611838891</c:v>
                </c:pt>
                <c:pt idx="16233">
                  <c:v>84.2242844630635</c:v>
                </c:pt>
                <c:pt idx="16234">
                  <c:v>84.2103088473129</c:v>
                </c:pt>
                <c:pt idx="16235">
                  <c:v>84.1963343383475</c:v>
                </c:pt>
                <c:pt idx="16236">
                  <c:v>84.1823609378744</c:v>
                </c:pt>
                <c:pt idx="16237">
                  <c:v>84.1683886475975</c:v>
                </c:pt>
                <c:pt idx="16238">
                  <c:v>84.1544174692177</c:v>
                </c:pt>
                <c:pt idx="16239">
                  <c:v>84.1404474044326</c:v>
                </c:pt>
                <c:pt idx="16240">
                  <c:v>84.1264784549369</c:v>
                </c:pt>
                <c:pt idx="16241">
                  <c:v>84.112510622422</c:v>
                </c:pt>
                <c:pt idx="16242">
                  <c:v>84.0985439085764</c:v>
                </c:pt>
                <c:pt idx="16243">
                  <c:v>84.0845783150853</c:v>
                </c:pt>
                <c:pt idx="16244">
                  <c:v>84.0706138436311</c:v>
                </c:pt>
                <c:pt idx="16245">
                  <c:v>84.0566504958928</c:v>
                </c:pt>
                <c:pt idx="16246">
                  <c:v>84.0426882735466</c:v>
                </c:pt>
                <c:pt idx="16247">
                  <c:v>84.0287271782653</c:v>
                </c:pt>
                <c:pt idx="16248">
                  <c:v>84.0147672117189</c:v>
                </c:pt>
                <c:pt idx="16249">
                  <c:v>84.0008083755744</c:v>
                </c:pt>
                <c:pt idx="16250">
                  <c:v>83.9868506714954</c:v>
                </c:pt>
                <c:pt idx="16251">
                  <c:v>83.9728941011427</c:v>
                </c:pt>
                <c:pt idx="16252">
                  <c:v>83.9589386661741</c:v>
                </c:pt>
                <c:pt idx="16253">
                  <c:v>83.9449843682442</c:v>
                </c:pt>
                <c:pt idx="16254">
                  <c:v>83.9310312090046</c:v>
                </c:pt>
                <c:pt idx="16255">
                  <c:v>83.9170791901039</c:v>
                </c:pt>
                <c:pt idx="16256">
                  <c:v>83.9031283131876</c:v>
                </c:pt>
                <c:pt idx="16257">
                  <c:v>83.8891785798984</c:v>
                </c:pt>
                <c:pt idx="16258">
                  <c:v>83.8752299918756</c:v>
                </c:pt>
                <c:pt idx="16259">
                  <c:v>83.8612825507558</c:v>
                </c:pt>
                <c:pt idx="16260">
                  <c:v>83.8473362581725</c:v>
                </c:pt>
                <c:pt idx="16261">
                  <c:v>83.8333911157561</c:v>
                </c:pt>
                <c:pt idx="16262">
                  <c:v>83.8194471251341</c:v>
                </c:pt>
                <c:pt idx="16263">
                  <c:v>83.8055042879311</c:v>
                </c:pt>
                <c:pt idx="16264">
                  <c:v>83.7915626057685</c:v>
                </c:pt>
                <c:pt idx="16265">
                  <c:v>83.7776220802648</c:v>
                </c:pt>
                <c:pt idx="16266">
                  <c:v>83.7636827130355</c:v>
                </c:pt>
                <c:pt idx="16267">
                  <c:v>83.7497445056932</c:v>
                </c:pt>
                <c:pt idx="16268">
                  <c:v>83.7358074598475</c:v>
                </c:pt>
                <c:pt idx="16269">
                  <c:v>83.7218715771049</c:v>
                </c:pt>
                <c:pt idx="16270">
                  <c:v>83.7079368590692</c:v>
                </c:pt>
                <c:pt idx="16271">
                  <c:v>83.6940033073409</c:v>
                </c:pt>
                <c:pt idx="16272">
                  <c:v>83.680070923518</c:v>
                </c:pt>
                <c:pt idx="16273">
                  <c:v>83.666139709195</c:v>
                </c:pt>
                <c:pt idx="16274">
                  <c:v>83.6522096659639</c:v>
                </c:pt>
                <c:pt idx="16275">
                  <c:v>83.6382807954136</c:v>
                </c:pt>
                <c:pt idx="16276">
                  <c:v>83.6243530991301</c:v>
                </c:pt>
                <c:pt idx="16277">
                  <c:v>83.6104265786963</c:v>
                </c:pt>
                <c:pt idx="16278">
                  <c:v>83.5965012356925</c:v>
                </c:pt>
                <c:pt idx="16279">
                  <c:v>83.5825770716957</c:v>
                </c:pt>
                <c:pt idx="16280">
                  <c:v>83.5686540882803</c:v>
                </c:pt>
                <c:pt idx="16281">
                  <c:v>83.5547322870177</c:v>
                </c:pt>
                <c:pt idx="16282">
                  <c:v>83.5408116694763</c:v>
                </c:pt>
                <c:pt idx="16283">
                  <c:v>83.5268922372216</c:v>
                </c:pt>
                <c:pt idx="16284">
                  <c:v>83.5129739918163</c:v>
                </c:pt>
                <c:pt idx="16285">
                  <c:v>83.4990569348203</c:v>
                </c:pt>
                <c:pt idx="16286">
                  <c:v>83.4851410677903</c:v>
                </c:pt>
                <c:pt idx="16287">
                  <c:v>83.4712263922804</c:v>
                </c:pt>
                <c:pt idx="16288">
                  <c:v>83.4573129098417</c:v>
                </c:pt>
                <c:pt idx="16289">
                  <c:v>83.4434006220224</c:v>
                </c:pt>
                <c:pt idx="16290">
                  <c:v>83.4294895303679</c:v>
                </c:pt>
                <c:pt idx="16291">
                  <c:v>83.4155796364207</c:v>
                </c:pt>
                <c:pt idx="16292">
                  <c:v>83.4016709417205</c:v>
                </c:pt>
                <c:pt idx="16293">
                  <c:v>83.387763447804</c:v>
                </c:pt>
                <c:pt idx="16294">
                  <c:v>83.3738571562053</c:v>
                </c:pt>
                <c:pt idx="16295">
                  <c:v>83.3599520684552</c:v>
                </c:pt>
                <c:pt idx="16296">
                  <c:v>83.3460481860823</c:v>
                </c:pt>
                <c:pt idx="16297">
                  <c:v>83.3321455106118</c:v>
                </c:pt>
                <c:pt idx="16298">
                  <c:v>83.3182440435663</c:v>
                </c:pt>
                <c:pt idx="16299">
                  <c:v>83.3043437864655</c:v>
                </c:pt>
                <c:pt idx="16300">
                  <c:v>83.2904447408265</c:v>
                </c:pt>
                <c:pt idx="16301">
                  <c:v>83.2765469081632</c:v>
                </c:pt>
                <c:pt idx="16302">
                  <c:v>83.2626502899871</c:v>
                </c:pt>
                <c:pt idx="16303">
                  <c:v>83.2487548878065</c:v>
                </c:pt>
                <c:pt idx="16304">
                  <c:v>83.2348607031271</c:v>
                </c:pt>
                <c:pt idx="16305">
                  <c:v>83.2209677374519</c:v>
                </c:pt>
                <c:pt idx="16306">
                  <c:v>83.2070759922808</c:v>
                </c:pt>
                <c:pt idx="16307">
                  <c:v>83.1931854691111</c:v>
                </c:pt>
                <c:pt idx="16308">
                  <c:v>83.1792961694374</c:v>
                </c:pt>
                <c:pt idx="16309">
                  <c:v>83.1654080947513</c:v>
                </c:pt>
                <c:pt idx="16310">
                  <c:v>83.1515212465418</c:v>
                </c:pt>
                <c:pt idx="16311">
                  <c:v>83.137635626295</c:v>
                </c:pt>
                <c:pt idx="16312">
                  <c:v>83.1237512354943</c:v>
                </c:pt>
                <c:pt idx="16313">
                  <c:v>83.1098680756203</c:v>
                </c:pt>
                <c:pt idx="16314">
                  <c:v>83.0959861481508</c:v>
                </c:pt>
                <c:pt idx="16315">
                  <c:v>83.082105454561</c:v>
                </c:pt>
                <c:pt idx="16316">
                  <c:v>83.0682259963231</c:v>
                </c:pt>
                <c:pt idx="16317">
                  <c:v>83.0543477749067</c:v>
                </c:pt>
                <c:pt idx="16318">
                  <c:v>83.0404707917788</c:v>
                </c:pt>
                <c:pt idx="16319">
                  <c:v>83.0265950484034</c:v>
                </c:pt>
                <c:pt idx="16320">
                  <c:v>83.0127205462418</c:v>
                </c:pt>
                <c:pt idx="16321">
                  <c:v>82.9988472867526</c:v>
                </c:pt>
                <c:pt idx="16322">
                  <c:v>82.9849752713919</c:v>
                </c:pt>
                <c:pt idx="16323">
                  <c:v>82.9711045016127</c:v>
                </c:pt>
                <c:pt idx="16324">
                  <c:v>82.9572349788656</c:v>
                </c:pt>
                <c:pt idx="16325">
                  <c:v>82.9433667045983</c:v>
                </c:pt>
                <c:pt idx="16326">
                  <c:v>82.9294996802557</c:v>
                </c:pt>
                <c:pt idx="16327">
                  <c:v>82.9156339072804</c:v>
                </c:pt>
                <c:pt idx="16328">
                  <c:v>82.9017693871117</c:v>
                </c:pt>
                <c:pt idx="16329">
                  <c:v>82.8879061211868</c:v>
                </c:pt>
                <c:pt idx="16330">
                  <c:v>82.8740441109399</c:v>
                </c:pt>
                <c:pt idx="16331">
                  <c:v>82.8601833578024</c:v>
                </c:pt>
                <c:pt idx="16332">
                  <c:v>82.8463238632033</c:v>
                </c:pt>
                <c:pt idx="16333">
                  <c:v>82.8324656285688</c:v>
                </c:pt>
                <c:pt idx="16334">
                  <c:v>82.8186086553223</c:v>
                </c:pt>
                <c:pt idx="16335">
                  <c:v>82.8047529448847</c:v>
                </c:pt>
                <c:pt idx="16336">
                  <c:v>82.7908984986741</c:v>
                </c:pt>
                <c:pt idx="16337">
                  <c:v>82.7770453181061</c:v>
                </c:pt>
                <c:pt idx="16338">
                  <c:v>82.7631934045935</c:v>
                </c:pt>
                <c:pt idx="16339">
                  <c:v>82.7493427595465</c:v>
                </c:pt>
                <c:pt idx="16340">
                  <c:v>82.7354933843727</c:v>
                </c:pt>
                <c:pt idx="16341">
                  <c:v>82.7216452804769</c:v>
                </c:pt>
                <c:pt idx="16342">
                  <c:v>82.7077984492614</c:v>
                </c:pt>
                <c:pt idx="16343">
                  <c:v>82.6939528921257</c:v>
                </c:pt>
                <c:pt idx="16344">
                  <c:v>82.680108610467</c:v>
                </c:pt>
                <c:pt idx="16345">
                  <c:v>82.6662656056795</c:v>
                </c:pt>
                <c:pt idx="16346">
                  <c:v>82.6524238791549</c:v>
                </c:pt>
                <c:pt idx="16347">
                  <c:v>82.6385834322824</c:v>
                </c:pt>
                <c:pt idx="16348">
                  <c:v>82.6247442664484</c:v>
                </c:pt>
                <c:pt idx="16349">
                  <c:v>82.6109063830369</c:v>
                </c:pt>
                <c:pt idx="16350">
                  <c:v>82.597069783429</c:v>
                </c:pt>
                <c:pt idx="16351">
                  <c:v>82.5832344690035</c:v>
                </c:pt>
                <c:pt idx="16352">
                  <c:v>82.5694004411363</c:v>
                </c:pt>
                <c:pt idx="16353">
                  <c:v>82.555567701201</c:v>
                </c:pt>
                <c:pt idx="16354">
                  <c:v>82.5417362505685</c:v>
                </c:pt>
                <c:pt idx="16355">
                  <c:v>82.5279060906069</c:v>
                </c:pt>
                <c:pt idx="16356">
                  <c:v>82.5140772226821</c:v>
                </c:pt>
                <c:pt idx="16357">
                  <c:v>82.500249648157</c:v>
                </c:pt>
                <c:pt idx="16358">
                  <c:v>82.4864233683923</c:v>
                </c:pt>
                <c:pt idx="16359">
                  <c:v>82.472598384746</c:v>
                </c:pt>
                <c:pt idx="16360">
                  <c:v>82.4587746985733</c:v>
                </c:pt>
                <c:pt idx="16361">
                  <c:v>82.4449523112273</c:v>
                </c:pt>
                <c:pt idx="16362">
                  <c:v>82.431131224058</c:v>
                </c:pt>
                <c:pt idx="16363">
                  <c:v>82.4173114384133</c:v>
                </c:pt>
                <c:pt idx="16364">
                  <c:v>82.4034929556384</c:v>
                </c:pt>
                <c:pt idx="16365">
                  <c:v>82.3896757770758</c:v>
                </c:pt>
                <c:pt idx="16366">
                  <c:v>82.3758599040656</c:v>
                </c:pt>
                <c:pt idx="16367">
                  <c:v>82.3620453379454</c:v>
                </c:pt>
                <c:pt idx="16368">
                  <c:v>82.3482320800501</c:v>
                </c:pt>
                <c:pt idx="16369">
                  <c:v>82.3344201317123</c:v>
                </c:pt>
                <c:pt idx="16370">
                  <c:v>82.3206094942619</c:v>
                </c:pt>
                <c:pt idx="16371">
                  <c:v>82.3068001690263</c:v>
                </c:pt>
                <c:pt idx="16372">
                  <c:v>82.2929921573304</c:v>
                </c:pt>
                <c:pt idx="16373">
                  <c:v>82.2791854604965</c:v>
                </c:pt>
                <c:pt idx="16374">
                  <c:v>82.2653800798447</c:v>
                </c:pt>
                <c:pt idx="16375">
                  <c:v>82.2515760166922</c:v>
                </c:pt>
                <c:pt idx="16376">
                  <c:v>82.2377732723538</c:v>
                </c:pt>
                <c:pt idx="16377">
                  <c:v>82.2239718481421</c:v>
                </c:pt>
                <c:pt idx="16378">
                  <c:v>82.2101717453667</c:v>
                </c:pt>
                <c:pt idx="16379">
                  <c:v>82.1963729653352</c:v>
                </c:pt>
                <c:pt idx="16380">
                  <c:v>82.1825755093524</c:v>
                </c:pt>
                <c:pt idx="16381">
                  <c:v>82.1687793787206</c:v>
                </c:pt>
                <c:pt idx="16382">
                  <c:v>82.1549845747399</c:v>
                </c:pt>
                <c:pt idx="16383">
                  <c:v>82.1411910987077</c:v>
                </c:pt>
                <c:pt idx="16384">
                  <c:v>82.1273989519189</c:v>
                </c:pt>
                <c:pt idx="16385">
                  <c:v>82.1136081356661</c:v>
                </c:pt>
                <c:pt idx="16386">
                  <c:v>82.0998186512393</c:v>
                </c:pt>
                <c:pt idx="16387">
                  <c:v>82.0860304999261</c:v>
                </c:pt>
                <c:pt idx="16388">
                  <c:v>82.0722436830116</c:v>
                </c:pt>
                <c:pt idx="16389">
                  <c:v>82.0584582017785</c:v>
                </c:pt>
                <c:pt idx="16390">
                  <c:v>82.0446740575071</c:v>
                </c:pt>
                <c:pt idx="16391">
                  <c:v>82.030891251475</c:v>
                </c:pt>
                <c:pt idx="16392">
                  <c:v>82.0171097849578</c:v>
                </c:pt>
                <c:pt idx="16393">
                  <c:v>82.0033296592281</c:v>
                </c:pt>
                <c:pt idx="16394">
                  <c:v>81.9895508755567</c:v>
                </c:pt>
                <c:pt idx="16395">
                  <c:v>81.9757734352113</c:v>
                </c:pt>
                <c:pt idx="16396">
                  <c:v>81.9619973394578</c:v>
                </c:pt>
                <c:pt idx="16397">
                  <c:v>81.9482225895593</c:v>
                </c:pt>
                <c:pt idx="16398">
                  <c:v>81.9344491867766</c:v>
                </c:pt>
                <c:pt idx="16399">
                  <c:v>81.920677132368</c:v>
                </c:pt>
                <c:pt idx="16400">
                  <c:v>81.9069064275895</c:v>
                </c:pt>
                <c:pt idx="16401">
                  <c:v>81.8931370736947</c:v>
                </c:pt>
                <c:pt idx="16402">
                  <c:v>81.8793690719346</c:v>
                </c:pt>
                <c:pt idx="16403">
                  <c:v>81.8656024235581</c:v>
                </c:pt>
                <c:pt idx="16404">
                  <c:v>81.8518371298115</c:v>
                </c:pt>
                <c:pt idx="16405">
                  <c:v>81.8380731919388</c:v>
                </c:pt>
                <c:pt idx="16406">
                  <c:v>81.8243106111815</c:v>
                </c:pt>
                <c:pt idx="16407">
                  <c:v>81.8105493887788</c:v>
                </c:pt>
                <c:pt idx="16408">
                  <c:v>81.7967895259676</c:v>
                </c:pt>
                <c:pt idx="16409">
                  <c:v>81.7830310239823</c:v>
                </c:pt>
                <c:pt idx="16410">
                  <c:v>81.7692738840549</c:v>
                </c:pt>
                <c:pt idx="16411">
                  <c:v>81.7555181074152</c:v>
                </c:pt>
                <c:pt idx="16412">
                  <c:v>81.7417636952904</c:v>
                </c:pt>
                <c:pt idx="16413">
                  <c:v>81.7280106489057</c:v>
                </c:pt>
                <c:pt idx="16414">
                  <c:v>81.7142589694834</c:v>
                </c:pt>
                <c:pt idx="16415">
                  <c:v>81.700508658244</c:v>
                </c:pt>
                <c:pt idx="16416">
                  <c:v>81.6867597164054</c:v>
                </c:pt>
                <c:pt idx="16417">
                  <c:v>81.673012145183</c:v>
                </c:pt>
                <c:pt idx="16418">
                  <c:v>81.6592659457902</c:v>
                </c:pt>
                <c:pt idx="16419">
                  <c:v>81.6455211194378</c:v>
                </c:pt>
                <c:pt idx="16420">
                  <c:v>81.6317776673344</c:v>
                </c:pt>
                <c:pt idx="16421">
                  <c:v>81.6180355906862</c:v>
                </c:pt>
                <c:pt idx="16422">
                  <c:v>81.604294890697</c:v>
                </c:pt>
                <c:pt idx="16423">
                  <c:v>81.5905555685685</c:v>
                </c:pt>
                <c:pt idx="16424">
                  <c:v>81.5768176254999</c:v>
                </c:pt>
                <c:pt idx="16425">
                  <c:v>81.5630810626882</c:v>
                </c:pt>
                <c:pt idx="16426">
                  <c:v>81.5493458813279</c:v>
                </c:pt>
                <c:pt idx="16427">
                  <c:v>81.5356120826113</c:v>
                </c:pt>
                <c:pt idx="16428">
                  <c:v>81.5218796677286</c:v>
                </c:pt>
                <c:pt idx="16429">
                  <c:v>81.5081486378673</c:v>
                </c:pt>
                <c:pt idx="16430">
                  <c:v>81.4944189942129</c:v>
                </c:pt>
                <c:pt idx="16431">
                  <c:v>81.4806907379485</c:v>
                </c:pt>
                <c:pt idx="16432">
                  <c:v>81.4669638702549</c:v>
                </c:pt>
                <c:pt idx="16433">
                  <c:v>81.4532383923107</c:v>
                </c:pt>
                <c:pt idx="16434">
                  <c:v>81.4395143052921</c:v>
                </c:pt>
                <c:pt idx="16435">
                  <c:v>81.4257916103731</c:v>
                </c:pt>
                <c:pt idx="16436">
                  <c:v>81.4120703087253</c:v>
                </c:pt>
                <c:pt idx="16437">
                  <c:v>81.3983504015182</c:v>
                </c:pt>
                <c:pt idx="16438">
                  <c:v>81.384631889919</c:v>
                </c:pt>
                <c:pt idx="16439">
                  <c:v>81.3709147750925</c:v>
                </c:pt>
                <c:pt idx="16440">
                  <c:v>81.3571990582014</c:v>
                </c:pt>
                <c:pt idx="16441">
                  <c:v>81.343484740406</c:v>
                </c:pt>
                <c:pt idx="16442">
                  <c:v>81.3297718228644</c:v>
                </c:pt>
                <c:pt idx="16443">
                  <c:v>81.3160603067326</c:v>
                </c:pt>
                <c:pt idx="16444">
                  <c:v>81.3023501931641</c:v>
                </c:pt>
                <c:pt idx="16445">
                  <c:v>81.2886414833103</c:v>
                </c:pt>
                <c:pt idx="16446">
                  <c:v>81.2749341783203</c:v>
                </c:pt>
                <c:pt idx="16447">
                  <c:v>81.261228279341</c:v>
                </c:pt>
                <c:pt idx="16448">
                  <c:v>81.2475237875171</c:v>
                </c:pt>
                <c:pt idx="16449">
                  <c:v>81.233820703991</c:v>
                </c:pt>
                <c:pt idx="16450">
                  <c:v>81.2201190299029</c:v>
                </c:pt>
                <c:pt idx="16451">
                  <c:v>81.2064187663908</c:v>
                </c:pt>
                <c:pt idx="16452">
                  <c:v>81.1927199145905</c:v>
                </c:pt>
                <c:pt idx="16453">
                  <c:v>81.1790224756354</c:v>
                </c:pt>
                <c:pt idx="16454">
                  <c:v>81.165326450657</c:v>
                </c:pt>
                <c:pt idx="16455">
                  <c:v>81.1516318407844</c:v>
                </c:pt>
                <c:pt idx="16456">
                  <c:v>81.1379386471444</c:v>
                </c:pt>
                <c:pt idx="16457">
                  <c:v>81.1242468708619</c:v>
                </c:pt>
                <c:pt idx="16458">
                  <c:v>81.1105565130592</c:v>
                </c:pt>
                <c:pt idx="16459">
                  <c:v>81.0968675748568</c:v>
                </c:pt>
                <c:pt idx="16460">
                  <c:v>81.0831800573728</c:v>
                </c:pt>
                <c:pt idx="16461">
                  <c:v>81.0694939617231</c:v>
                </c:pt>
                <c:pt idx="16462">
                  <c:v>81.0558092890215</c:v>
                </c:pt>
                <c:pt idx="16463">
                  <c:v>81.0421260403796</c:v>
                </c:pt>
                <c:pt idx="16464">
                  <c:v>81.0284442169068</c:v>
                </c:pt>
                <c:pt idx="16465">
                  <c:v>81.0147638197102</c:v>
                </c:pt>
                <c:pt idx="16466">
                  <c:v>81.001084849895</c:v>
                </c:pt>
                <c:pt idx="16467">
                  <c:v>80.9874073085641</c:v>
                </c:pt>
                <c:pt idx="16468">
                  <c:v>80.9737311968182</c:v>
                </c:pt>
                <c:pt idx="16469">
                  <c:v>80.9600565157558</c:v>
                </c:pt>
                <c:pt idx="16470">
                  <c:v>80.9463832664734</c:v>
                </c:pt>
                <c:pt idx="16471">
                  <c:v>80.9327114500653</c:v>
                </c:pt>
                <c:pt idx="16472">
                  <c:v>80.9190410676234</c:v>
                </c:pt>
                <c:pt idx="16473">
                  <c:v>80.9053721202379</c:v>
                </c:pt>
                <c:pt idx="16474">
                  <c:v>80.8917046089964</c:v>
                </c:pt>
                <c:pt idx="16475">
                  <c:v>80.8780385349848</c:v>
                </c:pt>
                <c:pt idx="16476">
                  <c:v>80.8643738992865</c:v>
                </c:pt>
                <c:pt idx="16477">
                  <c:v>80.8507107029829</c:v>
                </c:pt>
                <c:pt idx="16478">
                  <c:v>80.8370489471534</c:v>
                </c:pt>
                <c:pt idx="16479">
                  <c:v>80.8233886328751</c:v>
                </c:pt>
                <c:pt idx="16480">
                  <c:v>80.8097297612229</c:v>
                </c:pt>
                <c:pt idx="16481">
                  <c:v>80.7960723332699</c:v>
                </c:pt>
                <c:pt idx="16482">
                  <c:v>80.7824163500868</c:v>
                </c:pt>
                <c:pt idx="16483">
                  <c:v>80.7687618127423</c:v>
                </c:pt>
                <c:pt idx="16484">
                  <c:v>80.755108722303</c:v>
                </c:pt>
                <c:pt idx="16485">
                  <c:v>80.7414570798333</c:v>
                </c:pt>
                <c:pt idx="16486">
                  <c:v>80.7278068863956</c:v>
                </c:pt>
                <c:pt idx="16487">
                  <c:v>80.7141581430501</c:v>
                </c:pt>
                <c:pt idx="16488">
                  <c:v>80.7005108508551</c:v>
                </c:pt>
                <c:pt idx="16489">
                  <c:v>80.6868650108666</c:v>
                </c:pt>
                <c:pt idx="16490">
                  <c:v>80.6732206241386</c:v>
                </c:pt>
                <c:pt idx="16491">
                  <c:v>80.659577691723</c:v>
                </c:pt>
                <c:pt idx="16492">
                  <c:v>80.6459362146696</c:v>
                </c:pt>
                <c:pt idx="16493">
                  <c:v>80.6322961940261</c:v>
                </c:pt>
                <c:pt idx="16494">
                  <c:v>80.6186576308382</c:v>
                </c:pt>
                <c:pt idx="16495">
                  <c:v>80.6050205261496</c:v>
                </c:pt>
                <c:pt idx="16496">
                  <c:v>80.5913848810016</c:v>
                </c:pt>
                <c:pt idx="16497">
                  <c:v>80.5777506964338</c:v>
                </c:pt>
                <c:pt idx="16498">
                  <c:v>80.5641179734835</c:v>
                </c:pt>
                <c:pt idx="16499">
                  <c:v>80.5504867131862</c:v>
                </c:pt>
                <c:pt idx="16500">
                  <c:v>80.5368569165749</c:v>
                </c:pt>
                <c:pt idx="16501">
                  <c:v>80.523228584681</c:v>
                </c:pt>
                <c:pt idx="16502">
                  <c:v>80.5096017185336</c:v>
                </c:pt>
                <c:pt idx="16503">
                  <c:v>80.4959763191599</c:v>
                </c:pt>
                <c:pt idx="16504">
                  <c:v>80.4823523875849</c:v>
                </c:pt>
                <c:pt idx="16505">
                  <c:v>80.4687299248317</c:v>
                </c:pt>
                <c:pt idx="16506">
                  <c:v>80.4551089319212</c:v>
                </c:pt>
                <c:pt idx="16507">
                  <c:v>80.4414894098725</c:v>
                </c:pt>
                <c:pt idx="16508">
                  <c:v>80.4278713597024</c:v>
                </c:pt>
                <c:pt idx="16509">
                  <c:v>80.4142547824258</c:v>
                </c:pt>
                <c:pt idx="16510">
                  <c:v>80.4006396790557</c:v>
                </c:pt>
                <c:pt idx="16511">
                  <c:v>80.387026050603</c:v>
                </c:pt>
                <c:pt idx="16512">
                  <c:v>80.3734138980763</c:v>
                </c:pt>
                <c:pt idx="16513">
                  <c:v>80.3598032224826</c:v>
                </c:pt>
                <c:pt idx="16514">
                  <c:v>80.3461940248267</c:v>
                </c:pt>
                <c:pt idx="16515">
                  <c:v>80.3325863061114</c:v>
                </c:pt>
                <c:pt idx="16516">
                  <c:v>80.3189800673375</c:v>
                </c:pt>
                <c:pt idx="16517">
                  <c:v>80.3053753095038</c:v>
                </c:pt>
                <c:pt idx="16518">
                  <c:v>80.2917720336071</c:v>
                </c:pt>
                <c:pt idx="16519">
                  <c:v>80.2781702406422</c:v>
                </c:pt>
                <c:pt idx="16520">
                  <c:v>80.2645699316019</c:v>
                </c:pt>
                <c:pt idx="16521">
                  <c:v>80.2509711074771</c:v>
                </c:pt>
                <c:pt idx="16522">
                  <c:v>80.2373737692565</c:v>
                </c:pt>
                <c:pt idx="16523">
                  <c:v>80.2237779179271</c:v>
                </c:pt>
                <c:pt idx="16524">
                  <c:v>80.2101835544736</c:v>
                </c:pt>
                <c:pt idx="16525">
                  <c:v>80.196590679879</c:v>
                </c:pt>
                <c:pt idx="16526">
                  <c:v>80.1829992951243</c:v>
                </c:pt>
                <c:pt idx="16527">
                  <c:v>80.1694094011883</c:v>
                </c:pt>
                <c:pt idx="16528">
                  <c:v>80.1558209990481</c:v>
                </c:pt>
                <c:pt idx="16529">
                  <c:v>80.1422340896787</c:v>
                </c:pt>
                <c:pt idx="16530">
                  <c:v>80.1286486740531</c:v>
                </c:pt>
                <c:pt idx="16531">
                  <c:v>80.1150647531424</c:v>
                </c:pt>
                <c:pt idx="16532">
                  <c:v>80.1014823279158</c:v>
                </c:pt>
                <c:pt idx="16533">
                  <c:v>80.0879013993404</c:v>
                </c:pt>
                <c:pt idx="16534">
                  <c:v>80.0743219683816</c:v>
                </c:pt>
                <c:pt idx="16535">
                  <c:v>80.0607440360026</c:v>
                </c:pt>
                <c:pt idx="16536">
                  <c:v>80.0471676031648</c:v>
                </c:pt>
                <c:pt idx="16537">
                  <c:v>80.0335926708275</c:v>
                </c:pt>
                <c:pt idx="16538">
                  <c:v>80.0200192399483</c:v>
                </c:pt>
                <c:pt idx="16539">
                  <c:v>80.0064473114827</c:v>
                </c:pt>
                <c:pt idx="16540">
                  <c:v>79.9928768863843</c:v>
                </c:pt>
                <c:pt idx="16541">
                  <c:v>79.9793079656049</c:v>
                </c:pt>
                <c:pt idx="16542">
                  <c:v>79.9657405500941</c:v>
                </c:pt>
                <c:pt idx="16543">
                  <c:v>79.9521746407998</c:v>
                </c:pt>
                <c:pt idx="16544">
                  <c:v>79.938610238668</c:v>
                </c:pt>
                <c:pt idx="16545">
                  <c:v>79.9250473446425</c:v>
                </c:pt>
                <c:pt idx="16546">
                  <c:v>79.9114859596657</c:v>
                </c:pt>
                <c:pt idx="16547">
                  <c:v>79.8979260846775</c:v>
                </c:pt>
                <c:pt idx="16548">
                  <c:v>79.8843677206163</c:v>
                </c:pt>
                <c:pt idx="16549">
                  <c:v>79.8708108684186</c:v>
                </c:pt>
                <c:pt idx="16550">
                  <c:v>79.8572555290186</c:v>
                </c:pt>
                <c:pt idx="16551">
                  <c:v>79.8437017033491</c:v>
                </c:pt>
                <c:pt idx="16552">
                  <c:v>79.8301493923407</c:v>
                </c:pt>
                <c:pt idx="16553">
                  <c:v>79.8165985969223</c:v>
                </c:pt>
                <c:pt idx="16554">
                  <c:v>79.8030493180206</c:v>
                </c:pt>
                <c:pt idx="16555">
                  <c:v>79.7895015565608</c:v>
                </c:pt>
                <c:pt idx="16556">
                  <c:v>79.7759553134659</c:v>
                </c:pt>
                <c:pt idx="16557">
                  <c:v>79.7624105896572</c:v>
                </c:pt>
                <c:pt idx="16558">
                  <c:v>79.7488673860542</c:v>
                </c:pt>
                <c:pt idx="16559">
                  <c:v>79.7353257035743</c:v>
                </c:pt>
                <c:pt idx="16560">
                  <c:v>79.7217855431331</c:v>
                </c:pt>
                <c:pt idx="16561">
                  <c:v>79.7082469056444</c:v>
                </c:pt>
                <c:pt idx="16562">
                  <c:v>79.6947097920202</c:v>
                </c:pt>
                <c:pt idx="16563">
                  <c:v>79.6811742031704</c:v>
                </c:pt>
                <c:pt idx="16564">
                  <c:v>79.6676401400033</c:v>
                </c:pt>
                <c:pt idx="16565">
                  <c:v>79.6541076034252</c:v>
                </c:pt>
                <c:pt idx="16566">
                  <c:v>79.6405765943405</c:v>
                </c:pt>
                <c:pt idx="16567">
                  <c:v>79.627047113652</c:v>
                </c:pt>
                <c:pt idx="16568">
                  <c:v>79.6135191622603</c:v>
                </c:pt>
                <c:pt idx="16569">
                  <c:v>79.5999927410644</c:v>
                </c:pt>
                <c:pt idx="16570">
                  <c:v>79.5864678509613</c:v>
                </c:pt>
                <c:pt idx="16571">
                  <c:v>79.5729444928465</c:v>
                </c:pt>
                <c:pt idx="16572">
                  <c:v>79.5594226676132</c:v>
                </c:pt>
                <c:pt idx="16573">
                  <c:v>79.5459023761531</c:v>
                </c:pt>
                <c:pt idx="16574">
                  <c:v>79.5323836193558</c:v>
                </c:pt>
                <c:pt idx="16575">
                  <c:v>79.5188663981095</c:v>
                </c:pt>
                <c:pt idx="16576">
                  <c:v>79.5053507133001</c:v>
                </c:pt>
                <c:pt idx="16577">
                  <c:v>79.4918365658119</c:v>
                </c:pt>
                <c:pt idx="16578">
                  <c:v>79.4783239565275</c:v>
                </c:pt>
                <c:pt idx="16579">
                  <c:v>79.4648128863274</c:v>
                </c:pt>
                <c:pt idx="16580">
                  <c:v>79.4513033560906</c:v>
                </c:pt>
                <c:pt idx="16581">
                  <c:v>79.437795366694</c:v>
                </c:pt>
                <c:pt idx="16582">
                  <c:v>79.4242889190129</c:v>
                </c:pt>
                <c:pt idx="16583">
                  <c:v>79.4107840139206</c:v>
                </c:pt>
                <c:pt idx="16584">
                  <c:v>79.3972806522889</c:v>
                </c:pt>
                <c:pt idx="16585">
                  <c:v>79.3837788349875</c:v>
                </c:pt>
                <c:pt idx="16586">
                  <c:v>79.3702785628845</c:v>
                </c:pt>
                <c:pt idx="16587">
                  <c:v>79.3567798368461</c:v>
                </c:pt>
                <c:pt idx="16588">
                  <c:v>79.3432826577368</c:v>
                </c:pt>
                <c:pt idx="16589">
                  <c:v>79.3297870264192</c:v>
                </c:pt>
                <c:pt idx="16590">
                  <c:v>79.3162929437541</c:v>
                </c:pt>
                <c:pt idx="16591">
                  <c:v>79.3028004106008</c:v>
                </c:pt>
                <c:pt idx="16592">
                  <c:v>79.2893094278164</c:v>
                </c:pt>
                <c:pt idx="16593">
                  <c:v>79.2758199962566</c:v>
                </c:pt>
                <c:pt idx="16594">
                  <c:v>79.2623321167751</c:v>
                </c:pt>
                <c:pt idx="16595">
                  <c:v>79.248845790224</c:v>
                </c:pt>
                <c:pt idx="16596">
                  <c:v>79.2353610174533</c:v>
                </c:pt>
                <c:pt idx="16597">
                  <c:v>79.2218777993117</c:v>
                </c:pt>
                <c:pt idx="16598">
                  <c:v>79.2083961366458</c:v>
                </c:pt>
                <c:pt idx="16599">
                  <c:v>79.1949160303006</c:v>
                </c:pt>
                <c:pt idx="16600">
                  <c:v>79.1814374811192</c:v>
                </c:pt>
                <c:pt idx="16601">
                  <c:v>79.1679604899431</c:v>
                </c:pt>
                <c:pt idx="16602">
                  <c:v>79.1544850576121</c:v>
                </c:pt>
                <c:pt idx="16603">
                  <c:v>79.1410111849639</c:v>
                </c:pt>
                <c:pt idx="16604">
                  <c:v>79.1275388728349</c:v>
                </c:pt>
                <c:pt idx="16605">
                  <c:v>79.1140681220594</c:v>
                </c:pt>
                <c:pt idx="16606">
                  <c:v>79.1005989334702</c:v>
                </c:pt>
                <c:pt idx="16607">
                  <c:v>79.0871313078984</c:v>
                </c:pt>
                <c:pt idx="16608">
                  <c:v>79.073665246173</c:v>
                </c:pt>
                <c:pt idx="16609">
                  <c:v>79.0602007491216</c:v>
                </c:pt>
                <c:pt idx="16610">
                  <c:v>79.0467378175701</c:v>
                </c:pt>
                <c:pt idx="16611">
                  <c:v>79.0332764523425</c:v>
                </c:pt>
                <c:pt idx="16612">
                  <c:v>79.019816654261</c:v>
                </c:pt>
                <c:pt idx="16613">
                  <c:v>79.0063584241464</c:v>
                </c:pt>
                <c:pt idx="16614">
                  <c:v>78.9929017628175</c:v>
                </c:pt>
                <c:pt idx="16615">
                  <c:v>78.9794466710915</c:v>
                </c:pt>
                <c:pt idx="16616">
                  <c:v>78.9659931497839</c:v>
                </c:pt>
                <c:pt idx="16617">
                  <c:v>78.9525411997085</c:v>
                </c:pt>
                <c:pt idx="16618">
                  <c:v>78.9390908216772</c:v>
                </c:pt>
                <c:pt idx="16619">
                  <c:v>78.9256420165006</c:v>
                </c:pt>
                <c:pt idx="16620">
                  <c:v>78.9121947849871</c:v>
                </c:pt>
                <c:pt idx="16621">
                  <c:v>78.8987491279437</c:v>
                </c:pt>
                <c:pt idx="16622">
                  <c:v>78.8853050461758</c:v>
                </c:pt>
                <c:pt idx="16623">
                  <c:v>78.8718625404868</c:v>
                </c:pt>
                <c:pt idx="16624">
                  <c:v>78.8584216116788</c:v>
                </c:pt>
                <c:pt idx="16625">
                  <c:v>78.8449822605517</c:v>
                </c:pt>
                <c:pt idx="16626">
                  <c:v>78.8315444879042</c:v>
                </c:pt>
                <c:pt idx="16627">
                  <c:v>78.818108294533</c:v>
                </c:pt>
                <c:pt idx="16628">
                  <c:v>78.8046736812333</c:v>
                </c:pt>
                <c:pt idx="16629">
                  <c:v>78.7912406487985</c:v>
                </c:pt>
                <c:pt idx="16630">
                  <c:v>78.7778091980205</c:v>
                </c:pt>
                <c:pt idx="16631">
                  <c:v>78.7643793296893</c:v>
                </c:pt>
                <c:pt idx="16632">
                  <c:v>78.7509510445934</c:v>
                </c:pt>
                <c:pt idx="16633">
                  <c:v>78.7375243435196</c:v>
                </c:pt>
                <c:pt idx="16634">
                  <c:v>78.7240992272529</c:v>
                </c:pt>
                <c:pt idx="16635">
                  <c:v>78.7106756965769</c:v>
                </c:pt>
                <c:pt idx="16636">
                  <c:v>78.6972537522733</c:v>
                </c:pt>
                <c:pt idx="16637">
                  <c:v>78.6838333951222</c:v>
                </c:pt>
                <c:pt idx="16638">
                  <c:v>78.6704146259022</c:v>
                </c:pt>
                <c:pt idx="16639">
                  <c:v>78.6569974453901</c:v>
                </c:pt>
                <c:pt idx="16640">
                  <c:v>78.643581854361</c:v>
                </c:pt>
                <c:pt idx="16641">
                  <c:v>78.6301678535885</c:v>
                </c:pt>
                <c:pt idx="16642">
                  <c:v>78.6167554438445</c:v>
                </c:pt>
                <c:pt idx="16643">
                  <c:v>78.6033446258992</c:v>
                </c:pt>
                <c:pt idx="16644">
                  <c:v>78.5899354005213</c:v>
                </c:pt>
                <c:pt idx="16645">
                  <c:v>78.5765277684777</c:v>
                </c:pt>
                <c:pt idx="16646">
                  <c:v>78.5631217305338</c:v>
                </c:pt>
                <c:pt idx="16647">
                  <c:v>78.5497172874533</c:v>
                </c:pt>
                <c:pt idx="16648">
                  <c:v>78.5363144399983</c:v>
                </c:pt>
                <c:pt idx="16649">
                  <c:v>78.5229131889293</c:v>
                </c:pt>
                <c:pt idx="16650">
                  <c:v>78.509513535005</c:v>
                </c:pt>
                <c:pt idx="16651">
                  <c:v>78.4961154789828</c:v>
                </c:pt>
                <c:pt idx="16652">
                  <c:v>78.4827190216181</c:v>
                </c:pt>
                <c:pt idx="16653">
                  <c:v>78.4693241636651</c:v>
                </c:pt>
                <c:pt idx="16654">
                  <c:v>78.4559309058761</c:v>
                </c:pt>
                <c:pt idx="16655">
                  <c:v>78.4425392490018</c:v>
                </c:pt>
                <c:pt idx="16656">
                  <c:v>78.4291491937915</c:v>
                </c:pt>
                <c:pt idx="16657">
                  <c:v>78.4157607409926</c:v>
                </c:pt>
                <c:pt idx="16658">
                  <c:v>78.4023738913511</c:v>
                </c:pt>
                <c:pt idx="16659">
                  <c:v>78.3889886456114</c:v>
                </c:pt>
                <c:pt idx="16660">
                  <c:v>78.3756050045162</c:v>
                </c:pt>
                <c:pt idx="16661">
                  <c:v>78.3622229688067</c:v>
                </c:pt>
                <c:pt idx="16662">
                  <c:v>78.3488425392225</c:v>
                </c:pt>
                <c:pt idx="16663">
                  <c:v>78.3354637165015</c:v>
                </c:pt>
                <c:pt idx="16664">
                  <c:v>78.3220865013802</c:v>
                </c:pt>
                <c:pt idx="16665">
                  <c:v>78.3087108945933</c:v>
                </c:pt>
                <c:pt idx="16666">
                  <c:v>78.295336896874</c:v>
                </c:pt>
                <c:pt idx="16667">
                  <c:v>78.2819645089541</c:v>
                </c:pt>
                <c:pt idx="16668">
                  <c:v>78.2685937315635</c:v>
                </c:pt>
                <c:pt idx="16669">
                  <c:v>78.2552245654308</c:v>
                </c:pt>
                <c:pt idx="16670">
                  <c:v>78.2418570112829</c:v>
                </c:pt>
                <c:pt idx="16671">
                  <c:v>78.2284910698452</c:v>
                </c:pt>
                <c:pt idx="16672">
                  <c:v>78.2151267418414</c:v>
                </c:pt>
                <c:pt idx="16673">
                  <c:v>78.2017640279937</c:v>
                </c:pt>
                <c:pt idx="16674">
                  <c:v>78.1884029290228</c:v>
                </c:pt>
                <c:pt idx="16675">
                  <c:v>78.1750434456479</c:v>
                </c:pt>
                <c:pt idx="16676">
                  <c:v>78.1616855785864</c:v>
                </c:pt>
                <c:pt idx="16677">
                  <c:v>78.1483293285543</c:v>
                </c:pt>
                <c:pt idx="16678">
                  <c:v>78.1349746962661</c:v>
                </c:pt>
                <c:pt idx="16679">
                  <c:v>78.1216216824346</c:v>
                </c:pt>
                <c:pt idx="16680">
                  <c:v>78.1082702877712</c:v>
                </c:pt>
                <c:pt idx="16681">
                  <c:v>78.0949205129857</c:v>
                </c:pt>
                <c:pt idx="16682">
                  <c:v>78.0815723587864</c:v>
                </c:pt>
                <c:pt idx="16683">
                  <c:v>78.0682258258798</c:v>
                </c:pt>
                <c:pt idx="16684">
                  <c:v>78.0548809149713</c:v>
                </c:pt>
                <c:pt idx="16685">
                  <c:v>78.0415376267644</c:v>
                </c:pt>
                <c:pt idx="16686">
                  <c:v>78.0281959619612</c:v>
                </c:pt>
                <c:pt idx="16687">
                  <c:v>78.0148559212623</c:v>
                </c:pt>
                <c:pt idx="16688">
                  <c:v>78.0015175053668</c:v>
                </c:pt>
                <c:pt idx="16689">
                  <c:v>77.9881807149722</c:v>
                </c:pt>
                <c:pt idx="16690">
                  <c:v>77.9748455507744</c:v>
                </c:pt>
                <c:pt idx="16691">
                  <c:v>77.9615120134679</c:v>
                </c:pt>
                <c:pt idx="16692">
                  <c:v>77.9481801037457</c:v>
                </c:pt>
                <c:pt idx="16693">
                  <c:v>77.9348498222992</c:v>
                </c:pt>
                <c:pt idx="16694">
                  <c:v>77.9215211698184</c:v>
                </c:pt>
                <c:pt idx="16695">
                  <c:v>77.9081941469917</c:v>
                </c:pt>
                <c:pt idx="16696">
                  <c:v>77.8948687545059</c:v>
                </c:pt>
                <c:pt idx="16697">
                  <c:v>77.8815449930465</c:v>
                </c:pt>
                <c:pt idx="16698">
                  <c:v>77.8682228632973</c:v>
                </c:pt>
                <c:pt idx="16699">
                  <c:v>77.8549023659407</c:v>
                </c:pt>
                <c:pt idx="16700">
                  <c:v>77.8415835016577</c:v>
                </c:pt>
                <c:pt idx="16701">
                  <c:v>77.8282662711276</c:v>
                </c:pt>
                <c:pt idx="16702">
                  <c:v>77.8149506750283</c:v>
                </c:pt>
                <c:pt idx="16703">
                  <c:v>77.8016367140363</c:v>
                </c:pt>
                <c:pt idx="16704">
                  <c:v>77.7883243888264</c:v>
                </c:pt>
                <c:pt idx="16705">
                  <c:v>77.7750137000721</c:v>
                </c:pt>
                <c:pt idx="16706">
                  <c:v>77.7617046484453</c:v>
                </c:pt>
                <c:pt idx="16707">
                  <c:v>77.7483972346165</c:v>
                </c:pt>
                <c:pt idx="16708">
                  <c:v>77.7350914592546</c:v>
                </c:pt>
                <c:pt idx="16709">
                  <c:v>77.7217873230272</c:v>
                </c:pt>
                <c:pt idx="16710">
                  <c:v>77.7084848266003</c:v>
                </c:pt>
                <c:pt idx="16711">
                  <c:v>77.6951839706384</c:v>
                </c:pt>
                <c:pt idx="16712">
                  <c:v>77.6818847558047</c:v>
                </c:pt>
                <c:pt idx="16713">
                  <c:v>77.6685871827606</c:v>
                </c:pt>
                <c:pt idx="16714">
                  <c:v>77.6552912521664</c:v>
                </c:pt>
                <c:pt idx="16715">
                  <c:v>77.6419969646808</c:v>
                </c:pt>
                <c:pt idx="16716">
                  <c:v>77.628704320961</c:v>
                </c:pt>
                <c:pt idx="16717">
                  <c:v>77.6154133216626</c:v>
                </c:pt>
                <c:pt idx="16718">
                  <c:v>77.6021239674401</c:v>
                </c:pt>
                <c:pt idx="16719">
                  <c:v>77.5888362589462</c:v>
                </c:pt>
                <c:pt idx="16720">
                  <c:v>77.5755501968325</c:v>
                </c:pt>
                <c:pt idx="16721">
                  <c:v>77.5622657817487</c:v>
                </c:pt>
                <c:pt idx="16722">
                  <c:v>77.5489830143433</c:v>
                </c:pt>
                <c:pt idx="16723">
                  <c:v>77.5357018952636</c:v>
                </c:pt>
                <c:pt idx="16724">
                  <c:v>77.5224224251549</c:v>
                </c:pt>
                <c:pt idx="16725">
                  <c:v>77.5091446046616</c:v>
                </c:pt>
                <c:pt idx="16726">
                  <c:v>77.4958684344262</c:v>
                </c:pt>
                <c:pt idx="16727">
                  <c:v>77.4825939150902</c:v>
                </c:pt>
                <c:pt idx="16728">
                  <c:v>77.4693210472934</c:v>
                </c:pt>
                <c:pt idx="16729">
                  <c:v>77.4560498316741</c:v>
                </c:pt>
                <c:pt idx="16730">
                  <c:v>77.4427802688693</c:v>
                </c:pt>
                <c:pt idx="16731">
                  <c:v>77.4295123595147</c:v>
                </c:pt>
                <c:pt idx="16732">
                  <c:v>77.4162461042443</c:v>
                </c:pt>
                <c:pt idx="16733">
                  <c:v>77.4029815036908</c:v>
                </c:pt>
                <c:pt idx="16734">
                  <c:v>77.3897185584856</c:v>
                </c:pt>
                <c:pt idx="16735">
                  <c:v>77.3764572692585</c:v>
                </c:pt>
                <c:pt idx="16736">
                  <c:v>77.363197636638</c:v>
                </c:pt>
                <c:pt idx="16737">
                  <c:v>77.3499396612511</c:v>
                </c:pt>
                <c:pt idx="16738">
                  <c:v>77.3366833437234</c:v>
                </c:pt>
                <c:pt idx="16739">
                  <c:v>77.3234286846792</c:v>
                </c:pt>
                <c:pt idx="16740">
                  <c:v>77.3101756847411</c:v>
                </c:pt>
                <c:pt idx="16741">
                  <c:v>77.2969243445308</c:v>
                </c:pt>
                <c:pt idx="16742">
                  <c:v>77.2836746646681</c:v>
                </c:pt>
                <c:pt idx="16743">
                  <c:v>77.2704266457716</c:v>
                </c:pt>
                <c:pt idx="16744">
                  <c:v>77.2571802884585</c:v>
                </c:pt>
                <c:pt idx="16745">
                  <c:v>77.2439355933447</c:v>
                </c:pt>
                <c:pt idx="16746">
                  <c:v>77.2306925610446</c:v>
                </c:pt>
                <c:pt idx="16747">
                  <c:v>77.217451192171</c:v>
                </c:pt>
                <c:pt idx="16748">
                  <c:v>77.2042114873358</c:v>
                </c:pt>
                <c:pt idx="16749">
                  <c:v>77.1909734471491</c:v>
                </c:pt>
                <c:pt idx="16750">
                  <c:v>77.1777370722197</c:v>
                </c:pt>
                <c:pt idx="16751">
                  <c:v>77.1645023631552</c:v>
                </c:pt>
                <c:pt idx="16752">
                  <c:v>77.1512693205616</c:v>
                </c:pt>
                <c:pt idx="16753">
                  <c:v>77.1380379450436</c:v>
                </c:pt>
                <c:pt idx="16754">
                  <c:v>77.1248082372045</c:v>
                </c:pt>
                <c:pt idx="16755">
                  <c:v>77.1115801976463</c:v>
                </c:pt>
                <c:pt idx="16756">
                  <c:v>77.0983538269696</c:v>
                </c:pt>
                <c:pt idx="16757">
                  <c:v>77.0851291257736</c:v>
                </c:pt>
                <c:pt idx="16758">
                  <c:v>77.0719060946561</c:v>
                </c:pt>
                <c:pt idx="16759">
                  <c:v>77.0586847342136</c:v>
                </c:pt>
                <c:pt idx="16760">
                  <c:v>77.0454650450412</c:v>
                </c:pt>
                <c:pt idx="16761">
                  <c:v>77.0322470277326</c:v>
                </c:pt>
                <c:pt idx="16762">
                  <c:v>77.0190306828802</c:v>
                </c:pt>
                <c:pt idx="16763">
                  <c:v>77.0058160110752</c:v>
                </c:pt>
                <c:pt idx="16764">
                  <c:v>76.992603012907</c:v>
                </c:pt>
                <c:pt idx="16765">
                  <c:v>76.9793916889641</c:v>
                </c:pt>
                <c:pt idx="16766">
                  <c:v>76.9661820398334</c:v>
                </c:pt>
                <c:pt idx="16767">
                  <c:v>76.9529740661006</c:v>
                </c:pt>
                <c:pt idx="16768">
                  <c:v>76.9397677683499</c:v>
                </c:pt>
                <c:pt idx="16769">
                  <c:v>76.9265631471642</c:v>
                </c:pt>
                <c:pt idx="16770">
                  <c:v>76.9133602031251</c:v>
                </c:pt>
                <c:pt idx="16771">
                  <c:v>76.9001589368129</c:v>
                </c:pt>
                <c:pt idx="16772">
                  <c:v>76.8869593488064</c:v>
                </c:pt>
                <c:pt idx="16773">
                  <c:v>76.8737614396833</c:v>
                </c:pt>
                <c:pt idx="16774">
                  <c:v>76.8605652100198</c:v>
                </c:pt>
                <c:pt idx="16775">
                  <c:v>76.8473706603907</c:v>
                </c:pt>
                <c:pt idx="16776">
                  <c:v>76.8341777913697</c:v>
                </c:pt>
                <c:pt idx="16777">
                  <c:v>76.8209866035289</c:v>
                </c:pt>
                <c:pt idx="16778">
                  <c:v>76.8077970974393</c:v>
                </c:pt>
                <c:pt idx="16779">
                  <c:v>76.7946092736705</c:v>
                </c:pt>
                <c:pt idx="16780">
                  <c:v>76.7814231327908</c:v>
                </c:pt>
                <c:pt idx="16781">
                  <c:v>76.768238675367</c:v>
                </c:pt>
                <c:pt idx="16782">
                  <c:v>76.7550559019649</c:v>
                </c:pt>
                <c:pt idx="16783">
                  <c:v>76.7418748131488</c:v>
                </c:pt>
                <c:pt idx="16784">
                  <c:v>76.7286954094816</c:v>
                </c:pt>
                <c:pt idx="16785">
                  <c:v>76.715517691525</c:v>
                </c:pt>
                <c:pt idx="16786">
                  <c:v>76.7023416598395</c:v>
                </c:pt>
                <c:pt idx="16787">
                  <c:v>76.689167314984</c:v>
                </c:pt>
                <c:pt idx="16788">
                  <c:v>76.6759946575164</c:v>
                </c:pt>
                <c:pt idx="16789">
                  <c:v>76.6628236879932</c:v>
                </c:pt>
                <c:pt idx="16790">
                  <c:v>76.6496544069694</c:v>
                </c:pt>
                <c:pt idx="16791">
                  <c:v>76.636486814999</c:v>
                </c:pt>
                <c:pt idx="16792">
                  <c:v>76.6233209126345</c:v>
                </c:pt>
                <c:pt idx="16793">
                  <c:v>76.6101567004272</c:v>
                </c:pt>
                <c:pt idx="16794">
                  <c:v>76.5969941789271</c:v>
                </c:pt>
                <c:pt idx="16795">
                  <c:v>76.5838333486828</c:v>
                </c:pt>
                <c:pt idx="16796">
                  <c:v>76.5706742102418</c:v>
                </c:pt>
                <c:pt idx="16797">
                  <c:v>76.5575167641502</c:v>
                </c:pt>
                <c:pt idx="16798">
                  <c:v>76.5443610109527</c:v>
                </c:pt>
                <c:pt idx="16799">
                  <c:v>76.531206951193</c:v>
                </c:pt>
                <c:pt idx="16800">
                  <c:v>76.5180545854133</c:v>
                </c:pt>
                <c:pt idx="16801">
                  <c:v>76.5049039141545</c:v>
                </c:pt>
                <c:pt idx="16802">
                  <c:v>76.4917549379565</c:v>
                </c:pt>
                <c:pt idx="16803">
                  <c:v>76.4786076573575</c:v>
                </c:pt>
                <c:pt idx="16804">
                  <c:v>76.4654620728949</c:v>
                </c:pt>
                <c:pt idx="16805">
                  <c:v>76.4523181851043</c:v>
                </c:pt>
                <c:pt idx="16806">
                  <c:v>76.4391759945206</c:v>
                </c:pt>
                <c:pt idx="16807">
                  <c:v>76.426035501677</c:v>
                </c:pt>
                <c:pt idx="16808">
                  <c:v>76.4128967071056</c:v>
                </c:pt>
                <c:pt idx="16809">
                  <c:v>76.3997596113372</c:v>
                </c:pt>
                <c:pt idx="16810">
                  <c:v>76.3866242149014</c:v>
                </c:pt>
                <c:pt idx="16811">
                  <c:v>76.3734905183266</c:v>
                </c:pt>
                <c:pt idx="16812">
                  <c:v>76.3603585221396</c:v>
                </c:pt>
                <c:pt idx="16813">
                  <c:v>76.3472282268665</c:v>
                </c:pt>
                <c:pt idx="16814">
                  <c:v>76.3340996330315</c:v>
                </c:pt>
                <c:pt idx="16815">
                  <c:v>76.3209727411582</c:v>
                </c:pt>
                <c:pt idx="16816">
                  <c:v>76.3078475517684</c:v>
                </c:pt>
                <c:pt idx="16817">
                  <c:v>76.294724065383</c:v>
                </c:pt>
                <c:pt idx="16818">
                  <c:v>76.2816022825216</c:v>
                </c:pt>
                <c:pt idx="16819">
                  <c:v>76.2684822037023</c:v>
                </c:pt>
                <c:pt idx="16820">
                  <c:v>76.2553638294424</c:v>
                </c:pt>
                <c:pt idx="16821">
                  <c:v>76.2422471602576</c:v>
                </c:pt>
                <c:pt idx="16822">
                  <c:v>76.2291321966624</c:v>
                </c:pt>
                <c:pt idx="16823">
                  <c:v>76.2160189391703</c:v>
                </c:pt>
                <c:pt idx="16824">
                  <c:v>76.2029073882934</c:v>
                </c:pt>
                <c:pt idx="16825">
                  <c:v>76.1897975445425</c:v>
                </c:pt>
                <c:pt idx="16826">
                  <c:v>76.1766894084272</c:v>
                </c:pt>
                <c:pt idx="16827">
                  <c:v>76.1635829804561</c:v>
                </c:pt>
                <c:pt idx="16828">
                  <c:v>76.1504782611363</c:v>
                </c:pt>
                <c:pt idx="16829">
                  <c:v>76.1373752509738</c:v>
                </c:pt>
                <c:pt idx="16830">
                  <c:v>76.1242739504733</c:v>
                </c:pt>
                <c:pt idx="16831">
                  <c:v>76.1111743601384</c:v>
                </c:pt>
                <c:pt idx="16832">
                  <c:v>76.0980764804714</c:v>
                </c:pt>
                <c:pt idx="16833">
                  <c:v>76.0849803119734</c:v>
                </c:pt>
                <c:pt idx="16834">
                  <c:v>76.0718858551442</c:v>
                </c:pt>
                <c:pt idx="16835">
                  <c:v>76.0587931104825</c:v>
                </c:pt>
                <c:pt idx="16836">
                  <c:v>76.0457020784859</c:v>
                </c:pt>
                <c:pt idx="16837">
                  <c:v>76.0326127596505</c:v>
                </c:pt>
                <c:pt idx="16838">
                  <c:v>76.0195251544714</c:v>
                </c:pt>
                <c:pt idx="16839">
                  <c:v>76.0064392634425</c:v>
                </c:pt>
                <c:pt idx="16840">
                  <c:v>75.9933550870563</c:v>
                </c:pt>
                <c:pt idx="16841">
                  <c:v>75.9802726258044</c:v>
                </c:pt>
                <c:pt idx="16842">
                  <c:v>75.9671918801769</c:v>
                </c:pt>
                <c:pt idx="16843">
                  <c:v>75.9541128506629</c:v>
                </c:pt>
                <c:pt idx="16844">
                  <c:v>75.9410355377503</c:v>
                </c:pt>
                <c:pt idx="16845">
                  <c:v>75.9279599419256</c:v>
                </c:pt>
                <c:pt idx="16846">
                  <c:v>75.9148860636744</c:v>
                </c:pt>
                <c:pt idx="16847">
                  <c:v>75.9018139034809</c:v>
                </c:pt>
                <c:pt idx="16848">
                  <c:v>75.8887434618282</c:v>
                </c:pt>
                <c:pt idx="16849">
                  <c:v>75.8756747391982</c:v>
                </c:pt>
                <c:pt idx="16850">
                  <c:v>75.8626077360717</c:v>
                </c:pt>
                <c:pt idx="16851">
                  <c:v>75.849542452928</c:v>
                </c:pt>
                <c:pt idx="16852">
                  <c:v>75.8364788902457</c:v>
                </c:pt>
                <c:pt idx="16853">
                  <c:v>75.8234170485018</c:v>
                </c:pt>
                <c:pt idx="16854">
                  <c:v>75.8103569281724</c:v>
                </c:pt>
                <c:pt idx="16855">
                  <c:v>75.7972985297323</c:v>
                </c:pt>
                <c:pt idx="16856">
                  <c:v>75.7842418536551</c:v>
                </c:pt>
                <c:pt idx="16857">
                  <c:v>75.7711869004133</c:v>
                </c:pt>
                <c:pt idx="16858">
                  <c:v>75.7581336704782</c:v>
                </c:pt>
                <c:pt idx="16859">
                  <c:v>75.7450821643199</c:v>
                </c:pt>
                <c:pt idx="16860">
                  <c:v>75.7320323824075</c:v>
                </c:pt>
                <c:pt idx="16861">
                  <c:v>75.7189843252086</c:v>
                </c:pt>
                <c:pt idx="16862">
                  <c:v>75.7059379931901</c:v>
                </c:pt>
                <c:pt idx="16863">
                  <c:v>75.6928933868173</c:v>
                </c:pt>
                <c:pt idx="16864">
                  <c:v>75.6798505065546</c:v>
                </c:pt>
                <c:pt idx="16865">
                  <c:v>75.6668093528652</c:v>
                </c:pt>
                <c:pt idx="16866">
                  <c:v>75.6537699262111</c:v>
                </c:pt>
                <c:pt idx="16867">
                  <c:v>75.640732227053</c:v>
                </c:pt>
                <c:pt idx="16868">
                  <c:v>75.6276962558509</c:v>
                </c:pt>
                <c:pt idx="16869">
                  <c:v>75.6146620130631</c:v>
                </c:pt>
                <c:pt idx="16870">
                  <c:v>75.6016294991472</c:v>
                </c:pt>
                <c:pt idx="16871">
                  <c:v>75.5885987145594</c:v>
                </c:pt>
                <c:pt idx="16872">
                  <c:v>75.5755696597548</c:v>
                </c:pt>
                <c:pt idx="16873">
                  <c:v>75.5625423351875</c:v>
                </c:pt>
                <c:pt idx="16874">
                  <c:v>75.5495167413102</c:v>
                </c:pt>
                <c:pt idx="16875">
                  <c:v>75.5364928785746</c:v>
                </c:pt>
                <c:pt idx="16876">
                  <c:v>75.5234707474314</c:v>
                </c:pt>
                <c:pt idx="16877">
                  <c:v>75.51045034833</c:v>
                </c:pt>
                <c:pt idx="16878">
                  <c:v>75.4974316817186</c:v>
                </c:pt>
                <c:pt idx="16879">
                  <c:v>75.4844147480445</c:v>
                </c:pt>
                <c:pt idx="16880">
                  <c:v>75.4713995477536</c:v>
                </c:pt>
                <c:pt idx="16881">
                  <c:v>75.458386081291</c:v>
                </c:pt>
                <c:pt idx="16882">
                  <c:v>75.4453743491003</c:v>
                </c:pt>
                <c:pt idx="16883">
                  <c:v>75.4323643516242</c:v>
                </c:pt>
                <c:pt idx="16884">
                  <c:v>75.4193560893043</c:v>
                </c:pt>
                <c:pt idx="16885">
                  <c:v>75.406349562581</c:v>
                </c:pt>
                <c:pt idx="16886">
                  <c:v>75.3933447718937</c:v>
                </c:pt>
                <c:pt idx="16887">
                  <c:v>75.3803417176803</c:v>
                </c:pt>
                <c:pt idx="16888">
                  <c:v>75.3673404003782</c:v>
                </c:pt>
                <c:pt idx="16889">
                  <c:v>75.3543408204231</c:v>
                </c:pt>
                <c:pt idx="16890">
                  <c:v>75.3413429782499</c:v>
                </c:pt>
                <c:pt idx="16891">
                  <c:v>75.3283468742925</c:v>
                </c:pt>
                <c:pt idx="16892">
                  <c:v>75.3153525089833</c:v>
                </c:pt>
                <c:pt idx="16893">
                  <c:v>75.3023598827539</c:v>
                </c:pt>
                <c:pt idx="16894">
                  <c:v>75.2893689960347</c:v>
                </c:pt>
                <c:pt idx="16895">
                  <c:v>75.276379849255</c:v>
                </c:pt>
                <c:pt idx="16896">
                  <c:v>75.2633924428431</c:v>
                </c:pt>
                <c:pt idx="16897">
                  <c:v>75.250406777226</c:v>
                </c:pt>
                <c:pt idx="16898">
                  <c:v>75.2374228528297</c:v>
                </c:pt>
                <c:pt idx="16899">
                  <c:v>75.2244406700792</c:v>
                </c:pt>
                <c:pt idx="16900">
                  <c:v>75.2114602293983</c:v>
                </c:pt>
                <c:pt idx="16901">
                  <c:v>75.1984815312096</c:v>
                </c:pt>
                <c:pt idx="16902">
                  <c:v>75.1855045759349</c:v>
                </c:pt>
                <c:pt idx="16903">
                  <c:v>75.1725293639946</c:v>
                </c:pt>
                <c:pt idx="16904">
                  <c:v>75.1595558958082</c:v>
                </c:pt>
                <c:pt idx="16905">
                  <c:v>75.1465841717942</c:v>
                </c:pt>
                <c:pt idx="16906">
                  <c:v>75.1336141923697</c:v>
                </c:pt>
                <c:pt idx="16907">
                  <c:v>75.1206459579509</c:v>
                </c:pt>
                <c:pt idx="16908">
                  <c:v>75.1076794689531</c:v>
                </c:pt>
                <c:pt idx="16909">
                  <c:v>75.0947147257902</c:v>
                </c:pt>
                <c:pt idx="16910">
                  <c:v>75.0817517288752</c:v>
                </c:pt>
                <c:pt idx="16911">
                  <c:v>75.06879047862</c:v>
                </c:pt>
                <c:pt idx="16912">
                  <c:v>75.0558309754354</c:v>
                </c:pt>
                <c:pt idx="16913">
                  <c:v>75.0428732197311</c:v>
                </c:pt>
                <c:pt idx="16914">
                  <c:v>75.0299172119159</c:v>
                </c:pt>
                <c:pt idx="16915">
                  <c:v>75.0169629523973</c:v>
                </c:pt>
                <c:pt idx="16916">
                  <c:v>75.0040104415818</c:v>
                </c:pt>
                <c:pt idx="16917">
                  <c:v>74.9910596798749</c:v>
                </c:pt>
                <c:pt idx="16918">
                  <c:v>74.978110667681</c:v>
                </c:pt>
                <c:pt idx="16919">
                  <c:v>74.9651634054035</c:v>
                </c:pt>
                <c:pt idx="16920">
                  <c:v>74.9522178934447</c:v>
                </c:pt>
                <c:pt idx="16921">
                  <c:v>74.9392741322057</c:v>
                </c:pt>
                <c:pt idx="16922">
                  <c:v>74.9263321220867</c:v>
                </c:pt>
                <c:pt idx="16923">
                  <c:v>74.9133918634869</c:v>
                </c:pt>
                <c:pt idx="16924">
                  <c:v>74.9004533568042</c:v>
                </c:pt>
                <c:pt idx="16925">
                  <c:v>74.8875166024357</c:v>
                </c:pt>
                <c:pt idx="16926">
                  <c:v>74.8745816007774</c:v>
                </c:pt>
                <c:pt idx="16927">
                  <c:v>74.8616483522241</c:v>
                </c:pt>
                <c:pt idx="16928">
                  <c:v>74.8487168571698</c:v>
                </c:pt>
                <c:pt idx="16929">
                  <c:v>74.8357871160071</c:v>
                </c:pt>
                <c:pt idx="16930">
                  <c:v>74.8228591291279</c:v>
                </c:pt>
                <c:pt idx="16931">
                  <c:v>74.8099328969228</c:v>
                </c:pt>
                <c:pt idx="16932">
                  <c:v>74.7970084197817</c:v>
                </c:pt>
                <c:pt idx="16933">
                  <c:v>74.784085698093</c:v>
                </c:pt>
                <c:pt idx="16934">
                  <c:v>74.7711647322444</c:v>
                </c:pt>
                <c:pt idx="16935">
                  <c:v>74.7582455226226</c:v>
                </c:pt>
                <c:pt idx="16936">
                  <c:v>74.7453280696129</c:v>
                </c:pt>
                <c:pt idx="16937">
                  <c:v>74.7324123736</c:v>
                </c:pt>
                <c:pt idx="16938">
                  <c:v>74.7194984349672</c:v>
                </c:pt>
                <c:pt idx="16939">
                  <c:v>74.706586254097</c:v>
                </c:pt>
                <c:pt idx="16940">
                  <c:v>74.6936758313709</c:v>
                </c:pt>
                <c:pt idx="16941">
                  <c:v>74.6807671671692</c:v>
                </c:pt>
                <c:pt idx="16942">
                  <c:v>74.6678602618712</c:v>
                </c:pt>
                <c:pt idx="16943">
                  <c:v>74.6549551158553</c:v>
                </c:pt>
                <c:pt idx="16944">
                  <c:v>74.6420517294989</c:v>
                </c:pt>
                <c:pt idx="16945">
                  <c:v>74.6291501031782</c:v>
                </c:pt>
                <c:pt idx="16946">
                  <c:v>74.6162502372684</c:v>
                </c:pt>
                <c:pt idx="16947">
                  <c:v>74.603352132144</c:v>
                </c:pt>
                <c:pt idx="16948">
                  <c:v>74.590455788178</c:v>
                </c:pt>
                <c:pt idx="16949">
                  <c:v>74.5775612057427</c:v>
                </c:pt>
                <c:pt idx="16950">
                  <c:v>74.5646683852094</c:v>
                </c:pt>
                <c:pt idx="16951">
                  <c:v>74.5517773269482</c:v>
                </c:pt>
                <c:pt idx="16952">
                  <c:v>74.5388880313284</c:v>
                </c:pt>
                <c:pt idx="16953">
                  <c:v>74.5260004987182</c:v>
                </c:pt>
                <c:pt idx="16954">
                  <c:v>74.5131147294846</c:v>
                </c:pt>
                <c:pt idx="16955">
                  <c:v>74.500230723994</c:v>
                </c:pt>
                <c:pt idx="16956">
                  <c:v>74.4873484826115</c:v>
                </c:pt>
                <c:pt idx="16957">
                  <c:v>74.4744680057012</c:v>
                </c:pt>
                <c:pt idx="16958">
                  <c:v>74.4615892936264</c:v>
                </c:pt>
                <c:pt idx="16959">
                  <c:v>74.4487123467493</c:v>
                </c:pt>
                <c:pt idx="16960">
                  <c:v>74.4358371654309</c:v>
                </c:pt>
                <c:pt idx="16961">
                  <c:v>74.4229637500316</c:v>
                </c:pt>
                <c:pt idx="16962">
                  <c:v>74.4100921009105</c:v>
                </c:pt>
                <c:pt idx="16963">
                  <c:v>74.3972222184258</c:v>
                </c:pt>
                <c:pt idx="16964">
                  <c:v>74.3843541029348</c:v>
                </c:pt>
                <c:pt idx="16965">
                  <c:v>74.3714877547936</c:v>
                </c:pt>
                <c:pt idx="16966">
                  <c:v>74.3586231743575</c:v>
                </c:pt>
                <c:pt idx="16967">
                  <c:v>74.3457603619808</c:v>
                </c:pt>
                <c:pt idx="16968">
                  <c:v>74.3328993180167</c:v>
                </c:pt>
                <c:pt idx="16969">
                  <c:v>74.3200400428175</c:v>
                </c:pt>
                <c:pt idx="16970">
                  <c:v>74.3071825367346</c:v>
                </c:pt>
                <c:pt idx="16971">
                  <c:v>74.2943268001182</c:v>
                </c:pt>
                <c:pt idx="16972">
                  <c:v>74.2814728333178</c:v>
                </c:pt>
                <c:pt idx="16973">
                  <c:v>74.2686206366816</c:v>
                </c:pt>
                <c:pt idx="16974">
                  <c:v>74.2557702105571</c:v>
                </c:pt>
                <c:pt idx="16975">
                  <c:v>74.2429215552908</c:v>
                </c:pt>
                <c:pt idx="16976">
                  <c:v>74.230074671228</c:v>
                </c:pt>
                <c:pt idx="16977">
                  <c:v>74.2172295587133</c:v>
                </c:pt>
                <c:pt idx="16978">
                  <c:v>74.2043862180902</c:v>
                </c:pt>
                <c:pt idx="16979">
                  <c:v>74.1915446497013</c:v>
                </c:pt>
                <c:pt idx="16980">
                  <c:v>74.178704853888</c:v>
                </c:pt>
                <c:pt idx="16981">
                  <c:v>74.1658668309911</c:v>
                </c:pt>
                <c:pt idx="16982">
                  <c:v>74.1530305813503</c:v>
                </c:pt>
                <c:pt idx="16983">
                  <c:v>74.1401961053041</c:v>
                </c:pt>
                <c:pt idx="16984">
                  <c:v>74.1273634031904</c:v>
                </c:pt>
                <c:pt idx="16985">
                  <c:v>74.1145324753459</c:v>
                </c:pt>
                <c:pt idx="16986">
                  <c:v>74.1017033221064</c:v>
                </c:pt>
                <c:pt idx="16987">
                  <c:v>74.0888759438069</c:v>
                </c:pt>
                <c:pt idx="16988">
                  <c:v>74.0760503407813</c:v>
                </c:pt>
                <c:pt idx="16989">
                  <c:v>74.0632265133624</c:v>
                </c:pt>
                <c:pt idx="16990">
                  <c:v>74.0504044618824</c:v>
                </c:pt>
                <c:pt idx="16991">
                  <c:v>74.0375841866723</c:v>
                </c:pt>
                <c:pt idx="16992">
                  <c:v>74.0247656880621</c:v>
                </c:pt>
                <c:pt idx="16993">
                  <c:v>74.0119489663812</c:v>
                </c:pt>
                <c:pt idx="16994">
                  <c:v>73.9991340219577</c:v>
                </c:pt>
                <c:pt idx="16995">
                  <c:v>73.9863208551189</c:v>
                </c:pt>
                <c:pt idx="16996">
                  <c:v>73.9735094661911</c:v>
                </c:pt>
                <c:pt idx="16997">
                  <c:v>73.9606998554998</c:v>
                </c:pt>
                <c:pt idx="16998">
                  <c:v>73.9478920233694</c:v>
                </c:pt>
                <c:pt idx="16999">
                  <c:v>73.9350859701234</c:v>
                </c:pt>
                <c:pt idx="17000">
                  <c:v>73.9222816960845</c:v>
                </c:pt>
                <c:pt idx="17001">
                  <c:v>73.9094792015742</c:v>
                </c:pt>
                <c:pt idx="17002">
                  <c:v>73.8966784869134</c:v>
                </c:pt>
                <c:pt idx="17003">
                  <c:v>73.8838795524218</c:v>
                </c:pt>
                <c:pt idx="17004">
                  <c:v>73.8710823984183</c:v>
                </c:pt>
                <c:pt idx="17005">
                  <c:v>73.8582870252208</c:v>
                </c:pt>
                <c:pt idx="17006">
                  <c:v>73.8454934331464</c:v>
                </c:pt>
                <c:pt idx="17007">
                  <c:v>73.832701622511</c:v>
                </c:pt>
                <c:pt idx="17008">
                  <c:v>73.81991159363</c:v>
                </c:pt>
                <c:pt idx="17009">
                  <c:v>73.8071233468174</c:v>
                </c:pt>
                <c:pt idx="17010">
                  <c:v>73.7943368823867</c:v>
                </c:pt>
                <c:pt idx="17011">
                  <c:v>73.7815522006502</c:v>
                </c:pt>
                <c:pt idx="17012">
                  <c:v>73.7687693019194</c:v>
                </c:pt>
                <c:pt idx="17013">
                  <c:v>73.7559881865049</c:v>
                </c:pt>
                <c:pt idx="17014">
                  <c:v>73.7432088547163</c:v>
                </c:pt>
                <c:pt idx="17015">
                  <c:v>73.7304313068624</c:v>
                </c:pt>
                <c:pt idx="17016">
                  <c:v>73.717655543251</c:v>
                </c:pt>
                <c:pt idx="17017">
                  <c:v>73.7048815641889</c:v>
                </c:pt>
                <c:pt idx="17018">
                  <c:v>73.6921093699823</c:v>
                </c:pt>
                <c:pt idx="17019">
                  <c:v>73.6793389609361</c:v>
                </c:pt>
                <c:pt idx="17020">
                  <c:v>73.6665703373546</c:v>
                </c:pt>
                <c:pt idx="17021">
                  <c:v>73.6538034995411</c:v>
                </c:pt>
                <c:pt idx="17022">
                  <c:v>73.6410384477979</c:v>
                </c:pt>
                <c:pt idx="17023">
                  <c:v>73.6282751824265</c:v>
                </c:pt>
                <c:pt idx="17024">
                  <c:v>73.6155137037274</c:v>
                </c:pt>
                <c:pt idx="17025">
                  <c:v>73.6027540120005</c:v>
                </c:pt>
                <c:pt idx="17026">
                  <c:v>73.5899961075443</c:v>
                </c:pt>
                <c:pt idx="17027">
                  <c:v>73.5772399906569</c:v>
                </c:pt>
                <c:pt idx="17028">
                  <c:v>73.5644856616352</c:v>
                </c:pt>
                <c:pt idx="17029">
                  <c:v>73.5517331207752</c:v>
                </c:pt>
                <c:pt idx="17030">
                  <c:v>73.5389823683723</c:v>
                </c:pt>
                <c:pt idx="17031">
                  <c:v>73.5262334047206</c:v>
                </c:pt>
                <c:pt idx="17032">
                  <c:v>73.5134862301137</c:v>
                </c:pt>
                <c:pt idx="17033">
                  <c:v>73.500740844844</c:v>
                </c:pt>
                <c:pt idx="17034">
                  <c:v>73.4879972492031</c:v>
                </c:pt>
                <c:pt idx="17035">
                  <c:v>73.4752554434819</c:v>
                </c:pt>
                <c:pt idx="17036">
                  <c:v>73.4625154279703</c:v>
                </c:pt>
                <c:pt idx="17037">
                  <c:v>73.4497772029571</c:v>
                </c:pt>
                <c:pt idx="17038">
                  <c:v>73.4370407687305</c:v>
                </c:pt>
                <c:pt idx="17039">
                  <c:v>73.4243061255777</c:v>
                </c:pt>
                <c:pt idx="17040">
                  <c:v>73.4115732737852</c:v>
                </c:pt>
                <c:pt idx="17041">
                  <c:v>73.3988422136383</c:v>
                </c:pt>
                <c:pt idx="17042">
                  <c:v>73.3861129454216</c:v>
                </c:pt>
                <c:pt idx="17043">
                  <c:v>73.3733854694189</c:v>
                </c:pt>
                <c:pt idx="17044">
                  <c:v>73.360659785913</c:v>
                </c:pt>
                <c:pt idx="17045">
                  <c:v>73.3479358951859</c:v>
                </c:pt>
                <c:pt idx="17046">
                  <c:v>73.3352137975188</c:v>
                </c:pt>
                <c:pt idx="17047">
                  <c:v>73.3224934931917</c:v>
                </c:pt>
                <c:pt idx="17048">
                  <c:v>73.3097749824842</c:v>
                </c:pt>
                <c:pt idx="17049">
                  <c:v>73.2970582656747</c:v>
                </c:pt>
                <c:pt idx="17050">
                  <c:v>73.2843433430409</c:v>
                </c:pt>
                <c:pt idx="17051">
                  <c:v>73.2716302148594</c:v>
                </c:pt>
                <c:pt idx="17052">
                  <c:v>73.2589188814063</c:v>
                </c:pt>
                <c:pt idx="17053">
                  <c:v>73.2462093429566</c:v>
                </c:pt>
                <c:pt idx="17054">
                  <c:v>73.2335015997845</c:v>
                </c:pt>
                <c:pt idx="17055">
                  <c:v>73.2207956521633</c:v>
                </c:pt>
                <c:pt idx="17056">
                  <c:v>73.2080915003655</c:v>
                </c:pt>
                <c:pt idx="17057">
                  <c:v>73.1953891446627</c:v>
                </c:pt>
                <c:pt idx="17058">
                  <c:v>73.1826885853257</c:v>
                </c:pt>
                <c:pt idx="17059">
                  <c:v>73.1699898226244</c:v>
                </c:pt>
                <c:pt idx="17060">
                  <c:v>73.1572928568278</c:v>
                </c:pt>
                <c:pt idx="17061">
                  <c:v>73.1445976882042</c:v>
                </c:pt>
                <c:pt idx="17062">
                  <c:v>73.1319043170209</c:v>
                </c:pt>
                <c:pt idx="17063">
                  <c:v>73.1192127435445</c:v>
                </c:pt>
                <c:pt idx="17064">
                  <c:v>73.1065229680407</c:v>
                </c:pt>
                <c:pt idx="17065">
                  <c:v>73.0938349907741</c:v>
                </c:pt>
                <c:pt idx="17066">
                  <c:v>73.0811488120089</c:v>
                </c:pt>
                <c:pt idx="17067">
                  <c:v>73.0684644320082</c:v>
                </c:pt>
                <c:pt idx="17068">
                  <c:v>73.0557818510342</c:v>
                </c:pt>
                <c:pt idx="17069">
                  <c:v>73.0431010693484</c:v>
                </c:pt>
                <c:pt idx="17070">
                  <c:v>73.0304220872115</c:v>
                </c:pt>
                <c:pt idx="17071">
                  <c:v>73.0177449048833</c:v>
                </c:pt>
                <c:pt idx="17072">
                  <c:v>73.0050695226226</c:v>
                </c:pt>
                <c:pt idx="17073">
                  <c:v>72.9923959406876</c:v>
                </c:pt>
                <c:pt idx="17074">
                  <c:v>72.9797241593356</c:v>
                </c:pt>
                <c:pt idx="17075">
                  <c:v>72.967054178823</c:v>
                </c:pt>
                <c:pt idx="17076">
                  <c:v>72.9543859994054</c:v>
                </c:pt>
                <c:pt idx="17077">
                  <c:v>72.9417196213377</c:v>
                </c:pt>
                <c:pt idx="17078">
                  <c:v>72.9290550448738</c:v>
                </c:pt>
                <c:pt idx="17079">
                  <c:v>72.9163922702668</c:v>
                </c:pt>
                <c:pt idx="17080">
                  <c:v>72.9037312977691</c:v>
                </c:pt>
                <c:pt idx="17081">
                  <c:v>72.8910721276321</c:v>
                </c:pt>
                <c:pt idx="17082">
                  <c:v>72.8784147601065</c:v>
                </c:pt>
                <c:pt idx="17083">
                  <c:v>72.8657591954421</c:v>
                </c:pt>
                <c:pt idx="17084">
                  <c:v>72.853105433888</c:v>
                </c:pt>
                <c:pt idx="17085">
                  <c:v>72.8404534756923</c:v>
                </c:pt>
                <c:pt idx="17086">
                  <c:v>72.8278033211026</c:v>
                </c:pt>
                <c:pt idx="17087">
                  <c:v>72.8151549703652</c:v>
                </c:pt>
                <c:pt idx="17088">
                  <c:v>72.802508423726</c:v>
                </c:pt>
                <c:pt idx="17089">
                  <c:v>72.7898636814299</c:v>
                </c:pt>
                <c:pt idx="17090">
                  <c:v>72.7772207437211</c:v>
                </c:pt>
                <c:pt idx="17091">
                  <c:v>72.7645796108429</c:v>
                </c:pt>
                <c:pt idx="17092">
                  <c:v>72.7519402830377</c:v>
                </c:pt>
                <c:pt idx="17093">
                  <c:v>72.7393027605473</c:v>
                </c:pt>
                <c:pt idx="17094">
                  <c:v>72.7266670436126</c:v>
                </c:pt>
                <c:pt idx="17095">
                  <c:v>72.7140331324737</c:v>
                </c:pt>
                <c:pt idx="17096">
                  <c:v>72.7014010273698</c:v>
                </c:pt>
                <c:pt idx="17097">
                  <c:v>72.6887707285394</c:v>
                </c:pt>
                <c:pt idx="17098">
                  <c:v>72.6761422362202</c:v>
                </c:pt>
                <c:pt idx="17099">
                  <c:v>72.6635155506491</c:v>
                </c:pt>
                <c:pt idx="17100">
                  <c:v>72.6508906720621</c:v>
                </c:pt>
                <c:pt idx="17101">
                  <c:v>72.6382676006946</c:v>
                </c:pt>
                <c:pt idx="17102">
                  <c:v>72.625646336781</c:v>
                </c:pt>
                <c:pt idx="17103">
                  <c:v>72.613026880555</c:v>
                </c:pt>
                <c:pt idx="17104">
                  <c:v>72.6004092322494</c:v>
                </c:pt>
                <c:pt idx="17105">
                  <c:v>72.5877933920965</c:v>
                </c:pt>
                <c:pt idx="17106">
                  <c:v>72.5751793603274</c:v>
                </c:pt>
                <c:pt idx="17107">
                  <c:v>72.5625671371728</c:v>
                </c:pt>
                <c:pt idx="17108">
                  <c:v>72.5499567228622</c:v>
                </c:pt>
                <c:pt idx="17109">
                  <c:v>72.5373481176248</c:v>
                </c:pt>
                <c:pt idx="17110">
                  <c:v>72.5247413216885</c:v>
                </c:pt>
                <c:pt idx="17111">
                  <c:v>72.5121363352808</c:v>
                </c:pt>
                <c:pt idx="17112">
                  <c:v>72.4995331586282</c:v>
                </c:pt>
                <c:pt idx="17113">
                  <c:v>72.4869317919566</c:v>
                </c:pt>
                <c:pt idx="17114">
                  <c:v>72.474332235491</c:v>
                </c:pt>
                <c:pt idx="17115">
                  <c:v>72.4617344894555</c:v>
                </c:pt>
                <c:pt idx="17116">
                  <c:v>72.4491385540737</c:v>
                </c:pt>
                <c:pt idx="17117">
                  <c:v>72.4365444295682</c:v>
                </c:pt>
                <c:pt idx="17118">
                  <c:v>72.4239521161609</c:v>
                </c:pt>
                <c:pt idx="17119">
                  <c:v>72.4113616140729</c:v>
                </c:pt>
                <c:pt idx="17120">
                  <c:v>72.3987729235245</c:v>
                </c:pt>
                <c:pt idx="17121">
                  <c:v>72.3861860447354</c:v>
                </c:pt>
                <c:pt idx="17122">
                  <c:v>72.3736009779244</c:v>
                </c:pt>
                <c:pt idx="17123">
                  <c:v>72.3610177233094</c:v>
                </c:pt>
                <c:pt idx="17124">
                  <c:v>72.3484362811077</c:v>
                </c:pt>
                <c:pt idx="17125">
                  <c:v>72.3358566515358</c:v>
                </c:pt>
                <c:pt idx="17126">
                  <c:v>72.3232788348094</c:v>
                </c:pt>
                <c:pt idx="17127">
                  <c:v>72.3107028311436</c:v>
                </c:pt>
                <c:pt idx="17128">
                  <c:v>72.2981286407523</c:v>
                </c:pt>
                <c:pt idx="17129">
                  <c:v>72.2855562638492</c:v>
                </c:pt>
                <c:pt idx="17130">
                  <c:v>72.2729857006468</c:v>
                </c:pt>
                <c:pt idx="17131">
                  <c:v>72.2604169513571</c:v>
                </c:pt>
                <c:pt idx="17132">
                  <c:v>72.2478500161911</c:v>
                </c:pt>
                <c:pt idx="17133">
                  <c:v>72.2352848953593</c:v>
                </c:pt>
                <c:pt idx="17134">
                  <c:v>72.2227215890713</c:v>
                </c:pt>
                <c:pt idx="17135">
                  <c:v>72.210160097536</c:v>
                </c:pt>
                <c:pt idx="17136">
                  <c:v>72.1976004209614</c:v>
                </c:pt>
                <c:pt idx="17137">
                  <c:v>72.1850425595549</c:v>
                </c:pt>
                <c:pt idx="17138">
                  <c:v>72.1724865135231</c:v>
                </c:pt>
                <c:pt idx="17139">
                  <c:v>72.1599322830719</c:v>
                </c:pt>
                <c:pt idx="17140">
                  <c:v>72.1473798684063</c:v>
                </c:pt>
                <c:pt idx="17141">
                  <c:v>72.1348292697308</c:v>
                </c:pt>
                <c:pt idx="17142">
                  <c:v>72.1222804872488</c:v>
                </c:pt>
                <c:pt idx="17143">
                  <c:v>72.1097335211633</c:v>
                </c:pt>
                <c:pt idx="17144">
                  <c:v>72.0971883716764</c:v>
                </c:pt>
                <c:pt idx="17145">
                  <c:v>72.0846450389894</c:v>
                </c:pt>
                <c:pt idx="17146">
                  <c:v>72.0721035233029</c:v>
                </c:pt>
                <c:pt idx="17147">
                  <c:v>72.0595638248169</c:v>
                </c:pt>
                <c:pt idx="17148">
                  <c:v>72.0470259437304</c:v>
                </c:pt>
                <c:pt idx="17149">
                  <c:v>72.0344898802418</c:v>
                </c:pt>
                <c:pt idx="17150">
                  <c:v>72.0219556345488</c:v>
                </c:pt>
                <c:pt idx="17151">
                  <c:v>72.0094232068483</c:v>
                </c:pt>
                <c:pt idx="17152">
                  <c:v>71.9968925973365</c:v>
                </c:pt>
                <c:pt idx="17153">
                  <c:v>71.9843638062088</c:v>
                </c:pt>
                <c:pt idx="17154">
                  <c:v>71.9718368336599</c:v>
                </c:pt>
                <c:pt idx="17155">
                  <c:v>71.9593116798838</c:v>
                </c:pt>
                <c:pt idx="17156">
                  <c:v>71.9467883450737</c:v>
                </c:pt>
                <c:pt idx="17157">
                  <c:v>71.9342668294222</c:v>
                </c:pt>
                <c:pt idx="17158">
                  <c:v>71.9217471331211</c:v>
                </c:pt>
                <c:pt idx="17159">
                  <c:v>71.9092292563613</c:v>
                </c:pt>
                <c:pt idx="17160">
                  <c:v>71.8967131993332</c:v>
                </c:pt>
                <c:pt idx="17161">
                  <c:v>71.8841989622263</c:v>
                </c:pt>
                <c:pt idx="17162">
                  <c:v>71.8716865452297</c:v>
                </c:pt>
                <c:pt idx="17163">
                  <c:v>71.8591759485314</c:v>
                </c:pt>
                <c:pt idx="17164">
                  <c:v>71.8466671723188</c:v>
                </c:pt>
                <c:pt idx="17165">
                  <c:v>71.8341602167786</c:v>
                </c:pt>
                <c:pt idx="17166">
                  <c:v>71.8216550820968</c:v>
                </c:pt>
                <c:pt idx="17167">
                  <c:v>71.8091517684587</c:v>
                </c:pt>
                <c:pt idx="17168">
                  <c:v>71.7966502760488</c:v>
                </c:pt>
                <c:pt idx="17169">
                  <c:v>71.784150605051</c:v>
                </c:pt>
                <c:pt idx="17170">
                  <c:v>71.7716527556483</c:v>
                </c:pt>
                <c:pt idx="17171">
                  <c:v>71.7591567280231</c:v>
                </c:pt>
                <c:pt idx="17172">
                  <c:v>71.7466625223572</c:v>
                </c:pt>
                <c:pt idx="17173">
                  <c:v>71.7341701388314</c:v>
                </c:pt>
                <c:pt idx="17174">
                  <c:v>71.7216795776261</c:v>
                </c:pt>
                <c:pt idx="17175">
                  <c:v>71.7091908389207</c:v>
                </c:pt>
                <c:pt idx="17176">
                  <c:v>71.6967039228941</c:v>
                </c:pt>
                <c:pt idx="17177">
                  <c:v>71.6842188297245</c:v>
                </c:pt>
                <c:pt idx="17178">
                  <c:v>71.6717355595892</c:v>
                </c:pt>
                <c:pt idx="17179">
                  <c:v>71.6592541126649</c:v>
                </c:pt>
                <c:pt idx="17180">
                  <c:v>71.6467744891277</c:v>
                </c:pt>
                <c:pt idx="17181">
                  <c:v>71.6342966891529</c:v>
                </c:pt>
                <c:pt idx="17182">
                  <c:v>71.621820712915</c:v>
                </c:pt>
                <c:pt idx="17183">
                  <c:v>71.609346560588</c:v>
                </c:pt>
                <c:pt idx="17184">
                  <c:v>71.596874232345</c:v>
                </c:pt>
                <c:pt idx="17185">
                  <c:v>71.5844037283585</c:v>
                </c:pt>
                <c:pt idx="17186">
                  <c:v>71.5719350488004</c:v>
                </c:pt>
                <c:pt idx="17187">
                  <c:v>71.5594681938417</c:v>
                </c:pt>
                <c:pt idx="17188">
                  <c:v>71.5470031636529</c:v>
                </c:pt>
                <c:pt idx="17189">
                  <c:v>71.5345399584035</c:v>
                </c:pt>
                <c:pt idx="17190">
                  <c:v>71.5220785782628</c:v>
                </c:pt>
                <c:pt idx="17191">
                  <c:v>71.5096190233989</c:v>
                </c:pt>
                <c:pt idx="17192">
                  <c:v>71.4971612939795</c:v>
                </c:pt>
                <c:pt idx="17193">
                  <c:v>71.4847053901715</c:v>
                </c:pt>
                <c:pt idx="17194">
                  <c:v>71.4722513121412</c:v>
                </c:pt>
                <c:pt idx="17195">
                  <c:v>71.4597990600541</c:v>
                </c:pt>
                <c:pt idx="17196">
                  <c:v>71.4473486340752</c:v>
                </c:pt>
                <c:pt idx="17197">
                  <c:v>71.4349000343685</c:v>
                </c:pt>
                <c:pt idx="17198">
                  <c:v>71.4224532610976</c:v>
                </c:pt>
                <c:pt idx="17199">
                  <c:v>71.4100083144253</c:v>
                </c:pt>
                <c:pt idx="17200">
                  <c:v>71.3975651945138</c:v>
                </c:pt>
                <c:pt idx="17201">
                  <c:v>71.3851239015244</c:v>
                </c:pt>
                <c:pt idx="17202">
                  <c:v>71.3726844356179</c:v>
                </c:pt>
                <c:pt idx="17203">
                  <c:v>71.3602467969545</c:v>
                </c:pt>
                <c:pt idx="17204">
                  <c:v>71.3478109856934</c:v>
                </c:pt>
                <c:pt idx="17205">
                  <c:v>71.3353770019936</c:v>
                </c:pt>
                <c:pt idx="17206">
                  <c:v>71.3229448460129</c:v>
                </c:pt>
                <c:pt idx="17207">
                  <c:v>71.3105145179089</c:v>
                </c:pt>
                <c:pt idx="17208">
                  <c:v>71.2980860178381</c:v>
                </c:pt>
                <c:pt idx="17209">
                  <c:v>71.2856593459566</c:v>
                </c:pt>
                <c:pt idx="17210">
                  <c:v>71.2732345024197</c:v>
                </c:pt>
                <c:pt idx="17211">
                  <c:v>71.2608114873822</c:v>
                </c:pt>
                <c:pt idx="17212">
                  <c:v>71.2483903009981</c:v>
                </c:pt>
                <c:pt idx="17213">
                  <c:v>71.2359709434206</c:v>
                </c:pt>
                <c:pt idx="17214">
                  <c:v>71.2235534148026</c:v>
                </c:pt>
                <c:pt idx="17215">
                  <c:v>71.2111377152958</c:v>
                </c:pt>
                <c:pt idx="17216">
                  <c:v>71.1987238450518</c:v>
                </c:pt>
                <c:pt idx="17217">
                  <c:v>71.1863118042212</c:v>
                </c:pt>
                <c:pt idx="17218">
                  <c:v>71.1739015929539</c:v>
                </c:pt>
                <c:pt idx="17219">
                  <c:v>71.1614932113994</c:v>
                </c:pt>
                <c:pt idx="17220">
                  <c:v>71.1490866597063</c:v>
                </c:pt>
                <c:pt idx="17221">
                  <c:v>71.1366819380226</c:v>
                </c:pt>
                <c:pt idx="17222">
                  <c:v>71.1242790464958</c:v>
                </c:pt>
                <c:pt idx="17223">
                  <c:v>71.1118779852724</c:v>
                </c:pt>
                <c:pt idx="17224">
                  <c:v>71.0994787544986</c:v>
                </c:pt>
                <c:pt idx="17225">
                  <c:v>71.0870813543197</c:v>
                </c:pt>
                <c:pt idx="17226">
                  <c:v>71.0746857848804</c:v>
                </c:pt>
                <c:pt idx="17227">
                  <c:v>71.0622920463249</c:v>
                </c:pt>
                <c:pt idx="17228">
                  <c:v>71.0499001387966</c:v>
                </c:pt>
                <c:pt idx="17229">
                  <c:v>71.0375100624382</c:v>
                </c:pt>
                <c:pt idx="17230">
                  <c:v>71.0251218173918</c:v>
                </c:pt>
                <c:pt idx="17231">
                  <c:v>71.0127354037989</c:v>
                </c:pt>
                <c:pt idx="17232">
                  <c:v>71.0003508218004</c:v>
                </c:pt>
                <c:pt idx="17233">
                  <c:v>70.9879680715364</c:v>
                </c:pt>
                <c:pt idx="17234">
                  <c:v>70.9755871531463</c:v>
                </c:pt>
                <c:pt idx="17235">
                  <c:v>70.9632080667692</c:v>
                </c:pt>
                <c:pt idx="17236">
                  <c:v>70.9508308125431</c:v>
                </c:pt>
                <c:pt idx="17237">
                  <c:v>70.9384553906058</c:v>
                </c:pt>
                <c:pt idx="17238">
                  <c:v>70.926081801094</c:v>
                </c:pt>
                <c:pt idx="17239">
                  <c:v>70.9137100441442</c:v>
                </c:pt>
                <c:pt idx="17240">
                  <c:v>70.901340119892</c:v>
                </c:pt>
                <c:pt idx="17241">
                  <c:v>70.8889720284723</c:v>
                </c:pt>
                <c:pt idx="17242">
                  <c:v>70.8766057700197</c:v>
                </c:pt>
                <c:pt idx="17243">
                  <c:v>70.8642413446677</c:v>
                </c:pt>
                <c:pt idx="17244">
                  <c:v>70.8518787525494</c:v>
                </c:pt>
                <c:pt idx="17245">
                  <c:v>70.8395179937975</c:v>
                </c:pt>
                <c:pt idx="17246">
                  <c:v>70.8271590685436</c:v>
                </c:pt>
                <c:pt idx="17247">
                  <c:v>70.8148019769189</c:v>
                </c:pt>
                <c:pt idx="17248">
                  <c:v>70.8024467190541</c:v>
                </c:pt>
                <c:pt idx="17249">
                  <c:v>70.790093295079</c:v>
                </c:pt>
                <c:pt idx="17250">
                  <c:v>70.777741705123</c:v>
                </c:pt>
                <c:pt idx="17251">
                  <c:v>70.7653919493146</c:v>
                </c:pt>
                <c:pt idx="17252">
                  <c:v>70.7530440277819</c:v>
                </c:pt>
                <c:pt idx="17253">
                  <c:v>70.7406979406523</c:v>
                </c:pt>
                <c:pt idx="17254">
                  <c:v>70.7283536880526</c:v>
                </c:pt>
                <c:pt idx="17255">
                  <c:v>70.716011270109</c:v>
                </c:pt>
                <c:pt idx="17256">
                  <c:v>70.7036706869469</c:v>
                </c:pt>
                <c:pt idx="17257">
                  <c:v>70.6913319386912</c:v>
                </c:pt>
                <c:pt idx="17258">
                  <c:v>70.6789950254663</c:v>
                </c:pt>
                <c:pt idx="17259">
                  <c:v>70.6666599473957</c:v>
                </c:pt>
                <c:pt idx="17260">
                  <c:v>70.6543267046025</c:v>
                </c:pt>
                <c:pt idx="17261">
                  <c:v>70.6419952972091</c:v>
                </c:pt>
                <c:pt idx="17262">
                  <c:v>70.6296657253373</c:v>
                </c:pt>
                <c:pt idx="17263">
                  <c:v>70.6173379891082</c:v>
                </c:pt>
                <c:pt idx="17264">
                  <c:v>70.6050120886425</c:v>
                </c:pt>
                <c:pt idx="17265">
                  <c:v>70.5926880240599</c:v>
                </c:pt>
                <c:pt idx="17266">
                  <c:v>70.5803657954799</c:v>
                </c:pt>
                <c:pt idx="17267">
                  <c:v>70.5680454030212</c:v>
                </c:pt>
                <c:pt idx="17268">
                  <c:v>70.5557268468017</c:v>
                </c:pt>
                <c:pt idx="17269">
                  <c:v>70.5434101269391</c:v>
                </c:pt>
                <c:pt idx="17270">
                  <c:v>70.5310952435501</c:v>
                </c:pt>
                <c:pt idx="17271">
                  <c:v>70.518782196751</c:v>
                </c:pt>
                <c:pt idx="17272">
                  <c:v>70.5064709866575</c:v>
                </c:pt>
                <c:pt idx="17273">
                  <c:v>70.4941616133845</c:v>
                </c:pt>
                <c:pt idx="17274">
                  <c:v>70.4818540770466</c:v>
                </c:pt>
                <c:pt idx="17275">
                  <c:v>70.4695483777574</c:v>
                </c:pt>
                <c:pt idx="17276">
                  <c:v>70.4572445156303</c:v>
                </c:pt>
                <c:pt idx="17277">
                  <c:v>70.4449424907778</c:v>
                </c:pt>
                <c:pt idx="17278">
                  <c:v>70.4326423033119</c:v>
                </c:pt>
                <c:pt idx="17279">
                  <c:v>70.420343953344</c:v>
                </c:pt>
                <c:pt idx="17280">
                  <c:v>70.4080474409849</c:v>
                </c:pt>
                <c:pt idx="17281">
                  <c:v>70.3957527663448</c:v>
                </c:pt>
                <c:pt idx="17282">
                  <c:v>70.3834599295333</c:v>
                </c:pt>
                <c:pt idx="17283">
                  <c:v>70.3711689306594</c:v>
                </c:pt>
                <c:pt idx="17284">
                  <c:v>70.3588797698314</c:v>
                </c:pt>
                <c:pt idx="17285">
                  <c:v>70.3465924471571</c:v>
                </c:pt>
                <c:pt idx="17286">
                  <c:v>70.3343069627438</c:v>
                </c:pt>
                <c:pt idx="17287">
                  <c:v>70.3220233166981</c:v>
                </c:pt>
                <c:pt idx="17288">
                  <c:v>70.3097415091258</c:v>
                </c:pt>
                <c:pt idx="17289">
                  <c:v>70.2974615401326</c:v>
                </c:pt>
                <c:pt idx="17290">
                  <c:v>70.2851834098231</c:v>
                </c:pt>
                <c:pt idx="17291">
                  <c:v>70.2729071183015</c:v>
                </c:pt>
                <c:pt idx="17292">
                  <c:v>70.2606326656716</c:v>
                </c:pt>
                <c:pt idx="17293">
                  <c:v>70.2483600520364</c:v>
                </c:pt>
                <c:pt idx="17294">
                  <c:v>70.2360892774983</c:v>
                </c:pt>
                <c:pt idx="17295">
                  <c:v>70.2238203421592</c:v>
                </c:pt>
                <c:pt idx="17296">
                  <c:v>70.2115532461203</c:v>
                </c:pt>
                <c:pt idx="17297">
                  <c:v>70.1992879894823</c:v>
                </c:pt>
                <c:pt idx="17298">
                  <c:v>70.1870245723455</c:v>
                </c:pt>
                <c:pt idx="17299">
                  <c:v>70.1747629948091</c:v>
                </c:pt>
                <c:pt idx="17300">
                  <c:v>70.1625032569723</c:v>
                </c:pt>
                <c:pt idx="17301">
                  <c:v>70.1502453589334</c:v>
                </c:pt>
                <c:pt idx="17302">
                  <c:v>70.13798930079</c:v>
                </c:pt>
                <c:pt idx="17303">
                  <c:v>70.1257350826395</c:v>
                </c:pt>
                <c:pt idx="17304">
                  <c:v>70.1134827045783</c:v>
                </c:pt>
                <c:pt idx="17305">
                  <c:v>70.1012321667026</c:v>
                </c:pt>
                <c:pt idx="17306">
                  <c:v>70.0889834691079</c:v>
                </c:pt>
                <c:pt idx="17307">
                  <c:v>70.0767366118888</c:v>
                </c:pt>
                <c:pt idx="17308">
                  <c:v>70.0644915951399</c:v>
                </c:pt>
                <c:pt idx="17309">
                  <c:v>70.0522484189547</c:v>
                </c:pt>
                <c:pt idx="17310">
                  <c:v>70.0400070834264</c:v>
                </c:pt>
                <c:pt idx="17311">
                  <c:v>70.0277675886477</c:v>
                </c:pt>
                <c:pt idx="17312">
                  <c:v>70.0155299347104</c:v>
                </c:pt>
                <c:pt idx="17313">
                  <c:v>70.0032941217061</c:v>
                </c:pt>
                <c:pt idx="17314">
                  <c:v>69.9910601497255</c:v>
                </c:pt>
                <c:pt idx="17315">
                  <c:v>69.978828018859</c:v>
                </c:pt>
                <c:pt idx="17316">
                  <c:v>69.9665977291962</c:v>
                </c:pt>
                <c:pt idx="17317">
                  <c:v>69.9543692808264</c:v>
                </c:pt>
                <c:pt idx="17318">
                  <c:v>69.942142673838</c:v>
                </c:pt>
                <c:pt idx="17319">
                  <c:v>69.9299179083192</c:v>
                </c:pt>
                <c:pt idx="17320">
                  <c:v>69.9176949843573</c:v>
                </c:pt>
                <c:pt idx="17321">
                  <c:v>69.9054739020393</c:v>
                </c:pt>
                <c:pt idx="17322">
                  <c:v>69.8932546614514</c:v>
                </c:pt>
                <c:pt idx="17323">
                  <c:v>69.8810372626794</c:v>
                </c:pt>
                <c:pt idx="17324">
                  <c:v>69.8688217058084</c:v>
                </c:pt>
                <c:pt idx="17325">
                  <c:v>69.8566079909233</c:v>
                </c:pt>
                <c:pt idx="17326">
                  <c:v>69.8443961181079</c:v>
                </c:pt>
                <c:pt idx="17327">
                  <c:v>69.8321860874458</c:v>
                </c:pt>
                <c:pt idx="17328">
                  <c:v>69.8199778990199</c:v>
                </c:pt>
                <c:pt idx="17329">
                  <c:v>69.8077715529127</c:v>
                </c:pt>
                <c:pt idx="17330">
                  <c:v>69.795567049206</c:v>
                </c:pt>
                <c:pt idx="17331">
                  <c:v>69.783364387981</c:v>
                </c:pt>
                <c:pt idx="17332">
                  <c:v>69.7711635693186</c:v>
                </c:pt>
                <c:pt idx="17333">
                  <c:v>69.7589645932987</c:v>
                </c:pt>
                <c:pt idx="17334">
                  <c:v>69.7467674600012</c:v>
                </c:pt>
                <c:pt idx="17335">
                  <c:v>69.7345721695049</c:v>
                </c:pt>
                <c:pt idx="17336">
                  <c:v>69.7223787218885</c:v>
                </c:pt>
                <c:pt idx="17337">
                  <c:v>69.7101871172299</c:v>
                </c:pt>
                <c:pt idx="17338">
                  <c:v>69.6979973556066</c:v>
                </c:pt>
                <c:pt idx="17339">
                  <c:v>69.6858094370952</c:v>
                </c:pt>
                <c:pt idx="17340">
                  <c:v>69.6736233617723</c:v>
                </c:pt>
                <c:pt idx="17341">
                  <c:v>69.6614391297136</c:v>
                </c:pt>
                <c:pt idx="17342">
                  <c:v>69.6492567409942</c:v>
                </c:pt>
                <c:pt idx="17343">
                  <c:v>69.6370761956888</c:v>
                </c:pt>
                <c:pt idx="17344">
                  <c:v>69.6248974938717</c:v>
                </c:pt>
                <c:pt idx="17345">
                  <c:v>69.6127206356163</c:v>
                </c:pt>
                <c:pt idx="17346">
                  <c:v>69.6005456209957</c:v>
                </c:pt>
                <c:pt idx="17347">
                  <c:v>69.5883724500823</c:v>
                </c:pt>
                <c:pt idx="17348">
                  <c:v>69.5762011229483</c:v>
                </c:pt>
                <c:pt idx="17349">
                  <c:v>69.5640316396649</c:v>
                </c:pt>
                <c:pt idx="17350">
                  <c:v>69.5518640003031</c:v>
                </c:pt>
                <c:pt idx="17351">
                  <c:v>69.5396982049331</c:v>
                </c:pt>
                <c:pt idx="17352">
                  <c:v>69.5275342536249</c:v>
                </c:pt>
                <c:pt idx="17353">
                  <c:v>69.5153721464476</c:v>
                </c:pt>
                <c:pt idx="17354">
                  <c:v>69.5032118834699</c:v>
                </c:pt>
                <c:pt idx="17355">
                  <c:v>69.4910534647602</c:v>
                </c:pt>
                <c:pt idx="17356">
                  <c:v>69.478896890386</c:v>
                </c:pt>
                <c:pt idx="17357">
                  <c:v>69.4667421604144</c:v>
                </c:pt>
                <c:pt idx="17358">
                  <c:v>69.4545892749121</c:v>
                </c:pt>
                <c:pt idx="17359">
                  <c:v>69.442438233945</c:v>
                </c:pt>
                <c:pt idx="17360">
                  <c:v>69.4302890375788</c:v>
                </c:pt>
                <c:pt idx="17361">
                  <c:v>69.4181416858784</c:v>
                </c:pt>
                <c:pt idx="17362">
                  <c:v>69.4059961789083</c:v>
                </c:pt>
                <c:pt idx="17363">
                  <c:v>69.3938525167324</c:v>
                </c:pt>
                <c:pt idx="17364">
                  <c:v>69.3817106994142</c:v>
                </c:pt>
                <c:pt idx="17365">
                  <c:v>69.3695707270164</c:v>
                </c:pt>
                <c:pt idx="17366">
                  <c:v>69.3574325996016</c:v>
                </c:pt>
                <c:pt idx="17367">
                  <c:v>69.3452963172314</c:v>
                </c:pt>
                <c:pt idx="17368">
                  <c:v>69.3331618799672</c:v>
                </c:pt>
                <c:pt idx="17369">
                  <c:v>69.3210292878699</c:v>
                </c:pt>
                <c:pt idx="17370">
                  <c:v>69.3088985409995</c:v>
                </c:pt>
                <c:pt idx="17371">
                  <c:v>69.296769639416</c:v>
                </c:pt>
                <c:pt idx="17372">
                  <c:v>69.2846425831785</c:v>
                </c:pt>
                <c:pt idx="17373">
                  <c:v>69.2725173723456</c:v>
                </c:pt>
                <c:pt idx="17374">
                  <c:v>69.2603940069757</c:v>
                </c:pt>
                <c:pt idx="17375">
                  <c:v>69.2482724871262</c:v>
                </c:pt>
                <c:pt idx="17376">
                  <c:v>69.2361528128545</c:v>
                </c:pt>
                <c:pt idx="17377">
                  <c:v>69.224034984217</c:v>
                </c:pt>
                <c:pt idx="17378">
                  <c:v>69.2119190012699</c:v>
                </c:pt>
                <c:pt idx="17379">
                  <c:v>69.1998048640688</c:v>
                </c:pt>
                <c:pt idx="17380">
                  <c:v>69.1876925726688</c:v>
                </c:pt>
                <c:pt idx="17381">
                  <c:v>69.1755821271243</c:v>
                </c:pt>
                <c:pt idx="17382">
                  <c:v>69.1634735274896</c:v>
                </c:pt>
                <c:pt idx="17383">
                  <c:v>69.151366773818</c:v>
                </c:pt>
                <c:pt idx="17384">
                  <c:v>69.1392618661627</c:v>
                </c:pt>
                <c:pt idx="17385">
                  <c:v>69.1271588045761</c:v>
                </c:pt>
                <c:pt idx="17386">
                  <c:v>69.1150575891103</c:v>
                </c:pt>
                <c:pt idx="17387">
                  <c:v>69.1029582198167</c:v>
                </c:pt>
                <c:pt idx="17388">
                  <c:v>69.0908606967463</c:v>
                </c:pt>
                <c:pt idx="17389">
                  <c:v>69.0787650199496</c:v>
                </c:pt>
                <c:pt idx="17390">
                  <c:v>69.0666711894766</c:v>
                </c:pt>
                <c:pt idx="17391">
                  <c:v>69.0545792053767</c:v>
                </c:pt>
                <c:pt idx="17392">
                  <c:v>69.0424890676989</c:v>
                </c:pt>
                <c:pt idx="17393">
                  <c:v>69.0304007764917</c:v>
                </c:pt>
                <c:pt idx="17394">
                  <c:v>69.018314331803</c:v>
                </c:pt>
                <c:pt idx="17395">
                  <c:v>69.0062297336802</c:v>
                </c:pt>
                <c:pt idx="17396">
                  <c:v>68.9941469821704</c:v>
                </c:pt>
                <c:pt idx="17397">
                  <c:v>68.9820660773198</c:v>
                </c:pt>
                <c:pt idx="17398">
                  <c:v>68.9699870191746</c:v>
                </c:pt>
                <c:pt idx="17399">
                  <c:v>68.9579098077801</c:v>
                </c:pt>
                <c:pt idx="17400">
                  <c:v>68.9458344431814</c:v>
                </c:pt>
                <c:pt idx="17401">
                  <c:v>68.9337609254227</c:v>
                </c:pt>
                <c:pt idx="17402">
                  <c:v>68.9216892545482</c:v>
                </c:pt>
                <c:pt idx="17403">
                  <c:v>68.9096194306012</c:v>
                </c:pt>
                <c:pt idx="17404">
                  <c:v>68.8975514536247</c:v>
                </c:pt>
                <c:pt idx="17405">
                  <c:v>68.8854853236611</c:v>
                </c:pt>
                <c:pt idx="17406">
                  <c:v>68.8734210407526</c:v>
                </c:pt>
                <c:pt idx="17407">
                  <c:v>68.8613586049404</c:v>
                </c:pt>
                <c:pt idx="17408">
                  <c:v>68.8492980162657</c:v>
                </c:pt>
                <c:pt idx="17409">
                  <c:v>68.8372392747689</c:v>
                </c:pt>
                <c:pt idx="17410">
                  <c:v>68.82518238049</c:v>
                </c:pt>
                <c:pt idx="17411">
                  <c:v>68.8131273334685</c:v>
                </c:pt>
                <c:pt idx="17412">
                  <c:v>68.8010741337434</c:v>
                </c:pt>
                <c:pt idx="17413">
                  <c:v>68.7890227813534</c:v>
                </c:pt>
                <c:pt idx="17414">
                  <c:v>68.7769732763363</c:v>
                </c:pt>
                <c:pt idx="17415">
                  <c:v>68.7649256187299</c:v>
                </c:pt>
                <c:pt idx="17416">
                  <c:v>68.7528798085711</c:v>
                </c:pt>
                <c:pt idx="17417">
                  <c:v>68.7408358458966</c:v>
                </c:pt>
                <c:pt idx="17418">
                  <c:v>68.7287937307424</c:v>
                </c:pt>
                <c:pt idx="17419">
                  <c:v>68.7167534631442</c:v>
                </c:pt>
                <c:pt idx="17420">
                  <c:v>68.7047150431371</c:v>
                </c:pt>
                <c:pt idx="17421">
                  <c:v>68.6926784707558</c:v>
                </c:pt>
                <c:pt idx="17422">
                  <c:v>68.6806437460345</c:v>
                </c:pt>
                <c:pt idx="17423">
                  <c:v>68.6686108690067</c:v>
                </c:pt>
                <c:pt idx="17424">
                  <c:v>68.6565798397058</c:v>
                </c:pt>
                <c:pt idx="17425">
                  <c:v>68.6445506581645</c:v>
                </c:pt>
                <c:pt idx="17426">
                  <c:v>68.632523324415</c:v>
                </c:pt>
                <c:pt idx="17427">
                  <c:v>68.6204978384891</c:v>
                </c:pt>
                <c:pt idx="17428">
                  <c:v>68.608474200418</c:v>
                </c:pt>
                <c:pt idx="17429">
                  <c:v>68.5964524102328</c:v>
                </c:pt>
                <c:pt idx="17430">
                  <c:v>68.5844324679635</c:v>
                </c:pt>
                <c:pt idx="17431">
                  <c:v>68.5724143736403</c:v>
                </c:pt>
                <c:pt idx="17432">
                  <c:v>68.5603981272923</c:v>
                </c:pt>
                <c:pt idx="17433">
                  <c:v>68.5483837289486</c:v>
                </c:pt>
                <c:pt idx="17434">
                  <c:v>68.5363711786376</c:v>
                </c:pt>
                <c:pt idx="17435">
                  <c:v>68.5243604763873</c:v>
                </c:pt>
                <c:pt idx="17436">
                  <c:v>68.5123516222252</c:v>
                </c:pt>
                <c:pt idx="17437">
                  <c:v>68.5003446161783</c:v>
                </c:pt>
                <c:pt idx="17438">
                  <c:v>68.4883394582733</c:v>
                </c:pt>
                <c:pt idx="17439">
                  <c:v>68.4763361485361</c:v>
                </c:pt>
                <c:pt idx="17440">
                  <c:v>68.4643346869924</c:v>
                </c:pt>
                <c:pt idx="17441">
                  <c:v>68.4523350736675</c:v>
                </c:pt>
                <c:pt idx="17442">
                  <c:v>68.4403373085859</c:v>
                </c:pt>
                <c:pt idx="17443">
                  <c:v>68.4283413917719</c:v>
                </c:pt>
                <c:pt idx="17444">
                  <c:v>68.4163473232493</c:v>
                </c:pt>
                <c:pt idx="17445">
                  <c:v>68.4043551030414</c:v>
                </c:pt>
                <c:pt idx="17446">
                  <c:v>68.3923647311711</c:v>
                </c:pt>
                <c:pt idx="17447">
                  <c:v>68.3803762076606</c:v>
                </c:pt>
                <c:pt idx="17448">
                  <c:v>68.3683895325319</c:v>
                </c:pt>
                <c:pt idx="17449">
                  <c:v>68.3564047058065</c:v>
                </c:pt>
                <c:pt idx="17450">
                  <c:v>68.3444217275053</c:v>
                </c:pt>
                <c:pt idx="17451">
                  <c:v>68.3324405976489</c:v>
                </c:pt>
                <c:pt idx="17452">
                  <c:v>68.3204613162573</c:v>
                </c:pt>
                <c:pt idx="17453">
                  <c:v>68.3084838833502</c:v>
                </c:pt>
                <c:pt idx="17454">
                  <c:v>68.2965082989467</c:v>
                </c:pt>
                <c:pt idx="17455">
                  <c:v>68.2845345630655</c:v>
                </c:pt>
                <c:pt idx="17456">
                  <c:v>68.2725626757248</c:v>
                </c:pt>
                <c:pt idx="17457">
                  <c:v>68.2605926369425</c:v>
                </c:pt>
                <c:pt idx="17458">
                  <c:v>68.2486244467358</c:v>
                </c:pt>
                <c:pt idx="17459">
                  <c:v>68.2366581051217</c:v>
                </c:pt>
                <c:pt idx="17460">
                  <c:v>68.2246936121165</c:v>
                </c:pt>
                <c:pt idx="17461">
                  <c:v>68.2127309677362</c:v>
                </c:pt>
                <c:pt idx="17462">
                  <c:v>68.2007701719964</c:v>
                </c:pt>
                <c:pt idx="17463">
                  <c:v>68.188811224912</c:v>
                </c:pt>
                <c:pt idx="17464">
                  <c:v>68.1768541264978</c:v>
                </c:pt>
                <c:pt idx="17465">
                  <c:v>68.1648988767679</c:v>
                </c:pt>
                <c:pt idx="17466">
                  <c:v>68.1529454757359</c:v>
                </c:pt>
                <c:pt idx="17467">
                  <c:v>68.1409939234152</c:v>
                </c:pt>
                <c:pt idx="17468">
                  <c:v>68.1290442198185</c:v>
                </c:pt>
                <c:pt idx="17469">
                  <c:v>68.1170963649583</c:v>
                </c:pt>
                <c:pt idx="17470">
                  <c:v>68.1051503588465</c:v>
                </c:pt>
                <c:pt idx="17471">
                  <c:v>68.0932062014945</c:v>
                </c:pt>
                <c:pt idx="17472">
                  <c:v>68.0812638929134</c:v>
                </c:pt>
                <c:pt idx="17473">
                  <c:v>68.0693234331138</c:v>
                </c:pt>
                <c:pt idx="17474">
                  <c:v>68.0573848221058</c:v>
                </c:pt>
                <c:pt idx="17475">
                  <c:v>68.0454480598991</c:v>
                </c:pt>
                <c:pt idx="17476">
                  <c:v>68.033513146503</c:v>
                </c:pt>
                <c:pt idx="17477">
                  <c:v>68.0215800819263</c:v>
                </c:pt>
                <c:pt idx="17478">
                  <c:v>68.0096488661774</c:v>
                </c:pt>
                <c:pt idx="17479">
                  <c:v>67.9977194992642</c:v>
                </c:pt>
                <c:pt idx="17480">
                  <c:v>67.9857919811942</c:v>
                </c:pt>
                <c:pt idx="17481">
                  <c:v>67.9738663119745</c:v>
                </c:pt>
                <c:pt idx="17482">
                  <c:v>67.9619424916116</c:v>
                </c:pt>
                <c:pt idx="17483">
                  <c:v>67.9500205201119</c:v>
                </c:pt>
                <c:pt idx="17484">
                  <c:v>67.938100397481</c:v>
                </c:pt>
                <c:pt idx="17485">
                  <c:v>67.9261821237242</c:v>
                </c:pt>
                <c:pt idx="17486">
                  <c:v>67.9142656988464</c:v>
                </c:pt>
                <c:pt idx="17487">
                  <c:v>67.9023511228521</c:v>
                </c:pt>
                <c:pt idx="17488">
                  <c:v>67.8904383957453</c:v>
                </c:pt>
                <c:pt idx="17489">
                  <c:v>67.8785275175295</c:v>
                </c:pt>
                <c:pt idx="17490">
                  <c:v>67.8666184882079</c:v>
                </c:pt>
                <c:pt idx="17491">
                  <c:v>67.8547113077832</c:v>
                </c:pt>
                <c:pt idx="17492">
                  <c:v>67.8428059762577</c:v>
                </c:pt>
                <c:pt idx="17493">
                  <c:v>67.8309024936332</c:v>
                </c:pt>
                <c:pt idx="17494">
                  <c:v>67.8190008599112</c:v>
                </c:pt>
                <c:pt idx="17495">
                  <c:v>67.8071010750926</c:v>
                </c:pt>
                <c:pt idx="17496">
                  <c:v>67.7952031391779</c:v>
                </c:pt>
                <c:pt idx="17497">
                  <c:v>67.7833070521674</c:v>
                </c:pt>
                <c:pt idx="17498">
                  <c:v>67.7714128140608</c:v>
                </c:pt>
                <c:pt idx="17499">
                  <c:v>67.7595204248573</c:v>
                </c:pt>
                <c:pt idx="17500">
                  <c:v>67.7476298845558</c:v>
                </c:pt>
                <c:pt idx="17501">
                  <c:v>67.7357411931546</c:v>
                </c:pt>
                <c:pt idx="17502">
                  <c:v>67.7238543506519</c:v>
                </c:pt>
                <c:pt idx="17503">
                  <c:v>67.7119693570452</c:v>
                </c:pt>
                <c:pt idx="17504">
                  <c:v>67.7000862123316</c:v>
                </c:pt>
                <c:pt idx="17505">
                  <c:v>67.688204916508</c:v>
                </c:pt>
                <c:pt idx="17506">
                  <c:v>67.6763254695705</c:v>
                </c:pt>
                <c:pt idx="17507">
                  <c:v>67.6644478715152</c:v>
                </c:pt>
                <c:pt idx="17508">
                  <c:v>67.6525721223374</c:v>
                </c:pt>
                <c:pt idx="17509">
                  <c:v>67.6406982220322</c:v>
                </c:pt>
                <c:pt idx="17510">
                  <c:v>67.6288261705944</c:v>
                </c:pt>
                <c:pt idx="17511">
                  <c:v>67.616955968018</c:v>
                </c:pt>
                <c:pt idx="17512">
                  <c:v>67.6050876142969</c:v>
                </c:pt>
                <c:pt idx="17513">
                  <c:v>67.5932211094244</c:v>
                </c:pt>
                <c:pt idx="17514">
                  <c:v>67.5813564533936</c:v>
                </c:pt>
                <c:pt idx="17515">
                  <c:v>67.569493646197</c:v>
                </c:pt>
                <c:pt idx="17516">
                  <c:v>67.5576326878267</c:v>
                </c:pt>
                <c:pt idx="17517">
                  <c:v>67.5457735782744</c:v>
                </c:pt>
                <c:pt idx="17518">
                  <c:v>67.5339163175315</c:v>
                </c:pt>
                <c:pt idx="17519">
                  <c:v>67.5220609055889</c:v>
                </c:pt>
                <c:pt idx="17520">
                  <c:v>67.5102073424369</c:v>
                </c:pt>
                <c:pt idx="17521">
                  <c:v>67.4983556280658</c:v>
                </c:pt>
                <c:pt idx="17522">
                  <c:v>67.4865057624651</c:v>
                </c:pt>
                <c:pt idx="17523">
                  <c:v>67.4746577456242</c:v>
                </c:pt>
                <c:pt idx="17524">
                  <c:v>67.4628115775318</c:v>
                </c:pt>
                <c:pt idx="17525">
                  <c:v>67.4509672581763</c:v>
                </c:pt>
                <c:pt idx="17526">
                  <c:v>67.4391247875459</c:v>
                </c:pt>
                <c:pt idx="17527">
                  <c:v>67.4272841656281</c:v>
                </c:pt>
                <c:pt idx="17528">
                  <c:v>67.4154453924101</c:v>
                </c:pt>
                <c:pt idx="17529">
                  <c:v>67.4036084678787</c:v>
                </c:pt>
                <c:pt idx="17530">
                  <c:v>67.3917733920203</c:v>
                </c:pt>
                <c:pt idx="17531">
                  <c:v>67.379940164821</c:v>
                </c:pt>
                <c:pt idx="17532">
                  <c:v>67.3681087862662</c:v>
                </c:pt>
                <c:pt idx="17533">
                  <c:v>67.3562792563412</c:v>
                </c:pt>
                <c:pt idx="17534">
                  <c:v>67.3444515750308</c:v>
                </c:pt>
                <c:pt idx="17535">
                  <c:v>67.3326257423193</c:v>
                </c:pt>
                <c:pt idx="17536">
                  <c:v>67.3208017581907</c:v>
                </c:pt>
                <c:pt idx="17537">
                  <c:v>67.3089796226286</c:v>
                </c:pt>
                <c:pt idx="17538">
                  <c:v>67.2971593356161</c:v>
                </c:pt>
                <c:pt idx="17539">
                  <c:v>67.285340897136</c:v>
                </c:pt>
                <c:pt idx="17540">
                  <c:v>67.2735243071707</c:v>
                </c:pt>
                <c:pt idx="17541">
                  <c:v>67.2617095657022</c:v>
                </c:pt>
                <c:pt idx="17542">
                  <c:v>67.249896672712</c:v>
                </c:pt>
                <c:pt idx="17543">
                  <c:v>67.2380856281814</c:v>
                </c:pt>
                <c:pt idx="17544">
                  <c:v>67.226276432091</c:v>
                </c:pt>
                <c:pt idx="17545">
                  <c:v>67.2144690844213</c:v>
                </c:pt>
                <c:pt idx="17546">
                  <c:v>67.2026635851523</c:v>
                </c:pt>
                <c:pt idx="17547">
                  <c:v>67.1908599342635</c:v>
                </c:pt>
                <c:pt idx="17548">
                  <c:v>67.1790581317342</c:v>
                </c:pt>
                <c:pt idx="17549">
                  <c:v>67.1672581775432</c:v>
                </c:pt>
                <c:pt idx="17550">
                  <c:v>67.1554600716688</c:v>
                </c:pt>
                <c:pt idx="17551">
                  <c:v>67.1436638140892</c:v>
                </c:pt>
                <c:pt idx="17552">
                  <c:v>67.1318694047819</c:v>
                </c:pt>
                <c:pt idx="17553">
                  <c:v>67.1200768437241</c:v>
                </c:pt>
                <c:pt idx="17554">
                  <c:v>67.1082861308927</c:v>
                </c:pt>
                <c:pt idx="17555">
                  <c:v>67.0964972662643</c:v>
                </c:pt>
                <c:pt idx="17556">
                  <c:v>67.0847102498147</c:v>
                </c:pt>
                <c:pt idx="17557">
                  <c:v>67.0729250815198</c:v>
                </c:pt>
                <c:pt idx="17558">
                  <c:v>67.0611417613547</c:v>
                </c:pt>
                <c:pt idx="17559">
                  <c:v>67.0493602892945</c:v>
                </c:pt>
                <c:pt idx="17560">
                  <c:v>67.0375806653136</c:v>
                </c:pt>
                <c:pt idx="17561">
                  <c:v>67.0258028893862</c:v>
                </c:pt>
                <c:pt idx="17562">
                  <c:v>67.0140269614859</c:v>
                </c:pt>
                <c:pt idx="17563">
                  <c:v>67.0022528815862</c:v>
                </c:pt>
                <c:pt idx="17564">
                  <c:v>66.99048064966</c:v>
                </c:pt>
                <c:pt idx="17565">
                  <c:v>66.97871026568</c:v>
                </c:pt>
                <c:pt idx="17566">
                  <c:v>66.9669417296183</c:v>
                </c:pt>
                <c:pt idx="17567">
                  <c:v>66.9551750414467</c:v>
                </c:pt>
                <c:pt idx="17568">
                  <c:v>66.9434102011367</c:v>
                </c:pt>
                <c:pt idx="17569">
                  <c:v>66.9316472086594</c:v>
                </c:pt>
                <c:pt idx="17570">
                  <c:v>66.9198860639854</c:v>
                </c:pt>
                <c:pt idx="17571">
                  <c:v>66.9081267670851</c:v>
                </c:pt>
                <c:pt idx="17572">
                  <c:v>66.8963693179283</c:v>
                </c:pt>
                <c:pt idx="17573">
                  <c:v>66.8846137164846</c:v>
                </c:pt>
                <c:pt idx="17574">
                  <c:v>66.8728599627232</c:v>
                </c:pt>
                <c:pt idx="17575">
                  <c:v>66.8611080566128</c:v>
                </c:pt>
                <c:pt idx="17576">
                  <c:v>66.8493579981219</c:v>
                </c:pt>
                <c:pt idx="17577">
                  <c:v>66.8376097872185</c:v>
                </c:pt>
                <c:pt idx="17578">
                  <c:v>66.8258634238702</c:v>
                </c:pt>
                <c:pt idx="17579">
                  <c:v>66.8141189080444</c:v>
                </c:pt>
                <c:pt idx="17580">
                  <c:v>66.8023762397079</c:v>
                </c:pt>
                <c:pt idx="17581">
                  <c:v>66.7906354188273</c:v>
                </c:pt>
                <c:pt idx="17582">
                  <c:v>66.7788964453687</c:v>
                </c:pt>
                <c:pt idx="17583">
                  <c:v>66.7671593192979</c:v>
                </c:pt>
                <c:pt idx="17584">
                  <c:v>66.7554240405804</c:v>
                </c:pt>
                <c:pt idx="17585">
                  <c:v>66.7436906091811</c:v>
                </c:pt>
                <c:pt idx="17586">
                  <c:v>66.7319590250648</c:v>
                </c:pt>
                <c:pt idx="17587">
                  <c:v>66.7202292881957</c:v>
                </c:pt>
                <c:pt idx="17588">
                  <c:v>66.7085013985378</c:v>
                </c:pt>
                <c:pt idx="17589">
                  <c:v>66.6967753560546</c:v>
                </c:pt>
                <c:pt idx="17590">
                  <c:v>66.6850511607093</c:v>
                </c:pt>
                <c:pt idx="17591">
                  <c:v>66.6733288124648</c:v>
                </c:pt>
                <c:pt idx="17592">
                  <c:v>66.6616083112835</c:v>
                </c:pt>
                <c:pt idx="17593">
                  <c:v>66.6498896571275</c:v>
                </c:pt>
                <c:pt idx="17594">
                  <c:v>66.6381728499585</c:v>
                </c:pt>
                <c:pt idx="17595">
                  <c:v>66.6264578897379</c:v>
                </c:pt>
                <c:pt idx="17596">
                  <c:v>66.6147447764267</c:v>
                </c:pt>
                <c:pt idx="17597">
                  <c:v>66.6030335099854</c:v>
                </c:pt>
                <c:pt idx="17598">
                  <c:v>66.5913240903744</c:v>
                </c:pt>
                <c:pt idx="17599">
                  <c:v>66.5796165175536</c:v>
                </c:pt>
                <c:pt idx="17600">
                  <c:v>66.5679107914825</c:v>
                </c:pt>
                <c:pt idx="17601">
                  <c:v>66.5562069121202</c:v>
                </c:pt>
                <c:pt idx="17602">
                  <c:v>66.5445048794256</c:v>
                </c:pt>
                <c:pt idx="17603">
                  <c:v>66.5328046933572</c:v>
                </c:pt>
                <c:pt idx="17604">
                  <c:v>66.521106353873</c:v>
                </c:pt>
                <c:pt idx="17605">
                  <c:v>66.5094098609307</c:v>
                </c:pt>
                <c:pt idx="17606">
                  <c:v>66.4977152144878</c:v>
                </c:pt>
                <c:pt idx="17607">
                  <c:v>66.4860224145012</c:v>
                </c:pt>
                <c:pt idx="17608">
                  <c:v>66.4743314609275</c:v>
                </c:pt>
                <c:pt idx="17609">
                  <c:v>66.4626423537232</c:v>
                </c:pt>
                <c:pt idx="17610">
                  <c:v>66.4509550928441</c:v>
                </c:pt>
                <c:pt idx="17611">
                  <c:v>66.4392696782459</c:v>
                </c:pt>
                <c:pt idx="17612">
                  <c:v>66.4275861098836</c:v>
                </c:pt>
                <c:pt idx="17613">
                  <c:v>66.4159043877123</c:v>
                </c:pt>
                <c:pt idx="17614">
                  <c:v>66.4042245116864</c:v>
                </c:pt>
                <c:pt idx="17615">
                  <c:v>66.3925464817601</c:v>
                </c:pt>
                <c:pt idx="17616">
                  <c:v>66.3808702978872</c:v>
                </c:pt>
                <c:pt idx="17617">
                  <c:v>66.3691959600212</c:v>
                </c:pt>
                <c:pt idx="17618">
                  <c:v>66.3575234681151</c:v>
                </c:pt>
                <c:pt idx="17619">
                  <c:v>66.3458528221217</c:v>
                </c:pt>
                <c:pt idx="17620">
                  <c:v>66.3341840219934</c:v>
                </c:pt>
                <c:pt idx="17621">
                  <c:v>66.3225170676823</c:v>
                </c:pt>
                <c:pt idx="17622">
                  <c:v>66.3108519591401</c:v>
                </c:pt>
                <c:pt idx="17623">
                  <c:v>66.299188696318</c:v>
                </c:pt>
                <c:pt idx="17624">
                  <c:v>66.2875272791671</c:v>
                </c:pt>
                <c:pt idx="17625">
                  <c:v>66.2758677076381</c:v>
                </c:pt>
                <c:pt idx="17626">
                  <c:v>66.2642099816813</c:v>
                </c:pt>
                <c:pt idx="17627">
                  <c:v>66.2525541012465</c:v>
                </c:pt>
                <c:pt idx="17628">
                  <c:v>66.2409000662835</c:v>
                </c:pt>
                <c:pt idx="17629">
                  <c:v>66.2292478767415</c:v>
                </c:pt>
                <c:pt idx="17630">
                  <c:v>66.2175975325693</c:v>
                </c:pt>
                <c:pt idx="17631">
                  <c:v>66.2059490337156</c:v>
                </c:pt>
                <c:pt idx="17632">
                  <c:v>66.1943023801286</c:v>
                </c:pt>
                <c:pt idx="17633">
                  <c:v>66.1826575717562</c:v>
                </c:pt>
                <c:pt idx="17634">
                  <c:v>66.1710146085459</c:v>
                </c:pt>
                <c:pt idx="17635">
                  <c:v>66.1593734904448</c:v>
                </c:pt>
                <c:pt idx="17636">
                  <c:v>66.1477342174</c:v>
                </c:pt>
                <c:pt idx="17637">
                  <c:v>66.1360967893578</c:v>
                </c:pt>
                <c:pt idx="17638">
                  <c:v>66.1244612062644</c:v>
                </c:pt>
                <c:pt idx="17639">
                  <c:v>66.1128274680657</c:v>
                </c:pt>
                <c:pt idx="17640">
                  <c:v>66.1011955747072</c:v>
                </c:pt>
                <c:pt idx="17641">
                  <c:v>66.0895655261339</c:v>
                </c:pt>
                <c:pt idx="17642">
                  <c:v>66.0779373222908</c:v>
                </c:pt>
                <c:pt idx="17643">
                  <c:v>66.0663109631222</c:v>
                </c:pt>
                <c:pt idx="17644">
                  <c:v>66.0546864485723</c:v>
                </c:pt>
                <c:pt idx="17645">
                  <c:v>66.0430637785849</c:v>
                </c:pt>
                <c:pt idx="17646">
                  <c:v>66.0314429531035</c:v>
                </c:pt>
                <c:pt idx="17647">
                  <c:v>66.0198239720712</c:v>
                </c:pt>
                <c:pt idx="17648">
                  <c:v>66.0082068354307</c:v>
                </c:pt>
                <c:pt idx="17649">
                  <c:v>65.9965915431245</c:v>
                </c:pt>
                <c:pt idx="17650">
                  <c:v>65.9849780950948</c:v>
                </c:pt>
                <c:pt idx="17651">
                  <c:v>65.9733664912832</c:v>
                </c:pt>
                <c:pt idx="17652">
                  <c:v>65.9617567316313</c:v>
                </c:pt>
                <c:pt idx="17653">
                  <c:v>65.9501488160801</c:v>
                </c:pt>
                <c:pt idx="17654">
                  <c:v>65.9385427445705</c:v>
                </c:pt>
                <c:pt idx="17655">
                  <c:v>65.9269385170429</c:v>
                </c:pt>
                <c:pt idx="17656">
                  <c:v>65.9153361334373</c:v>
                </c:pt>
                <c:pt idx="17657">
                  <c:v>65.9037355936937</c:v>
                </c:pt>
                <c:pt idx="17658">
                  <c:v>65.8921368977514</c:v>
                </c:pt>
                <c:pt idx="17659">
                  <c:v>65.8805400455495</c:v>
                </c:pt>
                <c:pt idx="17660">
                  <c:v>65.868945037027</c:v>
                </c:pt>
                <c:pt idx="17661">
                  <c:v>65.8573518721221</c:v>
                </c:pt>
                <c:pt idx="17662">
                  <c:v>65.8457605507731</c:v>
                </c:pt>
                <c:pt idx="17663">
                  <c:v>65.8341710729177</c:v>
                </c:pt>
                <c:pt idx="17664">
                  <c:v>65.8225834384935</c:v>
                </c:pt>
                <c:pt idx="17665">
                  <c:v>65.8109976474376</c:v>
                </c:pt>
                <c:pt idx="17666">
                  <c:v>65.7994136996868</c:v>
                </c:pt>
                <c:pt idx="17667">
                  <c:v>65.7878315951777</c:v>
                </c:pt>
                <c:pt idx="17668">
                  <c:v>65.7762513338463</c:v>
                </c:pt>
                <c:pt idx="17669">
                  <c:v>65.7646729156286</c:v>
                </c:pt>
                <c:pt idx="17670">
                  <c:v>65.7530963404601</c:v>
                </c:pt>
                <c:pt idx="17671">
                  <c:v>65.741521608276</c:v>
                </c:pt>
                <c:pt idx="17672">
                  <c:v>65.7299487190112</c:v>
                </c:pt>
                <c:pt idx="17673">
                  <c:v>65.7183776726001</c:v>
                </c:pt>
                <c:pt idx="17674">
                  <c:v>65.7068084689772</c:v>
                </c:pt>
                <c:pt idx="17675">
                  <c:v>65.6952411080762</c:v>
                </c:pt>
                <c:pt idx="17676">
                  <c:v>65.6836755898307</c:v>
                </c:pt>
                <c:pt idx="17677">
                  <c:v>65.6721119141742</c:v>
                </c:pt>
                <c:pt idx="17678">
                  <c:v>65.6605500810394</c:v>
                </c:pt>
                <c:pt idx="17679">
                  <c:v>65.648990090359</c:v>
                </c:pt>
                <c:pt idx="17680">
                  <c:v>65.6374319420653</c:v>
                </c:pt>
                <c:pt idx="17681">
                  <c:v>65.6258756360904</c:v>
                </c:pt>
                <c:pt idx="17682">
                  <c:v>65.6143211723659</c:v>
                </c:pt>
                <c:pt idx="17683">
                  <c:v>65.6027685508231</c:v>
                </c:pt>
                <c:pt idx="17684">
                  <c:v>65.5912177713932</c:v>
                </c:pt>
                <c:pt idx="17685">
                  <c:v>65.5796688340067</c:v>
                </c:pt>
                <c:pt idx="17686">
                  <c:v>65.5681217385942</c:v>
                </c:pt>
                <c:pt idx="17687">
                  <c:v>65.5565764850858</c:v>
                </c:pt>
                <c:pt idx="17688">
                  <c:v>65.5450330734111</c:v>
                </c:pt>
                <c:pt idx="17689">
                  <c:v>65.5334915034998</c:v>
                </c:pt>
                <c:pt idx="17690">
                  <c:v>65.5219517752808</c:v>
                </c:pt>
                <c:pt idx="17691">
                  <c:v>65.5104138886831</c:v>
                </c:pt>
                <c:pt idx="17692">
                  <c:v>65.4988778436352</c:v>
                </c:pt>
                <c:pt idx="17693">
                  <c:v>65.4873436400652</c:v>
                </c:pt>
                <c:pt idx="17694">
                  <c:v>65.4758112779012</c:v>
                </c:pt>
                <c:pt idx="17695">
                  <c:v>65.4642807570706</c:v>
                </c:pt>
                <c:pt idx="17696">
                  <c:v>65.4527520775008</c:v>
                </c:pt>
                <c:pt idx="17697">
                  <c:v>65.4412252391187</c:v>
                </c:pt>
                <c:pt idx="17698">
                  <c:v>65.429700241851</c:v>
                </c:pt>
                <c:pt idx="17699">
                  <c:v>65.418177085624</c:v>
                </c:pt>
                <c:pt idx="17700">
                  <c:v>65.4066557703638</c:v>
                </c:pt>
                <c:pt idx="17701">
                  <c:v>65.395136295996</c:v>
                </c:pt>
                <c:pt idx="17702">
                  <c:v>65.3836186624462</c:v>
                </c:pt>
                <c:pt idx="17703">
                  <c:v>65.3721028696394</c:v>
                </c:pt>
                <c:pt idx="17704">
                  <c:v>65.3605889175004</c:v>
                </c:pt>
                <c:pt idx="17705">
                  <c:v>65.3490768059537</c:v>
                </c:pt>
                <c:pt idx="17706">
                  <c:v>65.3375665349236</c:v>
                </c:pt>
                <c:pt idx="17707">
                  <c:v>65.3260581043338</c:v>
                </c:pt>
                <c:pt idx="17708">
                  <c:v>65.3145515141081</c:v>
                </c:pt>
                <c:pt idx="17709">
                  <c:v>65.3030467641697</c:v>
                </c:pt>
                <c:pt idx="17710">
                  <c:v>65.2915438544414</c:v>
                </c:pt>
                <c:pt idx="17711">
                  <c:v>65.2800427848462</c:v>
                </c:pt>
                <c:pt idx="17712">
                  <c:v>65.2685435553062</c:v>
                </c:pt>
                <c:pt idx="17713">
                  <c:v>65.2570461657435</c:v>
                </c:pt>
                <c:pt idx="17714">
                  <c:v>65.24555061608</c:v>
                </c:pt>
                <c:pt idx="17715">
                  <c:v>65.2340569062371</c:v>
                </c:pt>
                <c:pt idx="17716">
                  <c:v>65.2225650361359</c:v>
                </c:pt>
                <c:pt idx="17717">
                  <c:v>65.2110750056973</c:v>
                </c:pt>
                <c:pt idx="17718">
                  <c:v>65.1995868148419</c:v>
                </c:pt>
                <c:pt idx="17719">
                  <c:v>65.1881004634899</c:v>
                </c:pt>
                <c:pt idx="17720">
                  <c:v>65.1766159515612</c:v>
                </c:pt>
                <c:pt idx="17721">
                  <c:v>65.1651332789757</c:v>
                </c:pt>
                <c:pt idx="17722">
                  <c:v>65.1536524456525</c:v>
                </c:pt>
                <c:pt idx="17723">
                  <c:v>65.1421734515108</c:v>
                </c:pt>
                <c:pt idx="17724">
                  <c:v>65.1306962964694</c:v>
                </c:pt>
                <c:pt idx="17725">
                  <c:v>65.1192209804467</c:v>
                </c:pt>
                <c:pt idx="17726">
                  <c:v>65.107747503361</c:v>
                </c:pt>
                <c:pt idx="17727">
                  <c:v>65.09627586513</c:v>
                </c:pt>
                <c:pt idx="17728">
                  <c:v>65.0848060656713</c:v>
                </c:pt>
                <c:pt idx="17729">
                  <c:v>65.0733381049024</c:v>
                </c:pt>
                <c:pt idx="17730">
                  <c:v>65.0618719827401</c:v>
                </c:pt>
                <c:pt idx="17731">
                  <c:v>65.0504076991011</c:v>
                </c:pt>
                <c:pt idx="17732">
                  <c:v>65.038945253902</c:v>
                </c:pt>
                <c:pt idx="17733">
                  <c:v>65.0274846470587</c:v>
                </c:pt>
                <c:pt idx="17734">
                  <c:v>65.0160258784871</c:v>
                </c:pt>
                <c:pt idx="17735">
                  <c:v>65.0045689481028</c:v>
                </c:pt>
                <c:pt idx="17736">
                  <c:v>64.993113855821</c:v>
                </c:pt>
                <c:pt idx="17737">
                  <c:v>64.9816606015566</c:v>
                </c:pt>
                <c:pt idx="17738">
                  <c:v>64.9702091852244</c:v>
                </c:pt>
                <c:pt idx="17739">
                  <c:v>64.9587596067386</c:v>
                </c:pt>
                <c:pt idx="17740">
                  <c:v>64.9473118660133</c:v>
                </c:pt>
                <c:pt idx="17741">
                  <c:v>64.9358659629624</c:v>
                </c:pt>
                <c:pt idx="17742">
                  <c:v>64.9244218974993</c:v>
                </c:pt>
                <c:pt idx="17743">
                  <c:v>64.9129796695373</c:v>
                </c:pt>
                <c:pt idx="17744">
                  <c:v>64.9015392789893</c:v>
                </c:pt>
                <c:pt idx="17745">
                  <c:v>64.8901007257679</c:v>
                </c:pt>
                <c:pt idx="17746">
                  <c:v>64.8786640097855</c:v>
                </c:pt>
                <c:pt idx="17747">
                  <c:v>64.8672291309541</c:v>
                </c:pt>
                <c:pt idx="17748">
                  <c:v>64.8557960891856</c:v>
                </c:pt>
                <c:pt idx="17749">
                  <c:v>64.8443648843913</c:v>
                </c:pt>
                <c:pt idx="17750">
                  <c:v>64.8329355164826</c:v>
                </c:pt>
                <c:pt idx="17751">
                  <c:v>64.8215079853704</c:v>
                </c:pt>
                <c:pt idx="17752">
                  <c:v>64.8100822909652</c:v>
                </c:pt>
                <c:pt idx="17753">
                  <c:v>64.7986584331775</c:v>
                </c:pt>
                <c:pt idx="17754">
                  <c:v>64.7872364119174</c:v>
                </c:pt>
                <c:pt idx="17755">
                  <c:v>64.7758162270945</c:v>
                </c:pt>
                <c:pt idx="17756">
                  <c:v>64.7643978786185</c:v>
                </c:pt>
                <c:pt idx="17757">
                  <c:v>64.7529813663986</c:v>
                </c:pt>
                <c:pt idx="17758">
                  <c:v>64.7415666903437</c:v>
                </c:pt>
                <c:pt idx="17759">
                  <c:v>64.7301538503625</c:v>
                </c:pt>
                <c:pt idx="17760">
                  <c:v>64.7187428463633</c:v>
                </c:pt>
                <c:pt idx="17761">
                  <c:v>64.7073336782543</c:v>
                </c:pt>
                <c:pt idx="17762">
                  <c:v>64.6959263459433</c:v>
                </c:pt>
                <c:pt idx="17763">
                  <c:v>64.6845208493379</c:v>
                </c:pt>
                <c:pt idx="17764">
                  <c:v>64.6731171883452</c:v>
                </c:pt>
                <c:pt idx="17765">
                  <c:v>64.6617153628724</c:v>
                </c:pt>
                <c:pt idx="17766">
                  <c:v>64.6503153728261</c:v>
                </c:pt>
                <c:pt idx="17767">
                  <c:v>64.6389172181128</c:v>
                </c:pt>
                <c:pt idx="17768">
                  <c:v>64.6275208986386</c:v>
                </c:pt>
                <c:pt idx="17769">
                  <c:v>64.6161264143095</c:v>
                </c:pt>
                <c:pt idx="17770">
                  <c:v>64.6047337650309</c:v>
                </c:pt>
                <c:pt idx="17771">
                  <c:v>64.5933429507083</c:v>
                </c:pt>
                <c:pt idx="17772">
                  <c:v>64.5819539712467</c:v>
                </c:pt>
                <c:pt idx="17773">
                  <c:v>64.5705668265509</c:v>
                </c:pt>
                <c:pt idx="17774">
                  <c:v>64.5591815165254</c:v>
                </c:pt>
                <c:pt idx="17775">
                  <c:v>64.5477980410744</c:v>
                </c:pt>
                <c:pt idx="17776">
                  <c:v>64.536416400102</c:v>
                </c:pt>
                <c:pt idx="17777">
                  <c:v>64.5250365935117</c:v>
                </c:pt>
                <c:pt idx="17778">
                  <c:v>64.5136586212071</c:v>
                </c:pt>
                <c:pt idx="17779">
                  <c:v>64.5022824830912</c:v>
                </c:pt>
                <c:pt idx="17780">
                  <c:v>64.490908179067</c:v>
                </c:pt>
                <c:pt idx="17781">
                  <c:v>64.479535709037</c:v>
                </c:pt>
                <c:pt idx="17782">
                  <c:v>64.4681650729036</c:v>
                </c:pt>
                <c:pt idx="17783">
                  <c:v>64.4567962705688</c:v>
                </c:pt>
                <c:pt idx="17784">
                  <c:v>64.4454293019345</c:v>
                </c:pt>
                <c:pt idx="17785">
                  <c:v>64.4340641669022</c:v>
                </c:pt>
                <c:pt idx="17786">
                  <c:v>64.4227008653731</c:v>
                </c:pt>
                <c:pt idx="17787">
                  <c:v>64.4113393972481</c:v>
                </c:pt>
                <c:pt idx="17788">
                  <c:v>64.3999797624282</c:v>
                </c:pt>
                <c:pt idx="17789">
                  <c:v>64.3886219608136</c:v>
                </c:pt>
                <c:pt idx="17790">
                  <c:v>64.3772659923045</c:v>
                </c:pt>
                <c:pt idx="17791">
                  <c:v>64.365911856801</c:v>
                </c:pt>
                <c:pt idx="17792">
                  <c:v>64.3545595542026</c:v>
                </c:pt>
                <c:pt idx="17793">
                  <c:v>64.3432090844088</c:v>
                </c:pt>
                <c:pt idx="17794">
                  <c:v>64.3318604473187</c:v>
                </c:pt>
                <c:pt idx="17795">
                  <c:v>64.320513642831</c:v>
                </c:pt>
                <c:pt idx="17796">
                  <c:v>64.3091686708445</c:v>
                </c:pt>
                <c:pt idx="17797">
                  <c:v>64.2978255312574</c:v>
                </c:pt>
                <c:pt idx="17798">
                  <c:v>64.2864842239679</c:v>
                </c:pt>
                <c:pt idx="17799">
                  <c:v>64.2751447488736</c:v>
                </c:pt>
                <c:pt idx="17800">
                  <c:v>64.2638071058723</c:v>
                </c:pt>
                <c:pt idx="17801">
                  <c:v>64.252471294861</c:v>
                </c:pt>
                <c:pt idx="17802">
                  <c:v>64.241137315737</c:v>
                </c:pt>
                <c:pt idx="17803">
                  <c:v>64.2298051683968</c:v>
                </c:pt>
                <c:pt idx="17804">
                  <c:v>64.2184748527371</c:v>
                </c:pt>
                <c:pt idx="17805">
                  <c:v>64.2071463686541</c:v>
                </c:pt>
                <c:pt idx="17806">
                  <c:v>64.1958197160436</c:v>
                </c:pt>
                <c:pt idx="17807">
                  <c:v>64.1844948948015</c:v>
                </c:pt>
                <c:pt idx="17808">
                  <c:v>64.1731719048233</c:v>
                </c:pt>
                <c:pt idx="17809">
                  <c:v>64.161850746004</c:v>
                </c:pt>
                <c:pt idx="17810">
                  <c:v>64.1505314182386</c:v>
                </c:pt>
                <c:pt idx="17811">
                  <c:v>64.1392139214219</c:v>
                </c:pt>
                <c:pt idx="17812">
                  <c:v>64.1278982554482</c:v>
                </c:pt>
                <c:pt idx="17813">
                  <c:v>64.1165844202118</c:v>
                </c:pt>
                <c:pt idx="17814">
                  <c:v>64.1052724156065</c:v>
                </c:pt>
                <c:pt idx="17815">
                  <c:v>64.0939622415259</c:v>
                </c:pt>
                <c:pt idx="17816">
                  <c:v>64.0826538978636</c:v>
                </c:pt>
                <c:pt idx="17817">
                  <c:v>64.0713473845126</c:v>
                </c:pt>
                <c:pt idx="17818">
                  <c:v>64.0600427013658</c:v>
                </c:pt>
                <c:pt idx="17819">
                  <c:v>64.0487398483158</c:v>
                </c:pt>
                <c:pt idx="17820">
                  <c:v>64.0374388252551</c:v>
                </c:pt>
                <c:pt idx="17821">
                  <c:v>64.0261396320757</c:v>
                </c:pt>
                <c:pt idx="17822">
                  <c:v>64.0148422686696</c:v>
                </c:pt>
                <c:pt idx="17823">
                  <c:v>64.0035467349283</c:v>
                </c:pt>
                <c:pt idx="17824">
                  <c:v>63.9922530307433</c:v>
                </c:pt>
                <c:pt idx="17825">
                  <c:v>63.9809611560055</c:v>
                </c:pt>
                <c:pt idx="17826">
                  <c:v>63.969671110606</c:v>
                </c:pt>
                <c:pt idx="17827">
                  <c:v>63.9583828944353</c:v>
                </c:pt>
                <c:pt idx="17828">
                  <c:v>63.9470965073838</c:v>
                </c:pt>
                <c:pt idx="17829">
                  <c:v>63.9358119493416</c:v>
                </c:pt>
                <c:pt idx="17830">
                  <c:v>63.9245292201985</c:v>
                </c:pt>
                <c:pt idx="17831">
                  <c:v>63.9132483198442</c:v>
                </c:pt>
                <c:pt idx="17832">
                  <c:v>63.901969248168</c:v>
                </c:pt>
                <c:pt idx="17833">
                  <c:v>63.8906920050591</c:v>
                </c:pt>
                <c:pt idx="17834">
                  <c:v>63.8794165904063</c:v>
                </c:pt>
                <c:pt idx="17835">
                  <c:v>63.8681430040982</c:v>
                </c:pt>
                <c:pt idx="17836">
                  <c:v>63.8568712460233</c:v>
                </c:pt>
                <c:pt idx="17837">
                  <c:v>63.8456013160695</c:v>
                </c:pt>
                <c:pt idx="17838">
                  <c:v>63.8343332141249</c:v>
                </c:pt>
                <c:pt idx="17839">
                  <c:v>63.823066940077</c:v>
                </c:pt>
                <c:pt idx="17840">
                  <c:v>63.8118024938133</c:v>
                </c:pt>
                <c:pt idx="17841">
                  <c:v>63.8005398752208</c:v>
                </c:pt>
                <c:pt idx="17842">
                  <c:v>63.7892790841865</c:v>
                </c:pt>
                <c:pt idx="17843">
                  <c:v>63.7780201205969</c:v>
                </c:pt>
                <c:pt idx="17844">
                  <c:v>63.7667629843387</c:v>
                </c:pt>
                <c:pt idx="17845">
                  <c:v>63.7555076752977</c:v>
                </c:pt>
                <c:pt idx="17846">
                  <c:v>63.7442541933601</c:v>
                </c:pt>
                <c:pt idx="17847">
                  <c:v>63.7330025384115</c:v>
                </c:pt>
                <c:pt idx="17848">
                  <c:v>63.7217527103373</c:v>
                </c:pt>
                <c:pt idx="17849">
                  <c:v>63.7105047090227</c:v>
                </c:pt>
                <c:pt idx="17850">
                  <c:v>63.6992585343526</c:v>
                </c:pt>
                <c:pt idx="17851">
                  <c:v>63.6880141862118</c:v>
                </c:pt>
                <c:pt idx="17852">
                  <c:v>63.6767716644848</c:v>
                </c:pt>
                <c:pt idx="17853">
                  <c:v>63.6655309690556</c:v>
                </c:pt>
                <c:pt idx="17854">
                  <c:v>63.6542920998085</c:v>
                </c:pt>
                <c:pt idx="17855">
                  <c:v>63.643055056627</c:v>
                </c:pt>
                <c:pt idx="17856">
                  <c:v>63.6318198393947</c:v>
                </c:pt>
                <c:pt idx="17857">
                  <c:v>63.6205864479949</c:v>
                </c:pt>
                <c:pt idx="17858">
                  <c:v>63.6093548823105</c:v>
                </c:pt>
                <c:pt idx="17859">
                  <c:v>63.5981251422245</c:v>
                </c:pt>
                <c:pt idx="17860">
                  <c:v>63.5868972276193</c:v>
                </c:pt>
                <c:pt idx="17861">
                  <c:v>63.5756711383772</c:v>
                </c:pt>
                <c:pt idx="17862">
                  <c:v>63.5644468743804</c:v>
                </c:pt>
                <c:pt idx="17863">
                  <c:v>63.5532244355106</c:v>
                </c:pt>
                <c:pt idx="17864">
                  <c:v>63.5420038216495</c:v>
                </c:pt>
                <c:pt idx="17865">
                  <c:v>63.5307850326785</c:v>
                </c:pt>
                <c:pt idx="17866">
                  <c:v>63.5195680684787</c:v>
                </c:pt>
                <c:pt idx="17867">
                  <c:v>63.5083529289309</c:v>
                </c:pt>
                <c:pt idx="17868">
                  <c:v>63.4971396139159</c:v>
                </c:pt>
                <c:pt idx="17869">
                  <c:v>63.4859281233141</c:v>
                </c:pt>
                <c:pt idx="17870">
                  <c:v>63.4747184570056</c:v>
                </c:pt>
                <c:pt idx="17871">
                  <c:v>63.4635106148705</c:v>
                </c:pt>
                <c:pt idx="17872">
                  <c:v>63.4523045967884</c:v>
                </c:pt>
                <c:pt idx="17873">
                  <c:v>63.4411004026389</c:v>
                </c:pt>
                <c:pt idx="17874">
                  <c:v>63.4298980323012</c:v>
                </c:pt>
                <c:pt idx="17875">
                  <c:v>63.4186974856544</c:v>
                </c:pt>
                <c:pt idx="17876">
                  <c:v>63.4074987625772</c:v>
                </c:pt>
                <c:pt idx="17877">
                  <c:v>63.3963018629483</c:v>
                </c:pt>
                <c:pt idx="17878">
                  <c:v>63.385106786646</c:v>
                </c:pt>
                <c:pt idx="17879">
                  <c:v>63.3739135335483</c:v>
                </c:pt>
                <c:pt idx="17880">
                  <c:v>63.3627221035331</c:v>
                </c:pt>
                <c:pt idx="17881">
                  <c:v>63.3515324964782</c:v>
                </c:pt>
                <c:pt idx="17882">
                  <c:v>63.3403447122609</c:v>
                </c:pt>
                <c:pt idx="17883">
                  <c:v>63.3291587507584</c:v>
                </c:pt>
                <c:pt idx="17884">
                  <c:v>63.3179746118476</c:v>
                </c:pt>
                <c:pt idx="17885">
                  <c:v>63.3067922954054</c:v>
                </c:pt>
                <c:pt idx="17886">
                  <c:v>63.2956118013082</c:v>
                </c:pt>
                <c:pt idx="17887">
                  <c:v>63.2844331294322</c:v>
                </c:pt>
                <c:pt idx="17888">
                  <c:v>63.2732562796536</c:v>
                </c:pt>
                <c:pt idx="17889">
                  <c:v>63.2620812518482</c:v>
                </c:pt>
                <c:pt idx="17890">
                  <c:v>63.2509080458915</c:v>
                </c:pt>
                <c:pt idx="17891">
                  <c:v>63.239736661659</c:v>
                </c:pt>
                <c:pt idx="17892">
                  <c:v>63.2285670990257</c:v>
                </c:pt>
                <c:pt idx="17893">
                  <c:v>63.2173993578666</c:v>
                </c:pt>
                <c:pt idx="17894">
                  <c:v>63.2062334380565</c:v>
                </c:pt>
                <c:pt idx="17895">
                  <c:v>63.1950693394697</c:v>
                </c:pt>
                <c:pt idx="17896">
                  <c:v>63.1839070619805</c:v>
                </c:pt>
                <c:pt idx="17897">
                  <c:v>63.1727466054629</c:v>
                </c:pt>
                <c:pt idx="17898">
                  <c:v>63.1615879697908</c:v>
                </c:pt>
                <c:pt idx="17899">
                  <c:v>63.1504311548377</c:v>
                </c:pt>
                <c:pt idx="17900">
                  <c:v>63.1392761604769</c:v>
                </c:pt>
                <c:pt idx="17901">
                  <c:v>63.1281229865817</c:v>
                </c:pt>
                <c:pt idx="17902">
                  <c:v>63.1169716330249</c:v>
                </c:pt>
                <c:pt idx="17903">
                  <c:v>63.1058220996792</c:v>
                </c:pt>
                <c:pt idx="17904">
                  <c:v>63.0946743864171</c:v>
                </c:pt>
                <c:pt idx="17905">
                  <c:v>63.0835284931107</c:v>
                </c:pt>
                <c:pt idx="17906">
                  <c:v>63.0723844196323</c:v>
                </c:pt>
                <c:pt idx="17907">
                  <c:v>63.0612421658535</c:v>
                </c:pt>
                <c:pt idx="17908">
                  <c:v>63.0501017316459</c:v>
                </c:pt>
                <c:pt idx="17909">
                  <c:v>63.038963116881</c:v>
                </c:pt>
                <c:pt idx="17910">
                  <c:v>63.0278263214298</c:v>
                </c:pt>
                <c:pt idx="17911">
                  <c:v>63.0166913451633</c:v>
                </c:pt>
                <c:pt idx="17912">
                  <c:v>63.0055581879522</c:v>
                </c:pt>
                <c:pt idx="17913">
                  <c:v>62.994426849667</c:v>
                </c:pt>
                <c:pt idx="17914">
                  <c:v>62.983297330178</c:v>
                </c:pt>
                <c:pt idx="17915">
                  <c:v>62.9721696293553</c:v>
                </c:pt>
                <c:pt idx="17916">
                  <c:v>62.9610437470686</c:v>
                </c:pt>
                <c:pt idx="17917">
                  <c:v>62.9499196831876</c:v>
                </c:pt>
                <c:pt idx="17918">
                  <c:v>62.9387974375818</c:v>
                </c:pt>
                <c:pt idx="17919">
                  <c:v>62.9276770101203</c:v>
                </c:pt>
                <c:pt idx="17920">
                  <c:v>62.916558400672</c:v>
                </c:pt>
                <c:pt idx="17921">
                  <c:v>62.9054416091059</c:v>
                </c:pt>
                <c:pt idx="17922">
                  <c:v>62.8943266352903</c:v>
                </c:pt>
                <c:pt idx="17923">
                  <c:v>62.8832134790938</c:v>
                </c:pt>
                <c:pt idx="17924">
                  <c:v>62.8721021403842</c:v>
                </c:pt>
                <c:pt idx="17925">
                  <c:v>62.8609926190297</c:v>
                </c:pt>
                <c:pt idx="17926">
                  <c:v>62.8498849148979</c:v>
                </c:pt>
                <c:pt idx="17927">
                  <c:v>62.8387790278562</c:v>
                </c:pt>
                <c:pt idx="17928">
                  <c:v>62.827674957772</c:v>
                </c:pt>
                <c:pt idx="17929">
                  <c:v>62.8165727045123</c:v>
                </c:pt>
                <c:pt idx="17930">
                  <c:v>62.8054722679439</c:v>
                </c:pt>
                <c:pt idx="17931">
                  <c:v>62.7943736479335</c:v>
                </c:pt>
                <c:pt idx="17932">
                  <c:v>62.7832768443475</c:v>
                </c:pt>
                <c:pt idx="17933">
                  <c:v>62.7721818570521</c:v>
                </c:pt>
                <c:pt idx="17934">
                  <c:v>62.7610886859134</c:v>
                </c:pt>
                <c:pt idx="17935">
                  <c:v>62.749997330797</c:v>
                </c:pt>
                <c:pt idx="17936">
                  <c:v>62.7389077915687</c:v>
                </c:pt>
                <c:pt idx="17937">
                  <c:v>62.7278200680938</c:v>
                </c:pt>
                <c:pt idx="17938">
                  <c:v>62.7167341602374</c:v>
                </c:pt>
                <c:pt idx="17939">
                  <c:v>62.7056500678645</c:v>
                </c:pt>
                <c:pt idx="17940">
                  <c:v>62.6945677908399</c:v>
                </c:pt>
                <c:pt idx="17941">
                  <c:v>62.6834873290281</c:v>
                </c:pt>
                <c:pt idx="17942">
                  <c:v>62.6724086822934</c:v>
                </c:pt>
                <c:pt idx="17943">
                  <c:v>62.6613318505</c:v>
                </c:pt>
                <c:pt idx="17944">
                  <c:v>62.6502568335117</c:v>
                </c:pt>
                <c:pt idx="17945">
                  <c:v>62.6391836311924</c:v>
                </c:pt>
                <c:pt idx="17946">
                  <c:v>62.6281122434055</c:v>
                </c:pt>
                <c:pt idx="17947">
                  <c:v>62.6170426700142</c:v>
                </c:pt>
                <c:pt idx="17948">
                  <c:v>62.6059749108818</c:v>
                </c:pt>
                <c:pt idx="17949">
                  <c:v>62.5949089658711</c:v>
                </c:pt>
                <c:pt idx="17950">
                  <c:v>62.5838448348447</c:v>
                </c:pt>
                <c:pt idx="17951">
                  <c:v>62.5727825176652</c:v>
                </c:pt>
                <c:pt idx="17952">
                  <c:v>62.5617220141949</c:v>
                </c:pt>
                <c:pt idx="17953">
                  <c:v>62.5506633242958</c:v>
                </c:pt>
                <c:pt idx="17954">
                  <c:v>62.5396064478298</c:v>
                </c:pt>
                <c:pt idx="17955">
                  <c:v>62.5285513846586</c:v>
                </c:pt>
                <c:pt idx="17956">
                  <c:v>62.5174981346436</c:v>
                </c:pt>
                <c:pt idx="17957">
                  <c:v>62.506446697646</c:v>
                </c:pt>
                <c:pt idx="17958">
                  <c:v>62.4953970735271</c:v>
                </c:pt>
                <c:pt idx="17959">
                  <c:v>62.4843492621475</c:v>
                </c:pt>
                <c:pt idx="17960">
                  <c:v>62.4733032633681</c:v>
                </c:pt>
                <c:pt idx="17961">
                  <c:v>62.4622590770491</c:v>
                </c:pt>
                <c:pt idx="17962">
                  <c:v>62.451216703051</c:v>
                </c:pt>
                <c:pt idx="17963">
                  <c:v>62.4401761412337</c:v>
                </c:pt>
                <c:pt idx="17964">
                  <c:v>62.4291373914571</c:v>
                </c:pt>
                <c:pt idx="17965">
                  <c:v>62.4181004535809</c:v>
                </c:pt>
                <c:pt idx="17966">
                  <c:v>62.4070653274645</c:v>
                </c:pt>
                <c:pt idx="17967">
                  <c:v>62.3960320129672</c:v>
                </c:pt>
                <c:pt idx="17968">
                  <c:v>62.385000509948</c:v>
                </c:pt>
                <c:pt idx="17969">
                  <c:v>62.3739708182659</c:v>
                </c:pt>
                <c:pt idx="17970">
                  <c:v>62.3629429377794</c:v>
                </c:pt>
                <c:pt idx="17971">
                  <c:v>62.351916868347</c:v>
                </c:pt>
                <c:pt idx="17972">
                  <c:v>62.3408926098271</c:v>
                </c:pt>
                <c:pt idx="17973">
                  <c:v>62.3298701620777</c:v>
                </c:pt>
                <c:pt idx="17974">
                  <c:v>62.3188495249566</c:v>
                </c:pt>
                <c:pt idx="17975">
                  <c:v>62.3078306983215</c:v>
                </c:pt>
                <c:pt idx="17976">
                  <c:v>62.29681368203</c:v>
                </c:pt>
                <c:pt idx="17977">
                  <c:v>62.2857984759392</c:v>
                </c:pt>
                <c:pt idx="17978">
                  <c:v>62.2747850799064</c:v>
                </c:pt>
                <c:pt idx="17979">
                  <c:v>62.2637734937884</c:v>
                </c:pt>
                <c:pt idx="17980">
                  <c:v>62.2527637174419</c:v>
                </c:pt>
                <c:pt idx="17981">
                  <c:v>62.2417557507234</c:v>
                </c:pt>
                <c:pt idx="17982">
                  <c:v>62.2307495934893</c:v>
                </c:pt>
                <c:pt idx="17983">
                  <c:v>62.2197452455956</c:v>
                </c:pt>
                <c:pt idx="17984">
                  <c:v>62.2087427068983</c:v>
                </c:pt>
                <c:pt idx="17985">
                  <c:v>62.1977419772531</c:v>
                </c:pt>
                <c:pt idx="17986">
                  <c:v>62.1867430565156</c:v>
                </c:pt>
                <c:pt idx="17987">
                  <c:v>62.1757459445411</c:v>
                </c:pt>
                <c:pt idx="17988">
                  <c:v>62.1647506411848</c:v>
                </c:pt>
                <c:pt idx="17989">
                  <c:v>62.1537571463016</c:v>
                </c:pt>
                <c:pt idx="17990">
                  <c:v>62.1427654597463</c:v>
                </c:pt>
                <c:pt idx="17991">
                  <c:v>62.1317755813735</c:v>
                </c:pt>
                <c:pt idx="17992">
                  <c:v>62.1207875110377</c:v>
                </c:pt>
                <c:pt idx="17993">
                  <c:v>62.1098012485929</c:v>
                </c:pt>
                <c:pt idx="17994">
                  <c:v>62.0988167938932</c:v>
                </c:pt>
                <c:pt idx="17995">
                  <c:v>62.0878341467925</c:v>
                </c:pt>
                <c:pt idx="17996">
                  <c:v>62.0768533071444</c:v>
                </c:pt>
                <c:pt idx="17997">
                  <c:v>62.0658742748022</c:v>
                </c:pt>
                <c:pt idx="17998">
                  <c:v>62.0548970496194</c:v>
                </c:pt>
                <c:pt idx="17999">
                  <c:v>62.0439216314489</c:v>
                </c:pt>
                <c:pt idx="18000">
                  <c:v>62.0329480201436</c:v>
                </c:pt>
                <c:pt idx="18001">
                  <c:v>62.0219762155562</c:v>
                </c:pt>
                <c:pt idx="18002">
                  <c:v>62.0110062175393</c:v>
                </c:pt>
                <c:pt idx="18003">
                  <c:v>62.0000380259451</c:v>
                </c:pt>
                <c:pt idx="18004">
                  <c:v>61.9890716406258</c:v>
                </c:pt>
                <c:pt idx="18005">
                  <c:v>61.9781070614333</c:v>
                </c:pt>
                <c:pt idx="18006">
                  <c:v>61.9671442882193</c:v>
                </c:pt>
                <c:pt idx="18007">
                  <c:v>61.9561833208355</c:v>
                </c:pt>
                <c:pt idx="18008">
                  <c:v>61.9452241591333</c:v>
                </c:pt>
                <c:pt idx="18009">
                  <c:v>61.9342668029637</c:v>
                </c:pt>
                <c:pt idx="18010">
                  <c:v>61.923311252178</c:v>
                </c:pt>
                <c:pt idx="18011">
                  <c:v>61.9123575066268</c:v>
                </c:pt>
                <c:pt idx="18012">
                  <c:v>61.9014055661608</c:v>
                </c:pt>
                <c:pt idx="18013">
                  <c:v>61.8904554306306</c:v>
                </c:pt>
                <c:pt idx="18014">
                  <c:v>61.8795070998863</c:v>
                </c:pt>
                <c:pt idx="18015">
                  <c:v>61.8685605737781</c:v>
                </c:pt>
                <c:pt idx="18016">
                  <c:v>61.8576158521559</c:v>
                </c:pt>
                <c:pt idx="18017">
                  <c:v>61.8466729348694</c:v>
                </c:pt>
                <c:pt idx="18018">
                  <c:v>61.8357318217682</c:v>
                </c:pt>
                <c:pt idx="18019">
                  <c:v>61.8247925127016</c:v>
                </c:pt>
                <c:pt idx="18020">
                  <c:v>61.8138550075188</c:v>
                </c:pt>
                <c:pt idx="18021">
                  <c:v>61.8029193060688</c:v>
                </c:pt>
                <c:pt idx="18022">
                  <c:v>61.7919854082005</c:v>
                </c:pt>
                <c:pt idx="18023">
                  <c:v>61.7810533137625</c:v>
                </c:pt>
                <c:pt idx="18024">
                  <c:v>61.7701230226032</c:v>
                </c:pt>
                <c:pt idx="18025">
                  <c:v>61.7591945345709</c:v>
                </c:pt>
                <c:pt idx="18026">
                  <c:v>61.7482678495138</c:v>
                </c:pt>
                <c:pt idx="18027">
                  <c:v>61.7373429672797</c:v>
                </c:pt>
                <c:pt idx="18028">
                  <c:v>61.7264198877164</c:v>
                </c:pt>
                <c:pt idx="18029">
                  <c:v>61.7154986106714</c:v>
                </c:pt>
                <c:pt idx="18030">
                  <c:v>61.7045791359922</c:v>
                </c:pt>
                <c:pt idx="18031">
                  <c:v>61.6936614635259</c:v>
                </c:pt>
                <c:pt idx="18032">
                  <c:v>61.6827455931196</c:v>
                </c:pt>
                <c:pt idx="18033">
                  <c:v>61.6718315246201</c:v>
                </c:pt>
                <c:pt idx="18034">
                  <c:v>61.6609192578741</c:v>
                </c:pt>
                <c:pt idx="18035">
                  <c:v>61.6500087927281</c:v>
                </c:pt>
                <c:pt idx="18036">
                  <c:v>61.6391001290283</c:v>
                </c:pt>
                <c:pt idx="18037">
                  <c:v>61.6281932666211</c:v>
                </c:pt>
                <c:pt idx="18038">
                  <c:v>61.6172882053522</c:v>
                </c:pt>
                <c:pt idx="18039">
                  <c:v>61.6063849450675</c:v>
                </c:pt>
                <c:pt idx="18040">
                  <c:v>61.5954834856126</c:v>
                </c:pt>
                <c:pt idx="18041">
                  <c:v>61.5845838268329</c:v>
                </c:pt>
                <c:pt idx="18042">
                  <c:v>61.5736859685738</c:v>
                </c:pt>
                <c:pt idx="18043">
                  <c:v>61.5627899106802</c:v>
                </c:pt>
                <c:pt idx="18044">
                  <c:v>61.5518956529972</c:v>
                </c:pt>
                <c:pt idx="18045">
                  <c:v>61.5410031953694</c:v>
                </c:pt>
                <c:pt idx="18046">
                  <c:v>61.5301125376414</c:v>
                </c:pt>
                <c:pt idx="18047">
                  <c:v>61.5192236796577</c:v>
                </c:pt>
                <c:pt idx="18048">
                  <c:v>61.5083366212623</c:v>
                </c:pt>
                <c:pt idx="18049">
                  <c:v>61.4974513622994</c:v>
                </c:pt>
                <c:pt idx="18050">
                  <c:v>61.4865679026129</c:v>
                </c:pt>
                <c:pt idx="18051">
                  <c:v>61.4756862420464</c:v>
                </c:pt>
                <c:pt idx="18052">
                  <c:v>61.4648063804435</c:v>
                </c:pt>
                <c:pt idx="18053">
                  <c:v>61.4539283176475</c:v>
                </c:pt>
                <c:pt idx="18054">
                  <c:v>61.4430520535016</c:v>
                </c:pt>
                <c:pt idx="18055">
                  <c:v>61.4321775878488</c:v>
                </c:pt>
                <c:pt idx="18056">
                  <c:v>61.421304920532</c:v>
                </c:pt>
                <c:pt idx="18057">
                  <c:v>61.4104340513938</c:v>
                </c:pt>
                <c:pt idx="18058">
                  <c:v>61.3995649802768</c:v>
                </c:pt>
                <c:pt idx="18059">
                  <c:v>61.3886977070233</c:v>
                </c:pt>
                <c:pt idx="18060">
                  <c:v>61.3778322314753</c:v>
                </c:pt>
                <c:pt idx="18061">
                  <c:v>61.3669685534751</c:v>
                </c:pt>
                <c:pt idx="18062">
                  <c:v>61.3561066728642</c:v>
                </c:pt>
                <c:pt idx="18063">
                  <c:v>61.3452465894845</c:v>
                </c:pt>
                <c:pt idx="18064">
                  <c:v>61.3343883031773</c:v>
                </c:pt>
                <c:pt idx="18065">
                  <c:v>61.3235318137841</c:v>
                </c:pt>
                <c:pt idx="18066">
                  <c:v>61.3126771211459</c:v>
                </c:pt>
                <c:pt idx="18067">
                  <c:v>61.3018242251038</c:v>
                </c:pt>
                <c:pt idx="18068">
                  <c:v>61.2909731254985</c:v>
                </c:pt>
                <c:pt idx="18069">
                  <c:v>61.2801238221708</c:v>
                </c:pt>
                <c:pt idx="18070">
                  <c:v>61.269276314961</c:v>
                </c:pt>
                <c:pt idx="18071">
                  <c:v>61.2584306037095</c:v>
                </c:pt>
                <c:pt idx="18072">
                  <c:v>61.2475866882564</c:v>
                </c:pt>
                <c:pt idx="18073">
                  <c:v>61.2367445684418</c:v>
                </c:pt>
                <c:pt idx="18074">
                  <c:v>61.2259042441054</c:v>
                </c:pt>
                <c:pt idx="18075">
                  <c:v>61.215065715087</c:v>
                </c:pt>
                <c:pt idx="18076">
                  <c:v>61.2042289812259</c:v>
                </c:pt>
                <c:pt idx="18077">
                  <c:v>61.1933940423615</c:v>
                </c:pt>
                <c:pt idx="18078">
                  <c:v>61.1825608983329</c:v>
                </c:pt>
                <c:pt idx="18079">
                  <c:v>61.1717295489792</c:v>
                </c:pt>
                <c:pt idx="18080">
                  <c:v>61.1608999941392</c:v>
                </c:pt>
                <c:pt idx="18081">
                  <c:v>61.1500722336516</c:v>
                </c:pt>
                <c:pt idx="18082">
                  <c:v>61.1392462673547</c:v>
                </c:pt>
                <c:pt idx="18083">
                  <c:v>61.1284220950871</c:v>
                </c:pt>
                <c:pt idx="18084">
                  <c:v>61.1175997166868</c:v>
                </c:pt>
                <c:pt idx="18085">
                  <c:v>61.1067791319919</c:v>
                </c:pt>
                <c:pt idx="18086">
                  <c:v>61.0959603408402</c:v>
                </c:pt>
                <c:pt idx="18087">
                  <c:v>61.0851433430694</c:v>
                </c:pt>
                <c:pt idx="18088">
                  <c:v>61.074328138517</c:v>
                </c:pt>
                <c:pt idx="18089">
                  <c:v>61.0635147270204</c:v>
                </c:pt>
                <c:pt idx="18090">
                  <c:v>61.0527031084169</c:v>
                </c:pt>
                <c:pt idx="18091">
                  <c:v>61.0418932825433</c:v>
                </c:pt>
                <c:pt idx="18092">
                  <c:v>61.0310852492367</c:v>
                </c:pt>
                <c:pt idx="18093">
                  <c:v>61.0202790083338</c:v>
                </c:pt>
                <c:pt idx="18094">
                  <c:v>61.0094745596711</c:v>
                </c:pt>
                <c:pt idx="18095">
                  <c:v>60.998671903085</c:v>
                </c:pt>
                <c:pt idx="18096">
                  <c:v>60.9878710384117</c:v>
                </c:pt>
                <c:pt idx="18097">
                  <c:v>60.9770719654874</c:v>
                </c:pt>
                <c:pt idx="18098">
                  <c:v>60.9662746841479</c:v>
                </c:pt>
                <c:pt idx="18099">
                  <c:v>60.9554791942291</c:v>
                </c:pt>
                <c:pt idx="18100">
                  <c:v>60.9446854955665</c:v>
                </c:pt>
                <c:pt idx="18101">
                  <c:v>60.9338935879956</c:v>
                </c:pt>
                <c:pt idx="18102">
                  <c:v>60.9231034713517</c:v>
                </c:pt>
                <c:pt idx="18103">
                  <c:v>60.9123151454699</c:v>
                </c:pt>
                <c:pt idx="18104">
                  <c:v>60.9015286101852</c:v>
                </c:pt>
                <c:pt idx="18105">
                  <c:v>60.8907438653325</c:v>
                </c:pt>
                <c:pt idx="18106">
                  <c:v>60.8799609107462</c:v>
                </c:pt>
                <c:pt idx="18107">
                  <c:v>60.8691797462611</c:v>
                </c:pt>
                <c:pt idx="18108">
                  <c:v>60.8584003717114</c:v>
                </c:pt>
                <c:pt idx="18109">
                  <c:v>60.8476227869314</c:v>
                </c:pt>
                <c:pt idx="18110">
                  <c:v>60.836846991755</c:v>
                </c:pt>
                <c:pt idx="18111">
                  <c:v>60.8260729860161</c:v>
                </c:pt>
                <c:pt idx="18112">
                  <c:v>60.8153007695485</c:v>
                </c:pt>
                <c:pt idx="18113">
                  <c:v>60.8045303421858</c:v>
                </c:pt>
                <c:pt idx="18114">
                  <c:v>60.7937617037614</c:v>
                </c:pt>
                <c:pt idx="18115">
                  <c:v>60.7829948541085</c:v>
                </c:pt>
                <c:pt idx="18116">
                  <c:v>60.7722297930603</c:v>
                </c:pt>
                <c:pt idx="18117">
                  <c:v>60.7614665204496</c:v>
                </c:pt>
                <c:pt idx="18118">
                  <c:v>60.7507050361094</c:v>
                </c:pt>
                <c:pt idx="18119">
                  <c:v>60.7399453398722</c:v>
                </c:pt>
                <c:pt idx="18120">
                  <c:v>60.7291874315706</c:v>
                </c:pt>
                <c:pt idx="18121">
                  <c:v>60.7184313110369</c:v>
                </c:pt>
                <c:pt idx="18122">
                  <c:v>60.7076769781033</c:v>
                </c:pt>
                <c:pt idx="18123">
                  <c:v>60.6969244326019</c:v>
                </c:pt>
                <c:pt idx="18124">
                  <c:v>60.6861736743644</c:v>
                </c:pt>
                <c:pt idx="18125">
                  <c:v>60.6754247032228</c:v>
                </c:pt>
                <c:pt idx="18126">
                  <c:v>60.6646775190084</c:v>
                </c:pt>
                <c:pt idx="18127">
                  <c:v>60.6539321215529</c:v>
                </c:pt>
                <c:pt idx="18128">
                  <c:v>60.6431885106874</c:v>
                </c:pt>
                <c:pt idx="18129">
                  <c:v>60.6324466862432</c:v>
                </c:pt>
                <c:pt idx="18130">
                  <c:v>60.6217066480511</c:v>
                </c:pt>
                <c:pt idx="18131">
                  <c:v>60.6109683959421</c:v>
                </c:pt>
                <c:pt idx="18132">
                  <c:v>60.6002319297467</c:v>
                </c:pt>
                <c:pt idx="18133">
                  <c:v>60.5894972492956</c:v>
                </c:pt>
                <c:pt idx="18134">
                  <c:v>60.5787643544191</c:v>
                </c:pt>
                <c:pt idx="18135">
                  <c:v>60.5680332449475</c:v>
                </c:pt>
                <c:pt idx="18136">
                  <c:v>60.5573039207108</c:v>
                </c:pt>
                <c:pt idx="18137">
                  <c:v>60.546576381539</c:v>
                </c:pt>
                <c:pt idx="18138">
                  <c:v>60.5358506272619</c:v>
                </c:pt>
                <c:pt idx="18139">
                  <c:v>60.5251266577091</c:v>
                </c:pt>
                <c:pt idx="18140">
                  <c:v>60.5144044727101</c:v>
                </c:pt>
                <c:pt idx="18141">
                  <c:v>60.5036840720943</c:v>
                </c:pt>
                <c:pt idx="18142">
                  <c:v>60.4929654556908</c:v>
                </c:pt>
                <c:pt idx="18143">
                  <c:v>60.4822486233288</c:v>
                </c:pt>
                <c:pt idx="18144">
                  <c:v>60.4715335748371</c:v>
                </c:pt>
                <c:pt idx="18145">
                  <c:v>60.4608203100445</c:v>
                </c:pt>
                <c:pt idx="18146">
                  <c:v>60.4501088287795</c:v>
                </c:pt>
                <c:pt idx="18147">
                  <c:v>60.4393991308707</c:v>
                </c:pt>
                <c:pt idx="18148">
                  <c:v>60.4286912161465</c:v>
                </c:pt>
                <c:pt idx="18149">
                  <c:v>60.4179850844349</c:v>
                </c:pt>
                <c:pt idx="18150">
                  <c:v>60.4072807355639</c:v>
                </c:pt>
                <c:pt idx="18151">
                  <c:v>60.3965781693616</c:v>
                </c:pt>
                <c:pt idx="18152">
                  <c:v>60.3858773856556</c:v>
                </c:pt>
                <c:pt idx="18153">
                  <c:v>60.3751783842736</c:v>
                </c:pt>
                <c:pt idx="18154">
                  <c:v>60.3644811650429</c:v>
                </c:pt>
                <c:pt idx="18155">
                  <c:v>60.353785727791</c:v>
                </c:pt>
                <c:pt idx="18156">
                  <c:v>60.3430920723449</c:v>
                </c:pt>
                <c:pt idx="18157">
                  <c:v>60.3324001985317</c:v>
                </c:pt>
                <c:pt idx="18158">
                  <c:v>60.3217101061783</c:v>
                </c:pt>
                <c:pt idx="18159">
                  <c:v>60.3110217951114</c:v>
                </c:pt>
                <c:pt idx="18160">
                  <c:v>60.3003352651576</c:v>
                </c:pt>
                <c:pt idx="18161">
                  <c:v>60.2896505161433</c:v>
                </c:pt>
                <c:pt idx="18162">
                  <c:v>60.278967547895</c:v>
                </c:pt>
                <c:pt idx="18163">
                  <c:v>60.2682863602387</c:v>
                </c:pt>
                <c:pt idx="18164">
                  <c:v>60.2576069530005</c:v>
                </c:pt>
                <c:pt idx="18165">
                  <c:v>60.2469293260062</c:v>
                </c:pt>
                <c:pt idx="18166">
                  <c:v>60.2362534790817</c:v>
                </c:pt>
                <c:pt idx="18167">
                  <c:v>60.2255794120524</c:v>
                </c:pt>
                <c:pt idx="18168">
                  <c:v>60.214907124744</c:v>
                </c:pt>
                <c:pt idx="18169">
                  <c:v>60.2042366169817</c:v>
                </c:pt>
                <c:pt idx="18170">
                  <c:v>60.1935678885906</c:v>
                </c:pt>
                <c:pt idx="18171">
                  <c:v>60.1829009393959</c:v>
                </c:pt>
                <c:pt idx="18172">
                  <c:v>60.1722357692225</c:v>
                </c:pt>
                <c:pt idx="18173">
                  <c:v>60.161572377895</c:v>
                </c:pt>
                <c:pt idx="18174">
                  <c:v>60.1509107652382</c:v>
                </c:pt>
                <c:pt idx="18175">
                  <c:v>60.1402509310766</c:v>
                </c:pt>
                <c:pt idx="18176">
                  <c:v>60.1295928752344</c:v>
                </c:pt>
                <c:pt idx="18177">
                  <c:v>60.1189365975359</c:v>
                </c:pt>
                <c:pt idx="18178">
                  <c:v>60.1082820978052</c:v>
                </c:pt>
                <c:pt idx="18179">
                  <c:v>60.0976293758662</c:v>
                </c:pt>
                <c:pt idx="18180">
                  <c:v>60.0869784315426</c:v>
                </c:pt>
                <c:pt idx="18181">
                  <c:v>60.0763292646583</c:v>
                </c:pt>
                <c:pt idx="18182">
                  <c:v>60.0656818750366</c:v>
                </c:pt>
                <c:pt idx="18183">
                  <c:v>60.0550362625011</c:v>
                </c:pt>
                <c:pt idx="18184">
                  <c:v>60.0443924268748</c:v>
                </c:pt>
                <c:pt idx="18185">
                  <c:v>60.033750367981</c:v>
                </c:pt>
                <c:pt idx="18186">
                  <c:v>60.0231100856426</c:v>
                </c:pt>
                <c:pt idx="18187">
                  <c:v>60.0124715796825</c:v>
                </c:pt>
                <c:pt idx="18188">
                  <c:v>60.0018348499234</c:v>
                </c:pt>
                <c:pt idx="18189">
                  <c:v>59.9911998961878</c:v>
                </c:pt>
                <c:pt idx="18190">
                  <c:v>59.9805667182982</c:v>
                </c:pt>
                <c:pt idx="18191">
                  <c:v>59.9699353160769</c:v>
                </c:pt>
                <c:pt idx="18192">
                  <c:v>59.959305689346</c:v>
                </c:pt>
                <c:pt idx="18193">
                  <c:v>59.9486778379277</c:v>
                </c:pt>
                <c:pt idx="18194">
                  <c:v>59.9380517616437</c:v>
                </c:pt>
                <c:pt idx="18195">
                  <c:v>59.9274274603159</c:v>
                </c:pt>
                <c:pt idx="18196">
                  <c:v>59.9168049337658</c:v>
                </c:pt>
                <c:pt idx="18197">
                  <c:v>59.9061841818151</c:v>
                </c:pt>
                <c:pt idx="18198">
                  <c:v>59.895565204285</c:v>
                </c:pt>
                <c:pt idx="18199">
                  <c:v>59.8849480009968</c:v>
                </c:pt>
                <c:pt idx="18200">
                  <c:v>59.8743325717715</c:v>
                </c:pt>
                <c:pt idx="18201">
                  <c:v>59.8637189164302</c:v>
                </c:pt>
                <c:pt idx="18202">
                  <c:v>59.8531070347937</c:v>
                </c:pt>
                <c:pt idx="18203">
                  <c:v>59.8424969266827</c:v>
                </c:pt>
                <c:pt idx="18204">
                  <c:v>59.8318885919178</c:v>
                </c:pt>
                <c:pt idx="18205">
                  <c:v>59.8212820303193</c:v>
                </c:pt>
                <c:pt idx="18206">
                  <c:v>59.8106772417077</c:v>
                </c:pt>
                <c:pt idx="18207">
                  <c:v>59.800074225903</c:v>
                </c:pt>
                <c:pt idx="18208">
                  <c:v>59.7894729827254</c:v>
                </c:pt>
                <c:pt idx="18209">
                  <c:v>59.7788735119948</c:v>
                </c:pt>
                <c:pt idx="18210">
                  <c:v>59.7682758135308</c:v>
                </c:pt>
                <c:pt idx="18211">
                  <c:v>59.7576798871533</c:v>
                </c:pt>
                <c:pt idx="18212">
                  <c:v>59.7470857326817</c:v>
                </c:pt>
                <c:pt idx="18213">
                  <c:v>59.7364933499354</c:v>
                </c:pt>
                <c:pt idx="18214">
                  <c:v>59.7259027387337</c:v>
                </c:pt>
                <c:pt idx="18215">
                  <c:v>59.7153138988957</c:v>
                </c:pt>
                <c:pt idx="18216">
                  <c:v>59.7047268302404</c:v>
                </c:pt>
                <c:pt idx="18217">
                  <c:v>59.6941415325868</c:v>
                </c:pt>
                <c:pt idx="18218">
                  <c:v>59.6835580057535</c:v>
                </c:pt>
                <c:pt idx="18219">
                  <c:v>59.6729762495592</c:v>
                </c:pt>
                <c:pt idx="18220">
                  <c:v>59.6623962638224</c:v>
                </c:pt>
                <c:pt idx="18221">
                  <c:v>59.6518180483614</c:v>
                </c:pt>
                <c:pt idx="18222">
                  <c:v>59.6412416029945</c:v>
                </c:pt>
                <c:pt idx="18223">
                  <c:v>59.6306669275398</c:v>
                </c:pt>
                <c:pt idx="18224">
                  <c:v>59.6200940218154</c:v>
                </c:pt>
                <c:pt idx="18225">
                  <c:v>59.6095228856389</c:v>
                </c:pt>
                <c:pt idx="18226">
                  <c:v>59.5989535188283</c:v>
                </c:pt>
                <c:pt idx="18227">
                  <c:v>59.5883859212011</c:v>
                </c:pt>
                <c:pt idx="18228">
                  <c:v>59.5778200925747</c:v>
                </c:pt>
                <c:pt idx="18229">
                  <c:v>59.5672560327666</c:v>
                </c:pt>
                <c:pt idx="18230">
                  <c:v>59.5566937415939</c:v>
                </c:pt>
                <c:pt idx="18231">
                  <c:v>59.5461332188737</c:v>
                </c:pt>
                <c:pt idx="18232">
                  <c:v>59.5355744644231</c:v>
                </c:pt>
                <c:pt idx="18233">
                  <c:v>59.5250174780589</c:v>
                </c:pt>
                <c:pt idx="18234">
                  <c:v>59.5144622595979</c:v>
                </c:pt>
                <c:pt idx="18235">
                  <c:v>59.5039088088565</c:v>
                </c:pt>
                <c:pt idx="18236">
                  <c:v>59.4933571256514</c:v>
                </c:pt>
                <c:pt idx="18237">
                  <c:v>59.4828072097988</c:v>
                </c:pt>
                <c:pt idx="18238">
                  <c:v>59.472259061115</c:v>
                </c:pt>
                <c:pt idx="18239">
                  <c:v>59.4617126794161</c:v>
                </c:pt>
                <c:pt idx="18240">
                  <c:v>59.451168064518</c:v>
                </c:pt>
                <c:pt idx="18241">
                  <c:v>59.4406252162368</c:v>
                </c:pt>
                <c:pt idx="18242">
                  <c:v>59.430084134388</c:v>
                </c:pt>
                <c:pt idx="18243">
                  <c:v>59.4195448187873</c:v>
                </c:pt>
                <c:pt idx="18244">
                  <c:v>59.4090072692502</c:v>
                </c:pt>
                <c:pt idx="18245">
                  <c:v>59.3984714855921</c:v>
                </c:pt>
                <c:pt idx="18246">
                  <c:v>59.3879374676282</c:v>
                </c:pt>
                <c:pt idx="18247">
                  <c:v>59.3774052151736</c:v>
                </c:pt>
                <c:pt idx="18248">
                  <c:v>59.3668747280434</c:v>
                </c:pt>
                <c:pt idx="18249">
                  <c:v>59.3563460060524</c:v>
                </c:pt>
                <c:pt idx="18250">
                  <c:v>59.3458190490154</c:v>
                </c:pt>
                <c:pt idx="18251">
                  <c:v>59.335293856747</c:v>
                </c:pt>
                <c:pt idx="18252">
                  <c:v>59.3247704290618</c:v>
                </c:pt>
                <c:pt idx="18253">
                  <c:v>59.3142487657742</c:v>
                </c:pt>
                <c:pt idx="18254">
                  <c:v>59.3037288666984</c:v>
                </c:pt>
                <c:pt idx="18255">
                  <c:v>59.2932107316486</c:v>
                </c:pt>
                <c:pt idx="18256">
                  <c:v>59.2826943604388</c:v>
                </c:pt>
                <c:pt idx="18257">
                  <c:v>59.272179752883</c:v>
                </c:pt>
                <c:pt idx="18258">
                  <c:v>59.261666908795</c:v>
                </c:pt>
                <c:pt idx="18259">
                  <c:v>59.2511558279884</c:v>
                </c:pt>
                <c:pt idx="18260">
                  <c:v>59.2406465102769</c:v>
                </c:pt>
                <c:pt idx="18261">
                  <c:v>59.2301389554737</c:v>
                </c:pt>
                <c:pt idx="18262">
                  <c:v>59.2196331633924</c:v>
                </c:pt>
                <c:pt idx="18263">
                  <c:v>59.2091291338461</c:v>
                </c:pt>
                <c:pt idx="18264">
                  <c:v>59.1986268666478</c:v>
                </c:pt>
                <c:pt idx="18265">
                  <c:v>59.1881263616106</c:v>
                </c:pt>
                <c:pt idx="18266">
                  <c:v>59.1776276185473</c:v>
                </c:pt>
                <c:pt idx="18267">
                  <c:v>59.1671306372706</c:v>
                </c:pt>
                <c:pt idx="18268">
                  <c:v>59.1566354175932</c:v>
                </c:pt>
                <c:pt idx="18269">
                  <c:v>59.1461419593276</c:v>
                </c:pt>
                <c:pt idx="18270">
                  <c:v>59.1356502622861</c:v>
                </c:pt>
                <c:pt idx="18271">
                  <c:v>59.125160326281</c:v>
                </c:pt>
                <c:pt idx="18272">
                  <c:v>59.1146721511245</c:v>
                </c:pt>
                <c:pt idx="18273">
                  <c:v>59.1041857366287</c:v>
                </c:pt>
                <c:pt idx="18274">
                  <c:v>59.0937010826053</c:v>
                </c:pt>
                <c:pt idx="18275">
                  <c:v>59.0832181888663</c:v>
                </c:pt>
                <c:pt idx="18276">
                  <c:v>59.0727370552233</c:v>
                </c:pt>
                <c:pt idx="18277">
                  <c:v>59.062257681488</c:v>
                </c:pt>
                <c:pt idx="18278">
                  <c:v>59.0517800674717</c:v>
                </c:pt>
                <c:pt idx="18279">
                  <c:v>59.0413042129857</c:v>
                </c:pt>
                <c:pt idx="18280">
                  <c:v>59.0308301178415</c:v>
                </c:pt>
                <c:pt idx="18281">
                  <c:v>59.0203577818499</c:v>
                </c:pt>
                <c:pt idx="18282">
                  <c:v>59.0098872048222</c:v>
                </c:pt>
                <c:pt idx="18283">
                  <c:v>58.999418386569</c:v>
                </c:pt>
                <c:pt idx="18284">
                  <c:v>58.9889513269013</c:v>
                </c:pt>
                <c:pt idx="18285">
                  <c:v>58.9784860256297</c:v>
                </c:pt>
                <c:pt idx="18286">
                  <c:v>58.9680224825646</c:v>
                </c:pt>
                <c:pt idx="18287">
                  <c:v>58.9575606975167</c:v>
                </c:pt>
                <c:pt idx="18288">
                  <c:v>58.9471006702961</c:v>
                </c:pt>
                <c:pt idx="18289">
                  <c:v>58.936642400713</c:v>
                </c:pt>
                <c:pt idx="18290">
                  <c:v>58.9261858885777</c:v>
                </c:pt>
                <c:pt idx="18291">
                  <c:v>58.9157311337</c:v>
                </c:pt>
                <c:pt idx="18292">
                  <c:v>58.9052781358898</c:v>
                </c:pt>
                <c:pt idx="18293">
                  <c:v>58.8948268949569</c:v>
                </c:pt>
                <c:pt idx="18294">
                  <c:v>58.884377410711</c:v>
                </c:pt>
                <c:pt idx="18295">
                  <c:v>58.8739296829615</c:v>
                </c:pt>
                <c:pt idx="18296">
                  <c:v>58.8634837115179</c:v>
                </c:pt>
                <c:pt idx="18297">
                  <c:v>58.8530394961895</c:v>
                </c:pt>
                <c:pt idx="18298">
                  <c:v>58.8425970367856</c:v>
                </c:pt>
                <c:pt idx="18299">
                  <c:v>58.8321563331151</c:v>
                </c:pt>
                <c:pt idx="18300">
                  <c:v>58.8217173849871</c:v>
                </c:pt>
                <c:pt idx="18301">
                  <c:v>58.8112801922105</c:v>
                </c:pt>
                <c:pt idx="18302">
                  <c:v>58.8008447545939</c:v>
                </c:pt>
                <c:pt idx="18303">
                  <c:v>58.7904110719462</c:v>
                </c:pt>
                <c:pt idx="18304">
                  <c:v>58.7799791440757</c:v>
                </c:pt>
                <c:pt idx="18305">
                  <c:v>58.769548970791</c:v>
                </c:pt>
                <c:pt idx="18306">
                  <c:v>58.7591205519003</c:v>
                </c:pt>
                <c:pt idx="18307">
                  <c:v>58.7486938872119</c:v>
                </c:pt>
                <c:pt idx="18308">
                  <c:v>58.7382689765339</c:v>
                </c:pt>
                <c:pt idx="18309">
                  <c:v>58.7278458196743</c:v>
                </c:pt>
                <c:pt idx="18310">
                  <c:v>58.7174244164409</c:v>
                </c:pt>
                <c:pt idx="18311">
                  <c:v>58.7070047666415</c:v>
                </c:pt>
                <c:pt idx="18312">
                  <c:v>58.6965868700839</c:v>
                </c:pt>
                <c:pt idx="18313">
                  <c:v>58.6861707265755</c:v>
                </c:pt>
                <c:pt idx="18314">
                  <c:v>58.6757563359239</c:v>
                </c:pt>
                <c:pt idx="18315">
                  <c:v>58.6653436979364</c:v>
                </c:pt>
                <c:pt idx="18316">
                  <c:v>58.6549328124201</c:v>
                </c:pt>
                <c:pt idx="18317">
                  <c:v>58.6445236791824</c:v>
                </c:pt>
                <c:pt idx="18318">
                  <c:v>58.6341162980301</c:v>
                </c:pt>
                <c:pt idx="18319">
                  <c:v>58.6237106687702</c:v>
                </c:pt>
                <c:pt idx="18320">
                  <c:v>58.6133067912095</c:v>
                </c:pt>
                <c:pt idx="18321">
                  <c:v>58.6029046651548</c:v>
                </c:pt>
                <c:pt idx="18322">
                  <c:v>58.5925042904126</c:v>
                </c:pt>
                <c:pt idx="18323">
                  <c:v>58.5821056667894</c:v>
                </c:pt>
                <c:pt idx="18324">
                  <c:v>58.5717087940917</c:v>
                </c:pt>
                <c:pt idx="18325">
                  <c:v>58.5613136721256</c:v>
                </c:pt>
                <c:pt idx="18326">
                  <c:v>58.5509203006974</c:v>
                </c:pt>
                <c:pt idx="18327">
                  <c:v>58.5405286796132</c:v>
                </c:pt>
                <c:pt idx="18328">
                  <c:v>58.530138808679</c:v>
                </c:pt>
                <c:pt idx="18329">
                  <c:v>58.5197506877005</c:v>
                </c:pt>
                <c:pt idx="18330">
                  <c:v>58.5093643164835</c:v>
                </c:pt>
                <c:pt idx="18331">
                  <c:v>58.4989796948338</c:v>
                </c:pt>
                <c:pt idx="18332">
                  <c:v>58.4885968225569</c:v>
                </c:pt>
                <c:pt idx="18333">
                  <c:v>58.4782156994582</c:v>
                </c:pt>
                <c:pt idx="18334">
                  <c:v>58.467836325343</c:v>
                </c:pt>
                <c:pt idx="18335">
                  <c:v>58.4574587000167</c:v>
                </c:pt>
                <c:pt idx="18336">
                  <c:v>58.4470828232843</c:v>
                </c:pt>
                <c:pt idx="18337">
                  <c:v>58.4367086949509</c:v>
                </c:pt>
                <c:pt idx="18338">
                  <c:v>58.4263363148214</c:v>
                </c:pt>
                <c:pt idx="18339">
                  <c:v>58.4159656827006</c:v>
                </c:pt>
                <c:pt idx="18340">
                  <c:v>58.4055967983934</c:v>
                </c:pt>
                <c:pt idx="18341">
                  <c:v>58.3952296617042</c:v>
                </c:pt>
                <c:pt idx="18342">
                  <c:v>58.3848642724376</c:v>
                </c:pt>
                <c:pt idx="18343">
                  <c:v>58.3745006303981</c:v>
                </c:pt>
                <c:pt idx="18344">
                  <c:v>58.36413873539</c:v>
                </c:pt>
                <c:pt idx="18345">
                  <c:v>58.3537785872175</c:v>
                </c:pt>
                <c:pt idx="18346">
                  <c:v>58.3434201856847</c:v>
                </c:pt>
                <c:pt idx="18347">
                  <c:v>58.3330635305956</c:v>
                </c:pt>
                <c:pt idx="18348">
                  <c:v>58.3227086217541</c:v>
                </c:pt>
                <c:pt idx="18349">
                  <c:v>58.3123554589641</c:v>
                </c:pt>
                <c:pt idx="18350">
                  <c:v>58.3020040420293</c:v>
                </c:pt>
                <c:pt idx="18351">
                  <c:v>58.2916543707532</c:v>
                </c:pt>
                <c:pt idx="18352">
                  <c:v>58.2813064449395</c:v>
                </c:pt>
                <c:pt idx="18353">
                  <c:v>58.2709602643915</c:v>
                </c:pt>
                <c:pt idx="18354">
                  <c:v>58.2606158289124</c:v>
                </c:pt>
                <c:pt idx="18355">
                  <c:v>58.2502731383057</c:v>
                </c:pt>
                <c:pt idx="18356">
                  <c:v>58.2399321923743</c:v>
                </c:pt>
                <c:pt idx="18357">
                  <c:v>58.2295929909213</c:v>
                </c:pt>
                <c:pt idx="18358">
                  <c:v>58.2192555337495</c:v>
                </c:pt>
                <c:pt idx="18359">
                  <c:v>58.2089198206619</c:v>
                </c:pt>
                <c:pt idx="18360">
                  <c:v>58.1985858514611</c:v>
                </c:pt>
                <c:pt idx="18361">
                  <c:v>58.1882536259498</c:v>
                </c:pt>
                <c:pt idx="18362">
                  <c:v>58.1779231439304</c:v>
                </c:pt>
                <c:pt idx="18363">
                  <c:v>58.1675944052054</c:v>
                </c:pt>
                <c:pt idx="18364">
                  <c:v>58.1572674095772</c:v>
                </c:pt>
                <c:pt idx="18365">
                  <c:v>58.1469421568479</c:v>
                </c:pt>
                <c:pt idx="18366">
                  <c:v>58.1366186468198</c:v>
                </c:pt>
                <c:pt idx="18367">
                  <c:v>58.1262968792947</c:v>
                </c:pt>
                <c:pt idx="18368">
                  <c:v>58.1159768540747</c:v>
                </c:pt>
                <c:pt idx="18369">
                  <c:v>58.1056585709617</c:v>
                </c:pt>
                <c:pt idx="18370">
                  <c:v>58.0953420297572</c:v>
                </c:pt>
                <c:pt idx="18371">
                  <c:v>58.0850272302631</c:v>
                </c:pt>
                <c:pt idx="18372">
                  <c:v>58.0747141722809</c:v>
                </c:pt>
                <c:pt idx="18373">
                  <c:v>58.0644028556119</c:v>
                </c:pt>
                <c:pt idx="18374">
                  <c:v>58.0540932800576</c:v>
                </c:pt>
                <c:pt idx="18375">
                  <c:v>58.0437854454192</c:v>
                </c:pt>
                <c:pt idx="18376">
                  <c:v>58.033479351498</c:v>
                </c:pt>
                <c:pt idx="18377">
                  <c:v>58.0231749980949</c:v>
                </c:pt>
                <c:pt idx="18378">
                  <c:v>58.0128723850109</c:v>
                </c:pt>
                <c:pt idx="18379">
                  <c:v>58.002571512047</c:v>
                </c:pt>
                <c:pt idx="18380">
                  <c:v>57.9922723790039</c:v>
                </c:pt>
                <c:pt idx="18381">
                  <c:v>57.9819749856824</c:v>
                </c:pt>
                <c:pt idx="18382">
                  <c:v>57.9716793318829</c:v>
                </c:pt>
                <c:pt idx="18383">
                  <c:v>57.961385417406</c:v>
                </c:pt>
                <c:pt idx="18384">
                  <c:v>57.9510932420522</c:v>
                </c:pt>
                <c:pt idx="18385">
                  <c:v>57.9408028056217</c:v>
                </c:pt>
                <c:pt idx="18386">
                  <c:v>57.9305141079148</c:v>
                </c:pt>
                <c:pt idx="18387">
                  <c:v>57.9202271487315</c:v>
                </c:pt>
                <c:pt idx="18388">
                  <c:v>57.909941927872</c:v>
                </c:pt>
                <c:pt idx="18389">
                  <c:v>57.8996584451362</c:v>
                </c:pt>
                <c:pt idx="18390">
                  <c:v>57.8893767003238</c:v>
                </c:pt>
                <c:pt idx="18391">
                  <c:v>57.8790966932348</c:v>
                </c:pt>
                <c:pt idx="18392">
                  <c:v>57.8688184236686</c:v>
                </c:pt>
                <c:pt idx="18393">
                  <c:v>57.858541891425</c:v>
                </c:pt>
                <c:pt idx="18394">
                  <c:v>57.8482670963034</c:v>
                </c:pt>
                <c:pt idx="18395">
                  <c:v>57.8379940381031</c:v>
                </c:pt>
                <c:pt idx="18396">
                  <c:v>57.8277227166235</c:v>
                </c:pt>
                <c:pt idx="18397">
                  <c:v>57.8174531316638</c:v>
                </c:pt>
                <c:pt idx="18398">
                  <c:v>57.8071852830231</c:v>
                </c:pt>
                <c:pt idx="18399">
                  <c:v>57.7969191705003</c:v>
                </c:pt>
                <c:pt idx="18400">
                  <c:v>57.7866547938945</c:v>
                </c:pt>
                <c:pt idx="18401">
                  <c:v>57.7763921530044</c:v>
                </c:pt>
                <c:pt idx="18402">
                  <c:v>57.7661312476289</c:v>
                </c:pt>
                <c:pt idx="18403">
                  <c:v>57.7558720775665</c:v>
                </c:pt>
                <c:pt idx="18404">
                  <c:v>57.7456146426159</c:v>
                </c:pt>
                <c:pt idx="18405">
                  <c:v>57.7353589425754</c:v>
                </c:pt>
                <c:pt idx="18406">
                  <c:v>57.7251049772436</c:v>
                </c:pt>
                <c:pt idx="18407">
                  <c:v>57.7148527464186</c:v>
                </c:pt>
                <c:pt idx="18408">
                  <c:v>57.7046022498988</c:v>
                </c:pt>
                <c:pt idx="18409">
                  <c:v>57.6943534874821</c:v>
                </c:pt>
                <c:pt idx="18410">
                  <c:v>57.6841064589667</c:v>
                </c:pt>
                <c:pt idx="18411">
                  <c:v>57.6738611641504</c:v>
                </c:pt>
                <c:pt idx="18412">
                  <c:v>57.6636176028311</c:v>
                </c:pt>
                <c:pt idx="18413">
                  <c:v>57.6533757748067</c:v>
                </c:pt>
                <c:pt idx="18414">
                  <c:v>57.6431356798746</c:v>
                </c:pt>
                <c:pt idx="18415">
                  <c:v>57.6328973178326</c:v>
                </c:pt>
                <c:pt idx="18416">
                  <c:v>57.6226606884781</c:v>
                </c:pt>
                <c:pt idx="18417">
                  <c:v>57.6124257916085</c:v>
                </c:pt>
                <c:pt idx="18418">
                  <c:v>57.6021926270212</c:v>
                </c:pt>
                <c:pt idx="18419">
                  <c:v>57.5919611945133</c:v>
                </c:pt>
                <c:pt idx="18420">
                  <c:v>57.5817314938821</c:v>
                </c:pt>
                <c:pt idx="18421">
                  <c:v>57.5715035249245</c:v>
                </c:pt>
                <c:pt idx="18422">
                  <c:v>57.5612772874375</c:v>
                </c:pt>
                <c:pt idx="18423">
                  <c:v>57.551052781218</c:v>
                </c:pt>
                <c:pt idx="18424">
                  <c:v>57.5408300060628</c:v>
                </c:pt>
                <c:pt idx="18425">
                  <c:v>57.5306089617686</c:v>
                </c:pt>
                <c:pt idx="18426">
                  <c:v>57.5203896481321</c:v>
                </c:pt>
                <c:pt idx="18427">
                  <c:v>57.5101720649496</c:v>
                </c:pt>
                <c:pt idx="18428">
                  <c:v>57.4999562120178</c:v>
                </c:pt>
                <c:pt idx="18429">
                  <c:v>57.4897420891329</c:v>
                </c:pt>
                <c:pt idx="18430">
                  <c:v>57.4795296960913</c:v>
                </c:pt>
                <c:pt idx="18431">
                  <c:v>57.469319032689</c:v>
                </c:pt>
                <c:pt idx="18432">
                  <c:v>57.4591100987223</c:v>
                </c:pt>
                <c:pt idx="18433">
                  <c:v>57.4489028939871</c:v>
                </c:pt>
                <c:pt idx="18434">
                  <c:v>57.4386974182794</c:v>
                </c:pt>
                <c:pt idx="18435">
                  <c:v>57.4284936713949</c:v>
                </c:pt>
                <c:pt idx="18436">
                  <c:v>57.4182916531296</c:v>
                </c:pt>
                <c:pt idx="18437">
                  <c:v>57.4080913632789</c:v>
                </c:pt>
                <c:pt idx="18438">
                  <c:v>57.3978928016386</c:v>
                </c:pt>
                <c:pt idx="18439">
                  <c:v>57.3876959680042</c:v>
                </c:pt>
                <c:pt idx="18440">
                  <c:v>57.377500862171</c:v>
                </c:pt>
                <c:pt idx="18441">
                  <c:v>57.3673074839344</c:v>
                </c:pt>
                <c:pt idx="18442">
                  <c:v>57.3571158330896</c:v>
                </c:pt>
                <c:pt idx="18443">
                  <c:v>57.3469259094319</c:v>
                </c:pt>
                <c:pt idx="18444">
                  <c:v>57.3367377127563</c:v>
                </c:pt>
                <c:pt idx="18445">
                  <c:v>57.3265512428578</c:v>
                </c:pt>
                <c:pt idx="18446">
                  <c:v>57.3163664995313</c:v>
                </c:pt>
                <c:pt idx="18447">
                  <c:v>57.3061834825717</c:v>
                </c:pt>
                <c:pt idx="18448">
                  <c:v>57.2960021917737</c:v>
                </c:pt>
                <c:pt idx="18449">
                  <c:v>57.285822626932</c:v>
                </c:pt>
                <c:pt idx="18450">
                  <c:v>57.2756447878412</c:v>
                </c:pt>
                <c:pt idx="18451">
                  <c:v>57.2654686742958</c:v>
                </c:pt>
                <c:pt idx="18452">
                  <c:v>57.2552942860902</c:v>
                </c:pt>
                <c:pt idx="18453">
                  <c:v>57.2451216230188</c:v>
                </c:pt>
                <c:pt idx="18454">
                  <c:v>57.2349506848757</c:v>
                </c:pt>
                <c:pt idx="18455">
                  <c:v>57.2247814714553</c:v>
                </c:pt>
                <c:pt idx="18456">
                  <c:v>57.2146139825515</c:v>
                </c:pt>
                <c:pt idx="18457">
                  <c:v>57.2044482179585</c:v>
                </c:pt>
                <c:pt idx="18458">
                  <c:v>57.1942841774701</c:v>
                </c:pt>
                <c:pt idx="18459">
                  <c:v>57.1841218608801</c:v>
                </c:pt>
                <c:pt idx="18460">
                  <c:v>57.1739612679825</c:v>
                </c:pt>
                <c:pt idx="18461">
                  <c:v>57.1638023985707</c:v>
                </c:pt>
                <c:pt idx="18462">
                  <c:v>57.1536452524386</c:v>
                </c:pt>
                <c:pt idx="18463">
                  <c:v>57.1434898293795</c:v>
                </c:pt>
                <c:pt idx="18464">
                  <c:v>57.1333361291869</c:v>
                </c:pt>
                <c:pt idx="18465">
                  <c:v>57.1231841516543</c:v>
                </c:pt>
                <c:pt idx="18466">
                  <c:v>57.1130338965748</c:v>
                </c:pt>
                <c:pt idx="18467">
                  <c:v>57.1028853637418</c:v>
                </c:pt>
                <c:pt idx="18468">
                  <c:v>57.0927385529483</c:v>
                </c:pt>
                <c:pt idx="18469">
                  <c:v>57.0825934639873</c:v>
                </c:pt>
                <c:pt idx="18470">
                  <c:v>57.072450096652</c:v>
                </c:pt>
                <c:pt idx="18471">
                  <c:v>57.062308450735</c:v>
                </c:pt>
                <c:pt idx="18472">
                  <c:v>57.0521685260294</c:v>
                </c:pt>
                <c:pt idx="18473">
                  <c:v>57.0420303223277</c:v>
                </c:pt>
                <c:pt idx="18474">
                  <c:v>57.0318938394226</c:v>
                </c:pt>
                <c:pt idx="18475">
                  <c:v>57.0217590771068</c:v>
                </c:pt>
                <c:pt idx="18476">
                  <c:v>57.0116260351727</c:v>
                </c:pt>
                <c:pt idx="18477">
                  <c:v>57.0014947134127</c:v>
                </c:pt>
                <c:pt idx="18478">
                  <c:v>56.9913651116192</c:v>
                </c:pt>
                <c:pt idx="18479">
                  <c:v>56.9812372295845</c:v>
                </c:pt>
                <c:pt idx="18480">
                  <c:v>56.9711110671006</c:v>
                </c:pt>
                <c:pt idx="18481">
                  <c:v>56.9609866239598</c:v>
                </c:pt>
                <c:pt idx="18482">
                  <c:v>56.9508638999541</c:v>
                </c:pt>
                <c:pt idx="18483">
                  <c:v>56.9407428948754</c:v>
                </c:pt>
                <c:pt idx="18484">
                  <c:v>56.9306236085156</c:v>
                </c:pt>
                <c:pt idx="18485">
                  <c:v>56.9205060406665</c:v>
                </c:pt>
                <c:pt idx="18486">
                  <c:v>56.9103901911198</c:v>
                </c:pt>
                <c:pt idx="18487">
                  <c:v>56.9002760596672</c:v>
                </c:pt>
                <c:pt idx="18488">
                  <c:v>56.8901636461002</c:v>
                </c:pt>
                <c:pt idx="18489">
                  <c:v>56.8800529502103</c:v>
                </c:pt>
                <c:pt idx="18490">
                  <c:v>56.869943971789</c:v>
                </c:pt>
                <c:pt idx="18491">
                  <c:v>56.8598367106275</c:v>
                </c:pt>
                <c:pt idx="18492">
                  <c:v>56.8497311665172</c:v>
                </c:pt>
                <c:pt idx="18493">
                  <c:v>56.8396273392493</c:v>
                </c:pt>
                <c:pt idx="18494">
                  <c:v>56.8295252286147</c:v>
                </c:pt>
                <c:pt idx="18495">
                  <c:v>56.8194248344047</c:v>
                </c:pt>
                <c:pt idx="18496">
                  <c:v>56.8093261564102</c:v>
                </c:pt>
                <c:pt idx="18497">
                  <c:v>56.799229194422</c:v>
                </c:pt>
                <c:pt idx="18498">
                  <c:v>56.7891339482309</c:v>
                </c:pt>
                <c:pt idx="18499">
                  <c:v>56.7790404176277</c:v>
                </c:pt>
                <c:pt idx="18500">
                  <c:v>56.7689486024031</c:v>
                </c:pt>
                <c:pt idx="18501">
                  <c:v>56.7588585023476</c:v>
                </c:pt>
                <c:pt idx="18502">
                  <c:v>56.7487701172518</c:v>
                </c:pt>
                <c:pt idx="18503">
                  <c:v>56.7386834469061</c:v>
                </c:pt>
                <c:pt idx="18504">
                  <c:v>56.7285984911009</c:v>
                </c:pt>
                <c:pt idx="18505">
                  <c:v>56.7185152496264</c:v>
                </c:pt>
                <c:pt idx="18506">
                  <c:v>56.708433722273</c:v>
                </c:pt>
                <c:pt idx="18507">
                  <c:v>56.6983539088306</c:v>
                </c:pt>
                <c:pt idx="18508">
                  <c:v>56.6882758090895</c:v>
                </c:pt>
                <c:pt idx="18509">
                  <c:v>56.6781994228395</c:v>
                </c:pt>
                <c:pt idx="18510">
                  <c:v>56.6681247498707</c:v>
                </c:pt>
                <c:pt idx="18511">
                  <c:v>56.6580517899728</c:v>
                </c:pt>
                <c:pt idx="18512">
                  <c:v>56.6479805429357</c:v>
                </c:pt>
                <c:pt idx="18513">
                  <c:v>56.6379110085491</c:v>
                </c:pt>
                <c:pt idx="18514">
                  <c:v>56.6278431866026</c:v>
                </c:pt>
                <c:pt idx="18515">
                  <c:v>56.6177770768858</c:v>
                </c:pt>
                <c:pt idx="18516">
                  <c:v>56.6077126791881</c:v>
                </c:pt>
                <c:pt idx="18517">
                  <c:v>56.597649993299</c:v>
                </c:pt>
                <c:pt idx="18518">
                  <c:v>56.5875890190078</c:v>
                </c:pt>
                <c:pt idx="18519">
                  <c:v>56.5775297561038</c:v>
                </c:pt>
                <c:pt idx="18520">
                  <c:v>56.5674722043763</c:v>
                </c:pt>
                <c:pt idx="18521">
                  <c:v>56.5574163636142</c:v>
                </c:pt>
                <c:pt idx="18522">
                  <c:v>56.5473622336068</c:v>
                </c:pt>
                <c:pt idx="18523">
                  <c:v>56.5373098141429</c:v>
                </c:pt>
                <c:pt idx="18524">
                  <c:v>56.5272591050116</c:v>
                </c:pt>
                <c:pt idx="18525">
                  <c:v>56.5172101060016</c:v>
                </c:pt>
                <c:pt idx="18526">
                  <c:v>56.5071628169017</c:v>
                </c:pt>
                <c:pt idx="18527">
                  <c:v>56.4971172375007</c:v>
                </c:pt>
                <c:pt idx="18528">
                  <c:v>56.4870733675871</c:v>
                </c:pt>
                <c:pt idx="18529">
                  <c:v>56.4770312069496</c:v>
                </c:pt>
                <c:pt idx="18530">
                  <c:v>56.4669907553767</c:v>
                </c:pt>
                <c:pt idx="18531">
                  <c:v>56.4569520126567</c:v>
                </c:pt>
                <c:pt idx="18532">
                  <c:v>56.446914978578</c:v>
                </c:pt>
                <c:pt idx="18533">
                  <c:v>56.4368796529289</c:v>
                </c:pt>
                <c:pt idx="18534">
                  <c:v>56.4268460354977</c:v>
                </c:pt>
                <c:pt idx="18535">
                  <c:v>56.4168141260725</c:v>
                </c:pt>
                <c:pt idx="18536">
                  <c:v>56.4067839244413</c:v>
                </c:pt>
                <c:pt idx="18537">
                  <c:v>56.3967554303921</c:v>
                </c:pt>
                <c:pt idx="18538">
                  <c:v>56.386728643713</c:v>
                </c:pt>
                <c:pt idx="18539">
                  <c:v>56.3767035641917</c:v>
                </c:pt>
                <c:pt idx="18540">
                  <c:v>56.3666801916162</c:v>
                </c:pt>
                <c:pt idx="18541">
                  <c:v>56.356658525774</c:v>
                </c:pt>
                <c:pt idx="18542">
                  <c:v>56.346638566453</c:v>
                </c:pt>
                <c:pt idx="18543">
                  <c:v>56.3366203134406</c:v>
                </c:pt>
                <c:pt idx="18544">
                  <c:v>56.3266037665245</c:v>
                </c:pt>
                <c:pt idx="18545">
                  <c:v>56.316588925492</c:v>
                </c:pt>
                <c:pt idx="18546">
                  <c:v>56.3065757901306</c:v>
                </c:pt>
                <c:pt idx="18547">
                  <c:v>56.2965643602276</c:v>
                </c:pt>
                <c:pt idx="18548">
                  <c:v>56.2865546355703</c:v>
                </c:pt>
                <c:pt idx="18549">
                  <c:v>56.2765466159458</c:v>
                </c:pt>
                <c:pt idx="18550">
                  <c:v>56.2665403011413</c:v>
                </c:pt>
                <c:pt idx="18551">
                  <c:v>56.2565356909439</c:v>
                </c:pt>
                <c:pt idx="18552">
                  <c:v>56.2465327851404</c:v>
                </c:pt>
                <c:pt idx="18553">
                  <c:v>56.236531583518</c:v>
                </c:pt>
                <c:pt idx="18554">
                  <c:v>56.2265320858633</c:v>
                </c:pt>
                <c:pt idx="18555">
                  <c:v>56.2165342919633</c:v>
                </c:pt>
                <c:pt idx="18556">
                  <c:v>56.2065382016046</c:v>
                </c:pt>
                <c:pt idx="18557">
                  <c:v>56.1965438145739</c:v>
                </c:pt>
                <c:pt idx="18558">
                  <c:v>56.1865511306578</c:v>
                </c:pt>
                <c:pt idx="18559">
                  <c:v>56.1765601496428</c:v>
                </c:pt>
                <c:pt idx="18560">
                  <c:v>56.1665708713154</c:v>
                </c:pt>
                <c:pt idx="18561">
                  <c:v>56.156583295462</c:v>
                </c:pt>
                <c:pt idx="18562">
                  <c:v>56.1465974218689</c:v>
                </c:pt>
                <c:pt idx="18563">
                  <c:v>56.1366132503224</c:v>
                </c:pt>
                <c:pt idx="18564">
                  <c:v>56.1266307806086</c:v>
                </c:pt>
                <c:pt idx="18565">
                  <c:v>56.1166500125138</c:v>
                </c:pt>
                <c:pt idx="18566">
                  <c:v>56.1066709458239</c:v>
                </c:pt>
                <c:pt idx="18567">
                  <c:v>56.096693580325</c:v>
                </c:pt>
                <c:pt idx="18568">
                  <c:v>56.0867179158031</c:v>
                </c:pt>
                <c:pt idx="18569">
                  <c:v>56.076743952044</c:v>
                </c:pt>
                <c:pt idx="18570">
                  <c:v>56.0667716888335</c:v>
                </c:pt>
                <c:pt idx="18571">
                  <c:v>56.0568011259573</c:v>
                </c:pt>
                <c:pt idx="18572">
                  <c:v>56.0468322632012</c:v>
                </c:pt>
                <c:pt idx="18573">
                  <c:v>56.0368651003508</c:v>
                </c:pt>
                <c:pt idx="18574">
                  <c:v>56.0268996371917</c:v>
                </c:pt>
                <c:pt idx="18575">
                  <c:v>56.0169358735093</c:v>
                </c:pt>
                <c:pt idx="18576">
                  <c:v>56.006973809089</c:v>
                </c:pt>
                <c:pt idx="18577">
                  <c:v>55.9970134437162</c:v>
                </c:pt>
                <c:pt idx="18578">
                  <c:v>55.9870547771763</c:v>
                </c:pt>
                <c:pt idx="18579">
                  <c:v>55.9770978092544</c:v>
                </c:pt>
                <c:pt idx="18580">
                  <c:v>55.9671425397358</c:v>
                </c:pt>
                <c:pt idx="18581">
                  <c:v>55.9571889684056</c:v>
                </c:pt>
                <c:pt idx="18582">
                  <c:v>55.9472370950488</c:v>
                </c:pt>
                <c:pt idx="18583">
                  <c:v>55.9372869194504</c:v>
                </c:pt>
                <c:pt idx="18584">
                  <c:v>55.9273384413953</c:v>
                </c:pt>
                <c:pt idx="18585">
                  <c:v>55.9173916606684</c:v>
                </c:pt>
                <c:pt idx="18586">
                  <c:v>55.9074465770545</c:v>
                </c:pt>
                <c:pt idx="18587">
                  <c:v>55.8975031903383</c:v>
                </c:pt>
                <c:pt idx="18588">
                  <c:v>55.8875615003046</c:v>
                </c:pt>
                <c:pt idx="18589">
                  <c:v>55.8776215067379</c:v>
                </c:pt>
                <c:pt idx="18590">
                  <c:v>55.8676832094228</c:v>
                </c:pt>
                <c:pt idx="18591">
                  <c:v>55.8577466081438</c:v>
                </c:pt>
                <c:pt idx="18592">
                  <c:v>55.8478117026853</c:v>
                </c:pt>
                <c:pt idx="18593">
                  <c:v>55.8378784928317</c:v>
                </c:pt>
                <c:pt idx="18594">
                  <c:v>55.8279469783673</c:v>
                </c:pt>
                <c:pt idx="18595">
                  <c:v>55.8180171590764</c:v>
                </c:pt>
                <c:pt idx="18596">
                  <c:v>55.8080890347431</c:v>
                </c:pt>
                <c:pt idx="18597">
                  <c:v>55.7981626051516</c:v>
                </c:pt>
                <c:pt idx="18598">
                  <c:v>55.7882378700859</c:v>
                </c:pt>
                <c:pt idx="18599">
                  <c:v>55.7783148293301</c:v>
                </c:pt>
                <c:pt idx="18600">
                  <c:v>55.7683934826681</c:v>
                </c:pt>
                <c:pt idx="18601">
                  <c:v>55.7584738298838</c:v>
                </c:pt>
                <c:pt idx="18602">
                  <c:v>55.7485558707609</c:v>
                </c:pt>
                <c:pt idx="18603">
                  <c:v>55.7386396050834</c:v>
                </c:pt>
                <c:pt idx="18604">
                  <c:v>55.7287250326349</c:v>
                </c:pt>
                <c:pt idx="18605">
                  <c:v>55.718812153199</c:v>
                </c:pt>
                <c:pt idx="18606">
                  <c:v>55.7089009665593</c:v>
                </c:pt>
                <c:pt idx="18607">
                  <c:v>55.6989914724994</c:v>
                </c:pt>
                <c:pt idx="18608">
                  <c:v>55.6890836708028</c:v>
                </c:pt>
                <c:pt idx="18609">
                  <c:v>55.6791775612527</c:v>
                </c:pt>
                <c:pt idx="18610">
                  <c:v>55.6692731436327</c:v>
                </c:pt>
                <c:pt idx="18611">
                  <c:v>55.659370417726</c:v>
                </c:pt>
                <c:pt idx="18612">
                  <c:v>55.6494693833158</c:v>
                </c:pt>
                <c:pt idx="18613">
                  <c:v>55.6395700401853</c:v>
                </c:pt>
                <c:pt idx="18614">
                  <c:v>55.6296723881176</c:v>
                </c:pt>
                <c:pt idx="18615">
                  <c:v>55.6197764268959</c:v>
                </c:pt>
                <c:pt idx="18616">
                  <c:v>55.609882156303</c:v>
                </c:pt>
                <c:pt idx="18617">
                  <c:v>55.5999895761219</c:v>
                </c:pt>
                <c:pt idx="18618">
                  <c:v>55.5900986861356</c:v>
                </c:pt>
                <c:pt idx="18619">
                  <c:v>55.5802094861268</c:v>
                </c:pt>
                <c:pt idx="18620">
                  <c:v>55.5703219758784</c:v>
                </c:pt>
                <c:pt idx="18621">
                  <c:v>55.5604361551729</c:v>
                </c:pt>
                <c:pt idx="18622">
                  <c:v>55.5505520237932</c:v>
                </c:pt>
                <c:pt idx="18623">
                  <c:v>55.5406695815218</c:v>
                </c:pt>
                <c:pt idx="18624">
                  <c:v>55.5307888281412</c:v>
                </c:pt>
                <c:pt idx="18625">
                  <c:v>55.520909763434</c:v>
                </c:pt>
                <c:pt idx="18626">
                  <c:v>55.5110323871825</c:v>
                </c:pt>
                <c:pt idx="18627">
                  <c:v>55.5011566991691</c:v>
                </c:pt>
                <c:pt idx="18628">
                  <c:v>55.4912826991762</c:v>
                </c:pt>
                <c:pt idx="18629">
                  <c:v>55.481410386986</c:v>
                </c:pt>
                <c:pt idx="18630">
                  <c:v>55.4715397623807</c:v>
                </c:pt>
                <c:pt idx="18631">
                  <c:v>55.4616708251424</c:v>
                </c:pt>
                <c:pt idx="18632">
                  <c:v>55.4518035750533</c:v>
                </c:pt>
                <c:pt idx="18633">
                  <c:v>55.4419380118954</c:v>
                </c:pt>
                <c:pt idx="18634">
                  <c:v>55.4320741354506</c:v>
                </c:pt>
                <c:pt idx="18635">
                  <c:v>55.4222119455009</c:v>
                </c:pt>
                <c:pt idx="18636">
                  <c:v>55.4123514418282</c:v>
                </c:pt>
                <c:pt idx="18637">
                  <c:v>55.4024926242142</c:v>
                </c:pt>
                <c:pt idx="18638">
                  <c:v>55.3926354924408</c:v>
                </c:pt>
                <c:pt idx="18639">
                  <c:v>55.3827800462896</c:v>
                </c:pt>
                <c:pt idx="18640">
                  <c:v>55.3729262855423</c:v>
                </c:pt>
                <c:pt idx="18641">
                  <c:v>55.3630742099804</c:v>
                </c:pt>
                <c:pt idx="18642">
                  <c:v>55.3532238193856</c:v>
                </c:pt>
                <c:pt idx="18643">
                  <c:v>55.3433751135392</c:v>
                </c:pt>
                <c:pt idx="18644">
                  <c:v>55.3335280922228</c:v>
                </c:pt>
                <c:pt idx="18645">
                  <c:v>55.3236827552177</c:v>
                </c:pt>
                <c:pt idx="18646">
                  <c:v>55.3138391023052</c:v>
                </c:pt>
                <c:pt idx="18647">
                  <c:v>55.3039971332666</c:v>
                </c:pt>
                <c:pt idx="18648">
                  <c:v>55.294156847883</c:v>
                </c:pt>
                <c:pt idx="18649">
                  <c:v>55.2843182459358</c:v>
                </c:pt>
                <c:pt idx="18650">
                  <c:v>55.2744813272059</c:v>
                </c:pt>
                <c:pt idx="18651">
                  <c:v>55.2646460914744</c:v>
                </c:pt>
                <c:pt idx="18652">
                  <c:v>55.2548125385223</c:v>
                </c:pt>
                <c:pt idx="18653">
                  <c:v>55.2449806681306</c:v>
                </c:pt>
                <c:pt idx="18654">
                  <c:v>55.2351504800801</c:v>
                </c:pt>
                <c:pt idx="18655">
                  <c:v>55.2253219741517</c:v>
                </c:pt>
                <c:pt idx="18656">
                  <c:v>55.2154951501262</c:v>
                </c:pt>
                <c:pt idx="18657">
                  <c:v>55.2056700077843</c:v>
                </c:pt>
                <c:pt idx="18658">
                  <c:v>55.1958465469067</c:v>
                </c:pt>
                <c:pt idx="18659">
                  <c:v>55.186024767274</c:v>
                </c:pt>
                <c:pt idx="18660">
                  <c:v>55.1762046686667</c:v>
                </c:pt>
                <c:pt idx="18661">
                  <c:v>55.1663862508655</c:v>
                </c:pt>
                <c:pt idx="18662">
                  <c:v>55.1565695136508</c:v>
                </c:pt>
                <c:pt idx="18663">
                  <c:v>55.1467544568029</c:v>
                </c:pt>
                <c:pt idx="18664">
                  <c:v>55.1369410801023</c:v>
                </c:pt>
                <c:pt idx="18665">
                  <c:v>55.1271293833293</c:v>
                </c:pt>
                <c:pt idx="18666">
                  <c:v>55.1173193662641</c:v>
                </c:pt>
                <c:pt idx="18667">
                  <c:v>55.107511028687</c:v>
                </c:pt>
                <c:pt idx="18668">
                  <c:v>55.0977043703781</c:v>
                </c:pt>
                <c:pt idx="18669">
                  <c:v>55.0878993911175</c:v>
                </c:pt>
                <c:pt idx="18670">
                  <c:v>55.0780960906853</c:v>
                </c:pt>
                <c:pt idx="18671">
                  <c:v>55.0682944688614</c:v>
                </c:pt>
                <c:pt idx="18672">
                  <c:v>55.0584945254259</c:v>
                </c:pt>
                <c:pt idx="18673">
                  <c:v>55.0486962601587</c:v>
                </c:pt>
                <c:pt idx="18674">
                  <c:v>55.0388996728395</c:v>
                </c:pt>
                <c:pt idx="18675">
                  <c:v>55.0291047632482</c:v>
                </c:pt>
                <c:pt idx="18676">
                  <c:v>55.0193115311645</c:v>
                </c:pt>
                <c:pt idx="18677">
                  <c:v>55.0095199763682</c:v>
                </c:pt>
                <c:pt idx="18678">
                  <c:v>54.9997300986389</c:v>
                </c:pt>
                <c:pt idx="18679">
                  <c:v>54.9899418977562</c:v>
                </c:pt>
                <c:pt idx="18680">
                  <c:v>54.9801553734996</c:v>
                </c:pt>
                <c:pt idx="18681">
                  <c:v>54.9703705256487</c:v>
                </c:pt>
                <c:pt idx="18682">
                  <c:v>54.9605873539828</c:v>
                </c:pt>
                <c:pt idx="18683">
                  <c:v>54.9508058582815</c:v>
                </c:pt>
                <c:pt idx="18684">
                  <c:v>54.941026038324</c:v>
                </c:pt>
                <c:pt idx="18685">
                  <c:v>54.9312478938897</c:v>
                </c:pt>
                <c:pt idx="18686">
                  <c:v>54.9214714247577</c:v>
                </c:pt>
                <c:pt idx="18687">
                  <c:v>54.9116966307074</c:v>
                </c:pt>
                <c:pt idx="18688">
                  <c:v>54.9019235115179</c:v>
                </c:pt>
                <c:pt idx="18689">
                  <c:v>54.8921520669682</c:v>
                </c:pt>
                <c:pt idx="18690">
                  <c:v>54.8823822968374</c:v>
                </c:pt>
                <c:pt idx="18691">
                  <c:v>54.8726142009046</c:v>
                </c:pt>
                <c:pt idx="18692">
                  <c:v>54.8628477789486</c:v>
                </c:pt>
                <c:pt idx="18693">
                  <c:v>54.8530830307485</c:v>
                </c:pt>
                <c:pt idx="18694">
                  <c:v>54.843319956083</c:v>
                </c:pt>
                <c:pt idx="18695">
                  <c:v>54.833558554731</c:v>
                </c:pt>
                <c:pt idx="18696">
                  <c:v>54.8237988264712</c:v>
                </c:pt>
                <c:pt idx="18697">
                  <c:v>54.8140407710824</c:v>
                </c:pt>
                <c:pt idx="18698">
                  <c:v>54.8042843883432</c:v>
                </c:pt>
                <c:pt idx="18699">
                  <c:v>54.7945296780323</c:v>
                </c:pt>
                <c:pt idx="18700">
                  <c:v>54.7847766399282</c:v>
                </c:pt>
                <c:pt idx="18701">
                  <c:v>54.7750252738094</c:v>
                </c:pt>
                <c:pt idx="18702">
                  <c:v>54.7652755794545</c:v>
                </c:pt>
                <c:pt idx="18703">
                  <c:v>54.7555275566419</c:v>
                </c:pt>
                <c:pt idx="18704">
                  <c:v>54.7457812051499</c:v>
                </c:pt>
                <c:pt idx="18705">
                  <c:v>54.7360365247568</c:v>
                </c:pt>
                <c:pt idx="18706">
                  <c:v>54.7262935152411</c:v>
                </c:pt>
                <c:pt idx="18707">
                  <c:v>54.7165521763809</c:v>
                </c:pt>
                <c:pt idx="18708">
                  <c:v>54.7068125079544</c:v>
                </c:pt>
                <c:pt idx="18709">
                  <c:v>54.6970745097397</c:v>
                </c:pt>
                <c:pt idx="18710">
                  <c:v>54.687338181515</c:v>
                </c:pt>
                <c:pt idx="18711">
                  <c:v>54.6776035230584</c:v>
                </c:pt>
                <c:pt idx="18712">
                  <c:v>54.6678705341478</c:v>
                </c:pt>
                <c:pt idx="18713">
                  <c:v>54.6581392145612</c:v>
                </c:pt>
                <c:pt idx="18714">
                  <c:v>54.6484095640765</c:v>
                </c:pt>
                <c:pt idx="18715">
                  <c:v>54.6386815824716</c:v>
                </c:pt>
                <c:pt idx="18716">
                  <c:v>54.6289552695243</c:v>
                </c:pt>
                <c:pt idx="18717">
                  <c:v>54.6192306250124</c:v>
                </c:pt>
                <c:pt idx="18718">
                  <c:v>54.6095076487137</c:v>
                </c:pt>
                <c:pt idx="18719">
                  <c:v>54.5997863404057</c:v>
                </c:pt>
                <c:pt idx="18720">
                  <c:v>54.5900666998663</c:v>
                </c:pt>
                <c:pt idx="18721">
                  <c:v>54.5803487268729</c:v>
                </c:pt>
                <c:pt idx="18722">
                  <c:v>54.5706324212031</c:v>
                </c:pt>
                <c:pt idx="18723">
                  <c:v>54.5609177826345</c:v>
                </c:pt>
                <c:pt idx="18724">
                  <c:v>54.5512048109445</c:v>
                </c:pt>
                <c:pt idx="18725">
                  <c:v>54.5414935059104</c:v>
                </c:pt>
                <c:pt idx="18726">
                  <c:v>54.5317838673098</c:v>
                </c:pt>
                <c:pt idx="18727">
                  <c:v>54.5220758949199</c:v>
                </c:pt>
                <c:pt idx="18728">
                  <c:v>54.5123695885179</c:v>
                </c:pt>
                <c:pt idx="18729">
                  <c:v>54.5026649478813</c:v>
                </c:pt>
                <c:pt idx="18730">
                  <c:v>54.492961972787</c:v>
                </c:pt>
                <c:pt idx="18731">
                  <c:v>54.4832606630124</c:v>
                </c:pt>
                <c:pt idx="18732">
                  <c:v>54.4735610183344</c:v>
                </c:pt>
                <c:pt idx="18733">
                  <c:v>54.4638630385302</c:v>
                </c:pt>
                <c:pt idx="18734">
                  <c:v>54.4541667233768</c:v>
                </c:pt>
                <c:pt idx="18735">
                  <c:v>54.4444720726511</c:v>
                </c:pt>
                <c:pt idx="18736">
                  <c:v>54.4347790861302</c:v>
                </c:pt>
                <c:pt idx="18737">
                  <c:v>54.4250877635908</c:v>
                </c:pt>
                <c:pt idx="18738">
                  <c:v>54.4153981048099</c:v>
                </c:pt>
                <c:pt idx="18739">
                  <c:v>54.4057101095641</c:v>
                </c:pt>
                <c:pt idx="18740">
                  <c:v>54.3960237776304</c:v>
                </c:pt>
                <c:pt idx="18741">
                  <c:v>54.3863391087854</c:v>
                </c:pt>
                <c:pt idx="18742">
                  <c:v>54.3766561028057</c:v>
                </c:pt>
                <c:pt idx="18743">
                  <c:v>54.3669747594681</c:v>
                </c:pt>
                <c:pt idx="18744">
                  <c:v>54.3572950785491</c:v>
                </c:pt>
                <c:pt idx="18745">
                  <c:v>54.3476170598252</c:v>
                </c:pt>
                <c:pt idx="18746">
                  <c:v>54.3379407030729</c:v>
                </c:pt>
                <c:pt idx="18747">
                  <c:v>54.3282660080688</c:v>
                </c:pt>
                <c:pt idx="18748">
                  <c:v>54.3185929745891</c:v>
                </c:pt>
                <c:pt idx="18749">
                  <c:v>54.3089216024104</c:v>
                </c:pt>
                <c:pt idx="18750">
                  <c:v>54.2992518913089</c:v>
                </c:pt>
                <c:pt idx="18751">
                  <c:v>54.289583841061</c:v>
                </c:pt>
                <c:pt idx="18752">
                  <c:v>54.2799174514428</c:v>
                </c:pt>
                <c:pt idx="18753">
                  <c:v>54.2702527222306</c:v>
                </c:pt>
                <c:pt idx="18754">
                  <c:v>54.2605896532005</c:v>
                </c:pt>
                <c:pt idx="18755">
                  <c:v>54.2509282441287</c:v>
                </c:pt>
                <c:pt idx="18756">
                  <c:v>54.2412684947913</c:v>
                </c:pt>
                <c:pt idx="18757">
                  <c:v>54.2316104049643</c:v>
                </c:pt>
                <c:pt idx="18758">
                  <c:v>54.2219539744237</c:v>
                </c:pt>
                <c:pt idx="18759">
                  <c:v>54.2122992029454</c:v>
                </c:pt>
                <c:pt idx="18760">
                  <c:v>54.2026460903054</c:v>
                </c:pt>
                <c:pt idx="18761">
                  <c:v>54.1929946362796</c:v>
                </c:pt>
                <c:pt idx="18762">
                  <c:v>54.1833448406437</c:v>
                </c:pt>
                <c:pt idx="18763">
                  <c:v>54.1736967031737</c:v>
                </c:pt>
                <c:pt idx="18764">
                  <c:v>54.1640502236452</c:v>
                </c:pt>
                <c:pt idx="18765">
                  <c:v>54.1544054018339</c:v>
                </c:pt>
                <c:pt idx="18766">
                  <c:v>54.1447622375156</c:v>
                </c:pt>
                <c:pt idx="18767">
                  <c:v>54.1351207304658</c:v>
                </c:pt>
                <c:pt idx="18768">
                  <c:v>54.1254808804602</c:v>
                </c:pt>
                <c:pt idx="18769">
                  <c:v>54.1158426872744</c:v>
                </c:pt>
                <c:pt idx="18770">
                  <c:v>54.1062061506837</c:v>
                </c:pt>
                <c:pt idx="18771">
                  <c:v>54.0965712704638</c:v>
                </c:pt>
                <c:pt idx="18772">
                  <c:v>54.08693804639</c:v>
                </c:pt>
                <c:pt idx="18773">
                  <c:v>54.0773064782377</c:v>
                </c:pt>
                <c:pt idx="18774">
                  <c:v>54.0676765657824</c:v>
                </c:pt>
                <c:pt idx="18775">
                  <c:v>54.0580483087992</c:v>
                </c:pt>
                <c:pt idx="18776">
                  <c:v>54.0484217070635</c:v>
                </c:pt>
                <c:pt idx="18777">
                  <c:v>54.0387967603506</c:v>
                </c:pt>
                <c:pt idx="18778">
                  <c:v>54.0291734684355</c:v>
                </c:pt>
                <c:pt idx="18779">
                  <c:v>54.0195518310936</c:v>
                </c:pt>
                <c:pt idx="18780">
                  <c:v>54.0099318480998</c:v>
                </c:pt>
                <c:pt idx="18781">
                  <c:v>54.0003135192293</c:v>
                </c:pt>
                <c:pt idx="18782">
                  <c:v>53.9906968442571</c:v>
                </c:pt>
                <c:pt idx="18783">
                  <c:v>53.9810818229583</c:v>
                </c:pt>
                <c:pt idx="18784">
                  <c:v>53.9714684551078</c:v>
                </c:pt>
                <c:pt idx="18785">
                  <c:v>53.9618567404804</c:v>
                </c:pt>
                <c:pt idx="18786">
                  <c:v>53.9522466788512</c:v>
                </c:pt>
                <c:pt idx="18787">
                  <c:v>53.942638269995</c:v>
                </c:pt>
                <c:pt idx="18788">
                  <c:v>53.9330315136865</c:v>
                </c:pt>
                <c:pt idx="18789">
                  <c:v>53.9234264097006</c:v>
                </c:pt>
                <c:pt idx="18790">
                  <c:v>53.9138229578119</c:v>
                </c:pt>
                <c:pt idx="18791">
                  <c:v>53.9042211577952</c:v>
                </c:pt>
                <c:pt idx="18792">
                  <c:v>53.8946210094252</c:v>
                </c:pt>
                <c:pt idx="18793">
                  <c:v>53.8850225124764</c:v>
                </c:pt>
                <c:pt idx="18794">
                  <c:v>53.8754256667235</c:v>
                </c:pt>
                <c:pt idx="18795">
                  <c:v>53.865830471941</c:v>
                </c:pt>
                <c:pt idx="18796">
                  <c:v>53.8562369279035</c:v>
                </c:pt>
                <c:pt idx="18797">
                  <c:v>53.8466450343853</c:v>
                </c:pt>
                <c:pt idx="18798">
                  <c:v>53.8370547911609</c:v>
                </c:pt>
                <c:pt idx="18799">
                  <c:v>53.8274661980048</c:v>
                </c:pt>
                <c:pt idx="18800">
                  <c:v>53.8178792546912</c:v>
                </c:pt>
                <c:pt idx="18801">
                  <c:v>53.8082939609946</c:v>
                </c:pt>
                <c:pt idx="18802">
                  <c:v>53.7987103166892</c:v>
                </c:pt>
                <c:pt idx="18803">
                  <c:v>53.7891283215492</c:v>
                </c:pt>
                <c:pt idx="18804">
                  <c:v>53.7795479753489</c:v>
                </c:pt>
                <c:pt idx="18805">
                  <c:v>53.7699692778625</c:v>
                </c:pt>
                <c:pt idx="18806">
                  <c:v>53.7603922288641</c:v>
                </c:pt>
                <c:pt idx="18807">
                  <c:v>53.7508168281278</c:v>
                </c:pt>
                <c:pt idx="18808">
                  <c:v>53.7412430754276</c:v>
                </c:pt>
                <c:pt idx="18809">
                  <c:v>53.7316709705377</c:v>
                </c:pt>
                <c:pt idx="18810">
                  <c:v>53.722100513232</c:v>
                </c:pt>
                <c:pt idx="18811">
                  <c:v>53.7125317032845</c:v>
                </c:pt>
                <c:pt idx="18812">
                  <c:v>53.7029645404692</c:v>
                </c:pt>
                <c:pt idx="18813">
                  <c:v>53.6933990245598</c:v>
                </c:pt>
                <c:pt idx="18814">
                  <c:v>53.6838351553303</c:v>
                </c:pt>
                <c:pt idx="18815">
                  <c:v>53.6742729325544</c:v>
                </c:pt>
                <c:pt idx="18816">
                  <c:v>53.6647123560061</c:v>
                </c:pt>
                <c:pt idx="18817">
                  <c:v>53.655153425459</c:v>
                </c:pt>
                <c:pt idx="18818">
                  <c:v>53.6455961406868</c:v>
                </c:pt>
                <c:pt idx="18819">
                  <c:v>53.6360405014632</c:v>
                </c:pt>
                <c:pt idx="18820">
                  <c:v>53.6264865075619</c:v>
                </c:pt>
                <c:pt idx="18821">
                  <c:v>53.6169341587565</c:v>
                </c:pt>
                <c:pt idx="18822">
                  <c:v>53.6073834548206</c:v>
                </c:pt>
                <c:pt idx="18823">
                  <c:v>53.5978343955277</c:v>
                </c:pt>
                <c:pt idx="18824">
                  <c:v>53.5882869806513</c:v>
                </c:pt>
                <c:pt idx="18825">
                  <c:v>53.5787412099648</c:v>
                </c:pt>
                <c:pt idx="18826">
                  <c:v>53.5691970832418</c:v>
                </c:pt>
                <c:pt idx="18827">
                  <c:v>53.5596546002557</c:v>
                </c:pt>
                <c:pt idx="18828">
                  <c:v>53.5501137607797</c:v>
                </c:pt>
                <c:pt idx="18829">
                  <c:v>53.5405745645873</c:v>
                </c:pt>
                <c:pt idx="18830">
                  <c:v>53.5310370114517</c:v>
                </c:pt>
                <c:pt idx="18831">
                  <c:v>53.5215011011463</c:v>
                </c:pt>
                <c:pt idx="18832">
                  <c:v>53.5119668334442</c:v>
                </c:pt>
                <c:pt idx="18833">
                  <c:v>53.5024342081186</c:v>
                </c:pt>
                <c:pt idx="18834">
                  <c:v>53.4929032249428</c:v>
                </c:pt>
                <c:pt idx="18835">
                  <c:v>53.4833738836898</c:v>
                </c:pt>
                <c:pt idx="18836">
                  <c:v>53.4738461841328</c:v>
                </c:pt>
                <c:pt idx="18837">
                  <c:v>53.4643201260448</c:v>
                </c:pt>
                <c:pt idx="18838">
                  <c:v>53.4547957091989</c:v>
                </c:pt>
                <c:pt idx="18839">
                  <c:v>53.4452729333681</c:v>
                </c:pt>
                <c:pt idx="18840">
                  <c:v>53.4357517983253</c:v>
                </c:pt>
                <c:pt idx="18841">
                  <c:v>53.4262323038434</c:v>
                </c:pt>
                <c:pt idx="18842">
                  <c:v>53.4167144496955</c:v>
                </c:pt>
                <c:pt idx="18843">
                  <c:v>53.4071982356543</c:v>
                </c:pt>
                <c:pt idx="18844">
                  <c:v>53.3976836614927</c:v>
                </c:pt>
                <c:pt idx="18845">
                  <c:v>53.3881707269834</c:v>
                </c:pt>
                <c:pt idx="18846">
                  <c:v>53.3786594318994</c:v>
                </c:pt>
                <c:pt idx="18847">
                  <c:v>53.3691497760132</c:v>
                </c:pt>
                <c:pt idx="18848">
                  <c:v>53.3596417590977</c:v>
                </c:pt>
                <c:pt idx="18849">
                  <c:v>53.3501353809255</c:v>
                </c:pt>
                <c:pt idx="18850">
                  <c:v>53.3406306412692</c:v>
                </c:pt>
                <c:pt idx="18851">
                  <c:v>53.3311275399015</c:v>
                </c:pt>
                <c:pt idx="18852">
                  <c:v>53.3216260765949</c:v>
                </c:pt>
                <c:pt idx="18853">
                  <c:v>53.312126251122</c:v>
                </c:pt>
                <c:pt idx="18854">
                  <c:v>53.3026280632553</c:v>
                </c:pt>
                <c:pt idx="18855">
                  <c:v>53.2931315127673</c:v>
                </c:pt>
                <c:pt idx="18856">
                  <c:v>53.2836365994304</c:v>
                </c:pt>
                <c:pt idx="18857">
                  <c:v>53.2741433230171</c:v>
                </c:pt>
                <c:pt idx="18858">
                  <c:v>53.2646516832998</c:v>
                </c:pt>
                <c:pt idx="18859">
                  <c:v>53.2551616800508</c:v>
                </c:pt>
                <c:pt idx="18860">
                  <c:v>53.2456733130425</c:v>
                </c:pt>
                <c:pt idx="18861">
                  <c:v>53.2361865820471</c:v>
                </c:pt>
                <c:pt idx="18862">
                  <c:v>53.226701486837</c:v>
                </c:pt>
                <c:pt idx="18863">
                  <c:v>53.2172180271843</c:v>
                </c:pt>
                <c:pt idx="18864">
                  <c:v>53.2077362028613</c:v>
                </c:pt>
                <c:pt idx="18865">
                  <c:v>53.1982560136401</c:v>
                </c:pt>
                <c:pt idx="18866">
                  <c:v>53.1887774592929</c:v>
                </c:pt>
                <c:pt idx="18867">
                  <c:v>53.1793005395918</c:v>
                </c:pt>
                <c:pt idx="18868">
                  <c:v>53.1698252543089</c:v>
                </c:pt>
                <c:pt idx="18869">
                  <c:v>53.1603516032163</c:v>
                </c:pt>
                <c:pt idx="18870">
                  <c:v>53.1508795860859</c:v>
                </c:pt>
                <c:pt idx="18871">
                  <c:v>53.1414092026898</c:v>
                </c:pt>
                <c:pt idx="18872">
                  <c:v>53.1319404527999</c:v>
                </c:pt>
                <c:pt idx="18873">
                  <c:v>53.1224733361882</c:v>
                </c:pt>
                <c:pt idx="18874">
                  <c:v>53.1130078526266</c:v>
                </c:pt>
                <c:pt idx="18875">
                  <c:v>53.1035440018869</c:v>
                </c:pt>
                <c:pt idx="18876">
                  <c:v>53.094081783741</c:v>
                </c:pt>
                <c:pt idx="18877">
                  <c:v>53.0846211979607</c:v>
                </c:pt>
                <c:pt idx="18878">
                  <c:v>53.0751622443178</c:v>
                </c:pt>
                <c:pt idx="18879">
                  <c:v>53.065704922584</c:v>
                </c:pt>
                <c:pt idx="18880">
                  <c:v>53.0562492325312</c:v>
                </c:pt>
                <c:pt idx="18881">
                  <c:v>53.0467951739309</c:v>
                </c:pt>
                <c:pt idx="18882">
                  <c:v>53.0373427465548</c:v>
                </c:pt>
                <c:pt idx="18883">
                  <c:v>53.0278919501747</c:v>
                </c:pt>
                <c:pt idx="18884">
                  <c:v>53.018442784562</c:v>
                </c:pt>
                <c:pt idx="18885">
                  <c:v>53.0089952494885</c:v>
                </c:pt>
                <c:pt idx="18886">
                  <c:v>52.9995493447255</c:v>
                </c:pt>
                <c:pt idx="18887">
                  <c:v>52.9901050700448</c:v>
                </c:pt>
                <c:pt idx="18888">
                  <c:v>52.9806624252177</c:v>
                </c:pt>
                <c:pt idx="18889">
                  <c:v>52.9712214100157</c:v>
                </c:pt>
                <c:pt idx="18890">
                  <c:v>52.9617820242103</c:v>
                </c:pt>
                <c:pt idx="18891">
                  <c:v>52.9523442675729</c:v>
                </c:pt>
                <c:pt idx="18892">
                  <c:v>52.9429081398748</c:v>
                </c:pt>
                <c:pt idx="18893">
                  <c:v>52.9334736408875</c:v>
                </c:pt>
                <c:pt idx="18894">
                  <c:v>52.9240407703822</c:v>
                </c:pt>
                <c:pt idx="18895">
                  <c:v>52.9146095281303</c:v>
                </c:pt>
                <c:pt idx="18896">
                  <c:v>52.905179913903</c:v>
                </c:pt>
                <c:pt idx="18897">
                  <c:v>52.8957519274716</c:v>
                </c:pt>
                <c:pt idx="18898">
                  <c:v>52.8863255686072</c:v>
                </c:pt>
                <c:pt idx="18899">
                  <c:v>52.8769008370811</c:v>
                </c:pt>
                <c:pt idx="18900">
                  <c:v>52.8674777326645</c:v>
                </c:pt>
                <c:pt idx="18901">
                  <c:v>52.8580562551284</c:v>
                </c:pt>
                <c:pt idx="18902">
                  <c:v>52.848636404244</c:v>
                </c:pt>
                <c:pt idx="18903">
                  <c:v>52.8392181797824</c:v>
                </c:pt>
                <c:pt idx="18904">
                  <c:v>52.8298015815146</c:v>
                </c:pt>
                <c:pt idx="18905">
                  <c:v>52.8203866092116</c:v>
                </c:pt>
                <c:pt idx="18906">
                  <c:v>52.8109732626444</c:v>
                </c:pt>
                <c:pt idx="18907">
                  <c:v>52.8015615415841</c:v>
                </c:pt>
                <c:pt idx="18908">
                  <c:v>52.7921514458014</c:v>
                </c:pt>
                <c:pt idx="18909">
                  <c:v>52.7827429750675</c:v>
                </c:pt>
                <c:pt idx="18910">
                  <c:v>52.7733361291531</c:v>
                </c:pt>
                <c:pt idx="18911">
                  <c:v>52.7639309078292</c:v>
                </c:pt>
                <c:pt idx="18912">
                  <c:v>52.7545273108665</c:v>
                </c:pt>
                <c:pt idx="18913">
                  <c:v>52.7451253380359</c:v>
                </c:pt>
                <c:pt idx="18914">
                  <c:v>52.7357249891081</c:v>
                </c:pt>
                <c:pt idx="18915">
                  <c:v>52.726326263854</c:v>
                </c:pt>
                <c:pt idx="18916">
                  <c:v>52.7169291620442</c:v>
                </c:pt>
                <c:pt idx="18917">
                  <c:v>52.7075336834495</c:v>
                </c:pt>
                <c:pt idx="18918">
                  <c:v>52.6981398278406</c:v>
                </c:pt>
                <c:pt idx="18919">
                  <c:v>52.688747594988</c:v>
                </c:pt>
                <c:pt idx="18920">
                  <c:v>52.6793569846625</c:v>
                </c:pt>
                <c:pt idx="18921">
                  <c:v>52.6699679966346</c:v>
                </c:pt>
                <c:pt idx="18922">
                  <c:v>52.660580630675</c:v>
                </c:pt>
                <c:pt idx="18923">
                  <c:v>52.6511948865541</c:v>
                </c:pt>
                <c:pt idx="18924">
                  <c:v>52.6418107640425</c:v>
                </c:pt>
                <c:pt idx="18925">
                  <c:v>52.6324282629107</c:v>
                </c:pt>
                <c:pt idx="18926">
                  <c:v>52.6230473829292</c:v>
                </c:pt>
                <c:pt idx="18927">
                  <c:v>52.6136681238684</c:v>
                </c:pt>
                <c:pt idx="18928">
                  <c:v>52.6042904854987</c:v>
                </c:pt>
                <c:pt idx="18929">
                  <c:v>52.5949144675907</c:v>
                </c:pt>
                <c:pt idx="18930">
                  <c:v>52.5855400699145</c:v>
                </c:pt>
                <c:pt idx="18931">
                  <c:v>52.5761672922407</c:v>
                </c:pt>
                <c:pt idx="18932">
                  <c:v>52.5667961343395</c:v>
                </c:pt>
                <c:pt idx="18933">
                  <c:v>52.5574265959812</c:v>
                </c:pt>
                <c:pt idx="18934">
                  <c:v>52.5480586769361</c:v>
                </c:pt>
                <c:pt idx="18935">
                  <c:v>52.5386923769744</c:v>
                </c:pt>
                <c:pt idx="18936">
                  <c:v>52.5293276958665</c:v>
                </c:pt>
                <c:pt idx="18937">
                  <c:v>52.5199646333824</c:v>
                </c:pt>
                <c:pt idx="18938">
                  <c:v>52.5106031892924</c:v>
                </c:pt>
                <c:pt idx="18939">
                  <c:v>52.5012433633666</c:v>
                </c:pt>
                <c:pt idx="18940">
                  <c:v>52.4918851553752</c:v>
                </c:pt>
                <c:pt idx="18941">
                  <c:v>52.4825285650882</c:v>
                </c:pt>
                <c:pt idx="18942">
                  <c:v>52.4731735922758</c:v>
                </c:pt>
                <c:pt idx="18943">
                  <c:v>52.463820236708</c:v>
                </c:pt>
                <c:pt idx="18944">
                  <c:v>52.4544684981549</c:v>
                </c:pt>
                <c:pt idx="18945">
                  <c:v>52.4451183763864</c:v>
                </c:pt>
                <c:pt idx="18946">
                  <c:v>52.4357698711726</c:v>
                </c:pt>
                <c:pt idx="18947">
                  <c:v>52.4264229822834</c:v>
                </c:pt>
                <c:pt idx="18948">
                  <c:v>52.4170777094888</c:v>
                </c:pt>
                <c:pt idx="18949">
                  <c:v>52.4077340525587</c:v>
                </c:pt>
                <c:pt idx="18950">
                  <c:v>52.3983920112629</c:v>
                </c:pt>
                <c:pt idx="18951">
                  <c:v>52.3890515853714</c:v>
                </c:pt>
                <c:pt idx="18952">
                  <c:v>52.379712774654</c:v>
                </c:pt>
                <c:pt idx="18953">
                  <c:v>52.3703755788806</c:v>
                </c:pt>
                <c:pt idx="18954">
                  <c:v>52.3610399978208</c:v>
                </c:pt>
                <c:pt idx="18955">
                  <c:v>52.3517060312446</c:v>
                </c:pt>
                <c:pt idx="18956">
                  <c:v>52.3423736789217</c:v>
                </c:pt>
                <c:pt idx="18957">
                  <c:v>52.3330429406218</c:v>
                </c:pt>
                <c:pt idx="18958">
                  <c:v>52.3237138161146</c:v>
                </c:pt>
                <c:pt idx="18959">
                  <c:v>52.3143863051698</c:v>
                </c:pt>
                <c:pt idx="18960">
                  <c:v>52.3050604075571</c:v>
                </c:pt>
                <c:pt idx="18961">
                  <c:v>52.2957361230461</c:v>
                </c:pt>
                <c:pt idx="18962">
                  <c:v>52.2864134514065</c:v>
                </c:pt>
                <c:pt idx="18963">
                  <c:v>52.2770923924079</c:v>
                </c:pt>
                <c:pt idx="18964">
                  <c:v>52.2677729458198</c:v>
                </c:pt>
                <c:pt idx="18965">
                  <c:v>52.2584551114117</c:v>
                </c:pt>
                <c:pt idx="18966">
                  <c:v>52.2491388889533</c:v>
                </c:pt>
                <c:pt idx="18967">
                  <c:v>52.2398242782141</c:v>
                </c:pt>
                <c:pt idx="18968">
                  <c:v>52.2305112789635</c:v>
                </c:pt>
                <c:pt idx="18969">
                  <c:v>52.221199890971</c:v>
                </c:pt>
                <c:pt idx="18970">
                  <c:v>52.211890114006</c:v>
                </c:pt>
                <c:pt idx="18971">
                  <c:v>52.202581947838</c:v>
                </c:pt>
                <c:pt idx="18972">
                  <c:v>52.1932753922364</c:v>
                </c:pt>
                <c:pt idx="18973">
                  <c:v>52.1839704469706</c:v>
                </c:pt>
                <c:pt idx="18974">
                  <c:v>52.1746671118099</c:v>
                </c:pt>
                <c:pt idx="18975">
                  <c:v>52.1653653865237</c:v>
                </c:pt>
                <c:pt idx="18976">
                  <c:v>52.1560652708812</c:v>
                </c:pt>
                <c:pt idx="18977">
                  <c:v>52.1467667646519</c:v>
                </c:pt>
                <c:pt idx="18978">
                  <c:v>52.1374698676049</c:v>
                </c:pt>
                <c:pt idx="18979">
                  <c:v>52.1281745795095</c:v>
                </c:pt>
                <c:pt idx="18980">
                  <c:v>52.118880900135</c:v>
                </c:pt>
                <c:pt idx="18981">
                  <c:v>52.1095888292506</c:v>
                </c:pt>
                <c:pt idx="18982">
                  <c:v>52.1002983666255</c:v>
                </c:pt>
                <c:pt idx="18983">
                  <c:v>52.0910095120288</c:v>
                </c:pt>
                <c:pt idx="18984">
                  <c:v>52.0817222652296</c:v>
                </c:pt>
                <c:pt idx="18985">
                  <c:v>52.0724366259973</c:v>
                </c:pt>
                <c:pt idx="18986">
                  <c:v>52.0631525941007</c:v>
                </c:pt>
                <c:pt idx="18987">
                  <c:v>52.0538701693091</c:v>
                </c:pt>
                <c:pt idx="18988">
                  <c:v>52.0445893513915</c:v>
                </c:pt>
                <c:pt idx="18989">
                  <c:v>52.035310140117</c:v>
                </c:pt>
                <c:pt idx="18990">
                  <c:v>52.0260325352545</c:v>
                </c:pt>
                <c:pt idx="18991">
                  <c:v>52.0167565365732</c:v>
                </c:pt>
                <c:pt idx="18992">
                  <c:v>52.0074821438419</c:v>
                </c:pt>
                <c:pt idx="18993">
                  <c:v>51.9982093568297</c:v>
                </c:pt>
                <c:pt idx="18994">
                  <c:v>51.9889381753056</c:v>
                </c:pt>
                <c:pt idx="18995">
                  <c:v>51.9796685990383</c:v>
                </c:pt>
                <c:pt idx="18996">
                  <c:v>51.970400627797</c:v>
                </c:pt>
                <c:pt idx="18997">
                  <c:v>51.9611342613504</c:v>
                </c:pt>
                <c:pt idx="18998">
                  <c:v>51.9518694994674</c:v>
                </c:pt>
                <c:pt idx="18999">
                  <c:v>51.9426063419169</c:v>
                </c:pt>
                <c:pt idx="19000">
                  <c:v>51.9333447884677</c:v>
                </c:pt>
                <c:pt idx="19001">
                  <c:v>51.9240848388886</c:v>
                </c:pt>
                <c:pt idx="19002">
                  <c:v>51.9148264929485</c:v>
                </c:pt>
                <c:pt idx="19003">
                  <c:v>51.9055697504161</c:v>
                </c:pt>
                <c:pt idx="19004">
                  <c:v>51.8963146110601</c:v>
                </c:pt>
                <c:pt idx="19005">
                  <c:v>51.8870610746494</c:v>
                </c:pt>
                <c:pt idx="19006">
                  <c:v>51.8778091409525</c:v>
                </c:pt>
                <c:pt idx="19007">
                  <c:v>51.8685588097383</c:v>
                </c:pt>
                <c:pt idx="19008">
                  <c:v>51.8593100807754</c:v>
                </c:pt>
                <c:pt idx="19009">
                  <c:v>51.8500629538325</c:v>
                </c:pt>
                <c:pt idx="19010">
                  <c:v>51.8408174286782</c:v>
                </c:pt>
                <c:pt idx="19011">
                  <c:v>51.8315735050811</c:v>
                </c:pt>
                <c:pt idx="19012">
                  <c:v>51.8223311828099</c:v>
                </c:pt>
                <c:pt idx="19013">
                  <c:v>51.8130904616332</c:v>
                </c:pt>
                <c:pt idx="19014">
                  <c:v>51.8038513413194</c:v>
                </c:pt>
                <c:pt idx="19015">
                  <c:v>51.7946138216372</c:v>
                </c:pt>
                <c:pt idx="19016">
                  <c:v>51.7853779023552</c:v>
                </c:pt>
                <c:pt idx="19017">
                  <c:v>51.7761435832417</c:v>
                </c:pt>
                <c:pt idx="19018">
                  <c:v>51.7669108640654</c:v>
                </c:pt>
                <c:pt idx="19019">
                  <c:v>51.7576797445947</c:v>
                </c:pt>
                <c:pt idx="19020">
                  <c:v>51.748450224598</c:v>
                </c:pt>
                <c:pt idx="19021">
                  <c:v>51.7392223038439</c:v>
                </c:pt>
                <c:pt idx="19022">
                  <c:v>51.7299959821007</c:v>
                </c:pt>
                <c:pt idx="19023">
                  <c:v>51.7207712591368</c:v>
                </c:pt>
                <c:pt idx="19024">
                  <c:v>51.7115481347207</c:v>
                </c:pt>
                <c:pt idx="19025">
                  <c:v>51.7023266086208</c:v>
                </c:pt>
                <c:pt idx="19026">
                  <c:v>51.6931066806053</c:v>
                </c:pt>
                <c:pt idx="19027">
                  <c:v>51.6838883504426</c:v>
                </c:pt>
                <c:pt idx="19028">
                  <c:v>51.6746716179011</c:v>
                </c:pt>
                <c:pt idx="19029">
                  <c:v>51.665456482749</c:v>
                </c:pt>
                <c:pt idx="19030">
                  <c:v>51.6562429447547</c:v>
                </c:pt>
                <c:pt idx="19031">
                  <c:v>51.6470310036864</c:v>
                </c:pt>
                <c:pt idx="19032">
                  <c:v>51.6378206593123</c:v>
                </c:pt>
                <c:pt idx="19033">
                  <c:v>51.6286119114008</c:v>
                </c:pt>
                <c:pt idx="19034">
                  <c:v>51.61940475972</c:v>
                </c:pt>
                <c:pt idx="19035">
                  <c:v>51.6101992040381</c:v>
                </c:pt>
                <c:pt idx="19036">
                  <c:v>51.6009952441234</c:v>
                </c:pt>
                <c:pt idx="19037">
                  <c:v>51.5917928797439</c:v>
                </c:pt>
                <c:pt idx="19038">
                  <c:v>51.5825921106679</c:v>
                </c:pt>
                <c:pt idx="19039">
                  <c:v>51.5733929366635</c:v>
                </c:pt>
                <c:pt idx="19040">
                  <c:v>51.5641953574988</c:v>
                </c:pt>
                <c:pt idx="19041">
                  <c:v>51.554999372942</c:v>
                </c:pt>
                <c:pt idx="19042">
                  <c:v>51.545804982761</c:v>
                </c:pt>
                <c:pt idx="19043">
                  <c:v>51.536612186724</c:v>
                </c:pt>
                <c:pt idx="19044">
                  <c:v>51.5274209845991</c:v>
                </c:pt>
                <c:pt idx="19045">
                  <c:v>51.5182313761542</c:v>
                </c:pt>
                <c:pt idx="19046">
                  <c:v>51.5090433611575</c:v>
                </c:pt>
                <c:pt idx="19047">
                  <c:v>51.4998569393769</c:v>
                </c:pt>
                <c:pt idx="19048">
                  <c:v>51.4906721105803</c:v>
                </c:pt>
                <c:pt idx="19049">
                  <c:v>51.4814888745359</c:v>
                </c:pt>
                <c:pt idx="19050">
                  <c:v>51.4723072310115</c:v>
                </c:pt>
                <c:pt idx="19051">
                  <c:v>51.4631271797751</c:v>
                </c:pt>
                <c:pt idx="19052">
                  <c:v>51.4539487205947</c:v>
                </c:pt>
                <c:pt idx="19053">
                  <c:v>51.4447718532381</c:v>
                </c:pt>
                <c:pt idx="19054">
                  <c:v>51.4355965774732</c:v>
                </c:pt>
                <c:pt idx="19055">
                  <c:v>51.426422893068</c:v>
                </c:pt>
                <c:pt idx="19056">
                  <c:v>51.4172507997903</c:v>
                </c:pt>
                <c:pt idx="19057">
                  <c:v>51.4080802974079</c:v>
                </c:pt>
                <c:pt idx="19058">
                  <c:v>51.3989113856888</c:v>
                </c:pt>
                <c:pt idx="19059">
                  <c:v>51.3897440644006</c:v>
                </c:pt>
                <c:pt idx="19060">
                  <c:v>51.3805783333113</c:v>
                </c:pt>
                <c:pt idx="19061">
                  <c:v>51.3714141921886</c:v>
                </c:pt>
                <c:pt idx="19062">
                  <c:v>51.3622516408003</c:v>
                </c:pt>
                <c:pt idx="19063">
                  <c:v>51.3530906789142</c:v>
                </c:pt>
                <c:pt idx="19064">
                  <c:v>51.343931306298</c:v>
                </c:pt>
                <c:pt idx="19065">
                  <c:v>51.3347735227195</c:v>
                </c:pt>
                <c:pt idx="19066">
                  <c:v>51.3256173279463</c:v>
                </c:pt>
                <c:pt idx="19067">
                  <c:v>51.3164627217462</c:v>
                </c:pt>
                <c:pt idx="19068">
                  <c:v>51.3073097038869</c:v>
                </c:pt>
                <c:pt idx="19069">
                  <c:v>51.2981582741361</c:v>
                </c:pt>
                <c:pt idx="19070">
                  <c:v>51.2890084322614</c:v>
                </c:pt>
                <c:pt idx="19071">
                  <c:v>51.2798601780304</c:v>
                </c:pt>
                <c:pt idx="19072">
                  <c:v>51.2707135112108</c:v>
                </c:pt>
                <c:pt idx="19073">
                  <c:v>51.2615684315703</c:v>
                </c:pt>
                <c:pt idx="19074">
                  <c:v>51.2524249388764</c:v>
                </c:pt>
                <c:pt idx="19075">
                  <c:v>51.2432830328968</c:v>
                </c:pt>
                <c:pt idx="19076">
                  <c:v>51.2341427133989</c:v>
                </c:pt>
                <c:pt idx="19077">
                  <c:v>51.2250039801504</c:v>
                </c:pt>
                <c:pt idx="19078">
                  <c:v>51.2158668329188</c:v>
                </c:pt>
                <c:pt idx="19079">
                  <c:v>51.2067312714717</c:v>
                </c:pt>
                <c:pt idx="19080">
                  <c:v>51.1975972955766</c:v>
                </c:pt>
                <c:pt idx="19081">
                  <c:v>51.188464905001</c:v>
                </c:pt>
                <c:pt idx="19082">
                  <c:v>51.1793340995123</c:v>
                </c:pt>
                <c:pt idx="19083">
                  <c:v>51.1702048788782</c:v>
                </c:pt>
                <c:pt idx="19084">
                  <c:v>51.161077242866</c:v>
                </c:pt>
                <c:pt idx="19085">
                  <c:v>51.1519511912432</c:v>
                </c:pt>
                <c:pt idx="19086">
                  <c:v>51.1428267237772</c:v>
                </c:pt>
                <c:pt idx="19087">
                  <c:v>51.1337038402355</c:v>
                </c:pt>
                <c:pt idx="19088">
                  <c:v>51.1245825403856</c:v>
                </c:pt>
                <c:pt idx="19089">
                  <c:v>51.1154628239947</c:v>
                </c:pt>
                <c:pt idx="19090">
                  <c:v>51.1063446908304</c:v>
                </c:pt>
                <c:pt idx="19091">
                  <c:v>51.0972281406599</c:v>
                </c:pt>
                <c:pt idx="19092">
                  <c:v>51.0881131732506</c:v>
                </c:pt>
                <c:pt idx="19093">
                  <c:v>51.07899978837</c:v>
                </c:pt>
                <c:pt idx="19094">
                  <c:v>51.0698879857853</c:v>
                </c:pt>
                <c:pt idx="19095">
                  <c:v>51.0607777652639</c:v>
                </c:pt>
                <c:pt idx="19096">
                  <c:v>51.051669126573</c:v>
                </c:pt>
                <c:pt idx="19097">
                  <c:v>51.0425620694801</c:v>
                </c:pt>
                <c:pt idx="19098">
                  <c:v>51.0334565937523</c:v>
                </c:pt>
                <c:pt idx="19099">
                  <c:v>51.024352699157</c:v>
                </c:pt>
                <c:pt idx="19100">
                  <c:v>51.0152503854614</c:v>
                </c:pt>
                <c:pt idx="19101">
                  <c:v>51.0061496524328</c:v>
                </c:pt>
                <c:pt idx="19102">
                  <c:v>50.9970504998384</c:v>
                </c:pt>
                <c:pt idx="19103">
                  <c:v>50.9879529274454</c:v>
                </c:pt>
                <c:pt idx="19104">
                  <c:v>50.9788569350212</c:v>
                </c:pt>
                <c:pt idx="19105">
                  <c:v>50.9697625223328</c:v>
                </c:pt>
                <c:pt idx="19106">
                  <c:v>50.9606696891475</c:v>
                </c:pt>
                <c:pt idx="19107">
                  <c:v>50.9515784352324</c:v>
                </c:pt>
                <c:pt idx="19108">
                  <c:v>50.9424887603548</c:v>
                </c:pt>
                <c:pt idx="19109">
                  <c:v>50.9334006642817</c:v>
                </c:pt>
                <c:pt idx="19110">
                  <c:v>50.9243141467804</c:v>
                </c:pt>
                <c:pt idx="19111">
                  <c:v>50.9152292076179</c:v>
                </c:pt>
                <c:pt idx="19112">
                  <c:v>50.9061458465615</c:v>
                </c:pt>
                <c:pt idx="19113">
                  <c:v>50.8970640633781</c:v>
                </c:pt>
                <c:pt idx="19114">
                  <c:v>50.887983857835</c:v>
                </c:pt>
                <c:pt idx="19115">
                  <c:v>50.8789052296991</c:v>
                </c:pt>
                <c:pt idx="19116">
                  <c:v>50.8698281787376</c:v>
                </c:pt>
                <c:pt idx="19117">
                  <c:v>50.8607527047176</c:v>
                </c:pt>
                <c:pt idx="19118">
                  <c:v>50.8516788074061</c:v>
                </c:pt>
                <c:pt idx="19119">
                  <c:v>50.8426064865701</c:v>
                </c:pt>
                <c:pt idx="19120">
                  <c:v>50.8335357419767</c:v>
                </c:pt>
                <c:pt idx="19121">
                  <c:v>50.824466573393</c:v>
                </c:pt>
                <c:pt idx="19122">
                  <c:v>50.8153989805858</c:v>
                </c:pt>
                <c:pt idx="19123">
                  <c:v>50.8063329633223</c:v>
                </c:pt>
                <c:pt idx="19124">
                  <c:v>50.7972685213693</c:v>
                </c:pt>
                <c:pt idx="19125">
                  <c:v>50.788205654494</c:v>
                </c:pt>
                <c:pt idx="19126">
                  <c:v>50.7791443624633</c:v>
                </c:pt>
                <c:pt idx="19127">
                  <c:v>50.770084645044</c:v>
                </c:pt>
                <c:pt idx="19128">
                  <c:v>50.7610265020033</c:v>
                </c:pt>
                <c:pt idx="19129">
                  <c:v>50.7519699331079</c:v>
                </c:pt>
                <c:pt idx="19130">
                  <c:v>50.7429149381249</c:v>
                </c:pt>
                <c:pt idx="19131">
                  <c:v>50.7338615168212</c:v>
                </c:pt>
                <c:pt idx="19132">
                  <c:v>50.7248096689636</c:v>
                </c:pt>
                <c:pt idx="19133">
                  <c:v>50.7157593943191</c:v>
                </c:pt>
                <c:pt idx="19134">
                  <c:v>50.7067106926546</c:v>
                </c:pt>
                <c:pt idx="19135">
                  <c:v>50.6976635637369</c:v>
                </c:pt>
                <c:pt idx="19136">
                  <c:v>50.6886180073329</c:v>
                </c:pt>
                <c:pt idx="19137">
                  <c:v>50.6795740232095</c:v>
                </c:pt>
                <c:pt idx="19138">
                  <c:v>50.6705316111335</c:v>
                </c:pt>
                <c:pt idx="19139">
                  <c:v>50.6614907708717</c:v>
                </c:pt>
                <c:pt idx="19140">
                  <c:v>50.652451502191</c:v>
                </c:pt>
                <c:pt idx="19141">
                  <c:v>50.6434138048582</c:v>
                </c:pt>
                <c:pt idx="19142">
                  <c:v>50.6343776786401</c:v>
                </c:pt>
                <c:pt idx="19143">
                  <c:v>50.6253431233035</c:v>
                </c:pt>
                <c:pt idx="19144">
                  <c:v>50.6163101386152</c:v>
                </c:pt>
                <c:pt idx="19145">
                  <c:v>50.607278724342</c:v>
                </c:pt>
                <c:pt idx="19146">
                  <c:v>50.5982488802507</c:v>
                </c:pt>
                <c:pt idx="19147">
                  <c:v>50.5892206061079</c:v>
                </c:pt>
                <c:pt idx="19148">
                  <c:v>50.5801939016805</c:v>
                </c:pt>
                <c:pt idx="19149">
                  <c:v>50.5711687667353</c:v>
                </c:pt>
                <c:pt idx="19150">
                  <c:v>50.5621452010388</c:v>
                </c:pt>
                <c:pt idx="19151">
                  <c:v>50.553123204358</c:v>
                </c:pt>
                <c:pt idx="19152">
                  <c:v>50.5441027764594</c:v>
                </c:pt>
                <c:pt idx="19153">
                  <c:v>50.5350839171099</c:v>
                </c:pt>
                <c:pt idx="19154">
                  <c:v>50.526066626076</c:v>
                </c:pt>
                <c:pt idx="19155">
                  <c:v>50.5170509031245</c:v>
                </c:pt>
                <c:pt idx="19156">
                  <c:v>50.5080367480221</c:v>
                </c:pt>
                <c:pt idx="19157">
                  <c:v>50.4990241605354</c:v>
                </c:pt>
                <c:pt idx="19158">
                  <c:v>50.4900131404312</c:v>
                </c:pt>
                <c:pt idx="19159">
                  <c:v>50.481003687476</c:v>
                </c:pt>
                <c:pt idx="19160">
                  <c:v>50.4719958014365</c:v>
                </c:pt>
                <c:pt idx="19161">
                  <c:v>50.4629894820794</c:v>
                </c:pt>
                <c:pt idx="19162">
                  <c:v>50.4539847291712</c:v>
                </c:pt>
                <c:pt idx="19163">
                  <c:v>50.4449815424787</c:v>
                </c:pt>
                <c:pt idx="19164">
                  <c:v>50.4359799217683</c:v>
                </c:pt>
                <c:pt idx="19165">
                  <c:v>50.4269798668068</c:v>
                </c:pt>
                <c:pt idx="19166">
                  <c:v>50.4179813773607</c:v>
                </c:pt>
                <c:pt idx="19167">
                  <c:v>50.4089844531966</c:v>
                </c:pt>
                <c:pt idx="19168">
                  <c:v>50.3999890940811</c:v>
                </c:pt>
                <c:pt idx="19169">
                  <c:v>50.3909952997808</c:v>
                </c:pt>
                <c:pt idx="19170">
                  <c:v>50.3820030700622</c:v>
                </c:pt>
                <c:pt idx="19171">
                  <c:v>50.3730124046919</c:v>
                </c:pt>
                <c:pt idx="19172">
                  <c:v>50.3640233034365</c:v>
                </c:pt>
                <c:pt idx="19173">
                  <c:v>50.3550357660624</c:v>
                </c:pt>
                <c:pt idx="19174">
                  <c:v>50.3460497923363</c:v>
                </c:pt>
                <c:pt idx="19175">
                  <c:v>50.3370653820246</c:v>
                </c:pt>
                <c:pt idx="19176">
                  <c:v>50.3280825348938</c:v>
                </c:pt>
                <c:pt idx="19177">
                  <c:v>50.3191012507106</c:v>
                </c:pt>
                <c:pt idx="19178">
                  <c:v>50.3101215292413</c:v>
                </c:pt>
                <c:pt idx="19179">
                  <c:v>50.3011433702525</c:v>
                </c:pt>
                <c:pt idx="19180">
                  <c:v>50.2921667735107</c:v>
                </c:pt>
                <c:pt idx="19181">
                  <c:v>50.2831917387823</c:v>
                </c:pt>
                <c:pt idx="19182">
                  <c:v>50.2742182658339</c:v>
                </c:pt>
                <c:pt idx="19183">
                  <c:v>50.2652463544319</c:v>
                </c:pt>
                <c:pt idx="19184">
                  <c:v>50.2562760043427</c:v>
                </c:pt>
                <c:pt idx="19185">
                  <c:v>50.2473072153328</c:v>
                </c:pt>
                <c:pt idx="19186">
                  <c:v>50.2383399871687</c:v>
                </c:pt>
                <c:pt idx="19187">
                  <c:v>50.2293743196168</c:v>
                </c:pt>
                <c:pt idx="19188">
                  <c:v>50.2204102124436</c:v>
                </c:pt>
                <c:pt idx="19189">
                  <c:v>50.2114476654154</c:v>
                </c:pt>
                <c:pt idx="19190">
                  <c:v>50.2024866782987</c:v>
                </c:pt>
                <c:pt idx="19191">
                  <c:v>50.1935272508599</c:v>
                </c:pt>
                <c:pt idx="19192">
                  <c:v>50.1845693828654</c:v>
                </c:pt>
                <c:pt idx="19193">
                  <c:v>50.1756130740817</c:v>
                </c:pt>
                <c:pt idx="19194">
                  <c:v>50.166658324275</c:v>
                </c:pt>
                <c:pt idx="19195">
                  <c:v>50.1577051332118</c:v>
                </c:pt>
                <c:pt idx="19196">
                  <c:v>50.1487535006585</c:v>
                </c:pt>
                <c:pt idx="19197">
                  <c:v>50.1398034263815</c:v>
                </c:pt>
                <c:pt idx="19198">
                  <c:v>50.130854910147</c:v>
                </c:pt>
                <c:pt idx="19199">
                  <c:v>50.1219079517216</c:v>
                </c:pt>
                <c:pt idx="19200">
                  <c:v>50.1129625508714</c:v>
                </c:pt>
                <c:pt idx="19201">
                  <c:v>50.104018707363</c:v>
                </c:pt>
                <c:pt idx="19202">
                  <c:v>50.0950764209626</c:v>
                </c:pt>
                <c:pt idx="19203">
                  <c:v>50.0861356914365</c:v>
                </c:pt>
                <c:pt idx="19204">
                  <c:v>50.0771965185512</c:v>
                </c:pt>
                <c:pt idx="19205">
                  <c:v>50.0682589020729</c:v>
                </c:pt>
                <c:pt idx="19206">
                  <c:v>50.059322841768</c:v>
                </c:pt>
                <c:pt idx="19207">
                  <c:v>50.0503883374027</c:v>
                </c:pt>
                <c:pt idx="19208">
                  <c:v>50.0414553887434</c:v>
                </c:pt>
                <c:pt idx="19209">
                  <c:v>50.0325239955563</c:v>
                </c:pt>
                <c:pt idx="19210">
                  <c:v>50.0235941576079</c:v>
                </c:pt>
                <c:pt idx="19211">
                  <c:v>50.0146658746643</c:v>
                </c:pt>
                <c:pt idx="19212">
                  <c:v>50.0057391464919</c:v>
                </c:pt>
                <c:pt idx="19213">
                  <c:v>49.9968139728569</c:v>
                </c:pt>
                <c:pt idx="19214">
                  <c:v>49.9878903535256</c:v>
                </c:pt>
                <c:pt idx="19215">
                  <c:v>49.9789682882643</c:v>
                </c:pt>
                <c:pt idx="19216">
                  <c:v>49.9700477768393</c:v>
                </c:pt>
                <c:pt idx="19217">
                  <c:v>49.9611288190168</c:v>
                </c:pt>
                <c:pt idx="19218">
                  <c:v>49.952211414563</c:v>
                </c:pt>
                <c:pt idx="19219">
                  <c:v>49.9432955632443</c:v>
                </c:pt>
                <c:pt idx="19220">
                  <c:v>49.9343812648268</c:v>
                </c:pt>
                <c:pt idx="19221">
                  <c:v>49.9254685190769</c:v>
                </c:pt>
                <c:pt idx="19222">
                  <c:v>49.9165573257607</c:v>
                </c:pt>
                <c:pt idx="19223">
                  <c:v>49.9076476846444</c:v>
                </c:pt>
                <c:pt idx="19224">
                  <c:v>49.8987395954944</c:v>
                </c:pt>
                <c:pt idx="19225">
                  <c:v>49.8898330580768</c:v>
                </c:pt>
                <c:pt idx="19226">
                  <c:v>49.8809280721578</c:v>
                </c:pt>
                <c:pt idx="19227">
                  <c:v>49.8720246375037</c:v>
                </c:pt>
                <c:pt idx="19228">
                  <c:v>49.8631227538806</c:v>
                </c:pt>
                <c:pt idx="19229">
                  <c:v>49.8542224210548</c:v>
                </c:pt>
                <c:pt idx="19230">
                  <c:v>49.8453236387924</c:v>
                </c:pt>
                <c:pt idx="19231">
                  <c:v>49.8364264068597</c:v>
                </c:pt>
                <c:pt idx="19232">
                  <c:v>49.8275307250229</c:v>
                </c:pt>
                <c:pt idx="19233">
                  <c:v>49.818636593048</c:v>
                </c:pt>
                <c:pt idx="19234">
                  <c:v>49.8097440107014</c:v>
                </c:pt>
                <c:pt idx="19235">
                  <c:v>49.8008529777492</c:v>
                </c:pt>
                <c:pt idx="19236">
                  <c:v>49.7919634939575</c:v>
                </c:pt>
                <c:pt idx="19237">
                  <c:v>49.7830755590926</c:v>
                </c:pt>
                <c:pt idx="19238">
                  <c:v>49.7741891729205</c:v>
                </c:pt>
                <c:pt idx="19239">
                  <c:v>49.7653043352075</c:v>
                </c:pt>
                <c:pt idx="19240">
                  <c:v>49.7564210457197</c:v>
                </c:pt>
                <c:pt idx="19241">
                  <c:v>49.7475393042233</c:v>
                </c:pt>
                <c:pt idx="19242">
                  <c:v>49.7386591104844</c:v>
                </c:pt>
                <c:pt idx="19243">
                  <c:v>49.7297804642691</c:v>
                </c:pt>
                <c:pt idx="19244">
                  <c:v>49.7209033653437</c:v>
                </c:pt>
                <c:pt idx="19245">
                  <c:v>49.7120278134742</c:v>
                </c:pt>
                <c:pt idx="19246">
                  <c:v>49.7031538084267</c:v>
                </c:pt>
                <c:pt idx="19247">
                  <c:v>49.6942813499675</c:v>
                </c:pt>
                <c:pt idx="19248">
                  <c:v>49.6854104378626</c:v>
                </c:pt>
                <c:pt idx="19249">
                  <c:v>49.6765410718781</c:v>
                </c:pt>
                <c:pt idx="19250">
                  <c:v>49.6676732517802</c:v>
                </c:pt>
                <c:pt idx="19251">
                  <c:v>49.658806977335</c:v>
                </c:pt>
                <c:pt idx="19252">
                  <c:v>49.6499422483086</c:v>
                </c:pt>
                <c:pt idx="19253">
                  <c:v>49.6410790644671</c:v>
                </c:pt>
                <c:pt idx="19254">
                  <c:v>49.6322174255767</c:v>
                </c:pt>
                <c:pt idx="19255">
                  <c:v>49.6233573314034</c:v>
                </c:pt>
                <c:pt idx="19256">
                  <c:v>49.6144987817133</c:v>
                </c:pt>
                <c:pt idx="19257">
                  <c:v>49.6056417762725</c:v>
                </c:pt>
                <c:pt idx="19258">
                  <c:v>49.5967863148471</c:v>
                </c:pt>
                <c:pt idx="19259">
                  <c:v>49.5879323972033</c:v>
                </c:pt>
                <c:pt idx="19260">
                  <c:v>49.5790800231071</c:v>
                </c:pt>
                <c:pt idx="19261">
                  <c:v>49.5702291923246</c:v>
                </c:pt>
                <c:pt idx="19262">
                  <c:v>49.5613799046218</c:v>
                </c:pt>
                <c:pt idx="19263">
                  <c:v>49.5525321597649</c:v>
                </c:pt>
                <c:pt idx="19264">
                  <c:v>49.5436859575199</c:v>
                </c:pt>
                <c:pt idx="19265">
                  <c:v>49.5348412976529</c:v>
                </c:pt>
                <c:pt idx="19266">
                  <c:v>49.5259981799301</c:v>
                </c:pt>
                <c:pt idx="19267">
                  <c:v>49.5171566041173</c:v>
                </c:pt>
                <c:pt idx="19268">
                  <c:v>49.5083165699808</c:v>
                </c:pt>
                <c:pt idx="19269">
                  <c:v>49.4994780772866</c:v>
                </c:pt>
                <c:pt idx="19270">
                  <c:v>49.4906411258008</c:v>
                </c:pt>
                <c:pt idx="19271">
                  <c:v>49.4818057152893</c:v>
                </c:pt>
                <c:pt idx="19272">
                  <c:v>49.4729718455183</c:v>
                </c:pt>
                <c:pt idx="19273">
                  <c:v>49.4641395162539</c:v>
                </c:pt>
                <c:pt idx="19274">
                  <c:v>49.455308727262</c:v>
                </c:pt>
                <c:pt idx="19275">
                  <c:v>49.4464794783088</c:v>
                </c:pt>
                <c:pt idx="19276">
                  <c:v>49.4376517691603</c:v>
                </c:pt>
                <c:pt idx="19277">
                  <c:v>49.4288255995825</c:v>
                </c:pt>
                <c:pt idx="19278">
                  <c:v>49.4200009693415</c:v>
                </c:pt>
                <c:pt idx="19279">
                  <c:v>49.4111778782033</c:v>
                </c:pt>
                <c:pt idx="19280">
                  <c:v>49.402356325934</c:v>
                </c:pt>
                <c:pt idx="19281">
                  <c:v>49.3935363122996</c:v>
                </c:pt>
                <c:pt idx="19282">
                  <c:v>49.3847178370662</c:v>
                </c:pt>
                <c:pt idx="19283">
                  <c:v>49.3759008999997</c:v>
                </c:pt>
                <c:pt idx="19284">
                  <c:v>49.3670855008663</c:v>
                </c:pt>
                <c:pt idx="19285">
                  <c:v>49.3582716394319</c:v>
                </c:pt>
                <c:pt idx="19286">
                  <c:v>49.3494593154627</c:v>
                </c:pt>
                <c:pt idx="19287">
                  <c:v>49.3406485287245</c:v>
                </c:pt>
                <c:pt idx="19288">
                  <c:v>49.3318392789836</c:v>
                </c:pt>
                <c:pt idx="19289">
                  <c:v>49.3230315660058</c:v>
                </c:pt>
                <c:pt idx="19290">
                  <c:v>49.3142253895572</c:v>
                </c:pt>
                <c:pt idx="19291">
                  <c:v>49.3054207494038</c:v>
                </c:pt>
                <c:pt idx="19292">
                  <c:v>49.2966176453117</c:v>
                </c:pt>
                <c:pt idx="19293">
                  <c:v>49.287816077047</c:v>
                </c:pt>
                <c:pt idx="19294">
                  <c:v>49.2790160443755</c:v>
                </c:pt>
                <c:pt idx="19295">
                  <c:v>49.2702175470633</c:v>
                </c:pt>
                <c:pt idx="19296">
                  <c:v>49.2614205848765</c:v>
                </c:pt>
                <c:pt idx="19297">
                  <c:v>49.2526251575811</c:v>
                </c:pt>
                <c:pt idx="19298">
                  <c:v>49.2438312649431</c:v>
                </c:pt>
                <c:pt idx="19299">
                  <c:v>49.2350389067284</c:v>
                </c:pt>
                <c:pt idx="19300">
                  <c:v>49.2262480827032</c:v>
                </c:pt>
                <c:pt idx="19301">
                  <c:v>49.2174587926335</c:v>
                </c:pt>
                <c:pt idx="19302">
                  <c:v>49.2086710362852</c:v>
                </c:pt>
                <c:pt idx="19303">
                  <c:v>49.1998848134244</c:v>
                </c:pt>
                <c:pt idx="19304">
                  <c:v>49.191100123817</c:v>
                </c:pt>
                <c:pt idx="19305">
                  <c:v>49.1823169672292</c:v>
                </c:pt>
                <c:pt idx="19306">
                  <c:v>49.1735353434269</c:v>
                </c:pt>
                <c:pt idx="19307">
                  <c:v>49.1647552521761</c:v>
                </c:pt>
                <c:pt idx="19308">
                  <c:v>49.1559766932428</c:v>
                </c:pt>
                <c:pt idx="19309">
                  <c:v>49.1471996663931</c:v>
                </c:pt>
                <c:pt idx="19310">
                  <c:v>49.1384241713929</c:v>
                </c:pt>
                <c:pt idx="19311">
                  <c:v>49.1296502080083</c:v>
                </c:pt>
                <c:pt idx="19312">
                  <c:v>49.1208777760053</c:v>
                </c:pt>
                <c:pt idx="19313">
                  <c:v>49.1121068751499</c:v>
                </c:pt>
                <c:pt idx="19314">
                  <c:v>49.1033375052081</c:v>
                </c:pt>
                <c:pt idx="19315">
                  <c:v>49.0945696659459</c:v>
                </c:pt>
                <c:pt idx="19316">
                  <c:v>49.0858033571294</c:v>
                </c:pt>
                <c:pt idx="19317">
                  <c:v>49.0770385785244</c:v>
                </c:pt>
                <c:pt idx="19318">
                  <c:v>49.0682753298971</c:v>
                </c:pt>
                <c:pt idx="19319">
                  <c:v>49.0595136110135</c:v>
                </c:pt>
                <c:pt idx="19320">
                  <c:v>49.0507534216395</c:v>
                </c:pt>
                <c:pt idx="19321">
                  <c:v>49.0419947615412</c:v>
                </c:pt>
                <c:pt idx="19322">
                  <c:v>49.0332376304846</c:v>
                </c:pt>
                <c:pt idx="19323">
                  <c:v>49.0244820282357</c:v>
                </c:pt>
                <c:pt idx="19324">
                  <c:v>49.0157279545605</c:v>
                </c:pt>
                <c:pt idx="19325">
                  <c:v>49.0069754092251</c:v>
                </c:pt>
                <c:pt idx="19326">
                  <c:v>48.9982243919953</c:v>
                </c:pt>
                <c:pt idx="19327">
                  <c:v>48.9894749026373</c:v>
                </c:pt>
                <c:pt idx="19328">
                  <c:v>48.9807269409171</c:v>
                </c:pt>
                <c:pt idx="19329">
                  <c:v>48.9719805066006</c:v>
                </c:pt>
                <c:pt idx="19330">
                  <c:v>48.963235599454</c:v>
                </c:pt>
                <c:pt idx="19331">
                  <c:v>48.9544922192431</c:v>
                </c:pt>
                <c:pt idx="19332">
                  <c:v>48.9457503657341</c:v>
                </c:pt>
                <c:pt idx="19333">
                  <c:v>48.9370100386929</c:v>
                </c:pt>
                <c:pt idx="19334">
                  <c:v>48.9282712378855</c:v>
                </c:pt>
                <c:pt idx="19335">
                  <c:v>48.9195339630781</c:v>
                </c:pt>
                <c:pt idx="19336">
                  <c:v>48.9107982140365</c:v>
                </c:pt>
                <c:pt idx="19337">
                  <c:v>48.9020639905268</c:v>
                </c:pt>
                <c:pt idx="19338">
                  <c:v>48.8933312923151</c:v>
                </c:pt>
                <c:pt idx="19339">
                  <c:v>48.8846001191673</c:v>
                </c:pt>
                <c:pt idx="19340">
                  <c:v>48.8758704708495</c:v>
                </c:pt>
                <c:pt idx="19341">
                  <c:v>48.8671423471277</c:v>
                </c:pt>
                <c:pt idx="19342">
                  <c:v>48.858415747768</c:v>
                </c:pt>
                <c:pt idx="19343">
                  <c:v>48.8496906725363</c:v>
                </c:pt>
                <c:pt idx="19344">
                  <c:v>48.8409671211987</c:v>
                </c:pt>
                <c:pt idx="19345">
                  <c:v>48.8322450935212</c:v>
                </c:pt>
                <c:pt idx="19346">
                  <c:v>48.8235245892698</c:v>
                </c:pt>
                <c:pt idx="19347">
                  <c:v>48.8148056082106</c:v>
                </c:pt>
                <c:pt idx="19348">
                  <c:v>48.8060881501096</c:v>
                </c:pt>
                <c:pt idx="19349">
                  <c:v>48.7973722147329</c:v>
                </c:pt>
                <c:pt idx="19350">
                  <c:v>48.7886578018465</c:v>
                </c:pt>
                <c:pt idx="19351">
                  <c:v>48.7799449112164</c:v>
                </c:pt>
                <c:pt idx="19352">
                  <c:v>48.7712335426086</c:v>
                </c:pt>
                <c:pt idx="19353">
                  <c:v>48.7625236957893</c:v>
                </c:pt>
                <c:pt idx="19354">
                  <c:v>48.7538153705244</c:v>
                </c:pt>
                <c:pt idx="19355">
                  <c:v>48.74510856658</c:v>
                </c:pt>
                <c:pt idx="19356">
                  <c:v>48.7364032837221</c:v>
                </c:pt>
                <c:pt idx="19357">
                  <c:v>48.7276995217168</c:v>
                </c:pt>
                <c:pt idx="19358">
                  <c:v>48.7189972803302</c:v>
                </c:pt>
                <c:pt idx="19359">
                  <c:v>48.7102965593282</c:v>
                </c:pt>
                <c:pt idx="19360">
                  <c:v>48.701597358477</c:v>
                </c:pt>
                <c:pt idx="19361">
                  <c:v>48.6928996775426</c:v>
                </c:pt>
                <c:pt idx="19362">
                  <c:v>48.6842035162911</c:v>
                </c:pt>
                <c:pt idx="19363">
                  <c:v>48.6755088744885</c:v>
                </c:pt>
                <c:pt idx="19364">
                  <c:v>48.6668157519009</c:v>
                </c:pt>
                <c:pt idx="19365">
                  <c:v>48.6581241482943</c:v>
                </c:pt>
                <c:pt idx="19366">
                  <c:v>48.6494340634348</c:v>
                </c:pt>
                <c:pt idx="19367">
                  <c:v>48.6407454970886</c:v>
                </c:pt>
                <c:pt idx="19368">
                  <c:v>48.6320584490216</c:v>
                </c:pt>
                <c:pt idx="19369">
                  <c:v>48.6233729189999</c:v>
                </c:pt>
                <c:pt idx="19370">
                  <c:v>48.6146889067897</c:v>
                </c:pt>
                <c:pt idx="19371">
                  <c:v>48.6060064121569</c:v>
                </c:pt>
                <c:pt idx="19372">
                  <c:v>48.5973254348678</c:v>
                </c:pt>
                <c:pt idx="19373">
                  <c:v>48.5886459746883</c:v>
                </c:pt>
                <c:pt idx="19374">
                  <c:v>48.5799680313845</c:v>
                </c:pt>
                <c:pt idx="19375">
                  <c:v>48.5712916047226</c:v>
                </c:pt>
                <c:pt idx="19376">
                  <c:v>48.5626166944686</c:v>
                </c:pt>
                <c:pt idx="19377">
                  <c:v>48.5539433003886</c:v>
                </c:pt>
                <c:pt idx="19378">
                  <c:v>48.5452714222488</c:v>
                </c:pt>
                <c:pt idx="19379">
                  <c:v>48.5366010598152</c:v>
                </c:pt>
                <c:pt idx="19380">
                  <c:v>48.5279322128539</c:v>
                </c:pt>
                <c:pt idx="19381">
                  <c:v>48.5192648811311</c:v>
                </c:pt>
                <c:pt idx="19382">
                  <c:v>48.5105990644128</c:v>
                </c:pt>
                <c:pt idx="19383">
                  <c:v>48.5019347624652</c:v>
                </c:pt>
                <c:pt idx="19384">
                  <c:v>48.4932719750544</c:v>
                </c:pt>
                <c:pt idx="19385">
                  <c:v>48.4846107019465</c:v>
                </c:pt>
                <c:pt idx="19386">
                  <c:v>48.4759509429076</c:v>
                </c:pt>
                <c:pt idx="19387">
                  <c:v>48.4672926977038</c:v>
                </c:pt>
                <c:pt idx="19388">
                  <c:v>48.4586359661013</c:v>
                </c:pt>
                <c:pt idx="19389">
                  <c:v>48.4499807478663</c:v>
                </c:pt>
                <c:pt idx="19390">
                  <c:v>48.4413270427648</c:v>
                </c:pt>
                <c:pt idx="19391">
                  <c:v>48.4326748505629</c:v>
                </c:pt>
                <c:pt idx="19392">
                  <c:v>48.4240241710269</c:v>
                </c:pt>
                <c:pt idx="19393">
                  <c:v>48.4153750039229</c:v>
                </c:pt>
                <c:pt idx="19394">
                  <c:v>48.406727349017</c:v>
                </c:pt>
                <c:pt idx="19395">
                  <c:v>48.3980812060753</c:v>
                </c:pt>
                <c:pt idx="19396">
                  <c:v>48.3894365748641</c:v>
                </c:pt>
                <c:pt idx="19397">
                  <c:v>48.3807934551495</c:v>
                </c:pt>
                <c:pt idx="19398">
                  <c:v>48.3721518466976</c:v>
                </c:pt>
                <c:pt idx="19399">
                  <c:v>48.3635117492747</c:v>
                </c:pt>
                <c:pt idx="19400">
                  <c:v>48.3548731626469</c:v>
                </c:pt>
                <c:pt idx="19401">
                  <c:v>48.3462360865803</c:v>
                </c:pt>
                <c:pt idx="19402">
                  <c:v>48.3376005208412</c:v>
                </c:pt>
                <c:pt idx="19403">
                  <c:v>48.3289664651957</c:v>
                </c:pt>
                <c:pt idx="19404">
                  <c:v>48.3203339194101</c:v>
                </c:pt>
                <c:pt idx="19405">
                  <c:v>48.3117028832504</c:v>
                </c:pt>
                <c:pt idx="19406">
                  <c:v>48.303073356483</c:v>
                </c:pt>
                <c:pt idx="19407">
                  <c:v>48.2944453388739</c:v>
                </c:pt>
                <c:pt idx="19408">
                  <c:v>48.2858188301895</c:v>
                </c:pt>
                <c:pt idx="19409">
                  <c:v>48.2771938301959</c:v>
                </c:pt>
                <c:pt idx="19410">
                  <c:v>48.2685703386593</c:v>
                </c:pt>
                <c:pt idx="19411">
                  <c:v>48.259948355346</c:v>
                </c:pt>
                <c:pt idx="19412">
                  <c:v>48.2513278800221</c:v>
                </c:pt>
                <c:pt idx="19413">
                  <c:v>48.2427089124539</c:v>
                </c:pt>
                <c:pt idx="19414">
                  <c:v>48.2340914524076</c:v>
                </c:pt>
                <c:pt idx="19415">
                  <c:v>48.2254754996495</c:v>
                </c:pt>
                <c:pt idx="19416">
                  <c:v>48.2168610539458</c:v>
                </c:pt>
                <c:pt idx="19417">
                  <c:v>48.2082481150626</c:v>
                </c:pt>
                <c:pt idx="19418">
                  <c:v>48.1996366827664</c:v>
                </c:pt>
                <c:pt idx="19419">
                  <c:v>48.1910267568233</c:v>
                </c:pt>
                <c:pt idx="19420">
                  <c:v>48.1824183369995</c:v>
                </c:pt>
                <c:pt idx="19421">
                  <c:v>48.1738114230614</c:v>
                </c:pt>
                <c:pt idx="19422">
                  <c:v>48.1652060147753</c:v>
                </c:pt>
                <c:pt idx="19423">
                  <c:v>48.1566021119072</c:v>
                </c:pt>
                <c:pt idx="19424">
                  <c:v>48.1479997142237</c:v>
                </c:pt>
                <c:pt idx="19425">
                  <c:v>48.1393988214909</c:v>
                </c:pt>
                <c:pt idx="19426">
                  <c:v>48.130799433475</c:v>
                </c:pt>
                <c:pt idx="19427">
                  <c:v>48.1222015499425</c:v>
                </c:pt>
                <c:pt idx="19428">
                  <c:v>48.1136051706596</c:v>
                </c:pt>
                <c:pt idx="19429">
                  <c:v>48.1050102953926</c:v>
                </c:pt>
                <c:pt idx="19430">
                  <c:v>48.0964169239078</c:v>
                </c:pt>
                <c:pt idx="19431">
                  <c:v>48.0878250559714</c:v>
                </c:pt>
                <c:pt idx="19432">
                  <c:v>48.07923469135</c:v>
                </c:pt>
                <c:pt idx="19433">
                  <c:v>48.0706458298096</c:v>
                </c:pt>
                <c:pt idx="19434">
                  <c:v>48.0620584711167</c:v>
                </c:pt>
                <c:pt idx="19435">
                  <c:v>48.0534726150376</c:v>
                </c:pt>
                <c:pt idx="19436">
                  <c:v>48.0448882613387</c:v>
                </c:pt>
                <c:pt idx="19437">
                  <c:v>48.0363054097862</c:v>
                </c:pt>
                <c:pt idx="19438">
                  <c:v>48.0277240601466</c:v>
                </c:pt>
                <c:pt idx="19439">
                  <c:v>48.0191442121861</c:v>
                </c:pt>
                <c:pt idx="19440">
                  <c:v>48.0105658656711</c:v>
                </c:pt>
                <c:pt idx="19441">
                  <c:v>48.001989020368</c:v>
                </c:pt>
                <c:pt idx="19442">
                  <c:v>47.9934136760432</c:v>
                </c:pt>
                <c:pt idx="19443">
                  <c:v>47.984839832463</c:v>
                </c:pt>
                <c:pt idx="19444">
                  <c:v>47.9762674893938</c:v>
                </c:pt>
                <c:pt idx="19445">
                  <c:v>47.967696646602</c:v>
                </c:pt>
                <c:pt idx="19446">
                  <c:v>47.9591273038539</c:v>
                </c:pt>
                <c:pt idx="19447">
                  <c:v>47.9505594609161</c:v>
                </c:pt>
                <c:pt idx="19448">
                  <c:v>47.9419931175548</c:v>
                </c:pt>
                <c:pt idx="19449">
                  <c:v>47.9334282735365</c:v>
                </c:pt>
                <c:pt idx="19450">
                  <c:v>47.9248649286276</c:v>
                </c:pt>
                <c:pt idx="19451">
                  <c:v>47.9163030825945</c:v>
                </c:pt>
                <c:pt idx="19452">
                  <c:v>47.9077427352037</c:v>
                </c:pt>
                <c:pt idx="19453">
                  <c:v>47.8991838862215</c:v>
                </c:pt>
                <c:pt idx="19454">
                  <c:v>47.8906265354145</c:v>
                </c:pt>
                <c:pt idx="19455">
                  <c:v>47.882070682549</c:v>
                </c:pt>
                <c:pt idx="19456">
                  <c:v>47.8735163273914</c:v>
                </c:pt>
                <c:pt idx="19457">
                  <c:v>47.8649634697084</c:v>
                </c:pt>
                <c:pt idx="19458">
                  <c:v>47.8564121092662</c:v>
                </c:pt>
                <c:pt idx="19459">
                  <c:v>47.8478622458315</c:v>
                </c:pt>
                <c:pt idx="19460">
                  <c:v>47.8393138791706</c:v>
                </c:pt>
                <c:pt idx="19461">
                  <c:v>47.83076700905</c:v>
                </c:pt>
                <c:pt idx="19462">
                  <c:v>47.8222216352362</c:v>
                </c:pt>
                <c:pt idx="19463">
                  <c:v>47.8136777574958</c:v>
                </c:pt>
                <c:pt idx="19464">
                  <c:v>47.8051353755951</c:v>
                </c:pt>
                <c:pt idx="19465">
                  <c:v>47.7965944893008</c:v>
                </c:pt>
                <c:pt idx="19466">
                  <c:v>47.7880550983793</c:v>
                </c:pt>
                <c:pt idx="19467">
                  <c:v>47.7795172025972</c:v>
                </c:pt>
                <c:pt idx="19468">
                  <c:v>47.7709808017209</c:v>
                </c:pt>
                <c:pt idx="19469">
                  <c:v>47.762445895517</c:v>
                </c:pt>
                <c:pt idx="19470">
                  <c:v>47.7539124837521</c:v>
                </c:pt>
                <c:pt idx="19471">
                  <c:v>47.7453805661926</c:v>
                </c:pt>
                <c:pt idx="19472">
                  <c:v>47.7368501426052</c:v>
                </c:pt>
                <c:pt idx="19473">
                  <c:v>47.7283212127564</c:v>
                </c:pt>
                <c:pt idx="19474">
                  <c:v>47.7197937764127</c:v>
                </c:pt>
                <c:pt idx="19475">
                  <c:v>47.7112678333408</c:v>
                </c:pt>
                <c:pt idx="19476">
                  <c:v>47.7027433833071</c:v>
                </c:pt>
                <c:pt idx="19477">
                  <c:v>47.6942204260784</c:v>
                </c:pt>
                <c:pt idx="19478">
                  <c:v>47.6856989614211</c:v>
                </c:pt>
                <c:pt idx="19479">
                  <c:v>47.6771789891019</c:v>
                </c:pt>
                <c:pt idx="19480">
                  <c:v>47.6686605088874</c:v>
                </c:pt>
                <c:pt idx="19481">
                  <c:v>47.6601435205442</c:v>
                </c:pt>
                <c:pt idx="19482">
                  <c:v>47.651628023839</c:v>
                </c:pt>
                <c:pt idx="19483">
                  <c:v>47.6431140185382</c:v>
                </c:pt>
                <c:pt idx="19484">
                  <c:v>47.6346015044087</c:v>
                </c:pt>
                <c:pt idx="19485">
                  <c:v>47.626090481217</c:v>
                </c:pt>
                <c:pt idx="19486">
                  <c:v>47.6175809487297</c:v>
                </c:pt>
                <c:pt idx="19487">
                  <c:v>47.6090729067136</c:v>
                </c:pt>
                <c:pt idx="19488">
                  <c:v>47.6005663549352</c:v>
                </c:pt>
                <c:pt idx="19489">
                  <c:v>47.5920612931614</c:v>
                </c:pt>
                <c:pt idx="19490">
                  <c:v>47.5835577211586</c:v>
                </c:pt>
                <c:pt idx="19491">
                  <c:v>47.5750556386937</c:v>
                </c:pt>
                <c:pt idx="19492">
                  <c:v>47.5665550455333</c:v>
                </c:pt>
                <c:pt idx="19493">
                  <c:v>47.5580559414442</c:v>
                </c:pt>
                <c:pt idx="19494">
                  <c:v>47.5495583261929</c:v>
                </c:pt>
                <c:pt idx="19495">
                  <c:v>47.5410621995463</c:v>
                </c:pt>
                <c:pt idx="19496">
                  <c:v>47.5325675612711</c:v>
                </c:pt>
                <c:pt idx="19497">
                  <c:v>47.5240744111339</c:v>
                </c:pt>
                <c:pt idx="19498">
                  <c:v>47.5155827489016</c:v>
                </c:pt>
                <c:pt idx="19499">
                  <c:v>47.5070925743409</c:v>
                </c:pt>
                <c:pt idx="19500">
                  <c:v>47.4986038872185</c:v>
                </c:pt>
                <c:pt idx="19501">
                  <c:v>47.4901166873012</c:v>
                </c:pt>
                <c:pt idx="19502">
                  <c:v>47.4816309743557</c:v>
                </c:pt>
                <c:pt idx="19503">
                  <c:v>47.4731467481489</c:v>
                </c:pt>
                <c:pt idx="19504">
                  <c:v>47.4646640084475</c:v>
                </c:pt>
                <c:pt idx="19505">
                  <c:v>47.4561827550183</c:v>
                </c:pt>
                <c:pt idx="19506">
                  <c:v>47.4477029876282</c:v>
                </c:pt>
                <c:pt idx="19507">
                  <c:v>47.4392247060439</c:v>
                </c:pt>
                <c:pt idx="19508">
                  <c:v>47.4307479100322</c:v>
                </c:pt>
                <c:pt idx="19509">
                  <c:v>47.42227259936</c:v>
                </c:pt>
                <c:pt idx="19510">
                  <c:v>47.4137987737941</c:v>
                </c:pt>
                <c:pt idx="19511">
                  <c:v>47.4053264331013</c:v>
                </c:pt>
                <c:pt idx="19512">
                  <c:v>47.3968555770486</c:v>
                </c:pt>
                <c:pt idx="19513">
                  <c:v>47.3883862054027</c:v>
                </c:pt>
                <c:pt idx="19514">
                  <c:v>47.3799183179304</c:v>
                </c:pt>
                <c:pt idx="19515">
                  <c:v>47.3714519143988</c:v>
                </c:pt>
                <c:pt idx="19516">
                  <c:v>47.3629869945747</c:v>
                </c:pt>
                <c:pt idx="19517">
                  <c:v>47.3545235582249</c:v>
                </c:pt>
                <c:pt idx="19518">
                  <c:v>47.3460616051164</c:v>
                </c:pt>
                <c:pt idx="19519">
                  <c:v>47.3376011350161</c:v>
                </c:pt>
                <c:pt idx="19520">
                  <c:v>47.3291421476909</c:v>
                </c:pt>
                <c:pt idx="19521">
                  <c:v>47.3206846429076</c:v>
                </c:pt>
                <c:pt idx="19522">
                  <c:v>47.3122286204333</c:v>
                </c:pt>
                <c:pt idx="19523">
                  <c:v>47.303774080035</c:v>
                </c:pt>
                <c:pt idx="19524">
                  <c:v>47.2953210214794</c:v>
                </c:pt>
                <c:pt idx="19525">
                  <c:v>47.2868694445336</c:v>
                </c:pt>
                <c:pt idx="19526">
                  <c:v>47.2784193489646</c:v>
                </c:pt>
                <c:pt idx="19527">
                  <c:v>47.2699707345394</c:v>
                </c:pt>
                <c:pt idx="19528">
                  <c:v>47.2615236010249</c:v>
                </c:pt>
                <c:pt idx="19529">
                  <c:v>47.253077948188</c:v>
                </c:pt>
                <c:pt idx="19530">
                  <c:v>47.244633775796</c:v>
                </c:pt>
                <c:pt idx="19531">
                  <c:v>47.2361910836156</c:v>
                </c:pt>
                <c:pt idx="19532">
                  <c:v>47.227749871414</c:v>
                </c:pt>
                <c:pt idx="19533">
                  <c:v>47.2193101389582</c:v>
                </c:pt>
                <c:pt idx="19534">
                  <c:v>47.2108718860152</c:v>
                </c:pt>
                <c:pt idx="19535">
                  <c:v>47.2024351123521</c:v>
                </c:pt>
                <c:pt idx="19536">
                  <c:v>47.1939998177359</c:v>
                </c:pt>
                <c:pt idx="19537">
                  <c:v>47.1855660019337</c:v>
                </c:pt>
                <c:pt idx="19538">
                  <c:v>47.1771336647126</c:v>
                </c:pt>
                <c:pt idx="19539">
                  <c:v>47.1687028058396</c:v>
                </c:pt>
                <c:pt idx="19540">
                  <c:v>47.1602734250819</c:v>
                </c:pt>
                <c:pt idx="19541">
                  <c:v>47.1518455222065</c:v>
                </c:pt>
                <c:pt idx="19542">
                  <c:v>47.1434190969806</c:v>
                </c:pt>
                <c:pt idx="19543">
                  <c:v>47.1349941491713</c:v>
                </c:pt>
                <c:pt idx="19544">
                  <c:v>47.1265706785457</c:v>
                </c:pt>
                <c:pt idx="19545">
                  <c:v>47.1181486848709</c:v>
                </c:pt>
                <c:pt idx="19546">
                  <c:v>47.1097281679141</c:v>
                </c:pt>
                <c:pt idx="19547">
                  <c:v>47.1013091274425</c:v>
                </c:pt>
                <c:pt idx="19548">
                  <c:v>47.0928915632232</c:v>
                </c:pt>
                <c:pt idx="19549">
                  <c:v>47.0844754750234</c:v>
                </c:pt>
                <c:pt idx="19550">
                  <c:v>47.0760608626103</c:v>
                </c:pt>
                <c:pt idx="19551">
                  <c:v>47.0676477257511</c:v>
                </c:pt>
                <c:pt idx="19552">
                  <c:v>47.059236064213</c:v>
                </c:pt>
                <c:pt idx="19553">
                  <c:v>47.0508258777631</c:v>
                </c:pt>
                <c:pt idx="19554">
                  <c:v>47.0424171661688</c:v>
                </c:pt>
                <c:pt idx="19555">
                  <c:v>47.0340099291973</c:v>
                </c:pt>
                <c:pt idx="19556">
                  <c:v>47.0256041666158</c:v>
                </c:pt>
                <c:pt idx="19557">
                  <c:v>47.0171998781916</c:v>
                </c:pt>
                <c:pt idx="19558">
                  <c:v>47.0087970636919</c:v>
                </c:pt>
                <c:pt idx="19559">
                  <c:v>47.000395722884</c:v>
                </c:pt>
                <c:pt idx="19560">
                  <c:v>46.9919958555351</c:v>
                </c:pt>
                <c:pt idx="19561">
                  <c:v>46.9835974614127</c:v>
                </c:pt>
                <c:pt idx="19562">
                  <c:v>46.9752005402839</c:v>
                </c:pt>
                <c:pt idx="19563">
                  <c:v>46.9668050919162</c:v>
                </c:pt>
                <c:pt idx="19564">
                  <c:v>46.9584111160767</c:v>
                </c:pt>
                <c:pt idx="19565">
                  <c:v>46.950018612533</c:v>
                </c:pt>
                <c:pt idx="19566">
                  <c:v>46.9416275810522</c:v>
                </c:pt>
                <c:pt idx="19567">
                  <c:v>46.9332380214018</c:v>
                </c:pt>
                <c:pt idx="19568">
                  <c:v>46.9248499333491</c:v>
                </c:pt>
                <c:pt idx="19569">
                  <c:v>46.9164633166615</c:v>
                </c:pt>
                <c:pt idx="19570">
                  <c:v>46.9080781711063</c:v>
                </c:pt>
                <c:pt idx="19571">
                  <c:v>46.8996944964511</c:v>
                </c:pt>
                <c:pt idx="19572">
                  <c:v>46.8913122924631</c:v>
                </c:pt>
                <c:pt idx="19573">
                  <c:v>46.8829315589098</c:v>
                </c:pt>
                <c:pt idx="19574">
                  <c:v>46.8745522955586</c:v>
                </c:pt>
                <c:pt idx="19575">
                  <c:v>46.866174502177</c:v>
                </c:pt>
                <c:pt idx="19576">
                  <c:v>46.8577981785324</c:v>
                </c:pt>
                <c:pt idx="19577">
                  <c:v>46.8494233243922</c:v>
                </c:pt>
                <c:pt idx="19578">
                  <c:v>46.841049939524</c:v>
                </c:pt>
                <c:pt idx="19579">
                  <c:v>46.8326780236951</c:v>
                </c:pt>
                <c:pt idx="19580">
                  <c:v>46.8243075766732</c:v>
                </c:pt>
                <c:pt idx="19581">
                  <c:v>46.8159385982256</c:v>
                </c:pt>
                <c:pt idx="19582">
                  <c:v>46.8075710881199</c:v>
                </c:pt>
                <c:pt idx="19583">
                  <c:v>46.7992050461237</c:v>
                </c:pt>
                <c:pt idx="19584">
                  <c:v>46.7908404720044</c:v>
                </c:pt>
                <c:pt idx="19585">
                  <c:v>46.7824773655295</c:v>
                </c:pt>
                <c:pt idx="19586">
                  <c:v>46.7741157264668</c:v>
                </c:pt>
                <c:pt idx="19587">
                  <c:v>46.7657555545836</c:v>
                </c:pt>
                <c:pt idx="19588">
                  <c:v>46.7573968496476</c:v>
                </c:pt>
                <c:pt idx="19589">
                  <c:v>46.7490396114264</c:v>
                </c:pt>
                <c:pt idx="19590">
                  <c:v>46.7406838396875</c:v>
                </c:pt>
                <c:pt idx="19591">
                  <c:v>46.7323295341986</c:v>
                </c:pt>
                <c:pt idx="19592">
                  <c:v>46.7239766947273</c:v>
                </c:pt>
                <c:pt idx="19593">
                  <c:v>46.7156253210412</c:v>
                </c:pt>
                <c:pt idx="19594">
                  <c:v>46.7072754129079</c:v>
                </c:pt>
                <c:pt idx="19595">
                  <c:v>46.6989269700951</c:v>
                </c:pt>
                <c:pt idx="19596">
                  <c:v>46.6905799923705</c:v>
                </c:pt>
                <c:pt idx="19597">
                  <c:v>46.6822344795017</c:v>
                </c:pt>
                <c:pt idx="19598">
                  <c:v>46.6738904312565</c:v>
                </c:pt>
                <c:pt idx="19599">
                  <c:v>46.6655478474024</c:v>
                </c:pt>
                <c:pt idx="19600">
                  <c:v>46.6572067277073</c:v>
                </c:pt>
                <c:pt idx="19601">
                  <c:v>46.6488670719388</c:v>
                </c:pt>
                <c:pt idx="19602">
                  <c:v>46.6405288798646</c:v>
                </c:pt>
                <c:pt idx="19603">
                  <c:v>46.6321921512526</c:v>
                </c:pt>
                <c:pt idx="19604">
                  <c:v>46.6238568858704</c:v>
                </c:pt>
                <c:pt idx="19605">
                  <c:v>46.6155230834858</c:v>
                </c:pt>
                <c:pt idx="19606">
                  <c:v>46.6071907438666</c:v>
                </c:pt>
                <c:pt idx="19607">
                  <c:v>46.5988598667806</c:v>
                </c:pt>
                <c:pt idx="19608">
                  <c:v>46.5905304519955</c:v>
                </c:pt>
                <c:pt idx="19609">
                  <c:v>46.5822024992792</c:v>
                </c:pt>
                <c:pt idx="19610">
                  <c:v>46.5738760083995</c:v>
                </c:pt>
                <c:pt idx="19611">
                  <c:v>46.5655509791243</c:v>
                </c:pt>
                <c:pt idx="19612">
                  <c:v>46.5572274112213</c:v>
                </c:pt>
                <c:pt idx="19613">
                  <c:v>46.5489053044584</c:v>
                </c:pt>
                <c:pt idx="19614">
                  <c:v>46.5405846586035</c:v>
                </c:pt>
                <c:pt idx="19615">
                  <c:v>46.5322654734245</c:v>
                </c:pt>
                <c:pt idx="19616">
                  <c:v>46.5239477486892</c:v>
                </c:pt>
                <c:pt idx="19617">
                  <c:v>46.5156314841656</c:v>
                </c:pt>
                <c:pt idx="19618">
                  <c:v>46.5073166796215</c:v>
                </c:pt>
                <c:pt idx="19619">
                  <c:v>46.499003334825</c:v>
                </c:pt>
                <c:pt idx="19620">
                  <c:v>46.4906914495438</c:v>
                </c:pt>
                <c:pt idx="19621">
                  <c:v>46.482381023546</c:v>
                </c:pt>
                <c:pt idx="19622">
                  <c:v>46.4740720565996</c:v>
                </c:pt>
                <c:pt idx="19623">
                  <c:v>46.4657645484725</c:v>
                </c:pt>
                <c:pt idx="19624">
                  <c:v>46.4574584989326</c:v>
                </c:pt>
                <c:pt idx="19625">
                  <c:v>46.4491539077481</c:v>
                </c:pt>
                <c:pt idx="19626">
                  <c:v>46.4408507746868</c:v>
                </c:pt>
                <c:pt idx="19627">
                  <c:v>46.4325490995168</c:v>
                </c:pt>
                <c:pt idx="19628">
                  <c:v>46.4242488820062</c:v>
                </c:pt>
                <c:pt idx="19629">
                  <c:v>46.415950121923</c:v>
                </c:pt>
                <c:pt idx="19630">
                  <c:v>46.4076528190352</c:v>
                </c:pt>
                <c:pt idx="19631">
                  <c:v>46.3993569731109</c:v>
                </c:pt>
                <c:pt idx="19632">
                  <c:v>46.3910625839182</c:v>
                </c:pt>
                <c:pt idx="19633">
                  <c:v>46.3827696512251</c:v>
                </c:pt>
                <c:pt idx="19634">
                  <c:v>46.3744781747999</c:v>
                </c:pt>
                <c:pt idx="19635">
                  <c:v>46.3661881544106</c:v>
                </c:pt>
                <c:pt idx="19636">
                  <c:v>46.3578995898253</c:v>
                </c:pt>
                <c:pt idx="19637">
                  <c:v>46.3496124808121</c:v>
                </c:pt>
                <c:pt idx="19638">
                  <c:v>46.3413268271393</c:v>
                </c:pt>
                <c:pt idx="19639">
                  <c:v>46.333042628575</c:v>
                </c:pt>
                <c:pt idx="19640">
                  <c:v>46.3247598848874</c:v>
                </c:pt>
                <c:pt idx="19641">
                  <c:v>46.3164785958446</c:v>
                </c:pt>
                <c:pt idx="19642">
                  <c:v>46.3081987612149</c:v>
                </c:pt>
                <c:pt idx="19643">
                  <c:v>46.2999203807664</c:v>
                </c:pt>
                <c:pt idx="19644">
                  <c:v>46.2916434542675</c:v>
                </c:pt>
                <c:pt idx="19645">
                  <c:v>46.2833679814863</c:v>
                </c:pt>
                <c:pt idx="19646">
                  <c:v>46.2750939621911</c:v>
                </c:pt>
                <c:pt idx="19647">
                  <c:v>46.2668213961502</c:v>
                </c:pt>
                <c:pt idx="19648">
                  <c:v>46.2585502831319</c:v>
                </c:pt>
                <c:pt idx="19649">
                  <c:v>46.2502806229043</c:v>
                </c:pt>
                <c:pt idx="19650">
                  <c:v>46.242012415236</c:v>
                </c:pt>
                <c:pt idx="19651">
                  <c:v>46.233745659895</c:v>
                </c:pt>
                <c:pt idx="19652">
                  <c:v>46.2254803566499</c:v>
                </c:pt>
                <c:pt idx="19653">
                  <c:v>46.2172165052689</c:v>
                </c:pt>
                <c:pt idx="19654">
                  <c:v>46.2089541055204</c:v>
                </c:pt>
                <c:pt idx="19655">
                  <c:v>46.2006931571728</c:v>
                </c:pt>
                <c:pt idx="19656">
                  <c:v>46.1924336599944</c:v>
                </c:pt>
                <c:pt idx="19657">
                  <c:v>46.1841756137536</c:v>
                </c:pt>
                <c:pt idx="19658">
                  <c:v>46.1759190182188</c:v>
                </c:pt>
                <c:pt idx="19659">
                  <c:v>46.1676638731586</c:v>
                </c:pt>
                <c:pt idx="19660">
                  <c:v>46.1594101783412</c:v>
                </c:pt>
                <c:pt idx="19661">
                  <c:v>46.1511579335351</c:v>
                </c:pt>
                <c:pt idx="19662">
                  <c:v>46.1429071385089</c:v>
                </c:pt>
                <c:pt idx="19663">
                  <c:v>46.1346577930309</c:v>
                </c:pt>
                <c:pt idx="19664">
                  <c:v>46.1264098968697</c:v>
                </c:pt>
                <c:pt idx="19665">
                  <c:v>46.1181634497937</c:v>
                </c:pt>
                <c:pt idx="19666">
                  <c:v>46.1099184515715</c:v>
                </c:pt>
                <c:pt idx="19667">
                  <c:v>46.1016749019716</c:v>
                </c:pt>
                <c:pt idx="19668">
                  <c:v>46.0934328007626</c:v>
                </c:pt>
                <c:pt idx="19669">
                  <c:v>46.0851921477129</c:v>
                </c:pt>
                <c:pt idx="19670">
                  <c:v>46.0769529425911</c:v>
                </c:pt>
                <c:pt idx="19671">
                  <c:v>46.0687151851659</c:v>
                </c:pt>
                <c:pt idx="19672">
                  <c:v>46.0604788752058</c:v>
                </c:pt>
                <c:pt idx="19673">
                  <c:v>46.0522440124794</c:v>
                </c:pt>
                <c:pt idx="19674">
                  <c:v>46.0440105967553</c:v>
                </c:pt>
                <c:pt idx="19675">
                  <c:v>46.0357786278022</c:v>
                </c:pt>
                <c:pt idx="19676">
                  <c:v>46.0275481053888</c:v>
                </c:pt>
                <c:pt idx="19677">
                  <c:v>46.0193190292836</c:v>
                </c:pt>
                <c:pt idx="19678">
                  <c:v>46.0110913992553</c:v>
                </c:pt>
                <c:pt idx="19679">
                  <c:v>46.0028652150727</c:v>
                </c:pt>
                <c:pt idx="19680">
                  <c:v>45.9946404765044</c:v>
                </c:pt>
                <c:pt idx="19681">
                  <c:v>45.9864171833192</c:v>
                </c:pt>
                <c:pt idx="19682">
                  <c:v>45.9781953352857</c:v>
                </c:pt>
                <c:pt idx="19683">
                  <c:v>45.9699749321727</c:v>
                </c:pt>
                <c:pt idx="19684">
                  <c:v>45.961755973749</c:v>
                </c:pt>
                <c:pt idx="19685">
                  <c:v>45.9535384597834</c:v>
                </c:pt>
                <c:pt idx="19686">
                  <c:v>45.9453223900445</c:v>
                </c:pt>
                <c:pt idx="19687">
                  <c:v>45.9371077643013</c:v>
                </c:pt>
                <c:pt idx="19688">
                  <c:v>45.9288945823225</c:v>
                </c:pt>
                <c:pt idx="19689">
                  <c:v>45.9206828438769</c:v>
                </c:pt>
                <c:pt idx="19690">
                  <c:v>45.9124725487334</c:v>
                </c:pt>
                <c:pt idx="19691">
                  <c:v>45.9042636966608</c:v>
                </c:pt>
                <c:pt idx="19692">
                  <c:v>45.896056287428</c:v>
                </c:pt>
                <c:pt idx="19693">
                  <c:v>45.8878503208039</c:v>
                </c:pt>
                <c:pt idx="19694">
                  <c:v>45.8796457965574</c:v>
                </c:pt>
                <c:pt idx="19695">
                  <c:v>45.8714427144573</c:v>
                </c:pt>
                <c:pt idx="19696">
                  <c:v>45.8632410742726</c:v>
                </c:pt>
                <c:pt idx="19697">
                  <c:v>45.8550408757722</c:v>
                </c:pt>
                <c:pt idx="19698">
                  <c:v>45.8468421187251</c:v>
                </c:pt>
                <c:pt idx="19699">
                  <c:v>45.8386448029003</c:v>
                </c:pt>
                <c:pt idx="19700">
                  <c:v>45.8304489280666</c:v>
                </c:pt>
                <c:pt idx="19701">
                  <c:v>45.8222544939932</c:v>
                </c:pt>
                <c:pt idx="19702">
                  <c:v>45.814061500449</c:v>
                </c:pt>
                <c:pt idx="19703">
                  <c:v>45.805869947203</c:v>
                </c:pt>
                <c:pt idx="19704">
                  <c:v>45.7976798340242</c:v>
                </c:pt>
                <c:pt idx="19705">
                  <c:v>45.7894911606818</c:v>
                </c:pt>
                <c:pt idx="19706">
                  <c:v>45.7813039269448</c:v>
                </c:pt>
                <c:pt idx="19707">
                  <c:v>45.7731181325822</c:v>
                </c:pt>
                <c:pt idx="19708">
                  <c:v>45.7649337773631</c:v>
                </c:pt>
                <c:pt idx="19709">
                  <c:v>45.7567508610567</c:v>
                </c:pt>
                <c:pt idx="19710">
                  <c:v>45.7485693834321</c:v>
                </c:pt>
                <c:pt idx="19711">
                  <c:v>45.7403893442583</c:v>
                </c:pt>
                <c:pt idx="19712">
                  <c:v>45.7322107433046</c:v>
                </c:pt>
                <c:pt idx="19713">
                  <c:v>45.7240335803402</c:v>
                </c:pt>
                <c:pt idx="19714">
                  <c:v>45.7158578551341</c:v>
                </c:pt>
                <c:pt idx="19715">
                  <c:v>45.7076835674556</c:v>
                </c:pt>
                <c:pt idx="19716">
                  <c:v>45.6995107170738</c:v>
                </c:pt>
                <c:pt idx="19717">
                  <c:v>45.6913393037581</c:v>
                </c:pt>
                <c:pt idx="19718">
                  <c:v>45.6831693272777</c:v>
                </c:pt>
                <c:pt idx="19719">
                  <c:v>45.6750007874017</c:v>
                </c:pt>
                <c:pt idx="19720">
                  <c:v>45.6668336838995</c:v>
                </c:pt>
                <c:pt idx="19721">
                  <c:v>45.6586680165404</c:v>
                </c:pt>
                <c:pt idx="19722">
                  <c:v>45.6505037850936</c:v>
                </c:pt>
                <c:pt idx="19723">
                  <c:v>45.6423409893284</c:v>
                </c:pt>
                <c:pt idx="19724">
                  <c:v>45.6341796290142</c:v>
                </c:pt>
                <c:pt idx="19725">
                  <c:v>45.6260197039203</c:v>
                </c:pt>
                <c:pt idx="19726">
                  <c:v>45.6178612138161</c:v>
                </c:pt>
                <c:pt idx="19727">
                  <c:v>45.6097041584709</c:v>
                </c:pt>
                <c:pt idx="19728">
                  <c:v>45.6015485376541</c:v>
                </c:pt>
                <c:pt idx="19729">
                  <c:v>45.5933943511352</c:v>
                </c:pt>
                <c:pt idx="19730">
                  <c:v>45.5852415986835</c:v>
                </c:pt>
                <c:pt idx="19731">
                  <c:v>45.5770902800684</c:v>
                </c:pt>
                <c:pt idx="19732">
                  <c:v>45.5689403950595</c:v>
                </c:pt>
                <c:pt idx="19733">
                  <c:v>45.5607919434261</c:v>
                </c:pt>
                <c:pt idx="19734">
                  <c:v>45.5526449249377</c:v>
                </c:pt>
                <c:pt idx="19735">
                  <c:v>45.5444993393639</c:v>
                </c:pt>
                <c:pt idx="19736">
                  <c:v>45.5363551864741</c:v>
                </c:pt>
                <c:pt idx="19737">
                  <c:v>45.5282124660379</c:v>
                </c:pt>
                <c:pt idx="19738">
                  <c:v>45.5200711778247</c:v>
                </c:pt>
                <c:pt idx="19739">
                  <c:v>45.5119313216042</c:v>
                </c:pt>
                <c:pt idx="19740">
                  <c:v>45.5037928971459</c:v>
                </c:pt>
                <c:pt idx="19741">
                  <c:v>45.4956559042193</c:v>
                </c:pt>
                <c:pt idx="19742">
                  <c:v>45.4875203425941</c:v>
                </c:pt>
                <c:pt idx="19743">
                  <c:v>45.4793862120399</c:v>
                </c:pt>
                <c:pt idx="19744">
                  <c:v>45.4712535123263</c:v>
                </c:pt>
                <c:pt idx="19745">
                  <c:v>45.463122243223</c:v>
                </c:pt>
                <c:pt idx="19746">
                  <c:v>45.4549924044996</c:v>
                </c:pt>
                <c:pt idx="19747">
                  <c:v>45.4468639959257</c:v>
                </c:pt>
                <c:pt idx="19748">
                  <c:v>45.4387370172711</c:v>
                </c:pt>
                <c:pt idx="19749">
                  <c:v>45.4306114683055</c:v>
                </c:pt>
                <c:pt idx="19750">
                  <c:v>45.4224873487985</c:v>
                </c:pt>
                <c:pt idx="19751">
                  <c:v>45.41436465852</c:v>
                </c:pt>
                <c:pt idx="19752">
                  <c:v>45.4062433972397</c:v>
                </c:pt>
                <c:pt idx="19753">
                  <c:v>45.3981235647273</c:v>
                </c:pt>
                <c:pt idx="19754">
                  <c:v>45.3900051607525</c:v>
                </c:pt>
                <c:pt idx="19755">
                  <c:v>45.3818881850854</c:v>
                </c:pt>
                <c:pt idx="19756">
                  <c:v>45.3737726374955</c:v>
                </c:pt>
                <c:pt idx="19757">
                  <c:v>45.3656585177528</c:v>
                </c:pt>
                <c:pt idx="19758">
                  <c:v>45.357545825627</c:v>
                </c:pt>
                <c:pt idx="19759">
                  <c:v>45.3494345608881</c:v>
                </c:pt>
                <c:pt idx="19760">
                  <c:v>45.341324723306</c:v>
                </c:pt>
                <c:pt idx="19761">
                  <c:v>45.3332163126504</c:v>
                </c:pt>
                <c:pt idx="19762">
                  <c:v>45.3251093286914</c:v>
                </c:pt>
                <c:pt idx="19763">
                  <c:v>45.3170037711988</c:v>
                </c:pt>
                <c:pt idx="19764">
                  <c:v>45.3088996399426</c:v>
                </c:pt>
                <c:pt idx="19765">
                  <c:v>45.3007969346927</c:v>
                </c:pt>
                <c:pt idx="19766">
                  <c:v>45.2926956552192</c:v>
                </c:pt>
                <c:pt idx="19767">
                  <c:v>45.2845958012919</c:v>
                </c:pt>
                <c:pt idx="19768">
                  <c:v>45.2764973726809</c:v>
                </c:pt>
                <c:pt idx="19769">
                  <c:v>45.2684003691562</c:v>
                </c:pt>
                <c:pt idx="19770">
                  <c:v>45.2603047904878</c:v>
                </c:pt>
                <c:pt idx="19771">
                  <c:v>45.2522106364459</c:v>
                </c:pt>
                <c:pt idx="19772">
                  <c:v>45.2441179068003</c:v>
                </c:pt>
                <c:pt idx="19773">
                  <c:v>45.2360266013213</c:v>
                </c:pt>
                <c:pt idx="19774">
                  <c:v>45.227936719779</c:v>
                </c:pt>
                <c:pt idx="19775">
                  <c:v>45.2198482619433</c:v>
                </c:pt>
                <c:pt idx="19776">
                  <c:v>45.2117612275846</c:v>
                </c:pt>
                <c:pt idx="19777">
                  <c:v>45.2036756164729</c:v>
                </c:pt>
                <c:pt idx="19778">
                  <c:v>45.1955914283783</c:v>
                </c:pt>
                <c:pt idx="19779">
                  <c:v>45.1875086630711</c:v>
                </c:pt>
                <c:pt idx="19780">
                  <c:v>45.1794273203214</c:v>
                </c:pt>
                <c:pt idx="19781">
                  <c:v>45.1713473998995</c:v>
                </c:pt>
                <c:pt idx="19782">
                  <c:v>45.1632689015756</c:v>
                </c:pt>
                <c:pt idx="19783">
                  <c:v>45.1551918251199</c:v>
                </c:pt>
                <c:pt idx="19784">
                  <c:v>45.1471161703027</c:v>
                </c:pt>
                <c:pt idx="19785">
                  <c:v>45.1390419368943</c:v>
                </c:pt>
                <c:pt idx="19786">
                  <c:v>45.1309691246649</c:v>
                </c:pt>
                <c:pt idx="19787">
                  <c:v>45.1228977333848</c:v>
                </c:pt>
                <c:pt idx="19788">
                  <c:v>45.1148277628245</c:v>
                </c:pt>
                <c:pt idx="19789">
                  <c:v>45.1067592127542</c:v>
                </c:pt>
                <c:pt idx="19790">
                  <c:v>45.0986920829442</c:v>
                </c:pt>
                <c:pt idx="19791">
                  <c:v>45.090626373165</c:v>
                </c:pt>
                <c:pt idx="19792">
                  <c:v>45.082562083187</c:v>
                </c:pt>
                <c:pt idx="19793">
                  <c:v>45.0744992127805</c:v>
                </c:pt>
                <c:pt idx="19794">
                  <c:v>45.066437761716</c:v>
                </c:pt>
                <c:pt idx="19795">
                  <c:v>45.058377729764</c:v>
                </c:pt>
                <c:pt idx="19796">
                  <c:v>45.0503191166947</c:v>
                </c:pt>
                <c:pt idx="19797">
                  <c:v>45.0422619222789</c:v>
                </c:pt>
                <c:pt idx="19798">
                  <c:v>45.0342061462869</c:v>
                </c:pt>
                <c:pt idx="19799">
                  <c:v>45.0261517884892</c:v>
                </c:pt>
                <c:pt idx="19800">
                  <c:v>45.0180988486564</c:v>
                </c:pt>
                <c:pt idx="19801">
                  <c:v>45.0100473265589</c:v>
                </c:pt>
                <c:pt idx="19802">
                  <c:v>45.0019972219675</c:v>
                </c:pt>
                <c:pt idx="19803">
                  <c:v>44.9939485346526</c:v>
                </c:pt>
                <c:pt idx="19804">
                  <c:v>44.9859012643848</c:v>
                </c:pt>
                <c:pt idx="19805">
                  <c:v>44.9778554109347</c:v>
                </c:pt>
                <c:pt idx="19806">
                  <c:v>44.9698109740731</c:v>
                </c:pt>
                <c:pt idx="19807">
                  <c:v>44.9617679535704</c:v>
                </c:pt>
                <c:pt idx="19808">
                  <c:v>44.9537263491973</c:v>
                </c:pt>
                <c:pt idx="19809">
                  <c:v>44.9456861607246</c:v>
                </c:pt>
                <c:pt idx="19810">
                  <c:v>44.9376473879229</c:v>
                </c:pt>
                <c:pt idx="19811">
                  <c:v>44.929610030563</c:v>
                </c:pt>
                <c:pt idx="19812">
                  <c:v>44.9215740884154</c:v>
                </c:pt>
                <c:pt idx="19813">
                  <c:v>44.9135395612511</c:v>
                </c:pt>
                <c:pt idx="19814">
                  <c:v>44.9055064488408</c:v>
                </c:pt>
                <c:pt idx="19815">
                  <c:v>44.8974747509552</c:v>
                </c:pt>
                <c:pt idx="19816">
                  <c:v>44.8894444673651</c:v>
                </c:pt>
                <c:pt idx="19817">
                  <c:v>44.8814155978413</c:v>
                </c:pt>
                <c:pt idx="19818">
                  <c:v>44.8733881421547</c:v>
                </c:pt>
                <c:pt idx="19819">
                  <c:v>44.8653621000761</c:v>
                </c:pt>
                <c:pt idx="19820">
                  <c:v>44.8573374713764</c:v>
                </c:pt>
                <c:pt idx="19821">
                  <c:v>44.8493142558264</c:v>
                </c:pt>
                <c:pt idx="19822">
                  <c:v>44.8412924531971</c:v>
                </c:pt>
                <c:pt idx="19823">
                  <c:v>44.8332720632594</c:v>
                </c:pt>
                <c:pt idx="19824">
                  <c:v>44.8252530857841</c:v>
                </c:pt>
                <c:pt idx="19825">
                  <c:v>44.8172355205423</c:v>
                </c:pt>
                <c:pt idx="19826">
                  <c:v>44.8092193673048</c:v>
                </c:pt>
                <c:pt idx="19827">
                  <c:v>44.8012046258428</c:v>
                </c:pt>
                <c:pt idx="19828">
                  <c:v>44.7931912959271</c:v>
                </c:pt>
                <c:pt idx="19829">
                  <c:v>44.7851793773289</c:v>
                </c:pt>
                <c:pt idx="19830">
                  <c:v>44.7771688698191</c:v>
                </c:pt>
                <c:pt idx="19831">
                  <c:v>44.7691597731687</c:v>
                </c:pt>
                <c:pt idx="19832">
                  <c:v>44.761152087149</c:v>
                </c:pt>
                <c:pt idx="19833">
                  <c:v>44.7531458115309</c:v>
                </c:pt>
                <c:pt idx="19834">
                  <c:v>44.7451409460855</c:v>
                </c:pt>
                <c:pt idx="19835">
                  <c:v>44.737137490584</c:v>
                </c:pt>
                <c:pt idx="19836">
                  <c:v>44.7291354447975</c:v>
                </c:pt>
                <c:pt idx="19837">
                  <c:v>44.7211348084972</c:v>
                </c:pt>
                <c:pt idx="19838">
                  <c:v>44.7131355814542</c:v>
                </c:pt>
                <c:pt idx="19839">
                  <c:v>44.7051377634398</c:v>
                </c:pt>
                <c:pt idx="19840">
                  <c:v>44.6971413542251</c:v>
                </c:pt>
                <c:pt idx="19841">
                  <c:v>44.6891463535814</c:v>
                </c:pt>
                <c:pt idx="19842">
                  <c:v>44.6811527612799</c:v>
                </c:pt>
                <c:pt idx="19843">
                  <c:v>44.6731605770919</c:v>
                </c:pt>
                <c:pt idx="19844">
                  <c:v>44.6651698007887</c:v>
                </c:pt>
                <c:pt idx="19845">
                  <c:v>44.6571804321415</c:v>
                </c:pt>
                <c:pt idx="19846">
                  <c:v>44.6491924709217</c:v>
                </c:pt>
                <c:pt idx="19847">
                  <c:v>44.6412059169006</c:v>
                </c:pt>
                <c:pt idx="19848">
                  <c:v>44.6332207698496</c:v>
                </c:pt>
                <c:pt idx="19849">
                  <c:v>44.62523702954</c:v>
                </c:pt>
                <c:pt idx="19850">
                  <c:v>44.6172546957432</c:v>
                </c:pt>
                <c:pt idx="19851">
                  <c:v>44.6092737682306</c:v>
                </c:pt>
                <c:pt idx="19852">
                  <c:v>44.6012942467737</c:v>
                </c:pt>
                <c:pt idx="19853">
                  <c:v>44.5933161311439</c:v>
                </c:pt>
                <c:pt idx="19854">
                  <c:v>44.5853394211126</c:v>
                </c:pt>
                <c:pt idx="19855">
                  <c:v>44.5773641164513</c:v>
                </c:pt>
                <c:pt idx="19856">
                  <c:v>44.5693902169316</c:v>
                </c:pt>
                <c:pt idx="19857">
                  <c:v>44.5614177223249</c:v>
                </c:pt>
                <c:pt idx="19858">
                  <c:v>44.5534466324027</c:v>
                </c:pt>
                <c:pt idx="19859">
                  <c:v>44.5454769469367</c:v>
                </c:pt>
                <c:pt idx="19860">
                  <c:v>44.5375086656983</c:v>
                </c:pt>
                <c:pt idx="19861">
                  <c:v>44.5295417884592</c:v>
                </c:pt>
                <c:pt idx="19862">
                  <c:v>44.5215763149909</c:v>
                </c:pt>
                <c:pt idx="19863">
                  <c:v>44.5136122450652</c:v>
                </c:pt>
                <c:pt idx="19864">
                  <c:v>44.5056495784535</c:v>
                </c:pt>
                <c:pt idx="19865">
                  <c:v>44.4976883149276</c:v>
                </c:pt>
                <c:pt idx="19866">
                  <c:v>44.4897284542592</c:v>
                </c:pt>
                <c:pt idx="19867">
                  <c:v>44.48176999622</c:v>
                </c:pt>
                <c:pt idx="19868">
                  <c:v>44.4738129405815</c:v>
                </c:pt>
                <c:pt idx="19869">
                  <c:v>44.4658572871157</c:v>
                </c:pt>
                <c:pt idx="19870">
                  <c:v>44.4579030355942</c:v>
                </c:pt>
                <c:pt idx="19871">
                  <c:v>44.4499501857889</c:v>
                </c:pt>
                <c:pt idx="19872">
                  <c:v>44.4419987374714</c:v>
                </c:pt>
                <c:pt idx="19873">
                  <c:v>44.4340486904136</c:v>
                </c:pt>
                <c:pt idx="19874">
                  <c:v>44.4261000443873</c:v>
                </c:pt>
                <c:pt idx="19875">
                  <c:v>44.4181527991644</c:v>
                </c:pt>
                <c:pt idx="19876">
                  <c:v>44.4102069545167</c:v>
                </c:pt>
                <c:pt idx="19877">
                  <c:v>44.402262510216</c:v>
                </c:pt>
                <c:pt idx="19878">
                  <c:v>44.3943194660344</c:v>
                </c:pt>
                <c:pt idx="19879">
                  <c:v>44.3863778217436</c:v>
                </c:pt>
                <c:pt idx="19880">
                  <c:v>44.3784375771157</c:v>
                </c:pt>
                <c:pt idx="19881">
                  <c:v>44.3704987319226</c:v>
                </c:pt>
                <c:pt idx="19882">
                  <c:v>44.3625612859362</c:v>
                </c:pt>
                <c:pt idx="19883">
                  <c:v>44.3546252389286</c:v>
                </c:pt>
                <c:pt idx="19884">
                  <c:v>44.3466905906716</c:v>
                </c:pt>
                <c:pt idx="19885">
                  <c:v>44.3387573409375</c:v>
                </c:pt>
                <c:pt idx="19886">
                  <c:v>44.3308254894982</c:v>
                </c:pt>
                <c:pt idx="19887">
                  <c:v>44.3228950361257</c:v>
                </c:pt>
                <c:pt idx="19888">
                  <c:v>44.3149659805922</c:v>
                </c:pt>
                <c:pt idx="19889">
                  <c:v>44.3070383226697</c:v>
                </c:pt>
                <c:pt idx="19890">
                  <c:v>44.2991120621305</c:v>
                </c:pt>
                <c:pt idx="19891">
                  <c:v>44.2911871987465</c:v>
                </c:pt>
                <c:pt idx="19892">
                  <c:v>44.2832637322899</c:v>
                </c:pt>
                <c:pt idx="19893">
                  <c:v>44.2753416625331</c:v>
                </c:pt>
                <c:pt idx="19894">
                  <c:v>44.267420989248</c:v>
                </c:pt>
                <c:pt idx="19895">
                  <c:v>44.259501712207</c:v>
                </c:pt>
                <c:pt idx="19896">
                  <c:v>44.2515838311822</c:v>
                </c:pt>
                <c:pt idx="19897">
                  <c:v>44.243667345946</c:v>
                </c:pt>
                <c:pt idx="19898">
                  <c:v>44.2357522562706</c:v>
                </c:pt>
                <c:pt idx="19899">
                  <c:v>44.2278385619282</c:v>
                </c:pt>
                <c:pt idx="19900">
                  <c:v>44.2199262626912</c:v>
                </c:pt>
                <c:pt idx="19901">
                  <c:v>44.2120153583319</c:v>
                </c:pt>
                <c:pt idx="19902">
                  <c:v>44.2041058486227</c:v>
                </c:pt>
                <c:pt idx="19903">
                  <c:v>44.1961977333359</c:v>
                </c:pt>
                <c:pt idx="19904">
                  <c:v>44.1882910122438</c:v>
                </c:pt>
                <c:pt idx="19905">
                  <c:v>44.180385685119</c:v>
                </c:pt>
                <c:pt idx="19906">
                  <c:v>44.1724817517338</c:v>
                </c:pt>
                <c:pt idx="19907">
                  <c:v>44.1645792118606</c:v>
                </c:pt>
                <c:pt idx="19908">
                  <c:v>44.1566780652719</c:v>
                </c:pt>
                <c:pt idx="19909">
                  <c:v>44.1487783117402</c:v>
                </c:pt>
                <c:pt idx="19910">
                  <c:v>44.140879951038</c:v>
                </c:pt>
                <c:pt idx="19911">
                  <c:v>44.1329829829378</c:v>
                </c:pt>
                <c:pt idx="19912">
                  <c:v>44.1250874072121</c:v>
                </c:pt>
                <c:pt idx="19913">
                  <c:v>44.1171932236335</c:v>
                </c:pt>
                <c:pt idx="19914">
                  <c:v>44.1093004319745</c:v>
                </c:pt>
                <c:pt idx="19915">
                  <c:v>44.1014090320078</c:v>
                </c:pt>
                <c:pt idx="19916">
                  <c:v>44.093519023506</c:v>
                </c:pt>
                <c:pt idx="19917">
                  <c:v>44.0856304062416</c:v>
                </c:pt>
                <c:pt idx="19918">
                  <c:v>44.0777431799874</c:v>
                </c:pt>
                <c:pt idx="19919">
                  <c:v>44.0698573445159</c:v>
                </c:pt>
                <c:pt idx="19920">
                  <c:v>44.0619728996</c:v>
                </c:pt>
                <c:pt idx="19921">
                  <c:v>44.0540898450122</c:v>
                </c:pt>
                <c:pt idx="19922">
                  <c:v>44.0462081805254</c:v>
                </c:pt>
                <c:pt idx="19923">
                  <c:v>44.0383279059123</c:v>
                </c:pt>
                <c:pt idx="19924">
                  <c:v>44.0304490209455</c:v>
                </c:pt>
                <c:pt idx="19925">
                  <c:v>44.022571525398</c:v>
                </c:pt>
                <c:pt idx="19926">
                  <c:v>44.0146954190425</c:v>
                </c:pt>
                <c:pt idx="19927">
                  <c:v>44.0068207016519</c:v>
                </c:pt>
                <c:pt idx="19928">
                  <c:v>43.998947372999</c:v>
                </c:pt>
                <c:pt idx="19929">
                  <c:v>43.9910754328566</c:v>
                </c:pt>
                <c:pt idx="19930">
                  <c:v>43.9832048809976</c:v>
                </c:pt>
                <c:pt idx="19931">
                  <c:v>43.9753357171949</c:v>
                </c:pt>
                <c:pt idx="19932">
                  <c:v>43.9674679412216</c:v>
                </c:pt>
                <c:pt idx="19933">
                  <c:v>43.9596015528504</c:v>
                </c:pt>
                <c:pt idx="19934">
                  <c:v>43.9517365518543</c:v>
                </c:pt>
                <c:pt idx="19935">
                  <c:v>43.9438729380064</c:v>
                </c:pt>
                <c:pt idx="19936">
                  <c:v>43.9360107110796</c:v>
                </c:pt>
                <c:pt idx="19937">
                  <c:v>43.928149870847</c:v>
                </c:pt>
                <c:pt idx="19938">
                  <c:v>43.9202904170815</c:v>
                </c:pt>
                <c:pt idx="19939">
                  <c:v>43.9124323495563</c:v>
                </c:pt>
                <c:pt idx="19940">
                  <c:v>43.9045756680444</c:v>
                </c:pt>
                <c:pt idx="19941">
                  <c:v>43.8967203723189</c:v>
                </c:pt>
                <c:pt idx="19942">
                  <c:v>43.888866462153</c:v>
                </c:pt>
                <c:pt idx="19943">
                  <c:v>43.8810139373197</c:v>
                </c:pt>
                <c:pt idx="19944">
                  <c:v>43.8731627975922</c:v>
                </c:pt>
                <c:pt idx="19945">
                  <c:v>43.8653130427438</c:v>
                </c:pt>
                <c:pt idx="19946">
                  <c:v>43.8574646725475</c:v>
                </c:pt>
                <c:pt idx="19947">
                  <c:v>43.8496176867767</c:v>
                </c:pt>
                <c:pt idx="19948">
                  <c:v>43.8417720852045</c:v>
                </c:pt>
                <c:pt idx="19949">
                  <c:v>43.8339278676042</c:v>
                </c:pt>
                <c:pt idx="19950">
                  <c:v>43.8260850337491</c:v>
                </c:pt>
                <c:pt idx="19951">
                  <c:v>43.8182435834125</c:v>
                </c:pt>
                <c:pt idx="19952">
                  <c:v>43.8104035163676</c:v>
                </c:pt>
                <c:pt idx="19953">
                  <c:v>43.8025648323879</c:v>
                </c:pt>
                <c:pt idx="19954">
                  <c:v>43.7947275312466</c:v>
                </c:pt>
                <c:pt idx="19955">
                  <c:v>43.7868916127172</c:v>
                </c:pt>
                <c:pt idx="19956">
                  <c:v>43.779057076573</c:v>
                </c:pt>
                <c:pt idx="19957">
                  <c:v>43.7712239225875</c:v>
                </c:pt>
                <c:pt idx="19958">
                  <c:v>43.7633921505341</c:v>
                </c:pt>
                <c:pt idx="19959">
                  <c:v>43.7555617601863</c:v>
                </c:pt>
                <c:pt idx="19960">
                  <c:v>43.7477327513174</c:v>
                </c:pt>
                <c:pt idx="19961">
                  <c:v>43.7399051237011</c:v>
                </c:pt>
                <c:pt idx="19962">
                  <c:v>43.7320788771108</c:v>
                </c:pt>
                <c:pt idx="19963">
                  <c:v>43.7242540113201</c:v>
                </c:pt>
                <c:pt idx="19964">
                  <c:v>43.7164305261025</c:v>
                </c:pt>
                <c:pt idx="19965">
                  <c:v>43.7086084212316</c:v>
                </c:pt>
                <c:pt idx="19966">
                  <c:v>43.700787696481</c:v>
                </c:pt>
                <c:pt idx="19967">
                  <c:v>43.6929683516243</c:v>
                </c:pt>
                <c:pt idx="19968">
                  <c:v>43.6851503864351</c:v>
                </c:pt>
                <c:pt idx="19969">
                  <c:v>43.6773338006871</c:v>
                </c:pt>
                <c:pt idx="19970">
                  <c:v>43.669518594154</c:v>
                </c:pt>
                <c:pt idx="19971">
                  <c:v>43.6617047666095</c:v>
                </c:pt>
                <c:pt idx="19972">
                  <c:v>43.6538923178273</c:v>
                </c:pt>
                <c:pt idx="19973">
                  <c:v>43.6460812475811</c:v>
                </c:pt>
                <c:pt idx="19974">
                  <c:v>43.6382715556446</c:v>
                </c:pt>
                <c:pt idx="19975">
                  <c:v>43.6304632417917</c:v>
                </c:pt>
                <c:pt idx="19976">
                  <c:v>43.6226563057962</c:v>
                </c:pt>
                <c:pt idx="19977">
                  <c:v>43.6148507474319</c:v>
                </c:pt>
                <c:pt idx="19978">
                  <c:v>43.6070465664725</c:v>
                </c:pt>
                <c:pt idx="19979">
                  <c:v>43.599243762692</c:v>
                </c:pt>
                <c:pt idx="19980">
                  <c:v>43.5914423358643</c:v>
                </c:pt>
                <c:pt idx="19981">
                  <c:v>43.5836422857632</c:v>
                </c:pt>
                <c:pt idx="19982">
                  <c:v>43.5758436121627</c:v>
                </c:pt>
                <c:pt idx="19983">
                  <c:v>43.5680463148367</c:v>
                </c:pt>
                <c:pt idx="19984">
                  <c:v>43.5602503935592</c:v>
                </c:pt>
                <c:pt idx="19985">
                  <c:v>43.5524558481041</c:v>
                </c:pt>
                <c:pt idx="19986">
                  <c:v>43.5446626782455</c:v>
                </c:pt>
                <c:pt idx="19987">
                  <c:v>43.5368708837573</c:v>
                </c:pt>
                <c:pt idx="19988">
                  <c:v>43.5290804644137</c:v>
                </c:pt>
                <c:pt idx="19989">
                  <c:v>43.5212914199886</c:v>
                </c:pt>
                <c:pt idx="19990">
                  <c:v>43.5135037502562</c:v>
                </c:pt>
                <c:pt idx="19991">
                  <c:v>43.5057174549906</c:v>
                </c:pt>
                <c:pt idx="19992">
                  <c:v>43.4979325339659</c:v>
                </c:pt>
                <c:pt idx="19993">
                  <c:v>43.4901489869562</c:v>
                </c:pt>
                <c:pt idx="19994">
                  <c:v>43.4823668137357</c:v>
                </c:pt>
                <c:pt idx="19995">
                  <c:v>43.4745860140786</c:v>
                </c:pt>
                <c:pt idx="19996">
                  <c:v>43.4668065877591</c:v>
                </c:pt>
                <c:pt idx="19997">
                  <c:v>43.4590285345515</c:v>
                </c:pt>
                <c:pt idx="19998">
                  <c:v>43.4512518542299</c:v>
                </c:pt>
                <c:pt idx="19999">
                  <c:v>43.4434765465687</c:v>
                </c:pt>
                <c:pt idx="20000">
                  <c:v>43.4357026113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ute"</c:f>
              <c:strCache>
                <c:ptCount val="1"/>
                <c:pt idx="0">
                  <c:v>Beu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äuber-Beute-Modell'!$D$31:$D$20031</c:f>
              <c:numCache>
                <c:formatCode>General</c:formatCode>
                <c:ptCount val="20001"/>
                <c:pt idx="0">
                  <c:v>200</c:v>
                </c:pt>
                <c:pt idx="1">
                  <c:v>200.018</c:v>
                </c:pt>
                <c:pt idx="2">
                  <c:v>200.035999819838</c:v>
                </c:pt>
                <c:pt idx="3">
                  <c:v>200.053999458418</c:v>
                </c:pt>
                <c:pt idx="4">
                  <c:v>200.071998914642</c:v>
                </c:pt>
                <c:pt idx="5">
                  <c:v>200.089998187414</c:v>
                </c:pt>
                <c:pt idx="6">
                  <c:v>200.107997275636</c:v>
                </c:pt>
                <c:pt idx="7">
                  <c:v>200.12599617821</c:v>
                </c:pt>
                <c:pt idx="8">
                  <c:v>200.143994894037</c:v>
                </c:pt>
                <c:pt idx="9">
                  <c:v>200.161993422019</c:v>
                </c:pt>
                <c:pt idx="10">
                  <c:v>200.179991761057</c:v>
                </c:pt>
                <c:pt idx="11">
                  <c:v>200.197989910049</c:v>
                </c:pt>
                <c:pt idx="12">
                  <c:v>200.215987867898</c:v>
                </c:pt>
                <c:pt idx="13">
                  <c:v>200.233985633501</c:v>
                </c:pt>
                <c:pt idx="14">
                  <c:v>200.251983205758</c:v>
                </c:pt>
                <c:pt idx="15">
                  <c:v>200.269980583568</c:v>
                </c:pt>
                <c:pt idx="16">
                  <c:v>200.287977765829</c:v>
                </c:pt>
                <c:pt idx="17">
                  <c:v>200.305974751438</c:v>
                </c:pt>
                <c:pt idx="18">
                  <c:v>200.323971539294</c:v>
                </c:pt>
                <c:pt idx="19">
                  <c:v>200.341968128292</c:v>
                </c:pt>
                <c:pt idx="20">
                  <c:v>200.35996451733</c:v>
                </c:pt>
                <c:pt idx="21">
                  <c:v>200.377960705304</c:v>
                </c:pt>
                <c:pt idx="22">
                  <c:v>200.395956691109</c:v>
                </c:pt>
                <c:pt idx="23">
                  <c:v>200.413952473641</c:v>
                </c:pt>
                <c:pt idx="24">
                  <c:v>200.431948051794</c:v>
                </c:pt>
                <c:pt idx="25">
                  <c:v>200.449943424464</c:v>
                </c:pt>
                <c:pt idx="26">
                  <c:v>200.467938590544</c:v>
                </c:pt>
                <c:pt idx="27">
                  <c:v>200.485933548928</c:v>
                </c:pt>
                <c:pt idx="28">
                  <c:v>200.503928298508</c:v>
                </c:pt>
                <c:pt idx="29">
                  <c:v>200.521922838179</c:v>
                </c:pt>
                <c:pt idx="30">
                  <c:v>200.539917166832</c:v>
                </c:pt>
                <c:pt idx="31">
                  <c:v>200.557911283359</c:v>
                </c:pt>
                <c:pt idx="32">
                  <c:v>200.575905186652</c:v>
                </c:pt>
                <c:pt idx="33">
                  <c:v>200.593898875603</c:v>
                </c:pt>
                <c:pt idx="34">
                  <c:v>200.6118923491</c:v>
                </c:pt>
                <c:pt idx="35">
                  <c:v>200.629885606036</c:v>
                </c:pt>
                <c:pt idx="36">
                  <c:v>200.6478786453</c:v>
                </c:pt>
                <c:pt idx="37">
                  <c:v>200.665871465782</c:v>
                </c:pt>
                <c:pt idx="38">
                  <c:v>200.683864066369</c:v>
                </c:pt>
                <c:pt idx="39">
                  <c:v>200.701856445953</c:v>
                </c:pt>
                <c:pt idx="40">
                  <c:v>200.719848603419</c:v>
                </c:pt>
                <c:pt idx="41">
                  <c:v>200.737840537657</c:v>
                </c:pt>
                <c:pt idx="42">
                  <c:v>200.755832247553</c:v>
                </c:pt>
                <c:pt idx="43">
                  <c:v>200.773823731995</c:v>
                </c:pt>
                <c:pt idx="44">
                  <c:v>200.791814989869</c:v>
                </c:pt>
                <c:pt idx="45">
                  <c:v>200.809806020062</c:v>
                </c:pt>
                <c:pt idx="46">
                  <c:v>200.827796821459</c:v>
                </c:pt>
                <c:pt idx="47">
                  <c:v>200.845787392945</c:v>
                </c:pt>
                <c:pt idx="48">
                  <c:v>200.863777733406</c:v>
                </c:pt>
                <c:pt idx="49">
                  <c:v>200.881767841725</c:v>
                </c:pt>
                <c:pt idx="50">
                  <c:v>200.899757716787</c:v>
                </c:pt>
                <c:pt idx="51">
                  <c:v>200.917747357476</c:v>
                </c:pt>
                <c:pt idx="52">
                  <c:v>200.935736762675</c:v>
                </c:pt>
                <c:pt idx="53">
                  <c:v>200.953725931266</c:v>
                </c:pt>
                <c:pt idx="54">
                  <c:v>200.971714862132</c:v>
                </c:pt>
                <c:pt idx="55">
                  <c:v>200.989703554156</c:v>
                </c:pt>
                <c:pt idx="56">
                  <c:v>201.007692006218</c:v>
                </c:pt>
                <c:pt idx="57">
                  <c:v>201.025680217199</c:v>
                </c:pt>
                <c:pt idx="58">
                  <c:v>201.043668185982</c:v>
                </c:pt>
                <c:pt idx="59">
                  <c:v>201.061655911445</c:v>
                </c:pt>
                <c:pt idx="60">
                  <c:v>201.079643392468</c:v>
                </c:pt>
                <c:pt idx="61">
                  <c:v>201.097630627932</c:v>
                </c:pt>
                <c:pt idx="62">
                  <c:v>201.115617616715</c:v>
                </c:pt>
                <c:pt idx="63">
                  <c:v>201.133604357696</c:v>
                </c:pt>
                <c:pt idx="64">
                  <c:v>201.151590849753</c:v>
                </c:pt>
                <c:pt idx="65">
                  <c:v>201.169577091764</c:v>
                </c:pt>
                <c:pt idx="66">
                  <c:v>201.187563082607</c:v>
                </c:pt>
                <c:pt idx="67">
                  <c:v>201.205548821158</c:v>
                </c:pt>
                <c:pt idx="68">
                  <c:v>201.223534306293</c:v>
                </c:pt>
                <c:pt idx="69">
                  <c:v>201.24151953689</c:v>
                </c:pt>
                <c:pt idx="70">
                  <c:v>201.259504511823</c:v>
                </c:pt>
                <c:pt idx="71">
                  <c:v>201.277489229969</c:v>
                </c:pt>
                <c:pt idx="72">
                  <c:v>201.295473690201</c:v>
                </c:pt>
                <c:pt idx="73">
                  <c:v>201.313457891395</c:v>
                </c:pt>
                <c:pt idx="74">
                  <c:v>201.331441832424</c:v>
                </c:pt>
                <c:pt idx="75">
                  <c:v>201.349425512163</c:v>
                </c:pt>
                <c:pt idx="76">
                  <c:v>201.367408929483</c:v>
                </c:pt>
                <c:pt idx="77">
                  <c:v>201.385392083259</c:v>
                </c:pt>
                <c:pt idx="78">
                  <c:v>201.403374972363</c:v>
                </c:pt>
                <c:pt idx="79">
                  <c:v>201.421357595665</c:v>
                </c:pt>
                <c:pt idx="80">
                  <c:v>201.439339952039</c:v>
                </c:pt>
                <c:pt idx="81">
                  <c:v>201.457322040355</c:v>
                </c:pt>
                <c:pt idx="82">
                  <c:v>201.475303859484</c:v>
                </c:pt>
                <c:pt idx="83">
                  <c:v>201.493285408296</c:v>
                </c:pt>
                <c:pt idx="84">
                  <c:v>201.511266685661</c:v>
                </c:pt>
                <c:pt idx="85">
                  <c:v>201.529247690448</c:v>
                </c:pt>
                <c:pt idx="86">
                  <c:v>201.547228421527</c:v>
                </c:pt>
                <c:pt idx="87">
                  <c:v>201.565208877766</c:v>
                </c:pt>
                <c:pt idx="88">
                  <c:v>201.583189058034</c:v>
                </c:pt>
                <c:pt idx="89">
                  <c:v>201.601168961197</c:v>
                </c:pt>
                <c:pt idx="90">
                  <c:v>201.619148586124</c:v>
                </c:pt>
                <c:pt idx="91">
                  <c:v>201.637127931681</c:v>
                </c:pt>
                <c:pt idx="92">
                  <c:v>201.655106996735</c:v>
                </c:pt>
                <c:pt idx="93">
                  <c:v>201.673085780153</c:v>
                </c:pt>
                <c:pt idx="94">
                  <c:v>201.691064280798</c:v>
                </c:pt>
                <c:pt idx="95">
                  <c:v>201.709042497538</c:v>
                </c:pt>
                <c:pt idx="96">
                  <c:v>201.727020429237</c:v>
                </c:pt>
                <c:pt idx="97">
                  <c:v>201.744998074758</c:v>
                </c:pt>
                <c:pt idx="98">
                  <c:v>201.762975432967</c:v>
                </c:pt>
                <c:pt idx="99">
                  <c:v>201.780952502727</c:v>
                </c:pt>
                <c:pt idx="100">
                  <c:v>201.798929282901</c:v>
                </c:pt>
                <c:pt idx="101">
                  <c:v>201.816905772352</c:v>
                </c:pt>
                <c:pt idx="102">
                  <c:v>201.834881969941</c:v>
                </c:pt>
                <c:pt idx="103">
                  <c:v>201.852857874532</c:v>
                </c:pt>
                <c:pt idx="104">
                  <c:v>201.870833484985</c:v>
                </c:pt>
                <c:pt idx="105">
                  <c:v>201.888808800162</c:v>
                </c:pt>
                <c:pt idx="106">
                  <c:v>201.906783818922</c:v>
                </c:pt>
                <c:pt idx="107">
                  <c:v>201.924758540128</c:v>
                </c:pt>
                <c:pt idx="108">
                  <c:v>201.942732962637</c:v>
                </c:pt>
                <c:pt idx="109">
                  <c:v>201.96070708531</c:v>
                </c:pt>
                <c:pt idx="110">
                  <c:v>201.978680907006</c:v>
                </c:pt>
                <c:pt idx="111">
                  <c:v>201.996654426583</c:v>
                </c:pt>
                <c:pt idx="112">
                  <c:v>202.014627642899</c:v>
                </c:pt>
                <c:pt idx="113">
                  <c:v>202.032600554812</c:v>
                </c:pt>
                <c:pt idx="114">
                  <c:v>202.05057316118</c:v>
                </c:pt>
                <c:pt idx="115">
                  <c:v>202.068545460858</c:v>
                </c:pt>
                <c:pt idx="116">
                  <c:v>202.086517452705</c:v>
                </c:pt>
                <c:pt idx="117">
                  <c:v>202.104489135575</c:v>
                </c:pt>
                <c:pt idx="118">
                  <c:v>202.122460508324</c:v>
                </c:pt>
                <c:pt idx="119">
                  <c:v>202.140431569808</c:v>
                </c:pt>
                <c:pt idx="120">
                  <c:v>202.158402318881</c:v>
                </c:pt>
                <c:pt idx="121">
                  <c:v>202.176372754397</c:v>
                </c:pt>
                <c:pt idx="122">
                  <c:v>202.194342875212</c:v>
                </c:pt>
                <c:pt idx="123">
                  <c:v>202.212312680177</c:v>
                </c:pt>
                <c:pt idx="124">
                  <c:v>202.230282168146</c:v>
                </c:pt>
                <c:pt idx="125">
                  <c:v>202.248251337972</c:v>
                </c:pt>
                <c:pt idx="126">
                  <c:v>202.266220188508</c:v>
                </c:pt>
                <c:pt idx="127">
                  <c:v>202.284188718604</c:v>
                </c:pt>
                <c:pt idx="128">
                  <c:v>202.302156927113</c:v>
                </c:pt>
                <c:pt idx="129">
                  <c:v>202.320124812885</c:v>
                </c:pt>
                <c:pt idx="130">
                  <c:v>202.33809237477</c:v>
                </c:pt>
                <c:pt idx="131">
                  <c:v>202.35605961162</c:v>
                </c:pt>
                <c:pt idx="132">
                  <c:v>202.374026522284</c:v>
                </c:pt>
                <c:pt idx="133">
                  <c:v>202.391993105611</c:v>
                </c:pt>
                <c:pt idx="134">
                  <c:v>202.409959360449</c:v>
                </c:pt>
                <c:pt idx="135">
                  <c:v>202.427925285649</c:v>
                </c:pt>
                <c:pt idx="136">
                  <c:v>202.445890880056</c:v>
                </c:pt>
                <c:pt idx="137">
                  <c:v>202.46385614252</c:v>
                </c:pt>
                <c:pt idx="138">
                  <c:v>202.481821071887</c:v>
                </c:pt>
                <c:pt idx="139">
                  <c:v>202.499785667005</c:v>
                </c:pt>
                <c:pt idx="140">
                  <c:v>202.517749926718</c:v>
                </c:pt>
                <c:pt idx="141">
                  <c:v>202.535713849875</c:v>
                </c:pt>
                <c:pt idx="142">
                  <c:v>202.553677435319</c:v>
                </c:pt>
                <c:pt idx="143">
                  <c:v>202.571640681896</c:v>
                </c:pt>
                <c:pt idx="144">
                  <c:v>202.589603588451</c:v>
                </c:pt>
                <c:pt idx="145">
                  <c:v>202.607566153828</c:v>
                </c:pt>
                <c:pt idx="146">
                  <c:v>202.625528376871</c:v>
                </c:pt>
                <c:pt idx="147">
                  <c:v>202.643490256423</c:v>
                </c:pt>
                <c:pt idx="148">
                  <c:v>202.661451791327</c:v>
                </c:pt>
                <c:pt idx="149">
                  <c:v>202.679412980426</c:v>
                </c:pt>
                <c:pt idx="150">
                  <c:v>202.697373822562</c:v>
                </c:pt>
                <c:pt idx="151">
                  <c:v>202.715334316577</c:v>
                </c:pt>
                <c:pt idx="152">
                  <c:v>202.733294461312</c:v>
                </c:pt>
                <c:pt idx="153">
                  <c:v>202.751254255607</c:v>
                </c:pt>
                <c:pt idx="154">
                  <c:v>202.769213698304</c:v>
                </c:pt>
                <c:pt idx="155">
                  <c:v>202.787172788243</c:v>
                </c:pt>
                <c:pt idx="156">
                  <c:v>202.805131524262</c:v>
                </c:pt>
                <c:pt idx="157">
                  <c:v>202.823089905202</c:v>
                </c:pt>
                <c:pt idx="158">
                  <c:v>202.841047929901</c:v>
                </c:pt>
                <c:pt idx="159">
                  <c:v>202.859005597197</c:v>
                </c:pt>
                <c:pt idx="160">
                  <c:v>202.876962905929</c:v>
                </c:pt>
                <c:pt idx="161">
                  <c:v>202.894919854933</c:v>
                </c:pt>
                <c:pt idx="162">
                  <c:v>202.912876443047</c:v>
                </c:pt>
                <c:pt idx="163">
                  <c:v>202.930832669108</c:v>
                </c:pt>
                <c:pt idx="164">
                  <c:v>202.948788531952</c:v>
                </c:pt>
                <c:pt idx="165">
                  <c:v>202.966744030414</c:v>
                </c:pt>
                <c:pt idx="166">
                  <c:v>202.984699163331</c:v>
                </c:pt>
                <c:pt idx="167">
                  <c:v>203.002653929536</c:v>
                </c:pt>
                <c:pt idx="168">
                  <c:v>203.020608327865</c:v>
                </c:pt>
                <c:pt idx="169">
                  <c:v>203.038562357152</c:v>
                </c:pt>
                <c:pt idx="170">
                  <c:v>203.056516016231</c:v>
                </c:pt>
                <c:pt idx="171">
                  <c:v>203.074469303934</c:v>
                </c:pt>
                <c:pt idx="172">
                  <c:v>203.092422219095</c:v>
                </c:pt>
                <c:pt idx="173">
                  <c:v>203.110374760546</c:v>
                </c:pt>
                <c:pt idx="174">
                  <c:v>203.128326927119</c:v>
                </c:pt>
                <c:pt idx="175">
                  <c:v>203.146278717646</c:v>
                </c:pt>
                <c:pt idx="176">
                  <c:v>203.164230130958</c:v>
                </c:pt>
                <c:pt idx="177">
                  <c:v>203.182181165885</c:v>
                </c:pt>
                <c:pt idx="178">
                  <c:v>203.200131821259</c:v>
                </c:pt>
                <c:pt idx="179">
                  <c:v>203.218082095908</c:v>
                </c:pt>
                <c:pt idx="180">
                  <c:v>203.236031988663</c:v>
                </c:pt>
                <c:pt idx="181">
                  <c:v>203.253981498353</c:v>
                </c:pt>
                <c:pt idx="182">
                  <c:v>203.271930623805</c:v>
                </c:pt>
                <c:pt idx="183">
                  <c:v>203.289879363849</c:v>
                </c:pt>
                <c:pt idx="184">
                  <c:v>203.307827717312</c:v>
                </c:pt>
                <c:pt idx="185">
                  <c:v>203.325775683022</c:v>
                </c:pt>
                <c:pt idx="186">
                  <c:v>203.343723259805</c:v>
                </c:pt>
                <c:pt idx="187">
                  <c:v>203.361670446489</c:v>
                </c:pt>
                <c:pt idx="188">
                  <c:v>203.379617241898</c:v>
                </c:pt>
                <c:pt idx="189">
                  <c:v>203.39756364486</c:v>
                </c:pt>
                <c:pt idx="190">
                  <c:v>203.415509654198</c:v>
                </c:pt>
                <c:pt idx="191">
                  <c:v>203.433455268739</c:v>
                </c:pt>
                <c:pt idx="192">
                  <c:v>203.451400487306</c:v>
                </c:pt>
                <c:pt idx="193">
                  <c:v>203.469345308723</c:v>
                </c:pt>
                <c:pt idx="194">
                  <c:v>203.487289731814</c:v>
                </c:pt>
                <c:pt idx="195">
                  <c:v>203.505233755403</c:v>
                </c:pt>
                <c:pt idx="196">
                  <c:v>203.523177378311</c:v>
                </c:pt>
                <c:pt idx="197">
                  <c:v>203.541120599361</c:v>
                </c:pt>
                <c:pt idx="198">
                  <c:v>203.559063417376</c:v>
                </c:pt>
                <c:pt idx="199">
                  <c:v>203.577005831176</c:v>
                </c:pt>
                <c:pt idx="200">
                  <c:v>203.594947839582</c:v>
                </c:pt>
                <c:pt idx="201">
                  <c:v>203.612889441416</c:v>
                </c:pt>
                <c:pt idx="202">
                  <c:v>203.630830635497</c:v>
                </c:pt>
                <c:pt idx="203">
                  <c:v>203.648771420645</c:v>
                </c:pt>
                <c:pt idx="204">
                  <c:v>203.666711795679</c:v>
                </c:pt>
                <c:pt idx="205">
                  <c:v>203.684651759419</c:v>
                </c:pt>
                <c:pt idx="206">
                  <c:v>203.702591310683</c:v>
                </c:pt>
                <c:pt idx="207">
                  <c:v>203.720530448288</c:v>
                </c:pt>
                <c:pt idx="208">
                  <c:v>203.738469171053</c:v>
                </c:pt>
                <c:pt idx="209">
                  <c:v>203.756407477795</c:v>
                </c:pt>
                <c:pt idx="210">
                  <c:v>203.774345367331</c:v>
                </c:pt>
                <c:pt idx="211">
                  <c:v>203.792282838476</c:v>
                </c:pt>
                <c:pt idx="212">
                  <c:v>203.810219890048</c:v>
                </c:pt>
                <c:pt idx="213">
                  <c:v>203.828156520861</c:v>
                </c:pt>
                <c:pt idx="214">
                  <c:v>203.84609272973</c:v>
                </c:pt>
                <c:pt idx="215">
                  <c:v>203.864028515471</c:v>
                </c:pt>
                <c:pt idx="216">
                  <c:v>203.881963876897</c:v>
                </c:pt>
                <c:pt idx="217">
                  <c:v>203.899898812822</c:v>
                </c:pt>
                <c:pt idx="218">
                  <c:v>203.917833322061</c:v>
                </c:pt>
                <c:pt idx="219">
                  <c:v>203.935767403425</c:v>
                </c:pt>
                <c:pt idx="220">
                  <c:v>203.953701055727</c:v>
                </c:pt>
                <c:pt idx="221">
                  <c:v>203.97163427778</c:v>
                </c:pt>
                <c:pt idx="222">
                  <c:v>203.989567068394</c:v>
                </c:pt>
                <c:pt idx="223">
                  <c:v>204.007499426382</c:v>
                </c:pt>
                <c:pt idx="224">
                  <c:v>204.025431350555</c:v>
                </c:pt>
                <c:pt idx="225">
                  <c:v>204.043362839722</c:v>
                </c:pt>
                <c:pt idx="226">
                  <c:v>204.061293892694</c:v>
                </c:pt>
                <c:pt idx="227">
                  <c:v>204.079224508281</c:v>
                </c:pt>
                <c:pt idx="228">
                  <c:v>204.09715468529</c:v>
                </c:pt>
                <c:pt idx="229">
                  <c:v>204.115084422532</c:v>
                </c:pt>
                <c:pt idx="230">
                  <c:v>204.133013718815</c:v>
                </c:pt>
                <c:pt idx="231">
                  <c:v>204.150942572946</c:v>
                </c:pt>
                <c:pt idx="232">
                  <c:v>204.168870983733</c:v>
                </c:pt>
                <c:pt idx="233">
                  <c:v>204.186798949983</c:v>
                </c:pt>
                <c:pt idx="234">
                  <c:v>204.204726470503</c:v>
                </c:pt>
                <c:pt idx="235">
                  <c:v>204.222653544098</c:v>
                </c:pt>
                <c:pt idx="236">
                  <c:v>204.240580169575</c:v>
                </c:pt>
                <c:pt idx="237">
                  <c:v>204.258506345739</c:v>
                </c:pt>
                <c:pt idx="238">
                  <c:v>204.276432071395</c:v>
                </c:pt>
                <c:pt idx="239">
                  <c:v>204.294357345347</c:v>
                </c:pt>
                <c:pt idx="240">
                  <c:v>204.312282166399</c:v>
                </c:pt>
                <c:pt idx="241">
                  <c:v>204.330206533356</c:v>
                </c:pt>
                <c:pt idx="242">
                  <c:v>204.34813044502</c:v>
                </c:pt>
                <c:pt idx="243">
                  <c:v>204.366053900194</c:v>
                </c:pt>
                <c:pt idx="244">
                  <c:v>204.38397689768</c:v>
                </c:pt>
                <c:pt idx="245">
                  <c:v>204.401899436281</c:v>
                </c:pt>
                <c:pt idx="246">
                  <c:v>204.419821514798</c:v>
                </c:pt>
                <c:pt idx="247">
                  <c:v>204.437743132031</c:v>
                </c:pt>
                <c:pt idx="248">
                  <c:v>204.455664286783</c:v>
                </c:pt>
                <c:pt idx="249">
                  <c:v>204.473584977852</c:v>
                </c:pt>
                <c:pt idx="250">
                  <c:v>204.49150520404</c:v>
                </c:pt>
                <c:pt idx="251">
                  <c:v>204.509424964144</c:v>
                </c:pt>
                <c:pt idx="252">
                  <c:v>204.527344256964</c:v>
                </c:pt>
                <c:pt idx="253">
                  <c:v>204.5452630813</c:v>
                </c:pt>
                <c:pt idx="254">
                  <c:v>204.563181435948</c:v>
                </c:pt>
                <c:pt idx="255">
                  <c:v>204.581099319706</c:v>
                </c:pt>
                <c:pt idx="256">
                  <c:v>204.599016731373</c:v>
                </c:pt>
                <c:pt idx="257">
                  <c:v>204.616933669744</c:v>
                </c:pt>
                <c:pt idx="258">
                  <c:v>204.634850133616</c:v>
                </c:pt>
                <c:pt idx="259">
                  <c:v>204.652766121785</c:v>
                </c:pt>
                <c:pt idx="260">
                  <c:v>204.670681633047</c:v>
                </c:pt>
                <c:pt idx="261">
                  <c:v>204.688596666196</c:v>
                </c:pt>
                <c:pt idx="262">
                  <c:v>204.706511220029</c:v>
                </c:pt>
                <c:pt idx="263">
                  <c:v>204.724425293337</c:v>
                </c:pt>
                <c:pt idx="264">
                  <c:v>204.742338884917</c:v>
                </c:pt>
                <c:pt idx="265">
                  <c:v>204.760251993561</c:v>
                </c:pt>
                <c:pt idx="266">
                  <c:v>204.778164618062</c:v>
                </c:pt>
                <c:pt idx="267">
                  <c:v>204.796076757212</c:v>
                </c:pt>
                <c:pt idx="268">
                  <c:v>204.813988409805</c:v>
                </c:pt>
                <c:pt idx="269">
                  <c:v>204.831899574631</c:v>
                </c:pt>
                <c:pt idx="270">
                  <c:v>204.849810250482</c:v>
                </c:pt>
                <c:pt idx="271">
                  <c:v>204.867720436149</c:v>
                </c:pt>
                <c:pt idx="272">
                  <c:v>204.885630130422</c:v>
                </c:pt>
                <c:pt idx="273">
                  <c:v>204.903539332092</c:v>
                </c:pt>
                <c:pt idx="274">
                  <c:v>204.921448039947</c:v>
                </c:pt>
                <c:pt idx="275">
                  <c:v>204.939356252778</c:v>
                </c:pt>
                <c:pt idx="276">
                  <c:v>204.957263969372</c:v>
                </c:pt>
                <c:pt idx="277">
                  <c:v>204.975171188519</c:v>
                </c:pt>
                <c:pt idx="278">
                  <c:v>204.993077909006</c:v>
                </c:pt>
                <c:pt idx="279">
                  <c:v>205.010984129621</c:v>
                </c:pt>
                <c:pt idx="280">
                  <c:v>205.02888984915</c:v>
                </c:pt>
                <c:pt idx="281">
                  <c:v>205.046795066381</c:v>
                </c:pt>
                <c:pt idx="282">
                  <c:v>205.064699780099</c:v>
                </c:pt>
                <c:pt idx="283">
                  <c:v>205.082603989091</c:v>
                </c:pt>
                <c:pt idx="284">
                  <c:v>205.100507692141</c:v>
                </c:pt>
                <c:pt idx="285">
                  <c:v>205.118410888035</c:v>
                </c:pt>
                <c:pt idx="286">
                  <c:v>205.136313575557</c:v>
                </c:pt>
                <c:pt idx="287">
                  <c:v>205.154215753491</c:v>
                </c:pt>
                <c:pt idx="288">
                  <c:v>205.172117420621</c:v>
                </c:pt>
                <c:pt idx="289">
                  <c:v>205.190018575729</c:v>
                </c:pt>
                <c:pt idx="290">
                  <c:v>205.2079192176</c:v>
                </c:pt>
                <c:pt idx="291">
                  <c:v>205.225819345015</c:v>
                </c:pt>
                <c:pt idx="292">
                  <c:v>205.243718956756</c:v>
                </c:pt>
                <c:pt idx="293">
                  <c:v>205.261618051605</c:v>
                </c:pt>
                <c:pt idx="294">
                  <c:v>205.279516628343</c:v>
                </c:pt>
                <c:pt idx="295">
                  <c:v>205.29741468575</c:v>
                </c:pt>
                <c:pt idx="296">
                  <c:v>205.315312222606</c:v>
                </c:pt>
                <c:pt idx="297">
                  <c:v>205.333209237692</c:v>
                </c:pt>
                <c:pt idx="298">
                  <c:v>205.351105729787</c:v>
                </c:pt>
                <c:pt idx="299">
                  <c:v>205.36900169767</c:v>
                </c:pt>
                <c:pt idx="300">
                  <c:v>205.386897140119</c:v>
                </c:pt>
                <c:pt idx="301">
                  <c:v>205.404792055913</c:v>
                </c:pt>
                <c:pt idx="302">
                  <c:v>205.422686443828</c:v>
                </c:pt>
                <c:pt idx="303">
                  <c:v>205.440580302643</c:v>
                </c:pt>
                <c:pt idx="304">
                  <c:v>205.458473631134</c:v>
                </c:pt>
                <c:pt idx="305">
                  <c:v>205.476366428078</c:v>
                </c:pt>
                <c:pt idx="306">
                  <c:v>205.494258692251</c:v>
                </c:pt>
                <c:pt idx="307">
                  <c:v>205.512150422427</c:v>
                </c:pt>
                <c:pt idx="308">
                  <c:v>205.530041617383</c:v>
                </c:pt>
                <c:pt idx="309">
                  <c:v>205.547932275893</c:v>
                </c:pt>
                <c:pt idx="310">
                  <c:v>205.56582239673</c:v>
                </c:pt>
                <c:pt idx="311">
                  <c:v>205.58371197867</c:v>
                </c:pt>
                <c:pt idx="312">
                  <c:v>205.601601020485</c:v>
                </c:pt>
                <c:pt idx="313">
                  <c:v>205.619489520949</c:v>
                </c:pt>
                <c:pt idx="314">
                  <c:v>205.637377478834</c:v>
                </c:pt>
                <c:pt idx="315">
                  <c:v>205.655264892911</c:v>
                </c:pt>
                <c:pt idx="316">
                  <c:v>205.673151761954</c:v>
                </c:pt>
                <c:pt idx="317">
                  <c:v>205.691038084733</c:v>
                </c:pt>
                <c:pt idx="318">
                  <c:v>205.708923860018</c:v>
                </c:pt>
                <c:pt idx="319">
                  <c:v>205.726809086581</c:v>
                </c:pt>
                <c:pt idx="320">
                  <c:v>205.744693763191</c:v>
                </c:pt>
                <c:pt idx="321">
                  <c:v>205.762577888618</c:v>
                </c:pt>
                <c:pt idx="322">
                  <c:v>205.780461461631</c:v>
                </c:pt>
                <c:pt idx="323">
                  <c:v>205.798344480999</c:v>
                </c:pt>
                <c:pt idx="324">
                  <c:v>205.81622694549</c:v>
                </c:pt>
                <c:pt idx="325">
                  <c:v>205.834108853871</c:v>
                </c:pt>
                <c:pt idx="326">
                  <c:v>205.851990204911</c:v>
                </c:pt>
                <c:pt idx="327">
                  <c:v>205.869870997377</c:v>
                </c:pt>
                <c:pt idx="328">
                  <c:v>205.887751230034</c:v>
                </c:pt>
                <c:pt idx="329">
                  <c:v>205.905630901649</c:v>
                </c:pt>
                <c:pt idx="330">
                  <c:v>205.923510010988</c:v>
                </c:pt>
                <c:pt idx="331">
                  <c:v>205.941388556816</c:v>
                </c:pt>
                <c:pt idx="332">
                  <c:v>205.959266537898</c:v>
                </c:pt>
                <c:pt idx="333">
                  <c:v>205.977143952998</c:v>
                </c:pt>
                <c:pt idx="334">
                  <c:v>205.995020800881</c:v>
                </c:pt>
                <c:pt idx="335">
                  <c:v>206.01289708031</c:v>
                </c:pt>
                <c:pt idx="336">
                  <c:v>206.030772790047</c:v>
                </c:pt>
                <c:pt idx="337">
                  <c:v>206.048647928857</c:v>
                </c:pt>
                <c:pt idx="338">
                  <c:v>206.0665224955</c:v>
                </c:pt>
                <c:pt idx="339">
                  <c:v>206.08439648874</c:v>
                </c:pt>
                <c:pt idx="340">
                  <c:v>206.102269907337</c:v>
                </c:pt>
                <c:pt idx="341">
                  <c:v>206.120142750052</c:v>
                </c:pt>
                <c:pt idx="342">
                  <c:v>206.138015015647</c:v>
                </c:pt>
                <c:pt idx="343">
                  <c:v>206.155886702881</c:v>
                </c:pt>
                <c:pt idx="344">
                  <c:v>206.173757810513</c:v>
                </c:pt>
                <c:pt idx="345">
                  <c:v>206.191628337304</c:v>
                </c:pt>
                <c:pt idx="346">
                  <c:v>206.209498282012</c:v>
                </c:pt>
                <c:pt idx="347">
                  <c:v>206.227367643395</c:v>
                </c:pt>
                <c:pt idx="348">
                  <c:v>206.245236420213</c:v>
                </c:pt>
                <c:pt idx="349">
                  <c:v>206.263104611221</c:v>
                </c:pt>
                <c:pt idx="350">
                  <c:v>206.280972215177</c:v>
                </c:pt>
                <c:pt idx="351">
                  <c:v>206.298839230839</c:v>
                </c:pt>
                <c:pt idx="352">
                  <c:v>206.316705656962</c:v>
                </c:pt>
                <c:pt idx="353">
                  <c:v>206.334571492302</c:v>
                </c:pt>
                <c:pt idx="354">
                  <c:v>206.352436735615</c:v>
                </c:pt>
                <c:pt idx="355">
                  <c:v>206.370301385656</c:v>
                </c:pt>
                <c:pt idx="356">
                  <c:v>206.388165441179</c:v>
                </c:pt>
                <c:pt idx="357">
                  <c:v>206.406028900939</c:v>
                </c:pt>
                <c:pt idx="358">
                  <c:v>206.423891763689</c:v>
                </c:pt>
                <c:pt idx="359">
                  <c:v>206.441754028182</c:v>
                </c:pt>
                <c:pt idx="360">
                  <c:v>206.459615693172</c:v>
                </c:pt>
                <c:pt idx="361">
                  <c:v>206.477476757411</c:v>
                </c:pt>
                <c:pt idx="362">
                  <c:v>206.49533721965</c:v>
                </c:pt>
                <c:pt idx="363">
                  <c:v>206.513197078643</c:v>
                </c:pt>
                <c:pt idx="364">
                  <c:v>206.531056333139</c:v>
                </c:pt>
                <c:pt idx="365">
                  <c:v>206.548914981889</c:v>
                </c:pt>
                <c:pt idx="366">
                  <c:v>206.566773023644</c:v>
                </c:pt>
                <c:pt idx="367">
                  <c:v>206.584630457154</c:v>
                </c:pt>
                <c:pt idx="368">
                  <c:v>206.602487281168</c:v>
                </c:pt>
                <c:pt idx="369">
                  <c:v>206.620343494434</c:v>
                </c:pt>
                <c:pt idx="370">
                  <c:v>206.638199095703</c:v>
                </c:pt>
                <c:pt idx="371">
                  <c:v>206.656054083722</c:v>
                </c:pt>
                <c:pt idx="372">
                  <c:v>206.673908457238</c:v>
                </c:pt>
                <c:pt idx="373">
                  <c:v>206.691762214999</c:v>
                </c:pt>
                <c:pt idx="374">
                  <c:v>206.709615355752</c:v>
                </c:pt>
                <c:pt idx="375">
                  <c:v>206.727467878244</c:v>
                </c:pt>
                <c:pt idx="376">
                  <c:v>206.745319781219</c:v>
                </c:pt>
                <c:pt idx="377">
                  <c:v>206.763171063425</c:v>
                </c:pt>
                <c:pt idx="378">
                  <c:v>206.781021723606</c:v>
                </c:pt>
                <c:pt idx="379">
                  <c:v>206.798871760506</c:v>
                </c:pt>
                <c:pt idx="380">
                  <c:v>206.816721172871</c:v>
                </c:pt>
                <c:pt idx="381">
                  <c:v>206.834569959444</c:v>
                </c:pt>
                <c:pt idx="382">
                  <c:v>206.852418118968</c:v>
                </c:pt>
                <c:pt idx="383">
                  <c:v>206.870265650187</c:v>
                </c:pt>
                <c:pt idx="384">
                  <c:v>206.888112551843</c:v>
                </c:pt>
                <c:pt idx="385">
                  <c:v>206.905958822679</c:v>
                </c:pt>
                <c:pt idx="386">
                  <c:v>206.923804461435</c:v>
                </c:pt>
                <c:pt idx="387">
                  <c:v>206.941649466854</c:v>
                </c:pt>
                <c:pt idx="388">
                  <c:v>206.959493837676</c:v>
                </c:pt>
                <c:pt idx="389">
                  <c:v>206.977337572642</c:v>
                </c:pt>
                <c:pt idx="390">
                  <c:v>206.995180670491</c:v>
                </c:pt>
                <c:pt idx="391">
                  <c:v>207.013023129964</c:v>
                </c:pt>
                <c:pt idx="392">
                  <c:v>207.030864949799</c:v>
                </c:pt>
                <c:pt idx="393">
                  <c:v>207.048706128736</c:v>
                </c:pt>
                <c:pt idx="394">
                  <c:v>207.066546665512</c:v>
                </c:pt>
                <c:pt idx="395">
                  <c:v>207.084386558866</c:v>
                </c:pt>
                <c:pt idx="396">
                  <c:v>207.102225807534</c:v>
                </c:pt>
                <c:pt idx="397">
                  <c:v>207.120064410255</c:v>
                </c:pt>
                <c:pt idx="398">
                  <c:v>207.137902365764</c:v>
                </c:pt>
                <c:pt idx="399">
                  <c:v>207.155739672798</c:v>
                </c:pt>
                <c:pt idx="400">
                  <c:v>207.173576330092</c:v>
                </c:pt>
                <c:pt idx="401">
                  <c:v>207.191412336382</c:v>
                </c:pt>
                <c:pt idx="402">
                  <c:v>207.209247690402</c:v>
                </c:pt>
                <c:pt idx="403">
                  <c:v>207.227082390888</c:v>
                </c:pt>
                <c:pt idx="404">
                  <c:v>207.244916436572</c:v>
                </c:pt>
                <c:pt idx="405">
                  <c:v>207.26274982619</c:v>
                </c:pt>
                <c:pt idx="406">
                  <c:v>207.280582558473</c:v>
                </c:pt>
                <c:pt idx="407">
                  <c:v>207.298414632154</c:v>
                </c:pt>
                <c:pt idx="408">
                  <c:v>207.316246045967</c:v>
                </c:pt>
                <c:pt idx="409">
                  <c:v>207.334076798643</c:v>
                </c:pt>
                <c:pt idx="410">
                  <c:v>207.351906888912</c:v>
                </c:pt>
                <c:pt idx="411">
                  <c:v>207.369736315507</c:v>
                </c:pt>
                <c:pt idx="412">
                  <c:v>207.387565077158</c:v>
                </c:pt>
                <c:pt idx="413">
                  <c:v>207.405393172594</c:v>
                </c:pt>
                <c:pt idx="414">
                  <c:v>207.423220600547</c:v>
                </c:pt>
                <c:pt idx="415">
                  <c:v>207.441047359744</c:v>
                </c:pt>
                <c:pt idx="416">
                  <c:v>207.458873448915</c:v>
                </c:pt>
                <c:pt idx="417">
                  <c:v>207.476698866789</c:v>
                </c:pt>
                <c:pt idx="418">
                  <c:v>207.494523612092</c:v>
                </c:pt>
                <c:pt idx="419">
                  <c:v>207.512347683554</c:v>
                </c:pt>
                <c:pt idx="420">
                  <c:v>207.530171079901</c:v>
                </c:pt>
                <c:pt idx="421">
                  <c:v>207.547993799859</c:v>
                </c:pt>
                <c:pt idx="422">
                  <c:v>207.565815842156</c:v>
                </c:pt>
                <c:pt idx="423">
                  <c:v>207.583637205517</c:v>
                </c:pt>
                <c:pt idx="424">
                  <c:v>207.601457888667</c:v>
                </c:pt>
                <c:pt idx="425">
                  <c:v>207.619277890331</c:v>
                </c:pt>
                <c:pt idx="426">
                  <c:v>207.637097209234</c:v>
                </c:pt>
                <c:pt idx="427">
                  <c:v>207.654915844101</c:v>
                </c:pt>
                <c:pt idx="428">
                  <c:v>207.672733793654</c:v>
                </c:pt>
                <c:pt idx="429">
                  <c:v>207.690551056617</c:v>
                </c:pt>
                <c:pt idx="430">
                  <c:v>207.708367631713</c:v>
                </c:pt>
                <c:pt idx="431">
                  <c:v>207.726183517665</c:v>
                </c:pt>
                <c:pt idx="432">
                  <c:v>207.743998713194</c:v>
                </c:pt>
                <c:pt idx="433">
                  <c:v>207.761813217022</c:v>
                </c:pt>
                <c:pt idx="434">
                  <c:v>207.77962702787</c:v>
                </c:pt>
                <c:pt idx="435">
                  <c:v>207.797440144459</c:v>
                </c:pt>
                <c:pt idx="436">
                  <c:v>207.815252565509</c:v>
                </c:pt>
                <c:pt idx="437">
                  <c:v>207.83306428974</c:v>
                </c:pt>
                <c:pt idx="438">
                  <c:v>207.850875315871</c:v>
                </c:pt>
                <c:pt idx="439">
                  <c:v>207.868685642621</c:v>
                </c:pt>
                <c:pt idx="440">
                  <c:v>207.88649526871</c:v>
                </c:pt>
                <c:pt idx="441">
                  <c:v>207.904304192854</c:v>
                </c:pt>
                <c:pt idx="442">
                  <c:v>207.922112413772</c:v>
                </c:pt>
                <c:pt idx="443">
                  <c:v>207.939919930182</c:v>
                </c:pt>
                <c:pt idx="444">
                  <c:v>207.957726740799</c:v>
                </c:pt>
                <c:pt idx="445">
                  <c:v>207.97553284434</c:v>
                </c:pt>
                <c:pt idx="446">
                  <c:v>207.993338239521</c:v>
                </c:pt>
                <c:pt idx="447">
                  <c:v>208.011142925059</c:v>
                </c:pt>
                <c:pt idx="448">
                  <c:v>208.028946899667</c:v>
                </c:pt>
                <c:pt idx="449">
                  <c:v>208.046750162061</c:v>
                </c:pt>
                <c:pt idx="450">
                  <c:v>208.064552710954</c:v>
                </c:pt>
                <c:pt idx="451">
                  <c:v>208.082354545062</c:v>
                </c:pt>
                <c:pt idx="452">
                  <c:v>208.100155663096</c:v>
                </c:pt>
                <c:pt idx="453">
                  <c:v>208.117956063771</c:v>
                </c:pt>
                <c:pt idx="454">
                  <c:v>208.135755745798</c:v>
                </c:pt>
                <c:pt idx="455">
                  <c:v>208.153554707889</c:v>
                </c:pt>
                <c:pt idx="456">
                  <c:v>208.171352948758</c:v>
                </c:pt>
                <c:pt idx="457">
                  <c:v>208.189150467113</c:v>
                </c:pt>
                <c:pt idx="458">
                  <c:v>208.206947261668</c:v>
                </c:pt>
                <c:pt idx="459">
                  <c:v>208.224743331131</c:v>
                </c:pt>
                <c:pt idx="460">
                  <c:v>208.242538674213</c:v>
                </c:pt>
                <c:pt idx="461">
                  <c:v>208.260333289623</c:v>
                </c:pt>
                <c:pt idx="462">
                  <c:v>208.278127176071</c:v>
                </c:pt>
                <c:pt idx="463">
                  <c:v>208.295920332264</c:v>
                </c:pt>
                <c:pt idx="464">
                  <c:v>208.313712756913</c:v>
                </c:pt>
                <c:pt idx="465">
                  <c:v>208.331504448723</c:v>
                </c:pt>
                <c:pt idx="466">
                  <c:v>208.349295406403</c:v>
                </c:pt>
                <c:pt idx="467">
                  <c:v>208.367085628659</c:v>
                </c:pt>
                <c:pt idx="468">
                  <c:v>208.384875114199</c:v>
                </c:pt>
                <c:pt idx="469">
                  <c:v>208.402663861727</c:v>
                </c:pt>
                <c:pt idx="470">
                  <c:v>208.420451869951</c:v>
                </c:pt>
                <c:pt idx="471">
                  <c:v>208.438239137574</c:v>
                </c:pt>
                <c:pt idx="472">
                  <c:v>208.456025663302</c:v>
                </c:pt>
                <c:pt idx="473">
                  <c:v>208.473811445839</c:v>
                </c:pt>
                <c:pt idx="474">
                  <c:v>208.49159648389</c:v>
                </c:pt>
                <c:pt idx="475">
                  <c:v>208.509380776157</c:v>
                </c:pt>
                <c:pt idx="476">
                  <c:v>208.527164321343</c:v>
                </c:pt>
                <c:pt idx="477">
                  <c:v>208.544947118152</c:v>
                </c:pt>
                <c:pt idx="478">
                  <c:v>208.562729165286</c:v>
                </c:pt>
                <c:pt idx="479">
                  <c:v>208.580510461446</c:v>
                </c:pt>
                <c:pt idx="480">
                  <c:v>208.598291005333</c:v>
                </c:pt>
                <c:pt idx="481">
                  <c:v>208.616070795649</c:v>
                </c:pt>
                <c:pt idx="482">
                  <c:v>208.633849831095</c:v>
                </c:pt>
                <c:pt idx="483">
                  <c:v>208.651628110369</c:v>
                </c:pt>
                <c:pt idx="484">
                  <c:v>208.669405632172</c:v>
                </c:pt>
                <c:pt idx="485">
                  <c:v>208.687182395204</c:v>
                </c:pt>
                <c:pt idx="486">
                  <c:v>208.704958398162</c:v>
                </c:pt>
                <c:pt idx="487">
                  <c:v>208.722733639745</c:v>
                </c:pt>
                <c:pt idx="488">
                  <c:v>208.740508118651</c:v>
                </c:pt>
                <c:pt idx="489">
                  <c:v>208.758281833578</c:v>
                </c:pt>
                <c:pt idx="490">
                  <c:v>208.776054783222</c:v>
                </c:pt>
                <c:pt idx="491">
                  <c:v>208.793826966281</c:v>
                </c:pt>
                <c:pt idx="492">
                  <c:v>208.81159838145</c:v>
                </c:pt>
                <c:pt idx="493">
                  <c:v>208.829369027425</c:v>
                </c:pt>
                <c:pt idx="494">
                  <c:v>208.847138902901</c:v>
                </c:pt>
                <c:pt idx="495">
                  <c:v>208.864908006574</c:v>
                </c:pt>
                <c:pt idx="496">
                  <c:v>208.882676337138</c:v>
                </c:pt>
                <c:pt idx="497">
                  <c:v>208.900443893287</c:v>
                </c:pt>
                <c:pt idx="498">
                  <c:v>208.918210673714</c:v>
                </c:pt>
                <c:pt idx="499">
                  <c:v>208.935976677113</c:v>
                </c:pt>
                <c:pt idx="500">
                  <c:v>208.953741902176</c:v>
                </c:pt>
                <c:pt idx="501">
                  <c:v>208.971506347596</c:v>
                </c:pt>
                <c:pt idx="502">
                  <c:v>208.989270012065</c:v>
                </c:pt>
                <c:pt idx="503">
                  <c:v>209.007032894274</c:v>
                </c:pt>
                <c:pt idx="504">
                  <c:v>209.024794992913</c:v>
                </c:pt>
                <c:pt idx="505">
                  <c:v>209.042556306675</c:v>
                </c:pt>
                <c:pt idx="506">
                  <c:v>209.060316834248</c:v>
                </c:pt>
                <c:pt idx="507">
                  <c:v>209.078076574323</c:v>
                </c:pt>
                <c:pt idx="508">
                  <c:v>209.095835525589</c:v>
                </c:pt>
                <c:pt idx="509">
                  <c:v>209.113593686735</c:v>
                </c:pt>
                <c:pt idx="510">
                  <c:v>209.131351056449</c:v>
                </c:pt>
                <c:pt idx="511">
                  <c:v>209.149107633419</c:v>
                </c:pt>
                <c:pt idx="512">
                  <c:v>209.166863416333</c:v>
                </c:pt>
                <c:pt idx="513">
                  <c:v>209.184618403877</c:v>
                </c:pt>
                <c:pt idx="514">
                  <c:v>209.20237259474</c:v>
                </c:pt>
                <c:pt idx="515">
                  <c:v>209.220125987606</c:v>
                </c:pt>
                <c:pt idx="516">
                  <c:v>209.237878581162</c:v>
                </c:pt>
                <c:pt idx="517">
                  <c:v>209.255630374094</c:v>
                </c:pt>
                <c:pt idx="518">
                  <c:v>209.273381365085</c:v>
                </c:pt>
                <c:pt idx="519">
                  <c:v>209.291131552822</c:v>
                </c:pt>
                <c:pt idx="520">
                  <c:v>209.308880935987</c:v>
                </c:pt>
                <c:pt idx="521">
                  <c:v>209.326629513265</c:v>
                </c:pt>
                <c:pt idx="522">
                  <c:v>209.344377283339</c:v>
                </c:pt>
                <c:pt idx="523">
                  <c:v>209.362124244891</c:v>
                </c:pt>
                <c:pt idx="524">
                  <c:v>209.379870396605</c:v>
                </c:pt>
                <c:pt idx="525">
                  <c:v>209.397615737162</c:v>
                </c:pt>
                <c:pt idx="526">
                  <c:v>209.415360265243</c:v>
                </c:pt>
                <c:pt idx="527">
                  <c:v>209.433103979531</c:v>
                </c:pt>
                <c:pt idx="528">
                  <c:v>209.450846878704</c:v>
                </c:pt>
                <c:pt idx="529">
                  <c:v>209.468588961445</c:v>
                </c:pt>
                <c:pt idx="530">
                  <c:v>209.486330226432</c:v>
                </c:pt>
                <c:pt idx="531">
                  <c:v>209.504070672345</c:v>
                </c:pt>
                <c:pt idx="532">
                  <c:v>209.521810297863</c:v>
                </c:pt>
                <c:pt idx="533">
                  <c:v>209.539549101664</c:v>
                </c:pt>
                <c:pt idx="534">
                  <c:v>209.557287082427</c:v>
                </c:pt>
                <c:pt idx="535">
                  <c:v>209.575024238829</c:v>
                </c:pt>
                <c:pt idx="536">
                  <c:v>209.592760569547</c:v>
                </c:pt>
                <c:pt idx="537">
                  <c:v>209.610496073259</c:v>
                </c:pt>
                <c:pt idx="538">
                  <c:v>209.62823074864</c:v>
                </c:pt>
                <c:pt idx="539">
                  <c:v>209.645964594367</c:v>
                </c:pt>
                <c:pt idx="540">
                  <c:v>209.663697609115</c:v>
                </c:pt>
                <c:pt idx="541">
                  <c:v>209.68142979156</c:v>
                </c:pt>
                <c:pt idx="542">
                  <c:v>209.699161140375</c:v>
                </c:pt>
                <c:pt idx="543">
                  <c:v>209.716891654235</c:v>
                </c:pt>
                <c:pt idx="544">
                  <c:v>209.734621331814</c:v>
                </c:pt>
                <c:pt idx="545">
                  <c:v>209.752350171785</c:v>
                </c:pt>
                <c:pt idx="546">
                  <c:v>209.770078172822</c:v>
                </c:pt>
                <c:pt idx="547">
                  <c:v>209.787805333596</c:v>
                </c:pt>
                <c:pt idx="548">
                  <c:v>209.805531652779</c:v>
                </c:pt>
                <c:pt idx="549">
                  <c:v>209.823257129045</c:v>
                </c:pt>
                <c:pt idx="550">
                  <c:v>209.840981761062</c:v>
                </c:pt>
                <c:pt idx="551">
                  <c:v>209.858705547503</c:v>
                </c:pt>
                <c:pt idx="552">
                  <c:v>209.876428487038</c:v>
                </c:pt>
                <c:pt idx="553">
                  <c:v>209.894150578336</c:v>
                </c:pt>
                <c:pt idx="554">
                  <c:v>209.911871820068</c:v>
                </c:pt>
                <c:pt idx="555">
                  <c:v>209.929592210901</c:v>
                </c:pt>
                <c:pt idx="556">
                  <c:v>209.947311749505</c:v>
                </c:pt>
                <c:pt idx="557">
                  <c:v>209.965030434549</c:v>
                </c:pt>
                <c:pt idx="558">
                  <c:v>209.982748264699</c:v>
                </c:pt>
                <c:pt idx="559">
                  <c:v>210.000465238623</c:v>
                </c:pt>
                <c:pt idx="560">
                  <c:v>210.018181354987</c:v>
                </c:pt>
                <c:pt idx="561">
                  <c:v>210.03589661246</c:v>
                </c:pt>
                <c:pt idx="562">
                  <c:v>210.053611009705</c:v>
                </c:pt>
                <c:pt idx="563">
                  <c:v>210.07132454539</c:v>
                </c:pt>
                <c:pt idx="564">
                  <c:v>210.089037218179</c:v>
                </c:pt>
                <c:pt idx="565">
                  <c:v>210.106749026737</c:v>
                </c:pt>
                <c:pt idx="566">
                  <c:v>210.124459969728</c:v>
                </c:pt>
                <c:pt idx="567">
                  <c:v>210.142170045816</c:v>
                </c:pt>
                <c:pt idx="568">
                  <c:v>210.159879253665</c:v>
                </c:pt>
                <c:pt idx="569">
                  <c:v>210.177587591938</c:v>
                </c:pt>
                <c:pt idx="570">
                  <c:v>210.195295059296</c:v>
                </c:pt>
                <c:pt idx="571">
                  <c:v>210.213001654403</c:v>
                </c:pt>
                <c:pt idx="572">
                  <c:v>210.23070737592</c:v>
                </c:pt>
                <c:pt idx="573">
                  <c:v>210.248412222509</c:v>
                </c:pt>
                <c:pt idx="574">
                  <c:v>210.266116192829</c:v>
                </c:pt>
                <c:pt idx="575">
                  <c:v>210.283819285543</c:v>
                </c:pt>
                <c:pt idx="576">
                  <c:v>210.301521499309</c:v>
                </c:pt>
                <c:pt idx="577">
                  <c:v>210.319222832787</c:v>
                </c:pt>
                <c:pt idx="578">
                  <c:v>210.336923284636</c:v>
                </c:pt>
                <c:pt idx="579">
                  <c:v>210.354622853516</c:v>
                </c:pt>
                <c:pt idx="580">
                  <c:v>210.372321538084</c:v>
                </c:pt>
                <c:pt idx="581">
                  <c:v>210.390019336998</c:v>
                </c:pt>
                <c:pt idx="582">
                  <c:v>210.407716248916</c:v>
                </c:pt>
                <c:pt idx="583">
                  <c:v>210.425412272494</c:v>
                </c:pt>
                <c:pt idx="584">
                  <c:v>210.44310740639</c:v>
                </c:pt>
                <c:pt idx="585">
                  <c:v>210.460801649259</c:v>
                </c:pt>
                <c:pt idx="586">
                  <c:v>210.478494999756</c:v>
                </c:pt>
                <c:pt idx="587">
                  <c:v>210.496187456538</c:v>
                </c:pt>
                <c:pt idx="588">
                  <c:v>210.513879018259</c:v>
                </c:pt>
                <c:pt idx="589">
                  <c:v>210.531569683574</c:v>
                </c:pt>
                <c:pt idx="590">
                  <c:v>210.549259451136</c:v>
                </c:pt>
                <c:pt idx="591">
                  <c:v>210.566948319598</c:v>
                </c:pt>
                <c:pt idx="592">
                  <c:v>210.584636287615</c:v>
                </c:pt>
                <c:pt idx="593">
                  <c:v>210.602323353839</c:v>
                </c:pt>
                <c:pt idx="594">
                  <c:v>210.620009516921</c:v>
                </c:pt>
                <c:pt idx="595">
                  <c:v>210.637694775514</c:v>
                </c:pt>
                <c:pt idx="596">
                  <c:v>210.65537912827</c:v>
                </c:pt>
                <c:pt idx="597">
                  <c:v>210.673062573838</c:v>
                </c:pt>
                <c:pt idx="598">
                  <c:v>210.69074511087</c:v>
                </c:pt>
                <c:pt idx="599">
                  <c:v>210.708426738016</c:v>
                </c:pt>
                <c:pt idx="600">
                  <c:v>210.726107453925</c:v>
                </c:pt>
                <c:pt idx="601">
                  <c:v>210.743787257247</c:v>
                </c:pt>
                <c:pt idx="602">
                  <c:v>210.76146614663</c:v>
                </c:pt>
                <c:pt idx="603">
                  <c:v>210.779144120723</c:v>
                </c:pt>
                <c:pt idx="604">
                  <c:v>210.796821178174</c:v>
                </c:pt>
                <c:pt idx="605">
                  <c:v>210.814497317629</c:v>
                </c:pt>
                <c:pt idx="606">
                  <c:v>210.832172537737</c:v>
                </c:pt>
                <c:pt idx="607">
                  <c:v>210.849846837144</c:v>
                </c:pt>
                <c:pt idx="608">
                  <c:v>210.867520214496</c:v>
                </c:pt>
                <c:pt idx="609">
                  <c:v>210.885192668438</c:v>
                </c:pt>
                <c:pt idx="610">
                  <c:v>210.902864197617</c:v>
                </c:pt>
                <c:pt idx="611">
                  <c:v>210.920534800677</c:v>
                </c:pt>
                <c:pt idx="612">
                  <c:v>210.938204476262</c:v>
                </c:pt>
                <c:pt idx="613">
                  <c:v>210.955873223018</c:v>
                </c:pt>
                <c:pt idx="614">
                  <c:v>210.973541039586</c:v>
                </c:pt>
                <c:pt idx="615">
                  <c:v>210.991207924611</c:v>
                </c:pt>
                <c:pt idx="616">
                  <c:v>211.008873876735</c:v>
                </c:pt>
                <c:pt idx="617">
                  <c:v>211.026538894601</c:v>
                </c:pt>
                <c:pt idx="618">
                  <c:v>211.04420297685</c:v>
                </c:pt>
                <c:pt idx="619">
                  <c:v>211.061866122124</c:v>
                </c:pt>
                <c:pt idx="620">
                  <c:v>211.079528329064</c:v>
                </c:pt>
                <c:pt idx="621">
                  <c:v>211.09718959631</c:v>
                </c:pt>
                <c:pt idx="622">
                  <c:v>211.114849922503</c:v>
                </c:pt>
                <c:pt idx="623">
                  <c:v>211.132509306283</c:v>
                </c:pt>
                <c:pt idx="624">
                  <c:v>211.150167746288</c:v>
                </c:pt>
                <c:pt idx="625">
                  <c:v>211.167825241158</c:v>
                </c:pt>
                <c:pt idx="626">
                  <c:v>211.185481789531</c:v>
                </c:pt>
                <c:pt idx="627">
                  <c:v>211.203137390045</c:v>
                </c:pt>
                <c:pt idx="628">
                  <c:v>211.220792041338</c:v>
                </c:pt>
                <c:pt idx="629">
                  <c:v>211.238445742046</c:v>
                </c:pt>
                <c:pt idx="630">
                  <c:v>211.256098490807</c:v>
                </c:pt>
                <c:pt idx="631">
                  <c:v>211.273750286257</c:v>
                </c:pt>
                <c:pt idx="632">
                  <c:v>211.291401127032</c:v>
                </c:pt>
                <c:pt idx="633">
                  <c:v>211.309051011767</c:v>
                </c:pt>
                <c:pt idx="634">
                  <c:v>211.326699939097</c:v>
                </c:pt>
                <c:pt idx="635">
                  <c:v>211.344347907657</c:v>
                </c:pt>
                <c:pt idx="636">
                  <c:v>211.36199491608</c:v>
                </c:pt>
                <c:pt idx="637">
                  <c:v>211.379640963001</c:v>
                </c:pt>
                <c:pt idx="638">
                  <c:v>211.397286047053</c:v>
                </c:pt>
                <c:pt idx="639">
                  <c:v>211.414930166869</c:v>
                </c:pt>
                <c:pt idx="640">
                  <c:v>211.432573321081</c:v>
                </c:pt>
                <c:pt idx="641">
                  <c:v>211.45021550832</c:v>
                </c:pt>
                <c:pt idx="642">
                  <c:v>211.46785672722</c:v>
                </c:pt>
                <c:pt idx="643">
                  <c:v>211.48549697641</c:v>
                </c:pt>
                <c:pt idx="644">
                  <c:v>211.503136254522</c:v>
                </c:pt>
                <c:pt idx="645">
                  <c:v>211.520774560185</c:v>
                </c:pt>
                <c:pt idx="646">
                  <c:v>211.53841189203</c:v>
                </c:pt>
                <c:pt idx="647">
                  <c:v>211.556048248685</c:v>
                </c:pt>
                <c:pt idx="648">
                  <c:v>211.573683628781</c:v>
                </c:pt>
                <c:pt idx="649">
                  <c:v>211.591318030945</c:v>
                </c:pt>
                <c:pt idx="650">
                  <c:v>211.608951453806</c:v>
                </c:pt>
                <c:pt idx="651">
                  <c:v>211.62658389599</c:v>
                </c:pt>
                <c:pt idx="652">
                  <c:v>211.644215356127</c:v>
                </c:pt>
                <c:pt idx="653">
                  <c:v>211.661845832841</c:v>
                </c:pt>
                <c:pt idx="654">
                  <c:v>211.67947532476</c:v>
                </c:pt>
                <c:pt idx="655">
                  <c:v>211.69710383051</c:v>
                </c:pt>
                <c:pt idx="656">
                  <c:v>211.714731348716</c:v>
                </c:pt>
                <c:pt idx="657">
                  <c:v>211.732357878003</c:v>
                </c:pt>
                <c:pt idx="658">
                  <c:v>211.749983416996</c:v>
                </c:pt>
                <c:pt idx="659">
                  <c:v>211.767607964318</c:v>
                </c:pt>
                <c:pt idx="660">
                  <c:v>211.785231518595</c:v>
                </c:pt>
                <c:pt idx="661">
                  <c:v>211.802854078449</c:v>
                </c:pt>
                <c:pt idx="662">
                  <c:v>211.820475642504</c:v>
                </c:pt>
                <c:pt idx="663">
                  <c:v>211.83809620938</c:v>
                </c:pt>
                <c:pt idx="664">
                  <c:v>211.855715777702</c:v>
                </c:pt>
                <c:pt idx="665">
                  <c:v>211.87333434609</c:v>
                </c:pt>
                <c:pt idx="666">
                  <c:v>211.890951913166</c:v>
                </c:pt>
                <c:pt idx="667">
                  <c:v>211.90856847755</c:v>
                </c:pt>
                <c:pt idx="668">
                  <c:v>211.926184037863</c:v>
                </c:pt>
                <c:pt idx="669">
                  <c:v>211.943798592724</c:v>
                </c:pt>
                <c:pt idx="670">
                  <c:v>211.961412140753</c:v>
                </c:pt>
                <c:pt idx="671">
                  <c:v>211.97902468057</c:v>
                </c:pt>
                <c:pt idx="672">
                  <c:v>211.996636210793</c:v>
                </c:pt>
                <c:pt idx="673">
                  <c:v>212.014246730039</c:v>
                </c:pt>
                <c:pt idx="674">
                  <c:v>212.031856236928</c:v>
                </c:pt>
                <c:pt idx="675">
                  <c:v>212.049464730075</c:v>
                </c:pt>
                <c:pt idx="676">
                  <c:v>212.067072208099</c:v>
                </c:pt>
                <c:pt idx="677">
                  <c:v>212.084678669615</c:v>
                </c:pt>
                <c:pt idx="678">
                  <c:v>212.102284113239</c:v>
                </c:pt>
                <c:pt idx="679">
                  <c:v>212.119888537588</c:v>
                </c:pt>
                <c:pt idx="680">
                  <c:v>212.137491941276</c:v>
                </c:pt>
                <c:pt idx="681">
                  <c:v>212.155094322918</c:v>
                </c:pt>
                <c:pt idx="682">
                  <c:v>212.172695681129</c:v>
                </c:pt>
                <c:pt idx="683">
                  <c:v>212.190296014522</c:v>
                </c:pt>
                <c:pt idx="684">
                  <c:v>212.20789532171</c:v>
                </c:pt>
                <c:pt idx="685">
                  <c:v>212.225493601307</c:v>
                </c:pt>
                <c:pt idx="686">
                  <c:v>212.243090851926</c:v>
                </c:pt>
                <c:pt idx="687">
                  <c:v>212.260687072178</c:v>
                </c:pt>
                <c:pt idx="688">
                  <c:v>212.278282260676</c:v>
                </c:pt>
                <c:pt idx="689">
                  <c:v>212.29587641603</c:v>
                </c:pt>
                <c:pt idx="690">
                  <c:v>212.313469536852</c:v>
                </c:pt>
                <c:pt idx="691">
                  <c:v>212.331061621751</c:v>
                </c:pt>
                <c:pt idx="692">
                  <c:v>212.348652669338</c:v>
                </c:pt>
                <c:pt idx="693">
                  <c:v>212.366242678223</c:v>
                </c:pt>
                <c:pt idx="694">
                  <c:v>212.383831647015</c:v>
                </c:pt>
                <c:pt idx="695">
                  <c:v>212.401419574322</c:v>
                </c:pt>
                <c:pt idx="696">
                  <c:v>212.419006458752</c:v>
                </c:pt>
                <c:pt idx="697">
                  <c:v>212.436592298915</c:v>
                </c:pt>
                <c:pt idx="698">
                  <c:v>212.454177093416</c:v>
                </c:pt>
                <c:pt idx="699">
                  <c:v>212.471760840863</c:v>
                </c:pt>
                <c:pt idx="700">
                  <c:v>212.489343539862</c:v>
                </c:pt>
                <c:pt idx="701">
                  <c:v>212.50692518902</c:v>
                </c:pt>
                <c:pt idx="702">
                  <c:v>212.524505786943</c:v>
                </c:pt>
                <c:pt idx="703">
                  <c:v>212.542085332235</c:v>
                </c:pt>
                <c:pt idx="704">
                  <c:v>212.559663823502</c:v>
                </c:pt>
                <c:pt idx="705">
                  <c:v>212.577241259348</c:v>
                </c:pt>
                <c:pt idx="706">
                  <c:v>212.594817638376</c:v>
                </c:pt>
                <c:pt idx="707">
                  <c:v>212.612392959191</c:v>
                </c:pt>
                <c:pt idx="708">
                  <c:v>212.629967220396</c:v>
                </c:pt>
                <c:pt idx="709">
                  <c:v>212.647540420593</c:v>
                </c:pt>
                <c:pt idx="710">
                  <c:v>212.665112558384</c:v>
                </c:pt>
                <c:pt idx="711">
                  <c:v>212.682683632372</c:v>
                </c:pt>
                <c:pt idx="712">
                  <c:v>212.700253641158</c:v>
                </c:pt>
                <c:pt idx="713">
                  <c:v>212.717822583342</c:v>
                </c:pt>
                <c:pt idx="714">
                  <c:v>212.735390457526</c:v>
                </c:pt>
                <c:pt idx="715">
                  <c:v>212.752957262309</c:v>
                </c:pt>
                <c:pt idx="716">
                  <c:v>212.770522996292</c:v>
                </c:pt>
                <c:pt idx="717">
                  <c:v>212.788087658072</c:v>
                </c:pt>
                <c:pt idx="718">
                  <c:v>212.80565124625</c:v>
                </c:pt>
                <c:pt idx="719">
                  <c:v>212.823213759424</c:v>
                </c:pt>
                <c:pt idx="720">
                  <c:v>212.840775196191</c:v>
                </c:pt>
                <c:pt idx="721">
                  <c:v>212.858335555149</c:v>
                </c:pt>
                <c:pt idx="722">
                  <c:v>212.875894834895</c:v>
                </c:pt>
                <c:pt idx="723">
                  <c:v>212.893453034027</c:v>
                </c:pt>
                <c:pt idx="724">
                  <c:v>212.911010151139</c:v>
                </c:pt>
                <c:pt idx="725">
                  <c:v>212.928566184828</c:v>
                </c:pt>
                <c:pt idx="726">
                  <c:v>212.94612113369</c:v>
                </c:pt>
                <c:pt idx="727">
                  <c:v>212.963674996319</c:v>
                </c:pt>
                <c:pt idx="728">
                  <c:v>212.981227771309</c:v>
                </c:pt>
                <c:pt idx="729">
                  <c:v>212.998779457256</c:v>
                </c:pt>
                <c:pt idx="730">
                  <c:v>213.016330052752</c:v>
                </c:pt>
                <c:pt idx="731">
                  <c:v>213.03387955639</c:v>
                </c:pt>
                <c:pt idx="732">
                  <c:v>213.051427966765</c:v>
                </c:pt>
                <c:pt idx="733">
                  <c:v>213.068975282467</c:v>
                </c:pt>
                <c:pt idx="734">
                  <c:v>213.086521502089</c:v>
                </c:pt>
                <c:pt idx="735">
                  <c:v>213.104066624223</c:v>
                </c:pt>
                <c:pt idx="736">
                  <c:v>213.121610647459</c:v>
                </c:pt>
                <c:pt idx="737">
                  <c:v>213.139153570388</c:v>
                </c:pt>
                <c:pt idx="738">
                  <c:v>213.156695391601</c:v>
                </c:pt>
                <c:pt idx="739">
                  <c:v>213.174236109686</c:v>
                </c:pt>
                <c:pt idx="740">
                  <c:v>213.191775723235</c:v>
                </c:pt>
                <c:pt idx="741">
                  <c:v>213.209314230834</c:v>
                </c:pt>
                <c:pt idx="742">
                  <c:v>213.226851631074</c:v>
                </c:pt>
                <c:pt idx="743">
                  <c:v>213.244387922542</c:v>
                </c:pt>
                <c:pt idx="744">
                  <c:v>213.261923103825</c:v>
                </c:pt>
                <c:pt idx="745">
                  <c:v>213.279457173511</c:v>
                </c:pt>
                <c:pt idx="746">
                  <c:v>213.296990130187</c:v>
                </c:pt>
                <c:pt idx="747">
                  <c:v>213.314521972439</c:v>
                </c:pt>
                <c:pt idx="748">
                  <c:v>213.332052698853</c:v>
                </c:pt>
                <c:pt idx="749">
                  <c:v>213.349582308015</c:v>
                </c:pt>
                <c:pt idx="750">
                  <c:v>213.367110798509</c:v>
                </c:pt>
                <c:pt idx="751">
                  <c:v>213.38463816892</c:v>
                </c:pt>
                <c:pt idx="752">
                  <c:v>213.402164417832</c:v>
                </c:pt>
                <c:pt idx="753">
                  <c:v>213.41968954383</c:v>
                </c:pt>
                <c:pt idx="754">
                  <c:v>213.437213545496</c:v>
                </c:pt>
                <c:pt idx="755">
                  <c:v>213.454736421413</c:v>
                </c:pt>
                <c:pt idx="756">
                  <c:v>213.472258170164</c:v>
                </c:pt>
                <c:pt idx="757">
                  <c:v>213.489778790332</c:v>
                </c:pt>
                <c:pt idx="758">
                  <c:v>213.507298280497</c:v>
                </c:pt>
                <c:pt idx="759">
                  <c:v>213.52481663924</c:v>
                </c:pt>
                <c:pt idx="760">
                  <c:v>213.542333865144</c:v>
                </c:pt>
                <c:pt idx="761">
                  <c:v>213.559849956787</c:v>
                </c:pt>
                <c:pt idx="762">
                  <c:v>213.57736491275</c:v>
                </c:pt>
                <c:pt idx="763">
                  <c:v>213.594878731612</c:v>
                </c:pt>
                <c:pt idx="764">
                  <c:v>213.612391411952</c:v>
                </c:pt>
                <c:pt idx="765">
                  <c:v>213.62990295235</c:v>
                </c:pt>
                <c:pt idx="766">
                  <c:v>213.647413351382</c:v>
                </c:pt>
                <c:pt idx="767">
                  <c:v>213.664922607628</c:v>
                </c:pt>
                <c:pt idx="768">
                  <c:v>213.682430719664</c:v>
                </c:pt>
                <c:pt idx="769">
                  <c:v>213.699937686067</c:v>
                </c:pt>
                <c:pt idx="770">
                  <c:v>213.717443505413</c:v>
                </c:pt>
                <c:pt idx="771">
                  <c:v>213.734948176279</c:v>
                </c:pt>
                <c:pt idx="772">
                  <c:v>213.752451697241</c:v>
                </c:pt>
                <c:pt idx="773">
                  <c:v>213.769954066873</c:v>
                </c:pt>
                <c:pt idx="774">
                  <c:v>213.78745528375</c:v>
                </c:pt>
                <c:pt idx="775">
                  <c:v>213.804955346447</c:v>
                </c:pt>
                <c:pt idx="776">
                  <c:v>213.822454253538</c:v>
                </c:pt>
                <c:pt idx="777">
                  <c:v>213.839952003595</c:v>
                </c:pt>
                <c:pt idx="778">
                  <c:v>213.857448595192</c:v>
                </c:pt>
                <c:pt idx="779">
                  <c:v>213.874944026902</c:v>
                </c:pt>
                <c:pt idx="780">
                  <c:v>213.892438297297</c:v>
                </c:pt>
                <c:pt idx="781">
                  <c:v>213.909931404948</c:v>
                </c:pt>
                <c:pt idx="782">
                  <c:v>213.927423348427</c:v>
                </c:pt>
                <c:pt idx="783">
                  <c:v>213.944914126305</c:v>
                </c:pt>
                <c:pt idx="784">
                  <c:v>213.962403737152</c:v>
                </c:pt>
                <c:pt idx="785">
                  <c:v>213.979892179538</c:v>
                </c:pt>
                <c:pt idx="786">
                  <c:v>213.997379452034</c:v>
                </c:pt>
                <c:pt idx="787">
                  <c:v>214.014865553207</c:v>
                </c:pt>
                <c:pt idx="788">
                  <c:v>214.032350481627</c:v>
                </c:pt>
                <c:pt idx="789">
                  <c:v>214.049834235863</c:v>
                </c:pt>
                <c:pt idx="790">
                  <c:v>214.067316814481</c:v>
                </c:pt>
                <c:pt idx="791">
                  <c:v>214.08479821605</c:v>
                </c:pt>
                <c:pt idx="792">
                  <c:v>214.102278439136</c:v>
                </c:pt>
                <c:pt idx="793">
                  <c:v>214.119757482307</c:v>
                </c:pt>
                <c:pt idx="794">
                  <c:v>214.137235344128</c:v>
                </c:pt>
                <c:pt idx="795">
                  <c:v>214.154712023165</c:v>
                </c:pt>
                <c:pt idx="796">
                  <c:v>214.172187517983</c:v>
                </c:pt>
                <c:pt idx="797">
                  <c:v>214.189661827148</c:v>
                </c:pt>
                <c:pt idx="798">
                  <c:v>214.207134949223</c:v>
                </c:pt>
                <c:pt idx="799">
                  <c:v>214.224606882774</c:v>
                </c:pt>
                <c:pt idx="800">
                  <c:v>214.242077626362</c:v>
                </c:pt>
                <c:pt idx="801">
                  <c:v>214.259547178553</c:v>
                </c:pt>
                <c:pt idx="802">
                  <c:v>214.277015537907</c:v>
                </c:pt>
                <c:pt idx="803">
                  <c:v>214.294482702988</c:v>
                </c:pt>
                <c:pt idx="804">
                  <c:v>214.311948672358</c:v>
                </c:pt>
                <c:pt idx="805">
                  <c:v>214.329413444578</c:v>
                </c:pt>
                <c:pt idx="806">
                  <c:v>214.346877018209</c:v>
                </c:pt>
                <c:pt idx="807">
                  <c:v>214.364339391812</c:v>
                </c:pt>
                <c:pt idx="808">
                  <c:v>214.381800563946</c:v>
                </c:pt>
                <c:pt idx="809">
                  <c:v>214.399260533172</c:v>
                </c:pt>
                <c:pt idx="810">
                  <c:v>214.416719298049</c:v>
                </c:pt>
                <c:pt idx="811">
                  <c:v>214.434176857136</c:v>
                </c:pt>
                <c:pt idx="812">
                  <c:v>214.451633208991</c:v>
                </c:pt>
                <c:pt idx="813">
                  <c:v>214.469088352172</c:v>
                </c:pt>
                <c:pt idx="814">
                  <c:v>214.486542285238</c:v>
                </c:pt>
                <c:pt idx="815">
                  <c:v>214.503995006744</c:v>
                </c:pt>
                <c:pt idx="816">
                  <c:v>214.521446515248</c:v>
                </c:pt>
                <c:pt idx="817">
                  <c:v>214.538896809307</c:v>
                </c:pt>
                <c:pt idx="818">
                  <c:v>214.556345887475</c:v>
                </c:pt>
                <c:pt idx="819">
                  <c:v>214.573793748309</c:v>
                </c:pt>
                <c:pt idx="820">
                  <c:v>214.591240390364</c:v>
                </c:pt>
                <c:pt idx="821">
                  <c:v>214.608685812194</c:v>
                </c:pt>
                <c:pt idx="822">
                  <c:v>214.626130012353</c:v>
                </c:pt>
                <c:pt idx="823">
                  <c:v>214.643572989396</c:v>
                </c:pt>
                <c:pt idx="824">
                  <c:v>214.661014741875</c:v>
                </c:pt>
                <c:pt idx="825">
                  <c:v>214.678455268343</c:v>
                </c:pt>
                <c:pt idx="826">
                  <c:v>214.695894567353</c:v>
                </c:pt>
                <c:pt idx="827">
                  <c:v>214.713332637458</c:v>
                </c:pt>
                <c:pt idx="828">
                  <c:v>214.730769477207</c:v>
                </c:pt>
                <c:pt idx="829">
                  <c:v>214.748205085154</c:v>
                </c:pt>
                <c:pt idx="830">
                  <c:v>214.765639459847</c:v>
                </c:pt>
                <c:pt idx="831">
                  <c:v>214.783072599839</c:v>
                </c:pt>
                <c:pt idx="832">
                  <c:v>214.800504503678</c:v>
                </c:pt>
                <c:pt idx="833">
                  <c:v>214.817935169915</c:v>
                </c:pt>
                <c:pt idx="834">
                  <c:v>214.835364597098</c:v>
                </c:pt>
                <c:pt idx="835">
                  <c:v>214.852792783775</c:v>
                </c:pt>
                <c:pt idx="836">
                  <c:v>214.870219728496</c:v>
                </c:pt>
                <c:pt idx="837">
                  <c:v>214.887645429807</c:v>
                </c:pt>
                <c:pt idx="838">
                  <c:v>214.905069886257</c:v>
                </c:pt>
                <c:pt idx="839">
                  <c:v>214.922493096392</c:v>
                </c:pt>
                <c:pt idx="840">
                  <c:v>214.939915058758</c:v>
                </c:pt>
                <c:pt idx="841">
                  <c:v>214.957335771902</c:v>
                </c:pt>
                <c:pt idx="842">
                  <c:v>214.974755234369</c:v>
                </c:pt>
                <c:pt idx="843">
                  <c:v>214.992173444705</c:v>
                </c:pt>
                <c:pt idx="844">
                  <c:v>215.009590401453</c:v>
                </c:pt>
                <c:pt idx="845">
                  <c:v>215.02700610316</c:v>
                </c:pt>
                <c:pt idx="846">
                  <c:v>215.044420548368</c:v>
                </c:pt>
                <c:pt idx="847">
                  <c:v>215.061833735621</c:v>
                </c:pt>
                <c:pt idx="848">
                  <c:v>215.079245663462</c:v>
                </c:pt>
                <c:pt idx="849">
                  <c:v>215.096656330433</c:v>
                </c:pt>
                <c:pt idx="850">
                  <c:v>215.114065735078</c:v>
                </c:pt>
                <c:pt idx="851">
                  <c:v>215.131473875937</c:v>
                </c:pt>
                <c:pt idx="852">
                  <c:v>215.148880751553</c:v>
                </c:pt>
                <c:pt idx="853">
                  <c:v>215.166286360465</c:v>
                </c:pt>
                <c:pt idx="854">
                  <c:v>215.183690701215</c:v>
                </c:pt>
                <c:pt idx="855">
                  <c:v>215.201093772342</c:v>
                </c:pt>
                <c:pt idx="856">
                  <c:v>215.218495572386</c:v>
                </c:pt>
                <c:pt idx="857">
                  <c:v>215.235896099887</c:v>
                </c:pt>
                <c:pt idx="858">
                  <c:v>215.253295353384</c:v>
                </c:pt>
                <c:pt idx="859">
                  <c:v>215.270693331413</c:v>
                </c:pt>
                <c:pt idx="860">
                  <c:v>215.288090032515</c:v>
                </c:pt>
                <c:pt idx="861">
                  <c:v>215.305485455225</c:v>
                </c:pt>
                <c:pt idx="862">
                  <c:v>215.322879598082</c:v>
                </c:pt>
                <c:pt idx="863">
                  <c:v>215.340272459621</c:v>
                </c:pt>
                <c:pt idx="864">
                  <c:v>215.357664038379</c:v>
                </c:pt>
                <c:pt idx="865">
                  <c:v>215.375054332892</c:v>
                </c:pt>
                <c:pt idx="866">
                  <c:v>215.392443341696</c:v>
                </c:pt>
                <c:pt idx="867">
                  <c:v>215.409831063324</c:v>
                </c:pt>
                <c:pt idx="868">
                  <c:v>215.427217496312</c:v>
                </c:pt>
                <c:pt idx="869">
                  <c:v>215.444602639194</c:v>
                </c:pt>
                <c:pt idx="870">
                  <c:v>215.461986490504</c:v>
                </c:pt>
                <c:pt idx="871">
                  <c:v>215.479369048774</c:v>
                </c:pt>
                <c:pt idx="872">
                  <c:v>215.496750312538</c:v>
                </c:pt>
                <c:pt idx="873">
                  <c:v>215.514130280328</c:v>
                </c:pt>
                <c:pt idx="874">
                  <c:v>215.531508950675</c:v>
                </c:pt>
                <c:pt idx="875">
                  <c:v>215.548886322112</c:v>
                </c:pt>
                <c:pt idx="876">
                  <c:v>215.56626239317</c:v>
                </c:pt>
                <c:pt idx="877">
                  <c:v>215.583637162379</c:v>
                </c:pt>
                <c:pt idx="878">
                  <c:v>215.601010628269</c:v>
                </c:pt>
                <c:pt idx="879">
                  <c:v>215.618382789371</c:v>
                </c:pt>
                <c:pt idx="880">
                  <c:v>215.635753644213</c:v>
                </c:pt>
                <c:pt idx="881">
                  <c:v>215.653123191325</c:v>
                </c:pt>
                <c:pt idx="882">
                  <c:v>215.670491429236</c:v>
                </c:pt>
                <c:pt idx="883">
                  <c:v>215.687858356473</c:v>
                </c:pt>
                <c:pt idx="884">
                  <c:v>215.705223971564</c:v>
                </c:pt>
                <c:pt idx="885">
                  <c:v>215.722588273036</c:v>
                </c:pt>
                <c:pt idx="886">
                  <c:v>215.739951259417</c:v>
                </c:pt>
                <c:pt idx="887">
                  <c:v>215.757312929233</c:v>
                </c:pt>
                <c:pt idx="888">
                  <c:v>215.774673281009</c:v>
                </c:pt>
                <c:pt idx="889">
                  <c:v>215.792032313271</c:v>
                </c:pt>
                <c:pt idx="890">
                  <c:v>215.809390024545</c:v>
                </c:pt>
                <c:pt idx="891">
                  <c:v>215.826746413355</c:v>
                </c:pt>
                <c:pt idx="892">
                  <c:v>215.844101478226</c:v>
                </c:pt>
                <c:pt idx="893">
                  <c:v>215.861455217681</c:v>
                </c:pt>
                <c:pt idx="894">
                  <c:v>215.878807630243</c:v>
                </c:pt>
                <c:pt idx="895">
                  <c:v>215.896158714437</c:v>
                </c:pt>
                <c:pt idx="896">
                  <c:v>215.913508468783</c:v>
                </c:pt>
                <c:pt idx="897">
                  <c:v>215.930856891806</c:v>
                </c:pt>
                <c:pt idx="898">
                  <c:v>215.948203982025</c:v>
                </c:pt>
                <c:pt idx="899">
                  <c:v>215.965549737963</c:v>
                </c:pt>
                <c:pt idx="900">
                  <c:v>215.982894158141</c:v>
                </c:pt>
                <c:pt idx="901">
                  <c:v>216.000237241079</c:v>
                </c:pt>
                <c:pt idx="902">
                  <c:v>216.017578985297</c:v>
                </c:pt>
                <c:pt idx="903">
                  <c:v>216.034919389314</c:v>
                </c:pt>
                <c:pt idx="904">
                  <c:v>216.05225845165</c:v>
                </c:pt>
                <c:pt idx="905">
                  <c:v>216.069596170824</c:v>
                </c:pt>
                <c:pt idx="906">
                  <c:v>216.086932545354</c:v>
                </c:pt>
                <c:pt idx="907">
                  <c:v>216.104267573758</c:v>
                </c:pt>
                <c:pt idx="908">
                  <c:v>216.121601254553</c:v>
                </c:pt>
                <c:pt idx="909">
                  <c:v>216.138933586256</c:v>
                </c:pt>
                <c:pt idx="910">
                  <c:v>216.156264567385</c:v>
                </c:pt>
                <c:pt idx="911">
                  <c:v>216.173594196454</c:v>
                </c:pt>
                <c:pt idx="912">
                  <c:v>216.190922471981</c:v>
                </c:pt>
                <c:pt idx="913">
                  <c:v>216.20824939248</c:v>
                </c:pt>
                <c:pt idx="914">
                  <c:v>216.225574956467</c:v>
                </c:pt>
                <c:pt idx="915">
                  <c:v>216.242899162456</c:v>
                </c:pt>
                <c:pt idx="916">
                  <c:v>216.26022200896</c:v>
                </c:pt>
                <c:pt idx="917">
                  <c:v>216.277543494494</c:v>
                </c:pt>
                <c:pt idx="918">
                  <c:v>216.294863617571</c:v>
                </c:pt>
                <c:pt idx="919">
                  <c:v>216.312182376704</c:v>
                </c:pt>
                <c:pt idx="920">
                  <c:v>216.329499770405</c:v>
                </c:pt>
                <c:pt idx="921">
                  <c:v>216.346815797186</c:v>
                </c:pt>
                <c:pt idx="922">
                  <c:v>216.364130455558</c:v>
                </c:pt>
                <c:pt idx="923">
                  <c:v>216.381443744033</c:v>
                </c:pt>
                <c:pt idx="924">
                  <c:v>216.398755661122</c:v>
                </c:pt>
                <c:pt idx="925">
                  <c:v>216.416066205334</c:v>
                </c:pt>
                <c:pt idx="926">
                  <c:v>216.43337537518</c:v>
                </c:pt>
                <c:pt idx="927">
                  <c:v>216.450683169169</c:v>
                </c:pt>
                <c:pt idx="928">
                  <c:v>216.46798958581</c:v>
                </c:pt>
                <c:pt idx="929">
                  <c:v>216.485294623611</c:v>
                </c:pt>
                <c:pt idx="930">
                  <c:v>216.502598281081</c:v>
                </c:pt>
                <c:pt idx="931">
                  <c:v>216.519900556728</c:v>
                </c:pt>
                <c:pt idx="932">
                  <c:v>216.537201449058</c:v>
                </c:pt>
                <c:pt idx="933">
                  <c:v>216.554500956578</c:v>
                </c:pt>
                <c:pt idx="934">
                  <c:v>216.571799077796</c:v>
                </c:pt>
                <c:pt idx="935">
                  <c:v>216.589095811217</c:v>
                </c:pt>
                <c:pt idx="936">
                  <c:v>216.606391155346</c:v>
                </c:pt>
                <c:pt idx="937">
                  <c:v>216.623685108689</c:v>
                </c:pt>
                <c:pt idx="938">
                  <c:v>216.640977669751</c:v>
                </c:pt>
                <c:pt idx="939">
                  <c:v>216.658268837035</c:v>
                </c:pt>
                <c:pt idx="940">
                  <c:v>216.675558609047</c:v>
                </c:pt>
                <c:pt idx="941">
                  <c:v>216.692846984289</c:v>
                </c:pt>
                <c:pt idx="942">
                  <c:v>216.710133961264</c:v>
                </c:pt>
                <c:pt idx="943">
                  <c:v>216.727419538475</c:v>
                </c:pt>
                <c:pt idx="944">
                  <c:v>216.744703714424</c:v>
                </c:pt>
                <c:pt idx="945">
                  <c:v>216.761986487614</c:v>
                </c:pt>
                <c:pt idx="946">
                  <c:v>216.779267856544</c:v>
                </c:pt>
                <c:pt idx="947">
                  <c:v>216.796547819717</c:v>
                </c:pt>
                <c:pt idx="948">
                  <c:v>216.813826375633</c:v>
                </c:pt>
                <c:pt idx="949">
                  <c:v>216.831103522792</c:v>
                </c:pt>
                <c:pt idx="950">
                  <c:v>216.848379259693</c:v>
                </c:pt>
                <c:pt idx="951">
                  <c:v>216.865653584837</c:v>
                </c:pt>
                <c:pt idx="952">
                  <c:v>216.882926496721</c:v>
                </c:pt>
                <c:pt idx="953">
                  <c:v>216.900197993844</c:v>
                </c:pt>
                <c:pt idx="954">
                  <c:v>216.917468074704</c:v>
                </c:pt>
                <c:pt idx="955">
                  <c:v>216.934736737798</c:v>
                </c:pt>
                <c:pt idx="956">
                  <c:v>216.952003981624</c:v>
                </c:pt>
                <c:pt idx="957">
                  <c:v>216.969269804679</c:v>
                </c:pt>
                <c:pt idx="958">
                  <c:v>216.986534205459</c:v>
                </c:pt>
                <c:pt idx="959">
                  <c:v>217.003797182459</c:v>
                </c:pt>
                <c:pt idx="960">
                  <c:v>217.021058734175</c:v>
                </c:pt>
                <c:pt idx="961">
                  <c:v>217.038318859102</c:v>
                </c:pt>
                <c:pt idx="962">
                  <c:v>217.055577555735</c:v>
                </c:pt>
                <c:pt idx="963">
                  <c:v>217.072834822567</c:v>
                </c:pt>
                <c:pt idx="964">
                  <c:v>217.090090658093</c:v>
                </c:pt>
                <c:pt idx="965">
                  <c:v>217.107345060806</c:v>
                </c:pt>
                <c:pt idx="966">
                  <c:v>217.124598029199</c:v>
                </c:pt>
                <c:pt idx="967">
                  <c:v>217.141849561764</c:v>
                </c:pt>
                <c:pt idx="968">
                  <c:v>217.159099656994</c:v>
                </c:pt>
                <c:pt idx="969">
                  <c:v>217.176348313379</c:v>
                </c:pt>
                <c:pt idx="970">
                  <c:v>217.193595529412</c:v>
                </c:pt>
                <c:pt idx="971">
                  <c:v>217.210841303582</c:v>
                </c:pt>
                <c:pt idx="972">
                  <c:v>217.228085634381</c:v>
                </c:pt>
                <c:pt idx="973">
                  <c:v>217.245328520298</c:v>
                </c:pt>
                <c:pt idx="974">
                  <c:v>217.262569959823</c:v>
                </c:pt>
                <c:pt idx="975">
                  <c:v>217.279809951445</c:v>
                </c:pt>
                <c:pt idx="976">
                  <c:v>217.297048493652</c:v>
                </c:pt>
                <c:pt idx="977">
                  <c:v>217.314285584933</c:v>
                </c:pt>
                <c:pt idx="978">
                  <c:v>217.331521223776</c:v>
                </c:pt>
                <c:pt idx="979">
                  <c:v>217.348755408668</c:v>
                </c:pt>
                <c:pt idx="980">
                  <c:v>217.365988138096</c:v>
                </c:pt>
                <c:pt idx="981">
                  <c:v>217.383219410547</c:v>
                </c:pt>
                <c:pt idx="982">
                  <c:v>217.400449224507</c:v>
                </c:pt>
                <c:pt idx="983">
                  <c:v>217.417677578461</c:v>
                </c:pt>
                <c:pt idx="984">
                  <c:v>217.434904470895</c:v>
                </c:pt>
                <c:pt idx="985">
                  <c:v>217.452129900293</c:v>
                </c:pt>
                <c:pt idx="986">
                  <c:v>217.469353865141</c:v>
                </c:pt>
                <c:pt idx="987">
                  <c:v>217.486576363922</c:v>
                </c:pt>
                <c:pt idx="988">
                  <c:v>217.50379739512</c:v>
                </c:pt>
                <c:pt idx="989">
                  <c:v>217.521016957217</c:v>
                </c:pt>
                <c:pt idx="990">
                  <c:v>217.538235048698</c:v>
                </c:pt>
                <c:pt idx="991">
                  <c:v>217.555451668044</c:v>
                </c:pt>
                <c:pt idx="992">
                  <c:v>217.572666813737</c:v>
                </c:pt>
                <c:pt idx="993">
                  <c:v>217.589880484258</c:v>
                </c:pt>
                <c:pt idx="994">
                  <c:v>217.607092678089</c:v>
                </c:pt>
                <c:pt idx="995">
                  <c:v>217.62430339371</c:v>
                </c:pt>
                <c:pt idx="996">
                  <c:v>217.641512629602</c:v>
                </c:pt>
                <c:pt idx="997">
                  <c:v>217.658720384245</c:v>
                </c:pt>
                <c:pt idx="998">
                  <c:v>217.675926656117</c:v>
                </c:pt>
                <c:pt idx="999">
                  <c:v>217.693131443698</c:v>
                </c:pt>
                <c:pt idx="1000">
                  <c:v>217.710334745466</c:v>
                </c:pt>
                <c:pt idx="1001">
                  <c:v>217.7275365599</c:v>
                </c:pt>
                <c:pt idx="1002">
                  <c:v>217.744736885477</c:v>
                </c:pt>
                <c:pt idx="1003">
                  <c:v>217.761935720675</c:v>
                </c:pt>
                <c:pt idx="1004">
                  <c:v>217.77913306397</c:v>
                </c:pt>
                <c:pt idx="1005">
                  <c:v>217.796328913839</c:v>
                </c:pt>
                <c:pt idx="1006">
                  <c:v>217.813523268758</c:v>
                </c:pt>
                <c:pt idx="1007">
                  <c:v>217.830716127202</c:v>
                </c:pt>
                <c:pt idx="1008">
                  <c:v>217.847907487647</c:v>
                </c:pt>
                <c:pt idx="1009">
                  <c:v>217.865097348567</c:v>
                </c:pt>
                <c:pt idx="1010">
                  <c:v>217.882285708438</c:v>
                </c:pt>
                <c:pt idx="1011">
                  <c:v>217.899472565732</c:v>
                </c:pt>
                <c:pt idx="1012">
                  <c:v>217.916657918923</c:v>
                </c:pt>
                <c:pt idx="1013">
                  <c:v>217.933841766485</c:v>
                </c:pt>
                <c:pt idx="1014">
                  <c:v>217.95102410689</c:v>
                </c:pt>
                <c:pt idx="1015">
                  <c:v>217.96820493861</c:v>
                </c:pt>
                <c:pt idx="1016">
                  <c:v>217.985384260117</c:v>
                </c:pt>
                <c:pt idx="1017">
                  <c:v>218.002562069883</c:v>
                </c:pt>
                <c:pt idx="1018">
                  <c:v>218.019738366379</c:v>
                </c:pt>
                <c:pt idx="1019">
                  <c:v>218.036913148074</c:v>
                </c:pt>
                <c:pt idx="1020">
                  <c:v>218.05408641344</c:v>
                </c:pt>
                <c:pt idx="1021">
                  <c:v>218.071258160946</c:v>
                </c:pt>
                <c:pt idx="1022">
                  <c:v>218.088428389061</c:v>
                </c:pt>
                <c:pt idx="1023">
                  <c:v>218.105597096255</c:v>
                </c:pt>
                <c:pt idx="1024">
                  <c:v>218.122764280995</c:v>
                </c:pt>
                <c:pt idx="1025">
                  <c:v>218.13992994175</c:v>
                </c:pt>
                <c:pt idx="1026">
                  <c:v>218.157094076987</c:v>
                </c:pt>
                <c:pt idx="1027">
                  <c:v>218.174256685174</c:v>
                </c:pt>
                <c:pt idx="1028">
                  <c:v>218.191417764777</c:v>
                </c:pt>
                <c:pt idx="1029">
                  <c:v>218.208577314263</c:v>
                </c:pt>
                <c:pt idx="1030">
                  <c:v>218.225735332098</c:v>
                </c:pt>
                <c:pt idx="1031">
                  <c:v>218.242891816747</c:v>
                </c:pt>
                <c:pt idx="1032">
                  <c:v>218.260046766676</c:v>
                </c:pt>
                <c:pt idx="1033">
                  <c:v>218.277200180349</c:v>
                </c:pt>
                <c:pt idx="1034">
                  <c:v>218.29435205623</c:v>
                </c:pt>
                <c:pt idx="1035">
                  <c:v>218.311502392783</c:v>
                </c:pt>
                <c:pt idx="1036">
                  <c:v>218.328651188472</c:v>
                </c:pt>
                <c:pt idx="1037">
                  <c:v>218.34579844176</c:v>
                </c:pt>
                <c:pt idx="1038">
                  <c:v>218.362944151109</c:v>
                </c:pt>
                <c:pt idx="1039">
                  <c:v>218.380088314981</c:v>
                </c:pt>
                <c:pt idx="1040">
                  <c:v>218.397230931839</c:v>
                </c:pt>
                <c:pt idx="1041">
                  <c:v>218.414372000144</c:v>
                </c:pt>
                <c:pt idx="1042">
                  <c:v>218.431511518356</c:v>
                </c:pt>
                <c:pt idx="1043">
                  <c:v>218.448649484936</c:v>
                </c:pt>
                <c:pt idx="1044">
                  <c:v>218.465785898344</c:v>
                </c:pt>
                <c:pt idx="1045">
                  <c:v>218.482920757041</c:v>
                </c:pt>
                <c:pt idx="1046">
                  <c:v>218.500054059484</c:v>
                </c:pt>
                <c:pt idx="1047">
                  <c:v>218.517185804133</c:v>
                </c:pt>
                <c:pt idx="1048">
                  <c:v>218.534315989447</c:v>
                </c:pt>
                <c:pt idx="1049">
                  <c:v>218.551444613883</c:v>
                </c:pt>
                <c:pt idx="1050">
                  <c:v>218.568571675899</c:v>
                </c:pt>
                <c:pt idx="1051">
                  <c:v>218.585697173952</c:v>
                </c:pt>
                <c:pt idx="1052">
                  <c:v>218.602821106499</c:v>
                </c:pt>
                <c:pt idx="1053">
                  <c:v>218.619943471996</c:v>
                </c:pt>
                <c:pt idx="1054">
                  <c:v>218.637064268899</c:v>
                </c:pt>
                <c:pt idx="1055">
                  <c:v>218.654183495664</c:v>
                </c:pt>
                <c:pt idx="1056">
                  <c:v>218.671301150745</c:v>
                </c:pt>
                <c:pt idx="1057">
                  <c:v>218.688417232598</c:v>
                </c:pt>
                <c:pt idx="1058">
                  <c:v>218.705531739677</c:v>
                </c:pt>
                <c:pt idx="1059">
                  <c:v>218.722644670435</c:v>
                </c:pt>
                <c:pt idx="1060">
                  <c:v>218.739756023325</c:v>
                </c:pt>
                <c:pt idx="1061">
                  <c:v>218.756865796802</c:v>
                </c:pt>
                <c:pt idx="1062">
                  <c:v>218.773973989317</c:v>
                </c:pt>
                <c:pt idx="1063">
                  <c:v>218.791080599322</c:v>
                </c:pt>
                <c:pt idx="1064">
                  <c:v>218.80818562527</c:v>
                </c:pt>
                <c:pt idx="1065">
                  <c:v>218.825289065611</c:v>
                </c:pt>
                <c:pt idx="1066">
                  <c:v>218.842390918797</c:v>
                </c:pt>
                <c:pt idx="1067">
                  <c:v>218.859491183278</c:v>
                </c:pt>
                <c:pt idx="1068">
                  <c:v>218.876589857504</c:v>
                </c:pt>
                <c:pt idx="1069">
                  <c:v>218.893686939924</c:v>
                </c:pt>
                <c:pt idx="1070">
                  <c:v>218.910782428989</c:v>
                </c:pt>
                <c:pt idx="1071">
                  <c:v>218.927876323146</c:v>
                </c:pt>
                <c:pt idx="1072">
                  <c:v>218.944968620844</c:v>
                </c:pt>
                <c:pt idx="1073">
                  <c:v>218.962059320532</c:v>
                </c:pt>
                <c:pt idx="1074">
                  <c:v>218.979148420656</c:v>
                </c:pt>
                <c:pt idx="1075">
                  <c:v>218.996235919664</c:v>
                </c:pt>
                <c:pt idx="1076">
                  <c:v>219.013321816003</c:v>
                </c:pt>
                <c:pt idx="1077">
                  <c:v>219.030406108118</c:v>
                </c:pt>
                <c:pt idx="1078">
                  <c:v>219.047488794457</c:v>
                </c:pt>
                <c:pt idx="1079">
                  <c:v>219.064569873463</c:v>
                </c:pt>
                <c:pt idx="1080">
                  <c:v>219.081649343583</c:v>
                </c:pt>
                <c:pt idx="1081">
                  <c:v>219.098727203262</c:v>
                </c:pt>
                <c:pt idx="1082">
                  <c:v>219.115803450942</c:v>
                </c:pt>
                <c:pt idx="1083">
                  <c:v>219.132878085068</c:v>
                </c:pt>
                <c:pt idx="1084">
                  <c:v>219.149951104084</c:v>
                </c:pt>
                <c:pt idx="1085">
                  <c:v>219.167022506433</c:v>
                </c:pt>
                <c:pt idx="1086">
                  <c:v>219.184092290556</c:v>
                </c:pt>
                <c:pt idx="1087">
                  <c:v>219.201160454897</c:v>
                </c:pt>
                <c:pt idx="1088">
                  <c:v>219.218226997896</c:v>
                </c:pt>
                <c:pt idx="1089">
                  <c:v>219.235291917996</c:v>
                </c:pt>
                <c:pt idx="1090">
                  <c:v>219.252355213637</c:v>
                </c:pt>
                <c:pt idx="1091">
                  <c:v>219.26941688326</c:v>
                </c:pt>
                <c:pt idx="1092">
                  <c:v>219.286476925304</c:v>
                </c:pt>
                <c:pt idx="1093">
                  <c:v>219.30353533821</c:v>
                </c:pt>
                <c:pt idx="1094">
                  <c:v>219.320592120417</c:v>
                </c:pt>
                <c:pt idx="1095">
                  <c:v>219.337647270363</c:v>
                </c:pt>
                <c:pt idx="1096">
                  <c:v>219.354700786487</c:v>
                </c:pt>
                <c:pt idx="1097">
                  <c:v>219.371752667226</c:v>
                </c:pt>
                <c:pt idx="1098">
                  <c:v>219.38880291102</c:v>
                </c:pt>
                <c:pt idx="1099">
                  <c:v>219.405851516304</c:v>
                </c:pt>
                <c:pt idx="1100">
                  <c:v>219.422898481515</c:v>
                </c:pt>
                <c:pt idx="1101">
                  <c:v>219.439943805091</c:v>
                </c:pt>
                <c:pt idx="1102">
                  <c:v>219.456987485466</c:v>
                </c:pt>
                <c:pt idx="1103">
                  <c:v>219.474029521076</c:v>
                </c:pt>
                <c:pt idx="1104">
                  <c:v>219.491069910356</c:v>
                </c:pt>
                <c:pt idx="1105">
                  <c:v>219.508108651742</c:v>
                </c:pt>
                <c:pt idx="1106">
                  <c:v>219.525145743667</c:v>
                </c:pt>
                <c:pt idx="1107">
                  <c:v>219.542181184565</c:v>
                </c:pt>
                <c:pt idx="1108">
                  <c:v>219.559214972869</c:v>
                </c:pt>
                <c:pt idx="1109">
                  <c:v>219.576247107014</c:v>
                </c:pt>
                <c:pt idx="1110">
                  <c:v>219.59327758543</c:v>
                </c:pt>
                <c:pt idx="1111">
                  <c:v>219.610306406551</c:v>
                </c:pt>
                <c:pt idx="1112">
                  <c:v>219.627333568808</c:v>
                </c:pt>
                <c:pt idx="1113">
                  <c:v>219.644359070632</c:v>
                </c:pt>
                <c:pt idx="1114">
                  <c:v>219.661382910455</c:v>
                </c:pt>
                <c:pt idx="1115">
                  <c:v>219.678405086707</c:v>
                </c:pt>
                <c:pt idx="1116">
                  <c:v>219.695425597819</c:v>
                </c:pt>
                <c:pt idx="1117">
                  <c:v>219.712444442219</c:v>
                </c:pt>
                <c:pt idx="1118">
                  <c:v>219.729461618337</c:v>
                </c:pt>
                <c:pt idx="1119">
                  <c:v>219.746477124603</c:v>
                </c:pt>
                <c:pt idx="1120">
                  <c:v>219.763490959444</c:v>
                </c:pt>
                <c:pt idx="1121">
                  <c:v>219.780503121289</c:v>
                </c:pt>
                <c:pt idx="1122">
                  <c:v>219.797513608565</c:v>
                </c:pt>
                <c:pt idx="1123">
                  <c:v>219.814522419699</c:v>
                </c:pt>
                <c:pt idx="1124">
                  <c:v>219.831529553119</c:v>
                </c:pt>
                <c:pt idx="1125">
                  <c:v>219.848535007251</c:v>
                </c:pt>
                <c:pt idx="1126">
                  <c:v>219.86553878052</c:v>
                </c:pt>
                <c:pt idx="1127">
                  <c:v>219.882540871353</c:v>
                </c:pt>
                <c:pt idx="1128">
                  <c:v>219.899541278174</c:v>
                </c:pt>
                <c:pt idx="1129">
                  <c:v>219.916539999408</c:v>
                </c:pt>
                <c:pt idx="1130">
                  <c:v>219.93353703348</c:v>
                </c:pt>
                <c:pt idx="1131">
                  <c:v>219.950532378813</c:v>
                </c:pt>
                <c:pt idx="1132">
                  <c:v>219.967526033832</c:v>
                </c:pt>
                <c:pt idx="1133">
                  <c:v>219.984517996958</c:v>
                </c:pt>
                <c:pt idx="1134">
                  <c:v>220.001508266616</c:v>
                </c:pt>
                <c:pt idx="1135">
                  <c:v>220.018496841226</c:v>
                </c:pt>
                <c:pt idx="1136">
                  <c:v>220.035483719212</c:v>
                </c:pt>
                <c:pt idx="1137">
                  <c:v>220.052468898994</c:v>
                </c:pt>
                <c:pt idx="1138">
                  <c:v>220.069452378993</c:v>
                </c:pt>
                <c:pt idx="1139">
                  <c:v>220.08643415763</c:v>
                </c:pt>
                <c:pt idx="1140">
                  <c:v>220.103414233326</c:v>
                </c:pt>
                <c:pt idx="1141">
                  <c:v>220.1203926045</c:v>
                </c:pt>
                <c:pt idx="1142">
                  <c:v>220.137369269571</c:v>
                </c:pt>
                <c:pt idx="1143">
                  <c:v>220.154344226959</c:v>
                </c:pt>
                <c:pt idx="1144">
                  <c:v>220.171317475082</c:v>
                </c:pt>
                <c:pt idx="1145">
                  <c:v>220.188289012359</c:v>
                </c:pt>
                <c:pt idx="1146">
                  <c:v>220.205258837206</c:v>
                </c:pt>
                <c:pt idx="1147">
                  <c:v>220.222226948041</c:v>
                </c:pt>
                <c:pt idx="1148">
                  <c:v>220.239193343282</c:v>
                </c:pt>
                <c:pt idx="1149">
                  <c:v>220.256158021344</c:v>
                </c:pt>
                <c:pt idx="1150">
                  <c:v>220.273120980645</c:v>
                </c:pt>
                <c:pt idx="1151">
                  <c:v>220.290082219598</c:v>
                </c:pt>
                <c:pt idx="1152">
                  <c:v>220.307041736621</c:v>
                </c:pt>
                <c:pt idx="1153">
                  <c:v>220.323999530127</c:v>
                </c:pt>
                <c:pt idx="1154">
                  <c:v>220.340955598532</c:v>
                </c:pt>
                <c:pt idx="1155">
                  <c:v>220.357909940248</c:v>
                </c:pt>
                <c:pt idx="1156">
                  <c:v>220.374862553691</c:v>
                </c:pt>
                <c:pt idx="1157">
                  <c:v>220.391813437272</c:v>
                </c:pt>
                <c:pt idx="1158">
                  <c:v>220.408762589406</c:v>
                </c:pt>
                <c:pt idx="1159">
                  <c:v>220.425710008503</c:v>
                </c:pt>
                <c:pt idx="1160">
                  <c:v>220.442655692977</c:v>
                </c:pt>
                <c:pt idx="1161">
                  <c:v>220.459599641239</c:v>
                </c:pt>
                <c:pt idx="1162">
                  <c:v>220.4765418517</c:v>
                </c:pt>
                <c:pt idx="1163">
                  <c:v>220.49348232277</c:v>
                </c:pt>
                <c:pt idx="1164">
                  <c:v>220.510421052861</c:v>
                </c:pt>
                <c:pt idx="1165">
                  <c:v>220.527358040382</c:v>
                </c:pt>
                <c:pt idx="1166">
                  <c:v>220.544293283742</c:v>
                </c:pt>
                <c:pt idx="1167">
                  <c:v>220.561226781351</c:v>
                </c:pt>
                <c:pt idx="1168">
                  <c:v>220.578158531617</c:v>
                </c:pt>
                <c:pt idx="1169">
                  <c:v>220.595088532949</c:v>
                </c:pt>
                <c:pt idx="1170">
                  <c:v>220.612016783755</c:v>
                </c:pt>
                <c:pt idx="1171">
                  <c:v>220.628943282442</c:v>
                </c:pt>
                <c:pt idx="1172">
                  <c:v>220.645868027417</c:v>
                </c:pt>
                <c:pt idx="1173">
                  <c:v>220.662791017087</c:v>
                </c:pt>
                <c:pt idx="1174">
                  <c:v>220.679712249858</c:v>
                </c:pt>
                <c:pt idx="1175">
                  <c:v>220.696631724136</c:v>
                </c:pt>
                <c:pt idx="1176">
                  <c:v>220.713549438326</c:v>
                </c:pt>
                <c:pt idx="1177">
                  <c:v>220.730465390833</c:v>
                </c:pt>
                <c:pt idx="1178">
                  <c:v>220.747379580063</c:v>
                </c:pt>
                <c:pt idx="1179">
                  <c:v>220.764292004419</c:v>
                </c:pt>
                <c:pt idx="1180">
                  <c:v>220.781202662305</c:v>
                </c:pt>
                <c:pt idx="1181">
                  <c:v>220.798111552124</c:v>
                </c:pt>
                <c:pt idx="1182">
                  <c:v>220.815018672279</c:v>
                </c:pt>
                <c:pt idx="1183">
                  <c:v>220.831924021174</c:v>
                </c:pt>
                <c:pt idx="1184">
                  <c:v>220.84882759721</c:v>
                </c:pt>
                <c:pt idx="1185">
                  <c:v>220.865729398788</c:v>
                </c:pt>
                <c:pt idx="1186">
                  <c:v>220.882629424311</c:v>
                </c:pt>
                <c:pt idx="1187">
                  <c:v>220.899527672179</c:v>
                </c:pt>
                <c:pt idx="1188">
                  <c:v>220.916424140792</c:v>
                </c:pt>
                <c:pt idx="1189">
                  <c:v>220.933318828552</c:v>
                </c:pt>
                <c:pt idx="1190">
                  <c:v>220.950211733856</c:v>
                </c:pt>
                <c:pt idx="1191">
                  <c:v>220.967102855106</c:v>
                </c:pt>
                <c:pt idx="1192">
                  <c:v>220.983992190699</c:v>
                </c:pt>
                <c:pt idx="1193">
                  <c:v>221.000879739035</c:v>
                </c:pt>
                <c:pt idx="1194">
                  <c:v>221.017765498511</c:v>
                </c:pt>
                <c:pt idx="1195">
                  <c:v>221.034649467525</c:v>
                </c:pt>
                <c:pt idx="1196">
                  <c:v>221.051531644474</c:v>
                </c:pt>
                <c:pt idx="1197">
                  <c:v>221.068412027755</c:v>
                </c:pt>
                <c:pt idx="1198">
                  <c:v>221.085290615764</c:v>
                </c:pt>
                <c:pt idx="1199">
                  <c:v>221.102167406898</c:v>
                </c:pt>
                <c:pt idx="1200">
                  <c:v>221.119042399553</c:v>
                </c:pt>
                <c:pt idx="1201">
                  <c:v>221.135915592123</c:v>
                </c:pt>
                <c:pt idx="1202">
                  <c:v>221.152786983003</c:v>
                </c:pt>
                <c:pt idx="1203">
                  <c:v>221.169656570587</c:v>
                </c:pt>
                <c:pt idx="1204">
                  <c:v>221.186524353271</c:v>
                </c:pt>
                <c:pt idx="1205">
                  <c:v>221.203390329446</c:v>
                </c:pt>
                <c:pt idx="1206">
                  <c:v>221.220254497507</c:v>
                </c:pt>
                <c:pt idx="1207">
                  <c:v>221.237116855847</c:v>
                </c:pt>
                <c:pt idx="1208">
                  <c:v>221.253977402857</c:v>
                </c:pt>
                <c:pt idx="1209">
                  <c:v>221.27083613693</c:v>
                </c:pt>
                <c:pt idx="1210">
                  <c:v>221.287693056456</c:v>
                </c:pt>
                <c:pt idx="1211">
                  <c:v>221.304548159828</c:v>
                </c:pt>
                <c:pt idx="1212">
                  <c:v>221.321401445437</c:v>
                </c:pt>
                <c:pt idx="1213">
                  <c:v>221.338252911671</c:v>
                </c:pt>
                <c:pt idx="1214">
                  <c:v>221.355102556922</c:v>
                </c:pt>
                <c:pt idx="1215">
                  <c:v>221.371950379579</c:v>
                </c:pt>
                <c:pt idx="1216">
                  <c:v>221.388796378031</c:v>
                </c:pt>
                <c:pt idx="1217">
                  <c:v>221.405640550667</c:v>
                </c:pt>
                <c:pt idx="1218">
                  <c:v>221.422482895875</c:v>
                </c:pt>
                <c:pt idx="1219">
                  <c:v>221.439323412043</c:v>
                </c:pt>
                <c:pt idx="1220">
                  <c:v>221.456162097558</c:v>
                </c:pt>
                <c:pt idx="1221">
                  <c:v>221.472998950808</c:v>
                </c:pt>
                <c:pt idx="1222">
                  <c:v>221.489833970179</c:v>
                </c:pt>
                <c:pt idx="1223">
                  <c:v>221.506667154058</c:v>
                </c:pt>
                <c:pt idx="1224">
                  <c:v>221.523498500831</c:v>
                </c:pt>
                <c:pt idx="1225">
                  <c:v>221.540328008882</c:v>
                </c:pt>
                <c:pt idx="1226">
                  <c:v>221.557155676597</c:v>
                </c:pt>
                <c:pt idx="1227">
                  <c:v>221.573981502362</c:v>
                </c:pt>
                <c:pt idx="1228">
                  <c:v>221.590805484559</c:v>
                </c:pt>
                <c:pt idx="1229">
                  <c:v>221.607627621572</c:v>
                </c:pt>
                <c:pt idx="1230">
                  <c:v>221.624447911787</c:v>
                </c:pt>
                <c:pt idx="1231">
                  <c:v>221.641266353584</c:v>
                </c:pt>
                <c:pt idx="1232">
                  <c:v>221.658082945348</c:v>
                </c:pt>
                <c:pt idx="1233">
                  <c:v>221.67489768546</c:v>
                </c:pt>
                <c:pt idx="1234">
                  <c:v>221.691710572301</c:v>
                </c:pt>
                <c:pt idx="1235">
                  <c:v>221.708521604255</c:v>
                </c:pt>
                <c:pt idx="1236">
                  <c:v>221.725330779701</c:v>
                </c:pt>
                <c:pt idx="1237">
                  <c:v>221.74213809702</c:v>
                </c:pt>
                <c:pt idx="1238">
                  <c:v>221.758943554592</c:v>
                </c:pt>
                <c:pt idx="1239">
                  <c:v>221.775747150798</c:v>
                </c:pt>
                <c:pt idx="1240">
                  <c:v>221.792548884016</c:v>
                </c:pt>
                <c:pt idx="1241">
                  <c:v>221.809348752626</c:v>
                </c:pt>
                <c:pt idx="1242">
                  <c:v>221.826146755006</c:v>
                </c:pt>
                <c:pt idx="1243">
                  <c:v>221.842942889535</c:v>
                </c:pt>
                <c:pt idx="1244">
                  <c:v>221.859737154589</c:v>
                </c:pt>
                <c:pt idx="1245">
                  <c:v>221.876529548548</c:v>
                </c:pt>
                <c:pt idx="1246">
                  <c:v>221.893320069787</c:v>
                </c:pt>
                <c:pt idx="1247">
                  <c:v>221.910108716683</c:v>
                </c:pt>
                <c:pt idx="1248">
                  <c:v>221.926895487613</c:v>
                </c:pt>
                <c:pt idx="1249">
                  <c:v>221.943680380952</c:v>
                </c:pt>
                <c:pt idx="1250">
                  <c:v>221.960463395075</c:v>
                </c:pt>
                <c:pt idx="1251">
                  <c:v>221.977244528358</c:v>
                </c:pt>
                <c:pt idx="1252">
                  <c:v>221.994023779175</c:v>
                </c:pt>
                <c:pt idx="1253">
                  <c:v>222.010801145901</c:v>
                </c:pt>
                <c:pt idx="1254">
                  <c:v>222.027576626908</c:v>
                </c:pt>
                <c:pt idx="1255">
                  <c:v>222.044350220571</c:v>
                </c:pt>
                <c:pt idx="1256">
                  <c:v>222.061121925262</c:v>
                </c:pt>
                <c:pt idx="1257">
                  <c:v>222.077891739355</c:v>
                </c:pt>
                <c:pt idx="1258">
                  <c:v>222.09465966122</c:v>
                </c:pt>
                <c:pt idx="1259">
                  <c:v>222.11142568923</c:v>
                </c:pt>
                <c:pt idx="1260">
                  <c:v>222.128189821757</c:v>
                </c:pt>
                <c:pt idx="1261">
                  <c:v>222.14495205717</c:v>
                </c:pt>
                <c:pt idx="1262">
                  <c:v>222.161712393842</c:v>
                </c:pt>
                <c:pt idx="1263">
                  <c:v>222.178470830141</c:v>
                </c:pt>
                <c:pt idx="1264">
                  <c:v>222.195227364438</c:v>
                </c:pt>
                <c:pt idx="1265">
                  <c:v>222.211981995102</c:v>
                </c:pt>
                <c:pt idx="1266">
                  <c:v>222.228734720502</c:v>
                </c:pt>
                <c:pt idx="1267">
                  <c:v>222.245485539007</c:v>
                </c:pt>
                <c:pt idx="1268">
                  <c:v>222.262234448984</c:v>
                </c:pt>
                <c:pt idx="1269">
                  <c:v>222.278981448801</c:v>
                </c:pt>
                <c:pt idx="1270">
                  <c:v>222.295726536827</c:v>
                </c:pt>
                <c:pt idx="1271">
                  <c:v>222.312469711427</c:v>
                </c:pt>
                <c:pt idx="1272">
                  <c:v>222.329210970968</c:v>
                </c:pt>
                <c:pt idx="1273">
                  <c:v>222.345950313816</c:v>
                </c:pt>
                <c:pt idx="1274">
                  <c:v>222.362687738338</c:v>
                </c:pt>
                <c:pt idx="1275">
                  <c:v>222.379423242898</c:v>
                </c:pt>
                <c:pt idx="1276">
                  <c:v>222.396156825861</c:v>
                </c:pt>
                <c:pt idx="1277">
                  <c:v>222.412888485593</c:v>
                </c:pt>
                <c:pt idx="1278">
                  <c:v>222.429618220456</c:v>
                </c:pt>
                <c:pt idx="1279">
                  <c:v>222.446346028815</c:v>
                </c:pt>
                <c:pt idx="1280">
                  <c:v>222.463071909034</c:v>
                </c:pt>
                <c:pt idx="1281">
                  <c:v>222.479795859474</c:v>
                </c:pt>
                <c:pt idx="1282">
                  <c:v>222.496517878499</c:v>
                </c:pt>
                <c:pt idx="1283">
                  <c:v>222.513237964471</c:v>
                </c:pt>
                <c:pt idx="1284">
                  <c:v>222.529956115751</c:v>
                </c:pt>
                <c:pt idx="1285">
                  <c:v>222.546672330701</c:v>
                </c:pt>
                <c:pt idx="1286">
                  <c:v>222.563386607682</c:v>
                </c:pt>
                <c:pt idx="1287">
                  <c:v>222.580098945054</c:v>
                </c:pt>
                <c:pt idx="1288">
                  <c:v>222.596809341178</c:v>
                </c:pt>
                <c:pt idx="1289">
                  <c:v>222.613517794413</c:v>
                </c:pt>
                <c:pt idx="1290">
                  <c:v>222.630224303118</c:v>
                </c:pt>
                <c:pt idx="1291">
                  <c:v>222.646928865653</c:v>
                </c:pt>
                <c:pt idx="1292">
                  <c:v>222.663631480376</c:v>
                </c:pt>
                <c:pt idx="1293">
                  <c:v>222.680332145645</c:v>
                </c:pt>
                <c:pt idx="1294">
                  <c:v>222.697030859818</c:v>
                </c:pt>
                <c:pt idx="1295">
                  <c:v>222.713727621252</c:v>
                </c:pt>
                <c:pt idx="1296">
                  <c:v>222.730422428305</c:v>
                </c:pt>
                <c:pt idx="1297">
                  <c:v>222.747115279332</c:v>
                </c:pt>
                <c:pt idx="1298">
                  <c:v>222.763806172691</c:v>
                </c:pt>
                <c:pt idx="1299">
                  <c:v>222.780495106736</c:v>
                </c:pt>
                <c:pt idx="1300">
                  <c:v>222.797182079823</c:v>
                </c:pt>
                <c:pt idx="1301">
                  <c:v>222.813867090307</c:v>
                </c:pt>
                <c:pt idx="1302">
                  <c:v>222.830550136543</c:v>
                </c:pt>
                <c:pt idx="1303">
                  <c:v>222.847231216884</c:v>
                </c:pt>
                <c:pt idx="1304">
                  <c:v>222.863910329685</c:v>
                </c:pt>
                <c:pt idx="1305">
                  <c:v>222.880587473299</c:v>
                </c:pt>
                <c:pt idx="1306">
                  <c:v>222.897262646079</c:v>
                </c:pt>
                <c:pt idx="1307">
                  <c:v>222.913935846377</c:v>
                </c:pt>
                <c:pt idx="1308">
                  <c:v>222.930607072546</c:v>
                </c:pt>
                <c:pt idx="1309">
                  <c:v>222.947276322937</c:v>
                </c:pt>
                <c:pt idx="1310">
                  <c:v>222.963943595902</c:v>
                </c:pt>
                <c:pt idx="1311">
                  <c:v>222.980608889792</c:v>
                </c:pt>
                <c:pt idx="1312">
                  <c:v>222.997272202957</c:v>
                </c:pt>
                <c:pt idx="1313">
                  <c:v>223.013933533748</c:v>
                </c:pt>
                <c:pt idx="1314">
                  <c:v>223.030592880514</c:v>
                </c:pt>
                <c:pt idx="1315">
                  <c:v>223.047250241605</c:v>
                </c:pt>
                <c:pt idx="1316">
                  <c:v>223.06390561537</c:v>
                </c:pt>
                <c:pt idx="1317">
                  <c:v>223.080559000157</c:v>
                </c:pt>
                <c:pt idx="1318">
                  <c:v>223.097210394315</c:v>
                </c:pt>
                <c:pt idx="1319">
                  <c:v>223.113859796191</c:v>
                </c:pt>
                <c:pt idx="1320">
                  <c:v>223.130507204133</c:v>
                </c:pt>
                <c:pt idx="1321">
                  <c:v>223.147152616487</c:v>
                </c:pt>
                <c:pt idx="1322">
                  <c:v>223.163796031602</c:v>
                </c:pt>
                <c:pt idx="1323">
                  <c:v>223.180437447822</c:v>
                </c:pt>
                <c:pt idx="1324">
                  <c:v>223.197076863493</c:v>
                </c:pt>
                <c:pt idx="1325">
                  <c:v>223.213714276962</c:v>
                </c:pt>
                <c:pt idx="1326">
                  <c:v>223.230349686573</c:v>
                </c:pt>
                <c:pt idx="1327">
                  <c:v>223.24698309067</c:v>
                </c:pt>
                <c:pt idx="1328">
                  <c:v>223.263614487599</c:v>
                </c:pt>
                <c:pt idx="1329">
                  <c:v>223.280243875702</c:v>
                </c:pt>
                <c:pt idx="1330">
                  <c:v>223.296871253323</c:v>
                </c:pt>
                <c:pt idx="1331">
                  <c:v>223.313496618806</c:v>
                </c:pt>
                <c:pt idx="1332">
                  <c:v>223.330119970493</c:v>
                </c:pt>
                <c:pt idx="1333">
                  <c:v>223.346741306726</c:v>
                </c:pt>
                <c:pt idx="1334">
                  <c:v>223.363360625848</c:v>
                </c:pt>
                <c:pt idx="1335">
                  <c:v>223.379977926199</c:v>
                </c:pt>
                <c:pt idx="1336">
                  <c:v>223.396593206121</c:v>
                </c:pt>
                <c:pt idx="1337">
                  <c:v>223.413206463955</c:v>
                </c:pt>
                <c:pt idx="1338">
                  <c:v>223.42981769804</c:v>
                </c:pt>
                <c:pt idx="1339">
                  <c:v>223.446426906717</c:v>
                </c:pt>
                <c:pt idx="1340">
                  <c:v>223.463034088326</c:v>
                </c:pt>
                <c:pt idx="1341">
                  <c:v>223.479639241205</c:v>
                </c:pt>
                <c:pt idx="1342">
                  <c:v>223.496242363693</c:v>
                </c:pt>
                <c:pt idx="1343">
                  <c:v>223.512843454129</c:v>
                </c:pt>
                <c:pt idx="1344">
                  <c:v>223.52944251085</c:v>
                </c:pt>
                <c:pt idx="1345">
                  <c:v>223.546039532194</c:v>
                </c:pt>
                <c:pt idx="1346">
                  <c:v>223.562634516498</c:v>
                </c:pt>
                <c:pt idx="1347">
                  <c:v>223.579227462099</c:v>
                </c:pt>
                <c:pt idx="1348">
                  <c:v>223.595818367334</c:v>
                </c:pt>
                <c:pt idx="1349">
                  <c:v>223.612407230537</c:v>
                </c:pt>
                <c:pt idx="1350">
                  <c:v>223.628994050046</c:v>
                </c:pt>
                <c:pt idx="1351">
                  <c:v>223.645578824195</c:v>
                </c:pt>
                <c:pt idx="1352">
                  <c:v>223.662161551319</c:v>
                </c:pt>
                <c:pt idx="1353">
                  <c:v>223.678742229752</c:v>
                </c:pt>
                <c:pt idx="1354">
                  <c:v>223.695320857828</c:v>
                </c:pt>
                <c:pt idx="1355">
                  <c:v>223.711897433882</c:v>
                </c:pt>
                <c:pt idx="1356">
                  <c:v>223.728471956245</c:v>
                </c:pt>
                <c:pt idx="1357">
                  <c:v>223.745044423252</c:v>
                </c:pt>
                <c:pt idx="1358">
                  <c:v>223.761614833235</c:v>
                </c:pt>
                <c:pt idx="1359">
                  <c:v>223.778183184524</c:v>
                </c:pt>
                <c:pt idx="1360">
                  <c:v>223.794749475454</c:v>
                </c:pt>
                <c:pt idx="1361">
                  <c:v>223.811313704353</c:v>
                </c:pt>
                <c:pt idx="1362">
                  <c:v>223.827875869555</c:v>
                </c:pt>
                <c:pt idx="1363">
                  <c:v>223.844435969388</c:v>
                </c:pt>
                <c:pt idx="1364">
                  <c:v>223.860994002183</c:v>
                </c:pt>
                <c:pt idx="1365">
                  <c:v>223.87754996627</c:v>
                </c:pt>
                <c:pt idx="1366">
                  <c:v>223.894103859978</c:v>
                </c:pt>
                <c:pt idx="1367">
                  <c:v>223.910655681636</c:v>
                </c:pt>
                <c:pt idx="1368">
                  <c:v>223.927205429573</c:v>
                </c:pt>
                <c:pt idx="1369">
                  <c:v>223.943753102116</c:v>
                </c:pt>
                <c:pt idx="1370">
                  <c:v>223.960298697594</c:v>
                </c:pt>
                <c:pt idx="1371">
                  <c:v>223.976842214334</c:v>
                </c:pt>
                <c:pt idx="1372">
                  <c:v>223.993383650662</c:v>
                </c:pt>
                <c:pt idx="1373">
                  <c:v>224.009923004906</c:v>
                </c:pt>
                <c:pt idx="1374">
                  <c:v>224.026460275392</c:v>
                </c:pt>
                <c:pt idx="1375">
                  <c:v>224.042995460445</c:v>
                </c:pt>
                <c:pt idx="1376">
                  <c:v>224.059528558391</c:v>
                </c:pt>
                <c:pt idx="1377">
                  <c:v>224.076059567555</c:v>
                </c:pt>
                <c:pt idx="1378">
                  <c:v>224.092588486261</c:v>
                </c:pt>
                <c:pt idx="1379">
                  <c:v>224.109115312835</c:v>
                </c:pt>
                <c:pt idx="1380">
                  <c:v>224.125640045599</c:v>
                </c:pt>
                <c:pt idx="1381">
                  <c:v>224.142162682877</c:v>
                </c:pt>
                <c:pt idx="1382">
                  <c:v>224.158683222992</c:v>
                </c:pt>
                <c:pt idx="1383">
                  <c:v>224.175201664268</c:v>
                </c:pt>
                <c:pt idx="1384">
                  <c:v>224.191718005025</c:v>
                </c:pt>
                <c:pt idx="1385">
                  <c:v>224.208232243587</c:v>
                </c:pt>
                <c:pt idx="1386">
                  <c:v>224.224744378275</c:v>
                </c:pt>
                <c:pt idx="1387">
                  <c:v>224.241254407409</c:v>
                </c:pt>
                <c:pt idx="1388">
                  <c:v>224.257762329311</c:v>
                </c:pt>
                <c:pt idx="1389">
                  <c:v>224.274268142301</c:v>
                </c:pt>
                <c:pt idx="1390">
                  <c:v>224.290771844699</c:v>
                </c:pt>
                <c:pt idx="1391">
                  <c:v>224.307273434824</c:v>
                </c:pt>
                <c:pt idx="1392">
                  <c:v>224.323772910996</c:v>
                </c:pt>
                <c:pt idx="1393">
                  <c:v>224.340270271534</c:v>
                </c:pt>
                <c:pt idx="1394">
                  <c:v>224.356765514756</c:v>
                </c:pt>
                <c:pt idx="1395">
                  <c:v>224.37325863898</c:v>
                </c:pt>
                <c:pt idx="1396">
                  <c:v>224.389749642523</c:v>
                </c:pt>
                <c:pt idx="1397">
                  <c:v>224.406238523704</c:v>
                </c:pt>
                <c:pt idx="1398">
                  <c:v>224.422725280838</c:v>
                </c:pt>
                <c:pt idx="1399">
                  <c:v>224.439209912243</c:v>
                </c:pt>
                <c:pt idx="1400">
                  <c:v>224.455692416234</c:v>
                </c:pt>
                <c:pt idx="1401">
                  <c:v>224.472172791127</c:v>
                </c:pt>
                <c:pt idx="1402">
                  <c:v>224.488651035238</c:v>
                </c:pt>
                <c:pt idx="1403">
                  <c:v>224.505127146881</c:v>
                </c:pt>
                <c:pt idx="1404">
                  <c:v>224.521601124371</c:v>
                </c:pt>
                <c:pt idx="1405">
                  <c:v>224.538072966022</c:v>
                </c:pt>
                <c:pt idx="1406">
                  <c:v>224.554542670149</c:v>
                </c:pt>
                <c:pt idx="1407">
                  <c:v>224.571010235063</c:v>
                </c:pt>
                <c:pt idx="1408">
                  <c:v>224.587475659079</c:v>
                </c:pt>
                <c:pt idx="1409">
                  <c:v>224.603938940509</c:v>
                </c:pt>
                <c:pt idx="1410">
                  <c:v>224.620400077666</c:v>
                </c:pt>
                <c:pt idx="1411">
                  <c:v>224.63685906886</c:v>
                </c:pt>
                <c:pt idx="1412">
                  <c:v>224.653315912404</c:v>
                </c:pt>
                <c:pt idx="1413">
                  <c:v>224.669770606609</c:v>
                </c:pt>
                <c:pt idx="1414">
                  <c:v>224.686223149785</c:v>
                </c:pt>
                <c:pt idx="1415">
                  <c:v>224.702673540242</c:v>
                </c:pt>
                <c:pt idx="1416">
                  <c:v>224.719121776291</c:v>
                </c:pt>
                <c:pt idx="1417">
                  <c:v>224.735567856242</c:v>
                </c:pt>
                <c:pt idx="1418">
                  <c:v>224.752011778403</c:v>
                </c:pt>
                <c:pt idx="1419">
                  <c:v>224.768453541082</c:v>
                </c:pt>
                <c:pt idx="1420">
                  <c:v>224.78489314259</c:v>
                </c:pt>
                <c:pt idx="1421">
                  <c:v>224.801330581233</c:v>
                </c:pt>
                <c:pt idx="1422">
                  <c:v>224.817765855318</c:v>
                </c:pt>
                <c:pt idx="1423">
                  <c:v>224.834198963155</c:v>
                </c:pt>
                <c:pt idx="1424">
                  <c:v>224.850629903048</c:v>
                </c:pt>
                <c:pt idx="1425">
                  <c:v>224.867058673306</c:v>
                </c:pt>
                <c:pt idx="1426">
                  <c:v>224.883485272233</c:v>
                </c:pt>
                <c:pt idx="1427">
                  <c:v>224.899909698135</c:v>
                </c:pt>
                <c:pt idx="1428">
                  <c:v>224.916331949318</c:v>
                </c:pt>
                <c:pt idx="1429">
                  <c:v>224.932752024087</c:v>
                </c:pt>
                <c:pt idx="1430">
                  <c:v>224.949169920747</c:v>
                </c:pt>
                <c:pt idx="1431">
                  <c:v>224.965585637601</c:v>
                </c:pt>
                <c:pt idx="1432">
                  <c:v>224.981999172953</c:v>
                </c:pt>
                <c:pt idx="1433">
                  <c:v>224.998410525107</c:v>
                </c:pt>
                <c:pt idx="1434">
                  <c:v>225.014819692365</c:v>
                </c:pt>
                <c:pt idx="1435">
                  <c:v>225.031226673031</c:v>
                </c:pt>
                <c:pt idx="1436">
                  <c:v>225.047631465406</c:v>
                </c:pt>
                <c:pt idx="1437">
                  <c:v>225.064034067793</c:v>
                </c:pt>
                <c:pt idx="1438">
                  <c:v>225.080434478493</c:v>
                </c:pt>
                <c:pt idx="1439">
                  <c:v>225.096832695807</c:v>
                </c:pt>
                <c:pt idx="1440">
                  <c:v>225.113228718036</c:v>
                </c:pt>
                <c:pt idx="1441">
                  <c:v>225.12962254348</c:v>
                </c:pt>
                <c:pt idx="1442">
                  <c:v>225.146014170439</c:v>
                </c:pt>
                <c:pt idx="1443">
                  <c:v>225.162403597213</c:v>
                </c:pt>
                <c:pt idx="1444">
                  <c:v>225.178790822101</c:v>
                </c:pt>
                <c:pt idx="1445">
                  <c:v>225.195175843401</c:v>
                </c:pt>
                <c:pt idx="1446">
                  <c:v>225.211558659413</c:v>
                </c:pt>
                <c:pt idx="1447">
                  <c:v>225.227939268434</c:v>
                </c:pt>
                <c:pt idx="1448">
                  <c:v>225.244317668762</c:v>
                </c:pt>
                <c:pt idx="1449">
                  <c:v>225.260693858694</c:v>
                </c:pt>
                <c:pt idx="1450">
                  <c:v>225.277067836528</c:v>
                </c:pt>
                <c:pt idx="1451">
                  <c:v>225.293439600559</c:v>
                </c:pt>
                <c:pt idx="1452">
                  <c:v>225.309809149083</c:v>
                </c:pt>
                <c:pt idx="1453">
                  <c:v>225.326176480398</c:v>
                </c:pt>
                <c:pt idx="1454">
                  <c:v>225.342541592797</c:v>
                </c:pt>
                <c:pt idx="1455">
                  <c:v>225.358904484577</c:v>
                </c:pt>
                <c:pt idx="1456">
                  <c:v>225.375265154031</c:v>
                </c:pt>
                <c:pt idx="1457">
                  <c:v>225.391623599454</c:v>
                </c:pt>
                <c:pt idx="1458">
                  <c:v>225.40797981914</c:v>
                </c:pt>
                <c:pt idx="1459">
                  <c:v>225.424333811383</c:v>
                </c:pt>
                <c:pt idx="1460">
                  <c:v>225.440685574474</c:v>
                </c:pt>
                <c:pt idx="1461">
                  <c:v>225.457035106708</c:v>
                </c:pt>
                <c:pt idx="1462">
                  <c:v>225.473382406377</c:v>
                </c:pt>
                <c:pt idx="1463">
                  <c:v>225.489727471772</c:v>
                </c:pt>
                <c:pt idx="1464">
                  <c:v>225.506070301185</c:v>
                </c:pt>
                <c:pt idx="1465">
                  <c:v>225.522410892908</c:v>
                </c:pt>
                <c:pt idx="1466">
                  <c:v>225.53874924523</c:v>
                </c:pt>
                <c:pt idx="1467">
                  <c:v>225.555085356444</c:v>
                </c:pt>
                <c:pt idx="1468">
                  <c:v>225.571419224838</c:v>
                </c:pt>
                <c:pt idx="1469">
                  <c:v>225.587750848702</c:v>
                </c:pt>
                <c:pt idx="1470">
                  <c:v>225.604080226327</c:v>
                </c:pt>
                <c:pt idx="1471">
                  <c:v>225.620407356</c:v>
                </c:pt>
                <c:pt idx="1472">
                  <c:v>225.63673223601</c:v>
                </c:pt>
                <c:pt idx="1473">
                  <c:v>225.653054864646</c:v>
                </c:pt>
                <c:pt idx="1474">
                  <c:v>225.669375240196</c:v>
                </c:pt>
                <c:pt idx="1475">
                  <c:v>225.685693360946</c:v>
                </c:pt>
                <c:pt idx="1476">
                  <c:v>225.702009225184</c:v>
                </c:pt>
                <c:pt idx="1477">
                  <c:v>225.718322831197</c:v>
                </c:pt>
                <c:pt idx="1478">
                  <c:v>225.73463417727</c:v>
                </c:pt>
                <c:pt idx="1479">
                  <c:v>225.750943261691</c:v>
                </c:pt>
                <c:pt idx="1480">
                  <c:v>225.767250082743</c:v>
                </c:pt>
                <c:pt idx="1481">
                  <c:v>225.783554638714</c:v>
                </c:pt>
                <c:pt idx="1482">
                  <c:v>225.799856927886</c:v>
                </c:pt>
                <c:pt idx="1483">
                  <c:v>225.816156948546</c:v>
                </c:pt>
                <c:pt idx="1484">
                  <c:v>225.832454698976</c:v>
                </c:pt>
                <c:pt idx="1485">
                  <c:v>225.848750177461</c:v>
                </c:pt>
                <c:pt idx="1486">
                  <c:v>225.865043382284</c:v>
                </c:pt>
                <c:pt idx="1487">
                  <c:v>225.881334311728</c:v>
                </c:pt>
                <c:pt idx="1488">
                  <c:v>225.897622964075</c:v>
                </c:pt>
                <c:pt idx="1489">
                  <c:v>225.913909337607</c:v>
                </c:pt>
                <c:pt idx="1490">
                  <c:v>225.930193430607</c:v>
                </c:pt>
                <c:pt idx="1491">
                  <c:v>225.946475241356</c:v>
                </c:pt>
                <c:pt idx="1492">
                  <c:v>225.962754768134</c:v>
                </c:pt>
                <c:pt idx="1493">
                  <c:v>225.979032009223</c:v>
                </c:pt>
                <c:pt idx="1494">
                  <c:v>225.995306962902</c:v>
                </c:pt>
                <c:pt idx="1495">
                  <c:v>226.011579627453</c:v>
                </c:pt>
                <c:pt idx="1496">
                  <c:v>226.027850001153</c:v>
                </c:pt>
                <c:pt idx="1497">
                  <c:v>226.044118082283</c:v>
                </c:pt>
                <c:pt idx="1498">
                  <c:v>226.060383869122</c:v>
                </c:pt>
                <c:pt idx="1499">
                  <c:v>226.076647359947</c:v>
                </c:pt>
                <c:pt idx="1500">
                  <c:v>226.092908553036</c:v>
                </c:pt>
                <c:pt idx="1501">
                  <c:v>226.109167446668</c:v>
                </c:pt>
                <c:pt idx="1502">
                  <c:v>226.12542403912</c:v>
                </c:pt>
                <c:pt idx="1503">
                  <c:v>226.141678328669</c:v>
                </c:pt>
                <c:pt idx="1504">
                  <c:v>226.157930313591</c:v>
                </c:pt>
                <c:pt idx="1505">
                  <c:v>226.174179992162</c:v>
                </c:pt>
                <c:pt idx="1506">
                  <c:v>226.190427362658</c:v>
                </c:pt>
                <c:pt idx="1507">
                  <c:v>226.206672423356</c:v>
                </c:pt>
                <c:pt idx="1508">
                  <c:v>226.222915172528</c:v>
                </c:pt>
                <c:pt idx="1509">
                  <c:v>226.239155608452</c:v>
                </c:pt>
                <c:pt idx="1510">
                  <c:v>226.2553937294</c:v>
                </c:pt>
                <c:pt idx="1511">
                  <c:v>226.271629533647</c:v>
                </c:pt>
                <c:pt idx="1512">
                  <c:v>226.287863019466</c:v>
                </c:pt>
                <c:pt idx="1513">
                  <c:v>226.304094185131</c:v>
                </c:pt>
                <c:pt idx="1514">
                  <c:v>226.320323028914</c:v>
                </c:pt>
                <c:pt idx="1515">
                  <c:v>226.336549549088</c:v>
                </c:pt>
                <c:pt idx="1516">
                  <c:v>226.352773743925</c:v>
                </c:pt>
                <c:pt idx="1517">
                  <c:v>226.368995611697</c:v>
                </c:pt>
                <c:pt idx="1518">
                  <c:v>226.385215150675</c:v>
                </c:pt>
                <c:pt idx="1519">
                  <c:v>226.401432359129</c:v>
                </c:pt>
                <c:pt idx="1520">
                  <c:v>226.417647235332</c:v>
                </c:pt>
                <c:pt idx="1521">
                  <c:v>226.433859777552</c:v>
                </c:pt>
                <c:pt idx="1522">
                  <c:v>226.45006998406</c:v>
                </c:pt>
                <c:pt idx="1523">
                  <c:v>226.466277853125</c:v>
                </c:pt>
                <c:pt idx="1524">
                  <c:v>226.482483383016</c:v>
                </c:pt>
                <c:pt idx="1525">
                  <c:v>226.498686572003</c:v>
                </c:pt>
                <c:pt idx="1526">
                  <c:v>226.514887418353</c:v>
                </c:pt>
                <c:pt idx="1527">
                  <c:v>226.531085920334</c:v>
                </c:pt>
                <c:pt idx="1528">
                  <c:v>226.547282076215</c:v>
                </c:pt>
                <c:pt idx="1529">
                  <c:v>226.563475884262</c:v>
                </c:pt>
                <c:pt idx="1530">
                  <c:v>226.579667342742</c:v>
                </c:pt>
                <c:pt idx="1531">
                  <c:v>226.595856449923</c:v>
                </c:pt>
                <c:pt idx="1532">
                  <c:v>226.612043204069</c:v>
                </c:pt>
                <c:pt idx="1533">
                  <c:v>226.628227603447</c:v>
                </c:pt>
                <c:pt idx="1534">
                  <c:v>226.644409646323</c:v>
                </c:pt>
                <c:pt idx="1535">
                  <c:v>226.660589330961</c:v>
                </c:pt>
                <c:pt idx="1536">
                  <c:v>226.676766655625</c:v>
                </c:pt>
                <c:pt idx="1537">
                  <c:v>226.692941618582</c:v>
                </c:pt>
                <c:pt idx="1538">
                  <c:v>226.709114218093</c:v>
                </c:pt>
                <c:pt idx="1539">
                  <c:v>226.725284452424</c:v>
                </c:pt>
                <c:pt idx="1540">
                  <c:v>226.741452319836</c:v>
                </c:pt>
                <c:pt idx="1541">
                  <c:v>226.757617818594</c:v>
                </c:pt>
                <c:pt idx="1542">
                  <c:v>226.773780946959</c:v>
                </c:pt>
                <c:pt idx="1543">
                  <c:v>226.789941703194</c:v>
                </c:pt>
                <c:pt idx="1544">
                  <c:v>226.806100085559</c:v>
                </c:pt>
                <c:pt idx="1545">
                  <c:v>226.822256092318</c:v>
                </c:pt>
                <c:pt idx="1546">
                  <c:v>226.838409721731</c:v>
                </c:pt>
                <c:pt idx="1547">
                  <c:v>226.854560972057</c:v>
                </c:pt>
                <c:pt idx="1548">
                  <c:v>226.870709841559</c:v>
                </c:pt>
                <c:pt idx="1549">
                  <c:v>226.886856328495</c:v>
                </c:pt>
                <c:pt idx="1550">
                  <c:v>226.903000431125</c:v>
                </c:pt>
                <c:pt idx="1551">
                  <c:v>226.919142147708</c:v>
                </c:pt>
                <c:pt idx="1552">
                  <c:v>226.935281476504</c:v>
                </c:pt>
                <c:pt idx="1553">
                  <c:v>226.95141841577</c:v>
                </c:pt>
                <c:pt idx="1554">
                  <c:v>226.967552963765</c:v>
                </c:pt>
                <c:pt idx="1555">
                  <c:v>226.983685118746</c:v>
                </c:pt>
                <c:pt idx="1556">
                  <c:v>226.999814878971</c:v>
                </c:pt>
                <c:pt idx="1557">
                  <c:v>227.015942242696</c:v>
                </c:pt>
                <c:pt idx="1558">
                  <c:v>227.032067208179</c:v>
                </c:pt>
                <c:pt idx="1559">
                  <c:v>227.048189773675</c:v>
                </c:pt>
                <c:pt idx="1560">
                  <c:v>227.064309937441</c:v>
                </c:pt>
                <c:pt idx="1561">
                  <c:v>227.080427697732</c:v>
                </c:pt>
                <c:pt idx="1562">
                  <c:v>227.096543052803</c:v>
                </c:pt>
                <c:pt idx="1563">
                  <c:v>227.112656000909</c:v>
                </c:pt>
                <c:pt idx="1564">
                  <c:v>227.128766540304</c:v>
                </c:pt>
                <c:pt idx="1565">
                  <c:v>227.144874669243</c:v>
                </c:pt>
                <c:pt idx="1566">
                  <c:v>227.160980385979</c:v>
                </c:pt>
                <c:pt idx="1567">
                  <c:v>227.177083688766</c:v>
                </c:pt>
                <c:pt idx="1568">
                  <c:v>227.193184575855</c:v>
                </c:pt>
                <c:pt idx="1569">
                  <c:v>227.209283045501</c:v>
                </c:pt>
                <c:pt idx="1570">
                  <c:v>227.225379095956</c:v>
                </c:pt>
                <c:pt idx="1571">
                  <c:v>227.24147272547</c:v>
                </c:pt>
                <c:pt idx="1572">
                  <c:v>227.257563932296</c:v>
                </c:pt>
                <c:pt idx="1573">
                  <c:v>227.273652714685</c:v>
                </c:pt>
                <c:pt idx="1574">
                  <c:v>227.289739070888</c:v>
                </c:pt>
                <c:pt idx="1575">
                  <c:v>227.305822999155</c:v>
                </c:pt>
                <c:pt idx="1576">
                  <c:v>227.321904497736</c:v>
                </c:pt>
                <c:pt idx="1577">
                  <c:v>227.337983564881</c:v>
                </c:pt>
                <c:pt idx="1578">
                  <c:v>227.354060198839</c:v>
                </c:pt>
                <c:pt idx="1579">
                  <c:v>227.370134397859</c:v>
                </c:pt>
                <c:pt idx="1580">
                  <c:v>227.38620616019</c:v>
                </c:pt>
                <c:pt idx="1581">
                  <c:v>227.402275484081</c:v>
                </c:pt>
                <c:pt idx="1582">
                  <c:v>227.418342367778</c:v>
                </c:pt>
                <c:pt idx="1583">
                  <c:v>227.434406809529</c:v>
                </c:pt>
                <c:pt idx="1584">
                  <c:v>227.450468807583</c:v>
                </c:pt>
                <c:pt idx="1585">
                  <c:v>227.466528360185</c:v>
                </c:pt>
                <c:pt idx="1586">
                  <c:v>227.482585465582</c:v>
                </c:pt>
                <c:pt idx="1587">
                  <c:v>227.49864012202</c:v>
                </c:pt>
                <c:pt idx="1588">
                  <c:v>227.514692327744</c:v>
                </c:pt>
                <c:pt idx="1589">
                  <c:v>227.530742081001</c:v>
                </c:pt>
                <c:pt idx="1590">
                  <c:v>227.546789380035</c:v>
                </c:pt>
                <c:pt idx="1591">
                  <c:v>227.562834223091</c:v>
                </c:pt>
                <c:pt idx="1592">
                  <c:v>227.578876608413</c:v>
                </c:pt>
                <c:pt idx="1593">
                  <c:v>227.594916534245</c:v>
                </c:pt>
                <c:pt idx="1594">
                  <c:v>227.61095399883</c:v>
                </c:pt>
                <c:pt idx="1595">
                  <c:v>227.626989000412</c:v>
                </c:pt>
                <c:pt idx="1596">
                  <c:v>227.643021537234</c:v>
                </c:pt>
                <c:pt idx="1597">
                  <c:v>227.659051607538</c:v>
                </c:pt>
                <c:pt idx="1598">
                  <c:v>227.675079209566</c:v>
                </c:pt>
                <c:pt idx="1599">
                  <c:v>227.691104341561</c:v>
                </c:pt>
                <c:pt idx="1600">
                  <c:v>227.707127001762</c:v>
                </c:pt>
                <c:pt idx="1601">
                  <c:v>227.723147188413</c:v>
                </c:pt>
                <c:pt idx="1602">
                  <c:v>227.739164899752</c:v>
                </c:pt>
                <c:pt idx="1603">
                  <c:v>227.755180134021</c:v>
                </c:pt>
                <c:pt idx="1604">
                  <c:v>227.77119288946</c:v>
                </c:pt>
                <c:pt idx="1605">
                  <c:v>227.787203164307</c:v>
                </c:pt>
                <c:pt idx="1606">
                  <c:v>227.803210956803</c:v>
                </c:pt>
                <c:pt idx="1607">
                  <c:v>227.819216265187</c:v>
                </c:pt>
                <c:pt idx="1608">
                  <c:v>227.835219087696</c:v>
                </c:pt>
                <c:pt idx="1609">
                  <c:v>227.851219422569</c:v>
                </c:pt>
                <c:pt idx="1610">
                  <c:v>227.867217268044</c:v>
                </c:pt>
                <c:pt idx="1611">
                  <c:v>227.883212622359</c:v>
                </c:pt>
                <c:pt idx="1612">
                  <c:v>227.89920548375</c:v>
                </c:pt>
                <c:pt idx="1613">
                  <c:v>227.915195850454</c:v>
                </c:pt>
                <c:pt idx="1614">
                  <c:v>227.931183720707</c:v>
                </c:pt>
                <c:pt idx="1615">
                  <c:v>227.947169092747</c:v>
                </c:pt>
                <c:pt idx="1616">
                  <c:v>227.963151964808</c:v>
                </c:pt>
                <c:pt idx="1617">
                  <c:v>227.979132335125</c:v>
                </c:pt>
                <c:pt idx="1618">
                  <c:v>227.995110201935</c:v>
                </c:pt>
                <c:pt idx="1619">
                  <c:v>228.01108556347</c:v>
                </c:pt>
                <c:pt idx="1620">
                  <c:v>228.027058417967</c:v>
                </c:pt>
                <c:pt idx="1621">
                  <c:v>228.043028763657</c:v>
                </c:pt>
                <c:pt idx="1622">
                  <c:v>228.058996598776</c:v>
                </c:pt>
                <c:pt idx="1623">
                  <c:v>228.074961921556</c:v>
                </c:pt>
                <c:pt idx="1624">
                  <c:v>228.09092473023</c:v>
                </c:pt>
                <c:pt idx="1625">
                  <c:v>228.106885023031</c:v>
                </c:pt>
                <c:pt idx="1626">
                  <c:v>228.122842798191</c:v>
                </c:pt>
                <c:pt idx="1627">
                  <c:v>228.138798053941</c:v>
                </c:pt>
                <c:pt idx="1628">
                  <c:v>228.154750788513</c:v>
                </c:pt>
                <c:pt idx="1629">
                  <c:v>228.170701000138</c:v>
                </c:pt>
                <c:pt idx="1630">
                  <c:v>228.186648687047</c:v>
                </c:pt>
                <c:pt idx="1631">
                  <c:v>228.20259384747</c:v>
                </c:pt>
                <c:pt idx="1632">
                  <c:v>228.218536479637</c:v>
                </c:pt>
                <c:pt idx="1633">
                  <c:v>228.234476581778</c:v>
                </c:pt>
                <c:pt idx="1634">
                  <c:v>228.250414152123</c:v>
                </c:pt>
                <c:pt idx="1635">
                  <c:v>228.266349188899</c:v>
                </c:pt>
                <c:pt idx="1636">
                  <c:v>228.282281690336</c:v>
                </c:pt>
                <c:pt idx="1637">
                  <c:v>228.298211654662</c:v>
                </c:pt>
                <c:pt idx="1638">
                  <c:v>228.314139080105</c:v>
                </c:pt>
                <c:pt idx="1639">
                  <c:v>228.330063964892</c:v>
                </c:pt>
                <c:pt idx="1640">
                  <c:v>228.34598630725</c:v>
                </c:pt>
                <c:pt idx="1641">
                  <c:v>228.361906105408</c:v>
                </c:pt>
                <c:pt idx="1642">
                  <c:v>228.37782335759</c:v>
                </c:pt>
                <c:pt idx="1643">
                  <c:v>228.393738062023</c:v>
                </c:pt>
                <c:pt idx="1644">
                  <c:v>228.409650216933</c:v>
                </c:pt>
                <c:pt idx="1645">
                  <c:v>228.425559820545</c:v>
                </c:pt>
                <c:pt idx="1646">
                  <c:v>228.441466871084</c:v>
                </c:pt>
                <c:pt idx="1647">
                  <c:v>228.457371366776</c:v>
                </c:pt>
                <c:pt idx="1648">
                  <c:v>228.473273305844</c:v>
                </c:pt>
                <c:pt idx="1649">
                  <c:v>228.489172686513</c:v>
                </c:pt>
                <c:pt idx="1650">
                  <c:v>228.505069507006</c:v>
                </c:pt>
                <c:pt idx="1651">
                  <c:v>228.520963765546</c:v>
                </c:pt>
                <c:pt idx="1652">
                  <c:v>228.536855460357</c:v>
                </c:pt>
                <c:pt idx="1653">
                  <c:v>228.552744589661</c:v>
                </c:pt>
                <c:pt idx="1654">
                  <c:v>228.56863115168</c:v>
                </c:pt>
                <c:pt idx="1655">
                  <c:v>228.584515144637</c:v>
                </c:pt>
                <c:pt idx="1656">
                  <c:v>228.600396566752</c:v>
                </c:pt>
                <c:pt idx="1657">
                  <c:v>228.616275416248</c:v>
                </c:pt>
                <c:pt idx="1658">
                  <c:v>228.632151691344</c:v>
                </c:pt>
                <c:pt idx="1659">
                  <c:v>228.648025390263</c:v>
                </c:pt>
                <c:pt idx="1660">
                  <c:v>228.663896511223</c:v>
                </c:pt>
                <c:pt idx="1661">
                  <c:v>228.679765052444</c:v>
                </c:pt>
                <c:pt idx="1662">
                  <c:v>228.695631012147</c:v>
                </c:pt>
                <c:pt idx="1663">
                  <c:v>228.711494388549</c:v>
                </c:pt>
                <c:pt idx="1664">
                  <c:v>228.727355179871</c:v>
                </c:pt>
                <c:pt idx="1665">
                  <c:v>228.74321338433</c:v>
                </c:pt>
                <c:pt idx="1666">
                  <c:v>228.759069000145</c:v>
                </c:pt>
                <c:pt idx="1667">
                  <c:v>228.774922025533</c:v>
                </c:pt>
                <c:pt idx="1668">
                  <c:v>228.790772458712</c:v>
                </c:pt>
                <c:pt idx="1669">
                  <c:v>228.806620297898</c:v>
                </c:pt>
                <c:pt idx="1670">
                  <c:v>228.822465541309</c:v>
                </c:pt>
                <c:pt idx="1671">
                  <c:v>228.838308187161</c:v>
                </c:pt>
                <c:pt idx="1672">
                  <c:v>228.854148233669</c:v>
                </c:pt>
                <c:pt idx="1673">
                  <c:v>228.86998567905</c:v>
                </c:pt>
                <c:pt idx="1674">
                  <c:v>228.885820521519</c:v>
                </c:pt>
                <c:pt idx="1675">
                  <c:v>228.90165275929</c:v>
                </c:pt>
                <c:pt idx="1676">
                  <c:v>228.917482390579</c:v>
                </c:pt>
                <c:pt idx="1677">
                  <c:v>228.933309413599</c:v>
                </c:pt>
                <c:pt idx="1678">
                  <c:v>228.949133826565</c:v>
                </c:pt>
                <c:pt idx="1679">
                  <c:v>228.964955627691</c:v>
                </c:pt>
                <c:pt idx="1680">
                  <c:v>228.980774815188</c:v>
                </c:pt>
                <c:pt idx="1681">
                  <c:v>228.996591387271</c:v>
                </c:pt>
                <c:pt idx="1682">
                  <c:v>229.012405342152</c:v>
                </c:pt>
                <c:pt idx="1683">
                  <c:v>229.028216678043</c:v>
                </c:pt>
                <c:pt idx="1684">
                  <c:v>229.044025393156</c:v>
                </c:pt>
                <c:pt idx="1685">
                  <c:v>229.059831485703</c:v>
                </c:pt>
                <c:pt idx="1686">
                  <c:v>229.075634953894</c:v>
                </c:pt>
                <c:pt idx="1687">
                  <c:v>229.09143579594</c:v>
                </c:pt>
                <c:pt idx="1688">
                  <c:v>229.107234010053</c:v>
                </c:pt>
                <c:pt idx="1689">
                  <c:v>229.123029594441</c:v>
                </c:pt>
                <c:pt idx="1690">
                  <c:v>229.138822547316</c:v>
                </c:pt>
                <c:pt idx="1691">
                  <c:v>229.154612866886</c:v>
                </c:pt>
                <c:pt idx="1692">
                  <c:v>229.17040055136</c:v>
                </c:pt>
                <c:pt idx="1693">
                  <c:v>229.186185598948</c:v>
                </c:pt>
                <c:pt idx="1694">
                  <c:v>229.201968007858</c:v>
                </c:pt>
                <c:pt idx="1695">
                  <c:v>229.217747776297</c:v>
                </c:pt>
                <c:pt idx="1696">
                  <c:v>229.233524902473</c:v>
                </c:pt>
                <c:pt idx="1697">
                  <c:v>229.249299384595</c:v>
                </c:pt>
                <c:pt idx="1698">
                  <c:v>229.265071220869</c:v>
                </c:pt>
                <c:pt idx="1699">
                  <c:v>229.280840409501</c:v>
                </c:pt>
                <c:pt idx="1700">
                  <c:v>229.296606948699</c:v>
                </c:pt>
                <c:pt idx="1701">
                  <c:v>229.312370836667</c:v>
                </c:pt>
                <c:pt idx="1702">
                  <c:v>229.328132071612</c:v>
                </c:pt>
                <c:pt idx="1703">
                  <c:v>229.34389065174</c:v>
                </c:pt>
                <c:pt idx="1704">
                  <c:v>229.359646575255</c:v>
                </c:pt>
                <c:pt idx="1705">
                  <c:v>229.375399840361</c:v>
                </c:pt>
                <c:pt idx="1706">
                  <c:v>229.391150445264</c:v>
                </c:pt>
                <c:pt idx="1707">
                  <c:v>229.406898388167</c:v>
                </c:pt>
                <c:pt idx="1708">
                  <c:v>229.422643667273</c:v>
                </c:pt>
                <c:pt idx="1709">
                  <c:v>229.438386280787</c:v>
                </c:pt>
                <c:pt idx="1710">
                  <c:v>229.454126226911</c:v>
                </c:pt>
                <c:pt idx="1711">
                  <c:v>229.469863503847</c:v>
                </c:pt>
                <c:pt idx="1712">
                  <c:v>229.485598109799</c:v>
                </c:pt>
                <c:pt idx="1713">
                  <c:v>229.501330042967</c:v>
                </c:pt>
                <c:pt idx="1714">
                  <c:v>229.517059301554</c:v>
                </c:pt>
                <c:pt idx="1715">
                  <c:v>229.532785883761</c:v>
                </c:pt>
                <c:pt idx="1716">
                  <c:v>229.548509787789</c:v>
                </c:pt>
                <c:pt idx="1717">
                  <c:v>229.564231011838</c:v>
                </c:pt>
                <c:pt idx="1718">
                  <c:v>229.579949554108</c:v>
                </c:pt>
                <c:pt idx="1719">
                  <c:v>229.595665412801</c:v>
                </c:pt>
                <c:pt idx="1720">
                  <c:v>229.611378586114</c:v>
                </c:pt>
                <c:pt idx="1721">
                  <c:v>229.627089072247</c:v>
                </c:pt>
                <c:pt idx="1722">
                  <c:v>229.6427968694</c:v>
                </c:pt>
                <c:pt idx="1723">
                  <c:v>229.658501975771</c:v>
                </c:pt>
                <c:pt idx="1724">
                  <c:v>229.674204389558</c:v>
                </c:pt>
                <c:pt idx="1725">
                  <c:v>229.689904108959</c:v>
                </c:pt>
                <c:pt idx="1726">
                  <c:v>229.705601132171</c:v>
                </c:pt>
                <c:pt idx="1727">
                  <c:v>229.721295457392</c:v>
                </c:pt>
                <c:pt idx="1728">
                  <c:v>229.736987082818</c:v>
                </c:pt>
                <c:pt idx="1729">
                  <c:v>229.752676006647</c:v>
                </c:pt>
                <c:pt idx="1730">
                  <c:v>229.768362227074</c:v>
                </c:pt>
                <c:pt idx="1731">
                  <c:v>229.784045742295</c:v>
                </c:pt>
                <c:pt idx="1732">
                  <c:v>229.799726550506</c:v>
                </c:pt>
                <c:pt idx="1733">
                  <c:v>229.815404649902</c:v>
                </c:pt>
                <c:pt idx="1734">
                  <c:v>229.831080038678</c:v>
                </c:pt>
                <c:pt idx="1735">
                  <c:v>229.846752715029</c:v>
                </c:pt>
                <c:pt idx="1736">
                  <c:v>229.862422677148</c:v>
                </c:pt>
                <c:pt idx="1737">
                  <c:v>229.878089923229</c:v>
                </c:pt>
                <c:pt idx="1738">
                  <c:v>229.893754451466</c:v>
                </c:pt>
                <c:pt idx="1739">
                  <c:v>229.909416260053</c:v>
                </c:pt>
                <c:pt idx="1740">
                  <c:v>229.925075347181</c:v>
                </c:pt>
                <c:pt idx="1741">
                  <c:v>229.940731711044</c:v>
                </c:pt>
                <c:pt idx="1742">
                  <c:v>229.956385349834</c:v>
                </c:pt>
                <c:pt idx="1743">
                  <c:v>229.972036261742</c:v>
                </c:pt>
                <c:pt idx="1744">
                  <c:v>229.98768444496</c:v>
                </c:pt>
                <c:pt idx="1745">
                  <c:v>230.00332989768</c:v>
                </c:pt>
                <c:pt idx="1746">
                  <c:v>230.018972618092</c:v>
                </c:pt>
                <c:pt idx="1747">
                  <c:v>230.034612604387</c:v>
                </c:pt>
                <c:pt idx="1748">
                  <c:v>230.050249854754</c:v>
                </c:pt>
                <c:pt idx="1749">
                  <c:v>230.065884367384</c:v>
                </c:pt>
                <c:pt idx="1750">
                  <c:v>230.081516140467</c:v>
                </c:pt>
                <c:pt idx="1751">
                  <c:v>230.097145172191</c:v>
                </c:pt>
                <c:pt idx="1752">
                  <c:v>230.112771460745</c:v>
                </c:pt>
                <c:pt idx="1753">
                  <c:v>230.128395004318</c:v>
                </c:pt>
                <c:pt idx="1754">
                  <c:v>230.144015801098</c:v>
                </c:pt>
                <c:pt idx="1755">
                  <c:v>230.159633849273</c:v>
                </c:pt>
                <c:pt idx="1756">
                  <c:v>230.175249147031</c:v>
                </c:pt>
                <c:pt idx="1757">
                  <c:v>230.190861692558</c:v>
                </c:pt>
                <c:pt idx="1758">
                  <c:v>230.206471484042</c:v>
                </c:pt>
                <c:pt idx="1759">
                  <c:v>230.222078519669</c:v>
                </c:pt>
                <c:pt idx="1760">
                  <c:v>230.237682797625</c:v>
                </c:pt>
                <c:pt idx="1761">
                  <c:v>230.253284316096</c:v>
                </c:pt>
                <c:pt idx="1762">
                  <c:v>230.268883073268</c:v>
                </c:pt>
                <c:pt idx="1763">
                  <c:v>230.284479067326</c:v>
                </c:pt>
                <c:pt idx="1764">
                  <c:v>230.300072296455</c:v>
                </c:pt>
                <c:pt idx="1765">
                  <c:v>230.31566275884</c:v>
                </c:pt>
                <c:pt idx="1766">
                  <c:v>230.331250452664</c:v>
                </c:pt>
                <c:pt idx="1767">
                  <c:v>230.346835376111</c:v>
                </c:pt>
                <c:pt idx="1768">
                  <c:v>230.362417527366</c:v>
                </c:pt>
                <c:pt idx="1769">
                  <c:v>230.377996904611</c:v>
                </c:pt>
                <c:pt idx="1770">
                  <c:v>230.393573506029</c:v>
                </c:pt>
                <c:pt idx="1771">
                  <c:v>230.409147329804</c:v>
                </c:pt>
                <c:pt idx="1772">
                  <c:v>230.424718374116</c:v>
                </c:pt>
                <c:pt idx="1773">
                  <c:v>230.440286637149</c:v>
                </c:pt>
                <c:pt idx="1774">
                  <c:v>230.455852117083</c:v>
                </c:pt>
                <c:pt idx="1775">
                  <c:v>230.4714148121</c:v>
                </c:pt>
                <c:pt idx="1776">
                  <c:v>230.486974720382</c:v>
                </c:pt>
                <c:pt idx="1777">
                  <c:v>230.502531840108</c:v>
                </c:pt>
                <c:pt idx="1778">
                  <c:v>230.518086169458</c:v>
                </c:pt>
                <c:pt idx="1779">
                  <c:v>230.533637706614</c:v>
                </c:pt>
                <c:pt idx="1780">
                  <c:v>230.549186449754</c:v>
                </c:pt>
                <c:pt idx="1781">
                  <c:v>230.564732397058</c:v>
                </c:pt>
                <c:pt idx="1782">
                  <c:v>230.580275546705</c:v>
                </c:pt>
                <c:pt idx="1783">
                  <c:v>230.595815896873</c:v>
                </c:pt>
                <c:pt idx="1784">
                  <c:v>230.611353445741</c:v>
                </c:pt>
                <c:pt idx="1785">
                  <c:v>230.626888191488</c:v>
                </c:pt>
                <c:pt idx="1786">
                  <c:v>230.642420132289</c:v>
                </c:pt>
                <c:pt idx="1787">
                  <c:v>230.657949266324</c:v>
                </c:pt>
                <c:pt idx="1788">
                  <c:v>230.673475591768</c:v>
                </c:pt>
                <c:pt idx="1789">
                  <c:v>230.688999106799</c:v>
                </c:pt>
                <c:pt idx="1790">
                  <c:v>230.704519809594</c:v>
                </c:pt>
                <c:pt idx="1791">
                  <c:v>230.720037698327</c:v>
                </c:pt>
                <c:pt idx="1792">
                  <c:v>230.735552771175</c:v>
                </c:pt>
                <c:pt idx="1793">
                  <c:v>230.751065026314</c:v>
                </c:pt>
                <c:pt idx="1794">
                  <c:v>230.766574461918</c:v>
                </c:pt>
                <c:pt idx="1795">
                  <c:v>230.782081076162</c:v>
                </c:pt>
                <c:pt idx="1796">
                  <c:v>230.797584867221</c:v>
                </c:pt>
                <c:pt idx="1797">
                  <c:v>230.813085833269</c:v>
                </c:pt>
                <c:pt idx="1798">
                  <c:v>230.828583972479</c:v>
                </c:pt>
                <c:pt idx="1799">
                  <c:v>230.844079283026</c:v>
                </c:pt>
                <c:pt idx="1800">
                  <c:v>230.859571763081</c:v>
                </c:pt>
                <c:pt idx="1801">
                  <c:v>230.875061410819</c:v>
                </c:pt>
                <c:pt idx="1802">
                  <c:v>230.890548224411</c:v>
                </c:pt>
                <c:pt idx="1803">
                  <c:v>230.90603220203</c:v>
                </c:pt>
                <c:pt idx="1804">
                  <c:v>230.921513341848</c:v>
                </c:pt>
                <c:pt idx="1805">
                  <c:v>230.936991642036</c:v>
                </c:pt>
                <c:pt idx="1806">
                  <c:v>230.952467100765</c:v>
                </c:pt>
                <c:pt idx="1807">
                  <c:v>230.967939716207</c:v>
                </c:pt>
                <c:pt idx="1808">
                  <c:v>230.983409486532</c:v>
                </c:pt>
                <c:pt idx="1809">
                  <c:v>230.99887640991</c:v>
                </c:pt>
                <c:pt idx="1810">
                  <c:v>231.014340484511</c:v>
                </c:pt>
                <c:pt idx="1811">
                  <c:v>231.029801708505</c:v>
                </c:pt>
                <c:pt idx="1812">
                  <c:v>231.045260080061</c:v>
                </c:pt>
                <c:pt idx="1813">
                  <c:v>231.060715597348</c:v>
                </c:pt>
                <c:pt idx="1814">
                  <c:v>231.076168258535</c:v>
                </c:pt>
                <c:pt idx="1815">
                  <c:v>231.09161806179</c:v>
                </c:pt>
                <c:pt idx="1816">
                  <c:v>231.107065005281</c:v>
                </c:pt>
                <c:pt idx="1817">
                  <c:v>231.122509087176</c:v>
                </c:pt>
                <c:pt idx="1818">
                  <c:v>231.137950305642</c:v>
                </c:pt>
                <c:pt idx="1819">
                  <c:v>231.153388658846</c:v>
                </c:pt>
                <c:pt idx="1820">
                  <c:v>231.168824144956</c:v>
                </c:pt>
                <c:pt idx="1821">
                  <c:v>231.184256762137</c:v>
                </c:pt>
                <c:pt idx="1822">
                  <c:v>231.199686508556</c:v>
                </c:pt>
                <c:pt idx="1823">
                  <c:v>231.215113382379</c:v>
                </c:pt>
                <c:pt idx="1824">
                  <c:v>231.23053738177</c:v>
                </c:pt>
                <c:pt idx="1825">
                  <c:v>231.245958504895</c:v>
                </c:pt>
                <c:pt idx="1826">
                  <c:v>231.26137674992</c:v>
                </c:pt>
                <c:pt idx="1827">
                  <c:v>231.276792115008</c:v>
                </c:pt>
                <c:pt idx="1828">
                  <c:v>231.292204598323</c:v>
                </c:pt>
                <c:pt idx="1829">
                  <c:v>231.30761419803</c:v>
                </c:pt>
                <c:pt idx="1830">
                  <c:v>231.323020912293</c:v>
                </c:pt>
                <c:pt idx="1831">
                  <c:v>231.338424739274</c:v>
                </c:pt>
                <c:pt idx="1832">
                  <c:v>231.353825677136</c:v>
                </c:pt>
                <c:pt idx="1833">
                  <c:v>231.369223724042</c:v>
                </c:pt>
                <c:pt idx="1834">
                  <c:v>231.384618878155</c:v>
                </c:pt>
                <c:pt idx="1835">
                  <c:v>231.400011137637</c:v>
                </c:pt>
                <c:pt idx="1836">
                  <c:v>231.415400500648</c:v>
                </c:pt>
                <c:pt idx="1837">
                  <c:v>231.430786965351</c:v>
                </c:pt>
                <c:pt idx="1838">
                  <c:v>231.446170529906</c:v>
                </c:pt>
                <c:pt idx="1839">
                  <c:v>231.461551192475</c:v>
                </c:pt>
                <c:pt idx="1840">
                  <c:v>231.476928951217</c:v>
                </c:pt>
                <c:pt idx="1841">
                  <c:v>231.492303804294</c:v>
                </c:pt>
                <c:pt idx="1842">
                  <c:v>231.507675749864</c:v>
                </c:pt>
                <c:pt idx="1843">
                  <c:v>231.523044786087</c:v>
                </c:pt>
                <c:pt idx="1844">
                  <c:v>231.538410911122</c:v>
                </c:pt>
                <c:pt idx="1845">
                  <c:v>231.553774123129</c:v>
                </c:pt>
                <c:pt idx="1846">
                  <c:v>231.569134420265</c:v>
                </c:pt>
                <c:pt idx="1847">
                  <c:v>231.58449180069</c:v>
                </c:pt>
                <c:pt idx="1848">
                  <c:v>231.59984626256</c:v>
                </c:pt>
                <c:pt idx="1849">
                  <c:v>231.615197804035</c:v>
                </c:pt>
                <c:pt idx="1850">
                  <c:v>231.630546423269</c:v>
                </c:pt>
                <c:pt idx="1851">
                  <c:v>231.645892118422</c:v>
                </c:pt>
                <c:pt idx="1852">
                  <c:v>231.66123488765</c:v>
                </c:pt>
                <c:pt idx="1853">
                  <c:v>231.676574729108</c:v>
                </c:pt>
                <c:pt idx="1854">
                  <c:v>231.691911640953</c:v>
                </c:pt>
                <c:pt idx="1855">
                  <c:v>231.707245621342</c:v>
                </c:pt>
                <c:pt idx="1856">
                  <c:v>231.722576668428</c:v>
                </c:pt>
                <c:pt idx="1857">
                  <c:v>231.737904780368</c:v>
                </c:pt>
                <c:pt idx="1858">
                  <c:v>231.753229955315</c:v>
                </c:pt>
                <c:pt idx="1859">
                  <c:v>231.768552191426</c:v>
                </c:pt>
                <c:pt idx="1860">
                  <c:v>231.783871486853</c:v>
                </c:pt>
                <c:pt idx="1861">
                  <c:v>231.799187839751</c:v>
                </c:pt>
                <c:pt idx="1862">
                  <c:v>231.814501248274</c:v>
                </c:pt>
                <c:pt idx="1863">
                  <c:v>231.829811710574</c:v>
                </c:pt>
                <c:pt idx="1864">
                  <c:v>231.845119224805</c:v>
                </c:pt>
                <c:pt idx="1865">
                  <c:v>231.860423789119</c:v>
                </c:pt>
                <c:pt idx="1866">
                  <c:v>231.875725401668</c:v>
                </c:pt>
                <c:pt idx="1867">
                  <c:v>231.891024060606</c:v>
                </c:pt>
                <c:pt idx="1868">
                  <c:v>231.906319764082</c:v>
                </c:pt>
                <c:pt idx="1869">
                  <c:v>231.92161251025</c:v>
                </c:pt>
                <c:pt idx="1870">
                  <c:v>231.936902297259</c:v>
                </c:pt>
                <c:pt idx="1871">
                  <c:v>231.952189123261</c:v>
                </c:pt>
                <c:pt idx="1872">
                  <c:v>231.967472986406</c:v>
                </c:pt>
                <c:pt idx="1873">
                  <c:v>231.982753884845</c:v>
                </c:pt>
                <c:pt idx="1874">
                  <c:v>231.998031816727</c:v>
                </c:pt>
                <c:pt idx="1875">
                  <c:v>232.013306780202</c:v>
                </c:pt>
                <c:pt idx="1876">
                  <c:v>232.028578773419</c:v>
                </c:pt>
                <c:pt idx="1877">
                  <c:v>232.043847794527</c:v>
                </c:pt>
                <c:pt idx="1878">
                  <c:v>232.059113841675</c:v>
                </c:pt>
                <c:pt idx="1879">
                  <c:v>232.074376913011</c:v>
                </c:pt>
                <c:pt idx="1880">
                  <c:v>232.089637006683</c:v>
                </c:pt>
                <c:pt idx="1881">
                  <c:v>232.10489412084</c:v>
                </c:pt>
                <c:pt idx="1882">
                  <c:v>232.120148253627</c:v>
                </c:pt>
                <c:pt idx="1883">
                  <c:v>232.135399403194</c:v>
                </c:pt>
                <c:pt idx="1884">
                  <c:v>232.150647567686</c:v>
                </c:pt>
                <c:pt idx="1885">
                  <c:v>232.165892745249</c:v>
                </c:pt>
                <c:pt idx="1886">
                  <c:v>232.181134934031</c:v>
                </c:pt>
                <c:pt idx="1887">
                  <c:v>232.196374132177</c:v>
                </c:pt>
                <c:pt idx="1888">
                  <c:v>232.211610337833</c:v>
                </c:pt>
                <c:pt idx="1889">
                  <c:v>232.226843549143</c:v>
                </c:pt>
                <c:pt idx="1890">
                  <c:v>232.242073764254</c:v>
                </c:pt>
                <c:pt idx="1891">
                  <c:v>232.257300981309</c:v>
                </c:pt>
                <c:pt idx="1892">
                  <c:v>232.272525198454</c:v>
                </c:pt>
                <c:pt idx="1893">
                  <c:v>232.287746413832</c:v>
                </c:pt>
                <c:pt idx="1894">
                  <c:v>232.302964625587</c:v>
                </c:pt>
                <c:pt idx="1895">
                  <c:v>232.318179831862</c:v>
                </c:pt>
                <c:pt idx="1896">
                  <c:v>232.333392030801</c:v>
                </c:pt>
                <c:pt idx="1897">
                  <c:v>232.348601220547</c:v>
                </c:pt>
                <c:pt idx="1898">
                  <c:v>232.363807399242</c:v>
                </c:pt>
                <c:pt idx="1899">
                  <c:v>232.379010565029</c:v>
                </c:pt>
                <c:pt idx="1900">
                  <c:v>232.394210716049</c:v>
                </c:pt>
                <c:pt idx="1901">
                  <c:v>232.409407850445</c:v>
                </c:pt>
                <c:pt idx="1902">
                  <c:v>232.424601966357</c:v>
                </c:pt>
                <c:pt idx="1903">
                  <c:v>232.439793061927</c:v>
                </c:pt>
                <c:pt idx="1904">
                  <c:v>232.454981135296</c:v>
                </c:pt>
                <c:pt idx="1905">
                  <c:v>232.470166184603</c:v>
                </c:pt>
                <c:pt idx="1906">
                  <c:v>232.48534820799</c:v>
                </c:pt>
                <c:pt idx="1907">
                  <c:v>232.500527203596</c:v>
                </c:pt>
                <c:pt idx="1908">
                  <c:v>232.515703169561</c:v>
                </c:pt>
                <c:pt idx="1909">
                  <c:v>232.530876104024</c:v>
                </c:pt>
                <c:pt idx="1910">
                  <c:v>232.546046005123</c:v>
                </c:pt>
                <c:pt idx="1911">
                  <c:v>232.561212870999</c:v>
                </c:pt>
                <c:pt idx="1912">
                  <c:v>232.576376699789</c:v>
                </c:pt>
                <c:pt idx="1913">
                  <c:v>232.591537489631</c:v>
                </c:pt>
                <c:pt idx="1914">
                  <c:v>232.606695238663</c:v>
                </c:pt>
                <c:pt idx="1915">
                  <c:v>232.621849945022</c:v>
                </c:pt>
                <c:pt idx="1916">
                  <c:v>232.637001606847</c:v>
                </c:pt>
                <c:pt idx="1917">
                  <c:v>232.652150222273</c:v>
                </c:pt>
                <c:pt idx="1918">
                  <c:v>232.667295789437</c:v>
                </c:pt>
                <c:pt idx="1919">
                  <c:v>232.682438306477</c:v>
                </c:pt>
                <c:pt idx="1920">
                  <c:v>232.697577771526</c:v>
                </c:pt>
                <c:pt idx="1921">
                  <c:v>232.712714182723</c:v>
                </c:pt>
                <c:pt idx="1922">
                  <c:v>232.727847538201</c:v>
                </c:pt>
                <c:pt idx="1923">
                  <c:v>232.742977836096</c:v>
                </c:pt>
                <c:pt idx="1924">
                  <c:v>232.758105074543</c:v>
                </c:pt>
                <c:pt idx="1925">
                  <c:v>232.773229251677</c:v>
                </c:pt>
                <c:pt idx="1926">
                  <c:v>232.788350365631</c:v>
                </c:pt>
                <c:pt idx="1927">
                  <c:v>232.803468414539</c:v>
                </c:pt>
                <c:pt idx="1928">
                  <c:v>232.818583396537</c:v>
                </c:pt>
                <c:pt idx="1929">
                  <c:v>232.833695309755</c:v>
                </c:pt>
                <c:pt idx="1930">
                  <c:v>232.848804152329</c:v>
                </c:pt>
                <c:pt idx="1931">
                  <c:v>232.86390992239</c:v>
                </c:pt>
                <c:pt idx="1932">
                  <c:v>232.879012618071</c:v>
                </c:pt>
                <c:pt idx="1933">
                  <c:v>232.894112237505</c:v>
                </c:pt>
                <c:pt idx="1934">
                  <c:v>232.909208778822</c:v>
                </c:pt>
                <c:pt idx="1935">
                  <c:v>232.924302240155</c:v>
                </c:pt>
                <c:pt idx="1936">
                  <c:v>232.939392619636</c:v>
                </c:pt>
                <c:pt idx="1937">
                  <c:v>232.954479915394</c:v>
                </c:pt>
                <c:pt idx="1938">
                  <c:v>232.969564125562</c:v>
                </c:pt>
                <c:pt idx="1939">
                  <c:v>232.984645248269</c:v>
                </c:pt>
                <c:pt idx="1940">
                  <c:v>232.999723281645</c:v>
                </c:pt>
                <c:pt idx="1941">
                  <c:v>233.01479822382</c:v>
                </c:pt>
                <c:pt idx="1942">
                  <c:v>233.029870072925</c:v>
                </c:pt>
                <c:pt idx="1943">
                  <c:v>233.044938827088</c:v>
                </c:pt>
                <c:pt idx="1944">
                  <c:v>233.060004484438</c:v>
                </c:pt>
                <c:pt idx="1945">
                  <c:v>233.075067043103</c:v>
                </c:pt>
                <c:pt idx="1946">
                  <c:v>233.090126501213</c:v>
                </c:pt>
                <c:pt idx="1947">
                  <c:v>233.105182856896</c:v>
                </c:pt>
                <c:pt idx="1948">
                  <c:v>233.120236108279</c:v>
                </c:pt>
                <c:pt idx="1949">
                  <c:v>233.135286253489</c:v>
                </c:pt>
                <c:pt idx="1950">
                  <c:v>233.150333290655</c:v>
                </c:pt>
                <c:pt idx="1951">
                  <c:v>233.165377217903</c:v>
                </c:pt>
                <c:pt idx="1952">
                  <c:v>233.180418033359</c:v>
                </c:pt>
                <c:pt idx="1953">
                  <c:v>233.195455735151</c:v>
                </c:pt>
                <c:pt idx="1954">
                  <c:v>233.210490321404</c:v>
                </c:pt>
                <c:pt idx="1955">
                  <c:v>233.225521790243</c:v>
                </c:pt>
                <c:pt idx="1956">
                  <c:v>233.240550139796</c:v>
                </c:pt>
                <c:pt idx="1957">
                  <c:v>233.255575368186</c:v>
                </c:pt>
                <c:pt idx="1958">
                  <c:v>233.270597473539</c:v>
                </c:pt>
                <c:pt idx="1959">
                  <c:v>233.285616453979</c:v>
                </c:pt>
                <c:pt idx="1960">
                  <c:v>233.300632307631</c:v>
                </c:pt>
                <c:pt idx="1961">
                  <c:v>233.315645032619</c:v>
                </c:pt>
                <c:pt idx="1962">
                  <c:v>233.330654627066</c:v>
                </c:pt>
                <c:pt idx="1963">
                  <c:v>233.345661089097</c:v>
                </c:pt>
                <c:pt idx="1964">
                  <c:v>233.360664416834</c:v>
                </c:pt>
                <c:pt idx="1965">
                  <c:v>233.375664608401</c:v>
                </c:pt>
                <c:pt idx="1966">
                  <c:v>233.39066166192</c:v>
                </c:pt>
                <c:pt idx="1967">
                  <c:v>233.405655575513</c:v>
                </c:pt>
                <c:pt idx="1968">
                  <c:v>233.420646347302</c:v>
                </c:pt>
                <c:pt idx="1969">
                  <c:v>233.43563397541</c:v>
                </c:pt>
                <c:pt idx="1970">
                  <c:v>233.450618457958</c:v>
                </c:pt>
                <c:pt idx="1971">
                  <c:v>233.465599793067</c:v>
                </c:pt>
                <c:pt idx="1972">
                  <c:v>233.480577978858</c:v>
                </c:pt>
                <c:pt idx="1973">
                  <c:v>233.495553013451</c:v>
                </c:pt>
                <c:pt idx="1974">
                  <c:v>233.510524894968</c:v>
                </c:pt>
                <c:pt idx="1975">
                  <c:v>233.525493621528</c:v>
                </c:pt>
                <c:pt idx="1976">
                  <c:v>233.540459191251</c:v>
                </c:pt>
                <c:pt idx="1977">
                  <c:v>233.555421602257</c:v>
                </c:pt>
                <c:pt idx="1978">
                  <c:v>233.570380852664</c:v>
                </c:pt>
                <c:pt idx="1979">
                  <c:v>233.585336940593</c:v>
                </c:pt>
                <c:pt idx="1980">
                  <c:v>233.600289864161</c:v>
                </c:pt>
                <c:pt idx="1981">
                  <c:v>233.615239621486</c:v>
                </c:pt>
                <c:pt idx="1982">
                  <c:v>233.630186210688</c:v>
                </c:pt>
                <c:pt idx="1983">
                  <c:v>233.645129629884</c:v>
                </c:pt>
                <c:pt idx="1984">
                  <c:v>233.660069877192</c:v>
                </c:pt>
                <c:pt idx="1985">
                  <c:v>233.675006950728</c:v>
                </c:pt>
                <c:pt idx="1986">
                  <c:v>233.68994084861</c:v>
                </c:pt>
                <c:pt idx="1987">
                  <c:v>233.704871568954</c:v>
                </c:pt>
                <c:pt idx="1988">
                  <c:v>233.719799109878</c:v>
                </c:pt>
                <c:pt idx="1989">
                  <c:v>233.734723469496</c:v>
                </c:pt>
                <c:pt idx="1990">
                  <c:v>233.749644645926</c:v>
                </c:pt>
                <c:pt idx="1991">
                  <c:v>233.764562637283</c:v>
                </c:pt>
                <c:pt idx="1992">
                  <c:v>233.779477441681</c:v>
                </c:pt>
                <c:pt idx="1993">
                  <c:v>233.794389057237</c:v>
                </c:pt>
                <c:pt idx="1994">
                  <c:v>233.809297482064</c:v>
                </c:pt>
                <c:pt idx="1995">
                  <c:v>233.824202714278</c:v>
                </c:pt>
                <c:pt idx="1996">
                  <c:v>233.839104751992</c:v>
                </c:pt>
                <c:pt idx="1997">
                  <c:v>233.854003593321</c:v>
                </c:pt>
                <c:pt idx="1998">
                  <c:v>233.868899236378</c:v>
                </c:pt>
                <c:pt idx="1999">
                  <c:v>233.883791679277</c:v>
                </c:pt>
                <c:pt idx="2000">
                  <c:v>233.89868092013</c:v>
                </c:pt>
                <c:pt idx="2001">
                  <c:v>233.913566957051</c:v>
                </c:pt>
                <c:pt idx="2002">
                  <c:v>233.928449788152</c:v>
                </c:pt>
                <c:pt idx="2003">
                  <c:v>233.943329411545</c:v>
                </c:pt>
                <c:pt idx="2004">
                  <c:v>233.958205825343</c:v>
                </c:pt>
                <c:pt idx="2005">
                  <c:v>233.973079027657</c:v>
                </c:pt>
                <c:pt idx="2006">
                  <c:v>233.987949016598</c:v>
                </c:pt>
                <c:pt idx="2007">
                  <c:v>234.002815790278</c:v>
                </c:pt>
                <c:pt idx="2008">
                  <c:v>234.017679346808</c:v>
                </c:pt>
                <c:pt idx="2009">
                  <c:v>234.032539684298</c:v>
                </c:pt>
                <c:pt idx="2010">
                  <c:v>234.047396800859</c:v>
                </c:pt>
                <c:pt idx="2011">
                  <c:v>234.062250694601</c:v>
                </c:pt>
                <c:pt idx="2012">
                  <c:v>234.077101363633</c:v>
                </c:pt>
                <c:pt idx="2013">
                  <c:v>234.091948806066</c:v>
                </c:pt>
                <c:pt idx="2014">
                  <c:v>234.106793020008</c:v>
                </c:pt>
                <c:pt idx="2015">
                  <c:v>234.121634003568</c:v>
                </c:pt>
                <c:pt idx="2016">
                  <c:v>234.136471754855</c:v>
                </c:pt>
                <c:pt idx="2017">
                  <c:v>234.151306271978</c:v>
                </c:pt>
                <c:pt idx="2018">
                  <c:v>234.166137553045</c:v>
                </c:pt>
                <c:pt idx="2019">
                  <c:v>234.180965596163</c:v>
                </c:pt>
                <c:pt idx="2020">
                  <c:v>234.19579039944</c:v>
                </c:pt>
                <c:pt idx="2021">
                  <c:v>234.210611960985</c:v>
                </c:pt>
                <c:pt idx="2022">
                  <c:v>234.225430278903</c:v>
                </c:pt>
                <c:pt idx="2023">
                  <c:v>234.240245351301</c:v>
                </c:pt>
                <c:pt idx="2024">
                  <c:v>234.255057176287</c:v>
                </c:pt>
                <c:pt idx="2025">
                  <c:v>234.269865751966</c:v>
                </c:pt>
                <c:pt idx="2026">
                  <c:v>234.284671076444</c:v>
                </c:pt>
                <c:pt idx="2027">
                  <c:v>234.299473147827</c:v>
                </c:pt>
                <c:pt idx="2028">
                  <c:v>234.314271964222</c:v>
                </c:pt>
                <c:pt idx="2029">
                  <c:v>234.329067523731</c:v>
                </c:pt>
                <c:pt idx="2030">
                  <c:v>234.343859824462</c:v>
                </c:pt>
                <c:pt idx="2031">
                  <c:v>234.358648864518</c:v>
                </c:pt>
                <c:pt idx="2032">
                  <c:v>234.373434642004</c:v>
                </c:pt>
                <c:pt idx="2033">
                  <c:v>234.388217155024</c:v>
                </c:pt>
                <c:pt idx="2034">
                  <c:v>234.402996401681</c:v>
                </c:pt>
                <c:pt idx="2035">
                  <c:v>234.41777238008</c:v>
                </c:pt>
                <c:pt idx="2036">
                  <c:v>234.432545088323</c:v>
                </c:pt>
                <c:pt idx="2037">
                  <c:v>234.447314524515</c:v>
                </c:pt>
                <c:pt idx="2038">
                  <c:v>234.462080686757</c:v>
                </c:pt>
                <c:pt idx="2039">
                  <c:v>234.476843573151</c:v>
                </c:pt>
                <c:pt idx="2040">
                  <c:v>234.491603181802</c:v>
                </c:pt>
                <c:pt idx="2041">
                  <c:v>234.506359510809</c:v>
                </c:pt>
                <c:pt idx="2042">
                  <c:v>234.521112558276</c:v>
                </c:pt>
                <c:pt idx="2043">
                  <c:v>234.535862322303</c:v>
                </c:pt>
                <c:pt idx="2044">
                  <c:v>234.550608800991</c:v>
                </c:pt>
                <c:pt idx="2045">
                  <c:v>234.565351992443</c:v>
                </c:pt>
                <c:pt idx="2046">
                  <c:v>234.580091894757</c:v>
                </c:pt>
                <c:pt idx="2047">
                  <c:v>234.594828506036</c:v>
                </c:pt>
                <c:pt idx="2048">
                  <c:v>234.609561824378</c:v>
                </c:pt>
                <c:pt idx="2049">
                  <c:v>234.624291847883</c:v>
                </c:pt>
                <c:pt idx="2050">
                  <c:v>234.639018574652</c:v>
                </c:pt>
                <c:pt idx="2051">
                  <c:v>234.653742002784</c:v>
                </c:pt>
                <c:pt idx="2052">
                  <c:v>234.668462130377</c:v>
                </c:pt>
                <c:pt idx="2053">
                  <c:v>234.683178955531</c:v>
                </c:pt>
                <c:pt idx="2054">
                  <c:v>234.697892476344</c:v>
                </c:pt>
                <c:pt idx="2055">
                  <c:v>234.712602690914</c:v>
                </c:pt>
                <c:pt idx="2056">
                  <c:v>234.72730959734</c:v>
                </c:pt>
                <c:pt idx="2057">
                  <c:v>234.742013193718</c:v>
                </c:pt>
                <c:pt idx="2058">
                  <c:v>234.756713478148</c:v>
                </c:pt>
                <c:pt idx="2059">
                  <c:v>234.771410448725</c:v>
                </c:pt>
                <c:pt idx="2060">
                  <c:v>234.786104103547</c:v>
                </c:pt>
                <c:pt idx="2061">
                  <c:v>234.800794440711</c:v>
                </c:pt>
                <c:pt idx="2062">
                  <c:v>234.815481458313</c:v>
                </c:pt>
                <c:pt idx="2063">
                  <c:v>234.830165154449</c:v>
                </c:pt>
                <c:pt idx="2064">
                  <c:v>234.844845527215</c:v>
                </c:pt>
                <c:pt idx="2065">
                  <c:v>234.859522574707</c:v>
                </c:pt>
                <c:pt idx="2066">
                  <c:v>234.874196295021</c:v>
                </c:pt>
                <c:pt idx="2067">
                  <c:v>234.888866686251</c:v>
                </c:pt>
                <c:pt idx="2068">
                  <c:v>234.903533746492</c:v>
                </c:pt>
                <c:pt idx="2069">
                  <c:v>234.91819747384</c:v>
                </c:pt>
                <c:pt idx="2070">
                  <c:v>234.932857866388</c:v>
                </c:pt>
                <c:pt idx="2071">
                  <c:v>234.94751492223</c:v>
                </c:pt>
                <c:pt idx="2072">
                  <c:v>234.962168639461</c:v>
                </c:pt>
                <c:pt idx="2073">
                  <c:v>234.976819016173</c:v>
                </c:pt>
                <c:pt idx="2074">
                  <c:v>234.991466050462</c:v>
                </c:pt>
                <c:pt idx="2075">
                  <c:v>235.006109740418</c:v>
                </c:pt>
                <c:pt idx="2076">
                  <c:v>235.020750084136</c:v>
                </c:pt>
                <c:pt idx="2077">
                  <c:v>235.035387079708</c:v>
                </c:pt>
                <c:pt idx="2078">
                  <c:v>235.050020725226</c:v>
                </c:pt>
                <c:pt idx="2079">
                  <c:v>235.064651018782</c:v>
                </c:pt>
                <c:pt idx="2080">
                  <c:v>235.079277958469</c:v>
                </c:pt>
                <c:pt idx="2081">
                  <c:v>235.093901542377</c:v>
                </c:pt>
                <c:pt idx="2082">
                  <c:v>235.108521768598</c:v>
                </c:pt>
                <c:pt idx="2083">
                  <c:v>235.123138635223</c:v>
                </c:pt>
                <c:pt idx="2084">
                  <c:v>235.137752140343</c:v>
                </c:pt>
                <c:pt idx="2085">
                  <c:v>235.152362282048</c:v>
                </c:pt>
                <c:pt idx="2086">
                  <c:v>235.166969058429</c:v>
                </c:pt>
                <c:pt idx="2087">
                  <c:v>235.181572467576</c:v>
                </c:pt>
                <c:pt idx="2088">
                  <c:v>235.196172507578</c:v>
                </c:pt>
                <c:pt idx="2089">
                  <c:v>235.210769176525</c:v>
                </c:pt>
                <c:pt idx="2090">
                  <c:v>235.225362472506</c:v>
                </c:pt>
                <c:pt idx="2091">
                  <c:v>235.239952393611</c:v>
                </c:pt>
                <c:pt idx="2092">
                  <c:v>235.254538937927</c:v>
                </c:pt>
                <c:pt idx="2093">
                  <c:v>235.269122103545</c:v>
                </c:pt>
                <c:pt idx="2094">
                  <c:v>235.283701888551</c:v>
                </c:pt>
                <c:pt idx="2095">
                  <c:v>235.298278291034</c:v>
                </c:pt>
                <c:pt idx="2096">
                  <c:v>235.312851309081</c:v>
                </c:pt>
                <c:pt idx="2097">
                  <c:v>235.327420940781</c:v>
                </c:pt>
                <c:pt idx="2098">
                  <c:v>235.34198718422</c:v>
                </c:pt>
                <c:pt idx="2099">
                  <c:v>235.356550037486</c:v>
                </c:pt>
                <c:pt idx="2100">
                  <c:v>235.371109498664</c:v>
                </c:pt>
                <c:pt idx="2101">
                  <c:v>235.385665565843</c:v>
                </c:pt>
                <c:pt idx="2102">
                  <c:v>235.400218237107</c:v>
                </c:pt>
                <c:pt idx="2103">
                  <c:v>235.414767510543</c:v>
                </c:pt>
                <c:pt idx="2104">
                  <c:v>235.429313384237</c:v>
                </c:pt>
                <c:pt idx="2105">
                  <c:v>235.443855856274</c:v>
                </c:pt>
                <c:pt idx="2106">
                  <c:v>235.45839492474</c:v>
                </c:pt>
                <c:pt idx="2107">
                  <c:v>235.472930587719</c:v>
                </c:pt>
                <c:pt idx="2108">
                  <c:v>235.487462843296</c:v>
                </c:pt>
                <c:pt idx="2109">
                  <c:v>235.501991689556</c:v>
                </c:pt>
                <c:pt idx="2110">
                  <c:v>235.516517124583</c:v>
                </c:pt>
                <c:pt idx="2111">
                  <c:v>235.531039146462</c:v>
                </c:pt>
                <c:pt idx="2112">
                  <c:v>235.545557753275</c:v>
                </c:pt>
                <c:pt idx="2113">
                  <c:v>235.560072943106</c:v>
                </c:pt>
                <c:pt idx="2114">
                  <c:v>235.574584714039</c:v>
                </c:pt>
                <c:pt idx="2115">
                  <c:v>235.589093064157</c:v>
                </c:pt>
                <c:pt idx="2116">
                  <c:v>235.603597991542</c:v>
                </c:pt>
                <c:pt idx="2117">
                  <c:v>235.618099494278</c:v>
                </c:pt>
                <c:pt idx="2118">
                  <c:v>235.632597570446</c:v>
                </c:pt>
                <c:pt idx="2119">
                  <c:v>235.647092218128</c:v>
                </c:pt>
                <c:pt idx="2120">
                  <c:v>235.661583435406</c:v>
                </c:pt>
                <c:pt idx="2121">
                  <c:v>235.676071220362</c:v>
                </c:pt>
                <c:pt idx="2122">
                  <c:v>235.690555571077</c:v>
                </c:pt>
                <c:pt idx="2123">
                  <c:v>235.705036485633</c:v>
                </c:pt>
                <c:pt idx="2124">
                  <c:v>235.71951396211</c:v>
                </c:pt>
                <c:pt idx="2125">
                  <c:v>235.733987998588</c:v>
                </c:pt>
                <c:pt idx="2126">
                  <c:v>235.748458593148</c:v>
                </c:pt>
                <c:pt idx="2127">
                  <c:v>235.76292574387</c:v>
                </c:pt>
                <c:pt idx="2128">
                  <c:v>235.777389448834</c:v>
                </c:pt>
                <c:pt idx="2129">
                  <c:v>235.79184970612</c:v>
                </c:pt>
                <c:pt idx="2130">
                  <c:v>235.806306513807</c:v>
                </c:pt>
                <c:pt idx="2131">
                  <c:v>235.820759869974</c:v>
                </c:pt>
                <c:pt idx="2132">
                  <c:v>235.835209772699</c:v>
                </c:pt>
                <c:pt idx="2133">
                  <c:v>235.849656220063</c:v>
                </c:pt>
                <c:pt idx="2134">
                  <c:v>235.864099210142</c:v>
                </c:pt>
                <c:pt idx="2135">
                  <c:v>235.878538741016</c:v>
                </c:pt>
                <c:pt idx="2136">
                  <c:v>235.892974810762</c:v>
                </c:pt>
                <c:pt idx="2137">
                  <c:v>235.907407417458</c:v>
                </c:pt>
                <c:pt idx="2138">
                  <c:v>235.921836559182</c:v>
                </c:pt>
                <c:pt idx="2139">
                  <c:v>235.93626223401</c:v>
                </c:pt>
                <c:pt idx="2140">
                  <c:v>235.950684440019</c:v>
                </c:pt>
                <c:pt idx="2141">
                  <c:v>235.965103175287</c:v>
                </c:pt>
                <c:pt idx="2142">
                  <c:v>235.979518437889</c:v>
                </c:pt>
                <c:pt idx="2143">
                  <c:v>235.993930225903</c:v>
                </c:pt>
                <c:pt idx="2144">
                  <c:v>236.008338537404</c:v>
                </c:pt>
                <c:pt idx="2145">
                  <c:v>236.022743370467</c:v>
                </c:pt>
                <c:pt idx="2146">
                  <c:v>236.037144723169</c:v>
                </c:pt>
                <c:pt idx="2147">
                  <c:v>236.051542593585</c:v>
                </c:pt>
                <c:pt idx="2148">
                  <c:v>236.065936979789</c:v>
                </c:pt>
                <c:pt idx="2149">
                  <c:v>236.080327879858</c:v>
                </c:pt>
                <c:pt idx="2150">
                  <c:v>236.094715291864</c:v>
                </c:pt>
                <c:pt idx="2151">
                  <c:v>236.109099213884</c:v>
                </c:pt>
                <c:pt idx="2152">
                  <c:v>236.12347964399</c:v>
                </c:pt>
                <c:pt idx="2153">
                  <c:v>236.137856580256</c:v>
                </c:pt>
                <c:pt idx="2154">
                  <c:v>236.152230020757</c:v>
                </c:pt>
                <c:pt idx="2155">
                  <c:v>236.166599963566</c:v>
                </c:pt>
                <c:pt idx="2156">
                  <c:v>236.180966406756</c:v>
                </c:pt>
                <c:pt idx="2157">
                  <c:v>236.1953293484</c:v>
                </c:pt>
                <c:pt idx="2158">
                  <c:v>236.20968878657</c:v>
                </c:pt>
                <c:pt idx="2159">
                  <c:v>236.22404471934</c:v>
                </c:pt>
                <c:pt idx="2160">
                  <c:v>236.238397144781</c:v>
                </c:pt>
                <c:pt idx="2161">
                  <c:v>236.252746060965</c:v>
                </c:pt>
                <c:pt idx="2162">
                  <c:v>236.267091465965</c:v>
                </c:pt>
                <c:pt idx="2163">
                  <c:v>236.281433357852</c:v>
                </c:pt>
                <c:pt idx="2164">
                  <c:v>236.295771734696</c:v>
                </c:pt>
                <c:pt idx="2165">
                  <c:v>236.31010659457</c:v>
                </c:pt>
                <c:pt idx="2166">
                  <c:v>236.324437935545</c:v>
                </c:pt>
                <c:pt idx="2167">
                  <c:v>236.338765755689</c:v>
                </c:pt>
                <c:pt idx="2168">
                  <c:v>236.353090053076</c:v>
                </c:pt>
                <c:pt idx="2169">
                  <c:v>236.367410825773</c:v>
                </c:pt>
                <c:pt idx="2170">
                  <c:v>236.381728071852</c:v>
                </c:pt>
                <c:pt idx="2171">
                  <c:v>236.396041789381</c:v>
                </c:pt>
                <c:pt idx="2172">
                  <c:v>236.410351976432</c:v>
                </c:pt>
                <c:pt idx="2173">
                  <c:v>236.424658631072</c:v>
                </c:pt>
                <c:pt idx="2174">
                  <c:v>236.438961751371</c:v>
                </c:pt>
                <c:pt idx="2175">
                  <c:v>236.453261335397</c:v>
                </c:pt>
                <c:pt idx="2176">
                  <c:v>236.46755738122</c:v>
                </c:pt>
                <c:pt idx="2177">
                  <c:v>236.481849886907</c:v>
                </c:pt>
                <c:pt idx="2178">
                  <c:v>236.496138850527</c:v>
                </c:pt>
                <c:pt idx="2179">
                  <c:v>236.510424270147</c:v>
                </c:pt>
                <c:pt idx="2180">
                  <c:v>236.524706143835</c:v>
                </c:pt>
                <c:pt idx="2181">
                  <c:v>236.53898446966</c:v>
                </c:pt>
                <c:pt idx="2182">
                  <c:v>236.553259245686</c:v>
                </c:pt>
                <c:pt idx="2183">
                  <c:v>236.567530469983</c:v>
                </c:pt>
                <c:pt idx="2184">
                  <c:v>236.581798140617</c:v>
                </c:pt>
                <c:pt idx="2185">
                  <c:v>236.596062255653</c:v>
                </c:pt>
                <c:pt idx="2186">
                  <c:v>236.610322813159</c:v>
                </c:pt>
                <c:pt idx="2187">
                  <c:v>236.6245798112</c:v>
                </c:pt>
                <c:pt idx="2188">
                  <c:v>236.638833247843</c:v>
                </c:pt>
                <c:pt idx="2189">
                  <c:v>236.653083121152</c:v>
                </c:pt>
                <c:pt idx="2190">
                  <c:v>236.667329429194</c:v>
                </c:pt>
                <c:pt idx="2191">
                  <c:v>236.681572170034</c:v>
                </c:pt>
                <c:pt idx="2192">
                  <c:v>236.695811341736</c:v>
                </c:pt>
                <c:pt idx="2193">
                  <c:v>236.710046942365</c:v>
                </c:pt>
                <c:pt idx="2194">
                  <c:v>236.724278969986</c:v>
                </c:pt>
                <c:pt idx="2195">
                  <c:v>236.738507422664</c:v>
                </c:pt>
                <c:pt idx="2196">
                  <c:v>236.752732298461</c:v>
                </c:pt>
                <c:pt idx="2197">
                  <c:v>236.766953595442</c:v>
                </c:pt>
                <c:pt idx="2198">
                  <c:v>236.781171311671</c:v>
                </c:pt>
                <c:pt idx="2199">
                  <c:v>236.795385445211</c:v>
                </c:pt>
                <c:pt idx="2200">
                  <c:v>236.809595994125</c:v>
                </c:pt>
                <c:pt idx="2201">
                  <c:v>236.823802956476</c:v>
                </c:pt>
                <c:pt idx="2202">
                  <c:v>236.838006330327</c:v>
                </c:pt>
                <c:pt idx="2203">
                  <c:v>236.85220611374</c:v>
                </c:pt>
                <c:pt idx="2204">
                  <c:v>236.866402304778</c:v>
                </c:pt>
                <c:pt idx="2205">
                  <c:v>236.880594901503</c:v>
                </c:pt>
                <c:pt idx="2206">
                  <c:v>236.894783901977</c:v>
                </c:pt>
                <c:pt idx="2207">
                  <c:v>236.908969304261</c:v>
                </c:pt>
                <c:pt idx="2208">
                  <c:v>236.923151106416</c:v>
                </c:pt>
                <c:pt idx="2209">
                  <c:v>236.937329306505</c:v>
                </c:pt>
                <c:pt idx="2210">
                  <c:v>236.951503902587</c:v>
                </c:pt>
                <c:pt idx="2211">
                  <c:v>236.965674892724</c:v>
                </c:pt>
                <c:pt idx="2212">
                  <c:v>236.979842274976</c:v>
                </c:pt>
                <c:pt idx="2213">
                  <c:v>236.994006047404</c:v>
                </c:pt>
                <c:pt idx="2214">
                  <c:v>237.008166208067</c:v>
                </c:pt>
                <c:pt idx="2215">
                  <c:v>237.022322755026</c:v>
                </c:pt>
                <c:pt idx="2216">
                  <c:v>237.03647568634</c:v>
                </c:pt>
                <c:pt idx="2217">
                  <c:v>237.050625000069</c:v>
                </c:pt>
                <c:pt idx="2218">
                  <c:v>237.064770694272</c:v>
                </c:pt>
                <c:pt idx="2219">
                  <c:v>237.078912767007</c:v>
                </c:pt>
                <c:pt idx="2220">
                  <c:v>237.093051216335</c:v>
                </c:pt>
                <c:pt idx="2221">
                  <c:v>237.107186040313</c:v>
                </c:pt>
                <c:pt idx="2222">
                  <c:v>237.121317237</c:v>
                </c:pt>
                <c:pt idx="2223">
                  <c:v>237.135444804454</c:v>
                </c:pt>
                <c:pt idx="2224">
                  <c:v>237.149568740733</c:v>
                </c:pt>
                <c:pt idx="2225">
                  <c:v>237.163689043894</c:v>
                </c:pt>
                <c:pt idx="2226">
                  <c:v>237.177805711996</c:v>
                </c:pt>
                <c:pt idx="2227">
                  <c:v>237.191918743095</c:v>
                </c:pt>
                <c:pt idx="2228">
                  <c:v>237.206028135249</c:v>
                </c:pt>
                <c:pt idx="2229">
                  <c:v>237.220133886515</c:v>
                </c:pt>
                <c:pt idx="2230">
                  <c:v>237.234235994948</c:v>
                </c:pt>
                <c:pt idx="2231">
                  <c:v>237.248334458607</c:v>
                </c:pt>
                <c:pt idx="2232">
                  <c:v>237.262429275547</c:v>
                </c:pt>
                <c:pt idx="2233">
                  <c:v>237.276520443823</c:v>
                </c:pt>
                <c:pt idx="2234">
                  <c:v>237.290607961493</c:v>
                </c:pt>
                <c:pt idx="2235">
                  <c:v>237.304691826611</c:v>
                </c:pt>
                <c:pt idx="2236">
                  <c:v>237.318772037233</c:v>
                </c:pt>
                <c:pt idx="2237">
                  <c:v>237.332848591414</c:v>
                </c:pt>
                <c:pt idx="2238">
                  <c:v>237.34692148721</c:v>
                </c:pt>
                <c:pt idx="2239">
                  <c:v>237.360990722674</c:v>
                </c:pt>
                <c:pt idx="2240">
                  <c:v>237.375056295862</c:v>
                </c:pt>
                <c:pt idx="2241">
                  <c:v>237.389118204828</c:v>
                </c:pt>
                <c:pt idx="2242">
                  <c:v>237.403176447626</c:v>
                </c:pt>
                <c:pt idx="2243">
                  <c:v>237.41723102231</c:v>
                </c:pt>
                <c:pt idx="2244">
                  <c:v>237.431281926933</c:v>
                </c:pt>
                <c:pt idx="2245">
                  <c:v>237.445329159551</c:v>
                </c:pt>
                <c:pt idx="2246">
                  <c:v>237.459372718214</c:v>
                </c:pt>
                <c:pt idx="2247">
                  <c:v>237.473412600978</c:v>
                </c:pt>
                <c:pt idx="2248">
                  <c:v>237.487448805895</c:v>
                </c:pt>
                <c:pt idx="2249">
                  <c:v>237.501481331016</c:v>
                </c:pt>
                <c:pt idx="2250">
                  <c:v>237.515510174396</c:v>
                </c:pt>
                <c:pt idx="2251">
                  <c:v>237.529535334086</c:v>
                </c:pt>
                <c:pt idx="2252">
                  <c:v>237.543556808139</c:v>
                </c:pt>
                <c:pt idx="2253">
                  <c:v>237.557574594606</c:v>
                </c:pt>
                <c:pt idx="2254">
                  <c:v>237.571588691539</c:v>
                </c:pt>
                <c:pt idx="2255">
                  <c:v>237.585599096989</c:v>
                </c:pt>
                <c:pt idx="2256">
                  <c:v>237.599605809008</c:v>
                </c:pt>
                <c:pt idx="2257">
                  <c:v>237.613608825647</c:v>
                </c:pt>
                <c:pt idx="2258">
                  <c:v>237.627608144957</c:v>
                </c:pt>
                <c:pt idx="2259">
                  <c:v>237.641603764988</c:v>
                </c:pt>
                <c:pt idx="2260">
                  <c:v>237.655595683791</c:v>
                </c:pt>
                <c:pt idx="2261">
                  <c:v>237.669583899416</c:v>
                </c:pt>
                <c:pt idx="2262">
                  <c:v>237.683568409913</c:v>
                </c:pt>
                <c:pt idx="2263">
                  <c:v>237.697549213333</c:v>
                </c:pt>
                <c:pt idx="2264">
                  <c:v>237.711526307724</c:v>
                </c:pt>
                <c:pt idx="2265">
                  <c:v>237.725499691136</c:v>
                </c:pt>
                <c:pt idx="2266">
                  <c:v>237.739469361619</c:v>
                </c:pt>
                <c:pt idx="2267">
                  <c:v>237.753435317222</c:v>
                </c:pt>
                <c:pt idx="2268">
                  <c:v>237.767397555992</c:v>
                </c:pt>
                <c:pt idx="2269">
                  <c:v>237.78135607598</c:v>
                </c:pt>
                <c:pt idx="2270">
                  <c:v>237.795310875234</c:v>
                </c:pt>
                <c:pt idx="2271">
                  <c:v>237.809261951801</c:v>
                </c:pt>
                <c:pt idx="2272">
                  <c:v>237.82320930373</c:v>
                </c:pt>
                <c:pt idx="2273">
                  <c:v>237.837152929069</c:v>
                </c:pt>
                <c:pt idx="2274">
                  <c:v>237.851092825866</c:v>
                </c:pt>
                <c:pt idx="2275">
                  <c:v>237.865028992167</c:v>
                </c:pt>
                <c:pt idx="2276">
                  <c:v>237.878961426021</c:v>
                </c:pt>
                <c:pt idx="2277">
                  <c:v>237.892890125473</c:v>
                </c:pt>
                <c:pt idx="2278">
                  <c:v>237.906815088572</c:v>
                </c:pt>
                <c:pt idx="2279">
                  <c:v>237.920736313364</c:v>
                </c:pt>
                <c:pt idx="2280">
                  <c:v>237.934653797895</c:v>
                </c:pt>
                <c:pt idx="2281">
                  <c:v>237.948567540212</c:v>
                </c:pt>
                <c:pt idx="2282">
                  <c:v>237.96247753836</c:v>
                </c:pt>
                <c:pt idx="2283">
                  <c:v>237.976383790386</c:v>
                </c:pt>
                <c:pt idx="2284">
                  <c:v>237.990286294336</c:v>
                </c:pt>
                <c:pt idx="2285">
                  <c:v>238.004185048254</c:v>
                </c:pt>
                <c:pt idx="2286">
                  <c:v>238.018080050186</c:v>
                </c:pt>
                <c:pt idx="2287">
                  <c:v>238.031971298178</c:v>
                </c:pt>
                <c:pt idx="2288">
                  <c:v>238.045858790274</c:v>
                </c:pt>
                <c:pt idx="2289">
                  <c:v>238.059742524519</c:v>
                </c:pt>
                <c:pt idx="2290">
                  <c:v>238.073622498957</c:v>
                </c:pt>
                <c:pt idx="2291">
                  <c:v>238.087498711634</c:v>
                </c:pt>
                <c:pt idx="2292">
                  <c:v>238.101371160592</c:v>
                </c:pt>
                <c:pt idx="2293">
                  <c:v>238.115239843877</c:v>
                </c:pt>
                <c:pt idx="2294">
                  <c:v>238.129104759531</c:v>
                </c:pt>
                <c:pt idx="2295">
                  <c:v>238.142965905599</c:v>
                </c:pt>
                <c:pt idx="2296">
                  <c:v>238.156823280123</c:v>
                </c:pt>
                <c:pt idx="2297">
                  <c:v>238.170676881148</c:v>
                </c:pt>
                <c:pt idx="2298">
                  <c:v>238.184526706715</c:v>
                </c:pt>
                <c:pt idx="2299">
                  <c:v>238.198372754868</c:v>
                </c:pt>
                <c:pt idx="2300">
                  <c:v>238.21221502365</c:v>
                </c:pt>
                <c:pt idx="2301">
                  <c:v>238.226053511103</c:v>
                </c:pt>
                <c:pt idx="2302">
                  <c:v>238.239888215269</c:v>
                </c:pt>
                <c:pt idx="2303">
                  <c:v>238.25371913419</c:v>
                </c:pt>
                <c:pt idx="2304">
                  <c:v>238.267546265908</c:v>
                </c:pt>
                <c:pt idx="2305">
                  <c:v>238.281369608465</c:v>
                </c:pt>
                <c:pt idx="2306">
                  <c:v>238.295189159903</c:v>
                </c:pt>
                <c:pt idx="2307">
                  <c:v>238.309004918262</c:v>
                </c:pt>
                <c:pt idx="2308">
                  <c:v>238.322816881584</c:v>
                </c:pt>
                <c:pt idx="2309">
                  <c:v>238.33662504791</c:v>
                </c:pt>
                <c:pt idx="2310">
                  <c:v>238.35042941528</c:v>
                </c:pt>
                <c:pt idx="2311">
                  <c:v>238.364229981735</c:v>
                </c:pt>
                <c:pt idx="2312">
                  <c:v>238.378026745316</c:v>
                </c:pt>
                <c:pt idx="2313">
                  <c:v>238.391819704063</c:v>
                </c:pt>
                <c:pt idx="2314">
                  <c:v>238.405608856015</c:v>
                </c:pt>
                <c:pt idx="2315">
                  <c:v>238.419394199212</c:v>
                </c:pt>
                <c:pt idx="2316">
                  <c:v>238.433175731695</c:v>
                </c:pt>
                <c:pt idx="2317">
                  <c:v>238.446953451503</c:v>
                </c:pt>
                <c:pt idx="2318">
                  <c:v>238.460727356674</c:v>
                </c:pt>
                <c:pt idx="2319">
                  <c:v>238.474497445249</c:v>
                </c:pt>
                <c:pt idx="2320">
                  <c:v>238.488263715265</c:v>
                </c:pt>
                <c:pt idx="2321">
                  <c:v>238.502026164763</c:v>
                </c:pt>
                <c:pt idx="2322">
                  <c:v>238.515784791779</c:v>
                </c:pt>
                <c:pt idx="2323">
                  <c:v>238.529539594353</c:v>
                </c:pt>
                <c:pt idx="2324">
                  <c:v>238.543290570523</c:v>
                </c:pt>
                <c:pt idx="2325">
                  <c:v>238.557037718327</c:v>
                </c:pt>
                <c:pt idx="2326">
                  <c:v>238.570781035802</c:v>
                </c:pt>
                <c:pt idx="2327">
                  <c:v>238.584520520987</c:v>
                </c:pt>
                <c:pt idx="2328">
                  <c:v>238.598256171918</c:v>
                </c:pt>
                <c:pt idx="2329">
                  <c:v>238.611987986633</c:v>
                </c:pt>
                <c:pt idx="2330">
                  <c:v>238.62571596317</c:v>
                </c:pt>
                <c:pt idx="2331">
                  <c:v>238.639440099564</c:v>
                </c:pt>
                <c:pt idx="2332">
                  <c:v>238.653160393854</c:v>
                </c:pt>
                <c:pt idx="2333">
                  <c:v>238.666876844075</c:v>
                </c:pt>
                <c:pt idx="2334">
                  <c:v>238.680589448263</c:v>
                </c:pt>
                <c:pt idx="2335">
                  <c:v>238.694298204456</c:v>
                </c:pt>
                <c:pt idx="2336">
                  <c:v>238.708003110688</c:v>
                </c:pt>
                <c:pt idx="2337">
                  <c:v>238.721704164997</c:v>
                </c:pt>
                <c:pt idx="2338">
                  <c:v>238.735401365417</c:v>
                </c:pt>
                <c:pt idx="2339">
                  <c:v>238.749094709984</c:v>
                </c:pt>
                <c:pt idx="2340">
                  <c:v>238.762784196734</c:v>
                </c:pt>
                <c:pt idx="2341">
                  <c:v>238.776469823701</c:v>
                </c:pt>
                <c:pt idx="2342">
                  <c:v>238.79015158892</c:v>
                </c:pt>
                <c:pt idx="2343">
                  <c:v>238.803829490427</c:v>
                </c:pt>
                <c:pt idx="2344">
                  <c:v>238.817503526256</c:v>
                </c:pt>
                <c:pt idx="2345">
                  <c:v>238.831173694442</c:v>
                </c:pt>
                <c:pt idx="2346">
                  <c:v>238.844839993018</c:v>
                </c:pt>
                <c:pt idx="2347">
                  <c:v>238.858502420019</c:v>
                </c:pt>
                <c:pt idx="2348">
                  <c:v>238.872160973479</c:v>
                </c:pt>
                <c:pt idx="2349">
                  <c:v>238.885815651431</c:v>
                </c:pt>
                <c:pt idx="2350">
                  <c:v>238.899466451909</c:v>
                </c:pt>
                <c:pt idx="2351">
                  <c:v>238.913113372947</c:v>
                </c:pt>
                <c:pt idx="2352">
                  <c:v>238.926756412578</c:v>
                </c:pt>
                <c:pt idx="2353">
                  <c:v>238.940395568834</c:v>
                </c:pt>
                <c:pt idx="2354">
                  <c:v>238.954030839749</c:v>
                </c:pt>
                <c:pt idx="2355">
                  <c:v>238.967662223356</c:v>
                </c:pt>
                <c:pt idx="2356">
                  <c:v>238.981289717687</c:v>
                </c:pt>
                <c:pt idx="2357">
                  <c:v>238.994913320774</c:v>
                </c:pt>
                <c:pt idx="2358">
                  <c:v>239.00853303065</c:v>
                </c:pt>
                <c:pt idx="2359">
                  <c:v>239.022148845346</c:v>
                </c:pt>
                <c:pt idx="2360">
                  <c:v>239.035760762895</c:v>
                </c:pt>
                <c:pt idx="2361">
                  <c:v>239.049368781328</c:v>
                </c:pt>
                <c:pt idx="2362">
                  <c:v>239.062972898677</c:v>
                </c:pt>
                <c:pt idx="2363">
                  <c:v>239.076573112973</c:v>
                </c:pt>
                <c:pt idx="2364">
                  <c:v>239.090169422248</c:v>
                </c:pt>
                <c:pt idx="2365">
                  <c:v>239.103761824532</c:v>
                </c:pt>
                <c:pt idx="2366">
                  <c:v>239.117350317856</c:v>
                </c:pt>
                <c:pt idx="2367">
                  <c:v>239.130934900252</c:v>
                </c:pt>
                <c:pt idx="2368">
                  <c:v>239.144515569749</c:v>
                </c:pt>
                <c:pt idx="2369">
                  <c:v>239.158092324377</c:v>
                </c:pt>
                <c:pt idx="2370">
                  <c:v>239.171665162168</c:v>
                </c:pt>
                <c:pt idx="2371">
                  <c:v>239.185234081151</c:v>
                </c:pt>
                <c:pt idx="2372">
                  <c:v>239.198799079357</c:v>
                </c:pt>
                <c:pt idx="2373">
                  <c:v>239.212360154813</c:v>
                </c:pt>
                <c:pt idx="2374">
                  <c:v>239.225917305552</c:v>
                </c:pt>
                <c:pt idx="2375">
                  <c:v>239.2394705296</c:v>
                </c:pt>
                <c:pt idx="2376">
                  <c:v>239.253019824989</c:v>
                </c:pt>
                <c:pt idx="2377">
                  <c:v>239.266565189747</c:v>
                </c:pt>
                <c:pt idx="2378">
                  <c:v>239.280106621902</c:v>
                </c:pt>
                <c:pt idx="2379">
                  <c:v>239.293644119485</c:v>
                </c:pt>
                <c:pt idx="2380">
                  <c:v>239.307177680522</c:v>
                </c:pt>
                <c:pt idx="2381">
                  <c:v>239.320707303043</c:v>
                </c:pt>
                <c:pt idx="2382">
                  <c:v>239.334232985075</c:v>
                </c:pt>
                <c:pt idx="2383">
                  <c:v>239.347754724648</c:v>
                </c:pt>
                <c:pt idx="2384">
                  <c:v>239.361272519788</c:v>
                </c:pt>
                <c:pt idx="2385">
                  <c:v>239.374786368524</c:v>
                </c:pt>
                <c:pt idx="2386">
                  <c:v>239.388296268883</c:v>
                </c:pt>
                <c:pt idx="2387">
                  <c:v>239.401802218892</c:v>
                </c:pt>
                <c:pt idx="2388">
                  <c:v>239.41530421658</c:v>
                </c:pt>
                <c:pt idx="2389">
                  <c:v>239.428802259972</c:v>
                </c:pt>
                <c:pt idx="2390">
                  <c:v>239.442296347097</c:v>
                </c:pt>
                <c:pt idx="2391">
                  <c:v>239.45578647598</c:v>
                </c:pt>
                <c:pt idx="2392">
                  <c:v>239.469272644649</c:v>
                </c:pt>
                <c:pt idx="2393">
                  <c:v>239.482754851129</c:v>
                </c:pt>
                <c:pt idx="2394">
                  <c:v>239.496233093448</c:v>
                </c:pt>
                <c:pt idx="2395">
                  <c:v>239.509707369631</c:v>
                </c:pt>
                <c:pt idx="2396">
                  <c:v>239.523177677705</c:v>
                </c:pt>
                <c:pt idx="2397">
                  <c:v>239.536644015695</c:v>
                </c:pt>
                <c:pt idx="2398">
                  <c:v>239.550106381627</c:v>
                </c:pt>
                <c:pt idx="2399">
                  <c:v>239.563564773526</c:v>
                </c:pt>
                <c:pt idx="2400">
                  <c:v>239.577019189418</c:v>
                </c:pt>
                <c:pt idx="2401">
                  <c:v>239.590469627329</c:v>
                </c:pt>
                <c:pt idx="2402">
                  <c:v>239.603916085283</c:v>
                </c:pt>
                <c:pt idx="2403">
                  <c:v>239.617358561305</c:v>
                </c:pt>
                <c:pt idx="2404">
                  <c:v>239.63079705342</c:v>
                </c:pt>
                <c:pt idx="2405">
                  <c:v>239.644231559653</c:v>
                </c:pt>
                <c:pt idx="2406">
                  <c:v>239.657662078028</c:v>
                </c:pt>
                <c:pt idx="2407">
                  <c:v>239.671088606569</c:v>
                </c:pt>
                <c:pt idx="2408">
                  <c:v>239.684511143301</c:v>
                </c:pt>
                <c:pt idx="2409">
                  <c:v>239.697929686247</c:v>
                </c:pt>
                <c:pt idx="2410">
                  <c:v>239.711344233432</c:v>
                </c:pt>
                <c:pt idx="2411">
                  <c:v>239.724754782879</c:v>
                </c:pt>
                <c:pt idx="2412">
                  <c:v>239.738161332612</c:v>
                </c:pt>
                <c:pt idx="2413">
                  <c:v>239.751563880654</c:v>
                </c:pt>
                <c:pt idx="2414">
                  <c:v>239.764962425028</c:v>
                </c:pt>
                <c:pt idx="2415">
                  <c:v>239.778356963758</c:v>
                </c:pt>
                <c:pt idx="2416">
                  <c:v>239.791747494866</c:v>
                </c:pt>
                <c:pt idx="2417">
                  <c:v>239.805134016376</c:v>
                </c:pt>
                <c:pt idx="2418">
                  <c:v>239.818516526309</c:v>
                </c:pt>
                <c:pt idx="2419">
                  <c:v>239.831895022689</c:v>
                </c:pt>
                <c:pt idx="2420">
                  <c:v>239.845269503538</c:v>
                </c:pt>
                <c:pt idx="2421">
                  <c:v>239.858639966878</c:v>
                </c:pt>
                <c:pt idx="2422">
                  <c:v>239.872006410731</c:v>
                </c:pt>
                <c:pt idx="2423">
                  <c:v>239.885368833119</c:v>
                </c:pt>
                <c:pt idx="2424">
                  <c:v>239.898727232064</c:v>
                </c:pt>
                <c:pt idx="2425">
                  <c:v>239.912081605587</c:v>
                </c:pt>
                <c:pt idx="2426">
                  <c:v>239.92543195171</c:v>
                </c:pt>
                <c:pt idx="2427">
                  <c:v>239.938778268455</c:v>
                </c:pt>
                <c:pt idx="2428">
                  <c:v>239.952120553842</c:v>
                </c:pt>
                <c:pt idx="2429">
                  <c:v>239.965458805892</c:v>
                </c:pt>
                <c:pt idx="2430">
                  <c:v>239.978793022627</c:v>
                </c:pt>
                <c:pt idx="2431">
                  <c:v>239.992123202067</c:v>
                </c:pt>
                <c:pt idx="2432">
                  <c:v>240.005449342233</c:v>
                </c:pt>
                <c:pt idx="2433">
                  <c:v>240.018771441146</c:v>
                </c:pt>
                <c:pt idx="2434">
                  <c:v>240.032089496825</c:v>
                </c:pt>
                <c:pt idx="2435">
                  <c:v>240.04540350729</c:v>
                </c:pt>
                <c:pt idx="2436">
                  <c:v>240.058713470563</c:v>
                </c:pt>
                <c:pt idx="2437">
                  <c:v>240.072019384662</c:v>
                </c:pt>
                <c:pt idx="2438">
                  <c:v>240.085321247608</c:v>
                </c:pt>
                <c:pt idx="2439">
                  <c:v>240.09861905742</c:v>
                </c:pt>
                <c:pt idx="2440">
                  <c:v>240.111912812118</c:v>
                </c:pt>
                <c:pt idx="2441">
                  <c:v>240.125202509721</c:v>
                </c:pt>
                <c:pt idx="2442">
                  <c:v>240.138488148248</c:v>
                </c:pt>
                <c:pt idx="2443">
                  <c:v>240.151769725718</c:v>
                </c:pt>
                <c:pt idx="2444">
                  <c:v>240.16504724015</c:v>
                </c:pt>
                <c:pt idx="2445">
                  <c:v>240.178320689564</c:v>
                </c:pt>
                <c:pt idx="2446">
                  <c:v>240.191590071977</c:v>
                </c:pt>
                <c:pt idx="2447">
                  <c:v>240.204855385408</c:v>
                </c:pt>
                <c:pt idx="2448">
                  <c:v>240.218116627875</c:v>
                </c:pt>
                <c:pt idx="2449">
                  <c:v>240.231373797398</c:v>
                </c:pt>
                <c:pt idx="2450">
                  <c:v>240.244626891993</c:v>
                </c:pt>
                <c:pt idx="2451">
                  <c:v>240.257875909679</c:v>
                </c:pt>
                <c:pt idx="2452">
                  <c:v>240.271120848473</c:v>
                </c:pt>
                <c:pt idx="2453">
                  <c:v>240.284361706394</c:v>
                </c:pt>
                <c:pt idx="2454">
                  <c:v>240.297598481459</c:v>
                </c:pt>
                <c:pt idx="2455">
                  <c:v>240.310831171684</c:v>
                </c:pt>
                <c:pt idx="2456">
                  <c:v>240.324059775089</c:v>
                </c:pt>
                <c:pt idx="2457">
                  <c:v>240.337284289689</c:v>
                </c:pt>
                <c:pt idx="2458">
                  <c:v>240.350504713502</c:v>
                </c:pt>
                <c:pt idx="2459">
                  <c:v>240.363721044544</c:v>
                </c:pt>
                <c:pt idx="2460">
                  <c:v>240.376933280833</c:v>
                </c:pt>
                <c:pt idx="2461">
                  <c:v>240.390141420385</c:v>
                </c:pt>
                <c:pt idx="2462">
                  <c:v>240.403345461216</c:v>
                </c:pt>
                <c:pt idx="2463">
                  <c:v>240.416545401343</c:v>
                </c:pt>
                <c:pt idx="2464">
                  <c:v>240.429741238782</c:v>
                </c:pt>
                <c:pt idx="2465">
                  <c:v>240.442932971549</c:v>
                </c:pt>
                <c:pt idx="2466">
                  <c:v>240.45612059766</c:v>
                </c:pt>
                <c:pt idx="2467">
                  <c:v>240.469304115131</c:v>
                </c:pt>
                <c:pt idx="2468">
                  <c:v>240.482483521977</c:v>
                </c:pt>
                <c:pt idx="2469">
                  <c:v>240.495658816215</c:v>
                </c:pt>
                <c:pt idx="2470">
                  <c:v>240.508829995859</c:v>
                </c:pt>
                <c:pt idx="2471">
                  <c:v>240.521997058925</c:v>
                </c:pt>
                <c:pt idx="2472">
                  <c:v>240.535160003428</c:v>
                </c:pt>
                <c:pt idx="2473">
                  <c:v>240.548318827383</c:v>
                </c:pt>
                <c:pt idx="2474">
                  <c:v>240.561473528805</c:v>
                </c:pt>
                <c:pt idx="2475">
                  <c:v>240.574624105708</c:v>
                </c:pt>
                <c:pt idx="2476">
                  <c:v>240.587770556109</c:v>
                </c:pt>
                <c:pt idx="2477">
                  <c:v>240.60091287802</c:v>
                </c:pt>
                <c:pt idx="2478">
                  <c:v>240.614051069457</c:v>
                </c:pt>
                <c:pt idx="2479">
                  <c:v>240.627185128433</c:v>
                </c:pt>
                <c:pt idx="2480">
                  <c:v>240.640315052963</c:v>
                </c:pt>
                <c:pt idx="2481">
                  <c:v>240.653440841061</c:v>
                </c:pt>
                <c:pt idx="2482">
                  <c:v>240.666562490741</c:v>
                </c:pt>
                <c:pt idx="2483">
                  <c:v>240.679680000017</c:v>
                </c:pt>
                <c:pt idx="2484">
                  <c:v>240.692793366902</c:v>
                </c:pt>
                <c:pt idx="2485">
                  <c:v>240.705902589409</c:v>
                </c:pt>
                <c:pt idx="2486">
                  <c:v>240.719007665553</c:v>
                </c:pt>
                <c:pt idx="2487">
                  <c:v>240.732108593346</c:v>
                </c:pt>
                <c:pt idx="2488">
                  <c:v>240.745205370802</c:v>
                </c:pt>
                <c:pt idx="2489">
                  <c:v>240.758297995933</c:v>
                </c:pt>
                <c:pt idx="2490">
                  <c:v>240.771386466753</c:v>
                </c:pt>
                <c:pt idx="2491">
                  <c:v>240.784470781274</c:v>
                </c:pt>
                <c:pt idx="2492">
                  <c:v>240.79755093751</c:v>
                </c:pt>
                <c:pt idx="2493">
                  <c:v>240.810626933472</c:v>
                </c:pt>
                <c:pt idx="2494">
                  <c:v>240.823698767173</c:v>
                </c:pt>
                <c:pt idx="2495">
                  <c:v>240.836766436626</c:v>
                </c:pt>
                <c:pt idx="2496">
                  <c:v>240.849829939842</c:v>
                </c:pt>
                <c:pt idx="2497">
                  <c:v>240.862889274834</c:v>
                </c:pt>
                <c:pt idx="2498">
                  <c:v>240.875944439614</c:v>
                </c:pt>
                <c:pt idx="2499">
                  <c:v>240.888995432193</c:v>
                </c:pt>
                <c:pt idx="2500">
                  <c:v>240.902042250583</c:v>
                </c:pt>
                <c:pt idx="2501">
                  <c:v>240.915084892796</c:v>
                </c:pt>
                <c:pt idx="2502">
                  <c:v>240.928123356844</c:v>
                </c:pt>
                <c:pt idx="2503">
                  <c:v>240.941157640737</c:v>
                </c:pt>
                <c:pt idx="2504">
                  <c:v>240.954187742487</c:v>
                </c:pt>
                <c:pt idx="2505">
                  <c:v>240.967213660105</c:v>
                </c:pt>
                <c:pt idx="2506">
                  <c:v>240.980235391602</c:v>
                </c:pt>
                <c:pt idx="2507">
                  <c:v>240.993252934989</c:v>
                </c:pt>
                <c:pt idx="2508">
                  <c:v>241.006266288277</c:v>
                </c:pt>
                <c:pt idx="2509">
                  <c:v>241.019275449476</c:v>
                </c:pt>
                <c:pt idx="2510">
                  <c:v>241.032280416598</c:v>
                </c:pt>
                <c:pt idx="2511">
                  <c:v>241.045281187652</c:v>
                </c:pt>
                <c:pt idx="2512">
                  <c:v>241.058277760648</c:v>
                </c:pt>
                <c:pt idx="2513">
                  <c:v>241.071270133598</c:v>
                </c:pt>
                <c:pt idx="2514">
                  <c:v>241.084258304511</c:v>
                </c:pt>
                <c:pt idx="2515">
                  <c:v>241.097242271397</c:v>
                </c:pt>
                <c:pt idx="2516">
                  <c:v>241.110222032266</c:v>
                </c:pt>
                <c:pt idx="2517">
                  <c:v>241.123197585128</c:v>
                </c:pt>
                <c:pt idx="2518">
                  <c:v>241.136168927992</c:v>
                </c:pt>
                <c:pt idx="2519">
                  <c:v>241.149136058868</c:v>
                </c:pt>
                <c:pt idx="2520">
                  <c:v>241.162098975766</c:v>
                </c:pt>
                <c:pt idx="2521">
                  <c:v>241.175057676695</c:v>
                </c:pt>
                <c:pt idx="2522">
                  <c:v>241.188012159663</c:v>
                </c:pt>
                <c:pt idx="2523">
                  <c:v>241.200962422681</c:v>
                </c:pt>
                <c:pt idx="2524">
                  <c:v>241.213908463757</c:v>
                </c:pt>
                <c:pt idx="2525">
                  <c:v>241.226850280899</c:v>
                </c:pt>
                <c:pt idx="2526">
                  <c:v>241.239787872118</c:v>
                </c:pt>
                <c:pt idx="2527">
                  <c:v>241.252721235421</c:v>
                </c:pt>
                <c:pt idx="2528">
                  <c:v>241.265650368817</c:v>
                </c:pt>
                <c:pt idx="2529">
                  <c:v>241.278575270315</c:v>
                </c:pt>
                <c:pt idx="2530">
                  <c:v>241.291495937922</c:v>
                </c:pt>
                <c:pt idx="2531">
                  <c:v>241.304412369648</c:v>
                </c:pt>
                <c:pt idx="2532">
                  <c:v>241.3173245635</c:v>
                </c:pt>
                <c:pt idx="2533">
                  <c:v>241.330232517486</c:v>
                </c:pt>
                <c:pt idx="2534">
                  <c:v>241.343136229615</c:v>
                </c:pt>
                <c:pt idx="2535">
                  <c:v>241.356035697894</c:v>
                </c:pt>
                <c:pt idx="2536">
                  <c:v>241.36893092033</c:v>
                </c:pt>
                <c:pt idx="2537">
                  <c:v>241.381821894932</c:v>
                </c:pt>
                <c:pt idx="2538">
                  <c:v>241.394708619707</c:v>
                </c:pt>
                <c:pt idx="2539">
                  <c:v>241.407591092662</c:v>
                </c:pt>
                <c:pt idx="2540">
                  <c:v>241.420469311805</c:v>
                </c:pt>
                <c:pt idx="2541">
                  <c:v>241.433343275143</c:v>
                </c:pt>
                <c:pt idx="2542">
                  <c:v>241.446212980683</c:v>
                </c:pt>
                <c:pt idx="2543">
                  <c:v>241.459078426432</c:v>
                </c:pt>
                <c:pt idx="2544">
                  <c:v>241.471939610397</c:v>
                </c:pt>
                <c:pt idx="2545">
                  <c:v>241.484796530584</c:v>
                </c:pt>
                <c:pt idx="2546">
                  <c:v>241.497649185002</c:v>
                </c:pt>
                <c:pt idx="2547">
                  <c:v>241.510497571655</c:v>
                </c:pt>
                <c:pt idx="2548">
                  <c:v>241.523341688551</c:v>
                </c:pt>
                <c:pt idx="2549">
                  <c:v>241.536181533695</c:v>
                </c:pt>
                <c:pt idx="2550">
                  <c:v>241.549017105095</c:v>
                </c:pt>
                <c:pt idx="2551">
                  <c:v>241.561848400757</c:v>
                </c:pt>
                <c:pt idx="2552">
                  <c:v>241.574675418686</c:v>
                </c:pt>
                <c:pt idx="2553">
                  <c:v>241.587498156889</c:v>
                </c:pt>
                <c:pt idx="2554">
                  <c:v>241.600316613371</c:v>
                </c:pt>
                <c:pt idx="2555">
                  <c:v>241.613130786139</c:v>
                </c:pt>
                <c:pt idx="2556">
                  <c:v>241.625940673198</c:v>
                </c:pt>
                <c:pt idx="2557">
                  <c:v>241.638746272554</c:v>
                </c:pt>
                <c:pt idx="2558">
                  <c:v>241.651547582212</c:v>
                </c:pt>
                <c:pt idx="2559">
                  <c:v>241.664344600177</c:v>
                </c:pt>
                <c:pt idx="2560">
                  <c:v>241.677137324456</c:v>
                </c:pt>
                <c:pt idx="2561">
                  <c:v>241.689925753053</c:v>
                </c:pt>
                <c:pt idx="2562">
                  <c:v>241.702709883974</c:v>
                </c:pt>
                <c:pt idx="2563">
                  <c:v>241.715489715223</c:v>
                </c:pt>
                <c:pt idx="2564">
                  <c:v>241.728265244806</c:v>
                </c:pt>
                <c:pt idx="2565">
                  <c:v>241.741036470727</c:v>
                </c:pt>
                <c:pt idx="2566">
                  <c:v>241.753803390991</c:v>
                </c:pt>
                <c:pt idx="2567">
                  <c:v>241.766566003603</c:v>
                </c:pt>
                <c:pt idx="2568">
                  <c:v>241.779324306568</c:v>
                </c:pt>
                <c:pt idx="2569">
                  <c:v>241.79207829789</c:v>
                </c:pt>
                <c:pt idx="2570">
                  <c:v>241.804827975573</c:v>
                </c:pt>
                <c:pt idx="2571">
                  <c:v>241.817573337622</c:v>
                </c:pt>
                <c:pt idx="2572">
                  <c:v>241.830314382041</c:v>
                </c:pt>
                <c:pt idx="2573">
                  <c:v>241.843051106834</c:v>
                </c:pt>
                <c:pt idx="2574">
                  <c:v>241.855783510005</c:v>
                </c:pt>
                <c:pt idx="2575">
                  <c:v>241.868511589559</c:v>
                </c:pt>
                <c:pt idx="2576">
                  <c:v>241.881235343498</c:v>
                </c:pt>
                <c:pt idx="2577">
                  <c:v>241.893954769828</c:v>
                </c:pt>
                <c:pt idx="2578">
                  <c:v>241.906669866551</c:v>
                </c:pt>
                <c:pt idx="2579">
                  <c:v>241.919380631671</c:v>
                </c:pt>
                <c:pt idx="2580">
                  <c:v>241.932087063193</c:v>
                </c:pt>
                <c:pt idx="2581">
                  <c:v>241.944789159118</c:v>
                </c:pt>
                <c:pt idx="2582">
                  <c:v>241.957486917451</c:v>
                </c:pt>
                <c:pt idx="2583">
                  <c:v>241.970180336195</c:v>
                </c:pt>
                <c:pt idx="2584">
                  <c:v>241.982869413353</c:v>
                </c:pt>
                <c:pt idx="2585">
                  <c:v>241.995554146928</c:v>
                </c:pt>
                <c:pt idx="2586">
                  <c:v>242.008234534924</c:v>
                </c:pt>
                <c:pt idx="2587">
                  <c:v>242.020910575342</c:v>
                </c:pt>
                <c:pt idx="2588">
                  <c:v>242.033582266187</c:v>
                </c:pt>
                <c:pt idx="2589">
                  <c:v>242.04624960546</c:v>
                </c:pt>
                <c:pt idx="2590">
                  <c:v>242.058912591165</c:v>
                </c:pt>
                <c:pt idx="2591">
                  <c:v>242.071571221304</c:v>
                </c:pt>
                <c:pt idx="2592">
                  <c:v>242.08422549388</c:v>
                </c:pt>
                <c:pt idx="2593">
                  <c:v>242.096875406895</c:v>
                </c:pt>
                <c:pt idx="2594">
                  <c:v>242.109520958351</c:v>
                </c:pt>
                <c:pt idx="2595">
                  <c:v>242.122162146251</c:v>
                </c:pt>
                <c:pt idx="2596">
                  <c:v>242.134798968597</c:v>
                </c:pt>
                <c:pt idx="2597">
                  <c:v>242.147431423391</c:v>
                </c:pt>
                <c:pt idx="2598">
                  <c:v>242.160059508636</c:v>
                </c:pt>
                <c:pt idx="2599">
                  <c:v>242.172683222332</c:v>
                </c:pt>
                <c:pt idx="2600">
                  <c:v>242.185302562483</c:v>
                </c:pt>
                <c:pt idx="2601">
                  <c:v>242.197917527089</c:v>
                </c:pt>
                <c:pt idx="2602">
                  <c:v>242.210528114153</c:v>
                </c:pt>
                <c:pt idx="2603">
                  <c:v>242.223134321676</c:v>
                </c:pt>
                <c:pt idx="2604">
                  <c:v>242.23573614766</c:v>
                </c:pt>
                <c:pt idx="2605">
                  <c:v>242.248333590107</c:v>
                </c:pt>
                <c:pt idx="2606">
                  <c:v>242.260926647017</c:v>
                </c:pt>
                <c:pt idx="2607">
                  <c:v>242.273515316392</c:v>
                </c:pt>
                <c:pt idx="2608">
                  <c:v>242.286099596234</c:v>
                </c:pt>
                <c:pt idx="2609">
                  <c:v>242.298679484544</c:v>
                </c:pt>
                <c:pt idx="2610">
                  <c:v>242.311254979322</c:v>
                </c:pt>
                <c:pt idx="2611">
                  <c:v>242.32382607857</c:v>
                </c:pt>
                <c:pt idx="2612">
                  <c:v>242.336392780288</c:v>
                </c:pt>
                <c:pt idx="2613">
                  <c:v>242.348955082479</c:v>
                </c:pt>
                <c:pt idx="2614">
                  <c:v>242.361512983142</c:v>
                </c:pt>
                <c:pt idx="2615">
                  <c:v>242.374066480278</c:v>
                </c:pt>
                <c:pt idx="2616">
                  <c:v>242.386615571889</c:v>
                </c:pt>
                <c:pt idx="2617">
                  <c:v>242.399160255974</c:v>
                </c:pt>
                <c:pt idx="2618">
                  <c:v>242.411700530534</c:v>
                </c:pt>
                <c:pt idx="2619">
                  <c:v>242.42423639357</c:v>
                </c:pt>
                <c:pt idx="2620">
                  <c:v>242.436767843082</c:v>
                </c:pt>
                <c:pt idx="2621">
                  <c:v>242.449294877071</c:v>
                </c:pt>
                <c:pt idx="2622">
                  <c:v>242.461817493536</c:v>
                </c:pt>
                <c:pt idx="2623">
                  <c:v>242.474335690479</c:v>
                </c:pt>
                <c:pt idx="2624">
                  <c:v>242.486849465898</c:v>
                </c:pt>
                <c:pt idx="2625">
                  <c:v>242.499358817794</c:v>
                </c:pt>
                <c:pt idx="2626">
                  <c:v>242.511863744168</c:v>
                </c:pt>
                <c:pt idx="2627">
                  <c:v>242.524364243019</c:v>
                </c:pt>
                <c:pt idx="2628">
                  <c:v>242.536860312347</c:v>
                </c:pt>
                <c:pt idx="2629">
                  <c:v>242.549351950151</c:v>
                </c:pt>
                <c:pt idx="2630">
                  <c:v>242.561839154432</c:v>
                </c:pt>
                <c:pt idx="2631">
                  <c:v>242.574321923189</c:v>
                </c:pt>
                <c:pt idx="2632">
                  <c:v>242.586800254422</c:v>
                </c:pt>
                <c:pt idx="2633">
                  <c:v>242.59927414613</c:v>
                </c:pt>
                <c:pt idx="2634">
                  <c:v>242.611743596313</c:v>
                </c:pt>
                <c:pt idx="2635">
                  <c:v>242.624208602971</c:v>
                </c:pt>
                <c:pt idx="2636">
                  <c:v>242.636669164101</c:v>
                </c:pt>
                <c:pt idx="2637">
                  <c:v>242.649125277705</c:v>
                </c:pt>
                <c:pt idx="2638">
                  <c:v>242.661576941781</c:v>
                </c:pt>
                <c:pt idx="2639">
                  <c:v>242.674024154328</c:v>
                </c:pt>
                <c:pt idx="2640">
                  <c:v>242.686466913345</c:v>
                </c:pt>
                <c:pt idx="2641">
                  <c:v>242.698905216832</c:v>
                </c:pt>
                <c:pt idx="2642">
                  <c:v>242.711339062787</c:v>
                </c:pt>
                <c:pt idx="2643">
                  <c:v>242.723768449209</c:v>
                </c:pt>
                <c:pt idx="2644">
                  <c:v>242.736193374098</c:v>
                </c:pt>
                <c:pt idx="2645">
                  <c:v>242.748613835451</c:v>
                </c:pt>
                <c:pt idx="2646">
                  <c:v>242.761029831268</c:v>
                </c:pt>
                <c:pt idx="2647">
                  <c:v>242.773441359548</c:v>
                </c:pt>
                <c:pt idx="2648">
                  <c:v>242.785848418288</c:v>
                </c:pt>
                <c:pt idx="2649">
                  <c:v>242.798251005488</c:v>
                </c:pt>
                <c:pt idx="2650">
                  <c:v>242.810649119146</c:v>
                </c:pt>
                <c:pt idx="2651">
                  <c:v>242.823042757261</c:v>
                </c:pt>
                <c:pt idx="2652">
                  <c:v>242.83543191783</c:v>
                </c:pt>
                <c:pt idx="2653">
                  <c:v>242.847816598853</c:v>
                </c:pt>
                <c:pt idx="2654">
                  <c:v>242.860196798327</c:v>
                </c:pt>
                <c:pt idx="2655">
                  <c:v>242.872572514251</c:v>
                </c:pt>
                <c:pt idx="2656">
                  <c:v>242.884943744623</c:v>
                </c:pt>
                <c:pt idx="2657">
                  <c:v>242.897310487441</c:v>
                </c:pt>
                <c:pt idx="2658">
                  <c:v>242.909672740703</c:v>
                </c:pt>
                <c:pt idx="2659">
                  <c:v>242.922030502407</c:v>
                </c:pt>
                <c:pt idx="2660">
                  <c:v>242.934383770551</c:v>
                </c:pt>
                <c:pt idx="2661">
                  <c:v>242.946732543133</c:v>
                </c:pt>
                <c:pt idx="2662">
                  <c:v>242.959076818151</c:v>
                </c:pt>
                <c:pt idx="2663">
                  <c:v>242.971416593603</c:v>
                </c:pt>
                <c:pt idx="2664">
                  <c:v>242.983751867486</c:v>
                </c:pt>
                <c:pt idx="2665">
                  <c:v>242.996082637798</c:v>
                </c:pt>
                <c:pt idx="2666">
                  <c:v>243.008408902537</c:v>
                </c:pt>
                <c:pt idx="2667">
                  <c:v>243.0207306597</c:v>
                </c:pt>
                <c:pt idx="2668">
                  <c:v>243.033047907285</c:v>
                </c:pt>
                <c:pt idx="2669">
                  <c:v>243.04536064329</c:v>
                </c:pt>
                <c:pt idx="2670">
                  <c:v>243.057668865711</c:v>
                </c:pt>
                <c:pt idx="2671">
                  <c:v>243.069972572547</c:v>
                </c:pt>
                <c:pt idx="2672">
                  <c:v>243.082271761794</c:v>
                </c:pt>
                <c:pt idx="2673">
                  <c:v>243.09456643145</c:v>
                </c:pt>
                <c:pt idx="2674">
                  <c:v>243.106856579512</c:v>
                </c:pt>
                <c:pt idx="2675">
                  <c:v>243.119142203977</c:v>
                </c:pt>
                <c:pt idx="2676">
                  <c:v>243.131423302843</c:v>
                </c:pt>
                <c:pt idx="2677">
                  <c:v>243.143699874107</c:v>
                </c:pt>
                <c:pt idx="2678">
                  <c:v>243.155971915765</c:v>
                </c:pt>
                <c:pt idx="2679">
                  <c:v>243.168239425815</c:v>
                </c:pt>
                <c:pt idx="2680">
                  <c:v>243.180502402254</c:v>
                </c:pt>
                <c:pt idx="2681">
                  <c:v>243.192760843078</c:v>
                </c:pt>
                <c:pt idx="2682">
                  <c:v>243.205014746285</c:v>
                </c:pt>
                <c:pt idx="2683">
                  <c:v>243.217264109872</c:v>
                </c:pt>
                <c:pt idx="2684">
                  <c:v>243.229508931835</c:v>
                </c:pt>
                <c:pt idx="2685">
                  <c:v>243.24174921017</c:v>
                </c:pt>
                <c:pt idx="2686">
                  <c:v>243.253984942876</c:v>
                </c:pt>
                <c:pt idx="2687">
                  <c:v>243.266216127948</c:v>
                </c:pt>
                <c:pt idx="2688">
                  <c:v>243.278442763382</c:v>
                </c:pt>
                <c:pt idx="2689">
                  <c:v>243.290664847177</c:v>
                </c:pt>
                <c:pt idx="2690">
                  <c:v>243.302882377328</c:v>
                </c:pt>
                <c:pt idx="2691">
                  <c:v>243.315095351831</c:v>
                </c:pt>
                <c:pt idx="2692">
                  <c:v>243.327303768684</c:v>
                </c:pt>
                <c:pt idx="2693">
                  <c:v>243.339507625882</c:v>
                </c:pt>
                <c:pt idx="2694">
                  <c:v>243.351706921423</c:v>
                </c:pt>
                <c:pt idx="2695">
                  <c:v>243.363901653302</c:v>
                </c:pt>
                <c:pt idx="2696">
                  <c:v>243.376091819516</c:v>
                </c:pt>
                <c:pt idx="2697">
                  <c:v>243.388277418061</c:v>
                </c:pt>
                <c:pt idx="2698">
                  <c:v>243.400458446933</c:v>
                </c:pt>
                <c:pt idx="2699">
                  <c:v>243.412634904129</c:v>
                </c:pt>
                <c:pt idx="2700">
                  <c:v>243.424806787644</c:v>
                </c:pt>
                <c:pt idx="2701">
                  <c:v>243.436974095475</c:v>
                </c:pt>
                <c:pt idx="2702">
                  <c:v>243.449136825619</c:v>
                </c:pt>
                <c:pt idx="2703">
                  <c:v>243.46129497607</c:v>
                </c:pt>
                <c:pt idx="2704">
                  <c:v>243.473448544826</c:v>
                </c:pt>
                <c:pt idx="2705">
                  <c:v>243.485597529882</c:v>
                </c:pt>
                <c:pt idx="2706">
                  <c:v>243.497741929234</c:v>
                </c:pt>
                <c:pt idx="2707">
                  <c:v>243.509881740878</c:v>
                </c:pt>
                <c:pt idx="2708">
                  <c:v>243.52201696281</c:v>
                </c:pt>
                <c:pt idx="2709">
                  <c:v>243.534147593026</c:v>
                </c:pt>
                <c:pt idx="2710">
                  <c:v>243.546273629522</c:v>
                </c:pt>
                <c:pt idx="2711">
                  <c:v>243.558395070293</c:v>
                </c:pt>
                <c:pt idx="2712">
                  <c:v>243.570511913336</c:v>
                </c:pt>
                <c:pt idx="2713">
                  <c:v>243.582624156645</c:v>
                </c:pt>
                <c:pt idx="2714">
                  <c:v>243.594731798218</c:v>
                </c:pt>
                <c:pt idx="2715">
                  <c:v>243.606834836049</c:v>
                </c:pt>
                <c:pt idx="2716">
                  <c:v>243.618933268135</c:v>
                </c:pt>
                <c:pt idx="2717">
                  <c:v>243.63102709247</c:v>
                </c:pt>
                <c:pt idx="2718">
                  <c:v>243.643116307051</c:v>
                </c:pt>
                <c:pt idx="2719">
                  <c:v>243.655200909872</c:v>
                </c:pt>
                <c:pt idx="2720">
                  <c:v>243.667280898931</c:v>
                </c:pt>
                <c:pt idx="2721">
                  <c:v>243.679356272221</c:v>
                </c:pt>
                <c:pt idx="2722">
                  <c:v>243.69142702774</c:v>
                </c:pt>
                <c:pt idx="2723">
                  <c:v>243.703493163481</c:v>
                </c:pt>
                <c:pt idx="2724">
                  <c:v>243.715554677441</c:v>
                </c:pt>
                <c:pt idx="2725">
                  <c:v>243.727611567615</c:v>
                </c:pt>
                <c:pt idx="2726">
                  <c:v>243.739663831999</c:v>
                </c:pt>
                <c:pt idx="2727">
                  <c:v>243.751711468588</c:v>
                </c:pt>
                <c:pt idx="2728">
                  <c:v>243.763754475376</c:v>
                </c:pt>
                <c:pt idx="2729">
                  <c:v>243.775792850361</c:v>
                </c:pt>
                <c:pt idx="2730">
                  <c:v>243.787826591536</c:v>
                </c:pt>
                <c:pt idx="2731">
                  <c:v>243.799855696897</c:v>
                </c:pt>
                <c:pt idx="2732">
                  <c:v>243.81188016444</c:v>
                </c:pt>
                <c:pt idx="2733">
                  <c:v>243.823899992159</c:v>
                </c:pt>
                <c:pt idx="2734">
                  <c:v>243.835915178051</c:v>
                </c:pt>
                <c:pt idx="2735">
                  <c:v>243.84792572011</c:v>
                </c:pt>
                <c:pt idx="2736">
                  <c:v>243.859931616331</c:v>
                </c:pt>
                <c:pt idx="2737">
                  <c:v>243.871932864709</c:v>
                </c:pt>
                <c:pt idx="2738">
                  <c:v>243.88392946324</c:v>
                </c:pt>
                <c:pt idx="2739">
                  <c:v>243.895921409919</c:v>
                </c:pt>
                <c:pt idx="2740">
                  <c:v>243.907908702741</c:v>
                </c:pt>
                <c:pt idx="2741">
                  <c:v>243.919891339701</c:v>
                </c:pt>
                <c:pt idx="2742">
                  <c:v>243.931869318794</c:v>
                </c:pt>
                <c:pt idx="2743">
                  <c:v>243.943842638016</c:v>
                </c:pt>
                <c:pt idx="2744">
                  <c:v>243.95581129536</c:v>
                </c:pt>
                <c:pt idx="2745">
                  <c:v>243.967775288823</c:v>
                </c:pt>
                <c:pt idx="2746">
                  <c:v>243.979734616399</c:v>
                </c:pt>
                <c:pt idx="2747">
                  <c:v>243.991689276084</c:v>
                </c:pt>
                <c:pt idx="2748">
                  <c:v>244.003639265871</c:v>
                </c:pt>
                <c:pt idx="2749">
                  <c:v>244.015584583757</c:v>
                </c:pt>
                <c:pt idx="2750">
                  <c:v>244.027525227736</c:v>
                </c:pt>
                <c:pt idx="2751">
                  <c:v>244.039461195804</c:v>
                </c:pt>
                <c:pt idx="2752">
                  <c:v>244.051392485954</c:v>
                </c:pt>
                <c:pt idx="2753">
                  <c:v>244.063319096183</c:v>
                </c:pt>
                <c:pt idx="2754">
                  <c:v>244.075241024484</c:v>
                </c:pt>
                <c:pt idx="2755">
                  <c:v>244.087158268854</c:v>
                </c:pt>
                <c:pt idx="2756">
                  <c:v>244.099070827286</c:v>
                </c:pt>
                <c:pt idx="2757">
                  <c:v>244.110978697775</c:v>
                </c:pt>
                <c:pt idx="2758">
                  <c:v>244.122881878318</c:v>
                </c:pt>
                <c:pt idx="2759">
                  <c:v>244.134780366907</c:v>
                </c:pt>
                <c:pt idx="2760">
                  <c:v>244.146674161539</c:v>
                </c:pt>
                <c:pt idx="2761">
                  <c:v>244.158563260208</c:v>
                </c:pt>
                <c:pt idx="2762">
                  <c:v>244.170447660909</c:v>
                </c:pt>
                <c:pt idx="2763">
                  <c:v>244.182327361636</c:v>
                </c:pt>
                <c:pt idx="2764">
                  <c:v>244.194202360385</c:v>
                </c:pt>
                <c:pt idx="2765">
                  <c:v>244.206072655151</c:v>
                </c:pt>
                <c:pt idx="2766">
                  <c:v>244.217938243927</c:v>
                </c:pt>
                <c:pt idx="2767">
                  <c:v>244.22979912471</c:v>
                </c:pt>
                <c:pt idx="2768">
                  <c:v>244.241655295493</c:v>
                </c:pt>
                <c:pt idx="2769">
                  <c:v>244.253506754272</c:v>
                </c:pt>
                <c:pt idx="2770">
                  <c:v>244.265353499042</c:v>
                </c:pt>
                <c:pt idx="2771">
                  <c:v>244.277195527796</c:v>
                </c:pt>
                <c:pt idx="2772">
                  <c:v>244.289032838531</c:v>
                </c:pt>
                <c:pt idx="2773">
                  <c:v>244.30086542924</c:v>
                </c:pt>
                <c:pt idx="2774">
                  <c:v>244.312693297919</c:v>
                </c:pt>
                <c:pt idx="2775">
                  <c:v>244.324516442562</c:v>
                </c:pt>
                <c:pt idx="2776">
                  <c:v>244.336334861164</c:v>
                </c:pt>
                <c:pt idx="2777">
                  <c:v>244.348148551719</c:v>
                </c:pt>
                <c:pt idx="2778">
                  <c:v>244.359957512224</c:v>
                </c:pt>
                <c:pt idx="2779">
                  <c:v>244.371761740672</c:v>
                </c:pt>
                <c:pt idx="2780">
                  <c:v>244.383561235057</c:v>
                </c:pt>
                <c:pt idx="2781">
                  <c:v>244.395355993376</c:v>
                </c:pt>
                <c:pt idx="2782">
                  <c:v>244.407146013623</c:v>
                </c:pt>
                <c:pt idx="2783">
                  <c:v>244.418931293792</c:v>
                </c:pt>
                <c:pt idx="2784">
                  <c:v>244.430711831878</c:v>
                </c:pt>
                <c:pt idx="2785">
                  <c:v>244.442487625876</c:v>
                </c:pt>
                <c:pt idx="2786">
                  <c:v>244.454258673781</c:v>
                </c:pt>
                <c:pt idx="2787">
                  <c:v>244.466024973587</c:v>
                </c:pt>
                <c:pt idx="2788">
                  <c:v>244.47778652329</c:v>
                </c:pt>
                <c:pt idx="2789">
                  <c:v>244.489543320884</c:v>
                </c:pt>
                <c:pt idx="2790">
                  <c:v>244.501295364364</c:v>
                </c:pt>
                <c:pt idx="2791">
                  <c:v>244.513042651725</c:v>
                </c:pt>
                <c:pt idx="2792">
                  <c:v>244.524785180962</c:v>
                </c:pt>
                <c:pt idx="2793">
                  <c:v>244.536522950068</c:v>
                </c:pt>
                <c:pt idx="2794">
                  <c:v>244.54825595704</c:v>
                </c:pt>
                <c:pt idx="2795">
                  <c:v>244.559984199872</c:v>
                </c:pt>
                <c:pt idx="2796">
                  <c:v>244.571707676559</c:v>
                </c:pt>
                <c:pt idx="2797">
                  <c:v>244.583426385096</c:v>
                </c:pt>
                <c:pt idx="2798">
                  <c:v>244.595140323477</c:v>
                </c:pt>
                <c:pt idx="2799">
                  <c:v>244.606849489698</c:v>
                </c:pt>
                <c:pt idx="2800">
                  <c:v>244.618553881753</c:v>
                </c:pt>
                <c:pt idx="2801">
                  <c:v>244.630253497638</c:v>
                </c:pt>
                <c:pt idx="2802">
                  <c:v>244.641948335346</c:v>
                </c:pt>
                <c:pt idx="2803">
                  <c:v>244.653638392873</c:v>
                </c:pt>
                <c:pt idx="2804">
                  <c:v>244.665323668215</c:v>
                </c:pt>
                <c:pt idx="2805">
                  <c:v>244.677004159365</c:v>
                </c:pt>
                <c:pt idx="2806">
                  <c:v>244.688679864319</c:v>
                </c:pt>
                <c:pt idx="2807">
                  <c:v>244.700350781072</c:v>
                </c:pt>
                <c:pt idx="2808">
                  <c:v>244.712016907618</c:v>
                </c:pt>
                <c:pt idx="2809">
                  <c:v>244.723678241954</c:v>
                </c:pt>
                <c:pt idx="2810">
                  <c:v>244.735334782073</c:v>
                </c:pt>
                <c:pt idx="2811">
                  <c:v>244.74698652597</c:v>
                </c:pt>
                <c:pt idx="2812">
                  <c:v>244.758633471642</c:v>
                </c:pt>
                <c:pt idx="2813">
                  <c:v>244.770275617082</c:v>
                </c:pt>
                <c:pt idx="2814">
                  <c:v>244.781912960286</c:v>
                </c:pt>
                <c:pt idx="2815">
                  <c:v>244.793545499249</c:v>
                </c:pt>
                <c:pt idx="2816">
                  <c:v>244.805173231966</c:v>
                </c:pt>
                <c:pt idx="2817">
                  <c:v>244.816796156432</c:v>
                </c:pt>
                <c:pt idx="2818">
                  <c:v>244.828414270642</c:v>
                </c:pt>
                <c:pt idx="2819">
                  <c:v>244.840027572592</c:v>
                </c:pt>
                <c:pt idx="2820">
                  <c:v>244.851636060277</c:v>
                </c:pt>
                <c:pt idx="2821">
                  <c:v>244.863239731691</c:v>
                </c:pt>
                <c:pt idx="2822">
                  <c:v>244.87483858483</c:v>
                </c:pt>
                <c:pt idx="2823">
                  <c:v>244.886432617689</c:v>
                </c:pt>
                <c:pt idx="2824">
                  <c:v>244.898021828263</c:v>
                </c:pt>
                <c:pt idx="2825">
                  <c:v>244.909606214548</c:v>
                </c:pt>
                <c:pt idx="2826">
                  <c:v>244.92118577454</c:v>
                </c:pt>
                <c:pt idx="2827">
                  <c:v>244.932760506232</c:v>
                </c:pt>
                <c:pt idx="2828">
                  <c:v>244.944330407621</c:v>
                </c:pt>
                <c:pt idx="2829">
                  <c:v>244.955895476702</c:v>
                </c:pt>
                <c:pt idx="2830">
                  <c:v>244.96745571147</c:v>
                </c:pt>
                <c:pt idx="2831">
                  <c:v>244.979011109921</c:v>
                </c:pt>
                <c:pt idx="2832">
                  <c:v>244.990561670051</c:v>
                </c:pt>
                <c:pt idx="2833">
                  <c:v>245.002107389854</c:v>
                </c:pt>
                <c:pt idx="2834">
                  <c:v>245.013648267326</c:v>
                </c:pt>
                <c:pt idx="2835">
                  <c:v>245.025184300462</c:v>
                </c:pt>
                <c:pt idx="2836">
                  <c:v>245.036715487259</c:v>
                </c:pt>
                <c:pt idx="2837">
                  <c:v>245.048241825711</c:v>
                </c:pt>
                <c:pt idx="2838">
                  <c:v>245.059763313815</c:v>
                </c:pt>
                <c:pt idx="2839">
                  <c:v>245.071279949566</c:v>
                </c:pt>
                <c:pt idx="2840">
                  <c:v>245.082791730959</c:v>
                </c:pt>
                <c:pt idx="2841">
                  <c:v>245.09429865599</c:v>
                </c:pt>
                <c:pt idx="2842">
                  <c:v>245.105800722656</c:v>
                </c:pt>
                <c:pt idx="2843">
                  <c:v>245.117297928951</c:v>
                </c:pt>
                <c:pt idx="2844">
                  <c:v>245.128790272871</c:v>
                </c:pt>
                <c:pt idx="2845">
                  <c:v>245.140277752413</c:v>
                </c:pt>
                <c:pt idx="2846">
                  <c:v>245.151760365571</c:v>
                </c:pt>
                <c:pt idx="2847">
                  <c:v>245.163238110343</c:v>
                </c:pt>
                <c:pt idx="2848">
                  <c:v>245.174710984723</c:v>
                </c:pt>
                <c:pt idx="2849">
                  <c:v>245.186178986708</c:v>
                </c:pt>
                <c:pt idx="2850">
                  <c:v>245.197642114293</c:v>
                </c:pt>
                <c:pt idx="2851">
                  <c:v>245.209100365476</c:v>
                </c:pt>
                <c:pt idx="2852">
                  <c:v>245.22055373825</c:v>
                </c:pt>
                <c:pt idx="2853">
                  <c:v>245.232002230614</c:v>
                </c:pt>
                <c:pt idx="2854">
                  <c:v>245.243445840562</c:v>
                </c:pt>
                <c:pt idx="2855">
                  <c:v>245.254884566092</c:v>
                </c:pt>
                <c:pt idx="2856">
                  <c:v>245.266318405198</c:v>
                </c:pt>
                <c:pt idx="2857">
                  <c:v>245.277747355878</c:v>
                </c:pt>
                <c:pt idx="2858">
                  <c:v>245.289171416127</c:v>
                </c:pt>
                <c:pt idx="2859">
                  <c:v>245.300590583942</c:v>
                </c:pt>
                <c:pt idx="2860">
                  <c:v>245.312004857319</c:v>
                </c:pt>
                <c:pt idx="2861">
                  <c:v>245.323414234255</c:v>
                </c:pt>
                <c:pt idx="2862">
                  <c:v>245.334818712745</c:v>
                </c:pt>
                <c:pt idx="2863">
                  <c:v>245.346218290787</c:v>
                </c:pt>
                <c:pt idx="2864">
                  <c:v>245.357612966376</c:v>
                </c:pt>
                <c:pt idx="2865">
                  <c:v>245.36900273751</c:v>
                </c:pt>
                <c:pt idx="2866">
                  <c:v>245.380387602185</c:v>
                </c:pt>
                <c:pt idx="2867">
                  <c:v>245.391767558397</c:v>
                </c:pt>
                <c:pt idx="2868">
                  <c:v>245.403142604143</c:v>
                </c:pt>
                <c:pt idx="2869">
                  <c:v>245.41451273742</c:v>
                </c:pt>
                <c:pt idx="2870">
                  <c:v>245.425877956224</c:v>
                </c:pt>
                <c:pt idx="2871">
                  <c:v>245.437238258552</c:v>
                </c:pt>
                <c:pt idx="2872">
                  <c:v>245.448593642402</c:v>
                </c:pt>
                <c:pt idx="2873">
                  <c:v>245.459944105769</c:v>
                </c:pt>
                <c:pt idx="2874">
                  <c:v>245.471289646651</c:v>
                </c:pt>
                <c:pt idx="2875">
                  <c:v>245.482630263045</c:v>
                </c:pt>
                <c:pt idx="2876">
                  <c:v>245.493965952948</c:v>
                </c:pt>
                <c:pt idx="2877">
                  <c:v>245.505296714356</c:v>
                </c:pt>
                <c:pt idx="2878">
                  <c:v>245.516622545267</c:v>
                </c:pt>
                <c:pt idx="2879">
                  <c:v>245.527943443678</c:v>
                </c:pt>
                <c:pt idx="2880">
                  <c:v>245.539259407586</c:v>
                </c:pt>
                <c:pt idx="2881">
                  <c:v>245.550570434988</c:v>
                </c:pt>
                <c:pt idx="2882">
                  <c:v>245.561876523882</c:v>
                </c:pt>
                <c:pt idx="2883">
                  <c:v>245.573177672265</c:v>
                </c:pt>
                <c:pt idx="2884">
                  <c:v>245.584473878135</c:v>
                </c:pt>
                <c:pt idx="2885">
                  <c:v>245.595765139488</c:v>
                </c:pt>
                <c:pt idx="2886">
                  <c:v>245.607051454322</c:v>
                </c:pt>
                <c:pt idx="2887">
                  <c:v>245.618332820635</c:v>
                </c:pt>
                <c:pt idx="2888">
                  <c:v>245.629609236424</c:v>
                </c:pt>
                <c:pt idx="2889">
                  <c:v>245.640880699688</c:v>
                </c:pt>
                <c:pt idx="2890">
                  <c:v>245.652147208422</c:v>
                </c:pt>
                <c:pt idx="2891">
                  <c:v>245.663408760627</c:v>
                </c:pt>
                <c:pt idx="2892">
                  <c:v>245.674665354298</c:v>
                </c:pt>
                <c:pt idx="2893">
                  <c:v>245.685916987434</c:v>
                </c:pt>
                <c:pt idx="2894">
                  <c:v>245.697163658034</c:v>
                </c:pt>
                <c:pt idx="2895">
                  <c:v>245.708405364094</c:v>
                </c:pt>
                <c:pt idx="2896">
                  <c:v>245.719642103612</c:v>
                </c:pt>
                <c:pt idx="2897">
                  <c:v>245.730873874588</c:v>
                </c:pt>
                <c:pt idx="2898">
                  <c:v>245.742100675019</c:v>
                </c:pt>
                <c:pt idx="2899">
                  <c:v>245.753322502903</c:v>
                </c:pt>
                <c:pt idx="2900">
                  <c:v>245.764539356239</c:v>
                </c:pt>
                <c:pt idx="2901">
                  <c:v>245.775751233024</c:v>
                </c:pt>
                <c:pt idx="2902">
                  <c:v>245.786958131257</c:v>
                </c:pt>
                <c:pt idx="2903">
                  <c:v>245.798160048937</c:v>
                </c:pt>
                <c:pt idx="2904">
                  <c:v>245.809356984062</c:v>
                </c:pt>
                <c:pt idx="2905">
                  <c:v>245.82054893463</c:v>
                </c:pt>
                <c:pt idx="2906">
                  <c:v>245.831735898641</c:v>
                </c:pt>
                <c:pt idx="2907">
                  <c:v>245.842917874092</c:v>
                </c:pt>
                <c:pt idx="2908">
                  <c:v>245.854094858982</c:v>
                </c:pt>
                <c:pt idx="2909">
                  <c:v>245.865266851311</c:v>
                </c:pt>
                <c:pt idx="2910">
                  <c:v>245.876433849077</c:v>
                </c:pt>
                <c:pt idx="2911">
                  <c:v>245.887595850279</c:v>
                </c:pt>
                <c:pt idx="2912">
                  <c:v>245.898752852916</c:v>
                </c:pt>
                <c:pt idx="2913">
                  <c:v>245.909904854987</c:v>
                </c:pt>
                <c:pt idx="2914">
                  <c:v>245.92105185449</c:v>
                </c:pt>
                <c:pt idx="2915">
                  <c:v>245.932193849427</c:v>
                </c:pt>
                <c:pt idx="2916">
                  <c:v>245.943330837794</c:v>
                </c:pt>
                <c:pt idx="2917">
                  <c:v>245.954462817592</c:v>
                </c:pt>
                <c:pt idx="2918">
                  <c:v>245.965589786821</c:v>
                </c:pt>
                <c:pt idx="2919">
                  <c:v>245.976711743479</c:v>
                </c:pt>
                <c:pt idx="2920">
                  <c:v>245.987828685566</c:v>
                </c:pt>
                <c:pt idx="2921">
                  <c:v>245.998940611082</c:v>
                </c:pt>
                <c:pt idx="2922">
                  <c:v>246.010047518025</c:v>
                </c:pt>
                <c:pt idx="2923">
                  <c:v>246.021149404397</c:v>
                </c:pt>
                <c:pt idx="2924">
                  <c:v>246.032246268197</c:v>
                </c:pt>
                <c:pt idx="2925">
                  <c:v>246.043338107423</c:v>
                </c:pt>
                <c:pt idx="2926">
                  <c:v>246.054424920078</c:v>
                </c:pt>
                <c:pt idx="2927">
                  <c:v>246.06550670416</c:v>
                </c:pt>
                <c:pt idx="2928">
                  <c:v>246.076583457669</c:v>
                </c:pt>
                <c:pt idx="2929">
                  <c:v>246.087655178606</c:v>
                </c:pt>
                <c:pt idx="2930">
                  <c:v>246.09872186497</c:v>
                </c:pt>
                <c:pt idx="2931">
                  <c:v>246.109783514763</c:v>
                </c:pt>
                <c:pt idx="2932">
                  <c:v>246.120840125984</c:v>
                </c:pt>
                <c:pt idx="2933">
                  <c:v>246.131891696634</c:v>
                </c:pt>
                <c:pt idx="2934">
                  <c:v>246.142938224713</c:v>
                </c:pt>
                <c:pt idx="2935">
                  <c:v>246.153979708222</c:v>
                </c:pt>
                <c:pt idx="2936">
                  <c:v>246.165016145162</c:v>
                </c:pt>
                <c:pt idx="2937">
                  <c:v>246.176047533533</c:v>
                </c:pt>
                <c:pt idx="2938">
                  <c:v>246.187073871336</c:v>
                </c:pt>
                <c:pt idx="2939">
                  <c:v>246.198095156571</c:v>
                </c:pt>
                <c:pt idx="2940">
                  <c:v>246.209111387241</c:v>
                </c:pt>
                <c:pt idx="2941">
                  <c:v>246.220122561345</c:v>
                </c:pt>
                <c:pt idx="2942">
                  <c:v>246.231128676886</c:v>
                </c:pt>
                <c:pt idx="2943">
                  <c:v>246.242129731863</c:v>
                </c:pt>
                <c:pt idx="2944">
                  <c:v>246.25312572428</c:v>
                </c:pt>
                <c:pt idx="2945">
                  <c:v>246.264116652135</c:v>
                </c:pt>
                <c:pt idx="2946">
                  <c:v>246.275102513432</c:v>
                </c:pt>
                <c:pt idx="2947">
                  <c:v>246.286083306172</c:v>
                </c:pt>
                <c:pt idx="2948">
                  <c:v>246.297059028356</c:v>
                </c:pt>
                <c:pt idx="2949">
                  <c:v>246.308029677986</c:v>
                </c:pt>
                <c:pt idx="2950">
                  <c:v>246.318995253064</c:v>
                </c:pt>
                <c:pt idx="2951">
                  <c:v>246.329955751592</c:v>
                </c:pt>
                <c:pt idx="2952">
                  <c:v>246.34091117157</c:v>
                </c:pt>
                <c:pt idx="2953">
                  <c:v>246.351861511003</c:v>
                </c:pt>
                <c:pt idx="2954">
                  <c:v>246.362806767891</c:v>
                </c:pt>
                <c:pt idx="2955">
                  <c:v>246.373746940237</c:v>
                </c:pt>
                <c:pt idx="2956">
                  <c:v>246.384682026042</c:v>
                </c:pt>
                <c:pt idx="2957">
                  <c:v>246.39561202331</c:v>
                </c:pt>
                <c:pt idx="2958">
                  <c:v>246.406536930043</c:v>
                </c:pt>
                <c:pt idx="2959">
                  <c:v>246.417456744244</c:v>
                </c:pt>
                <c:pt idx="2960">
                  <c:v>246.428371463914</c:v>
                </c:pt>
                <c:pt idx="2961">
                  <c:v>246.439281087057</c:v>
                </c:pt>
                <c:pt idx="2962">
                  <c:v>246.450185611675</c:v>
                </c:pt>
                <c:pt idx="2963">
                  <c:v>246.461085035771</c:v>
                </c:pt>
                <c:pt idx="2964">
                  <c:v>246.471979357349</c:v>
                </c:pt>
                <c:pt idx="2965">
                  <c:v>246.482868574411</c:v>
                </c:pt>
                <c:pt idx="2966">
                  <c:v>246.493752684961</c:v>
                </c:pt>
                <c:pt idx="2967">
                  <c:v>246.504631687001</c:v>
                </c:pt>
                <c:pt idx="2968">
                  <c:v>246.515505578536</c:v>
                </c:pt>
                <c:pt idx="2969">
                  <c:v>246.526374357567</c:v>
                </c:pt>
                <c:pt idx="2970">
                  <c:v>246.5372380221</c:v>
                </c:pt>
                <c:pt idx="2971">
                  <c:v>246.548096570138</c:v>
                </c:pt>
                <c:pt idx="2972">
                  <c:v>246.558949999683</c:v>
                </c:pt>
                <c:pt idx="2973">
                  <c:v>246.569798308741</c:v>
                </c:pt>
                <c:pt idx="2974">
                  <c:v>246.580641495315</c:v>
                </c:pt>
                <c:pt idx="2975">
                  <c:v>246.591479557408</c:v>
                </c:pt>
                <c:pt idx="2976">
                  <c:v>246.602312493026</c:v>
                </c:pt>
                <c:pt idx="2977">
                  <c:v>246.613140300172</c:v>
                </c:pt>
                <c:pt idx="2978">
                  <c:v>246.62396297685</c:v>
                </c:pt>
                <c:pt idx="2979">
                  <c:v>246.634780521066</c:v>
                </c:pt>
                <c:pt idx="2980">
                  <c:v>246.645592930823</c:v>
                </c:pt>
                <c:pt idx="2981">
                  <c:v>246.656400204125</c:v>
                </c:pt>
                <c:pt idx="2982">
                  <c:v>246.667202338978</c:v>
                </c:pt>
                <c:pt idx="2983">
                  <c:v>246.677999333387</c:v>
                </c:pt>
                <c:pt idx="2984">
                  <c:v>246.688791185356</c:v>
                </c:pt>
                <c:pt idx="2985">
                  <c:v>246.69957789289</c:v>
                </c:pt>
                <c:pt idx="2986">
                  <c:v>246.710359453994</c:v>
                </c:pt>
                <c:pt idx="2987">
                  <c:v>246.721135866674</c:v>
                </c:pt>
                <c:pt idx="2988">
                  <c:v>246.731907128934</c:v>
                </c:pt>
                <c:pt idx="2989">
                  <c:v>246.742673238781</c:v>
                </c:pt>
                <c:pt idx="2990">
                  <c:v>246.753434194219</c:v>
                </c:pt>
                <c:pt idx="2991">
                  <c:v>246.764189993255</c:v>
                </c:pt>
                <c:pt idx="2992">
                  <c:v>246.774940633893</c:v>
                </c:pt>
                <c:pt idx="2993">
                  <c:v>246.78568611414</c:v>
                </c:pt>
                <c:pt idx="2994">
                  <c:v>246.796426432002</c:v>
                </c:pt>
                <c:pt idx="2995">
                  <c:v>246.807161585484</c:v>
                </c:pt>
                <c:pt idx="2996">
                  <c:v>246.817891572592</c:v>
                </c:pt>
                <c:pt idx="2997">
                  <c:v>246.828616391334</c:v>
                </c:pt>
                <c:pt idx="2998">
                  <c:v>246.839336039715</c:v>
                </c:pt>
                <c:pt idx="2999">
                  <c:v>246.850050515742</c:v>
                </c:pt>
                <c:pt idx="3000">
                  <c:v>246.86075981742</c:v>
                </c:pt>
                <c:pt idx="3001">
                  <c:v>246.871463942758</c:v>
                </c:pt>
                <c:pt idx="3002">
                  <c:v>246.882162889761</c:v>
                </c:pt>
                <c:pt idx="3003">
                  <c:v>246.892856656437</c:v>
                </c:pt>
                <c:pt idx="3004">
                  <c:v>246.903545240792</c:v>
                </c:pt>
                <c:pt idx="3005">
                  <c:v>246.914228640834</c:v>
                </c:pt>
                <c:pt idx="3006">
                  <c:v>246.92490685457</c:v>
                </c:pt>
                <c:pt idx="3007">
                  <c:v>246.935579880007</c:v>
                </c:pt>
                <c:pt idx="3008">
                  <c:v>246.946247715152</c:v>
                </c:pt>
                <c:pt idx="3009">
                  <c:v>246.956910358013</c:v>
                </c:pt>
                <c:pt idx="3010">
                  <c:v>246.967567806598</c:v>
                </c:pt>
                <c:pt idx="3011">
                  <c:v>246.978220058915</c:v>
                </c:pt>
                <c:pt idx="3012">
                  <c:v>246.988867112971</c:v>
                </c:pt>
                <c:pt idx="3013">
                  <c:v>246.999508966774</c:v>
                </c:pt>
                <c:pt idx="3014">
                  <c:v>247.010145618333</c:v>
                </c:pt>
                <c:pt idx="3015">
                  <c:v>247.020777065655</c:v>
                </c:pt>
                <c:pt idx="3016">
                  <c:v>247.03140330675</c:v>
                </c:pt>
                <c:pt idx="3017">
                  <c:v>247.042024339625</c:v>
                </c:pt>
                <c:pt idx="3018">
                  <c:v>247.052640162289</c:v>
                </c:pt>
                <c:pt idx="3019">
                  <c:v>247.063250772751</c:v>
                </c:pt>
                <c:pt idx="3020">
                  <c:v>247.07385616902</c:v>
                </c:pt>
                <c:pt idx="3021">
                  <c:v>247.084456349104</c:v>
                </c:pt>
                <c:pt idx="3022">
                  <c:v>247.095051311013</c:v>
                </c:pt>
                <c:pt idx="3023">
                  <c:v>247.105641052756</c:v>
                </c:pt>
                <c:pt idx="3024">
                  <c:v>247.116225572342</c:v>
                </c:pt>
                <c:pt idx="3025">
                  <c:v>247.126804867781</c:v>
                </c:pt>
                <c:pt idx="3026">
                  <c:v>247.137378937082</c:v>
                </c:pt>
                <c:pt idx="3027">
                  <c:v>247.147947778254</c:v>
                </c:pt>
                <c:pt idx="3028">
                  <c:v>247.158511389308</c:v>
                </c:pt>
                <c:pt idx="3029">
                  <c:v>247.169069768254</c:v>
                </c:pt>
                <c:pt idx="3030">
                  <c:v>247.179622913101</c:v>
                </c:pt>
                <c:pt idx="3031">
                  <c:v>247.19017082186</c:v>
                </c:pt>
                <c:pt idx="3032">
                  <c:v>247.20071349254</c:v>
                </c:pt>
                <c:pt idx="3033">
                  <c:v>247.211250923154</c:v>
                </c:pt>
                <c:pt idx="3034">
                  <c:v>247.22178311171</c:v>
                </c:pt>
                <c:pt idx="3035">
                  <c:v>247.23231005622</c:v>
                </c:pt>
                <c:pt idx="3036">
                  <c:v>247.242831754694</c:v>
                </c:pt>
                <c:pt idx="3037">
                  <c:v>247.253348205143</c:v>
                </c:pt>
                <c:pt idx="3038">
                  <c:v>247.263859405579</c:v>
                </c:pt>
                <c:pt idx="3039">
                  <c:v>247.274365354013</c:v>
                </c:pt>
                <c:pt idx="3040">
                  <c:v>247.284866048455</c:v>
                </c:pt>
                <c:pt idx="3041">
                  <c:v>247.295361486918</c:v>
                </c:pt>
                <c:pt idx="3042">
                  <c:v>247.305851667412</c:v>
                </c:pt>
                <c:pt idx="3043">
                  <c:v>247.316336587951</c:v>
                </c:pt>
                <c:pt idx="3044">
                  <c:v>247.326816246544</c:v>
                </c:pt>
                <c:pt idx="3045">
                  <c:v>247.337290641205</c:v>
                </c:pt>
                <c:pt idx="3046">
                  <c:v>247.347759769946</c:v>
                </c:pt>
                <c:pt idx="3047">
                  <c:v>247.358223630778</c:v>
                </c:pt>
                <c:pt idx="3048">
                  <c:v>247.368682221715</c:v>
                </c:pt>
                <c:pt idx="3049">
                  <c:v>247.379135540768</c:v>
                </c:pt>
                <c:pt idx="3050">
                  <c:v>247.38958358595</c:v>
                </c:pt>
                <c:pt idx="3051">
                  <c:v>247.400026355275</c:v>
                </c:pt>
                <c:pt idx="3052">
                  <c:v>247.410463846754</c:v>
                </c:pt>
                <c:pt idx="3053">
                  <c:v>247.420896058401</c:v>
                </c:pt>
                <c:pt idx="3054">
                  <c:v>247.431322988229</c:v>
                </c:pt>
                <c:pt idx="3055">
                  <c:v>247.441744634252</c:v>
                </c:pt>
                <c:pt idx="3056">
                  <c:v>247.452160994483</c:v>
                </c:pt>
                <c:pt idx="3057">
                  <c:v>247.462572066935</c:v>
                </c:pt>
                <c:pt idx="3058">
                  <c:v>247.472977849623</c:v>
                </c:pt>
                <c:pt idx="3059">
                  <c:v>247.483378340559</c:v>
                </c:pt>
                <c:pt idx="3060">
                  <c:v>247.493773537759</c:v>
                </c:pt>
                <c:pt idx="3061">
                  <c:v>247.504163439236</c:v>
                </c:pt>
                <c:pt idx="3062">
                  <c:v>247.514548043005</c:v>
                </c:pt>
                <c:pt idx="3063">
                  <c:v>247.52492734708</c:v>
                </c:pt>
                <c:pt idx="3064">
                  <c:v>247.535301349475</c:v>
                </c:pt>
                <c:pt idx="3065">
                  <c:v>247.545670048206</c:v>
                </c:pt>
                <c:pt idx="3066">
                  <c:v>247.556033441287</c:v>
                </c:pt>
                <c:pt idx="3067">
                  <c:v>247.566391526733</c:v>
                </c:pt>
                <c:pt idx="3068">
                  <c:v>247.576744302559</c:v>
                </c:pt>
                <c:pt idx="3069">
                  <c:v>247.587091766781</c:v>
                </c:pt>
                <c:pt idx="3070">
                  <c:v>247.597433917415</c:v>
                </c:pt>
                <c:pt idx="3071">
                  <c:v>247.607770752475</c:v>
                </c:pt>
                <c:pt idx="3072">
                  <c:v>247.618102269977</c:v>
                </c:pt>
                <c:pt idx="3073">
                  <c:v>247.628428467938</c:v>
                </c:pt>
                <c:pt idx="3074">
                  <c:v>247.638749344373</c:v>
                </c:pt>
                <c:pt idx="3075">
                  <c:v>247.649064897298</c:v>
                </c:pt>
                <c:pt idx="3076">
                  <c:v>247.659375124731</c:v>
                </c:pt>
                <c:pt idx="3077">
                  <c:v>247.669680024687</c:v>
                </c:pt>
                <c:pt idx="3078">
                  <c:v>247.679979595183</c:v>
                </c:pt>
                <c:pt idx="3079">
                  <c:v>247.690273834235</c:v>
                </c:pt>
                <c:pt idx="3080">
                  <c:v>247.700562739861</c:v>
                </c:pt>
                <c:pt idx="3081">
                  <c:v>247.710846310079</c:v>
                </c:pt>
                <c:pt idx="3082">
                  <c:v>247.721124542904</c:v>
                </c:pt>
                <c:pt idx="3083">
                  <c:v>247.731397436354</c:v>
                </c:pt>
                <c:pt idx="3084">
                  <c:v>247.741664988448</c:v>
                </c:pt>
                <c:pt idx="3085">
                  <c:v>247.751927197202</c:v>
                </c:pt>
                <c:pt idx="3086">
                  <c:v>247.762184060634</c:v>
                </c:pt>
                <c:pt idx="3087">
                  <c:v>247.772435576763</c:v>
                </c:pt>
                <c:pt idx="3088">
                  <c:v>247.782681743607</c:v>
                </c:pt>
                <c:pt idx="3089">
                  <c:v>247.792922559184</c:v>
                </c:pt>
                <c:pt idx="3090">
                  <c:v>247.803158021512</c:v>
                </c:pt>
                <c:pt idx="3091">
                  <c:v>247.81338812861</c:v>
                </c:pt>
                <c:pt idx="3092">
                  <c:v>247.823612878497</c:v>
                </c:pt>
                <c:pt idx="3093">
                  <c:v>247.833832269192</c:v>
                </c:pt>
                <c:pt idx="3094">
                  <c:v>247.844046298713</c:v>
                </c:pt>
                <c:pt idx="3095">
                  <c:v>247.854254965081</c:v>
                </c:pt>
                <c:pt idx="3096">
                  <c:v>247.864458266315</c:v>
                </c:pt>
                <c:pt idx="3097">
                  <c:v>247.874656200433</c:v>
                </c:pt>
                <c:pt idx="3098">
                  <c:v>247.884848765457</c:v>
                </c:pt>
                <c:pt idx="3099">
                  <c:v>247.895035959405</c:v>
                </c:pt>
                <c:pt idx="3100">
                  <c:v>247.905217780298</c:v>
                </c:pt>
                <c:pt idx="3101">
                  <c:v>247.915394226156</c:v>
                </c:pt>
                <c:pt idx="3102">
                  <c:v>247.925565295</c:v>
                </c:pt>
                <c:pt idx="3103">
                  <c:v>247.93573098485</c:v>
                </c:pt>
                <c:pt idx="3104">
                  <c:v>247.945891293726</c:v>
                </c:pt>
                <c:pt idx="3105">
                  <c:v>247.95604621965</c:v>
                </c:pt>
                <c:pt idx="3106">
                  <c:v>247.966195760643</c:v>
                </c:pt>
                <c:pt idx="3107">
                  <c:v>247.976339914726</c:v>
                </c:pt>
                <c:pt idx="3108">
                  <c:v>247.98647867992</c:v>
                </c:pt>
                <c:pt idx="3109">
                  <c:v>247.996612054247</c:v>
                </c:pt>
                <c:pt idx="3110">
                  <c:v>248.006740035728</c:v>
                </c:pt>
                <c:pt idx="3111">
                  <c:v>248.016862622386</c:v>
                </c:pt>
                <c:pt idx="3112">
                  <c:v>248.026979812243</c:v>
                </c:pt>
                <c:pt idx="3113">
                  <c:v>248.03709160332</c:v>
                </c:pt>
                <c:pt idx="3114">
                  <c:v>248.04719799364</c:v>
                </c:pt>
                <c:pt idx="3115">
                  <c:v>248.057298981226</c:v>
                </c:pt>
                <c:pt idx="3116">
                  <c:v>248.0673945641</c:v>
                </c:pt>
                <c:pt idx="3117">
                  <c:v>248.077484740285</c:v>
                </c:pt>
                <c:pt idx="3118">
                  <c:v>248.087569507805</c:v>
                </c:pt>
                <c:pt idx="3119">
                  <c:v>248.097648864683</c:v>
                </c:pt>
                <c:pt idx="3120">
                  <c:v>248.107722808941</c:v>
                </c:pt>
                <c:pt idx="3121">
                  <c:v>248.117791338604</c:v>
                </c:pt>
                <c:pt idx="3122">
                  <c:v>248.127854451696</c:v>
                </c:pt>
                <c:pt idx="3123">
                  <c:v>248.137912146239</c:v>
                </c:pt>
                <c:pt idx="3124">
                  <c:v>248.14796442026</c:v>
                </c:pt>
                <c:pt idx="3125">
                  <c:v>248.158011271781</c:v>
                </c:pt>
                <c:pt idx="3126">
                  <c:v>248.168052698827</c:v>
                </c:pt>
                <c:pt idx="3127">
                  <c:v>248.178088699423</c:v>
                </c:pt>
                <c:pt idx="3128">
                  <c:v>248.188119271594</c:v>
                </c:pt>
                <c:pt idx="3129">
                  <c:v>248.198144413364</c:v>
                </c:pt>
                <c:pt idx="3130">
                  <c:v>248.208164122759</c:v>
                </c:pt>
                <c:pt idx="3131">
                  <c:v>248.218178397804</c:v>
                </c:pt>
                <c:pt idx="3132">
                  <c:v>248.228187236526</c:v>
                </c:pt>
                <c:pt idx="3133">
                  <c:v>248.238190636948</c:v>
                </c:pt>
                <c:pt idx="3134">
                  <c:v>248.248188597098</c:v>
                </c:pt>
                <c:pt idx="3135">
                  <c:v>248.258181115001</c:v>
                </c:pt>
                <c:pt idx="3136">
                  <c:v>248.268168188684</c:v>
                </c:pt>
                <c:pt idx="3137">
                  <c:v>248.278149816174</c:v>
                </c:pt>
                <c:pt idx="3138">
                  <c:v>248.288125995496</c:v>
                </c:pt>
                <c:pt idx="3139">
                  <c:v>248.298096724677</c:v>
                </c:pt>
                <c:pt idx="3140">
                  <c:v>248.308062001745</c:v>
                </c:pt>
                <c:pt idx="3141">
                  <c:v>248.318021824727</c:v>
                </c:pt>
                <c:pt idx="3142">
                  <c:v>248.32797619165</c:v>
                </c:pt>
                <c:pt idx="3143">
                  <c:v>248.337925100541</c:v>
                </c:pt>
                <c:pt idx="3144">
                  <c:v>248.347868549429</c:v>
                </c:pt>
                <c:pt idx="3145">
                  <c:v>248.357806536342</c:v>
                </c:pt>
                <c:pt idx="3146">
                  <c:v>248.367739059306</c:v>
                </c:pt>
                <c:pt idx="3147">
                  <c:v>248.377666116352</c:v>
                </c:pt>
                <c:pt idx="3148">
                  <c:v>248.387587705506</c:v>
                </c:pt>
                <c:pt idx="3149">
                  <c:v>248.397503824799</c:v>
                </c:pt>
                <c:pt idx="3150">
                  <c:v>248.407414472258</c:v>
                </c:pt>
                <c:pt idx="3151">
                  <c:v>248.417319645913</c:v>
                </c:pt>
                <c:pt idx="3152">
                  <c:v>248.427219343793</c:v>
                </c:pt>
                <c:pt idx="3153">
                  <c:v>248.437113563928</c:v>
                </c:pt>
                <c:pt idx="3154">
                  <c:v>248.447002304346</c:v>
                </c:pt>
                <c:pt idx="3155">
                  <c:v>248.456885563079</c:v>
                </c:pt>
                <c:pt idx="3156">
                  <c:v>248.466763338155</c:v>
                </c:pt>
                <c:pt idx="3157">
                  <c:v>248.476635627606</c:v>
                </c:pt>
                <c:pt idx="3158">
                  <c:v>248.486502429461</c:v>
                </c:pt>
                <c:pt idx="3159">
                  <c:v>248.496363741751</c:v>
                </c:pt>
                <c:pt idx="3160">
                  <c:v>248.506219562508</c:v>
                </c:pt>
                <c:pt idx="3161">
                  <c:v>248.516069889761</c:v>
                </c:pt>
                <c:pt idx="3162">
                  <c:v>248.525914721542</c:v>
                </c:pt>
                <c:pt idx="3163">
                  <c:v>248.535754055883</c:v>
                </c:pt>
                <c:pt idx="3164">
                  <c:v>248.545587890815</c:v>
                </c:pt>
                <c:pt idx="3165">
                  <c:v>248.555416224369</c:v>
                </c:pt>
                <c:pt idx="3166">
                  <c:v>248.565239054579</c:v>
                </c:pt>
                <c:pt idx="3167">
                  <c:v>248.575056379475</c:v>
                </c:pt>
                <c:pt idx="3168">
                  <c:v>248.584868197091</c:v>
                </c:pt>
                <c:pt idx="3169">
                  <c:v>248.594674505458</c:v>
                </c:pt>
                <c:pt idx="3170">
                  <c:v>248.604475302611</c:v>
                </c:pt>
                <c:pt idx="3171">
                  <c:v>248.614270586581</c:v>
                </c:pt>
                <c:pt idx="3172">
                  <c:v>248.624060355402</c:v>
                </c:pt>
                <c:pt idx="3173">
                  <c:v>248.633844607107</c:v>
                </c:pt>
                <c:pt idx="3174">
                  <c:v>248.64362333973</c:v>
                </c:pt>
                <c:pt idx="3175">
                  <c:v>248.653396551304</c:v>
                </c:pt>
                <c:pt idx="3176">
                  <c:v>248.663164239864</c:v>
                </c:pt>
                <c:pt idx="3177">
                  <c:v>248.672926403444</c:v>
                </c:pt>
                <c:pt idx="3178">
                  <c:v>248.682683040078</c:v>
                </c:pt>
                <c:pt idx="3179">
                  <c:v>248.692434147801</c:v>
                </c:pt>
                <c:pt idx="3180">
                  <c:v>248.702179724648</c:v>
                </c:pt>
                <c:pt idx="3181">
                  <c:v>248.711919768653</c:v>
                </c:pt>
                <c:pt idx="3182">
                  <c:v>248.721654277852</c:v>
                </c:pt>
                <c:pt idx="3183">
                  <c:v>248.73138325028</c:v>
                </c:pt>
                <c:pt idx="3184">
                  <c:v>248.741106683973</c:v>
                </c:pt>
                <c:pt idx="3185">
                  <c:v>248.750824576967</c:v>
                </c:pt>
                <c:pt idx="3186">
                  <c:v>248.760536927298</c:v>
                </c:pt>
                <c:pt idx="3187">
                  <c:v>248.770243733002</c:v>
                </c:pt>
                <c:pt idx="3188">
                  <c:v>248.779944992116</c:v>
                </c:pt>
                <c:pt idx="3189">
                  <c:v>248.789640702676</c:v>
                </c:pt>
                <c:pt idx="3190">
                  <c:v>248.799330862719</c:v>
                </c:pt>
                <c:pt idx="3191">
                  <c:v>248.809015470282</c:v>
                </c:pt>
                <c:pt idx="3192">
                  <c:v>248.818694523404</c:v>
                </c:pt>
                <c:pt idx="3193">
                  <c:v>248.82836802012</c:v>
                </c:pt>
                <c:pt idx="3194">
                  <c:v>248.838035958469</c:v>
                </c:pt>
                <c:pt idx="3195">
                  <c:v>248.84769833649</c:v>
                </c:pt>
                <c:pt idx="3196">
                  <c:v>248.857355152219</c:v>
                </c:pt>
                <c:pt idx="3197">
                  <c:v>248.867006403696</c:v>
                </c:pt>
                <c:pt idx="3198">
                  <c:v>248.87665208896</c:v>
                </c:pt>
                <c:pt idx="3199">
                  <c:v>248.886292206048</c:v>
                </c:pt>
                <c:pt idx="3200">
                  <c:v>248.895926753001</c:v>
                </c:pt>
                <c:pt idx="3201">
                  <c:v>248.905555727856</c:v>
                </c:pt>
                <c:pt idx="3202">
                  <c:v>248.915179128655</c:v>
                </c:pt>
                <c:pt idx="3203">
                  <c:v>248.924796953437</c:v>
                </c:pt>
                <c:pt idx="3204">
                  <c:v>248.934409200241</c:v>
                </c:pt>
                <c:pt idx="3205">
                  <c:v>248.944015867107</c:v>
                </c:pt>
                <c:pt idx="3206">
                  <c:v>248.953616952077</c:v>
                </c:pt>
                <c:pt idx="3207">
                  <c:v>248.963212453191</c:v>
                </c:pt>
                <c:pt idx="3208">
                  <c:v>248.972802368489</c:v>
                </c:pt>
                <c:pt idx="3209">
                  <c:v>248.982386696012</c:v>
                </c:pt>
                <c:pt idx="3210">
                  <c:v>248.991965433803</c:v>
                </c:pt>
                <c:pt idx="3211">
                  <c:v>249.001538579902</c:v>
                </c:pt>
                <c:pt idx="3212">
                  <c:v>249.011106132351</c:v>
                </c:pt>
                <c:pt idx="3213">
                  <c:v>249.020668089192</c:v>
                </c:pt>
                <c:pt idx="3214">
                  <c:v>249.030224448467</c:v>
                </c:pt>
                <c:pt idx="3215">
                  <c:v>249.039775208219</c:v>
                </c:pt>
                <c:pt idx="3216">
                  <c:v>249.04932036649</c:v>
                </c:pt>
                <c:pt idx="3217">
                  <c:v>249.058859921323</c:v>
                </c:pt>
                <c:pt idx="3218">
                  <c:v>249.068393870761</c:v>
                </c:pt>
                <c:pt idx="3219">
                  <c:v>249.077922212848</c:v>
                </c:pt>
                <c:pt idx="3220">
                  <c:v>249.087444945627</c:v>
                </c:pt>
                <c:pt idx="3221">
                  <c:v>249.096962067141</c:v>
                </c:pt>
                <c:pt idx="3222">
                  <c:v>249.106473575436</c:v>
                </c:pt>
                <c:pt idx="3223">
                  <c:v>249.115979468554</c:v>
                </c:pt>
                <c:pt idx="3224">
                  <c:v>249.125479744541</c:v>
                </c:pt>
                <c:pt idx="3225">
                  <c:v>249.134974401441</c:v>
                </c:pt>
                <c:pt idx="3226">
                  <c:v>249.1444634373</c:v>
                </c:pt>
                <c:pt idx="3227">
                  <c:v>249.153946850161</c:v>
                </c:pt>
                <c:pt idx="3228">
                  <c:v>249.163424638071</c:v>
                </c:pt>
                <c:pt idx="3229">
                  <c:v>249.172896799076</c:v>
                </c:pt>
                <c:pt idx="3230">
                  <c:v>249.182363331221</c:v>
                </c:pt>
                <c:pt idx="3231">
                  <c:v>249.191824232552</c:v>
                </c:pt>
                <c:pt idx="3232">
                  <c:v>249.201279501115</c:v>
                </c:pt>
                <c:pt idx="3233">
                  <c:v>249.210729134958</c:v>
                </c:pt>
                <c:pt idx="3234">
                  <c:v>249.220173132127</c:v>
                </c:pt>
                <c:pt idx="3235">
                  <c:v>249.229611490669</c:v>
                </c:pt>
                <c:pt idx="3236">
                  <c:v>249.239044208632</c:v>
                </c:pt>
                <c:pt idx="3237">
                  <c:v>249.248471284062</c:v>
                </c:pt>
                <c:pt idx="3238">
                  <c:v>249.257892715008</c:v>
                </c:pt>
                <c:pt idx="3239">
                  <c:v>249.267308499518</c:v>
                </c:pt>
                <c:pt idx="3240">
                  <c:v>249.276718635639</c:v>
                </c:pt>
                <c:pt idx="3241">
                  <c:v>249.286123121421</c:v>
                </c:pt>
                <c:pt idx="3242">
                  <c:v>249.295521954913</c:v>
                </c:pt>
                <c:pt idx="3243">
                  <c:v>249.304915134162</c:v>
                </c:pt>
                <c:pt idx="3244">
                  <c:v>249.314302657219</c:v>
                </c:pt>
                <c:pt idx="3245">
                  <c:v>249.323684522132</c:v>
                </c:pt>
                <c:pt idx="3246">
                  <c:v>249.333060726952</c:v>
                </c:pt>
                <c:pt idx="3247">
                  <c:v>249.342431269729</c:v>
                </c:pt>
                <c:pt idx="3248">
                  <c:v>249.351796148512</c:v>
                </c:pt>
                <c:pt idx="3249">
                  <c:v>249.361155361353</c:v>
                </c:pt>
                <c:pt idx="3250">
                  <c:v>249.370508906301</c:v>
                </c:pt>
                <c:pt idx="3251">
                  <c:v>249.379856781408</c:v>
                </c:pt>
                <c:pt idx="3252">
                  <c:v>249.389198984725</c:v>
                </c:pt>
                <c:pt idx="3253">
                  <c:v>249.398535514304</c:v>
                </c:pt>
                <c:pt idx="3254">
                  <c:v>249.407866368195</c:v>
                </c:pt>
                <c:pt idx="3255">
                  <c:v>249.417191544452</c:v>
                </c:pt>
                <c:pt idx="3256">
                  <c:v>249.426511041125</c:v>
                </c:pt>
                <c:pt idx="3257">
                  <c:v>249.435824856269</c:v>
                </c:pt>
                <c:pt idx="3258">
                  <c:v>249.445132987935</c:v>
                </c:pt>
                <c:pt idx="3259">
                  <c:v>249.454435434176</c:v>
                </c:pt>
                <c:pt idx="3260">
                  <c:v>249.463732193046</c:v>
                </c:pt>
                <c:pt idx="3261">
                  <c:v>249.473023262597</c:v>
                </c:pt>
                <c:pt idx="3262">
                  <c:v>249.482308640884</c:v>
                </c:pt>
                <c:pt idx="3263">
                  <c:v>249.491588325961</c:v>
                </c:pt>
                <c:pt idx="3264">
                  <c:v>249.500862315882</c:v>
                </c:pt>
                <c:pt idx="3265">
                  <c:v>249.5101306087</c:v>
                </c:pt>
                <c:pt idx="3266">
                  <c:v>249.519393202472</c:v>
                </c:pt>
                <c:pt idx="3267">
                  <c:v>249.528650095252</c:v>
                </c:pt>
                <c:pt idx="3268">
                  <c:v>249.537901285095</c:v>
                </c:pt>
                <c:pt idx="3269">
                  <c:v>249.547146770057</c:v>
                </c:pt>
                <c:pt idx="3270">
                  <c:v>249.556386548193</c:v>
                </c:pt>
                <c:pt idx="3271">
                  <c:v>249.56562061756</c:v>
                </c:pt>
                <c:pt idx="3272">
                  <c:v>249.574848976213</c:v>
                </c:pt>
                <c:pt idx="3273">
                  <c:v>249.58407162221</c:v>
                </c:pt>
                <c:pt idx="3274">
                  <c:v>249.593288553607</c:v>
                </c:pt>
                <c:pt idx="3275">
                  <c:v>249.602499768461</c:v>
                </c:pt>
                <c:pt idx="3276">
                  <c:v>249.61170526483</c:v>
                </c:pt>
                <c:pt idx="3277">
                  <c:v>249.62090504077</c:v>
                </c:pt>
                <c:pt idx="3278">
                  <c:v>249.63009909434</c:v>
                </c:pt>
                <c:pt idx="3279">
                  <c:v>249.639287423599</c:v>
                </c:pt>
                <c:pt idx="3280">
                  <c:v>249.648470026603</c:v>
                </c:pt>
                <c:pt idx="3281">
                  <c:v>249.657646901413</c:v>
                </c:pt>
                <c:pt idx="3282">
                  <c:v>249.666818046087</c:v>
                </c:pt>
                <c:pt idx="3283">
                  <c:v>249.675983458683</c:v>
                </c:pt>
                <c:pt idx="3284">
                  <c:v>249.685143137263</c:v>
                </c:pt>
                <c:pt idx="3285">
                  <c:v>249.694297079884</c:v>
                </c:pt>
                <c:pt idx="3286">
                  <c:v>249.703445284608</c:v>
                </c:pt>
                <c:pt idx="3287">
                  <c:v>249.712587749494</c:v>
                </c:pt>
                <c:pt idx="3288">
                  <c:v>249.721724472603</c:v>
                </c:pt>
                <c:pt idx="3289">
                  <c:v>249.730855451995</c:v>
                </c:pt>
                <c:pt idx="3290">
                  <c:v>249.739980685733</c:v>
                </c:pt>
                <c:pt idx="3291">
                  <c:v>249.749100171876</c:v>
                </c:pt>
                <c:pt idx="3292">
                  <c:v>249.758213908488</c:v>
                </c:pt>
                <c:pt idx="3293">
                  <c:v>249.767321893628</c:v>
                </c:pt>
                <c:pt idx="3294">
                  <c:v>249.776424125361</c:v>
                </c:pt>
                <c:pt idx="3295">
                  <c:v>249.785520601747</c:v>
                </c:pt>
                <c:pt idx="3296">
                  <c:v>249.794611320851</c:v>
                </c:pt>
                <c:pt idx="3297">
                  <c:v>249.803696280734</c:v>
                </c:pt>
                <c:pt idx="3298">
                  <c:v>249.81277547946</c:v>
                </c:pt>
                <c:pt idx="3299">
                  <c:v>249.821848915092</c:v>
                </c:pt>
                <c:pt idx="3300">
                  <c:v>249.830916585695</c:v>
                </c:pt>
                <c:pt idx="3301">
                  <c:v>249.839978489332</c:v>
                </c:pt>
                <c:pt idx="3302">
                  <c:v>249.849034624068</c:v>
                </c:pt>
                <c:pt idx="3303">
                  <c:v>249.858084987967</c:v>
                </c:pt>
                <c:pt idx="3304">
                  <c:v>249.867129579095</c:v>
                </c:pt>
                <c:pt idx="3305">
                  <c:v>249.876168395515</c:v>
                </c:pt>
                <c:pt idx="3306">
                  <c:v>249.885201435295</c:v>
                </c:pt>
                <c:pt idx="3307">
                  <c:v>249.894228696499</c:v>
                </c:pt>
                <c:pt idx="3308">
                  <c:v>249.903250177194</c:v>
                </c:pt>
                <c:pt idx="3309">
                  <c:v>249.912265875446</c:v>
                </c:pt>
                <c:pt idx="3310">
                  <c:v>249.921275789321</c:v>
                </c:pt>
                <c:pt idx="3311">
                  <c:v>249.930279916886</c:v>
                </c:pt>
                <c:pt idx="3312">
                  <c:v>249.939278256209</c:v>
                </c:pt>
                <c:pt idx="3313">
                  <c:v>249.948270805357</c:v>
                </c:pt>
                <c:pt idx="3314">
                  <c:v>249.957257562398</c:v>
                </c:pt>
                <c:pt idx="3315">
                  <c:v>249.966238525399</c:v>
                </c:pt>
                <c:pt idx="3316">
                  <c:v>249.975213692429</c:v>
                </c:pt>
                <c:pt idx="3317">
                  <c:v>249.984183061557</c:v>
                </c:pt>
                <c:pt idx="3318">
                  <c:v>249.993146630851</c:v>
                </c:pt>
                <c:pt idx="3319">
                  <c:v>250.00210439838</c:v>
                </c:pt>
                <c:pt idx="3320">
                  <c:v>250.011056362215</c:v>
                </c:pt>
                <c:pt idx="3321">
                  <c:v>250.020002520424</c:v>
                </c:pt>
                <c:pt idx="3322">
                  <c:v>250.028942871078</c:v>
                </c:pt>
                <c:pt idx="3323">
                  <c:v>250.037877412247</c:v>
                </c:pt>
                <c:pt idx="3324">
                  <c:v>250.046806142002</c:v>
                </c:pt>
                <c:pt idx="3325">
                  <c:v>250.055729058414</c:v>
                </c:pt>
                <c:pt idx="3326">
                  <c:v>250.064646159553</c:v>
                </c:pt>
                <c:pt idx="3327">
                  <c:v>250.073557443491</c:v>
                </c:pt>
                <c:pt idx="3328">
                  <c:v>250.0824629083</c:v>
                </c:pt>
                <c:pt idx="3329">
                  <c:v>250.091362552052</c:v>
                </c:pt>
                <c:pt idx="3330">
                  <c:v>250.10025637282</c:v>
                </c:pt>
                <c:pt idx="3331">
                  <c:v>250.109144368675</c:v>
                </c:pt>
                <c:pt idx="3332">
                  <c:v>250.118026537692</c:v>
                </c:pt>
                <c:pt idx="3333">
                  <c:v>250.126902877943</c:v>
                </c:pt>
                <c:pt idx="3334">
                  <c:v>250.135773387501</c:v>
                </c:pt>
                <c:pt idx="3335">
                  <c:v>250.144638064441</c:v>
                </c:pt>
                <c:pt idx="3336">
                  <c:v>250.153496906837</c:v>
                </c:pt>
                <c:pt idx="3337">
                  <c:v>250.162349912763</c:v>
                </c:pt>
                <c:pt idx="3338">
                  <c:v>250.171197080294</c:v>
                </c:pt>
                <c:pt idx="3339">
                  <c:v>250.180038407505</c:v>
                </c:pt>
                <c:pt idx="3340">
                  <c:v>250.188873892472</c:v>
                </c:pt>
                <c:pt idx="3341">
                  <c:v>250.197703533269</c:v>
                </c:pt>
                <c:pt idx="3342">
                  <c:v>250.206527327973</c:v>
                </c:pt>
                <c:pt idx="3343">
                  <c:v>250.21534527466</c:v>
                </c:pt>
                <c:pt idx="3344">
                  <c:v>250.224157371407</c:v>
                </c:pt>
                <c:pt idx="3345">
                  <c:v>250.23296361629</c:v>
                </c:pt>
                <c:pt idx="3346">
                  <c:v>250.241764007387</c:v>
                </c:pt>
                <c:pt idx="3347">
                  <c:v>250.250558542775</c:v>
                </c:pt>
                <c:pt idx="3348">
                  <c:v>250.259347220531</c:v>
                </c:pt>
                <c:pt idx="3349">
                  <c:v>250.268130038735</c:v>
                </c:pt>
                <c:pt idx="3350">
                  <c:v>250.276906995464</c:v>
                </c:pt>
                <c:pt idx="3351">
                  <c:v>250.285678088797</c:v>
                </c:pt>
                <c:pt idx="3352">
                  <c:v>250.294443316813</c:v>
                </c:pt>
                <c:pt idx="3353">
                  <c:v>250.303202677591</c:v>
                </c:pt>
                <c:pt idx="3354">
                  <c:v>250.311956169211</c:v>
                </c:pt>
                <c:pt idx="3355">
                  <c:v>250.320703789753</c:v>
                </c:pt>
                <c:pt idx="3356">
                  <c:v>250.329445537296</c:v>
                </c:pt>
                <c:pt idx="3357">
                  <c:v>250.338181409923</c:v>
                </c:pt>
                <c:pt idx="3358">
                  <c:v>250.346911405712</c:v>
                </c:pt>
                <c:pt idx="3359">
                  <c:v>250.355635522746</c:v>
                </c:pt>
                <c:pt idx="3360">
                  <c:v>250.364353759106</c:v>
                </c:pt>
                <c:pt idx="3361">
                  <c:v>250.373066112874</c:v>
                </c:pt>
                <c:pt idx="3362">
                  <c:v>250.381772582132</c:v>
                </c:pt>
                <c:pt idx="3363">
                  <c:v>250.390473164962</c:v>
                </c:pt>
                <c:pt idx="3364">
                  <c:v>250.399167859447</c:v>
                </c:pt>
                <c:pt idx="3365">
                  <c:v>250.40785666367</c:v>
                </c:pt>
                <c:pt idx="3366">
                  <c:v>250.416539575715</c:v>
                </c:pt>
                <c:pt idx="3367">
                  <c:v>250.425216593664</c:v>
                </c:pt>
                <c:pt idx="3368">
                  <c:v>250.433887715603</c:v>
                </c:pt>
                <c:pt idx="3369">
                  <c:v>250.442552939615</c:v>
                </c:pt>
                <c:pt idx="3370">
                  <c:v>250.451212263785</c:v>
                </c:pt>
                <c:pt idx="3371">
                  <c:v>250.459865686198</c:v>
                </c:pt>
                <c:pt idx="3372">
                  <c:v>250.46851320494</c:v>
                </c:pt>
                <c:pt idx="3373">
                  <c:v>250.477154818095</c:v>
                </c:pt>
                <c:pt idx="3374">
                  <c:v>250.48579052375</c:v>
                </c:pt>
                <c:pt idx="3375">
                  <c:v>250.494420319991</c:v>
                </c:pt>
                <c:pt idx="3376">
                  <c:v>250.503044204904</c:v>
                </c:pt>
                <c:pt idx="3377">
                  <c:v>250.511662176577</c:v>
                </c:pt>
                <c:pt idx="3378">
                  <c:v>250.520274233096</c:v>
                </c:pt>
                <c:pt idx="3379">
                  <c:v>250.52888037255</c:v>
                </c:pt>
                <c:pt idx="3380">
                  <c:v>250.537480593026</c:v>
                </c:pt>
                <c:pt idx="3381">
                  <c:v>250.546074892611</c:v>
                </c:pt>
                <c:pt idx="3382">
                  <c:v>250.554663269396</c:v>
                </c:pt>
                <c:pt idx="3383">
                  <c:v>250.563245721468</c:v>
                </c:pt>
                <c:pt idx="3384">
                  <c:v>250.571822246916</c:v>
                </c:pt>
                <c:pt idx="3385">
                  <c:v>250.580392843831</c:v>
                </c:pt>
                <c:pt idx="3386">
                  <c:v>250.588957510302</c:v>
                </c:pt>
                <c:pt idx="3387">
                  <c:v>250.597516244418</c:v>
                </c:pt>
                <c:pt idx="3388">
                  <c:v>250.606069044272</c:v>
                </c:pt>
                <c:pt idx="3389">
                  <c:v>250.614615907952</c:v>
                </c:pt>
                <c:pt idx="3390">
                  <c:v>250.623156833551</c:v>
                </c:pt>
                <c:pt idx="3391">
                  <c:v>250.63169181916</c:v>
                </c:pt>
                <c:pt idx="3392">
                  <c:v>250.640220862871</c:v>
                </c:pt>
                <c:pt idx="3393">
                  <c:v>250.648743962776</c:v>
                </c:pt>
                <c:pt idx="3394">
                  <c:v>250.657261116967</c:v>
                </c:pt>
                <c:pt idx="3395">
                  <c:v>250.665772323537</c:v>
                </c:pt>
                <c:pt idx="3396">
                  <c:v>250.67427758058</c:v>
                </c:pt>
                <c:pt idx="3397">
                  <c:v>250.682776886188</c:v>
                </c:pt>
                <c:pt idx="3398">
                  <c:v>250.691270238456</c:v>
                </c:pt>
                <c:pt idx="3399">
                  <c:v>250.699757635477</c:v>
                </c:pt>
                <c:pt idx="3400">
                  <c:v>250.708239075347</c:v>
                </c:pt>
                <c:pt idx="3401">
                  <c:v>250.71671455616</c:v>
                </c:pt>
                <c:pt idx="3402">
                  <c:v>250.725184076011</c:v>
                </c:pt>
                <c:pt idx="3403">
                  <c:v>250.733647632995</c:v>
                </c:pt>
                <c:pt idx="3404">
                  <c:v>250.742105225209</c:v>
                </c:pt>
                <c:pt idx="3405">
                  <c:v>250.750556850748</c:v>
                </c:pt>
                <c:pt idx="3406">
                  <c:v>250.75900250771</c:v>
                </c:pt>
                <c:pt idx="3407">
                  <c:v>250.767442194191</c:v>
                </c:pt>
                <c:pt idx="3408">
                  <c:v>250.775875908287</c:v>
                </c:pt>
                <c:pt idx="3409">
                  <c:v>250.784303648098</c:v>
                </c:pt>
                <c:pt idx="3410">
                  <c:v>250.79272541172</c:v>
                </c:pt>
                <c:pt idx="3411">
                  <c:v>250.801141197252</c:v>
                </c:pt>
                <c:pt idx="3412">
                  <c:v>250.809551002793</c:v>
                </c:pt>
                <c:pt idx="3413">
                  <c:v>250.81795482644</c:v>
                </c:pt>
                <c:pt idx="3414">
                  <c:v>250.826352666295</c:v>
                </c:pt>
                <c:pt idx="3415">
                  <c:v>250.834744520455</c:v>
                </c:pt>
                <c:pt idx="3416">
                  <c:v>250.843130387022</c:v>
                </c:pt>
                <c:pt idx="3417">
                  <c:v>250.851510264095</c:v>
                </c:pt>
                <c:pt idx="3418">
                  <c:v>250.859884149775</c:v>
                </c:pt>
                <c:pt idx="3419">
                  <c:v>250.868252042164</c:v>
                </c:pt>
                <c:pt idx="3420">
                  <c:v>250.876613939361</c:v>
                </c:pt>
                <c:pt idx="3421">
                  <c:v>250.88496983947</c:v>
                </c:pt>
                <c:pt idx="3422">
                  <c:v>250.893319740593</c:v>
                </c:pt>
                <c:pt idx="3423">
                  <c:v>250.90166364083</c:v>
                </c:pt>
                <c:pt idx="3424">
                  <c:v>250.910001538287</c:v>
                </c:pt>
                <c:pt idx="3425">
                  <c:v>250.918333431064</c:v>
                </c:pt>
                <c:pt idx="3426">
                  <c:v>250.926659317267</c:v>
                </c:pt>
                <c:pt idx="3427">
                  <c:v>250.934979194998</c:v>
                </c:pt>
                <c:pt idx="3428">
                  <c:v>250.943293062363</c:v>
                </c:pt>
                <c:pt idx="3429">
                  <c:v>250.951600917464</c:v>
                </c:pt>
                <c:pt idx="3430">
                  <c:v>250.959902758408</c:v>
                </c:pt>
                <c:pt idx="3431">
                  <c:v>250.9681985833</c:v>
                </c:pt>
                <c:pt idx="3432">
                  <c:v>250.976488390245</c:v>
                </c:pt>
                <c:pt idx="3433">
                  <c:v>250.984772177349</c:v>
                </c:pt>
                <c:pt idx="3434">
                  <c:v>250.993049942718</c:v>
                </c:pt>
                <c:pt idx="3435">
                  <c:v>251.001321684459</c:v>
                </c:pt>
                <c:pt idx="3436">
                  <c:v>251.00958740068</c:v>
                </c:pt>
                <c:pt idx="3437">
                  <c:v>251.017847089487</c:v>
                </c:pt>
                <c:pt idx="3438">
                  <c:v>251.026100748988</c:v>
                </c:pt>
                <c:pt idx="3439">
                  <c:v>251.034348377292</c:v>
                </c:pt>
                <c:pt idx="3440">
                  <c:v>251.042589972506</c:v>
                </c:pt>
                <c:pt idx="3441">
                  <c:v>251.050825532741</c:v>
                </c:pt>
                <c:pt idx="3442">
                  <c:v>251.059055056104</c:v>
                </c:pt>
                <c:pt idx="3443">
                  <c:v>251.067278540705</c:v>
                </c:pt>
                <c:pt idx="3444">
                  <c:v>251.075495984655</c:v>
                </c:pt>
                <c:pt idx="3445">
                  <c:v>251.083707386064</c:v>
                </c:pt>
                <c:pt idx="3446">
                  <c:v>251.091912743042</c:v>
                </c:pt>
                <c:pt idx="3447">
                  <c:v>251.1001120537</c:v>
                </c:pt>
                <c:pt idx="3448">
                  <c:v>251.10830531615</c:v>
                </c:pt>
                <c:pt idx="3449">
                  <c:v>251.116492528503</c:v>
                </c:pt>
                <c:pt idx="3450">
                  <c:v>251.124673688872</c:v>
                </c:pt>
                <c:pt idx="3451">
                  <c:v>251.13284879537</c:v>
                </c:pt>
                <c:pt idx="3452">
                  <c:v>251.141017846108</c:v>
                </c:pt>
                <c:pt idx="3453">
                  <c:v>251.1491808392</c:v>
                </c:pt>
                <c:pt idx="3454">
                  <c:v>251.157337772761</c:v>
                </c:pt>
                <c:pt idx="3455">
                  <c:v>251.165488644903</c:v>
                </c:pt>
                <c:pt idx="3456">
                  <c:v>251.173633453741</c:v>
                </c:pt>
                <c:pt idx="3457">
                  <c:v>251.18177219739</c:v>
                </c:pt>
                <c:pt idx="3458">
                  <c:v>251.189904873966</c:v>
                </c:pt>
                <c:pt idx="3459">
                  <c:v>251.198031481582</c:v>
                </c:pt>
                <c:pt idx="3460">
                  <c:v>251.206152018356</c:v>
                </c:pt>
                <c:pt idx="3461">
                  <c:v>251.214266482404</c:v>
                </c:pt>
                <c:pt idx="3462">
                  <c:v>251.222374871842</c:v>
                </c:pt>
                <c:pt idx="3463">
                  <c:v>251.230477184786</c:v>
                </c:pt>
                <c:pt idx="3464">
                  <c:v>251.238573419356</c:v>
                </c:pt>
                <c:pt idx="3465">
                  <c:v>251.246663573667</c:v>
                </c:pt>
                <c:pt idx="3466">
                  <c:v>251.254747645839</c:v>
                </c:pt>
                <c:pt idx="3467">
                  <c:v>251.26282563399</c:v>
                </c:pt>
                <c:pt idx="3468">
                  <c:v>251.270897536238</c:v>
                </c:pt>
                <c:pt idx="3469">
                  <c:v>251.278963350703</c:v>
                </c:pt>
                <c:pt idx="3470">
                  <c:v>251.287023075505</c:v>
                </c:pt>
                <c:pt idx="3471">
                  <c:v>251.295076708763</c:v>
                </c:pt>
                <c:pt idx="3472">
                  <c:v>251.303124248598</c:v>
                </c:pt>
                <c:pt idx="3473">
                  <c:v>251.311165693131</c:v>
                </c:pt>
                <c:pt idx="3474">
                  <c:v>251.319201040483</c:v>
                </c:pt>
                <c:pt idx="3475">
                  <c:v>251.327230288775</c:v>
                </c:pt>
                <c:pt idx="3476">
                  <c:v>251.33525343613</c:v>
                </c:pt>
                <c:pt idx="3477">
                  <c:v>251.343270480669</c:v>
                </c:pt>
                <c:pt idx="3478">
                  <c:v>251.351281420515</c:v>
                </c:pt>
                <c:pt idx="3479">
                  <c:v>251.359286253793</c:v>
                </c:pt>
                <c:pt idx="3480">
                  <c:v>251.367284978623</c:v>
                </c:pt>
                <c:pt idx="3481">
                  <c:v>251.375277593132</c:v>
                </c:pt>
                <c:pt idx="3482">
                  <c:v>251.383264095443</c:v>
                </c:pt>
                <c:pt idx="3483">
                  <c:v>251.391244483681</c:v>
                </c:pt>
                <c:pt idx="3484">
                  <c:v>251.39921875597</c:v>
                </c:pt>
                <c:pt idx="3485">
                  <c:v>251.407186910436</c:v>
                </c:pt>
                <c:pt idx="3486">
                  <c:v>251.415148945205</c:v>
                </c:pt>
                <c:pt idx="3487">
                  <c:v>251.423104858404</c:v>
                </c:pt>
                <c:pt idx="3488">
                  <c:v>251.431054648158</c:v>
                </c:pt>
                <c:pt idx="3489">
                  <c:v>251.438998312595</c:v>
                </c:pt>
                <c:pt idx="3490">
                  <c:v>251.446935849842</c:v>
                </c:pt>
                <c:pt idx="3491">
                  <c:v>251.454867258026</c:v>
                </c:pt>
                <c:pt idx="3492">
                  <c:v>251.462792535277</c:v>
                </c:pt>
                <c:pt idx="3493">
                  <c:v>251.470711679723</c:v>
                </c:pt>
                <c:pt idx="3494">
                  <c:v>251.478624689492</c:v>
                </c:pt>
                <c:pt idx="3495">
                  <c:v>251.486531562714</c:v>
                </c:pt>
                <c:pt idx="3496">
                  <c:v>251.494432297519</c:v>
                </c:pt>
                <c:pt idx="3497">
                  <c:v>251.502326892037</c:v>
                </c:pt>
                <c:pt idx="3498">
                  <c:v>251.510215344398</c:v>
                </c:pt>
                <c:pt idx="3499">
                  <c:v>251.518097652733</c:v>
                </c:pt>
                <c:pt idx="3500">
                  <c:v>251.525973815174</c:v>
                </c:pt>
                <c:pt idx="3501">
                  <c:v>251.533843829853</c:v>
                </c:pt>
                <c:pt idx="3502">
                  <c:v>251.541707694901</c:v>
                </c:pt>
                <c:pt idx="3503">
                  <c:v>251.549565408452</c:v>
                </c:pt>
                <c:pt idx="3504">
                  <c:v>251.557416968637</c:v>
                </c:pt>
                <c:pt idx="3505">
                  <c:v>251.565262373592</c:v>
                </c:pt>
                <c:pt idx="3506">
                  <c:v>251.573101621448</c:v>
                </c:pt>
                <c:pt idx="3507">
                  <c:v>251.580934710341</c:v>
                </c:pt>
                <c:pt idx="3508">
                  <c:v>251.588761638405</c:v>
                </c:pt>
                <c:pt idx="3509">
                  <c:v>251.596582403775</c:v>
                </c:pt>
                <c:pt idx="3510">
                  <c:v>251.604397004587</c:v>
                </c:pt>
                <c:pt idx="3511">
                  <c:v>251.612205438975</c:v>
                </c:pt>
                <c:pt idx="3512">
                  <c:v>251.620007705077</c:v>
                </c:pt>
                <c:pt idx="3513">
                  <c:v>251.62780380103</c:v>
                </c:pt>
                <c:pt idx="3514">
                  <c:v>251.635593724969</c:v>
                </c:pt>
                <c:pt idx="3515">
                  <c:v>251.643377475032</c:v>
                </c:pt>
                <c:pt idx="3516">
                  <c:v>251.651155049359</c:v>
                </c:pt>
                <c:pt idx="3517">
                  <c:v>251.658926446085</c:v>
                </c:pt>
                <c:pt idx="3518">
                  <c:v>251.666691663351</c:v>
                </c:pt>
                <c:pt idx="3519">
                  <c:v>251.674450699295</c:v>
                </c:pt>
                <c:pt idx="3520">
                  <c:v>251.682203552057</c:v>
                </c:pt>
                <c:pt idx="3521">
                  <c:v>251.689950219777</c:v>
                </c:pt>
                <c:pt idx="3522">
                  <c:v>251.697690700595</c:v>
                </c:pt>
                <c:pt idx="3523">
                  <c:v>251.705424992652</c:v>
                </c:pt>
                <c:pt idx="3524">
                  <c:v>251.713153094089</c:v>
                </c:pt>
                <c:pt idx="3525">
                  <c:v>251.720875003047</c:v>
                </c:pt>
                <c:pt idx="3526">
                  <c:v>251.728590717668</c:v>
                </c:pt>
                <c:pt idx="3527">
                  <c:v>251.736300236096</c:v>
                </c:pt>
                <c:pt idx="3528">
                  <c:v>251.744003556472</c:v>
                </c:pt>
                <c:pt idx="3529">
                  <c:v>251.75170067694</c:v>
                </c:pt>
                <c:pt idx="3530">
                  <c:v>251.759391595644</c:v>
                </c:pt>
                <c:pt idx="3531">
                  <c:v>251.767076310727</c:v>
                </c:pt>
                <c:pt idx="3532">
                  <c:v>251.774754820335</c:v>
                </c:pt>
                <c:pt idx="3533">
                  <c:v>251.782427122612</c:v>
                </c:pt>
                <c:pt idx="3534">
                  <c:v>251.790093215703</c:v>
                </c:pt>
                <c:pt idx="3535">
                  <c:v>251.797753097754</c:v>
                </c:pt>
                <c:pt idx="3536">
                  <c:v>251.805406766912</c:v>
                </c:pt>
                <c:pt idx="3537">
                  <c:v>251.813054221323</c:v>
                </c:pt>
                <c:pt idx="3538">
                  <c:v>251.820695459133</c:v>
                </c:pt>
                <c:pt idx="3539">
                  <c:v>251.828330478492</c:v>
                </c:pt>
                <c:pt idx="3540">
                  <c:v>251.835959277545</c:v>
                </c:pt>
                <c:pt idx="3541">
                  <c:v>251.843581854442</c:v>
                </c:pt>
                <c:pt idx="3542">
                  <c:v>251.851198207332</c:v>
                </c:pt>
                <c:pt idx="3543">
                  <c:v>251.858808334363</c:v>
                </c:pt>
                <c:pt idx="3544">
                  <c:v>251.866412233686</c:v>
                </c:pt>
                <c:pt idx="3545">
                  <c:v>251.87400990345</c:v>
                </c:pt>
                <c:pt idx="3546">
                  <c:v>251.881601341805</c:v>
                </c:pt>
                <c:pt idx="3547">
                  <c:v>251.889186546903</c:v>
                </c:pt>
                <c:pt idx="3548">
                  <c:v>251.896765516895</c:v>
                </c:pt>
                <c:pt idx="3549">
                  <c:v>251.904338249932</c:v>
                </c:pt>
                <c:pt idx="3550">
                  <c:v>251.911904744167</c:v>
                </c:pt>
                <c:pt idx="3551">
                  <c:v>251.919464997753</c:v>
                </c:pt>
                <c:pt idx="3552">
                  <c:v>251.927019008842</c:v>
                </c:pt>
                <c:pt idx="3553">
                  <c:v>251.934566775588</c:v>
                </c:pt>
                <c:pt idx="3554">
                  <c:v>251.942108296144</c:v>
                </c:pt>
                <c:pt idx="3555">
                  <c:v>251.949643568666</c:v>
                </c:pt>
                <c:pt idx="3556">
                  <c:v>251.957172591308</c:v>
                </c:pt>
                <c:pt idx="3557">
                  <c:v>251.964695362225</c:v>
                </c:pt>
                <c:pt idx="3558">
                  <c:v>251.972211879573</c:v>
                </c:pt>
                <c:pt idx="3559">
                  <c:v>251.979722141508</c:v>
                </c:pt>
                <c:pt idx="3560">
                  <c:v>251.987226146187</c:v>
                </c:pt>
                <c:pt idx="3561">
                  <c:v>251.994723891766</c:v>
                </c:pt>
                <c:pt idx="3562">
                  <c:v>252.002215376403</c:v>
                </c:pt>
                <c:pt idx="3563">
                  <c:v>252.009700598255</c:v>
                </c:pt>
                <c:pt idx="3564">
                  <c:v>252.017179555482</c:v>
                </c:pt>
                <c:pt idx="3565">
                  <c:v>252.024652246242</c:v>
                </c:pt>
                <c:pt idx="3566">
                  <c:v>252.032118668693</c:v>
                </c:pt>
                <c:pt idx="3567">
                  <c:v>252.039578820996</c:v>
                </c:pt>
                <c:pt idx="3568">
                  <c:v>252.047032701311</c:v>
                </c:pt>
                <c:pt idx="3569">
                  <c:v>252.054480307798</c:v>
                </c:pt>
                <c:pt idx="3570">
                  <c:v>252.061921638618</c:v>
                </c:pt>
                <c:pt idx="3571">
                  <c:v>252.069356691933</c:v>
                </c:pt>
                <c:pt idx="3572">
                  <c:v>252.076785465904</c:v>
                </c:pt>
                <c:pt idx="3573">
                  <c:v>252.084207958694</c:v>
                </c:pt>
                <c:pt idx="3574">
                  <c:v>252.091624168466</c:v>
                </c:pt>
                <c:pt idx="3575">
                  <c:v>252.099034093382</c:v>
                </c:pt>
                <c:pt idx="3576">
                  <c:v>252.106437731606</c:v>
                </c:pt>
                <c:pt idx="3577">
                  <c:v>252.113835081303</c:v>
                </c:pt>
                <c:pt idx="3578">
                  <c:v>252.121226140637</c:v>
                </c:pt>
                <c:pt idx="3579">
                  <c:v>252.128610907772</c:v>
                </c:pt>
                <c:pt idx="3580">
                  <c:v>252.135989380876</c:v>
                </c:pt>
                <c:pt idx="3581">
                  <c:v>252.143361558112</c:v>
                </c:pt>
                <c:pt idx="3582">
                  <c:v>252.150727437649</c:v>
                </c:pt>
                <c:pt idx="3583">
                  <c:v>252.158087017651</c:v>
                </c:pt>
                <c:pt idx="3584">
                  <c:v>252.165440296288</c:v>
                </c:pt>
                <c:pt idx="3585">
                  <c:v>252.172787271726</c:v>
                </c:pt>
                <c:pt idx="3586">
                  <c:v>252.180127942133</c:v>
                </c:pt>
                <c:pt idx="3587">
                  <c:v>252.187462305679</c:v>
                </c:pt>
                <c:pt idx="3588">
                  <c:v>252.194790360533</c:v>
                </c:pt>
                <c:pt idx="3589">
                  <c:v>252.202112104863</c:v>
                </c:pt>
                <c:pt idx="3590">
                  <c:v>252.20942753684</c:v>
                </c:pt>
                <c:pt idx="3591">
                  <c:v>252.216736654635</c:v>
                </c:pt>
                <c:pt idx="3592">
                  <c:v>252.224039456418</c:v>
                </c:pt>
                <c:pt idx="3593">
                  <c:v>252.231335940361</c:v>
                </c:pt>
                <c:pt idx="3594">
                  <c:v>252.238626104635</c:v>
                </c:pt>
                <c:pt idx="3595">
                  <c:v>252.245909947413</c:v>
                </c:pt>
                <c:pt idx="3596">
                  <c:v>252.253187466868</c:v>
                </c:pt>
                <c:pt idx="3597">
                  <c:v>252.260458661173</c:v>
                </c:pt>
                <c:pt idx="3598">
                  <c:v>252.267723528501</c:v>
                </c:pt>
                <c:pt idx="3599">
                  <c:v>252.274982067027</c:v>
                </c:pt>
                <c:pt idx="3600">
                  <c:v>252.282234274925</c:v>
                </c:pt>
                <c:pt idx="3601">
                  <c:v>252.289480150371</c:v>
                </c:pt>
                <c:pt idx="3602">
                  <c:v>252.29671969154</c:v>
                </c:pt>
                <c:pt idx="3603">
                  <c:v>252.303952896608</c:v>
                </c:pt>
                <c:pt idx="3604">
                  <c:v>252.311179763751</c:v>
                </c:pt>
                <c:pt idx="3605">
                  <c:v>252.318400291147</c:v>
                </c:pt>
                <c:pt idx="3606">
                  <c:v>252.325614476973</c:v>
                </c:pt>
                <c:pt idx="3607">
                  <c:v>252.332822319406</c:v>
                </c:pt>
                <c:pt idx="3608">
                  <c:v>252.340023816626</c:v>
                </c:pt>
                <c:pt idx="3609">
                  <c:v>252.347218966811</c:v>
                </c:pt>
                <c:pt idx="3610">
                  <c:v>252.35440776814</c:v>
                </c:pt>
                <c:pt idx="3611">
                  <c:v>252.361590218794</c:v>
                </c:pt>
                <c:pt idx="3612">
                  <c:v>252.368766316952</c:v>
                </c:pt>
                <c:pt idx="3613">
                  <c:v>252.375936060795</c:v>
                </c:pt>
                <c:pt idx="3614">
                  <c:v>252.383099448504</c:v>
                </c:pt>
                <c:pt idx="3615">
                  <c:v>252.390256478261</c:v>
                </c:pt>
                <c:pt idx="3616">
                  <c:v>252.397407148249</c:v>
                </c:pt>
                <c:pt idx="3617">
                  <c:v>252.404551456649</c:v>
                </c:pt>
                <c:pt idx="3618">
                  <c:v>252.411689401645</c:v>
                </c:pt>
                <c:pt idx="3619">
                  <c:v>252.418820981421</c:v>
                </c:pt>
                <c:pt idx="3620">
                  <c:v>252.42594619416</c:v>
                </c:pt>
                <c:pt idx="3621">
                  <c:v>252.433065038047</c:v>
                </c:pt>
                <c:pt idx="3622">
                  <c:v>252.440177511268</c:v>
                </c:pt>
                <c:pt idx="3623">
                  <c:v>252.447283612007</c:v>
                </c:pt>
                <c:pt idx="3624">
                  <c:v>252.454383338451</c:v>
                </c:pt>
                <c:pt idx="3625">
                  <c:v>252.461476688785</c:v>
                </c:pt>
                <c:pt idx="3626">
                  <c:v>252.468563661198</c:v>
                </c:pt>
                <c:pt idx="3627">
                  <c:v>252.475644253876</c:v>
                </c:pt>
                <c:pt idx="3628">
                  <c:v>252.482718465008</c:v>
                </c:pt>
                <c:pt idx="3629">
                  <c:v>252.489786292782</c:v>
                </c:pt>
                <c:pt idx="3630">
                  <c:v>252.496847735386</c:v>
                </c:pt>
                <c:pt idx="3631">
                  <c:v>252.50390279101</c:v>
                </c:pt>
                <c:pt idx="3632">
                  <c:v>252.510951457844</c:v>
                </c:pt>
                <c:pt idx="3633">
                  <c:v>252.517993734078</c:v>
                </c:pt>
                <c:pt idx="3634">
                  <c:v>252.525029617904</c:v>
                </c:pt>
                <c:pt idx="3635">
                  <c:v>252.532059107511</c:v>
                </c:pt>
                <c:pt idx="3636">
                  <c:v>252.539082201093</c:v>
                </c:pt>
                <c:pt idx="3637">
                  <c:v>252.546098896842</c:v>
                </c:pt>
                <c:pt idx="3638">
                  <c:v>252.553109192949</c:v>
                </c:pt>
                <c:pt idx="3639">
                  <c:v>252.56011308761</c:v>
                </c:pt>
                <c:pt idx="3640">
                  <c:v>252.567110579016</c:v>
                </c:pt>
                <c:pt idx="3641">
                  <c:v>252.574101665363</c:v>
                </c:pt>
                <c:pt idx="3642">
                  <c:v>252.581086344845</c:v>
                </c:pt>
                <c:pt idx="3643">
                  <c:v>252.588064615658</c:v>
                </c:pt>
                <c:pt idx="3644">
                  <c:v>252.595036475998</c:v>
                </c:pt>
                <c:pt idx="3645">
                  <c:v>252.602001924059</c:v>
                </c:pt>
                <c:pt idx="3646">
                  <c:v>252.60896095804</c:v>
                </c:pt>
                <c:pt idx="3647">
                  <c:v>252.615913576138</c:v>
                </c:pt>
                <c:pt idx="3648">
                  <c:v>252.62285977655</c:v>
                </c:pt>
                <c:pt idx="3649">
                  <c:v>252.629799557474</c:v>
                </c:pt>
                <c:pt idx="3650">
                  <c:v>252.636732917109</c:v>
                </c:pt>
                <c:pt idx="3651">
                  <c:v>252.643659853655</c:v>
                </c:pt>
                <c:pt idx="3652">
                  <c:v>252.650580365311</c:v>
                </c:pt>
                <c:pt idx="3653">
                  <c:v>252.657494450277</c:v>
                </c:pt>
                <c:pt idx="3654">
                  <c:v>252.664402106754</c:v>
                </c:pt>
                <c:pt idx="3655">
                  <c:v>252.671303332944</c:v>
                </c:pt>
                <c:pt idx="3656">
                  <c:v>252.678198127047</c:v>
                </c:pt>
                <c:pt idx="3657">
                  <c:v>252.685086487267</c:v>
                </c:pt>
                <c:pt idx="3658">
                  <c:v>252.691968411805</c:v>
                </c:pt>
                <c:pt idx="3659">
                  <c:v>252.698843898866</c:v>
                </c:pt>
                <c:pt idx="3660">
                  <c:v>252.705712946653</c:v>
                </c:pt>
                <c:pt idx="3661">
                  <c:v>252.71257555337</c:v>
                </c:pt>
                <c:pt idx="3662">
                  <c:v>252.719431717221</c:v>
                </c:pt>
                <c:pt idx="3663">
                  <c:v>252.726281436413</c:v>
                </c:pt>
                <c:pt idx="3664">
                  <c:v>252.733124709151</c:v>
                </c:pt>
                <c:pt idx="3665">
                  <c:v>252.739961533641</c:v>
                </c:pt>
                <c:pt idx="3666">
                  <c:v>252.746791908089</c:v>
                </c:pt>
                <c:pt idx="3667">
                  <c:v>252.753615830705</c:v>
                </c:pt>
                <c:pt idx="3668">
                  <c:v>252.760433299694</c:v>
                </c:pt>
                <c:pt idx="3669">
                  <c:v>252.767244313265</c:v>
                </c:pt>
                <c:pt idx="3670">
                  <c:v>252.774048869628</c:v>
                </c:pt>
                <c:pt idx="3671">
                  <c:v>252.780846966991</c:v>
                </c:pt>
                <c:pt idx="3672">
                  <c:v>252.787638603564</c:v>
                </c:pt>
                <c:pt idx="3673">
                  <c:v>252.794423777559</c:v>
                </c:pt>
                <c:pt idx="3674">
                  <c:v>252.801202487184</c:v>
                </c:pt>
                <c:pt idx="3675">
                  <c:v>252.807974730653</c:v>
                </c:pt>
                <c:pt idx="3676">
                  <c:v>252.814740506177</c:v>
                </c:pt>
                <c:pt idx="3677">
                  <c:v>252.821499811968</c:v>
                </c:pt>
                <c:pt idx="3678">
                  <c:v>252.828252646239</c:v>
                </c:pt>
                <c:pt idx="3679">
                  <c:v>252.834999007204</c:v>
                </c:pt>
                <c:pt idx="3680">
                  <c:v>252.841738893076</c:v>
                </c:pt>
                <c:pt idx="3681">
                  <c:v>252.848472302071</c:v>
                </c:pt>
                <c:pt idx="3682">
                  <c:v>252.855199232403</c:v>
                </c:pt>
                <c:pt idx="3683">
                  <c:v>252.861919682287</c:v>
                </c:pt>
                <c:pt idx="3684">
                  <c:v>252.868633649941</c:v>
                </c:pt>
                <c:pt idx="3685">
                  <c:v>252.875341133579</c:v>
                </c:pt>
                <c:pt idx="3686">
                  <c:v>252.88204213142</c:v>
                </c:pt>
                <c:pt idx="3687">
                  <c:v>252.888736641681</c:v>
                </c:pt>
                <c:pt idx="3688">
                  <c:v>252.89542466258</c:v>
                </c:pt>
                <c:pt idx="3689">
                  <c:v>252.902106192337</c:v>
                </c:pt>
                <c:pt idx="3690">
                  <c:v>252.908781229169</c:v>
                </c:pt>
                <c:pt idx="3691">
                  <c:v>252.915449771297</c:v>
                </c:pt>
                <c:pt idx="3692">
                  <c:v>252.92211181694</c:v>
                </c:pt>
                <c:pt idx="3693">
                  <c:v>252.928767364321</c:v>
                </c:pt>
                <c:pt idx="3694">
                  <c:v>252.93541641166</c:v>
                </c:pt>
                <c:pt idx="3695">
                  <c:v>252.942058957178</c:v>
                </c:pt>
                <c:pt idx="3696">
                  <c:v>252.948694999099</c:v>
                </c:pt>
                <c:pt idx="3697">
                  <c:v>252.955324535645</c:v>
                </c:pt>
                <c:pt idx="3698">
                  <c:v>252.96194756504</c:v>
                </c:pt>
                <c:pt idx="3699">
                  <c:v>252.968564085507</c:v>
                </c:pt>
                <c:pt idx="3700">
                  <c:v>252.975174095271</c:v>
                </c:pt>
                <c:pt idx="3701">
                  <c:v>252.981777592557</c:v>
                </c:pt>
                <c:pt idx="3702">
                  <c:v>252.98837457559</c:v>
                </c:pt>
                <c:pt idx="3703">
                  <c:v>252.994965042597</c:v>
                </c:pt>
                <c:pt idx="3704">
                  <c:v>253.001548991804</c:v>
                </c:pt>
                <c:pt idx="3705">
                  <c:v>253.008126421439</c:v>
                </c:pt>
                <c:pt idx="3706">
                  <c:v>253.014697329728</c:v>
                </c:pt>
                <c:pt idx="3707">
                  <c:v>253.021261714901</c:v>
                </c:pt>
                <c:pt idx="3708">
                  <c:v>253.027819575186</c:v>
                </c:pt>
                <c:pt idx="3709">
                  <c:v>253.034370908812</c:v>
                </c:pt>
                <c:pt idx="3710">
                  <c:v>253.04091571401</c:v>
                </c:pt>
                <c:pt idx="3711">
                  <c:v>253.047453989008</c:v>
                </c:pt>
                <c:pt idx="3712">
                  <c:v>253.053985732039</c:v>
                </c:pt>
                <c:pt idx="3713">
                  <c:v>253.060510941334</c:v>
                </c:pt>
                <c:pt idx="3714">
                  <c:v>253.067029615125</c:v>
                </c:pt>
                <c:pt idx="3715">
                  <c:v>253.073541751645</c:v>
                </c:pt>
                <c:pt idx="3716">
                  <c:v>253.080047349125</c:v>
                </c:pt>
                <c:pt idx="3717">
                  <c:v>253.086546405801</c:v>
                </c:pt>
                <c:pt idx="3718">
                  <c:v>253.093038919906</c:v>
                </c:pt>
                <c:pt idx="3719">
                  <c:v>253.099524889675</c:v>
                </c:pt>
                <c:pt idx="3720">
                  <c:v>253.106004313343</c:v>
                </c:pt>
                <c:pt idx="3721">
                  <c:v>253.112477189146</c:v>
                </c:pt>
                <c:pt idx="3722">
                  <c:v>253.11894351532</c:v>
                </c:pt>
                <c:pt idx="3723">
                  <c:v>253.125403290103</c:v>
                </c:pt>
                <c:pt idx="3724">
                  <c:v>253.131856511731</c:v>
                </c:pt>
                <c:pt idx="3725">
                  <c:v>253.138303178443</c:v>
                </c:pt>
                <c:pt idx="3726">
                  <c:v>253.144743288477</c:v>
                </c:pt>
                <c:pt idx="3727">
                  <c:v>253.151176840072</c:v>
                </c:pt>
                <c:pt idx="3728">
                  <c:v>253.157603831469</c:v>
                </c:pt>
                <c:pt idx="3729">
                  <c:v>253.164024260906</c:v>
                </c:pt>
                <c:pt idx="3730">
                  <c:v>253.170438126625</c:v>
                </c:pt>
                <c:pt idx="3731">
                  <c:v>253.176845426867</c:v>
                </c:pt>
                <c:pt idx="3732">
                  <c:v>253.183246159874</c:v>
                </c:pt>
                <c:pt idx="3733">
                  <c:v>253.189640323889</c:v>
                </c:pt>
                <c:pt idx="3734">
                  <c:v>253.196027917154</c:v>
                </c:pt>
                <c:pt idx="3735">
                  <c:v>253.202408937912</c:v>
                </c:pt>
                <c:pt idx="3736">
                  <c:v>253.208783384409</c:v>
                </c:pt>
                <c:pt idx="3737">
                  <c:v>253.215151254888</c:v>
                </c:pt>
                <c:pt idx="3738">
                  <c:v>253.221512547595</c:v>
                </c:pt>
                <c:pt idx="3739">
                  <c:v>253.227867260775</c:v>
                </c:pt>
                <c:pt idx="3740">
                  <c:v>253.234215392675</c:v>
                </c:pt>
                <c:pt idx="3741">
                  <c:v>253.240556941542</c:v>
                </c:pt>
                <c:pt idx="3742">
                  <c:v>253.246891905622</c:v>
                </c:pt>
                <c:pt idx="3743">
                  <c:v>253.253220283164</c:v>
                </c:pt>
                <c:pt idx="3744">
                  <c:v>253.259542072417</c:v>
                </c:pt>
                <c:pt idx="3745">
                  <c:v>253.26585727163</c:v>
                </c:pt>
                <c:pt idx="3746">
                  <c:v>253.272165879052</c:v>
                </c:pt>
                <c:pt idx="3747">
                  <c:v>253.278467892933</c:v>
                </c:pt>
                <c:pt idx="3748">
                  <c:v>253.284763311525</c:v>
                </c:pt>
                <c:pt idx="3749">
                  <c:v>253.291052133078</c:v>
                </c:pt>
                <c:pt idx="3750">
                  <c:v>253.297334355845</c:v>
                </c:pt>
                <c:pt idx="3751">
                  <c:v>253.303609978078</c:v>
                </c:pt>
                <c:pt idx="3752">
                  <c:v>253.30987899803</c:v>
                </c:pt>
                <c:pt idx="3753">
                  <c:v>253.316141413954</c:v>
                </c:pt>
                <c:pt idx="3754">
                  <c:v>253.322397224106</c:v>
                </c:pt>
                <c:pt idx="3755">
                  <c:v>253.328646426739</c:v>
                </c:pt>
                <c:pt idx="3756">
                  <c:v>253.334889020109</c:v>
                </c:pt>
                <c:pt idx="3757">
                  <c:v>253.341125002472</c:v>
                </c:pt>
                <c:pt idx="3758">
                  <c:v>253.347354372085</c:v>
                </c:pt>
                <c:pt idx="3759">
                  <c:v>253.353577127203</c:v>
                </c:pt>
                <c:pt idx="3760">
                  <c:v>253.359793266086</c:v>
                </c:pt>
                <c:pt idx="3761">
                  <c:v>253.366002786991</c:v>
                </c:pt>
                <c:pt idx="3762">
                  <c:v>253.372205688177</c:v>
                </c:pt>
                <c:pt idx="3763">
                  <c:v>253.378401967904</c:v>
                </c:pt>
                <c:pt idx="3764">
                  <c:v>253.38459162443</c:v>
                </c:pt>
                <c:pt idx="3765">
                  <c:v>253.390774656017</c:v>
                </c:pt>
                <c:pt idx="3766">
                  <c:v>253.396951060926</c:v>
                </c:pt>
                <c:pt idx="3767">
                  <c:v>253.403120837418</c:v>
                </c:pt>
                <c:pt idx="3768">
                  <c:v>253.409283983756</c:v>
                </c:pt>
                <c:pt idx="3769">
                  <c:v>253.415440498202</c:v>
                </c:pt>
                <c:pt idx="3770">
                  <c:v>253.42159037902</c:v>
                </c:pt>
                <c:pt idx="3771">
                  <c:v>253.427733624474</c:v>
                </c:pt>
                <c:pt idx="3772">
                  <c:v>253.433870232828</c:v>
                </c:pt>
                <c:pt idx="3773">
                  <c:v>253.440000202347</c:v>
                </c:pt>
                <c:pt idx="3774">
                  <c:v>253.446123531298</c:v>
                </c:pt>
                <c:pt idx="3775">
                  <c:v>253.452240217945</c:v>
                </c:pt>
                <c:pt idx="3776">
                  <c:v>253.458350260557</c:v>
                </c:pt>
                <c:pt idx="3777">
                  <c:v>253.464453657401</c:v>
                </c:pt>
                <c:pt idx="3778">
                  <c:v>253.470550406744</c:v>
                </c:pt>
                <c:pt idx="3779">
                  <c:v>253.476640506855</c:v>
                </c:pt>
                <c:pt idx="3780">
                  <c:v>253.482723956004</c:v>
                </c:pt>
                <c:pt idx="3781">
                  <c:v>253.488800752461</c:v>
                </c:pt>
                <c:pt idx="3782">
                  <c:v>253.494870894494</c:v>
                </c:pt>
                <c:pt idx="3783">
                  <c:v>253.500934380377</c:v>
                </c:pt>
                <c:pt idx="3784">
                  <c:v>253.50699120838</c:v>
                </c:pt>
                <c:pt idx="3785">
                  <c:v>253.513041376775</c:v>
                </c:pt>
                <c:pt idx="3786">
                  <c:v>253.519084883835</c:v>
                </c:pt>
                <c:pt idx="3787">
                  <c:v>253.525121727833</c:v>
                </c:pt>
                <c:pt idx="3788">
                  <c:v>253.531151907044</c:v>
                </c:pt>
                <c:pt idx="3789">
                  <c:v>253.537175419741</c:v>
                </c:pt>
                <c:pt idx="3790">
                  <c:v>253.543192264201</c:v>
                </c:pt>
                <c:pt idx="3791">
                  <c:v>253.549202438698</c:v>
                </c:pt>
                <c:pt idx="3792">
                  <c:v>253.555205941509</c:v>
                </c:pt>
                <c:pt idx="3793">
                  <c:v>253.56120277091</c:v>
                </c:pt>
                <c:pt idx="3794">
                  <c:v>253.56719292518</c:v>
                </c:pt>
                <c:pt idx="3795">
                  <c:v>253.573176402596</c:v>
                </c:pt>
                <c:pt idx="3796">
                  <c:v>253.579153201437</c:v>
                </c:pt>
                <c:pt idx="3797">
                  <c:v>253.585123319982</c:v>
                </c:pt>
                <c:pt idx="3798">
                  <c:v>253.591086756512</c:v>
                </c:pt>
                <c:pt idx="3799">
                  <c:v>253.597043509306</c:v>
                </c:pt>
                <c:pt idx="3800">
                  <c:v>253.602993576646</c:v>
                </c:pt>
                <c:pt idx="3801">
                  <c:v>253.608936956812</c:v>
                </c:pt>
                <c:pt idx="3802">
                  <c:v>253.614873648089</c:v>
                </c:pt>
                <c:pt idx="3803">
                  <c:v>253.620803648758</c:v>
                </c:pt>
                <c:pt idx="3804">
                  <c:v>253.626726957103</c:v>
                </c:pt>
                <c:pt idx="3805">
                  <c:v>253.632643571408</c:v>
                </c:pt>
                <c:pt idx="3806">
                  <c:v>253.638553489957</c:v>
                </c:pt>
                <c:pt idx="3807">
                  <c:v>253.644456711037</c:v>
                </c:pt>
                <c:pt idx="3808">
                  <c:v>253.650353232932</c:v>
                </c:pt>
                <c:pt idx="3809">
                  <c:v>253.65624305393</c:v>
                </c:pt>
                <c:pt idx="3810">
                  <c:v>253.662126172317</c:v>
                </c:pt>
                <c:pt idx="3811">
                  <c:v>253.668002586381</c:v>
                </c:pt>
                <c:pt idx="3812">
                  <c:v>253.67387229441</c:v>
                </c:pt>
                <c:pt idx="3813">
                  <c:v>253.679735294694</c:v>
                </c:pt>
                <c:pt idx="3814">
                  <c:v>253.685591585522</c:v>
                </c:pt>
                <c:pt idx="3815">
                  <c:v>253.691441165184</c:v>
                </c:pt>
                <c:pt idx="3816">
                  <c:v>253.697284031971</c:v>
                </c:pt>
                <c:pt idx="3817">
                  <c:v>253.703120184174</c:v>
                </c:pt>
                <c:pt idx="3818">
                  <c:v>253.708949620085</c:v>
                </c:pt>
                <c:pt idx="3819">
                  <c:v>253.714772337997</c:v>
                </c:pt>
                <c:pt idx="3820">
                  <c:v>253.720588336203</c:v>
                </c:pt>
                <c:pt idx="3821">
                  <c:v>253.726397612996</c:v>
                </c:pt>
                <c:pt idx="3822">
                  <c:v>253.732200166672</c:v>
                </c:pt>
                <c:pt idx="3823">
                  <c:v>253.737995995525</c:v>
                </c:pt>
                <c:pt idx="3824">
                  <c:v>253.743785097851</c:v>
                </c:pt>
                <c:pt idx="3825">
                  <c:v>253.749567471946</c:v>
                </c:pt>
                <c:pt idx="3826">
                  <c:v>253.755343116107</c:v>
                </c:pt>
                <c:pt idx="3827">
                  <c:v>253.761112028632</c:v>
                </c:pt>
                <c:pt idx="3828">
                  <c:v>253.766874207818</c:v>
                </c:pt>
                <c:pt idx="3829">
                  <c:v>253.772629651965</c:v>
                </c:pt>
                <c:pt idx="3830">
                  <c:v>253.778378359372</c:v>
                </c:pt>
                <c:pt idx="3831">
                  <c:v>253.784120328339</c:v>
                </c:pt>
                <c:pt idx="3832">
                  <c:v>253.789855557166</c:v>
                </c:pt>
                <c:pt idx="3833">
                  <c:v>253.795584044155</c:v>
                </c:pt>
                <c:pt idx="3834">
                  <c:v>253.801305787608</c:v>
                </c:pt>
                <c:pt idx="3835">
                  <c:v>253.807020785826</c:v>
                </c:pt>
                <c:pt idx="3836">
                  <c:v>253.812729037114</c:v>
                </c:pt>
                <c:pt idx="3837">
                  <c:v>253.818430539775</c:v>
                </c:pt>
                <c:pt idx="3838">
                  <c:v>253.824125292113</c:v>
                </c:pt>
                <c:pt idx="3839">
                  <c:v>253.829813292434</c:v>
                </c:pt>
                <c:pt idx="3840">
                  <c:v>253.835494539042</c:v>
                </c:pt>
                <c:pt idx="3841">
                  <c:v>253.841169030244</c:v>
                </c:pt>
                <c:pt idx="3842">
                  <c:v>253.846836764348</c:v>
                </c:pt>
                <c:pt idx="3843">
                  <c:v>253.85249773966</c:v>
                </c:pt>
                <c:pt idx="3844">
                  <c:v>253.858151954489</c:v>
                </c:pt>
                <c:pt idx="3845">
                  <c:v>253.863799407143</c:v>
                </c:pt>
                <c:pt idx="3846">
                  <c:v>253.869440095932</c:v>
                </c:pt>
                <c:pt idx="3847">
                  <c:v>253.875074019165</c:v>
                </c:pt>
                <c:pt idx="3848">
                  <c:v>253.880701175155</c:v>
                </c:pt>
                <c:pt idx="3849">
                  <c:v>253.886321562211</c:v>
                </c:pt>
                <c:pt idx="3850">
                  <c:v>253.891935178646</c:v>
                </c:pt>
                <c:pt idx="3851">
                  <c:v>253.897542022772</c:v>
                </c:pt>
                <c:pt idx="3852">
                  <c:v>253.903142092903</c:v>
                </c:pt>
                <c:pt idx="3853">
                  <c:v>253.908735387352</c:v>
                </c:pt>
                <c:pt idx="3854">
                  <c:v>253.914321904434</c:v>
                </c:pt>
                <c:pt idx="3855">
                  <c:v>253.919901642464</c:v>
                </c:pt>
                <c:pt idx="3856">
                  <c:v>253.925474599757</c:v>
                </c:pt>
                <c:pt idx="3857">
                  <c:v>253.931040774631</c:v>
                </c:pt>
                <c:pt idx="3858">
                  <c:v>253.936600165401</c:v>
                </c:pt>
                <c:pt idx="3859">
                  <c:v>253.942152770387</c:v>
                </c:pt>
                <c:pt idx="3860">
                  <c:v>253.947698587905</c:v>
                </c:pt>
                <c:pt idx="3861">
                  <c:v>253.953237616276</c:v>
                </c:pt>
                <c:pt idx="3862">
                  <c:v>253.958769853818</c:v>
                </c:pt>
                <c:pt idx="3863">
                  <c:v>253.964295298852</c:v>
                </c:pt>
                <c:pt idx="3864">
                  <c:v>253.969813949699</c:v>
                </c:pt>
                <c:pt idx="3865">
                  <c:v>253.97532580468</c:v>
                </c:pt>
                <c:pt idx="3866">
                  <c:v>253.980830862117</c:v>
                </c:pt>
                <c:pt idx="3867">
                  <c:v>253.986329120334</c:v>
                </c:pt>
                <c:pt idx="3868">
                  <c:v>253.991820577653</c:v>
                </c:pt>
                <c:pt idx="3869">
                  <c:v>253.997305232399</c:v>
                </c:pt>
                <c:pt idx="3870">
                  <c:v>254.002783082897</c:v>
                </c:pt>
                <c:pt idx="3871">
                  <c:v>254.008254127472</c:v>
                </c:pt>
                <c:pt idx="3872">
                  <c:v>254.013718364449</c:v>
                </c:pt>
                <c:pt idx="3873">
                  <c:v>254.019175792157</c:v>
                </c:pt>
                <c:pt idx="3874">
                  <c:v>254.024626408922</c:v>
                </c:pt>
                <c:pt idx="3875">
                  <c:v>254.030070213071</c:v>
                </c:pt>
                <c:pt idx="3876">
                  <c:v>254.035507202935</c:v>
                </c:pt>
                <c:pt idx="3877">
                  <c:v>254.040937376842</c:v>
                </c:pt>
                <c:pt idx="3878">
                  <c:v>254.046360733121</c:v>
                </c:pt>
                <c:pt idx="3879">
                  <c:v>254.051777270105</c:v>
                </c:pt>
                <c:pt idx="3880">
                  <c:v>254.057186986123</c:v>
                </c:pt>
                <c:pt idx="3881">
                  <c:v>254.062589879508</c:v>
                </c:pt>
                <c:pt idx="3882">
                  <c:v>254.067985948593</c:v>
                </c:pt>
                <c:pt idx="3883">
                  <c:v>254.07337519171</c:v>
                </c:pt>
                <c:pt idx="3884">
                  <c:v>254.078757607194</c:v>
                </c:pt>
                <c:pt idx="3885">
                  <c:v>254.08413319338</c:v>
                </c:pt>
                <c:pt idx="3886">
                  <c:v>254.089501948601</c:v>
                </c:pt>
                <c:pt idx="3887">
                  <c:v>254.094863871195</c:v>
                </c:pt>
                <c:pt idx="3888">
                  <c:v>254.100218959498</c:v>
                </c:pt>
                <c:pt idx="3889">
                  <c:v>254.105567211847</c:v>
                </c:pt>
                <c:pt idx="3890">
                  <c:v>254.11090862658</c:v>
                </c:pt>
                <c:pt idx="3891">
                  <c:v>254.116243202035</c:v>
                </c:pt>
                <c:pt idx="3892">
                  <c:v>254.121570936552</c:v>
                </c:pt>
                <c:pt idx="3893">
                  <c:v>254.126891828471</c:v>
                </c:pt>
                <c:pt idx="3894">
                  <c:v>254.132205876131</c:v>
                </c:pt>
                <c:pt idx="3895">
                  <c:v>254.137513077875</c:v>
                </c:pt>
                <c:pt idx="3896">
                  <c:v>254.142813432043</c:v>
                </c:pt>
                <c:pt idx="3897">
                  <c:v>254.14810693698</c:v>
                </c:pt>
                <c:pt idx="3898">
                  <c:v>254.153393591027</c:v>
                </c:pt>
                <c:pt idx="3899">
                  <c:v>254.158673392529</c:v>
                </c:pt>
                <c:pt idx="3900">
                  <c:v>254.163946339829</c:v>
                </c:pt>
                <c:pt idx="3901">
                  <c:v>254.169212431275</c:v>
                </c:pt>
                <c:pt idx="3902">
                  <c:v>254.17447166521</c:v>
                </c:pt>
                <c:pt idx="3903">
                  <c:v>254.179724039982</c:v>
                </c:pt>
                <c:pt idx="3904">
                  <c:v>254.184969553938</c:v>
                </c:pt>
                <c:pt idx="3905">
                  <c:v>254.190208205426</c:v>
                </c:pt>
                <c:pt idx="3906">
                  <c:v>254.195439992794</c:v>
                </c:pt>
                <c:pt idx="3907">
                  <c:v>254.200664914392</c:v>
                </c:pt>
                <c:pt idx="3908">
                  <c:v>254.20588296857</c:v>
                </c:pt>
                <c:pt idx="3909">
                  <c:v>254.211094153677</c:v>
                </c:pt>
                <c:pt idx="3910">
                  <c:v>254.216298468066</c:v>
                </c:pt>
                <c:pt idx="3911">
                  <c:v>254.221495910088</c:v>
                </c:pt>
                <c:pt idx="3912">
                  <c:v>254.226686478096</c:v>
                </c:pt>
                <c:pt idx="3913">
                  <c:v>254.231870170443</c:v>
                </c:pt>
                <c:pt idx="3914">
                  <c:v>254.237046985483</c:v>
                </c:pt>
                <c:pt idx="3915">
                  <c:v>254.242216921571</c:v>
                </c:pt>
                <c:pt idx="3916">
                  <c:v>254.247379977063</c:v>
                </c:pt>
                <c:pt idx="3917">
                  <c:v>254.252536150313</c:v>
                </c:pt>
                <c:pt idx="3918">
                  <c:v>254.257685439679</c:v>
                </c:pt>
                <c:pt idx="3919">
                  <c:v>254.262827843518</c:v>
                </c:pt>
                <c:pt idx="3920">
                  <c:v>254.267963360188</c:v>
                </c:pt>
                <c:pt idx="3921">
                  <c:v>254.273091988048</c:v>
                </c:pt>
                <c:pt idx="3922">
                  <c:v>254.278213725458</c:v>
                </c:pt>
                <c:pt idx="3923">
                  <c:v>254.283328570777</c:v>
                </c:pt>
                <c:pt idx="3924">
                  <c:v>254.288436522366</c:v>
                </c:pt>
                <c:pt idx="3925">
                  <c:v>254.293537578588</c:v>
                </c:pt>
                <c:pt idx="3926">
                  <c:v>254.298631737802</c:v>
                </c:pt>
                <c:pt idx="3927">
                  <c:v>254.303718998374</c:v>
                </c:pt>
                <c:pt idx="3928">
                  <c:v>254.308799358666</c:v>
                </c:pt>
                <c:pt idx="3929">
                  <c:v>254.313872817043</c:v>
                </c:pt>
                <c:pt idx="3930">
                  <c:v>254.318939371868</c:v>
                </c:pt>
                <c:pt idx="3931">
                  <c:v>254.323999021509</c:v>
                </c:pt>
                <c:pt idx="3932">
                  <c:v>254.329051764331</c:v>
                </c:pt>
                <c:pt idx="3933">
                  <c:v>254.334097598702</c:v>
                </c:pt>
                <c:pt idx="3934">
                  <c:v>254.339136522989</c:v>
                </c:pt>
                <c:pt idx="3935">
                  <c:v>254.344168535559</c:v>
                </c:pt>
                <c:pt idx="3936">
                  <c:v>254.349193634784</c:v>
                </c:pt>
                <c:pt idx="3937">
                  <c:v>254.354211819031</c:v>
                </c:pt>
                <c:pt idx="3938">
                  <c:v>254.359223086673</c:v>
                </c:pt>
                <c:pt idx="3939">
                  <c:v>254.364227436079</c:v>
                </c:pt>
                <c:pt idx="3940">
                  <c:v>254.369224865622</c:v>
                </c:pt>
                <c:pt idx="3941">
                  <c:v>254.374215373674</c:v>
                </c:pt>
                <c:pt idx="3942">
                  <c:v>254.379198958608</c:v>
                </c:pt>
                <c:pt idx="3943">
                  <c:v>254.384175618799</c:v>
                </c:pt>
                <c:pt idx="3944">
                  <c:v>254.389145352622</c:v>
                </c:pt>
                <c:pt idx="3945">
                  <c:v>254.39410815845</c:v>
                </c:pt>
                <c:pt idx="3946">
                  <c:v>254.399064034661</c:v>
                </c:pt>
                <c:pt idx="3947">
                  <c:v>254.404012979632</c:v>
                </c:pt>
                <c:pt idx="3948">
                  <c:v>254.408954991739</c:v>
                </c:pt>
                <c:pt idx="3949">
                  <c:v>254.413890069361</c:v>
                </c:pt>
                <c:pt idx="3950">
                  <c:v>254.418818210877</c:v>
                </c:pt>
                <c:pt idx="3951">
                  <c:v>254.423739414666</c:v>
                </c:pt>
                <c:pt idx="3952">
                  <c:v>254.428653679109</c:v>
                </c:pt>
                <c:pt idx="3953">
                  <c:v>254.433561002586</c:v>
                </c:pt>
                <c:pt idx="3954">
                  <c:v>254.43846138348</c:v>
                </c:pt>
                <c:pt idx="3955">
                  <c:v>254.443354820172</c:v>
                </c:pt>
                <c:pt idx="3956">
                  <c:v>254.448241311046</c:v>
                </c:pt>
                <c:pt idx="3957">
                  <c:v>254.453120854485</c:v>
                </c:pt>
                <c:pt idx="3958">
                  <c:v>254.457993448875</c:v>
                </c:pt>
                <c:pt idx="3959">
                  <c:v>254.4628590926</c:v>
                </c:pt>
                <c:pt idx="3960">
                  <c:v>254.467717784046</c:v>
                </c:pt>
                <c:pt idx="3961">
                  <c:v>254.4725695216</c:v>
                </c:pt>
                <c:pt idx="3962">
                  <c:v>254.477414303649</c:v>
                </c:pt>
                <c:pt idx="3963">
                  <c:v>254.482252128582</c:v>
                </c:pt>
                <c:pt idx="3964">
                  <c:v>254.487082994787</c:v>
                </c:pt>
                <c:pt idx="3965">
                  <c:v>254.491906900654</c:v>
                </c:pt>
                <c:pt idx="3966">
                  <c:v>254.496723844572</c:v>
                </c:pt>
                <c:pt idx="3967">
                  <c:v>254.501533824933</c:v>
                </c:pt>
                <c:pt idx="3968">
                  <c:v>254.506336840129</c:v>
                </c:pt>
                <c:pt idx="3969">
                  <c:v>254.511132888552</c:v>
                </c:pt>
                <c:pt idx="3970">
                  <c:v>254.515921968594</c:v>
                </c:pt>
                <c:pt idx="3971">
                  <c:v>254.520704078651</c:v>
                </c:pt>
                <c:pt idx="3972">
                  <c:v>254.525479217115</c:v>
                </c:pt>
                <c:pt idx="3973">
                  <c:v>254.530247382383</c:v>
                </c:pt>
                <c:pt idx="3974">
                  <c:v>254.535008572851</c:v>
                </c:pt>
                <c:pt idx="3975">
                  <c:v>254.539762786915</c:v>
                </c:pt>
                <c:pt idx="3976">
                  <c:v>254.544510022972</c:v>
                </c:pt>
                <c:pt idx="3977">
                  <c:v>254.549250279421</c:v>
                </c:pt>
                <c:pt idx="3978">
                  <c:v>254.553983554661</c:v>
                </c:pt>
                <c:pt idx="3979">
                  <c:v>254.558709847091</c:v>
                </c:pt>
                <c:pt idx="3980">
                  <c:v>254.563429155111</c:v>
                </c:pt>
                <c:pt idx="3981">
                  <c:v>254.568141477123</c:v>
                </c:pt>
                <c:pt idx="3982">
                  <c:v>254.572846811528</c:v>
                </c:pt>
                <c:pt idx="3983">
                  <c:v>254.577545156729</c:v>
                </c:pt>
                <c:pt idx="3984">
                  <c:v>254.582236511129</c:v>
                </c:pt>
                <c:pt idx="3985">
                  <c:v>254.586920873132</c:v>
                </c:pt>
                <c:pt idx="3986">
                  <c:v>254.591598241143</c:v>
                </c:pt>
                <c:pt idx="3987">
                  <c:v>254.596268613566</c:v>
                </c:pt>
                <c:pt idx="3988">
                  <c:v>254.600931988809</c:v>
                </c:pt>
                <c:pt idx="3989">
                  <c:v>254.605588365277</c:v>
                </c:pt>
                <c:pt idx="3990">
                  <c:v>254.61023774138</c:v>
                </c:pt>
                <c:pt idx="3991">
                  <c:v>254.614880115524</c:v>
                </c:pt>
                <c:pt idx="3992">
                  <c:v>254.619515486119</c:v>
                </c:pt>
                <c:pt idx="3993">
                  <c:v>254.624143851575</c:v>
                </c:pt>
                <c:pt idx="3994">
                  <c:v>254.628765210302</c:v>
                </c:pt>
                <c:pt idx="3995">
                  <c:v>254.633379560712</c:v>
                </c:pt>
                <c:pt idx="3996">
                  <c:v>254.637986901217</c:v>
                </c:pt>
                <c:pt idx="3997">
                  <c:v>254.642587230229</c:v>
                </c:pt>
                <c:pt idx="3998">
                  <c:v>254.647180546162</c:v>
                </c:pt>
                <c:pt idx="3999">
                  <c:v>254.651766847429</c:v>
                </c:pt>
                <c:pt idx="4000">
                  <c:v>254.656346132447</c:v>
                </c:pt>
                <c:pt idx="4001">
                  <c:v>254.71689820296</c:v>
                </c:pt>
                <c:pt idx="4002">
                  <c:v>254.777464600486</c:v>
                </c:pt>
                <c:pt idx="4003">
                  <c:v>254.838045328348</c:v>
                </c:pt>
                <c:pt idx="4004">
                  <c:v>254.89864038987</c:v>
                </c:pt>
                <c:pt idx="4005">
                  <c:v>254.959249788375</c:v>
                </c:pt>
                <c:pt idx="4006">
                  <c:v>255.01987352719</c:v>
                </c:pt>
                <c:pt idx="4007">
                  <c:v>255.080511609639</c:v>
                </c:pt>
                <c:pt idx="4008">
                  <c:v>255.141164039049</c:v>
                </c:pt>
                <c:pt idx="4009">
                  <c:v>255.201830818747</c:v>
                </c:pt>
                <c:pt idx="4010">
                  <c:v>255.262511952061</c:v>
                </c:pt>
                <c:pt idx="4011">
                  <c:v>255.32320744232</c:v>
                </c:pt>
                <c:pt idx="4012">
                  <c:v>255.383917292853</c:v>
                </c:pt>
                <c:pt idx="4013">
                  <c:v>255.44464150699</c:v>
                </c:pt>
                <c:pt idx="4014">
                  <c:v>255.505380088061</c:v>
                </c:pt>
                <c:pt idx="4015">
                  <c:v>255.566133039399</c:v>
                </c:pt>
                <c:pt idx="4016">
                  <c:v>255.626900364335</c:v>
                </c:pt>
                <c:pt idx="4017">
                  <c:v>255.687682066202</c:v>
                </c:pt>
                <c:pt idx="4018">
                  <c:v>255.748478148334</c:v>
                </c:pt>
                <c:pt idx="4019">
                  <c:v>255.809288614065</c:v>
                </c:pt>
                <c:pt idx="4020">
                  <c:v>255.870113466731</c:v>
                </c:pt>
                <c:pt idx="4021">
                  <c:v>255.930952709666</c:v>
                </c:pt>
                <c:pt idx="4022">
                  <c:v>255.991806346208</c:v>
                </c:pt>
                <c:pt idx="4023">
                  <c:v>256.052674379694</c:v>
                </c:pt>
                <c:pt idx="4024">
                  <c:v>256.113556813461</c:v>
                </c:pt>
                <c:pt idx="4025">
                  <c:v>256.174453650848</c:v>
                </c:pt>
                <c:pt idx="4026">
                  <c:v>256.235364895195</c:v>
                </c:pt>
                <c:pt idx="4027">
                  <c:v>256.296290549842</c:v>
                </c:pt>
                <c:pt idx="4028">
                  <c:v>256.357230618129</c:v>
                </c:pt>
                <c:pt idx="4029">
                  <c:v>256.418185103398</c:v>
                </c:pt>
                <c:pt idx="4030">
                  <c:v>256.479154008991</c:v>
                </c:pt>
                <c:pt idx="4031">
                  <c:v>256.540137338251</c:v>
                </c:pt>
                <c:pt idx="4032">
                  <c:v>256.601135094522</c:v>
                </c:pt>
                <c:pt idx="4033">
                  <c:v>256.662147281148</c:v>
                </c:pt>
                <c:pt idx="4034">
                  <c:v>256.723173901474</c:v>
                </c:pt>
                <c:pt idx="4035">
                  <c:v>256.784214958846</c:v>
                </c:pt>
                <c:pt idx="4036">
                  <c:v>256.845270456611</c:v>
                </c:pt>
                <c:pt idx="4037">
                  <c:v>256.906340398116</c:v>
                </c:pt>
                <c:pt idx="4038">
                  <c:v>256.967424786709</c:v>
                </c:pt>
                <c:pt idx="4039">
                  <c:v>257.028523625738</c:v>
                </c:pt>
                <c:pt idx="4040">
                  <c:v>257.089636918554</c:v>
                </c:pt>
                <c:pt idx="4041">
                  <c:v>257.150764668505</c:v>
                </c:pt>
                <c:pt idx="4042">
                  <c:v>257.211906878943</c:v>
                </c:pt>
                <c:pt idx="4043">
                  <c:v>257.27306355322</c:v>
                </c:pt>
                <c:pt idx="4044">
                  <c:v>257.334234694688</c:v>
                </c:pt>
                <c:pt idx="4045">
                  <c:v>257.3954203067</c:v>
                </c:pt>
                <c:pt idx="4046">
                  <c:v>257.456620392609</c:v>
                </c:pt>
                <c:pt idx="4047">
                  <c:v>257.517834955771</c:v>
                </c:pt>
                <c:pt idx="4048">
                  <c:v>257.57906399954</c:v>
                </c:pt>
                <c:pt idx="4049">
                  <c:v>257.640307527271</c:v>
                </c:pt>
                <c:pt idx="4050">
                  <c:v>257.701565542323</c:v>
                </c:pt>
                <c:pt idx="4051">
                  <c:v>257.762838048052</c:v>
                </c:pt>
                <c:pt idx="4052">
                  <c:v>257.824125047816</c:v>
                </c:pt>
                <c:pt idx="4053">
                  <c:v>257.885426544974</c:v>
                </c:pt>
                <c:pt idx="4054">
                  <c:v>257.946742542886</c:v>
                </c:pt>
                <c:pt idx="4055">
                  <c:v>258.008073044911</c:v>
                </c:pt>
                <c:pt idx="4056">
                  <c:v>258.069418054411</c:v>
                </c:pt>
                <c:pt idx="4057">
                  <c:v>258.130777574748</c:v>
                </c:pt>
                <c:pt idx="4058">
                  <c:v>258.192151609283</c:v>
                </c:pt>
                <c:pt idx="4059">
                  <c:v>258.25354016138</c:v>
                </c:pt>
                <c:pt idx="4060">
                  <c:v>258.314943234403</c:v>
                </c:pt>
                <c:pt idx="4061">
                  <c:v>258.376360831716</c:v>
                </c:pt>
                <c:pt idx="4062">
                  <c:v>258.437792956685</c:v>
                </c:pt>
                <c:pt idx="4063">
                  <c:v>258.499239612675</c:v>
                </c:pt>
                <c:pt idx="4064">
                  <c:v>258.560700803054</c:v>
                </c:pt>
                <c:pt idx="4065">
                  <c:v>258.622176531188</c:v>
                </c:pt>
                <c:pt idx="4066">
                  <c:v>258.683666800446</c:v>
                </c:pt>
                <c:pt idx="4067">
                  <c:v>258.745171614197</c:v>
                </c:pt>
                <c:pt idx="4068">
                  <c:v>258.806690975811</c:v>
                </c:pt>
                <c:pt idx="4069">
                  <c:v>258.868224888657</c:v>
                </c:pt>
                <c:pt idx="4070">
                  <c:v>258.929773356107</c:v>
                </c:pt>
                <c:pt idx="4071">
                  <c:v>258.991336381533</c:v>
                </c:pt>
                <c:pt idx="4072">
                  <c:v>259.052913968306</c:v>
                </c:pt>
                <c:pt idx="4073">
                  <c:v>259.114506119802</c:v>
                </c:pt>
                <c:pt idx="4074">
                  <c:v>259.176112839392</c:v>
                </c:pt>
                <c:pt idx="4075">
                  <c:v>259.237734130453</c:v>
                </c:pt>
                <c:pt idx="4076">
                  <c:v>259.299369996358</c:v>
                </c:pt>
                <c:pt idx="4077">
                  <c:v>259.361020440486</c:v>
                </c:pt>
                <c:pt idx="4078">
                  <c:v>259.422685466212</c:v>
                </c:pt>
                <c:pt idx="4079">
                  <c:v>259.484365076913</c:v>
                </c:pt>
                <c:pt idx="4080">
                  <c:v>259.546059275969</c:v>
                </c:pt>
                <c:pt idx="4081">
                  <c:v>259.607768066759</c:v>
                </c:pt>
                <c:pt idx="4082">
                  <c:v>259.669491452661</c:v>
                </c:pt>
                <c:pt idx="4083">
                  <c:v>259.731229437057</c:v>
                </c:pt>
                <c:pt idx="4084">
                  <c:v>259.792982023327</c:v>
                </c:pt>
                <c:pt idx="4085">
                  <c:v>259.854749214854</c:v>
                </c:pt>
                <c:pt idx="4086">
                  <c:v>259.91653101502</c:v>
                </c:pt>
                <c:pt idx="4087">
                  <c:v>259.978327427209</c:v>
                </c:pt>
                <c:pt idx="4088">
                  <c:v>260.040138454805</c:v>
                </c:pt>
                <c:pt idx="4089">
                  <c:v>260.101964101192</c:v>
                </c:pt>
                <c:pt idx="4090">
                  <c:v>260.163804369756</c:v>
                </c:pt>
                <c:pt idx="4091">
                  <c:v>260.225659263884</c:v>
                </c:pt>
                <c:pt idx="4092">
                  <c:v>260.287528786961</c:v>
                </c:pt>
                <c:pt idx="4093">
                  <c:v>260.349412942377</c:v>
                </c:pt>
                <c:pt idx="4094">
                  <c:v>260.411311733519</c:v>
                </c:pt>
                <c:pt idx="4095">
                  <c:v>260.473225163777</c:v>
                </c:pt>
                <c:pt idx="4096">
                  <c:v>260.535153236541</c:v>
                </c:pt>
                <c:pt idx="4097">
                  <c:v>260.597095955201</c:v>
                </c:pt>
                <c:pt idx="4098">
                  <c:v>260.659053323148</c:v>
                </c:pt>
                <c:pt idx="4099">
                  <c:v>260.721025343774</c:v>
                </c:pt>
                <c:pt idx="4100">
                  <c:v>260.783012020473</c:v>
                </c:pt>
                <c:pt idx="4101">
                  <c:v>260.845013356638</c:v>
                </c:pt>
                <c:pt idx="4102">
                  <c:v>260.907029355663</c:v>
                </c:pt>
                <c:pt idx="4103">
                  <c:v>260.969060020944</c:v>
                </c:pt>
                <c:pt idx="4104">
                  <c:v>261.031105355875</c:v>
                </c:pt>
                <c:pt idx="4105">
                  <c:v>261.093165363853</c:v>
                </c:pt>
                <c:pt idx="4106">
                  <c:v>261.155240048276</c:v>
                </c:pt>
                <c:pt idx="4107">
                  <c:v>261.217329412541</c:v>
                </c:pt>
                <c:pt idx="4108">
                  <c:v>261.279433460047</c:v>
                </c:pt>
                <c:pt idx="4109">
                  <c:v>261.341552194193</c:v>
                </c:pt>
                <c:pt idx="4110">
                  <c:v>261.403685618379</c:v>
                </c:pt>
                <c:pt idx="4111">
                  <c:v>261.465833736006</c:v>
                </c:pt>
                <c:pt idx="4112">
                  <c:v>261.527996550476</c:v>
                </c:pt>
                <c:pt idx="4113">
                  <c:v>261.590174065191</c:v>
                </c:pt>
                <c:pt idx="4114">
                  <c:v>261.652366283554</c:v>
                </c:pt>
                <c:pt idx="4115">
                  <c:v>261.714573208968</c:v>
                </c:pt>
                <c:pt idx="4116">
                  <c:v>261.776794844838</c:v>
                </c:pt>
                <c:pt idx="4117">
                  <c:v>261.839031194569</c:v>
                </c:pt>
                <c:pt idx="4118">
                  <c:v>261.901282261567</c:v>
                </c:pt>
                <c:pt idx="4119">
                  <c:v>261.963548049239</c:v>
                </c:pt>
                <c:pt idx="4120">
                  <c:v>262.025828560992</c:v>
                </c:pt>
                <c:pt idx="4121">
                  <c:v>262.088123800233</c:v>
                </c:pt>
                <c:pt idx="4122">
                  <c:v>262.150433770372</c:v>
                </c:pt>
                <c:pt idx="4123">
                  <c:v>262.212758474819</c:v>
                </c:pt>
                <c:pt idx="4124">
                  <c:v>262.275097916983</c:v>
                </c:pt>
                <c:pt idx="4125">
                  <c:v>262.337452100276</c:v>
                </c:pt>
                <c:pt idx="4126">
                  <c:v>262.399821028108</c:v>
                </c:pt>
                <c:pt idx="4127">
                  <c:v>262.462204703894</c:v>
                </c:pt>
                <c:pt idx="4128">
                  <c:v>262.524603131045</c:v>
                </c:pt>
                <c:pt idx="4129">
                  <c:v>262.587016312976</c:v>
                </c:pt>
                <c:pt idx="4130">
                  <c:v>262.649444253101</c:v>
                </c:pt>
                <c:pt idx="4131">
                  <c:v>262.711886954836</c:v>
                </c:pt>
                <c:pt idx="4132">
                  <c:v>262.774344421597</c:v>
                </c:pt>
                <c:pt idx="4133">
                  <c:v>262.8368166568</c:v>
                </c:pt>
                <c:pt idx="4134">
                  <c:v>262.899303663863</c:v>
                </c:pt>
                <c:pt idx="4135">
                  <c:v>262.961805446205</c:v>
                </c:pt>
                <c:pt idx="4136">
                  <c:v>263.024322007244</c:v>
                </c:pt>
                <c:pt idx="4137">
                  <c:v>263.0868533504</c:v>
                </c:pt>
                <c:pt idx="4138">
                  <c:v>263.149399479094</c:v>
                </c:pt>
                <c:pt idx="4139">
                  <c:v>263.211960396746</c:v>
                </c:pt>
                <c:pt idx="4140">
                  <c:v>263.274536106779</c:v>
                </c:pt>
                <c:pt idx="4141">
                  <c:v>263.337126612615</c:v>
                </c:pt>
                <c:pt idx="4142">
                  <c:v>263.399731917678</c:v>
                </c:pt>
                <c:pt idx="4143">
                  <c:v>263.462352025392</c:v>
                </c:pt>
                <c:pt idx="4144">
                  <c:v>263.524986939181</c:v>
                </c:pt>
                <c:pt idx="4145">
                  <c:v>263.587636662471</c:v>
                </c:pt>
                <c:pt idx="4146">
                  <c:v>263.650301198689</c:v>
                </c:pt>
                <c:pt idx="4147">
                  <c:v>263.712980551262</c:v>
                </c:pt>
                <c:pt idx="4148">
                  <c:v>263.775674723616</c:v>
                </c:pt>
                <c:pt idx="4149">
                  <c:v>263.838383719182</c:v>
                </c:pt>
                <c:pt idx="4150">
                  <c:v>263.901107541387</c:v>
                </c:pt>
                <c:pt idx="4151">
                  <c:v>263.963846193662</c:v>
                </c:pt>
                <c:pt idx="4152">
                  <c:v>264.026599679438</c:v>
                </c:pt>
                <c:pt idx="4153">
                  <c:v>264.089368002146</c:v>
                </c:pt>
                <c:pt idx="4154">
                  <c:v>264.152151165217</c:v>
                </c:pt>
                <c:pt idx="4155">
                  <c:v>264.214949172086</c:v>
                </c:pt>
                <c:pt idx="4156">
                  <c:v>264.277762026186</c:v>
                </c:pt>
                <c:pt idx="4157">
                  <c:v>264.34058973095</c:v>
                </c:pt>
                <c:pt idx="4158">
                  <c:v>264.403432289815</c:v>
                </c:pt>
                <c:pt idx="4159">
                  <c:v>264.466289706215</c:v>
                </c:pt>
                <c:pt idx="4160">
                  <c:v>264.529161983588</c:v>
                </c:pt>
                <c:pt idx="4161">
                  <c:v>264.59204912537</c:v>
                </c:pt>
                <c:pt idx="4162">
                  <c:v>264.654951135001</c:v>
                </c:pt>
                <c:pt idx="4163">
                  <c:v>264.717868015917</c:v>
                </c:pt>
                <c:pt idx="4164">
                  <c:v>264.780799771559</c:v>
                </c:pt>
                <c:pt idx="4165">
                  <c:v>264.843746405367</c:v>
                </c:pt>
                <c:pt idx="4166">
                  <c:v>264.906707920782</c:v>
                </c:pt>
                <c:pt idx="4167">
                  <c:v>264.969684321246</c:v>
                </c:pt>
                <c:pt idx="4168">
                  <c:v>265.032675610201</c:v>
                </c:pt>
                <c:pt idx="4169">
                  <c:v>265.09568179109</c:v>
                </c:pt>
                <c:pt idx="4170">
                  <c:v>265.158702867357</c:v>
                </c:pt>
                <c:pt idx="4171">
                  <c:v>265.221738842446</c:v>
                </c:pt>
                <c:pt idx="4172">
                  <c:v>265.284789719803</c:v>
                </c:pt>
                <c:pt idx="4173">
                  <c:v>265.347855502875</c:v>
                </c:pt>
                <c:pt idx="4174">
                  <c:v>265.410936195107</c:v>
                </c:pt>
                <c:pt idx="4175">
                  <c:v>265.474031799947</c:v>
                </c:pt>
                <c:pt idx="4176">
                  <c:v>265.537142320844</c:v>
                </c:pt>
                <c:pt idx="4177">
                  <c:v>265.600267761246</c:v>
                </c:pt>
                <c:pt idx="4178">
                  <c:v>265.663408124604</c:v>
                </c:pt>
                <c:pt idx="4179">
                  <c:v>265.726563414367</c:v>
                </c:pt>
                <c:pt idx="4180">
                  <c:v>265.789733633987</c:v>
                </c:pt>
                <c:pt idx="4181">
                  <c:v>265.852918786916</c:v>
                </c:pt>
                <c:pt idx="4182">
                  <c:v>265.916118876606</c:v>
                </c:pt>
                <c:pt idx="4183">
                  <c:v>265.979333906511</c:v>
                </c:pt>
                <c:pt idx="4184">
                  <c:v>266.042563880086</c:v>
                </c:pt>
                <c:pt idx="4185">
                  <c:v>266.105808800784</c:v>
                </c:pt>
                <c:pt idx="4186">
                  <c:v>266.169068672061</c:v>
                </c:pt>
                <c:pt idx="4187">
                  <c:v>266.232343497374</c:v>
                </c:pt>
                <c:pt idx="4188">
                  <c:v>266.29563328018</c:v>
                </c:pt>
                <c:pt idx="4189">
                  <c:v>266.358938023937</c:v>
                </c:pt>
                <c:pt idx="4190">
                  <c:v>266.422257732103</c:v>
                </c:pt>
                <c:pt idx="4191">
                  <c:v>266.485592408137</c:v>
                </c:pt>
                <c:pt idx="4192">
                  <c:v>266.5489420555</c:v>
                </c:pt>
                <c:pt idx="4193">
                  <c:v>266.612306677652</c:v>
                </c:pt>
                <c:pt idx="4194">
                  <c:v>266.675686278055</c:v>
                </c:pt>
                <c:pt idx="4195">
                  <c:v>266.73908086017</c:v>
                </c:pt>
                <c:pt idx="4196">
                  <c:v>266.802490427462</c:v>
                </c:pt>
                <c:pt idx="4197">
                  <c:v>266.865914983393</c:v>
                </c:pt>
                <c:pt idx="4198">
                  <c:v>266.929354531427</c:v>
                </c:pt>
                <c:pt idx="4199">
                  <c:v>266.992809075031</c:v>
                </c:pt>
                <c:pt idx="4200">
                  <c:v>267.05627861767</c:v>
                </c:pt>
                <c:pt idx="4201">
                  <c:v>267.11976316281</c:v>
                </c:pt>
                <c:pt idx="4202">
                  <c:v>267.18326271392</c:v>
                </c:pt>
                <c:pt idx="4203">
                  <c:v>267.246777274466</c:v>
                </c:pt>
                <c:pt idx="4204">
                  <c:v>267.310306847918</c:v>
                </c:pt>
                <c:pt idx="4205">
                  <c:v>267.373851437746</c:v>
                </c:pt>
                <c:pt idx="4206">
                  <c:v>267.437411047419</c:v>
                </c:pt>
                <c:pt idx="4207">
                  <c:v>267.500985680409</c:v>
                </c:pt>
                <c:pt idx="4208">
                  <c:v>267.564575340188</c:v>
                </c:pt>
                <c:pt idx="4209">
                  <c:v>267.628180030227</c:v>
                </c:pt>
                <c:pt idx="4210">
                  <c:v>267.691799754001</c:v>
                </c:pt>
                <c:pt idx="4211">
                  <c:v>267.755434514984</c:v>
                </c:pt>
                <c:pt idx="4212">
                  <c:v>267.819084316649</c:v>
                </c:pt>
                <c:pt idx="4213">
                  <c:v>267.882749162473</c:v>
                </c:pt>
                <c:pt idx="4214">
                  <c:v>267.946429055931</c:v>
                </c:pt>
                <c:pt idx="4215">
                  <c:v>268.010124000501</c:v>
                </c:pt>
                <c:pt idx="4216">
                  <c:v>268.07383399966</c:v>
                </c:pt>
                <c:pt idx="4217">
                  <c:v>268.137559056888</c:v>
                </c:pt>
                <c:pt idx="4218">
                  <c:v>268.201299175661</c:v>
                </c:pt>
                <c:pt idx="4219">
                  <c:v>268.265054359462</c:v>
                </c:pt>
                <c:pt idx="4220">
                  <c:v>268.32882461177</c:v>
                </c:pt>
                <c:pt idx="4221">
                  <c:v>268.392609936067</c:v>
                </c:pt>
                <c:pt idx="4222">
                  <c:v>268.456410335834</c:v>
                </c:pt>
                <c:pt idx="4223">
                  <c:v>268.520225814555</c:v>
                </c:pt>
                <c:pt idx="4224">
                  <c:v>268.584056375713</c:v>
                </c:pt>
                <c:pt idx="4225">
                  <c:v>268.647902022793</c:v>
                </c:pt>
                <c:pt idx="4226">
                  <c:v>268.71176275928</c:v>
                </c:pt>
                <c:pt idx="4227">
                  <c:v>268.775638588658</c:v>
                </c:pt>
                <c:pt idx="4228">
                  <c:v>268.839529514416</c:v>
                </c:pt>
                <c:pt idx="4229">
                  <c:v>268.90343554004</c:v>
                </c:pt>
                <c:pt idx="4230">
                  <c:v>268.967356669018</c:v>
                </c:pt>
                <c:pt idx="4231">
                  <c:v>269.031292904838</c:v>
                </c:pt>
                <c:pt idx="4232">
                  <c:v>269.095244250991</c:v>
                </c:pt>
                <c:pt idx="4233">
                  <c:v>269.159210710967</c:v>
                </c:pt>
                <c:pt idx="4234">
                  <c:v>269.223192288257</c:v>
                </c:pt>
                <c:pt idx="4235">
                  <c:v>269.287188986351</c:v>
                </c:pt>
                <c:pt idx="4236">
                  <c:v>269.351200808743</c:v>
                </c:pt>
                <c:pt idx="4237">
                  <c:v>269.415227758926</c:v>
                </c:pt>
                <c:pt idx="4238">
                  <c:v>269.479269840394</c:v>
                </c:pt>
                <c:pt idx="4239">
                  <c:v>269.543327056641</c:v>
                </c:pt>
                <c:pt idx="4240">
                  <c:v>269.607399411163</c:v>
                </c:pt>
                <c:pt idx="4241">
                  <c:v>269.671486907457</c:v>
                </c:pt>
                <c:pt idx="4242">
                  <c:v>269.735589549017</c:v>
                </c:pt>
                <c:pt idx="4243">
                  <c:v>269.799707339344</c:v>
                </c:pt>
                <c:pt idx="4244">
                  <c:v>269.863840281934</c:v>
                </c:pt>
                <c:pt idx="4245">
                  <c:v>269.927988380287</c:v>
                </c:pt>
                <c:pt idx="4246">
                  <c:v>269.992151637902</c:v>
                </c:pt>
                <c:pt idx="4247">
                  <c:v>270.056330058281</c:v>
                </c:pt>
                <c:pt idx="4248">
                  <c:v>270.120523644925</c:v>
                </c:pt>
                <c:pt idx="4249">
                  <c:v>270.184732401335</c:v>
                </c:pt>
                <c:pt idx="4250">
                  <c:v>270.248956331015</c:v>
                </c:pt>
                <c:pt idx="4251">
                  <c:v>270.313195437467</c:v>
                </c:pt>
                <c:pt idx="4252">
                  <c:v>270.377449724197</c:v>
                </c:pt>
                <c:pt idx="4253">
                  <c:v>270.441719194709</c:v>
                </c:pt>
                <c:pt idx="4254">
                  <c:v>270.506003852509</c:v>
                </c:pt>
                <c:pt idx="4255">
                  <c:v>270.570303701104</c:v>
                </c:pt>
                <c:pt idx="4256">
                  <c:v>270.634618744</c:v>
                </c:pt>
                <c:pt idx="4257">
                  <c:v>270.698948984706</c:v>
                </c:pt>
                <c:pt idx="4258">
                  <c:v>270.763294426731</c:v>
                </c:pt>
                <c:pt idx="4259">
                  <c:v>270.827655073584</c:v>
                </c:pt>
                <c:pt idx="4260">
                  <c:v>270.892030928774</c:v>
                </c:pt>
                <c:pt idx="4261">
                  <c:v>270.956421995814</c:v>
                </c:pt>
                <c:pt idx="4262">
                  <c:v>271.020828278214</c:v>
                </c:pt>
                <c:pt idx="4263">
                  <c:v>271.085249779488</c:v>
                </c:pt>
                <c:pt idx="4264">
                  <c:v>271.149686503148</c:v>
                </c:pt>
                <c:pt idx="4265">
                  <c:v>271.214138452708</c:v>
                </c:pt>
                <c:pt idx="4266">
                  <c:v>271.278605631683</c:v>
                </c:pt>
                <c:pt idx="4267">
                  <c:v>271.343088043589</c:v>
                </c:pt>
                <c:pt idx="4268">
                  <c:v>271.407585691941</c:v>
                </c:pt>
                <c:pt idx="4269">
                  <c:v>271.472098580256</c:v>
                </c:pt>
                <c:pt idx="4270">
                  <c:v>271.536626712052</c:v>
                </c:pt>
                <c:pt idx="4271">
                  <c:v>271.601170090847</c:v>
                </c:pt>
                <c:pt idx="4272">
                  <c:v>271.665728720161</c:v>
                </c:pt>
                <c:pt idx="4273">
                  <c:v>271.730302603513</c:v>
                </c:pt>
                <c:pt idx="4274">
                  <c:v>271.794891744424</c:v>
                </c:pt>
                <c:pt idx="4275">
                  <c:v>271.859496146416</c:v>
                </c:pt>
                <c:pt idx="4276">
                  <c:v>271.924115813009</c:v>
                </c:pt>
                <c:pt idx="4277">
                  <c:v>271.988750747727</c:v>
                </c:pt>
                <c:pt idx="4278">
                  <c:v>272.053400954095</c:v>
                </c:pt>
                <c:pt idx="4279">
                  <c:v>272.118066435635</c:v>
                </c:pt>
                <c:pt idx="4280">
                  <c:v>272.182747195873</c:v>
                </c:pt>
                <c:pt idx="4281">
                  <c:v>272.247443238334</c:v>
                </c:pt>
                <c:pt idx="4282">
                  <c:v>272.312154566547</c:v>
                </c:pt>
                <c:pt idx="4283">
                  <c:v>272.376881184036</c:v>
                </c:pt>
                <c:pt idx="4284">
                  <c:v>272.441623094332</c:v>
                </c:pt>
                <c:pt idx="4285">
                  <c:v>272.506380300961</c:v>
                </c:pt>
                <c:pt idx="4286">
                  <c:v>272.571152807455</c:v>
                </c:pt>
                <c:pt idx="4287">
                  <c:v>272.635940617343</c:v>
                </c:pt>
                <c:pt idx="4288">
                  <c:v>272.700743734156</c:v>
                </c:pt>
                <c:pt idx="4289">
                  <c:v>272.765562161426</c:v>
                </c:pt>
                <c:pt idx="4290">
                  <c:v>272.830395902685</c:v>
                </c:pt>
                <c:pt idx="4291">
                  <c:v>272.895244961467</c:v>
                </c:pt>
                <c:pt idx="4292">
                  <c:v>272.960109341305</c:v>
                </c:pt>
                <c:pt idx="4293">
                  <c:v>273.024989045735</c:v>
                </c:pt>
                <c:pt idx="4294">
                  <c:v>273.089884078291</c:v>
                </c:pt>
                <c:pt idx="4295">
                  <c:v>273.15479444251</c:v>
                </c:pt>
                <c:pt idx="4296">
                  <c:v>273.21972014193</c:v>
                </c:pt>
                <c:pt idx="4297">
                  <c:v>273.284661180087</c:v>
                </c:pt>
                <c:pt idx="4298">
                  <c:v>273.349617560519</c:v>
                </c:pt>
                <c:pt idx="4299">
                  <c:v>273.414589286768</c:v>
                </c:pt>
                <c:pt idx="4300">
                  <c:v>273.479576362371</c:v>
                </c:pt>
                <c:pt idx="4301">
                  <c:v>273.54457879087</c:v>
                </c:pt>
                <c:pt idx="4302">
                  <c:v>273.609596575807</c:v>
                </c:pt>
                <c:pt idx="4303">
                  <c:v>273.674629720722</c:v>
                </c:pt>
                <c:pt idx="4304">
                  <c:v>273.739678229161</c:v>
                </c:pt>
                <c:pt idx="4305">
                  <c:v>273.804742104665</c:v>
                </c:pt>
                <c:pt idx="4306">
                  <c:v>273.869821350779</c:v>
                </c:pt>
                <c:pt idx="4307">
                  <c:v>273.934915971049</c:v>
                </c:pt>
                <c:pt idx="4308">
                  <c:v>274.000025969021</c:v>
                </c:pt>
                <c:pt idx="4309">
                  <c:v>274.065151348241</c:v>
                </c:pt>
                <c:pt idx="4310">
                  <c:v>274.130292112256</c:v>
                </c:pt>
                <c:pt idx="4311">
                  <c:v>274.195448264614</c:v>
                </c:pt>
                <c:pt idx="4312">
                  <c:v>274.260619808866</c:v>
                </c:pt>
                <c:pt idx="4313">
                  <c:v>274.325806748559</c:v>
                </c:pt>
                <c:pt idx="4314">
                  <c:v>274.391009087245</c:v>
                </c:pt>
                <c:pt idx="4315">
                  <c:v>274.456226828474</c:v>
                </c:pt>
                <c:pt idx="4316">
                  <c:v>274.521459975799</c:v>
                </c:pt>
                <c:pt idx="4317">
                  <c:v>274.586708532771</c:v>
                </c:pt>
                <c:pt idx="4318">
                  <c:v>274.651972502945</c:v>
                </c:pt>
                <c:pt idx="4319">
                  <c:v>274.717251889875</c:v>
                </c:pt>
                <c:pt idx="4320">
                  <c:v>274.782546697115</c:v>
                </c:pt>
                <c:pt idx="4321">
                  <c:v>274.847856928221</c:v>
                </c:pt>
                <c:pt idx="4322">
                  <c:v>274.913182586749</c:v>
                </c:pt>
                <c:pt idx="4323">
                  <c:v>274.978523676257</c:v>
                </c:pt>
                <c:pt idx="4324">
                  <c:v>275.043880200302</c:v>
                </c:pt>
                <c:pt idx="4325">
                  <c:v>275.109252162443</c:v>
                </c:pt>
                <c:pt idx="4326">
                  <c:v>275.174639566238</c:v>
                </c:pt>
                <c:pt idx="4327">
                  <c:v>275.240042415249</c:v>
                </c:pt>
                <c:pt idx="4328">
                  <c:v>275.305460713036</c:v>
                </c:pt>
                <c:pt idx="4329">
                  <c:v>275.370894463161</c:v>
                </c:pt>
                <c:pt idx="4330">
                  <c:v>275.436343669186</c:v>
                </c:pt>
                <c:pt idx="4331">
                  <c:v>275.501808334673</c:v>
                </c:pt>
                <c:pt idx="4332">
                  <c:v>275.567288463187</c:v>
                </c:pt>
                <c:pt idx="4333">
                  <c:v>275.632784058293</c:v>
                </c:pt>
                <c:pt idx="4334">
                  <c:v>275.698295123556</c:v>
                </c:pt>
                <c:pt idx="4335">
                  <c:v>275.763821662541</c:v>
                </c:pt>
                <c:pt idx="4336">
                  <c:v>275.829363678815</c:v>
                </c:pt>
                <c:pt idx="4337">
                  <c:v>275.894921175947</c:v>
                </c:pt>
                <c:pt idx="4338">
                  <c:v>275.960494157504</c:v>
                </c:pt>
                <c:pt idx="4339">
                  <c:v>276.026082627056</c:v>
                </c:pt>
                <c:pt idx="4340">
                  <c:v>276.091686588172</c:v>
                </c:pt>
                <c:pt idx="4341">
                  <c:v>276.157306044423</c:v>
                </c:pt>
                <c:pt idx="4342">
                  <c:v>276.22294099938</c:v>
                </c:pt>
                <c:pt idx="4343">
                  <c:v>276.288591456615</c:v>
                </c:pt>
                <c:pt idx="4344">
                  <c:v>276.354257419701</c:v>
                </c:pt>
                <c:pt idx="4345">
                  <c:v>276.419938892211</c:v>
                </c:pt>
                <c:pt idx="4346">
                  <c:v>276.485635877721</c:v>
                </c:pt>
                <c:pt idx="4347">
                  <c:v>276.551348379804</c:v>
                </c:pt>
                <c:pt idx="4348">
                  <c:v>276.617076402037</c:v>
                </c:pt>
                <c:pt idx="4349">
                  <c:v>276.682819947996</c:v>
                </c:pt>
                <c:pt idx="4350">
                  <c:v>276.748579021258</c:v>
                </c:pt>
                <c:pt idx="4351">
                  <c:v>276.814353625402</c:v>
                </c:pt>
                <c:pt idx="4352">
                  <c:v>276.880143764006</c:v>
                </c:pt>
                <c:pt idx="4353">
                  <c:v>276.94594944065</c:v>
                </c:pt>
                <c:pt idx="4354">
                  <c:v>277.011770658915</c:v>
                </c:pt>
                <c:pt idx="4355">
                  <c:v>277.07760742238</c:v>
                </c:pt>
                <c:pt idx="4356">
                  <c:v>277.143459734628</c:v>
                </c:pt>
                <c:pt idx="4357">
                  <c:v>277.209327599242</c:v>
                </c:pt>
                <c:pt idx="4358">
                  <c:v>277.275211019805</c:v>
                </c:pt>
                <c:pt idx="4359">
                  <c:v>277.3411099999</c:v>
                </c:pt>
                <c:pt idx="4360">
                  <c:v>277.407024543113</c:v>
                </c:pt>
                <c:pt idx="4361">
                  <c:v>277.472954653029</c:v>
                </c:pt>
                <c:pt idx="4362">
                  <c:v>277.538900333235</c:v>
                </c:pt>
                <c:pt idx="4363">
                  <c:v>277.604861587317</c:v>
                </c:pt>
                <c:pt idx="4364">
                  <c:v>277.670838418863</c:v>
                </c:pt>
                <c:pt idx="4365">
                  <c:v>277.736830831462</c:v>
                </c:pt>
                <c:pt idx="4366">
                  <c:v>277.802838828704</c:v>
                </c:pt>
                <c:pt idx="4367">
                  <c:v>277.868862414177</c:v>
                </c:pt>
                <c:pt idx="4368">
                  <c:v>277.934901591473</c:v>
                </c:pt>
                <c:pt idx="4369">
                  <c:v>278.000956364184</c:v>
                </c:pt>
                <c:pt idx="4370">
                  <c:v>278.067026735902</c:v>
                </c:pt>
                <c:pt idx="4371">
                  <c:v>278.133112710219</c:v>
                </c:pt>
                <c:pt idx="4372">
                  <c:v>278.19921429073</c:v>
                </c:pt>
                <c:pt idx="4373">
                  <c:v>278.265331481029</c:v>
                </c:pt>
                <c:pt idx="4374">
                  <c:v>278.331464284712</c:v>
                </c:pt>
                <c:pt idx="4375">
                  <c:v>278.397612705374</c:v>
                </c:pt>
                <c:pt idx="4376">
                  <c:v>278.463776746613</c:v>
                </c:pt>
                <c:pt idx="4377">
                  <c:v>278.529956412025</c:v>
                </c:pt>
                <c:pt idx="4378">
                  <c:v>278.59615170521</c:v>
                </c:pt>
                <c:pt idx="4379">
                  <c:v>278.662362629766</c:v>
                </c:pt>
                <c:pt idx="4380">
                  <c:v>278.728589189293</c:v>
                </c:pt>
                <c:pt idx="4381">
                  <c:v>278.794831387391</c:v>
                </c:pt>
                <c:pt idx="4382">
                  <c:v>278.861089227663</c:v>
                </c:pt>
                <c:pt idx="4383">
                  <c:v>278.927362713709</c:v>
                </c:pt>
                <c:pt idx="4384">
                  <c:v>278.993651849133</c:v>
                </c:pt>
                <c:pt idx="4385">
                  <c:v>279.059956637539</c:v>
                </c:pt>
                <c:pt idx="4386">
                  <c:v>279.12627708253</c:v>
                </c:pt>
                <c:pt idx="4387">
                  <c:v>279.192613187713</c:v>
                </c:pt>
                <c:pt idx="4388">
                  <c:v>279.258964956691</c:v>
                </c:pt>
                <c:pt idx="4389">
                  <c:v>279.325332393073</c:v>
                </c:pt>
                <c:pt idx="4390">
                  <c:v>279.391715500466</c:v>
                </c:pt>
                <c:pt idx="4391">
                  <c:v>279.458114282477</c:v>
                </c:pt>
                <c:pt idx="4392">
                  <c:v>279.524528742716</c:v>
                </c:pt>
                <c:pt idx="4393">
                  <c:v>279.590958884791</c:v>
                </c:pt>
                <c:pt idx="4394">
                  <c:v>279.657404712315</c:v>
                </c:pt>
                <c:pt idx="4395">
                  <c:v>279.723866228896</c:v>
                </c:pt>
                <c:pt idx="4396">
                  <c:v>279.790343438148</c:v>
                </c:pt>
                <c:pt idx="4397">
                  <c:v>279.856836343683</c:v>
                </c:pt>
                <c:pt idx="4398">
                  <c:v>279.923344949114</c:v>
                </c:pt>
                <c:pt idx="4399">
                  <c:v>279.989869258056</c:v>
                </c:pt>
                <c:pt idx="4400">
                  <c:v>280.056409274123</c:v>
                </c:pt>
                <c:pt idx="4401">
                  <c:v>280.122965000931</c:v>
                </c:pt>
                <c:pt idx="4402">
                  <c:v>280.189536442096</c:v>
                </c:pt>
                <c:pt idx="4403">
                  <c:v>280.256123601235</c:v>
                </c:pt>
                <c:pt idx="4404">
                  <c:v>280.322726481967</c:v>
                </c:pt>
                <c:pt idx="4405">
                  <c:v>280.38934508791</c:v>
                </c:pt>
                <c:pt idx="4406">
                  <c:v>280.455979422683</c:v>
                </c:pt>
                <c:pt idx="4407">
                  <c:v>280.522629489907</c:v>
                </c:pt>
                <c:pt idx="4408">
                  <c:v>280.589295293202</c:v>
                </c:pt>
                <c:pt idx="4409">
                  <c:v>280.65597683619</c:v>
                </c:pt>
                <c:pt idx="4410">
                  <c:v>280.722674122493</c:v>
                </c:pt>
                <c:pt idx="4411">
                  <c:v>280.789387155735</c:v>
                </c:pt>
                <c:pt idx="4412">
                  <c:v>280.85611593954</c:v>
                </c:pt>
                <c:pt idx="4413">
                  <c:v>280.922860477531</c:v>
                </c:pt>
                <c:pt idx="4414">
                  <c:v>280.989620773335</c:v>
                </c:pt>
                <c:pt idx="4415">
                  <c:v>281.056396830578</c:v>
                </c:pt>
                <c:pt idx="4416">
                  <c:v>281.123188652887</c:v>
                </c:pt>
                <c:pt idx="4417">
                  <c:v>281.189996243889</c:v>
                </c:pt>
                <c:pt idx="4418">
                  <c:v>281.256819607213</c:v>
                </c:pt>
                <c:pt idx="4419">
                  <c:v>281.323658746488</c:v>
                </c:pt>
                <c:pt idx="4420">
                  <c:v>281.390513665344</c:v>
                </c:pt>
                <c:pt idx="4421">
                  <c:v>281.457384367411</c:v>
                </c:pt>
                <c:pt idx="4422">
                  <c:v>281.524270856322</c:v>
                </c:pt>
                <c:pt idx="4423">
                  <c:v>281.591173135708</c:v>
                </c:pt>
                <c:pt idx="4424">
                  <c:v>281.658091209203</c:v>
                </c:pt>
                <c:pt idx="4425">
                  <c:v>281.725025080439</c:v>
                </c:pt>
                <c:pt idx="4426">
                  <c:v>281.791974753053</c:v>
                </c:pt>
                <c:pt idx="4427">
                  <c:v>281.858940230677</c:v>
                </c:pt>
                <c:pt idx="4428">
                  <c:v>281.92592151695</c:v>
                </c:pt>
                <c:pt idx="4429">
                  <c:v>281.992918615508</c:v>
                </c:pt>
                <c:pt idx="4430">
                  <c:v>282.059931529987</c:v>
                </c:pt>
                <c:pt idx="4431">
                  <c:v>282.126960264027</c:v>
                </c:pt>
                <c:pt idx="4432">
                  <c:v>282.194004821266</c:v>
                </c:pt>
                <c:pt idx="4433">
                  <c:v>282.261065205344</c:v>
                </c:pt>
                <c:pt idx="4434">
                  <c:v>282.328141419902</c:v>
                </c:pt>
                <c:pt idx="4435">
                  <c:v>282.395233468581</c:v>
                </c:pt>
                <c:pt idx="4436">
                  <c:v>282.462341355023</c:v>
                </c:pt>
                <c:pt idx="4437">
                  <c:v>282.52946508287</c:v>
                </c:pt>
                <c:pt idx="4438">
                  <c:v>282.596604655767</c:v>
                </c:pt>
                <c:pt idx="4439">
                  <c:v>282.663760077358</c:v>
                </c:pt>
                <c:pt idx="4440">
                  <c:v>282.730931351288</c:v>
                </c:pt>
                <c:pt idx="4441">
                  <c:v>282.798118481202</c:v>
                </c:pt>
                <c:pt idx="4442">
                  <c:v>282.865321470747</c:v>
                </c:pt>
                <c:pt idx="4443">
                  <c:v>282.932540323571</c:v>
                </c:pt>
                <c:pt idx="4444">
                  <c:v>282.999775043322</c:v>
                </c:pt>
                <c:pt idx="4445">
                  <c:v>283.067025633648</c:v>
                </c:pt>
                <c:pt idx="4446">
                  <c:v>283.134292098199</c:v>
                </c:pt>
                <c:pt idx="4447">
                  <c:v>283.201574440625</c:v>
                </c:pt>
                <c:pt idx="4448">
                  <c:v>283.268872664579</c:v>
                </c:pt>
                <c:pt idx="4449">
                  <c:v>283.33618677371</c:v>
                </c:pt>
                <c:pt idx="4450">
                  <c:v>283.403516771673</c:v>
                </c:pt>
                <c:pt idx="4451">
                  <c:v>283.470862662121</c:v>
                </c:pt>
                <c:pt idx="4452">
                  <c:v>283.538224448707</c:v>
                </c:pt>
                <c:pt idx="4453">
                  <c:v>283.605602135087</c:v>
                </c:pt>
                <c:pt idx="4454">
                  <c:v>283.672995724916</c:v>
                </c:pt>
                <c:pt idx="4455">
                  <c:v>283.740405221851</c:v>
                </c:pt>
                <c:pt idx="4456">
                  <c:v>283.807830629548</c:v>
                </c:pt>
                <c:pt idx="4457">
                  <c:v>283.875271951667</c:v>
                </c:pt>
                <c:pt idx="4458">
                  <c:v>283.942729191865</c:v>
                </c:pt>
                <c:pt idx="4459">
                  <c:v>284.010202353803</c:v>
                </c:pt>
                <c:pt idx="4460">
                  <c:v>284.077691441139</c:v>
                </c:pt>
                <c:pt idx="4461">
                  <c:v>284.145196457536</c:v>
                </c:pt>
                <c:pt idx="4462">
                  <c:v>284.212717406655</c:v>
                </c:pt>
                <c:pt idx="4463">
                  <c:v>284.280254292159</c:v>
                </c:pt>
                <c:pt idx="4464">
                  <c:v>284.34780711771</c:v>
                </c:pt>
                <c:pt idx="4465">
                  <c:v>284.415375886973</c:v>
                </c:pt>
                <c:pt idx="4466">
                  <c:v>284.482960603613</c:v>
                </c:pt>
                <c:pt idx="4467">
                  <c:v>284.550561271295</c:v>
                </c:pt>
                <c:pt idx="4468">
                  <c:v>284.618177893685</c:v>
                </c:pt>
                <c:pt idx="4469">
                  <c:v>284.68581047445</c:v>
                </c:pt>
                <c:pt idx="4470">
                  <c:v>284.753459017259</c:v>
                </c:pt>
                <c:pt idx="4471">
                  <c:v>284.82112352578</c:v>
                </c:pt>
                <c:pt idx="4472">
                  <c:v>284.888804003682</c:v>
                </c:pt>
                <c:pt idx="4473">
                  <c:v>284.956500454635</c:v>
                </c:pt>
                <c:pt idx="4474">
                  <c:v>285.024212882311</c:v>
                </c:pt>
                <c:pt idx="4475">
                  <c:v>285.09194129038</c:v>
                </c:pt>
                <c:pt idx="4476">
                  <c:v>285.159685682515</c:v>
                </c:pt>
                <c:pt idx="4477">
                  <c:v>285.22744606239</c:v>
                </c:pt>
                <c:pt idx="4478">
                  <c:v>285.295222433677</c:v>
                </c:pt>
                <c:pt idx="4479">
                  <c:v>285.363014800053</c:v>
                </c:pt>
                <c:pt idx="4480">
                  <c:v>285.430823165191</c:v>
                </c:pt>
                <c:pt idx="4481">
                  <c:v>285.498647532769</c:v>
                </c:pt>
                <c:pt idx="4482">
                  <c:v>285.566487906463</c:v>
                </c:pt>
                <c:pt idx="4483">
                  <c:v>285.634344289951</c:v>
                </c:pt>
                <c:pt idx="4484">
                  <c:v>285.702216686912</c:v>
                </c:pt>
                <c:pt idx="4485">
                  <c:v>285.770105101024</c:v>
                </c:pt>
                <c:pt idx="4486">
                  <c:v>285.838009535968</c:v>
                </c:pt>
                <c:pt idx="4487">
                  <c:v>285.905929995424</c:v>
                </c:pt>
                <c:pt idx="4488">
                  <c:v>285.973866483074</c:v>
                </c:pt>
                <c:pt idx="4489">
                  <c:v>286.0418190026</c:v>
                </c:pt>
                <c:pt idx="4490">
                  <c:v>286.109787557685</c:v>
                </c:pt>
                <c:pt idx="4491">
                  <c:v>286.177772152013</c:v>
                </c:pt>
                <c:pt idx="4492">
                  <c:v>286.245772789269</c:v>
                </c:pt>
                <c:pt idx="4493">
                  <c:v>286.313789473137</c:v>
                </c:pt>
                <c:pt idx="4494">
                  <c:v>286.381822207303</c:v>
                </c:pt>
                <c:pt idx="4495">
                  <c:v>286.449870995456</c:v>
                </c:pt>
                <c:pt idx="4496">
                  <c:v>286.517935841281</c:v>
                </c:pt>
                <c:pt idx="4497">
                  <c:v>286.586016748468</c:v>
                </c:pt>
                <c:pt idx="4498">
                  <c:v>286.654113720706</c:v>
                </c:pt>
                <c:pt idx="4499">
                  <c:v>286.722226761684</c:v>
                </c:pt>
                <c:pt idx="4500">
                  <c:v>286.790355875092</c:v>
                </c:pt>
                <c:pt idx="4501">
                  <c:v>286.858501064624</c:v>
                </c:pt>
                <c:pt idx="4502">
                  <c:v>286.92666233397</c:v>
                </c:pt>
                <c:pt idx="4503">
                  <c:v>286.994839686823</c:v>
                </c:pt>
                <c:pt idx="4504">
                  <c:v>287.063033126878</c:v>
                </c:pt>
                <c:pt idx="4505">
                  <c:v>287.131242657828</c:v>
                </c:pt>
                <c:pt idx="4506">
                  <c:v>287.199468283369</c:v>
                </c:pt>
                <c:pt idx="4507">
                  <c:v>287.267710007197</c:v>
                </c:pt>
                <c:pt idx="4508">
                  <c:v>287.335967833008</c:v>
                </c:pt>
                <c:pt idx="4509">
                  <c:v>287.4042417645</c:v>
                </c:pt>
                <c:pt idx="4510">
                  <c:v>287.472531805371</c:v>
                </c:pt>
                <c:pt idx="4511">
                  <c:v>287.54083795932</c:v>
                </c:pt>
                <c:pt idx="4512">
                  <c:v>287.609160230047</c:v>
                </c:pt>
                <c:pt idx="4513">
                  <c:v>287.677498621253</c:v>
                </c:pt>
                <c:pt idx="4514">
                  <c:v>287.745853136639</c:v>
                </c:pt>
                <c:pt idx="4515">
                  <c:v>287.814223779906</c:v>
                </c:pt>
                <c:pt idx="4516">
                  <c:v>287.882610554758</c:v>
                </c:pt>
                <c:pt idx="4517">
                  <c:v>287.951013464898</c:v>
                </c:pt>
                <c:pt idx="4518">
                  <c:v>288.01943251403</c:v>
                </c:pt>
                <c:pt idx="4519">
                  <c:v>288.08786770586</c:v>
                </c:pt>
                <c:pt idx="4520">
                  <c:v>288.156319044094</c:v>
                </c:pt>
                <c:pt idx="4521">
                  <c:v>288.224786532438</c:v>
                </c:pt>
                <c:pt idx="4522">
                  <c:v>288.293270174599</c:v>
                </c:pt>
                <c:pt idx="4523">
                  <c:v>288.361769974286</c:v>
                </c:pt>
                <c:pt idx="4524">
                  <c:v>288.430285935207</c:v>
                </c:pt>
                <c:pt idx="4525">
                  <c:v>288.498818061073</c:v>
                </c:pt>
                <c:pt idx="4526">
                  <c:v>288.567366355593</c:v>
                </c:pt>
                <c:pt idx="4527">
                  <c:v>288.635930822479</c:v>
                </c:pt>
                <c:pt idx="4528">
                  <c:v>288.704511465444</c:v>
                </c:pt>
                <c:pt idx="4529">
                  <c:v>288.773108288198</c:v>
                </c:pt>
                <c:pt idx="4530">
                  <c:v>288.841721294457</c:v>
                </c:pt>
                <c:pt idx="4531">
                  <c:v>288.910350487934</c:v>
                </c:pt>
                <c:pt idx="4532">
                  <c:v>288.978995872345</c:v>
                </c:pt>
                <c:pt idx="4533">
                  <c:v>289.047657451405</c:v>
                </c:pt>
                <c:pt idx="4534">
                  <c:v>289.11633522883</c:v>
                </c:pt>
                <c:pt idx="4535">
                  <c:v>289.185029208338</c:v>
                </c:pt>
                <c:pt idx="4536">
                  <c:v>289.253739393648</c:v>
                </c:pt>
                <c:pt idx="4537">
                  <c:v>289.322465788478</c:v>
                </c:pt>
                <c:pt idx="4538">
                  <c:v>289.391208396547</c:v>
                </c:pt>
                <c:pt idx="4539">
                  <c:v>289.459967221576</c:v>
                </c:pt>
                <c:pt idx="4540">
                  <c:v>289.528742267286</c:v>
                </c:pt>
                <c:pt idx="4541">
                  <c:v>289.597533537399</c:v>
                </c:pt>
                <c:pt idx="4542">
                  <c:v>289.666341035637</c:v>
                </c:pt>
                <c:pt idx="4543">
                  <c:v>289.735164765725</c:v>
                </c:pt>
                <c:pt idx="4544">
                  <c:v>289.804004731386</c:v>
                </c:pt>
                <c:pt idx="4545">
                  <c:v>289.872860936345</c:v>
                </c:pt>
                <c:pt idx="4546">
                  <c:v>289.941733384329</c:v>
                </c:pt>
                <c:pt idx="4547">
                  <c:v>290.010622079062</c:v>
                </c:pt>
                <c:pt idx="4548">
                  <c:v>290.079527024273</c:v>
                </c:pt>
                <c:pt idx="4549">
                  <c:v>290.14844822369</c:v>
                </c:pt>
                <c:pt idx="4550">
                  <c:v>290.217385681042</c:v>
                </c:pt>
                <c:pt idx="4551">
                  <c:v>290.286339400057</c:v>
                </c:pt>
                <c:pt idx="4552">
                  <c:v>290.355309384467</c:v>
                </c:pt>
                <c:pt idx="4553">
                  <c:v>290.424295638002</c:v>
                </c:pt>
                <c:pt idx="4554">
                  <c:v>290.493298164395</c:v>
                </c:pt>
                <c:pt idx="4555">
                  <c:v>290.562316967377</c:v>
                </c:pt>
                <c:pt idx="4556">
                  <c:v>290.631352050682</c:v>
                </c:pt>
                <c:pt idx="4557">
                  <c:v>290.700403418045</c:v>
                </c:pt>
                <c:pt idx="4558">
                  <c:v>290.7694710732</c:v>
                </c:pt>
                <c:pt idx="4559">
                  <c:v>290.838555019883</c:v>
                </c:pt>
                <c:pt idx="4560">
                  <c:v>290.907655261831</c:v>
                </c:pt>
                <c:pt idx="4561">
                  <c:v>290.97677180278</c:v>
                </c:pt>
                <c:pt idx="4562">
                  <c:v>291.045904646469</c:v>
                </c:pt>
                <c:pt idx="4563">
                  <c:v>291.115053796635</c:v>
                </c:pt>
                <c:pt idx="4564">
                  <c:v>291.18421925702</c:v>
                </c:pt>
                <c:pt idx="4565">
                  <c:v>291.253401031363</c:v>
                </c:pt>
                <c:pt idx="4566">
                  <c:v>291.322599123404</c:v>
                </c:pt>
                <c:pt idx="4567">
                  <c:v>291.391813536887</c:v>
                </c:pt>
                <c:pt idx="4568">
                  <c:v>291.461044275553</c:v>
                </c:pt>
                <c:pt idx="4569">
                  <c:v>291.530291343146</c:v>
                </c:pt>
                <c:pt idx="4570">
                  <c:v>291.599554743409</c:v>
                </c:pt>
                <c:pt idx="4571">
                  <c:v>291.668834480089</c:v>
                </c:pt>
                <c:pt idx="4572">
                  <c:v>291.738130556929</c:v>
                </c:pt>
                <c:pt idx="4573">
                  <c:v>291.807442977678</c:v>
                </c:pt>
                <c:pt idx="4574">
                  <c:v>291.876771746081</c:v>
                </c:pt>
                <c:pt idx="4575">
                  <c:v>291.946116865887</c:v>
                </c:pt>
                <c:pt idx="4576">
                  <c:v>292.015478340845</c:v>
                </c:pt>
                <c:pt idx="4577">
                  <c:v>292.084856174704</c:v>
                </c:pt>
                <c:pt idx="4578">
                  <c:v>292.154250371213</c:v>
                </c:pt>
                <c:pt idx="4579">
                  <c:v>292.223660934125</c:v>
                </c:pt>
                <c:pt idx="4580">
                  <c:v>292.293087867191</c:v>
                </c:pt>
                <c:pt idx="4581">
                  <c:v>292.362531174164</c:v>
                </c:pt>
                <c:pt idx="4582">
                  <c:v>292.431990858796</c:v>
                </c:pt>
                <c:pt idx="4583">
                  <c:v>292.501466924842</c:v>
                </c:pt>
                <c:pt idx="4584">
                  <c:v>292.570959376057</c:v>
                </c:pt>
                <c:pt idx="4585">
                  <c:v>292.640468216196</c:v>
                </c:pt>
                <c:pt idx="4586">
                  <c:v>292.709993449016</c:v>
                </c:pt>
                <c:pt idx="4587">
                  <c:v>292.779535078273</c:v>
                </c:pt>
                <c:pt idx="4588">
                  <c:v>292.849093107726</c:v>
                </c:pt>
                <c:pt idx="4589">
                  <c:v>292.918667541134</c:v>
                </c:pt>
                <c:pt idx="4590">
                  <c:v>292.988258382255</c:v>
                </c:pt>
                <c:pt idx="4591">
                  <c:v>293.05786563485</c:v>
                </c:pt>
                <c:pt idx="4592">
                  <c:v>293.12748930268</c:v>
                </c:pt>
                <c:pt idx="4593">
                  <c:v>293.197129389507</c:v>
                </c:pt>
                <c:pt idx="4594">
                  <c:v>293.266785899093</c:v>
                </c:pt>
                <c:pt idx="4595">
                  <c:v>293.336458835201</c:v>
                </c:pt>
                <c:pt idx="4596">
                  <c:v>293.406148201596</c:v>
                </c:pt>
                <c:pt idx="4597">
                  <c:v>293.475854002043</c:v>
                </c:pt>
                <c:pt idx="4598">
                  <c:v>293.545576240306</c:v>
                </c:pt>
                <c:pt idx="4599">
                  <c:v>293.615314920152</c:v>
                </c:pt>
                <c:pt idx="4600">
                  <c:v>293.685070045349</c:v>
                </c:pt>
                <c:pt idx="4601">
                  <c:v>293.754841619664</c:v>
                </c:pt>
                <c:pt idx="4602">
                  <c:v>293.824629646866</c:v>
                </c:pt>
                <c:pt idx="4603">
                  <c:v>293.894434130724</c:v>
                </c:pt>
                <c:pt idx="4604">
                  <c:v>293.964255075009</c:v>
                </c:pt>
                <c:pt idx="4605">
                  <c:v>294.034092483491</c:v>
                </c:pt>
                <c:pt idx="4606">
                  <c:v>294.103946359942</c:v>
                </c:pt>
                <c:pt idx="4607">
                  <c:v>294.173816708135</c:v>
                </c:pt>
                <c:pt idx="4608">
                  <c:v>294.243703531843</c:v>
                </c:pt>
                <c:pt idx="4609">
                  <c:v>294.31360683484</c:v>
                </c:pt>
                <c:pt idx="4610">
                  <c:v>294.3835266209</c:v>
                </c:pt>
                <c:pt idx="4611">
                  <c:v>294.4534628938</c:v>
                </c:pt>
                <c:pt idx="4612">
                  <c:v>294.523415657316</c:v>
                </c:pt>
                <c:pt idx="4613">
                  <c:v>294.593384915224</c:v>
                </c:pt>
                <c:pt idx="4614">
                  <c:v>294.663370671303</c:v>
                </c:pt>
                <c:pt idx="4615">
                  <c:v>294.733372929331</c:v>
                </c:pt>
                <c:pt idx="4616">
                  <c:v>294.803391693089</c:v>
                </c:pt>
                <c:pt idx="4617">
                  <c:v>294.873426966354</c:v>
                </c:pt>
                <c:pt idx="4618">
                  <c:v>294.94347875291</c:v>
                </c:pt>
                <c:pt idx="4619">
                  <c:v>295.013547056538</c:v>
                </c:pt>
                <c:pt idx="4620">
                  <c:v>295.083631881019</c:v>
                </c:pt>
                <c:pt idx="4621">
                  <c:v>295.153733230138</c:v>
                </c:pt>
                <c:pt idx="4622">
                  <c:v>295.223851107678</c:v>
                </c:pt>
                <c:pt idx="4623">
                  <c:v>295.293985517424</c:v>
                </c:pt>
                <c:pt idx="4624">
                  <c:v>295.364136463162</c:v>
                </c:pt>
                <c:pt idx="4625">
                  <c:v>295.434303948678</c:v>
                </c:pt>
                <c:pt idx="4626">
                  <c:v>295.50448797776</c:v>
                </c:pt>
                <c:pt idx="4627">
                  <c:v>295.574688554194</c:v>
                </c:pt>
                <c:pt idx="4628">
                  <c:v>295.64490568177</c:v>
                </c:pt>
                <c:pt idx="4629">
                  <c:v>295.715139364278</c:v>
                </c:pt>
                <c:pt idx="4630">
                  <c:v>295.785389605506</c:v>
                </c:pt>
                <c:pt idx="4631">
                  <c:v>295.855656409247</c:v>
                </c:pt>
                <c:pt idx="4632">
                  <c:v>295.925939779292</c:v>
                </c:pt>
                <c:pt idx="4633">
                  <c:v>295.996239719433</c:v>
                </c:pt>
                <c:pt idx="4634">
                  <c:v>296.066556233465</c:v>
                </c:pt>
                <c:pt idx="4635">
                  <c:v>296.13688932518</c:v>
                </c:pt>
                <c:pt idx="4636">
                  <c:v>296.207238998374</c:v>
                </c:pt>
                <c:pt idx="4637">
                  <c:v>296.277605256842</c:v>
                </c:pt>
                <c:pt idx="4638">
                  <c:v>296.34798810438</c:v>
                </c:pt>
                <c:pt idx="4639">
                  <c:v>296.418387544787</c:v>
                </c:pt>
                <c:pt idx="4640">
                  <c:v>296.488803581859</c:v>
                </c:pt>
                <c:pt idx="4641">
                  <c:v>296.559236219395</c:v>
                </c:pt>
                <c:pt idx="4642">
                  <c:v>296.629685461195</c:v>
                </c:pt>
                <c:pt idx="4643">
                  <c:v>296.700151311059</c:v>
                </c:pt>
                <c:pt idx="4644">
                  <c:v>296.770633772788</c:v>
                </c:pt>
                <c:pt idx="4645">
                  <c:v>296.841132850183</c:v>
                </c:pt>
                <c:pt idx="4646">
                  <c:v>296.911648547048</c:v>
                </c:pt>
                <c:pt idx="4647">
                  <c:v>296.982180867185</c:v>
                </c:pt>
                <c:pt idx="4648">
                  <c:v>297.052729814399</c:v>
                </c:pt>
                <c:pt idx="4649">
                  <c:v>297.123295392494</c:v>
                </c:pt>
                <c:pt idx="4650">
                  <c:v>297.193877605276</c:v>
                </c:pt>
                <c:pt idx="4651">
                  <c:v>297.264476456552</c:v>
                </c:pt>
                <c:pt idx="4652">
                  <c:v>297.335091950128</c:v>
                </c:pt>
                <c:pt idx="4653">
                  <c:v>297.405724089812</c:v>
                </c:pt>
                <c:pt idx="4654">
                  <c:v>297.476372879414</c:v>
                </c:pt>
                <c:pt idx="4655">
                  <c:v>297.547038322742</c:v>
                </c:pt>
                <c:pt idx="4656">
                  <c:v>297.617720423607</c:v>
                </c:pt>
                <c:pt idx="4657">
                  <c:v>297.68841918582</c:v>
                </c:pt>
                <c:pt idx="4658">
                  <c:v>297.759134613193</c:v>
                </c:pt>
                <c:pt idx="4659">
                  <c:v>297.829866709537</c:v>
                </c:pt>
                <c:pt idx="4660">
                  <c:v>297.900615478667</c:v>
                </c:pt>
                <c:pt idx="4661">
                  <c:v>297.971380924397</c:v>
                </c:pt>
                <c:pt idx="4662">
                  <c:v>298.042163050541</c:v>
                </c:pt>
                <c:pt idx="4663">
                  <c:v>298.112961860916</c:v>
                </c:pt>
                <c:pt idx="4664">
                  <c:v>298.183777359336</c:v>
                </c:pt>
                <c:pt idx="4665">
                  <c:v>298.254609549621</c:v>
                </c:pt>
                <c:pt idx="4666">
                  <c:v>298.325458435587</c:v>
                </c:pt>
                <c:pt idx="4667">
                  <c:v>298.396324021054</c:v>
                </c:pt>
                <c:pt idx="4668">
                  <c:v>298.46720630984</c:v>
                </c:pt>
                <c:pt idx="4669">
                  <c:v>298.538105305766</c:v>
                </c:pt>
                <c:pt idx="4670">
                  <c:v>298.609021012654</c:v>
                </c:pt>
                <c:pt idx="4671">
                  <c:v>298.679953434325</c:v>
                </c:pt>
                <c:pt idx="4672">
                  <c:v>298.750902574601</c:v>
                </c:pt>
                <c:pt idx="4673">
                  <c:v>298.821868437307</c:v>
                </c:pt>
                <c:pt idx="4674">
                  <c:v>298.892851026265</c:v>
                </c:pt>
                <c:pt idx="4675">
                  <c:v>298.963850345302</c:v>
                </c:pt>
                <c:pt idx="4676">
                  <c:v>299.034866398242</c:v>
                </c:pt>
                <c:pt idx="4677">
                  <c:v>299.105899188912</c:v>
                </c:pt>
                <c:pt idx="4678">
                  <c:v>299.17694872114</c:v>
                </c:pt>
                <c:pt idx="4679">
                  <c:v>299.248014998753</c:v>
                </c:pt>
                <c:pt idx="4680">
                  <c:v>299.31909802558</c:v>
                </c:pt>
                <c:pt idx="4681">
                  <c:v>299.390197805451</c:v>
                </c:pt>
                <c:pt idx="4682">
                  <c:v>299.461314342196</c:v>
                </c:pt>
                <c:pt idx="4683">
                  <c:v>299.532447639646</c:v>
                </c:pt>
                <c:pt idx="4684">
                  <c:v>299.603597701633</c:v>
                </c:pt>
                <c:pt idx="4685">
                  <c:v>299.674764531989</c:v>
                </c:pt>
                <c:pt idx="4686">
                  <c:v>299.745948134549</c:v>
                </c:pt>
                <c:pt idx="4687">
                  <c:v>299.817148513146</c:v>
                </c:pt>
                <c:pt idx="4688">
                  <c:v>299.888365671615</c:v>
                </c:pt>
                <c:pt idx="4689">
                  <c:v>299.959599613792</c:v>
                </c:pt>
                <c:pt idx="4690">
                  <c:v>300.030850343513</c:v>
                </c:pt>
                <c:pt idx="4691">
                  <c:v>300.102117864616</c:v>
                </c:pt>
                <c:pt idx="4692">
                  <c:v>300.173402180939</c:v>
                </c:pt>
                <c:pt idx="4693">
                  <c:v>300.244703296321</c:v>
                </c:pt>
                <c:pt idx="4694">
                  <c:v>300.3160212146</c:v>
                </c:pt>
                <c:pt idx="4695">
                  <c:v>300.387355939618</c:v>
                </c:pt>
                <c:pt idx="4696">
                  <c:v>300.458707475216</c:v>
                </c:pt>
                <c:pt idx="4697">
                  <c:v>300.530075825236</c:v>
                </c:pt>
                <c:pt idx="4698">
                  <c:v>300.601460993519</c:v>
                </c:pt>
                <c:pt idx="4699">
                  <c:v>300.672862983911</c:v>
                </c:pt>
                <c:pt idx="4700">
                  <c:v>300.744281800255</c:v>
                </c:pt>
                <c:pt idx="4701">
                  <c:v>300.815717446395</c:v>
                </c:pt>
                <c:pt idx="4702">
                  <c:v>300.887169926179</c:v>
                </c:pt>
                <c:pt idx="4703">
                  <c:v>300.958639243452</c:v>
                </c:pt>
                <c:pt idx="4704">
                  <c:v>301.030125402062</c:v>
                </c:pt>
                <c:pt idx="4705">
                  <c:v>301.101628405856</c:v>
                </c:pt>
                <c:pt idx="4706">
                  <c:v>301.173148258685</c:v>
                </c:pt>
                <c:pt idx="4707">
                  <c:v>301.244684964396</c:v>
                </c:pt>
                <c:pt idx="4708">
                  <c:v>301.316238526842</c:v>
                </c:pt>
                <c:pt idx="4709">
                  <c:v>301.387808949873</c:v>
                </c:pt>
                <c:pt idx="4710">
                  <c:v>301.459396237341</c:v>
                </c:pt>
                <c:pt idx="4711">
                  <c:v>301.531000393099</c:v>
                </c:pt>
                <c:pt idx="4712">
                  <c:v>301.602621421</c:v>
                </c:pt>
                <c:pt idx="4713">
                  <c:v>301.674259324899</c:v>
                </c:pt>
                <c:pt idx="4714">
                  <c:v>301.74591410865</c:v>
                </c:pt>
                <c:pt idx="4715">
                  <c:v>301.81758577611</c:v>
                </c:pt>
                <c:pt idx="4716">
                  <c:v>301.889274331136</c:v>
                </c:pt>
                <c:pt idx="4717">
                  <c:v>301.960979777584</c:v>
                </c:pt>
                <c:pt idx="4718">
                  <c:v>302.032702119313</c:v>
                </c:pt>
                <c:pt idx="4719">
                  <c:v>302.104441360183</c:v>
                </c:pt>
                <c:pt idx="4720">
                  <c:v>302.176197504051</c:v>
                </c:pt>
                <c:pt idx="4721">
                  <c:v>302.24797055478</c:v>
                </c:pt>
                <c:pt idx="4722">
                  <c:v>302.31976051623</c:v>
                </c:pt>
                <c:pt idx="4723">
                  <c:v>302.391567392264</c:v>
                </c:pt>
                <c:pt idx="4724">
                  <c:v>302.463391186744</c:v>
                </c:pt>
                <c:pt idx="4725">
                  <c:v>302.535231903534</c:v>
                </c:pt>
                <c:pt idx="4726">
                  <c:v>302.607089546498</c:v>
                </c:pt>
                <c:pt idx="4727">
                  <c:v>302.678964119501</c:v>
                </c:pt>
                <c:pt idx="4728">
                  <c:v>302.75085562641</c:v>
                </c:pt>
                <c:pt idx="4729">
                  <c:v>302.822764071092</c:v>
                </c:pt>
                <c:pt idx="4730">
                  <c:v>302.894689457412</c:v>
                </c:pt>
                <c:pt idx="4731">
                  <c:v>302.966631789241</c:v>
                </c:pt>
                <c:pt idx="4732">
                  <c:v>303.038591070447</c:v>
                </c:pt>
                <c:pt idx="4733">
                  <c:v>303.110567304899</c:v>
                </c:pt>
                <c:pt idx="4734">
                  <c:v>303.182560496469</c:v>
                </c:pt>
                <c:pt idx="4735">
                  <c:v>303.254570649027</c:v>
                </c:pt>
                <c:pt idx="4736">
                  <c:v>303.326597766447</c:v>
                </c:pt>
                <c:pt idx="4737">
                  <c:v>303.3986418526</c:v>
                </c:pt>
                <c:pt idx="4738">
                  <c:v>303.470702911361</c:v>
                </c:pt>
                <c:pt idx="4739">
                  <c:v>303.542780946603</c:v>
                </c:pt>
                <c:pt idx="4740">
                  <c:v>303.614875962203</c:v>
                </c:pt>
                <c:pt idx="4741">
                  <c:v>303.686987962036</c:v>
                </c:pt>
                <c:pt idx="4742">
                  <c:v>303.759116949979</c:v>
                </c:pt>
                <c:pt idx="4743">
                  <c:v>303.83126292991</c:v>
                </c:pt>
                <c:pt idx="4744">
                  <c:v>303.903425905707</c:v>
                </c:pt>
                <c:pt idx="4745">
                  <c:v>303.975605881249</c:v>
                </c:pt>
                <c:pt idx="4746">
                  <c:v>304.047802860416</c:v>
                </c:pt>
                <c:pt idx="4747">
                  <c:v>304.120016847089</c:v>
                </c:pt>
                <c:pt idx="4748">
                  <c:v>304.192247845149</c:v>
                </c:pt>
                <c:pt idx="4749">
                  <c:v>304.264495858478</c:v>
                </c:pt>
                <c:pt idx="4750">
                  <c:v>304.33676089096</c:v>
                </c:pt>
                <c:pt idx="4751">
                  <c:v>304.409042946478</c:v>
                </c:pt>
                <c:pt idx="4752">
                  <c:v>304.481342028916</c:v>
                </c:pt>
                <c:pt idx="4753">
                  <c:v>304.553658142161</c:v>
                </c:pt>
                <c:pt idx="4754">
                  <c:v>304.625991290099</c:v>
                </c:pt>
                <c:pt idx="4755">
                  <c:v>304.698341476615</c:v>
                </c:pt>
                <c:pt idx="4756">
                  <c:v>304.770708705598</c:v>
                </c:pt>
                <c:pt idx="4757">
                  <c:v>304.843092980937</c:v>
                </c:pt>
                <c:pt idx="4758">
                  <c:v>304.91549430652</c:v>
                </c:pt>
                <c:pt idx="4759">
                  <c:v>304.987912686237</c:v>
                </c:pt>
                <c:pt idx="4760">
                  <c:v>305.06034812398</c:v>
                </c:pt>
                <c:pt idx="4761">
                  <c:v>305.13280062364</c:v>
                </c:pt>
                <c:pt idx="4762">
                  <c:v>305.205270189109</c:v>
                </c:pt>
                <c:pt idx="4763">
                  <c:v>305.27775682428</c:v>
                </c:pt>
                <c:pt idx="4764">
                  <c:v>305.350260533048</c:v>
                </c:pt>
                <c:pt idx="4765">
                  <c:v>305.422781319307</c:v>
                </c:pt>
                <c:pt idx="4766">
                  <c:v>305.495319186951</c:v>
                </c:pt>
                <c:pt idx="4767">
                  <c:v>305.567874139879</c:v>
                </c:pt>
                <c:pt idx="4768">
                  <c:v>305.640446181986</c:v>
                </c:pt>
                <c:pt idx="4769">
                  <c:v>305.71303531717</c:v>
                </c:pt>
                <c:pt idx="4770">
                  <c:v>305.78564154933</c:v>
                </c:pt>
                <c:pt idx="4771">
                  <c:v>305.858264882366</c:v>
                </c:pt>
                <c:pt idx="4772">
                  <c:v>305.930905320177</c:v>
                </c:pt>
                <c:pt idx="4773">
                  <c:v>306.003562866664</c:v>
                </c:pt>
                <c:pt idx="4774">
                  <c:v>306.076237525729</c:v>
                </c:pt>
                <c:pt idx="4775">
                  <c:v>306.148929301274</c:v>
                </c:pt>
                <c:pt idx="4776">
                  <c:v>306.221638197203</c:v>
                </c:pt>
                <c:pt idx="4777">
                  <c:v>306.29436421742</c:v>
                </c:pt>
                <c:pt idx="4778">
                  <c:v>306.367107365828</c:v>
                </c:pt>
                <c:pt idx="4779">
                  <c:v>306.439867646335</c:v>
                </c:pt>
                <c:pt idx="4780">
                  <c:v>306.512645062846</c:v>
                </c:pt>
                <c:pt idx="4781">
                  <c:v>306.585439619269</c:v>
                </c:pt>
                <c:pt idx="4782">
                  <c:v>306.65825131951</c:v>
                </c:pt>
                <c:pt idx="4783">
                  <c:v>306.73108016748</c:v>
                </c:pt>
                <c:pt idx="4784">
                  <c:v>306.803926167087</c:v>
                </c:pt>
                <c:pt idx="4785">
                  <c:v>306.876789322241</c:v>
                </c:pt>
                <c:pt idx="4786">
                  <c:v>306.949669636854</c:v>
                </c:pt>
                <c:pt idx="4787">
                  <c:v>307.022567114838</c:v>
                </c:pt>
                <c:pt idx="4788">
                  <c:v>307.095481760104</c:v>
                </c:pt>
                <c:pt idx="4789">
                  <c:v>307.168413576567</c:v>
                </c:pt>
                <c:pt idx="4790">
                  <c:v>307.24136256814</c:v>
                </c:pt>
                <c:pt idx="4791">
                  <c:v>307.314328738738</c:v>
                </c:pt>
                <c:pt idx="4792">
                  <c:v>307.387312092277</c:v>
                </c:pt>
                <c:pt idx="4793">
                  <c:v>307.460312632674</c:v>
                </c:pt>
                <c:pt idx="4794">
                  <c:v>307.533330363845</c:v>
                </c:pt>
                <c:pt idx="4795">
                  <c:v>307.606365289709</c:v>
                </c:pt>
                <c:pt idx="4796">
                  <c:v>307.679417414185</c:v>
                </c:pt>
                <c:pt idx="4797">
                  <c:v>307.752486741191</c:v>
                </c:pt>
                <c:pt idx="4798">
                  <c:v>307.825573274649</c:v>
                </c:pt>
                <c:pt idx="4799">
                  <c:v>307.898677018479</c:v>
                </c:pt>
                <c:pt idx="4800">
                  <c:v>307.971797976603</c:v>
                </c:pt>
                <c:pt idx="4801">
                  <c:v>308.044936152945</c:v>
                </c:pt>
                <c:pt idx="4802">
                  <c:v>308.118091551427</c:v>
                </c:pt>
                <c:pt idx="4803">
                  <c:v>308.191264175974</c:v>
                </c:pt>
                <c:pt idx="4804">
                  <c:v>308.26445403051</c:v>
                </c:pt>
                <c:pt idx="4805">
                  <c:v>308.337661118962</c:v>
                </c:pt>
                <c:pt idx="4806">
                  <c:v>308.410885445256</c:v>
                </c:pt>
                <c:pt idx="4807">
                  <c:v>308.48412701332</c:v>
                </c:pt>
                <c:pt idx="4808">
                  <c:v>308.557385827081</c:v>
                </c:pt>
                <c:pt idx="4809">
                  <c:v>308.630661890469</c:v>
                </c:pt>
                <c:pt idx="4810">
                  <c:v>308.703955207413</c:v>
                </c:pt>
                <c:pt idx="4811">
                  <c:v>308.777265781844</c:v>
                </c:pt>
                <c:pt idx="4812">
                  <c:v>308.850593617692</c:v>
                </c:pt>
                <c:pt idx="4813">
                  <c:v>308.923938718891</c:v>
                </c:pt>
                <c:pt idx="4814">
                  <c:v>308.997301089372</c:v>
                </c:pt>
                <c:pt idx="4815">
                  <c:v>309.07068073307</c:v>
                </c:pt>
                <c:pt idx="4816">
                  <c:v>309.144077653918</c:v>
                </c:pt>
                <c:pt idx="4817">
                  <c:v>309.217491855852</c:v>
                </c:pt>
                <c:pt idx="4818">
                  <c:v>309.290923342808</c:v>
                </c:pt>
                <c:pt idx="4819">
                  <c:v>309.364372118723</c:v>
                </c:pt>
                <c:pt idx="4820">
                  <c:v>309.437838187533</c:v>
                </c:pt>
                <c:pt idx="4821">
                  <c:v>309.511321553178</c:v>
                </c:pt>
                <c:pt idx="4822">
                  <c:v>309.584822219596</c:v>
                </c:pt>
                <c:pt idx="4823">
                  <c:v>309.658340190727</c:v>
                </c:pt>
                <c:pt idx="4824">
                  <c:v>309.731875470511</c:v>
                </c:pt>
                <c:pt idx="4825">
                  <c:v>309.805428062891</c:v>
                </c:pt>
                <c:pt idx="4826">
                  <c:v>309.878997971808</c:v>
                </c:pt>
                <c:pt idx="4827">
                  <c:v>309.952585201206</c:v>
                </c:pt>
                <c:pt idx="4828">
                  <c:v>310.026189755027</c:v>
                </c:pt>
                <c:pt idx="4829">
                  <c:v>310.099811637216</c:v>
                </c:pt>
                <c:pt idx="4830">
                  <c:v>310.17345085172</c:v>
                </c:pt>
                <c:pt idx="4831">
                  <c:v>310.247107402483</c:v>
                </c:pt>
                <c:pt idx="4832">
                  <c:v>310.320781293452</c:v>
                </c:pt>
                <c:pt idx="4833">
                  <c:v>310.394472528576</c:v>
                </c:pt>
                <c:pt idx="4834">
                  <c:v>310.468181111802</c:v>
                </c:pt>
                <c:pt idx="4835">
                  <c:v>310.541907047081</c:v>
                </c:pt>
                <c:pt idx="4836">
                  <c:v>310.615650338361</c:v>
                </c:pt>
                <c:pt idx="4837">
                  <c:v>310.689410989593</c:v>
                </c:pt>
                <c:pt idx="4838">
                  <c:v>310.76318900473</c:v>
                </c:pt>
                <c:pt idx="4839">
                  <c:v>310.836984387722</c:v>
                </c:pt>
                <c:pt idx="4840">
                  <c:v>310.910797142525</c:v>
                </c:pt>
                <c:pt idx="4841">
                  <c:v>310.98462727309</c:v>
                </c:pt>
                <c:pt idx="4842">
                  <c:v>311.058474783373</c:v>
                </c:pt>
                <c:pt idx="4843">
                  <c:v>311.13233967733</c:v>
                </c:pt>
                <c:pt idx="4844">
                  <c:v>311.206221958916</c:v>
                </c:pt>
                <c:pt idx="4845">
                  <c:v>311.280121632089</c:v>
                </c:pt>
                <c:pt idx="4846">
                  <c:v>311.354038700806</c:v>
                </c:pt>
                <c:pt idx="4847">
                  <c:v>311.427973169026</c:v>
                </c:pt>
                <c:pt idx="4848">
                  <c:v>311.501925040708</c:v>
                </c:pt>
                <c:pt idx="4849">
                  <c:v>311.575894319812</c:v>
                </c:pt>
                <c:pt idx="4850">
                  <c:v>311.649881010299</c:v>
                </c:pt>
                <c:pt idx="4851">
                  <c:v>311.723885116131</c:v>
                </c:pt>
                <c:pt idx="4852">
                  <c:v>311.797906641271</c:v>
                </c:pt>
                <c:pt idx="4853">
                  <c:v>311.871945589681</c:v>
                </c:pt>
                <c:pt idx="4854">
                  <c:v>311.946001965325</c:v>
                </c:pt>
                <c:pt idx="4855">
                  <c:v>312.020075772168</c:v>
                </c:pt>
                <c:pt idx="4856">
                  <c:v>312.094167014177</c:v>
                </c:pt>
                <c:pt idx="4857">
                  <c:v>312.168275695316</c:v>
                </c:pt>
                <c:pt idx="4858">
                  <c:v>312.242401819554</c:v>
                </c:pt>
                <c:pt idx="4859">
                  <c:v>312.316545390858</c:v>
                </c:pt>
                <c:pt idx="4860">
                  <c:v>312.390706413197</c:v>
                </c:pt>
                <c:pt idx="4861">
                  <c:v>312.46488489054</c:v>
                </c:pt>
                <c:pt idx="4862">
                  <c:v>312.539080826858</c:v>
                </c:pt>
                <c:pt idx="4863">
                  <c:v>312.613294226122</c:v>
                </c:pt>
                <c:pt idx="4864">
                  <c:v>312.687525092303</c:v>
                </c:pt>
                <c:pt idx="4865">
                  <c:v>312.761773429375</c:v>
                </c:pt>
                <c:pt idx="4866">
                  <c:v>312.836039241309</c:v>
                </c:pt>
                <c:pt idx="4867">
                  <c:v>312.910322532082</c:v>
                </c:pt>
                <c:pt idx="4868">
                  <c:v>312.984623305666</c:v>
                </c:pt>
                <c:pt idx="4869">
                  <c:v>313.05894156604</c:v>
                </c:pt>
                <c:pt idx="4870">
                  <c:v>313.133277317178</c:v>
                </c:pt>
                <c:pt idx="4871">
                  <c:v>313.207630563058</c:v>
                </c:pt>
                <c:pt idx="4872">
                  <c:v>313.282001307658</c:v>
                </c:pt>
                <c:pt idx="4873">
                  <c:v>313.356389554957</c:v>
                </c:pt>
                <c:pt idx="4874">
                  <c:v>313.430795308934</c:v>
                </c:pt>
                <c:pt idx="4875">
                  <c:v>313.505218573571</c:v>
                </c:pt>
                <c:pt idx="4876">
                  <c:v>313.579659352848</c:v>
                </c:pt>
                <c:pt idx="4877">
                  <c:v>313.654117650747</c:v>
                </c:pt>
                <c:pt idx="4878">
                  <c:v>313.728593471251</c:v>
                </c:pt>
                <c:pt idx="4879">
                  <c:v>313.803086818344</c:v>
                </c:pt>
                <c:pt idx="4880">
                  <c:v>313.877597696009</c:v>
                </c:pt>
                <c:pt idx="4881">
                  <c:v>313.952126108232</c:v>
                </c:pt>
                <c:pt idx="4882">
                  <c:v>314.026672058999</c:v>
                </c:pt>
                <c:pt idx="4883">
                  <c:v>314.101235552296</c:v>
                </c:pt>
                <c:pt idx="4884">
                  <c:v>314.175816592111</c:v>
                </c:pt>
                <c:pt idx="4885">
                  <c:v>314.250415182432</c:v>
                </c:pt>
                <c:pt idx="4886">
                  <c:v>314.325031327248</c:v>
                </c:pt>
                <c:pt idx="4887">
                  <c:v>314.399665030549</c:v>
                </c:pt>
                <c:pt idx="4888">
                  <c:v>314.474316296326</c:v>
                </c:pt>
                <c:pt idx="4889">
                  <c:v>314.548985128569</c:v>
                </c:pt>
                <c:pt idx="4890">
                  <c:v>314.623671531271</c:v>
                </c:pt>
                <c:pt idx="4891">
                  <c:v>314.698375508425</c:v>
                </c:pt>
                <c:pt idx="4892">
                  <c:v>314.773097064025</c:v>
                </c:pt>
                <c:pt idx="4893">
                  <c:v>314.847836202064</c:v>
                </c:pt>
                <c:pt idx="4894">
                  <c:v>314.922592926539</c:v>
                </c:pt>
                <c:pt idx="4895">
                  <c:v>314.997367241445</c:v>
                </c:pt>
                <c:pt idx="4896">
                  <c:v>315.072159150779</c:v>
                </c:pt>
                <c:pt idx="4897">
                  <c:v>315.146968658539</c:v>
                </c:pt>
                <c:pt idx="4898">
                  <c:v>315.221795768722</c:v>
                </c:pt>
                <c:pt idx="4899">
                  <c:v>315.296640485329</c:v>
                </c:pt>
                <c:pt idx="4900">
                  <c:v>315.37150281236</c:v>
                </c:pt>
                <c:pt idx="4901">
                  <c:v>315.446382753814</c:v>
                </c:pt>
                <c:pt idx="4902">
                  <c:v>315.521280313694</c:v>
                </c:pt>
                <c:pt idx="4903">
                  <c:v>315.596195496001</c:v>
                </c:pt>
                <c:pt idx="4904">
                  <c:v>315.671128304739</c:v>
                </c:pt>
                <c:pt idx="4905">
                  <c:v>315.746078743912</c:v>
                </c:pt>
                <c:pt idx="4906">
                  <c:v>315.821046817524</c:v>
                </c:pt>
                <c:pt idx="4907">
                  <c:v>315.896032529581</c:v>
                </c:pt>
                <c:pt idx="4908">
                  <c:v>315.971035884089</c:v>
                </c:pt>
                <c:pt idx="4909">
                  <c:v>316.046056885055</c:v>
                </c:pt>
                <c:pt idx="4910">
                  <c:v>316.121095536486</c:v>
                </c:pt>
                <c:pt idx="4911">
                  <c:v>316.196151842392</c:v>
                </c:pt>
                <c:pt idx="4912">
                  <c:v>316.271225806782</c:v>
                </c:pt>
                <c:pt idx="4913">
                  <c:v>316.346317433665</c:v>
                </c:pt>
                <c:pt idx="4914">
                  <c:v>316.421426727052</c:v>
                </c:pt>
                <c:pt idx="4915">
                  <c:v>316.496553690956</c:v>
                </c:pt>
                <c:pt idx="4916">
                  <c:v>316.571698329389</c:v>
                </c:pt>
                <c:pt idx="4917">
                  <c:v>316.646860646363</c:v>
                </c:pt>
                <c:pt idx="4918">
                  <c:v>316.722040645894</c:v>
                </c:pt>
                <c:pt idx="4919">
                  <c:v>316.797238331996</c:v>
                </c:pt>
                <c:pt idx="4920">
                  <c:v>316.872453708683</c:v>
                </c:pt>
                <c:pt idx="4921">
                  <c:v>316.947686779974</c:v>
                </c:pt>
                <c:pt idx="4922">
                  <c:v>317.022937549885</c:v>
                </c:pt>
                <c:pt idx="4923">
                  <c:v>317.098206022433</c:v>
                </c:pt>
                <c:pt idx="4924">
                  <c:v>317.173492201638</c:v>
                </c:pt>
                <c:pt idx="4925">
                  <c:v>317.248796091519</c:v>
                </c:pt>
                <c:pt idx="4926">
                  <c:v>317.324117696097</c:v>
                </c:pt>
                <c:pt idx="4927">
                  <c:v>317.399457019392</c:v>
                </c:pt>
                <c:pt idx="4928">
                  <c:v>317.474814065426</c:v>
                </c:pt>
                <c:pt idx="4929">
                  <c:v>317.550188838223</c:v>
                </c:pt>
                <c:pt idx="4930">
                  <c:v>317.625581341805</c:v>
                </c:pt>
                <c:pt idx="4931">
                  <c:v>317.700991580196</c:v>
                </c:pt>
                <c:pt idx="4932">
                  <c:v>317.776419557422</c:v>
                </c:pt>
                <c:pt idx="4933">
                  <c:v>317.851865277508</c:v>
                </c:pt>
                <c:pt idx="4934">
                  <c:v>317.927328744481</c:v>
                </c:pt>
                <c:pt idx="4935">
                  <c:v>318.002809962368</c:v>
                </c:pt>
                <c:pt idx="4936">
                  <c:v>318.078308935197</c:v>
                </c:pt>
                <c:pt idx="4937">
                  <c:v>318.153825666998</c:v>
                </c:pt>
                <c:pt idx="4938">
                  <c:v>318.2293601618</c:v>
                </c:pt>
                <c:pt idx="4939">
                  <c:v>318.304912423633</c:v>
                </c:pt>
                <c:pt idx="4940">
                  <c:v>318.380482456528</c:v>
                </c:pt>
                <c:pt idx="4941">
                  <c:v>318.456070264518</c:v>
                </c:pt>
                <c:pt idx="4942">
                  <c:v>318.531675851636</c:v>
                </c:pt>
                <c:pt idx="4943">
                  <c:v>318.607299221914</c:v>
                </c:pt>
                <c:pt idx="4944">
                  <c:v>318.682940379388</c:v>
                </c:pt>
                <c:pt idx="4945">
                  <c:v>318.758599328093</c:v>
                </c:pt>
                <c:pt idx="4946">
                  <c:v>318.834276072064</c:v>
                </c:pt>
                <c:pt idx="4947">
                  <c:v>318.909970615338</c:v>
                </c:pt>
                <c:pt idx="4948">
                  <c:v>318.985682961953</c:v>
                </c:pt>
                <c:pt idx="4949">
                  <c:v>319.061413115946</c:v>
                </c:pt>
                <c:pt idx="4950">
                  <c:v>319.137161081358</c:v>
                </c:pt>
                <c:pt idx="4951">
                  <c:v>319.212926862228</c:v>
                </c:pt>
                <c:pt idx="4952">
                  <c:v>319.288710462597</c:v>
                </c:pt>
                <c:pt idx="4953">
                  <c:v>319.364511886505</c:v>
                </c:pt>
                <c:pt idx="4954">
                  <c:v>319.440331137996</c:v>
                </c:pt>
                <c:pt idx="4955">
                  <c:v>319.516168221112</c:v>
                </c:pt>
                <c:pt idx="4956">
                  <c:v>319.592023139896</c:v>
                </c:pt>
                <c:pt idx="4957">
                  <c:v>319.667895898395</c:v>
                </c:pt>
                <c:pt idx="4958">
                  <c:v>319.743786500652</c:v>
                </c:pt>
                <c:pt idx="4959">
                  <c:v>319.819694950714</c:v>
                </c:pt>
                <c:pt idx="4960">
                  <c:v>319.895621252628</c:v>
                </c:pt>
                <c:pt idx="4961">
                  <c:v>319.971565410441</c:v>
                </c:pt>
                <c:pt idx="4962">
                  <c:v>320.047527428203</c:v>
                </c:pt>
                <c:pt idx="4963">
                  <c:v>320.123507309961</c:v>
                </c:pt>
                <c:pt idx="4964">
                  <c:v>320.199505059767</c:v>
                </c:pt>
                <c:pt idx="4965">
                  <c:v>320.275520681672</c:v>
                </c:pt>
                <c:pt idx="4966">
                  <c:v>320.351554179726</c:v>
                </c:pt>
                <c:pt idx="4967">
                  <c:v>320.427605557982</c:v>
                </c:pt>
                <c:pt idx="4968">
                  <c:v>320.503674820493</c:v>
                </c:pt>
                <c:pt idx="4969">
                  <c:v>320.579761971313</c:v>
                </c:pt>
                <c:pt idx="4970">
                  <c:v>320.655867014498</c:v>
                </c:pt>
                <c:pt idx="4971">
                  <c:v>320.731989954102</c:v>
                </c:pt>
                <c:pt idx="4972">
                  <c:v>320.808130794181</c:v>
                </c:pt>
                <c:pt idx="4973">
                  <c:v>320.884289538794</c:v>
                </c:pt>
                <c:pt idx="4974">
                  <c:v>320.960466191997</c:v>
                </c:pt>
                <c:pt idx="4975">
                  <c:v>321.03666075785</c:v>
                </c:pt>
                <c:pt idx="4976">
                  <c:v>321.112873240412</c:v>
                </c:pt>
                <c:pt idx="4977">
                  <c:v>321.189103643742</c:v>
                </c:pt>
                <c:pt idx="4978">
                  <c:v>321.265351971903</c:v>
                </c:pt>
                <c:pt idx="4979">
                  <c:v>321.341618228955</c:v>
                </c:pt>
                <c:pt idx="4980">
                  <c:v>321.417902418962</c:v>
                </c:pt>
                <c:pt idx="4981">
                  <c:v>321.494204545986</c:v>
                </c:pt>
                <c:pt idx="4982">
                  <c:v>321.570524614092</c:v>
                </c:pt>
                <c:pt idx="4983">
                  <c:v>321.646862627346</c:v>
                </c:pt>
                <c:pt idx="4984">
                  <c:v>321.723218589811</c:v>
                </c:pt>
                <c:pt idx="4985">
                  <c:v>321.799592505556</c:v>
                </c:pt>
                <c:pt idx="4986">
                  <c:v>321.875984378646</c:v>
                </c:pt>
                <c:pt idx="4987">
                  <c:v>321.952394213151</c:v>
                </c:pt>
                <c:pt idx="4988">
                  <c:v>322.028822013139</c:v>
                </c:pt>
                <c:pt idx="4989">
                  <c:v>322.10526778268</c:v>
                </c:pt>
                <c:pt idx="4990">
                  <c:v>322.181731525844</c:v>
                </c:pt>
                <c:pt idx="4991">
                  <c:v>322.258213246703</c:v>
                </c:pt>
                <c:pt idx="4992">
                  <c:v>322.334712949327</c:v>
                </c:pt>
                <c:pt idx="4993">
                  <c:v>322.411230637791</c:v>
                </c:pt>
                <c:pt idx="4994">
                  <c:v>322.487766316167</c:v>
                </c:pt>
                <c:pt idx="4995">
                  <c:v>322.56431998853</c:v>
                </c:pt>
                <c:pt idx="4996">
                  <c:v>322.640891658955</c:v>
                </c:pt>
                <c:pt idx="4997">
                  <c:v>322.717481331518</c:v>
                </c:pt>
                <c:pt idx="4998">
                  <c:v>322.794089010295</c:v>
                </c:pt>
                <c:pt idx="4999">
                  <c:v>322.870714699365</c:v>
                </c:pt>
                <c:pt idx="5000">
                  <c:v>322.947358402804</c:v>
                </c:pt>
                <c:pt idx="5001">
                  <c:v>323.024020124693</c:v>
                </c:pt>
                <c:pt idx="5002">
                  <c:v>323.100699869111</c:v>
                </c:pt>
                <c:pt idx="5003">
                  <c:v>323.177397640138</c:v>
                </c:pt>
                <c:pt idx="5004">
                  <c:v>323.254113441857</c:v>
                </c:pt>
                <c:pt idx="5005">
                  <c:v>323.330847278348</c:v>
                </c:pt>
                <c:pt idx="5006">
                  <c:v>323.407599153696</c:v>
                </c:pt>
                <c:pt idx="5007">
                  <c:v>323.484369071983</c:v>
                </c:pt>
                <c:pt idx="5008">
                  <c:v>323.561157037295</c:v>
                </c:pt>
                <c:pt idx="5009">
                  <c:v>323.637963053717</c:v>
                </c:pt>
                <c:pt idx="5010">
                  <c:v>323.714787125334</c:v>
                </c:pt>
                <c:pt idx="5011">
                  <c:v>323.791629256233</c:v>
                </c:pt>
                <c:pt idx="5012">
                  <c:v>323.868489450503</c:v>
                </c:pt>
                <c:pt idx="5013">
                  <c:v>323.945367712231</c:v>
                </c:pt>
                <c:pt idx="5014">
                  <c:v>324.022264045507</c:v>
                </c:pt>
                <c:pt idx="5015">
                  <c:v>324.099178454421</c:v>
                </c:pt>
                <c:pt idx="5016">
                  <c:v>324.176110943063</c:v>
                </c:pt>
                <c:pt idx="5017">
                  <c:v>324.253061515526</c:v>
                </c:pt>
                <c:pt idx="5018">
                  <c:v>324.3300301759</c:v>
                </c:pt>
                <c:pt idx="5019">
                  <c:v>324.407016928281</c:v>
                </c:pt>
                <c:pt idx="5020">
                  <c:v>324.484021776761</c:v>
                </c:pt>
                <c:pt idx="5021">
                  <c:v>324.561044725435</c:v>
                </c:pt>
                <c:pt idx="5022">
                  <c:v>324.638085778398</c:v>
                </c:pt>
                <c:pt idx="5023">
                  <c:v>324.715144939748</c:v>
                </c:pt>
                <c:pt idx="5024">
                  <c:v>324.79222221358</c:v>
                </c:pt>
                <c:pt idx="5025">
                  <c:v>324.869317603993</c:v>
                </c:pt>
                <c:pt idx="5026">
                  <c:v>324.946431115085</c:v>
                </c:pt>
                <c:pt idx="5027">
                  <c:v>325.023562750957</c:v>
                </c:pt>
                <c:pt idx="5028">
                  <c:v>325.100712515707</c:v>
                </c:pt>
                <c:pt idx="5029">
                  <c:v>325.177880413436</c:v>
                </c:pt>
                <c:pt idx="5030">
                  <c:v>325.255066448248</c:v>
                </c:pt>
                <c:pt idx="5031">
                  <c:v>325.332270624244</c:v>
                </c:pt>
                <c:pt idx="5032">
                  <c:v>325.409492945527</c:v>
                </c:pt>
                <c:pt idx="5033">
                  <c:v>325.486733416201</c:v>
                </c:pt>
                <c:pt idx="5034">
                  <c:v>325.563992040372</c:v>
                </c:pt>
                <c:pt idx="5035">
                  <c:v>325.641268822145</c:v>
                </c:pt>
                <c:pt idx="5036">
                  <c:v>325.718563765627</c:v>
                </c:pt>
                <c:pt idx="5037">
                  <c:v>325.795876874924</c:v>
                </c:pt>
                <c:pt idx="5038">
                  <c:v>325.873208154145</c:v>
                </c:pt>
                <c:pt idx="5039">
                  <c:v>325.950557607399</c:v>
                </c:pt>
                <c:pt idx="5040">
                  <c:v>326.027925238795</c:v>
                </c:pt>
                <c:pt idx="5041">
                  <c:v>326.105311052443</c:v>
                </c:pt>
                <c:pt idx="5042">
                  <c:v>326.182715052455</c:v>
                </c:pt>
                <c:pt idx="5043">
                  <c:v>326.260137242942</c:v>
                </c:pt>
                <c:pt idx="5044">
                  <c:v>326.337577628018</c:v>
                </c:pt>
                <c:pt idx="5045">
                  <c:v>326.415036211795</c:v>
                </c:pt>
                <c:pt idx="5046">
                  <c:v>326.492512998389</c:v>
                </c:pt>
                <c:pt idx="5047">
                  <c:v>326.570007991913</c:v>
                </c:pt>
                <c:pt idx="5048">
                  <c:v>326.647521196485</c:v>
                </c:pt>
                <c:pt idx="5049">
                  <c:v>326.72505261622</c:v>
                </c:pt>
                <c:pt idx="5050">
                  <c:v>326.802602255236</c:v>
                </c:pt>
                <c:pt idx="5051">
                  <c:v>326.880170117651</c:v>
                </c:pt>
                <c:pt idx="5052">
                  <c:v>326.957756207584</c:v>
                </c:pt>
                <c:pt idx="5053">
                  <c:v>327.035360529155</c:v>
                </c:pt>
                <c:pt idx="5054">
                  <c:v>327.112983086485</c:v>
                </c:pt>
                <c:pt idx="5055">
                  <c:v>327.190623883695</c:v>
                </c:pt>
                <c:pt idx="5056">
                  <c:v>327.268282924906</c:v>
                </c:pt>
                <c:pt idx="5057">
                  <c:v>327.345960214242</c:v>
                </c:pt>
                <c:pt idx="5058">
                  <c:v>327.423655755827</c:v>
                </c:pt>
                <c:pt idx="5059">
                  <c:v>327.501369553785</c:v>
                </c:pt>
                <c:pt idx="5060">
                  <c:v>327.579101612241</c:v>
                </c:pt>
                <c:pt idx="5061">
                  <c:v>327.656851935321</c:v>
                </c:pt>
                <c:pt idx="5062">
                  <c:v>327.734620527152</c:v>
                </c:pt>
                <c:pt idx="5063">
                  <c:v>327.812407391862</c:v>
                </c:pt>
                <c:pt idx="5064">
                  <c:v>327.890212533579</c:v>
                </c:pt>
                <c:pt idx="5065">
                  <c:v>327.968035956432</c:v>
                </c:pt>
                <c:pt idx="5066">
                  <c:v>328.045877664552</c:v>
                </c:pt>
                <c:pt idx="5067">
                  <c:v>328.123737662068</c:v>
                </c:pt>
                <c:pt idx="5068">
                  <c:v>328.201615953113</c:v>
                </c:pt>
                <c:pt idx="5069">
                  <c:v>328.279512541818</c:v>
                </c:pt>
                <c:pt idx="5070">
                  <c:v>328.357427432317</c:v>
                </c:pt>
                <c:pt idx="5071">
                  <c:v>328.435360628744</c:v>
                </c:pt>
                <c:pt idx="5072">
                  <c:v>328.513312135233</c:v>
                </c:pt>
                <c:pt idx="5073">
                  <c:v>328.59128195592</c:v>
                </c:pt>
                <c:pt idx="5074">
                  <c:v>328.66927009494</c:v>
                </c:pt>
                <c:pt idx="5075">
                  <c:v>328.747276556432</c:v>
                </c:pt>
                <c:pt idx="5076">
                  <c:v>328.825301344533</c:v>
                </c:pt>
                <c:pt idx="5077">
                  <c:v>328.90334446338</c:v>
                </c:pt>
                <c:pt idx="5078">
                  <c:v>328.981405917115</c:v>
                </c:pt>
                <c:pt idx="5079">
                  <c:v>329.059485709876</c:v>
                </c:pt>
                <c:pt idx="5080">
                  <c:v>329.137583845805</c:v>
                </c:pt>
                <c:pt idx="5081">
                  <c:v>329.215700329043</c:v>
                </c:pt>
                <c:pt idx="5082">
                  <c:v>329.293835163734</c:v>
                </c:pt>
                <c:pt idx="5083">
                  <c:v>329.371988354019</c:v>
                </c:pt>
                <c:pt idx="5084">
                  <c:v>329.450159904044</c:v>
                </c:pt>
                <c:pt idx="5085">
                  <c:v>329.528349817952</c:v>
                </c:pt>
                <c:pt idx="5086">
                  <c:v>329.606558099891</c:v>
                </c:pt>
                <c:pt idx="5087">
                  <c:v>329.684784754005</c:v>
                </c:pt>
                <c:pt idx="5088">
                  <c:v>329.763029784443</c:v>
                </c:pt>
                <c:pt idx="5089">
                  <c:v>329.841293195352</c:v>
                </c:pt>
                <c:pt idx="5090">
                  <c:v>329.919574990881</c:v>
                </c:pt>
                <c:pt idx="5091">
                  <c:v>329.997875175179</c:v>
                </c:pt>
                <c:pt idx="5092">
                  <c:v>330.076193752397</c:v>
                </c:pt>
                <c:pt idx="5093">
                  <c:v>330.154530726686</c:v>
                </c:pt>
                <c:pt idx="5094">
                  <c:v>330.232886102198</c:v>
                </c:pt>
                <c:pt idx="5095">
                  <c:v>330.311259883086</c:v>
                </c:pt>
                <c:pt idx="5096">
                  <c:v>330.389652073502</c:v>
                </c:pt>
                <c:pt idx="5097">
                  <c:v>330.468062677602</c:v>
                </c:pt>
                <c:pt idx="5098">
                  <c:v>330.54649169954</c:v>
                </c:pt>
                <c:pt idx="5099">
                  <c:v>330.624939143471</c:v>
                </c:pt>
                <c:pt idx="5100">
                  <c:v>330.703405013553</c:v>
                </c:pt>
                <c:pt idx="5101">
                  <c:v>330.781889313944</c:v>
                </c:pt>
                <c:pt idx="5102">
                  <c:v>330.8603920488</c:v>
                </c:pt>
                <c:pt idx="5103">
                  <c:v>330.938913222281</c:v>
                </c:pt>
                <c:pt idx="5104">
                  <c:v>331.017452838547</c:v>
                </c:pt>
                <c:pt idx="5105">
                  <c:v>331.096010901758</c:v>
                </c:pt>
                <c:pt idx="5106">
                  <c:v>331.174587416076</c:v>
                </c:pt>
                <c:pt idx="5107">
                  <c:v>331.253182385662</c:v>
                </c:pt>
                <c:pt idx="5108">
                  <c:v>331.33179581468</c:v>
                </c:pt>
                <c:pt idx="5109">
                  <c:v>331.410427707293</c:v>
                </c:pt>
                <c:pt idx="5110">
                  <c:v>331.489078067665</c:v>
                </c:pt>
                <c:pt idx="5111">
                  <c:v>331.567746899962</c:v>
                </c:pt>
                <c:pt idx="5112">
                  <c:v>331.646434208349</c:v>
                </c:pt>
                <c:pt idx="5113">
                  <c:v>331.725139996994</c:v>
                </c:pt>
                <c:pt idx="5114">
                  <c:v>331.803864270064</c:v>
                </c:pt>
                <c:pt idx="5115">
                  <c:v>331.882607031727</c:v>
                </c:pt>
                <c:pt idx="5116">
                  <c:v>331.961368286152</c:v>
                </c:pt>
                <c:pt idx="5117">
                  <c:v>332.04014803751</c:v>
                </c:pt>
                <c:pt idx="5118">
                  <c:v>332.118946289971</c:v>
                </c:pt>
                <c:pt idx="5119">
                  <c:v>332.197763047706</c:v>
                </c:pt>
                <c:pt idx="5120">
                  <c:v>332.276598314888</c:v>
                </c:pt>
                <c:pt idx="5121">
                  <c:v>332.355452095689</c:v>
                </c:pt>
                <c:pt idx="5122">
                  <c:v>332.434324394284</c:v>
                </c:pt>
                <c:pt idx="5123">
                  <c:v>332.513215214847</c:v>
                </c:pt>
                <c:pt idx="5124">
                  <c:v>332.592124561553</c:v>
                </c:pt>
                <c:pt idx="5125">
                  <c:v>332.671052438579</c:v>
                </c:pt>
                <c:pt idx="5126">
                  <c:v>332.749998850102</c:v>
                </c:pt>
                <c:pt idx="5127">
                  <c:v>332.828963800299</c:v>
                </c:pt>
                <c:pt idx="5128">
                  <c:v>332.907947293348</c:v>
                </c:pt>
                <c:pt idx="5129">
                  <c:v>332.98694933343</c:v>
                </c:pt>
                <c:pt idx="5130">
                  <c:v>333.065969924724</c:v>
                </c:pt>
                <c:pt idx="5131">
                  <c:v>333.145009071411</c:v>
                </c:pt>
                <c:pt idx="5132">
                  <c:v>333.224066777672</c:v>
                </c:pt>
                <c:pt idx="5133">
                  <c:v>333.303143047691</c:v>
                </c:pt>
                <c:pt idx="5134">
                  <c:v>333.38223788565</c:v>
                </c:pt>
                <c:pt idx="5135">
                  <c:v>333.461351295732</c:v>
                </c:pt>
                <c:pt idx="5136">
                  <c:v>333.540483282124</c:v>
                </c:pt>
                <c:pt idx="5137">
                  <c:v>333.619633849011</c:v>
                </c:pt>
                <c:pt idx="5138">
                  <c:v>333.698803000578</c:v>
                </c:pt>
                <c:pt idx="5139">
                  <c:v>333.777990741013</c:v>
                </c:pt>
                <c:pt idx="5140">
                  <c:v>333.857197074505</c:v>
                </c:pt>
                <c:pt idx="5141">
                  <c:v>333.93642200524</c:v>
                </c:pt>
                <c:pt idx="5142">
                  <c:v>334.01566553741</c:v>
                </c:pt>
                <c:pt idx="5143">
                  <c:v>334.094927675204</c:v>
                </c:pt>
                <c:pt idx="5144">
                  <c:v>334.174208422813</c:v>
                </c:pt>
                <c:pt idx="5145">
                  <c:v>334.253507784429</c:v>
                </c:pt>
                <c:pt idx="5146">
                  <c:v>334.332825764245</c:v>
                </c:pt>
                <c:pt idx="5147">
                  <c:v>334.412162366454</c:v>
                </c:pt>
                <c:pt idx="5148">
                  <c:v>334.491517595251</c:v>
                </c:pt>
                <c:pt idx="5149">
                  <c:v>334.570891454829</c:v>
                </c:pt>
                <c:pt idx="5150">
                  <c:v>334.650283949385</c:v>
                </c:pt>
                <c:pt idx="5151">
                  <c:v>334.729695083116</c:v>
                </c:pt>
                <c:pt idx="5152">
                  <c:v>334.809124860218</c:v>
                </c:pt>
                <c:pt idx="5153">
                  <c:v>334.88857328489</c:v>
                </c:pt>
                <c:pt idx="5154">
                  <c:v>334.96804036133</c:v>
                </c:pt>
                <c:pt idx="5155">
                  <c:v>335.047526093739</c:v>
                </c:pt>
                <c:pt idx="5156">
                  <c:v>335.127030486316</c:v>
                </c:pt>
                <c:pt idx="5157">
                  <c:v>335.206553543263</c:v>
                </c:pt>
                <c:pt idx="5158">
                  <c:v>335.286095268781</c:v>
                </c:pt>
                <c:pt idx="5159">
                  <c:v>335.365655667074</c:v>
                </c:pt>
                <c:pt idx="5160">
                  <c:v>335.445234742346</c:v>
                </c:pt>
                <c:pt idx="5161">
                  <c:v>335.524832498799</c:v>
                </c:pt>
                <c:pt idx="5162">
                  <c:v>335.60444894064</c:v>
                </c:pt>
                <c:pt idx="5163">
                  <c:v>335.684084072075</c:v>
                </c:pt>
                <c:pt idx="5164">
                  <c:v>335.763737897309</c:v>
                </c:pt>
                <c:pt idx="5165">
                  <c:v>335.843410420551</c:v>
                </c:pt>
                <c:pt idx="5166">
                  <c:v>335.923101646008</c:v>
                </c:pt>
                <c:pt idx="5167">
                  <c:v>336.00281157789</c:v>
                </c:pt>
                <c:pt idx="5168">
                  <c:v>336.082540220407</c:v>
                </c:pt>
                <c:pt idx="5169">
                  <c:v>336.162287577769</c:v>
                </c:pt>
                <c:pt idx="5170">
                  <c:v>336.242053654187</c:v>
                </c:pt>
                <c:pt idx="5171">
                  <c:v>336.321838453874</c:v>
                </c:pt>
                <c:pt idx="5172">
                  <c:v>336.401641981042</c:v>
                </c:pt>
                <c:pt idx="5173">
                  <c:v>336.481464239905</c:v>
                </c:pt>
                <c:pt idx="5174">
                  <c:v>336.561305234678</c:v>
                </c:pt>
                <c:pt idx="5175">
                  <c:v>336.641164969576</c:v>
                </c:pt>
                <c:pt idx="5176">
                  <c:v>336.721043448815</c:v>
                </c:pt>
                <c:pt idx="5177">
                  <c:v>336.800940676612</c:v>
                </c:pt>
                <c:pt idx="5178">
                  <c:v>336.880856657184</c:v>
                </c:pt>
                <c:pt idx="5179">
                  <c:v>336.96079139475</c:v>
                </c:pt>
                <c:pt idx="5180">
                  <c:v>337.040744893528</c:v>
                </c:pt>
                <c:pt idx="5181">
                  <c:v>337.12071715774</c:v>
                </c:pt>
                <c:pt idx="5182">
                  <c:v>337.200708191606</c:v>
                </c:pt>
                <c:pt idx="5183">
                  <c:v>337.280717999346</c:v>
                </c:pt>
                <c:pt idx="5184">
                  <c:v>337.360746585184</c:v>
                </c:pt>
                <c:pt idx="5185">
                  <c:v>337.440793953343</c:v>
                </c:pt>
                <c:pt idx="5186">
                  <c:v>337.520860108046</c:v>
                </c:pt>
                <c:pt idx="5187">
                  <c:v>337.600945053518</c:v>
                </c:pt>
                <c:pt idx="5188">
                  <c:v>337.681048793984</c:v>
                </c:pt>
                <c:pt idx="5189">
                  <c:v>337.761171333671</c:v>
                </c:pt>
                <c:pt idx="5190">
                  <c:v>337.841312676806</c:v>
                </c:pt>
                <c:pt idx="5191">
                  <c:v>337.921472827616</c:v>
                </c:pt>
                <c:pt idx="5192">
                  <c:v>338.00165179033</c:v>
                </c:pt>
                <c:pt idx="5193">
                  <c:v>338.081849569177</c:v>
                </c:pt>
                <c:pt idx="5194">
                  <c:v>338.162066168387</c:v>
                </c:pt>
                <c:pt idx="5195">
                  <c:v>338.242301592192</c:v>
                </c:pt>
                <c:pt idx="5196">
                  <c:v>338.322555844823</c:v>
                </c:pt>
                <c:pt idx="5197">
                  <c:v>338.402828930512</c:v>
                </c:pt>
                <c:pt idx="5198">
                  <c:v>338.483120853493</c:v>
                </c:pt>
                <c:pt idx="5199">
                  <c:v>338.563431617999</c:v>
                </c:pt>
                <c:pt idx="5200">
                  <c:v>338.643761228266</c:v>
                </c:pt>
                <c:pt idx="5201">
                  <c:v>338.724109688528</c:v>
                </c:pt>
                <c:pt idx="5202">
                  <c:v>338.804477003023</c:v>
                </c:pt>
                <c:pt idx="5203">
                  <c:v>338.884863175988</c:v>
                </c:pt>
                <c:pt idx="5204">
                  <c:v>338.965268211659</c:v>
                </c:pt>
                <c:pt idx="5205">
                  <c:v>339.045692114277</c:v>
                </c:pt>
                <c:pt idx="5206">
                  <c:v>339.12613488808</c:v>
                </c:pt>
                <c:pt idx="5207">
                  <c:v>339.206596537309</c:v>
                </c:pt>
                <c:pt idx="5208">
                  <c:v>339.287077066205</c:v>
                </c:pt>
                <c:pt idx="5209">
                  <c:v>339.36757647901</c:v>
                </c:pt>
                <c:pt idx="5210">
                  <c:v>339.448094779966</c:v>
                </c:pt>
                <c:pt idx="5211">
                  <c:v>339.528631973316</c:v>
                </c:pt>
                <c:pt idx="5212">
                  <c:v>339.609188063305</c:v>
                </c:pt>
                <c:pt idx="5213">
                  <c:v>339.689763054177</c:v>
                </c:pt>
                <c:pt idx="5214">
                  <c:v>339.77035695018</c:v>
                </c:pt>
                <c:pt idx="5215">
                  <c:v>339.850969755557</c:v>
                </c:pt>
                <c:pt idx="5216">
                  <c:v>339.931601474559</c:v>
                </c:pt>
                <c:pt idx="5217">
                  <c:v>340.012252111431</c:v>
                </c:pt>
                <c:pt idx="5218">
                  <c:v>340.092921670423</c:v>
                </c:pt>
                <c:pt idx="5219">
                  <c:v>340.173610155785</c:v>
                </c:pt>
                <c:pt idx="5220">
                  <c:v>340.254317571767</c:v>
                </c:pt>
                <c:pt idx="5221">
                  <c:v>340.335043922621</c:v>
                </c:pt>
                <c:pt idx="5222">
                  <c:v>340.415789212597</c:v>
                </c:pt>
                <c:pt idx="5223">
                  <c:v>340.49655344595</c:v>
                </c:pt>
                <c:pt idx="5224">
                  <c:v>340.577336626931</c:v>
                </c:pt>
                <c:pt idx="5225">
                  <c:v>340.658138759797</c:v>
                </c:pt>
                <c:pt idx="5226">
                  <c:v>340.738959848801</c:v>
                </c:pt>
                <c:pt idx="5227">
                  <c:v>340.8197998982</c:v>
                </c:pt>
                <c:pt idx="5228">
                  <c:v>340.90065891225</c:v>
                </c:pt>
                <c:pt idx="5229">
                  <c:v>340.981536895209</c:v>
                </c:pt>
                <c:pt idx="5230">
                  <c:v>341.062433851335</c:v>
                </c:pt>
                <c:pt idx="5231">
                  <c:v>341.143349784887</c:v>
                </c:pt>
                <c:pt idx="5232">
                  <c:v>341.224284700124</c:v>
                </c:pt>
                <c:pt idx="5233">
                  <c:v>341.305238601307</c:v>
                </c:pt>
                <c:pt idx="5234">
                  <c:v>341.386211492698</c:v>
                </c:pt>
                <c:pt idx="5235">
                  <c:v>341.467203378558</c:v>
                </c:pt>
                <c:pt idx="5236">
                  <c:v>341.548214263151</c:v>
                </c:pt>
                <c:pt idx="5237">
                  <c:v>341.629244150739</c:v>
                </c:pt>
                <c:pt idx="5238">
                  <c:v>341.710293045588</c:v>
                </c:pt>
                <c:pt idx="5239">
                  <c:v>341.791360951963</c:v>
                </c:pt>
                <c:pt idx="5240">
                  <c:v>341.872447874129</c:v>
                </c:pt>
                <c:pt idx="5241">
                  <c:v>341.953553816354</c:v>
                </c:pt>
                <c:pt idx="5242">
                  <c:v>342.034678782905</c:v>
                </c:pt>
                <c:pt idx="5243">
                  <c:v>342.11582277805</c:v>
                </c:pt>
                <c:pt idx="5244">
                  <c:v>342.196985806058</c:v>
                </c:pt>
                <c:pt idx="5245">
                  <c:v>342.278167871199</c:v>
                </c:pt>
                <c:pt idx="5246">
                  <c:v>342.359368977744</c:v>
                </c:pt>
                <c:pt idx="5247">
                  <c:v>342.440589129965</c:v>
                </c:pt>
                <c:pt idx="5248">
                  <c:v>342.521828332133</c:v>
                </c:pt>
                <c:pt idx="5249">
                  <c:v>342.603086588522</c:v>
                </c:pt>
                <c:pt idx="5250">
                  <c:v>342.684363903405</c:v>
                </c:pt>
                <c:pt idx="5251">
                  <c:v>342.765660281056</c:v>
                </c:pt>
                <c:pt idx="5252">
                  <c:v>342.846975725752</c:v>
                </c:pt>
                <c:pt idx="5253">
                  <c:v>342.928310241768</c:v>
                </c:pt>
                <c:pt idx="5254">
                  <c:v>343.009663833381</c:v>
                </c:pt>
                <c:pt idx="5255">
                  <c:v>343.091036504869</c:v>
                </c:pt>
                <c:pt idx="5256">
                  <c:v>343.17242826051</c:v>
                </c:pt>
                <c:pt idx="5257">
                  <c:v>343.253839104584</c:v>
                </c:pt>
                <c:pt idx="5258">
                  <c:v>343.33526904137</c:v>
                </c:pt>
                <c:pt idx="5259">
                  <c:v>343.416718075149</c:v>
                </c:pt>
                <c:pt idx="5260">
                  <c:v>343.498186210203</c:v>
                </c:pt>
                <c:pt idx="5261">
                  <c:v>343.579673450814</c:v>
                </c:pt>
                <c:pt idx="5262">
                  <c:v>343.661179801266</c:v>
                </c:pt>
                <c:pt idx="5263">
                  <c:v>343.742705265841</c:v>
                </c:pt>
                <c:pt idx="5264">
                  <c:v>343.824249848825</c:v>
                </c:pt>
                <c:pt idx="5265">
                  <c:v>343.905813554503</c:v>
                </c:pt>
                <c:pt idx="5266">
                  <c:v>343.987396387162</c:v>
                </c:pt>
                <c:pt idx="5267">
                  <c:v>344.068998351088</c:v>
                </c:pt>
                <c:pt idx="5268">
                  <c:v>344.150619450569</c:v>
                </c:pt>
                <c:pt idx="5269">
                  <c:v>344.232259689893</c:v>
                </c:pt>
                <c:pt idx="5270">
                  <c:v>344.313919073351</c:v>
                </c:pt>
                <c:pt idx="5271">
                  <c:v>344.395597605232</c:v>
                </c:pt>
                <c:pt idx="5272">
                  <c:v>344.477295289827</c:v>
                </c:pt>
                <c:pt idx="5273">
                  <c:v>344.559012131428</c:v>
                </c:pt>
                <c:pt idx="5274">
                  <c:v>344.640748134326</c:v>
                </c:pt>
                <c:pt idx="5275">
                  <c:v>344.722503302816</c:v>
                </c:pt>
                <c:pt idx="5276">
                  <c:v>344.804277641192</c:v>
                </c:pt>
                <c:pt idx="5277">
                  <c:v>344.886071153747</c:v>
                </c:pt>
                <c:pt idx="5278">
                  <c:v>344.967883844778</c:v>
                </c:pt>
                <c:pt idx="5279">
                  <c:v>345.049715718581</c:v>
                </c:pt>
                <c:pt idx="5280">
                  <c:v>345.131566779453</c:v>
                </c:pt>
                <c:pt idx="5281">
                  <c:v>345.213437031692</c:v>
                </c:pt>
                <c:pt idx="5282">
                  <c:v>345.295326479596</c:v>
                </c:pt>
                <c:pt idx="5283">
                  <c:v>345.377235127465</c:v>
                </c:pt>
                <c:pt idx="5284">
                  <c:v>345.4591629796</c:v>
                </c:pt>
                <c:pt idx="5285">
                  <c:v>345.5411100403</c:v>
                </c:pt>
                <c:pt idx="5286">
                  <c:v>345.623076313869</c:v>
                </c:pt>
                <c:pt idx="5287">
                  <c:v>345.705061804608</c:v>
                </c:pt>
                <c:pt idx="5288">
                  <c:v>345.787066516821</c:v>
                </c:pt>
                <c:pt idx="5289">
                  <c:v>345.869090454811</c:v>
                </c:pt>
                <c:pt idx="5290">
                  <c:v>345.951133622885</c:v>
                </c:pt>
                <c:pt idx="5291">
                  <c:v>346.033196025346</c:v>
                </c:pt>
                <c:pt idx="5292">
                  <c:v>346.115277666503</c:v>
                </c:pt>
                <c:pt idx="5293">
                  <c:v>346.197378550661</c:v>
                </c:pt>
                <c:pt idx="5294">
                  <c:v>346.279498682129</c:v>
                </c:pt>
                <c:pt idx="5295">
                  <c:v>346.361638065216</c:v>
                </c:pt>
                <c:pt idx="5296">
                  <c:v>346.443796704231</c:v>
                </c:pt>
                <c:pt idx="5297">
                  <c:v>346.525974603485</c:v>
                </c:pt>
                <c:pt idx="5298">
                  <c:v>346.608171767288</c:v>
                </c:pt>
                <c:pt idx="5299">
                  <c:v>346.690388199952</c:v>
                </c:pt>
                <c:pt idx="5300">
                  <c:v>346.772623905791</c:v>
                </c:pt>
                <c:pt idx="5301">
                  <c:v>346.854878889117</c:v>
                </c:pt>
                <c:pt idx="5302">
                  <c:v>346.937153154244</c:v>
                </c:pt>
                <c:pt idx="5303">
                  <c:v>347.019446705488</c:v>
                </c:pt>
                <c:pt idx="5304">
                  <c:v>347.101759547164</c:v>
                </c:pt>
                <c:pt idx="5305">
                  <c:v>347.184091683589</c:v>
                </c:pt>
                <c:pt idx="5306">
                  <c:v>347.26644311908</c:v>
                </c:pt>
                <c:pt idx="5307">
                  <c:v>347.348813857955</c:v>
                </c:pt>
                <c:pt idx="5308">
                  <c:v>347.431203904533</c:v>
                </c:pt>
                <c:pt idx="5309">
                  <c:v>347.513613263133</c:v>
                </c:pt>
                <c:pt idx="5310">
                  <c:v>347.596041938076</c:v>
                </c:pt>
                <c:pt idx="5311">
                  <c:v>347.678489933683</c:v>
                </c:pt>
                <c:pt idx="5312">
                  <c:v>347.760957254276</c:v>
                </c:pt>
                <c:pt idx="5313">
                  <c:v>347.843443904178</c:v>
                </c:pt>
                <c:pt idx="5314">
                  <c:v>347.925949887712</c:v>
                </c:pt>
                <c:pt idx="5315">
                  <c:v>348.008475209202</c:v>
                </c:pt>
                <c:pt idx="5316">
                  <c:v>348.091019872973</c:v>
                </c:pt>
                <c:pt idx="5317">
                  <c:v>348.173583883352</c:v>
                </c:pt>
                <c:pt idx="5318">
                  <c:v>348.256167244664</c:v>
                </c:pt>
                <c:pt idx="5319">
                  <c:v>348.338769961237</c:v>
                </c:pt>
                <c:pt idx="5320">
                  <c:v>348.4213920374</c:v>
                </c:pt>
                <c:pt idx="5321">
                  <c:v>348.50403347748</c:v>
                </c:pt>
                <c:pt idx="5322">
                  <c:v>348.586694285809</c:v>
                </c:pt>
                <c:pt idx="5323">
                  <c:v>348.669374466715</c:v>
                </c:pt>
                <c:pt idx="5324">
                  <c:v>348.752074024531</c:v>
                </c:pt>
                <c:pt idx="5325">
                  <c:v>348.834792963588</c:v>
                </c:pt>
                <c:pt idx="5326">
                  <c:v>348.91753128822</c:v>
                </c:pt>
                <c:pt idx="5327">
                  <c:v>349.000289002759</c:v>
                </c:pt>
                <c:pt idx="5328">
                  <c:v>349.08306611154</c:v>
                </c:pt>
                <c:pt idx="5329">
                  <c:v>349.165862618898</c:v>
                </c:pt>
                <c:pt idx="5330">
                  <c:v>349.248678529169</c:v>
                </c:pt>
                <c:pt idx="5331">
                  <c:v>349.33151384669</c:v>
                </c:pt>
                <c:pt idx="5332">
                  <c:v>349.414368575798</c:v>
                </c:pt>
                <c:pt idx="5333">
                  <c:v>349.497242720831</c:v>
                </c:pt>
                <c:pt idx="5334">
                  <c:v>349.580136286128</c:v>
                </c:pt>
                <c:pt idx="5335">
                  <c:v>349.663049276028</c:v>
                </c:pt>
                <c:pt idx="5336">
                  <c:v>349.745981694873</c:v>
                </c:pt>
                <c:pt idx="5337">
                  <c:v>349.828933547004</c:v>
                </c:pt>
                <c:pt idx="5338">
                  <c:v>349.911904836762</c:v>
                </c:pt>
                <c:pt idx="5339">
                  <c:v>349.994895568491</c:v>
                </c:pt>
                <c:pt idx="5340">
                  <c:v>350.077905746534</c:v>
                </c:pt>
                <c:pt idx="5341">
                  <c:v>350.160935375235</c:v>
                </c:pt>
                <c:pt idx="5342">
                  <c:v>350.24398445894</c:v>
                </c:pt>
                <c:pt idx="5343">
                  <c:v>350.327053001994</c:v>
                </c:pt>
                <c:pt idx="5344">
                  <c:v>350.410141008744</c:v>
                </c:pt>
                <c:pt idx="5345">
                  <c:v>350.493248483538</c:v>
                </c:pt>
                <c:pt idx="5346">
                  <c:v>350.576375430724</c:v>
                </c:pt>
                <c:pt idx="5347">
                  <c:v>350.65952185465</c:v>
                </c:pt>
                <c:pt idx="5348">
                  <c:v>350.742687759667</c:v>
                </c:pt>
                <c:pt idx="5349">
                  <c:v>350.825873150125</c:v>
                </c:pt>
                <c:pt idx="5350">
                  <c:v>350.909078030376</c:v>
                </c:pt>
                <c:pt idx="5351">
                  <c:v>350.992302404771</c:v>
                </c:pt>
                <c:pt idx="5352">
                  <c:v>351.075546277663</c:v>
                </c:pt>
                <c:pt idx="5353">
                  <c:v>351.158809653407</c:v>
                </c:pt>
                <c:pt idx="5354">
                  <c:v>351.242092536355</c:v>
                </c:pt>
                <c:pt idx="5355">
                  <c:v>351.325394930865</c:v>
                </c:pt>
                <c:pt idx="5356">
                  <c:v>351.40871684129</c:v>
                </c:pt>
                <c:pt idx="5357">
                  <c:v>351.492058271989</c:v>
                </c:pt>
                <c:pt idx="5358">
                  <c:v>351.575419227319</c:v>
                </c:pt>
                <c:pt idx="5359">
                  <c:v>351.658799711638</c:v>
                </c:pt>
                <c:pt idx="5360">
                  <c:v>351.742199729304</c:v>
                </c:pt>
                <c:pt idx="5361">
                  <c:v>351.825619284679</c:v>
                </c:pt>
                <c:pt idx="5362">
                  <c:v>351.909058382121</c:v>
                </c:pt>
                <c:pt idx="5363">
                  <c:v>351.992517025994</c:v>
                </c:pt>
                <c:pt idx="5364">
                  <c:v>352.075995220658</c:v>
                </c:pt>
                <c:pt idx="5365">
                  <c:v>352.159492970477</c:v>
                </c:pt>
                <c:pt idx="5366">
                  <c:v>352.243010279814</c:v>
                </c:pt>
                <c:pt idx="5367">
                  <c:v>352.326547153034</c:v>
                </c:pt>
                <c:pt idx="5368">
                  <c:v>352.410103594502</c:v>
                </c:pt>
                <c:pt idx="5369">
                  <c:v>352.493679608584</c:v>
                </c:pt>
                <c:pt idx="5370">
                  <c:v>352.577275199647</c:v>
                </c:pt>
                <c:pt idx="5371">
                  <c:v>352.660890372058</c:v>
                </c:pt>
                <c:pt idx="5372">
                  <c:v>352.744525130185</c:v>
                </c:pt>
                <c:pt idx="5373">
                  <c:v>352.828179478398</c:v>
                </c:pt>
                <c:pt idx="5374">
                  <c:v>352.911853421066</c:v>
                </c:pt>
                <c:pt idx="5375">
                  <c:v>352.99554696256</c:v>
                </c:pt>
                <c:pt idx="5376">
                  <c:v>353.079260107251</c:v>
                </c:pt>
                <c:pt idx="5377">
                  <c:v>353.162992859512</c:v>
                </c:pt>
                <c:pt idx="5378">
                  <c:v>353.246745223715</c:v>
                </c:pt>
                <c:pt idx="5379">
                  <c:v>353.330517204234</c:v>
                </c:pt>
                <c:pt idx="5380">
                  <c:v>353.414308805443</c:v>
                </c:pt>
                <c:pt idx="5381">
                  <c:v>353.498120031718</c:v>
                </c:pt>
                <c:pt idx="5382">
                  <c:v>353.581950887434</c:v>
                </c:pt>
                <c:pt idx="5383">
                  <c:v>353.665801376969</c:v>
                </c:pt>
                <c:pt idx="5384">
                  <c:v>353.749671504699</c:v>
                </c:pt>
                <c:pt idx="5385">
                  <c:v>353.833561275004</c:v>
                </c:pt>
                <c:pt idx="5386">
                  <c:v>353.917470692261</c:v>
                </c:pt>
                <c:pt idx="5387">
                  <c:v>354.001399760852</c:v>
                </c:pt>
                <c:pt idx="5388">
                  <c:v>354.085348485156</c:v>
                </c:pt>
                <c:pt idx="5389">
                  <c:v>354.169316869556</c:v>
                </c:pt>
                <c:pt idx="5390">
                  <c:v>354.253304918432</c:v>
                </c:pt>
                <c:pt idx="5391">
                  <c:v>354.337312636168</c:v>
                </c:pt>
                <c:pt idx="5392">
                  <c:v>354.421340027148</c:v>
                </c:pt>
                <c:pt idx="5393">
                  <c:v>354.505387095756</c:v>
                </c:pt>
                <c:pt idx="5394">
                  <c:v>354.589453846377</c:v>
                </c:pt>
                <c:pt idx="5395">
                  <c:v>354.673540283397</c:v>
                </c:pt>
                <c:pt idx="5396">
                  <c:v>354.757646411203</c:v>
                </c:pt>
                <c:pt idx="5397">
                  <c:v>354.841772234183</c:v>
                </c:pt>
                <c:pt idx="5398">
                  <c:v>354.925917756724</c:v>
                </c:pt>
                <c:pt idx="5399">
                  <c:v>355.010082983216</c:v>
                </c:pt>
                <c:pt idx="5400">
                  <c:v>355.094267918048</c:v>
                </c:pt>
                <c:pt idx="5401">
                  <c:v>355.178472565612</c:v>
                </c:pt>
                <c:pt idx="5402">
                  <c:v>355.262696930298</c:v>
                </c:pt>
                <c:pt idx="5403">
                  <c:v>355.346941016499</c:v>
                </c:pt>
                <c:pt idx="5404">
                  <c:v>355.431204828607</c:v>
                </c:pt>
                <c:pt idx="5405">
                  <c:v>355.515488371017</c:v>
                </c:pt>
                <c:pt idx="5406">
                  <c:v>355.599791648121</c:v>
                </c:pt>
                <c:pt idx="5407">
                  <c:v>355.684114664317</c:v>
                </c:pt>
                <c:pt idx="5408">
                  <c:v>355.768457423999</c:v>
                </c:pt>
                <c:pt idx="5409">
                  <c:v>355.852819931565</c:v>
                </c:pt>
                <c:pt idx="5410">
                  <c:v>355.937202191411</c:v>
                </c:pt>
                <c:pt idx="5411">
                  <c:v>356.021604207936</c:v>
                </c:pt>
                <c:pt idx="5412">
                  <c:v>356.10602598554</c:v>
                </c:pt>
                <c:pt idx="5413">
                  <c:v>356.190467528621</c:v>
                </c:pt>
                <c:pt idx="5414">
                  <c:v>356.274928841581</c:v>
                </c:pt>
                <c:pt idx="5415">
                  <c:v>356.35940992882</c:v>
                </c:pt>
                <c:pt idx="5416">
                  <c:v>356.443910794742</c:v>
                </c:pt>
                <c:pt idx="5417">
                  <c:v>356.528431443748</c:v>
                </c:pt>
                <c:pt idx="5418">
                  <c:v>356.612971880242</c:v>
                </c:pt>
                <c:pt idx="5419">
                  <c:v>356.697532108629</c:v>
                </c:pt>
                <c:pt idx="5420">
                  <c:v>356.782112133313</c:v>
                </c:pt>
                <c:pt idx="5421">
                  <c:v>356.866711958701</c:v>
                </c:pt>
                <c:pt idx="5422">
                  <c:v>356.9513315892</c:v>
                </c:pt>
                <c:pt idx="5423">
                  <c:v>357.035971029216</c:v>
                </c:pt>
                <c:pt idx="5424">
                  <c:v>357.120630283158</c:v>
                </c:pt>
                <c:pt idx="5425">
                  <c:v>357.205309355436</c:v>
                </c:pt>
                <c:pt idx="5426">
                  <c:v>357.290008250457</c:v>
                </c:pt>
                <c:pt idx="5427">
                  <c:v>357.374726972634</c:v>
                </c:pt>
                <c:pt idx="5428">
                  <c:v>357.459465526378</c:v>
                </c:pt>
                <c:pt idx="5429">
                  <c:v>357.5442239161</c:v>
                </c:pt>
                <c:pt idx="5430">
                  <c:v>357.629002146213</c:v>
                </c:pt>
                <c:pt idx="5431">
                  <c:v>357.713800221131</c:v>
                </c:pt>
                <c:pt idx="5432">
                  <c:v>357.798618145268</c:v>
                </c:pt>
                <c:pt idx="5433">
                  <c:v>357.88345592304</c:v>
                </c:pt>
                <c:pt idx="5434">
                  <c:v>357.968313558861</c:v>
                </c:pt>
                <c:pt idx="5435">
                  <c:v>358.05319105715</c:v>
                </c:pt>
                <c:pt idx="5436">
                  <c:v>358.138088422322</c:v>
                </c:pt>
                <c:pt idx="5437">
                  <c:v>358.223005658796</c:v>
                </c:pt>
                <c:pt idx="5438">
                  <c:v>358.307942770992</c:v>
                </c:pt>
                <c:pt idx="5439">
                  <c:v>358.392899763328</c:v>
                </c:pt>
                <c:pt idx="5440">
                  <c:v>358.477876640226</c:v>
                </c:pt>
                <c:pt idx="5441">
                  <c:v>358.562873406106</c:v>
                </c:pt>
                <c:pt idx="5442">
                  <c:v>358.64789006539</c:v>
                </c:pt>
                <c:pt idx="5443">
                  <c:v>358.732926622501</c:v>
                </c:pt>
                <c:pt idx="5444">
                  <c:v>358.817983081863</c:v>
                </c:pt>
                <c:pt idx="5445">
                  <c:v>358.9030594479</c:v>
                </c:pt>
                <c:pt idx="5446">
                  <c:v>358.988155725037</c:v>
                </c:pt>
                <c:pt idx="5447">
                  <c:v>359.073271917699</c:v>
                </c:pt>
                <c:pt idx="5448">
                  <c:v>359.158408030314</c:v>
                </c:pt>
                <c:pt idx="5449">
                  <c:v>359.243564067308</c:v>
                </c:pt>
                <c:pt idx="5450">
                  <c:v>359.328740033109</c:v>
                </c:pt>
                <c:pt idx="5451">
                  <c:v>359.413935932147</c:v>
                </c:pt>
                <c:pt idx="5452">
                  <c:v>359.499151768851</c:v>
                </c:pt>
                <c:pt idx="5453">
                  <c:v>359.584387547651</c:v>
                </c:pt>
                <c:pt idx="5454">
                  <c:v>359.669643272978</c:v>
                </c:pt>
                <c:pt idx="5455">
                  <c:v>359.754918949265</c:v>
                </c:pt>
                <c:pt idx="5456">
                  <c:v>359.840214580944</c:v>
                </c:pt>
                <c:pt idx="5457">
                  <c:v>359.925530172448</c:v>
                </c:pt>
                <c:pt idx="5458">
                  <c:v>360.010865728211</c:v>
                </c:pt>
                <c:pt idx="5459">
                  <c:v>360.096221252669</c:v>
                </c:pt>
                <c:pt idx="5460">
                  <c:v>360.181596750257</c:v>
                </c:pt>
                <c:pt idx="5461">
                  <c:v>360.266992225411</c:v>
                </c:pt>
                <c:pt idx="5462">
                  <c:v>360.352407682569</c:v>
                </c:pt>
                <c:pt idx="5463">
                  <c:v>360.437843126169</c:v>
                </c:pt>
                <c:pt idx="5464">
                  <c:v>360.52329856065</c:v>
                </c:pt>
                <c:pt idx="5465">
                  <c:v>360.60877399045</c:v>
                </c:pt>
                <c:pt idx="5466">
                  <c:v>360.69426942001</c:v>
                </c:pt>
                <c:pt idx="5467">
                  <c:v>360.779784853772</c:v>
                </c:pt>
                <c:pt idx="5468">
                  <c:v>360.865320296176</c:v>
                </c:pt>
                <c:pt idx="5469">
                  <c:v>360.950875751666</c:v>
                </c:pt>
                <c:pt idx="5470">
                  <c:v>361.036451224685</c:v>
                </c:pt>
                <c:pt idx="5471">
                  <c:v>361.122046719676</c:v>
                </c:pt>
                <c:pt idx="5472">
                  <c:v>361.207662241086</c:v>
                </c:pt>
                <c:pt idx="5473">
                  <c:v>361.293297793358</c:v>
                </c:pt>
                <c:pt idx="5474">
                  <c:v>361.37895338094</c:v>
                </c:pt>
                <c:pt idx="5475">
                  <c:v>361.464629008278</c:v>
                </c:pt>
                <c:pt idx="5476">
                  <c:v>361.550324679821</c:v>
                </c:pt>
                <c:pt idx="5477">
                  <c:v>361.636040400017</c:v>
                </c:pt>
                <c:pt idx="5478">
                  <c:v>361.721776173316</c:v>
                </c:pt>
                <c:pt idx="5479">
                  <c:v>361.807532004167</c:v>
                </c:pt>
                <c:pt idx="5480">
                  <c:v>361.893307897021</c:v>
                </c:pt>
                <c:pt idx="5481">
                  <c:v>361.979103856331</c:v>
                </c:pt>
                <c:pt idx="5482">
                  <c:v>362.064919886548</c:v>
                </c:pt>
                <c:pt idx="5483">
                  <c:v>362.150755992125</c:v>
                </c:pt>
                <c:pt idx="5484">
                  <c:v>362.236612177518</c:v>
                </c:pt>
                <c:pt idx="5485">
                  <c:v>362.322488447179</c:v>
                </c:pt>
                <c:pt idx="5486">
                  <c:v>362.408384805566</c:v>
                </c:pt>
                <c:pt idx="5487">
                  <c:v>362.494301257133</c:v>
                </c:pt>
                <c:pt idx="5488">
                  <c:v>362.580237806338</c:v>
                </c:pt>
                <c:pt idx="5489">
                  <c:v>362.666194457638</c:v>
                </c:pt>
                <c:pt idx="5490">
                  <c:v>362.752171215493</c:v>
                </c:pt>
                <c:pt idx="5491">
                  <c:v>362.838168084361</c:v>
                </c:pt>
                <c:pt idx="5492">
                  <c:v>362.924185068702</c:v>
                </c:pt>
                <c:pt idx="5493">
                  <c:v>363.010222172977</c:v>
                </c:pt>
                <c:pt idx="5494">
                  <c:v>363.096279401648</c:v>
                </c:pt>
                <c:pt idx="5495">
                  <c:v>363.182356759176</c:v>
                </c:pt>
                <c:pt idx="5496">
                  <c:v>363.268454250025</c:v>
                </c:pt>
                <c:pt idx="5497">
                  <c:v>363.354571878659</c:v>
                </c:pt>
                <c:pt idx="5498">
                  <c:v>363.440709649542</c:v>
                </c:pt>
                <c:pt idx="5499">
                  <c:v>363.526867567139</c:v>
                </c:pt>
                <c:pt idx="5500">
                  <c:v>363.613045635916</c:v>
                </c:pt>
                <c:pt idx="5501">
                  <c:v>363.699243860341</c:v>
                </c:pt>
                <c:pt idx="5502">
                  <c:v>363.78546224488</c:v>
                </c:pt>
                <c:pt idx="5503">
                  <c:v>363.871700794002</c:v>
                </c:pt>
                <c:pt idx="5504">
                  <c:v>363.957959512177</c:v>
                </c:pt>
                <c:pt idx="5505">
                  <c:v>364.044238403873</c:v>
                </c:pt>
                <c:pt idx="5506">
                  <c:v>364.130537473562</c:v>
                </c:pt>
                <c:pt idx="5507">
                  <c:v>364.216856725715</c:v>
                </c:pt>
                <c:pt idx="5508">
                  <c:v>364.303196164803</c:v>
                </c:pt>
                <c:pt idx="5509">
                  <c:v>364.389555795301</c:v>
                </c:pt>
                <c:pt idx="5510">
                  <c:v>364.475935621681</c:v>
                </c:pt>
                <c:pt idx="5511">
                  <c:v>364.562335648417</c:v>
                </c:pt>
                <c:pt idx="5512">
                  <c:v>364.648755879986</c:v>
                </c:pt>
                <c:pt idx="5513">
                  <c:v>364.735196320862</c:v>
                </c:pt>
                <c:pt idx="5514">
                  <c:v>364.821656975522</c:v>
                </c:pt>
                <c:pt idx="5515">
                  <c:v>364.908137848444</c:v>
                </c:pt>
                <c:pt idx="5516">
                  <c:v>364.994638944106</c:v>
                </c:pt>
                <c:pt idx="5517">
                  <c:v>365.081160266986</c:v>
                </c:pt>
                <c:pt idx="5518">
                  <c:v>365.167701821565</c:v>
                </c:pt>
                <c:pt idx="5519">
                  <c:v>365.254263612323</c:v>
                </c:pt>
                <c:pt idx="5520">
                  <c:v>365.34084564374</c:v>
                </c:pt>
                <c:pt idx="5521">
                  <c:v>365.427447920299</c:v>
                </c:pt>
                <c:pt idx="5522">
                  <c:v>365.514070446483</c:v>
                </c:pt>
                <c:pt idx="5523">
                  <c:v>365.600713226774</c:v>
                </c:pt>
                <c:pt idx="5524">
                  <c:v>365.687376265657</c:v>
                </c:pt>
                <c:pt idx="5525">
                  <c:v>365.774059567617</c:v>
                </c:pt>
                <c:pt idx="5526">
                  <c:v>365.86076313714</c:v>
                </c:pt>
                <c:pt idx="5527">
                  <c:v>365.947486978712</c:v>
                </c:pt>
                <c:pt idx="5528">
                  <c:v>366.034231096819</c:v>
                </c:pt>
                <c:pt idx="5529">
                  <c:v>366.120995495951</c:v>
                </c:pt>
                <c:pt idx="5530">
                  <c:v>366.207780180596</c:v>
                </c:pt>
                <c:pt idx="5531">
                  <c:v>366.294585155242</c:v>
                </c:pt>
                <c:pt idx="5532">
                  <c:v>366.381410424381</c:v>
                </c:pt>
                <c:pt idx="5533">
                  <c:v>366.468255992503</c:v>
                </c:pt>
                <c:pt idx="5534">
                  <c:v>366.5551218641</c:v>
                </c:pt>
                <c:pt idx="5535">
                  <c:v>366.642008043665</c:v>
                </c:pt>
                <c:pt idx="5536">
                  <c:v>366.72891453569</c:v>
                </c:pt>
                <c:pt idx="5537">
                  <c:v>366.815841344669</c:v>
                </c:pt>
                <c:pt idx="5538">
                  <c:v>366.902788475098</c:v>
                </c:pt>
                <c:pt idx="5539">
                  <c:v>366.989755931471</c:v>
                </c:pt>
                <c:pt idx="5540">
                  <c:v>367.076743718285</c:v>
                </c:pt>
                <c:pt idx="5541">
                  <c:v>367.163751840037</c:v>
                </c:pt>
                <c:pt idx="5542">
                  <c:v>367.250780301224</c:v>
                </c:pt>
                <c:pt idx="5543">
                  <c:v>367.337829106345</c:v>
                </c:pt>
                <c:pt idx="5544">
                  <c:v>367.424898259899</c:v>
                </c:pt>
                <c:pt idx="5545">
                  <c:v>367.511987766386</c:v>
                </c:pt>
                <c:pt idx="5546">
                  <c:v>367.599097630306</c:v>
                </c:pt>
                <c:pt idx="5547">
                  <c:v>367.686227856162</c:v>
                </c:pt>
                <c:pt idx="5548">
                  <c:v>367.773378448455</c:v>
                </c:pt>
                <c:pt idx="5549">
                  <c:v>367.860549411689</c:v>
                </c:pt>
                <c:pt idx="5550">
                  <c:v>367.947740750366</c:v>
                </c:pt>
                <c:pt idx="5551">
                  <c:v>368.034952468992</c:v>
                </c:pt>
                <c:pt idx="5552">
                  <c:v>368.122184572071</c:v>
                </c:pt>
                <c:pt idx="5553">
                  <c:v>368.20943706411</c:v>
                </c:pt>
                <c:pt idx="5554">
                  <c:v>368.296709949615</c:v>
                </c:pt>
                <c:pt idx="5555">
                  <c:v>368.384003233094</c:v>
                </c:pt>
                <c:pt idx="5556">
                  <c:v>368.471316919055</c:v>
                </c:pt>
                <c:pt idx="5557">
                  <c:v>368.558651012006</c:v>
                </c:pt>
                <c:pt idx="5558">
                  <c:v>368.646005516458</c:v>
                </c:pt>
                <c:pt idx="5559">
                  <c:v>368.73338043692</c:v>
                </c:pt>
                <c:pt idx="5560">
                  <c:v>368.820775777905</c:v>
                </c:pt>
                <c:pt idx="5561">
                  <c:v>368.908191543924</c:v>
                </c:pt>
                <c:pt idx="5562">
                  <c:v>368.995627739489</c:v>
                </c:pt>
                <c:pt idx="5563">
                  <c:v>369.083084369115</c:v>
                </c:pt>
                <c:pt idx="5564">
                  <c:v>369.170561437314</c:v>
                </c:pt>
                <c:pt idx="5565">
                  <c:v>369.258058948603</c:v>
                </c:pt>
                <c:pt idx="5566">
                  <c:v>369.345576907497</c:v>
                </c:pt>
                <c:pt idx="5567">
                  <c:v>369.433115318512</c:v>
                </c:pt>
                <c:pt idx="5568">
                  <c:v>369.520674186165</c:v>
                </c:pt>
                <c:pt idx="5569">
                  <c:v>369.608253514975</c:v>
                </c:pt>
                <c:pt idx="5570">
                  <c:v>369.695853309459</c:v>
                </c:pt>
                <c:pt idx="5571">
                  <c:v>369.783473574138</c:v>
                </c:pt>
                <c:pt idx="5572">
                  <c:v>369.871114313531</c:v>
                </c:pt>
                <c:pt idx="5573">
                  <c:v>369.95877553216</c:v>
                </c:pt>
                <c:pt idx="5574">
                  <c:v>370.046457234546</c:v>
                </c:pt>
                <c:pt idx="5575">
                  <c:v>370.134159425211</c:v>
                </c:pt>
                <c:pt idx="5576">
                  <c:v>370.221882108678</c:v>
                </c:pt>
                <c:pt idx="5577">
                  <c:v>370.309625289472</c:v>
                </c:pt>
                <c:pt idx="5578">
                  <c:v>370.397388972117</c:v>
                </c:pt>
                <c:pt idx="5579">
                  <c:v>370.485173161139</c:v>
                </c:pt>
                <c:pt idx="5580">
                  <c:v>370.572977861062</c:v>
                </c:pt>
                <c:pt idx="5581">
                  <c:v>370.660803076415</c:v>
                </c:pt>
                <c:pt idx="5582">
                  <c:v>370.748648811725</c:v>
                </c:pt>
                <c:pt idx="5583">
                  <c:v>370.836515071521</c:v>
                </c:pt>
                <c:pt idx="5584">
                  <c:v>370.92440186033</c:v>
                </c:pt>
                <c:pt idx="5585">
                  <c:v>371.012309182684</c:v>
                </c:pt>
                <c:pt idx="5586">
                  <c:v>371.100237043112</c:v>
                </c:pt>
                <c:pt idx="5587">
                  <c:v>371.188185446146</c:v>
                </c:pt>
                <c:pt idx="5588">
                  <c:v>371.276154396319</c:v>
                </c:pt>
                <c:pt idx="5589">
                  <c:v>371.364143898162</c:v>
                </c:pt>
                <c:pt idx="5590">
                  <c:v>371.45215395621</c:v>
                </c:pt>
                <c:pt idx="5591">
                  <c:v>371.540184574997</c:v>
                </c:pt>
                <c:pt idx="5592">
                  <c:v>371.628235759057</c:v>
                </c:pt>
                <c:pt idx="5593">
                  <c:v>371.716307512927</c:v>
                </c:pt>
                <c:pt idx="5594">
                  <c:v>371.804399841143</c:v>
                </c:pt>
                <c:pt idx="5595">
                  <c:v>371.892512748242</c:v>
                </c:pt>
                <c:pt idx="5596">
                  <c:v>371.980646238762</c:v>
                </c:pt>
                <c:pt idx="5597">
                  <c:v>372.068800317243</c:v>
                </c:pt>
                <c:pt idx="5598">
                  <c:v>372.156974988223</c:v>
                </c:pt>
                <c:pt idx="5599">
                  <c:v>372.245170256243</c:v>
                </c:pt>
                <c:pt idx="5600">
                  <c:v>372.333386125843</c:v>
                </c:pt>
                <c:pt idx="5601">
                  <c:v>372.421622601566</c:v>
                </c:pt>
                <c:pt idx="5602">
                  <c:v>372.509879687954</c:v>
                </c:pt>
                <c:pt idx="5603">
                  <c:v>372.59815738955</c:v>
                </c:pt>
                <c:pt idx="5604">
                  <c:v>372.686455710897</c:v>
                </c:pt>
                <c:pt idx="5605">
                  <c:v>372.774774656542</c:v>
                </c:pt>
                <c:pt idx="5606">
                  <c:v>372.863114231029</c:v>
                </c:pt>
                <c:pt idx="5607">
                  <c:v>372.951474438903</c:v>
                </c:pt>
                <c:pt idx="5608">
                  <c:v>373.039855284713</c:v>
                </c:pt>
                <c:pt idx="5609">
                  <c:v>373.128256773006</c:v>
                </c:pt>
                <c:pt idx="5610">
                  <c:v>373.21667890833</c:v>
                </c:pt>
                <c:pt idx="5611">
                  <c:v>373.305121695234</c:v>
                </c:pt>
                <c:pt idx="5612">
                  <c:v>373.393585138268</c:v>
                </c:pt>
                <c:pt idx="5613">
                  <c:v>373.482069241983</c:v>
                </c:pt>
                <c:pt idx="5614">
                  <c:v>373.57057401093</c:v>
                </c:pt>
                <c:pt idx="5615">
                  <c:v>373.659099449661</c:v>
                </c:pt>
                <c:pt idx="5616">
                  <c:v>373.747645562729</c:v>
                </c:pt>
                <c:pt idx="5617">
                  <c:v>373.836212354687</c:v>
                </c:pt>
                <c:pt idx="5618">
                  <c:v>373.92479983009</c:v>
                </c:pt>
                <c:pt idx="5619">
                  <c:v>374.013407993493</c:v>
                </c:pt>
                <c:pt idx="5620">
                  <c:v>374.102036849451</c:v>
                </c:pt>
                <c:pt idx="5621">
                  <c:v>374.190686402522</c:v>
                </c:pt>
                <c:pt idx="5622">
                  <c:v>374.279356657261</c:v>
                </c:pt>
                <c:pt idx="5623">
                  <c:v>374.368047618228</c:v>
                </c:pt>
                <c:pt idx="5624">
                  <c:v>374.456759289981</c:v>
                </c:pt>
                <c:pt idx="5625">
                  <c:v>374.545491677079</c:v>
                </c:pt>
                <c:pt idx="5626">
                  <c:v>374.634244784083</c:v>
                </c:pt>
                <c:pt idx="5627">
                  <c:v>374.723018615553</c:v>
                </c:pt>
                <c:pt idx="5628">
                  <c:v>374.811813176051</c:v>
                </c:pt>
                <c:pt idx="5629">
                  <c:v>374.90062847014</c:v>
                </c:pt>
                <c:pt idx="5630">
                  <c:v>374.989464502383</c:v>
                </c:pt>
                <c:pt idx="5631">
                  <c:v>375.078321277343</c:v>
                </c:pt>
                <c:pt idx="5632">
                  <c:v>375.167198799585</c:v>
                </c:pt>
                <c:pt idx="5633">
                  <c:v>375.256097073675</c:v>
                </c:pt>
                <c:pt idx="5634">
                  <c:v>375.345016104178</c:v>
                </c:pt>
                <c:pt idx="5635">
                  <c:v>375.433955895662</c:v>
                </c:pt>
                <c:pt idx="5636">
                  <c:v>375.522916452693</c:v>
                </c:pt>
                <c:pt idx="5637">
                  <c:v>375.611897779841</c:v>
                </c:pt>
                <c:pt idx="5638">
                  <c:v>375.700899881674</c:v>
                </c:pt>
                <c:pt idx="5639">
                  <c:v>375.789922762762</c:v>
                </c:pt>
                <c:pt idx="5640">
                  <c:v>375.878966427675</c:v>
                </c:pt>
                <c:pt idx="5641">
                  <c:v>375.968030880985</c:v>
                </c:pt>
                <c:pt idx="5642">
                  <c:v>376.057116127264</c:v>
                </c:pt>
                <c:pt idx="5643">
                  <c:v>376.146222171084</c:v>
                </c:pt>
                <c:pt idx="5644">
                  <c:v>376.235349017018</c:v>
                </c:pt>
                <c:pt idx="5645">
                  <c:v>376.324496669642</c:v>
                </c:pt>
                <c:pt idx="5646">
                  <c:v>376.413665133529</c:v>
                </c:pt>
                <c:pt idx="5647">
                  <c:v>376.502854413255</c:v>
                </c:pt>
                <c:pt idx="5648">
                  <c:v>376.592064513398</c:v>
                </c:pt>
                <c:pt idx="5649">
                  <c:v>376.681295438533</c:v>
                </c:pt>
                <c:pt idx="5650">
                  <c:v>376.770547193238</c:v>
                </c:pt>
                <c:pt idx="5651">
                  <c:v>376.859819782093</c:v>
                </c:pt>
                <c:pt idx="5652">
                  <c:v>376.949113209676</c:v>
                </c:pt>
                <c:pt idx="5653">
                  <c:v>377.038427480568</c:v>
                </c:pt>
                <c:pt idx="5654">
                  <c:v>377.127762599349</c:v>
                </c:pt>
                <c:pt idx="5655">
                  <c:v>377.2171185706</c:v>
                </c:pt>
                <c:pt idx="5656">
                  <c:v>377.306495398905</c:v>
                </c:pt>
                <c:pt idx="5657">
                  <c:v>377.395893088845</c:v>
                </c:pt>
                <c:pt idx="5658">
                  <c:v>377.485311645005</c:v>
                </c:pt>
                <c:pt idx="5659">
                  <c:v>377.574751071969</c:v>
                </c:pt>
                <c:pt idx="5660">
                  <c:v>377.664211374321</c:v>
                </c:pt>
                <c:pt idx="5661">
                  <c:v>377.753692556649</c:v>
                </c:pt>
                <c:pt idx="5662">
                  <c:v>377.843194623538</c:v>
                </c:pt>
                <c:pt idx="5663">
                  <c:v>377.932717579575</c:v>
                </c:pt>
                <c:pt idx="5664">
                  <c:v>378.02226142935</c:v>
                </c:pt>
                <c:pt idx="5665">
                  <c:v>378.11182617745</c:v>
                </c:pt>
                <c:pt idx="5666">
                  <c:v>378.201411828466</c:v>
                </c:pt>
                <c:pt idx="5667">
                  <c:v>378.291018386986</c:v>
                </c:pt>
                <c:pt idx="5668">
                  <c:v>378.380645857603</c:v>
                </c:pt>
                <c:pt idx="5669">
                  <c:v>378.470294244908</c:v>
                </c:pt>
                <c:pt idx="5670">
                  <c:v>378.559963553494</c:v>
                </c:pt>
                <c:pt idx="5671">
                  <c:v>378.649653787953</c:v>
                </c:pt>
                <c:pt idx="5672">
                  <c:v>378.739364952879</c:v>
                </c:pt>
                <c:pt idx="5673">
                  <c:v>378.829097052868</c:v>
                </c:pt>
                <c:pt idx="5674">
                  <c:v>378.918850092514</c:v>
                </c:pt>
                <c:pt idx="5675">
                  <c:v>379.008624076413</c:v>
                </c:pt>
                <c:pt idx="5676">
                  <c:v>379.098419009163</c:v>
                </c:pt>
                <c:pt idx="5677">
                  <c:v>379.188234895361</c:v>
                </c:pt>
                <c:pt idx="5678">
                  <c:v>379.278071739604</c:v>
                </c:pt>
                <c:pt idx="5679">
                  <c:v>379.367929546493</c:v>
                </c:pt>
                <c:pt idx="5680">
                  <c:v>379.457808320626</c:v>
                </c:pt>
                <c:pt idx="5681">
                  <c:v>379.547708066605</c:v>
                </c:pt>
                <c:pt idx="5682">
                  <c:v>379.637628789029</c:v>
                </c:pt>
                <c:pt idx="5683">
                  <c:v>379.727570492502</c:v>
                </c:pt>
                <c:pt idx="5684">
                  <c:v>379.817533181626</c:v>
                </c:pt>
                <c:pt idx="5685">
                  <c:v>379.907516861003</c:v>
                </c:pt>
                <c:pt idx="5686">
                  <c:v>379.997521535239</c:v>
                </c:pt>
                <c:pt idx="5687">
                  <c:v>380.087547208938</c:v>
                </c:pt>
                <c:pt idx="5688">
                  <c:v>380.177593886705</c:v>
                </c:pt>
                <c:pt idx="5689">
                  <c:v>380.267661573147</c:v>
                </c:pt>
                <c:pt idx="5690">
                  <c:v>380.35775027287</c:v>
                </c:pt>
                <c:pt idx="5691">
                  <c:v>380.447859990482</c:v>
                </c:pt>
                <c:pt idx="5692">
                  <c:v>380.537990730593</c:v>
                </c:pt>
                <c:pt idx="5693">
                  <c:v>380.628142497809</c:v>
                </c:pt>
                <c:pt idx="5694">
                  <c:v>380.718315296743</c:v>
                </c:pt>
                <c:pt idx="5695">
                  <c:v>380.808509132004</c:v>
                </c:pt>
                <c:pt idx="5696">
                  <c:v>380.898724008203</c:v>
                </c:pt>
                <c:pt idx="5697">
                  <c:v>380.988959929953</c:v>
                </c:pt>
                <c:pt idx="5698">
                  <c:v>381.079216901866</c:v>
                </c:pt>
                <c:pt idx="5699">
                  <c:v>381.169494928555</c:v>
                </c:pt>
                <c:pt idx="5700">
                  <c:v>381.259794014636</c:v>
                </c:pt>
                <c:pt idx="5701">
                  <c:v>381.350114164722</c:v>
                </c:pt>
                <c:pt idx="5702">
                  <c:v>381.44045538343</c:v>
                </c:pt>
                <c:pt idx="5703">
                  <c:v>381.530817675375</c:v>
                </c:pt>
                <c:pt idx="5704">
                  <c:v>381.621201045175</c:v>
                </c:pt>
                <c:pt idx="5705">
                  <c:v>381.711605497448</c:v>
                </c:pt>
                <c:pt idx="5706">
                  <c:v>381.802031036812</c:v>
                </c:pt>
                <c:pt idx="5707">
                  <c:v>381.892477667886</c:v>
                </c:pt>
                <c:pt idx="5708">
                  <c:v>381.98294539529</c:v>
                </c:pt>
                <c:pt idx="5709">
                  <c:v>382.073434223646</c:v>
                </c:pt>
                <c:pt idx="5710">
                  <c:v>382.163944157574</c:v>
                </c:pt>
                <c:pt idx="5711">
                  <c:v>382.254475201696</c:v>
                </c:pt>
                <c:pt idx="5712">
                  <c:v>382.345027360636</c:v>
                </c:pt>
                <c:pt idx="5713">
                  <c:v>382.435600639016</c:v>
                </c:pt>
                <c:pt idx="5714">
                  <c:v>382.526195041462</c:v>
                </c:pt>
                <c:pt idx="5715">
                  <c:v>382.616810572597</c:v>
                </c:pt>
                <c:pt idx="5716">
                  <c:v>382.707447237049</c:v>
                </c:pt>
                <c:pt idx="5717">
                  <c:v>382.798105039443</c:v>
                </c:pt>
                <c:pt idx="5718">
                  <c:v>382.888783984406</c:v>
                </c:pt>
                <c:pt idx="5719">
                  <c:v>382.979484076566</c:v>
                </c:pt>
                <c:pt idx="5720">
                  <c:v>383.070205320552</c:v>
                </c:pt>
                <c:pt idx="5721">
                  <c:v>383.160947720994</c:v>
                </c:pt>
                <c:pt idx="5722">
                  <c:v>383.25171128252</c:v>
                </c:pt>
                <c:pt idx="5723">
                  <c:v>383.342496009762</c:v>
                </c:pt>
                <c:pt idx="5724">
                  <c:v>383.433301907352</c:v>
                </c:pt>
                <c:pt idx="5725">
                  <c:v>383.524128979921</c:v>
                </c:pt>
                <c:pt idx="5726">
                  <c:v>383.614977232102</c:v>
                </c:pt>
                <c:pt idx="5727">
                  <c:v>383.70584666853</c:v>
                </c:pt>
                <c:pt idx="5728">
                  <c:v>383.796737293837</c:v>
                </c:pt>
                <c:pt idx="5729">
                  <c:v>383.88764911266</c:v>
                </c:pt>
                <c:pt idx="5730">
                  <c:v>383.978582129634</c:v>
                </c:pt>
                <c:pt idx="5731">
                  <c:v>384.069536349396</c:v>
                </c:pt>
                <c:pt idx="5732">
                  <c:v>384.160511776582</c:v>
                </c:pt>
                <c:pt idx="5733">
                  <c:v>384.251508415831</c:v>
                </c:pt>
                <c:pt idx="5734">
                  <c:v>384.342526271781</c:v>
                </c:pt>
                <c:pt idx="5735">
                  <c:v>384.433565349071</c:v>
                </c:pt>
                <c:pt idx="5736">
                  <c:v>384.524625652342</c:v>
                </c:pt>
                <c:pt idx="5737">
                  <c:v>384.615707186234</c:v>
                </c:pt>
                <c:pt idx="5738">
                  <c:v>384.706809955389</c:v>
                </c:pt>
                <c:pt idx="5739">
                  <c:v>384.797933964449</c:v>
                </c:pt>
                <c:pt idx="5740">
                  <c:v>384.889079218056</c:v>
                </c:pt>
                <c:pt idx="5741">
                  <c:v>384.980245720855</c:v>
                </c:pt>
                <c:pt idx="5742">
                  <c:v>385.07143347749</c:v>
                </c:pt>
                <c:pt idx="5743">
                  <c:v>385.162642492605</c:v>
                </c:pt>
                <c:pt idx="5744">
                  <c:v>385.253872770847</c:v>
                </c:pt>
                <c:pt idx="5745">
                  <c:v>385.345124316861</c:v>
                </c:pt>
                <c:pt idx="5746">
                  <c:v>385.436397135296</c:v>
                </c:pt>
                <c:pt idx="5747">
                  <c:v>385.527691230799</c:v>
                </c:pt>
                <c:pt idx="5748">
                  <c:v>385.619006608018</c:v>
                </c:pt>
                <c:pt idx="5749">
                  <c:v>385.710343271603</c:v>
                </c:pt>
                <c:pt idx="5750">
                  <c:v>385.801701226204</c:v>
                </c:pt>
                <c:pt idx="5751">
                  <c:v>385.893080476471</c:v>
                </c:pt>
                <c:pt idx="5752">
                  <c:v>385.984481027056</c:v>
                </c:pt>
                <c:pt idx="5753">
                  <c:v>386.075902882612</c:v>
                </c:pt>
                <c:pt idx="5754">
                  <c:v>386.16734604779</c:v>
                </c:pt>
                <c:pt idx="5755">
                  <c:v>386.258810527245</c:v>
                </c:pt>
                <c:pt idx="5756">
                  <c:v>386.35029632563</c:v>
                </c:pt>
                <c:pt idx="5757">
                  <c:v>386.441803447601</c:v>
                </c:pt>
                <c:pt idx="5758">
                  <c:v>386.533331897814</c:v>
                </c:pt>
                <c:pt idx="5759">
                  <c:v>386.624881680924</c:v>
                </c:pt>
                <c:pt idx="5760">
                  <c:v>386.71645280159</c:v>
                </c:pt>
                <c:pt idx="5761">
                  <c:v>386.808045264468</c:v>
                </c:pt>
                <c:pt idx="5762">
                  <c:v>386.899659074217</c:v>
                </c:pt>
                <c:pt idx="5763">
                  <c:v>386.991294235496</c:v>
                </c:pt>
                <c:pt idx="5764">
                  <c:v>387.082950752966</c:v>
                </c:pt>
                <c:pt idx="5765">
                  <c:v>387.174628631287</c:v>
                </c:pt>
                <c:pt idx="5766">
                  <c:v>387.26632787512</c:v>
                </c:pt>
                <c:pt idx="5767">
                  <c:v>387.358048489128</c:v>
                </c:pt>
                <c:pt idx="5768">
                  <c:v>387.449790477973</c:v>
                </c:pt>
                <c:pt idx="5769">
                  <c:v>387.541553846318</c:v>
                </c:pt>
                <c:pt idx="5770">
                  <c:v>387.633338598828</c:v>
                </c:pt>
                <c:pt idx="5771">
                  <c:v>387.725144740168</c:v>
                </c:pt>
                <c:pt idx="5772">
                  <c:v>387.816972275003</c:v>
                </c:pt>
                <c:pt idx="5773">
                  <c:v>387.908821208</c:v>
                </c:pt>
                <c:pt idx="5774">
                  <c:v>388.000691543825</c:v>
                </c:pt>
                <c:pt idx="5775">
                  <c:v>388.092583287146</c:v>
                </c:pt>
                <c:pt idx="5776">
                  <c:v>388.184496442631</c:v>
                </c:pt>
                <c:pt idx="5777">
                  <c:v>388.276431014951</c:v>
                </c:pt>
                <c:pt idx="5778">
                  <c:v>388.368387008774</c:v>
                </c:pt>
                <c:pt idx="5779">
                  <c:v>388.46036442877</c:v>
                </c:pt>
                <c:pt idx="5780">
                  <c:v>388.552363279612</c:v>
                </c:pt>
                <c:pt idx="5781">
                  <c:v>388.644383565972</c:v>
                </c:pt>
                <c:pt idx="5782">
                  <c:v>388.73642529252</c:v>
                </c:pt>
                <c:pt idx="5783">
                  <c:v>388.828488463932</c:v>
                </c:pt>
                <c:pt idx="5784">
                  <c:v>388.920573084881</c:v>
                </c:pt>
                <c:pt idx="5785">
                  <c:v>389.012679160042</c:v>
                </c:pt>
                <c:pt idx="5786">
                  <c:v>389.10480669409</c:v>
                </c:pt>
                <c:pt idx="5787">
                  <c:v>389.196955691701</c:v>
                </c:pt>
                <c:pt idx="5788">
                  <c:v>389.289126157552</c:v>
                </c:pt>
                <c:pt idx="5789">
                  <c:v>389.381318096322</c:v>
                </c:pt>
                <c:pt idx="5790">
                  <c:v>389.473531512686</c:v>
                </c:pt>
                <c:pt idx="5791">
                  <c:v>389.565766411326</c:v>
                </c:pt>
                <c:pt idx="5792">
                  <c:v>389.658022796921</c:v>
                </c:pt>
                <c:pt idx="5793">
                  <c:v>389.75030067415</c:v>
                </c:pt>
                <c:pt idx="5794">
                  <c:v>389.842600047695</c:v>
                </c:pt>
                <c:pt idx="5795">
                  <c:v>389.934920922237</c:v>
                </c:pt>
                <c:pt idx="5796">
                  <c:v>390.027263302459</c:v>
                </c:pt>
                <c:pt idx="5797">
                  <c:v>390.119627193045</c:v>
                </c:pt>
                <c:pt idx="5798">
                  <c:v>390.212012598677</c:v>
                </c:pt>
                <c:pt idx="5799">
                  <c:v>390.304419524041</c:v>
                </c:pt>
                <c:pt idx="5800">
                  <c:v>390.396847973822</c:v>
                </c:pt>
                <c:pt idx="5801">
                  <c:v>390.489297952705</c:v>
                </c:pt>
                <c:pt idx="5802">
                  <c:v>390.581769465377</c:v>
                </c:pt>
                <c:pt idx="5803">
                  <c:v>390.674262516526</c:v>
                </c:pt>
                <c:pt idx="5804">
                  <c:v>390.766777110839</c:v>
                </c:pt>
                <c:pt idx="5805">
                  <c:v>390.859313253006</c:v>
                </c:pt>
                <c:pt idx="5806">
                  <c:v>390.951870947715</c:v>
                </c:pt>
                <c:pt idx="5807">
                  <c:v>391.044450199657</c:v>
                </c:pt>
                <c:pt idx="5808">
                  <c:v>391.137051013522</c:v>
                </c:pt>
                <c:pt idx="5809">
                  <c:v>391.229673394003</c:v>
                </c:pt>
                <c:pt idx="5810">
                  <c:v>391.32231734579</c:v>
                </c:pt>
                <c:pt idx="5811">
                  <c:v>391.414982873578</c:v>
                </c:pt>
                <c:pt idx="5812">
                  <c:v>391.507669982059</c:v>
                </c:pt>
                <c:pt idx="5813">
                  <c:v>391.600378675928</c:v>
                </c:pt>
                <c:pt idx="5814">
                  <c:v>391.69310895988</c:v>
                </c:pt>
                <c:pt idx="5815">
                  <c:v>391.785860838611</c:v>
                </c:pt>
                <c:pt idx="5816">
                  <c:v>391.878634316816</c:v>
                </c:pt>
                <c:pt idx="5817">
                  <c:v>391.971429399193</c:v>
                </c:pt>
                <c:pt idx="5818">
                  <c:v>392.06424609044</c:v>
                </c:pt>
                <c:pt idx="5819">
                  <c:v>392.157084395255</c:v>
                </c:pt>
                <c:pt idx="5820">
                  <c:v>392.249944318337</c:v>
                </c:pt>
                <c:pt idx="5821">
                  <c:v>392.342825864386</c:v>
                </c:pt>
                <c:pt idx="5822">
                  <c:v>392.435729038103</c:v>
                </c:pt>
                <c:pt idx="5823">
                  <c:v>392.528653844188</c:v>
                </c:pt>
                <c:pt idx="5824">
                  <c:v>392.621600287344</c:v>
                </c:pt>
                <c:pt idx="5825">
                  <c:v>392.714568372273</c:v>
                </c:pt>
                <c:pt idx="5826">
                  <c:v>392.807558103679</c:v>
                </c:pt>
                <c:pt idx="5827">
                  <c:v>392.900569486264</c:v>
                </c:pt>
                <c:pt idx="5828">
                  <c:v>392.993602524735</c:v>
                </c:pt>
                <c:pt idx="5829">
                  <c:v>393.086657223797</c:v>
                </c:pt>
                <c:pt idx="5830">
                  <c:v>393.179733588154</c:v>
                </c:pt>
                <c:pt idx="5831">
                  <c:v>393.272831622515</c:v>
                </c:pt>
                <c:pt idx="5832">
                  <c:v>393.365951331586</c:v>
                </c:pt>
                <c:pt idx="5833">
                  <c:v>393.459092720076</c:v>
                </c:pt>
                <c:pt idx="5834">
                  <c:v>393.552255792694</c:v>
                </c:pt>
                <c:pt idx="5835">
                  <c:v>393.645440554148</c:v>
                </c:pt>
                <c:pt idx="5836">
                  <c:v>393.738647009149</c:v>
                </c:pt>
                <c:pt idx="5837">
                  <c:v>393.831875162408</c:v>
                </c:pt>
                <c:pt idx="5838">
                  <c:v>393.925125018637</c:v>
                </c:pt>
                <c:pt idx="5839">
                  <c:v>394.018396582547</c:v>
                </c:pt>
                <c:pt idx="5840">
                  <c:v>394.111689858851</c:v>
                </c:pt>
                <c:pt idx="5841">
                  <c:v>394.205004852264</c:v>
                </c:pt>
                <c:pt idx="5842">
                  <c:v>394.2983415675</c:v>
                </c:pt>
                <c:pt idx="5843">
                  <c:v>394.391700009272</c:v>
                </c:pt>
                <c:pt idx="5844">
                  <c:v>394.485080182298</c:v>
                </c:pt>
                <c:pt idx="5845">
                  <c:v>394.578482091293</c:v>
                </c:pt>
                <c:pt idx="5846">
                  <c:v>394.671905740974</c:v>
                </c:pt>
                <c:pt idx="5847">
                  <c:v>394.76535113606</c:v>
                </c:pt>
                <c:pt idx="5848">
                  <c:v>394.858818281268</c:v>
                </c:pt>
                <c:pt idx="5849">
                  <c:v>394.952307181317</c:v>
                </c:pt>
                <c:pt idx="5850">
                  <c:v>395.045817840928</c:v>
                </c:pt>
                <c:pt idx="5851">
                  <c:v>395.139350264821</c:v>
                </c:pt>
                <c:pt idx="5852">
                  <c:v>395.232904457717</c:v>
                </c:pt>
                <c:pt idx="5853">
                  <c:v>395.326480424337</c:v>
                </c:pt>
                <c:pt idx="5854">
                  <c:v>395.420078169404</c:v>
                </c:pt>
                <c:pt idx="5855">
                  <c:v>395.513697697642</c:v>
                </c:pt>
                <c:pt idx="5856">
                  <c:v>395.607339013774</c:v>
                </c:pt>
                <c:pt idx="5857">
                  <c:v>395.701002122525</c:v>
                </c:pt>
                <c:pt idx="5858">
                  <c:v>395.794687028619</c:v>
                </c:pt>
                <c:pt idx="5859">
                  <c:v>395.888393736784</c:v>
                </c:pt>
                <c:pt idx="5860">
                  <c:v>395.982122251745</c:v>
                </c:pt>
                <c:pt idx="5861">
                  <c:v>396.075872578229</c:v>
                </c:pt>
                <c:pt idx="5862">
                  <c:v>396.169644720966</c:v>
                </c:pt>
                <c:pt idx="5863">
                  <c:v>396.263438684682</c:v>
                </c:pt>
                <c:pt idx="5864">
                  <c:v>396.357254474108</c:v>
                </c:pt>
                <c:pt idx="5865">
                  <c:v>396.451092093974</c:v>
                </c:pt>
                <c:pt idx="5866">
                  <c:v>396.54495154901</c:v>
                </c:pt>
                <c:pt idx="5867">
                  <c:v>396.638832843947</c:v>
                </c:pt>
                <c:pt idx="5868">
                  <c:v>396.732735983518</c:v>
                </c:pt>
                <c:pt idx="5869">
                  <c:v>396.826660972455</c:v>
                </c:pt>
                <c:pt idx="5870">
                  <c:v>396.920607815492</c:v>
                </c:pt>
                <c:pt idx="5871">
                  <c:v>397.014576517362</c:v>
                </c:pt>
                <c:pt idx="5872">
                  <c:v>397.108567082801</c:v>
                </c:pt>
                <c:pt idx="5873">
                  <c:v>397.202579516543</c:v>
                </c:pt>
                <c:pt idx="5874">
                  <c:v>397.296613823325</c:v>
                </c:pt>
                <c:pt idx="5875">
                  <c:v>397.390670007884</c:v>
                </c:pt>
                <c:pt idx="5876">
                  <c:v>397.484748074957</c:v>
                </c:pt>
                <c:pt idx="5877">
                  <c:v>397.578848029282</c:v>
                </c:pt>
                <c:pt idx="5878">
                  <c:v>397.672969875597</c:v>
                </c:pt>
                <c:pt idx="5879">
                  <c:v>397.767113618644</c:v>
                </c:pt>
                <c:pt idx="5880">
                  <c:v>397.86127926316</c:v>
                </c:pt>
                <c:pt idx="5881">
                  <c:v>397.955466813888</c:v>
                </c:pt>
                <c:pt idx="5882">
                  <c:v>398.049676275569</c:v>
                </c:pt>
                <c:pt idx="5883">
                  <c:v>398.143907652944</c:v>
                </c:pt>
                <c:pt idx="5884">
                  <c:v>398.238160950757</c:v>
                </c:pt>
                <c:pt idx="5885">
                  <c:v>398.332436173752</c:v>
                </c:pt>
                <c:pt idx="5886">
                  <c:v>398.426733326671</c:v>
                </c:pt>
                <c:pt idx="5887">
                  <c:v>398.521052414261</c:v>
                </c:pt>
                <c:pt idx="5888">
                  <c:v>398.615393441267</c:v>
                </c:pt>
                <c:pt idx="5889">
                  <c:v>398.709756412435</c:v>
                </c:pt>
                <c:pt idx="5890">
                  <c:v>398.804141332511</c:v>
                </c:pt>
                <c:pt idx="5891">
                  <c:v>398.898548206243</c:v>
                </c:pt>
                <c:pt idx="5892">
                  <c:v>398.992977038381</c:v>
                </c:pt>
                <c:pt idx="5893">
                  <c:v>399.087427833671</c:v>
                </c:pt>
                <c:pt idx="5894">
                  <c:v>399.181900596864</c:v>
                </c:pt>
                <c:pt idx="5895">
                  <c:v>399.27639533271</c:v>
                </c:pt>
                <c:pt idx="5896">
                  <c:v>399.370912045961</c:v>
                </c:pt>
                <c:pt idx="5897">
                  <c:v>399.465450741366</c:v>
                </c:pt>
                <c:pt idx="5898">
                  <c:v>399.56001142368</c:v>
                </c:pt>
                <c:pt idx="5899">
                  <c:v>399.654594097654</c:v>
                </c:pt>
                <c:pt idx="5900">
                  <c:v>399.749198768042</c:v>
                </c:pt>
                <c:pt idx="5901">
                  <c:v>399.843825439598</c:v>
                </c:pt>
                <c:pt idx="5902">
                  <c:v>399.938474117078</c:v>
                </c:pt>
                <c:pt idx="5903">
                  <c:v>400.033144805237</c:v>
                </c:pt>
                <c:pt idx="5904">
                  <c:v>400.12783750883</c:v>
                </c:pt>
                <c:pt idx="5905">
                  <c:v>400.222552232615</c:v>
                </c:pt>
                <c:pt idx="5906">
                  <c:v>400.31728898135</c:v>
                </c:pt>
                <c:pt idx="5907">
                  <c:v>400.412047759793</c:v>
                </c:pt>
                <c:pt idx="5908">
                  <c:v>400.506828572701</c:v>
                </c:pt>
                <c:pt idx="5909">
                  <c:v>400.601631424836</c:v>
                </c:pt>
                <c:pt idx="5910">
                  <c:v>400.696456320958</c:v>
                </c:pt>
                <c:pt idx="5911">
                  <c:v>400.791303265826</c:v>
                </c:pt>
                <c:pt idx="5912">
                  <c:v>400.886172264203</c:v>
                </c:pt>
                <c:pt idx="5913">
                  <c:v>400.981063320851</c:v>
                </c:pt>
                <c:pt idx="5914">
                  <c:v>401.075976440532</c:v>
                </c:pt>
                <c:pt idx="5915">
                  <c:v>401.170911628011</c:v>
                </c:pt>
                <c:pt idx="5916">
                  <c:v>401.265868888051</c:v>
                </c:pt>
                <c:pt idx="5917">
                  <c:v>401.360848225418</c:v>
                </c:pt>
                <c:pt idx="5918">
                  <c:v>401.455849644876</c:v>
                </c:pt>
                <c:pt idx="5919">
                  <c:v>401.550873151193</c:v>
                </c:pt>
                <c:pt idx="5920">
                  <c:v>401.645918749134</c:v>
                </c:pt>
                <c:pt idx="5921">
                  <c:v>401.740986443467</c:v>
                </c:pt>
                <c:pt idx="5922">
                  <c:v>401.836076238961</c:v>
                </c:pt>
                <c:pt idx="5923">
                  <c:v>401.931188140384</c:v>
                </c:pt>
                <c:pt idx="5924">
                  <c:v>402.026322152506</c:v>
                </c:pt>
                <c:pt idx="5925">
                  <c:v>402.121478280097</c:v>
                </c:pt>
                <c:pt idx="5926">
                  <c:v>402.216656527928</c:v>
                </c:pt>
                <c:pt idx="5927">
                  <c:v>402.31185690077</c:v>
                </c:pt>
                <c:pt idx="5928">
                  <c:v>402.407079403395</c:v>
                </c:pt>
                <c:pt idx="5929">
                  <c:v>402.502324040576</c:v>
                </c:pt>
                <c:pt idx="5930">
                  <c:v>402.597590817086</c:v>
                </c:pt>
                <c:pt idx="5931">
                  <c:v>402.6928797377</c:v>
                </c:pt>
                <c:pt idx="5932">
                  <c:v>402.788190807193</c:v>
                </c:pt>
                <c:pt idx="5933">
                  <c:v>402.883524030339</c:v>
                </c:pt>
                <c:pt idx="5934">
                  <c:v>402.978879411914</c:v>
                </c:pt>
                <c:pt idx="5935">
                  <c:v>403.074256956697</c:v>
                </c:pt>
                <c:pt idx="5936">
                  <c:v>403.169656669463</c:v>
                </c:pt>
                <c:pt idx="5937">
                  <c:v>403.265078554991</c:v>
                </c:pt>
                <c:pt idx="5938">
                  <c:v>403.360522618059</c:v>
                </c:pt>
                <c:pt idx="5939">
                  <c:v>403.455988863447</c:v>
                </c:pt>
                <c:pt idx="5940">
                  <c:v>403.551477295935</c:v>
                </c:pt>
                <c:pt idx="5941">
                  <c:v>403.646987920304</c:v>
                </c:pt>
                <c:pt idx="5942">
                  <c:v>403.742520741334</c:v>
                </c:pt>
                <c:pt idx="5943">
                  <c:v>403.838075763808</c:v>
                </c:pt>
                <c:pt idx="5944">
                  <c:v>403.933652992509</c:v>
                </c:pt>
                <c:pt idx="5945">
                  <c:v>404.029252432219</c:v>
                </c:pt>
                <c:pt idx="5946">
                  <c:v>404.124874087722</c:v>
                </c:pt>
                <c:pt idx="5947">
                  <c:v>404.220517963804</c:v>
                </c:pt>
                <c:pt idx="5948">
                  <c:v>404.316184065248</c:v>
                </c:pt>
                <c:pt idx="5949">
                  <c:v>404.411872396842</c:v>
                </c:pt>
                <c:pt idx="5950">
                  <c:v>404.507582963372</c:v>
                </c:pt>
                <c:pt idx="5951">
                  <c:v>404.603315769624</c:v>
                </c:pt>
                <c:pt idx="5952">
                  <c:v>404.699070820386</c:v>
                </c:pt>
                <c:pt idx="5953">
                  <c:v>404.794848120448</c:v>
                </c:pt>
                <c:pt idx="5954">
                  <c:v>404.890647674598</c:v>
                </c:pt>
                <c:pt idx="5955">
                  <c:v>404.986469487626</c:v>
                </c:pt>
                <c:pt idx="5956">
                  <c:v>405.082313564322</c:v>
                </c:pt>
                <c:pt idx="5957">
                  <c:v>405.178179909477</c:v>
                </c:pt>
                <c:pt idx="5958">
                  <c:v>405.274068527884</c:v>
                </c:pt>
                <c:pt idx="5959">
                  <c:v>405.369979424334</c:v>
                </c:pt>
                <c:pt idx="5960">
                  <c:v>405.46591260362</c:v>
                </c:pt>
                <c:pt idx="5961">
                  <c:v>405.561868070536</c:v>
                </c:pt>
                <c:pt idx="5962">
                  <c:v>405.657845829877</c:v>
                </c:pt>
                <c:pt idx="5963">
                  <c:v>405.753845886436</c:v>
                </c:pt>
                <c:pt idx="5964">
                  <c:v>405.849868245011</c:v>
                </c:pt>
                <c:pt idx="5965">
                  <c:v>405.945912910396</c:v>
                </c:pt>
                <c:pt idx="5966">
                  <c:v>406.04197988739</c:v>
                </c:pt>
                <c:pt idx="5967">
                  <c:v>406.138069180789</c:v>
                </c:pt>
                <c:pt idx="5968">
                  <c:v>406.234180795391</c:v>
                </c:pt>
                <c:pt idx="5969">
                  <c:v>406.330314735996</c:v>
                </c:pt>
                <c:pt idx="5970">
                  <c:v>406.426471007403</c:v>
                </c:pt>
                <c:pt idx="5971">
                  <c:v>406.522649614411</c:v>
                </c:pt>
                <c:pt idx="5972">
                  <c:v>406.618850561822</c:v>
                </c:pt>
                <c:pt idx="5973">
                  <c:v>406.715073854438</c:v>
                </c:pt>
                <c:pt idx="5974">
                  <c:v>406.811319497059</c:v>
                </c:pt>
                <c:pt idx="5975">
                  <c:v>406.907587494489</c:v>
                </c:pt>
                <c:pt idx="5976">
                  <c:v>407.00387785153</c:v>
                </c:pt>
                <c:pt idx="5977">
                  <c:v>407.100190572988</c:v>
                </c:pt>
                <c:pt idx="5978">
                  <c:v>407.196525663666</c:v>
                </c:pt>
                <c:pt idx="5979">
                  <c:v>407.29288312837</c:v>
                </c:pt>
                <c:pt idx="5980">
                  <c:v>407.389262971905</c:v>
                </c:pt>
                <c:pt idx="5981">
                  <c:v>407.485665199078</c:v>
                </c:pt>
                <c:pt idx="5982">
                  <c:v>407.582089814697</c:v>
                </c:pt>
                <c:pt idx="5983">
                  <c:v>407.678536823568</c:v>
                </c:pt>
                <c:pt idx="5984">
                  <c:v>407.7750062305</c:v>
                </c:pt>
                <c:pt idx="5985">
                  <c:v>407.871498040303</c:v>
                </c:pt>
                <c:pt idx="5986">
                  <c:v>407.968012257786</c:v>
                </c:pt>
                <c:pt idx="5987">
                  <c:v>408.06454888776</c:v>
                </c:pt>
                <c:pt idx="5988">
                  <c:v>408.161107935034</c:v>
                </c:pt>
                <c:pt idx="5989">
                  <c:v>408.257689404422</c:v>
                </c:pt>
                <c:pt idx="5990">
                  <c:v>408.354293300734</c:v>
                </c:pt>
                <c:pt idx="5991">
                  <c:v>408.450919628785</c:v>
                </c:pt>
                <c:pt idx="5992">
                  <c:v>408.547568393387</c:v>
                </c:pt>
                <c:pt idx="5993">
                  <c:v>408.644239599354</c:v>
                </c:pt>
                <c:pt idx="5994">
                  <c:v>408.740933251502</c:v>
                </c:pt>
                <c:pt idx="5995">
                  <c:v>408.837649354646</c:v>
                </c:pt>
                <c:pt idx="5996">
                  <c:v>408.934387913601</c:v>
                </c:pt>
                <c:pt idx="5997">
                  <c:v>409.031148933185</c:v>
                </c:pt>
                <c:pt idx="5998">
                  <c:v>409.127932418215</c:v>
                </c:pt>
                <c:pt idx="5999">
                  <c:v>409.224738373508</c:v>
                </c:pt>
                <c:pt idx="6000">
                  <c:v>409.321566803883</c:v>
                </c:pt>
                <c:pt idx="6001">
                  <c:v>409.41841771416</c:v>
                </c:pt>
                <c:pt idx="6002">
                  <c:v>409.515291109158</c:v>
                </c:pt>
                <c:pt idx="6003">
                  <c:v>409.612186993698</c:v>
                </c:pt>
                <c:pt idx="6004">
                  <c:v>409.7091053726</c:v>
                </c:pt>
                <c:pt idx="6005">
                  <c:v>409.806046250687</c:v>
                </c:pt>
                <c:pt idx="6006">
                  <c:v>409.903009632781</c:v>
                </c:pt>
                <c:pt idx="6007">
                  <c:v>409.999995523704</c:v>
                </c:pt>
                <c:pt idx="6008">
                  <c:v>410.097003928281</c:v>
                </c:pt>
                <c:pt idx="6009">
                  <c:v>410.194034851335</c:v>
                </c:pt>
                <c:pt idx="6010">
                  <c:v>410.291088297692</c:v>
                </c:pt>
                <c:pt idx="6011">
                  <c:v>410.388164272176</c:v>
                </c:pt>
                <c:pt idx="6012">
                  <c:v>410.485262779615</c:v>
                </c:pt>
                <c:pt idx="6013">
                  <c:v>410.582383824834</c:v>
                </c:pt>
                <c:pt idx="6014">
                  <c:v>410.679527412661</c:v>
                </c:pt>
                <c:pt idx="6015">
                  <c:v>410.776693547924</c:v>
                </c:pt>
                <c:pt idx="6016">
                  <c:v>410.873882235452</c:v>
                </c:pt>
                <c:pt idx="6017">
                  <c:v>410.971093480074</c:v>
                </c:pt>
                <c:pt idx="6018">
                  <c:v>411.06832728662</c:v>
                </c:pt>
                <c:pt idx="6019">
                  <c:v>411.165583659919</c:v>
                </c:pt>
                <c:pt idx="6020">
                  <c:v>411.262862604804</c:v>
                </c:pt>
                <c:pt idx="6021">
                  <c:v>411.360164126106</c:v>
                </c:pt>
                <c:pt idx="6022">
                  <c:v>411.457488228658</c:v>
                </c:pt>
                <c:pt idx="6023">
                  <c:v>411.554834917291</c:v>
                </c:pt>
                <c:pt idx="6024">
                  <c:v>411.652204196841</c:v>
                </c:pt>
                <c:pt idx="6025">
                  <c:v>411.749596072141</c:v>
                </c:pt>
                <c:pt idx="6026">
                  <c:v>411.847010548026</c:v>
                </c:pt>
                <c:pt idx="6027">
                  <c:v>411.944447629331</c:v>
                </c:pt>
                <c:pt idx="6028">
                  <c:v>412.041907320892</c:v>
                </c:pt>
                <c:pt idx="6029">
                  <c:v>412.139389627547</c:v>
                </c:pt>
                <c:pt idx="6030">
                  <c:v>412.236894554132</c:v>
                </c:pt>
                <c:pt idx="6031">
                  <c:v>412.334422105486</c:v>
                </c:pt>
                <c:pt idx="6032">
                  <c:v>412.431972286447</c:v>
                </c:pt>
                <c:pt idx="6033">
                  <c:v>412.529545101853</c:v>
                </c:pt>
                <c:pt idx="6034">
                  <c:v>412.627140556546</c:v>
                </c:pt>
                <c:pt idx="6035">
                  <c:v>412.724758655365</c:v>
                </c:pt>
                <c:pt idx="6036">
                  <c:v>412.822399403151</c:v>
                </c:pt>
                <c:pt idx="6037">
                  <c:v>412.920062804746</c:v>
                </c:pt>
                <c:pt idx="6038">
                  <c:v>413.017748864993</c:v>
                </c:pt>
                <c:pt idx="6039">
                  <c:v>413.115457588733</c:v>
                </c:pt>
                <c:pt idx="6040">
                  <c:v>413.213188980811</c:v>
                </c:pt>
                <c:pt idx="6041">
                  <c:v>413.310943046071</c:v>
                </c:pt>
                <c:pt idx="6042">
                  <c:v>413.408719789357</c:v>
                </c:pt>
                <c:pt idx="6043">
                  <c:v>413.506519215514</c:v>
                </c:pt>
                <c:pt idx="6044">
                  <c:v>413.604341329389</c:v>
                </c:pt>
                <c:pt idx="6045">
                  <c:v>413.702186135829</c:v>
                </c:pt>
                <c:pt idx="6046">
                  <c:v>413.800053639679</c:v>
                </c:pt>
                <c:pt idx="6047">
                  <c:v>413.897943845789</c:v>
                </c:pt>
                <c:pt idx="6048">
                  <c:v>413.995856759006</c:v>
                </c:pt>
                <c:pt idx="6049">
                  <c:v>414.093792384179</c:v>
                </c:pt>
                <c:pt idx="6050">
                  <c:v>414.191750726159</c:v>
                </c:pt>
                <c:pt idx="6051">
                  <c:v>414.289731789794</c:v>
                </c:pt>
                <c:pt idx="6052">
                  <c:v>414.387735579937</c:v>
                </c:pt>
                <c:pt idx="6053">
                  <c:v>414.485762101438</c:v>
                </c:pt>
                <c:pt idx="6054">
                  <c:v>414.58381135915</c:v>
                </c:pt>
                <c:pt idx="6055">
                  <c:v>414.681883357924</c:v>
                </c:pt>
                <c:pt idx="6056">
                  <c:v>414.779978102616</c:v>
                </c:pt>
                <c:pt idx="6057">
                  <c:v>414.878095598077</c:v>
                </c:pt>
                <c:pt idx="6058">
                  <c:v>414.976235849163</c:v>
                </c:pt>
                <c:pt idx="6059">
                  <c:v>415.074398860729</c:v>
                </c:pt>
                <c:pt idx="6060">
                  <c:v>415.172584637631</c:v>
                </c:pt>
                <c:pt idx="6061">
                  <c:v>415.270793184724</c:v>
                </c:pt>
                <c:pt idx="6062">
                  <c:v>415.369024506866</c:v>
                </c:pt>
                <c:pt idx="6063">
                  <c:v>415.467278608914</c:v>
                </c:pt>
                <c:pt idx="6064">
                  <c:v>415.565555495727</c:v>
                </c:pt>
                <c:pt idx="6065">
                  <c:v>415.663855172162</c:v>
                </c:pt>
                <c:pt idx="6066">
                  <c:v>415.76217764308</c:v>
                </c:pt>
                <c:pt idx="6067">
                  <c:v>415.86052291334</c:v>
                </c:pt>
                <c:pt idx="6068">
                  <c:v>415.958890987803</c:v>
                </c:pt>
                <c:pt idx="6069">
                  <c:v>416.057281871329</c:v>
                </c:pt>
                <c:pt idx="6070">
                  <c:v>416.155695568781</c:v>
                </c:pt>
                <c:pt idx="6071">
                  <c:v>416.254132085021</c:v>
                </c:pt>
                <c:pt idx="6072">
                  <c:v>416.352591424911</c:v>
                </c:pt>
                <c:pt idx="6073">
                  <c:v>416.451073593316</c:v>
                </c:pt>
                <c:pt idx="6074">
                  <c:v>416.5495785951</c:v>
                </c:pt>
                <c:pt idx="6075">
                  <c:v>416.648106435126</c:v>
                </c:pt>
                <c:pt idx="6076">
                  <c:v>416.746657118261</c:v>
                </c:pt>
                <c:pt idx="6077">
                  <c:v>416.84523064937</c:v>
                </c:pt>
                <c:pt idx="6078">
                  <c:v>416.94382703332</c:v>
                </c:pt>
                <c:pt idx="6079">
                  <c:v>417.042446274978</c:v>
                </c:pt>
                <c:pt idx="6080">
                  <c:v>417.141088379212</c:v>
                </c:pt>
                <c:pt idx="6081">
                  <c:v>417.23975335089</c:v>
                </c:pt>
                <c:pt idx="6082">
                  <c:v>417.33844119488</c:v>
                </c:pt>
                <c:pt idx="6083">
                  <c:v>417.437151916053</c:v>
                </c:pt>
                <c:pt idx="6084">
                  <c:v>417.535885519279</c:v>
                </c:pt>
                <c:pt idx="6085">
                  <c:v>417.634642009428</c:v>
                </c:pt>
                <c:pt idx="6086">
                  <c:v>417.733421391371</c:v>
                </c:pt>
                <c:pt idx="6087">
                  <c:v>417.83222366998</c:v>
                </c:pt>
                <c:pt idx="6088">
                  <c:v>417.931048850128</c:v>
                </c:pt>
                <c:pt idx="6089">
                  <c:v>418.029896936688</c:v>
                </c:pt>
                <c:pt idx="6090">
                  <c:v>418.128767934534</c:v>
                </c:pt>
                <c:pt idx="6091">
                  <c:v>418.227661848539</c:v>
                </c:pt>
                <c:pt idx="6092">
                  <c:v>418.326578683579</c:v>
                </c:pt>
                <c:pt idx="6093">
                  <c:v>418.425518444528</c:v>
                </c:pt>
                <c:pt idx="6094">
                  <c:v>418.524481136264</c:v>
                </c:pt>
                <c:pt idx="6095">
                  <c:v>418.623466763662</c:v>
                </c:pt>
                <c:pt idx="6096">
                  <c:v>418.7224753316</c:v>
                </c:pt>
                <c:pt idx="6097">
                  <c:v>418.821506844956</c:v>
                </c:pt>
                <c:pt idx="6098">
                  <c:v>418.920561308608</c:v>
                </c:pt>
                <c:pt idx="6099">
                  <c:v>419.019638727434</c:v>
                </c:pt>
                <c:pt idx="6100">
                  <c:v>419.118739106315</c:v>
                </c:pt>
                <c:pt idx="6101">
                  <c:v>419.21786245013</c:v>
                </c:pt>
                <c:pt idx="6102">
                  <c:v>419.317008763761</c:v>
                </c:pt>
                <c:pt idx="6103">
                  <c:v>419.416178052089</c:v>
                </c:pt>
                <c:pt idx="6104">
                  <c:v>419.515370319995</c:v>
                </c:pt>
                <c:pt idx="6105">
                  <c:v>419.614585572361</c:v>
                </c:pt>
                <c:pt idx="6106">
                  <c:v>419.713823814072</c:v>
                </c:pt>
                <c:pt idx="6107">
                  <c:v>419.813085050011</c:v>
                </c:pt>
                <c:pt idx="6108">
                  <c:v>419.912369285061</c:v>
                </c:pt>
                <c:pt idx="6109">
                  <c:v>420.011676524108</c:v>
                </c:pt>
                <c:pt idx="6110">
                  <c:v>420.111006772038</c:v>
                </c:pt>
                <c:pt idx="6111">
                  <c:v>420.210360033735</c:v>
                </c:pt>
                <c:pt idx="6112">
                  <c:v>420.309736314087</c:v>
                </c:pt>
                <c:pt idx="6113">
                  <c:v>420.409135617981</c:v>
                </c:pt>
                <c:pt idx="6114">
                  <c:v>420.508557950304</c:v>
                </c:pt>
                <c:pt idx="6115">
                  <c:v>420.608003315945</c:v>
                </c:pt>
                <c:pt idx="6116">
                  <c:v>420.707471719793</c:v>
                </c:pt>
                <c:pt idx="6117">
                  <c:v>420.806963166737</c:v>
                </c:pt>
                <c:pt idx="6118">
                  <c:v>420.906477661667</c:v>
                </c:pt>
                <c:pt idx="6119">
                  <c:v>421.006015209473</c:v>
                </c:pt>
                <c:pt idx="6120">
                  <c:v>421.105575815048</c:v>
                </c:pt>
                <c:pt idx="6121">
                  <c:v>421.205159483283</c:v>
                </c:pt>
                <c:pt idx="6122">
                  <c:v>421.30476621907</c:v>
                </c:pt>
                <c:pt idx="6123">
                  <c:v>421.404396027301</c:v>
                </c:pt>
                <c:pt idx="6124">
                  <c:v>421.504048912871</c:v>
                </c:pt>
                <c:pt idx="6125">
                  <c:v>421.603724880674</c:v>
                </c:pt>
                <c:pt idx="6126">
                  <c:v>421.703423935604</c:v>
                </c:pt>
                <c:pt idx="6127">
                  <c:v>421.803146082557</c:v>
                </c:pt>
                <c:pt idx="6128">
                  <c:v>421.902891326428</c:v>
                </c:pt>
                <c:pt idx="6129">
                  <c:v>422.002659672113</c:v>
                </c:pt>
                <c:pt idx="6130">
                  <c:v>422.10245112451</c:v>
                </c:pt>
                <c:pt idx="6131">
                  <c:v>422.202265688516</c:v>
                </c:pt>
                <c:pt idx="6132">
                  <c:v>422.30210336903</c:v>
                </c:pt>
                <c:pt idx="6133">
                  <c:v>422.401964170949</c:v>
                </c:pt>
                <c:pt idx="6134">
                  <c:v>422.501848099173</c:v>
                </c:pt>
                <c:pt idx="6135">
                  <c:v>422.601755158602</c:v>
                </c:pt>
                <c:pt idx="6136">
                  <c:v>422.701685354136</c:v>
                </c:pt>
                <c:pt idx="6137">
                  <c:v>422.801638690677</c:v>
                </c:pt>
                <c:pt idx="6138">
                  <c:v>422.901615173125</c:v>
                </c:pt>
                <c:pt idx="6139">
                  <c:v>423.001614806383</c:v>
                </c:pt>
                <c:pt idx="6140">
                  <c:v>423.101637595353</c:v>
                </c:pt>
                <c:pt idx="6141">
                  <c:v>423.201683544939</c:v>
                </c:pt>
                <c:pt idx="6142">
                  <c:v>423.301752660044</c:v>
                </c:pt>
                <c:pt idx="6143">
                  <c:v>423.401844945573</c:v>
                </c:pt>
                <c:pt idx="6144">
                  <c:v>423.50196040643</c:v>
                </c:pt>
                <c:pt idx="6145">
                  <c:v>423.602099047522</c:v>
                </c:pt>
                <c:pt idx="6146">
                  <c:v>423.702260873754</c:v>
                </c:pt>
                <c:pt idx="6147">
                  <c:v>423.802445890032</c:v>
                </c:pt>
                <c:pt idx="6148">
                  <c:v>423.902654101265</c:v>
                </c:pt>
                <c:pt idx="6149">
                  <c:v>424.002885512359</c:v>
                </c:pt>
                <c:pt idx="6150">
                  <c:v>424.103140128223</c:v>
                </c:pt>
                <c:pt idx="6151">
                  <c:v>424.203417953765</c:v>
                </c:pt>
                <c:pt idx="6152">
                  <c:v>424.303718993896</c:v>
                </c:pt>
                <c:pt idx="6153">
                  <c:v>424.404043253525</c:v>
                </c:pt>
                <c:pt idx="6154">
                  <c:v>424.504390737562</c:v>
                </c:pt>
                <c:pt idx="6155">
                  <c:v>424.60476145092</c:v>
                </c:pt>
                <c:pt idx="6156">
                  <c:v>424.705155398508</c:v>
                </c:pt>
                <c:pt idx="6157">
                  <c:v>424.805572585241</c:v>
                </c:pt>
                <c:pt idx="6158">
                  <c:v>424.90601301603</c:v>
                </c:pt>
                <c:pt idx="6159">
                  <c:v>425.006476695788</c:v>
                </c:pt>
                <c:pt idx="6160">
                  <c:v>425.10696362943</c:v>
                </c:pt>
                <c:pt idx="6161">
                  <c:v>425.20747382187</c:v>
                </c:pt>
                <c:pt idx="6162">
                  <c:v>425.308007278023</c:v>
                </c:pt>
                <c:pt idx="6163">
                  <c:v>425.408564002805</c:v>
                </c:pt>
                <c:pt idx="6164">
                  <c:v>425.509144001131</c:v>
                </c:pt>
                <c:pt idx="6165">
                  <c:v>425.609747277919</c:v>
                </c:pt>
                <c:pt idx="6166">
                  <c:v>425.710373838085</c:v>
                </c:pt>
                <c:pt idx="6167">
                  <c:v>425.811023686548</c:v>
                </c:pt>
                <c:pt idx="6168">
                  <c:v>425.911696828225</c:v>
                </c:pt>
                <c:pt idx="6169">
                  <c:v>426.012393268036</c:v>
                </c:pt>
                <c:pt idx="6170">
                  <c:v>426.113113010899</c:v>
                </c:pt>
                <c:pt idx="6171">
                  <c:v>426.213856061736</c:v>
                </c:pt>
                <c:pt idx="6172">
                  <c:v>426.314622425466</c:v>
                </c:pt>
                <c:pt idx="6173">
                  <c:v>426.41541210701</c:v>
                </c:pt>
                <c:pt idx="6174">
                  <c:v>426.516225111291</c:v>
                </c:pt>
                <c:pt idx="6175">
                  <c:v>426.61706144323</c:v>
                </c:pt>
                <c:pt idx="6176">
                  <c:v>426.71792110775</c:v>
                </c:pt>
                <c:pt idx="6177">
                  <c:v>426.818804109774</c:v>
                </c:pt>
                <c:pt idx="6178">
                  <c:v>426.919710454226</c:v>
                </c:pt>
                <c:pt idx="6179">
                  <c:v>427.020640146031</c:v>
                </c:pt>
                <c:pt idx="6180">
                  <c:v>427.121593190114</c:v>
                </c:pt>
                <c:pt idx="6181">
                  <c:v>427.222569591399</c:v>
                </c:pt>
                <c:pt idx="6182">
                  <c:v>427.323569354813</c:v>
                </c:pt>
                <c:pt idx="6183">
                  <c:v>427.424592485282</c:v>
                </c:pt>
                <c:pt idx="6184">
                  <c:v>427.525638987734</c:v>
                </c:pt>
                <c:pt idx="6185">
                  <c:v>427.626708867096</c:v>
                </c:pt>
                <c:pt idx="6186">
                  <c:v>427.727802128296</c:v>
                </c:pt>
                <c:pt idx="6187">
                  <c:v>427.828918776263</c:v>
                </c:pt>
                <c:pt idx="6188">
                  <c:v>427.930058815927</c:v>
                </c:pt>
                <c:pt idx="6189">
                  <c:v>428.031222252216</c:v>
                </c:pt>
                <c:pt idx="6190">
                  <c:v>428.132409090062</c:v>
                </c:pt>
                <c:pt idx="6191">
                  <c:v>428.233619334396</c:v>
                </c:pt>
                <c:pt idx="6192">
                  <c:v>428.334852990148</c:v>
                </c:pt>
                <c:pt idx="6193">
                  <c:v>428.43611006225</c:v>
                </c:pt>
                <c:pt idx="6194">
                  <c:v>428.537390555636</c:v>
                </c:pt>
                <c:pt idx="6195">
                  <c:v>428.638694475238</c:v>
                </c:pt>
                <c:pt idx="6196">
                  <c:v>428.74002182599</c:v>
                </c:pt>
                <c:pt idx="6197">
                  <c:v>428.841372612825</c:v>
                </c:pt>
                <c:pt idx="6198">
                  <c:v>428.94274684068</c:v>
                </c:pt>
                <c:pt idx="6199">
                  <c:v>429.044144514488</c:v>
                </c:pt>
                <c:pt idx="6200">
                  <c:v>429.145565639185</c:v>
                </c:pt>
                <c:pt idx="6201">
                  <c:v>429.247010219708</c:v>
                </c:pt>
                <c:pt idx="6202">
                  <c:v>429.348478260993</c:v>
                </c:pt>
                <c:pt idx="6203">
                  <c:v>429.449969767979</c:v>
                </c:pt>
                <c:pt idx="6204">
                  <c:v>429.551484745602</c:v>
                </c:pt>
                <c:pt idx="6205">
                  <c:v>429.653023198801</c:v>
                </c:pt>
                <c:pt idx="6206">
                  <c:v>429.754585132514</c:v>
                </c:pt>
                <c:pt idx="6207">
                  <c:v>429.856170551683</c:v>
                </c:pt>
                <c:pt idx="6208">
                  <c:v>429.957779461245</c:v>
                </c:pt>
                <c:pt idx="6209">
                  <c:v>430.059411866142</c:v>
                </c:pt>
                <c:pt idx="6210">
                  <c:v>430.161067771316</c:v>
                </c:pt>
                <c:pt idx="6211">
                  <c:v>430.262747181706</c:v>
                </c:pt>
                <c:pt idx="6212">
                  <c:v>430.364450102257</c:v>
                </c:pt>
                <c:pt idx="6213">
                  <c:v>430.466176537909</c:v>
                </c:pt>
                <c:pt idx="6214">
                  <c:v>430.567926493607</c:v>
                </c:pt>
                <c:pt idx="6215">
                  <c:v>430.669699974293</c:v>
                </c:pt>
                <c:pt idx="6216">
                  <c:v>430.771496984913</c:v>
                </c:pt>
                <c:pt idx="6217">
                  <c:v>430.873317530411</c:v>
                </c:pt>
                <c:pt idx="6218">
                  <c:v>430.975161615732</c:v>
                </c:pt>
                <c:pt idx="6219">
                  <c:v>431.077029245822</c:v>
                </c:pt>
                <c:pt idx="6220">
                  <c:v>431.178920425627</c:v>
                </c:pt>
                <c:pt idx="6221">
                  <c:v>431.280835160094</c:v>
                </c:pt>
                <c:pt idx="6222">
                  <c:v>431.38277345417</c:v>
                </c:pt>
                <c:pt idx="6223">
                  <c:v>431.484735312803</c:v>
                </c:pt>
                <c:pt idx="6224">
                  <c:v>431.586720740942</c:v>
                </c:pt>
                <c:pt idx="6225">
                  <c:v>431.688729743536</c:v>
                </c:pt>
                <c:pt idx="6226">
                  <c:v>431.790762325534</c:v>
                </c:pt>
                <c:pt idx="6227">
                  <c:v>431.892818491885</c:v>
                </c:pt>
                <c:pt idx="6228">
                  <c:v>431.99489824754</c:v>
                </c:pt>
                <c:pt idx="6229">
                  <c:v>432.097001597451</c:v>
                </c:pt>
                <c:pt idx="6230">
                  <c:v>432.199128546569</c:v>
                </c:pt>
                <c:pt idx="6231">
                  <c:v>432.301279099846</c:v>
                </c:pt>
                <c:pt idx="6232">
                  <c:v>432.403453262233</c:v>
                </c:pt>
                <c:pt idx="6233">
                  <c:v>432.505651038685</c:v>
                </c:pt>
                <c:pt idx="6234">
                  <c:v>432.607872434155</c:v>
                </c:pt>
                <c:pt idx="6235">
                  <c:v>432.710117453597</c:v>
                </c:pt>
                <c:pt idx="6236">
                  <c:v>432.812386101966</c:v>
                </c:pt>
                <c:pt idx="6237">
                  <c:v>432.914678384216</c:v>
                </c:pt>
                <c:pt idx="6238">
                  <c:v>433.016994305304</c:v>
                </c:pt>
                <c:pt idx="6239">
                  <c:v>433.119333870185</c:v>
                </c:pt>
                <c:pt idx="6240">
                  <c:v>433.221697083816</c:v>
                </c:pt>
                <c:pt idx="6241">
                  <c:v>433.324083951154</c:v>
                </c:pt>
                <c:pt idx="6242">
                  <c:v>433.426494477157</c:v>
                </c:pt>
                <c:pt idx="6243">
                  <c:v>433.528928666782</c:v>
                </c:pt>
                <c:pt idx="6244">
                  <c:v>433.63138652499</c:v>
                </c:pt>
                <c:pt idx="6245">
                  <c:v>433.733868056738</c:v>
                </c:pt>
                <c:pt idx="6246">
                  <c:v>433.836373266987</c:v>
                </c:pt>
                <c:pt idx="6247">
                  <c:v>433.938902160697</c:v>
                </c:pt>
                <c:pt idx="6248">
                  <c:v>434.041454742828</c:v>
                </c:pt>
                <c:pt idx="6249">
                  <c:v>434.144031018342</c:v>
                </c:pt>
                <c:pt idx="6250">
                  <c:v>434.246630992199</c:v>
                </c:pt>
                <c:pt idx="6251">
                  <c:v>434.349254669364</c:v>
                </c:pt>
                <c:pt idx="6252">
                  <c:v>434.451902054798</c:v>
                </c:pt>
                <c:pt idx="6253">
                  <c:v>434.554573153464</c:v>
                </c:pt>
                <c:pt idx="6254">
                  <c:v>434.657267970327</c:v>
                </c:pt>
                <c:pt idx="6255">
                  <c:v>434.75998651035</c:v>
                </c:pt>
                <c:pt idx="6256">
                  <c:v>434.862728778498</c:v>
                </c:pt>
                <c:pt idx="6257">
                  <c:v>434.965494779736</c:v>
                </c:pt>
                <c:pt idx="6258">
                  <c:v>435.068284519031</c:v>
                </c:pt>
                <c:pt idx="6259">
                  <c:v>435.171098001348</c:v>
                </c:pt>
                <c:pt idx="6260">
                  <c:v>435.273935231654</c:v>
                </c:pt>
                <c:pt idx="6261">
                  <c:v>435.376796214917</c:v>
                </c:pt>
                <c:pt idx="6262">
                  <c:v>435.479680956103</c:v>
                </c:pt>
                <c:pt idx="6263">
                  <c:v>435.582589460182</c:v>
                </c:pt>
                <c:pt idx="6264">
                  <c:v>435.685521732121</c:v>
                </c:pt>
                <c:pt idx="6265">
                  <c:v>435.788477776891</c:v>
                </c:pt>
                <c:pt idx="6266">
                  <c:v>435.891457599461</c:v>
                </c:pt>
                <c:pt idx="6267">
                  <c:v>435.994461204801</c:v>
                </c:pt>
                <c:pt idx="6268">
                  <c:v>436.097488597881</c:v>
                </c:pt>
                <c:pt idx="6269">
                  <c:v>436.200539783674</c:v>
                </c:pt>
                <c:pt idx="6270">
                  <c:v>436.30361476715</c:v>
                </c:pt>
                <c:pt idx="6271">
                  <c:v>436.406713553282</c:v>
                </c:pt>
                <c:pt idx="6272">
                  <c:v>436.509836147043</c:v>
                </c:pt>
                <c:pt idx="6273">
                  <c:v>436.612982553405</c:v>
                </c:pt>
                <c:pt idx="6274">
                  <c:v>436.716152777343</c:v>
                </c:pt>
                <c:pt idx="6275">
                  <c:v>436.81934682383</c:v>
                </c:pt>
                <c:pt idx="6276">
                  <c:v>436.922564697841</c:v>
                </c:pt>
                <c:pt idx="6277">
                  <c:v>437.025806404351</c:v>
                </c:pt>
                <c:pt idx="6278">
                  <c:v>437.129071948336</c:v>
                </c:pt>
                <c:pt idx="6279">
                  <c:v>437.232361334771</c:v>
                </c:pt>
                <c:pt idx="6280">
                  <c:v>437.335674568634</c:v>
                </c:pt>
                <c:pt idx="6281">
                  <c:v>437.439011654902</c:v>
                </c:pt>
                <c:pt idx="6282">
                  <c:v>437.542372598552</c:v>
                </c:pt>
                <c:pt idx="6283">
                  <c:v>437.645757404561</c:v>
                </c:pt>
                <c:pt idx="6284">
                  <c:v>437.749166077909</c:v>
                </c:pt>
                <c:pt idx="6285">
                  <c:v>437.852598623575</c:v>
                </c:pt>
                <c:pt idx="6286">
                  <c:v>437.956055046537</c:v>
                </c:pt>
                <c:pt idx="6287">
                  <c:v>438.059535351777</c:v>
                </c:pt>
                <c:pt idx="6288">
                  <c:v>438.163039544273</c:v>
                </c:pt>
                <c:pt idx="6289">
                  <c:v>438.266567629008</c:v>
                </c:pt>
                <c:pt idx="6290">
                  <c:v>438.370119610963</c:v>
                </c:pt>
                <c:pt idx="6291">
                  <c:v>438.473695495119</c:v>
                </c:pt>
                <c:pt idx="6292">
                  <c:v>438.577295286459</c:v>
                </c:pt>
                <c:pt idx="6293">
                  <c:v>438.680918989966</c:v>
                </c:pt>
                <c:pt idx="6294">
                  <c:v>438.784566610623</c:v>
                </c:pt>
                <c:pt idx="6295">
                  <c:v>438.888238153414</c:v>
                </c:pt>
                <c:pt idx="6296">
                  <c:v>438.991933623322</c:v>
                </c:pt>
                <c:pt idx="6297">
                  <c:v>439.095653025333</c:v>
                </c:pt>
                <c:pt idx="6298">
                  <c:v>439.199396364433</c:v>
                </c:pt>
                <c:pt idx="6299">
                  <c:v>439.303163645606</c:v>
                </c:pt>
                <c:pt idx="6300">
                  <c:v>439.406954873838</c:v>
                </c:pt>
                <c:pt idx="6301">
                  <c:v>439.510770054118</c:v>
                </c:pt>
                <c:pt idx="6302">
                  <c:v>439.61460919143</c:v>
                </c:pt>
                <c:pt idx="6303">
                  <c:v>439.718472290764</c:v>
                </c:pt>
                <c:pt idx="6304">
                  <c:v>439.822359357107</c:v>
                </c:pt>
                <c:pt idx="6305">
                  <c:v>439.926270395447</c:v>
                </c:pt>
                <c:pt idx="6306">
                  <c:v>440.030205410774</c:v>
                </c:pt>
                <c:pt idx="6307">
                  <c:v>440.134164408076</c:v>
                </c:pt>
                <c:pt idx="6308">
                  <c:v>440.238147392345</c:v>
                </c:pt>
                <c:pt idx="6309">
                  <c:v>440.34215436857</c:v>
                </c:pt>
                <c:pt idx="6310">
                  <c:v>440.446185341742</c:v>
                </c:pt>
                <c:pt idx="6311">
                  <c:v>440.550240316853</c:v>
                </c:pt>
                <c:pt idx="6312">
                  <c:v>440.654319298893</c:v>
                </c:pt>
                <c:pt idx="6313">
                  <c:v>440.758422292856</c:v>
                </c:pt>
                <c:pt idx="6314">
                  <c:v>440.862549303734</c:v>
                </c:pt>
                <c:pt idx="6315">
                  <c:v>440.96670033652</c:v>
                </c:pt>
                <c:pt idx="6316">
                  <c:v>441.070875396209</c:v>
                </c:pt>
                <c:pt idx="6317">
                  <c:v>441.175074487793</c:v>
                </c:pt>
                <c:pt idx="6318">
                  <c:v>441.279297616267</c:v>
                </c:pt>
                <c:pt idx="6319">
                  <c:v>441.383544786627</c:v>
                </c:pt>
                <c:pt idx="6320">
                  <c:v>441.487816003868</c:v>
                </c:pt>
                <c:pt idx="6321">
                  <c:v>441.592111272985</c:v>
                </c:pt>
                <c:pt idx="6322">
                  <c:v>441.696430598976</c:v>
                </c:pt>
                <c:pt idx="6323">
                  <c:v>441.800773986837</c:v>
                </c:pt>
                <c:pt idx="6324">
                  <c:v>441.905141441565</c:v>
                </c:pt>
                <c:pt idx="6325">
                  <c:v>442.009532968158</c:v>
                </c:pt>
                <c:pt idx="6326">
                  <c:v>442.113948571614</c:v>
                </c:pt>
                <c:pt idx="6327">
                  <c:v>442.218388256932</c:v>
                </c:pt>
                <c:pt idx="6328">
                  <c:v>442.322852029111</c:v>
                </c:pt>
                <c:pt idx="6329">
                  <c:v>442.427339893151</c:v>
                </c:pt>
                <c:pt idx="6330">
                  <c:v>442.531851854051</c:v>
                </c:pt>
                <c:pt idx="6331">
                  <c:v>442.636387916812</c:v>
                </c:pt>
                <c:pt idx="6332">
                  <c:v>442.740948086435</c:v>
                </c:pt>
                <c:pt idx="6333">
                  <c:v>442.845532367921</c:v>
                </c:pt>
                <c:pt idx="6334">
                  <c:v>442.950140766273</c:v>
                </c:pt>
                <c:pt idx="6335">
                  <c:v>443.054773286491</c:v>
                </c:pt>
                <c:pt idx="6336">
                  <c:v>443.15942993358</c:v>
                </c:pt>
                <c:pt idx="6337">
                  <c:v>443.264110712541</c:v>
                </c:pt>
                <c:pt idx="6338">
                  <c:v>443.368815628379</c:v>
                </c:pt>
                <c:pt idx="6339">
                  <c:v>443.473544686098</c:v>
                </c:pt>
                <c:pt idx="6340">
                  <c:v>443.578297890703</c:v>
                </c:pt>
                <c:pt idx="6341">
                  <c:v>443.683075247197</c:v>
                </c:pt>
                <c:pt idx="6342">
                  <c:v>443.787876760587</c:v>
                </c:pt>
                <c:pt idx="6343">
                  <c:v>443.892702435878</c:v>
                </c:pt>
                <c:pt idx="6344">
                  <c:v>443.997552278077</c:v>
                </c:pt>
                <c:pt idx="6345">
                  <c:v>444.10242629219</c:v>
                </c:pt>
                <c:pt idx="6346">
                  <c:v>444.207324483225</c:v>
                </c:pt>
                <c:pt idx="6347">
                  <c:v>444.312246856189</c:v>
                </c:pt>
                <c:pt idx="6348">
                  <c:v>444.417193416089</c:v>
                </c:pt>
                <c:pt idx="6349">
                  <c:v>444.522164167935</c:v>
                </c:pt>
                <c:pt idx="6350">
                  <c:v>444.627159116735</c:v>
                </c:pt>
                <c:pt idx="6351">
                  <c:v>444.732178267499</c:v>
                </c:pt>
                <c:pt idx="6352">
                  <c:v>444.837221625237</c:v>
                </c:pt>
                <c:pt idx="6353">
                  <c:v>444.942289194958</c:v>
                </c:pt>
                <c:pt idx="6354">
                  <c:v>445.047380981673</c:v>
                </c:pt>
                <c:pt idx="6355">
                  <c:v>445.152496990393</c:v>
                </c:pt>
                <c:pt idx="6356">
                  <c:v>445.257637226131</c:v>
                </c:pt>
                <c:pt idx="6357">
                  <c:v>445.362801693897</c:v>
                </c:pt>
                <c:pt idx="6358">
                  <c:v>445.467990398704</c:v>
                </c:pt>
                <c:pt idx="6359">
                  <c:v>445.573203345565</c:v>
                </c:pt>
                <c:pt idx="6360">
                  <c:v>445.678440539493</c:v>
                </c:pt>
                <c:pt idx="6361">
                  <c:v>445.783701985501</c:v>
                </c:pt>
                <c:pt idx="6362">
                  <c:v>445.888987688605</c:v>
                </c:pt>
                <c:pt idx="6363">
                  <c:v>445.994297653817</c:v>
                </c:pt>
                <c:pt idx="6364">
                  <c:v>446.099631886154</c:v>
                </c:pt>
                <c:pt idx="6365">
                  <c:v>446.204990390631</c:v>
                </c:pt>
                <c:pt idx="6366">
                  <c:v>446.310373172263</c:v>
                </c:pt>
                <c:pt idx="6367">
                  <c:v>446.415780236067</c:v>
                </c:pt>
                <c:pt idx="6368">
                  <c:v>446.521211587058</c:v>
                </c:pt>
                <c:pt idx="6369">
                  <c:v>446.626667230255</c:v>
                </c:pt>
                <c:pt idx="6370">
                  <c:v>446.732147170675</c:v>
                </c:pt>
                <c:pt idx="6371">
                  <c:v>446.837651413335</c:v>
                </c:pt>
                <c:pt idx="6372">
                  <c:v>446.943179963255</c:v>
                </c:pt>
                <c:pt idx="6373">
                  <c:v>447.048732825451</c:v>
                </c:pt>
                <c:pt idx="6374">
                  <c:v>447.154310004945</c:v>
                </c:pt>
                <c:pt idx="6375">
                  <c:v>447.259911506755</c:v>
                </c:pt>
                <c:pt idx="6376">
                  <c:v>447.365537335902</c:v>
                </c:pt>
                <c:pt idx="6377">
                  <c:v>447.471187497405</c:v>
                </c:pt>
                <c:pt idx="6378">
                  <c:v>447.576861996286</c:v>
                </c:pt>
                <c:pt idx="6379">
                  <c:v>447.682560837566</c:v>
                </c:pt>
                <c:pt idx="6380">
                  <c:v>447.788284026267</c:v>
                </c:pt>
                <c:pt idx="6381">
                  <c:v>447.89403156741</c:v>
                </c:pt>
                <c:pt idx="6382">
                  <c:v>447.999803466018</c:v>
                </c:pt>
                <c:pt idx="6383">
                  <c:v>448.105599727114</c:v>
                </c:pt>
                <c:pt idx="6384">
                  <c:v>448.211420355721</c:v>
                </c:pt>
                <c:pt idx="6385">
                  <c:v>448.317265356863</c:v>
                </c:pt>
                <c:pt idx="6386">
                  <c:v>448.423134735565</c:v>
                </c:pt>
                <c:pt idx="6387">
                  <c:v>448.52902849685</c:v>
                </c:pt>
                <c:pt idx="6388">
                  <c:v>448.634946645743</c:v>
                </c:pt>
                <c:pt idx="6389">
                  <c:v>448.740889187271</c:v>
                </c:pt>
                <c:pt idx="6390">
                  <c:v>448.846856126459</c:v>
                </c:pt>
                <c:pt idx="6391">
                  <c:v>448.952847468332</c:v>
                </c:pt>
                <c:pt idx="6392">
                  <c:v>449.058863217917</c:v>
                </c:pt>
                <c:pt idx="6393">
                  <c:v>449.164903380242</c:v>
                </c:pt>
                <c:pt idx="6394">
                  <c:v>449.270967960334</c:v>
                </c:pt>
                <c:pt idx="6395">
                  <c:v>449.377056963221</c:v>
                </c:pt>
                <c:pt idx="6396">
                  <c:v>449.48317039393</c:v>
                </c:pt>
                <c:pt idx="6397">
                  <c:v>449.589308257491</c:v>
                </c:pt>
                <c:pt idx="6398">
                  <c:v>449.695470558932</c:v>
                </c:pt>
                <c:pt idx="6399">
                  <c:v>449.801657303282</c:v>
                </c:pt>
                <c:pt idx="6400">
                  <c:v>449.907868495572</c:v>
                </c:pt>
                <c:pt idx="6401">
                  <c:v>450.014104140832</c:v>
                </c:pt>
                <c:pt idx="6402">
                  <c:v>450.120364244092</c:v>
                </c:pt>
                <c:pt idx="6403">
                  <c:v>450.226648810383</c:v>
                </c:pt>
                <c:pt idx="6404">
                  <c:v>450.332957844737</c:v>
                </c:pt>
                <c:pt idx="6405">
                  <c:v>450.439291352186</c:v>
                </c:pt>
                <c:pt idx="6406">
                  <c:v>450.54564933776</c:v>
                </c:pt>
                <c:pt idx="6407">
                  <c:v>450.652031806494</c:v>
                </c:pt>
                <c:pt idx="6408">
                  <c:v>450.75843876342</c:v>
                </c:pt>
                <c:pt idx="6409">
                  <c:v>450.864870213571</c:v>
                </c:pt>
                <c:pt idx="6410">
                  <c:v>450.971326161982</c:v>
                </c:pt>
                <c:pt idx="6411">
                  <c:v>451.077806613685</c:v>
                </c:pt>
                <c:pt idx="6412">
                  <c:v>451.184311573717</c:v>
                </c:pt>
                <c:pt idx="6413">
                  <c:v>451.290841047111</c:v>
                </c:pt>
                <c:pt idx="6414">
                  <c:v>451.397395038902</c:v>
                </c:pt>
                <c:pt idx="6415">
                  <c:v>451.503973554128</c:v>
                </c:pt>
                <c:pt idx="6416">
                  <c:v>451.610576597823</c:v>
                </c:pt>
                <c:pt idx="6417">
                  <c:v>451.717204175024</c:v>
                </c:pt>
                <c:pt idx="6418">
                  <c:v>451.823856290768</c:v>
                </c:pt>
                <c:pt idx="6419">
                  <c:v>451.930532950092</c:v>
                </c:pt>
                <c:pt idx="6420">
                  <c:v>452.037234158033</c:v>
                </c:pt>
                <c:pt idx="6421">
                  <c:v>452.143959919631</c:v>
                </c:pt>
                <c:pt idx="6422">
                  <c:v>452.250710239922</c:v>
                </c:pt>
                <c:pt idx="6423">
                  <c:v>452.357485123947</c:v>
                </c:pt>
                <c:pt idx="6424">
                  <c:v>452.464284576743</c:v>
                </c:pt>
                <c:pt idx="6425">
                  <c:v>452.57110860335</c:v>
                </c:pt>
                <c:pt idx="6426">
                  <c:v>452.677957208809</c:v>
                </c:pt>
                <c:pt idx="6427">
                  <c:v>452.784830398159</c:v>
                </c:pt>
                <c:pt idx="6428">
                  <c:v>452.891728176441</c:v>
                </c:pt>
                <c:pt idx="6429">
                  <c:v>452.998650548696</c:v>
                </c:pt>
                <c:pt idx="6430">
                  <c:v>453.105597519966</c:v>
                </c:pt>
                <c:pt idx="6431">
                  <c:v>453.212569095292</c:v>
                </c:pt>
                <c:pt idx="6432">
                  <c:v>453.319565279716</c:v>
                </c:pt>
                <c:pt idx="6433">
                  <c:v>453.426586078282</c:v>
                </c:pt>
                <c:pt idx="6434">
                  <c:v>453.53363149603</c:v>
                </c:pt>
                <c:pt idx="6435">
                  <c:v>453.640701538006</c:v>
                </c:pt>
                <c:pt idx="6436">
                  <c:v>453.747796209252</c:v>
                </c:pt>
                <c:pt idx="6437">
                  <c:v>453.854915514813</c:v>
                </c:pt>
                <c:pt idx="6438">
                  <c:v>453.962059459733</c:v>
                </c:pt>
                <c:pt idx="6439">
                  <c:v>454.069228049056</c:v>
                </c:pt>
                <c:pt idx="6440">
                  <c:v>454.176421287828</c:v>
                </c:pt>
                <c:pt idx="6441">
                  <c:v>454.283639181094</c:v>
                </c:pt>
                <c:pt idx="6442">
                  <c:v>454.390881733899</c:v>
                </c:pt>
                <c:pt idx="6443">
                  <c:v>454.498148951291</c:v>
                </c:pt>
                <c:pt idx="6444">
                  <c:v>454.605440838315</c:v>
                </c:pt>
                <c:pt idx="6445">
                  <c:v>454.712757400019</c:v>
                </c:pt>
                <c:pt idx="6446">
                  <c:v>454.820098641449</c:v>
                </c:pt>
                <c:pt idx="6447">
                  <c:v>454.927464567653</c:v>
                </c:pt>
                <c:pt idx="6448">
                  <c:v>455.03485518368</c:v>
                </c:pt>
                <c:pt idx="6449">
                  <c:v>455.142270494577</c:v>
                </c:pt>
                <c:pt idx="6450">
                  <c:v>455.249710505394</c:v>
                </c:pt>
                <c:pt idx="6451">
                  <c:v>455.357175221179</c:v>
                </c:pt>
                <c:pt idx="6452">
                  <c:v>455.464664646981</c:v>
                </c:pt>
                <c:pt idx="6453">
                  <c:v>455.572178787851</c:v>
                </c:pt>
                <c:pt idx="6454">
                  <c:v>455.679717648839</c:v>
                </c:pt>
                <c:pt idx="6455">
                  <c:v>455.787281234994</c:v>
                </c:pt>
                <c:pt idx="6456">
                  <c:v>455.894869551368</c:v>
                </c:pt>
                <c:pt idx="6457">
                  <c:v>456.002482603013</c:v>
                </c:pt>
                <c:pt idx="6458">
                  <c:v>456.110120394978</c:v>
                </c:pt>
                <c:pt idx="6459">
                  <c:v>456.217782932317</c:v>
                </c:pt>
                <c:pt idx="6460">
                  <c:v>456.325470220081</c:v>
                </c:pt>
                <c:pt idx="6461">
                  <c:v>456.433182263324</c:v>
                </c:pt>
                <c:pt idx="6462">
                  <c:v>456.540919067098</c:v>
                </c:pt>
                <c:pt idx="6463">
                  <c:v>456.648680636455</c:v>
                </c:pt>
                <c:pt idx="6464">
                  <c:v>456.756466976451</c:v>
                </c:pt>
                <c:pt idx="6465">
                  <c:v>456.864278092138</c:v>
                </c:pt>
                <c:pt idx="6466">
                  <c:v>456.972113988571</c:v>
                </c:pt>
                <c:pt idx="6467">
                  <c:v>457.079974670805</c:v>
                </c:pt>
                <c:pt idx="6468">
                  <c:v>457.187860143895</c:v>
                </c:pt>
                <c:pt idx="6469">
                  <c:v>457.295770412895</c:v>
                </c:pt>
                <c:pt idx="6470">
                  <c:v>457.403705482863</c:v>
                </c:pt>
                <c:pt idx="6471">
                  <c:v>457.511665358852</c:v>
                </c:pt>
                <c:pt idx="6472">
                  <c:v>457.619650045921</c:v>
                </c:pt>
                <c:pt idx="6473">
                  <c:v>457.727659549125</c:v>
                </c:pt>
                <c:pt idx="6474">
                  <c:v>457.835693873521</c:v>
                </c:pt>
                <c:pt idx="6475">
                  <c:v>457.943753024168</c:v>
                </c:pt>
                <c:pt idx="6476">
                  <c:v>458.051837006122</c:v>
                </c:pt>
                <c:pt idx="6477">
                  <c:v>458.159945824441</c:v>
                </c:pt>
                <c:pt idx="6478">
                  <c:v>458.268079484185</c:v>
                </c:pt>
                <c:pt idx="6479">
                  <c:v>458.376237990411</c:v>
                </c:pt>
                <c:pt idx="6480">
                  <c:v>458.484421348178</c:v>
                </c:pt>
                <c:pt idx="6481">
                  <c:v>458.592629562546</c:v>
                </c:pt>
                <c:pt idx="6482">
                  <c:v>458.700862638575</c:v>
                </c:pt>
                <c:pt idx="6483">
                  <c:v>458.809120581324</c:v>
                </c:pt>
                <c:pt idx="6484">
                  <c:v>458.917403395854</c:v>
                </c:pt>
                <c:pt idx="6485">
                  <c:v>459.025711087225</c:v>
                </c:pt>
                <c:pt idx="6486">
                  <c:v>459.134043660499</c:v>
                </c:pt>
                <c:pt idx="6487">
                  <c:v>459.242401120736</c:v>
                </c:pt>
                <c:pt idx="6488">
                  <c:v>459.350783472999</c:v>
                </c:pt>
                <c:pt idx="6489">
                  <c:v>459.459190722349</c:v>
                </c:pt>
                <c:pt idx="6490">
                  <c:v>459.567622873848</c:v>
                </c:pt>
                <c:pt idx="6491">
                  <c:v>459.676079932559</c:v>
                </c:pt>
                <c:pt idx="6492">
                  <c:v>459.784561903545</c:v>
                </c:pt>
                <c:pt idx="6493">
                  <c:v>459.893068791869</c:v>
                </c:pt>
                <c:pt idx="6494">
                  <c:v>460.001600602595</c:v>
                </c:pt>
                <c:pt idx="6495">
                  <c:v>460.110157340786</c:v>
                </c:pt>
                <c:pt idx="6496">
                  <c:v>460.218739011507</c:v>
                </c:pt>
                <c:pt idx="6497">
                  <c:v>460.327345619821</c:v>
                </c:pt>
                <c:pt idx="6498">
                  <c:v>460.435977170795</c:v>
                </c:pt>
                <c:pt idx="6499">
                  <c:v>460.544633669493</c:v>
                </c:pt>
                <c:pt idx="6500">
                  <c:v>460.65331512098</c:v>
                </c:pt>
                <c:pt idx="6501">
                  <c:v>460.762021530322</c:v>
                </c:pt>
                <c:pt idx="6502">
                  <c:v>460.870752902586</c:v>
                </c:pt>
                <c:pt idx="6503">
                  <c:v>460.979509242837</c:v>
                </c:pt>
                <c:pt idx="6504">
                  <c:v>461.088290556142</c:v>
                </c:pt>
                <c:pt idx="6505">
                  <c:v>461.197096847568</c:v>
                </c:pt>
                <c:pt idx="6506">
                  <c:v>461.305928122183</c:v>
                </c:pt>
                <c:pt idx="6507">
                  <c:v>461.414784385053</c:v>
                </c:pt>
                <c:pt idx="6508">
                  <c:v>461.523665641248</c:v>
                </c:pt>
                <c:pt idx="6509">
                  <c:v>461.632571895834</c:v>
                </c:pt>
                <c:pt idx="6510">
                  <c:v>461.741503153881</c:v>
                </c:pt>
                <c:pt idx="6511">
                  <c:v>461.850459420457</c:v>
                </c:pt>
                <c:pt idx="6512">
                  <c:v>461.959440700632</c:v>
                </c:pt>
                <c:pt idx="6513">
                  <c:v>462.068446999474</c:v>
                </c:pt>
                <c:pt idx="6514">
                  <c:v>462.177478322054</c:v>
                </c:pt>
                <c:pt idx="6515">
                  <c:v>462.286534673442</c:v>
                </c:pt>
                <c:pt idx="6516">
                  <c:v>462.395616058707</c:v>
                </c:pt>
                <c:pt idx="6517">
                  <c:v>462.50472248292</c:v>
                </c:pt>
                <c:pt idx="6518">
                  <c:v>462.613853951152</c:v>
                </c:pt>
                <c:pt idx="6519">
                  <c:v>462.723010468475</c:v>
                </c:pt>
                <c:pt idx="6520">
                  <c:v>462.83219203996</c:v>
                </c:pt>
                <c:pt idx="6521">
                  <c:v>462.941398670678</c:v>
                </c:pt>
                <c:pt idx="6522">
                  <c:v>463.050630365702</c:v>
                </c:pt>
                <c:pt idx="6523">
                  <c:v>463.159887130104</c:v>
                </c:pt>
                <c:pt idx="6524">
                  <c:v>463.269168968956</c:v>
                </c:pt>
                <c:pt idx="6525">
                  <c:v>463.378475887332</c:v>
                </c:pt>
                <c:pt idx="6526">
                  <c:v>463.487807890305</c:v>
                </c:pt>
                <c:pt idx="6527">
                  <c:v>463.597164982947</c:v>
                </c:pt>
                <c:pt idx="6528">
                  <c:v>463.706547170334</c:v>
                </c:pt>
                <c:pt idx="6529">
                  <c:v>463.815954457538</c:v>
                </c:pt>
                <c:pt idx="6530">
                  <c:v>463.925386849635</c:v>
                </c:pt>
                <c:pt idx="6531">
                  <c:v>464.034844351699</c:v>
                </c:pt>
                <c:pt idx="6532">
                  <c:v>464.144326968805</c:v>
                </c:pt>
                <c:pt idx="6533">
                  <c:v>464.253834706028</c:v>
                </c:pt>
                <c:pt idx="6534">
                  <c:v>464.363367568443</c:v>
                </c:pt>
                <c:pt idx="6535">
                  <c:v>464.472925561127</c:v>
                </c:pt>
                <c:pt idx="6536">
                  <c:v>464.582508689154</c:v>
                </c:pt>
                <c:pt idx="6537">
                  <c:v>464.692116957603</c:v>
                </c:pt>
                <c:pt idx="6538">
                  <c:v>464.801750371548</c:v>
                </c:pt>
                <c:pt idx="6539">
                  <c:v>464.911408936068</c:v>
                </c:pt>
                <c:pt idx="6540">
                  <c:v>465.021092656238</c:v>
                </c:pt>
                <c:pt idx="6541">
                  <c:v>465.130801537138</c:v>
                </c:pt>
                <c:pt idx="6542">
                  <c:v>465.240535583843</c:v>
                </c:pt>
                <c:pt idx="6543">
                  <c:v>465.350294801432</c:v>
                </c:pt>
                <c:pt idx="6544">
                  <c:v>465.460079194984</c:v>
                </c:pt>
                <c:pt idx="6545">
                  <c:v>465.569888769576</c:v>
                </c:pt>
                <c:pt idx="6546">
                  <c:v>465.679723530288</c:v>
                </c:pt>
                <c:pt idx="6547">
                  <c:v>465.789583482198</c:v>
                </c:pt>
                <c:pt idx="6548">
                  <c:v>465.899468630387</c:v>
                </c:pt>
                <c:pt idx="6549">
                  <c:v>466.009378979932</c:v>
                </c:pt>
                <c:pt idx="6550">
                  <c:v>466.119314535915</c:v>
                </c:pt>
                <c:pt idx="6551">
                  <c:v>466.229275303415</c:v>
                </c:pt>
                <c:pt idx="6552">
                  <c:v>466.339261287512</c:v>
                </c:pt>
                <c:pt idx="6553">
                  <c:v>466.449272493288</c:v>
                </c:pt>
                <c:pt idx="6554">
                  <c:v>466.559308925822</c:v>
                </c:pt>
                <c:pt idx="6555">
                  <c:v>466.669370590197</c:v>
                </c:pt>
                <c:pt idx="6556">
                  <c:v>466.779457491493</c:v>
                </c:pt>
                <c:pt idx="6557">
                  <c:v>466.889569634792</c:v>
                </c:pt>
                <c:pt idx="6558">
                  <c:v>466.999707025175</c:v>
                </c:pt>
                <c:pt idx="6559">
                  <c:v>467.109869667726</c:v>
                </c:pt>
                <c:pt idx="6560">
                  <c:v>467.220057567527</c:v>
                </c:pt>
                <c:pt idx="6561">
                  <c:v>467.330270729659</c:v>
                </c:pt>
                <c:pt idx="6562">
                  <c:v>467.440509159206</c:v>
                </c:pt>
                <c:pt idx="6563">
                  <c:v>467.550772861251</c:v>
                </c:pt>
                <c:pt idx="6564">
                  <c:v>467.661061840878</c:v>
                </c:pt>
                <c:pt idx="6565">
                  <c:v>467.77137610317</c:v>
                </c:pt>
                <c:pt idx="6566">
                  <c:v>467.881715653211</c:v>
                </c:pt>
                <c:pt idx="6567">
                  <c:v>467.992080496084</c:v>
                </c:pt>
                <c:pt idx="6568">
                  <c:v>468.102470636876</c:v>
                </c:pt>
                <c:pt idx="6569">
                  <c:v>468.212886080669</c:v>
                </c:pt>
                <c:pt idx="6570">
                  <c:v>468.323326832549</c:v>
                </c:pt>
                <c:pt idx="6571">
                  <c:v>468.433792897601</c:v>
                </c:pt>
                <c:pt idx="6572">
                  <c:v>468.544284280911</c:v>
                </c:pt>
                <c:pt idx="6573">
                  <c:v>468.654800987563</c:v>
                </c:pt>
                <c:pt idx="6574">
                  <c:v>468.765343022644</c:v>
                </c:pt>
                <c:pt idx="6575">
                  <c:v>468.87591039124</c:v>
                </c:pt>
                <c:pt idx="6576">
                  <c:v>468.986503098437</c:v>
                </c:pt>
                <c:pt idx="6577">
                  <c:v>469.097121149322</c:v>
                </c:pt>
                <c:pt idx="6578">
                  <c:v>469.207764548981</c:v>
                </c:pt>
                <c:pt idx="6579">
                  <c:v>469.318433302501</c:v>
                </c:pt>
                <c:pt idx="6580">
                  <c:v>469.42912741497</c:v>
                </c:pt>
                <c:pt idx="6581">
                  <c:v>469.539846891475</c:v>
                </c:pt>
                <c:pt idx="6582">
                  <c:v>469.650591737104</c:v>
                </c:pt>
                <c:pt idx="6583">
                  <c:v>469.761361956945</c:v>
                </c:pt>
                <c:pt idx="6584">
                  <c:v>469.872157556085</c:v>
                </c:pt>
                <c:pt idx="6585">
                  <c:v>469.982978539613</c:v>
                </c:pt>
                <c:pt idx="6586">
                  <c:v>470.093824912618</c:v>
                </c:pt>
                <c:pt idx="6587">
                  <c:v>470.204696680189</c:v>
                </c:pt>
                <c:pt idx="6588">
                  <c:v>470.315593847415</c:v>
                </c:pt>
                <c:pt idx="6589">
                  <c:v>470.426516419384</c:v>
                </c:pt>
                <c:pt idx="6590">
                  <c:v>470.537464401187</c:v>
                </c:pt>
                <c:pt idx="6591">
                  <c:v>470.648437797912</c:v>
                </c:pt>
                <c:pt idx="6592">
                  <c:v>470.759436614651</c:v>
                </c:pt>
                <c:pt idx="6593">
                  <c:v>470.870460856493</c:v>
                </c:pt>
                <c:pt idx="6594">
                  <c:v>470.981510528529</c:v>
                </c:pt>
                <c:pt idx="6595">
                  <c:v>471.092585635849</c:v>
                </c:pt>
                <c:pt idx="6596">
                  <c:v>471.203686183543</c:v>
                </c:pt>
                <c:pt idx="6597">
                  <c:v>471.314812176704</c:v>
                </c:pt>
                <c:pt idx="6598">
                  <c:v>471.425963620422</c:v>
                </c:pt>
                <c:pt idx="6599">
                  <c:v>471.537140519788</c:v>
                </c:pt>
                <c:pt idx="6600">
                  <c:v>471.648342879895</c:v>
                </c:pt>
                <c:pt idx="6601">
                  <c:v>471.759570705834</c:v>
                </c:pt>
                <c:pt idx="6602">
                  <c:v>471.870824002697</c:v>
                </c:pt>
                <c:pt idx="6603">
                  <c:v>471.982102775577</c:v>
                </c:pt>
                <c:pt idx="6604">
                  <c:v>472.093407029565</c:v>
                </c:pt>
                <c:pt idx="6605">
                  <c:v>472.204736769755</c:v>
                </c:pt>
                <c:pt idx="6606">
                  <c:v>472.31609200124</c:v>
                </c:pt>
                <c:pt idx="6607">
                  <c:v>472.427472729112</c:v>
                </c:pt>
                <c:pt idx="6608">
                  <c:v>472.538878958465</c:v>
                </c:pt>
                <c:pt idx="6609">
                  <c:v>472.650310694393</c:v>
                </c:pt>
                <c:pt idx="6610">
                  <c:v>472.761767941988</c:v>
                </c:pt>
                <c:pt idx="6611">
                  <c:v>472.873250706346</c:v>
                </c:pt>
                <c:pt idx="6612">
                  <c:v>472.98475899256</c:v>
                </c:pt>
                <c:pt idx="6613">
                  <c:v>473.096292805724</c:v>
                </c:pt>
                <c:pt idx="6614">
                  <c:v>473.207852150933</c:v>
                </c:pt>
                <c:pt idx="6615">
                  <c:v>473.319437033281</c:v>
                </c:pt>
                <c:pt idx="6616">
                  <c:v>473.431047457864</c:v>
                </c:pt>
                <c:pt idx="6617">
                  <c:v>473.542683429777</c:v>
                </c:pt>
                <c:pt idx="6618">
                  <c:v>473.654344954114</c:v>
                </c:pt>
                <c:pt idx="6619">
                  <c:v>473.766032035971</c:v>
                </c:pt>
                <c:pt idx="6620">
                  <c:v>473.877744680444</c:v>
                </c:pt>
                <c:pt idx="6621">
                  <c:v>473.989482892629</c:v>
                </c:pt>
                <c:pt idx="6622">
                  <c:v>474.101246677621</c:v>
                </c:pt>
                <c:pt idx="6623">
                  <c:v>474.213036040517</c:v>
                </c:pt>
                <c:pt idx="6624">
                  <c:v>474.324850986413</c:v>
                </c:pt>
                <c:pt idx="6625">
                  <c:v>474.436691520406</c:v>
                </c:pt>
                <c:pt idx="6626">
                  <c:v>474.548557647592</c:v>
                </c:pt>
                <c:pt idx="6627">
                  <c:v>474.660449373069</c:v>
                </c:pt>
                <c:pt idx="6628">
                  <c:v>474.772366701933</c:v>
                </c:pt>
                <c:pt idx="6629">
                  <c:v>474.884309639282</c:v>
                </c:pt>
                <c:pt idx="6630">
                  <c:v>474.996278190214</c:v>
                </c:pt>
                <c:pt idx="6631">
                  <c:v>475.108272359825</c:v>
                </c:pt>
                <c:pt idx="6632">
                  <c:v>475.220292153213</c:v>
                </c:pt>
                <c:pt idx="6633">
                  <c:v>475.332337575478</c:v>
                </c:pt>
                <c:pt idx="6634">
                  <c:v>475.444408631716</c:v>
                </c:pt>
                <c:pt idx="6635">
                  <c:v>475.556505327026</c:v>
                </c:pt>
                <c:pt idx="6636">
                  <c:v>475.668627666507</c:v>
                </c:pt>
                <c:pt idx="6637">
                  <c:v>475.780775655257</c:v>
                </c:pt>
                <c:pt idx="6638">
                  <c:v>475.892949298375</c:v>
                </c:pt>
                <c:pt idx="6639">
                  <c:v>476.00514860096</c:v>
                </c:pt>
                <c:pt idx="6640">
                  <c:v>476.117373568111</c:v>
                </c:pt>
                <c:pt idx="6641">
                  <c:v>476.229624204928</c:v>
                </c:pt>
                <c:pt idx="6642">
                  <c:v>476.34190051651</c:v>
                </c:pt>
                <c:pt idx="6643">
                  <c:v>476.454202507957</c:v>
                </c:pt>
                <c:pt idx="6644">
                  <c:v>476.566530184368</c:v>
                </c:pt>
                <c:pt idx="6645">
                  <c:v>476.678883550843</c:v>
                </c:pt>
                <c:pt idx="6646">
                  <c:v>476.791262612483</c:v>
                </c:pt>
                <c:pt idx="6647">
                  <c:v>476.903667374388</c:v>
                </c:pt>
                <c:pt idx="6648">
                  <c:v>477.016097841659</c:v>
                </c:pt>
                <c:pt idx="6649">
                  <c:v>477.128554019395</c:v>
                </c:pt>
                <c:pt idx="6650">
                  <c:v>477.241035912698</c:v>
                </c:pt>
                <c:pt idx="6651">
                  <c:v>477.353543526668</c:v>
                </c:pt>
                <c:pt idx="6652">
                  <c:v>477.466076866407</c:v>
                </c:pt>
                <c:pt idx="6653">
                  <c:v>477.578635937016</c:v>
                </c:pt>
                <c:pt idx="6654">
                  <c:v>477.691220743596</c:v>
                </c:pt>
                <c:pt idx="6655">
                  <c:v>477.803831291249</c:v>
                </c:pt>
                <c:pt idx="6656">
                  <c:v>477.916467585076</c:v>
                </c:pt>
                <c:pt idx="6657">
                  <c:v>478.029129630179</c:v>
                </c:pt>
                <c:pt idx="6658">
                  <c:v>478.14181743166</c:v>
                </c:pt>
                <c:pt idx="6659">
                  <c:v>478.254530994622</c:v>
                </c:pt>
                <c:pt idx="6660">
                  <c:v>478.367270324166</c:v>
                </c:pt>
                <c:pt idx="6661">
                  <c:v>478.480035425394</c:v>
                </c:pt>
                <c:pt idx="6662">
                  <c:v>478.59282630341</c:v>
                </c:pt>
                <c:pt idx="6663">
                  <c:v>478.705642963315</c:v>
                </c:pt>
                <c:pt idx="6664">
                  <c:v>478.818485410213</c:v>
                </c:pt>
                <c:pt idx="6665">
                  <c:v>478.931353649207</c:v>
                </c:pt>
                <c:pt idx="6666">
                  <c:v>479.044247685399</c:v>
                </c:pt>
                <c:pt idx="6667">
                  <c:v>479.157167523893</c:v>
                </c:pt>
                <c:pt idx="6668">
                  <c:v>479.270113169792</c:v>
                </c:pt>
                <c:pt idx="6669">
                  <c:v>479.3830846282</c:v>
                </c:pt>
                <c:pt idx="6670">
                  <c:v>479.49608190422</c:v>
                </c:pt>
                <c:pt idx="6671">
                  <c:v>479.609105002955</c:v>
                </c:pt>
                <c:pt idx="6672">
                  <c:v>479.722153929511</c:v>
                </c:pt>
                <c:pt idx="6673">
                  <c:v>479.835228688989</c:v>
                </c:pt>
                <c:pt idx="6674">
                  <c:v>479.948329286496</c:v>
                </c:pt>
                <c:pt idx="6675">
                  <c:v>480.061455727134</c:v>
                </c:pt>
                <c:pt idx="6676">
                  <c:v>480.174608016009</c:v>
                </c:pt>
                <c:pt idx="6677">
                  <c:v>480.287786158224</c:v>
                </c:pt>
                <c:pt idx="6678">
                  <c:v>480.400990158884</c:v>
                </c:pt>
                <c:pt idx="6679">
                  <c:v>480.514220023095</c:v>
                </c:pt>
                <c:pt idx="6680">
                  <c:v>480.62747575596</c:v>
                </c:pt>
                <c:pt idx="6681">
                  <c:v>480.740757362584</c:v>
                </c:pt>
                <c:pt idx="6682">
                  <c:v>480.854064848073</c:v>
                </c:pt>
                <c:pt idx="6683">
                  <c:v>480.967398217532</c:v>
                </c:pt>
                <c:pt idx="6684">
                  <c:v>481.080757476066</c:v>
                </c:pt>
                <c:pt idx="6685">
                  <c:v>481.194142628781</c:v>
                </c:pt>
                <c:pt idx="6686">
                  <c:v>481.307553680781</c:v>
                </c:pt>
                <c:pt idx="6687">
                  <c:v>481.420990637173</c:v>
                </c:pt>
                <c:pt idx="6688">
                  <c:v>481.534453503062</c:v>
                </c:pt>
                <c:pt idx="6689">
                  <c:v>481.647942283554</c:v>
                </c:pt>
                <c:pt idx="6690">
                  <c:v>481.761456983755</c:v>
                </c:pt>
                <c:pt idx="6691">
                  <c:v>481.874997608771</c:v>
                </c:pt>
                <c:pt idx="6692">
                  <c:v>481.988564163707</c:v>
                </c:pt>
                <c:pt idx="6693">
                  <c:v>482.102156653671</c:v>
                </c:pt>
                <c:pt idx="6694">
                  <c:v>482.215775083769</c:v>
                </c:pt>
                <c:pt idx="6695">
                  <c:v>482.329419459106</c:v>
                </c:pt>
                <c:pt idx="6696">
                  <c:v>482.44308978479</c:v>
                </c:pt>
                <c:pt idx="6697">
                  <c:v>482.556786065927</c:v>
                </c:pt>
                <c:pt idx="6698">
                  <c:v>482.670508307624</c:v>
                </c:pt>
                <c:pt idx="6699">
                  <c:v>482.784256514987</c:v>
                </c:pt>
                <c:pt idx="6700">
                  <c:v>482.898030693124</c:v>
                </c:pt>
                <c:pt idx="6701">
                  <c:v>483.011830847141</c:v>
                </c:pt>
                <c:pt idx="6702">
                  <c:v>483.125656982146</c:v>
                </c:pt>
                <c:pt idx="6703">
                  <c:v>483.239509103245</c:v>
                </c:pt>
                <c:pt idx="6704">
                  <c:v>483.353387215546</c:v>
                </c:pt>
                <c:pt idx="6705">
                  <c:v>483.467291324156</c:v>
                </c:pt>
                <c:pt idx="6706">
                  <c:v>483.581221434183</c:v>
                </c:pt>
                <c:pt idx="6707">
                  <c:v>483.695177550734</c:v>
                </c:pt>
                <c:pt idx="6708">
                  <c:v>483.809159678917</c:v>
                </c:pt>
                <c:pt idx="6709">
                  <c:v>483.923167823839</c:v>
                </c:pt>
                <c:pt idx="6710">
                  <c:v>484.037201990608</c:v>
                </c:pt>
                <c:pt idx="6711">
                  <c:v>484.151262184332</c:v>
                </c:pt>
                <c:pt idx="6712">
                  <c:v>484.265348410118</c:v>
                </c:pt>
                <c:pt idx="6713">
                  <c:v>484.379460673076</c:v>
                </c:pt>
                <c:pt idx="6714">
                  <c:v>484.493598978312</c:v>
                </c:pt>
                <c:pt idx="6715">
                  <c:v>484.607763330935</c:v>
                </c:pt>
                <c:pt idx="6716">
                  <c:v>484.721953736053</c:v>
                </c:pt>
                <c:pt idx="6717">
                  <c:v>484.836170198774</c:v>
                </c:pt>
                <c:pt idx="6718">
                  <c:v>484.950412724207</c:v>
                </c:pt>
                <c:pt idx="6719">
                  <c:v>485.06468131746</c:v>
                </c:pt>
                <c:pt idx="6720">
                  <c:v>485.178975983642</c:v>
                </c:pt>
                <c:pt idx="6721">
                  <c:v>485.29329672786</c:v>
                </c:pt>
                <c:pt idx="6722">
                  <c:v>485.407643555224</c:v>
                </c:pt>
                <c:pt idx="6723">
                  <c:v>485.522016470843</c:v>
                </c:pt>
                <c:pt idx="6724">
                  <c:v>485.636415479824</c:v>
                </c:pt>
                <c:pt idx="6725">
                  <c:v>485.750840587277</c:v>
                </c:pt>
                <c:pt idx="6726">
                  <c:v>485.86529179831</c:v>
                </c:pt>
                <c:pt idx="6727">
                  <c:v>485.979769118033</c:v>
                </c:pt>
                <c:pt idx="6728">
                  <c:v>486.094272551554</c:v>
                </c:pt>
                <c:pt idx="6729">
                  <c:v>486.208802103983</c:v>
                </c:pt>
                <c:pt idx="6730">
                  <c:v>486.323357780427</c:v>
                </c:pt>
                <c:pt idx="6731">
                  <c:v>486.437939585998</c:v>
                </c:pt>
                <c:pt idx="6732">
                  <c:v>486.552547525803</c:v>
                </c:pt>
                <c:pt idx="6733">
                  <c:v>486.667181604951</c:v>
                </c:pt>
                <c:pt idx="6734">
                  <c:v>486.781841828553</c:v>
                </c:pt>
                <c:pt idx="6735">
                  <c:v>486.896528201717</c:v>
                </c:pt>
                <c:pt idx="6736">
                  <c:v>487.011240729552</c:v>
                </c:pt>
                <c:pt idx="6737">
                  <c:v>487.125979417169</c:v>
                </c:pt>
                <c:pt idx="6738">
                  <c:v>487.240744269676</c:v>
                </c:pt>
                <c:pt idx="6739">
                  <c:v>487.355535292183</c:v>
                </c:pt>
                <c:pt idx="6740">
                  <c:v>487.4703524898</c:v>
                </c:pt>
                <c:pt idx="6741">
                  <c:v>487.585195867635</c:v>
                </c:pt>
                <c:pt idx="6742">
                  <c:v>487.700065430799</c:v>
                </c:pt>
                <c:pt idx="6743">
                  <c:v>487.814961184401</c:v>
                </c:pt>
                <c:pt idx="6744">
                  <c:v>487.92988313355</c:v>
                </c:pt>
                <c:pt idx="6745">
                  <c:v>488.044831283357</c:v>
                </c:pt>
                <c:pt idx="6746">
                  <c:v>488.159805638931</c:v>
                </c:pt>
                <c:pt idx="6747">
                  <c:v>488.274806205382</c:v>
                </c:pt>
                <c:pt idx="6748">
                  <c:v>488.38983298782</c:v>
                </c:pt>
                <c:pt idx="6749">
                  <c:v>488.504885991354</c:v>
                </c:pt>
                <c:pt idx="6750">
                  <c:v>488.619965221094</c:v>
                </c:pt>
                <c:pt idx="6751">
                  <c:v>488.735070682151</c:v>
                </c:pt>
                <c:pt idx="6752">
                  <c:v>488.850202379633</c:v>
                </c:pt>
                <c:pt idx="6753">
                  <c:v>488.965360318651</c:v>
                </c:pt>
                <c:pt idx="6754">
                  <c:v>489.080544504314</c:v>
                </c:pt>
                <c:pt idx="6755">
                  <c:v>489.195754941734</c:v>
                </c:pt>
                <c:pt idx="6756">
                  <c:v>489.310991636018</c:v>
                </c:pt>
                <c:pt idx="6757">
                  <c:v>489.426254592279</c:v>
                </c:pt>
                <c:pt idx="6758">
                  <c:v>489.541543815624</c:v>
                </c:pt>
                <c:pt idx="6759">
                  <c:v>489.656859311166</c:v>
                </c:pt>
                <c:pt idx="6760">
                  <c:v>489.772201084012</c:v>
                </c:pt>
                <c:pt idx="6761">
                  <c:v>489.887569139274</c:v>
                </c:pt>
                <c:pt idx="6762">
                  <c:v>490.002963482062</c:v>
                </c:pt>
                <c:pt idx="6763">
                  <c:v>490.118384117485</c:v>
                </c:pt>
                <c:pt idx="6764">
                  <c:v>490.233831050654</c:v>
                </c:pt>
                <c:pt idx="6765">
                  <c:v>490.349304286678</c:v>
                </c:pt>
                <c:pt idx="6766">
                  <c:v>490.464803830667</c:v>
                </c:pt>
                <c:pt idx="6767">
                  <c:v>490.580329687732</c:v>
                </c:pt>
                <c:pt idx="6768">
                  <c:v>490.695881862983</c:v>
                </c:pt>
                <c:pt idx="6769">
                  <c:v>490.81146036153</c:v>
                </c:pt>
                <c:pt idx="6770">
                  <c:v>490.927065188482</c:v>
                </c:pt>
                <c:pt idx="6771">
                  <c:v>491.04269634895</c:v>
                </c:pt>
                <c:pt idx="6772">
                  <c:v>491.158353848043</c:v>
                </c:pt>
                <c:pt idx="6773">
                  <c:v>491.274037690873</c:v>
                </c:pt>
                <c:pt idx="6774">
                  <c:v>491.389747882548</c:v>
                </c:pt>
                <c:pt idx="6775">
                  <c:v>491.505484428179</c:v>
                </c:pt>
                <c:pt idx="6776">
                  <c:v>491.621247332875</c:v>
                </c:pt>
                <c:pt idx="6777">
                  <c:v>491.737036601748</c:v>
                </c:pt>
                <c:pt idx="6778">
                  <c:v>491.852852239906</c:v>
                </c:pt>
                <c:pt idx="6779">
                  <c:v>491.968694252459</c:v>
                </c:pt>
                <c:pt idx="6780">
                  <c:v>492.084562644519</c:v>
                </c:pt>
                <c:pt idx="6781">
                  <c:v>492.200457421193</c:v>
                </c:pt>
                <c:pt idx="6782">
                  <c:v>492.316378587593</c:v>
                </c:pt>
                <c:pt idx="6783">
                  <c:v>492.432326148828</c:v>
                </c:pt>
                <c:pt idx="6784">
                  <c:v>492.548300110008</c:v>
                </c:pt>
                <c:pt idx="6785">
                  <c:v>492.664300476244</c:v>
                </c:pt>
                <c:pt idx="6786">
                  <c:v>492.780327252643</c:v>
                </c:pt>
                <c:pt idx="6787">
                  <c:v>492.896380444317</c:v>
                </c:pt>
                <c:pt idx="6788">
                  <c:v>493.012460056376</c:v>
                </c:pt>
                <c:pt idx="6789">
                  <c:v>493.128566093928</c:v>
                </c:pt>
                <c:pt idx="6790">
                  <c:v>493.244698562084</c:v>
                </c:pt>
                <c:pt idx="6791">
                  <c:v>493.360857465953</c:v>
                </c:pt>
                <c:pt idx="6792">
                  <c:v>493.477042810644</c:v>
                </c:pt>
                <c:pt idx="6793">
                  <c:v>493.593254601269</c:v>
                </c:pt>
                <c:pt idx="6794">
                  <c:v>493.709492842935</c:v>
                </c:pt>
                <c:pt idx="6795">
                  <c:v>493.825757540752</c:v>
                </c:pt>
                <c:pt idx="6796">
                  <c:v>493.94204869983</c:v>
                </c:pt>
                <c:pt idx="6797">
                  <c:v>494.058366325279</c:v>
                </c:pt>
                <c:pt idx="6798">
                  <c:v>494.174710422207</c:v>
                </c:pt>
                <c:pt idx="6799">
                  <c:v>494.291080995725</c:v>
                </c:pt>
                <c:pt idx="6800">
                  <c:v>494.40747805094</c:v>
                </c:pt>
                <c:pt idx="6801">
                  <c:v>494.523901592963</c:v>
                </c:pt>
                <c:pt idx="6802">
                  <c:v>494.640351626903</c:v>
                </c:pt>
                <c:pt idx="6803">
                  <c:v>494.756828157869</c:v>
                </c:pt>
                <c:pt idx="6804">
                  <c:v>494.873331190969</c:v>
                </c:pt>
                <c:pt idx="6805">
                  <c:v>494.989860731314</c:v>
                </c:pt>
                <c:pt idx="6806">
                  <c:v>495.106416784011</c:v>
                </c:pt>
                <c:pt idx="6807">
                  <c:v>495.22299935417</c:v>
                </c:pt>
                <c:pt idx="6808">
                  <c:v>495.3396084469</c:v>
                </c:pt>
                <c:pt idx="6809">
                  <c:v>495.456244067309</c:v>
                </c:pt>
                <c:pt idx="6810">
                  <c:v>495.572906220507</c:v>
                </c:pt>
                <c:pt idx="6811">
                  <c:v>495.689594911601</c:v>
                </c:pt>
                <c:pt idx="6812">
                  <c:v>495.806310145701</c:v>
                </c:pt>
                <c:pt idx="6813">
                  <c:v>495.923051927915</c:v>
                </c:pt>
                <c:pt idx="6814">
                  <c:v>496.039820263351</c:v>
                </c:pt>
                <c:pt idx="6815">
                  <c:v>496.156615157118</c:v>
                </c:pt>
                <c:pt idx="6816">
                  <c:v>496.273436614325</c:v>
                </c:pt>
                <c:pt idx="6817">
                  <c:v>496.390284640079</c:v>
                </c:pt>
                <c:pt idx="6818">
                  <c:v>496.507159239489</c:v>
                </c:pt>
                <c:pt idx="6819">
                  <c:v>496.624060417662</c:v>
                </c:pt>
                <c:pt idx="6820">
                  <c:v>496.740988179708</c:v>
                </c:pt>
                <c:pt idx="6821">
                  <c:v>496.857942530733</c:v>
                </c:pt>
                <c:pt idx="6822">
                  <c:v>496.974923475846</c:v>
                </c:pt>
                <c:pt idx="6823">
                  <c:v>497.091931020154</c:v>
                </c:pt>
                <c:pt idx="6824">
                  <c:v>497.208965168766</c:v>
                </c:pt>
                <c:pt idx="6825">
                  <c:v>497.326025926788</c:v>
                </c:pt>
                <c:pt idx="6826">
                  <c:v>497.443113299329</c:v>
                </c:pt>
                <c:pt idx="6827">
                  <c:v>497.560227291496</c:v>
                </c:pt>
                <c:pt idx="6828">
                  <c:v>497.677367908395</c:v>
                </c:pt>
                <c:pt idx="6829">
                  <c:v>497.794535155136</c:v>
                </c:pt>
                <c:pt idx="6830">
                  <c:v>497.911729036824</c:v>
                </c:pt>
                <c:pt idx="6831">
                  <c:v>498.028949558567</c:v>
                </c:pt>
                <c:pt idx="6832">
                  <c:v>498.146196725471</c:v>
                </c:pt>
                <c:pt idx="6833">
                  <c:v>498.263470542644</c:v>
                </c:pt>
                <c:pt idx="6834">
                  <c:v>498.380771015193</c:v>
                </c:pt>
                <c:pt idx="6835">
                  <c:v>498.498098148224</c:v>
                </c:pt>
                <c:pt idx="6836">
                  <c:v>498.615451946844</c:v>
                </c:pt>
                <c:pt idx="6837">
                  <c:v>498.732832416159</c:v>
                </c:pt>
                <c:pt idx="6838">
                  <c:v>498.850239561275</c:v>
                </c:pt>
                <c:pt idx="6839">
                  <c:v>498.9676733873</c:v>
                </c:pt>
                <c:pt idx="6840">
                  <c:v>499.085133899339</c:v>
                </c:pt>
                <c:pt idx="6841">
                  <c:v>499.202621102498</c:v>
                </c:pt>
                <c:pt idx="6842">
                  <c:v>499.320135001883</c:v>
                </c:pt>
                <c:pt idx="6843">
                  <c:v>499.4376756026</c:v>
                </c:pt>
                <c:pt idx="6844">
                  <c:v>499.555242909755</c:v>
                </c:pt>
                <c:pt idx="6845">
                  <c:v>499.672836928453</c:v>
                </c:pt>
                <c:pt idx="6846">
                  <c:v>499.7904576638</c:v>
                </c:pt>
                <c:pt idx="6847">
                  <c:v>499.908105120902</c:v>
                </c:pt>
                <c:pt idx="6848">
                  <c:v>500.025779304862</c:v>
                </c:pt>
                <c:pt idx="6849">
                  <c:v>500.143480220788</c:v>
                </c:pt>
                <c:pt idx="6850">
                  <c:v>500.261207873783</c:v>
                </c:pt>
                <c:pt idx="6851">
                  <c:v>500.378962268953</c:v>
                </c:pt>
                <c:pt idx="6852">
                  <c:v>500.496743411402</c:v>
                </c:pt>
                <c:pt idx="6853">
                  <c:v>500.614551306235</c:v>
                </c:pt>
                <c:pt idx="6854">
                  <c:v>500.732385958556</c:v>
                </c:pt>
                <c:pt idx="6855">
                  <c:v>500.85024737347</c:v>
                </c:pt>
                <c:pt idx="6856">
                  <c:v>500.968135556082</c:v>
                </c:pt>
                <c:pt idx="6857">
                  <c:v>501.086050511494</c:v>
                </c:pt>
                <c:pt idx="6858">
                  <c:v>501.203992244812</c:v>
                </c:pt>
                <c:pt idx="6859">
                  <c:v>501.321960761138</c:v>
                </c:pt>
                <c:pt idx="6860">
                  <c:v>501.439956065577</c:v>
                </c:pt>
                <c:pt idx="6861">
                  <c:v>501.557978163232</c:v>
                </c:pt>
                <c:pt idx="6862">
                  <c:v>501.676027059207</c:v>
                </c:pt>
                <c:pt idx="6863">
                  <c:v>501.794102758605</c:v>
                </c:pt>
                <c:pt idx="6864">
                  <c:v>501.912205266528</c:v>
                </c:pt>
                <c:pt idx="6865">
                  <c:v>502.030334588081</c:v>
                </c:pt>
                <c:pt idx="6866">
                  <c:v>502.148490728365</c:v>
                </c:pt>
                <c:pt idx="6867">
                  <c:v>502.266673692483</c:v>
                </c:pt>
                <c:pt idx="6868">
                  <c:v>502.384883485539</c:v>
                </c:pt>
                <c:pt idx="6869">
                  <c:v>502.503120112633</c:v>
                </c:pt>
                <c:pt idx="6870">
                  <c:v>502.621383578869</c:v>
                </c:pt>
                <c:pt idx="6871">
                  <c:v>502.739673889349</c:v>
                </c:pt>
                <c:pt idx="6872">
                  <c:v>502.857991049174</c:v>
                </c:pt>
                <c:pt idx="6873">
                  <c:v>502.976335063445</c:v>
                </c:pt>
                <c:pt idx="6874">
                  <c:v>503.094705937266</c:v>
                </c:pt>
                <c:pt idx="6875">
                  <c:v>503.213103675736</c:v>
                </c:pt>
                <c:pt idx="6876">
                  <c:v>503.331528283958</c:v>
                </c:pt>
                <c:pt idx="6877">
                  <c:v>503.449979767032</c:v>
                </c:pt>
                <c:pt idx="6878">
                  <c:v>503.568458130059</c:v>
                </c:pt>
                <c:pt idx="6879">
                  <c:v>503.68696337814</c:v>
                </c:pt>
                <c:pt idx="6880">
                  <c:v>503.805495516376</c:v>
                </c:pt>
                <c:pt idx="6881">
                  <c:v>503.924054549866</c:v>
                </c:pt>
                <c:pt idx="6882">
                  <c:v>504.042640483711</c:v>
                </c:pt>
                <c:pt idx="6883">
                  <c:v>504.161253323011</c:v>
                </c:pt>
                <c:pt idx="6884">
                  <c:v>504.279893072866</c:v>
                </c:pt>
                <c:pt idx="6885">
                  <c:v>504.398559738375</c:v>
                </c:pt>
                <c:pt idx="6886">
                  <c:v>504.517253324638</c:v>
                </c:pt>
                <c:pt idx="6887">
                  <c:v>504.635973836754</c:v>
                </c:pt>
                <c:pt idx="6888">
                  <c:v>504.754721279823</c:v>
                </c:pt>
                <c:pt idx="6889">
                  <c:v>504.873495658943</c:v>
                </c:pt>
                <c:pt idx="6890">
                  <c:v>504.992296979212</c:v>
                </c:pt>
                <c:pt idx="6891">
                  <c:v>505.111125245731</c:v>
                </c:pt>
                <c:pt idx="6892">
                  <c:v>505.229980463595</c:v>
                </c:pt>
                <c:pt idx="6893">
                  <c:v>505.348862637905</c:v>
                </c:pt>
                <c:pt idx="6894">
                  <c:v>505.467771773757</c:v>
                </c:pt>
                <c:pt idx="6895">
                  <c:v>505.58670787625</c:v>
                </c:pt>
                <c:pt idx="6896">
                  <c:v>505.705670950481</c:v>
                </c:pt>
                <c:pt idx="6897">
                  <c:v>505.824661001548</c:v>
                </c:pt>
                <c:pt idx="6898">
                  <c:v>505.943678034547</c:v>
                </c:pt>
                <c:pt idx="6899">
                  <c:v>506.062722054575</c:v>
                </c:pt>
                <c:pt idx="6900">
                  <c:v>506.18179306673</c:v>
                </c:pt>
                <c:pt idx="6901">
                  <c:v>506.300891076107</c:v>
                </c:pt>
                <c:pt idx="6902">
                  <c:v>506.420016087804</c:v>
                </c:pt>
                <c:pt idx="6903">
                  <c:v>506.539168106915</c:v>
                </c:pt>
                <c:pt idx="6904">
                  <c:v>506.658347138537</c:v>
                </c:pt>
                <c:pt idx="6905">
                  <c:v>506.777553187766</c:v>
                </c:pt>
                <c:pt idx="6906">
                  <c:v>506.896786259697</c:v>
                </c:pt>
                <c:pt idx="6907">
                  <c:v>507.016046359425</c:v>
                </c:pt>
                <c:pt idx="6908">
                  <c:v>507.135333492045</c:v>
                </c:pt>
                <c:pt idx="6909">
                  <c:v>507.254647662652</c:v>
                </c:pt>
                <c:pt idx="6910">
                  <c:v>507.373988876341</c:v>
                </c:pt>
                <c:pt idx="6911">
                  <c:v>507.493357138206</c:v>
                </c:pt>
                <c:pt idx="6912">
                  <c:v>507.612752453341</c:v>
                </c:pt>
                <c:pt idx="6913">
                  <c:v>507.732174826839</c:v>
                </c:pt>
                <c:pt idx="6914">
                  <c:v>507.851624263795</c:v>
                </c:pt>
                <c:pt idx="6915">
                  <c:v>507.971100769302</c:v>
                </c:pt>
                <c:pt idx="6916">
                  <c:v>508.090604348452</c:v>
                </c:pt>
                <c:pt idx="6917">
                  <c:v>508.21013500634</c:v>
                </c:pt>
                <c:pt idx="6918">
                  <c:v>508.329692748057</c:v>
                </c:pt>
                <c:pt idx="6919">
                  <c:v>508.449277578696</c:v>
                </c:pt>
                <c:pt idx="6920">
                  <c:v>508.56888950335</c:v>
                </c:pt>
                <c:pt idx="6921">
                  <c:v>508.688528527109</c:v>
                </c:pt>
                <c:pt idx="6922">
                  <c:v>508.808194655067</c:v>
                </c:pt>
                <c:pt idx="6923">
                  <c:v>508.927887892314</c:v>
                </c:pt>
                <c:pt idx="6924">
                  <c:v>509.047608243941</c:v>
                </c:pt>
                <c:pt idx="6925">
                  <c:v>509.16735571504</c:v>
                </c:pt>
                <c:pt idx="6926">
                  <c:v>509.287130310701</c:v>
                </c:pt>
                <c:pt idx="6927">
                  <c:v>509.406932036015</c:v>
                </c:pt>
                <c:pt idx="6928">
                  <c:v>509.526760896072</c:v>
                </c:pt>
                <c:pt idx="6929">
                  <c:v>509.646616895962</c:v>
                </c:pt>
                <c:pt idx="6930">
                  <c:v>509.766500040774</c:v>
                </c:pt>
                <c:pt idx="6931">
                  <c:v>509.886410335598</c:v>
                </c:pt>
                <c:pt idx="6932">
                  <c:v>510.006347785523</c:v>
                </c:pt>
                <c:pt idx="6933">
                  <c:v>510.126312395637</c:v>
                </c:pt>
                <c:pt idx="6934">
                  <c:v>510.246304171031</c:v>
                </c:pt>
                <c:pt idx="6935">
                  <c:v>510.366323116791</c:v>
                </c:pt>
                <c:pt idx="6936">
                  <c:v>510.486369238006</c:v>
                </c:pt>
                <c:pt idx="6937">
                  <c:v>510.606442539764</c:v>
                </c:pt>
                <c:pt idx="6938">
                  <c:v>510.726543027152</c:v>
                </c:pt>
                <c:pt idx="6939">
                  <c:v>510.846670705258</c:v>
                </c:pt>
                <c:pt idx="6940">
                  <c:v>510.966825579168</c:v>
                </c:pt>
                <c:pt idx="6941">
                  <c:v>511.087007653969</c:v>
                </c:pt>
                <c:pt idx="6942">
                  <c:v>511.207216934748</c:v>
                </c:pt>
                <c:pt idx="6943">
                  <c:v>511.327453426591</c:v>
                </c:pt>
                <c:pt idx="6944">
                  <c:v>511.447717134583</c:v>
                </c:pt>
                <c:pt idx="6945">
                  <c:v>511.56800806381</c:v>
                </c:pt>
                <c:pt idx="6946">
                  <c:v>511.688326219357</c:v>
                </c:pt>
                <c:pt idx="6947">
                  <c:v>511.808671606309</c:v>
                </c:pt>
                <c:pt idx="6948">
                  <c:v>511.929044229752</c:v>
                </c:pt>
                <c:pt idx="6949">
                  <c:v>512.049444094769</c:v>
                </c:pt>
                <c:pt idx="6950">
                  <c:v>512.169871206444</c:v>
                </c:pt>
                <c:pt idx="6951">
                  <c:v>512.290325569861</c:v>
                </c:pt>
                <c:pt idx="6952">
                  <c:v>512.410807190104</c:v>
                </c:pt>
                <c:pt idx="6953">
                  <c:v>512.531316072255</c:v>
                </c:pt>
                <c:pt idx="6954">
                  <c:v>512.651852221398</c:v>
                </c:pt>
                <c:pt idx="6955">
                  <c:v>512.772415642616</c:v>
                </c:pt>
                <c:pt idx="6956">
                  <c:v>512.89300634099</c:v>
                </c:pt>
                <c:pt idx="6957">
                  <c:v>513.013624321602</c:v>
                </c:pt>
                <c:pt idx="6958">
                  <c:v>513.134269589534</c:v>
                </c:pt>
                <c:pt idx="6959">
                  <c:v>513.254942149868</c:v>
                </c:pt>
                <c:pt idx="6960">
                  <c:v>513.375642007683</c:v>
                </c:pt>
                <c:pt idx="6961">
                  <c:v>513.496369168062</c:v>
                </c:pt>
                <c:pt idx="6962">
                  <c:v>513.617123636084</c:v>
                </c:pt>
                <c:pt idx="6963">
                  <c:v>513.737905416829</c:v>
                </c:pt>
                <c:pt idx="6964">
                  <c:v>513.858714515378</c:v>
                </c:pt>
                <c:pt idx="6965">
                  <c:v>513.979550936809</c:v>
                </c:pt>
                <c:pt idx="6966">
                  <c:v>514.100414686201</c:v>
                </c:pt>
                <c:pt idx="6967">
                  <c:v>514.221305768634</c:v>
                </c:pt>
                <c:pt idx="6968">
                  <c:v>514.342224189185</c:v>
                </c:pt>
                <c:pt idx="6969">
                  <c:v>514.463169952933</c:v>
                </c:pt>
                <c:pt idx="6970">
                  <c:v>514.584143064956</c:v>
                </c:pt>
                <c:pt idx="6971">
                  <c:v>514.70514353033</c:v>
                </c:pt>
                <c:pt idx="6972">
                  <c:v>514.826171354133</c:v>
                </c:pt>
                <c:pt idx="6973">
                  <c:v>514.947226541441</c:v>
                </c:pt>
                <c:pt idx="6974">
                  <c:v>515.068309097331</c:v>
                </c:pt>
                <c:pt idx="6975">
                  <c:v>515.18941902688</c:v>
                </c:pt>
                <c:pt idx="6976">
                  <c:v>515.310556335161</c:v>
                </c:pt>
                <c:pt idx="6977">
                  <c:v>515.431721027252</c:v>
                </c:pt>
                <c:pt idx="6978">
                  <c:v>515.552913108227</c:v>
                </c:pt>
                <c:pt idx="6979">
                  <c:v>515.67413258316</c:v>
                </c:pt>
                <c:pt idx="6980">
                  <c:v>515.795379457126</c:v>
                </c:pt>
                <c:pt idx="6981">
                  <c:v>515.916653735198</c:v>
                </c:pt>
                <c:pt idx="6982">
                  <c:v>516.037955422451</c:v>
                </c:pt>
                <c:pt idx="6983">
                  <c:v>516.159284523957</c:v>
                </c:pt>
                <c:pt idx="6984">
                  <c:v>516.280641044789</c:v>
                </c:pt>
                <c:pt idx="6985">
                  <c:v>516.40202499002</c:v>
                </c:pt>
                <c:pt idx="6986">
                  <c:v>516.523436364721</c:v>
                </c:pt>
                <c:pt idx="6987">
                  <c:v>516.644875173965</c:v>
                </c:pt>
                <c:pt idx="6988">
                  <c:v>516.766341422823</c:v>
                </c:pt>
                <c:pt idx="6989">
                  <c:v>516.887835116366</c:v>
                </c:pt>
                <c:pt idx="6990">
                  <c:v>517.009356259664</c:v>
                </c:pt>
                <c:pt idx="6991">
                  <c:v>517.130904857787</c:v>
                </c:pt>
                <c:pt idx="6992">
                  <c:v>517.252480915806</c:v>
                </c:pt>
                <c:pt idx="6993">
                  <c:v>517.37408443879</c:v>
                </c:pt>
                <c:pt idx="6994">
                  <c:v>517.495715431808</c:v>
                </c:pt>
                <c:pt idx="6995">
                  <c:v>517.617373899929</c:v>
                </c:pt>
                <c:pt idx="6996">
                  <c:v>517.73905984822</c:v>
                </c:pt>
                <c:pt idx="6997">
                  <c:v>517.86077328175</c:v>
                </c:pt>
                <c:pt idx="6998">
                  <c:v>517.982514205587</c:v>
                </c:pt>
                <c:pt idx="6999">
                  <c:v>518.104282624798</c:v>
                </c:pt>
                <c:pt idx="7000">
                  <c:v>518.226078544449</c:v>
                </c:pt>
                <c:pt idx="7001">
                  <c:v>518.347901969606</c:v>
                </c:pt>
                <c:pt idx="7002">
                  <c:v>518.469752905336</c:v>
                </c:pt>
                <c:pt idx="7003">
                  <c:v>518.591631356705</c:v>
                </c:pt>
                <c:pt idx="7004">
                  <c:v>518.713537328776</c:v>
                </c:pt>
                <c:pt idx="7005">
                  <c:v>518.835470826616</c:v>
                </c:pt>
                <c:pt idx="7006">
                  <c:v>518.957431855288</c:v>
                </c:pt>
                <c:pt idx="7007">
                  <c:v>519.079420419856</c:v>
                </c:pt>
                <c:pt idx="7008">
                  <c:v>519.201436525384</c:v>
                </c:pt>
                <c:pt idx="7009">
                  <c:v>519.323480176935</c:v>
                </c:pt>
                <c:pt idx="7010">
                  <c:v>519.445551379572</c:v>
                </c:pt>
                <c:pt idx="7011">
                  <c:v>519.567650138356</c:v>
                </c:pt>
                <c:pt idx="7012">
                  <c:v>519.689776458351</c:v>
                </c:pt>
                <c:pt idx="7013">
                  <c:v>519.811930344616</c:v>
                </c:pt>
                <c:pt idx="7014">
                  <c:v>519.934111802213</c:v>
                </c:pt>
                <c:pt idx="7015">
                  <c:v>520.056320836203</c:v>
                </c:pt>
                <c:pt idx="7016">
                  <c:v>520.178557451646</c:v>
                </c:pt>
                <c:pt idx="7017">
                  <c:v>520.300821653602</c:v>
                </c:pt>
                <c:pt idx="7018">
                  <c:v>520.423113447129</c:v>
                </c:pt>
                <c:pt idx="7019">
                  <c:v>520.545432837287</c:v>
                </c:pt>
                <c:pt idx="7020">
                  <c:v>520.667779829135</c:v>
                </c:pt>
                <c:pt idx="7021">
                  <c:v>520.790154427729</c:v>
                </c:pt>
                <c:pt idx="7022">
                  <c:v>520.912556638128</c:v>
                </c:pt>
                <c:pt idx="7023">
                  <c:v>521.034986465389</c:v>
                </c:pt>
                <c:pt idx="7024">
                  <c:v>521.157443914568</c:v>
                </c:pt>
                <c:pt idx="7025">
                  <c:v>521.279928990722</c:v>
                </c:pt>
                <c:pt idx="7026">
                  <c:v>521.402441698906</c:v>
                </c:pt>
                <c:pt idx="7027">
                  <c:v>521.524982044176</c:v>
                </c:pt>
                <c:pt idx="7028">
                  <c:v>521.647550031587</c:v>
                </c:pt>
                <c:pt idx="7029">
                  <c:v>521.770145666192</c:v>
                </c:pt>
                <c:pt idx="7030">
                  <c:v>521.892768953046</c:v>
                </c:pt>
                <c:pt idx="7031">
                  <c:v>522.015419897203</c:v>
                </c:pt>
                <c:pt idx="7032">
                  <c:v>522.138098503715</c:v>
                </c:pt>
                <c:pt idx="7033">
                  <c:v>522.260804777635</c:v>
                </c:pt>
                <c:pt idx="7034">
                  <c:v>522.383538724015</c:v>
                </c:pt>
                <c:pt idx="7035">
                  <c:v>522.506300347906</c:v>
                </c:pt>
                <c:pt idx="7036">
                  <c:v>522.629089654361</c:v>
                </c:pt>
                <c:pt idx="7037">
                  <c:v>522.751906648429</c:v>
                </c:pt>
                <c:pt idx="7038">
                  <c:v>522.874751335161</c:v>
                </c:pt>
                <c:pt idx="7039">
                  <c:v>522.997623719606</c:v>
                </c:pt>
                <c:pt idx="7040">
                  <c:v>523.120523806814</c:v>
                </c:pt>
                <c:pt idx="7041">
                  <c:v>523.243451601833</c:v>
                </c:pt>
                <c:pt idx="7042">
                  <c:v>523.366407109712</c:v>
                </c:pt>
                <c:pt idx="7043">
                  <c:v>523.489390335499</c:v>
                </c:pt>
                <c:pt idx="7044">
                  <c:v>523.612401284241</c:v>
                </c:pt>
                <c:pt idx="7045">
                  <c:v>523.735439960985</c:v>
                </c:pt>
                <c:pt idx="7046">
                  <c:v>523.858506370777</c:v>
                </c:pt>
                <c:pt idx="7047">
                  <c:v>523.981600518663</c:v>
                </c:pt>
                <c:pt idx="7048">
                  <c:v>524.104722409688</c:v>
                </c:pt>
                <c:pt idx="7049">
                  <c:v>524.227872048897</c:v>
                </c:pt>
                <c:pt idx="7050">
                  <c:v>524.351049441335</c:v>
                </c:pt>
                <c:pt idx="7051">
                  <c:v>524.474254592046</c:v>
                </c:pt>
                <c:pt idx="7052">
                  <c:v>524.597487506072</c:v>
                </c:pt>
                <c:pt idx="7053">
                  <c:v>524.720748188457</c:v>
                </c:pt>
                <c:pt idx="7054">
                  <c:v>524.844036644243</c:v>
                </c:pt>
                <c:pt idx="7055">
                  <c:v>524.967352878471</c:v>
                </c:pt>
                <c:pt idx="7056">
                  <c:v>525.090696896184</c:v>
                </c:pt>
                <c:pt idx="7057">
                  <c:v>525.214068702422</c:v>
                </c:pt>
                <c:pt idx="7058">
                  <c:v>525.337468302225</c:v>
                </c:pt>
                <c:pt idx="7059">
                  <c:v>525.460895700633</c:v>
                </c:pt>
                <c:pt idx="7060">
                  <c:v>525.584350902685</c:v>
                </c:pt>
                <c:pt idx="7061">
                  <c:v>525.70783391342</c:v>
                </c:pt>
                <c:pt idx="7062">
                  <c:v>525.831344737877</c:v>
                </c:pt>
                <c:pt idx="7063">
                  <c:v>525.954883381092</c:v>
                </c:pt>
                <c:pt idx="7064">
                  <c:v>526.078449848103</c:v>
                </c:pt>
                <c:pt idx="7065">
                  <c:v>526.202044143946</c:v>
                </c:pt>
                <c:pt idx="7066">
                  <c:v>526.325666273659</c:v>
                </c:pt>
                <c:pt idx="7067">
                  <c:v>526.449316242275</c:v>
                </c:pt>
                <c:pt idx="7068">
                  <c:v>526.572994054831</c:v>
                </c:pt>
                <c:pt idx="7069">
                  <c:v>526.69669971636</c:v>
                </c:pt>
                <c:pt idx="7070">
                  <c:v>526.820433231897</c:v>
                </c:pt>
                <c:pt idx="7071">
                  <c:v>526.944194606474</c:v>
                </c:pt>
                <c:pt idx="7072">
                  <c:v>527.067983845126</c:v>
                </c:pt>
                <c:pt idx="7073">
                  <c:v>527.191800952883</c:v>
                </c:pt>
                <c:pt idx="7074">
                  <c:v>527.315645934778</c:v>
                </c:pt>
                <c:pt idx="7075">
                  <c:v>527.439518795842</c:v>
                </c:pt>
                <c:pt idx="7076">
                  <c:v>527.563419541105</c:v>
                </c:pt>
                <c:pt idx="7077">
                  <c:v>527.687348175597</c:v>
                </c:pt>
                <c:pt idx="7078">
                  <c:v>527.811304704349</c:v>
                </c:pt>
                <c:pt idx="7079">
                  <c:v>527.935289132388</c:v>
                </c:pt>
                <c:pt idx="7080">
                  <c:v>528.059301464744</c:v>
                </c:pt>
                <c:pt idx="7081">
                  <c:v>528.183341706444</c:v>
                </c:pt>
                <c:pt idx="7082">
                  <c:v>528.307409862514</c:v>
                </c:pt>
                <c:pt idx="7083">
                  <c:v>528.431505937983</c:v>
                </c:pt>
                <c:pt idx="7084">
                  <c:v>528.555629937875</c:v>
                </c:pt>
                <c:pt idx="7085">
                  <c:v>528.679781867217</c:v>
                </c:pt>
                <c:pt idx="7086">
                  <c:v>528.803961731033</c:v>
                </c:pt>
                <c:pt idx="7087">
                  <c:v>528.928169534348</c:v>
                </c:pt>
                <c:pt idx="7088">
                  <c:v>529.052405282185</c:v>
                </c:pt>
                <c:pt idx="7089">
                  <c:v>529.176668979567</c:v>
                </c:pt>
                <c:pt idx="7090">
                  <c:v>529.300960631517</c:v>
                </c:pt>
                <c:pt idx="7091">
                  <c:v>529.425280243057</c:v>
                </c:pt>
                <c:pt idx="7092">
                  <c:v>529.549627819209</c:v>
                </c:pt>
                <c:pt idx="7093">
                  <c:v>529.674003364993</c:v>
                </c:pt>
                <c:pt idx="7094">
                  <c:v>529.798406885429</c:v>
                </c:pt>
                <c:pt idx="7095">
                  <c:v>529.922838385537</c:v>
                </c:pt>
                <c:pt idx="7096">
                  <c:v>530.047297870336</c:v>
                </c:pt>
                <c:pt idx="7097">
                  <c:v>530.171785344844</c:v>
                </c:pt>
                <c:pt idx="7098">
                  <c:v>530.296300814078</c:v>
                </c:pt>
                <c:pt idx="7099">
                  <c:v>530.420844283058</c:v>
                </c:pt>
                <c:pt idx="7100">
                  <c:v>530.545415756797</c:v>
                </c:pt>
                <c:pt idx="7101">
                  <c:v>530.670015240313</c:v>
                </c:pt>
                <c:pt idx="7102">
                  <c:v>530.794642738622</c:v>
                </c:pt>
                <c:pt idx="7103">
                  <c:v>530.919298256736</c:v>
                </c:pt>
                <c:pt idx="7104">
                  <c:v>531.043981799672</c:v>
                </c:pt>
                <c:pt idx="7105">
                  <c:v>531.168693372441</c:v>
                </c:pt>
                <c:pt idx="7106">
                  <c:v>531.293432980058</c:v>
                </c:pt>
                <c:pt idx="7107">
                  <c:v>531.418200627533</c:v>
                </c:pt>
                <c:pt idx="7108">
                  <c:v>531.542996319879</c:v>
                </c:pt>
                <c:pt idx="7109">
                  <c:v>531.667820062106</c:v>
                </c:pt>
                <c:pt idx="7110">
                  <c:v>531.792671859226</c:v>
                </c:pt>
                <c:pt idx="7111">
                  <c:v>531.917551716246</c:v>
                </c:pt>
                <c:pt idx="7112">
                  <c:v>532.042459638178</c:v>
                </c:pt>
                <c:pt idx="7113">
                  <c:v>532.167395630028</c:v>
                </c:pt>
                <c:pt idx="7114">
                  <c:v>532.292359696804</c:v>
                </c:pt>
                <c:pt idx="7115">
                  <c:v>532.417351843514</c:v>
                </c:pt>
                <c:pt idx="7116">
                  <c:v>532.542372075165</c:v>
                </c:pt>
                <c:pt idx="7117">
                  <c:v>532.667420396761</c:v>
                </c:pt>
                <c:pt idx="7118">
                  <c:v>532.792496813307</c:v>
                </c:pt>
                <c:pt idx="7119">
                  <c:v>532.91760132981</c:v>
                </c:pt>
                <c:pt idx="7120">
                  <c:v>533.042733951271</c:v>
                </c:pt>
                <c:pt idx="7121">
                  <c:v>533.167894682694</c:v>
                </c:pt>
                <c:pt idx="7122">
                  <c:v>533.293083529082</c:v>
                </c:pt>
                <c:pt idx="7123">
                  <c:v>533.418300495437</c:v>
                </c:pt>
                <c:pt idx="7124">
                  <c:v>533.54354558676</c:v>
                </c:pt>
                <c:pt idx="7125">
                  <c:v>533.66881880805</c:v>
                </c:pt>
                <c:pt idx="7126">
                  <c:v>533.794120164308</c:v>
                </c:pt>
                <c:pt idx="7127">
                  <c:v>533.919449660533</c:v>
                </c:pt>
                <c:pt idx="7128">
                  <c:v>534.044807301724</c:v>
                </c:pt>
                <c:pt idx="7129">
                  <c:v>534.170193092878</c:v>
                </c:pt>
                <c:pt idx="7130">
                  <c:v>534.295607038991</c:v>
                </c:pt>
                <c:pt idx="7131">
                  <c:v>534.421049145062</c:v>
                </c:pt>
                <c:pt idx="7132">
                  <c:v>534.546519416084</c:v>
                </c:pt>
                <c:pt idx="7133">
                  <c:v>534.672017857054</c:v>
                </c:pt>
                <c:pt idx="7134">
                  <c:v>534.797544472965</c:v>
                </c:pt>
                <c:pt idx="7135">
                  <c:v>534.923099268812</c:v>
                </c:pt>
                <c:pt idx="7136">
                  <c:v>535.048682249586</c:v>
                </c:pt>
                <c:pt idx="7137">
                  <c:v>535.17429342028</c:v>
                </c:pt>
                <c:pt idx="7138">
                  <c:v>535.299932785887</c:v>
                </c:pt>
                <c:pt idx="7139">
                  <c:v>535.425600351395</c:v>
                </c:pt>
                <c:pt idx="7140">
                  <c:v>535.551296121796</c:v>
                </c:pt>
                <c:pt idx="7141">
                  <c:v>535.677020102079</c:v>
                </c:pt>
                <c:pt idx="7142">
                  <c:v>535.802772297233</c:v>
                </c:pt>
                <c:pt idx="7143">
                  <c:v>535.928552712245</c:v>
                </c:pt>
                <c:pt idx="7144">
                  <c:v>536.054361352102</c:v>
                </c:pt>
                <c:pt idx="7145">
                  <c:v>536.180198221792</c:v>
                </c:pt>
                <c:pt idx="7146">
                  <c:v>536.3060633263</c:v>
                </c:pt>
                <c:pt idx="7147">
                  <c:v>536.431956670611</c:v>
                </c:pt>
                <c:pt idx="7148">
                  <c:v>536.557878259708</c:v>
                </c:pt>
                <c:pt idx="7149">
                  <c:v>536.683828098577</c:v>
                </c:pt>
                <c:pt idx="7150">
                  <c:v>536.8098061922</c:v>
                </c:pt>
                <c:pt idx="7151">
                  <c:v>536.935812545558</c:v>
                </c:pt>
                <c:pt idx="7152">
                  <c:v>537.061847163634</c:v>
                </c:pt>
                <c:pt idx="7153">
                  <c:v>537.187910051407</c:v>
                </c:pt>
                <c:pt idx="7154">
                  <c:v>537.314001213858</c:v>
                </c:pt>
                <c:pt idx="7155">
                  <c:v>537.440120655966</c:v>
                </c:pt>
                <c:pt idx="7156">
                  <c:v>537.56626838271</c:v>
                </c:pt>
                <c:pt idx="7157">
                  <c:v>537.692444399066</c:v>
                </c:pt>
                <c:pt idx="7158">
                  <c:v>537.818648710011</c:v>
                </c:pt>
                <c:pt idx="7159">
                  <c:v>537.944881320523</c:v>
                </c:pt>
                <c:pt idx="7160">
                  <c:v>538.071142235576</c:v>
                </c:pt>
                <c:pt idx="7161">
                  <c:v>538.197431460145</c:v>
                </c:pt>
                <c:pt idx="7162">
                  <c:v>538.323748999203</c:v>
                </c:pt>
                <c:pt idx="7163">
                  <c:v>538.450094857724</c:v>
                </c:pt>
                <c:pt idx="7164">
                  <c:v>538.57646904068</c:v>
                </c:pt>
                <c:pt idx="7165">
                  <c:v>538.702871553043</c:v>
                </c:pt>
                <c:pt idx="7166">
                  <c:v>538.829302399783</c:v>
                </c:pt>
                <c:pt idx="7167">
                  <c:v>538.95576158587</c:v>
                </c:pt>
                <c:pt idx="7168">
                  <c:v>539.082249116274</c:v>
                </c:pt>
                <c:pt idx="7169">
                  <c:v>539.208764995963</c:v>
                </c:pt>
                <c:pt idx="7170">
                  <c:v>539.335309229904</c:v>
                </c:pt>
                <c:pt idx="7171">
                  <c:v>539.461881823065</c:v>
                </c:pt>
                <c:pt idx="7172">
                  <c:v>539.588482780411</c:v>
                </c:pt>
                <c:pt idx="7173">
                  <c:v>539.715112106907</c:v>
                </c:pt>
                <c:pt idx="7174">
                  <c:v>539.841769807519</c:v>
                </c:pt>
                <c:pt idx="7175">
                  <c:v>539.968455887209</c:v>
                </c:pt>
                <c:pt idx="7176">
                  <c:v>540.095170350941</c:v>
                </c:pt>
                <c:pt idx="7177">
                  <c:v>540.221913203677</c:v>
                </c:pt>
                <c:pt idx="7178">
                  <c:v>540.348684450378</c:v>
                </c:pt>
                <c:pt idx="7179">
                  <c:v>540.475484096004</c:v>
                </c:pt>
                <c:pt idx="7180">
                  <c:v>540.602312145515</c:v>
                </c:pt>
                <c:pt idx="7181">
                  <c:v>540.72916860387</c:v>
                </c:pt>
                <c:pt idx="7182">
                  <c:v>540.856053476027</c:v>
                </c:pt>
                <c:pt idx="7183">
                  <c:v>540.982966766943</c:v>
                </c:pt>
                <c:pt idx="7184">
                  <c:v>541.109908481574</c:v>
                </c:pt>
                <c:pt idx="7185">
                  <c:v>541.236878624876</c:v>
                </c:pt>
                <c:pt idx="7186">
                  <c:v>541.363877201803</c:v>
                </c:pt>
                <c:pt idx="7187">
                  <c:v>541.49090421731</c:v>
                </c:pt>
                <c:pt idx="7188">
                  <c:v>541.61795967635</c:v>
                </c:pt>
                <c:pt idx="7189">
                  <c:v>541.745043583874</c:v>
                </c:pt>
                <c:pt idx="7190">
                  <c:v>541.872155944834</c:v>
                </c:pt>
                <c:pt idx="7191">
                  <c:v>541.999296764181</c:v>
                </c:pt>
                <c:pt idx="7192">
                  <c:v>542.126466046864</c:v>
                </c:pt>
                <c:pt idx="7193">
                  <c:v>542.253663797832</c:v>
                </c:pt>
                <c:pt idx="7194">
                  <c:v>542.380890022034</c:v>
                </c:pt>
                <c:pt idx="7195">
                  <c:v>542.508144724415</c:v>
                </c:pt>
                <c:pt idx="7196">
                  <c:v>542.635427909923</c:v>
                </c:pt>
                <c:pt idx="7197">
                  <c:v>542.762739583503</c:v>
                </c:pt>
                <c:pt idx="7198">
                  <c:v>542.890079750099</c:v>
                </c:pt>
                <c:pt idx="7199">
                  <c:v>543.017448414656</c:v>
                </c:pt>
                <c:pt idx="7200">
                  <c:v>543.144845582115</c:v>
                </c:pt>
                <c:pt idx="7201">
                  <c:v>543.27227125742</c:v>
                </c:pt>
                <c:pt idx="7202">
                  <c:v>543.39972544551</c:v>
                </c:pt>
                <c:pt idx="7203">
                  <c:v>543.527208151327</c:v>
                </c:pt>
                <c:pt idx="7204">
                  <c:v>543.65471937981</c:v>
                </c:pt>
                <c:pt idx="7205">
                  <c:v>543.782259135896</c:v>
                </c:pt>
                <c:pt idx="7206">
                  <c:v>543.909827424524</c:v>
                </c:pt>
                <c:pt idx="7207">
                  <c:v>544.037424250631</c:v>
                </c:pt>
                <c:pt idx="7208">
                  <c:v>544.165049619152</c:v>
                </c:pt>
                <c:pt idx="7209">
                  <c:v>544.292703535022</c:v>
                </c:pt>
                <c:pt idx="7210">
                  <c:v>544.420386003175</c:v>
                </c:pt>
                <c:pt idx="7211">
                  <c:v>544.548097028544</c:v>
                </c:pt>
                <c:pt idx="7212">
                  <c:v>544.675836616062</c:v>
                </c:pt>
                <c:pt idx="7213">
                  <c:v>544.80360477066</c:v>
                </c:pt>
                <c:pt idx="7214">
                  <c:v>544.931401497268</c:v>
                </c:pt>
                <c:pt idx="7215">
                  <c:v>545.059226800816</c:v>
                </c:pt>
                <c:pt idx="7216">
                  <c:v>545.187080686232</c:v>
                </c:pt>
                <c:pt idx="7217">
                  <c:v>545.314963158445</c:v>
                </c:pt>
                <c:pt idx="7218">
                  <c:v>545.44287422238</c:v>
                </c:pt>
                <c:pt idx="7219">
                  <c:v>545.570813882965</c:v>
                </c:pt>
                <c:pt idx="7220">
                  <c:v>545.698782145123</c:v>
                </c:pt>
                <c:pt idx="7221">
                  <c:v>545.826779013779</c:v>
                </c:pt>
                <c:pt idx="7222">
                  <c:v>545.954804493855</c:v>
                </c:pt>
                <c:pt idx="7223">
                  <c:v>546.082858590275</c:v>
                </c:pt>
                <c:pt idx="7224">
                  <c:v>546.210941307959</c:v>
                </c:pt>
                <c:pt idx="7225">
                  <c:v>546.339052651828</c:v>
                </c:pt>
                <c:pt idx="7226">
                  <c:v>546.4671926268</c:v>
                </c:pt>
                <c:pt idx="7227">
                  <c:v>546.595361237796</c:v>
                </c:pt>
                <c:pt idx="7228">
                  <c:v>546.723558489731</c:v>
                </c:pt>
                <c:pt idx="7229">
                  <c:v>546.851784387522</c:v>
                </c:pt>
                <c:pt idx="7230">
                  <c:v>546.980038936086</c:v>
                </c:pt>
                <c:pt idx="7231">
                  <c:v>547.108322140336</c:v>
                </c:pt>
                <c:pt idx="7232">
                  <c:v>547.236634005186</c:v>
                </c:pt>
                <c:pt idx="7233">
                  <c:v>547.36497453555</c:v>
                </c:pt>
                <c:pt idx="7234">
                  <c:v>547.493343736338</c:v>
                </c:pt>
                <c:pt idx="7235">
                  <c:v>547.621741612462</c:v>
                </c:pt>
                <c:pt idx="7236">
                  <c:v>547.750168168832</c:v>
                </c:pt>
                <c:pt idx="7237">
                  <c:v>547.878623410356</c:v>
                </c:pt>
                <c:pt idx="7238">
                  <c:v>548.007107341942</c:v>
                </c:pt>
                <c:pt idx="7239">
                  <c:v>548.135619968498</c:v>
                </c:pt>
                <c:pt idx="7240">
                  <c:v>548.264161294928</c:v>
                </c:pt>
                <c:pt idx="7241">
                  <c:v>548.392731326139</c:v>
                </c:pt>
                <c:pt idx="7242">
                  <c:v>548.521330067034</c:v>
                </c:pt>
                <c:pt idx="7243">
                  <c:v>548.649957522516</c:v>
                </c:pt>
                <c:pt idx="7244">
                  <c:v>548.778613697487</c:v>
                </c:pt>
                <c:pt idx="7245">
                  <c:v>548.907298596848</c:v>
                </c:pt>
                <c:pt idx="7246">
                  <c:v>549.036012225499</c:v>
                </c:pt>
                <c:pt idx="7247">
                  <c:v>549.16475458834</c:v>
                </c:pt>
                <c:pt idx="7248">
                  <c:v>549.293525690267</c:v>
                </c:pt>
                <c:pt idx="7249">
                  <c:v>549.422325536179</c:v>
                </c:pt>
                <c:pt idx="7250">
                  <c:v>549.551154130971</c:v>
                </c:pt>
                <c:pt idx="7251">
                  <c:v>549.680011479539</c:v>
                </c:pt>
                <c:pt idx="7252">
                  <c:v>549.808897586775</c:v>
                </c:pt>
                <c:pt idx="7253">
                  <c:v>549.937812457574</c:v>
                </c:pt>
                <c:pt idx="7254">
                  <c:v>550.066756096827</c:v>
                </c:pt>
                <c:pt idx="7255">
                  <c:v>550.195728509425</c:v>
                </c:pt>
                <c:pt idx="7256">
                  <c:v>550.324729700258</c:v>
                </c:pt>
                <c:pt idx="7257">
                  <c:v>550.453759674215</c:v>
                </c:pt>
                <c:pt idx="7258">
                  <c:v>550.582818436183</c:v>
                </c:pt>
                <c:pt idx="7259">
                  <c:v>550.711905991051</c:v>
                </c:pt>
                <c:pt idx="7260">
                  <c:v>550.841022343702</c:v>
                </c:pt>
                <c:pt idx="7261">
                  <c:v>550.970167499023</c:v>
                </c:pt>
                <c:pt idx="7262">
                  <c:v>551.099341461896</c:v>
                </c:pt>
                <c:pt idx="7263">
                  <c:v>551.228544237205</c:v>
                </c:pt>
                <c:pt idx="7264">
                  <c:v>551.357775829831</c:v>
                </c:pt>
                <c:pt idx="7265">
                  <c:v>551.487036244655</c:v>
                </c:pt>
                <c:pt idx="7266">
                  <c:v>551.616325486556</c:v>
                </c:pt>
                <c:pt idx="7267">
                  <c:v>551.745643560413</c:v>
                </c:pt>
                <c:pt idx="7268">
                  <c:v>551.874990471102</c:v>
                </c:pt>
                <c:pt idx="7269">
                  <c:v>552.004366223501</c:v>
                </c:pt>
                <c:pt idx="7270">
                  <c:v>552.133770822485</c:v>
                </c:pt>
                <c:pt idx="7271">
                  <c:v>552.263204272927</c:v>
                </c:pt>
                <c:pt idx="7272">
                  <c:v>552.392666579701</c:v>
                </c:pt>
                <c:pt idx="7273">
                  <c:v>552.522157747679</c:v>
                </c:pt>
                <c:pt idx="7274">
                  <c:v>552.651677781733</c:v>
                </c:pt>
                <c:pt idx="7275">
                  <c:v>552.78122668673</c:v>
                </c:pt>
                <c:pt idx="7276">
                  <c:v>552.910804467542</c:v>
                </c:pt>
                <c:pt idx="7277">
                  <c:v>553.040411129035</c:v>
                </c:pt>
                <c:pt idx="7278">
                  <c:v>553.170046676076</c:v>
                </c:pt>
                <c:pt idx="7279">
                  <c:v>553.29971111353</c:v>
                </c:pt>
                <c:pt idx="7280">
                  <c:v>553.429404446263</c:v>
                </c:pt>
                <c:pt idx="7281">
                  <c:v>553.559126679136</c:v>
                </c:pt>
                <c:pt idx="7282">
                  <c:v>553.688877817014</c:v>
                </c:pt>
                <c:pt idx="7283">
                  <c:v>553.818657864755</c:v>
                </c:pt>
                <c:pt idx="7284">
                  <c:v>553.948466827222</c:v>
                </c:pt>
                <c:pt idx="7285">
                  <c:v>554.078304709272</c:v>
                </c:pt>
                <c:pt idx="7286">
                  <c:v>554.208171515763</c:v>
                </c:pt>
                <c:pt idx="7287">
                  <c:v>554.338067251553</c:v>
                </c:pt>
                <c:pt idx="7288">
                  <c:v>554.467991921496</c:v>
                </c:pt>
                <c:pt idx="7289">
                  <c:v>554.597945530447</c:v>
                </c:pt>
                <c:pt idx="7290">
                  <c:v>554.727928083259</c:v>
                </c:pt>
                <c:pt idx="7291">
                  <c:v>554.857939584785</c:v>
                </c:pt>
                <c:pt idx="7292">
                  <c:v>554.987980039876</c:v>
                </c:pt>
                <c:pt idx="7293">
                  <c:v>555.118049453381</c:v>
                </c:pt>
                <c:pt idx="7294">
                  <c:v>555.248147830149</c:v>
                </c:pt>
                <c:pt idx="7295">
                  <c:v>555.378275175028</c:v>
                </c:pt>
                <c:pt idx="7296">
                  <c:v>555.508431492864</c:v>
                </c:pt>
                <c:pt idx="7297">
                  <c:v>555.638616788503</c:v>
                </c:pt>
                <c:pt idx="7298">
                  <c:v>555.768831066789</c:v>
                </c:pt>
                <c:pt idx="7299">
                  <c:v>555.899074332565</c:v>
                </c:pt>
                <c:pt idx="7300">
                  <c:v>556.029346590672</c:v>
                </c:pt>
                <c:pt idx="7301">
                  <c:v>556.159647845952</c:v>
                </c:pt>
                <c:pt idx="7302">
                  <c:v>556.289978103244</c:v>
                </c:pt>
                <c:pt idx="7303">
                  <c:v>556.420337367386</c:v>
                </c:pt>
                <c:pt idx="7304">
                  <c:v>556.550725643215</c:v>
                </c:pt>
                <c:pt idx="7305">
                  <c:v>556.681142935568</c:v>
                </c:pt>
                <c:pt idx="7306">
                  <c:v>556.811589249279</c:v>
                </c:pt>
                <c:pt idx="7307">
                  <c:v>556.942064589182</c:v>
                </c:pt>
                <c:pt idx="7308">
                  <c:v>557.07256896011</c:v>
                </c:pt>
                <c:pt idx="7309">
                  <c:v>557.203102366894</c:v>
                </c:pt>
                <c:pt idx="7310">
                  <c:v>557.333664814363</c:v>
                </c:pt>
                <c:pt idx="7311">
                  <c:v>557.464256307347</c:v>
                </c:pt>
                <c:pt idx="7312">
                  <c:v>557.594876850674</c:v>
                </c:pt>
                <c:pt idx="7313">
                  <c:v>557.72552644917</c:v>
                </c:pt>
                <c:pt idx="7314">
                  <c:v>557.85620510766</c:v>
                </c:pt>
                <c:pt idx="7315">
                  <c:v>557.986912830968</c:v>
                </c:pt>
                <c:pt idx="7316">
                  <c:v>558.117649623918</c:v>
                </c:pt>
                <c:pt idx="7317">
                  <c:v>558.24841549133</c:v>
                </c:pt>
                <c:pt idx="7318">
                  <c:v>558.379210438027</c:v>
                </c:pt>
                <c:pt idx="7319">
                  <c:v>558.510034468825</c:v>
                </c:pt>
                <c:pt idx="7320">
                  <c:v>558.640887588545</c:v>
                </c:pt>
                <c:pt idx="7321">
                  <c:v>558.771769802002</c:v>
                </c:pt>
                <c:pt idx="7322">
                  <c:v>558.902681114012</c:v>
                </c:pt>
                <c:pt idx="7323">
                  <c:v>559.033621529389</c:v>
                </c:pt>
                <c:pt idx="7324">
                  <c:v>559.164591052947</c:v>
                </c:pt>
                <c:pt idx="7325">
                  <c:v>559.295589689497</c:v>
                </c:pt>
                <c:pt idx="7326">
                  <c:v>559.426617443851</c:v>
                </c:pt>
                <c:pt idx="7327">
                  <c:v>559.557674320816</c:v>
                </c:pt>
                <c:pt idx="7328">
                  <c:v>559.688760325202</c:v>
                </c:pt>
                <c:pt idx="7329">
                  <c:v>559.819875461816</c:v>
                </c:pt>
                <c:pt idx="7330">
                  <c:v>559.951019735462</c:v>
                </c:pt>
                <c:pt idx="7331">
                  <c:v>560.082193150945</c:v>
                </c:pt>
                <c:pt idx="7332">
                  <c:v>560.213395713069</c:v>
                </c:pt>
                <c:pt idx="7333">
                  <c:v>560.344627426635</c:v>
                </c:pt>
                <c:pt idx="7334">
                  <c:v>560.475888296444</c:v>
                </c:pt>
                <c:pt idx="7335">
                  <c:v>560.607178327295</c:v>
                </c:pt>
                <c:pt idx="7336">
                  <c:v>560.738497523986</c:v>
                </c:pt>
                <c:pt idx="7337">
                  <c:v>560.869845891314</c:v>
                </c:pt>
                <c:pt idx="7338">
                  <c:v>561.001223434074</c:v>
                </c:pt>
                <c:pt idx="7339">
                  <c:v>561.13263015706</c:v>
                </c:pt>
                <c:pt idx="7340">
                  <c:v>561.264066065066</c:v>
                </c:pt>
                <c:pt idx="7341">
                  <c:v>561.395531162882</c:v>
                </c:pt>
                <c:pt idx="7342">
                  <c:v>561.5270254553</c:v>
                </c:pt>
                <c:pt idx="7343">
                  <c:v>561.658548947108</c:v>
                </c:pt>
                <c:pt idx="7344">
                  <c:v>561.790101643094</c:v>
                </c:pt>
                <c:pt idx="7345">
                  <c:v>561.921683548044</c:v>
                </c:pt>
                <c:pt idx="7346">
                  <c:v>562.053294666743</c:v>
                </c:pt>
                <c:pt idx="7347">
                  <c:v>562.184935003975</c:v>
                </c:pt>
                <c:pt idx="7348">
                  <c:v>562.316604564523</c:v>
                </c:pt>
                <c:pt idx="7349">
                  <c:v>562.448303353168</c:v>
                </c:pt>
                <c:pt idx="7350">
                  <c:v>562.580031374688</c:v>
                </c:pt>
                <c:pt idx="7351">
                  <c:v>562.711788633864</c:v>
                </c:pt>
                <c:pt idx="7352">
                  <c:v>562.843575135472</c:v>
                </c:pt>
                <c:pt idx="7353">
                  <c:v>562.975390884288</c:v>
                </c:pt>
                <c:pt idx="7354">
                  <c:v>563.107235885086</c:v>
                </c:pt>
                <c:pt idx="7355">
                  <c:v>563.23911014264</c:v>
                </c:pt>
                <c:pt idx="7356">
                  <c:v>563.371013661721</c:v>
                </c:pt>
                <c:pt idx="7357">
                  <c:v>563.502946447099</c:v>
                </c:pt>
                <c:pt idx="7358">
                  <c:v>563.634908503545</c:v>
                </c:pt>
                <c:pt idx="7359">
                  <c:v>563.766899835825</c:v>
                </c:pt>
                <c:pt idx="7360">
                  <c:v>563.898920448706</c:v>
                </c:pt>
                <c:pt idx="7361">
                  <c:v>564.030970346954</c:v>
                </c:pt>
                <c:pt idx="7362">
                  <c:v>564.163049535331</c:v>
                </c:pt>
                <c:pt idx="7363">
                  <c:v>564.2951580186</c:v>
                </c:pt>
                <c:pt idx="7364">
                  <c:v>564.427295801522</c:v>
                </c:pt>
                <c:pt idx="7365">
                  <c:v>564.559462888856</c:v>
                </c:pt>
                <c:pt idx="7366">
                  <c:v>564.691659285361</c:v>
                </c:pt>
                <c:pt idx="7367">
                  <c:v>564.823884995794</c:v>
                </c:pt>
                <c:pt idx="7368">
                  <c:v>564.95614002491</c:v>
                </c:pt>
                <c:pt idx="7369">
                  <c:v>565.088424377462</c:v>
                </c:pt>
                <c:pt idx="7370">
                  <c:v>565.220738058204</c:v>
                </c:pt>
                <c:pt idx="7371">
                  <c:v>565.353081071887</c:v>
                </c:pt>
                <c:pt idx="7372">
                  <c:v>565.485453423261</c:v>
                </c:pt>
                <c:pt idx="7373">
                  <c:v>565.617855117073</c:v>
                </c:pt>
                <c:pt idx="7374">
                  <c:v>565.750286158072</c:v>
                </c:pt>
                <c:pt idx="7375">
                  <c:v>565.882746551003</c:v>
                </c:pt>
                <c:pt idx="7376">
                  <c:v>566.015236300609</c:v>
                </c:pt>
                <c:pt idx="7377">
                  <c:v>566.147755411635</c:v>
                </c:pt>
                <c:pt idx="7378">
                  <c:v>566.28030388882</c:v>
                </c:pt>
                <c:pt idx="7379">
                  <c:v>566.412881736906</c:v>
                </c:pt>
                <c:pt idx="7380">
                  <c:v>566.54548896063</c:v>
                </c:pt>
                <c:pt idx="7381">
                  <c:v>566.67812556473</c:v>
                </c:pt>
                <c:pt idx="7382">
                  <c:v>566.810791553942</c:v>
                </c:pt>
                <c:pt idx="7383">
                  <c:v>566.943486932999</c:v>
                </c:pt>
                <c:pt idx="7384">
                  <c:v>567.076211706634</c:v>
                </c:pt>
                <c:pt idx="7385">
                  <c:v>567.20896587958</c:v>
                </c:pt>
                <c:pt idx="7386">
                  <c:v>567.341749456565</c:v>
                </c:pt>
                <c:pt idx="7387">
                  <c:v>567.474562442318</c:v>
                </c:pt>
                <c:pt idx="7388">
                  <c:v>567.607404841566</c:v>
                </c:pt>
                <c:pt idx="7389">
                  <c:v>567.740276659035</c:v>
                </c:pt>
                <c:pt idx="7390">
                  <c:v>567.873177899448</c:v>
                </c:pt>
                <c:pt idx="7391">
                  <c:v>568.006108567529</c:v>
                </c:pt>
                <c:pt idx="7392">
                  <c:v>568.139068667998</c:v>
                </c:pt>
                <c:pt idx="7393">
                  <c:v>568.272058205575</c:v>
                </c:pt>
                <c:pt idx="7394">
                  <c:v>568.405077184979</c:v>
                </c:pt>
                <c:pt idx="7395">
                  <c:v>568.538125610925</c:v>
                </c:pt>
                <c:pt idx="7396">
                  <c:v>568.671203488129</c:v>
                </c:pt>
                <c:pt idx="7397">
                  <c:v>568.804310821306</c:v>
                </c:pt>
                <c:pt idx="7398">
                  <c:v>568.937447615166</c:v>
                </c:pt>
                <c:pt idx="7399">
                  <c:v>569.070613874422</c:v>
                </c:pt>
                <c:pt idx="7400">
                  <c:v>569.203809603782</c:v>
                </c:pt>
                <c:pt idx="7401">
                  <c:v>569.337034807953</c:v>
                </c:pt>
                <c:pt idx="7402">
                  <c:v>569.470289491643</c:v>
                </c:pt>
                <c:pt idx="7403">
                  <c:v>569.603573659555</c:v>
                </c:pt>
                <c:pt idx="7404">
                  <c:v>569.736887316393</c:v>
                </c:pt>
                <c:pt idx="7405">
                  <c:v>569.870230466859</c:v>
                </c:pt>
                <c:pt idx="7406">
                  <c:v>570.003603115653</c:v>
                </c:pt>
                <c:pt idx="7407">
                  <c:v>570.137005267474</c:v>
                </c:pt>
                <c:pt idx="7408">
                  <c:v>570.270436927018</c:v>
                </c:pt>
                <c:pt idx="7409">
                  <c:v>570.403898098981</c:v>
                </c:pt>
                <c:pt idx="7410">
                  <c:v>570.537388788058</c:v>
                </c:pt>
                <c:pt idx="7411">
                  <c:v>570.670908998941</c:v>
                </c:pt>
                <c:pt idx="7412">
                  <c:v>570.80445873632</c:v>
                </c:pt>
                <c:pt idx="7413">
                  <c:v>570.938038004885</c:v>
                </c:pt>
                <c:pt idx="7414">
                  <c:v>571.071646809325</c:v>
                </c:pt>
                <c:pt idx="7415">
                  <c:v>571.205285154324</c:v>
                </c:pt>
                <c:pt idx="7416">
                  <c:v>571.338953044569</c:v>
                </c:pt>
                <c:pt idx="7417">
                  <c:v>571.472650484743</c:v>
                </c:pt>
                <c:pt idx="7418">
                  <c:v>571.606377479526</c:v>
                </c:pt>
                <c:pt idx="7419">
                  <c:v>571.740134033599</c:v>
                </c:pt>
                <c:pt idx="7420">
                  <c:v>571.873920151641</c:v>
                </c:pt>
                <c:pt idx="7421">
                  <c:v>572.007735838328</c:v>
                </c:pt>
                <c:pt idx="7422">
                  <c:v>572.141581098336</c:v>
                </c:pt>
                <c:pt idx="7423">
                  <c:v>572.275455936339</c:v>
                </c:pt>
                <c:pt idx="7424">
                  <c:v>572.409360357008</c:v>
                </c:pt>
                <c:pt idx="7425">
                  <c:v>572.543294365014</c:v>
                </c:pt>
                <c:pt idx="7426">
                  <c:v>572.677257965027</c:v>
                </c:pt>
                <c:pt idx="7427">
                  <c:v>572.811251161713</c:v>
                </c:pt>
                <c:pt idx="7428">
                  <c:v>572.945273959738</c:v>
                </c:pt>
                <c:pt idx="7429">
                  <c:v>573.079326363767</c:v>
                </c:pt>
                <c:pt idx="7430">
                  <c:v>573.213408378462</c:v>
                </c:pt>
                <c:pt idx="7431">
                  <c:v>573.347520008484</c:v>
                </c:pt>
                <c:pt idx="7432">
                  <c:v>573.481661258492</c:v>
                </c:pt>
                <c:pt idx="7433">
                  <c:v>573.615832133144</c:v>
                </c:pt>
                <c:pt idx="7434">
                  <c:v>573.750032637096</c:v>
                </c:pt>
                <c:pt idx="7435">
                  <c:v>573.884262775003</c:v>
                </c:pt>
                <c:pt idx="7436">
                  <c:v>574.018522551517</c:v>
                </c:pt>
                <c:pt idx="7437">
                  <c:v>574.152811971289</c:v>
                </c:pt>
                <c:pt idx="7438">
                  <c:v>574.287131038969</c:v>
                </c:pt>
                <c:pt idx="7439">
                  <c:v>574.421479759206</c:v>
                </c:pt>
                <c:pt idx="7440">
                  <c:v>574.555858136644</c:v>
                </c:pt>
                <c:pt idx="7441">
                  <c:v>574.690266175929</c:v>
                </c:pt>
                <c:pt idx="7442">
                  <c:v>574.824703881703</c:v>
                </c:pt>
                <c:pt idx="7443">
                  <c:v>574.959171258608</c:v>
                </c:pt>
                <c:pt idx="7444">
                  <c:v>575.093668311284</c:v>
                </c:pt>
                <c:pt idx="7445">
                  <c:v>575.228195044368</c:v>
                </c:pt>
                <c:pt idx="7446">
                  <c:v>575.362751462496</c:v>
                </c:pt>
                <c:pt idx="7447">
                  <c:v>575.497337570303</c:v>
                </c:pt>
                <c:pt idx="7448">
                  <c:v>575.631953372423</c:v>
                </c:pt>
                <c:pt idx="7449">
                  <c:v>575.766598873486</c:v>
                </c:pt>
                <c:pt idx="7450">
                  <c:v>575.901274078121</c:v>
                </c:pt>
                <c:pt idx="7451">
                  <c:v>576.035978990957</c:v>
                </c:pt>
                <c:pt idx="7452">
                  <c:v>576.170713616619</c:v>
                </c:pt>
                <c:pt idx="7453">
                  <c:v>576.305477959733</c:v>
                </c:pt>
                <c:pt idx="7454">
                  <c:v>576.44027202492</c:v>
                </c:pt>
                <c:pt idx="7455">
                  <c:v>576.575095816803</c:v>
                </c:pt>
                <c:pt idx="7456">
                  <c:v>576.709949339999</c:v>
                </c:pt>
                <c:pt idx="7457">
                  <c:v>576.844832599127</c:v>
                </c:pt>
                <c:pt idx="7458">
                  <c:v>576.979745598802</c:v>
                </c:pt>
                <c:pt idx="7459">
                  <c:v>577.11468834364</c:v>
                </c:pt>
                <c:pt idx="7460">
                  <c:v>577.249660838251</c:v>
                </c:pt>
                <c:pt idx="7461">
                  <c:v>577.384663087247</c:v>
                </c:pt>
                <c:pt idx="7462">
                  <c:v>577.519695095237</c:v>
                </c:pt>
                <c:pt idx="7463">
                  <c:v>577.654756866827</c:v>
                </c:pt>
                <c:pt idx="7464">
                  <c:v>577.789848406624</c:v>
                </c:pt>
                <c:pt idx="7465">
                  <c:v>577.924969719231</c:v>
                </c:pt>
                <c:pt idx="7466">
                  <c:v>578.06012080925</c:v>
                </c:pt>
                <c:pt idx="7467">
                  <c:v>578.195301681281</c:v>
                </c:pt>
                <c:pt idx="7468">
                  <c:v>578.330512339922</c:v>
                </c:pt>
                <c:pt idx="7469">
                  <c:v>578.465752789771</c:v>
                </c:pt>
                <c:pt idx="7470">
                  <c:v>578.601023035422</c:v>
                </c:pt>
                <c:pt idx="7471">
                  <c:v>578.736323081469</c:v>
                </c:pt>
                <c:pt idx="7472">
                  <c:v>578.871652932501</c:v>
                </c:pt>
                <c:pt idx="7473">
                  <c:v>579.007012593111</c:v>
                </c:pt>
                <c:pt idx="7474">
                  <c:v>579.142402067884</c:v>
                </c:pt>
                <c:pt idx="7475">
                  <c:v>579.277821361407</c:v>
                </c:pt>
                <c:pt idx="7476">
                  <c:v>579.413270478264</c:v>
                </c:pt>
                <c:pt idx="7477">
                  <c:v>579.548749423038</c:v>
                </c:pt>
                <c:pt idx="7478">
                  <c:v>579.684258200309</c:v>
                </c:pt>
                <c:pt idx="7479">
                  <c:v>579.819796814656</c:v>
                </c:pt>
                <c:pt idx="7480">
                  <c:v>579.955365270656</c:v>
                </c:pt>
                <c:pt idx="7481">
                  <c:v>580.090963572884</c:v>
                </c:pt>
                <c:pt idx="7482">
                  <c:v>580.226591725914</c:v>
                </c:pt>
                <c:pt idx="7483">
                  <c:v>580.362249734316</c:v>
                </c:pt>
                <c:pt idx="7484">
                  <c:v>580.497937602661</c:v>
                </c:pt>
                <c:pt idx="7485">
                  <c:v>580.633655335517</c:v>
                </c:pt>
                <c:pt idx="7486">
                  <c:v>580.76940293745</c:v>
                </c:pt>
                <c:pt idx="7487">
                  <c:v>580.905180413023</c:v>
                </c:pt>
                <c:pt idx="7488">
                  <c:v>581.040987766799</c:v>
                </c:pt>
                <c:pt idx="7489">
                  <c:v>581.176825003339</c:v>
                </c:pt>
                <c:pt idx="7490">
                  <c:v>581.312692127202</c:v>
                </c:pt>
                <c:pt idx="7491">
                  <c:v>581.448589142943</c:v>
                </c:pt>
                <c:pt idx="7492">
                  <c:v>581.584516055119</c:v>
                </c:pt>
                <c:pt idx="7493">
                  <c:v>581.720472868282</c:v>
                </c:pt>
                <c:pt idx="7494">
                  <c:v>581.856459586983</c:v>
                </c:pt>
                <c:pt idx="7495">
                  <c:v>581.992476215771</c:v>
                </c:pt>
                <c:pt idx="7496">
                  <c:v>582.128522759195</c:v>
                </c:pt>
                <c:pt idx="7497">
                  <c:v>582.2645992218</c:v>
                </c:pt>
                <c:pt idx="7498">
                  <c:v>582.400705608129</c:v>
                </c:pt>
                <c:pt idx="7499">
                  <c:v>582.536841922724</c:v>
                </c:pt>
                <c:pt idx="7500">
                  <c:v>582.673008170125</c:v>
                </c:pt>
                <c:pt idx="7501">
                  <c:v>582.809204354871</c:v>
                </c:pt>
                <c:pt idx="7502">
                  <c:v>582.945430481497</c:v>
                </c:pt>
                <c:pt idx="7503">
                  <c:v>583.081686554537</c:v>
                </c:pt>
                <c:pt idx="7504">
                  <c:v>583.217972578524</c:v>
                </c:pt>
                <c:pt idx="7505">
                  <c:v>583.354288557988</c:v>
                </c:pt>
                <c:pt idx="7506">
                  <c:v>583.490634497458</c:v>
                </c:pt>
                <c:pt idx="7507">
                  <c:v>583.62701040146</c:v>
                </c:pt>
                <c:pt idx="7508">
                  <c:v>583.763416274518</c:v>
                </c:pt>
                <c:pt idx="7509">
                  <c:v>583.899852121156</c:v>
                </c:pt>
                <c:pt idx="7510">
                  <c:v>584.036317945894</c:v>
                </c:pt>
                <c:pt idx="7511">
                  <c:v>584.172813753251</c:v>
                </c:pt>
                <c:pt idx="7512">
                  <c:v>584.309339547744</c:v>
                </c:pt>
                <c:pt idx="7513">
                  <c:v>584.445895333888</c:v>
                </c:pt>
                <c:pt idx="7514">
                  <c:v>584.582481116195</c:v>
                </c:pt>
                <c:pt idx="7515">
                  <c:v>584.719096899177</c:v>
                </c:pt>
                <c:pt idx="7516">
                  <c:v>584.855742687342</c:v>
                </c:pt>
                <c:pt idx="7517">
                  <c:v>584.992418485198</c:v>
                </c:pt>
                <c:pt idx="7518">
                  <c:v>585.129124297251</c:v>
                </c:pt>
                <c:pt idx="7519">
                  <c:v>585.265860128002</c:v>
                </c:pt>
                <c:pt idx="7520">
                  <c:v>585.402625981953</c:v>
                </c:pt>
                <c:pt idx="7521">
                  <c:v>585.539421863603</c:v>
                </c:pt>
                <c:pt idx="7522">
                  <c:v>585.67624777745</c:v>
                </c:pt>
                <c:pt idx="7523">
                  <c:v>585.813103727988</c:v>
                </c:pt>
                <c:pt idx="7524">
                  <c:v>585.949989719711</c:v>
                </c:pt>
                <c:pt idx="7525">
                  <c:v>586.08690575711</c:v>
                </c:pt>
                <c:pt idx="7526">
                  <c:v>586.223851844674</c:v>
                </c:pt>
                <c:pt idx="7527">
                  <c:v>586.36082798689</c:v>
                </c:pt>
                <c:pt idx="7528">
                  <c:v>586.497834188244</c:v>
                </c:pt>
                <c:pt idx="7529">
                  <c:v>586.634870453218</c:v>
                </c:pt>
                <c:pt idx="7530">
                  <c:v>586.771936786294</c:v>
                </c:pt>
                <c:pt idx="7531">
                  <c:v>586.90903319195</c:v>
                </c:pt>
                <c:pt idx="7532">
                  <c:v>587.046159674664</c:v>
                </c:pt>
                <c:pt idx="7533">
                  <c:v>587.183316238911</c:v>
                </c:pt>
                <c:pt idx="7534">
                  <c:v>587.320502889163</c:v>
                </c:pt>
                <c:pt idx="7535">
                  <c:v>587.457719629892</c:v>
                </c:pt>
                <c:pt idx="7536">
                  <c:v>587.594966465567</c:v>
                </c:pt>
                <c:pt idx="7537">
                  <c:v>587.732243400653</c:v>
                </c:pt>
                <c:pt idx="7538">
                  <c:v>587.869550439617</c:v>
                </c:pt>
                <c:pt idx="7539">
                  <c:v>588.00688758692</c:v>
                </c:pt>
                <c:pt idx="7540">
                  <c:v>588.144254847023</c:v>
                </c:pt>
                <c:pt idx="7541">
                  <c:v>588.281652224385</c:v>
                </c:pt>
                <c:pt idx="7542">
                  <c:v>588.419079723463</c:v>
                </c:pt>
                <c:pt idx="7543">
                  <c:v>588.55653734871</c:v>
                </c:pt>
                <c:pt idx="7544">
                  <c:v>588.694025104578</c:v>
                </c:pt>
                <c:pt idx="7545">
                  <c:v>588.831542995519</c:v>
                </c:pt>
                <c:pt idx="7546">
                  <c:v>588.96909102598</c:v>
                </c:pt>
                <c:pt idx="7547">
                  <c:v>589.106669200408</c:v>
                </c:pt>
                <c:pt idx="7548">
                  <c:v>589.244277523245</c:v>
                </c:pt>
                <c:pt idx="7549">
                  <c:v>589.381915998935</c:v>
                </c:pt>
                <c:pt idx="7550">
                  <c:v>589.519584631915</c:v>
                </c:pt>
                <c:pt idx="7551">
                  <c:v>589.657283426625</c:v>
                </c:pt>
                <c:pt idx="7552">
                  <c:v>589.7950123875</c:v>
                </c:pt>
                <c:pt idx="7553">
                  <c:v>589.932771518973</c:v>
                </c:pt>
                <c:pt idx="7554">
                  <c:v>590.070560825474</c:v>
                </c:pt>
                <c:pt idx="7555">
                  <c:v>590.208380311433</c:v>
                </c:pt>
                <c:pt idx="7556">
                  <c:v>590.346229981278</c:v>
                </c:pt>
                <c:pt idx="7557">
                  <c:v>590.484109839432</c:v>
                </c:pt>
                <c:pt idx="7558">
                  <c:v>590.622019890319</c:v>
                </c:pt>
                <c:pt idx="7559">
                  <c:v>590.759960138358</c:v>
                </c:pt>
                <c:pt idx="7560">
                  <c:v>590.897930587968</c:v>
                </c:pt>
                <c:pt idx="7561">
                  <c:v>591.035931243565</c:v>
                </c:pt>
                <c:pt idx="7562">
                  <c:v>591.173962109564</c:v>
                </c:pt>
                <c:pt idx="7563">
                  <c:v>591.312023190375</c:v>
                </c:pt>
                <c:pt idx="7564">
                  <c:v>591.450114490409</c:v>
                </c:pt>
                <c:pt idx="7565">
                  <c:v>591.588236014072</c:v>
                </c:pt>
                <c:pt idx="7566">
                  <c:v>591.726387765771</c:v>
                </c:pt>
                <c:pt idx="7567">
                  <c:v>591.864569749907</c:v>
                </c:pt>
                <c:pt idx="7568">
                  <c:v>592.002781970883</c:v>
                </c:pt>
                <c:pt idx="7569">
                  <c:v>592.141024433096</c:v>
                </c:pt>
                <c:pt idx="7570">
                  <c:v>592.279297140943</c:v>
                </c:pt>
                <c:pt idx="7571">
                  <c:v>592.417600098818</c:v>
                </c:pt>
                <c:pt idx="7572">
                  <c:v>592.555933311113</c:v>
                </c:pt>
                <c:pt idx="7573">
                  <c:v>592.694296782219</c:v>
                </c:pt>
                <c:pt idx="7574">
                  <c:v>592.832690516521</c:v>
                </c:pt>
                <c:pt idx="7575">
                  <c:v>592.971114518407</c:v>
                </c:pt>
                <c:pt idx="7576">
                  <c:v>593.109568792258</c:v>
                </c:pt>
                <c:pt idx="7577">
                  <c:v>593.248053342456</c:v>
                </c:pt>
                <c:pt idx="7578">
                  <c:v>593.38656817338</c:v>
                </c:pt>
                <c:pt idx="7579">
                  <c:v>593.525113289404</c:v>
                </c:pt>
                <c:pt idx="7580">
                  <c:v>593.663688694905</c:v>
                </c:pt>
                <c:pt idx="7581">
                  <c:v>593.802294394253</c:v>
                </c:pt>
                <c:pt idx="7582">
                  <c:v>593.940930391819</c:v>
                </c:pt>
                <c:pt idx="7583">
                  <c:v>594.079596691968</c:v>
                </c:pt>
                <c:pt idx="7584">
                  <c:v>594.218293299068</c:v>
                </c:pt>
                <c:pt idx="7585">
                  <c:v>594.357020217479</c:v>
                </c:pt>
                <c:pt idx="7586">
                  <c:v>594.495777451563</c:v>
                </c:pt>
                <c:pt idx="7587">
                  <c:v>594.634565005678</c:v>
                </c:pt>
                <c:pt idx="7588">
                  <c:v>594.773382884179</c:v>
                </c:pt>
                <c:pt idx="7589">
                  <c:v>594.912231091421</c:v>
                </c:pt>
                <c:pt idx="7590">
                  <c:v>595.051109631754</c:v>
                </c:pt>
                <c:pt idx="7591">
                  <c:v>595.190018509528</c:v>
                </c:pt>
                <c:pt idx="7592">
                  <c:v>595.328957729089</c:v>
                </c:pt>
                <c:pt idx="7593">
                  <c:v>595.467927294781</c:v>
                </c:pt>
                <c:pt idx="7594">
                  <c:v>595.606927210947</c:v>
                </c:pt>
                <c:pt idx="7595">
                  <c:v>595.745957481926</c:v>
                </c:pt>
                <c:pt idx="7596">
                  <c:v>595.885018112056</c:v>
                </c:pt>
                <c:pt idx="7597">
                  <c:v>596.024109105671</c:v>
                </c:pt>
                <c:pt idx="7598">
                  <c:v>596.163230467104</c:v>
                </c:pt>
                <c:pt idx="7599">
                  <c:v>596.302382200687</c:v>
                </c:pt>
                <c:pt idx="7600">
                  <c:v>596.441564310745</c:v>
                </c:pt>
                <c:pt idx="7601">
                  <c:v>596.580776801606</c:v>
                </c:pt>
                <c:pt idx="7602">
                  <c:v>596.720019677593</c:v>
                </c:pt>
                <c:pt idx="7603">
                  <c:v>596.859292943025</c:v>
                </c:pt>
                <c:pt idx="7604">
                  <c:v>596.998596602223</c:v>
                </c:pt>
                <c:pt idx="7605">
                  <c:v>597.137930659502</c:v>
                </c:pt>
                <c:pt idx="7606">
                  <c:v>597.277295119175</c:v>
                </c:pt>
                <c:pt idx="7607">
                  <c:v>597.416689985555</c:v>
                </c:pt>
                <c:pt idx="7608">
                  <c:v>597.55611526295</c:v>
                </c:pt>
                <c:pt idx="7609">
                  <c:v>597.695570955666</c:v>
                </c:pt>
                <c:pt idx="7610">
                  <c:v>597.835057068009</c:v>
                </c:pt>
                <c:pt idx="7611">
                  <c:v>597.974573604279</c:v>
                </c:pt>
                <c:pt idx="7612">
                  <c:v>598.114120568777</c:v>
                </c:pt>
                <c:pt idx="7613">
                  <c:v>598.253697965798</c:v>
                </c:pt>
                <c:pt idx="7614">
                  <c:v>598.393305799638</c:v>
                </c:pt>
                <c:pt idx="7615">
                  <c:v>598.532944074589</c:v>
                </c:pt>
                <c:pt idx="7616">
                  <c:v>598.67261279494</c:v>
                </c:pt>
                <c:pt idx="7617">
                  <c:v>598.812311964979</c:v>
                </c:pt>
                <c:pt idx="7618">
                  <c:v>598.95204158899</c:v>
                </c:pt>
                <c:pt idx="7619">
                  <c:v>599.091801671256</c:v>
                </c:pt>
                <c:pt idx="7620">
                  <c:v>599.231592216057</c:v>
                </c:pt>
                <c:pt idx="7621">
                  <c:v>599.37141322767</c:v>
                </c:pt>
                <c:pt idx="7622">
                  <c:v>599.51126471037</c:v>
                </c:pt>
                <c:pt idx="7623">
                  <c:v>599.651146668429</c:v>
                </c:pt>
                <c:pt idx="7624">
                  <c:v>599.791059106118</c:v>
                </c:pt>
                <c:pt idx="7625">
                  <c:v>599.931002027705</c:v>
                </c:pt>
                <c:pt idx="7626">
                  <c:v>600.070975437453</c:v>
                </c:pt>
                <c:pt idx="7627">
                  <c:v>600.210979339627</c:v>
                </c:pt>
                <c:pt idx="7628">
                  <c:v>600.351013738486</c:v>
                </c:pt>
                <c:pt idx="7629">
                  <c:v>600.491078638287</c:v>
                </c:pt>
                <c:pt idx="7630">
                  <c:v>600.631174043286</c:v>
                </c:pt>
                <c:pt idx="7631">
                  <c:v>600.771299957735</c:v>
                </c:pt>
                <c:pt idx="7632">
                  <c:v>600.911456385884</c:v>
                </c:pt>
                <c:pt idx="7633">
                  <c:v>601.051643331982</c:v>
                </c:pt>
                <c:pt idx="7634">
                  <c:v>601.191860800272</c:v>
                </c:pt>
                <c:pt idx="7635">
                  <c:v>601.332108794998</c:v>
                </c:pt>
                <c:pt idx="7636">
                  <c:v>601.4723873204</c:v>
                </c:pt>
                <c:pt idx="7637">
                  <c:v>601.612696380714</c:v>
                </c:pt>
                <c:pt idx="7638">
                  <c:v>601.753035980176</c:v>
                </c:pt>
                <c:pt idx="7639">
                  <c:v>601.893406123018</c:v>
                </c:pt>
                <c:pt idx="7640">
                  <c:v>602.03380681347</c:v>
                </c:pt>
                <c:pt idx="7641">
                  <c:v>602.17423805576</c:v>
                </c:pt>
                <c:pt idx="7642">
                  <c:v>602.314699854111</c:v>
                </c:pt>
                <c:pt idx="7643">
                  <c:v>602.455192212746</c:v>
                </c:pt>
                <c:pt idx="7644">
                  <c:v>602.595715135884</c:v>
                </c:pt>
                <c:pt idx="7645">
                  <c:v>602.736268627742</c:v>
                </c:pt>
                <c:pt idx="7646">
                  <c:v>602.876852692536</c:v>
                </c:pt>
                <c:pt idx="7647">
                  <c:v>603.017467334475</c:v>
                </c:pt>
                <c:pt idx="7648">
                  <c:v>603.15811255777</c:v>
                </c:pt>
                <c:pt idx="7649">
                  <c:v>603.298788366628</c:v>
                </c:pt>
                <c:pt idx="7650">
                  <c:v>603.439494765251</c:v>
                </c:pt>
                <c:pt idx="7651">
                  <c:v>603.580231757842</c:v>
                </c:pt>
                <c:pt idx="7652">
                  <c:v>603.720999348599</c:v>
                </c:pt>
                <c:pt idx="7653">
                  <c:v>603.861797541718</c:v>
                </c:pt>
                <c:pt idx="7654">
                  <c:v>604.002626341393</c:v>
                </c:pt>
                <c:pt idx="7655">
                  <c:v>604.143485751815</c:v>
                </c:pt>
                <c:pt idx="7656">
                  <c:v>604.284375777171</c:v>
                </c:pt>
                <c:pt idx="7657">
                  <c:v>604.425296421647</c:v>
                </c:pt>
                <c:pt idx="7658">
                  <c:v>604.566247689426</c:v>
                </c:pt>
                <c:pt idx="7659">
                  <c:v>604.707229584689</c:v>
                </c:pt>
                <c:pt idx="7660">
                  <c:v>604.848242111613</c:v>
                </c:pt>
                <c:pt idx="7661">
                  <c:v>604.989285274373</c:v>
                </c:pt>
                <c:pt idx="7662">
                  <c:v>605.13035907714</c:v>
                </c:pt>
                <c:pt idx="7663">
                  <c:v>605.271463524085</c:v>
                </c:pt>
                <c:pt idx="7664">
                  <c:v>605.412598619375</c:v>
                </c:pt>
                <c:pt idx="7665">
                  <c:v>605.553764367174</c:v>
                </c:pt>
                <c:pt idx="7666">
                  <c:v>605.694960771642</c:v>
                </c:pt>
                <c:pt idx="7667">
                  <c:v>605.83618783694</c:v>
                </c:pt>
                <c:pt idx="7668">
                  <c:v>605.977445567223</c:v>
                </c:pt>
                <c:pt idx="7669">
                  <c:v>606.118733966644</c:v>
                </c:pt>
                <c:pt idx="7670">
                  <c:v>606.260053039355</c:v>
                </c:pt>
                <c:pt idx="7671">
                  <c:v>606.401402789502</c:v>
                </c:pt>
                <c:pt idx="7672">
                  <c:v>606.542783221232</c:v>
                </c:pt>
                <c:pt idx="7673">
                  <c:v>606.684194338687</c:v>
                </c:pt>
                <c:pt idx="7674">
                  <c:v>606.825636146006</c:v>
                </c:pt>
                <c:pt idx="7675">
                  <c:v>606.967108647326</c:v>
                </c:pt>
                <c:pt idx="7676">
                  <c:v>607.108611846783</c:v>
                </c:pt>
                <c:pt idx="7677">
                  <c:v>607.250145748507</c:v>
                </c:pt>
                <c:pt idx="7678">
                  <c:v>607.391710356626</c:v>
                </c:pt>
                <c:pt idx="7679">
                  <c:v>607.533305675268</c:v>
                </c:pt>
                <c:pt idx="7680">
                  <c:v>607.674931708555</c:v>
                </c:pt>
                <c:pt idx="7681">
                  <c:v>607.816588460608</c:v>
                </c:pt>
                <c:pt idx="7682">
                  <c:v>607.958275935544</c:v>
                </c:pt>
                <c:pt idx="7683">
                  <c:v>608.099994137478</c:v>
                </c:pt>
                <c:pt idx="7684">
                  <c:v>608.241743070522</c:v>
                </c:pt>
                <c:pt idx="7685">
                  <c:v>608.383522738786</c:v>
                </c:pt>
                <c:pt idx="7686">
                  <c:v>608.525333146376</c:v>
                </c:pt>
                <c:pt idx="7687">
                  <c:v>608.667174297396</c:v>
                </c:pt>
                <c:pt idx="7688">
                  <c:v>608.809046195945</c:v>
                </c:pt>
                <c:pt idx="7689">
                  <c:v>608.950948846124</c:v>
                </c:pt>
                <c:pt idx="7690">
                  <c:v>609.092882252026</c:v>
                </c:pt>
                <c:pt idx="7691">
                  <c:v>609.234846417744</c:v>
                </c:pt>
                <c:pt idx="7692">
                  <c:v>609.376841347368</c:v>
                </c:pt>
                <c:pt idx="7693">
                  <c:v>609.518867044984</c:v>
                </c:pt>
                <c:pt idx="7694">
                  <c:v>609.660923514676</c:v>
                </c:pt>
                <c:pt idx="7695">
                  <c:v>609.803010760525</c:v>
                </c:pt>
                <c:pt idx="7696">
                  <c:v>609.945128786609</c:v>
                </c:pt>
                <c:pt idx="7697">
                  <c:v>610.087277597004</c:v>
                </c:pt>
                <c:pt idx="7698">
                  <c:v>610.229457195781</c:v>
                </c:pt>
                <c:pt idx="7699">
                  <c:v>610.371667587011</c:v>
                </c:pt>
                <c:pt idx="7700">
                  <c:v>610.513908774759</c:v>
                </c:pt>
                <c:pt idx="7701">
                  <c:v>610.65618076309</c:v>
                </c:pt>
                <c:pt idx="7702">
                  <c:v>610.798483556065</c:v>
                </c:pt>
                <c:pt idx="7703">
                  <c:v>610.940817157741</c:v>
                </c:pt>
                <c:pt idx="7704">
                  <c:v>611.083181572174</c:v>
                </c:pt>
                <c:pt idx="7705">
                  <c:v>611.225576803415</c:v>
                </c:pt>
                <c:pt idx="7706">
                  <c:v>611.368002855513</c:v>
                </c:pt>
                <c:pt idx="7707">
                  <c:v>611.510459732516</c:v>
                </c:pt>
                <c:pt idx="7708">
                  <c:v>611.652947438466</c:v>
                </c:pt>
                <c:pt idx="7709">
                  <c:v>611.795465977403</c:v>
                </c:pt>
                <c:pt idx="7710">
                  <c:v>611.938015353366</c:v>
                </c:pt>
                <c:pt idx="7711">
                  <c:v>612.080595570389</c:v>
                </c:pt>
                <c:pt idx="7712">
                  <c:v>612.223206632502</c:v>
                </c:pt>
                <c:pt idx="7713">
                  <c:v>612.365848543736</c:v>
                </c:pt>
                <c:pt idx="7714">
                  <c:v>612.508521308115</c:v>
                </c:pt>
                <c:pt idx="7715">
                  <c:v>612.651224929663</c:v>
                </c:pt>
                <c:pt idx="7716">
                  <c:v>612.793959412398</c:v>
                </c:pt>
                <c:pt idx="7717">
                  <c:v>612.936724760337</c:v>
                </c:pt>
                <c:pt idx="7718">
                  <c:v>613.079520977496</c:v>
                </c:pt>
                <c:pt idx="7719">
                  <c:v>613.222348067883</c:v>
                </c:pt>
                <c:pt idx="7720">
                  <c:v>613.365206035506</c:v>
                </c:pt>
                <c:pt idx="7721">
                  <c:v>613.508094884372</c:v>
                </c:pt>
                <c:pt idx="7722">
                  <c:v>613.65101461848</c:v>
                </c:pt>
                <c:pt idx="7723">
                  <c:v>613.793965241831</c:v>
                </c:pt>
                <c:pt idx="7724">
                  <c:v>613.936946758419</c:v>
                </c:pt>
                <c:pt idx="7725">
                  <c:v>614.079959172237</c:v>
                </c:pt>
                <c:pt idx="7726">
                  <c:v>614.223002487275</c:v>
                </c:pt>
                <c:pt idx="7727">
                  <c:v>614.36607670752</c:v>
                </c:pt>
                <c:pt idx="7728">
                  <c:v>614.509181836954</c:v>
                </c:pt>
                <c:pt idx="7729">
                  <c:v>614.652317879559</c:v>
                </c:pt>
                <c:pt idx="7730">
                  <c:v>614.795484839311</c:v>
                </c:pt>
                <c:pt idx="7731">
                  <c:v>614.938682720186</c:v>
                </c:pt>
                <c:pt idx="7732">
                  <c:v>615.081911526154</c:v>
                </c:pt>
                <c:pt idx="7733">
                  <c:v>615.225171261183</c:v>
                </c:pt>
                <c:pt idx="7734">
                  <c:v>615.36846192924</c:v>
                </c:pt>
                <c:pt idx="7735">
                  <c:v>615.511783534285</c:v>
                </c:pt>
                <c:pt idx="7736">
                  <c:v>615.655136080277</c:v>
                </c:pt>
                <c:pt idx="7737">
                  <c:v>615.798519571174</c:v>
                </c:pt>
                <c:pt idx="7738">
                  <c:v>615.941934010926</c:v>
                </c:pt>
                <c:pt idx="7739">
                  <c:v>616.085379403484</c:v>
                </c:pt>
                <c:pt idx="7740">
                  <c:v>616.228855752794</c:v>
                </c:pt>
                <c:pt idx="7741">
                  <c:v>616.3723630628</c:v>
                </c:pt>
                <c:pt idx="7742">
                  <c:v>616.515901337442</c:v>
                </c:pt>
                <c:pt idx="7743">
                  <c:v>616.659470580657</c:v>
                </c:pt>
                <c:pt idx="7744">
                  <c:v>616.803070796379</c:v>
                </c:pt>
                <c:pt idx="7745">
                  <c:v>616.946701988538</c:v>
                </c:pt>
                <c:pt idx="7746">
                  <c:v>617.090364161063</c:v>
                </c:pt>
                <c:pt idx="7747">
                  <c:v>617.234057317878</c:v>
                </c:pt>
                <c:pt idx="7748">
                  <c:v>617.377781462903</c:v>
                </c:pt>
                <c:pt idx="7749">
                  <c:v>617.521536600058</c:v>
                </c:pt>
                <c:pt idx="7750">
                  <c:v>617.665322733257</c:v>
                </c:pt>
                <c:pt idx="7751">
                  <c:v>617.809139866413</c:v>
                </c:pt>
                <c:pt idx="7752">
                  <c:v>617.952988003432</c:v>
                </c:pt>
                <c:pt idx="7753">
                  <c:v>618.096867148222</c:v>
                </c:pt>
                <c:pt idx="7754">
                  <c:v>618.240777304684</c:v>
                </c:pt>
                <c:pt idx="7755">
                  <c:v>618.384718476716</c:v>
                </c:pt>
                <c:pt idx="7756">
                  <c:v>618.528690668216</c:v>
                </c:pt>
                <c:pt idx="7757">
                  <c:v>618.672693883075</c:v>
                </c:pt>
                <c:pt idx="7758">
                  <c:v>618.816728125183</c:v>
                </c:pt>
                <c:pt idx="7759">
                  <c:v>618.960793398425</c:v>
                </c:pt>
                <c:pt idx="7760">
                  <c:v>619.104889706684</c:v>
                </c:pt>
                <c:pt idx="7761">
                  <c:v>619.249017053841</c:v>
                </c:pt>
                <c:pt idx="7762">
                  <c:v>619.393175443771</c:v>
                </c:pt>
                <c:pt idx="7763">
                  <c:v>619.537364880347</c:v>
                </c:pt>
                <c:pt idx="7764">
                  <c:v>619.68158536744</c:v>
                </c:pt>
                <c:pt idx="7765">
                  <c:v>619.825836908915</c:v>
                </c:pt>
                <c:pt idx="7766">
                  <c:v>619.970119508636</c:v>
                </c:pt>
                <c:pt idx="7767">
                  <c:v>620.114433170463</c:v>
                </c:pt>
                <c:pt idx="7768">
                  <c:v>620.258777898252</c:v>
                </c:pt>
                <c:pt idx="7769">
                  <c:v>620.403153695857</c:v>
                </c:pt>
                <c:pt idx="7770">
                  <c:v>620.547560567127</c:v>
                </c:pt>
                <c:pt idx="7771">
                  <c:v>620.69199851591</c:v>
                </c:pt>
                <c:pt idx="7772">
                  <c:v>620.83646754605</c:v>
                </c:pt>
                <c:pt idx="7773">
                  <c:v>620.980967661385</c:v>
                </c:pt>
                <c:pt idx="7774">
                  <c:v>621.125498865752</c:v>
                </c:pt>
                <c:pt idx="7775">
                  <c:v>621.270061162986</c:v>
                </c:pt>
                <c:pt idx="7776">
                  <c:v>621.414654556917</c:v>
                </c:pt>
                <c:pt idx="7777">
                  <c:v>621.55927905137</c:v>
                </c:pt>
                <c:pt idx="7778">
                  <c:v>621.703934650169</c:v>
                </c:pt>
                <c:pt idx="7779">
                  <c:v>621.848621357134</c:v>
                </c:pt>
                <c:pt idx="7780">
                  <c:v>621.993339176083</c:v>
                </c:pt>
                <c:pt idx="7781">
                  <c:v>622.138088110828</c:v>
                </c:pt>
                <c:pt idx="7782">
                  <c:v>622.282868165178</c:v>
                </c:pt>
                <c:pt idx="7783">
                  <c:v>622.427679342941</c:v>
                </c:pt>
                <c:pt idx="7784">
                  <c:v>622.57252164792</c:v>
                </c:pt>
                <c:pt idx="7785">
                  <c:v>622.717395083914</c:v>
                </c:pt>
                <c:pt idx="7786">
                  <c:v>622.862299654719</c:v>
                </c:pt>
                <c:pt idx="7787">
                  <c:v>623.007235364128</c:v>
                </c:pt>
                <c:pt idx="7788">
                  <c:v>623.152202215932</c:v>
                </c:pt>
                <c:pt idx="7789">
                  <c:v>623.297200213915</c:v>
                </c:pt>
                <c:pt idx="7790">
                  <c:v>623.44222936186</c:v>
                </c:pt>
                <c:pt idx="7791">
                  <c:v>623.587289663547</c:v>
                </c:pt>
                <c:pt idx="7792">
                  <c:v>623.732381122752</c:v>
                </c:pt>
                <c:pt idx="7793">
                  <c:v>623.877503743245</c:v>
                </c:pt>
                <c:pt idx="7794">
                  <c:v>624.022657528796</c:v>
                </c:pt>
                <c:pt idx="7795">
                  <c:v>624.167842483171</c:v>
                </c:pt>
                <c:pt idx="7796">
                  <c:v>624.313058610131</c:v>
                </c:pt>
                <c:pt idx="7797">
                  <c:v>624.458305913435</c:v>
                </c:pt>
                <c:pt idx="7798">
                  <c:v>624.603584396837</c:v>
                </c:pt>
                <c:pt idx="7799">
                  <c:v>624.748894064089</c:v>
                </c:pt>
                <c:pt idx="7800">
                  <c:v>624.894234918938</c:v>
                </c:pt>
                <c:pt idx="7801">
                  <c:v>625.03960696513</c:v>
                </c:pt>
                <c:pt idx="7802">
                  <c:v>625.185010206404</c:v>
                </c:pt>
                <c:pt idx="7803">
                  <c:v>625.330444646498</c:v>
                </c:pt>
                <c:pt idx="7804">
                  <c:v>625.475910289146</c:v>
                </c:pt>
                <c:pt idx="7805">
                  <c:v>625.621407138079</c:v>
                </c:pt>
                <c:pt idx="7806">
                  <c:v>625.766935197022</c:v>
                </c:pt>
                <c:pt idx="7807">
                  <c:v>625.912494469699</c:v>
                </c:pt>
                <c:pt idx="7808">
                  <c:v>626.05808495983</c:v>
                </c:pt>
                <c:pt idx="7809">
                  <c:v>626.20370667113</c:v>
                </c:pt>
                <c:pt idx="7810">
                  <c:v>626.349359607313</c:v>
                </c:pt>
                <c:pt idx="7811">
                  <c:v>626.495043772086</c:v>
                </c:pt>
                <c:pt idx="7812">
                  <c:v>626.640759169156</c:v>
                </c:pt>
                <c:pt idx="7813">
                  <c:v>626.786505802224</c:v>
                </c:pt>
                <c:pt idx="7814">
                  <c:v>626.932283674988</c:v>
                </c:pt>
                <c:pt idx="7815">
                  <c:v>627.078092791143</c:v>
                </c:pt>
                <c:pt idx="7816">
                  <c:v>627.22393315438</c:v>
                </c:pt>
                <c:pt idx="7817">
                  <c:v>627.369804768386</c:v>
                </c:pt>
                <c:pt idx="7818">
                  <c:v>627.515707636844</c:v>
                </c:pt>
                <c:pt idx="7819">
                  <c:v>627.661641763435</c:v>
                </c:pt>
                <c:pt idx="7820">
                  <c:v>627.807607151835</c:v>
                </c:pt>
                <c:pt idx="7821">
                  <c:v>627.953603805717</c:v>
                </c:pt>
                <c:pt idx="7822">
                  <c:v>628.099631728751</c:v>
                </c:pt>
                <c:pt idx="7823">
                  <c:v>628.2456909246</c:v>
                </c:pt>
                <c:pt idx="7824">
                  <c:v>628.391781396929</c:v>
                </c:pt>
                <c:pt idx="7825">
                  <c:v>628.537903149393</c:v>
                </c:pt>
                <c:pt idx="7826">
                  <c:v>628.684056185649</c:v>
                </c:pt>
                <c:pt idx="7827">
                  <c:v>628.830240509346</c:v>
                </c:pt>
                <c:pt idx="7828">
                  <c:v>628.976456124133</c:v>
                </c:pt>
                <c:pt idx="7829">
                  <c:v>629.122703033651</c:v>
                </c:pt>
                <c:pt idx="7830">
                  <c:v>629.268981241542</c:v>
                </c:pt>
                <c:pt idx="7831">
                  <c:v>629.41529075144</c:v>
                </c:pt>
                <c:pt idx="7832">
                  <c:v>629.561631566978</c:v>
                </c:pt>
                <c:pt idx="7833">
                  <c:v>629.708003691785</c:v>
                </c:pt>
                <c:pt idx="7834">
                  <c:v>629.854407129486</c:v>
                </c:pt>
                <c:pt idx="7835">
                  <c:v>630.000841883701</c:v>
                </c:pt>
                <c:pt idx="7836">
                  <c:v>630.147307958048</c:v>
                </c:pt>
                <c:pt idx="7837">
                  <c:v>630.293805356141</c:v>
                </c:pt>
                <c:pt idx="7838">
                  <c:v>630.440334081588</c:v>
                </c:pt>
                <c:pt idx="7839">
                  <c:v>630.586894137997</c:v>
                </c:pt>
                <c:pt idx="7840">
                  <c:v>630.733485528969</c:v>
                </c:pt>
                <c:pt idx="7841">
                  <c:v>630.880108258104</c:v>
                </c:pt>
                <c:pt idx="7842">
                  <c:v>631.026762328994</c:v>
                </c:pt>
                <c:pt idx="7843">
                  <c:v>631.173447745233</c:v>
                </c:pt>
                <c:pt idx="7844">
                  <c:v>631.320164510406</c:v>
                </c:pt>
                <c:pt idx="7845">
                  <c:v>631.466912628097</c:v>
                </c:pt>
                <c:pt idx="7846">
                  <c:v>631.613692101885</c:v>
                </c:pt>
                <c:pt idx="7847">
                  <c:v>631.760502935346</c:v>
                </c:pt>
                <c:pt idx="7848">
                  <c:v>631.907345132051</c:v>
                </c:pt>
                <c:pt idx="7849">
                  <c:v>632.05421869557</c:v>
                </c:pt>
                <c:pt idx="7850">
                  <c:v>632.201123629465</c:v>
                </c:pt>
                <c:pt idx="7851">
                  <c:v>632.348059937298</c:v>
                </c:pt>
                <c:pt idx="7852">
                  <c:v>632.495027622623</c:v>
                </c:pt>
                <c:pt idx="7853">
                  <c:v>632.642026688995</c:v>
                </c:pt>
                <c:pt idx="7854">
                  <c:v>632.789057139962</c:v>
                </c:pt>
                <c:pt idx="7855">
                  <c:v>632.936118979067</c:v>
                </c:pt>
                <c:pt idx="7856">
                  <c:v>633.083212209854</c:v>
                </c:pt>
                <c:pt idx="7857">
                  <c:v>633.230336835857</c:v>
                </c:pt>
                <c:pt idx="7858">
                  <c:v>633.377492860611</c:v>
                </c:pt>
                <c:pt idx="7859">
                  <c:v>633.524680287644</c:v>
                </c:pt>
                <c:pt idx="7860">
                  <c:v>633.671899120482</c:v>
                </c:pt>
                <c:pt idx="7861">
                  <c:v>633.819149362647</c:v>
                </c:pt>
                <c:pt idx="7862">
                  <c:v>633.966431017654</c:v>
                </c:pt>
                <c:pt idx="7863">
                  <c:v>634.113744089019</c:v>
                </c:pt>
                <c:pt idx="7864">
                  <c:v>634.26108858025</c:v>
                </c:pt>
                <c:pt idx="7865">
                  <c:v>634.408464494853</c:v>
                </c:pt>
                <c:pt idx="7866">
                  <c:v>634.55587183633</c:v>
                </c:pt>
                <c:pt idx="7867">
                  <c:v>634.703310608178</c:v>
                </c:pt>
                <c:pt idx="7868">
                  <c:v>634.850780813891</c:v>
                </c:pt>
                <c:pt idx="7869">
                  <c:v>634.998282456959</c:v>
                </c:pt>
                <c:pt idx="7870">
                  <c:v>635.145815540867</c:v>
                </c:pt>
                <c:pt idx="7871">
                  <c:v>635.293380069096</c:v>
                </c:pt>
                <c:pt idx="7872">
                  <c:v>635.440976045125</c:v>
                </c:pt>
                <c:pt idx="7873">
                  <c:v>635.588603472428</c:v>
                </c:pt>
                <c:pt idx="7874">
                  <c:v>635.736262354473</c:v>
                </c:pt>
                <c:pt idx="7875">
                  <c:v>635.883952694726</c:v>
                </c:pt>
                <c:pt idx="7876">
                  <c:v>636.03167449665</c:v>
                </c:pt>
                <c:pt idx="7877">
                  <c:v>636.179427763701</c:v>
                </c:pt>
                <c:pt idx="7878">
                  <c:v>636.327212499333</c:v>
                </c:pt>
                <c:pt idx="7879">
                  <c:v>636.475028706995</c:v>
                </c:pt>
                <c:pt idx="7880">
                  <c:v>636.622876390133</c:v>
                </c:pt>
                <c:pt idx="7881">
                  <c:v>636.770755552188</c:v>
                </c:pt>
                <c:pt idx="7882">
                  <c:v>636.918666196597</c:v>
                </c:pt>
                <c:pt idx="7883">
                  <c:v>637.066608326794</c:v>
                </c:pt>
                <c:pt idx="7884">
                  <c:v>637.214581946206</c:v>
                </c:pt>
                <c:pt idx="7885">
                  <c:v>637.36258705826</c:v>
                </c:pt>
                <c:pt idx="7886">
                  <c:v>637.510623666376</c:v>
                </c:pt>
                <c:pt idx="7887">
                  <c:v>637.658691773971</c:v>
                </c:pt>
                <c:pt idx="7888">
                  <c:v>637.806791384456</c:v>
                </c:pt>
                <c:pt idx="7889">
                  <c:v>637.954922501241</c:v>
                </c:pt>
                <c:pt idx="7890">
                  <c:v>638.10308512773</c:v>
                </c:pt>
                <c:pt idx="7891">
                  <c:v>638.251279267323</c:v>
                </c:pt>
                <c:pt idx="7892">
                  <c:v>638.399504923416</c:v>
                </c:pt>
                <c:pt idx="7893">
                  <c:v>638.547762099401</c:v>
                </c:pt>
                <c:pt idx="7894">
                  <c:v>638.696050798665</c:v>
                </c:pt>
                <c:pt idx="7895">
                  <c:v>638.844371024591</c:v>
                </c:pt>
                <c:pt idx="7896">
                  <c:v>638.99272278056</c:v>
                </c:pt>
                <c:pt idx="7897">
                  <c:v>639.141106069946</c:v>
                </c:pt>
                <c:pt idx="7898">
                  <c:v>639.28952089612</c:v>
                </c:pt>
                <c:pt idx="7899">
                  <c:v>639.437967262448</c:v>
                </c:pt>
                <c:pt idx="7900">
                  <c:v>639.586445172293</c:v>
                </c:pt>
                <c:pt idx="7901">
                  <c:v>639.734954629014</c:v>
                </c:pt>
                <c:pt idx="7902">
                  <c:v>639.883495635964</c:v>
                </c:pt>
                <c:pt idx="7903">
                  <c:v>640.032068196493</c:v>
                </c:pt>
                <c:pt idx="7904">
                  <c:v>640.180672313946</c:v>
                </c:pt>
                <c:pt idx="7905">
                  <c:v>640.329307991665</c:v>
                </c:pt>
                <c:pt idx="7906">
                  <c:v>640.477975232986</c:v>
                </c:pt>
                <c:pt idx="7907">
                  <c:v>640.626674041243</c:v>
                </c:pt>
                <c:pt idx="7908">
                  <c:v>640.775404419763</c:v>
                </c:pt>
                <c:pt idx="7909">
                  <c:v>640.924166371871</c:v>
                </c:pt>
                <c:pt idx="7910">
                  <c:v>641.072959900887</c:v>
                </c:pt>
                <c:pt idx="7911">
                  <c:v>641.221785010126</c:v>
                </c:pt>
                <c:pt idx="7912">
                  <c:v>641.370641702899</c:v>
                </c:pt>
                <c:pt idx="7913">
                  <c:v>641.519529982513</c:v>
                </c:pt>
                <c:pt idx="7914">
                  <c:v>641.668449852271</c:v>
                </c:pt>
                <c:pt idx="7915">
                  <c:v>641.817401315471</c:v>
                </c:pt>
                <c:pt idx="7916">
                  <c:v>641.966384375408</c:v>
                </c:pt>
                <c:pt idx="7917">
                  <c:v>642.115399035369</c:v>
                </c:pt>
                <c:pt idx="7918">
                  <c:v>642.264445298641</c:v>
                </c:pt>
                <c:pt idx="7919">
                  <c:v>642.413523168504</c:v>
                </c:pt>
                <c:pt idx="7920">
                  <c:v>642.562632648235</c:v>
                </c:pt>
                <c:pt idx="7921">
                  <c:v>642.711773741106</c:v>
                </c:pt>
                <c:pt idx="7922">
                  <c:v>642.860946450385</c:v>
                </c:pt>
                <c:pt idx="7923">
                  <c:v>643.010150779334</c:v>
                </c:pt>
                <c:pt idx="7924">
                  <c:v>643.159386731213</c:v>
                </c:pt>
                <c:pt idx="7925">
                  <c:v>643.308654309275</c:v>
                </c:pt>
                <c:pt idx="7926">
                  <c:v>643.457953516772</c:v>
                </c:pt>
                <c:pt idx="7927">
                  <c:v>643.607284356948</c:v>
                </c:pt>
                <c:pt idx="7928">
                  <c:v>643.756646833045</c:v>
                </c:pt>
                <c:pt idx="7929">
                  <c:v>643.9060409483</c:v>
                </c:pt>
                <c:pt idx="7930">
                  <c:v>644.055466705944</c:v>
                </c:pt>
                <c:pt idx="7931">
                  <c:v>644.204924109205</c:v>
                </c:pt>
                <c:pt idx="7932">
                  <c:v>644.354413161307</c:v>
                </c:pt>
                <c:pt idx="7933">
                  <c:v>644.503933865468</c:v>
                </c:pt>
                <c:pt idx="7934">
                  <c:v>644.653486224904</c:v>
                </c:pt>
                <c:pt idx="7935">
                  <c:v>644.803070242823</c:v>
                </c:pt>
                <c:pt idx="7936">
                  <c:v>644.952685922431</c:v>
                </c:pt>
                <c:pt idx="7937">
                  <c:v>645.102333266929</c:v>
                </c:pt>
                <c:pt idx="7938">
                  <c:v>645.252012279512</c:v>
                </c:pt>
                <c:pt idx="7939">
                  <c:v>645.401722963374</c:v>
                </c:pt>
                <c:pt idx="7940">
                  <c:v>645.551465321701</c:v>
                </c:pt>
                <c:pt idx="7941">
                  <c:v>645.701239357676</c:v>
                </c:pt>
                <c:pt idx="7942">
                  <c:v>645.851045074477</c:v>
                </c:pt>
                <c:pt idx="7943">
                  <c:v>646.000882475277</c:v>
                </c:pt>
                <c:pt idx="7944">
                  <c:v>646.150751563245</c:v>
                </c:pt>
                <c:pt idx="7945">
                  <c:v>646.300652341547</c:v>
                </c:pt>
                <c:pt idx="7946">
                  <c:v>646.450584813341</c:v>
                </c:pt>
                <c:pt idx="7947">
                  <c:v>646.600548981783</c:v>
                </c:pt>
                <c:pt idx="7948">
                  <c:v>646.750544850024</c:v>
                </c:pt>
                <c:pt idx="7949">
                  <c:v>646.900572421209</c:v>
                </c:pt>
                <c:pt idx="7950">
                  <c:v>647.050631698481</c:v>
                </c:pt>
                <c:pt idx="7951">
                  <c:v>647.200722684975</c:v>
                </c:pt>
                <c:pt idx="7952">
                  <c:v>647.350845383825</c:v>
                </c:pt>
                <c:pt idx="7953">
                  <c:v>647.500999798156</c:v>
                </c:pt>
                <c:pt idx="7954">
                  <c:v>647.651185931094</c:v>
                </c:pt>
                <c:pt idx="7955">
                  <c:v>647.801403785754</c:v>
                </c:pt>
                <c:pt idx="7956">
                  <c:v>647.951653365252</c:v>
                </c:pt>
                <c:pt idx="7957">
                  <c:v>648.101934672696</c:v>
                </c:pt>
                <c:pt idx="7958">
                  <c:v>648.252247711189</c:v>
                </c:pt>
                <c:pt idx="7959">
                  <c:v>648.402592483832</c:v>
                </c:pt>
                <c:pt idx="7960">
                  <c:v>648.552968993719</c:v>
                </c:pt>
                <c:pt idx="7961">
                  <c:v>648.703377243941</c:v>
                </c:pt>
                <c:pt idx="7962">
                  <c:v>648.853817237582</c:v>
                </c:pt>
                <c:pt idx="7963">
                  <c:v>649.004288977723</c:v>
                </c:pt>
                <c:pt idx="7964">
                  <c:v>649.15479246744</c:v>
                </c:pt>
                <c:pt idx="7965">
                  <c:v>649.305327709805</c:v>
                </c:pt>
                <c:pt idx="7966">
                  <c:v>649.455894707883</c:v>
                </c:pt>
                <c:pt idx="7967">
                  <c:v>649.606493464736</c:v>
                </c:pt>
                <c:pt idx="7968">
                  <c:v>649.75712398342</c:v>
                </c:pt>
                <c:pt idx="7969">
                  <c:v>649.907786266989</c:v>
                </c:pt>
                <c:pt idx="7970">
                  <c:v>650.058480318489</c:v>
                </c:pt>
                <c:pt idx="7971">
                  <c:v>650.209206140963</c:v>
                </c:pt>
                <c:pt idx="7972">
                  <c:v>650.359963737447</c:v>
                </c:pt>
                <c:pt idx="7973">
                  <c:v>650.510753110976</c:v>
                </c:pt>
                <c:pt idx="7974">
                  <c:v>650.661574264577</c:v>
                </c:pt>
                <c:pt idx="7975">
                  <c:v>650.812427201273</c:v>
                </c:pt>
                <c:pt idx="7976">
                  <c:v>650.963311924083</c:v>
                </c:pt>
                <c:pt idx="7977">
                  <c:v>651.11422843602</c:v>
                </c:pt>
                <c:pt idx="7978">
                  <c:v>651.265176740092</c:v>
                </c:pt>
                <c:pt idx="7979">
                  <c:v>651.416156839305</c:v>
                </c:pt>
                <c:pt idx="7980">
                  <c:v>651.567168736655</c:v>
                </c:pt>
                <c:pt idx="7981">
                  <c:v>651.718212435138</c:v>
                </c:pt>
                <c:pt idx="7982">
                  <c:v>651.869287937742</c:v>
                </c:pt>
                <c:pt idx="7983">
                  <c:v>652.020395247452</c:v>
                </c:pt>
                <c:pt idx="7984">
                  <c:v>652.171534367247</c:v>
                </c:pt>
                <c:pt idx="7985">
                  <c:v>652.322705300102</c:v>
                </c:pt>
                <c:pt idx="7986">
                  <c:v>652.473908048985</c:v>
                </c:pt>
                <c:pt idx="7987">
                  <c:v>652.625142616862</c:v>
                </c:pt>
                <c:pt idx="7988">
                  <c:v>652.776409006691</c:v>
                </c:pt>
                <c:pt idx="7989">
                  <c:v>652.927707221428</c:v>
                </c:pt>
                <c:pt idx="7990">
                  <c:v>653.079037264022</c:v>
                </c:pt>
                <c:pt idx="7991">
                  <c:v>653.230399137418</c:v>
                </c:pt>
                <c:pt idx="7992">
                  <c:v>653.381792844555</c:v>
                </c:pt>
                <c:pt idx="7993">
                  <c:v>653.533218388369</c:v>
                </c:pt>
                <c:pt idx="7994">
                  <c:v>653.684675771789</c:v>
                </c:pt>
                <c:pt idx="7995">
                  <c:v>653.836164997739</c:v>
                </c:pt>
                <c:pt idx="7996">
                  <c:v>653.98768606914</c:v>
                </c:pt>
                <c:pt idx="7997">
                  <c:v>654.139238988906</c:v>
                </c:pt>
                <c:pt idx="7998">
                  <c:v>654.290823759946</c:v>
                </c:pt>
                <c:pt idx="7999">
                  <c:v>654.442440385166</c:v>
                </c:pt>
                <c:pt idx="8000">
                  <c:v>654.594088867464</c:v>
                </c:pt>
                <c:pt idx="8001">
                  <c:v>654.745769209735</c:v>
                </c:pt>
                <c:pt idx="8002">
                  <c:v>654.89748141487</c:v>
                </c:pt>
                <c:pt idx="8003">
                  <c:v>655.049225485751</c:v>
                </c:pt>
                <c:pt idx="8004">
                  <c:v>655.201001425258</c:v>
                </c:pt>
                <c:pt idx="8005">
                  <c:v>655.352809236266</c:v>
                </c:pt>
                <c:pt idx="8006">
                  <c:v>655.504648921643</c:v>
                </c:pt>
                <c:pt idx="8007">
                  <c:v>655.656520484253</c:v>
                </c:pt>
                <c:pt idx="8008">
                  <c:v>655.808423926955</c:v>
                </c:pt>
                <c:pt idx="8009">
                  <c:v>655.960359252603</c:v>
                </c:pt>
                <c:pt idx="8010">
                  <c:v>656.112326464045</c:v>
                </c:pt>
                <c:pt idx="8011">
                  <c:v>656.264325564125</c:v>
                </c:pt>
                <c:pt idx="8012">
                  <c:v>656.41635655568</c:v>
                </c:pt>
                <c:pt idx="8013">
                  <c:v>656.568419441545</c:v>
                </c:pt>
                <c:pt idx="8014">
                  <c:v>656.720514224545</c:v>
                </c:pt>
                <c:pt idx="8015">
                  <c:v>656.872640907506</c:v>
                </c:pt>
                <c:pt idx="8016">
                  <c:v>657.024799493243</c:v>
                </c:pt>
                <c:pt idx="8017">
                  <c:v>657.176989984569</c:v>
                </c:pt>
                <c:pt idx="8018">
                  <c:v>657.329212384291</c:v>
                </c:pt>
                <c:pt idx="8019">
                  <c:v>657.481466695211</c:v>
                </c:pt>
                <c:pt idx="8020">
                  <c:v>657.633752920125</c:v>
                </c:pt>
                <c:pt idx="8021">
                  <c:v>657.786071061825</c:v>
                </c:pt>
                <c:pt idx="8022">
                  <c:v>657.938421123097</c:v>
                </c:pt>
                <c:pt idx="8023">
                  <c:v>658.090803106722</c:v>
                </c:pt>
                <c:pt idx="8024">
                  <c:v>658.243217015475</c:v>
                </c:pt>
                <c:pt idx="8025">
                  <c:v>658.395662852126</c:v>
                </c:pt>
                <c:pt idx="8026">
                  <c:v>658.548140619441</c:v>
                </c:pt>
                <c:pt idx="8027">
                  <c:v>658.700650320179</c:v>
                </c:pt>
                <c:pt idx="8028">
                  <c:v>658.853191957094</c:v>
                </c:pt>
                <c:pt idx="8029">
                  <c:v>659.005765532937</c:v>
                </c:pt>
                <c:pt idx="8030">
                  <c:v>659.158371050449</c:v>
                </c:pt>
                <c:pt idx="8031">
                  <c:v>659.31100851237</c:v>
                </c:pt>
                <c:pt idx="8032">
                  <c:v>659.463677921433</c:v>
                </c:pt>
                <c:pt idx="8033">
                  <c:v>659.616379280365</c:v>
                </c:pt>
                <c:pt idx="8034">
                  <c:v>659.769112591889</c:v>
                </c:pt>
                <c:pt idx="8035">
                  <c:v>659.921877858721</c:v>
                </c:pt>
                <c:pt idx="8036">
                  <c:v>660.074675083574</c:v>
                </c:pt>
                <c:pt idx="8037">
                  <c:v>660.227504269153</c:v>
                </c:pt>
                <c:pt idx="8038">
                  <c:v>660.380365418159</c:v>
                </c:pt>
                <c:pt idx="8039">
                  <c:v>660.533258533288</c:v>
                </c:pt>
                <c:pt idx="8040">
                  <c:v>660.686183617229</c:v>
                </c:pt>
                <c:pt idx="8041">
                  <c:v>660.839140672667</c:v>
                </c:pt>
                <c:pt idx="8042">
                  <c:v>660.992129702281</c:v>
                </c:pt>
                <c:pt idx="8043">
                  <c:v>661.145150708744</c:v>
                </c:pt>
                <c:pt idx="8044">
                  <c:v>661.298203694725</c:v>
                </c:pt>
                <c:pt idx="8045">
                  <c:v>661.451288662886</c:v>
                </c:pt>
                <c:pt idx="8046">
                  <c:v>661.604405615884</c:v>
                </c:pt>
                <c:pt idx="8047">
                  <c:v>661.757554556372</c:v>
                </c:pt>
                <c:pt idx="8048">
                  <c:v>661.910735486995</c:v>
                </c:pt>
                <c:pt idx="8049">
                  <c:v>662.063948410394</c:v>
                </c:pt>
                <c:pt idx="8050">
                  <c:v>662.217193329205</c:v>
                </c:pt>
                <c:pt idx="8051">
                  <c:v>662.370470246056</c:v>
                </c:pt>
                <c:pt idx="8052">
                  <c:v>662.523779163572</c:v>
                </c:pt>
                <c:pt idx="8053">
                  <c:v>662.677120084372</c:v>
                </c:pt>
                <c:pt idx="8054">
                  <c:v>662.830493011068</c:v>
                </c:pt>
                <c:pt idx="8055">
                  <c:v>662.983897946268</c:v>
                </c:pt>
                <c:pt idx="8056">
                  <c:v>663.137334892573</c:v>
                </c:pt>
                <c:pt idx="8057">
                  <c:v>663.290803852581</c:v>
                </c:pt>
                <c:pt idx="8058">
                  <c:v>663.444304828881</c:v>
                </c:pt>
                <c:pt idx="8059">
                  <c:v>663.59783782406</c:v>
                </c:pt>
                <c:pt idx="8060">
                  <c:v>663.751402840695</c:v>
                </c:pt>
                <c:pt idx="8061">
                  <c:v>663.904999881361</c:v>
                </c:pt>
                <c:pt idx="8062">
                  <c:v>664.058628948626</c:v>
                </c:pt>
                <c:pt idx="8063">
                  <c:v>664.212290045054</c:v>
                </c:pt>
                <c:pt idx="8064">
                  <c:v>664.365983173199</c:v>
                </c:pt>
                <c:pt idx="8065">
                  <c:v>664.519708335615</c:v>
                </c:pt>
                <c:pt idx="8066">
                  <c:v>664.673465534845</c:v>
                </c:pt>
                <c:pt idx="8067">
                  <c:v>664.827254773431</c:v>
                </c:pt>
                <c:pt idx="8068">
                  <c:v>664.981076053906</c:v>
                </c:pt>
                <c:pt idx="8069">
                  <c:v>665.134929378799</c:v>
                </c:pt>
                <c:pt idx="8070">
                  <c:v>665.288814750632</c:v>
                </c:pt>
                <c:pt idx="8071">
                  <c:v>665.442732171923</c:v>
                </c:pt>
                <c:pt idx="8072">
                  <c:v>665.596681645182</c:v>
                </c:pt>
                <c:pt idx="8073">
                  <c:v>665.750663172916</c:v>
                </c:pt>
                <c:pt idx="8074">
                  <c:v>665.904676757624</c:v>
                </c:pt>
                <c:pt idx="8075">
                  <c:v>666.058722401799</c:v>
                </c:pt>
                <c:pt idx="8076">
                  <c:v>666.212800107931</c:v>
                </c:pt>
                <c:pt idx="8077">
                  <c:v>666.366909878502</c:v>
                </c:pt>
                <c:pt idx="8078">
                  <c:v>666.521051715988</c:v>
                </c:pt>
                <c:pt idx="8079">
                  <c:v>666.67522562286</c:v>
                </c:pt>
                <c:pt idx="8080">
                  <c:v>666.829431601583</c:v>
                </c:pt>
                <c:pt idx="8081">
                  <c:v>666.983669654617</c:v>
                </c:pt>
                <c:pt idx="8082">
                  <c:v>667.137939784414</c:v>
                </c:pt>
                <c:pt idx="8083">
                  <c:v>667.292241993423</c:v>
                </c:pt>
                <c:pt idx="8084">
                  <c:v>667.446576284084</c:v>
                </c:pt>
                <c:pt idx="8085">
                  <c:v>667.600942658834</c:v>
                </c:pt>
                <c:pt idx="8086">
                  <c:v>667.755341120103</c:v>
                </c:pt>
                <c:pt idx="8087">
                  <c:v>667.909771670314</c:v>
                </c:pt>
                <c:pt idx="8088">
                  <c:v>668.064234311886</c:v>
                </c:pt>
                <c:pt idx="8089">
                  <c:v>668.218729047231</c:v>
                </c:pt>
                <c:pt idx="8090">
                  <c:v>668.373255878755</c:v>
                </c:pt>
                <c:pt idx="8091">
                  <c:v>668.527814808859</c:v>
                </c:pt>
                <c:pt idx="8092">
                  <c:v>668.682405839936</c:v>
                </c:pt>
                <c:pt idx="8093">
                  <c:v>668.837028974376</c:v>
                </c:pt>
                <c:pt idx="8094">
                  <c:v>668.991684214561</c:v>
                </c:pt>
                <c:pt idx="8095">
                  <c:v>669.146371562868</c:v>
                </c:pt>
                <c:pt idx="8096">
                  <c:v>669.301091021667</c:v>
                </c:pt>
                <c:pt idx="8097">
                  <c:v>669.455842593322</c:v>
                </c:pt>
                <c:pt idx="8098">
                  <c:v>669.610626280192</c:v>
                </c:pt>
                <c:pt idx="8099">
                  <c:v>669.765442084631</c:v>
                </c:pt>
                <c:pt idx="8100">
                  <c:v>669.920290008983</c:v>
                </c:pt>
                <c:pt idx="8101">
                  <c:v>670.075170055591</c:v>
                </c:pt>
                <c:pt idx="8102">
                  <c:v>670.230082226788</c:v>
                </c:pt>
                <c:pt idx="8103">
                  <c:v>670.385026524903</c:v>
                </c:pt>
                <c:pt idx="8104">
                  <c:v>670.540002952257</c:v>
                </c:pt>
                <c:pt idx="8105">
                  <c:v>670.695011511168</c:v>
                </c:pt>
                <c:pt idx="8106">
                  <c:v>670.850052203946</c:v>
                </c:pt>
                <c:pt idx="8107">
                  <c:v>671.005125032894</c:v>
                </c:pt>
                <c:pt idx="8108">
                  <c:v>671.16023000031</c:v>
                </c:pt>
                <c:pt idx="8109">
                  <c:v>671.315367108487</c:v>
                </c:pt>
                <c:pt idx="8110">
                  <c:v>671.470536359711</c:v>
                </c:pt>
                <c:pt idx="8111">
                  <c:v>671.62573775626</c:v>
                </c:pt>
                <c:pt idx="8112">
                  <c:v>671.780971300408</c:v>
                </c:pt>
                <c:pt idx="8113">
                  <c:v>671.936236994423</c:v>
                </c:pt>
                <c:pt idx="8114">
                  <c:v>672.091534840565</c:v>
                </c:pt>
                <c:pt idx="8115">
                  <c:v>672.24686484109</c:v>
                </c:pt>
                <c:pt idx="8116">
                  <c:v>672.402226998246</c:v>
                </c:pt>
                <c:pt idx="8117">
                  <c:v>672.557621314276</c:v>
                </c:pt>
                <c:pt idx="8118">
                  <c:v>672.713047791416</c:v>
                </c:pt>
                <c:pt idx="8119">
                  <c:v>672.868506431897</c:v>
                </c:pt>
                <c:pt idx="8120">
                  <c:v>673.023997237941</c:v>
                </c:pt>
                <c:pt idx="8121">
                  <c:v>673.179520211768</c:v>
                </c:pt>
                <c:pt idx="8122">
                  <c:v>673.335075355588</c:v>
                </c:pt>
                <c:pt idx="8123">
                  <c:v>673.490662671605</c:v>
                </c:pt>
                <c:pt idx="8124">
                  <c:v>673.64628216202</c:v>
                </c:pt>
                <c:pt idx="8125">
                  <c:v>673.801933829025</c:v>
                </c:pt>
                <c:pt idx="8126">
                  <c:v>673.957617674805</c:v>
                </c:pt>
                <c:pt idx="8127">
                  <c:v>674.113333701541</c:v>
                </c:pt>
                <c:pt idx="8128">
                  <c:v>674.269081911407</c:v>
                </c:pt>
                <c:pt idx="8129">
                  <c:v>674.424862306569</c:v>
                </c:pt>
                <c:pt idx="8130">
                  <c:v>674.580674889188</c:v>
                </c:pt>
                <c:pt idx="8131">
                  <c:v>674.73651966142</c:v>
                </c:pt>
                <c:pt idx="8132">
                  <c:v>674.892396625412</c:v>
                </c:pt>
                <c:pt idx="8133">
                  <c:v>675.048305783307</c:v>
                </c:pt>
                <c:pt idx="8134">
                  <c:v>675.204247137238</c:v>
                </c:pt>
                <c:pt idx="8135">
                  <c:v>675.360220689337</c:v>
                </c:pt>
                <c:pt idx="8136">
                  <c:v>675.516226441725</c:v>
                </c:pt>
                <c:pt idx="8137">
                  <c:v>675.672264396519</c:v>
                </c:pt>
                <c:pt idx="8138">
                  <c:v>675.828334555827</c:v>
                </c:pt>
                <c:pt idx="8139">
                  <c:v>675.984436921755</c:v>
                </c:pt>
                <c:pt idx="8140">
                  <c:v>676.140571496398</c:v>
                </c:pt>
                <c:pt idx="8141">
                  <c:v>676.296738281847</c:v>
                </c:pt>
                <c:pt idx="8142">
                  <c:v>676.452937280185</c:v>
                </c:pt>
                <c:pt idx="8143">
                  <c:v>676.609168493492</c:v>
                </c:pt>
                <c:pt idx="8144">
                  <c:v>676.765431923836</c:v>
                </c:pt>
                <c:pt idx="8145">
                  <c:v>676.921727573283</c:v>
                </c:pt>
                <c:pt idx="8146">
                  <c:v>677.078055443892</c:v>
                </c:pt>
                <c:pt idx="8147">
                  <c:v>677.234415537712</c:v>
                </c:pt>
                <c:pt idx="8148">
                  <c:v>677.390807856789</c:v>
                </c:pt>
                <c:pt idx="8149">
                  <c:v>677.547232403161</c:v>
                </c:pt>
                <c:pt idx="8150">
                  <c:v>677.703689178861</c:v>
                </c:pt>
                <c:pt idx="8151">
                  <c:v>677.860178185912</c:v>
                </c:pt>
                <c:pt idx="8152">
                  <c:v>678.016699426335</c:v>
                </c:pt>
                <c:pt idx="8153">
                  <c:v>678.17325290214</c:v>
                </c:pt>
                <c:pt idx="8154">
                  <c:v>678.329838615333</c:v>
                </c:pt>
                <c:pt idx="8155">
                  <c:v>678.486456567913</c:v>
                </c:pt>
                <c:pt idx="8156">
                  <c:v>678.643106761872</c:v>
                </c:pt>
                <c:pt idx="8157">
                  <c:v>678.799789199195</c:v>
                </c:pt>
                <c:pt idx="8158">
                  <c:v>678.956503881862</c:v>
                </c:pt>
                <c:pt idx="8159">
                  <c:v>679.113250811844</c:v>
                </c:pt>
                <c:pt idx="8160">
                  <c:v>679.270029991106</c:v>
                </c:pt>
                <c:pt idx="8161">
                  <c:v>679.426841421609</c:v>
                </c:pt>
                <c:pt idx="8162">
                  <c:v>679.583685105303</c:v>
                </c:pt>
                <c:pt idx="8163">
                  <c:v>679.740561044134</c:v>
                </c:pt>
                <c:pt idx="8164">
                  <c:v>679.89746924004</c:v>
                </c:pt>
                <c:pt idx="8165">
                  <c:v>680.054409694954</c:v>
                </c:pt>
                <c:pt idx="8166">
                  <c:v>680.211382410801</c:v>
                </c:pt>
                <c:pt idx="8167">
                  <c:v>680.368387389499</c:v>
                </c:pt>
                <c:pt idx="8168">
                  <c:v>680.525424632959</c:v>
                </c:pt>
                <c:pt idx="8169">
                  <c:v>680.682494143087</c:v>
                </c:pt>
                <c:pt idx="8170">
                  <c:v>680.83959592178</c:v>
                </c:pt>
                <c:pt idx="8171">
                  <c:v>680.99672997093</c:v>
                </c:pt>
                <c:pt idx="8172">
                  <c:v>681.153896292422</c:v>
                </c:pt>
                <c:pt idx="8173">
                  <c:v>681.311094888131</c:v>
                </c:pt>
                <c:pt idx="8174">
                  <c:v>681.468325759931</c:v>
                </c:pt>
                <c:pt idx="8175">
                  <c:v>681.625588909683</c:v>
                </c:pt>
                <c:pt idx="8176">
                  <c:v>681.782884339246</c:v>
                </c:pt>
                <c:pt idx="8177">
                  <c:v>681.94021205047</c:v>
                </c:pt>
                <c:pt idx="8178">
                  <c:v>682.097572045197</c:v>
                </c:pt>
                <c:pt idx="8179">
                  <c:v>682.254964325265</c:v>
                </c:pt>
                <c:pt idx="8180">
                  <c:v>682.412388892501</c:v>
                </c:pt>
                <c:pt idx="8181">
                  <c:v>682.56984574873</c:v>
                </c:pt>
                <c:pt idx="8182">
                  <c:v>682.727334895767</c:v>
                </c:pt>
                <c:pt idx="8183">
                  <c:v>682.88485633542</c:v>
                </c:pt>
                <c:pt idx="8184">
                  <c:v>683.042410069491</c:v>
                </c:pt>
                <c:pt idx="8185">
                  <c:v>683.199996099774</c:v>
                </c:pt>
                <c:pt idx="8186">
                  <c:v>683.357614428058</c:v>
                </c:pt>
                <c:pt idx="8187">
                  <c:v>683.515265056123</c:v>
                </c:pt>
                <c:pt idx="8188">
                  <c:v>683.672947985743</c:v>
                </c:pt>
                <c:pt idx="8189">
                  <c:v>683.830663218684</c:v>
                </c:pt>
                <c:pt idx="8190">
                  <c:v>683.988410756707</c:v>
                </c:pt>
                <c:pt idx="8191">
                  <c:v>684.146190601563</c:v>
                </c:pt>
                <c:pt idx="8192">
                  <c:v>684.304002754999</c:v>
                </c:pt>
                <c:pt idx="8193">
                  <c:v>684.461847218752</c:v>
                </c:pt>
                <c:pt idx="8194">
                  <c:v>684.619723994555</c:v>
                </c:pt>
                <c:pt idx="8195">
                  <c:v>684.777633084132</c:v>
                </c:pt>
                <c:pt idx="8196">
                  <c:v>684.935574489199</c:v>
                </c:pt>
                <c:pt idx="8197">
                  <c:v>685.093548211468</c:v>
                </c:pt>
                <c:pt idx="8198">
                  <c:v>685.25155425264</c:v>
                </c:pt>
                <c:pt idx="8199">
                  <c:v>685.409592614413</c:v>
                </c:pt>
                <c:pt idx="8200">
                  <c:v>685.567663298474</c:v>
                </c:pt>
                <c:pt idx="8201">
                  <c:v>685.725766306504</c:v>
                </c:pt>
                <c:pt idx="8202">
                  <c:v>685.88390164018</c:v>
                </c:pt>
                <c:pt idx="8203">
                  <c:v>686.042069301167</c:v>
                </c:pt>
                <c:pt idx="8204">
                  <c:v>686.200269291125</c:v>
                </c:pt>
                <c:pt idx="8205">
                  <c:v>686.358501611708</c:v>
                </c:pt>
                <c:pt idx="8206">
                  <c:v>686.516766264561</c:v>
                </c:pt>
                <c:pt idx="8207">
                  <c:v>686.675063251322</c:v>
                </c:pt>
                <c:pt idx="8208">
                  <c:v>686.833392573622</c:v>
                </c:pt>
                <c:pt idx="8209">
                  <c:v>686.991754233085</c:v>
                </c:pt>
                <c:pt idx="8210">
                  <c:v>687.150148231328</c:v>
                </c:pt>
                <c:pt idx="8211">
                  <c:v>687.308574569959</c:v>
                </c:pt>
                <c:pt idx="8212">
                  <c:v>687.467033250581</c:v>
                </c:pt>
                <c:pt idx="8213">
                  <c:v>687.625524274788</c:v>
                </c:pt>
                <c:pt idx="8214">
                  <c:v>687.784047644167</c:v>
                </c:pt>
                <c:pt idx="8215">
                  <c:v>687.942603360299</c:v>
                </c:pt>
                <c:pt idx="8216">
                  <c:v>688.101191424757</c:v>
                </c:pt>
                <c:pt idx="8217">
                  <c:v>688.259811839104</c:v>
                </c:pt>
                <c:pt idx="8218">
                  <c:v>688.418464604899</c:v>
                </c:pt>
                <c:pt idx="8219">
                  <c:v>688.577149723694</c:v>
                </c:pt>
                <c:pt idx="8220">
                  <c:v>688.73586719703</c:v>
                </c:pt>
                <c:pt idx="8221">
                  <c:v>688.894617026443</c:v>
                </c:pt>
                <c:pt idx="8222">
                  <c:v>689.053399213462</c:v>
                </c:pt>
                <c:pt idx="8223">
                  <c:v>689.212213759607</c:v>
                </c:pt>
                <c:pt idx="8224">
                  <c:v>689.371060666392</c:v>
                </c:pt>
                <c:pt idx="8225">
                  <c:v>689.529939935323</c:v>
                </c:pt>
                <c:pt idx="8226">
                  <c:v>689.688851567898</c:v>
                </c:pt>
                <c:pt idx="8227">
                  <c:v>689.847795565608</c:v>
                </c:pt>
                <c:pt idx="8228">
                  <c:v>690.006771929936</c:v>
                </c:pt>
                <c:pt idx="8229">
                  <c:v>690.165780662359</c:v>
                </c:pt>
                <c:pt idx="8230">
                  <c:v>690.324821764345</c:v>
                </c:pt>
                <c:pt idx="8231">
                  <c:v>690.483895237354</c:v>
                </c:pt>
                <c:pt idx="8232">
                  <c:v>690.64300108284</c:v>
                </c:pt>
                <c:pt idx="8233">
                  <c:v>690.802139302249</c:v>
                </c:pt>
                <c:pt idx="8234">
                  <c:v>690.961309897018</c:v>
                </c:pt>
                <c:pt idx="8235">
                  <c:v>691.120512868579</c:v>
                </c:pt>
                <c:pt idx="8236">
                  <c:v>691.279748218354</c:v>
                </c:pt>
                <c:pt idx="8237">
                  <c:v>691.43901594776</c:v>
                </c:pt>
                <c:pt idx="8238">
                  <c:v>691.598316058202</c:v>
                </c:pt>
                <c:pt idx="8239">
                  <c:v>691.757648551082</c:v>
                </c:pt>
                <c:pt idx="8240">
                  <c:v>691.917013427792</c:v>
                </c:pt>
                <c:pt idx="8241">
                  <c:v>692.076410689717</c:v>
                </c:pt>
                <c:pt idx="8242">
                  <c:v>692.235840338234</c:v>
                </c:pt>
                <c:pt idx="8243">
                  <c:v>692.395302374712</c:v>
                </c:pt>
                <c:pt idx="8244">
                  <c:v>692.554796800512</c:v>
                </c:pt>
                <c:pt idx="8245">
                  <c:v>692.71432361699</c:v>
                </c:pt>
                <c:pt idx="8246">
                  <c:v>692.873882825491</c:v>
                </c:pt>
                <c:pt idx="8247">
                  <c:v>693.033474427353</c:v>
                </c:pt>
                <c:pt idx="8248">
                  <c:v>693.193098423908</c:v>
                </c:pt>
                <c:pt idx="8249">
                  <c:v>693.352754816478</c:v>
                </c:pt>
                <c:pt idx="8250">
                  <c:v>693.512443606379</c:v>
                </c:pt>
                <c:pt idx="8251">
                  <c:v>693.672164794917</c:v>
                </c:pt>
                <c:pt idx="8252">
                  <c:v>693.831918383393</c:v>
                </c:pt>
                <c:pt idx="8253">
                  <c:v>693.991704373098</c:v>
                </c:pt>
                <c:pt idx="8254">
                  <c:v>694.151522765316</c:v>
                </c:pt>
                <c:pt idx="8255">
                  <c:v>694.311373561323</c:v>
                </c:pt>
                <c:pt idx="8256">
                  <c:v>694.471256762387</c:v>
                </c:pt>
                <c:pt idx="8257">
                  <c:v>694.631172369769</c:v>
                </c:pt>
                <c:pt idx="8258">
                  <c:v>694.791120384721</c:v>
                </c:pt>
                <c:pt idx="8259">
                  <c:v>694.951100808488</c:v>
                </c:pt>
                <c:pt idx="8260">
                  <c:v>695.111113642306</c:v>
                </c:pt>
                <c:pt idx="8261">
                  <c:v>695.271158887404</c:v>
                </c:pt>
                <c:pt idx="8262">
                  <c:v>695.431236545002</c:v>
                </c:pt>
                <c:pt idx="8263">
                  <c:v>695.591346616314</c:v>
                </c:pt>
                <c:pt idx="8264">
                  <c:v>695.751489102544</c:v>
                </c:pt>
                <c:pt idx="8265">
                  <c:v>695.911664004888</c:v>
                </c:pt>
                <c:pt idx="8266">
                  <c:v>696.071871324537</c:v>
                </c:pt>
                <c:pt idx="8267">
                  <c:v>696.23211106267</c:v>
                </c:pt>
                <c:pt idx="8268">
                  <c:v>696.392383220461</c:v>
                </c:pt>
                <c:pt idx="8269">
                  <c:v>696.552687799074</c:v>
                </c:pt>
                <c:pt idx="8270">
                  <c:v>696.713024799666</c:v>
                </c:pt>
                <c:pt idx="8271">
                  <c:v>696.873394223385</c:v>
                </c:pt>
                <c:pt idx="8272">
                  <c:v>697.033796071372</c:v>
                </c:pt>
                <c:pt idx="8273">
                  <c:v>697.19423034476</c:v>
                </c:pt>
                <c:pt idx="8274">
                  <c:v>697.354697044673</c:v>
                </c:pt>
                <c:pt idx="8275">
                  <c:v>697.515196172226</c:v>
                </c:pt>
                <c:pt idx="8276">
                  <c:v>697.675727728529</c:v>
                </c:pt>
                <c:pt idx="8277">
                  <c:v>697.836291714681</c:v>
                </c:pt>
                <c:pt idx="8278">
                  <c:v>697.996888131774</c:v>
                </c:pt>
                <c:pt idx="8279">
                  <c:v>698.157516980892</c:v>
                </c:pt>
                <c:pt idx="8280">
                  <c:v>698.318178263109</c:v>
                </c:pt>
                <c:pt idx="8281">
                  <c:v>698.478871979494</c:v>
                </c:pt>
                <c:pt idx="8282">
                  <c:v>698.639598131105</c:v>
                </c:pt>
                <c:pt idx="8283">
                  <c:v>698.800356718993</c:v>
                </c:pt>
                <c:pt idx="8284">
                  <c:v>698.961147744201</c:v>
                </c:pt>
                <c:pt idx="8285">
                  <c:v>699.121971207763</c:v>
                </c:pt>
                <c:pt idx="8286">
                  <c:v>699.282827110704</c:v>
                </c:pt>
                <c:pt idx="8287">
                  <c:v>699.443715454043</c:v>
                </c:pt>
                <c:pt idx="8288">
                  <c:v>699.604636238789</c:v>
                </c:pt>
                <c:pt idx="8289">
                  <c:v>699.765589465944</c:v>
                </c:pt>
                <c:pt idx="8290">
                  <c:v>699.926575136499</c:v>
                </c:pt>
                <c:pt idx="8291">
                  <c:v>700.08759325144</c:v>
                </c:pt>
                <c:pt idx="8292">
                  <c:v>700.248643811742</c:v>
                </c:pt>
                <c:pt idx="8293">
                  <c:v>700.409726818373</c:v>
                </c:pt>
                <c:pt idx="8294">
                  <c:v>700.570842272293</c:v>
                </c:pt>
                <c:pt idx="8295">
                  <c:v>700.731990174453</c:v>
                </c:pt>
                <c:pt idx="8296">
                  <c:v>700.893170525795</c:v>
                </c:pt>
                <c:pt idx="8297">
                  <c:v>701.054383327252</c:v>
                </c:pt>
                <c:pt idx="8298">
                  <c:v>701.215628579752</c:v>
                </c:pt>
                <c:pt idx="8299">
                  <c:v>701.376906284211</c:v>
                </c:pt>
                <c:pt idx="8300">
                  <c:v>701.538216441538</c:v>
                </c:pt>
                <c:pt idx="8301">
                  <c:v>701.699559052632</c:v>
                </c:pt>
                <c:pt idx="8302">
                  <c:v>701.860934118387</c:v>
                </c:pt>
                <c:pt idx="8303">
                  <c:v>702.022341639685</c:v>
                </c:pt>
                <c:pt idx="8304">
                  <c:v>702.1837816174</c:v>
                </c:pt>
                <c:pt idx="8305">
                  <c:v>702.3452540524</c:v>
                </c:pt>
                <c:pt idx="8306">
                  <c:v>702.506758945542</c:v>
                </c:pt>
                <c:pt idx="8307">
                  <c:v>702.668296297674</c:v>
                </c:pt>
                <c:pt idx="8308">
                  <c:v>702.829866109638</c:v>
                </c:pt>
                <c:pt idx="8309">
                  <c:v>702.991468382264</c:v>
                </c:pt>
                <c:pt idx="8310">
                  <c:v>703.153103116378</c:v>
                </c:pt>
                <c:pt idx="8311">
                  <c:v>703.314770312792</c:v>
                </c:pt>
                <c:pt idx="8312">
                  <c:v>703.476469972314</c:v>
                </c:pt>
                <c:pt idx="8313">
                  <c:v>703.63820209574</c:v>
                </c:pt>
                <c:pt idx="8314">
                  <c:v>703.79996668386</c:v>
                </c:pt>
                <c:pt idx="8315">
                  <c:v>703.961763737453</c:v>
                </c:pt>
                <c:pt idx="8316">
                  <c:v>704.123593257291</c:v>
                </c:pt>
                <c:pt idx="8317">
                  <c:v>704.285455244136</c:v>
                </c:pt>
                <c:pt idx="8318">
                  <c:v>704.447349698742</c:v>
                </c:pt>
                <c:pt idx="8319">
                  <c:v>704.609276621854</c:v>
                </c:pt>
                <c:pt idx="8320">
                  <c:v>704.771236014209</c:v>
                </c:pt>
                <c:pt idx="8321">
                  <c:v>704.933227876534</c:v>
                </c:pt>
                <c:pt idx="8322">
                  <c:v>705.095252209549</c:v>
                </c:pt>
                <c:pt idx="8323">
                  <c:v>705.257309013962</c:v>
                </c:pt>
                <c:pt idx="8324">
                  <c:v>705.419398290477</c:v>
                </c:pt>
                <c:pt idx="8325">
                  <c:v>705.581520039783</c:v>
                </c:pt>
                <c:pt idx="8326">
                  <c:v>705.743674262567</c:v>
                </c:pt>
                <c:pt idx="8327">
                  <c:v>705.905860959501</c:v>
                </c:pt>
                <c:pt idx="8328">
                  <c:v>706.068080131252</c:v>
                </c:pt>
                <c:pt idx="8329">
                  <c:v>706.230331778477</c:v>
                </c:pt>
                <c:pt idx="8330">
                  <c:v>706.392615901823</c:v>
                </c:pt>
                <c:pt idx="8331">
                  <c:v>706.554932501931</c:v>
                </c:pt>
                <c:pt idx="8332">
                  <c:v>706.71728157943</c:v>
                </c:pt>
                <c:pt idx="8333">
                  <c:v>706.87966313494</c:v>
                </c:pt>
                <c:pt idx="8334">
                  <c:v>707.042077169076</c:v>
                </c:pt>
                <c:pt idx="8335">
                  <c:v>707.204523682439</c:v>
                </c:pt>
                <c:pt idx="8336">
                  <c:v>707.367002675625</c:v>
                </c:pt>
                <c:pt idx="8337">
                  <c:v>707.529514149218</c:v>
                </c:pt>
                <c:pt idx="8338">
                  <c:v>707.692058103794</c:v>
                </c:pt>
                <c:pt idx="8339">
                  <c:v>707.854634539922</c:v>
                </c:pt>
                <c:pt idx="8340">
                  <c:v>708.017243458158</c:v>
                </c:pt>
                <c:pt idx="8341">
                  <c:v>708.179884859053</c:v>
                </c:pt>
                <c:pt idx="8342">
                  <c:v>708.342558743146</c:v>
                </c:pt>
                <c:pt idx="8343">
                  <c:v>708.505265110968</c:v>
                </c:pt>
                <c:pt idx="8344">
                  <c:v>708.668003963041</c:v>
                </c:pt>
                <c:pt idx="8345">
                  <c:v>708.830775299877</c:v>
                </c:pt>
                <c:pt idx="8346">
                  <c:v>708.993579121981</c:v>
                </c:pt>
                <c:pt idx="8347">
                  <c:v>709.156415429846</c:v>
                </c:pt>
                <c:pt idx="8348">
                  <c:v>709.319284223958</c:v>
                </c:pt>
                <c:pt idx="8349">
                  <c:v>709.482185504793</c:v>
                </c:pt>
                <c:pt idx="8350">
                  <c:v>709.645119272817</c:v>
                </c:pt>
                <c:pt idx="8351">
                  <c:v>709.808085528489</c:v>
                </c:pt>
                <c:pt idx="8352">
                  <c:v>709.971084272255</c:v>
                </c:pt>
                <c:pt idx="8353">
                  <c:v>710.134115504557</c:v>
                </c:pt>
                <c:pt idx="8354">
                  <c:v>710.297179225822</c:v>
                </c:pt>
                <c:pt idx="8355">
                  <c:v>710.460275436473</c:v>
                </c:pt>
                <c:pt idx="8356">
                  <c:v>710.62340413692</c:v>
                </c:pt>
                <c:pt idx="8357">
                  <c:v>710.786565327565</c:v>
                </c:pt>
                <c:pt idx="8358">
                  <c:v>710.949759008801</c:v>
                </c:pt>
                <c:pt idx="8359">
                  <c:v>711.112985181011</c:v>
                </c:pt>
                <c:pt idx="8360">
                  <c:v>711.276243844568</c:v>
                </c:pt>
                <c:pt idx="8361">
                  <c:v>711.439534999839</c:v>
                </c:pt>
                <c:pt idx="8362">
                  <c:v>711.602858647176</c:v>
                </c:pt>
                <c:pt idx="8363">
                  <c:v>711.766214786927</c:v>
                </c:pt>
                <c:pt idx="8364">
                  <c:v>711.929603419428</c:v>
                </c:pt>
                <c:pt idx="8365">
                  <c:v>712.093024545006</c:v>
                </c:pt>
                <c:pt idx="8366">
                  <c:v>712.256478163977</c:v>
                </c:pt>
                <c:pt idx="8367">
                  <c:v>712.41996427665</c:v>
                </c:pt>
                <c:pt idx="8368">
                  <c:v>712.583482883323</c:v>
                </c:pt>
                <c:pt idx="8369">
                  <c:v>712.747033984286</c:v>
                </c:pt>
                <c:pt idx="8370">
                  <c:v>712.910617579818</c:v>
                </c:pt>
                <c:pt idx="8371">
                  <c:v>713.074233670188</c:v>
                </c:pt>
                <c:pt idx="8372">
                  <c:v>713.237882255658</c:v>
                </c:pt>
                <c:pt idx="8373">
                  <c:v>713.401563336477</c:v>
                </c:pt>
                <c:pt idx="8374">
                  <c:v>713.565276912887</c:v>
                </c:pt>
                <c:pt idx="8375">
                  <c:v>713.72902298512</c:v>
                </c:pt>
                <c:pt idx="8376">
                  <c:v>713.892801553398</c:v>
                </c:pt>
                <c:pt idx="8377">
                  <c:v>714.056612617933</c:v>
                </c:pt>
                <c:pt idx="8378">
                  <c:v>714.220456178928</c:v>
                </c:pt>
                <c:pt idx="8379">
                  <c:v>714.384332236577</c:v>
                </c:pt>
                <c:pt idx="8380">
                  <c:v>714.548240791061</c:v>
                </c:pt>
                <c:pt idx="8381">
                  <c:v>714.712181842556</c:v>
                </c:pt>
                <c:pt idx="8382">
                  <c:v>714.876155391224</c:v>
                </c:pt>
                <c:pt idx="8383">
                  <c:v>715.040161437222</c:v>
                </c:pt>
                <c:pt idx="8384">
                  <c:v>715.204199980692</c:v>
                </c:pt>
                <c:pt idx="8385">
                  <c:v>715.36827102177</c:v>
                </c:pt>
                <c:pt idx="8386">
                  <c:v>715.532374560581</c:v>
                </c:pt>
                <c:pt idx="8387">
                  <c:v>715.696510597239</c:v>
                </c:pt>
                <c:pt idx="8388">
                  <c:v>715.860679131852</c:v>
                </c:pt>
                <c:pt idx="8389">
                  <c:v>716.024880164513</c:v>
                </c:pt>
                <c:pt idx="8390">
                  <c:v>716.18911369531</c:v>
                </c:pt>
                <c:pt idx="8391">
                  <c:v>716.353379724317</c:v>
                </c:pt>
                <c:pt idx="8392">
                  <c:v>716.517678251601</c:v>
                </c:pt>
                <c:pt idx="8393">
                  <c:v>716.682009277217</c:v>
                </c:pt>
                <c:pt idx="8394">
                  <c:v>716.846372801214</c:v>
                </c:pt>
                <c:pt idx="8395">
                  <c:v>717.010768823625</c:v>
                </c:pt>
                <c:pt idx="8396">
                  <c:v>717.175197344479</c:v>
                </c:pt>
                <c:pt idx="8397">
                  <c:v>717.339658363791</c:v>
                </c:pt>
                <c:pt idx="8398">
                  <c:v>717.504151881568</c:v>
                </c:pt>
                <c:pt idx="8399">
                  <c:v>717.668677897807</c:v>
                </c:pt>
                <c:pt idx="8400">
                  <c:v>717.833236412493</c:v>
                </c:pt>
                <c:pt idx="8401">
                  <c:v>717.997827425604</c:v>
                </c:pt>
                <c:pt idx="8402">
                  <c:v>718.162450937105</c:v>
                </c:pt>
                <c:pt idx="8403">
                  <c:v>718.327106946954</c:v>
                </c:pt>
                <c:pt idx="8404">
                  <c:v>718.491795455097</c:v>
                </c:pt>
                <c:pt idx="8405">
                  <c:v>718.656516461469</c:v>
                </c:pt>
                <c:pt idx="8406">
                  <c:v>718.821269965997</c:v>
                </c:pt>
                <c:pt idx="8407">
                  <c:v>718.986055968597</c:v>
                </c:pt>
                <c:pt idx="8408">
                  <c:v>719.150874469175</c:v>
                </c:pt>
                <c:pt idx="8409">
                  <c:v>719.315725467626</c:v>
                </c:pt>
                <c:pt idx="8410">
                  <c:v>719.480608963837</c:v>
                </c:pt>
                <c:pt idx="8411">
                  <c:v>719.645524957682</c:v>
                </c:pt>
                <c:pt idx="8412">
                  <c:v>719.810473449027</c:v>
                </c:pt>
                <c:pt idx="8413">
                  <c:v>719.975454437727</c:v>
                </c:pt>
                <c:pt idx="8414">
                  <c:v>720.140467923626</c:v>
                </c:pt>
                <c:pt idx="8415">
                  <c:v>720.305513906558</c:v>
                </c:pt>
                <c:pt idx="8416">
                  <c:v>720.470592386349</c:v>
                </c:pt>
                <c:pt idx="8417">
                  <c:v>720.635703362812</c:v>
                </c:pt>
                <c:pt idx="8418">
                  <c:v>720.80084683575</c:v>
                </c:pt>
                <c:pt idx="8419">
                  <c:v>720.966022804957</c:v>
                </c:pt>
                <c:pt idx="8420">
                  <c:v>721.131231270216</c:v>
                </c:pt>
                <c:pt idx="8421">
                  <c:v>721.296472231299</c:v>
                </c:pt>
                <c:pt idx="8422">
                  <c:v>721.461745687969</c:v>
                </c:pt>
                <c:pt idx="8423">
                  <c:v>721.627051639978</c:v>
                </c:pt>
                <c:pt idx="8424">
                  <c:v>721.792390087066</c:v>
                </c:pt>
                <c:pt idx="8425">
                  <c:v>721.957761028965</c:v>
                </c:pt>
                <c:pt idx="8426">
                  <c:v>722.123164465396</c:v>
                </c:pt>
                <c:pt idx="8427">
                  <c:v>722.288600396068</c:v>
                </c:pt>
                <c:pt idx="8428">
                  <c:v>722.454068820681</c:v>
                </c:pt>
                <c:pt idx="8429">
                  <c:v>722.619569738925</c:v>
                </c:pt>
                <c:pt idx="8430">
                  <c:v>722.785103150478</c:v>
                </c:pt>
                <c:pt idx="8431">
                  <c:v>722.950669055008</c:v>
                </c:pt>
                <c:pt idx="8432">
                  <c:v>723.116267452172</c:v>
                </c:pt>
                <c:pt idx="8433">
                  <c:v>723.281898341618</c:v>
                </c:pt>
                <c:pt idx="8434">
                  <c:v>723.447561722982</c:v>
                </c:pt>
                <c:pt idx="8435">
                  <c:v>723.61325759589</c:v>
                </c:pt>
                <c:pt idx="8436">
                  <c:v>723.778985959957</c:v>
                </c:pt>
                <c:pt idx="8437">
                  <c:v>723.944746814787</c:v>
                </c:pt>
                <c:pt idx="8438">
                  <c:v>724.110540159975</c:v>
                </c:pt>
                <c:pt idx="8439">
                  <c:v>724.276365995104</c:v>
                </c:pt>
                <c:pt idx="8440">
                  <c:v>724.442224319746</c:v>
                </c:pt>
                <c:pt idx="8441">
                  <c:v>724.608115133464</c:v>
                </c:pt>
                <c:pt idx="8442">
                  <c:v>724.774038435808</c:v>
                </c:pt>
                <c:pt idx="8443">
                  <c:v>724.939994226318</c:v>
                </c:pt>
                <c:pt idx="8444">
                  <c:v>725.105982504526</c:v>
                </c:pt>
                <c:pt idx="8445">
                  <c:v>725.272003269948</c:v>
                </c:pt>
                <c:pt idx="8446">
                  <c:v>725.438056522094</c:v>
                </c:pt>
                <c:pt idx="8447">
                  <c:v>725.604142260461</c:v>
                </c:pt>
                <c:pt idx="8448">
                  <c:v>725.770260484534</c:v>
                </c:pt>
                <c:pt idx="8449">
                  <c:v>725.936411193791</c:v>
                </c:pt>
                <c:pt idx="8450">
                  <c:v>726.102594387695</c:v>
                </c:pt>
                <c:pt idx="8451">
                  <c:v>726.268810065701</c:v>
                </c:pt>
                <c:pt idx="8452">
                  <c:v>726.435058227251</c:v>
                </c:pt>
                <c:pt idx="8453">
                  <c:v>726.601338871777</c:v>
                </c:pt>
                <c:pt idx="8454">
                  <c:v>726.767651998701</c:v>
                </c:pt>
                <c:pt idx="8455">
                  <c:v>726.933997607433</c:v>
                </c:pt>
                <c:pt idx="8456">
                  <c:v>727.100375697371</c:v>
                </c:pt>
                <c:pt idx="8457">
                  <c:v>727.266786267905</c:v>
                </c:pt>
                <c:pt idx="8458">
                  <c:v>727.433229318411</c:v>
                </c:pt>
                <c:pt idx="8459">
                  <c:v>727.599704848256</c:v>
                </c:pt>
                <c:pt idx="8460">
                  <c:v>727.766212856794</c:v>
                </c:pt>
                <c:pt idx="8461">
                  <c:v>727.93275334337</c:v>
                </c:pt>
                <c:pt idx="8462">
                  <c:v>728.099326307317</c:v>
                </c:pt>
                <c:pt idx="8463">
                  <c:v>728.265931747957</c:v>
                </c:pt>
                <c:pt idx="8464">
                  <c:v>728.4325696646</c:v>
                </c:pt>
                <c:pt idx="8465">
                  <c:v>728.599240056546</c:v>
                </c:pt>
                <c:pt idx="8466">
                  <c:v>728.765942923084</c:v>
                </c:pt>
                <c:pt idx="8467">
                  <c:v>728.932678263491</c:v>
                </c:pt>
                <c:pt idx="8468">
                  <c:v>729.099446077033</c:v>
                </c:pt>
                <c:pt idx="8469">
                  <c:v>729.266246362965</c:v>
                </c:pt>
                <c:pt idx="8470">
                  <c:v>729.433079120531</c:v>
                </c:pt>
                <c:pt idx="8471">
                  <c:v>729.599944348963</c:v>
                </c:pt>
                <c:pt idx="8472">
                  <c:v>729.766842047482</c:v>
                </c:pt>
                <c:pt idx="8473">
                  <c:v>729.933772215299</c:v>
                </c:pt>
                <c:pt idx="8474">
                  <c:v>730.100734851612</c:v>
                </c:pt>
                <c:pt idx="8475">
                  <c:v>730.267729955608</c:v>
                </c:pt>
                <c:pt idx="8476">
                  <c:v>730.434757526464</c:v>
                </c:pt>
                <c:pt idx="8477">
                  <c:v>730.601817563343</c:v>
                </c:pt>
                <c:pt idx="8478">
                  <c:v>730.7689100654</c:v>
                </c:pt>
                <c:pt idx="8479">
                  <c:v>730.936035031776</c:v>
                </c:pt>
                <c:pt idx="8480">
                  <c:v>731.103192461601</c:v>
                </c:pt>
                <c:pt idx="8481">
                  <c:v>731.270382353994</c:v>
                </c:pt>
                <c:pt idx="8482">
                  <c:v>731.437604708064</c:v>
                </c:pt>
                <c:pt idx="8483">
                  <c:v>731.604859522906</c:v>
                </c:pt>
                <c:pt idx="8484">
                  <c:v>731.772146797604</c:v>
                </c:pt>
                <c:pt idx="8485">
                  <c:v>731.939466531233</c:v>
                </c:pt>
                <c:pt idx="8486">
                  <c:v>732.106818722852</c:v>
                </c:pt>
                <c:pt idx="8487">
                  <c:v>732.274203371514</c:v>
                </c:pt>
                <c:pt idx="8488">
                  <c:v>732.441620476255</c:v>
                </c:pt>
                <c:pt idx="8489">
                  <c:v>732.609070036103</c:v>
                </c:pt>
                <c:pt idx="8490">
                  <c:v>732.776552050073</c:v>
                </c:pt>
                <c:pt idx="8491">
                  <c:v>732.944066517169</c:v>
                </c:pt>
                <c:pt idx="8492">
                  <c:v>733.111613436383</c:v>
                </c:pt>
                <c:pt idx="8493">
                  <c:v>733.279192806695</c:v>
                </c:pt>
                <c:pt idx="8494">
                  <c:v>733.446804627074</c:v>
                </c:pt>
                <c:pt idx="8495">
                  <c:v>733.614448896477</c:v>
                </c:pt>
                <c:pt idx="8496">
                  <c:v>733.782125613849</c:v>
                </c:pt>
                <c:pt idx="8497">
                  <c:v>733.949834778124</c:v>
                </c:pt>
                <c:pt idx="8498">
                  <c:v>734.117576388223</c:v>
                </c:pt>
                <c:pt idx="8499">
                  <c:v>734.285350443058</c:v>
                </c:pt>
                <c:pt idx="8500">
                  <c:v>734.453156941525</c:v>
                </c:pt>
                <c:pt idx="8501">
                  <c:v>734.620995882511</c:v>
                </c:pt>
                <c:pt idx="8502">
                  <c:v>734.788867264891</c:v>
                </c:pt>
                <c:pt idx="8503">
                  <c:v>734.956771087528</c:v>
                </c:pt>
                <c:pt idx="8504">
                  <c:v>735.124707349273</c:v>
                </c:pt>
                <c:pt idx="8505">
                  <c:v>735.292676048964</c:v>
                </c:pt>
                <c:pt idx="8506">
                  <c:v>735.460677185429</c:v>
                </c:pt>
                <c:pt idx="8507">
                  <c:v>735.628710757482</c:v>
                </c:pt>
                <c:pt idx="8508">
                  <c:v>735.796776763928</c:v>
                </c:pt>
                <c:pt idx="8509">
                  <c:v>735.964875203557</c:v>
                </c:pt>
                <c:pt idx="8510">
                  <c:v>736.133006075148</c:v>
                </c:pt>
                <c:pt idx="8511">
                  <c:v>736.301169377469</c:v>
                </c:pt>
                <c:pt idx="8512">
                  <c:v>736.469365109275</c:v>
                </c:pt>
                <c:pt idx="8513">
                  <c:v>736.637593269309</c:v>
                </c:pt>
                <c:pt idx="8514">
                  <c:v>736.805853856303</c:v>
                </c:pt>
                <c:pt idx="8515">
                  <c:v>736.974146868975</c:v>
                </c:pt>
                <c:pt idx="8516">
                  <c:v>737.142472306032</c:v>
                </c:pt>
                <c:pt idx="8517">
                  <c:v>737.310830166169</c:v>
                </c:pt>
                <c:pt idx="8518">
                  <c:v>737.479220448069</c:v>
                </c:pt>
                <c:pt idx="8519">
                  <c:v>737.647643150402</c:v>
                </c:pt>
                <c:pt idx="8520">
                  <c:v>737.816098271826</c:v>
                </c:pt>
                <c:pt idx="8521">
                  <c:v>737.984585810988</c:v>
                </c:pt>
                <c:pt idx="8522">
                  <c:v>738.153105766522</c:v>
                </c:pt>
                <c:pt idx="8523">
                  <c:v>738.321658137049</c:v>
                </c:pt>
                <c:pt idx="8524">
                  <c:v>738.490242921178</c:v>
                </c:pt>
                <c:pt idx="8525">
                  <c:v>738.658860117507</c:v>
                </c:pt>
                <c:pt idx="8526">
                  <c:v>738.82750972462</c:v>
                </c:pt>
                <c:pt idx="8527">
                  <c:v>738.99619174109</c:v>
                </c:pt>
                <c:pt idx="8528">
                  <c:v>739.164906165477</c:v>
                </c:pt>
                <c:pt idx="8529">
                  <c:v>739.333652996328</c:v>
                </c:pt>
                <c:pt idx="8530">
                  <c:v>739.50243223218</c:v>
                </c:pt>
                <c:pt idx="8531">
                  <c:v>739.671243871555</c:v>
                </c:pt>
                <c:pt idx="8532">
                  <c:v>739.840087912963</c:v>
                </c:pt>
                <c:pt idx="8533">
                  <c:v>740.008964354903</c:v>
                </c:pt>
                <c:pt idx="8534">
                  <c:v>740.17787319586</c:v>
                </c:pt>
                <c:pt idx="8535">
                  <c:v>740.346814434308</c:v>
                </c:pt>
                <c:pt idx="8536">
                  <c:v>740.515788068706</c:v>
                </c:pt>
                <c:pt idx="8537">
                  <c:v>740.684794097504</c:v>
                </c:pt>
                <c:pt idx="8538">
                  <c:v>740.853832519137</c:v>
                </c:pt>
                <c:pt idx="8539">
                  <c:v>741.022903332027</c:v>
                </c:pt>
                <c:pt idx="8540">
                  <c:v>741.192006534585</c:v>
                </c:pt>
                <c:pt idx="8541">
                  <c:v>741.361142125209</c:v>
                </c:pt>
                <c:pt idx="8542">
                  <c:v>741.530310102284</c:v>
                </c:pt>
                <c:pt idx="8543">
                  <c:v>741.699510464183</c:v>
                </c:pt>
                <c:pt idx="8544">
                  <c:v>741.868743209264</c:v>
                </c:pt>
                <c:pt idx="8545">
                  <c:v>742.038008335877</c:v>
                </c:pt>
                <c:pt idx="8546">
                  <c:v>742.207305842354</c:v>
                </c:pt>
                <c:pt idx="8547">
                  <c:v>742.376635727018</c:v>
                </c:pt>
                <c:pt idx="8548">
                  <c:v>742.545997988177</c:v>
                </c:pt>
                <c:pt idx="8549">
                  <c:v>742.715392624128</c:v>
                </c:pt>
                <c:pt idx="8550">
                  <c:v>742.884819633155</c:v>
                </c:pt>
                <c:pt idx="8551">
                  <c:v>743.054279013526</c:v>
                </c:pt>
                <c:pt idx="8552">
                  <c:v>743.223770763502</c:v>
                </c:pt>
                <c:pt idx="8553">
                  <c:v>743.393294881325</c:v>
                </c:pt>
                <c:pt idx="8554">
                  <c:v>743.562851365228</c:v>
                </c:pt>
                <c:pt idx="8555">
                  <c:v>743.732440213431</c:v>
                </c:pt>
                <c:pt idx="8556">
                  <c:v>743.902061424139</c:v>
                </c:pt>
                <c:pt idx="8557">
                  <c:v>744.071714995546</c:v>
                </c:pt>
                <c:pt idx="8558">
                  <c:v>744.241400925832</c:v>
                </c:pt>
                <c:pt idx="8559">
                  <c:v>744.411119213163</c:v>
                </c:pt>
                <c:pt idx="8560">
                  <c:v>744.580869855695</c:v>
                </c:pt>
                <c:pt idx="8561">
                  <c:v>744.750652851569</c:v>
                </c:pt>
                <c:pt idx="8562">
                  <c:v>744.920468198912</c:v>
                </c:pt>
                <c:pt idx="8563">
                  <c:v>745.09031589584</c:v>
                </c:pt>
                <c:pt idx="8564">
                  <c:v>745.260195940455</c:v>
                </c:pt>
                <c:pt idx="8565">
                  <c:v>745.430108330846</c:v>
                </c:pt>
                <c:pt idx="8566">
                  <c:v>745.600053065089</c:v>
                </c:pt>
                <c:pt idx="8567">
                  <c:v>745.770030141245</c:v>
                </c:pt>
                <c:pt idx="8568">
                  <c:v>745.940039557365</c:v>
                </c:pt>
                <c:pt idx="8569">
                  <c:v>746.110081311485</c:v>
                </c:pt>
                <c:pt idx="8570">
                  <c:v>746.280155401627</c:v>
                </c:pt>
                <c:pt idx="8571">
                  <c:v>746.450261825803</c:v>
                </c:pt>
                <c:pt idx="8572">
                  <c:v>746.620400582007</c:v>
                </c:pt>
                <c:pt idx="8573">
                  <c:v>746.790571668224</c:v>
                </c:pt>
                <c:pt idx="8574">
                  <c:v>746.960775082422</c:v>
                </c:pt>
                <c:pt idx="8575">
                  <c:v>747.13101082256</c:v>
                </c:pt>
                <c:pt idx="8576">
                  <c:v>747.30127888658</c:v>
                </c:pt>
                <c:pt idx="8577">
                  <c:v>747.471579272411</c:v>
                </c:pt>
                <c:pt idx="8578">
                  <c:v>747.641911977971</c:v>
                </c:pt>
                <c:pt idx="8579">
                  <c:v>747.812277001162</c:v>
                </c:pt>
                <c:pt idx="8580">
                  <c:v>747.982674339875</c:v>
                </c:pt>
                <c:pt idx="8581">
                  <c:v>748.153103991984</c:v>
                </c:pt>
                <c:pt idx="8582">
                  <c:v>748.323565955353</c:v>
                </c:pt>
                <c:pt idx="8583">
                  <c:v>748.494060227832</c:v>
                </c:pt>
                <c:pt idx="8584">
                  <c:v>748.664586807255</c:v>
                </c:pt>
                <c:pt idx="8585">
                  <c:v>748.835145691445</c:v>
                </c:pt>
                <c:pt idx="8586">
                  <c:v>749.00573687821</c:v>
                </c:pt>
                <c:pt idx="8587">
                  <c:v>749.176360365345</c:v>
                </c:pt>
                <c:pt idx="8588">
                  <c:v>749.347016150632</c:v>
                </c:pt>
                <c:pt idx="8589">
                  <c:v>749.517704231838</c:v>
                </c:pt>
                <c:pt idx="8590">
                  <c:v>749.688424606718</c:v>
                </c:pt>
                <c:pt idx="8591">
                  <c:v>749.859177273011</c:v>
                </c:pt>
                <c:pt idx="8592">
                  <c:v>750.029962228444</c:v>
                </c:pt>
                <c:pt idx="8593">
                  <c:v>750.200779470731</c:v>
                </c:pt>
                <c:pt idx="8594">
                  <c:v>750.37162899757</c:v>
                </c:pt>
                <c:pt idx="8595">
                  <c:v>750.542510806647</c:v>
                </c:pt>
                <c:pt idx="8596">
                  <c:v>750.713424895633</c:v>
                </c:pt>
                <c:pt idx="8597">
                  <c:v>750.884371262186</c:v>
                </c:pt>
                <c:pt idx="8598">
                  <c:v>751.055349903951</c:v>
                </c:pt>
                <c:pt idx="8599">
                  <c:v>751.226360818556</c:v>
                </c:pt>
                <c:pt idx="8600">
                  <c:v>751.39740400362</c:v>
                </c:pt>
                <c:pt idx="8601">
                  <c:v>751.568479456743</c:v>
                </c:pt>
                <c:pt idx="8602">
                  <c:v>751.739587175514</c:v>
                </c:pt>
                <c:pt idx="8603">
                  <c:v>751.910727157508</c:v>
                </c:pt>
                <c:pt idx="8604">
                  <c:v>752.081899400284</c:v>
                </c:pt>
                <c:pt idx="8605">
                  <c:v>752.253103901391</c:v>
                </c:pt>
                <c:pt idx="8606">
                  <c:v>752.424340658359</c:v>
                </c:pt>
                <c:pt idx="8607">
                  <c:v>752.595609668708</c:v>
                </c:pt>
                <c:pt idx="8608">
                  <c:v>752.766910929942</c:v>
                </c:pt>
                <c:pt idx="8609">
                  <c:v>752.938244439551</c:v>
                </c:pt>
                <c:pt idx="8610">
                  <c:v>753.109610195011</c:v>
                </c:pt>
                <c:pt idx="8611">
                  <c:v>753.281008193784</c:v>
                </c:pt>
                <c:pt idx="8612">
                  <c:v>753.452438433318</c:v>
                </c:pt>
                <c:pt idx="8613">
                  <c:v>753.623900911047</c:v>
                </c:pt>
                <c:pt idx="8614">
                  <c:v>753.79539562439</c:v>
                </c:pt>
                <c:pt idx="8615">
                  <c:v>753.966922570753</c:v>
                </c:pt>
                <c:pt idx="8616">
                  <c:v>754.138481747526</c:v>
                </c:pt>
                <c:pt idx="8617">
                  <c:v>754.310073152087</c:v>
                </c:pt>
                <c:pt idx="8618">
                  <c:v>754.481696781797</c:v>
                </c:pt>
                <c:pt idx="8619">
                  <c:v>754.653352634005</c:v>
                </c:pt>
                <c:pt idx="8620">
                  <c:v>754.825040706044</c:v>
                </c:pt>
                <c:pt idx="8621">
                  <c:v>754.996760995235</c:v>
                </c:pt>
                <c:pt idx="8622">
                  <c:v>755.168513498882</c:v>
                </c:pt>
                <c:pt idx="8623">
                  <c:v>755.340298214275</c:v>
                </c:pt>
                <c:pt idx="8624">
                  <c:v>755.512115138692</c:v>
                </c:pt>
                <c:pt idx="8625">
                  <c:v>755.683964269393</c:v>
                </c:pt>
                <c:pt idx="8626">
                  <c:v>755.855845603626</c:v>
                </c:pt>
                <c:pt idx="8627">
                  <c:v>756.027759138623</c:v>
                </c:pt>
                <c:pt idx="8628">
                  <c:v>756.199704871604</c:v>
                </c:pt>
                <c:pt idx="8629">
                  <c:v>756.371682799771</c:v>
                </c:pt>
                <c:pt idx="8630">
                  <c:v>756.543692920314</c:v>
                </c:pt>
                <c:pt idx="8631">
                  <c:v>756.715735230406</c:v>
                </c:pt>
                <c:pt idx="8632">
                  <c:v>756.887809727209</c:v>
                </c:pt>
                <c:pt idx="8633">
                  <c:v>757.059916407867</c:v>
                </c:pt>
                <c:pt idx="8634">
                  <c:v>757.232055269511</c:v>
                </c:pt>
                <c:pt idx="8635">
                  <c:v>757.404226309257</c:v>
                </c:pt>
                <c:pt idx="8636">
                  <c:v>757.576429524205</c:v>
                </c:pt>
                <c:pt idx="8637">
                  <c:v>757.748664911443</c:v>
                </c:pt>
                <c:pt idx="8638">
                  <c:v>757.920932468041</c:v>
                </c:pt>
                <c:pt idx="8639">
                  <c:v>758.093232191057</c:v>
                </c:pt>
                <c:pt idx="8640">
                  <c:v>758.265564077533</c:v>
                </c:pt>
                <c:pt idx="8641">
                  <c:v>758.437928124496</c:v>
                </c:pt>
                <c:pt idx="8642">
                  <c:v>758.610324328958</c:v>
                </c:pt>
                <c:pt idx="8643">
                  <c:v>758.782752687917</c:v>
                </c:pt>
                <c:pt idx="8644">
                  <c:v>758.955213198355</c:v>
                </c:pt>
                <c:pt idx="8645">
                  <c:v>759.12770585724</c:v>
                </c:pt>
                <c:pt idx="8646">
                  <c:v>759.300230661525</c:v>
                </c:pt>
                <c:pt idx="8647">
                  <c:v>759.472787608146</c:v>
                </c:pt>
                <c:pt idx="8648">
                  <c:v>759.645376694028</c:v>
                </c:pt>
                <c:pt idx="8649">
                  <c:v>759.817997916077</c:v>
                </c:pt>
                <c:pt idx="8650">
                  <c:v>759.990651271186</c:v>
                </c:pt>
                <c:pt idx="8651">
                  <c:v>760.163336756233</c:v>
                </c:pt>
                <c:pt idx="8652">
                  <c:v>760.336054368079</c:v>
                </c:pt>
                <c:pt idx="8653">
                  <c:v>760.508804103573</c:v>
                </c:pt>
                <c:pt idx="8654">
                  <c:v>760.681585959546</c:v>
                </c:pt>
                <c:pt idx="8655">
                  <c:v>760.854399932815</c:v>
                </c:pt>
                <c:pt idx="8656">
                  <c:v>761.027246020183</c:v>
                </c:pt>
                <c:pt idx="8657">
                  <c:v>761.200124218434</c:v>
                </c:pt>
                <c:pt idx="8658">
                  <c:v>761.373034524342</c:v>
                </c:pt>
                <c:pt idx="8659">
                  <c:v>761.54597693466</c:v>
                </c:pt>
                <c:pt idx="8660">
                  <c:v>761.718951446132</c:v>
                </c:pt>
                <c:pt idx="8661">
                  <c:v>761.891958055481</c:v>
                </c:pt>
                <c:pt idx="8662">
                  <c:v>762.064996759417</c:v>
                </c:pt>
                <c:pt idx="8663">
                  <c:v>762.238067554636</c:v>
                </c:pt>
                <c:pt idx="8664">
                  <c:v>762.411170437816</c:v>
                </c:pt>
                <c:pt idx="8665">
                  <c:v>762.584305405622</c:v>
                </c:pt>
                <c:pt idx="8666">
                  <c:v>762.757472454701</c:v>
                </c:pt>
                <c:pt idx="8667">
                  <c:v>762.930671581686</c:v>
                </c:pt>
                <c:pt idx="8668">
                  <c:v>763.103902783196</c:v>
                </c:pt>
                <c:pt idx="8669">
                  <c:v>763.27716605583</c:v>
                </c:pt>
                <c:pt idx="8670">
                  <c:v>763.450461396177</c:v>
                </c:pt>
                <c:pt idx="8671">
                  <c:v>763.623788800807</c:v>
                </c:pt>
                <c:pt idx="8672">
                  <c:v>763.797148266274</c:v>
                </c:pt>
                <c:pt idx="8673">
                  <c:v>763.970539789118</c:v>
                </c:pt>
                <c:pt idx="8674">
                  <c:v>764.143963365863</c:v>
                </c:pt>
                <c:pt idx="8675">
                  <c:v>764.317418993017</c:v>
                </c:pt>
                <c:pt idx="8676">
                  <c:v>764.490906667073</c:v>
                </c:pt>
                <c:pt idx="8677">
                  <c:v>764.664426384507</c:v>
                </c:pt>
                <c:pt idx="8678">
                  <c:v>764.837978141781</c:v>
                </c:pt>
                <c:pt idx="8679">
                  <c:v>765.011561935339</c:v>
                </c:pt>
                <c:pt idx="8680">
                  <c:v>765.18517776161</c:v>
                </c:pt>
                <c:pt idx="8681">
                  <c:v>765.358825617009</c:v>
                </c:pt>
                <c:pt idx="8682">
                  <c:v>765.532505497933</c:v>
                </c:pt>
                <c:pt idx="8683">
                  <c:v>765.706217400763</c:v>
                </c:pt>
                <c:pt idx="8684">
                  <c:v>765.879961321867</c:v>
                </c:pt>
                <c:pt idx="8685">
                  <c:v>766.053737257593</c:v>
                </c:pt>
                <c:pt idx="8686">
                  <c:v>766.227545204275</c:v>
                </c:pt>
                <c:pt idx="8687">
                  <c:v>766.401385158233</c:v>
                </c:pt>
                <c:pt idx="8688">
                  <c:v>766.575257115767</c:v>
                </c:pt>
                <c:pt idx="8689">
                  <c:v>766.749161073163</c:v>
                </c:pt>
                <c:pt idx="8690">
                  <c:v>766.923097026692</c:v>
                </c:pt>
                <c:pt idx="8691">
                  <c:v>767.097064972608</c:v>
                </c:pt>
                <c:pt idx="8692">
                  <c:v>767.271064907147</c:v>
                </c:pt>
                <c:pt idx="8693">
                  <c:v>767.445096826532</c:v>
                </c:pt>
                <c:pt idx="8694">
                  <c:v>767.619160726969</c:v>
                </c:pt>
                <c:pt idx="8695">
                  <c:v>767.793256604645</c:v>
                </c:pt>
                <c:pt idx="8696">
                  <c:v>767.967384455734</c:v>
                </c:pt>
                <c:pt idx="8697">
                  <c:v>768.141544276394</c:v>
                </c:pt>
                <c:pt idx="8698">
                  <c:v>768.315736062764</c:v>
                </c:pt>
                <c:pt idx="8699">
                  <c:v>768.489959810968</c:v>
                </c:pt>
                <c:pt idx="8700">
                  <c:v>768.664215517115</c:v>
                </c:pt>
                <c:pt idx="8701">
                  <c:v>768.838503177296</c:v>
                </c:pt>
                <c:pt idx="8702">
                  <c:v>769.012822787585</c:v>
                </c:pt>
                <c:pt idx="8703">
                  <c:v>769.187174344042</c:v>
                </c:pt>
                <c:pt idx="8704">
                  <c:v>769.36155784271</c:v>
                </c:pt>
                <c:pt idx="8705">
                  <c:v>769.535973279613</c:v>
                </c:pt>
                <c:pt idx="8706">
                  <c:v>769.710420650761</c:v>
                </c:pt>
                <c:pt idx="8707">
                  <c:v>769.884899952147</c:v>
                </c:pt>
                <c:pt idx="8708">
                  <c:v>770.059411179747</c:v>
                </c:pt>
                <c:pt idx="8709">
                  <c:v>770.233954329521</c:v>
                </c:pt>
                <c:pt idx="8710">
                  <c:v>770.408529397412</c:v>
                </c:pt>
                <c:pt idx="8711">
                  <c:v>770.583136379347</c:v>
                </c:pt>
                <c:pt idx="8712">
                  <c:v>770.757775271236</c:v>
                </c:pt>
                <c:pt idx="8713">
                  <c:v>770.932446068971</c:v>
                </c:pt>
                <c:pt idx="8714">
                  <c:v>771.107148768429</c:v>
                </c:pt>
                <c:pt idx="8715">
                  <c:v>771.28188336547</c:v>
                </c:pt>
                <c:pt idx="8716">
                  <c:v>771.456649855937</c:v>
                </c:pt>
                <c:pt idx="8717">
                  <c:v>771.631448235656</c:v>
                </c:pt>
                <c:pt idx="8718">
                  <c:v>771.806278500437</c:v>
                </c:pt>
                <c:pt idx="8719">
                  <c:v>771.981140646072</c:v>
                </c:pt>
                <c:pt idx="8720">
                  <c:v>772.156034668337</c:v>
                </c:pt>
                <c:pt idx="8721">
                  <c:v>772.330960562991</c:v>
                </c:pt>
                <c:pt idx="8722">
                  <c:v>772.505918325775</c:v>
                </c:pt>
                <c:pt idx="8723">
                  <c:v>772.680907952416</c:v>
                </c:pt>
                <c:pt idx="8724">
                  <c:v>772.85592943862</c:v>
                </c:pt>
                <c:pt idx="8725">
                  <c:v>773.030982780079</c:v>
                </c:pt>
                <c:pt idx="8726">
                  <c:v>773.206067972467</c:v>
                </c:pt>
                <c:pt idx="8727">
                  <c:v>773.38118501144</c:v>
                </c:pt>
                <c:pt idx="8728">
                  <c:v>773.55633389264</c:v>
                </c:pt>
                <c:pt idx="8729">
                  <c:v>773.731514611687</c:v>
                </c:pt>
                <c:pt idx="8730">
                  <c:v>773.906727164189</c:v>
                </c:pt>
                <c:pt idx="8731">
                  <c:v>774.081971545734</c:v>
                </c:pt>
                <c:pt idx="8732">
                  <c:v>774.257247751892</c:v>
                </c:pt>
                <c:pt idx="8733">
                  <c:v>774.432555778218</c:v>
                </c:pt>
                <c:pt idx="8734">
                  <c:v>774.607895620248</c:v>
                </c:pt>
                <c:pt idx="8735">
                  <c:v>774.783267273503</c:v>
                </c:pt>
                <c:pt idx="8736">
                  <c:v>774.958670733484</c:v>
                </c:pt>
                <c:pt idx="8737">
                  <c:v>775.134105995677</c:v>
                </c:pt>
                <c:pt idx="8738">
                  <c:v>775.309573055548</c:v>
                </c:pt>
                <c:pt idx="8739">
                  <c:v>775.485071908549</c:v>
                </c:pt>
                <c:pt idx="8740">
                  <c:v>775.660602550111</c:v>
                </c:pt>
                <c:pt idx="8741">
                  <c:v>775.83616497565</c:v>
                </c:pt>
                <c:pt idx="8742">
                  <c:v>776.011759180565</c:v>
                </c:pt>
                <c:pt idx="8743">
                  <c:v>776.187385160234</c:v>
                </c:pt>
                <c:pt idx="8744">
                  <c:v>776.363042910022</c:v>
                </c:pt>
                <c:pt idx="8745">
                  <c:v>776.538732425273</c:v>
                </c:pt>
                <c:pt idx="8746">
                  <c:v>776.714453701315</c:v>
                </c:pt>
                <c:pt idx="8747">
                  <c:v>776.890206733458</c:v>
                </c:pt>
                <c:pt idx="8748">
                  <c:v>777.065991516995</c:v>
                </c:pt>
                <c:pt idx="8749">
                  <c:v>777.2418080472</c:v>
                </c:pt>
                <c:pt idx="8750">
                  <c:v>777.41765631933</c:v>
                </c:pt>
                <c:pt idx="8751">
                  <c:v>777.593536328625</c:v>
                </c:pt>
                <c:pt idx="8752">
                  <c:v>777.769448070306</c:v>
                </c:pt>
                <c:pt idx="8753">
                  <c:v>777.945391539577</c:v>
                </c:pt>
                <c:pt idx="8754">
                  <c:v>778.121366731624</c:v>
                </c:pt>
                <c:pt idx="8755">
                  <c:v>778.297373641615</c:v>
                </c:pt>
                <c:pt idx="8756">
                  <c:v>778.473412264701</c:v>
                </c:pt>
                <c:pt idx="8757">
                  <c:v>778.649482596013</c:v>
                </c:pt>
                <c:pt idx="8758">
                  <c:v>778.825584630667</c:v>
                </c:pt>
                <c:pt idx="8759">
                  <c:v>779.001718363758</c:v>
                </c:pt>
                <c:pt idx="8760">
                  <c:v>779.177883790365</c:v>
                </c:pt>
                <c:pt idx="8761">
                  <c:v>779.35408090555</c:v>
                </c:pt>
                <c:pt idx="8762">
                  <c:v>779.530309704353</c:v>
                </c:pt>
                <c:pt idx="8763">
                  <c:v>779.7065701818</c:v>
                </c:pt>
                <c:pt idx="8764">
                  <c:v>779.882862332897</c:v>
                </c:pt>
                <c:pt idx="8765">
                  <c:v>780.059186152632</c:v>
                </c:pt>
                <c:pt idx="8766">
                  <c:v>780.235541635974</c:v>
                </c:pt>
                <c:pt idx="8767">
                  <c:v>780.411928777877</c:v>
                </c:pt>
                <c:pt idx="8768">
                  <c:v>780.588347573273</c:v>
                </c:pt>
                <c:pt idx="8769">
                  <c:v>780.764798017077</c:v>
                </c:pt>
                <c:pt idx="8770">
                  <c:v>780.941280104187</c:v>
                </c:pt>
                <c:pt idx="8771">
                  <c:v>781.117793829482</c:v>
                </c:pt>
                <c:pt idx="8772">
                  <c:v>781.294339187822</c:v>
                </c:pt>
                <c:pt idx="8773">
                  <c:v>781.470916174048</c:v>
                </c:pt>
                <c:pt idx="8774">
                  <c:v>781.647524782986</c:v>
                </c:pt>
                <c:pt idx="8775">
                  <c:v>781.824165009439</c:v>
                </c:pt>
                <c:pt idx="8776">
                  <c:v>782.000836848195</c:v>
                </c:pt>
                <c:pt idx="8777">
                  <c:v>782.177540294021</c:v>
                </c:pt>
                <c:pt idx="8778">
                  <c:v>782.354275341669</c:v>
                </c:pt>
                <c:pt idx="8779">
                  <c:v>782.531041985868</c:v>
                </c:pt>
                <c:pt idx="8780">
                  <c:v>782.707840221332</c:v>
                </c:pt>
                <c:pt idx="8781">
                  <c:v>782.884670042754</c:v>
                </c:pt>
                <c:pt idx="8782">
                  <c:v>783.061531444811</c:v>
                </c:pt>
                <c:pt idx="8783">
                  <c:v>783.238424422159</c:v>
                </c:pt>
                <c:pt idx="8784">
                  <c:v>783.415348969435</c:v>
                </c:pt>
                <c:pt idx="8785">
                  <c:v>783.59230508126</c:v>
                </c:pt>
                <c:pt idx="8786">
                  <c:v>783.769292752233</c:v>
                </c:pt>
                <c:pt idx="8787">
                  <c:v>783.946311976938</c:v>
                </c:pt>
                <c:pt idx="8788">
                  <c:v>784.123362749935</c:v>
                </c:pt>
                <c:pt idx="8789">
                  <c:v>784.300445065771</c:v>
                </c:pt>
                <c:pt idx="8790">
                  <c:v>784.47755891897</c:v>
                </c:pt>
                <c:pt idx="8791">
                  <c:v>784.654704304038</c:v>
                </c:pt>
                <c:pt idx="8792">
                  <c:v>784.831881215463</c:v>
                </c:pt>
                <c:pt idx="8793">
                  <c:v>785.009089647714</c:v>
                </c:pt>
                <c:pt idx="8794">
                  <c:v>785.186329595239</c:v>
                </c:pt>
                <c:pt idx="8795">
                  <c:v>785.36360105247</c:v>
                </c:pt>
                <c:pt idx="8796">
                  <c:v>785.540904013817</c:v>
                </c:pt>
                <c:pt idx="8797">
                  <c:v>785.718238473673</c:v>
                </c:pt>
                <c:pt idx="8798">
                  <c:v>785.895604426411</c:v>
                </c:pt>
                <c:pt idx="8799">
                  <c:v>786.073001866386</c:v>
                </c:pt>
                <c:pt idx="8800">
                  <c:v>786.250430787931</c:v>
                </c:pt>
                <c:pt idx="8801">
                  <c:v>786.427891185363</c:v>
                </c:pt>
                <c:pt idx="8802">
                  <c:v>786.605383052978</c:v>
                </c:pt>
                <c:pt idx="8803">
                  <c:v>786.782906385053</c:v>
                </c:pt>
                <c:pt idx="8804">
                  <c:v>786.960461175847</c:v>
                </c:pt>
                <c:pt idx="8805">
                  <c:v>787.138047419596</c:v>
                </c:pt>
                <c:pt idx="8806">
                  <c:v>787.315665110521</c:v>
                </c:pt>
                <c:pt idx="8807">
                  <c:v>787.493314242821</c:v>
                </c:pt>
                <c:pt idx="8808">
                  <c:v>787.670994810677</c:v>
                </c:pt>
                <c:pt idx="8809">
                  <c:v>787.848706808249</c:v>
                </c:pt>
                <c:pt idx="8810">
                  <c:v>788.026450229679</c:v>
                </c:pt>
                <c:pt idx="8811">
                  <c:v>788.204225069088</c:v>
                </c:pt>
                <c:pt idx="8812">
                  <c:v>788.382031320579</c:v>
                </c:pt>
                <c:pt idx="8813">
                  <c:v>788.559868978235</c:v>
                </c:pt>
                <c:pt idx="8814">
                  <c:v>788.737738036117</c:v>
                </c:pt>
                <c:pt idx="8815">
                  <c:v>788.915638488271</c:v>
                </c:pt>
                <c:pt idx="8816">
                  <c:v>789.093570328719</c:v>
                </c:pt>
                <c:pt idx="8817">
                  <c:v>789.271533551466</c:v>
                </c:pt>
                <c:pt idx="8818">
                  <c:v>789.449528150495</c:v>
                </c:pt>
                <c:pt idx="8819">
                  <c:v>789.627554119771</c:v>
                </c:pt>
                <c:pt idx="8820">
                  <c:v>789.80561145324</c:v>
                </c:pt>
                <c:pt idx="8821">
                  <c:v>789.983700144825</c:v>
                </c:pt>
                <c:pt idx="8822">
                  <c:v>790.161820188432</c:v>
                </c:pt>
                <c:pt idx="8823">
                  <c:v>790.339971577946</c:v>
                </c:pt>
                <c:pt idx="8824">
                  <c:v>790.518154307231</c:v>
                </c:pt>
                <c:pt idx="8825">
                  <c:v>790.696368370134</c:v>
                </c:pt>
                <c:pt idx="8826">
                  <c:v>790.874613760479</c:v>
                </c:pt>
                <c:pt idx="8827">
                  <c:v>791.052890472071</c:v>
                </c:pt>
                <c:pt idx="8828">
                  <c:v>791.231198498695</c:v>
                </c:pt>
                <c:pt idx="8829">
                  <c:v>791.409537834117</c:v>
                </c:pt>
                <c:pt idx="8830">
                  <c:v>791.587908472081</c:v>
                </c:pt>
                <c:pt idx="8831">
                  <c:v>791.766310406311</c:v>
                </c:pt>
                <c:pt idx="8832">
                  <c:v>791.944743630513</c:v>
                </c:pt>
                <c:pt idx="8833">
                  <c:v>792.123208138371</c:v>
                </c:pt>
                <c:pt idx="8834">
                  <c:v>792.301703923548</c:v>
                </c:pt>
                <c:pt idx="8835">
                  <c:v>792.480230979688</c:v>
                </c:pt>
                <c:pt idx="8836">
                  <c:v>792.658789300415</c:v>
                </c:pt>
                <c:pt idx="8837">
                  <c:v>792.837378879331</c:v>
                </c:pt>
                <c:pt idx="8838">
                  <c:v>793.01599971002</c:v>
                </c:pt>
                <c:pt idx="8839">
                  <c:v>793.194651786043</c:v>
                </c:pt>
                <c:pt idx="8840">
                  <c:v>793.373335100942</c:v>
                </c:pt>
                <c:pt idx="8841">
                  <c:v>793.552049648238</c:v>
                </c:pt>
                <c:pt idx="8842">
                  <c:v>793.730795421433</c:v>
                </c:pt>
                <c:pt idx="8843">
                  <c:v>793.909572414006</c:v>
                </c:pt>
                <c:pt idx="8844">
                  <c:v>794.088380619417</c:v>
                </c:pt>
                <c:pt idx="8845">
                  <c:v>794.267220031105</c:v>
                </c:pt>
                <c:pt idx="8846">
                  <c:v>794.446090642488</c:v>
                </c:pt>
                <c:pt idx="8847">
                  <c:v>794.624992446964</c:v>
                </c:pt>
                <c:pt idx="8848">
                  <c:v>794.803925437909</c:v>
                </c:pt>
                <c:pt idx="8849">
                  <c:v>794.982889608681</c:v>
                </c:pt>
                <c:pt idx="8850">
                  <c:v>795.161884952614</c:v>
                </c:pt>
                <c:pt idx="8851">
                  <c:v>795.340911463022</c:v>
                </c:pt>
                <c:pt idx="8852">
                  <c:v>795.519969133201</c:v>
                </c:pt>
                <c:pt idx="8853">
                  <c:v>795.699057956422</c:v>
                </c:pt>
                <c:pt idx="8854">
                  <c:v>795.878177925937</c:v>
                </c:pt>
                <c:pt idx="8855">
                  <c:v>796.057329034977</c:v>
                </c:pt>
                <c:pt idx="8856">
                  <c:v>796.236511276752</c:v>
                </c:pt>
                <c:pt idx="8857">
                  <c:v>796.415724644452</c:v>
                </c:pt>
                <c:pt idx="8858">
                  <c:v>796.594969131244</c:v>
                </c:pt>
                <c:pt idx="8859">
                  <c:v>796.774244730274</c:v>
                </c:pt>
                <c:pt idx="8860">
                  <c:v>796.953551434669</c:v>
                </c:pt>
                <c:pt idx="8861">
                  <c:v>797.132889237533</c:v>
                </c:pt>
                <c:pt idx="8862">
                  <c:v>797.312258131949</c:v>
                </c:pt>
                <c:pt idx="8863">
                  <c:v>797.491658110979</c:v>
                </c:pt>
                <c:pt idx="8864">
                  <c:v>797.671089167664</c:v>
                </c:pt>
                <c:pt idx="8865">
                  <c:v>797.850551295025</c:v>
                </c:pt>
                <c:pt idx="8866">
                  <c:v>798.030044486058</c:v>
                </c:pt>
                <c:pt idx="8867">
                  <c:v>798.209568733741</c:v>
                </c:pt>
                <c:pt idx="8868">
                  <c:v>798.389124031029</c:v>
                </c:pt>
                <c:pt idx="8869">
                  <c:v>798.568710370857</c:v>
                </c:pt>
                <c:pt idx="8870">
                  <c:v>798.748327746136</c:v>
                </c:pt>
                <c:pt idx="8871">
                  <c:v>798.927976149759</c:v>
                </c:pt>
                <c:pt idx="8872">
                  <c:v>799.107655574593</c:v>
                </c:pt>
                <c:pt idx="8873">
                  <c:v>799.287366013488</c:v>
                </c:pt>
                <c:pt idx="8874">
                  <c:v>799.46710745927</c:v>
                </c:pt>
                <c:pt idx="8875">
                  <c:v>799.646879904744</c:v>
                </c:pt>
                <c:pt idx="8876">
                  <c:v>799.826683342691</c:v>
                </c:pt>
                <c:pt idx="8877">
                  <c:v>800.006517765875</c:v>
                </c:pt>
                <c:pt idx="8878">
                  <c:v>800.186383167034</c:v>
                </c:pt>
                <c:pt idx="8879">
                  <c:v>800.366279538887</c:v>
                </c:pt>
                <c:pt idx="8880">
                  <c:v>800.546206874128</c:v>
                </c:pt>
                <c:pt idx="8881">
                  <c:v>800.726165165433</c:v>
                </c:pt>
                <c:pt idx="8882">
                  <c:v>800.906154405454</c:v>
                </c:pt>
                <c:pt idx="8883">
                  <c:v>801.086174586821</c:v>
                </c:pt>
                <c:pt idx="8884">
                  <c:v>801.266225702142</c:v>
                </c:pt>
                <c:pt idx="8885">
                  <c:v>801.446307744004</c:v>
                </c:pt>
                <c:pt idx="8886">
                  <c:v>801.626420704971</c:v>
                </c:pt>
                <c:pt idx="8887">
                  <c:v>801.806564577586</c:v>
                </c:pt>
                <c:pt idx="8888">
                  <c:v>801.986739354369</c:v>
                </c:pt>
                <c:pt idx="8889">
                  <c:v>802.166945027818</c:v>
                </c:pt>
                <c:pt idx="8890">
                  <c:v>802.347181590409</c:v>
                </c:pt>
                <c:pt idx="8891">
                  <c:v>802.527449034595</c:v>
                </c:pt>
                <c:pt idx="8892">
                  <c:v>802.707747352809</c:v>
                </c:pt>
                <c:pt idx="8893">
                  <c:v>802.888076537459</c:v>
                </c:pt>
                <c:pt idx="8894">
                  <c:v>803.068436580933</c:v>
                </c:pt>
                <c:pt idx="8895">
                  <c:v>803.248827475594</c:v>
                </c:pt>
                <c:pt idx="8896">
                  <c:v>803.429249213785</c:v>
                </c:pt>
                <c:pt idx="8897">
                  <c:v>803.609701787827</c:v>
                </c:pt>
                <c:pt idx="8898">
                  <c:v>803.790185190016</c:v>
                </c:pt>
                <c:pt idx="8899">
                  <c:v>803.970699412627</c:v>
                </c:pt>
                <c:pt idx="8900">
                  <c:v>804.151244447912</c:v>
                </c:pt>
                <c:pt idx="8901">
                  <c:v>804.331820288102</c:v>
                </c:pt>
                <c:pt idx="8902">
                  <c:v>804.512426925403</c:v>
                </c:pt>
                <c:pt idx="8903">
                  <c:v>804.693064352001</c:v>
                </c:pt>
                <c:pt idx="8904">
                  <c:v>804.873732560056</c:v>
                </c:pt>
                <c:pt idx="8905">
                  <c:v>805.054431541708</c:v>
                </c:pt>
                <c:pt idx="8906">
                  <c:v>805.235161289074</c:v>
                </c:pt>
                <c:pt idx="8907">
                  <c:v>805.415921794247</c:v>
                </c:pt>
                <c:pt idx="8908">
                  <c:v>805.596713049298</c:v>
                </c:pt>
                <c:pt idx="8909">
                  <c:v>805.777535046275</c:v>
                </c:pt>
                <c:pt idx="8910">
                  <c:v>805.958387777203</c:v>
                </c:pt>
                <c:pt idx="8911">
                  <c:v>806.139271234085</c:v>
                </c:pt>
                <c:pt idx="8912">
                  <c:v>806.320185408899</c:v>
                </c:pt>
                <c:pt idx="8913">
                  <c:v>806.501130293601</c:v>
                </c:pt>
                <c:pt idx="8914">
                  <c:v>806.682105880126</c:v>
                </c:pt>
                <c:pt idx="8915">
                  <c:v>806.863112160383</c:v>
                </c:pt>
                <c:pt idx="8916">
                  <c:v>807.044149126259</c:v>
                </c:pt>
                <c:pt idx="8917">
                  <c:v>807.225216769617</c:v>
                </c:pt>
                <c:pt idx="8918">
                  <c:v>807.4063150823</c:v>
                </c:pt>
                <c:pt idx="8919">
                  <c:v>807.587444056123</c:v>
                </c:pt>
                <c:pt idx="8920">
                  <c:v>807.768603682882</c:v>
                </c:pt>
                <c:pt idx="8921">
                  <c:v>807.949793954347</c:v>
                </c:pt>
                <c:pt idx="8922">
                  <c:v>808.131014862265</c:v>
                </c:pt>
                <c:pt idx="8923">
                  <c:v>808.312266398362</c:v>
                </c:pt>
                <c:pt idx="8924">
                  <c:v>808.493548554338</c:v>
                </c:pt>
                <c:pt idx="8925">
                  <c:v>808.674861321869</c:v>
                </c:pt>
                <c:pt idx="8926">
                  <c:v>808.856204692611</c:v>
                </c:pt>
                <c:pt idx="8927">
                  <c:v>809.037578658193</c:v>
                </c:pt>
                <c:pt idx="8928">
                  <c:v>809.218983210223</c:v>
                </c:pt>
                <c:pt idx="8929">
                  <c:v>809.400418340282</c:v>
                </c:pt>
                <c:pt idx="8930">
                  <c:v>809.581884039932</c:v>
                </c:pt>
                <c:pt idx="8931">
                  <c:v>809.763380300708</c:v>
                </c:pt>
                <c:pt idx="8932">
                  <c:v>809.944907114121</c:v>
                </c:pt>
                <c:pt idx="8933">
                  <c:v>810.126464471662</c:v>
                </c:pt>
                <c:pt idx="8934">
                  <c:v>810.308052364793</c:v>
                </c:pt>
                <c:pt idx="8935">
                  <c:v>810.489670784957</c:v>
                </c:pt>
                <c:pt idx="8936">
                  <c:v>810.67131972357</c:v>
                </c:pt>
                <c:pt idx="8937">
                  <c:v>810.852999172024</c:v>
                </c:pt>
                <c:pt idx="8938">
                  <c:v>811.03470912169</c:v>
                </c:pt>
                <c:pt idx="8939">
                  <c:v>811.216449563913</c:v>
                </c:pt>
                <c:pt idx="8940">
                  <c:v>811.398220490013</c:v>
                </c:pt>
                <c:pt idx="8941">
                  <c:v>811.580021891287</c:v>
                </c:pt>
                <c:pt idx="8942">
                  <c:v>811.76185375901</c:v>
                </c:pt>
                <c:pt idx="8943">
                  <c:v>811.943716084429</c:v>
                </c:pt>
                <c:pt idx="8944">
                  <c:v>812.125608858769</c:v>
                </c:pt>
                <c:pt idx="8945">
                  <c:v>812.307532073231</c:v>
                </c:pt>
                <c:pt idx="8946">
                  <c:v>812.489485718991</c:v>
                </c:pt>
                <c:pt idx="8947">
                  <c:v>812.671469787201</c:v>
                </c:pt>
                <c:pt idx="8948">
                  <c:v>812.853484268989</c:v>
                </c:pt>
                <c:pt idx="8949">
                  <c:v>813.035529155457</c:v>
                </c:pt>
                <c:pt idx="8950">
                  <c:v>813.217604437686</c:v>
                </c:pt>
                <c:pt idx="8951">
                  <c:v>813.399710106729</c:v>
                </c:pt>
                <c:pt idx="8952">
                  <c:v>813.581846153616</c:v>
                </c:pt>
                <c:pt idx="8953">
                  <c:v>813.764012569353</c:v>
                </c:pt>
                <c:pt idx="8954">
                  <c:v>813.94620934492</c:v>
                </c:pt>
                <c:pt idx="8955">
                  <c:v>814.128436471274</c:v>
                </c:pt>
                <c:pt idx="8956">
                  <c:v>814.310693939347</c:v>
                </c:pt>
                <c:pt idx="8957">
                  <c:v>814.492981740046</c:v>
                </c:pt>
                <c:pt idx="8958">
                  <c:v>814.675299864252</c:v>
                </c:pt>
                <c:pt idx="8959">
                  <c:v>814.857648302823</c:v>
                </c:pt>
                <c:pt idx="8960">
                  <c:v>815.040027046592</c:v>
                </c:pt>
                <c:pt idx="8961">
                  <c:v>815.222436086367</c:v>
                </c:pt>
                <c:pt idx="8962">
                  <c:v>815.404875412931</c:v>
                </c:pt>
                <c:pt idx="8963">
                  <c:v>815.587345017042</c:v>
                </c:pt>
                <c:pt idx="8964">
                  <c:v>815.769844889432</c:v>
                </c:pt>
                <c:pt idx="8965">
                  <c:v>815.952375020811</c:v>
                </c:pt>
                <c:pt idx="8966">
                  <c:v>816.134935401861</c:v>
                </c:pt>
                <c:pt idx="8967">
                  <c:v>816.31752602324</c:v>
                </c:pt>
                <c:pt idx="8968">
                  <c:v>816.500146875582</c:v>
                </c:pt>
                <c:pt idx="8969">
                  <c:v>816.682797949493</c:v>
                </c:pt>
                <c:pt idx="8970">
                  <c:v>816.865479235557</c:v>
                </c:pt>
                <c:pt idx="8971">
                  <c:v>817.04819072433</c:v>
                </c:pt>
                <c:pt idx="8972">
                  <c:v>817.230932406346</c:v>
                </c:pt>
                <c:pt idx="8973">
                  <c:v>817.413704272109</c:v>
                </c:pt>
                <c:pt idx="8974">
                  <c:v>817.596506312103</c:v>
                </c:pt>
                <c:pt idx="8975">
                  <c:v>817.779338516782</c:v>
                </c:pt>
                <c:pt idx="8976">
                  <c:v>817.962200876578</c:v>
                </c:pt>
                <c:pt idx="8977">
                  <c:v>818.145093381895</c:v>
                </c:pt>
                <c:pt idx="8978">
                  <c:v>818.328016023114</c:v>
                </c:pt>
                <c:pt idx="8979">
                  <c:v>818.510968790587</c:v>
                </c:pt>
                <c:pt idx="8980">
                  <c:v>818.693951674643</c:v>
                </c:pt>
                <c:pt idx="8981">
                  <c:v>818.876964665585</c:v>
                </c:pt>
                <c:pt idx="8982">
                  <c:v>819.06000775369</c:v>
                </c:pt>
                <c:pt idx="8983">
                  <c:v>819.243080929209</c:v>
                </c:pt>
                <c:pt idx="8984">
                  <c:v>819.426184182369</c:v>
                </c:pt>
                <c:pt idx="8985">
                  <c:v>819.609317503367</c:v>
                </c:pt>
                <c:pt idx="8986">
                  <c:v>819.79248088238</c:v>
                </c:pt>
                <c:pt idx="8987">
                  <c:v>819.975674309553</c:v>
                </c:pt>
                <c:pt idx="8988">
                  <c:v>820.15889777501</c:v>
                </c:pt>
                <c:pt idx="8989">
                  <c:v>820.342151268847</c:v>
                </c:pt>
                <c:pt idx="8990">
                  <c:v>820.525434781133</c:v>
                </c:pt>
                <c:pt idx="8991">
                  <c:v>820.708748301913</c:v>
                </c:pt>
                <c:pt idx="8992">
                  <c:v>820.892091821205</c:v>
                </c:pt>
                <c:pt idx="8993">
                  <c:v>821.075465328999</c:v>
                </c:pt>
                <c:pt idx="8994">
                  <c:v>821.258868815263</c:v>
                </c:pt>
                <c:pt idx="8995">
                  <c:v>821.442302269935</c:v>
                </c:pt>
                <c:pt idx="8996">
                  <c:v>821.625765682928</c:v>
                </c:pt>
                <c:pt idx="8997">
                  <c:v>821.80925904413</c:v>
                </c:pt>
                <c:pt idx="8998">
                  <c:v>821.9927823434</c:v>
                </c:pt>
                <c:pt idx="8999">
                  <c:v>822.176335570573</c:v>
                </c:pt>
                <c:pt idx="9000">
                  <c:v>822.359918715456</c:v>
                </c:pt>
                <c:pt idx="9001">
                  <c:v>822.54353176783</c:v>
                </c:pt>
                <c:pt idx="9002">
                  <c:v>822.72717471745</c:v>
                </c:pt>
                <c:pt idx="9003">
                  <c:v>822.910847554045</c:v>
                </c:pt>
                <c:pt idx="9004">
                  <c:v>823.094550267315</c:v>
                </c:pt>
                <c:pt idx="9005">
                  <c:v>823.278282846935</c:v>
                </c:pt>
                <c:pt idx="9006">
                  <c:v>823.462045282554</c:v>
                </c:pt>
                <c:pt idx="9007">
                  <c:v>823.645837563792</c:v>
                </c:pt>
                <c:pt idx="9008">
                  <c:v>823.829659680245</c:v>
                </c:pt>
                <c:pt idx="9009">
                  <c:v>824.01351162148</c:v>
                </c:pt>
                <c:pt idx="9010">
                  <c:v>824.197393377039</c:v>
                </c:pt>
                <c:pt idx="9011">
                  <c:v>824.381304936434</c:v>
                </c:pt>
                <c:pt idx="9012">
                  <c:v>824.565246289153</c:v>
                </c:pt>
                <c:pt idx="9013">
                  <c:v>824.749217424657</c:v>
                </c:pt>
                <c:pt idx="9014">
                  <c:v>824.933218332378</c:v>
                </c:pt>
                <c:pt idx="9015">
                  <c:v>825.117249001723</c:v>
                </c:pt>
                <c:pt idx="9016">
                  <c:v>825.30130942207</c:v>
                </c:pt>
                <c:pt idx="9017">
                  <c:v>825.48539958277</c:v>
                </c:pt>
                <c:pt idx="9018">
                  <c:v>825.669519473149</c:v>
                </c:pt>
                <c:pt idx="9019">
                  <c:v>825.853669082503</c:v>
                </c:pt>
                <c:pt idx="9020">
                  <c:v>826.037848400103</c:v>
                </c:pt>
                <c:pt idx="9021">
                  <c:v>826.222057415191</c:v>
                </c:pt>
                <c:pt idx="9022">
                  <c:v>826.406296116982</c:v>
                </c:pt>
                <c:pt idx="9023">
                  <c:v>826.590564494665</c:v>
                </c:pt>
                <c:pt idx="9024">
                  <c:v>826.774862537399</c:v>
                </c:pt>
                <c:pt idx="9025">
                  <c:v>826.959190234317</c:v>
                </c:pt>
                <c:pt idx="9026">
                  <c:v>827.143547574524</c:v>
                </c:pt>
                <c:pt idx="9027">
                  <c:v>827.327934547099</c:v>
                </c:pt>
                <c:pt idx="9028">
                  <c:v>827.512351141091</c:v>
                </c:pt>
                <c:pt idx="9029">
                  <c:v>827.696797345522</c:v>
                </c:pt>
                <c:pt idx="9030">
                  <c:v>827.881273149388</c:v>
                </c:pt>
                <c:pt idx="9031">
                  <c:v>828.065778541654</c:v>
                </c:pt>
                <c:pt idx="9032">
                  <c:v>828.25031351126</c:v>
                </c:pt>
                <c:pt idx="9033">
                  <c:v>828.434878047117</c:v>
                </c:pt>
                <c:pt idx="9034">
                  <c:v>828.619472138109</c:v>
                </c:pt>
                <c:pt idx="9035">
                  <c:v>828.804095773089</c:v>
                </c:pt>
                <c:pt idx="9036">
                  <c:v>828.988748940887</c:v>
                </c:pt>
                <c:pt idx="9037">
                  <c:v>829.1734316303</c:v>
                </c:pt>
                <c:pt idx="9038">
                  <c:v>829.3581438301</c:v>
                </c:pt>
                <c:pt idx="9039">
                  <c:v>829.54288552903</c:v>
                </c:pt>
                <c:pt idx="9040">
                  <c:v>829.727656715805</c:v>
                </c:pt>
                <c:pt idx="9041">
                  <c:v>829.912457379111</c:v>
                </c:pt>
                <c:pt idx="9042">
                  <c:v>830.097287507607</c:v>
                </c:pt>
                <c:pt idx="9043">
                  <c:v>830.282147089922</c:v>
                </c:pt>
                <c:pt idx="9044">
                  <c:v>830.467036114659</c:v>
                </c:pt>
                <c:pt idx="9045">
                  <c:v>830.65195457039</c:v>
                </c:pt>
                <c:pt idx="9046">
                  <c:v>830.83690244566</c:v>
                </c:pt>
                <c:pt idx="9047">
                  <c:v>831.021879728985</c:v>
                </c:pt>
                <c:pt idx="9048">
                  <c:v>831.206886408854</c:v>
                </c:pt>
                <c:pt idx="9049">
                  <c:v>831.391922473725</c:v>
                </c:pt>
                <c:pt idx="9050">
                  <c:v>831.576987912029</c:v>
                </c:pt>
                <c:pt idx="9051">
                  <c:v>831.762082712167</c:v>
                </c:pt>
                <c:pt idx="9052">
                  <c:v>831.947206862513</c:v>
                </c:pt>
                <c:pt idx="9053">
                  <c:v>832.132360351411</c:v>
                </c:pt>
                <c:pt idx="9054">
                  <c:v>832.317543167177</c:v>
                </c:pt>
                <c:pt idx="9055">
                  <c:v>832.502755298097</c:v>
                </c:pt>
                <c:pt idx="9056">
                  <c:v>832.687996732428</c:v>
                </c:pt>
                <c:pt idx="9057">
                  <c:v>832.8732674584</c:v>
                </c:pt>
                <c:pt idx="9058">
                  <c:v>833.058567464213</c:v>
                </c:pt>
                <c:pt idx="9059">
                  <c:v>833.243896738036</c:v>
                </c:pt>
                <c:pt idx="9060">
                  <c:v>833.429255268013</c:v>
                </c:pt>
                <c:pt idx="9061">
                  <c:v>833.614643042254</c:v>
                </c:pt>
                <c:pt idx="9062">
                  <c:v>833.800060048844</c:v>
                </c:pt>
                <c:pt idx="9063">
                  <c:v>833.985506275837</c:v>
                </c:pt>
                <c:pt idx="9064">
                  <c:v>834.170981711256</c:v>
                </c:pt>
                <c:pt idx="9065">
                  <c:v>834.356486343099</c:v>
                </c:pt>
                <c:pt idx="9066">
                  <c:v>834.54202015933</c:v>
                </c:pt>
                <c:pt idx="9067">
                  <c:v>834.727583147887</c:v>
                </c:pt>
                <c:pt idx="9068">
                  <c:v>834.913175296676</c:v>
                </c:pt>
                <c:pt idx="9069">
                  <c:v>835.098796593576</c:v>
                </c:pt>
                <c:pt idx="9070">
                  <c:v>835.284447026434</c:v>
                </c:pt>
                <c:pt idx="9071">
                  <c:v>835.470126583069</c:v>
                </c:pt>
                <c:pt idx="9072">
                  <c:v>835.655835251269</c:v>
                </c:pt>
                <c:pt idx="9073">
                  <c:v>835.841573018795</c:v>
                </c:pt>
                <c:pt idx="9074">
                  <c:v>836.027339873374</c:v>
                </c:pt>
                <c:pt idx="9075">
                  <c:v>836.213135802707</c:v>
                </c:pt>
                <c:pt idx="9076">
                  <c:v>836.398960794464</c:v>
                </c:pt>
                <c:pt idx="9077">
                  <c:v>836.584814836284</c:v>
                </c:pt>
                <c:pt idx="9078">
                  <c:v>836.770697915776</c:v>
                </c:pt>
                <c:pt idx="9079">
                  <c:v>836.956610020522</c:v>
                </c:pt>
                <c:pt idx="9080">
                  <c:v>837.142551138071</c:v>
                </c:pt>
                <c:pt idx="9081">
                  <c:v>837.328521255942</c:v>
                </c:pt>
                <c:pt idx="9082">
                  <c:v>837.514520361625</c:v>
                </c:pt>
                <c:pt idx="9083">
                  <c:v>837.70054844258</c:v>
                </c:pt>
                <c:pt idx="9084">
                  <c:v>837.886605486235</c:v>
                </c:pt>
                <c:pt idx="9085">
                  <c:v>838.07269147999</c:v>
                </c:pt>
                <c:pt idx="9086">
                  <c:v>838.258806411214</c:v>
                </c:pt>
                <c:pt idx="9087">
                  <c:v>838.444950267244</c:v>
                </c:pt>
                <c:pt idx="9088">
                  <c:v>838.631123035388</c:v>
                </c:pt>
                <c:pt idx="9089">
                  <c:v>838.817324702924</c:v>
                </c:pt>
                <c:pt idx="9090">
                  <c:v>839.003555257098</c:v>
                </c:pt>
                <c:pt idx="9091">
                  <c:v>839.189814685127</c:v>
                </c:pt>
                <c:pt idx="9092">
                  <c:v>839.376102974196</c:v>
                </c:pt>
                <c:pt idx="9093">
                  <c:v>839.56242011146</c:v>
                </c:pt>
                <c:pt idx="9094">
                  <c:v>839.748766084043</c:v>
                </c:pt>
                <c:pt idx="9095">
                  <c:v>839.935140879038</c:v>
                </c:pt>
                <c:pt idx="9096">
                  <c:v>840.12154448351</c:v>
                </c:pt>
                <c:pt idx="9097">
                  <c:v>840.307976884488</c:v>
                </c:pt>
                <c:pt idx="9098">
                  <c:v>840.494438068974</c:v>
                </c:pt>
                <c:pt idx="9099">
                  <c:v>840.680928023937</c:v>
                </c:pt>
                <c:pt idx="9100">
                  <c:v>840.867446736318</c:v>
                </c:pt>
                <c:pt idx="9101">
                  <c:v>841.053994193022</c:v>
                </c:pt>
                <c:pt idx="9102">
                  <c:v>841.240570380928</c:v>
                </c:pt>
                <c:pt idx="9103">
                  <c:v>841.42717528688</c:v>
                </c:pt>
                <c:pt idx="9104">
                  <c:v>841.613808897693</c:v>
                </c:pt>
                <c:pt idx="9105">
                  <c:v>841.80047120015</c:v>
                </c:pt>
                <c:pt idx="9106">
                  <c:v>841.987162181002</c:v>
                </c:pt>
                <c:pt idx="9107">
                  <c:v>842.173881826971</c:v>
                </c:pt>
                <c:pt idx="9108">
                  <c:v>842.360630124744</c:v>
                </c:pt>
                <c:pt idx="9109">
                  <c:v>842.54740706098</c:v>
                </c:pt>
                <c:pt idx="9110">
                  <c:v>842.734212622304</c:v>
                </c:pt>
                <c:pt idx="9111">
                  <c:v>842.92104679531</c:v>
                </c:pt>
                <c:pt idx="9112">
                  <c:v>843.107909566562</c:v>
                </c:pt>
                <c:pt idx="9113">
                  <c:v>843.294800922591</c:v>
                </c:pt>
                <c:pt idx="9114">
                  <c:v>843.481720849896</c:v>
                </c:pt>
                <c:pt idx="9115">
                  <c:v>843.668669334944</c:v>
                </c:pt>
                <c:pt idx="9116">
                  <c:v>843.855646364172</c:v>
                </c:pt>
                <c:pt idx="9117">
                  <c:v>844.042651923983</c:v>
                </c:pt>
                <c:pt idx="9118">
                  <c:v>844.22968600075</c:v>
                </c:pt>
                <c:pt idx="9119">
                  <c:v>844.416748580812</c:v>
                </c:pt>
                <c:pt idx="9120">
                  <c:v>844.603839650477</c:v>
                </c:pt>
                <c:pt idx="9121">
                  <c:v>844.790959196023</c:v>
                </c:pt>
                <c:pt idx="9122">
                  <c:v>844.978107203691</c:v>
                </c:pt>
                <c:pt idx="9123">
                  <c:v>845.165283659695</c:v>
                </c:pt>
                <c:pt idx="9124">
                  <c:v>845.352488550213</c:v>
                </c:pt>
                <c:pt idx="9125">
                  <c:v>845.539721861392</c:v>
                </c:pt>
                <c:pt idx="9126">
                  <c:v>845.726983579349</c:v>
                </c:pt>
                <c:pt idx="9127">
                  <c:v>845.914273690164</c:v>
                </c:pt>
                <c:pt idx="9128">
                  <c:v>846.101592179888</c:v>
                </c:pt>
                <c:pt idx="9129">
                  <c:v>846.288939034538</c:v>
                </c:pt>
                <c:pt idx="9130">
                  <c:v>846.476314240101</c:v>
                </c:pt>
                <c:pt idx="9131">
                  <c:v>846.663717782527</c:v>
                </c:pt>
                <c:pt idx="9132">
                  <c:v>846.851149647736</c:v>
                </c:pt>
                <c:pt idx="9133">
                  <c:v>847.038609821617</c:v>
                </c:pt>
                <c:pt idx="9134">
                  <c:v>847.226098290023</c:v>
                </c:pt>
                <c:pt idx="9135">
                  <c:v>847.413615038775</c:v>
                </c:pt>
                <c:pt idx="9136">
                  <c:v>847.601160053663</c:v>
                </c:pt>
                <c:pt idx="9137">
                  <c:v>847.788733320442</c:v>
                </c:pt>
                <c:pt idx="9138">
                  <c:v>847.976334824835</c:v>
                </c:pt>
                <c:pt idx="9139">
                  <c:v>848.163964552532</c:v>
                </c:pt>
                <c:pt idx="9140">
                  <c:v>848.351622489189</c:v>
                </c:pt>
                <c:pt idx="9141">
                  <c:v>848.539308620431</c:v>
                </c:pt>
                <c:pt idx="9142">
                  <c:v>848.727022931847</c:v>
                </c:pt>
                <c:pt idx="9143">
                  <c:v>848.914765408996</c:v>
                </c:pt>
                <c:pt idx="9144">
                  <c:v>849.102536037401</c:v>
                </c:pt>
                <c:pt idx="9145">
                  <c:v>849.290334802553</c:v>
                </c:pt>
                <c:pt idx="9146">
                  <c:v>849.478161689909</c:v>
                </c:pt>
                <c:pt idx="9147">
                  <c:v>849.666016684892</c:v>
                </c:pt>
                <c:pt idx="9148">
                  <c:v>849.853899772895</c:v>
                </c:pt>
                <c:pt idx="9149">
                  <c:v>850.041810939272</c:v>
                </c:pt>
                <c:pt idx="9150">
                  <c:v>850.229750169348</c:v>
                </c:pt>
                <c:pt idx="9151">
                  <c:v>850.417717448412</c:v>
                </c:pt>
                <c:pt idx="9152">
                  <c:v>850.60571276172</c:v>
                </c:pt>
                <c:pt idx="9153">
                  <c:v>850.793736094495</c:v>
                </c:pt>
                <c:pt idx="9154">
                  <c:v>850.981787431924</c:v>
                </c:pt>
                <c:pt idx="9155">
                  <c:v>851.169866759162</c:v>
                </c:pt>
                <c:pt idx="9156">
                  <c:v>851.35797406133</c:v>
                </c:pt>
                <c:pt idx="9157">
                  <c:v>851.546109323514</c:v>
                </c:pt>
                <c:pt idx="9158">
                  <c:v>851.734272530768</c:v>
                </c:pt>
                <c:pt idx="9159">
                  <c:v>851.922463668108</c:v>
                </c:pt>
                <c:pt idx="9160">
                  <c:v>852.110682720521</c:v>
                </c:pt>
                <c:pt idx="9161">
                  <c:v>852.298929672956</c:v>
                </c:pt>
                <c:pt idx="9162">
                  <c:v>852.487204510329</c:v>
                </c:pt>
                <c:pt idx="9163">
                  <c:v>852.675507217522</c:v>
                </c:pt>
                <c:pt idx="9164">
                  <c:v>852.863837779382</c:v>
                </c:pt>
                <c:pt idx="9165">
                  <c:v>853.052196180722</c:v>
                </c:pt>
                <c:pt idx="9166">
                  <c:v>853.240582406321</c:v>
                </c:pt>
                <c:pt idx="9167">
                  <c:v>853.428996440922</c:v>
                </c:pt>
                <c:pt idx="9168">
                  <c:v>853.617438269235</c:v>
                </c:pt>
                <c:pt idx="9169">
                  <c:v>853.805907875935</c:v>
                </c:pt>
                <c:pt idx="9170">
                  <c:v>853.994405245661</c:v>
                </c:pt>
                <c:pt idx="9171">
                  <c:v>854.18293036302</c:v>
                </c:pt>
                <c:pt idx="9172">
                  <c:v>854.371483212581</c:v>
                </c:pt>
                <c:pt idx="9173">
                  <c:v>854.560063778881</c:v>
                </c:pt>
                <c:pt idx="9174">
                  <c:v>854.74867204642</c:v>
                </c:pt>
                <c:pt idx="9175">
                  <c:v>854.937307999664</c:v>
                </c:pt>
                <c:pt idx="9176">
                  <c:v>855.125971623044</c:v>
                </c:pt>
                <c:pt idx="9177">
                  <c:v>855.314662900956</c:v>
                </c:pt>
                <c:pt idx="9178">
                  <c:v>855.50338181776</c:v>
                </c:pt>
                <c:pt idx="9179">
                  <c:v>855.692128357781</c:v>
                </c:pt>
                <c:pt idx="9180">
                  <c:v>855.880902505311</c:v>
                </c:pt>
                <c:pt idx="9181">
                  <c:v>856.069704244604</c:v>
                </c:pt>
                <c:pt idx="9182">
                  <c:v>856.25853355988</c:v>
                </c:pt>
                <c:pt idx="9183">
                  <c:v>856.447390435323</c:v>
                </c:pt>
                <c:pt idx="9184">
                  <c:v>856.636274855081</c:v>
                </c:pt>
                <c:pt idx="9185">
                  <c:v>856.825186803268</c:v>
                </c:pt>
                <c:pt idx="9186">
                  <c:v>857.014126263961</c:v>
                </c:pt>
                <c:pt idx="9187">
                  <c:v>857.203093221203</c:v>
                </c:pt>
                <c:pt idx="9188">
                  <c:v>857.392087658999</c:v>
                </c:pt>
                <c:pt idx="9189">
                  <c:v>857.581109561321</c:v>
                </c:pt>
                <c:pt idx="9190">
                  <c:v>857.770158912103</c:v>
                </c:pt>
                <c:pt idx="9191">
                  <c:v>857.959235695243</c:v>
                </c:pt>
                <c:pt idx="9192">
                  <c:v>858.148339894606</c:v>
                </c:pt>
                <c:pt idx="9193">
                  <c:v>858.337471494018</c:v>
                </c:pt>
                <c:pt idx="9194">
                  <c:v>858.52663047727</c:v>
                </c:pt>
                <c:pt idx="9195">
                  <c:v>858.715816828117</c:v>
                </c:pt>
                <c:pt idx="9196">
                  <c:v>858.905030530278</c:v>
                </c:pt>
                <c:pt idx="9197">
                  <c:v>859.094271567434</c:v>
                </c:pt>
                <c:pt idx="9198">
                  <c:v>859.283539923234</c:v>
                </c:pt>
                <c:pt idx="9199">
                  <c:v>859.472835581285</c:v>
                </c:pt>
                <c:pt idx="9200">
                  <c:v>859.662158525163</c:v>
                </c:pt>
                <c:pt idx="9201">
                  <c:v>859.851508738404</c:v>
                </c:pt>
                <c:pt idx="9202">
                  <c:v>860.040886204509</c:v>
                </c:pt>
                <c:pt idx="9203">
                  <c:v>860.230290906943</c:v>
                </c:pt>
                <c:pt idx="9204">
                  <c:v>860.419722829131</c:v>
                </c:pt>
                <c:pt idx="9205">
                  <c:v>860.609181954466</c:v>
                </c:pt>
                <c:pt idx="9206">
                  <c:v>860.798668266302</c:v>
                </c:pt>
                <c:pt idx="9207">
                  <c:v>860.988181747955</c:v>
                </c:pt>
                <c:pt idx="9208">
                  <c:v>861.177722382706</c:v>
                </c:pt>
                <c:pt idx="9209">
                  <c:v>861.3672901538</c:v>
                </c:pt>
                <c:pt idx="9210">
                  <c:v>861.556885044442</c:v>
                </c:pt>
                <c:pt idx="9211">
                  <c:v>861.746507037802</c:v>
                </c:pt>
                <c:pt idx="9212">
                  <c:v>861.936156117012</c:v>
                </c:pt>
                <c:pt idx="9213">
                  <c:v>862.125832265168</c:v>
                </c:pt>
                <c:pt idx="9214">
                  <c:v>862.315535465329</c:v>
                </c:pt>
                <c:pt idx="9215">
                  <c:v>862.505265700514</c:v>
                </c:pt>
                <c:pt idx="9216">
                  <c:v>862.695022953708</c:v>
                </c:pt>
                <c:pt idx="9217">
                  <c:v>862.884807207857</c:v>
                </c:pt>
                <c:pt idx="9218">
                  <c:v>863.07461844587</c:v>
                </c:pt>
                <c:pt idx="9219">
                  <c:v>863.264456650618</c:v>
                </c:pt>
                <c:pt idx="9220">
                  <c:v>863.454321804934</c:v>
                </c:pt>
                <c:pt idx="9221">
                  <c:v>863.644213891615</c:v>
                </c:pt>
                <c:pt idx="9222">
                  <c:v>863.834132893419</c:v>
                </c:pt>
                <c:pt idx="9223">
                  <c:v>864.024078793068</c:v>
                </c:pt>
                <c:pt idx="9224">
                  <c:v>864.214051573243</c:v>
                </c:pt>
                <c:pt idx="9225">
                  <c:v>864.40405121659</c:v>
                </c:pt>
                <c:pt idx="9226">
                  <c:v>864.594077705716</c:v>
                </c:pt>
                <c:pt idx="9227">
                  <c:v>864.784131023191</c:v>
                </c:pt>
                <c:pt idx="9228">
                  <c:v>864.974211151545</c:v>
                </c:pt>
                <c:pt idx="9229">
                  <c:v>865.164318073271</c:v>
                </c:pt>
                <c:pt idx="9230">
                  <c:v>865.354451770825</c:v>
                </c:pt>
                <c:pt idx="9231">
                  <c:v>865.544612226622</c:v>
                </c:pt>
                <c:pt idx="9232">
                  <c:v>865.734799423042</c:v>
                </c:pt>
                <c:pt idx="9233">
                  <c:v>865.925013342425</c:v>
                </c:pt>
                <c:pt idx="9234">
                  <c:v>866.115253967072</c:v>
                </c:pt>
                <c:pt idx="9235">
                  <c:v>866.305521279245</c:v>
                </c:pt>
                <c:pt idx="9236">
                  <c:v>866.495815261171</c:v>
                </c:pt>
                <c:pt idx="9237">
                  <c:v>866.686135895034</c:v>
                </c:pt>
                <c:pt idx="9238">
                  <c:v>866.876483162983</c:v>
                </c:pt>
                <c:pt idx="9239">
                  <c:v>867.066857047126</c:v>
                </c:pt>
                <c:pt idx="9240">
                  <c:v>867.257257529533</c:v>
                </c:pt>
                <c:pt idx="9241">
                  <c:v>867.447684592235</c:v>
                </c:pt>
                <c:pt idx="9242">
                  <c:v>867.638138217225</c:v>
                </c:pt>
                <c:pt idx="9243">
                  <c:v>867.828618386455</c:v>
                </c:pt>
                <c:pt idx="9244">
                  <c:v>868.019125081839</c:v>
                </c:pt>
                <c:pt idx="9245">
                  <c:v>868.209658285254</c:v>
                </c:pt>
                <c:pt idx="9246">
                  <c:v>868.400217978535</c:v>
                </c:pt>
                <c:pt idx="9247">
                  <c:v>868.590804143478</c:v>
                </c:pt>
                <c:pt idx="9248">
                  <c:v>868.781416761842</c:v>
                </c:pt>
                <c:pt idx="9249">
                  <c:v>868.972055815345</c:v>
                </c:pt>
                <c:pt idx="9250">
                  <c:v>869.162721285664</c:v>
                </c:pt>
                <c:pt idx="9251">
                  <c:v>869.353413154441</c:v>
                </c:pt>
                <c:pt idx="9252">
                  <c:v>869.544131403274</c:v>
                </c:pt>
                <c:pt idx="9253">
                  <c:v>869.734876013723</c:v>
                </c:pt>
                <c:pt idx="9254">
                  <c:v>869.925646967311</c:v>
                </c:pt>
                <c:pt idx="9255">
                  <c:v>870.116444245516</c:v>
                </c:pt>
                <c:pt idx="9256">
                  <c:v>870.307267829781</c:v>
                </c:pt>
                <c:pt idx="9257">
                  <c:v>870.498117701507</c:v>
                </c:pt>
                <c:pt idx="9258">
                  <c:v>870.688993842055</c:v>
                </c:pt>
                <c:pt idx="9259">
                  <c:v>870.879896232747</c:v>
                </c:pt>
                <c:pt idx="9260">
                  <c:v>871.070824854863</c:v>
                </c:pt>
                <c:pt idx="9261">
                  <c:v>871.261779689646</c:v>
                </c:pt>
                <c:pt idx="9262">
                  <c:v>871.452760718297</c:v>
                </c:pt>
                <c:pt idx="9263">
                  <c:v>871.643767921976</c:v>
                </c:pt>
                <c:pt idx="9264">
                  <c:v>871.834801281805</c:v>
                </c:pt>
                <c:pt idx="9265">
                  <c:v>872.025860778863</c:v>
                </c:pt>
                <c:pt idx="9266">
                  <c:v>872.21694639419</c:v>
                </c:pt>
                <c:pt idx="9267">
                  <c:v>872.408058108786</c:v>
                </c:pt>
                <c:pt idx="9268">
                  <c:v>872.599195903611</c:v>
                </c:pt>
                <c:pt idx="9269">
                  <c:v>872.790359759581</c:v>
                </c:pt>
                <c:pt idx="9270">
                  <c:v>872.981549657575</c:v>
                </c:pt>
                <c:pt idx="9271">
                  <c:v>873.17276557843</c:v>
                </c:pt>
                <c:pt idx="9272">
                  <c:v>873.364007502942</c:v>
                </c:pt>
                <c:pt idx="9273">
                  <c:v>873.555275411866</c:v>
                </c:pt>
                <c:pt idx="9274">
                  <c:v>873.746569285916</c:v>
                </c:pt>
                <c:pt idx="9275">
                  <c:v>873.937889105766</c:v>
                </c:pt>
                <c:pt idx="9276">
                  <c:v>874.129234852048</c:v>
                </c:pt>
                <c:pt idx="9277">
                  <c:v>874.320606505354</c:v>
                </c:pt>
                <c:pt idx="9278">
                  <c:v>874.512004046232</c:v>
                </c:pt>
                <c:pt idx="9279">
                  <c:v>874.703427455193</c:v>
                </c:pt>
                <c:pt idx="9280">
                  <c:v>874.894876712703</c:v>
                </c:pt>
                <c:pt idx="9281">
                  <c:v>875.086351799188</c:v>
                </c:pt>
                <c:pt idx="9282">
                  <c:v>875.277852695033</c:v>
                </c:pt>
                <c:pt idx="9283">
                  <c:v>875.469379380581</c:v>
                </c:pt>
                <c:pt idx="9284">
                  <c:v>875.660931836133</c:v>
                </c:pt>
                <c:pt idx="9285">
                  <c:v>875.85251004195</c:v>
                </c:pt>
                <c:pt idx="9286">
                  <c:v>876.044113978248</c:v>
                </c:pt>
                <c:pt idx="9287">
                  <c:v>876.235743625206</c:v>
                </c:pt>
                <c:pt idx="9288">
                  <c:v>876.427398962956</c:v>
                </c:pt>
                <c:pt idx="9289">
                  <c:v>876.619079971593</c:v>
                </c:pt>
                <c:pt idx="9290">
                  <c:v>876.810786631165</c:v>
                </c:pt>
                <c:pt idx="9291">
                  <c:v>877.002518921682</c:v>
                </c:pt>
                <c:pt idx="9292">
                  <c:v>877.19427682311</c:v>
                </c:pt>
                <c:pt idx="9293">
                  <c:v>877.386060315374</c:v>
                </c:pt>
                <c:pt idx="9294">
                  <c:v>877.577869378355</c:v>
                </c:pt>
                <c:pt idx="9295">
                  <c:v>877.769703991893</c:v>
                </c:pt>
                <c:pt idx="9296">
                  <c:v>877.961564135785</c:v>
                </c:pt>
                <c:pt idx="9297">
                  <c:v>878.153449789786</c:v>
                </c:pt>
                <c:pt idx="9298">
                  <c:v>878.345360933609</c:v>
                </c:pt>
                <c:pt idx="9299">
                  <c:v>878.537297546922</c:v>
                </c:pt>
                <c:pt idx="9300">
                  <c:v>878.729259609354</c:v>
                </c:pt>
                <c:pt idx="9301">
                  <c:v>878.921247100489</c:v>
                </c:pt>
                <c:pt idx="9302">
                  <c:v>879.113259999867</c:v>
                </c:pt>
                <c:pt idx="9303">
                  <c:v>879.305298286988</c:v>
                </c:pt>
                <c:pt idx="9304">
                  <c:v>879.497361941307</c:v>
                </c:pt>
                <c:pt idx="9305">
                  <c:v>879.689450942238</c:v>
                </c:pt>
                <c:pt idx="9306">
                  <c:v>879.881565269149</c:v>
                </c:pt>
                <c:pt idx="9307">
                  <c:v>880.073704901369</c:v>
                </c:pt>
                <c:pt idx="9308">
                  <c:v>880.265869818178</c:v>
                </c:pt>
                <c:pt idx="9309">
                  <c:v>880.458059998819</c:v>
                </c:pt>
                <c:pt idx="9310">
                  <c:v>880.650275422488</c:v>
                </c:pt>
                <c:pt idx="9311">
                  <c:v>880.842516068337</c:v>
                </c:pt>
                <c:pt idx="9312">
                  <c:v>881.034781915478</c:v>
                </c:pt>
                <c:pt idx="9313">
                  <c:v>881.227072942976</c:v>
                </c:pt>
                <c:pt idx="9314">
                  <c:v>881.419389129853</c:v>
                </c:pt>
                <c:pt idx="9315">
                  <c:v>881.61173045509</c:v>
                </c:pt>
                <c:pt idx="9316">
                  <c:v>881.804096897621</c:v>
                </c:pt>
                <c:pt idx="9317">
                  <c:v>881.996488436337</c:v>
                </c:pt>
                <c:pt idx="9318">
                  <c:v>882.188905050087</c:v>
                </c:pt>
                <c:pt idx="9319">
                  <c:v>882.381346717674</c:v>
                </c:pt>
                <c:pt idx="9320">
                  <c:v>882.573813417857</c:v>
                </c:pt>
                <c:pt idx="9321">
                  <c:v>882.766305129351</c:v>
                </c:pt>
                <c:pt idx="9322">
                  <c:v>882.958821830829</c:v>
                </c:pt>
                <c:pt idx="9323">
                  <c:v>883.151363500917</c:v>
                </c:pt>
                <c:pt idx="9324">
                  <c:v>883.343930118198</c:v>
                </c:pt>
                <c:pt idx="9325">
                  <c:v>883.53652166121</c:v>
                </c:pt>
                <c:pt idx="9326">
                  <c:v>883.729138108447</c:v>
                </c:pt>
                <c:pt idx="9327">
                  <c:v>883.921779438359</c:v>
                </c:pt>
                <c:pt idx="9328">
                  <c:v>884.11444562935</c:v>
                </c:pt>
                <c:pt idx="9329">
                  <c:v>884.30713665978</c:v>
                </c:pt>
                <c:pt idx="9330">
                  <c:v>884.499852507964</c:v>
                </c:pt>
                <c:pt idx="9331">
                  <c:v>884.692593152174</c:v>
                </c:pt>
                <c:pt idx="9332">
                  <c:v>884.885358570635</c:v>
                </c:pt>
                <c:pt idx="9333">
                  <c:v>885.078148741527</c:v>
                </c:pt>
                <c:pt idx="9334">
                  <c:v>885.270963642987</c:v>
                </c:pt>
                <c:pt idx="9335">
                  <c:v>885.463803253104</c:v>
                </c:pt>
                <c:pt idx="9336">
                  <c:v>885.656667549924</c:v>
                </c:pt>
                <c:pt idx="9337">
                  <c:v>885.849556511448</c:v>
                </c:pt>
                <c:pt idx="9338">
                  <c:v>886.04247011563</c:v>
                </c:pt>
                <c:pt idx="9339">
                  <c:v>886.23540834038</c:v>
                </c:pt>
                <c:pt idx="9340">
                  <c:v>886.428371163561</c:v>
                </c:pt>
                <c:pt idx="9341">
                  <c:v>886.621358562993</c:v>
                </c:pt>
                <c:pt idx="9342">
                  <c:v>886.814370516448</c:v>
                </c:pt>
                <c:pt idx="9343">
                  <c:v>887.007407001654</c:v>
                </c:pt>
                <c:pt idx="9344">
                  <c:v>887.200467996291</c:v>
                </c:pt>
                <c:pt idx="9345">
                  <c:v>887.393553477996</c:v>
                </c:pt>
                <c:pt idx="9346">
                  <c:v>887.586663424358</c:v>
                </c:pt>
                <c:pt idx="9347">
                  <c:v>887.779797812921</c:v>
                </c:pt>
                <c:pt idx="9348">
                  <c:v>887.972956621183</c:v>
                </c:pt>
                <c:pt idx="9349">
                  <c:v>888.166139826596</c:v>
                </c:pt>
                <c:pt idx="9350">
                  <c:v>888.359347406564</c:v>
                </c:pt>
                <c:pt idx="9351">
                  <c:v>888.552579338448</c:v>
                </c:pt>
                <c:pt idx="9352">
                  <c:v>888.74583559956</c:v>
                </c:pt>
                <c:pt idx="9353">
                  <c:v>888.939116167167</c:v>
                </c:pt>
                <c:pt idx="9354">
                  <c:v>889.132421018488</c:v>
                </c:pt>
                <c:pt idx="9355">
                  <c:v>889.325750130697</c:v>
                </c:pt>
                <c:pt idx="9356">
                  <c:v>889.519103480922</c:v>
                </c:pt>
                <c:pt idx="9357">
                  <c:v>889.712481046241</c:v>
                </c:pt>
                <c:pt idx="9358">
                  <c:v>889.905882803688</c:v>
                </c:pt>
                <c:pt idx="9359">
                  <c:v>890.099308730251</c:v>
                </c:pt>
                <c:pt idx="9360">
                  <c:v>890.292758802868</c:v>
                </c:pt>
                <c:pt idx="9361">
                  <c:v>890.486232998432</c:v>
                </c:pt>
                <c:pt idx="9362">
                  <c:v>890.679731293788</c:v>
                </c:pt>
                <c:pt idx="9363">
                  <c:v>890.873253665736</c:v>
                </c:pt>
                <c:pt idx="9364">
                  <c:v>891.066800091025</c:v>
                </c:pt>
                <c:pt idx="9365">
                  <c:v>891.260370546361</c:v>
                </c:pt>
                <c:pt idx="9366">
                  <c:v>891.453965008399</c:v>
                </c:pt>
                <c:pt idx="9367">
                  <c:v>891.647583453748</c:v>
                </c:pt>
                <c:pt idx="9368">
                  <c:v>891.84122585897</c:v>
                </c:pt>
                <c:pt idx="9369">
                  <c:v>892.034892200579</c:v>
                </c:pt>
                <c:pt idx="9370">
                  <c:v>892.228582455041</c:v>
                </c:pt>
                <c:pt idx="9371">
                  <c:v>892.422296598774</c:v>
                </c:pt>
                <c:pt idx="9372">
                  <c:v>892.616034608149</c:v>
                </c:pt>
                <c:pt idx="9373">
                  <c:v>892.80979645949</c:v>
                </c:pt>
                <c:pt idx="9374">
                  <c:v>893.00358212907</c:v>
                </c:pt>
                <c:pt idx="9375">
                  <c:v>893.197391593116</c:v>
                </c:pt>
                <c:pt idx="9376">
                  <c:v>893.391224827808</c:v>
                </c:pt>
                <c:pt idx="9377">
                  <c:v>893.585081809274</c:v>
                </c:pt>
                <c:pt idx="9378">
                  <c:v>893.778962513599</c:v>
                </c:pt>
                <c:pt idx="9379">
                  <c:v>893.972866916814</c:v>
                </c:pt>
                <c:pt idx="9380">
                  <c:v>894.166794994906</c:v>
                </c:pt>
                <c:pt idx="9381">
                  <c:v>894.360746723811</c:v>
                </c:pt>
                <c:pt idx="9382">
                  <c:v>894.554722079417</c:v>
                </c:pt>
                <c:pt idx="9383">
                  <c:v>894.748721037565</c:v>
                </c:pt>
                <c:pt idx="9384">
                  <c:v>894.942743574044</c:v>
                </c:pt>
                <c:pt idx="9385">
                  <c:v>895.136789664596</c:v>
                </c:pt>
                <c:pt idx="9386">
                  <c:v>895.330859284916</c:v>
                </c:pt>
                <c:pt idx="9387">
                  <c:v>895.524952410646</c:v>
                </c:pt>
                <c:pt idx="9388">
                  <c:v>895.719069017382</c:v>
                </c:pt>
                <c:pt idx="9389">
                  <c:v>895.91320908067</c:v>
                </c:pt>
                <c:pt idx="9390">
                  <c:v>896.107372576006</c:v>
                </c:pt>
                <c:pt idx="9391">
                  <c:v>896.301559478838</c:v>
                </c:pt>
                <c:pt idx="9392">
                  <c:v>896.495769764563</c:v>
                </c:pt>
                <c:pt idx="9393">
                  <c:v>896.690003408531</c:v>
                </c:pt>
                <c:pt idx="9394">
                  <c:v>896.88426038604</c:v>
                </c:pt>
                <c:pt idx="9395">
                  <c:v>897.07854067234</c:v>
                </c:pt>
                <c:pt idx="9396">
                  <c:v>897.27284424263</c:v>
                </c:pt>
                <c:pt idx="9397">
                  <c:v>897.467171072061</c:v>
                </c:pt>
                <c:pt idx="9398">
                  <c:v>897.661521135732</c:v>
                </c:pt>
                <c:pt idx="9399">
                  <c:v>897.855894408695</c:v>
                </c:pt>
                <c:pt idx="9400">
                  <c:v>898.050290865948</c:v>
                </c:pt>
                <c:pt idx="9401">
                  <c:v>898.244710482442</c:v>
                </c:pt>
                <c:pt idx="9402">
                  <c:v>898.439153233078</c:v>
                </c:pt>
                <c:pt idx="9403">
                  <c:v>898.633619092704</c:v>
                </c:pt>
                <c:pt idx="9404">
                  <c:v>898.828108036121</c:v>
                </c:pt>
                <c:pt idx="9405">
                  <c:v>899.022620038077</c:v>
                </c:pt>
                <c:pt idx="9406">
                  <c:v>899.217155073272</c:v>
                </c:pt>
                <c:pt idx="9407">
                  <c:v>899.411713116352</c:v>
                </c:pt>
                <c:pt idx="9408">
                  <c:v>899.606294141915</c:v>
                </c:pt>
                <c:pt idx="9409">
                  <c:v>899.800898124508</c:v>
                </c:pt>
                <c:pt idx="9410">
                  <c:v>899.995525038627</c:v>
                </c:pt>
                <c:pt idx="9411">
                  <c:v>900.190174858717</c:v>
                </c:pt>
                <c:pt idx="9412">
                  <c:v>900.384847559171</c:v>
                </c:pt>
                <c:pt idx="9413">
                  <c:v>900.579543114333</c:v>
                </c:pt>
                <c:pt idx="9414">
                  <c:v>900.774261498494</c:v>
                </c:pt>
                <c:pt idx="9415">
                  <c:v>900.969002685895</c:v>
                </c:pt>
                <c:pt idx="9416">
                  <c:v>901.163766650726</c:v>
                </c:pt>
                <c:pt idx="9417">
                  <c:v>901.358553367124</c:v>
                </c:pt>
                <c:pt idx="9418">
                  <c:v>901.553362809176</c:v>
                </c:pt>
                <c:pt idx="9419">
                  <c:v>901.748194950917</c:v>
                </c:pt>
                <c:pt idx="9420">
                  <c:v>901.94304976633</c:v>
                </c:pt>
                <c:pt idx="9421">
                  <c:v>902.137927229348</c:v>
                </c:pt>
                <c:pt idx="9422">
                  <c:v>902.332827313849</c:v>
                </c:pt>
                <c:pt idx="9423">
                  <c:v>902.527749993662</c:v>
                </c:pt>
                <c:pt idx="9424">
                  <c:v>902.722695242562</c:v>
                </c:pt>
                <c:pt idx="9425">
                  <c:v>902.917663034276</c:v>
                </c:pt>
                <c:pt idx="9426">
                  <c:v>903.112653342473</c:v>
                </c:pt>
                <c:pt idx="9427">
                  <c:v>903.307666140774</c:v>
                </c:pt>
                <c:pt idx="9428">
                  <c:v>903.502701402746</c:v>
                </c:pt>
                <c:pt idx="9429">
                  <c:v>903.697759101905</c:v>
                </c:pt>
                <c:pt idx="9430">
                  <c:v>903.892839211714</c:v>
                </c:pt>
                <c:pt idx="9431">
                  <c:v>904.087941705582</c:v>
                </c:pt>
                <c:pt idx="9432">
                  <c:v>904.283066556867</c:v>
                </c:pt>
                <c:pt idx="9433">
                  <c:v>904.478213738874</c:v>
                </c:pt>
                <c:pt idx="9434">
                  <c:v>904.673383224856</c:v>
                </c:pt>
                <c:pt idx="9435">
                  <c:v>904.868574988011</c:v>
                </c:pt>
                <c:pt idx="9436">
                  <c:v>905.063789001486</c:v>
                </c:pt>
                <c:pt idx="9437">
                  <c:v>905.259025238374</c:v>
                </c:pt>
                <c:pt idx="9438">
                  <c:v>905.454283671716</c:v>
                </c:pt>
                <c:pt idx="9439">
                  <c:v>905.649564274498</c:v>
                </c:pt>
                <c:pt idx="9440">
                  <c:v>905.844867019654</c:v>
                </c:pt>
                <c:pt idx="9441">
                  <c:v>906.040191880066</c:v>
                </c:pt>
                <c:pt idx="9442">
                  <c:v>906.235538828558</c:v>
                </c:pt>
                <c:pt idx="9443">
                  <c:v>906.430907837906</c:v>
                </c:pt>
                <c:pt idx="9444">
                  <c:v>906.626298880829</c:v>
                </c:pt>
                <c:pt idx="9445">
                  <c:v>906.821711929993</c:v>
                </c:pt>
                <c:pt idx="9446">
                  <c:v>907.017146958011</c:v>
                </c:pt>
                <c:pt idx="9447">
                  <c:v>907.21260393744</c:v>
                </c:pt>
                <c:pt idx="9448">
                  <c:v>907.408082840785</c:v>
                </c:pt>
                <c:pt idx="9449">
                  <c:v>907.603583640498</c:v>
                </c:pt>
                <c:pt idx="9450">
                  <c:v>907.799106308973</c:v>
                </c:pt>
                <c:pt idx="9451">
                  <c:v>907.994650818554</c:v>
                </c:pt>
                <c:pt idx="9452">
                  <c:v>908.190217141529</c:v>
                </c:pt>
                <c:pt idx="9453">
                  <c:v>908.38580525013</c:v>
                </c:pt>
                <c:pt idx="9454">
                  <c:v>908.581415116536</c:v>
                </c:pt>
                <c:pt idx="9455">
                  <c:v>908.777046712872</c:v>
                </c:pt>
                <c:pt idx="9456">
                  <c:v>908.972700011209</c:v>
                </c:pt>
                <c:pt idx="9457">
                  <c:v>909.16837498356</c:v>
                </c:pt>
                <c:pt idx="9458">
                  <c:v>909.364071601887</c:v>
                </c:pt>
                <c:pt idx="9459">
                  <c:v>909.559789838094</c:v>
                </c:pt>
                <c:pt idx="9460">
                  <c:v>909.755529664031</c:v>
                </c:pt>
                <c:pt idx="9461">
                  <c:v>909.951291051495</c:v>
                </c:pt>
                <c:pt idx="9462">
                  <c:v>910.147073972226</c:v>
                </c:pt>
                <c:pt idx="9463">
                  <c:v>910.342878397907</c:v>
                </c:pt>
                <c:pt idx="9464">
                  <c:v>910.538704300169</c:v>
                </c:pt>
                <c:pt idx="9465">
                  <c:v>910.734551650585</c:v>
                </c:pt>
                <c:pt idx="9466">
                  <c:v>910.930420420675</c:v>
                </c:pt>
                <c:pt idx="9467">
                  <c:v>911.126310581901</c:v>
                </c:pt>
                <c:pt idx="9468">
                  <c:v>911.32222210567</c:v>
                </c:pt>
                <c:pt idx="9469">
                  <c:v>911.518154963335</c:v>
                </c:pt>
                <c:pt idx="9470">
                  <c:v>911.71410912619</c:v>
                </c:pt>
                <c:pt idx="9471">
                  <c:v>911.910084565475</c:v>
                </c:pt>
                <c:pt idx="9472">
                  <c:v>912.106081252374</c:v>
                </c:pt>
                <c:pt idx="9473">
                  <c:v>912.302099158015</c:v>
                </c:pt>
                <c:pt idx="9474">
                  <c:v>912.498138253468</c:v>
                </c:pt>
                <c:pt idx="9475">
                  <c:v>912.694198509749</c:v>
                </c:pt>
                <c:pt idx="9476">
                  <c:v>912.890279897816</c:v>
                </c:pt>
                <c:pt idx="9477">
                  <c:v>913.086382388572</c:v>
                </c:pt>
                <c:pt idx="9478">
                  <c:v>913.282505952861</c:v>
                </c:pt>
                <c:pt idx="9479">
                  <c:v>913.478650561472</c:v>
                </c:pt>
                <c:pt idx="9480">
                  <c:v>913.674816185138</c:v>
                </c:pt>
                <c:pt idx="9481">
                  <c:v>913.871002794534</c:v>
                </c:pt>
                <c:pt idx="9482">
                  <c:v>914.067210360278</c:v>
                </c:pt>
                <c:pt idx="9483">
                  <c:v>914.263438852932</c:v>
                </c:pt>
                <c:pt idx="9484">
                  <c:v>914.459688242998</c:v>
                </c:pt>
                <c:pt idx="9485">
                  <c:v>914.655958500925</c:v>
                </c:pt>
                <c:pt idx="9486">
                  <c:v>914.852249597102</c:v>
                </c:pt>
                <c:pt idx="9487">
                  <c:v>915.048561501861</c:v>
                </c:pt>
                <c:pt idx="9488">
                  <c:v>915.244894185476</c:v>
                </c:pt>
                <c:pt idx="9489">
                  <c:v>915.441247618166</c:v>
                </c:pt>
                <c:pt idx="9490">
                  <c:v>915.637621770089</c:v>
                </c:pt>
                <c:pt idx="9491">
                  <c:v>915.834016611347</c:v>
                </c:pt>
                <c:pt idx="9492">
                  <c:v>916.030432111985</c:v>
                </c:pt>
                <c:pt idx="9493">
                  <c:v>916.226868241987</c:v>
                </c:pt>
                <c:pt idx="9494">
                  <c:v>916.423324971282</c:v>
                </c:pt>
                <c:pt idx="9495">
                  <c:v>916.61980226974</c:v>
                </c:pt>
                <c:pt idx="9496">
                  <c:v>916.816300107171</c:v>
                </c:pt>
                <c:pt idx="9497">
                  <c:v>917.012818453331</c:v>
                </c:pt>
                <c:pt idx="9498">
                  <c:v>917.209357277913</c:v>
                </c:pt>
                <c:pt idx="9499">
                  <c:v>917.405916550553</c:v>
                </c:pt>
                <c:pt idx="9500">
                  <c:v>917.60249624083</c:v>
                </c:pt>
                <c:pt idx="9501">
                  <c:v>917.799096318262</c:v>
                </c:pt>
                <c:pt idx="9502">
                  <c:v>917.995716752311</c:v>
                </c:pt>
                <c:pt idx="9503">
                  <c:v>918.192357512376</c:v>
                </c:pt>
                <c:pt idx="9504">
                  <c:v>918.389018567802</c:v>
                </c:pt>
                <c:pt idx="9505">
                  <c:v>918.585699887871</c:v>
                </c:pt>
                <c:pt idx="9506">
                  <c:v>918.782401441808</c:v>
                </c:pt>
                <c:pt idx="9507">
                  <c:v>918.979123198777</c:v>
                </c:pt>
                <c:pt idx="9508">
                  <c:v>919.175865127884</c:v>
                </c:pt>
                <c:pt idx="9509">
                  <c:v>919.372627198177</c:v>
                </c:pt>
                <c:pt idx="9510">
                  <c:v>919.569409378641</c:v>
                </c:pt>
                <c:pt idx="9511">
                  <c:v>919.766211638204</c:v>
                </c:pt>
                <c:pt idx="9512">
                  <c:v>919.963033945733</c:v>
                </c:pt>
                <c:pt idx="9513">
                  <c:v>920.159876270036</c:v>
                </c:pt>
                <c:pt idx="9514">
                  <c:v>920.35673857986</c:v>
                </c:pt>
                <c:pt idx="9515">
                  <c:v>920.553620843894</c:v>
                </c:pt>
                <c:pt idx="9516">
                  <c:v>920.750523030765</c:v>
                </c:pt>
                <c:pt idx="9517">
                  <c:v>920.947445109041</c:v>
                </c:pt>
                <c:pt idx="9518">
                  <c:v>921.144387047229</c:v>
                </c:pt>
                <c:pt idx="9519">
                  <c:v>921.341348813775</c:v>
                </c:pt>
                <c:pt idx="9520">
                  <c:v>921.538330377067</c:v>
                </c:pt>
                <c:pt idx="9521">
                  <c:v>921.735331705429</c:v>
                </c:pt>
                <c:pt idx="9522">
                  <c:v>921.932352767128</c:v>
                </c:pt>
                <c:pt idx="9523">
                  <c:v>922.129393530367</c:v>
                </c:pt>
                <c:pt idx="9524">
                  <c:v>922.326453963291</c:v>
                </c:pt>
                <c:pt idx="9525">
                  <c:v>922.523534033981</c:v>
                </c:pt>
                <c:pt idx="9526">
                  <c:v>922.720633710459</c:v>
                </c:pt>
                <c:pt idx="9527">
                  <c:v>922.917752960686</c:v>
                </c:pt>
                <c:pt idx="9528">
                  <c:v>923.114891752562</c:v>
                </c:pt>
                <c:pt idx="9529">
                  <c:v>923.312050053923</c:v>
                </c:pt>
                <c:pt idx="9530">
                  <c:v>923.509227832546</c:v>
                </c:pt>
                <c:pt idx="9531">
                  <c:v>923.706425056146</c:v>
                </c:pt>
                <c:pt idx="9532">
                  <c:v>923.903641692377</c:v>
                </c:pt>
                <c:pt idx="9533">
                  <c:v>924.100877708829</c:v>
                </c:pt>
                <c:pt idx="9534">
                  <c:v>924.298133073034</c:v>
                </c:pt>
                <c:pt idx="9535">
                  <c:v>924.495407752457</c:v>
                </c:pt>
                <c:pt idx="9536">
                  <c:v>924.692701714506</c:v>
                </c:pt>
                <c:pt idx="9537">
                  <c:v>924.890014926524</c:v>
                </c:pt>
                <c:pt idx="9538">
                  <c:v>925.087347355793</c:v>
                </c:pt>
                <c:pt idx="9539">
                  <c:v>925.28469896953</c:v>
                </c:pt>
                <c:pt idx="9540">
                  <c:v>925.482069734895</c:v>
                </c:pt>
                <c:pt idx="9541">
                  <c:v>925.679459618979</c:v>
                </c:pt>
                <c:pt idx="9542">
                  <c:v>925.876868588816</c:v>
                </c:pt>
                <c:pt idx="9543">
                  <c:v>926.074296611374</c:v>
                </c:pt>
                <c:pt idx="9544">
                  <c:v>926.271743653559</c:v>
                </c:pt>
                <c:pt idx="9545">
                  <c:v>926.469209682215</c:v>
                </c:pt>
                <c:pt idx="9546">
                  <c:v>926.66669466412</c:v>
                </c:pt>
                <c:pt idx="9547">
                  <c:v>926.864198565994</c:v>
                </c:pt>
                <c:pt idx="9548">
                  <c:v>927.061721354489</c:v>
                </c:pt>
                <c:pt idx="9549">
                  <c:v>927.259262996197</c:v>
                </c:pt>
                <c:pt idx="9550">
                  <c:v>927.456823457644</c:v>
                </c:pt>
                <c:pt idx="9551">
                  <c:v>927.654402705293</c:v>
                </c:pt>
                <c:pt idx="9552">
                  <c:v>927.852000705546</c:v>
                </c:pt>
                <c:pt idx="9553">
                  <c:v>928.049617424738</c:v>
                </c:pt>
                <c:pt idx="9554">
                  <c:v>928.247252829143</c:v>
                </c:pt>
                <c:pt idx="9555">
                  <c:v>928.444906884968</c:v>
                </c:pt>
                <c:pt idx="9556">
                  <c:v>928.642579558358</c:v>
                </c:pt>
                <c:pt idx="9557">
                  <c:v>928.840270815394</c:v>
                </c:pt>
                <c:pt idx="9558">
                  <c:v>929.037980622093</c:v>
                </c:pt>
                <c:pt idx="9559">
                  <c:v>929.235708944406</c:v>
                </c:pt>
                <c:pt idx="9560">
                  <c:v>929.43345574822</c:v>
                </c:pt>
                <c:pt idx="9561">
                  <c:v>929.63122099936</c:v>
                </c:pt>
                <c:pt idx="9562">
                  <c:v>929.829004663583</c:v>
                </c:pt>
                <c:pt idx="9563">
                  <c:v>930.026806706583</c:v>
                </c:pt>
                <c:pt idx="9564">
                  <c:v>930.22462709399</c:v>
                </c:pt>
                <c:pt idx="9565">
                  <c:v>930.422465791366</c:v>
                </c:pt>
                <c:pt idx="9566">
                  <c:v>930.620322764212</c:v>
                </c:pt>
                <c:pt idx="9567">
                  <c:v>930.818197977961</c:v>
                </c:pt>
                <c:pt idx="9568">
                  <c:v>931.016091397981</c:v>
                </c:pt>
                <c:pt idx="9569">
                  <c:v>931.214002989577</c:v>
                </c:pt>
                <c:pt idx="9570">
                  <c:v>931.411932717985</c:v>
                </c:pt>
                <c:pt idx="9571">
                  <c:v>931.609880548379</c:v>
                </c:pt>
                <c:pt idx="9572">
                  <c:v>931.807846445864</c:v>
                </c:pt>
                <c:pt idx="9573">
                  <c:v>932.005830375482</c:v>
                </c:pt>
                <c:pt idx="9574">
                  <c:v>932.203832302208</c:v>
                </c:pt>
                <c:pt idx="9575">
                  <c:v>932.401852190951</c:v>
                </c:pt>
                <c:pt idx="9576">
                  <c:v>932.599890006554</c:v>
                </c:pt>
                <c:pt idx="9577">
                  <c:v>932.797945713794</c:v>
                </c:pt>
                <c:pt idx="9578">
                  <c:v>932.996019277381</c:v>
                </c:pt>
                <c:pt idx="9579">
                  <c:v>933.19411066196</c:v>
                </c:pt>
                <c:pt idx="9580">
                  <c:v>933.392219832109</c:v>
                </c:pt>
                <c:pt idx="9581">
                  <c:v>933.590346752339</c:v>
                </c:pt>
                <c:pt idx="9582">
                  <c:v>933.788491387093</c:v>
                </c:pt>
                <c:pt idx="9583">
                  <c:v>933.986653700751</c:v>
                </c:pt>
                <c:pt idx="9584">
                  <c:v>934.184833657623</c:v>
                </c:pt>
                <c:pt idx="9585">
                  <c:v>934.383031221952</c:v>
                </c:pt>
                <c:pt idx="9586">
                  <c:v>934.581246357916</c:v>
                </c:pt>
                <c:pt idx="9587">
                  <c:v>934.779479029624</c:v>
                </c:pt>
                <c:pt idx="9588">
                  <c:v>934.977729201117</c:v>
                </c:pt>
                <c:pt idx="9589">
                  <c:v>935.175996836372</c:v>
                </c:pt>
                <c:pt idx="9590">
                  <c:v>935.374281899294</c:v>
                </c:pt>
                <c:pt idx="9591">
                  <c:v>935.572584353724</c:v>
                </c:pt>
                <c:pt idx="9592">
                  <c:v>935.770904163433</c:v>
                </c:pt>
                <c:pt idx="9593">
                  <c:v>935.969241292125</c:v>
                </c:pt>
                <c:pt idx="9594">
                  <c:v>936.167595703437</c:v>
                </c:pt>
                <c:pt idx="9595">
                  <c:v>936.365967360936</c:v>
                </c:pt>
                <c:pt idx="9596">
                  <c:v>936.564356228122</c:v>
                </c:pt>
                <c:pt idx="9597">
                  <c:v>936.762762268426</c:v>
                </c:pt>
                <c:pt idx="9598">
                  <c:v>936.961185445212</c:v>
                </c:pt>
                <c:pt idx="9599">
                  <c:v>937.159625721774</c:v>
                </c:pt>
                <c:pt idx="9600">
                  <c:v>937.358083061338</c:v>
                </c:pt>
                <c:pt idx="9601">
                  <c:v>937.556557427062</c:v>
                </c:pt>
                <c:pt idx="9602">
                  <c:v>937.755048782033</c:v>
                </c:pt>
                <c:pt idx="9603">
                  <c:v>937.953557089272</c:v>
                </c:pt>
                <c:pt idx="9604">
                  <c:v>938.152082311728</c:v>
                </c:pt>
                <c:pt idx="9605">
                  <c:v>938.350624412284</c:v>
                </c:pt>
                <c:pt idx="9606">
                  <c:v>938.54918335375</c:v>
                </c:pt>
                <c:pt idx="9607">
                  <c:v>938.747759098871</c:v>
                </c:pt>
                <c:pt idx="9608">
                  <c:v>938.946351610318</c:v>
                </c:pt>
                <c:pt idx="9609">
                  <c:v>939.144960850696</c:v>
                </c:pt>
                <c:pt idx="9610">
                  <c:v>939.343586782539</c:v>
                </c:pt>
                <c:pt idx="9611">
                  <c:v>939.54222936831</c:v>
                </c:pt>
                <c:pt idx="9612">
                  <c:v>939.740888570404</c:v>
                </c:pt>
                <c:pt idx="9613">
                  <c:v>939.939564351145</c:v>
                </c:pt>
                <c:pt idx="9614">
                  <c:v>940.138256672788</c:v>
                </c:pt>
                <c:pt idx="9615">
                  <c:v>940.336965497515</c:v>
                </c:pt>
                <c:pt idx="9616">
                  <c:v>940.535690787441</c:v>
                </c:pt>
                <c:pt idx="9617">
                  <c:v>940.734432504608</c:v>
                </c:pt>
                <c:pt idx="9618">
                  <c:v>940.933190610988</c:v>
                </c:pt>
                <c:pt idx="9619">
                  <c:v>941.131965068484</c:v>
                </c:pt>
                <c:pt idx="9620">
                  <c:v>941.330755838927</c:v>
                </c:pt>
                <c:pt idx="9621">
                  <c:v>941.529562884075</c:v>
                </c:pt>
                <c:pt idx="9622">
                  <c:v>941.728386165619</c:v>
                </c:pt>
                <c:pt idx="9623">
                  <c:v>941.927225645176</c:v>
                </c:pt>
                <c:pt idx="9624">
                  <c:v>942.126081284292</c:v>
                </c:pt>
                <c:pt idx="9625">
                  <c:v>942.324953044443</c:v>
                </c:pt>
                <c:pt idx="9626">
                  <c:v>942.523840887033</c:v>
                </c:pt>
                <c:pt idx="9627">
                  <c:v>942.722744773394</c:v>
                </c:pt>
                <c:pt idx="9628">
                  <c:v>942.921664664785</c:v>
                </c:pt>
                <c:pt idx="9629">
                  <c:v>943.120600522397</c:v>
                </c:pt>
                <c:pt idx="9630">
                  <c:v>943.319552307345</c:v>
                </c:pt>
                <c:pt idx="9631">
                  <c:v>943.518519980674</c:v>
                </c:pt>
                <c:pt idx="9632">
                  <c:v>943.717503503356</c:v>
                </c:pt>
                <c:pt idx="9633">
                  <c:v>943.916502836293</c:v>
                </c:pt>
                <c:pt idx="9634">
                  <c:v>944.115517940311</c:v>
                </c:pt>
                <c:pt idx="9635">
                  <c:v>944.314548776167</c:v>
                </c:pt>
                <c:pt idx="9636">
                  <c:v>944.513595304542</c:v>
                </c:pt>
                <c:pt idx="9637">
                  <c:v>944.712657486047</c:v>
                </c:pt>
                <c:pt idx="9638">
                  <c:v>944.91173528122</c:v>
                </c:pt>
                <c:pt idx="9639">
                  <c:v>945.110828650524</c:v>
                </c:pt>
                <c:pt idx="9640">
                  <c:v>945.309937554351</c:v>
                </c:pt>
                <c:pt idx="9641">
                  <c:v>945.509061953018</c:v>
                </c:pt>
                <c:pt idx="9642">
                  <c:v>945.708201806771</c:v>
                </c:pt>
                <c:pt idx="9643">
                  <c:v>945.90735707578</c:v>
                </c:pt>
                <c:pt idx="9644">
                  <c:v>946.106527720144</c:v>
                </c:pt>
                <c:pt idx="9645">
                  <c:v>946.305713699886</c:v>
                </c:pt>
                <c:pt idx="9646">
                  <c:v>946.504914974958</c:v>
                </c:pt>
                <c:pt idx="9647">
                  <c:v>946.704131505234</c:v>
                </c:pt>
                <c:pt idx="9648">
                  <c:v>946.903363250519</c:v>
                </c:pt>
                <c:pt idx="9649">
                  <c:v>947.102610170541</c:v>
                </c:pt>
                <c:pt idx="9650">
                  <c:v>947.301872224953</c:v>
                </c:pt>
                <c:pt idx="9651">
                  <c:v>947.501149373335</c:v>
                </c:pt>
                <c:pt idx="9652">
                  <c:v>947.700441575193</c:v>
                </c:pt>
                <c:pt idx="9653">
                  <c:v>947.899748789958</c:v>
                </c:pt>
                <c:pt idx="9654">
                  <c:v>948.099070976986</c:v>
                </c:pt>
                <c:pt idx="9655">
                  <c:v>948.298408095558</c:v>
                </c:pt>
                <c:pt idx="9656">
                  <c:v>948.49776010488</c:v>
                </c:pt>
                <c:pt idx="9657">
                  <c:v>948.697126964084</c:v>
                </c:pt>
                <c:pt idx="9658">
                  <c:v>948.896508632226</c:v>
                </c:pt>
                <c:pt idx="9659">
                  <c:v>949.095905068287</c:v>
                </c:pt>
                <c:pt idx="9660">
                  <c:v>949.295316231173</c:v>
                </c:pt>
                <c:pt idx="9661">
                  <c:v>949.494742079713</c:v>
                </c:pt>
                <c:pt idx="9662">
                  <c:v>949.694182572661</c:v>
                </c:pt>
                <c:pt idx="9663">
                  <c:v>949.893637668697</c:v>
                </c:pt>
                <c:pt idx="9664">
                  <c:v>950.093107326423</c:v>
                </c:pt>
                <c:pt idx="9665">
                  <c:v>950.292591504366</c:v>
                </c:pt>
                <c:pt idx="9666">
                  <c:v>950.492090160977</c:v>
                </c:pt>
                <c:pt idx="9667">
                  <c:v>950.691603254629</c:v>
                </c:pt>
                <c:pt idx="9668">
                  <c:v>950.891130743621</c:v>
                </c:pt>
                <c:pt idx="9669">
                  <c:v>951.090672586174</c:v>
                </c:pt>
                <c:pt idx="9670">
                  <c:v>951.290228740434</c:v>
                </c:pt>
                <c:pt idx="9671">
                  <c:v>951.489799164469</c:v>
                </c:pt>
                <c:pt idx="9672">
                  <c:v>951.689383816269</c:v>
                </c:pt>
                <c:pt idx="9673">
                  <c:v>951.88898265375</c:v>
                </c:pt>
                <c:pt idx="9674">
                  <c:v>952.08859563475</c:v>
                </c:pt>
                <c:pt idx="9675">
                  <c:v>952.288222717027</c:v>
                </c:pt>
                <c:pt idx="9676">
                  <c:v>952.487863858265</c:v>
                </c:pt>
                <c:pt idx="9677">
                  <c:v>952.68751901607</c:v>
                </c:pt>
                <c:pt idx="9678">
                  <c:v>952.887188147969</c:v>
                </c:pt>
                <c:pt idx="9679">
                  <c:v>953.086871211413</c:v>
                </c:pt>
                <c:pt idx="9680">
                  <c:v>953.286568163774</c:v>
                </c:pt>
                <c:pt idx="9681">
                  <c:v>953.486278962346</c:v>
                </c:pt>
                <c:pt idx="9682">
                  <c:v>953.686003564346</c:v>
                </c:pt>
                <c:pt idx="9683">
                  <c:v>953.885741926913</c:v>
                </c:pt>
                <c:pt idx="9684">
                  <c:v>954.085494007105</c:v>
                </c:pt>
                <c:pt idx="9685">
                  <c:v>954.285259761905</c:v>
                </c:pt>
                <c:pt idx="9686">
                  <c:v>954.485039148216</c:v>
                </c:pt>
                <c:pt idx="9687">
                  <c:v>954.684832122862</c:v>
                </c:pt>
                <c:pt idx="9688">
                  <c:v>954.884638642589</c:v>
                </c:pt>
                <c:pt idx="9689">
                  <c:v>955.084458664063</c:v>
                </c:pt>
                <c:pt idx="9690">
                  <c:v>955.284292143872</c:v>
                </c:pt>
                <c:pt idx="9691">
                  <c:v>955.484139038525</c:v>
                </c:pt>
                <c:pt idx="9692">
                  <c:v>955.68399930445</c:v>
                </c:pt>
                <c:pt idx="9693">
                  <c:v>955.883872897997</c:v>
                </c:pt>
                <c:pt idx="9694">
                  <c:v>956.083759775437</c:v>
                </c:pt>
                <c:pt idx="9695">
                  <c:v>956.28365989296</c:v>
                </c:pt>
                <c:pt idx="9696">
                  <c:v>956.483573206677</c:v>
                </c:pt>
                <c:pt idx="9697">
                  <c:v>956.68349967262</c:v>
                </c:pt>
                <c:pt idx="9698">
                  <c:v>956.883439246738</c:v>
                </c:pt>
                <c:pt idx="9699">
                  <c:v>957.083391884903</c:v>
                </c:pt>
                <c:pt idx="9700">
                  <c:v>957.283357542905</c:v>
                </c:pt>
                <c:pt idx="9701">
                  <c:v>957.483336176453</c:v>
                </c:pt>
                <c:pt idx="9702">
                  <c:v>957.683327741179</c:v>
                </c:pt>
                <c:pt idx="9703">
                  <c:v>957.88333219263</c:v>
                </c:pt>
                <c:pt idx="9704">
                  <c:v>958.083349486274</c:v>
                </c:pt>
                <c:pt idx="9705">
                  <c:v>958.283379577499</c:v>
                </c:pt>
                <c:pt idx="9706">
                  <c:v>958.483422421611</c:v>
                </c:pt>
                <c:pt idx="9707">
                  <c:v>958.683477973835</c:v>
                </c:pt>
                <c:pt idx="9708">
                  <c:v>958.883546189314</c:v>
                </c:pt>
                <c:pt idx="9709">
                  <c:v>959.08362702311</c:v>
                </c:pt>
                <c:pt idx="9710">
                  <c:v>959.283720430205</c:v>
                </c:pt>
                <c:pt idx="9711">
                  <c:v>959.483826365497</c:v>
                </c:pt>
                <c:pt idx="9712">
                  <c:v>959.683944783804</c:v>
                </c:pt>
                <c:pt idx="9713">
                  <c:v>959.884075639861</c:v>
                </c:pt>
                <c:pt idx="9714">
                  <c:v>960.08421888832</c:v>
                </c:pt>
                <c:pt idx="9715">
                  <c:v>960.284374483754</c:v>
                </c:pt>
                <c:pt idx="9716">
                  <c:v>960.48454238065</c:v>
                </c:pt>
                <c:pt idx="9717">
                  <c:v>960.684722533415</c:v>
                </c:pt>
                <c:pt idx="9718">
                  <c:v>960.884914896373</c:v>
                </c:pt>
                <c:pt idx="9719">
                  <c:v>961.085119423764</c:v>
                </c:pt>
                <c:pt idx="9720">
                  <c:v>961.285336069748</c:v>
                </c:pt>
                <c:pt idx="9721">
                  <c:v>961.485564788398</c:v>
                </c:pt>
                <c:pt idx="9722">
                  <c:v>961.685805533707</c:v>
                </c:pt>
                <c:pt idx="9723">
                  <c:v>961.886058259584</c:v>
                </c:pt>
                <c:pt idx="9724">
                  <c:v>962.086322919855</c:v>
                </c:pt>
                <c:pt idx="9725">
                  <c:v>962.286599468261</c:v>
                </c:pt>
                <c:pt idx="9726">
                  <c:v>962.486887858461</c:v>
                </c:pt>
                <c:pt idx="9727">
                  <c:v>962.687188044029</c:v>
                </c:pt>
                <c:pt idx="9728">
                  <c:v>962.887499978456</c:v>
                </c:pt>
                <c:pt idx="9729">
                  <c:v>963.08782361515</c:v>
                </c:pt>
                <c:pt idx="9730">
                  <c:v>963.288158907432</c:v>
                </c:pt>
                <c:pt idx="9731">
                  <c:v>963.488505808542</c:v>
                </c:pt>
                <c:pt idx="9732">
                  <c:v>963.688864271632</c:v>
                </c:pt>
                <c:pt idx="9733">
                  <c:v>963.889234249773</c:v>
                </c:pt>
                <c:pt idx="9734">
                  <c:v>964.089615695948</c:v>
                </c:pt>
                <c:pt idx="9735">
                  <c:v>964.290008563059</c:v>
                </c:pt>
                <c:pt idx="9736">
                  <c:v>964.49041280392</c:v>
                </c:pt>
                <c:pt idx="9737">
                  <c:v>964.690828371262</c:v>
                </c:pt>
                <c:pt idx="9738">
                  <c:v>964.891255217728</c:v>
                </c:pt>
                <c:pt idx="9739">
                  <c:v>965.091693295878</c:v>
                </c:pt>
                <c:pt idx="9740">
                  <c:v>965.292142558187</c:v>
                </c:pt>
                <c:pt idx="9741">
                  <c:v>965.492602957042</c:v>
                </c:pt>
                <c:pt idx="9742">
                  <c:v>965.693074444746</c:v>
                </c:pt>
                <c:pt idx="9743">
                  <c:v>965.893556973516</c:v>
                </c:pt>
                <c:pt idx="9744">
                  <c:v>966.094050495483</c:v>
                </c:pt>
                <c:pt idx="9745">
                  <c:v>966.294554962691</c:v>
                </c:pt>
                <c:pt idx="9746">
                  <c:v>966.4950703271</c:v>
                </c:pt>
                <c:pt idx="9747">
                  <c:v>966.695596540579</c:v>
                </c:pt>
                <c:pt idx="9748">
                  <c:v>966.896133554916</c:v>
                </c:pt>
                <c:pt idx="9749">
                  <c:v>967.096681321808</c:v>
                </c:pt>
                <c:pt idx="9750">
                  <c:v>967.297239792868</c:v>
                </c:pt>
                <c:pt idx="9751">
                  <c:v>967.497808919621</c:v>
                </c:pt>
                <c:pt idx="9752">
                  <c:v>967.698388653505</c:v>
                </c:pt>
                <c:pt idx="9753">
                  <c:v>967.898978945869</c:v>
                </c:pt>
                <c:pt idx="9754">
                  <c:v>968.099579747978</c:v>
                </c:pt>
                <c:pt idx="9755">
                  <c:v>968.300191011008</c:v>
                </c:pt>
                <c:pt idx="9756">
                  <c:v>968.500812686046</c:v>
                </c:pt>
                <c:pt idx="9757">
                  <c:v>968.701444724093</c:v>
                </c:pt>
                <c:pt idx="9758">
                  <c:v>968.902087076062</c:v>
                </c:pt>
                <c:pt idx="9759">
                  <c:v>969.102739692777</c:v>
                </c:pt>
                <c:pt idx="9760">
                  <c:v>969.303402524974</c:v>
                </c:pt>
                <c:pt idx="9761">
                  <c:v>969.504075523302</c:v>
                </c:pt>
                <c:pt idx="9762">
                  <c:v>969.704758638319</c:v>
                </c:pt>
                <c:pt idx="9763">
                  <c:v>969.905451820498</c:v>
                </c:pt>
                <c:pt idx="9764">
                  <c:v>970.10615502022</c:v>
                </c:pt>
                <c:pt idx="9765">
                  <c:v>970.306868187778</c:v>
                </c:pt>
                <c:pt idx="9766">
                  <c:v>970.507591273377</c:v>
                </c:pt>
                <c:pt idx="9767">
                  <c:v>970.708324227132</c:v>
                </c:pt>
                <c:pt idx="9768">
                  <c:v>970.90906699907</c:v>
                </c:pt>
                <c:pt idx="9769">
                  <c:v>971.109819539126</c:v>
                </c:pt>
                <c:pt idx="9770">
                  <c:v>971.310581797147</c:v>
                </c:pt>
                <c:pt idx="9771">
                  <c:v>971.511353722892</c:v>
                </c:pt>
                <c:pt idx="9772">
                  <c:v>971.712135266026</c:v>
                </c:pt>
                <c:pt idx="9773">
                  <c:v>971.912926376129</c:v>
                </c:pt>
                <c:pt idx="9774">
                  <c:v>972.113727002686</c:v>
                </c:pt>
                <c:pt idx="9775">
                  <c:v>972.314537095096</c:v>
                </c:pt>
                <c:pt idx="9776">
                  <c:v>972.515356602664</c:v>
                </c:pt>
                <c:pt idx="9777">
                  <c:v>972.716185474608</c:v>
                </c:pt>
                <c:pt idx="9778">
                  <c:v>972.917023660051</c:v>
                </c:pt>
                <c:pt idx="9779">
                  <c:v>973.11787110803</c:v>
                </c:pt>
                <c:pt idx="9780">
                  <c:v>973.318727767486</c:v>
                </c:pt>
                <c:pt idx="9781">
                  <c:v>973.519593587274</c:v>
                </c:pt>
                <c:pt idx="9782">
                  <c:v>973.720468516155</c:v>
                </c:pt>
                <c:pt idx="9783">
                  <c:v>973.921352502797</c:v>
                </c:pt>
                <c:pt idx="9784">
                  <c:v>974.12224549578</c:v>
                </c:pt>
                <c:pt idx="9785">
                  <c:v>974.323147443591</c:v>
                </c:pt>
                <c:pt idx="9786">
                  <c:v>974.524058294623</c:v>
                </c:pt>
                <c:pt idx="9787">
                  <c:v>974.724977997181</c:v>
                </c:pt>
                <c:pt idx="9788">
                  <c:v>974.925906499474</c:v>
                </c:pt>
                <c:pt idx="9789">
                  <c:v>975.126843749621</c:v>
                </c:pt>
                <c:pt idx="9790">
                  <c:v>975.327789695649</c:v>
                </c:pt>
                <c:pt idx="9791">
                  <c:v>975.528744285491</c:v>
                </c:pt>
                <c:pt idx="9792">
                  <c:v>975.729707466988</c:v>
                </c:pt>
                <c:pt idx="9793">
                  <c:v>975.930679187888</c:v>
                </c:pt>
                <c:pt idx="9794">
                  <c:v>976.131659395846</c:v>
                </c:pt>
                <c:pt idx="9795">
                  <c:v>976.332648038424</c:v>
                </c:pt>
                <c:pt idx="9796">
                  <c:v>976.533645063091</c:v>
                </c:pt>
                <c:pt idx="9797">
                  <c:v>976.734650417222</c:v>
                </c:pt>
                <c:pt idx="9798">
                  <c:v>976.935664048099</c:v>
                </c:pt>
                <c:pt idx="9799">
                  <c:v>977.13668590291</c:v>
                </c:pt>
                <c:pt idx="9800">
                  <c:v>977.33771592875</c:v>
                </c:pt>
                <c:pt idx="9801">
                  <c:v>977.538754072618</c:v>
                </c:pt>
                <c:pt idx="9802">
                  <c:v>977.73980028142</c:v>
                </c:pt>
                <c:pt idx="9803">
                  <c:v>977.94085450197</c:v>
                </c:pt>
                <c:pt idx="9804">
                  <c:v>978.141916680983</c:v>
                </c:pt>
                <c:pt idx="9805">
                  <c:v>978.342986765083</c:v>
                </c:pt>
                <c:pt idx="9806">
                  <c:v>978.544064700798</c:v>
                </c:pt>
                <c:pt idx="9807">
                  <c:v>978.745150434561</c:v>
                </c:pt>
                <c:pt idx="9808">
                  <c:v>978.94624391271</c:v>
                </c:pt>
                <c:pt idx="9809">
                  <c:v>979.147345081489</c:v>
                </c:pt>
                <c:pt idx="9810">
                  <c:v>979.348453887046</c:v>
                </c:pt>
                <c:pt idx="9811">
                  <c:v>979.549570275431</c:v>
                </c:pt>
                <c:pt idx="9812">
                  <c:v>979.750694192603</c:v>
                </c:pt>
                <c:pt idx="9813">
                  <c:v>979.951825584422</c:v>
                </c:pt>
                <c:pt idx="9814">
                  <c:v>980.152964396654</c:v>
                </c:pt>
                <c:pt idx="9815">
                  <c:v>980.354110574966</c:v>
                </c:pt>
                <c:pt idx="9816">
                  <c:v>980.555264064933</c:v>
                </c:pt>
                <c:pt idx="9817">
                  <c:v>980.75642481203</c:v>
                </c:pt>
                <c:pt idx="9818">
                  <c:v>980.957592761637</c:v>
                </c:pt>
                <c:pt idx="9819">
                  <c:v>981.158767859038</c:v>
                </c:pt>
                <c:pt idx="9820">
                  <c:v>981.359950049418</c:v>
                </c:pt>
                <c:pt idx="9821">
                  <c:v>981.561139277869</c:v>
                </c:pt>
                <c:pt idx="9822">
                  <c:v>981.762335489381</c:v>
                </c:pt>
                <c:pt idx="9823">
                  <c:v>981.96353862885</c:v>
                </c:pt>
                <c:pt idx="9824">
                  <c:v>982.164748641075</c:v>
                </c:pt>
                <c:pt idx="9825">
                  <c:v>982.365965470754</c:v>
                </c:pt>
                <c:pt idx="9826">
                  <c:v>982.567189062491</c:v>
                </c:pt>
                <c:pt idx="9827">
                  <c:v>982.76841936079</c:v>
                </c:pt>
                <c:pt idx="9828">
                  <c:v>982.969656310058</c:v>
                </c:pt>
                <c:pt idx="9829">
                  <c:v>983.170899854603</c:v>
                </c:pt>
                <c:pt idx="9830">
                  <c:v>983.372149938635</c:v>
                </c:pt>
                <c:pt idx="9831">
                  <c:v>983.573406506267</c:v>
                </c:pt>
                <c:pt idx="9832">
                  <c:v>983.77466950151</c:v>
                </c:pt>
                <c:pt idx="9833">
                  <c:v>983.97593886828</c:v>
                </c:pt>
                <c:pt idx="9834">
                  <c:v>984.177214550392</c:v>
                </c:pt>
                <c:pt idx="9835">
                  <c:v>984.378496491562</c:v>
                </c:pt>
                <c:pt idx="9836">
                  <c:v>984.579784635406</c:v>
                </c:pt>
                <c:pt idx="9837">
                  <c:v>984.781078925444</c:v>
                </c:pt>
                <c:pt idx="9838">
                  <c:v>984.982379305092</c:v>
                </c:pt>
                <c:pt idx="9839">
                  <c:v>985.18368571767</c:v>
                </c:pt>
                <c:pt idx="9840">
                  <c:v>985.384998106395</c:v>
                </c:pt>
                <c:pt idx="9841">
                  <c:v>985.586316414387</c:v>
                </c:pt>
                <c:pt idx="9842">
                  <c:v>985.787640584663</c:v>
                </c:pt>
                <c:pt idx="9843">
                  <c:v>985.988970560143</c:v>
                </c:pt>
                <c:pt idx="9844">
                  <c:v>986.190306283643</c:v>
                </c:pt>
                <c:pt idx="9845">
                  <c:v>986.39164769788</c:v>
                </c:pt>
                <c:pt idx="9846">
                  <c:v>986.592994745471</c:v>
                </c:pt>
                <c:pt idx="9847">
                  <c:v>986.794347368931</c:v>
                </c:pt>
                <c:pt idx="9848">
                  <c:v>986.995705510674</c:v>
                </c:pt>
                <c:pt idx="9849">
                  <c:v>987.197069113014</c:v>
                </c:pt>
                <c:pt idx="9850">
                  <c:v>987.398438118161</c:v>
                </c:pt>
                <c:pt idx="9851">
                  <c:v>987.599812468225</c:v>
                </c:pt>
                <c:pt idx="9852">
                  <c:v>987.801192105215</c:v>
                </c:pt>
                <c:pt idx="9853">
                  <c:v>988.002576971038</c:v>
                </c:pt>
                <c:pt idx="9854">
                  <c:v>988.203967007496</c:v>
                </c:pt>
                <c:pt idx="9855">
                  <c:v>988.405362156294</c:v>
                </c:pt>
                <c:pt idx="9856">
                  <c:v>988.60676235903</c:v>
                </c:pt>
                <c:pt idx="9857">
                  <c:v>988.808167557201</c:v>
                </c:pt>
                <c:pt idx="9858">
                  <c:v>989.009577692203</c:v>
                </c:pt>
                <c:pt idx="9859">
                  <c:v>989.210992705327</c:v>
                </c:pt>
                <c:pt idx="9860">
                  <c:v>989.412412537762</c:v>
                </c:pt>
                <c:pt idx="9861">
                  <c:v>989.613837130593</c:v>
                </c:pt>
                <c:pt idx="9862">
                  <c:v>989.815266424803</c:v>
                </c:pt>
                <c:pt idx="9863">
                  <c:v>990.016700361271</c:v>
                </c:pt>
                <c:pt idx="9864">
                  <c:v>990.218138880771</c:v>
                </c:pt>
                <c:pt idx="9865">
                  <c:v>990.419581923976</c:v>
                </c:pt>
                <c:pt idx="9866">
                  <c:v>990.621029431453</c:v>
                </c:pt>
                <c:pt idx="9867">
                  <c:v>990.822481343665</c:v>
                </c:pt>
                <c:pt idx="9868">
                  <c:v>991.023937600971</c:v>
                </c:pt>
                <c:pt idx="9869">
                  <c:v>991.225398143627</c:v>
                </c:pt>
                <c:pt idx="9870">
                  <c:v>991.426862911782</c:v>
                </c:pt>
                <c:pt idx="9871">
                  <c:v>991.628331845482</c:v>
                </c:pt>
                <c:pt idx="9872">
                  <c:v>991.829804884666</c:v>
                </c:pt>
                <c:pt idx="9873">
                  <c:v>992.031281969172</c:v>
                </c:pt>
                <c:pt idx="9874">
                  <c:v>992.232763038727</c:v>
                </c:pt>
                <c:pt idx="9875">
                  <c:v>992.434248032959</c:v>
                </c:pt>
                <c:pt idx="9876">
                  <c:v>992.635736891384</c:v>
                </c:pt>
                <c:pt idx="9877">
                  <c:v>992.837229553418</c:v>
                </c:pt>
                <c:pt idx="9878">
                  <c:v>993.038725958368</c:v>
                </c:pt>
                <c:pt idx="9879">
                  <c:v>993.240226045434</c:v>
                </c:pt>
                <c:pt idx="9880">
                  <c:v>993.441729753713</c:v>
                </c:pt>
                <c:pt idx="9881">
                  <c:v>993.643237022194</c:v>
                </c:pt>
                <c:pt idx="9882">
                  <c:v>993.844747789758</c:v>
                </c:pt>
                <c:pt idx="9883">
                  <c:v>994.046261995182</c:v>
                </c:pt>
                <c:pt idx="9884">
                  <c:v>994.247779577134</c:v>
                </c:pt>
                <c:pt idx="9885">
                  <c:v>994.449300474176</c:v>
                </c:pt>
                <c:pt idx="9886">
                  <c:v>994.650824624763</c:v>
                </c:pt>
                <c:pt idx="9887">
                  <c:v>994.852351967242</c:v>
                </c:pt>
                <c:pt idx="9888">
                  <c:v>995.053882439852</c:v>
                </c:pt>
                <c:pt idx="9889">
                  <c:v>995.255415980725</c:v>
                </c:pt>
                <c:pt idx="9890">
                  <c:v>995.456952527886</c:v>
                </c:pt>
                <c:pt idx="9891">
                  <c:v>995.658492019251</c:v>
                </c:pt>
                <c:pt idx="9892">
                  <c:v>995.860034392628</c:v>
                </c:pt>
                <c:pt idx="9893">
                  <c:v>996.061579585715</c:v>
                </c:pt>
                <c:pt idx="9894">
                  <c:v>996.263127536105</c:v>
                </c:pt>
                <c:pt idx="9895">
                  <c:v>996.464678181279</c:v>
                </c:pt>
                <c:pt idx="9896">
                  <c:v>996.666231458611</c:v>
                </c:pt>
                <c:pt idx="9897">
                  <c:v>996.867787305365</c:v>
                </c:pt>
                <c:pt idx="9898">
                  <c:v>997.069345658697</c:v>
                </c:pt>
                <c:pt idx="9899">
                  <c:v>997.270906455652</c:v>
                </c:pt>
                <c:pt idx="9900">
                  <c:v>997.472469633166</c:v>
                </c:pt>
                <c:pt idx="9901">
                  <c:v>997.674035128067</c:v>
                </c:pt>
                <c:pt idx="9902">
                  <c:v>997.875602877071</c:v>
                </c:pt>
                <c:pt idx="9903">
                  <c:v>998.077172816784</c:v>
                </c:pt>
                <c:pt idx="9904">
                  <c:v>998.278744883703</c:v>
                </c:pt>
                <c:pt idx="9905">
                  <c:v>998.480319014214</c:v>
                </c:pt>
                <c:pt idx="9906">
                  <c:v>998.681895144593</c:v>
                </c:pt>
                <c:pt idx="9907">
                  <c:v>998.883473211005</c:v>
                </c:pt>
                <c:pt idx="9908">
                  <c:v>999.085053149502</c:v>
                </c:pt>
                <c:pt idx="9909">
                  <c:v>999.28663489603</c:v>
                </c:pt>
                <c:pt idx="9910">
                  <c:v>999.488218386418</c:v>
                </c:pt>
                <c:pt idx="9911">
                  <c:v>999.689803556387</c:v>
                </c:pt>
                <c:pt idx="9912">
                  <c:v>999.891390341546</c:v>
                </c:pt>
                <c:pt idx="9913">
                  <c:v>1000.09297867739</c:v>
                </c:pt>
                <c:pt idx="9914">
                  <c:v>1000.29456849931</c:v>
                </c:pt>
                <c:pt idx="9915">
                  <c:v>1000.49615974257</c:v>
                </c:pt>
                <c:pt idx="9916">
                  <c:v>1000.69775234234</c:v>
                </c:pt>
                <c:pt idx="9917">
                  <c:v>1000.89934623366</c:v>
                </c:pt>
                <c:pt idx="9918">
                  <c:v>1001.10094135147</c:v>
                </c:pt>
                <c:pt idx="9919">
                  <c:v>1001.30253763059</c:v>
                </c:pt>
                <c:pt idx="9920">
                  <c:v>1001.50413500573</c:v>
                </c:pt>
                <c:pt idx="9921">
                  <c:v>1001.70573341149</c:v>
                </c:pt>
                <c:pt idx="9922">
                  <c:v>1001.90733278235</c:v>
                </c:pt>
                <c:pt idx="9923">
                  <c:v>1002.10893305269</c:v>
                </c:pt>
                <c:pt idx="9924">
                  <c:v>1002.31053415675</c:v>
                </c:pt>
                <c:pt idx="9925">
                  <c:v>1002.51213602869</c:v>
                </c:pt>
                <c:pt idx="9926">
                  <c:v>1002.71373860252</c:v>
                </c:pt>
                <c:pt idx="9927">
                  <c:v>1002.91534181216</c:v>
                </c:pt>
                <c:pt idx="9928">
                  <c:v>1003.11694559142</c:v>
                </c:pt>
                <c:pt idx="9929">
                  <c:v>1003.31854987398</c:v>
                </c:pt>
                <c:pt idx="9930">
                  <c:v>1003.52015459341</c:v>
                </c:pt>
                <c:pt idx="9931">
                  <c:v>1003.72175968316</c:v>
                </c:pt>
                <c:pt idx="9932">
                  <c:v>1003.92336507658</c:v>
                </c:pt>
                <c:pt idx="9933">
                  <c:v>1004.1249707069</c:v>
                </c:pt>
                <c:pt idx="9934">
                  <c:v>1004.32657650721</c:v>
                </c:pt>
                <c:pt idx="9935">
                  <c:v>1004.52818241052</c:v>
                </c:pt>
                <c:pt idx="9936">
                  <c:v>1004.72978834971</c:v>
                </c:pt>
                <c:pt idx="9937">
                  <c:v>1004.93139425753</c:v>
                </c:pt>
                <c:pt idx="9938">
                  <c:v>1005.13300006664</c:v>
                </c:pt>
                <c:pt idx="9939">
                  <c:v>1005.33460570957</c:v>
                </c:pt>
                <c:pt idx="9940">
                  <c:v>1005.53621111873</c:v>
                </c:pt>
                <c:pt idx="9941">
                  <c:v>1005.73781622641</c:v>
                </c:pt>
                <c:pt idx="9942">
                  <c:v>1005.9394209648</c:v>
                </c:pt>
                <c:pt idx="9943">
                  <c:v>1006.14102526597</c:v>
                </c:pt>
                <c:pt idx="9944">
                  <c:v>1006.34262906185</c:v>
                </c:pt>
                <c:pt idx="9945">
                  <c:v>1006.54423228428</c:v>
                </c:pt>
                <c:pt idx="9946">
                  <c:v>1006.74583486497</c:v>
                </c:pt>
                <c:pt idx="9947">
                  <c:v>1006.94743673551</c:v>
                </c:pt>
                <c:pt idx="9948">
                  <c:v>1007.14903782738</c:v>
                </c:pt>
                <c:pt idx="9949">
                  <c:v>1007.35063807193</c:v>
                </c:pt>
                <c:pt idx="9950">
                  <c:v>1007.55223740042</c:v>
                </c:pt>
                <c:pt idx="9951">
                  <c:v>1007.75383574394</c:v>
                </c:pt>
                <c:pt idx="9952">
                  <c:v>1007.95543303352</c:v>
                </c:pt>
                <c:pt idx="9953">
                  <c:v>1008.15702920003</c:v>
                </c:pt>
                <c:pt idx="9954">
                  <c:v>1008.35862417424</c:v>
                </c:pt>
                <c:pt idx="9955">
                  <c:v>1008.5602178868</c:v>
                </c:pt>
                <c:pt idx="9956">
                  <c:v>1008.76181026822</c:v>
                </c:pt>
                <c:pt idx="9957">
                  <c:v>1008.96340124892</c:v>
                </c:pt>
                <c:pt idx="9958">
                  <c:v>1009.16499075918</c:v>
                </c:pt>
                <c:pt idx="9959">
                  <c:v>1009.36657872917</c:v>
                </c:pt>
                <c:pt idx="9960">
                  <c:v>1009.56816508894</c:v>
                </c:pt>
                <c:pt idx="9961">
                  <c:v>1009.76974976842</c:v>
                </c:pt>
                <c:pt idx="9962">
                  <c:v>1009.9713326974</c:v>
                </c:pt>
                <c:pt idx="9963">
                  <c:v>1010.17291380558</c:v>
                </c:pt>
                <c:pt idx="9964">
                  <c:v>1010.37449302252</c:v>
                </c:pt>
                <c:pt idx="9965">
                  <c:v>1010.57607027767</c:v>
                </c:pt>
                <c:pt idx="9966">
                  <c:v>1010.77764550034</c:v>
                </c:pt>
                <c:pt idx="9967">
                  <c:v>1010.97921861974</c:v>
                </c:pt>
                <c:pt idx="9968">
                  <c:v>1011.18078956495</c:v>
                </c:pt>
                <c:pt idx="9969">
                  <c:v>1011.38235826493</c:v>
                </c:pt>
                <c:pt idx="9970">
                  <c:v>1011.58392464851</c:v>
                </c:pt>
                <c:pt idx="9971">
                  <c:v>1011.7854886444</c:v>
                </c:pt>
                <c:pt idx="9972">
                  <c:v>1011.9870501812</c:v>
                </c:pt>
                <c:pt idx="9973">
                  <c:v>1012.18860918738</c:v>
                </c:pt>
                <c:pt idx="9974">
                  <c:v>1012.39016559129</c:v>
                </c:pt>
                <c:pt idx="9975">
                  <c:v>1012.59171932114</c:v>
                </c:pt>
                <c:pt idx="9976">
                  <c:v>1012.79327030504</c:v>
                </c:pt>
                <c:pt idx="9977">
                  <c:v>1012.99481847096</c:v>
                </c:pt>
                <c:pt idx="9978">
                  <c:v>1013.19636374677</c:v>
                </c:pt>
                <c:pt idx="9979">
                  <c:v>1013.39790606018</c:v>
                </c:pt>
                <c:pt idx="9980">
                  <c:v>1013.59944533881</c:v>
                </c:pt>
                <c:pt idx="9981">
                  <c:v>1013.80098151014</c:v>
                </c:pt>
                <c:pt idx="9982">
                  <c:v>1014.00251450152</c:v>
                </c:pt>
                <c:pt idx="9983">
                  <c:v>1014.2040442402</c:v>
                </c:pt>
                <c:pt idx="9984">
                  <c:v>1014.40557065328</c:v>
                </c:pt>
                <c:pt idx="9985">
                  <c:v>1014.60709366774</c:v>
                </c:pt>
                <c:pt idx="9986">
                  <c:v>1014.80861321045</c:v>
                </c:pt>
                <c:pt idx="9987">
                  <c:v>1015.01012920814</c:v>
                </c:pt>
                <c:pt idx="9988">
                  <c:v>1015.21164158742</c:v>
                </c:pt>
                <c:pt idx="9989">
                  <c:v>1015.41315027477</c:v>
                </c:pt>
                <c:pt idx="9990">
                  <c:v>1015.61465519656</c:v>
                </c:pt>
                <c:pt idx="9991">
                  <c:v>1015.816156279</c:v>
                </c:pt>
                <c:pt idx="9992">
                  <c:v>1016.01765344822</c:v>
                </c:pt>
                <c:pt idx="9993">
                  <c:v>1016.21914663019</c:v>
                </c:pt>
                <c:pt idx="9994">
                  <c:v>1016.42063575077</c:v>
                </c:pt>
                <c:pt idx="9995">
                  <c:v>1016.62212073567</c:v>
                </c:pt>
                <c:pt idx="9996">
                  <c:v>1016.82360151051</c:v>
                </c:pt>
                <c:pt idx="9997">
                  <c:v>1017.02507800075</c:v>
                </c:pt>
                <c:pt idx="9998">
                  <c:v>1017.22655013174</c:v>
                </c:pt>
                <c:pt idx="9999">
                  <c:v>1017.4280178287</c:v>
                </c:pt>
                <c:pt idx="10000">
                  <c:v>1017.62948101671</c:v>
                </c:pt>
                <c:pt idx="10001">
                  <c:v>1017.83093962076</c:v>
                </c:pt>
                <c:pt idx="10002">
                  <c:v>1018.03239356565</c:v>
                </c:pt>
                <c:pt idx="10003">
                  <c:v>1018.23384277611</c:v>
                </c:pt>
                <c:pt idx="10004">
                  <c:v>1018.43528717672</c:v>
                </c:pt>
                <c:pt idx="10005">
                  <c:v>1018.63672669192</c:v>
                </c:pt>
                <c:pt idx="10006">
                  <c:v>1018.83816124603</c:v>
                </c:pt>
                <c:pt idx="10007">
                  <c:v>1019.03959076324</c:v>
                </c:pt>
                <c:pt idx="10008">
                  <c:v>1019.24101516763</c:v>
                </c:pt>
                <c:pt idx="10009">
                  <c:v>1019.44243438311</c:v>
                </c:pt>
                <c:pt idx="10010">
                  <c:v>1019.64384833351</c:v>
                </c:pt>
                <c:pt idx="10011">
                  <c:v>1019.84525694248</c:v>
                </c:pt>
                <c:pt idx="10012">
                  <c:v>1020.04666013358</c:v>
                </c:pt>
                <c:pt idx="10013">
                  <c:v>1020.24805783022</c:v>
                </c:pt>
                <c:pt idx="10014">
                  <c:v>1020.44944995568</c:v>
                </c:pt>
                <c:pt idx="10015">
                  <c:v>1020.65083643312</c:v>
                </c:pt>
                <c:pt idx="10016">
                  <c:v>1020.85221718555</c:v>
                </c:pt>
                <c:pt idx="10017">
                  <c:v>1021.05359213588</c:v>
                </c:pt>
                <c:pt idx="10018">
                  <c:v>1021.25496120686</c:v>
                </c:pt>
                <c:pt idx="10019">
                  <c:v>1021.45632432112</c:v>
                </c:pt>
                <c:pt idx="10020">
                  <c:v>1021.65768140115</c:v>
                </c:pt>
                <c:pt idx="10021">
                  <c:v>1021.85903236933</c:v>
                </c:pt>
                <c:pt idx="10022">
                  <c:v>1022.06037714789</c:v>
                </c:pt>
                <c:pt idx="10023">
                  <c:v>1022.26171565893</c:v>
                </c:pt>
                <c:pt idx="10024">
                  <c:v>1022.46304782441</c:v>
                </c:pt>
                <c:pt idx="10025">
                  <c:v>1022.66437356619</c:v>
                </c:pt>
                <c:pt idx="10026">
                  <c:v>1022.86569280595</c:v>
                </c:pt>
                <c:pt idx="10027">
                  <c:v>1023.06700546527</c:v>
                </c:pt>
                <c:pt idx="10028">
                  <c:v>1023.2683114656</c:v>
                </c:pt>
                <c:pt idx="10029">
                  <c:v>1023.46961072823</c:v>
                </c:pt>
                <c:pt idx="10030">
                  <c:v>1023.67090317433</c:v>
                </c:pt>
                <c:pt idx="10031">
                  <c:v>1023.87218872495</c:v>
                </c:pt>
                <c:pt idx="10032">
                  <c:v>1024.07346730099</c:v>
                </c:pt>
                <c:pt idx="10033">
                  <c:v>1024.27473882321</c:v>
                </c:pt>
                <c:pt idx="10034">
                  <c:v>1024.47600321226</c:v>
                </c:pt>
                <c:pt idx="10035">
                  <c:v>1024.67726038863</c:v>
                </c:pt>
                <c:pt idx="10036">
                  <c:v>1024.87851027269</c:v>
                </c:pt>
                <c:pt idx="10037">
                  <c:v>1025.07975278467</c:v>
                </c:pt>
                <c:pt idx="10038">
                  <c:v>1025.28098784467</c:v>
                </c:pt>
                <c:pt idx="10039">
                  <c:v>1025.48221537264</c:v>
                </c:pt>
                <c:pt idx="10040">
                  <c:v>1025.68343528841</c:v>
                </c:pt>
                <c:pt idx="10041">
                  <c:v>1025.88464751168</c:v>
                </c:pt>
                <c:pt idx="10042">
                  <c:v>1026.08585196199</c:v>
                </c:pt>
                <c:pt idx="10043">
                  <c:v>1026.28704855876</c:v>
                </c:pt>
                <c:pt idx="10044">
                  <c:v>1026.48823722127</c:v>
                </c:pt>
                <c:pt idx="10045">
                  <c:v>1026.68941786866</c:v>
                </c:pt>
                <c:pt idx="10046">
                  <c:v>1026.89059041995</c:v>
                </c:pt>
                <c:pt idx="10047">
                  <c:v>1027.09175479401</c:v>
                </c:pt>
                <c:pt idx="10048">
                  <c:v>1027.29291090956</c:v>
                </c:pt>
                <c:pt idx="10049">
                  <c:v>1027.4940586852</c:v>
                </c:pt>
                <c:pt idx="10050">
                  <c:v>1027.69519803939</c:v>
                </c:pt>
                <c:pt idx="10051">
                  <c:v>1027.89632889045</c:v>
                </c:pt>
                <c:pt idx="10052">
                  <c:v>1028.09745115657</c:v>
                </c:pt>
                <c:pt idx="10053">
                  <c:v>1028.29856475578</c:v>
                </c:pt>
                <c:pt idx="10054">
                  <c:v>1028.499669606</c:v>
                </c:pt>
                <c:pt idx="10055">
                  <c:v>1028.70076562498</c:v>
                </c:pt>
                <c:pt idx="10056">
                  <c:v>1028.90185273037</c:v>
                </c:pt>
                <c:pt idx="10057">
                  <c:v>1029.10293083963</c:v>
                </c:pt>
                <c:pt idx="10058">
                  <c:v>1029.30399987014</c:v>
                </c:pt>
                <c:pt idx="10059">
                  <c:v>1029.50505973909</c:v>
                </c:pt>
                <c:pt idx="10060">
                  <c:v>1029.70611036356</c:v>
                </c:pt>
                <c:pt idx="10061">
                  <c:v>1029.90715166048</c:v>
                </c:pt>
                <c:pt idx="10062">
                  <c:v>1030.10818354664</c:v>
                </c:pt>
                <c:pt idx="10063">
                  <c:v>1030.30920593868</c:v>
                </c:pt>
                <c:pt idx="10064">
                  <c:v>1030.51021875313</c:v>
                </c:pt>
                <c:pt idx="10065">
                  <c:v>1030.71122190634</c:v>
                </c:pt>
                <c:pt idx="10066">
                  <c:v>1030.91221531455</c:v>
                </c:pt>
                <c:pt idx="10067">
                  <c:v>1031.11319889384</c:v>
                </c:pt>
                <c:pt idx="10068">
                  <c:v>1031.31417256016</c:v>
                </c:pt>
                <c:pt idx="10069">
                  <c:v>1031.51513622931</c:v>
                </c:pt>
                <c:pt idx="10070">
                  <c:v>1031.71608981695</c:v>
                </c:pt>
                <c:pt idx="10071">
                  <c:v>1031.91703323861</c:v>
                </c:pt>
                <c:pt idx="10072">
                  <c:v>1032.11796640966</c:v>
                </c:pt>
                <c:pt idx="10073">
                  <c:v>1032.31888924534</c:v>
                </c:pt>
                <c:pt idx="10074">
                  <c:v>1032.51980166074</c:v>
                </c:pt>
                <c:pt idx="10075">
                  <c:v>1032.72070357081</c:v>
                </c:pt>
                <c:pt idx="10076">
                  <c:v>1032.92159489036</c:v>
                </c:pt>
                <c:pt idx="10077">
                  <c:v>1033.12247553404</c:v>
                </c:pt>
                <c:pt idx="10078">
                  <c:v>1033.32334541639</c:v>
                </c:pt>
                <c:pt idx="10079">
                  <c:v>1033.52420445178</c:v>
                </c:pt>
                <c:pt idx="10080">
                  <c:v>1033.72505255443</c:v>
                </c:pt>
                <c:pt idx="10081">
                  <c:v>1033.92588963845</c:v>
                </c:pt>
                <c:pt idx="10082">
                  <c:v>1034.12671561776</c:v>
                </c:pt>
                <c:pt idx="10083">
                  <c:v>1034.32753040618</c:v>
                </c:pt>
                <c:pt idx="10084">
                  <c:v>1034.52833391735</c:v>
                </c:pt>
                <c:pt idx="10085">
                  <c:v>1034.72912606478</c:v>
                </c:pt>
                <c:pt idx="10086">
                  <c:v>1034.92990676185</c:v>
                </c:pt>
                <c:pt idx="10087">
                  <c:v>1035.13067592177</c:v>
                </c:pt>
                <c:pt idx="10088">
                  <c:v>1035.3314334576</c:v>
                </c:pt>
                <c:pt idx="10089">
                  <c:v>1035.53217928229</c:v>
                </c:pt>
                <c:pt idx="10090">
                  <c:v>1035.7329133086</c:v>
                </c:pt>
                <c:pt idx="10091">
                  <c:v>1035.93363544918</c:v>
                </c:pt>
                <c:pt idx="10092">
                  <c:v>1036.13434561652</c:v>
                </c:pt>
                <c:pt idx="10093">
                  <c:v>1036.33504372294</c:v>
                </c:pt>
                <c:pt idx="10094">
                  <c:v>1036.53572968066</c:v>
                </c:pt>
                <c:pt idx="10095">
                  <c:v>1036.73640340172</c:v>
                </c:pt>
                <c:pt idx="10096">
                  <c:v>1036.93706479801</c:v>
                </c:pt>
                <c:pt idx="10097">
                  <c:v>1037.13771378129</c:v>
                </c:pt>
                <c:pt idx="10098">
                  <c:v>1037.33835026317</c:v>
                </c:pt>
                <c:pt idx="10099">
                  <c:v>1037.53897415509</c:v>
                </c:pt>
                <c:pt idx="10100">
                  <c:v>1037.73958536838</c:v>
                </c:pt>
                <c:pt idx="10101">
                  <c:v>1037.94018381418</c:v>
                </c:pt>
                <c:pt idx="10102">
                  <c:v>1038.14076940352</c:v>
                </c:pt>
                <c:pt idx="10103">
                  <c:v>1038.34134204724</c:v>
                </c:pt>
                <c:pt idx="10104">
                  <c:v>1038.54190165607</c:v>
                </c:pt>
                <c:pt idx="10105">
                  <c:v>1038.74244814057</c:v>
                </c:pt>
                <c:pt idx="10106">
                  <c:v>1038.94298141114</c:v>
                </c:pt>
                <c:pt idx="10107">
                  <c:v>1039.14350137807</c:v>
                </c:pt>
                <c:pt idx="10108">
                  <c:v>1039.34400795145</c:v>
                </c:pt>
                <c:pt idx="10109">
                  <c:v>1039.54450104126</c:v>
                </c:pt>
                <c:pt idx="10110">
                  <c:v>1039.74498055731</c:v>
                </c:pt>
                <c:pt idx="10111">
                  <c:v>1039.94544640925</c:v>
                </c:pt>
                <c:pt idx="10112">
                  <c:v>1040.1458985066</c:v>
                </c:pt>
                <c:pt idx="10113">
                  <c:v>1040.34633675873</c:v>
                </c:pt>
                <c:pt idx="10114">
                  <c:v>1040.54676107483</c:v>
                </c:pt>
                <c:pt idx="10115">
                  <c:v>1040.74717136397</c:v>
                </c:pt>
                <c:pt idx="10116">
                  <c:v>1040.94756753506</c:v>
                </c:pt>
                <c:pt idx="10117">
                  <c:v>1041.14794949684</c:v>
                </c:pt>
                <c:pt idx="10118">
                  <c:v>1041.34831715791</c:v>
                </c:pt>
                <c:pt idx="10119">
                  <c:v>1041.54867042673</c:v>
                </c:pt>
                <c:pt idx="10120">
                  <c:v>1041.7490092116</c:v>
                </c:pt>
                <c:pt idx="10121">
                  <c:v>1041.94933342064</c:v>
                </c:pt>
                <c:pt idx="10122">
                  <c:v>1042.14964296186</c:v>
                </c:pt>
                <c:pt idx="10123">
                  <c:v>1042.34993774309</c:v>
                </c:pt>
                <c:pt idx="10124">
                  <c:v>1042.55021767202</c:v>
                </c:pt>
                <c:pt idx="10125">
                  <c:v>1042.75048265616</c:v>
                </c:pt>
                <c:pt idx="10126">
                  <c:v>1042.9507326029</c:v>
                </c:pt>
                <c:pt idx="10127">
                  <c:v>1043.15096741945</c:v>
                </c:pt>
                <c:pt idx="10128">
                  <c:v>1043.35118701289</c:v>
                </c:pt>
                <c:pt idx="10129">
                  <c:v>1043.55139129012</c:v>
                </c:pt>
                <c:pt idx="10130">
                  <c:v>1043.75158015789</c:v>
                </c:pt>
                <c:pt idx="10131">
                  <c:v>1043.95175352282</c:v>
                </c:pt>
                <c:pt idx="10132">
                  <c:v>1044.15191129133</c:v>
                </c:pt>
                <c:pt idx="10133">
                  <c:v>1044.35205336973</c:v>
                </c:pt>
                <c:pt idx="10134">
                  <c:v>1044.55217966415</c:v>
                </c:pt>
                <c:pt idx="10135">
                  <c:v>1044.75229008056</c:v>
                </c:pt>
                <c:pt idx="10136">
                  <c:v>1044.95238452478</c:v>
                </c:pt>
                <c:pt idx="10137">
                  <c:v>1045.15246290248</c:v>
                </c:pt>
                <c:pt idx="10138">
                  <c:v>1045.35252511917</c:v>
                </c:pt>
                <c:pt idx="10139">
                  <c:v>1045.55257108019</c:v>
                </c:pt>
                <c:pt idx="10140">
                  <c:v>1045.75260069074</c:v>
                </c:pt>
                <c:pt idx="10141">
                  <c:v>1045.95261385586</c:v>
                </c:pt>
                <c:pt idx="10142">
                  <c:v>1046.15261048041</c:v>
                </c:pt>
                <c:pt idx="10143">
                  <c:v>1046.35259046913</c:v>
                </c:pt>
                <c:pt idx="10144">
                  <c:v>1046.55255372657</c:v>
                </c:pt>
                <c:pt idx="10145">
                  <c:v>1046.75250015713</c:v>
                </c:pt>
                <c:pt idx="10146">
                  <c:v>1046.95242966506</c:v>
                </c:pt>
                <c:pt idx="10147">
                  <c:v>1047.15234215445</c:v>
                </c:pt>
                <c:pt idx="10148">
                  <c:v>1047.35223752922</c:v>
                </c:pt>
                <c:pt idx="10149">
                  <c:v>1047.55211569313</c:v>
                </c:pt>
                <c:pt idx="10150">
                  <c:v>1047.75197654979</c:v>
                </c:pt>
                <c:pt idx="10151">
                  <c:v>1047.95182000266</c:v>
                </c:pt>
                <c:pt idx="10152">
                  <c:v>1048.15164595501</c:v>
                </c:pt>
                <c:pt idx="10153">
                  <c:v>1048.35145430997</c:v>
                </c:pt>
                <c:pt idx="10154">
                  <c:v>1048.55124497051</c:v>
                </c:pt>
                <c:pt idx="10155">
                  <c:v>1048.75101783944</c:v>
                </c:pt>
                <c:pt idx="10156">
                  <c:v>1048.95077281939</c:v>
                </c:pt>
                <c:pt idx="10157">
                  <c:v>1049.15050981286</c:v>
                </c:pt>
                <c:pt idx="10158">
                  <c:v>1049.35022872215</c:v>
                </c:pt>
                <c:pt idx="10159">
                  <c:v>1049.54992944944</c:v>
                </c:pt>
                <c:pt idx="10160">
                  <c:v>1049.74961189671</c:v>
                </c:pt>
                <c:pt idx="10161">
                  <c:v>1049.94927596581</c:v>
                </c:pt>
                <c:pt idx="10162">
                  <c:v>1050.1489215584</c:v>
                </c:pt>
                <c:pt idx="10163">
                  <c:v>1050.34854857599</c:v>
                </c:pt>
                <c:pt idx="10164">
                  <c:v>1050.54815691994</c:v>
                </c:pt>
                <c:pt idx="10165">
                  <c:v>1050.74774649142</c:v>
                </c:pt>
                <c:pt idx="10166">
                  <c:v>1050.94731719145</c:v>
                </c:pt>
                <c:pt idx="10167">
                  <c:v>1051.1468689209</c:v>
                </c:pt>
                <c:pt idx="10168">
                  <c:v>1051.34640158045</c:v>
                </c:pt>
                <c:pt idx="10169">
                  <c:v>1051.54591507063</c:v>
                </c:pt>
                <c:pt idx="10170">
                  <c:v>1051.74540929181</c:v>
                </c:pt>
                <c:pt idx="10171">
                  <c:v>1051.94488414418</c:v>
                </c:pt>
                <c:pt idx="10172">
                  <c:v>1052.14433952779</c:v>
                </c:pt>
                <c:pt idx="10173">
                  <c:v>1052.34377534249</c:v>
                </c:pt>
                <c:pt idx="10174">
                  <c:v>1052.543191488</c:v>
                </c:pt>
                <c:pt idx="10175">
                  <c:v>1052.74258786384</c:v>
                </c:pt>
                <c:pt idx="10176">
                  <c:v>1052.9419643694</c:v>
                </c:pt>
                <c:pt idx="10177">
                  <c:v>1053.14132090388</c:v>
                </c:pt>
                <c:pt idx="10178">
                  <c:v>1053.34065736631</c:v>
                </c:pt>
                <c:pt idx="10179">
                  <c:v>1053.53997365559</c:v>
                </c:pt>
                <c:pt idx="10180">
                  <c:v>1053.73926967039</c:v>
                </c:pt>
                <c:pt idx="10181">
                  <c:v>1053.93854530928</c:v>
                </c:pt>
                <c:pt idx="10182">
                  <c:v>1054.13780047062</c:v>
                </c:pt>
                <c:pt idx="10183">
                  <c:v>1054.33703505262</c:v>
                </c:pt>
                <c:pt idx="10184">
                  <c:v>1054.5362489533</c:v>
                </c:pt>
                <c:pt idx="10185">
                  <c:v>1054.73544207055</c:v>
                </c:pt>
                <c:pt idx="10186">
                  <c:v>1054.93461430206</c:v>
                </c:pt>
                <c:pt idx="10187">
                  <c:v>1055.13376554536</c:v>
                </c:pt>
                <c:pt idx="10188">
                  <c:v>1055.33289569782</c:v>
                </c:pt>
                <c:pt idx="10189">
                  <c:v>1055.53200465663</c:v>
                </c:pt>
                <c:pt idx="10190">
                  <c:v>1055.73109231882</c:v>
                </c:pt>
                <c:pt idx="10191">
                  <c:v>1055.93015858123</c:v>
                </c:pt>
                <c:pt idx="10192">
                  <c:v>1056.12920334057</c:v>
                </c:pt>
                <c:pt idx="10193">
                  <c:v>1056.32822649333</c:v>
                </c:pt>
                <c:pt idx="10194">
                  <c:v>1056.52722793587</c:v>
                </c:pt>
                <c:pt idx="10195">
                  <c:v>1056.72620756436</c:v>
                </c:pt>
                <c:pt idx="10196">
                  <c:v>1056.92516527481</c:v>
                </c:pt>
                <c:pt idx="10197">
                  <c:v>1057.12410096305</c:v>
                </c:pt>
                <c:pt idx="10198">
                  <c:v>1057.32301452474</c:v>
                </c:pt>
                <c:pt idx="10199">
                  <c:v>1057.52190585537</c:v>
                </c:pt>
                <c:pt idx="10200">
                  <c:v>1057.72077485026</c:v>
                </c:pt>
                <c:pt idx="10201">
                  <c:v>1057.91962140455</c:v>
                </c:pt>
                <c:pt idx="10202">
                  <c:v>1058.11844541323</c:v>
                </c:pt>
                <c:pt idx="10203">
                  <c:v>1058.31724677109</c:v>
                </c:pt>
                <c:pt idx="10204">
                  <c:v>1058.51602537276</c:v>
                </c:pt>
                <c:pt idx="10205">
                  <c:v>1058.71478111269</c:v>
                </c:pt>
                <c:pt idx="10206">
                  <c:v>1058.91351388518</c:v>
                </c:pt>
                <c:pt idx="10207">
                  <c:v>1059.11222358433</c:v>
                </c:pt>
                <c:pt idx="10208">
                  <c:v>1059.31091010407</c:v>
                </c:pt>
                <c:pt idx="10209">
                  <c:v>1059.50957333817</c:v>
                </c:pt>
                <c:pt idx="10210">
                  <c:v>1059.70821318021</c:v>
                </c:pt>
                <c:pt idx="10211">
                  <c:v>1059.90682952361</c:v>
                </c:pt>
                <c:pt idx="10212">
                  <c:v>1060.1054222616</c:v>
                </c:pt>
                <c:pt idx="10213">
                  <c:v>1060.30399128725</c:v>
                </c:pt>
                <c:pt idx="10214">
                  <c:v>1060.50253649345</c:v>
                </c:pt>
                <c:pt idx="10215">
                  <c:v>1060.70105777291</c:v>
                </c:pt>
                <c:pt idx="10216">
                  <c:v>1060.89955501816</c:v>
                </c:pt>
                <c:pt idx="10217">
                  <c:v>1061.09802812156</c:v>
                </c:pt>
                <c:pt idx="10218">
                  <c:v>1061.29647697531</c:v>
                </c:pt>
                <c:pt idx="10219">
                  <c:v>1061.4949014714</c:v>
                </c:pt>
                <c:pt idx="10220">
                  <c:v>1061.69330150167</c:v>
                </c:pt>
                <c:pt idx="10221">
                  <c:v>1061.89167695777</c:v>
                </c:pt>
                <c:pt idx="10222">
                  <c:v>1062.09002773118</c:v>
                </c:pt>
                <c:pt idx="10223">
                  <c:v>1062.2883537132</c:v>
                </c:pt>
                <c:pt idx="10224">
                  <c:v>1062.48665479495</c:v>
                </c:pt>
                <c:pt idx="10225">
                  <c:v>1062.68493086736</c:v>
                </c:pt>
                <c:pt idx="10226">
                  <c:v>1062.88318182122</c:v>
                </c:pt>
                <c:pt idx="10227">
                  <c:v>1063.0814075471</c:v>
                </c:pt>
                <c:pt idx="10228">
                  <c:v>1063.27960793541</c:v>
                </c:pt>
                <c:pt idx="10229">
                  <c:v>1063.47778287638</c:v>
                </c:pt>
                <c:pt idx="10230">
                  <c:v>1063.67593226006</c:v>
                </c:pt>
                <c:pt idx="10231">
                  <c:v>1063.87405597632</c:v>
                </c:pt>
                <c:pt idx="10232">
                  <c:v>1064.07215391484</c:v>
                </c:pt>
                <c:pt idx="10233">
                  <c:v>1064.27022596514</c:v>
                </c:pt>
                <c:pt idx="10234">
                  <c:v>1064.46827201655</c:v>
                </c:pt>
                <c:pt idx="10235">
                  <c:v>1064.66629195821</c:v>
                </c:pt>
                <c:pt idx="10236">
                  <c:v>1064.86428567909</c:v>
                </c:pt>
                <c:pt idx="10237">
                  <c:v>1065.06225306798</c:v>
                </c:pt>
                <c:pt idx="10238">
                  <c:v>1065.26019401349</c:v>
                </c:pt>
                <c:pt idx="10239">
                  <c:v>1065.45810840403</c:v>
                </c:pt>
                <c:pt idx="10240">
                  <c:v>1065.65599612786</c:v>
                </c:pt>
                <c:pt idx="10241">
                  <c:v>1065.85385707301</c:v>
                </c:pt>
                <c:pt idx="10242">
                  <c:v>1066.05169112739</c:v>
                </c:pt>
                <c:pt idx="10243">
                  <c:v>1066.24949817867</c:v>
                </c:pt>
                <c:pt idx="10244">
                  <c:v>1066.44727811438</c:v>
                </c:pt>
                <c:pt idx="10245">
                  <c:v>1066.64503082183</c:v>
                </c:pt>
                <c:pt idx="10246">
                  <c:v>1066.84275618817</c:v>
                </c:pt>
                <c:pt idx="10247">
                  <c:v>1067.04045410036</c:v>
                </c:pt>
                <c:pt idx="10248">
                  <c:v>1067.23812444519</c:v>
                </c:pt>
                <c:pt idx="10249">
                  <c:v>1067.43576710924</c:v>
                </c:pt>
                <c:pt idx="10250">
                  <c:v>1067.63338197891</c:v>
                </c:pt>
                <c:pt idx="10251">
                  <c:v>1067.83096894044</c:v>
                </c:pt>
                <c:pt idx="10252">
                  <c:v>1068.02852787986</c:v>
                </c:pt>
                <c:pt idx="10253">
                  <c:v>1068.22605868302</c:v>
                </c:pt>
                <c:pt idx="10254">
                  <c:v>1068.42356123559</c:v>
                </c:pt>
                <c:pt idx="10255">
                  <c:v>1068.62103542305</c:v>
                </c:pt>
                <c:pt idx="10256">
                  <c:v>1068.8184811307</c:v>
                </c:pt>
                <c:pt idx="10257">
                  <c:v>1069.01589824364</c:v>
                </c:pt>
                <c:pt idx="10258">
                  <c:v>1069.2132866468</c:v>
                </c:pt>
                <c:pt idx="10259">
                  <c:v>1069.41064622491</c:v>
                </c:pt>
                <c:pt idx="10260">
                  <c:v>1069.60797686252</c:v>
                </c:pt>
                <c:pt idx="10261">
                  <c:v>1069.80527844399</c:v>
                </c:pt>
                <c:pt idx="10262">
                  <c:v>1070.00255085349</c:v>
                </c:pt>
                <c:pt idx="10263">
                  <c:v>1070.199793975</c:v>
                </c:pt>
                <c:pt idx="10264">
                  <c:v>1070.39700769233</c:v>
                </c:pt>
                <c:pt idx="10265">
                  <c:v>1070.59419188908</c:v>
                </c:pt>
                <c:pt idx="10266">
                  <c:v>1070.79134644867</c:v>
                </c:pt>
                <c:pt idx="10267">
                  <c:v>1070.98847125433</c:v>
                </c:pt>
                <c:pt idx="10268">
                  <c:v>1071.18556618909</c:v>
                </c:pt>
                <c:pt idx="10269">
                  <c:v>1071.38263113582</c:v>
                </c:pt>
                <c:pt idx="10270">
                  <c:v>1071.57966597717</c:v>
                </c:pt>
                <c:pt idx="10271">
                  <c:v>1071.77667059562</c:v>
                </c:pt>
                <c:pt idx="10272">
                  <c:v>1071.97364487343</c:v>
                </c:pt>
                <c:pt idx="10273">
                  <c:v>1072.17058869271</c:v>
                </c:pt>
                <c:pt idx="10274">
                  <c:v>1072.36750193536</c:v>
                </c:pt>
                <c:pt idx="10275">
                  <c:v>1072.56438448307</c:v>
                </c:pt>
                <c:pt idx="10276">
                  <c:v>1072.76123621737</c:v>
                </c:pt>
                <c:pt idx="10277">
                  <c:v>1072.95805701958</c:v>
                </c:pt>
                <c:pt idx="10278">
                  <c:v>1073.15484677084</c:v>
                </c:pt>
                <c:pt idx="10279">
                  <c:v>1073.35160535207</c:v>
                </c:pt>
                <c:pt idx="10280">
                  <c:v>1073.54833264404</c:v>
                </c:pt>
                <c:pt idx="10281">
                  <c:v>1073.74502852729</c:v>
                </c:pt>
                <c:pt idx="10282">
                  <c:v>1073.9416928822</c:v>
                </c:pt>
                <c:pt idx="10283">
                  <c:v>1074.13832558891</c:v>
                </c:pt>
                <c:pt idx="10284">
                  <c:v>1074.33492652742</c:v>
                </c:pt>
                <c:pt idx="10285">
                  <c:v>1074.5314955775</c:v>
                </c:pt>
                <c:pt idx="10286">
                  <c:v>1074.72803261873</c:v>
                </c:pt>
                <c:pt idx="10287">
                  <c:v>1074.92453753052</c:v>
                </c:pt>
                <c:pt idx="10288">
                  <c:v>1075.12101019205</c:v>
                </c:pt>
                <c:pt idx="10289">
                  <c:v>1075.31745048233</c:v>
                </c:pt>
                <c:pt idx="10290">
                  <c:v>1075.51385828016</c:v>
                </c:pt>
                <c:pt idx="10291">
                  <c:v>1075.71023346416</c:v>
                </c:pt>
                <c:pt idx="10292">
                  <c:v>1075.90657591275</c:v>
                </c:pt>
                <c:pt idx="10293">
                  <c:v>1076.10288550413</c:v>
                </c:pt>
                <c:pt idx="10294">
                  <c:v>1076.29916211634</c:v>
                </c:pt>
                <c:pt idx="10295">
                  <c:v>1076.4954056272</c:v>
                </c:pt>
                <c:pt idx="10296">
                  <c:v>1076.69161591434</c:v>
                </c:pt>
                <c:pt idx="10297">
                  <c:v>1076.88779285519</c:v>
                </c:pt>
                <c:pt idx="10298">
                  <c:v>1077.08393632698</c:v>
                </c:pt>
                <c:pt idx="10299">
                  <c:v>1077.28004620676</c:v>
                </c:pt>
                <c:pt idx="10300">
                  <c:v>1077.47612237136</c:v>
                </c:pt>
                <c:pt idx="10301">
                  <c:v>1077.67216469743</c:v>
                </c:pt>
                <c:pt idx="10302">
                  <c:v>1077.86817306139</c:v>
                </c:pt>
                <c:pt idx="10303">
                  <c:v>1078.0641473395</c:v>
                </c:pt>
                <c:pt idx="10304">
                  <c:v>1078.2600874078</c:v>
                </c:pt>
                <c:pt idx="10305">
                  <c:v>1078.45599314214</c:v>
                </c:pt>
                <c:pt idx="10306">
                  <c:v>1078.65186441815</c:v>
                </c:pt>
                <c:pt idx="10307">
                  <c:v>1078.84770111129</c:v>
                </c:pt>
                <c:pt idx="10308">
                  <c:v>1079.04350309679</c:v>
                </c:pt>
                <c:pt idx="10309">
                  <c:v>1079.23927024971</c:v>
                </c:pt>
                <c:pt idx="10310">
                  <c:v>1079.43500244487</c:v>
                </c:pt>
                <c:pt idx="10311">
                  <c:v>1079.63069955693</c:v>
                </c:pt>
                <c:pt idx="10312">
                  <c:v>1079.82636146033</c:v>
                </c:pt>
                <c:pt idx="10313">
                  <c:v>1080.0219880293</c:v>
                </c:pt>
                <c:pt idx="10314">
                  <c:v>1080.21757913788</c:v>
                </c:pt>
                <c:pt idx="10315">
                  <c:v>1080.4131346599</c:v>
                </c:pt>
                <c:pt idx="10316">
                  <c:v>1080.608654469</c:v>
                </c:pt>
                <c:pt idx="10317">
                  <c:v>1080.8041384386</c:v>
                </c:pt>
                <c:pt idx="10318">
                  <c:v>1080.99958644193</c:v>
                </c:pt>
                <c:pt idx="10319">
                  <c:v>1081.19499835202</c:v>
                </c:pt>
                <c:pt idx="10320">
                  <c:v>1081.39037404167</c:v>
                </c:pt>
                <c:pt idx="10321">
                  <c:v>1081.58571338351</c:v>
                </c:pt>
                <c:pt idx="10322">
                  <c:v>1081.78101624995</c:v>
                </c:pt>
                <c:pt idx="10323">
                  <c:v>1081.97628251319</c:v>
                </c:pt>
                <c:pt idx="10324">
                  <c:v>1082.17151204524</c:v>
                </c:pt>
                <c:pt idx="10325">
                  <c:v>1082.36670471788</c:v>
                </c:pt>
                <c:pt idx="10326">
                  <c:v>1082.56186040271</c:v>
                </c:pt>
                <c:pt idx="10327">
                  <c:v>1082.75697897112</c:v>
                </c:pt>
                <c:pt idx="10328">
                  <c:v>1082.95206029429</c:v>
                </c:pt>
                <c:pt idx="10329">
                  <c:v>1083.14710424318</c:v>
                </c:pt>
                <c:pt idx="10330">
                  <c:v>1083.34211068857</c:v>
                </c:pt>
                <c:pt idx="10331">
                  <c:v>1083.537079501</c:v>
                </c:pt>
                <c:pt idx="10332">
                  <c:v>1083.73201055085</c:v>
                </c:pt>
                <c:pt idx="10333">
                  <c:v>1083.92690370825</c:v>
                </c:pt>
                <c:pt idx="10334">
                  <c:v>1084.12175884313</c:v>
                </c:pt>
                <c:pt idx="10335">
                  <c:v>1084.31657582524</c:v>
                </c:pt>
                <c:pt idx="10336">
                  <c:v>1084.51135452408</c:v>
                </c:pt>
                <c:pt idx="10337">
                  <c:v>1084.70609480897</c:v>
                </c:pt>
                <c:pt idx="10338">
                  <c:v>1084.90079654903</c:v>
                </c:pt>
                <c:pt idx="10339">
                  <c:v>1085.09545961313</c:v>
                </c:pt>
                <c:pt idx="10340">
                  <c:v>1085.29008386997</c:v>
                </c:pt>
                <c:pt idx="10341">
                  <c:v>1085.48466918802</c:v>
                </c:pt>
                <c:pt idx="10342">
                  <c:v>1085.67921543555</c:v>
                </c:pt>
                <c:pt idx="10343">
                  <c:v>1085.87372248062</c:v>
                </c:pt>
                <c:pt idx="10344">
                  <c:v>1086.06819019106</c:v>
                </c:pt>
                <c:pt idx="10345">
                  <c:v>1086.26261843452</c:v>
                </c:pt>
                <c:pt idx="10346">
                  <c:v>1086.45700707841</c:v>
                </c:pt>
                <c:pt idx="10347">
                  <c:v>1086.65135598996</c:v>
                </c:pt>
                <c:pt idx="10348">
                  <c:v>1086.84566503615</c:v>
                </c:pt>
                <c:pt idx="10349">
                  <c:v>1087.03993408378</c:v>
                </c:pt>
                <c:pt idx="10350">
                  <c:v>1087.23416299942</c:v>
                </c:pt>
                <c:pt idx="10351">
                  <c:v>1087.42835164943</c:v>
                </c:pt>
                <c:pt idx="10352">
                  <c:v>1087.62249989998</c:v>
                </c:pt>
                <c:pt idx="10353">
                  <c:v>1087.81660761698</c:v>
                </c:pt>
                <c:pt idx="10354">
                  <c:v>1088.01067466617</c:v>
                </c:pt>
                <c:pt idx="10355">
                  <c:v>1088.20470091306</c:v>
                </c:pt>
                <c:pt idx="10356">
                  <c:v>1088.39868622295</c:v>
                </c:pt>
                <c:pt idx="10357">
                  <c:v>1088.5926304609</c:v>
                </c:pt>
                <c:pt idx="10358">
                  <c:v>1088.7865334918</c:v>
                </c:pt>
                <c:pt idx="10359">
                  <c:v>1088.98039518029</c:v>
                </c:pt>
                <c:pt idx="10360">
                  <c:v>1089.17421539082</c:v>
                </c:pt>
                <c:pt idx="10361">
                  <c:v>1089.36799398759</c:v>
                </c:pt>
                <c:pt idx="10362">
                  <c:v>1089.56173083463</c:v>
                </c:pt>
                <c:pt idx="10363">
                  <c:v>1089.75542579571</c:v>
                </c:pt>
                <c:pt idx="10364">
                  <c:v>1089.94907873441</c:v>
                </c:pt>
                <c:pt idx="10365">
                  <c:v>1090.14268951409</c:v>
                </c:pt>
                <c:pt idx="10366">
                  <c:v>1090.33625799788</c:v>
                </c:pt>
                <c:pt idx="10367">
                  <c:v>1090.52978404872</c:v>
                </c:pt>
                <c:pt idx="10368">
                  <c:v>1090.7232675293</c:v>
                </c:pt>
                <c:pt idx="10369">
                  <c:v>1090.91670830211</c:v>
                </c:pt>
                <c:pt idx="10370">
                  <c:v>1091.11010622941</c:v>
                </c:pt>
                <c:pt idx="10371">
                  <c:v>1091.30346117327</c:v>
                </c:pt>
                <c:pt idx="10372">
                  <c:v>1091.49677299551</c:v>
                </c:pt>
                <c:pt idx="10373">
                  <c:v>1091.69004155774</c:v>
                </c:pt>
                <c:pt idx="10374">
                  <c:v>1091.88326672136</c:v>
                </c:pt>
                <c:pt idx="10375">
                  <c:v>1092.07644834754</c:v>
                </c:pt>
                <c:pt idx="10376">
                  <c:v>1092.26958629723</c:v>
                </c:pt>
                <c:pt idx="10377">
                  <c:v>1092.46268043117</c:v>
                </c:pt>
                <c:pt idx="10378">
                  <c:v>1092.65573060987</c:v>
                </c:pt>
                <c:pt idx="10379">
                  <c:v>1092.84873669362</c:v>
                </c:pt>
                <c:pt idx="10380">
                  <c:v>1093.0416985425</c:v>
                </c:pt>
                <c:pt idx="10381">
                  <c:v>1093.23461601634</c:v>
                </c:pt>
                <c:pt idx="10382">
                  <c:v>1093.42748897479</c:v>
                </c:pt>
                <c:pt idx="10383">
                  <c:v>1093.62031727724</c:v>
                </c:pt>
                <c:pt idx="10384">
                  <c:v>1093.81310078288</c:v>
                </c:pt>
                <c:pt idx="10385">
                  <c:v>1094.00583935066</c:v>
                </c:pt>
                <c:pt idx="10386">
                  <c:v>1094.19853283934</c:v>
                </c:pt>
                <c:pt idx="10387">
                  <c:v>1094.39118110742</c:v>
                </c:pt>
                <c:pt idx="10388">
                  <c:v>1094.58378401319</c:v>
                </c:pt>
                <c:pt idx="10389">
                  <c:v>1094.77634141471</c:v>
                </c:pt>
                <c:pt idx="10390">
                  <c:v>1094.96885316985</c:v>
                </c:pt>
                <c:pt idx="10391">
                  <c:v>1095.1613191362</c:v>
                </c:pt>
                <c:pt idx="10392">
                  <c:v>1095.35373917117</c:v>
                </c:pt>
                <c:pt idx="10393">
                  <c:v>1095.54611313192</c:v>
                </c:pt>
                <c:pt idx="10394">
                  <c:v>1095.7384408754</c:v>
                </c:pt>
                <c:pt idx="10395">
                  <c:v>1095.93072225833</c:v>
                </c:pt>
                <c:pt idx="10396">
                  <c:v>1096.12295713719</c:v>
                </c:pt>
                <c:pt idx="10397">
                  <c:v>1096.31514536825</c:v>
                </c:pt>
                <c:pt idx="10398">
                  <c:v>1096.50728680756</c:v>
                </c:pt>
                <c:pt idx="10399">
                  <c:v>1096.69938131092</c:v>
                </c:pt>
                <c:pt idx="10400">
                  <c:v>1096.89142873392</c:v>
                </c:pt>
                <c:pt idx="10401">
                  <c:v>1097.08342893192</c:v>
                </c:pt>
                <c:pt idx="10402">
                  <c:v>1097.27538176005</c:v>
                </c:pt>
                <c:pt idx="10403">
                  <c:v>1097.4672870732</c:v>
                </c:pt>
                <c:pt idx="10404">
                  <c:v>1097.65914472605</c:v>
                </c:pt>
                <c:pt idx="10405">
                  <c:v>1097.85095457306</c:v>
                </c:pt>
                <c:pt idx="10406">
                  <c:v>1098.04271646842</c:v>
                </c:pt>
                <c:pt idx="10407">
                  <c:v>1098.23443026614</c:v>
                </c:pt>
                <c:pt idx="10408">
                  <c:v>1098.42609581995</c:v>
                </c:pt>
                <c:pt idx="10409">
                  <c:v>1098.61771298341</c:v>
                </c:pt>
                <c:pt idx="10410">
                  <c:v>1098.80928160979</c:v>
                </c:pt>
                <c:pt idx="10411">
                  <c:v>1099.00080155217</c:v>
                </c:pt>
                <c:pt idx="10412">
                  <c:v>1099.19227266337</c:v>
                </c:pt>
                <c:pt idx="10413">
                  <c:v>1099.38369479602</c:v>
                </c:pt>
                <c:pt idx="10414">
                  <c:v>1099.57506780247</c:v>
                </c:pt>
                <c:pt idx="10415">
                  <c:v>1099.76639153487</c:v>
                </c:pt>
                <c:pt idx="10416">
                  <c:v>1099.95766584513</c:v>
                </c:pt>
                <c:pt idx="10417">
                  <c:v>1100.14889058492</c:v>
                </c:pt>
                <c:pt idx="10418">
                  <c:v>1100.3400656057</c:v>
                </c:pt>
                <c:pt idx="10419">
                  <c:v>1100.53119075866</c:v>
                </c:pt>
                <c:pt idx="10420">
                  <c:v>1100.72226589479</c:v>
                </c:pt>
                <c:pt idx="10421">
                  <c:v>1100.91329086483</c:v>
                </c:pt>
                <c:pt idx="10422">
                  <c:v>1101.1042655193</c:v>
                </c:pt>
                <c:pt idx="10423">
                  <c:v>1101.29518970846</c:v>
                </c:pt>
                <c:pt idx="10424">
                  <c:v>1101.48606328237</c:v>
                </c:pt>
                <c:pt idx="10425">
                  <c:v>1101.67688609081</c:v>
                </c:pt>
                <c:pt idx="10426">
                  <c:v>1101.86765798338</c:v>
                </c:pt>
                <c:pt idx="10427">
                  <c:v>1102.0583788094</c:v>
                </c:pt>
                <c:pt idx="10428">
                  <c:v>1102.24904841797</c:v>
                </c:pt>
                <c:pt idx="10429">
                  <c:v>1102.43966665797</c:v>
                </c:pt>
                <c:pt idx="10430">
                  <c:v>1102.63023337801</c:v>
                </c:pt>
                <c:pt idx="10431">
                  <c:v>1102.82074842648</c:v>
                </c:pt>
                <c:pt idx="10432">
                  <c:v>1103.01121165155</c:v>
                </c:pt>
                <c:pt idx="10433">
                  <c:v>1103.20162290113</c:v>
                </c:pt>
                <c:pt idx="10434">
                  <c:v>1103.39198202289</c:v>
                </c:pt>
                <c:pt idx="10435">
                  <c:v>1103.58228886428</c:v>
                </c:pt>
                <c:pt idx="10436">
                  <c:v>1103.7725432725</c:v>
                </c:pt>
                <c:pt idx="10437">
                  <c:v>1103.96274509452</c:v>
                </c:pt>
                <c:pt idx="10438">
                  <c:v>1104.15289417706</c:v>
                </c:pt>
                <c:pt idx="10439">
                  <c:v>1104.34299036661</c:v>
                </c:pt>
                <c:pt idx="10440">
                  <c:v>1104.53303350942</c:v>
                </c:pt>
                <c:pt idx="10441">
                  <c:v>1104.72302345148</c:v>
                </c:pt>
                <c:pt idx="10442">
                  <c:v>1104.91296003858</c:v>
                </c:pt>
                <c:pt idx="10443">
                  <c:v>1105.10284311622</c:v>
                </c:pt>
                <c:pt idx="10444">
                  <c:v>1105.29267252971</c:v>
                </c:pt>
                <c:pt idx="10445">
                  <c:v>1105.48244812409</c:v>
                </c:pt>
                <c:pt idx="10446">
                  <c:v>1105.67216974415</c:v>
                </c:pt>
                <c:pt idx="10447">
                  <c:v>1105.86183723446</c:v>
                </c:pt>
                <c:pt idx="10448">
                  <c:v>1106.05145043935</c:v>
                </c:pt>
                <c:pt idx="10449">
                  <c:v>1106.24100920288</c:v>
                </c:pt>
                <c:pt idx="10450">
                  <c:v>1106.43051336889</c:v>
                </c:pt>
                <c:pt idx="10451">
                  <c:v>1106.61996278097</c:v>
                </c:pt>
                <c:pt idx="10452">
                  <c:v>1106.80935728247</c:v>
                </c:pt>
                <c:pt idx="10453">
                  <c:v>1106.9986967165</c:v>
                </c:pt>
                <c:pt idx="10454">
                  <c:v>1107.18798092591</c:v>
                </c:pt>
                <c:pt idx="10455">
                  <c:v>1107.37720975333</c:v>
                </c:pt>
                <c:pt idx="10456">
                  <c:v>1107.56638304112</c:v>
                </c:pt>
                <c:pt idx="10457">
                  <c:v>1107.75550063141</c:v>
                </c:pt>
                <c:pt idx="10458">
                  <c:v>1107.94456236609</c:v>
                </c:pt>
                <c:pt idx="10459">
                  <c:v>1108.13356808678</c:v>
                </c:pt>
                <c:pt idx="10460">
                  <c:v>1108.32251763489</c:v>
                </c:pt>
                <c:pt idx="10461">
                  <c:v>1108.51141085155</c:v>
                </c:pt>
                <c:pt idx="10462">
                  <c:v>1108.70024757766</c:v>
                </c:pt>
                <c:pt idx="10463">
                  <c:v>1108.88902765388</c:v>
                </c:pt>
                <c:pt idx="10464">
                  <c:v>1109.0777509206</c:v>
                </c:pt>
                <c:pt idx="10465">
                  <c:v>1109.26641721799</c:v>
                </c:pt>
                <c:pt idx="10466">
                  <c:v>1109.45502638595</c:v>
                </c:pt>
                <c:pt idx="10467">
                  <c:v>1109.64357826414</c:v>
                </c:pt>
                <c:pt idx="10468">
                  <c:v>1109.83207269198</c:v>
                </c:pt>
                <c:pt idx="10469">
                  <c:v>1110.02050950864</c:v>
                </c:pt>
                <c:pt idx="10470">
                  <c:v>1110.20888855301</c:v>
                </c:pt>
                <c:pt idx="10471">
                  <c:v>1110.39720966378</c:v>
                </c:pt>
                <c:pt idx="10472">
                  <c:v>1110.58547267936</c:v>
                </c:pt>
                <c:pt idx="10473">
                  <c:v>1110.77367743791</c:v>
                </c:pt>
                <c:pt idx="10474">
                  <c:v>1110.96182377734</c:v>
                </c:pt>
                <c:pt idx="10475">
                  <c:v>1111.14991153533</c:v>
                </c:pt>
                <c:pt idx="10476">
                  <c:v>1111.33794054929</c:v>
                </c:pt>
                <c:pt idx="10477">
                  <c:v>1111.52591065637</c:v>
                </c:pt>
                <c:pt idx="10478">
                  <c:v>1111.7138216935</c:v>
                </c:pt>
                <c:pt idx="10479">
                  <c:v>1111.90167349733</c:v>
                </c:pt>
                <c:pt idx="10480">
                  <c:v>1112.08946590427</c:v>
                </c:pt>
                <c:pt idx="10481">
                  <c:v>1112.27719875047</c:v>
                </c:pt>
                <c:pt idx="10482">
                  <c:v>1112.46487187183</c:v>
                </c:pt>
                <c:pt idx="10483">
                  <c:v>1112.65248510401</c:v>
                </c:pt>
                <c:pt idx="10484">
                  <c:v>1112.84003828239</c:v>
                </c:pt>
                <c:pt idx="10485">
                  <c:v>1113.02753124212</c:v>
                </c:pt>
                <c:pt idx="10486">
                  <c:v>1113.21496381809</c:v>
                </c:pt>
                <c:pt idx="10487">
                  <c:v>1113.40233584493</c:v>
                </c:pt>
                <c:pt idx="10488">
                  <c:v>1113.58964715702</c:v>
                </c:pt>
                <c:pt idx="10489">
                  <c:v>1113.77689758847</c:v>
                </c:pt>
                <c:pt idx="10490">
                  <c:v>1113.96408697316</c:v>
                </c:pt>
                <c:pt idx="10491">
                  <c:v>1114.1512151447</c:v>
                </c:pt>
                <c:pt idx="10492">
                  <c:v>1114.33828193644</c:v>
                </c:pt>
                <c:pt idx="10493">
                  <c:v>1114.52528718149</c:v>
                </c:pt>
                <c:pt idx="10494">
                  <c:v>1114.71223071267</c:v>
                </c:pt>
                <c:pt idx="10495">
                  <c:v>1114.89911236259</c:v>
                </c:pt>
                <c:pt idx="10496">
                  <c:v>1115.08593196357</c:v>
                </c:pt>
                <c:pt idx="10497">
                  <c:v>1115.27268934768</c:v>
                </c:pt>
                <c:pt idx="10498">
                  <c:v>1115.45938434672</c:v>
                </c:pt>
                <c:pt idx="10499">
                  <c:v>1115.64601679226</c:v>
                </c:pt>
                <c:pt idx="10500">
                  <c:v>1115.83258651559</c:v>
                </c:pt>
                <c:pt idx="10501">
                  <c:v>1116.01909334774</c:v>
                </c:pt>
                <c:pt idx="10502">
                  <c:v>1116.2055371195</c:v>
                </c:pt>
                <c:pt idx="10503">
                  <c:v>1116.39191766137</c:v>
                </c:pt>
                <c:pt idx="10504">
                  <c:v>1116.57823480362</c:v>
                </c:pt>
                <c:pt idx="10505">
                  <c:v>1116.76448837624</c:v>
                </c:pt>
                <c:pt idx="10506">
                  <c:v>1116.95067820897</c:v>
                </c:pt>
                <c:pt idx="10507">
                  <c:v>1117.13680413128</c:v>
                </c:pt>
                <c:pt idx="10508">
                  <c:v>1117.32286597239</c:v>
                </c:pt>
                <c:pt idx="10509">
                  <c:v>1117.50886356125</c:v>
                </c:pt>
                <c:pt idx="10510">
                  <c:v>1117.69479672655</c:v>
                </c:pt>
                <c:pt idx="10511">
                  <c:v>1117.88066529672</c:v>
                </c:pt>
                <c:pt idx="10512">
                  <c:v>1118.06646909992</c:v>
                </c:pt>
                <c:pt idx="10513">
                  <c:v>1118.25220796405</c:v>
                </c:pt>
                <c:pt idx="10514">
                  <c:v>1118.43788171676</c:v>
                </c:pt>
                <c:pt idx="10515">
                  <c:v>1118.62349018542</c:v>
                </c:pt>
                <c:pt idx="10516">
                  <c:v>1118.80903319714</c:v>
                </c:pt>
                <c:pt idx="10517">
                  <c:v>1118.99451057878</c:v>
                </c:pt>
                <c:pt idx="10518">
                  <c:v>1119.1799221569</c:v>
                </c:pt>
                <c:pt idx="10519">
                  <c:v>1119.36526775783</c:v>
                </c:pt>
                <c:pt idx="10520">
                  <c:v>1119.55054720763</c:v>
                </c:pt>
                <c:pt idx="10521">
                  <c:v>1119.73576033208</c:v>
                </c:pt>
                <c:pt idx="10522">
                  <c:v>1119.9209069567</c:v>
                </c:pt>
                <c:pt idx="10523">
                  <c:v>1120.10598690674</c:v>
                </c:pt>
                <c:pt idx="10524">
                  <c:v>1120.2910000072</c:v>
                </c:pt>
                <c:pt idx="10525">
                  <c:v>1120.4759460828</c:v>
                </c:pt>
                <c:pt idx="10526">
                  <c:v>1120.66082495799</c:v>
                </c:pt>
                <c:pt idx="10527">
                  <c:v>1120.84563645696</c:v>
                </c:pt>
                <c:pt idx="10528">
                  <c:v>1121.03038040362</c:v>
                </c:pt>
                <c:pt idx="10529">
                  <c:v>1121.21505662164</c:v>
                </c:pt>
                <c:pt idx="10530">
                  <c:v>1121.39966493438</c:v>
                </c:pt>
                <c:pt idx="10531">
                  <c:v>1121.58420516497</c:v>
                </c:pt>
                <c:pt idx="10532">
                  <c:v>1121.76867713624</c:v>
                </c:pt>
                <c:pt idx="10533">
                  <c:v>1121.95308067078</c:v>
                </c:pt>
                <c:pt idx="10534">
                  <c:v>1122.13741559089</c:v>
                </c:pt>
                <c:pt idx="10535">
                  <c:v>1122.3216817186</c:v>
                </c:pt>
                <c:pt idx="10536">
                  <c:v>1122.50587887568</c:v>
                </c:pt>
                <c:pt idx="10537">
                  <c:v>1122.69000688362</c:v>
                </c:pt>
                <c:pt idx="10538">
                  <c:v>1122.87406556364</c:v>
                </c:pt>
                <c:pt idx="10539">
                  <c:v>1123.0580547367</c:v>
                </c:pt>
                <c:pt idx="10540">
                  <c:v>1123.24197422347</c:v>
                </c:pt>
                <c:pt idx="10541">
                  <c:v>1123.42582384436</c:v>
                </c:pt>
                <c:pt idx="10542">
                  <c:v>1123.6096034195</c:v>
                </c:pt>
                <c:pt idx="10543">
                  <c:v>1123.79331276876</c:v>
                </c:pt>
                <c:pt idx="10544">
                  <c:v>1123.97695171172</c:v>
                </c:pt>
                <c:pt idx="10545">
                  <c:v>1124.1605200677</c:v>
                </c:pt>
                <c:pt idx="10546">
                  <c:v>1124.34401765574</c:v>
                </c:pt>
                <c:pt idx="10547">
                  <c:v>1124.52744429461</c:v>
                </c:pt>
                <c:pt idx="10548">
                  <c:v>1124.71079980279</c:v>
                </c:pt>
                <c:pt idx="10549">
                  <c:v>1124.89408399852</c:v>
                </c:pt>
                <c:pt idx="10550">
                  <c:v>1125.07729669972</c:v>
                </c:pt>
                <c:pt idx="10551">
                  <c:v>1125.26043772407</c:v>
                </c:pt>
                <c:pt idx="10552">
                  <c:v>1125.44350688895</c:v>
                </c:pt>
                <c:pt idx="10553">
                  <c:v>1125.62650401149</c:v>
                </c:pt>
                <c:pt idx="10554">
                  <c:v>1125.80942890852</c:v>
                </c:pt>
                <c:pt idx="10555">
                  <c:v>1125.9922813966</c:v>
                </c:pt>
                <c:pt idx="10556">
                  <c:v>1126.17506129201</c:v>
                </c:pt>
                <c:pt idx="10557">
                  <c:v>1126.35776841077</c:v>
                </c:pt>
                <c:pt idx="10558">
                  <c:v>1126.5404025686</c:v>
                </c:pt>
                <c:pt idx="10559">
                  <c:v>1126.72296358096</c:v>
                </c:pt>
                <c:pt idx="10560">
                  <c:v>1126.90545126301</c:v>
                </c:pt>
                <c:pt idx="10561">
                  <c:v>1127.08786542965</c:v>
                </c:pt>
                <c:pt idx="10562">
                  <c:v>1127.2702058955</c:v>
                </c:pt>
                <c:pt idx="10563">
                  <c:v>1127.45247247489</c:v>
                </c:pt>
                <c:pt idx="10564">
                  <c:v>1127.63466498187</c:v>
                </c:pt>
                <c:pt idx="10565">
                  <c:v>1127.81678323022</c:v>
                </c:pt>
                <c:pt idx="10566">
                  <c:v>1127.99882703344</c:v>
                </c:pt>
                <c:pt idx="10567">
                  <c:v>1128.18079620474</c:v>
                </c:pt>
                <c:pt idx="10568">
                  <c:v>1128.36269055704</c:v>
                </c:pt>
                <c:pt idx="10569">
                  <c:v>1128.54450990301</c:v>
                </c:pt>
                <c:pt idx="10570">
                  <c:v>1128.72625405502</c:v>
                </c:pt>
                <c:pt idx="10571">
                  <c:v>1128.90792282514</c:v>
                </c:pt>
                <c:pt idx="10572">
                  <c:v>1129.08951602518</c:v>
                </c:pt>
                <c:pt idx="10573">
                  <c:v>1129.27103346667</c:v>
                </c:pt>
                <c:pt idx="10574">
                  <c:v>1129.45247496084</c:v>
                </c:pt>
                <c:pt idx="10575">
                  <c:v>1129.63384031866</c:v>
                </c:pt>
                <c:pt idx="10576">
                  <c:v>1129.81512935078</c:v>
                </c:pt>
                <c:pt idx="10577">
                  <c:v>1129.9963418676</c:v>
                </c:pt>
                <c:pt idx="10578">
                  <c:v>1130.17747767922</c:v>
                </c:pt>
                <c:pt idx="10579">
                  <c:v>1130.35853659546</c:v>
                </c:pt>
                <c:pt idx="10580">
                  <c:v>1130.53951842585</c:v>
                </c:pt>
                <c:pt idx="10581">
                  <c:v>1130.72042297964</c:v>
                </c:pt>
                <c:pt idx="10582">
                  <c:v>1130.90125006579</c:v>
                </c:pt>
                <c:pt idx="10583">
                  <c:v>1131.08199949297</c:v>
                </c:pt>
                <c:pt idx="10584">
                  <c:v>1131.26267106957</c:v>
                </c:pt>
                <c:pt idx="10585">
                  <c:v>1131.4432646037</c:v>
                </c:pt>
                <c:pt idx="10586">
                  <c:v>1131.62377990316</c:v>
                </c:pt>
                <c:pt idx="10587">
                  <c:v>1131.80421677549</c:v>
                </c:pt>
                <c:pt idx="10588">
                  <c:v>1131.98457502793</c:v>
                </c:pt>
                <c:pt idx="10589">
                  <c:v>1132.16485446742</c:v>
                </c:pt>
                <c:pt idx="10590">
                  <c:v>1132.34505490063</c:v>
                </c:pt>
                <c:pt idx="10591">
                  <c:v>1132.52517613392</c:v>
                </c:pt>
                <c:pt idx="10592">
                  <c:v>1132.7052179734</c:v>
                </c:pt>
                <c:pt idx="10593">
                  <c:v>1132.88518022484</c:v>
                </c:pt>
                <c:pt idx="10594">
                  <c:v>1133.06506269376</c:v>
                </c:pt>
                <c:pt idx="10595">
                  <c:v>1133.24486518536</c:v>
                </c:pt>
                <c:pt idx="10596">
                  <c:v>1133.42458750458</c:v>
                </c:pt>
                <c:pt idx="10597">
                  <c:v>1133.60422945605</c:v>
                </c:pt>
                <c:pt idx="10598">
                  <c:v>1133.7837908441</c:v>
                </c:pt>
                <c:pt idx="10599">
                  <c:v>1133.96327147279</c:v>
                </c:pt>
                <c:pt idx="10600">
                  <c:v>1134.14267114587</c:v>
                </c:pt>
                <c:pt idx="10601">
                  <c:v>1134.32198966682</c:v>
                </c:pt>
                <c:pt idx="10602">
                  <c:v>1134.5012268388</c:v>
                </c:pt>
                <c:pt idx="10603">
                  <c:v>1134.6803824647</c:v>
                </c:pt>
                <c:pt idx="10604">
                  <c:v>1134.8594563471</c:v>
                </c:pt>
                <c:pt idx="10605">
                  <c:v>1135.0384482883</c:v>
                </c:pt>
                <c:pt idx="10606">
                  <c:v>1135.21735809029</c:v>
                </c:pt>
                <c:pt idx="10607">
                  <c:v>1135.39618555479</c:v>
                </c:pt>
                <c:pt idx="10608">
                  <c:v>1135.5749304832</c:v>
                </c:pt>
                <c:pt idx="10609">
                  <c:v>1135.75359267664</c:v>
                </c:pt>
                <c:pt idx="10610">
                  <c:v>1135.93217193592</c:v>
                </c:pt>
                <c:pt idx="10611">
                  <c:v>1136.11066806158</c:v>
                </c:pt>
                <c:pt idx="10612">
                  <c:v>1136.28908085385</c:v>
                </c:pt>
                <c:pt idx="10613">
                  <c:v>1136.46741011265</c:v>
                </c:pt>
                <c:pt idx="10614">
                  <c:v>1136.64565563762</c:v>
                </c:pt>
                <c:pt idx="10615">
                  <c:v>1136.82381722811</c:v>
                </c:pt>
                <c:pt idx="10616">
                  <c:v>1137.00189468315</c:v>
                </c:pt>
                <c:pt idx="10617">
                  <c:v>1137.17988780148</c:v>
                </c:pt>
                <c:pt idx="10618">
                  <c:v>1137.35779638156</c:v>
                </c:pt>
                <c:pt idx="10619">
                  <c:v>1137.53562022153</c:v>
                </c:pt>
                <c:pt idx="10620">
                  <c:v>1137.71335911924</c:v>
                </c:pt>
                <c:pt idx="10621">
                  <c:v>1137.89101287224</c:v>
                </c:pt>
                <c:pt idx="10622">
                  <c:v>1138.06858127779</c:v>
                </c:pt>
                <c:pt idx="10623">
                  <c:v>1138.24606413282</c:v>
                </c:pt>
                <c:pt idx="10624">
                  <c:v>1138.423461234</c:v>
                </c:pt>
                <c:pt idx="10625">
                  <c:v>1138.60077237767</c:v>
                </c:pt>
                <c:pt idx="10626">
                  <c:v>1138.77799735989</c:v>
                </c:pt>
                <c:pt idx="10627">
                  <c:v>1138.95513597641</c:v>
                </c:pt>
                <c:pt idx="10628">
                  <c:v>1139.13218802266</c:v>
                </c:pt>
                <c:pt idx="10629">
                  <c:v>1139.3091532938</c:v>
                </c:pt>
                <c:pt idx="10630">
                  <c:v>1139.48603158468</c:v>
                </c:pt>
                <c:pt idx="10631">
                  <c:v>1139.66282268982</c:v>
                </c:pt>
                <c:pt idx="10632">
                  <c:v>1139.83952640348</c:v>
                </c:pt>
                <c:pt idx="10633">
                  <c:v>1140.01614251959</c:v>
                </c:pt>
                <c:pt idx="10634">
                  <c:v>1140.19267083178</c:v>
                </c:pt>
                <c:pt idx="10635">
                  <c:v>1140.36911113337</c:v>
                </c:pt>
                <c:pt idx="10636">
                  <c:v>1140.5454632174</c:v>
                </c:pt>
                <c:pt idx="10637">
                  <c:v>1140.72172687659</c:v>
                </c:pt>
                <c:pt idx="10638">
                  <c:v>1140.89790190334</c:v>
                </c:pt>
                <c:pt idx="10639">
                  <c:v>1141.07398808978</c:v>
                </c:pt>
                <c:pt idx="10640">
                  <c:v>1141.2499852277</c:v>
                </c:pt>
                <c:pt idx="10641">
                  <c:v>1141.42589310861</c:v>
                </c:pt>
                <c:pt idx="10642">
                  <c:v>1141.60171152369</c:v>
                </c:pt>
                <c:pt idx="10643">
                  <c:v>1141.77744026384</c:v>
                </c:pt>
                <c:pt idx="10644">
                  <c:v>1141.95307911963</c:v>
                </c:pt>
                <c:pt idx="10645">
                  <c:v>1142.12862788134</c:v>
                </c:pt>
                <c:pt idx="10646">
                  <c:v>1142.30408633893</c:v>
                </c:pt>
                <c:pt idx="10647">
                  <c:v>1142.47945428206</c:v>
                </c:pt>
                <c:pt idx="10648">
                  <c:v>1142.65473150008</c:v>
                </c:pt>
                <c:pt idx="10649">
                  <c:v>1142.82991778204</c:v>
                </c:pt>
                <c:pt idx="10650">
                  <c:v>1143.00501291666</c:v>
                </c:pt>
                <c:pt idx="10651">
                  <c:v>1143.18001669236</c:v>
                </c:pt>
                <c:pt idx="10652">
                  <c:v>1143.35492889727</c:v>
                </c:pt>
                <c:pt idx="10653">
                  <c:v>1143.52974931918</c:v>
                </c:pt>
                <c:pt idx="10654">
                  <c:v>1143.70447774558</c:v>
                </c:pt>
                <c:pt idx="10655">
                  <c:v>1143.87911396367</c:v>
                </c:pt>
                <c:pt idx="10656">
                  <c:v>1144.05365776032</c:v>
                </c:pt>
                <c:pt idx="10657">
                  <c:v>1144.22810892208</c:v>
                </c:pt>
                <c:pt idx="10658">
                  <c:v>1144.4024672352</c:v>
                </c:pt>
                <c:pt idx="10659">
                  <c:v>1144.57673248563</c:v>
                </c:pt>
                <c:pt idx="10660">
                  <c:v>1144.75090445899</c:v>
                </c:pt>
                <c:pt idx="10661">
                  <c:v>1144.92498294059</c:v>
                </c:pt>
                <c:pt idx="10662">
                  <c:v>1145.09896771543</c:v>
                </c:pt>
                <c:pt idx="10663">
                  <c:v>1145.27285856821</c:v>
                </c:pt>
                <c:pt idx="10664">
                  <c:v>1145.44665528329</c:v>
                </c:pt>
                <c:pt idx="10665">
                  <c:v>1145.62035764473</c:v>
                </c:pt>
                <c:pt idx="10666">
                  <c:v>1145.79396543629</c:v>
                </c:pt>
                <c:pt idx="10667">
                  <c:v>1145.96747844138</c:v>
                </c:pt>
                <c:pt idx="10668">
                  <c:v>1146.14089644314</c:v>
                </c:pt>
                <c:pt idx="10669">
                  <c:v>1146.31421922435</c:v>
                </c:pt>
                <c:pt idx="10670">
                  <c:v>1146.48744656752</c:v>
                </c:pt>
                <c:pt idx="10671">
                  <c:v>1146.66057825479</c:v>
                </c:pt>
                <c:pt idx="10672">
                  <c:v>1146.83361406804</c:v>
                </c:pt>
                <c:pt idx="10673">
                  <c:v>1147.00655378879</c:v>
                </c:pt>
                <c:pt idx="10674">
                  <c:v>1147.17939719827</c:v>
                </c:pt>
                <c:pt idx="10675">
                  <c:v>1147.35214407738</c:v>
                </c:pt>
                <c:pt idx="10676">
                  <c:v>1147.5247942067</c:v>
                </c:pt>
                <c:pt idx="10677">
                  <c:v>1147.69734736651</c:v>
                </c:pt>
                <c:pt idx="10678">
                  <c:v>1147.86980333676</c:v>
                </c:pt>
                <c:pt idx="10679">
                  <c:v>1148.04216189706</c:v>
                </c:pt>
                <c:pt idx="10680">
                  <c:v>1148.21442282674</c:v>
                </c:pt>
                <c:pt idx="10681">
                  <c:v>1148.3865859048</c:v>
                </c:pt>
                <c:pt idx="10682">
                  <c:v>1148.55865090989</c:v>
                </c:pt>
                <c:pt idx="10683">
                  <c:v>1148.73061762038</c:v>
                </c:pt>
                <c:pt idx="10684">
                  <c:v>1148.9024858143</c:v>
                </c:pt>
                <c:pt idx="10685">
                  <c:v>1149.07425526936</c:v>
                </c:pt>
                <c:pt idx="10686">
                  <c:v>1149.24592576295</c:v>
                </c:pt>
                <c:pt idx="10687">
                  <c:v>1149.41749707215</c:v>
                </c:pt>
                <c:pt idx="10688">
                  <c:v>1149.58896897371</c:v>
                </c:pt>
                <c:pt idx="10689">
                  <c:v>1149.76034124404</c:v>
                </c:pt>
                <c:pt idx="10690">
                  <c:v>1149.93161365926</c:v>
                </c:pt>
                <c:pt idx="10691">
                  <c:v>1150.10278599515</c:v>
                </c:pt>
                <c:pt idx="10692">
                  <c:v>1150.27385802716</c:v>
                </c:pt>
                <c:pt idx="10693">
                  <c:v>1150.44482953044</c:v>
                </c:pt>
                <c:pt idx="10694">
                  <c:v>1150.6157002798</c:v>
                </c:pt>
                <c:pt idx="10695">
                  <c:v>1150.78647004972</c:v>
                </c:pt>
                <c:pt idx="10696">
                  <c:v>1150.95713861437</c:v>
                </c:pt>
                <c:pt idx="10697">
                  <c:v>1151.12770574759</c:v>
                </c:pt>
                <c:pt idx="10698">
                  <c:v>1151.2981712229</c:v>
                </c:pt>
                <c:pt idx="10699">
                  <c:v>1151.46853481348</c:v>
                </c:pt>
                <c:pt idx="10700">
                  <c:v>1151.6387962922</c:v>
                </c:pt>
                <c:pt idx="10701">
                  <c:v>1151.8089554316</c:v>
                </c:pt>
                <c:pt idx="10702">
                  <c:v>1151.97901200389</c:v>
                </c:pt>
                <c:pt idx="10703">
                  <c:v>1152.14896578096</c:v>
                </c:pt>
                <c:pt idx="10704">
                  <c:v>1152.31881653436</c:v>
                </c:pt>
                <c:pt idx="10705">
                  <c:v>1152.48856403533</c:v>
                </c:pt>
                <c:pt idx="10706">
                  <c:v>1152.65820805478</c:v>
                </c:pt>
                <c:pt idx="10707">
                  <c:v>1152.82774836326</c:v>
                </c:pt>
                <c:pt idx="10708">
                  <c:v>1152.99718473105</c:v>
                </c:pt>
                <c:pt idx="10709">
                  <c:v>1153.16651692805</c:v>
                </c:pt>
                <c:pt idx="10710">
                  <c:v>1153.33574472385</c:v>
                </c:pt>
                <c:pt idx="10711">
                  <c:v>1153.50486788772</c:v>
                </c:pt>
                <c:pt idx="10712">
                  <c:v>1153.6738861886</c:v>
                </c:pt>
                <c:pt idx="10713">
                  <c:v>1153.84279939507</c:v>
                </c:pt>
                <c:pt idx="10714">
                  <c:v>1154.01160727541</c:v>
                </c:pt>
                <c:pt idx="10715">
                  <c:v>1154.18030959757</c:v>
                </c:pt>
                <c:pt idx="10716">
                  <c:v>1154.34890612916</c:v>
                </c:pt>
                <c:pt idx="10717">
                  <c:v>1154.51739663745</c:v>
                </c:pt>
                <c:pt idx="10718">
                  <c:v>1154.68578088939</c:v>
                </c:pt>
                <c:pt idx="10719">
                  <c:v>1154.8540586516</c:v>
                </c:pt>
                <c:pt idx="10720">
                  <c:v>1155.02222969036</c:v>
                </c:pt>
                <c:pt idx="10721">
                  <c:v>1155.19029377163</c:v>
                </c:pt>
                <c:pt idx="10722">
                  <c:v>1155.35825066102</c:v>
                </c:pt>
                <c:pt idx="10723">
                  <c:v>1155.52610012381</c:v>
                </c:pt>
                <c:pt idx="10724">
                  <c:v>1155.69384192497</c:v>
                </c:pt>
                <c:pt idx="10725">
                  <c:v>1155.8614758291</c:v>
                </c:pt>
                <c:pt idx="10726">
                  <c:v>1156.02900160049</c:v>
                </c:pt>
                <c:pt idx="10727">
                  <c:v>1156.1964190031</c:v>
                </c:pt>
                <c:pt idx="10728">
                  <c:v>1156.36372780053</c:v>
                </c:pt>
                <c:pt idx="10729">
                  <c:v>1156.53092775606</c:v>
                </c:pt>
                <c:pt idx="10730">
                  <c:v>1156.69801863265</c:v>
                </c:pt>
                <c:pt idx="10731">
                  <c:v>1156.86500019289</c:v>
                </c:pt>
                <c:pt idx="10732">
                  <c:v>1157.03187219907</c:v>
                </c:pt>
                <c:pt idx="10733">
                  <c:v>1157.19863441311</c:v>
                </c:pt>
                <c:pt idx="10734">
                  <c:v>1157.36528659661</c:v>
                </c:pt>
                <c:pt idx="10735">
                  <c:v>1157.53182851085</c:v>
                </c:pt>
                <c:pt idx="10736">
                  <c:v>1157.69825991673</c:v>
                </c:pt>
                <c:pt idx="10737">
                  <c:v>1157.86458057486</c:v>
                </c:pt>
                <c:pt idx="10738">
                  <c:v>1158.03079024547</c:v>
                </c:pt>
                <c:pt idx="10739">
                  <c:v>1158.19688868849</c:v>
                </c:pt>
                <c:pt idx="10740">
                  <c:v>1158.36287566347</c:v>
                </c:pt>
                <c:pt idx="10741">
                  <c:v>1158.52875092966</c:v>
                </c:pt>
                <c:pt idx="10742">
                  <c:v>1158.69451424594</c:v>
                </c:pt>
                <c:pt idx="10743">
                  <c:v>1158.86016537088</c:v>
                </c:pt>
                <c:pt idx="10744">
                  <c:v>1159.02570406268</c:v>
                </c:pt>
                <c:pt idx="10745">
                  <c:v>1159.19113007922</c:v>
                </c:pt>
                <c:pt idx="10746">
                  <c:v>1159.35644317803</c:v>
                </c:pt>
                <c:pt idx="10747">
                  <c:v>1159.5216431163</c:v>
                </c:pt>
                <c:pt idx="10748">
                  <c:v>1159.68672965089</c:v>
                </c:pt>
                <c:pt idx="10749">
                  <c:v>1159.85170253831</c:v>
                </c:pt>
                <c:pt idx="10750">
                  <c:v>1160.01656153471</c:v>
                </c:pt>
                <c:pt idx="10751">
                  <c:v>1160.18130639593</c:v>
                </c:pt>
                <c:pt idx="10752">
                  <c:v>1160.34593687745</c:v>
                </c:pt>
                <c:pt idx="10753">
                  <c:v>1160.51045273441</c:v>
                </c:pt>
                <c:pt idx="10754">
                  <c:v>1160.6748537216</c:v>
                </c:pt>
                <c:pt idx="10755">
                  <c:v>1160.83913959348</c:v>
                </c:pt>
                <c:pt idx="10756">
                  <c:v>1161.00331010415</c:v>
                </c:pt>
                <c:pt idx="10757">
                  <c:v>1161.16736500739</c:v>
                </c:pt>
                <c:pt idx="10758">
                  <c:v>1161.33130405661</c:v>
                </c:pt>
                <c:pt idx="10759">
                  <c:v>1161.49512700488</c:v>
                </c:pt>
                <c:pt idx="10760">
                  <c:v>1161.65883360494</c:v>
                </c:pt>
                <c:pt idx="10761">
                  <c:v>1161.82242360918</c:v>
                </c:pt>
                <c:pt idx="10762">
                  <c:v>1161.98589676963</c:v>
                </c:pt>
                <c:pt idx="10763">
                  <c:v>1162.14925283798</c:v>
                </c:pt>
                <c:pt idx="10764">
                  <c:v>1162.31249156558</c:v>
                </c:pt>
                <c:pt idx="10765">
                  <c:v>1162.47561270344</c:v>
                </c:pt>
                <c:pt idx="10766">
                  <c:v>1162.63861600221</c:v>
                </c:pt>
                <c:pt idx="10767">
                  <c:v>1162.80150121218</c:v>
                </c:pt>
                <c:pt idx="10768">
                  <c:v>1162.96426808332</c:v>
                </c:pt>
                <c:pt idx="10769">
                  <c:v>1163.12691636525</c:v>
                </c:pt>
                <c:pt idx="10770">
                  <c:v>1163.28944580721</c:v>
                </c:pt>
                <c:pt idx="10771">
                  <c:v>1163.45185615813</c:v>
                </c:pt>
                <c:pt idx="10772">
                  <c:v>1163.61414716657</c:v>
                </c:pt>
                <c:pt idx="10773">
                  <c:v>1163.77631858075</c:v>
                </c:pt>
                <c:pt idx="10774">
                  <c:v>1163.93837014853</c:v>
                </c:pt>
                <c:pt idx="10775">
                  <c:v>1164.10030161742</c:v>
                </c:pt>
                <c:pt idx="10776">
                  <c:v>1164.26211273459</c:v>
                </c:pt>
                <c:pt idx="10777">
                  <c:v>1164.42380324687</c:v>
                </c:pt>
                <c:pt idx="10778">
                  <c:v>1164.5853729007</c:v>
                </c:pt>
                <c:pt idx="10779">
                  <c:v>1164.74682144221</c:v>
                </c:pt>
                <c:pt idx="10780">
                  <c:v>1164.90814861716</c:v>
                </c:pt>
                <c:pt idx="10781">
                  <c:v>1165.06935417096</c:v>
                </c:pt>
                <c:pt idx="10782">
                  <c:v>1165.23043784866</c:v>
                </c:pt>
                <c:pt idx="10783">
                  <c:v>1165.39139939497</c:v>
                </c:pt>
                <c:pt idx="10784">
                  <c:v>1165.55223855425</c:v>
                </c:pt>
                <c:pt idx="10785">
                  <c:v>1165.7129550705</c:v>
                </c:pt>
                <c:pt idx="10786">
                  <c:v>1165.87354868735</c:v>
                </c:pt>
                <c:pt idx="10787">
                  <c:v>1166.03401914812</c:v>
                </c:pt>
                <c:pt idx="10788">
                  <c:v>1166.19436619573</c:v>
                </c:pt>
                <c:pt idx="10789">
                  <c:v>1166.35458957277</c:v>
                </c:pt>
                <c:pt idx="10790">
                  <c:v>1166.51468902147</c:v>
                </c:pt>
                <c:pt idx="10791">
                  <c:v>1166.67466428371</c:v>
                </c:pt>
                <c:pt idx="10792">
                  <c:v>1166.83451510102</c:v>
                </c:pt>
                <c:pt idx="10793">
                  <c:v>1166.99424121454</c:v>
                </c:pt>
                <c:pt idx="10794">
                  <c:v>1167.15384236511</c:v>
                </c:pt>
                <c:pt idx="10795">
                  <c:v>1167.31331829316</c:v>
                </c:pt>
                <c:pt idx="10796">
                  <c:v>1167.4726687388</c:v>
                </c:pt>
                <c:pt idx="10797">
                  <c:v>1167.63189344176</c:v>
                </c:pt>
                <c:pt idx="10798">
                  <c:v>1167.79099214144</c:v>
                </c:pt>
                <c:pt idx="10799">
                  <c:v>1167.94996457686</c:v>
                </c:pt>
                <c:pt idx="10800">
                  <c:v>1168.10881048669</c:v>
                </c:pt>
                <c:pt idx="10801">
                  <c:v>1168.26752960924</c:v>
                </c:pt>
                <c:pt idx="10802">
                  <c:v>1168.42612168246</c:v>
                </c:pt>
                <c:pt idx="10803">
                  <c:v>1168.58458644394</c:v>
                </c:pt>
                <c:pt idx="10804">
                  <c:v>1168.74292363094</c:v>
                </c:pt>
                <c:pt idx="10805">
                  <c:v>1168.90113298031</c:v>
                </c:pt>
                <c:pt idx="10806">
                  <c:v>1169.05921422858</c:v>
                </c:pt>
                <c:pt idx="10807">
                  <c:v>1169.21716711191</c:v>
                </c:pt>
                <c:pt idx="10808">
                  <c:v>1169.3749913661</c:v>
                </c:pt>
                <c:pt idx="10809">
                  <c:v>1169.53268672658</c:v>
                </c:pt>
                <c:pt idx="10810">
                  <c:v>1169.69025292843</c:v>
                </c:pt>
                <c:pt idx="10811">
                  <c:v>1169.84768970637</c:v>
                </c:pt>
                <c:pt idx="10812">
                  <c:v>1170.00499679475</c:v>
                </c:pt>
                <c:pt idx="10813">
                  <c:v>1170.16217392757</c:v>
                </c:pt>
                <c:pt idx="10814">
                  <c:v>1170.31922083846</c:v>
                </c:pt>
                <c:pt idx="10815">
                  <c:v>1170.47613726069</c:v>
                </c:pt>
                <c:pt idx="10816">
                  <c:v>1170.63292292717</c:v>
                </c:pt>
                <c:pt idx="10817">
                  <c:v>1170.78957757045</c:v>
                </c:pt>
                <c:pt idx="10818">
                  <c:v>1170.9461009227</c:v>
                </c:pt>
                <c:pt idx="10819">
                  <c:v>1171.10249271574</c:v>
                </c:pt>
                <c:pt idx="10820">
                  <c:v>1171.25875268104</c:v>
                </c:pt>
                <c:pt idx="10821">
                  <c:v>1171.41488054968</c:v>
                </c:pt>
                <c:pt idx="10822">
                  <c:v>1171.57087605239</c:v>
                </c:pt>
                <c:pt idx="10823">
                  <c:v>1171.72673891954</c:v>
                </c:pt>
                <c:pt idx="10824">
                  <c:v>1171.88246888113</c:v>
                </c:pt>
                <c:pt idx="10825">
                  <c:v>1172.03806566678</c:v>
                </c:pt>
                <c:pt idx="10826">
                  <c:v>1172.19352900577</c:v>
                </c:pt>
                <c:pt idx="10827">
                  <c:v>1172.34885862701</c:v>
                </c:pt>
                <c:pt idx="10828">
                  <c:v>1172.50405425902</c:v>
                </c:pt>
                <c:pt idx="10829">
                  <c:v>1172.65911562998</c:v>
                </c:pt>
                <c:pt idx="10830">
                  <c:v>1172.8140424677</c:v>
                </c:pt>
                <c:pt idx="10831">
                  <c:v>1172.96883449962</c:v>
                </c:pt>
                <c:pt idx="10832">
                  <c:v>1173.1234914528</c:v>
                </c:pt>
                <c:pt idx="10833">
                  <c:v>1173.27801305395</c:v>
                </c:pt>
                <c:pt idx="10834">
                  <c:v>1173.43239902941</c:v>
                </c:pt>
                <c:pt idx="10835">
                  <c:v>1173.58664910514</c:v>
                </c:pt>
                <c:pt idx="10836">
                  <c:v>1173.74076300675</c:v>
                </c:pt>
                <c:pt idx="10837">
                  <c:v>1173.89474045947</c:v>
                </c:pt>
                <c:pt idx="10838">
                  <c:v>1174.04858118817</c:v>
                </c:pt>
                <c:pt idx="10839">
                  <c:v>1174.20228491734</c:v>
                </c:pt>
                <c:pt idx="10840">
                  <c:v>1174.3558513711</c:v>
                </c:pt>
                <c:pt idx="10841">
                  <c:v>1174.50928027321</c:v>
                </c:pt>
                <c:pt idx="10842">
                  <c:v>1174.66257134706</c:v>
                </c:pt>
                <c:pt idx="10843">
                  <c:v>1174.81572431567</c:v>
                </c:pt>
                <c:pt idx="10844">
                  <c:v>1174.96873890167</c:v>
                </c:pt>
                <c:pt idx="10845">
                  <c:v>1175.12161482735</c:v>
                </c:pt>
                <c:pt idx="10846">
                  <c:v>1175.27435181462</c:v>
                </c:pt>
                <c:pt idx="10847">
                  <c:v>1175.42694958499</c:v>
                </c:pt>
                <c:pt idx="10848">
                  <c:v>1175.57940785965</c:v>
                </c:pt>
                <c:pt idx="10849">
                  <c:v>1175.73172635937</c:v>
                </c:pt>
                <c:pt idx="10850">
                  <c:v>1175.88390480458</c:v>
                </c:pt>
                <c:pt idx="10851">
                  <c:v>1176.03594291532</c:v>
                </c:pt>
                <c:pt idx="10852">
                  <c:v>1176.18784041126</c:v>
                </c:pt>
                <c:pt idx="10853">
                  <c:v>1176.33959701172</c:v>
                </c:pt>
                <c:pt idx="10854">
                  <c:v>1176.4912124356</c:v>
                </c:pt>
                <c:pt idx="10855">
                  <c:v>1176.64268640148</c:v>
                </c:pt>
                <c:pt idx="10856">
                  <c:v>1176.79401862753</c:v>
                </c:pt>
                <c:pt idx="10857">
                  <c:v>1176.94520883155</c:v>
                </c:pt>
                <c:pt idx="10858">
                  <c:v>1177.09625673098</c:v>
                </c:pt>
                <c:pt idx="10859">
                  <c:v>1177.24716204288</c:v>
                </c:pt>
                <c:pt idx="10860">
                  <c:v>1177.39792448394</c:v>
                </c:pt>
                <c:pt idx="10861">
                  <c:v>1177.54854377045</c:v>
                </c:pt>
                <c:pt idx="10862">
                  <c:v>1177.69901961836</c:v>
                </c:pt>
                <c:pt idx="10863">
                  <c:v>1177.84935174322</c:v>
                </c:pt>
                <c:pt idx="10864">
                  <c:v>1177.99953986022</c:v>
                </c:pt>
                <c:pt idx="10865">
                  <c:v>1178.14958368415</c:v>
                </c:pt>
                <c:pt idx="10866">
                  <c:v>1178.29948292946</c:v>
                </c:pt>
                <c:pt idx="10867">
                  <c:v>1178.4492373102</c:v>
                </c:pt>
                <c:pt idx="10868">
                  <c:v>1178.59884654003</c:v>
                </c:pt>
                <c:pt idx="10869">
                  <c:v>1178.74831033227</c:v>
                </c:pt>
                <c:pt idx="10870">
                  <c:v>1178.89762839983</c:v>
                </c:pt>
                <c:pt idx="10871">
                  <c:v>1179.04680045526</c:v>
                </c:pt>
                <c:pt idx="10872">
                  <c:v>1179.19582621072</c:v>
                </c:pt>
                <c:pt idx="10873">
                  <c:v>1179.34470537801</c:v>
                </c:pt>
                <c:pt idx="10874">
                  <c:v>1179.49343766853</c:v>
                </c:pt>
                <c:pt idx="10875">
                  <c:v>1179.64202279332</c:v>
                </c:pt>
                <c:pt idx="10876">
                  <c:v>1179.79046046303</c:v>
                </c:pt>
                <c:pt idx="10877">
                  <c:v>1179.93875038794</c:v>
                </c:pt>
                <c:pt idx="10878">
                  <c:v>1180.08689227793</c:v>
                </c:pt>
                <c:pt idx="10879">
                  <c:v>1180.23488584252</c:v>
                </c:pt>
                <c:pt idx="10880">
                  <c:v>1180.38273079085</c:v>
                </c:pt>
                <c:pt idx="10881">
                  <c:v>1180.53042683168</c:v>
                </c:pt>
                <c:pt idx="10882">
                  <c:v>1180.67797367337</c:v>
                </c:pt>
                <c:pt idx="10883">
                  <c:v>1180.82537102392</c:v>
                </c:pt>
                <c:pt idx="10884">
                  <c:v>1180.97261859095</c:v>
                </c:pt>
                <c:pt idx="10885">
                  <c:v>1181.11971608169</c:v>
                </c:pt>
                <c:pt idx="10886">
                  <c:v>1181.26666320298</c:v>
                </c:pt>
                <c:pt idx="10887">
                  <c:v>1181.41345966129</c:v>
                </c:pt>
                <c:pt idx="10888">
                  <c:v>1181.56010516272</c:v>
                </c:pt>
                <c:pt idx="10889">
                  <c:v>1181.70659941297</c:v>
                </c:pt>
                <c:pt idx="10890">
                  <c:v>1181.85294211735</c:v>
                </c:pt>
                <c:pt idx="10891">
                  <c:v>1181.99913298082</c:v>
                </c:pt>
                <c:pt idx="10892">
                  <c:v>1182.14517170792</c:v>
                </c:pt>
                <c:pt idx="10893">
                  <c:v>1182.29105800284</c:v>
                </c:pt>
                <c:pt idx="10894">
                  <c:v>1182.43679156936</c:v>
                </c:pt>
                <c:pt idx="10895">
                  <c:v>1182.58237211088</c:v>
                </c:pt>
                <c:pt idx="10896">
                  <c:v>1182.72779933044</c:v>
                </c:pt>
                <c:pt idx="10897">
                  <c:v>1182.87307293067</c:v>
                </c:pt>
                <c:pt idx="10898">
                  <c:v>1183.01819261382</c:v>
                </c:pt>
                <c:pt idx="10899">
                  <c:v>1183.16315808177</c:v>
                </c:pt>
                <c:pt idx="10900">
                  <c:v>1183.30796903601</c:v>
                </c:pt>
                <c:pt idx="10901">
                  <c:v>1183.45262517763</c:v>
                </c:pt>
                <c:pt idx="10902">
                  <c:v>1183.59712620734</c:v>
                </c:pt>
                <c:pt idx="10903">
                  <c:v>1183.74147182549</c:v>
                </c:pt>
                <c:pt idx="10904">
                  <c:v>1183.88566173201</c:v>
                </c:pt>
                <c:pt idx="10905">
                  <c:v>1184.02969562646</c:v>
                </c:pt>
                <c:pt idx="10906">
                  <c:v>1184.17357320802</c:v>
                </c:pt>
                <c:pt idx="10907">
                  <c:v>1184.31729417546</c:v>
                </c:pt>
                <c:pt idx="10908">
                  <c:v>1184.4608582272</c:v>
                </c:pt>
                <c:pt idx="10909">
                  <c:v>1184.60426506123</c:v>
                </c:pt>
                <c:pt idx="10910">
                  <c:v>1184.7475143752</c:v>
                </c:pt>
                <c:pt idx="10911">
                  <c:v>1184.89060586633</c:v>
                </c:pt>
                <c:pt idx="10912">
                  <c:v>1185.03353923148</c:v>
                </c:pt>
                <c:pt idx="10913">
                  <c:v>1185.1763141671</c:v>
                </c:pt>
                <c:pt idx="10914">
                  <c:v>1185.31893036928</c:v>
                </c:pt>
                <c:pt idx="10915">
                  <c:v>1185.46138753371</c:v>
                </c:pt>
                <c:pt idx="10916">
                  <c:v>1185.60368535567</c:v>
                </c:pt>
                <c:pt idx="10917">
                  <c:v>1185.74582353008</c:v>
                </c:pt>
                <c:pt idx="10918">
                  <c:v>1185.88780175147</c:v>
                </c:pt>
                <c:pt idx="10919">
                  <c:v>1186.02961971395</c:v>
                </c:pt>
                <c:pt idx="10920">
                  <c:v>1186.17127711128</c:v>
                </c:pt>
                <c:pt idx="10921">
                  <c:v>1186.31277363681</c:v>
                </c:pt>
                <c:pt idx="10922">
                  <c:v>1186.45410898351</c:v>
                </c:pt>
                <c:pt idx="10923">
                  <c:v>1186.59528284394</c:v>
                </c:pt>
                <c:pt idx="10924">
                  <c:v>1186.73629491029</c:v>
                </c:pt>
                <c:pt idx="10925">
                  <c:v>1186.87714487435</c:v>
                </c:pt>
                <c:pt idx="10926">
                  <c:v>1187.01783242753</c:v>
                </c:pt>
                <c:pt idx="10927">
                  <c:v>1187.15835726083</c:v>
                </c:pt>
                <c:pt idx="10928">
                  <c:v>1187.29871906488</c:v>
                </c:pt>
                <c:pt idx="10929">
                  <c:v>1187.43891752992</c:v>
                </c:pt>
                <c:pt idx="10930">
                  <c:v>1187.57895234577</c:v>
                </c:pt>
                <c:pt idx="10931">
                  <c:v>1187.71882320188</c:v>
                </c:pt>
                <c:pt idx="10932">
                  <c:v>1187.85852978731</c:v>
                </c:pt>
                <c:pt idx="10933">
                  <c:v>1187.99807179073</c:v>
                </c:pt>
                <c:pt idx="10934">
                  <c:v>1188.13744890039</c:v>
                </c:pt>
                <c:pt idx="10935">
                  <c:v>1188.27666080419</c:v>
                </c:pt>
                <c:pt idx="10936">
                  <c:v>1188.41570718961</c:v>
                </c:pt>
                <c:pt idx="10937">
                  <c:v>1188.55458774374</c:v>
                </c:pt>
                <c:pt idx="10938">
                  <c:v>1188.69330215328</c:v>
                </c:pt>
                <c:pt idx="10939">
                  <c:v>1188.83185010454</c:v>
                </c:pt>
                <c:pt idx="10940">
                  <c:v>1188.97023128343</c:v>
                </c:pt>
                <c:pt idx="10941">
                  <c:v>1189.10844537548</c:v>
                </c:pt>
                <c:pt idx="10942">
                  <c:v>1189.2464920658</c:v>
                </c:pt>
                <c:pt idx="10943">
                  <c:v>1189.38437103913</c:v>
                </c:pt>
                <c:pt idx="10944">
                  <c:v>1189.52208197982</c:v>
                </c:pt>
                <c:pt idx="10945">
                  <c:v>1189.6596245718</c:v>
                </c:pt>
                <c:pt idx="10946">
                  <c:v>1189.79699849862</c:v>
                </c:pt>
                <c:pt idx="10947">
                  <c:v>1189.93420344344</c:v>
                </c:pt>
                <c:pt idx="10948">
                  <c:v>1190.07123908902</c:v>
                </c:pt>
                <c:pt idx="10949">
                  <c:v>1190.20810511772</c:v>
                </c:pt>
                <c:pt idx="10950">
                  <c:v>1190.34480121152</c:v>
                </c:pt>
                <c:pt idx="10951">
                  <c:v>1190.48132705198</c:v>
                </c:pt>
                <c:pt idx="10952">
                  <c:v>1190.61768232029</c:v>
                </c:pt>
                <c:pt idx="10953">
                  <c:v>1190.75386669723</c:v>
                </c:pt>
                <c:pt idx="10954">
                  <c:v>1190.88987986319</c:v>
                </c:pt>
                <c:pt idx="10955">
                  <c:v>1191.02572149815</c:v>
                </c:pt>
                <c:pt idx="10956">
                  <c:v>1191.16139128171</c:v>
                </c:pt>
                <c:pt idx="10957">
                  <c:v>1191.29688889307</c:v>
                </c:pt>
                <c:pt idx="10958">
                  <c:v>1191.43221401103</c:v>
                </c:pt>
                <c:pt idx="10959">
                  <c:v>1191.56736631399</c:v>
                </c:pt>
                <c:pt idx="10960">
                  <c:v>1191.70234547997</c:v>
                </c:pt>
                <c:pt idx="10961">
                  <c:v>1191.83715118656</c:v>
                </c:pt>
                <c:pt idx="10962">
                  <c:v>1191.971783111</c:v>
                </c:pt>
                <c:pt idx="10963">
                  <c:v>1192.10624093008</c:v>
                </c:pt>
                <c:pt idx="10964">
                  <c:v>1192.24052432023</c:v>
                </c:pt>
                <c:pt idx="10965">
                  <c:v>1192.37463295747</c:v>
                </c:pt>
                <c:pt idx="10966">
                  <c:v>1192.50856651741</c:v>
                </c:pt>
                <c:pt idx="10967">
                  <c:v>1192.64232467529</c:v>
                </c:pt>
                <c:pt idx="10968">
                  <c:v>1192.77590710593</c:v>
                </c:pt>
                <c:pt idx="10969">
                  <c:v>1192.90931348375</c:v>
                </c:pt>
                <c:pt idx="10970">
                  <c:v>1193.04254348279</c:v>
                </c:pt>
                <c:pt idx="10971">
                  <c:v>1193.17559677666</c:v>
                </c:pt>
                <c:pt idx="10972">
                  <c:v>1193.30847303861</c:v>
                </c:pt>
                <c:pt idx="10973">
                  <c:v>1193.44117194147</c:v>
                </c:pt>
                <c:pt idx="10974">
                  <c:v>1193.57369315766</c:v>
                </c:pt>
                <c:pt idx="10975">
                  <c:v>1193.70603635921</c:v>
                </c:pt>
                <c:pt idx="10976">
                  <c:v>1193.83820121777</c:v>
                </c:pt>
                <c:pt idx="10977">
                  <c:v>1193.97018740456</c:v>
                </c:pt>
                <c:pt idx="10978">
                  <c:v>1194.10199459042</c:v>
                </c:pt>
                <c:pt idx="10979">
                  <c:v>1194.23362244577</c:v>
                </c:pt>
                <c:pt idx="10980">
                  <c:v>1194.36507064067</c:v>
                </c:pt>
                <c:pt idx="10981">
                  <c:v>1194.49633884472</c:v>
                </c:pt>
                <c:pt idx="10982">
                  <c:v>1194.62742672718</c:v>
                </c:pt>
                <c:pt idx="10983">
                  <c:v>1194.75833395687</c:v>
                </c:pt>
                <c:pt idx="10984">
                  <c:v>1194.88906020221</c:v>
                </c:pt>
                <c:pt idx="10985">
                  <c:v>1195.01960513125</c:v>
                </c:pt>
                <c:pt idx="10986">
                  <c:v>1195.14996841161</c:v>
                </c:pt>
                <c:pt idx="10987">
                  <c:v>1195.28014971052</c:v>
                </c:pt>
                <c:pt idx="10988">
                  <c:v>1195.4101486948</c:v>
                </c:pt>
                <c:pt idx="10989">
                  <c:v>1195.53996503088</c:v>
                </c:pt>
                <c:pt idx="10990">
                  <c:v>1195.66959838479</c:v>
                </c:pt>
                <c:pt idx="10991">
                  <c:v>1195.79904842214</c:v>
                </c:pt>
                <c:pt idx="10992">
                  <c:v>1195.92831480816</c:v>
                </c:pt>
                <c:pt idx="10993">
                  <c:v>1196.05739720766</c:v>
                </c:pt>
                <c:pt idx="10994">
                  <c:v>1196.18629528506</c:v>
                </c:pt>
                <c:pt idx="10995">
                  <c:v>1196.31500870438</c:v>
                </c:pt>
                <c:pt idx="10996">
                  <c:v>1196.44353712922</c:v>
                </c:pt>
                <c:pt idx="10997">
                  <c:v>1196.5718802228</c:v>
                </c:pt>
                <c:pt idx="10998">
                  <c:v>1196.70003764792</c:v>
                </c:pt>
                <c:pt idx="10999">
                  <c:v>1196.82800906698</c:v>
                </c:pt>
                <c:pt idx="11000">
                  <c:v>1196.955794142</c:v>
                </c:pt>
                <c:pt idx="11001">
                  <c:v>1197.08339253456</c:v>
                </c:pt>
                <c:pt idx="11002">
                  <c:v>1197.21080390586</c:v>
                </c:pt>
                <c:pt idx="11003">
                  <c:v>1197.3380279167</c:v>
                </c:pt>
                <c:pt idx="11004">
                  <c:v>1197.46506422746</c:v>
                </c:pt>
                <c:pt idx="11005">
                  <c:v>1197.59191249813</c:v>
                </c:pt>
                <c:pt idx="11006">
                  <c:v>1197.71857238829</c:v>
                </c:pt>
                <c:pt idx="11007">
                  <c:v>1197.84504355712</c:v>
                </c:pt>
                <c:pt idx="11008">
                  <c:v>1197.9713256634</c:v>
                </c:pt>
                <c:pt idx="11009">
                  <c:v>1198.09741836549</c:v>
                </c:pt>
                <c:pt idx="11010">
                  <c:v>1198.22332132137</c:v>
                </c:pt>
                <c:pt idx="11011">
                  <c:v>1198.3490341886</c:v>
                </c:pt>
                <c:pt idx="11012">
                  <c:v>1198.47455662433</c:v>
                </c:pt>
                <c:pt idx="11013">
                  <c:v>1198.59988828532</c:v>
                </c:pt>
                <c:pt idx="11014">
                  <c:v>1198.72502882793</c:v>
                </c:pt>
                <c:pt idx="11015">
                  <c:v>1198.8499779081</c:v>
                </c:pt>
                <c:pt idx="11016">
                  <c:v>1198.97473518138</c:v>
                </c:pt>
                <c:pt idx="11017">
                  <c:v>1199.09930030289</c:v>
                </c:pt>
                <c:pt idx="11018">
                  <c:v>1199.22367292738</c:v>
                </c:pt>
                <c:pt idx="11019">
                  <c:v>1199.34785270917</c:v>
                </c:pt>
                <c:pt idx="11020">
                  <c:v>1199.47183930219</c:v>
                </c:pt>
                <c:pt idx="11021">
                  <c:v>1199.59563235995</c:v>
                </c:pt>
                <c:pt idx="11022">
                  <c:v>1199.71923153557</c:v>
                </c:pt>
                <c:pt idx="11023">
                  <c:v>1199.84263648176</c:v>
                </c:pt>
                <c:pt idx="11024">
                  <c:v>1199.96584685082</c:v>
                </c:pt>
                <c:pt idx="11025">
                  <c:v>1200.08886229466</c:v>
                </c:pt>
                <c:pt idx="11026">
                  <c:v>1200.21168246475</c:v>
                </c:pt>
                <c:pt idx="11027">
                  <c:v>1200.3343070122</c:v>
                </c:pt>
                <c:pt idx="11028">
                  <c:v>1200.45673558769</c:v>
                </c:pt>
                <c:pt idx="11029">
                  <c:v>1200.57896784149</c:v>
                </c:pt>
                <c:pt idx="11030">
                  <c:v>1200.70100342347</c:v>
                </c:pt>
                <c:pt idx="11031">
                  <c:v>1200.8228419831</c:v>
                </c:pt>
                <c:pt idx="11032">
                  <c:v>1200.94448316944</c:v>
                </c:pt>
                <c:pt idx="11033">
                  <c:v>1201.06592663115</c:v>
                </c:pt>
                <c:pt idx="11034">
                  <c:v>1201.18717201647</c:v>
                </c:pt>
                <c:pt idx="11035">
                  <c:v>1201.30821897325</c:v>
                </c:pt>
                <c:pt idx="11036">
                  <c:v>1201.42906714893</c:v>
                </c:pt>
                <c:pt idx="11037">
                  <c:v>1201.54971619053</c:v>
                </c:pt>
                <c:pt idx="11038">
                  <c:v>1201.67016574468</c:v>
                </c:pt>
                <c:pt idx="11039">
                  <c:v>1201.7904154576</c:v>
                </c:pt>
                <c:pt idx="11040">
                  <c:v>1201.9104649751</c:v>
                </c:pt>
                <c:pt idx="11041">
                  <c:v>1202.0303139426</c:v>
                </c:pt>
                <c:pt idx="11042">
                  <c:v>1202.14996200508</c:v>
                </c:pt>
                <c:pt idx="11043">
                  <c:v>1202.26940880715</c:v>
                </c:pt>
                <c:pt idx="11044">
                  <c:v>1202.38865399299</c:v>
                </c:pt>
                <c:pt idx="11045">
                  <c:v>1202.50769720639</c:v>
                </c:pt>
                <c:pt idx="11046">
                  <c:v>1202.62653809072</c:v>
                </c:pt>
                <c:pt idx="11047">
                  <c:v>1202.74517628895</c:v>
                </c:pt>
                <c:pt idx="11048">
                  <c:v>1202.86361144363</c:v>
                </c:pt>
                <c:pt idx="11049">
                  <c:v>1202.98184319694</c:v>
                </c:pt>
                <c:pt idx="11050">
                  <c:v>1203.09987119061</c:v>
                </c:pt>
                <c:pt idx="11051">
                  <c:v>1203.217695066</c:v>
                </c:pt>
                <c:pt idx="11052">
                  <c:v>1203.33531446402</c:v>
                </c:pt>
                <c:pt idx="11053">
                  <c:v>1203.45272902523</c:v>
                </c:pt>
                <c:pt idx="11054">
                  <c:v>1203.56993838973</c:v>
                </c:pt>
                <c:pt idx="11055">
                  <c:v>1203.68694219725</c:v>
                </c:pt>
                <c:pt idx="11056">
                  <c:v>1203.80374008709</c:v>
                </c:pt>
                <c:pt idx="11057">
                  <c:v>1203.92033169817</c:v>
                </c:pt>
                <c:pt idx="11058">
                  <c:v>1204.03671666896</c:v>
                </c:pt>
                <c:pt idx="11059">
                  <c:v>1204.15289463757</c:v>
                </c:pt>
                <c:pt idx="11060">
                  <c:v>1204.26886524168</c:v>
                </c:pt>
                <c:pt idx="11061">
                  <c:v>1204.38462811856</c:v>
                </c:pt>
                <c:pt idx="11062">
                  <c:v>1204.50018290509</c:v>
                </c:pt>
                <c:pt idx="11063">
                  <c:v>1204.61552923771</c:v>
                </c:pt>
                <c:pt idx="11064">
                  <c:v>1204.7306667525</c:v>
                </c:pt>
                <c:pt idx="11065">
                  <c:v>1204.8455950851</c:v>
                </c:pt>
                <c:pt idx="11066">
                  <c:v>1204.96031387075</c:v>
                </c:pt>
                <c:pt idx="11067">
                  <c:v>1205.07482274429</c:v>
                </c:pt>
                <c:pt idx="11068">
                  <c:v>1205.18912134014</c:v>
                </c:pt>
                <c:pt idx="11069">
                  <c:v>1205.30320929234</c:v>
                </c:pt>
                <c:pt idx="11070">
                  <c:v>1205.41708623448</c:v>
                </c:pt>
                <c:pt idx="11071">
                  <c:v>1205.53075179979</c:v>
                </c:pt>
                <c:pt idx="11072">
                  <c:v>1205.64420562106</c:v>
                </c:pt>
                <c:pt idx="11073">
                  <c:v>1205.75744733069</c:v>
                </c:pt>
                <c:pt idx="11074">
                  <c:v>1205.87047656067</c:v>
                </c:pt>
                <c:pt idx="11075">
                  <c:v>1205.98329294257</c:v>
                </c:pt>
                <c:pt idx="11076">
                  <c:v>1206.09589610758</c:v>
                </c:pt>
                <c:pt idx="11077">
                  <c:v>1206.20828568646</c:v>
                </c:pt>
                <c:pt idx="11078">
                  <c:v>1206.32046130957</c:v>
                </c:pt>
                <c:pt idx="11079">
                  <c:v>1206.43242260687</c:v>
                </c:pt>
                <c:pt idx="11080">
                  <c:v>1206.54416920791</c:v>
                </c:pt>
                <c:pt idx="11081">
                  <c:v>1206.65570074183</c:v>
                </c:pt>
                <c:pt idx="11082">
                  <c:v>1206.76701683735</c:v>
                </c:pt>
                <c:pt idx="11083">
                  <c:v>1206.87811712282</c:v>
                </c:pt>
                <c:pt idx="11084">
                  <c:v>1206.98900122616</c:v>
                </c:pt>
                <c:pt idx="11085">
                  <c:v>1207.09966877487</c:v>
                </c:pt>
                <c:pt idx="11086">
                  <c:v>1207.21011939608</c:v>
                </c:pt>
                <c:pt idx="11087">
                  <c:v>1207.32035271648</c:v>
                </c:pt>
                <c:pt idx="11088">
                  <c:v>1207.43036836237</c:v>
                </c:pt>
                <c:pt idx="11089">
                  <c:v>1207.54016595964</c:v>
                </c:pt>
                <c:pt idx="11090">
                  <c:v>1207.64974513378</c:v>
                </c:pt>
                <c:pt idx="11091">
                  <c:v>1207.75910550986</c:v>
                </c:pt>
                <c:pt idx="11092">
                  <c:v>1207.86824671255</c:v>
                </c:pt>
                <c:pt idx="11093">
                  <c:v>1207.97716836613</c:v>
                </c:pt>
                <c:pt idx="11094">
                  <c:v>1208.08587009446</c:v>
                </c:pt>
                <c:pt idx="11095">
                  <c:v>1208.19435152098</c:v>
                </c:pt>
                <c:pt idx="11096">
                  <c:v>1208.30261226875</c:v>
                </c:pt>
                <c:pt idx="11097">
                  <c:v>1208.4106519604</c:v>
                </c:pt>
                <c:pt idx="11098">
                  <c:v>1208.51847021819</c:v>
                </c:pt>
                <c:pt idx="11099">
                  <c:v>1208.62606666393</c:v>
                </c:pt>
                <c:pt idx="11100">
                  <c:v>1208.73344091905</c:v>
                </c:pt>
                <c:pt idx="11101">
                  <c:v>1208.84059260458</c:v>
                </c:pt>
                <c:pt idx="11102">
                  <c:v>1208.94752134113</c:v>
                </c:pt>
                <c:pt idx="11103">
                  <c:v>1209.0542267489</c:v>
                </c:pt>
                <c:pt idx="11104">
                  <c:v>1209.16070844771</c:v>
                </c:pt>
                <c:pt idx="11105">
                  <c:v>1209.26696605695</c:v>
                </c:pt>
                <c:pt idx="11106">
                  <c:v>1209.37299919562</c:v>
                </c:pt>
                <c:pt idx="11107">
                  <c:v>1209.4788074823</c:v>
                </c:pt>
                <c:pt idx="11108">
                  <c:v>1209.58439053519</c:v>
                </c:pt>
                <c:pt idx="11109">
                  <c:v>1209.68974797205</c:v>
                </c:pt>
                <c:pt idx="11110">
                  <c:v>1209.79487941026</c:v>
                </c:pt>
                <c:pt idx="11111">
                  <c:v>1209.8997844668</c:v>
                </c:pt>
                <c:pt idx="11112">
                  <c:v>1210.00446275823</c:v>
                </c:pt>
                <c:pt idx="11113">
                  <c:v>1210.10891390071</c:v>
                </c:pt>
                <c:pt idx="11114">
                  <c:v>1210.21313750999</c:v>
                </c:pt>
                <c:pt idx="11115">
                  <c:v>1210.31713320144</c:v>
                </c:pt>
                <c:pt idx="11116">
                  <c:v>1210.42090058999</c:v>
                </c:pt>
                <c:pt idx="11117">
                  <c:v>1210.52443929019</c:v>
                </c:pt>
                <c:pt idx="11118">
                  <c:v>1210.62774891619</c:v>
                </c:pt>
                <c:pt idx="11119">
                  <c:v>1210.73082908172</c:v>
                </c:pt>
                <c:pt idx="11120">
                  <c:v>1210.8336794001</c:v>
                </c:pt>
                <c:pt idx="11121">
                  <c:v>1210.93629948428</c:v>
                </c:pt>
                <c:pt idx="11122">
                  <c:v>1211.03868894678</c:v>
                </c:pt>
                <c:pt idx="11123">
                  <c:v>1211.14084739972</c:v>
                </c:pt>
                <c:pt idx="11124">
                  <c:v>1211.24277445482</c:v>
                </c:pt>
                <c:pt idx="11125">
                  <c:v>1211.3444697234</c:v>
                </c:pt>
                <c:pt idx="11126">
                  <c:v>1211.44593281637</c:v>
                </c:pt>
                <c:pt idx="11127">
                  <c:v>1211.54716334424</c:v>
                </c:pt>
                <c:pt idx="11128">
                  <c:v>1211.64816091712</c:v>
                </c:pt>
                <c:pt idx="11129">
                  <c:v>1211.74892514472</c:v>
                </c:pt>
                <c:pt idx="11130">
                  <c:v>1211.84945563634</c:v>
                </c:pt>
                <c:pt idx="11131">
                  <c:v>1211.94975200088</c:v>
                </c:pt>
                <c:pt idx="11132">
                  <c:v>1212.04981384685</c:v>
                </c:pt>
                <c:pt idx="11133">
                  <c:v>1212.14964078233</c:v>
                </c:pt>
                <c:pt idx="11134">
                  <c:v>1212.24923241503</c:v>
                </c:pt>
                <c:pt idx="11135">
                  <c:v>1212.34858835224</c:v>
                </c:pt>
                <c:pt idx="11136">
                  <c:v>1212.44770820085</c:v>
                </c:pt>
                <c:pt idx="11137">
                  <c:v>1212.54659156735</c:v>
                </c:pt>
                <c:pt idx="11138">
                  <c:v>1212.64523805784</c:v>
                </c:pt>
                <c:pt idx="11139">
                  <c:v>1212.74364727801</c:v>
                </c:pt>
                <c:pt idx="11140">
                  <c:v>1212.84181883314</c:v>
                </c:pt>
                <c:pt idx="11141">
                  <c:v>1212.93975232812</c:v>
                </c:pt>
                <c:pt idx="11142">
                  <c:v>1213.03744736744</c:v>
                </c:pt>
                <c:pt idx="11143">
                  <c:v>1213.13490355519</c:v>
                </c:pt>
                <c:pt idx="11144">
                  <c:v>1213.23212049506</c:v>
                </c:pt>
                <c:pt idx="11145">
                  <c:v>1213.32909779033</c:v>
                </c:pt>
                <c:pt idx="11146">
                  <c:v>1213.42583504389</c:v>
                </c:pt>
                <c:pt idx="11147">
                  <c:v>1213.52233185823</c:v>
                </c:pt>
                <c:pt idx="11148">
                  <c:v>1213.61858783545</c:v>
                </c:pt>
                <c:pt idx="11149">
                  <c:v>1213.71460257722</c:v>
                </c:pt>
                <c:pt idx="11150">
                  <c:v>1213.81037568485</c:v>
                </c:pt>
                <c:pt idx="11151">
                  <c:v>1213.90590675923</c:v>
                </c:pt>
                <c:pt idx="11152">
                  <c:v>1214.00119540085</c:v>
                </c:pt>
                <c:pt idx="11153">
                  <c:v>1214.0962412098</c:v>
                </c:pt>
                <c:pt idx="11154">
                  <c:v>1214.19104378579</c:v>
                </c:pt>
                <c:pt idx="11155">
                  <c:v>1214.28560272811</c:v>
                </c:pt>
                <c:pt idx="11156">
                  <c:v>1214.37991763567</c:v>
                </c:pt>
                <c:pt idx="11157">
                  <c:v>1214.47398810697</c:v>
                </c:pt>
                <c:pt idx="11158">
                  <c:v>1214.56781374013</c:v>
                </c:pt>
                <c:pt idx="11159">
                  <c:v>1214.66139413284</c:v>
                </c:pt>
                <c:pt idx="11160">
                  <c:v>1214.75472888244</c:v>
                </c:pt>
                <c:pt idx="11161">
                  <c:v>1214.84781758582</c:v>
                </c:pt>
                <c:pt idx="11162">
                  <c:v>1214.94065983952</c:v>
                </c:pt>
                <c:pt idx="11163">
                  <c:v>1215.03325523967</c:v>
                </c:pt>
                <c:pt idx="11164">
                  <c:v>1215.12560338198</c:v>
                </c:pt>
                <c:pt idx="11165">
                  <c:v>1215.2177038618</c:v>
                </c:pt>
                <c:pt idx="11166">
                  <c:v>1215.30955627406</c:v>
                </c:pt>
                <c:pt idx="11167">
                  <c:v>1215.4011602133</c:v>
                </c:pt>
                <c:pt idx="11168">
                  <c:v>1215.49251527368</c:v>
                </c:pt>
                <c:pt idx="11169">
                  <c:v>1215.58362104895</c:v>
                </c:pt>
                <c:pt idx="11170">
                  <c:v>1215.67447713247</c:v>
                </c:pt>
                <c:pt idx="11171">
                  <c:v>1215.7650831172</c:v>
                </c:pt>
                <c:pt idx="11172">
                  <c:v>1215.85543859572</c:v>
                </c:pt>
                <c:pt idx="11173">
                  <c:v>1215.94554316021</c:v>
                </c:pt>
                <c:pt idx="11174">
                  <c:v>1216.03539640244</c:v>
                </c:pt>
                <c:pt idx="11175">
                  <c:v>1216.12499791381</c:v>
                </c:pt>
                <c:pt idx="11176">
                  <c:v>1216.21434728532</c:v>
                </c:pt>
                <c:pt idx="11177">
                  <c:v>1216.30344410758</c:v>
                </c:pt>
                <c:pt idx="11178">
                  <c:v>1216.3922879708</c:v>
                </c:pt>
                <c:pt idx="11179">
                  <c:v>1216.48087846481</c:v>
                </c:pt>
                <c:pt idx="11180">
                  <c:v>1216.56921517903</c:v>
                </c:pt>
                <c:pt idx="11181">
                  <c:v>1216.6572977025</c:v>
                </c:pt>
                <c:pt idx="11182">
                  <c:v>1216.74512562387</c:v>
                </c:pt>
                <c:pt idx="11183">
                  <c:v>1216.83269853141</c:v>
                </c:pt>
                <c:pt idx="11184">
                  <c:v>1216.92001601297</c:v>
                </c:pt>
                <c:pt idx="11185">
                  <c:v>1217.00707765604</c:v>
                </c:pt>
                <c:pt idx="11186">
                  <c:v>1217.09388304769</c:v>
                </c:pt>
                <c:pt idx="11187">
                  <c:v>1217.18043177464</c:v>
                </c:pt>
                <c:pt idx="11188">
                  <c:v>1217.26672342318</c:v>
                </c:pt>
                <c:pt idx="11189">
                  <c:v>1217.35275757924</c:v>
                </c:pt>
                <c:pt idx="11190">
                  <c:v>1217.43853382835</c:v>
                </c:pt>
                <c:pt idx="11191">
                  <c:v>1217.52405175564</c:v>
                </c:pt>
                <c:pt idx="11192">
                  <c:v>1217.60931094588</c:v>
                </c:pt>
                <c:pt idx="11193">
                  <c:v>1217.69431098343</c:v>
                </c:pt>
                <c:pt idx="11194">
                  <c:v>1217.77905145227</c:v>
                </c:pt>
                <c:pt idx="11195">
                  <c:v>1217.86353193599</c:v>
                </c:pt>
                <c:pt idx="11196">
                  <c:v>1217.94775201781</c:v>
                </c:pt>
                <c:pt idx="11197">
                  <c:v>1218.03171128052</c:v>
                </c:pt>
                <c:pt idx="11198">
                  <c:v>1218.11540930658</c:v>
                </c:pt>
                <c:pt idx="11199">
                  <c:v>1218.19884567803</c:v>
                </c:pt>
                <c:pt idx="11200">
                  <c:v>1218.28201997653</c:v>
                </c:pt>
                <c:pt idx="11201">
                  <c:v>1218.36493178335</c:v>
                </c:pt>
                <c:pt idx="11202">
                  <c:v>1218.4475806794</c:v>
                </c:pt>
                <c:pt idx="11203">
                  <c:v>1218.52996624518</c:v>
                </c:pt>
                <c:pt idx="11204">
                  <c:v>1218.61208806081</c:v>
                </c:pt>
                <c:pt idx="11205">
                  <c:v>1218.69394570603</c:v>
                </c:pt>
                <c:pt idx="11206">
                  <c:v>1218.77553876021</c:v>
                </c:pt>
                <c:pt idx="11207">
                  <c:v>1218.85686680232</c:v>
                </c:pt>
                <c:pt idx="11208">
                  <c:v>1218.93792941096</c:v>
                </c:pt>
                <c:pt idx="11209">
                  <c:v>1219.01872616432</c:v>
                </c:pt>
                <c:pt idx="11210">
                  <c:v>1219.09925664024</c:v>
                </c:pt>
                <c:pt idx="11211">
                  <c:v>1219.17952041618</c:v>
                </c:pt>
                <c:pt idx="11212">
                  <c:v>1219.25951706919</c:v>
                </c:pt>
                <c:pt idx="11213">
                  <c:v>1219.33924617597</c:v>
                </c:pt>
                <c:pt idx="11214">
                  <c:v>1219.41870731281</c:v>
                </c:pt>
                <c:pt idx="11215">
                  <c:v>1219.49790005565</c:v>
                </c:pt>
                <c:pt idx="11216">
                  <c:v>1219.57682398003</c:v>
                </c:pt>
                <c:pt idx="11217">
                  <c:v>1219.65547866113</c:v>
                </c:pt>
                <c:pt idx="11218">
                  <c:v>1219.73386367373</c:v>
                </c:pt>
                <c:pt idx="11219">
                  <c:v>1219.81197859224</c:v>
                </c:pt>
                <c:pt idx="11220">
                  <c:v>1219.8898229907</c:v>
                </c:pt>
                <c:pt idx="11221">
                  <c:v>1219.96739644276</c:v>
                </c:pt>
                <c:pt idx="11222">
                  <c:v>1220.04469852171</c:v>
                </c:pt>
                <c:pt idx="11223">
                  <c:v>1220.12172880045</c:v>
                </c:pt>
                <c:pt idx="11224">
                  <c:v>1220.1984868515</c:v>
                </c:pt>
                <c:pt idx="11225">
                  <c:v>1220.27497224702</c:v>
                </c:pt>
                <c:pt idx="11226">
                  <c:v>1220.35118455879</c:v>
                </c:pt>
                <c:pt idx="11227">
                  <c:v>1220.42712335821</c:v>
                </c:pt>
                <c:pt idx="11228">
                  <c:v>1220.5027882163</c:v>
                </c:pt>
                <c:pt idx="11229">
                  <c:v>1220.57817870373</c:v>
                </c:pt>
                <c:pt idx="11230">
                  <c:v>1220.65329439076</c:v>
                </c:pt>
                <c:pt idx="11231">
                  <c:v>1220.72813484732</c:v>
                </c:pt>
                <c:pt idx="11232">
                  <c:v>1220.80269964293</c:v>
                </c:pt>
                <c:pt idx="11233">
                  <c:v>1220.87698834676</c:v>
                </c:pt>
                <c:pt idx="11234">
                  <c:v>1220.95100052761</c:v>
                </c:pt>
                <c:pt idx="11235">
                  <c:v>1221.02473575388</c:v>
                </c:pt>
                <c:pt idx="11236">
                  <c:v>1221.09819359365</c:v>
                </c:pt>
                <c:pt idx="11237">
                  <c:v>1221.17137361457</c:v>
                </c:pt>
                <c:pt idx="11238">
                  <c:v>1221.24427538397</c:v>
                </c:pt>
                <c:pt idx="11239">
                  <c:v>1221.31689846879</c:v>
                </c:pt>
                <c:pt idx="11240">
                  <c:v>1221.3892424356</c:v>
                </c:pt>
                <c:pt idx="11241">
                  <c:v>1221.46130685061</c:v>
                </c:pt>
                <c:pt idx="11242">
                  <c:v>1221.53309127965</c:v>
                </c:pt>
                <c:pt idx="11243">
                  <c:v>1221.60459528819</c:v>
                </c:pt>
                <c:pt idx="11244">
                  <c:v>1221.67581844134</c:v>
                </c:pt>
                <c:pt idx="11245">
                  <c:v>1221.74676030383</c:v>
                </c:pt>
                <c:pt idx="11246">
                  <c:v>1221.81742044004</c:v>
                </c:pt>
                <c:pt idx="11247">
                  <c:v>1221.88779841397</c:v>
                </c:pt>
                <c:pt idx="11248">
                  <c:v>1221.95789378927</c:v>
                </c:pt>
                <c:pt idx="11249">
                  <c:v>1222.02770612921</c:v>
                </c:pt>
                <c:pt idx="11250">
                  <c:v>1222.09723499671</c:v>
                </c:pt>
                <c:pt idx="11251">
                  <c:v>1222.16647995432</c:v>
                </c:pt>
                <c:pt idx="11252">
                  <c:v>1222.23544056422</c:v>
                </c:pt>
                <c:pt idx="11253">
                  <c:v>1222.30411638824</c:v>
                </c:pt>
                <c:pt idx="11254">
                  <c:v>1222.37250698786</c:v>
                </c:pt>
                <c:pt idx="11255">
                  <c:v>1222.44061192417</c:v>
                </c:pt>
                <c:pt idx="11256">
                  <c:v>1222.50843075792</c:v>
                </c:pt>
                <c:pt idx="11257">
                  <c:v>1222.57596304949</c:v>
                </c:pt>
                <c:pt idx="11258">
                  <c:v>1222.6432083589</c:v>
                </c:pt>
                <c:pt idx="11259">
                  <c:v>1222.71016624583</c:v>
                </c:pt>
                <c:pt idx="11260">
                  <c:v>1222.77683626958</c:v>
                </c:pt>
                <c:pt idx="11261">
                  <c:v>1222.8432179891</c:v>
                </c:pt>
                <c:pt idx="11262">
                  <c:v>1222.90931096299</c:v>
                </c:pt>
                <c:pt idx="11263">
                  <c:v>1222.97511474947</c:v>
                </c:pt>
                <c:pt idx="11264">
                  <c:v>1223.04062890645</c:v>
                </c:pt>
                <c:pt idx="11265">
                  <c:v>1223.10585299143</c:v>
                </c:pt>
                <c:pt idx="11266">
                  <c:v>1223.17078656159</c:v>
                </c:pt>
                <c:pt idx="11267">
                  <c:v>1223.23542917375</c:v>
                </c:pt>
                <c:pt idx="11268">
                  <c:v>1223.29978038437</c:v>
                </c:pt>
                <c:pt idx="11269">
                  <c:v>1223.36383974956</c:v>
                </c:pt>
                <c:pt idx="11270">
                  <c:v>1223.42760682508</c:v>
                </c:pt>
                <c:pt idx="11271">
                  <c:v>1223.49108116634</c:v>
                </c:pt>
                <c:pt idx="11272">
                  <c:v>1223.55426232839</c:v>
                </c:pt>
                <c:pt idx="11273">
                  <c:v>1223.61714986594</c:v>
                </c:pt>
                <c:pt idx="11274">
                  <c:v>1223.67974333335</c:v>
                </c:pt>
                <c:pt idx="11275">
                  <c:v>1223.74204228461</c:v>
                </c:pt>
                <c:pt idx="11276">
                  <c:v>1223.80404627339</c:v>
                </c:pt>
                <c:pt idx="11277">
                  <c:v>1223.86575485299</c:v>
                </c:pt>
                <c:pt idx="11278">
                  <c:v>1223.92716757639</c:v>
                </c:pt>
                <c:pt idx="11279">
                  <c:v>1223.98828399618</c:v>
                </c:pt>
                <c:pt idx="11280">
                  <c:v>1224.04910366465</c:v>
                </c:pt>
                <c:pt idx="11281">
                  <c:v>1224.10962613371</c:v>
                </c:pt>
                <c:pt idx="11282">
                  <c:v>1224.16985095495</c:v>
                </c:pt>
                <c:pt idx="11283">
                  <c:v>1224.22977767961</c:v>
                </c:pt>
                <c:pt idx="11284">
                  <c:v>1224.28940585856</c:v>
                </c:pt>
                <c:pt idx="11285">
                  <c:v>1224.34873504236</c:v>
                </c:pt>
                <c:pt idx="11286">
                  <c:v>1224.40776478122</c:v>
                </c:pt>
                <c:pt idx="11287">
                  <c:v>1224.466494625</c:v>
                </c:pt>
                <c:pt idx="11288">
                  <c:v>1224.52492412323</c:v>
                </c:pt>
                <c:pt idx="11289">
                  <c:v>1224.58305282508</c:v>
                </c:pt>
                <c:pt idx="11290">
                  <c:v>1224.64088027942</c:v>
                </c:pt>
                <c:pt idx="11291">
                  <c:v>1224.69840603473</c:v>
                </c:pt>
                <c:pt idx="11292">
                  <c:v>1224.75562963919</c:v>
                </c:pt>
                <c:pt idx="11293">
                  <c:v>1224.81255064063</c:v>
                </c:pt>
                <c:pt idx="11294">
                  <c:v>1224.86916858654</c:v>
                </c:pt>
                <c:pt idx="11295">
                  <c:v>1224.92548302408</c:v>
                </c:pt>
                <c:pt idx="11296">
                  <c:v>1224.98149350008</c:v>
                </c:pt>
                <c:pt idx="11297">
                  <c:v>1225.03719956102</c:v>
                </c:pt>
                <c:pt idx="11298">
                  <c:v>1225.09260075306</c:v>
                </c:pt>
                <c:pt idx="11299">
                  <c:v>1225.14769662201</c:v>
                </c:pt>
                <c:pt idx="11300">
                  <c:v>1225.20248671337</c:v>
                </c:pt>
                <c:pt idx="11301">
                  <c:v>1225.25697057229</c:v>
                </c:pt>
                <c:pt idx="11302">
                  <c:v>1225.3111477436</c:v>
                </c:pt>
                <c:pt idx="11303">
                  <c:v>1225.3650177718</c:v>
                </c:pt>
                <c:pt idx="11304">
                  <c:v>1225.41858020105</c:v>
                </c:pt>
                <c:pt idx="11305">
                  <c:v>1225.47183457519</c:v>
                </c:pt>
                <c:pt idx="11306">
                  <c:v>1225.52478043773</c:v>
                </c:pt>
                <c:pt idx="11307">
                  <c:v>1225.57741733186</c:v>
                </c:pt>
                <c:pt idx="11308">
                  <c:v>1225.62974480042</c:v>
                </c:pt>
                <c:pt idx="11309">
                  <c:v>1225.68176238596</c:v>
                </c:pt>
                <c:pt idx="11310">
                  <c:v>1225.73346963068</c:v>
                </c:pt>
                <c:pt idx="11311">
                  <c:v>1225.78486607646</c:v>
                </c:pt>
                <c:pt idx="11312">
                  <c:v>1225.83595126486</c:v>
                </c:pt>
                <c:pt idx="11313">
                  <c:v>1225.88672473711</c:v>
                </c:pt>
                <c:pt idx="11314">
                  <c:v>1225.93718603414</c:v>
                </c:pt>
                <c:pt idx="11315">
                  <c:v>1225.98733469652</c:v>
                </c:pt>
                <c:pt idx="11316">
                  <c:v>1226.03717026455</c:v>
                </c:pt>
                <c:pt idx="11317">
                  <c:v>1226.08669227817</c:v>
                </c:pt>
                <c:pt idx="11318">
                  <c:v>1226.13590027701</c:v>
                </c:pt>
                <c:pt idx="11319">
                  <c:v>1226.1847938004</c:v>
                </c:pt>
                <c:pt idx="11320">
                  <c:v>1226.23337238734</c:v>
                </c:pt>
                <c:pt idx="11321">
                  <c:v>1226.28163557651</c:v>
                </c:pt>
                <c:pt idx="11322">
                  <c:v>1226.32958290628</c:v>
                </c:pt>
                <c:pt idx="11323">
                  <c:v>1226.3772139147</c:v>
                </c:pt>
                <c:pt idx="11324">
                  <c:v>1226.42452813953</c:v>
                </c:pt>
                <c:pt idx="11325">
                  <c:v>1226.47152511818</c:v>
                </c:pt>
                <c:pt idx="11326">
                  <c:v>1226.51820438778</c:v>
                </c:pt>
                <c:pt idx="11327">
                  <c:v>1226.56456548513</c:v>
                </c:pt>
                <c:pt idx="11328">
                  <c:v>1226.61060794672</c:v>
                </c:pt>
                <c:pt idx="11329">
                  <c:v>1226.65633130875</c:v>
                </c:pt>
                <c:pt idx="11330">
                  <c:v>1226.70173510709</c:v>
                </c:pt>
                <c:pt idx="11331">
                  <c:v>1226.74681887731</c:v>
                </c:pt>
                <c:pt idx="11332">
                  <c:v>1226.79158215468</c:v>
                </c:pt>
                <c:pt idx="11333">
                  <c:v>1226.83602447415</c:v>
                </c:pt>
                <c:pt idx="11334">
                  <c:v>1226.88014537037</c:v>
                </c:pt>
                <c:pt idx="11335">
                  <c:v>1226.92394437771</c:v>
                </c:pt>
                <c:pt idx="11336">
                  <c:v>1226.96742103019</c:v>
                </c:pt>
                <c:pt idx="11337">
                  <c:v>1227.01057486156</c:v>
                </c:pt>
                <c:pt idx="11338">
                  <c:v>1227.05340540528</c:v>
                </c:pt>
                <c:pt idx="11339">
                  <c:v>1227.09591219447</c:v>
                </c:pt>
                <c:pt idx="11340">
                  <c:v>1227.13809476197</c:v>
                </c:pt>
                <c:pt idx="11341">
                  <c:v>1227.17995264034</c:v>
                </c:pt>
                <c:pt idx="11342">
                  <c:v>1227.22148536182</c:v>
                </c:pt>
                <c:pt idx="11343">
                  <c:v>1227.26269245835</c:v>
                </c:pt>
                <c:pt idx="11344">
                  <c:v>1227.3035734616</c:v>
                </c:pt>
                <c:pt idx="11345">
                  <c:v>1227.3441279029</c:v>
                </c:pt>
                <c:pt idx="11346">
                  <c:v>1227.38435531334</c:v>
                </c:pt>
                <c:pt idx="11347">
                  <c:v>1227.42425522368</c:v>
                </c:pt>
                <c:pt idx="11348">
                  <c:v>1227.4638271644</c:v>
                </c:pt>
                <c:pt idx="11349">
                  <c:v>1227.50307066568</c:v>
                </c:pt>
                <c:pt idx="11350">
                  <c:v>1227.54198525743</c:v>
                </c:pt>
                <c:pt idx="11351">
                  <c:v>1227.58057046924</c:v>
                </c:pt>
                <c:pt idx="11352">
                  <c:v>1227.61882583045</c:v>
                </c:pt>
                <c:pt idx="11353">
                  <c:v>1227.65675087008</c:v>
                </c:pt>
                <c:pt idx="11354">
                  <c:v>1227.69434511688</c:v>
                </c:pt>
                <c:pt idx="11355">
                  <c:v>1227.73160809931</c:v>
                </c:pt>
                <c:pt idx="11356">
                  <c:v>1227.76853934554</c:v>
                </c:pt>
                <c:pt idx="11357">
                  <c:v>1227.80513838347</c:v>
                </c:pt>
                <c:pt idx="11358">
                  <c:v>1227.8414047407</c:v>
                </c:pt>
                <c:pt idx="11359">
                  <c:v>1227.87733794458</c:v>
                </c:pt>
                <c:pt idx="11360">
                  <c:v>1227.91293752214</c:v>
                </c:pt>
                <c:pt idx="11361">
                  <c:v>1227.94820300015</c:v>
                </c:pt>
                <c:pt idx="11362">
                  <c:v>1227.98313390511</c:v>
                </c:pt>
                <c:pt idx="11363">
                  <c:v>1228.01772976323</c:v>
                </c:pt>
                <c:pt idx="11364">
                  <c:v>1228.05199010045</c:v>
                </c:pt>
                <c:pt idx="11365">
                  <c:v>1228.08591444243</c:v>
                </c:pt>
                <c:pt idx="11366">
                  <c:v>1228.11950231456</c:v>
                </c:pt>
                <c:pt idx="11367">
                  <c:v>1228.15275324194</c:v>
                </c:pt>
                <c:pt idx="11368">
                  <c:v>1228.18566674943</c:v>
                </c:pt>
                <c:pt idx="11369">
                  <c:v>1228.2182423616</c:v>
                </c:pt>
                <c:pt idx="11370">
                  <c:v>1228.25047960275</c:v>
                </c:pt>
                <c:pt idx="11371">
                  <c:v>1228.28237799691</c:v>
                </c:pt>
                <c:pt idx="11372">
                  <c:v>1228.31393706785</c:v>
                </c:pt>
                <c:pt idx="11373">
                  <c:v>1228.34515633906</c:v>
                </c:pt>
                <c:pt idx="11374">
                  <c:v>1228.37603533378</c:v>
                </c:pt>
                <c:pt idx="11375">
                  <c:v>1228.40657357497</c:v>
                </c:pt>
                <c:pt idx="11376">
                  <c:v>1228.43677058534</c:v>
                </c:pt>
                <c:pt idx="11377">
                  <c:v>1228.46662588734</c:v>
                </c:pt>
                <c:pt idx="11378">
                  <c:v>1228.49613900313</c:v>
                </c:pt>
                <c:pt idx="11379">
                  <c:v>1228.52530945465</c:v>
                </c:pt>
                <c:pt idx="11380">
                  <c:v>1228.55413676356</c:v>
                </c:pt>
                <c:pt idx="11381">
                  <c:v>1228.58262045125</c:v>
                </c:pt>
                <c:pt idx="11382">
                  <c:v>1228.61076003888</c:v>
                </c:pt>
                <c:pt idx="11383">
                  <c:v>1228.63855504733</c:v>
                </c:pt>
                <c:pt idx="11384">
                  <c:v>1228.66600499724</c:v>
                </c:pt>
                <c:pt idx="11385">
                  <c:v>1228.693109409</c:v>
                </c:pt>
                <c:pt idx="11386">
                  <c:v>1228.71986780273</c:v>
                </c:pt>
                <c:pt idx="11387">
                  <c:v>1228.74627969831</c:v>
                </c:pt>
                <c:pt idx="11388">
                  <c:v>1228.77234461538</c:v>
                </c:pt>
                <c:pt idx="11389">
                  <c:v>1228.79806207332</c:v>
                </c:pt>
                <c:pt idx="11390">
                  <c:v>1228.82343159125</c:v>
                </c:pt>
                <c:pt idx="11391">
                  <c:v>1228.84845268806</c:v>
                </c:pt>
                <c:pt idx="11392">
                  <c:v>1228.8731248824</c:v>
                </c:pt>
                <c:pt idx="11393">
                  <c:v>1228.89744769265</c:v>
                </c:pt>
                <c:pt idx="11394">
                  <c:v>1228.92142063699</c:v>
                </c:pt>
                <c:pt idx="11395">
                  <c:v>1228.94504323331</c:v>
                </c:pt>
                <c:pt idx="11396">
                  <c:v>1228.96831499929</c:v>
                </c:pt>
                <c:pt idx="11397">
                  <c:v>1228.99123545236</c:v>
                </c:pt>
                <c:pt idx="11398">
                  <c:v>1229.01380410972</c:v>
                </c:pt>
                <c:pt idx="11399">
                  <c:v>1229.03602048831</c:v>
                </c:pt>
                <c:pt idx="11400">
                  <c:v>1229.05788410488</c:v>
                </c:pt>
                <c:pt idx="11401">
                  <c:v>1229.07939447589</c:v>
                </c:pt>
                <c:pt idx="11402">
                  <c:v>1229.10055111761</c:v>
                </c:pt>
                <c:pt idx="11403">
                  <c:v>1229.12135354605</c:v>
                </c:pt>
                <c:pt idx="11404">
                  <c:v>1229.14180127701</c:v>
                </c:pt>
                <c:pt idx="11405">
                  <c:v>1229.16189382605</c:v>
                </c:pt>
                <c:pt idx="11406">
                  <c:v>1229.1816307085</c:v>
                </c:pt>
                <c:pt idx="11407">
                  <c:v>1229.20101143947</c:v>
                </c:pt>
                <c:pt idx="11408">
                  <c:v>1229.22003553384</c:v>
                </c:pt>
                <c:pt idx="11409">
                  <c:v>1229.23870250626</c:v>
                </c:pt>
                <c:pt idx="11410">
                  <c:v>1229.25701187116</c:v>
                </c:pt>
                <c:pt idx="11411">
                  <c:v>1229.27496314277</c:v>
                </c:pt>
                <c:pt idx="11412">
                  <c:v>1229.29255583506</c:v>
                </c:pt>
                <c:pt idx="11413">
                  <c:v>1229.30978946181</c:v>
                </c:pt>
                <c:pt idx="11414">
                  <c:v>1229.32666353657</c:v>
                </c:pt>
                <c:pt idx="11415">
                  <c:v>1229.34317757268</c:v>
                </c:pt>
                <c:pt idx="11416">
                  <c:v>1229.35933108326</c:v>
                </c:pt>
                <c:pt idx="11417">
                  <c:v>1229.37512358121</c:v>
                </c:pt>
                <c:pt idx="11418">
                  <c:v>1229.39055457923</c:v>
                </c:pt>
                <c:pt idx="11419">
                  <c:v>1229.4056235898</c:v>
                </c:pt>
                <c:pt idx="11420">
                  <c:v>1229.42033012519</c:v>
                </c:pt>
                <c:pt idx="11421">
                  <c:v>1229.43467369746</c:v>
                </c:pt>
                <c:pt idx="11422">
                  <c:v>1229.44865381848</c:v>
                </c:pt>
                <c:pt idx="11423">
                  <c:v>1229.46226999989</c:v>
                </c:pt>
                <c:pt idx="11424">
                  <c:v>1229.47552175314</c:v>
                </c:pt>
                <c:pt idx="11425">
                  <c:v>1229.48840858946</c:v>
                </c:pt>
                <c:pt idx="11426">
                  <c:v>1229.50093001991</c:v>
                </c:pt>
                <c:pt idx="11427">
                  <c:v>1229.51308555531</c:v>
                </c:pt>
                <c:pt idx="11428">
                  <c:v>1229.5248747063</c:v>
                </c:pt>
                <c:pt idx="11429">
                  <c:v>1229.53629698334</c:v>
                </c:pt>
                <c:pt idx="11430">
                  <c:v>1229.54735189665</c:v>
                </c:pt>
                <c:pt idx="11431">
                  <c:v>1229.55803895631</c:v>
                </c:pt>
                <c:pt idx="11432">
                  <c:v>1229.56835767215</c:v>
                </c:pt>
                <c:pt idx="11433">
                  <c:v>1229.57830755385</c:v>
                </c:pt>
                <c:pt idx="11434">
                  <c:v>1229.58788811088</c:v>
                </c:pt>
                <c:pt idx="11435">
                  <c:v>1229.59709885252</c:v>
                </c:pt>
                <c:pt idx="11436">
                  <c:v>1229.60593928787</c:v>
                </c:pt>
                <c:pt idx="11437">
                  <c:v>1229.61440892584</c:v>
                </c:pt>
                <c:pt idx="11438">
                  <c:v>1229.62250727516</c:v>
                </c:pt>
                <c:pt idx="11439">
                  <c:v>1229.63023384436</c:v>
                </c:pt>
                <c:pt idx="11440">
                  <c:v>1229.6375881418</c:v>
                </c:pt>
                <c:pt idx="11441">
                  <c:v>1229.64456967566</c:v>
                </c:pt>
                <c:pt idx="11442">
                  <c:v>1229.65117795394</c:v>
                </c:pt>
                <c:pt idx="11443">
                  <c:v>1229.65741248446</c:v>
                </c:pt>
                <c:pt idx="11444">
                  <c:v>1229.66327277486</c:v>
                </c:pt>
                <c:pt idx="11445">
                  <c:v>1229.66875833262</c:v>
                </c:pt>
                <c:pt idx="11446">
                  <c:v>1229.67386866503</c:v>
                </c:pt>
                <c:pt idx="11447">
                  <c:v>1229.67860327921</c:v>
                </c:pt>
                <c:pt idx="11448">
                  <c:v>1229.68296168211</c:v>
                </c:pt>
                <c:pt idx="11449">
                  <c:v>1229.68694338052</c:v>
                </c:pt>
                <c:pt idx="11450">
                  <c:v>1229.69054788107</c:v>
                </c:pt>
                <c:pt idx="11451">
                  <c:v>1229.69377469019</c:v>
                </c:pt>
                <c:pt idx="11452">
                  <c:v>1229.69662331418</c:v>
                </c:pt>
                <c:pt idx="11453">
                  <c:v>1229.69909325916</c:v>
                </c:pt>
                <c:pt idx="11454">
                  <c:v>1229.70118403109</c:v>
                </c:pt>
                <c:pt idx="11455">
                  <c:v>1229.70289513578</c:v>
                </c:pt>
                <c:pt idx="11456">
                  <c:v>1229.70422607886</c:v>
                </c:pt>
                <c:pt idx="11457">
                  <c:v>1229.70517636584</c:v>
                </c:pt>
                <c:pt idx="11458">
                  <c:v>1229.70574550204</c:v>
                </c:pt>
                <c:pt idx="11459">
                  <c:v>1229.70593299264</c:v>
                </c:pt>
                <c:pt idx="11460">
                  <c:v>1229.70573834267</c:v>
                </c:pt>
                <c:pt idx="11461">
                  <c:v>1229.705161057</c:v>
                </c:pt>
                <c:pt idx="11462">
                  <c:v>1229.70420064037</c:v>
                </c:pt>
                <c:pt idx="11463">
                  <c:v>1229.70285659735</c:v>
                </c:pt>
                <c:pt idx="11464">
                  <c:v>1229.70112843238</c:v>
                </c:pt>
                <c:pt idx="11465">
                  <c:v>1229.69901564976</c:v>
                </c:pt>
                <c:pt idx="11466">
                  <c:v>1229.69651775362</c:v>
                </c:pt>
                <c:pt idx="11467">
                  <c:v>1229.69363424799</c:v>
                </c:pt>
                <c:pt idx="11468">
                  <c:v>1229.69036463672</c:v>
                </c:pt>
                <c:pt idx="11469">
                  <c:v>1229.68670842355</c:v>
                </c:pt>
                <c:pt idx="11470">
                  <c:v>1229.68266511208</c:v>
                </c:pt>
                <c:pt idx="11471">
                  <c:v>1229.67823420576</c:v>
                </c:pt>
                <c:pt idx="11472">
                  <c:v>1229.67341520793</c:v>
                </c:pt>
                <c:pt idx="11473">
                  <c:v>1229.66820762178</c:v>
                </c:pt>
                <c:pt idx="11474">
                  <c:v>1229.66261095038</c:v>
                </c:pt>
                <c:pt idx="11475">
                  <c:v>1229.65662469667</c:v>
                </c:pt>
                <c:pt idx="11476">
                  <c:v>1229.65024836347</c:v>
                </c:pt>
                <c:pt idx="11477">
                  <c:v>1229.64348145346</c:v>
                </c:pt>
                <c:pt idx="11478">
                  <c:v>1229.63632346921</c:v>
                </c:pt>
                <c:pt idx="11479">
                  <c:v>1229.62877391318</c:v>
                </c:pt>
                <c:pt idx="11480">
                  <c:v>1229.62083228769</c:v>
                </c:pt>
                <c:pt idx="11481">
                  <c:v>1229.61249809494</c:v>
                </c:pt>
                <c:pt idx="11482">
                  <c:v>1229.60377083703</c:v>
                </c:pt>
                <c:pt idx="11483">
                  <c:v>1229.59465001595</c:v>
                </c:pt>
                <c:pt idx="11484">
                  <c:v>1229.58513513356</c:v>
                </c:pt>
                <c:pt idx="11485">
                  <c:v>1229.57522569161</c:v>
                </c:pt>
                <c:pt idx="11486">
                  <c:v>1229.56492119176</c:v>
                </c:pt>
                <c:pt idx="11487">
                  <c:v>1229.55422113554</c:v>
                </c:pt>
                <c:pt idx="11488">
                  <c:v>1229.54312502439</c:v>
                </c:pt>
                <c:pt idx="11489">
                  <c:v>1229.53163235965</c:v>
                </c:pt>
                <c:pt idx="11490">
                  <c:v>1229.51974264254</c:v>
                </c:pt>
                <c:pt idx="11491">
                  <c:v>1229.50745537419</c:v>
                </c:pt>
                <c:pt idx="11492">
                  <c:v>1229.49477005564</c:v>
                </c:pt>
                <c:pt idx="11493">
                  <c:v>1229.48168618781</c:v>
                </c:pt>
                <c:pt idx="11494">
                  <c:v>1229.46820327155</c:v>
                </c:pt>
                <c:pt idx="11495">
                  <c:v>1229.4543208076</c:v>
                </c:pt>
                <c:pt idx="11496">
                  <c:v>1229.44003829663</c:v>
                </c:pt>
                <c:pt idx="11497">
                  <c:v>1229.42535523919</c:v>
                </c:pt>
                <c:pt idx="11498">
                  <c:v>1229.41027113577</c:v>
                </c:pt>
                <c:pt idx="11499">
                  <c:v>1229.39478548675</c:v>
                </c:pt>
                <c:pt idx="11500">
                  <c:v>1229.37889779245</c:v>
                </c:pt>
                <c:pt idx="11501">
                  <c:v>1229.36260755309</c:v>
                </c:pt>
                <c:pt idx="11502">
                  <c:v>1229.34591426882</c:v>
                </c:pt>
                <c:pt idx="11503">
                  <c:v>1229.32881743971</c:v>
                </c:pt>
                <c:pt idx="11504">
                  <c:v>1229.31131656575</c:v>
                </c:pt>
                <c:pt idx="11505">
                  <c:v>1229.29341114685</c:v>
                </c:pt>
                <c:pt idx="11506">
                  <c:v>1229.27510068286</c:v>
                </c:pt>
                <c:pt idx="11507">
                  <c:v>1229.25638467355</c:v>
                </c:pt>
                <c:pt idx="11508">
                  <c:v>1229.23726261863</c:v>
                </c:pt>
                <c:pt idx="11509">
                  <c:v>1229.21773401773</c:v>
                </c:pt>
                <c:pt idx="11510">
                  <c:v>1229.19779837041</c:v>
                </c:pt>
                <c:pt idx="11511">
                  <c:v>1229.1774551762</c:v>
                </c:pt>
                <c:pt idx="11512">
                  <c:v>1229.15670393453</c:v>
                </c:pt>
                <c:pt idx="11513">
                  <c:v>1229.1355441448</c:v>
                </c:pt>
                <c:pt idx="11514">
                  <c:v>1229.11397530632</c:v>
                </c:pt>
                <c:pt idx="11515">
                  <c:v>1229.09199691838</c:v>
                </c:pt>
                <c:pt idx="11516">
                  <c:v>1229.06960848019</c:v>
                </c:pt>
                <c:pt idx="11517">
                  <c:v>1229.04680949091</c:v>
                </c:pt>
                <c:pt idx="11518">
                  <c:v>1229.02359944968</c:v>
                </c:pt>
                <c:pt idx="11519">
                  <c:v>1228.99997785554</c:v>
                </c:pt>
                <c:pt idx="11520">
                  <c:v>1228.97594420754</c:v>
                </c:pt>
                <c:pt idx="11521">
                  <c:v>1228.95149800464</c:v>
                </c:pt>
                <c:pt idx="11522">
                  <c:v>1228.92663874578</c:v>
                </c:pt>
                <c:pt idx="11523">
                  <c:v>1228.90136592986</c:v>
                </c:pt>
                <c:pt idx="11524">
                  <c:v>1228.87567905573</c:v>
                </c:pt>
                <c:pt idx="11525">
                  <c:v>1228.84957762223</c:v>
                </c:pt>
                <c:pt idx="11526">
                  <c:v>1228.82306112813</c:v>
                </c:pt>
                <c:pt idx="11527">
                  <c:v>1228.7961290722</c:v>
                </c:pt>
                <c:pt idx="11528">
                  <c:v>1228.76878095315</c:v>
                </c:pt>
                <c:pt idx="11529">
                  <c:v>1228.74101626969</c:v>
                </c:pt>
                <c:pt idx="11530">
                  <c:v>1228.71283452049</c:v>
                </c:pt>
                <c:pt idx="11531">
                  <c:v>1228.68423520418</c:v>
                </c:pt>
                <c:pt idx="11532">
                  <c:v>1228.65521781941</c:v>
                </c:pt>
                <c:pt idx="11533">
                  <c:v>1228.62578186477</c:v>
                </c:pt>
                <c:pt idx="11534">
                  <c:v>1228.59592683885</c:v>
                </c:pt>
                <c:pt idx="11535">
                  <c:v>1228.56565224022</c:v>
                </c:pt>
                <c:pt idx="11536">
                  <c:v>1228.53495756744</c:v>
                </c:pt>
                <c:pt idx="11537">
                  <c:v>1228.50384231906</c:v>
                </c:pt>
                <c:pt idx="11538">
                  <c:v>1228.4723059936</c:v>
                </c:pt>
                <c:pt idx="11539">
                  <c:v>1228.4403480896</c:v>
                </c:pt>
                <c:pt idx="11540">
                  <c:v>1228.40796810559</c:v>
                </c:pt>
                <c:pt idx="11541">
                  <c:v>1228.37516554007</c:v>
                </c:pt>
                <c:pt idx="11542">
                  <c:v>1228.34193989157</c:v>
                </c:pt>
                <c:pt idx="11543">
                  <c:v>1228.30829065861</c:v>
                </c:pt>
                <c:pt idx="11544">
                  <c:v>1228.27421733971</c:v>
                </c:pt>
                <c:pt idx="11545">
                  <c:v>1228.23971943339</c:v>
                </c:pt>
                <c:pt idx="11546">
                  <c:v>1228.20479643819</c:v>
                </c:pt>
                <c:pt idx="11547">
                  <c:v>1228.16944785266</c:v>
                </c:pt>
                <c:pt idx="11548">
                  <c:v>1228.13367317534</c:v>
                </c:pt>
                <c:pt idx="11549">
                  <c:v>1228.09747190481</c:v>
                </c:pt>
                <c:pt idx="11550">
                  <c:v>1228.06084353964</c:v>
                </c:pt>
                <c:pt idx="11551">
                  <c:v>1228.02378757845</c:v>
                </c:pt>
                <c:pt idx="11552">
                  <c:v>1227.98630351985</c:v>
                </c:pt>
                <c:pt idx="11553">
                  <c:v>1227.94839086249</c:v>
                </c:pt>
                <c:pt idx="11554">
                  <c:v>1227.91004910504</c:v>
                </c:pt>
                <c:pt idx="11555">
                  <c:v>1227.87127774619</c:v>
                </c:pt>
                <c:pt idx="11556">
                  <c:v>1227.83207628467</c:v>
                </c:pt>
                <c:pt idx="11557">
                  <c:v>1227.79244421924</c:v>
                </c:pt>
                <c:pt idx="11558">
                  <c:v>1227.75238104867</c:v>
                </c:pt>
                <c:pt idx="11559">
                  <c:v>1227.71188627181</c:v>
                </c:pt>
                <c:pt idx="11560">
                  <c:v>1227.67095938751</c:v>
                </c:pt>
                <c:pt idx="11561">
                  <c:v>1227.62959989466</c:v>
                </c:pt>
                <c:pt idx="11562">
                  <c:v>1227.58780729223</c:v>
                </c:pt>
                <c:pt idx="11563">
                  <c:v>1227.54558107919</c:v>
                </c:pt>
                <c:pt idx="11564">
                  <c:v>1227.50292075459</c:v>
                </c:pt>
                <c:pt idx="11565">
                  <c:v>1227.4598258175</c:v>
                </c:pt>
                <c:pt idx="11566">
                  <c:v>1227.41629576707</c:v>
                </c:pt>
                <c:pt idx="11567">
                  <c:v>1227.37233010249</c:v>
                </c:pt>
                <c:pt idx="11568">
                  <c:v>1227.32792832299</c:v>
                </c:pt>
                <c:pt idx="11569">
                  <c:v>1227.28308992789</c:v>
                </c:pt>
                <c:pt idx="11570">
                  <c:v>1227.23781441655</c:v>
                </c:pt>
                <c:pt idx="11571">
                  <c:v>1227.19210128839</c:v>
                </c:pt>
                <c:pt idx="11572">
                  <c:v>1227.14595004292</c:v>
                </c:pt>
                <c:pt idx="11573">
                  <c:v>1227.09936017968</c:v>
                </c:pt>
                <c:pt idx="11574">
                  <c:v>1227.05233119832</c:v>
                </c:pt>
                <c:pt idx="11575">
                  <c:v>1227.00486259852</c:v>
                </c:pt>
                <c:pt idx="11576">
                  <c:v>1226.95695388007</c:v>
                </c:pt>
                <c:pt idx="11577">
                  <c:v>1226.90860454283</c:v>
                </c:pt>
                <c:pt idx="11578">
                  <c:v>1226.85981408671</c:v>
                </c:pt>
                <c:pt idx="11579">
                  <c:v>1226.81058201174</c:v>
                </c:pt>
                <c:pt idx="11580">
                  <c:v>1226.76090781801</c:v>
                </c:pt>
                <c:pt idx="11581">
                  <c:v>1226.71079100571</c:v>
                </c:pt>
                <c:pt idx="11582">
                  <c:v>1226.66023107511</c:v>
                </c:pt>
                <c:pt idx="11583">
                  <c:v>1226.60922752658</c:v>
                </c:pt>
                <c:pt idx="11584">
                  <c:v>1226.55777986056</c:v>
                </c:pt>
                <c:pt idx="11585">
                  <c:v>1226.50588757761</c:v>
                </c:pt>
                <c:pt idx="11586">
                  <c:v>1226.45355017839</c:v>
                </c:pt>
                <c:pt idx="11587">
                  <c:v>1226.40076716365</c:v>
                </c:pt>
                <c:pt idx="11588">
                  <c:v>1226.34753803423</c:v>
                </c:pt>
                <c:pt idx="11589">
                  <c:v>1226.29386229111</c:v>
                </c:pt>
                <c:pt idx="11590">
                  <c:v>1226.23973943534</c:v>
                </c:pt>
                <c:pt idx="11591">
                  <c:v>1226.18516896811</c:v>
                </c:pt>
                <c:pt idx="11592">
                  <c:v>1226.13015039071</c:v>
                </c:pt>
                <c:pt idx="11593">
                  <c:v>1226.07468320454</c:v>
                </c:pt>
                <c:pt idx="11594">
                  <c:v>1226.01876691114</c:v>
                </c:pt>
                <c:pt idx="11595">
                  <c:v>1225.96240101214</c:v>
                </c:pt>
                <c:pt idx="11596">
                  <c:v>1225.90558500931</c:v>
                </c:pt>
                <c:pt idx="11597">
                  <c:v>1225.84831840455</c:v>
                </c:pt>
                <c:pt idx="11598">
                  <c:v>1225.79060069987</c:v>
                </c:pt>
                <c:pt idx="11599">
                  <c:v>1225.73243139744</c:v>
                </c:pt>
                <c:pt idx="11600">
                  <c:v>1225.67380999952</c:v>
                </c:pt>
                <c:pt idx="11601">
                  <c:v>1225.61473600855</c:v>
                </c:pt>
                <c:pt idx="11602">
                  <c:v>1225.55520892707</c:v>
                </c:pt>
                <c:pt idx="11603">
                  <c:v>1225.49522825779</c:v>
                </c:pt>
                <c:pt idx="11604">
                  <c:v>1225.43479350355</c:v>
                </c:pt>
                <c:pt idx="11605">
                  <c:v>1225.37390416732</c:v>
                </c:pt>
                <c:pt idx="11606">
                  <c:v>1225.31255975225</c:v>
                </c:pt>
                <c:pt idx="11607">
                  <c:v>1225.25075976162</c:v>
                </c:pt>
                <c:pt idx="11608">
                  <c:v>1225.18850369887</c:v>
                </c:pt>
                <c:pt idx="11609">
                  <c:v>1225.12579106759</c:v>
                </c:pt>
                <c:pt idx="11610">
                  <c:v>1225.06262137152</c:v>
                </c:pt>
                <c:pt idx="11611">
                  <c:v>1224.99899411459</c:v>
                </c:pt>
                <c:pt idx="11612">
                  <c:v>1224.93490880087</c:v>
                </c:pt>
                <c:pt idx="11613">
                  <c:v>1224.8703649346</c:v>
                </c:pt>
                <c:pt idx="11614">
                  <c:v>1224.8053620202</c:v>
                </c:pt>
                <c:pt idx="11615">
                  <c:v>1224.73989956223</c:v>
                </c:pt>
                <c:pt idx="11616">
                  <c:v>1224.67397706547</c:v>
                </c:pt>
                <c:pt idx="11617">
                  <c:v>1224.60759403484</c:v>
                </c:pt>
                <c:pt idx="11618">
                  <c:v>1224.54074997545</c:v>
                </c:pt>
                <c:pt idx="11619">
                  <c:v>1224.4734443926</c:v>
                </c:pt>
                <c:pt idx="11620">
                  <c:v>1224.40567679176</c:v>
                </c:pt>
                <c:pt idx="11621">
                  <c:v>1224.33744667861</c:v>
                </c:pt>
                <c:pt idx="11622">
                  <c:v>1224.26875355899</c:v>
                </c:pt>
                <c:pt idx="11623">
                  <c:v>1224.19959693896</c:v>
                </c:pt>
                <c:pt idx="11624">
                  <c:v>1224.12997632475</c:v>
                </c:pt>
                <c:pt idx="11625">
                  <c:v>1224.05989122282</c:v>
                </c:pt>
                <c:pt idx="11626">
                  <c:v>1223.98934113979</c:v>
                </c:pt>
                <c:pt idx="11627">
                  <c:v>1223.91832558251</c:v>
                </c:pt>
                <c:pt idx="11628">
                  <c:v>1223.84684405804</c:v>
                </c:pt>
                <c:pt idx="11629">
                  <c:v>1223.77489607364</c:v>
                </c:pt>
                <c:pt idx="11630">
                  <c:v>1223.70248113677</c:v>
                </c:pt>
                <c:pt idx="11631">
                  <c:v>1223.62959875513</c:v>
                </c:pt>
                <c:pt idx="11632">
                  <c:v>1223.5562484366</c:v>
                </c:pt>
                <c:pt idx="11633">
                  <c:v>1223.48242968933</c:v>
                </c:pt>
                <c:pt idx="11634">
                  <c:v>1223.40814202164</c:v>
                </c:pt>
                <c:pt idx="11635">
                  <c:v>1223.33338494211</c:v>
                </c:pt>
                <c:pt idx="11636">
                  <c:v>1223.25815795954</c:v>
                </c:pt>
                <c:pt idx="11637">
                  <c:v>1223.18246058296</c:v>
                </c:pt>
                <c:pt idx="11638">
                  <c:v>1223.10629232163</c:v>
                </c:pt>
                <c:pt idx="11639">
                  <c:v>1223.02965268504</c:v>
                </c:pt>
                <c:pt idx="11640">
                  <c:v>1222.95254118294</c:v>
                </c:pt>
                <c:pt idx="11641">
                  <c:v>1222.8749573253</c:v>
                </c:pt>
                <c:pt idx="11642">
                  <c:v>1222.79690062235</c:v>
                </c:pt>
                <c:pt idx="11643">
                  <c:v>1222.71837058456</c:v>
                </c:pt>
                <c:pt idx="11644">
                  <c:v>1222.63936672265</c:v>
                </c:pt>
                <c:pt idx="11645">
                  <c:v>1222.5598885476</c:v>
                </c:pt>
                <c:pt idx="11646">
                  <c:v>1222.47993557063</c:v>
                </c:pt>
                <c:pt idx="11647">
                  <c:v>1222.39950730325</c:v>
                </c:pt>
                <c:pt idx="11648">
                  <c:v>1222.3186032572</c:v>
                </c:pt>
                <c:pt idx="11649">
                  <c:v>1222.2372229445</c:v>
                </c:pt>
                <c:pt idx="11650">
                  <c:v>1222.15536587744</c:v>
                </c:pt>
                <c:pt idx="11651">
                  <c:v>1222.07303156856</c:v>
                </c:pt>
                <c:pt idx="11652">
                  <c:v>1221.9902195307</c:v>
                </c:pt>
                <c:pt idx="11653">
                  <c:v>1221.90692927696</c:v>
                </c:pt>
                <c:pt idx="11654">
                  <c:v>1221.82316032073</c:v>
                </c:pt>
                <c:pt idx="11655">
                  <c:v>1221.73891217566</c:v>
                </c:pt>
                <c:pt idx="11656">
                  <c:v>1221.65418435572</c:v>
                </c:pt>
                <c:pt idx="11657">
                  <c:v>1221.56897637514</c:v>
                </c:pt>
                <c:pt idx="11658">
                  <c:v>1221.48328774844</c:v>
                </c:pt>
                <c:pt idx="11659">
                  <c:v>1221.39711799046</c:v>
                </c:pt>
                <c:pt idx="11660">
                  <c:v>1221.3104666163</c:v>
                </c:pt>
                <c:pt idx="11661">
                  <c:v>1221.22333314139</c:v>
                </c:pt>
                <c:pt idx="11662">
                  <c:v>1221.13571708146</c:v>
                </c:pt>
                <c:pt idx="11663">
                  <c:v>1221.04761795251</c:v>
                </c:pt>
                <c:pt idx="11664">
                  <c:v>1220.95903527091</c:v>
                </c:pt>
                <c:pt idx="11665">
                  <c:v>1220.86996855328</c:v>
                </c:pt>
                <c:pt idx="11666">
                  <c:v>1220.78041731658</c:v>
                </c:pt>
                <c:pt idx="11667">
                  <c:v>1220.69038107811</c:v>
                </c:pt>
                <c:pt idx="11668">
                  <c:v>1220.59985935546</c:v>
                </c:pt>
                <c:pt idx="11669">
                  <c:v>1220.50885166654</c:v>
                </c:pt>
                <c:pt idx="11670">
                  <c:v>1220.41735752961</c:v>
                </c:pt>
                <c:pt idx="11671">
                  <c:v>1220.32537646325</c:v>
                </c:pt>
                <c:pt idx="11672">
                  <c:v>1220.23290798637</c:v>
                </c:pt>
                <c:pt idx="11673">
                  <c:v>1220.13995161821</c:v>
                </c:pt>
                <c:pt idx="11674">
                  <c:v>1220.04650687835</c:v>
                </c:pt>
                <c:pt idx="11675">
                  <c:v>1219.95257328673</c:v>
                </c:pt>
                <c:pt idx="11676">
                  <c:v>1219.85815036362</c:v>
                </c:pt>
                <c:pt idx="11677">
                  <c:v>1219.76323762963</c:v>
                </c:pt>
                <c:pt idx="11678">
                  <c:v>1219.66783460573</c:v>
                </c:pt>
                <c:pt idx="11679">
                  <c:v>1219.57194081325</c:v>
                </c:pt>
                <c:pt idx="11680">
                  <c:v>1219.47555577386</c:v>
                </c:pt>
                <c:pt idx="11681">
                  <c:v>1219.37867900962</c:v>
                </c:pt>
                <c:pt idx="11682">
                  <c:v>1219.28131004291</c:v>
                </c:pt>
                <c:pt idx="11683">
                  <c:v>1219.18344839651</c:v>
                </c:pt>
                <c:pt idx="11684">
                  <c:v>1219.08509359356</c:v>
                </c:pt>
                <c:pt idx="11685">
                  <c:v>1218.98624515756</c:v>
                </c:pt>
                <c:pt idx="11686">
                  <c:v>1218.88690261242</c:v>
                </c:pt>
                <c:pt idx="11687">
                  <c:v>1218.78706548238</c:v>
                </c:pt>
                <c:pt idx="11688">
                  <c:v>1218.68673329211</c:v>
                </c:pt>
                <c:pt idx="11689">
                  <c:v>1218.58590556663</c:v>
                </c:pt>
                <c:pt idx="11690">
                  <c:v>1218.48458183135</c:v>
                </c:pt>
                <c:pt idx="11691">
                  <c:v>1218.38276161211</c:v>
                </c:pt>
                <c:pt idx="11692">
                  <c:v>1218.28044443509</c:v>
                </c:pt>
                <c:pt idx="11693">
                  <c:v>1218.17762982691</c:v>
                </c:pt>
                <c:pt idx="11694">
                  <c:v>1218.07431731456</c:v>
                </c:pt>
                <c:pt idx="11695">
                  <c:v>1217.97050642546</c:v>
                </c:pt>
                <c:pt idx="11696">
                  <c:v>1217.86619668743</c:v>
                </c:pt>
                <c:pt idx="11697">
                  <c:v>1217.76138762868</c:v>
                </c:pt>
                <c:pt idx="11698">
                  <c:v>1217.65607877787</c:v>
                </c:pt>
                <c:pt idx="11699">
                  <c:v>1217.55026966404</c:v>
                </c:pt>
                <c:pt idx="11700">
                  <c:v>1217.44395981667</c:v>
                </c:pt>
                <c:pt idx="11701">
                  <c:v>1217.33714876567</c:v>
                </c:pt>
                <c:pt idx="11702">
                  <c:v>1217.22983604136</c:v>
                </c:pt>
                <c:pt idx="11703">
                  <c:v>1217.12202117449</c:v>
                </c:pt>
                <c:pt idx="11704">
                  <c:v>1217.01370369626</c:v>
                </c:pt>
                <c:pt idx="11705">
                  <c:v>1216.90488313828</c:v>
                </c:pt>
                <c:pt idx="11706">
                  <c:v>1216.79555903264</c:v>
                </c:pt>
                <c:pt idx="11707">
                  <c:v>1216.68573091182</c:v>
                </c:pt>
                <c:pt idx="11708">
                  <c:v>1216.5753983088</c:v>
                </c:pt>
                <c:pt idx="11709">
                  <c:v>1216.46456075696</c:v>
                </c:pt>
                <c:pt idx="11710">
                  <c:v>1216.35321779018</c:v>
                </c:pt>
                <c:pt idx="11711">
                  <c:v>1216.24136894274</c:v>
                </c:pt>
                <c:pt idx="11712">
                  <c:v>1216.12901374944</c:v>
                </c:pt>
                <c:pt idx="11713">
                  <c:v>1216.01615174551</c:v>
                </c:pt>
                <c:pt idx="11714">
                  <c:v>1215.90278246663</c:v>
                </c:pt>
                <c:pt idx="11715">
                  <c:v>1215.78890544898</c:v>
                </c:pt>
                <c:pt idx="11716">
                  <c:v>1215.67452022921</c:v>
                </c:pt>
                <c:pt idx="11717">
                  <c:v>1215.55962634443</c:v>
                </c:pt>
                <c:pt idx="11718">
                  <c:v>1215.44422333223</c:v>
                </c:pt>
                <c:pt idx="11719">
                  <c:v>1215.32831073069</c:v>
                </c:pt>
                <c:pt idx="11720">
                  <c:v>1215.21188807839</c:v>
                </c:pt>
                <c:pt idx="11721">
                  <c:v>1215.09495491436</c:v>
                </c:pt>
                <c:pt idx="11722">
                  <c:v>1214.97751077817</c:v>
                </c:pt>
                <c:pt idx="11723">
                  <c:v>1214.85955520984</c:v>
                </c:pt>
                <c:pt idx="11724">
                  <c:v>1214.74108774993</c:v>
                </c:pt>
                <c:pt idx="11725">
                  <c:v>1214.62210793947</c:v>
                </c:pt>
                <c:pt idx="11726">
                  <c:v>1214.50261532003</c:v>
                </c:pt>
                <c:pt idx="11727">
                  <c:v>1214.38260943365</c:v>
                </c:pt>
                <c:pt idx="11728">
                  <c:v>1214.26208982292</c:v>
                </c:pt>
                <c:pt idx="11729">
                  <c:v>1214.14105603092</c:v>
                </c:pt>
                <c:pt idx="11730">
                  <c:v>1214.01950760126</c:v>
                </c:pt>
                <c:pt idx="11731">
                  <c:v>1213.89744407808</c:v>
                </c:pt>
                <c:pt idx="11732">
                  <c:v>1213.77486500603</c:v>
                </c:pt>
                <c:pt idx="11733">
                  <c:v>1213.65176993031</c:v>
                </c:pt>
                <c:pt idx="11734">
                  <c:v>1213.52815839663</c:v>
                </c:pt>
                <c:pt idx="11735">
                  <c:v>1213.40402995127</c:v>
                </c:pt>
                <c:pt idx="11736">
                  <c:v>1213.27938414101</c:v>
                </c:pt>
                <c:pt idx="11737">
                  <c:v>1213.15422051321</c:v>
                </c:pt>
                <c:pt idx="11738">
                  <c:v>1213.02853861576</c:v>
                </c:pt>
                <c:pt idx="11739">
                  <c:v>1212.9023379971</c:v>
                </c:pt>
                <c:pt idx="11740">
                  <c:v>1212.77561820623</c:v>
                </c:pt>
                <c:pt idx="11741">
                  <c:v>1212.6483787927</c:v>
                </c:pt>
                <c:pt idx="11742">
                  <c:v>1212.52061930663</c:v>
                </c:pt>
                <c:pt idx="11743">
                  <c:v>1212.39233929871</c:v>
                </c:pt>
                <c:pt idx="11744">
                  <c:v>1212.26353832018</c:v>
                </c:pt>
                <c:pt idx="11745">
                  <c:v>1212.13421592287</c:v>
                </c:pt>
                <c:pt idx="11746">
                  <c:v>1212.00437165918</c:v>
                </c:pt>
                <c:pt idx="11747">
                  <c:v>1211.87400508208</c:v>
                </c:pt>
                <c:pt idx="11748">
                  <c:v>1211.74311574513</c:v>
                </c:pt>
                <c:pt idx="11749">
                  <c:v>1211.61170320248</c:v>
                </c:pt>
                <c:pt idx="11750">
                  <c:v>1211.47976700886</c:v>
                </c:pt>
                <c:pt idx="11751">
                  <c:v>1211.34730671961</c:v>
                </c:pt>
                <c:pt idx="11752">
                  <c:v>1211.21432189064</c:v>
                </c:pt>
                <c:pt idx="11753">
                  <c:v>1211.08081207849</c:v>
                </c:pt>
                <c:pt idx="11754">
                  <c:v>1210.94677684029</c:v>
                </c:pt>
                <c:pt idx="11755">
                  <c:v>1210.81221573376</c:v>
                </c:pt>
                <c:pt idx="11756">
                  <c:v>1210.67712831727</c:v>
                </c:pt>
                <c:pt idx="11757">
                  <c:v>1210.54151414977</c:v>
                </c:pt>
                <c:pt idx="11758">
                  <c:v>1210.40537279084</c:v>
                </c:pt>
                <c:pt idx="11759">
                  <c:v>1210.26870380069</c:v>
                </c:pt>
                <c:pt idx="11760">
                  <c:v>1210.13150674016</c:v>
                </c:pt>
                <c:pt idx="11761">
                  <c:v>1209.99378117068</c:v>
                </c:pt>
                <c:pt idx="11762">
                  <c:v>1209.85552665437</c:v>
                </c:pt>
                <c:pt idx="11763">
                  <c:v>1209.71674275394</c:v>
                </c:pt>
                <c:pt idx="11764">
                  <c:v>1209.57742903276</c:v>
                </c:pt>
                <c:pt idx="11765">
                  <c:v>1209.43758505485</c:v>
                </c:pt>
                <c:pt idx="11766">
                  <c:v>1209.29721038486</c:v>
                </c:pt>
                <c:pt idx="11767">
                  <c:v>1209.15630458811</c:v>
                </c:pt>
                <c:pt idx="11768">
                  <c:v>1209.01486723054</c:v>
                </c:pt>
                <c:pt idx="11769">
                  <c:v>1208.8728978788</c:v>
                </c:pt>
                <c:pt idx="11770">
                  <c:v>1208.73039610017</c:v>
                </c:pt>
                <c:pt idx="11771">
                  <c:v>1208.58736146259</c:v>
                </c:pt>
                <c:pt idx="11772">
                  <c:v>1208.44379353468</c:v>
                </c:pt>
                <c:pt idx="11773">
                  <c:v>1208.29969188574</c:v>
                </c:pt>
                <c:pt idx="11774">
                  <c:v>1208.15505608574</c:v>
                </c:pt>
                <c:pt idx="11775">
                  <c:v>1208.00988570533</c:v>
                </c:pt>
                <c:pt idx="11776">
                  <c:v>1207.86418031584</c:v>
                </c:pt>
                <c:pt idx="11777">
                  <c:v>1207.71793948929</c:v>
                </c:pt>
                <c:pt idx="11778">
                  <c:v>1207.57116279841</c:v>
                </c:pt>
                <c:pt idx="11779">
                  <c:v>1207.42384981659</c:v>
                </c:pt>
                <c:pt idx="11780">
                  <c:v>1207.27600011795</c:v>
                </c:pt>
                <c:pt idx="11781">
                  <c:v>1207.1276132773</c:v>
                </c:pt>
                <c:pt idx="11782">
                  <c:v>1206.97868887016</c:v>
                </c:pt>
                <c:pt idx="11783">
                  <c:v>1206.82922647275</c:v>
                </c:pt>
                <c:pt idx="11784">
                  <c:v>1206.67922566203</c:v>
                </c:pt>
                <c:pt idx="11785">
                  <c:v>1206.52868601564</c:v>
                </c:pt>
                <c:pt idx="11786">
                  <c:v>1206.37760711197</c:v>
                </c:pt>
                <c:pt idx="11787">
                  <c:v>1206.22598853013</c:v>
                </c:pt>
                <c:pt idx="11788">
                  <c:v>1206.07382984995</c:v>
                </c:pt>
                <c:pt idx="11789">
                  <c:v>1205.92113065201</c:v>
                </c:pt>
                <c:pt idx="11790">
                  <c:v>1205.76789051761</c:v>
                </c:pt>
                <c:pt idx="11791">
                  <c:v>1205.6141090288</c:v>
                </c:pt>
                <c:pt idx="11792">
                  <c:v>1205.45978576837</c:v>
                </c:pt>
                <c:pt idx="11793">
                  <c:v>1205.30492031986</c:v>
                </c:pt>
                <c:pt idx="11794">
                  <c:v>1205.14951226757</c:v>
                </c:pt>
                <c:pt idx="11795">
                  <c:v>1204.99356119653</c:v>
                </c:pt>
                <c:pt idx="11796">
                  <c:v>1204.83706669256</c:v>
                </c:pt>
                <c:pt idx="11797">
                  <c:v>1204.68002834222</c:v>
                </c:pt>
                <c:pt idx="11798">
                  <c:v>1204.52244573286</c:v>
                </c:pt>
                <c:pt idx="11799">
                  <c:v>1204.36431845258</c:v>
                </c:pt>
                <c:pt idx="11800">
                  <c:v>1204.20564609028</c:v>
                </c:pt>
                <c:pt idx="11801">
                  <c:v>1204.0464282356</c:v>
                </c:pt>
                <c:pt idx="11802">
                  <c:v>1203.886664479</c:v>
                </c:pt>
                <c:pt idx="11803">
                  <c:v>1203.72635441171</c:v>
                </c:pt>
                <c:pt idx="11804">
                  <c:v>1203.56549762575</c:v>
                </c:pt>
                <c:pt idx="11805">
                  <c:v>1203.40409371394</c:v>
                </c:pt>
                <c:pt idx="11806">
                  <c:v>1203.24214226989</c:v>
                </c:pt>
                <c:pt idx="11807">
                  <c:v>1203.07964288803</c:v>
                </c:pt>
                <c:pt idx="11808">
                  <c:v>1202.91659516357</c:v>
                </c:pt>
                <c:pt idx="11809">
                  <c:v>1202.75299869255</c:v>
                </c:pt>
                <c:pt idx="11810">
                  <c:v>1202.58885307181</c:v>
                </c:pt>
                <c:pt idx="11811">
                  <c:v>1202.42415789903</c:v>
                </c:pt>
                <c:pt idx="11812">
                  <c:v>1202.25891277267</c:v>
                </c:pt>
                <c:pt idx="11813">
                  <c:v>1202.09311729207</c:v>
                </c:pt>
                <c:pt idx="11814">
                  <c:v>1201.92677105735</c:v>
                </c:pt>
                <c:pt idx="11815">
                  <c:v>1201.7598736695</c:v>
                </c:pt>
                <c:pt idx="11816">
                  <c:v>1201.59242473032</c:v>
                </c:pt>
                <c:pt idx="11817">
                  <c:v>1201.42442384247</c:v>
                </c:pt>
                <c:pt idx="11818">
                  <c:v>1201.25587060944</c:v>
                </c:pt>
                <c:pt idx="11819">
                  <c:v>1201.08676463559</c:v>
                </c:pt>
                <c:pt idx="11820">
                  <c:v>1200.9171055261</c:v>
                </c:pt>
                <c:pt idx="11821">
                  <c:v>1200.74689288705</c:v>
                </c:pt>
                <c:pt idx="11822">
                  <c:v>1200.57612632534</c:v>
                </c:pt>
                <c:pt idx="11823">
                  <c:v>1200.40480544877</c:v>
                </c:pt>
                <c:pt idx="11824">
                  <c:v>1200.23292986597</c:v>
                </c:pt>
                <c:pt idx="11825">
                  <c:v>1200.06049918648</c:v>
                </c:pt>
                <c:pt idx="11826">
                  <c:v>1199.8875130207</c:v>
                </c:pt>
                <c:pt idx="11827">
                  <c:v>1199.71397097991</c:v>
                </c:pt>
                <c:pt idx="11828">
                  <c:v>1199.53987267628</c:v>
                </c:pt>
                <c:pt idx="11829">
                  <c:v>1199.36521772286</c:v>
                </c:pt>
                <c:pt idx="11830">
                  <c:v>1199.1900057336</c:v>
                </c:pt>
                <c:pt idx="11831">
                  <c:v>1199.01423632335</c:v>
                </c:pt>
                <c:pt idx="11832">
                  <c:v>1198.83790910785</c:v>
                </c:pt>
                <c:pt idx="11833">
                  <c:v>1198.66102370375</c:v>
                </c:pt>
                <c:pt idx="11834">
                  <c:v>1198.48357972862</c:v>
                </c:pt>
                <c:pt idx="11835">
                  <c:v>1198.30557680093</c:v>
                </c:pt>
                <c:pt idx="11836">
                  <c:v>1198.12701454006</c:v>
                </c:pt>
                <c:pt idx="11837">
                  <c:v>1197.94789256633</c:v>
                </c:pt>
                <c:pt idx="11838">
                  <c:v>1197.76821050097</c:v>
                </c:pt>
                <c:pt idx="11839">
                  <c:v>1197.58796796615</c:v>
                </c:pt>
                <c:pt idx="11840">
                  <c:v>1197.40716458496</c:v>
                </c:pt>
                <c:pt idx="11841">
                  <c:v>1197.22579998144</c:v>
                </c:pt>
                <c:pt idx="11842">
                  <c:v>1197.04387378056</c:v>
                </c:pt>
                <c:pt idx="11843">
                  <c:v>1196.86138560824</c:v>
                </c:pt>
                <c:pt idx="11844">
                  <c:v>1196.67833509136</c:v>
                </c:pt>
                <c:pt idx="11845">
                  <c:v>1196.49472185774</c:v>
                </c:pt>
                <c:pt idx="11846">
                  <c:v>1196.31054553615</c:v>
                </c:pt>
                <c:pt idx="11847">
                  <c:v>1196.12580575634</c:v>
                </c:pt>
                <c:pt idx="11848">
                  <c:v>1195.94050214901</c:v>
                </c:pt>
                <c:pt idx="11849">
                  <c:v>1195.75463434585</c:v>
                </c:pt>
                <c:pt idx="11850">
                  <c:v>1195.56820197951</c:v>
                </c:pt>
                <c:pt idx="11851">
                  <c:v>1195.3812046836</c:v>
                </c:pt>
                <c:pt idx="11852">
                  <c:v>1195.19364209274</c:v>
                </c:pt>
                <c:pt idx="11853">
                  <c:v>1195.00551384254</c:v>
                </c:pt>
                <c:pt idx="11854">
                  <c:v>1194.81681956956</c:v>
                </c:pt>
                <c:pt idx="11855">
                  <c:v>1194.6275589114</c:v>
                </c:pt>
                <c:pt idx="11856">
                  <c:v>1194.43773150663</c:v>
                </c:pt>
                <c:pt idx="11857">
                  <c:v>1194.24733699483</c:v>
                </c:pt>
                <c:pt idx="11858">
                  <c:v>1194.05637501659</c:v>
                </c:pt>
                <c:pt idx="11859">
                  <c:v>1193.86484521351</c:v>
                </c:pt>
                <c:pt idx="11860">
                  <c:v>1193.6727472282</c:v>
                </c:pt>
                <c:pt idx="11861">
                  <c:v>1193.48008070429</c:v>
                </c:pt>
                <c:pt idx="11862">
                  <c:v>1193.28684528643</c:v>
                </c:pt>
                <c:pt idx="11863">
                  <c:v>1193.09304062031</c:v>
                </c:pt>
                <c:pt idx="11864">
                  <c:v>1192.89866635263</c:v>
                </c:pt>
                <c:pt idx="11865">
                  <c:v>1192.70372213115</c:v>
                </c:pt>
                <c:pt idx="11866">
                  <c:v>1192.50820760466</c:v>
                </c:pt>
                <c:pt idx="11867">
                  <c:v>1192.31212242298</c:v>
                </c:pt>
                <c:pt idx="11868">
                  <c:v>1192.11546623699</c:v>
                </c:pt>
                <c:pt idx="11869">
                  <c:v>1191.91823869862</c:v>
                </c:pt>
                <c:pt idx="11870">
                  <c:v>1191.72043946086</c:v>
                </c:pt>
                <c:pt idx="11871">
                  <c:v>1191.52206817776</c:v>
                </c:pt>
                <c:pt idx="11872">
                  <c:v>1191.32312450443</c:v>
                </c:pt>
                <c:pt idx="11873">
                  <c:v>1191.12360809704</c:v>
                </c:pt>
                <c:pt idx="11874">
                  <c:v>1190.92351861286</c:v>
                </c:pt>
                <c:pt idx="11875">
                  <c:v>1190.7228557102</c:v>
                </c:pt>
                <c:pt idx="11876">
                  <c:v>1190.52161904849</c:v>
                </c:pt>
                <c:pt idx="11877">
                  <c:v>1190.31980828821</c:v>
                </c:pt>
                <c:pt idx="11878">
                  <c:v>1190.11742309096</c:v>
                </c:pt>
                <c:pt idx="11879">
                  <c:v>1189.91446311941</c:v>
                </c:pt>
                <c:pt idx="11880">
                  <c:v>1189.71092803733</c:v>
                </c:pt>
                <c:pt idx="11881">
                  <c:v>1189.50681750962</c:v>
                </c:pt>
                <c:pt idx="11882">
                  <c:v>1189.30213120224</c:v>
                </c:pt>
                <c:pt idx="11883">
                  <c:v>1189.09686878231</c:v>
                </c:pt>
                <c:pt idx="11884">
                  <c:v>1188.89102991802</c:v>
                </c:pt>
                <c:pt idx="11885">
                  <c:v>1188.68461427872</c:v>
                </c:pt>
                <c:pt idx="11886">
                  <c:v>1188.47762153484</c:v>
                </c:pt>
                <c:pt idx="11887">
                  <c:v>1188.27005135797</c:v>
                </c:pt>
                <c:pt idx="11888">
                  <c:v>1188.06190342082</c:v>
                </c:pt>
                <c:pt idx="11889">
                  <c:v>1187.85317739724</c:v>
                </c:pt>
                <c:pt idx="11890">
                  <c:v>1187.64387296221</c:v>
                </c:pt>
                <c:pt idx="11891">
                  <c:v>1187.43398979187</c:v>
                </c:pt>
                <c:pt idx="11892">
                  <c:v>1187.22352756349</c:v>
                </c:pt>
                <c:pt idx="11893">
                  <c:v>1187.01248595551</c:v>
                </c:pt>
                <c:pt idx="11894">
                  <c:v>1186.8008646475</c:v>
                </c:pt>
                <c:pt idx="11895">
                  <c:v>1186.58866332023</c:v>
                </c:pt>
                <c:pt idx="11896">
                  <c:v>1186.3758816556</c:v>
                </c:pt>
                <c:pt idx="11897">
                  <c:v>1186.16251933671</c:v>
                </c:pt>
                <c:pt idx="11898">
                  <c:v>1185.9485760478</c:v>
                </c:pt>
                <c:pt idx="11899">
                  <c:v>1185.73405147432</c:v>
                </c:pt>
                <c:pt idx="11900">
                  <c:v>1185.51894530287</c:v>
                </c:pt>
                <c:pt idx="11901">
                  <c:v>1185.30325722127</c:v>
                </c:pt>
                <c:pt idx="11902">
                  <c:v>1185.08698691851</c:v>
                </c:pt>
                <c:pt idx="11903">
                  <c:v>1184.87013408478</c:v>
                </c:pt>
                <c:pt idx="11904">
                  <c:v>1184.65269841147</c:v>
                </c:pt>
                <c:pt idx="11905">
                  <c:v>1184.43467959117</c:v>
                </c:pt>
                <c:pt idx="11906">
                  <c:v>1184.21607731767</c:v>
                </c:pt>
                <c:pt idx="11907">
                  <c:v>1183.996891286</c:v>
                </c:pt>
                <c:pt idx="11908">
                  <c:v>1183.77712119239</c:v>
                </c:pt>
                <c:pt idx="11909">
                  <c:v>1183.55676673427</c:v>
                </c:pt>
                <c:pt idx="11910">
                  <c:v>1183.33582761032</c:v>
                </c:pt>
                <c:pt idx="11911">
                  <c:v>1183.11430352044</c:v>
                </c:pt>
                <c:pt idx="11912">
                  <c:v>1182.89219416578</c:v>
                </c:pt>
                <c:pt idx="11913">
                  <c:v>1182.6694992487</c:v>
                </c:pt>
                <c:pt idx="11914">
                  <c:v>1182.44621847282</c:v>
                </c:pt>
                <c:pt idx="11915">
                  <c:v>1182.22235154299</c:v>
                </c:pt>
                <c:pt idx="11916">
                  <c:v>1181.99789816533</c:v>
                </c:pt>
                <c:pt idx="11917">
                  <c:v>1181.77285804721</c:v>
                </c:pt>
                <c:pt idx="11918">
                  <c:v>1181.54723089724</c:v>
                </c:pt>
                <c:pt idx="11919">
                  <c:v>1181.32101642532</c:v>
                </c:pt>
                <c:pt idx="11920">
                  <c:v>1181.09421434261</c:v>
                </c:pt>
                <c:pt idx="11921">
                  <c:v>1180.86682436152</c:v>
                </c:pt>
                <c:pt idx="11922">
                  <c:v>1180.63884619576</c:v>
                </c:pt>
                <c:pt idx="11923">
                  <c:v>1180.41027956031</c:v>
                </c:pt>
                <c:pt idx="11924">
                  <c:v>1180.18112417144</c:v>
                </c:pt>
                <c:pt idx="11925">
                  <c:v>1179.95137974671</c:v>
                </c:pt>
                <c:pt idx="11926">
                  <c:v>1179.72104600496</c:v>
                </c:pt>
                <c:pt idx="11927">
                  <c:v>1179.49012266634</c:v>
                </c:pt>
                <c:pt idx="11928">
                  <c:v>1179.25860945231</c:v>
                </c:pt>
                <c:pt idx="11929">
                  <c:v>1179.0265060856</c:v>
                </c:pt>
                <c:pt idx="11930">
                  <c:v>1178.7938122903</c:v>
                </c:pt>
                <c:pt idx="11931">
                  <c:v>1178.56052779177</c:v>
                </c:pt>
                <c:pt idx="11932">
                  <c:v>1178.32665231671</c:v>
                </c:pt>
                <c:pt idx="11933">
                  <c:v>1178.09218559315</c:v>
                </c:pt>
                <c:pt idx="11934">
                  <c:v>1177.85712735043</c:v>
                </c:pt>
                <c:pt idx="11935">
                  <c:v>1177.62147731923</c:v>
                </c:pt>
                <c:pt idx="11936">
                  <c:v>1177.38523523157</c:v>
                </c:pt>
                <c:pt idx="11937">
                  <c:v>1177.14840082081</c:v>
                </c:pt>
                <c:pt idx="11938">
                  <c:v>1176.91097382163</c:v>
                </c:pt>
                <c:pt idx="11939">
                  <c:v>1176.6729539701</c:v>
                </c:pt>
                <c:pt idx="11940">
                  <c:v>1176.43434100362</c:v>
                </c:pt>
                <c:pt idx="11941">
                  <c:v>1176.19513466094</c:v>
                </c:pt>
                <c:pt idx="11942">
                  <c:v>1175.95533468218</c:v>
                </c:pt>
                <c:pt idx="11943">
                  <c:v>1175.71494080884</c:v>
                </c:pt>
                <c:pt idx="11944">
                  <c:v>1175.47395278378</c:v>
                </c:pt>
                <c:pt idx="11945">
                  <c:v>1175.23237035121</c:v>
                </c:pt>
                <c:pt idx="11946">
                  <c:v>1174.99019325676</c:v>
                </c:pt>
                <c:pt idx="11947">
                  <c:v>1174.74742124742</c:v>
                </c:pt>
                <c:pt idx="11948">
                  <c:v>1174.50405407158</c:v>
                </c:pt>
                <c:pt idx="11949">
                  <c:v>1174.260091479</c:v>
                </c:pt>
                <c:pt idx="11950">
                  <c:v>1174.01553322085</c:v>
                </c:pt>
                <c:pt idx="11951">
                  <c:v>1173.77037904971</c:v>
                </c:pt>
                <c:pt idx="11952">
                  <c:v>1173.52462871955</c:v>
                </c:pt>
                <c:pt idx="11953">
                  <c:v>1173.27828198575</c:v>
                </c:pt>
                <c:pt idx="11954">
                  <c:v>1173.03133860512</c:v>
                </c:pt>
                <c:pt idx="11955">
                  <c:v>1172.78379833586</c:v>
                </c:pt>
                <c:pt idx="11956">
                  <c:v>1172.53566093761</c:v>
                </c:pt>
                <c:pt idx="11957">
                  <c:v>1172.28692617144</c:v>
                </c:pt>
                <c:pt idx="11958">
                  <c:v>1172.03759379984</c:v>
                </c:pt>
                <c:pt idx="11959">
                  <c:v>1171.78766358673</c:v>
                </c:pt>
                <c:pt idx="11960">
                  <c:v>1171.53713529748</c:v>
                </c:pt>
                <c:pt idx="11961">
                  <c:v>1171.28600869891</c:v>
                </c:pt>
                <c:pt idx="11962">
                  <c:v>1171.03428355927</c:v>
                </c:pt>
                <c:pt idx="11963">
                  <c:v>1170.78195964827</c:v>
                </c:pt>
                <c:pt idx="11964">
                  <c:v>1170.52903673708</c:v>
                </c:pt>
                <c:pt idx="11965">
                  <c:v>1170.27551459832</c:v>
                </c:pt>
                <c:pt idx="11966">
                  <c:v>1170.02139300608</c:v>
                </c:pt>
                <c:pt idx="11967">
                  <c:v>1169.76667173593</c:v>
                </c:pt>
                <c:pt idx="11968">
                  <c:v>1169.51135056489</c:v>
                </c:pt>
                <c:pt idx="11969">
                  <c:v>1169.25542927148</c:v>
                </c:pt>
                <c:pt idx="11970">
                  <c:v>1168.99890763569</c:v>
                </c:pt>
                <c:pt idx="11971">
                  <c:v>1168.74178543901</c:v>
                </c:pt>
                <c:pt idx="11972">
                  <c:v>1168.48406246439</c:v>
                </c:pt>
                <c:pt idx="11973">
                  <c:v>1168.22573849631</c:v>
                </c:pt>
                <c:pt idx="11974">
                  <c:v>1167.96681332072</c:v>
                </c:pt>
                <c:pt idx="11975">
                  <c:v>1167.7072867251</c:v>
                </c:pt>
                <c:pt idx="11976">
                  <c:v>1167.44715849842</c:v>
                </c:pt>
                <c:pt idx="11977">
                  <c:v>1167.18642843116</c:v>
                </c:pt>
                <c:pt idx="11978">
                  <c:v>1166.92509631534</c:v>
                </c:pt>
                <c:pt idx="11979">
                  <c:v>1166.66316194446</c:v>
                </c:pt>
                <c:pt idx="11980">
                  <c:v>1166.40062511358</c:v>
                </c:pt>
                <c:pt idx="11981">
                  <c:v>1166.13748561927</c:v>
                </c:pt>
                <c:pt idx="11982">
                  <c:v>1165.87374325964</c:v>
                </c:pt>
                <c:pt idx="11983">
                  <c:v>1165.60939783435</c:v>
                </c:pt>
                <c:pt idx="11984">
                  <c:v>1165.34444914457</c:v>
                </c:pt>
                <c:pt idx="11985">
                  <c:v>1165.07889699305</c:v>
                </c:pt>
                <c:pt idx="11986">
                  <c:v>1164.81274118407</c:v>
                </c:pt>
                <c:pt idx="11987">
                  <c:v>1164.54598152347</c:v>
                </c:pt>
                <c:pt idx="11988">
                  <c:v>1164.27861781864</c:v>
                </c:pt>
                <c:pt idx="11989">
                  <c:v>1164.01064987855</c:v>
                </c:pt>
                <c:pt idx="11990">
                  <c:v>1163.74207751372</c:v>
                </c:pt>
                <c:pt idx="11991">
                  <c:v>1163.47290053627</c:v>
                </c:pt>
                <c:pt idx="11992">
                  <c:v>1163.20311875985</c:v>
                </c:pt>
                <c:pt idx="11993">
                  <c:v>1162.93273199974</c:v>
                </c:pt>
                <c:pt idx="11994">
                  <c:v>1162.66174007276</c:v>
                </c:pt>
                <c:pt idx="11995">
                  <c:v>1162.39014279735</c:v>
                </c:pt>
                <c:pt idx="11996">
                  <c:v>1162.11793999353</c:v>
                </c:pt>
                <c:pt idx="11997">
                  <c:v>1161.84513148291</c:v>
                </c:pt>
                <c:pt idx="11998">
                  <c:v>1161.57171708872</c:v>
                </c:pt>
                <c:pt idx="11999">
                  <c:v>1161.29769663579</c:v>
                </c:pt>
                <c:pt idx="12000">
                  <c:v>1161.02306995053</c:v>
                </c:pt>
                <c:pt idx="12001">
                  <c:v>1160.74783686102</c:v>
                </c:pt>
                <c:pt idx="12002">
                  <c:v>1160.4719971969</c:v>
                </c:pt>
                <c:pt idx="12003">
                  <c:v>1160.19555078948</c:v>
                </c:pt>
                <c:pt idx="12004">
                  <c:v>1159.91849747166</c:v>
                </c:pt>
                <c:pt idx="12005">
                  <c:v>1159.64083707799</c:v>
                </c:pt>
                <c:pt idx="12006">
                  <c:v>1159.36256944466</c:v>
                </c:pt>
                <c:pt idx="12007">
                  <c:v>1159.08369440948</c:v>
                </c:pt>
                <c:pt idx="12008">
                  <c:v>1158.80421181191</c:v>
                </c:pt>
                <c:pt idx="12009">
                  <c:v>1158.52412149308</c:v>
                </c:pt>
                <c:pt idx="12010">
                  <c:v>1158.24342329573</c:v>
                </c:pt>
                <c:pt idx="12011">
                  <c:v>1157.9621170643</c:v>
                </c:pt>
                <c:pt idx="12012">
                  <c:v>1157.68020264486</c:v>
                </c:pt>
                <c:pt idx="12013">
                  <c:v>1157.39767988514</c:v>
                </c:pt>
                <c:pt idx="12014">
                  <c:v>1157.11454863458</c:v>
                </c:pt>
                <c:pt idx="12015">
                  <c:v>1156.83080874424</c:v>
                </c:pt>
                <c:pt idx="12016">
                  <c:v>1156.54646006689</c:v>
                </c:pt>
                <c:pt idx="12017">
                  <c:v>1156.26150245698</c:v>
                </c:pt>
                <c:pt idx="12018">
                  <c:v>1155.97593577063</c:v>
                </c:pt>
                <c:pt idx="12019">
                  <c:v>1155.68975986565</c:v>
                </c:pt>
                <c:pt idx="12020">
                  <c:v>1155.40297460157</c:v>
                </c:pt>
                <c:pt idx="12021">
                  <c:v>1155.11557983958</c:v>
                </c:pt>
                <c:pt idx="12022">
                  <c:v>1154.82757544259</c:v>
                </c:pt>
                <c:pt idx="12023">
                  <c:v>1154.53896127523</c:v>
                </c:pt>
                <c:pt idx="12024">
                  <c:v>1154.24973720382</c:v>
                </c:pt>
                <c:pt idx="12025">
                  <c:v>1153.9599030964</c:v>
                </c:pt>
                <c:pt idx="12026">
                  <c:v>1153.66945882272</c:v>
                </c:pt>
                <c:pt idx="12027">
                  <c:v>1153.37840425427</c:v>
                </c:pt>
                <c:pt idx="12028">
                  <c:v>1153.08673926426</c:v>
                </c:pt>
                <c:pt idx="12029">
                  <c:v>1152.79446372763</c:v>
                </c:pt>
                <c:pt idx="12030">
                  <c:v>1152.50157752104</c:v>
                </c:pt>
                <c:pt idx="12031">
                  <c:v>1152.20808052292</c:v>
                </c:pt>
                <c:pt idx="12032">
                  <c:v>1151.91397261341</c:v>
                </c:pt>
                <c:pt idx="12033">
                  <c:v>1151.61925367442</c:v>
                </c:pt>
                <c:pt idx="12034">
                  <c:v>1151.3239235896</c:v>
                </c:pt>
                <c:pt idx="12035">
                  <c:v>1151.02798224437</c:v>
                </c:pt>
                <c:pt idx="12036">
                  <c:v>1150.73142952589</c:v>
                </c:pt>
                <c:pt idx="12037">
                  <c:v>1150.43426532309</c:v>
                </c:pt>
                <c:pt idx="12038">
                  <c:v>1150.13648952668</c:v>
                </c:pt>
                <c:pt idx="12039">
                  <c:v>1149.83810202912</c:v>
                </c:pt>
                <c:pt idx="12040">
                  <c:v>1149.53910272467</c:v>
                </c:pt>
                <c:pt idx="12041">
                  <c:v>1149.23949150935</c:v>
                </c:pt>
                <c:pt idx="12042">
                  <c:v>1148.93926828097</c:v>
                </c:pt>
                <c:pt idx="12043">
                  <c:v>1148.63843293913</c:v>
                </c:pt>
                <c:pt idx="12044">
                  <c:v>1148.33698538522</c:v>
                </c:pt>
                <c:pt idx="12045">
                  <c:v>1148.03492552243</c:v>
                </c:pt>
                <c:pt idx="12046">
                  <c:v>1147.73225325575</c:v>
                </c:pt>
                <c:pt idx="12047">
                  <c:v>1147.42896849197</c:v>
                </c:pt>
                <c:pt idx="12048">
                  <c:v>1147.12507113968</c:v>
                </c:pt>
                <c:pt idx="12049">
                  <c:v>1146.8205611093</c:v>
                </c:pt>
                <c:pt idx="12050">
                  <c:v>1146.51543831306</c:v>
                </c:pt>
                <c:pt idx="12051">
                  <c:v>1146.20970266501</c:v>
                </c:pt>
                <c:pt idx="12052">
                  <c:v>1145.903354081</c:v>
                </c:pt>
                <c:pt idx="12053">
                  <c:v>1145.59639247876</c:v>
                </c:pt>
                <c:pt idx="12054">
                  <c:v>1145.2888177778</c:v>
                </c:pt>
                <c:pt idx="12055">
                  <c:v>1144.98062989951</c:v>
                </c:pt>
                <c:pt idx="12056">
                  <c:v>1144.67182876707</c:v>
                </c:pt>
                <c:pt idx="12057">
                  <c:v>1144.36241430556</c:v>
                </c:pt>
                <c:pt idx="12058">
                  <c:v>1144.05238644186</c:v>
                </c:pt>
                <c:pt idx="12059">
                  <c:v>1143.74174510473</c:v>
                </c:pt>
                <c:pt idx="12060">
                  <c:v>1143.43049022478</c:v>
                </c:pt>
                <c:pt idx="12061">
                  <c:v>1143.11862173448</c:v>
                </c:pt>
                <c:pt idx="12062">
                  <c:v>1142.80613956815</c:v>
                </c:pt>
                <c:pt idx="12063">
                  <c:v>1142.49304366201</c:v>
                </c:pt>
                <c:pt idx="12064">
                  <c:v>1142.17933395411</c:v>
                </c:pt>
                <c:pt idx="12065">
                  <c:v>1141.86501038441</c:v>
                </c:pt>
                <c:pt idx="12066">
                  <c:v>1141.55007289474</c:v>
                </c:pt>
                <c:pt idx="12067">
                  <c:v>1141.23452142879</c:v>
                </c:pt>
                <c:pt idx="12068">
                  <c:v>1140.91835593218</c:v>
                </c:pt>
                <c:pt idx="12069">
                  <c:v>1140.60157635238</c:v>
                </c:pt>
                <c:pt idx="12070">
                  <c:v>1140.28418263879</c:v>
                </c:pt>
                <c:pt idx="12071">
                  <c:v>1139.96617474268</c:v>
                </c:pt>
                <c:pt idx="12072">
                  <c:v>1139.64755261723</c:v>
                </c:pt>
                <c:pt idx="12073">
                  <c:v>1139.32831621755</c:v>
                </c:pt>
                <c:pt idx="12074">
                  <c:v>1139.00846550063</c:v>
                </c:pt>
                <c:pt idx="12075">
                  <c:v>1138.68800042538</c:v>
                </c:pt>
                <c:pt idx="12076">
                  <c:v>1138.36692095265</c:v>
                </c:pt>
                <c:pt idx="12077">
                  <c:v>1138.04522704519</c:v>
                </c:pt>
                <c:pt idx="12078">
                  <c:v>1137.72291866767</c:v>
                </c:pt>
                <c:pt idx="12079">
                  <c:v>1137.39999578672</c:v>
                </c:pt>
                <c:pt idx="12080">
                  <c:v>1137.07645837088</c:v>
                </c:pt>
                <c:pt idx="12081">
                  <c:v>1136.75230639063</c:v>
                </c:pt>
                <c:pt idx="12082">
                  <c:v>1136.4275398184</c:v>
                </c:pt>
                <c:pt idx="12083">
                  <c:v>1136.10215862854</c:v>
                </c:pt>
                <c:pt idx="12084">
                  <c:v>1135.77616279739</c:v>
                </c:pt>
                <c:pt idx="12085">
                  <c:v>1135.44955230321</c:v>
                </c:pt>
                <c:pt idx="12086">
                  <c:v>1135.12232712622</c:v>
                </c:pt>
                <c:pt idx="12087">
                  <c:v>1134.79448724861</c:v>
                </c:pt>
                <c:pt idx="12088">
                  <c:v>1134.46603265453</c:v>
                </c:pt>
                <c:pt idx="12089">
                  <c:v>1134.1369633301</c:v>
                </c:pt>
                <c:pt idx="12090">
                  <c:v>1133.80727926339</c:v>
                </c:pt>
                <c:pt idx="12091">
                  <c:v>1133.47698044449</c:v>
                </c:pt>
                <c:pt idx="12092">
                  <c:v>1133.14606686541</c:v>
                </c:pt>
                <c:pt idx="12093">
                  <c:v>1132.8145385202</c:v>
                </c:pt>
                <c:pt idx="12094">
                  <c:v>1132.48239540485</c:v>
                </c:pt>
                <c:pt idx="12095">
                  <c:v>1132.14963751736</c:v>
                </c:pt>
                <c:pt idx="12096">
                  <c:v>1131.81626485773</c:v>
                </c:pt>
                <c:pt idx="12097">
                  <c:v>1131.48227742794</c:v>
                </c:pt>
                <c:pt idx="12098">
                  <c:v>1131.14767523198</c:v>
                </c:pt>
                <c:pt idx="12099">
                  <c:v>1130.81245827585</c:v>
                </c:pt>
                <c:pt idx="12100">
                  <c:v>1130.47662656755</c:v>
                </c:pt>
                <c:pt idx="12101">
                  <c:v>1130.14018011708</c:v>
                </c:pt>
                <c:pt idx="12102">
                  <c:v>1129.80311893647</c:v>
                </c:pt>
                <c:pt idx="12103">
                  <c:v>1129.46544303977</c:v>
                </c:pt>
                <c:pt idx="12104">
                  <c:v>1129.12715244305</c:v>
                </c:pt>
                <c:pt idx="12105">
                  <c:v>1128.7882471644</c:v>
                </c:pt>
                <c:pt idx="12106">
                  <c:v>1128.44872722395</c:v>
                </c:pt>
                <c:pt idx="12107">
                  <c:v>1128.10859264384</c:v>
                </c:pt>
                <c:pt idx="12108">
                  <c:v>1127.76784344828</c:v>
                </c:pt>
                <c:pt idx="12109">
                  <c:v>1127.42647966349</c:v>
                </c:pt>
                <c:pt idx="12110">
                  <c:v>1127.08450131776</c:v>
                </c:pt>
                <c:pt idx="12111">
                  <c:v>1126.7419084414</c:v>
                </c:pt>
                <c:pt idx="12112">
                  <c:v>1126.39870106678</c:v>
                </c:pt>
                <c:pt idx="12113">
                  <c:v>1126.05487922835</c:v>
                </c:pt>
                <c:pt idx="12114">
                  <c:v>1125.71044296258</c:v>
                </c:pt>
                <c:pt idx="12115">
                  <c:v>1125.36539230801</c:v>
                </c:pt>
                <c:pt idx="12116">
                  <c:v>1125.01972730527</c:v>
                </c:pt>
                <c:pt idx="12117">
                  <c:v>1124.67344799703</c:v>
                </c:pt>
                <c:pt idx="12118">
                  <c:v>1124.32655442804</c:v>
                </c:pt>
                <c:pt idx="12119">
                  <c:v>1123.97904664513</c:v>
                </c:pt>
                <c:pt idx="12120">
                  <c:v>1123.6309246972</c:v>
                </c:pt>
                <c:pt idx="12121">
                  <c:v>1123.28218863525</c:v>
                </c:pt>
                <c:pt idx="12122">
                  <c:v>1122.93283851233</c:v>
                </c:pt>
                <c:pt idx="12123">
                  <c:v>1122.58287438361</c:v>
                </c:pt>
                <c:pt idx="12124">
                  <c:v>1122.23229630635</c:v>
                </c:pt>
                <c:pt idx="12125">
                  <c:v>1121.8811043399</c:v>
                </c:pt>
                <c:pt idx="12126">
                  <c:v>1121.52929854569</c:v>
                </c:pt>
                <c:pt idx="12127">
                  <c:v>1121.17687898728</c:v>
                </c:pt>
                <c:pt idx="12128">
                  <c:v>1120.82384573032</c:v>
                </c:pt>
                <c:pt idx="12129">
                  <c:v>1120.47019884258</c:v>
                </c:pt>
                <c:pt idx="12130">
                  <c:v>1120.11593839393</c:v>
                </c:pt>
                <c:pt idx="12131">
                  <c:v>1119.76106445636</c:v>
                </c:pt>
                <c:pt idx="12132">
                  <c:v>1119.40557710398</c:v>
                </c:pt>
                <c:pt idx="12133">
                  <c:v>1119.04947641303</c:v>
                </c:pt>
                <c:pt idx="12134">
                  <c:v>1118.69276246186</c:v>
                </c:pt>
                <c:pt idx="12135">
                  <c:v>1118.33543533096</c:v>
                </c:pt>
                <c:pt idx="12136">
                  <c:v>1117.97749510294</c:v>
                </c:pt>
                <c:pt idx="12137">
                  <c:v>1117.61894186255</c:v>
                </c:pt>
                <c:pt idx="12138">
                  <c:v>1117.2597756967</c:v>
                </c:pt>
                <c:pt idx="12139">
                  <c:v>1116.89999669441</c:v>
                </c:pt>
                <c:pt idx="12140">
                  <c:v>1116.53960494686</c:v>
                </c:pt>
                <c:pt idx="12141">
                  <c:v>1116.17860054737</c:v>
                </c:pt>
                <c:pt idx="12142">
                  <c:v>1115.81698359142</c:v>
                </c:pt>
                <c:pt idx="12143">
                  <c:v>1115.45475417665</c:v>
                </c:pt>
                <c:pt idx="12144">
                  <c:v>1115.09191240283</c:v>
                </c:pt>
                <c:pt idx="12145">
                  <c:v>1114.72845837193</c:v>
                </c:pt>
                <c:pt idx="12146">
                  <c:v>1114.36439218805</c:v>
                </c:pt>
                <c:pt idx="12147">
                  <c:v>1113.99971395748</c:v>
                </c:pt>
                <c:pt idx="12148">
                  <c:v>1113.63442378865</c:v>
                </c:pt>
                <c:pt idx="12149">
                  <c:v>1113.2685217922</c:v>
                </c:pt>
                <c:pt idx="12150">
                  <c:v>1112.90200808093</c:v>
                </c:pt>
                <c:pt idx="12151">
                  <c:v>1112.53488276981</c:v>
                </c:pt>
                <c:pt idx="12152">
                  <c:v>1112.16714597601</c:v>
                </c:pt>
                <c:pt idx="12153">
                  <c:v>1111.79879781886</c:v>
                </c:pt>
                <c:pt idx="12154">
                  <c:v>1111.42983841991</c:v>
                </c:pt>
                <c:pt idx="12155">
                  <c:v>1111.06026790288</c:v>
                </c:pt>
                <c:pt idx="12156">
                  <c:v>1110.69008639369</c:v>
                </c:pt>
                <c:pt idx="12157">
                  <c:v>1110.31929402046</c:v>
                </c:pt>
                <c:pt idx="12158">
                  <c:v>1109.94789091351</c:v>
                </c:pt>
                <c:pt idx="12159">
                  <c:v>1109.57587720535</c:v>
                </c:pt>
                <c:pt idx="12160">
                  <c:v>1109.20325303072</c:v>
                </c:pt>
                <c:pt idx="12161">
                  <c:v>1108.83001852655</c:v>
                </c:pt>
                <c:pt idx="12162">
                  <c:v>1108.45617383199</c:v>
                </c:pt>
                <c:pt idx="12163">
                  <c:v>1108.08171908841</c:v>
                </c:pt>
                <c:pt idx="12164">
                  <c:v>1107.70665443939</c:v>
                </c:pt>
                <c:pt idx="12165">
                  <c:v>1107.33098003073</c:v>
                </c:pt>
                <c:pt idx="12166">
                  <c:v>1106.95469601045</c:v>
                </c:pt>
                <c:pt idx="12167">
                  <c:v>1106.57780252882</c:v>
                </c:pt>
                <c:pt idx="12168">
                  <c:v>1106.2002997383</c:v>
                </c:pt>
                <c:pt idx="12169">
                  <c:v>1105.82218779363</c:v>
                </c:pt>
                <c:pt idx="12170">
                  <c:v>1105.44346685175</c:v>
                </c:pt>
                <c:pt idx="12171">
                  <c:v>1105.06413707184</c:v>
                </c:pt>
                <c:pt idx="12172">
                  <c:v>1104.68419861534</c:v>
                </c:pt>
                <c:pt idx="12173">
                  <c:v>1104.30365164591</c:v>
                </c:pt>
                <c:pt idx="12174">
                  <c:v>1103.92249632948</c:v>
                </c:pt>
                <c:pt idx="12175">
                  <c:v>1103.54073283421</c:v>
                </c:pt>
                <c:pt idx="12176">
                  <c:v>1103.15836133051</c:v>
                </c:pt>
                <c:pt idx="12177">
                  <c:v>1102.77538199108</c:v>
                </c:pt>
                <c:pt idx="12178">
                  <c:v>1102.39179499082</c:v>
                </c:pt>
                <c:pt idx="12179">
                  <c:v>1102.00760050694</c:v>
                </c:pt>
                <c:pt idx="12180">
                  <c:v>1101.62279871888</c:v>
                </c:pt>
                <c:pt idx="12181">
                  <c:v>1101.23738980837</c:v>
                </c:pt>
                <c:pt idx="12182">
                  <c:v>1100.85137395938</c:v>
                </c:pt>
                <c:pt idx="12183">
                  <c:v>1100.46475135817</c:v>
                </c:pt>
                <c:pt idx="12184">
                  <c:v>1100.07752219327</c:v>
                </c:pt>
                <c:pt idx="12185">
                  <c:v>1099.68968665549</c:v>
                </c:pt>
                <c:pt idx="12186">
                  <c:v>1099.3012449379</c:v>
                </c:pt>
                <c:pt idx="12187">
                  <c:v>1098.91219723587</c:v>
                </c:pt>
                <c:pt idx="12188">
                  <c:v>1098.52254374704</c:v>
                </c:pt>
                <c:pt idx="12189">
                  <c:v>1098.13228467134</c:v>
                </c:pt>
                <c:pt idx="12190">
                  <c:v>1097.741420211</c:v>
                </c:pt>
                <c:pt idx="12191">
                  <c:v>1097.34995057052</c:v>
                </c:pt>
                <c:pt idx="12192">
                  <c:v>1096.95787595671</c:v>
                </c:pt>
                <c:pt idx="12193">
                  <c:v>1096.56519657866</c:v>
                </c:pt>
                <c:pt idx="12194">
                  <c:v>1096.17191264778</c:v>
                </c:pt>
                <c:pt idx="12195">
                  <c:v>1095.77802437775</c:v>
                </c:pt>
                <c:pt idx="12196">
                  <c:v>1095.38353198459</c:v>
                </c:pt>
                <c:pt idx="12197">
                  <c:v>1094.9884356866</c:v>
                </c:pt>
                <c:pt idx="12198">
                  <c:v>1094.59273570438</c:v>
                </c:pt>
                <c:pt idx="12199">
                  <c:v>1094.19643226087</c:v>
                </c:pt>
                <c:pt idx="12200">
                  <c:v>1093.7995255813</c:v>
                </c:pt>
                <c:pt idx="12201">
                  <c:v>1093.40201589323</c:v>
                </c:pt>
                <c:pt idx="12202">
                  <c:v>1093.00390342652</c:v>
                </c:pt>
                <c:pt idx="12203">
                  <c:v>1092.60518841335</c:v>
                </c:pt>
                <c:pt idx="12204">
                  <c:v>1092.20587108825</c:v>
                </c:pt>
                <c:pt idx="12205">
                  <c:v>1091.80595168804</c:v>
                </c:pt>
                <c:pt idx="12206">
                  <c:v>1091.40543045188</c:v>
                </c:pt>
                <c:pt idx="12207">
                  <c:v>1091.00430762126</c:v>
                </c:pt>
                <c:pt idx="12208">
                  <c:v>1090.60258344001</c:v>
                </c:pt>
                <c:pt idx="12209">
                  <c:v>1090.20025815426</c:v>
                </c:pt>
                <c:pt idx="12210">
                  <c:v>1089.79733201252</c:v>
                </c:pt>
                <c:pt idx="12211">
                  <c:v>1089.39380526561</c:v>
                </c:pt>
                <c:pt idx="12212">
                  <c:v>1088.98967816668</c:v>
                </c:pt>
                <c:pt idx="12213">
                  <c:v>1088.58495097125</c:v>
                </c:pt>
                <c:pt idx="12214">
                  <c:v>1088.17962393717</c:v>
                </c:pt>
                <c:pt idx="12215">
                  <c:v>1087.77369732463</c:v>
                </c:pt>
                <c:pt idx="12216">
                  <c:v>1087.36717139617</c:v>
                </c:pt>
                <c:pt idx="12217">
                  <c:v>1086.96004641669</c:v>
                </c:pt>
                <c:pt idx="12218">
                  <c:v>1086.55232265344</c:v>
                </c:pt>
                <c:pt idx="12219">
                  <c:v>1086.144000376</c:v>
                </c:pt>
                <c:pt idx="12220">
                  <c:v>1085.73507985635</c:v>
                </c:pt>
                <c:pt idx="12221">
                  <c:v>1085.32556136879</c:v>
                </c:pt>
                <c:pt idx="12222">
                  <c:v>1084.91544518999</c:v>
                </c:pt>
                <c:pt idx="12223">
                  <c:v>1084.50473159899</c:v>
                </c:pt>
                <c:pt idx="12224">
                  <c:v>1084.0934208772</c:v>
                </c:pt>
                <c:pt idx="12225">
                  <c:v>1083.68151330837</c:v>
                </c:pt>
                <c:pt idx="12226">
                  <c:v>1083.26900917864</c:v>
                </c:pt>
                <c:pt idx="12227">
                  <c:v>1082.85590877652</c:v>
                </c:pt>
                <c:pt idx="12228">
                  <c:v>1082.44221239287</c:v>
                </c:pt>
                <c:pt idx="12229">
                  <c:v>1082.02792032095</c:v>
                </c:pt>
                <c:pt idx="12230">
                  <c:v>1081.61303285638</c:v>
                </c:pt>
                <c:pt idx="12231">
                  <c:v>1081.19755029716</c:v>
                </c:pt>
                <c:pt idx="12232">
                  <c:v>1080.78147294367</c:v>
                </c:pt>
                <c:pt idx="12233">
                  <c:v>1080.36480109867</c:v>
                </c:pt>
                <c:pt idx="12234">
                  <c:v>1079.9475350673</c:v>
                </c:pt>
                <c:pt idx="12235">
                  <c:v>1079.52967515709</c:v>
                </c:pt>
                <c:pt idx="12236">
                  <c:v>1079.11122167795</c:v>
                </c:pt>
                <c:pt idx="12237">
                  <c:v>1078.69217494218</c:v>
                </c:pt>
                <c:pt idx="12238">
                  <c:v>1078.27253526448</c:v>
                </c:pt>
                <c:pt idx="12239">
                  <c:v>1077.85230296191</c:v>
                </c:pt>
                <c:pt idx="12240">
                  <c:v>1077.43147835395</c:v>
                </c:pt>
                <c:pt idx="12241">
                  <c:v>1077.01006176248</c:v>
                </c:pt>
                <c:pt idx="12242">
                  <c:v>1076.58805351175</c:v>
                </c:pt>
                <c:pt idx="12243">
                  <c:v>1076.16545392842</c:v>
                </c:pt>
                <c:pt idx="12244">
                  <c:v>1075.74226334156</c:v>
                </c:pt>
                <c:pt idx="12245">
                  <c:v>1075.31848208262</c:v>
                </c:pt>
                <c:pt idx="12246">
                  <c:v>1074.89411048547</c:v>
                </c:pt>
                <c:pt idx="12247">
                  <c:v>1074.46914888636</c:v>
                </c:pt>
                <c:pt idx="12248">
                  <c:v>1074.04359762398</c:v>
                </c:pt>
                <c:pt idx="12249">
                  <c:v>1073.6174570394</c:v>
                </c:pt>
                <c:pt idx="12250">
                  <c:v>1073.1907274761</c:v>
                </c:pt>
                <c:pt idx="12251">
                  <c:v>1072.76340927999</c:v>
                </c:pt>
                <c:pt idx="12252">
                  <c:v>1072.33550279935</c:v>
                </c:pt>
                <c:pt idx="12253">
                  <c:v>1071.90700838492</c:v>
                </c:pt>
                <c:pt idx="12254">
                  <c:v>1071.47792638983</c:v>
                </c:pt>
                <c:pt idx="12255">
                  <c:v>1071.04825716961</c:v>
                </c:pt>
                <c:pt idx="12256">
                  <c:v>1070.61800108225</c:v>
                </c:pt>
                <c:pt idx="12257">
                  <c:v>1070.1871584881</c:v>
                </c:pt>
                <c:pt idx="12258">
                  <c:v>1069.75572974998</c:v>
                </c:pt>
                <c:pt idx="12259">
                  <c:v>1069.32371523311</c:v>
                </c:pt>
                <c:pt idx="12260">
                  <c:v>1068.89111530512</c:v>
                </c:pt>
                <c:pt idx="12261">
                  <c:v>1068.45793033609</c:v>
                </c:pt>
                <c:pt idx="12262">
                  <c:v>1068.02416069849</c:v>
                </c:pt>
                <c:pt idx="12263">
                  <c:v>1067.58980676725</c:v>
                </c:pt>
                <c:pt idx="12264">
                  <c:v>1067.1548689197</c:v>
                </c:pt>
                <c:pt idx="12265">
                  <c:v>1066.71934753561</c:v>
                </c:pt>
                <c:pt idx="12266">
                  <c:v>1066.28324299718</c:v>
                </c:pt>
                <c:pt idx="12267">
                  <c:v>1065.84655568902</c:v>
                </c:pt>
                <c:pt idx="12268">
                  <c:v>1065.40928599821</c:v>
                </c:pt>
                <c:pt idx="12269">
                  <c:v>1064.97143431422</c:v>
                </c:pt>
                <c:pt idx="12270">
                  <c:v>1064.53300102898</c:v>
                </c:pt>
                <c:pt idx="12271">
                  <c:v>1064.09398653685</c:v>
                </c:pt>
                <c:pt idx="12272">
                  <c:v>1063.6543912346</c:v>
                </c:pt>
                <c:pt idx="12273">
                  <c:v>1063.21421552148</c:v>
                </c:pt>
                <c:pt idx="12274">
                  <c:v>1062.77345979914</c:v>
                </c:pt>
                <c:pt idx="12275">
                  <c:v>1062.33212447169</c:v>
                </c:pt>
                <c:pt idx="12276">
                  <c:v>1061.89020994566</c:v>
                </c:pt>
                <c:pt idx="12277">
                  <c:v>1061.44771663004</c:v>
                </c:pt>
                <c:pt idx="12278">
                  <c:v>1061.00464493625</c:v>
                </c:pt>
                <c:pt idx="12279">
                  <c:v>1060.56099527814</c:v>
                </c:pt>
                <c:pt idx="12280">
                  <c:v>1060.11676807203</c:v>
                </c:pt>
                <c:pt idx="12281">
                  <c:v>1059.67196373666</c:v>
                </c:pt>
                <c:pt idx="12282">
                  <c:v>1059.22658269322</c:v>
                </c:pt>
                <c:pt idx="12283">
                  <c:v>1058.78062536535</c:v>
                </c:pt>
                <c:pt idx="12284">
                  <c:v>1058.33409217913</c:v>
                </c:pt>
                <c:pt idx="12285">
                  <c:v>1057.88698356309</c:v>
                </c:pt>
                <c:pt idx="12286">
                  <c:v>1057.43929994821</c:v>
                </c:pt>
                <c:pt idx="12287">
                  <c:v>1056.9910417679</c:v>
                </c:pt>
                <c:pt idx="12288">
                  <c:v>1056.54220945804</c:v>
                </c:pt>
                <c:pt idx="12289">
                  <c:v>1056.09280345695</c:v>
                </c:pt>
                <c:pt idx="12290">
                  <c:v>1055.6428242054</c:v>
                </c:pt>
                <c:pt idx="12291">
                  <c:v>1055.19227214661</c:v>
                </c:pt>
                <c:pt idx="12292">
                  <c:v>1054.74114772625</c:v>
                </c:pt>
                <c:pt idx="12293">
                  <c:v>1054.28945139244</c:v>
                </c:pt>
                <c:pt idx="12294">
                  <c:v>1053.83718359575</c:v>
                </c:pt>
                <c:pt idx="12295">
                  <c:v>1053.38434478922</c:v>
                </c:pt>
                <c:pt idx="12296">
                  <c:v>1052.93093542832</c:v>
                </c:pt>
                <c:pt idx="12297">
                  <c:v>1052.47695597099</c:v>
                </c:pt>
                <c:pt idx="12298">
                  <c:v>1052.0224068776</c:v>
                </c:pt>
                <c:pt idx="12299">
                  <c:v>1051.56728861101</c:v>
                </c:pt>
                <c:pt idx="12300">
                  <c:v>1051.11160163651</c:v>
                </c:pt>
                <c:pt idx="12301">
                  <c:v>1050.65534642184</c:v>
                </c:pt>
                <c:pt idx="12302">
                  <c:v>1050.19852343722</c:v>
                </c:pt>
                <c:pt idx="12303">
                  <c:v>1049.7411331553</c:v>
                </c:pt>
                <c:pt idx="12304">
                  <c:v>1049.28317605121</c:v>
                </c:pt>
                <c:pt idx="12305">
                  <c:v>1048.82465260251</c:v>
                </c:pt>
                <c:pt idx="12306">
                  <c:v>1048.36556328925</c:v>
                </c:pt>
                <c:pt idx="12307">
                  <c:v>1047.9059085939</c:v>
                </c:pt>
                <c:pt idx="12308">
                  <c:v>1047.44568900141</c:v>
                </c:pt>
                <c:pt idx="12309">
                  <c:v>1046.98490499918</c:v>
                </c:pt>
                <c:pt idx="12310">
                  <c:v>1046.52355707708</c:v>
                </c:pt>
                <c:pt idx="12311">
                  <c:v>1046.06164572742</c:v>
                </c:pt>
                <c:pt idx="12312">
                  <c:v>1045.59917144497</c:v>
                </c:pt>
                <c:pt idx="12313">
                  <c:v>1045.13613472697</c:v>
                </c:pt>
                <c:pt idx="12314">
                  <c:v>1044.67253607311</c:v>
                </c:pt>
                <c:pt idx="12315">
                  <c:v>1044.20837598553</c:v>
                </c:pt>
                <c:pt idx="12316">
                  <c:v>1043.74365496886</c:v>
                </c:pt>
                <c:pt idx="12317">
                  <c:v>1043.27837353014</c:v>
                </c:pt>
                <c:pt idx="12318">
                  <c:v>1042.8125321789</c:v>
                </c:pt>
                <c:pt idx="12319">
                  <c:v>1042.34613142713</c:v>
                </c:pt>
                <c:pt idx="12320">
                  <c:v>1041.87917178926</c:v>
                </c:pt>
                <c:pt idx="12321">
                  <c:v>1041.41165378219</c:v>
                </c:pt>
                <c:pt idx="12322">
                  <c:v>1040.94357792528</c:v>
                </c:pt>
                <c:pt idx="12323">
                  <c:v>1040.47494474033</c:v>
                </c:pt>
                <c:pt idx="12324">
                  <c:v>1040.00575475163</c:v>
                </c:pt>
                <c:pt idx="12325">
                  <c:v>1039.53600848589</c:v>
                </c:pt>
                <c:pt idx="12326">
                  <c:v>1039.0657064723</c:v>
                </c:pt>
                <c:pt idx="12327">
                  <c:v>1038.5948492425</c:v>
                </c:pt>
                <c:pt idx="12328">
                  <c:v>1038.1234373306</c:v>
                </c:pt>
                <c:pt idx="12329">
                  <c:v>1037.65147127315</c:v>
                </c:pt>
                <c:pt idx="12330">
                  <c:v>1037.17895160915</c:v>
                </c:pt>
                <c:pt idx="12331">
                  <c:v>1036.70587888009</c:v>
                </c:pt>
                <c:pt idx="12332">
                  <c:v>1036.23225362987</c:v>
                </c:pt>
                <c:pt idx="12333">
                  <c:v>1035.75807640488</c:v>
                </c:pt>
                <c:pt idx="12334">
                  <c:v>1035.28334775395</c:v>
                </c:pt>
                <c:pt idx="12335">
                  <c:v>1034.80806822837</c:v>
                </c:pt>
                <c:pt idx="12336">
                  <c:v>1034.33223838188</c:v>
                </c:pt>
                <c:pt idx="12337">
                  <c:v>1033.85585877067</c:v>
                </c:pt>
                <c:pt idx="12338">
                  <c:v>1033.3789299534</c:v>
                </c:pt>
                <c:pt idx="12339">
                  <c:v>1032.90145249116</c:v>
                </c:pt>
                <c:pt idx="12340">
                  <c:v>1032.42342694751</c:v>
                </c:pt>
                <c:pt idx="12341">
                  <c:v>1031.94485388845</c:v>
                </c:pt>
                <c:pt idx="12342">
                  <c:v>1031.46573388244</c:v>
                </c:pt>
                <c:pt idx="12343">
                  <c:v>1030.98606750038</c:v>
                </c:pt>
                <c:pt idx="12344">
                  <c:v>1030.50585531562</c:v>
                </c:pt>
                <c:pt idx="12345">
                  <c:v>1030.02509790398</c:v>
                </c:pt>
                <c:pt idx="12346">
                  <c:v>1029.5437958437</c:v>
                </c:pt>
                <c:pt idx="12347">
                  <c:v>1029.06194971548</c:v>
                </c:pt>
                <c:pt idx="12348">
                  <c:v>1028.57956010248</c:v>
                </c:pt>
                <c:pt idx="12349">
                  <c:v>1028.09662759028</c:v>
                </c:pt>
                <c:pt idx="12350">
                  <c:v>1027.61315276693</c:v>
                </c:pt>
                <c:pt idx="12351">
                  <c:v>1027.12913622291</c:v>
                </c:pt>
                <c:pt idx="12352">
                  <c:v>1026.64457855114</c:v>
                </c:pt>
                <c:pt idx="12353">
                  <c:v>1026.159480347</c:v>
                </c:pt>
                <c:pt idx="12354">
                  <c:v>1025.6738422083</c:v>
                </c:pt>
                <c:pt idx="12355">
                  <c:v>1025.18766473529</c:v>
                </c:pt>
                <c:pt idx="12356">
                  <c:v>1024.70094853067</c:v>
                </c:pt>
                <c:pt idx="12357">
                  <c:v>1024.21369419957</c:v>
                </c:pt>
                <c:pt idx="12358">
                  <c:v>1023.72590234957</c:v>
                </c:pt>
                <c:pt idx="12359">
                  <c:v>1023.23757359067</c:v>
                </c:pt>
                <c:pt idx="12360">
                  <c:v>1022.74870853532</c:v>
                </c:pt>
                <c:pt idx="12361">
                  <c:v>1022.2593077984</c:v>
                </c:pt>
                <c:pt idx="12362">
                  <c:v>1021.76937199723</c:v>
                </c:pt>
                <c:pt idx="12363">
                  <c:v>1021.27890175156</c:v>
                </c:pt>
                <c:pt idx="12364">
                  <c:v>1020.78789768356</c:v>
                </c:pt>
                <c:pt idx="12365">
                  <c:v>1020.29636041786</c:v>
                </c:pt>
                <c:pt idx="12366">
                  <c:v>1019.80429058149</c:v>
                </c:pt>
                <c:pt idx="12367">
                  <c:v>1019.31168880392</c:v>
                </c:pt>
                <c:pt idx="12368">
                  <c:v>1018.81855571705</c:v>
                </c:pt>
                <c:pt idx="12369">
                  <c:v>1018.32489195521</c:v>
                </c:pt>
                <c:pt idx="12370">
                  <c:v>1017.83069815514</c:v>
                </c:pt>
                <c:pt idx="12371">
                  <c:v>1017.33597495602</c:v>
                </c:pt>
                <c:pt idx="12372">
                  <c:v>1016.84072299945</c:v>
                </c:pt>
                <c:pt idx="12373">
                  <c:v>1016.34494292944</c:v>
                </c:pt>
                <c:pt idx="12374">
                  <c:v>1015.84863539242</c:v>
                </c:pt>
                <c:pt idx="12375">
                  <c:v>1015.35180103725</c:v>
                </c:pt>
                <c:pt idx="12376">
                  <c:v>1014.85444051521</c:v>
                </c:pt>
                <c:pt idx="12377">
                  <c:v>1014.35655447997</c:v>
                </c:pt>
                <c:pt idx="12378">
                  <c:v>1013.85814358764</c:v>
                </c:pt>
                <c:pt idx="12379">
                  <c:v>1013.35920849673</c:v>
                </c:pt>
                <c:pt idx="12380">
                  <c:v>1012.85974986817</c:v>
                </c:pt>
                <c:pt idx="12381">
                  <c:v>1012.35976836528</c:v>
                </c:pt>
                <c:pt idx="12382">
                  <c:v>1011.85926465381</c:v>
                </c:pt>
                <c:pt idx="12383">
                  <c:v>1011.35823940191</c:v>
                </c:pt>
                <c:pt idx="12384">
                  <c:v>1010.85669328013</c:v>
                </c:pt>
                <c:pt idx="12385">
                  <c:v>1010.35462696142</c:v>
                </c:pt>
                <c:pt idx="12386">
                  <c:v>1009.85204112114</c:v>
                </c:pt>
                <c:pt idx="12387">
                  <c:v>1009.34893643704</c:v>
                </c:pt>
                <c:pt idx="12388">
                  <c:v>1008.84531358929</c:v>
                </c:pt>
                <c:pt idx="12389">
                  <c:v>1008.34117326042</c:v>
                </c:pt>
                <c:pt idx="12390">
                  <c:v>1007.83651613538</c:v>
                </c:pt>
                <c:pt idx="12391">
                  <c:v>1007.33134290151</c:v>
                </c:pt>
                <c:pt idx="12392">
                  <c:v>1006.82565424854</c:v>
                </c:pt>
                <c:pt idx="12393">
                  <c:v>1006.31945086858</c:v>
                </c:pt>
                <c:pt idx="12394">
                  <c:v>1005.81273345614</c:v>
                </c:pt>
                <c:pt idx="12395">
                  <c:v>1005.30550270811</c:v>
                </c:pt>
                <c:pt idx="12396">
                  <c:v>1004.79775932375</c:v>
                </c:pt>
                <c:pt idx="12397">
                  <c:v>1004.28950400472</c:v>
                </c:pt>
                <c:pt idx="12398">
                  <c:v>1003.78073745506</c:v>
                </c:pt>
                <c:pt idx="12399">
                  <c:v>1003.27146038117</c:v>
                </c:pt>
                <c:pt idx="12400">
                  <c:v>1002.76167349184</c:v>
                </c:pt>
                <c:pt idx="12401">
                  <c:v>1002.25137749822</c:v>
                </c:pt>
                <c:pt idx="12402">
                  <c:v>1001.74057311385</c:v>
                </c:pt>
                <c:pt idx="12403">
                  <c:v>1001.22926105463</c:v>
                </c:pt>
                <c:pt idx="12404">
                  <c:v>1000.71744203882</c:v>
                </c:pt>
                <c:pt idx="12405">
                  <c:v>1000.20511678706</c:v>
                </c:pt>
                <c:pt idx="12406">
                  <c:v>999.692286022326</c:v>
                </c:pt>
                <c:pt idx="12407">
                  <c:v>999.178950469984</c:v>
                </c:pt>
                <c:pt idx="12408">
                  <c:v>998.665110857743</c:v>
                </c:pt>
                <c:pt idx="12409">
                  <c:v>998.15076791567</c:v>
                </c:pt>
                <c:pt idx="12410">
                  <c:v>997.635922376188</c:v>
                </c:pt>
                <c:pt idx="12411">
                  <c:v>997.12057497407</c:v>
                </c:pt>
                <c:pt idx="12412">
                  <c:v>996.604726446437</c:v>
                </c:pt>
                <c:pt idx="12413">
                  <c:v>996.088377532757</c:v>
                </c:pt>
                <c:pt idx="12414">
                  <c:v>995.571528974844</c:v>
                </c:pt>
                <c:pt idx="12415">
                  <c:v>995.054181516853</c:v>
                </c:pt>
                <c:pt idx="12416">
                  <c:v>994.536335905277</c:v>
                </c:pt>
                <c:pt idx="12417">
                  <c:v>994.017992888948</c:v>
                </c:pt>
                <c:pt idx="12418">
                  <c:v>993.499153219032</c:v>
                </c:pt>
                <c:pt idx="12419">
                  <c:v>992.979817649025</c:v>
                </c:pt>
                <c:pt idx="12420">
                  <c:v>992.459986934757</c:v>
                </c:pt>
                <c:pt idx="12421">
                  <c:v>991.93966183438</c:v>
                </c:pt>
                <c:pt idx="12422">
                  <c:v>991.418843108373</c:v>
                </c:pt>
                <c:pt idx="12423">
                  <c:v>990.897531519536</c:v>
                </c:pt>
                <c:pt idx="12424">
                  <c:v>990.375727832988</c:v>
                </c:pt>
                <c:pt idx="12425">
                  <c:v>989.853432816165</c:v>
                </c:pt>
                <c:pt idx="12426">
                  <c:v>989.330647238816</c:v>
                </c:pt>
                <c:pt idx="12427">
                  <c:v>988.807371873001</c:v>
                </c:pt>
                <c:pt idx="12428">
                  <c:v>988.283607493089</c:v>
                </c:pt>
                <c:pt idx="12429">
                  <c:v>987.759354875753</c:v>
                </c:pt>
                <c:pt idx="12430">
                  <c:v>987.23461479997</c:v>
                </c:pt>
                <c:pt idx="12431">
                  <c:v>986.709388047018</c:v>
                </c:pt>
                <c:pt idx="12432">
                  <c:v>986.183675400468</c:v>
                </c:pt>
                <c:pt idx="12433">
                  <c:v>985.657477646188</c:v>
                </c:pt>
                <c:pt idx="12434">
                  <c:v>985.130795572339</c:v>
                </c:pt>
                <c:pt idx="12435">
                  <c:v>984.603629969366</c:v>
                </c:pt>
                <c:pt idx="12436">
                  <c:v>984.075981630002</c:v>
                </c:pt>
                <c:pt idx="12437">
                  <c:v>983.547851349263</c:v>
                </c:pt>
                <c:pt idx="12438">
                  <c:v>983.019239924441</c:v>
                </c:pt>
                <c:pt idx="12439">
                  <c:v>982.49014815511</c:v>
                </c:pt>
                <c:pt idx="12440">
                  <c:v>981.960576843111</c:v>
                </c:pt>
                <c:pt idx="12441">
                  <c:v>981.430526792559</c:v>
                </c:pt>
                <c:pt idx="12442">
                  <c:v>980.899998809837</c:v>
                </c:pt>
                <c:pt idx="12443">
                  <c:v>980.368993703588</c:v>
                </c:pt>
                <c:pt idx="12444">
                  <c:v>979.83751228472</c:v>
                </c:pt>
                <c:pt idx="12445">
                  <c:v>979.305555366396</c:v>
                </c:pt>
                <c:pt idx="12446">
                  <c:v>978.773123764035</c:v>
                </c:pt>
                <c:pt idx="12447">
                  <c:v>978.240218295306</c:v>
                </c:pt>
                <c:pt idx="12448">
                  <c:v>977.706839780126</c:v>
                </c:pt>
                <c:pt idx="12449">
                  <c:v>977.172989040659</c:v>
                </c:pt>
                <c:pt idx="12450">
                  <c:v>976.638666901307</c:v>
                </c:pt>
                <c:pt idx="12451">
                  <c:v>976.103874188713</c:v>
                </c:pt>
                <c:pt idx="12452">
                  <c:v>975.568611731752</c:v>
                </c:pt>
                <c:pt idx="12453">
                  <c:v>975.032880361533</c:v>
                </c:pt>
                <c:pt idx="12454">
                  <c:v>974.49668091139</c:v>
                </c:pt>
                <c:pt idx="12455">
                  <c:v>973.960014216885</c:v>
                </c:pt>
                <c:pt idx="12456">
                  <c:v>973.422881115797</c:v>
                </c:pt>
                <c:pt idx="12457">
                  <c:v>972.885282448126</c:v>
                </c:pt>
                <c:pt idx="12458">
                  <c:v>972.347219056084</c:v>
                </c:pt>
                <c:pt idx="12459">
                  <c:v>971.808691784094</c:v>
                </c:pt>
                <c:pt idx="12460">
                  <c:v>971.269701478786</c:v>
                </c:pt>
                <c:pt idx="12461">
                  <c:v>970.730248988993</c:v>
                </c:pt>
                <c:pt idx="12462">
                  <c:v>970.190335165748</c:v>
                </c:pt>
                <c:pt idx="12463">
                  <c:v>969.649960862279</c:v>
                </c:pt>
                <c:pt idx="12464">
                  <c:v>969.109126934008</c:v>
                </c:pt>
                <c:pt idx="12465">
                  <c:v>968.567834238545</c:v>
                </c:pt>
                <c:pt idx="12466">
                  <c:v>968.026083635684</c:v>
                </c:pt>
                <c:pt idx="12467">
                  <c:v>967.483875987403</c:v>
                </c:pt>
                <c:pt idx="12468">
                  <c:v>966.941212157853</c:v>
                </c:pt>
                <c:pt idx="12469">
                  <c:v>966.398093013364</c:v>
                </c:pt>
                <c:pt idx="12470">
                  <c:v>965.854519422431</c:v>
                </c:pt>
                <c:pt idx="12471">
                  <c:v>965.310492255717</c:v>
                </c:pt>
                <c:pt idx="12472">
                  <c:v>964.766012386049</c:v>
                </c:pt>
                <c:pt idx="12473">
                  <c:v>964.221080688409</c:v>
                </c:pt>
                <c:pt idx="12474">
                  <c:v>963.675698039935</c:v>
                </c:pt>
                <c:pt idx="12475">
                  <c:v>963.129865319916</c:v>
                </c:pt>
                <c:pt idx="12476">
                  <c:v>962.583583409785</c:v>
                </c:pt>
                <c:pt idx="12477">
                  <c:v>962.03685319312</c:v>
                </c:pt>
                <c:pt idx="12478">
                  <c:v>961.489675555636</c:v>
                </c:pt>
                <c:pt idx="12479">
                  <c:v>960.942051385183</c:v>
                </c:pt>
                <c:pt idx="12480">
                  <c:v>960.39398157174</c:v>
                </c:pt>
                <c:pt idx="12481">
                  <c:v>959.845467007414</c:v>
                </c:pt>
                <c:pt idx="12482">
                  <c:v>959.296508586433</c:v>
                </c:pt>
                <c:pt idx="12483">
                  <c:v>958.747107205143</c:v>
                </c:pt>
                <c:pt idx="12484">
                  <c:v>958.197263762004</c:v>
                </c:pt>
                <c:pt idx="12485">
                  <c:v>957.646979157585</c:v>
                </c:pt>
                <c:pt idx="12486">
                  <c:v>957.096254294561</c:v>
                </c:pt>
                <c:pt idx="12487">
                  <c:v>956.545090077707</c:v>
                </c:pt>
                <c:pt idx="12488">
                  <c:v>955.993487413896</c:v>
                </c:pt>
                <c:pt idx="12489">
                  <c:v>955.441447212094</c:v>
                </c:pt>
                <c:pt idx="12490">
                  <c:v>954.888970383353</c:v>
                </c:pt>
                <c:pt idx="12491">
                  <c:v>954.33605784081</c:v>
                </c:pt>
                <c:pt idx="12492">
                  <c:v>953.782710499683</c:v>
                </c:pt>
                <c:pt idx="12493">
                  <c:v>953.228929277262</c:v>
                </c:pt>
                <c:pt idx="12494">
                  <c:v>952.674715092911</c:v>
                </c:pt>
                <c:pt idx="12495">
                  <c:v>952.120068868057</c:v>
                </c:pt>
                <c:pt idx="12496">
                  <c:v>951.564991526191</c:v>
                </c:pt>
                <c:pt idx="12497">
                  <c:v>951.00948399286</c:v>
                </c:pt>
                <c:pt idx="12498">
                  <c:v>950.453547195665</c:v>
                </c:pt>
                <c:pt idx="12499">
                  <c:v>949.897182064254</c:v>
                </c:pt>
                <c:pt idx="12500">
                  <c:v>949.34038953032</c:v>
                </c:pt>
                <c:pt idx="12501">
                  <c:v>948.783170527594</c:v>
                </c:pt>
                <c:pt idx="12502">
                  <c:v>948.22552599184</c:v>
                </c:pt>
                <c:pt idx="12503">
                  <c:v>947.667456860855</c:v>
                </c:pt>
                <c:pt idx="12504">
                  <c:v>947.108964074459</c:v>
                </c:pt>
                <c:pt idx="12505">
                  <c:v>946.550048574493</c:v>
                </c:pt>
                <c:pt idx="12506">
                  <c:v>945.990711304815</c:v>
                </c:pt>
                <c:pt idx="12507">
                  <c:v>945.43095321129</c:v>
                </c:pt>
                <c:pt idx="12508">
                  <c:v>944.870775241794</c:v>
                </c:pt>
                <c:pt idx="12509">
                  <c:v>944.310178346201</c:v>
                </c:pt>
                <c:pt idx="12510">
                  <c:v>943.749163476384</c:v>
                </c:pt>
                <c:pt idx="12511">
                  <c:v>943.187731586207</c:v>
                </c:pt>
                <c:pt idx="12512">
                  <c:v>942.62588363152</c:v>
                </c:pt>
                <c:pt idx="12513">
                  <c:v>942.063620570155</c:v>
                </c:pt>
                <c:pt idx="12514">
                  <c:v>941.500943361924</c:v>
                </c:pt>
                <c:pt idx="12515">
                  <c:v>940.937852968608</c:v>
                </c:pt>
                <c:pt idx="12516">
                  <c:v>940.374350353956</c:v>
                </c:pt>
                <c:pt idx="12517">
                  <c:v>939.810436483681</c:v>
                </c:pt>
                <c:pt idx="12518">
                  <c:v>939.246112325452</c:v>
                </c:pt>
                <c:pt idx="12519">
                  <c:v>938.681378848889</c:v>
                </c:pt>
                <c:pt idx="12520">
                  <c:v>938.116237025562</c:v>
                </c:pt>
                <c:pt idx="12521">
                  <c:v>937.550687828981</c:v>
                </c:pt>
                <c:pt idx="12522">
                  <c:v>936.984732234594</c:v>
                </c:pt>
                <c:pt idx="12523">
                  <c:v>936.418371219781</c:v>
                </c:pt>
                <c:pt idx="12524">
                  <c:v>935.851605763848</c:v>
                </c:pt>
                <c:pt idx="12525">
                  <c:v>935.284436848024</c:v>
                </c:pt>
                <c:pt idx="12526">
                  <c:v>934.716865455453</c:v>
                </c:pt>
                <c:pt idx="12527">
                  <c:v>934.148892571192</c:v>
                </c:pt>
                <c:pt idx="12528">
                  <c:v>933.580519182202</c:v>
                </c:pt>
                <c:pt idx="12529">
                  <c:v>933.011746277346</c:v>
                </c:pt>
                <c:pt idx="12530">
                  <c:v>932.442574847382</c:v>
                </c:pt>
                <c:pt idx="12531">
                  <c:v>931.873005884958</c:v>
                </c:pt>
                <c:pt idx="12532">
                  <c:v>931.303040384608</c:v>
                </c:pt>
                <c:pt idx="12533">
                  <c:v>930.732679342744</c:v>
                </c:pt>
                <c:pt idx="12534">
                  <c:v>930.161923757653</c:v>
                </c:pt>
                <c:pt idx="12535">
                  <c:v>929.590774629491</c:v>
                </c:pt>
                <c:pt idx="12536">
                  <c:v>929.019232960276</c:v>
                </c:pt>
                <c:pt idx="12537">
                  <c:v>928.447299753885</c:v>
                </c:pt>
                <c:pt idx="12538">
                  <c:v>927.874976016047</c:v>
                </c:pt>
                <c:pt idx="12539">
                  <c:v>927.302262754339</c:v>
                </c:pt>
                <c:pt idx="12540">
                  <c:v>926.729160978176</c:v>
                </c:pt>
                <c:pt idx="12541">
                  <c:v>926.155671698813</c:v>
                </c:pt>
                <c:pt idx="12542">
                  <c:v>925.581795929334</c:v>
                </c:pt>
                <c:pt idx="12543">
                  <c:v>925.007534684646</c:v>
                </c:pt>
                <c:pt idx="12544">
                  <c:v>924.432888981476</c:v>
                </c:pt>
                <c:pt idx="12545">
                  <c:v>923.857859838367</c:v>
                </c:pt>
                <c:pt idx="12546">
                  <c:v>923.282448275666</c:v>
                </c:pt>
                <c:pt idx="12547">
                  <c:v>922.706655315524</c:v>
                </c:pt>
                <c:pt idx="12548">
                  <c:v>922.13048198189</c:v>
                </c:pt>
                <c:pt idx="12549">
                  <c:v>921.553929300501</c:v>
                </c:pt>
                <c:pt idx="12550">
                  <c:v>920.97699829888</c:v>
                </c:pt>
                <c:pt idx="12551">
                  <c:v>920.399690006331</c:v>
                </c:pt>
                <c:pt idx="12552">
                  <c:v>919.82200545393</c:v>
                </c:pt>
                <c:pt idx="12553">
                  <c:v>919.24394567452</c:v>
                </c:pt>
                <c:pt idx="12554">
                  <c:v>918.665511702708</c:v>
                </c:pt>
                <c:pt idx="12555">
                  <c:v>918.086704574855</c:v>
                </c:pt>
                <c:pt idx="12556">
                  <c:v>917.507525329074</c:v>
                </c:pt>
                <c:pt idx="12557">
                  <c:v>916.92797500522</c:v>
                </c:pt>
                <c:pt idx="12558">
                  <c:v>916.34805464489</c:v>
                </c:pt>
                <c:pt idx="12559">
                  <c:v>915.767765291411</c:v>
                </c:pt>
                <c:pt idx="12560">
                  <c:v>915.187107989836</c:v>
                </c:pt>
                <c:pt idx="12561">
                  <c:v>914.606083786939</c:v>
                </c:pt>
                <c:pt idx="12562">
                  <c:v>914.024693731211</c:v>
                </c:pt>
                <c:pt idx="12563">
                  <c:v>913.442938872848</c:v>
                </c:pt>
                <c:pt idx="12564">
                  <c:v>912.860820263751</c:v>
                </c:pt>
                <c:pt idx="12565">
                  <c:v>912.278338957517</c:v>
                </c:pt>
                <c:pt idx="12566">
                  <c:v>911.695496009432</c:v>
                </c:pt>
                <c:pt idx="12567">
                  <c:v>911.112292476469</c:v>
                </c:pt>
                <c:pt idx="12568">
                  <c:v>910.528729417275</c:v>
                </c:pt>
                <c:pt idx="12569">
                  <c:v>909.944807892174</c:v>
                </c:pt>
                <c:pt idx="12570">
                  <c:v>909.360528963153</c:v>
                </c:pt>
                <c:pt idx="12571">
                  <c:v>908.775893693858</c:v>
                </c:pt>
                <c:pt idx="12572">
                  <c:v>908.190903149591</c:v>
                </c:pt>
                <c:pt idx="12573">
                  <c:v>907.605558397299</c:v>
                </c:pt>
                <c:pt idx="12574">
                  <c:v>907.019860505571</c:v>
                </c:pt>
                <c:pt idx="12575">
                  <c:v>906.433810544632</c:v>
                </c:pt>
                <c:pt idx="12576">
                  <c:v>905.847409586333</c:v>
                </c:pt>
                <c:pt idx="12577">
                  <c:v>905.260658704148</c:v>
                </c:pt>
                <c:pt idx="12578">
                  <c:v>904.673558973169</c:v>
                </c:pt>
                <c:pt idx="12579">
                  <c:v>904.086111470094</c:v>
                </c:pt>
                <c:pt idx="12580">
                  <c:v>903.498317273228</c:v>
                </c:pt>
                <c:pt idx="12581">
                  <c:v>902.910177462468</c:v>
                </c:pt>
                <c:pt idx="12582">
                  <c:v>902.321693119307</c:v>
                </c:pt>
                <c:pt idx="12583">
                  <c:v>901.732865326817</c:v>
                </c:pt>
                <c:pt idx="12584">
                  <c:v>901.14369516965</c:v>
                </c:pt>
                <c:pt idx="12585">
                  <c:v>900.554183734029</c:v>
                </c:pt>
                <c:pt idx="12586">
                  <c:v>899.964332107741</c:v>
                </c:pt>
                <c:pt idx="12587">
                  <c:v>899.374141380131</c:v>
                </c:pt>
                <c:pt idx="12588">
                  <c:v>898.783612642096</c:v>
                </c:pt>
                <c:pt idx="12589">
                  <c:v>898.192746986078</c:v>
                </c:pt>
                <c:pt idx="12590">
                  <c:v>897.601545506056</c:v>
                </c:pt>
                <c:pt idx="12591">
                  <c:v>897.010009297543</c:v>
                </c:pt>
                <c:pt idx="12592">
                  <c:v>896.418139457576</c:v>
                </c:pt>
                <c:pt idx="12593">
                  <c:v>895.825937084711</c:v>
                </c:pt>
                <c:pt idx="12594">
                  <c:v>895.233403279016</c:v>
                </c:pt>
                <c:pt idx="12595">
                  <c:v>894.640539142065</c:v>
                </c:pt>
                <c:pt idx="12596">
                  <c:v>894.047345776928</c:v>
                </c:pt>
                <c:pt idx="12597">
                  <c:v>893.45382428817</c:v>
                </c:pt>
                <c:pt idx="12598">
                  <c:v>892.859975781841</c:v>
                </c:pt>
                <c:pt idx="12599">
                  <c:v>892.265801365467</c:v>
                </c:pt>
                <c:pt idx="12600">
                  <c:v>891.671302148049</c:v>
                </c:pt>
                <c:pt idx="12601">
                  <c:v>891.076479240052</c:v>
                </c:pt>
                <c:pt idx="12602">
                  <c:v>890.481333753397</c:v>
                </c:pt>
                <c:pt idx="12603">
                  <c:v>889.88586680146</c:v>
                </c:pt>
                <c:pt idx="12604">
                  <c:v>889.290079499059</c:v>
                </c:pt>
                <c:pt idx="12605">
                  <c:v>888.693972962451</c:v>
                </c:pt>
                <c:pt idx="12606">
                  <c:v>888.097548309324</c:v>
                </c:pt>
                <c:pt idx="12607">
                  <c:v>887.50080665879</c:v>
                </c:pt>
                <c:pt idx="12608">
                  <c:v>886.903749131376</c:v>
                </c:pt>
                <c:pt idx="12609">
                  <c:v>886.306376849023</c:v>
                </c:pt>
                <c:pt idx="12610">
                  <c:v>885.708690935073</c:v>
                </c:pt>
                <c:pt idx="12611">
                  <c:v>885.110692514265</c:v>
                </c:pt>
                <c:pt idx="12612">
                  <c:v>884.512382712727</c:v>
                </c:pt>
                <c:pt idx="12613">
                  <c:v>883.913762657969</c:v>
                </c:pt>
                <c:pt idx="12614">
                  <c:v>883.314833478879</c:v>
                </c:pt>
                <c:pt idx="12615">
                  <c:v>882.71559630571</c:v>
                </c:pt>
                <c:pt idx="12616">
                  <c:v>882.116052270079</c:v>
                </c:pt>
                <c:pt idx="12617">
                  <c:v>881.516202504956</c:v>
                </c:pt>
                <c:pt idx="12618">
                  <c:v>880.916048144659</c:v>
                </c:pt>
                <c:pt idx="12619">
                  <c:v>880.315590324846</c:v>
                </c:pt>
                <c:pt idx="12620">
                  <c:v>879.714830182507</c:v>
                </c:pt>
                <c:pt idx="12621">
                  <c:v>879.11376885596</c:v>
                </c:pt>
                <c:pt idx="12622">
                  <c:v>878.51240748484</c:v>
                </c:pt>
                <c:pt idx="12623">
                  <c:v>877.910747210096</c:v>
                </c:pt>
                <c:pt idx="12624">
                  <c:v>877.308789173979</c:v>
                </c:pt>
                <c:pt idx="12625">
                  <c:v>876.70653452004</c:v>
                </c:pt>
                <c:pt idx="12626">
                  <c:v>876.103984393117</c:v>
                </c:pt>
                <c:pt idx="12627">
                  <c:v>875.501139939333</c:v>
                </c:pt>
                <c:pt idx="12628">
                  <c:v>874.898002306087</c:v>
                </c:pt>
                <c:pt idx="12629">
                  <c:v>874.294572642047</c:v>
                </c:pt>
                <c:pt idx="12630">
                  <c:v>873.690852097139</c:v>
                </c:pt>
                <c:pt idx="12631">
                  <c:v>873.086841822547</c:v>
                </c:pt>
                <c:pt idx="12632">
                  <c:v>872.482542970699</c:v>
                </c:pt>
                <c:pt idx="12633">
                  <c:v>871.877956695263</c:v>
                </c:pt>
                <c:pt idx="12634">
                  <c:v>871.27308415114</c:v>
                </c:pt>
                <c:pt idx="12635">
                  <c:v>870.667926494455</c:v>
                </c:pt>
                <c:pt idx="12636">
                  <c:v>870.062484882549</c:v>
                </c:pt>
                <c:pt idx="12637">
                  <c:v>869.456760473976</c:v>
                </c:pt>
                <c:pt idx="12638">
                  <c:v>868.850754428491</c:v>
                </c:pt>
                <c:pt idx="12639">
                  <c:v>868.244467907043</c:v>
                </c:pt>
                <c:pt idx="12640">
                  <c:v>867.63790207177</c:v>
                </c:pt>
                <c:pt idx="12641">
                  <c:v>867.031058085991</c:v>
                </c:pt>
                <c:pt idx="12642">
                  <c:v>866.423937114198</c:v>
                </c:pt>
                <c:pt idx="12643">
                  <c:v>865.816540322046</c:v>
                </c:pt>
                <c:pt idx="12644">
                  <c:v>865.208868876351</c:v>
                </c:pt>
                <c:pt idx="12645">
                  <c:v>864.600923945078</c:v>
                </c:pt>
                <c:pt idx="12646">
                  <c:v>863.992706697336</c:v>
                </c:pt>
                <c:pt idx="12647">
                  <c:v>863.384218303367</c:v>
                </c:pt>
                <c:pt idx="12648">
                  <c:v>862.775459934545</c:v>
                </c:pt>
                <c:pt idx="12649">
                  <c:v>862.166432763362</c:v>
                </c:pt>
                <c:pt idx="12650">
                  <c:v>861.557137963422</c:v>
                </c:pt>
                <c:pt idx="12651">
                  <c:v>860.947576709436</c:v>
                </c:pt>
                <c:pt idx="12652">
                  <c:v>860.337750177212</c:v>
                </c:pt>
                <c:pt idx="12653">
                  <c:v>859.72765954365</c:v>
                </c:pt>
                <c:pt idx="12654">
                  <c:v>859.117305986729</c:v>
                </c:pt>
                <c:pt idx="12655">
                  <c:v>858.506690685507</c:v>
                </c:pt>
                <c:pt idx="12656">
                  <c:v>857.895814820105</c:v>
                </c:pt>
                <c:pt idx="12657">
                  <c:v>857.284679571708</c:v>
                </c:pt>
                <c:pt idx="12658">
                  <c:v>856.673286122549</c:v>
                </c:pt>
                <c:pt idx="12659">
                  <c:v>856.061635655908</c:v>
                </c:pt>
                <c:pt idx="12660">
                  <c:v>855.449729356101</c:v>
                </c:pt>
                <c:pt idx="12661">
                  <c:v>854.837568408473</c:v>
                </c:pt>
                <c:pt idx="12662">
                  <c:v>854.225153999389</c:v>
                </c:pt>
                <c:pt idx="12663">
                  <c:v>853.612487316228</c:v>
                </c:pt>
                <c:pt idx="12664">
                  <c:v>852.999569547377</c:v>
                </c:pt>
                <c:pt idx="12665">
                  <c:v>852.386401882218</c:v>
                </c:pt>
                <c:pt idx="12666">
                  <c:v>851.772985511124</c:v>
                </c:pt>
                <c:pt idx="12667">
                  <c:v>851.159321625452</c:v>
                </c:pt>
                <c:pt idx="12668">
                  <c:v>850.545411417532</c:v>
                </c:pt>
                <c:pt idx="12669">
                  <c:v>849.931256080662</c:v>
                </c:pt>
                <c:pt idx="12670">
                  <c:v>849.316856809098</c:v>
                </c:pt>
                <c:pt idx="12671">
                  <c:v>848.702214798048</c:v>
                </c:pt>
                <c:pt idx="12672">
                  <c:v>848.087331243663</c:v>
                </c:pt>
                <c:pt idx="12673">
                  <c:v>847.472207343031</c:v>
                </c:pt>
                <c:pt idx="12674">
                  <c:v>846.856844294166</c:v>
                </c:pt>
                <c:pt idx="12675">
                  <c:v>846.241243296002</c:v>
                </c:pt>
                <c:pt idx="12676">
                  <c:v>845.625405548387</c:v>
                </c:pt>
                <c:pt idx="12677">
                  <c:v>845.00933225207</c:v>
                </c:pt>
                <c:pt idx="12678">
                  <c:v>844.393024608698</c:v>
                </c:pt>
                <c:pt idx="12679">
                  <c:v>843.776483820808</c:v>
                </c:pt>
                <c:pt idx="12680">
                  <c:v>843.159711091814</c:v>
                </c:pt>
                <c:pt idx="12681">
                  <c:v>842.542707626004</c:v>
                </c:pt>
                <c:pt idx="12682">
                  <c:v>841.925474628531</c:v>
                </c:pt>
                <c:pt idx="12683">
                  <c:v>841.308013305405</c:v>
                </c:pt>
                <c:pt idx="12684">
                  <c:v>840.690324863482</c:v>
                </c:pt>
                <c:pt idx="12685">
                  <c:v>840.072410510462</c:v>
                </c:pt>
                <c:pt idx="12686">
                  <c:v>839.454271454876</c:v>
                </c:pt>
                <c:pt idx="12687">
                  <c:v>838.835908906079</c:v>
                </c:pt>
                <c:pt idx="12688">
                  <c:v>838.217324074243</c:v>
                </c:pt>
                <c:pt idx="12689">
                  <c:v>837.598518170351</c:v>
                </c:pt>
                <c:pt idx="12690">
                  <c:v>836.979492406184</c:v>
                </c:pt>
                <c:pt idx="12691">
                  <c:v>836.360247994315</c:v>
                </c:pt>
                <c:pt idx="12692">
                  <c:v>835.740786148105</c:v>
                </c:pt>
                <c:pt idx="12693">
                  <c:v>835.121108081689</c:v>
                </c:pt>
                <c:pt idx="12694">
                  <c:v>834.501215009971</c:v>
                </c:pt>
                <c:pt idx="12695">
                  <c:v>833.881108148615</c:v>
                </c:pt>
                <c:pt idx="12696">
                  <c:v>833.260788714039</c:v>
                </c:pt>
                <c:pt idx="12697">
                  <c:v>832.640257923403</c:v>
                </c:pt>
                <c:pt idx="12698">
                  <c:v>832.019516994604</c:v>
                </c:pt>
                <c:pt idx="12699">
                  <c:v>831.398567146269</c:v>
                </c:pt>
                <c:pt idx="12700">
                  <c:v>830.777409597743</c:v>
                </c:pt>
                <c:pt idx="12701">
                  <c:v>830.156045569082</c:v>
                </c:pt>
                <c:pt idx="12702">
                  <c:v>829.534476281047</c:v>
                </c:pt>
                <c:pt idx="12703">
                  <c:v>828.912702955097</c:v>
                </c:pt>
                <c:pt idx="12704">
                  <c:v>828.290726813373</c:v>
                </c:pt>
                <c:pt idx="12705">
                  <c:v>827.668549078701</c:v>
                </c:pt>
                <c:pt idx="12706">
                  <c:v>827.046170974574</c:v>
                </c:pt>
                <c:pt idx="12707">
                  <c:v>826.423593725149</c:v>
                </c:pt>
                <c:pt idx="12708">
                  <c:v>825.800818555241</c:v>
                </c:pt>
                <c:pt idx="12709">
                  <c:v>825.177846690306</c:v>
                </c:pt>
                <c:pt idx="12710">
                  <c:v>824.554679356444</c:v>
                </c:pt>
                <c:pt idx="12711">
                  <c:v>823.931317780382</c:v>
                </c:pt>
                <c:pt idx="12712">
                  <c:v>823.307763189469</c:v>
                </c:pt>
                <c:pt idx="12713">
                  <c:v>822.68401681167</c:v>
                </c:pt>
                <c:pt idx="12714">
                  <c:v>822.060079875555</c:v>
                </c:pt>
                <c:pt idx="12715">
                  <c:v>821.435953610289</c:v>
                </c:pt>
                <c:pt idx="12716">
                  <c:v>820.81163924563</c:v>
                </c:pt>
                <c:pt idx="12717">
                  <c:v>820.187138011915</c:v>
                </c:pt>
                <c:pt idx="12718">
                  <c:v>819.562451140053</c:v>
                </c:pt>
                <c:pt idx="12719">
                  <c:v>818.937579861519</c:v>
                </c:pt>
                <c:pt idx="12720">
                  <c:v>818.312525408343</c:v>
                </c:pt>
                <c:pt idx="12721">
                  <c:v>817.687289013106</c:v>
                </c:pt>
                <c:pt idx="12722">
                  <c:v>817.061871908924</c:v>
                </c:pt>
                <c:pt idx="12723">
                  <c:v>816.436275329449</c:v>
                </c:pt>
                <c:pt idx="12724">
                  <c:v>815.810500508853</c:v>
                </c:pt>
                <c:pt idx="12725">
                  <c:v>815.184548681825</c:v>
                </c:pt>
                <c:pt idx="12726">
                  <c:v>814.558421083559</c:v>
                </c:pt>
                <c:pt idx="12727">
                  <c:v>813.932118949749</c:v>
                </c:pt>
                <c:pt idx="12728">
                  <c:v>813.305643516578</c:v>
                </c:pt>
                <c:pt idx="12729">
                  <c:v>812.678996020711</c:v>
                </c:pt>
                <c:pt idx="12730">
                  <c:v>812.052177699286</c:v>
                </c:pt>
                <c:pt idx="12731">
                  <c:v>811.425189789908</c:v>
                </c:pt>
                <c:pt idx="12732">
                  <c:v>810.798033530637</c:v>
                </c:pt>
                <c:pt idx="12733">
                  <c:v>810.170710159983</c:v>
                </c:pt>
                <c:pt idx="12734">
                  <c:v>809.543220916893</c:v>
                </c:pt>
                <c:pt idx="12735">
                  <c:v>808.915567040751</c:v>
                </c:pt>
                <c:pt idx="12736">
                  <c:v>808.28774977136</c:v>
                </c:pt>
                <c:pt idx="12737">
                  <c:v>807.65977034894</c:v>
                </c:pt>
                <c:pt idx="12738">
                  <c:v>807.031630014119</c:v>
                </c:pt>
                <c:pt idx="12739">
                  <c:v>806.403330007922</c:v>
                </c:pt>
                <c:pt idx="12740">
                  <c:v>805.774871571765</c:v>
                </c:pt>
                <c:pt idx="12741">
                  <c:v>805.146255947445</c:v>
                </c:pt>
                <c:pt idx="12742">
                  <c:v>804.517484377133</c:v>
                </c:pt>
                <c:pt idx="12743">
                  <c:v>803.888558103366</c:v>
                </c:pt>
                <c:pt idx="12744">
                  <c:v>803.259478369037</c:v>
                </c:pt>
                <c:pt idx="12745">
                  <c:v>802.630246417387</c:v>
                </c:pt>
                <c:pt idx="12746">
                  <c:v>802.000863491997</c:v>
                </c:pt>
                <c:pt idx="12747">
                  <c:v>801.371330836781</c:v>
                </c:pt>
                <c:pt idx="12748">
                  <c:v>800.741649695975</c:v>
                </c:pt>
                <c:pt idx="12749">
                  <c:v>800.111821314131</c:v>
                </c:pt>
                <c:pt idx="12750">
                  <c:v>799.481846936107</c:v>
                </c:pt>
                <c:pt idx="12751">
                  <c:v>798.85172780706</c:v>
                </c:pt>
                <c:pt idx="12752">
                  <c:v>798.221465172435</c:v>
                </c:pt>
                <c:pt idx="12753">
                  <c:v>797.59106027796</c:v>
                </c:pt>
                <c:pt idx="12754">
                  <c:v>796.960514369636</c:v>
                </c:pt>
                <c:pt idx="12755">
                  <c:v>796.329828693728</c:v>
                </c:pt>
                <c:pt idx="12756">
                  <c:v>795.699004496758</c:v>
                </c:pt>
                <c:pt idx="12757">
                  <c:v>795.068043025495</c:v>
                </c:pt>
                <c:pt idx="12758">
                  <c:v>794.436945526949</c:v>
                </c:pt>
                <c:pt idx="12759">
                  <c:v>793.805713248359</c:v>
                </c:pt>
                <c:pt idx="12760">
                  <c:v>793.174347437189</c:v>
                </c:pt>
                <c:pt idx="12761">
                  <c:v>792.542849341115</c:v>
                </c:pt>
                <c:pt idx="12762">
                  <c:v>791.911220208022</c:v>
                </c:pt>
                <c:pt idx="12763">
                  <c:v>791.27946128599</c:v>
                </c:pt>
                <c:pt idx="12764">
                  <c:v>790.647573823288</c:v>
                </c:pt>
                <c:pt idx="12765">
                  <c:v>790.015559068368</c:v>
                </c:pt>
                <c:pt idx="12766">
                  <c:v>789.383418269852</c:v>
                </c:pt>
                <c:pt idx="12767">
                  <c:v>788.751152676528</c:v>
                </c:pt>
                <c:pt idx="12768">
                  <c:v>788.118763537338</c:v>
                </c:pt>
                <c:pt idx="12769">
                  <c:v>787.486252101372</c:v>
                </c:pt>
                <c:pt idx="12770">
                  <c:v>786.853619617858</c:v>
                </c:pt>
                <c:pt idx="12771">
                  <c:v>786.220867336155</c:v>
                </c:pt>
                <c:pt idx="12772">
                  <c:v>785.587996505744</c:v>
                </c:pt>
                <c:pt idx="12773">
                  <c:v>784.95500837622</c:v>
                </c:pt>
                <c:pt idx="12774">
                  <c:v>784.321904197282</c:v>
                </c:pt>
                <c:pt idx="12775">
                  <c:v>783.688685218727</c:v>
                </c:pt>
                <c:pt idx="12776">
                  <c:v>783.055352690439</c:v>
                </c:pt>
                <c:pt idx="12777">
                  <c:v>782.421907862383</c:v>
                </c:pt>
                <c:pt idx="12778">
                  <c:v>781.788351984595</c:v>
                </c:pt>
                <c:pt idx="12779">
                  <c:v>781.154686307175</c:v>
                </c:pt>
                <c:pt idx="12780">
                  <c:v>780.520912080277</c:v>
                </c:pt>
                <c:pt idx="12781">
                  <c:v>779.887030554103</c:v>
                </c:pt>
                <c:pt idx="12782">
                  <c:v>779.25304297889</c:v>
                </c:pt>
                <c:pt idx="12783">
                  <c:v>778.618950604908</c:v>
                </c:pt>
                <c:pt idx="12784">
                  <c:v>777.984754682446</c:v>
                </c:pt>
                <c:pt idx="12785">
                  <c:v>777.350456461806</c:v>
                </c:pt>
                <c:pt idx="12786">
                  <c:v>776.716057193297</c:v>
                </c:pt>
                <c:pt idx="12787">
                  <c:v>776.08155812722</c:v>
                </c:pt>
                <c:pt idx="12788">
                  <c:v>775.446960513867</c:v>
                </c:pt>
                <c:pt idx="12789">
                  <c:v>774.812265603508</c:v>
                </c:pt>
                <c:pt idx="12790">
                  <c:v>774.177474646385</c:v>
                </c:pt>
                <c:pt idx="12791">
                  <c:v>773.542588892701</c:v>
                </c:pt>
                <c:pt idx="12792">
                  <c:v>772.907609592614</c:v>
                </c:pt>
                <c:pt idx="12793">
                  <c:v>772.272537996228</c:v>
                </c:pt>
                <c:pt idx="12794">
                  <c:v>771.637375353586</c:v>
                </c:pt>
                <c:pt idx="12795">
                  <c:v>771.002122914656</c:v>
                </c:pt>
                <c:pt idx="12796">
                  <c:v>770.366781929332</c:v>
                </c:pt>
                <c:pt idx="12797">
                  <c:v>769.731353647417</c:v>
                </c:pt>
                <c:pt idx="12798">
                  <c:v>769.095839318618</c:v>
                </c:pt>
                <c:pt idx="12799">
                  <c:v>768.46024019254</c:v>
                </c:pt>
                <c:pt idx="12800">
                  <c:v>767.824557518674</c:v>
                </c:pt>
                <c:pt idx="12801">
                  <c:v>767.188792546389</c:v>
                </c:pt>
                <c:pt idx="12802">
                  <c:v>766.552946524927</c:v>
                </c:pt>
                <c:pt idx="12803">
                  <c:v>765.917020703391</c:v>
                </c:pt>
                <c:pt idx="12804">
                  <c:v>765.281016330738</c:v>
                </c:pt>
                <c:pt idx="12805">
                  <c:v>764.644934655772</c:v>
                </c:pt>
                <c:pt idx="12806">
                  <c:v>764.008776927132</c:v>
                </c:pt>
                <c:pt idx="12807">
                  <c:v>763.37254439329</c:v>
                </c:pt>
                <c:pt idx="12808">
                  <c:v>762.736238302534</c:v>
                </c:pt>
                <c:pt idx="12809">
                  <c:v>762.099859902968</c:v>
                </c:pt>
                <c:pt idx="12810">
                  <c:v>761.463410442499</c:v>
                </c:pt>
                <c:pt idx="12811">
                  <c:v>760.826891168831</c:v>
                </c:pt>
                <c:pt idx="12812">
                  <c:v>760.190303329452</c:v>
                </c:pt>
                <c:pt idx="12813">
                  <c:v>759.553648171634</c:v>
                </c:pt>
                <c:pt idx="12814">
                  <c:v>758.916926942418</c:v>
                </c:pt>
                <c:pt idx="12815">
                  <c:v>758.280140888607</c:v>
                </c:pt>
                <c:pt idx="12816">
                  <c:v>757.643291256758</c:v>
                </c:pt>
                <c:pt idx="12817">
                  <c:v>757.006379293178</c:v>
                </c:pt>
                <c:pt idx="12818">
                  <c:v>756.369406243907</c:v>
                </c:pt>
                <c:pt idx="12819">
                  <c:v>755.732373354718</c:v>
                </c:pt>
                <c:pt idx="12820">
                  <c:v>755.095281871105</c:v>
                </c:pt>
                <c:pt idx="12821">
                  <c:v>754.458133038273</c:v>
                </c:pt>
                <c:pt idx="12822">
                  <c:v>753.820928101136</c:v>
                </c:pt>
                <c:pt idx="12823">
                  <c:v>753.183668304301</c:v>
                </c:pt>
                <c:pt idx="12824">
                  <c:v>752.546354892065</c:v>
                </c:pt>
                <c:pt idx="12825">
                  <c:v>751.908989108406</c:v>
                </c:pt>
                <c:pt idx="12826">
                  <c:v>751.271572196972</c:v>
                </c:pt>
                <c:pt idx="12827">
                  <c:v>750.634105401078</c:v>
                </c:pt>
                <c:pt idx="12828">
                  <c:v>749.996589963692</c:v>
                </c:pt>
                <c:pt idx="12829">
                  <c:v>749.359027127431</c:v>
                </c:pt>
                <c:pt idx="12830">
                  <c:v>748.72141813455</c:v>
                </c:pt>
                <c:pt idx="12831">
                  <c:v>748.083764226937</c:v>
                </c:pt>
                <c:pt idx="12832">
                  <c:v>747.446066646101</c:v>
                </c:pt>
                <c:pt idx="12833">
                  <c:v>746.808326633167</c:v>
                </c:pt>
                <c:pt idx="12834">
                  <c:v>746.170545428867</c:v>
                </c:pt>
                <c:pt idx="12835">
                  <c:v>745.532724273531</c:v>
                </c:pt>
                <c:pt idx="12836">
                  <c:v>744.894864407079</c:v>
                </c:pt>
                <c:pt idx="12837">
                  <c:v>744.256967069014</c:v>
                </c:pt>
                <c:pt idx="12838">
                  <c:v>743.619033498412</c:v>
                </c:pt>
                <c:pt idx="12839">
                  <c:v>742.981064933916</c:v>
                </c:pt>
                <c:pt idx="12840">
                  <c:v>742.343062613728</c:v>
                </c:pt>
                <c:pt idx="12841">
                  <c:v>741.705027775597</c:v>
                </c:pt>
                <c:pt idx="12842">
                  <c:v>741.066961656816</c:v>
                </c:pt>
                <c:pt idx="12843">
                  <c:v>740.428865494211</c:v>
                </c:pt>
                <c:pt idx="12844">
                  <c:v>739.790740524133</c:v>
                </c:pt>
                <c:pt idx="12845">
                  <c:v>739.152587982452</c:v>
                </c:pt>
                <c:pt idx="12846">
                  <c:v>738.514409104546</c:v>
                </c:pt>
                <c:pt idx="12847">
                  <c:v>737.876205125294</c:v>
                </c:pt>
                <c:pt idx="12848">
                  <c:v>737.237977279071</c:v>
                </c:pt>
                <c:pt idx="12849">
                  <c:v>736.599726799734</c:v>
                </c:pt>
                <c:pt idx="12850">
                  <c:v>735.96145492062</c:v>
                </c:pt>
                <c:pt idx="12851">
                  <c:v>735.323162874534</c:v>
                </c:pt>
                <c:pt idx="12852">
                  <c:v>734.684851893742</c:v>
                </c:pt>
                <c:pt idx="12853">
                  <c:v>734.046523209966</c:v>
                </c:pt>
                <c:pt idx="12854">
                  <c:v>733.408178054369</c:v>
                </c:pt>
                <c:pt idx="12855">
                  <c:v>732.769817657556</c:v>
                </c:pt>
                <c:pt idx="12856">
                  <c:v>732.131443249557</c:v>
                </c:pt>
                <c:pt idx="12857">
                  <c:v>731.493056059827</c:v>
                </c:pt>
                <c:pt idx="12858">
                  <c:v>730.854657317233</c:v>
                </c:pt>
                <c:pt idx="12859">
                  <c:v>730.216248250047</c:v>
                </c:pt>
                <c:pt idx="12860">
                  <c:v>729.577830085941</c:v>
                </c:pt>
                <c:pt idx="12861">
                  <c:v>728.939404051974</c:v>
                </c:pt>
                <c:pt idx="12862">
                  <c:v>728.300971374589</c:v>
                </c:pt>
                <c:pt idx="12863">
                  <c:v>727.662533279601</c:v>
                </c:pt>
                <c:pt idx="12864">
                  <c:v>727.024090992194</c:v>
                </c:pt>
                <c:pt idx="12865">
                  <c:v>726.385645736908</c:v>
                </c:pt>
                <c:pt idx="12866">
                  <c:v>725.747198737634</c:v>
                </c:pt>
                <c:pt idx="12867">
                  <c:v>725.108751217604</c:v>
                </c:pt>
                <c:pt idx="12868">
                  <c:v>724.470304399389</c:v>
                </c:pt>
                <c:pt idx="12869">
                  <c:v>723.831859504882</c:v>
                </c:pt>
                <c:pt idx="12870">
                  <c:v>723.193417755299</c:v>
                </c:pt>
                <c:pt idx="12871">
                  <c:v>722.554980371164</c:v>
                </c:pt>
                <c:pt idx="12872">
                  <c:v>721.916548572307</c:v>
                </c:pt>
                <c:pt idx="12873">
                  <c:v>721.278123577853</c:v>
                </c:pt>
                <c:pt idx="12874">
                  <c:v>720.639706606214</c:v>
                </c:pt>
                <c:pt idx="12875">
                  <c:v>720.001298875085</c:v>
                </c:pt>
                <c:pt idx="12876">
                  <c:v>719.362901601429</c:v>
                </c:pt>
                <c:pt idx="12877">
                  <c:v>718.724516001478</c:v>
                </c:pt>
                <c:pt idx="12878">
                  <c:v>718.086143290719</c:v>
                </c:pt>
                <c:pt idx="12879">
                  <c:v>717.447784683889</c:v>
                </c:pt>
                <c:pt idx="12880">
                  <c:v>716.809441394966</c:v>
                </c:pt>
                <c:pt idx="12881">
                  <c:v>716.171114637163</c:v>
                </c:pt>
                <c:pt idx="12882">
                  <c:v>715.532805622918</c:v>
                </c:pt>
                <c:pt idx="12883">
                  <c:v>714.894515563889</c:v>
                </c:pt>
                <c:pt idx="12884">
                  <c:v>714.256245670944</c:v>
                </c:pt>
                <c:pt idx="12885">
                  <c:v>713.617997154154</c:v>
                </c:pt>
                <c:pt idx="12886">
                  <c:v>712.979771222789</c:v>
                </c:pt>
                <c:pt idx="12887">
                  <c:v>712.341569085303</c:v>
                </c:pt>
                <c:pt idx="12888">
                  <c:v>711.703391949333</c:v>
                </c:pt>
                <c:pt idx="12889">
                  <c:v>711.065241021688</c:v>
                </c:pt>
                <c:pt idx="12890">
                  <c:v>710.427117508344</c:v>
                </c:pt>
                <c:pt idx="12891">
                  <c:v>709.789022614433</c:v>
                </c:pt>
                <c:pt idx="12892">
                  <c:v>709.150957544239</c:v>
                </c:pt>
                <c:pt idx="12893">
                  <c:v>708.512923501187</c:v>
                </c:pt>
                <c:pt idx="12894">
                  <c:v>707.87492168784</c:v>
                </c:pt>
                <c:pt idx="12895">
                  <c:v>707.236953305887</c:v>
                </c:pt>
                <c:pt idx="12896">
                  <c:v>706.599019556137</c:v>
                </c:pt>
                <c:pt idx="12897">
                  <c:v>705.961121638514</c:v>
                </c:pt>
                <c:pt idx="12898">
                  <c:v>705.323260752045</c:v>
                </c:pt>
                <c:pt idx="12899">
                  <c:v>704.685438094858</c:v>
                </c:pt>
                <c:pt idx="12900">
                  <c:v>704.047654864169</c:v>
                </c:pt>
                <c:pt idx="12901">
                  <c:v>703.409912256279</c:v>
                </c:pt>
                <c:pt idx="12902">
                  <c:v>702.772211466564</c:v>
                </c:pt>
                <c:pt idx="12903">
                  <c:v>702.134553689468</c:v>
                </c:pt>
                <c:pt idx="12904">
                  <c:v>701.496940118497</c:v>
                </c:pt>
                <c:pt idx="12905">
                  <c:v>700.859371946211</c:v>
                </c:pt>
                <c:pt idx="12906">
                  <c:v>700.221850364216</c:v>
                </c:pt>
                <c:pt idx="12907">
                  <c:v>699.584376563157</c:v>
                </c:pt>
                <c:pt idx="12908">
                  <c:v>698.946951732711</c:v>
                </c:pt>
                <c:pt idx="12909">
                  <c:v>698.309577061579</c:v>
                </c:pt>
                <c:pt idx="12910">
                  <c:v>697.67225373748</c:v>
                </c:pt>
                <c:pt idx="12911">
                  <c:v>697.034982947144</c:v>
                </c:pt>
                <c:pt idx="12912">
                  <c:v>696.397765876301</c:v>
                </c:pt>
                <c:pt idx="12913">
                  <c:v>695.760603709679</c:v>
                </c:pt>
                <c:pt idx="12914">
                  <c:v>695.123497630993</c:v>
                </c:pt>
                <c:pt idx="12915">
                  <c:v>694.486448822941</c:v>
                </c:pt>
                <c:pt idx="12916">
                  <c:v>693.849458467191</c:v>
                </c:pt>
                <c:pt idx="12917">
                  <c:v>693.212527744384</c:v>
                </c:pt>
                <c:pt idx="12918">
                  <c:v>692.575657834114</c:v>
                </c:pt>
                <c:pt idx="12919">
                  <c:v>691.938849914933</c:v>
                </c:pt>
                <c:pt idx="12920">
                  <c:v>691.302105164335</c:v>
                </c:pt>
                <c:pt idx="12921">
                  <c:v>690.665424758754</c:v>
                </c:pt>
                <c:pt idx="12922">
                  <c:v>690.028809873555</c:v>
                </c:pt>
                <c:pt idx="12923">
                  <c:v>689.392261683027</c:v>
                </c:pt>
                <c:pt idx="12924">
                  <c:v>688.755781360375</c:v>
                </c:pt>
                <c:pt idx="12925">
                  <c:v>688.119370077718</c:v>
                </c:pt>
                <c:pt idx="12926">
                  <c:v>687.483029006072</c:v>
                </c:pt>
                <c:pt idx="12927">
                  <c:v>686.846759315356</c:v>
                </c:pt>
                <c:pt idx="12928">
                  <c:v>686.210562174372</c:v>
                </c:pt>
                <c:pt idx="12929">
                  <c:v>685.574438750809</c:v>
                </c:pt>
                <c:pt idx="12930">
                  <c:v>684.938390211228</c:v>
                </c:pt>
                <c:pt idx="12931">
                  <c:v>684.30241772106</c:v>
                </c:pt>
                <c:pt idx="12932">
                  <c:v>683.666522444597</c:v>
                </c:pt>
                <c:pt idx="12933">
                  <c:v>683.030705544986</c:v>
                </c:pt>
                <c:pt idx="12934">
                  <c:v>682.39496818422</c:v>
                </c:pt>
                <c:pt idx="12935">
                  <c:v>681.759311523134</c:v>
                </c:pt>
                <c:pt idx="12936">
                  <c:v>681.123736721397</c:v>
                </c:pt>
                <c:pt idx="12937">
                  <c:v>680.488244937506</c:v>
                </c:pt>
                <c:pt idx="12938">
                  <c:v>679.852837328777</c:v>
                </c:pt>
                <c:pt idx="12939">
                  <c:v>679.217515051338</c:v>
                </c:pt>
                <c:pt idx="12940">
                  <c:v>678.582279260128</c:v>
                </c:pt>
                <c:pt idx="12941">
                  <c:v>677.947131108883</c:v>
                </c:pt>
                <c:pt idx="12942">
                  <c:v>677.312071750133</c:v>
                </c:pt>
                <c:pt idx="12943">
                  <c:v>676.677102335193</c:v>
                </c:pt>
                <c:pt idx="12944">
                  <c:v>676.042224014161</c:v>
                </c:pt>
                <c:pt idx="12945">
                  <c:v>675.407437935907</c:v>
                </c:pt>
                <c:pt idx="12946">
                  <c:v>674.772745248066</c:v>
                </c:pt>
                <c:pt idx="12947">
                  <c:v>674.138147097034</c:v>
                </c:pt>
                <c:pt idx="12948">
                  <c:v>673.503644627961</c:v>
                </c:pt>
                <c:pt idx="12949">
                  <c:v>672.869238984743</c:v>
                </c:pt>
                <c:pt idx="12950">
                  <c:v>672.234931310015</c:v>
                </c:pt>
                <c:pt idx="12951">
                  <c:v>671.600722745149</c:v>
                </c:pt>
                <c:pt idx="12952">
                  <c:v>670.966614430239</c:v>
                </c:pt>
                <c:pt idx="12953">
                  <c:v>670.332607504103</c:v>
                </c:pt>
                <c:pt idx="12954">
                  <c:v>669.698703104272</c:v>
                </c:pt>
                <c:pt idx="12955">
                  <c:v>669.064902366985</c:v>
                </c:pt>
                <c:pt idx="12956">
                  <c:v>668.43120642718</c:v>
                </c:pt>
                <c:pt idx="12957">
                  <c:v>667.797616418493</c:v>
                </c:pt>
                <c:pt idx="12958">
                  <c:v>667.164133473244</c:v>
                </c:pt>
                <c:pt idx="12959">
                  <c:v>666.530758722438</c:v>
                </c:pt>
                <c:pt idx="12960">
                  <c:v>665.897493295754</c:v>
                </c:pt>
                <c:pt idx="12961">
                  <c:v>665.264338321539</c:v>
                </c:pt>
                <c:pt idx="12962">
                  <c:v>664.631294926804</c:v>
                </c:pt>
                <c:pt idx="12963">
                  <c:v>663.998364237215</c:v>
                </c:pt>
                <c:pt idx="12964">
                  <c:v>663.36554737709</c:v>
                </c:pt>
                <c:pt idx="12965">
                  <c:v>662.732845469388</c:v>
                </c:pt>
                <c:pt idx="12966">
                  <c:v>662.100259635707</c:v>
                </c:pt>
                <c:pt idx="12967">
                  <c:v>661.467790996275</c:v>
                </c:pt>
                <c:pt idx="12968">
                  <c:v>660.835440669947</c:v>
                </c:pt>
                <c:pt idx="12969">
                  <c:v>660.203209774193</c:v>
                </c:pt>
                <c:pt idx="12970">
                  <c:v>659.571099425099</c:v>
                </c:pt>
                <c:pt idx="12971">
                  <c:v>658.939110737355</c:v>
                </c:pt>
                <c:pt idx="12972">
                  <c:v>658.307244824253</c:v>
                </c:pt>
                <c:pt idx="12973">
                  <c:v>657.675502797676</c:v>
                </c:pt>
                <c:pt idx="12974">
                  <c:v>657.043885768097</c:v>
                </c:pt>
                <c:pt idx="12975">
                  <c:v>656.412394844572</c:v>
                </c:pt>
                <c:pt idx="12976">
                  <c:v>655.781031134729</c:v>
                </c:pt>
                <c:pt idx="12977">
                  <c:v>655.149795744769</c:v>
                </c:pt>
                <c:pt idx="12978">
                  <c:v>654.518689779455</c:v>
                </c:pt>
                <c:pt idx="12979">
                  <c:v>653.887714342107</c:v>
                </c:pt>
                <c:pt idx="12980">
                  <c:v>653.256870534599</c:v>
                </c:pt>
                <c:pt idx="12981">
                  <c:v>652.626159457348</c:v>
                </c:pt>
                <c:pt idx="12982">
                  <c:v>651.995582209311</c:v>
                </c:pt>
                <c:pt idx="12983">
                  <c:v>651.365139887981</c:v>
                </c:pt>
                <c:pt idx="12984">
                  <c:v>650.734833589376</c:v>
                </c:pt>
                <c:pt idx="12985">
                  <c:v>650.104664408038</c:v>
                </c:pt>
                <c:pt idx="12986">
                  <c:v>649.474633437024</c:v>
                </c:pt>
                <c:pt idx="12987">
                  <c:v>648.844741767901</c:v>
                </c:pt>
                <c:pt idx="12988">
                  <c:v>648.214990490741</c:v>
                </c:pt>
                <c:pt idx="12989">
                  <c:v>647.585380694115</c:v>
                </c:pt>
                <c:pt idx="12990">
                  <c:v>646.955913465086</c:v>
                </c:pt>
                <c:pt idx="12991">
                  <c:v>646.326589889205</c:v>
                </c:pt>
                <c:pt idx="12992">
                  <c:v>645.697411050502</c:v>
                </c:pt>
                <c:pt idx="12993">
                  <c:v>645.068378031486</c:v>
                </c:pt>
                <c:pt idx="12994">
                  <c:v>644.439491913132</c:v>
                </c:pt>
                <c:pt idx="12995">
                  <c:v>643.810753774884</c:v>
                </c:pt>
                <c:pt idx="12996">
                  <c:v>643.18216469464</c:v>
                </c:pt>
                <c:pt idx="12997">
                  <c:v>642.553725748754</c:v>
                </c:pt>
                <c:pt idx="12998">
                  <c:v>641.925438012025</c:v>
                </c:pt>
                <c:pt idx="12999">
                  <c:v>641.297302557697</c:v>
                </c:pt>
                <c:pt idx="13000">
                  <c:v>640.669320457446</c:v>
                </c:pt>
                <c:pt idx="13001">
                  <c:v>640.041492781382</c:v>
                </c:pt>
                <c:pt idx="13002">
                  <c:v>639.413820598039</c:v>
                </c:pt>
                <c:pt idx="13003">
                  <c:v>638.786304974369</c:v>
                </c:pt>
                <c:pt idx="13004">
                  <c:v>638.158946975742</c:v>
                </c:pt>
                <c:pt idx="13005">
                  <c:v>637.531747665933</c:v>
                </c:pt>
                <c:pt idx="13006">
                  <c:v>636.904708107122</c:v>
                </c:pt>
                <c:pt idx="13007">
                  <c:v>636.277829359885</c:v>
                </c:pt>
                <c:pt idx="13008">
                  <c:v>635.651112483194</c:v>
                </c:pt>
                <c:pt idx="13009">
                  <c:v>635.024558534405</c:v>
                </c:pt>
                <c:pt idx="13010">
                  <c:v>634.398168569257</c:v>
                </c:pt>
                <c:pt idx="13011">
                  <c:v>633.771943641865</c:v>
                </c:pt>
                <c:pt idx="13012">
                  <c:v>633.145884804715</c:v>
                </c:pt>
                <c:pt idx="13013">
                  <c:v>632.51999310866</c:v>
                </c:pt>
                <c:pt idx="13014">
                  <c:v>631.894269602911</c:v>
                </c:pt>
                <c:pt idx="13015">
                  <c:v>631.268715335037</c:v>
                </c:pt>
                <c:pt idx="13016">
                  <c:v>630.643331350957</c:v>
                </c:pt>
                <c:pt idx="13017">
                  <c:v>630.018118694933</c:v>
                </c:pt>
                <c:pt idx="13018">
                  <c:v>629.393078409568</c:v>
                </c:pt>
                <c:pt idx="13019">
                  <c:v>628.768211535799</c:v>
                </c:pt>
                <c:pt idx="13020">
                  <c:v>628.143519112895</c:v>
                </c:pt>
                <c:pt idx="13021">
                  <c:v>627.519002178446</c:v>
                </c:pt>
                <c:pt idx="13022">
                  <c:v>626.894661768363</c:v>
                </c:pt>
                <c:pt idx="13023">
                  <c:v>626.270498916872</c:v>
                </c:pt>
                <c:pt idx="13024">
                  <c:v>625.646514656507</c:v>
                </c:pt>
                <c:pt idx="13025">
                  <c:v>625.022710018106</c:v>
                </c:pt>
                <c:pt idx="13026">
                  <c:v>624.399086030809</c:v>
                </c:pt>
                <c:pt idx="13027">
                  <c:v>623.775643722046</c:v>
                </c:pt>
                <c:pt idx="13028">
                  <c:v>623.152384117541</c:v>
                </c:pt>
                <c:pt idx="13029">
                  <c:v>622.529308241299</c:v>
                </c:pt>
                <c:pt idx="13030">
                  <c:v>621.906417115607</c:v>
                </c:pt>
                <c:pt idx="13031">
                  <c:v>621.283711761024</c:v>
                </c:pt>
                <c:pt idx="13032">
                  <c:v>620.661193196382</c:v>
                </c:pt>
                <c:pt idx="13033">
                  <c:v>620.038862438776</c:v>
                </c:pt>
                <c:pt idx="13034">
                  <c:v>619.416720503563</c:v>
                </c:pt>
                <c:pt idx="13035">
                  <c:v>618.794768404353</c:v>
                </c:pt>
                <c:pt idx="13036">
                  <c:v>618.173007153009</c:v>
                </c:pt>
                <c:pt idx="13037">
                  <c:v>617.551437759638</c:v>
                </c:pt>
                <c:pt idx="13038">
                  <c:v>616.930061232591</c:v>
                </c:pt>
                <c:pt idx="13039">
                  <c:v>616.308878578454</c:v>
                </c:pt>
                <c:pt idx="13040">
                  <c:v>615.687890802045</c:v>
                </c:pt>
                <c:pt idx="13041">
                  <c:v>615.06709890641</c:v>
                </c:pt>
                <c:pt idx="13042">
                  <c:v>614.446503892816</c:v>
                </c:pt>
                <c:pt idx="13043">
                  <c:v>613.826106760751</c:v>
                </c:pt>
                <c:pt idx="13044">
                  <c:v>613.205908507914</c:v>
                </c:pt>
                <c:pt idx="13045">
                  <c:v>612.585910130215</c:v>
                </c:pt>
                <c:pt idx="13046">
                  <c:v>611.966112621768</c:v>
                </c:pt>
                <c:pt idx="13047">
                  <c:v>611.346516974886</c:v>
                </c:pt>
                <c:pt idx="13048">
                  <c:v>610.727124180078</c:v>
                </c:pt>
                <c:pt idx="13049">
                  <c:v>610.107935226046</c:v>
                </c:pt>
                <c:pt idx="13050">
                  <c:v>609.488951099677</c:v>
                </c:pt>
                <c:pt idx="13051">
                  <c:v>608.87017278604</c:v>
                </c:pt>
                <c:pt idx="13052">
                  <c:v>608.251601268383</c:v>
                </c:pt>
                <c:pt idx="13053">
                  <c:v>607.633237528128</c:v>
                </c:pt>
                <c:pt idx="13054">
                  <c:v>607.015082544864</c:v>
                </c:pt>
                <c:pt idx="13055">
                  <c:v>606.397137296348</c:v>
                </c:pt>
                <c:pt idx="13056">
                  <c:v>605.779402758497</c:v>
                </c:pt>
                <c:pt idx="13057">
                  <c:v>605.161879905382</c:v>
                </c:pt>
                <c:pt idx="13058">
                  <c:v>604.544569709229</c:v>
                </c:pt>
                <c:pt idx="13059">
                  <c:v>603.927473140411</c:v>
                </c:pt>
                <c:pt idx="13060">
                  <c:v>603.310591167445</c:v>
                </c:pt>
                <c:pt idx="13061">
                  <c:v>602.693924756989</c:v>
                </c:pt>
                <c:pt idx="13062">
                  <c:v>602.077474873833</c:v>
                </c:pt>
                <c:pt idx="13063">
                  <c:v>601.461242480902</c:v>
                </c:pt>
                <c:pt idx="13064">
                  <c:v>600.845228539248</c:v>
                </c:pt>
                <c:pt idx="13065">
                  <c:v>600.229434008044</c:v>
                </c:pt>
                <c:pt idx="13066">
                  <c:v>599.613859844585</c:v>
                </c:pt>
                <c:pt idx="13067">
                  <c:v>598.99850700428</c:v>
                </c:pt>
                <c:pt idx="13068">
                  <c:v>598.383376440649</c:v>
                </c:pt>
                <c:pt idx="13069">
                  <c:v>597.768469105319</c:v>
                </c:pt>
                <c:pt idx="13070">
                  <c:v>597.153785948023</c:v>
                </c:pt>
                <c:pt idx="13071">
                  <c:v>596.539327916591</c:v>
                </c:pt>
                <c:pt idx="13072">
                  <c:v>595.925095956949</c:v>
                </c:pt>
                <c:pt idx="13073">
                  <c:v>595.311091013115</c:v>
                </c:pt>
                <c:pt idx="13074">
                  <c:v>594.697314027195</c:v>
                </c:pt>
                <c:pt idx="13075">
                  <c:v>594.083765939379</c:v>
                </c:pt>
                <c:pt idx="13076">
                  <c:v>593.470447687938</c:v>
                </c:pt>
                <c:pt idx="13077">
                  <c:v>592.857360209218</c:v>
                </c:pt>
                <c:pt idx="13078">
                  <c:v>592.244504437638</c:v>
                </c:pt>
                <c:pt idx="13079">
                  <c:v>591.631881305688</c:v>
                </c:pt>
                <c:pt idx="13080">
                  <c:v>591.019491743921</c:v>
                </c:pt>
                <c:pt idx="13081">
                  <c:v>590.407336680954</c:v>
                </c:pt>
                <c:pt idx="13082">
                  <c:v>589.79541704346</c:v>
                </c:pt>
                <c:pt idx="13083">
                  <c:v>589.183733756167</c:v>
                </c:pt>
                <c:pt idx="13084">
                  <c:v>588.572287741854</c:v>
                </c:pt>
                <c:pt idx="13085">
                  <c:v>587.961079921347</c:v>
                </c:pt>
                <c:pt idx="13086">
                  <c:v>587.350111213517</c:v>
                </c:pt>
                <c:pt idx="13087">
                  <c:v>586.739382535273</c:v>
                </c:pt>
                <c:pt idx="13088">
                  <c:v>586.128894801563</c:v>
                </c:pt>
                <c:pt idx="13089">
                  <c:v>585.518648925367</c:v>
                </c:pt>
                <c:pt idx="13090">
                  <c:v>584.908645817694</c:v>
                </c:pt>
                <c:pt idx="13091">
                  <c:v>584.29888638758</c:v>
                </c:pt>
                <c:pt idx="13092">
                  <c:v>583.689371542085</c:v>
                </c:pt>
                <c:pt idx="13093">
                  <c:v>583.080102186288</c:v>
                </c:pt>
                <c:pt idx="13094">
                  <c:v>582.471079223283</c:v>
                </c:pt>
                <c:pt idx="13095">
                  <c:v>581.862303554178</c:v>
                </c:pt>
                <c:pt idx="13096">
                  <c:v>581.25377607809</c:v>
                </c:pt>
                <c:pt idx="13097">
                  <c:v>580.645497692144</c:v>
                </c:pt>
                <c:pt idx="13098">
                  <c:v>580.037469291465</c:v>
                </c:pt>
                <c:pt idx="13099">
                  <c:v>579.42969176918</c:v>
                </c:pt>
                <c:pt idx="13100">
                  <c:v>578.822166016412</c:v>
                </c:pt>
                <c:pt idx="13101">
                  <c:v>578.214892922279</c:v>
                </c:pt>
                <c:pt idx="13102">
                  <c:v>577.607873373886</c:v>
                </c:pt>
                <c:pt idx="13103">
                  <c:v>577.001108256328</c:v>
                </c:pt>
                <c:pt idx="13104">
                  <c:v>576.394598452682</c:v>
                </c:pt>
                <c:pt idx="13105">
                  <c:v>575.788344844008</c:v>
                </c:pt>
                <c:pt idx="13106">
                  <c:v>575.182348309342</c:v>
                </c:pt>
                <c:pt idx="13107">
                  <c:v>574.576609725696</c:v>
                </c:pt>
                <c:pt idx="13108">
                  <c:v>573.971129968054</c:v>
                </c:pt>
                <c:pt idx="13109">
                  <c:v>573.365909909368</c:v>
                </c:pt>
                <c:pt idx="13110">
                  <c:v>572.760950420556</c:v>
                </c:pt>
                <c:pt idx="13111">
                  <c:v>572.1562523705</c:v>
                </c:pt>
                <c:pt idx="13112">
                  <c:v>571.551816626041</c:v>
                </c:pt>
                <c:pt idx="13113">
                  <c:v>570.947644051977</c:v>
                </c:pt>
                <c:pt idx="13114">
                  <c:v>570.343735511062</c:v>
                </c:pt>
                <c:pt idx="13115">
                  <c:v>569.740091864</c:v>
                </c:pt>
                <c:pt idx="13116">
                  <c:v>569.136713969444</c:v>
                </c:pt>
                <c:pt idx="13117">
                  <c:v>568.533602683992</c:v>
                </c:pt>
                <c:pt idx="13118">
                  <c:v>567.930758862187</c:v>
                </c:pt>
                <c:pt idx="13119">
                  <c:v>567.328183356511</c:v>
                </c:pt>
                <c:pt idx="13120">
                  <c:v>566.725877017384</c:v>
                </c:pt>
                <c:pt idx="13121">
                  <c:v>566.123840693162</c:v>
                </c:pt>
                <c:pt idx="13122">
                  <c:v>565.522075230131</c:v>
                </c:pt>
                <c:pt idx="13123">
                  <c:v>564.920581472508</c:v>
                </c:pt>
                <c:pt idx="13124">
                  <c:v>564.319360262439</c:v>
                </c:pt>
                <c:pt idx="13125">
                  <c:v>563.71841243999</c:v>
                </c:pt>
                <c:pt idx="13126">
                  <c:v>563.117738843153</c:v>
                </c:pt>
                <c:pt idx="13127">
                  <c:v>562.517340307837</c:v>
                </c:pt>
                <c:pt idx="13128">
                  <c:v>561.917217667869</c:v>
                </c:pt>
                <c:pt idx="13129">
                  <c:v>561.31737175499</c:v>
                </c:pt>
                <c:pt idx="13130">
                  <c:v>560.717803398853</c:v>
                </c:pt>
                <c:pt idx="13131">
                  <c:v>560.118513427019</c:v>
                </c:pt>
                <c:pt idx="13132">
                  <c:v>559.519502664958</c:v>
                </c:pt>
                <c:pt idx="13133">
                  <c:v>558.920771936045</c:v>
                </c:pt>
                <c:pt idx="13134">
                  <c:v>558.322322061554</c:v>
                </c:pt>
                <c:pt idx="13135">
                  <c:v>557.724153860663</c:v>
                </c:pt>
                <c:pt idx="13136">
                  <c:v>557.126268150443</c:v>
                </c:pt>
                <c:pt idx="13137">
                  <c:v>556.528665745865</c:v>
                </c:pt>
                <c:pt idx="13138">
                  <c:v>555.931347459791</c:v>
                </c:pt>
                <c:pt idx="13139">
                  <c:v>555.334314102971</c:v>
                </c:pt>
                <c:pt idx="13140">
                  <c:v>554.737566484048</c:v>
                </c:pt>
                <c:pt idx="13141">
                  <c:v>554.141105409549</c:v>
                </c:pt>
                <c:pt idx="13142">
                  <c:v>553.544931683885</c:v>
                </c:pt>
                <c:pt idx="13143">
                  <c:v>552.94904610935</c:v>
                </c:pt>
                <c:pt idx="13144">
                  <c:v>552.353449486118</c:v>
                </c:pt>
                <c:pt idx="13145">
                  <c:v>551.758142612238</c:v>
                </c:pt>
                <c:pt idx="13146">
                  <c:v>551.163126283638</c:v>
                </c:pt>
                <c:pt idx="13147">
                  <c:v>550.568401294118</c:v>
                </c:pt>
                <c:pt idx="13148">
                  <c:v>549.973968435351</c:v>
                </c:pt>
                <c:pt idx="13149">
                  <c:v>549.379828496877</c:v>
                </c:pt>
                <c:pt idx="13150">
                  <c:v>548.785982266105</c:v>
                </c:pt>
                <c:pt idx="13151">
                  <c:v>548.192430528311</c:v>
                </c:pt>
                <c:pt idx="13152">
                  <c:v>547.599174066633</c:v>
                </c:pt>
                <c:pt idx="13153">
                  <c:v>547.00621366207</c:v>
                </c:pt>
                <c:pt idx="13154">
                  <c:v>546.413550093484</c:v>
                </c:pt>
                <c:pt idx="13155">
                  <c:v>545.821184137591</c:v>
                </c:pt>
                <c:pt idx="13156">
                  <c:v>545.229116568967</c:v>
                </c:pt>
                <c:pt idx="13157">
                  <c:v>544.637348160039</c:v>
                </c:pt>
                <c:pt idx="13158">
                  <c:v>544.04587968109</c:v>
                </c:pt>
                <c:pt idx="13159">
                  <c:v>543.45471190025</c:v>
                </c:pt>
                <c:pt idx="13160">
                  <c:v>542.863845583502</c:v>
                </c:pt>
                <c:pt idx="13161">
                  <c:v>542.273281494674</c:v>
                </c:pt>
                <c:pt idx="13162">
                  <c:v>541.68302039544</c:v>
                </c:pt>
                <c:pt idx="13163">
                  <c:v>541.093063045317</c:v>
                </c:pt>
                <c:pt idx="13164">
                  <c:v>540.503410201667</c:v>
                </c:pt>
                <c:pt idx="13165">
                  <c:v>539.91406261969</c:v>
                </c:pt>
                <c:pt idx="13166">
                  <c:v>539.325021052428</c:v>
                </c:pt>
                <c:pt idx="13167">
                  <c:v>538.736286250757</c:v>
                </c:pt>
                <c:pt idx="13168">
                  <c:v>538.147858963391</c:v>
                </c:pt>
                <c:pt idx="13169">
                  <c:v>537.559739936879</c:v>
                </c:pt>
                <c:pt idx="13170">
                  <c:v>536.971929915601</c:v>
                </c:pt>
                <c:pt idx="13171">
                  <c:v>536.384429641771</c:v>
                </c:pt>
                <c:pt idx="13172">
                  <c:v>535.797239855431</c:v>
                </c:pt>
                <c:pt idx="13173">
                  <c:v>535.210361294453</c:v>
                </c:pt>
                <c:pt idx="13174">
                  <c:v>534.623794694534</c:v>
                </c:pt>
                <c:pt idx="13175">
                  <c:v>534.037540789198</c:v>
                </c:pt>
                <c:pt idx="13176">
                  <c:v>533.451600309795</c:v>
                </c:pt>
                <c:pt idx="13177">
                  <c:v>532.865973985496</c:v>
                </c:pt>
                <c:pt idx="13178">
                  <c:v>532.280662543295</c:v>
                </c:pt>
                <c:pt idx="13179">
                  <c:v>531.695666708004</c:v>
                </c:pt>
                <c:pt idx="13180">
                  <c:v>531.110987202258</c:v>
                </c:pt>
                <c:pt idx="13181">
                  <c:v>530.526624746506</c:v>
                </c:pt>
                <c:pt idx="13182">
                  <c:v>529.942580059018</c:v>
                </c:pt>
                <c:pt idx="13183">
                  <c:v>529.358853855875</c:v>
                </c:pt>
                <c:pt idx="13184">
                  <c:v>528.775446850976</c:v>
                </c:pt>
                <c:pt idx="13185">
                  <c:v>528.192359756031</c:v>
                </c:pt>
                <c:pt idx="13186">
                  <c:v>527.609593280563</c:v>
                </c:pt>
                <c:pt idx="13187">
                  <c:v>527.027148131906</c:v>
                </c:pt>
                <c:pt idx="13188">
                  <c:v>526.445025015203</c:v>
                </c:pt>
                <c:pt idx="13189">
                  <c:v>525.863224633406</c:v>
                </c:pt>
                <c:pt idx="13190">
                  <c:v>525.281747687276</c:v>
                </c:pt>
                <c:pt idx="13191">
                  <c:v>524.70059487538</c:v>
                </c:pt>
                <c:pt idx="13192">
                  <c:v>524.11976689409</c:v>
                </c:pt>
                <c:pt idx="13193">
                  <c:v>523.539264437584</c:v>
                </c:pt>
                <c:pt idx="13194">
                  <c:v>522.959088197842</c:v>
                </c:pt>
                <c:pt idx="13195">
                  <c:v>522.37923886465</c:v>
                </c:pt>
                <c:pt idx="13196">
                  <c:v>521.799717125593</c:v>
                </c:pt>
                <c:pt idx="13197">
                  <c:v>521.220523666058</c:v>
                </c:pt>
                <c:pt idx="13198">
                  <c:v>520.641659169234</c:v>
                </c:pt>
                <c:pt idx="13199">
                  <c:v>520.063124316107</c:v>
                </c:pt>
                <c:pt idx="13200">
                  <c:v>519.484919785463</c:v>
                </c:pt>
                <c:pt idx="13201">
                  <c:v>518.907046253886</c:v>
                </c:pt>
                <c:pt idx="13202">
                  <c:v>518.329504395755</c:v>
                </c:pt>
                <c:pt idx="13203">
                  <c:v>517.75229488325</c:v>
                </c:pt>
                <c:pt idx="13204">
                  <c:v>517.175418386341</c:v>
                </c:pt>
                <c:pt idx="13205">
                  <c:v>516.598875572797</c:v>
                </c:pt>
                <c:pt idx="13206">
                  <c:v>516.022667108179</c:v>
                </c:pt>
                <c:pt idx="13207">
                  <c:v>515.446793655843</c:v>
                </c:pt>
                <c:pt idx="13208">
                  <c:v>514.871255876938</c:v>
                </c:pt>
                <c:pt idx="13209">
                  <c:v>514.296054430404</c:v>
                </c:pt>
                <c:pt idx="13210">
                  <c:v>513.721189972973</c:v>
                </c:pt>
                <c:pt idx="13211">
                  <c:v>513.146663159171</c:v>
                </c:pt>
                <c:pt idx="13212">
                  <c:v>512.572474641311</c:v>
                </c:pt>
                <c:pt idx="13213">
                  <c:v>511.998625069497</c:v>
                </c:pt>
                <c:pt idx="13214">
                  <c:v>511.425115091626</c:v>
                </c:pt>
                <c:pt idx="13215">
                  <c:v>510.851945353379</c:v>
                </c:pt>
                <c:pt idx="13216">
                  <c:v>510.27911649823</c:v>
                </c:pt>
                <c:pt idx="13217">
                  <c:v>509.706629167439</c:v>
                </c:pt>
                <c:pt idx="13218">
                  <c:v>509.134484000055</c:v>
                </c:pt>
                <c:pt idx="13219">
                  <c:v>508.562681632914</c:v>
                </c:pt>
                <c:pt idx="13220">
                  <c:v>507.991222700639</c:v>
                </c:pt>
                <c:pt idx="13221">
                  <c:v>507.420107835642</c:v>
                </c:pt>
                <c:pt idx="13222">
                  <c:v>506.849337668117</c:v>
                </c:pt>
                <c:pt idx="13223">
                  <c:v>506.278912826049</c:v>
                </c:pt>
                <c:pt idx="13224">
                  <c:v>505.708833935205</c:v>
                </c:pt>
                <c:pt idx="13225">
                  <c:v>505.139101619142</c:v>
                </c:pt>
                <c:pt idx="13226">
                  <c:v>504.569716499198</c:v>
                </c:pt>
                <c:pt idx="13227">
                  <c:v>504.0006791945</c:v>
                </c:pt>
                <c:pt idx="13228">
                  <c:v>503.431990321956</c:v>
                </c:pt>
                <c:pt idx="13229">
                  <c:v>502.863650496263</c:v>
                </c:pt>
                <c:pt idx="13230">
                  <c:v>502.295660329901</c:v>
                </c:pt>
                <c:pt idx="13231">
                  <c:v>501.728020433134</c:v>
                </c:pt>
                <c:pt idx="13232">
                  <c:v>501.160731414011</c:v>
                </c:pt>
                <c:pt idx="13233">
                  <c:v>500.593793878366</c:v>
                </c:pt>
                <c:pt idx="13234">
                  <c:v>500.027208429817</c:v>
                </c:pt>
                <c:pt idx="13235">
                  <c:v>499.460975669765</c:v>
                </c:pt>
                <c:pt idx="13236">
                  <c:v>498.895096197399</c:v>
                </c:pt>
                <c:pt idx="13237">
                  <c:v>498.329570609687</c:v>
                </c:pt>
                <c:pt idx="13238">
                  <c:v>497.764399501387</c:v>
                </c:pt>
                <c:pt idx="13239">
                  <c:v>497.199583465036</c:v>
                </c:pt>
                <c:pt idx="13240">
                  <c:v>496.63512309096</c:v>
                </c:pt>
                <c:pt idx="13241">
                  <c:v>496.071018967268</c:v>
                </c:pt>
                <c:pt idx="13242">
                  <c:v>495.507271679852</c:v>
                </c:pt>
                <c:pt idx="13243">
                  <c:v>494.94388181239</c:v>
                </c:pt>
                <c:pt idx="13244">
                  <c:v>494.380849946346</c:v>
                </c:pt>
                <c:pt idx="13245">
                  <c:v>493.818176660967</c:v>
                </c:pt>
                <c:pt idx="13246">
                  <c:v>493.255862533288</c:v>
                </c:pt>
                <c:pt idx="13247">
                  <c:v>492.693908138127</c:v>
                </c:pt>
                <c:pt idx="13248">
                  <c:v>492.132314048088</c:v>
                </c:pt>
                <c:pt idx="13249">
                  <c:v>491.571080833563</c:v>
                </c:pt>
                <c:pt idx="13250">
                  <c:v>491.010209062728</c:v>
                </c:pt>
                <c:pt idx="13251">
                  <c:v>490.449699301547</c:v>
                </c:pt>
                <c:pt idx="13252">
                  <c:v>489.889552113771</c:v>
                </c:pt>
                <c:pt idx="13253">
                  <c:v>489.329768060936</c:v>
                </c:pt>
                <c:pt idx="13254">
                  <c:v>488.770347702369</c:v>
                </c:pt>
                <c:pt idx="13255">
                  <c:v>488.211291595181</c:v>
                </c:pt>
                <c:pt idx="13256">
                  <c:v>487.652600294275</c:v>
                </c:pt>
                <c:pt idx="13257">
                  <c:v>487.094274352342</c:v>
                </c:pt>
                <c:pt idx="13258">
                  <c:v>486.536314319859</c:v>
                </c:pt>
                <c:pt idx="13259">
                  <c:v>485.978720745097</c:v>
                </c:pt>
                <c:pt idx="13260">
                  <c:v>485.421494174114</c:v>
                </c:pt>
                <c:pt idx="13261">
                  <c:v>484.864635150761</c:v>
                </c:pt>
                <c:pt idx="13262">
                  <c:v>484.308144216679</c:v>
                </c:pt>
                <c:pt idx="13263">
                  <c:v>483.752021911299</c:v>
                </c:pt>
                <c:pt idx="13264">
                  <c:v>483.196268771847</c:v>
                </c:pt>
                <c:pt idx="13265">
                  <c:v>482.640885333341</c:v>
                </c:pt>
                <c:pt idx="13266">
                  <c:v>482.085872128591</c:v>
                </c:pt>
                <c:pt idx="13267">
                  <c:v>481.531229688203</c:v>
                </c:pt>
                <c:pt idx="13268">
                  <c:v>480.976958540576</c:v>
                </c:pt>
                <c:pt idx="13269">
                  <c:v>480.423059211906</c:v>
                </c:pt>
                <c:pt idx="13270">
                  <c:v>479.869532226184</c:v>
                </c:pt>
                <c:pt idx="13271">
                  <c:v>479.316378105197</c:v>
                </c:pt>
                <c:pt idx="13272">
                  <c:v>478.76359736853</c:v>
                </c:pt>
                <c:pt idx="13273">
                  <c:v>478.211190533567</c:v>
                </c:pt>
                <c:pt idx="13274">
                  <c:v>477.65915811549</c:v>
                </c:pt>
                <c:pt idx="13275">
                  <c:v>477.10750062728</c:v>
                </c:pt>
                <c:pt idx="13276">
                  <c:v>476.556218579719</c:v>
                </c:pt>
                <c:pt idx="13277">
                  <c:v>476.005312481391</c:v>
                </c:pt>
                <c:pt idx="13278">
                  <c:v>475.454782838682</c:v>
                </c:pt>
                <c:pt idx="13279">
                  <c:v>474.904630155779</c:v>
                </c:pt>
                <c:pt idx="13280">
                  <c:v>474.354854934675</c:v>
                </c:pt>
                <c:pt idx="13281">
                  <c:v>473.805457675167</c:v>
                </c:pt>
                <c:pt idx="13282">
                  <c:v>473.256438874856</c:v>
                </c:pt>
                <c:pt idx="13283">
                  <c:v>472.707799029152</c:v>
                </c:pt>
                <c:pt idx="13284">
                  <c:v>472.159538631271</c:v>
                </c:pt>
                <c:pt idx="13285">
                  <c:v>471.611658172237</c:v>
                </c:pt>
                <c:pt idx="13286">
                  <c:v>471.064158140885</c:v>
                </c:pt>
                <c:pt idx="13287">
                  <c:v>470.517039023858</c:v>
                </c:pt>
                <c:pt idx="13288">
                  <c:v>469.970301305613</c:v>
                </c:pt>
                <c:pt idx="13289">
                  <c:v>469.423945468418</c:v>
                </c:pt>
                <c:pt idx="13290">
                  <c:v>468.877971992353</c:v>
                </c:pt>
                <c:pt idx="13291">
                  <c:v>468.332381355316</c:v>
                </c:pt>
                <c:pt idx="13292">
                  <c:v>467.787174033017</c:v>
                </c:pt>
                <c:pt idx="13293">
                  <c:v>467.242350498985</c:v>
                </c:pt>
                <c:pt idx="13294">
                  <c:v>466.697911224566</c:v>
                </c:pt>
                <c:pt idx="13295">
                  <c:v>466.153856678926</c:v>
                </c:pt>
                <c:pt idx="13296">
                  <c:v>465.61018732905</c:v>
                </c:pt>
                <c:pt idx="13297">
                  <c:v>465.066903639744</c:v>
                </c:pt>
                <c:pt idx="13298">
                  <c:v>464.524006073637</c:v>
                </c:pt>
                <c:pt idx="13299">
                  <c:v>463.981495091182</c:v>
                </c:pt>
                <c:pt idx="13300">
                  <c:v>463.439371150658</c:v>
                </c:pt>
                <c:pt idx="13301">
                  <c:v>462.897634708167</c:v>
                </c:pt>
                <c:pt idx="13302">
                  <c:v>462.356286217643</c:v>
                </c:pt>
                <c:pt idx="13303">
                  <c:v>461.815326130843</c:v>
                </c:pt>
                <c:pt idx="13304">
                  <c:v>461.27475489736</c:v>
                </c:pt>
                <c:pt idx="13305">
                  <c:v>460.734572964615</c:v>
                </c:pt>
                <c:pt idx="13306">
                  <c:v>460.194780777861</c:v>
                </c:pt>
                <c:pt idx="13307">
                  <c:v>459.655378780188</c:v>
                </c:pt>
                <c:pt idx="13308">
                  <c:v>459.116367412518</c:v>
                </c:pt>
                <c:pt idx="13309">
                  <c:v>458.577747113614</c:v>
                </c:pt>
                <c:pt idx="13310">
                  <c:v>458.039518320073</c:v>
                </c:pt>
                <c:pt idx="13311">
                  <c:v>457.501681466335</c:v>
                </c:pt>
                <c:pt idx="13312">
                  <c:v>456.964236984678</c:v>
                </c:pt>
                <c:pt idx="13313">
                  <c:v>456.427185305225</c:v>
                </c:pt>
                <c:pt idx="13314">
                  <c:v>455.890526855942</c:v>
                </c:pt>
                <c:pt idx="13315">
                  <c:v>455.354262062641</c:v>
                </c:pt>
                <c:pt idx="13316">
                  <c:v>454.818391348979</c:v>
                </c:pt>
                <c:pt idx="13317">
                  <c:v>454.282915136466</c:v>
                </c:pt>
                <c:pt idx="13318">
                  <c:v>453.747833844457</c:v>
                </c:pt>
                <c:pt idx="13319">
                  <c:v>453.213147890161</c:v>
                </c:pt>
                <c:pt idx="13320">
                  <c:v>452.678857688641</c:v>
                </c:pt>
                <c:pt idx="13321">
                  <c:v>452.144963652814</c:v>
                </c:pt>
                <c:pt idx="13322">
                  <c:v>451.611466193452</c:v>
                </c:pt>
                <c:pt idx="13323">
                  <c:v>451.078365719187</c:v>
                </c:pt>
                <c:pt idx="13324">
                  <c:v>450.54566263651</c:v>
                </c:pt>
                <c:pt idx="13325">
                  <c:v>450.013357349773</c:v>
                </c:pt>
                <c:pt idx="13326">
                  <c:v>449.481450261191</c:v>
                </c:pt>
                <c:pt idx="13327">
                  <c:v>448.949941770844</c:v>
                </c:pt>
                <c:pt idx="13328">
                  <c:v>448.418832276679</c:v>
                </c:pt>
                <c:pt idx="13329">
                  <c:v>447.888122174509</c:v>
                </c:pt>
                <c:pt idx="13330">
                  <c:v>447.357811858018</c:v>
                </c:pt>
                <c:pt idx="13331">
                  <c:v>446.827901718763</c:v>
                </c:pt>
                <c:pt idx="13332">
                  <c:v>446.298392146172</c:v>
                </c:pt>
                <c:pt idx="13333">
                  <c:v>445.769283527549</c:v>
                </c:pt>
                <c:pt idx="13334">
                  <c:v>445.240576248076</c:v>
                </c:pt>
                <c:pt idx="13335">
                  <c:v>444.712270690812</c:v>
                </c:pt>
                <c:pt idx="13336">
                  <c:v>444.184367236698</c:v>
                </c:pt>
                <c:pt idx="13337">
                  <c:v>443.656866264556</c:v>
                </c:pt>
                <c:pt idx="13338">
                  <c:v>443.129768151092</c:v>
                </c:pt>
                <c:pt idx="13339">
                  <c:v>442.603073270901</c:v>
                </c:pt>
                <c:pt idx="13340">
                  <c:v>442.076781996463</c:v>
                </c:pt>
                <c:pt idx="13341">
                  <c:v>441.550894698149</c:v>
                </c:pt>
                <c:pt idx="13342">
                  <c:v>441.025411744223</c:v>
                </c:pt>
                <c:pt idx="13343">
                  <c:v>440.50033350084</c:v>
                </c:pt>
                <c:pt idx="13344">
                  <c:v>439.975660332053</c:v>
                </c:pt>
                <c:pt idx="13345">
                  <c:v>439.451392599812</c:v>
                </c:pt>
                <c:pt idx="13346">
                  <c:v>438.927530663966</c:v>
                </c:pt>
                <c:pt idx="13347">
                  <c:v>438.404074882268</c:v>
                </c:pt>
                <c:pt idx="13348">
                  <c:v>437.881025610372</c:v>
                </c:pt>
                <c:pt idx="13349">
                  <c:v>437.358383201838</c:v>
                </c:pt>
                <c:pt idx="13350">
                  <c:v>436.836148008136</c:v>
                </c:pt>
                <c:pt idx="13351">
                  <c:v>436.314320378644</c:v>
                </c:pt>
                <c:pt idx="13352">
                  <c:v>435.79290066065</c:v>
                </c:pt>
                <c:pt idx="13353">
                  <c:v>435.271889199361</c:v>
                </c:pt>
                <c:pt idx="13354">
                  <c:v>434.751286337895</c:v>
                </c:pt>
                <c:pt idx="13355">
                  <c:v>434.23109241729</c:v>
                </c:pt>
                <c:pt idx="13356">
                  <c:v>433.711307776506</c:v>
                </c:pt>
                <c:pt idx="13357">
                  <c:v>433.191932752423</c:v>
                </c:pt>
                <c:pt idx="13358">
                  <c:v>432.672967679846</c:v>
                </c:pt>
                <c:pt idx="13359">
                  <c:v>432.154412891508</c:v>
                </c:pt>
                <c:pt idx="13360">
                  <c:v>431.636268718069</c:v>
                </c:pt>
                <c:pt idx="13361">
                  <c:v>431.118535488122</c:v>
                </c:pt>
                <c:pt idx="13362">
                  <c:v>430.601213528191</c:v>
                </c:pt>
                <c:pt idx="13363">
                  <c:v>430.084303162739</c:v>
                </c:pt>
                <c:pt idx="13364">
                  <c:v>429.567804714163</c:v>
                </c:pt>
                <c:pt idx="13365">
                  <c:v>429.051718502802</c:v>
                </c:pt>
                <c:pt idx="13366">
                  <c:v>428.536044846938</c:v>
                </c:pt>
                <c:pt idx="13367">
                  <c:v>428.020784062795</c:v>
                </c:pt>
                <c:pt idx="13368">
                  <c:v>427.505936464546</c:v>
                </c:pt>
                <c:pt idx="13369">
                  <c:v>426.991502364312</c:v>
                </c:pt>
                <c:pt idx="13370">
                  <c:v>426.477482072167</c:v>
                </c:pt>
                <c:pt idx="13371">
                  <c:v>425.963875896136</c:v>
                </c:pt>
                <c:pt idx="13372">
                  <c:v>425.450684142203</c:v>
                </c:pt>
                <c:pt idx="13373">
                  <c:v>424.93790711431</c:v>
                </c:pt>
                <c:pt idx="13374">
                  <c:v>424.425545114357</c:v>
                </c:pt>
                <c:pt idx="13375">
                  <c:v>423.913598442211</c:v>
                </c:pt>
                <c:pt idx="13376">
                  <c:v>423.402067395703</c:v>
                </c:pt>
                <c:pt idx="13377">
                  <c:v>422.890952270631</c:v>
                </c:pt>
                <c:pt idx="13378">
                  <c:v>422.380253360764</c:v>
                </c:pt>
                <c:pt idx="13379">
                  <c:v>421.869970957846</c:v>
                </c:pt>
                <c:pt idx="13380">
                  <c:v>421.360105351594</c:v>
                </c:pt>
                <c:pt idx="13381">
                  <c:v>420.850656829704</c:v>
                </c:pt>
                <c:pt idx="13382">
                  <c:v>420.34162567785</c:v>
                </c:pt>
                <c:pt idx="13383">
                  <c:v>419.833012179691</c:v>
                </c:pt>
                <c:pt idx="13384">
                  <c:v>419.324816616872</c:v>
                </c:pt>
                <c:pt idx="13385">
                  <c:v>418.817039269023</c:v>
                </c:pt>
                <c:pt idx="13386">
                  <c:v>418.309680413765</c:v>
                </c:pt>
                <c:pt idx="13387">
                  <c:v>417.802740326715</c:v>
                </c:pt>
                <c:pt idx="13388">
                  <c:v>417.29621928148</c:v>
                </c:pt>
                <c:pt idx="13389">
                  <c:v>416.790117549669</c:v>
                </c:pt>
                <c:pt idx="13390">
                  <c:v>416.284435400891</c:v>
                </c:pt>
                <c:pt idx="13391">
                  <c:v>415.779173102755</c:v>
                </c:pt>
                <c:pt idx="13392">
                  <c:v>415.274330920878</c:v>
                </c:pt>
                <c:pt idx="13393">
                  <c:v>414.769909118887</c:v>
                </c:pt>
                <c:pt idx="13394">
                  <c:v>414.265907958416</c:v>
                </c:pt>
                <c:pt idx="13395">
                  <c:v>413.762327699114</c:v>
                </c:pt>
                <c:pt idx="13396">
                  <c:v>413.259168598648</c:v>
                </c:pt>
                <c:pt idx="13397">
                  <c:v>412.7564309127</c:v>
                </c:pt>
                <c:pt idx="13398">
                  <c:v>412.254114894978</c:v>
                </c:pt>
                <c:pt idx="13399">
                  <c:v>411.752220797209</c:v>
                </c:pt>
                <c:pt idx="13400">
                  <c:v>411.250748869152</c:v>
                </c:pt>
                <c:pt idx="13401">
                  <c:v>410.74969935859</c:v>
                </c:pt>
                <c:pt idx="13402">
                  <c:v>410.249072511344</c:v>
                </c:pt>
                <c:pt idx="13403">
                  <c:v>409.748868571264</c:v>
                </c:pt>
                <c:pt idx="13404">
                  <c:v>409.249087780243</c:v>
                </c:pt>
                <c:pt idx="13405">
                  <c:v>408.74973037821</c:v>
                </c:pt>
                <c:pt idx="13406">
                  <c:v>408.250796603139</c:v>
                </c:pt>
                <c:pt idx="13407">
                  <c:v>407.752286691052</c:v>
                </c:pt>
                <c:pt idx="13408">
                  <c:v>407.254200876015</c:v>
                </c:pt>
                <c:pt idx="13409">
                  <c:v>406.756539390148</c:v>
                </c:pt>
                <c:pt idx="13410">
                  <c:v>406.259302463627</c:v>
                </c:pt>
                <c:pt idx="13411">
                  <c:v>405.762490324681</c:v>
                </c:pt>
                <c:pt idx="13412">
                  <c:v>405.266103199602</c:v>
                </c:pt>
                <c:pt idx="13413">
                  <c:v>404.770141312743</c:v>
                </c:pt>
                <c:pt idx="13414">
                  <c:v>404.274604886524</c:v>
                </c:pt>
                <c:pt idx="13415">
                  <c:v>403.779494141431</c:v>
                </c:pt>
                <c:pt idx="13416">
                  <c:v>403.284809296023</c:v>
                </c:pt>
                <c:pt idx="13417">
                  <c:v>402.790550566933</c:v>
                </c:pt>
                <c:pt idx="13418">
                  <c:v>402.29671816887</c:v>
                </c:pt>
                <c:pt idx="13419">
                  <c:v>401.803312314623</c:v>
                </c:pt>
                <c:pt idx="13420">
                  <c:v>401.310333215065</c:v>
                </c:pt>
                <c:pt idx="13421">
                  <c:v>400.817781079153</c:v>
                </c:pt>
                <c:pt idx="13422">
                  <c:v>400.325656113932</c:v>
                </c:pt>
                <c:pt idx="13423">
                  <c:v>399.833958524542</c:v>
                </c:pt>
                <c:pt idx="13424">
                  <c:v>399.342688514213</c:v>
                </c:pt>
                <c:pt idx="13425">
                  <c:v>398.851846284274</c:v>
                </c:pt>
                <c:pt idx="13426">
                  <c:v>398.361432034156</c:v>
                </c:pt>
                <c:pt idx="13427">
                  <c:v>397.871445961391</c:v>
                </c:pt>
                <c:pt idx="13428">
                  <c:v>397.381888261618</c:v>
                </c:pt>
                <c:pt idx="13429">
                  <c:v>396.892759128585</c:v>
                </c:pt>
                <c:pt idx="13430">
                  <c:v>396.404058754153</c:v>
                </c:pt>
                <c:pt idx="13431">
                  <c:v>395.915787328297</c:v>
                </c:pt>
                <c:pt idx="13432">
                  <c:v>395.427945039111</c:v>
                </c:pt>
                <c:pt idx="13433">
                  <c:v>394.940532072809</c:v>
                </c:pt>
                <c:pt idx="13434">
                  <c:v>394.453548613732</c:v>
                </c:pt>
                <c:pt idx="13435">
                  <c:v>393.966994844345</c:v>
                </c:pt>
                <c:pt idx="13436">
                  <c:v>393.480870945245</c:v>
                </c:pt>
                <c:pt idx="13437">
                  <c:v>392.995177095163</c:v>
                </c:pt>
                <c:pt idx="13438">
                  <c:v>392.509913470965</c:v>
                </c:pt>
                <c:pt idx="13439">
                  <c:v>392.025080247657</c:v>
                </c:pt>
                <c:pt idx="13440">
                  <c:v>391.540677598388</c:v>
                </c:pt>
                <c:pt idx="13441">
                  <c:v>391.056705694453</c:v>
                </c:pt>
                <c:pt idx="13442">
                  <c:v>390.573164705294</c:v>
                </c:pt>
                <c:pt idx="13443">
                  <c:v>390.090054798507</c:v>
                </c:pt>
                <c:pt idx="13444">
                  <c:v>389.607376139841</c:v>
                </c:pt>
                <c:pt idx="13445">
                  <c:v>389.125128893206</c:v>
                </c:pt>
                <c:pt idx="13446">
                  <c:v>388.64331322067</c:v>
                </c:pt>
                <c:pt idx="13447">
                  <c:v>388.161929282468</c:v>
                </c:pt>
                <c:pt idx="13448">
                  <c:v>387.680977237</c:v>
                </c:pt>
                <c:pt idx="13449">
                  <c:v>387.20045724084</c:v>
                </c:pt>
                <c:pt idx="13450">
                  <c:v>386.720369448733</c:v>
                </c:pt>
                <c:pt idx="13451">
                  <c:v>386.240714013602</c:v>
                </c:pt>
                <c:pt idx="13452">
                  <c:v>385.76149108655</c:v>
                </c:pt>
                <c:pt idx="13453">
                  <c:v>385.282700816865</c:v>
                </c:pt>
                <c:pt idx="13454">
                  <c:v>384.804343352019</c:v>
                </c:pt>
                <c:pt idx="13455">
                  <c:v>384.326418837676</c:v>
                </c:pt>
                <c:pt idx="13456">
                  <c:v>383.848927417692</c:v>
                </c:pt>
                <c:pt idx="13457">
                  <c:v>383.371869234119</c:v>
                </c:pt>
                <c:pt idx="13458">
                  <c:v>382.895244427209</c:v>
                </c:pt>
                <c:pt idx="13459">
                  <c:v>382.419053135416</c:v>
                </c:pt>
                <c:pt idx="13460">
                  <c:v>381.943295495402</c:v>
                </c:pt>
                <c:pt idx="13461">
                  <c:v>381.467971642036</c:v>
                </c:pt>
                <c:pt idx="13462">
                  <c:v>380.993081708399</c:v>
                </c:pt>
                <c:pt idx="13463">
                  <c:v>380.518625825791</c:v>
                </c:pt>
                <c:pt idx="13464">
                  <c:v>380.044604123727</c:v>
                </c:pt>
                <c:pt idx="13465">
                  <c:v>379.571016729947</c:v>
                </c:pt>
                <c:pt idx="13466">
                  <c:v>379.097863770415</c:v>
                </c:pt>
                <c:pt idx="13467">
                  <c:v>378.625145369326</c:v>
                </c:pt>
                <c:pt idx="13468">
                  <c:v>378.152861649103</c:v>
                </c:pt>
                <c:pt idx="13469">
                  <c:v>377.68101273041</c:v>
                </c:pt>
                <c:pt idx="13470">
                  <c:v>377.209598732145</c:v>
                </c:pt>
                <c:pt idx="13471">
                  <c:v>376.73861977145</c:v>
                </c:pt>
                <c:pt idx="13472">
                  <c:v>376.268075963712</c:v>
                </c:pt>
                <c:pt idx="13473">
                  <c:v>375.797967422568</c:v>
                </c:pt>
                <c:pt idx="13474">
                  <c:v>375.328294259905</c:v>
                </c:pt>
                <c:pt idx="13475">
                  <c:v>374.859056585868</c:v>
                </c:pt>
                <c:pt idx="13476">
                  <c:v>374.390254508857</c:v>
                </c:pt>
                <c:pt idx="13477">
                  <c:v>373.921888135539</c:v>
                </c:pt>
                <c:pt idx="13478">
                  <c:v>373.453957570841</c:v>
                </c:pt>
                <c:pt idx="13479">
                  <c:v>372.986462917964</c:v>
                </c:pt>
                <c:pt idx="13480">
                  <c:v>372.519404278377</c:v>
                </c:pt>
                <c:pt idx="13481">
                  <c:v>372.052781751828</c:v>
                </c:pt>
                <c:pt idx="13482">
                  <c:v>371.586595436342</c:v>
                </c:pt>
                <c:pt idx="13483">
                  <c:v>371.120845428227</c:v>
                </c:pt>
                <c:pt idx="13484">
                  <c:v>370.655531822077</c:v>
                </c:pt>
                <c:pt idx="13485">
                  <c:v>370.190654710774</c:v>
                </c:pt>
                <c:pt idx="13486">
                  <c:v>369.726214185495</c:v>
                </c:pt>
                <c:pt idx="13487">
                  <c:v>369.26221033571</c:v>
                </c:pt>
                <c:pt idx="13488">
                  <c:v>368.79864324919</c:v>
                </c:pt>
                <c:pt idx="13489">
                  <c:v>368.335513012011</c:v>
                </c:pt>
                <c:pt idx="13490">
                  <c:v>367.872819708551</c:v>
                </c:pt>
                <c:pt idx="13491">
                  <c:v>367.410563421501</c:v>
                </c:pt>
                <c:pt idx="13492">
                  <c:v>366.948744231865</c:v>
                </c:pt>
                <c:pt idx="13493">
                  <c:v>366.487362218961</c:v>
                </c:pt>
                <c:pt idx="13494">
                  <c:v>366.02641746043</c:v>
                </c:pt>
                <c:pt idx="13495">
                  <c:v>365.565910032236</c:v>
                </c:pt>
                <c:pt idx="13496">
                  <c:v>365.10584000867</c:v>
                </c:pt>
                <c:pt idx="13497">
                  <c:v>364.646207462351</c:v>
                </c:pt>
                <c:pt idx="13498">
                  <c:v>364.187012464236</c:v>
                </c:pt>
                <c:pt idx="13499">
                  <c:v>363.728255083618</c:v>
                </c:pt>
                <c:pt idx="13500">
                  <c:v>363.269935388129</c:v>
                </c:pt>
                <c:pt idx="13501">
                  <c:v>362.812053443748</c:v>
                </c:pt>
                <c:pt idx="13502">
                  <c:v>362.354609314801</c:v>
                </c:pt>
                <c:pt idx="13503">
                  <c:v>361.897603063965</c:v>
                </c:pt>
                <c:pt idx="13504">
                  <c:v>361.441034752273</c:v>
                </c:pt>
                <c:pt idx="13505">
                  <c:v>360.984904439116</c:v>
                </c:pt>
                <c:pt idx="13506">
                  <c:v>360.529212182246</c:v>
                </c:pt>
                <c:pt idx="13507">
                  <c:v>360.073958037782</c:v>
                </c:pt>
                <c:pt idx="13508">
                  <c:v>359.619142060213</c:v>
                </c:pt>
                <c:pt idx="13509">
                  <c:v>359.164764302396</c:v>
                </c:pt>
                <c:pt idx="13510">
                  <c:v>358.71082481557</c:v>
                </c:pt>
                <c:pt idx="13511">
                  <c:v>358.257323649349</c:v>
                </c:pt>
                <c:pt idx="13512">
                  <c:v>357.804260851733</c:v>
                </c:pt>
                <c:pt idx="13513">
                  <c:v>357.351636469108</c:v>
                </c:pt>
                <c:pt idx="13514">
                  <c:v>356.899450546249</c:v>
                </c:pt>
                <c:pt idx="13515">
                  <c:v>356.447703126326</c:v>
                </c:pt>
                <c:pt idx="13516">
                  <c:v>355.996394250907</c:v>
                </c:pt>
                <c:pt idx="13517">
                  <c:v>355.54552395996</c:v>
                </c:pt>
                <c:pt idx="13518">
                  <c:v>355.095092291857</c:v>
                </c:pt>
                <c:pt idx="13519">
                  <c:v>354.645099283381</c:v>
                </c:pt>
                <c:pt idx="13520">
                  <c:v>354.195544969722</c:v>
                </c:pt>
                <c:pt idx="13521">
                  <c:v>353.74642938449</c:v>
                </c:pt>
                <c:pt idx="13522">
                  <c:v>353.29775255971</c:v>
                </c:pt>
                <c:pt idx="13523">
                  <c:v>352.849514525832</c:v>
                </c:pt>
                <c:pt idx="13524">
                  <c:v>352.401715311732</c:v>
                </c:pt>
                <c:pt idx="13525">
                  <c:v>351.954354944713</c:v>
                </c:pt>
                <c:pt idx="13526">
                  <c:v>351.507433450514</c:v>
                </c:pt>
                <c:pt idx="13527">
                  <c:v>351.060950853309</c:v>
                </c:pt>
                <c:pt idx="13528">
                  <c:v>350.614907175715</c:v>
                </c:pt>
                <c:pt idx="13529">
                  <c:v>350.16930243879</c:v>
                </c:pt>
                <c:pt idx="13530">
                  <c:v>349.72413666204</c:v>
                </c:pt>
                <c:pt idx="13531">
                  <c:v>349.279409863425</c:v>
                </c:pt>
                <c:pt idx="13532">
                  <c:v>348.835122059358</c:v>
                </c:pt>
                <c:pt idx="13533">
                  <c:v>348.391273264709</c:v>
                </c:pt>
                <c:pt idx="13534">
                  <c:v>347.947863492812</c:v>
                </c:pt>
                <c:pt idx="13535">
                  <c:v>347.504892755467</c:v>
                </c:pt>
                <c:pt idx="13536">
                  <c:v>347.062361062943</c:v>
                </c:pt>
                <c:pt idx="13537">
                  <c:v>346.620268423981</c:v>
                </c:pt>
                <c:pt idx="13538">
                  <c:v>346.1786148458</c:v>
                </c:pt>
                <c:pt idx="13539">
                  <c:v>345.737400334099</c:v>
                </c:pt>
                <c:pt idx="13540">
                  <c:v>345.296624893059</c:v>
                </c:pt>
                <c:pt idx="13541">
                  <c:v>344.856288525352</c:v>
                </c:pt>
                <c:pt idx="13542">
                  <c:v>344.416391232138</c:v>
                </c:pt>
                <c:pt idx="13543">
                  <c:v>343.976933013075</c:v>
                </c:pt>
                <c:pt idx="13544">
                  <c:v>343.537913866315</c:v>
                </c:pt>
                <c:pt idx="13545">
                  <c:v>343.099333788518</c:v>
                </c:pt>
                <c:pt idx="13546">
                  <c:v>342.661192774845</c:v>
                </c:pt>
                <c:pt idx="13547">
                  <c:v>342.223490818968</c:v>
                </c:pt>
                <c:pt idx="13548">
                  <c:v>341.786227913074</c:v>
                </c:pt>
                <c:pt idx="13549">
                  <c:v>341.349404047864</c:v>
                </c:pt>
                <c:pt idx="13550">
                  <c:v>340.913019212561</c:v>
                </c:pt>
                <c:pt idx="13551">
                  <c:v>340.477073394911</c:v>
                </c:pt>
                <c:pt idx="13552">
                  <c:v>340.041566581191</c:v>
                </c:pt>
                <c:pt idx="13553">
                  <c:v>339.606498756204</c:v>
                </c:pt>
                <c:pt idx="13554">
                  <c:v>339.171869903294</c:v>
                </c:pt>
                <c:pt idx="13555">
                  <c:v>338.737680004339</c:v>
                </c:pt>
                <c:pt idx="13556">
                  <c:v>338.303929039764</c:v>
                </c:pt>
                <c:pt idx="13557">
                  <c:v>337.870616988535</c:v>
                </c:pt>
                <c:pt idx="13558">
                  <c:v>337.437743828174</c:v>
                </c:pt>
                <c:pt idx="13559">
                  <c:v>337.00530953475</c:v>
                </c:pt>
                <c:pt idx="13560">
                  <c:v>336.573314082895</c:v>
                </c:pt>
                <c:pt idx="13561">
                  <c:v>336.141757445799</c:v>
                </c:pt>
                <c:pt idx="13562">
                  <c:v>335.710639595216</c:v>
                </c:pt>
                <c:pt idx="13563">
                  <c:v>335.279960501471</c:v>
                </c:pt>
                <c:pt idx="13564">
                  <c:v>334.849720133459</c:v>
                </c:pt>
                <c:pt idx="13565">
                  <c:v>334.41991845865</c:v>
                </c:pt>
                <c:pt idx="13566">
                  <c:v>333.990555443096</c:v>
                </c:pt>
                <c:pt idx="13567">
                  <c:v>333.56163105143</c:v>
                </c:pt>
                <c:pt idx="13568">
                  <c:v>333.133145246873</c:v>
                </c:pt>
                <c:pt idx="13569">
                  <c:v>332.705097991235</c:v>
                </c:pt>
                <c:pt idx="13570">
                  <c:v>332.277489244922</c:v>
                </c:pt>
                <c:pt idx="13571">
                  <c:v>331.850318966937</c:v>
                </c:pt>
                <c:pt idx="13572">
                  <c:v>331.423587114885</c:v>
                </c:pt>
                <c:pt idx="13573">
                  <c:v>330.997293644975</c:v>
                </c:pt>
                <c:pt idx="13574">
                  <c:v>330.571438512026</c:v>
                </c:pt>
                <c:pt idx="13575">
                  <c:v>330.146021669471</c:v>
                </c:pt>
                <c:pt idx="13576">
                  <c:v>329.721043069357</c:v>
                </c:pt>
                <c:pt idx="13577">
                  <c:v>329.296502662352</c:v>
                </c:pt>
                <c:pt idx="13578">
                  <c:v>328.87240039775</c:v>
                </c:pt>
                <c:pt idx="13579">
                  <c:v>328.448736223468</c:v>
                </c:pt>
                <c:pt idx="13580">
                  <c:v>328.025510086059</c:v>
                </c:pt>
                <c:pt idx="13581">
                  <c:v>327.602721930709</c:v>
                </c:pt>
                <c:pt idx="13582">
                  <c:v>327.180371701241</c:v>
                </c:pt>
                <c:pt idx="13583">
                  <c:v>326.758459340123</c:v>
                </c:pt>
                <c:pt idx="13584">
                  <c:v>326.336984788468</c:v>
                </c:pt>
                <c:pt idx="13585">
                  <c:v>325.915947986039</c:v>
                </c:pt>
                <c:pt idx="13586">
                  <c:v>325.495348871252</c:v>
                </c:pt>
                <c:pt idx="13587">
                  <c:v>325.075187381181</c:v>
                </c:pt>
                <c:pt idx="13588">
                  <c:v>324.655463451562</c:v>
                </c:pt>
                <c:pt idx="13589">
                  <c:v>324.236177016792</c:v>
                </c:pt>
                <c:pt idx="13590">
                  <c:v>323.817328009941</c:v>
                </c:pt>
                <c:pt idx="13591">
                  <c:v>323.398916362748</c:v>
                </c:pt>
                <c:pt idx="13592">
                  <c:v>322.980942005629</c:v>
                </c:pt>
                <c:pt idx="13593">
                  <c:v>322.563404867678</c:v>
                </c:pt>
                <c:pt idx="13594">
                  <c:v>322.146304876676</c:v>
                </c:pt>
                <c:pt idx="13595">
                  <c:v>321.729641959087</c:v>
                </c:pt>
                <c:pt idx="13596">
                  <c:v>321.313416040068</c:v>
                </c:pt>
                <c:pt idx="13597">
                  <c:v>320.897627043469</c:v>
                </c:pt>
                <c:pt idx="13598">
                  <c:v>320.48227489184</c:v>
                </c:pt>
                <c:pt idx="13599">
                  <c:v>320.067359506431</c:v>
                </c:pt>
                <c:pt idx="13600">
                  <c:v>319.652880807198</c:v>
                </c:pt>
                <c:pt idx="13601">
                  <c:v>319.238838712807</c:v>
                </c:pt>
                <c:pt idx="13602">
                  <c:v>318.825233140637</c:v>
                </c:pt>
                <c:pt idx="13603">
                  <c:v>318.412064006784</c:v>
                </c:pt>
                <c:pt idx="13604">
                  <c:v>317.999331226062</c:v>
                </c:pt>
                <c:pt idx="13605">
                  <c:v>317.587034712012</c:v>
                </c:pt>
                <c:pt idx="13606">
                  <c:v>317.175174376901</c:v>
                </c:pt>
                <c:pt idx="13607">
                  <c:v>316.76375013173</c:v>
                </c:pt>
                <c:pt idx="13608">
                  <c:v>316.352761886232</c:v>
                </c:pt>
                <c:pt idx="13609">
                  <c:v>315.942209548883</c:v>
                </c:pt>
                <c:pt idx="13610">
                  <c:v>315.532093026897</c:v>
                </c:pt>
                <c:pt idx="13611">
                  <c:v>315.122412226238</c:v>
                </c:pt>
                <c:pt idx="13612">
                  <c:v>314.71316705162</c:v>
                </c:pt>
                <c:pt idx="13613">
                  <c:v>314.304357406508</c:v>
                </c:pt>
                <c:pt idx="13614">
                  <c:v>313.895983193129</c:v>
                </c:pt>
                <c:pt idx="13615">
                  <c:v>313.488044312467</c:v>
                </c:pt>
                <c:pt idx="13616">
                  <c:v>313.080540664273</c:v>
                </c:pt>
                <c:pt idx="13617">
                  <c:v>312.673472147067</c:v>
                </c:pt>
                <c:pt idx="13618">
                  <c:v>312.266838658142</c:v>
                </c:pt>
                <c:pt idx="13619">
                  <c:v>311.860640093564</c:v>
                </c:pt>
                <c:pt idx="13620">
                  <c:v>311.454876348183</c:v>
                </c:pt>
                <c:pt idx="13621">
                  <c:v>311.049547315629</c:v>
                </c:pt>
                <c:pt idx="13622">
                  <c:v>310.644652888321</c:v>
                </c:pt>
                <c:pt idx="13623">
                  <c:v>310.240192957469</c:v>
                </c:pt>
                <c:pt idx="13624">
                  <c:v>309.836167413078</c:v>
                </c:pt>
                <c:pt idx="13625">
                  <c:v>309.432576143949</c:v>
                </c:pt>
                <c:pt idx="13626">
                  <c:v>309.029419037688</c:v>
                </c:pt>
                <c:pt idx="13627">
                  <c:v>308.626695980706</c:v>
                </c:pt>
                <c:pt idx="13628">
                  <c:v>308.224406858221</c:v>
                </c:pt>
                <c:pt idx="13629">
                  <c:v>307.822551554268</c:v>
                </c:pt>
                <c:pt idx="13630">
                  <c:v>307.421129951695</c:v>
                </c:pt>
                <c:pt idx="13631">
                  <c:v>307.020141932175</c:v>
                </c:pt>
                <c:pt idx="13632">
                  <c:v>306.6195873762</c:v>
                </c:pt>
                <c:pt idx="13633">
                  <c:v>306.219466163094</c:v>
                </c:pt>
                <c:pt idx="13634">
                  <c:v>305.819778171011</c:v>
                </c:pt>
                <c:pt idx="13635">
                  <c:v>305.42052327694</c:v>
                </c:pt>
                <c:pt idx="13636">
                  <c:v>305.02170135671</c:v>
                </c:pt>
                <c:pt idx="13637">
                  <c:v>304.623312284992</c:v>
                </c:pt>
                <c:pt idx="13638">
                  <c:v>304.225355935303</c:v>
                </c:pt>
                <c:pt idx="13639">
                  <c:v>303.827832180011</c:v>
                </c:pt>
                <c:pt idx="13640">
                  <c:v>303.430740890337</c:v>
                </c:pt>
                <c:pt idx="13641">
                  <c:v>303.03408193636</c:v>
                </c:pt>
                <c:pt idx="13642">
                  <c:v>302.637855187018</c:v>
                </c:pt>
                <c:pt idx="13643">
                  <c:v>302.242060510117</c:v>
                </c:pt>
                <c:pt idx="13644">
                  <c:v>301.846697772329</c:v>
                </c:pt>
                <c:pt idx="13645">
                  <c:v>301.451766839199</c:v>
                </c:pt>
                <c:pt idx="13646">
                  <c:v>301.057267575148</c:v>
                </c:pt>
                <c:pt idx="13647">
                  <c:v>300.663199843475</c:v>
                </c:pt>
                <c:pt idx="13648">
                  <c:v>300.269563506363</c:v>
                </c:pt>
                <c:pt idx="13649">
                  <c:v>299.876358424883</c:v>
                </c:pt>
                <c:pt idx="13650">
                  <c:v>299.483584458994</c:v>
                </c:pt>
                <c:pt idx="13651">
                  <c:v>299.091241467551</c:v>
                </c:pt>
                <c:pt idx="13652">
                  <c:v>298.699329308306</c:v>
                </c:pt>
                <c:pt idx="13653">
                  <c:v>298.307847837911</c:v>
                </c:pt>
                <c:pt idx="13654">
                  <c:v>297.916796911925</c:v>
                </c:pt>
                <c:pt idx="13655">
                  <c:v>297.526176384816</c:v>
                </c:pt>
                <c:pt idx="13656">
                  <c:v>297.135986109962</c:v>
                </c:pt>
                <c:pt idx="13657">
                  <c:v>296.746225939659</c:v>
                </c:pt>
                <c:pt idx="13658">
                  <c:v>296.356895725122</c:v>
                </c:pt>
                <c:pt idx="13659">
                  <c:v>295.967995316488</c:v>
                </c:pt>
                <c:pt idx="13660">
                  <c:v>295.579524562823</c:v>
                </c:pt>
                <c:pt idx="13661">
                  <c:v>295.191483312122</c:v>
                </c:pt>
                <c:pt idx="13662">
                  <c:v>294.803871411315</c:v>
                </c:pt>
                <c:pt idx="13663">
                  <c:v>294.41668870627</c:v>
                </c:pt>
                <c:pt idx="13664">
                  <c:v>294.029935041794</c:v>
                </c:pt>
                <c:pt idx="13665">
                  <c:v>293.643610261643</c:v>
                </c:pt>
                <c:pt idx="13666">
                  <c:v>293.257714208518</c:v>
                </c:pt>
                <c:pt idx="13667">
                  <c:v>292.872246724075</c:v>
                </c:pt>
                <c:pt idx="13668">
                  <c:v>292.487207648924</c:v>
                </c:pt>
                <c:pt idx="13669">
                  <c:v>292.102596822635</c:v>
                </c:pt>
                <c:pt idx="13670">
                  <c:v>291.718414083742</c:v>
                </c:pt>
                <c:pt idx="13671">
                  <c:v>291.334659269745</c:v>
                </c:pt>
                <c:pt idx="13672">
                  <c:v>290.951332217114</c:v>
                </c:pt>
                <c:pt idx="13673">
                  <c:v>290.568432761293</c:v>
                </c:pt>
                <c:pt idx="13674">
                  <c:v>290.185960736706</c:v>
                </c:pt>
                <c:pt idx="13675">
                  <c:v>289.803915976754</c:v>
                </c:pt>
                <c:pt idx="13676">
                  <c:v>289.422298313825</c:v>
                </c:pt>
                <c:pt idx="13677">
                  <c:v>289.041107579296</c:v>
                </c:pt>
                <c:pt idx="13678">
                  <c:v>288.660343603535</c:v>
                </c:pt>
                <c:pt idx="13679">
                  <c:v>288.280006215905</c:v>
                </c:pt>
                <c:pt idx="13680">
                  <c:v>287.900095244769</c:v>
                </c:pt>
                <c:pt idx="13681">
                  <c:v>287.520610517493</c:v>
                </c:pt>
                <c:pt idx="13682">
                  <c:v>287.141551860447</c:v>
                </c:pt>
                <c:pt idx="13683">
                  <c:v>286.762919099014</c:v>
                </c:pt>
                <c:pt idx="13684">
                  <c:v>286.384712057588</c:v>
                </c:pt>
                <c:pt idx="13685">
                  <c:v>286.006930559581</c:v>
                </c:pt>
                <c:pt idx="13686">
                  <c:v>285.629574427426</c:v>
                </c:pt>
                <c:pt idx="13687">
                  <c:v>285.252643482578</c:v>
                </c:pt>
                <c:pt idx="13688">
                  <c:v>284.876137545522</c:v>
                </c:pt>
                <c:pt idx="13689">
                  <c:v>284.500056435774</c:v>
                </c:pt>
                <c:pt idx="13690">
                  <c:v>284.124399971882</c:v>
                </c:pt>
                <c:pt idx="13691">
                  <c:v>283.749167971436</c:v>
                </c:pt>
                <c:pt idx="13692">
                  <c:v>283.374360251066</c:v>
                </c:pt>
                <c:pt idx="13693">
                  <c:v>282.999976626448</c:v>
                </c:pt>
                <c:pt idx="13694">
                  <c:v>282.626016912305</c:v>
                </c:pt>
                <c:pt idx="13695">
                  <c:v>282.252480922415</c:v>
                </c:pt>
                <c:pt idx="13696">
                  <c:v>281.879368469611</c:v>
                </c:pt>
                <c:pt idx="13697">
                  <c:v>281.506679365785</c:v>
                </c:pt>
                <c:pt idx="13698">
                  <c:v>281.134413421894</c:v>
                </c:pt>
                <c:pt idx="13699">
                  <c:v>280.762570447958</c:v>
                </c:pt>
                <c:pt idx="13700">
                  <c:v>280.391150253071</c:v>
                </c:pt>
                <c:pt idx="13701">
                  <c:v>280.020152645399</c:v>
                </c:pt>
                <c:pt idx="13702">
                  <c:v>279.649577432183</c:v>
                </c:pt>
                <c:pt idx="13703">
                  <c:v>279.279424419749</c:v>
                </c:pt>
                <c:pt idx="13704">
                  <c:v>278.909693413503</c:v>
                </c:pt>
                <c:pt idx="13705">
                  <c:v>278.540384217941</c:v>
                </c:pt>
                <c:pt idx="13706">
                  <c:v>278.171496636649</c:v>
                </c:pt>
                <c:pt idx="13707">
                  <c:v>277.803030472308</c:v>
                </c:pt>
                <c:pt idx="13708">
                  <c:v>277.434985526699</c:v>
                </c:pt>
                <c:pt idx="13709">
                  <c:v>277.0673616007</c:v>
                </c:pt>
                <c:pt idx="13710">
                  <c:v>276.700158494299</c:v>
                </c:pt>
                <c:pt idx="13711">
                  <c:v>276.333376006589</c:v>
                </c:pt>
                <c:pt idx="13712">
                  <c:v>275.967013935776</c:v>
                </c:pt>
                <c:pt idx="13713">
                  <c:v>275.601072079184</c:v>
                </c:pt>
                <c:pt idx="13714">
                  <c:v>275.235550233252</c:v>
                </c:pt>
                <c:pt idx="13715">
                  <c:v>274.870448193543</c:v>
                </c:pt>
                <c:pt idx="13716">
                  <c:v>274.505765754747</c:v>
                </c:pt>
                <c:pt idx="13717">
                  <c:v>274.141502710682</c:v>
                </c:pt>
                <c:pt idx="13718">
                  <c:v>273.7776588543</c:v>
                </c:pt>
                <c:pt idx="13719">
                  <c:v>273.414233977687</c:v>
                </c:pt>
                <c:pt idx="13720">
                  <c:v>273.05122787207</c:v>
                </c:pt>
                <c:pt idx="13721">
                  <c:v>272.68864032782</c:v>
                </c:pt>
                <c:pt idx="13722">
                  <c:v>272.326471134452</c:v>
                </c:pt>
                <c:pt idx="13723">
                  <c:v>271.964720080635</c:v>
                </c:pt>
                <c:pt idx="13724">
                  <c:v>271.603386954187</c:v>
                </c:pt>
                <c:pt idx="13725">
                  <c:v>271.242471542085</c:v>
                </c:pt>
                <c:pt idx="13726">
                  <c:v>270.881973630466</c:v>
                </c:pt>
                <c:pt idx="13727">
                  <c:v>270.521893004631</c:v>
                </c:pt>
                <c:pt idx="13728">
                  <c:v>270.162229449047</c:v>
                </c:pt>
                <c:pt idx="13729">
                  <c:v>269.802982747352</c:v>
                </c:pt>
                <c:pt idx="13730">
                  <c:v>269.444152682357</c:v>
                </c:pt>
                <c:pt idx="13731">
                  <c:v>269.085739036053</c:v>
                </c:pt>
                <c:pt idx="13732">
                  <c:v>268.727741589608</c:v>
                </c:pt>
                <c:pt idx="13733">
                  <c:v>268.370160123376</c:v>
                </c:pt>
                <c:pt idx="13734">
                  <c:v>268.012994416898</c:v>
                </c:pt>
                <c:pt idx="13735">
                  <c:v>267.656244248906</c:v>
                </c:pt>
                <c:pt idx="13736">
                  <c:v>267.299909397326</c:v>
                </c:pt>
                <c:pt idx="13737">
                  <c:v>266.94398963928</c:v>
                </c:pt>
                <c:pt idx="13738">
                  <c:v>266.588484751093</c:v>
                </c:pt>
                <c:pt idx="13739">
                  <c:v>266.233394508294</c:v>
                </c:pt>
                <c:pt idx="13740">
                  <c:v>265.878718685619</c:v>
                </c:pt>
                <c:pt idx="13741">
                  <c:v>265.524457057013</c:v>
                </c:pt>
                <c:pt idx="13742">
                  <c:v>265.17060939564</c:v>
                </c:pt>
                <c:pt idx="13743">
                  <c:v>264.817175473877</c:v>
                </c:pt>
                <c:pt idx="13744">
                  <c:v>264.464155063323</c:v>
                </c:pt>
                <c:pt idx="13745">
                  <c:v>264.111547934804</c:v>
                </c:pt>
                <c:pt idx="13746">
                  <c:v>263.759353858371</c:v>
                </c:pt>
                <c:pt idx="13747">
                  <c:v>263.407572603305</c:v>
                </c:pt>
                <c:pt idx="13748">
                  <c:v>263.056203938124</c:v>
                </c:pt>
                <c:pt idx="13749">
                  <c:v>262.705247630583</c:v>
                </c:pt>
                <c:pt idx="13750">
                  <c:v>262.354703447676</c:v>
                </c:pt>
                <c:pt idx="13751">
                  <c:v>262.004571155642</c:v>
                </c:pt>
                <c:pt idx="13752">
                  <c:v>261.654850519969</c:v>
                </c:pt>
                <c:pt idx="13753">
                  <c:v>261.305541305394</c:v>
                </c:pt>
                <c:pt idx="13754">
                  <c:v>260.956643275908</c:v>
                </c:pt>
                <c:pt idx="13755">
                  <c:v>260.608156194761</c:v>
                </c:pt>
                <c:pt idx="13756">
                  <c:v>260.260079824461</c:v>
                </c:pt>
                <c:pt idx="13757">
                  <c:v>259.912413926783</c:v>
                </c:pt>
                <c:pt idx="13758">
                  <c:v>259.565158262767</c:v>
                </c:pt>
                <c:pt idx="13759">
                  <c:v>259.218312592724</c:v>
                </c:pt>
                <c:pt idx="13760">
                  <c:v>258.871876676239</c:v>
                </c:pt>
                <c:pt idx="13761">
                  <c:v>258.525850272172</c:v>
                </c:pt>
                <c:pt idx="13762">
                  <c:v>258.180233138667</c:v>
                </c:pt>
                <c:pt idx="13763">
                  <c:v>257.835025033148</c:v>
                </c:pt>
                <c:pt idx="13764">
                  <c:v>257.490225712327</c:v>
                </c:pt>
                <c:pt idx="13765">
                  <c:v>257.145834932206</c:v>
                </c:pt>
                <c:pt idx="13766">
                  <c:v>256.80185244808</c:v>
                </c:pt>
                <c:pt idx="13767">
                  <c:v>256.45827801454</c:v>
                </c:pt>
                <c:pt idx="13768">
                  <c:v>256.115111385477</c:v>
                </c:pt>
                <c:pt idx="13769">
                  <c:v>255.772352314084</c:v>
                </c:pt>
                <c:pt idx="13770">
                  <c:v>255.430000552863</c:v>
                </c:pt>
                <c:pt idx="13771">
                  <c:v>255.08805585362</c:v>
                </c:pt>
                <c:pt idx="13772">
                  <c:v>254.746517967478</c:v>
                </c:pt>
                <c:pt idx="13773">
                  <c:v>254.405386644874</c:v>
                </c:pt>
                <c:pt idx="13774">
                  <c:v>254.064661635563</c:v>
                </c:pt>
                <c:pt idx="13775">
                  <c:v>253.724342688624</c:v>
                </c:pt>
                <c:pt idx="13776">
                  <c:v>253.384429552458</c:v>
                </c:pt>
                <c:pt idx="13777">
                  <c:v>253.044921974798</c:v>
                </c:pt>
                <c:pt idx="13778">
                  <c:v>252.705819702705</c:v>
                </c:pt>
                <c:pt idx="13779">
                  <c:v>252.367122482578</c:v>
                </c:pt>
                <c:pt idx="13780">
                  <c:v>252.028830060152</c:v>
                </c:pt>
                <c:pt idx="13781">
                  <c:v>251.690942180503</c:v>
                </c:pt>
                <c:pt idx="13782">
                  <c:v>251.353458588051</c:v>
                </c:pt>
                <c:pt idx="13783">
                  <c:v>251.016379026564</c:v>
                </c:pt>
                <c:pt idx="13784">
                  <c:v>250.67970323916</c:v>
                </c:pt>
                <c:pt idx="13785">
                  <c:v>250.343430968311</c:v>
                </c:pt>
                <c:pt idx="13786">
                  <c:v>250.007561955845</c:v>
                </c:pt>
                <c:pt idx="13787">
                  <c:v>249.67209594295</c:v>
                </c:pt>
                <c:pt idx="13788">
                  <c:v>249.337032670177</c:v>
                </c:pt>
                <c:pt idx="13789">
                  <c:v>249.002371877444</c:v>
                </c:pt>
                <c:pt idx="13790">
                  <c:v>248.668113304036</c:v>
                </c:pt>
                <c:pt idx="13791">
                  <c:v>248.334256688612</c:v>
                </c:pt>
                <c:pt idx="13792">
                  <c:v>248.000801769206</c:v>
                </c:pt>
                <c:pt idx="13793">
                  <c:v>247.66774828323</c:v>
                </c:pt>
                <c:pt idx="13794">
                  <c:v>247.335095967477</c:v>
                </c:pt>
                <c:pt idx="13795">
                  <c:v>247.002844558126</c:v>
                </c:pt>
                <c:pt idx="13796">
                  <c:v>246.670993790744</c:v>
                </c:pt>
                <c:pt idx="13797">
                  <c:v>246.339543400286</c:v>
                </c:pt>
                <c:pt idx="13798">
                  <c:v>246.008493121103</c:v>
                </c:pt>
                <c:pt idx="13799">
                  <c:v>245.677842686942</c:v>
                </c:pt>
                <c:pt idx="13800">
                  <c:v>245.347591830952</c:v>
                </c:pt>
                <c:pt idx="13801">
                  <c:v>245.017740285681</c:v>
                </c:pt>
                <c:pt idx="13802">
                  <c:v>244.688287783086</c:v>
                </c:pt>
                <c:pt idx="13803">
                  <c:v>244.359234054533</c:v>
                </c:pt>
                <c:pt idx="13804">
                  <c:v>244.030578830798</c:v>
                </c:pt>
                <c:pt idx="13805">
                  <c:v>243.702321842075</c:v>
                </c:pt>
                <c:pt idx="13806">
                  <c:v>243.374462817973</c:v>
                </c:pt>
                <c:pt idx="13807">
                  <c:v>243.047001487523</c:v>
                </c:pt>
                <c:pt idx="13808">
                  <c:v>242.719937579183</c:v>
                </c:pt>
                <c:pt idx="13809">
                  <c:v>242.393270820835</c:v>
                </c:pt>
                <c:pt idx="13810">
                  <c:v>242.067000939791</c:v>
                </c:pt>
                <c:pt idx="13811">
                  <c:v>241.741127662797</c:v>
                </c:pt>
                <c:pt idx="13812">
                  <c:v>241.415650716037</c:v>
                </c:pt>
                <c:pt idx="13813">
                  <c:v>241.090569825131</c:v>
                </c:pt>
                <c:pt idx="13814">
                  <c:v>240.765884715142</c:v>
                </c:pt>
                <c:pt idx="13815">
                  <c:v>240.441595110579</c:v>
                </c:pt>
                <c:pt idx="13816">
                  <c:v>240.117700735399</c:v>
                </c:pt>
                <c:pt idx="13817">
                  <c:v>239.794201313008</c:v>
                </c:pt>
                <c:pt idx="13818">
                  <c:v>239.471096566268</c:v>
                </c:pt>
                <c:pt idx="13819">
                  <c:v>239.148386217496</c:v>
                </c:pt>
                <c:pt idx="13820">
                  <c:v>238.826069988471</c:v>
                </c:pt>
                <c:pt idx="13821">
                  <c:v>238.504147600434</c:v>
                </c:pt>
                <c:pt idx="13822">
                  <c:v>238.18261877409</c:v>
                </c:pt>
                <c:pt idx="13823">
                  <c:v>237.861483229614</c:v>
                </c:pt>
                <c:pt idx="13824">
                  <c:v>237.540740686652</c:v>
                </c:pt>
                <c:pt idx="13825">
                  <c:v>237.220390864326</c:v>
                </c:pt>
                <c:pt idx="13826">
                  <c:v>236.900433481232</c:v>
                </c:pt>
                <c:pt idx="13827">
                  <c:v>236.580868255451</c:v>
                </c:pt>
                <c:pt idx="13828">
                  <c:v>236.261694904541</c:v>
                </c:pt>
                <c:pt idx="13829">
                  <c:v>235.942913145552</c:v>
                </c:pt>
                <c:pt idx="13830">
                  <c:v>235.62452269502</c:v>
                </c:pt>
                <c:pt idx="13831">
                  <c:v>235.306523268971</c:v>
                </c:pt>
                <c:pt idx="13832">
                  <c:v>234.988914582929</c:v>
                </c:pt>
                <c:pt idx="13833">
                  <c:v>234.671696351914</c:v>
                </c:pt>
                <c:pt idx="13834">
                  <c:v>234.354868290447</c:v>
                </c:pt>
                <c:pt idx="13835">
                  <c:v>234.03843011255</c:v>
                </c:pt>
                <c:pt idx="13836">
                  <c:v>233.722381531755</c:v>
                </c:pt>
                <c:pt idx="13837">
                  <c:v>233.406722261098</c:v>
                </c:pt>
                <c:pt idx="13838">
                  <c:v>233.091452013132</c:v>
                </c:pt>
                <c:pt idx="13839">
                  <c:v>232.77657049992</c:v>
                </c:pt>
                <c:pt idx="13840">
                  <c:v>232.462077433046</c:v>
                </c:pt>
                <c:pt idx="13841">
                  <c:v>232.147972523611</c:v>
                </c:pt>
                <c:pt idx="13842">
                  <c:v>231.834255482241</c:v>
                </c:pt>
                <c:pt idx="13843">
                  <c:v>231.520926019088</c:v>
                </c:pt>
                <c:pt idx="13844">
                  <c:v>231.207983843832</c:v>
                </c:pt>
                <c:pt idx="13845">
                  <c:v>230.895428665684</c:v>
                </c:pt>
                <c:pt idx="13846">
                  <c:v>230.583260193391</c:v>
                </c:pt>
                <c:pt idx="13847">
                  <c:v>230.271478135234</c:v>
                </c:pt>
                <c:pt idx="13848">
                  <c:v>229.960082199036</c:v>
                </c:pt>
                <c:pt idx="13849">
                  <c:v>229.649072092164</c:v>
                </c:pt>
                <c:pt idx="13850">
                  <c:v>229.338447521526</c:v>
                </c:pt>
                <c:pt idx="13851">
                  <c:v>229.028208193582</c:v>
                </c:pt>
                <c:pt idx="13852">
                  <c:v>228.71835381434</c:v>
                </c:pt>
                <c:pt idx="13853">
                  <c:v>228.408884089365</c:v>
                </c:pt>
                <c:pt idx="13854">
                  <c:v>228.099798723775</c:v>
                </c:pt>
                <c:pt idx="13855">
                  <c:v>227.791097422249</c:v>
                </c:pt>
                <c:pt idx="13856">
                  <c:v>227.482779889027</c:v>
                </c:pt>
                <c:pt idx="13857">
                  <c:v>227.174845827914</c:v>
                </c:pt>
                <c:pt idx="13858">
                  <c:v>226.867294942281</c:v>
                </c:pt>
                <c:pt idx="13859">
                  <c:v>226.560126935071</c:v>
                </c:pt>
                <c:pt idx="13860">
                  <c:v>226.253341508799</c:v>
                </c:pt>
                <c:pt idx="13861">
                  <c:v>225.946938365554</c:v>
                </c:pt>
                <c:pt idx="13862">
                  <c:v>225.640917207004</c:v>
                </c:pt>
                <c:pt idx="13863">
                  <c:v>225.335277734399</c:v>
                </c:pt>
                <c:pt idx="13864">
                  <c:v>225.030019648571</c:v>
                </c:pt>
                <c:pt idx="13865">
                  <c:v>224.725142649938</c:v>
                </c:pt>
                <c:pt idx="13866">
                  <c:v>224.420646438507</c:v>
                </c:pt>
                <c:pt idx="13867">
                  <c:v>224.116530713878</c:v>
                </c:pt>
                <c:pt idx="13868">
                  <c:v>223.812795175242</c:v>
                </c:pt>
                <c:pt idx="13869">
                  <c:v>223.50943952139</c:v>
                </c:pt>
                <c:pt idx="13870">
                  <c:v>223.20646345071</c:v>
                </c:pt>
                <c:pt idx="13871">
                  <c:v>222.903866661194</c:v>
                </c:pt>
                <c:pt idx="13872">
                  <c:v>222.601648850438</c:v>
                </c:pt>
                <c:pt idx="13873">
                  <c:v>222.299809715644</c:v>
                </c:pt>
                <c:pt idx="13874">
                  <c:v>221.998348953625</c:v>
                </c:pt>
                <c:pt idx="13875">
                  <c:v>221.697266260807</c:v>
                </c:pt>
                <c:pt idx="13876">
                  <c:v>221.396561333231</c:v>
                </c:pt>
                <c:pt idx="13877">
                  <c:v>221.096233866556</c:v>
                </c:pt>
                <c:pt idx="13878">
                  <c:v>220.79628355606</c:v>
                </c:pt>
                <c:pt idx="13879">
                  <c:v>220.496710096646</c:v>
                </c:pt>
                <c:pt idx="13880">
                  <c:v>220.197513182841</c:v>
                </c:pt>
                <c:pt idx="13881">
                  <c:v>219.8986925088</c:v>
                </c:pt>
                <c:pt idx="13882">
                  <c:v>219.60024776831</c:v>
                </c:pt>
                <c:pt idx="13883">
                  <c:v>219.302178654791</c:v>
                </c:pt>
                <c:pt idx="13884">
                  <c:v>219.004484861298</c:v>
                </c:pt>
                <c:pt idx="13885">
                  <c:v>218.707166080525</c:v>
                </c:pt>
                <c:pt idx="13886">
                  <c:v>218.410222004807</c:v>
                </c:pt>
                <c:pt idx="13887">
                  <c:v>218.113652326123</c:v>
                </c:pt>
                <c:pt idx="13888">
                  <c:v>217.817456736097</c:v>
                </c:pt>
                <c:pt idx="13889">
                  <c:v>217.521634926002</c:v>
                </c:pt>
                <c:pt idx="13890">
                  <c:v>217.226186586762</c:v>
                </c:pt>
                <c:pt idx="13891">
                  <c:v>216.931111408955</c:v>
                </c:pt>
                <c:pt idx="13892">
                  <c:v>216.636409082815</c:v>
                </c:pt>
                <c:pt idx="13893">
                  <c:v>216.342079298235</c:v>
                </c:pt>
                <c:pt idx="13894">
                  <c:v>216.048121744768</c:v>
                </c:pt>
                <c:pt idx="13895">
                  <c:v>215.754536111632</c:v>
                </c:pt>
                <c:pt idx="13896">
                  <c:v>215.46132208771</c:v>
                </c:pt>
                <c:pt idx="13897">
                  <c:v>215.168479361555</c:v>
                </c:pt>
                <c:pt idx="13898">
                  <c:v>214.876007621389</c:v>
                </c:pt>
                <c:pt idx="13899">
                  <c:v>214.58390655511</c:v>
                </c:pt>
                <c:pt idx="13900">
                  <c:v>214.292175850291</c:v>
                </c:pt>
                <c:pt idx="13901">
                  <c:v>214.000815194183</c:v>
                </c:pt>
                <c:pt idx="13902">
                  <c:v>213.709824273718</c:v>
                </c:pt>
                <c:pt idx="13903">
                  <c:v>213.419202775512</c:v>
                </c:pt>
                <c:pt idx="13904">
                  <c:v>213.128950385867</c:v>
                </c:pt>
                <c:pt idx="13905">
                  <c:v>212.839066790774</c:v>
                </c:pt>
                <c:pt idx="13906">
                  <c:v>212.549551675911</c:v>
                </c:pt>
                <c:pt idx="13907">
                  <c:v>212.260404726654</c:v>
                </c:pt>
                <c:pt idx="13908">
                  <c:v>211.971625628071</c:v>
                </c:pt>
                <c:pt idx="13909">
                  <c:v>211.68321406493</c:v>
                </c:pt>
                <c:pt idx="13910">
                  <c:v>211.395169721699</c:v>
                </c:pt>
                <c:pt idx="13911">
                  <c:v>211.107492282548</c:v>
                </c:pt>
                <c:pt idx="13912">
                  <c:v>210.820181431353</c:v>
                </c:pt>
                <c:pt idx="13913">
                  <c:v>210.533236851696</c:v>
                </c:pt>
                <c:pt idx="13914">
                  <c:v>210.246658226872</c:v>
                </c:pt>
                <c:pt idx="13915">
                  <c:v>209.960445239885</c:v>
                </c:pt>
                <c:pt idx="13916">
                  <c:v>209.674597573456</c:v>
                </c:pt>
                <c:pt idx="13917">
                  <c:v>209.389114910021</c:v>
                </c:pt>
                <c:pt idx="13918">
                  <c:v>209.103996931738</c:v>
                </c:pt>
                <c:pt idx="13919">
                  <c:v>208.819243320485</c:v>
                </c:pt>
                <c:pt idx="13920">
                  <c:v>208.534853757864</c:v>
                </c:pt>
                <c:pt idx="13921">
                  <c:v>208.250827925203</c:v>
                </c:pt>
                <c:pt idx="13922">
                  <c:v>207.967165503561</c:v>
                </c:pt>
                <c:pt idx="13923">
                  <c:v>207.683866173727</c:v>
                </c:pt>
                <c:pt idx="13924">
                  <c:v>207.400929616222</c:v>
                </c:pt>
                <c:pt idx="13925">
                  <c:v>207.118355511304</c:v>
                </c:pt>
                <c:pt idx="13926">
                  <c:v>206.83614353897</c:v>
                </c:pt>
                <c:pt idx="13927">
                  <c:v>206.554293378954</c:v>
                </c:pt>
                <c:pt idx="13928">
                  <c:v>206.272804710738</c:v>
                </c:pt>
                <c:pt idx="13929">
                  <c:v>205.991677213543</c:v>
                </c:pt>
                <c:pt idx="13930">
                  <c:v>205.710910566341</c:v>
                </c:pt>
                <c:pt idx="13931">
                  <c:v>205.430504447853</c:v>
                </c:pt>
                <c:pt idx="13932">
                  <c:v>205.150458536551</c:v>
                </c:pt>
                <c:pt idx="13933">
                  <c:v>204.870772510661</c:v>
                </c:pt>
                <c:pt idx="13934">
                  <c:v>204.591446048166</c:v>
                </c:pt>
                <c:pt idx="13935">
                  <c:v>204.312478826807</c:v>
                </c:pt>
                <c:pt idx="13936">
                  <c:v>204.033870524086</c:v>
                </c:pt>
                <c:pt idx="13937">
                  <c:v>203.755620817267</c:v>
                </c:pt>
                <c:pt idx="13938">
                  <c:v>203.477729383381</c:v>
                </c:pt>
                <c:pt idx="13939">
                  <c:v>203.200195899225</c:v>
                </c:pt>
                <c:pt idx="13940">
                  <c:v>202.923020041368</c:v>
                </c:pt>
                <c:pt idx="13941">
                  <c:v>202.646201486148</c:v>
                </c:pt>
                <c:pt idx="13942">
                  <c:v>202.369739909679</c:v>
                </c:pt>
                <c:pt idx="13943">
                  <c:v>202.09363498785</c:v>
                </c:pt>
                <c:pt idx="13944">
                  <c:v>201.81788639633</c:v>
                </c:pt>
                <c:pt idx="13945">
                  <c:v>201.542493810569</c:v>
                </c:pt>
                <c:pt idx="13946">
                  <c:v>201.267456905797</c:v>
                </c:pt>
                <c:pt idx="13947">
                  <c:v>200.992775357033</c:v>
                </c:pt>
                <c:pt idx="13948">
                  <c:v>200.718448839081</c:v>
                </c:pt>
                <c:pt idx="13949">
                  <c:v>200.444477026535</c:v>
                </c:pt>
                <c:pt idx="13950">
                  <c:v>200.170859593779</c:v>
                </c:pt>
                <c:pt idx="13951">
                  <c:v>199.897596214995</c:v>
                </c:pt>
                <c:pt idx="13952">
                  <c:v>199.624686564156</c:v>
                </c:pt>
                <c:pt idx="13953">
                  <c:v>199.352130315036</c:v>
                </c:pt>
                <c:pt idx="13954">
                  <c:v>199.079927141209</c:v>
                </c:pt>
                <c:pt idx="13955">
                  <c:v>198.80807671605</c:v>
                </c:pt>
                <c:pt idx="13956">
                  <c:v>198.53657871274</c:v>
                </c:pt>
                <c:pt idx="13957">
                  <c:v>198.265432804266</c:v>
                </c:pt>
                <c:pt idx="13958">
                  <c:v>197.994638663423</c:v>
                </c:pt>
                <c:pt idx="13959">
                  <c:v>197.724195962818</c:v>
                </c:pt>
                <c:pt idx="13960">
                  <c:v>197.45410437487</c:v>
                </c:pt>
                <c:pt idx="13961">
                  <c:v>197.184363571814</c:v>
                </c:pt>
                <c:pt idx="13962">
                  <c:v>196.914973225701</c:v>
                </c:pt>
                <c:pt idx="13963">
                  <c:v>196.645933008401</c:v>
                </c:pt>
                <c:pt idx="13964">
                  <c:v>196.377242591607</c:v>
                </c:pt>
                <c:pt idx="13965">
                  <c:v>196.108901646834</c:v>
                </c:pt>
                <c:pt idx="13966">
                  <c:v>195.840909845423</c:v>
                </c:pt>
                <c:pt idx="13967">
                  <c:v>195.573266858541</c:v>
                </c:pt>
                <c:pt idx="13968">
                  <c:v>195.305972357187</c:v>
                </c:pt>
                <c:pt idx="13969">
                  <c:v>195.039026012189</c:v>
                </c:pt>
                <c:pt idx="13970">
                  <c:v>194.772427494211</c:v>
                </c:pt>
                <c:pt idx="13971">
                  <c:v>194.506176473752</c:v>
                </c:pt>
                <c:pt idx="13972">
                  <c:v>194.240272621146</c:v>
                </c:pt>
                <c:pt idx="13973">
                  <c:v>193.974715606571</c:v>
                </c:pt>
                <c:pt idx="13974">
                  <c:v>193.709505100044</c:v>
                </c:pt>
                <c:pt idx="13975">
                  <c:v>193.444640771427</c:v>
                </c:pt>
                <c:pt idx="13976">
                  <c:v>193.180122290426</c:v>
                </c:pt>
                <c:pt idx="13977">
                  <c:v>192.915949326596</c:v>
                </c:pt>
                <c:pt idx="13978">
                  <c:v>192.652121549343</c:v>
                </c:pt>
                <c:pt idx="13979">
                  <c:v>192.388638627922</c:v>
                </c:pt>
                <c:pt idx="13980">
                  <c:v>192.125500231443</c:v>
                </c:pt>
                <c:pt idx="13981">
                  <c:v>191.862706028874</c:v>
                </c:pt>
                <c:pt idx="13982">
                  <c:v>191.600255689036</c:v>
                </c:pt>
                <c:pt idx="13983">
                  <c:v>191.338148880613</c:v>
                </c:pt>
                <c:pt idx="13984">
                  <c:v>191.07638527215</c:v>
                </c:pt>
                <c:pt idx="13985">
                  <c:v>190.814964532056</c:v>
                </c:pt>
                <c:pt idx="13986">
                  <c:v>190.553886328603</c:v>
                </c:pt>
                <c:pt idx="13987">
                  <c:v>190.293150329933</c:v>
                </c:pt>
                <c:pt idx="13988">
                  <c:v>190.032756204058</c:v>
                </c:pt>
                <c:pt idx="13989">
                  <c:v>189.772703618857</c:v>
                </c:pt>
                <c:pt idx="13990">
                  <c:v>189.512992242088</c:v>
                </c:pt>
                <c:pt idx="13991">
                  <c:v>189.25362174138</c:v>
                </c:pt>
                <c:pt idx="13992">
                  <c:v>188.99459178424</c:v>
                </c:pt>
                <c:pt idx="13993">
                  <c:v>188.735902038056</c:v>
                </c:pt>
                <c:pt idx="13994">
                  <c:v>188.477552170093</c:v>
                </c:pt>
                <c:pt idx="13995">
                  <c:v>188.219541847502</c:v>
                </c:pt>
                <c:pt idx="13996">
                  <c:v>187.961870737319</c:v>
                </c:pt>
                <c:pt idx="13997">
                  <c:v>187.704538506463</c:v>
                </c:pt>
                <c:pt idx="13998">
                  <c:v>187.447544821744</c:v>
                </c:pt>
                <c:pt idx="13999">
                  <c:v>187.190889349863</c:v>
                </c:pt>
                <c:pt idx="14000">
                  <c:v>186.934571757412</c:v>
                </c:pt>
                <c:pt idx="14001">
                  <c:v>186.678591710876</c:v>
                </c:pt>
                <c:pt idx="14002">
                  <c:v>186.422948876638</c:v>
                </c:pt>
                <c:pt idx="14003">
                  <c:v>186.167642920978</c:v>
                </c:pt>
                <c:pt idx="14004">
                  <c:v>185.912673510074</c:v>
                </c:pt>
                <c:pt idx="14005">
                  <c:v>185.658040310007</c:v>
                </c:pt>
                <c:pt idx="14006">
                  <c:v>185.403742986761</c:v>
                </c:pt>
                <c:pt idx="14007">
                  <c:v>185.149781206226</c:v>
                </c:pt>
                <c:pt idx="14008">
                  <c:v>184.896154634196</c:v>
                </c:pt>
                <c:pt idx="14009">
                  <c:v>184.642862936378</c:v>
                </c:pt>
                <c:pt idx="14010">
                  <c:v>184.389905778384</c:v>
                </c:pt>
                <c:pt idx="14011">
                  <c:v>184.137282825744</c:v>
                </c:pt>
                <c:pt idx="14012">
                  <c:v>183.884993743899</c:v>
                </c:pt>
                <c:pt idx="14013">
                  <c:v>183.633038198205</c:v>
                </c:pt>
                <c:pt idx="14014">
                  <c:v>183.381415853938</c:v>
                </c:pt>
                <c:pt idx="14015">
                  <c:v>183.130126376293</c:v>
                </c:pt>
                <c:pt idx="14016">
                  <c:v>182.879169430385</c:v>
                </c:pt>
                <c:pt idx="14017">
                  <c:v>182.628544681253</c:v>
                </c:pt>
                <c:pt idx="14018">
                  <c:v>182.37825179386</c:v>
                </c:pt>
                <c:pt idx="14019">
                  <c:v>182.128290433097</c:v>
                </c:pt>
                <c:pt idx="14020">
                  <c:v>181.878660263782</c:v>
                </c:pt>
                <c:pt idx="14021">
                  <c:v>181.629360950664</c:v>
                </c:pt>
                <c:pt idx="14022">
                  <c:v>181.380392158422</c:v>
                </c:pt>
                <c:pt idx="14023">
                  <c:v>181.131753551669</c:v>
                </c:pt>
                <c:pt idx="14024">
                  <c:v>180.883444794956</c:v>
                </c:pt>
                <c:pt idx="14025">
                  <c:v>180.635465552768</c:v>
                </c:pt>
                <c:pt idx="14026">
                  <c:v>180.387815489528</c:v>
                </c:pt>
                <c:pt idx="14027">
                  <c:v>180.140494269603</c:v>
                </c:pt>
                <c:pt idx="14028">
                  <c:v>179.893501557298</c:v>
                </c:pt>
                <c:pt idx="14029">
                  <c:v>179.646837016865</c:v>
                </c:pt>
                <c:pt idx="14030">
                  <c:v>179.400500312499</c:v>
                </c:pt>
                <c:pt idx="14031">
                  <c:v>179.154491108345</c:v>
                </c:pt>
                <c:pt idx="14032">
                  <c:v>178.908809068494</c:v>
                </c:pt>
                <c:pt idx="14033">
                  <c:v>178.663453856989</c:v>
                </c:pt>
                <c:pt idx="14034">
                  <c:v>178.418425137825</c:v>
                </c:pt>
                <c:pt idx="14035">
                  <c:v>178.173722574951</c:v>
                </c:pt>
                <c:pt idx="14036">
                  <c:v>177.92934583227</c:v>
                </c:pt>
                <c:pt idx="14037">
                  <c:v>177.685294573645</c:v>
                </c:pt>
                <c:pt idx="14038">
                  <c:v>177.441568462896</c:v>
                </c:pt>
                <c:pt idx="14039">
                  <c:v>177.198167163804</c:v>
                </c:pt>
                <c:pt idx="14040">
                  <c:v>176.955090340111</c:v>
                </c:pt>
                <c:pt idx="14041">
                  <c:v>176.712337655525</c:v>
                </c:pt>
                <c:pt idx="14042">
                  <c:v>176.469908773716</c:v>
                </c:pt>
                <c:pt idx="14043">
                  <c:v>176.227803358325</c:v>
                </c:pt>
                <c:pt idx="14044">
                  <c:v>175.986021072959</c:v>
                </c:pt>
                <c:pt idx="14045">
                  <c:v>175.744561581196</c:v>
                </c:pt>
                <c:pt idx="14046">
                  <c:v>175.503424546586</c:v>
                </c:pt>
                <c:pt idx="14047">
                  <c:v>175.262609632651</c:v>
                </c:pt>
                <c:pt idx="14048">
                  <c:v>175.02211650289</c:v>
                </c:pt>
                <c:pt idx="14049">
                  <c:v>174.781944820779</c:v>
                </c:pt>
                <c:pt idx="14050">
                  <c:v>174.542094249768</c:v>
                </c:pt>
                <c:pt idx="14051">
                  <c:v>174.302564453293</c:v>
                </c:pt>
                <c:pt idx="14052">
                  <c:v>174.063355094766</c:v>
                </c:pt>
                <c:pt idx="14053">
                  <c:v>173.824465837585</c:v>
                </c:pt>
                <c:pt idx="14054">
                  <c:v>173.585896345131</c:v>
                </c:pt>
                <c:pt idx="14055">
                  <c:v>173.347646280772</c:v>
                </c:pt>
                <c:pt idx="14056">
                  <c:v>173.109715307863</c:v>
                </c:pt>
                <c:pt idx="14057">
                  <c:v>172.872103089749</c:v>
                </c:pt>
                <c:pt idx="14058">
                  <c:v>172.634809289763</c:v>
                </c:pt>
                <c:pt idx="14059">
                  <c:v>172.397833571234</c:v>
                </c:pt>
                <c:pt idx="14060">
                  <c:v>172.161175597483</c:v>
                </c:pt>
                <c:pt idx="14061">
                  <c:v>171.924835031825</c:v>
                </c:pt>
                <c:pt idx="14062">
                  <c:v>171.688811537573</c:v>
                </c:pt>
                <c:pt idx="14063">
                  <c:v>171.453104778039</c:v>
                </c:pt>
                <c:pt idx="14064">
                  <c:v>171.217714416534</c:v>
                </c:pt>
                <c:pt idx="14065">
                  <c:v>170.98264011637</c:v>
                </c:pt>
                <c:pt idx="14066">
                  <c:v>170.747881540862</c:v>
                </c:pt>
                <c:pt idx="14067">
                  <c:v>170.51343835333</c:v>
                </c:pt>
                <c:pt idx="14068">
                  <c:v>170.279310217098</c:v>
                </c:pt>
                <c:pt idx="14069">
                  <c:v>170.0454967955</c:v>
                </c:pt>
                <c:pt idx="14070">
                  <c:v>169.811997751876</c:v>
                </c:pt>
                <c:pt idx="14071">
                  <c:v>169.578812749578</c:v>
                </c:pt>
                <c:pt idx="14072">
                  <c:v>169.34594145197</c:v>
                </c:pt>
                <c:pt idx="14073">
                  <c:v>169.113383522426</c:v>
                </c:pt>
                <c:pt idx="14074">
                  <c:v>168.881138624338</c:v>
                </c:pt>
                <c:pt idx="14075">
                  <c:v>168.649206421113</c:v>
                </c:pt>
                <c:pt idx="14076">
                  <c:v>168.417586576175</c:v>
                </c:pt>
                <c:pt idx="14077">
                  <c:v>168.186278752967</c:v>
                </c:pt>
                <c:pt idx="14078">
                  <c:v>167.955282614953</c:v>
                </c:pt>
                <c:pt idx="14079">
                  <c:v>167.724597825619</c:v>
                </c:pt>
                <c:pt idx="14080">
                  <c:v>167.494224048471</c:v>
                </c:pt>
                <c:pt idx="14081">
                  <c:v>167.264160947045</c:v>
                </c:pt>
                <c:pt idx="14082">
                  <c:v>167.034408184898</c:v>
                </c:pt>
                <c:pt idx="14083">
                  <c:v>166.804965425618</c:v>
                </c:pt>
                <c:pt idx="14084">
                  <c:v>166.57583233282</c:v>
                </c:pt>
                <c:pt idx="14085">
                  <c:v>166.34700857015</c:v>
                </c:pt>
                <c:pt idx="14086">
                  <c:v>166.118493801284</c:v>
                </c:pt>
                <c:pt idx="14087">
                  <c:v>165.890287689934</c:v>
                </c:pt>
                <c:pt idx="14088">
                  <c:v>165.662389899843</c:v>
                </c:pt>
                <c:pt idx="14089">
                  <c:v>165.434800094793</c:v>
                </c:pt>
                <c:pt idx="14090">
                  <c:v>165.207517938601</c:v>
                </c:pt>
                <c:pt idx="14091">
                  <c:v>164.980543095123</c:v>
                </c:pt>
                <c:pt idx="14092">
                  <c:v>164.753875228255</c:v>
                </c:pt>
                <c:pt idx="14093">
                  <c:v>164.527514001935</c:v>
                </c:pt>
                <c:pt idx="14094">
                  <c:v>164.301459080141</c:v>
                </c:pt>
                <c:pt idx="14095">
                  <c:v>164.075710126898</c:v>
                </c:pt>
                <c:pt idx="14096">
                  <c:v>163.850266806275</c:v>
                </c:pt>
                <c:pt idx="14097">
                  <c:v>163.625128782387</c:v>
                </c:pt>
                <c:pt idx="14098">
                  <c:v>163.400295719398</c:v>
                </c:pt>
                <c:pt idx="14099">
                  <c:v>163.17576728152</c:v>
                </c:pt>
                <c:pt idx="14100">
                  <c:v>162.951543133017</c:v>
                </c:pt>
                <c:pt idx="14101">
                  <c:v>162.727622938204</c:v>
                </c:pt>
                <c:pt idx="14102">
                  <c:v>162.504006361449</c:v>
                </c:pt>
                <c:pt idx="14103">
                  <c:v>162.280693067175</c:v>
                </c:pt>
                <c:pt idx="14104">
                  <c:v>162.05768271986</c:v>
                </c:pt>
                <c:pt idx="14105">
                  <c:v>161.834974984041</c:v>
                </c:pt>
                <c:pt idx="14106">
                  <c:v>161.612569524312</c:v>
                </c:pt>
                <c:pt idx="14107">
                  <c:v>161.390466005325</c:v>
                </c:pt>
                <c:pt idx="14108">
                  <c:v>161.168664091797</c:v>
                </c:pt>
                <c:pt idx="14109">
                  <c:v>160.947163448503</c:v>
                </c:pt>
                <c:pt idx="14110">
                  <c:v>160.725963740285</c:v>
                </c:pt>
                <c:pt idx="14111">
                  <c:v>160.505064632047</c:v>
                </c:pt>
                <c:pt idx="14112">
                  <c:v>160.284465788761</c:v>
                </c:pt>
                <c:pt idx="14113">
                  <c:v>160.064166875465</c:v>
                </c:pt>
                <c:pt idx="14114">
                  <c:v>159.844167557266</c:v>
                </c:pt>
                <c:pt idx="14115">
                  <c:v>159.624467499341</c:v>
                </c:pt>
                <c:pt idx="14116">
                  <c:v>159.405066366937</c:v>
                </c:pt>
                <c:pt idx="14117">
                  <c:v>159.185963825375</c:v>
                </c:pt>
                <c:pt idx="14118">
                  <c:v>158.967159540048</c:v>
                </c:pt>
                <c:pt idx="14119">
                  <c:v>158.748653176424</c:v>
                </c:pt>
                <c:pt idx="14120">
                  <c:v>158.530444400047</c:v>
                </c:pt>
                <c:pt idx="14121">
                  <c:v>158.312532876538</c:v>
                </c:pt>
                <c:pt idx="14122">
                  <c:v>158.094918271596</c:v>
                </c:pt>
                <c:pt idx="14123">
                  <c:v>157.877600251002</c:v>
                </c:pt>
                <c:pt idx="14124">
                  <c:v>157.660578480614</c:v>
                </c:pt>
                <c:pt idx="14125">
                  <c:v>157.443852626374</c:v>
                </c:pt>
                <c:pt idx="14126">
                  <c:v>157.227422354307</c:v>
                </c:pt>
                <c:pt idx="14127">
                  <c:v>157.011287330523</c:v>
                </c:pt>
                <c:pt idx="14128">
                  <c:v>156.795447221216</c:v>
                </c:pt>
                <c:pt idx="14129">
                  <c:v>156.579901692667</c:v>
                </c:pt>
                <c:pt idx="14130">
                  <c:v>156.364650411245</c:v>
                </c:pt>
                <c:pt idx="14131">
                  <c:v>156.149693043409</c:v>
                </c:pt>
                <c:pt idx="14132">
                  <c:v>155.935029255708</c:v>
                </c:pt>
                <c:pt idx="14133">
                  <c:v>155.72065871478</c:v>
                </c:pt>
                <c:pt idx="14134">
                  <c:v>155.506581087358</c:v>
                </c:pt>
                <c:pt idx="14135">
                  <c:v>155.292796040268</c:v>
                </c:pt>
                <c:pt idx="14136">
                  <c:v>155.07930324043</c:v>
                </c:pt>
                <c:pt idx="14137">
                  <c:v>154.866102354862</c:v>
                </c:pt>
                <c:pt idx="14138">
                  <c:v>154.653193050676</c:v>
                </c:pt>
                <c:pt idx="14139">
                  <c:v>154.440574995085</c:v>
                </c:pt>
                <c:pt idx="14140">
                  <c:v>154.2282478554</c:v>
                </c:pt>
                <c:pt idx="14141">
                  <c:v>154.016211299031</c:v>
                </c:pt>
                <c:pt idx="14142">
                  <c:v>153.804464993492</c:v>
                </c:pt>
                <c:pt idx="14143">
                  <c:v>153.5930086064</c:v>
                </c:pt>
                <c:pt idx="14144">
                  <c:v>153.381841805472</c:v>
                </c:pt>
                <c:pt idx="14145">
                  <c:v>153.170964258535</c:v>
                </c:pt>
                <c:pt idx="14146">
                  <c:v>152.960375633517</c:v>
                </c:pt>
                <c:pt idx="14147">
                  <c:v>152.750075598456</c:v>
                </c:pt>
                <c:pt idx="14148">
                  <c:v>152.540063821498</c:v>
                </c:pt>
                <c:pt idx="14149">
                  <c:v>152.330339970898</c:v>
                </c:pt>
                <c:pt idx="14150">
                  <c:v>152.120903715019</c:v>
                </c:pt>
                <c:pt idx="14151">
                  <c:v>151.91175472234</c:v>
                </c:pt>
                <c:pt idx="14152">
                  <c:v>151.702892661448</c:v>
                </c:pt>
                <c:pt idx="14153">
                  <c:v>151.494317201045</c:v>
                </c:pt>
                <c:pt idx="14154">
                  <c:v>151.286028009949</c:v>
                </c:pt>
                <c:pt idx="14155">
                  <c:v>151.078024757093</c:v>
                </c:pt>
                <c:pt idx="14156">
                  <c:v>150.870307111524</c:v>
                </c:pt>
                <c:pt idx="14157">
                  <c:v>150.662874742411</c:v>
                </c:pt>
                <c:pt idx="14158">
                  <c:v>150.455727319038</c:v>
                </c:pt>
                <c:pt idx="14159">
                  <c:v>150.248864510811</c:v>
                </c:pt>
                <c:pt idx="14160">
                  <c:v>150.042285987256</c:v>
                </c:pt>
                <c:pt idx="14161">
                  <c:v>149.835991418022</c:v>
                </c:pt>
                <c:pt idx="14162">
                  <c:v>149.629980472879</c:v>
                </c:pt>
                <c:pt idx="14163">
                  <c:v>149.424252821722</c:v>
                </c:pt>
                <c:pt idx="14164">
                  <c:v>149.218808134571</c:v>
                </c:pt>
                <c:pt idx="14165">
                  <c:v>149.013646081572</c:v>
                </c:pt>
                <c:pt idx="14166">
                  <c:v>148.808766332996</c:v>
                </c:pt>
                <c:pt idx="14167">
                  <c:v>148.604168559246</c:v>
                </c:pt>
                <c:pt idx="14168">
                  <c:v>148.399852430849</c:v>
                </c:pt>
                <c:pt idx="14169">
                  <c:v>148.195817618466</c:v>
                </c:pt>
                <c:pt idx="14170">
                  <c:v>147.992063792887</c:v>
                </c:pt>
                <c:pt idx="14171">
                  <c:v>147.788590625034</c:v>
                </c:pt>
                <c:pt idx="14172">
                  <c:v>147.585397785962</c:v>
                </c:pt>
                <c:pt idx="14173">
                  <c:v>147.38248494686</c:v>
                </c:pt>
                <c:pt idx="14174">
                  <c:v>147.179851779051</c:v>
                </c:pt>
                <c:pt idx="14175">
                  <c:v>146.977497953995</c:v>
                </c:pt>
                <c:pt idx="14176">
                  <c:v>146.775423143289</c:v>
                </c:pt>
                <c:pt idx="14177">
                  <c:v>146.573627018666</c:v>
                </c:pt>
                <c:pt idx="14178">
                  <c:v>146.372109251999</c:v>
                </c:pt>
                <c:pt idx="14179">
                  <c:v>146.170869515299</c:v>
                </c:pt>
                <c:pt idx="14180">
                  <c:v>145.969907480721</c:v>
                </c:pt>
                <c:pt idx="14181">
                  <c:v>145.769222820557</c:v>
                </c:pt>
                <c:pt idx="14182">
                  <c:v>145.568815207245</c:v>
                </c:pt>
                <c:pt idx="14183">
                  <c:v>145.368684313364</c:v>
                </c:pt>
                <c:pt idx="14184">
                  <c:v>145.168829811639</c:v>
                </c:pt>
                <c:pt idx="14185">
                  <c:v>144.969251374939</c:v>
                </c:pt>
                <c:pt idx="14186">
                  <c:v>144.76994867628</c:v>
                </c:pt>
                <c:pt idx="14187">
                  <c:v>144.570921388824</c:v>
                </c:pt>
                <c:pt idx="14188">
                  <c:v>144.372169185882</c:v>
                </c:pt>
                <c:pt idx="14189">
                  <c:v>144.173691740914</c:v>
                </c:pt>
                <c:pt idx="14190">
                  <c:v>143.975488727528</c:v>
                </c:pt>
                <c:pt idx="14191">
                  <c:v>143.777559819485</c:v>
                </c:pt>
                <c:pt idx="14192">
                  <c:v>143.579904690696</c:v>
                </c:pt>
                <c:pt idx="14193">
                  <c:v>143.382523015224</c:v>
                </c:pt>
                <c:pt idx="14194">
                  <c:v>143.185414467287</c:v>
                </c:pt>
                <c:pt idx="14195">
                  <c:v>142.988578721257</c:v>
                </c:pt>
                <c:pt idx="14196">
                  <c:v>142.792015451658</c:v>
                </c:pt>
                <c:pt idx="14197">
                  <c:v>142.595724333175</c:v>
                </c:pt>
                <c:pt idx="14198">
                  <c:v>142.399705040646</c:v>
                </c:pt>
                <c:pt idx="14199">
                  <c:v>142.203957249068</c:v>
                </c:pt>
                <c:pt idx="14200">
                  <c:v>142.008480633596</c:v>
                </c:pt>
                <c:pt idx="14201">
                  <c:v>141.813274869546</c:v>
                </c:pt>
                <c:pt idx="14202">
                  <c:v>141.618339632392</c:v>
                </c:pt>
                <c:pt idx="14203">
                  <c:v>141.423674597771</c:v>
                </c:pt>
                <c:pt idx="14204">
                  <c:v>141.22927944148</c:v>
                </c:pt>
                <c:pt idx="14205">
                  <c:v>141.035153839481</c:v>
                </c:pt>
                <c:pt idx="14206">
                  <c:v>140.841297467899</c:v>
                </c:pt>
                <c:pt idx="14207">
                  <c:v>140.647710003021</c:v>
                </c:pt>
                <c:pt idx="14208">
                  <c:v>140.454391121303</c:v>
                </c:pt>
                <c:pt idx="14209">
                  <c:v>140.261340499364</c:v>
                </c:pt>
                <c:pt idx="14210">
                  <c:v>140.068557813993</c:v>
                </c:pt>
                <c:pt idx="14211">
                  <c:v>139.876042742144</c:v>
                </c:pt>
                <c:pt idx="14212">
                  <c:v>139.683794960941</c:v>
                </c:pt>
                <c:pt idx="14213">
                  <c:v>139.491814147676</c:v>
                </c:pt>
                <c:pt idx="14214">
                  <c:v>139.300099979814</c:v>
                </c:pt>
                <c:pt idx="14215">
                  <c:v>139.108652134987</c:v>
                </c:pt>
                <c:pt idx="14216">
                  <c:v>138.917470291002</c:v>
                </c:pt>
                <c:pt idx="14217">
                  <c:v>138.726554125837</c:v>
                </c:pt>
                <c:pt idx="14218">
                  <c:v>138.535903317645</c:v>
                </c:pt>
                <c:pt idx="14219">
                  <c:v>138.34551754475</c:v>
                </c:pt>
                <c:pt idx="14220">
                  <c:v>138.155396485654</c:v>
                </c:pt>
                <c:pt idx="14221">
                  <c:v>137.965539819032</c:v>
                </c:pt>
                <c:pt idx="14222">
                  <c:v>137.775947223739</c:v>
                </c:pt>
                <c:pt idx="14223">
                  <c:v>137.586618378803</c:v>
                </c:pt>
                <c:pt idx="14224">
                  <c:v>137.397552963434</c:v>
                </c:pt>
                <c:pt idx="14225">
                  <c:v>137.208750657018</c:v>
                </c:pt>
                <c:pt idx="14226">
                  <c:v>137.020211139121</c:v>
                </c:pt>
                <c:pt idx="14227">
                  <c:v>136.83193408949</c:v>
                </c:pt>
                <c:pt idx="14228">
                  <c:v>136.643919188052</c:v>
                </c:pt>
                <c:pt idx="14229">
                  <c:v>136.456166114918</c:v>
                </c:pt>
                <c:pt idx="14230">
                  <c:v>136.268674550378</c:v>
                </c:pt>
                <c:pt idx="14231">
                  <c:v>136.081444174908</c:v>
                </c:pt>
                <c:pt idx="14232">
                  <c:v>135.894474669167</c:v>
                </c:pt>
                <c:pt idx="14233">
                  <c:v>135.707765713998</c:v>
                </c:pt>
                <c:pt idx="14234">
                  <c:v>135.521316990431</c:v>
                </c:pt>
                <c:pt idx="14235">
                  <c:v>135.335128179681</c:v>
                </c:pt>
                <c:pt idx="14236">
                  <c:v>135.14919896315</c:v>
                </c:pt>
                <c:pt idx="14237">
                  <c:v>134.963529022428</c:v>
                </c:pt>
                <c:pt idx="14238">
                  <c:v>134.778118039293</c:v>
                </c:pt>
                <c:pt idx="14239">
                  <c:v>134.592965695712</c:v>
                </c:pt>
                <c:pt idx="14240">
                  <c:v>134.408071673841</c:v>
                </c:pt>
                <c:pt idx="14241">
                  <c:v>134.223435656028</c:v>
                </c:pt>
                <c:pt idx="14242">
                  <c:v>134.039057324811</c:v>
                </c:pt>
                <c:pt idx="14243">
                  <c:v>133.85493636292</c:v>
                </c:pt>
                <c:pt idx="14244">
                  <c:v>133.671072453277</c:v>
                </c:pt>
                <c:pt idx="14245">
                  <c:v>133.487465278998</c:v>
                </c:pt>
                <c:pt idx="14246">
                  <c:v>133.304114523393</c:v>
                </c:pt>
                <c:pt idx="14247">
                  <c:v>133.121019869964</c:v>
                </c:pt>
                <c:pt idx="14248">
                  <c:v>132.938181002412</c:v>
                </c:pt>
                <c:pt idx="14249">
                  <c:v>132.755597604632</c:v>
                </c:pt>
                <c:pt idx="14250">
                  <c:v>132.573269360715</c:v>
                </c:pt>
                <c:pt idx="14251">
                  <c:v>132.391195954949</c:v>
                </c:pt>
                <c:pt idx="14252">
                  <c:v>132.209377071822</c:v>
                </c:pt>
                <c:pt idx="14253">
                  <c:v>132.027812396019</c:v>
                </c:pt>
                <c:pt idx="14254">
                  <c:v>131.846501612423</c:v>
                </c:pt>
                <c:pt idx="14255">
                  <c:v>131.66544440612</c:v>
                </c:pt>
                <c:pt idx="14256">
                  <c:v>131.484640462392</c:v>
                </c:pt>
                <c:pt idx="14257">
                  <c:v>131.304089466727</c:v>
                </c:pt>
                <c:pt idx="14258">
                  <c:v>131.123791104812</c:v>
                </c:pt>
                <c:pt idx="14259">
                  <c:v>130.943745062536</c:v>
                </c:pt>
                <c:pt idx="14260">
                  <c:v>130.763951025992</c:v>
                </c:pt>
                <c:pt idx="14261">
                  <c:v>130.584408681476</c:v>
                </c:pt>
                <c:pt idx="14262">
                  <c:v>130.40511771549</c:v>
                </c:pt>
                <c:pt idx="14263">
                  <c:v>130.226077814739</c:v>
                </c:pt>
                <c:pt idx="14264">
                  <c:v>130.047288666133</c:v>
                </c:pt>
                <c:pt idx="14265">
                  <c:v>129.86874995679</c:v>
                </c:pt>
                <c:pt idx="14266">
                  <c:v>129.690461374034</c:v>
                </c:pt>
                <c:pt idx="14267">
                  <c:v>129.512422605396</c:v>
                </c:pt>
                <c:pt idx="14268">
                  <c:v>129.334633338614</c:v>
                </c:pt>
                <c:pt idx="14269">
                  <c:v>129.157093261638</c:v>
                </c:pt>
                <c:pt idx="14270">
                  <c:v>128.979802062623</c:v>
                </c:pt>
                <c:pt idx="14271">
                  <c:v>128.802759429937</c:v>
                </c:pt>
                <c:pt idx="14272">
                  <c:v>128.625965052154</c:v>
                </c:pt>
                <c:pt idx="14273">
                  <c:v>128.449418618065</c:v>
                </c:pt>
                <c:pt idx="14274">
                  <c:v>128.273119816667</c:v>
                </c:pt>
                <c:pt idx="14275">
                  <c:v>128.097068337172</c:v>
                </c:pt>
                <c:pt idx="14276">
                  <c:v>127.921263869004</c:v>
                </c:pt>
                <c:pt idx="14277">
                  <c:v>127.7457061018</c:v>
                </c:pt>
                <c:pt idx="14278">
                  <c:v>127.57039472541</c:v>
                </c:pt>
                <c:pt idx="14279">
                  <c:v>127.395329429901</c:v>
                </c:pt>
                <c:pt idx="14280">
                  <c:v>127.220509905551</c:v>
                </c:pt>
                <c:pt idx="14281">
                  <c:v>127.045935842857</c:v>
                </c:pt>
                <c:pt idx="14282">
                  <c:v>126.87160693253</c:v>
                </c:pt>
                <c:pt idx="14283">
                  <c:v>126.697522865498</c:v>
                </c:pt>
                <c:pt idx="14284">
                  <c:v>126.523683332907</c:v>
                </c:pt>
                <c:pt idx="14285">
                  <c:v>126.35008802612</c:v>
                </c:pt>
                <c:pt idx="14286">
                  <c:v>126.176736636717</c:v>
                </c:pt>
                <c:pt idx="14287">
                  <c:v>126.003628856498</c:v>
                </c:pt>
                <c:pt idx="14288">
                  <c:v>125.830764377484</c:v>
                </c:pt>
                <c:pt idx="14289">
                  <c:v>125.658142891912</c:v>
                </c:pt>
                <c:pt idx="14290">
                  <c:v>125.485764092242</c:v>
                </c:pt>
                <c:pt idx="14291">
                  <c:v>125.313627671155</c:v>
                </c:pt>
                <c:pt idx="14292">
                  <c:v>125.141733321551</c:v>
                </c:pt>
                <c:pt idx="14293">
                  <c:v>124.970080736555</c:v>
                </c:pt>
                <c:pt idx="14294">
                  <c:v>124.798669609513</c:v>
                </c:pt>
                <c:pt idx="14295">
                  <c:v>124.627499633993</c:v>
                </c:pt>
                <c:pt idx="14296">
                  <c:v>124.456570503788</c:v>
                </c:pt>
                <c:pt idx="14297">
                  <c:v>124.285881912914</c:v>
                </c:pt>
                <c:pt idx="14298">
                  <c:v>124.115433555613</c:v>
                </c:pt>
                <c:pt idx="14299">
                  <c:v>123.945225126349</c:v>
                </c:pt>
                <c:pt idx="14300">
                  <c:v>123.775256319814</c:v>
                </c:pt>
                <c:pt idx="14301">
                  <c:v>123.605526830926</c:v>
                </c:pt>
                <c:pt idx="14302">
                  <c:v>123.436036354828</c:v>
                </c:pt>
                <c:pt idx="14303">
                  <c:v>123.266784586891</c:v>
                </c:pt>
                <c:pt idx="14304">
                  <c:v>123.097771222713</c:v>
                </c:pt>
                <c:pt idx="14305">
                  <c:v>122.92899595812</c:v>
                </c:pt>
                <c:pt idx="14306">
                  <c:v>122.760458489166</c:v>
                </c:pt>
                <c:pt idx="14307">
                  <c:v>122.592158512135</c:v>
                </c:pt>
                <c:pt idx="14308">
                  <c:v>122.424095723539</c:v>
                </c:pt>
                <c:pt idx="14309">
                  <c:v>122.256269820121</c:v>
                </c:pt>
                <c:pt idx="14310">
                  <c:v>122.088680498853</c:v>
                </c:pt>
                <c:pt idx="14311">
                  <c:v>121.921327456939</c:v>
                </c:pt>
                <c:pt idx="14312">
                  <c:v>121.754210391813</c:v>
                </c:pt>
                <c:pt idx="14313">
                  <c:v>121.587329001142</c:v>
                </c:pt>
                <c:pt idx="14314">
                  <c:v>121.420682982824</c:v>
                </c:pt>
                <c:pt idx="14315">
                  <c:v>121.254272034991</c:v>
                </c:pt>
                <c:pt idx="14316">
                  <c:v>121.088095856005</c:v>
                </c:pt>
                <c:pt idx="14317">
                  <c:v>120.922154144466</c:v>
                </c:pt>
                <c:pt idx="14318">
                  <c:v>120.756446599203</c:v>
                </c:pt>
                <c:pt idx="14319">
                  <c:v>120.590972919283</c:v>
                </c:pt>
                <c:pt idx="14320">
                  <c:v>120.425732804006</c:v>
                </c:pt>
                <c:pt idx="14321">
                  <c:v>120.260725952909</c:v>
                </c:pt>
                <c:pt idx="14322">
                  <c:v>120.095952065761</c:v>
                </c:pt>
                <c:pt idx="14323">
                  <c:v>119.931410842572</c:v>
                </c:pt>
                <c:pt idx="14324">
                  <c:v>119.767101983584</c:v>
                </c:pt>
                <c:pt idx="14325">
                  <c:v>119.603025189279</c:v>
                </c:pt>
                <c:pt idx="14326">
                  <c:v>119.439180160375</c:v>
                </c:pt>
                <c:pt idx="14327">
                  <c:v>119.275566597827</c:v>
                </c:pt>
                <c:pt idx="14328">
                  <c:v>119.11218420283</c:v>
                </c:pt>
                <c:pt idx="14329">
                  <c:v>118.949032676817</c:v>
                </c:pt>
                <c:pt idx="14330">
                  <c:v>118.786111721459</c:v>
                </c:pt>
                <c:pt idx="14331">
                  <c:v>118.623421038668</c:v>
                </c:pt>
                <c:pt idx="14332">
                  <c:v>118.460960330593</c:v>
                </c:pt>
                <c:pt idx="14333">
                  <c:v>118.298729299627</c:v>
                </c:pt>
                <c:pt idx="14334">
                  <c:v>118.136727648401</c:v>
                </c:pt>
                <c:pt idx="14335">
                  <c:v>117.974955079788</c:v>
                </c:pt>
                <c:pt idx="14336">
                  <c:v>117.813411296901</c:v>
                </c:pt>
                <c:pt idx="14337">
                  <c:v>117.652096003097</c:v>
                </c:pt>
                <c:pt idx="14338">
                  <c:v>117.491008901973</c:v>
                </c:pt>
                <c:pt idx="14339">
                  <c:v>117.33014969737</c:v>
                </c:pt>
                <c:pt idx="14340">
                  <c:v>117.169518093371</c:v>
                </c:pt>
                <c:pt idx="14341">
                  <c:v>117.009113794302</c:v>
                </c:pt>
                <c:pt idx="14342">
                  <c:v>116.848936504735</c:v>
                </c:pt>
                <c:pt idx="14343">
                  <c:v>116.688985929483</c:v>
                </c:pt>
                <c:pt idx="14344">
                  <c:v>116.529261773606</c:v>
                </c:pt>
                <c:pt idx="14345">
                  <c:v>116.369763742406</c:v>
                </c:pt>
                <c:pt idx="14346">
                  <c:v>116.210491541432</c:v>
                </c:pt>
                <c:pt idx="14347">
                  <c:v>116.051444876478</c:v>
                </c:pt>
                <c:pt idx="14348">
                  <c:v>115.892623453585</c:v>
                </c:pt>
                <c:pt idx="14349">
                  <c:v>115.734026979038</c:v>
                </c:pt>
                <c:pt idx="14350">
                  <c:v>115.57565515937</c:v>
                </c:pt>
                <c:pt idx="14351">
                  <c:v>115.417507701361</c:v>
                </c:pt>
                <c:pt idx="14352">
                  <c:v>115.259584312037</c:v>
                </c:pt>
                <c:pt idx="14353">
                  <c:v>115.101884698673</c:v>
                </c:pt>
                <c:pt idx="14354">
                  <c:v>114.944408568791</c:v>
                </c:pt>
                <c:pt idx="14355">
                  <c:v>114.787155630162</c:v>
                </c:pt>
                <c:pt idx="14356">
                  <c:v>114.630125590805</c:v>
                </c:pt>
                <c:pt idx="14357">
                  <c:v>114.473318158988</c:v>
                </c:pt>
                <c:pt idx="14358">
                  <c:v>114.316733043229</c:v>
                </c:pt>
                <c:pt idx="14359">
                  <c:v>114.160369952294</c:v>
                </c:pt>
                <c:pt idx="14360">
                  <c:v>114.0042285952</c:v>
                </c:pt>
                <c:pt idx="14361">
                  <c:v>113.848308681215</c:v>
                </c:pt>
                <c:pt idx="14362">
                  <c:v>113.692609919856</c:v>
                </c:pt>
                <c:pt idx="14363">
                  <c:v>113.537132020893</c:v>
                </c:pt>
                <c:pt idx="14364">
                  <c:v>113.381874694343</c:v>
                </c:pt>
                <c:pt idx="14365">
                  <c:v>113.22683765048</c:v>
                </c:pt>
                <c:pt idx="14366">
                  <c:v>113.072020599826</c:v>
                </c:pt>
                <c:pt idx="14367">
                  <c:v>112.917423253156</c:v>
                </c:pt>
                <c:pt idx="14368">
                  <c:v>112.763045321499</c:v>
                </c:pt>
                <c:pt idx="14369">
                  <c:v>112.608886516133</c:v>
                </c:pt>
                <c:pt idx="14370">
                  <c:v>112.454946548594</c:v>
                </c:pt>
                <c:pt idx="14371">
                  <c:v>112.301225130667</c:v>
                </c:pt>
                <c:pt idx="14372">
                  <c:v>112.147721974393</c:v>
                </c:pt>
                <c:pt idx="14373">
                  <c:v>111.994436792066</c:v>
                </c:pt>
                <c:pt idx="14374">
                  <c:v>111.841369296235</c:v>
                </c:pt>
                <c:pt idx="14375">
                  <c:v>111.688519199702</c:v>
                </c:pt>
                <c:pt idx="14376">
                  <c:v>111.535886215526</c:v>
                </c:pt>
                <c:pt idx="14377">
                  <c:v>111.383470057019</c:v>
                </c:pt>
                <c:pt idx="14378">
                  <c:v>111.23127043775</c:v>
                </c:pt>
                <c:pt idx="14379">
                  <c:v>111.079287071542</c:v>
                </c:pt>
                <c:pt idx="14380">
                  <c:v>110.927519672474</c:v>
                </c:pt>
                <c:pt idx="14381">
                  <c:v>110.775967954883</c:v>
                </c:pt>
                <c:pt idx="14382">
                  <c:v>110.624631633361</c:v>
                </c:pt>
                <c:pt idx="14383">
                  <c:v>110.473510422757</c:v>
                </c:pt>
                <c:pt idx="14384">
                  <c:v>110.322604038176</c:v>
                </c:pt>
                <c:pt idx="14385">
                  <c:v>110.171912194982</c:v>
                </c:pt>
                <c:pt idx="14386">
                  <c:v>110.021434608795</c:v>
                </c:pt>
                <c:pt idx="14387">
                  <c:v>109.871170995494</c:v>
                </c:pt>
                <c:pt idx="14388">
                  <c:v>109.721121071215</c:v>
                </c:pt>
                <c:pt idx="14389">
                  <c:v>109.571284552353</c:v>
                </c:pt>
                <c:pt idx="14390">
                  <c:v>109.421661155561</c:v>
                </c:pt>
                <c:pt idx="14391">
                  <c:v>109.27225059775</c:v>
                </c:pt>
                <c:pt idx="14392">
                  <c:v>109.123052596091</c:v>
                </c:pt>
                <c:pt idx="14393">
                  <c:v>108.974066868015</c:v>
                </c:pt>
                <c:pt idx="14394">
                  <c:v>108.825293131211</c:v>
                </c:pt>
                <c:pt idx="14395">
                  <c:v>108.676731103628</c:v>
                </c:pt>
                <c:pt idx="14396">
                  <c:v>108.528380503475</c:v>
                </c:pt>
                <c:pt idx="14397">
                  <c:v>108.380241049223</c:v>
                </c:pt>
                <c:pt idx="14398">
                  <c:v>108.232312459601</c:v>
                </c:pt>
                <c:pt idx="14399">
                  <c:v>108.084594453598</c:v>
                </c:pt>
                <c:pt idx="14400">
                  <c:v>107.937086750468</c:v>
                </c:pt>
                <c:pt idx="14401">
                  <c:v>107.789789069721</c:v>
                </c:pt>
                <c:pt idx="14402">
                  <c:v>107.642701131132</c:v>
                </c:pt>
                <c:pt idx="14403">
                  <c:v>107.495822654737</c:v>
                </c:pt>
                <c:pt idx="14404">
                  <c:v>107.349153360832</c:v>
                </c:pt>
                <c:pt idx="14405">
                  <c:v>107.202692969977</c:v>
                </c:pt>
                <c:pt idx="14406">
                  <c:v>107.056441202992</c:v>
                </c:pt>
                <c:pt idx="14407">
                  <c:v>106.910397780962</c:v>
                </c:pt>
                <c:pt idx="14408">
                  <c:v>106.764562425233</c:v>
                </c:pt>
                <c:pt idx="14409">
                  <c:v>106.618934857413</c:v>
                </c:pt>
                <c:pt idx="14410">
                  <c:v>106.473514799376</c:v>
                </c:pt>
                <c:pt idx="14411">
                  <c:v>106.328301973257</c:v>
                </c:pt>
                <c:pt idx="14412">
                  <c:v>106.183296101453</c:v>
                </c:pt>
                <c:pt idx="14413">
                  <c:v>106.038496906629</c:v>
                </c:pt>
                <c:pt idx="14414">
                  <c:v>105.89390411171</c:v>
                </c:pt>
                <c:pt idx="14415">
                  <c:v>105.749517439886</c:v>
                </c:pt>
                <c:pt idx="14416">
                  <c:v>105.605336614612</c:v>
                </c:pt>
                <c:pt idx="14417">
                  <c:v>105.461361359607</c:v>
                </c:pt>
                <c:pt idx="14418">
                  <c:v>105.317591398854</c:v>
                </c:pt>
                <c:pt idx="14419">
                  <c:v>105.174026456602</c:v>
                </c:pt>
                <c:pt idx="14420">
                  <c:v>105.030666257364</c:v>
                </c:pt>
                <c:pt idx="14421">
                  <c:v>104.887510525918</c:v>
                </c:pt>
                <c:pt idx="14422">
                  <c:v>104.744558987309</c:v>
                </c:pt>
                <c:pt idx="14423">
                  <c:v>104.601811366844</c:v>
                </c:pt>
                <c:pt idx="14424">
                  <c:v>104.4592673901</c:v>
                </c:pt>
                <c:pt idx="14425">
                  <c:v>104.316926782917</c:v>
                </c:pt>
                <c:pt idx="14426">
                  <c:v>104.174789271401</c:v>
                </c:pt>
                <c:pt idx="14427">
                  <c:v>104.032854581925</c:v>
                </c:pt>
                <c:pt idx="14428">
                  <c:v>103.89112244113</c:v>
                </c:pt>
                <c:pt idx="14429">
                  <c:v>103.749592575919</c:v>
                </c:pt>
                <c:pt idx="14430">
                  <c:v>103.608264713467</c:v>
                </c:pt>
                <c:pt idx="14431">
                  <c:v>103.467138581212</c:v>
                </c:pt>
                <c:pt idx="14432">
                  <c:v>103.326213906861</c:v>
                </c:pt>
                <c:pt idx="14433">
                  <c:v>103.185490418386</c:v>
                </c:pt>
                <c:pt idx="14434">
                  <c:v>103.044967844029</c:v>
                </c:pt>
                <c:pt idx="14435">
                  <c:v>102.904645912298</c:v>
                </c:pt>
                <c:pt idx="14436">
                  <c:v>102.764524351969</c:v>
                </c:pt>
                <c:pt idx="14437">
                  <c:v>102.624602892085</c:v>
                </c:pt>
                <c:pt idx="14438">
                  <c:v>102.484881261958</c:v>
                </c:pt>
                <c:pt idx="14439">
                  <c:v>102.345359191167</c:v>
                </c:pt>
                <c:pt idx="14440">
                  <c:v>102.206036409559</c:v>
                </c:pt>
                <c:pt idx="14441">
                  <c:v>102.066912647252</c:v>
                </c:pt>
                <c:pt idx="14442">
                  <c:v>101.927987634629</c:v>
                </c:pt>
                <c:pt idx="14443">
                  <c:v>101.789261102343</c:v>
                </c:pt>
                <c:pt idx="14444">
                  <c:v>101.650732781317</c:v>
                </c:pt>
                <c:pt idx="14445">
                  <c:v>101.512402402741</c:v>
                </c:pt>
                <c:pt idx="14446">
                  <c:v>101.374269698074</c:v>
                </c:pt>
                <c:pt idx="14447">
                  <c:v>101.236334399046</c:v>
                </c:pt>
                <c:pt idx="14448">
                  <c:v>101.098596237654</c:v>
                </c:pt>
                <c:pt idx="14449">
                  <c:v>100.961054946166</c:v>
                </c:pt>
                <c:pt idx="14450">
                  <c:v>100.82371025712</c:v>
                </c:pt>
                <c:pt idx="14451">
                  <c:v>100.68656190332</c:v>
                </c:pt>
                <c:pt idx="14452">
                  <c:v>100.549609617845</c:v>
                </c:pt>
                <c:pt idx="14453">
                  <c:v>100.41285313404</c:v>
                </c:pt>
                <c:pt idx="14454">
                  <c:v>100.276292185521</c:v>
                </c:pt>
                <c:pt idx="14455">
                  <c:v>100.139926506174</c:v>
                </c:pt>
                <c:pt idx="14456">
                  <c:v>100.003755830157</c:v>
                </c:pt>
                <c:pt idx="14457">
                  <c:v>99.8677798918946</c:v>
                </c:pt>
                <c:pt idx="14458">
                  <c:v>99.7319984260854</c:v>
                </c:pt>
                <c:pt idx="14459">
                  <c:v>99.5964111676968</c:v>
                </c:pt>
                <c:pt idx="14460">
                  <c:v>99.461017851967</c:v>
                </c:pt>
                <c:pt idx="14461">
                  <c:v>99.3258182144051</c:v>
                </c:pt>
                <c:pt idx="14462">
                  <c:v>99.190811990791</c:v>
                </c:pt>
                <c:pt idx="14463">
                  <c:v>99.0559989171755</c:v>
                </c:pt>
                <c:pt idx="14464">
                  <c:v>98.9213787298805</c:v>
                </c:pt>
                <c:pt idx="14465">
                  <c:v>98.7869511654988</c:v>
                </c:pt>
                <c:pt idx="14466">
                  <c:v>98.6527159608947</c:v>
                </c:pt>
                <c:pt idx="14467">
                  <c:v>98.5186728532036</c:v>
                </c:pt>
                <c:pt idx="14468">
                  <c:v>98.3848215798325</c:v>
                </c:pt>
                <c:pt idx="14469">
                  <c:v>98.2511618784596</c:v>
                </c:pt>
                <c:pt idx="14470">
                  <c:v>98.1176934870349</c:v>
                </c:pt>
                <c:pt idx="14471">
                  <c:v>97.98441614378</c:v>
                </c:pt>
                <c:pt idx="14472">
                  <c:v>97.8513295871882</c:v>
                </c:pt>
                <c:pt idx="14473">
                  <c:v>97.7184335560246</c:v>
                </c:pt>
                <c:pt idx="14474">
                  <c:v>97.5857277893262</c:v>
                </c:pt>
                <c:pt idx="14475">
                  <c:v>97.453212026402</c:v>
                </c:pt>
                <c:pt idx="14476">
                  <c:v>97.3208860068332</c:v>
                </c:pt>
                <c:pt idx="14477">
                  <c:v>97.1887494704727</c:v>
                </c:pt>
                <c:pt idx="14478">
                  <c:v>97.0568021574461</c:v>
                </c:pt>
                <c:pt idx="14479">
                  <c:v>96.9250438081509</c:v>
                </c:pt>
                <c:pt idx="14480">
                  <c:v>96.7934741632572</c:v>
                </c:pt>
                <c:pt idx="14481">
                  <c:v>96.6620929637072</c:v>
                </c:pt>
                <c:pt idx="14482">
                  <c:v>96.5308999507158</c:v>
                </c:pt>
                <c:pt idx="14483">
                  <c:v>96.3998948657703</c:v>
                </c:pt>
                <c:pt idx="14484">
                  <c:v>96.2690774506308</c:v>
                </c:pt>
                <c:pt idx="14485">
                  <c:v>96.1384474473298</c:v>
                </c:pt>
                <c:pt idx="14486">
                  <c:v>96.0080045981726</c:v>
                </c:pt>
                <c:pt idx="14487">
                  <c:v>95.8777486457374</c:v>
                </c:pt>
                <c:pt idx="14488">
                  <c:v>95.747679332875</c:v>
                </c:pt>
                <c:pt idx="14489">
                  <c:v>95.6177964027092</c:v>
                </c:pt>
                <c:pt idx="14490">
                  <c:v>95.4880995986368</c:v>
                </c:pt>
                <c:pt idx="14491">
                  <c:v>95.3585886643274</c:v>
                </c:pt>
                <c:pt idx="14492">
                  <c:v>95.2292633437238</c:v>
                </c:pt>
                <c:pt idx="14493">
                  <c:v>95.1001233810418</c:v>
                </c:pt>
                <c:pt idx="14494">
                  <c:v>94.9711685207703</c:v>
                </c:pt>
                <c:pt idx="14495">
                  <c:v>94.8423985076715</c:v>
                </c:pt>
                <c:pt idx="14496">
                  <c:v>94.7138130867805</c:v>
                </c:pt>
                <c:pt idx="14497">
                  <c:v>94.585412003406</c:v>
                </c:pt>
                <c:pt idx="14498">
                  <c:v>94.4571950031299</c:v>
                </c:pt>
                <c:pt idx="14499">
                  <c:v>94.3291618318072</c:v>
                </c:pt>
                <c:pt idx="14500">
                  <c:v>94.2013122355665</c:v>
                </c:pt>
                <c:pt idx="14501">
                  <c:v>94.0736459608098</c:v>
                </c:pt>
                <c:pt idx="14502">
                  <c:v>93.9461627542125</c:v>
                </c:pt>
                <c:pt idx="14503">
                  <c:v>93.8188623627233</c:v>
                </c:pt>
                <c:pt idx="14504">
                  <c:v>93.6917445335645</c:v>
                </c:pt>
                <c:pt idx="14505">
                  <c:v>93.5648090142321</c:v>
                </c:pt>
                <c:pt idx="14506">
                  <c:v>93.4380555524953</c:v>
                </c:pt>
                <c:pt idx="14507">
                  <c:v>93.3114838963972</c:v>
                </c:pt>
                <c:pt idx="14508">
                  <c:v>93.1850937942544</c:v>
                </c:pt>
                <c:pt idx="14509">
                  <c:v>93.0588849946569</c:v>
                </c:pt>
                <c:pt idx="14510">
                  <c:v>92.9328572464686</c:v>
                </c:pt>
                <c:pt idx="14511">
                  <c:v>92.807010298827</c:v>
                </c:pt>
                <c:pt idx="14512">
                  <c:v>92.6813439011432</c:v>
                </c:pt>
                <c:pt idx="14513">
                  <c:v>92.5558578031022</c:v>
                </c:pt>
                <c:pt idx="14514">
                  <c:v>92.4305517546623</c:v>
                </c:pt>
                <c:pt idx="14515">
                  <c:v>92.305425506056</c:v>
                </c:pt>
                <c:pt idx="14516">
                  <c:v>92.1804788077892</c:v>
                </c:pt>
                <c:pt idx="14517">
                  <c:v>92.0557114106417</c:v>
                </c:pt>
                <c:pt idx="14518">
                  <c:v>91.931123065667</c:v>
                </c:pt>
                <c:pt idx="14519">
                  <c:v>91.8067135241924</c:v>
                </c:pt>
                <c:pt idx="14520">
                  <c:v>91.6824825378189</c:v>
                </c:pt>
                <c:pt idx="14521">
                  <c:v>91.5584298584213</c:v>
                </c:pt>
                <c:pt idx="14522">
                  <c:v>91.4345552381481</c:v>
                </c:pt>
                <c:pt idx="14523">
                  <c:v>91.3108584294219</c:v>
                </c:pt>
                <c:pt idx="14524">
                  <c:v>91.1873391849386</c:v>
                </c:pt>
                <c:pt idx="14525">
                  <c:v>91.0639972576683</c:v>
                </c:pt>
                <c:pt idx="14526">
                  <c:v>90.9408324008545</c:v>
                </c:pt>
                <c:pt idx="14527">
                  <c:v>90.8178443680148</c:v>
                </c:pt>
                <c:pt idx="14528">
                  <c:v>90.6950329129404</c:v>
                </c:pt>
                <c:pt idx="14529">
                  <c:v>90.5723977896962</c:v>
                </c:pt>
                <c:pt idx="14530">
                  <c:v>90.4499387526211</c:v>
                </c:pt>
                <c:pt idx="14531">
                  <c:v>90.3276555563273</c:v>
                </c:pt>
                <c:pt idx="14532">
                  <c:v>90.2055479557013</c:v>
                </c:pt>
                <c:pt idx="14533">
                  <c:v>90.0836157059028</c:v>
                </c:pt>
                <c:pt idx="14534">
                  <c:v>89.9618585623655</c:v>
                </c:pt>
                <c:pt idx="14535">
                  <c:v>89.8402762807967</c:v>
                </c:pt>
                <c:pt idx="14536">
                  <c:v>89.7188686171774</c:v>
                </c:pt>
                <c:pt idx="14537">
                  <c:v>89.5976353277623</c:v>
                </c:pt>
                <c:pt idx="14538">
                  <c:v>89.4765761690795</c:v>
                </c:pt>
                <c:pt idx="14539">
                  <c:v>89.3556908979311</c:v>
                </c:pt>
                <c:pt idx="14540">
                  <c:v>89.2349792713925</c:v>
                </c:pt>
                <c:pt idx="14541">
                  <c:v>89.1144410468127</c:v>
                </c:pt>
                <c:pt idx="14542">
                  <c:v>88.9940759818144</c:v>
                </c:pt>
                <c:pt idx="14543">
                  <c:v>88.8738838342937</c:v>
                </c:pt>
                <c:pt idx="14544">
                  <c:v>88.7538643624202</c:v>
                </c:pt>
                <c:pt idx="14545">
                  <c:v>88.6340173246371</c:v>
                </c:pt>
                <c:pt idx="14546">
                  <c:v>88.5143424796608</c:v>
                </c:pt>
                <c:pt idx="14547">
                  <c:v>88.3948395864813</c:v>
                </c:pt>
                <c:pt idx="14548">
                  <c:v>88.2755084043619</c:v>
                </c:pt>
                <c:pt idx="14549">
                  <c:v>88.1563486928393</c:v>
                </c:pt>
                <c:pt idx="14550">
                  <c:v>88.0373602117235</c:v>
                </c:pt>
                <c:pt idx="14551">
                  <c:v>87.9185427210976</c:v>
                </c:pt>
                <c:pt idx="14552">
                  <c:v>87.7998959813182</c:v>
                </c:pt>
                <c:pt idx="14553">
                  <c:v>87.681419753015</c:v>
                </c:pt>
                <c:pt idx="14554">
                  <c:v>87.5631137970907</c:v>
                </c:pt>
                <c:pt idx="14555">
                  <c:v>87.4449778747213</c:v>
                </c:pt>
                <c:pt idx="14556">
                  <c:v>87.3270117473559</c:v>
                </c:pt>
                <c:pt idx="14557">
                  <c:v>87.2092151767165</c:v>
                </c:pt>
                <c:pt idx="14558">
                  <c:v>87.0915879247981</c:v>
                </c:pt>
                <c:pt idx="14559">
                  <c:v>86.9741297538688</c:v>
                </c:pt>
                <c:pt idx="14560">
                  <c:v>86.8568404264694</c:v>
                </c:pt>
                <c:pt idx="14561">
                  <c:v>86.7397197054136</c:v>
                </c:pt>
                <c:pt idx="14562">
                  <c:v>86.622767353788</c:v>
                </c:pt>
                <c:pt idx="14563">
                  <c:v>86.5059831349518</c:v>
                </c:pt>
                <c:pt idx="14564">
                  <c:v>86.389366812537</c:v>
                </c:pt>
                <c:pt idx="14565">
                  <c:v>86.2729181504482</c:v>
                </c:pt>
                <c:pt idx="14566">
                  <c:v>86.1566369128626</c:v>
                </c:pt>
                <c:pt idx="14567">
                  <c:v>86.04052286423</c:v>
                </c:pt>
                <c:pt idx="14568">
                  <c:v>85.9245757692725</c:v>
                </c:pt>
                <c:pt idx="14569">
                  <c:v>85.8087953929848</c:v>
                </c:pt>
                <c:pt idx="14570">
                  <c:v>85.6931815006339</c:v>
                </c:pt>
                <c:pt idx="14571">
                  <c:v>85.577733857759</c:v>
                </c:pt>
                <c:pt idx="14572">
                  <c:v>85.4624522301718</c:v>
                </c:pt>
                <c:pt idx="14573">
                  <c:v>85.3473363839558</c:v>
                </c:pt>
                <c:pt idx="14574">
                  <c:v>85.232386085467</c:v>
                </c:pt>
                <c:pt idx="14575">
                  <c:v>85.1176011013331</c:v>
                </c:pt>
                <c:pt idx="14576">
                  <c:v>85.0029811984542</c:v>
                </c:pt>
                <c:pt idx="14577">
                  <c:v>84.8885261440018</c:v>
                </c:pt>
                <c:pt idx="14578">
                  <c:v>84.7742357054198</c:v>
                </c:pt>
                <c:pt idx="14579">
                  <c:v>84.6601096504234</c:v>
                </c:pt>
                <c:pt idx="14580">
                  <c:v>84.5461477469998</c:v>
                </c:pt>
                <c:pt idx="14581">
                  <c:v>84.4323497634077</c:v>
                </c:pt>
                <c:pt idx="14582">
                  <c:v>84.3187154681776</c:v>
                </c:pt>
                <c:pt idx="14583">
                  <c:v>84.2052446301112</c:v>
                </c:pt>
                <c:pt idx="14584">
                  <c:v>84.0919370182817</c:v>
                </c:pt>
                <c:pt idx="14585">
                  <c:v>83.9787924020338</c:v>
                </c:pt>
                <c:pt idx="14586">
                  <c:v>83.8658105509833</c:v>
                </c:pt>
                <c:pt idx="14587">
                  <c:v>83.7529912350172</c:v>
                </c:pt>
                <c:pt idx="14588">
                  <c:v>83.6403342242938</c:v>
                </c:pt>
                <c:pt idx="14589">
                  <c:v>83.5278392892421</c:v>
                </c:pt>
                <c:pt idx="14590">
                  <c:v>83.4155062005625</c:v>
                </c:pt>
                <c:pt idx="14591">
                  <c:v>83.3033347292258</c:v>
                </c:pt>
                <c:pt idx="14592">
                  <c:v>83.1913246464739</c:v>
                </c:pt>
                <c:pt idx="14593">
                  <c:v>83.0794757238193</c:v>
                </c:pt>
                <c:pt idx="14594">
                  <c:v>82.9677877330451</c:v>
                </c:pt>
                <c:pt idx="14595">
                  <c:v>82.8562604462049</c:v>
                </c:pt>
                <c:pt idx="14596">
                  <c:v>82.744893635623</c:v>
                </c:pt>
                <c:pt idx="14597">
                  <c:v>82.6336870738937</c:v>
                </c:pt>
                <c:pt idx="14598">
                  <c:v>82.5226405338818</c:v>
                </c:pt>
                <c:pt idx="14599">
                  <c:v>82.4117537887221</c:v>
                </c:pt>
                <c:pt idx="14600">
                  <c:v>82.3010266118197</c:v>
                </c:pt>
                <c:pt idx="14601">
                  <c:v>82.1904587768496</c:v>
                </c:pt>
                <c:pt idx="14602">
                  <c:v>82.0800500577566</c:v>
                </c:pt>
                <c:pt idx="14603">
                  <c:v>81.9698002287555</c:v>
                </c:pt>
                <c:pt idx="14604">
                  <c:v>81.8597090643307</c:v>
                </c:pt>
                <c:pt idx="14605">
                  <c:v>81.7497763392361</c:v>
                </c:pt>
                <c:pt idx="14606">
                  <c:v>81.6400018284954</c:v>
                </c:pt>
                <c:pt idx="14607">
                  <c:v>81.5303853074016</c:v>
                </c:pt>
                <c:pt idx="14608">
                  <c:v>81.4209265515168</c:v>
                </c:pt>
                <c:pt idx="14609">
                  <c:v>81.3116253366727</c:v>
                </c:pt>
                <c:pt idx="14610">
                  <c:v>81.2024814389698</c:v>
                </c:pt>
                <c:pt idx="14611">
                  <c:v>81.0934946347779</c:v>
                </c:pt>
                <c:pt idx="14612">
                  <c:v>80.9846647007355</c:v>
                </c:pt>
                <c:pt idx="14613">
                  <c:v>80.87599141375</c:v>
                </c:pt>
                <c:pt idx="14614">
                  <c:v>80.7674745509976</c:v>
                </c:pt>
                <c:pt idx="14615">
                  <c:v>80.6591138899228</c:v>
                </c:pt>
                <c:pt idx="14616">
                  <c:v>80.550909208239</c:v>
                </c:pt>
                <c:pt idx="14617">
                  <c:v>80.4428602839277</c:v>
                </c:pt>
                <c:pt idx="14618">
                  <c:v>80.3349668952388</c:v>
                </c:pt>
                <c:pt idx="14619">
                  <c:v>80.2272288206904</c:v>
                </c:pt>
                <c:pt idx="14620">
                  <c:v>80.1196458390685</c:v>
                </c:pt>
                <c:pt idx="14621">
                  <c:v>80.0122177294273</c:v>
                </c:pt>
                <c:pt idx="14622">
                  <c:v>79.9049442710885</c:v>
                </c:pt>
                <c:pt idx="14623">
                  <c:v>79.7978252436419</c:v>
                </c:pt>
                <c:pt idx="14624">
                  <c:v>79.6908604269447</c:v>
                </c:pt>
                <c:pt idx="14625">
                  <c:v>79.5840496011217</c:v>
                </c:pt>
                <c:pt idx="14626">
                  <c:v>79.4773925465648</c:v>
                </c:pt>
                <c:pt idx="14627">
                  <c:v>79.3708890439337</c:v>
                </c:pt>
                <c:pt idx="14628">
                  <c:v>79.2645388741547</c:v>
                </c:pt>
                <c:pt idx="14629">
                  <c:v>79.1583418184214</c:v>
                </c:pt>
                <c:pt idx="14630">
                  <c:v>79.0522976581943</c:v>
                </c:pt>
                <c:pt idx="14631">
                  <c:v>78.9464061752008</c:v>
                </c:pt>
                <c:pt idx="14632">
                  <c:v>78.8406671514346</c:v>
                </c:pt>
                <c:pt idx="14633">
                  <c:v>78.7350803691564</c:v>
                </c:pt>
                <c:pt idx="14634">
                  <c:v>78.629645610893</c:v>
                </c:pt>
                <c:pt idx="14635">
                  <c:v>78.5243626594376</c:v>
                </c:pt>
                <c:pt idx="14636">
                  <c:v>78.4192312978497</c:v>
                </c:pt>
                <c:pt idx="14637">
                  <c:v>78.3142513094547</c:v>
                </c:pt>
                <c:pt idx="14638">
                  <c:v>78.2094224778439</c:v>
                </c:pt>
                <c:pt idx="14639">
                  <c:v>78.1047445868746</c:v>
                </c:pt>
                <c:pt idx="14640">
                  <c:v>78.0002174206696</c:v>
                </c:pt>
                <c:pt idx="14641">
                  <c:v>77.8958407636174</c:v>
                </c:pt>
                <c:pt idx="14642">
                  <c:v>77.7916144003717</c:v>
                </c:pt>
                <c:pt idx="14643">
                  <c:v>77.6875381158516</c:v>
                </c:pt>
                <c:pt idx="14644">
                  <c:v>77.5836116952415</c:v>
                </c:pt>
                <c:pt idx="14645">
                  <c:v>77.4798349239905</c:v>
                </c:pt>
                <c:pt idx="14646">
                  <c:v>77.3762075878129</c:v>
                </c:pt>
                <c:pt idx="14647">
                  <c:v>77.2727294726877</c:v>
                </c:pt>
                <c:pt idx="14648">
                  <c:v>77.1694003648584</c:v>
                </c:pt>
                <c:pt idx="14649">
                  <c:v>77.066220050833</c:v>
                </c:pt>
                <c:pt idx="14650">
                  <c:v>76.963188317384</c:v>
                </c:pt>
                <c:pt idx="14651">
                  <c:v>76.8603049515479</c:v>
                </c:pt>
                <c:pt idx="14652">
                  <c:v>76.7575697406256</c:v>
                </c:pt>
                <c:pt idx="14653">
                  <c:v>76.6549824721817</c:v>
                </c:pt>
                <c:pt idx="14654">
                  <c:v>76.5525429340446</c:v>
                </c:pt>
                <c:pt idx="14655">
                  <c:v>76.4502509143066</c:v>
                </c:pt>
                <c:pt idx="14656">
                  <c:v>76.3481062013231</c:v>
                </c:pt>
                <c:pt idx="14657">
                  <c:v>76.2461085837134</c:v>
                </c:pt>
                <c:pt idx="14658">
                  <c:v>76.1442578503596</c:v>
                </c:pt>
                <c:pt idx="14659">
                  <c:v>76.0425537904072</c:v>
                </c:pt>
                <c:pt idx="14660">
                  <c:v>75.9409961932646</c:v>
                </c:pt>
                <c:pt idx="14661">
                  <c:v>75.8395848486029</c:v>
                </c:pt>
                <c:pt idx="14662">
                  <c:v>75.7383195463559</c:v>
                </c:pt>
                <c:pt idx="14663">
                  <c:v>75.63720007672</c:v>
                </c:pt>
                <c:pt idx="14664">
                  <c:v>75.536226230154</c:v>
                </c:pt>
                <c:pt idx="14665">
                  <c:v>75.4353977973789</c:v>
                </c:pt>
                <c:pt idx="14666">
                  <c:v>75.3347145693776</c:v>
                </c:pt>
                <c:pt idx="14667">
                  <c:v>75.2341763373953</c:v>
                </c:pt>
                <c:pt idx="14668">
                  <c:v>75.1337828929388</c:v>
                </c:pt>
                <c:pt idx="14669">
                  <c:v>75.0335340277763</c:v>
                </c:pt>
                <c:pt idx="14670">
                  <c:v>74.933429533938</c:v>
                </c:pt>
                <c:pt idx="14671">
                  <c:v>74.833469203715</c:v>
                </c:pt>
                <c:pt idx="14672">
                  <c:v>74.7336528296598</c:v>
                </c:pt>
                <c:pt idx="14673">
                  <c:v>74.6339802045859</c:v>
                </c:pt>
                <c:pt idx="14674">
                  <c:v>74.5344511215677</c:v>
                </c:pt>
                <c:pt idx="14675">
                  <c:v>74.4350653739403</c:v>
                </c:pt>
                <c:pt idx="14676">
                  <c:v>74.3358227552992</c:v>
                </c:pt>
                <c:pt idx="14677">
                  <c:v>74.2367230595007</c:v>
                </c:pt>
                <c:pt idx="14678">
                  <c:v>74.1377660806611</c:v>
                </c:pt>
                <c:pt idx="14679">
                  <c:v>74.0389516131568</c:v>
                </c:pt>
                <c:pt idx="14680">
                  <c:v>73.9402794516243</c:v>
                </c:pt>
                <c:pt idx="14681">
                  <c:v>73.8417493909598</c:v>
                </c:pt>
                <c:pt idx="14682">
                  <c:v>73.7433612263191</c:v>
                </c:pt>
                <c:pt idx="14683">
                  <c:v>73.6451147531175</c:v>
                </c:pt>
                <c:pt idx="14684">
                  <c:v>73.5470097670298</c:v>
                </c:pt>
                <c:pt idx="14685">
                  <c:v>73.4490460639896</c:v>
                </c:pt>
                <c:pt idx="14686">
                  <c:v>73.3512234401897</c:v>
                </c:pt>
                <c:pt idx="14687">
                  <c:v>73.2535416920819</c:v>
                </c:pt>
                <c:pt idx="14688">
                  <c:v>73.1560006163764</c:v>
                </c:pt>
                <c:pt idx="14689">
                  <c:v>73.0586000100419</c:v>
                </c:pt>
                <c:pt idx="14690">
                  <c:v>72.9613396703057</c:v>
                </c:pt>
                <c:pt idx="14691">
                  <c:v>72.8642193946531</c:v>
                </c:pt>
                <c:pt idx="14692">
                  <c:v>72.7672389808274</c:v>
                </c:pt>
                <c:pt idx="14693">
                  <c:v>72.6703982268299</c:v>
                </c:pt>
                <c:pt idx="14694">
                  <c:v>72.5736969309194</c:v>
                </c:pt>
                <c:pt idx="14695">
                  <c:v>72.4771348916124</c:v>
                </c:pt>
                <c:pt idx="14696">
                  <c:v>72.3807119076826</c:v>
                </c:pt>
                <c:pt idx="14697">
                  <c:v>72.284427778161</c:v>
                </c:pt>
                <c:pt idx="14698">
                  <c:v>72.1882823023355</c:v>
                </c:pt>
                <c:pt idx="14699">
                  <c:v>72.0922752797509</c:v>
                </c:pt>
                <c:pt idx="14700">
                  <c:v>71.9964065102089</c:v>
                </c:pt>
                <c:pt idx="14701">
                  <c:v>71.9006757937673</c:v>
                </c:pt>
                <c:pt idx="14702">
                  <c:v>71.8050829307406</c:v>
                </c:pt>
                <c:pt idx="14703">
                  <c:v>71.7096277216992</c:v>
                </c:pt>
                <c:pt idx="14704">
                  <c:v>71.6143099674697</c:v>
                </c:pt>
                <c:pt idx="14705">
                  <c:v>71.5191294691344</c:v>
                </c:pt>
                <c:pt idx="14706">
                  <c:v>71.4240860280313</c:v>
                </c:pt>
                <c:pt idx="14707">
                  <c:v>71.3291794457539</c:v>
                </c:pt>
                <c:pt idx="14708">
                  <c:v>71.234409524151</c:v>
                </c:pt>
                <c:pt idx="14709">
                  <c:v>71.1397760653264</c:v>
                </c:pt>
                <c:pt idx="14710">
                  <c:v>71.0452788716391</c:v>
                </c:pt>
                <c:pt idx="14711">
                  <c:v>70.9509177457026</c:v>
                </c:pt>
                <c:pt idx="14712">
                  <c:v>70.8566924903853</c:v>
                </c:pt>
                <c:pt idx="14713">
                  <c:v>70.7626029088098</c:v>
                </c:pt>
                <c:pt idx="14714">
                  <c:v>70.668648804353</c:v>
                </c:pt>
                <c:pt idx="14715">
                  <c:v>70.5748299806459</c:v>
                </c:pt>
                <c:pt idx="14716">
                  <c:v>70.4811462415734</c:v>
                </c:pt>
                <c:pt idx="14717">
                  <c:v>70.3875973912742</c:v>
                </c:pt>
                <c:pt idx="14718">
                  <c:v>70.2941832341403</c:v>
                </c:pt>
                <c:pt idx="14719">
                  <c:v>70.2009035748174</c:v>
                </c:pt>
                <c:pt idx="14720">
                  <c:v>70.1077582182039</c:v>
                </c:pt>
                <c:pt idx="14721">
                  <c:v>70.0147469694517</c:v>
                </c:pt>
                <c:pt idx="14722">
                  <c:v>69.9218696339652</c:v>
                </c:pt>
                <c:pt idx="14723">
                  <c:v>69.8291260174016</c:v>
                </c:pt>
                <c:pt idx="14724">
                  <c:v>69.7365159256703</c:v>
                </c:pt>
                <c:pt idx="14725">
                  <c:v>69.6440391649333</c:v>
                </c:pt>
                <c:pt idx="14726">
                  <c:v>69.5516955416045</c:v>
                </c:pt>
                <c:pt idx="14727">
                  <c:v>69.4594848623496</c:v>
                </c:pt>
                <c:pt idx="14728">
                  <c:v>69.3674069340863</c:v>
                </c:pt>
                <c:pt idx="14729">
                  <c:v>69.2754615639836</c:v>
                </c:pt>
                <c:pt idx="14730">
                  <c:v>69.1836485594619</c:v>
                </c:pt>
                <c:pt idx="14731">
                  <c:v>69.0919677281928</c:v>
                </c:pt>
                <c:pt idx="14732">
                  <c:v>69.0004188780988</c:v>
                </c:pt>
                <c:pt idx="14733">
                  <c:v>68.9090018173533</c:v>
                </c:pt>
                <c:pt idx="14734">
                  <c:v>68.8177163543802</c:v>
                </c:pt>
                <c:pt idx="14735">
                  <c:v>68.7265622978539</c:v>
                </c:pt>
                <c:pt idx="14736">
                  <c:v>68.6355394566989</c:v>
                </c:pt>
                <c:pt idx="14737">
                  <c:v>68.5446476400899</c:v>
                </c:pt>
                <c:pt idx="14738">
                  <c:v>68.4538866574512</c:v>
                </c:pt>
                <c:pt idx="14739">
                  <c:v>68.3632563184571</c:v>
                </c:pt>
                <c:pt idx="14740">
                  <c:v>68.2727564330311</c:v>
                </c:pt>
                <c:pt idx="14741">
                  <c:v>68.1823868113461</c:v>
                </c:pt>
                <c:pt idx="14742">
                  <c:v>68.092147263824</c:v>
                </c:pt>
                <c:pt idx="14743">
                  <c:v>68.0020376011356</c:v>
                </c:pt>
                <c:pt idx="14744">
                  <c:v>67.9120576342005</c:v>
                </c:pt>
                <c:pt idx="14745">
                  <c:v>67.8222071741867</c:v>
                </c:pt>
                <c:pt idx="14746">
                  <c:v>67.7324860325107</c:v>
                </c:pt>
                <c:pt idx="14747">
                  <c:v>67.6428940208369</c:v>
                </c:pt>
                <c:pt idx="14748">
                  <c:v>67.5534309510777</c:v>
                </c:pt>
                <c:pt idx="14749">
                  <c:v>67.4640966353934</c:v>
                </c:pt>
                <c:pt idx="14750">
                  <c:v>67.3748908861916</c:v>
                </c:pt>
                <c:pt idx="14751">
                  <c:v>67.2858135161274</c:v>
                </c:pt>
                <c:pt idx="14752">
                  <c:v>67.1968643381029</c:v>
                </c:pt>
                <c:pt idx="14753">
                  <c:v>67.1080431652675</c:v>
                </c:pt>
                <c:pt idx="14754">
                  <c:v>67.0193498110171</c:v>
                </c:pt>
                <c:pt idx="14755">
                  <c:v>66.930784088994</c:v>
                </c:pt>
                <c:pt idx="14756">
                  <c:v>66.8423458130873</c:v>
                </c:pt>
                <c:pt idx="14757">
                  <c:v>66.7540347974319</c:v>
                </c:pt>
                <c:pt idx="14758">
                  <c:v>66.6658508564089</c:v>
                </c:pt>
                <c:pt idx="14759">
                  <c:v>66.5777938046451</c:v>
                </c:pt>
                <c:pt idx="14760">
                  <c:v>66.4898634570128</c:v>
                </c:pt>
                <c:pt idx="14761">
                  <c:v>66.4020596286299</c:v>
                </c:pt>
                <c:pt idx="14762">
                  <c:v>66.3143821348592</c:v>
                </c:pt>
                <c:pt idx="14763">
                  <c:v>66.2268307913087</c:v>
                </c:pt>
                <c:pt idx="14764">
                  <c:v>66.1394054138312</c:v>
                </c:pt>
                <c:pt idx="14765">
                  <c:v>66.0521058185237</c:v>
                </c:pt>
                <c:pt idx="14766">
                  <c:v>65.9649318217282</c:v>
                </c:pt>
                <c:pt idx="14767">
                  <c:v>65.8778832400303</c:v>
                </c:pt>
                <c:pt idx="14768">
                  <c:v>65.7909598902599</c:v>
                </c:pt>
                <c:pt idx="14769">
                  <c:v>65.7041615894906</c:v>
                </c:pt>
                <c:pt idx="14770">
                  <c:v>65.6174881550397</c:v>
                </c:pt>
                <c:pt idx="14771">
                  <c:v>65.5309394044675</c:v>
                </c:pt>
                <c:pt idx="14772">
                  <c:v>65.444515155578</c:v>
                </c:pt>
                <c:pt idx="14773">
                  <c:v>65.3582152264176</c:v>
                </c:pt>
                <c:pt idx="14774">
                  <c:v>65.272039435276</c:v>
                </c:pt>
                <c:pt idx="14775">
                  <c:v>65.185987600685</c:v>
                </c:pt>
                <c:pt idx="14776">
                  <c:v>65.1000595414192</c:v>
                </c:pt>
                <c:pt idx="14777">
                  <c:v>65.0142550764949</c:v>
                </c:pt>
                <c:pt idx="14778">
                  <c:v>64.9285740251706</c:v>
                </c:pt>
                <c:pt idx="14779">
                  <c:v>64.8430162069465</c:v>
                </c:pt>
                <c:pt idx="14780">
                  <c:v>64.7575814415644</c:v>
                </c:pt>
                <c:pt idx="14781">
                  <c:v>64.6722695490074</c:v>
                </c:pt>
                <c:pt idx="14782">
                  <c:v>64.5870803494995</c:v>
                </c:pt>
                <c:pt idx="14783">
                  <c:v>64.5020136635059</c:v>
                </c:pt>
                <c:pt idx="14784">
                  <c:v>64.4170693117325</c:v>
                </c:pt>
                <c:pt idx="14785">
                  <c:v>64.3322471151254</c:v>
                </c:pt>
                <c:pt idx="14786">
                  <c:v>64.2475468948714</c:v>
                </c:pt>
                <c:pt idx="14787">
                  <c:v>64.1629684723971</c:v>
                </c:pt>
                <c:pt idx="14788">
                  <c:v>64.0785116693691</c:v>
                </c:pt>
                <c:pt idx="14789">
                  <c:v>63.9941763076937</c:v>
                </c:pt>
                <c:pt idx="14790">
                  <c:v>63.9099622095164</c:v>
                </c:pt>
                <c:pt idx="14791">
                  <c:v>63.8258691972224</c:v>
                </c:pt>
                <c:pt idx="14792">
                  <c:v>63.7418970934355</c:v>
                </c:pt>
                <c:pt idx="14793">
                  <c:v>63.6580457210186</c:v>
                </c:pt>
                <c:pt idx="14794">
                  <c:v>63.5743149030732</c:v>
                </c:pt>
                <c:pt idx="14795">
                  <c:v>63.4907044629391</c:v>
                </c:pt>
                <c:pt idx="14796">
                  <c:v>63.4072142241943</c:v>
                </c:pt>
                <c:pt idx="14797">
                  <c:v>63.3238440106551</c:v>
                </c:pt>
                <c:pt idx="14798">
                  <c:v>63.240593646375</c:v>
                </c:pt>
                <c:pt idx="14799">
                  <c:v>63.1574629556457</c:v>
                </c:pt>
                <c:pt idx="14800">
                  <c:v>63.0744517629959</c:v>
                </c:pt>
                <c:pt idx="14801">
                  <c:v>62.9915598931913</c:v>
                </c:pt>
                <c:pt idx="14802">
                  <c:v>62.908787171235</c:v>
                </c:pt>
                <c:pt idx="14803">
                  <c:v>62.8261334223665</c:v>
                </c:pt>
                <c:pt idx="14804">
                  <c:v>62.7435984720617</c:v>
                </c:pt>
                <c:pt idx="14805">
                  <c:v>62.6611821460332</c:v>
                </c:pt>
                <c:pt idx="14806">
                  <c:v>62.5788842702292</c:v>
                </c:pt>
                <c:pt idx="14807">
                  <c:v>62.4967046708342</c:v>
                </c:pt>
                <c:pt idx="14808">
                  <c:v>62.4146431742681</c:v>
                </c:pt>
                <c:pt idx="14809">
                  <c:v>62.3326996071863</c:v>
                </c:pt>
                <c:pt idx="14810">
                  <c:v>62.2508737964795</c:v>
                </c:pt>
                <c:pt idx="14811">
                  <c:v>62.1691655692731</c:v>
                </c:pt>
                <c:pt idx="14812">
                  <c:v>62.0875747529278</c:v>
                </c:pt>
                <c:pt idx="14813">
                  <c:v>62.0061011750385</c:v>
                </c:pt>
                <c:pt idx="14814">
                  <c:v>61.9247446634345</c:v>
                </c:pt>
                <c:pt idx="14815">
                  <c:v>61.8435050461794</c:v>
                </c:pt>
                <c:pt idx="14816">
                  <c:v>61.7623821515707</c:v>
                </c:pt>
                <c:pt idx="14817">
                  <c:v>61.6813758081395</c:v>
                </c:pt>
                <c:pt idx="14818">
                  <c:v>61.6004858446505</c:v>
                </c:pt>
                <c:pt idx="14819">
                  <c:v>61.5197120901017</c:v>
                </c:pt>
                <c:pt idx="14820">
                  <c:v>61.439054373724</c:v>
                </c:pt>
                <c:pt idx="14821">
                  <c:v>61.3585125249813</c:v>
                </c:pt>
                <c:pt idx="14822">
                  <c:v>61.2780863735702</c:v>
                </c:pt>
                <c:pt idx="14823">
                  <c:v>61.1977757494196</c:v>
                </c:pt>
                <c:pt idx="14824">
                  <c:v>61.1175804826905</c:v>
                </c:pt>
                <c:pt idx="14825">
                  <c:v>61.0375004037761</c:v>
                </c:pt>
                <c:pt idx="14826">
                  <c:v>60.9575353433011</c:v>
                </c:pt>
                <c:pt idx="14827">
                  <c:v>60.8776851321221</c:v>
                </c:pt>
                <c:pt idx="14828">
                  <c:v>60.7979496013267</c:v>
                </c:pt>
                <c:pt idx="14829">
                  <c:v>60.7183285822337</c:v>
                </c:pt>
                <c:pt idx="14830">
                  <c:v>60.6388219063929</c:v>
                </c:pt>
                <c:pt idx="14831">
                  <c:v>60.5594294055845</c:v>
                </c:pt>
                <c:pt idx="14832">
                  <c:v>60.4801509118195</c:v>
                </c:pt>
                <c:pt idx="14833">
                  <c:v>60.4009862573389</c:v>
                </c:pt>
                <c:pt idx="14834">
                  <c:v>60.3219352746137</c:v>
                </c:pt>
                <c:pt idx="14835">
                  <c:v>60.2429977963447</c:v>
                </c:pt>
                <c:pt idx="14836">
                  <c:v>60.1641736554623</c:v>
                </c:pt>
                <c:pt idx="14837">
                  <c:v>60.0854626851264</c:v>
                </c:pt>
                <c:pt idx="14838">
                  <c:v>60.0068647187257</c:v>
                </c:pt>
                <c:pt idx="14839">
                  <c:v>59.928379589878</c:v>
                </c:pt>
                <c:pt idx="14840">
                  <c:v>59.8500071324298</c:v>
                </c:pt>
                <c:pt idx="14841">
                  <c:v>59.771747180456</c:v>
                </c:pt>
                <c:pt idx="14842">
                  <c:v>59.6935995682597</c:v>
                </c:pt>
                <c:pt idx="14843">
                  <c:v>59.6155641303722</c:v>
                </c:pt>
                <c:pt idx="14844">
                  <c:v>59.5376407015523</c:v>
                </c:pt>
                <c:pt idx="14845">
                  <c:v>59.4598291167866</c:v>
                </c:pt>
                <c:pt idx="14846">
                  <c:v>59.3821292112891</c:v>
                </c:pt>
                <c:pt idx="14847">
                  <c:v>59.3045408205007</c:v>
                </c:pt>
                <c:pt idx="14848">
                  <c:v>59.2270637800894</c:v>
                </c:pt>
                <c:pt idx="14849">
                  <c:v>59.1496979259497</c:v>
                </c:pt>
                <c:pt idx="14850">
                  <c:v>59.0724430942028</c:v>
                </c:pt>
                <c:pt idx="14851">
                  <c:v>58.9952991211959</c:v>
                </c:pt>
                <c:pt idx="14852">
                  <c:v>58.9182658435023</c:v>
                </c:pt>
                <c:pt idx="14853">
                  <c:v>58.8413430979213</c:v>
                </c:pt>
                <c:pt idx="14854">
                  <c:v>58.7645307214774</c:v>
                </c:pt>
                <c:pt idx="14855">
                  <c:v>58.6878285514206</c:v>
                </c:pt>
                <c:pt idx="14856">
                  <c:v>58.6112364252262</c:v>
                </c:pt>
                <c:pt idx="14857">
                  <c:v>58.5347541805942</c:v>
                </c:pt>
                <c:pt idx="14858">
                  <c:v>58.4583816554492</c:v>
                </c:pt>
                <c:pt idx="14859">
                  <c:v>58.3821186879404</c:v>
                </c:pt>
                <c:pt idx="14860">
                  <c:v>58.3059651164411</c:v>
                </c:pt>
                <c:pt idx="14861">
                  <c:v>58.2299207795489</c:v>
                </c:pt>
                <c:pt idx="14862">
                  <c:v>58.1539855160847</c:v>
                </c:pt>
                <c:pt idx="14863">
                  <c:v>58.0781591650933</c:v>
                </c:pt>
                <c:pt idx="14864">
                  <c:v>58.0024415658427</c:v>
                </c:pt>
                <c:pt idx="14865">
                  <c:v>57.9268325578241</c:v>
                </c:pt>
                <c:pt idx="14866">
                  <c:v>57.8513319807513</c:v>
                </c:pt>
                <c:pt idx="14867">
                  <c:v>57.7759396745611</c:v>
                </c:pt>
                <c:pt idx="14868">
                  <c:v>57.7006554794124</c:v>
                </c:pt>
                <c:pt idx="14869">
                  <c:v>57.6254792356865</c:v>
                </c:pt>
                <c:pt idx="14870">
                  <c:v>57.5504107839866</c:v>
                </c:pt>
                <c:pt idx="14871">
                  <c:v>57.4754499651378</c:v>
                </c:pt>
                <c:pt idx="14872">
                  <c:v>57.4005966201863</c:v>
                </c:pt>
                <c:pt idx="14873">
                  <c:v>57.3258505904</c:v>
                </c:pt>
                <c:pt idx="14874">
                  <c:v>57.2512117172678</c:v>
                </c:pt>
                <c:pt idx="14875">
                  <c:v>57.1766798424993</c:v>
                </c:pt>
                <c:pt idx="14876">
                  <c:v>57.1022548080246</c:v>
                </c:pt>
                <c:pt idx="14877">
                  <c:v>57.0279364559946</c:v>
                </c:pt>
                <c:pt idx="14878">
                  <c:v>56.95372462878</c:v>
                </c:pt>
                <c:pt idx="14879">
                  <c:v>56.8796191689715</c:v>
                </c:pt>
                <c:pt idx="14880">
                  <c:v>56.8056199193796</c:v>
                </c:pt>
                <c:pt idx="14881">
                  <c:v>56.7317267230341</c:v>
                </c:pt>
                <c:pt idx="14882">
                  <c:v>56.6579394231843</c:v>
                </c:pt>
                <c:pt idx="14883">
                  <c:v>56.5842578632984</c:v>
                </c:pt>
                <c:pt idx="14884">
                  <c:v>56.5106818870632</c:v>
                </c:pt>
                <c:pt idx="14885">
                  <c:v>56.4372113383844</c:v>
                </c:pt>
                <c:pt idx="14886">
                  <c:v>56.3638460613857</c:v>
                </c:pt>
                <c:pt idx="14887">
                  <c:v>56.2905859004093</c:v>
                </c:pt>
                <c:pt idx="14888">
                  <c:v>56.2174307000148</c:v>
                </c:pt>
                <c:pt idx="14889">
                  <c:v>56.14438030498</c:v>
                </c:pt>
                <c:pt idx="14890">
                  <c:v>56.0714345602996</c:v>
                </c:pt>
                <c:pt idx="14891">
                  <c:v>55.9985933111859</c:v>
                </c:pt>
                <c:pt idx="14892">
                  <c:v>55.9258564030678</c:v>
                </c:pt>
                <c:pt idx="14893">
                  <c:v>55.8532236815914</c:v>
                </c:pt>
                <c:pt idx="14894">
                  <c:v>55.7806949926189</c:v>
                </c:pt>
                <c:pt idx="14895">
                  <c:v>55.7082701822289</c:v>
                </c:pt>
                <c:pt idx="14896">
                  <c:v>55.6359490967162</c:v>
                </c:pt>
                <c:pt idx="14897">
                  <c:v>55.5637315825912</c:v>
                </c:pt>
                <c:pt idx="14898">
                  <c:v>55.49161748658</c:v>
                </c:pt>
                <c:pt idx="14899">
                  <c:v>55.4196066556242</c:v>
                </c:pt>
                <c:pt idx="14900">
                  <c:v>55.3476989368804</c:v>
                </c:pt>
                <c:pt idx="14901">
                  <c:v>55.2758941777199</c:v>
                </c:pt>
                <c:pt idx="14902">
                  <c:v>55.2041922257292</c:v>
                </c:pt>
                <c:pt idx="14903">
                  <c:v>55.1325929287087</c:v>
                </c:pt>
                <c:pt idx="14904">
                  <c:v>55.0610961346734</c:v>
                </c:pt>
                <c:pt idx="14905">
                  <c:v>54.9897016918521</c:v>
                </c:pt>
                <c:pt idx="14906">
                  <c:v>54.9184094486874</c:v>
                </c:pt>
                <c:pt idx="14907">
                  <c:v>54.8472192538355</c:v>
                </c:pt>
                <c:pt idx="14908">
                  <c:v>54.7761309561659</c:v>
                </c:pt>
                <c:pt idx="14909">
                  <c:v>54.705144404761</c:v>
                </c:pt>
                <c:pt idx="14910">
                  <c:v>54.6342594489162</c:v>
                </c:pt>
                <c:pt idx="14911">
                  <c:v>54.5634759381395</c:v>
                </c:pt>
                <c:pt idx="14912">
                  <c:v>54.4927937221513</c:v>
                </c:pt>
                <c:pt idx="14913">
                  <c:v>54.4222126508841</c:v>
                </c:pt>
                <c:pt idx="14914">
                  <c:v>54.3517325744823</c:v>
                </c:pt>
                <c:pt idx="14915">
                  <c:v>54.281353343302</c:v>
                </c:pt>
                <c:pt idx="14916">
                  <c:v>54.2110748079109</c:v>
                </c:pt>
                <c:pt idx="14917">
                  <c:v>54.1408968190878</c:v>
                </c:pt>
                <c:pt idx="14918">
                  <c:v>54.0708192278224</c:v>
                </c:pt>
                <c:pt idx="14919">
                  <c:v>54.0008418853155</c:v>
                </c:pt>
                <c:pt idx="14920">
                  <c:v>53.9309646429781</c:v>
                </c:pt>
                <c:pt idx="14921">
                  <c:v>53.8611873524317</c:v>
                </c:pt>
                <c:pt idx="14922">
                  <c:v>53.7915098655078</c:v>
                </c:pt>
                <c:pt idx="14923">
                  <c:v>53.7219320342479</c:v>
                </c:pt>
                <c:pt idx="14924">
                  <c:v>53.6524537109028</c:v>
                </c:pt>
                <c:pt idx="14925">
                  <c:v>53.5830747479331</c:v>
                </c:pt>
                <c:pt idx="14926">
                  <c:v>53.5137949980083</c:v>
                </c:pt>
                <c:pt idx="14927">
                  <c:v>53.4446143140068</c:v>
                </c:pt>
                <c:pt idx="14928">
                  <c:v>53.3755325490158</c:v>
                </c:pt>
                <c:pt idx="14929">
                  <c:v>53.3065495563311</c:v>
                </c:pt>
                <c:pt idx="14930">
                  <c:v>53.2376651894564</c:v>
                </c:pt>
                <c:pt idx="14931">
                  <c:v>53.1688793021036</c:v>
                </c:pt>
                <c:pt idx="14932">
                  <c:v>53.1001917481925</c:v>
                </c:pt>
                <c:pt idx="14933">
                  <c:v>53.0316023818502</c:v>
                </c:pt>
                <c:pt idx="14934">
                  <c:v>52.9631110574113</c:v>
                </c:pt>
                <c:pt idx="14935">
                  <c:v>52.8947176294174</c:v>
                </c:pt>
                <c:pt idx="14936">
                  <c:v>52.8264219526168</c:v>
                </c:pt>
                <c:pt idx="14937">
                  <c:v>52.7582238819648</c:v>
                </c:pt>
                <c:pt idx="14938">
                  <c:v>52.6901232726228</c:v>
                </c:pt>
                <c:pt idx="14939">
                  <c:v>52.6221199799583</c:v>
                </c:pt>
                <c:pt idx="14940">
                  <c:v>52.554213859545</c:v>
                </c:pt>
                <c:pt idx="14941">
                  <c:v>52.4864047671621</c:v>
                </c:pt>
                <c:pt idx="14942">
                  <c:v>52.4186925587943</c:v>
                </c:pt>
                <c:pt idx="14943">
                  <c:v>52.3510770906316</c:v>
                </c:pt>
                <c:pt idx="14944">
                  <c:v>52.283558219069</c:v>
                </c:pt>
                <c:pt idx="14945">
                  <c:v>52.2161358007061</c:v>
                </c:pt>
                <c:pt idx="14946">
                  <c:v>52.1488096923473</c:v>
                </c:pt>
                <c:pt idx="14947">
                  <c:v>52.0815797510011</c:v>
                </c:pt>
                <c:pt idx="14948">
                  <c:v>52.0144458338803</c:v>
                </c:pt>
                <c:pt idx="14949">
                  <c:v>51.9474077984012</c:v>
                </c:pt>
                <c:pt idx="14950">
                  <c:v>51.8804655021841</c:v>
                </c:pt>
                <c:pt idx="14951">
                  <c:v>51.8136188030525</c:v>
                </c:pt>
                <c:pt idx="14952">
                  <c:v>51.746867559033</c:v>
                </c:pt>
                <c:pt idx="14953">
                  <c:v>51.6802116283553</c:v>
                </c:pt>
                <c:pt idx="14954">
                  <c:v>51.6136508694517</c:v>
                </c:pt>
                <c:pt idx="14955">
                  <c:v>51.5471851409568</c:v>
                </c:pt>
                <c:pt idx="14956">
                  <c:v>51.4808143017077</c:v>
                </c:pt>
                <c:pt idx="14957">
                  <c:v>51.4145382107435</c:v>
                </c:pt>
                <c:pt idx="14958">
                  <c:v>51.3483567273048</c:v>
                </c:pt>
                <c:pt idx="14959">
                  <c:v>51.282269710834</c:v>
                </c:pt>
                <c:pt idx="14960">
                  <c:v>51.2162770209746</c:v>
                </c:pt>
                <c:pt idx="14961">
                  <c:v>51.1503785175714</c:v>
                </c:pt>
                <c:pt idx="14962">
                  <c:v>51.0845740606699</c:v>
                </c:pt>
                <c:pt idx="14963">
                  <c:v>51.0188635105162</c:v>
                </c:pt>
                <c:pt idx="14964">
                  <c:v>50.9532467275569</c:v>
                </c:pt>
                <c:pt idx="14965">
                  <c:v>50.8877235724387</c:v>
                </c:pt>
                <c:pt idx="14966">
                  <c:v>50.8222939060081</c:v>
                </c:pt>
                <c:pt idx="14967">
                  <c:v>50.7569575893115</c:v>
                </c:pt>
                <c:pt idx="14968">
                  <c:v>50.6917144835946</c:v>
                </c:pt>
                <c:pt idx="14969">
                  <c:v>50.6265644503024</c:v>
                </c:pt>
                <c:pt idx="14970">
                  <c:v>50.5615073510789</c:v>
                </c:pt>
                <c:pt idx="14971">
                  <c:v>50.4965430477669</c:v>
                </c:pt>
                <c:pt idx="14972">
                  <c:v>50.4316714024076</c:v>
                </c:pt>
                <c:pt idx="14973">
                  <c:v>50.3668922772407</c:v>
                </c:pt>
                <c:pt idx="14974">
                  <c:v>50.3022055347038</c:v>
                </c:pt>
                <c:pt idx="14975">
                  <c:v>50.2376110374324</c:v>
                </c:pt>
                <c:pt idx="14976">
                  <c:v>50.1731086482597</c:v>
                </c:pt>
                <c:pt idx="14977">
                  <c:v>50.1086982302162</c:v>
                </c:pt>
                <c:pt idx="14978">
                  <c:v>50.0443796465295</c:v>
                </c:pt>
                <c:pt idx="14979">
                  <c:v>49.9801527606243</c:v>
                </c:pt>
                <c:pt idx="14980">
                  <c:v>49.9160174361218</c:v>
                </c:pt>
                <c:pt idx="14981">
                  <c:v>49.8519735368398</c:v>
                </c:pt>
                <c:pt idx="14982">
                  <c:v>49.7880209267923</c:v>
                </c:pt>
                <c:pt idx="14983">
                  <c:v>49.7241594701892</c:v>
                </c:pt>
                <c:pt idx="14984">
                  <c:v>49.6603890314363</c:v>
                </c:pt>
                <c:pt idx="14985">
                  <c:v>49.5967094751349</c:v>
                </c:pt>
                <c:pt idx="14986">
                  <c:v>49.5331206660815</c:v>
                </c:pt>
                <c:pt idx="14987">
                  <c:v>49.4696224692678</c:v>
                </c:pt>
                <c:pt idx="14988">
                  <c:v>49.4062147498804</c:v>
                </c:pt>
                <c:pt idx="14989">
                  <c:v>49.3428973733004</c:v>
                </c:pt>
                <c:pt idx="14990">
                  <c:v>49.2796702051034</c:v>
                </c:pt>
                <c:pt idx="14991">
                  <c:v>49.2165331110589</c:v>
                </c:pt>
                <c:pt idx="14992">
                  <c:v>49.1534859571307</c:v>
                </c:pt>
                <c:pt idx="14993">
                  <c:v>49.090528609476</c:v>
                </c:pt>
                <c:pt idx="14994">
                  <c:v>49.0276609344456</c:v>
                </c:pt>
                <c:pt idx="14995">
                  <c:v>48.9648827985836</c:v>
                </c:pt>
                <c:pt idx="14996">
                  <c:v>48.9021940686269</c:v>
                </c:pt>
                <c:pt idx="14997">
                  <c:v>48.8395946115054</c:v>
                </c:pt>
                <c:pt idx="14998">
                  <c:v>48.7770842943415</c:v>
                </c:pt>
                <c:pt idx="14999">
                  <c:v>48.7146629844497</c:v>
                </c:pt>
                <c:pt idx="15000">
                  <c:v>48.6523305493369</c:v>
                </c:pt>
                <c:pt idx="15001">
                  <c:v>48.5900868567016</c:v>
                </c:pt>
                <c:pt idx="15002">
                  <c:v>48.5279317744342</c:v>
                </c:pt>
                <c:pt idx="15003">
                  <c:v>48.4658651706163</c:v>
                </c:pt>
                <c:pt idx="15004">
                  <c:v>48.4038869135206</c:v>
                </c:pt>
                <c:pt idx="15005">
                  <c:v>48.3419968716111</c:v>
                </c:pt>
                <c:pt idx="15006">
                  <c:v>48.280194913542</c:v>
                </c:pt>
                <c:pt idx="15007">
                  <c:v>48.2184809081585</c:v>
                </c:pt>
                <c:pt idx="15008">
                  <c:v>48.1568547244957</c:v>
                </c:pt>
                <c:pt idx="15009">
                  <c:v>48.0953162317788</c:v>
                </c:pt>
                <c:pt idx="15010">
                  <c:v>48.0338652994229</c:v>
                </c:pt>
                <c:pt idx="15011">
                  <c:v>47.9725017970326</c:v>
                </c:pt>
                <c:pt idx="15012">
                  <c:v>47.9112255944018</c:v>
                </c:pt>
                <c:pt idx="15013">
                  <c:v>47.8500365615136</c:v>
                </c:pt>
                <c:pt idx="15014">
                  <c:v>47.7889345685399</c:v>
                </c:pt>
                <c:pt idx="15015">
                  <c:v>47.7279194858412</c:v>
                </c:pt>
                <c:pt idx="15016">
                  <c:v>47.6669911839666</c:v>
                </c:pt>
                <c:pt idx="15017">
                  <c:v>47.6061495336533</c:v>
                </c:pt>
                <c:pt idx="15018">
                  <c:v>47.5453944058263</c:v>
                </c:pt>
                <c:pt idx="15019">
                  <c:v>47.4847256715987</c:v>
                </c:pt>
                <c:pt idx="15020">
                  <c:v>47.4241432022709</c:v>
                </c:pt>
                <c:pt idx="15021">
                  <c:v>47.3636468693304</c:v>
                </c:pt>
                <c:pt idx="15022">
                  <c:v>47.3032365444521</c:v>
                </c:pt>
                <c:pt idx="15023">
                  <c:v>47.2429120994975</c:v>
                </c:pt>
                <c:pt idx="15024">
                  <c:v>47.1826734065148</c:v>
                </c:pt>
                <c:pt idx="15025">
                  <c:v>47.1225203377384</c:v>
                </c:pt>
                <c:pt idx="15026">
                  <c:v>47.0624527655892</c:v>
                </c:pt>
                <c:pt idx="15027">
                  <c:v>47.0024705626735</c:v>
                </c:pt>
                <c:pt idx="15028">
                  <c:v>46.9425736017838</c:v>
                </c:pt>
                <c:pt idx="15029">
                  <c:v>46.8827617558977</c:v>
                </c:pt>
                <c:pt idx="15030">
                  <c:v>46.8230348981782</c:v>
                </c:pt>
                <c:pt idx="15031">
                  <c:v>46.7633929019732</c:v>
                </c:pt>
                <c:pt idx="15032">
                  <c:v>46.7038356408155</c:v>
                </c:pt>
                <c:pt idx="15033">
                  <c:v>46.6443629884223</c:v>
                </c:pt>
                <c:pt idx="15034">
                  <c:v>46.5849748186952</c:v>
                </c:pt>
                <c:pt idx="15035">
                  <c:v>46.5256710057199</c:v>
                </c:pt>
                <c:pt idx="15036">
                  <c:v>46.466451423766</c:v>
                </c:pt>
                <c:pt idx="15037">
                  <c:v>46.4073159472866</c:v>
                </c:pt>
                <c:pt idx="15038">
                  <c:v>46.3482644509184</c:v>
                </c:pt>
                <c:pt idx="15039">
                  <c:v>46.2892968094812</c:v>
                </c:pt>
                <c:pt idx="15040">
                  <c:v>46.2304128979777</c:v>
                </c:pt>
                <c:pt idx="15041">
                  <c:v>46.1716125915933</c:v>
                </c:pt>
                <c:pt idx="15042">
                  <c:v>46.1128957656961</c:v>
                </c:pt>
                <c:pt idx="15043">
                  <c:v>46.0542622958363</c:v>
                </c:pt>
                <c:pt idx="15044">
                  <c:v>45.9957120577462</c:v>
                </c:pt>
                <c:pt idx="15045">
                  <c:v>45.9372449273401</c:v>
                </c:pt>
                <c:pt idx="15046">
                  <c:v>45.8788607807135</c:v>
                </c:pt>
                <c:pt idx="15047">
                  <c:v>45.8205594941438</c:v>
                </c:pt>
                <c:pt idx="15048">
                  <c:v>45.762340944089</c:v>
                </c:pt>
                <c:pt idx="15049">
                  <c:v>45.7042050071885</c:v>
                </c:pt>
                <c:pt idx="15050">
                  <c:v>45.646151560262</c:v>
                </c:pt>
                <c:pt idx="15051">
                  <c:v>45.58818048031</c:v>
                </c:pt>
                <c:pt idx="15052">
                  <c:v>45.530291644513</c:v>
                </c:pt>
                <c:pt idx="15053">
                  <c:v>45.4724849302318</c:v>
                </c:pt>
                <c:pt idx="15054">
                  <c:v>45.4147602150066</c:v>
                </c:pt>
                <c:pt idx="15055">
                  <c:v>45.3571173765576</c:v>
                </c:pt>
                <c:pt idx="15056">
                  <c:v>45.2995562927839</c:v>
                </c:pt>
                <c:pt idx="15057">
                  <c:v>45.2420768417642</c:v>
                </c:pt>
                <c:pt idx="15058">
                  <c:v>45.1846789017557</c:v>
                </c:pt>
                <c:pt idx="15059">
                  <c:v>45.1273623511944</c:v>
                </c:pt>
                <c:pt idx="15060">
                  <c:v>45.0701270686949</c:v>
                </c:pt>
                <c:pt idx="15061">
                  <c:v>45.0129729330498</c:v>
                </c:pt>
                <c:pt idx="15062">
                  <c:v>44.9558998232298</c:v>
                </c:pt>
                <c:pt idx="15063">
                  <c:v>44.8989076183834</c:v>
                </c:pt>
                <c:pt idx="15064">
                  <c:v>44.8419961978365</c:v>
                </c:pt>
                <c:pt idx="15065">
                  <c:v>44.7851654410925</c:v>
                </c:pt>
                <c:pt idx="15066">
                  <c:v>44.7284152278318</c:v>
                </c:pt>
                <c:pt idx="15067">
                  <c:v>44.6717454379118</c:v>
                </c:pt>
                <c:pt idx="15068">
                  <c:v>44.6151559513664</c:v>
                </c:pt>
                <c:pt idx="15069">
                  <c:v>44.5586466484059</c:v>
                </c:pt>
                <c:pt idx="15070">
                  <c:v>44.502217409417</c:v>
                </c:pt>
                <c:pt idx="15071">
                  <c:v>44.4458681149622</c:v>
                </c:pt>
                <c:pt idx="15072">
                  <c:v>44.38959864578</c:v>
                </c:pt>
                <c:pt idx="15073">
                  <c:v>44.3334088827841</c:v>
                </c:pt>
                <c:pt idx="15074">
                  <c:v>44.2772987070637</c:v>
                </c:pt>
                <c:pt idx="15075">
                  <c:v>44.2212679998831</c:v>
                </c:pt>
                <c:pt idx="15076">
                  <c:v>44.1653166426814</c:v>
                </c:pt>
                <c:pt idx="15077">
                  <c:v>44.1094445170725</c:v>
                </c:pt>
                <c:pt idx="15078">
                  <c:v>44.0536515048445</c:v>
                </c:pt>
                <c:pt idx="15079">
                  <c:v>43.9979374879598</c:v>
                </c:pt>
                <c:pt idx="15080">
                  <c:v>43.9423023485548</c:v>
                </c:pt>
                <c:pt idx="15081">
                  <c:v>43.8867459689397</c:v>
                </c:pt>
                <c:pt idx="15082">
                  <c:v>43.831268231598</c:v>
                </c:pt>
                <c:pt idx="15083">
                  <c:v>43.7758690191869</c:v>
                </c:pt>
                <c:pt idx="15084">
                  <c:v>43.7205482145362</c:v>
                </c:pt>
                <c:pt idx="15085">
                  <c:v>43.6653057006491</c:v>
                </c:pt>
                <c:pt idx="15086">
                  <c:v>43.610141360701</c:v>
                </c:pt>
                <c:pt idx="15087">
                  <c:v>43.5550550780399</c:v>
                </c:pt>
                <c:pt idx="15088">
                  <c:v>43.5000467361861</c:v>
                </c:pt>
                <c:pt idx="15089">
                  <c:v>43.4451162188317</c:v>
                </c:pt>
                <c:pt idx="15090">
                  <c:v>43.3902634098407</c:v>
                </c:pt>
                <c:pt idx="15091">
                  <c:v>43.3354881932485</c:v>
                </c:pt>
                <c:pt idx="15092">
                  <c:v>43.280790453262</c:v>
                </c:pt>
                <c:pt idx="15093">
                  <c:v>43.226170074259</c:v>
                </c:pt>
                <c:pt idx="15094">
                  <c:v>43.1716269407884</c:v>
                </c:pt>
                <c:pt idx="15095">
                  <c:v>43.1171609375695</c:v>
                </c:pt>
                <c:pt idx="15096">
                  <c:v>43.0627719494923</c:v>
                </c:pt>
                <c:pt idx="15097">
                  <c:v>43.0084598616168</c:v>
                </c:pt>
                <c:pt idx="15098">
                  <c:v>42.9542245591731</c:v>
                </c:pt>
                <c:pt idx="15099">
                  <c:v>42.900065927561</c:v>
                </c:pt>
                <c:pt idx="15100">
                  <c:v>42.8459838523501</c:v>
                </c:pt>
                <c:pt idx="15101">
                  <c:v>42.7919782192789</c:v>
                </c:pt>
                <c:pt idx="15102">
                  <c:v>42.7380489142555</c:v>
                </c:pt>
                <c:pt idx="15103">
                  <c:v>42.6841958233565</c:v>
                </c:pt>
                <c:pt idx="15104">
                  <c:v>42.6304188328274</c:v>
                </c:pt>
                <c:pt idx="15105">
                  <c:v>42.5767178290821</c:v>
                </c:pt>
                <c:pt idx="15106">
                  <c:v>42.5230926987028</c:v>
                </c:pt>
                <c:pt idx="15107">
                  <c:v>42.4695433284396</c:v>
                </c:pt>
                <c:pt idx="15108">
                  <c:v>42.4160696052106</c:v>
                </c:pt>
                <c:pt idx="15109">
                  <c:v>42.3626714161012</c:v>
                </c:pt>
                <c:pt idx="15110">
                  <c:v>42.3093486483644</c:v>
                </c:pt>
                <c:pt idx="15111">
                  <c:v>42.2561011894203</c:v>
                </c:pt>
                <c:pt idx="15112">
                  <c:v>42.2029289268559</c:v>
                </c:pt>
                <c:pt idx="15113">
                  <c:v>42.1498317484249</c:v>
                </c:pt>
                <c:pt idx="15114">
                  <c:v>42.0968095420475</c:v>
                </c:pt>
                <c:pt idx="15115">
                  <c:v>42.0438621958102</c:v>
                </c:pt>
                <c:pt idx="15116">
                  <c:v>41.9909895979656</c:v>
                </c:pt>
                <c:pt idx="15117">
                  <c:v>41.938191636932</c:v>
                </c:pt>
                <c:pt idx="15118">
                  <c:v>41.8854682012935</c:v>
                </c:pt>
                <c:pt idx="15119">
                  <c:v>41.8328191797995</c:v>
                </c:pt>
                <c:pt idx="15120">
                  <c:v>41.7802444613646</c:v>
                </c:pt>
                <c:pt idx="15121">
                  <c:v>41.7277439350684</c:v>
                </c:pt>
                <c:pt idx="15122">
                  <c:v>41.6753174901553</c:v>
                </c:pt>
                <c:pt idx="15123">
                  <c:v>41.6229650160341</c:v>
                </c:pt>
                <c:pt idx="15124">
                  <c:v>41.5706864022782</c:v>
                </c:pt>
                <c:pt idx="15125">
                  <c:v>41.5184815386247</c:v>
                </c:pt>
                <c:pt idx="15126">
                  <c:v>41.4663503149749</c:v>
                </c:pt>
                <c:pt idx="15127">
                  <c:v>41.4142926213938</c:v>
                </c:pt>
                <c:pt idx="15128">
                  <c:v>41.3623083481096</c:v>
                </c:pt>
                <c:pt idx="15129">
                  <c:v>41.3103973855141</c:v>
                </c:pt>
                <c:pt idx="15130">
                  <c:v>41.2585596241617</c:v>
                </c:pt>
                <c:pt idx="15131">
                  <c:v>41.20679495477</c:v>
                </c:pt>
                <c:pt idx="15132">
                  <c:v>41.1551032682191</c:v>
                </c:pt>
                <c:pt idx="15133">
                  <c:v>41.1034844555513</c:v>
                </c:pt>
                <c:pt idx="15134">
                  <c:v>41.0519384079712</c:v>
                </c:pt>
                <c:pt idx="15135">
                  <c:v>41.0004650168455</c:v>
                </c:pt>
                <c:pt idx="15136">
                  <c:v>40.9490641737024</c:v>
                </c:pt>
                <c:pt idx="15137">
                  <c:v>40.8977357702318</c:v>
                </c:pt>
                <c:pt idx="15138">
                  <c:v>40.8464796982848</c:v>
                </c:pt>
                <c:pt idx="15139">
                  <c:v>40.7952958498736</c:v>
                </c:pt>
                <c:pt idx="15140">
                  <c:v>40.7441841171714</c:v>
                </c:pt>
                <c:pt idx="15141">
                  <c:v>40.6931443925119</c:v>
                </c:pt>
                <c:pt idx="15142">
                  <c:v>40.6421765683895</c:v>
                </c:pt>
                <c:pt idx="15143">
                  <c:v>40.5912805374586</c:v>
                </c:pt>
                <c:pt idx="15144">
                  <c:v>40.5404561925337</c:v>
                </c:pt>
                <c:pt idx="15145">
                  <c:v>40.4897034265893</c:v>
                </c:pt>
                <c:pt idx="15146">
                  <c:v>40.4390221327592</c:v>
                </c:pt>
                <c:pt idx="15147">
                  <c:v>40.3884122043368</c:v>
                </c:pt>
                <c:pt idx="15148">
                  <c:v>40.3378735347746</c:v>
                </c:pt>
                <c:pt idx="15149">
                  <c:v>40.2874060176841</c:v>
                </c:pt>
                <c:pt idx="15150">
                  <c:v>40.2370095468356</c:v>
                </c:pt>
                <c:pt idx="15151">
                  <c:v>40.1866840161579</c:v>
                </c:pt>
                <c:pt idx="15152">
                  <c:v>40.136429319738</c:v>
                </c:pt>
                <c:pt idx="15153">
                  <c:v>40.0862453518212</c:v>
                </c:pt>
                <c:pt idx="15154">
                  <c:v>40.0361320068107</c:v>
                </c:pt>
                <c:pt idx="15155">
                  <c:v>39.9860891792673</c:v>
                </c:pt>
                <c:pt idx="15156">
                  <c:v>39.9361167639094</c:v>
                </c:pt>
                <c:pt idx="15157">
                  <c:v>39.8862146556124</c:v>
                </c:pt>
                <c:pt idx="15158">
                  <c:v>39.8363827494092</c:v>
                </c:pt>
                <c:pt idx="15159">
                  <c:v>39.7866209404892</c:v>
                </c:pt>
                <c:pt idx="15160">
                  <c:v>39.7369291241986</c:v>
                </c:pt>
                <c:pt idx="15161">
                  <c:v>39.6873071960399</c:v>
                </c:pt>
                <c:pt idx="15162">
                  <c:v>39.637755051672</c:v>
                </c:pt>
                <c:pt idx="15163">
                  <c:v>39.5882725869097</c:v>
                </c:pt>
                <c:pt idx="15164">
                  <c:v>39.5388596977235</c:v>
                </c:pt>
                <c:pt idx="15165">
                  <c:v>39.4895162802398</c:v>
                </c:pt>
                <c:pt idx="15166">
                  <c:v>39.4402422307402</c:v>
                </c:pt>
                <c:pt idx="15167">
                  <c:v>39.3910374456612</c:v>
                </c:pt>
                <c:pt idx="15168">
                  <c:v>39.3419018215948</c:v>
                </c:pt>
                <c:pt idx="15169">
                  <c:v>39.2928352552874</c:v>
                </c:pt>
                <c:pt idx="15170">
                  <c:v>39.2438376436399</c:v>
                </c:pt>
                <c:pt idx="15171">
                  <c:v>39.1949088837078</c:v>
                </c:pt>
                <c:pt idx="15172">
                  <c:v>39.1460488727005</c:v>
                </c:pt>
                <c:pt idx="15173">
                  <c:v>39.0972575079815</c:v>
                </c:pt>
                <c:pt idx="15174">
                  <c:v>39.0485346870678</c:v>
                </c:pt>
                <c:pt idx="15175">
                  <c:v>38.99988030763</c:v>
                </c:pt>
                <c:pt idx="15176">
                  <c:v>38.9512942674921</c:v>
                </c:pt>
                <c:pt idx="15177">
                  <c:v>38.9027764646311</c:v>
                </c:pt>
                <c:pt idx="15178">
                  <c:v>38.8543267971768</c:v>
                </c:pt>
                <c:pt idx="15179">
                  <c:v>38.8059451634117</c:v>
                </c:pt>
                <c:pt idx="15180">
                  <c:v>38.757631461771</c:v>
                </c:pt>
                <c:pt idx="15181">
                  <c:v>38.7093855908417</c:v>
                </c:pt>
                <c:pt idx="15182">
                  <c:v>38.6612074493633</c:v>
                </c:pt>
                <c:pt idx="15183">
                  <c:v>38.6130969362269</c:v>
                </c:pt>
                <c:pt idx="15184">
                  <c:v>38.5650539504753</c:v>
                </c:pt>
                <c:pt idx="15185">
                  <c:v>38.5170783913027</c:v>
                </c:pt>
                <c:pt idx="15186">
                  <c:v>38.4691701580546</c:v>
                </c:pt>
                <c:pt idx="15187">
                  <c:v>38.4213291502274</c:v>
                </c:pt>
                <c:pt idx="15188">
                  <c:v>38.3735552674684</c:v>
                </c:pt>
                <c:pt idx="15189">
                  <c:v>38.3258484095754</c:v>
                </c:pt>
                <c:pt idx="15190">
                  <c:v>38.2782084764969</c:v>
                </c:pt>
                <c:pt idx="15191">
                  <c:v>38.2306353683311</c:v>
                </c:pt>
                <c:pt idx="15192">
                  <c:v>38.1831289853267</c:v>
                </c:pt>
                <c:pt idx="15193">
                  <c:v>38.1356892278818</c:v>
                </c:pt>
                <c:pt idx="15194">
                  <c:v>38.0883159965444</c:v>
                </c:pt>
                <c:pt idx="15195">
                  <c:v>38.0410091920115</c:v>
                </c:pt>
                <c:pt idx="15196">
                  <c:v>37.9937687151296</c:v>
                </c:pt>
                <c:pt idx="15197">
                  <c:v>37.9465944668941</c:v>
                </c:pt>
                <c:pt idx="15198">
                  <c:v>37.899486348449</c:v>
                </c:pt>
                <c:pt idx="15199">
                  <c:v>37.852444261087</c:v>
                </c:pt>
                <c:pt idx="15200">
                  <c:v>37.8054681062492</c:v>
                </c:pt>
                <c:pt idx="15201">
                  <c:v>37.7585577855247</c:v>
                </c:pt>
                <c:pt idx="15202">
                  <c:v>37.7117132006507</c:v>
                </c:pt>
                <c:pt idx="15203">
                  <c:v>37.664934253512</c:v>
                </c:pt>
                <c:pt idx="15204">
                  <c:v>37.618220846141</c:v>
                </c:pt>
                <c:pt idx="15205">
                  <c:v>37.5715728807176</c:v>
                </c:pt>
                <c:pt idx="15206">
                  <c:v>37.5249902595685</c:v>
                </c:pt>
                <c:pt idx="15207">
                  <c:v>37.4784728851677</c:v>
                </c:pt>
                <c:pt idx="15208">
                  <c:v>37.4320206601356</c:v>
                </c:pt>
                <c:pt idx="15209">
                  <c:v>37.3856334872394</c:v>
                </c:pt>
                <c:pt idx="15210">
                  <c:v>37.3393112693925</c:v>
                </c:pt>
                <c:pt idx="15211">
                  <c:v>37.2930539096544</c:v>
                </c:pt>
                <c:pt idx="15212">
                  <c:v>37.2468613112306</c:v>
                </c:pt>
                <c:pt idx="15213">
                  <c:v>37.2007333774723</c:v>
                </c:pt>
                <c:pt idx="15214">
                  <c:v>37.1546700118761</c:v>
                </c:pt>
                <c:pt idx="15215">
                  <c:v>37.1086711180843</c:v>
                </c:pt>
                <c:pt idx="15216">
                  <c:v>37.0627365998838</c:v>
                </c:pt>
                <c:pt idx="15217">
                  <c:v>37.0168663612068</c:v>
                </c:pt>
                <c:pt idx="15218">
                  <c:v>36.97106030613</c:v>
                </c:pt>
                <c:pt idx="15219">
                  <c:v>36.9253183388749</c:v>
                </c:pt>
                <c:pt idx="15220">
                  <c:v>36.8796403638069</c:v>
                </c:pt>
                <c:pt idx="15221">
                  <c:v>36.8340262854359</c:v>
                </c:pt>
                <c:pt idx="15222">
                  <c:v>36.7884760084156</c:v>
                </c:pt>
                <c:pt idx="15223">
                  <c:v>36.7429894375432</c:v>
                </c:pt>
                <c:pt idx="15224">
                  <c:v>36.6975664777599</c:v>
                </c:pt>
                <c:pt idx="15225">
                  <c:v>36.6522070341497</c:v>
                </c:pt>
                <c:pt idx="15226">
                  <c:v>36.60691101194</c:v>
                </c:pt>
                <c:pt idx="15227">
                  <c:v>36.5616783165012</c:v>
                </c:pt>
                <c:pt idx="15228">
                  <c:v>36.5165088533461</c:v>
                </c:pt>
                <c:pt idx="15229">
                  <c:v>36.4714025281305</c:v>
                </c:pt>
                <c:pt idx="15230">
                  <c:v>36.426359246652</c:v>
                </c:pt>
                <c:pt idx="15231">
                  <c:v>36.3813789148507</c:v>
                </c:pt>
                <c:pt idx="15232">
                  <c:v>36.3364614388086</c:v>
                </c:pt>
                <c:pt idx="15233">
                  <c:v>36.2916067247492</c:v>
                </c:pt>
                <c:pt idx="15234">
                  <c:v>36.2468146790379</c:v>
                </c:pt>
                <c:pt idx="15235">
                  <c:v>36.202085208181</c:v>
                </c:pt>
                <c:pt idx="15236">
                  <c:v>36.1574182188263</c:v>
                </c:pt>
                <c:pt idx="15237">
                  <c:v>36.1128136177625</c:v>
                </c:pt>
                <c:pt idx="15238">
                  <c:v>36.0682713119188</c:v>
                </c:pt>
                <c:pt idx="15239">
                  <c:v>36.0237912083652</c:v>
                </c:pt>
                <c:pt idx="15240">
                  <c:v>35.9793732143121</c:v>
                </c:pt>
                <c:pt idx="15241">
                  <c:v>35.9350172371098</c:v>
                </c:pt>
                <c:pt idx="15242">
                  <c:v>35.8907231842487</c:v>
                </c:pt>
                <c:pt idx="15243">
                  <c:v>35.8464909633591</c:v>
                </c:pt>
                <c:pt idx="15244">
                  <c:v>35.8023204822106</c:v>
                </c:pt>
                <c:pt idx="15245">
                  <c:v>35.7582116487124</c:v>
                </c:pt>
                <c:pt idx="15246">
                  <c:v>35.7141643709129</c:v>
                </c:pt>
                <c:pt idx="15247">
                  <c:v>35.6701785569992</c:v>
                </c:pt>
                <c:pt idx="15248">
                  <c:v>35.6262541152976</c:v>
                </c:pt>
                <c:pt idx="15249">
                  <c:v>35.5823909542726</c:v>
                </c:pt>
                <c:pt idx="15250">
                  <c:v>35.5385889825274</c:v>
                </c:pt>
                <c:pt idx="15251">
                  <c:v>35.4948481088032</c:v>
                </c:pt>
                <c:pt idx="15252">
                  <c:v>35.4511682419794</c:v>
                </c:pt>
                <c:pt idx="15253">
                  <c:v>35.4075492910732</c:v>
                </c:pt>
                <c:pt idx="15254">
                  <c:v>35.3639911652392</c:v>
                </c:pt>
                <c:pt idx="15255">
                  <c:v>35.3204937737697</c:v>
                </c:pt>
                <c:pt idx="15256">
                  <c:v>35.2770570260941</c:v>
                </c:pt>
                <c:pt idx="15257">
                  <c:v>35.2336808317788</c:v>
                </c:pt>
                <c:pt idx="15258">
                  <c:v>35.1903651005274</c:v>
                </c:pt>
                <c:pt idx="15259">
                  <c:v>35.1471097421796</c:v>
                </c:pt>
                <c:pt idx="15260">
                  <c:v>35.1039146667121</c:v>
                </c:pt>
                <c:pt idx="15261">
                  <c:v>35.0607797842375</c:v>
                </c:pt>
                <c:pt idx="15262">
                  <c:v>35.0177050050047</c:v>
                </c:pt>
                <c:pt idx="15263">
                  <c:v>34.9746902393984</c:v>
                </c:pt>
                <c:pt idx="15264">
                  <c:v>34.931735397939</c:v>
                </c:pt>
                <c:pt idx="15265">
                  <c:v>34.8888403912825</c:v>
                </c:pt>
                <c:pt idx="15266">
                  <c:v>34.8460051302201</c:v>
                </c:pt>
                <c:pt idx="15267">
                  <c:v>34.8032295256782</c:v>
                </c:pt>
                <c:pt idx="15268">
                  <c:v>34.7605134887182</c:v>
                </c:pt>
                <c:pt idx="15269">
                  <c:v>34.717856930536</c:v>
                </c:pt>
                <c:pt idx="15270">
                  <c:v>34.6752597624624</c:v>
                </c:pt>
                <c:pt idx="15271">
                  <c:v>34.6327218959622</c:v>
                </c:pt>
                <c:pt idx="15272">
                  <c:v>34.5902432426347</c:v>
                </c:pt>
                <c:pt idx="15273">
                  <c:v>34.5478237142129</c:v>
                </c:pt>
                <c:pt idx="15274">
                  <c:v>34.5054632225639</c:v>
                </c:pt>
                <c:pt idx="15275">
                  <c:v>34.4631616796881</c:v>
                </c:pt>
                <c:pt idx="15276">
                  <c:v>34.4209189977195</c:v>
                </c:pt>
                <c:pt idx="15277">
                  <c:v>34.3787350889254</c:v>
                </c:pt>
                <c:pt idx="15278">
                  <c:v>34.3366098657058</c:v>
                </c:pt>
                <c:pt idx="15279">
                  <c:v>34.2945432405939</c:v>
                </c:pt>
                <c:pt idx="15280">
                  <c:v>34.2525351262553</c:v>
                </c:pt>
                <c:pt idx="15281">
                  <c:v>34.2105854354884</c:v>
                </c:pt>
                <c:pt idx="15282">
                  <c:v>34.1686940812236</c:v>
                </c:pt>
                <c:pt idx="15283">
                  <c:v>34.1268609765233</c:v>
                </c:pt>
                <c:pt idx="15284">
                  <c:v>34.0850860345822</c:v>
                </c:pt>
                <c:pt idx="15285">
                  <c:v>34.0433691687264</c:v>
                </c:pt>
                <c:pt idx="15286">
                  <c:v>34.0017102924137</c:v>
                </c:pt>
                <c:pt idx="15287">
                  <c:v>33.9601093192331</c:v>
                </c:pt>
                <c:pt idx="15288">
                  <c:v>33.9185661629048</c:v>
                </c:pt>
                <c:pt idx="15289">
                  <c:v>33.8770807372801</c:v>
                </c:pt>
                <c:pt idx="15290">
                  <c:v>33.8356529563409</c:v>
                </c:pt>
                <c:pt idx="15291">
                  <c:v>33.7942827341999</c:v>
                </c:pt>
                <c:pt idx="15292">
                  <c:v>33.7529699850999</c:v>
                </c:pt>
                <c:pt idx="15293">
                  <c:v>33.7117146234143</c:v>
                </c:pt>
                <c:pt idx="15294">
                  <c:v>33.6705165636463</c:v>
                </c:pt>
                <c:pt idx="15295">
                  <c:v>33.629375720429</c:v>
                </c:pt>
                <c:pt idx="15296">
                  <c:v>33.5882920085251</c:v>
                </c:pt>
                <c:pt idx="15297">
                  <c:v>33.547265342827</c:v>
                </c:pt>
                <c:pt idx="15298">
                  <c:v>33.5062956383562</c:v>
                </c:pt>
                <c:pt idx="15299">
                  <c:v>33.4653828102634</c:v>
                </c:pt>
                <c:pt idx="15300">
                  <c:v>33.4245267738281</c:v>
                </c:pt>
                <c:pt idx="15301">
                  <c:v>33.3837274444588</c:v>
                </c:pt>
                <c:pt idx="15302">
                  <c:v>33.3429847376922</c:v>
                </c:pt>
                <c:pt idx="15303">
                  <c:v>33.3022985691937</c:v>
                </c:pt>
                <c:pt idx="15304">
                  <c:v>33.2616688547568</c:v>
                </c:pt>
                <c:pt idx="15305">
                  <c:v>33.2210955103028</c:v>
                </c:pt>
                <c:pt idx="15306">
                  <c:v>33.1805784518812</c:v>
                </c:pt>
                <c:pt idx="15307">
                  <c:v>33.1401175956688</c:v>
                </c:pt>
                <c:pt idx="15308">
                  <c:v>33.0997128579701</c:v>
                </c:pt>
                <c:pt idx="15309">
                  <c:v>33.0593641552166</c:v>
                </c:pt>
                <c:pt idx="15310">
                  <c:v>33.0190714039672</c:v>
                </c:pt>
                <c:pt idx="15311">
                  <c:v>32.9788345209076</c:v>
                </c:pt>
                <c:pt idx="15312">
                  <c:v>32.93865342285</c:v>
                </c:pt>
                <c:pt idx="15313">
                  <c:v>32.8985280267335</c:v>
                </c:pt>
                <c:pt idx="15314">
                  <c:v>32.8584582496233</c:v>
                </c:pt>
                <c:pt idx="15315">
                  <c:v>32.818444008711</c:v>
                </c:pt>
                <c:pt idx="15316">
                  <c:v>32.7784852213139</c:v>
                </c:pt>
                <c:pt idx="15317">
                  <c:v>32.7385818048755</c:v>
                </c:pt>
                <c:pt idx="15318">
                  <c:v>32.6987336769645</c:v>
                </c:pt>
                <c:pt idx="15319">
                  <c:v>32.6589407552755</c:v>
                </c:pt>
                <c:pt idx="15320">
                  <c:v>32.6192029576281</c:v>
                </c:pt>
                <c:pt idx="15321">
                  <c:v>32.579520201967</c:v>
                </c:pt>
                <c:pt idx="15322">
                  <c:v>32.5398924063619</c:v>
                </c:pt>
                <c:pt idx="15323">
                  <c:v>32.5003194890072</c:v>
                </c:pt>
                <c:pt idx="15324">
                  <c:v>32.4608013682219</c:v>
                </c:pt>
                <c:pt idx="15325">
                  <c:v>32.4213379624493</c:v>
                </c:pt>
                <c:pt idx="15326">
                  <c:v>32.3819291902569</c:v>
                </c:pt>
                <c:pt idx="15327">
                  <c:v>32.3425749703362</c:v>
                </c:pt>
                <c:pt idx="15328">
                  <c:v>32.3032752215027</c:v>
                </c:pt>
                <c:pt idx="15329">
                  <c:v>32.2640298626954</c:v>
                </c:pt>
                <c:pt idx="15330">
                  <c:v>32.2248388129767</c:v>
                </c:pt>
                <c:pt idx="15331">
                  <c:v>32.1857019915325</c:v>
                </c:pt>
                <c:pt idx="15332">
                  <c:v>32.1466193176717</c:v>
                </c:pt>
                <c:pt idx="15333">
                  <c:v>32.1075907108263</c:v>
                </c:pt>
                <c:pt idx="15334">
                  <c:v>32.0686160905507</c:v>
                </c:pt>
                <c:pt idx="15335">
                  <c:v>32.0296953765224</c:v>
                </c:pt>
                <c:pt idx="15336">
                  <c:v>31.9908284885408</c:v>
                </c:pt>
                <c:pt idx="15337">
                  <c:v>31.9520153465279</c:v>
                </c:pt>
                <c:pt idx="15338">
                  <c:v>31.9132558705276</c:v>
                </c:pt>
                <c:pt idx="15339">
                  <c:v>31.8745499807056</c:v>
                </c:pt>
                <c:pt idx="15340">
                  <c:v>31.8358975973496</c:v>
                </c:pt>
                <c:pt idx="15341">
                  <c:v>31.7972986408685</c:v>
                </c:pt>
                <c:pt idx="15342">
                  <c:v>31.7587530317927</c:v>
                </c:pt>
                <c:pt idx="15343">
                  <c:v>31.7202606907737</c:v>
                </c:pt>
                <c:pt idx="15344">
                  <c:v>31.6818215385841</c:v>
                </c:pt>
                <c:pt idx="15345">
                  <c:v>31.6434354961173</c:v>
                </c:pt>
                <c:pt idx="15346">
                  <c:v>31.6051024843873</c:v>
                </c:pt>
                <c:pt idx="15347">
                  <c:v>31.5668224245285</c:v>
                </c:pt>
                <c:pt idx="15348">
                  <c:v>31.5285952377957</c:v>
                </c:pt>
                <c:pt idx="15349">
                  <c:v>31.4904208455638</c:v>
                </c:pt>
                <c:pt idx="15350">
                  <c:v>31.4522991693277</c:v>
                </c:pt>
                <c:pt idx="15351">
                  <c:v>31.414230130702</c:v>
                </c:pt>
                <c:pt idx="15352">
                  <c:v>31.3762136514209</c:v>
                </c:pt>
                <c:pt idx="15353">
                  <c:v>31.3382496533379</c:v>
                </c:pt>
                <c:pt idx="15354">
                  <c:v>31.300338058426</c:v>
                </c:pt>
                <c:pt idx="15355">
                  <c:v>31.2624787887771</c:v>
                </c:pt>
                <c:pt idx="15356">
                  <c:v>31.2246717666021</c:v>
                </c:pt>
                <c:pt idx="15357">
                  <c:v>31.1869169142306</c:v>
                </c:pt>
                <c:pt idx="15358">
                  <c:v>31.1492141541106</c:v>
                </c:pt>
                <c:pt idx="15359">
                  <c:v>31.1115634088087</c:v>
                </c:pt>
                <c:pt idx="15360">
                  <c:v>31.0739646010095</c:v>
                </c:pt>
                <c:pt idx="15361">
                  <c:v>31.036417653516</c:v>
                </c:pt>
                <c:pt idx="15362">
                  <c:v>30.9989224892486</c:v>
                </c:pt>
                <c:pt idx="15363">
                  <c:v>30.9614790312456</c:v>
                </c:pt>
                <c:pt idx="15364">
                  <c:v>30.924087202663</c:v>
                </c:pt>
                <c:pt idx="15365">
                  <c:v>30.8867469267738</c:v>
                </c:pt>
                <c:pt idx="15366">
                  <c:v>30.8494581269684</c:v>
                </c:pt>
                <c:pt idx="15367">
                  <c:v>30.8122207267543</c:v>
                </c:pt>
                <c:pt idx="15368">
                  <c:v>30.7750346497554</c:v>
                </c:pt>
                <c:pt idx="15369">
                  <c:v>30.7378998197128</c:v>
                </c:pt>
                <c:pt idx="15370">
                  <c:v>30.7008161604837</c:v>
                </c:pt>
                <c:pt idx="15371">
                  <c:v>30.6637835960418</c:v>
                </c:pt>
                <c:pt idx="15372">
                  <c:v>30.6268020504769</c:v>
                </c:pt>
                <c:pt idx="15373">
                  <c:v>30.5898714479948</c:v>
                </c:pt>
                <c:pt idx="15374">
                  <c:v>30.5529917129171</c:v>
                </c:pt>
                <c:pt idx="15375">
                  <c:v>30.516162769681</c:v>
                </c:pt>
                <c:pt idx="15376">
                  <c:v>30.4793845428393</c:v>
                </c:pt>
                <c:pt idx="15377">
                  <c:v>30.44265695706</c:v>
                </c:pt>
                <c:pt idx="15378">
                  <c:v>30.4059799371261</c:v>
                </c:pt>
                <c:pt idx="15379">
                  <c:v>30.3693534079359</c:v>
                </c:pt>
                <c:pt idx="15380">
                  <c:v>30.3327772945021</c:v>
                </c:pt>
                <c:pt idx="15381">
                  <c:v>30.2962515219525</c:v>
                </c:pt>
                <c:pt idx="15382">
                  <c:v>30.2597760155288</c:v>
                </c:pt>
                <c:pt idx="15383">
                  <c:v>30.2233507005874</c:v>
                </c:pt>
                <c:pt idx="15384">
                  <c:v>30.1869755025988</c:v>
                </c:pt>
                <c:pt idx="15385">
                  <c:v>30.1506503471472</c:v>
                </c:pt>
                <c:pt idx="15386">
                  <c:v>30.1143751599308</c:v>
                </c:pt>
                <c:pt idx="15387">
                  <c:v>30.0781498667613</c:v>
                </c:pt>
                <c:pt idx="15388">
                  <c:v>30.041974393564</c:v>
                </c:pt>
                <c:pt idx="15389">
                  <c:v>30.0058486663774</c:v>
                </c:pt>
                <c:pt idx="15390">
                  <c:v>29.9697726113529</c:v>
                </c:pt>
                <c:pt idx="15391">
                  <c:v>29.9337461547553</c:v>
                </c:pt>
                <c:pt idx="15392">
                  <c:v>29.8977692229619</c:v>
                </c:pt>
                <c:pt idx="15393">
                  <c:v>29.8618417424626</c:v>
                </c:pt>
                <c:pt idx="15394">
                  <c:v>29.8259636398598</c:v>
                </c:pt>
                <c:pt idx="15395">
                  <c:v>29.7901348418683</c:v>
                </c:pt>
                <c:pt idx="15396">
                  <c:v>29.7543552753148</c:v>
                </c:pt>
                <c:pt idx="15397">
                  <c:v>29.7186248671382</c:v>
                </c:pt>
                <c:pt idx="15398">
                  <c:v>29.682943544389</c:v>
                </c:pt>
                <c:pt idx="15399">
                  <c:v>29.6473112342294</c:v>
                </c:pt>
                <c:pt idx="15400">
                  <c:v>29.6117278639331</c:v>
                </c:pt>
                <c:pt idx="15401">
                  <c:v>29.5761933608851</c:v>
                </c:pt>
                <c:pt idx="15402">
                  <c:v>29.5407076525814</c:v>
                </c:pt>
                <c:pt idx="15403">
                  <c:v>29.505270666629</c:v>
                </c:pt>
                <c:pt idx="15404">
                  <c:v>29.4698823307459</c:v>
                </c:pt>
                <c:pt idx="15405">
                  <c:v>29.4345425727605</c:v>
                </c:pt>
                <c:pt idx="15406">
                  <c:v>29.3992513206119</c:v>
                </c:pt>
                <c:pt idx="15407">
                  <c:v>29.3640085023492</c:v>
                </c:pt>
                <c:pt idx="15408">
                  <c:v>29.328814046132</c:v>
                </c:pt>
                <c:pt idx="15409">
                  <c:v>29.2936678802297</c:v>
                </c:pt>
                <c:pt idx="15410">
                  <c:v>29.2585699330215</c:v>
                </c:pt>
                <c:pt idx="15411">
                  <c:v>29.2235201329963</c:v>
                </c:pt>
                <c:pt idx="15412">
                  <c:v>29.1885184087525</c:v>
                </c:pt>
                <c:pt idx="15413">
                  <c:v>29.153564688998</c:v>
                </c:pt>
                <c:pt idx="15414">
                  <c:v>29.1186589025495</c:v>
                </c:pt>
                <c:pt idx="15415">
                  <c:v>29.0838009783332</c:v>
                </c:pt>
                <c:pt idx="15416">
                  <c:v>29.0489908453836</c:v>
                </c:pt>
                <c:pt idx="15417">
                  <c:v>29.0142284328444</c:v>
                </c:pt>
                <c:pt idx="15418">
                  <c:v>28.9795136699675</c:v>
                </c:pt>
                <c:pt idx="15419">
                  <c:v>28.9448464861134</c:v>
                </c:pt>
                <c:pt idx="15420">
                  <c:v>28.9102268107505</c:v>
                </c:pt>
                <c:pt idx="15421">
                  <c:v>28.8756545734555</c:v>
                </c:pt>
                <c:pt idx="15422">
                  <c:v>28.841129703913</c:v>
                </c:pt>
                <c:pt idx="15423">
                  <c:v>28.8066521319151</c:v>
                </c:pt>
                <c:pt idx="15424">
                  <c:v>28.7722217873617</c:v>
                </c:pt>
                <c:pt idx="15425">
                  <c:v>28.73783860026</c:v>
                </c:pt>
                <c:pt idx="15426">
                  <c:v>28.7035025007245</c:v>
                </c:pt>
                <c:pt idx="15427">
                  <c:v>28.6692134189767</c:v>
                </c:pt>
                <c:pt idx="15428">
                  <c:v>28.6349712853451</c:v>
                </c:pt>
                <c:pt idx="15429">
                  <c:v>28.6007760302649</c:v>
                </c:pt>
                <c:pt idx="15430">
                  <c:v>28.566627584278</c:v>
                </c:pt>
                <c:pt idx="15431">
                  <c:v>28.5325258780327</c:v>
                </c:pt>
                <c:pt idx="15432">
                  <c:v>28.4984708422835</c:v>
                </c:pt>
                <c:pt idx="15433">
                  <c:v>28.4644624078913</c:v>
                </c:pt>
                <c:pt idx="15434">
                  <c:v>28.4305005058228</c:v>
                </c:pt>
                <c:pt idx="15435">
                  <c:v>28.3965850671504</c:v>
                </c:pt>
                <c:pt idx="15436">
                  <c:v>28.3627160230523</c:v>
                </c:pt>
                <c:pt idx="15437">
                  <c:v>28.3288933048124</c:v>
                </c:pt>
                <c:pt idx="15438">
                  <c:v>28.2951168438195</c:v>
                </c:pt>
                <c:pt idx="15439">
                  <c:v>28.261386571568</c:v>
                </c:pt>
                <c:pt idx="15440">
                  <c:v>28.227702419657</c:v>
                </c:pt>
                <c:pt idx="15441">
                  <c:v>28.1940643197908</c:v>
                </c:pt>
                <c:pt idx="15442">
                  <c:v>28.1604722037782</c:v>
                </c:pt>
                <c:pt idx="15443">
                  <c:v>28.1269260035326</c:v>
                </c:pt>
                <c:pt idx="15444">
                  <c:v>28.0934256510718</c:v>
                </c:pt>
                <c:pt idx="15445">
                  <c:v>28.059971078518</c:v>
                </c:pt>
                <c:pt idx="15446">
                  <c:v>28.0265622180973</c:v>
                </c:pt>
                <c:pt idx="15447">
                  <c:v>27.9931990021399</c:v>
                </c:pt>
                <c:pt idx="15448">
                  <c:v>27.9598813630795</c:v>
                </c:pt>
                <c:pt idx="15449">
                  <c:v>27.9266092334539</c:v>
                </c:pt>
                <c:pt idx="15450">
                  <c:v>27.8933825459039</c:v>
                </c:pt>
                <c:pt idx="15451">
                  <c:v>27.8602012331739</c:v>
                </c:pt>
                <c:pt idx="15452">
                  <c:v>27.8270652281114</c:v>
                </c:pt>
                <c:pt idx="15453">
                  <c:v>27.793974463667</c:v>
                </c:pt>
                <c:pt idx="15454">
                  <c:v>27.7609288728939</c:v>
                </c:pt>
                <c:pt idx="15455">
                  <c:v>27.7279283889482</c:v>
                </c:pt>
                <c:pt idx="15456">
                  <c:v>27.6949729450886</c:v>
                </c:pt>
                <c:pt idx="15457">
                  <c:v>27.6620624746761</c:v>
                </c:pt>
                <c:pt idx="15458">
                  <c:v>27.6291969111739</c:v>
                </c:pt>
                <c:pt idx="15459">
                  <c:v>27.5963761881473</c:v>
                </c:pt>
                <c:pt idx="15460">
                  <c:v>27.5636002392638</c:v>
                </c:pt>
                <c:pt idx="15461">
                  <c:v>27.5308689982922</c:v>
                </c:pt>
                <c:pt idx="15462">
                  <c:v>27.4981823991034</c:v>
                </c:pt>
                <c:pt idx="15463">
                  <c:v>27.4655403756695</c:v>
                </c:pt>
                <c:pt idx="15464">
                  <c:v>27.432942862064</c:v>
                </c:pt>
                <c:pt idx="15465">
                  <c:v>27.4003897924615</c:v>
                </c:pt>
                <c:pt idx="15466">
                  <c:v>27.3678811011379</c:v>
                </c:pt>
                <c:pt idx="15467">
                  <c:v>27.3354167224697</c:v>
                </c:pt>
                <c:pt idx="15468">
                  <c:v>27.3029965909341</c:v>
                </c:pt>
                <c:pt idx="15469">
                  <c:v>27.270620641109</c:v>
                </c:pt>
                <c:pt idx="15470">
                  <c:v>27.2382888076728</c:v>
                </c:pt>
                <c:pt idx="15471">
                  <c:v>27.2060010254039</c:v>
                </c:pt>
                <c:pt idx="15472">
                  <c:v>27.1737572291811</c:v>
                </c:pt>
                <c:pt idx="15473">
                  <c:v>27.141557353983</c:v>
                </c:pt>
                <c:pt idx="15474">
                  <c:v>27.109401334888</c:v>
                </c:pt>
                <c:pt idx="15475">
                  <c:v>27.0772891070742</c:v>
                </c:pt>
                <c:pt idx="15476">
                  <c:v>27.0452206058194</c:v>
                </c:pt>
                <c:pt idx="15477">
                  <c:v>27.0131957665004</c:v>
                </c:pt>
                <c:pt idx="15478">
                  <c:v>26.9812145245935</c:v>
                </c:pt>
                <c:pt idx="15479">
                  <c:v>26.949276815674</c:v>
                </c:pt>
                <c:pt idx="15480">
                  <c:v>26.9173825754161</c:v>
                </c:pt>
                <c:pt idx="15481">
                  <c:v>26.8855317395928</c:v>
                </c:pt>
                <c:pt idx="15482">
                  <c:v>26.8537242440757</c:v>
                </c:pt>
                <c:pt idx="15483">
                  <c:v>26.8219600248349</c:v>
                </c:pt>
                <c:pt idx="15484">
                  <c:v>26.7902390179387</c:v>
                </c:pt>
                <c:pt idx="15485">
                  <c:v>26.7585611595537</c:v>
                </c:pt>
                <c:pt idx="15486">
                  <c:v>26.7269263859445</c:v>
                </c:pt>
                <c:pt idx="15487">
                  <c:v>26.6953346334737</c:v>
                </c:pt>
                <c:pt idx="15488">
                  <c:v>26.6637858386014</c:v>
                </c:pt>
                <c:pt idx="15489">
                  <c:v>26.6322799378854</c:v>
                </c:pt>
                <c:pt idx="15490">
                  <c:v>26.600816867981</c:v>
                </c:pt>
                <c:pt idx="15491">
                  <c:v>26.5693965656407</c:v>
                </c:pt>
                <c:pt idx="15492">
                  <c:v>26.5380189677142</c:v>
                </c:pt>
                <c:pt idx="15493">
                  <c:v>26.5066840111483</c:v>
                </c:pt>
                <c:pt idx="15494">
                  <c:v>26.4753916329863</c:v>
                </c:pt>
                <c:pt idx="15495">
                  <c:v>26.4441417703686</c:v>
                </c:pt>
                <c:pt idx="15496">
                  <c:v>26.4129343605319</c:v>
                </c:pt>
                <c:pt idx="15497">
                  <c:v>26.3817693408096</c:v>
                </c:pt>
                <c:pt idx="15498">
                  <c:v>26.350646648631</c:v>
                </c:pt>
                <c:pt idx="15499">
                  <c:v>26.3195662215218</c:v>
                </c:pt>
                <c:pt idx="15500">
                  <c:v>26.2885279971035</c:v>
                </c:pt>
                <c:pt idx="15501">
                  <c:v>26.2575319130936</c:v>
                </c:pt>
                <c:pt idx="15502">
                  <c:v>26.2265779073053</c:v>
                </c:pt>
                <c:pt idx="15503">
                  <c:v>26.195665917647</c:v>
                </c:pt>
                <c:pt idx="15504">
                  <c:v>26.164795882123</c:v>
                </c:pt>
                <c:pt idx="15505">
                  <c:v>26.1339677388326</c:v>
                </c:pt>
                <c:pt idx="15506">
                  <c:v>26.10318142597</c:v>
                </c:pt>
                <c:pt idx="15507">
                  <c:v>26.0724368818248</c:v>
                </c:pt>
                <c:pt idx="15508">
                  <c:v>26.0417340447812</c:v>
                </c:pt>
                <c:pt idx="15509">
                  <c:v>26.011072853318</c:v>
                </c:pt>
                <c:pt idx="15510">
                  <c:v>25.9804532460087</c:v>
                </c:pt>
                <c:pt idx="15511">
                  <c:v>25.9498751615211</c:v>
                </c:pt>
                <c:pt idx="15512">
                  <c:v>25.9193385386172</c:v>
                </c:pt>
                <c:pt idx="15513">
                  <c:v>25.8888433161534</c:v>
                </c:pt>
                <c:pt idx="15514">
                  <c:v>25.8583894330796</c:v>
                </c:pt>
                <c:pt idx="15515">
                  <c:v>25.82797682844</c:v>
                </c:pt>
                <c:pt idx="15516">
                  <c:v>25.7976054413721</c:v>
                </c:pt>
                <c:pt idx="15517">
                  <c:v>25.7672752111072</c:v>
                </c:pt>
                <c:pt idx="15518">
                  <c:v>25.7369860769698</c:v>
                </c:pt>
                <c:pt idx="15519">
                  <c:v>25.7067379783778</c:v>
                </c:pt>
                <c:pt idx="15520">
                  <c:v>25.6765308548422</c:v>
                </c:pt>
                <c:pt idx="15521">
                  <c:v>25.6463646459668</c:v>
                </c:pt>
                <c:pt idx="15522">
                  <c:v>25.6162392914486</c:v>
                </c:pt>
                <c:pt idx="15523">
                  <c:v>25.5861547310768</c:v>
                </c:pt>
                <c:pt idx="15524">
                  <c:v>25.5561109047337</c:v>
                </c:pt>
                <c:pt idx="15525">
                  <c:v>25.5261077523934</c:v>
                </c:pt>
                <c:pt idx="15526">
                  <c:v>25.4961452141229</c:v>
                </c:pt>
                <c:pt idx="15527">
                  <c:v>25.4662232300808</c:v>
                </c:pt>
                <c:pt idx="15528">
                  <c:v>25.436341740518</c:v>
                </c:pt>
                <c:pt idx="15529">
                  <c:v>25.4065006857772</c:v>
                </c:pt>
                <c:pt idx="15530">
                  <c:v>25.3767000062927</c:v>
                </c:pt>
                <c:pt idx="15531">
                  <c:v>25.3469396425905</c:v>
                </c:pt>
                <c:pt idx="15532">
                  <c:v>25.317219535288</c:v>
                </c:pt>
                <c:pt idx="15533">
                  <c:v>25.2875396250938</c:v>
                </c:pt>
                <c:pt idx="15534">
                  <c:v>25.2578998528077</c:v>
                </c:pt>
                <c:pt idx="15535">
                  <c:v>25.2283001593207</c:v>
                </c:pt>
                <c:pt idx="15536">
                  <c:v>25.1987404856144</c:v>
                </c:pt>
                <c:pt idx="15537">
                  <c:v>25.1692207727613</c:v>
                </c:pt>
                <c:pt idx="15538">
                  <c:v>25.1397409619244</c:v>
                </c:pt>
                <c:pt idx="15539">
                  <c:v>25.1103009943573</c:v>
                </c:pt>
                <c:pt idx="15540">
                  <c:v>25.0809008114039</c:v>
                </c:pt>
                <c:pt idx="15541">
                  <c:v>25.0515403544981</c:v>
                </c:pt>
                <c:pt idx="15542">
                  <c:v>25.022219565164</c:v>
                </c:pt>
                <c:pt idx="15543">
                  <c:v>24.9929383850158</c:v>
                </c:pt>
                <c:pt idx="15544">
                  <c:v>24.963696755757</c:v>
                </c:pt>
                <c:pt idx="15545">
                  <c:v>24.9344946191813</c:v>
                </c:pt>
                <c:pt idx="15546">
                  <c:v>24.9053319171714</c:v>
                </c:pt>
                <c:pt idx="15547">
                  <c:v>24.8762085916997</c:v>
                </c:pt>
                <c:pt idx="15548">
                  <c:v>24.8471245848278</c:v>
                </c:pt>
                <c:pt idx="15549">
                  <c:v>24.8180798387061</c:v>
                </c:pt>
                <c:pt idx="15550">
                  <c:v>24.7890742955744</c:v>
                </c:pt>
                <c:pt idx="15551">
                  <c:v>24.760107897761</c:v>
                </c:pt>
                <c:pt idx="15552">
                  <c:v>24.731180587683</c:v>
                </c:pt>
                <c:pt idx="15553">
                  <c:v>24.7022923078461</c:v>
                </c:pt>
                <c:pt idx="15554">
                  <c:v>24.6734430008442</c:v>
                </c:pt>
                <c:pt idx="15555">
                  <c:v>24.6446326093599</c:v>
                </c:pt>
                <c:pt idx="15556">
                  <c:v>24.6158610761635</c:v>
                </c:pt>
                <c:pt idx="15557">
                  <c:v>24.5871283441136</c:v>
                </c:pt>
                <c:pt idx="15558">
                  <c:v>24.5584343561565</c:v>
                </c:pt>
                <c:pt idx="15559">
                  <c:v>24.5297790553264</c:v>
                </c:pt>
                <c:pt idx="15560">
                  <c:v>24.5011623847451</c:v>
                </c:pt>
                <c:pt idx="15561">
                  <c:v>24.4725842876217</c:v>
                </c:pt>
                <c:pt idx="15562">
                  <c:v>24.4440447072528</c:v>
                </c:pt>
                <c:pt idx="15563">
                  <c:v>24.4155435870223</c:v>
                </c:pt>
                <c:pt idx="15564">
                  <c:v>24.3870808704009</c:v>
                </c:pt>
                <c:pt idx="15565">
                  <c:v>24.3586565009465</c:v>
                </c:pt>
                <c:pt idx="15566">
                  <c:v>24.3302704223037</c:v>
                </c:pt>
                <c:pt idx="15567">
                  <c:v>24.3019225782037</c:v>
                </c:pt>
                <c:pt idx="15568">
                  <c:v>24.2736129124644</c:v>
                </c:pt>
                <c:pt idx="15569">
                  <c:v>24.2453413689901</c:v>
                </c:pt>
                <c:pt idx="15570">
                  <c:v>24.2171078917712</c:v>
                </c:pt>
                <c:pt idx="15571">
                  <c:v>24.1889124248846</c:v>
                </c:pt>
                <c:pt idx="15572">
                  <c:v>24.1607549124928</c:v>
                </c:pt>
                <c:pt idx="15573">
                  <c:v>24.1326352988444</c:v>
                </c:pt>
                <c:pt idx="15574">
                  <c:v>24.1045535282739</c:v>
                </c:pt>
                <c:pt idx="15575">
                  <c:v>24.0765095452011</c:v>
                </c:pt>
                <c:pt idx="15576">
                  <c:v>24.0485032941315</c:v>
                </c:pt>
                <c:pt idx="15577">
                  <c:v>24.020534719656</c:v>
                </c:pt>
                <c:pt idx="15578">
                  <c:v>23.9926037664506</c:v>
                </c:pt>
                <c:pt idx="15579">
                  <c:v>23.9647103792764</c:v>
                </c:pt>
                <c:pt idx="15580">
                  <c:v>23.9368545029796</c:v>
                </c:pt>
                <c:pt idx="15581">
                  <c:v>23.9090360824911</c:v>
                </c:pt>
                <c:pt idx="15582">
                  <c:v>23.8812550628266</c:v>
                </c:pt>
                <c:pt idx="15583">
                  <c:v>23.8535113890864</c:v>
                </c:pt>
                <c:pt idx="15584">
                  <c:v>23.8258050064552</c:v>
                </c:pt>
                <c:pt idx="15585">
                  <c:v>23.7981358602019</c:v>
                </c:pt>
                <c:pt idx="15586">
                  <c:v>23.7705038956798</c:v>
                </c:pt>
                <c:pt idx="15587">
                  <c:v>23.7429090583262</c:v>
                </c:pt>
                <c:pt idx="15588">
                  <c:v>23.7153512936624</c:v>
                </c:pt>
                <c:pt idx="15589">
                  <c:v>23.6878305472932</c:v>
                </c:pt>
                <c:pt idx="15590">
                  <c:v>23.6603467649074</c:v>
                </c:pt>
                <c:pt idx="15591">
                  <c:v>23.6328998922774</c:v>
                </c:pt>
                <c:pt idx="15592">
                  <c:v>23.6054898752586</c:v>
                </c:pt>
                <c:pt idx="15593">
                  <c:v>23.5781166597901</c:v>
                </c:pt>
                <c:pt idx="15594">
                  <c:v>23.550780191894</c:v>
                </c:pt>
                <c:pt idx="15595">
                  <c:v>23.5234804176755</c:v>
                </c:pt>
                <c:pt idx="15596">
                  <c:v>23.4962172833226</c:v>
                </c:pt>
                <c:pt idx="15597">
                  <c:v>23.4689907351062</c:v>
                </c:pt>
                <c:pt idx="15598">
                  <c:v>23.4418007193798</c:v>
                </c:pt>
                <c:pt idx="15599">
                  <c:v>23.4146471825794</c:v>
                </c:pt>
                <c:pt idx="15600">
                  <c:v>23.3875300712234</c:v>
                </c:pt>
                <c:pt idx="15601">
                  <c:v>23.3604493319126</c:v>
                </c:pt>
                <c:pt idx="15602">
                  <c:v>23.3334049113298</c:v>
                </c:pt>
                <c:pt idx="15603">
                  <c:v>23.3063967562399</c:v>
                </c:pt>
                <c:pt idx="15604">
                  <c:v>23.2794248134896</c:v>
                </c:pt>
                <c:pt idx="15605">
                  <c:v>23.2524890300076</c:v>
                </c:pt>
                <c:pt idx="15606">
                  <c:v>23.225589352804</c:v>
                </c:pt>
                <c:pt idx="15607">
                  <c:v>23.1987257289704</c:v>
                </c:pt>
                <c:pt idx="15608">
                  <c:v>23.1718981056801</c:v>
                </c:pt>
                <c:pt idx="15609">
                  <c:v>23.1451064301873</c:v>
                </c:pt>
                <c:pt idx="15610">
                  <c:v>23.1183506498276</c:v>
                </c:pt>
                <c:pt idx="15611">
                  <c:v>23.0916307120175</c:v>
                </c:pt>
                <c:pt idx="15612">
                  <c:v>23.0649465642544</c:v>
                </c:pt>
                <c:pt idx="15613">
                  <c:v>23.0382981541166</c:v>
                </c:pt>
                <c:pt idx="15614">
                  <c:v>23.0116854292628</c:v>
                </c:pt>
                <c:pt idx="15615">
                  <c:v>22.9851083374324</c:v>
                </c:pt>
                <c:pt idx="15616">
                  <c:v>22.9585668264452</c:v>
                </c:pt>
                <c:pt idx="15617">
                  <c:v>22.9320608442012</c:v>
                </c:pt>
                <c:pt idx="15618">
                  <c:v>22.9055903386806</c:v>
                </c:pt>
                <c:pt idx="15619">
                  <c:v>22.8791552579436</c:v>
                </c:pt>
                <c:pt idx="15620">
                  <c:v>22.8527555501302</c:v>
                </c:pt>
                <c:pt idx="15621">
                  <c:v>22.8263911634604</c:v>
                </c:pt>
                <c:pt idx="15622">
                  <c:v>22.8000620462337</c:v>
                </c:pt>
                <c:pt idx="15623">
                  <c:v>22.7737681468292</c:v>
                </c:pt>
                <c:pt idx="15624">
                  <c:v>22.7475094137053</c:v>
                </c:pt>
                <c:pt idx="15625">
                  <c:v>22.7212857953999</c:v>
                </c:pt>
                <c:pt idx="15626">
                  <c:v>22.6950972405299</c:v>
                </c:pt>
                <c:pt idx="15627">
                  <c:v>22.6689436977912</c:v>
                </c:pt>
                <c:pt idx="15628">
                  <c:v>22.6428251159589</c:v>
                </c:pt>
                <c:pt idx="15629">
                  <c:v>22.6167414438865</c:v>
                </c:pt>
                <c:pt idx="15630">
                  <c:v>22.5906926305065</c:v>
                </c:pt>
                <c:pt idx="15631">
                  <c:v>22.5646786248298</c:v>
                </c:pt>
                <c:pt idx="15632">
                  <c:v>22.5386993759459</c:v>
                </c:pt>
                <c:pt idx="15633">
                  <c:v>22.5127548330223</c:v>
                </c:pt>
                <c:pt idx="15634">
                  <c:v>22.4868449453051</c:v>
                </c:pt>
                <c:pt idx="15635">
                  <c:v>22.4609696621182</c:v>
                </c:pt>
                <c:pt idx="15636">
                  <c:v>22.4351289328635</c:v>
                </c:pt>
                <c:pt idx="15637">
                  <c:v>22.4093227070208</c:v>
                </c:pt>
                <c:pt idx="15638">
                  <c:v>22.3835509341475</c:v>
                </c:pt>
                <c:pt idx="15639">
                  <c:v>22.3578135638787</c:v>
                </c:pt>
                <c:pt idx="15640">
                  <c:v>22.3321105459269</c:v>
                </c:pt>
                <c:pt idx="15641">
                  <c:v>22.3064418300821</c:v>
                </c:pt>
                <c:pt idx="15642">
                  <c:v>22.2808073662114</c:v>
                </c:pt>
                <c:pt idx="15643">
                  <c:v>22.255207104259</c:v>
                </c:pt>
                <c:pt idx="15644">
                  <c:v>22.2296409942462</c:v>
                </c:pt>
                <c:pt idx="15645">
                  <c:v>22.204108986271</c:v>
                </c:pt>
                <c:pt idx="15646">
                  <c:v>22.1786110305083</c:v>
                </c:pt>
                <c:pt idx="15647">
                  <c:v>22.1531470772098</c:v>
                </c:pt>
                <c:pt idx="15648">
                  <c:v>22.1277170767033</c:v>
                </c:pt>
                <c:pt idx="15649">
                  <c:v>22.1023209793933</c:v>
                </c:pt>
                <c:pt idx="15650">
                  <c:v>22.0769587357607</c:v>
                </c:pt>
                <c:pt idx="15651">
                  <c:v>22.0516302963621</c:v>
                </c:pt>
                <c:pt idx="15652">
                  <c:v>22.0263356118307</c:v>
                </c:pt>
                <c:pt idx="15653">
                  <c:v>22.0010746328752</c:v>
                </c:pt>
                <c:pt idx="15654">
                  <c:v>21.9758473102804</c:v>
                </c:pt>
                <c:pt idx="15655">
                  <c:v>21.9506535949066</c:v>
                </c:pt>
                <c:pt idx="15656">
                  <c:v>21.9254934376899</c:v>
                </c:pt>
                <c:pt idx="15657">
                  <c:v>21.9003667896415</c:v>
                </c:pt>
                <c:pt idx="15658">
                  <c:v>21.8752736018483</c:v>
                </c:pt>
                <c:pt idx="15659">
                  <c:v>21.8502138254723</c:v>
                </c:pt>
                <c:pt idx="15660">
                  <c:v>21.8251874117506</c:v>
                </c:pt>
                <c:pt idx="15661">
                  <c:v>21.8001943119954</c:v>
                </c:pt>
                <c:pt idx="15662">
                  <c:v>21.7752344775935</c:v>
                </c:pt>
                <c:pt idx="15663">
                  <c:v>21.7503078600068</c:v>
                </c:pt>
                <c:pt idx="15664">
                  <c:v>21.7254144107717</c:v>
                </c:pt>
                <c:pt idx="15665">
                  <c:v>21.700554081499</c:v>
                </c:pt>
                <c:pt idx="15666">
                  <c:v>21.6757268238742</c:v>
                </c:pt>
                <c:pt idx="15667">
                  <c:v>21.650932589657</c:v>
                </c:pt>
                <c:pt idx="15668">
                  <c:v>21.6261713306811</c:v>
                </c:pt>
                <c:pt idx="15669">
                  <c:v>21.6014429988544</c:v>
                </c:pt>
                <c:pt idx="15670">
                  <c:v>21.5767475461589</c:v>
                </c:pt>
                <c:pt idx="15671">
                  <c:v>21.5520849246503</c:v>
                </c:pt>
                <c:pt idx="15672">
                  <c:v>21.527455086458</c:v>
                </c:pt>
                <c:pt idx="15673">
                  <c:v>21.5028579837851</c:v>
                </c:pt>
                <c:pt idx="15674">
                  <c:v>21.4782935689081</c:v>
                </c:pt>
                <c:pt idx="15675">
                  <c:v>21.453761794177</c:v>
                </c:pt>
                <c:pt idx="15676">
                  <c:v>21.429262612015</c:v>
                </c:pt>
                <c:pt idx="15677">
                  <c:v>21.4047959749184</c:v>
                </c:pt>
                <c:pt idx="15678">
                  <c:v>21.3803618354568</c:v>
                </c:pt>
                <c:pt idx="15679">
                  <c:v>21.3559601462725</c:v>
                </c:pt>
                <c:pt idx="15680">
                  <c:v>21.3315908600805</c:v>
                </c:pt>
                <c:pt idx="15681">
                  <c:v>21.3072539296689</c:v>
                </c:pt>
                <c:pt idx="15682">
                  <c:v>21.2829493078981</c:v>
                </c:pt>
                <c:pt idx="15683">
                  <c:v>21.258676947701</c:v>
                </c:pt>
                <c:pt idx="15684">
                  <c:v>21.234436802083</c:v>
                </c:pt>
                <c:pt idx="15685">
                  <c:v>21.2102288241216</c:v>
                </c:pt>
                <c:pt idx="15686">
                  <c:v>21.1860529669666</c:v>
                </c:pt>
                <c:pt idx="15687">
                  <c:v>21.1619091838398</c:v>
                </c:pt>
                <c:pt idx="15688">
                  <c:v>21.1377974280347</c:v>
                </c:pt>
                <c:pt idx="15689">
                  <c:v>21.1137176529169</c:v>
                </c:pt>
                <c:pt idx="15690">
                  <c:v>21.0896698119235</c:v>
                </c:pt>
                <c:pt idx="15691">
                  <c:v>21.0656538585634</c:v>
                </c:pt>
                <c:pt idx="15692">
                  <c:v>21.0416697464167</c:v>
                </c:pt>
                <c:pt idx="15693">
                  <c:v>21.0177174291351</c:v>
                </c:pt>
                <c:pt idx="15694">
                  <c:v>20.9937968604414</c:v>
                </c:pt>
                <c:pt idx="15695">
                  <c:v>20.9699079941295</c:v>
                </c:pt>
                <c:pt idx="15696">
                  <c:v>20.9460507840647</c:v>
                </c:pt>
                <c:pt idx="15697">
                  <c:v>20.9222251841826</c:v>
                </c:pt>
                <c:pt idx="15698">
                  <c:v>20.8984311484902</c:v>
                </c:pt>
                <c:pt idx="15699">
                  <c:v>20.8746686310649</c:v>
                </c:pt>
                <c:pt idx="15700">
                  <c:v>20.8509375860547</c:v>
                </c:pt>
                <c:pt idx="15701">
                  <c:v>20.8272379676782</c:v>
                </c:pt>
                <c:pt idx="15702">
                  <c:v>20.8035697302242</c:v>
                </c:pt>
                <c:pt idx="15703">
                  <c:v>20.779932828052</c:v>
                </c:pt>
                <c:pt idx="15704">
                  <c:v>20.7563272155907</c:v>
                </c:pt>
                <c:pt idx="15705">
                  <c:v>20.7327528473399</c:v>
                </c:pt>
                <c:pt idx="15706">
                  <c:v>20.7092096778687</c:v>
                </c:pt>
                <c:pt idx="15707">
                  <c:v>20.6856976618163</c:v>
                </c:pt>
                <c:pt idx="15708">
                  <c:v>20.6622167538916</c:v>
                </c:pt>
                <c:pt idx="15709">
                  <c:v>20.6387669088729</c:v>
                </c:pt>
                <c:pt idx="15710">
                  <c:v>20.6153480816082</c:v>
                </c:pt>
                <c:pt idx="15711">
                  <c:v>20.5919602270148</c:v>
                </c:pt>
                <c:pt idx="15712">
                  <c:v>20.5686033000794</c:v>
                </c:pt>
                <c:pt idx="15713">
                  <c:v>20.5452772558578</c:v>
                </c:pt>
                <c:pt idx="15714">
                  <c:v>20.5219820494747</c:v>
                </c:pt>
                <c:pt idx="15715">
                  <c:v>20.4987176361241</c:v>
                </c:pt>
                <c:pt idx="15716">
                  <c:v>20.4754839710687</c:v>
                </c:pt>
                <c:pt idx="15717">
                  <c:v>20.4522810096397</c:v>
                </c:pt>
                <c:pt idx="15718">
                  <c:v>20.4291087072374</c:v>
                </c:pt>
                <c:pt idx="15719">
                  <c:v>20.4059670193303</c:v>
                </c:pt>
                <c:pt idx="15720">
                  <c:v>20.3828559014554</c:v>
                </c:pt>
                <c:pt idx="15721">
                  <c:v>20.3597753092181</c:v>
                </c:pt>
                <c:pt idx="15722">
                  <c:v>20.3367251982919</c:v>
                </c:pt>
                <c:pt idx="15723">
                  <c:v>20.3137055244184</c:v>
                </c:pt>
                <c:pt idx="15724">
                  <c:v>20.2907162434075</c:v>
                </c:pt>
                <c:pt idx="15725">
                  <c:v>20.2677573111365</c:v>
                </c:pt>
                <c:pt idx="15726">
                  <c:v>20.2448286835509</c:v>
                </c:pt>
                <c:pt idx="15727">
                  <c:v>20.2219303166636</c:v>
                </c:pt>
                <c:pt idx="15728">
                  <c:v>20.1990621665554</c:v>
                </c:pt>
                <c:pt idx="15729">
                  <c:v>20.1762241893742</c:v>
                </c:pt>
                <c:pt idx="15730">
                  <c:v>20.1534163413355</c:v>
                </c:pt>
                <c:pt idx="15731">
                  <c:v>20.1306385787221</c:v>
                </c:pt>
                <c:pt idx="15732">
                  <c:v>20.1078908578837</c:v>
                </c:pt>
                <c:pt idx="15733">
                  <c:v>20.0851731352374</c:v>
                </c:pt>
                <c:pt idx="15734">
                  <c:v>20.0624853672669</c:v>
                </c:pt>
                <c:pt idx="15735">
                  <c:v>20.039827510523</c:v>
                </c:pt>
                <c:pt idx="15736">
                  <c:v>20.0171995216232</c:v>
                </c:pt>
                <c:pt idx="15737">
                  <c:v>19.9946013572514</c:v>
                </c:pt>
                <c:pt idx="15738">
                  <c:v>19.9720329741585</c:v>
                </c:pt>
                <c:pt idx="15739">
                  <c:v>19.9494943291613</c:v>
                </c:pt>
                <c:pt idx="15740">
                  <c:v>19.9269853791432</c:v>
                </c:pt>
                <c:pt idx="15741">
                  <c:v>19.904506081054</c:v>
                </c:pt>
                <c:pt idx="15742">
                  <c:v>19.8820563919092</c:v>
                </c:pt>
                <c:pt idx="15743">
                  <c:v>19.8596362687905</c:v>
                </c:pt>
                <c:pt idx="15744">
                  <c:v>19.8372456688457</c:v>
                </c:pt>
                <c:pt idx="15745">
                  <c:v>19.8148845492881</c:v>
                </c:pt>
                <c:pt idx="15746">
                  <c:v>19.792552867397</c:v>
                </c:pt>
                <c:pt idx="15747">
                  <c:v>19.770250580517</c:v>
                </c:pt>
                <c:pt idx="15748">
                  <c:v>19.7479776460584</c:v>
                </c:pt>
                <c:pt idx="15749">
                  <c:v>19.7257340214968</c:v>
                </c:pt>
                <c:pt idx="15750">
                  <c:v>19.7035196643733</c:v>
                </c:pt>
                <c:pt idx="15751">
                  <c:v>19.6813345322938</c:v>
                </c:pt>
                <c:pt idx="15752">
                  <c:v>19.6591785829298</c:v>
                </c:pt>
                <c:pt idx="15753">
                  <c:v>19.6370517740174</c:v>
                </c:pt>
                <c:pt idx="15754">
                  <c:v>19.6149540633577</c:v>
                </c:pt>
                <c:pt idx="15755">
                  <c:v>19.5928854088166</c:v>
                </c:pt>
                <c:pt idx="15756">
                  <c:v>19.5708457683246</c:v>
                </c:pt>
                <c:pt idx="15757">
                  <c:v>19.5488350998771</c:v>
                </c:pt>
                <c:pt idx="15758">
                  <c:v>19.5268533615336</c:v>
                </c:pt>
                <c:pt idx="15759">
                  <c:v>19.5049005114182</c:v>
                </c:pt>
                <c:pt idx="15760">
                  <c:v>19.4829765077192</c:v>
                </c:pt>
                <c:pt idx="15761">
                  <c:v>19.461081308689</c:v>
                </c:pt>
                <c:pt idx="15762">
                  <c:v>19.4392148726444</c:v>
                </c:pt>
                <c:pt idx="15763">
                  <c:v>19.4173771579659</c:v>
                </c:pt>
                <c:pt idx="15764">
                  <c:v>19.395568123098</c:v>
                </c:pt>
                <c:pt idx="15765">
                  <c:v>19.3737877265488</c:v>
                </c:pt>
                <c:pt idx="15766">
                  <c:v>19.3520359268903</c:v>
                </c:pt>
                <c:pt idx="15767">
                  <c:v>19.330312682758</c:v>
                </c:pt>
                <c:pt idx="15768">
                  <c:v>19.3086179528509</c:v>
                </c:pt>
                <c:pt idx="15769">
                  <c:v>19.2869516959314</c:v>
                </c:pt>
                <c:pt idx="15770">
                  <c:v>19.2653138708252</c:v>
                </c:pt>
                <c:pt idx="15771">
                  <c:v>19.243704436421</c:v>
                </c:pt>
                <c:pt idx="15772">
                  <c:v>19.2221233516709</c:v>
                </c:pt>
                <c:pt idx="15773">
                  <c:v>19.2005705755898</c:v>
                </c:pt>
                <c:pt idx="15774">
                  <c:v>19.1790460672554</c:v>
                </c:pt>
                <c:pt idx="15775">
                  <c:v>19.1575497858084</c:v>
                </c:pt>
                <c:pt idx="15776">
                  <c:v>19.1360816904521</c:v>
                </c:pt>
                <c:pt idx="15777">
                  <c:v>19.1146417404525</c:v>
                </c:pt>
                <c:pt idx="15778">
                  <c:v>19.0932298951378</c:v>
                </c:pt>
                <c:pt idx="15779">
                  <c:v>19.0718461138989</c:v>
                </c:pt>
                <c:pt idx="15780">
                  <c:v>19.0504903561889</c:v>
                </c:pt>
                <c:pt idx="15781">
                  <c:v>19.0291625815231</c:v>
                </c:pt>
                <c:pt idx="15782">
                  <c:v>19.007862749479</c:v>
                </c:pt>
                <c:pt idx="15783">
                  <c:v>18.9865908196959</c:v>
                </c:pt>
                <c:pt idx="15784">
                  <c:v>18.9653467518752</c:v>
                </c:pt>
                <c:pt idx="15785">
                  <c:v>18.9441305057801</c:v>
                </c:pt>
                <c:pt idx="15786">
                  <c:v>18.9229420412354</c:v>
                </c:pt>
                <c:pt idx="15787">
                  <c:v>18.9017813181276</c:v>
                </c:pt>
                <c:pt idx="15788">
                  <c:v>18.8806482964048</c:v>
                </c:pt>
                <c:pt idx="15789">
                  <c:v>18.8595429360764</c:v>
                </c:pt>
                <c:pt idx="15790">
                  <c:v>18.8384651972132</c:v>
                </c:pt>
                <c:pt idx="15791">
                  <c:v>18.8174150399473</c:v>
                </c:pt>
                <c:pt idx="15792">
                  <c:v>18.7963924244719</c:v>
                </c:pt>
                <c:pt idx="15793">
                  <c:v>18.775397311041</c:v>
                </c:pt>
                <c:pt idx="15794">
                  <c:v>18.75442965997</c:v>
                </c:pt>
                <c:pt idx="15795">
                  <c:v>18.7334894316349</c:v>
                </c:pt>
                <c:pt idx="15796">
                  <c:v>18.7125765864724</c:v>
                </c:pt>
                <c:pt idx="15797">
                  <c:v>18.6916910849799</c:v>
                </c:pt>
                <c:pt idx="15798">
                  <c:v>18.6708328877157</c:v>
                </c:pt>
                <c:pt idx="15799">
                  <c:v>18.650001955298</c:v>
                </c:pt>
                <c:pt idx="15800">
                  <c:v>18.6291982484058</c:v>
                </c:pt>
                <c:pt idx="15801">
                  <c:v>18.6084217277784</c:v>
                </c:pt>
                <c:pt idx="15802">
                  <c:v>18.5876723542149</c:v>
                </c:pt>
                <c:pt idx="15803">
                  <c:v>18.566950088575</c:v>
                </c:pt>
                <c:pt idx="15804">
                  <c:v>18.546254891778</c:v>
                </c:pt>
                <c:pt idx="15805">
                  <c:v>18.5255867248033</c:v>
                </c:pt>
                <c:pt idx="15806">
                  <c:v>18.5049455486901</c:v>
                </c:pt>
                <c:pt idx="15807">
                  <c:v>18.4843313245373</c:v>
                </c:pt>
                <c:pt idx="15808">
                  <c:v>18.4637440135035</c:v>
                </c:pt>
                <c:pt idx="15809">
                  <c:v>18.4431835768067</c:v>
                </c:pt>
                <c:pt idx="15810">
                  <c:v>18.4226499757244</c:v>
                </c:pt>
                <c:pt idx="15811">
                  <c:v>18.4021431715934</c:v>
                </c:pt>
                <c:pt idx="15812">
                  <c:v>18.38166312581</c:v>
                </c:pt>
                <c:pt idx="15813">
                  <c:v>18.3612097998293</c:v>
                </c:pt>
                <c:pt idx="15814">
                  <c:v>18.3407831551657</c:v>
                </c:pt>
                <c:pt idx="15815">
                  <c:v>18.3203831533925</c:v>
                </c:pt>
                <c:pt idx="15816">
                  <c:v>18.3000097561419</c:v>
                </c:pt>
                <c:pt idx="15817">
                  <c:v>18.2796629251049</c:v>
                </c:pt>
                <c:pt idx="15818">
                  <c:v>18.2593426220313</c:v>
                </c:pt>
                <c:pt idx="15819">
                  <c:v>18.2390488087292</c:v>
                </c:pt>
                <c:pt idx="15820">
                  <c:v>18.2187814470656</c:v>
                </c:pt>
                <c:pt idx="15821">
                  <c:v>18.1985404989656</c:v>
                </c:pt>
                <c:pt idx="15822">
                  <c:v>18.1783259264128</c:v>
                </c:pt>
                <c:pt idx="15823">
                  <c:v>18.1581376914491</c:v>
                </c:pt>
                <c:pt idx="15824">
                  <c:v>18.1379757561744</c:v>
                </c:pt>
                <c:pt idx="15825">
                  <c:v>18.1178400827467</c:v>
                </c:pt>
                <c:pt idx="15826">
                  <c:v>18.0977306333819</c:v>
                </c:pt>
                <c:pt idx="15827">
                  <c:v>18.0776473703541</c:v>
                </c:pt>
                <c:pt idx="15828">
                  <c:v>18.0575902559948</c:v>
                </c:pt>
                <c:pt idx="15829">
                  <c:v>18.0375592526933</c:v>
                </c:pt>
                <c:pt idx="15830">
                  <c:v>18.0175543228966</c:v>
                </c:pt>
                <c:pt idx="15831">
                  <c:v>17.9975754291092</c:v>
                </c:pt>
                <c:pt idx="15832">
                  <c:v>17.9776225338929</c:v>
                </c:pt>
                <c:pt idx="15833">
                  <c:v>17.9576955998669</c:v>
                </c:pt>
                <c:pt idx="15834">
                  <c:v>17.9377945897077</c:v>
                </c:pt>
                <c:pt idx="15835">
                  <c:v>17.917919466149</c:v>
                </c:pt>
                <c:pt idx="15836">
                  <c:v>17.8980701919813</c:v>
                </c:pt>
                <c:pt idx="15837">
                  <c:v>17.8782467300523</c:v>
                </c:pt>
                <c:pt idx="15838">
                  <c:v>17.8584490432666</c:v>
                </c:pt>
                <c:pt idx="15839">
                  <c:v>17.8386770945855</c:v>
                </c:pt>
                <c:pt idx="15840">
                  <c:v>17.818930847027</c:v>
                </c:pt>
                <c:pt idx="15841">
                  <c:v>17.7992102636657</c:v>
                </c:pt>
                <c:pt idx="15842">
                  <c:v>17.7795153076329</c:v>
                </c:pt>
                <c:pt idx="15843">
                  <c:v>17.7598459421161</c:v>
                </c:pt>
                <c:pt idx="15844">
                  <c:v>17.7402021303593</c:v>
                </c:pt>
                <c:pt idx="15845">
                  <c:v>17.7205838356628</c:v>
                </c:pt>
                <c:pt idx="15846">
                  <c:v>17.7009910213829</c:v>
                </c:pt>
                <c:pt idx="15847">
                  <c:v>17.6814236509321</c:v>
                </c:pt>
                <c:pt idx="15848">
                  <c:v>17.6618816877789</c:v>
                </c:pt>
                <c:pt idx="15849">
                  <c:v>17.6423650954477</c:v>
                </c:pt>
                <c:pt idx="15850">
                  <c:v>17.6228738375188</c:v>
                </c:pt>
                <c:pt idx="15851">
                  <c:v>17.6034078776279</c:v>
                </c:pt>
                <c:pt idx="15852">
                  <c:v>17.5839671794669</c:v>
                </c:pt>
                <c:pt idx="15853">
                  <c:v>17.5645517067827</c:v>
                </c:pt>
                <c:pt idx="15854">
                  <c:v>17.5451614233781</c:v>
                </c:pt>
                <c:pt idx="15855">
                  <c:v>17.5257962931109</c:v>
                </c:pt>
                <c:pt idx="15856">
                  <c:v>17.5064562798946</c:v>
                </c:pt>
                <c:pt idx="15857">
                  <c:v>17.4871413476977</c:v>
                </c:pt>
                <c:pt idx="15858">
                  <c:v>17.4678514605437</c:v>
                </c:pt>
                <c:pt idx="15859">
                  <c:v>17.4485865825114</c:v>
                </c:pt>
                <c:pt idx="15860">
                  <c:v>17.4293466777344</c:v>
                </c:pt>
                <c:pt idx="15861">
                  <c:v>17.4101317104011</c:v>
                </c:pt>
                <c:pt idx="15862">
                  <c:v>17.3909416447549</c:v>
                </c:pt>
                <c:pt idx="15863">
                  <c:v>17.3717764450937</c:v>
                </c:pt>
                <c:pt idx="15864">
                  <c:v>17.35263607577</c:v>
                </c:pt>
                <c:pt idx="15865">
                  <c:v>17.333520501191</c:v>
                </c:pt>
                <c:pt idx="15866">
                  <c:v>17.3144296858181</c:v>
                </c:pt>
                <c:pt idx="15867">
                  <c:v>17.2953635941672</c:v>
                </c:pt>
                <c:pt idx="15868">
                  <c:v>17.2763221908085</c:v>
                </c:pt>
                <c:pt idx="15869">
                  <c:v>17.2573054403663</c:v>
                </c:pt>
                <c:pt idx="15870">
                  <c:v>17.2383133075189</c:v>
                </c:pt>
                <c:pt idx="15871">
                  <c:v>17.2193457569988</c:v>
                </c:pt>
                <c:pt idx="15872">
                  <c:v>17.2004027535923</c:v>
                </c:pt>
                <c:pt idx="15873">
                  <c:v>17.1814842621396</c:v>
                </c:pt>
                <c:pt idx="15874">
                  <c:v>17.1625902475345</c:v>
                </c:pt>
                <c:pt idx="15875">
                  <c:v>17.1437206747247</c:v>
                </c:pt>
                <c:pt idx="15876">
                  <c:v>17.1248755087114</c:v>
                </c:pt>
                <c:pt idx="15877">
                  <c:v>17.1060547145491</c:v>
                </c:pt>
                <c:pt idx="15878">
                  <c:v>17.0872582573461</c:v>
                </c:pt>
                <c:pt idx="15879">
                  <c:v>17.0684861022637</c:v>
                </c:pt>
                <c:pt idx="15880">
                  <c:v>17.0497382145166</c:v>
                </c:pt>
                <c:pt idx="15881">
                  <c:v>17.0310145593726</c:v>
                </c:pt>
                <c:pt idx="15882">
                  <c:v>17.0123151021527</c:v>
                </c:pt>
                <c:pt idx="15883">
                  <c:v>16.9936398082307</c:v>
                </c:pt>
                <c:pt idx="15884">
                  <c:v>16.9749886430335</c:v>
                </c:pt>
                <c:pt idx="15885">
                  <c:v>16.9563615720407</c:v>
                </c:pt>
                <c:pt idx="15886">
                  <c:v>16.9377585607847</c:v>
                </c:pt>
                <c:pt idx="15887">
                  <c:v>16.9191795748506</c:v>
                </c:pt>
                <c:pt idx="15888">
                  <c:v>16.900624579876</c:v>
                </c:pt>
                <c:pt idx="15889">
                  <c:v>16.8820935415511</c:v>
                </c:pt>
                <c:pt idx="15890">
                  <c:v>16.8635864256184</c:v>
                </c:pt>
                <c:pt idx="15891">
                  <c:v>16.8451031978729</c:v>
                </c:pt>
                <c:pt idx="15892">
                  <c:v>16.8266438241616</c:v>
                </c:pt>
                <c:pt idx="15893">
                  <c:v>16.8082082703839</c:v>
                </c:pt>
                <c:pt idx="15894">
                  <c:v>16.7897965024912</c:v>
                </c:pt>
                <c:pt idx="15895">
                  <c:v>16.7714084864869</c:v>
                </c:pt>
                <c:pt idx="15896">
                  <c:v>16.7530441884263</c:v>
                </c:pt>
                <c:pt idx="15897">
                  <c:v>16.7347035744166</c:v>
                </c:pt>
                <c:pt idx="15898">
                  <c:v>16.7163866106167</c:v>
                </c:pt>
                <c:pt idx="15899">
                  <c:v>16.6980932632372</c:v>
                </c:pt>
                <c:pt idx="15900">
                  <c:v>16.6798234985403</c:v>
                </c:pt>
                <c:pt idx="15901">
                  <c:v>16.6615772828397</c:v>
                </c:pt>
                <c:pt idx="15902">
                  <c:v>16.6433545825007</c:v>
                </c:pt>
                <c:pt idx="15903">
                  <c:v>16.6251553639396</c:v>
                </c:pt>
                <c:pt idx="15904">
                  <c:v>16.6069795936243</c:v>
                </c:pt>
                <c:pt idx="15905">
                  <c:v>16.5888272380737</c:v>
                </c:pt>
                <c:pt idx="15906">
                  <c:v>16.570698263858</c:v>
                </c:pt>
                <c:pt idx="15907">
                  <c:v>16.5525926375982</c:v>
                </c:pt>
                <c:pt idx="15908">
                  <c:v>16.5345103259664</c:v>
                </c:pt>
                <c:pt idx="15909">
                  <c:v>16.5164512956855</c:v>
                </c:pt>
                <c:pt idx="15910">
                  <c:v>16.4984155135292</c:v>
                </c:pt>
                <c:pt idx="15911">
                  <c:v>16.4804029463221</c:v>
                </c:pt>
                <c:pt idx="15912">
                  <c:v>16.4624135609391</c:v>
                </c:pt>
                <c:pt idx="15913">
                  <c:v>16.4444473243058</c:v>
                </c:pt>
                <c:pt idx="15914">
                  <c:v>16.4265042033984</c:v>
                </c:pt>
                <c:pt idx="15915">
                  <c:v>16.4085841652433</c:v>
                </c:pt>
                <c:pt idx="15916">
                  <c:v>16.3906871769173</c:v>
                </c:pt>
                <c:pt idx="15917">
                  <c:v>16.3728132055474</c:v>
                </c:pt>
                <c:pt idx="15918">
                  <c:v>16.3549622183108</c:v>
                </c:pt>
                <c:pt idx="15919">
                  <c:v>16.3371341824348</c:v>
                </c:pt>
                <c:pt idx="15920">
                  <c:v>16.3193290651965</c:v>
                </c:pt>
                <c:pt idx="15921">
                  <c:v>16.3015468339232</c:v>
                </c:pt>
                <c:pt idx="15922">
                  <c:v>16.2837874559918</c:v>
                </c:pt>
                <c:pt idx="15923">
                  <c:v>16.2660508988292</c:v>
                </c:pt>
                <c:pt idx="15924">
                  <c:v>16.2483371299117</c:v>
                </c:pt>
                <c:pt idx="15925">
                  <c:v>16.2306461167653</c:v>
                </c:pt>
                <c:pt idx="15926">
                  <c:v>16.2129778269658</c:v>
                </c:pt>
                <c:pt idx="15927">
                  <c:v>16.195332228138</c:v>
                </c:pt>
                <c:pt idx="15928">
                  <c:v>16.1777092879563</c:v>
                </c:pt>
                <c:pt idx="15929">
                  <c:v>16.1601089741445</c:v>
                </c:pt>
                <c:pt idx="15930">
                  <c:v>16.1425312544754</c:v>
                </c:pt>
                <c:pt idx="15931">
                  <c:v>16.124976096771</c:v>
                </c:pt>
                <c:pt idx="15932">
                  <c:v>16.1074434689025</c:v>
                </c:pt>
                <c:pt idx="15933">
                  <c:v>16.0899333387899</c:v>
                </c:pt>
                <c:pt idx="15934">
                  <c:v>16.0724456744021</c:v>
                </c:pt>
                <c:pt idx="15935">
                  <c:v>16.054980443757</c:v>
                </c:pt>
                <c:pt idx="15936">
                  <c:v>16.0375376149211</c:v>
                </c:pt>
                <c:pt idx="15937">
                  <c:v>16.0201171560097</c:v>
                </c:pt>
                <c:pt idx="15938">
                  <c:v>16.0027190351864</c:v>
                </c:pt>
                <c:pt idx="15939">
                  <c:v>15.9853432206638</c:v>
                </c:pt>
                <c:pt idx="15940">
                  <c:v>15.9679896807025</c:v>
                </c:pt>
                <c:pt idx="15941">
                  <c:v>15.9506583836117</c:v>
                </c:pt>
                <c:pt idx="15942">
                  <c:v>15.9333492977489</c:v>
                </c:pt>
                <c:pt idx="15943">
                  <c:v>15.9160623915196</c:v>
                </c:pt>
                <c:pt idx="15944">
                  <c:v>15.8987976333778</c:v>
                </c:pt>
                <c:pt idx="15945">
                  <c:v>15.8815549918252</c:v>
                </c:pt>
                <c:pt idx="15946">
                  <c:v>15.8643344354117</c:v>
                </c:pt>
                <c:pt idx="15947">
                  <c:v>15.847135932735</c:v>
                </c:pt>
                <c:pt idx="15948">
                  <c:v>15.8299594524408</c:v>
                </c:pt>
                <c:pt idx="15949">
                  <c:v>15.8128049632223</c:v>
                </c:pt>
                <c:pt idx="15950">
                  <c:v>15.7956724338206</c:v>
                </c:pt>
                <c:pt idx="15951">
                  <c:v>15.7785618330245</c:v>
                </c:pt>
                <c:pt idx="15952">
                  <c:v>15.7614731296699</c:v>
                </c:pt>
                <c:pt idx="15953">
                  <c:v>15.7444062926407</c:v>
                </c:pt>
                <c:pt idx="15954">
                  <c:v>15.7273612908677</c:v>
                </c:pt>
                <c:pt idx="15955">
                  <c:v>15.7103380933294</c:v>
                </c:pt>
                <c:pt idx="15956">
                  <c:v>15.6933366690513</c:v>
                </c:pt>
                <c:pt idx="15957">
                  <c:v>15.6763569871062</c:v>
                </c:pt>
                <c:pt idx="15958">
                  <c:v>15.6593990166138</c:v>
                </c:pt>
                <c:pt idx="15959">
                  <c:v>15.6424627267411</c:v>
                </c:pt>
                <c:pt idx="15960">
                  <c:v>15.6255480867017</c:v>
                </c:pt>
                <c:pt idx="15961">
                  <c:v>15.6086550657564</c:v>
                </c:pt>
                <c:pt idx="15962">
                  <c:v>15.5917836332125</c:v>
                </c:pt>
                <c:pt idx="15963">
                  <c:v>15.5749337584242</c:v>
                </c:pt>
                <c:pt idx="15964">
                  <c:v>15.5581054107923</c:v>
                </c:pt>
                <c:pt idx="15965">
                  <c:v>15.5412985597642</c:v>
                </c:pt>
                <c:pt idx="15966">
                  <c:v>15.5245131748336</c:v>
                </c:pt>
                <c:pt idx="15967">
                  <c:v>15.507749225541</c:v>
                </c:pt>
                <c:pt idx="15968">
                  <c:v>15.4910066814728</c:v>
                </c:pt>
                <c:pt idx="15969">
                  <c:v>15.4742855122621</c:v>
                </c:pt>
                <c:pt idx="15970">
                  <c:v>15.4575856875879</c:v>
                </c:pt>
                <c:pt idx="15971">
                  <c:v>15.4409071771755</c:v>
                </c:pt>
                <c:pt idx="15972">
                  <c:v>15.4242499507962</c:v>
                </c:pt>
                <c:pt idx="15973">
                  <c:v>15.4076139782672</c:v>
                </c:pt>
                <c:pt idx="15974">
                  <c:v>15.3909992294517</c:v>
                </c:pt>
                <c:pt idx="15975">
                  <c:v>15.3744056742589</c:v>
                </c:pt>
                <c:pt idx="15976">
                  <c:v>15.3578332826434</c:v>
                </c:pt>
                <c:pt idx="15977">
                  <c:v>15.3412820246059</c:v>
                </c:pt>
                <c:pt idx="15978">
                  <c:v>15.3247518701924</c:v>
                </c:pt>
                <c:pt idx="15979">
                  <c:v>15.3082427894946</c:v>
                </c:pt>
                <c:pt idx="15980">
                  <c:v>15.2917547526496</c:v>
                </c:pt>
                <c:pt idx="15981">
                  <c:v>15.2752877298402</c:v>
                </c:pt>
                <c:pt idx="15982">
                  <c:v>15.258841691294</c:v>
                </c:pt>
                <c:pt idx="15983">
                  <c:v>15.2424166072844</c:v>
                </c:pt>
                <c:pt idx="15984">
                  <c:v>15.2260124481296</c:v>
                </c:pt>
                <c:pt idx="15985">
                  <c:v>15.2096291841932</c:v>
                </c:pt>
                <c:pt idx="15986">
                  <c:v>15.1932667858838</c:v>
                </c:pt>
                <c:pt idx="15987">
                  <c:v>15.1769252236547</c:v>
                </c:pt>
                <c:pt idx="15988">
                  <c:v>15.1606044680045</c:v>
                </c:pt>
                <c:pt idx="15989">
                  <c:v>15.1443044894765</c:v>
                </c:pt>
                <c:pt idx="15990">
                  <c:v>15.1280252586586</c:v>
                </c:pt>
                <c:pt idx="15991">
                  <c:v>15.1117667461836</c:v>
                </c:pt>
                <c:pt idx="15992">
                  <c:v>15.0955289227288</c:v>
                </c:pt>
                <c:pt idx="15993">
                  <c:v>15.0793117590162</c:v>
                </c:pt>
                <c:pt idx="15994">
                  <c:v>15.0631152258122</c:v>
                </c:pt>
                <c:pt idx="15995">
                  <c:v>15.0469392939276</c:v>
                </c:pt>
                <c:pt idx="15996">
                  <c:v>15.0307839342175</c:v>
                </c:pt>
                <c:pt idx="15997">
                  <c:v>15.0146491175814</c:v>
                </c:pt>
                <c:pt idx="15998">
                  <c:v>14.998534814963</c:v>
                </c:pt>
                <c:pt idx="15999">
                  <c:v>14.98244099735</c:v>
                </c:pt>
                <c:pt idx="16000">
                  <c:v>14.9663676357742</c:v>
                </c:pt>
                <c:pt idx="16001">
                  <c:v>14.9503147013116</c:v>
                </c:pt>
                <c:pt idx="16002">
                  <c:v>14.9342821650819</c:v>
                </c:pt>
                <c:pt idx="16003">
                  <c:v>14.9182699982487</c:v>
                </c:pt>
                <c:pt idx="16004">
                  <c:v>14.9022781720195</c:v>
                </c:pt>
                <c:pt idx="16005">
                  <c:v>14.8863066576453</c:v>
                </c:pt>
                <c:pt idx="16006">
                  <c:v>14.870355426421</c:v>
                </c:pt>
                <c:pt idx="16007">
                  <c:v>14.854424449685</c:v>
                </c:pt>
                <c:pt idx="16008">
                  <c:v>14.8385136988192</c:v>
                </c:pt>
                <c:pt idx="16009">
                  <c:v>14.8226231452488</c:v>
                </c:pt>
                <c:pt idx="16010">
                  <c:v>14.8067527604426</c:v>
                </c:pt>
                <c:pt idx="16011">
                  <c:v>14.7909025159126</c:v>
                </c:pt>
                <c:pt idx="16012">
                  <c:v>14.7750723832141</c:v>
                </c:pt>
                <c:pt idx="16013">
                  <c:v>14.7592623339455</c:v>
                </c:pt>
                <c:pt idx="16014">
                  <c:v>14.7434723397483</c:v>
                </c:pt>
                <c:pt idx="16015">
                  <c:v>14.7277023723071</c:v>
                </c:pt>
                <c:pt idx="16016">
                  <c:v>14.7119524033494</c:v>
                </c:pt>
                <c:pt idx="16017">
                  <c:v>14.6962224046457</c:v>
                </c:pt>
                <c:pt idx="16018">
                  <c:v>14.6805123480092</c:v>
                </c:pt>
                <c:pt idx="16019">
                  <c:v>14.664822205296</c:v>
                </c:pt>
                <c:pt idx="16020">
                  <c:v>14.6491519484047</c:v>
                </c:pt>
                <c:pt idx="16021">
                  <c:v>14.6335015492768</c:v>
                </c:pt>
                <c:pt idx="16022">
                  <c:v>14.6178709798962</c:v>
                </c:pt>
                <c:pt idx="16023">
                  <c:v>14.6022602122892</c:v>
                </c:pt>
                <c:pt idx="16024">
                  <c:v>14.5866692185247</c:v>
                </c:pt>
                <c:pt idx="16025">
                  <c:v>14.5710979707139</c:v>
                </c:pt>
                <c:pt idx="16026">
                  <c:v>14.5555464410104</c:v>
                </c:pt>
                <c:pt idx="16027">
                  <c:v>14.5400146016097</c:v>
                </c:pt>
                <c:pt idx="16028">
                  <c:v>14.5245024247499</c:v>
                </c:pt>
                <c:pt idx="16029">
                  <c:v>14.5090098827109</c:v>
                </c:pt>
                <c:pt idx="16030">
                  <c:v>14.4935369478147</c:v>
                </c:pt>
                <c:pt idx="16031">
                  <c:v>14.4780835924252</c:v>
                </c:pt>
                <c:pt idx="16032">
                  <c:v>14.4626497889483</c:v>
                </c:pt>
                <c:pt idx="16033">
                  <c:v>14.4472355098318</c:v>
                </c:pt>
                <c:pt idx="16034">
                  <c:v>14.431840727565</c:v>
                </c:pt>
                <c:pt idx="16035">
                  <c:v>14.4164654146791</c:v>
                </c:pt>
                <c:pt idx="16036">
                  <c:v>14.4011095437469</c:v>
                </c:pt>
                <c:pt idx="16037">
                  <c:v>14.3857730873828</c:v>
                </c:pt>
                <c:pt idx="16038">
                  <c:v>14.3704560182426</c:v>
                </c:pt>
                <c:pt idx="16039">
                  <c:v>14.3551583090235</c:v>
                </c:pt>
                <c:pt idx="16040">
                  <c:v>14.3398799324642</c:v>
                </c:pt>
                <c:pt idx="16041">
                  <c:v>14.3246208613448</c:v>
                </c:pt>
                <c:pt idx="16042">
                  <c:v>14.3093810684863</c:v>
                </c:pt>
                <c:pt idx="16043">
                  <c:v>14.2941605267511</c:v>
                </c:pt>
                <c:pt idx="16044">
                  <c:v>14.2789592090428</c:v>
                </c:pt>
                <c:pt idx="16045">
                  <c:v>14.2637770883058</c:v>
                </c:pt>
                <c:pt idx="16046">
                  <c:v>14.2486141375256</c:v>
                </c:pt>
                <c:pt idx="16047">
                  <c:v>14.2334703297287</c:v>
                </c:pt>
                <c:pt idx="16048">
                  <c:v>14.2183456379822</c:v>
                </c:pt>
                <c:pt idx="16049">
                  <c:v>14.2032400353943</c:v>
                </c:pt>
                <c:pt idx="16050">
                  <c:v>14.1881534951138</c:v>
                </c:pt>
                <c:pt idx="16051">
                  <c:v>14.17308599033</c:v>
                </c:pt>
                <c:pt idx="16052">
                  <c:v>14.1580374942729</c:v>
                </c:pt>
                <c:pt idx="16053">
                  <c:v>14.1430079802132</c:v>
                </c:pt>
                <c:pt idx="16054">
                  <c:v>14.1279974214618</c:v>
                </c:pt>
                <c:pt idx="16055">
                  <c:v>14.1130057913701</c:v>
                </c:pt>
                <c:pt idx="16056">
                  <c:v>14.0980330633299</c:v>
                </c:pt>
                <c:pt idx="16057">
                  <c:v>14.0830792107731</c:v>
                </c:pt>
                <c:pt idx="16058">
                  <c:v>14.0681442071721</c:v>
                </c:pt>
                <c:pt idx="16059">
                  <c:v>14.0532280260393</c:v>
                </c:pt>
                <c:pt idx="16060">
                  <c:v>14.0383306409269</c:v>
                </c:pt>
                <c:pt idx="16061">
                  <c:v>14.0234520254276</c:v>
                </c:pt>
                <c:pt idx="16062">
                  <c:v>14.0085921531738</c:v>
                </c:pt>
                <c:pt idx="16063">
                  <c:v>13.9937509978378</c:v>
                </c:pt>
                <c:pt idx="16064">
                  <c:v>13.9789285331318</c:v>
                </c:pt>
                <c:pt idx="16065">
                  <c:v>13.9641247328076</c:v>
                </c:pt>
                <c:pt idx="16066">
                  <c:v>13.9493395706569</c:v>
                </c:pt>
                <c:pt idx="16067">
                  <c:v>13.9345730205111</c:v>
                </c:pt>
                <c:pt idx="16068">
                  <c:v>13.9198250562408</c:v>
                </c:pt>
                <c:pt idx="16069">
                  <c:v>13.9050956517566</c:v>
                </c:pt>
                <c:pt idx="16070">
                  <c:v>13.8903847810083</c:v>
                </c:pt>
                <c:pt idx="16071">
                  <c:v>13.8756924179849</c:v>
                </c:pt>
                <c:pt idx="16072">
                  <c:v>13.8610185367152</c:v>
                </c:pt>
                <c:pt idx="16073">
                  <c:v>13.8463631112669</c:v>
                </c:pt>
                <c:pt idx="16074">
                  <c:v>13.831726115747</c:v>
                </c:pt>
                <c:pt idx="16075">
                  <c:v>13.8171075243017</c:v>
                </c:pt>
                <c:pt idx="16076">
                  <c:v>13.8025073111162</c:v>
                </c:pt>
                <c:pt idx="16077">
                  <c:v>13.7879254504148</c:v>
                </c:pt>
                <c:pt idx="16078">
                  <c:v>13.7733619164608</c:v>
                </c:pt>
                <c:pt idx="16079">
                  <c:v>13.7588166835563</c:v>
                </c:pt>
                <c:pt idx="16080">
                  <c:v>13.7442897260421</c:v>
                </c:pt>
                <c:pt idx="16081">
                  <c:v>13.7297810182982</c:v>
                </c:pt>
                <c:pt idx="16082">
                  <c:v>13.7152905347428</c:v>
                </c:pt>
                <c:pt idx="16083">
                  <c:v>13.7008182498332</c:v>
                </c:pt>
                <c:pt idx="16084">
                  <c:v>13.6863641380649</c:v>
                </c:pt>
                <c:pt idx="16085">
                  <c:v>13.6719281739723</c:v>
                </c:pt>
                <c:pt idx="16086">
                  <c:v>13.6575103321281</c:v>
                </c:pt>
                <c:pt idx="16087">
                  <c:v>13.6431105871432</c:v>
                </c:pt>
                <c:pt idx="16088">
                  <c:v>13.6287289136673</c:v>
                </c:pt>
                <c:pt idx="16089">
                  <c:v>13.614365286388</c:v>
                </c:pt>
                <c:pt idx="16090">
                  <c:v>13.6000196800313</c:v>
                </c:pt>
                <c:pt idx="16091">
                  <c:v>13.5856920693613</c:v>
                </c:pt>
                <c:pt idx="16092">
                  <c:v>13.5713824291804</c:v>
                </c:pt>
                <c:pt idx="16093">
                  <c:v>13.5570907343287</c:v>
                </c:pt>
                <c:pt idx="16094">
                  <c:v>13.5428169596846</c:v>
                </c:pt>
                <c:pt idx="16095">
                  <c:v>13.5285610801643</c:v>
                </c:pt>
                <c:pt idx="16096">
                  <c:v>13.5143230707218</c:v>
                </c:pt>
                <c:pt idx="16097">
                  <c:v>13.500102906349</c:v>
                </c:pt>
                <c:pt idx="16098">
                  <c:v>13.4859005620756</c:v>
                </c:pt>
                <c:pt idx="16099">
                  <c:v>13.4717160129689</c:v>
                </c:pt>
                <c:pt idx="16100">
                  <c:v>13.4575492341338</c:v>
                </c:pt>
                <c:pt idx="16101">
                  <c:v>13.4434002007128</c:v>
                </c:pt>
                <c:pt idx="16102">
                  <c:v>13.429268887886</c:v>
                </c:pt>
                <c:pt idx="16103">
                  <c:v>13.4151552708709</c:v>
                </c:pt>
                <c:pt idx="16104">
                  <c:v>13.4010593249223</c:v>
                </c:pt>
                <c:pt idx="16105">
                  <c:v>13.3869810253323</c:v>
                </c:pt>
                <c:pt idx="16106">
                  <c:v>13.3729203474306</c:v>
                </c:pt>
                <c:pt idx="16107">
                  <c:v>13.3588772665838</c:v>
                </c:pt>
                <c:pt idx="16108">
                  <c:v>13.3448517581958</c:v>
                </c:pt>
                <c:pt idx="16109">
                  <c:v>13.3308437977074</c:v>
                </c:pt>
                <c:pt idx="16110">
                  <c:v>13.3168533605967</c:v>
                </c:pt>
                <c:pt idx="16111">
                  <c:v>13.3028804223786</c:v>
                </c:pt>
                <c:pt idx="16112">
                  <c:v>13.2889249586051</c:v>
                </c:pt>
                <c:pt idx="16113">
                  <c:v>13.2749869448649</c:v>
                </c:pt>
                <c:pt idx="16114">
                  <c:v>13.2610663567835</c:v>
                </c:pt>
                <c:pt idx="16115">
                  <c:v>13.2471631700233</c:v>
                </c:pt>
                <c:pt idx="16116">
                  <c:v>13.2332773602832</c:v>
                </c:pt>
                <c:pt idx="16117">
                  <c:v>13.2194089032989</c:v>
                </c:pt>
                <c:pt idx="16118">
                  <c:v>13.2055577748427</c:v>
                </c:pt>
                <c:pt idx="16119">
                  <c:v>13.1917239507231</c:v>
                </c:pt>
                <c:pt idx="16120">
                  <c:v>13.1779074067855</c:v>
                </c:pt>
                <c:pt idx="16121">
                  <c:v>13.1641081189113</c:v>
                </c:pt>
                <c:pt idx="16122">
                  <c:v>13.1503260630186</c:v>
                </c:pt>
                <c:pt idx="16123">
                  <c:v>13.1365612150615</c:v>
                </c:pt>
                <c:pt idx="16124">
                  <c:v>13.1228135510304</c:v>
                </c:pt>
                <c:pt idx="16125">
                  <c:v>13.1090830469521</c:v>
                </c:pt>
                <c:pt idx="16126">
                  <c:v>13.0953696788892</c:v>
                </c:pt>
                <c:pt idx="16127">
                  <c:v>13.0816734229405</c:v>
                </c:pt>
                <c:pt idx="16128">
                  <c:v>13.0679942552408</c:v>
                </c:pt>
                <c:pt idx="16129">
                  <c:v>13.0543321519608</c:v>
                </c:pt>
                <c:pt idx="16130">
                  <c:v>13.0406870893072</c:v>
                </c:pt>
                <c:pt idx="16131">
                  <c:v>13.0270590435225</c:v>
                </c:pt>
                <c:pt idx="16132">
                  <c:v>13.0134479908848</c:v>
                </c:pt>
                <c:pt idx="16133">
                  <c:v>12.9998539077082</c:v>
                </c:pt>
                <c:pt idx="16134">
                  <c:v>12.9862767703421</c:v>
                </c:pt>
                <c:pt idx="16135">
                  <c:v>12.9727165551719</c:v>
                </c:pt>
                <c:pt idx="16136">
                  <c:v>12.9591732386183</c:v>
                </c:pt>
                <c:pt idx="16137">
                  <c:v>12.9456467971376</c:v>
                </c:pt>
                <c:pt idx="16138">
                  <c:v>12.9321372072215</c:v>
                </c:pt>
                <c:pt idx="16139">
                  <c:v>12.9186444453971</c:v>
                </c:pt>
                <c:pt idx="16140">
                  <c:v>12.9051684882267</c:v>
                </c:pt>
                <c:pt idx="16141">
                  <c:v>12.891709312308</c:v>
                </c:pt>
                <c:pt idx="16142">
                  <c:v>12.878266894274</c:v>
                </c:pt>
                <c:pt idx="16143">
                  <c:v>12.8648412107927</c:v>
                </c:pt>
                <c:pt idx="16144">
                  <c:v>12.8514322385673</c:v>
                </c:pt>
                <c:pt idx="16145">
                  <c:v>12.8380399543359</c:v>
                </c:pt>
                <c:pt idx="16146">
                  <c:v>12.8246643348717</c:v>
                </c:pt>
                <c:pt idx="16147">
                  <c:v>12.811305356983</c:v>
                </c:pt>
                <c:pt idx="16148">
                  <c:v>12.7979629975126</c:v>
                </c:pt>
                <c:pt idx="16149">
                  <c:v>12.7846372333385</c:v>
                </c:pt>
                <c:pt idx="16150">
                  <c:v>12.7713280413733</c:v>
                </c:pt>
                <c:pt idx="16151">
                  <c:v>12.7580353985643</c:v>
                </c:pt>
                <c:pt idx="16152">
                  <c:v>12.7447592818935</c:v>
                </c:pt>
                <c:pt idx="16153">
                  <c:v>12.7314996683776</c:v>
                </c:pt>
                <c:pt idx="16154">
                  <c:v>12.7182565350676</c:v>
                </c:pt>
                <c:pt idx="16155">
                  <c:v>12.7050298590493</c:v>
                </c:pt>
                <c:pt idx="16156">
                  <c:v>12.6918196174427</c:v>
                </c:pt>
                <c:pt idx="16157">
                  <c:v>12.6786257874024</c:v>
                </c:pt>
                <c:pt idx="16158">
                  <c:v>12.6654483461172</c:v>
                </c:pt>
                <c:pt idx="16159">
                  <c:v>12.6522872708102</c:v>
                </c:pt>
                <c:pt idx="16160">
                  <c:v>12.6391425387388</c:v>
                </c:pt>
                <c:pt idx="16161">
                  <c:v>12.6260141271944</c:v>
                </c:pt>
                <c:pt idx="16162">
                  <c:v>12.6129020135028</c:v>
                </c:pt>
                <c:pt idx="16163">
                  <c:v>12.5998061750236</c:v>
                </c:pt>
                <c:pt idx="16164">
                  <c:v>12.5867265891506</c:v>
                </c:pt>
                <c:pt idx="16165">
                  <c:v>12.5736632333114</c:v>
                </c:pt>
                <c:pt idx="16166">
                  <c:v>12.5606160849676</c:v>
                </c:pt>
                <c:pt idx="16167">
                  <c:v>12.5475851216147</c:v>
                </c:pt>
                <c:pt idx="16168">
                  <c:v>12.5345703207819</c:v>
                </c:pt>
                <c:pt idx="16169">
                  <c:v>12.5215716600323</c:v>
                </c:pt>
                <c:pt idx="16170">
                  <c:v>12.5085891169623</c:v>
                </c:pt>
                <c:pt idx="16171">
                  <c:v>12.4956226692025</c:v>
                </c:pt>
                <c:pt idx="16172">
                  <c:v>12.4826722944167</c:v>
                </c:pt>
                <c:pt idx="16173">
                  <c:v>12.4697379703023</c:v>
                </c:pt>
                <c:pt idx="16174">
                  <c:v>12.4568196745903</c:v>
                </c:pt>
                <c:pt idx="16175">
                  <c:v>12.4439173850449</c:v>
                </c:pt>
                <c:pt idx="16176">
                  <c:v>12.431031079464</c:v>
                </c:pt>
                <c:pt idx="16177">
                  <c:v>12.4181607356786</c:v>
                </c:pt>
                <c:pt idx="16178">
                  <c:v>12.4053063315529</c:v>
                </c:pt>
                <c:pt idx="16179">
                  <c:v>12.3924678449846</c:v>
                </c:pt>
                <c:pt idx="16180">
                  <c:v>12.3796452539042</c:v>
                </c:pt>
                <c:pt idx="16181">
                  <c:v>12.3668385362757</c:v>
                </c:pt>
                <c:pt idx="16182">
                  <c:v>12.3540476700959</c:v>
                </c:pt>
                <c:pt idx="16183">
                  <c:v>12.3412726333947</c:v>
                </c:pt>
                <c:pt idx="16184">
                  <c:v>12.3285134042349</c:v>
                </c:pt>
                <c:pt idx="16185">
                  <c:v>12.3157699607123</c:v>
                </c:pt>
                <c:pt idx="16186">
                  <c:v>12.3030422809554</c:v>
                </c:pt>
                <c:pt idx="16187">
                  <c:v>12.2903303431257</c:v>
                </c:pt>
                <c:pt idx="16188">
                  <c:v>12.2776341254172</c:v>
                </c:pt>
                <c:pt idx="16189">
                  <c:v>12.264953606057</c:v>
                </c:pt>
                <c:pt idx="16190">
                  <c:v>12.2522887633044</c:v>
                </c:pt>
                <c:pt idx="16191">
                  <c:v>12.2396395754514</c:v>
                </c:pt>
                <c:pt idx="16192">
                  <c:v>12.2270060208229</c:v>
                </c:pt>
                <c:pt idx="16193">
                  <c:v>12.2143880777758</c:v>
                </c:pt>
                <c:pt idx="16194">
                  <c:v>12.2017857246998</c:v>
                </c:pt>
                <c:pt idx="16195">
                  <c:v>12.1891989400168</c:v>
                </c:pt>
                <c:pt idx="16196">
                  <c:v>12.1766277021811</c:v>
                </c:pt>
                <c:pt idx="16197">
                  <c:v>12.1640719896792</c:v>
                </c:pt>
                <c:pt idx="16198">
                  <c:v>12.1515317810301</c:v>
                </c:pt>
                <c:pt idx="16199">
                  <c:v>12.1390070547846</c:v>
                </c:pt>
                <c:pt idx="16200">
                  <c:v>12.126497789526</c:v>
                </c:pt>
                <c:pt idx="16201">
                  <c:v>12.1140039638694</c:v>
                </c:pt>
                <c:pt idx="16202">
                  <c:v>12.1015255564622</c:v>
                </c:pt>
                <c:pt idx="16203">
                  <c:v>12.0890625459835</c:v>
                </c:pt>
                <c:pt idx="16204">
                  <c:v>12.0766149111446</c:v>
                </c:pt>
                <c:pt idx="16205">
                  <c:v>12.0641826306885</c:v>
                </c:pt>
                <c:pt idx="16206">
                  <c:v>12.0517656833901</c:v>
                </c:pt>
                <c:pt idx="16207">
                  <c:v>12.039364048056</c:v>
                </c:pt>
                <c:pt idx="16208">
                  <c:v>12.0269777035248</c:v>
                </c:pt>
                <c:pt idx="16209">
                  <c:v>12.0146066286665</c:v>
                </c:pt>
                <c:pt idx="16210">
                  <c:v>12.0022508023827</c:v>
                </c:pt>
                <c:pt idx="16211">
                  <c:v>11.9899102036069</c:v>
                </c:pt>
                <c:pt idx="16212">
                  <c:v>11.9775848113039</c:v>
                </c:pt>
                <c:pt idx="16213">
                  <c:v>11.96527460447</c:v>
                </c:pt>
                <c:pt idx="16214">
                  <c:v>11.9529795621329</c:v>
                </c:pt>
                <c:pt idx="16215">
                  <c:v>11.9406996633519</c:v>
                </c:pt>
                <c:pt idx="16216">
                  <c:v>11.9284348872173</c:v>
                </c:pt>
                <c:pt idx="16217">
                  <c:v>11.916185212851</c:v>
                </c:pt>
                <c:pt idx="16218">
                  <c:v>11.903950619406</c:v>
                </c:pt>
                <c:pt idx="16219">
                  <c:v>11.8917310860664</c:v>
                </c:pt>
                <c:pt idx="16220">
                  <c:v>11.8795265920477</c:v>
                </c:pt>
                <c:pt idx="16221">
                  <c:v>11.8673371165961</c:v>
                </c:pt>
                <c:pt idx="16222">
                  <c:v>11.8551626389893</c:v>
                </c:pt>
                <c:pt idx="16223">
                  <c:v>11.8430031385355</c:v>
                </c:pt>
                <c:pt idx="16224">
                  <c:v>11.8308585945743</c:v>
                </c:pt>
                <c:pt idx="16225">
                  <c:v>11.818728986476</c:v>
                </c:pt>
                <c:pt idx="16226">
                  <c:v>11.8066142936416</c:v>
                </c:pt>
                <c:pt idx="16227">
                  <c:v>11.7945144955031</c:v>
                </c:pt>
                <c:pt idx="16228">
                  <c:v>11.7824295715231</c:v>
                </c:pt>
                <c:pt idx="16229">
                  <c:v>11.7703595011952</c:v>
                </c:pt>
                <c:pt idx="16230">
                  <c:v>11.7583042640432</c:v>
                </c:pt>
                <c:pt idx="16231">
                  <c:v>11.7462638396219</c:v>
                </c:pt>
                <c:pt idx="16232">
                  <c:v>11.7342382075163</c:v>
                </c:pt>
                <c:pt idx="16233">
                  <c:v>11.7222273473424</c:v>
                </c:pt>
                <c:pt idx="16234">
                  <c:v>11.7102312387461</c:v>
                </c:pt>
                <c:pt idx="16235">
                  <c:v>11.6982498614041</c:v>
                </c:pt>
                <c:pt idx="16236">
                  <c:v>11.6862831950232</c:v>
                </c:pt>
                <c:pt idx="16237">
                  <c:v>11.6743312193409</c:v>
                </c:pt>
                <c:pt idx="16238">
                  <c:v>11.6623939141244</c:v>
                </c:pt>
                <c:pt idx="16239">
                  <c:v>11.6504712591717</c:v>
                </c:pt>
                <c:pt idx="16240">
                  <c:v>11.6385632343106</c:v>
                </c:pt>
                <c:pt idx="16241">
                  <c:v>11.6266698193992</c:v>
                </c:pt>
                <c:pt idx="16242">
                  <c:v>11.6147909943256</c:v>
                </c:pt>
                <c:pt idx="16243">
                  <c:v>11.6029267390078</c:v>
                </c:pt>
                <c:pt idx="16244">
                  <c:v>11.5910770333941</c:v>
                </c:pt>
                <c:pt idx="16245">
                  <c:v>11.5792418574625</c:v>
                </c:pt>
                <c:pt idx="16246">
                  <c:v>11.567421191221</c:v>
                </c:pt>
                <c:pt idx="16247">
                  <c:v>11.5556150147074</c:v>
                </c:pt>
                <c:pt idx="16248">
                  <c:v>11.5438233079892</c:v>
                </c:pt>
                <c:pt idx="16249">
                  <c:v>11.5320460511638</c:v>
                </c:pt>
                <c:pt idx="16250">
                  <c:v>11.5202832243583</c:v>
                </c:pt>
                <c:pt idx="16251">
                  <c:v>11.5085348077292</c:v>
                </c:pt>
                <c:pt idx="16252">
                  <c:v>11.4968007814631</c:v>
                </c:pt>
                <c:pt idx="16253">
                  <c:v>11.4850811257756</c:v>
                </c:pt>
                <c:pt idx="16254">
                  <c:v>11.4733758209122</c:v>
                </c:pt>
                <c:pt idx="16255">
                  <c:v>11.4616848471478</c:v>
                </c:pt>
                <c:pt idx="16256">
                  <c:v>11.4500081847865</c:v>
                </c:pt>
                <c:pt idx="16257">
                  <c:v>11.4383458141622</c:v>
                </c:pt>
                <c:pt idx="16258">
                  <c:v>11.4266977156376</c:v>
                </c:pt>
                <c:pt idx="16259">
                  <c:v>11.4150638696052</c:v>
                </c:pt>
                <c:pt idx="16260">
                  <c:v>11.4034442564863</c:v>
                </c:pt>
                <c:pt idx="16261">
                  <c:v>11.3918388567317</c:v>
                </c:pt>
                <c:pt idx="16262">
                  <c:v>11.3802476508213</c:v>
                </c:pt>
                <c:pt idx="16263">
                  <c:v>11.3686706192639</c:v>
                </c:pt>
                <c:pt idx="16264">
                  <c:v>11.3571077425976</c:v>
                </c:pt>
                <c:pt idx="16265">
                  <c:v>11.3455590013893</c:v>
                </c:pt>
                <c:pt idx="16266">
                  <c:v>11.334024376235</c:v>
                </c:pt>
                <c:pt idx="16267">
                  <c:v>11.3225038477596</c:v>
                </c:pt>
                <c:pt idx="16268">
                  <c:v>11.3109973966168</c:v>
                </c:pt>
                <c:pt idx="16269">
                  <c:v>11.2995050034893</c:v>
                </c:pt>
                <c:pt idx="16270">
                  <c:v>11.2880266490883</c:v>
                </c:pt>
                <c:pt idx="16271">
                  <c:v>11.276562314154</c:v>
                </c:pt>
                <c:pt idx="16272">
                  <c:v>11.2651119794552</c:v>
                </c:pt>
                <c:pt idx="16273">
                  <c:v>11.2536756257892</c:v>
                </c:pt>
                <c:pt idx="16274">
                  <c:v>11.2422532339822</c:v>
                </c:pt>
                <c:pt idx="16275">
                  <c:v>11.2308447848886</c:v>
                </c:pt>
                <c:pt idx="16276">
                  <c:v>11.2194502593917</c:v>
                </c:pt>
                <c:pt idx="16277">
                  <c:v>11.2080696384029</c:v>
                </c:pt>
                <c:pt idx="16278">
                  <c:v>11.1967029028623</c:v>
                </c:pt>
                <c:pt idx="16279">
                  <c:v>11.1853500337381</c:v>
                </c:pt>
                <c:pt idx="16280">
                  <c:v>11.1740110120272</c:v>
                </c:pt>
                <c:pt idx="16281">
                  <c:v>11.1626858187544</c:v>
                </c:pt>
                <c:pt idx="16282">
                  <c:v>11.1513744349731</c:v>
                </c:pt>
                <c:pt idx="16283">
                  <c:v>11.1400768417646</c:v>
                </c:pt>
                <c:pt idx="16284">
                  <c:v>11.1287930202384</c:v>
                </c:pt>
                <c:pt idx="16285">
                  <c:v>11.1175229515324</c:v>
                </c:pt>
                <c:pt idx="16286">
                  <c:v>11.1062666168122</c:v>
                </c:pt>
                <c:pt idx="16287">
                  <c:v>11.0950239972716</c:v>
                </c:pt>
                <c:pt idx="16288">
                  <c:v>11.0837950741324</c:v>
                </c:pt>
                <c:pt idx="16289">
                  <c:v>11.0725798286442</c:v>
                </c:pt>
                <c:pt idx="16290">
                  <c:v>11.0613782420847</c:v>
                </c:pt>
                <c:pt idx="16291">
                  <c:v>11.0501902957592</c:v>
                </c:pt>
                <c:pt idx="16292">
                  <c:v>11.039015971001</c:v>
                </c:pt>
                <c:pt idx="16293">
                  <c:v>11.027855249171</c:v>
                </c:pt>
                <c:pt idx="16294">
                  <c:v>11.016708111658</c:v>
                </c:pt>
                <c:pt idx="16295">
                  <c:v>11.0055745398783</c:v>
                </c:pt>
                <c:pt idx="16296">
                  <c:v>10.9944545152759</c:v>
                </c:pt>
                <c:pt idx="16297">
                  <c:v>10.9833480193224</c:v>
                </c:pt>
                <c:pt idx="16298">
                  <c:v>10.972255033517</c:v>
                </c:pt>
                <c:pt idx="16299">
                  <c:v>10.9611755393862</c:v>
                </c:pt>
                <c:pt idx="16300">
                  <c:v>10.9501095184841</c:v>
                </c:pt>
                <c:pt idx="16301">
                  <c:v>10.9390569523922</c:v>
                </c:pt>
                <c:pt idx="16302">
                  <c:v>10.9280178227193</c:v>
                </c:pt>
                <c:pt idx="16303">
                  <c:v>10.9169921111018</c:v>
                </c:pt>
                <c:pt idx="16304">
                  <c:v>10.9059797992029</c:v>
                </c:pt>
                <c:pt idx="16305">
                  <c:v>10.8949808687134</c:v>
                </c:pt>
                <c:pt idx="16306">
                  <c:v>10.8839953013513</c:v>
                </c:pt>
                <c:pt idx="16307">
                  <c:v>10.8730230788615</c:v>
                </c:pt>
                <c:pt idx="16308">
                  <c:v>10.8620641830163</c:v>
                </c:pt>
                <c:pt idx="16309">
                  <c:v>10.8511185956149</c:v>
                </c:pt>
                <c:pt idx="16310">
                  <c:v>10.8401862984835</c:v>
                </c:pt>
                <c:pt idx="16311">
                  <c:v>10.8292672734754</c:v>
                </c:pt>
                <c:pt idx="16312">
                  <c:v>10.8183615024708</c:v>
                </c:pt>
                <c:pt idx="16313">
                  <c:v>10.8074689673768</c:v>
                </c:pt>
                <c:pt idx="16314">
                  <c:v>10.7965896501273</c:v>
                </c:pt>
                <c:pt idx="16315">
                  <c:v>10.7857235326831</c:v>
                </c:pt>
                <c:pt idx="16316">
                  <c:v>10.7748705970318</c:v>
                </c:pt>
                <c:pt idx="16317">
                  <c:v>10.7640308251875</c:v>
                </c:pt>
                <c:pt idx="16318">
                  <c:v>10.7532041991914</c:v>
                </c:pt>
                <c:pt idx="16319">
                  <c:v>10.7423907011109</c:v>
                </c:pt>
                <c:pt idx="16320">
                  <c:v>10.7315903130402</c:v>
                </c:pt>
                <c:pt idx="16321">
                  <c:v>10.7208030171003</c:v>
                </c:pt>
                <c:pt idx="16322">
                  <c:v>10.7100287954382</c:v>
                </c:pt>
                <c:pt idx="16323">
                  <c:v>10.699267630228</c:v>
                </c:pt>
                <c:pt idx="16324">
                  <c:v>10.6885195036697</c:v>
                </c:pt>
                <c:pt idx="16325">
                  <c:v>10.6777843979899</c:v>
                </c:pt>
                <c:pt idx="16326">
                  <c:v>10.6670622954417</c:v>
                </c:pt>
                <c:pt idx="16327">
                  <c:v>10.6563531783043</c:v>
                </c:pt>
                <c:pt idx="16328">
                  <c:v>10.6456570288833</c:v>
                </c:pt>
                <c:pt idx="16329">
                  <c:v>10.6349738295105</c:v>
                </c:pt>
                <c:pt idx="16330">
                  <c:v>10.6243035625439</c:v>
                </c:pt>
                <c:pt idx="16331">
                  <c:v>10.6136462103675</c:v>
                </c:pt>
                <c:pt idx="16332">
                  <c:v>10.6030017553917</c:v>
                </c:pt>
                <c:pt idx="16333">
                  <c:v>10.5923701800528</c:v>
                </c:pt>
                <c:pt idx="16334">
                  <c:v>10.581751466813</c:v>
                </c:pt>
                <c:pt idx="16335">
                  <c:v>10.5711455981608</c:v>
                </c:pt>
                <c:pt idx="16336">
                  <c:v>10.5605525566103</c:v>
                </c:pt>
                <c:pt idx="16337">
                  <c:v>10.5499723247019</c:v>
                </c:pt>
                <c:pt idx="16338">
                  <c:v>10.5394048850014</c:v>
                </c:pt>
                <c:pt idx="16339">
                  <c:v>10.5288502201008</c:v>
                </c:pt>
                <c:pt idx="16340">
                  <c:v>10.5183083126177</c:v>
                </c:pt>
                <c:pt idx="16341">
                  <c:v>10.5077791451955</c:v>
                </c:pt>
                <c:pt idx="16342">
                  <c:v>10.4972627005034</c:v>
                </c:pt>
                <c:pt idx="16343">
                  <c:v>10.486758961236</c:v>
                </c:pt>
                <c:pt idx="16344">
                  <c:v>10.4762679101137</c:v>
                </c:pt>
                <c:pt idx="16345">
                  <c:v>10.4657895298825</c:v>
                </c:pt>
                <c:pt idx="16346">
                  <c:v>10.4553238033139</c:v>
                </c:pt>
                <c:pt idx="16347">
                  <c:v>10.4448707132049</c:v>
                </c:pt>
                <c:pt idx="16348">
                  <c:v>10.434430242378</c:v>
                </c:pt>
                <c:pt idx="16349">
                  <c:v>10.424002373681</c:v>
                </c:pt>
                <c:pt idx="16350">
                  <c:v>10.4135870899873</c:v>
                </c:pt>
                <c:pt idx="16351">
                  <c:v>10.4031843741954</c:v>
                </c:pt>
                <c:pt idx="16352">
                  <c:v>10.3927942092292</c:v>
                </c:pt>
                <c:pt idx="16353">
                  <c:v>10.382416578038</c:v>
                </c:pt>
                <c:pt idx="16354">
                  <c:v>10.372051463596</c:v>
                </c:pt>
                <c:pt idx="16355">
                  <c:v>10.361698848903</c:v>
                </c:pt>
                <c:pt idx="16356">
                  <c:v>10.3513587169836</c:v>
                </c:pt>
                <c:pt idx="16357">
                  <c:v>10.3410310508877</c:v>
                </c:pt>
                <c:pt idx="16358">
                  <c:v>10.3307158336902</c:v>
                </c:pt>
                <c:pt idx="16359">
                  <c:v>10.3204130484909</c:v>
                </c:pt>
                <c:pt idx="16360">
                  <c:v>10.3101226784149</c:v>
                </c:pt>
                <c:pt idx="16361">
                  <c:v>10.2998447066119</c:v>
                </c:pt>
                <c:pt idx="16362">
                  <c:v>10.2895791162567</c:v>
                </c:pt>
                <c:pt idx="16363">
                  <c:v>10.279325890549</c:v>
                </c:pt>
                <c:pt idx="16364">
                  <c:v>10.2690850127133</c:v>
                </c:pt>
                <c:pt idx="16365">
                  <c:v>10.2588564659987</c:v>
                </c:pt>
                <c:pt idx="16366">
                  <c:v>10.2486402336794</c:v>
                </c:pt>
                <c:pt idx="16367">
                  <c:v>10.2384362990541</c:v>
                </c:pt>
                <c:pt idx="16368">
                  <c:v>10.228244645446</c:v>
                </c:pt>
                <c:pt idx="16369">
                  <c:v>10.2180652562034</c:v>
                </c:pt>
                <c:pt idx="16370">
                  <c:v>10.2078981146989</c:v>
                </c:pt>
                <c:pt idx="16371">
                  <c:v>10.1977432043295</c:v>
                </c:pt>
                <c:pt idx="16372">
                  <c:v>10.1876005085172</c:v>
                </c:pt>
                <c:pt idx="16373">
                  <c:v>10.177470010708</c:v>
                </c:pt>
                <c:pt idx="16374">
                  <c:v>10.1673516943726</c:v>
                </c:pt>
                <c:pt idx="16375">
                  <c:v>10.1572455430061</c:v>
                </c:pt>
                <c:pt idx="16376">
                  <c:v>10.1471515401279</c:v>
                </c:pt>
                <c:pt idx="16377">
                  <c:v>10.1370696692818</c:v>
                </c:pt>
                <c:pt idx="16378">
                  <c:v>10.1269999140357</c:v>
                </c:pt>
                <c:pt idx="16379">
                  <c:v>10.1169422579821</c:v>
                </c:pt>
                <c:pt idx="16380">
                  <c:v>10.1068966847375</c:v>
                </c:pt>
                <c:pt idx="16381">
                  <c:v>10.0968631779424</c:v>
                </c:pt>
                <c:pt idx="16382">
                  <c:v>10.0868417212619</c:v>
                </c:pt>
                <c:pt idx="16383">
                  <c:v>10.0768322983847</c:v>
                </c:pt>
                <c:pt idx="16384">
                  <c:v>10.0668348930239</c:v>
                </c:pt>
                <c:pt idx="16385">
                  <c:v>10.0568494889166</c:v>
                </c:pt>
                <c:pt idx="16386">
                  <c:v>10.0468760698238</c:v>
                </c:pt>
                <c:pt idx="16387">
                  <c:v>10.0369146195304</c:v>
                </c:pt>
                <c:pt idx="16388">
                  <c:v>10.0269651218453</c:v>
                </c:pt>
                <c:pt idx="16389">
                  <c:v>10.0170275606013</c:v>
                </c:pt>
                <c:pt idx="16390">
                  <c:v>10.0071019196551</c:v>
                </c:pt>
                <c:pt idx="16391">
                  <c:v>9.99718818288689</c:v>
                </c:pt>
                <c:pt idx="16392">
                  <c:v>9.98728633420102</c:v>
                </c:pt>
                <c:pt idx="16393">
                  <c:v>9.97739635752534</c:v>
                </c:pt>
                <c:pt idx="16394">
                  <c:v>9.96751823681144</c:v>
                </c:pt>
                <c:pt idx="16395">
                  <c:v>9.95765195603457</c:v>
                </c:pt>
                <c:pt idx="16396">
                  <c:v>9.9477974991936</c:v>
                </c:pt>
                <c:pt idx="16397">
                  <c:v>9.93795485031097</c:v>
                </c:pt>
                <c:pt idx="16398">
                  <c:v>9.92812399343267</c:v>
                </c:pt>
                <c:pt idx="16399">
                  <c:v>9.9183049126282</c:v>
                </c:pt>
                <c:pt idx="16400">
                  <c:v>9.90849759199051</c:v>
                </c:pt>
                <c:pt idx="16401">
                  <c:v>9.89870201563601</c:v>
                </c:pt>
                <c:pt idx="16402">
                  <c:v>9.88891816770449</c:v>
                </c:pt>
                <c:pt idx="16403">
                  <c:v>9.87914603235911</c:v>
                </c:pt>
                <c:pt idx="16404">
                  <c:v>9.86938559378633</c:v>
                </c:pt>
                <c:pt idx="16405">
                  <c:v>9.85963683619593</c:v>
                </c:pt>
                <c:pt idx="16406">
                  <c:v>9.84989974382092</c:v>
                </c:pt>
                <c:pt idx="16407">
                  <c:v>9.84017430091753</c:v>
                </c:pt>
                <c:pt idx="16408">
                  <c:v>9.83046049176516</c:v>
                </c:pt>
                <c:pt idx="16409">
                  <c:v>9.82075830066636</c:v>
                </c:pt>
                <c:pt idx="16410">
                  <c:v>9.81106771194678</c:v>
                </c:pt>
                <c:pt idx="16411">
                  <c:v>9.80138870995515</c:v>
                </c:pt>
                <c:pt idx="16412">
                  <c:v>9.79172127906322</c:v>
                </c:pt>
                <c:pt idx="16413">
                  <c:v>9.78206540366575</c:v>
                </c:pt>
                <c:pt idx="16414">
                  <c:v>9.77242106818044</c:v>
                </c:pt>
                <c:pt idx="16415">
                  <c:v>9.76278825704794</c:v>
                </c:pt>
                <c:pt idx="16416">
                  <c:v>9.75316695473178</c:v>
                </c:pt>
                <c:pt idx="16417">
                  <c:v>9.74355714571834</c:v>
                </c:pt>
                <c:pt idx="16418">
                  <c:v>9.73395881451682</c:v>
                </c:pt>
                <c:pt idx="16419">
                  <c:v>9.7243719456592</c:v>
                </c:pt>
                <c:pt idx="16420">
                  <c:v>9.71479652370022</c:v>
                </c:pt>
                <c:pt idx="16421">
                  <c:v>9.70523253321732</c:v>
                </c:pt>
                <c:pt idx="16422">
                  <c:v>9.69567995881061</c:v>
                </c:pt>
                <c:pt idx="16423">
                  <c:v>9.68613878510286</c:v>
                </c:pt>
                <c:pt idx="16424">
                  <c:v>9.67660899673942</c:v>
                </c:pt>
                <c:pt idx="16425">
                  <c:v>9.66709057838823</c:v>
                </c:pt>
                <c:pt idx="16426">
                  <c:v>9.65758351473976</c:v>
                </c:pt>
                <c:pt idx="16427">
                  <c:v>9.64808779050698</c:v>
                </c:pt>
                <c:pt idx="16428">
                  <c:v>9.63860339042532</c:v>
                </c:pt>
                <c:pt idx="16429">
                  <c:v>9.62913029925263</c:v>
                </c:pt>
                <c:pt idx="16430">
                  <c:v>9.61966850176918</c:v>
                </c:pt>
                <c:pt idx="16431">
                  <c:v>9.61021798277758</c:v>
                </c:pt>
                <c:pt idx="16432">
                  <c:v>9.60077872710276</c:v>
                </c:pt>
                <c:pt idx="16433">
                  <c:v>9.59135071959196</c:v>
                </c:pt>
                <c:pt idx="16434">
                  <c:v>9.58193394511465</c:v>
                </c:pt>
                <c:pt idx="16435">
                  <c:v>9.57252838856255</c:v>
                </c:pt>
                <c:pt idx="16436">
                  <c:v>9.56313403484953</c:v>
                </c:pt>
                <c:pt idx="16437">
                  <c:v>9.55375086891164</c:v>
                </c:pt>
                <c:pt idx="16438">
                  <c:v>9.54437887570703</c:v>
                </c:pt>
                <c:pt idx="16439">
                  <c:v>9.53501804021594</c:v>
                </c:pt>
                <c:pt idx="16440">
                  <c:v>9.52566834744065</c:v>
                </c:pt>
                <c:pt idx="16441">
                  <c:v>9.51632978240546</c:v>
                </c:pt>
                <c:pt idx="16442">
                  <c:v>9.50700233015664</c:v>
                </c:pt>
                <c:pt idx="16443">
                  <c:v>9.49768597576241</c:v>
                </c:pt>
                <c:pt idx="16444">
                  <c:v>9.4883807043129</c:v>
                </c:pt>
                <c:pt idx="16445">
                  <c:v>9.47908650092012</c:v>
                </c:pt>
                <c:pt idx="16446">
                  <c:v>9.4698033507179</c:v>
                </c:pt>
                <c:pt idx="16447">
                  <c:v>9.4605312388619</c:v>
                </c:pt>
                <c:pt idx="16448">
                  <c:v>9.45127015052956</c:v>
                </c:pt>
                <c:pt idx="16449">
                  <c:v>9.44202007092002</c:v>
                </c:pt>
                <c:pt idx="16450">
                  <c:v>9.43278098525417</c:v>
                </c:pt>
                <c:pt idx="16451">
                  <c:v>9.42355287877455</c:v>
                </c:pt>
                <c:pt idx="16452">
                  <c:v>9.41433573674534</c:v>
                </c:pt>
                <c:pt idx="16453">
                  <c:v>9.40512954445233</c:v>
                </c:pt>
                <c:pt idx="16454">
                  <c:v>9.39593428720287</c:v>
                </c:pt>
                <c:pt idx="16455">
                  <c:v>9.38674995032585</c:v>
                </c:pt>
                <c:pt idx="16456">
                  <c:v>9.37757651917167</c:v>
                </c:pt>
                <c:pt idx="16457">
                  <c:v>9.3684139791122</c:v>
                </c:pt>
                <c:pt idx="16458">
                  <c:v>9.35926231554074</c:v>
                </c:pt>
                <c:pt idx="16459">
                  <c:v>9.35012151387199</c:v>
                </c:pt>
                <c:pt idx="16460">
                  <c:v>9.34099155954203</c:v>
                </c:pt>
                <c:pt idx="16461">
                  <c:v>9.33187243800827</c:v>
                </c:pt>
                <c:pt idx="16462">
                  <c:v>9.32276413474942</c:v>
                </c:pt>
                <c:pt idx="16463">
                  <c:v>9.31366663526547</c:v>
                </c:pt>
                <c:pt idx="16464">
                  <c:v>9.30457992507763</c:v>
                </c:pt>
                <c:pt idx="16465">
                  <c:v>9.29550398972834</c:v>
                </c:pt>
                <c:pt idx="16466">
                  <c:v>9.28643881478118</c:v>
                </c:pt>
                <c:pt idx="16467">
                  <c:v>9.27738438582088</c:v>
                </c:pt>
                <c:pt idx="16468">
                  <c:v>9.26834068845329</c:v>
                </c:pt>
                <c:pt idx="16469">
                  <c:v>9.25930770830531</c:v>
                </c:pt>
                <c:pt idx="16470">
                  <c:v>9.25028543102489</c:v>
                </c:pt>
                <c:pt idx="16471">
                  <c:v>9.24127384228097</c:v>
                </c:pt>
                <c:pt idx="16472">
                  <c:v>9.2322729277635</c:v>
                </c:pt>
                <c:pt idx="16473">
                  <c:v>9.22328267318332</c:v>
                </c:pt>
                <c:pt idx="16474">
                  <c:v>9.21430306427222</c:v>
                </c:pt>
                <c:pt idx="16475">
                  <c:v>9.20533408678286</c:v>
                </c:pt>
                <c:pt idx="16476">
                  <c:v>9.19637572648871</c:v>
                </c:pt>
                <c:pt idx="16477">
                  <c:v>9.18742796918409</c:v>
                </c:pt>
                <c:pt idx="16478">
                  <c:v>9.17849080068408</c:v>
                </c:pt>
                <c:pt idx="16479">
                  <c:v>9.16956420682451</c:v>
                </c:pt>
                <c:pt idx="16480">
                  <c:v>9.16064817346191</c:v>
                </c:pt>
                <c:pt idx="16481">
                  <c:v>9.15174268647352</c:v>
                </c:pt>
                <c:pt idx="16482">
                  <c:v>9.14284773175719</c:v>
                </c:pt>
                <c:pt idx="16483">
                  <c:v>9.13396329523143</c:v>
                </c:pt>
                <c:pt idx="16484">
                  <c:v>9.1250893628353</c:v>
                </c:pt>
                <c:pt idx="16485">
                  <c:v>9.11622592052844</c:v>
                </c:pt>
                <c:pt idx="16486">
                  <c:v>9.10737295429098</c:v>
                </c:pt>
                <c:pt idx="16487">
                  <c:v>9.09853045012356</c:v>
                </c:pt>
                <c:pt idx="16488">
                  <c:v>9.08969839404728</c:v>
                </c:pt>
                <c:pt idx="16489">
                  <c:v>9.08087677210366</c:v>
                </c:pt>
                <c:pt idx="16490">
                  <c:v>9.07206557035459</c:v>
                </c:pt>
                <c:pt idx="16491">
                  <c:v>9.06326477488237</c:v>
                </c:pt>
                <c:pt idx="16492">
                  <c:v>9.05447437178959</c:v>
                </c:pt>
                <c:pt idx="16493">
                  <c:v>9.04569434719915</c:v>
                </c:pt>
                <c:pt idx="16494">
                  <c:v>9.03692468725422</c:v>
                </c:pt>
                <c:pt idx="16495">
                  <c:v>9.0281653781182</c:v>
                </c:pt>
                <c:pt idx="16496">
                  <c:v>9.0194164059747</c:v>
                </c:pt>
                <c:pt idx="16497">
                  <c:v>9.01067775702749</c:v>
                </c:pt>
                <c:pt idx="16498">
                  <c:v>9.0019494175005</c:v>
                </c:pt>
                <c:pt idx="16499">
                  <c:v>8.99323137363776</c:v>
                </c:pt>
                <c:pt idx="16500">
                  <c:v>8.98452361170337</c:v>
                </c:pt>
                <c:pt idx="16501">
                  <c:v>8.97582611798149</c:v>
                </c:pt>
                <c:pt idx="16502">
                  <c:v>8.96713887877629</c:v>
                </c:pt>
                <c:pt idx="16503">
                  <c:v>8.95846188041192</c:v>
                </c:pt>
                <c:pt idx="16504">
                  <c:v>8.94979510923249</c:v>
                </c:pt>
                <c:pt idx="16505">
                  <c:v>8.94113855160204</c:v>
                </c:pt>
                <c:pt idx="16506">
                  <c:v>8.93249219390448</c:v>
                </c:pt>
                <c:pt idx="16507">
                  <c:v>8.92385602254361</c:v>
                </c:pt>
                <c:pt idx="16508">
                  <c:v>8.91523002394303</c:v>
                </c:pt>
                <c:pt idx="16509">
                  <c:v>8.90661418454615</c:v>
                </c:pt>
                <c:pt idx="16510">
                  <c:v>8.89800849081617</c:v>
                </c:pt>
                <c:pt idx="16511">
                  <c:v>8.889412929236</c:v>
                </c:pt>
                <c:pt idx="16512">
                  <c:v>8.88082748630826</c:v>
                </c:pt>
                <c:pt idx="16513">
                  <c:v>8.87225214855526</c:v>
                </c:pt>
                <c:pt idx="16514">
                  <c:v>8.86368690251894</c:v>
                </c:pt>
                <c:pt idx="16515">
                  <c:v>8.85513173476087</c:v>
                </c:pt>
                <c:pt idx="16516">
                  <c:v>8.84658663186219</c:v>
                </c:pt>
                <c:pt idx="16517">
                  <c:v>8.83805158042361</c:v>
                </c:pt>
                <c:pt idx="16518">
                  <c:v>8.82952656706535</c:v>
                </c:pt>
                <c:pt idx="16519">
                  <c:v>8.82101157842713</c:v>
                </c:pt>
                <c:pt idx="16520">
                  <c:v>8.81250660116814</c:v>
                </c:pt>
                <c:pt idx="16521">
                  <c:v>8.80401162196699</c:v>
                </c:pt>
                <c:pt idx="16522">
                  <c:v>8.79552662752169</c:v>
                </c:pt>
                <c:pt idx="16523">
                  <c:v>8.78705160454965</c:v>
                </c:pt>
                <c:pt idx="16524">
                  <c:v>8.77858653978759</c:v>
                </c:pt>
                <c:pt idx="16525">
                  <c:v>8.77013141999156</c:v>
                </c:pt>
                <c:pt idx="16526">
                  <c:v>8.76168623193689</c:v>
                </c:pt>
                <c:pt idx="16527">
                  <c:v>8.75325096241816</c:v>
                </c:pt>
                <c:pt idx="16528">
                  <c:v>8.74482559824918</c:v>
                </c:pt>
                <c:pt idx="16529">
                  <c:v>8.73641012626294</c:v>
                </c:pt>
                <c:pt idx="16530">
                  <c:v>8.72800453331161</c:v>
                </c:pt>
                <c:pt idx="16531">
                  <c:v>8.71960880626648</c:v>
                </c:pt>
                <c:pt idx="16532">
                  <c:v>8.71122293201794</c:v>
                </c:pt>
                <c:pt idx="16533">
                  <c:v>8.70284689747547</c:v>
                </c:pt>
                <c:pt idx="16534">
                  <c:v>8.69448068956759</c:v>
                </c:pt>
                <c:pt idx="16535">
                  <c:v>8.68612429524182</c:v>
                </c:pt>
                <c:pt idx="16536">
                  <c:v>8.67777770146468</c:v>
                </c:pt>
                <c:pt idx="16537">
                  <c:v>8.66944089522165</c:v>
                </c:pt>
                <c:pt idx="16538">
                  <c:v>8.66111386351713</c:v>
                </c:pt>
                <c:pt idx="16539">
                  <c:v>8.6527965933744</c:v>
                </c:pt>
                <c:pt idx="16540">
                  <c:v>8.64448907183564</c:v>
                </c:pt>
                <c:pt idx="16541">
                  <c:v>8.63619128596184</c:v>
                </c:pt>
                <c:pt idx="16542">
                  <c:v>8.62790322283283</c:v>
                </c:pt>
                <c:pt idx="16543">
                  <c:v>8.61962486954718</c:v>
                </c:pt>
                <c:pt idx="16544">
                  <c:v>8.61135621322225</c:v>
                </c:pt>
                <c:pt idx="16545">
                  <c:v>8.6030972409941</c:v>
                </c:pt>
                <c:pt idx="16546">
                  <c:v>8.59484794001748</c:v>
                </c:pt>
                <c:pt idx="16547">
                  <c:v>8.58660829746582</c:v>
                </c:pt>
                <c:pt idx="16548">
                  <c:v>8.57837830053118</c:v>
                </c:pt>
                <c:pt idx="16549">
                  <c:v>8.57015793642421</c:v>
                </c:pt>
                <c:pt idx="16550">
                  <c:v>8.56194719237417</c:v>
                </c:pt>
                <c:pt idx="16551">
                  <c:v>8.55374605562882</c:v>
                </c:pt>
                <c:pt idx="16552">
                  <c:v>8.5455545134545</c:v>
                </c:pt>
                <c:pt idx="16553">
                  <c:v>8.53737255313598</c:v>
                </c:pt>
                <c:pt idx="16554">
                  <c:v>8.52920016197655</c:v>
                </c:pt>
                <c:pt idx="16555">
                  <c:v>8.52103732729788</c:v>
                </c:pt>
                <c:pt idx="16556">
                  <c:v>8.51288403644008</c:v>
                </c:pt>
                <c:pt idx="16557">
                  <c:v>8.50474027676163</c:v>
                </c:pt>
                <c:pt idx="16558">
                  <c:v>8.49660603563935</c:v>
                </c:pt>
                <c:pt idx="16559">
                  <c:v>8.48848130046839</c:v>
                </c:pt>
                <c:pt idx="16560">
                  <c:v>8.48036605866218</c:v>
                </c:pt>
                <c:pt idx="16561">
                  <c:v>8.47226029765242</c:v>
                </c:pt>
                <c:pt idx="16562">
                  <c:v>8.46416400488904</c:v>
                </c:pt>
                <c:pt idx="16563">
                  <c:v>8.45607716784019</c:v>
                </c:pt>
                <c:pt idx="16564">
                  <c:v>8.44799977399218</c:v>
                </c:pt>
                <c:pt idx="16565">
                  <c:v>8.43993181084948</c:v>
                </c:pt>
                <c:pt idx="16566">
                  <c:v>8.43187326593468</c:v>
                </c:pt>
                <c:pt idx="16567">
                  <c:v>8.42382412678846</c:v>
                </c:pt>
                <c:pt idx="16568">
                  <c:v>8.41578438096957</c:v>
                </c:pt>
                <c:pt idx="16569">
                  <c:v>8.40775401605481</c:v>
                </c:pt>
                <c:pt idx="16570">
                  <c:v>8.39973301963896</c:v>
                </c:pt>
                <c:pt idx="16571">
                  <c:v>8.39172137933482</c:v>
                </c:pt>
                <c:pt idx="16572">
                  <c:v>8.3837190827731</c:v>
                </c:pt>
                <c:pt idx="16573">
                  <c:v>8.37572611760247</c:v>
                </c:pt>
                <c:pt idx="16574">
                  <c:v>8.36774247148949</c:v>
                </c:pt>
                <c:pt idx="16575">
                  <c:v>8.35976813211859</c:v>
                </c:pt>
                <c:pt idx="16576">
                  <c:v>8.35180308719204</c:v>
                </c:pt>
                <c:pt idx="16577">
                  <c:v>8.34384732442993</c:v>
                </c:pt>
                <c:pt idx="16578">
                  <c:v>8.33590083157014</c:v>
                </c:pt>
                <c:pt idx="16579">
                  <c:v>8.3279635963683</c:v>
                </c:pt>
                <c:pt idx="16580">
                  <c:v>8.32003560659779</c:v>
                </c:pt>
                <c:pt idx="16581">
                  <c:v>8.31211685004967</c:v>
                </c:pt>
                <c:pt idx="16582">
                  <c:v>8.30420731453271</c:v>
                </c:pt>
                <c:pt idx="16583">
                  <c:v>8.29630698787331</c:v>
                </c:pt>
                <c:pt idx="16584">
                  <c:v>8.28841585791549</c:v>
                </c:pt>
                <c:pt idx="16585">
                  <c:v>8.28053391252088</c:v>
                </c:pt>
                <c:pt idx="16586">
                  <c:v>8.27266113956868</c:v>
                </c:pt>
                <c:pt idx="16587">
                  <c:v>8.26479752695562</c:v>
                </c:pt>
                <c:pt idx="16588">
                  <c:v>8.25694306259595</c:v>
                </c:pt>
                <c:pt idx="16589">
                  <c:v>8.2490977344214</c:v>
                </c:pt>
                <c:pt idx="16590">
                  <c:v>8.24126153038119</c:v>
                </c:pt>
                <c:pt idx="16591">
                  <c:v>8.23343443844193</c:v>
                </c:pt>
                <c:pt idx="16592">
                  <c:v>8.22561644658768</c:v>
                </c:pt>
                <c:pt idx="16593">
                  <c:v>8.21780754281984</c:v>
                </c:pt>
                <c:pt idx="16594">
                  <c:v>8.21000771515719</c:v>
                </c:pt>
                <c:pt idx="16595">
                  <c:v>8.20221695163582</c:v>
                </c:pt>
                <c:pt idx="16596">
                  <c:v>8.19443524030914</c:v>
                </c:pt>
                <c:pt idx="16597">
                  <c:v>8.18666256924782</c:v>
                </c:pt>
                <c:pt idx="16598">
                  <c:v>8.17889892653976</c:v>
                </c:pt>
                <c:pt idx="16599">
                  <c:v>8.1711443002901</c:v>
                </c:pt>
                <c:pt idx="16600">
                  <c:v>8.16339867862118</c:v>
                </c:pt>
                <c:pt idx="16601">
                  <c:v>8.15566204967248</c:v>
                </c:pt>
                <c:pt idx="16602">
                  <c:v>8.14793440160063</c:v>
                </c:pt>
                <c:pt idx="16603">
                  <c:v>8.14021572257939</c:v>
                </c:pt>
                <c:pt idx="16604">
                  <c:v>8.13250600079958</c:v>
                </c:pt>
                <c:pt idx="16605">
                  <c:v>8.12480522446909</c:v>
                </c:pt>
                <c:pt idx="16606">
                  <c:v>8.11711338181286</c:v>
                </c:pt>
                <c:pt idx="16607">
                  <c:v>8.10943046107281</c:v>
                </c:pt>
                <c:pt idx="16608">
                  <c:v>8.10175645050786</c:v>
                </c:pt>
                <c:pt idx="16609">
                  <c:v>8.09409133839388</c:v>
                </c:pt>
                <c:pt idx="16610">
                  <c:v>8.08643511302367</c:v>
                </c:pt>
                <c:pt idx="16611">
                  <c:v>8.07878776270692</c:v>
                </c:pt>
                <c:pt idx="16612">
                  <c:v>8.07114927577023</c:v>
                </c:pt>
                <c:pt idx="16613">
                  <c:v>8.063519640557</c:v>
                </c:pt>
                <c:pt idx="16614">
                  <c:v>8.05589884542751</c:v>
                </c:pt>
                <c:pt idx="16615">
                  <c:v>8.04828687875879</c:v>
                </c:pt>
                <c:pt idx="16616">
                  <c:v>8.04068372894467</c:v>
                </c:pt>
                <c:pt idx="16617">
                  <c:v>8.03308938439573</c:v>
                </c:pt>
                <c:pt idx="16618">
                  <c:v>8.02550383353925</c:v>
                </c:pt>
                <c:pt idx="16619">
                  <c:v>8.01792706481922</c:v>
                </c:pt>
                <c:pt idx="16620">
                  <c:v>8.01035906669629</c:v>
                </c:pt>
                <c:pt idx="16621">
                  <c:v>8.00279982764776</c:v>
                </c:pt>
                <c:pt idx="16622">
                  <c:v>7.99524933616756</c:v>
                </c:pt>
                <c:pt idx="16623">
                  <c:v>7.98770758076618</c:v>
                </c:pt>
                <c:pt idx="16624">
                  <c:v>7.98017454997071</c:v>
                </c:pt>
                <c:pt idx="16625">
                  <c:v>7.97265023232475</c:v>
                </c:pt>
                <c:pt idx="16626">
                  <c:v>7.96513461638845</c:v>
                </c:pt>
                <c:pt idx="16627">
                  <c:v>7.95762769073843</c:v>
                </c:pt>
                <c:pt idx="16628">
                  <c:v>7.95012944396776</c:v>
                </c:pt>
                <c:pt idx="16629">
                  <c:v>7.94263986468598</c:v>
                </c:pt>
                <c:pt idx="16630">
                  <c:v>7.93515894151903</c:v>
                </c:pt>
                <c:pt idx="16631">
                  <c:v>7.92768666310923</c:v>
                </c:pt>
                <c:pt idx="16632">
                  <c:v>7.92022301811527</c:v>
                </c:pt>
                <c:pt idx="16633">
                  <c:v>7.91276799521219</c:v>
                </c:pt>
                <c:pt idx="16634">
                  <c:v>7.90532158309133</c:v>
                </c:pt>
                <c:pt idx="16635">
                  <c:v>7.89788377046031</c:v>
                </c:pt>
                <c:pt idx="16636">
                  <c:v>7.89045454604303</c:v>
                </c:pt>
                <c:pt idx="16637">
                  <c:v>7.88303389857962</c:v>
                </c:pt>
                <c:pt idx="16638">
                  <c:v>7.87562181682642</c:v>
                </c:pt>
                <c:pt idx="16639">
                  <c:v>7.86821828955596</c:v>
                </c:pt>
                <c:pt idx="16640">
                  <c:v>7.86082330555694</c:v>
                </c:pt>
                <c:pt idx="16641">
                  <c:v>7.85343685363417</c:v>
                </c:pt>
                <c:pt idx="16642">
                  <c:v>7.84605892260861</c:v>
                </c:pt>
                <c:pt idx="16643">
                  <c:v>7.83868950131729</c:v>
                </c:pt>
                <c:pt idx="16644">
                  <c:v>7.83132857861329</c:v>
                </c:pt>
                <c:pt idx="16645">
                  <c:v>7.82397614336576</c:v>
                </c:pt>
                <c:pt idx="16646">
                  <c:v>7.81663218445983</c:v>
                </c:pt>
                <c:pt idx="16647">
                  <c:v>7.80929669079664</c:v>
                </c:pt>
                <c:pt idx="16648">
                  <c:v>7.80196965129329</c:v>
                </c:pt>
                <c:pt idx="16649">
                  <c:v>7.79465105488282</c:v>
                </c:pt>
                <c:pt idx="16650">
                  <c:v>7.78734089051419</c:v>
                </c:pt>
                <c:pt idx="16651">
                  <c:v>7.78003914715223</c:v>
                </c:pt>
                <c:pt idx="16652">
                  <c:v>7.77274581377766</c:v>
                </c:pt>
                <c:pt idx="16653">
                  <c:v>7.76546087938703</c:v>
                </c:pt>
                <c:pt idx="16654">
                  <c:v>7.75818433299271</c:v>
                </c:pt>
                <c:pt idx="16655">
                  <c:v>7.75091616362286</c:v>
                </c:pt>
                <c:pt idx="16656">
                  <c:v>7.74365636032142</c:v>
                </c:pt>
                <c:pt idx="16657">
                  <c:v>7.73640491214806</c:v>
                </c:pt>
                <c:pt idx="16658">
                  <c:v>7.72916180817818</c:v>
                </c:pt>
                <c:pt idx="16659">
                  <c:v>7.72192703750287</c:v>
                </c:pt>
                <c:pt idx="16660">
                  <c:v>7.71470058922889</c:v>
                </c:pt>
                <c:pt idx="16661">
                  <c:v>7.70748245247866</c:v>
                </c:pt>
                <c:pt idx="16662">
                  <c:v>7.70027261639022</c:v>
                </c:pt>
                <c:pt idx="16663">
                  <c:v>7.69307107011719</c:v>
                </c:pt>
                <c:pt idx="16664">
                  <c:v>7.6858778028288</c:v>
                </c:pt>
                <c:pt idx="16665">
                  <c:v>7.67869280370979</c:v>
                </c:pt>
                <c:pt idx="16666">
                  <c:v>7.67151606196047</c:v>
                </c:pt>
                <c:pt idx="16667">
                  <c:v>7.66434756679663</c:v>
                </c:pt>
                <c:pt idx="16668">
                  <c:v>7.65718730744953</c:v>
                </c:pt>
                <c:pt idx="16669">
                  <c:v>7.65003527316592</c:v>
                </c:pt>
                <c:pt idx="16670">
                  <c:v>7.64289145320796</c:v>
                </c:pt>
                <c:pt idx="16671">
                  <c:v>7.63575583685321</c:v>
                </c:pt>
                <c:pt idx="16672">
                  <c:v>7.62862841339463</c:v>
                </c:pt>
                <c:pt idx="16673">
                  <c:v>7.62150917214054</c:v>
                </c:pt>
                <c:pt idx="16674">
                  <c:v>7.6143981024146</c:v>
                </c:pt>
                <c:pt idx="16675">
                  <c:v>7.60729519355578</c:v>
                </c:pt>
                <c:pt idx="16676">
                  <c:v>7.60020043491833</c:v>
                </c:pt>
                <c:pt idx="16677">
                  <c:v>7.59311381587179</c:v>
                </c:pt>
                <c:pt idx="16678">
                  <c:v>7.58603532580092</c:v>
                </c:pt>
                <c:pt idx="16679">
                  <c:v>7.57896495410571</c:v>
                </c:pt>
                <c:pt idx="16680">
                  <c:v>7.57190269020136</c:v>
                </c:pt>
                <c:pt idx="16681">
                  <c:v>7.56484852351822</c:v>
                </c:pt>
                <c:pt idx="16682">
                  <c:v>7.55780244350181</c:v>
                </c:pt>
                <c:pt idx="16683">
                  <c:v>7.55076443961277</c:v>
                </c:pt>
                <c:pt idx="16684">
                  <c:v>7.54373450132683</c:v>
                </c:pt>
                <c:pt idx="16685">
                  <c:v>7.53671261813482</c:v>
                </c:pt>
                <c:pt idx="16686">
                  <c:v>7.52969877954262</c:v>
                </c:pt>
                <c:pt idx="16687">
                  <c:v>7.52269297507114</c:v>
                </c:pt>
                <c:pt idx="16688">
                  <c:v>7.5156951942563</c:v>
                </c:pt>
                <c:pt idx="16689">
                  <c:v>7.50870542664903</c:v>
                </c:pt>
                <c:pt idx="16690">
                  <c:v>7.50172366181519</c:v>
                </c:pt>
                <c:pt idx="16691">
                  <c:v>7.49474988933561</c:v>
                </c:pt>
                <c:pt idx="16692">
                  <c:v>7.48778409880602</c:v>
                </c:pt>
                <c:pt idx="16693">
                  <c:v>7.48082627983705</c:v>
                </c:pt>
                <c:pt idx="16694">
                  <c:v>7.47387642205423</c:v>
                </c:pt>
                <c:pt idx="16695">
                  <c:v>7.46693451509789</c:v>
                </c:pt>
                <c:pt idx="16696">
                  <c:v>7.46000054862324</c:v>
                </c:pt>
                <c:pt idx="16697">
                  <c:v>7.45307451230026</c:v>
                </c:pt>
                <c:pt idx="16698">
                  <c:v>7.44615639581372</c:v>
                </c:pt>
                <c:pt idx="16699">
                  <c:v>7.43924618886315</c:v>
                </c:pt>
                <c:pt idx="16700">
                  <c:v>7.43234388116282</c:v>
                </c:pt>
                <c:pt idx="16701">
                  <c:v>7.42544946244172</c:v>
                </c:pt>
                <c:pt idx="16702">
                  <c:v>7.41856292244352</c:v>
                </c:pt>
                <c:pt idx="16703">
                  <c:v>7.41168425092657</c:v>
                </c:pt>
                <c:pt idx="16704">
                  <c:v>7.40481343766384</c:v>
                </c:pt>
                <c:pt idx="16705">
                  <c:v>7.39795047244297</c:v>
                </c:pt>
                <c:pt idx="16706">
                  <c:v>7.39109534506615</c:v>
                </c:pt>
                <c:pt idx="16707">
                  <c:v>7.3842480453502</c:v>
                </c:pt>
                <c:pt idx="16708">
                  <c:v>7.37740856312645</c:v>
                </c:pt>
                <c:pt idx="16709">
                  <c:v>7.37057688824079</c:v>
                </c:pt>
                <c:pt idx="16710">
                  <c:v>7.36375301055363</c:v>
                </c:pt>
                <c:pt idx="16711">
                  <c:v>7.35693691993986</c:v>
                </c:pt>
                <c:pt idx="16712">
                  <c:v>7.35012860628881</c:v>
                </c:pt>
                <c:pt idx="16713">
                  <c:v>7.34332805950431</c:v>
                </c:pt>
                <c:pt idx="16714">
                  <c:v>7.33653526950458</c:v>
                </c:pt>
                <c:pt idx="16715">
                  <c:v>7.32975022622223</c:v>
                </c:pt>
                <c:pt idx="16716">
                  <c:v>7.32297291960428</c:v>
                </c:pt>
                <c:pt idx="16717">
                  <c:v>7.31620333961209</c:v>
                </c:pt>
                <c:pt idx="16718">
                  <c:v>7.30944147622135</c:v>
                </c:pt>
                <c:pt idx="16719">
                  <c:v>7.30268731942209</c:v>
                </c:pt>
                <c:pt idx="16720">
                  <c:v>7.2959408592186</c:v>
                </c:pt>
                <c:pt idx="16721">
                  <c:v>7.28920208562945</c:v>
                </c:pt>
                <c:pt idx="16722">
                  <c:v>7.28247098868746</c:v>
                </c:pt>
                <c:pt idx="16723">
                  <c:v>7.27574755843969</c:v>
                </c:pt>
                <c:pt idx="16724">
                  <c:v>7.26903178494737</c:v>
                </c:pt>
                <c:pt idx="16725">
                  <c:v>7.26232365828593</c:v>
                </c:pt>
                <c:pt idx="16726">
                  <c:v>7.25562316854498</c:v>
                </c:pt>
                <c:pt idx="16727">
                  <c:v>7.24893030582824</c:v>
                </c:pt>
                <c:pt idx="16728">
                  <c:v>7.24224506025356</c:v>
                </c:pt>
                <c:pt idx="16729">
                  <c:v>7.23556742195289</c:v>
                </c:pt>
                <c:pt idx="16730">
                  <c:v>7.22889738107223</c:v>
                </c:pt>
                <c:pt idx="16731">
                  <c:v>7.22223492777165</c:v>
                </c:pt>
                <c:pt idx="16732">
                  <c:v>7.21558005222527</c:v>
                </c:pt>
                <c:pt idx="16733">
                  <c:v>7.20893274462119</c:v>
                </c:pt>
                <c:pt idx="16734">
                  <c:v>7.2022929951615</c:v>
                </c:pt>
                <c:pt idx="16735">
                  <c:v>7.19566079406227</c:v>
                </c:pt>
                <c:pt idx="16736">
                  <c:v>7.1890361315535</c:v>
                </c:pt>
                <c:pt idx="16737">
                  <c:v>7.18241899787914</c:v>
                </c:pt>
                <c:pt idx="16738">
                  <c:v>7.17580938329702</c:v>
                </c:pt>
                <c:pt idx="16739">
                  <c:v>7.16920727807884</c:v>
                </c:pt>
                <c:pt idx="16740">
                  <c:v>7.1626126725102</c:v>
                </c:pt>
                <c:pt idx="16741">
                  <c:v>7.1560255568905</c:v>
                </c:pt>
                <c:pt idx="16742">
                  <c:v>7.14944592153297</c:v>
                </c:pt>
                <c:pt idx="16743">
                  <c:v>7.14287375676466</c:v>
                </c:pt>
                <c:pt idx="16744">
                  <c:v>7.13630905292635</c:v>
                </c:pt>
                <c:pt idx="16745">
                  <c:v>7.12975180037261</c:v>
                </c:pt>
                <c:pt idx="16746">
                  <c:v>7.12320198947173</c:v>
                </c:pt>
                <c:pt idx="16747">
                  <c:v>7.11665961060572</c:v>
                </c:pt>
                <c:pt idx="16748">
                  <c:v>7.11012465417026</c:v>
                </c:pt>
                <c:pt idx="16749">
                  <c:v>7.10359711057474</c:v>
                </c:pt>
                <c:pt idx="16750">
                  <c:v>7.09707697024215</c:v>
                </c:pt>
                <c:pt idx="16751">
                  <c:v>7.09056422360915</c:v>
                </c:pt>
                <c:pt idx="16752">
                  <c:v>7.08405886112598</c:v>
                </c:pt>
                <c:pt idx="16753">
                  <c:v>7.07756087325649</c:v>
                </c:pt>
                <c:pt idx="16754">
                  <c:v>7.07107025047808</c:v>
                </c:pt>
                <c:pt idx="16755">
                  <c:v>7.0645869832817</c:v>
                </c:pt>
                <c:pt idx="16756">
                  <c:v>7.05811106217182</c:v>
                </c:pt>
                <c:pt idx="16757">
                  <c:v>7.05164247766642</c:v>
                </c:pt>
                <c:pt idx="16758">
                  <c:v>7.04518122029696</c:v>
                </c:pt>
                <c:pt idx="16759">
                  <c:v>7.03872728060837</c:v>
                </c:pt>
                <c:pt idx="16760">
                  <c:v>7.03228064915902</c:v>
                </c:pt>
                <c:pt idx="16761">
                  <c:v>7.02584131652069</c:v>
                </c:pt>
                <c:pt idx="16762">
                  <c:v>7.01940927327858</c:v>
                </c:pt>
                <c:pt idx="16763">
                  <c:v>7.01298451003125</c:v>
                </c:pt>
                <c:pt idx="16764">
                  <c:v>7.00656701739064</c:v>
                </c:pt>
                <c:pt idx="16765">
                  <c:v>7.00015678598201</c:v>
                </c:pt>
                <c:pt idx="16766">
                  <c:v>6.99375380644397</c:v>
                </c:pt>
                <c:pt idx="16767">
                  <c:v>6.98735806942838</c:v>
                </c:pt>
                <c:pt idx="16768">
                  <c:v>6.98096956560044</c:v>
                </c:pt>
                <c:pt idx="16769">
                  <c:v>6.97458828563855</c:v>
                </c:pt>
                <c:pt idx="16770">
                  <c:v>6.9682142202344</c:v>
                </c:pt>
                <c:pt idx="16771">
                  <c:v>6.96184736009285</c:v>
                </c:pt>
                <c:pt idx="16772">
                  <c:v>6.955487695932</c:v>
                </c:pt>
                <c:pt idx="16773">
                  <c:v>6.9491352184831</c:v>
                </c:pt>
                <c:pt idx="16774">
                  <c:v>6.94278991849057</c:v>
                </c:pt>
                <c:pt idx="16775">
                  <c:v>6.93645178671196</c:v>
                </c:pt>
                <c:pt idx="16776">
                  <c:v>6.93012081391795</c:v>
                </c:pt>
                <c:pt idx="16777">
                  <c:v>6.92379699089231</c:v>
                </c:pt>
                <c:pt idx="16778">
                  <c:v>6.91748030843188</c:v>
                </c:pt>
                <c:pt idx="16779">
                  <c:v>6.91117075734657</c:v>
                </c:pt>
                <c:pt idx="16780">
                  <c:v>6.90486832845932</c:v>
                </c:pt>
                <c:pt idx="16781">
                  <c:v>6.8985730126061</c:v>
                </c:pt>
                <c:pt idx="16782">
                  <c:v>6.89228480063586</c:v>
                </c:pt>
                <c:pt idx="16783">
                  <c:v>6.88600368341053</c:v>
                </c:pt>
                <c:pt idx="16784">
                  <c:v>6.87972965180502</c:v>
                </c:pt>
                <c:pt idx="16785">
                  <c:v>6.87346269670716</c:v>
                </c:pt>
                <c:pt idx="16786">
                  <c:v>6.8672028090177</c:v>
                </c:pt>
                <c:pt idx="16787">
                  <c:v>6.8609499796503</c:v>
                </c:pt>
                <c:pt idx="16788">
                  <c:v>6.85470419953148</c:v>
                </c:pt>
                <c:pt idx="16789">
                  <c:v>6.84846545960063</c:v>
                </c:pt>
                <c:pt idx="16790">
                  <c:v>6.84223375081</c:v>
                </c:pt>
                <c:pt idx="16791">
                  <c:v>6.83600906412462</c:v>
                </c:pt>
                <c:pt idx="16792">
                  <c:v>6.82979139052236</c:v>
                </c:pt>
                <c:pt idx="16793">
                  <c:v>6.82358072099385</c:v>
                </c:pt>
                <c:pt idx="16794">
                  <c:v>6.81737704654249</c:v>
                </c:pt>
                <c:pt idx="16795">
                  <c:v>6.81118035818442</c:v>
                </c:pt>
                <c:pt idx="16796">
                  <c:v>6.8049906469485</c:v>
                </c:pt>
                <c:pt idx="16797">
                  <c:v>6.7988079038763</c:v>
                </c:pt>
                <c:pt idx="16798">
                  <c:v>6.79263212002207</c:v>
                </c:pt>
                <c:pt idx="16799">
                  <c:v>6.78646328645273</c:v>
                </c:pt>
                <c:pt idx="16800">
                  <c:v>6.78030139424785</c:v>
                </c:pt>
                <c:pt idx="16801">
                  <c:v>6.77414643449961</c:v>
                </c:pt>
                <c:pt idx="16802">
                  <c:v>6.76799839831281</c:v>
                </c:pt>
                <c:pt idx="16803">
                  <c:v>6.76185727680484</c:v>
                </c:pt>
                <c:pt idx="16804">
                  <c:v>6.75572306110566</c:v>
                </c:pt>
                <c:pt idx="16805">
                  <c:v>6.74959574235776</c:v>
                </c:pt>
                <c:pt idx="16806">
                  <c:v>6.74347531171619</c:v>
                </c:pt>
                <c:pt idx="16807">
                  <c:v>6.7373617603485</c:v>
                </c:pt>
                <c:pt idx="16808">
                  <c:v>6.73125507943473</c:v>
                </c:pt>
                <c:pt idx="16809">
                  <c:v>6.72515526016738</c:v>
                </c:pt>
                <c:pt idx="16810">
                  <c:v>6.71906229375143</c:v>
                </c:pt>
                <c:pt idx="16811">
                  <c:v>6.71297617140429</c:v>
                </c:pt>
                <c:pt idx="16812">
                  <c:v>6.70689688435578</c:v>
                </c:pt>
                <c:pt idx="16813">
                  <c:v>6.70082442384812</c:v>
                </c:pt>
                <c:pt idx="16814">
                  <c:v>6.69475878113591</c:v>
                </c:pt>
                <c:pt idx="16815">
                  <c:v>6.68869994748611</c:v>
                </c:pt>
                <c:pt idx="16816">
                  <c:v>6.68264791417802</c:v>
                </c:pt>
                <c:pt idx="16817">
                  <c:v>6.67660267250326</c:v>
                </c:pt>
                <c:pt idx="16818">
                  <c:v>6.67056421376577</c:v>
                </c:pt>
                <c:pt idx="16819">
                  <c:v>6.66453252928176</c:v>
                </c:pt>
                <c:pt idx="16820">
                  <c:v>6.6585076103797</c:v>
                </c:pt>
                <c:pt idx="16821">
                  <c:v>6.65248944840033</c:v>
                </c:pt>
                <c:pt idx="16822">
                  <c:v>6.64647803469661</c:v>
                </c:pt>
                <c:pt idx="16823">
                  <c:v>6.6404733606337</c:v>
                </c:pt>
                <c:pt idx="16824">
                  <c:v>6.63447541758897</c:v>
                </c:pt>
                <c:pt idx="16825">
                  <c:v>6.62848419695194</c:v>
                </c:pt>
                <c:pt idx="16826">
                  <c:v>6.62249969012431</c:v>
                </c:pt>
                <c:pt idx="16827">
                  <c:v>6.61652188851991</c:v>
                </c:pt>
                <c:pt idx="16828">
                  <c:v>6.61055078356468</c:v>
                </c:pt>
                <c:pt idx="16829">
                  <c:v>6.60458636669667</c:v>
                </c:pt>
                <c:pt idx="16830">
                  <c:v>6.598628629366</c:v>
                </c:pt>
                <c:pt idx="16831">
                  <c:v>6.59267756303486</c:v>
                </c:pt>
                <c:pt idx="16832">
                  <c:v>6.58673315917748</c:v>
                </c:pt>
                <c:pt idx="16833">
                  <c:v>6.58079540928013</c:v>
                </c:pt>
                <c:pt idx="16834">
                  <c:v>6.57486430484107</c:v>
                </c:pt>
                <c:pt idx="16835">
                  <c:v>6.56893983737057</c:v>
                </c:pt>
                <c:pt idx="16836">
                  <c:v>6.56302199839085</c:v>
                </c:pt>
                <c:pt idx="16837">
                  <c:v>6.5571107794361</c:v>
                </c:pt>
                <c:pt idx="16838">
                  <c:v>6.55120617205244</c:v>
                </c:pt>
                <c:pt idx="16839">
                  <c:v>6.54530816779791</c:v>
                </c:pt>
                <c:pt idx="16840">
                  <c:v>6.53941675824244</c:v>
                </c:pt>
                <c:pt idx="16841">
                  <c:v>6.53353193496784</c:v>
                </c:pt>
                <c:pt idx="16842">
                  <c:v>6.52765368956781</c:v>
                </c:pt>
                <c:pt idx="16843">
                  <c:v>6.52178201364787</c:v>
                </c:pt>
                <c:pt idx="16844">
                  <c:v>6.51591689882536</c:v>
                </c:pt>
                <c:pt idx="16845">
                  <c:v>6.51005833672946</c:v>
                </c:pt>
                <c:pt idx="16846">
                  <c:v>6.50420631900111</c:v>
                </c:pt>
                <c:pt idx="16847">
                  <c:v>6.49836083729305</c:v>
                </c:pt>
                <c:pt idx="16848">
                  <c:v>6.49252188326975</c:v>
                </c:pt>
                <c:pt idx="16849">
                  <c:v>6.48668944860744</c:v>
                </c:pt>
                <c:pt idx="16850">
                  <c:v>6.48086352499405</c:v>
                </c:pt>
                <c:pt idx="16851">
                  <c:v>6.47504410412924</c:v>
                </c:pt>
                <c:pt idx="16852">
                  <c:v>6.46923117772432</c:v>
                </c:pt>
                <c:pt idx="16853">
                  <c:v>6.46342473750229</c:v>
                </c:pt>
                <c:pt idx="16854">
                  <c:v>6.45762477519779</c:v>
                </c:pt>
                <c:pt idx="16855">
                  <c:v>6.4518312825571</c:v>
                </c:pt>
                <c:pt idx="16856">
                  <c:v>6.4460442513381</c:v>
                </c:pt>
                <c:pt idx="16857">
                  <c:v>6.44026367331028</c:v>
                </c:pt>
                <c:pt idx="16858">
                  <c:v>6.4344895402547</c:v>
                </c:pt>
                <c:pt idx="16859">
                  <c:v>6.42872184396398</c:v>
                </c:pt>
                <c:pt idx="16860">
                  <c:v>6.42296057624229</c:v>
                </c:pt>
                <c:pt idx="16861">
                  <c:v>6.41720572890533</c:v>
                </c:pt>
                <c:pt idx="16862">
                  <c:v>6.41145729378029</c:v>
                </c:pt>
                <c:pt idx="16863">
                  <c:v>6.40571526270586</c:v>
                </c:pt>
                <c:pt idx="16864">
                  <c:v>6.39997962753222</c:v>
                </c:pt>
                <c:pt idx="16865">
                  <c:v>6.39425038012097</c:v>
                </c:pt>
                <c:pt idx="16866">
                  <c:v>6.3885275123452</c:v>
                </c:pt>
                <c:pt idx="16867">
                  <c:v>6.38281101608937</c:v>
                </c:pt>
                <c:pt idx="16868">
                  <c:v>6.37710088324937</c:v>
                </c:pt>
                <c:pt idx="16869">
                  <c:v>6.37139710573248</c:v>
                </c:pt>
                <c:pt idx="16870">
                  <c:v>6.36569967545734</c:v>
                </c:pt>
                <c:pt idx="16871">
                  <c:v>6.36000858435395</c:v>
                </c:pt>
                <c:pt idx="16872">
                  <c:v>6.35432382436364</c:v>
                </c:pt>
                <c:pt idx="16873">
                  <c:v>6.34864538743905</c:v>
                </c:pt>
                <c:pt idx="16874">
                  <c:v>6.34297326554415</c:v>
                </c:pt>
                <c:pt idx="16875">
                  <c:v>6.33730745065415</c:v>
                </c:pt>
                <c:pt idx="16876">
                  <c:v>6.33164793475557</c:v>
                </c:pt>
                <c:pt idx="16877">
                  <c:v>6.32599470984616</c:v>
                </c:pt>
                <c:pt idx="16878">
                  <c:v>6.3203477679349</c:v>
                </c:pt>
                <c:pt idx="16879">
                  <c:v>6.31470710104199</c:v>
                </c:pt>
                <c:pt idx="16880">
                  <c:v>6.30907270119883</c:v>
                </c:pt>
                <c:pt idx="16881">
                  <c:v>6.303444560448</c:v>
                </c:pt>
                <c:pt idx="16882">
                  <c:v>6.29782267084324</c:v>
                </c:pt>
                <c:pt idx="16883">
                  <c:v>6.29220702444945</c:v>
                </c:pt>
                <c:pt idx="16884">
                  <c:v>6.28659761334266</c:v>
                </c:pt>
                <c:pt idx="16885">
                  <c:v>6.28099442961</c:v>
                </c:pt>
                <c:pt idx="16886">
                  <c:v>6.27539746534971</c:v>
                </c:pt>
                <c:pt idx="16887">
                  <c:v>6.2698067126711</c:v>
                </c:pt>
                <c:pt idx="16888">
                  <c:v>6.26422216369457</c:v>
                </c:pt>
                <c:pt idx="16889">
                  <c:v>6.25864381055153</c:v>
                </c:pt>
                <c:pt idx="16890">
                  <c:v>6.25307164538446</c:v>
                </c:pt>
                <c:pt idx="16891">
                  <c:v>6.24750566034681</c:v>
                </c:pt>
                <c:pt idx="16892">
                  <c:v>6.24194584760307</c:v>
                </c:pt>
                <c:pt idx="16893">
                  <c:v>6.23639219932868</c:v>
                </c:pt>
                <c:pt idx="16894">
                  <c:v>6.23084470771006</c:v>
                </c:pt>
                <c:pt idx="16895">
                  <c:v>6.22530336494458</c:v>
                </c:pt>
                <c:pt idx="16896">
                  <c:v>6.21976816324052</c:v>
                </c:pt>
                <c:pt idx="16897">
                  <c:v>6.21423909481709</c:v>
                </c:pt>
                <c:pt idx="16898">
                  <c:v>6.20871615190441</c:v>
                </c:pt>
                <c:pt idx="16899">
                  <c:v>6.20319932674346</c:v>
                </c:pt>
                <c:pt idx="16900">
                  <c:v>6.19768861158609</c:v>
                </c:pt>
                <c:pt idx="16901">
                  <c:v>6.192183998695</c:v>
                </c:pt>
                <c:pt idx="16902">
                  <c:v>6.18668548034373</c:v>
                </c:pt>
                <c:pt idx="16903">
                  <c:v>6.18119304881663</c:v>
                </c:pt>
                <c:pt idx="16904">
                  <c:v>6.17570669640885</c:v>
                </c:pt>
                <c:pt idx="16905">
                  <c:v>6.17022641542631</c:v>
                </c:pt>
                <c:pt idx="16906">
                  <c:v>6.16475219818573</c:v>
                </c:pt>
                <c:pt idx="16907">
                  <c:v>6.15928403701454</c:v>
                </c:pt>
                <c:pt idx="16908">
                  <c:v>6.15382192425094</c:v>
                </c:pt>
                <c:pt idx="16909">
                  <c:v>6.14836585224382</c:v>
                </c:pt>
                <c:pt idx="16910">
                  <c:v>6.1429158133528</c:v>
                </c:pt>
                <c:pt idx="16911">
                  <c:v>6.13747179994816</c:v>
                </c:pt>
                <c:pt idx="16912">
                  <c:v>6.13203380441087</c:v>
                </c:pt>
                <c:pt idx="16913">
                  <c:v>6.12660181913253</c:v>
                </c:pt>
                <c:pt idx="16914">
                  <c:v>6.12117583651541</c:v>
                </c:pt>
                <c:pt idx="16915">
                  <c:v>6.11575584897238</c:v>
                </c:pt>
                <c:pt idx="16916">
                  <c:v>6.11034184892691</c:v>
                </c:pt>
                <c:pt idx="16917">
                  <c:v>6.10493382881307</c:v>
                </c:pt>
                <c:pt idx="16918">
                  <c:v>6.09953178107551</c:v>
                </c:pt>
                <c:pt idx="16919">
                  <c:v>6.09413569816943</c:v>
                </c:pt>
                <c:pt idx="16920">
                  <c:v>6.08874557256057</c:v>
                </c:pt>
                <c:pt idx="16921">
                  <c:v>6.0833613967252</c:v>
                </c:pt>
                <c:pt idx="16922">
                  <c:v>6.0779831631501</c:v>
                </c:pt>
                <c:pt idx="16923">
                  <c:v>6.07261086433254</c:v>
                </c:pt>
                <c:pt idx="16924">
                  <c:v>6.06724449278026</c:v>
                </c:pt>
                <c:pt idx="16925">
                  <c:v>6.0618840410115</c:v>
                </c:pt>
                <c:pt idx="16926">
                  <c:v>6.05652950155489</c:v>
                </c:pt>
                <c:pt idx="16927">
                  <c:v>6.05118086694954</c:v>
                </c:pt>
                <c:pt idx="16928">
                  <c:v>6.04583812974495</c:v>
                </c:pt>
                <c:pt idx="16929">
                  <c:v>6.04050128250102</c:v>
                </c:pt>
                <c:pt idx="16930">
                  <c:v>6.03517031778805</c:v>
                </c:pt>
                <c:pt idx="16931">
                  <c:v>6.0298452281867</c:v>
                </c:pt>
                <c:pt idx="16932">
                  <c:v>6.02452600628797</c:v>
                </c:pt>
                <c:pt idx="16933">
                  <c:v>6.01921264469322</c:v>
                </c:pt>
                <c:pt idx="16934">
                  <c:v>6.01390513601411</c:v>
                </c:pt>
                <c:pt idx="16935">
                  <c:v>6.00860347287262</c:v>
                </c:pt>
                <c:pt idx="16936">
                  <c:v>6.00330764790101</c:v>
                </c:pt>
                <c:pt idx="16937">
                  <c:v>5.99801765374183</c:v>
                </c:pt>
                <c:pt idx="16938">
                  <c:v>5.99273348304787</c:v>
                </c:pt>
                <c:pt idx="16939">
                  <c:v>5.98745512848219</c:v>
                </c:pt>
                <c:pt idx="16940">
                  <c:v>5.98218258271805</c:v>
                </c:pt>
                <c:pt idx="16941">
                  <c:v>5.97691583843894</c:v>
                </c:pt>
                <c:pt idx="16942">
                  <c:v>5.97165488833854</c:v>
                </c:pt>
                <c:pt idx="16943">
                  <c:v>5.96639972512072</c:v>
                </c:pt>
                <c:pt idx="16944">
                  <c:v>5.96115034149952</c:v>
                </c:pt>
                <c:pt idx="16945">
                  <c:v>5.95590673019911</c:v>
                </c:pt>
                <c:pt idx="16946">
                  <c:v>5.95066888395383</c:v>
                </c:pt>
                <c:pt idx="16947">
                  <c:v>5.94543679550812</c:v>
                </c:pt>
                <c:pt idx="16948">
                  <c:v>5.94021045761652</c:v>
                </c:pt>
                <c:pt idx="16949">
                  <c:v>5.93498986304368</c:v>
                </c:pt>
                <c:pt idx="16950">
                  <c:v>5.92977500456431</c:v>
                </c:pt>
                <c:pt idx="16951">
                  <c:v>5.92456587496319</c:v>
                </c:pt>
                <c:pt idx="16952">
                  <c:v>5.91936246703515</c:v>
                </c:pt>
                <c:pt idx="16953">
                  <c:v>5.91416477358503</c:v>
                </c:pt>
                <c:pt idx="16954">
                  <c:v>5.9089727874277</c:v>
                </c:pt>
                <c:pt idx="16955">
                  <c:v>5.90378650138804</c:v>
                </c:pt>
                <c:pt idx="16956">
                  <c:v>5.89860590830089</c:v>
                </c:pt>
                <c:pt idx="16957">
                  <c:v>5.89343100101109</c:v>
                </c:pt>
                <c:pt idx="16958">
                  <c:v>5.8882617723734</c:v>
                </c:pt>
                <c:pt idx="16959">
                  <c:v>5.88309821525255</c:v>
                </c:pt>
                <c:pt idx="16960">
                  <c:v>5.87794032252319</c:v>
                </c:pt>
                <c:pt idx="16961">
                  <c:v>5.87278808706986</c:v>
                </c:pt>
                <c:pt idx="16962">
                  <c:v>5.86764150178703</c:v>
                </c:pt>
                <c:pt idx="16963">
                  <c:v>5.86250055957901</c:v>
                </c:pt>
                <c:pt idx="16964">
                  <c:v>5.85736525336001</c:v>
                </c:pt>
                <c:pt idx="16965">
                  <c:v>5.85223557605407</c:v>
                </c:pt>
                <c:pt idx="16966">
                  <c:v>5.84711152059509</c:v>
                </c:pt>
                <c:pt idx="16967">
                  <c:v>5.84199307992675</c:v>
                </c:pt>
                <c:pt idx="16968">
                  <c:v>5.83688024700259</c:v>
                </c:pt>
                <c:pt idx="16969">
                  <c:v>5.83177301478589</c:v>
                </c:pt>
                <c:pt idx="16970">
                  <c:v>5.82667137624975</c:v>
                </c:pt>
                <c:pt idx="16971">
                  <c:v>5.821575324377</c:v>
                </c:pt>
                <c:pt idx="16972">
                  <c:v>5.81648485216024</c:v>
                </c:pt>
                <c:pt idx="16973">
                  <c:v>5.81139995260179</c:v>
                </c:pt>
                <c:pt idx="16974">
                  <c:v>5.8063206187137</c:v>
                </c:pt>
                <c:pt idx="16975">
                  <c:v>5.80124684351771</c:v>
                </c:pt>
                <c:pt idx="16976">
                  <c:v>5.79617862004526</c:v>
                </c:pt>
                <c:pt idx="16977">
                  <c:v>5.79111594133746</c:v>
                </c:pt>
                <c:pt idx="16978">
                  <c:v>5.78605880044509</c:v>
                </c:pt>
                <c:pt idx="16979">
                  <c:v>5.78100719042857</c:v>
                </c:pt>
                <c:pt idx="16980">
                  <c:v>5.77596110435794</c:v>
                </c:pt>
                <c:pt idx="16981">
                  <c:v>5.77092053531287</c:v>
                </c:pt>
                <c:pt idx="16982">
                  <c:v>5.76588547638263</c:v>
                </c:pt>
                <c:pt idx="16983">
                  <c:v>5.76085592066608</c:v>
                </c:pt>
                <c:pt idx="16984">
                  <c:v>5.75583186127165</c:v>
                </c:pt>
                <c:pt idx="16985">
                  <c:v>5.75081329131733</c:v>
                </c:pt>
                <c:pt idx="16986">
                  <c:v>5.74580020393066</c:v>
                </c:pt>
                <c:pt idx="16987">
                  <c:v>5.74079259224871</c:v>
                </c:pt>
                <c:pt idx="16988">
                  <c:v>5.73579044941806</c:v>
                </c:pt>
                <c:pt idx="16989">
                  <c:v>5.73079376859479</c:v>
                </c:pt>
                <c:pt idx="16990">
                  <c:v>5.72580254294448</c:v>
                </c:pt>
                <c:pt idx="16991">
                  <c:v>5.72081676564218</c:v>
                </c:pt>
                <c:pt idx="16992">
                  <c:v>5.71583642987239</c:v>
                </c:pt>
                <c:pt idx="16993">
                  <c:v>5.71086152882907</c:v>
                </c:pt>
                <c:pt idx="16994">
                  <c:v>5.7058920557156</c:v>
                </c:pt>
                <c:pt idx="16995">
                  <c:v>5.70092800374479</c:v>
                </c:pt>
                <c:pt idx="16996">
                  <c:v>5.69596936613883</c:v>
                </c:pt>
                <c:pt idx="16997">
                  <c:v>5.69101613612933</c:v>
                </c:pt>
                <c:pt idx="16998">
                  <c:v>5.68606830695724</c:v>
                </c:pt>
                <c:pt idx="16999">
                  <c:v>5.68112587187291</c:v>
                </c:pt>
                <c:pt idx="17000">
                  <c:v>5.676188824136</c:v>
                </c:pt>
                <c:pt idx="17001">
                  <c:v>5.67125715701552</c:v>
                </c:pt>
                <c:pt idx="17002">
                  <c:v>5.66633086378981</c:v>
                </c:pt>
                <c:pt idx="17003">
                  <c:v>5.66140993774649</c:v>
                </c:pt>
                <c:pt idx="17004">
                  <c:v>5.65649437218248</c:v>
                </c:pt>
                <c:pt idx="17005">
                  <c:v>5.651584160404</c:v>
                </c:pt>
                <c:pt idx="17006">
                  <c:v>5.64667929572651</c:v>
                </c:pt>
                <c:pt idx="17007">
                  <c:v>5.64177977147471</c:v>
                </c:pt>
                <c:pt idx="17008">
                  <c:v>5.63688558098255</c:v>
                </c:pt>
                <c:pt idx="17009">
                  <c:v>5.63199671759321</c:v>
                </c:pt>
                <c:pt idx="17010">
                  <c:v>5.62711317465907</c:v>
                </c:pt>
                <c:pt idx="17011">
                  <c:v>5.6222349455417</c:v>
                </c:pt>
                <c:pt idx="17012">
                  <c:v>5.61736202361185</c:v>
                </c:pt>
                <c:pt idx="17013">
                  <c:v>5.61249440224943</c:v>
                </c:pt>
                <c:pt idx="17014">
                  <c:v>5.60763207484354</c:v>
                </c:pt>
                <c:pt idx="17015">
                  <c:v>5.60277503479237</c:v>
                </c:pt>
                <c:pt idx="17016">
                  <c:v>5.59792327550326</c:v>
                </c:pt>
                <c:pt idx="17017">
                  <c:v>5.59307679039266</c:v>
                </c:pt>
                <c:pt idx="17018">
                  <c:v>5.58823557288613</c:v>
                </c:pt>
                <c:pt idx="17019">
                  <c:v>5.58339961641828</c:v>
                </c:pt>
                <c:pt idx="17020">
                  <c:v>5.57856891443284</c:v>
                </c:pt>
                <c:pt idx="17021">
                  <c:v>5.57374346038255</c:v>
                </c:pt>
                <c:pt idx="17022">
                  <c:v>5.56892324772922</c:v>
                </c:pt>
                <c:pt idx="17023">
                  <c:v>5.56410826994369</c:v>
                </c:pt>
                <c:pt idx="17024">
                  <c:v>5.55929852050582</c:v>
                </c:pt>
                <c:pt idx="17025">
                  <c:v>5.55449399290445</c:v>
                </c:pt>
                <c:pt idx="17026">
                  <c:v>5.54969468063743</c:v>
                </c:pt>
                <c:pt idx="17027">
                  <c:v>5.54490057721159</c:v>
                </c:pt>
                <c:pt idx="17028">
                  <c:v>5.54011167614272</c:v>
                </c:pt>
                <c:pt idx="17029">
                  <c:v>5.53532797095554</c:v>
                </c:pt>
                <c:pt idx="17030">
                  <c:v>5.53054945518373</c:v>
                </c:pt>
                <c:pt idx="17031">
                  <c:v>5.52577612236989</c:v>
                </c:pt>
                <c:pt idx="17032">
                  <c:v>5.52100796606553</c:v>
                </c:pt>
                <c:pt idx="17033">
                  <c:v>5.51624497983104</c:v>
                </c:pt>
                <c:pt idx="17034">
                  <c:v>5.51148715723571</c:v>
                </c:pt>
                <c:pt idx="17035">
                  <c:v>5.5067344918577</c:v>
                </c:pt>
                <c:pt idx="17036">
                  <c:v>5.50198697728401</c:v>
                </c:pt>
                <c:pt idx="17037">
                  <c:v>5.49724460711051</c:v>
                </c:pt>
                <c:pt idx="17038">
                  <c:v>5.49250737494188</c:v>
                </c:pt>
                <c:pt idx="17039">
                  <c:v>5.48777527439162</c:v>
                </c:pt>
                <c:pt idx="17040">
                  <c:v>5.48304829908205</c:v>
                </c:pt>
                <c:pt idx="17041">
                  <c:v>5.47832644264425</c:v>
                </c:pt>
                <c:pt idx="17042">
                  <c:v>5.47360969871811</c:v>
                </c:pt>
                <c:pt idx="17043">
                  <c:v>5.46889806095226</c:v>
                </c:pt>
                <c:pt idx="17044">
                  <c:v>5.4641915230041</c:v>
                </c:pt>
                <c:pt idx="17045">
                  <c:v>5.45949007853976</c:v>
                </c:pt>
                <c:pt idx="17046">
                  <c:v>5.45479372123409</c:v>
                </c:pt>
                <c:pt idx="17047">
                  <c:v>5.45010244477067</c:v>
                </c:pt>
                <c:pt idx="17048">
                  <c:v>5.44541624284175</c:v>
                </c:pt>
                <c:pt idx="17049">
                  <c:v>5.44073510914831</c:v>
                </c:pt>
                <c:pt idx="17050">
                  <c:v>5.43605903739995</c:v>
                </c:pt>
                <c:pt idx="17051">
                  <c:v>5.43138802131498</c:v>
                </c:pt>
                <c:pt idx="17052">
                  <c:v>5.42672205462033</c:v>
                </c:pt>
                <c:pt idx="17053">
                  <c:v>5.42206113105157</c:v>
                </c:pt>
                <c:pt idx="17054">
                  <c:v>5.41740524435289</c:v>
                </c:pt>
                <c:pt idx="17055">
                  <c:v>5.4127543882771</c:v>
                </c:pt>
                <c:pt idx="17056">
                  <c:v>5.40810855658559</c:v>
                </c:pt>
                <c:pt idx="17057">
                  <c:v>5.40346774304836</c:v>
                </c:pt>
                <c:pt idx="17058">
                  <c:v>5.39883194144394</c:v>
                </c:pt>
                <c:pt idx="17059">
                  <c:v>5.39420114555946</c:v>
                </c:pt>
                <c:pt idx="17060">
                  <c:v>5.38957534919057</c:v>
                </c:pt>
                <c:pt idx="17061">
                  <c:v>5.38495454614146</c:v>
                </c:pt>
                <c:pt idx="17062">
                  <c:v>5.38033873022483</c:v>
                </c:pt>
                <c:pt idx="17063">
                  <c:v>5.3757278952619</c:v>
                </c:pt>
                <c:pt idx="17064">
                  <c:v>5.37112203508239</c:v>
                </c:pt>
                <c:pt idx="17065">
                  <c:v>5.36652114352448</c:v>
                </c:pt>
                <c:pt idx="17066">
                  <c:v>5.36192521443484</c:v>
                </c:pt>
                <c:pt idx="17067">
                  <c:v>5.35733424166858</c:v>
                </c:pt>
                <c:pt idx="17068">
                  <c:v>5.35274821908926</c:v>
                </c:pt>
                <c:pt idx="17069">
                  <c:v>5.34816714056888</c:v>
                </c:pt>
                <c:pt idx="17070">
                  <c:v>5.34359099998785</c:v>
                </c:pt>
                <c:pt idx="17071">
                  <c:v>5.33901979123499</c:v>
                </c:pt>
                <c:pt idx="17072">
                  <c:v>5.33445350820751</c:v>
                </c:pt>
                <c:pt idx="17073">
                  <c:v>5.329892144811</c:v>
                </c:pt>
                <c:pt idx="17074">
                  <c:v>5.32533569495943</c:v>
                </c:pt>
                <c:pt idx="17075">
                  <c:v>5.32078415257511</c:v>
                </c:pt>
                <c:pt idx="17076">
                  <c:v>5.31623751158871</c:v>
                </c:pt>
                <c:pt idx="17077">
                  <c:v>5.31169576593921</c:v>
                </c:pt>
                <c:pt idx="17078">
                  <c:v>5.30715890957394</c:v>
                </c:pt>
                <c:pt idx="17079">
                  <c:v>5.30262693644852</c:v>
                </c:pt>
                <c:pt idx="17080">
                  <c:v>5.29809984052685</c:v>
                </c:pt>
                <c:pt idx="17081">
                  <c:v>5.29357761578114</c:v>
                </c:pt>
                <c:pt idx="17082">
                  <c:v>5.28906025619185</c:v>
                </c:pt>
                <c:pt idx="17083">
                  <c:v>5.28454775574771</c:v>
                </c:pt>
                <c:pt idx="17084">
                  <c:v>5.28004010844568</c:v>
                </c:pt>
                <c:pt idx="17085">
                  <c:v>5.27553730829097</c:v>
                </c:pt>
                <c:pt idx="17086">
                  <c:v>5.271039349297</c:v>
                </c:pt>
                <c:pt idx="17087">
                  <c:v>5.26654622548541</c:v>
                </c:pt>
                <c:pt idx="17088">
                  <c:v>5.26205793088602</c:v>
                </c:pt>
                <c:pt idx="17089">
                  <c:v>5.25757445953684</c:v>
                </c:pt>
                <c:pt idx="17090">
                  <c:v>5.25309580548406</c:v>
                </c:pt>
                <c:pt idx="17091">
                  <c:v>5.24862196278202</c:v>
                </c:pt>
                <c:pt idx="17092">
                  <c:v>5.24415292549321</c:v>
                </c:pt>
                <c:pt idx="17093">
                  <c:v>5.23968868768827</c:v>
                </c:pt>
                <c:pt idx="17094">
                  <c:v>5.23522924344595</c:v>
                </c:pt>
                <c:pt idx="17095">
                  <c:v>5.2307745868531</c:v>
                </c:pt>
                <c:pt idx="17096">
                  <c:v>5.22632471200469</c:v>
                </c:pt>
                <c:pt idx="17097">
                  <c:v>5.22187961300377</c:v>
                </c:pt>
                <c:pt idx="17098">
                  <c:v>5.21743928396147</c:v>
                </c:pt>
                <c:pt idx="17099">
                  <c:v>5.21300371899697</c:v>
                </c:pt>
                <c:pt idx="17100">
                  <c:v>5.20857291223751</c:v>
                </c:pt>
                <c:pt idx="17101">
                  <c:v>5.20414685781838</c:v>
                </c:pt>
                <c:pt idx="17102">
                  <c:v>5.19972554988289</c:v>
                </c:pt>
                <c:pt idx="17103">
                  <c:v>5.19530898258235</c:v>
                </c:pt>
                <c:pt idx="17104">
                  <c:v>5.19089715007609</c:v>
                </c:pt>
                <c:pt idx="17105">
                  <c:v>5.18649004653144</c:v>
                </c:pt>
                <c:pt idx="17106">
                  <c:v>5.18208766612369</c:v>
                </c:pt>
                <c:pt idx="17107">
                  <c:v>5.17769000303611</c:v>
                </c:pt>
                <c:pt idx="17108">
                  <c:v>5.17329705145993</c:v>
                </c:pt>
                <c:pt idx="17109">
                  <c:v>5.16890880559431</c:v>
                </c:pt>
                <c:pt idx="17110">
                  <c:v>5.16452525964635</c:v>
                </c:pt>
                <c:pt idx="17111">
                  <c:v>5.16014640783109</c:v>
                </c:pt>
                <c:pt idx="17112">
                  <c:v>5.15577224437145</c:v>
                </c:pt>
                <c:pt idx="17113">
                  <c:v>5.15140276349826</c:v>
                </c:pt>
                <c:pt idx="17114">
                  <c:v>5.14703795945024</c:v>
                </c:pt>
                <c:pt idx="17115">
                  <c:v>5.14267782647398</c:v>
                </c:pt>
                <c:pt idx="17116">
                  <c:v>5.13832235882394</c:v>
                </c:pt>
                <c:pt idx="17117">
                  <c:v>5.1339715507624</c:v>
                </c:pt>
                <c:pt idx="17118">
                  <c:v>5.12962539655953</c:v>
                </c:pt>
                <c:pt idx="17119">
                  <c:v>5.12528389049329</c:v>
                </c:pt>
                <c:pt idx="17120">
                  <c:v>5.12094702684947</c:v>
                </c:pt>
                <c:pt idx="17121">
                  <c:v>5.11661479992166</c:v>
                </c:pt>
                <c:pt idx="17122">
                  <c:v>5.11228720401125</c:v>
                </c:pt>
                <c:pt idx="17123">
                  <c:v>5.1079642334274</c:v>
                </c:pt>
                <c:pt idx="17124">
                  <c:v>5.10364588248704</c:v>
                </c:pt>
                <c:pt idx="17125">
                  <c:v>5.09933214551488</c:v>
                </c:pt>
                <c:pt idx="17126">
                  <c:v>5.09502301684336</c:v>
                </c:pt>
                <c:pt idx="17127">
                  <c:v>5.09071849081265</c:v>
                </c:pt>
                <c:pt idx="17128">
                  <c:v>5.08641856177065</c:v>
                </c:pt>
                <c:pt idx="17129">
                  <c:v>5.08212322407298</c:v>
                </c:pt>
                <c:pt idx="17130">
                  <c:v>5.07783247208295</c:v>
                </c:pt>
                <c:pt idx="17131">
                  <c:v>5.07354630017158</c:v>
                </c:pt>
                <c:pt idx="17132">
                  <c:v>5.06926470271753</c:v>
                </c:pt>
                <c:pt idx="17133">
                  <c:v>5.06498767410717</c:v>
                </c:pt>
                <c:pt idx="17134">
                  <c:v>5.0607152087345</c:v>
                </c:pt>
                <c:pt idx="17135">
                  <c:v>5.05644730100116</c:v>
                </c:pt>
                <c:pt idx="17136">
                  <c:v>5.05218394531645</c:v>
                </c:pt>
                <c:pt idx="17137">
                  <c:v>5.04792513609727</c:v>
                </c:pt>
                <c:pt idx="17138">
                  <c:v>5.04367086776813</c:v>
                </c:pt>
                <c:pt idx="17139">
                  <c:v>5.03942113476116</c:v>
                </c:pt>
                <c:pt idx="17140">
                  <c:v>5.03517593151605</c:v>
                </c:pt>
                <c:pt idx="17141">
                  <c:v>5.03093525248008</c:v>
                </c:pt>
                <c:pt idx="17142">
                  <c:v>5.02669909210811</c:v>
                </c:pt>
                <c:pt idx="17143">
                  <c:v>5.02246744486252</c:v>
                </c:pt>
                <c:pt idx="17144">
                  <c:v>5.01824030521327</c:v>
                </c:pt>
                <c:pt idx="17145">
                  <c:v>5.01401766763783</c:v>
                </c:pt>
                <c:pt idx="17146">
                  <c:v>5.0097995266212</c:v>
                </c:pt>
                <c:pt idx="17147">
                  <c:v>5.00558587665589</c:v>
                </c:pt>
                <c:pt idx="17148">
                  <c:v>5.00137671224189</c:v>
                </c:pt>
                <c:pt idx="17149">
                  <c:v>4.99717202788671</c:v>
                </c:pt>
                <c:pt idx="17150">
                  <c:v>4.99297181810532</c:v>
                </c:pt>
                <c:pt idx="17151">
                  <c:v>4.98877607742014</c:v>
                </c:pt>
                <c:pt idx="17152">
                  <c:v>4.98458480036107</c:v>
                </c:pt>
                <c:pt idx="17153">
                  <c:v>4.98039798146545</c:v>
                </c:pt>
                <c:pt idx="17154">
                  <c:v>4.97621561527804</c:v>
                </c:pt>
                <c:pt idx="17155">
                  <c:v>4.97203769635103</c:v>
                </c:pt>
                <c:pt idx="17156">
                  <c:v>4.96786421924401</c:v>
                </c:pt>
                <c:pt idx="17157">
                  <c:v>4.963695178524</c:v>
                </c:pt>
                <c:pt idx="17158">
                  <c:v>4.95953056876537</c:v>
                </c:pt>
                <c:pt idx="17159">
                  <c:v>4.95537038454988</c:v>
                </c:pt>
                <c:pt idx="17160">
                  <c:v>4.95121462046668</c:v>
                </c:pt>
                <c:pt idx="17161">
                  <c:v>4.94706327111225</c:v>
                </c:pt>
                <c:pt idx="17162">
                  <c:v>4.94291633109043</c:v>
                </c:pt>
                <c:pt idx="17163">
                  <c:v>4.93877379501238</c:v>
                </c:pt>
                <c:pt idx="17164">
                  <c:v>4.9346356574966</c:v>
                </c:pt>
                <c:pt idx="17165">
                  <c:v>4.93050191316888</c:v>
                </c:pt>
                <c:pt idx="17166">
                  <c:v>4.92637255666235</c:v>
                </c:pt>
                <c:pt idx="17167">
                  <c:v>4.92224758261739</c:v>
                </c:pt>
                <c:pt idx="17168">
                  <c:v>4.91812698568169</c:v>
                </c:pt>
                <c:pt idx="17169">
                  <c:v>4.91401076051019</c:v>
                </c:pt>
                <c:pt idx="17170">
                  <c:v>4.9098989017651</c:v>
                </c:pt>
                <c:pt idx="17171">
                  <c:v>4.90579140411588</c:v>
                </c:pt>
                <c:pt idx="17172">
                  <c:v>4.90168826223923</c:v>
                </c:pt>
                <c:pt idx="17173">
                  <c:v>4.89758947081905</c:v>
                </c:pt>
                <c:pt idx="17174">
                  <c:v>4.8934950245465</c:v>
                </c:pt>
                <c:pt idx="17175">
                  <c:v>4.88940491811991</c:v>
                </c:pt>
                <c:pt idx="17176">
                  <c:v>4.88531914624483</c:v>
                </c:pt>
                <c:pt idx="17177">
                  <c:v>4.88123770363397</c:v>
                </c:pt>
                <c:pt idx="17178">
                  <c:v>4.87716058500724</c:v>
                </c:pt>
                <c:pt idx="17179">
                  <c:v>4.87308778509168</c:v>
                </c:pt>
                <c:pt idx="17180">
                  <c:v>4.86901929862153</c:v>
                </c:pt>
                <c:pt idx="17181">
                  <c:v>4.86495512033812</c:v>
                </c:pt>
                <c:pt idx="17182">
                  <c:v>4.86089524498996</c:v>
                </c:pt>
                <c:pt idx="17183">
                  <c:v>4.85683966733264</c:v>
                </c:pt>
                <c:pt idx="17184">
                  <c:v>4.85278838212889</c:v>
                </c:pt>
                <c:pt idx="17185">
                  <c:v>4.84874138414853</c:v>
                </c:pt>
                <c:pt idx="17186">
                  <c:v>4.84469866816847</c:v>
                </c:pt>
                <c:pt idx="17187">
                  <c:v>4.84066022897269</c:v>
                </c:pt>
                <c:pt idx="17188">
                  <c:v>4.83662606135226</c:v>
                </c:pt>
                <c:pt idx="17189">
                  <c:v>4.83259616010529</c:v>
                </c:pt>
                <c:pt idx="17190">
                  <c:v>4.82857052003695</c:v>
                </c:pt>
                <c:pt idx="17191">
                  <c:v>4.82454913595943</c:v>
                </c:pt>
                <c:pt idx="17192">
                  <c:v>4.82053200269198</c:v>
                </c:pt>
                <c:pt idx="17193">
                  <c:v>4.81651911506084</c:v>
                </c:pt>
                <c:pt idx="17194">
                  <c:v>4.81251046789926</c:v>
                </c:pt>
                <c:pt idx="17195">
                  <c:v>4.8085060560475</c:v>
                </c:pt>
                <c:pt idx="17196">
                  <c:v>4.80450587435278</c:v>
                </c:pt>
                <c:pt idx="17197">
                  <c:v>4.80050991766934</c:v>
                </c:pt>
                <c:pt idx="17198">
                  <c:v>4.79651818085834</c:v>
                </c:pt>
                <c:pt idx="17199">
                  <c:v>4.79253065878792</c:v>
                </c:pt>
                <c:pt idx="17200">
                  <c:v>4.78854734633316</c:v>
                </c:pt>
                <c:pt idx="17201">
                  <c:v>4.78456823837608</c:v>
                </c:pt>
                <c:pt idx="17202">
                  <c:v>4.78059332980561</c:v>
                </c:pt>
                <c:pt idx="17203">
                  <c:v>4.77662261551762</c:v>
                </c:pt>
                <c:pt idx="17204">
                  <c:v>4.77265609041485</c:v>
                </c:pt>
                <c:pt idx="17205">
                  <c:v>4.76869374940697</c:v>
                </c:pt>
                <c:pt idx="17206">
                  <c:v>4.76473558741052</c:v>
                </c:pt>
                <c:pt idx="17207">
                  <c:v>4.76078159934889</c:v>
                </c:pt>
                <c:pt idx="17208">
                  <c:v>4.75683178015238</c:v>
                </c:pt>
                <c:pt idx="17209">
                  <c:v>4.75288612475811</c:v>
                </c:pt>
                <c:pt idx="17210">
                  <c:v>4.74894462811006</c:v>
                </c:pt>
                <c:pt idx="17211">
                  <c:v>4.74500728515903</c:v>
                </c:pt>
                <c:pt idx="17212">
                  <c:v>4.74107409086266</c:v>
                </c:pt>
                <c:pt idx="17213">
                  <c:v>4.73714504018539</c:v>
                </c:pt>
                <c:pt idx="17214">
                  <c:v>4.73322012809848</c:v>
                </c:pt>
                <c:pt idx="17215">
                  <c:v>4.72929934957995</c:v>
                </c:pt>
                <c:pt idx="17216">
                  <c:v>4.72538269961466</c:v>
                </c:pt>
                <c:pt idx="17217">
                  <c:v>4.72147017319418</c:v>
                </c:pt>
                <c:pt idx="17218">
                  <c:v>4.7175617653169</c:v>
                </c:pt>
                <c:pt idx="17219">
                  <c:v>4.71365747098793</c:v>
                </c:pt>
                <c:pt idx="17220">
                  <c:v>4.70975728521913</c:v>
                </c:pt>
                <c:pt idx="17221">
                  <c:v>4.70586120302909</c:v>
                </c:pt>
                <c:pt idx="17222">
                  <c:v>4.70196921944316</c:v>
                </c:pt>
                <c:pt idx="17223">
                  <c:v>4.69808132949335</c:v>
                </c:pt>
                <c:pt idx="17224">
                  <c:v>4.69419752821841</c:v>
                </c:pt>
                <c:pt idx="17225">
                  <c:v>4.69031781066378</c:v>
                </c:pt>
                <c:pt idx="17226">
                  <c:v>4.68644217188157</c:v>
                </c:pt>
                <c:pt idx="17227">
                  <c:v>4.68257060693059</c:v>
                </c:pt>
                <c:pt idx="17228">
                  <c:v>4.67870311087629</c:v>
                </c:pt>
                <c:pt idx="17229">
                  <c:v>4.6748396787908</c:v>
                </c:pt>
                <c:pt idx="17230">
                  <c:v>4.67098030575288</c:v>
                </c:pt>
                <c:pt idx="17231">
                  <c:v>4.66712498684792</c:v>
                </c:pt>
                <c:pt idx="17232">
                  <c:v>4.66327371716795</c:v>
                </c:pt>
                <c:pt idx="17233">
                  <c:v>4.65942649181161</c:v>
                </c:pt>
                <c:pt idx="17234">
                  <c:v>4.65558330588416</c:v>
                </c:pt>
                <c:pt idx="17235">
                  <c:v>4.65174415449744</c:v>
                </c:pt>
                <c:pt idx="17236">
                  <c:v>4.64790903276989</c:v>
                </c:pt>
                <c:pt idx="17237">
                  <c:v>4.64407793582651</c:v>
                </c:pt>
                <c:pt idx="17238">
                  <c:v>4.64025085879889</c:v>
                </c:pt>
                <c:pt idx="17239">
                  <c:v>4.63642779682517</c:v>
                </c:pt>
                <c:pt idx="17240">
                  <c:v>4.63260874505004</c:v>
                </c:pt>
                <c:pt idx="17241">
                  <c:v>4.62879369862472</c:v>
                </c:pt>
                <c:pt idx="17242">
                  <c:v>4.62498265270698</c:v>
                </c:pt>
                <c:pt idx="17243">
                  <c:v>4.62117560246109</c:v>
                </c:pt>
                <c:pt idx="17244">
                  <c:v>4.61737254305785</c:v>
                </c:pt>
                <c:pt idx="17245">
                  <c:v>4.61357346967454</c:v>
                </c:pt>
                <c:pt idx="17246">
                  <c:v>4.60977837749496</c:v>
                </c:pt>
                <c:pt idx="17247">
                  <c:v>4.60598726170935</c:v>
                </c:pt>
                <c:pt idx="17248">
                  <c:v>4.60220011751447</c:v>
                </c:pt>
                <c:pt idx="17249">
                  <c:v>4.59841694011351</c:v>
                </c:pt>
                <c:pt idx="17250">
                  <c:v>4.59463772471614</c:v>
                </c:pt>
                <c:pt idx="17251">
                  <c:v>4.59086246653844</c:v>
                </c:pt>
                <c:pt idx="17252">
                  <c:v>4.58709116080296</c:v>
                </c:pt>
                <c:pt idx="17253">
                  <c:v>4.58332380273865</c:v>
                </c:pt>
                <c:pt idx="17254">
                  <c:v>4.57956038758091</c:v>
                </c:pt>
                <c:pt idx="17255">
                  <c:v>4.5758009105715</c:v>
                </c:pt>
                <c:pt idx="17256">
                  <c:v>4.57204536695861</c:v>
                </c:pt>
                <c:pt idx="17257">
                  <c:v>4.56829375199681</c:v>
                </c:pt>
                <c:pt idx="17258">
                  <c:v>4.56454606094705</c:v>
                </c:pt>
                <c:pt idx="17259">
                  <c:v>4.56080228907665</c:v>
                </c:pt>
                <c:pt idx="17260">
                  <c:v>4.55706243165928</c:v>
                </c:pt>
                <c:pt idx="17261">
                  <c:v>4.55332648397499</c:v>
                </c:pt>
                <c:pt idx="17262">
                  <c:v>4.54959444131013</c:v>
                </c:pt>
                <c:pt idx="17263">
                  <c:v>4.54586629895741</c:v>
                </c:pt>
                <c:pt idx="17264">
                  <c:v>4.54214205221586</c:v>
                </c:pt>
                <c:pt idx="17265">
                  <c:v>4.53842169639081</c:v>
                </c:pt>
                <c:pt idx="17266">
                  <c:v>4.53470522679392</c:v>
                </c:pt>
                <c:pt idx="17267">
                  <c:v>4.53099263874312</c:v>
                </c:pt>
                <c:pt idx="17268">
                  <c:v>4.52728392756265</c:v>
                </c:pt>
                <c:pt idx="17269">
                  <c:v>4.523579088583</c:v>
                </c:pt>
                <c:pt idx="17270">
                  <c:v>4.51987811714095</c:v>
                </c:pt>
                <c:pt idx="17271">
                  <c:v>4.51618100857952</c:v>
                </c:pt>
                <c:pt idx="17272">
                  <c:v>4.512487758248</c:v>
                </c:pt>
                <c:pt idx="17273">
                  <c:v>4.50879836150191</c:v>
                </c:pt>
                <c:pt idx="17274">
                  <c:v>4.50511281370301</c:v>
                </c:pt>
                <c:pt idx="17275">
                  <c:v>4.50143111021925</c:v>
                </c:pt>
                <c:pt idx="17276">
                  <c:v>4.49775324642485</c:v>
                </c:pt>
                <c:pt idx="17277">
                  <c:v>4.49407921770017</c:v>
                </c:pt>
                <c:pt idx="17278">
                  <c:v>4.49040901943182</c:v>
                </c:pt>
                <c:pt idx="17279">
                  <c:v>4.48674264701257</c:v>
                </c:pt>
                <c:pt idx="17280">
                  <c:v>4.48308009584136</c:v>
                </c:pt>
                <c:pt idx="17281">
                  <c:v>4.47942136132332</c:v>
                </c:pt>
                <c:pt idx="17282">
                  <c:v>4.47576643886971</c:v>
                </c:pt>
                <c:pt idx="17283">
                  <c:v>4.47211532389798</c:v>
                </c:pt>
                <c:pt idx="17284">
                  <c:v>4.46846801183169</c:v>
                </c:pt>
                <c:pt idx="17285">
                  <c:v>4.46482449810053</c:v>
                </c:pt>
                <c:pt idx="17286">
                  <c:v>4.46118477814033</c:v>
                </c:pt>
                <c:pt idx="17287">
                  <c:v>4.45754884739304</c:v>
                </c:pt>
                <c:pt idx="17288">
                  <c:v>4.45391670130669</c:v>
                </c:pt>
                <c:pt idx="17289">
                  <c:v>4.45028833533542</c:v>
                </c:pt>
                <c:pt idx="17290">
                  <c:v>4.44666374493946</c:v>
                </c:pt>
                <c:pt idx="17291">
                  <c:v>4.44304292558513</c:v>
                </c:pt>
                <c:pt idx="17292">
                  <c:v>4.43942587274478</c:v>
                </c:pt>
                <c:pt idx="17293">
                  <c:v>4.43581258189687</c:v>
                </c:pt>
                <c:pt idx="17294">
                  <c:v>4.43220304852588</c:v>
                </c:pt>
                <c:pt idx="17295">
                  <c:v>4.42859726812234</c:v>
                </c:pt>
                <c:pt idx="17296">
                  <c:v>4.42499523618282</c:v>
                </c:pt>
                <c:pt idx="17297">
                  <c:v>4.42139694820992</c:v>
                </c:pt>
                <c:pt idx="17298">
                  <c:v>4.41780239971224</c:v>
                </c:pt>
                <c:pt idx="17299">
                  <c:v>4.41421158620441</c:v>
                </c:pt>
                <c:pt idx="17300">
                  <c:v>4.41062450320703</c:v>
                </c:pt>
                <c:pt idx="17301">
                  <c:v>4.40704114624673</c:v>
                </c:pt>
                <c:pt idx="17302">
                  <c:v>4.40346151085609</c:v>
                </c:pt>
                <c:pt idx="17303">
                  <c:v>4.39988559257367</c:v>
                </c:pt>
                <c:pt idx="17304">
                  <c:v>4.39631338694401</c:v>
                </c:pt>
                <c:pt idx="17305">
                  <c:v>4.39274488951758</c:v>
                </c:pt>
                <c:pt idx="17306">
                  <c:v>4.38918009585083</c:v>
                </c:pt>
                <c:pt idx="17307">
                  <c:v>4.38561900150612</c:v>
                </c:pt>
                <c:pt idx="17308">
                  <c:v>4.38206160205175</c:v>
                </c:pt>
                <c:pt idx="17309">
                  <c:v>4.37850789306195</c:v>
                </c:pt>
                <c:pt idx="17310">
                  <c:v>4.37495787011684</c:v>
                </c:pt>
                <c:pt idx="17311">
                  <c:v>4.37141152880248</c:v>
                </c:pt>
                <c:pt idx="17312">
                  <c:v>4.3678688647108</c:v>
                </c:pt>
                <c:pt idx="17313">
                  <c:v>4.36432987343961</c:v>
                </c:pt>
                <c:pt idx="17314">
                  <c:v>4.36079455059261</c:v>
                </c:pt>
                <c:pt idx="17315">
                  <c:v>4.35726289177939</c:v>
                </c:pt>
                <c:pt idx="17316">
                  <c:v>4.35373489261536</c:v>
                </c:pt>
                <c:pt idx="17317">
                  <c:v>4.35021054872182</c:v>
                </c:pt>
                <c:pt idx="17318">
                  <c:v>4.3466898557259</c:v>
                </c:pt>
                <c:pt idx="17319">
                  <c:v>4.34317280926055</c:v>
                </c:pt>
                <c:pt idx="17320">
                  <c:v>4.33965940496457</c:v>
                </c:pt>
                <c:pt idx="17321">
                  <c:v>4.33614963848258</c:v>
                </c:pt>
                <c:pt idx="17322">
                  <c:v>4.33264350546499</c:v>
                </c:pt>
                <c:pt idx="17323">
                  <c:v>4.32914100156803</c:v>
                </c:pt>
                <c:pt idx="17324">
                  <c:v>4.32564212245372</c:v>
                </c:pt>
                <c:pt idx="17325">
                  <c:v>4.32214686378985</c:v>
                </c:pt>
                <c:pt idx="17326">
                  <c:v>4.31865522125002</c:v>
                </c:pt>
                <c:pt idx="17327">
                  <c:v>4.31516719051356</c:v>
                </c:pt>
                <c:pt idx="17328">
                  <c:v>4.31168276726559</c:v>
                </c:pt>
                <c:pt idx="17329">
                  <c:v>4.30820194719696</c:v>
                </c:pt>
                <c:pt idx="17330">
                  <c:v>4.30472472600428</c:v>
                </c:pt>
                <c:pt idx="17331">
                  <c:v>4.30125109938989</c:v>
                </c:pt>
                <c:pt idx="17332">
                  <c:v>4.29778106306185</c:v>
                </c:pt>
                <c:pt idx="17333">
                  <c:v>4.29431461273395</c:v>
                </c:pt>
                <c:pt idx="17334">
                  <c:v>4.29085174412567</c:v>
                </c:pt>
                <c:pt idx="17335">
                  <c:v>4.28739245296222</c:v>
                </c:pt>
                <c:pt idx="17336">
                  <c:v>4.28393673497448</c:v>
                </c:pt>
                <c:pt idx="17337">
                  <c:v>4.28048458589902</c:v>
                </c:pt>
                <c:pt idx="17338">
                  <c:v>4.27703600147811</c:v>
                </c:pt>
                <c:pt idx="17339">
                  <c:v>4.27359097745965</c:v>
                </c:pt>
                <c:pt idx="17340">
                  <c:v>4.27014950959723</c:v>
                </c:pt>
                <c:pt idx="17341">
                  <c:v>4.26671159365008</c:v>
                </c:pt>
                <c:pt idx="17342">
                  <c:v>4.26327722538308</c:v>
                </c:pt>
                <c:pt idx="17343">
                  <c:v>4.25984640056674</c:v>
                </c:pt>
                <c:pt idx="17344">
                  <c:v>4.2564191149772</c:v>
                </c:pt>
                <c:pt idx="17345">
                  <c:v>4.25299536439623</c:v>
                </c:pt>
                <c:pt idx="17346">
                  <c:v>4.24957514461119</c:v>
                </c:pt>
                <c:pt idx="17347">
                  <c:v>4.24615845141506</c:v>
                </c:pt>
                <c:pt idx="17348">
                  <c:v>4.24274528060641</c:v>
                </c:pt>
                <c:pt idx="17349">
                  <c:v>4.23933562798941</c:v>
                </c:pt>
                <c:pt idx="17350">
                  <c:v>4.23592948937377</c:v>
                </c:pt>
                <c:pt idx="17351">
                  <c:v>4.23252686057483</c:v>
                </c:pt>
                <c:pt idx="17352">
                  <c:v>4.22912773741343</c:v>
                </c:pt>
                <c:pt idx="17353">
                  <c:v>4.22573211571602</c:v>
                </c:pt>
                <c:pt idx="17354">
                  <c:v>4.22233999131457</c:v>
                </c:pt>
                <c:pt idx="17355">
                  <c:v>4.21895136004658</c:v>
                </c:pt>
                <c:pt idx="17356">
                  <c:v>4.2155662177551</c:v>
                </c:pt>
                <c:pt idx="17357">
                  <c:v>4.21218456028869</c:v>
                </c:pt>
                <c:pt idx="17358">
                  <c:v>4.20880638350143</c:v>
                </c:pt>
                <c:pt idx="17359">
                  <c:v>4.20543168325292</c:v>
                </c:pt>
                <c:pt idx="17360">
                  <c:v>4.20206045540823</c:v>
                </c:pt>
                <c:pt idx="17361">
                  <c:v>4.19869269583794</c:v>
                </c:pt>
                <c:pt idx="17362">
                  <c:v>4.19532840041811</c:v>
                </c:pt>
                <c:pt idx="17363">
                  <c:v>4.19196756503028</c:v>
                </c:pt>
                <c:pt idx="17364">
                  <c:v>4.18861018556145</c:v>
                </c:pt>
                <c:pt idx="17365">
                  <c:v>4.18525625790408</c:v>
                </c:pt>
                <c:pt idx="17366">
                  <c:v>4.18190577795607</c:v>
                </c:pt>
                <c:pt idx="17367">
                  <c:v>4.1785587416208</c:v>
                </c:pt>
                <c:pt idx="17368">
                  <c:v>4.17521514480704</c:v>
                </c:pt>
                <c:pt idx="17369">
                  <c:v>4.17187498342901</c:v>
                </c:pt>
                <c:pt idx="17370">
                  <c:v>4.16853825340636</c:v>
                </c:pt>
                <c:pt idx="17371">
                  <c:v>4.16520495066413</c:v>
                </c:pt>
                <c:pt idx="17372">
                  <c:v>4.16187507113279</c:v>
                </c:pt>
                <c:pt idx="17373">
                  <c:v>4.15854861074817</c:v>
                </c:pt>
                <c:pt idx="17374">
                  <c:v>4.15522556545152</c:v>
                </c:pt>
                <c:pt idx="17375">
                  <c:v>4.15190593118946</c:v>
                </c:pt>
                <c:pt idx="17376">
                  <c:v>4.14858970391399</c:v>
                </c:pt>
                <c:pt idx="17377">
                  <c:v>4.14527687958246</c:v>
                </c:pt>
                <c:pt idx="17378">
                  <c:v>4.14196745415759</c:v>
                </c:pt>
                <c:pt idx="17379">
                  <c:v>4.13866142360744</c:v>
                </c:pt>
                <c:pt idx="17380">
                  <c:v>4.13535878390542</c:v>
                </c:pt>
                <c:pt idx="17381">
                  <c:v>4.13205953103028</c:v>
                </c:pt>
                <c:pt idx="17382">
                  <c:v>4.12876366096609</c:v>
                </c:pt>
                <c:pt idx="17383">
                  <c:v>4.12547116970222</c:v>
                </c:pt>
                <c:pt idx="17384">
                  <c:v>4.12218205323339</c:v>
                </c:pt>
                <c:pt idx="17385">
                  <c:v>4.11889630755958</c:v>
                </c:pt>
                <c:pt idx="17386">
                  <c:v>4.11561392868611</c:v>
                </c:pt>
                <c:pt idx="17387">
                  <c:v>4.11233491262356</c:v>
                </c:pt>
                <c:pt idx="17388">
                  <c:v>4.1090592553878</c:v>
                </c:pt>
                <c:pt idx="17389">
                  <c:v>4.10578695299996</c:v>
                </c:pt>
                <c:pt idx="17390">
                  <c:v>4.10251800148646</c:v>
                </c:pt>
                <c:pt idx="17391">
                  <c:v>4.09925239687895</c:v>
                </c:pt>
                <c:pt idx="17392">
                  <c:v>4.09599013521436</c:v>
                </c:pt>
                <c:pt idx="17393">
                  <c:v>4.09273121253483</c:v>
                </c:pt>
                <c:pt idx="17394">
                  <c:v>4.08947562488776</c:v>
                </c:pt>
                <c:pt idx="17395">
                  <c:v>4.08622336832577</c:v>
                </c:pt>
                <c:pt idx="17396">
                  <c:v>4.0829744389067</c:v>
                </c:pt>
                <c:pt idx="17397">
                  <c:v>4.07972883269361</c:v>
                </c:pt>
                <c:pt idx="17398">
                  <c:v>4.07648654575474</c:v>
                </c:pt>
                <c:pt idx="17399">
                  <c:v>4.07324757416355</c:v>
                </c:pt>
                <c:pt idx="17400">
                  <c:v>4.07001191399869</c:v>
                </c:pt>
                <c:pt idx="17401">
                  <c:v>4.06677956134398</c:v>
                </c:pt>
                <c:pt idx="17402">
                  <c:v>4.06355051228843</c:v>
                </c:pt>
                <c:pt idx="17403">
                  <c:v>4.06032476292621</c:v>
                </c:pt>
                <c:pt idx="17404">
                  <c:v>4.05710230935665</c:v>
                </c:pt>
                <c:pt idx="17405">
                  <c:v>4.05388314768422</c:v>
                </c:pt>
                <c:pt idx="17406">
                  <c:v>4.05066727401856</c:v>
                </c:pt>
                <c:pt idx="17407">
                  <c:v>4.04745468447443</c:v>
                </c:pt>
                <c:pt idx="17408">
                  <c:v>4.04424537517173</c:v>
                </c:pt>
                <c:pt idx="17409">
                  <c:v>4.04103934223548</c:v>
                </c:pt>
                <c:pt idx="17410">
                  <c:v>4.03783658179581</c:v>
                </c:pt>
                <c:pt idx="17411">
                  <c:v>4.03463708998797</c:v>
                </c:pt>
                <c:pt idx="17412">
                  <c:v>4.03144086295231</c:v>
                </c:pt>
                <c:pt idx="17413">
                  <c:v>4.02824789683425</c:v>
                </c:pt>
                <c:pt idx="17414">
                  <c:v>4.02505818778433</c:v>
                </c:pt>
                <c:pt idx="17415">
                  <c:v>4.02187173195814</c:v>
                </c:pt>
                <c:pt idx="17416">
                  <c:v>4.01868852551637</c:v>
                </c:pt>
                <c:pt idx="17417">
                  <c:v>4.01550856462475</c:v>
                </c:pt>
                <c:pt idx="17418">
                  <c:v>4.01233184545408</c:v>
                </c:pt>
                <c:pt idx="17419">
                  <c:v>4.0091583641802</c:v>
                </c:pt>
                <c:pt idx="17420">
                  <c:v>4.00598811698401</c:v>
                </c:pt>
                <c:pt idx="17421">
                  <c:v>4.00282110005144</c:v>
                </c:pt>
                <c:pt idx="17422">
                  <c:v>3.99965730957342</c:v>
                </c:pt>
                <c:pt idx="17423">
                  <c:v>3.99649674174594</c:v>
                </c:pt>
                <c:pt idx="17424">
                  <c:v>3.99333939276999</c:v>
                </c:pt>
                <c:pt idx="17425">
                  <c:v>3.99018525885155</c:v>
                </c:pt>
                <c:pt idx="17426">
                  <c:v>3.98703433620163</c:v>
                </c:pt>
                <c:pt idx="17427">
                  <c:v>3.9838866210362</c:v>
                </c:pt>
                <c:pt idx="17428">
                  <c:v>3.98074210957623</c:v>
                </c:pt>
                <c:pt idx="17429">
                  <c:v>3.97760079804768</c:v>
                </c:pt>
                <c:pt idx="17430">
                  <c:v>3.97446268268146</c:v>
                </c:pt>
                <c:pt idx="17431">
                  <c:v>3.97132775971345</c:v>
                </c:pt>
                <c:pt idx="17432">
                  <c:v>3.96819602538449</c:v>
                </c:pt>
                <c:pt idx="17433">
                  <c:v>3.96506747594037</c:v>
                </c:pt>
                <c:pt idx="17434">
                  <c:v>3.96194210763182</c:v>
                </c:pt>
                <c:pt idx="17435">
                  <c:v>3.9588199167145</c:v>
                </c:pt>
                <c:pt idx="17436">
                  <c:v>3.955700899449</c:v>
                </c:pt>
                <c:pt idx="17437">
                  <c:v>3.95258505210083</c:v>
                </c:pt>
                <c:pt idx="17438">
                  <c:v>3.94947237094043</c:v>
                </c:pt>
                <c:pt idx="17439">
                  <c:v>3.94636285224313</c:v>
                </c:pt>
                <c:pt idx="17440">
                  <c:v>3.94325649228915</c:v>
                </c:pt>
                <c:pt idx="17441">
                  <c:v>3.94015328736363</c:v>
                </c:pt>
                <c:pt idx="17442">
                  <c:v>3.93705323375657</c:v>
                </c:pt>
                <c:pt idx="17443">
                  <c:v>3.93395632776287</c:v>
                </c:pt>
                <c:pt idx="17444">
                  <c:v>3.93086256568229</c:v>
                </c:pt>
                <c:pt idx="17445">
                  <c:v>3.92777194381945</c:v>
                </c:pt>
                <c:pt idx="17446">
                  <c:v>3.92468445848383</c:v>
                </c:pt>
                <c:pt idx="17447">
                  <c:v>3.92160010598978</c:v>
                </c:pt>
                <c:pt idx="17448">
                  <c:v>3.91851888265646</c:v>
                </c:pt>
                <c:pt idx="17449">
                  <c:v>3.9154407848079</c:v>
                </c:pt>
                <c:pt idx="17450">
                  <c:v>3.91236580877293</c:v>
                </c:pt>
                <c:pt idx="17451">
                  <c:v>3.90929395088523</c:v>
                </c:pt>
                <c:pt idx="17452">
                  <c:v>3.90622520748328</c:v>
                </c:pt>
                <c:pt idx="17453">
                  <c:v>3.90315957491037</c:v>
                </c:pt>
                <c:pt idx="17454">
                  <c:v>3.90009704951459</c:v>
                </c:pt>
                <c:pt idx="17455">
                  <c:v>3.89703762764885</c:v>
                </c:pt>
                <c:pt idx="17456">
                  <c:v>3.8939813056708</c:v>
                </c:pt>
                <c:pt idx="17457">
                  <c:v>3.89092807994292</c:v>
                </c:pt>
                <c:pt idx="17458">
                  <c:v>3.88787794683243</c:v>
                </c:pt>
                <c:pt idx="17459">
                  <c:v>3.88483090271135</c:v>
                </c:pt>
                <c:pt idx="17460">
                  <c:v>3.88178694395644</c:v>
                </c:pt>
                <c:pt idx="17461">
                  <c:v>3.8787460669492</c:v>
                </c:pt>
                <c:pt idx="17462">
                  <c:v>3.87570826807591</c:v>
                </c:pt>
                <c:pt idx="17463">
                  <c:v>3.87267354372758</c:v>
                </c:pt>
                <c:pt idx="17464">
                  <c:v>3.86964189029994</c:v>
                </c:pt>
                <c:pt idx="17465">
                  <c:v>3.86661330419346</c:v>
                </c:pt>
                <c:pt idx="17466">
                  <c:v>3.86358778181333</c:v>
                </c:pt>
                <c:pt idx="17467">
                  <c:v>3.86056531956945</c:v>
                </c:pt>
                <c:pt idx="17468">
                  <c:v>3.85754591387642</c:v>
                </c:pt>
                <c:pt idx="17469">
                  <c:v>3.85452956115355</c:v>
                </c:pt>
                <c:pt idx="17470">
                  <c:v>3.85151625782485</c:v>
                </c:pt>
                <c:pt idx="17471">
                  <c:v>3.84850600031899</c:v>
                </c:pt>
                <c:pt idx="17472">
                  <c:v>3.84549878506936</c:v>
                </c:pt>
                <c:pt idx="17473">
                  <c:v>3.84249460851398</c:v>
                </c:pt>
                <c:pt idx="17474">
                  <c:v>3.83949346709557</c:v>
                </c:pt>
                <c:pt idx="17475">
                  <c:v>3.8364953572615</c:v>
                </c:pt>
                <c:pt idx="17476">
                  <c:v>3.83350027546377</c:v>
                </c:pt>
                <c:pt idx="17477">
                  <c:v>3.83050821815906</c:v>
                </c:pt>
                <c:pt idx="17478">
                  <c:v>3.82751918180868</c:v>
                </c:pt>
                <c:pt idx="17479">
                  <c:v>3.82453316287856</c:v>
                </c:pt>
                <c:pt idx="17480">
                  <c:v>3.82155015783928</c:v>
                </c:pt>
                <c:pt idx="17481">
                  <c:v>3.81857016316601</c:v>
                </c:pt>
                <c:pt idx="17482">
                  <c:v>3.81559317533856</c:v>
                </c:pt>
                <c:pt idx="17483">
                  <c:v>3.81261919084134</c:v>
                </c:pt>
                <c:pt idx="17484">
                  <c:v>3.80964820616334</c:v>
                </c:pt>
                <c:pt idx="17485">
                  <c:v>3.80668021779818</c:v>
                </c:pt>
                <c:pt idx="17486">
                  <c:v>3.80371522224404</c:v>
                </c:pt>
                <c:pt idx="17487">
                  <c:v>3.80075321600368</c:v>
                </c:pt>
                <c:pt idx="17488">
                  <c:v>3.79779419558446</c:v>
                </c:pt>
                <c:pt idx="17489">
                  <c:v>3.79483815749827</c:v>
                </c:pt>
                <c:pt idx="17490">
                  <c:v>3.7918850982616</c:v>
                </c:pt>
                <c:pt idx="17491">
                  <c:v>3.78893501439546</c:v>
                </c:pt>
                <c:pt idx="17492">
                  <c:v>3.78598790242543</c:v>
                </c:pt>
                <c:pt idx="17493">
                  <c:v>3.78304375888162</c:v>
                </c:pt>
                <c:pt idx="17494">
                  <c:v>3.78010258029868</c:v>
                </c:pt>
                <c:pt idx="17495">
                  <c:v>3.7771643632158</c:v>
                </c:pt>
                <c:pt idx="17496">
                  <c:v>3.77422910417666</c:v>
                </c:pt>
                <c:pt idx="17497">
                  <c:v>3.77129679972949</c:v>
                </c:pt>
                <c:pt idx="17498">
                  <c:v>3.76836744642701</c:v>
                </c:pt>
                <c:pt idx="17499">
                  <c:v>3.76544104082645</c:v>
                </c:pt>
                <c:pt idx="17500">
                  <c:v>3.76251757948953</c:v>
                </c:pt>
                <c:pt idx="17501">
                  <c:v>3.75959705898247</c:v>
                </c:pt>
                <c:pt idx="17502">
                  <c:v>3.75667947587596</c:v>
                </c:pt>
                <c:pt idx="17503">
                  <c:v>3.75376482674517</c:v>
                </c:pt>
                <c:pt idx="17504">
                  <c:v>3.75085310816976</c:v>
                </c:pt>
                <c:pt idx="17505">
                  <c:v>3.74794431673383</c:v>
                </c:pt>
                <c:pt idx="17506">
                  <c:v>3.74503844902594</c:v>
                </c:pt>
                <c:pt idx="17507">
                  <c:v>3.74213550163912</c:v>
                </c:pt>
                <c:pt idx="17508">
                  <c:v>3.73923547117084</c:v>
                </c:pt>
                <c:pt idx="17509">
                  <c:v>3.73633835422298</c:v>
                </c:pt>
                <c:pt idx="17510">
                  <c:v>3.73344414740189</c:v>
                </c:pt>
                <c:pt idx="17511">
                  <c:v>3.73055284731834</c:v>
                </c:pt>
                <c:pt idx="17512">
                  <c:v>3.72766445058749</c:v>
                </c:pt>
                <c:pt idx="17513">
                  <c:v>3.72477895382895</c:v>
                </c:pt>
                <c:pt idx="17514">
                  <c:v>3.72189635366672</c:v>
                </c:pt>
                <c:pt idx="17515">
                  <c:v>3.7190166467292</c:v>
                </c:pt>
                <c:pt idx="17516">
                  <c:v>3.7161398296492</c:v>
                </c:pt>
                <c:pt idx="17517">
                  <c:v>3.7132658990639</c:v>
                </c:pt>
                <c:pt idx="17518">
                  <c:v>3.71039485161486</c:v>
                </c:pt>
                <c:pt idx="17519">
                  <c:v>3.70752668394804</c:v>
                </c:pt>
                <c:pt idx="17520">
                  <c:v>3.70466139271375</c:v>
                </c:pt>
                <c:pt idx="17521">
                  <c:v>3.70179897456666</c:v>
                </c:pt>
                <c:pt idx="17522">
                  <c:v>3.69893942616582</c:v>
                </c:pt>
                <c:pt idx="17523">
                  <c:v>3.69608274417462</c:v>
                </c:pt>
                <c:pt idx="17524">
                  <c:v>3.69322892526078</c:v>
                </c:pt>
                <c:pt idx="17525">
                  <c:v>3.69037796609638</c:v>
                </c:pt>
                <c:pt idx="17526">
                  <c:v>3.68752986335782</c:v>
                </c:pt>
                <c:pt idx="17527">
                  <c:v>3.68468461372584</c:v>
                </c:pt>
                <c:pt idx="17528">
                  <c:v>3.68184221388547</c:v>
                </c:pt>
                <c:pt idx="17529">
                  <c:v>3.6790026605261</c:v>
                </c:pt>
                <c:pt idx="17530">
                  <c:v>3.67616595034139</c:v>
                </c:pt>
                <c:pt idx="17531">
                  <c:v>3.67333208002932</c:v>
                </c:pt>
                <c:pt idx="17532">
                  <c:v>3.67050104629216</c:v>
                </c:pt>
                <c:pt idx="17533">
                  <c:v>3.66767284583647</c:v>
                </c:pt>
                <c:pt idx="17534">
                  <c:v>3.66484747537309</c:v>
                </c:pt>
                <c:pt idx="17535">
                  <c:v>3.66202493161716</c:v>
                </c:pt>
                <c:pt idx="17536">
                  <c:v>3.65920521128805</c:v>
                </c:pt>
                <c:pt idx="17537">
                  <c:v>3.65638831110943</c:v>
                </c:pt>
                <c:pt idx="17538">
                  <c:v>3.65357422780923</c:v>
                </c:pt>
                <c:pt idx="17539">
                  <c:v>3.6507629581196</c:v>
                </c:pt>
                <c:pt idx="17540">
                  <c:v>3.64795449877697</c:v>
                </c:pt>
                <c:pt idx="17541">
                  <c:v>3.64514884652201</c:v>
                </c:pt>
                <c:pt idx="17542">
                  <c:v>3.64234599809959</c:v>
                </c:pt>
                <c:pt idx="17543">
                  <c:v>3.63954595025886</c:v>
                </c:pt>
                <c:pt idx="17544">
                  <c:v>3.63674869975316</c:v>
                </c:pt>
                <c:pt idx="17545">
                  <c:v>3.63395424334004</c:v>
                </c:pt>
                <c:pt idx="17546">
                  <c:v>3.63116257778129</c:v>
                </c:pt>
                <c:pt idx="17547">
                  <c:v>3.6283736998429</c:v>
                </c:pt>
                <c:pt idx="17548">
                  <c:v>3.62558760629503</c:v>
                </c:pt>
                <c:pt idx="17549">
                  <c:v>3.62280429391207</c:v>
                </c:pt>
                <c:pt idx="17550">
                  <c:v>3.62002375947257</c:v>
                </c:pt>
                <c:pt idx="17551">
                  <c:v>3.61724599975927</c:v>
                </c:pt>
                <c:pt idx="17552">
                  <c:v>3.61447101155911</c:v>
                </c:pt>
                <c:pt idx="17553">
                  <c:v>3.61169879166315</c:v>
                </c:pt>
                <c:pt idx="17554">
                  <c:v>3.60892933686666</c:v>
                </c:pt>
                <c:pt idx="17555">
                  <c:v>3.60616264396904</c:v>
                </c:pt>
                <c:pt idx="17556">
                  <c:v>3.60339870977385</c:v>
                </c:pt>
                <c:pt idx="17557">
                  <c:v>3.6006375310888</c:v>
                </c:pt>
                <c:pt idx="17558">
                  <c:v>3.59787910472573</c:v>
                </c:pt>
                <c:pt idx="17559">
                  <c:v>3.59512342750063</c:v>
                </c:pt>
                <c:pt idx="17560">
                  <c:v>3.59237049623361</c:v>
                </c:pt>
                <c:pt idx="17561">
                  <c:v>3.58962030774889</c:v>
                </c:pt>
                <c:pt idx="17562">
                  <c:v>3.58687285887482</c:v>
                </c:pt>
                <c:pt idx="17563">
                  <c:v>3.58412814644387</c:v>
                </c:pt>
                <c:pt idx="17564">
                  <c:v>3.5813861672926</c:v>
                </c:pt>
                <c:pt idx="17565">
                  <c:v>3.57864691826167</c:v>
                </c:pt>
                <c:pt idx="17566">
                  <c:v>3.57591039619583</c:v>
                </c:pt>
                <c:pt idx="17567">
                  <c:v>3.57317659794393</c:v>
                </c:pt>
                <c:pt idx="17568">
                  <c:v>3.57044552035889</c:v>
                </c:pt>
                <c:pt idx="17569">
                  <c:v>3.56771716029773</c:v>
                </c:pt>
                <c:pt idx="17570">
                  <c:v>3.5649915146215</c:v>
                </c:pt>
                <c:pt idx="17571">
                  <c:v>3.56226858019534</c:v>
                </c:pt>
                <c:pt idx="17572">
                  <c:v>3.55954835388846</c:v>
                </c:pt>
                <c:pt idx="17573">
                  <c:v>3.55683083257409</c:v>
                </c:pt>
                <c:pt idx="17574">
                  <c:v>3.55411601312954</c:v>
                </c:pt>
                <c:pt idx="17575">
                  <c:v>3.55140389243613</c:v>
                </c:pt>
                <c:pt idx="17576">
                  <c:v>3.54869446737924</c:v>
                </c:pt>
                <c:pt idx="17577">
                  <c:v>3.54598773484827</c:v>
                </c:pt>
                <c:pt idx="17578">
                  <c:v>3.54328369173666</c:v>
                </c:pt>
                <c:pt idx="17579">
                  <c:v>3.54058233494183</c:v>
                </c:pt>
                <c:pt idx="17580">
                  <c:v>3.53788366136526</c:v>
                </c:pt>
                <c:pt idx="17581">
                  <c:v>3.53518766791241</c:v>
                </c:pt>
                <c:pt idx="17582">
                  <c:v>3.53249435149274</c:v>
                </c:pt>
                <c:pt idx="17583">
                  <c:v>3.52980370901971</c:v>
                </c:pt>
                <c:pt idx="17584">
                  <c:v>3.52711573741079</c:v>
                </c:pt>
                <c:pt idx="17585">
                  <c:v>3.5244304335874</c:v>
                </c:pt>
                <c:pt idx="17586">
                  <c:v>3.52174779447497</c:v>
                </c:pt>
                <c:pt idx="17587">
                  <c:v>3.51906781700288</c:v>
                </c:pt>
                <c:pt idx="17588">
                  <c:v>3.51639049810449</c:v>
                </c:pt>
                <c:pt idx="17589">
                  <c:v>3.51371583471713</c:v>
                </c:pt>
                <c:pt idx="17590">
                  <c:v>3.51104382378206</c:v>
                </c:pt>
                <c:pt idx="17591">
                  <c:v>3.50837446224452</c:v>
                </c:pt>
                <c:pt idx="17592">
                  <c:v>3.50570774705368</c:v>
                </c:pt>
                <c:pt idx="17593">
                  <c:v>3.50304367516266</c:v>
                </c:pt>
                <c:pt idx="17594">
                  <c:v>3.50038224352849</c:v>
                </c:pt>
                <c:pt idx="17595">
                  <c:v>3.49772344911216</c:v>
                </c:pt>
                <c:pt idx="17596">
                  <c:v>3.49506728887856</c:v>
                </c:pt>
                <c:pt idx="17597">
                  <c:v>3.49241375979652</c:v>
                </c:pt>
                <c:pt idx="17598">
                  <c:v>3.48976285883875</c:v>
                </c:pt>
                <c:pt idx="17599">
                  <c:v>3.4871145829819</c:v>
                </c:pt>
                <c:pt idx="17600">
                  <c:v>3.4844689292065</c:v>
                </c:pt>
                <c:pt idx="17601">
                  <c:v>3.48182589449699</c:v>
                </c:pt>
                <c:pt idx="17602">
                  <c:v>3.47918547584167</c:v>
                </c:pt>
                <c:pt idx="17603">
                  <c:v>3.47654767023277</c:v>
                </c:pt>
                <c:pt idx="17604">
                  <c:v>3.47391247466637</c:v>
                </c:pt>
                <c:pt idx="17605">
                  <c:v>3.47127988614242</c:v>
                </c:pt>
                <c:pt idx="17606">
                  <c:v>3.46864990166475</c:v>
                </c:pt>
                <c:pt idx="17607">
                  <c:v>3.46602251824105</c:v>
                </c:pt>
                <c:pt idx="17608">
                  <c:v>3.46339773288288</c:v>
                </c:pt>
                <c:pt idx="17609">
                  <c:v>3.46077554260562</c:v>
                </c:pt>
                <c:pt idx="17610">
                  <c:v>3.45815594442852</c:v>
                </c:pt>
                <c:pt idx="17611">
                  <c:v>3.45553893537468</c:v>
                </c:pt>
                <c:pt idx="17612">
                  <c:v>3.452924512471</c:v>
                </c:pt>
                <c:pt idx="17613">
                  <c:v>3.45031267274825</c:v>
                </c:pt>
                <c:pt idx="17614">
                  <c:v>3.44770341324099</c:v>
                </c:pt>
                <c:pt idx="17615">
                  <c:v>3.44509673098763</c:v>
                </c:pt>
                <c:pt idx="17616">
                  <c:v>3.44249262303038</c:v>
                </c:pt>
                <c:pt idx="17617">
                  <c:v>3.43989108641524</c:v>
                </c:pt>
                <c:pt idx="17618">
                  <c:v>3.43729211819205</c:v>
                </c:pt>
                <c:pt idx="17619">
                  <c:v>3.43469571541442</c:v>
                </c:pt>
                <c:pt idx="17620">
                  <c:v>3.43210187513976</c:v>
                </c:pt>
                <c:pt idx="17621">
                  <c:v>3.42951059442928</c:v>
                </c:pt>
                <c:pt idx="17622">
                  <c:v>3.42692187034795</c:v>
                </c:pt>
                <c:pt idx="17623">
                  <c:v>3.42433569996453</c:v>
                </c:pt>
                <c:pt idx="17624">
                  <c:v>3.42175208035155</c:v>
                </c:pt>
                <c:pt idx="17625">
                  <c:v>3.4191710085853</c:v>
                </c:pt>
                <c:pt idx="17626">
                  <c:v>3.41659248174584</c:v>
                </c:pt>
                <c:pt idx="17627">
                  <c:v>3.41401649691698</c:v>
                </c:pt>
                <c:pt idx="17628">
                  <c:v>3.41144305118627</c:v>
                </c:pt>
                <c:pt idx="17629">
                  <c:v>3.40887214164502</c:v>
                </c:pt>
                <c:pt idx="17630">
                  <c:v>3.40630376538828</c:v>
                </c:pt>
                <c:pt idx="17631">
                  <c:v>3.40373791951482</c:v>
                </c:pt>
                <c:pt idx="17632">
                  <c:v>3.40117460112715</c:v>
                </c:pt>
                <c:pt idx="17633">
                  <c:v>3.3986138073315</c:v>
                </c:pt>
                <c:pt idx="17634">
                  <c:v>3.39605553523782</c:v>
                </c:pt>
                <c:pt idx="17635">
                  <c:v>3.39349978195978</c:v>
                </c:pt>
                <c:pt idx="17636">
                  <c:v>3.39094654461473</c:v>
                </c:pt>
                <c:pt idx="17637">
                  <c:v>3.38839582032376</c:v>
                </c:pt>
                <c:pt idx="17638">
                  <c:v>3.38584760621163</c:v>
                </c:pt>
                <c:pt idx="17639">
                  <c:v>3.38330189940682</c:v>
                </c:pt>
                <c:pt idx="17640">
                  <c:v>3.38075869704146</c:v>
                </c:pt>
                <c:pt idx="17641">
                  <c:v>3.37821799625138</c:v>
                </c:pt>
                <c:pt idx="17642">
                  <c:v>3.37567979417611</c:v>
                </c:pt>
                <c:pt idx="17643">
                  <c:v>3.37314408795882</c:v>
                </c:pt>
                <c:pt idx="17644">
                  <c:v>3.37061087474635</c:v>
                </c:pt>
                <c:pt idx="17645">
                  <c:v>3.36808015168922</c:v>
                </c:pt>
                <c:pt idx="17646">
                  <c:v>3.36555191594158</c:v>
                </c:pt>
                <c:pt idx="17647">
                  <c:v>3.36302616466126</c:v>
                </c:pt>
                <c:pt idx="17648">
                  <c:v>3.36050289500971</c:v>
                </c:pt>
                <c:pt idx="17649">
                  <c:v>3.35798210415204</c:v>
                </c:pt>
                <c:pt idx="17650">
                  <c:v>3.35546378925699</c:v>
                </c:pt>
                <c:pt idx="17651">
                  <c:v>3.35294794749691</c:v>
                </c:pt>
                <c:pt idx="17652">
                  <c:v>3.35043457604782</c:v>
                </c:pt>
                <c:pt idx="17653">
                  <c:v>3.34792367208931</c:v>
                </c:pt>
                <c:pt idx="17654">
                  <c:v>3.34541523280462</c:v>
                </c:pt>
                <c:pt idx="17655">
                  <c:v>3.3429092553806</c:v>
                </c:pt>
                <c:pt idx="17656">
                  <c:v>3.34040573700768</c:v>
                </c:pt>
                <c:pt idx="17657">
                  <c:v>3.3379046748799</c:v>
                </c:pt>
                <c:pt idx="17658">
                  <c:v>3.33540606619492</c:v>
                </c:pt>
                <c:pt idx="17659">
                  <c:v>3.33290990815396</c:v>
                </c:pt>
                <c:pt idx="17660">
                  <c:v>3.33041619796183</c:v>
                </c:pt>
                <c:pt idx="17661">
                  <c:v>3.32792493282693</c:v>
                </c:pt>
                <c:pt idx="17662">
                  <c:v>3.32543610996123</c:v>
                </c:pt>
                <c:pt idx="17663">
                  <c:v>3.32294972658027</c:v>
                </c:pt>
                <c:pt idx="17664">
                  <c:v>3.32046577990316</c:v>
                </c:pt>
                <c:pt idx="17665">
                  <c:v>3.31798426715255</c:v>
                </c:pt>
                <c:pt idx="17666">
                  <c:v>3.31550518555467</c:v>
                </c:pt>
                <c:pt idx="17667">
                  <c:v>3.31302853233928</c:v>
                </c:pt>
                <c:pt idx="17668">
                  <c:v>3.31055430473971</c:v>
                </c:pt>
                <c:pt idx="17669">
                  <c:v>3.30808249999281</c:v>
                </c:pt>
                <c:pt idx="17670">
                  <c:v>3.30561311533895</c:v>
                </c:pt>
                <c:pt idx="17671">
                  <c:v>3.30314614802208</c:v>
                </c:pt>
                <c:pt idx="17672">
                  <c:v>3.30068159528962</c:v>
                </c:pt>
                <c:pt idx="17673">
                  <c:v>3.29821945439255</c:v>
                </c:pt>
                <c:pt idx="17674">
                  <c:v>3.29575972258534</c:v>
                </c:pt>
                <c:pt idx="17675">
                  <c:v>3.29330239712598</c:v>
                </c:pt>
                <c:pt idx="17676">
                  <c:v>3.29084747527598</c:v>
                </c:pt>
                <c:pt idx="17677">
                  <c:v>3.28839495430032</c:v>
                </c:pt>
                <c:pt idx="17678">
                  <c:v>3.2859448314675</c:v>
                </c:pt>
                <c:pt idx="17679">
                  <c:v>3.2834971040495</c:v>
                </c:pt>
                <c:pt idx="17680">
                  <c:v>3.28105176932179</c:v>
                </c:pt>
                <c:pt idx="17681">
                  <c:v>3.27860882456332</c:v>
                </c:pt>
                <c:pt idx="17682">
                  <c:v>3.27616826705651</c:v>
                </c:pt>
                <c:pt idx="17683">
                  <c:v>3.27373009408727</c:v>
                </c:pt>
                <c:pt idx="17684">
                  <c:v>3.27129430294494</c:v>
                </c:pt>
                <c:pt idx="17685">
                  <c:v>3.26886089092237</c:v>
                </c:pt>
                <c:pt idx="17686">
                  <c:v>3.26642985531582</c:v>
                </c:pt>
                <c:pt idx="17687">
                  <c:v>3.26400119342504</c:v>
                </c:pt>
                <c:pt idx="17688">
                  <c:v>3.2615749025532</c:v>
                </c:pt>
                <c:pt idx="17689">
                  <c:v>3.25915098000692</c:v>
                </c:pt>
                <c:pt idx="17690">
                  <c:v>3.25672942309627</c:v>
                </c:pt>
                <c:pt idx="17691">
                  <c:v>3.25431022913474</c:v>
                </c:pt>
                <c:pt idx="17692">
                  <c:v>3.25189339543924</c:v>
                </c:pt>
                <c:pt idx="17693">
                  <c:v>3.24947891933012</c:v>
                </c:pt>
                <c:pt idx="17694">
                  <c:v>3.24706679813113</c:v>
                </c:pt>
                <c:pt idx="17695">
                  <c:v>3.24465702916947</c:v>
                </c:pt>
                <c:pt idx="17696">
                  <c:v>3.2422496097757</c:v>
                </c:pt>
                <c:pt idx="17697">
                  <c:v>3.23984453728382</c:v>
                </c:pt>
                <c:pt idx="17698">
                  <c:v>3.2374418090312</c:v>
                </c:pt>
                <c:pt idx="17699">
                  <c:v>3.23504142235864</c:v>
                </c:pt>
                <c:pt idx="17700">
                  <c:v>3.2326433746103</c:v>
                </c:pt>
                <c:pt idx="17701">
                  <c:v>3.23024766313373</c:v>
                </c:pt>
                <c:pt idx="17702">
                  <c:v>3.22785428527988</c:v>
                </c:pt>
                <c:pt idx="17703">
                  <c:v>3.22546323840305</c:v>
                </c:pt>
                <c:pt idx="17704">
                  <c:v>3.22307451986091</c:v>
                </c:pt>
                <c:pt idx="17705">
                  <c:v>3.22068812701454</c:v>
                </c:pt>
                <c:pt idx="17706">
                  <c:v>3.21830405722831</c:v>
                </c:pt>
                <c:pt idx="17707">
                  <c:v>3.21592230787002</c:v>
                </c:pt>
                <c:pt idx="17708">
                  <c:v>3.21354287631076</c:v>
                </c:pt>
                <c:pt idx="17709">
                  <c:v>3.21116575992501</c:v>
                </c:pt>
                <c:pt idx="17710">
                  <c:v>3.20879095609058</c:v>
                </c:pt>
                <c:pt idx="17711">
                  <c:v>3.2064184621886</c:v>
                </c:pt>
                <c:pt idx="17712">
                  <c:v>3.20404827560356</c:v>
                </c:pt>
                <c:pt idx="17713">
                  <c:v>3.20168039372326</c:v>
                </c:pt>
                <c:pt idx="17714">
                  <c:v>3.19931481393883</c:v>
                </c:pt>
                <c:pt idx="17715">
                  <c:v>3.19695153364474</c:v>
                </c:pt>
                <c:pt idx="17716">
                  <c:v>3.19459055023873</c:v>
                </c:pt>
                <c:pt idx="17717">
                  <c:v>3.19223186112188</c:v>
                </c:pt>
                <c:pt idx="17718">
                  <c:v>3.18987546369858</c:v>
                </c:pt>
                <c:pt idx="17719">
                  <c:v>3.18752135537651</c:v>
                </c:pt>
                <c:pt idx="17720">
                  <c:v>3.18516953356665</c:v>
                </c:pt>
                <c:pt idx="17721">
                  <c:v>3.18281999568325</c:v>
                </c:pt>
                <c:pt idx="17722">
                  <c:v>3.18047273914389</c:v>
                </c:pt>
                <c:pt idx="17723">
                  <c:v>3.1781277613694</c:v>
                </c:pt>
                <c:pt idx="17724">
                  <c:v>3.1757850597839</c:v>
                </c:pt>
                <c:pt idx="17725">
                  <c:v>3.17344463181477</c:v>
                </c:pt>
                <c:pt idx="17726">
                  <c:v>3.17110647489268</c:v>
                </c:pt>
                <c:pt idx="17727">
                  <c:v>3.16877058645155</c:v>
                </c:pt>
                <c:pt idx="17728">
                  <c:v>3.16643696392856</c:v>
                </c:pt>
                <c:pt idx="17729">
                  <c:v>3.16410560476416</c:v>
                </c:pt>
                <c:pt idx="17730">
                  <c:v>3.16177650640203</c:v>
                </c:pt>
                <c:pt idx="17731">
                  <c:v>3.1594496662891</c:v>
                </c:pt>
                <c:pt idx="17732">
                  <c:v>3.15712508187556</c:v>
                </c:pt>
                <c:pt idx="17733">
                  <c:v>3.15480275061481</c:v>
                </c:pt>
                <c:pt idx="17734">
                  <c:v>3.15248266996351</c:v>
                </c:pt>
                <c:pt idx="17735">
                  <c:v>3.15016483738152</c:v>
                </c:pt>
                <c:pt idx="17736">
                  <c:v>3.14784925033195</c:v>
                </c:pt>
                <c:pt idx="17737">
                  <c:v>3.14553590628111</c:v>
                </c:pt>
                <c:pt idx="17738">
                  <c:v>3.14322480269854</c:v>
                </c:pt>
                <c:pt idx="17739">
                  <c:v>3.14091593705698</c:v>
                </c:pt>
                <c:pt idx="17740">
                  <c:v>3.13860930683236</c:v>
                </c:pt>
                <c:pt idx="17741">
                  <c:v>3.13630490950386</c:v>
                </c:pt>
                <c:pt idx="17742">
                  <c:v>3.1340027425538</c:v>
                </c:pt>
                <c:pt idx="17743">
                  <c:v>3.13170280346773</c:v>
                </c:pt>
                <c:pt idx="17744">
                  <c:v>3.12940508973438</c:v>
                </c:pt>
                <c:pt idx="17745">
                  <c:v>3.12710959884564</c:v>
                </c:pt>
                <c:pt idx="17746">
                  <c:v>3.12481632829662</c:v>
                </c:pt>
                <c:pt idx="17747">
                  <c:v>3.12252527558558</c:v>
                </c:pt>
                <c:pt idx="17748">
                  <c:v>3.12023643821394</c:v>
                </c:pt>
                <c:pt idx="17749">
                  <c:v>3.11794981368631</c:v>
                </c:pt>
                <c:pt idx="17750">
                  <c:v>3.11566539951044</c:v>
                </c:pt>
                <c:pt idx="17751">
                  <c:v>3.11338319319726</c:v>
                </c:pt>
                <c:pt idx="17752">
                  <c:v>3.11110319226084</c:v>
                </c:pt>
                <c:pt idx="17753">
                  <c:v>3.10882539421839</c:v>
                </c:pt>
                <c:pt idx="17754">
                  <c:v>3.10654979659028</c:v>
                </c:pt>
                <c:pt idx="17755">
                  <c:v>3.1042763969</c:v>
                </c:pt>
                <c:pt idx="17756">
                  <c:v>3.1020051926742</c:v>
                </c:pt>
                <c:pt idx="17757">
                  <c:v>3.09973618144265</c:v>
                </c:pt>
                <c:pt idx="17758">
                  <c:v>3.09746936073823</c:v>
                </c:pt>
                <c:pt idx="17759">
                  <c:v>3.09520472809696</c:v>
                </c:pt>
                <c:pt idx="17760">
                  <c:v>3.09294228105798</c:v>
                </c:pt>
                <c:pt idx="17761">
                  <c:v>3.09068201716354</c:v>
                </c:pt>
                <c:pt idx="17762">
                  <c:v>3.08842393395899</c:v>
                </c:pt>
                <c:pt idx="17763">
                  <c:v>3.08616802899279</c:v>
                </c:pt>
                <c:pt idx="17764">
                  <c:v>3.08391429981651</c:v>
                </c:pt>
                <c:pt idx="17765">
                  <c:v>3.08166274398481</c:v>
                </c:pt>
                <c:pt idx="17766">
                  <c:v>3.07941335905542</c:v>
                </c:pt>
                <c:pt idx="17767">
                  <c:v>3.0771661425892</c:v>
                </c:pt>
                <c:pt idx="17768">
                  <c:v>3.07492109215007</c:v>
                </c:pt>
                <c:pt idx="17769">
                  <c:v>3.07267820530501</c:v>
                </c:pt>
                <c:pt idx="17770">
                  <c:v>3.07043747962412</c:v>
                </c:pt>
                <c:pt idx="17771">
                  <c:v>3.06819891268053</c:v>
                </c:pt>
                <c:pt idx="17772">
                  <c:v>3.06596250205046</c:v>
                </c:pt>
                <c:pt idx="17773">
                  <c:v>3.06372824531318</c:v>
                </c:pt>
                <c:pt idx="17774">
                  <c:v>3.06149614005102</c:v>
                </c:pt>
                <c:pt idx="17775">
                  <c:v>3.05926618384936</c:v>
                </c:pt>
                <c:pt idx="17776">
                  <c:v>3.05703837429665</c:v>
                </c:pt>
                <c:pt idx="17777">
                  <c:v>3.05481270898436</c:v>
                </c:pt>
                <c:pt idx="17778">
                  <c:v>3.05258918550701</c:v>
                </c:pt>
                <c:pt idx="17779">
                  <c:v>3.05036780146217</c:v>
                </c:pt>
                <c:pt idx="17780">
                  <c:v>3.04814855445041</c:v>
                </c:pt>
                <c:pt idx="17781">
                  <c:v>3.04593144207536</c:v>
                </c:pt>
                <c:pt idx="17782">
                  <c:v>3.04371646194366</c:v>
                </c:pt>
                <c:pt idx="17783">
                  <c:v>3.04150361166497</c:v>
                </c:pt>
                <c:pt idx="17784">
                  <c:v>3.03929288885197</c:v>
                </c:pt>
                <c:pt idx="17785">
                  <c:v>3.03708429112035</c:v>
                </c:pt>
                <c:pt idx="17786">
                  <c:v>3.0348778160888</c:v>
                </c:pt>
                <c:pt idx="17787">
                  <c:v>3.03267346137903</c:v>
                </c:pt>
                <c:pt idx="17788">
                  <c:v>3.03047122461573</c:v>
                </c:pt>
                <c:pt idx="17789">
                  <c:v>3.0282711034266</c:v>
                </c:pt>
                <c:pt idx="17790">
                  <c:v>3.02607309544233</c:v>
                </c:pt>
                <c:pt idx="17791">
                  <c:v>3.02387719829657</c:v>
                </c:pt>
                <c:pt idx="17792">
                  <c:v>3.02168340962599</c:v>
                </c:pt>
                <c:pt idx="17793">
                  <c:v>3.01949172707022</c:v>
                </c:pt>
                <c:pt idx="17794">
                  <c:v>3.01730214827186</c:v>
                </c:pt>
                <c:pt idx="17795">
                  <c:v>3.0151146708765</c:v>
                </c:pt>
                <c:pt idx="17796">
                  <c:v>3.01292929253267</c:v>
                </c:pt>
                <c:pt idx="17797">
                  <c:v>3.01074601089187</c:v>
                </c:pt>
                <c:pt idx="17798">
                  <c:v>3.00856482360858</c:v>
                </c:pt>
                <c:pt idx="17799">
                  <c:v>3.0063857283402</c:v>
                </c:pt>
                <c:pt idx="17800">
                  <c:v>3.0042087227471</c:v>
                </c:pt>
                <c:pt idx="17801">
                  <c:v>3.00203380449259</c:v>
                </c:pt>
                <c:pt idx="17802">
                  <c:v>2.99986097124293</c:v>
                </c:pt>
                <c:pt idx="17803">
                  <c:v>2.9976902206673</c:v>
                </c:pt>
                <c:pt idx="17804">
                  <c:v>2.99552155043783</c:v>
                </c:pt>
                <c:pt idx="17805">
                  <c:v>2.99335495822957</c:v>
                </c:pt>
                <c:pt idx="17806">
                  <c:v>2.9911904417205</c:v>
                </c:pt>
                <c:pt idx="17807">
                  <c:v>2.98902799859152</c:v>
                </c:pt>
                <c:pt idx="17808">
                  <c:v>2.98686762652644</c:v>
                </c:pt>
                <c:pt idx="17809">
                  <c:v>2.984709323212</c:v>
                </c:pt>
                <c:pt idx="17810">
                  <c:v>2.98255308633783</c:v>
                </c:pt>
                <c:pt idx="17811">
                  <c:v>2.98039891359647</c:v>
                </c:pt>
                <c:pt idx="17812">
                  <c:v>2.97824680268338</c:v>
                </c:pt>
                <c:pt idx="17813">
                  <c:v>2.97609675129689</c:v>
                </c:pt>
                <c:pt idx="17814">
                  <c:v>2.97394875713825</c:v>
                </c:pt>
                <c:pt idx="17815">
                  <c:v>2.97180281791156</c:v>
                </c:pt>
                <c:pt idx="17816">
                  <c:v>2.96965893132386</c:v>
                </c:pt>
                <c:pt idx="17817">
                  <c:v>2.96751709508501</c:v>
                </c:pt>
                <c:pt idx="17818">
                  <c:v>2.9653773069078</c:v>
                </c:pt>
                <c:pt idx="17819">
                  <c:v>2.96323956450787</c:v>
                </c:pt>
                <c:pt idx="17820">
                  <c:v>2.96110386560372</c:v>
                </c:pt>
                <c:pt idx="17821">
                  <c:v>2.95897020791673</c:v>
                </c:pt>
                <c:pt idx="17822">
                  <c:v>2.95683858917114</c:v>
                </c:pt>
                <c:pt idx="17823">
                  <c:v>2.95470900709405</c:v>
                </c:pt>
                <c:pt idx="17824">
                  <c:v>2.9525814594154</c:v>
                </c:pt>
                <c:pt idx="17825">
                  <c:v>2.95045594386798</c:v>
                </c:pt>
                <c:pt idx="17826">
                  <c:v>2.94833245818746</c:v>
                </c:pt>
                <c:pt idx="17827">
                  <c:v>2.9462110001123</c:v>
                </c:pt>
                <c:pt idx="17828">
                  <c:v>2.94409156738383</c:v>
                </c:pt>
                <c:pt idx="17829">
                  <c:v>2.94197415774621</c:v>
                </c:pt>
                <c:pt idx="17830">
                  <c:v>2.93985876894643</c:v>
                </c:pt>
                <c:pt idx="17831">
                  <c:v>2.93774539873429</c:v>
                </c:pt>
                <c:pt idx="17832">
                  <c:v>2.93563404486244</c:v>
                </c:pt>
                <c:pt idx="17833">
                  <c:v>2.93352470508633</c:v>
                </c:pt>
                <c:pt idx="17834">
                  <c:v>2.93141737716422</c:v>
                </c:pt>
                <c:pt idx="17835">
                  <c:v>2.9293120588572</c:v>
                </c:pt>
                <c:pt idx="17836">
                  <c:v>2.92720874792914</c:v>
                </c:pt>
                <c:pt idx="17837">
                  <c:v>2.92510744214674</c:v>
                </c:pt>
                <c:pt idx="17838">
                  <c:v>2.92300813927949</c:v>
                </c:pt>
                <c:pt idx="17839">
                  <c:v>2.92091083709966</c:v>
                </c:pt>
                <c:pt idx="17840">
                  <c:v>2.91881553338233</c:v>
                </c:pt>
                <c:pt idx="17841">
                  <c:v>2.91672222590536</c:v>
                </c:pt>
                <c:pt idx="17842">
                  <c:v>2.9146309124494</c:v>
                </c:pt>
                <c:pt idx="17843">
                  <c:v>2.91254159079786</c:v>
                </c:pt>
                <c:pt idx="17844">
                  <c:v>2.91045425873695</c:v>
                </c:pt>
                <c:pt idx="17845">
                  <c:v>2.90836891405564</c:v>
                </c:pt>
                <c:pt idx="17846">
                  <c:v>2.90628555454568</c:v>
                </c:pt>
                <c:pt idx="17847">
                  <c:v>2.90420417800156</c:v>
                </c:pt>
                <c:pt idx="17848">
                  <c:v>2.90212478222055</c:v>
                </c:pt>
                <c:pt idx="17849">
                  <c:v>2.90004736500267</c:v>
                </c:pt>
                <c:pt idx="17850">
                  <c:v>2.89797192415071</c:v>
                </c:pt>
                <c:pt idx="17851">
                  <c:v>2.89589845747018</c:v>
                </c:pt>
                <c:pt idx="17852">
                  <c:v>2.89382696276935</c:v>
                </c:pt>
                <c:pt idx="17853">
                  <c:v>2.89175743785924</c:v>
                </c:pt>
                <c:pt idx="17854">
                  <c:v>2.88968988055361</c:v>
                </c:pt>
                <c:pt idx="17855">
                  <c:v>2.88762428866892</c:v>
                </c:pt>
                <c:pt idx="17856">
                  <c:v>2.8855606600244</c:v>
                </c:pt>
                <c:pt idx="17857">
                  <c:v>2.88349899244199</c:v>
                </c:pt>
                <c:pt idx="17858">
                  <c:v>2.88143928374636</c:v>
                </c:pt>
                <c:pt idx="17859">
                  <c:v>2.87938153176488</c:v>
                </c:pt>
                <c:pt idx="17860">
                  <c:v>2.87732573432766</c:v>
                </c:pt>
                <c:pt idx="17861">
                  <c:v>2.87527188926752</c:v>
                </c:pt>
                <c:pt idx="17862">
                  <c:v>2.87321999441996</c:v>
                </c:pt>
                <c:pt idx="17863">
                  <c:v>2.87117004762321</c:v>
                </c:pt>
                <c:pt idx="17864">
                  <c:v>2.86912204671821</c:v>
                </c:pt>
                <c:pt idx="17865">
                  <c:v>2.86707598954856</c:v>
                </c:pt>
                <c:pt idx="17866">
                  <c:v>2.86503187396058</c:v>
                </c:pt>
                <c:pt idx="17867">
                  <c:v>2.86298969780329</c:v>
                </c:pt>
                <c:pt idx="17868">
                  <c:v>2.86094945892836</c:v>
                </c:pt>
                <c:pt idx="17869">
                  <c:v>2.85891115519018</c:v>
                </c:pt>
                <c:pt idx="17870">
                  <c:v>2.85687478444578</c:v>
                </c:pt>
                <c:pt idx="17871">
                  <c:v>2.8548403445549</c:v>
                </c:pt>
                <c:pt idx="17872">
                  <c:v>2.85280783337994</c:v>
                </c:pt>
                <c:pt idx="17873">
                  <c:v>2.85077724878596</c:v>
                </c:pt>
                <c:pt idx="17874">
                  <c:v>2.84874858864068</c:v>
                </c:pt>
                <c:pt idx="17875">
                  <c:v>2.8467218508145</c:v>
                </c:pt>
                <c:pt idx="17876">
                  <c:v>2.84469703318045</c:v>
                </c:pt>
                <c:pt idx="17877">
                  <c:v>2.84267413361425</c:v>
                </c:pt>
                <c:pt idx="17878">
                  <c:v>2.84065314999422</c:v>
                </c:pt>
                <c:pt idx="17879">
                  <c:v>2.83863408020138</c:v>
                </c:pt>
                <c:pt idx="17880">
                  <c:v>2.83661692211935</c:v>
                </c:pt>
                <c:pt idx="17881">
                  <c:v>2.8346016736344</c:v>
                </c:pt>
                <c:pt idx="17882">
                  <c:v>2.83258833263544</c:v>
                </c:pt>
                <c:pt idx="17883">
                  <c:v>2.83057689701402</c:v>
                </c:pt>
                <c:pt idx="17884">
                  <c:v>2.8285673646643</c:v>
                </c:pt>
                <c:pt idx="17885">
                  <c:v>2.82655973348306</c:v>
                </c:pt>
                <c:pt idx="17886">
                  <c:v>2.82455400136972</c:v>
                </c:pt>
                <c:pt idx="17887">
                  <c:v>2.82255016622631</c:v>
                </c:pt>
                <c:pt idx="17888">
                  <c:v>2.82054822595747</c:v>
                </c:pt>
                <c:pt idx="17889">
                  <c:v>2.81854817847045</c:v>
                </c:pt>
                <c:pt idx="17890">
                  <c:v>2.8165500216751</c:v>
                </c:pt>
                <c:pt idx="17891">
                  <c:v>2.81455375348389</c:v>
                </c:pt>
                <c:pt idx="17892">
                  <c:v>2.81255937181187</c:v>
                </c:pt>
                <c:pt idx="17893">
                  <c:v>2.8105668745767</c:v>
                </c:pt>
                <c:pt idx="17894">
                  <c:v>2.80857625969861</c:v>
                </c:pt>
                <c:pt idx="17895">
                  <c:v>2.80658752510045</c:v>
                </c:pt>
                <c:pt idx="17896">
                  <c:v>2.80460066870764</c:v>
                </c:pt>
                <c:pt idx="17897">
                  <c:v>2.80261568844816</c:v>
                </c:pt>
                <c:pt idx="17898">
                  <c:v>2.80063258225261</c:v>
                </c:pt>
                <c:pt idx="17899">
                  <c:v>2.79865134805412</c:v>
                </c:pt>
                <c:pt idx="17900">
                  <c:v>2.79667198378843</c:v>
                </c:pt>
                <c:pt idx="17901">
                  <c:v>2.79469448739382</c:v>
                </c:pt>
                <c:pt idx="17902">
                  <c:v>2.79271885681114</c:v>
                </c:pt>
                <c:pt idx="17903">
                  <c:v>2.79074508998381</c:v>
                </c:pt>
                <c:pt idx="17904">
                  <c:v>2.7887731848578</c:v>
                </c:pt>
                <c:pt idx="17905">
                  <c:v>2.78680313938162</c:v>
                </c:pt>
                <c:pt idx="17906">
                  <c:v>2.78483495150635</c:v>
                </c:pt>
                <c:pt idx="17907">
                  <c:v>2.78286861918562</c:v>
                </c:pt>
                <c:pt idx="17908">
                  <c:v>2.78090414037557</c:v>
                </c:pt>
                <c:pt idx="17909">
                  <c:v>2.77894151303491</c:v>
                </c:pt>
                <c:pt idx="17910">
                  <c:v>2.77698073512487</c:v>
                </c:pt>
                <c:pt idx="17911">
                  <c:v>2.77502180460923</c:v>
                </c:pt>
                <c:pt idx="17912">
                  <c:v>2.77306471945428</c:v>
                </c:pt>
                <c:pt idx="17913">
                  <c:v>2.77110947762884</c:v>
                </c:pt>
                <c:pt idx="17914">
                  <c:v>2.76915607710426</c:v>
                </c:pt>
                <c:pt idx="17915">
                  <c:v>2.7672045158544</c:v>
                </c:pt>
                <c:pt idx="17916">
                  <c:v>2.76525479185563</c:v>
                </c:pt>
                <c:pt idx="17917">
                  <c:v>2.76330690308685</c:v>
                </c:pt>
                <c:pt idx="17918">
                  <c:v>2.76136084752945</c:v>
                </c:pt>
                <c:pt idx="17919">
                  <c:v>2.75941662316733</c:v>
                </c:pt>
                <c:pt idx="17920">
                  <c:v>2.75747422798691</c:v>
                </c:pt>
                <c:pt idx="17921">
                  <c:v>2.75553365997707</c:v>
                </c:pt>
                <c:pt idx="17922">
                  <c:v>2.75359491712922</c:v>
                </c:pt>
                <c:pt idx="17923">
                  <c:v>2.75165799743725</c:v>
                </c:pt>
                <c:pt idx="17924">
                  <c:v>2.74972289889752</c:v>
                </c:pt>
                <c:pt idx="17925">
                  <c:v>2.74778961950889</c:v>
                </c:pt>
                <c:pt idx="17926">
                  <c:v>2.74585815727272</c:v>
                </c:pt>
                <c:pt idx="17927">
                  <c:v>2.7439285101928</c:v>
                </c:pt>
                <c:pt idx="17928">
                  <c:v>2.74200067627545</c:v>
                </c:pt>
                <c:pt idx="17929">
                  <c:v>2.74007465352941</c:v>
                </c:pt>
                <c:pt idx="17930">
                  <c:v>2.73815043996592</c:v>
                </c:pt>
                <c:pt idx="17931">
                  <c:v>2.73622803359867</c:v>
                </c:pt>
                <c:pt idx="17932">
                  <c:v>2.73430743244382</c:v>
                </c:pt>
                <c:pt idx="17933">
                  <c:v>2.73238863451997</c:v>
                </c:pt>
                <c:pt idx="17934">
                  <c:v>2.7304716378482</c:v>
                </c:pt>
                <c:pt idx="17935">
                  <c:v>2.72855644045203</c:v>
                </c:pt>
                <c:pt idx="17936">
                  <c:v>2.7266430403574</c:v>
                </c:pt>
                <c:pt idx="17937">
                  <c:v>2.72473143559275</c:v>
                </c:pt>
                <c:pt idx="17938">
                  <c:v>2.7228216241889</c:v>
                </c:pt>
                <c:pt idx="17939">
                  <c:v>2.72091360417916</c:v>
                </c:pt>
                <c:pt idx="17940">
                  <c:v>2.71900737359923</c:v>
                </c:pt>
                <c:pt idx="17941">
                  <c:v>2.71710293048728</c:v>
                </c:pt>
                <c:pt idx="17942">
                  <c:v>2.71520027288387</c:v>
                </c:pt>
                <c:pt idx="17943">
                  <c:v>2.71329939883202</c:v>
                </c:pt>
                <c:pt idx="17944">
                  <c:v>2.71140030637714</c:v>
                </c:pt>
                <c:pt idx="17945">
                  <c:v>2.70950299356707</c:v>
                </c:pt>
                <c:pt idx="17946">
                  <c:v>2.70760745845208</c:v>
                </c:pt>
                <c:pt idx="17947">
                  <c:v>2.70571369908482</c:v>
                </c:pt>
                <c:pt idx="17948">
                  <c:v>2.70382171352038</c:v>
                </c:pt>
                <c:pt idx="17949">
                  <c:v>2.70193149981622</c:v>
                </c:pt>
                <c:pt idx="17950">
                  <c:v>2.70004305603223</c:v>
                </c:pt>
                <c:pt idx="17951">
                  <c:v>2.69815638023069</c:v>
                </c:pt>
                <c:pt idx="17952">
                  <c:v>2.69627147047626</c:v>
                </c:pt>
                <c:pt idx="17953">
                  <c:v>2.69438832483601</c:v>
                </c:pt>
                <c:pt idx="17954">
                  <c:v>2.6925069413794</c:v>
                </c:pt>
                <c:pt idx="17955">
                  <c:v>2.69062731817825</c:v>
                </c:pt>
                <c:pt idx="17956">
                  <c:v>2.68874945330679</c:v>
                </c:pt>
                <c:pt idx="17957">
                  <c:v>2.68687334484161</c:v>
                </c:pt>
                <c:pt idx="17958">
                  <c:v>2.68499899086168</c:v>
                </c:pt>
                <c:pt idx="17959">
                  <c:v>2.68312638944835</c:v>
                </c:pt>
                <c:pt idx="17960">
                  <c:v>2.68125553868532</c:v>
                </c:pt>
                <c:pt idx="17961">
                  <c:v>2.67938643665868</c:v>
                </c:pt>
                <c:pt idx="17962">
                  <c:v>2.67751908145687</c:v>
                </c:pt>
                <c:pt idx="17963">
                  <c:v>2.67565347117068</c:v>
                </c:pt>
                <c:pt idx="17964">
                  <c:v>2.67378960389327</c:v>
                </c:pt>
                <c:pt idx="17965">
                  <c:v>2.67192747772014</c:v>
                </c:pt>
                <c:pt idx="17966">
                  <c:v>2.67006709074916</c:v>
                </c:pt>
                <c:pt idx="17967">
                  <c:v>2.66820844108053</c:v>
                </c:pt>
                <c:pt idx="17968">
                  <c:v>2.66635152681678</c:v>
                </c:pt>
                <c:pt idx="17969">
                  <c:v>2.66449634606281</c:v>
                </c:pt>
                <c:pt idx="17970">
                  <c:v>2.66264289692585</c:v>
                </c:pt>
                <c:pt idx="17971">
                  <c:v>2.66079117751544</c:v>
                </c:pt>
                <c:pt idx="17972">
                  <c:v>2.65894118594348</c:v>
                </c:pt>
                <c:pt idx="17973">
                  <c:v>2.65709292032417</c:v>
                </c:pt>
                <c:pt idx="17974">
                  <c:v>2.65524637877406</c:v>
                </c:pt>
                <c:pt idx="17975">
                  <c:v>2.65340155941201</c:v>
                </c:pt>
                <c:pt idx="17976">
                  <c:v>2.65155846035919</c:v>
                </c:pt>
                <c:pt idx="17977">
                  <c:v>2.6497170797391</c:v>
                </c:pt>
                <c:pt idx="17978">
                  <c:v>2.64787741567753</c:v>
                </c:pt>
                <c:pt idx="17979">
                  <c:v>2.64603946630261</c:v>
                </c:pt>
                <c:pt idx="17980">
                  <c:v>2.64420322974474</c:v>
                </c:pt>
                <c:pt idx="17981">
                  <c:v>2.64236870413664</c:v>
                </c:pt>
                <c:pt idx="17982">
                  <c:v>2.64053588761334</c:v>
                </c:pt>
                <c:pt idx="17983">
                  <c:v>2.63870477831215</c:v>
                </c:pt>
                <c:pt idx="17984">
                  <c:v>2.63687537437267</c:v>
                </c:pt>
                <c:pt idx="17985">
                  <c:v>2.6350476739368</c:v>
                </c:pt>
                <c:pt idx="17986">
                  <c:v>2.63322167514873</c:v>
                </c:pt>
                <c:pt idx="17987">
                  <c:v>2.63139737615492</c:v>
                </c:pt>
                <c:pt idx="17988">
                  <c:v>2.62957477510411</c:v>
                </c:pt>
                <c:pt idx="17989">
                  <c:v>2.62775387014733</c:v>
                </c:pt>
                <c:pt idx="17990">
                  <c:v>2.62593465943789</c:v>
                </c:pt>
                <c:pt idx="17991">
                  <c:v>2.62411714113134</c:v>
                </c:pt>
                <c:pt idx="17992">
                  <c:v>2.62230131338553</c:v>
                </c:pt>
                <c:pt idx="17993">
                  <c:v>2.62048717436056</c:v>
                </c:pt>
                <c:pt idx="17994">
                  <c:v>2.6186747222188</c:v>
                </c:pt>
                <c:pt idx="17995">
                  <c:v>2.61686395512486</c:v>
                </c:pt>
                <c:pt idx="17996">
                  <c:v>2.61505487124564</c:v>
                </c:pt>
                <c:pt idx="17997">
                  <c:v>2.61324746875025</c:v>
                </c:pt>
                <c:pt idx="17998">
                  <c:v>2.61144174581008</c:v>
                </c:pt>
                <c:pt idx="17999">
                  <c:v>2.60963770059877</c:v>
                </c:pt>
                <c:pt idx="18000">
                  <c:v>2.60783533129218</c:v>
                </c:pt>
                <c:pt idx="18001">
                  <c:v>2.60603463606842</c:v>
                </c:pt>
                <c:pt idx="18002">
                  <c:v>2.60423561310785</c:v>
                </c:pt>
                <c:pt idx="18003">
                  <c:v>2.60243826059305</c:v>
                </c:pt>
                <c:pt idx="18004">
                  <c:v>2.60064257670884</c:v>
                </c:pt>
                <c:pt idx="18005">
                  <c:v>2.59884855964226</c:v>
                </c:pt>
                <c:pt idx="18006">
                  <c:v>2.59705620758258</c:v>
                </c:pt>
                <c:pt idx="18007">
                  <c:v>2.5952655187213</c:v>
                </c:pt>
                <c:pt idx="18008">
                  <c:v>2.59347649125213</c:v>
                </c:pt>
                <c:pt idx="18009">
                  <c:v>2.591689123371</c:v>
                </c:pt>
                <c:pt idx="18010">
                  <c:v>2.58990341327605</c:v>
                </c:pt>
                <c:pt idx="18011">
                  <c:v>2.58811935916764</c:v>
                </c:pt>
                <c:pt idx="18012">
                  <c:v>2.58633695924832</c:v>
                </c:pt>
                <c:pt idx="18013">
                  <c:v>2.58455621172286</c:v>
                </c:pt>
                <c:pt idx="18014">
                  <c:v>2.58277711479823</c:v>
                </c:pt>
                <c:pt idx="18015">
                  <c:v>2.5809996666836</c:v>
                </c:pt>
                <c:pt idx="18016">
                  <c:v>2.57922386559031</c:v>
                </c:pt>
                <c:pt idx="18017">
                  <c:v>2.57744970973194</c:v>
                </c:pt>
                <c:pt idx="18018">
                  <c:v>2.57567719732422</c:v>
                </c:pt>
                <c:pt idx="18019">
                  <c:v>2.57390632658508</c:v>
                </c:pt>
                <c:pt idx="18020">
                  <c:v>2.57213709573463</c:v>
                </c:pt>
                <c:pt idx="18021">
                  <c:v>2.57036950299518</c:v>
                </c:pt>
                <c:pt idx="18022">
                  <c:v>2.56860354659119</c:v>
                </c:pt>
                <c:pt idx="18023">
                  <c:v>2.56683922474932</c:v>
                </c:pt>
                <c:pt idx="18024">
                  <c:v>2.56507653569838</c:v>
                </c:pt>
                <c:pt idx="18025">
                  <c:v>2.56331547766936</c:v>
                </c:pt>
                <c:pt idx="18026">
                  <c:v>2.56155604889542</c:v>
                </c:pt>
                <c:pt idx="18027">
                  <c:v>2.55979824761187</c:v>
                </c:pt>
                <c:pt idx="18028">
                  <c:v>2.5580420720562</c:v>
                </c:pt>
                <c:pt idx="18029">
                  <c:v>2.55628752046804</c:v>
                </c:pt>
                <c:pt idx="18030">
                  <c:v>2.55453459108918</c:v>
                </c:pt>
                <c:pt idx="18031">
                  <c:v>2.55278328216357</c:v>
                </c:pt>
                <c:pt idx="18032">
                  <c:v>2.5510335919373</c:v>
                </c:pt>
                <c:pt idx="18033">
                  <c:v>2.5492855186586</c:v>
                </c:pt>
                <c:pt idx="18034">
                  <c:v>2.54753906057785</c:v>
                </c:pt>
                <c:pt idx="18035">
                  <c:v>2.54579421594758</c:v>
                </c:pt>
                <c:pt idx="18036">
                  <c:v>2.54405098302245</c:v>
                </c:pt>
                <c:pt idx="18037">
                  <c:v>2.54230936005923</c:v>
                </c:pt>
                <c:pt idx="18038">
                  <c:v>2.54056934531687</c:v>
                </c:pt>
                <c:pt idx="18039">
                  <c:v>2.5388309370564</c:v>
                </c:pt>
                <c:pt idx="18040">
                  <c:v>2.53709413354102</c:v>
                </c:pt>
                <c:pt idx="18041">
                  <c:v>2.53535893303601</c:v>
                </c:pt>
                <c:pt idx="18042">
                  <c:v>2.5336253338088</c:v>
                </c:pt>
                <c:pt idx="18043">
                  <c:v>2.53189333412892</c:v>
                </c:pt>
                <c:pt idx="18044">
                  <c:v>2.53016293226803</c:v>
                </c:pt>
                <c:pt idx="18045">
                  <c:v>2.5284341264999</c:v>
                </c:pt>
                <c:pt idx="18046">
                  <c:v>2.52670691510038</c:v>
                </c:pt>
                <c:pt idx="18047">
                  <c:v>2.52498129634747</c:v>
                </c:pt>
                <c:pt idx="18048">
                  <c:v>2.52325726852124</c:v>
                </c:pt>
                <c:pt idx="18049">
                  <c:v>2.52153482990387</c:v>
                </c:pt>
                <c:pt idx="18050">
                  <c:v>2.51981397877964</c:v>
                </c:pt>
                <c:pt idx="18051">
                  <c:v>2.51809471343493</c:v>
                </c:pt>
                <c:pt idx="18052">
                  <c:v>2.51637703215819</c:v>
                </c:pt>
                <c:pt idx="18053">
                  <c:v>2.51466093323998</c:v>
                </c:pt>
                <c:pt idx="18054">
                  <c:v>2.51294641497294</c:v>
                </c:pt>
                <c:pt idx="18055">
                  <c:v>2.51123347565179</c:v>
                </c:pt>
                <c:pt idx="18056">
                  <c:v>2.50952211357334</c:v>
                </c:pt>
                <c:pt idx="18057">
                  <c:v>2.50781232703645</c:v>
                </c:pt>
                <c:pt idx="18058">
                  <c:v>2.5061041143421</c:v>
                </c:pt>
                <c:pt idx="18059">
                  <c:v>2.50439747379331</c:v>
                </c:pt>
                <c:pt idx="18060">
                  <c:v>2.50269240369516</c:v>
                </c:pt>
                <c:pt idx="18061">
                  <c:v>2.50098890235483</c:v>
                </c:pt>
                <c:pt idx="18062">
                  <c:v>2.49928696808155</c:v>
                </c:pt>
                <c:pt idx="18063">
                  <c:v>2.49758659918659</c:v>
                </c:pt>
                <c:pt idx="18064">
                  <c:v>2.49588779398331</c:v>
                </c:pt>
                <c:pt idx="18065">
                  <c:v>2.49419055078711</c:v>
                </c:pt>
                <c:pt idx="18066">
                  <c:v>2.49249486791543</c:v>
                </c:pt>
                <c:pt idx="18067">
                  <c:v>2.49080074368779</c:v>
                </c:pt>
                <c:pt idx="18068">
                  <c:v>2.48910817642574</c:v>
                </c:pt>
                <c:pt idx="18069">
                  <c:v>2.48741716445287</c:v>
                </c:pt>
                <c:pt idx="18070">
                  <c:v>2.48572770609481</c:v>
                </c:pt>
                <c:pt idx="18071">
                  <c:v>2.48403979967924</c:v>
                </c:pt>
                <c:pt idx="18072">
                  <c:v>2.48235344353588</c:v>
                </c:pt>
                <c:pt idx="18073">
                  <c:v>2.48066863599647</c:v>
                </c:pt>
                <c:pt idx="18074">
                  <c:v>2.47898537539479</c:v>
                </c:pt>
                <c:pt idx="18075">
                  <c:v>2.47730366006664</c:v>
                </c:pt>
                <c:pt idx="18076">
                  <c:v>2.47562348834985</c:v>
                </c:pt>
                <c:pt idx="18077">
                  <c:v>2.47394485858427</c:v>
                </c:pt>
                <c:pt idx="18078">
                  <c:v>2.47226776911177</c:v>
                </c:pt>
                <c:pt idx="18079">
                  <c:v>2.47059221827625</c:v>
                </c:pt>
                <c:pt idx="18080">
                  <c:v>2.4689182044236</c:v>
                </c:pt>
                <c:pt idx="18081">
                  <c:v>2.46724572590175</c:v>
                </c:pt>
                <c:pt idx="18082">
                  <c:v>2.46557478106061</c:v>
                </c:pt>
                <c:pt idx="18083">
                  <c:v>2.46390536825211</c:v>
                </c:pt>
                <c:pt idx="18084">
                  <c:v>2.4622374858302</c:v>
                </c:pt>
                <c:pt idx="18085">
                  <c:v>2.4605711321508</c:v>
                </c:pt>
                <c:pt idx="18086">
                  <c:v>2.45890630557186</c:v>
                </c:pt>
                <c:pt idx="18087">
                  <c:v>2.45724300445329</c:v>
                </c:pt>
                <c:pt idx="18088">
                  <c:v>2.45558122715702</c:v>
                </c:pt>
                <c:pt idx="18089">
                  <c:v>2.45392097204697</c:v>
                </c:pt>
                <c:pt idx="18090">
                  <c:v>2.45226223748902</c:v>
                </c:pt>
                <c:pt idx="18091">
                  <c:v>2.45060502185108</c:v>
                </c:pt>
                <c:pt idx="18092">
                  <c:v>2.448949323503</c:v>
                </c:pt>
                <c:pt idx="18093">
                  <c:v>2.44729514081664</c:v>
                </c:pt>
                <c:pt idx="18094">
                  <c:v>2.44564247216581</c:v>
                </c:pt>
                <c:pt idx="18095">
                  <c:v>2.44399131592631</c:v>
                </c:pt>
                <c:pt idx="18096">
                  <c:v>2.44234167047592</c:v>
                </c:pt>
                <c:pt idx="18097">
                  <c:v>2.44069353419437</c:v>
                </c:pt>
                <c:pt idx="18098">
                  <c:v>2.43904690546338</c:v>
                </c:pt>
                <c:pt idx="18099">
                  <c:v>2.4374017826666</c:v>
                </c:pt>
                <c:pt idx="18100">
                  <c:v>2.43575816418967</c:v>
                </c:pt>
                <c:pt idx="18101">
                  <c:v>2.43411604842018</c:v>
                </c:pt>
                <c:pt idx="18102">
                  <c:v>2.43247543374767</c:v>
                </c:pt>
                <c:pt idx="18103">
                  <c:v>2.43083631856364</c:v>
                </c:pt>
                <c:pt idx="18104">
                  <c:v>2.42919870126155</c:v>
                </c:pt>
                <c:pt idx="18105">
                  <c:v>2.42756258023678</c:v>
                </c:pt>
                <c:pt idx="18106">
                  <c:v>2.42592795388668</c:v>
                </c:pt>
                <c:pt idx="18107">
                  <c:v>2.42429482061054</c:v>
                </c:pt>
                <c:pt idx="18108">
                  <c:v>2.42266317880958</c:v>
                </c:pt>
                <c:pt idx="18109">
                  <c:v>2.42103302688697</c:v>
                </c:pt>
                <c:pt idx="18110">
                  <c:v>2.4194043632478</c:v>
                </c:pt>
                <c:pt idx="18111">
                  <c:v>2.41777718629911</c:v>
                </c:pt>
                <c:pt idx="18112">
                  <c:v>2.41615149444985</c:v>
                </c:pt>
                <c:pt idx="18113">
                  <c:v>2.41452728611093</c:v>
                </c:pt>
                <c:pt idx="18114">
                  <c:v>2.41290455969514</c:v>
                </c:pt>
                <c:pt idx="18115">
                  <c:v>2.41128331361722</c:v>
                </c:pt>
                <c:pt idx="18116">
                  <c:v>2.40966354629384</c:v>
                </c:pt>
                <c:pt idx="18117">
                  <c:v>2.40804525614356</c:v>
                </c:pt>
                <c:pt idx="18118">
                  <c:v>2.40642844158687</c:v>
                </c:pt>
                <c:pt idx="18119">
                  <c:v>2.40481310104617</c:v>
                </c:pt>
                <c:pt idx="18120">
                  <c:v>2.40319923294577</c:v>
                </c:pt>
                <c:pt idx="18121">
                  <c:v>2.40158683571188</c:v>
                </c:pt>
                <c:pt idx="18122">
                  <c:v>2.39997590777263</c:v>
                </c:pt>
                <c:pt idx="18123">
                  <c:v>2.39836644755803</c:v>
                </c:pt>
                <c:pt idx="18124">
                  <c:v>2.39675845350001</c:v>
                </c:pt>
                <c:pt idx="18125">
                  <c:v>2.39515192403238</c:v>
                </c:pt>
                <c:pt idx="18126">
                  <c:v>2.39354685759086</c:v>
                </c:pt>
                <c:pt idx="18127">
                  <c:v>2.39194325261304</c:v>
                </c:pt>
                <c:pt idx="18128">
                  <c:v>2.39034110753843</c:v>
                </c:pt>
                <c:pt idx="18129">
                  <c:v>2.3887404208084</c:v>
                </c:pt>
                <c:pt idx="18130">
                  <c:v>2.38714119086621</c:v>
                </c:pt>
                <c:pt idx="18131">
                  <c:v>2.38554341615702</c:v>
                </c:pt>
                <c:pt idx="18132">
                  <c:v>2.38394709512784</c:v>
                </c:pt>
                <c:pt idx="18133">
                  <c:v>2.38235222622758</c:v>
                </c:pt>
                <c:pt idx="18134">
                  <c:v>2.380758807907</c:v>
                </c:pt>
                <c:pt idx="18135">
                  <c:v>2.37916683861877</c:v>
                </c:pt>
                <c:pt idx="18136">
                  <c:v>2.37757631681738</c:v>
                </c:pt>
                <c:pt idx="18137">
                  <c:v>2.37598724095924</c:v>
                </c:pt>
                <c:pt idx="18138">
                  <c:v>2.37439960950257</c:v>
                </c:pt>
                <c:pt idx="18139">
                  <c:v>2.3728134209075</c:v>
                </c:pt>
                <c:pt idx="18140">
                  <c:v>2.37122867363598</c:v>
                </c:pt>
                <c:pt idx="18141">
                  <c:v>2.36964536615185</c:v>
                </c:pt>
                <c:pt idx="18142">
                  <c:v>2.36806349692078</c:v>
                </c:pt>
                <c:pt idx="18143">
                  <c:v>2.3664830644103</c:v>
                </c:pt>
                <c:pt idx="18144">
                  <c:v>2.36490406708979</c:v>
                </c:pt>
                <c:pt idx="18145">
                  <c:v>2.36332650343048</c:v>
                </c:pt>
                <c:pt idx="18146">
                  <c:v>2.36175037190543</c:v>
                </c:pt>
                <c:pt idx="18147">
                  <c:v>2.36017567098957</c:v>
                </c:pt>
                <c:pt idx="18148">
                  <c:v>2.35860239915964</c:v>
                </c:pt>
                <c:pt idx="18149">
                  <c:v>2.35703055489423</c:v>
                </c:pt>
                <c:pt idx="18150">
                  <c:v>2.35546013667376</c:v>
                </c:pt>
                <c:pt idx="18151">
                  <c:v>2.3538911429805</c:v>
                </c:pt>
                <c:pt idx="18152">
                  <c:v>2.35232357229853</c:v>
                </c:pt>
                <c:pt idx="18153">
                  <c:v>2.35075742311376</c:v>
                </c:pt>
                <c:pt idx="18154">
                  <c:v>2.34919269391393</c:v>
                </c:pt>
                <c:pt idx="18155">
                  <c:v>2.34762938318859</c:v>
                </c:pt>
                <c:pt idx="18156">
                  <c:v>2.34606748942914</c:v>
                </c:pt>
                <c:pt idx="18157">
                  <c:v>2.34450701112876</c:v>
                </c:pt>
                <c:pt idx="18158">
                  <c:v>2.34294794678248</c:v>
                </c:pt>
                <c:pt idx="18159">
                  <c:v>2.34139029488711</c:v>
                </c:pt>
                <c:pt idx="18160">
                  <c:v>2.3398340539413</c:v>
                </c:pt>
                <c:pt idx="18161">
                  <c:v>2.33827922244548</c:v>
                </c:pt>
                <c:pt idx="18162">
                  <c:v>2.33672579890191</c:v>
                </c:pt>
                <c:pt idx="18163">
                  <c:v>2.33517378181464</c:v>
                </c:pt>
                <c:pt idx="18164">
                  <c:v>2.33362316968953</c:v>
                </c:pt>
                <c:pt idx="18165">
                  <c:v>2.33207396103422</c:v>
                </c:pt>
                <c:pt idx="18166">
                  <c:v>2.33052615435817</c:v>
                </c:pt>
                <c:pt idx="18167">
                  <c:v>2.32897974817261</c:v>
                </c:pt>
                <c:pt idx="18168">
                  <c:v>2.32743474099058</c:v>
                </c:pt>
                <c:pt idx="18169">
                  <c:v>2.32589113132691</c:v>
                </c:pt>
                <c:pt idx="18170">
                  <c:v>2.32434891769819</c:v>
                </c:pt>
                <c:pt idx="18171">
                  <c:v>2.32280809862282</c:v>
                </c:pt>
                <c:pt idx="18172">
                  <c:v>2.32126867262098</c:v>
                </c:pt>
                <c:pt idx="18173">
                  <c:v>2.31973063821462</c:v>
                </c:pt>
                <c:pt idx="18174">
                  <c:v>2.31819399392747</c:v>
                </c:pt>
                <c:pt idx="18175">
                  <c:v>2.31665873828503</c:v>
                </c:pt>
                <c:pt idx="18176">
                  <c:v>2.31512486981459</c:v>
                </c:pt>
                <c:pt idx="18177">
                  <c:v>2.31359238704519</c:v>
                </c:pt>
                <c:pt idx="18178">
                  <c:v>2.31206128850764</c:v>
                </c:pt>
                <c:pt idx="18179">
                  <c:v>2.31053157273452</c:v>
                </c:pt>
                <c:pt idx="18180">
                  <c:v>2.30900323826019</c:v>
                </c:pt>
                <c:pt idx="18181">
                  <c:v>2.30747628362074</c:v>
                </c:pt>
                <c:pt idx="18182">
                  <c:v>2.30595070735403</c:v>
                </c:pt>
                <c:pt idx="18183">
                  <c:v>2.30442650799968</c:v>
                </c:pt>
                <c:pt idx="18184">
                  <c:v>2.30290368409907</c:v>
                </c:pt>
                <c:pt idx="18185">
                  <c:v>2.30138223419531</c:v>
                </c:pt>
                <c:pt idx="18186">
                  <c:v>2.29986215683328</c:v>
                </c:pt>
                <c:pt idx="18187">
                  <c:v>2.2983434505596</c:v>
                </c:pt>
                <c:pt idx="18188">
                  <c:v>2.29682611392263</c:v>
                </c:pt>
                <c:pt idx="18189">
                  <c:v>2.29531014547247</c:v>
                </c:pt>
                <c:pt idx="18190">
                  <c:v>2.29379554376097</c:v>
                </c:pt>
                <c:pt idx="18191">
                  <c:v>2.29228230734172</c:v>
                </c:pt>
                <c:pt idx="18192">
                  <c:v>2.29077043477002</c:v>
                </c:pt>
                <c:pt idx="18193">
                  <c:v>2.28925992460292</c:v>
                </c:pt>
                <c:pt idx="18194">
                  <c:v>2.28775077539922</c:v>
                </c:pt>
                <c:pt idx="18195">
                  <c:v>2.28624298571941</c:v>
                </c:pt>
                <c:pt idx="18196">
                  <c:v>2.28473655412573</c:v>
                </c:pt>
                <c:pt idx="18197">
                  <c:v>2.28323147918214</c:v>
                </c:pt>
                <c:pt idx="18198">
                  <c:v>2.28172775945432</c:v>
                </c:pt>
                <c:pt idx="18199">
                  <c:v>2.28022539350967</c:v>
                </c:pt>
                <c:pt idx="18200">
                  <c:v>2.2787243799173</c:v>
                </c:pt>
                <c:pt idx="18201">
                  <c:v>2.27722471724804</c:v>
                </c:pt>
                <c:pt idx="18202">
                  <c:v>2.27572640407444</c:v>
                </c:pt>
                <c:pt idx="18203">
                  <c:v>2.27422943897074</c:v>
                </c:pt>
                <c:pt idx="18204">
                  <c:v>2.27273382051291</c:v>
                </c:pt>
                <c:pt idx="18205">
                  <c:v>2.27123954727861</c:v>
                </c:pt>
                <c:pt idx="18206">
                  <c:v>2.26974661784722</c:v>
                </c:pt>
                <c:pt idx="18207">
                  <c:v>2.26825503079979</c:v>
                </c:pt>
                <c:pt idx="18208">
                  <c:v>2.26676478471911</c:v>
                </c:pt>
                <c:pt idx="18209">
                  <c:v>2.26527587818963</c:v>
                </c:pt>
                <c:pt idx="18210">
                  <c:v>2.26378830979751</c:v>
                </c:pt>
                <c:pt idx="18211">
                  <c:v>2.26230207813061</c:v>
                </c:pt>
                <c:pt idx="18212">
                  <c:v>2.26081718177847</c:v>
                </c:pt>
                <c:pt idx="18213">
                  <c:v>2.25933361933231</c:v>
                </c:pt>
                <c:pt idx="18214">
                  <c:v>2.25785138938506</c:v>
                </c:pt>
                <c:pt idx="18215">
                  <c:v>2.25637049053129</c:v>
                </c:pt>
                <c:pt idx="18216">
                  <c:v>2.25489092136731</c:v>
                </c:pt>
                <c:pt idx="18217">
                  <c:v>2.25341268049105</c:v>
                </c:pt>
                <c:pt idx="18218">
                  <c:v>2.25193576650216</c:v>
                </c:pt>
                <c:pt idx="18219">
                  <c:v>2.25046017800194</c:v>
                </c:pt>
                <c:pt idx="18220">
                  <c:v>2.24898591359338</c:v>
                </c:pt>
                <c:pt idx="18221">
                  <c:v>2.24751297188111</c:v>
                </c:pt>
                <c:pt idx="18222">
                  <c:v>2.24604135147146</c:v>
                </c:pt>
                <c:pt idx="18223">
                  <c:v>2.24457105097241</c:v>
                </c:pt>
                <c:pt idx="18224">
                  <c:v>2.24310206899361</c:v>
                </c:pt>
                <c:pt idx="18225">
                  <c:v>2.24163440414636</c:v>
                </c:pt>
                <c:pt idx="18226">
                  <c:v>2.24016805504363</c:v>
                </c:pt>
                <c:pt idx="18227">
                  <c:v>2.23870302030003</c:v>
                </c:pt>
                <c:pt idx="18228">
                  <c:v>2.23723929853186</c:v>
                </c:pt>
                <c:pt idx="18229">
                  <c:v>2.23577688835703</c:v>
                </c:pt>
                <c:pt idx="18230">
                  <c:v>2.23431578839512</c:v>
                </c:pt>
                <c:pt idx="18231">
                  <c:v>2.23285599726736</c:v>
                </c:pt>
                <c:pt idx="18232">
                  <c:v>2.23139751359663</c:v>
                </c:pt>
                <c:pt idx="18233">
                  <c:v>2.22994033600743</c:v>
                </c:pt>
                <c:pt idx="18234">
                  <c:v>2.22848446312594</c:v>
                </c:pt>
                <c:pt idx="18235">
                  <c:v>2.22702989357993</c:v>
                </c:pt>
                <c:pt idx="18236">
                  <c:v>2.22557662599886</c:v>
                </c:pt>
                <c:pt idx="18237">
                  <c:v>2.22412465901378</c:v>
                </c:pt>
                <c:pt idx="18238">
                  <c:v>2.22267399125741</c:v>
                </c:pt>
                <c:pt idx="18239">
                  <c:v>2.22122462136406</c:v>
                </c:pt>
                <c:pt idx="18240">
                  <c:v>2.21977654796971</c:v>
                </c:pt>
                <c:pt idx="18241">
                  <c:v>2.21832976971194</c:v>
                </c:pt>
                <c:pt idx="18242">
                  <c:v>2.21688428522996</c:v>
                </c:pt>
                <c:pt idx="18243">
                  <c:v>2.2154400931646</c:v>
                </c:pt>
                <c:pt idx="18244">
                  <c:v>2.21399719215832</c:v>
                </c:pt>
                <c:pt idx="18245">
                  <c:v>2.21255558085519</c:v>
                </c:pt>
                <c:pt idx="18246">
                  <c:v>2.2111152579009</c:v>
                </c:pt>
                <c:pt idx="18247">
                  <c:v>2.20967622194275</c:v>
                </c:pt>
                <c:pt idx="18248">
                  <c:v>2.20823847162965</c:v>
                </c:pt>
                <c:pt idx="18249">
                  <c:v>2.20680200561212</c:v>
                </c:pt>
                <c:pt idx="18250">
                  <c:v>2.20536682254228</c:v>
                </c:pt>
                <c:pt idx="18251">
                  <c:v>2.20393292107388</c:v>
                </c:pt>
                <c:pt idx="18252">
                  <c:v>2.20250029986225</c:v>
                </c:pt>
                <c:pt idx="18253">
                  <c:v>2.20106895756433</c:v>
                </c:pt>
                <c:pt idx="18254">
                  <c:v>2.19963889283865</c:v>
                </c:pt>
                <c:pt idx="18255">
                  <c:v>2.19821010434535</c:v>
                </c:pt>
                <c:pt idx="18256">
                  <c:v>2.19678259074615</c:v>
                </c:pt>
                <c:pt idx="18257">
                  <c:v>2.19535635070438</c:v>
                </c:pt>
                <c:pt idx="18258">
                  <c:v>2.19393138288494</c:v>
                </c:pt>
                <c:pt idx="18259">
                  <c:v>2.19250768595433</c:v>
                </c:pt>
                <c:pt idx="18260">
                  <c:v>2.19108525858064</c:v>
                </c:pt>
                <c:pt idx="18261">
                  <c:v>2.18966409943354</c:v>
                </c:pt>
                <c:pt idx="18262">
                  <c:v>2.18824420718428</c:v>
                </c:pt>
                <c:pt idx="18263">
                  <c:v>2.18682558050568</c:v>
                </c:pt>
                <c:pt idx="18264">
                  <c:v>2.18540821807216</c:v>
                </c:pt>
                <c:pt idx="18265">
                  <c:v>2.1839921185597</c:v>
                </c:pt>
                <c:pt idx="18266">
                  <c:v>2.18257728064587</c:v>
                </c:pt>
                <c:pt idx="18267">
                  <c:v>2.18116370300978</c:v>
                </c:pt>
                <c:pt idx="18268">
                  <c:v>2.17975138433214</c:v>
                </c:pt>
                <c:pt idx="18269">
                  <c:v>2.17834032329523</c:v>
                </c:pt>
                <c:pt idx="18270">
                  <c:v>2.17693051858286</c:v>
                </c:pt>
                <c:pt idx="18271">
                  <c:v>2.17552196888043</c:v>
                </c:pt>
                <c:pt idx="18272">
                  <c:v>2.17411467287491</c:v>
                </c:pt>
                <c:pt idx="18273">
                  <c:v>2.17270862925481</c:v>
                </c:pt>
                <c:pt idx="18274">
                  <c:v>2.17130383671021</c:v>
                </c:pt>
                <c:pt idx="18275">
                  <c:v>2.16990029393273</c:v>
                </c:pt>
                <c:pt idx="18276">
                  <c:v>2.16849799961555</c:v>
                </c:pt>
                <c:pt idx="18277">
                  <c:v>2.16709695245342</c:v>
                </c:pt>
                <c:pt idx="18278">
                  <c:v>2.16569715114261</c:v>
                </c:pt>
                <c:pt idx="18279">
                  <c:v>2.16429859438096</c:v>
                </c:pt>
                <c:pt idx="18280">
                  <c:v>2.16290128086783</c:v>
                </c:pt>
                <c:pt idx="18281">
                  <c:v>2.16150520930415</c:v>
                </c:pt>
                <c:pt idx="18282">
                  <c:v>2.16011037839237</c:v>
                </c:pt>
                <c:pt idx="18283">
                  <c:v>2.1587167868365</c:v>
                </c:pt>
                <c:pt idx="18284">
                  <c:v>2.15732443334207</c:v>
                </c:pt>
                <c:pt idx="18285">
                  <c:v>2.15593331661616</c:v>
                </c:pt>
                <c:pt idx="18286">
                  <c:v>2.15454343536735</c:v>
                </c:pt>
                <c:pt idx="18287">
                  <c:v>2.15315478830579</c:v>
                </c:pt>
                <c:pt idx="18288">
                  <c:v>2.15176737414315</c:v>
                </c:pt>
                <c:pt idx="18289">
                  <c:v>2.1503811915926</c:v>
                </c:pt>
                <c:pt idx="18290">
                  <c:v>2.14899623936887</c:v>
                </c:pt>
                <c:pt idx="18291">
                  <c:v>2.14761251618819</c:v>
                </c:pt>
                <c:pt idx="18292">
                  <c:v>2.14623002076833</c:v>
                </c:pt>
                <c:pt idx="18293">
                  <c:v>2.14484875182856</c:v>
                </c:pt>
                <c:pt idx="18294">
                  <c:v>2.14346870808968</c:v>
                </c:pt>
                <c:pt idx="18295">
                  <c:v>2.14208988827399</c:v>
                </c:pt>
                <c:pt idx="18296">
                  <c:v>2.14071229110533</c:v>
                </c:pt>
                <c:pt idx="18297">
                  <c:v>2.13933591530901</c:v>
                </c:pt>
                <c:pt idx="18298">
                  <c:v>2.1379607596119</c:v>
                </c:pt>
                <c:pt idx="18299">
                  <c:v>2.13658682274233</c:v>
                </c:pt>
                <c:pt idx="18300">
                  <c:v>2.13521410343017</c:v>
                </c:pt>
                <c:pt idx="18301">
                  <c:v>2.13384260040676</c:v>
                </c:pt>
                <c:pt idx="18302">
                  <c:v>2.13247231240498</c:v>
                </c:pt>
                <c:pt idx="18303">
                  <c:v>2.13110323815918</c:v>
                </c:pt>
                <c:pt idx="18304">
                  <c:v>2.12973537640522</c:v>
                </c:pt>
                <c:pt idx="18305">
                  <c:v>2.12836872588044</c:v>
                </c:pt>
                <c:pt idx="18306">
                  <c:v>2.1270032853237</c:v>
                </c:pt>
                <c:pt idx="18307">
                  <c:v>2.12563905347533</c:v>
                </c:pt>
                <c:pt idx="18308">
                  <c:v>2.12427602907715</c:v>
                </c:pt>
                <c:pt idx="18309">
                  <c:v>2.12291421087249</c:v>
                </c:pt>
                <c:pt idx="18310">
                  <c:v>2.12155359760613</c:v>
                </c:pt>
                <c:pt idx="18311">
                  <c:v>2.12019418802436</c:v>
                </c:pt>
                <c:pt idx="18312">
                  <c:v>2.11883598087495</c:v>
                </c:pt>
                <c:pt idx="18313">
                  <c:v>2.11747897490714</c:v>
                </c:pt>
                <c:pt idx="18314">
                  <c:v>2.11612316887164</c:v>
                </c:pt>
                <c:pt idx="18315">
                  <c:v>2.11476856152067</c:v>
                </c:pt>
                <c:pt idx="18316">
                  <c:v>2.11341515160789</c:v>
                </c:pt>
                <c:pt idx="18317">
                  <c:v>2.11206293788844</c:v>
                </c:pt>
                <c:pt idx="18318">
                  <c:v>2.11071191911894</c:v>
                </c:pt>
                <c:pt idx="18319">
                  <c:v>2.10936209405747</c:v>
                </c:pt>
                <c:pt idx="18320">
                  <c:v>2.10801346146358</c:v>
                </c:pt>
                <c:pt idx="18321">
                  <c:v>2.10666602009827</c:v>
                </c:pt>
                <c:pt idx="18322">
                  <c:v>2.10531976872404</c:v>
                </c:pt>
                <c:pt idx="18323">
                  <c:v>2.10397470610481</c:v>
                </c:pt>
                <c:pt idx="18324">
                  <c:v>2.10263083100598</c:v>
                </c:pt>
                <c:pt idx="18325">
                  <c:v>2.10128814219439</c:v>
                </c:pt>
                <c:pt idx="18326">
                  <c:v>2.09994663843836</c:v>
                </c:pt>
                <c:pt idx="18327">
                  <c:v>2.09860631850764</c:v>
                </c:pt>
                <c:pt idx="18328">
                  <c:v>2.09726718117344</c:v>
                </c:pt>
                <c:pt idx="18329">
                  <c:v>2.09592922520843</c:v>
                </c:pt>
                <c:pt idx="18330">
                  <c:v>2.09459244938671</c:v>
                </c:pt>
                <c:pt idx="18331">
                  <c:v>2.09325685248382</c:v>
                </c:pt>
                <c:pt idx="18332">
                  <c:v>2.09192243327678</c:v>
                </c:pt>
                <c:pt idx="18333">
                  <c:v>2.090589190544</c:v>
                </c:pt>
                <c:pt idx="18334">
                  <c:v>2.08925712306538</c:v>
                </c:pt>
                <c:pt idx="18335">
                  <c:v>2.08792622962222</c:v>
                </c:pt>
                <c:pt idx="18336">
                  <c:v>2.08659650899728</c:v>
                </c:pt>
                <c:pt idx="18337">
                  <c:v>2.08526795997474</c:v>
                </c:pt>
                <c:pt idx="18338">
                  <c:v>2.08394058134021</c:v>
                </c:pt>
                <c:pt idx="18339">
                  <c:v>2.08261437188075</c:v>
                </c:pt>
                <c:pt idx="18340">
                  <c:v>2.08128933038483</c:v>
                </c:pt>
                <c:pt idx="18341">
                  <c:v>2.07996545564235</c:v>
                </c:pt>
                <c:pt idx="18342">
                  <c:v>2.07864274644465</c:v>
                </c:pt>
                <c:pt idx="18343">
                  <c:v>2.07732120158447</c:v>
                </c:pt>
                <c:pt idx="18344">
                  <c:v>2.07600081985597</c:v>
                </c:pt>
                <c:pt idx="18345">
                  <c:v>2.07468160005477</c:v>
                </c:pt>
                <c:pt idx="18346">
                  <c:v>2.07336354097785</c:v>
                </c:pt>
                <c:pt idx="18347">
                  <c:v>2.07204664142365</c:v>
                </c:pt>
                <c:pt idx="18348">
                  <c:v>2.07073090019201</c:v>
                </c:pt>
                <c:pt idx="18349">
                  <c:v>2.06941631608416</c:v>
                </c:pt>
                <c:pt idx="18350">
                  <c:v>2.06810288790278</c:v>
                </c:pt>
                <c:pt idx="18351">
                  <c:v>2.06679061445193</c:v>
                </c:pt>
                <c:pt idx="18352">
                  <c:v>2.06547949453708</c:v>
                </c:pt>
                <c:pt idx="18353">
                  <c:v>2.06416952696512</c:v>
                </c:pt>
                <c:pt idx="18354">
                  <c:v>2.06286071054432</c:v>
                </c:pt>
                <c:pt idx="18355">
                  <c:v>2.06155304408437</c:v>
                </c:pt>
                <c:pt idx="18356">
                  <c:v>2.06024652639634</c:v>
                </c:pt>
                <c:pt idx="18357">
                  <c:v>2.05894115629272</c:v>
                </c:pt>
                <c:pt idx="18358">
                  <c:v>2.05763693258739</c:v>
                </c:pt>
                <c:pt idx="18359">
                  <c:v>2.0563338540956</c:v>
                </c:pt>
                <c:pt idx="18360">
                  <c:v>2.05503191963402</c:v>
                </c:pt>
                <c:pt idx="18361">
                  <c:v>2.05373112802069</c:v>
                </c:pt>
                <c:pt idx="18362">
                  <c:v>2.05243147807507</c:v>
                </c:pt>
                <c:pt idx="18363">
                  <c:v>2.05113296861796</c:v>
                </c:pt>
                <c:pt idx="18364">
                  <c:v>2.04983559847158</c:v>
                </c:pt>
                <c:pt idx="18365">
                  <c:v>2.04853936645953</c:v>
                </c:pt>
                <c:pt idx="18366">
                  <c:v>2.04724427140676</c:v>
                </c:pt>
                <c:pt idx="18367">
                  <c:v>2.04595031213965</c:v>
                </c:pt>
                <c:pt idx="18368">
                  <c:v>2.04465748748591</c:v>
                </c:pt>
                <c:pt idx="18369">
                  <c:v>2.04336579627464</c:v>
                </c:pt>
                <c:pt idx="18370">
                  <c:v>2.04207523733634</c:v>
                </c:pt>
                <c:pt idx="18371">
                  <c:v>2.04078580950285</c:v>
                </c:pt>
                <c:pt idx="18372">
                  <c:v>2.03949751160739</c:v>
                </c:pt>
                <c:pt idx="18373">
                  <c:v>2.03821034248455</c:v>
                </c:pt>
                <c:pt idx="18374">
                  <c:v>2.03692430097029</c:v>
                </c:pt>
                <c:pt idx="18375">
                  <c:v>2.03563938590193</c:v>
                </c:pt>
                <c:pt idx="18376">
                  <c:v>2.03435559611815</c:v>
                </c:pt>
                <c:pt idx="18377">
                  <c:v>2.033072930459</c:v>
                </c:pt>
                <c:pt idx="18378">
                  <c:v>2.03179138776589</c:v>
                </c:pt>
                <c:pt idx="18379">
                  <c:v>2.03051096688159</c:v>
                </c:pt>
                <c:pt idx="18380">
                  <c:v>2.0292316666502</c:v>
                </c:pt>
                <c:pt idx="18381">
                  <c:v>2.02795348591721</c:v>
                </c:pt>
                <c:pt idx="18382">
                  <c:v>2.02667642352944</c:v>
                </c:pt>
                <c:pt idx="18383">
                  <c:v>2.02540047833507</c:v>
                </c:pt>
                <c:pt idx="18384">
                  <c:v>2.02412564918363</c:v>
                </c:pt>
                <c:pt idx="18385">
                  <c:v>2.02285193492599</c:v>
                </c:pt>
                <c:pt idx="18386">
                  <c:v>2.02157933441438</c:v>
                </c:pt>
                <c:pt idx="18387">
                  <c:v>2.02030784650235</c:v>
                </c:pt>
                <c:pt idx="18388">
                  <c:v>2.01903747004481</c:v>
                </c:pt>
                <c:pt idx="18389">
                  <c:v>2.01776820389802</c:v>
                </c:pt>
                <c:pt idx="18390">
                  <c:v>2.01650004691955</c:v>
                </c:pt>
                <c:pt idx="18391">
                  <c:v>2.01523299796832</c:v>
                </c:pt>
                <c:pt idx="18392">
                  <c:v>2.0139670559046</c:v>
                </c:pt>
                <c:pt idx="18393">
                  <c:v>2.01270221958998</c:v>
                </c:pt>
                <c:pt idx="18394">
                  <c:v>2.01143848788737</c:v>
                </c:pt>
                <c:pt idx="18395">
                  <c:v>2.01017585966104</c:v>
                </c:pt>
                <c:pt idx="18396">
                  <c:v>2.00891433377656</c:v>
                </c:pt>
                <c:pt idx="18397">
                  <c:v>2.00765390910084</c:v>
                </c:pt>
                <c:pt idx="18398">
                  <c:v>2.00639458450211</c:v>
                </c:pt>
                <c:pt idx="18399">
                  <c:v>2.00513635884994</c:v>
                </c:pt>
                <c:pt idx="18400">
                  <c:v>2.00387923101519</c:v>
                </c:pt>
                <c:pt idx="18401">
                  <c:v>2.00262319987006</c:v>
                </c:pt>
                <c:pt idx="18402">
                  <c:v>2.00136826428807</c:v>
                </c:pt>
                <c:pt idx="18403">
                  <c:v>2.00011442314406</c:v>
                </c:pt>
                <c:pt idx="18404">
                  <c:v>1.99886167531416</c:v>
                </c:pt>
                <c:pt idx="18405">
                  <c:v>1.99761001967583</c:v>
                </c:pt>
                <c:pt idx="18406">
                  <c:v>1.99635945510786</c:v>
                </c:pt>
                <c:pt idx="18407">
                  <c:v>1.99510998049031</c:v>
                </c:pt>
                <c:pt idx="18408">
                  <c:v>1.99386159470457</c:v>
                </c:pt>
                <c:pt idx="18409">
                  <c:v>1.99261429663334</c:v>
                </c:pt>
                <c:pt idx="18410">
                  <c:v>1.99136808516062</c:v>
                </c:pt>
                <c:pt idx="18411">
                  <c:v>1.99012295917171</c:v>
                </c:pt>
                <c:pt idx="18412">
                  <c:v>1.98887891755321</c:v>
                </c:pt>
                <c:pt idx="18413">
                  <c:v>1.98763595919302</c:v>
                </c:pt>
                <c:pt idx="18414">
                  <c:v>1.98639408298034</c:v>
                </c:pt>
                <c:pt idx="18415">
                  <c:v>1.98515328780567</c:v>
                </c:pt>
                <c:pt idx="18416">
                  <c:v>1.9839135725608</c:v>
                </c:pt>
                <c:pt idx="18417">
                  <c:v>1.98267493613881</c:v>
                </c:pt>
                <c:pt idx="18418">
                  <c:v>1.98143737743408</c:v>
                </c:pt>
                <c:pt idx="18419">
                  <c:v>1.98020089534226</c:v>
                </c:pt>
                <c:pt idx="18420">
                  <c:v>1.97896548876032</c:v>
                </c:pt>
                <c:pt idx="18421">
                  <c:v>1.97773115658648</c:v>
                </c:pt>
                <c:pt idx="18422">
                  <c:v>1.97649789772027</c:v>
                </c:pt>
                <c:pt idx="18423">
                  <c:v>1.97526571106249</c:v>
                </c:pt>
                <c:pt idx="18424">
                  <c:v>1.97403459551523</c:v>
                </c:pt>
                <c:pt idx="18425">
                  <c:v>1.97280454998185</c:v>
                </c:pt>
                <c:pt idx="18426">
                  <c:v>1.971575573367</c:v>
                </c:pt>
                <c:pt idx="18427">
                  <c:v>1.9703476645766</c:v>
                </c:pt>
                <c:pt idx="18428">
                  <c:v>1.96912082251784</c:v>
                </c:pt>
                <c:pt idx="18429">
                  <c:v>1.96789504609918</c:v>
                </c:pt>
                <c:pt idx="18430">
                  <c:v>1.96667033423036</c:v>
                </c:pt>
                <c:pt idx="18431">
                  <c:v>1.96544668582239</c:v>
                </c:pt>
                <c:pt idx="18432">
                  <c:v>1.96422409978755</c:v>
                </c:pt>
                <c:pt idx="18433">
                  <c:v>1.96300257503938</c:v>
                </c:pt>
                <c:pt idx="18434">
                  <c:v>1.96178211049267</c:v>
                </c:pt>
                <c:pt idx="18435">
                  <c:v>1.96056270506351</c:v>
                </c:pt>
                <c:pt idx="18436">
                  <c:v>1.95934435766923</c:v>
                </c:pt>
                <c:pt idx="18437">
                  <c:v>1.9581270672284</c:v>
                </c:pt>
                <c:pt idx="18438">
                  <c:v>1.95691083266089</c:v>
                </c:pt>
                <c:pt idx="18439">
                  <c:v>1.9556956528878</c:v>
                </c:pt>
                <c:pt idx="18440">
                  <c:v>1.95448152683149</c:v>
                </c:pt>
                <c:pt idx="18441">
                  <c:v>1.95326845341556</c:v>
                </c:pt>
                <c:pt idx="18442">
                  <c:v>1.9520564315649</c:v>
                </c:pt>
                <c:pt idx="18443">
                  <c:v>1.9508454602056</c:v>
                </c:pt>
                <c:pt idx="18444">
                  <c:v>1.94963553826504</c:v>
                </c:pt>
                <c:pt idx="18445">
                  <c:v>1.94842666467183</c:v>
                </c:pt>
                <c:pt idx="18446">
                  <c:v>1.94721883835583</c:v>
                </c:pt>
                <c:pt idx="18447">
                  <c:v>1.94601205824812</c:v>
                </c:pt>
                <c:pt idx="18448">
                  <c:v>1.94480632328106</c:v>
                </c:pt>
                <c:pt idx="18449">
                  <c:v>1.94360163238823</c:v>
                </c:pt>
                <c:pt idx="18450">
                  <c:v>1.94239798450445</c:v>
                </c:pt>
                <c:pt idx="18451">
                  <c:v>1.94119537856577</c:v>
                </c:pt>
                <c:pt idx="18452">
                  <c:v>1.9399938135095</c:v>
                </c:pt>
                <c:pt idx="18453">
                  <c:v>1.93879328827416</c:v>
                </c:pt>
                <c:pt idx="18454">
                  <c:v>1.9375938017995</c:v>
                </c:pt>
                <c:pt idx="18455">
                  <c:v>1.93639535302654</c:v>
                </c:pt>
                <c:pt idx="18456">
                  <c:v>1.93519794089747</c:v>
                </c:pt>
                <c:pt idx="18457">
                  <c:v>1.93400156435576</c:v>
                </c:pt>
                <c:pt idx="18458">
                  <c:v>1.93280622234608</c:v>
                </c:pt>
                <c:pt idx="18459">
                  <c:v>1.93161191381434</c:v>
                </c:pt>
                <c:pt idx="18460">
                  <c:v>1.93041863770764</c:v>
                </c:pt>
                <c:pt idx="18461">
                  <c:v>1.92922639297434</c:v>
                </c:pt>
                <c:pt idx="18462">
                  <c:v>1.928035178564</c:v>
                </c:pt>
                <c:pt idx="18463">
                  <c:v>1.92684499342741</c:v>
                </c:pt>
                <c:pt idx="18464">
                  <c:v>1.92565583651656</c:v>
                </c:pt>
                <c:pt idx="18465">
                  <c:v>1.92446770678467</c:v>
                </c:pt>
                <c:pt idx="18466">
                  <c:v>1.92328060318617</c:v>
                </c:pt>
                <c:pt idx="18467">
                  <c:v>1.9220945246767</c:v>
                </c:pt>
                <c:pt idx="18468">
                  <c:v>1.92090947021311</c:v>
                </c:pt>
                <c:pt idx="18469">
                  <c:v>1.91972543875346</c:v>
                </c:pt>
                <c:pt idx="18470">
                  <c:v>1.91854242925702</c:v>
                </c:pt>
                <c:pt idx="18471">
                  <c:v>1.91736044068426</c:v>
                </c:pt>
                <c:pt idx="18472">
                  <c:v>1.91617947199686</c:v>
                </c:pt>
                <c:pt idx="18473">
                  <c:v>1.9149995221577</c:v>
                </c:pt>
                <c:pt idx="18474">
                  <c:v>1.91382059013087</c:v>
                </c:pt>
                <c:pt idx="18475">
                  <c:v>1.91264267488164</c:v>
                </c:pt>
                <c:pt idx="18476">
                  <c:v>1.91146577537649</c:v>
                </c:pt>
                <c:pt idx="18477">
                  <c:v>1.91028989058311</c:v>
                </c:pt>
                <c:pt idx="18478">
                  <c:v>1.90911501947036</c:v>
                </c:pt>
                <c:pt idx="18479">
                  <c:v>1.90794116100832</c:v>
                </c:pt>
                <c:pt idx="18480">
                  <c:v>1.90676831416823</c:v>
                </c:pt>
                <c:pt idx="18481">
                  <c:v>1.90559647792254</c:v>
                </c:pt>
                <c:pt idx="18482">
                  <c:v>1.9044256512449</c:v>
                </c:pt>
                <c:pt idx="18483">
                  <c:v>1.90325583311012</c:v>
                </c:pt>
                <c:pt idx="18484">
                  <c:v>1.90208702249422</c:v>
                </c:pt>
                <c:pt idx="18485">
                  <c:v>1.9009192183744</c:v>
                </c:pt>
                <c:pt idx="18486">
                  <c:v>1.89975241972902</c:v>
                </c:pt>
                <c:pt idx="18487">
                  <c:v>1.89858662553766</c:v>
                </c:pt>
                <c:pt idx="18488">
                  <c:v>1.89742183478104</c:v>
                </c:pt>
                <c:pt idx="18489">
                  <c:v>1.8962580464411</c:v>
                </c:pt>
                <c:pt idx="18490">
                  <c:v>1.89509525950091</c:v>
                </c:pt>
                <c:pt idx="18491">
                  <c:v>1.89393347294475</c:v>
                </c:pt>
                <c:pt idx="18492">
                  <c:v>1.89277268575807</c:v>
                </c:pt>
                <c:pt idx="18493">
                  <c:v>1.89161289692749</c:v>
                </c:pt>
                <c:pt idx="18494">
                  <c:v>1.89045410544078</c:v>
                </c:pt>
                <c:pt idx="18495">
                  <c:v>1.8892963102869</c:v>
                </c:pt>
                <c:pt idx="18496">
                  <c:v>1.88813951045599</c:v>
                </c:pt>
                <c:pt idx="18497">
                  <c:v>1.88698370493932</c:v>
                </c:pt>
                <c:pt idx="18498">
                  <c:v>1.88582889272936</c:v>
                </c:pt>
                <c:pt idx="18499">
                  <c:v>1.88467507281973</c:v>
                </c:pt>
                <c:pt idx="18500">
                  <c:v>1.8835222442052</c:v>
                </c:pt>
                <c:pt idx="18501">
                  <c:v>1.88237040588172</c:v>
                </c:pt>
                <c:pt idx="18502">
                  <c:v>1.88121955684638</c:v>
                </c:pt>
                <c:pt idx="18503">
                  <c:v>1.88006969609745</c:v>
                </c:pt>
                <c:pt idx="18504">
                  <c:v>1.87892082263434</c:v>
                </c:pt>
                <c:pt idx="18505">
                  <c:v>1.87777293545762</c:v>
                </c:pt>
                <c:pt idx="18506">
                  <c:v>1.876626033569</c:v>
                </c:pt>
                <c:pt idx="18507">
                  <c:v>1.87548011597136</c:v>
                </c:pt>
                <c:pt idx="18508">
                  <c:v>1.87433518166873</c:v>
                </c:pt>
                <c:pt idx="18509">
                  <c:v>1.87319122966627</c:v>
                </c:pt>
                <c:pt idx="18510">
                  <c:v>1.87204825897031</c:v>
                </c:pt>
                <c:pt idx="18511">
                  <c:v>1.87090626858831</c:v>
                </c:pt>
                <c:pt idx="18512">
                  <c:v>1.86976525752887</c:v>
                </c:pt>
                <c:pt idx="18513">
                  <c:v>1.86862522480175</c:v>
                </c:pt>
                <c:pt idx="18514">
                  <c:v>1.86748616941785</c:v>
                </c:pt>
                <c:pt idx="18515">
                  <c:v>1.86634809038918</c:v>
                </c:pt>
                <c:pt idx="18516">
                  <c:v>1.86521098672893</c:v>
                </c:pt>
                <c:pt idx="18517">
                  <c:v>1.86407485745141</c:v>
                </c:pt>
                <c:pt idx="18518">
                  <c:v>1.86293970157204</c:v>
                </c:pt>
                <c:pt idx="18519">
                  <c:v>1.86180551810742</c:v>
                </c:pt>
                <c:pt idx="18520">
                  <c:v>1.86067230607526</c:v>
                </c:pt>
                <c:pt idx="18521">
                  <c:v>1.85954006449439</c:v>
                </c:pt>
                <c:pt idx="18522">
                  <c:v>1.85840879238478</c:v>
                </c:pt>
                <c:pt idx="18523">
                  <c:v>1.85727848876753</c:v>
                </c:pt>
                <c:pt idx="18524">
                  <c:v>1.85614915266488</c:v>
                </c:pt>
                <c:pt idx="18525">
                  <c:v>1.85502078310017</c:v>
                </c:pt>
                <c:pt idx="18526">
                  <c:v>1.85389337909787</c:v>
                </c:pt>
                <c:pt idx="18527">
                  <c:v>1.85276693968358</c:v>
                </c:pt>
                <c:pt idx="18528">
                  <c:v>1.85164146388403</c:v>
                </c:pt>
                <c:pt idx="18529">
                  <c:v>1.85051695072705</c:v>
                </c:pt>
                <c:pt idx="18530">
                  <c:v>1.8493933992416</c:v>
                </c:pt>
                <c:pt idx="18531">
                  <c:v>1.84827080845774</c:v>
                </c:pt>
                <c:pt idx="18532">
                  <c:v>1.84714917740668</c:v>
                </c:pt>
                <c:pt idx="18533">
                  <c:v>1.84602850512071</c:v>
                </c:pt>
                <c:pt idx="18534">
                  <c:v>1.84490879063325</c:v>
                </c:pt>
                <c:pt idx="18535">
                  <c:v>1.84379003297882</c:v>
                </c:pt>
                <c:pt idx="18536">
                  <c:v>1.84267223119307</c:v>
                </c:pt>
                <c:pt idx="18537">
                  <c:v>1.84155538431273</c:v>
                </c:pt>
                <c:pt idx="18538">
                  <c:v>1.84043949137565</c:v>
                </c:pt>
                <c:pt idx="18539">
                  <c:v>1.8393245514208</c:v>
                </c:pt>
                <c:pt idx="18540">
                  <c:v>1.83821056348824</c:v>
                </c:pt>
                <c:pt idx="18541">
                  <c:v>1.83709752661912</c:v>
                </c:pt>
                <c:pt idx="18542">
                  <c:v>1.83598543985571</c:v>
                </c:pt>
                <c:pt idx="18543">
                  <c:v>1.83487430224139</c:v>
                </c:pt>
                <c:pt idx="18544">
                  <c:v>1.8337641128206</c:v>
                </c:pt>
                <c:pt idx="18545">
                  <c:v>1.83265487063892</c:v>
                </c:pt>
                <c:pt idx="18546">
                  <c:v>1.83154657474299</c:v>
                </c:pt>
                <c:pt idx="18547">
                  <c:v>1.83043922418057</c:v>
                </c:pt>
                <c:pt idx="18548">
                  <c:v>1.8293328180005</c:v>
                </c:pt>
                <c:pt idx="18549">
                  <c:v>1.82822735525271</c:v>
                </c:pt>
                <c:pt idx="18550">
                  <c:v>1.82712283498824</c:v>
                </c:pt>
                <c:pt idx="18551">
                  <c:v>1.82601925625918</c:v>
                </c:pt>
                <c:pt idx="18552">
                  <c:v>1.82491661811875</c:v>
                </c:pt>
                <c:pt idx="18553">
                  <c:v>1.82381491962124</c:v>
                </c:pt>
                <c:pt idx="18554">
                  <c:v>1.822714159822</c:v>
                </c:pt>
                <c:pt idx="18555">
                  <c:v>1.8216143377775</c:v>
                </c:pt>
                <c:pt idx="18556">
                  <c:v>1.82051545254527</c:v>
                </c:pt>
                <c:pt idx="18557">
                  <c:v>1.81941750318393</c:v>
                </c:pt>
                <c:pt idx="18558">
                  <c:v>1.81832048875317</c:v>
                </c:pt>
                <c:pt idx="18559">
                  <c:v>1.81722440831377</c:v>
                </c:pt>
                <c:pt idx="18560">
                  <c:v>1.81612926092758</c:v>
                </c:pt>
                <c:pt idx="18561">
                  <c:v>1.81503504565752</c:v>
                </c:pt>
                <c:pt idx="18562">
                  <c:v>1.8139417615676</c:v>
                </c:pt>
                <c:pt idx="18563">
                  <c:v>1.81284940772287</c:v>
                </c:pt>
                <c:pt idx="18564">
                  <c:v>1.81175798318949</c:v>
                </c:pt>
                <c:pt idx="18565">
                  <c:v>1.81066748703466</c:v>
                </c:pt>
                <c:pt idx="18566">
                  <c:v>1.80957791832666</c:v>
                </c:pt>
                <c:pt idx="18567">
                  <c:v>1.80848927613485</c:v>
                </c:pt>
                <c:pt idx="18568">
                  <c:v>1.80740155952962</c:v>
                </c:pt>
                <c:pt idx="18569">
                  <c:v>1.80631476758246</c:v>
                </c:pt>
                <c:pt idx="18570">
                  <c:v>1.8052288993659</c:v>
                </c:pt>
                <c:pt idx="18571">
                  <c:v>1.80414395395355</c:v>
                </c:pt>
                <c:pt idx="18572">
                  <c:v>1.80305993042005</c:v>
                </c:pt>
                <c:pt idx="18573">
                  <c:v>1.80197682784114</c:v>
                </c:pt>
                <c:pt idx="18574">
                  <c:v>1.80089464529359</c:v>
                </c:pt>
                <c:pt idx="18575">
                  <c:v>1.79981338185522</c:v>
                </c:pt>
                <c:pt idx="18576">
                  <c:v>1.79873303660494</c:v>
                </c:pt>
                <c:pt idx="18577">
                  <c:v>1.79765360862266</c:v>
                </c:pt>
                <c:pt idx="18578">
                  <c:v>1.79657509698939</c:v>
                </c:pt>
                <c:pt idx="18579">
                  <c:v>1.79549750078717</c:v>
                </c:pt>
                <c:pt idx="18580">
                  <c:v>1.79442081909909</c:v>
                </c:pt>
                <c:pt idx="18581">
                  <c:v>1.7933450510093</c:v>
                </c:pt>
                <c:pt idx="18582">
                  <c:v>1.79227019560297</c:v>
                </c:pt>
                <c:pt idx="18583">
                  <c:v>1.79119625196633</c:v>
                </c:pt>
                <c:pt idx="18584">
                  <c:v>1.79012321918668</c:v>
                </c:pt>
                <c:pt idx="18585">
                  <c:v>1.78905109635231</c:v>
                </c:pt>
                <c:pt idx="18586">
                  <c:v>1.7879798825526</c:v>
                </c:pt>
                <c:pt idx="18587">
                  <c:v>1.78690957687794</c:v>
                </c:pt>
                <c:pt idx="18588">
                  <c:v>1.78584017841978</c:v>
                </c:pt>
                <c:pt idx="18589">
                  <c:v>1.78477168627058</c:v>
                </c:pt>
                <c:pt idx="18590">
                  <c:v>1.78370409952387</c:v>
                </c:pt>
                <c:pt idx="18591">
                  <c:v>1.78263741727418</c:v>
                </c:pt>
                <c:pt idx="18592">
                  <c:v>1.7815716386171</c:v>
                </c:pt>
                <c:pt idx="18593">
                  <c:v>1.78050676264924</c:v>
                </c:pt>
                <c:pt idx="18594">
                  <c:v>1.77944278846825</c:v>
                </c:pt>
                <c:pt idx="18595">
                  <c:v>1.7783797151728</c:v>
                </c:pt>
                <c:pt idx="18596">
                  <c:v>1.77731754186259</c:v>
                </c:pt>
                <c:pt idx="18597">
                  <c:v>1.77625626763835</c:v>
                </c:pt>
                <c:pt idx="18598">
                  <c:v>1.77519589160183</c:v>
                </c:pt>
                <c:pt idx="18599">
                  <c:v>1.77413641285581</c:v>
                </c:pt>
                <c:pt idx="18600">
                  <c:v>1.7730778305041</c:v>
                </c:pt>
                <c:pt idx="18601">
                  <c:v>1.77202014365152</c:v>
                </c:pt>
                <c:pt idx="18602">
                  <c:v>1.77096335140391</c:v>
                </c:pt>
                <c:pt idx="18603">
                  <c:v>1.76990745286813</c:v>
                </c:pt>
                <c:pt idx="18604">
                  <c:v>1.76885244715207</c:v>
                </c:pt>
                <c:pt idx="18605">
                  <c:v>1.76779833336463</c:v>
                </c:pt>
                <c:pt idx="18606">
                  <c:v>1.76674511061572</c:v>
                </c:pt>
                <c:pt idx="18607">
                  <c:v>1.76569277801626</c:v>
                </c:pt>
                <c:pt idx="18608">
                  <c:v>1.76464133467819</c:v>
                </c:pt>
                <c:pt idx="18609">
                  <c:v>1.76359077971448</c:v>
                </c:pt>
                <c:pt idx="18610">
                  <c:v>1.76254111223907</c:v>
                </c:pt>
                <c:pt idx="18611">
                  <c:v>1.76149233136695</c:v>
                </c:pt>
                <c:pt idx="18612">
                  <c:v>1.76044443621408</c:v>
                </c:pt>
                <c:pt idx="18613">
                  <c:v>1.75939742589746</c:v>
                </c:pt>
                <c:pt idx="18614">
                  <c:v>1.75835129953508</c:v>
                </c:pt>
                <c:pt idx="18615">
                  <c:v>1.75730605624592</c:v>
                </c:pt>
                <c:pt idx="18616">
                  <c:v>1.75626169514999</c:v>
                </c:pt>
                <c:pt idx="18617">
                  <c:v>1.75521821536828</c:v>
                </c:pt>
                <c:pt idx="18618">
                  <c:v>1.7541756160228</c:v>
                </c:pt>
                <c:pt idx="18619">
                  <c:v>1.75313389623653</c:v>
                </c:pt>
                <c:pt idx="18620">
                  <c:v>1.75209305513347</c:v>
                </c:pt>
                <c:pt idx="18621">
                  <c:v>1.75105309183862</c:v>
                </c:pt>
                <c:pt idx="18622">
                  <c:v>1.75001400547796</c:v>
                </c:pt>
                <c:pt idx="18623">
                  <c:v>1.74897579517847</c:v>
                </c:pt>
                <c:pt idx="18624">
                  <c:v>1.74793846006813</c:v>
                </c:pt>
                <c:pt idx="18625">
                  <c:v>1.74690199927588</c:v>
                </c:pt>
                <c:pt idx="18626">
                  <c:v>1.7458664119317</c:v>
                </c:pt>
                <c:pt idx="18627">
                  <c:v>1.74483169716652</c:v>
                </c:pt>
                <c:pt idx="18628">
                  <c:v>1.74379785411226</c:v>
                </c:pt>
                <c:pt idx="18629">
                  <c:v>1.74276488190186</c:v>
                </c:pt>
                <c:pt idx="18630">
                  <c:v>1.7417327796692</c:v>
                </c:pt>
                <c:pt idx="18631">
                  <c:v>1.74070154654918</c:v>
                </c:pt>
                <c:pt idx="18632">
                  <c:v>1.73967118167766</c:v>
                </c:pt>
                <c:pt idx="18633">
                  <c:v>1.73864168419149</c:v>
                </c:pt>
                <c:pt idx="18634">
                  <c:v>1.7376130532285</c:v>
                </c:pt>
                <c:pt idx="18635">
                  <c:v>1.73658528792749</c:v>
                </c:pt>
                <c:pt idx="18636">
                  <c:v>1.73555838742826</c:v>
                </c:pt>
                <c:pt idx="18637">
                  <c:v>1.73453235087156</c:v>
                </c:pt>
                <c:pt idx="18638">
                  <c:v>1.73350717739914</c:v>
                </c:pt>
                <c:pt idx="18639">
                  <c:v>1.7324828661537</c:v>
                </c:pt>
                <c:pt idx="18640">
                  <c:v>1.73145941627892</c:v>
                </c:pt>
                <c:pt idx="18641">
                  <c:v>1.73043682691947</c:v>
                </c:pt>
                <c:pt idx="18642">
                  <c:v>1.72941509722096</c:v>
                </c:pt>
                <c:pt idx="18643">
                  <c:v>1.72839422633</c:v>
                </c:pt>
                <c:pt idx="18644">
                  <c:v>1.72737421339414</c:v>
                </c:pt>
                <c:pt idx="18645">
                  <c:v>1.72635505756191</c:v>
                </c:pt>
                <c:pt idx="18646">
                  <c:v>1.72533675798282</c:v>
                </c:pt>
                <c:pt idx="18647">
                  <c:v>1.72431931380731</c:v>
                </c:pt>
                <c:pt idx="18648">
                  <c:v>1.72330272418681</c:v>
                </c:pt>
                <c:pt idx="18649">
                  <c:v>1.7222869882737</c:v>
                </c:pt>
                <c:pt idx="18650">
                  <c:v>1.72127210522133</c:v>
                </c:pt>
                <c:pt idx="18651">
                  <c:v>1.72025807418399</c:v>
                </c:pt>
                <c:pt idx="18652">
                  <c:v>1.71924489431696</c:v>
                </c:pt>
                <c:pt idx="18653">
                  <c:v>1.71823256477645</c:v>
                </c:pt>
                <c:pt idx="18654">
                  <c:v>1.71722108471963</c:v>
                </c:pt>
                <c:pt idx="18655">
                  <c:v>1.71621045330463</c:v>
                </c:pt>
                <c:pt idx="18656">
                  <c:v>1.71520066969054</c:v>
                </c:pt>
                <c:pt idx="18657">
                  <c:v>1.71419173303738</c:v>
                </c:pt>
                <c:pt idx="18658">
                  <c:v>1.71318364250615</c:v>
                </c:pt>
                <c:pt idx="18659">
                  <c:v>1.71217639725877</c:v>
                </c:pt>
                <c:pt idx="18660">
                  <c:v>1.71116999645814</c:v>
                </c:pt>
                <c:pt idx="18661">
                  <c:v>1.71016443926808</c:v>
                </c:pt>
                <c:pt idx="18662">
                  <c:v>1.70915972485336</c:v>
                </c:pt>
                <c:pt idx="18663">
                  <c:v>1.70815585237972</c:v>
                </c:pt>
                <c:pt idx="18664">
                  <c:v>1.70715282101381</c:v>
                </c:pt>
                <c:pt idx="18665">
                  <c:v>1.70615062992325</c:v>
                </c:pt>
                <c:pt idx="18666">
                  <c:v>1.70514927827659</c:v>
                </c:pt>
                <c:pt idx="18667">
                  <c:v>1.7041487652433</c:v>
                </c:pt>
                <c:pt idx="18668">
                  <c:v>1.70314908999383</c:v>
                </c:pt>
                <c:pt idx="18669">
                  <c:v>1.70215025169955</c:v>
                </c:pt>
                <c:pt idx="18670">
                  <c:v>1.70115224953274</c:v>
                </c:pt>
                <c:pt idx="18671">
                  <c:v>1.70015508266666</c:v>
                </c:pt>
                <c:pt idx="18672">
                  <c:v>1.69915875027547</c:v>
                </c:pt>
                <c:pt idx="18673">
                  <c:v>1.69816325153429</c:v>
                </c:pt>
                <c:pt idx="18674">
                  <c:v>1.69716858561915</c:v>
                </c:pt>
                <c:pt idx="18675">
                  <c:v>1.69617475170702</c:v>
                </c:pt>
                <c:pt idx="18676">
                  <c:v>1.69518174897581</c:v>
                </c:pt>
                <c:pt idx="18677">
                  <c:v>1.69418957660433</c:v>
                </c:pt>
                <c:pt idx="18678">
                  <c:v>1.69319823377234</c:v>
                </c:pt>
                <c:pt idx="18679">
                  <c:v>1.69220771966053</c:v>
                </c:pt>
                <c:pt idx="18680">
                  <c:v>1.69121803345051</c:v>
                </c:pt>
                <c:pt idx="18681">
                  <c:v>1.69022917432479</c:v>
                </c:pt>
                <c:pt idx="18682">
                  <c:v>1.68924114146684</c:v>
                </c:pt>
                <c:pt idx="18683">
                  <c:v>1.68825393406103</c:v>
                </c:pt>
                <c:pt idx="18684">
                  <c:v>1.68726755129265</c:v>
                </c:pt>
                <c:pt idx="18685">
                  <c:v>1.68628199234793</c:v>
                </c:pt>
                <c:pt idx="18686">
                  <c:v>1.68529725641398</c:v>
                </c:pt>
                <c:pt idx="18687">
                  <c:v>1.68431334267886</c:v>
                </c:pt>
                <c:pt idx="18688">
                  <c:v>1.68333025033154</c:v>
                </c:pt>
                <c:pt idx="18689">
                  <c:v>1.6823479785619</c:v>
                </c:pt>
                <c:pt idx="18690">
                  <c:v>1.68136652656072</c:v>
                </c:pt>
                <c:pt idx="18691">
                  <c:v>1.68038589351972</c:v>
                </c:pt>
                <c:pt idx="18692">
                  <c:v>1.67940607863151</c:v>
                </c:pt>
                <c:pt idx="18693">
                  <c:v>1.67842708108961</c:v>
                </c:pt>
                <c:pt idx="18694">
                  <c:v>1.67744890008847</c:v>
                </c:pt>
                <c:pt idx="18695">
                  <c:v>1.67647153482343</c:v>
                </c:pt>
                <c:pt idx="18696">
                  <c:v>1.67549498449074</c:v>
                </c:pt>
                <c:pt idx="18697">
                  <c:v>1.67451924828755</c:v>
                </c:pt>
                <c:pt idx="18698">
                  <c:v>1.67354432541192</c:v>
                </c:pt>
                <c:pt idx="18699">
                  <c:v>1.67257021506283</c:v>
                </c:pt>
                <c:pt idx="18700">
                  <c:v>1.67159691644012</c:v>
                </c:pt>
                <c:pt idx="18701">
                  <c:v>1.67062442874458</c:v>
                </c:pt>
                <c:pt idx="18702">
                  <c:v>1.66965275117787</c:v>
                </c:pt>
                <c:pt idx="18703">
                  <c:v>1.66868188294255</c:v>
                </c:pt>
                <c:pt idx="18704">
                  <c:v>1.66771182324208</c:v>
                </c:pt>
                <c:pt idx="18705">
                  <c:v>1.66674257128083</c:v>
                </c:pt>
                <c:pt idx="18706">
                  <c:v>1.66577412626406</c:v>
                </c:pt>
                <c:pt idx="18707">
                  <c:v>1.6648064873979</c:v>
                </c:pt>
                <c:pt idx="18708">
                  <c:v>1.66383965388941</c:v>
                </c:pt>
                <c:pt idx="18709">
                  <c:v>1.66287362494651</c:v>
                </c:pt>
                <c:pt idx="18710">
                  <c:v>1.66190839977804</c:v>
                </c:pt>
                <c:pt idx="18711">
                  <c:v>1.6609439775937</c:v>
                </c:pt>
                <c:pt idx="18712">
                  <c:v>1.65998035760411</c:v>
                </c:pt>
                <c:pt idx="18713">
                  <c:v>1.65901753902076</c:v>
                </c:pt>
                <c:pt idx="18714">
                  <c:v>1.65805552105601</c:v>
                </c:pt>
                <c:pt idx="18715">
                  <c:v>1.65709430292315</c:v>
                </c:pt>
                <c:pt idx="18716">
                  <c:v>1.65613388383631</c:v>
                </c:pt>
                <c:pt idx="18717">
                  <c:v>1.65517426301052</c:v>
                </c:pt>
                <c:pt idx="18718">
                  <c:v>1.6542154396617</c:v>
                </c:pt>
                <c:pt idx="18719">
                  <c:v>1.65325741300665</c:v>
                </c:pt>
                <c:pt idx="18720">
                  <c:v>1.65230018226303</c:v>
                </c:pt>
                <c:pt idx="18721">
                  <c:v>1.65134374664941</c:v>
                </c:pt>
                <c:pt idx="18722">
                  <c:v>1.6503881053852</c:v>
                </c:pt>
                <c:pt idx="18723">
                  <c:v>1.64943325769073</c:v>
                </c:pt>
                <c:pt idx="18724">
                  <c:v>1.64847920278716</c:v>
                </c:pt>
                <c:pt idx="18725">
                  <c:v>1.64752593989656</c:v>
                </c:pt>
                <c:pt idx="18726">
                  <c:v>1.64657346824186</c:v>
                </c:pt>
                <c:pt idx="18727">
                  <c:v>1.64562178704686</c:v>
                </c:pt>
                <c:pt idx="18728">
                  <c:v>1.64467089553624</c:v>
                </c:pt>
                <c:pt idx="18729">
                  <c:v>1.64372079293553</c:v>
                </c:pt>
                <c:pt idx="18730">
                  <c:v>1.64277147847116</c:v>
                </c:pt>
                <c:pt idx="18731">
                  <c:v>1.6418229513704</c:v>
                </c:pt>
                <c:pt idx="18732">
                  <c:v>1.64087521086139</c:v>
                </c:pt>
                <c:pt idx="18733">
                  <c:v>1.63992825617317</c:v>
                </c:pt>
                <c:pt idx="18734">
                  <c:v>1.63898208653559</c:v>
                </c:pt>
                <c:pt idx="18735">
                  <c:v>1.63803670117941</c:v>
                </c:pt>
                <c:pt idx="18736">
                  <c:v>1.63709209933622</c:v>
                </c:pt>
                <c:pt idx="18737">
                  <c:v>1.63614828023849</c:v>
                </c:pt>
                <c:pt idx="18738">
                  <c:v>1.63520524311956</c:v>
                </c:pt>
                <c:pt idx="18739">
                  <c:v>1.63426298721359</c:v>
                </c:pt>
                <c:pt idx="18740">
                  <c:v>1.63332151175565</c:v>
                </c:pt>
                <c:pt idx="18741">
                  <c:v>1.63238081598162</c:v>
                </c:pt>
                <c:pt idx="18742">
                  <c:v>1.63144089912827</c:v>
                </c:pt>
                <c:pt idx="18743">
                  <c:v>1.6305017604332</c:v>
                </c:pt>
                <c:pt idx="18744">
                  <c:v>1.62956339913488</c:v>
                </c:pt>
                <c:pt idx="18745">
                  <c:v>1.62862581447263</c:v>
                </c:pt>
                <c:pt idx="18746">
                  <c:v>1.62768900568663</c:v>
                </c:pt>
                <c:pt idx="18747">
                  <c:v>1.62675297201788</c:v>
                </c:pt>
                <c:pt idx="18748">
                  <c:v>1.62581771270827</c:v>
                </c:pt>
                <c:pt idx="18749">
                  <c:v>1.6248832270005</c:v>
                </c:pt>
                <c:pt idx="18750">
                  <c:v>1.62394951413816</c:v>
                </c:pt>
                <c:pt idx="18751">
                  <c:v>1.62301657336565</c:v>
                </c:pt>
                <c:pt idx="18752">
                  <c:v>1.62208440392823</c:v>
                </c:pt>
                <c:pt idx="18753">
                  <c:v>1.62115300507201</c:v>
                </c:pt>
                <c:pt idx="18754">
                  <c:v>1.62022237604392</c:v>
                </c:pt>
                <c:pt idx="18755">
                  <c:v>1.61929251609177</c:v>
                </c:pt>
                <c:pt idx="18756">
                  <c:v>1.61836342446418</c:v>
                </c:pt>
                <c:pt idx="18757">
                  <c:v>1.61743510041063</c:v>
                </c:pt>
                <c:pt idx="18758">
                  <c:v>1.61650754318141</c:v>
                </c:pt>
                <c:pt idx="18759">
                  <c:v>1.61558075202769</c:v>
                </c:pt>
                <c:pt idx="18760">
                  <c:v>1.61465472620145</c:v>
                </c:pt>
                <c:pt idx="18761">
                  <c:v>1.6137294649555</c:v>
                </c:pt>
                <c:pt idx="18762">
                  <c:v>1.61280496754351</c:v>
                </c:pt>
                <c:pt idx="18763">
                  <c:v>1.61188123321996</c:v>
                </c:pt>
                <c:pt idx="18764">
                  <c:v>1.61095826124018</c:v>
                </c:pt>
                <c:pt idx="18765">
                  <c:v>1.61003605086033</c:v>
                </c:pt>
                <c:pt idx="18766">
                  <c:v>1.60911460133739</c:v>
                </c:pt>
                <c:pt idx="18767">
                  <c:v>1.60819391192918</c:v>
                </c:pt>
                <c:pt idx="18768">
                  <c:v>1.60727398189434</c:v>
                </c:pt>
                <c:pt idx="18769">
                  <c:v>1.60635481049234</c:v>
                </c:pt>
                <c:pt idx="18770">
                  <c:v>1.60543639698349</c:v>
                </c:pt>
                <c:pt idx="18771">
                  <c:v>1.60451874062891</c:v>
                </c:pt>
                <c:pt idx="18772">
                  <c:v>1.60360184069055</c:v>
                </c:pt>
                <c:pt idx="18773">
                  <c:v>1.60268569643119</c:v>
                </c:pt>
                <c:pt idx="18774">
                  <c:v>1.60177030711442</c:v>
                </c:pt>
                <c:pt idx="18775">
                  <c:v>1.60085567200466</c:v>
                </c:pt>
                <c:pt idx="18776">
                  <c:v>1.59994179036715</c:v>
                </c:pt>
                <c:pt idx="18777">
                  <c:v>1.59902866146795</c:v>
                </c:pt>
                <c:pt idx="18778">
                  <c:v>1.59811628457394</c:v>
                </c:pt>
                <c:pt idx="18779">
                  <c:v>1.59720465895281</c:v>
                </c:pt>
                <c:pt idx="18780">
                  <c:v>1.59629378387307</c:v>
                </c:pt>
                <c:pt idx="18781">
                  <c:v>1.59538365860405</c:v>
                </c:pt>
                <c:pt idx="18782">
                  <c:v>1.5944742824159</c:v>
                </c:pt>
                <c:pt idx="18783">
                  <c:v>1.59356565457956</c:v>
                </c:pt>
                <c:pt idx="18784">
                  <c:v>1.59265777436681</c:v>
                </c:pt>
                <c:pt idx="18785">
                  <c:v>1.59175064105022</c:v>
                </c:pt>
                <c:pt idx="18786">
                  <c:v>1.59084425390319</c:v>
                </c:pt>
                <c:pt idx="18787">
                  <c:v>1.58993861219991</c:v>
                </c:pt>
                <c:pt idx="18788">
                  <c:v>1.5890337152154</c:v>
                </c:pt>
                <c:pt idx="18789">
                  <c:v>1.58812956222546</c:v>
                </c:pt>
                <c:pt idx="18790">
                  <c:v>1.58722615250673</c:v>
                </c:pt>
                <c:pt idx="18791">
                  <c:v>1.58632348533663</c:v>
                </c:pt>
                <c:pt idx="18792">
                  <c:v>1.58542155999339</c:v>
                </c:pt>
                <c:pt idx="18793">
                  <c:v>1.58452037575605</c:v>
                </c:pt>
                <c:pt idx="18794">
                  <c:v>1.58361993190444</c:v>
                </c:pt>
                <c:pt idx="18795">
                  <c:v>1.58272022771921</c:v>
                </c:pt>
                <c:pt idx="18796">
                  <c:v>1.5818212624818</c:v>
                </c:pt>
                <c:pt idx="18797">
                  <c:v>1.58092303547445</c:v>
                </c:pt>
                <c:pt idx="18798">
                  <c:v>1.5800255459802</c:v>
                </c:pt>
                <c:pt idx="18799">
                  <c:v>1.57912879328288</c:v>
                </c:pt>
                <c:pt idx="18800">
                  <c:v>1.57823277666713</c:v>
                </c:pt>
                <c:pt idx="18801">
                  <c:v>1.57733749541837</c:v>
                </c:pt>
                <c:pt idx="18802">
                  <c:v>1.57644294882283</c:v>
                </c:pt>
                <c:pt idx="18803">
                  <c:v>1.57554913616753</c:v>
                </c:pt>
                <c:pt idx="18804">
                  <c:v>1.57465605674028</c:v>
                </c:pt>
                <c:pt idx="18805">
                  <c:v>1.57376370982967</c:v>
                </c:pt>
                <c:pt idx="18806">
                  <c:v>1.57287209472511</c:v>
                </c:pt>
                <c:pt idx="18807">
                  <c:v>1.57198121071677</c:v>
                </c:pt>
                <c:pt idx="18808">
                  <c:v>1.57109105709562</c:v>
                </c:pt>
                <c:pt idx="18809">
                  <c:v>1.57020163315343</c:v>
                </c:pt>
                <c:pt idx="18810">
                  <c:v>1.56931293818274</c:v>
                </c:pt>
                <c:pt idx="18811">
                  <c:v>1.56842497147688</c:v>
                </c:pt>
                <c:pt idx="18812">
                  <c:v>1.56753773232996</c:v>
                </c:pt>
                <c:pt idx="18813">
                  <c:v>1.56665122003689</c:v>
                </c:pt>
                <c:pt idx="18814">
                  <c:v>1.56576543389336</c:v>
                </c:pt>
                <c:pt idx="18815">
                  <c:v>1.56488037319581</c:v>
                </c:pt>
                <c:pt idx="18816">
                  <c:v>1.56399603724152</c:v>
                </c:pt>
                <c:pt idx="18817">
                  <c:v>1.56311242532849</c:v>
                </c:pt>
                <c:pt idx="18818">
                  <c:v>1.56222953675553</c:v>
                </c:pt>
                <c:pt idx="18819">
                  <c:v>1.56134737082223</c:v>
                </c:pt>
                <c:pt idx="18820">
                  <c:v>1.56046592682896</c:v>
                </c:pt>
                <c:pt idx="18821">
                  <c:v>1.55958520407684</c:v>
                </c:pt>
                <c:pt idx="18822">
                  <c:v>1.55870520186779</c:v>
                </c:pt>
                <c:pt idx="18823">
                  <c:v>1.55782591950449</c:v>
                </c:pt>
                <c:pt idx="18824">
                  <c:v>1.55694735629041</c:v>
                </c:pt>
                <c:pt idx="18825">
                  <c:v>1.55606951152978</c:v>
                </c:pt>
                <c:pt idx="18826">
                  <c:v>1.55519238452761</c:v>
                </c:pt>
                <c:pt idx="18827">
                  <c:v>1.55431597458966</c:v>
                </c:pt>
                <c:pt idx="18828">
                  <c:v>1.55344028102248</c:v>
                </c:pt>
                <c:pt idx="18829">
                  <c:v>1.55256530313338</c:v>
                </c:pt>
                <c:pt idx="18830">
                  <c:v>1.55169104023045</c:v>
                </c:pt>
                <c:pt idx="18831">
                  <c:v>1.55081749162253</c:v>
                </c:pt>
                <c:pt idx="18832">
                  <c:v>1.54994465661924</c:v>
                </c:pt>
                <c:pt idx="18833">
                  <c:v>1.54907253453095</c:v>
                </c:pt>
                <c:pt idx="18834">
                  <c:v>1.5482011246688</c:v>
                </c:pt>
                <c:pt idx="18835">
                  <c:v>1.5473304263447</c:v>
                </c:pt>
                <c:pt idx="18836">
                  <c:v>1.54646043887132</c:v>
                </c:pt>
                <c:pt idx="18837">
                  <c:v>1.54559116156207</c:v>
                </c:pt>
                <c:pt idx="18838">
                  <c:v>1.54472259373116</c:v>
                </c:pt>
                <c:pt idx="18839">
                  <c:v>1.54385473469353</c:v>
                </c:pt>
                <c:pt idx="18840">
                  <c:v>1.54298758376488</c:v>
                </c:pt>
                <c:pt idx="18841">
                  <c:v>1.54212114026167</c:v>
                </c:pt>
                <c:pt idx="18842">
                  <c:v>1.54125540350113</c:v>
                </c:pt>
                <c:pt idx="18843">
                  <c:v>1.54039037280123</c:v>
                </c:pt>
                <c:pt idx="18844">
                  <c:v>1.53952604748069</c:v>
                </c:pt>
                <c:pt idx="18845">
                  <c:v>1.53866242685901</c:v>
                </c:pt>
                <c:pt idx="18846">
                  <c:v>1.53779951025641</c:v>
                </c:pt>
                <c:pt idx="18847">
                  <c:v>1.53693729699388</c:v>
                </c:pt>
                <c:pt idx="18848">
                  <c:v>1.53607578639317</c:v>
                </c:pt>
                <c:pt idx="18849">
                  <c:v>1.53521497777675</c:v>
                </c:pt>
                <c:pt idx="18850">
                  <c:v>1.53435487046787</c:v>
                </c:pt>
                <c:pt idx="18851">
                  <c:v>1.53349546379051</c:v>
                </c:pt>
                <c:pt idx="18852">
                  <c:v>1.5326367570694</c:v>
                </c:pt>
                <c:pt idx="18853">
                  <c:v>1.53177874963002</c:v>
                </c:pt>
                <c:pt idx="18854">
                  <c:v>1.53092144079859</c:v>
                </c:pt>
                <c:pt idx="18855">
                  <c:v>1.53006482990209</c:v>
                </c:pt>
                <c:pt idx="18856">
                  <c:v>1.52920891626822</c:v>
                </c:pt>
                <c:pt idx="18857">
                  <c:v>1.52835369922544</c:v>
                </c:pt>
                <c:pt idx="18858">
                  <c:v>1.52749917810294</c:v>
                </c:pt>
                <c:pt idx="18859">
                  <c:v>1.52664535223067</c:v>
                </c:pt>
                <c:pt idx="18860">
                  <c:v>1.52579222093928</c:v>
                </c:pt>
                <c:pt idx="18861">
                  <c:v>1.52493978356021</c:v>
                </c:pt>
                <c:pt idx="18862">
                  <c:v>1.52408803942561</c:v>
                </c:pt>
                <c:pt idx="18863">
                  <c:v>1.52323698786836</c:v>
                </c:pt>
                <c:pt idx="18864">
                  <c:v>1.52238662822209</c:v>
                </c:pt>
                <c:pt idx="18865">
                  <c:v>1.52153695982116</c:v>
                </c:pt>
                <c:pt idx="18866">
                  <c:v>1.52068798200068</c:v>
                </c:pt>
                <c:pt idx="18867">
                  <c:v>1.51983969409647</c:v>
                </c:pt>
                <c:pt idx="18868">
                  <c:v>1.51899209544508</c:v>
                </c:pt>
                <c:pt idx="18869">
                  <c:v>1.51814518538383</c:v>
                </c:pt>
                <c:pt idx="18870">
                  <c:v>1.51729896325072</c:v>
                </c:pt>
                <c:pt idx="18871">
                  <c:v>1.51645342838453</c:v>
                </c:pt>
                <c:pt idx="18872">
                  <c:v>1.51560858012472</c:v>
                </c:pt>
                <c:pt idx="18873">
                  <c:v>1.51476441781152</c:v>
                </c:pt>
                <c:pt idx="18874">
                  <c:v>1.51392094078585</c:v>
                </c:pt>
                <c:pt idx="18875">
                  <c:v>1.5130781483894</c:v>
                </c:pt>
                <c:pt idx="18876">
                  <c:v>1.51223603996454</c:v>
                </c:pt>
                <c:pt idx="18877">
                  <c:v>1.5113946148544</c:v>
                </c:pt>
                <c:pt idx="18878">
                  <c:v>1.51055387240281</c:v>
                </c:pt>
                <c:pt idx="18879">
                  <c:v>1.50971381195434</c:v>
                </c:pt>
                <c:pt idx="18880">
                  <c:v>1.50887443285427</c:v>
                </c:pt>
                <c:pt idx="18881">
                  <c:v>1.5080357344486</c:v>
                </c:pt>
                <c:pt idx="18882">
                  <c:v>1.50719771608407</c:v>
                </c:pt>
                <c:pt idx="18883">
                  <c:v>1.50636037710811</c:v>
                </c:pt>
                <c:pt idx="18884">
                  <c:v>1.50552371686888</c:v>
                </c:pt>
                <c:pt idx="18885">
                  <c:v>1.50468773471528</c:v>
                </c:pt>
                <c:pt idx="18886">
                  <c:v>1.50385242999689</c:v>
                </c:pt>
                <c:pt idx="18887">
                  <c:v>1.50301780206402</c:v>
                </c:pt>
                <c:pt idx="18888">
                  <c:v>1.50218385026772</c:v>
                </c:pt>
                <c:pt idx="18889">
                  <c:v>1.5013505739597</c:v>
                </c:pt>
                <c:pt idx="18890">
                  <c:v>1.50051797249245</c:v>
                </c:pt>
                <c:pt idx="18891">
                  <c:v>1.49968604521911</c:v>
                </c:pt>
                <c:pt idx="18892">
                  <c:v>1.49885479149356</c:v>
                </c:pt>
                <c:pt idx="18893">
                  <c:v>1.4980242106704</c:v>
                </c:pt>
                <c:pt idx="18894">
                  <c:v>1.49719430210493</c:v>
                </c:pt>
                <c:pt idx="18895">
                  <c:v>1.49636506515315</c:v>
                </c:pt>
                <c:pt idx="18896">
                  <c:v>1.49553649917178</c:v>
                </c:pt>
                <c:pt idx="18897">
                  <c:v>1.49470860351823</c:v>
                </c:pt>
                <c:pt idx="18898">
                  <c:v>1.49388137755064</c:v>
                </c:pt>
                <c:pt idx="18899">
                  <c:v>1.49305482062784</c:v>
                </c:pt>
                <c:pt idx="18900">
                  <c:v>1.49222893210937</c:v>
                </c:pt>
                <c:pt idx="18901">
                  <c:v>1.49140371135547</c:v>
                </c:pt>
                <c:pt idx="18902">
                  <c:v>1.49057915772709</c:v>
                </c:pt>
                <c:pt idx="18903">
                  <c:v>1.48975527058587</c:v>
                </c:pt>
                <c:pt idx="18904">
                  <c:v>1.48893204929415</c:v>
                </c:pt>
                <c:pt idx="18905">
                  <c:v>1.488109493215</c:v>
                </c:pt>
                <c:pt idx="18906">
                  <c:v>1.48728760171214</c:v>
                </c:pt>
                <c:pt idx="18907">
                  <c:v>1.48646637415003</c:v>
                </c:pt>
                <c:pt idx="18908">
                  <c:v>1.48564580989382</c:v>
                </c:pt>
                <c:pt idx="18909">
                  <c:v>1.48482590830933</c:v>
                </c:pt>
                <c:pt idx="18910">
                  <c:v>1.48400666876311</c:v>
                </c:pt>
                <c:pt idx="18911">
                  <c:v>1.48318809062238</c:v>
                </c:pt>
                <c:pt idx="18912">
                  <c:v>1.48237017325508</c:v>
                </c:pt>
                <c:pt idx="18913">
                  <c:v>1.48155291602981</c:v>
                </c:pt>
                <c:pt idx="18914">
                  <c:v>1.4807363183159</c:v>
                </c:pt>
                <c:pt idx="18915">
                  <c:v>1.47992037948333</c:v>
                </c:pt>
                <c:pt idx="18916">
                  <c:v>1.47910509890281</c:v>
                </c:pt>
                <c:pt idx="18917">
                  <c:v>1.47829047594572</c:v>
                </c:pt>
                <c:pt idx="18918">
                  <c:v>1.47747650998412</c:v>
                </c:pt>
                <c:pt idx="18919">
                  <c:v>1.47666320039078</c:v>
                </c:pt>
                <c:pt idx="18920">
                  <c:v>1.47585054653915</c:v>
                </c:pt>
                <c:pt idx="18921">
                  <c:v>1.47503854780337</c:v>
                </c:pt>
                <c:pt idx="18922">
                  <c:v>1.47422720355824</c:v>
                </c:pt>
                <c:pt idx="18923">
                  <c:v>1.47341651317928</c:v>
                </c:pt>
                <c:pt idx="18924">
                  <c:v>1.47260647604268</c:v>
                </c:pt>
                <c:pt idx="18925">
                  <c:v>1.4717970915253</c:v>
                </c:pt>
                <c:pt idx="18926">
                  <c:v>1.47098835900471</c:v>
                </c:pt>
                <c:pt idx="18927">
                  <c:v>1.47018027785913</c:v>
                </c:pt>
                <c:pt idx="18928">
                  <c:v>1.4693728474675</c:v>
                </c:pt>
                <c:pt idx="18929">
                  <c:v>1.46856606720939</c:v>
                </c:pt>
                <c:pt idx="18930">
                  <c:v>1.4677599364651</c:v>
                </c:pt>
                <c:pt idx="18931">
                  <c:v>1.46695445461557</c:v>
                </c:pt>
                <c:pt idx="18932">
                  <c:v>1.46614962104244</c:v>
                </c:pt>
                <c:pt idx="18933">
                  <c:v>1.46534543512802</c:v>
                </c:pt>
                <c:pt idx="18934">
                  <c:v>1.46454189625528</c:v>
                </c:pt>
                <c:pt idx="18935">
                  <c:v>1.46373900380789</c:v>
                </c:pt>
                <c:pt idx="18936">
                  <c:v>1.46293675717019</c:v>
                </c:pt>
                <c:pt idx="18937">
                  <c:v>1.46213515572717</c:v>
                </c:pt>
                <c:pt idx="18938">
                  <c:v>1.46133419886453</c:v>
                </c:pt>
                <c:pt idx="18939">
                  <c:v>1.4605338859686</c:v>
                </c:pt>
                <c:pt idx="18940">
                  <c:v>1.45973421642642</c:v>
                </c:pt>
                <c:pt idx="18941">
                  <c:v>1.45893518962567</c:v>
                </c:pt>
                <c:pt idx="18942">
                  <c:v>1.45813680495472</c:v>
                </c:pt>
                <c:pt idx="18943">
                  <c:v>1.45733906180259</c:v>
                </c:pt>
                <c:pt idx="18944">
                  <c:v>1.45654195955899</c:v>
                </c:pt>
                <c:pt idx="18945">
                  <c:v>1.45574549761427</c:v>
                </c:pt>
                <c:pt idx="18946">
                  <c:v>1.45494967535948</c:v>
                </c:pt>
                <c:pt idx="18947">
                  <c:v>1.45415449218629</c:v>
                </c:pt>
                <c:pt idx="18948">
                  <c:v>1.45335994748708</c:v>
                </c:pt>
                <c:pt idx="18949">
                  <c:v>1.45256604065487</c:v>
                </c:pt>
                <c:pt idx="18950">
                  <c:v>1.45177277108334</c:v>
                </c:pt>
                <c:pt idx="18951">
                  <c:v>1.45098013816685</c:v>
                </c:pt>
                <c:pt idx="18952">
                  <c:v>1.45018814130039</c:v>
                </c:pt>
                <c:pt idx="18953">
                  <c:v>1.44939677987964</c:v>
                </c:pt>
                <c:pt idx="18954">
                  <c:v>1.44860605330094</c:v>
                </c:pt>
                <c:pt idx="18955">
                  <c:v>1.44781596096126</c:v>
                </c:pt>
                <c:pt idx="18956">
                  <c:v>1.44702650225826</c:v>
                </c:pt>
                <c:pt idx="18957">
                  <c:v>1.44623767659023</c:v>
                </c:pt>
                <c:pt idx="18958">
                  <c:v>1.44544948335614</c:v>
                </c:pt>
                <c:pt idx="18959">
                  <c:v>1.44466192195561</c:v>
                </c:pt>
                <c:pt idx="18960">
                  <c:v>1.44387499178889</c:v>
                </c:pt>
                <c:pt idx="18961">
                  <c:v>1.44308869225693</c:v>
                </c:pt>
                <c:pt idx="18962">
                  <c:v>1.44230302276128</c:v>
                </c:pt>
                <c:pt idx="18963">
                  <c:v>1.44151798270419</c:v>
                </c:pt>
                <c:pt idx="18964">
                  <c:v>1.44073357148853</c:v>
                </c:pt>
                <c:pt idx="18965">
                  <c:v>1.43994978851784</c:v>
                </c:pt>
                <c:pt idx="18966">
                  <c:v>1.43916663319629</c:v>
                </c:pt>
                <c:pt idx="18967">
                  <c:v>1.43838410492873</c:v>
                </c:pt>
                <c:pt idx="18968">
                  <c:v>1.43760220312062</c:v>
                </c:pt>
                <c:pt idx="18969">
                  <c:v>1.4368209271781</c:v>
                </c:pt>
                <c:pt idx="18970">
                  <c:v>1.43604027650793</c:v>
                </c:pt>
                <c:pt idx="18971">
                  <c:v>1.43526025051755</c:v>
                </c:pt>
                <c:pt idx="18972">
                  <c:v>1.43448084861501</c:v>
                </c:pt>
                <c:pt idx="18973">
                  <c:v>1.43370207020903</c:v>
                </c:pt>
                <c:pt idx="18974">
                  <c:v>1.43292391470896</c:v>
                </c:pt>
                <c:pt idx="18975">
                  <c:v>1.43214638152479</c:v>
                </c:pt>
                <c:pt idx="18976">
                  <c:v>1.43136947006717</c:v>
                </c:pt>
                <c:pt idx="18977">
                  <c:v>1.43059317974737</c:v>
                </c:pt>
                <c:pt idx="18978">
                  <c:v>1.42981750997732</c:v>
                </c:pt>
                <c:pt idx="18979">
                  <c:v>1.42904246016958</c:v>
                </c:pt>
                <c:pt idx="18980">
                  <c:v>1.42826802973734</c:v>
                </c:pt>
                <c:pt idx="18981">
                  <c:v>1.42749421809444</c:v>
                </c:pt>
                <c:pt idx="18982">
                  <c:v>1.42672102465537</c:v>
                </c:pt>
                <c:pt idx="18983">
                  <c:v>1.42594844883523</c:v>
                </c:pt>
                <c:pt idx="18984">
                  <c:v>1.42517649004977</c:v>
                </c:pt>
                <c:pt idx="18985">
                  <c:v>1.42440514771538</c:v>
                </c:pt>
                <c:pt idx="18986">
                  <c:v>1.42363442124907</c:v>
                </c:pt>
                <c:pt idx="18987">
                  <c:v>1.42286431006849</c:v>
                </c:pt>
                <c:pt idx="18988">
                  <c:v>1.42209481359194</c:v>
                </c:pt>
                <c:pt idx="18989">
                  <c:v>1.42132593123832</c:v>
                </c:pt>
                <c:pt idx="18990">
                  <c:v>1.42055766242718</c:v>
                </c:pt>
                <c:pt idx="18991">
                  <c:v>1.41979000657871</c:v>
                </c:pt>
                <c:pt idx="18992">
                  <c:v>1.41902296311371</c:v>
                </c:pt>
                <c:pt idx="18993">
                  <c:v>1.41825653145362</c:v>
                </c:pt>
                <c:pt idx="18994">
                  <c:v>1.4174907110205</c:v>
                </c:pt>
                <c:pt idx="18995">
                  <c:v>1.41672550123706</c:v>
                </c:pt>
                <c:pt idx="18996">
                  <c:v>1.4159609015266</c:v>
                </c:pt>
                <c:pt idx="18997">
                  <c:v>1.41519691131309</c:v>
                </c:pt>
                <c:pt idx="18998">
                  <c:v>1.41443353002108</c:v>
                </c:pt>
                <c:pt idx="18999">
                  <c:v>1.41367075707577</c:v>
                </c:pt>
                <c:pt idx="19000">
                  <c:v>1.41290859190299</c:v>
                </c:pt>
                <c:pt idx="19001">
                  <c:v>1.41214703392918</c:v>
                </c:pt>
                <c:pt idx="19002">
                  <c:v>1.4113860825814</c:v>
                </c:pt>
                <c:pt idx="19003">
                  <c:v>1.41062573728735</c:v>
                </c:pt>
                <c:pt idx="19004">
                  <c:v>1.40986599747532</c:v>
                </c:pt>
                <c:pt idx="19005">
                  <c:v>1.40910686257424</c:v>
                </c:pt>
                <c:pt idx="19006">
                  <c:v>1.40834833201368</c:v>
                </c:pt>
                <c:pt idx="19007">
                  <c:v>1.40759040522378</c:v>
                </c:pt>
                <c:pt idx="19008">
                  <c:v>1.40683308163533</c:v>
                </c:pt>
                <c:pt idx="19009">
                  <c:v>1.40607636067974</c:v>
                </c:pt>
                <c:pt idx="19010">
                  <c:v>1.40532024178901</c:v>
                </c:pt>
                <c:pt idx="19011">
                  <c:v>1.40456472439579</c:v>
                </c:pt>
                <c:pt idx="19012">
                  <c:v>1.40380980793332</c:v>
                </c:pt>
                <c:pt idx="19013">
                  <c:v>1.40305549183546</c:v>
                </c:pt>
                <c:pt idx="19014">
                  <c:v>1.40230177553668</c:v>
                </c:pt>
                <c:pt idx="19015">
                  <c:v>1.40154865847207</c:v>
                </c:pt>
                <c:pt idx="19016">
                  <c:v>1.40079614007734</c:v>
                </c:pt>
                <c:pt idx="19017">
                  <c:v>1.40004421978879</c:v>
                </c:pt>
                <c:pt idx="19018">
                  <c:v>1.39929289704334</c:v>
                </c:pt>
                <c:pt idx="19019">
                  <c:v>1.39854217127852</c:v>
                </c:pt>
                <c:pt idx="19020">
                  <c:v>1.39779204193247</c:v>
                </c:pt>
                <c:pt idx="19021">
                  <c:v>1.39704250844394</c:v>
                </c:pt>
                <c:pt idx="19022">
                  <c:v>1.39629357025228</c:v>
                </c:pt>
                <c:pt idx="19023">
                  <c:v>1.39554522679746</c:v>
                </c:pt>
                <c:pt idx="19024">
                  <c:v>1.39479747752003</c:v>
                </c:pt>
                <c:pt idx="19025">
                  <c:v>1.39405032186118</c:v>
                </c:pt>
                <c:pt idx="19026">
                  <c:v>1.39330375926269</c:v>
                </c:pt>
                <c:pt idx="19027">
                  <c:v>1.39255778916692</c:v>
                </c:pt>
                <c:pt idx="19028">
                  <c:v>1.39181241101687</c:v>
                </c:pt>
                <c:pt idx="19029">
                  <c:v>1.39106762425611</c:v>
                </c:pt>
                <c:pt idx="19030">
                  <c:v>1.39032342832885</c:v>
                </c:pt>
                <c:pt idx="19031">
                  <c:v>1.38957982267987</c:v>
                </c:pt>
                <c:pt idx="19032">
                  <c:v>1.38883680675455</c:v>
                </c:pt>
                <c:pt idx="19033">
                  <c:v>1.38809437999889</c:v>
                </c:pt>
                <c:pt idx="19034">
                  <c:v>1.38735254185947</c:v>
                </c:pt>
                <c:pt idx="19035">
                  <c:v>1.38661129178347</c:v>
                </c:pt>
                <c:pt idx="19036">
                  <c:v>1.38587062921869</c:v>
                </c:pt>
                <c:pt idx="19037">
                  <c:v>1.38513055361349</c:v>
                </c:pt>
                <c:pt idx="19038">
                  <c:v>1.38439106441686</c:v>
                </c:pt>
                <c:pt idx="19039">
                  <c:v>1.38365216107836</c:v>
                </c:pt>
                <c:pt idx="19040">
                  <c:v>1.38291384304815</c:v>
                </c:pt>
                <c:pt idx="19041">
                  <c:v>1.382176109777</c:v>
                </c:pt>
                <c:pt idx="19042">
                  <c:v>1.38143896071625</c:v>
                </c:pt>
                <c:pt idx="19043">
                  <c:v>1.38070239531785</c:v>
                </c:pt>
                <c:pt idx="19044">
                  <c:v>1.37996641303434</c:v>
                </c:pt>
                <c:pt idx="19045">
                  <c:v>1.37923101331883</c:v>
                </c:pt>
                <c:pt idx="19046">
                  <c:v>1.37849619562505</c:v>
                </c:pt>
                <c:pt idx="19047">
                  <c:v>1.37776195940729</c:v>
                </c:pt>
                <c:pt idx="19048">
                  <c:v>1.37702830412046</c:v>
                </c:pt>
                <c:pt idx="19049">
                  <c:v>1.37629522922003</c:v>
                </c:pt>
                <c:pt idx="19050">
                  <c:v>1.37556273416208</c:v>
                </c:pt>
                <c:pt idx="19051">
                  <c:v>1.37483081840325</c:v>
                </c:pt>
                <c:pt idx="19052">
                  <c:v>1.3740994814008</c:v>
                </c:pt>
                <c:pt idx="19053">
                  <c:v>1.37336872261254</c:v>
                </c:pt>
                <c:pt idx="19054">
                  <c:v>1.37263854149689</c:v>
                </c:pt>
                <c:pt idx="19055">
                  <c:v>1.37190893751284</c:v>
                </c:pt>
                <c:pt idx="19056">
                  <c:v>1.37117991011997</c:v>
                </c:pt>
                <c:pt idx="19057">
                  <c:v>1.37045145877845</c:v>
                </c:pt>
                <c:pt idx="19058">
                  <c:v>1.36972358294901</c:v>
                </c:pt>
                <c:pt idx="19059">
                  <c:v>1.36899628209297</c:v>
                </c:pt>
                <c:pt idx="19060">
                  <c:v>1.36826955567224</c:v>
                </c:pt>
                <c:pt idx="19061">
                  <c:v>1.36754340314931</c:v>
                </c:pt>
                <c:pt idx="19062">
                  <c:v>1.36681782398723</c:v>
                </c:pt>
                <c:pt idx="19063">
                  <c:v>1.36609281764965</c:v>
                </c:pt>
                <c:pt idx="19064">
                  <c:v>1.36536838360078</c:v>
                </c:pt>
                <c:pt idx="19065">
                  <c:v>1.36464452130541</c:v>
                </c:pt>
                <c:pt idx="19066">
                  <c:v>1.36392123022892</c:v>
                </c:pt>
                <c:pt idx="19067">
                  <c:v>1.36319850983725</c:v>
                </c:pt>
                <c:pt idx="19068">
                  <c:v>1.36247635959693</c:v>
                </c:pt>
                <c:pt idx="19069">
                  <c:v>1.36175477897504</c:v>
                </c:pt>
                <c:pt idx="19070">
                  <c:v>1.36103376743926</c:v>
                </c:pt>
                <c:pt idx="19071">
                  <c:v>1.36031332445782</c:v>
                </c:pt>
                <c:pt idx="19072">
                  <c:v>1.35959344949954</c:v>
                </c:pt>
                <c:pt idx="19073">
                  <c:v>1.35887414203381</c:v>
                </c:pt>
                <c:pt idx="19074">
                  <c:v>1.35815540153057</c:v>
                </c:pt>
                <c:pt idx="19075">
                  <c:v>1.35743722746035</c:v>
                </c:pt>
                <c:pt idx="19076">
                  <c:v>1.35671961929425</c:v>
                </c:pt>
                <c:pt idx="19077">
                  <c:v>1.35600257650393</c:v>
                </c:pt>
                <c:pt idx="19078">
                  <c:v>1.35528609856161</c:v>
                </c:pt>
                <c:pt idx="19079">
                  <c:v>1.3545701849401</c:v>
                </c:pt>
                <c:pt idx="19080">
                  <c:v>1.35385483511275</c:v>
                </c:pt>
                <c:pt idx="19081">
                  <c:v>1.35314004855351</c:v>
                </c:pt>
                <c:pt idx="19082">
                  <c:v>1.35242582473686</c:v>
                </c:pt>
                <c:pt idx="19083">
                  <c:v>1.35171216313786</c:v>
                </c:pt>
                <c:pt idx="19084">
                  <c:v>1.35099906323214</c:v>
                </c:pt>
                <c:pt idx="19085">
                  <c:v>1.35028652449588</c:v>
                </c:pt>
                <c:pt idx="19086">
                  <c:v>1.34957454640583</c:v>
                </c:pt>
                <c:pt idx="19087">
                  <c:v>1.3488631284393</c:v>
                </c:pt>
                <c:pt idx="19088">
                  <c:v>1.34815227007417</c:v>
                </c:pt>
                <c:pt idx="19089">
                  <c:v>1.34744197078886</c:v>
                </c:pt>
                <c:pt idx="19090">
                  <c:v>1.34673223006237</c:v>
                </c:pt>
                <c:pt idx="19091">
                  <c:v>1.34602304737425</c:v>
                </c:pt>
                <c:pt idx="19092">
                  <c:v>1.3453144222046</c:v>
                </c:pt>
                <c:pt idx="19093">
                  <c:v>1.3446063540341</c:v>
                </c:pt>
                <c:pt idx="19094">
                  <c:v>1.34389884234397</c:v>
                </c:pt>
                <c:pt idx="19095">
                  <c:v>1.34319188661599</c:v>
                </c:pt>
                <c:pt idx="19096">
                  <c:v>1.3424854863325</c:v>
                </c:pt>
                <c:pt idx="19097">
                  <c:v>1.34177964097639</c:v>
                </c:pt>
                <c:pt idx="19098">
                  <c:v>1.3410743500311</c:v>
                </c:pt>
                <c:pt idx="19099">
                  <c:v>1.34036961298064</c:v>
                </c:pt>
                <c:pt idx="19100">
                  <c:v>1.33966542930956</c:v>
                </c:pt>
                <c:pt idx="19101">
                  <c:v>1.33896179850296</c:v>
                </c:pt>
                <c:pt idx="19102">
                  <c:v>1.3382587200465</c:v>
                </c:pt>
                <c:pt idx="19103">
                  <c:v>1.33755619342639</c:v>
                </c:pt>
                <c:pt idx="19104">
                  <c:v>1.33685421812939</c:v>
                </c:pt>
                <c:pt idx="19105">
                  <c:v>1.3361527936428</c:v>
                </c:pt>
                <c:pt idx="19106">
                  <c:v>1.33545191945449</c:v>
                </c:pt>
                <c:pt idx="19107">
                  <c:v>1.33475159505287</c:v>
                </c:pt>
                <c:pt idx="19108">
                  <c:v>1.33405181992688</c:v>
                </c:pt>
                <c:pt idx="19109">
                  <c:v>1.33335259356602</c:v>
                </c:pt>
                <c:pt idx="19110">
                  <c:v>1.33265391546036</c:v>
                </c:pt>
                <c:pt idx="19111">
                  <c:v>1.33195578510047</c:v>
                </c:pt>
                <c:pt idx="19112">
                  <c:v>1.3312582019775</c:v>
                </c:pt>
                <c:pt idx="19113">
                  <c:v>1.33056116558314</c:v>
                </c:pt>
                <c:pt idx="19114">
                  <c:v>1.3298646754096</c:v>
                </c:pt>
                <c:pt idx="19115">
                  <c:v>1.32916873094967</c:v>
                </c:pt>
                <c:pt idx="19116">
                  <c:v>1.32847333169666</c:v>
                </c:pt>
                <c:pt idx="19117">
                  <c:v>1.32777847714441</c:v>
                </c:pt>
                <c:pt idx="19118">
                  <c:v>1.32708416678734</c:v>
                </c:pt>
                <c:pt idx="19119">
                  <c:v>1.32639040012037</c:v>
                </c:pt>
                <c:pt idx="19120">
                  <c:v>1.32569717663898</c:v>
                </c:pt>
                <c:pt idx="19121">
                  <c:v>1.3250044958392</c:v>
                </c:pt>
                <c:pt idx="19122">
                  <c:v>1.32431235721758</c:v>
                </c:pt>
                <c:pt idx="19123">
                  <c:v>1.3236207602712</c:v>
                </c:pt>
                <c:pt idx="19124">
                  <c:v>1.32292970449772</c:v>
                </c:pt>
                <c:pt idx="19125">
                  <c:v>1.32223918939528</c:v>
                </c:pt>
                <c:pt idx="19126">
                  <c:v>1.3215492144626</c:v>
                </c:pt>
                <c:pt idx="19127">
                  <c:v>1.32085977919893</c:v>
                </c:pt>
                <c:pt idx="19128">
                  <c:v>1.32017088310402</c:v>
                </c:pt>
                <c:pt idx="19129">
                  <c:v>1.3194825256782</c:v>
                </c:pt>
                <c:pt idx="19130">
                  <c:v>1.31879470642231</c:v>
                </c:pt>
                <c:pt idx="19131">
                  <c:v>1.31810742483771</c:v>
                </c:pt>
                <c:pt idx="19132">
                  <c:v>1.31742068042634</c:v>
                </c:pt>
                <c:pt idx="19133">
                  <c:v>1.31673447269061</c:v>
                </c:pt>
                <c:pt idx="19134">
                  <c:v>1.31604880113351</c:v>
                </c:pt>
                <c:pt idx="19135">
                  <c:v>1.31536366525853</c:v>
                </c:pt>
                <c:pt idx="19136">
                  <c:v>1.31467906456972</c:v>
                </c:pt>
                <c:pt idx="19137">
                  <c:v>1.31399499857162</c:v>
                </c:pt>
                <c:pt idx="19138">
                  <c:v>1.31331146676933</c:v>
                </c:pt>
                <c:pt idx="19139">
                  <c:v>1.31262846866847</c:v>
                </c:pt>
                <c:pt idx="19140">
                  <c:v>1.31194600377519</c:v>
                </c:pt>
                <c:pt idx="19141">
                  <c:v>1.31126407159615</c:v>
                </c:pt>
                <c:pt idx="19142">
                  <c:v>1.31058267163855</c:v>
                </c:pt>
                <c:pt idx="19143">
                  <c:v>1.30990180341012</c:v>
                </c:pt>
                <c:pt idx="19144">
                  <c:v>1.30922146641911</c:v>
                </c:pt>
                <c:pt idx="19145">
                  <c:v>1.30854166017428</c:v>
                </c:pt>
                <c:pt idx="19146">
                  <c:v>1.30786238418494</c:v>
                </c:pt>
                <c:pt idx="19147">
                  <c:v>1.30718363796091</c:v>
                </c:pt>
                <c:pt idx="19148">
                  <c:v>1.30650542101251</c:v>
                </c:pt>
                <c:pt idx="19149">
                  <c:v>1.30582773285063</c:v>
                </c:pt>
                <c:pt idx="19150">
                  <c:v>1.30515057298664</c:v>
                </c:pt>
                <c:pt idx="19151">
                  <c:v>1.30447394093245</c:v>
                </c:pt>
                <c:pt idx="19152">
                  <c:v>1.30379783620048</c:v>
                </c:pt>
                <c:pt idx="19153">
                  <c:v>1.30312225830368</c:v>
                </c:pt>
                <c:pt idx="19154">
                  <c:v>1.30244720675551</c:v>
                </c:pt>
                <c:pt idx="19155">
                  <c:v>1.30177268106995</c:v>
                </c:pt>
                <c:pt idx="19156">
                  <c:v>1.3010986807615</c:v>
                </c:pt>
                <c:pt idx="19157">
                  <c:v>1.30042520534517</c:v>
                </c:pt>
                <c:pt idx="19158">
                  <c:v>1.2997522543365</c:v>
                </c:pt>
                <c:pt idx="19159">
                  <c:v>1.29907982725153</c:v>
                </c:pt>
                <c:pt idx="19160">
                  <c:v>1.29840792360682</c:v>
                </c:pt>
                <c:pt idx="19161">
                  <c:v>1.29773654291945</c:v>
                </c:pt>
                <c:pt idx="19162">
                  <c:v>1.29706568470701</c:v>
                </c:pt>
                <c:pt idx="19163">
                  <c:v>1.29639534848761</c:v>
                </c:pt>
                <c:pt idx="19164">
                  <c:v>1.29572553377985</c:v>
                </c:pt>
                <c:pt idx="19165">
                  <c:v>1.29505624010287</c:v>
                </c:pt>
                <c:pt idx="19166">
                  <c:v>1.29438746697631</c:v>
                </c:pt>
                <c:pt idx="19167">
                  <c:v>1.2937192139203</c:v>
                </c:pt>
                <c:pt idx="19168">
                  <c:v>1.29305148045553</c:v>
                </c:pt>
                <c:pt idx="19169">
                  <c:v>1.29238426610314</c:v>
                </c:pt>
                <c:pt idx="19170">
                  <c:v>1.29171757038482</c:v>
                </c:pt>
                <c:pt idx="19171">
                  <c:v>1.29105139282276</c:v>
                </c:pt>
                <c:pt idx="19172">
                  <c:v>1.29038573293966</c:v>
                </c:pt>
                <c:pt idx="19173">
                  <c:v>1.2897205902587</c:v>
                </c:pt>
                <c:pt idx="19174">
                  <c:v>1.2890559643036</c:v>
                </c:pt>
                <c:pt idx="19175">
                  <c:v>1.28839185459857</c:v>
                </c:pt>
                <c:pt idx="19176">
                  <c:v>1.28772826066834</c:v>
                </c:pt>
                <c:pt idx="19177">
                  <c:v>1.28706518203812</c:v>
                </c:pt>
                <c:pt idx="19178">
                  <c:v>1.28640261823364</c:v>
                </c:pt>
                <c:pt idx="19179">
                  <c:v>1.28574056878113</c:v>
                </c:pt>
                <c:pt idx="19180">
                  <c:v>1.28507903320733</c:v>
                </c:pt>
                <c:pt idx="19181">
                  <c:v>1.28441801103947</c:v>
                </c:pt>
                <c:pt idx="19182">
                  <c:v>1.28375750180529</c:v>
                </c:pt>
                <c:pt idx="19183">
                  <c:v>1.28309750503303</c:v>
                </c:pt>
                <c:pt idx="19184">
                  <c:v>1.28243802025143</c:v>
                </c:pt>
                <c:pt idx="19185">
                  <c:v>1.28177904698973</c:v>
                </c:pt>
                <c:pt idx="19186">
                  <c:v>1.28112058477766</c:v>
                </c:pt>
                <c:pt idx="19187">
                  <c:v>1.28046263314547</c:v>
                </c:pt>
                <c:pt idx="19188">
                  <c:v>1.27980519162389</c:v>
                </c:pt>
                <c:pt idx="19189">
                  <c:v>1.27914825974415</c:v>
                </c:pt>
                <c:pt idx="19190">
                  <c:v>1.27849183703798</c:v>
                </c:pt>
                <c:pt idx="19191">
                  <c:v>1.27783592303761</c:v>
                </c:pt>
                <c:pt idx="19192">
                  <c:v>1.27718051727576</c:v>
                </c:pt>
                <c:pt idx="19193">
                  <c:v>1.27652561928565</c:v>
                </c:pt>
                <c:pt idx="19194">
                  <c:v>1.275871228601</c:v>
                </c:pt>
                <c:pt idx="19195">
                  <c:v>1.275217344756</c:v>
                </c:pt>
                <c:pt idx="19196">
                  <c:v>1.27456396728535</c:v>
                </c:pt>
                <c:pt idx="19197">
                  <c:v>1.27391109572426</c:v>
                </c:pt>
                <c:pt idx="19198">
                  <c:v>1.2732587296084</c:v>
                </c:pt>
                <c:pt idx="19199">
                  <c:v>1.27260686847395</c:v>
                </c:pt>
                <c:pt idx="19200">
                  <c:v>1.27195551185757</c:v>
                </c:pt>
                <c:pt idx="19201">
                  <c:v>1.27130465929644</c:v>
                </c:pt>
                <c:pt idx="19202">
                  <c:v>1.27065431032819</c:v>
                </c:pt>
                <c:pt idx="19203">
                  <c:v>1.27000446449096</c:v>
                </c:pt>
                <c:pt idx="19204">
                  <c:v>1.26935512132338</c:v>
                </c:pt>
                <c:pt idx="19205">
                  <c:v>1.26870628036456</c:v>
                </c:pt>
                <c:pt idx="19206">
                  <c:v>1.26805794115411</c:v>
                </c:pt>
                <c:pt idx="19207">
                  <c:v>1.26741010323211</c:v>
                </c:pt>
                <c:pt idx="19208">
                  <c:v>1.26676276613914</c:v>
                </c:pt>
                <c:pt idx="19209">
                  <c:v>1.26611592941627</c:v>
                </c:pt>
                <c:pt idx="19210">
                  <c:v>1.26546959260503</c:v>
                </c:pt>
                <c:pt idx="19211">
                  <c:v>1.26482375524747</c:v>
                </c:pt>
                <c:pt idx="19212">
                  <c:v>1.26417841688609</c:v>
                </c:pt>
                <c:pt idx="19213">
                  <c:v>1.26353357706391</c:v>
                </c:pt>
                <c:pt idx="19214">
                  <c:v>1.26288923532439</c:v>
                </c:pt>
                <c:pt idx="19215">
                  <c:v>1.2622453912115</c:v>
                </c:pt>
                <c:pt idx="19216">
                  <c:v>1.2616020442697</c:v>
                </c:pt>
                <c:pt idx="19217">
                  <c:v>1.26095919404392</c:v>
                </c:pt>
                <c:pt idx="19218">
                  <c:v>1.26031684007955</c:v>
                </c:pt>
                <c:pt idx="19219">
                  <c:v>1.25967498192249</c:v>
                </c:pt>
                <c:pt idx="19220">
                  <c:v>1.25903361911912</c:v>
                </c:pt>
                <c:pt idx="19221">
                  <c:v>1.25839275121627</c:v>
                </c:pt>
                <c:pt idx="19222">
                  <c:v>1.25775237776128</c:v>
                </c:pt>
                <c:pt idx="19223">
                  <c:v>1.25711249830195</c:v>
                </c:pt>
                <c:pt idx="19224">
                  <c:v>1.25647311238657</c:v>
                </c:pt>
                <c:pt idx="19225">
                  <c:v>1.25583421956388</c:v>
                </c:pt>
                <c:pt idx="19226">
                  <c:v>1.25519581938314</c:v>
                </c:pt>
                <c:pt idx="19227">
                  <c:v>1.25455791139404</c:v>
                </c:pt>
                <c:pt idx="19228">
                  <c:v>1.25392049514679</c:v>
                </c:pt>
                <c:pt idx="19229">
                  <c:v>1.25328357019202</c:v>
                </c:pt>
                <c:pt idx="19230">
                  <c:v>1.25264713608089</c:v>
                </c:pt>
                <c:pt idx="19231">
                  <c:v>1.25201119236501</c:v>
                </c:pt>
                <c:pt idx="19232">
                  <c:v>1.25137573859644</c:v>
                </c:pt>
                <c:pt idx="19233">
                  <c:v>1.25074077432775</c:v>
                </c:pt>
                <c:pt idx="19234">
                  <c:v>1.25010629911197</c:v>
                </c:pt>
                <c:pt idx="19235">
                  <c:v>1.24947231250258</c:v>
                </c:pt>
                <c:pt idx="19236">
                  <c:v>1.24883881405356</c:v>
                </c:pt>
                <c:pt idx="19237">
                  <c:v>1.24820580331934</c:v>
                </c:pt>
                <c:pt idx="19238">
                  <c:v>1.24757327985484</c:v>
                </c:pt>
                <c:pt idx="19239">
                  <c:v>1.24694124321543</c:v>
                </c:pt>
                <c:pt idx="19240">
                  <c:v>1.24630969295695</c:v>
                </c:pt>
                <c:pt idx="19241">
                  <c:v>1.24567862863572</c:v>
                </c:pt>
                <c:pt idx="19242">
                  <c:v>1.24504804980851</c:v>
                </c:pt>
                <c:pt idx="19243">
                  <c:v>1.24441795603258</c:v>
                </c:pt>
                <c:pt idx="19244">
                  <c:v>1.24378834686564</c:v>
                </c:pt>
                <c:pt idx="19245">
                  <c:v>1.24315922186587</c:v>
                </c:pt>
                <c:pt idx="19246">
                  <c:v>1.2425305805919</c:v>
                </c:pt>
                <c:pt idx="19247">
                  <c:v>1.24190242260286</c:v>
                </c:pt>
                <c:pt idx="19248">
                  <c:v>1.24127474745832</c:v>
                </c:pt>
                <c:pt idx="19249">
                  <c:v>1.2406475547183</c:v>
                </c:pt>
                <c:pt idx="19250">
                  <c:v>1.24002084394332</c:v>
                </c:pt>
                <c:pt idx="19251">
                  <c:v>1.23939461469433</c:v>
                </c:pt>
                <c:pt idx="19252">
                  <c:v>1.23876886653276</c:v>
                </c:pt>
                <c:pt idx="19253">
                  <c:v>1.23814359902049</c:v>
                </c:pt>
                <c:pt idx="19254">
                  <c:v>1.23751881171988</c:v>
                </c:pt>
                <c:pt idx="19255">
                  <c:v>1.23689450419372</c:v>
                </c:pt>
                <c:pt idx="19256">
                  <c:v>1.23627067600528</c:v>
                </c:pt>
                <c:pt idx="19257">
                  <c:v>1.23564732671829</c:v>
                </c:pt>
                <c:pt idx="19258">
                  <c:v>1.23502445589694</c:v>
                </c:pt>
                <c:pt idx="19259">
                  <c:v>1.23440206310587</c:v>
                </c:pt>
                <c:pt idx="19260">
                  <c:v>1.23378014791017</c:v>
                </c:pt>
                <c:pt idx="19261">
                  <c:v>1.2331587098754</c:v>
                </c:pt>
                <c:pt idx="19262">
                  <c:v>1.23253774856759</c:v>
                </c:pt>
                <c:pt idx="19263">
                  <c:v>1.23191726355319</c:v>
                </c:pt>
                <c:pt idx="19264">
                  <c:v>1.23129725439914</c:v>
                </c:pt>
                <c:pt idx="19265">
                  <c:v>1.23067772067281</c:v>
                </c:pt>
                <c:pt idx="19266">
                  <c:v>1.23005866194204</c:v>
                </c:pt>
                <c:pt idx="19267">
                  <c:v>1.22944007777512</c:v>
                </c:pt>
                <c:pt idx="19268">
                  <c:v>1.22882196774078</c:v>
                </c:pt>
                <c:pt idx="19269">
                  <c:v>1.22820433140824</c:v>
                </c:pt>
                <c:pt idx="19270">
                  <c:v>1.22758716834712</c:v>
                </c:pt>
                <c:pt idx="19271">
                  <c:v>1.22697047812753</c:v>
                </c:pt>
                <c:pt idx="19272">
                  <c:v>1.22635426032003</c:v>
                </c:pt>
                <c:pt idx="19273">
                  <c:v>1.2257385144956</c:v>
                </c:pt>
                <c:pt idx="19274">
                  <c:v>1.22512324022571</c:v>
                </c:pt>
                <c:pt idx="19275">
                  <c:v>1.22450843708225</c:v>
                </c:pt>
                <c:pt idx="19276">
                  <c:v>1.22389410463757</c:v>
                </c:pt>
                <c:pt idx="19277">
                  <c:v>1.22328024246447</c:v>
                </c:pt>
                <c:pt idx="19278">
                  <c:v>1.2226668501362</c:v>
                </c:pt>
                <c:pt idx="19279">
                  <c:v>1.22205392722645</c:v>
                </c:pt>
                <c:pt idx="19280">
                  <c:v>1.22144147330936</c:v>
                </c:pt>
                <c:pt idx="19281">
                  <c:v>1.22082948795952</c:v>
                </c:pt>
                <c:pt idx="19282">
                  <c:v>1.22021797075196</c:v>
                </c:pt>
                <c:pt idx="19283">
                  <c:v>1.21960692126216</c:v>
                </c:pt>
                <c:pt idx="19284">
                  <c:v>1.21899633906605</c:v>
                </c:pt>
                <c:pt idx="19285">
                  <c:v>1.21838622373998</c:v>
                </c:pt>
                <c:pt idx="19286">
                  <c:v>1.21777657486078</c:v>
                </c:pt>
                <c:pt idx="19287">
                  <c:v>1.2171673920057</c:v>
                </c:pt>
                <c:pt idx="19288">
                  <c:v>1.21655867475244</c:v>
                </c:pt>
                <c:pt idx="19289">
                  <c:v>1.21595042267914</c:v>
                </c:pt>
                <c:pt idx="19290">
                  <c:v>1.21534263536437</c:v>
                </c:pt>
                <c:pt idx="19291">
                  <c:v>1.21473531238717</c:v>
                </c:pt>
                <c:pt idx="19292">
                  <c:v>1.214128453327</c:v>
                </c:pt>
                <c:pt idx="19293">
                  <c:v>1.21352205776376</c:v>
                </c:pt>
                <c:pt idx="19294">
                  <c:v>1.21291612527779</c:v>
                </c:pt>
                <c:pt idx="19295">
                  <c:v>1.21231065544989</c:v>
                </c:pt>
                <c:pt idx="19296">
                  <c:v>1.21170564786127</c:v>
                </c:pt>
                <c:pt idx="19297">
                  <c:v>1.21110110209359</c:v>
                </c:pt>
                <c:pt idx="19298">
                  <c:v>1.21049701772895</c:v>
                </c:pt>
                <c:pt idx="19299">
                  <c:v>1.20989339434989</c:v>
                </c:pt>
                <c:pt idx="19300">
                  <c:v>1.20929023153938</c:v>
                </c:pt>
                <c:pt idx="19301">
                  <c:v>1.20868752888082</c:v>
                </c:pt>
                <c:pt idx="19302">
                  <c:v>1.20808528595806</c:v>
                </c:pt>
                <c:pt idx="19303">
                  <c:v>1.20748350235539</c:v>
                </c:pt>
                <c:pt idx="19304">
                  <c:v>1.2068821776575</c:v>
                </c:pt>
                <c:pt idx="19305">
                  <c:v>1.20628131144956</c:v>
                </c:pt>
                <c:pt idx="19306">
                  <c:v>1.20568090331713</c:v>
                </c:pt>
                <c:pt idx="19307">
                  <c:v>1.20508095284625</c:v>
                </c:pt>
                <c:pt idx="19308">
                  <c:v>1.20448145962335</c:v>
                </c:pt>
                <c:pt idx="19309">
                  <c:v>1.2038824232353</c:v>
                </c:pt>
                <c:pt idx="19310">
                  <c:v>1.20328384326944</c:v>
                </c:pt>
                <c:pt idx="19311">
                  <c:v>1.20268571931348</c:v>
                </c:pt>
                <c:pt idx="19312">
                  <c:v>1.20208805095562</c:v>
                </c:pt>
                <c:pt idx="19313">
                  <c:v>1.20149083778444</c:v>
                </c:pt>
                <c:pt idx="19314">
                  <c:v>1.20089407938899</c:v>
                </c:pt>
                <c:pt idx="19315">
                  <c:v>1.20029777535872</c:v>
                </c:pt>
                <c:pt idx="19316">
                  <c:v>1.19970192528352</c:v>
                </c:pt>
                <c:pt idx="19317">
                  <c:v>1.19910652875372</c:v>
                </c:pt>
                <c:pt idx="19318">
                  <c:v>1.19851158536005</c:v>
                </c:pt>
                <c:pt idx="19319">
                  <c:v>1.19791709469368</c:v>
                </c:pt>
                <c:pt idx="19320">
                  <c:v>1.19732305634623</c:v>
                </c:pt>
                <c:pt idx="19321">
                  <c:v>1.19672946990971</c:v>
                </c:pt>
                <c:pt idx="19322">
                  <c:v>1.19613633497657</c:v>
                </c:pt>
                <c:pt idx="19323">
                  <c:v>1.1955436511397</c:v>
                </c:pt>
                <c:pt idx="19324">
                  <c:v>1.19495141799238</c:v>
                </c:pt>
                <c:pt idx="19325">
                  <c:v>1.19435963512835</c:v>
                </c:pt>
                <c:pt idx="19326">
                  <c:v>1.19376830214176</c:v>
                </c:pt>
                <c:pt idx="19327">
                  <c:v>1.19317741862716</c:v>
                </c:pt>
                <c:pt idx="19328">
                  <c:v>1.19258698417957</c:v>
                </c:pt>
                <c:pt idx="19329">
                  <c:v>1.19199699839439</c:v>
                </c:pt>
                <c:pt idx="19330">
                  <c:v>1.19140746086747</c:v>
                </c:pt>
                <c:pt idx="19331">
                  <c:v>1.19081837119506</c:v>
                </c:pt>
                <c:pt idx="19332">
                  <c:v>1.19022972897383</c:v>
                </c:pt>
                <c:pt idx="19333">
                  <c:v>1.18964153380091</c:v>
                </c:pt>
                <c:pt idx="19334">
                  <c:v>1.18905378527379</c:v>
                </c:pt>
                <c:pt idx="19335">
                  <c:v>1.18846648299042</c:v>
                </c:pt>
                <c:pt idx="19336">
                  <c:v>1.18787962654916</c:v>
                </c:pt>
                <c:pt idx="19337">
                  <c:v>1.18729321554878</c:v>
                </c:pt>
                <c:pt idx="19338">
                  <c:v>1.18670724958847</c:v>
                </c:pt>
                <c:pt idx="19339">
                  <c:v>1.18612172826786</c:v>
                </c:pt>
                <c:pt idx="19340">
                  <c:v>1.18553665118696</c:v>
                </c:pt>
                <c:pt idx="19341">
                  <c:v>1.18495201794621</c:v>
                </c:pt>
                <c:pt idx="19342">
                  <c:v>1.18436782814649</c:v>
                </c:pt>
                <c:pt idx="19343">
                  <c:v>1.18378408138906</c:v>
                </c:pt>
                <c:pt idx="19344">
                  <c:v>1.18320077727561</c:v>
                </c:pt>
                <c:pt idx="19345">
                  <c:v>1.18261791540824</c:v>
                </c:pt>
                <c:pt idx="19346">
                  <c:v>1.18203549538948</c:v>
                </c:pt>
                <c:pt idx="19347">
                  <c:v>1.18145351682226</c:v>
                </c:pt>
                <c:pt idx="19348">
                  <c:v>1.18087197930991</c:v>
                </c:pt>
                <c:pt idx="19349">
                  <c:v>1.1802908824562</c:v>
                </c:pt>
                <c:pt idx="19350">
                  <c:v>1.1797102258653</c:v>
                </c:pt>
                <c:pt idx="19351">
                  <c:v>1.17913000914178</c:v>
                </c:pt>
                <c:pt idx="19352">
                  <c:v>1.17855023189064</c:v>
                </c:pt>
                <c:pt idx="19353">
                  <c:v>1.17797089371727</c:v>
                </c:pt>
                <c:pt idx="19354">
                  <c:v>1.1773919942275</c:v>
                </c:pt>
                <c:pt idx="19355">
                  <c:v>1.17681353302753</c:v>
                </c:pt>
                <c:pt idx="19356">
                  <c:v>1.17623550972401</c:v>
                </c:pt>
                <c:pt idx="19357">
                  <c:v>1.17565792392397</c:v>
                </c:pt>
                <c:pt idx="19358">
                  <c:v>1.17508077523485</c:v>
                </c:pt>
                <c:pt idx="19359">
                  <c:v>1.17450406326451</c:v>
                </c:pt>
                <c:pt idx="19360">
                  <c:v>1.17392778762122</c:v>
                </c:pt>
                <c:pt idx="19361">
                  <c:v>1.17335194791364</c:v>
                </c:pt>
                <c:pt idx="19362">
                  <c:v>1.17277654375084</c:v>
                </c:pt>
                <c:pt idx="19363">
                  <c:v>1.17220157474232</c:v>
                </c:pt>
                <c:pt idx="19364">
                  <c:v>1.17162704049795</c:v>
                </c:pt>
                <c:pt idx="19365">
                  <c:v>1.17105294062802</c:v>
                </c:pt>
                <c:pt idx="19366">
                  <c:v>1.17047927474323</c:v>
                </c:pt>
                <c:pt idx="19367">
                  <c:v>1.16990604245468</c:v>
                </c:pt>
                <c:pt idx="19368">
                  <c:v>1.16933324337387</c:v>
                </c:pt>
                <c:pt idx="19369">
                  <c:v>1.16876087711271</c:v>
                </c:pt>
                <c:pt idx="19370">
                  <c:v>1.1681889432835</c:v>
                </c:pt>
                <c:pt idx="19371">
                  <c:v>1.16761744149896</c:v>
                </c:pt>
                <c:pt idx="19372">
                  <c:v>1.16704637137219</c:v>
                </c:pt>
                <c:pt idx="19373">
                  <c:v>1.16647573251671</c:v>
                </c:pt>
                <c:pt idx="19374">
                  <c:v>1.16590552454643</c:v>
                </c:pt>
                <c:pt idx="19375">
                  <c:v>1.16533574707567</c:v>
                </c:pt>
                <c:pt idx="19376">
                  <c:v>1.16476639971914</c:v>
                </c:pt>
                <c:pt idx="19377">
                  <c:v>1.16419748209195</c:v>
                </c:pt>
                <c:pt idx="19378">
                  <c:v>1.16362899380962</c:v>
                </c:pt>
                <c:pt idx="19379">
                  <c:v>1.16306093448804</c:v>
                </c:pt>
                <c:pt idx="19380">
                  <c:v>1.16249330374354</c:v>
                </c:pt>
                <c:pt idx="19381">
                  <c:v>1.16192610119281</c:v>
                </c:pt>
                <c:pt idx="19382">
                  <c:v>1.16135932645295</c:v>
                </c:pt>
                <c:pt idx="19383">
                  <c:v>1.16079297914147</c:v>
                </c:pt>
                <c:pt idx="19384">
                  <c:v>1.16022705887626</c:v>
                </c:pt>
                <c:pt idx="19385">
                  <c:v>1.1596615652756</c:v>
                </c:pt>
                <c:pt idx="19386">
                  <c:v>1.1590964979582</c:v>
                </c:pt>
                <c:pt idx="19387">
                  <c:v>1.15853185654311</c:v>
                </c:pt>
                <c:pt idx="19388">
                  <c:v>1.15796764064982</c:v>
                </c:pt>
                <c:pt idx="19389">
                  <c:v>1.15740384989819</c:v>
                </c:pt>
                <c:pt idx="19390">
                  <c:v>1.15684048390849</c:v>
                </c:pt>
                <c:pt idx="19391">
                  <c:v>1.15627754230137</c:v>
                </c:pt>
                <c:pt idx="19392">
                  <c:v>1.15571502469787</c:v>
                </c:pt>
                <c:pt idx="19393">
                  <c:v>1.15515293071944</c:v>
                </c:pt>
                <c:pt idx="19394">
                  <c:v>1.1545912599879</c:v>
                </c:pt>
                <c:pt idx="19395">
                  <c:v>1.15403001212547</c:v>
                </c:pt>
                <c:pt idx="19396">
                  <c:v>1.15346918675476</c:v>
                </c:pt>
                <c:pt idx="19397">
                  <c:v>1.15290878349878</c:v>
                </c:pt>
                <c:pt idx="19398">
                  <c:v>1.15234880198091</c:v>
                </c:pt>
                <c:pt idx="19399">
                  <c:v>1.15178924182494</c:v>
                </c:pt>
                <c:pt idx="19400">
                  <c:v>1.15123010265503</c:v>
                </c:pt>
                <c:pt idx="19401">
                  <c:v>1.15067138409575</c:v>
                </c:pt>
                <c:pt idx="19402">
                  <c:v>1.15011308577203</c:v>
                </c:pt>
                <c:pt idx="19403">
                  <c:v>1.1495552073092</c:v>
                </c:pt>
                <c:pt idx="19404">
                  <c:v>1.148997748333</c:v>
                </c:pt>
                <c:pt idx="19405">
                  <c:v>1.14844070846952</c:v>
                </c:pt>
                <c:pt idx="19406">
                  <c:v>1.14788408734525</c:v>
                </c:pt>
                <c:pt idx="19407">
                  <c:v>1.14732788458708</c:v>
                </c:pt>
                <c:pt idx="19408">
                  <c:v>1.14677209982226</c:v>
                </c:pt>
                <c:pt idx="19409">
                  <c:v>1.14621673267844</c:v>
                </c:pt>
                <c:pt idx="19410">
                  <c:v>1.14566178278366</c:v>
                </c:pt>
                <c:pt idx="19411">
                  <c:v>1.14510724976633</c:v>
                </c:pt>
                <c:pt idx="19412">
                  <c:v>1.14455313325525</c:v>
                </c:pt>
                <c:pt idx="19413">
                  <c:v>1.1439994328796</c:v>
                </c:pt>
                <c:pt idx="19414">
                  <c:v>1.14344614826894</c:v>
                </c:pt>
                <c:pt idx="19415">
                  <c:v>1.14289327905323</c:v>
                </c:pt>
                <c:pt idx="19416">
                  <c:v>1.14234082486279</c:v>
                </c:pt>
                <c:pt idx="19417">
                  <c:v>1.14178878532832</c:v>
                </c:pt>
                <c:pt idx="19418">
                  <c:v>1.14123716008093</c:v>
                </c:pt>
                <c:pt idx="19419">
                  <c:v>1.14068594875208</c:v>
                </c:pt>
                <c:pt idx="19420">
                  <c:v>1.14013515097362</c:v>
                </c:pt>
                <c:pt idx="19421">
                  <c:v>1.13958476637778</c:v>
                </c:pt>
                <c:pt idx="19422">
                  <c:v>1.13903479459717</c:v>
                </c:pt>
                <c:pt idx="19423">
                  <c:v>1.13848523526477</c:v>
                </c:pt>
                <c:pt idx="19424">
                  <c:v>1.13793608801396</c:v>
                </c:pt>
                <c:pt idx="19425">
                  <c:v>1.13738735247848</c:v>
                </c:pt>
                <c:pt idx="19426">
                  <c:v>1.13683902829244</c:v>
                </c:pt>
                <c:pt idx="19427">
                  <c:v>1.13629111509035</c:v>
                </c:pt>
                <c:pt idx="19428">
                  <c:v>1.13574361250707</c:v>
                </c:pt>
                <c:pt idx="19429">
                  <c:v>1.13519652017787</c:v>
                </c:pt>
                <c:pt idx="19430">
                  <c:v>1.13464983773835</c:v>
                </c:pt>
                <c:pt idx="19431">
                  <c:v>1.13410356482453</c:v>
                </c:pt>
                <c:pt idx="19432">
                  <c:v>1.13355770107278</c:v>
                </c:pt>
                <c:pt idx="19433">
                  <c:v>1.13301224611985</c:v>
                </c:pt>
                <c:pt idx="19434">
                  <c:v>1.13246719960285</c:v>
                </c:pt>
                <c:pt idx="19435">
                  <c:v>1.1319225611593</c:v>
                </c:pt>
                <c:pt idx="19436">
                  <c:v>1.13137833042705</c:v>
                </c:pt>
                <c:pt idx="19437">
                  <c:v>1.13083450704436</c:v>
                </c:pt>
                <c:pt idx="19438">
                  <c:v>1.13029109064982</c:v>
                </c:pt>
                <c:pt idx="19439">
                  <c:v>1.12974808088244</c:v>
                </c:pt>
                <c:pt idx="19440">
                  <c:v>1.12920547738156</c:v>
                </c:pt>
                <c:pt idx="19441">
                  <c:v>1.12866327978692</c:v>
                </c:pt>
                <c:pt idx="19442">
                  <c:v>1.1281214877386</c:v>
                </c:pt>
                <c:pt idx="19443">
                  <c:v>1.12758010087709</c:v>
                </c:pt>
                <c:pt idx="19444">
                  <c:v>1.12703911884322</c:v>
                </c:pt>
                <c:pt idx="19445">
                  <c:v>1.12649854127819</c:v>
                </c:pt>
                <c:pt idx="19446">
                  <c:v>1.12595836782359</c:v>
                </c:pt>
                <c:pt idx="19447">
                  <c:v>1.12541859812135</c:v>
                </c:pt>
                <c:pt idx="19448">
                  <c:v>1.12487923181378</c:v>
                </c:pt>
                <c:pt idx="19449">
                  <c:v>1.12434026854357</c:v>
                </c:pt>
                <c:pt idx="19450">
                  <c:v>1.12380170795376</c:v>
                </c:pt>
                <c:pt idx="19451">
                  <c:v>1.12326354968777</c:v>
                </c:pt>
                <c:pt idx="19452">
                  <c:v>1.12272579338936</c:v>
                </c:pt>
                <c:pt idx="19453">
                  <c:v>1.1221884387027</c:v>
                </c:pt>
                <c:pt idx="19454">
                  <c:v>1.12165148527228</c:v>
                </c:pt>
                <c:pt idx="19455">
                  <c:v>1.12111493274299</c:v>
                </c:pt>
                <c:pt idx="19456">
                  <c:v>1.12057878076005</c:v>
                </c:pt>
                <c:pt idx="19457">
                  <c:v>1.12004302896908</c:v>
                </c:pt>
                <c:pt idx="19458">
                  <c:v>1.11950767701604</c:v>
                </c:pt>
                <c:pt idx="19459">
                  <c:v>1.11897272454726</c:v>
                </c:pt>
                <c:pt idx="19460">
                  <c:v>1.11843817120944</c:v>
                </c:pt>
                <c:pt idx="19461">
                  <c:v>1.11790401664963</c:v>
                </c:pt>
                <c:pt idx="19462">
                  <c:v>1.11737026051524</c:v>
                </c:pt>
                <c:pt idx="19463">
                  <c:v>1.11683690245406</c:v>
                </c:pt>
                <c:pt idx="19464">
                  <c:v>1.11630394211422</c:v>
                </c:pt>
                <c:pt idx="19465">
                  <c:v>1.11577137914424</c:v>
                </c:pt>
                <c:pt idx="19466">
                  <c:v>1.11523921319295</c:v>
                </c:pt>
                <c:pt idx="19467">
                  <c:v>1.1147074439096</c:v>
                </c:pt>
                <c:pt idx="19468">
                  <c:v>1.11417607094376</c:v>
                </c:pt>
                <c:pt idx="19469">
                  <c:v>1.11364509394536</c:v>
                </c:pt>
                <c:pt idx="19470">
                  <c:v>1.11311451256471</c:v>
                </c:pt>
                <c:pt idx="19471">
                  <c:v>1.11258432645247</c:v>
                </c:pt>
                <c:pt idx="19472">
                  <c:v>1.11205453525964</c:v>
                </c:pt>
                <c:pt idx="19473">
                  <c:v>1.1115251386376</c:v>
                </c:pt>
                <c:pt idx="19474">
                  <c:v>1.11099613623808</c:v>
                </c:pt>
                <c:pt idx="19475">
                  <c:v>1.11046752771316</c:v>
                </c:pt>
                <c:pt idx="19476">
                  <c:v>1.10993931271529</c:v>
                </c:pt>
                <c:pt idx="19477">
                  <c:v>1.10941149089726</c:v>
                </c:pt>
                <c:pt idx="19478">
                  <c:v>1.10888406191222</c:v>
                </c:pt>
                <c:pt idx="19479">
                  <c:v>1.10835702541369</c:v>
                </c:pt>
                <c:pt idx="19480">
                  <c:v>1.10783038105552</c:v>
                </c:pt>
                <c:pt idx="19481">
                  <c:v>1.10730412849193</c:v>
                </c:pt>
                <c:pt idx="19482">
                  <c:v>1.1067782673775</c:v>
                </c:pt>
                <c:pt idx="19483">
                  <c:v>1.10625279736714</c:v>
                </c:pt>
                <c:pt idx="19484">
                  <c:v>1.10572771811614</c:v>
                </c:pt>
                <c:pt idx="19485">
                  <c:v>1.10520302928011</c:v>
                </c:pt>
                <c:pt idx="19486">
                  <c:v>1.10467873051505</c:v>
                </c:pt>
                <c:pt idx="19487">
                  <c:v>1.10415482147728</c:v>
                </c:pt>
                <c:pt idx="19488">
                  <c:v>1.1036313018235</c:v>
                </c:pt>
                <c:pt idx="19489">
                  <c:v>1.10310817121073</c:v>
                </c:pt>
                <c:pt idx="19490">
                  <c:v>1.10258542929636</c:v>
                </c:pt>
                <c:pt idx="19491">
                  <c:v>1.10206307573813</c:v>
                </c:pt>
                <c:pt idx="19492">
                  <c:v>1.10154111019412</c:v>
                </c:pt>
                <c:pt idx="19493">
                  <c:v>1.10101953232277</c:v>
                </c:pt>
                <c:pt idx="19494">
                  <c:v>1.10049834178287</c:v>
                </c:pt>
                <c:pt idx="19495">
                  <c:v>1.09997753823354</c:v>
                </c:pt>
                <c:pt idx="19496">
                  <c:v>1.09945712133427</c:v>
                </c:pt>
                <c:pt idx="19497">
                  <c:v>1.09893709074488</c:v>
                </c:pt>
                <c:pt idx="19498">
                  <c:v>1.09841744612555</c:v>
                </c:pt>
                <c:pt idx="19499">
                  <c:v>1.09789818713681</c:v>
                </c:pt>
                <c:pt idx="19500">
                  <c:v>1.09737931343952</c:v>
                </c:pt>
                <c:pt idx="19501">
                  <c:v>1.0968608246949</c:v>
                </c:pt>
                <c:pt idx="19502">
                  <c:v>1.09634272056451</c:v>
                </c:pt>
                <c:pt idx="19503">
                  <c:v>1.09582500071025</c:v>
                </c:pt>
                <c:pt idx="19504">
                  <c:v>1.09530766479439</c:v>
                </c:pt>
                <c:pt idx="19505">
                  <c:v>1.09479071247951</c:v>
                </c:pt>
                <c:pt idx="19506">
                  <c:v>1.09427414342856</c:v>
                </c:pt>
                <c:pt idx="19507">
                  <c:v>1.09375795730481</c:v>
                </c:pt>
                <c:pt idx="19508">
                  <c:v>1.09324215377191</c:v>
                </c:pt>
                <c:pt idx="19509">
                  <c:v>1.09272673249381</c:v>
                </c:pt>
                <c:pt idx="19510">
                  <c:v>1.09221169313483</c:v>
                </c:pt>
                <c:pt idx="19511">
                  <c:v>1.09169703535964</c:v>
                </c:pt>
                <c:pt idx="19512">
                  <c:v>1.09118275883321</c:v>
                </c:pt>
                <c:pt idx="19513">
                  <c:v>1.0906688632209</c:v>
                </c:pt>
                <c:pt idx="19514">
                  <c:v>1.09015534818839</c:v>
                </c:pt>
                <c:pt idx="19515">
                  <c:v>1.08964221340169</c:v>
                </c:pt>
                <c:pt idx="19516">
                  <c:v>1.08912945852717</c:v>
                </c:pt>
                <c:pt idx="19517">
                  <c:v>1.08861708323152</c:v>
                </c:pt>
                <c:pt idx="19518">
                  <c:v>1.08810508718179</c:v>
                </c:pt>
                <c:pt idx="19519">
                  <c:v>1.08759347004535</c:v>
                </c:pt>
                <c:pt idx="19520">
                  <c:v>1.08708223148993</c:v>
                </c:pt>
                <c:pt idx="19521">
                  <c:v>1.08657137118358</c:v>
                </c:pt>
                <c:pt idx="19522">
                  <c:v>1.0860608887947</c:v>
                </c:pt>
                <c:pt idx="19523">
                  <c:v>1.08555078399202</c:v>
                </c:pt>
                <c:pt idx="19524">
                  <c:v>1.0850410564446</c:v>
                </c:pt>
                <c:pt idx="19525">
                  <c:v>1.08453170582185</c:v>
                </c:pt>
                <c:pt idx="19526">
                  <c:v>1.08402273179353</c:v>
                </c:pt>
                <c:pt idx="19527">
                  <c:v>1.08351413402969</c:v>
                </c:pt>
                <c:pt idx="19528">
                  <c:v>1.08300591220077</c:v>
                </c:pt>
                <c:pt idx="19529">
                  <c:v>1.08249806597751</c:v>
                </c:pt>
                <c:pt idx="19530">
                  <c:v>1.08199059503098</c:v>
                </c:pt>
                <c:pt idx="19531">
                  <c:v>1.08148349903263</c:v>
                </c:pt>
                <c:pt idx="19532">
                  <c:v>1.08097677765418</c:v>
                </c:pt>
                <c:pt idx="19533">
                  <c:v>1.08047043056774</c:v>
                </c:pt>
                <c:pt idx="19534">
                  <c:v>1.07996445744572</c:v>
                </c:pt>
                <c:pt idx="19535">
                  <c:v>1.07945885796088</c:v>
                </c:pt>
                <c:pt idx="19536">
                  <c:v>1.0789536317863</c:v>
                </c:pt>
                <c:pt idx="19537">
                  <c:v>1.0784487785954</c:v>
                </c:pt>
                <c:pt idx="19538">
                  <c:v>1.07794429806193</c:v>
                </c:pt>
                <c:pt idx="19539">
                  <c:v>1.07744018985998</c:v>
                </c:pt>
                <c:pt idx="19540">
                  <c:v>1.07693645366394</c:v>
                </c:pt>
                <c:pt idx="19541">
                  <c:v>1.07643308914858</c:v>
                </c:pt>
                <c:pt idx="19542">
                  <c:v>1.07593009598896</c:v>
                </c:pt>
                <c:pt idx="19543">
                  <c:v>1.07542747386048</c:v>
                </c:pt>
                <c:pt idx="19544">
                  <c:v>1.07492522243888</c:v>
                </c:pt>
                <c:pt idx="19545">
                  <c:v>1.07442334140023</c:v>
                </c:pt>
                <c:pt idx="19546">
                  <c:v>1.07392183042091</c:v>
                </c:pt>
                <c:pt idx="19547">
                  <c:v>1.07342068917764</c:v>
                </c:pt>
                <c:pt idx="19548">
                  <c:v>1.07291991734747</c:v>
                </c:pt>
                <c:pt idx="19549">
                  <c:v>1.07241951460778</c:v>
                </c:pt>
                <c:pt idx="19550">
                  <c:v>1.07191948063626</c:v>
                </c:pt>
                <c:pt idx="19551">
                  <c:v>1.07141981511096</c:v>
                </c:pt>
                <c:pt idx="19552">
                  <c:v>1.07092051771023</c:v>
                </c:pt>
                <c:pt idx="19553">
                  <c:v>1.07042158811275</c:v>
                </c:pt>
                <c:pt idx="19554">
                  <c:v>1.06992302599752</c:v>
                </c:pt>
                <c:pt idx="19555">
                  <c:v>1.06942483104389</c:v>
                </c:pt>
                <c:pt idx="19556">
                  <c:v>1.06892700293151</c:v>
                </c:pt>
                <c:pt idx="19557">
                  <c:v>1.06842954134037</c:v>
                </c:pt>
                <c:pt idx="19558">
                  <c:v>1.06793244595078</c:v>
                </c:pt>
                <c:pt idx="19559">
                  <c:v>1.06743571644337</c:v>
                </c:pt>
                <c:pt idx="19560">
                  <c:v>1.06693935249909</c:v>
                </c:pt>
                <c:pt idx="19561">
                  <c:v>1.06644335379923</c:v>
                </c:pt>
                <c:pt idx="19562">
                  <c:v>1.06594772002539</c:v>
                </c:pt>
                <c:pt idx="19563">
                  <c:v>1.06545245085949</c:v>
                </c:pt>
                <c:pt idx="19564">
                  <c:v>1.06495754598378</c:v>
                </c:pt>
                <c:pt idx="19565">
                  <c:v>1.06446300508084</c:v>
                </c:pt>
                <c:pt idx="19566">
                  <c:v>1.06396882783354</c:v>
                </c:pt>
                <c:pt idx="19567">
                  <c:v>1.06347501392511</c:v>
                </c:pt>
                <c:pt idx="19568">
                  <c:v>1.06298156303908</c:v>
                </c:pt>
                <c:pt idx="19569">
                  <c:v>1.06248847485929</c:v>
                </c:pt>
                <c:pt idx="19570">
                  <c:v>1.06199574906993</c:v>
                </c:pt>
                <c:pt idx="19571">
                  <c:v>1.06150338535549</c:v>
                </c:pt>
                <c:pt idx="19572">
                  <c:v>1.06101138340077</c:v>
                </c:pt>
                <c:pt idx="19573">
                  <c:v>1.06051974289092</c:v>
                </c:pt>
                <c:pt idx="19574">
                  <c:v>1.06002846351137</c:v>
                </c:pt>
                <c:pt idx="19575">
                  <c:v>1.05953754494789</c:v>
                </c:pt>
                <c:pt idx="19576">
                  <c:v>1.05904698688659</c:v>
                </c:pt>
                <c:pt idx="19577">
                  <c:v>1.05855678901384</c:v>
                </c:pt>
                <c:pt idx="19578">
                  <c:v>1.05806695101638</c:v>
                </c:pt>
                <c:pt idx="19579">
                  <c:v>1.05757747258125</c:v>
                </c:pt>
                <c:pt idx="19580">
                  <c:v>1.05708835339579</c:v>
                </c:pt>
                <c:pt idx="19581">
                  <c:v>1.05659959314768</c:v>
                </c:pt>
                <c:pt idx="19582">
                  <c:v>1.0561111915249</c:v>
                </c:pt>
                <c:pt idx="19583">
                  <c:v>1.05562314821575</c:v>
                </c:pt>
                <c:pt idx="19584">
                  <c:v>1.05513546290885</c:v>
                </c:pt>
                <c:pt idx="19585">
                  <c:v>1.05464813529313</c:v>
                </c:pt>
                <c:pt idx="19586">
                  <c:v>1.05416116505783</c:v>
                </c:pt>
                <c:pt idx="19587">
                  <c:v>1.05367455189251</c:v>
                </c:pt>
                <c:pt idx="19588">
                  <c:v>1.05318829548705</c:v>
                </c:pt>
                <c:pt idx="19589">
                  <c:v>1.05270239553162</c:v>
                </c:pt>
                <c:pt idx="19590">
                  <c:v>1.05221685171673</c:v>
                </c:pt>
                <c:pt idx="19591">
                  <c:v>1.05173166373319</c:v>
                </c:pt>
                <c:pt idx="19592">
                  <c:v>1.05124683127212</c:v>
                </c:pt>
                <c:pt idx="19593">
                  <c:v>1.05076235402496</c:v>
                </c:pt>
                <c:pt idx="19594">
                  <c:v>1.05027823168344</c:v>
                </c:pt>
                <c:pt idx="19595">
                  <c:v>1.04979446393963</c:v>
                </c:pt>
                <c:pt idx="19596">
                  <c:v>1.0493110504859</c:v>
                </c:pt>
                <c:pt idx="19597">
                  <c:v>1.04882799101492</c:v>
                </c:pt>
                <c:pt idx="19598">
                  <c:v>1.04834528521969</c:v>
                </c:pt>
                <c:pt idx="19599">
                  <c:v>1.04786293279349</c:v>
                </c:pt>
                <c:pt idx="19600">
                  <c:v>1.04738093342995</c:v>
                </c:pt>
                <c:pt idx="19601">
                  <c:v>1.04689928682297</c:v>
                </c:pt>
                <c:pt idx="19602">
                  <c:v>1.04641799266677</c:v>
                </c:pt>
                <c:pt idx="19603">
                  <c:v>1.0459370506559</c:v>
                </c:pt>
                <c:pt idx="19604">
                  <c:v>1.0454564604852</c:v>
                </c:pt>
                <c:pt idx="19605">
                  <c:v>1.0449762218498</c:v>
                </c:pt>
                <c:pt idx="19606">
                  <c:v>1.04449633444517</c:v>
                </c:pt>
                <c:pt idx="19607">
                  <c:v>1.04401679796708</c:v>
                </c:pt>
                <c:pt idx="19608">
                  <c:v>1.04353761211159</c:v>
                </c:pt>
                <c:pt idx="19609">
                  <c:v>1.04305877657507</c:v>
                </c:pt>
                <c:pt idx="19610">
                  <c:v>1.04258029105421</c:v>
                </c:pt>
                <c:pt idx="19611">
                  <c:v>1.042102155246</c:v>
                </c:pt>
                <c:pt idx="19612">
                  <c:v>1.04162436884773</c:v>
                </c:pt>
                <c:pt idx="19613">
                  <c:v>1.04114693155699</c:v>
                </c:pt>
                <c:pt idx="19614">
                  <c:v>1.04066984307168</c:v>
                </c:pt>
                <c:pt idx="19615">
                  <c:v>1.04019310309002</c:v>
                </c:pt>
                <c:pt idx="19616">
                  <c:v>1.03971671131052</c:v>
                </c:pt>
                <c:pt idx="19617">
                  <c:v>1.03924066743197</c:v>
                </c:pt>
                <c:pt idx="19618">
                  <c:v>1.03876497115351</c:v>
                </c:pt>
                <c:pt idx="19619">
                  <c:v>1.03828962217455</c:v>
                </c:pt>
                <c:pt idx="19620">
                  <c:v>1.03781462019481</c:v>
                </c:pt>
                <c:pt idx="19621">
                  <c:v>1.03733996491432</c:v>
                </c:pt>
                <c:pt idx="19622">
                  <c:v>1.0368656560334</c:v>
                </c:pt>
                <c:pt idx="19623">
                  <c:v>1.03639169325268</c:v>
                </c:pt>
                <c:pt idx="19624">
                  <c:v>1.03591807627308</c:v>
                </c:pt>
                <c:pt idx="19625">
                  <c:v>1.03544480479583</c:v>
                </c:pt>
                <c:pt idx="19626">
                  <c:v>1.03497187852247</c:v>
                </c:pt>
                <c:pt idx="19627">
                  <c:v>1.03449929715482</c:v>
                </c:pt>
                <c:pt idx="19628">
                  <c:v>1.034027060395</c:v>
                </c:pt>
                <c:pt idx="19629">
                  <c:v>1.03355516794546</c:v>
                </c:pt>
                <c:pt idx="19630">
                  <c:v>1.03308361950891</c:v>
                </c:pt>
                <c:pt idx="19631">
                  <c:v>1.03261241478839</c:v>
                </c:pt>
                <c:pt idx="19632">
                  <c:v>1.03214155348721</c:v>
                </c:pt>
                <c:pt idx="19633">
                  <c:v>1.031671035309</c:v>
                </c:pt>
                <c:pt idx="19634">
                  <c:v>1.03120085995767</c:v>
                </c:pt>
                <c:pt idx="19635">
                  <c:v>1.03073102713745</c:v>
                </c:pt>
                <c:pt idx="19636">
                  <c:v>1.03026153655285</c:v>
                </c:pt>
                <c:pt idx="19637">
                  <c:v>1.02979238790868</c:v>
                </c:pt>
                <c:pt idx="19638">
                  <c:v>1.02932358091005</c:v>
                </c:pt>
                <c:pt idx="19639">
                  <c:v>1.02885511526236</c:v>
                </c:pt>
                <c:pt idx="19640">
                  <c:v>1.02838699067131</c:v>
                </c:pt>
                <c:pt idx="19641">
                  <c:v>1.0279192068429</c:v>
                </c:pt>
                <c:pt idx="19642">
                  <c:v>1.02745176348341</c:v>
                </c:pt>
                <c:pt idx="19643">
                  <c:v>1.02698466029944</c:v>
                </c:pt>
                <c:pt idx="19644">
                  <c:v>1.02651789699785</c:v>
                </c:pt>
                <c:pt idx="19645">
                  <c:v>1.02605147328582</c:v>
                </c:pt>
                <c:pt idx="19646">
                  <c:v>1.02558538887081</c:v>
                </c:pt>
                <c:pt idx="19647">
                  <c:v>1.0251196434606</c:v>
                </c:pt>
                <c:pt idx="19648">
                  <c:v>1.02465423676323</c:v>
                </c:pt>
                <c:pt idx="19649">
                  <c:v>1.02418916848704</c:v>
                </c:pt>
                <c:pt idx="19650">
                  <c:v>1.02372443834067</c:v>
                </c:pt>
                <c:pt idx="19651">
                  <c:v>1.02326004603306</c:v>
                </c:pt>
                <c:pt idx="19652">
                  <c:v>1.02279599127342</c:v>
                </c:pt>
                <c:pt idx="19653">
                  <c:v>1.02233227377128</c:v>
                </c:pt>
                <c:pt idx="19654">
                  <c:v>1.02186889323643</c:v>
                </c:pt>
                <c:pt idx="19655">
                  <c:v>1.02140584937896</c:v>
                </c:pt>
                <c:pt idx="19656">
                  <c:v>1.02094314190927</c:v>
                </c:pt>
                <c:pt idx="19657">
                  <c:v>1.02048077053803</c:v>
                </c:pt>
                <c:pt idx="19658">
                  <c:v>1.0200187349762</c:v>
                </c:pt>
                <c:pt idx="19659">
                  <c:v>1.01955703493505</c:v>
                </c:pt>
                <c:pt idx="19660">
                  <c:v>1.01909567012611</c:v>
                </c:pt>
                <c:pt idx="19661">
                  <c:v>1.01863464026121</c:v>
                </c:pt>
                <c:pt idx="19662">
                  <c:v>1.01817394505249</c:v>
                </c:pt>
                <c:pt idx="19663">
                  <c:v>1.01771358421234</c:v>
                </c:pt>
                <c:pt idx="19664">
                  <c:v>1.01725355745346</c:v>
                </c:pt>
                <c:pt idx="19665">
                  <c:v>1.01679386448885</c:v>
                </c:pt>
                <c:pt idx="19666">
                  <c:v>1.01633450503177</c:v>
                </c:pt>
                <c:pt idx="19667">
                  <c:v>1.01587547879578</c:v>
                </c:pt>
                <c:pt idx="19668">
                  <c:v>1.01541678549472</c:v>
                </c:pt>
                <c:pt idx="19669">
                  <c:v>1.01495842484274</c:v>
                </c:pt>
                <c:pt idx="19670">
                  <c:v>1.01450039655424</c:v>
                </c:pt>
                <c:pt idx="19671">
                  <c:v>1.01404270034393</c:v>
                </c:pt>
                <c:pt idx="19672">
                  <c:v>1.01358533592679</c:v>
                </c:pt>
                <c:pt idx="19673">
                  <c:v>1.01312830301811</c:v>
                </c:pt>
                <c:pt idx="19674">
                  <c:v>1.01267160133344</c:v>
                </c:pt>
                <c:pt idx="19675">
                  <c:v>1.01221523058862</c:v>
                </c:pt>
                <c:pt idx="19676">
                  <c:v>1.01175919049977</c:v>
                </c:pt>
                <c:pt idx="19677">
                  <c:v>1.01130348078331</c:v>
                </c:pt>
                <c:pt idx="19678">
                  <c:v>1.01084810115594</c:v>
                </c:pt>
                <c:pt idx="19679">
                  <c:v>1.01039305133462</c:v>
                </c:pt>
                <c:pt idx="19680">
                  <c:v>1.00993833103662</c:v>
                </c:pt>
                <c:pt idx="19681">
                  <c:v>1.00948393997947</c:v>
                </c:pt>
                <c:pt idx="19682">
                  <c:v>1.00902987788101</c:v>
                </c:pt>
                <c:pt idx="19683">
                  <c:v>1.00857614445934</c:v>
                </c:pt>
                <c:pt idx="19684">
                  <c:v>1.00812273943284</c:v>
                </c:pt>
                <c:pt idx="19685">
                  <c:v>1.00766966252018</c:v>
                </c:pt>
                <c:pt idx="19686">
                  <c:v>1.00721691344032</c:v>
                </c:pt>
                <c:pt idx="19687">
                  <c:v>1.00676449191247</c:v>
                </c:pt>
                <c:pt idx="19688">
                  <c:v>1.00631239765616</c:v>
                </c:pt>
                <c:pt idx="19689">
                  <c:v>1.00586063039116</c:v>
                </c:pt>
                <c:pt idx="19690">
                  <c:v>1.00540918983756</c:v>
                </c:pt>
                <c:pt idx="19691">
                  <c:v>1.00495807571569</c:v>
                </c:pt>
                <c:pt idx="19692">
                  <c:v>1.00450728774618</c:v>
                </c:pt>
                <c:pt idx="19693">
                  <c:v>1.00405682564995</c:v>
                </c:pt>
                <c:pt idx="19694">
                  <c:v>1.00360668914817</c:v>
                </c:pt>
                <c:pt idx="19695">
                  <c:v>1.00315687796231</c:v>
                </c:pt>
                <c:pt idx="19696">
                  <c:v>1.0027073918141</c:v>
                </c:pt>
                <c:pt idx="19697">
                  <c:v>1.00225823042557</c:v>
                </c:pt>
                <c:pt idx="19698">
                  <c:v>1.00180939351901</c:v>
                </c:pt>
                <c:pt idx="19699">
                  <c:v>1.00136088081699</c:v>
                </c:pt>
                <c:pt idx="19700">
                  <c:v>1.00091269204236</c:v>
                </c:pt>
                <c:pt idx="19701">
                  <c:v>1.00046482691823</c:v>
                </c:pt>
                <c:pt idx="19702">
                  <c:v>1.00001728516803</c:v>
                </c:pt>
                <c:pt idx="19703">
                  <c:v>0.999570066515402</c:v>
                </c:pt>
                <c:pt idx="19704">
                  <c:v>0.999123170684317</c:v>
                </c:pt>
                <c:pt idx="19705">
                  <c:v>0.998676597398995</c:v>
                </c:pt>
                <c:pt idx="19706">
                  <c:v>0.998230346383936</c:v>
                </c:pt>
                <c:pt idx="19707">
                  <c:v>0.997784417363915</c:v>
                </c:pt>
                <c:pt idx="19708">
                  <c:v>0.997338810063979</c:v>
                </c:pt>
                <c:pt idx="19709">
                  <c:v>0.996893524209452</c:v>
                </c:pt>
                <c:pt idx="19710">
                  <c:v>0.996448559525929</c:v>
                </c:pt>
                <c:pt idx="19711">
                  <c:v>0.996003915739278</c:v>
                </c:pt>
                <c:pt idx="19712">
                  <c:v>0.99555959257564</c:v>
                </c:pt>
                <c:pt idx="19713">
                  <c:v>0.99511558976143</c:v>
                </c:pt>
                <c:pt idx="19714">
                  <c:v>0.994671907023335</c:v>
                </c:pt>
                <c:pt idx="19715">
                  <c:v>0.994228544088311</c:v>
                </c:pt>
                <c:pt idx="19716">
                  <c:v>0.993785500683588</c:v>
                </c:pt>
                <c:pt idx="19717">
                  <c:v>0.993342776536668</c:v>
                </c:pt>
                <c:pt idx="19718">
                  <c:v>0.992900371375321</c:v>
                </c:pt>
                <c:pt idx="19719">
                  <c:v>0.992458284927592</c:v>
                </c:pt>
                <c:pt idx="19720">
                  <c:v>0.992016516921791</c:v>
                </c:pt>
                <c:pt idx="19721">
                  <c:v>0.991575067086503</c:v>
                </c:pt>
                <c:pt idx="19722">
                  <c:v>0.99113393515058</c:v>
                </c:pt>
                <c:pt idx="19723">
                  <c:v>0.990693120843145</c:v>
                </c:pt>
                <c:pt idx="19724">
                  <c:v>0.990252623893587</c:v>
                </c:pt>
                <c:pt idx="19725">
                  <c:v>0.989812444031569</c:v>
                </c:pt>
                <c:pt idx="19726">
                  <c:v>0.989372580987018</c:v>
                </c:pt>
                <c:pt idx="19727">
                  <c:v>0.988933034490132</c:v>
                </c:pt>
                <c:pt idx="19728">
                  <c:v>0.988493804271375</c:v>
                </c:pt>
                <c:pt idx="19729">
                  <c:v>0.98805489006148</c:v>
                </c:pt>
                <c:pt idx="19730">
                  <c:v>0.987616291591448</c:v>
                </c:pt>
                <c:pt idx="19731">
                  <c:v>0.987178008592545</c:v>
                </c:pt>
                <c:pt idx="19732">
                  <c:v>0.986740040796305</c:v>
                </c:pt>
                <c:pt idx="19733">
                  <c:v>0.986302387934529</c:v>
                </c:pt>
                <c:pt idx="19734">
                  <c:v>0.985865049739284</c:v>
                </c:pt>
                <c:pt idx="19735">
                  <c:v>0.985428025942901</c:v>
                </c:pt>
                <c:pt idx="19736">
                  <c:v>0.984991316277979</c:v>
                </c:pt>
                <c:pt idx="19737">
                  <c:v>0.984554920477381</c:v>
                </c:pt>
                <c:pt idx="19738">
                  <c:v>0.984118838274236</c:v>
                </c:pt>
                <c:pt idx="19739">
                  <c:v>0.983683069401937</c:v>
                </c:pt>
                <c:pt idx="19740">
                  <c:v>0.98324761359414</c:v>
                </c:pt>
                <c:pt idx="19741">
                  <c:v>0.982812470584769</c:v>
                </c:pt>
                <c:pt idx="19742">
                  <c:v>0.982377640108008</c:v>
                </c:pt>
                <c:pt idx="19743">
                  <c:v>0.981943121898306</c:v>
                </c:pt>
                <c:pt idx="19744">
                  <c:v>0.981508915690375</c:v>
                </c:pt>
                <c:pt idx="19745">
                  <c:v>0.981075021219192</c:v>
                </c:pt>
                <c:pt idx="19746">
                  <c:v>0.980641438219992</c:v>
                </c:pt>
                <c:pt idx="19747">
                  <c:v>0.980208166428278</c:v>
                </c:pt>
                <c:pt idx="19748">
                  <c:v>0.97977520557981</c:v>
                </c:pt>
                <c:pt idx="19749">
                  <c:v>0.979342555410613</c:v>
                </c:pt>
                <c:pt idx="19750">
                  <c:v>0.978910215656973</c:v>
                </c:pt>
                <c:pt idx="19751">
                  <c:v>0.978478186055437</c:v>
                </c:pt>
                <c:pt idx="19752">
                  <c:v>0.978046466342811</c:v>
                </c:pt>
                <c:pt idx="19753">
                  <c:v>0.977615056256165</c:v>
                </c:pt>
                <c:pt idx="19754">
                  <c:v>0.977183955532827</c:v>
                </c:pt>
                <c:pt idx="19755">
                  <c:v>0.976753163910385</c:v>
                </c:pt>
                <c:pt idx="19756">
                  <c:v>0.976322681126688</c:v>
                </c:pt>
                <c:pt idx="19757">
                  <c:v>0.975892506919845</c:v>
                </c:pt>
                <c:pt idx="19758">
                  <c:v>0.975462641028221</c:v>
                </c:pt>
                <c:pt idx="19759">
                  <c:v>0.975033083190443</c:v>
                </c:pt>
                <c:pt idx="19760">
                  <c:v>0.974603833145396</c:v>
                </c:pt>
                <c:pt idx="19761">
                  <c:v>0.974174890632223</c:v>
                </c:pt>
                <c:pt idx="19762">
                  <c:v>0.973746255390324</c:v>
                </c:pt>
                <c:pt idx="19763">
                  <c:v>0.973317927159358</c:v>
                </c:pt>
                <c:pt idx="19764">
                  <c:v>0.972889905679241</c:v>
                </c:pt>
                <c:pt idx="19765">
                  <c:v>0.972462190690147</c:v>
                </c:pt>
                <c:pt idx="19766">
                  <c:v>0.972034781932506</c:v>
                </c:pt>
                <c:pt idx="19767">
                  <c:v>0.971607679147005</c:v>
                </c:pt>
                <c:pt idx="19768">
                  <c:v>0.971180882074586</c:v>
                </c:pt>
                <c:pt idx="19769">
                  <c:v>0.970754390456449</c:v>
                </c:pt>
                <c:pt idx="19770">
                  <c:v>0.970328204034049</c:v>
                </c:pt>
                <c:pt idx="19771">
                  <c:v>0.969902322549097</c:v>
                </c:pt>
                <c:pt idx="19772">
                  <c:v>0.969476745743557</c:v>
                </c:pt>
                <c:pt idx="19773">
                  <c:v>0.96905147335965</c:v>
                </c:pt>
                <c:pt idx="19774">
                  <c:v>0.968626505139853</c:v>
                </c:pt>
                <c:pt idx="19775">
                  <c:v>0.968201840826893</c:v>
                </c:pt>
                <c:pt idx="19776">
                  <c:v>0.967777480163754</c:v>
                </c:pt>
                <c:pt idx="19777">
                  <c:v>0.967353422893674</c:v>
                </c:pt>
                <c:pt idx="19778">
                  <c:v>0.966929668760144</c:v>
                </c:pt>
                <c:pt idx="19779">
                  <c:v>0.966506217506908</c:v>
                </c:pt>
                <c:pt idx="19780">
                  <c:v>0.966083068877962</c:v>
                </c:pt>
                <c:pt idx="19781">
                  <c:v>0.965660222617556</c:v>
                </c:pt>
                <c:pt idx="19782">
                  <c:v>0.965237678470193</c:v>
                </c:pt>
                <c:pt idx="19783">
                  <c:v>0.964815436180625</c:v>
                </c:pt>
                <c:pt idx="19784">
                  <c:v>0.96439349549386</c:v>
                </c:pt>
                <c:pt idx="19785">
                  <c:v>0.963971856155154</c:v>
                </c:pt>
                <c:pt idx="19786">
                  <c:v>0.963550517910017</c:v>
                </c:pt>
                <c:pt idx="19787">
                  <c:v>0.963129480504208</c:v>
                </c:pt>
                <c:pt idx="19788">
                  <c:v>0.962708743683737</c:v>
                </c:pt>
                <c:pt idx="19789">
                  <c:v>0.962288307194865</c:v>
                </c:pt>
                <c:pt idx="19790">
                  <c:v>0.961868170784103</c:v>
                </c:pt>
                <c:pt idx="19791">
                  <c:v>0.961448334198213</c:v>
                </c:pt>
                <c:pt idx="19792">
                  <c:v>0.961028797184204</c:v>
                </c:pt>
                <c:pt idx="19793">
                  <c:v>0.960609559489336</c:v>
                </c:pt>
                <c:pt idx="19794">
                  <c:v>0.960190620861119</c:v>
                </c:pt>
                <c:pt idx="19795">
                  <c:v>0.959771981047309</c:v>
                </c:pt>
                <c:pt idx="19796">
                  <c:v>0.959353639795914</c:v>
                </c:pt>
                <c:pt idx="19797">
                  <c:v>0.958935596855186</c:v>
                </c:pt>
                <c:pt idx="19798">
                  <c:v>0.958517851973629</c:v>
                </c:pt>
                <c:pt idx="19799">
                  <c:v>0.958100404899993</c:v>
                </c:pt>
                <c:pt idx="19800">
                  <c:v>0.957683255383274</c:v>
                </c:pt>
                <c:pt idx="19801">
                  <c:v>0.957266403172718</c:v>
                </c:pt>
                <c:pt idx="19802">
                  <c:v>0.956849848017815</c:v>
                </c:pt>
                <c:pt idx="19803">
                  <c:v>0.956433589668305</c:v>
                </c:pt>
                <c:pt idx="19804">
                  <c:v>0.95601762787417</c:v>
                </c:pt>
                <c:pt idx="19805">
                  <c:v>0.955601962385641</c:v>
                </c:pt>
                <c:pt idx="19806">
                  <c:v>0.955186592953195</c:v>
                </c:pt>
                <c:pt idx="19807">
                  <c:v>0.954771519327553</c:v>
                </c:pt>
                <c:pt idx="19808">
                  <c:v>0.954356741259681</c:v>
                </c:pt>
                <c:pt idx="19809">
                  <c:v>0.953942258500792</c:v>
                </c:pt>
                <c:pt idx="19810">
                  <c:v>0.953528070802342</c:v>
                </c:pt>
                <c:pt idx="19811">
                  <c:v>0.953114177916031</c:v>
                </c:pt>
                <c:pt idx="19812">
                  <c:v>0.952700579593805</c:v>
                </c:pt>
                <c:pt idx="19813">
                  <c:v>0.952287275587853</c:v>
                </c:pt>
                <c:pt idx="19814">
                  <c:v>0.951874265650608</c:v>
                </c:pt>
                <c:pt idx="19815">
                  <c:v>0.951461549534744</c:v>
                </c:pt>
                <c:pt idx="19816">
                  <c:v>0.951049126993181</c:v>
                </c:pt>
                <c:pt idx="19817">
                  <c:v>0.950636997779081</c:v>
                </c:pt>
                <c:pt idx="19818">
                  <c:v>0.950225161645848</c:v>
                </c:pt>
                <c:pt idx="19819">
                  <c:v>0.949813618347128</c:v>
                </c:pt>
                <c:pt idx="19820">
                  <c:v>0.949402367636811</c:v>
                </c:pt>
                <c:pt idx="19821">
                  <c:v>0.948991409269026</c:v>
                </c:pt>
                <c:pt idx="19822">
                  <c:v>0.948580742998144</c:v>
                </c:pt>
                <c:pt idx="19823">
                  <c:v>0.94817036857878</c:v>
                </c:pt>
                <c:pt idx="19824">
                  <c:v>0.947760285765787</c:v>
                </c:pt>
                <c:pt idx="19825">
                  <c:v>0.947350494314259</c:v>
                </c:pt>
                <c:pt idx="19826">
                  <c:v>0.946940993979532</c:v>
                </c:pt>
                <c:pt idx="19827">
                  <c:v>0.94653178451718</c:v>
                </c:pt>
                <c:pt idx="19828">
                  <c:v>0.946122865683019</c:v>
                </c:pt>
                <c:pt idx="19829">
                  <c:v>0.945714237233103</c:v>
                </c:pt>
                <c:pt idx="19830">
                  <c:v>0.945305898923726</c:v>
                </c:pt>
                <c:pt idx="19831">
                  <c:v>0.944897850511422</c:v>
                </c:pt>
                <c:pt idx="19832">
                  <c:v>0.944490091752961</c:v>
                </c:pt>
                <c:pt idx="19833">
                  <c:v>0.944082622405356</c:v>
                </c:pt>
                <c:pt idx="19834">
                  <c:v>0.943675442225853</c:v>
                </c:pt>
                <c:pt idx="19835">
                  <c:v>0.943268550971941</c:v>
                </c:pt>
                <c:pt idx="19836">
                  <c:v>0.942861948401344</c:v>
                </c:pt>
                <c:pt idx="19837">
                  <c:v>0.942455634272023</c:v>
                </c:pt>
                <c:pt idx="19838">
                  <c:v>0.942049608342179</c:v>
                </c:pt>
                <c:pt idx="19839">
                  <c:v>0.941643870370247</c:v>
                </c:pt>
                <c:pt idx="19840">
                  <c:v>0.941238420114901</c:v>
                </c:pt>
                <c:pt idx="19841">
                  <c:v>0.94083325733505</c:v>
                </c:pt>
                <c:pt idx="19842">
                  <c:v>0.94042838178984</c:v>
                </c:pt>
                <c:pt idx="19843">
                  <c:v>0.940023793238653</c:v>
                </c:pt>
                <c:pt idx="19844">
                  <c:v>0.939619491441106</c:v>
                </c:pt>
                <c:pt idx="19845">
                  <c:v>0.939215476157051</c:v>
                </c:pt>
                <c:pt idx="19846">
                  <c:v>0.938811747146578</c:v>
                </c:pt>
                <c:pt idx="19847">
                  <c:v>0.938408304170008</c:v>
                </c:pt>
                <c:pt idx="19848">
                  <c:v>0.9380051469879</c:v>
                </c:pt>
                <c:pt idx="19849">
                  <c:v>0.937602275361046</c:v>
                </c:pt>
                <c:pt idx="19850">
                  <c:v>0.937199689050471</c:v>
                </c:pt>
                <c:pt idx="19851">
                  <c:v>0.936797387817436</c:v>
                </c:pt>
                <c:pt idx="19852">
                  <c:v>0.936395371423435</c:v>
                </c:pt>
                <c:pt idx="19853">
                  <c:v>0.935993639630194</c:v>
                </c:pt>
                <c:pt idx="19854">
                  <c:v>0.935592192199674</c:v>
                </c:pt>
                <c:pt idx="19855">
                  <c:v>0.935191028894067</c:v>
                </c:pt>
                <c:pt idx="19856">
                  <c:v>0.9347901494758</c:v>
                </c:pt>
                <c:pt idx="19857">
                  <c:v>0.93438955370753</c:v>
                </c:pt>
                <c:pt idx="19858">
                  <c:v>0.933989241352148</c:v>
                </c:pt>
                <c:pt idx="19859">
                  <c:v>0.933589212172775</c:v>
                </c:pt>
                <c:pt idx="19860">
                  <c:v>0.933189465932765</c:v>
                </c:pt>
                <c:pt idx="19861">
                  <c:v>0.932790002395703</c:v>
                </c:pt>
                <c:pt idx="19862">
                  <c:v>0.932390821325405</c:v>
                </c:pt>
                <c:pt idx="19863">
                  <c:v>0.931991922485918</c:v>
                </c:pt>
                <c:pt idx="19864">
                  <c:v>0.931593305641518</c:v>
                </c:pt>
                <c:pt idx="19865">
                  <c:v>0.931194970556715</c:v>
                </c:pt>
                <c:pt idx="19866">
                  <c:v>0.930796916996244</c:v>
                </c:pt>
                <c:pt idx="19867">
                  <c:v>0.930399144725075</c:v>
                </c:pt>
                <c:pt idx="19868">
                  <c:v>0.930001653508404</c:v>
                </c:pt>
                <c:pt idx="19869">
                  <c:v>0.929604443111658</c:v>
                </c:pt>
                <c:pt idx="19870">
                  <c:v>0.929207513300491</c:v>
                </c:pt>
                <c:pt idx="19871">
                  <c:v>0.92881086384079</c:v>
                </c:pt>
                <c:pt idx="19872">
                  <c:v>0.928414494498665</c:v>
                </c:pt>
                <c:pt idx="19873">
                  <c:v>0.928018405040459</c:v>
                </c:pt>
                <c:pt idx="19874">
                  <c:v>0.927622595232742</c:v>
                </c:pt>
                <c:pt idx="19875">
                  <c:v>0.927227064842309</c:v>
                </c:pt>
                <c:pt idx="19876">
                  <c:v>0.926831813636186</c:v>
                </c:pt>
                <c:pt idx="19877">
                  <c:v>0.926436841381624</c:v>
                </c:pt>
                <c:pt idx="19878">
                  <c:v>0.926042147846103</c:v>
                </c:pt>
                <c:pt idx="19879">
                  <c:v>0.925647732797329</c:v>
                </c:pt>
                <c:pt idx="19880">
                  <c:v>0.925253596003234</c:v>
                </c:pt>
                <c:pt idx="19881">
                  <c:v>0.924859737231976</c:v>
                </c:pt>
                <c:pt idx="19882">
                  <c:v>0.924466156251941</c:v>
                </c:pt>
                <c:pt idx="19883">
                  <c:v>0.924072852831739</c:v>
                </c:pt>
                <c:pt idx="19884">
                  <c:v>0.923679826740206</c:v>
                </c:pt>
                <c:pt idx="19885">
                  <c:v>0.923287077746404</c:v>
                </c:pt>
                <c:pt idx="19886">
                  <c:v>0.92289460561962</c:v>
                </c:pt>
                <c:pt idx="19887">
                  <c:v>0.922502410129365</c:v>
                </c:pt>
                <c:pt idx="19888">
                  <c:v>0.922110491045375</c:v>
                </c:pt>
                <c:pt idx="19889">
                  <c:v>0.92171884813761</c:v>
                </c:pt>
                <c:pt idx="19890">
                  <c:v>0.921327481176256</c:v>
                </c:pt>
                <c:pt idx="19891">
                  <c:v>0.92093638993172</c:v>
                </c:pt>
                <c:pt idx="19892">
                  <c:v>0.920545574174635</c:v>
                </c:pt>
                <c:pt idx="19893">
                  <c:v>0.920155033675855</c:v>
                </c:pt>
                <c:pt idx="19894">
                  <c:v>0.91976476820646</c:v>
                </c:pt>
                <c:pt idx="19895">
                  <c:v>0.91937477753775</c:v>
                </c:pt>
                <c:pt idx="19896">
                  <c:v>0.91898506144125</c:v>
                </c:pt>
                <c:pt idx="19897">
                  <c:v>0.918595619688707</c:v>
                </c:pt>
                <c:pt idx="19898">
                  <c:v>0.918206452052088</c:v>
                </c:pt>
                <c:pt idx="19899">
                  <c:v>0.917817558303584</c:v>
                </c:pt>
                <c:pt idx="19900">
                  <c:v>0.917428938215607</c:v>
                </c:pt>
                <c:pt idx="19901">
                  <c:v>0.917040591560792</c:v>
                </c:pt>
                <c:pt idx="19902">
                  <c:v>0.916652518111992</c:v>
                </c:pt>
                <c:pt idx="19903">
                  <c:v>0.916264717642283</c:v>
                </c:pt>
                <c:pt idx="19904">
                  <c:v>0.915877189924963</c:v>
                </c:pt>
                <c:pt idx="19905">
                  <c:v>0.915489934733546</c:v>
                </c:pt>
                <c:pt idx="19906">
                  <c:v>0.915102951841772</c:v>
                </c:pt>
                <c:pt idx="19907">
                  <c:v>0.914716241023596</c:v>
                </c:pt>
                <c:pt idx="19908">
                  <c:v>0.914329802053196</c:v>
                </c:pt>
                <c:pt idx="19909">
                  <c:v>0.913943634704967</c:v>
                </c:pt>
                <c:pt idx="19910">
                  <c:v>0.913557738753526</c:v>
                </c:pt>
                <c:pt idx="19911">
                  <c:v>0.913172113973707</c:v>
                </c:pt>
                <c:pt idx="19912">
                  <c:v>0.912786760140564</c:v>
                </c:pt>
                <c:pt idx="19913">
                  <c:v>0.912401677029367</c:v>
                </c:pt>
                <c:pt idx="19914">
                  <c:v>0.912016864415608</c:v>
                </c:pt>
                <c:pt idx="19915">
                  <c:v>0.911632322074995</c:v>
                </c:pt>
                <c:pt idx="19916">
                  <c:v>0.911248049783453</c:v>
                </c:pt>
                <c:pt idx="19917">
                  <c:v>0.910864047317127</c:v>
                </c:pt>
                <c:pt idx="19918">
                  <c:v>0.910480314452378</c:v>
                </c:pt>
                <c:pt idx="19919">
                  <c:v>0.910096850965784</c:v>
                </c:pt>
                <c:pt idx="19920">
                  <c:v>0.909713656634139</c:v>
                </c:pt>
                <c:pt idx="19921">
                  <c:v>0.909330731234456</c:v>
                </c:pt>
                <c:pt idx="19922">
                  <c:v>0.908948074543963</c:v>
                </c:pt>
                <c:pt idx="19923">
                  <c:v>0.908565686340104</c:v>
                </c:pt>
                <c:pt idx="19924">
                  <c:v>0.908183566400539</c:v>
                </c:pt>
                <c:pt idx="19925">
                  <c:v>0.907801714503144</c:v>
                </c:pt>
                <c:pt idx="19926">
                  <c:v>0.907420130426011</c:v>
                </c:pt>
                <c:pt idx="19927">
                  <c:v>0.907038813947446</c:v>
                </c:pt>
                <c:pt idx="19928">
                  <c:v>0.906657764845971</c:v>
                </c:pt>
                <c:pt idx="19929">
                  <c:v>0.906276982900322</c:v>
                </c:pt>
                <c:pt idx="19930">
                  <c:v>0.905896467889451</c:v>
                </c:pt>
                <c:pt idx="19931">
                  <c:v>0.905516219592522</c:v>
                </c:pt>
                <c:pt idx="19932">
                  <c:v>0.905136237788915</c:v>
                </c:pt>
                <c:pt idx="19933">
                  <c:v>0.904756522258223</c:v>
                </c:pt>
                <c:pt idx="19934">
                  <c:v>0.904377072780253</c:v>
                </c:pt>
                <c:pt idx="19935">
                  <c:v>0.903997889135025</c:v>
                </c:pt>
                <c:pt idx="19936">
                  <c:v>0.903618971102772</c:v>
                </c:pt>
                <c:pt idx="19937">
                  <c:v>0.90324031846394</c:v>
                </c:pt>
                <c:pt idx="19938">
                  <c:v>0.902861930999188</c:v>
                </c:pt>
                <c:pt idx="19939">
                  <c:v>0.902483808489387</c:v>
                </c:pt>
                <c:pt idx="19940">
                  <c:v>0.902105950715622</c:v>
                </c:pt>
                <c:pt idx="19941">
                  <c:v>0.901728357459187</c:v>
                </c:pt>
                <c:pt idx="19942">
                  <c:v>0.901351028501589</c:v>
                </c:pt>
                <c:pt idx="19943">
                  <c:v>0.900973963624548</c:v>
                </c:pt>
                <c:pt idx="19944">
                  <c:v>0.900597162609994</c:v>
                </c:pt>
                <c:pt idx="19945">
                  <c:v>0.900220625240067</c:v>
                </c:pt>
                <c:pt idx="19946">
                  <c:v>0.899844351297119</c:v>
                </c:pt>
                <c:pt idx="19947">
                  <c:v>0.899468340563713</c:v>
                </c:pt>
                <c:pt idx="19948">
                  <c:v>0.899092592822622</c:v>
                </c:pt>
                <c:pt idx="19949">
                  <c:v>0.898717107856829</c:v>
                </c:pt>
                <c:pt idx="19950">
                  <c:v>0.898341885449527</c:v>
                </c:pt>
                <c:pt idx="19951">
                  <c:v>0.897966925384119</c:v>
                </c:pt>
                <c:pt idx="19952">
                  <c:v>0.897592227444216</c:v>
                </c:pt>
                <c:pt idx="19953">
                  <c:v>0.89721779141364</c:v>
                </c:pt>
                <c:pt idx="19954">
                  <c:v>0.896843617076422</c:v>
                </c:pt>
                <c:pt idx="19955">
                  <c:v>0.896469704216801</c:v>
                </c:pt>
                <c:pt idx="19956">
                  <c:v>0.896096052619223</c:v>
                </c:pt>
                <c:pt idx="19957">
                  <c:v>0.895722662068346</c:v>
                </c:pt>
                <c:pt idx="19958">
                  <c:v>0.895349532349034</c:v>
                </c:pt>
                <c:pt idx="19959">
                  <c:v>0.894976663246357</c:v>
                </c:pt>
                <c:pt idx="19960">
                  <c:v>0.894604054545597</c:v>
                </c:pt>
                <c:pt idx="19961">
                  <c:v>0.894231706032241</c:v>
                </c:pt>
                <c:pt idx="19962">
                  <c:v>0.893859617491982</c:v>
                </c:pt>
                <c:pt idx="19963">
                  <c:v>0.893487788710721</c:v>
                </c:pt>
                <c:pt idx="19964">
                  <c:v>0.893116219474568</c:v>
                </c:pt>
                <c:pt idx="19965">
                  <c:v>0.892744909569836</c:v>
                </c:pt>
                <c:pt idx="19966">
                  <c:v>0.892373858783046</c:v>
                </c:pt>
                <c:pt idx="19967">
                  <c:v>0.892003066900926</c:v>
                </c:pt>
                <c:pt idx="19968">
                  <c:v>0.891632533710407</c:v>
                </c:pt>
                <c:pt idx="19969">
                  <c:v>0.891262258998629</c:v>
                </c:pt>
                <c:pt idx="19970">
                  <c:v>0.890892242552935</c:v>
                </c:pt>
                <c:pt idx="19971">
                  <c:v>0.890522484160874</c:v>
                </c:pt>
                <c:pt idx="19972">
                  <c:v>0.890152983610201</c:v>
                </c:pt>
                <c:pt idx="19973">
                  <c:v>0.889783740688874</c:v>
                </c:pt>
                <c:pt idx="19974">
                  <c:v>0.889414755185056</c:v>
                </c:pt>
                <c:pt idx="19975">
                  <c:v>0.889046026887115</c:v>
                </c:pt>
                <c:pt idx="19976">
                  <c:v>0.888677555583623</c:v>
                </c:pt>
                <c:pt idx="19977">
                  <c:v>0.888309341063354</c:v>
                </c:pt>
                <c:pt idx="19978">
                  <c:v>0.887941383115289</c:v>
                </c:pt>
                <c:pt idx="19979">
                  <c:v>0.887573681528609</c:v>
                </c:pt>
                <c:pt idx="19980">
                  <c:v>0.887206236092702</c:v>
                </c:pt>
                <c:pt idx="19981">
                  <c:v>0.886839046597154</c:v>
                </c:pt>
                <c:pt idx="19982">
                  <c:v>0.886472112831758</c:v>
                </c:pt>
                <c:pt idx="19983">
                  <c:v>0.886105434586508</c:v>
                </c:pt>
                <c:pt idx="19984">
                  <c:v>0.885739011651601</c:v>
                </c:pt>
                <c:pt idx="19985">
                  <c:v>0.885372843817434</c:v>
                </c:pt>
                <c:pt idx="19986">
                  <c:v>0.885006930874608</c:v>
                </c:pt>
                <c:pt idx="19987">
                  <c:v>0.884641272613925</c:v>
                </c:pt>
                <c:pt idx="19988">
                  <c:v>0.884275868826389</c:v>
                </c:pt>
                <c:pt idx="19989">
                  <c:v>0.883910719303204</c:v>
                </c:pt>
                <c:pt idx="19990">
                  <c:v>0.883545823835776</c:v>
                </c:pt>
                <c:pt idx="19991">
                  <c:v>0.883181182215712</c:v>
                </c:pt>
                <c:pt idx="19992">
                  <c:v>0.882816794234818</c:v>
                </c:pt>
                <c:pt idx="19993">
                  <c:v>0.882452659685102</c:v>
                </c:pt>
                <c:pt idx="19994">
                  <c:v>0.882088778358772</c:v>
                </c:pt>
                <c:pt idx="19995">
                  <c:v>0.881725150048235</c:v>
                </c:pt>
                <c:pt idx="19996">
                  <c:v>0.881361774546098</c:v>
                </c:pt>
                <c:pt idx="19997">
                  <c:v>0.880998651645169</c:v>
                </c:pt>
                <c:pt idx="19998">
                  <c:v>0.880635781138452</c:v>
                </c:pt>
                <c:pt idx="19999">
                  <c:v>0.880273162819154</c:v>
                </c:pt>
                <c:pt idx="20000">
                  <c:v>0.879910796480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8855"/>
        <c:axId val="56784511"/>
      </c:lineChart>
      <c:catAx>
        <c:axId val="559488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11"/>
        <c:auto val="1"/>
        <c:lblAlgn val="ctr"/>
        <c:lblOffset val="100"/>
        <c:noMultiLvlLbl val="0"/>
      </c:catAx>
      <c:valAx>
        <c:axId val="567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zahl Individu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01312884168"/>
          <c:y val="0.904775202457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2</xdr:row>
      <xdr:rowOff>75960</xdr:rowOff>
    </xdr:from>
    <xdr:to>
      <xdr:col>9</xdr:col>
      <xdr:colOff>244440</xdr:colOff>
      <xdr:row>26</xdr:row>
      <xdr:rowOff>56880</xdr:rowOff>
    </xdr:to>
    <xdr:graphicFrame>
      <xdr:nvGraphicFramePr>
        <xdr:cNvPr id="0" name="Chart 2"/>
        <xdr:cNvGraphicFramePr/>
      </xdr:nvGraphicFramePr>
      <xdr:xfrm>
        <a:off x="3572640" y="618840"/>
        <a:ext cx="6032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6" min="5" style="0" width="12.56"/>
  </cols>
  <sheetData>
    <row r="1" customFormat="false" ht="30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 t="s">
        <v>2</v>
      </c>
      <c r="B5" s="4" t="n">
        <v>10</v>
      </c>
    </row>
    <row r="6" customFormat="false" ht="12.75" hidden="false" customHeight="false" outlineLevel="0" collapsed="false">
      <c r="A6" s="3" t="s">
        <v>3</v>
      </c>
      <c r="B6" s="4" t="n">
        <v>200</v>
      </c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 t="s">
        <v>4</v>
      </c>
      <c r="B8" s="6" t="n">
        <v>0.0004</v>
      </c>
    </row>
    <row r="9" customFormat="false" ht="12.75" hidden="false" customHeight="false" outlineLevel="0" collapsed="false">
      <c r="A9" s="3" t="s">
        <v>5</v>
      </c>
      <c r="B9" s="6" t="n">
        <v>0.06</v>
      </c>
    </row>
    <row r="10" customFormat="false" ht="12.75" hidden="false" customHeight="false" outlineLevel="0" collapsed="false">
      <c r="A10" s="3" t="s">
        <v>6</v>
      </c>
      <c r="B10" s="6" t="n">
        <v>0.08</v>
      </c>
    </row>
    <row r="11" customFormat="false" ht="12.75" hidden="false" customHeight="false" outlineLevel="0" collapsed="false">
      <c r="A11" s="3" t="s">
        <v>7</v>
      </c>
      <c r="B11" s="6" t="n">
        <v>0.005</v>
      </c>
    </row>
    <row r="12" customFormat="false" ht="12.75" hidden="false" customHeight="false" outlineLevel="0" collapsed="false">
      <c r="A12" s="3"/>
      <c r="B12" s="5"/>
    </row>
    <row r="13" customFormat="false" ht="12.75" hidden="false" customHeight="false" outlineLevel="0" collapsed="false">
      <c r="A13" s="3" t="s">
        <v>8</v>
      </c>
      <c r="B13" s="7" t="n">
        <v>0.003</v>
      </c>
    </row>
    <row r="15" customFormat="false" ht="12.75" hidden="false" customHeight="false" outlineLevel="0" collapsed="false">
      <c r="A15" s="3" t="s">
        <v>9</v>
      </c>
      <c r="B15" s="8" t="n">
        <v>0.99</v>
      </c>
    </row>
    <row r="16" customFormat="false" ht="12.75" hidden="false" customHeight="false" outlineLevel="0" collapsed="false">
      <c r="A16" s="3" t="s">
        <v>10</v>
      </c>
      <c r="B16" s="8" t="n">
        <v>0</v>
      </c>
    </row>
    <row r="17" customFormat="false" ht="12.75" hidden="false" customHeight="false" outlineLevel="0" collapsed="false">
      <c r="A17" s="9" t="s">
        <v>11</v>
      </c>
    </row>
    <row r="18" customFormat="false" ht="12.75" hidden="false" customHeight="false" outlineLevel="0" collapsed="false">
      <c r="A18" s="10" t="s">
        <v>12</v>
      </c>
    </row>
    <row r="29" customFormat="false" ht="12.75" hidden="false" customHeight="false" outlineLevel="0" collapsed="false"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F30" s="11" t="s">
        <v>18</v>
      </c>
    </row>
    <row r="31" customFormat="false" ht="12.75" hidden="false" customHeight="false" outlineLevel="0" collapsed="false">
      <c r="B31" s="12" t="n">
        <v>0</v>
      </c>
      <c r="C31" s="13" t="n">
        <f aca="false">B5</f>
        <v>10</v>
      </c>
      <c r="D31" s="13" t="n">
        <f aca="false">B6</f>
        <v>200</v>
      </c>
      <c r="E31" s="13" t="n">
        <f aca="false">C31+$B$13*(C31*D31*($B$8)-C31*$B$9)</f>
        <v>10.0006</v>
      </c>
      <c r="F31" s="13" t="n">
        <f aca="false">D31+$B$13*(D31*$B$10-D31*C31*($B$11))</f>
        <v>200.018</v>
      </c>
    </row>
    <row r="32" customFormat="false" ht="12.75" hidden="false" customHeight="false" outlineLevel="0" collapsed="false">
      <c r="B32" s="12" t="n">
        <f aca="false">B31+$B$13</f>
        <v>0.003</v>
      </c>
      <c r="C32" s="13" t="n">
        <f aca="false">E31</f>
        <v>10.0006</v>
      </c>
      <c r="D32" s="13" t="n">
        <f aca="false">F31</f>
        <v>200.018</v>
      </c>
      <c r="E32" s="13" t="n">
        <f aca="false">C32+$B$13*(C32*D32*($B$8)-C32*$B$9)</f>
        <v>10.001200252013</v>
      </c>
      <c r="F32" s="13" t="n">
        <f aca="false">D32+$B$13*(D32*$B$10-D32*C32*($B$11))</f>
        <v>200.035999819838</v>
      </c>
    </row>
    <row r="33" customFormat="false" ht="12.75" hidden="false" customHeight="false" outlineLevel="0" collapsed="false">
      <c r="B33" s="12" t="n">
        <f aca="false">B32+$B$13</f>
        <v>0.006</v>
      </c>
      <c r="C33" s="13" t="n">
        <f aca="false">E32</f>
        <v>10.001200252013</v>
      </c>
      <c r="D33" s="13" t="n">
        <f aca="false">F32</f>
        <v>200.035999819838</v>
      </c>
      <c r="E33" s="13" t="n">
        <f aca="false">C33+$B$13*(C33*D33*($B$8)-C33*$B$9)</f>
        <v>10.0018007560778</v>
      </c>
      <c r="F33" s="13" t="n">
        <f aca="false">D33+$B$13*(D33*$B$10-D33*C33*($B$11))</f>
        <v>200.053999458418</v>
      </c>
      <c r="H33" s="0" t="s">
        <v>18</v>
      </c>
      <c r="I33" s="0" t="s">
        <v>18</v>
      </c>
    </row>
    <row r="34" customFormat="false" ht="12.75" hidden="false" customHeight="false" outlineLevel="0" collapsed="false">
      <c r="B34" s="12" t="n">
        <f aca="false">B33+$B$13</f>
        <v>0.009</v>
      </c>
      <c r="C34" s="13" t="n">
        <f aca="false">E33</f>
        <v>10.0018007560778</v>
      </c>
      <c r="D34" s="13" t="n">
        <f aca="false">F33</f>
        <v>200.053999458418</v>
      </c>
      <c r="E34" s="13" t="n">
        <f aca="false">C34+$B$13*(C34*D34*($B$8)-C34*$B$9)</f>
        <v>10.0024015122333</v>
      </c>
      <c r="F34" s="13" t="n">
        <f aca="false">D34+$B$13*(D34*$B$10-D34*C34*($B$11))</f>
        <v>200.071998914642</v>
      </c>
    </row>
    <row r="35" customFormat="false" ht="12.75" hidden="false" customHeight="false" outlineLevel="0" collapsed="false">
      <c r="B35" s="12" t="n">
        <f aca="false">B34+$B$13</f>
        <v>0.012</v>
      </c>
      <c r="C35" s="13" t="n">
        <f aca="false">E34</f>
        <v>10.0024015122333</v>
      </c>
      <c r="D35" s="13" t="n">
        <f aca="false">F34</f>
        <v>200.071998914642</v>
      </c>
      <c r="E35" s="13" t="n">
        <f aca="false">C35+$B$13*(C35*D35*($B$8)-C35*$B$9)</f>
        <v>10.0030025205185</v>
      </c>
      <c r="F35" s="13" t="n">
        <f aca="false">D35+$B$13*(D35*$B$10-D35*C35*($B$11))</f>
        <v>200.089998187414</v>
      </c>
    </row>
    <row r="36" customFormat="false" ht="12.75" hidden="false" customHeight="false" outlineLevel="0" collapsed="false">
      <c r="B36" s="12" t="n">
        <f aca="false">B35+$B$13</f>
        <v>0.015</v>
      </c>
      <c r="C36" s="13" t="n">
        <f aca="false">E35</f>
        <v>10.0030025205185</v>
      </c>
      <c r="D36" s="13" t="n">
        <f aca="false">F35</f>
        <v>200.089998187414</v>
      </c>
      <c r="E36" s="13" t="n">
        <f aca="false">C36+$B$13*(C36*D36*($B$8)-C36*$B$9)</f>
        <v>10.0036037809723</v>
      </c>
      <c r="F36" s="13" t="n">
        <f aca="false">D36+$B$13*(D36*$B$10-D36*C36*($B$11))</f>
        <v>200.107997275636</v>
      </c>
    </row>
    <row r="37" customFormat="false" ht="12.75" hidden="false" customHeight="false" outlineLevel="0" collapsed="false">
      <c r="B37" s="12" t="n">
        <f aca="false">B36+$B$13</f>
        <v>0.018</v>
      </c>
      <c r="C37" s="13" t="n">
        <f aca="false">E36</f>
        <v>10.0036037809723</v>
      </c>
      <c r="D37" s="13" t="n">
        <f aca="false">F36</f>
        <v>200.107997275636</v>
      </c>
      <c r="E37" s="13" t="n">
        <f aca="false">C37+$B$13*(C37*D37*($B$8)-C37*$B$9)</f>
        <v>10.0042052936335</v>
      </c>
      <c r="F37" s="13" t="n">
        <f aca="false">D37+$B$13*(D37*$B$10-D37*C37*($B$11))</f>
        <v>200.12599617821</v>
      </c>
    </row>
    <row r="38" customFormat="false" ht="12.75" hidden="false" customHeight="false" outlineLevel="0" collapsed="false">
      <c r="B38" s="12" t="n">
        <f aca="false">B37+$B$13</f>
        <v>0.021</v>
      </c>
      <c r="C38" s="13" t="n">
        <f aca="false">E37</f>
        <v>10.0042052936335</v>
      </c>
      <c r="D38" s="13" t="n">
        <f aca="false">F37</f>
        <v>200.12599617821</v>
      </c>
      <c r="E38" s="13" t="n">
        <f aca="false">C38+$B$13*(C38*D38*($B$8)-C38*$B$9)</f>
        <v>10.004807058541</v>
      </c>
      <c r="F38" s="13" t="n">
        <f aca="false">D38+$B$13*(D38*$B$10-D38*C38*($B$11))</f>
        <v>200.143994894037</v>
      </c>
    </row>
    <row r="39" customFormat="false" ht="12.75" hidden="false" customHeight="false" outlineLevel="0" collapsed="false">
      <c r="B39" s="12" t="n">
        <f aca="false">B38+$B$13</f>
        <v>0.024</v>
      </c>
      <c r="C39" s="13" t="n">
        <f aca="false">E38</f>
        <v>10.004807058541</v>
      </c>
      <c r="D39" s="13" t="n">
        <f aca="false">F38</f>
        <v>200.143994894037</v>
      </c>
      <c r="E39" s="13" t="n">
        <f aca="false">C39+$B$13*(C39*D39*($B$8)-C39*$B$9)</f>
        <v>10.0054090757339</v>
      </c>
      <c r="F39" s="13" t="n">
        <f aca="false">D39+$B$13*(D39*$B$10-D39*C39*($B$11))</f>
        <v>200.161993422019</v>
      </c>
    </row>
    <row r="40" customFormat="false" ht="12.75" hidden="false" customHeight="false" outlineLevel="0" collapsed="false">
      <c r="B40" s="12" t="n">
        <f aca="false">B39+$B$13</f>
        <v>0.027</v>
      </c>
      <c r="C40" s="13" t="n">
        <f aca="false">E39</f>
        <v>10.0054090757339</v>
      </c>
      <c r="D40" s="13" t="n">
        <f aca="false">F39</f>
        <v>200.161993422019</v>
      </c>
      <c r="E40" s="13" t="n">
        <f aca="false">C40+$B$13*(C40*D40*($B$8)-C40*$B$9)</f>
        <v>10.006011345251</v>
      </c>
      <c r="F40" s="13" t="n">
        <f aca="false">D40+$B$13*(D40*$B$10-D40*C40*($B$11))</f>
        <v>200.179991761057</v>
      </c>
    </row>
    <row r="41" customFormat="false" ht="12.75" hidden="false" customHeight="false" outlineLevel="0" collapsed="false">
      <c r="B41" s="12" t="n">
        <f aca="false">B40+$B$13</f>
        <v>0.03</v>
      </c>
      <c r="C41" s="13" t="n">
        <f aca="false">E40</f>
        <v>10.006011345251</v>
      </c>
      <c r="D41" s="13" t="n">
        <f aca="false">F40</f>
        <v>200.179991761057</v>
      </c>
      <c r="E41" s="13" t="n">
        <f aca="false">C41+$B$13*(C41*D41*($B$8)-C41*$B$9)</f>
        <v>10.0066138671312</v>
      </c>
      <c r="F41" s="13" t="n">
        <f aca="false">D41+$B$13*(D41*$B$10-D41*C41*($B$11))</f>
        <v>200.197989910049</v>
      </c>
    </row>
    <row r="42" customFormat="false" ht="12.75" hidden="false" customHeight="false" outlineLevel="0" collapsed="false">
      <c r="B42" s="12" t="n">
        <f aca="false">B41+$B$13</f>
        <v>0.033</v>
      </c>
      <c r="C42" s="13" t="n">
        <f aca="false">E41</f>
        <v>10.0066138671312</v>
      </c>
      <c r="D42" s="13" t="n">
        <f aca="false">F41</f>
        <v>200.197989910049</v>
      </c>
      <c r="E42" s="13" t="n">
        <f aca="false">C42+$B$13*(C42*D42*($B$8)-C42*$B$9)</f>
        <v>10.0072166414136</v>
      </c>
      <c r="F42" s="13" t="n">
        <f aca="false">D42+$B$13*(D42*$B$10-D42*C42*($B$11))</f>
        <v>200.215987867898</v>
      </c>
    </row>
    <row r="43" customFormat="false" ht="12.75" hidden="false" customHeight="false" outlineLevel="0" collapsed="false">
      <c r="B43" s="12" t="n">
        <f aca="false">B42+$B$13</f>
        <v>0.036</v>
      </c>
      <c r="C43" s="13" t="n">
        <f aca="false">E42</f>
        <v>10.0072166414136</v>
      </c>
      <c r="D43" s="13" t="n">
        <f aca="false">F42</f>
        <v>200.215987867898</v>
      </c>
      <c r="E43" s="13" t="n">
        <f aca="false">C43+$B$13*(C43*D43*($B$8)-C43*$B$9)</f>
        <v>10.0078196681369</v>
      </c>
      <c r="F43" s="13" t="n">
        <f aca="false">D43+$B$13*(D43*$B$10-D43*C43*($B$11))</f>
        <v>200.233985633501</v>
      </c>
    </row>
    <row r="44" customFormat="false" ht="12.75" hidden="false" customHeight="false" outlineLevel="0" collapsed="false">
      <c r="B44" s="12" t="n">
        <f aca="false">B43+$B$13</f>
        <v>0.039</v>
      </c>
      <c r="C44" s="13" t="n">
        <f aca="false">E43</f>
        <v>10.0078196681369</v>
      </c>
      <c r="D44" s="13" t="n">
        <f aca="false">F43</f>
        <v>200.233985633501</v>
      </c>
      <c r="E44" s="13" t="n">
        <f aca="false">C44+$B$13*(C44*D44*($B$8)-C44*$B$9)</f>
        <v>10.0084229473402</v>
      </c>
      <c r="F44" s="13" t="n">
        <f aca="false">D44+$B$13*(D44*$B$10-D44*C44*($B$11))</f>
        <v>200.251983205758</v>
      </c>
    </row>
    <row r="45" customFormat="false" ht="12.75" hidden="false" customHeight="false" outlineLevel="0" collapsed="false">
      <c r="B45" s="12" t="n">
        <f aca="false">B44+$B$13</f>
        <v>0.042</v>
      </c>
      <c r="C45" s="13" t="n">
        <f aca="false">E44</f>
        <v>10.0084229473402</v>
      </c>
      <c r="D45" s="13" t="n">
        <f aca="false">F44</f>
        <v>200.251983205758</v>
      </c>
      <c r="E45" s="13" t="n">
        <f aca="false">C45+$B$13*(C45*D45*($B$8)-C45*$B$9)</f>
        <v>10.0090264790625</v>
      </c>
      <c r="F45" s="13" t="n">
        <f aca="false">D45+$B$13*(D45*$B$10-D45*C45*($B$11))</f>
        <v>200.269980583568</v>
      </c>
    </row>
    <row r="46" customFormat="false" ht="12.75" hidden="false" customHeight="false" outlineLevel="0" collapsed="false">
      <c r="B46" s="12" t="n">
        <f aca="false">B45+$B$13</f>
        <v>0.045</v>
      </c>
      <c r="C46" s="13" t="n">
        <f aca="false">E45</f>
        <v>10.0090264790625</v>
      </c>
      <c r="D46" s="13" t="n">
        <f aca="false">F45</f>
        <v>200.269980583568</v>
      </c>
      <c r="E46" s="13" t="n">
        <f aca="false">C46+$B$13*(C46*D46*($B$8)-C46*$B$9)</f>
        <v>10.0096302633426</v>
      </c>
      <c r="F46" s="13" t="n">
        <f aca="false">D46+$B$13*(D46*$B$10-D46*C46*($B$11))</f>
        <v>200.287977765829</v>
      </c>
    </row>
    <row r="47" customFormat="false" ht="12.75" hidden="false" customHeight="false" outlineLevel="0" collapsed="false">
      <c r="B47" s="12" t="n">
        <f aca="false">B46+$B$13</f>
        <v>0.048</v>
      </c>
      <c r="C47" s="13" t="n">
        <f aca="false">E46</f>
        <v>10.0096302633426</v>
      </c>
      <c r="D47" s="13" t="n">
        <f aca="false">F46</f>
        <v>200.287977765829</v>
      </c>
      <c r="E47" s="13" t="n">
        <f aca="false">C47+$B$13*(C47*D47*($B$8)-C47*$B$9)</f>
        <v>10.0102343002195</v>
      </c>
      <c r="F47" s="13" t="n">
        <f aca="false">D47+$B$13*(D47*$B$10-D47*C47*($B$11))</f>
        <v>200.305974751438</v>
      </c>
    </row>
    <row r="48" customFormat="false" ht="12.75" hidden="false" customHeight="false" outlineLevel="0" collapsed="false">
      <c r="B48" s="12" t="n">
        <f aca="false">B47+$B$13</f>
        <v>0.051</v>
      </c>
      <c r="C48" s="13" t="n">
        <f aca="false">E47</f>
        <v>10.0102343002195</v>
      </c>
      <c r="D48" s="13" t="n">
        <f aca="false">F47</f>
        <v>200.305974751438</v>
      </c>
      <c r="E48" s="13" t="n">
        <f aca="false">C48+$B$13*(C48*D48*($B$8)-C48*$B$9)</f>
        <v>10.0108385897323</v>
      </c>
      <c r="F48" s="13" t="n">
        <f aca="false">D48+$B$13*(D48*$B$10-D48*C48*($B$11))</f>
        <v>200.323971539294</v>
      </c>
    </row>
    <row r="49" customFormat="false" ht="12.75" hidden="false" customHeight="false" outlineLevel="0" collapsed="false">
      <c r="B49" s="12" t="n">
        <f aca="false">B48+$B$13</f>
        <v>0.054</v>
      </c>
      <c r="C49" s="13" t="n">
        <f aca="false">E48</f>
        <v>10.0108385897323</v>
      </c>
      <c r="D49" s="13" t="n">
        <f aca="false">F48</f>
        <v>200.323971539294</v>
      </c>
      <c r="E49" s="13" t="n">
        <f aca="false">C49+$B$13*(C49*D49*($B$8)-C49*$B$9)</f>
        <v>10.0114431319198</v>
      </c>
      <c r="F49" s="13" t="n">
        <f aca="false">D49+$B$13*(D49*$B$10-D49*C49*($B$11))</f>
        <v>200.341968128292</v>
      </c>
    </row>
    <row r="50" customFormat="false" ht="12.75" hidden="false" customHeight="false" outlineLevel="0" collapsed="false">
      <c r="B50" s="12" t="n">
        <f aca="false">B49+$B$13</f>
        <v>0.057</v>
      </c>
      <c r="C50" s="13" t="n">
        <f aca="false">E49</f>
        <v>10.0114431319198</v>
      </c>
      <c r="D50" s="13" t="n">
        <f aca="false">F49</f>
        <v>200.341968128292</v>
      </c>
      <c r="E50" s="13" t="n">
        <f aca="false">C50+$B$13*(C50*D50*($B$8)-C50*$B$9)</f>
        <v>10.0120479268211</v>
      </c>
      <c r="F50" s="13" t="n">
        <f aca="false">D50+$B$13*(D50*$B$10-D50*C50*($B$11))</f>
        <v>200.35996451733</v>
      </c>
    </row>
    <row r="51" customFormat="false" ht="12.75" hidden="false" customHeight="false" outlineLevel="0" collapsed="false">
      <c r="B51" s="12" t="n">
        <f aca="false">B50+$B$13</f>
        <v>0.06</v>
      </c>
      <c r="C51" s="13" t="n">
        <f aca="false">E50</f>
        <v>10.0120479268211</v>
      </c>
      <c r="D51" s="13" t="n">
        <f aca="false">F50</f>
        <v>200.35996451733</v>
      </c>
      <c r="E51" s="13" t="n">
        <f aca="false">C51+$B$13*(C51*D51*($B$8)-C51*$B$9)</f>
        <v>10.0126529744751</v>
      </c>
      <c r="F51" s="13" t="n">
        <f aca="false">D51+$B$13*(D51*$B$10-D51*C51*($B$11))</f>
        <v>200.377960705304</v>
      </c>
    </row>
    <row r="52" customFormat="false" ht="12.75" hidden="false" customHeight="false" outlineLevel="0" collapsed="false">
      <c r="B52" s="12" t="n">
        <f aca="false">B51+$B$13</f>
        <v>0.063</v>
      </c>
      <c r="C52" s="13" t="n">
        <f aca="false">E51</f>
        <v>10.0126529744751</v>
      </c>
      <c r="D52" s="13" t="n">
        <f aca="false">F51</f>
        <v>200.377960705304</v>
      </c>
      <c r="E52" s="13" t="n">
        <f aca="false">C52+$B$13*(C52*D52*($B$8)-C52*$B$9)</f>
        <v>10.0132582749208</v>
      </c>
      <c r="F52" s="13" t="n">
        <f aca="false">D52+$B$13*(D52*$B$10-D52*C52*($B$11))</f>
        <v>200.395956691109</v>
      </c>
    </row>
    <row r="53" customFormat="false" ht="12.75" hidden="false" customHeight="false" outlineLevel="0" collapsed="false">
      <c r="B53" s="12" t="n">
        <f aca="false">B52+$B$13</f>
        <v>0.066</v>
      </c>
      <c r="C53" s="13" t="n">
        <f aca="false">E52</f>
        <v>10.0132582749208</v>
      </c>
      <c r="D53" s="13" t="n">
        <f aca="false">F52</f>
        <v>200.395956691109</v>
      </c>
      <c r="E53" s="13" t="n">
        <f aca="false">C53+$B$13*(C53*D53*($B$8)-C53*$B$9)</f>
        <v>10.0138638281973</v>
      </c>
      <c r="F53" s="13" t="n">
        <f aca="false">D53+$B$13*(D53*$B$10-D53*C53*($B$11))</f>
        <v>200.413952473641</v>
      </c>
    </row>
    <row r="54" customFormat="false" ht="12.75" hidden="false" customHeight="false" outlineLevel="0" collapsed="false">
      <c r="B54" s="12" t="n">
        <f aca="false">B53+$B$13</f>
        <v>0.069</v>
      </c>
      <c r="C54" s="13" t="n">
        <f aca="false">E53</f>
        <v>10.0138638281973</v>
      </c>
      <c r="D54" s="13" t="n">
        <f aca="false">F53</f>
        <v>200.413952473641</v>
      </c>
      <c r="E54" s="13" t="n">
        <f aca="false">C54+$B$13*(C54*D54*($B$8)-C54*$B$9)</f>
        <v>10.0144696343434</v>
      </c>
      <c r="F54" s="13" t="n">
        <f aca="false">D54+$B$13*(D54*$B$10-D54*C54*($B$11))</f>
        <v>200.431948051794</v>
      </c>
    </row>
    <row r="55" customFormat="false" ht="12.75" hidden="false" customHeight="false" outlineLevel="0" collapsed="false">
      <c r="B55" s="12" t="n">
        <f aca="false">B54+$B$13</f>
        <v>0.072</v>
      </c>
      <c r="C55" s="13" t="n">
        <f aca="false">E54</f>
        <v>10.0144696343434</v>
      </c>
      <c r="D55" s="13" t="n">
        <f aca="false">F54</f>
        <v>200.431948051794</v>
      </c>
      <c r="E55" s="13" t="n">
        <f aca="false">C55+$B$13*(C55*D55*($B$8)-C55*$B$9)</f>
        <v>10.0150756933982</v>
      </c>
      <c r="F55" s="13" t="n">
        <f aca="false">D55+$B$13*(D55*$B$10-D55*C55*($B$11))</f>
        <v>200.449943424464</v>
      </c>
    </row>
    <row r="56" customFormat="false" ht="12.75" hidden="false" customHeight="false" outlineLevel="0" collapsed="false">
      <c r="B56" s="12" t="n">
        <f aca="false">B55+$B$13</f>
        <v>0.075</v>
      </c>
      <c r="C56" s="13" t="n">
        <f aca="false">E55</f>
        <v>10.0150756933982</v>
      </c>
      <c r="D56" s="13" t="n">
        <f aca="false">F55</f>
        <v>200.449943424464</v>
      </c>
      <c r="E56" s="13" t="n">
        <f aca="false">C56+$B$13*(C56*D56*($B$8)-C56*$B$9)</f>
        <v>10.0156820054008</v>
      </c>
      <c r="F56" s="13" t="n">
        <f aca="false">D56+$B$13*(D56*$B$10-D56*C56*($B$11))</f>
        <v>200.467938590544</v>
      </c>
    </row>
    <row r="57" customFormat="false" ht="12.75" hidden="false" customHeight="false" outlineLevel="0" collapsed="false">
      <c r="B57" s="12" t="n">
        <f aca="false">B56+$B$13</f>
        <v>0.078</v>
      </c>
      <c r="C57" s="13" t="n">
        <f aca="false">E56</f>
        <v>10.0156820054008</v>
      </c>
      <c r="D57" s="13" t="n">
        <f aca="false">F56</f>
        <v>200.467938590544</v>
      </c>
      <c r="E57" s="13" t="n">
        <f aca="false">C57+$B$13*(C57*D57*($B$8)-C57*$B$9)</f>
        <v>10.0162885703901</v>
      </c>
      <c r="F57" s="13" t="n">
        <f aca="false">D57+$B$13*(D57*$B$10-D57*C57*($B$11))</f>
        <v>200.485933548928</v>
      </c>
    </row>
    <row r="58" customFormat="false" ht="12.75" hidden="false" customHeight="false" outlineLevel="0" collapsed="false">
      <c r="B58" s="12" t="n">
        <f aca="false">B57+$B$13</f>
        <v>0.081</v>
      </c>
      <c r="C58" s="13" t="n">
        <f aca="false">E57</f>
        <v>10.0162885703901</v>
      </c>
      <c r="D58" s="13" t="n">
        <f aca="false">F57</f>
        <v>200.485933548928</v>
      </c>
      <c r="E58" s="13" t="n">
        <f aca="false">C58+$B$13*(C58*D58*($B$8)-C58*$B$9)</f>
        <v>10.0168953884051</v>
      </c>
      <c r="F58" s="13" t="n">
        <f aca="false">D58+$B$13*(D58*$B$10-D58*C58*($B$11))</f>
        <v>200.503928298508</v>
      </c>
    </row>
    <row r="59" customFormat="false" ht="12.75" hidden="false" customHeight="false" outlineLevel="0" collapsed="false">
      <c r="B59" s="12" t="n">
        <f aca="false">B58+$B$13</f>
        <v>0.084</v>
      </c>
      <c r="C59" s="13" t="n">
        <f aca="false">E58</f>
        <v>10.0168953884051</v>
      </c>
      <c r="D59" s="13" t="n">
        <f aca="false">F58</f>
        <v>200.503928298508</v>
      </c>
      <c r="E59" s="13" t="n">
        <f aca="false">C59+$B$13*(C59*D59*($B$8)-C59*$B$9)</f>
        <v>10.0175024594848</v>
      </c>
      <c r="F59" s="13" t="n">
        <f aca="false">D59+$B$13*(D59*$B$10-D59*C59*($B$11))</f>
        <v>200.521922838179</v>
      </c>
    </row>
    <row r="60" customFormat="false" ht="12.75" hidden="false" customHeight="false" outlineLevel="0" collapsed="false">
      <c r="B60" s="12" t="n">
        <f aca="false">B59+$B$13</f>
        <v>0.087</v>
      </c>
      <c r="C60" s="13" t="n">
        <f aca="false">E59</f>
        <v>10.0175024594848</v>
      </c>
      <c r="D60" s="13" t="n">
        <f aca="false">F59</f>
        <v>200.521922838179</v>
      </c>
      <c r="E60" s="13" t="n">
        <f aca="false">C60+$B$13*(C60*D60*($B$8)-C60*$B$9)</f>
        <v>10.0181097836684</v>
      </c>
      <c r="F60" s="13" t="n">
        <f aca="false">D60+$B$13*(D60*$B$10-D60*C60*($B$11))</f>
        <v>200.539917166832</v>
      </c>
    </row>
    <row r="61" customFormat="false" ht="12.75" hidden="false" customHeight="false" outlineLevel="0" collapsed="false">
      <c r="B61" s="12" t="n">
        <f aca="false">B60+$B$13</f>
        <v>0.09</v>
      </c>
      <c r="C61" s="13" t="n">
        <f aca="false">E60</f>
        <v>10.0181097836684</v>
      </c>
      <c r="D61" s="13" t="n">
        <f aca="false">F60</f>
        <v>200.539917166832</v>
      </c>
      <c r="E61" s="13" t="n">
        <f aca="false">C61+$B$13*(C61*D61*($B$8)-C61*$B$9)</f>
        <v>10.0187173609947</v>
      </c>
      <c r="F61" s="13" t="n">
        <f aca="false">D61+$B$13*(D61*$B$10-D61*C61*($B$11))</f>
        <v>200.557911283359</v>
      </c>
    </row>
    <row r="62" customFormat="false" ht="12.75" hidden="false" customHeight="false" outlineLevel="0" collapsed="false">
      <c r="B62" s="12" t="n">
        <f aca="false">B61+$B$13</f>
        <v>0.093</v>
      </c>
      <c r="C62" s="13" t="n">
        <f aca="false">E61</f>
        <v>10.0187173609947</v>
      </c>
      <c r="D62" s="13" t="n">
        <f aca="false">F61</f>
        <v>200.557911283359</v>
      </c>
      <c r="E62" s="13" t="n">
        <f aca="false">C62+$B$13*(C62*D62*($B$8)-C62*$B$9)</f>
        <v>10.019325191503</v>
      </c>
      <c r="F62" s="13" t="n">
        <f aca="false">D62+$B$13*(D62*$B$10-D62*C62*($B$11))</f>
        <v>200.575905186652</v>
      </c>
    </row>
    <row r="63" customFormat="false" ht="12.75" hidden="false" customHeight="false" outlineLevel="0" collapsed="false">
      <c r="B63" s="12" t="n">
        <f aca="false">B62+$B$13</f>
        <v>0.096</v>
      </c>
      <c r="C63" s="13" t="n">
        <f aca="false">E62</f>
        <v>10.019325191503</v>
      </c>
      <c r="D63" s="13" t="n">
        <f aca="false">F62</f>
        <v>200.575905186652</v>
      </c>
      <c r="E63" s="13" t="n">
        <f aca="false">C63+$B$13*(C63*D63*($B$8)-C63*$B$9)</f>
        <v>10.0199332752321</v>
      </c>
      <c r="F63" s="13" t="n">
        <f aca="false">D63+$B$13*(D63*$B$10-D63*C63*($B$11))</f>
        <v>200.593898875603</v>
      </c>
    </row>
    <row r="64" customFormat="false" ht="12.75" hidden="false" customHeight="false" outlineLevel="0" collapsed="false">
      <c r="B64" s="12" t="n">
        <f aca="false">B63+$B$13</f>
        <v>0.0990000000000001</v>
      </c>
      <c r="C64" s="13" t="n">
        <f aca="false">E63</f>
        <v>10.0199332752321</v>
      </c>
      <c r="D64" s="13" t="n">
        <f aca="false">F63</f>
        <v>200.593898875603</v>
      </c>
      <c r="E64" s="13" t="n">
        <f aca="false">C64+$B$13*(C64*D64*($B$8)-C64*$B$9)</f>
        <v>10.0205416122211</v>
      </c>
      <c r="F64" s="13" t="n">
        <f aca="false">D64+$B$13*(D64*$B$10-D64*C64*($B$11))</f>
        <v>200.6118923491</v>
      </c>
    </row>
    <row r="65" customFormat="false" ht="12.75" hidden="false" customHeight="false" outlineLevel="0" collapsed="false">
      <c r="B65" s="12" t="n">
        <f aca="false">B64+$B$13</f>
        <v>0.102</v>
      </c>
      <c r="C65" s="13" t="n">
        <f aca="false">E64</f>
        <v>10.0205416122211</v>
      </c>
      <c r="D65" s="13" t="n">
        <f aca="false">F64</f>
        <v>200.6118923491</v>
      </c>
      <c r="E65" s="13" t="n">
        <f aca="false">C65+$B$13*(C65*D65*($B$8)-C65*$B$9)</f>
        <v>10.0211502025091</v>
      </c>
      <c r="F65" s="13" t="n">
        <f aca="false">D65+$B$13*(D65*$B$10-D65*C65*($B$11))</f>
        <v>200.629885606036</v>
      </c>
    </row>
    <row r="66" customFormat="false" ht="12.75" hidden="false" customHeight="false" outlineLevel="0" collapsed="false">
      <c r="B66" s="12" t="n">
        <f aca="false">B65+$B$13</f>
        <v>0.105</v>
      </c>
      <c r="C66" s="13" t="n">
        <f aca="false">E65</f>
        <v>10.0211502025091</v>
      </c>
      <c r="D66" s="13" t="n">
        <f aca="false">F65</f>
        <v>200.629885606036</v>
      </c>
      <c r="E66" s="13" t="n">
        <f aca="false">C66+$B$13*(C66*D66*($B$8)-C66*$B$9)</f>
        <v>10.0217590461352</v>
      </c>
      <c r="F66" s="13" t="n">
        <f aca="false">D66+$B$13*(D66*$B$10-D66*C66*($B$11))</f>
        <v>200.6478786453</v>
      </c>
    </row>
    <row r="67" customFormat="false" ht="12.75" hidden="false" customHeight="false" outlineLevel="0" collapsed="false">
      <c r="B67" s="12" t="n">
        <f aca="false">B66+$B$13</f>
        <v>0.108</v>
      </c>
      <c r="C67" s="13" t="n">
        <f aca="false">E66</f>
        <v>10.0217590461352</v>
      </c>
      <c r="D67" s="13" t="n">
        <f aca="false">F66</f>
        <v>200.6478786453</v>
      </c>
      <c r="E67" s="13" t="n">
        <f aca="false">C67+$B$13*(C67*D67*($B$8)-C67*$B$9)</f>
        <v>10.0223681431384</v>
      </c>
      <c r="F67" s="13" t="n">
        <f aca="false">D67+$B$13*(D67*$B$10-D67*C67*($B$11))</f>
        <v>200.665871465782</v>
      </c>
    </row>
    <row r="68" customFormat="false" ht="12.75" hidden="false" customHeight="false" outlineLevel="0" collapsed="false">
      <c r="B68" s="12" t="n">
        <f aca="false">B67+$B$13</f>
        <v>0.111</v>
      </c>
      <c r="C68" s="13" t="n">
        <f aca="false">E67</f>
        <v>10.0223681431384</v>
      </c>
      <c r="D68" s="13" t="n">
        <f aca="false">F67</f>
        <v>200.665871465782</v>
      </c>
      <c r="E68" s="13" t="n">
        <f aca="false">C68+$B$13*(C68*D68*($B$8)-C68*$B$9)</f>
        <v>10.0229774935577</v>
      </c>
      <c r="F68" s="13" t="n">
        <f aca="false">D68+$B$13*(D68*$B$10-D68*C68*($B$11))</f>
        <v>200.683864066369</v>
      </c>
    </row>
    <row r="69" customFormat="false" ht="12.75" hidden="false" customHeight="false" outlineLevel="0" collapsed="false">
      <c r="B69" s="12" t="n">
        <f aca="false">B68+$B$13</f>
        <v>0.114</v>
      </c>
      <c r="C69" s="13" t="n">
        <f aca="false">E68</f>
        <v>10.0229774935577</v>
      </c>
      <c r="D69" s="13" t="n">
        <f aca="false">F68</f>
        <v>200.683864066369</v>
      </c>
      <c r="E69" s="13" t="n">
        <f aca="false">C69+$B$13*(C69*D69*($B$8)-C69*$B$9)</f>
        <v>10.0235870974323</v>
      </c>
      <c r="F69" s="13" t="n">
        <f aca="false">D69+$B$13*(D69*$B$10-D69*C69*($B$11))</f>
        <v>200.701856445953</v>
      </c>
    </row>
    <row r="70" customFormat="false" ht="12.75" hidden="false" customHeight="false" outlineLevel="0" collapsed="false">
      <c r="B70" s="12" t="n">
        <f aca="false">B69+$B$13</f>
        <v>0.117</v>
      </c>
      <c r="C70" s="13" t="n">
        <f aca="false">E69</f>
        <v>10.0235870974323</v>
      </c>
      <c r="D70" s="13" t="n">
        <f aca="false">F69</f>
        <v>200.701856445953</v>
      </c>
      <c r="E70" s="13" t="n">
        <f aca="false">C70+$B$13*(C70*D70*($B$8)-C70*$B$9)</f>
        <v>10.0241969548012</v>
      </c>
      <c r="F70" s="13" t="n">
        <f aca="false">D70+$B$13*(D70*$B$10-D70*C70*($B$11))</f>
        <v>200.719848603419</v>
      </c>
    </row>
    <row r="71" customFormat="false" ht="12.75" hidden="false" customHeight="false" outlineLevel="0" collapsed="false">
      <c r="B71" s="12" t="n">
        <f aca="false">B70+$B$13</f>
        <v>0.12</v>
      </c>
      <c r="C71" s="13" t="n">
        <f aca="false">E70</f>
        <v>10.0241969548012</v>
      </c>
      <c r="D71" s="13" t="n">
        <f aca="false">F70</f>
        <v>200.719848603419</v>
      </c>
      <c r="E71" s="13" t="n">
        <f aca="false">C71+$B$13*(C71*D71*($B$8)-C71*$B$9)</f>
        <v>10.0248070657035</v>
      </c>
      <c r="F71" s="13" t="n">
        <f aca="false">D71+$B$13*(D71*$B$10-D71*C71*($B$11))</f>
        <v>200.737840537657</v>
      </c>
    </row>
    <row r="72" customFormat="false" ht="12.75" hidden="false" customHeight="false" outlineLevel="0" collapsed="false">
      <c r="B72" s="12" t="n">
        <f aca="false">B71+$B$13</f>
        <v>0.123</v>
      </c>
      <c r="C72" s="13" t="n">
        <f aca="false">E71</f>
        <v>10.0248070657035</v>
      </c>
      <c r="D72" s="13" t="n">
        <f aca="false">F71</f>
        <v>200.737840537657</v>
      </c>
      <c r="E72" s="13" t="n">
        <f aca="false">C72+$B$13*(C72*D72*($B$8)-C72*$B$9)</f>
        <v>10.0254174301783</v>
      </c>
      <c r="F72" s="13" t="n">
        <f aca="false">D72+$B$13*(D72*$B$10-D72*C72*($B$11))</f>
        <v>200.755832247553</v>
      </c>
    </row>
    <row r="73" customFormat="false" ht="12.75" hidden="false" customHeight="false" outlineLevel="0" collapsed="false">
      <c r="B73" s="12" t="n">
        <f aca="false">B72+$B$13</f>
        <v>0.126</v>
      </c>
      <c r="C73" s="13" t="n">
        <f aca="false">E72</f>
        <v>10.0254174301783</v>
      </c>
      <c r="D73" s="13" t="n">
        <f aca="false">F72</f>
        <v>200.755832247553</v>
      </c>
      <c r="E73" s="13" t="n">
        <f aca="false">C73+$B$13*(C73*D73*($B$8)-C73*$B$9)</f>
        <v>10.0260280482647</v>
      </c>
      <c r="F73" s="13" t="n">
        <f aca="false">D73+$B$13*(D73*$B$10-D73*C73*($B$11))</f>
        <v>200.773823731995</v>
      </c>
    </row>
    <row r="74" customFormat="false" ht="12.75" hidden="false" customHeight="false" outlineLevel="0" collapsed="false">
      <c r="B74" s="12" t="n">
        <f aca="false">B73+$B$13</f>
        <v>0.129</v>
      </c>
      <c r="C74" s="13" t="n">
        <f aca="false">E73</f>
        <v>10.0260280482647</v>
      </c>
      <c r="D74" s="13" t="n">
        <f aca="false">F73</f>
        <v>200.773823731995</v>
      </c>
      <c r="E74" s="13" t="n">
        <f aca="false">C74+$B$13*(C74*D74*($B$8)-C74*$B$9)</f>
        <v>10.0266389200017</v>
      </c>
      <c r="F74" s="13" t="n">
        <f aca="false">D74+$B$13*(D74*$B$10-D74*C74*($B$11))</f>
        <v>200.791814989869</v>
      </c>
    </row>
    <row r="75" customFormat="false" ht="12.75" hidden="false" customHeight="false" outlineLevel="0" collapsed="false">
      <c r="B75" s="12" t="n">
        <f aca="false">B74+$B$13</f>
        <v>0.132</v>
      </c>
      <c r="C75" s="13" t="n">
        <f aca="false">E74</f>
        <v>10.0266389200017</v>
      </c>
      <c r="D75" s="13" t="n">
        <f aca="false">F74</f>
        <v>200.791814989869</v>
      </c>
      <c r="E75" s="13" t="n">
        <f aca="false">C75+$B$13*(C75*D75*($B$8)-C75*$B$9)</f>
        <v>10.0272500454285</v>
      </c>
      <c r="F75" s="13" t="n">
        <f aca="false">D75+$B$13*(D75*$B$10-D75*C75*($B$11))</f>
        <v>200.809806020062</v>
      </c>
    </row>
    <row r="76" customFormat="false" ht="12.75" hidden="false" customHeight="false" outlineLevel="0" collapsed="false">
      <c r="B76" s="12" t="n">
        <f aca="false">B75+$B$13</f>
        <v>0.135</v>
      </c>
      <c r="C76" s="13" t="n">
        <f aca="false">E75</f>
        <v>10.0272500454285</v>
      </c>
      <c r="D76" s="13" t="n">
        <f aca="false">F75</f>
        <v>200.809806020062</v>
      </c>
      <c r="E76" s="13" t="n">
        <f aca="false">C76+$B$13*(C76*D76*($B$8)-C76*$B$9)</f>
        <v>10.0278614245842</v>
      </c>
      <c r="F76" s="13" t="n">
        <f aca="false">D76+$B$13*(D76*$B$10-D76*C76*($B$11))</f>
        <v>200.827796821459</v>
      </c>
    </row>
    <row r="77" customFormat="false" ht="12.75" hidden="false" customHeight="false" outlineLevel="0" collapsed="false">
      <c r="B77" s="12" t="n">
        <f aca="false">B76+$B$13</f>
        <v>0.138</v>
      </c>
      <c r="C77" s="13" t="n">
        <f aca="false">E76</f>
        <v>10.0278614245842</v>
      </c>
      <c r="D77" s="13" t="n">
        <f aca="false">F76</f>
        <v>200.827796821459</v>
      </c>
      <c r="E77" s="13" t="n">
        <f aca="false">C77+$B$13*(C77*D77*($B$8)-C77*$B$9)</f>
        <v>10.0284730575078</v>
      </c>
      <c r="F77" s="13" t="n">
        <f aca="false">D77+$B$13*(D77*$B$10-D77*C77*($B$11))</f>
        <v>200.845787392945</v>
      </c>
    </row>
    <row r="78" customFormat="false" ht="12.75" hidden="false" customHeight="false" outlineLevel="0" collapsed="false">
      <c r="B78" s="12" t="n">
        <f aca="false">B77+$B$13</f>
        <v>0.141</v>
      </c>
      <c r="C78" s="13" t="n">
        <f aca="false">E77</f>
        <v>10.0284730575078</v>
      </c>
      <c r="D78" s="13" t="n">
        <f aca="false">F77</f>
        <v>200.845787392945</v>
      </c>
      <c r="E78" s="13" t="n">
        <f aca="false">C78+$B$13*(C78*D78*($B$8)-C78*$B$9)</f>
        <v>10.0290849442386</v>
      </c>
      <c r="F78" s="13" t="n">
        <f aca="false">D78+$B$13*(D78*$B$10-D78*C78*($B$11))</f>
        <v>200.863777733406</v>
      </c>
    </row>
    <row r="79" customFormat="false" ht="12.75" hidden="false" customHeight="false" outlineLevel="0" collapsed="false">
      <c r="B79" s="12" t="n">
        <f aca="false">B78+$B$13</f>
        <v>0.144</v>
      </c>
      <c r="C79" s="13" t="n">
        <f aca="false">E78</f>
        <v>10.0290849442386</v>
      </c>
      <c r="D79" s="13" t="n">
        <f aca="false">F78</f>
        <v>200.863777733406</v>
      </c>
      <c r="E79" s="13" t="n">
        <f aca="false">C79+$B$13*(C79*D79*($B$8)-C79*$B$9)</f>
        <v>10.0296970848155</v>
      </c>
      <c r="F79" s="13" t="n">
        <f aca="false">D79+$B$13*(D79*$B$10-D79*C79*($B$11))</f>
        <v>200.881767841725</v>
      </c>
    </row>
    <row r="80" customFormat="false" ht="12.75" hidden="false" customHeight="false" outlineLevel="0" collapsed="false">
      <c r="B80" s="12" t="n">
        <f aca="false">B79+$B$13</f>
        <v>0.147</v>
      </c>
      <c r="C80" s="13" t="n">
        <f aca="false">E79</f>
        <v>10.0296970848155</v>
      </c>
      <c r="D80" s="13" t="n">
        <f aca="false">F79</f>
        <v>200.881767841725</v>
      </c>
      <c r="E80" s="13" t="n">
        <f aca="false">C80+$B$13*(C80*D80*($B$8)-C80*$B$9)</f>
        <v>10.0303094792778</v>
      </c>
      <c r="F80" s="13" t="n">
        <f aca="false">D80+$B$13*(D80*$B$10-D80*C80*($B$11))</f>
        <v>200.899757716787</v>
      </c>
    </row>
    <row r="81" customFormat="false" ht="12.75" hidden="false" customHeight="false" outlineLevel="0" collapsed="false">
      <c r="B81" s="12" t="n">
        <f aca="false">B80+$B$13</f>
        <v>0.15</v>
      </c>
      <c r="C81" s="13" t="n">
        <f aca="false">E80</f>
        <v>10.0303094792778</v>
      </c>
      <c r="D81" s="13" t="n">
        <f aca="false">F80</f>
        <v>200.899757716787</v>
      </c>
      <c r="E81" s="13" t="n">
        <f aca="false">C81+$B$13*(C81*D81*($B$8)-C81*$B$9)</f>
        <v>10.0309221276646</v>
      </c>
      <c r="F81" s="13" t="n">
        <f aca="false">D81+$B$13*(D81*$B$10-D81*C81*($B$11))</f>
        <v>200.917747357476</v>
      </c>
    </row>
    <row r="82" customFormat="false" ht="12.75" hidden="false" customHeight="false" outlineLevel="0" collapsed="false">
      <c r="B82" s="12" t="n">
        <f aca="false">B81+$B$13</f>
        <v>0.153</v>
      </c>
      <c r="C82" s="13" t="n">
        <f aca="false">E81</f>
        <v>10.0309221276646</v>
      </c>
      <c r="D82" s="13" t="n">
        <f aca="false">F81</f>
        <v>200.917747357476</v>
      </c>
      <c r="E82" s="13" t="n">
        <f aca="false">C82+$B$13*(C82*D82*($B$8)-C82*$B$9)</f>
        <v>10.031535030015</v>
      </c>
      <c r="F82" s="13" t="n">
        <f aca="false">D82+$B$13*(D82*$B$10-D82*C82*($B$11))</f>
        <v>200.935736762675</v>
      </c>
    </row>
    <row r="83" customFormat="false" ht="12.75" hidden="false" customHeight="false" outlineLevel="0" collapsed="false">
      <c r="B83" s="12" t="n">
        <f aca="false">B82+$B$13</f>
        <v>0.156</v>
      </c>
      <c r="C83" s="13" t="n">
        <f aca="false">E82</f>
        <v>10.031535030015</v>
      </c>
      <c r="D83" s="13" t="n">
        <f aca="false">F82</f>
        <v>200.935736762675</v>
      </c>
      <c r="E83" s="13" t="n">
        <f aca="false">C83+$B$13*(C83*D83*($B$8)-C83*$B$9)</f>
        <v>10.0321481863681</v>
      </c>
      <c r="F83" s="13" t="n">
        <f aca="false">D83+$B$13*(D83*$B$10-D83*C83*($B$11))</f>
        <v>200.953725931266</v>
      </c>
    </row>
    <row r="84" customFormat="false" ht="12.75" hidden="false" customHeight="false" outlineLevel="0" collapsed="false">
      <c r="B84" s="12" t="n">
        <f aca="false">B83+$B$13</f>
        <v>0.159</v>
      </c>
      <c r="C84" s="13" t="n">
        <f aca="false">E83</f>
        <v>10.0321481863681</v>
      </c>
      <c r="D84" s="13" t="n">
        <f aca="false">F83</f>
        <v>200.953725931266</v>
      </c>
      <c r="E84" s="13" t="n">
        <f aca="false">C84+$B$13*(C84*D84*($B$8)-C84*$B$9)</f>
        <v>10.0327615967632</v>
      </c>
      <c r="F84" s="13" t="n">
        <f aca="false">D84+$B$13*(D84*$B$10-D84*C84*($B$11))</f>
        <v>200.971714862132</v>
      </c>
    </row>
    <row r="85" customFormat="false" ht="12.75" hidden="false" customHeight="false" outlineLevel="0" collapsed="false">
      <c r="B85" s="12" t="n">
        <f aca="false">B84+$B$13</f>
        <v>0.162</v>
      </c>
      <c r="C85" s="13" t="n">
        <f aca="false">E84</f>
        <v>10.0327615967632</v>
      </c>
      <c r="D85" s="13" t="n">
        <f aca="false">F84</f>
        <v>200.971714862132</v>
      </c>
      <c r="E85" s="13" t="n">
        <f aca="false">C85+$B$13*(C85*D85*($B$8)-C85*$B$9)</f>
        <v>10.0333752612392</v>
      </c>
      <c r="F85" s="13" t="n">
        <f aca="false">D85+$B$13*(D85*$B$10-D85*C85*($B$11))</f>
        <v>200.989703554156</v>
      </c>
    </row>
    <row r="86" customFormat="false" ht="12.75" hidden="false" customHeight="false" outlineLevel="0" collapsed="false">
      <c r="B86" s="12" t="n">
        <f aca="false">B85+$B$13</f>
        <v>0.165</v>
      </c>
      <c r="C86" s="13" t="n">
        <f aca="false">E85</f>
        <v>10.0333752612392</v>
      </c>
      <c r="D86" s="13" t="n">
        <f aca="false">F85</f>
        <v>200.989703554156</v>
      </c>
      <c r="E86" s="13" t="n">
        <f aca="false">C86+$B$13*(C86*D86*($B$8)-C86*$B$9)</f>
        <v>10.0339891798355</v>
      </c>
      <c r="F86" s="13" t="n">
        <f aca="false">D86+$B$13*(D86*$B$10-D86*C86*($B$11))</f>
        <v>201.007692006218</v>
      </c>
    </row>
    <row r="87" customFormat="false" ht="12.75" hidden="false" customHeight="false" outlineLevel="0" collapsed="false">
      <c r="B87" s="12" t="n">
        <f aca="false">B86+$B$13</f>
        <v>0.168</v>
      </c>
      <c r="C87" s="13" t="n">
        <f aca="false">E86</f>
        <v>10.0339891798355</v>
      </c>
      <c r="D87" s="13" t="n">
        <f aca="false">F86</f>
        <v>201.007692006218</v>
      </c>
      <c r="E87" s="13" t="n">
        <f aca="false">C87+$B$13*(C87*D87*($B$8)-C87*$B$9)</f>
        <v>10.0346033525911</v>
      </c>
      <c r="F87" s="13" t="n">
        <f aca="false">D87+$B$13*(D87*$B$10-D87*C87*($B$11))</f>
        <v>201.025680217199</v>
      </c>
    </row>
    <row r="88" customFormat="false" ht="12.75" hidden="false" customHeight="false" outlineLevel="0" collapsed="false">
      <c r="B88" s="12" t="n">
        <f aca="false">B87+$B$13</f>
        <v>0.171</v>
      </c>
      <c r="C88" s="13" t="n">
        <f aca="false">E87</f>
        <v>10.0346033525911</v>
      </c>
      <c r="D88" s="13" t="n">
        <f aca="false">F87</f>
        <v>201.025680217199</v>
      </c>
      <c r="E88" s="13" t="n">
        <f aca="false">C88+$B$13*(C88*D88*($B$8)-C88*$B$9)</f>
        <v>10.0352177795452</v>
      </c>
      <c r="F88" s="13" t="n">
        <f aca="false">D88+$B$13*(D88*$B$10-D88*C88*($B$11))</f>
        <v>201.043668185982</v>
      </c>
    </row>
    <row r="89" customFormat="false" ht="12.75" hidden="false" customHeight="false" outlineLevel="0" collapsed="false">
      <c r="B89" s="12" t="n">
        <f aca="false">B88+$B$13</f>
        <v>0.174</v>
      </c>
      <c r="C89" s="13" t="n">
        <f aca="false">E88</f>
        <v>10.0352177795452</v>
      </c>
      <c r="D89" s="13" t="n">
        <f aca="false">F88</f>
        <v>201.043668185982</v>
      </c>
      <c r="E89" s="13" t="n">
        <f aca="false">C89+$B$13*(C89*D89*($B$8)-C89*$B$9)</f>
        <v>10.0358324607371</v>
      </c>
      <c r="F89" s="13" t="n">
        <f aca="false">D89+$B$13*(D89*$B$10-D89*C89*($B$11))</f>
        <v>201.061655911445</v>
      </c>
    </row>
    <row r="90" customFormat="false" ht="12.75" hidden="false" customHeight="false" outlineLevel="0" collapsed="false">
      <c r="B90" s="12" t="n">
        <f aca="false">B89+$B$13</f>
        <v>0.177</v>
      </c>
      <c r="C90" s="13" t="n">
        <f aca="false">E89</f>
        <v>10.0358324607371</v>
      </c>
      <c r="D90" s="13" t="n">
        <f aca="false">F89</f>
        <v>201.061655911445</v>
      </c>
      <c r="E90" s="13" t="n">
        <f aca="false">C90+$B$13*(C90*D90*($B$8)-C90*$B$9)</f>
        <v>10.0364473962057</v>
      </c>
      <c r="F90" s="13" t="n">
        <f aca="false">D90+$B$13*(D90*$B$10-D90*C90*($B$11))</f>
        <v>201.079643392468</v>
      </c>
    </row>
    <row r="91" customFormat="false" ht="12.75" hidden="false" customHeight="false" outlineLevel="0" collapsed="false">
      <c r="B91" s="12" t="n">
        <f aca="false">B90+$B$13</f>
        <v>0.18</v>
      </c>
      <c r="C91" s="13" t="n">
        <f aca="false">E90</f>
        <v>10.0364473962057</v>
      </c>
      <c r="D91" s="13" t="n">
        <f aca="false">F90</f>
        <v>201.079643392468</v>
      </c>
      <c r="E91" s="13" t="n">
        <f aca="false">C91+$B$13*(C91*D91*($B$8)-C91*$B$9)</f>
        <v>10.0370625859904</v>
      </c>
      <c r="F91" s="13" t="n">
        <f aca="false">D91+$B$13*(D91*$B$10-D91*C91*($B$11))</f>
        <v>201.097630627932</v>
      </c>
    </row>
    <row r="92" customFormat="false" ht="12.75" hidden="false" customHeight="false" outlineLevel="0" collapsed="false">
      <c r="B92" s="12" t="n">
        <f aca="false">B91+$B$13</f>
        <v>0.183</v>
      </c>
      <c r="C92" s="13" t="n">
        <f aca="false">E91</f>
        <v>10.0370625859904</v>
      </c>
      <c r="D92" s="13" t="n">
        <f aca="false">F91</f>
        <v>201.097630627932</v>
      </c>
      <c r="E92" s="13" t="n">
        <f aca="false">C92+$B$13*(C92*D92*($B$8)-C92*$B$9)</f>
        <v>10.0376780301304</v>
      </c>
      <c r="F92" s="13" t="n">
        <f aca="false">D92+$B$13*(D92*$B$10-D92*C92*($B$11))</f>
        <v>201.115617616715</v>
      </c>
    </row>
    <row r="93" customFormat="false" ht="12.75" hidden="false" customHeight="false" outlineLevel="0" collapsed="false">
      <c r="B93" s="12" t="n">
        <f aca="false">B92+$B$13</f>
        <v>0.186</v>
      </c>
      <c r="C93" s="13" t="n">
        <f aca="false">E92</f>
        <v>10.0376780301304</v>
      </c>
      <c r="D93" s="13" t="n">
        <f aca="false">F92</f>
        <v>201.115617616715</v>
      </c>
      <c r="E93" s="13" t="n">
        <f aca="false">C93+$B$13*(C93*D93*($B$8)-C93*$B$9)</f>
        <v>10.0382937286647</v>
      </c>
      <c r="F93" s="13" t="n">
        <f aca="false">D93+$B$13*(D93*$B$10-D93*C93*($B$11))</f>
        <v>201.133604357696</v>
      </c>
    </row>
    <row r="94" customFormat="false" ht="12.75" hidden="false" customHeight="false" outlineLevel="0" collapsed="false">
      <c r="B94" s="12" t="n">
        <f aca="false">B93+$B$13</f>
        <v>0.189</v>
      </c>
      <c r="C94" s="13" t="n">
        <f aca="false">E93</f>
        <v>10.0382937286647</v>
      </c>
      <c r="D94" s="13" t="n">
        <f aca="false">F93</f>
        <v>201.133604357696</v>
      </c>
      <c r="E94" s="13" t="n">
        <f aca="false">C94+$B$13*(C94*D94*($B$8)-C94*$B$9)</f>
        <v>10.0389096816327</v>
      </c>
      <c r="F94" s="13" t="n">
        <f aca="false">D94+$B$13*(D94*$B$10-D94*C94*($B$11))</f>
        <v>201.151590849753</v>
      </c>
    </row>
    <row r="95" customFormat="false" ht="12.75" hidden="false" customHeight="false" outlineLevel="0" collapsed="false">
      <c r="B95" s="12" t="n">
        <f aca="false">B94+$B$13</f>
        <v>0.192</v>
      </c>
      <c r="C95" s="13" t="n">
        <f aca="false">E94</f>
        <v>10.0389096816327</v>
      </c>
      <c r="D95" s="13" t="n">
        <f aca="false">F94</f>
        <v>201.151590849753</v>
      </c>
      <c r="E95" s="13" t="n">
        <f aca="false">C95+$B$13*(C95*D95*($B$8)-C95*$B$9)</f>
        <v>10.0395258890734</v>
      </c>
      <c r="F95" s="13" t="n">
        <f aca="false">D95+$B$13*(D95*$B$10-D95*C95*($B$11))</f>
        <v>201.169577091764</v>
      </c>
    </row>
    <row r="96" customFormat="false" ht="12.75" hidden="false" customHeight="false" outlineLevel="0" collapsed="false">
      <c r="B96" s="12" t="n">
        <f aca="false">B95+$B$13</f>
        <v>0.195</v>
      </c>
      <c r="C96" s="13" t="n">
        <f aca="false">E95</f>
        <v>10.0395258890734</v>
      </c>
      <c r="D96" s="13" t="n">
        <f aca="false">F95</f>
        <v>201.169577091764</v>
      </c>
      <c r="E96" s="13" t="n">
        <f aca="false">C96+$B$13*(C96*D96*($B$8)-C96*$B$9)</f>
        <v>10.0401423510261</v>
      </c>
      <c r="F96" s="13" t="n">
        <f aca="false">D96+$B$13*(D96*$B$10-D96*C96*($B$11))</f>
        <v>201.187563082607</v>
      </c>
    </row>
    <row r="97" customFormat="false" ht="12.75" hidden="false" customHeight="false" outlineLevel="0" collapsed="false">
      <c r="B97" s="12" t="n">
        <f aca="false">B96+$B$13</f>
        <v>0.198</v>
      </c>
      <c r="C97" s="13" t="n">
        <f aca="false">E96</f>
        <v>10.0401423510261</v>
      </c>
      <c r="D97" s="13" t="n">
        <f aca="false">F96</f>
        <v>201.187563082607</v>
      </c>
      <c r="E97" s="13" t="n">
        <f aca="false">C97+$B$13*(C97*D97*($B$8)-C97*$B$9)</f>
        <v>10.0407590675301</v>
      </c>
      <c r="F97" s="13" t="n">
        <f aca="false">D97+$B$13*(D97*$B$10-D97*C97*($B$11))</f>
        <v>201.205548821158</v>
      </c>
    </row>
    <row r="98" customFormat="false" ht="12.75" hidden="false" customHeight="false" outlineLevel="0" collapsed="false">
      <c r="B98" s="12" t="n">
        <f aca="false">B97+$B$13</f>
        <v>0.201</v>
      </c>
      <c r="C98" s="13" t="n">
        <f aca="false">E97</f>
        <v>10.0407590675301</v>
      </c>
      <c r="D98" s="13" t="n">
        <f aca="false">F97</f>
        <v>201.205548821158</v>
      </c>
      <c r="E98" s="13" t="n">
        <f aca="false">C98+$B$13*(C98*D98*($B$8)-C98*$B$9)</f>
        <v>10.0413760386244</v>
      </c>
      <c r="F98" s="13" t="n">
        <f aca="false">D98+$B$13*(D98*$B$10-D98*C98*($B$11))</f>
        <v>201.223534306293</v>
      </c>
    </row>
    <row r="99" customFormat="false" ht="12.75" hidden="false" customHeight="false" outlineLevel="0" collapsed="false">
      <c r="B99" s="12" t="n">
        <f aca="false">B98+$B$13</f>
        <v>0.204</v>
      </c>
      <c r="C99" s="13" t="n">
        <f aca="false">E98</f>
        <v>10.0413760386244</v>
      </c>
      <c r="D99" s="13" t="n">
        <f aca="false">F98</f>
        <v>201.223534306293</v>
      </c>
      <c r="E99" s="13" t="n">
        <f aca="false">C99+$B$13*(C99*D99*($B$8)-C99*$B$9)</f>
        <v>10.0419932643484</v>
      </c>
      <c r="F99" s="13" t="n">
        <f aca="false">D99+$B$13*(D99*$B$10-D99*C99*($B$11))</f>
        <v>201.24151953689</v>
      </c>
    </row>
    <row r="100" customFormat="false" ht="12.75" hidden="false" customHeight="false" outlineLevel="0" collapsed="false">
      <c r="B100" s="12" t="n">
        <f aca="false">B99+$B$13</f>
        <v>0.207</v>
      </c>
      <c r="C100" s="13" t="n">
        <f aca="false">E99</f>
        <v>10.0419932643484</v>
      </c>
      <c r="D100" s="13" t="n">
        <f aca="false">F99</f>
        <v>201.24151953689</v>
      </c>
      <c r="E100" s="13" t="n">
        <f aca="false">C100+$B$13*(C100*D100*($B$8)-C100*$B$9)</f>
        <v>10.0426107447413</v>
      </c>
      <c r="F100" s="13" t="n">
        <f aca="false">D100+$B$13*(D100*$B$10-D100*C100*($B$11))</f>
        <v>201.259504511823</v>
      </c>
    </row>
    <row r="101" customFormat="false" ht="12.75" hidden="false" customHeight="false" outlineLevel="0" collapsed="false">
      <c r="B101" s="12" t="n">
        <f aca="false">B100+$B$13</f>
        <v>0.21</v>
      </c>
      <c r="C101" s="13" t="n">
        <f aca="false">E100</f>
        <v>10.0426107447413</v>
      </c>
      <c r="D101" s="13" t="n">
        <f aca="false">F100</f>
        <v>201.259504511823</v>
      </c>
      <c r="E101" s="13" t="n">
        <f aca="false">C101+$B$13*(C101*D101*($B$8)-C101*$B$9)</f>
        <v>10.0432284798422</v>
      </c>
      <c r="F101" s="13" t="n">
        <f aca="false">D101+$B$13*(D101*$B$10-D101*C101*($B$11))</f>
        <v>201.277489229969</v>
      </c>
    </row>
    <row r="102" customFormat="false" ht="12.75" hidden="false" customHeight="false" outlineLevel="0" collapsed="false">
      <c r="B102" s="12" t="n">
        <f aca="false">B101+$B$13</f>
        <v>0.213</v>
      </c>
      <c r="C102" s="13" t="n">
        <f aca="false">E101</f>
        <v>10.0432284798422</v>
      </c>
      <c r="D102" s="13" t="n">
        <f aca="false">F101</f>
        <v>201.277489229969</v>
      </c>
      <c r="E102" s="13" t="n">
        <f aca="false">C102+$B$13*(C102*D102*($B$8)-C102*$B$9)</f>
        <v>10.0438464696905</v>
      </c>
      <c r="F102" s="13" t="n">
        <f aca="false">D102+$B$13*(D102*$B$10-D102*C102*($B$11))</f>
        <v>201.295473690201</v>
      </c>
    </row>
    <row r="103" customFormat="false" ht="12.75" hidden="false" customHeight="false" outlineLevel="0" collapsed="false">
      <c r="B103" s="12" t="n">
        <f aca="false">B102+$B$13</f>
        <v>0.216</v>
      </c>
      <c r="C103" s="13" t="n">
        <f aca="false">E102</f>
        <v>10.0438464696905</v>
      </c>
      <c r="D103" s="13" t="n">
        <f aca="false">F102</f>
        <v>201.295473690201</v>
      </c>
      <c r="E103" s="13" t="n">
        <f aca="false">C103+$B$13*(C103*D103*($B$8)-C103*$B$9)</f>
        <v>10.0444647143253</v>
      </c>
      <c r="F103" s="13" t="n">
        <f aca="false">D103+$B$13*(D103*$B$10-D103*C103*($B$11))</f>
        <v>201.313457891395</v>
      </c>
    </row>
    <row r="104" customFormat="false" ht="12.75" hidden="false" customHeight="false" outlineLevel="0" collapsed="false">
      <c r="B104" s="12" t="n">
        <f aca="false">B103+$B$13</f>
        <v>0.219</v>
      </c>
      <c r="C104" s="13" t="n">
        <f aca="false">E103</f>
        <v>10.0444647143253</v>
      </c>
      <c r="D104" s="13" t="n">
        <f aca="false">F103</f>
        <v>201.313457891395</v>
      </c>
      <c r="E104" s="13" t="n">
        <f aca="false">C104+$B$13*(C104*D104*($B$8)-C104*$B$9)</f>
        <v>10.0450832137859</v>
      </c>
      <c r="F104" s="13" t="n">
        <f aca="false">D104+$B$13*(D104*$B$10-D104*C104*($B$11))</f>
        <v>201.331441832424</v>
      </c>
    </row>
    <row r="105" customFormat="false" ht="12.75" hidden="false" customHeight="false" outlineLevel="0" collapsed="false">
      <c r="B105" s="12" t="n">
        <f aca="false">B104+$B$13</f>
        <v>0.222</v>
      </c>
      <c r="C105" s="13" t="n">
        <f aca="false">E104</f>
        <v>10.0450832137859</v>
      </c>
      <c r="D105" s="13" t="n">
        <f aca="false">F104</f>
        <v>201.331441832424</v>
      </c>
      <c r="E105" s="13" t="n">
        <f aca="false">C105+$B$13*(C105*D105*($B$8)-C105*$B$9)</f>
        <v>10.0457019681115</v>
      </c>
      <c r="F105" s="13" t="n">
        <f aca="false">D105+$B$13*(D105*$B$10-D105*C105*($B$11))</f>
        <v>201.349425512163</v>
      </c>
    </row>
    <row r="106" customFormat="false" ht="12.75" hidden="false" customHeight="false" outlineLevel="0" collapsed="false">
      <c r="B106" s="12" t="n">
        <f aca="false">B105+$B$13</f>
        <v>0.225</v>
      </c>
      <c r="C106" s="13" t="n">
        <f aca="false">E105</f>
        <v>10.0457019681115</v>
      </c>
      <c r="D106" s="13" t="n">
        <f aca="false">F105</f>
        <v>201.349425512163</v>
      </c>
      <c r="E106" s="13" t="n">
        <f aca="false">C106+$B$13*(C106*D106*($B$8)-C106*$B$9)</f>
        <v>10.0463209773414</v>
      </c>
      <c r="F106" s="13" t="n">
        <f aca="false">D106+$B$13*(D106*$B$10-D106*C106*($B$11))</f>
        <v>201.367408929483</v>
      </c>
    </row>
    <row r="107" customFormat="false" ht="12.75" hidden="false" customHeight="false" outlineLevel="0" collapsed="false">
      <c r="B107" s="12" t="n">
        <f aca="false">B106+$B$13</f>
        <v>0.228</v>
      </c>
      <c r="C107" s="13" t="n">
        <f aca="false">E106</f>
        <v>10.0463209773414</v>
      </c>
      <c r="D107" s="13" t="n">
        <f aca="false">F106</f>
        <v>201.367408929483</v>
      </c>
      <c r="E107" s="13" t="n">
        <f aca="false">C107+$B$13*(C107*D107*($B$8)-C107*$B$9)</f>
        <v>10.0469402415149</v>
      </c>
      <c r="F107" s="13" t="n">
        <f aca="false">D107+$B$13*(D107*$B$10-D107*C107*($B$11))</f>
        <v>201.385392083259</v>
      </c>
    </row>
    <row r="108" customFormat="false" ht="12.75" hidden="false" customHeight="false" outlineLevel="0" collapsed="false">
      <c r="B108" s="12" t="n">
        <f aca="false">B107+$B$13</f>
        <v>0.231</v>
      </c>
      <c r="C108" s="13" t="n">
        <f aca="false">E107</f>
        <v>10.0469402415149</v>
      </c>
      <c r="D108" s="13" t="n">
        <f aca="false">F107</f>
        <v>201.385392083259</v>
      </c>
      <c r="E108" s="13" t="n">
        <f aca="false">C108+$B$13*(C108*D108*($B$8)-C108*$B$9)</f>
        <v>10.0475597606711</v>
      </c>
      <c r="F108" s="13" t="n">
        <f aca="false">D108+$B$13*(D108*$B$10-D108*C108*($B$11))</f>
        <v>201.403374972363</v>
      </c>
    </row>
    <row r="109" customFormat="false" ht="12.75" hidden="false" customHeight="false" outlineLevel="0" collapsed="false">
      <c r="B109" s="12" t="n">
        <f aca="false">B108+$B$13</f>
        <v>0.234</v>
      </c>
      <c r="C109" s="13" t="n">
        <f aca="false">E108</f>
        <v>10.0475597606711</v>
      </c>
      <c r="D109" s="13" t="n">
        <f aca="false">F108</f>
        <v>201.403374972363</v>
      </c>
      <c r="E109" s="13" t="n">
        <f aca="false">C109+$B$13*(C109*D109*($B$8)-C109*$B$9)</f>
        <v>10.0481795348494</v>
      </c>
      <c r="F109" s="13" t="n">
        <f aca="false">D109+$B$13*(D109*$B$10-D109*C109*($B$11))</f>
        <v>201.421357595665</v>
      </c>
    </row>
    <row r="110" customFormat="false" ht="12.75" hidden="false" customHeight="false" outlineLevel="0" collapsed="false">
      <c r="B110" s="12" t="n">
        <f aca="false">B109+$B$13</f>
        <v>0.237</v>
      </c>
      <c r="C110" s="13" t="n">
        <f aca="false">E109</f>
        <v>10.0481795348494</v>
      </c>
      <c r="D110" s="13" t="n">
        <f aca="false">F109</f>
        <v>201.421357595665</v>
      </c>
      <c r="E110" s="13" t="n">
        <f aca="false">C110+$B$13*(C110*D110*($B$8)-C110*$B$9)</f>
        <v>10.0487995640891</v>
      </c>
      <c r="F110" s="13" t="n">
        <f aca="false">D110+$B$13*(D110*$B$10-D110*C110*($B$11))</f>
        <v>201.439339952039</v>
      </c>
    </row>
    <row r="111" customFormat="false" ht="12.75" hidden="false" customHeight="false" outlineLevel="0" collapsed="false">
      <c r="B111" s="12" t="n">
        <f aca="false">B110+$B$13</f>
        <v>0.24</v>
      </c>
      <c r="C111" s="13" t="n">
        <f aca="false">E110</f>
        <v>10.0487995640891</v>
      </c>
      <c r="D111" s="13" t="n">
        <f aca="false">F110</f>
        <v>201.439339952039</v>
      </c>
      <c r="E111" s="13" t="n">
        <f aca="false">C111+$B$13*(C111*D111*($B$8)-C111*$B$9)</f>
        <v>10.0494198484294</v>
      </c>
      <c r="F111" s="13" t="n">
        <f aca="false">D111+$B$13*(D111*$B$10-D111*C111*($B$11))</f>
        <v>201.457322040355</v>
      </c>
    </row>
    <row r="112" customFormat="false" ht="12.75" hidden="false" customHeight="false" outlineLevel="0" collapsed="false">
      <c r="B112" s="12" t="n">
        <f aca="false">B111+$B$13</f>
        <v>0.243</v>
      </c>
      <c r="C112" s="13" t="n">
        <f aca="false">E111</f>
        <v>10.0494198484294</v>
      </c>
      <c r="D112" s="13" t="n">
        <f aca="false">F111</f>
        <v>201.457322040355</v>
      </c>
      <c r="E112" s="13" t="n">
        <f aca="false">C112+$B$13*(C112*D112*($B$8)-C112*$B$9)</f>
        <v>10.0500403879095</v>
      </c>
      <c r="F112" s="13" t="n">
        <f aca="false">D112+$B$13*(D112*$B$10-D112*C112*($B$11))</f>
        <v>201.475303859484</v>
      </c>
    </row>
    <row r="113" customFormat="false" ht="12.75" hidden="false" customHeight="false" outlineLevel="0" collapsed="false">
      <c r="B113" s="12" t="n">
        <f aca="false">B112+$B$13</f>
        <v>0.246</v>
      </c>
      <c r="C113" s="13" t="n">
        <f aca="false">E112</f>
        <v>10.0500403879095</v>
      </c>
      <c r="D113" s="13" t="n">
        <f aca="false">F112</f>
        <v>201.475303859484</v>
      </c>
      <c r="E113" s="13" t="n">
        <f aca="false">C113+$B$13*(C113*D113*($B$8)-C113*$B$9)</f>
        <v>10.0506611825688</v>
      </c>
      <c r="F113" s="13" t="n">
        <f aca="false">D113+$B$13*(D113*$B$10-D113*C113*($B$11))</f>
        <v>201.493285408296</v>
      </c>
    </row>
    <row r="114" customFormat="false" ht="12.75" hidden="false" customHeight="false" outlineLevel="0" collapsed="false">
      <c r="B114" s="12" t="n">
        <f aca="false">B113+$B$13</f>
        <v>0.249</v>
      </c>
      <c r="C114" s="13" t="n">
        <f aca="false">E113</f>
        <v>10.0506611825688</v>
      </c>
      <c r="D114" s="13" t="n">
        <f aca="false">F113</f>
        <v>201.493285408296</v>
      </c>
      <c r="E114" s="13" t="n">
        <f aca="false">C114+$B$13*(C114*D114*($B$8)-C114*$B$9)</f>
        <v>10.0512822324466</v>
      </c>
      <c r="F114" s="13" t="n">
        <f aca="false">D114+$B$13*(D114*$B$10-D114*C114*($B$11))</f>
        <v>201.511266685661</v>
      </c>
    </row>
    <row r="115" customFormat="false" ht="12.75" hidden="false" customHeight="false" outlineLevel="0" collapsed="false">
      <c r="B115" s="12" t="n">
        <f aca="false">B114+$B$13</f>
        <v>0.252</v>
      </c>
      <c r="C115" s="13" t="n">
        <f aca="false">E114</f>
        <v>10.0512822324466</v>
      </c>
      <c r="D115" s="13" t="n">
        <f aca="false">F114</f>
        <v>201.511266685661</v>
      </c>
      <c r="E115" s="13" t="n">
        <f aca="false">C115+$B$13*(C115*D115*($B$8)-C115*$B$9)</f>
        <v>10.0519035375821</v>
      </c>
      <c r="F115" s="13" t="n">
        <f aca="false">D115+$B$13*(D115*$B$10-D115*C115*($B$11))</f>
        <v>201.529247690448</v>
      </c>
    </row>
    <row r="116" customFormat="false" ht="12.75" hidden="false" customHeight="false" outlineLevel="0" collapsed="false">
      <c r="B116" s="12" t="n">
        <f aca="false">B115+$B$13</f>
        <v>0.255</v>
      </c>
      <c r="C116" s="13" t="n">
        <f aca="false">E115</f>
        <v>10.0519035375821</v>
      </c>
      <c r="D116" s="13" t="n">
        <f aca="false">F115</f>
        <v>201.529247690448</v>
      </c>
      <c r="E116" s="13" t="n">
        <f aca="false">C116+$B$13*(C116*D116*($B$8)-C116*$B$9)</f>
        <v>10.0525250980147</v>
      </c>
      <c r="F116" s="13" t="n">
        <f aca="false">D116+$B$13*(D116*$B$10-D116*C116*($B$11))</f>
        <v>201.547228421527</v>
      </c>
    </row>
    <row r="117" customFormat="false" ht="12.75" hidden="false" customHeight="false" outlineLevel="0" collapsed="false">
      <c r="B117" s="12" t="n">
        <f aca="false">B116+$B$13</f>
        <v>0.258</v>
      </c>
      <c r="C117" s="13" t="n">
        <f aca="false">E116</f>
        <v>10.0525250980147</v>
      </c>
      <c r="D117" s="13" t="n">
        <f aca="false">F116</f>
        <v>201.547228421527</v>
      </c>
      <c r="E117" s="13" t="n">
        <f aca="false">C117+$B$13*(C117*D117*($B$8)-C117*$B$9)</f>
        <v>10.0531469137836</v>
      </c>
      <c r="F117" s="13" t="n">
        <f aca="false">D117+$B$13*(D117*$B$10-D117*C117*($B$11))</f>
        <v>201.565208877766</v>
      </c>
    </row>
    <row r="118" customFormat="false" ht="12.75" hidden="false" customHeight="false" outlineLevel="0" collapsed="false">
      <c r="B118" s="12" t="n">
        <f aca="false">B117+$B$13</f>
        <v>0.261</v>
      </c>
      <c r="C118" s="13" t="n">
        <f aca="false">E117</f>
        <v>10.0531469137836</v>
      </c>
      <c r="D118" s="13" t="n">
        <f aca="false">F117</f>
        <v>201.565208877766</v>
      </c>
      <c r="E118" s="13" t="n">
        <f aca="false">C118+$B$13*(C118*D118*($B$8)-C118*$B$9)</f>
        <v>10.0537689849282</v>
      </c>
      <c r="F118" s="13" t="n">
        <f aca="false">D118+$B$13*(D118*$B$10-D118*C118*($B$11))</f>
        <v>201.583189058034</v>
      </c>
    </row>
    <row r="119" customFormat="false" ht="12.75" hidden="false" customHeight="false" outlineLevel="0" collapsed="false">
      <c r="B119" s="12" t="n">
        <f aca="false">B118+$B$13</f>
        <v>0.264</v>
      </c>
      <c r="C119" s="13" t="n">
        <f aca="false">E118</f>
        <v>10.0537689849282</v>
      </c>
      <c r="D119" s="13" t="n">
        <f aca="false">F118</f>
        <v>201.583189058034</v>
      </c>
      <c r="E119" s="13" t="n">
        <f aca="false">C119+$B$13*(C119*D119*($B$8)-C119*$B$9)</f>
        <v>10.0543913114878</v>
      </c>
      <c r="F119" s="13" t="n">
        <f aca="false">D119+$B$13*(D119*$B$10-D119*C119*($B$11))</f>
        <v>201.601168961197</v>
      </c>
    </row>
    <row r="120" customFormat="false" ht="12.75" hidden="false" customHeight="false" outlineLevel="0" collapsed="false">
      <c r="B120" s="12" t="n">
        <f aca="false">B119+$B$13</f>
        <v>0.267</v>
      </c>
      <c r="C120" s="13" t="n">
        <f aca="false">E119</f>
        <v>10.0543913114878</v>
      </c>
      <c r="D120" s="13" t="n">
        <f aca="false">F119</f>
        <v>201.601168961197</v>
      </c>
      <c r="E120" s="13" t="n">
        <f aca="false">C120+$B$13*(C120*D120*($B$8)-C120*$B$9)</f>
        <v>10.0550138935016</v>
      </c>
      <c r="F120" s="13" t="n">
        <f aca="false">D120+$B$13*(D120*$B$10-D120*C120*($B$11))</f>
        <v>201.619148586124</v>
      </c>
    </row>
    <row r="121" customFormat="false" ht="12.75" hidden="false" customHeight="false" outlineLevel="0" collapsed="false">
      <c r="B121" s="12" t="n">
        <f aca="false">B120+$B$13</f>
        <v>0.27</v>
      </c>
      <c r="C121" s="13" t="n">
        <f aca="false">E120</f>
        <v>10.0550138935016</v>
      </c>
      <c r="D121" s="13" t="n">
        <f aca="false">F120</f>
        <v>201.619148586124</v>
      </c>
      <c r="E121" s="13" t="n">
        <f aca="false">C121+$B$13*(C121*D121*($B$8)-C121*$B$9)</f>
        <v>10.0556367310091</v>
      </c>
      <c r="F121" s="13" t="n">
        <f aca="false">D121+$B$13*(D121*$B$10-D121*C121*($B$11))</f>
        <v>201.637127931681</v>
      </c>
    </row>
    <row r="122" customFormat="false" ht="12.75" hidden="false" customHeight="false" outlineLevel="0" collapsed="false">
      <c r="B122" s="12" t="n">
        <f aca="false">B121+$B$13</f>
        <v>0.273</v>
      </c>
      <c r="C122" s="13" t="n">
        <f aca="false">E121</f>
        <v>10.0556367310091</v>
      </c>
      <c r="D122" s="13" t="n">
        <f aca="false">F121</f>
        <v>201.637127931681</v>
      </c>
      <c r="E122" s="13" t="n">
        <f aca="false">C122+$B$13*(C122*D122*($B$8)-C122*$B$9)</f>
        <v>10.0562598240494</v>
      </c>
      <c r="F122" s="13" t="n">
        <f aca="false">D122+$B$13*(D122*$B$10-D122*C122*($B$11))</f>
        <v>201.655106996735</v>
      </c>
    </row>
    <row r="123" customFormat="false" ht="12.75" hidden="false" customHeight="false" outlineLevel="0" collapsed="false">
      <c r="B123" s="12" t="n">
        <f aca="false">B122+$B$13</f>
        <v>0.276</v>
      </c>
      <c r="C123" s="13" t="n">
        <f aca="false">E122</f>
        <v>10.0562598240494</v>
      </c>
      <c r="D123" s="13" t="n">
        <f aca="false">F122</f>
        <v>201.655106996735</v>
      </c>
      <c r="E123" s="13" t="n">
        <f aca="false">C123+$B$13*(C123*D123*($B$8)-C123*$B$9)</f>
        <v>10.0568831726621</v>
      </c>
      <c r="F123" s="13" t="n">
        <f aca="false">D123+$B$13*(D123*$B$10-D123*C123*($B$11))</f>
        <v>201.673085780153</v>
      </c>
    </row>
    <row r="124" customFormat="false" ht="12.75" hidden="false" customHeight="false" outlineLevel="0" collapsed="false">
      <c r="B124" s="12" t="n">
        <f aca="false">B123+$B$13</f>
        <v>0.279</v>
      </c>
      <c r="C124" s="13" t="n">
        <f aca="false">E123</f>
        <v>10.0568831726621</v>
      </c>
      <c r="D124" s="13" t="n">
        <f aca="false">F123</f>
        <v>201.673085780153</v>
      </c>
      <c r="E124" s="13" t="n">
        <f aca="false">C124+$B$13*(C124*D124*($B$8)-C124*$B$9)</f>
        <v>10.0575067768863</v>
      </c>
      <c r="F124" s="13" t="n">
        <f aca="false">D124+$B$13*(D124*$B$10-D124*C124*($B$11))</f>
        <v>201.691064280798</v>
      </c>
    </row>
    <row r="125" customFormat="false" ht="12.75" hidden="false" customHeight="false" outlineLevel="0" collapsed="false">
      <c r="B125" s="12" t="n">
        <f aca="false">B124+$B$13</f>
        <v>0.282</v>
      </c>
      <c r="C125" s="13" t="n">
        <f aca="false">E124</f>
        <v>10.0575067768863</v>
      </c>
      <c r="D125" s="13" t="n">
        <f aca="false">F124</f>
        <v>201.691064280798</v>
      </c>
      <c r="E125" s="13" t="n">
        <f aca="false">C125+$B$13*(C125*D125*($B$8)-C125*$B$9)</f>
        <v>10.0581306367615</v>
      </c>
      <c r="F125" s="13" t="n">
        <f aca="false">D125+$B$13*(D125*$B$10-D125*C125*($B$11))</f>
        <v>201.709042497538</v>
      </c>
    </row>
    <row r="126" customFormat="false" ht="12.75" hidden="false" customHeight="false" outlineLevel="0" collapsed="false">
      <c r="B126" s="12" t="n">
        <f aca="false">B125+$B$13</f>
        <v>0.285</v>
      </c>
      <c r="C126" s="13" t="n">
        <f aca="false">E125</f>
        <v>10.0581306367615</v>
      </c>
      <c r="D126" s="13" t="n">
        <f aca="false">F125</f>
        <v>201.709042497538</v>
      </c>
      <c r="E126" s="13" t="n">
        <f aca="false">C126+$B$13*(C126*D126*($B$8)-C126*$B$9)</f>
        <v>10.0587547523269</v>
      </c>
      <c r="F126" s="13" t="n">
        <f aca="false">D126+$B$13*(D126*$B$10-D126*C126*($B$11))</f>
        <v>201.727020429237</v>
      </c>
    </row>
    <row r="127" customFormat="false" ht="12.75" hidden="false" customHeight="false" outlineLevel="0" collapsed="false">
      <c r="B127" s="12" t="n">
        <f aca="false">B126+$B$13</f>
        <v>0.288</v>
      </c>
      <c r="C127" s="13" t="n">
        <f aca="false">E126</f>
        <v>10.0587547523269</v>
      </c>
      <c r="D127" s="13" t="n">
        <f aca="false">F126</f>
        <v>201.727020429237</v>
      </c>
      <c r="E127" s="13" t="n">
        <f aca="false">C127+$B$13*(C127*D127*($B$8)-C127*$B$9)</f>
        <v>10.059379123622</v>
      </c>
      <c r="F127" s="13" t="n">
        <f aca="false">D127+$B$13*(D127*$B$10-D127*C127*($B$11))</f>
        <v>201.744998074758</v>
      </c>
    </row>
    <row r="128" customFormat="false" ht="12.75" hidden="false" customHeight="false" outlineLevel="0" collapsed="false">
      <c r="B128" s="12" t="n">
        <f aca="false">B127+$B$13</f>
        <v>0.291</v>
      </c>
      <c r="C128" s="13" t="n">
        <f aca="false">E127</f>
        <v>10.059379123622</v>
      </c>
      <c r="D128" s="13" t="n">
        <f aca="false">F127</f>
        <v>201.744998074758</v>
      </c>
      <c r="E128" s="13" t="n">
        <f aca="false">C128+$B$13*(C128*D128*($B$8)-C128*$B$9)</f>
        <v>10.0600037506861</v>
      </c>
      <c r="F128" s="13" t="n">
        <f aca="false">D128+$B$13*(D128*$B$10-D128*C128*($B$11))</f>
        <v>201.762975432967</v>
      </c>
    </row>
    <row r="129" customFormat="false" ht="12.75" hidden="false" customHeight="false" outlineLevel="0" collapsed="false">
      <c r="B129" s="12" t="n">
        <f aca="false">B128+$B$13</f>
        <v>0.294</v>
      </c>
      <c r="C129" s="13" t="n">
        <f aca="false">E128</f>
        <v>10.0600037506861</v>
      </c>
      <c r="D129" s="13" t="n">
        <f aca="false">F128</f>
        <v>201.762975432967</v>
      </c>
      <c r="E129" s="13" t="n">
        <f aca="false">C129+$B$13*(C129*D129*($B$8)-C129*$B$9)</f>
        <v>10.0606286335585</v>
      </c>
      <c r="F129" s="13" t="n">
        <f aca="false">D129+$B$13*(D129*$B$10-D129*C129*($B$11))</f>
        <v>201.780952502727</v>
      </c>
    </row>
    <row r="130" customFormat="false" ht="12.75" hidden="false" customHeight="false" outlineLevel="0" collapsed="false">
      <c r="B130" s="12" t="n">
        <f aca="false">B129+$B$13</f>
        <v>0.297</v>
      </c>
      <c r="C130" s="13" t="n">
        <f aca="false">E129</f>
        <v>10.0606286335585</v>
      </c>
      <c r="D130" s="13" t="n">
        <f aca="false">F129</f>
        <v>201.780952502727</v>
      </c>
      <c r="E130" s="13" t="n">
        <f aca="false">C130+$B$13*(C130*D130*($B$8)-C130*$B$9)</f>
        <v>10.0612537722786</v>
      </c>
      <c r="F130" s="13" t="n">
        <f aca="false">D130+$B$13*(D130*$B$10-D130*C130*($B$11))</f>
        <v>201.798929282901</v>
      </c>
    </row>
    <row r="131" customFormat="false" ht="12.75" hidden="false" customHeight="false" outlineLevel="0" collapsed="false">
      <c r="B131" s="12" t="n">
        <f aca="false">B130+$B$13</f>
        <v>0.3</v>
      </c>
      <c r="C131" s="13" t="n">
        <f aca="false">E130</f>
        <v>10.0612537722786</v>
      </c>
      <c r="D131" s="13" t="n">
        <f aca="false">F130</f>
        <v>201.798929282901</v>
      </c>
      <c r="E131" s="13" t="n">
        <f aca="false">C131+$B$13*(C131*D131*($B$8)-C131*$B$9)</f>
        <v>10.0618791668858</v>
      </c>
      <c r="F131" s="13" t="n">
        <f aca="false">D131+$B$13*(D131*$B$10-D131*C131*($B$11))</f>
        <v>201.816905772352</v>
      </c>
    </row>
    <row r="132" customFormat="false" ht="12.75" hidden="false" customHeight="false" outlineLevel="0" collapsed="false">
      <c r="B132" s="12" t="n">
        <f aca="false">B131+$B$13</f>
        <v>0.303</v>
      </c>
      <c r="C132" s="13" t="n">
        <f aca="false">E131</f>
        <v>10.0618791668858</v>
      </c>
      <c r="D132" s="13" t="n">
        <f aca="false">F131</f>
        <v>201.816905772352</v>
      </c>
      <c r="E132" s="13" t="n">
        <f aca="false">C132+$B$13*(C132*D132*($B$8)-C132*$B$9)</f>
        <v>10.0625048174194</v>
      </c>
      <c r="F132" s="13" t="n">
        <f aca="false">D132+$B$13*(D132*$B$10-D132*C132*($B$11))</f>
        <v>201.834881969941</v>
      </c>
    </row>
    <row r="133" customFormat="false" ht="12.75" hidden="false" customHeight="false" outlineLevel="0" collapsed="false">
      <c r="B133" s="12" t="n">
        <f aca="false">B132+$B$13</f>
        <v>0.306</v>
      </c>
      <c r="C133" s="13" t="n">
        <f aca="false">E132</f>
        <v>10.0625048174194</v>
      </c>
      <c r="D133" s="13" t="n">
        <f aca="false">F132</f>
        <v>201.834881969941</v>
      </c>
      <c r="E133" s="13" t="n">
        <f aca="false">C133+$B$13*(C133*D133*($B$8)-C133*$B$9)</f>
        <v>10.0631307239188</v>
      </c>
      <c r="F133" s="13" t="n">
        <f aca="false">D133+$B$13*(D133*$B$10-D133*C133*($B$11))</f>
        <v>201.852857874532</v>
      </c>
    </row>
    <row r="134" customFormat="false" ht="12.75" hidden="false" customHeight="false" outlineLevel="0" collapsed="false">
      <c r="B134" s="12" t="n">
        <f aca="false">B133+$B$13</f>
        <v>0.309</v>
      </c>
      <c r="C134" s="13" t="n">
        <f aca="false">E133</f>
        <v>10.0631307239188</v>
      </c>
      <c r="D134" s="13" t="n">
        <f aca="false">F133</f>
        <v>201.852857874532</v>
      </c>
      <c r="E134" s="13" t="n">
        <f aca="false">C134+$B$13*(C134*D134*($B$8)-C134*$B$9)</f>
        <v>10.0637568864235</v>
      </c>
      <c r="F134" s="13" t="n">
        <f aca="false">D134+$B$13*(D134*$B$10-D134*C134*($B$11))</f>
        <v>201.870833484985</v>
      </c>
    </row>
    <row r="135" customFormat="false" ht="12.75" hidden="false" customHeight="false" outlineLevel="0" collapsed="false">
      <c r="B135" s="12" t="n">
        <f aca="false">B134+$B$13</f>
        <v>0.312</v>
      </c>
      <c r="C135" s="13" t="n">
        <f aca="false">E134</f>
        <v>10.0637568864235</v>
      </c>
      <c r="D135" s="13" t="n">
        <f aca="false">F134</f>
        <v>201.870833484985</v>
      </c>
      <c r="E135" s="13" t="n">
        <f aca="false">C135+$B$13*(C135*D135*($B$8)-C135*$B$9)</f>
        <v>10.0643833049727</v>
      </c>
      <c r="F135" s="13" t="n">
        <f aca="false">D135+$B$13*(D135*$B$10-D135*C135*($B$11))</f>
        <v>201.888808800162</v>
      </c>
    </row>
    <row r="136" customFormat="false" ht="12.75" hidden="false" customHeight="false" outlineLevel="0" collapsed="false">
      <c r="B136" s="12" t="n">
        <f aca="false">B135+$B$13</f>
        <v>0.315</v>
      </c>
      <c r="C136" s="13" t="n">
        <f aca="false">E135</f>
        <v>10.0643833049727</v>
      </c>
      <c r="D136" s="13" t="n">
        <f aca="false">F135</f>
        <v>201.888808800162</v>
      </c>
      <c r="E136" s="13" t="n">
        <f aca="false">C136+$B$13*(C136*D136*($B$8)-C136*$B$9)</f>
        <v>10.0650099796059</v>
      </c>
      <c r="F136" s="13" t="n">
        <f aca="false">D136+$B$13*(D136*$B$10-D136*C136*($B$11))</f>
        <v>201.906783818922</v>
      </c>
    </row>
    <row r="137" customFormat="false" ht="12.75" hidden="false" customHeight="false" outlineLevel="0" collapsed="false">
      <c r="B137" s="12" t="n">
        <f aca="false">B136+$B$13</f>
        <v>0.318</v>
      </c>
      <c r="C137" s="13" t="n">
        <f aca="false">E136</f>
        <v>10.0650099796059</v>
      </c>
      <c r="D137" s="13" t="n">
        <f aca="false">F136</f>
        <v>201.906783818922</v>
      </c>
      <c r="E137" s="13" t="n">
        <f aca="false">C137+$B$13*(C137*D137*($B$8)-C137*$B$9)</f>
        <v>10.0656369103625</v>
      </c>
      <c r="F137" s="13" t="n">
        <f aca="false">D137+$B$13*(D137*$B$10-D137*C137*($B$11))</f>
        <v>201.924758540128</v>
      </c>
    </row>
    <row r="138" customFormat="false" ht="12.75" hidden="false" customHeight="false" outlineLevel="0" collapsed="false">
      <c r="B138" s="12" t="n">
        <f aca="false">B137+$B$13</f>
        <v>0.321</v>
      </c>
      <c r="C138" s="13" t="n">
        <f aca="false">E137</f>
        <v>10.0656369103625</v>
      </c>
      <c r="D138" s="13" t="n">
        <f aca="false">F137</f>
        <v>201.924758540128</v>
      </c>
      <c r="E138" s="13" t="n">
        <f aca="false">C138+$B$13*(C138*D138*($B$8)-C138*$B$9)</f>
        <v>10.0662640972818</v>
      </c>
      <c r="F138" s="13" t="n">
        <f aca="false">D138+$B$13*(D138*$B$10-D138*C138*($B$11))</f>
        <v>201.942732962637</v>
      </c>
    </row>
    <row r="139" customFormat="false" ht="12.75" hidden="false" customHeight="false" outlineLevel="0" collapsed="false">
      <c r="B139" s="12" t="n">
        <f aca="false">B138+$B$13</f>
        <v>0.324</v>
      </c>
      <c r="C139" s="13" t="n">
        <f aca="false">E138</f>
        <v>10.0662640972818</v>
      </c>
      <c r="D139" s="13" t="n">
        <f aca="false">F138</f>
        <v>201.942732962637</v>
      </c>
      <c r="E139" s="13" t="n">
        <f aca="false">C139+$B$13*(C139*D139*($B$8)-C139*$B$9)</f>
        <v>10.0668915404033</v>
      </c>
      <c r="F139" s="13" t="n">
        <f aca="false">D139+$B$13*(D139*$B$10-D139*C139*($B$11))</f>
        <v>201.96070708531</v>
      </c>
    </row>
    <row r="140" customFormat="false" ht="12.75" hidden="false" customHeight="false" outlineLevel="0" collapsed="false">
      <c r="B140" s="12" t="n">
        <f aca="false">B139+$B$13</f>
        <v>0.327</v>
      </c>
      <c r="C140" s="13" t="n">
        <f aca="false">E139</f>
        <v>10.0668915404033</v>
      </c>
      <c r="D140" s="13" t="n">
        <f aca="false">F139</f>
        <v>201.96070708531</v>
      </c>
      <c r="E140" s="13" t="n">
        <f aca="false">C140+$B$13*(C140*D140*($B$8)-C140*$B$9)</f>
        <v>10.0675192397665</v>
      </c>
      <c r="F140" s="13" t="n">
        <f aca="false">D140+$B$13*(D140*$B$10-D140*C140*($B$11))</f>
        <v>201.978680907006</v>
      </c>
    </row>
    <row r="141" customFormat="false" ht="12.75" hidden="false" customHeight="false" outlineLevel="0" collapsed="false">
      <c r="B141" s="12" t="n">
        <f aca="false">B140+$B$13</f>
        <v>0.33</v>
      </c>
      <c r="C141" s="13" t="n">
        <f aca="false">E140</f>
        <v>10.0675192397665</v>
      </c>
      <c r="D141" s="13" t="n">
        <f aca="false">F140</f>
        <v>201.978680907006</v>
      </c>
      <c r="E141" s="13" t="n">
        <f aca="false">C141+$B$13*(C141*D141*($B$8)-C141*$B$9)</f>
        <v>10.0681471954106</v>
      </c>
      <c r="F141" s="13" t="n">
        <f aca="false">D141+$B$13*(D141*$B$10-D141*C141*($B$11))</f>
        <v>201.996654426583</v>
      </c>
    </row>
    <row r="142" customFormat="false" ht="12.75" hidden="false" customHeight="false" outlineLevel="0" collapsed="false">
      <c r="B142" s="12" t="n">
        <f aca="false">B141+$B$13</f>
        <v>0.333</v>
      </c>
      <c r="C142" s="13" t="n">
        <f aca="false">E141</f>
        <v>10.0681471954106</v>
      </c>
      <c r="D142" s="13" t="n">
        <f aca="false">F141</f>
        <v>201.996654426583</v>
      </c>
      <c r="E142" s="13" t="n">
        <f aca="false">C142+$B$13*(C142*D142*($B$8)-C142*$B$9)</f>
        <v>10.0687754073751</v>
      </c>
      <c r="F142" s="13" t="n">
        <f aca="false">D142+$B$13*(D142*$B$10-D142*C142*($B$11))</f>
        <v>202.014627642899</v>
      </c>
    </row>
    <row r="143" customFormat="false" ht="12.75" hidden="false" customHeight="false" outlineLevel="0" collapsed="false">
      <c r="B143" s="12" t="n">
        <f aca="false">B142+$B$13</f>
        <v>0.336</v>
      </c>
      <c r="C143" s="13" t="n">
        <f aca="false">E142</f>
        <v>10.0687754073751</v>
      </c>
      <c r="D143" s="13" t="n">
        <f aca="false">F142</f>
        <v>202.014627642899</v>
      </c>
      <c r="E143" s="13" t="n">
        <f aca="false">C143+$B$13*(C143*D143*($B$8)-C143*$B$9)</f>
        <v>10.0694038756994</v>
      </c>
      <c r="F143" s="13" t="n">
        <f aca="false">D143+$B$13*(D143*$B$10-D143*C143*($B$11))</f>
        <v>202.032600554812</v>
      </c>
    </row>
    <row r="144" customFormat="false" ht="12.75" hidden="false" customHeight="false" outlineLevel="0" collapsed="false">
      <c r="B144" s="12" t="n">
        <f aca="false">B143+$B$13</f>
        <v>0.339</v>
      </c>
      <c r="C144" s="13" t="n">
        <f aca="false">E143</f>
        <v>10.0694038756994</v>
      </c>
      <c r="D144" s="13" t="n">
        <f aca="false">F143</f>
        <v>202.032600554812</v>
      </c>
      <c r="E144" s="13" t="n">
        <f aca="false">C144+$B$13*(C144*D144*($B$8)-C144*$B$9)</f>
        <v>10.0700326004231</v>
      </c>
      <c r="F144" s="13" t="n">
        <f aca="false">D144+$B$13*(D144*$B$10-D144*C144*($B$11))</f>
        <v>202.05057316118</v>
      </c>
    </row>
    <row r="145" customFormat="false" ht="12.75" hidden="false" customHeight="false" outlineLevel="0" collapsed="false">
      <c r="B145" s="12" t="n">
        <f aca="false">B144+$B$13</f>
        <v>0.342</v>
      </c>
      <c r="C145" s="13" t="n">
        <f aca="false">E144</f>
        <v>10.0700326004231</v>
      </c>
      <c r="D145" s="13" t="n">
        <f aca="false">F144</f>
        <v>202.05057316118</v>
      </c>
      <c r="E145" s="13" t="n">
        <f aca="false">C145+$B$13*(C145*D145*($B$8)-C145*$B$9)</f>
        <v>10.0706615815854</v>
      </c>
      <c r="F145" s="13" t="n">
        <f aca="false">D145+$B$13*(D145*$B$10-D145*C145*($B$11))</f>
        <v>202.068545460858</v>
      </c>
    </row>
    <row r="146" customFormat="false" ht="12.75" hidden="false" customHeight="false" outlineLevel="0" collapsed="false">
      <c r="B146" s="12" t="n">
        <f aca="false">B145+$B$13</f>
        <v>0.345</v>
      </c>
      <c r="C146" s="13" t="n">
        <f aca="false">E145</f>
        <v>10.0706615815854</v>
      </c>
      <c r="D146" s="13" t="n">
        <f aca="false">F145</f>
        <v>202.068545460858</v>
      </c>
      <c r="E146" s="13" t="n">
        <f aca="false">C146+$B$13*(C146*D146*($B$8)-C146*$B$9)</f>
        <v>10.0712908192259</v>
      </c>
      <c r="F146" s="13" t="n">
        <f aca="false">D146+$B$13*(D146*$B$10-D146*C146*($B$11))</f>
        <v>202.086517452705</v>
      </c>
    </row>
    <row r="147" customFormat="false" ht="12.75" hidden="false" customHeight="false" outlineLevel="0" collapsed="false">
      <c r="B147" s="12" t="n">
        <f aca="false">B146+$B$13</f>
        <v>0.348</v>
      </c>
      <c r="C147" s="13" t="n">
        <f aca="false">E146</f>
        <v>10.0712908192259</v>
      </c>
      <c r="D147" s="13" t="n">
        <f aca="false">F146</f>
        <v>202.086517452705</v>
      </c>
      <c r="E147" s="13" t="n">
        <f aca="false">C147+$B$13*(C147*D147*($B$8)-C147*$B$9)</f>
        <v>10.0719203133839</v>
      </c>
      <c r="F147" s="13" t="n">
        <f aca="false">D147+$B$13*(D147*$B$10-D147*C147*($B$11))</f>
        <v>202.104489135575</v>
      </c>
    </row>
    <row r="148" customFormat="false" ht="12.75" hidden="false" customHeight="false" outlineLevel="0" collapsed="false">
      <c r="B148" s="12" t="n">
        <f aca="false">B147+$B$13</f>
        <v>0.351</v>
      </c>
      <c r="C148" s="13" t="n">
        <f aca="false">E147</f>
        <v>10.0719203133839</v>
      </c>
      <c r="D148" s="13" t="n">
        <f aca="false">F147</f>
        <v>202.104489135575</v>
      </c>
      <c r="E148" s="13" t="n">
        <f aca="false">C148+$B$13*(C148*D148*($B$8)-C148*$B$9)</f>
        <v>10.0725500640989</v>
      </c>
      <c r="F148" s="13" t="n">
        <f aca="false">D148+$B$13*(D148*$B$10-D148*C148*($B$11))</f>
        <v>202.122460508324</v>
      </c>
    </row>
    <row r="149" customFormat="false" ht="12.75" hidden="false" customHeight="false" outlineLevel="0" collapsed="false">
      <c r="B149" s="12" t="n">
        <f aca="false">B148+$B$13</f>
        <v>0.354</v>
      </c>
      <c r="C149" s="13" t="n">
        <f aca="false">E148</f>
        <v>10.0725500640989</v>
      </c>
      <c r="D149" s="13" t="n">
        <f aca="false">F148</f>
        <v>202.122460508324</v>
      </c>
      <c r="E149" s="13" t="n">
        <f aca="false">C149+$B$13*(C149*D149*($B$8)-C149*$B$9)</f>
        <v>10.0731800714105</v>
      </c>
      <c r="F149" s="13" t="n">
        <f aca="false">D149+$B$13*(D149*$B$10-D149*C149*($B$11))</f>
        <v>202.140431569808</v>
      </c>
    </row>
    <row r="150" customFormat="false" ht="12.75" hidden="false" customHeight="false" outlineLevel="0" collapsed="false">
      <c r="B150" s="12" t="n">
        <f aca="false">B149+$B$13</f>
        <v>0.357</v>
      </c>
      <c r="C150" s="13" t="n">
        <f aca="false">E149</f>
        <v>10.0731800714105</v>
      </c>
      <c r="D150" s="13" t="n">
        <f aca="false">F149</f>
        <v>202.140431569808</v>
      </c>
      <c r="E150" s="13" t="n">
        <f aca="false">C150+$B$13*(C150*D150*($B$8)-C150*$B$9)</f>
        <v>10.0738103353579</v>
      </c>
      <c r="F150" s="13" t="n">
        <f aca="false">D150+$B$13*(D150*$B$10-D150*C150*($B$11))</f>
        <v>202.158402318881</v>
      </c>
    </row>
    <row r="151" customFormat="false" ht="12.75" hidden="false" customHeight="false" outlineLevel="0" collapsed="false">
      <c r="B151" s="12" t="n">
        <f aca="false">B150+$B$13</f>
        <v>0.36</v>
      </c>
      <c r="C151" s="13" t="n">
        <f aca="false">E150</f>
        <v>10.0738103353579</v>
      </c>
      <c r="D151" s="13" t="n">
        <f aca="false">F150</f>
        <v>202.158402318881</v>
      </c>
      <c r="E151" s="13" t="n">
        <f aca="false">C151+$B$13*(C151*D151*($B$8)-C151*$B$9)</f>
        <v>10.0744408559807</v>
      </c>
      <c r="F151" s="13" t="n">
        <f aca="false">D151+$B$13*(D151*$B$10-D151*C151*($B$11))</f>
        <v>202.176372754397</v>
      </c>
    </row>
    <row r="152" customFormat="false" ht="12.75" hidden="false" customHeight="false" outlineLevel="0" collapsed="false">
      <c r="B152" s="12" t="n">
        <f aca="false">B151+$B$13</f>
        <v>0.363</v>
      </c>
      <c r="C152" s="13" t="n">
        <f aca="false">E151</f>
        <v>10.0744408559807</v>
      </c>
      <c r="D152" s="13" t="n">
        <f aca="false">F151</f>
        <v>202.176372754397</v>
      </c>
      <c r="E152" s="13" t="n">
        <f aca="false">C152+$B$13*(C152*D152*($B$8)-C152*$B$9)</f>
        <v>10.0750716333184</v>
      </c>
      <c r="F152" s="13" t="n">
        <f aca="false">D152+$B$13*(D152*$B$10-D152*C152*($B$11))</f>
        <v>202.194342875212</v>
      </c>
    </row>
    <row r="153" customFormat="false" ht="12.75" hidden="false" customHeight="false" outlineLevel="0" collapsed="false">
      <c r="B153" s="12" t="n">
        <f aca="false">B152+$B$13</f>
        <v>0.366</v>
      </c>
      <c r="C153" s="13" t="n">
        <f aca="false">E152</f>
        <v>10.0750716333184</v>
      </c>
      <c r="D153" s="13" t="n">
        <f aca="false">F152</f>
        <v>202.194342875212</v>
      </c>
      <c r="E153" s="13" t="n">
        <f aca="false">C153+$B$13*(C153*D153*($B$8)-C153*$B$9)</f>
        <v>10.0757026674104</v>
      </c>
      <c r="F153" s="13" t="n">
        <f aca="false">D153+$B$13*(D153*$B$10-D153*C153*($B$11))</f>
        <v>202.212312680177</v>
      </c>
    </row>
    <row r="154" customFormat="false" ht="12.75" hidden="false" customHeight="false" outlineLevel="0" collapsed="false">
      <c r="B154" s="12" t="n">
        <f aca="false">B153+$B$13</f>
        <v>0.369</v>
      </c>
      <c r="C154" s="13" t="n">
        <f aca="false">E153</f>
        <v>10.0757026674104</v>
      </c>
      <c r="D154" s="13" t="n">
        <f aca="false">F153</f>
        <v>202.212312680177</v>
      </c>
      <c r="E154" s="13" t="n">
        <f aca="false">C154+$B$13*(C154*D154*($B$8)-C154*$B$9)</f>
        <v>10.0763339582962</v>
      </c>
      <c r="F154" s="13" t="n">
        <f aca="false">D154+$B$13*(D154*$B$10-D154*C154*($B$11))</f>
        <v>202.230282168146</v>
      </c>
    </row>
    <row r="155" customFormat="false" ht="12.75" hidden="false" customHeight="false" outlineLevel="0" collapsed="false">
      <c r="B155" s="12" t="n">
        <f aca="false">B154+$B$13</f>
        <v>0.372</v>
      </c>
      <c r="C155" s="13" t="n">
        <f aca="false">E154</f>
        <v>10.0763339582962</v>
      </c>
      <c r="D155" s="13" t="n">
        <f aca="false">F154</f>
        <v>202.230282168146</v>
      </c>
      <c r="E155" s="13" t="n">
        <f aca="false">C155+$B$13*(C155*D155*($B$8)-C155*$B$9)</f>
        <v>10.0769655060152</v>
      </c>
      <c r="F155" s="13" t="n">
        <f aca="false">D155+$B$13*(D155*$B$10-D155*C155*($B$11))</f>
        <v>202.248251337972</v>
      </c>
    </row>
    <row r="156" customFormat="false" ht="12.75" hidden="false" customHeight="false" outlineLevel="0" collapsed="false">
      <c r="B156" s="12" t="n">
        <f aca="false">B155+$B$13</f>
        <v>0.375</v>
      </c>
      <c r="C156" s="13" t="n">
        <f aca="false">E155</f>
        <v>10.0769655060152</v>
      </c>
      <c r="D156" s="13" t="n">
        <f aca="false">F155</f>
        <v>202.248251337972</v>
      </c>
      <c r="E156" s="13" t="n">
        <f aca="false">C156+$B$13*(C156*D156*($B$8)-C156*$B$9)</f>
        <v>10.077597310607</v>
      </c>
      <c r="F156" s="13" t="n">
        <f aca="false">D156+$B$13*(D156*$B$10-D156*C156*($B$11))</f>
        <v>202.266220188508</v>
      </c>
    </row>
    <row r="157" customFormat="false" ht="12.75" hidden="false" customHeight="false" outlineLevel="0" collapsed="false">
      <c r="B157" s="12" t="n">
        <f aca="false">B156+$B$13</f>
        <v>0.378</v>
      </c>
      <c r="C157" s="13" t="n">
        <f aca="false">E156</f>
        <v>10.077597310607</v>
      </c>
      <c r="D157" s="13" t="n">
        <f aca="false">F156</f>
        <v>202.266220188508</v>
      </c>
      <c r="E157" s="13" t="n">
        <f aca="false">C157+$B$13*(C157*D157*($B$8)-C157*$B$9)</f>
        <v>10.078229372111</v>
      </c>
      <c r="F157" s="13" t="n">
        <f aca="false">D157+$B$13*(D157*$B$10-D157*C157*($B$11))</f>
        <v>202.284188718604</v>
      </c>
    </row>
    <row r="158" customFormat="false" ht="12.75" hidden="false" customHeight="false" outlineLevel="0" collapsed="false">
      <c r="B158" s="12" t="n">
        <f aca="false">B157+$B$13</f>
        <v>0.381</v>
      </c>
      <c r="C158" s="13" t="n">
        <f aca="false">E157</f>
        <v>10.078229372111</v>
      </c>
      <c r="D158" s="13" t="n">
        <f aca="false">F157</f>
        <v>202.284188718604</v>
      </c>
      <c r="E158" s="13" t="n">
        <f aca="false">C158+$B$13*(C158*D158*($B$8)-C158*$B$9)</f>
        <v>10.0788616905667</v>
      </c>
      <c r="F158" s="13" t="n">
        <f aca="false">D158+$B$13*(D158*$B$10-D158*C158*($B$11))</f>
        <v>202.302156927113</v>
      </c>
    </row>
    <row r="159" customFormat="false" ht="12.75" hidden="false" customHeight="false" outlineLevel="0" collapsed="false">
      <c r="B159" s="12" t="n">
        <f aca="false">B158+$B$13</f>
        <v>0.384</v>
      </c>
      <c r="C159" s="13" t="n">
        <f aca="false">E158</f>
        <v>10.0788616905667</v>
      </c>
      <c r="D159" s="13" t="n">
        <f aca="false">F158</f>
        <v>202.302156927113</v>
      </c>
      <c r="E159" s="13" t="n">
        <f aca="false">C159+$B$13*(C159*D159*($B$8)-C159*$B$9)</f>
        <v>10.0794942660137</v>
      </c>
      <c r="F159" s="13" t="n">
        <f aca="false">D159+$B$13*(D159*$B$10-D159*C159*($B$11))</f>
        <v>202.320124812885</v>
      </c>
    </row>
    <row r="160" customFormat="false" ht="12.75" hidden="false" customHeight="false" outlineLevel="0" collapsed="false">
      <c r="B160" s="12" t="n">
        <f aca="false">B159+$B$13</f>
        <v>0.387</v>
      </c>
      <c r="C160" s="13" t="n">
        <f aca="false">E159</f>
        <v>10.0794942660137</v>
      </c>
      <c r="D160" s="13" t="n">
        <f aca="false">F159</f>
        <v>202.320124812885</v>
      </c>
      <c r="E160" s="13" t="n">
        <f aca="false">C160+$B$13*(C160*D160*($B$8)-C160*$B$9)</f>
        <v>10.0801270984913</v>
      </c>
      <c r="F160" s="13" t="n">
        <f aca="false">D160+$B$13*(D160*$B$10-D160*C160*($B$11))</f>
        <v>202.33809237477</v>
      </c>
    </row>
    <row r="161" customFormat="false" ht="12.75" hidden="false" customHeight="false" outlineLevel="0" collapsed="false">
      <c r="B161" s="12" t="n">
        <f aca="false">B160+$B$13</f>
        <v>0.39</v>
      </c>
      <c r="C161" s="13" t="n">
        <f aca="false">E160</f>
        <v>10.0801270984913</v>
      </c>
      <c r="D161" s="13" t="n">
        <f aca="false">F160</f>
        <v>202.33809237477</v>
      </c>
      <c r="E161" s="13" t="n">
        <f aca="false">C161+$B$13*(C161*D161*($B$8)-C161*$B$9)</f>
        <v>10.0807601880392</v>
      </c>
      <c r="F161" s="13" t="n">
        <f aca="false">D161+$B$13*(D161*$B$10-D161*C161*($B$11))</f>
        <v>202.35605961162</v>
      </c>
    </row>
    <row r="162" customFormat="false" ht="12.75" hidden="false" customHeight="false" outlineLevel="0" collapsed="false">
      <c r="B162" s="12" t="n">
        <f aca="false">B161+$B$13</f>
        <v>0.393</v>
      </c>
      <c r="C162" s="13" t="n">
        <f aca="false">E161</f>
        <v>10.0807601880392</v>
      </c>
      <c r="D162" s="13" t="n">
        <f aca="false">F161</f>
        <v>202.35605961162</v>
      </c>
      <c r="E162" s="13" t="n">
        <f aca="false">C162+$B$13*(C162*D162*($B$8)-C162*$B$9)</f>
        <v>10.0813935346968</v>
      </c>
      <c r="F162" s="13" t="n">
        <f aca="false">D162+$B$13*(D162*$B$10-D162*C162*($B$11))</f>
        <v>202.374026522284</v>
      </c>
    </row>
    <row r="163" customFormat="false" ht="12.75" hidden="false" customHeight="false" outlineLevel="0" collapsed="false">
      <c r="B163" s="12" t="n">
        <f aca="false">B162+$B$13</f>
        <v>0.396</v>
      </c>
      <c r="C163" s="13" t="n">
        <f aca="false">E162</f>
        <v>10.0813935346968</v>
      </c>
      <c r="D163" s="13" t="n">
        <f aca="false">F162</f>
        <v>202.374026522284</v>
      </c>
      <c r="E163" s="13" t="n">
        <f aca="false">C163+$B$13*(C163*D163*($B$8)-C163*$B$9)</f>
        <v>10.0820271385036</v>
      </c>
      <c r="F163" s="13" t="n">
        <f aca="false">D163+$B$13*(D163*$B$10-D163*C163*($B$11))</f>
        <v>202.391993105611</v>
      </c>
    </row>
    <row r="164" customFormat="false" ht="12.75" hidden="false" customHeight="false" outlineLevel="0" collapsed="false">
      <c r="B164" s="12" t="n">
        <f aca="false">B163+$B$13</f>
        <v>0.399</v>
      </c>
      <c r="C164" s="13" t="n">
        <f aca="false">E163</f>
        <v>10.0820271385036</v>
      </c>
      <c r="D164" s="13" t="n">
        <f aca="false">F163</f>
        <v>202.391993105611</v>
      </c>
      <c r="E164" s="13" t="n">
        <f aca="false">C164+$B$13*(C164*D164*($B$8)-C164*$B$9)</f>
        <v>10.0826609994992</v>
      </c>
      <c r="F164" s="13" t="n">
        <f aca="false">D164+$B$13*(D164*$B$10-D164*C164*($B$11))</f>
        <v>202.409959360449</v>
      </c>
    </row>
    <row r="165" customFormat="false" ht="12.75" hidden="false" customHeight="false" outlineLevel="0" collapsed="false">
      <c r="B165" s="12" t="n">
        <f aca="false">B164+$B$13</f>
        <v>0.402</v>
      </c>
      <c r="C165" s="13" t="n">
        <f aca="false">E164</f>
        <v>10.0826609994992</v>
      </c>
      <c r="D165" s="13" t="n">
        <f aca="false">F164</f>
        <v>202.409959360449</v>
      </c>
      <c r="E165" s="13" t="n">
        <f aca="false">C165+$B$13*(C165*D165*($B$8)-C165*$B$9)</f>
        <v>10.0832951177231</v>
      </c>
      <c r="F165" s="13" t="n">
        <f aca="false">D165+$B$13*(D165*$B$10-D165*C165*($B$11))</f>
        <v>202.427925285649</v>
      </c>
    </row>
    <row r="166" customFormat="false" ht="12.75" hidden="false" customHeight="false" outlineLevel="0" collapsed="false">
      <c r="B166" s="12" t="n">
        <f aca="false">B165+$B$13</f>
        <v>0.405</v>
      </c>
      <c r="C166" s="13" t="n">
        <f aca="false">E165</f>
        <v>10.0832951177231</v>
      </c>
      <c r="D166" s="13" t="n">
        <f aca="false">F165</f>
        <v>202.427925285649</v>
      </c>
      <c r="E166" s="13" t="n">
        <f aca="false">C166+$B$13*(C166*D166*($B$8)-C166*$B$9)</f>
        <v>10.0839294932148</v>
      </c>
      <c r="F166" s="13" t="n">
        <f aca="false">D166+$B$13*(D166*$B$10-D166*C166*($B$11))</f>
        <v>202.445890880056</v>
      </c>
    </row>
    <row r="167" customFormat="false" ht="12.75" hidden="false" customHeight="false" outlineLevel="0" collapsed="false">
      <c r="B167" s="12" t="n">
        <f aca="false">B166+$B$13</f>
        <v>0.408</v>
      </c>
      <c r="C167" s="13" t="n">
        <f aca="false">E166</f>
        <v>10.0839294932148</v>
      </c>
      <c r="D167" s="13" t="n">
        <f aca="false">F166</f>
        <v>202.445890880056</v>
      </c>
      <c r="E167" s="13" t="n">
        <f aca="false">C167+$B$13*(C167*D167*($B$8)-C167*$B$9)</f>
        <v>10.0845641260138</v>
      </c>
      <c r="F167" s="13" t="n">
        <f aca="false">D167+$B$13*(D167*$B$10-D167*C167*($B$11))</f>
        <v>202.46385614252</v>
      </c>
    </row>
    <row r="168" customFormat="false" ht="12.75" hidden="false" customHeight="false" outlineLevel="0" collapsed="false">
      <c r="B168" s="12" t="n">
        <f aca="false">B167+$B$13</f>
        <v>0.411</v>
      </c>
      <c r="C168" s="13" t="n">
        <f aca="false">E167</f>
        <v>10.0845641260138</v>
      </c>
      <c r="D168" s="13" t="n">
        <f aca="false">F167</f>
        <v>202.46385614252</v>
      </c>
      <c r="E168" s="13" t="n">
        <f aca="false">C168+$B$13*(C168*D168*($B$8)-C168*$B$9)</f>
        <v>10.0851990161597</v>
      </c>
      <c r="F168" s="13" t="n">
        <f aca="false">D168+$B$13*(D168*$B$10-D168*C168*($B$11))</f>
        <v>202.481821071887</v>
      </c>
    </row>
    <row r="169" customFormat="false" ht="12.75" hidden="false" customHeight="false" outlineLevel="0" collapsed="false">
      <c r="B169" s="12" t="n">
        <f aca="false">B168+$B$13</f>
        <v>0.414</v>
      </c>
      <c r="C169" s="13" t="n">
        <f aca="false">E168</f>
        <v>10.0851990161597</v>
      </c>
      <c r="D169" s="13" t="n">
        <f aca="false">F168</f>
        <v>202.481821071887</v>
      </c>
      <c r="E169" s="13" t="n">
        <f aca="false">C169+$B$13*(C169*D169*($B$8)-C169*$B$9)</f>
        <v>10.085834163692</v>
      </c>
      <c r="F169" s="13" t="n">
        <f aca="false">D169+$B$13*(D169*$B$10-D169*C169*($B$11))</f>
        <v>202.499785667005</v>
      </c>
    </row>
    <row r="170" customFormat="false" ht="12.75" hidden="false" customHeight="false" outlineLevel="0" collapsed="false">
      <c r="B170" s="12" t="n">
        <f aca="false">B169+$B$13</f>
        <v>0.417</v>
      </c>
      <c r="C170" s="13" t="n">
        <f aca="false">E169</f>
        <v>10.085834163692</v>
      </c>
      <c r="D170" s="13" t="n">
        <f aca="false">F169</f>
        <v>202.499785667005</v>
      </c>
      <c r="E170" s="13" t="n">
        <f aca="false">C170+$B$13*(C170*D170*($B$8)-C170*$B$9)</f>
        <v>10.0864695686502</v>
      </c>
      <c r="F170" s="13" t="n">
        <f aca="false">D170+$B$13*(D170*$B$10-D170*C170*($B$11))</f>
        <v>202.517749926718</v>
      </c>
    </row>
    <row r="171" customFormat="false" ht="12.75" hidden="false" customHeight="false" outlineLevel="0" collapsed="false">
      <c r="B171" s="12" t="n">
        <f aca="false">B170+$B$13</f>
        <v>0.42</v>
      </c>
      <c r="C171" s="13" t="n">
        <f aca="false">E170</f>
        <v>10.0864695686502</v>
      </c>
      <c r="D171" s="13" t="n">
        <f aca="false">F170</f>
        <v>202.517749926718</v>
      </c>
      <c r="E171" s="13" t="n">
        <f aca="false">C171+$B$13*(C171*D171*($B$8)-C171*$B$9)</f>
        <v>10.0871052310739</v>
      </c>
      <c r="F171" s="13" t="n">
        <f aca="false">D171+$B$13*(D171*$B$10-D171*C171*($B$11))</f>
        <v>202.535713849875</v>
      </c>
    </row>
    <row r="172" customFormat="false" ht="12.75" hidden="false" customHeight="false" outlineLevel="0" collapsed="false">
      <c r="B172" s="12" t="n">
        <f aca="false">B171+$B$13</f>
        <v>0.423</v>
      </c>
      <c r="C172" s="13" t="n">
        <f aca="false">E171</f>
        <v>10.0871052310739</v>
      </c>
      <c r="D172" s="13" t="n">
        <f aca="false">F171</f>
        <v>202.535713849875</v>
      </c>
      <c r="E172" s="13" t="n">
        <f aca="false">C172+$B$13*(C172*D172*($B$8)-C172*$B$9)</f>
        <v>10.0877411510027</v>
      </c>
      <c r="F172" s="13" t="n">
        <f aca="false">D172+$B$13*(D172*$B$10-D172*C172*($B$11))</f>
        <v>202.553677435319</v>
      </c>
    </row>
    <row r="173" customFormat="false" ht="12.75" hidden="false" customHeight="false" outlineLevel="0" collapsed="false">
      <c r="B173" s="12" t="n">
        <f aca="false">B172+$B$13</f>
        <v>0.426</v>
      </c>
      <c r="C173" s="13" t="n">
        <f aca="false">E172</f>
        <v>10.0877411510027</v>
      </c>
      <c r="D173" s="13" t="n">
        <f aca="false">F172</f>
        <v>202.553677435319</v>
      </c>
      <c r="E173" s="13" t="n">
        <f aca="false">C173+$B$13*(C173*D173*($B$8)-C173*$B$9)</f>
        <v>10.0883773284761</v>
      </c>
      <c r="F173" s="13" t="n">
        <f aca="false">D173+$B$13*(D173*$B$10-D173*C173*($B$11))</f>
        <v>202.571640681896</v>
      </c>
    </row>
    <row r="174" customFormat="false" ht="12.75" hidden="false" customHeight="false" outlineLevel="0" collapsed="false">
      <c r="B174" s="12" t="n">
        <f aca="false">B173+$B$13</f>
        <v>0.429</v>
      </c>
      <c r="C174" s="13" t="n">
        <f aca="false">E173</f>
        <v>10.0883773284761</v>
      </c>
      <c r="D174" s="13" t="n">
        <f aca="false">F173</f>
        <v>202.571640681896</v>
      </c>
      <c r="E174" s="13" t="n">
        <f aca="false">C174+$B$13*(C174*D174*($B$8)-C174*$B$9)</f>
        <v>10.0890137635337</v>
      </c>
      <c r="F174" s="13" t="n">
        <f aca="false">D174+$B$13*(D174*$B$10-D174*C174*($B$11))</f>
        <v>202.589603588451</v>
      </c>
    </row>
    <row r="175" customFormat="false" ht="12.75" hidden="false" customHeight="false" outlineLevel="0" collapsed="false">
      <c r="B175" s="12" t="n">
        <f aca="false">B174+$B$13</f>
        <v>0.432</v>
      </c>
      <c r="C175" s="13" t="n">
        <f aca="false">E174</f>
        <v>10.0890137635337</v>
      </c>
      <c r="D175" s="13" t="n">
        <f aca="false">F174</f>
        <v>202.589603588451</v>
      </c>
      <c r="E175" s="13" t="n">
        <f aca="false">C175+$B$13*(C175*D175*($B$8)-C175*$B$9)</f>
        <v>10.089650456215</v>
      </c>
      <c r="F175" s="13" t="n">
        <f aca="false">D175+$B$13*(D175*$B$10-D175*C175*($B$11))</f>
        <v>202.607566153828</v>
      </c>
    </row>
    <row r="176" customFormat="false" ht="12.75" hidden="false" customHeight="false" outlineLevel="0" collapsed="false">
      <c r="B176" s="12" t="n">
        <f aca="false">B175+$B$13</f>
        <v>0.435</v>
      </c>
      <c r="C176" s="13" t="n">
        <f aca="false">E175</f>
        <v>10.089650456215</v>
      </c>
      <c r="D176" s="13" t="n">
        <f aca="false">F175</f>
        <v>202.607566153828</v>
      </c>
      <c r="E176" s="13" t="n">
        <f aca="false">C176+$B$13*(C176*D176*($B$8)-C176*$B$9)</f>
        <v>10.0902874065596</v>
      </c>
      <c r="F176" s="13" t="n">
        <f aca="false">D176+$B$13*(D176*$B$10-D176*C176*($B$11))</f>
        <v>202.625528376871</v>
      </c>
    </row>
    <row r="177" customFormat="false" ht="12.75" hidden="false" customHeight="false" outlineLevel="0" collapsed="false">
      <c r="B177" s="12" t="n">
        <f aca="false">B176+$B$13</f>
        <v>0.438</v>
      </c>
      <c r="C177" s="13" t="n">
        <f aca="false">E176</f>
        <v>10.0902874065596</v>
      </c>
      <c r="D177" s="13" t="n">
        <f aca="false">F176</f>
        <v>202.625528376871</v>
      </c>
      <c r="E177" s="13" t="n">
        <f aca="false">C177+$B$13*(C177*D177*($B$8)-C177*$B$9)</f>
        <v>10.0909246146071</v>
      </c>
      <c r="F177" s="13" t="n">
        <f aca="false">D177+$B$13*(D177*$B$10-D177*C177*($B$11))</f>
        <v>202.643490256423</v>
      </c>
    </row>
    <row r="178" customFormat="false" ht="12.75" hidden="false" customHeight="false" outlineLevel="0" collapsed="false">
      <c r="B178" s="12" t="n">
        <f aca="false">B177+$B$13</f>
        <v>0.441</v>
      </c>
      <c r="C178" s="13" t="n">
        <f aca="false">E177</f>
        <v>10.0909246146071</v>
      </c>
      <c r="D178" s="13" t="n">
        <f aca="false">F177</f>
        <v>202.643490256423</v>
      </c>
      <c r="E178" s="13" t="n">
        <f aca="false">C178+$B$13*(C178*D178*($B$8)-C178*$B$9)</f>
        <v>10.0915620803971</v>
      </c>
      <c r="F178" s="13" t="n">
        <f aca="false">D178+$B$13*(D178*$B$10-D178*C178*($B$11))</f>
        <v>202.661451791327</v>
      </c>
    </row>
    <row r="179" customFormat="false" ht="12.75" hidden="false" customHeight="false" outlineLevel="0" collapsed="false">
      <c r="B179" s="12" t="n">
        <f aca="false">B178+$B$13</f>
        <v>0.444</v>
      </c>
      <c r="C179" s="13" t="n">
        <f aca="false">E178</f>
        <v>10.0915620803971</v>
      </c>
      <c r="D179" s="13" t="n">
        <f aca="false">F178</f>
        <v>202.661451791327</v>
      </c>
      <c r="E179" s="13" t="n">
        <f aca="false">C179+$B$13*(C179*D179*($B$8)-C179*$B$9)</f>
        <v>10.0921998039691</v>
      </c>
      <c r="F179" s="13" t="n">
        <f aca="false">D179+$B$13*(D179*$B$10-D179*C179*($B$11))</f>
        <v>202.679412980426</v>
      </c>
    </row>
    <row r="180" customFormat="false" ht="12.75" hidden="false" customHeight="false" outlineLevel="0" collapsed="false">
      <c r="B180" s="12" t="n">
        <f aca="false">B179+$B$13</f>
        <v>0.447</v>
      </c>
      <c r="C180" s="13" t="n">
        <f aca="false">E179</f>
        <v>10.0921998039691</v>
      </c>
      <c r="D180" s="13" t="n">
        <f aca="false">F179</f>
        <v>202.679412980426</v>
      </c>
      <c r="E180" s="13" t="n">
        <f aca="false">C180+$B$13*(C180*D180*($B$8)-C180*$B$9)</f>
        <v>10.0928377853627</v>
      </c>
      <c r="F180" s="13" t="n">
        <f aca="false">D180+$B$13*(D180*$B$10-D180*C180*($B$11))</f>
        <v>202.697373822562</v>
      </c>
    </row>
    <row r="181" customFormat="false" ht="12.75" hidden="false" customHeight="false" outlineLevel="0" collapsed="false">
      <c r="B181" s="12" t="n">
        <f aca="false">B180+$B$13</f>
        <v>0.45</v>
      </c>
      <c r="C181" s="13" t="n">
        <f aca="false">E180</f>
        <v>10.0928377853627</v>
      </c>
      <c r="D181" s="13" t="n">
        <f aca="false">F180</f>
        <v>202.697373822562</v>
      </c>
      <c r="E181" s="13" t="n">
        <f aca="false">C181+$B$13*(C181*D181*($B$8)-C181*$B$9)</f>
        <v>10.0934760246175</v>
      </c>
      <c r="F181" s="13" t="n">
        <f aca="false">D181+$B$13*(D181*$B$10-D181*C181*($B$11))</f>
        <v>202.715334316577</v>
      </c>
    </row>
    <row r="182" customFormat="false" ht="12.75" hidden="false" customHeight="false" outlineLevel="0" collapsed="false">
      <c r="B182" s="12" t="n">
        <f aca="false">B181+$B$13</f>
        <v>0.453</v>
      </c>
      <c r="C182" s="13" t="n">
        <f aca="false">E181</f>
        <v>10.0934760246175</v>
      </c>
      <c r="D182" s="13" t="n">
        <f aca="false">F181</f>
        <v>202.715334316577</v>
      </c>
      <c r="E182" s="13" t="n">
        <f aca="false">C182+$B$13*(C182*D182*($B$8)-C182*$B$9)</f>
        <v>10.0941145217732</v>
      </c>
      <c r="F182" s="13" t="n">
        <f aca="false">D182+$B$13*(D182*$B$10-D182*C182*($B$11))</f>
        <v>202.733294461312</v>
      </c>
    </row>
    <row r="183" customFormat="false" ht="12.75" hidden="false" customHeight="false" outlineLevel="0" collapsed="false">
      <c r="B183" s="12" t="n">
        <f aca="false">B182+$B$13</f>
        <v>0.456</v>
      </c>
      <c r="C183" s="13" t="n">
        <f aca="false">E182</f>
        <v>10.0941145217732</v>
      </c>
      <c r="D183" s="13" t="n">
        <f aca="false">F182</f>
        <v>202.733294461312</v>
      </c>
      <c r="E183" s="13" t="n">
        <f aca="false">C183+$B$13*(C183*D183*($B$8)-C183*$B$9)</f>
        <v>10.0947532768693</v>
      </c>
      <c r="F183" s="13" t="n">
        <f aca="false">D183+$B$13*(D183*$B$10-D183*C183*($B$11))</f>
        <v>202.751254255607</v>
      </c>
    </row>
    <row r="184" customFormat="false" ht="12.75" hidden="false" customHeight="false" outlineLevel="0" collapsed="false">
      <c r="B184" s="12" t="n">
        <f aca="false">B183+$B$13</f>
        <v>0.459</v>
      </c>
      <c r="C184" s="13" t="n">
        <f aca="false">E183</f>
        <v>10.0947532768693</v>
      </c>
      <c r="D184" s="13" t="n">
        <f aca="false">F183</f>
        <v>202.751254255607</v>
      </c>
      <c r="E184" s="13" t="n">
        <f aca="false">C184+$B$13*(C184*D184*($B$8)-C184*$B$9)</f>
        <v>10.0953922899454</v>
      </c>
      <c r="F184" s="13" t="n">
        <f aca="false">D184+$B$13*(D184*$B$10-D184*C184*($B$11))</f>
        <v>202.769213698304</v>
      </c>
    </row>
    <row r="185" customFormat="false" ht="12.75" hidden="false" customHeight="false" outlineLevel="0" collapsed="false">
      <c r="B185" s="12" t="n">
        <f aca="false">B184+$B$13</f>
        <v>0.462</v>
      </c>
      <c r="C185" s="13" t="n">
        <f aca="false">E184</f>
        <v>10.0953922899454</v>
      </c>
      <c r="D185" s="13" t="n">
        <f aca="false">F184</f>
        <v>202.769213698304</v>
      </c>
      <c r="E185" s="13" t="n">
        <f aca="false">C185+$B$13*(C185*D185*($B$8)-C185*$B$9)</f>
        <v>10.0960315610411</v>
      </c>
      <c r="F185" s="13" t="n">
        <f aca="false">D185+$B$13*(D185*$B$10-D185*C185*($B$11))</f>
        <v>202.787172788243</v>
      </c>
    </row>
    <row r="186" customFormat="false" ht="12.75" hidden="false" customHeight="false" outlineLevel="0" collapsed="false">
      <c r="B186" s="12" t="n">
        <f aca="false">B185+$B$13</f>
        <v>0.465</v>
      </c>
      <c r="C186" s="13" t="n">
        <f aca="false">E185</f>
        <v>10.0960315610411</v>
      </c>
      <c r="D186" s="13" t="n">
        <f aca="false">F185</f>
        <v>202.787172788243</v>
      </c>
      <c r="E186" s="13" t="n">
        <f aca="false">C186+$B$13*(C186*D186*($B$8)-C186*$B$9)</f>
        <v>10.0966710901961</v>
      </c>
      <c r="F186" s="13" t="n">
        <f aca="false">D186+$B$13*(D186*$B$10-D186*C186*($B$11))</f>
        <v>202.805131524262</v>
      </c>
    </row>
    <row r="187" customFormat="false" ht="12.75" hidden="false" customHeight="false" outlineLevel="0" collapsed="false">
      <c r="B187" s="12" t="n">
        <f aca="false">B186+$B$13</f>
        <v>0.468</v>
      </c>
      <c r="C187" s="13" t="n">
        <f aca="false">E186</f>
        <v>10.0966710901961</v>
      </c>
      <c r="D187" s="13" t="n">
        <f aca="false">F186</f>
        <v>202.805131524262</v>
      </c>
      <c r="E187" s="13" t="n">
        <f aca="false">C187+$B$13*(C187*D187*($B$8)-C187*$B$9)</f>
        <v>10.09731087745</v>
      </c>
      <c r="F187" s="13" t="n">
        <f aca="false">D187+$B$13*(D187*$B$10-D187*C187*($B$11))</f>
        <v>202.823089905202</v>
      </c>
    </row>
    <row r="188" customFormat="false" ht="12.75" hidden="false" customHeight="false" outlineLevel="0" collapsed="false">
      <c r="B188" s="12" t="n">
        <f aca="false">B187+$B$13</f>
        <v>0.471</v>
      </c>
      <c r="C188" s="13" t="n">
        <f aca="false">E187</f>
        <v>10.09731087745</v>
      </c>
      <c r="D188" s="13" t="n">
        <f aca="false">F187</f>
        <v>202.823089905202</v>
      </c>
      <c r="E188" s="13" t="n">
        <f aca="false">C188+$B$13*(C188*D188*($B$8)-C188*$B$9)</f>
        <v>10.0979509228423</v>
      </c>
      <c r="F188" s="13" t="n">
        <f aca="false">D188+$B$13*(D188*$B$10-D188*C188*($B$11))</f>
        <v>202.841047929901</v>
      </c>
    </row>
    <row r="189" customFormat="false" ht="12.75" hidden="false" customHeight="false" outlineLevel="0" collapsed="false">
      <c r="B189" s="12" t="n">
        <f aca="false">B188+$B$13</f>
        <v>0.474</v>
      </c>
      <c r="C189" s="13" t="n">
        <f aca="false">E188</f>
        <v>10.0979509228423</v>
      </c>
      <c r="D189" s="13" t="n">
        <f aca="false">F188</f>
        <v>202.841047929901</v>
      </c>
      <c r="E189" s="13" t="n">
        <f aca="false">C189+$B$13*(C189*D189*($B$8)-C189*$B$9)</f>
        <v>10.0985912264128</v>
      </c>
      <c r="F189" s="13" t="n">
        <f aca="false">D189+$B$13*(D189*$B$10-D189*C189*($B$11))</f>
        <v>202.859005597197</v>
      </c>
    </row>
    <row r="190" customFormat="false" ht="12.75" hidden="false" customHeight="false" outlineLevel="0" collapsed="false">
      <c r="B190" s="12" t="n">
        <f aca="false">B189+$B$13</f>
        <v>0.477</v>
      </c>
      <c r="C190" s="13" t="n">
        <f aca="false">E189</f>
        <v>10.0985912264128</v>
      </c>
      <c r="D190" s="13" t="n">
        <f aca="false">F189</f>
        <v>202.859005597197</v>
      </c>
      <c r="E190" s="13" t="n">
        <f aca="false">C190+$B$13*(C190*D190*($B$8)-C190*$B$9)</f>
        <v>10.099231788201</v>
      </c>
      <c r="F190" s="13" t="n">
        <f aca="false">D190+$B$13*(D190*$B$10-D190*C190*($B$11))</f>
        <v>202.876962905929</v>
      </c>
    </row>
    <row r="191" customFormat="false" ht="12.75" hidden="false" customHeight="false" outlineLevel="0" collapsed="false">
      <c r="B191" s="12" t="n">
        <f aca="false">B190+$B$13</f>
        <v>0.48</v>
      </c>
      <c r="C191" s="13" t="n">
        <f aca="false">E190</f>
        <v>10.099231788201</v>
      </c>
      <c r="D191" s="13" t="n">
        <f aca="false">F190</f>
        <v>202.876962905929</v>
      </c>
      <c r="E191" s="13" t="n">
        <f aca="false">C191+$B$13*(C191*D191*($B$8)-C191*$B$9)</f>
        <v>10.0998726082465</v>
      </c>
      <c r="F191" s="13" t="n">
        <f aca="false">D191+$B$13*(D191*$B$10-D191*C191*($B$11))</f>
        <v>202.894919854933</v>
      </c>
    </row>
    <row r="192" customFormat="false" ht="12.75" hidden="false" customHeight="false" outlineLevel="0" collapsed="false">
      <c r="B192" s="12" t="n">
        <f aca="false">B191+$B$13</f>
        <v>0.483</v>
      </c>
      <c r="C192" s="13" t="n">
        <f aca="false">E191</f>
        <v>10.0998726082465</v>
      </c>
      <c r="D192" s="13" t="n">
        <f aca="false">F191</f>
        <v>202.894919854933</v>
      </c>
      <c r="E192" s="13" t="n">
        <f aca="false">C192+$B$13*(C192*D192*($B$8)-C192*$B$9)</f>
        <v>10.1005136865891</v>
      </c>
      <c r="F192" s="13" t="n">
        <f aca="false">D192+$B$13*(D192*$B$10-D192*C192*($B$11))</f>
        <v>202.912876443047</v>
      </c>
    </row>
    <row r="193" customFormat="false" ht="12.75" hidden="false" customHeight="false" outlineLevel="0" collapsed="false">
      <c r="B193" s="12" t="n">
        <f aca="false">B192+$B$13</f>
        <v>0.486</v>
      </c>
      <c r="C193" s="13" t="n">
        <f aca="false">E192</f>
        <v>10.1005136865891</v>
      </c>
      <c r="D193" s="13" t="n">
        <f aca="false">F192</f>
        <v>202.912876443047</v>
      </c>
      <c r="E193" s="13" t="n">
        <f aca="false">C193+$B$13*(C193*D193*($B$8)-C193*$B$9)</f>
        <v>10.1011550232684</v>
      </c>
      <c r="F193" s="13" t="n">
        <f aca="false">D193+$B$13*(D193*$B$10-D193*C193*($B$11))</f>
        <v>202.930832669108</v>
      </c>
    </row>
    <row r="194" customFormat="false" ht="12.75" hidden="false" customHeight="false" outlineLevel="0" collapsed="false">
      <c r="B194" s="12" t="n">
        <f aca="false">B193+$B$13</f>
        <v>0.489</v>
      </c>
      <c r="C194" s="13" t="n">
        <f aca="false">E193</f>
        <v>10.1011550232684</v>
      </c>
      <c r="D194" s="13" t="n">
        <f aca="false">F193</f>
        <v>202.930832669108</v>
      </c>
      <c r="E194" s="13" t="n">
        <f aca="false">C194+$B$13*(C194*D194*($B$8)-C194*$B$9)</f>
        <v>10.1017966183239</v>
      </c>
      <c r="F194" s="13" t="n">
        <f aca="false">D194+$B$13*(D194*$B$10-D194*C194*($B$11))</f>
        <v>202.948788531952</v>
      </c>
    </row>
    <row r="195" customFormat="false" ht="12.75" hidden="false" customHeight="false" outlineLevel="0" collapsed="false">
      <c r="B195" s="12" t="n">
        <f aca="false">B194+$B$13</f>
        <v>0.492</v>
      </c>
      <c r="C195" s="13" t="n">
        <f aca="false">E194</f>
        <v>10.1017966183239</v>
      </c>
      <c r="D195" s="13" t="n">
        <f aca="false">F194</f>
        <v>202.948788531952</v>
      </c>
      <c r="E195" s="13" t="n">
        <f aca="false">C195+$B$13*(C195*D195*($B$8)-C195*$B$9)</f>
        <v>10.1024384717955</v>
      </c>
      <c r="F195" s="13" t="n">
        <f aca="false">D195+$B$13*(D195*$B$10-D195*C195*($B$11))</f>
        <v>202.966744030414</v>
      </c>
    </row>
    <row r="196" customFormat="false" ht="12.75" hidden="false" customHeight="false" outlineLevel="0" collapsed="false">
      <c r="B196" s="12" t="n">
        <f aca="false">B195+$B$13</f>
        <v>0.495</v>
      </c>
      <c r="C196" s="13" t="n">
        <f aca="false">E195</f>
        <v>10.1024384717955</v>
      </c>
      <c r="D196" s="13" t="n">
        <f aca="false">F195</f>
        <v>202.966744030414</v>
      </c>
      <c r="E196" s="13" t="n">
        <f aca="false">C196+$B$13*(C196*D196*($B$8)-C196*$B$9)</f>
        <v>10.1030805837226</v>
      </c>
      <c r="F196" s="13" t="n">
        <f aca="false">D196+$B$13*(D196*$B$10-D196*C196*($B$11))</f>
        <v>202.984699163331</v>
      </c>
    </row>
    <row r="197" customFormat="false" ht="12.75" hidden="false" customHeight="false" outlineLevel="0" collapsed="false">
      <c r="B197" s="12" t="n">
        <f aca="false">B196+$B$13</f>
        <v>0.498</v>
      </c>
      <c r="C197" s="13" t="n">
        <f aca="false">E196</f>
        <v>10.1030805837226</v>
      </c>
      <c r="D197" s="13" t="n">
        <f aca="false">F196</f>
        <v>202.984699163331</v>
      </c>
      <c r="E197" s="13" t="n">
        <f aca="false">C197+$B$13*(C197*D197*($B$8)-C197*$B$9)</f>
        <v>10.103722954145</v>
      </c>
      <c r="F197" s="13" t="n">
        <f aca="false">D197+$B$13*(D197*$B$10-D197*C197*($B$11))</f>
        <v>203.002653929536</v>
      </c>
    </row>
    <row r="198" customFormat="false" ht="12.75" hidden="false" customHeight="false" outlineLevel="0" collapsed="false">
      <c r="B198" s="12" t="n">
        <f aca="false">B197+$B$13</f>
        <v>0.501</v>
      </c>
      <c r="C198" s="13" t="n">
        <f aca="false">E197</f>
        <v>10.103722954145</v>
      </c>
      <c r="D198" s="13" t="n">
        <f aca="false">F197</f>
        <v>203.002653929536</v>
      </c>
      <c r="E198" s="13" t="n">
        <f aca="false">C198+$B$13*(C198*D198*($B$8)-C198*$B$9)</f>
        <v>10.1043655831024</v>
      </c>
      <c r="F198" s="13" t="n">
        <f aca="false">D198+$B$13*(D198*$B$10-D198*C198*($B$11))</f>
        <v>203.020608327865</v>
      </c>
    </row>
    <row r="199" customFormat="false" ht="12.75" hidden="false" customHeight="false" outlineLevel="0" collapsed="false">
      <c r="B199" s="12" t="n">
        <f aca="false">B198+$B$13</f>
        <v>0.504</v>
      </c>
      <c r="C199" s="13" t="n">
        <f aca="false">E198</f>
        <v>10.1043655831024</v>
      </c>
      <c r="D199" s="13" t="n">
        <f aca="false">F198</f>
        <v>203.020608327865</v>
      </c>
      <c r="E199" s="13" t="n">
        <f aca="false">C199+$B$13*(C199*D199*($B$8)-C199*$B$9)</f>
        <v>10.1050084706344</v>
      </c>
      <c r="F199" s="13" t="n">
        <f aca="false">D199+$B$13*(D199*$B$10-D199*C199*($B$11))</f>
        <v>203.038562357152</v>
      </c>
    </row>
    <row r="200" customFormat="false" ht="12.75" hidden="false" customHeight="false" outlineLevel="0" collapsed="false">
      <c r="B200" s="12" t="n">
        <f aca="false">B199+$B$13</f>
        <v>0.507</v>
      </c>
      <c r="C200" s="13" t="n">
        <f aca="false">E199</f>
        <v>10.1050084706344</v>
      </c>
      <c r="D200" s="13" t="n">
        <f aca="false">F199</f>
        <v>203.038562357152</v>
      </c>
      <c r="E200" s="13" t="n">
        <f aca="false">C200+$B$13*(C200*D200*($B$8)-C200*$B$9)</f>
        <v>10.1056516167806</v>
      </c>
      <c r="F200" s="13" t="n">
        <f aca="false">D200+$B$13*(D200*$B$10-D200*C200*($B$11))</f>
        <v>203.056516016231</v>
      </c>
    </row>
    <row r="201" customFormat="false" ht="12.75" hidden="false" customHeight="false" outlineLevel="0" collapsed="false">
      <c r="B201" s="12" t="n">
        <f aca="false">B200+$B$13</f>
        <v>0.51</v>
      </c>
      <c r="C201" s="13" t="n">
        <f aca="false">E200</f>
        <v>10.1056516167806</v>
      </c>
      <c r="D201" s="13" t="n">
        <f aca="false">F200</f>
        <v>203.056516016231</v>
      </c>
      <c r="E201" s="13" t="n">
        <f aca="false">C201+$B$13*(C201*D201*($B$8)-C201*$B$9)</f>
        <v>10.1062950215809</v>
      </c>
      <c r="F201" s="13" t="n">
        <f aca="false">D201+$B$13*(D201*$B$10-D201*C201*($B$11))</f>
        <v>203.074469303934</v>
      </c>
    </row>
    <row r="202" customFormat="false" ht="12.75" hidden="false" customHeight="false" outlineLevel="0" collapsed="false">
      <c r="B202" s="12" t="n">
        <f aca="false">B201+$B$13</f>
        <v>0.513</v>
      </c>
      <c r="C202" s="13" t="n">
        <f aca="false">E201</f>
        <v>10.1062950215809</v>
      </c>
      <c r="D202" s="13" t="n">
        <f aca="false">F201</f>
        <v>203.074469303934</v>
      </c>
      <c r="E202" s="13" t="n">
        <f aca="false">C202+$B$13*(C202*D202*($B$8)-C202*$B$9)</f>
        <v>10.1069386850747</v>
      </c>
      <c r="F202" s="13" t="n">
        <f aca="false">D202+$B$13*(D202*$B$10-D202*C202*($B$11))</f>
        <v>203.092422219095</v>
      </c>
    </row>
    <row r="203" customFormat="false" ht="12.75" hidden="false" customHeight="false" outlineLevel="0" collapsed="false">
      <c r="B203" s="12" t="n">
        <f aca="false">B202+$B$13</f>
        <v>0.516</v>
      </c>
      <c r="C203" s="13" t="n">
        <f aca="false">E202</f>
        <v>10.1069386850747</v>
      </c>
      <c r="D203" s="13" t="n">
        <f aca="false">F202</f>
        <v>203.092422219095</v>
      </c>
      <c r="E203" s="13" t="n">
        <f aca="false">C203+$B$13*(C203*D203*($B$8)-C203*$B$9)</f>
        <v>10.107582607302</v>
      </c>
      <c r="F203" s="13" t="n">
        <f aca="false">D203+$B$13*(D203*$B$10-D203*C203*($B$11))</f>
        <v>203.110374760546</v>
      </c>
    </row>
    <row r="204" customFormat="false" ht="12.75" hidden="false" customHeight="false" outlineLevel="0" collapsed="false">
      <c r="B204" s="12" t="n">
        <f aca="false">B203+$B$13</f>
        <v>0.519</v>
      </c>
      <c r="C204" s="13" t="n">
        <f aca="false">E203</f>
        <v>10.107582607302</v>
      </c>
      <c r="D204" s="13" t="n">
        <f aca="false">F203</f>
        <v>203.110374760546</v>
      </c>
      <c r="E204" s="13" t="n">
        <f aca="false">C204+$B$13*(C204*D204*($B$8)-C204*$B$9)</f>
        <v>10.1082267883022</v>
      </c>
      <c r="F204" s="13" t="n">
        <f aca="false">D204+$B$13*(D204*$B$10-D204*C204*($B$11))</f>
        <v>203.128326927119</v>
      </c>
    </row>
    <row r="205" customFormat="false" ht="12.75" hidden="false" customHeight="false" outlineLevel="0" collapsed="false">
      <c r="B205" s="12" t="n">
        <f aca="false">B204+$B$13</f>
        <v>0.522</v>
      </c>
      <c r="C205" s="13" t="n">
        <f aca="false">E204</f>
        <v>10.1082267883022</v>
      </c>
      <c r="D205" s="13" t="n">
        <f aca="false">F204</f>
        <v>203.128326927119</v>
      </c>
      <c r="E205" s="13" t="n">
        <f aca="false">C205+$B$13*(C205*D205*($B$8)-C205*$B$9)</f>
        <v>10.1088712281151</v>
      </c>
      <c r="F205" s="13" t="n">
        <f aca="false">D205+$B$13*(D205*$B$10-D205*C205*($B$11))</f>
        <v>203.146278717646</v>
      </c>
    </row>
    <row r="206" customFormat="false" ht="12.75" hidden="false" customHeight="false" outlineLevel="0" collapsed="false">
      <c r="B206" s="12" t="n">
        <f aca="false">B205+$B$13</f>
        <v>0.525</v>
      </c>
      <c r="C206" s="13" t="n">
        <f aca="false">E205</f>
        <v>10.1088712281151</v>
      </c>
      <c r="D206" s="13" t="n">
        <f aca="false">F205</f>
        <v>203.146278717646</v>
      </c>
      <c r="E206" s="13" t="n">
        <f aca="false">C206+$B$13*(C206*D206*($B$8)-C206*$B$9)</f>
        <v>10.1095159267805</v>
      </c>
      <c r="F206" s="13" t="n">
        <f aca="false">D206+$B$13*(D206*$B$10-D206*C206*($B$11))</f>
        <v>203.164230130958</v>
      </c>
    </row>
    <row r="207" customFormat="false" ht="12.75" hidden="false" customHeight="false" outlineLevel="0" collapsed="false">
      <c r="B207" s="12" t="n">
        <f aca="false">B206+$B$13</f>
        <v>0.528</v>
      </c>
      <c r="C207" s="13" t="n">
        <f aca="false">E206</f>
        <v>10.1095159267805</v>
      </c>
      <c r="D207" s="13" t="n">
        <f aca="false">F206</f>
        <v>203.164230130958</v>
      </c>
      <c r="E207" s="13" t="n">
        <f aca="false">C207+$B$13*(C207*D207*($B$8)-C207*$B$9)</f>
        <v>10.110160884338</v>
      </c>
      <c r="F207" s="13" t="n">
        <f aca="false">D207+$B$13*(D207*$B$10-D207*C207*($B$11))</f>
        <v>203.182181165885</v>
      </c>
    </row>
    <row r="208" customFormat="false" ht="12.75" hidden="false" customHeight="false" outlineLevel="0" collapsed="false">
      <c r="B208" s="12" t="n">
        <f aca="false">B207+$B$13</f>
        <v>0.531</v>
      </c>
      <c r="C208" s="13" t="n">
        <f aca="false">E207</f>
        <v>10.110160884338</v>
      </c>
      <c r="D208" s="13" t="n">
        <f aca="false">F207</f>
        <v>203.182181165885</v>
      </c>
      <c r="E208" s="13" t="n">
        <f aca="false">C208+$B$13*(C208*D208*($B$8)-C208*$B$9)</f>
        <v>10.1108061008273</v>
      </c>
      <c r="F208" s="13" t="n">
        <f aca="false">D208+$B$13*(D208*$B$10-D208*C208*($B$11))</f>
        <v>203.200131821259</v>
      </c>
    </row>
    <row r="209" customFormat="false" ht="12.75" hidden="false" customHeight="false" outlineLevel="0" collapsed="false">
      <c r="B209" s="12" t="n">
        <f aca="false">B208+$B$13</f>
        <v>0.534</v>
      </c>
      <c r="C209" s="13" t="n">
        <f aca="false">E208</f>
        <v>10.1108061008273</v>
      </c>
      <c r="D209" s="13" t="n">
        <f aca="false">F208</f>
        <v>203.200131821259</v>
      </c>
      <c r="E209" s="13" t="n">
        <f aca="false">C209+$B$13*(C209*D209*($B$8)-C209*$B$9)</f>
        <v>10.1114515762882</v>
      </c>
      <c r="F209" s="13" t="n">
        <f aca="false">D209+$B$13*(D209*$B$10-D209*C209*($B$11))</f>
        <v>203.218082095908</v>
      </c>
    </row>
    <row r="210" customFormat="false" ht="12.75" hidden="false" customHeight="false" outlineLevel="0" collapsed="false">
      <c r="B210" s="12" t="n">
        <f aca="false">B209+$B$13</f>
        <v>0.537</v>
      </c>
      <c r="C210" s="13" t="n">
        <f aca="false">E209</f>
        <v>10.1114515762882</v>
      </c>
      <c r="D210" s="13" t="n">
        <f aca="false">F209</f>
        <v>203.218082095908</v>
      </c>
      <c r="E210" s="13" t="n">
        <f aca="false">C210+$B$13*(C210*D210*($B$8)-C210*$B$9)</f>
        <v>10.1120973107603</v>
      </c>
      <c r="F210" s="13" t="n">
        <f aca="false">D210+$B$13*(D210*$B$10-D210*C210*($B$11))</f>
        <v>203.236031988663</v>
      </c>
    </row>
    <row r="211" customFormat="false" ht="12.75" hidden="false" customHeight="false" outlineLevel="0" collapsed="false">
      <c r="B211" s="12" t="n">
        <f aca="false">B210+$B$13</f>
        <v>0.54</v>
      </c>
      <c r="C211" s="13" t="n">
        <f aca="false">E210</f>
        <v>10.1120973107603</v>
      </c>
      <c r="D211" s="13" t="n">
        <f aca="false">F210</f>
        <v>203.236031988663</v>
      </c>
      <c r="E211" s="13" t="n">
        <f aca="false">C211+$B$13*(C211*D211*($B$8)-C211*$B$9)</f>
        <v>10.1127433042834</v>
      </c>
      <c r="F211" s="13" t="n">
        <f aca="false">D211+$B$13*(D211*$B$10-D211*C211*($B$11))</f>
        <v>203.253981498353</v>
      </c>
    </row>
    <row r="212" customFormat="false" ht="12.75" hidden="false" customHeight="false" outlineLevel="0" collapsed="false">
      <c r="B212" s="12" t="n">
        <f aca="false">B211+$B$13</f>
        <v>0.543</v>
      </c>
      <c r="C212" s="13" t="n">
        <f aca="false">E211</f>
        <v>10.1127433042834</v>
      </c>
      <c r="D212" s="13" t="n">
        <f aca="false">F211</f>
        <v>203.253981498353</v>
      </c>
      <c r="E212" s="13" t="n">
        <f aca="false">C212+$B$13*(C212*D212*($B$8)-C212*$B$9)</f>
        <v>10.1133895568972</v>
      </c>
      <c r="F212" s="13" t="n">
        <f aca="false">D212+$B$13*(D212*$B$10-D212*C212*($B$11))</f>
        <v>203.271930623805</v>
      </c>
    </row>
    <row r="213" customFormat="false" ht="12.75" hidden="false" customHeight="false" outlineLevel="0" collapsed="false">
      <c r="B213" s="12" t="n">
        <f aca="false">B212+$B$13</f>
        <v>0.546</v>
      </c>
      <c r="C213" s="13" t="n">
        <f aca="false">E212</f>
        <v>10.1133895568972</v>
      </c>
      <c r="D213" s="13" t="n">
        <f aca="false">F212</f>
        <v>203.271930623805</v>
      </c>
      <c r="E213" s="13" t="n">
        <f aca="false">C213+$B$13*(C213*D213*($B$8)-C213*$B$9)</f>
        <v>10.1140360686414</v>
      </c>
      <c r="F213" s="13" t="n">
        <f aca="false">D213+$B$13*(D213*$B$10-D213*C213*($B$11))</f>
        <v>203.289879363849</v>
      </c>
    </row>
    <row r="214" customFormat="false" ht="12.75" hidden="false" customHeight="false" outlineLevel="0" collapsed="false">
      <c r="B214" s="12" t="n">
        <f aca="false">B213+$B$13</f>
        <v>0.549</v>
      </c>
      <c r="C214" s="13" t="n">
        <f aca="false">E213</f>
        <v>10.1140360686414</v>
      </c>
      <c r="D214" s="13" t="n">
        <f aca="false">F213</f>
        <v>203.289879363849</v>
      </c>
      <c r="E214" s="13" t="n">
        <f aca="false">C214+$B$13*(C214*D214*($B$8)-C214*$B$9)</f>
        <v>10.1146828395558</v>
      </c>
      <c r="F214" s="13" t="n">
        <f aca="false">D214+$B$13*(D214*$B$10-D214*C214*($B$11))</f>
        <v>203.307827717312</v>
      </c>
    </row>
    <row r="215" customFormat="false" ht="12.75" hidden="false" customHeight="false" outlineLevel="0" collapsed="false">
      <c r="B215" s="12" t="n">
        <f aca="false">B214+$B$13</f>
        <v>0.552</v>
      </c>
      <c r="C215" s="13" t="n">
        <f aca="false">E214</f>
        <v>10.1146828395558</v>
      </c>
      <c r="D215" s="13" t="n">
        <f aca="false">F214</f>
        <v>203.307827717312</v>
      </c>
      <c r="E215" s="13" t="n">
        <f aca="false">C215+$B$13*(C215*D215*($B$8)-C215*$B$9)</f>
        <v>10.11532986968</v>
      </c>
      <c r="F215" s="13" t="n">
        <f aca="false">D215+$B$13*(D215*$B$10-D215*C215*($B$11))</f>
        <v>203.325775683022</v>
      </c>
    </row>
    <row r="216" customFormat="false" ht="12.75" hidden="false" customHeight="false" outlineLevel="0" collapsed="false">
      <c r="B216" s="12" t="n">
        <f aca="false">B215+$B$13</f>
        <v>0.555</v>
      </c>
      <c r="C216" s="13" t="n">
        <f aca="false">E215</f>
        <v>10.11532986968</v>
      </c>
      <c r="D216" s="13" t="n">
        <f aca="false">F215</f>
        <v>203.325775683022</v>
      </c>
      <c r="E216" s="13" t="n">
        <f aca="false">C216+$B$13*(C216*D216*($B$8)-C216*$B$9)</f>
        <v>10.115977159054</v>
      </c>
      <c r="F216" s="13" t="n">
        <f aca="false">D216+$B$13*(D216*$B$10-D216*C216*($B$11))</f>
        <v>203.343723259805</v>
      </c>
    </row>
    <row r="217" customFormat="false" ht="12.75" hidden="false" customHeight="false" outlineLevel="0" collapsed="false">
      <c r="B217" s="12" t="n">
        <f aca="false">B216+$B$13</f>
        <v>0.558</v>
      </c>
      <c r="C217" s="13" t="n">
        <f aca="false">E216</f>
        <v>10.115977159054</v>
      </c>
      <c r="D217" s="13" t="n">
        <f aca="false">F216</f>
        <v>203.343723259805</v>
      </c>
      <c r="E217" s="13" t="n">
        <f aca="false">C217+$B$13*(C217*D217*($B$8)-C217*$B$9)</f>
        <v>10.1166247077172</v>
      </c>
      <c r="F217" s="13" t="n">
        <f aca="false">D217+$B$13*(D217*$B$10-D217*C217*($B$11))</f>
        <v>203.361670446489</v>
      </c>
    </row>
    <row r="218" customFormat="false" ht="12.75" hidden="false" customHeight="false" outlineLevel="0" collapsed="false">
      <c r="B218" s="12" t="n">
        <f aca="false">B217+$B$13</f>
        <v>0.561</v>
      </c>
      <c r="C218" s="13" t="n">
        <f aca="false">E217</f>
        <v>10.1166247077172</v>
      </c>
      <c r="D218" s="13" t="n">
        <f aca="false">F217</f>
        <v>203.361670446489</v>
      </c>
      <c r="E218" s="13" t="n">
        <f aca="false">C218+$B$13*(C218*D218*($B$8)-C218*$B$9)</f>
        <v>10.1172725157097</v>
      </c>
      <c r="F218" s="13" t="n">
        <f aca="false">D218+$B$13*(D218*$B$10-D218*C218*($B$11))</f>
        <v>203.379617241898</v>
      </c>
    </row>
    <row r="219" customFormat="false" ht="12.75" hidden="false" customHeight="false" outlineLevel="0" collapsed="false">
      <c r="B219" s="12" t="n">
        <f aca="false">B218+$B$13</f>
        <v>0.564</v>
      </c>
      <c r="C219" s="13" t="n">
        <f aca="false">E218</f>
        <v>10.1172725157097</v>
      </c>
      <c r="D219" s="13" t="n">
        <f aca="false">F218</f>
        <v>203.379617241898</v>
      </c>
      <c r="E219" s="13" t="n">
        <f aca="false">C219+$B$13*(C219*D219*($B$8)-C219*$B$9)</f>
        <v>10.117920583071</v>
      </c>
      <c r="F219" s="13" t="n">
        <f aca="false">D219+$B$13*(D219*$B$10-D219*C219*($B$11))</f>
        <v>203.39756364486</v>
      </c>
    </row>
    <row r="220" customFormat="false" ht="12.75" hidden="false" customHeight="false" outlineLevel="0" collapsed="false">
      <c r="B220" s="12" t="n">
        <f aca="false">B219+$B$13</f>
        <v>0.567</v>
      </c>
      <c r="C220" s="13" t="n">
        <f aca="false">E219</f>
        <v>10.117920583071</v>
      </c>
      <c r="D220" s="13" t="n">
        <f aca="false">F219</f>
        <v>203.39756364486</v>
      </c>
      <c r="E220" s="13" t="n">
        <f aca="false">C220+$B$13*(C220*D220*($B$8)-C220*$B$9)</f>
        <v>10.1185689098409</v>
      </c>
      <c r="F220" s="13" t="n">
        <f aca="false">D220+$B$13*(D220*$B$10-D220*C220*($B$11))</f>
        <v>203.415509654198</v>
      </c>
    </row>
    <row r="221" customFormat="false" ht="12.75" hidden="false" customHeight="false" outlineLevel="0" collapsed="false">
      <c r="B221" s="12" t="n">
        <f aca="false">B220+$B$13</f>
        <v>0.57</v>
      </c>
      <c r="C221" s="13" t="n">
        <f aca="false">E220</f>
        <v>10.1185689098409</v>
      </c>
      <c r="D221" s="13" t="n">
        <f aca="false">F220</f>
        <v>203.415509654198</v>
      </c>
      <c r="E221" s="13" t="n">
        <f aca="false">C221+$B$13*(C221*D221*($B$8)-C221*$B$9)</f>
        <v>10.1192174960593</v>
      </c>
      <c r="F221" s="13" t="n">
        <f aca="false">D221+$B$13*(D221*$B$10-D221*C221*($B$11))</f>
        <v>203.433455268739</v>
      </c>
    </row>
    <row r="222" customFormat="false" ht="12.75" hidden="false" customHeight="false" outlineLevel="0" collapsed="false">
      <c r="B222" s="12" t="n">
        <f aca="false">B221+$B$13</f>
        <v>0.573</v>
      </c>
      <c r="C222" s="13" t="n">
        <f aca="false">E221</f>
        <v>10.1192174960593</v>
      </c>
      <c r="D222" s="13" t="n">
        <f aca="false">F221</f>
        <v>203.433455268739</v>
      </c>
      <c r="E222" s="13" t="n">
        <f aca="false">C222+$B$13*(C222*D222*($B$8)-C222*$B$9)</f>
        <v>10.1198663417658</v>
      </c>
      <c r="F222" s="13" t="n">
        <f aca="false">D222+$B$13*(D222*$B$10-D222*C222*($B$11))</f>
        <v>203.451400487306</v>
      </c>
    </row>
    <row r="223" customFormat="false" ht="12.75" hidden="false" customHeight="false" outlineLevel="0" collapsed="false">
      <c r="B223" s="12" t="n">
        <f aca="false">B222+$B$13</f>
        <v>0.576</v>
      </c>
      <c r="C223" s="13" t="n">
        <f aca="false">E222</f>
        <v>10.1198663417658</v>
      </c>
      <c r="D223" s="13" t="n">
        <f aca="false">F222</f>
        <v>203.451400487306</v>
      </c>
      <c r="E223" s="13" t="n">
        <f aca="false">C223+$B$13*(C223*D223*($B$8)-C223*$B$9)</f>
        <v>10.1205154470002</v>
      </c>
      <c r="F223" s="13" t="n">
        <f aca="false">D223+$B$13*(D223*$B$10-D223*C223*($B$11))</f>
        <v>203.469345308723</v>
      </c>
    </row>
    <row r="224" customFormat="false" ht="12.75" hidden="false" customHeight="false" outlineLevel="0" collapsed="false">
      <c r="B224" s="12" t="n">
        <f aca="false">B223+$B$13</f>
        <v>0.579</v>
      </c>
      <c r="C224" s="13" t="n">
        <f aca="false">E223</f>
        <v>10.1205154470002</v>
      </c>
      <c r="D224" s="13" t="n">
        <f aca="false">F223</f>
        <v>203.469345308723</v>
      </c>
      <c r="E224" s="13" t="n">
        <f aca="false">C224+$B$13*(C224*D224*($B$8)-C224*$B$9)</f>
        <v>10.1211648118024</v>
      </c>
      <c r="F224" s="13" t="n">
        <f aca="false">D224+$B$13*(D224*$B$10-D224*C224*($B$11))</f>
        <v>203.487289731814</v>
      </c>
    </row>
    <row r="225" customFormat="false" ht="12.75" hidden="false" customHeight="false" outlineLevel="0" collapsed="false">
      <c r="B225" s="12" t="n">
        <f aca="false">B224+$B$13</f>
        <v>0.582</v>
      </c>
      <c r="C225" s="13" t="n">
        <f aca="false">E224</f>
        <v>10.1211648118024</v>
      </c>
      <c r="D225" s="13" t="n">
        <f aca="false">F224</f>
        <v>203.487289731814</v>
      </c>
      <c r="E225" s="13" t="n">
        <f aca="false">C225+$B$13*(C225*D225*($B$8)-C225*$B$9)</f>
        <v>10.1218144362121</v>
      </c>
      <c r="F225" s="13" t="n">
        <f aca="false">D225+$B$13*(D225*$B$10-D225*C225*($B$11))</f>
        <v>203.505233755403</v>
      </c>
    </row>
    <row r="226" customFormat="false" ht="12.75" hidden="false" customHeight="false" outlineLevel="0" collapsed="false">
      <c r="B226" s="12" t="n">
        <f aca="false">B225+$B$13</f>
        <v>0.585</v>
      </c>
      <c r="C226" s="13" t="n">
        <f aca="false">E225</f>
        <v>10.1218144362121</v>
      </c>
      <c r="D226" s="13" t="n">
        <f aca="false">F225</f>
        <v>203.505233755403</v>
      </c>
      <c r="E226" s="13" t="n">
        <f aca="false">C226+$B$13*(C226*D226*($B$8)-C226*$B$9)</f>
        <v>10.122464320269</v>
      </c>
      <c r="F226" s="13" t="n">
        <f aca="false">D226+$B$13*(D226*$B$10-D226*C226*($B$11))</f>
        <v>203.523177378311</v>
      </c>
    </row>
    <row r="227" customFormat="false" ht="12.75" hidden="false" customHeight="false" outlineLevel="0" collapsed="false">
      <c r="B227" s="12" t="n">
        <f aca="false">B226+$B$13</f>
        <v>0.588</v>
      </c>
      <c r="C227" s="13" t="n">
        <f aca="false">E226</f>
        <v>10.122464320269</v>
      </c>
      <c r="D227" s="13" t="n">
        <f aca="false">F226</f>
        <v>203.523177378311</v>
      </c>
      <c r="E227" s="13" t="n">
        <f aca="false">C227+$B$13*(C227*D227*($B$8)-C227*$B$9)</f>
        <v>10.123114464013</v>
      </c>
      <c r="F227" s="13" t="n">
        <f aca="false">D227+$B$13*(D227*$B$10-D227*C227*($B$11))</f>
        <v>203.541120599361</v>
      </c>
    </row>
    <row r="228" customFormat="false" ht="12.75" hidden="false" customHeight="false" outlineLevel="0" collapsed="false">
      <c r="B228" s="12" t="n">
        <f aca="false">B227+$B$13</f>
        <v>0.591</v>
      </c>
      <c r="C228" s="13" t="n">
        <f aca="false">E227</f>
        <v>10.123114464013</v>
      </c>
      <c r="D228" s="13" t="n">
        <f aca="false">F227</f>
        <v>203.541120599361</v>
      </c>
      <c r="E228" s="13" t="n">
        <f aca="false">C228+$B$13*(C228*D228*($B$8)-C228*$B$9)</f>
        <v>10.1237648674838</v>
      </c>
      <c r="F228" s="13" t="n">
        <f aca="false">D228+$B$13*(D228*$B$10-D228*C228*($B$11))</f>
        <v>203.559063417376</v>
      </c>
    </row>
    <row r="229" customFormat="false" ht="12.75" hidden="false" customHeight="false" outlineLevel="0" collapsed="false">
      <c r="B229" s="12" t="n">
        <f aca="false">B228+$B$13</f>
        <v>0.594</v>
      </c>
      <c r="C229" s="13" t="n">
        <f aca="false">E228</f>
        <v>10.1237648674838</v>
      </c>
      <c r="D229" s="13" t="n">
        <f aca="false">F228</f>
        <v>203.559063417376</v>
      </c>
      <c r="E229" s="13" t="n">
        <f aca="false">C229+$B$13*(C229*D229*($B$8)-C229*$B$9)</f>
        <v>10.1244155307213</v>
      </c>
      <c r="F229" s="13" t="n">
        <f aca="false">D229+$B$13*(D229*$B$10-D229*C229*($B$11))</f>
        <v>203.577005831176</v>
      </c>
    </row>
    <row r="230" customFormat="false" ht="12.75" hidden="false" customHeight="false" outlineLevel="0" collapsed="false">
      <c r="B230" s="12" t="n">
        <f aca="false">B229+$B$13</f>
        <v>0.597</v>
      </c>
      <c r="C230" s="13" t="n">
        <f aca="false">E229</f>
        <v>10.1244155307213</v>
      </c>
      <c r="D230" s="13" t="n">
        <f aca="false">F229</f>
        <v>203.577005831176</v>
      </c>
      <c r="E230" s="13" t="n">
        <f aca="false">C230+$B$13*(C230*D230*($B$8)-C230*$B$9)</f>
        <v>10.1250664537652</v>
      </c>
      <c r="F230" s="13" t="n">
        <f aca="false">D230+$B$13*(D230*$B$10-D230*C230*($B$11))</f>
        <v>203.594947839582</v>
      </c>
    </row>
    <row r="231" customFormat="false" ht="12.75" hidden="false" customHeight="false" outlineLevel="0" collapsed="false">
      <c r="B231" s="12" t="n">
        <f aca="false">B230+$B$13</f>
        <v>0.6</v>
      </c>
      <c r="C231" s="13" t="n">
        <f aca="false">E230</f>
        <v>10.1250664537652</v>
      </c>
      <c r="D231" s="13" t="n">
        <f aca="false">F230</f>
        <v>203.594947839582</v>
      </c>
      <c r="E231" s="13" t="n">
        <f aca="false">C231+$B$13*(C231*D231*($B$8)-C231*$B$9)</f>
        <v>10.1257176366553</v>
      </c>
      <c r="F231" s="13" t="n">
        <f aca="false">D231+$B$13*(D231*$B$10-D231*C231*($B$11))</f>
        <v>203.612889441416</v>
      </c>
    </row>
    <row r="232" customFormat="false" ht="12.75" hidden="false" customHeight="false" outlineLevel="0" collapsed="false">
      <c r="B232" s="12" t="n">
        <f aca="false">B231+$B$13</f>
        <v>0.603</v>
      </c>
      <c r="C232" s="13" t="n">
        <f aca="false">E231</f>
        <v>10.1257176366553</v>
      </c>
      <c r="D232" s="13" t="n">
        <f aca="false">F231</f>
        <v>203.612889441416</v>
      </c>
      <c r="E232" s="13" t="n">
        <f aca="false">C232+$B$13*(C232*D232*($B$8)-C232*$B$9)</f>
        <v>10.1263690794315</v>
      </c>
      <c r="F232" s="13" t="n">
        <f aca="false">D232+$B$13*(D232*$B$10-D232*C232*($B$11))</f>
        <v>203.630830635497</v>
      </c>
    </row>
    <row r="233" customFormat="false" ht="12.75" hidden="false" customHeight="false" outlineLevel="0" collapsed="false">
      <c r="B233" s="12" t="n">
        <f aca="false">B232+$B$13</f>
        <v>0.606</v>
      </c>
      <c r="C233" s="13" t="n">
        <f aca="false">E232</f>
        <v>10.1263690794315</v>
      </c>
      <c r="D233" s="13" t="n">
        <f aca="false">F232</f>
        <v>203.630830635497</v>
      </c>
      <c r="E233" s="13" t="n">
        <f aca="false">C233+$B$13*(C233*D233*($B$8)-C233*$B$9)</f>
        <v>10.1270207821336</v>
      </c>
      <c r="F233" s="13" t="n">
        <f aca="false">D233+$B$13*(D233*$B$10-D233*C233*($B$11))</f>
        <v>203.648771420645</v>
      </c>
    </row>
    <row r="234" customFormat="false" ht="12.75" hidden="false" customHeight="false" outlineLevel="0" collapsed="false">
      <c r="B234" s="12" t="n">
        <f aca="false">B233+$B$13</f>
        <v>0.609</v>
      </c>
      <c r="C234" s="13" t="n">
        <f aca="false">E233</f>
        <v>10.1270207821336</v>
      </c>
      <c r="D234" s="13" t="n">
        <f aca="false">F233</f>
        <v>203.648771420645</v>
      </c>
      <c r="E234" s="13" t="n">
        <f aca="false">C234+$B$13*(C234*D234*($B$8)-C234*$B$9)</f>
        <v>10.1276727448013</v>
      </c>
      <c r="F234" s="13" t="n">
        <f aca="false">D234+$B$13*(D234*$B$10-D234*C234*($B$11))</f>
        <v>203.666711795679</v>
      </c>
    </row>
    <row r="235" customFormat="false" ht="12.75" hidden="false" customHeight="false" outlineLevel="0" collapsed="false">
      <c r="B235" s="12" t="n">
        <f aca="false">B234+$B$13</f>
        <v>0.612</v>
      </c>
      <c r="C235" s="13" t="n">
        <f aca="false">E234</f>
        <v>10.1276727448013</v>
      </c>
      <c r="D235" s="13" t="n">
        <f aca="false">F234</f>
        <v>203.666711795679</v>
      </c>
      <c r="E235" s="13" t="n">
        <f aca="false">C235+$B$13*(C235*D235*($B$8)-C235*$B$9)</f>
        <v>10.1283249674746</v>
      </c>
      <c r="F235" s="13" t="n">
        <f aca="false">D235+$B$13*(D235*$B$10-D235*C235*($B$11))</f>
        <v>203.684651759419</v>
      </c>
    </row>
    <row r="236" customFormat="false" ht="12.75" hidden="false" customHeight="false" outlineLevel="0" collapsed="false">
      <c r="B236" s="12" t="n">
        <f aca="false">B235+$B$13</f>
        <v>0.615</v>
      </c>
      <c r="C236" s="13" t="n">
        <f aca="false">E235</f>
        <v>10.1283249674746</v>
      </c>
      <c r="D236" s="13" t="n">
        <f aca="false">F235</f>
        <v>203.684651759419</v>
      </c>
      <c r="E236" s="13" t="n">
        <f aca="false">C236+$B$13*(C236*D236*($B$8)-C236*$B$9)</f>
        <v>10.1289774501931</v>
      </c>
      <c r="F236" s="13" t="n">
        <f aca="false">D236+$B$13*(D236*$B$10-D236*C236*($B$11))</f>
        <v>203.702591310683</v>
      </c>
    </row>
    <row r="237" customFormat="false" ht="12.75" hidden="false" customHeight="false" outlineLevel="0" collapsed="false">
      <c r="B237" s="12" t="n">
        <f aca="false">B236+$B$13</f>
        <v>0.618</v>
      </c>
      <c r="C237" s="13" t="n">
        <f aca="false">E236</f>
        <v>10.1289774501931</v>
      </c>
      <c r="D237" s="13" t="n">
        <f aca="false">F236</f>
        <v>203.702591310683</v>
      </c>
      <c r="E237" s="13" t="n">
        <f aca="false">C237+$B$13*(C237*D237*($B$8)-C237*$B$9)</f>
        <v>10.1296301929968</v>
      </c>
      <c r="F237" s="13" t="n">
        <f aca="false">D237+$B$13*(D237*$B$10-D237*C237*($B$11))</f>
        <v>203.720530448288</v>
      </c>
    </row>
    <row r="238" customFormat="false" ht="12.75" hidden="false" customHeight="false" outlineLevel="0" collapsed="false">
      <c r="B238" s="12" t="n">
        <f aca="false">B237+$B$13</f>
        <v>0.621</v>
      </c>
      <c r="C238" s="13" t="n">
        <f aca="false">E237</f>
        <v>10.1296301929968</v>
      </c>
      <c r="D238" s="13" t="n">
        <f aca="false">F237</f>
        <v>203.720530448288</v>
      </c>
      <c r="E238" s="13" t="n">
        <f aca="false">C238+$B$13*(C238*D238*($B$8)-C238*$B$9)</f>
        <v>10.1302831959254</v>
      </c>
      <c r="F238" s="13" t="n">
        <f aca="false">D238+$B$13*(D238*$B$10-D238*C238*($B$11))</f>
        <v>203.738469171053</v>
      </c>
    </row>
    <row r="239" customFormat="false" ht="12.75" hidden="false" customHeight="false" outlineLevel="0" collapsed="false">
      <c r="B239" s="12" t="n">
        <f aca="false">B238+$B$13</f>
        <v>0.624</v>
      </c>
      <c r="C239" s="13" t="n">
        <f aca="false">E238</f>
        <v>10.1302831959254</v>
      </c>
      <c r="D239" s="13" t="n">
        <f aca="false">F238</f>
        <v>203.738469171053</v>
      </c>
      <c r="E239" s="13" t="n">
        <f aca="false">C239+$B$13*(C239*D239*($B$8)-C239*$B$9)</f>
        <v>10.1309364590189</v>
      </c>
      <c r="F239" s="13" t="n">
        <f aca="false">D239+$B$13*(D239*$B$10-D239*C239*($B$11))</f>
        <v>203.756407477795</v>
      </c>
    </row>
    <row r="240" customFormat="false" ht="12.75" hidden="false" customHeight="false" outlineLevel="0" collapsed="false">
      <c r="B240" s="12" t="n">
        <f aca="false">B239+$B$13</f>
        <v>0.627</v>
      </c>
      <c r="C240" s="13" t="n">
        <f aca="false">E239</f>
        <v>10.1309364590189</v>
      </c>
      <c r="D240" s="13" t="n">
        <f aca="false">F239</f>
        <v>203.756407477795</v>
      </c>
      <c r="E240" s="13" t="n">
        <f aca="false">C240+$B$13*(C240*D240*($B$8)-C240*$B$9)</f>
        <v>10.131589982317</v>
      </c>
      <c r="F240" s="13" t="n">
        <f aca="false">D240+$B$13*(D240*$B$10-D240*C240*($B$11))</f>
        <v>203.774345367331</v>
      </c>
    </row>
    <row r="241" customFormat="false" ht="12.75" hidden="false" customHeight="false" outlineLevel="0" collapsed="false">
      <c r="B241" s="12" t="n">
        <f aca="false">B240+$B$13</f>
        <v>0.63</v>
      </c>
      <c r="C241" s="13" t="n">
        <f aca="false">E240</f>
        <v>10.131589982317</v>
      </c>
      <c r="D241" s="13" t="n">
        <f aca="false">F240</f>
        <v>203.774345367331</v>
      </c>
      <c r="E241" s="13" t="n">
        <f aca="false">C241+$B$13*(C241*D241*($B$8)-C241*$B$9)</f>
        <v>10.1322437658596</v>
      </c>
      <c r="F241" s="13" t="n">
        <f aca="false">D241+$B$13*(D241*$B$10-D241*C241*($B$11))</f>
        <v>203.792282838476</v>
      </c>
    </row>
    <row r="242" customFormat="false" ht="12.75" hidden="false" customHeight="false" outlineLevel="0" collapsed="false">
      <c r="B242" s="12" t="n">
        <f aca="false">B241+$B$13</f>
        <v>0.633000000000001</v>
      </c>
      <c r="C242" s="13" t="n">
        <f aca="false">E241</f>
        <v>10.1322437658596</v>
      </c>
      <c r="D242" s="13" t="n">
        <f aca="false">F241</f>
        <v>203.792282838476</v>
      </c>
      <c r="E242" s="13" t="n">
        <f aca="false">C242+$B$13*(C242*D242*($B$8)-C242*$B$9)</f>
        <v>10.1328978096865</v>
      </c>
      <c r="F242" s="13" t="n">
        <f aca="false">D242+$B$13*(D242*$B$10-D242*C242*($B$11))</f>
        <v>203.810219890048</v>
      </c>
    </row>
    <row r="243" customFormat="false" ht="12.75" hidden="false" customHeight="false" outlineLevel="0" collapsed="false">
      <c r="B243" s="12" t="n">
        <f aca="false">B242+$B$13</f>
        <v>0.636000000000001</v>
      </c>
      <c r="C243" s="13" t="n">
        <f aca="false">E242</f>
        <v>10.1328978096865</v>
      </c>
      <c r="D243" s="13" t="n">
        <f aca="false">F242</f>
        <v>203.810219890048</v>
      </c>
      <c r="E243" s="13" t="n">
        <f aca="false">C243+$B$13*(C243*D243*($B$8)-C243*$B$9)</f>
        <v>10.1335521138377</v>
      </c>
      <c r="F243" s="13" t="n">
        <f aca="false">D243+$B$13*(D243*$B$10-D243*C243*($B$11))</f>
        <v>203.828156520861</v>
      </c>
    </row>
    <row r="244" customFormat="false" ht="12.75" hidden="false" customHeight="false" outlineLevel="0" collapsed="false">
      <c r="B244" s="12" t="n">
        <f aca="false">B243+$B$13</f>
        <v>0.639000000000001</v>
      </c>
      <c r="C244" s="13" t="n">
        <f aca="false">E243</f>
        <v>10.1335521138377</v>
      </c>
      <c r="D244" s="13" t="n">
        <f aca="false">F243</f>
        <v>203.828156520861</v>
      </c>
      <c r="E244" s="13" t="n">
        <f aca="false">C244+$B$13*(C244*D244*($B$8)-C244*$B$9)</f>
        <v>10.1342066783528</v>
      </c>
      <c r="F244" s="13" t="n">
        <f aca="false">D244+$B$13*(D244*$B$10-D244*C244*($B$11))</f>
        <v>203.84609272973</v>
      </c>
    </row>
    <row r="245" customFormat="false" ht="12.75" hidden="false" customHeight="false" outlineLevel="0" collapsed="false">
      <c r="B245" s="12" t="n">
        <f aca="false">B244+$B$13</f>
        <v>0.642000000000001</v>
      </c>
      <c r="C245" s="13" t="n">
        <f aca="false">E244</f>
        <v>10.1342066783528</v>
      </c>
      <c r="D245" s="13" t="n">
        <f aca="false">F244</f>
        <v>203.84609272973</v>
      </c>
      <c r="E245" s="13" t="n">
        <f aca="false">C245+$B$13*(C245*D245*($B$8)-C245*$B$9)</f>
        <v>10.1348615032719</v>
      </c>
      <c r="F245" s="13" t="n">
        <f aca="false">D245+$B$13*(D245*$B$10-D245*C245*($B$11))</f>
        <v>203.864028515471</v>
      </c>
    </row>
    <row r="246" customFormat="false" ht="12.75" hidden="false" customHeight="false" outlineLevel="0" collapsed="false">
      <c r="B246" s="12" t="n">
        <f aca="false">B245+$B$13</f>
        <v>0.645000000000001</v>
      </c>
      <c r="C246" s="13" t="n">
        <f aca="false">E245</f>
        <v>10.1348615032719</v>
      </c>
      <c r="D246" s="13" t="n">
        <f aca="false">F245</f>
        <v>203.864028515471</v>
      </c>
      <c r="E246" s="13" t="n">
        <f aca="false">C246+$B$13*(C246*D246*($B$8)-C246*$B$9)</f>
        <v>10.1355165886347</v>
      </c>
      <c r="F246" s="13" t="n">
        <f aca="false">D246+$B$13*(D246*$B$10-D246*C246*($B$11))</f>
        <v>203.881963876897</v>
      </c>
    </row>
    <row r="247" customFormat="false" ht="12.75" hidden="false" customHeight="false" outlineLevel="0" collapsed="false">
      <c r="B247" s="12" t="n">
        <f aca="false">B246+$B$13</f>
        <v>0.648000000000001</v>
      </c>
      <c r="C247" s="13" t="n">
        <f aca="false">E246</f>
        <v>10.1355165886347</v>
      </c>
      <c r="D247" s="13" t="n">
        <f aca="false">F246</f>
        <v>203.881963876897</v>
      </c>
      <c r="E247" s="13" t="n">
        <f aca="false">C247+$B$13*(C247*D247*($B$8)-C247*$B$9)</f>
        <v>10.1361719344811</v>
      </c>
      <c r="F247" s="13" t="n">
        <f aca="false">D247+$B$13*(D247*$B$10-D247*C247*($B$11))</f>
        <v>203.899898812822</v>
      </c>
    </row>
    <row r="248" customFormat="false" ht="12.75" hidden="false" customHeight="false" outlineLevel="0" collapsed="false">
      <c r="B248" s="12" t="n">
        <f aca="false">B247+$B$13</f>
        <v>0.651000000000001</v>
      </c>
      <c r="C248" s="13" t="n">
        <f aca="false">E247</f>
        <v>10.1361719344811</v>
      </c>
      <c r="D248" s="13" t="n">
        <f aca="false">F247</f>
        <v>203.899898812822</v>
      </c>
      <c r="E248" s="13" t="n">
        <f aca="false">C248+$B$13*(C248*D248*($B$8)-C248*$B$9)</f>
        <v>10.1368275408511</v>
      </c>
      <c r="F248" s="13" t="n">
        <f aca="false">D248+$B$13*(D248*$B$10-D248*C248*($B$11))</f>
        <v>203.917833322061</v>
      </c>
    </row>
    <row r="249" customFormat="false" ht="12.75" hidden="false" customHeight="false" outlineLevel="0" collapsed="false">
      <c r="B249" s="12" t="n">
        <f aca="false">B248+$B$13</f>
        <v>0.654000000000001</v>
      </c>
      <c r="C249" s="13" t="n">
        <f aca="false">E248</f>
        <v>10.1368275408511</v>
      </c>
      <c r="D249" s="13" t="n">
        <f aca="false">F248</f>
        <v>203.917833322061</v>
      </c>
      <c r="E249" s="13" t="n">
        <f aca="false">C249+$B$13*(C249*D249*($B$8)-C249*$B$9)</f>
        <v>10.1374834077844</v>
      </c>
      <c r="F249" s="13" t="n">
        <f aca="false">D249+$B$13*(D249*$B$10-D249*C249*($B$11))</f>
        <v>203.935767403425</v>
      </c>
    </row>
    <row r="250" customFormat="false" ht="12.75" hidden="false" customHeight="false" outlineLevel="0" collapsed="false">
      <c r="B250" s="12" t="n">
        <f aca="false">B249+$B$13</f>
        <v>0.657000000000001</v>
      </c>
      <c r="C250" s="13" t="n">
        <f aca="false">E249</f>
        <v>10.1374834077844</v>
      </c>
      <c r="D250" s="13" t="n">
        <f aca="false">F249</f>
        <v>203.935767403425</v>
      </c>
      <c r="E250" s="13" t="n">
        <f aca="false">C250+$B$13*(C250*D250*($B$8)-C250*$B$9)</f>
        <v>10.1381395353209</v>
      </c>
      <c r="F250" s="13" t="n">
        <f aca="false">D250+$B$13*(D250*$B$10-D250*C250*($B$11))</f>
        <v>203.953701055727</v>
      </c>
    </row>
    <row r="251" customFormat="false" ht="12.75" hidden="false" customHeight="false" outlineLevel="0" collapsed="false">
      <c r="B251" s="12" t="n">
        <f aca="false">B250+$B$13</f>
        <v>0.660000000000001</v>
      </c>
      <c r="C251" s="13" t="n">
        <f aca="false">E250</f>
        <v>10.1381395353209</v>
      </c>
      <c r="D251" s="13" t="n">
        <f aca="false">F250</f>
        <v>203.953701055727</v>
      </c>
      <c r="E251" s="13" t="n">
        <f aca="false">C251+$B$13*(C251*D251*($B$8)-C251*$B$9)</f>
        <v>10.1387959235006</v>
      </c>
      <c r="F251" s="13" t="n">
        <f aca="false">D251+$B$13*(D251*$B$10-D251*C251*($B$11))</f>
        <v>203.97163427778</v>
      </c>
    </row>
    <row r="252" customFormat="false" ht="12.75" hidden="false" customHeight="false" outlineLevel="0" collapsed="false">
      <c r="B252" s="12" t="n">
        <f aca="false">B251+$B$13</f>
        <v>0.663000000000001</v>
      </c>
      <c r="C252" s="13" t="n">
        <f aca="false">E251</f>
        <v>10.1387959235006</v>
      </c>
      <c r="D252" s="13" t="n">
        <f aca="false">F251</f>
        <v>203.97163427778</v>
      </c>
      <c r="E252" s="13" t="n">
        <f aca="false">C252+$B$13*(C252*D252*($B$8)-C252*$B$9)</f>
        <v>10.1394525723634</v>
      </c>
      <c r="F252" s="13" t="n">
        <f aca="false">D252+$B$13*(D252*$B$10-D252*C252*($B$11))</f>
        <v>203.989567068394</v>
      </c>
    </row>
    <row r="253" customFormat="false" ht="12.75" hidden="false" customHeight="false" outlineLevel="0" collapsed="false">
      <c r="B253" s="12" t="n">
        <f aca="false">B252+$B$13</f>
        <v>0.666000000000001</v>
      </c>
      <c r="C253" s="13" t="n">
        <f aca="false">E252</f>
        <v>10.1394525723634</v>
      </c>
      <c r="D253" s="13" t="n">
        <f aca="false">F252</f>
        <v>203.989567068394</v>
      </c>
      <c r="E253" s="13" t="n">
        <f aca="false">C253+$B$13*(C253*D253*($B$8)-C253*$B$9)</f>
        <v>10.140109481949</v>
      </c>
      <c r="F253" s="13" t="n">
        <f aca="false">D253+$B$13*(D253*$B$10-D253*C253*($B$11))</f>
        <v>204.007499426382</v>
      </c>
    </row>
    <row r="254" customFormat="false" ht="12.75" hidden="false" customHeight="false" outlineLevel="0" collapsed="false">
      <c r="B254" s="12" t="n">
        <f aca="false">B253+$B$13</f>
        <v>0.669000000000001</v>
      </c>
      <c r="C254" s="13" t="n">
        <f aca="false">E253</f>
        <v>10.140109481949</v>
      </c>
      <c r="D254" s="13" t="n">
        <f aca="false">F253</f>
        <v>204.007499426382</v>
      </c>
      <c r="E254" s="13" t="n">
        <f aca="false">C254+$B$13*(C254*D254*($B$8)-C254*$B$9)</f>
        <v>10.1407666522974</v>
      </c>
      <c r="F254" s="13" t="n">
        <f aca="false">D254+$B$13*(D254*$B$10-D254*C254*($B$11))</f>
        <v>204.025431350555</v>
      </c>
    </row>
    <row r="255" customFormat="false" ht="12.75" hidden="false" customHeight="false" outlineLevel="0" collapsed="false">
      <c r="B255" s="12" t="n">
        <f aca="false">B254+$B$13</f>
        <v>0.672000000000001</v>
      </c>
      <c r="C255" s="13" t="n">
        <f aca="false">E254</f>
        <v>10.1407666522974</v>
      </c>
      <c r="D255" s="13" t="n">
        <f aca="false">F254</f>
        <v>204.025431350555</v>
      </c>
      <c r="E255" s="13" t="n">
        <f aca="false">C255+$B$13*(C255*D255*($B$8)-C255*$B$9)</f>
        <v>10.1414240834486</v>
      </c>
      <c r="F255" s="13" t="n">
        <f aca="false">D255+$B$13*(D255*$B$10-D255*C255*($B$11))</f>
        <v>204.043362839722</v>
      </c>
    </row>
    <row r="256" customFormat="false" ht="12.75" hidden="false" customHeight="false" outlineLevel="0" collapsed="false">
      <c r="B256" s="12" t="n">
        <f aca="false">B255+$B$13</f>
        <v>0.675000000000001</v>
      </c>
      <c r="C256" s="13" t="n">
        <f aca="false">E255</f>
        <v>10.1414240834486</v>
      </c>
      <c r="D256" s="13" t="n">
        <f aca="false">F255</f>
        <v>204.043362839722</v>
      </c>
      <c r="E256" s="13" t="n">
        <f aca="false">C256+$B$13*(C256*D256*($B$8)-C256*$B$9)</f>
        <v>10.1420817754423</v>
      </c>
      <c r="F256" s="13" t="n">
        <f aca="false">D256+$B$13*(D256*$B$10-D256*C256*($B$11))</f>
        <v>204.061293892694</v>
      </c>
    </row>
    <row r="257" customFormat="false" ht="12.75" hidden="false" customHeight="false" outlineLevel="0" collapsed="false">
      <c r="B257" s="12" t="n">
        <f aca="false">B256+$B$13</f>
        <v>0.678000000000001</v>
      </c>
      <c r="C257" s="13" t="n">
        <f aca="false">E256</f>
        <v>10.1420817754423</v>
      </c>
      <c r="D257" s="13" t="n">
        <f aca="false">F256</f>
        <v>204.061293892694</v>
      </c>
      <c r="E257" s="13" t="n">
        <f aca="false">C257+$B$13*(C257*D257*($B$8)-C257*$B$9)</f>
        <v>10.1427397283186</v>
      </c>
      <c r="F257" s="13" t="n">
        <f aca="false">D257+$B$13*(D257*$B$10-D257*C257*($B$11))</f>
        <v>204.079224508281</v>
      </c>
    </row>
    <row r="258" customFormat="false" ht="12.75" hidden="false" customHeight="false" outlineLevel="0" collapsed="false">
      <c r="B258" s="12" t="n">
        <f aca="false">B257+$B$13</f>
        <v>0.681000000000001</v>
      </c>
      <c r="C258" s="13" t="n">
        <f aca="false">E257</f>
        <v>10.1427397283186</v>
      </c>
      <c r="D258" s="13" t="n">
        <f aca="false">F257</f>
        <v>204.079224508281</v>
      </c>
      <c r="E258" s="13" t="n">
        <f aca="false">C258+$B$13*(C258*D258*($B$8)-C258*$B$9)</f>
        <v>10.1433979421172</v>
      </c>
      <c r="F258" s="13" t="n">
        <f aca="false">D258+$B$13*(D258*$B$10-D258*C258*($B$11))</f>
        <v>204.09715468529</v>
      </c>
    </row>
    <row r="259" customFormat="false" ht="12.75" hidden="false" customHeight="false" outlineLevel="0" collapsed="false">
      <c r="B259" s="12" t="n">
        <f aca="false">B258+$B$13</f>
        <v>0.684000000000001</v>
      </c>
      <c r="C259" s="13" t="n">
        <f aca="false">E258</f>
        <v>10.1433979421172</v>
      </c>
      <c r="D259" s="13" t="n">
        <f aca="false">F258</f>
        <v>204.09715468529</v>
      </c>
      <c r="E259" s="13" t="n">
        <f aca="false">C259+$B$13*(C259*D259*($B$8)-C259*$B$9)</f>
        <v>10.1440564168783</v>
      </c>
      <c r="F259" s="13" t="n">
        <f aca="false">D259+$B$13*(D259*$B$10-D259*C259*($B$11))</f>
        <v>204.115084422532</v>
      </c>
    </row>
    <row r="260" customFormat="false" ht="12.75" hidden="false" customHeight="false" outlineLevel="0" collapsed="false">
      <c r="B260" s="12" t="n">
        <f aca="false">B259+$B$13</f>
        <v>0.687000000000001</v>
      </c>
      <c r="C260" s="13" t="n">
        <f aca="false">E259</f>
        <v>10.1440564168783</v>
      </c>
      <c r="D260" s="13" t="n">
        <f aca="false">F259</f>
        <v>204.115084422532</v>
      </c>
      <c r="E260" s="13" t="n">
        <f aca="false">C260+$B$13*(C260*D260*($B$8)-C260*$B$9)</f>
        <v>10.1447151526415</v>
      </c>
      <c r="F260" s="13" t="n">
        <f aca="false">D260+$B$13*(D260*$B$10-D260*C260*($B$11))</f>
        <v>204.133013718815</v>
      </c>
    </row>
    <row r="261" customFormat="false" ht="12.75" hidden="false" customHeight="false" outlineLevel="0" collapsed="false">
      <c r="B261" s="12" t="n">
        <f aca="false">B260+$B$13</f>
        <v>0.690000000000001</v>
      </c>
      <c r="C261" s="13" t="n">
        <f aca="false">E260</f>
        <v>10.1447151526415</v>
      </c>
      <c r="D261" s="13" t="n">
        <f aca="false">F260</f>
        <v>204.133013718815</v>
      </c>
      <c r="E261" s="13" t="n">
        <f aca="false">C261+$B$13*(C261*D261*($B$8)-C261*$B$9)</f>
        <v>10.145374149447</v>
      </c>
      <c r="F261" s="13" t="n">
        <f aca="false">D261+$B$13*(D261*$B$10-D261*C261*($B$11))</f>
        <v>204.150942572946</v>
      </c>
    </row>
    <row r="262" customFormat="false" ht="12.75" hidden="false" customHeight="false" outlineLevel="0" collapsed="false">
      <c r="B262" s="12" t="n">
        <f aca="false">B261+$B$13</f>
        <v>0.693000000000001</v>
      </c>
      <c r="C262" s="13" t="n">
        <f aca="false">E261</f>
        <v>10.145374149447</v>
      </c>
      <c r="D262" s="13" t="n">
        <f aca="false">F261</f>
        <v>204.150942572946</v>
      </c>
      <c r="E262" s="13" t="n">
        <f aca="false">C262+$B$13*(C262*D262*($B$8)-C262*$B$9)</f>
        <v>10.1460334073345</v>
      </c>
      <c r="F262" s="13" t="n">
        <f aca="false">D262+$B$13*(D262*$B$10-D262*C262*($B$11))</f>
        <v>204.168870983733</v>
      </c>
    </row>
    <row r="263" customFormat="false" ht="12.75" hidden="false" customHeight="false" outlineLevel="0" collapsed="false">
      <c r="B263" s="12" t="n">
        <f aca="false">B262+$B$13</f>
        <v>0.696000000000001</v>
      </c>
      <c r="C263" s="13" t="n">
        <f aca="false">E262</f>
        <v>10.1460334073345</v>
      </c>
      <c r="D263" s="13" t="n">
        <f aca="false">F262</f>
        <v>204.168870983733</v>
      </c>
      <c r="E263" s="13" t="n">
        <f aca="false">C263+$B$13*(C263*D263*($B$8)-C263*$B$9)</f>
        <v>10.1466929263441</v>
      </c>
      <c r="F263" s="13" t="n">
        <f aca="false">D263+$B$13*(D263*$B$10-D263*C263*($B$11))</f>
        <v>204.186798949983</v>
      </c>
    </row>
    <row r="264" customFormat="false" ht="12.75" hidden="false" customHeight="false" outlineLevel="0" collapsed="false">
      <c r="B264" s="12" t="n">
        <f aca="false">B263+$B$13</f>
        <v>0.699000000000001</v>
      </c>
      <c r="C264" s="13" t="n">
        <f aca="false">E263</f>
        <v>10.1466929263441</v>
      </c>
      <c r="D264" s="13" t="n">
        <f aca="false">F263</f>
        <v>204.186798949983</v>
      </c>
      <c r="E264" s="13" t="n">
        <f aca="false">C264+$B$13*(C264*D264*($B$8)-C264*$B$9)</f>
        <v>10.1473527065156</v>
      </c>
      <c r="F264" s="13" t="n">
        <f aca="false">D264+$B$13*(D264*$B$10-D264*C264*($B$11))</f>
        <v>204.204726470503</v>
      </c>
    </row>
    <row r="265" customFormat="false" ht="12.75" hidden="false" customHeight="false" outlineLevel="0" collapsed="false">
      <c r="B265" s="12" t="n">
        <f aca="false">B264+$B$13</f>
        <v>0.702000000000001</v>
      </c>
      <c r="C265" s="13" t="n">
        <f aca="false">E264</f>
        <v>10.1473527065156</v>
      </c>
      <c r="D265" s="13" t="n">
        <f aca="false">F264</f>
        <v>204.204726470503</v>
      </c>
      <c r="E265" s="13" t="n">
        <f aca="false">C265+$B$13*(C265*D265*($B$8)-C265*$B$9)</f>
        <v>10.148012747889</v>
      </c>
      <c r="F265" s="13" t="n">
        <f aca="false">D265+$B$13*(D265*$B$10-D265*C265*($B$11))</f>
        <v>204.222653544098</v>
      </c>
    </row>
    <row r="266" customFormat="false" ht="12.75" hidden="false" customHeight="false" outlineLevel="0" collapsed="false">
      <c r="B266" s="12" t="n">
        <f aca="false">B265+$B$13</f>
        <v>0.705000000000001</v>
      </c>
      <c r="C266" s="13" t="n">
        <f aca="false">E265</f>
        <v>10.148012747889</v>
      </c>
      <c r="D266" s="13" t="n">
        <f aca="false">F265</f>
        <v>204.222653544098</v>
      </c>
      <c r="E266" s="13" t="n">
        <f aca="false">C266+$B$13*(C266*D266*($B$8)-C266*$B$9)</f>
        <v>10.1486730505043</v>
      </c>
      <c r="F266" s="13" t="n">
        <f aca="false">D266+$B$13*(D266*$B$10-D266*C266*($B$11))</f>
        <v>204.240580169575</v>
      </c>
    </row>
    <row r="267" customFormat="false" ht="12.75" hidden="false" customHeight="false" outlineLevel="0" collapsed="false">
      <c r="B267" s="12" t="n">
        <f aca="false">B266+$B$13</f>
        <v>0.708000000000001</v>
      </c>
      <c r="C267" s="13" t="n">
        <f aca="false">E266</f>
        <v>10.1486730505043</v>
      </c>
      <c r="D267" s="13" t="n">
        <f aca="false">F266</f>
        <v>204.240580169575</v>
      </c>
      <c r="E267" s="13" t="n">
        <f aca="false">C267+$B$13*(C267*D267*($B$8)-C267*$B$9)</f>
        <v>10.1493336144013</v>
      </c>
      <c r="F267" s="13" t="n">
        <f aca="false">D267+$B$13*(D267*$B$10-D267*C267*($B$11))</f>
        <v>204.258506345739</v>
      </c>
    </row>
    <row r="268" customFormat="false" ht="12.75" hidden="false" customHeight="false" outlineLevel="0" collapsed="false">
      <c r="B268" s="12" t="n">
        <f aca="false">B267+$B$13</f>
        <v>0.711000000000001</v>
      </c>
      <c r="C268" s="13" t="n">
        <f aca="false">E267</f>
        <v>10.1493336144013</v>
      </c>
      <c r="D268" s="13" t="n">
        <f aca="false">F267</f>
        <v>204.258506345739</v>
      </c>
      <c r="E268" s="13" t="n">
        <f aca="false">C268+$B$13*(C268*D268*($B$8)-C268*$B$9)</f>
        <v>10.1499944396201</v>
      </c>
      <c r="F268" s="13" t="n">
        <f aca="false">D268+$B$13*(D268*$B$10-D268*C268*($B$11))</f>
        <v>204.276432071395</v>
      </c>
    </row>
    <row r="269" customFormat="false" ht="12.75" hidden="false" customHeight="false" outlineLevel="0" collapsed="false">
      <c r="B269" s="12" t="n">
        <f aca="false">B268+$B$13</f>
        <v>0.714000000000001</v>
      </c>
      <c r="C269" s="13" t="n">
        <f aca="false">E268</f>
        <v>10.1499944396201</v>
      </c>
      <c r="D269" s="13" t="n">
        <f aca="false">F268</f>
        <v>204.276432071395</v>
      </c>
      <c r="E269" s="13" t="n">
        <f aca="false">C269+$B$13*(C269*D269*($B$8)-C269*$B$9)</f>
        <v>10.1506555262006</v>
      </c>
      <c r="F269" s="13" t="n">
        <f aca="false">D269+$B$13*(D269*$B$10-D269*C269*($B$11))</f>
        <v>204.294357345347</v>
      </c>
    </row>
    <row r="270" customFormat="false" ht="12.75" hidden="false" customHeight="false" outlineLevel="0" collapsed="false">
      <c r="B270" s="12" t="n">
        <f aca="false">B269+$B$13</f>
        <v>0.717000000000001</v>
      </c>
      <c r="C270" s="13" t="n">
        <f aca="false">E269</f>
        <v>10.1506555262006</v>
      </c>
      <c r="D270" s="13" t="n">
        <f aca="false">F269</f>
        <v>204.294357345347</v>
      </c>
      <c r="E270" s="13" t="n">
        <f aca="false">C270+$B$13*(C270*D270*($B$8)-C270*$B$9)</f>
        <v>10.1513168741827</v>
      </c>
      <c r="F270" s="13" t="n">
        <f aca="false">D270+$B$13*(D270*$B$10-D270*C270*($B$11))</f>
        <v>204.312282166399</v>
      </c>
    </row>
    <row r="271" customFormat="false" ht="12.75" hidden="false" customHeight="false" outlineLevel="0" collapsed="false">
      <c r="B271" s="12" t="n">
        <f aca="false">B270+$B$13</f>
        <v>0.720000000000001</v>
      </c>
      <c r="C271" s="13" t="n">
        <f aca="false">E270</f>
        <v>10.1513168741827</v>
      </c>
      <c r="D271" s="13" t="n">
        <f aca="false">F270</f>
        <v>204.312282166399</v>
      </c>
      <c r="E271" s="13" t="n">
        <f aca="false">C271+$B$13*(C271*D271*($B$8)-C271*$B$9)</f>
        <v>10.1519784836064</v>
      </c>
      <c r="F271" s="13" t="n">
        <f aca="false">D271+$B$13*(D271*$B$10-D271*C271*($B$11))</f>
        <v>204.330206533356</v>
      </c>
    </row>
    <row r="272" customFormat="false" ht="12.75" hidden="false" customHeight="false" outlineLevel="0" collapsed="false">
      <c r="B272" s="12" t="n">
        <f aca="false">B271+$B$13</f>
        <v>0.723000000000001</v>
      </c>
      <c r="C272" s="13" t="n">
        <f aca="false">E271</f>
        <v>10.1519784836064</v>
      </c>
      <c r="D272" s="13" t="n">
        <f aca="false">F271</f>
        <v>204.330206533356</v>
      </c>
      <c r="E272" s="13" t="n">
        <f aca="false">C272+$B$13*(C272*D272*($B$8)-C272*$B$9)</f>
        <v>10.1526403545117</v>
      </c>
      <c r="F272" s="13" t="n">
        <f aca="false">D272+$B$13*(D272*$B$10-D272*C272*($B$11))</f>
        <v>204.34813044502</v>
      </c>
    </row>
    <row r="273" customFormat="false" ht="12.75" hidden="false" customHeight="false" outlineLevel="0" collapsed="false">
      <c r="B273" s="12" t="n">
        <f aca="false">B272+$B$13</f>
        <v>0.726000000000001</v>
      </c>
      <c r="C273" s="13" t="n">
        <f aca="false">E272</f>
        <v>10.1526403545117</v>
      </c>
      <c r="D273" s="13" t="n">
        <f aca="false">F272</f>
        <v>204.34813044502</v>
      </c>
      <c r="E273" s="13" t="n">
        <f aca="false">C273+$B$13*(C273*D273*($B$8)-C273*$B$9)</f>
        <v>10.1533024869385</v>
      </c>
      <c r="F273" s="13" t="n">
        <f aca="false">D273+$B$13*(D273*$B$10-D273*C273*($B$11))</f>
        <v>204.366053900194</v>
      </c>
    </row>
    <row r="274" customFormat="false" ht="12.75" hidden="false" customHeight="false" outlineLevel="0" collapsed="false">
      <c r="B274" s="12" t="n">
        <f aca="false">B273+$B$13</f>
        <v>0.729000000000001</v>
      </c>
      <c r="C274" s="13" t="n">
        <f aca="false">E273</f>
        <v>10.1533024869385</v>
      </c>
      <c r="D274" s="13" t="n">
        <f aca="false">F273</f>
        <v>204.366053900194</v>
      </c>
      <c r="E274" s="13" t="n">
        <f aca="false">C274+$B$13*(C274*D274*($B$8)-C274*$B$9)</f>
        <v>10.1539648809269</v>
      </c>
      <c r="F274" s="13" t="n">
        <f aca="false">D274+$B$13*(D274*$B$10-D274*C274*($B$11))</f>
        <v>204.38397689768</v>
      </c>
    </row>
    <row r="275" customFormat="false" ht="12.75" hidden="false" customHeight="false" outlineLevel="0" collapsed="false">
      <c r="B275" s="12" t="n">
        <f aca="false">B274+$B$13</f>
        <v>0.732000000000001</v>
      </c>
      <c r="C275" s="13" t="n">
        <f aca="false">E274</f>
        <v>10.1539648809269</v>
      </c>
      <c r="D275" s="13" t="n">
        <f aca="false">F274</f>
        <v>204.38397689768</v>
      </c>
      <c r="E275" s="13" t="n">
        <f aca="false">C275+$B$13*(C275*D275*($B$8)-C275*$B$9)</f>
        <v>10.1546275365167</v>
      </c>
      <c r="F275" s="13" t="n">
        <f aca="false">D275+$B$13*(D275*$B$10-D275*C275*($B$11))</f>
        <v>204.401899436281</v>
      </c>
    </row>
    <row r="276" customFormat="false" ht="12.75" hidden="false" customHeight="false" outlineLevel="0" collapsed="false">
      <c r="B276" s="12" t="n">
        <f aca="false">B275+$B$13</f>
        <v>0.735000000000001</v>
      </c>
      <c r="C276" s="13" t="n">
        <f aca="false">E275</f>
        <v>10.1546275365167</v>
      </c>
      <c r="D276" s="13" t="n">
        <f aca="false">F275</f>
        <v>204.401899436281</v>
      </c>
      <c r="E276" s="13" t="n">
        <f aca="false">C276+$B$13*(C276*D276*($B$8)-C276*$B$9)</f>
        <v>10.1552904537479</v>
      </c>
      <c r="F276" s="13" t="n">
        <f aca="false">D276+$B$13*(D276*$B$10-D276*C276*($B$11))</f>
        <v>204.419821514798</v>
      </c>
    </row>
    <row r="277" customFormat="false" ht="12.75" hidden="false" customHeight="false" outlineLevel="0" collapsed="false">
      <c r="B277" s="12" t="n">
        <f aca="false">B276+$B$13</f>
        <v>0.738000000000001</v>
      </c>
      <c r="C277" s="13" t="n">
        <f aca="false">E276</f>
        <v>10.1552904537479</v>
      </c>
      <c r="D277" s="13" t="n">
        <f aca="false">F276</f>
        <v>204.419821514798</v>
      </c>
      <c r="E277" s="13" t="n">
        <f aca="false">C277+$B$13*(C277*D277*($B$8)-C277*$B$9)</f>
        <v>10.1559536326606</v>
      </c>
      <c r="F277" s="13" t="n">
        <f aca="false">D277+$B$13*(D277*$B$10-D277*C277*($B$11))</f>
        <v>204.437743132031</v>
      </c>
    </row>
    <row r="278" customFormat="false" ht="12.75" hidden="false" customHeight="false" outlineLevel="0" collapsed="false">
      <c r="B278" s="12" t="n">
        <f aca="false">B277+$B$13</f>
        <v>0.741000000000001</v>
      </c>
      <c r="C278" s="13" t="n">
        <f aca="false">E277</f>
        <v>10.1559536326606</v>
      </c>
      <c r="D278" s="13" t="n">
        <f aca="false">F277</f>
        <v>204.437743132031</v>
      </c>
      <c r="E278" s="13" t="n">
        <f aca="false">C278+$B$13*(C278*D278*($B$8)-C278*$B$9)</f>
        <v>10.1566170732948</v>
      </c>
      <c r="F278" s="13" t="n">
        <f aca="false">D278+$B$13*(D278*$B$10-D278*C278*($B$11))</f>
        <v>204.455664286783</v>
      </c>
    </row>
    <row r="279" customFormat="false" ht="12.75" hidden="false" customHeight="false" outlineLevel="0" collapsed="false">
      <c r="B279" s="12" t="n">
        <f aca="false">B278+$B$13</f>
        <v>0.744000000000001</v>
      </c>
      <c r="C279" s="13" t="n">
        <f aca="false">E278</f>
        <v>10.1566170732948</v>
      </c>
      <c r="D279" s="13" t="n">
        <f aca="false">F278</f>
        <v>204.455664286783</v>
      </c>
      <c r="E279" s="13" t="n">
        <f aca="false">C279+$B$13*(C279*D279*($B$8)-C279*$B$9)</f>
        <v>10.1572807756903</v>
      </c>
      <c r="F279" s="13" t="n">
        <f aca="false">D279+$B$13*(D279*$B$10-D279*C279*($B$11))</f>
        <v>204.473584977852</v>
      </c>
    </row>
    <row r="280" customFormat="false" ht="12.75" hidden="false" customHeight="false" outlineLevel="0" collapsed="false">
      <c r="B280" s="12" t="n">
        <f aca="false">B279+$B$13</f>
        <v>0.747000000000001</v>
      </c>
      <c r="C280" s="13" t="n">
        <f aca="false">E279</f>
        <v>10.1572807756903</v>
      </c>
      <c r="D280" s="13" t="n">
        <f aca="false">F279</f>
        <v>204.473584977852</v>
      </c>
      <c r="E280" s="13" t="n">
        <f aca="false">C280+$B$13*(C280*D280*($B$8)-C280*$B$9)</f>
        <v>10.1579447398873</v>
      </c>
      <c r="F280" s="13" t="n">
        <f aca="false">D280+$B$13*(D280*$B$10-D280*C280*($B$11))</f>
        <v>204.49150520404</v>
      </c>
    </row>
    <row r="281" customFormat="false" ht="12.75" hidden="false" customHeight="false" outlineLevel="0" collapsed="false">
      <c r="B281" s="12" t="n">
        <f aca="false">B280+$B$13</f>
        <v>0.750000000000001</v>
      </c>
      <c r="C281" s="13" t="n">
        <f aca="false">E280</f>
        <v>10.1579447398873</v>
      </c>
      <c r="D281" s="13" t="n">
        <f aca="false">F280</f>
        <v>204.49150520404</v>
      </c>
      <c r="E281" s="13" t="n">
        <f aca="false">C281+$B$13*(C281*D281*($B$8)-C281*$B$9)</f>
        <v>10.1586089659257</v>
      </c>
      <c r="F281" s="13" t="n">
        <f aca="false">D281+$B$13*(D281*$B$10-D281*C281*($B$11))</f>
        <v>204.509424964144</v>
      </c>
    </row>
    <row r="282" customFormat="false" ht="12.75" hidden="false" customHeight="false" outlineLevel="0" collapsed="false">
      <c r="B282" s="12" t="n">
        <f aca="false">B281+$B$13</f>
        <v>0.753000000000001</v>
      </c>
      <c r="C282" s="13" t="n">
        <f aca="false">E281</f>
        <v>10.1586089659257</v>
      </c>
      <c r="D282" s="13" t="n">
        <f aca="false">F281</f>
        <v>204.509424964144</v>
      </c>
      <c r="E282" s="13" t="n">
        <f aca="false">C282+$B$13*(C282*D282*($B$8)-C282*$B$9)</f>
        <v>10.1592734538455</v>
      </c>
      <c r="F282" s="13" t="n">
        <f aca="false">D282+$B$13*(D282*$B$10-D282*C282*($B$11))</f>
        <v>204.527344256964</v>
      </c>
    </row>
    <row r="283" customFormat="false" ht="12.75" hidden="false" customHeight="false" outlineLevel="0" collapsed="false">
      <c r="B283" s="12" t="n">
        <f aca="false">B282+$B$13</f>
        <v>0.756000000000001</v>
      </c>
      <c r="C283" s="13" t="n">
        <f aca="false">E282</f>
        <v>10.1592734538455</v>
      </c>
      <c r="D283" s="13" t="n">
        <f aca="false">F282</f>
        <v>204.527344256964</v>
      </c>
      <c r="E283" s="13" t="n">
        <f aca="false">C283+$B$13*(C283*D283*($B$8)-C283*$B$9)</f>
        <v>10.1599382036867</v>
      </c>
      <c r="F283" s="13" t="n">
        <f aca="false">D283+$B$13*(D283*$B$10-D283*C283*($B$11))</f>
        <v>204.5452630813</v>
      </c>
    </row>
    <row r="284" customFormat="false" ht="12.75" hidden="false" customHeight="false" outlineLevel="0" collapsed="false">
      <c r="B284" s="12" t="n">
        <f aca="false">B283+$B$13</f>
        <v>0.759000000000001</v>
      </c>
      <c r="C284" s="13" t="n">
        <f aca="false">E283</f>
        <v>10.1599382036867</v>
      </c>
      <c r="D284" s="13" t="n">
        <f aca="false">F283</f>
        <v>204.5452630813</v>
      </c>
      <c r="E284" s="13" t="n">
        <f aca="false">C284+$B$13*(C284*D284*($B$8)-C284*$B$9)</f>
        <v>10.1606032154894</v>
      </c>
      <c r="F284" s="13" t="n">
        <f aca="false">D284+$B$13*(D284*$B$10-D284*C284*($B$11))</f>
        <v>204.563181435948</v>
      </c>
    </row>
    <row r="285" customFormat="false" ht="12.75" hidden="false" customHeight="false" outlineLevel="0" collapsed="false">
      <c r="B285" s="12" t="n">
        <f aca="false">B284+$B$13</f>
        <v>0.762000000000001</v>
      </c>
      <c r="C285" s="13" t="n">
        <f aca="false">E284</f>
        <v>10.1606032154894</v>
      </c>
      <c r="D285" s="13" t="n">
        <f aca="false">F284</f>
        <v>204.563181435948</v>
      </c>
      <c r="E285" s="13" t="n">
        <f aca="false">C285+$B$13*(C285*D285*($B$8)-C285*$B$9)</f>
        <v>10.1612684892935</v>
      </c>
      <c r="F285" s="13" t="n">
        <f aca="false">D285+$B$13*(D285*$B$10-D285*C285*($B$11))</f>
        <v>204.581099319706</v>
      </c>
    </row>
    <row r="286" customFormat="false" ht="12.75" hidden="false" customHeight="false" outlineLevel="0" collapsed="false">
      <c r="B286" s="12" t="n">
        <f aca="false">B285+$B$13</f>
        <v>0.765000000000001</v>
      </c>
      <c r="C286" s="13" t="n">
        <f aca="false">E285</f>
        <v>10.1612684892935</v>
      </c>
      <c r="D286" s="13" t="n">
        <f aca="false">F285</f>
        <v>204.581099319706</v>
      </c>
      <c r="E286" s="13" t="n">
        <f aca="false">C286+$B$13*(C286*D286*($B$8)-C286*$B$9)</f>
        <v>10.161934025139</v>
      </c>
      <c r="F286" s="13" t="n">
        <f aca="false">D286+$B$13*(D286*$B$10-D286*C286*($B$11))</f>
        <v>204.599016731373</v>
      </c>
    </row>
    <row r="287" customFormat="false" ht="12.75" hidden="false" customHeight="false" outlineLevel="0" collapsed="false">
      <c r="B287" s="12" t="n">
        <f aca="false">B286+$B$13</f>
        <v>0.768000000000001</v>
      </c>
      <c r="C287" s="13" t="n">
        <f aca="false">E286</f>
        <v>10.161934025139</v>
      </c>
      <c r="D287" s="13" t="n">
        <f aca="false">F286</f>
        <v>204.599016731373</v>
      </c>
      <c r="E287" s="13" t="n">
        <f aca="false">C287+$B$13*(C287*D287*($B$8)-C287*$B$9)</f>
        <v>10.162599823066</v>
      </c>
      <c r="F287" s="13" t="n">
        <f aca="false">D287+$B$13*(D287*$B$10-D287*C287*($B$11))</f>
        <v>204.616933669744</v>
      </c>
    </row>
    <row r="288" customFormat="false" ht="12.75" hidden="false" customHeight="false" outlineLevel="0" collapsed="false">
      <c r="B288" s="12" t="n">
        <f aca="false">B287+$B$13</f>
        <v>0.771000000000001</v>
      </c>
      <c r="C288" s="13" t="n">
        <f aca="false">E287</f>
        <v>10.162599823066</v>
      </c>
      <c r="D288" s="13" t="n">
        <f aca="false">F287</f>
        <v>204.616933669744</v>
      </c>
      <c r="E288" s="13" t="n">
        <f aca="false">C288+$B$13*(C288*D288*($B$8)-C288*$B$9)</f>
        <v>10.1632658831146</v>
      </c>
      <c r="F288" s="13" t="n">
        <f aca="false">D288+$B$13*(D288*$B$10-D288*C288*($B$11))</f>
        <v>204.634850133616</v>
      </c>
    </row>
    <row r="289" customFormat="false" ht="12.75" hidden="false" customHeight="false" outlineLevel="0" collapsed="false">
      <c r="B289" s="12" t="n">
        <f aca="false">B288+$B$13</f>
        <v>0.774000000000001</v>
      </c>
      <c r="C289" s="13" t="n">
        <f aca="false">E288</f>
        <v>10.1632658831146</v>
      </c>
      <c r="D289" s="13" t="n">
        <f aca="false">F288</f>
        <v>204.634850133616</v>
      </c>
      <c r="E289" s="13" t="n">
        <f aca="false">C289+$B$13*(C289*D289*($B$8)-C289*$B$9)</f>
        <v>10.1639322053247</v>
      </c>
      <c r="F289" s="13" t="n">
        <f aca="false">D289+$B$13*(D289*$B$10-D289*C289*($B$11))</f>
        <v>204.652766121785</v>
      </c>
    </row>
    <row r="290" customFormat="false" ht="12.75" hidden="false" customHeight="false" outlineLevel="0" collapsed="false">
      <c r="B290" s="12" t="n">
        <f aca="false">B289+$B$13</f>
        <v>0.777000000000001</v>
      </c>
      <c r="C290" s="13" t="n">
        <f aca="false">E289</f>
        <v>10.1639322053247</v>
      </c>
      <c r="D290" s="13" t="n">
        <f aca="false">F289</f>
        <v>204.652766121785</v>
      </c>
      <c r="E290" s="13" t="n">
        <f aca="false">C290+$B$13*(C290*D290*($B$8)-C290*$B$9)</f>
        <v>10.1645987897363</v>
      </c>
      <c r="F290" s="13" t="n">
        <f aca="false">D290+$B$13*(D290*$B$10-D290*C290*($B$11))</f>
        <v>204.670681633047</v>
      </c>
    </row>
    <row r="291" customFormat="false" ht="12.75" hidden="false" customHeight="false" outlineLevel="0" collapsed="false">
      <c r="B291" s="12" t="n">
        <f aca="false">B290+$B$13</f>
        <v>0.780000000000001</v>
      </c>
      <c r="C291" s="13" t="n">
        <f aca="false">E290</f>
        <v>10.1645987897363</v>
      </c>
      <c r="D291" s="13" t="n">
        <f aca="false">F290</f>
        <v>204.670681633047</v>
      </c>
      <c r="E291" s="13" t="n">
        <f aca="false">C291+$B$13*(C291*D291*($B$8)-C291*$B$9)</f>
        <v>10.1652656363895</v>
      </c>
      <c r="F291" s="13" t="n">
        <f aca="false">D291+$B$13*(D291*$B$10-D291*C291*($B$11))</f>
        <v>204.688596666196</v>
      </c>
    </row>
    <row r="292" customFormat="false" ht="12.75" hidden="false" customHeight="false" outlineLevel="0" collapsed="false">
      <c r="B292" s="12" t="n">
        <f aca="false">B291+$B$13</f>
        <v>0.783000000000001</v>
      </c>
      <c r="C292" s="13" t="n">
        <f aca="false">E291</f>
        <v>10.1652656363895</v>
      </c>
      <c r="D292" s="13" t="n">
        <f aca="false">F291</f>
        <v>204.688596666196</v>
      </c>
      <c r="E292" s="13" t="n">
        <f aca="false">C292+$B$13*(C292*D292*($B$8)-C292*$B$9)</f>
        <v>10.1659327453244</v>
      </c>
      <c r="F292" s="13" t="n">
        <f aca="false">D292+$B$13*(D292*$B$10-D292*C292*($B$11))</f>
        <v>204.706511220029</v>
      </c>
    </row>
    <row r="293" customFormat="false" ht="12.75" hidden="false" customHeight="false" outlineLevel="0" collapsed="false">
      <c r="B293" s="12" t="n">
        <f aca="false">B292+$B$13</f>
        <v>0.786000000000001</v>
      </c>
      <c r="C293" s="13" t="n">
        <f aca="false">E292</f>
        <v>10.1659327453244</v>
      </c>
      <c r="D293" s="13" t="n">
        <f aca="false">F292</f>
        <v>204.706511220029</v>
      </c>
      <c r="E293" s="13" t="n">
        <f aca="false">C293+$B$13*(C293*D293*($B$8)-C293*$B$9)</f>
        <v>10.1666001165809</v>
      </c>
      <c r="F293" s="13" t="n">
        <f aca="false">D293+$B$13*(D293*$B$10-D293*C293*($B$11))</f>
        <v>204.724425293337</v>
      </c>
    </row>
    <row r="294" customFormat="false" ht="12.75" hidden="false" customHeight="false" outlineLevel="0" collapsed="false">
      <c r="B294" s="12" t="n">
        <f aca="false">B293+$B$13</f>
        <v>0.789000000000001</v>
      </c>
      <c r="C294" s="13" t="n">
        <f aca="false">E293</f>
        <v>10.1666001165809</v>
      </c>
      <c r="D294" s="13" t="n">
        <f aca="false">F293</f>
        <v>204.724425293337</v>
      </c>
      <c r="E294" s="13" t="n">
        <f aca="false">C294+$B$13*(C294*D294*($B$8)-C294*$B$9)</f>
        <v>10.1672677501992</v>
      </c>
      <c r="F294" s="13" t="n">
        <f aca="false">D294+$B$13*(D294*$B$10-D294*C294*($B$11))</f>
        <v>204.742338884917</v>
      </c>
    </row>
    <row r="295" customFormat="false" ht="12.75" hidden="false" customHeight="false" outlineLevel="0" collapsed="false">
      <c r="B295" s="12" t="n">
        <f aca="false">B294+$B$13</f>
        <v>0.792000000000001</v>
      </c>
      <c r="C295" s="13" t="n">
        <f aca="false">E294</f>
        <v>10.1672677501992</v>
      </c>
      <c r="D295" s="13" t="n">
        <f aca="false">F294</f>
        <v>204.742338884917</v>
      </c>
      <c r="E295" s="13" t="n">
        <f aca="false">C295+$B$13*(C295*D295*($B$8)-C295*$B$9)</f>
        <v>10.1679356462193</v>
      </c>
      <c r="F295" s="13" t="n">
        <f aca="false">D295+$B$13*(D295*$B$10-D295*C295*($B$11))</f>
        <v>204.760251993561</v>
      </c>
    </row>
    <row r="296" customFormat="false" ht="12.75" hidden="false" customHeight="false" outlineLevel="0" collapsed="false">
      <c r="B296" s="12" t="n">
        <f aca="false">B295+$B$13</f>
        <v>0.795000000000001</v>
      </c>
      <c r="C296" s="13" t="n">
        <f aca="false">E295</f>
        <v>10.1679356462193</v>
      </c>
      <c r="D296" s="13" t="n">
        <f aca="false">F295</f>
        <v>204.760251993561</v>
      </c>
      <c r="E296" s="13" t="n">
        <f aca="false">C296+$B$13*(C296*D296*($B$8)-C296*$B$9)</f>
        <v>10.1686038046812</v>
      </c>
      <c r="F296" s="13" t="n">
        <f aca="false">D296+$B$13*(D296*$B$10-D296*C296*($B$11))</f>
        <v>204.778164618062</v>
      </c>
    </row>
    <row r="297" customFormat="false" ht="12.75" hidden="false" customHeight="false" outlineLevel="0" collapsed="false">
      <c r="B297" s="12" t="n">
        <f aca="false">B296+$B$13</f>
        <v>0.798000000000001</v>
      </c>
      <c r="C297" s="13" t="n">
        <f aca="false">E296</f>
        <v>10.1686038046812</v>
      </c>
      <c r="D297" s="13" t="n">
        <f aca="false">F296</f>
        <v>204.778164618062</v>
      </c>
      <c r="E297" s="13" t="n">
        <f aca="false">C297+$B$13*(C297*D297*($B$8)-C297*$B$9)</f>
        <v>10.169272225625</v>
      </c>
      <c r="F297" s="13" t="n">
        <f aca="false">D297+$B$13*(D297*$B$10-D297*C297*($B$11))</f>
        <v>204.796076757212</v>
      </c>
    </row>
    <row r="298" customFormat="false" ht="12.75" hidden="false" customHeight="false" outlineLevel="0" collapsed="false">
      <c r="B298" s="12" t="n">
        <f aca="false">B297+$B$13</f>
        <v>0.801000000000001</v>
      </c>
      <c r="C298" s="13" t="n">
        <f aca="false">E297</f>
        <v>10.169272225625</v>
      </c>
      <c r="D298" s="13" t="n">
        <f aca="false">F297</f>
        <v>204.796076757212</v>
      </c>
      <c r="E298" s="13" t="n">
        <f aca="false">C298+$B$13*(C298*D298*($B$8)-C298*$B$9)</f>
        <v>10.1699409090907</v>
      </c>
      <c r="F298" s="13" t="n">
        <f aca="false">D298+$B$13*(D298*$B$10-D298*C298*($B$11))</f>
        <v>204.813988409805</v>
      </c>
    </row>
    <row r="299" customFormat="false" ht="12.75" hidden="false" customHeight="false" outlineLevel="0" collapsed="false">
      <c r="B299" s="12" t="n">
        <f aca="false">B298+$B$13</f>
        <v>0.804000000000001</v>
      </c>
      <c r="C299" s="13" t="n">
        <f aca="false">E298</f>
        <v>10.1699409090907</v>
      </c>
      <c r="D299" s="13" t="n">
        <f aca="false">F298</f>
        <v>204.813988409805</v>
      </c>
      <c r="E299" s="13" t="n">
        <f aca="false">C299+$B$13*(C299*D299*($B$8)-C299*$B$9)</f>
        <v>10.1706098551184</v>
      </c>
      <c r="F299" s="13" t="n">
        <f aca="false">D299+$B$13*(D299*$B$10-D299*C299*($B$11))</f>
        <v>204.831899574631</v>
      </c>
    </row>
    <row r="300" customFormat="false" ht="12.75" hidden="false" customHeight="false" outlineLevel="0" collapsed="false">
      <c r="B300" s="12" t="n">
        <f aca="false">B299+$B$13</f>
        <v>0.807000000000001</v>
      </c>
      <c r="C300" s="13" t="n">
        <f aca="false">E299</f>
        <v>10.1706098551184</v>
      </c>
      <c r="D300" s="13" t="n">
        <f aca="false">F299</f>
        <v>204.831899574631</v>
      </c>
      <c r="E300" s="13" t="n">
        <f aca="false">C300+$B$13*(C300*D300*($B$8)-C300*$B$9)</f>
        <v>10.1712790637483</v>
      </c>
      <c r="F300" s="13" t="n">
        <f aca="false">D300+$B$13*(D300*$B$10-D300*C300*($B$11))</f>
        <v>204.849810250482</v>
      </c>
    </row>
    <row r="301" customFormat="false" ht="12.75" hidden="false" customHeight="false" outlineLevel="0" collapsed="false">
      <c r="B301" s="12" t="n">
        <f aca="false">B300+$B$13</f>
        <v>0.810000000000001</v>
      </c>
      <c r="C301" s="13" t="n">
        <f aca="false">E300</f>
        <v>10.1712790637483</v>
      </c>
      <c r="D301" s="13" t="n">
        <f aca="false">F300</f>
        <v>204.849810250482</v>
      </c>
      <c r="E301" s="13" t="n">
        <f aca="false">C301+$B$13*(C301*D301*($B$8)-C301*$B$9)</f>
        <v>10.1719485350202</v>
      </c>
      <c r="F301" s="13" t="n">
        <f aca="false">D301+$B$13*(D301*$B$10-D301*C301*($B$11))</f>
        <v>204.867720436149</v>
      </c>
    </row>
    <row r="302" customFormat="false" ht="12.75" hidden="false" customHeight="false" outlineLevel="0" collapsed="false">
      <c r="B302" s="12" t="n">
        <f aca="false">B301+$B$13</f>
        <v>0.813000000000001</v>
      </c>
      <c r="C302" s="13" t="n">
        <f aca="false">E301</f>
        <v>10.1719485350202</v>
      </c>
      <c r="D302" s="13" t="n">
        <f aca="false">F301</f>
        <v>204.867720436149</v>
      </c>
      <c r="E302" s="13" t="n">
        <f aca="false">C302+$B$13*(C302*D302*($B$8)-C302*$B$9)</f>
        <v>10.1726182689744</v>
      </c>
      <c r="F302" s="13" t="n">
        <f aca="false">D302+$B$13*(D302*$B$10-D302*C302*($B$11))</f>
        <v>204.885630130422</v>
      </c>
    </row>
    <row r="303" customFormat="false" ht="12.75" hidden="false" customHeight="false" outlineLevel="0" collapsed="false">
      <c r="B303" s="12" t="n">
        <f aca="false">B302+$B$13</f>
        <v>0.816000000000001</v>
      </c>
      <c r="C303" s="13" t="n">
        <f aca="false">E302</f>
        <v>10.1726182689744</v>
      </c>
      <c r="D303" s="13" t="n">
        <f aca="false">F302</f>
        <v>204.885630130422</v>
      </c>
      <c r="E303" s="13" t="n">
        <f aca="false">C303+$B$13*(C303*D303*($B$8)-C303*$B$9)</f>
        <v>10.173288265651</v>
      </c>
      <c r="F303" s="13" t="n">
        <f aca="false">D303+$B$13*(D303*$B$10-D303*C303*($B$11))</f>
        <v>204.903539332092</v>
      </c>
    </row>
    <row r="304" customFormat="false" ht="12.75" hidden="false" customHeight="false" outlineLevel="0" collapsed="false">
      <c r="B304" s="12" t="n">
        <f aca="false">B303+$B$13</f>
        <v>0.819000000000001</v>
      </c>
      <c r="C304" s="13" t="n">
        <f aca="false">E303</f>
        <v>10.173288265651</v>
      </c>
      <c r="D304" s="13" t="n">
        <f aca="false">F303</f>
        <v>204.903539332092</v>
      </c>
      <c r="E304" s="13" t="n">
        <f aca="false">C304+$B$13*(C304*D304*($B$8)-C304*$B$9)</f>
        <v>10.1739585250899</v>
      </c>
      <c r="F304" s="13" t="n">
        <f aca="false">D304+$B$13*(D304*$B$10-D304*C304*($B$11))</f>
        <v>204.921448039947</v>
      </c>
    </row>
    <row r="305" customFormat="false" ht="12.75" hidden="false" customHeight="false" outlineLevel="0" collapsed="false">
      <c r="B305" s="12" t="n">
        <f aca="false">B304+$B$13</f>
        <v>0.822000000000001</v>
      </c>
      <c r="C305" s="13" t="n">
        <f aca="false">E304</f>
        <v>10.1739585250899</v>
      </c>
      <c r="D305" s="13" t="n">
        <f aca="false">F304</f>
        <v>204.921448039947</v>
      </c>
      <c r="E305" s="13" t="n">
        <f aca="false">C305+$B$13*(C305*D305*($B$8)-C305*$B$9)</f>
        <v>10.1746290473313</v>
      </c>
      <c r="F305" s="13" t="n">
        <f aca="false">D305+$B$13*(D305*$B$10-D305*C305*($B$11))</f>
        <v>204.939356252778</v>
      </c>
    </row>
    <row r="306" customFormat="false" ht="12.75" hidden="false" customHeight="false" outlineLevel="0" collapsed="false">
      <c r="B306" s="12" t="n">
        <f aca="false">B305+$B$13</f>
        <v>0.825000000000001</v>
      </c>
      <c r="C306" s="13" t="n">
        <f aca="false">E305</f>
        <v>10.1746290473313</v>
      </c>
      <c r="D306" s="13" t="n">
        <f aca="false">F305</f>
        <v>204.939356252778</v>
      </c>
      <c r="E306" s="13" t="n">
        <f aca="false">C306+$B$13*(C306*D306*($B$8)-C306*$B$9)</f>
        <v>10.1752998324152</v>
      </c>
      <c r="F306" s="13" t="n">
        <f aca="false">D306+$B$13*(D306*$B$10-D306*C306*($B$11))</f>
        <v>204.957263969372</v>
      </c>
    </row>
    <row r="307" customFormat="false" ht="12.75" hidden="false" customHeight="false" outlineLevel="0" collapsed="false">
      <c r="B307" s="12" t="n">
        <f aca="false">B306+$B$13</f>
        <v>0.828000000000001</v>
      </c>
      <c r="C307" s="13" t="n">
        <f aca="false">E306</f>
        <v>10.1752998324152</v>
      </c>
      <c r="D307" s="13" t="n">
        <f aca="false">F306</f>
        <v>204.957263969372</v>
      </c>
      <c r="E307" s="13" t="n">
        <f aca="false">C307+$B$13*(C307*D307*($B$8)-C307*$B$9)</f>
        <v>10.1759708803819</v>
      </c>
      <c r="F307" s="13" t="n">
        <f aca="false">D307+$B$13*(D307*$B$10-D307*C307*($B$11))</f>
        <v>204.975171188519</v>
      </c>
    </row>
    <row r="308" customFormat="false" ht="12.75" hidden="false" customHeight="false" outlineLevel="0" collapsed="false">
      <c r="B308" s="12" t="n">
        <f aca="false">B307+$B$13</f>
        <v>0.831000000000001</v>
      </c>
      <c r="C308" s="13" t="n">
        <f aca="false">E307</f>
        <v>10.1759708803819</v>
      </c>
      <c r="D308" s="13" t="n">
        <f aca="false">F307</f>
        <v>204.975171188519</v>
      </c>
      <c r="E308" s="13" t="n">
        <f aca="false">C308+$B$13*(C308*D308*($B$8)-C308*$B$9)</f>
        <v>10.1766421912713</v>
      </c>
      <c r="F308" s="13" t="n">
        <f aca="false">D308+$B$13*(D308*$B$10-D308*C308*($B$11))</f>
        <v>204.993077909006</v>
      </c>
    </row>
    <row r="309" customFormat="false" ht="12.75" hidden="false" customHeight="false" outlineLevel="0" collapsed="false">
      <c r="B309" s="12" t="n">
        <f aca="false">B308+$B$13</f>
        <v>0.834000000000001</v>
      </c>
      <c r="C309" s="13" t="n">
        <f aca="false">E308</f>
        <v>10.1766421912713</v>
      </c>
      <c r="D309" s="13" t="n">
        <f aca="false">F308</f>
        <v>204.993077909006</v>
      </c>
      <c r="E309" s="13" t="n">
        <f aca="false">C309+$B$13*(C309*D309*($B$8)-C309*$B$9)</f>
        <v>10.1773137651235</v>
      </c>
      <c r="F309" s="13" t="n">
        <f aca="false">D309+$B$13*(D309*$B$10-D309*C309*($B$11))</f>
        <v>205.010984129621</v>
      </c>
    </row>
    <row r="310" customFormat="false" ht="12.75" hidden="false" customHeight="false" outlineLevel="0" collapsed="false">
      <c r="B310" s="12" t="n">
        <f aca="false">B309+$B$13</f>
        <v>0.837000000000001</v>
      </c>
      <c r="C310" s="13" t="n">
        <f aca="false">E309</f>
        <v>10.1773137651235</v>
      </c>
      <c r="D310" s="13" t="n">
        <f aca="false">F309</f>
        <v>205.010984129621</v>
      </c>
      <c r="E310" s="13" t="n">
        <f aca="false">C310+$B$13*(C310*D310*($B$8)-C310*$B$9)</f>
        <v>10.1779856019787</v>
      </c>
      <c r="F310" s="13" t="n">
        <f aca="false">D310+$B$13*(D310*$B$10-D310*C310*($B$11))</f>
        <v>205.02888984915</v>
      </c>
    </row>
    <row r="311" customFormat="false" ht="12.75" hidden="false" customHeight="false" outlineLevel="0" collapsed="false">
      <c r="B311" s="12" t="n">
        <f aca="false">B310+$B$13</f>
        <v>0.840000000000001</v>
      </c>
      <c r="C311" s="13" t="n">
        <f aca="false">E310</f>
        <v>10.1779856019787</v>
      </c>
      <c r="D311" s="13" t="n">
        <f aca="false">F310</f>
        <v>205.02888984915</v>
      </c>
      <c r="E311" s="13" t="n">
        <f aca="false">C311+$B$13*(C311*D311*($B$8)-C311*$B$9)</f>
        <v>10.178657701877</v>
      </c>
      <c r="F311" s="13" t="n">
        <f aca="false">D311+$B$13*(D311*$B$10-D311*C311*($B$11))</f>
        <v>205.046795066381</v>
      </c>
    </row>
    <row r="312" customFormat="false" ht="12.75" hidden="false" customHeight="false" outlineLevel="0" collapsed="false">
      <c r="B312" s="12" t="n">
        <f aca="false">B311+$B$13</f>
        <v>0.843000000000001</v>
      </c>
      <c r="C312" s="13" t="n">
        <f aca="false">E311</f>
        <v>10.178657701877</v>
      </c>
      <c r="D312" s="13" t="n">
        <f aca="false">F311</f>
        <v>205.046795066381</v>
      </c>
      <c r="E312" s="13" t="n">
        <f aca="false">C312+$B$13*(C312*D312*($B$8)-C312*$B$9)</f>
        <v>10.1793300648585</v>
      </c>
      <c r="F312" s="13" t="n">
        <f aca="false">D312+$B$13*(D312*$B$10-D312*C312*($B$11))</f>
        <v>205.064699780099</v>
      </c>
    </row>
    <row r="313" customFormat="false" ht="12.75" hidden="false" customHeight="false" outlineLevel="0" collapsed="false">
      <c r="B313" s="12" t="n">
        <f aca="false">B312+$B$13</f>
        <v>0.846000000000001</v>
      </c>
      <c r="C313" s="13" t="n">
        <f aca="false">E312</f>
        <v>10.1793300648585</v>
      </c>
      <c r="D313" s="13" t="n">
        <f aca="false">F312</f>
        <v>205.064699780099</v>
      </c>
      <c r="E313" s="13" t="n">
        <f aca="false">C313+$B$13*(C313*D313*($B$8)-C313*$B$9)</f>
        <v>10.1800026909633</v>
      </c>
      <c r="F313" s="13" t="n">
        <f aca="false">D313+$B$13*(D313*$B$10-D313*C313*($B$11))</f>
        <v>205.082603989091</v>
      </c>
    </row>
    <row r="314" customFormat="false" ht="12.75" hidden="false" customHeight="false" outlineLevel="0" collapsed="false">
      <c r="B314" s="12" t="n">
        <f aca="false">B313+$B$13</f>
        <v>0.849000000000001</v>
      </c>
      <c r="C314" s="13" t="n">
        <f aca="false">E313</f>
        <v>10.1800026909633</v>
      </c>
      <c r="D314" s="13" t="n">
        <f aca="false">F313</f>
        <v>205.082603989091</v>
      </c>
      <c r="E314" s="13" t="n">
        <f aca="false">C314+$B$13*(C314*D314*($B$8)-C314*$B$9)</f>
        <v>10.1806755802315</v>
      </c>
      <c r="F314" s="13" t="n">
        <f aca="false">D314+$B$13*(D314*$B$10-D314*C314*($B$11))</f>
        <v>205.100507692141</v>
      </c>
    </row>
    <row r="315" customFormat="false" ht="12.75" hidden="false" customHeight="false" outlineLevel="0" collapsed="false">
      <c r="B315" s="12" t="n">
        <f aca="false">B314+$B$13</f>
        <v>0.852000000000001</v>
      </c>
      <c r="C315" s="13" t="n">
        <f aca="false">E314</f>
        <v>10.1806755802315</v>
      </c>
      <c r="D315" s="13" t="n">
        <f aca="false">F314</f>
        <v>205.100507692141</v>
      </c>
      <c r="E315" s="13" t="n">
        <f aca="false">C315+$B$13*(C315*D315*($B$8)-C315*$B$9)</f>
        <v>10.1813487327032</v>
      </c>
      <c r="F315" s="13" t="n">
        <f aca="false">D315+$B$13*(D315*$B$10-D315*C315*($B$11))</f>
        <v>205.118410888035</v>
      </c>
    </row>
    <row r="316" customFormat="false" ht="12.75" hidden="false" customHeight="false" outlineLevel="0" collapsed="false">
      <c r="B316" s="12" t="n">
        <f aca="false">B315+$B$13</f>
        <v>0.855000000000001</v>
      </c>
      <c r="C316" s="13" t="n">
        <f aca="false">E315</f>
        <v>10.1813487327032</v>
      </c>
      <c r="D316" s="13" t="n">
        <f aca="false">F315</f>
        <v>205.118410888035</v>
      </c>
      <c r="E316" s="13" t="n">
        <f aca="false">C316+$B$13*(C316*D316*($B$8)-C316*$B$9)</f>
        <v>10.1820221484186</v>
      </c>
      <c r="F316" s="13" t="n">
        <f aca="false">D316+$B$13*(D316*$B$10-D316*C316*($B$11))</f>
        <v>205.136313575557</v>
      </c>
    </row>
    <row r="317" customFormat="false" ht="12.75" hidden="false" customHeight="false" outlineLevel="0" collapsed="false">
      <c r="B317" s="12" t="n">
        <f aca="false">B316+$B$13</f>
        <v>0.858000000000001</v>
      </c>
      <c r="C317" s="13" t="n">
        <f aca="false">E316</f>
        <v>10.1820221484186</v>
      </c>
      <c r="D317" s="13" t="n">
        <f aca="false">F316</f>
        <v>205.136313575557</v>
      </c>
      <c r="E317" s="13" t="n">
        <f aca="false">C317+$B$13*(C317*D317*($B$8)-C317*$B$9)</f>
        <v>10.1826958274179</v>
      </c>
      <c r="F317" s="13" t="n">
        <f aca="false">D317+$B$13*(D317*$B$10-D317*C317*($B$11))</f>
        <v>205.154215753491</v>
      </c>
    </row>
    <row r="318" customFormat="false" ht="12.75" hidden="false" customHeight="false" outlineLevel="0" collapsed="false">
      <c r="B318" s="12" t="n">
        <f aca="false">B317+$B$13</f>
        <v>0.861000000000001</v>
      </c>
      <c r="C318" s="13" t="n">
        <f aca="false">E317</f>
        <v>10.1826958274179</v>
      </c>
      <c r="D318" s="13" t="n">
        <f aca="false">F317</f>
        <v>205.154215753491</v>
      </c>
      <c r="E318" s="13" t="n">
        <f aca="false">C318+$B$13*(C318*D318*($B$8)-C318*$B$9)</f>
        <v>10.183369769741</v>
      </c>
      <c r="F318" s="13" t="n">
        <f aca="false">D318+$B$13*(D318*$B$10-D318*C318*($B$11))</f>
        <v>205.172117420621</v>
      </c>
    </row>
    <row r="319" customFormat="false" ht="12.75" hidden="false" customHeight="false" outlineLevel="0" collapsed="false">
      <c r="B319" s="12" t="n">
        <f aca="false">B318+$B$13</f>
        <v>0.864000000000001</v>
      </c>
      <c r="C319" s="13" t="n">
        <f aca="false">E318</f>
        <v>10.183369769741</v>
      </c>
      <c r="D319" s="13" t="n">
        <f aca="false">F318</f>
        <v>205.172117420621</v>
      </c>
      <c r="E319" s="13" t="n">
        <f aca="false">C319+$B$13*(C319*D319*($B$8)-C319*$B$9)</f>
        <v>10.1840439754282</v>
      </c>
      <c r="F319" s="13" t="n">
        <f aca="false">D319+$B$13*(D319*$B$10-D319*C319*($B$11))</f>
        <v>205.190018575729</v>
      </c>
    </row>
    <row r="320" customFormat="false" ht="12.75" hidden="false" customHeight="false" outlineLevel="0" collapsed="false">
      <c r="B320" s="12" t="n">
        <f aca="false">B319+$B$13</f>
        <v>0.867000000000001</v>
      </c>
      <c r="C320" s="13" t="n">
        <f aca="false">E319</f>
        <v>10.1840439754282</v>
      </c>
      <c r="D320" s="13" t="n">
        <f aca="false">F319</f>
        <v>205.190018575729</v>
      </c>
      <c r="E320" s="13" t="n">
        <f aca="false">C320+$B$13*(C320*D320*($B$8)-C320*$B$9)</f>
        <v>10.1847184445196</v>
      </c>
      <c r="F320" s="13" t="n">
        <f aca="false">D320+$B$13*(D320*$B$10-D320*C320*($B$11))</f>
        <v>205.2079192176</v>
      </c>
    </row>
    <row r="321" customFormat="false" ht="12.75" hidden="false" customHeight="false" outlineLevel="0" collapsed="false">
      <c r="B321" s="12" t="n">
        <f aca="false">B320+$B$13</f>
        <v>0.870000000000001</v>
      </c>
      <c r="C321" s="13" t="n">
        <f aca="false">E320</f>
        <v>10.1847184445196</v>
      </c>
      <c r="D321" s="13" t="n">
        <f aca="false">F320</f>
        <v>205.2079192176</v>
      </c>
      <c r="E321" s="13" t="n">
        <f aca="false">C321+$B$13*(C321*D321*($B$8)-C321*$B$9)</f>
        <v>10.1853931770554</v>
      </c>
      <c r="F321" s="13" t="n">
        <f aca="false">D321+$B$13*(D321*$B$10-D321*C321*($B$11))</f>
        <v>205.225819345015</v>
      </c>
    </row>
    <row r="322" customFormat="false" ht="12.75" hidden="false" customHeight="false" outlineLevel="0" collapsed="false">
      <c r="B322" s="12" t="n">
        <f aca="false">B321+$B$13</f>
        <v>0.873000000000001</v>
      </c>
      <c r="C322" s="13" t="n">
        <f aca="false">E321</f>
        <v>10.1853931770554</v>
      </c>
      <c r="D322" s="13" t="n">
        <f aca="false">F321</f>
        <v>205.225819345015</v>
      </c>
      <c r="E322" s="13" t="n">
        <f aca="false">C322+$B$13*(C322*D322*($B$8)-C322*$B$9)</f>
        <v>10.1860681730757</v>
      </c>
      <c r="F322" s="13" t="n">
        <f aca="false">D322+$B$13*(D322*$B$10-D322*C322*($B$11))</f>
        <v>205.243718956756</v>
      </c>
    </row>
    <row r="323" customFormat="false" ht="12.75" hidden="false" customHeight="false" outlineLevel="0" collapsed="false">
      <c r="B323" s="12" t="n">
        <f aca="false">B322+$B$13</f>
        <v>0.876000000000001</v>
      </c>
      <c r="C323" s="13" t="n">
        <f aca="false">E322</f>
        <v>10.1860681730757</v>
      </c>
      <c r="D323" s="13" t="n">
        <f aca="false">F322</f>
        <v>205.243718956756</v>
      </c>
      <c r="E323" s="13" t="n">
        <f aca="false">C323+$B$13*(C323*D323*($B$8)-C323*$B$9)</f>
        <v>10.1867434326206</v>
      </c>
      <c r="F323" s="13" t="n">
        <f aca="false">D323+$B$13*(D323*$B$10-D323*C323*($B$11))</f>
        <v>205.261618051605</v>
      </c>
    </row>
    <row r="324" customFormat="false" ht="12.75" hidden="false" customHeight="false" outlineLevel="0" collapsed="false">
      <c r="B324" s="12" t="n">
        <f aca="false">B323+$B$13</f>
        <v>0.879000000000001</v>
      </c>
      <c r="C324" s="13" t="n">
        <f aca="false">E323</f>
        <v>10.1867434326206</v>
      </c>
      <c r="D324" s="13" t="n">
        <f aca="false">F323</f>
        <v>205.261618051605</v>
      </c>
      <c r="E324" s="13" t="n">
        <f aca="false">C324+$B$13*(C324*D324*($B$8)-C324*$B$9)</f>
        <v>10.1874189557303</v>
      </c>
      <c r="F324" s="13" t="n">
        <f aca="false">D324+$B$13*(D324*$B$10-D324*C324*($B$11))</f>
        <v>205.279516628343</v>
      </c>
    </row>
    <row r="325" customFormat="false" ht="12.75" hidden="false" customHeight="false" outlineLevel="0" collapsed="false">
      <c r="B325" s="12" t="n">
        <f aca="false">B324+$B$13</f>
        <v>0.882000000000001</v>
      </c>
      <c r="C325" s="13" t="n">
        <f aca="false">E324</f>
        <v>10.1874189557303</v>
      </c>
      <c r="D325" s="13" t="n">
        <f aca="false">F324</f>
        <v>205.279516628343</v>
      </c>
      <c r="E325" s="13" t="n">
        <f aca="false">C325+$B$13*(C325*D325*($B$8)-C325*$B$9)</f>
        <v>10.188094742445</v>
      </c>
      <c r="F325" s="13" t="n">
        <f aca="false">D325+$B$13*(D325*$B$10-D325*C325*($B$11))</f>
        <v>205.29741468575</v>
      </c>
    </row>
    <row r="326" customFormat="false" ht="12.75" hidden="false" customHeight="false" outlineLevel="0" collapsed="false">
      <c r="B326" s="12" t="n">
        <f aca="false">B325+$B$13</f>
        <v>0.885000000000001</v>
      </c>
      <c r="C326" s="13" t="n">
        <f aca="false">E325</f>
        <v>10.188094742445</v>
      </c>
      <c r="D326" s="13" t="n">
        <f aca="false">F325</f>
        <v>205.29741468575</v>
      </c>
      <c r="E326" s="13" t="n">
        <f aca="false">C326+$B$13*(C326*D326*($B$8)-C326*$B$9)</f>
        <v>10.1887707928048</v>
      </c>
      <c r="F326" s="13" t="n">
        <f aca="false">D326+$B$13*(D326*$B$10-D326*C326*($B$11))</f>
        <v>205.315312222606</v>
      </c>
    </row>
    <row r="327" customFormat="false" ht="12.75" hidden="false" customHeight="false" outlineLevel="0" collapsed="false">
      <c r="B327" s="12" t="n">
        <f aca="false">B326+$B$13</f>
        <v>0.888000000000001</v>
      </c>
      <c r="C327" s="13" t="n">
        <f aca="false">E326</f>
        <v>10.1887707928048</v>
      </c>
      <c r="D327" s="13" t="n">
        <f aca="false">F326</f>
        <v>205.315312222606</v>
      </c>
      <c r="E327" s="13" t="n">
        <f aca="false">C327+$B$13*(C327*D327*($B$8)-C327*$B$9)</f>
        <v>10.1894471068498</v>
      </c>
      <c r="F327" s="13" t="n">
        <f aca="false">D327+$B$13*(D327*$B$10-D327*C327*($B$11))</f>
        <v>205.333209237692</v>
      </c>
    </row>
    <row r="328" customFormat="false" ht="12.75" hidden="false" customHeight="false" outlineLevel="0" collapsed="false">
      <c r="B328" s="12" t="n">
        <f aca="false">B327+$B$13</f>
        <v>0.891000000000001</v>
      </c>
      <c r="C328" s="13" t="n">
        <f aca="false">E327</f>
        <v>10.1894471068498</v>
      </c>
      <c r="D328" s="13" t="n">
        <f aca="false">F327</f>
        <v>205.333209237692</v>
      </c>
      <c r="E328" s="13" t="n">
        <f aca="false">C328+$B$13*(C328*D328*($B$8)-C328*$B$9)</f>
        <v>10.1901236846204</v>
      </c>
      <c r="F328" s="13" t="n">
        <f aca="false">D328+$B$13*(D328*$B$10-D328*C328*($B$11))</f>
        <v>205.351105729787</v>
      </c>
    </row>
    <row r="329" customFormat="false" ht="12.75" hidden="false" customHeight="false" outlineLevel="0" collapsed="false">
      <c r="B329" s="12" t="n">
        <f aca="false">B328+$B$13</f>
        <v>0.894000000000001</v>
      </c>
      <c r="C329" s="13" t="n">
        <f aca="false">E328</f>
        <v>10.1901236846204</v>
      </c>
      <c r="D329" s="13" t="n">
        <f aca="false">F328</f>
        <v>205.351105729787</v>
      </c>
      <c r="E329" s="13" t="n">
        <f aca="false">C329+$B$13*(C329*D329*($B$8)-C329*$B$9)</f>
        <v>10.1908005261565</v>
      </c>
      <c r="F329" s="13" t="n">
        <f aca="false">D329+$B$13*(D329*$B$10-D329*C329*($B$11))</f>
        <v>205.36900169767</v>
      </c>
    </row>
    <row r="330" customFormat="false" ht="12.75" hidden="false" customHeight="false" outlineLevel="0" collapsed="false">
      <c r="B330" s="12" t="n">
        <f aca="false">B329+$B$13</f>
        <v>0.897000000000001</v>
      </c>
      <c r="C330" s="13" t="n">
        <f aca="false">E329</f>
        <v>10.1908005261565</v>
      </c>
      <c r="D330" s="13" t="n">
        <f aca="false">F329</f>
        <v>205.36900169767</v>
      </c>
      <c r="E330" s="13" t="n">
        <f aca="false">C330+$B$13*(C330*D330*($B$8)-C330*$B$9)</f>
        <v>10.1914776314985</v>
      </c>
      <c r="F330" s="13" t="n">
        <f aca="false">D330+$B$13*(D330*$B$10-D330*C330*($B$11))</f>
        <v>205.386897140119</v>
      </c>
    </row>
    <row r="331" customFormat="false" ht="12.75" hidden="false" customHeight="false" outlineLevel="0" collapsed="false">
      <c r="B331" s="12" t="n">
        <f aca="false">B330+$B$13</f>
        <v>0.900000000000001</v>
      </c>
      <c r="C331" s="13" t="n">
        <f aca="false">E330</f>
        <v>10.1914776314985</v>
      </c>
      <c r="D331" s="13" t="n">
        <f aca="false">F330</f>
        <v>205.386897140119</v>
      </c>
      <c r="E331" s="13" t="n">
        <f aca="false">C331+$B$13*(C331*D331*($B$8)-C331*$B$9)</f>
        <v>10.1921550006864</v>
      </c>
      <c r="F331" s="13" t="n">
        <f aca="false">D331+$B$13*(D331*$B$10-D331*C331*($B$11))</f>
        <v>205.404792055913</v>
      </c>
    </row>
    <row r="332" customFormat="false" ht="12.75" hidden="false" customHeight="false" outlineLevel="0" collapsed="false">
      <c r="B332" s="12" t="n">
        <f aca="false">B331+$B$13</f>
        <v>0.903000000000001</v>
      </c>
      <c r="C332" s="13" t="n">
        <f aca="false">E331</f>
        <v>10.1921550006864</v>
      </c>
      <c r="D332" s="13" t="n">
        <f aca="false">F331</f>
        <v>205.404792055913</v>
      </c>
      <c r="E332" s="13" t="n">
        <f aca="false">C332+$B$13*(C332*D332*($B$8)-C332*$B$9)</f>
        <v>10.1928326337605</v>
      </c>
      <c r="F332" s="13" t="n">
        <f aca="false">D332+$B$13*(D332*$B$10-D332*C332*($B$11))</f>
        <v>205.422686443828</v>
      </c>
    </row>
    <row r="333" customFormat="false" ht="12.75" hidden="false" customHeight="false" outlineLevel="0" collapsed="false">
      <c r="B333" s="12" t="n">
        <f aca="false">B332+$B$13</f>
        <v>0.906000000000001</v>
      </c>
      <c r="C333" s="13" t="n">
        <f aca="false">E332</f>
        <v>10.1928326337605</v>
      </c>
      <c r="D333" s="13" t="n">
        <f aca="false">F332</f>
        <v>205.422686443828</v>
      </c>
      <c r="E333" s="13" t="n">
        <f aca="false">C333+$B$13*(C333*D333*($B$8)-C333*$B$9)</f>
        <v>10.193510530761</v>
      </c>
      <c r="F333" s="13" t="n">
        <f aca="false">D333+$B$13*(D333*$B$10-D333*C333*($B$11))</f>
        <v>205.440580302643</v>
      </c>
    </row>
    <row r="334" customFormat="false" ht="12.75" hidden="false" customHeight="false" outlineLevel="0" collapsed="false">
      <c r="B334" s="12" t="n">
        <f aca="false">B333+$B$13</f>
        <v>0.909000000000001</v>
      </c>
      <c r="C334" s="13" t="n">
        <f aca="false">E333</f>
        <v>10.193510530761</v>
      </c>
      <c r="D334" s="13" t="n">
        <f aca="false">F333</f>
        <v>205.440580302643</v>
      </c>
      <c r="E334" s="13" t="n">
        <f aca="false">C334+$B$13*(C334*D334*($B$8)-C334*$B$9)</f>
        <v>10.1941886917279</v>
      </c>
      <c r="F334" s="13" t="n">
        <f aca="false">D334+$B$13*(D334*$B$10-D334*C334*($B$11))</f>
        <v>205.458473631134</v>
      </c>
    </row>
    <row r="335" customFormat="false" ht="12.75" hidden="false" customHeight="false" outlineLevel="0" collapsed="false">
      <c r="B335" s="12" t="n">
        <f aca="false">B334+$B$13</f>
        <v>0.912000000000001</v>
      </c>
      <c r="C335" s="13" t="n">
        <f aca="false">E334</f>
        <v>10.1941886917279</v>
      </c>
      <c r="D335" s="13" t="n">
        <f aca="false">F334</f>
        <v>205.458473631134</v>
      </c>
      <c r="E335" s="13" t="n">
        <f aca="false">C335+$B$13*(C335*D335*($B$8)-C335*$B$9)</f>
        <v>10.1948671167016</v>
      </c>
      <c r="F335" s="13" t="n">
        <f aca="false">D335+$B$13*(D335*$B$10-D335*C335*($B$11))</f>
        <v>205.476366428078</v>
      </c>
    </row>
    <row r="336" customFormat="false" ht="12.75" hidden="false" customHeight="false" outlineLevel="0" collapsed="false">
      <c r="B336" s="12" t="n">
        <f aca="false">B335+$B$13</f>
        <v>0.915000000000001</v>
      </c>
      <c r="C336" s="13" t="n">
        <f aca="false">E335</f>
        <v>10.1948671167016</v>
      </c>
      <c r="D336" s="13" t="n">
        <f aca="false">F335</f>
        <v>205.476366428078</v>
      </c>
      <c r="E336" s="13" t="n">
        <f aca="false">C336+$B$13*(C336*D336*($B$8)-C336*$B$9)</f>
        <v>10.1955458057223</v>
      </c>
      <c r="F336" s="13" t="n">
        <f aca="false">D336+$B$13*(D336*$B$10-D336*C336*($B$11))</f>
        <v>205.494258692251</v>
      </c>
    </row>
    <row r="337" customFormat="false" ht="12.75" hidden="false" customHeight="false" outlineLevel="0" collapsed="false">
      <c r="B337" s="12" t="n">
        <f aca="false">B336+$B$13</f>
        <v>0.918000000000001</v>
      </c>
      <c r="C337" s="13" t="n">
        <f aca="false">E336</f>
        <v>10.1955458057223</v>
      </c>
      <c r="D337" s="13" t="n">
        <f aca="false">F336</f>
        <v>205.494258692251</v>
      </c>
      <c r="E337" s="13" t="n">
        <f aca="false">C337+$B$13*(C337*D337*($B$8)-C337*$B$9)</f>
        <v>10.19622475883</v>
      </c>
      <c r="F337" s="13" t="n">
        <f aca="false">D337+$B$13*(D337*$B$10-D337*C337*($B$11))</f>
        <v>205.512150422427</v>
      </c>
    </row>
    <row r="338" customFormat="false" ht="12.75" hidden="false" customHeight="false" outlineLevel="0" collapsed="false">
      <c r="B338" s="12" t="n">
        <f aca="false">B337+$B$13</f>
        <v>0.921000000000001</v>
      </c>
      <c r="C338" s="13" t="n">
        <f aca="false">E337</f>
        <v>10.19622475883</v>
      </c>
      <c r="D338" s="13" t="n">
        <f aca="false">F337</f>
        <v>205.512150422427</v>
      </c>
      <c r="E338" s="13" t="n">
        <f aca="false">C338+$B$13*(C338*D338*($B$8)-C338*$B$9)</f>
        <v>10.1969039760651</v>
      </c>
      <c r="F338" s="13" t="n">
        <f aca="false">D338+$B$13*(D338*$B$10-D338*C338*($B$11))</f>
        <v>205.530041617383</v>
      </c>
    </row>
    <row r="339" customFormat="false" ht="12.75" hidden="false" customHeight="false" outlineLevel="0" collapsed="false">
      <c r="B339" s="12" t="n">
        <f aca="false">B338+$B$13</f>
        <v>0.924000000000001</v>
      </c>
      <c r="C339" s="13" t="n">
        <f aca="false">E338</f>
        <v>10.1969039760651</v>
      </c>
      <c r="D339" s="13" t="n">
        <f aca="false">F338</f>
        <v>205.530041617383</v>
      </c>
      <c r="E339" s="13" t="n">
        <f aca="false">C339+$B$13*(C339*D339*($B$8)-C339*$B$9)</f>
        <v>10.1975834574677</v>
      </c>
      <c r="F339" s="13" t="n">
        <f aca="false">D339+$B$13*(D339*$B$10-D339*C339*($B$11))</f>
        <v>205.547932275893</v>
      </c>
    </row>
    <row r="340" customFormat="false" ht="12.75" hidden="false" customHeight="false" outlineLevel="0" collapsed="false">
      <c r="B340" s="12" t="n">
        <f aca="false">B339+$B$13</f>
        <v>0.927000000000001</v>
      </c>
      <c r="C340" s="13" t="n">
        <f aca="false">E339</f>
        <v>10.1975834574677</v>
      </c>
      <c r="D340" s="13" t="n">
        <f aca="false">F339</f>
        <v>205.547932275893</v>
      </c>
      <c r="E340" s="13" t="n">
        <f aca="false">C340+$B$13*(C340*D340*($B$8)-C340*$B$9)</f>
        <v>10.198263203078</v>
      </c>
      <c r="F340" s="13" t="n">
        <f aca="false">D340+$B$13*(D340*$B$10-D340*C340*($B$11))</f>
        <v>205.56582239673</v>
      </c>
    </row>
    <row r="341" customFormat="false" ht="12.75" hidden="false" customHeight="false" outlineLevel="0" collapsed="false">
      <c r="B341" s="12" t="n">
        <f aca="false">B340+$B$13</f>
        <v>0.930000000000001</v>
      </c>
      <c r="C341" s="13" t="n">
        <f aca="false">E340</f>
        <v>10.198263203078</v>
      </c>
      <c r="D341" s="13" t="n">
        <f aca="false">F340</f>
        <v>205.56582239673</v>
      </c>
      <c r="E341" s="13" t="n">
        <f aca="false">C341+$B$13*(C341*D341*($B$8)-C341*$B$9)</f>
        <v>10.1989432129363</v>
      </c>
      <c r="F341" s="13" t="n">
        <f aca="false">D341+$B$13*(D341*$B$10-D341*C341*($B$11))</f>
        <v>205.58371197867</v>
      </c>
    </row>
    <row r="342" customFormat="false" ht="12.75" hidden="false" customHeight="false" outlineLevel="0" collapsed="false">
      <c r="B342" s="12" t="n">
        <f aca="false">B341+$B$13</f>
        <v>0.933000000000001</v>
      </c>
      <c r="C342" s="13" t="n">
        <f aca="false">E341</f>
        <v>10.1989432129363</v>
      </c>
      <c r="D342" s="13" t="n">
        <f aca="false">F341</f>
        <v>205.58371197867</v>
      </c>
      <c r="E342" s="13" t="n">
        <f aca="false">C342+$B$13*(C342*D342*($B$8)-C342*$B$9)</f>
        <v>10.1996234870827</v>
      </c>
      <c r="F342" s="13" t="n">
        <f aca="false">D342+$B$13*(D342*$B$10-D342*C342*($B$11))</f>
        <v>205.601601020485</v>
      </c>
    </row>
    <row r="343" customFormat="false" ht="12.75" hidden="false" customHeight="false" outlineLevel="0" collapsed="false">
      <c r="B343" s="12" t="n">
        <f aca="false">B342+$B$13</f>
        <v>0.936000000000001</v>
      </c>
      <c r="C343" s="13" t="n">
        <f aca="false">E342</f>
        <v>10.1996234870827</v>
      </c>
      <c r="D343" s="13" t="n">
        <f aca="false">F342</f>
        <v>205.601601020485</v>
      </c>
      <c r="E343" s="13" t="n">
        <f aca="false">C343+$B$13*(C343*D343*($B$8)-C343*$B$9)</f>
        <v>10.2003040255575</v>
      </c>
      <c r="F343" s="13" t="n">
        <f aca="false">D343+$B$13*(D343*$B$10-D343*C343*($B$11))</f>
        <v>205.619489520949</v>
      </c>
    </row>
    <row r="344" customFormat="false" ht="12.75" hidden="false" customHeight="false" outlineLevel="0" collapsed="false">
      <c r="B344" s="12" t="n">
        <f aca="false">B343+$B$13</f>
        <v>0.939000000000001</v>
      </c>
      <c r="C344" s="13" t="n">
        <f aca="false">E343</f>
        <v>10.2003040255575</v>
      </c>
      <c r="D344" s="13" t="n">
        <f aca="false">F343</f>
        <v>205.619489520949</v>
      </c>
      <c r="E344" s="13" t="n">
        <f aca="false">C344+$B$13*(C344*D344*($B$8)-C344*$B$9)</f>
        <v>10.200984828401</v>
      </c>
      <c r="F344" s="13" t="n">
        <f aca="false">D344+$B$13*(D344*$B$10-D344*C344*($B$11))</f>
        <v>205.637377478834</v>
      </c>
    </row>
    <row r="345" customFormat="false" ht="12.75" hidden="false" customHeight="false" outlineLevel="0" collapsed="false">
      <c r="B345" s="12" t="n">
        <f aca="false">B344+$B$13</f>
        <v>0.942000000000001</v>
      </c>
      <c r="C345" s="13" t="n">
        <f aca="false">E344</f>
        <v>10.200984828401</v>
      </c>
      <c r="D345" s="13" t="n">
        <f aca="false">F344</f>
        <v>205.637377478834</v>
      </c>
      <c r="E345" s="13" t="n">
        <f aca="false">C345+$B$13*(C345*D345*($B$8)-C345*$B$9)</f>
        <v>10.2016658956532</v>
      </c>
      <c r="F345" s="13" t="n">
        <f aca="false">D345+$B$13*(D345*$B$10-D345*C345*($B$11))</f>
        <v>205.655264892911</v>
      </c>
    </row>
    <row r="346" customFormat="false" ht="12.75" hidden="false" customHeight="false" outlineLevel="0" collapsed="false">
      <c r="B346" s="12" t="n">
        <f aca="false">B345+$B$13</f>
        <v>0.945000000000001</v>
      </c>
      <c r="C346" s="13" t="n">
        <f aca="false">E345</f>
        <v>10.2016658956532</v>
      </c>
      <c r="D346" s="13" t="n">
        <f aca="false">F345</f>
        <v>205.655264892911</v>
      </c>
      <c r="E346" s="13" t="n">
        <f aca="false">C346+$B$13*(C346*D346*($B$8)-C346*$B$9)</f>
        <v>10.2023472273546</v>
      </c>
      <c r="F346" s="13" t="n">
        <f aca="false">D346+$B$13*(D346*$B$10-D346*C346*($B$11))</f>
        <v>205.673151761954</v>
      </c>
    </row>
    <row r="347" customFormat="false" ht="12.75" hidden="false" customHeight="false" outlineLevel="0" collapsed="false">
      <c r="B347" s="12" t="n">
        <f aca="false">B346+$B$13</f>
        <v>0.948000000000001</v>
      </c>
      <c r="C347" s="13" t="n">
        <f aca="false">E346</f>
        <v>10.2023472273546</v>
      </c>
      <c r="D347" s="13" t="n">
        <f aca="false">F346</f>
        <v>205.673151761954</v>
      </c>
      <c r="E347" s="13" t="n">
        <f aca="false">C347+$B$13*(C347*D347*($B$8)-C347*$B$9)</f>
        <v>10.2030288235452</v>
      </c>
      <c r="F347" s="13" t="n">
        <f aca="false">D347+$B$13*(D347*$B$10-D347*C347*($B$11))</f>
        <v>205.691038084733</v>
      </c>
    </row>
    <row r="348" customFormat="false" ht="12.75" hidden="false" customHeight="false" outlineLevel="0" collapsed="false">
      <c r="B348" s="12" t="n">
        <f aca="false">B347+$B$13</f>
        <v>0.951000000000001</v>
      </c>
      <c r="C348" s="13" t="n">
        <f aca="false">E347</f>
        <v>10.2030288235452</v>
      </c>
      <c r="D348" s="13" t="n">
        <f aca="false">F347</f>
        <v>205.691038084733</v>
      </c>
      <c r="E348" s="13" t="n">
        <f aca="false">C348+$B$13*(C348*D348*($B$8)-C348*$B$9)</f>
        <v>10.2037106842653</v>
      </c>
      <c r="F348" s="13" t="n">
        <f aca="false">D348+$B$13*(D348*$B$10-D348*C348*($B$11))</f>
        <v>205.708923860018</v>
      </c>
    </row>
    <row r="349" customFormat="false" ht="12.75" hidden="false" customHeight="false" outlineLevel="0" collapsed="false">
      <c r="B349" s="12" t="n">
        <f aca="false">B348+$B$13</f>
        <v>0.954000000000001</v>
      </c>
      <c r="C349" s="13" t="n">
        <f aca="false">E348</f>
        <v>10.2037106842653</v>
      </c>
      <c r="D349" s="13" t="n">
        <f aca="false">F348</f>
        <v>205.708923860018</v>
      </c>
      <c r="E349" s="13" t="n">
        <f aca="false">C349+$B$13*(C349*D349*($B$8)-C349*$B$9)</f>
        <v>10.2043928095552</v>
      </c>
      <c r="F349" s="13" t="n">
        <f aca="false">D349+$B$13*(D349*$B$10-D349*C349*($B$11))</f>
        <v>205.726809086581</v>
      </c>
    </row>
    <row r="350" customFormat="false" ht="12.75" hidden="false" customHeight="false" outlineLevel="0" collapsed="false">
      <c r="B350" s="12" t="n">
        <f aca="false">B349+$B$13</f>
        <v>0.957000000000001</v>
      </c>
      <c r="C350" s="13" t="n">
        <f aca="false">E349</f>
        <v>10.2043928095552</v>
      </c>
      <c r="D350" s="13" t="n">
        <f aca="false">F349</f>
        <v>205.726809086581</v>
      </c>
      <c r="E350" s="13" t="n">
        <f aca="false">C350+$B$13*(C350*D350*($B$8)-C350*$B$9)</f>
        <v>10.2050751994552</v>
      </c>
      <c r="F350" s="13" t="n">
        <f aca="false">D350+$B$13*(D350*$B$10-D350*C350*($B$11))</f>
        <v>205.744693763191</v>
      </c>
    </row>
    <row r="351" customFormat="false" ht="12.75" hidden="false" customHeight="false" outlineLevel="0" collapsed="false">
      <c r="B351" s="12" t="n">
        <f aca="false">B350+$B$13</f>
        <v>0.960000000000001</v>
      </c>
      <c r="C351" s="13" t="n">
        <f aca="false">E350</f>
        <v>10.2050751994552</v>
      </c>
      <c r="D351" s="13" t="n">
        <f aca="false">F350</f>
        <v>205.744693763191</v>
      </c>
      <c r="E351" s="13" t="n">
        <f aca="false">C351+$B$13*(C351*D351*($B$8)-C351*$B$9)</f>
        <v>10.2057578540054</v>
      </c>
      <c r="F351" s="13" t="n">
        <f aca="false">D351+$B$13*(D351*$B$10-D351*C351*($B$11))</f>
        <v>205.762577888618</v>
      </c>
    </row>
    <row r="352" customFormat="false" ht="12.75" hidden="false" customHeight="false" outlineLevel="0" collapsed="false">
      <c r="B352" s="12" t="n">
        <f aca="false">B351+$B$13</f>
        <v>0.963000000000001</v>
      </c>
      <c r="C352" s="13" t="n">
        <f aca="false">E351</f>
        <v>10.2057578540054</v>
      </c>
      <c r="D352" s="13" t="n">
        <f aca="false">F351</f>
        <v>205.762577888618</v>
      </c>
      <c r="E352" s="13" t="n">
        <f aca="false">C352+$B$13*(C352*D352*($B$8)-C352*$B$9)</f>
        <v>10.2064407732461</v>
      </c>
      <c r="F352" s="13" t="n">
        <f aca="false">D352+$B$13*(D352*$B$10-D352*C352*($B$11))</f>
        <v>205.780461461631</v>
      </c>
    </row>
    <row r="353" customFormat="false" ht="12.75" hidden="false" customHeight="false" outlineLevel="0" collapsed="false">
      <c r="B353" s="12" t="n">
        <f aca="false">B352+$B$13</f>
        <v>0.966000000000001</v>
      </c>
      <c r="C353" s="13" t="n">
        <f aca="false">E352</f>
        <v>10.2064407732461</v>
      </c>
      <c r="D353" s="13" t="n">
        <f aca="false">F352</f>
        <v>205.780461461631</v>
      </c>
      <c r="E353" s="13" t="n">
        <f aca="false">C353+$B$13*(C353*D353*($B$8)-C353*$B$9)</f>
        <v>10.2071239572175</v>
      </c>
      <c r="F353" s="13" t="n">
        <f aca="false">D353+$B$13*(D353*$B$10-D353*C353*($B$11))</f>
        <v>205.798344480999</v>
      </c>
    </row>
    <row r="354" customFormat="false" ht="12.75" hidden="false" customHeight="false" outlineLevel="0" collapsed="false">
      <c r="B354" s="12" t="n">
        <f aca="false">B353+$B$13</f>
        <v>0.969000000000001</v>
      </c>
      <c r="C354" s="13" t="n">
        <f aca="false">E353</f>
        <v>10.2071239572175</v>
      </c>
      <c r="D354" s="13" t="n">
        <f aca="false">F353</f>
        <v>205.798344480999</v>
      </c>
      <c r="E354" s="13" t="n">
        <f aca="false">C354+$B$13*(C354*D354*($B$8)-C354*$B$9)</f>
        <v>10.20780740596</v>
      </c>
      <c r="F354" s="13" t="n">
        <f aca="false">D354+$B$13*(D354*$B$10-D354*C354*($B$11))</f>
        <v>205.81622694549</v>
      </c>
    </row>
    <row r="355" customFormat="false" ht="12.75" hidden="false" customHeight="false" outlineLevel="0" collapsed="false">
      <c r="B355" s="12" t="n">
        <f aca="false">B354+$B$13</f>
        <v>0.972000000000001</v>
      </c>
      <c r="C355" s="13" t="n">
        <f aca="false">E354</f>
        <v>10.20780740596</v>
      </c>
      <c r="D355" s="13" t="n">
        <f aca="false">F354</f>
        <v>205.81622694549</v>
      </c>
      <c r="E355" s="13" t="n">
        <f aca="false">C355+$B$13*(C355*D355*($B$8)-C355*$B$9)</f>
        <v>10.2084911195137</v>
      </c>
      <c r="F355" s="13" t="n">
        <f aca="false">D355+$B$13*(D355*$B$10-D355*C355*($B$11))</f>
        <v>205.834108853871</v>
      </c>
    </row>
    <row r="356" customFormat="false" ht="12.75" hidden="false" customHeight="false" outlineLevel="0" collapsed="false">
      <c r="B356" s="12" t="n">
        <f aca="false">B355+$B$13</f>
        <v>0.975000000000001</v>
      </c>
      <c r="C356" s="13" t="n">
        <f aca="false">E355</f>
        <v>10.2084911195137</v>
      </c>
      <c r="D356" s="13" t="n">
        <f aca="false">F355</f>
        <v>205.834108853871</v>
      </c>
      <c r="E356" s="13" t="n">
        <f aca="false">C356+$B$13*(C356*D356*($B$8)-C356*$B$9)</f>
        <v>10.209175097919</v>
      </c>
      <c r="F356" s="13" t="n">
        <f aca="false">D356+$B$13*(D356*$B$10-D356*C356*($B$11))</f>
        <v>205.851990204911</v>
      </c>
    </row>
    <row r="357" customFormat="false" ht="12.75" hidden="false" customHeight="false" outlineLevel="0" collapsed="false">
      <c r="B357" s="12" t="n">
        <f aca="false">B356+$B$13</f>
        <v>0.978000000000001</v>
      </c>
      <c r="C357" s="13" t="n">
        <f aca="false">E356</f>
        <v>10.209175097919</v>
      </c>
      <c r="D357" s="13" t="n">
        <f aca="false">F356</f>
        <v>205.851990204911</v>
      </c>
      <c r="E357" s="13" t="n">
        <f aca="false">C357+$B$13*(C357*D357*($B$8)-C357*$B$9)</f>
        <v>10.2098593412161</v>
      </c>
      <c r="F357" s="13" t="n">
        <f aca="false">D357+$B$13*(D357*$B$10-D357*C357*($B$11))</f>
        <v>205.869870997377</v>
      </c>
    </row>
    <row r="358" customFormat="false" ht="12.75" hidden="false" customHeight="false" outlineLevel="0" collapsed="false">
      <c r="B358" s="12" t="n">
        <f aca="false">B357+$B$13</f>
        <v>0.981000000000001</v>
      </c>
      <c r="C358" s="13" t="n">
        <f aca="false">E357</f>
        <v>10.2098593412161</v>
      </c>
      <c r="D358" s="13" t="n">
        <f aca="false">F357</f>
        <v>205.869870997377</v>
      </c>
      <c r="E358" s="13" t="n">
        <f aca="false">C358+$B$13*(C358*D358*($B$8)-C358*$B$9)</f>
        <v>10.2105438494452</v>
      </c>
      <c r="F358" s="13" t="n">
        <f aca="false">D358+$B$13*(D358*$B$10-D358*C358*($B$11))</f>
        <v>205.887751230034</v>
      </c>
    </row>
    <row r="359" customFormat="false" ht="12.75" hidden="false" customHeight="false" outlineLevel="0" collapsed="false">
      <c r="B359" s="12" t="n">
        <f aca="false">B358+$B$13</f>
        <v>0.984000000000001</v>
      </c>
      <c r="C359" s="13" t="n">
        <f aca="false">E358</f>
        <v>10.2105438494452</v>
      </c>
      <c r="D359" s="13" t="n">
        <f aca="false">F358</f>
        <v>205.887751230034</v>
      </c>
      <c r="E359" s="13" t="n">
        <f aca="false">C359+$B$13*(C359*D359*($B$8)-C359*$B$9)</f>
        <v>10.2112286226467</v>
      </c>
      <c r="F359" s="13" t="n">
        <f aca="false">D359+$B$13*(D359*$B$10-D359*C359*($B$11))</f>
        <v>205.905630901649</v>
      </c>
    </row>
    <row r="360" customFormat="false" ht="12.75" hidden="false" customHeight="false" outlineLevel="0" collapsed="false">
      <c r="B360" s="12" t="n">
        <f aca="false">B359+$B$13</f>
        <v>0.987000000000001</v>
      </c>
      <c r="C360" s="13" t="n">
        <f aca="false">E359</f>
        <v>10.2112286226467</v>
      </c>
      <c r="D360" s="13" t="n">
        <f aca="false">F359</f>
        <v>205.905630901649</v>
      </c>
      <c r="E360" s="13" t="n">
        <f aca="false">C360+$B$13*(C360*D360*($B$8)-C360*$B$9)</f>
        <v>10.2119136608609</v>
      </c>
      <c r="F360" s="13" t="n">
        <f aca="false">D360+$B$13*(D360*$B$10-D360*C360*($B$11))</f>
        <v>205.923510010988</v>
      </c>
    </row>
    <row r="361" customFormat="false" ht="12.75" hidden="false" customHeight="false" outlineLevel="0" collapsed="false">
      <c r="B361" s="12" t="n">
        <f aca="false">B360+$B$13</f>
        <v>0.990000000000001</v>
      </c>
      <c r="C361" s="13" t="n">
        <f aca="false">E360</f>
        <v>10.2119136608609</v>
      </c>
      <c r="D361" s="13" t="n">
        <f aca="false">F360</f>
        <v>205.923510010988</v>
      </c>
      <c r="E361" s="13" t="n">
        <f aca="false">C361+$B$13*(C361*D361*($B$8)-C361*$B$9)</f>
        <v>10.2125989641279</v>
      </c>
      <c r="F361" s="13" t="n">
        <f aca="false">D361+$B$13*(D361*$B$10-D361*C361*($B$11))</f>
        <v>205.941388556816</v>
      </c>
    </row>
    <row r="362" customFormat="false" ht="12.75" hidden="false" customHeight="false" outlineLevel="0" collapsed="false">
      <c r="B362" s="12" t="n">
        <f aca="false">B361+$B$13</f>
        <v>0.993000000000001</v>
      </c>
      <c r="C362" s="13" t="n">
        <f aca="false">E361</f>
        <v>10.2125989641279</v>
      </c>
      <c r="D362" s="13" t="n">
        <f aca="false">F361</f>
        <v>205.941388556816</v>
      </c>
      <c r="E362" s="13" t="n">
        <f aca="false">C362+$B$13*(C362*D362*($B$8)-C362*$B$9)</f>
        <v>10.2132845324881</v>
      </c>
      <c r="F362" s="13" t="n">
        <f aca="false">D362+$B$13*(D362*$B$10-D362*C362*($B$11))</f>
        <v>205.959266537898</v>
      </c>
    </row>
    <row r="363" customFormat="false" ht="12.75" hidden="false" customHeight="false" outlineLevel="0" collapsed="false">
      <c r="B363" s="12" t="n">
        <f aca="false">B362+$B$13</f>
        <v>0.996000000000001</v>
      </c>
      <c r="C363" s="13" t="n">
        <f aca="false">E362</f>
        <v>10.2132845324881</v>
      </c>
      <c r="D363" s="13" t="n">
        <f aca="false">F362</f>
        <v>205.959266537898</v>
      </c>
      <c r="E363" s="13" t="n">
        <f aca="false">C363+$B$13*(C363*D363*($B$8)-C363*$B$9)</f>
        <v>10.2139703659817</v>
      </c>
      <c r="F363" s="13" t="n">
        <f aca="false">D363+$B$13*(D363*$B$10-D363*C363*($B$11))</f>
        <v>205.977143952998</v>
      </c>
    </row>
    <row r="364" customFormat="false" ht="12.75" hidden="false" customHeight="false" outlineLevel="0" collapsed="false">
      <c r="B364" s="12" t="n">
        <f aca="false">B363+$B$13</f>
        <v>0.999000000000001</v>
      </c>
      <c r="C364" s="13" t="n">
        <f aca="false">E363</f>
        <v>10.2139703659817</v>
      </c>
      <c r="D364" s="13" t="n">
        <f aca="false">F363</f>
        <v>205.977143952998</v>
      </c>
      <c r="E364" s="13" t="n">
        <f aca="false">C364+$B$13*(C364*D364*($B$8)-C364*$B$9)</f>
        <v>10.2146564646491</v>
      </c>
      <c r="F364" s="13" t="n">
        <f aca="false">D364+$B$13*(D364*$B$10-D364*C364*($B$11))</f>
        <v>205.995020800881</v>
      </c>
    </row>
    <row r="365" customFormat="false" ht="12.75" hidden="false" customHeight="false" outlineLevel="0" collapsed="false">
      <c r="B365" s="12" t="n">
        <f aca="false">B364+$B$13</f>
        <v>1.002</v>
      </c>
      <c r="C365" s="13" t="n">
        <f aca="false">E364</f>
        <v>10.2146564646491</v>
      </c>
      <c r="D365" s="13" t="n">
        <f aca="false">F364</f>
        <v>205.995020800881</v>
      </c>
      <c r="E365" s="13" t="n">
        <f aca="false">C365+$B$13*(C365*D365*($B$8)-C365*$B$9)</f>
        <v>10.2153428285306</v>
      </c>
      <c r="F365" s="13" t="n">
        <f aca="false">D365+$B$13*(D365*$B$10-D365*C365*($B$11))</f>
        <v>206.01289708031</v>
      </c>
    </row>
    <row r="366" customFormat="false" ht="12.75" hidden="false" customHeight="false" outlineLevel="0" collapsed="false">
      <c r="B366" s="12" t="n">
        <f aca="false">B365+$B$13</f>
        <v>1.005</v>
      </c>
      <c r="C366" s="13" t="n">
        <f aca="false">E365</f>
        <v>10.2153428285306</v>
      </c>
      <c r="D366" s="13" t="n">
        <f aca="false">F365</f>
        <v>206.01289708031</v>
      </c>
      <c r="E366" s="13" t="n">
        <f aca="false">C366+$B$13*(C366*D366*($B$8)-C366*$B$9)</f>
        <v>10.2160294576664</v>
      </c>
      <c r="F366" s="13" t="n">
        <f aca="false">D366+$B$13*(D366*$B$10-D366*C366*($B$11))</f>
        <v>206.030772790047</v>
      </c>
    </row>
    <row r="367" customFormat="false" ht="12.75" hidden="false" customHeight="false" outlineLevel="0" collapsed="false">
      <c r="B367" s="12" t="n">
        <f aca="false">B366+$B$13</f>
        <v>1.008</v>
      </c>
      <c r="C367" s="13" t="n">
        <f aca="false">E366</f>
        <v>10.2160294576664</v>
      </c>
      <c r="D367" s="13" t="n">
        <f aca="false">F366</f>
        <v>206.030772790047</v>
      </c>
      <c r="E367" s="13" t="n">
        <f aca="false">C367+$B$13*(C367*D367*($B$8)-C367*$B$9)</f>
        <v>10.2167163520968</v>
      </c>
      <c r="F367" s="13" t="n">
        <f aca="false">D367+$B$13*(D367*$B$10-D367*C367*($B$11))</f>
        <v>206.048647928857</v>
      </c>
    </row>
    <row r="368" customFormat="false" ht="12.75" hidden="false" customHeight="false" outlineLevel="0" collapsed="false">
      <c r="B368" s="12" t="n">
        <f aca="false">B367+$B$13</f>
        <v>1.011</v>
      </c>
      <c r="C368" s="13" t="n">
        <f aca="false">E367</f>
        <v>10.2167163520968</v>
      </c>
      <c r="D368" s="13" t="n">
        <f aca="false">F367</f>
        <v>206.048647928857</v>
      </c>
      <c r="E368" s="13" t="n">
        <f aca="false">C368+$B$13*(C368*D368*($B$8)-C368*$B$9)</f>
        <v>10.2174035118622</v>
      </c>
      <c r="F368" s="13" t="n">
        <f aca="false">D368+$B$13*(D368*$B$10-D368*C368*($B$11))</f>
        <v>206.0665224955</v>
      </c>
    </row>
    <row r="369" customFormat="false" ht="12.75" hidden="false" customHeight="false" outlineLevel="0" collapsed="false">
      <c r="B369" s="12" t="n">
        <f aca="false">B368+$B$13</f>
        <v>1.014</v>
      </c>
      <c r="C369" s="13" t="n">
        <f aca="false">E368</f>
        <v>10.2174035118622</v>
      </c>
      <c r="D369" s="13" t="n">
        <f aca="false">F368</f>
        <v>206.0665224955</v>
      </c>
      <c r="E369" s="13" t="n">
        <f aca="false">C369+$B$13*(C369*D369*($B$8)-C369*$B$9)</f>
        <v>10.2180909370028</v>
      </c>
      <c r="F369" s="13" t="n">
        <f aca="false">D369+$B$13*(D369*$B$10-D369*C369*($B$11))</f>
        <v>206.08439648874</v>
      </c>
    </row>
    <row r="370" customFormat="false" ht="12.75" hidden="false" customHeight="false" outlineLevel="0" collapsed="false">
      <c r="B370" s="12" t="n">
        <f aca="false">B369+$B$13</f>
        <v>1.017</v>
      </c>
      <c r="C370" s="13" t="n">
        <f aca="false">E369</f>
        <v>10.2180909370028</v>
      </c>
      <c r="D370" s="13" t="n">
        <f aca="false">F369</f>
        <v>206.08439648874</v>
      </c>
      <c r="E370" s="13" t="n">
        <f aca="false">C370+$B$13*(C370*D370*($B$8)-C370*$B$9)</f>
        <v>10.218778627559</v>
      </c>
      <c r="F370" s="13" t="n">
        <f aca="false">D370+$B$13*(D370*$B$10-D370*C370*($B$11))</f>
        <v>206.102269907337</v>
      </c>
    </row>
    <row r="371" customFormat="false" ht="12.75" hidden="false" customHeight="false" outlineLevel="0" collapsed="false">
      <c r="B371" s="12" t="n">
        <f aca="false">B370+$B$13</f>
        <v>1.02</v>
      </c>
      <c r="C371" s="13" t="n">
        <f aca="false">E370</f>
        <v>10.218778627559</v>
      </c>
      <c r="D371" s="13" t="n">
        <f aca="false">F370</f>
        <v>206.102269907337</v>
      </c>
      <c r="E371" s="13" t="n">
        <f aca="false">C371+$B$13*(C371*D371*($B$8)-C371*$B$9)</f>
        <v>10.219466583571</v>
      </c>
      <c r="F371" s="13" t="n">
        <f aca="false">D371+$B$13*(D371*$B$10-D371*C371*($B$11))</f>
        <v>206.120142750052</v>
      </c>
    </row>
    <row r="372" customFormat="false" ht="12.75" hidden="false" customHeight="false" outlineLevel="0" collapsed="false">
      <c r="B372" s="12" t="n">
        <f aca="false">B371+$B$13</f>
        <v>1.023</v>
      </c>
      <c r="C372" s="13" t="n">
        <f aca="false">E371</f>
        <v>10.219466583571</v>
      </c>
      <c r="D372" s="13" t="n">
        <f aca="false">F371</f>
        <v>206.120142750052</v>
      </c>
      <c r="E372" s="13" t="n">
        <f aca="false">C372+$B$13*(C372*D372*($B$8)-C372*$B$9)</f>
        <v>10.2201548050792</v>
      </c>
      <c r="F372" s="13" t="n">
        <f aca="false">D372+$B$13*(D372*$B$10-D372*C372*($B$11))</f>
        <v>206.138015015647</v>
      </c>
    </row>
    <row r="373" customFormat="false" ht="12.75" hidden="false" customHeight="false" outlineLevel="0" collapsed="false">
      <c r="B373" s="12" t="n">
        <f aca="false">B372+$B$13</f>
        <v>1.026</v>
      </c>
      <c r="C373" s="13" t="n">
        <f aca="false">E372</f>
        <v>10.2201548050792</v>
      </c>
      <c r="D373" s="13" t="n">
        <f aca="false">F372</f>
        <v>206.138015015647</v>
      </c>
      <c r="E373" s="13" t="n">
        <f aca="false">C373+$B$13*(C373*D373*($B$8)-C373*$B$9)</f>
        <v>10.2208432921239</v>
      </c>
      <c r="F373" s="13" t="n">
        <f aca="false">D373+$B$13*(D373*$B$10-D373*C373*($B$11))</f>
        <v>206.155886702881</v>
      </c>
    </row>
    <row r="374" customFormat="false" ht="12.75" hidden="false" customHeight="false" outlineLevel="0" collapsed="false">
      <c r="B374" s="12" t="n">
        <f aca="false">B373+$B$13</f>
        <v>1.029</v>
      </c>
      <c r="C374" s="13" t="n">
        <f aca="false">E373</f>
        <v>10.2208432921239</v>
      </c>
      <c r="D374" s="13" t="n">
        <f aca="false">F373</f>
        <v>206.155886702881</v>
      </c>
      <c r="E374" s="13" t="n">
        <f aca="false">C374+$B$13*(C374*D374*($B$8)-C374*$B$9)</f>
        <v>10.2215320447454</v>
      </c>
      <c r="F374" s="13" t="n">
        <f aca="false">D374+$B$13*(D374*$B$10-D374*C374*($B$11))</f>
        <v>206.173757810513</v>
      </c>
    </row>
    <row r="375" customFormat="false" ht="12.75" hidden="false" customHeight="false" outlineLevel="0" collapsed="false">
      <c r="B375" s="12" t="n">
        <f aca="false">B374+$B$13</f>
        <v>1.032</v>
      </c>
      <c r="C375" s="13" t="n">
        <f aca="false">E374</f>
        <v>10.2215320447454</v>
      </c>
      <c r="D375" s="13" t="n">
        <f aca="false">F374</f>
        <v>206.173757810513</v>
      </c>
      <c r="E375" s="13" t="n">
        <f aca="false">C375+$B$13*(C375*D375*($B$8)-C375*$B$9)</f>
        <v>10.222221062984</v>
      </c>
      <c r="F375" s="13" t="n">
        <f aca="false">D375+$B$13*(D375*$B$10-D375*C375*($B$11))</f>
        <v>206.191628337304</v>
      </c>
    </row>
    <row r="376" customFormat="false" ht="12.75" hidden="false" customHeight="false" outlineLevel="0" collapsed="false">
      <c r="B376" s="12" t="n">
        <f aca="false">B375+$B$13</f>
        <v>1.035</v>
      </c>
      <c r="C376" s="13" t="n">
        <f aca="false">E375</f>
        <v>10.222221062984</v>
      </c>
      <c r="D376" s="13" t="n">
        <f aca="false">F375</f>
        <v>206.191628337304</v>
      </c>
      <c r="E376" s="13" t="n">
        <f aca="false">C376+$B$13*(C376*D376*($B$8)-C376*$B$9)</f>
        <v>10.2229103468801</v>
      </c>
      <c r="F376" s="13" t="n">
        <f aca="false">D376+$B$13*(D376*$B$10-D376*C376*($B$11))</f>
        <v>206.209498282012</v>
      </c>
    </row>
    <row r="377" customFormat="false" ht="12.75" hidden="false" customHeight="false" outlineLevel="0" collapsed="false">
      <c r="B377" s="12" t="n">
        <f aca="false">B376+$B$13</f>
        <v>1.038</v>
      </c>
      <c r="C377" s="13" t="n">
        <f aca="false">E376</f>
        <v>10.2229103468801</v>
      </c>
      <c r="D377" s="13" t="n">
        <f aca="false">F376</f>
        <v>206.209498282012</v>
      </c>
      <c r="E377" s="13" t="n">
        <f aca="false">C377+$B$13*(C377*D377*($B$8)-C377*$B$9)</f>
        <v>10.223599896474</v>
      </c>
      <c r="F377" s="13" t="n">
        <f aca="false">D377+$B$13*(D377*$B$10-D377*C377*($B$11))</f>
        <v>206.227367643395</v>
      </c>
    </row>
    <row r="378" customFormat="false" ht="12.75" hidden="false" customHeight="false" outlineLevel="0" collapsed="false">
      <c r="B378" s="12" t="n">
        <f aca="false">B377+$B$13</f>
        <v>1.041</v>
      </c>
      <c r="C378" s="13" t="n">
        <f aca="false">E377</f>
        <v>10.223599896474</v>
      </c>
      <c r="D378" s="13" t="n">
        <f aca="false">F377</f>
        <v>206.227367643395</v>
      </c>
      <c r="E378" s="13" t="n">
        <f aca="false">C378+$B$13*(C378*D378*($B$8)-C378*$B$9)</f>
        <v>10.224289711806</v>
      </c>
      <c r="F378" s="13" t="n">
        <f aca="false">D378+$B$13*(D378*$B$10-D378*C378*($B$11))</f>
        <v>206.245236420213</v>
      </c>
    </row>
    <row r="379" customFormat="false" ht="12.75" hidden="false" customHeight="false" outlineLevel="0" collapsed="false">
      <c r="B379" s="12" t="n">
        <f aca="false">B378+$B$13</f>
        <v>1.044</v>
      </c>
      <c r="C379" s="13" t="n">
        <f aca="false">E378</f>
        <v>10.224289711806</v>
      </c>
      <c r="D379" s="13" t="n">
        <f aca="false">F378</f>
        <v>206.245236420213</v>
      </c>
      <c r="E379" s="13" t="n">
        <f aca="false">C379+$B$13*(C379*D379*($B$8)-C379*$B$9)</f>
        <v>10.2249797929165</v>
      </c>
      <c r="F379" s="13" t="n">
        <f aca="false">D379+$B$13*(D379*$B$10-D379*C379*($B$11))</f>
        <v>206.263104611221</v>
      </c>
    </row>
    <row r="380" customFormat="false" ht="12.75" hidden="false" customHeight="false" outlineLevel="0" collapsed="false">
      <c r="B380" s="12" t="n">
        <f aca="false">B379+$B$13</f>
        <v>1.047</v>
      </c>
      <c r="C380" s="13" t="n">
        <f aca="false">E379</f>
        <v>10.2249797929165</v>
      </c>
      <c r="D380" s="13" t="n">
        <f aca="false">F379</f>
        <v>206.263104611221</v>
      </c>
      <c r="E380" s="13" t="n">
        <f aca="false">C380+$B$13*(C380*D380*($B$8)-C380*$B$9)</f>
        <v>10.2256701398458</v>
      </c>
      <c r="F380" s="13" t="n">
        <f aca="false">D380+$B$13*(D380*$B$10-D380*C380*($B$11))</f>
        <v>206.280972215177</v>
      </c>
    </row>
    <row r="381" customFormat="false" ht="12.75" hidden="false" customHeight="false" outlineLevel="0" collapsed="false">
      <c r="B381" s="12" t="n">
        <f aca="false">B380+$B$13</f>
        <v>1.05</v>
      </c>
      <c r="C381" s="13" t="n">
        <f aca="false">E380</f>
        <v>10.2256701398458</v>
      </c>
      <c r="D381" s="13" t="n">
        <f aca="false">F380</f>
        <v>206.280972215177</v>
      </c>
      <c r="E381" s="13" t="n">
        <f aca="false">C381+$B$13*(C381*D381*($B$8)-C381*$B$9)</f>
        <v>10.2263607526342</v>
      </c>
      <c r="F381" s="13" t="n">
        <f aca="false">D381+$B$13*(D381*$B$10-D381*C381*($B$11))</f>
        <v>206.298839230839</v>
      </c>
    </row>
    <row r="382" customFormat="false" ht="12.75" hidden="false" customHeight="false" outlineLevel="0" collapsed="false">
      <c r="B382" s="12" t="n">
        <f aca="false">B381+$B$13</f>
        <v>1.053</v>
      </c>
      <c r="C382" s="13" t="n">
        <f aca="false">E381</f>
        <v>10.2263607526342</v>
      </c>
      <c r="D382" s="13" t="n">
        <f aca="false">F381</f>
        <v>206.298839230839</v>
      </c>
      <c r="E382" s="13" t="n">
        <f aca="false">C382+$B$13*(C382*D382*($B$8)-C382*$B$9)</f>
        <v>10.2270516313221</v>
      </c>
      <c r="F382" s="13" t="n">
        <f aca="false">D382+$B$13*(D382*$B$10-D382*C382*($B$11))</f>
        <v>206.316705656962</v>
      </c>
    </row>
    <row r="383" customFormat="false" ht="12.75" hidden="false" customHeight="false" outlineLevel="0" collapsed="false">
      <c r="B383" s="12" t="n">
        <f aca="false">B382+$B$13</f>
        <v>1.056</v>
      </c>
      <c r="C383" s="13" t="n">
        <f aca="false">E382</f>
        <v>10.2270516313221</v>
      </c>
      <c r="D383" s="13" t="n">
        <f aca="false">F382</f>
        <v>206.316705656962</v>
      </c>
      <c r="E383" s="13" t="n">
        <f aca="false">C383+$B$13*(C383*D383*($B$8)-C383*$B$9)</f>
        <v>10.2277427759499</v>
      </c>
      <c r="F383" s="13" t="n">
        <f aca="false">D383+$B$13*(D383*$B$10-D383*C383*($B$11))</f>
        <v>206.334571492302</v>
      </c>
    </row>
    <row r="384" customFormat="false" ht="12.75" hidden="false" customHeight="false" outlineLevel="0" collapsed="false">
      <c r="B384" s="12" t="n">
        <f aca="false">B383+$B$13</f>
        <v>1.059</v>
      </c>
      <c r="C384" s="13" t="n">
        <f aca="false">E383</f>
        <v>10.2277427759499</v>
      </c>
      <c r="D384" s="13" t="n">
        <f aca="false">F383</f>
        <v>206.334571492302</v>
      </c>
      <c r="E384" s="13" t="n">
        <f aca="false">C384+$B$13*(C384*D384*($B$8)-C384*$B$9)</f>
        <v>10.2284341865578</v>
      </c>
      <c r="F384" s="13" t="n">
        <f aca="false">D384+$B$13*(D384*$B$10-D384*C384*($B$11))</f>
        <v>206.352436735615</v>
      </c>
    </row>
    <row r="385" customFormat="false" ht="12.75" hidden="false" customHeight="false" outlineLevel="0" collapsed="false">
      <c r="B385" s="12" t="n">
        <f aca="false">B384+$B$13</f>
        <v>1.062</v>
      </c>
      <c r="C385" s="13" t="n">
        <f aca="false">E384</f>
        <v>10.2284341865578</v>
      </c>
      <c r="D385" s="13" t="n">
        <f aca="false">F384</f>
        <v>206.352436735615</v>
      </c>
      <c r="E385" s="13" t="n">
        <f aca="false">C385+$B$13*(C385*D385*($B$8)-C385*$B$9)</f>
        <v>10.2291258631863</v>
      </c>
      <c r="F385" s="13" t="n">
        <f aca="false">D385+$B$13*(D385*$B$10-D385*C385*($B$11))</f>
        <v>206.370301385656</v>
      </c>
    </row>
    <row r="386" customFormat="false" ht="12.75" hidden="false" customHeight="false" outlineLevel="0" collapsed="false">
      <c r="B386" s="12" t="n">
        <f aca="false">B385+$B$13</f>
        <v>1.065</v>
      </c>
      <c r="C386" s="13" t="n">
        <f aca="false">E385</f>
        <v>10.2291258631863</v>
      </c>
      <c r="D386" s="13" t="n">
        <f aca="false">F385</f>
        <v>206.370301385656</v>
      </c>
      <c r="E386" s="13" t="n">
        <f aca="false">C386+$B$13*(C386*D386*($B$8)-C386*$B$9)</f>
        <v>10.2298178058757</v>
      </c>
      <c r="F386" s="13" t="n">
        <f aca="false">D386+$B$13*(D386*$B$10-D386*C386*($B$11))</f>
        <v>206.388165441179</v>
      </c>
    </row>
    <row r="387" customFormat="false" ht="12.75" hidden="false" customHeight="false" outlineLevel="0" collapsed="false">
      <c r="B387" s="12" t="n">
        <f aca="false">B386+$B$13</f>
        <v>1.068</v>
      </c>
      <c r="C387" s="13" t="n">
        <f aca="false">E386</f>
        <v>10.2298178058757</v>
      </c>
      <c r="D387" s="13" t="n">
        <f aca="false">F386</f>
        <v>206.388165441179</v>
      </c>
      <c r="E387" s="13" t="n">
        <f aca="false">C387+$B$13*(C387*D387*($B$8)-C387*$B$9)</f>
        <v>10.2305100146664</v>
      </c>
      <c r="F387" s="13" t="n">
        <f aca="false">D387+$B$13*(D387*$B$10-D387*C387*($B$11))</f>
        <v>206.406028900939</v>
      </c>
    </row>
    <row r="388" customFormat="false" ht="12.75" hidden="false" customHeight="false" outlineLevel="0" collapsed="false">
      <c r="B388" s="12" t="n">
        <f aca="false">B387+$B$13</f>
        <v>1.071</v>
      </c>
      <c r="C388" s="13" t="n">
        <f aca="false">E387</f>
        <v>10.2305100146664</v>
      </c>
      <c r="D388" s="13" t="n">
        <f aca="false">F387</f>
        <v>206.406028900939</v>
      </c>
      <c r="E388" s="13" t="n">
        <f aca="false">C388+$B$13*(C388*D388*($B$8)-C388*$B$9)</f>
        <v>10.2312024895986</v>
      </c>
      <c r="F388" s="13" t="n">
        <f aca="false">D388+$B$13*(D388*$B$10-D388*C388*($B$11))</f>
        <v>206.423891763689</v>
      </c>
    </row>
    <row r="389" customFormat="false" ht="12.75" hidden="false" customHeight="false" outlineLevel="0" collapsed="false">
      <c r="B389" s="12" t="n">
        <f aca="false">B388+$B$13</f>
        <v>1.074</v>
      </c>
      <c r="C389" s="13" t="n">
        <f aca="false">E388</f>
        <v>10.2312024895986</v>
      </c>
      <c r="D389" s="13" t="n">
        <f aca="false">F388</f>
        <v>206.423891763689</v>
      </c>
      <c r="E389" s="13" t="n">
        <f aca="false">C389+$B$13*(C389*D389*($B$8)-C389*$B$9)</f>
        <v>10.2318952307129</v>
      </c>
      <c r="F389" s="13" t="n">
        <f aca="false">D389+$B$13*(D389*$B$10-D389*C389*($B$11))</f>
        <v>206.441754028182</v>
      </c>
    </row>
    <row r="390" customFormat="false" ht="12.75" hidden="false" customHeight="false" outlineLevel="0" collapsed="false">
      <c r="B390" s="12" t="n">
        <f aca="false">B389+$B$13</f>
        <v>1.077</v>
      </c>
      <c r="C390" s="13" t="n">
        <f aca="false">E389</f>
        <v>10.2318952307129</v>
      </c>
      <c r="D390" s="13" t="n">
        <f aca="false">F389</f>
        <v>206.441754028182</v>
      </c>
      <c r="E390" s="13" t="n">
        <f aca="false">C390+$B$13*(C390*D390*($B$8)-C390*$B$9)</f>
        <v>10.2325882380495</v>
      </c>
      <c r="F390" s="13" t="n">
        <f aca="false">D390+$B$13*(D390*$B$10-D390*C390*($B$11))</f>
        <v>206.459615693172</v>
      </c>
    </row>
    <row r="391" customFormat="false" ht="12.75" hidden="false" customHeight="false" outlineLevel="0" collapsed="false">
      <c r="B391" s="12" t="n">
        <f aca="false">B390+$B$13</f>
        <v>1.08</v>
      </c>
      <c r="C391" s="13" t="n">
        <f aca="false">E390</f>
        <v>10.2325882380495</v>
      </c>
      <c r="D391" s="13" t="n">
        <f aca="false">F390</f>
        <v>206.459615693172</v>
      </c>
      <c r="E391" s="13" t="n">
        <f aca="false">C391+$B$13*(C391*D391*($B$8)-C391*$B$9)</f>
        <v>10.2332815116489</v>
      </c>
      <c r="F391" s="13" t="n">
        <f aca="false">D391+$B$13*(D391*$B$10-D391*C391*($B$11))</f>
        <v>206.477476757411</v>
      </c>
    </row>
    <row r="392" customFormat="false" ht="12.75" hidden="false" customHeight="false" outlineLevel="0" collapsed="false">
      <c r="B392" s="12" t="n">
        <f aca="false">B391+$B$13</f>
        <v>1.083</v>
      </c>
      <c r="C392" s="13" t="n">
        <f aca="false">E391</f>
        <v>10.2332815116489</v>
      </c>
      <c r="D392" s="13" t="n">
        <f aca="false">F391</f>
        <v>206.477476757411</v>
      </c>
      <c r="E392" s="13" t="n">
        <f aca="false">C392+$B$13*(C392*D392*($B$8)-C392*$B$9)</f>
        <v>10.2339750515513</v>
      </c>
      <c r="F392" s="13" t="n">
        <f aca="false">D392+$B$13*(D392*$B$10-D392*C392*($B$11))</f>
        <v>206.49533721965</v>
      </c>
    </row>
    <row r="393" customFormat="false" ht="12.75" hidden="false" customHeight="false" outlineLevel="0" collapsed="false">
      <c r="B393" s="12" t="n">
        <f aca="false">B392+$B$13</f>
        <v>1.086</v>
      </c>
      <c r="C393" s="13" t="n">
        <f aca="false">E392</f>
        <v>10.2339750515513</v>
      </c>
      <c r="D393" s="13" t="n">
        <f aca="false">F392</f>
        <v>206.49533721965</v>
      </c>
      <c r="E393" s="13" t="n">
        <f aca="false">C393+$B$13*(C393*D393*($B$8)-C393*$B$9)</f>
        <v>10.2346688577973</v>
      </c>
      <c r="F393" s="13" t="n">
        <f aca="false">D393+$B$13*(D393*$B$10-D393*C393*($B$11))</f>
        <v>206.513197078643</v>
      </c>
    </row>
    <row r="394" customFormat="false" ht="12.75" hidden="false" customHeight="false" outlineLevel="0" collapsed="false">
      <c r="B394" s="12" t="n">
        <f aca="false">B393+$B$13</f>
        <v>1.089</v>
      </c>
      <c r="C394" s="13" t="n">
        <f aca="false">E393</f>
        <v>10.2346688577973</v>
      </c>
      <c r="D394" s="13" t="n">
        <f aca="false">F393</f>
        <v>206.513197078643</v>
      </c>
      <c r="E394" s="13" t="n">
        <f aca="false">C394+$B$13*(C394*D394*($B$8)-C394*$B$9)</f>
        <v>10.2353629304271</v>
      </c>
      <c r="F394" s="13" t="n">
        <f aca="false">D394+$B$13*(D394*$B$10-D394*C394*($B$11))</f>
        <v>206.531056333139</v>
      </c>
    </row>
    <row r="395" customFormat="false" ht="12.75" hidden="false" customHeight="false" outlineLevel="0" collapsed="false">
      <c r="B395" s="12" t="n">
        <f aca="false">B394+$B$13</f>
        <v>1.092</v>
      </c>
      <c r="C395" s="13" t="n">
        <f aca="false">E394</f>
        <v>10.2353629304271</v>
      </c>
      <c r="D395" s="13" t="n">
        <f aca="false">F394</f>
        <v>206.531056333139</v>
      </c>
      <c r="E395" s="13" t="n">
        <f aca="false">C395+$B$13*(C395*D395*($B$8)-C395*$B$9)</f>
        <v>10.2360572694812</v>
      </c>
      <c r="F395" s="13" t="n">
        <f aca="false">D395+$B$13*(D395*$B$10-D395*C395*($B$11))</f>
        <v>206.548914981889</v>
      </c>
    </row>
    <row r="396" customFormat="false" ht="12.75" hidden="false" customHeight="false" outlineLevel="0" collapsed="false">
      <c r="B396" s="12" t="n">
        <f aca="false">B395+$B$13</f>
        <v>1.095</v>
      </c>
      <c r="C396" s="13" t="n">
        <f aca="false">E395</f>
        <v>10.2360572694812</v>
      </c>
      <c r="D396" s="13" t="n">
        <f aca="false">F395</f>
        <v>206.548914981889</v>
      </c>
      <c r="E396" s="13" t="n">
        <f aca="false">C396+$B$13*(C396*D396*($B$8)-C396*$B$9)</f>
        <v>10.236751875</v>
      </c>
      <c r="F396" s="13" t="n">
        <f aca="false">D396+$B$13*(D396*$B$10-D396*C396*($B$11))</f>
        <v>206.566773023644</v>
      </c>
    </row>
    <row r="397" customFormat="false" ht="12.75" hidden="false" customHeight="false" outlineLevel="0" collapsed="false">
      <c r="B397" s="12" t="n">
        <f aca="false">B396+$B$13</f>
        <v>1.098</v>
      </c>
      <c r="C397" s="13" t="n">
        <f aca="false">E396</f>
        <v>10.236751875</v>
      </c>
      <c r="D397" s="13" t="n">
        <f aca="false">F396</f>
        <v>206.566773023644</v>
      </c>
      <c r="E397" s="13" t="n">
        <f aca="false">C397+$B$13*(C397*D397*($B$8)-C397*$B$9)</f>
        <v>10.2374467470237</v>
      </c>
      <c r="F397" s="13" t="n">
        <f aca="false">D397+$B$13*(D397*$B$10-D397*C397*($B$11))</f>
        <v>206.584630457154</v>
      </c>
    </row>
    <row r="398" customFormat="false" ht="12.75" hidden="false" customHeight="false" outlineLevel="0" collapsed="false">
      <c r="B398" s="12" t="n">
        <f aca="false">B397+$B$13</f>
        <v>1.101</v>
      </c>
      <c r="C398" s="13" t="n">
        <f aca="false">E397</f>
        <v>10.2374467470237</v>
      </c>
      <c r="D398" s="13" t="n">
        <f aca="false">F397</f>
        <v>206.584630457154</v>
      </c>
      <c r="E398" s="13" t="n">
        <f aca="false">C398+$B$13*(C398*D398*($B$8)-C398*$B$9)</f>
        <v>10.2381418855929</v>
      </c>
      <c r="F398" s="13" t="n">
        <f aca="false">D398+$B$13*(D398*$B$10-D398*C398*($B$11))</f>
        <v>206.602487281168</v>
      </c>
    </row>
    <row r="399" customFormat="false" ht="12.75" hidden="false" customHeight="false" outlineLevel="0" collapsed="false">
      <c r="B399" s="12" t="n">
        <f aca="false">B398+$B$13</f>
        <v>1.104</v>
      </c>
      <c r="C399" s="13" t="n">
        <f aca="false">E398</f>
        <v>10.2381418855929</v>
      </c>
      <c r="D399" s="13" t="n">
        <f aca="false">F398</f>
        <v>206.602487281168</v>
      </c>
      <c r="E399" s="13" t="n">
        <f aca="false">C399+$B$13*(C399*D399*($B$8)-C399*$B$9)</f>
        <v>10.238837290748</v>
      </c>
      <c r="F399" s="13" t="n">
        <f aca="false">D399+$B$13*(D399*$B$10-D399*C399*($B$11))</f>
        <v>206.620343494434</v>
      </c>
    </row>
    <row r="400" customFormat="false" ht="12.75" hidden="false" customHeight="false" outlineLevel="0" collapsed="false">
      <c r="B400" s="12" t="n">
        <f aca="false">B399+$B$13</f>
        <v>1.107</v>
      </c>
      <c r="C400" s="13" t="n">
        <f aca="false">E399</f>
        <v>10.238837290748</v>
      </c>
      <c r="D400" s="13" t="n">
        <f aca="false">F399</f>
        <v>206.620343494434</v>
      </c>
      <c r="E400" s="13" t="n">
        <f aca="false">C400+$B$13*(C400*D400*($B$8)-C400*$B$9)</f>
        <v>10.2395329625292</v>
      </c>
      <c r="F400" s="13" t="n">
        <f aca="false">D400+$B$13*(D400*$B$10-D400*C400*($B$11))</f>
        <v>206.638199095703</v>
      </c>
    </row>
    <row r="401" customFormat="false" ht="12.75" hidden="false" customHeight="false" outlineLevel="0" collapsed="false">
      <c r="B401" s="12" t="n">
        <f aca="false">B400+$B$13</f>
        <v>1.11</v>
      </c>
      <c r="C401" s="13" t="n">
        <f aca="false">E400</f>
        <v>10.2395329625292</v>
      </c>
      <c r="D401" s="13" t="n">
        <f aca="false">F400</f>
        <v>206.638199095703</v>
      </c>
      <c r="E401" s="13" t="n">
        <f aca="false">C401+$B$13*(C401*D401*($B$8)-C401*$B$9)</f>
        <v>10.2402289009771</v>
      </c>
      <c r="F401" s="13" t="n">
        <f aca="false">D401+$B$13*(D401*$B$10-D401*C401*($B$11))</f>
        <v>206.656054083722</v>
      </c>
    </row>
    <row r="402" customFormat="false" ht="12.75" hidden="false" customHeight="false" outlineLevel="0" collapsed="false">
      <c r="B402" s="12" t="n">
        <f aca="false">B401+$B$13</f>
        <v>1.113</v>
      </c>
      <c r="C402" s="13" t="n">
        <f aca="false">E401</f>
        <v>10.2402289009771</v>
      </c>
      <c r="D402" s="13" t="n">
        <f aca="false">F401</f>
        <v>206.656054083722</v>
      </c>
      <c r="E402" s="13" t="n">
        <f aca="false">C402+$B$13*(C402*D402*($B$8)-C402*$B$9)</f>
        <v>10.2409251061321</v>
      </c>
      <c r="F402" s="13" t="n">
        <f aca="false">D402+$B$13*(D402*$B$10-D402*C402*($B$11))</f>
        <v>206.673908457238</v>
      </c>
    </row>
    <row r="403" customFormat="false" ht="12.75" hidden="false" customHeight="false" outlineLevel="0" collapsed="false">
      <c r="B403" s="12" t="n">
        <f aca="false">B402+$B$13</f>
        <v>1.116</v>
      </c>
      <c r="C403" s="13" t="n">
        <f aca="false">E402</f>
        <v>10.2409251061321</v>
      </c>
      <c r="D403" s="13" t="n">
        <f aca="false">F402</f>
        <v>206.673908457238</v>
      </c>
      <c r="E403" s="13" t="n">
        <f aca="false">C403+$B$13*(C403*D403*($B$8)-C403*$B$9)</f>
        <v>10.2416215780345</v>
      </c>
      <c r="F403" s="13" t="n">
        <f aca="false">D403+$B$13*(D403*$B$10-D403*C403*($B$11))</f>
        <v>206.691762214999</v>
      </c>
    </row>
    <row r="404" customFormat="false" ht="12.75" hidden="false" customHeight="false" outlineLevel="0" collapsed="false">
      <c r="B404" s="12" t="n">
        <f aca="false">B403+$B$13</f>
        <v>1.119</v>
      </c>
      <c r="C404" s="13" t="n">
        <f aca="false">E403</f>
        <v>10.2416215780345</v>
      </c>
      <c r="D404" s="13" t="n">
        <f aca="false">F403</f>
        <v>206.691762214999</v>
      </c>
      <c r="E404" s="13" t="n">
        <f aca="false">C404+$B$13*(C404*D404*($B$8)-C404*$B$9)</f>
        <v>10.2423183167247</v>
      </c>
      <c r="F404" s="13" t="n">
        <f aca="false">D404+$B$13*(D404*$B$10-D404*C404*($B$11))</f>
        <v>206.709615355752</v>
      </c>
    </row>
    <row r="405" customFormat="false" ht="12.75" hidden="false" customHeight="false" outlineLevel="0" collapsed="false">
      <c r="B405" s="12" t="n">
        <f aca="false">B404+$B$13</f>
        <v>1.122</v>
      </c>
      <c r="C405" s="13" t="n">
        <f aca="false">E404</f>
        <v>10.2423183167247</v>
      </c>
      <c r="D405" s="13" t="n">
        <f aca="false">F404</f>
        <v>206.709615355752</v>
      </c>
      <c r="E405" s="13" t="n">
        <f aca="false">C405+$B$13*(C405*D405*($B$8)-C405*$B$9)</f>
        <v>10.2430153222432</v>
      </c>
      <c r="F405" s="13" t="n">
        <f aca="false">D405+$B$13*(D405*$B$10-D405*C405*($B$11))</f>
        <v>206.727467878244</v>
      </c>
    </row>
    <row r="406" customFormat="false" ht="12.75" hidden="false" customHeight="false" outlineLevel="0" collapsed="false">
      <c r="B406" s="12" t="n">
        <f aca="false">B405+$B$13</f>
        <v>1.125</v>
      </c>
      <c r="C406" s="13" t="n">
        <f aca="false">E405</f>
        <v>10.2430153222432</v>
      </c>
      <c r="D406" s="13" t="n">
        <f aca="false">F405</f>
        <v>206.727467878244</v>
      </c>
      <c r="E406" s="13" t="n">
        <f aca="false">C406+$B$13*(C406*D406*($B$8)-C406*$B$9)</f>
        <v>10.2437125946304</v>
      </c>
      <c r="F406" s="13" t="n">
        <f aca="false">D406+$B$13*(D406*$B$10-D406*C406*($B$11))</f>
        <v>206.745319781219</v>
      </c>
    </row>
    <row r="407" customFormat="false" ht="12.75" hidden="false" customHeight="false" outlineLevel="0" collapsed="false">
      <c r="B407" s="12" t="n">
        <f aca="false">B406+$B$13</f>
        <v>1.128</v>
      </c>
      <c r="C407" s="13" t="n">
        <f aca="false">E406</f>
        <v>10.2437125946304</v>
      </c>
      <c r="D407" s="13" t="n">
        <f aca="false">F406</f>
        <v>206.745319781219</v>
      </c>
      <c r="E407" s="13" t="n">
        <f aca="false">C407+$B$13*(C407*D407*($B$8)-C407*$B$9)</f>
        <v>10.2444101339267</v>
      </c>
      <c r="F407" s="13" t="n">
        <f aca="false">D407+$B$13*(D407*$B$10-D407*C407*($B$11))</f>
        <v>206.763171063425</v>
      </c>
    </row>
    <row r="408" customFormat="false" ht="12.75" hidden="false" customHeight="false" outlineLevel="0" collapsed="false">
      <c r="B408" s="12" t="n">
        <f aca="false">B407+$B$13</f>
        <v>1.131</v>
      </c>
      <c r="C408" s="13" t="n">
        <f aca="false">E407</f>
        <v>10.2444101339267</v>
      </c>
      <c r="D408" s="13" t="n">
        <f aca="false">F407</f>
        <v>206.763171063425</v>
      </c>
      <c r="E408" s="13" t="n">
        <f aca="false">C408+$B$13*(C408*D408*($B$8)-C408*$B$9)</f>
        <v>10.2451079401726</v>
      </c>
      <c r="F408" s="13" t="n">
        <f aca="false">D408+$B$13*(D408*$B$10-D408*C408*($B$11))</f>
        <v>206.781021723606</v>
      </c>
    </row>
    <row r="409" customFormat="false" ht="12.75" hidden="false" customHeight="false" outlineLevel="0" collapsed="false">
      <c r="B409" s="12" t="n">
        <f aca="false">B408+$B$13</f>
        <v>1.134</v>
      </c>
      <c r="C409" s="13" t="n">
        <f aca="false">E408</f>
        <v>10.2451079401726</v>
      </c>
      <c r="D409" s="13" t="n">
        <f aca="false">F408</f>
        <v>206.781021723606</v>
      </c>
      <c r="E409" s="13" t="n">
        <f aca="false">C409+$B$13*(C409*D409*($B$8)-C409*$B$9)</f>
        <v>10.2458060134084</v>
      </c>
      <c r="F409" s="13" t="n">
        <f aca="false">D409+$B$13*(D409*$B$10-D409*C409*($B$11))</f>
        <v>206.798871760506</v>
      </c>
    </row>
    <row r="410" customFormat="false" ht="12.75" hidden="false" customHeight="false" outlineLevel="0" collapsed="false">
      <c r="B410" s="12" t="n">
        <f aca="false">B409+$B$13</f>
        <v>1.137</v>
      </c>
      <c r="C410" s="13" t="n">
        <f aca="false">E409</f>
        <v>10.2458060134084</v>
      </c>
      <c r="D410" s="13" t="n">
        <f aca="false">F409</f>
        <v>206.798871760506</v>
      </c>
      <c r="E410" s="13" t="n">
        <f aca="false">C410+$B$13*(C410*D410*($B$8)-C410*$B$9)</f>
        <v>10.2465043536746</v>
      </c>
      <c r="F410" s="13" t="n">
        <f aca="false">D410+$B$13*(D410*$B$10-D410*C410*($B$11))</f>
        <v>206.816721172871</v>
      </c>
    </row>
    <row r="411" customFormat="false" ht="12.75" hidden="false" customHeight="false" outlineLevel="0" collapsed="false">
      <c r="B411" s="12" t="n">
        <f aca="false">B410+$B$13</f>
        <v>1.14</v>
      </c>
      <c r="C411" s="13" t="n">
        <f aca="false">E410</f>
        <v>10.2465043536746</v>
      </c>
      <c r="D411" s="13" t="n">
        <f aca="false">F410</f>
        <v>206.816721172871</v>
      </c>
      <c r="E411" s="13" t="n">
        <f aca="false">C411+$B$13*(C411*D411*($B$8)-C411*$B$9)</f>
        <v>10.2472029610116</v>
      </c>
      <c r="F411" s="13" t="n">
        <f aca="false">D411+$B$13*(D411*$B$10-D411*C411*($B$11))</f>
        <v>206.834569959444</v>
      </c>
    </row>
    <row r="412" customFormat="false" ht="12.75" hidden="false" customHeight="false" outlineLevel="0" collapsed="false">
      <c r="B412" s="12" t="n">
        <f aca="false">B411+$B$13</f>
        <v>1.143</v>
      </c>
      <c r="C412" s="13" t="n">
        <f aca="false">E411</f>
        <v>10.2472029610116</v>
      </c>
      <c r="D412" s="13" t="n">
        <f aca="false">F411</f>
        <v>206.834569959444</v>
      </c>
      <c r="E412" s="13" t="n">
        <f aca="false">C412+$B$13*(C412*D412*($B$8)-C412*$B$9)</f>
        <v>10.2479018354599</v>
      </c>
      <c r="F412" s="13" t="n">
        <f aca="false">D412+$B$13*(D412*$B$10-D412*C412*($B$11))</f>
        <v>206.852418118968</v>
      </c>
    </row>
    <row r="413" customFormat="false" ht="12.75" hidden="false" customHeight="false" outlineLevel="0" collapsed="false">
      <c r="B413" s="12" t="n">
        <f aca="false">B412+$B$13</f>
        <v>1.146</v>
      </c>
      <c r="C413" s="13" t="n">
        <f aca="false">E412</f>
        <v>10.2479018354599</v>
      </c>
      <c r="D413" s="13" t="n">
        <f aca="false">F412</f>
        <v>206.852418118968</v>
      </c>
      <c r="E413" s="13" t="n">
        <f aca="false">C413+$B$13*(C413*D413*($B$8)-C413*$B$9)</f>
        <v>10.2486009770599</v>
      </c>
      <c r="F413" s="13" t="n">
        <f aca="false">D413+$B$13*(D413*$B$10-D413*C413*($B$11))</f>
        <v>206.870265650187</v>
      </c>
    </row>
    <row r="414" customFormat="false" ht="12.75" hidden="false" customHeight="false" outlineLevel="0" collapsed="false">
      <c r="B414" s="12" t="n">
        <f aca="false">B413+$B$13</f>
        <v>1.149</v>
      </c>
      <c r="C414" s="13" t="n">
        <f aca="false">E413</f>
        <v>10.2486009770599</v>
      </c>
      <c r="D414" s="13" t="n">
        <f aca="false">F413</f>
        <v>206.870265650187</v>
      </c>
      <c r="E414" s="13" t="n">
        <f aca="false">C414+$B$13*(C414*D414*($B$8)-C414*$B$9)</f>
        <v>10.249300385852</v>
      </c>
      <c r="F414" s="13" t="n">
        <f aca="false">D414+$B$13*(D414*$B$10-D414*C414*($B$11))</f>
        <v>206.888112551843</v>
      </c>
    </row>
    <row r="415" customFormat="false" ht="12.75" hidden="false" customHeight="false" outlineLevel="0" collapsed="false">
      <c r="B415" s="12" t="n">
        <f aca="false">B414+$B$13</f>
        <v>1.152</v>
      </c>
      <c r="C415" s="13" t="n">
        <f aca="false">E414</f>
        <v>10.249300385852</v>
      </c>
      <c r="D415" s="13" t="n">
        <f aca="false">F414</f>
        <v>206.888112551843</v>
      </c>
      <c r="E415" s="13" t="n">
        <f aca="false">C415+$B$13*(C415*D415*($B$8)-C415*$B$9)</f>
        <v>10.2500000618767</v>
      </c>
      <c r="F415" s="13" t="n">
        <f aca="false">D415+$B$13*(D415*$B$10-D415*C415*($B$11))</f>
        <v>206.905958822679</v>
      </c>
    </row>
    <row r="416" customFormat="false" ht="12.75" hidden="false" customHeight="false" outlineLevel="0" collapsed="false">
      <c r="B416" s="12" t="n">
        <f aca="false">B415+$B$13</f>
        <v>1.155</v>
      </c>
      <c r="C416" s="13" t="n">
        <f aca="false">E415</f>
        <v>10.2500000618767</v>
      </c>
      <c r="D416" s="13" t="n">
        <f aca="false">F415</f>
        <v>206.905958822679</v>
      </c>
      <c r="E416" s="13" t="n">
        <f aca="false">C416+$B$13*(C416*D416*($B$8)-C416*$B$9)</f>
        <v>10.2507000051745</v>
      </c>
      <c r="F416" s="13" t="n">
        <f aca="false">D416+$B$13*(D416*$B$10-D416*C416*($B$11))</f>
        <v>206.923804461435</v>
      </c>
    </row>
    <row r="417" customFormat="false" ht="12.75" hidden="false" customHeight="false" outlineLevel="0" collapsed="false">
      <c r="B417" s="12" t="n">
        <f aca="false">B416+$B$13</f>
        <v>1.158</v>
      </c>
      <c r="C417" s="13" t="n">
        <f aca="false">E416</f>
        <v>10.2507000051745</v>
      </c>
      <c r="D417" s="13" t="n">
        <f aca="false">F416</f>
        <v>206.923804461435</v>
      </c>
      <c r="E417" s="13" t="n">
        <f aca="false">C417+$B$13*(C417*D417*($B$8)-C417*$B$9)</f>
        <v>10.2514002157857</v>
      </c>
      <c r="F417" s="13" t="n">
        <f aca="false">D417+$B$13*(D417*$B$10-D417*C417*($B$11))</f>
        <v>206.941649466854</v>
      </c>
    </row>
    <row r="418" customFormat="false" ht="12.75" hidden="false" customHeight="false" outlineLevel="0" collapsed="false">
      <c r="B418" s="12" t="n">
        <f aca="false">B417+$B$13</f>
        <v>1.161</v>
      </c>
      <c r="C418" s="13" t="n">
        <f aca="false">E417</f>
        <v>10.2514002157857</v>
      </c>
      <c r="D418" s="13" t="n">
        <f aca="false">F417</f>
        <v>206.941649466854</v>
      </c>
      <c r="E418" s="13" t="n">
        <f aca="false">C418+$B$13*(C418*D418*($B$8)-C418*$B$9)</f>
        <v>10.2521006937509</v>
      </c>
      <c r="F418" s="13" t="n">
        <f aca="false">D418+$B$13*(D418*$B$10-D418*C418*($B$11))</f>
        <v>206.959493837676</v>
      </c>
    </row>
    <row r="419" customFormat="false" ht="12.75" hidden="false" customHeight="false" outlineLevel="0" collapsed="false">
      <c r="B419" s="12" t="n">
        <f aca="false">B418+$B$13</f>
        <v>1.16399999999999</v>
      </c>
      <c r="C419" s="13" t="n">
        <f aca="false">E418</f>
        <v>10.2521006937509</v>
      </c>
      <c r="D419" s="13" t="n">
        <f aca="false">F418</f>
        <v>206.959493837676</v>
      </c>
      <c r="E419" s="13" t="n">
        <f aca="false">C419+$B$13*(C419*D419*($B$8)-C419*$B$9)</f>
        <v>10.2528014391104</v>
      </c>
      <c r="F419" s="13" t="n">
        <f aca="false">D419+$B$13*(D419*$B$10-D419*C419*($B$11))</f>
        <v>206.977337572642</v>
      </c>
    </row>
    <row r="420" customFormat="false" ht="12.75" hidden="false" customHeight="false" outlineLevel="0" collapsed="false">
      <c r="B420" s="12" t="n">
        <f aca="false">B419+$B$13</f>
        <v>1.16699999999999</v>
      </c>
      <c r="C420" s="13" t="n">
        <f aca="false">E419</f>
        <v>10.2528014391104</v>
      </c>
      <c r="D420" s="13" t="n">
        <f aca="false">F419</f>
        <v>206.977337572642</v>
      </c>
      <c r="E420" s="13" t="n">
        <f aca="false">C420+$B$13*(C420*D420*($B$8)-C420*$B$9)</f>
        <v>10.2535024519048</v>
      </c>
      <c r="F420" s="13" t="n">
        <f aca="false">D420+$B$13*(D420*$B$10-D420*C420*($B$11))</f>
        <v>206.995180670491</v>
      </c>
    </row>
    <row r="421" customFormat="false" ht="12.75" hidden="false" customHeight="false" outlineLevel="0" collapsed="false">
      <c r="B421" s="12" t="n">
        <f aca="false">B420+$B$13</f>
        <v>1.16999999999999</v>
      </c>
      <c r="C421" s="13" t="n">
        <f aca="false">E420</f>
        <v>10.2535024519048</v>
      </c>
      <c r="D421" s="13" t="n">
        <f aca="false">F420</f>
        <v>206.995180670491</v>
      </c>
      <c r="E421" s="13" t="n">
        <f aca="false">C421+$B$13*(C421*D421*($B$8)-C421*$B$9)</f>
        <v>10.2542037321745</v>
      </c>
      <c r="F421" s="13" t="n">
        <f aca="false">D421+$B$13*(D421*$B$10-D421*C421*($B$11))</f>
        <v>207.013023129964</v>
      </c>
    </row>
    <row r="422" customFormat="false" ht="12.75" hidden="false" customHeight="false" outlineLevel="0" collapsed="false">
      <c r="B422" s="12" t="n">
        <f aca="false">B421+$B$13</f>
        <v>1.17299999999999</v>
      </c>
      <c r="C422" s="13" t="n">
        <f aca="false">E421</f>
        <v>10.2542037321745</v>
      </c>
      <c r="D422" s="13" t="n">
        <f aca="false">F421</f>
        <v>207.013023129964</v>
      </c>
      <c r="E422" s="13" t="n">
        <f aca="false">C422+$B$13*(C422*D422*($B$8)-C422*$B$9)</f>
        <v>10.25490527996</v>
      </c>
      <c r="F422" s="13" t="n">
        <f aca="false">D422+$B$13*(D422*$B$10-D422*C422*($B$11))</f>
        <v>207.030864949799</v>
      </c>
    </row>
    <row r="423" customFormat="false" ht="12.75" hidden="false" customHeight="false" outlineLevel="0" collapsed="false">
      <c r="B423" s="12" t="n">
        <f aca="false">B422+$B$13</f>
        <v>1.17599999999999</v>
      </c>
      <c r="C423" s="13" t="n">
        <f aca="false">E422</f>
        <v>10.25490527996</v>
      </c>
      <c r="D423" s="13" t="n">
        <f aca="false">F422</f>
        <v>207.030864949799</v>
      </c>
      <c r="E423" s="13" t="n">
        <f aca="false">C423+$B$13*(C423*D423*($B$8)-C423*$B$9)</f>
        <v>10.2556070953017</v>
      </c>
      <c r="F423" s="13" t="n">
        <f aca="false">D423+$B$13*(D423*$B$10-D423*C423*($B$11))</f>
        <v>207.048706128736</v>
      </c>
    </row>
    <row r="424" customFormat="false" ht="12.75" hidden="false" customHeight="false" outlineLevel="0" collapsed="false">
      <c r="B424" s="12" t="n">
        <f aca="false">B423+$B$13</f>
        <v>1.17899999999999</v>
      </c>
      <c r="C424" s="13" t="n">
        <f aca="false">E423</f>
        <v>10.2556070953017</v>
      </c>
      <c r="D424" s="13" t="n">
        <f aca="false">F423</f>
        <v>207.048706128736</v>
      </c>
      <c r="E424" s="13" t="n">
        <f aca="false">C424+$B$13*(C424*D424*($B$8)-C424*$B$9)</f>
        <v>10.2563091782401</v>
      </c>
      <c r="F424" s="13" t="n">
        <f aca="false">D424+$B$13*(D424*$B$10-D424*C424*($B$11))</f>
        <v>207.066546665512</v>
      </c>
    </row>
    <row r="425" customFormat="false" ht="12.75" hidden="false" customHeight="false" outlineLevel="0" collapsed="false">
      <c r="B425" s="12" t="n">
        <f aca="false">B424+$B$13</f>
        <v>1.18199999999999</v>
      </c>
      <c r="C425" s="13" t="n">
        <f aca="false">E424</f>
        <v>10.2563091782401</v>
      </c>
      <c r="D425" s="13" t="n">
        <f aca="false">F424</f>
        <v>207.066546665512</v>
      </c>
      <c r="E425" s="13" t="n">
        <f aca="false">C425+$B$13*(C425*D425*($B$8)-C425*$B$9)</f>
        <v>10.2570115288157</v>
      </c>
      <c r="F425" s="13" t="n">
        <f aca="false">D425+$B$13*(D425*$B$10-D425*C425*($B$11))</f>
        <v>207.084386558866</v>
      </c>
    </row>
    <row r="426" customFormat="false" ht="12.75" hidden="false" customHeight="false" outlineLevel="0" collapsed="false">
      <c r="B426" s="12" t="n">
        <f aca="false">B425+$B$13</f>
        <v>1.18499999999999</v>
      </c>
      <c r="C426" s="13" t="n">
        <f aca="false">E425</f>
        <v>10.2570115288157</v>
      </c>
      <c r="D426" s="13" t="n">
        <f aca="false">F425</f>
        <v>207.084386558866</v>
      </c>
      <c r="E426" s="13" t="n">
        <f aca="false">C426+$B$13*(C426*D426*($B$8)-C426*$B$9)</f>
        <v>10.257714147069</v>
      </c>
      <c r="F426" s="13" t="n">
        <f aca="false">D426+$B$13*(D426*$B$10-D426*C426*($B$11))</f>
        <v>207.102225807534</v>
      </c>
    </row>
    <row r="427" customFormat="false" ht="12.75" hidden="false" customHeight="false" outlineLevel="0" collapsed="false">
      <c r="B427" s="12" t="n">
        <f aca="false">B426+$B$13</f>
        <v>1.18799999999999</v>
      </c>
      <c r="C427" s="13" t="n">
        <f aca="false">E426</f>
        <v>10.257714147069</v>
      </c>
      <c r="D427" s="13" t="n">
        <f aca="false">F426</f>
        <v>207.102225807534</v>
      </c>
      <c r="E427" s="13" t="n">
        <f aca="false">C427+$B$13*(C427*D427*($B$8)-C427*$B$9)</f>
        <v>10.2584170330404</v>
      </c>
      <c r="F427" s="13" t="n">
        <f aca="false">D427+$B$13*(D427*$B$10-D427*C427*($B$11))</f>
        <v>207.120064410255</v>
      </c>
    </row>
    <row r="428" customFormat="false" ht="12.75" hidden="false" customHeight="false" outlineLevel="0" collapsed="false">
      <c r="B428" s="12" t="n">
        <f aca="false">B427+$B$13</f>
        <v>1.19099999999999</v>
      </c>
      <c r="C428" s="13" t="n">
        <f aca="false">E427</f>
        <v>10.2584170330404</v>
      </c>
      <c r="D428" s="13" t="n">
        <f aca="false">F427</f>
        <v>207.120064410255</v>
      </c>
      <c r="E428" s="13" t="n">
        <f aca="false">C428+$B$13*(C428*D428*($B$8)-C428*$B$9)</f>
        <v>10.2591201867704</v>
      </c>
      <c r="F428" s="13" t="n">
        <f aca="false">D428+$B$13*(D428*$B$10-D428*C428*($B$11))</f>
        <v>207.137902365764</v>
      </c>
    </row>
    <row r="429" customFormat="false" ht="12.75" hidden="false" customHeight="false" outlineLevel="0" collapsed="false">
      <c r="B429" s="12" t="n">
        <f aca="false">B428+$B$13</f>
        <v>1.19399999999999</v>
      </c>
      <c r="C429" s="13" t="n">
        <f aca="false">E428</f>
        <v>10.2591201867704</v>
      </c>
      <c r="D429" s="13" t="n">
        <f aca="false">F428</f>
        <v>207.137902365764</v>
      </c>
      <c r="E429" s="13" t="n">
        <f aca="false">C429+$B$13*(C429*D429*($B$8)-C429*$B$9)</f>
        <v>10.2598236082995</v>
      </c>
      <c r="F429" s="13" t="n">
        <f aca="false">D429+$B$13*(D429*$B$10-D429*C429*($B$11))</f>
        <v>207.155739672798</v>
      </c>
    </row>
    <row r="430" customFormat="false" ht="12.75" hidden="false" customHeight="false" outlineLevel="0" collapsed="false">
      <c r="B430" s="12" t="n">
        <f aca="false">B429+$B$13</f>
        <v>1.19699999999999</v>
      </c>
      <c r="C430" s="13" t="n">
        <f aca="false">E429</f>
        <v>10.2598236082995</v>
      </c>
      <c r="D430" s="13" t="n">
        <f aca="false">F429</f>
        <v>207.155739672798</v>
      </c>
      <c r="E430" s="13" t="n">
        <f aca="false">C430+$B$13*(C430*D430*($B$8)-C430*$B$9)</f>
        <v>10.2605272976682</v>
      </c>
      <c r="F430" s="13" t="n">
        <f aca="false">D430+$B$13*(D430*$B$10-D430*C430*($B$11))</f>
        <v>207.173576330092</v>
      </c>
    </row>
    <row r="431" customFormat="false" ht="12.75" hidden="false" customHeight="false" outlineLevel="0" collapsed="false">
      <c r="B431" s="12" t="n">
        <f aca="false">B430+$B$13</f>
        <v>1.19999999999999</v>
      </c>
      <c r="C431" s="13" t="n">
        <f aca="false">E430</f>
        <v>10.2605272976682</v>
      </c>
      <c r="D431" s="13" t="n">
        <f aca="false">F430</f>
        <v>207.173576330092</v>
      </c>
      <c r="E431" s="13" t="n">
        <f aca="false">C431+$B$13*(C431*D431*($B$8)-C431*$B$9)</f>
        <v>10.261231254917</v>
      </c>
      <c r="F431" s="13" t="n">
        <f aca="false">D431+$B$13*(D431*$B$10-D431*C431*($B$11))</f>
        <v>207.191412336382</v>
      </c>
    </row>
    <row r="432" customFormat="false" ht="12.75" hidden="false" customHeight="false" outlineLevel="0" collapsed="false">
      <c r="B432" s="12" t="n">
        <f aca="false">B431+$B$13</f>
        <v>1.20299999999999</v>
      </c>
      <c r="C432" s="13" t="n">
        <f aca="false">E431</f>
        <v>10.261231254917</v>
      </c>
      <c r="D432" s="13" t="n">
        <f aca="false">F431</f>
        <v>207.191412336382</v>
      </c>
      <c r="E432" s="13" t="n">
        <f aca="false">C432+$B$13*(C432*D432*($B$8)-C432*$B$9)</f>
        <v>10.2619354800863</v>
      </c>
      <c r="F432" s="13" t="n">
        <f aca="false">D432+$B$13*(D432*$B$10-D432*C432*($B$11))</f>
        <v>207.209247690402</v>
      </c>
    </row>
    <row r="433" customFormat="false" ht="12.75" hidden="false" customHeight="false" outlineLevel="0" collapsed="false">
      <c r="B433" s="12" t="n">
        <f aca="false">B432+$B$13</f>
        <v>1.20599999999999</v>
      </c>
      <c r="C433" s="13" t="n">
        <f aca="false">E432</f>
        <v>10.2619354800863</v>
      </c>
      <c r="D433" s="13" t="n">
        <f aca="false">F432</f>
        <v>207.209247690402</v>
      </c>
      <c r="E433" s="13" t="n">
        <f aca="false">C433+$B$13*(C433*D433*($B$8)-C433*$B$9)</f>
        <v>10.2626399732167</v>
      </c>
      <c r="F433" s="13" t="n">
        <f aca="false">D433+$B$13*(D433*$B$10-D433*C433*($B$11))</f>
        <v>207.227082390888</v>
      </c>
    </row>
    <row r="434" customFormat="false" ht="12.75" hidden="false" customHeight="false" outlineLevel="0" collapsed="false">
      <c r="B434" s="12" t="n">
        <f aca="false">B433+$B$13</f>
        <v>1.20899999999999</v>
      </c>
      <c r="C434" s="13" t="n">
        <f aca="false">E433</f>
        <v>10.2626399732167</v>
      </c>
      <c r="D434" s="13" t="n">
        <f aca="false">F433</f>
        <v>207.227082390888</v>
      </c>
      <c r="E434" s="13" t="n">
        <f aca="false">C434+$B$13*(C434*D434*($B$8)-C434*$B$9)</f>
        <v>10.2633447343486</v>
      </c>
      <c r="F434" s="13" t="n">
        <f aca="false">D434+$B$13*(D434*$B$10-D434*C434*($B$11))</f>
        <v>207.244916436572</v>
      </c>
    </row>
    <row r="435" customFormat="false" ht="12.75" hidden="false" customHeight="false" outlineLevel="0" collapsed="false">
      <c r="B435" s="12" t="n">
        <f aca="false">B434+$B$13</f>
        <v>1.21199999999999</v>
      </c>
      <c r="C435" s="13" t="n">
        <f aca="false">E434</f>
        <v>10.2633447343486</v>
      </c>
      <c r="D435" s="13" t="n">
        <f aca="false">F434</f>
        <v>207.244916436572</v>
      </c>
      <c r="E435" s="13" t="n">
        <f aca="false">C435+$B$13*(C435*D435*($B$8)-C435*$B$9)</f>
        <v>10.2640497635227</v>
      </c>
      <c r="F435" s="13" t="n">
        <f aca="false">D435+$B$13*(D435*$B$10-D435*C435*($B$11))</f>
        <v>207.26274982619</v>
      </c>
    </row>
    <row r="436" customFormat="false" ht="12.75" hidden="false" customHeight="false" outlineLevel="0" collapsed="false">
      <c r="B436" s="12" t="n">
        <f aca="false">B435+$B$13</f>
        <v>1.21499999999999</v>
      </c>
      <c r="C436" s="13" t="n">
        <f aca="false">E435</f>
        <v>10.2640497635227</v>
      </c>
      <c r="D436" s="13" t="n">
        <f aca="false">F435</f>
        <v>207.26274982619</v>
      </c>
      <c r="E436" s="13" t="n">
        <f aca="false">C436+$B$13*(C436*D436*($B$8)-C436*$B$9)</f>
        <v>10.2647550607792</v>
      </c>
      <c r="F436" s="13" t="n">
        <f aca="false">D436+$B$13*(D436*$B$10-D436*C436*($B$11))</f>
        <v>207.280582558473</v>
      </c>
    </row>
    <row r="437" customFormat="false" ht="12.75" hidden="false" customHeight="false" outlineLevel="0" collapsed="false">
      <c r="B437" s="12" t="n">
        <f aca="false">B436+$B$13</f>
        <v>1.21799999999999</v>
      </c>
      <c r="C437" s="13" t="n">
        <f aca="false">E436</f>
        <v>10.2647550607792</v>
      </c>
      <c r="D437" s="13" t="n">
        <f aca="false">F436</f>
        <v>207.280582558473</v>
      </c>
      <c r="E437" s="13" t="n">
        <f aca="false">C437+$B$13*(C437*D437*($B$8)-C437*$B$9)</f>
        <v>10.2654606261589</v>
      </c>
      <c r="F437" s="13" t="n">
        <f aca="false">D437+$B$13*(D437*$B$10-D437*C437*($B$11))</f>
        <v>207.298414632154</v>
      </c>
    </row>
    <row r="438" customFormat="false" ht="12.75" hidden="false" customHeight="false" outlineLevel="0" collapsed="false">
      <c r="B438" s="12" t="n">
        <f aca="false">B437+$B$13</f>
        <v>1.22099999999999</v>
      </c>
      <c r="C438" s="13" t="n">
        <f aca="false">E437</f>
        <v>10.2654606261589</v>
      </c>
      <c r="D438" s="13" t="n">
        <f aca="false">F437</f>
        <v>207.298414632154</v>
      </c>
      <c r="E438" s="13" t="n">
        <f aca="false">C438+$B$13*(C438*D438*($B$8)-C438*$B$9)</f>
        <v>10.2661664597021</v>
      </c>
      <c r="F438" s="13" t="n">
        <f aca="false">D438+$B$13*(D438*$B$10-D438*C438*($B$11))</f>
        <v>207.316246045967</v>
      </c>
    </row>
    <row r="439" customFormat="false" ht="12.75" hidden="false" customHeight="false" outlineLevel="0" collapsed="false">
      <c r="B439" s="12" t="n">
        <f aca="false">B438+$B$13</f>
        <v>1.22399999999999</v>
      </c>
      <c r="C439" s="13" t="n">
        <f aca="false">E438</f>
        <v>10.2661664597021</v>
      </c>
      <c r="D439" s="13" t="n">
        <f aca="false">F438</f>
        <v>207.316246045967</v>
      </c>
      <c r="E439" s="13" t="n">
        <f aca="false">C439+$B$13*(C439*D439*($B$8)-C439*$B$9)</f>
        <v>10.2668725614494</v>
      </c>
      <c r="F439" s="13" t="n">
        <f aca="false">D439+$B$13*(D439*$B$10-D439*C439*($B$11))</f>
        <v>207.334076798643</v>
      </c>
    </row>
    <row r="440" customFormat="false" ht="12.75" hidden="false" customHeight="false" outlineLevel="0" collapsed="false">
      <c r="B440" s="12" t="n">
        <f aca="false">B439+$B$13</f>
        <v>1.22699999999999</v>
      </c>
      <c r="C440" s="13" t="n">
        <f aca="false">E439</f>
        <v>10.2668725614494</v>
      </c>
      <c r="D440" s="13" t="n">
        <f aca="false">F439</f>
        <v>207.334076798643</v>
      </c>
      <c r="E440" s="13" t="n">
        <f aca="false">C440+$B$13*(C440*D440*($B$8)-C440*$B$9)</f>
        <v>10.2675789314413</v>
      </c>
      <c r="F440" s="13" t="n">
        <f aca="false">D440+$B$13*(D440*$B$10-D440*C440*($B$11))</f>
        <v>207.351906888912</v>
      </c>
    </row>
    <row r="441" customFormat="false" ht="12.75" hidden="false" customHeight="false" outlineLevel="0" collapsed="false">
      <c r="B441" s="12" t="n">
        <f aca="false">B440+$B$13</f>
        <v>1.22999999999999</v>
      </c>
      <c r="C441" s="13" t="n">
        <f aca="false">E440</f>
        <v>10.2675789314413</v>
      </c>
      <c r="D441" s="13" t="n">
        <f aca="false">F440</f>
        <v>207.351906888912</v>
      </c>
      <c r="E441" s="13" t="n">
        <f aca="false">C441+$B$13*(C441*D441*($B$8)-C441*$B$9)</f>
        <v>10.2682855697183</v>
      </c>
      <c r="F441" s="13" t="n">
        <f aca="false">D441+$B$13*(D441*$B$10-D441*C441*($B$11))</f>
        <v>207.369736315507</v>
      </c>
    </row>
    <row r="442" customFormat="false" ht="12.75" hidden="false" customHeight="false" outlineLevel="0" collapsed="false">
      <c r="B442" s="12" t="n">
        <f aca="false">B441+$B$13</f>
        <v>1.23299999999999</v>
      </c>
      <c r="C442" s="13" t="n">
        <f aca="false">E441</f>
        <v>10.2682855697183</v>
      </c>
      <c r="D442" s="13" t="n">
        <f aca="false">F441</f>
        <v>207.369736315507</v>
      </c>
      <c r="E442" s="13" t="n">
        <f aca="false">C442+$B$13*(C442*D442*($B$8)-C442*$B$9)</f>
        <v>10.268992476321</v>
      </c>
      <c r="F442" s="13" t="n">
        <f aca="false">D442+$B$13*(D442*$B$10-D442*C442*($B$11))</f>
        <v>207.387565077158</v>
      </c>
    </row>
    <row r="443" customFormat="false" ht="12.75" hidden="false" customHeight="false" outlineLevel="0" collapsed="false">
      <c r="B443" s="12" t="n">
        <f aca="false">B442+$B$13</f>
        <v>1.23599999999999</v>
      </c>
      <c r="C443" s="13" t="n">
        <f aca="false">E442</f>
        <v>10.268992476321</v>
      </c>
      <c r="D443" s="13" t="n">
        <f aca="false">F442</f>
        <v>207.387565077158</v>
      </c>
      <c r="E443" s="13" t="n">
        <f aca="false">C443+$B$13*(C443*D443*($B$8)-C443*$B$9)</f>
        <v>10.2696996512898</v>
      </c>
      <c r="F443" s="13" t="n">
        <f aca="false">D443+$B$13*(D443*$B$10-D443*C443*($B$11))</f>
        <v>207.405393172594</v>
      </c>
    </row>
    <row r="444" customFormat="false" ht="12.75" hidden="false" customHeight="false" outlineLevel="0" collapsed="false">
      <c r="B444" s="12" t="n">
        <f aca="false">B443+$B$13</f>
        <v>1.23899999999999</v>
      </c>
      <c r="C444" s="13" t="n">
        <f aca="false">E443</f>
        <v>10.2696996512898</v>
      </c>
      <c r="D444" s="13" t="n">
        <f aca="false">F443</f>
        <v>207.405393172594</v>
      </c>
      <c r="E444" s="13" t="n">
        <f aca="false">C444+$B$13*(C444*D444*($B$8)-C444*$B$9)</f>
        <v>10.2704070946653</v>
      </c>
      <c r="F444" s="13" t="n">
        <f aca="false">D444+$B$13*(D444*$B$10-D444*C444*($B$11))</f>
        <v>207.423220600547</v>
      </c>
    </row>
    <row r="445" customFormat="false" ht="12.75" hidden="false" customHeight="false" outlineLevel="0" collapsed="false">
      <c r="B445" s="12" t="n">
        <f aca="false">B444+$B$13</f>
        <v>1.24199999999999</v>
      </c>
      <c r="C445" s="13" t="n">
        <f aca="false">E444</f>
        <v>10.2704070946653</v>
      </c>
      <c r="D445" s="13" t="n">
        <f aca="false">F444</f>
        <v>207.423220600547</v>
      </c>
      <c r="E445" s="13" t="n">
        <f aca="false">C445+$B$13*(C445*D445*($B$8)-C445*$B$9)</f>
        <v>10.271114806488</v>
      </c>
      <c r="F445" s="13" t="n">
        <f aca="false">D445+$B$13*(D445*$B$10-D445*C445*($B$11))</f>
        <v>207.441047359744</v>
      </c>
    </row>
    <row r="446" customFormat="false" ht="12.75" hidden="false" customHeight="false" outlineLevel="0" collapsed="false">
      <c r="B446" s="12" t="n">
        <f aca="false">B445+$B$13</f>
        <v>1.24499999999999</v>
      </c>
      <c r="C446" s="13" t="n">
        <f aca="false">E445</f>
        <v>10.271114806488</v>
      </c>
      <c r="D446" s="13" t="n">
        <f aca="false">F445</f>
        <v>207.441047359744</v>
      </c>
      <c r="E446" s="13" t="n">
        <f aca="false">C446+$B$13*(C446*D446*($B$8)-C446*$B$9)</f>
        <v>10.2718227867984</v>
      </c>
      <c r="F446" s="13" t="n">
        <f aca="false">D446+$B$13*(D446*$B$10-D446*C446*($B$11))</f>
        <v>207.458873448915</v>
      </c>
    </row>
    <row r="447" customFormat="false" ht="12.75" hidden="false" customHeight="false" outlineLevel="0" collapsed="false">
      <c r="B447" s="12" t="n">
        <f aca="false">B446+$B$13</f>
        <v>1.24799999999999</v>
      </c>
      <c r="C447" s="13" t="n">
        <f aca="false">E446</f>
        <v>10.2718227867984</v>
      </c>
      <c r="D447" s="13" t="n">
        <f aca="false">F446</f>
        <v>207.458873448915</v>
      </c>
      <c r="E447" s="13" t="n">
        <f aca="false">C447+$B$13*(C447*D447*($B$8)-C447*$B$9)</f>
        <v>10.2725310356372</v>
      </c>
      <c r="F447" s="13" t="n">
        <f aca="false">D447+$B$13*(D447*$B$10-D447*C447*($B$11))</f>
        <v>207.476698866789</v>
      </c>
    </row>
    <row r="448" customFormat="false" ht="12.75" hidden="false" customHeight="false" outlineLevel="0" collapsed="false">
      <c r="B448" s="12" t="n">
        <f aca="false">B447+$B$13</f>
        <v>1.25099999999999</v>
      </c>
      <c r="C448" s="13" t="n">
        <f aca="false">E447</f>
        <v>10.2725310356372</v>
      </c>
      <c r="D448" s="13" t="n">
        <f aca="false">F447</f>
        <v>207.476698866789</v>
      </c>
      <c r="E448" s="13" t="n">
        <f aca="false">C448+$B$13*(C448*D448*($B$8)-C448*$B$9)</f>
        <v>10.2732395530447</v>
      </c>
      <c r="F448" s="13" t="n">
        <f aca="false">D448+$B$13*(D448*$B$10-D448*C448*($B$11))</f>
        <v>207.494523612092</v>
      </c>
    </row>
    <row r="449" customFormat="false" ht="12.75" hidden="false" customHeight="false" outlineLevel="0" collapsed="false">
      <c r="B449" s="12" t="n">
        <f aca="false">B448+$B$13</f>
        <v>1.25399999999999</v>
      </c>
      <c r="C449" s="13" t="n">
        <f aca="false">E448</f>
        <v>10.2732395530447</v>
      </c>
      <c r="D449" s="13" t="n">
        <f aca="false">F448</f>
        <v>207.494523612092</v>
      </c>
      <c r="E449" s="13" t="n">
        <f aca="false">C449+$B$13*(C449*D449*($B$8)-C449*$B$9)</f>
        <v>10.2739483390615</v>
      </c>
      <c r="F449" s="13" t="n">
        <f aca="false">D449+$B$13*(D449*$B$10-D449*C449*($B$11))</f>
        <v>207.512347683554</v>
      </c>
    </row>
    <row r="450" customFormat="false" ht="12.75" hidden="false" customHeight="false" outlineLevel="0" collapsed="false">
      <c r="B450" s="12" t="n">
        <f aca="false">B449+$B$13</f>
        <v>1.25699999999999</v>
      </c>
      <c r="C450" s="13" t="n">
        <f aca="false">E449</f>
        <v>10.2739483390615</v>
      </c>
      <c r="D450" s="13" t="n">
        <f aca="false">F449</f>
        <v>207.512347683554</v>
      </c>
      <c r="E450" s="13" t="n">
        <f aca="false">C450+$B$13*(C450*D450*($B$8)-C450*$B$9)</f>
        <v>10.2746573937283</v>
      </c>
      <c r="F450" s="13" t="n">
        <f aca="false">D450+$B$13*(D450*$B$10-D450*C450*($B$11))</f>
        <v>207.530171079901</v>
      </c>
    </row>
    <row r="451" customFormat="false" ht="12.75" hidden="false" customHeight="false" outlineLevel="0" collapsed="false">
      <c r="B451" s="12" t="n">
        <f aca="false">B450+$B$13</f>
        <v>1.25999999999999</v>
      </c>
      <c r="C451" s="13" t="n">
        <f aca="false">E450</f>
        <v>10.2746573937283</v>
      </c>
      <c r="D451" s="13" t="n">
        <f aca="false">F450</f>
        <v>207.530171079901</v>
      </c>
      <c r="E451" s="13" t="n">
        <f aca="false">C451+$B$13*(C451*D451*($B$8)-C451*$B$9)</f>
        <v>10.2753667170855</v>
      </c>
      <c r="F451" s="13" t="n">
        <f aca="false">D451+$B$13*(D451*$B$10-D451*C451*($B$11))</f>
        <v>207.547993799859</v>
      </c>
    </row>
    <row r="452" customFormat="false" ht="12.75" hidden="false" customHeight="false" outlineLevel="0" collapsed="false">
      <c r="B452" s="12" t="n">
        <f aca="false">B451+$B$13</f>
        <v>1.26299999999999</v>
      </c>
      <c r="C452" s="13" t="n">
        <f aca="false">E451</f>
        <v>10.2753667170855</v>
      </c>
      <c r="D452" s="13" t="n">
        <f aca="false">F451</f>
        <v>207.547993799859</v>
      </c>
      <c r="E452" s="13" t="n">
        <f aca="false">C452+$B$13*(C452*D452*($B$8)-C452*$B$9)</f>
        <v>10.2760763091736</v>
      </c>
      <c r="F452" s="13" t="n">
        <f aca="false">D452+$B$13*(D452*$B$10-D452*C452*($B$11))</f>
        <v>207.565815842156</v>
      </c>
    </row>
    <row r="453" customFormat="false" ht="12.75" hidden="false" customHeight="false" outlineLevel="0" collapsed="false">
      <c r="B453" s="12" t="n">
        <f aca="false">B452+$B$13</f>
        <v>1.26599999999999</v>
      </c>
      <c r="C453" s="13" t="n">
        <f aca="false">E452</f>
        <v>10.2760763091736</v>
      </c>
      <c r="D453" s="13" t="n">
        <f aca="false">F452</f>
        <v>207.565815842156</v>
      </c>
      <c r="E453" s="13" t="n">
        <f aca="false">C453+$B$13*(C453*D453*($B$8)-C453*$B$9)</f>
        <v>10.2767861700333</v>
      </c>
      <c r="F453" s="13" t="n">
        <f aca="false">D453+$B$13*(D453*$B$10-D453*C453*($B$11))</f>
        <v>207.583637205517</v>
      </c>
    </row>
    <row r="454" customFormat="false" ht="12.75" hidden="false" customHeight="false" outlineLevel="0" collapsed="false">
      <c r="B454" s="12" t="n">
        <f aca="false">B453+$B$13</f>
        <v>1.26899999999999</v>
      </c>
      <c r="C454" s="13" t="n">
        <f aca="false">E453</f>
        <v>10.2767861700333</v>
      </c>
      <c r="D454" s="13" t="n">
        <f aca="false">F453</f>
        <v>207.583637205517</v>
      </c>
      <c r="E454" s="13" t="n">
        <f aca="false">C454+$B$13*(C454*D454*($B$8)-C454*$B$9)</f>
        <v>10.277496299705</v>
      </c>
      <c r="F454" s="13" t="n">
        <f aca="false">D454+$B$13*(D454*$B$10-D454*C454*($B$11))</f>
        <v>207.601457888667</v>
      </c>
    </row>
    <row r="455" customFormat="false" ht="12.75" hidden="false" customHeight="false" outlineLevel="0" collapsed="false">
      <c r="B455" s="12" t="n">
        <f aca="false">B454+$B$13</f>
        <v>1.27199999999999</v>
      </c>
      <c r="C455" s="13" t="n">
        <f aca="false">E454</f>
        <v>10.277496299705</v>
      </c>
      <c r="D455" s="13" t="n">
        <f aca="false">F454</f>
        <v>207.601457888667</v>
      </c>
      <c r="E455" s="13" t="n">
        <f aca="false">C455+$B$13*(C455*D455*($B$8)-C455*$B$9)</f>
        <v>10.2782066982294</v>
      </c>
      <c r="F455" s="13" t="n">
        <f aca="false">D455+$B$13*(D455*$B$10-D455*C455*($B$11))</f>
        <v>207.619277890331</v>
      </c>
    </row>
    <row r="456" customFormat="false" ht="12.75" hidden="false" customHeight="false" outlineLevel="0" collapsed="false">
      <c r="B456" s="12" t="n">
        <f aca="false">B455+$B$13</f>
        <v>1.27499999999999</v>
      </c>
      <c r="C456" s="13" t="n">
        <f aca="false">E455</f>
        <v>10.2782066982294</v>
      </c>
      <c r="D456" s="13" t="n">
        <f aca="false">F455</f>
        <v>207.619277890331</v>
      </c>
      <c r="E456" s="13" t="n">
        <f aca="false">C456+$B$13*(C456*D456*($B$8)-C456*$B$9)</f>
        <v>10.278917365647</v>
      </c>
      <c r="F456" s="13" t="n">
        <f aca="false">D456+$B$13*(D456*$B$10-D456*C456*($B$11))</f>
        <v>207.637097209234</v>
      </c>
    </row>
    <row r="457" customFormat="false" ht="12.75" hidden="false" customHeight="false" outlineLevel="0" collapsed="false">
      <c r="B457" s="12" t="n">
        <f aca="false">B456+$B$13</f>
        <v>1.27799999999999</v>
      </c>
      <c r="C457" s="13" t="n">
        <f aca="false">E456</f>
        <v>10.278917365647</v>
      </c>
      <c r="D457" s="13" t="n">
        <f aca="false">F456</f>
        <v>207.637097209234</v>
      </c>
      <c r="E457" s="13" t="n">
        <f aca="false">C457+$B$13*(C457*D457*($B$8)-C457*$B$9)</f>
        <v>10.2796283019983</v>
      </c>
      <c r="F457" s="13" t="n">
        <f aca="false">D457+$B$13*(D457*$B$10-D457*C457*($B$11))</f>
        <v>207.654915844101</v>
      </c>
    </row>
    <row r="458" customFormat="false" ht="12.75" hidden="false" customHeight="false" outlineLevel="0" collapsed="false">
      <c r="B458" s="12" t="n">
        <f aca="false">B457+$B$13</f>
        <v>1.28099999999999</v>
      </c>
      <c r="C458" s="13" t="n">
        <f aca="false">E457</f>
        <v>10.2796283019983</v>
      </c>
      <c r="D458" s="13" t="n">
        <f aca="false">F457</f>
        <v>207.654915844101</v>
      </c>
      <c r="E458" s="13" t="n">
        <f aca="false">C458+$B$13*(C458*D458*($B$8)-C458*$B$9)</f>
        <v>10.2803395073239</v>
      </c>
      <c r="F458" s="13" t="n">
        <f aca="false">D458+$B$13*(D458*$B$10-D458*C458*($B$11))</f>
        <v>207.672733793654</v>
      </c>
    </row>
    <row r="459" customFormat="false" ht="12.75" hidden="false" customHeight="false" outlineLevel="0" collapsed="false">
      <c r="B459" s="12" t="n">
        <f aca="false">B458+$B$13</f>
        <v>1.28399999999999</v>
      </c>
      <c r="C459" s="13" t="n">
        <f aca="false">E458</f>
        <v>10.2803395073239</v>
      </c>
      <c r="D459" s="13" t="n">
        <f aca="false">F458</f>
        <v>207.672733793654</v>
      </c>
      <c r="E459" s="13" t="n">
        <f aca="false">C459+$B$13*(C459*D459*($B$8)-C459*$B$9)</f>
        <v>10.2810509816643</v>
      </c>
      <c r="F459" s="13" t="n">
        <f aca="false">D459+$B$13*(D459*$B$10-D459*C459*($B$11))</f>
        <v>207.690551056617</v>
      </c>
    </row>
    <row r="460" customFormat="false" ht="12.75" hidden="false" customHeight="false" outlineLevel="0" collapsed="false">
      <c r="B460" s="12" t="n">
        <f aca="false">B459+$B$13</f>
        <v>1.28699999999999</v>
      </c>
      <c r="C460" s="13" t="n">
        <f aca="false">E459</f>
        <v>10.2810509816643</v>
      </c>
      <c r="D460" s="13" t="n">
        <f aca="false">F459</f>
        <v>207.690551056617</v>
      </c>
      <c r="E460" s="13" t="n">
        <f aca="false">C460+$B$13*(C460*D460*($B$8)-C460*$B$9)</f>
        <v>10.2817627250602</v>
      </c>
      <c r="F460" s="13" t="n">
        <f aca="false">D460+$B$13*(D460*$B$10-D460*C460*($B$11))</f>
        <v>207.708367631713</v>
      </c>
    </row>
    <row r="461" customFormat="false" ht="12.75" hidden="false" customHeight="false" outlineLevel="0" collapsed="false">
      <c r="B461" s="12" t="n">
        <f aca="false">B460+$B$13</f>
        <v>1.28999999999999</v>
      </c>
      <c r="C461" s="13" t="n">
        <f aca="false">E460</f>
        <v>10.2817627250602</v>
      </c>
      <c r="D461" s="13" t="n">
        <f aca="false">F460</f>
        <v>207.708367631713</v>
      </c>
      <c r="E461" s="13" t="n">
        <f aca="false">C461+$B$13*(C461*D461*($B$8)-C461*$B$9)</f>
        <v>10.2824747375521</v>
      </c>
      <c r="F461" s="13" t="n">
        <f aca="false">D461+$B$13*(D461*$B$10-D461*C461*($B$11))</f>
        <v>207.726183517665</v>
      </c>
    </row>
    <row r="462" customFormat="false" ht="12.75" hidden="false" customHeight="false" outlineLevel="0" collapsed="false">
      <c r="B462" s="12" t="n">
        <f aca="false">B461+$B$13</f>
        <v>1.29299999999999</v>
      </c>
      <c r="C462" s="13" t="n">
        <f aca="false">E461</f>
        <v>10.2824747375521</v>
      </c>
      <c r="D462" s="13" t="n">
        <f aca="false">F461</f>
        <v>207.726183517665</v>
      </c>
      <c r="E462" s="13" t="n">
        <f aca="false">C462+$B$13*(C462*D462*($B$8)-C462*$B$9)</f>
        <v>10.2831870191805</v>
      </c>
      <c r="F462" s="13" t="n">
        <f aca="false">D462+$B$13*(D462*$B$10-D462*C462*($B$11))</f>
        <v>207.743998713194</v>
      </c>
    </row>
    <row r="463" customFormat="false" ht="12.75" hidden="false" customHeight="false" outlineLevel="0" collapsed="false">
      <c r="B463" s="12" t="n">
        <f aca="false">B462+$B$13</f>
        <v>1.29599999999999</v>
      </c>
      <c r="C463" s="13" t="n">
        <f aca="false">E462</f>
        <v>10.2831870191805</v>
      </c>
      <c r="D463" s="13" t="n">
        <f aca="false">F462</f>
        <v>207.743998713194</v>
      </c>
      <c r="E463" s="13" t="n">
        <f aca="false">C463+$B$13*(C463*D463*($B$8)-C463*$B$9)</f>
        <v>10.2838995699861</v>
      </c>
      <c r="F463" s="13" t="n">
        <f aca="false">D463+$B$13*(D463*$B$10-D463*C463*($B$11))</f>
        <v>207.761813217022</v>
      </c>
    </row>
    <row r="464" customFormat="false" ht="12.75" hidden="false" customHeight="false" outlineLevel="0" collapsed="false">
      <c r="B464" s="12" t="n">
        <f aca="false">B463+$B$13</f>
        <v>1.29899999999999</v>
      </c>
      <c r="C464" s="13" t="n">
        <f aca="false">E463</f>
        <v>10.2838995699861</v>
      </c>
      <c r="D464" s="13" t="n">
        <f aca="false">F463</f>
        <v>207.761813217022</v>
      </c>
      <c r="E464" s="13" t="n">
        <f aca="false">C464+$B$13*(C464*D464*($B$8)-C464*$B$9)</f>
        <v>10.2846123900095</v>
      </c>
      <c r="F464" s="13" t="n">
        <f aca="false">D464+$B$13*(D464*$B$10-D464*C464*($B$11))</f>
        <v>207.77962702787</v>
      </c>
    </row>
    <row r="465" customFormat="false" ht="12.75" hidden="false" customHeight="false" outlineLevel="0" collapsed="false">
      <c r="B465" s="12" t="n">
        <f aca="false">B464+$B$13</f>
        <v>1.30199999999999</v>
      </c>
      <c r="C465" s="13" t="n">
        <f aca="false">E464</f>
        <v>10.2846123900095</v>
      </c>
      <c r="D465" s="13" t="n">
        <f aca="false">F464</f>
        <v>207.77962702787</v>
      </c>
      <c r="E465" s="13" t="n">
        <f aca="false">C465+$B$13*(C465*D465*($B$8)-C465*$B$9)</f>
        <v>10.2853254792911</v>
      </c>
      <c r="F465" s="13" t="n">
        <f aca="false">D465+$B$13*(D465*$B$10-D465*C465*($B$11))</f>
        <v>207.797440144459</v>
      </c>
    </row>
    <row r="466" customFormat="false" ht="12.75" hidden="false" customHeight="false" outlineLevel="0" collapsed="false">
      <c r="B466" s="12" t="n">
        <f aca="false">B465+$B$13</f>
        <v>1.30499999999999</v>
      </c>
      <c r="C466" s="13" t="n">
        <f aca="false">E465</f>
        <v>10.2853254792911</v>
      </c>
      <c r="D466" s="13" t="n">
        <f aca="false">F465</f>
        <v>207.797440144459</v>
      </c>
      <c r="E466" s="13" t="n">
        <f aca="false">C466+$B$13*(C466*D466*($B$8)-C466*$B$9)</f>
        <v>10.2860388378716</v>
      </c>
      <c r="F466" s="13" t="n">
        <f aca="false">D466+$B$13*(D466*$B$10-D466*C466*($B$11))</f>
        <v>207.815252565509</v>
      </c>
    </row>
    <row r="467" customFormat="false" ht="12.75" hidden="false" customHeight="false" outlineLevel="0" collapsed="false">
      <c r="B467" s="12" t="n">
        <f aca="false">B466+$B$13</f>
        <v>1.30799999999999</v>
      </c>
      <c r="C467" s="13" t="n">
        <f aca="false">E466</f>
        <v>10.2860388378716</v>
      </c>
      <c r="D467" s="13" t="n">
        <f aca="false">F466</f>
        <v>207.815252565509</v>
      </c>
      <c r="E467" s="13" t="n">
        <f aca="false">C467+$B$13*(C467*D467*($B$8)-C467*$B$9)</f>
        <v>10.2867524657916</v>
      </c>
      <c r="F467" s="13" t="n">
        <f aca="false">D467+$B$13*(D467*$B$10-D467*C467*($B$11))</f>
        <v>207.83306428974</v>
      </c>
    </row>
    <row r="468" customFormat="false" ht="12.75" hidden="false" customHeight="false" outlineLevel="0" collapsed="false">
      <c r="B468" s="12" t="n">
        <f aca="false">B467+$B$13</f>
        <v>1.31099999999999</v>
      </c>
      <c r="C468" s="13" t="n">
        <f aca="false">E467</f>
        <v>10.2867524657916</v>
      </c>
      <c r="D468" s="13" t="n">
        <f aca="false">F467</f>
        <v>207.83306428974</v>
      </c>
      <c r="E468" s="13" t="n">
        <f aca="false">C468+$B$13*(C468*D468*($B$8)-C468*$B$9)</f>
        <v>10.2874663630916</v>
      </c>
      <c r="F468" s="13" t="n">
        <f aca="false">D468+$B$13*(D468*$B$10-D468*C468*($B$11))</f>
        <v>207.850875315871</v>
      </c>
    </row>
    <row r="469" customFormat="false" ht="12.75" hidden="false" customHeight="false" outlineLevel="0" collapsed="false">
      <c r="B469" s="12" t="n">
        <f aca="false">B468+$B$13</f>
        <v>1.31399999999999</v>
      </c>
      <c r="C469" s="13" t="n">
        <f aca="false">E468</f>
        <v>10.2874663630916</v>
      </c>
      <c r="D469" s="13" t="n">
        <f aca="false">F468</f>
        <v>207.850875315871</v>
      </c>
      <c r="E469" s="13" t="n">
        <f aca="false">C469+$B$13*(C469*D469*($B$8)-C469*$B$9)</f>
        <v>10.2881805298123</v>
      </c>
      <c r="F469" s="13" t="n">
        <f aca="false">D469+$B$13*(D469*$B$10-D469*C469*($B$11))</f>
        <v>207.868685642621</v>
      </c>
    </row>
    <row r="470" customFormat="false" ht="12.75" hidden="false" customHeight="false" outlineLevel="0" collapsed="false">
      <c r="B470" s="12" t="n">
        <f aca="false">B469+$B$13</f>
        <v>1.31699999999999</v>
      </c>
      <c r="C470" s="13" t="n">
        <f aca="false">E469</f>
        <v>10.2881805298123</v>
      </c>
      <c r="D470" s="13" t="n">
        <f aca="false">F469</f>
        <v>207.868685642621</v>
      </c>
      <c r="E470" s="13" t="n">
        <f aca="false">C470+$B$13*(C470*D470*($B$8)-C470*$B$9)</f>
        <v>10.2888949659942</v>
      </c>
      <c r="F470" s="13" t="n">
        <f aca="false">D470+$B$13*(D470*$B$10-D470*C470*($B$11))</f>
        <v>207.88649526871</v>
      </c>
    </row>
    <row r="471" customFormat="false" ht="12.75" hidden="false" customHeight="false" outlineLevel="0" collapsed="false">
      <c r="B471" s="12" t="n">
        <f aca="false">B470+$B$13</f>
        <v>1.31999999999999</v>
      </c>
      <c r="C471" s="13" t="n">
        <f aca="false">E470</f>
        <v>10.2888949659942</v>
      </c>
      <c r="D471" s="13" t="n">
        <f aca="false">F470</f>
        <v>207.88649526871</v>
      </c>
      <c r="E471" s="13" t="n">
        <f aca="false">C471+$B$13*(C471*D471*($B$8)-C471*$B$9)</f>
        <v>10.2896096716779</v>
      </c>
      <c r="F471" s="13" t="n">
        <f aca="false">D471+$B$13*(D471*$B$10-D471*C471*($B$11))</f>
        <v>207.904304192854</v>
      </c>
    </row>
    <row r="472" customFormat="false" ht="12.75" hidden="false" customHeight="false" outlineLevel="0" collapsed="false">
      <c r="B472" s="12" t="n">
        <f aca="false">B471+$B$13</f>
        <v>1.32299999999999</v>
      </c>
      <c r="C472" s="13" t="n">
        <f aca="false">E471</f>
        <v>10.2896096716779</v>
      </c>
      <c r="D472" s="13" t="n">
        <f aca="false">F471</f>
        <v>207.904304192854</v>
      </c>
      <c r="E472" s="13" t="n">
        <f aca="false">C472+$B$13*(C472*D472*($B$8)-C472*$B$9)</f>
        <v>10.290324646904</v>
      </c>
      <c r="F472" s="13" t="n">
        <f aca="false">D472+$B$13*(D472*$B$10-D472*C472*($B$11))</f>
        <v>207.922112413772</v>
      </c>
    </row>
    <row r="473" customFormat="false" ht="12.75" hidden="false" customHeight="false" outlineLevel="0" collapsed="false">
      <c r="B473" s="12" t="n">
        <f aca="false">B472+$B$13</f>
        <v>1.32599999999999</v>
      </c>
      <c r="C473" s="13" t="n">
        <f aca="false">E472</f>
        <v>10.290324646904</v>
      </c>
      <c r="D473" s="13" t="n">
        <f aca="false">F472</f>
        <v>207.922112413772</v>
      </c>
      <c r="E473" s="13" t="n">
        <f aca="false">C473+$B$13*(C473*D473*($B$8)-C473*$B$9)</f>
        <v>10.2910398917132</v>
      </c>
      <c r="F473" s="13" t="n">
        <f aca="false">D473+$B$13*(D473*$B$10-D473*C473*($B$11))</f>
        <v>207.939919930182</v>
      </c>
    </row>
    <row r="474" customFormat="false" ht="12.75" hidden="false" customHeight="false" outlineLevel="0" collapsed="false">
      <c r="B474" s="12" t="n">
        <f aca="false">B473+$B$13</f>
        <v>1.32899999999999</v>
      </c>
      <c r="C474" s="13" t="n">
        <f aca="false">E473</f>
        <v>10.2910398917132</v>
      </c>
      <c r="D474" s="13" t="n">
        <f aca="false">F473</f>
        <v>207.939919930182</v>
      </c>
      <c r="E474" s="13" t="n">
        <f aca="false">C474+$B$13*(C474*D474*($B$8)-C474*$B$9)</f>
        <v>10.291755406146</v>
      </c>
      <c r="F474" s="13" t="n">
        <f aca="false">D474+$B$13*(D474*$B$10-D474*C474*($B$11))</f>
        <v>207.957726740799</v>
      </c>
    </row>
    <row r="475" customFormat="false" ht="12.75" hidden="false" customHeight="false" outlineLevel="0" collapsed="false">
      <c r="B475" s="12" t="n">
        <f aca="false">B474+$B$13</f>
        <v>1.33199999999999</v>
      </c>
      <c r="C475" s="13" t="n">
        <f aca="false">E474</f>
        <v>10.291755406146</v>
      </c>
      <c r="D475" s="13" t="n">
        <f aca="false">F474</f>
        <v>207.957726740799</v>
      </c>
      <c r="E475" s="13" t="n">
        <f aca="false">C475+$B$13*(C475*D475*($B$8)-C475*$B$9)</f>
        <v>10.292471190243</v>
      </c>
      <c r="F475" s="13" t="n">
        <f aca="false">D475+$B$13*(D475*$B$10-D475*C475*($B$11))</f>
        <v>207.97553284434</v>
      </c>
    </row>
    <row r="476" customFormat="false" ht="12.75" hidden="false" customHeight="false" outlineLevel="0" collapsed="false">
      <c r="B476" s="12" t="n">
        <f aca="false">B475+$B$13</f>
        <v>1.33499999999999</v>
      </c>
      <c r="C476" s="13" t="n">
        <f aca="false">E475</f>
        <v>10.292471190243</v>
      </c>
      <c r="D476" s="13" t="n">
        <f aca="false">F475</f>
        <v>207.97553284434</v>
      </c>
      <c r="E476" s="13" t="n">
        <f aca="false">C476+$B$13*(C476*D476*($B$8)-C476*$B$9)</f>
        <v>10.2931872440449</v>
      </c>
      <c r="F476" s="13" t="n">
        <f aca="false">D476+$B$13*(D476*$B$10-D476*C476*($B$11))</f>
        <v>207.993338239521</v>
      </c>
    </row>
    <row r="477" customFormat="false" ht="12.75" hidden="false" customHeight="false" outlineLevel="0" collapsed="false">
      <c r="B477" s="12" t="n">
        <f aca="false">B476+$B$13</f>
        <v>1.33799999999999</v>
      </c>
      <c r="C477" s="13" t="n">
        <f aca="false">E476</f>
        <v>10.2931872440449</v>
      </c>
      <c r="D477" s="13" t="n">
        <f aca="false">F476</f>
        <v>207.993338239521</v>
      </c>
      <c r="E477" s="13" t="n">
        <f aca="false">C477+$B$13*(C477*D477*($B$8)-C477*$B$9)</f>
        <v>10.2939035675921</v>
      </c>
      <c r="F477" s="13" t="n">
        <f aca="false">D477+$B$13*(D477*$B$10-D477*C477*($B$11))</f>
        <v>208.011142925059</v>
      </c>
    </row>
    <row r="478" customFormat="false" ht="12.75" hidden="false" customHeight="false" outlineLevel="0" collapsed="false">
      <c r="B478" s="12" t="n">
        <f aca="false">B477+$B$13</f>
        <v>1.34099999999999</v>
      </c>
      <c r="C478" s="13" t="n">
        <f aca="false">E477</f>
        <v>10.2939035675921</v>
      </c>
      <c r="D478" s="13" t="n">
        <f aca="false">F477</f>
        <v>208.011142925059</v>
      </c>
      <c r="E478" s="13" t="n">
        <f aca="false">C478+$B$13*(C478*D478*($B$8)-C478*$B$9)</f>
        <v>10.2946201609255</v>
      </c>
      <c r="F478" s="13" t="n">
        <f aca="false">D478+$B$13*(D478*$B$10-D478*C478*($B$11))</f>
        <v>208.028946899667</v>
      </c>
    </row>
    <row r="479" customFormat="false" ht="12.75" hidden="false" customHeight="false" outlineLevel="0" collapsed="false">
      <c r="B479" s="12" t="n">
        <f aca="false">B478+$B$13</f>
        <v>1.34399999999999</v>
      </c>
      <c r="C479" s="13" t="n">
        <f aca="false">E478</f>
        <v>10.2946201609255</v>
      </c>
      <c r="D479" s="13" t="n">
        <f aca="false">F478</f>
        <v>208.028946899667</v>
      </c>
      <c r="E479" s="13" t="n">
        <f aca="false">C479+$B$13*(C479*D479*($B$8)-C479*$B$9)</f>
        <v>10.2953370240855</v>
      </c>
      <c r="F479" s="13" t="n">
        <f aca="false">D479+$B$13*(D479*$B$10-D479*C479*($B$11))</f>
        <v>208.046750162061</v>
      </c>
    </row>
    <row r="480" customFormat="false" ht="12.75" hidden="false" customHeight="false" outlineLevel="0" collapsed="false">
      <c r="B480" s="12" t="n">
        <f aca="false">B479+$B$13</f>
        <v>1.34699999999999</v>
      </c>
      <c r="C480" s="13" t="n">
        <f aca="false">E479</f>
        <v>10.2953370240855</v>
      </c>
      <c r="D480" s="13" t="n">
        <f aca="false">F479</f>
        <v>208.046750162061</v>
      </c>
      <c r="E480" s="13" t="n">
        <f aca="false">C480+$B$13*(C480*D480*($B$8)-C480*$B$9)</f>
        <v>10.2960541571128</v>
      </c>
      <c r="F480" s="13" t="n">
        <f aca="false">D480+$B$13*(D480*$B$10-D480*C480*($B$11))</f>
        <v>208.064552710954</v>
      </c>
    </row>
    <row r="481" customFormat="false" ht="12.75" hidden="false" customHeight="false" outlineLevel="0" collapsed="false">
      <c r="B481" s="12" t="n">
        <f aca="false">B480+$B$13</f>
        <v>1.34999999999999</v>
      </c>
      <c r="C481" s="13" t="n">
        <f aca="false">E480</f>
        <v>10.2960541571128</v>
      </c>
      <c r="D481" s="13" t="n">
        <f aca="false">F480</f>
        <v>208.064552710954</v>
      </c>
      <c r="E481" s="13" t="n">
        <f aca="false">C481+$B$13*(C481*D481*($B$8)-C481*$B$9)</f>
        <v>10.296771560048</v>
      </c>
      <c r="F481" s="13" t="n">
        <f aca="false">D481+$B$13*(D481*$B$10-D481*C481*($B$11))</f>
        <v>208.082354545062</v>
      </c>
    </row>
    <row r="482" customFormat="false" ht="12.75" hidden="false" customHeight="false" outlineLevel="0" collapsed="false">
      <c r="B482" s="12" t="n">
        <f aca="false">B481+$B$13</f>
        <v>1.35299999999999</v>
      </c>
      <c r="C482" s="13" t="n">
        <f aca="false">E481</f>
        <v>10.296771560048</v>
      </c>
      <c r="D482" s="13" t="n">
        <f aca="false">F481</f>
        <v>208.082354545062</v>
      </c>
      <c r="E482" s="13" t="n">
        <f aca="false">C482+$B$13*(C482*D482*($B$8)-C482*$B$9)</f>
        <v>10.2974892329317</v>
      </c>
      <c r="F482" s="13" t="n">
        <f aca="false">D482+$B$13*(D482*$B$10-D482*C482*($B$11))</f>
        <v>208.100155663096</v>
      </c>
    </row>
    <row r="483" customFormat="false" ht="12.75" hidden="false" customHeight="false" outlineLevel="0" collapsed="false">
      <c r="B483" s="12" t="n">
        <f aca="false">B482+$B$13</f>
        <v>1.35599999999999</v>
      </c>
      <c r="C483" s="13" t="n">
        <f aca="false">E482</f>
        <v>10.2974892329317</v>
      </c>
      <c r="D483" s="13" t="n">
        <f aca="false">F482</f>
        <v>208.100155663096</v>
      </c>
      <c r="E483" s="13" t="n">
        <f aca="false">C483+$B$13*(C483*D483*($B$8)-C483*$B$9)</f>
        <v>10.2982071758045</v>
      </c>
      <c r="F483" s="13" t="n">
        <f aca="false">D483+$B$13*(D483*$B$10-D483*C483*($B$11))</f>
        <v>208.117956063771</v>
      </c>
    </row>
    <row r="484" customFormat="false" ht="12.75" hidden="false" customHeight="false" outlineLevel="0" collapsed="false">
      <c r="B484" s="12" t="n">
        <f aca="false">B483+$B$13</f>
        <v>1.35899999999999</v>
      </c>
      <c r="C484" s="13" t="n">
        <f aca="false">E483</f>
        <v>10.2982071758045</v>
      </c>
      <c r="D484" s="13" t="n">
        <f aca="false">F483</f>
        <v>208.117956063771</v>
      </c>
      <c r="E484" s="13" t="n">
        <f aca="false">C484+$B$13*(C484*D484*($B$8)-C484*$B$9)</f>
        <v>10.2989253887071</v>
      </c>
      <c r="F484" s="13" t="n">
        <f aca="false">D484+$B$13*(D484*$B$10-D484*C484*($B$11))</f>
        <v>208.135755745798</v>
      </c>
    </row>
    <row r="485" customFormat="false" ht="12.75" hidden="false" customHeight="false" outlineLevel="0" collapsed="false">
      <c r="B485" s="12" t="n">
        <f aca="false">B484+$B$13</f>
        <v>1.36199999999999</v>
      </c>
      <c r="C485" s="13" t="n">
        <f aca="false">E484</f>
        <v>10.2989253887071</v>
      </c>
      <c r="D485" s="13" t="n">
        <f aca="false">F484</f>
        <v>208.135755745798</v>
      </c>
      <c r="E485" s="13" t="n">
        <f aca="false">C485+$B$13*(C485*D485*($B$8)-C485*$B$9)</f>
        <v>10.2996438716801</v>
      </c>
      <c r="F485" s="13" t="n">
        <f aca="false">D485+$B$13*(D485*$B$10-D485*C485*($B$11))</f>
        <v>208.153554707889</v>
      </c>
    </row>
    <row r="486" customFormat="false" ht="12.75" hidden="false" customHeight="false" outlineLevel="0" collapsed="false">
      <c r="B486" s="12" t="n">
        <f aca="false">B485+$B$13</f>
        <v>1.36499999999999</v>
      </c>
      <c r="C486" s="13" t="n">
        <f aca="false">E485</f>
        <v>10.2996438716801</v>
      </c>
      <c r="D486" s="13" t="n">
        <f aca="false">F485</f>
        <v>208.153554707889</v>
      </c>
      <c r="E486" s="13" t="n">
        <f aca="false">C486+$B$13*(C486*D486*($B$8)-C486*$B$9)</f>
        <v>10.3003626247642</v>
      </c>
      <c r="F486" s="13" t="n">
        <f aca="false">D486+$B$13*(D486*$B$10-D486*C486*($B$11))</f>
        <v>208.171352948758</v>
      </c>
    </row>
    <row r="487" customFormat="false" ht="12.75" hidden="false" customHeight="false" outlineLevel="0" collapsed="false">
      <c r="B487" s="12" t="n">
        <f aca="false">B486+$B$13</f>
        <v>1.36799999999999</v>
      </c>
      <c r="C487" s="13" t="n">
        <f aca="false">E486</f>
        <v>10.3003626247642</v>
      </c>
      <c r="D487" s="13" t="n">
        <f aca="false">F486</f>
        <v>208.171352948758</v>
      </c>
      <c r="E487" s="13" t="n">
        <f aca="false">C487+$B$13*(C487*D487*($B$8)-C487*$B$9)</f>
        <v>10.3010816479999</v>
      </c>
      <c r="F487" s="13" t="n">
        <f aca="false">D487+$B$13*(D487*$B$10-D487*C487*($B$11))</f>
        <v>208.189150467113</v>
      </c>
    </row>
    <row r="488" customFormat="false" ht="12.75" hidden="false" customHeight="false" outlineLevel="0" collapsed="false">
      <c r="B488" s="12" t="n">
        <f aca="false">B487+$B$13</f>
        <v>1.37099999999999</v>
      </c>
      <c r="C488" s="13" t="n">
        <f aca="false">E487</f>
        <v>10.3010816479999</v>
      </c>
      <c r="D488" s="13" t="n">
        <f aca="false">F487</f>
        <v>208.189150467113</v>
      </c>
      <c r="E488" s="13" t="n">
        <f aca="false">C488+$B$13*(C488*D488*($B$8)-C488*$B$9)</f>
        <v>10.3018009414278</v>
      </c>
      <c r="F488" s="13" t="n">
        <f aca="false">D488+$B$13*(D488*$B$10-D488*C488*($B$11))</f>
        <v>208.206947261668</v>
      </c>
    </row>
    <row r="489" customFormat="false" ht="12.75" hidden="false" customHeight="false" outlineLevel="0" collapsed="false">
      <c r="B489" s="12" t="n">
        <f aca="false">B488+$B$13</f>
        <v>1.37399999999999</v>
      </c>
      <c r="C489" s="13" t="n">
        <f aca="false">E488</f>
        <v>10.3018009414278</v>
      </c>
      <c r="D489" s="13" t="n">
        <f aca="false">F488</f>
        <v>208.206947261668</v>
      </c>
      <c r="E489" s="13" t="n">
        <f aca="false">C489+$B$13*(C489*D489*($B$8)-C489*$B$9)</f>
        <v>10.3025205050888</v>
      </c>
      <c r="F489" s="13" t="n">
        <f aca="false">D489+$B$13*(D489*$B$10-D489*C489*($B$11))</f>
        <v>208.224743331131</v>
      </c>
    </row>
    <row r="490" customFormat="false" ht="12.75" hidden="false" customHeight="false" outlineLevel="0" collapsed="false">
      <c r="B490" s="12" t="n">
        <f aca="false">B489+$B$13</f>
        <v>1.37699999999999</v>
      </c>
      <c r="C490" s="13" t="n">
        <f aca="false">E489</f>
        <v>10.3025205050888</v>
      </c>
      <c r="D490" s="13" t="n">
        <f aca="false">F489</f>
        <v>208.224743331131</v>
      </c>
      <c r="E490" s="13" t="n">
        <f aca="false">C490+$B$13*(C490*D490*($B$8)-C490*$B$9)</f>
        <v>10.3032403390233</v>
      </c>
      <c r="F490" s="13" t="n">
        <f aca="false">D490+$B$13*(D490*$B$10-D490*C490*($B$11))</f>
        <v>208.242538674213</v>
      </c>
    </row>
    <row r="491" customFormat="false" ht="12.75" hidden="false" customHeight="false" outlineLevel="0" collapsed="false">
      <c r="B491" s="12" t="n">
        <f aca="false">B490+$B$13</f>
        <v>1.37999999999999</v>
      </c>
      <c r="C491" s="13" t="n">
        <f aca="false">E490</f>
        <v>10.3032403390233</v>
      </c>
      <c r="D491" s="13" t="n">
        <f aca="false">F490</f>
        <v>208.242538674213</v>
      </c>
      <c r="E491" s="13" t="n">
        <f aca="false">C491+$B$13*(C491*D491*($B$8)-C491*$B$9)</f>
        <v>10.3039604432719</v>
      </c>
      <c r="F491" s="13" t="n">
        <f aca="false">D491+$B$13*(D491*$B$10-D491*C491*($B$11))</f>
        <v>208.260333289623</v>
      </c>
    </row>
    <row r="492" customFormat="false" ht="12.75" hidden="false" customHeight="false" outlineLevel="0" collapsed="false">
      <c r="B492" s="12" t="n">
        <f aca="false">B491+$B$13</f>
        <v>1.38299999999999</v>
      </c>
      <c r="C492" s="13" t="n">
        <f aca="false">E491</f>
        <v>10.3039604432719</v>
      </c>
      <c r="D492" s="13" t="n">
        <f aca="false">F491</f>
        <v>208.260333289623</v>
      </c>
      <c r="E492" s="13" t="n">
        <f aca="false">C492+$B$13*(C492*D492*($B$8)-C492*$B$9)</f>
        <v>10.3046808178755</v>
      </c>
      <c r="F492" s="13" t="n">
        <f aca="false">D492+$B$13*(D492*$B$10-D492*C492*($B$11))</f>
        <v>208.278127176071</v>
      </c>
    </row>
    <row r="493" customFormat="false" ht="12.75" hidden="false" customHeight="false" outlineLevel="0" collapsed="false">
      <c r="B493" s="12" t="n">
        <f aca="false">B492+$B$13</f>
        <v>1.38599999999999</v>
      </c>
      <c r="C493" s="13" t="n">
        <f aca="false">E492</f>
        <v>10.3046808178755</v>
      </c>
      <c r="D493" s="13" t="n">
        <f aca="false">F492</f>
        <v>208.278127176071</v>
      </c>
      <c r="E493" s="13" t="n">
        <f aca="false">C493+$B$13*(C493*D493*($B$8)-C493*$B$9)</f>
        <v>10.3054014628746</v>
      </c>
      <c r="F493" s="13" t="n">
        <f aca="false">D493+$B$13*(D493*$B$10-D493*C493*($B$11))</f>
        <v>208.295920332264</v>
      </c>
    </row>
    <row r="494" customFormat="false" ht="12.75" hidden="false" customHeight="false" outlineLevel="0" collapsed="false">
      <c r="B494" s="12" t="n">
        <f aca="false">B493+$B$13</f>
        <v>1.38899999999999</v>
      </c>
      <c r="C494" s="13" t="n">
        <f aca="false">E493</f>
        <v>10.3054014628746</v>
      </c>
      <c r="D494" s="13" t="n">
        <f aca="false">F493</f>
        <v>208.295920332264</v>
      </c>
      <c r="E494" s="13" t="n">
        <f aca="false">C494+$B$13*(C494*D494*($B$8)-C494*$B$9)</f>
        <v>10.3061223783098</v>
      </c>
      <c r="F494" s="13" t="n">
        <f aca="false">D494+$B$13*(D494*$B$10-D494*C494*($B$11))</f>
        <v>208.313712756913</v>
      </c>
    </row>
    <row r="495" customFormat="false" ht="12.75" hidden="false" customHeight="false" outlineLevel="0" collapsed="false">
      <c r="B495" s="12" t="n">
        <f aca="false">B494+$B$13</f>
        <v>1.39199999999999</v>
      </c>
      <c r="C495" s="13" t="n">
        <f aca="false">E494</f>
        <v>10.3061223783098</v>
      </c>
      <c r="D495" s="13" t="n">
        <f aca="false">F494</f>
        <v>208.313712756913</v>
      </c>
      <c r="E495" s="13" t="n">
        <f aca="false">C495+$B$13*(C495*D495*($B$8)-C495*$B$9)</f>
        <v>10.3068435642218</v>
      </c>
      <c r="F495" s="13" t="n">
        <f aca="false">D495+$B$13*(D495*$B$10-D495*C495*($B$11))</f>
        <v>208.331504448723</v>
      </c>
    </row>
    <row r="496" customFormat="false" ht="12.75" hidden="false" customHeight="false" outlineLevel="0" collapsed="false">
      <c r="B496" s="12" t="n">
        <f aca="false">B495+$B$13</f>
        <v>1.39499999999999</v>
      </c>
      <c r="C496" s="13" t="n">
        <f aca="false">E495</f>
        <v>10.3068435642218</v>
      </c>
      <c r="D496" s="13" t="n">
        <f aca="false">F495</f>
        <v>208.331504448723</v>
      </c>
      <c r="E496" s="13" t="n">
        <f aca="false">C496+$B$13*(C496*D496*($B$8)-C496*$B$9)</f>
        <v>10.3075650206512</v>
      </c>
      <c r="F496" s="13" t="n">
        <f aca="false">D496+$B$13*(D496*$B$10-D496*C496*($B$11))</f>
        <v>208.349295406403</v>
      </c>
    </row>
    <row r="497" customFormat="false" ht="12.75" hidden="false" customHeight="false" outlineLevel="0" collapsed="false">
      <c r="B497" s="12" t="n">
        <f aca="false">B496+$B$13</f>
        <v>1.39799999999999</v>
      </c>
      <c r="C497" s="13" t="n">
        <f aca="false">E496</f>
        <v>10.3075650206512</v>
      </c>
      <c r="D497" s="13" t="n">
        <f aca="false">F496</f>
        <v>208.349295406403</v>
      </c>
      <c r="E497" s="13" t="n">
        <f aca="false">C497+$B$13*(C497*D497*($B$8)-C497*$B$9)</f>
        <v>10.3082867476388</v>
      </c>
      <c r="F497" s="13" t="n">
        <f aca="false">D497+$B$13*(D497*$B$10-D497*C497*($B$11))</f>
        <v>208.367085628659</v>
      </c>
    </row>
    <row r="498" customFormat="false" ht="12.75" hidden="false" customHeight="false" outlineLevel="0" collapsed="false">
      <c r="B498" s="12" t="n">
        <f aca="false">B497+$B$13</f>
        <v>1.40099999999999</v>
      </c>
      <c r="C498" s="13" t="n">
        <f aca="false">E497</f>
        <v>10.3082867476388</v>
      </c>
      <c r="D498" s="13" t="n">
        <f aca="false">F497</f>
        <v>208.367085628659</v>
      </c>
      <c r="E498" s="13" t="n">
        <f aca="false">C498+$B$13*(C498*D498*($B$8)-C498*$B$9)</f>
        <v>10.3090087452251</v>
      </c>
      <c r="F498" s="13" t="n">
        <f aca="false">D498+$B$13*(D498*$B$10-D498*C498*($B$11))</f>
        <v>208.384875114199</v>
      </c>
    </row>
    <row r="499" customFormat="false" ht="12.75" hidden="false" customHeight="false" outlineLevel="0" collapsed="false">
      <c r="B499" s="12" t="n">
        <f aca="false">B498+$B$13</f>
        <v>1.40399999999999</v>
      </c>
      <c r="C499" s="13" t="n">
        <f aca="false">E498</f>
        <v>10.3090087452251</v>
      </c>
      <c r="D499" s="13" t="n">
        <f aca="false">F498</f>
        <v>208.384875114199</v>
      </c>
      <c r="E499" s="13" t="n">
        <f aca="false">C499+$B$13*(C499*D499*($B$8)-C499*$B$9)</f>
        <v>10.3097310134509</v>
      </c>
      <c r="F499" s="13" t="n">
        <f aca="false">D499+$B$13*(D499*$B$10-D499*C499*($B$11))</f>
        <v>208.402663861727</v>
      </c>
    </row>
    <row r="500" customFormat="false" ht="12.75" hidden="false" customHeight="false" outlineLevel="0" collapsed="false">
      <c r="B500" s="12" t="n">
        <f aca="false">B499+$B$13</f>
        <v>1.40699999999999</v>
      </c>
      <c r="C500" s="13" t="n">
        <f aca="false">E499</f>
        <v>10.3097310134509</v>
      </c>
      <c r="D500" s="13" t="n">
        <f aca="false">F499</f>
        <v>208.402663861727</v>
      </c>
      <c r="E500" s="13" t="n">
        <f aca="false">C500+$B$13*(C500*D500*($B$8)-C500*$B$9)</f>
        <v>10.3104535523568</v>
      </c>
      <c r="F500" s="13" t="n">
        <f aca="false">D500+$B$13*(D500*$B$10-D500*C500*($B$11))</f>
        <v>208.420451869951</v>
      </c>
    </row>
    <row r="501" customFormat="false" ht="12.75" hidden="false" customHeight="false" outlineLevel="0" collapsed="false">
      <c r="B501" s="12" t="n">
        <f aca="false">B500+$B$13</f>
        <v>1.40999999999999</v>
      </c>
      <c r="C501" s="13" t="n">
        <f aca="false">E500</f>
        <v>10.3104535523568</v>
      </c>
      <c r="D501" s="13" t="n">
        <f aca="false">F500</f>
        <v>208.420451869951</v>
      </c>
      <c r="E501" s="13" t="n">
        <f aca="false">C501+$B$13*(C501*D501*($B$8)-C501*$B$9)</f>
        <v>10.3111763619834</v>
      </c>
      <c r="F501" s="13" t="n">
        <f aca="false">D501+$B$13*(D501*$B$10-D501*C501*($B$11))</f>
        <v>208.438239137574</v>
      </c>
    </row>
    <row r="502" customFormat="false" ht="12.75" hidden="false" customHeight="false" outlineLevel="0" collapsed="false">
      <c r="B502" s="12" t="n">
        <f aca="false">B501+$B$13</f>
        <v>1.41299999999999</v>
      </c>
      <c r="C502" s="13" t="n">
        <f aca="false">E501</f>
        <v>10.3111763619834</v>
      </c>
      <c r="D502" s="13" t="n">
        <f aca="false">F501</f>
        <v>208.438239137574</v>
      </c>
      <c r="E502" s="13" t="n">
        <f aca="false">C502+$B$13*(C502*D502*($B$8)-C502*$B$9)</f>
        <v>10.3118994423714</v>
      </c>
      <c r="F502" s="13" t="n">
        <f aca="false">D502+$B$13*(D502*$B$10-D502*C502*($B$11))</f>
        <v>208.456025663302</v>
      </c>
    </row>
    <row r="503" customFormat="false" ht="12.75" hidden="false" customHeight="false" outlineLevel="0" collapsed="false">
      <c r="B503" s="12" t="n">
        <f aca="false">B502+$B$13</f>
        <v>1.41599999999999</v>
      </c>
      <c r="C503" s="13" t="n">
        <f aca="false">E502</f>
        <v>10.3118994423714</v>
      </c>
      <c r="D503" s="13" t="n">
        <f aca="false">F502</f>
        <v>208.456025663302</v>
      </c>
      <c r="E503" s="13" t="n">
        <f aca="false">C503+$B$13*(C503*D503*($B$8)-C503*$B$9)</f>
        <v>10.3126227935616</v>
      </c>
      <c r="F503" s="13" t="n">
        <f aca="false">D503+$B$13*(D503*$B$10-D503*C503*($B$11))</f>
        <v>208.473811445839</v>
      </c>
    </row>
    <row r="504" customFormat="false" ht="12.75" hidden="false" customHeight="false" outlineLevel="0" collapsed="false">
      <c r="B504" s="12" t="n">
        <f aca="false">B503+$B$13</f>
        <v>1.41899999999999</v>
      </c>
      <c r="C504" s="13" t="n">
        <f aca="false">E503</f>
        <v>10.3126227935616</v>
      </c>
      <c r="D504" s="13" t="n">
        <f aca="false">F503</f>
        <v>208.473811445839</v>
      </c>
      <c r="E504" s="13" t="n">
        <f aca="false">C504+$B$13*(C504*D504*($B$8)-C504*$B$9)</f>
        <v>10.3133464155945</v>
      </c>
      <c r="F504" s="13" t="n">
        <f aca="false">D504+$B$13*(D504*$B$10-D504*C504*($B$11))</f>
        <v>208.49159648389</v>
      </c>
    </row>
    <row r="505" customFormat="false" ht="12.75" hidden="false" customHeight="false" outlineLevel="0" collapsed="false">
      <c r="B505" s="12" t="n">
        <f aca="false">B504+$B$13</f>
        <v>1.42199999999999</v>
      </c>
      <c r="C505" s="13" t="n">
        <f aca="false">E504</f>
        <v>10.3133464155945</v>
      </c>
      <c r="D505" s="13" t="n">
        <f aca="false">F504</f>
        <v>208.49159648389</v>
      </c>
      <c r="E505" s="13" t="n">
        <f aca="false">C505+$B$13*(C505*D505*($B$8)-C505*$B$9)</f>
        <v>10.3140703085108</v>
      </c>
      <c r="F505" s="13" t="n">
        <f aca="false">D505+$B$13*(D505*$B$10-D505*C505*($B$11))</f>
        <v>208.509380776157</v>
      </c>
    </row>
    <row r="506" customFormat="false" ht="12.75" hidden="false" customHeight="false" outlineLevel="0" collapsed="false">
      <c r="B506" s="12" t="n">
        <f aca="false">B505+$B$13</f>
        <v>1.42499999999999</v>
      </c>
      <c r="C506" s="13" t="n">
        <f aca="false">E505</f>
        <v>10.3140703085108</v>
      </c>
      <c r="D506" s="13" t="n">
        <f aca="false">F505</f>
        <v>208.509380776157</v>
      </c>
      <c r="E506" s="13" t="n">
        <f aca="false">C506+$B$13*(C506*D506*($B$8)-C506*$B$9)</f>
        <v>10.3147944723512</v>
      </c>
      <c r="F506" s="13" t="n">
        <f aca="false">D506+$B$13*(D506*$B$10-D506*C506*($B$11))</f>
        <v>208.527164321343</v>
      </c>
    </row>
    <row r="507" customFormat="false" ht="12.75" hidden="false" customHeight="false" outlineLevel="0" collapsed="false">
      <c r="B507" s="12" t="n">
        <f aca="false">B506+$B$13</f>
        <v>1.42799999999999</v>
      </c>
      <c r="C507" s="13" t="n">
        <f aca="false">E506</f>
        <v>10.3147944723512</v>
      </c>
      <c r="D507" s="13" t="n">
        <f aca="false">F506</f>
        <v>208.527164321343</v>
      </c>
      <c r="E507" s="13" t="n">
        <f aca="false">C507+$B$13*(C507*D507*($B$8)-C507*$B$9)</f>
        <v>10.3155189071564</v>
      </c>
      <c r="F507" s="13" t="n">
        <f aca="false">D507+$B$13*(D507*$B$10-D507*C507*($B$11))</f>
        <v>208.544947118152</v>
      </c>
    </row>
    <row r="508" customFormat="false" ht="12.75" hidden="false" customHeight="false" outlineLevel="0" collapsed="false">
      <c r="B508" s="12" t="n">
        <f aca="false">B507+$B$13</f>
        <v>1.43099999999999</v>
      </c>
      <c r="C508" s="13" t="n">
        <f aca="false">E507</f>
        <v>10.3155189071564</v>
      </c>
      <c r="D508" s="13" t="n">
        <f aca="false">F507</f>
        <v>208.544947118152</v>
      </c>
      <c r="E508" s="13" t="n">
        <f aca="false">C508+$B$13*(C508*D508*($B$8)-C508*$B$9)</f>
        <v>10.3162436129671</v>
      </c>
      <c r="F508" s="13" t="n">
        <f aca="false">D508+$B$13*(D508*$B$10-D508*C508*($B$11))</f>
        <v>208.562729165286</v>
      </c>
    </row>
    <row r="509" customFormat="false" ht="12.75" hidden="false" customHeight="false" outlineLevel="0" collapsed="false">
      <c r="B509" s="12" t="n">
        <f aca="false">B508+$B$13</f>
        <v>1.43399999999999</v>
      </c>
      <c r="C509" s="13" t="n">
        <f aca="false">E508</f>
        <v>10.3162436129671</v>
      </c>
      <c r="D509" s="13" t="n">
        <f aca="false">F508</f>
        <v>208.562729165286</v>
      </c>
      <c r="E509" s="13" t="n">
        <f aca="false">C509+$B$13*(C509*D509*($B$8)-C509*$B$9)</f>
        <v>10.316968589824</v>
      </c>
      <c r="F509" s="13" t="n">
        <f aca="false">D509+$B$13*(D509*$B$10-D509*C509*($B$11))</f>
        <v>208.580510461446</v>
      </c>
    </row>
    <row r="510" customFormat="false" ht="12.75" hidden="false" customHeight="false" outlineLevel="0" collapsed="false">
      <c r="B510" s="12" t="n">
        <f aca="false">B509+$B$13</f>
        <v>1.43699999999999</v>
      </c>
      <c r="C510" s="13" t="n">
        <f aca="false">E509</f>
        <v>10.316968589824</v>
      </c>
      <c r="D510" s="13" t="n">
        <f aca="false">F509</f>
        <v>208.580510461446</v>
      </c>
      <c r="E510" s="13" t="n">
        <f aca="false">C510+$B$13*(C510*D510*($B$8)-C510*$B$9)</f>
        <v>10.3176938377677</v>
      </c>
      <c r="F510" s="13" t="n">
        <f aca="false">D510+$B$13*(D510*$B$10-D510*C510*($B$11))</f>
        <v>208.598291005333</v>
      </c>
    </row>
    <row r="511" customFormat="false" ht="12.75" hidden="false" customHeight="false" outlineLevel="0" collapsed="false">
      <c r="B511" s="12" t="n">
        <f aca="false">B510+$B$13</f>
        <v>1.43999999999998</v>
      </c>
      <c r="C511" s="13" t="n">
        <f aca="false">E510</f>
        <v>10.3176938377677</v>
      </c>
      <c r="D511" s="13" t="n">
        <f aca="false">F510</f>
        <v>208.598291005333</v>
      </c>
      <c r="E511" s="13" t="n">
        <f aca="false">C511+$B$13*(C511*D511*($B$8)-C511*$B$9)</f>
        <v>10.3184193568389</v>
      </c>
      <c r="F511" s="13" t="n">
        <f aca="false">D511+$B$13*(D511*$B$10-D511*C511*($B$11))</f>
        <v>208.616070795649</v>
      </c>
    </row>
    <row r="512" customFormat="false" ht="12.75" hidden="false" customHeight="false" outlineLevel="0" collapsed="false">
      <c r="B512" s="12" t="n">
        <f aca="false">B511+$B$13</f>
        <v>1.44299999999998</v>
      </c>
      <c r="C512" s="13" t="n">
        <f aca="false">E511</f>
        <v>10.3184193568389</v>
      </c>
      <c r="D512" s="13" t="n">
        <f aca="false">F511</f>
        <v>208.616070795649</v>
      </c>
      <c r="E512" s="13" t="n">
        <f aca="false">C512+$B$13*(C512*D512*($B$8)-C512*$B$9)</f>
        <v>10.3191451470783</v>
      </c>
      <c r="F512" s="13" t="n">
        <f aca="false">D512+$B$13*(D512*$B$10-D512*C512*($B$11))</f>
        <v>208.633849831095</v>
      </c>
    </row>
    <row r="513" customFormat="false" ht="12.75" hidden="false" customHeight="false" outlineLevel="0" collapsed="false">
      <c r="B513" s="12" t="n">
        <f aca="false">B512+$B$13</f>
        <v>1.44599999999998</v>
      </c>
      <c r="C513" s="13" t="n">
        <f aca="false">E512</f>
        <v>10.3191451470783</v>
      </c>
      <c r="D513" s="13" t="n">
        <f aca="false">F512</f>
        <v>208.633849831095</v>
      </c>
      <c r="E513" s="13" t="n">
        <f aca="false">C513+$B$13*(C513*D513*($B$8)-C513*$B$9)</f>
        <v>10.3198712085267</v>
      </c>
      <c r="F513" s="13" t="n">
        <f aca="false">D513+$B$13*(D513*$B$10-D513*C513*($B$11))</f>
        <v>208.651628110369</v>
      </c>
    </row>
    <row r="514" customFormat="false" ht="12.75" hidden="false" customHeight="false" outlineLevel="0" collapsed="false">
      <c r="B514" s="12" t="n">
        <f aca="false">B513+$B$13</f>
        <v>1.44899999999998</v>
      </c>
      <c r="C514" s="13" t="n">
        <f aca="false">E513</f>
        <v>10.3198712085267</v>
      </c>
      <c r="D514" s="13" t="n">
        <f aca="false">F513</f>
        <v>208.651628110369</v>
      </c>
      <c r="E514" s="13" t="n">
        <f aca="false">C514+$B$13*(C514*D514*($B$8)-C514*$B$9)</f>
        <v>10.3205975412246</v>
      </c>
      <c r="F514" s="13" t="n">
        <f aca="false">D514+$B$13*(D514*$B$10-D514*C514*($B$11))</f>
        <v>208.669405632172</v>
      </c>
    </row>
    <row r="515" customFormat="false" ht="12.75" hidden="false" customHeight="false" outlineLevel="0" collapsed="false">
      <c r="B515" s="12" t="n">
        <f aca="false">B514+$B$13</f>
        <v>1.45199999999998</v>
      </c>
      <c r="C515" s="13" t="n">
        <f aca="false">E514</f>
        <v>10.3205975412246</v>
      </c>
      <c r="D515" s="13" t="n">
        <f aca="false">F514</f>
        <v>208.669405632172</v>
      </c>
      <c r="E515" s="13" t="n">
        <f aca="false">C515+$B$13*(C515*D515*($B$8)-C515*$B$9)</f>
        <v>10.3213241452128</v>
      </c>
      <c r="F515" s="13" t="n">
        <f aca="false">D515+$B$13*(D515*$B$10-D515*C515*($B$11))</f>
        <v>208.687182395204</v>
      </c>
    </row>
    <row r="516" customFormat="false" ht="12.75" hidden="false" customHeight="false" outlineLevel="0" collapsed="false">
      <c r="B516" s="12" t="n">
        <f aca="false">B515+$B$13</f>
        <v>1.45499999999998</v>
      </c>
      <c r="C516" s="13" t="n">
        <f aca="false">E515</f>
        <v>10.3213241452128</v>
      </c>
      <c r="D516" s="13" t="n">
        <f aca="false">F515</f>
        <v>208.687182395204</v>
      </c>
      <c r="E516" s="13" t="n">
        <f aca="false">C516+$B$13*(C516*D516*($B$8)-C516*$B$9)</f>
        <v>10.322051020532</v>
      </c>
      <c r="F516" s="13" t="n">
        <f aca="false">D516+$B$13*(D516*$B$10-D516*C516*($B$11))</f>
        <v>208.704958398162</v>
      </c>
    </row>
    <row r="517" customFormat="false" ht="12.75" hidden="false" customHeight="false" outlineLevel="0" collapsed="false">
      <c r="B517" s="12" t="n">
        <f aca="false">B516+$B$13</f>
        <v>1.45799999999998</v>
      </c>
      <c r="C517" s="13" t="n">
        <f aca="false">E516</f>
        <v>10.322051020532</v>
      </c>
      <c r="D517" s="13" t="n">
        <f aca="false">F516</f>
        <v>208.704958398162</v>
      </c>
      <c r="E517" s="13" t="n">
        <f aca="false">C517+$B$13*(C517*D517*($B$8)-C517*$B$9)</f>
        <v>10.3227781672229</v>
      </c>
      <c r="F517" s="13" t="n">
        <f aca="false">D517+$B$13*(D517*$B$10-D517*C517*($B$11))</f>
        <v>208.722733639745</v>
      </c>
    </row>
    <row r="518" customFormat="false" ht="12.75" hidden="false" customHeight="false" outlineLevel="0" collapsed="false">
      <c r="B518" s="12" t="n">
        <f aca="false">B517+$B$13</f>
        <v>1.46099999999998</v>
      </c>
      <c r="C518" s="13" t="n">
        <f aca="false">E517</f>
        <v>10.3227781672229</v>
      </c>
      <c r="D518" s="13" t="n">
        <f aca="false">F517</f>
        <v>208.722733639745</v>
      </c>
      <c r="E518" s="13" t="n">
        <f aca="false">C518+$B$13*(C518*D518*($B$8)-C518*$B$9)</f>
        <v>10.3235055853262</v>
      </c>
      <c r="F518" s="13" t="n">
        <f aca="false">D518+$B$13*(D518*$B$10-D518*C518*($B$11))</f>
        <v>208.740508118651</v>
      </c>
    </row>
    <row r="519" customFormat="false" ht="12.75" hidden="false" customHeight="false" outlineLevel="0" collapsed="false">
      <c r="B519" s="12" t="n">
        <f aca="false">B518+$B$13</f>
        <v>1.46399999999998</v>
      </c>
      <c r="C519" s="13" t="n">
        <f aca="false">E518</f>
        <v>10.3235055853262</v>
      </c>
      <c r="D519" s="13" t="n">
        <f aca="false">F518</f>
        <v>208.740508118651</v>
      </c>
      <c r="E519" s="13" t="n">
        <f aca="false">C519+$B$13*(C519*D519*($B$8)-C519*$B$9)</f>
        <v>10.3242332748825</v>
      </c>
      <c r="F519" s="13" t="n">
        <f aca="false">D519+$B$13*(D519*$B$10-D519*C519*($B$11))</f>
        <v>208.758281833578</v>
      </c>
    </row>
    <row r="520" customFormat="false" ht="12.75" hidden="false" customHeight="false" outlineLevel="0" collapsed="false">
      <c r="B520" s="12" t="n">
        <f aca="false">B519+$B$13</f>
        <v>1.46699999999998</v>
      </c>
      <c r="C520" s="13" t="n">
        <f aca="false">E519</f>
        <v>10.3242332748825</v>
      </c>
      <c r="D520" s="13" t="n">
        <f aca="false">F519</f>
        <v>208.758281833578</v>
      </c>
      <c r="E520" s="13" t="n">
        <f aca="false">C520+$B$13*(C520*D520*($B$8)-C520*$B$9)</f>
        <v>10.3249612359327</v>
      </c>
      <c r="F520" s="13" t="n">
        <f aca="false">D520+$B$13*(D520*$B$10-D520*C520*($B$11))</f>
        <v>208.776054783222</v>
      </c>
    </row>
    <row r="521" customFormat="false" ht="12.75" hidden="false" customHeight="false" outlineLevel="0" collapsed="false">
      <c r="B521" s="12" t="n">
        <f aca="false">B520+$B$13</f>
        <v>1.46999999999998</v>
      </c>
      <c r="C521" s="13" t="n">
        <f aca="false">E520</f>
        <v>10.3249612359327</v>
      </c>
      <c r="D521" s="13" t="n">
        <f aca="false">F520</f>
        <v>208.776054783222</v>
      </c>
      <c r="E521" s="13" t="n">
        <f aca="false">C521+$B$13*(C521*D521*($B$8)-C521*$B$9)</f>
        <v>10.3256894685174</v>
      </c>
      <c r="F521" s="13" t="n">
        <f aca="false">D521+$B$13*(D521*$B$10-D521*C521*($B$11))</f>
        <v>208.793826966281</v>
      </c>
    </row>
    <row r="522" customFormat="false" ht="12.75" hidden="false" customHeight="false" outlineLevel="0" collapsed="false">
      <c r="B522" s="12" t="n">
        <f aca="false">B521+$B$13</f>
        <v>1.47299999999998</v>
      </c>
      <c r="C522" s="13" t="n">
        <f aca="false">E521</f>
        <v>10.3256894685174</v>
      </c>
      <c r="D522" s="13" t="n">
        <f aca="false">F521</f>
        <v>208.793826966281</v>
      </c>
      <c r="E522" s="13" t="n">
        <f aca="false">C522+$B$13*(C522*D522*($B$8)-C522*$B$9)</f>
        <v>10.3264179726773</v>
      </c>
      <c r="F522" s="13" t="n">
        <f aca="false">D522+$B$13*(D522*$B$10-D522*C522*($B$11))</f>
        <v>208.81159838145</v>
      </c>
    </row>
    <row r="523" customFormat="false" ht="12.75" hidden="false" customHeight="false" outlineLevel="0" collapsed="false">
      <c r="B523" s="12" t="n">
        <f aca="false">B522+$B$13</f>
        <v>1.47599999999998</v>
      </c>
      <c r="C523" s="13" t="n">
        <f aca="false">E522</f>
        <v>10.3264179726773</v>
      </c>
      <c r="D523" s="13" t="n">
        <f aca="false">F522</f>
        <v>208.81159838145</v>
      </c>
      <c r="E523" s="13" t="n">
        <f aca="false">C523+$B$13*(C523*D523*($B$8)-C523*$B$9)</f>
        <v>10.3271467484531</v>
      </c>
      <c r="F523" s="13" t="n">
        <f aca="false">D523+$B$13*(D523*$B$10-D523*C523*($B$11))</f>
        <v>208.829369027425</v>
      </c>
    </row>
    <row r="524" customFormat="false" ht="12.75" hidden="false" customHeight="false" outlineLevel="0" collapsed="false">
      <c r="B524" s="12" t="n">
        <f aca="false">B523+$B$13</f>
        <v>1.47899999999998</v>
      </c>
      <c r="C524" s="13" t="n">
        <f aca="false">E523</f>
        <v>10.3271467484531</v>
      </c>
      <c r="D524" s="13" t="n">
        <f aca="false">F523</f>
        <v>208.829369027425</v>
      </c>
      <c r="E524" s="13" t="n">
        <f aca="false">C524+$B$13*(C524*D524*($B$8)-C524*$B$9)</f>
        <v>10.3278757958856</v>
      </c>
      <c r="F524" s="13" t="n">
        <f aca="false">D524+$B$13*(D524*$B$10-D524*C524*($B$11))</f>
        <v>208.847138902901</v>
      </c>
    </row>
    <row r="525" customFormat="false" ht="12.75" hidden="false" customHeight="false" outlineLevel="0" collapsed="false">
      <c r="B525" s="12" t="n">
        <f aca="false">B524+$B$13</f>
        <v>1.48199999999998</v>
      </c>
      <c r="C525" s="13" t="n">
        <f aca="false">E524</f>
        <v>10.3278757958856</v>
      </c>
      <c r="D525" s="13" t="n">
        <f aca="false">F524</f>
        <v>208.847138902901</v>
      </c>
      <c r="E525" s="13" t="n">
        <f aca="false">C525+$B$13*(C525*D525*($B$8)-C525*$B$9)</f>
        <v>10.3286051150155</v>
      </c>
      <c r="F525" s="13" t="n">
        <f aca="false">D525+$B$13*(D525*$B$10-D525*C525*($B$11))</f>
        <v>208.864908006574</v>
      </c>
    </row>
    <row r="526" customFormat="false" ht="12.75" hidden="false" customHeight="false" outlineLevel="0" collapsed="false">
      <c r="B526" s="12" t="n">
        <f aca="false">B525+$B$13</f>
        <v>1.48499999999998</v>
      </c>
      <c r="C526" s="13" t="n">
        <f aca="false">E525</f>
        <v>10.3286051150155</v>
      </c>
      <c r="D526" s="13" t="n">
        <f aca="false">F525</f>
        <v>208.864908006574</v>
      </c>
      <c r="E526" s="13" t="n">
        <f aca="false">C526+$B$13*(C526*D526*($B$8)-C526*$B$9)</f>
        <v>10.3293347058834</v>
      </c>
      <c r="F526" s="13" t="n">
        <f aca="false">D526+$B$13*(D526*$B$10-D526*C526*($B$11))</f>
        <v>208.882676337138</v>
      </c>
    </row>
    <row r="527" customFormat="false" ht="12.75" hidden="false" customHeight="false" outlineLevel="0" collapsed="false">
      <c r="B527" s="12" t="n">
        <f aca="false">B526+$B$13</f>
        <v>1.48799999999998</v>
      </c>
      <c r="C527" s="13" t="n">
        <f aca="false">E526</f>
        <v>10.3293347058834</v>
      </c>
      <c r="D527" s="13" t="n">
        <f aca="false">F526</f>
        <v>208.882676337138</v>
      </c>
      <c r="E527" s="13" t="n">
        <f aca="false">C527+$B$13*(C527*D527*($B$8)-C527*$B$9)</f>
        <v>10.3300645685301</v>
      </c>
      <c r="F527" s="13" t="n">
        <f aca="false">D527+$B$13*(D527*$B$10-D527*C527*($B$11))</f>
        <v>208.900443893287</v>
      </c>
    </row>
    <row r="528" customFormat="false" ht="12.75" hidden="false" customHeight="false" outlineLevel="0" collapsed="false">
      <c r="B528" s="12" t="n">
        <f aca="false">B527+$B$13</f>
        <v>1.49099999999998</v>
      </c>
      <c r="C528" s="13" t="n">
        <f aca="false">E527</f>
        <v>10.3300645685301</v>
      </c>
      <c r="D528" s="13" t="n">
        <f aca="false">F527</f>
        <v>208.900443893287</v>
      </c>
      <c r="E528" s="13" t="n">
        <f aca="false">C528+$B$13*(C528*D528*($B$8)-C528*$B$9)</f>
        <v>10.3307947029963</v>
      </c>
      <c r="F528" s="13" t="n">
        <f aca="false">D528+$B$13*(D528*$B$10-D528*C528*($B$11))</f>
        <v>208.918210673714</v>
      </c>
    </row>
    <row r="529" customFormat="false" ht="12.75" hidden="false" customHeight="false" outlineLevel="0" collapsed="false">
      <c r="B529" s="12" t="n">
        <f aca="false">B528+$B$13</f>
        <v>1.49399999999998</v>
      </c>
      <c r="C529" s="13" t="n">
        <f aca="false">E528</f>
        <v>10.3307947029963</v>
      </c>
      <c r="D529" s="13" t="n">
        <f aca="false">F528</f>
        <v>208.918210673714</v>
      </c>
      <c r="E529" s="13" t="n">
        <f aca="false">C529+$B$13*(C529*D529*($B$8)-C529*$B$9)</f>
        <v>10.3315251093228</v>
      </c>
      <c r="F529" s="13" t="n">
        <f aca="false">D529+$B$13*(D529*$B$10-D529*C529*($B$11))</f>
        <v>208.935976677113</v>
      </c>
    </row>
    <row r="530" customFormat="false" ht="12.75" hidden="false" customHeight="false" outlineLevel="0" collapsed="false">
      <c r="B530" s="12" t="n">
        <f aca="false">B529+$B$13</f>
        <v>1.49699999999998</v>
      </c>
      <c r="C530" s="13" t="n">
        <f aca="false">E529</f>
        <v>10.3315251093228</v>
      </c>
      <c r="D530" s="13" t="n">
        <f aca="false">F529</f>
        <v>208.935976677113</v>
      </c>
      <c r="E530" s="13" t="n">
        <f aca="false">C530+$B$13*(C530*D530*($B$8)-C530*$B$9)</f>
        <v>10.3322557875503</v>
      </c>
      <c r="F530" s="13" t="n">
        <f aca="false">D530+$B$13*(D530*$B$10-D530*C530*($B$11))</f>
        <v>208.953741902176</v>
      </c>
    </row>
    <row r="531" customFormat="false" ht="12.75" hidden="false" customHeight="false" outlineLevel="0" collapsed="false">
      <c r="B531" s="12" t="n">
        <f aca="false">B530+$B$13</f>
        <v>1.49999999999998</v>
      </c>
      <c r="C531" s="13" t="n">
        <f aca="false">E530</f>
        <v>10.3322557875503</v>
      </c>
      <c r="D531" s="13" t="n">
        <f aca="false">F530</f>
        <v>208.953741902176</v>
      </c>
      <c r="E531" s="13" t="n">
        <f aca="false">C531+$B$13*(C531*D531*($B$8)-C531*$B$9)</f>
        <v>10.3329867377194</v>
      </c>
      <c r="F531" s="13" t="n">
        <f aca="false">D531+$B$13*(D531*$B$10-D531*C531*($B$11))</f>
        <v>208.971506347596</v>
      </c>
    </row>
    <row r="532" customFormat="false" ht="12.75" hidden="false" customHeight="false" outlineLevel="0" collapsed="false">
      <c r="B532" s="12" t="n">
        <f aca="false">B531+$B$13</f>
        <v>1.50299999999998</v>
      </c>
      <c r="C532" s="13" t="n">
        <f aca="false">E531</f>
        <v>10.3329867377194</v>
      </c>
      <c r="D532" s="13" t="n">
        <f aca="false">F531</f>
        <v>208.971506347596</v>
      </c>
      <c r="E532" s="13" t="n">
        <f aca="false">C532+$B$13*(C532*D532*($B$8)-C532*$B$9)</f>
        <v>10.333717959871</v>
      </c>
      <c r="F532" s="13" t="n">
        <f aca="false">D532+$B$13*(D532*$B$10-D532*C532*($B$11))</f>
        <v>208.989270012065</v>
      </c>
    </row>
    <row r="533" customFormat="false" ht="12.75" hidden="false" customHeight="false" outlineLevel="0" collapsed="false">
      <c r="B533" s="12" t="n">
        <f aca="false">B532+$B$13</f>
        <v>1.50599999999998</v>
      </c>
      <c r="C533" s="13" t="n">
        <f aca="false">E532</f>
        <v>10.333717959871</v>
      </c>
      <c r="D533" s="13" t="n">
        <f aca="false">F532</f>
        <v>208.989270012065</v>
      </c>
      <c r="E533" s="13" t="n">
        <f aca="false">C533+$B$13*(C533*D533*($B$8)-C533*$B$9)</f>
        <v>10.3344494540458</v>
      </c>
      <c r="F533" s="13" t="n">
        <f aca="false">D533+$B$13*(D533*$B$10-D533*C533*($B$11))</f>
        <v>209.007032894274</v>
      </c>
    </row>
    <row r="534" customFormat="false" ht="12.75" hidden="false" customHeight="false" outlineLevel="0" collapsed="false">
      <c r="B534" s="12" t="n">
        <f aca="false">B533+$B$13</f>
        <v>1.50899999999998</v>
      </c>
      <c r="C534" s="13" t="n">
        <f aca="false">E533</f>
        <v>10.3344494540458</v>
      </c>
      <c r="D534" s="13" t="n">
        <f aca="false">F533</f>
        <v>209.007032894274</v>
      </c>
      <c r="E534" s="13" t="n">
        <f aca="false">C534+$B$13*(C534*D534*($B$8)-C534*$B$9)</f>
        <v>10.3351812202844</v>
      </c>
      <c r="F534" s="13" t="n">
        <f aca="false">D534+$B$13*(D534*$B$10-D534*C534*($B$11))</f>
        <v>209.024794992913</v>
      </c>
    </row>
    <row r="535" customFormat="false" ht="12.75" hidden="false" customHeight="false" outlineLevel="0" collapsed="false">
      <c r="B535" s="12" t="n">
        <f aca="false">B534+$B$13</f>
        <v>1.51199999999998</v>
      </c>
      <c r="C535" s="13" t="n">
        <f aca="false">E534</f>
        <v>10.3351812202844</v>
      </c>
      <c r="D535" s="13" t="n">
        <f aca="false">F534</f>
        <v>209.024794992913</v>
      </c>
      <c r="E535" s="13" t="n">
        <f aca="false">C535+$B$13*(C535*D535*($B$8)-C535*$B$9)</f>
        <v>10.3359132586277</v>
      </c>
      <c r="F535" s="13" t="n">
        <f aca="false">D535+$B$13*(D535*$B$10-D535*C535*($B$11))</f>
        <v>209.042556306675</v>
      </c>
    </row>
    <row r="536" customFormat="false" ht="12.75" hidden="false" customHeight="false" outlineLevel="0" collapsed="false">
      <c r="B536" s="12" t="n">
        <f aca="false">B535+$B$13</f>
        <v>1.51499999999998</v>
      </c>
      <c r="C536" s="13" t="n">
        <f aca="false">E535</f>
        <v>10.3359132586277</v>
      </c>
      <c r="D536" s="13" t="n">
        <f aca="false">F535</f>
        <v>209.042556306675</v>
      </c>
      <c r="E536" s="13" t="n">
        <f aca="false">C536+$B$13*(C536*D536*($B$8)-C536*$B$9)</f>
        <v>10.3366455691164</v>
      </c>
      <c r="F536" s="13" t="n">
        <f aca="false">D536+$B$13*(D536*$B$10-D536*C536*($B$11))</f>
        <v>209.060316834248</v>
      </c>
    </row>
    <row r="537" customFormat="false" ht="12.75" hidden="false" customHeight="false" outlineLevel="0" collapsed="false">
      <c r="B537" s="12" t="n">
        <f aca="false">B536+$B$13</f>
        <v>1.51799999999998</v>
      </c>
      <c r="C537" s="13" t="n">
        <f aca="false">E536</f>
        <v>10.3366455691164</v>
      </c>
      <c r="D537" s="13" t="n">
        <f aca="false">F536</f>
        <v>209.060316834248</v>
      </c>
      <c r="E537" s="13" t="n">
        <f aca="false">C537+$B$13*(C537*D537*($B$8)-C537*$B$9)</f>
        <v>10.3373781517912</v>
      </c>
      <c r="F537" s="13" t="n">
        <f aca="false">D537+$B$13*(D537*$B$10-D537*C537*($B$11))</f>
        <v>209.078076574323</v>
      </c>
    </row>
    <row r="538" customFormat="false" ht="12.75" hidden="false" customHeight="false" outlineLevel="0" collapsed="false">
      <c r="B538" s="12" t="n">
        <f aca="false">B537+$B$13</f>
        <v>1.52099999999998</v>
      </c>
      <c r="C538" s="13" t="n">
        <f aca="false">E537</f>
        <v>10.3373781517912</v>
      </c>
      <c r="D538" s="13" t="n">
        <f aca="false">F537</f>
        <v>209.078076574323</v>
      </c>
      <c r="E538" s="13" t="n">
        <f aca="false">C538+$B$13*(C538*D538*($B$8)-C538*$B$9)</f>
        <v>10.3381110066928</v>
      </c>
      <c r="F538" s="13" t="n">
        <f aca="false">D538+$B$13*(D538*$B$10-D538*C538*($B$11))</f>
        <v>209.095835525589</v>
      </c>
    </row>
    <row r="539" customFormat="false" ht="12.75" hidden="false" customHeight="false" outlineLevel="0" collapsed="false">
      <c r="B539" s="12" t="n">
        <f aca="false">B538+$B$13</f>
        <v>1.52399999999998</v>
      </c>
      <c r="C539" s="13" t="n">
        <f aca="false">E538</f>
        <v>10.3381110066928</v>
      </c>
      <c r="D539" s="13" t="n">
        <f aca="false">F538</f>
        <v>209.095835525589</v>
      </c>
      <c r="E539" s="13" t="n">
        <f aca="false">C539+$B$13*(C539*D539*($B$8)-C539*$B$9)</f>
        <v>10.338844133862</v>
      </c>
      <c r="F539" s="13" t="n">
        <f aca="false">D539+$B$13*(D539*$B$10-D539*C539*($B$11))</f>
        <v>209.113593686735</v>
      </c>
    </row>
    <row r="540" customFormat="false" ht="12.75" hidden="false" customHeight="false" outlineLevel="0" collapsed="false">
      <c r="B540" s="12" t="n">
        <f aca="false">B539+$B$13</f>
        <v>1.52699999999998</v>
      </c>
      <c r="C540" s="13" t="n">
        <f aca="false">E539</f>
        <v>10.338844133862</v>
      </c>
      <c r="D540" s="13" t="n">
        <f aca="false">F539</f>
        <v>209.113593686735</v>
      </c>
      <c r="E540" s="13" t="n">
        <f aca="false">C540+$B$13*(C540*D540*($B$8)-C540*$B$9)</f>
        <v>10.3395775333396</v>
      </c>
      <c r="F540" s="13" t="n">
        <f aca="false">D540+$B$13*(D540*$B$10-D540*C540*($B$11))</f>
        <v>209.131351056449</v>
      </c>
    </row>
    <row r="541" customFormat="false" ht="12.75" hidden="false" customHeight="false" outlineLevel="0" collapsed="false">
      <c r="B541" s="12" t="n">
        <f aca="false">B540+$B$13</f>
        <v>1.52999999999998</v>
      </c>
      <c r="C541" s="13" t="n">
        <f aca="false">E540</f>
        <v>10.3395775333396</v>
      </c>
      <c r="D541" s="13" t="n">
        <f aca="false">F540</f>
        <v>209.131351056449</v>
      </c>
      <c r="E541" s="13" t="n">
        <f aca="false">C541+$B$13*(C541*D541*($B$8)-C541*$B$9)</f>
        <v>10.3403112051663</v>
      </c>
      <c r="F541" s="13" t="n">
        <f aca="false">D541+$B$13*(D541*$B$10-D541*C541*($B$11))</f>
        <v>209.149107633419</v>
      </c>
    </row>
    <row r="542" customFormat="false" ht="12.75" hidden="false" customHeight="false" outlineLevel="0" collapsed="false">
      <c r="B542" s="12" t="n">
        <f aca="false">B541+$B$13</f>
        <v>1.53299999999998</v>
      </c>
      <c r="C542" s="13" t="n">
        <f aca="false">E541</f>
        <v>10.3403112051663</v>
      </c>
      <c r="D542" s="13" t="n">
        <f aca="false">F541</f>
        <v>209.149107633419</v>
      </c>
      <c r="E542" s="13" t="n">
        <f aca="false">C542+$B$13*(C542*D542*($B$8)-C542*$B$9)</f>
        <v>10.3410451493828</v>
      </c>
      <c r="F542" s="13" t="n">
        <f aca="false">D542+$B$13*(D542*$B$10-D542*C542*($B$11))</f>
        <v>209.166863416333</v>
      </c>
    </row>
    <row r="543" customFormat="false" ht="12.75" hidden="false" customHeight="false" outlineLevel="0" collapsed="false">
      <c r="B543" s="12" t="n">
        <f aca="false">B542+$B$13</f>
        <v>1.53599999999998</v>
      </c>
      <c r="C543" s="13" t="n">
        <f aca="false">E542</f>
        <v>10.3410451493828</v>
      </c>
      <c r="D543" s="13" t="n">
        <f aca="false">F542</f>
        <v>209.166863416333</v>
      </c>
      <c r="E543" s="13" t="n">
        <f aca="false">C543+$B$13*(C543*D543*($B$8)-C543*$B$9)</f>
        <v>10.34177936603</v>
      </c>
      <c r="F543" s="13" t="n">
        <f aca="false">D543+$B$13*(D543*$B$10-D543*C543*($B$11))</f>
        <v>209.184618403877</v>
      </c>
    </row>
    <row r="544" customFormat="false" ht="12.75" hidden="false" customHeight="false" outlineLevel="0" collapsed="false">
      <c r="B544" s="12" t="n">
        <f aca="false">B543+$B$13</f>
        <v>1.53899999999998</v>
      </c>
      <c r="C544" s="13" t="n">
        <f aca="false">E543</f>
        <v>10.34177936603</v>
      </c>
      <c r="D544" s="13" t="n">
        <f aca="false">F543</f>
        <v>209.184618403877</v>
      </c>
      <c r="E544" s="13" t="n">
        <f aca="false">C544+$B$13*(C544*D544*($B$8)-C544*$B$9)</f>
        <v>10.3425138551484</v>
      </c>
      <c r="F544" s="13" t="n">
        <f aca="false">D544+$B$13*(D544*$B$10-D544*C544*($B$11))</f>
        <v>209.20237259474</v>
      </c>
    </row>
    <row r="545" customFormat="false" ht="12.75" hidden="false" customHeight="false" outlineLevel="0" collapsed="false">
      <c r="B545" s="12" t="n">
        <f aca="false">B544+$B$13</f>
        <v>1.54199999999998</v>
      </c>
      <c r="C545" s="13" t="n">
        <f aca="false">E544</f>
        <v>10.3425138551484</v>
      </c>
      <c r="D545" s="13" t="n">
        <f aca="false">F544</f>
        <v>209.20237259474</v>
      </c>
      <c r="E545" s="13" t="n">
        <f aca="false">C545+$B$13*(C545*D545*($B$8)-C545*$B$9)</f>
        <v>10.343248616779</v>
      </c>
      <c r="F545" s="13" t="n">
        <f aca="false">D545+$B$13*(D545*$B$10-D545*C545*($B$11))</f>
        <v>209.220125987606</v>
      </c>
    </row>
    <row r="546" customFormat="false" ht="12.75" hidden="false" customHeight="false" outlineLevel="0" collapsed="false">
      <c r="B546" s="12" t="n">
        <f aca="false">B545+$B$13</f>
        <v>1.54499999999998</v>
      </c>
      <c r="C546" s="13" t="n">
        <f aca="false">E545</f>
        <v>10.343248616779</v>
      </c>
      <c r="D546" s="13" t="n">
        <f aca="false">F545</f>
        <v>209.220125987606</v>
      </c>
      <c r="E546" s="13" t="n">
        <f aca="false">C546+$B$13*(C546*D546*($B$8)-C546*$B$9)</f>
        <v>10.3439836509625</v>
      </c>
      <c r="F546" s="13" t="n">
        <f aca="false">D546+$B$13*(D546*$B$10-D546*C546*($B$11))</f>
        <v>209.237878581162</v>
      </c>
    </row>
    <row r="547" customFormat="false" ht="12.75" hidden="false" customHeight="false" outlineLevel="0" collapsed="false">
      <c r="B547" s="12" t="n">
        <f aca="false">B546+$B$13</f>
        <v>1.54799999999998</v>
      </c>
      <c r="C547" s="13" t="n">
        <f aca="false">E546</f>
        <v>10.3439836509625</v>
      </c>
      <c r="D547" s="13" t="n">
        <f aca="false">F546</f>
        <v>209.237878581162</v>
      </c>
      <c r="E547" s="13" t="n">
        <f aca="false">C547+$B$13*(C547*D547*($B$8)-C547*$B$9)</f>
        <v>10.3447189577395</v>
      </c>
      <c r="F547" s="13" t="n">
        <f aca="false">D547+$B$13*(D547*$B$10-D547*C547*($B$11))</f>
        <v>209.255630374094</v>
      </c>
    </row>
    <row r="548" customFormat="false" ht="12.75" hidden="false" customHeight="false" outlineLevel="0" collapsed="false">
      <c r="B548" s="12" t="n">
        <f aca="false">B547+$B$13</f>
        <v>1.55099999999998</v>
      </c>
      <c r="C548" s="13" t="n">
        <f aca="false">E547</f>
        <v>10.3447189577395</v>
      </c>
      <c r="D548" s="13" t="n">
        <f aca="false">F547</f>
        <v>209.255630374094</v>
      </c>
      <c r="E548" s="13" t="n">
        <f aca="false">C548+$B$13*(C548*D548*($B$8)-C548*$B$9)</f>
        <v>10.345454537151</v>
      </c>
      <c r="F548" s="13" t="n">
        <f aca="false">D548+$B$13*(D548*$B$10-D548*C548*($B$11))</f>
        <v>209.273381365085</v>
      </c>
    </row>
    <row r="549" customFormat="false" ht="12.75" hidden="false" customHeight="false" outlineLevel="0" collapsed="false">
      <c r="B549" s="12" t="n">
        <f aca="false">B548+$B$13</f>
        <v>1.55399999999998</v>
      </c>
      <c r="C549" s="13" t="n">
        <f aca="false">E548</f>
        <v>10.345454537151</v>
      </c>
      <c r="D549" s="13" t="n">
        <f aca="false">F548</f>
        <v>209.273381365085</v>
      </c>
      <c r="E549" s="13" t="n">
        <f aca="false">C549+$B$13*(C549*D549*($B$8)-C549*$B$9)</f>
        <v>10.3461903892376</v>
      </c>
      <c r="F549" s="13" t="n">
        <f aca="false">D549+$B$13*(D549*$B$10-D549*C549*($B$11))</f>
        <v>209.291131552822</v>
      </c>
    </row>
    <row r="550" customFormat="false" ht="12.75" hidden="false" customHeight="false" outlineLevel="0" collapsed="false">
      <c r="B550" s="12" t="n">
        <f aca="false">B549+$B$13</f>
        <v>1.55699999999998</v>
      </c>
      <c r="C550" s="13" t="n">
        <f aca="false">E549</f>
        <v>10.3461903892376</v>
      </c>
      <c r="D550" s="13" t="n">
        <f aca="false">F549</f>
        <v>209.291131552822</v>
      </c>
      <c r="E550" s="13" t="n">
        <f aca="false">C550+$B$13*(C550*D550*($B$8)-C550*$B$9)</f>
        <v>10.3469265140401</v>
      </c>
      <c r="F550" s="13" t="n">
        <f aca="false">D550+$B$13*(D550*$B$10-D550*C550*($B$11))</f>
        <v>209.308880935987</v>
      </c>
    </row>
    <row r="551" customFormat="false" ht="12.75" hidden="false" customHeight="false" outlineLevel="0" collapsed="false">
      <c r="B551" s="12" t="n">
        <f aca="false">B550+$B$13</f>
        <v>1.55999999999998</v>
      </c>
      <c r="C551" s="13" t="n">
        <f aca="false">E550</f>
        <v>10.3469265140401</v>
      </c>
      <c r="D551" s="13" t="n">
        <f aca="false">F550</f>
        <v>209.308880935987</v>
      </c>
      <c r="E551" s="13" t="n">
        <f aca="false">C551+$B$13*(C551*D551*($B$8)-C551*$B$9)</f>
        <v>10.3476629115993</v>
      </c>
      <c r="F551" s="13" t="n">
        <f aca="false">D551+$B$13*(D551*$B$10-D551*C551*($B$11))</f>
        <v>209.326629513265</v>
      </c>
    </row>
    <row r="552" customFormat="false" ht="12.75" hidden="false" customHeight="false" outlineLevel="0" collapsed="false">
      <c r="B552" s="12" t="n">
        <f aca="false">B551+$B$13</f>
        <v>1.56299999999998</v>
      </c>
      <c r="C552" s="13" t="n">
        <f aca="false">E551</f>
        <v>10.3476629115993</v>
      </c>
      <c r="D552" s="13" t="n">
        <f aca="false">F551</f>
        <v>209.326629513265</v>
      </c>
      <c r="E552" s="13" t="n">
        <f aca="false">C552+$B$13*(C552*D552*($B$8)-C552*$B$9)</f>
        <v>10.348399581956</v>
      </c>
      <c r="F552" s="13" t="n">
        <f aca="false">D552+$B$13*(D552*$B$10-D552*C552*($B$11))</f>
        <v>209.344377283339</v>
      </c>
    </row>
    <row r="553" customFormat="false" ht="12.75" hidden="false" customHeight="false" outlineLevel="0" collapsed="false">
      <c r="B553" s="12" t="n">
        <f aca="false">B552+$B$13</f>
        <v>1.56599999999998</v>
      </c>
      <c r="C553" s="13" t="n">
        <f aca="false">E552</f>
        <v>10.348399581956</v>
      </c>
      <c r="D553" s="13" t="n">
        <f aca="false">F552</f>
        <v>209.344377283339</v>
      </c>
      <c r="E553" s="13" t="n">
        <f aca="false">C553+$B$13*(C553*D553*($B$8)-C553*$B$9)</f>
        <v>10.3491365251509</v>
      </c>
      <c r="F553" s="13" t="n">
        <f aca="false">D553+$B$13*(D553*$B$10-D553*C553*($B$11))</f>
        <v>209.362124244891</v>
      </c>
    </row>
    <row r="554" customFormat="false" ht="12.75" hidden="false" customHeight="false" outlineLevel="0" collapsed="false">
      <c r="B554" s="12" t="n">
        <f aca="false">B553+$B$13</f>
        <v>1.56899999999998</v>
      </c>
      <c r="C554" s="13" t="n">
        <f aca="false">E553</f>
        <v>10.3491365251509</v>
      </c>
      <c r="D554" s="13" t="n">
        <f aca="false">F553</f>
        <v>209.362124244891</v>
      </c>
      <c r="E554" s="13" t="n">
        <f aca="false">C554+$B$13*(C554*D554*($B$8)-C554*$B$9)</f>
        <v>10.3498737412248</v>
      </c>
      <c r="F554" s="13" t="n">
        <f aca="false">D554+$B$13*(D554*$B$10-D554*C554*($B$11))</f>
        <v>209.379870396605</v>
      </c>
    </row>
    <row r="555" customFormat="false" ht="12.75" hidden="false" customHeight="false" outlineLevel="0" collapsed="false">
      <c r="B555" s="12" t="n">
        <f aca="false">B554+$B$13</f>
        <v>1.57199999999998</v>
      </c>
      <c r="C555" s="13" t="n">
        <f aca="false">E554</f>
        <v>10.3498737412248</v>
      </c>
      <c r="D555" s="13" t="n">
        <f aca="false">F554</f>
        <v>209.379870396605</v>
      </c>
      <c r="E555" s="13" t="n">
        <f aca="false">C555+$B$13*(C555*D555*($B$8)-C555*$B$9)</f>
        <v>10.3506112302184</v>
      </c>
      <c r="F555" s="13" t="n">
        <f aca="false">D555+$B$13*(D555*$B$10-D555*C555*($B$11))</f>
        <v>209.397615737162</v>
      </c>
    </row>
    <row r="556" customFormat="false" ht="12.75" hidden="false" customHeight="false" outlineLevel="0" collapsed="false">
      <c r="B556" s="12" t="n">
        <f aca="false">B555+$B$13</f>
        <v>1.57499999999998</v>
      </c>
      <c r="C556" s="13" t="n">
        <f aca="false">E555</f>
        <v>10.3506112302184</v>
      </c>
      <c r="D556" s="13" t="n">
        <f aca="false">F555</f>
        <v>209.397615737162</v>
      </c>
      <c r="E556" s="13" t="n">
        <f aca="false">C556+$B$13*(C556*D556*($B$8)-C556*$B$9)</f>
        <v>10.3513489921726</v>
      </c>
      <c r="F556" s="13" t="n">
        <f aca="false">D556+$B$13*(D556*$B$10-D556*C556*($B$11))</f>
        <v>209.415360265243</v>
      </c>
    </row>
    <row r="557" customFormat="false" ht="12.75" hidden="false" customHeight="false" outlineLevel="0" collapsed="false">
      <c r="B557" s="12" t="n">
        <f aca="false">B556+$B$13</f>
        <v>1.57799999999998</v>
      </c>
      <c r="C557" s="13" t="n">
        <f aca="false">E556</f>
        <v>10.3513489921726</v>
      </c>
      <c r="D557" s="13" t="n">
        <f aca="false">F556</f>
        <v>209.415360265243</v>
      </c>
      <c r="E557" s="13" t="n">
        <f aca="false">C557+$B$13*(C557*D557*($B$8)-C557*$B$9)</f>
        <v>10.3520870271281</v>
      </c>
      <c r="F557" s="13" t="n">
        <f aca="false">D557+$B$13*(D557*$B$10-D557*C557*($B$11))</f>
        <v>209.433103979531</v>
      </c>
    </row>
    <row r="558" customFormat="false" ht="12.75" hidden="false" customHeight="false" outlineLevel="0" collapsed="false">
      <c r="B558" s="12" t="n">
        <f aca="false">B557+$B$13</f>
        <v>1.58099999999998</v>
      </c>
      <c r="C558" s="13" t="n">
        <f aca="false">E557</f>
        <v>10.3520870271281</v>
      </c>
      <c r="D558" s="13" t="n">
        <f aca="false">F557</f>
        <v>209.433103979531</v>
      </c>
      <c r="E558" s="13" t="n">
        <f aca="false">C558+$B$13*(C558*D558*($B$8)-C558*$B$9)</f>
        <v>10.3528253351258</v>
      </c>
      <c r="F558" s="13" t="n">
        <f aca="false">D558+$B$13*(D558*$B$10-D558*C558*($B$11))</f>
        <v>209.450846878704</v>
      </c>
    </row>
    <row r="559" customFormat="false" ht="12.75" hidden="false" customHeight="false" outlineLevel="0" collapsed="false">
      <c r="B559" s="12" t="n">
        <f aca="false">B558+$B$13</f>
        <v>1.58399999999998</v>
      </c>
      <c r="C559" s="13" t="n">
        <f aca="false">E558</f>
        <v>10.3528253351258</v>
      </c>
      <c r="D559" s="13" t="n">
        <f aca="false">F558</f>
        <v>209.450846878704</v>
      </c>
      <c r="E559" s="13" t="n">
        <f aca="false">C559+$B$13*(C559*D559*($B$8)-C559*$B$9)</f>
        <v>10.3535639162063</v>
      </c>
      <c r="F559" s="13" t="n">
        <f aca="false">D559+$B$13*(D559*$B$10-D559*C559*($B$11))</f>
        <v>209.468588961445</v>
      </c>
    </row>
    <row r="560" customFormat="false" ht="12.75" hidden="false" customHeight="false" outlineLevel="0" collapsed="false">
      <c r="B560" s="12" t="n">
        <f aca="false">B559+$B$13</f>
        <v>1.58699999999998</v>
      </c>
      <c r="C560" s="13" t="n">
        <f aca="false">E559</f>
        <v>10.3535639162063</v>
      </c>
      <c r="D560" s="13" t="n">
        <f aca="false">F559</f>
        <v>209.468588961445</v>
      </c>
      <c r="E560" s="13" t="n">
        <f aca="false">C560+$B$13*(C560*D560*($B$8)-C560*$B$9)</f>
        <v>10.3543027704105</v>
      </c>
      <c r="F560" s="13" t="n">
        <f aca="false">D560+$B$13*(D560*$B$10-D560*C560*($B$11))</f>
        <v>209.486330226432</v>
      </c>
    </row>
    <row r="561" customFormat="false" ht="12.75" hidden="false" customHeight="false" outlineLevel="0" collapsed="false">
      <c r="B561" s="12" t="n">
        <f aca="false">B560+$B$13</f>
        <v>1.58999999999998</v>
      </c>
      <c r="C561" s="13" t="n">
        <f aca="false">E560</f>
        <v>10.3543027704105</v>
      </c>
      <c r="D561" s="13" t="n">
        <f aca="false">F560</f>
        <v>209.486330226432</v>
      </c>
      <c r="E561" s="13" t="n">
        <f aca="false">C561+$B$13*(C561*D561*($B$8)-C561*$B$9)</f>
        <v>10.3550418977791</v>
      </c>
      <c r="F561" s="13" t="n">
        <f aca="false">D561+$B$13*(D561*$B$10-D561*C561*($B$11))</f>
        <v>209.504070672345</v>
      </c>
    </row>
    <row r="562" customFormat="false" ht="12.75" hidden="false" customHeight="false" outlineLevel="0" collapsed="false">
      <c r="B562" s="12" t="n">
        <f aca="false">B561+$B$13</f>
        <v>1.59299999999998</v>
      </c>
      <c r="C562" s="13" t="n">
        <f aca="false">E561</f>
        <v>10.3550418977791</v>
      </c>
      <c r="D562" s="13" t="n">
        <f aca="false">F561</f>
        <v>209.504070672345</v>
      </c>
      <c r="E562" s="13" t="n">
        <f aca="false">C562+$B$13*(C562*D562*($B$8)-C562*$B$9)</f>
        <v>10.355781298353</v>
      </c>
      <c r="F562" s="13" t="n">
        <f aca="false">D562+$B$13*(D562*$B$10-D562*C562*($B$11))</f>
        <v>209.521810297863</v>
      </c>
    </row>
    <row r="563" customFormat="false" ht="12.75" hidden="false" customHeight="false" outlineLevel="0" collapsed="false">
      <c r="B563" s="12" t="n">
        <f aca="false">B562+$B$13</f>
        <v>1.59599999999998</v>
      </c>
      <c r="C563" s="13" t="n">
        <f aca="false">E562</f>
        <v>10.355781298353</v>
      </c>
      <c r="D563" s="13" t="n">
        <f aca="false">F562</f>
        <v>209.521810297863</v>
      </c>
      <c r="E563" s="13" t="n">
        <f aca="false">C563+$B$13*(C563*D563*($B$8)-C563*$B$9)</f>
        <v>10.3565209721729</v>
      </c>
      <c r="F563" s="13" t="n">
        <f aca="false">D563+$B$13*(D563*$B$10-D563*C563*($B$11))</f>
        <v>209.539549101664</v>
      </c>
    </row>
    <row r="564" customFormat="false" ht="12.75" hidden="false" customHeight="false" outlineLevel="0" collapsed="false">
      <c r="B564" s="12" t="n">
        <f aca="false">B563+$B$13</f>
        <v>1.59899999999998</v>
      </c>
      <c r="C564" s="13" t="n">
        <f aca="false">E563</f>
        <v>10.3565209721729</v>
      </c>
      <c r="D564" s="13" t="n">
        <f aca="false">F563</f>
        <v>209.539549101664</v>
      </c>
      <c r="E564" s="13" t="n">
        <f aca="false">C564+$B$13*(C564*D564*($B$8)-C564*$B$9)</f>
        <v>10.3572609192796</v>
      </c>
      <c r="F564" s="13" t="n">
        <f aca="false">D564+$B$13*(D564*$B$10-D564*C564*($B$11))</f>
        <v>209.557287082427</v>
      </c>
    </row>
    <row r="565" customFormat="false" ht="12.75" hidden="false" customHeight="false" outlineLevel="0" collapsed="false">
      <c r="B565" s="12" t="n">
        <f aca="false">B564+$B$13</f>
        <v>1.60199999999998</v>
      </c>
      <c r="C565" s="13" t="n">
        <f aca="false">E564</f>
        <v>10.3572609192796</v>
      </c>
      <c r="D565" s="13" t="n">
        <f aca="false">F564</f>
        <v>209.557287082427</v>
      </c>
      <c r="E565" s="13" t="n">
        <f aca="false">C565+$B$13*(C565*D565*($B$8)-C565*$B$9)</f>
        <v>10.358001139714</v>
      </c>
      <c r="F565" s="13" t="n">
        <f aca="false">D565+$B$13*(D565*$B$10-D565*C565*($B$11))</f>
        <v>209.575024238829</v>
      </c>
    </row>
    <row r="566" customFormat="false" ht="12.75" hidden="false" customHeight="false" outlineLevel="0" collapsed="false">
      <c r="B566" s="12" t="n">
        <f aca="false">B565+$B$13</f>
        <v>1.60499999999998</v>
      </c>
      <c r="C566" s="13" t="n">
        <f aca="false">E565</f>
        <v>10.358001139714</v>
      </c>
      <c r="D566" s="13" t="n">
        <f aca="false">F565</f>
        <v>209.575024238829</v>
      </c>
      <c r="E566" s="13" t="n">
        <f aca="false">C566+$B$13*(C566*D566*($B$8)-C566*$B$9)</f>
        <v>10.3587416335167</v>
      </c>
      <c r="F566" s="13" t="n">
        <f aca="false">D566+$B$13*(D566*$B$10-D566*C566*($B$11))</f>
        <v>209.592760569547</v>
      </c>
    </row>
    <row r="567" customFormat="false" ht="12.75" hidden="false" customHeight="false" outlineLevel="0" collapsed="false">
      <c r="B567" s="12" t="n">
        <f aca="false">B566+$B$13</f>
        <v>1.60799999999998</v>
      </c>
      <c r="C567" s="13" t="n">
        <f aca="false">E566</f>
        <v>10.3587416335167</v>
      </c>
      <c r="D567" s="13" t="n">
        <f aca="false">F566</f>
        <v>209.592760569547</v>
      </c>
      <c r="E567" s="13" t="n">
        <f aca="false">C567+$B$13*(C567*D567*($B$8)-C567*$B$9)</f>
        <v>10.3594824007287</v>
      </c>
      <c r="F567" s="13" t="n">
        <f aca="false">D567+$B$13*(D567*$B$10-D567*C567*($B$11))</f>
        <v>209.610496073259</v>
      </c>
    </row>
    <row r="568" customFormat="false" ht="12.75" hidden="false" customHeight="false" outlineLevel="0" collapsed="false">
      <c r="B568" s="12" t="n">
        <f aca="false">B567+$B$13</f>
        <v>1.61099999999998</v>
      </c>
      <c r="C568" s="13" t="n">
        <f aca="false">E567</f>
        <v>10.3594824007287</v>
      </c>
      <c r="D568" s="13" t="n">
        <f aca="false">F567</f>
        <v>209.610496073259</v>
      </c>
      <c r="E568" s="13" t="n">
        <f aca="false">C568+$B$13*(C568*D568*($B$8)-C568*$B$9)</f>
        <v>10.3602234413907</v>
      </c>
      <c r="F568" s="13" t="n">
        <f aca="false">D568+$B$13*(D568*$B$10-D568*C568*($B$11))</f>
        <v>209.62823074864</v>
      </c>
    </row>
    <row r="569" customFormat="false" ht="12.75" hidden="false" customHeight="false" outlineLevel="0" collapsed="false">
      <c r="B569" s="12" t="n">
        <f aca="false">B568+$B$13</f>
        <v>1.61399999999998</v>
      </c>
      <c r="C569" s="13" t="n">
        <f aca="false">E568</f>
        <v>10.3602234413907</v>
      </c>
      <c r="D569" s="13" t="n">
        <f aca="false">F568</f>
        <v>209.62823074864</v>
      </c>
      <c r="E569" s="13" t="n">
        <f aca="false">C569+$B$13*(C569*D569*($B$8)-C569*$B$9)</f>
        <v>10.3609647555434</v>
      </c>
      <c r="F569" s="13" t="n">
        <f aca="false">D569+$B$13*(D569*$B$10-D569*C569*($B$11))</f>
        <v>209.645964594367</v>
      </c>
    </row>
    <row r="570" customFormat="false" ht="12.75" hidden="false" customHeight="false" outlineLevel="0" collapsed="false">
      <c r="B570" s="12" t="n">
        <f aca="false">B569+$B$13</f>
        <v>1.61699999999998</v>
      </c>
      <c r="C570" s="13" t="n">
        <f aca="false">E569</f>
        <v>10.3609647555434</v>
      </c>
      <c r="D570" s="13" t="n">
        <f aca="false">F569</f>
        <v>209.645964594367</v>
      </c>
      <c r="E570" s="13" t="n">
        <f aca="false">C570+$B$13*(C570*D570*($B$8)-C570*$B$9)</f>
        <v>10.3617063432278</v>
      </c>
      <c r="F570" s="13" t="n">
        <f aca="false">D570+$B$13*(D570*$B$10-D570*C570*($B$11))</f>
        <v>209.663697609115</v>
      </c>
    </row>
    <row r="571" customFormat="false" ht="12.75" hidden="false" customHeight="false" outlineLevel="0" collapsed="false">
      <c r="B571" s="12" t="n">
        <f aca="false">B570+$B$13</f>
        <v>1.61999999999998</v>
      </c>
      <c r="C571" s="13" t="n">
        <f aca="false">E570</f>
        <v>10.3617063432278</v>
      </c>
      <c r="D571" s="13" t="n">
        <f aca="false">F570</f>
        <v>209.663697609115</v>
      </c>
      <c r="E571" s="13" t="n">
        <f aca="false">C571+$B$13*(C571*D571*($B$8)-C571*$B$9)</f>
        <v>10.3624482044846</v>
      </c>
      <c r="F571" s="13" t="n">
        <f aca="false">D571+$B$13*(D571*$B$10-D571*C571*($B$11))</f>
        <v>209.68142979156</v>
      </c>
    </row>
    <row r="572" customFormat="false" ht="12.75" hidden="false" customHeight="false" outlineLevel="0" collapsed="false">
      <c r="B572" s="12" t="n">
        <f aca="false">B571+$B$13</f>
        <v>1.62299999999998</v>
      </c>
      <c r="C572" s="13" t="n">
        <f aca="false">E571</f>
        <v>10.3624482044846</v>
      </c>
      <c r="D572" s="13" t="n">
        <f aca="false">F571</f>
        <v>209.68142979156</v>
      </c>
      <c r="E572" s="13" t="n">
        <f aca="false">C572+$B$13*(C572*D572*($B$8)-C572*$B$9)</f>
        <v>10.3631903393545</v>
      </c>
      <c r="F572" s="13" t="n">
        <f aca="false">D572+$B$13*(D572*$B$10-D572*C572*($B$11))</f>
        <v>209.699161140375</v>
      </c>
    </row>
    <row r="573" customFormat="false" ht="12.75" hidden="false" customHeight="false" outlineLevel="0" collapsed="false">
      <c r="B573" s="12" t="n">
        <f aca="false">B572+$B$13</f>
        <v>1.62599999999998</v>
      </c>
      <c r="C573" s="13" t="n">
        <f aca="false">E572</f>
        <v>10.3631903393545</v>
      </c>
      <c r="D573" s="13" t="n">
        <f aca="false">F572</f>
        <v>209.699161140375</v>
      </c>
      <c r="E573" s="13" t="n">
        <f aca="false">C573+$B$13*(C573*D573*($B$8)-C573*$B$9)</f>
        <v>10.3639327478785</v>
      </c>
      <c r="F573" s="13" t="n">
        <f aca="false">D573+$B$13*(D573*$B$10-D573*C573*($B$11))</f>
        <v>209.716891654235</v>
      </c>
    </row>
    <row r="574" customFormat="false" ht="12.75" hidden="false" customHeight="false" outlineLevel="0" collapsed="false">
      <c r="B574" s="12" t="n">
        <f aca="false">B573+$B$13</f>
        <v>1.62899999999998</v>
      </c>
      <c r="C574" s="13" t="n">
        <f aca="false">E573</f>
        <v>10.3639327478785</v>
      </c>
      <c r="D574" s="13" t="n">
        <f aca="false">F573</f>
        <v>209.716891654235</v>
      </c>
      <c r="E574" s="13" t="n">
        <f aca="false">C574+$B$13*(C574*D574*($B$8)-C574*$B$9)</f>
        <v>10.3646754300974</v>
      </c>
      <c r="F574" s="13" t="n">
        <f aca="false">D574+$B$13*(D574*$B$10-D574*C574*($B$11))</f>
        <v>209.734621331814</v>
      </c>
    </row>
    <row r="575" customFormat="false" ht="12.75" hidden="false" customHeight="false" outlineLevel="0" collapsed="false">
      <c r="B575" s="12" t="n">
        <f aca="false">B574+$B$13</f>
        <v>1.63199999999998</v>
      </c>
      <c r="C575" s="13" t="n">
        <f aca="false">E574</f>
        <v>10.3646754300974</v>
      </c>
      <c r="D575" s="13" t="n">
        <f aca="false">F574</f>
        <v>209.734621331814</v>
      </c>
      <c r="E575" s="13" t="n">
        <f aca="false">C575+$B$13*(C575*D575*($B$8)-C575*$B$9)</f>
        <v>10.3654183860518</v>
      </c>
      <c r="F575" s="13" t="n">
        <f aca="false">D575+$B$13*(D575*$B$10-D575*C575*($B$11))</f>
        <v>209.752350171785</v>
      </c>
    </row>
    <row r="576" customFormat="false" ht="12.75" hidden="false" customHeight="false" outlineLevel="0" collapsed="false">
      <c r="B576" s="12" t="n">
        <f aca="false">B575+$B$13</f>
        <v>1.63499999999998</v>
      </c>
      <c r="C576" s="13" t="n">
        <f aca="false">E575</f>
        <v>10.3654183860518</v>
      </c>
      <c r="D576" s="13" t="n">
        <f aca="false">F575</f>
        <v>209.752350171785</v>
      </c>
      <c r="E576" s="13" t="n">
        <f aca="false">C576+$B$13*(C576*D576*($B$8)-C576*$B$9)</f>
        <v>10.3661616157827</v>
      </c>
      <c r="F576" s="13" t="n">
        <f aca="false">D576+$B$13*(D576*$B$10-D576*C576*($B$11))</f>
        <v>209.770078172822</v>
      </c>
    </row>
    <row r="577" customFormat="false" ht="12.75" hidden="false" customHeight="false" outlineLevel="0" collapsed="false">
      <c r="B577" s="12" t="n">
        <f aca="false">B576+$B$13</f>
        <v>1.63799999999998</v>
      </c>
      <c r="C577" s="13" t="n">
        <f aca="false">E576</f>
        <v>10.3661616157827</v>
      </c>
      <c r="D577" s="13" t="n">
        <f aca="false">F576</f>
        <v>209.770078172822</v>
      </c>
      <c r="E577" s="13" t="n">
        <f aca="false">C577+$B$13*(C577*D577*($B$8)-C577*$B$9)</f>
        <v>10.3669051193309</v>
      </c>
      <c r="F577" s="13" t="n">
        <f aca="false">D577+$B$13*(D577*$B$10-D577*C577*($B$11))</f>
        <v>209.787805333596</v>
      </c>
    </row>
    <row r="578" customFormat="false" ht="12.75" hidden="false" customHeight="false" outlineLevel="0" collapsed="false">
      <c r="B578" s="12" t="n">
        <f aca="false">B577+$B$13</f>
        <v>1.64099999999998</v>
      </c>
      <c r="C578" s="13" t="n">
        <f aca="false">E577</f>
        <v>10.3669051193309</v>
      </c>
      <c r="D578" s="13" t="n">
        <f aca="false">F577</f>
        <v>209.787805333596</v>
      </c>
      <c r="E578" s="13" t="n">
        <f aca="false">C578+$B$13*(C578*D578*($B$8)-C578*$B$9)</f>
        <v>10.3676488967371</v>
      </c>
      <c r="F578" s="13" t="n">
        <f aca="false">D578+$B$13*(D578*$B$10-D578*C578*($B$11))</f>
        <v>209.805531652779</v>
      </c>
    </row>
    <row r="579" customFormat="false" ht="12.75" hidden="false" customHeight="false" outlineLevel="0" collapsed="false">
      <c r="B579" s="12" t="n">
        <f aca="false">B578+$B$13</f>
        <v>1.64399999999998</v>
      </c>
      <c r="C579" s="13" t="n">
        <f aca="false">E578</f>
        <v>10.3676488967371</v>
      </c>
      <c r="D579" s="13" t="n">
        <f aca="false">F578</f>
        <v>209.805531652779</v>
      </c>
      <c r="E579" s="13" t="n">
        <f aca="false">C579+$B$13*(C579*D579*($B$8)-C579*$B$9)</f>
        <v>10.3683929480422</v>
      </c>
      <c r="F579" s="13" t="n">
        <f aca="false">D579+$B$13*(D579*$B$10-D579*C579*($B$11))</f>
        <v>209.823257129045</v>
      </c>
    </row>
    <row r="580" customFormat="false" ht="12.75" hidden="false" customHeight="false" outlineLevel="0" collapsed="false">
      <c r="B580" s="12" t="n">
        <f aca="false">B579+$B$13</f>
        <v>1.64699999999998</v>
      </c>
      <c r="C580" s="13" t="n">
        <f aca="false">E579</f>
        <v>10.3683929480422</v>
      </c>
      <c r="D580" s="13" t="n">
        <f aca="false">F579</f>
        <v>209.823257129045</v>
      </c>
      <c r="E580" s="13" t="n">
        <f aca="false">C580+$B$13*(C580*D580*($B$8)-C580*$B$9)</f>
        <v>10.369137273287</v>
      </c>
      <c r="F580" s="13" t="n">
        <f aca="false">D580+$B$13*(D580*$B$10-D580*C580*($B$11))</f>
        <v>209.840981761062</v>
      </c>
    </row>
    <row r="581" customFormat="false" ht="12.75" hidden="false" customHeight="false" outlineLevel="0" collapsed="false">
      <c r="B581" s="12" t="n">
        <f aca="false">B580+$B$13</f>
        <v>1.64999999999998</v>
      </c>
      <c r="C581" s="13" t="n">
        <f aca="false">E580</f>
        <v>10.369137273287</v>
      </c>
      <c r="D581" s="13" t="n">
        <f aca="false">F580</f>
        <v>209.840981761062</v>
      </c>
      <c r="E581" s="13" t="n">
        <f aca="false">C581+$B$13*(C581*D581*($B$8)-C581*$B$9)</f>
        <v>10.3698818725124</v>
      </c>
      <c r="F581" s="13" t="n">
        <f aca="false">D581+$B$13*(D581*$B$10-D581*C581*($B$11))</f>
        <v>209.858705547503</v>
      </c>
    </row>
    <row r="582" customFormat="false" ht="12.75" hidden="false" customHeight="false" outlineLevel="0" collapsed="false">
      <c r="B582" s="12" t="n">
        <f aca="false">B581+$B$13</f>
        <v>1.65299999999998</v>
      </c>
      <c r="C582" s="13" t="n">
        <f aca="false">E581</f>
        <v>10.3698818725124</v>
      </c>
      <c r="D582" s="13" t="n">
        <f aca="false">F581</f>
        <v>209.858705547503</v>
      </c>
      <c r="E582" s="13" t="n">
        <f aca="false">C582+$B$13*(C582*D582*($B$8)-C582*$B$9)</f>
        <v>10.370626745759</v>
      </c>
      <c r="F582" s="13" t="n">
        <f aca="false">D582+$B$13*(D582*$B$10-D582*C582*($B$11))</f>
        <v>209.876428487038</v>
      </c>
    </row>
    <row r="583" customFormat="false" ht="12.75" hidden="false" customHeight="false" outlineLevel="0" collapsed="false">
      <c r="B583" s="12" t="n">
        <f aca="false">B582+$B$13</f>
        <v>1.65599999999998</v>
      </c>
      <c r="C583" s="13" t="n">
        <f aca="false">E582</f>
        <v>10.370626745759</v>
      </c>
      <c r="D583" s="13" t="n">
        <f aca="false">F582</f>
        <v>209.876428487038</v>
      </c>
      <c r="E583" s="13" t="n">
        <f aca="false">C583+$B$13*(C583*D583*($B$8)-C583*$B$9)</f>
        <v>10.3713718930679</v>
      </c>
      <c r="F583" s="13" t="n">
        <f aca="false">D583+$B$13*(D583*$B$10-D583*C583*($B$11))</f>
        <v>209.894150578336</v>
      </c>
    </row>
    <row r="584" customFormat="false" ht="12.75" hidden="false" customHeight="false" outlineLevel="0" collapsed="false">
      <c r="B584" s="12" t="n">
        <f aca="false">B583+$B$13</f>
        <v>1.65899999999998</v>
      </c>
      <c r="C584" s="13" t="n">
        <f aca="false">E583</f>
        <v>10.3713718930679</v>
      </c>
      <c r="D584" s="13" t="n">
        <f aca="false">F583</f>
        <v>209.894150578336</v>
      </c>
      <c r="E584" s="13" t="n">
        <f aca="false">C584+$B$13*(C584*D584*($B$8)-C584*$B$9)</f>
        <v>10.3721173144797</v>
      </c>
      <c r="F584" s="13" t="n">
        <f aca="false">D584+$B$13*(D584*$B$10-D584*C584*($B$11))</f>
        <v>209.911871820068</v>
      </c>
    </row>
    <row r="585" customFormat="false" ht="12.75" hidden="false" customHeight="false" outlineLevel="0" collapsed="false">
      <c r="B585" s="12" t="n">
        <f aca="false">B584+$B$13</f>
        <v>1.66199999999998</v>
      </c>
      <c r="C585" s="13" t="n">
        <f aca="false">E584</f>
        <v>10.3721173144797</v>
      </c>
      <c r="D585" s="13" t="n">
        <f aca="false">F584</f>
        <v>209.911871820068</v>
      </c>
      <c r="E585" s="13" t="n">
        <f aca="false">C585+$B$13*(C585*D585*($B$8)-C585*$B$9)</f>
        <v>10.3728630100354</v>
      </c>
      <c r="F585" s="13" t="n">
        <f aca="false">D585+$B$13*(D585*$B$10-D585*C585*($B$11))</f>
        <v>209.929592210901</v>
      </c>
    </row>
    <row r="586" customFormat="false" ht="12.75" hidden="false" customHeight="false" outlineLevel="0" collapsed="false">
      <c r="B586" s="12" t="n">
        <f aca="false">B585+$B$13</f>
        <v>1.66499999999998</v>
      </c>
      <c r="C586" s="13" t="n">
        <f aca="false">E585</f>
        <v>10.3728630100354</v>
      </c>
      <c r="D586" s="13" t="n">
        <f aca="false">F585</f>
        <v>209.929592210901</v>
      </c>
      <c r="E586" s="13" t="n">
        <f aca="false">C586+$B$13*(C586*D586*($B$8)-C586*$B$9)</f>
        <v>10.3736089797757</v>
      </c>
      <c r="F586" s="13" t="n">
        <f aca="false">D586+$B$13*(D586*$B$10-D586*C586*($B$11))</f>
        <v>209.947311749505</v>
      </c>
    </row>
    <row r="587" customFormat="false" ht="12.75" hidden="false" customHeight="false" outlineLevel="0" collapsed="false">
      <c r="B587" s="12" t="n">
        <f aca="false">B586+$B$13</f>
        <v>1.66799999999998</v>
      </c>
      <c r="C587" s="13" t="n">
        <f aca="false">E586</f>
        <v>10.3736089797757</v>
      </c>
      <c r="D587" s="13" t="n">
        <f aca="false">F586</f>
        <v>209.947311749505</v>
      </c>
      <c r="E587" s="13" t="n">
        <f aca="false">C587+$B$13*(C587*D587*($B$8)-C587*$B$9)</f>
        <v>10.3743552237415</v>
      </c>
      <c r="F587" s="13" t="n">
        <f aca="false">D587+$B$13*(D587*$B$10-D587*C587*($B$11))</f>
        <v>209.965030434549</v>
      </c>
    </row>
    <row r="588" customFormat="false" ht="12.75" hidden="false" customHeight="false" outlineLevel="0" collapsed="false">
      <c r="B588" s="12" t="n">
        <f aca="false">B587+$B$13</f>
        <v>1.67099999999998</v>
      </c>
      <c r="C588" s="13" t="n">
        <f aca="false">E587</f>
        <v>10.3743552237415</v>
      </c>
      <c r="D588" s="13" t="n">
        <f aca="false">F587</f>
        <v>209.965030434549</v>
      </c>
      <c r="E588" s="13" t="n">
        <f aca="false">C588+$B$13*(C588*D588*($B$8)-C588*$B$9)</f>
        <v>10.3751017419735</v>
      </c>
      <c r="F588" s="13" t="n">
        <f aca="false">D588+$B$13*(D588*$B$10-D588*C588*($B$11))</f>
        <v>209.982748264699</v>
      </c>
    </row>
    <row r="589" customFormat="false" ht="12.75" hidden="false" customHeight="false" outlineLevel="0" collapsed="false">
      <c r="B589" s="12" t="n">
        <f aca="false">B588+$B$13</f>
        <v>1.67399999999998</v>
      </c>
      <c r="C589" s="13" t="n">
        <f aca="false">E588</f>
        <v>10.3751017419735</v>
      </c>
      <c r="D589" s="13" t="n">
        <f aca="false">F588</f>
        <v>209.982748264699</v>
      </c>
      <c r="E589" s="13" t="n">
        <f aca="false">C589+$B$13*(C589*D589*($B$8)-C589*$B$9)</f>
        <v>10.3758485345127</v>
      </c>
      <c r="F589" s="13" t="n">
        <f aca="false">D589+$B$13*(D589*$B$10-D589*C589*($B$11))</f>
        <v>210.000465238623</v>
      </c>
    </row>
    <row r="590" customFormat="false" ht="12.75" hidden="false" customHeight="false" outlineLevel="0" collapsed="false">
      <c r="B590" s="12" t="n">
        <f aca="false">B589+$B$13</f>
        <v>1.67699999999998</v>
      </c>
      <c r="C590" s="13" t="n">
        <f aca="false">E589</f>
        <v>10.3758485345127</v>
      </c>
      <c r="D590" s="13" t="n">
        <f aca="false">F589</f>
        <v>210.000465238623</v>
      </c>
      <c r="E590" s="13" t="n">
        <f aca="false">C590+$B$13*(C590*D590*($B$8)-C590*$B$9)</f>
        <v>10.3765956013999</v>
      </c>
      <c r="F590" s="13" t="n">
        <f aca="false">D590+$B$13*(D590*$B$10-D590*C590*($B$11))</f>
        <v>210.018181354987</v>
      </c>
    </row>
    <row r="591" customFormat="false" ht="12.75" hidden="false" customHeight="false" outlineLevel="0" collapsed="false">
      <c r="B591" s="12" t="n">
        <f aca="false">B590+$B$13</f>
        <v>1.67999999999998</v>
      </c>
      <c r="C591" s="13" t="n">
        <f aca="false">E590</f>
        <v>10.3765956013999</v>
      </c>
      <c r="D591" s="13" t="n">
        <f aca="false">F590</f>
        <v>210.018181354987</v>
      </c>
      <c r="E591" s="13" t="n">
        <f aca="false">C591+$B$13*(C591*D591*($B$8)-C591*$B$9)</f>
        <v>10.3773429426759</v>
      </c>
      <c r="F591" s="13" t="n">
        <f aca="false">D591+$B$13*(D591*$B$10-D591*C591*($B$11))</f>
        <v>210.03589661246</v>
      </c>
    </row>
    <row r="592" customFormat="false" ht="12.75" hidden="false" customHeight="false" outlineLevel="0" collapsed="false">
      <c r="B592" s="12" t="n">
        <f aca="false">B591+$B$13</f>
        <v>1.68299999999998</v>
      </c>
      <c r="C592" s="13" t="n">
        <f aca="false">E591</f>
        <v>10.3773429426759</v>
      </c>
      <c r="D592" s="13" t="n">
        <f aca="false">F591</f>
        <v>210.03589661246</v>
      </c>
      <c r="E592" s="13" t="n">
        <f aca="false">C592+$B$13*(C592*D592*($B$8)-C592*$B$9)</f>
        <v>10.3780905583815</v>
      </c>
      <c r="F592" s="13" t="n">
        <f aca="false">D592+$B$13*(D592*$B$10-D592*C592*($B$11))</f>
        <v>210.053611009705</v>
      </c>
    </row>
    <row r="593" customFormat="false" ht="12.75" hidden="false" customHeight="false" outlineLevel="0" collapsed="false">
      <c r="B593" s="12" t="n">
        <f aca="false">B592+$B$13</f>
        <v>1.68599999999998</v>
      </c>
      <c r="C593" s="13" t="n">
        <f aca="false">E592</f>
        <v>10.3780905583815</v>
      </c>
      <c r="D593" s="13" t="n">
        <f aca="false">F592</f>
        <v>210.053611009705</v>
      </c>
      <c r="E593" s="13" t="n">
        <f aca="false">C593+$B$13*(C593*D593*($B$8)-C593*$B$9)</f>
        <v>10.3788384485576</v>
      </c>
      <c r="F593" s="13" t="n">
        <f aca="false">D593+$B$13*(D593*$B$10-D593*C593*($B$11))</f>
        <v>210.07132454539</v>
      </c>
    </row>
    <row r="594" customFormat="false" ht="12.75" hidden="false" customHeight="false" outlineLevel="0" collapsed="false">
      <c r="B594" s="12" t="n">
        <f aca="false">B593+$B$13</f>
        <v>1.68899999999998</v>
      </c>
      <c r="C594" s="13" t="n">
        <f aca="false">E593</f>
        <v>10.3788384485576</v>
      </c>
      <c r="D594" s="13" t="n">
        <f aca="false">F593</f>
        <v>210.07132454539</v>
      </c>
      <c r="E594" s="13" t="n">
        <f aca="false">C594+$B$13*(C594*D594*($B$8)-C594*$B$9)</f>
        <v>10.379586613245</v>
      </c>
      <c r="F594" s="13" t="n">
        <f aca="false">D594+$B$13*(D594*$B$10-D594*C594*($B$11))</f>
        <v>210.089037218179</v>
      </c>
    </row>
    <row r="595" customFormat="false" ht="12.75" hidden="false" customHeight="false" outlineLevel="0" collapsed="false">
      <c r="B595" s="12" t="n">
        <f aca="false">B594+$B$13</f>
        <v>1.69199999999998</v>
      </c>
      <c r="C595" s="13" t="n">
        <f aca="false">E594</f>
        <v>10.379586613245</v>
      </c>
      <c r="D595" s="13" t="n">
        <f aca="false">F594</f>
        <v>210.089037218179</v>
      </c>
      <c r="E595" s="13" t="n">
        <f aca="false">C595+$B$13*(C595*D595*($B$8)-C595*$B$9)</f>
        <v>10.3803350524846</v>
      </c>
      <c r="F595" s="13" t="n">
        <f aca="false">D595+$B$13*(D595*$B$10-D595*C595*($B$11))</f>
        <v>210.106749026737</v>
      </c>
    </row>
    <row r="596" customFormat="false" ht="12.75" hidden="false" customHeight="false" outlineLevel="0" collapsed="false">
      <c r="B596" s="12" t="n">
        <f aca="false">B595+$B$13</f>
        <v>1.69499999999998</v>
      </c>
      <c r="C596" s="13" t="n">
        <f aca="false">E595</f>
        <v>10.3803350524846</v>
      </c>
      <c r="D596" s="13" t="n">
        <f aca="false">F595</f>
        <v>210.106749026737</v>
      </c>
      <c r="E596" s="13" t="n">
        <f aca="false">C596+$B$13*(C596*D596*($B$8)-C596*$B$9)</f>
        <v>10.3810837663172</v>
      </c>
      <c r="F596" s="13" t="n">
        <f aca="false">D596+$B$13*(D596*$B$10-D596*C596*($B$11))</f>
        <v>210.124459969728</v>
      </c>
    </row>
    <row r="597" customFormat="false" ht="12.75" hidden="false" customHeight="false" outlineLevel="0" collapsed="false">
      <c r="B597" s="12" t="n">
        <f aca="false">B596+$B$13</f>
        <v>1.69799999999998</v>
      </c>
      <c r="C597" s="13" t="n">
        <f aca="false">E596</f>
        <v>10.3810837663172</v>
      </c>
      <c r="D597" s="13" t="n">
        <f aca="false">F596</f>
        <v>210.124459969728</v>
      </c>
      <c r="E597" s="13" t="n">
        <f aca="false">C597+$B$13*(C597*D597*($B$8)-C597*$B$9)</f>
        <v>10.3818327547836</v>
      </c>
      <c r="F597" s="13" t="n">
        <f aca="false">D597+$B$13*(D597*$B$10-D597*C597*($B$11))</f>
        <v>210.142170045816</v>
      </c>
    </row>
    <row r="598" customFormat="false" ht="12.75" hidden="false" customHeight="false" outlineLevel="0" collapsed="false">
      <c r="B598" s="12" t="n">
        <f aca="false">B597+$B$13</f>
        <v>1.70099999999998</v>
      </c>
      <c r="C598" s="13" t="n">
        <f aca="false">E597</f>
        <v>10.3818327547836</v>
      </c>
      <c r="D598" s="13" t="n">
        <f aca="false">F597</f>
        <v>210.142170045816</v>
      </c>
      <c r="E598" s="13" t="n">
        <f aca="false">C598+$B$13*(C598*D598*($B$8)-C598*$B$9)</f>
        <v>10.3825820179247</v>
      </c>
      <c r="F598" s="13" t="n">
        <f aca="false">D598+$B$13*(D598*$B$10-D598*C598*($B$11))</f>
        <v>210.159879253665</v>
      </c>
    </row>
    <row r="599" customFormat="false" ht="12.75" hidden="false" customHeight="false" outlineLevel="0" collapsed="false">
      <c r="B599" s="12" t="n">
        <f aca="false">B598+$B$13</f>
        <v>1.70399999999998</v>
      </c>
      <c r="C599" s="13" t="n">
        <f aca="false">E598</f>
        <v>10.3825820179247</v>
      </c>
      <c r="D599" s="13" t="n">
        <f aca="false">F598</f>
        <v>210.159879253665</v>
      </c>
      <c r="E599" s="13" t="n">
        <f aca="false">C599+$B$13*(C599*D599*($B$8)-C599*$B$9)</f>
        <v>10.3833315557814</v>
      </c>
      <c r="F599" s="13" t="n">
        <f aca="false">D599+$B$13*(D599*$B$10-D599*C599*($B$11))</f>
        <v>210.177587591938</v>
      </c>
    </row>
    <row r="600" customFormat="false" ht="12.75" hidden="false" customHeight="false" outlineLevel="0" collapsed="false">
      <c r="B600" s="12" t="n">
        <f aca="false">B599+$B$13</f>
        <v>1.70699999999998</v>
      </c>
      <c r="C600" s="13" t="n">
        <f aca="false">E599</f>
        <v>10.3833315557814</v>
      </c>
      <c r="D600" s="13" t="n">
        <f aca="false">F599</f>
        <v>210.177587591938</v>
      </c>
      <c r="E600" s="13" t="n">
        <f aca="false">C600+$B$13*(C600*D600*($B$8)-C600*$B$9)</f>
        <v>10.3840813683944</v>
      </c>
      <c r="F600" s="13" t="n">
        <f aca="false">D600+$B$13*(D600*$B$10-D600*C600*($B$11))</f>
        <v>210.195295059296</v>
      </c>
    </row>
    <row r="601" customFormat="false" ht="12.75" hidden="false" customHeight="false" outlineLevel="0" collapsed="false">
      <c r="B601" s="12" t="n">
        <f aca="false">B600+$B$13</f>
        <v>1.70999999999998</v>
      </c>
      <c r="C601" s="13" t="n">
        <f aca="false">E600</f>
        <v>10.3840813683944</v>
      </c>
      <c r="D601" s="13" t="n">
        <f aca="false">F600</f>
        <v>210.195295059296</v>
      </c>
      <c r="E601" s="13" t="n">
        <f aca="false">C601+$B$13*(C601*D601*($B$8)-C601*$B$9)</f>
        <v>10.3848314558047</v>
      </c>
      <c r="F601" s="13" t="n">
        <f aca="false">D601+$B$13*(D601*$B$10-D601*C601*($B$11))</f>
        <v>210.213001654403</v>
      </c>
    </row>
    <row r="602" customFormat="false" ht="12.75" hidden="false" customHeight="false" outlineLevel="0" collapsed="false">
      <c r="B602" s="12" t="n">
        <f aca="false">B601+$B$13</f>
        <v>1.71299999999998</v>
      </c>
      <c r="C602" s="13" t="n">
        <f aca="false">E601</f>
        <v>10.3848314558047</v>
      </c>
      <c r="D602" s="13" t="n">
        <f aca="false">F601</f>
        <v>210.213001654403</v>
      </c>
      <c r="E602" s="13" t="n">
        <f aca="false">C602+$B$13*(C602*D602*($B$8)-C602*$B$9)</f>
        <v>10.385581818053</v>
      </c>
      <c r="F602" s="13" t="n">
        <f aca="false">D602+$B$13*(D602*$B$10-D602*C602*($B$11))</f>
        <v>210.23070737592</v>
      </c>
    </row>
    <row r="603" customFormat="false" ht="12.75" hidden="false" customHeight="false" outlineLevel="0" collapsed="false">
      <c r="B603" s="12" t="n">
        <f aca="false">B602+$B$13</f>
        <v>1.71599999999997</v>
      </c>
      <c r="C603" s="13" t="n">
        <f aca="false">E602</f>
        <v>10.385581818053</v>
      </c>
      <c r="D603" s="13" t="n">
        <f aca="false">F602</f>
        <v>210.23070737592</v>
      </c>
      <c r="E603" s="13" t="n">
        <f aca="false">C603+$B$13*(C603*D603*($B$8)-C603*$B$9)</f>
        <v>10.3863324551803</v>
      </c>
      <c r="F603" s="13" t="n">
        <f aca="false">D603+$B$13*(D603*$B$10-D603*C603*($B$11))</f>
        <v>210.248412222509</v>
      </c>
    </row>
    <row r="604" customFormat="false" ht="12.75" hidden="false" customHeight="false" outlineLevel="0" collapsed="false">
      <c r="B604" s="12" t="n">
        <f aca="false">B603+$B$13</f>
        <v>1.71899999999997</v>
      </c>
      <c r="C604" s="13" t="n">
        <f aca="false">E603</f>
        <v>10.3863324551803</v>
      </c>
      <c r="D604" s="13" t="n">
        <f aca="false">F603</f>
        <v>210.248412222509</v>
      </c>
      <c r="E604" s="13" t="n">
        <f aca="false">C604+$B$13*(C604*D604*($B$8)-C604*$B$9)</f>
        <v>10.3870833672274</v>
      </c>
      <c r="F604" s="13" t="n">
        <f aca="false">D604+$B$13*(D604*$B$10-D604*C604*($B$11))</f>
        <v>210.266116192829</v>
      </c>
    </row>
    <row r="605" customFormat="false" ht="12.75" hidden="false" customHeight="false" outlineLevel="0" collapsed="false">
      <c r="B605" s="12" t="n">
        <f aca="false">B604+$B$13</f>
        <v>1.72199999999997</v>
      </c>
      <c r="C605" s="13" t="n">
        <f aca="false">E604</f>
        <v>10.3870833672274</v>
      </c>
      <c r="D605" s="13" t="n">
        <f aca="false">F604</f>
        <v>210.266116192829</v>
      </c>
      <c r="E605" s="13" t="n">
        <f aca="false">C605+$B$13*(C605*D605*($B$8)-C605*$B$9)</f>
        <v>10.3878345542351</v>
      </c>
      <c r="F605" s="13" t="n">
        <f aca="false">D605+$B$13*(D605*$B$10-D605*C605*($B$11))</f>
        <v>210.283819285543</v>
      </c>
    </row>
    <row r="606" customFormat="false" ht="12.75" hidden="false" customHeight="false" outlineLevel="0" collapsed="false">
      <c r="B606" s="12" t="n">
        <f aca="false">B605+$B$13</f>
        <v>1.72499999999997</v>
      </c>
      <c r="C606" s="13" t="n">
        <f aca="false">E605</f>
        <v>10.3878345542351</v>
      </c>
      <c r="D606" s="13" t="n">
        <f aca="false">F605</f>
        <v>210.283819285543</v>
      </c>
      <c r="E606" s="13" t="n">
        <f aca="false">C606+$B$13*(C606*D606*($B$8)-C606*$B$9)</f>
        <v>10.3885860162444</v>
      </c>
      <c r="F606" s="13" t="n">
        <f aca="false">D606+$B$13*(D606*$B$10-D606*C606*($B$11))</f>
        <v>210.301521499309</v>
      </c>
    </row>
    <row r="607" customFormat="false" ht="12.75" hidden="false" customHeight="false" outlineLevel="0" collapsed="false">
      <c r="B607" s="12" t="n">
        <f aca="false">B606+$B$13</f>
        <v>1.72799999999997</v>
      </c>
      <c r="C607" s="13" t="n">
        <f aca="false">E606</f>
        <v>10.3885860162444</v>
      </c>
      <c r="D607" s="13" t="n">
        <f aca="false">F606</f>
        <v>210.301521499309</v>
      </c>
      <c r="E607" s="13" t="n">
        <f aca="false">C607+$B$13*(C607*D607*($B$8)-C607*$B$9)</f>
        <v>10.389337753296</v>
      </c>
      <c r="F607" s="13" t="n">
        <f aca="false">D607+$B$13*(D607*$B$10-D607*C607*($B$11))</f>
        <v>210.319222832787</v>
      </c>
    </row>
    <row r="608" customFormat="false" ht="12.75" hidden="false" customHeight="false" outlineLevel="0" collapsed="false">
      <c r="B608" s="12" t="n">
        <f aca="false">B607+$B$13</f>
        <v>1.73099999999997</v>
      </c>
      <c r="C608" s="13" t="n">
        <f aca="false">E607</f>
        <v>10.389337753296</v>
      </c>
      <c r="D608" s="13" t="n">
        <f aca="false">F607</f>
        <v>210.319222832787</v>
      </c>
      <c r="E608" s="13" t="n">
        <f aca="false">C608+$B$13*(C608*D608*($B$8)-C608*$B$9)</f>
        <v>10.3900897654308</v>
      </c>
      <c r="F608" s="13" t="n">
        <f aca="false">D608+$B$13*(D608*$B$10-D608*C608*($B$11))</f>
        <v>210.336923284636</v>
      </c>
    </row>
    <row r="609" customFormat="false" ht="12.75" hidden="false" customHeight="false" outlineLevel="0" collapsed="false">
      <c r="B609" s="12" t="n">
        <f aca="false">B608+$B$13</f>
        <v>1.73399999999997</v>
      </c>
      <c r="C609" s="13" t="n">
        <f aca="false">E608</f>
        <v>10.3900897654308</v>
      </c>
      <c r="D609" s="13" t="n">
        <f aca="false">F608</f>
        <v>210.336923284636</v>
      </c>
      <c r="E609" s="13" t="n">
        <f aca="false">C609+$B$13*(C609*D609*($B$8)-C609*$B$9)</f>
        <v>10.3908420526897</v>
      </c>
      <c r="F609" s="13" t="n">
        <f aca="false">D609+$B$13*(D609*$B$10-D609*C609*($B$11))</f>
        <v>210.354622853516</v>
      </c>
    </row>
    <row r="610" customFormat="false" ht="12.75" hidden="false" customHeight="false" outlineLevel="0" collapsed="false">
      <c r="B610" s="12" t="n">
        <f aca="false">B609+$B$13</f>
        <v>1.73699999999997</v>
      </c>
      <c r="C610" s="13" t="n">
        <f aca="false">E609</f>
        <v>10.3908420526897</v>
      </c>
      <c r="D610" s="13" t="n">
        <f aca="false">F609</f>
        <v>210.354622853516</v>
      </c>
      <c r="E610" s="13" t="n">
        <f aca="false">C610+$B$13*(C610*D610*($B$8)-C610*$B$9)</f>
        <v>10.3915946151136</v>
      </c>
      <c r="F610" s="13" t="n">
        <f aca="false">D610+$B$13*(D610*$B$10-D610*C610*($B$11))</f>
        <v>210.372321538084</v>
      </c>
    </row>
    <row r="611" customFormat="false" ht="12.75" hidden="false" customHeight="false" outlineLevel="0" collapsed="false">
      <c r="B611" s="12" t="n">
        <f aca="false">B610+$B$13</f>
        <v>1.73999999999997</v>
      </c>
      <c r="C611" s="13" t="n">
        <f aca="false">E610</f>
        <v>10.3915946151136</v>
      </c>
      <c r="D611" s="13" t="n">
        <f aca="false">F610</f>
        <v>210.372321538084</v>
      </c>
      <c r="E611" s="13" t="n">
        <f aca="false">C611+$B$13*(C611*D611*($B$8)-C611*$B$9)</f>
        <v>10.3923474527433</v>
      </c>
      <c r="F611" s="13" t="n">
        <f aca="false">D611+$B$13*(D611*$B$10-D611*C611*($B$11))</f>
        <v>210.390019336998</v>
      </c>
    </row>
    <row r="612" customFormat="false" ht="12.75" hidden="false" customHeight="false" outlineLevel="0" collapsed="false">
      <c r="B612" s="12" t="n">
        <f aca="false">B611+$B$13</f>
        <v>1.74299999999997</v>
      </c>
      <c r="C612" s="13" t="n">
        <f aca="false">E611</f>
        <v>10.3923474527433</v>
      </c>
      <c r="D612" s="13" t="n">
        <f aca="false">F611</f>
        <v>210.390019336998</v>
      </c>
      <c r="E612" s="13" t="n">
        <f aca="false">C612+$B$13*(C612*D612*($B$8)-C612*$B$9)</f>
        <v>10.3931005656196</v>
      </c>
      <c r="F612" s="13" t="n">
        <f aca="false">D612+$B$13*(D612*$B$10-D612*C612*($B$11))</f>
        <v>210.407716248916</v>
      </c>
    </row>
    <row r="613" customFormat="false" ht="12.75" hidden="false" customHeight="false" outlineLevel="0" collapsed="false">
      <c r="B613" s="12" t="n">
        <f aca="false">B612+$B$13</f>
        <v>1.74599999999997</v>
      </c>
      <c r="C613" s="13" t="n">
        <f aca="false">E612</f>
        <v>10.3931005656196</v>
      </c>
      <c r="D613" s="13" t="n">
        <f aca="false">F612</f>
        <v>210.407716248916</v>
      </c>
      <c r="E613" s="13" t="n">
        <f aca="false">C613+$B$13*(C613*D613*($B$8)-C613*$B$9)</f>
        <v>10.3938539537835</v>
      </c>
      <c r="F613" s="13" t="n">
        <f aca="false">D613+$B$13*(D613*$B$10-D613*C613*($B$11))</f>
        <v>210.425412272494</v>
      </c>
    </row>
    <row r="614" customFormat="false" ht="12.75" hidden="false" customHeight="false" outlineLevel="0" collapsed="false">
      <c r="B614" s="12" t="n">
        <f aca="false">B613+$B$13</f>
        <v>1.74899999999997</v>
      </c>
      <c r="C614" s="13" t="n">
        <f aca="false">E613</f>
        <v>10.3938539537835</v>
      </c>
      <c r="D614" s="13" t="n">
        <f aca="false">F613</f>
        <v>210.425412272494</v>
      </c>
      <c r="E614" s="13" t="n">
        <f aca="false">C614+$B$13*(C614*D614*($B$8)-C614*$B$9)</f>
        <v>10.3946076172758</v>
      </c>
      <c r="F614" s="13" t="n">
        <f aca="false">D614+$B$13*(D614*$B$10-D614*C614*($B$11))</f>
        <v>210.44310740639</v>
      </c>
    </row>
    <row r="615" customFormat="false" ht="12.75" hidden="false" customHeight="false" outlineLevel="0" collapsed="false">
      <c r="B615" s="12" t="n">
        <f aca="false">B614+$B$13</f>
        <v>1.75199999999997</v>
      </c>
      <c r="C615" s="13" t="n">
        <f aca="false">E614</f>
        <v>10.3946076172758</v>
      </c>
      <c r="D615" s="13" t="n">
        <f aca="false">F614</f>
        <v>210.44310740639</v>
      </c>
      <c r="E615" s="13" t="n">
        <f aca="false">C615+$B$13*(C615*D615*($B$8)-C615*$B$9)</f>
        <v>10.3953615561374</v>
      </c>
      <c r="F615" s="13" t="n">
        <f aca="false">D615+$B$13*(D615*$B$10-D615*C615*($B$11))</f>
        <v>210.460801649259</v>
      </c>
    </row>
    <row r="616" customFormat="false" ht="12.75" hidden="false" customHeight="false" outlineLevel="0" collapsed="false">
      <c r="B616" s="12" t="n">
        <f aca="false">B615+$B$13</f>
        <v>1.75499999999997</v>
      </c>
      <c r="C616" s="13" t="n">
        <f aca="false">E615</f>
        <v>10.3953615561374</v>
      </c>
      <c r="D616" s="13" t="n">
        <f aca="false">F615</f>
        <v>210.460801649259</v>
      </c>
      <c r="E616" s="13" t="n">
        <f aca="false">C616+$B$13*(C616*D616*($B$8)-C616*$B$9)</f>
        <v>10.3961157704092</v>
      </c>
      <c r="F616" s="13" t="n">
        <f aca="false">D616+$B$13*(D616*$B$10-D616*C616*($B$11))</f>
        <v>210.478494999756</v>
      </c>
    </row>
    <row r="617" customFormat="false" ht="12.75" hidden="false" customHeight="false" outlineLevel="0" collapsed="false">
      <c r="B617" s="12" t="n">
        <f aca="false">B616+$B$13</f>
        <v>1.75799999999997</v>
      </c>
      <c r="C617" s="13" t="n">
        <f aca="false">E616</f>
        <v>10.3961157704092</v>
      </c>
      <c r="D617" s="13" t="n">
        <f aca="false">F616</f>
        <v>210.478494999756</v>
      </c>
      <c r="E617" s="13" t="n">
        <f aca="false">C617+$B$13*(C617*D617*($B$8)-C617*$B$9)</f>
        <v>10.3968702601319</v>
      </c>
      <c r="F617" s="13" t="n">
        <f aca="false">D617+$B$13*(D617*$B$10-D617*C617*($B$11))</f>
        <v>210.496187456538</v>
      </c>
    </row>
    <row r="618" customFormat="false" ht="12.75" hidden="false" customHeight="false" outlineLevel="0" collapsed="false">
      <c r="B618" s="12" t="n">
        <f aca="false">B617+$B$13</f>
        <v>1.76099999999997</v>
      </c>
      <c r="C618" s="13" t="n">
        <f aca="false">E617</f>
        <v>10.3968702601319</v>
      </c>
      <c r="D618" s="13" t="n">
        <f aca="false">F617</f>
        <v>210.496187456538</v>
      </c>
      <c r="E618" s="13" t="n">
        <f aca="false">C618+$B$13*(C618*D618*($B$8)-C618*$B$9)</f>
        <v>10.3976250253466</v>
      </c>
      <c r="F618" s="13" t="n">
        <f aca="false">D618+$B$13*(D618*$B$10-D618*C618*($B$11))</f>
        <v>210.513879018259</v>
      </c>
    </row>
    <row r="619" customFormat="false" ht="12.75" hidden="false" customHeight="false" outlineLevel="0" collapsed="false">
      <c r="B619" s="12" t="n">
        <f aca="false">B618+$B$13</f>
        <v>1.76399999999997</v>
      </c>
      <c r="C619" s="13" t="n">
        <f aca="false">E618</f>
        <v>10.3976250253466</v>
      </c>
      <c r="D619" s="13" t="n">
        <f aca="false">F618</f>
        <v>210.513879018259</v>
      </c>
      <c r="E619" s="13" t="n">
        <f aca="false">C619+$B$13*(C619*D619*($B$8)-C619*$B$9)</f>
        <v>10.398380066094</v>
      </c>
      <c r="F619" s="13" t="n">
        <f aca="false">D619+$B$13*(D619*$B$10-D619*C619*($B$11))</f>
        <v>210.531569683574</v>
      </c>
    </row>
    <row r="620" customFormat="false" ht="12.75" hidden="false" customHeight="false" outlineLevel="0" collapsed="false">
      <c r="B620" s="12" t="n">
        <f aca="false">B619+$B$13</f>
        <v>1.76699999999997</v>
      </c>
      <c r="C620" s="13" t="n">
        <f aca="false">E619</f>
        <v>10.398380066094</v>
      </c>
      <c r="D620" s="13" t="n">
        <f aca="false">F619</f>
        <v>210.531569683574</v>
      </c>
      <c r="E620" s="13" t="n">
        <f aca="false">C620+$B$13*(C620*D620*($B$8)-C620*$B$9)</f>
        <v>10.3991353824151</v>
      </c>
      <c r="F620" s="13" t="n">
        <f aca="false">D620+$B$13*(D620*$B$10-D620*C620*($B$11))</f>
        <v>210.549259451136</v>
      </c>
    </row>
    <row r="621" customFormat="false" ht="12.75" hidden="false" customHeight="false" outlineLevel="0" collapsed="false">
      <c r="B621" s="12" t="n">
        <f aca="false">B620+$B$13</f>
        <v>1.76999999999997</v>
      </c>
      <c r="C621" s="13" t="n">
        <f aca="false">E620</f>
        <v>10.3991353824151</v>
      </c>
      <c r="D621" s="13" t="n">
        <f aca="false">F620</f>
        <v>210.549259451136</v>
      </c>
      <c r="E621" s="13" t="n">
        <f aca="false">C621+$B$13*(C621*D621*($B$8)-C621*$B$9)</f>
        <v>10.3998909743507</v>
      </c>
      <c r="F621" s="13" t="n">
        <f aca="false">D621+$B$13*(D621*$B$10-D621*C621*($B$11))</f>
        <v>210.566948319598</v>
      </c>
    </row>
    <row r="622" customFormat="false" ht="12.75" hidden="false" customHeight="false" outlineLevel="0" collapsed="false">
      <c r="B622" s="12" t="n">
        <f aca="false">B621+$B$13</f>
        <v>1.77299999999997</v>
      </c>
      <c r="C622" s="13" t="n">
        <f aca="false">E621</f>
        <v>10.3998909743507</v>
      </c>
      <c r="D622" s="13" t="n">
        <f aca="false">F621</f>
        <v>210.566948319598</v>
      </c>
      <c r="E622" s="13" t="n">
        <f aca="false">C622+$B$13*(C622*D622*($B$8)-C622*$B$9)</f>
        <v>10.4006468419417</v>
      </c>
      <c r="F622" s="13" t="n">
        <f aca="false">D622+$B$13*(D622*$B$10-D622*C622*($B$11))</f>
        <v>210.584636287615</v>
      </c>
    </row>
    <row r="623" customFormat="false" ht="12.75" hidden="false" customHeight="false" outlineLevel="0" collapsed="false">
      <c r="B623" s="12" t="n">
        <f aca="false">B622+$B$13</f>
        <v>1.77599999999997</v>
      </c>
      <c r="C623" s="13" t="n">
        <f aca="false">E622</f>
        <v>10.4006468419417</v>
      </c>
      <c r="D623" s="13" t="n">
        <f aca="false">F622</f>
        <v>210.584636287615</v>
      </c>
      <c r="E623" s="13" t="n">
        <f aca="false">C623+$B$13*(C623*D623*($B$8)-C623*$B$9)</f>
        <v>10.401402985229</v>
      </c>
      <c r="F623" s="13" t="n">
        <f aca="false">D623+$B$13*(D623*$B$10-D623*C623*($B$11))</f>
        <v>210.602323353839</v>
      </c>
    </row>
    <row r="624" customFormat="false" ht="12.75" hidden="false" customHeight="false" outlineLevel="0" collapsed="false">
      <c r="B624" s="12" t="n">
        <f aca="false">B623+$B$13</f>
        <v>1.77899999999997</v>
      </c>
      <c r="C624" s="13" t="n">
        <f aca="false">E623</f>
        <v>10.401402985229</v>
      </c>
      <c r="D624" s="13" t="n">
        <f aca="false">F623</f>
        <v>210.602323353839</v>
      </c>
      <c r="E624" s="13" t="n">
        <f aca="false">C624+$B$13*(C624*D624*($B$8)-C624*$B$9)</f>
        <v>10.4021594042535</v>
      </c>
      <c r="F624" s="13" t="n">
        <f aca="false">D624+$B$13*(D624*$B$10-D624*C624*($B$11))</f>
        <v>210.620009516921</v>
      </c>
    </row>
    <row r="625" customFormat="false" ht="12.75" hidden="false" customHeight="false" outlineLevel="0" collapsed="false">
      <c r="B625" s="12" t="n">
        <f aca="false">B624+$B$13</f>
        <v>1.78199999999997</v>
      </c>
      <c r="C625" s="13" t="n">
        <f aca="false">E624</f>
        <v>10.4021594042535</v>
      </c>
      <c r="D625" s="13" t="n">
        <f aca="false">F624</f>
        <v>210.620009516921</v>
      </c>
      <c r="E625" s="13" t="n">
        <f aca="false">C625+$B$13*(C625*D625*($B$8)-C625*$B$9)</f>
        <v>10.402916099056</v>
      </c>
      <c r="F625" s="13" t="n">
        <f aca="false">D625+$B$13*(D625*$B$10-D625*C625*($B$11))</f>
        <v>210.637694775514</v>
      </c>
    </row>
    <row r="626" customFormat="false" ht="12.75" hidden="false" customHeight="false" outlineLevel="0" collapsed="false">
      <c r="B626" s="12" t="n">
        <f aca="false">B625+$B$13</f>
        <v>1.78499999999997</v>
      </c>
      <c r="C626" s="13" t="n">
        <f aca="false">E625</f>
        <v>10.402916099056</v>
      </c>
      <c r="D626" s="13" t="n">
        <f aca="false">F625</f>
        <v>210.637694775514</v>
      </c>
      <c r="E626" s="13" t="n">
        <f aca="false">C626+$B$13*(C626*D626*($B$8)-C626*$B$9)</f>
        <v>10.4036730696774</v>
      </c>
      <c r="F626" s="13" t="n">
        <f aca="false">D626+$B$13*(D626*$B$10-D626*C626*($B$11))</f>
        <v>210.65537912827</v>
      </c>
    </row>
    <row r="627" customFormat="false" ht="12.75" hidden="false" customHeight="false" outlineLevel="0" collapsed="false">
      <c r="B627" s="12" t="n">
        <f aca="false">B626+$B$13</f>
        <v>1.78799999999997</v>
      </c>
      <c r="C627" s="13" t="n">
        <f aca="false">E626</f>
        <v>10.4036730696774</v>
      </c>
      <c r="D627" s="13" t="n">
        <f aca="false">F626</f>
        <v>210.65537912827</v>
      </c>
      <c r="E627" s="13" t="n">
        <f aca="false">C627+$B$13*(C627*D627*($B$8)-C627*$B$9)</f>
        <v>10.4044303161586</v>
      </c>
      <c r="F627" s="13" t="n">
        <f aca="false">D627+$B$13*(D627*$B$10-D627*C627*($B$11))</f>
        <v>210.673062573838</v>
      </c>
    </row>
    <row r="628" customFormat="false" ht="12.75" hidden="false" customHeight="false" outlineLevel="0" collapsed="false">
      <c r="B628" s="12" t="n">
        <f aca="false">B627+$B$13</f>
        <v>1.79099999999997</v>
      </c>
      <c r="C628" s="13" t="n">
        <f aca="false">E627</f>
        <v>10.4044303161586</v>
      </c>
      <c r="D628" s="13" t="n">
        <f aca="false">F627</f>
        <v>210.673062573838</v>
      </c>
      <c r="E628" s="13" t="n">
        <f aca="false">C628+$B$13*(C628*D628*($B$8)-C628*$B$9)</f>
        <v>10.4051878385406</v>
      </c>
      <c r="F628" s="13" t="n">
        <f aca="false">D628+$B$13*(D628*$B$10-D628*C628*($B$11))</f>
        <v>210.69074511087</v>
      </c>
    </row>
    <row r="629" customFormat="false" ht="12.75" hidden="false" customHeight="false" outlineLevel="0" collapsed="false">
      <c r="B629" s="12" t="n">
        <f aca="false">B628+$B$13</f>
        <v>1.79399999999997</v>
      </c>
      <c r="C629" s="13" t="n">
        <f aca="false">E628</f>
        <v>10.4051878385406</v>
      </c>
      <c r="D629" s="13" t="n">
        <f aca="false">F628</f>
        <v>210.69074511087</v>
      </c>
      <c r="E629" s="13" t="n">
        <f aca="false">C629+$B$13*(C629*D629*($B$8)-C629*$B$9)</f>
        <v>10.4059456368641</v>
      </c>
      <c r="F629" s="13" t="n">
        <f aca="false">D629+$B$13*(D629*$B$10-D629*C629*($B$11))</f>
        <v>210.708426738016</v>
      </c>
    </row>
    <row r="630" customFormat="false" ht="12.75" hidden="false" customHeight="false" outlineLevel="0" collapsed="false">
      <c r="B630" s="12" t="n">
        <f aca="false">B629+$B$13</f>
        <v>1.79699999999997</v>
      </c>
      <c r="C630" s="13" t="n">
        <f aca="false">E629</f>
        <v>10.4059456368641</v>
      </c>
      <c r="D630" s="13" t="n">
        <f aca="false">F629</f>
        <v>210.708426738016</v>
      </c>
      <c r="E630" s="13" t="n">
        <f aca="false">C630+$B$13*(C630*D630*($B$8)-C630*$B$9)</f>
        <v>10.4067037111701</v>
      </c>
      <c r="F630" s="13" t="n">
        <f aca="false">D630+$B$13*(D630*$B$10-D630*C630*($B$11))</f>
        <v>210.726107453925</v>
      </c>
    </row>
    <row r="631" customFormat="false" ht="12.75" hidden="false" customHeight="false" outlineLevel="0" collapsed="false">
      <c r="B631" s="12" t="n">
        <f aca="false">B630+$B$13</f>
        <v>1.79999999999997</v>
      </c>
      <c r="C631" s="13" t="n">
        <f aca="false">E630</f>
        <v>10.4067037111701</v>
      </c>
      <c r="D631" s="13" t="n">
        <f aca="false">F630</f>
        <v>210.726107453925</v>
      </c>
      <c r="E631" s="13" t="n">
        <f aca="false">C631+$B$13*(C631*D631*($B$8)-C631*$B$9)</f>
        <v>10.4074620614995</v>
      </c>
      <c r="F631" s="13" t="n">
        <f aca="false">D631+$B$13*(D631*$B$10-D631*C631*($B$11))</f>
        <v>210.743787257247</v>
      </c>
    </row>
    <row r="632" customFormat="false" ht="12.75" hidden="false" customHeight="false" outlineLevel="0" collapsed="false">
      <c r="B632" s="12" t="n">
        <f aca="false">B631+$B$13</f>
        <v>1.80299999999997</v>
      </c>
      <c r="C632" s="13" t="n">
        <f aca="false">E631</f>
        <v>10.4074620614995</v>
      </c>
      <c r="D632" s="13" t="n">
        <f aca="false">F631</f>
        <v>210.743787257247</v>
      </c>
      <c r="E632" s="13" t="n">
        <f aca="false">C632+$B$13*(C632*D632*($B$8)-C632*$B$9)</f>
        <v>10.4082206878931</v>
      </c>
      <c r="F632" s="13" t="n">
        <f aca="false">D632+$B$13*(D632*$B$10-D632*C632*($B$11))</f>
        <v>210.76146614663</v>
      </c>
    </row>
    <row r="633" customFormat="false" ht="12.75" hidden="false" customHeight="false" outlineLevel="0" collapsed="false">
      <c r="B633" s="12" t="n">
        <f aca="false">B632+$B$13</f>
        <v>1.80599999999997</v>
      </c>
      <c r="C633" s="13" t="n">
        <f aca="false">E632</f>
        <v>10.4082206878931</v>
      </c>
      <c r="D633" s="13" t="n">
        <f aca="false">F632</f>
        <v>210.76146614663</v>
      </c>
      <c r="E633" s="13" t="n">
        <f aca="false">C633+$B$13*(C633*D633*($B$8)-C633*$B$9)</f>
        <v>10.4089795903919</v>
      </c>
      <c r="F633" s="13" t="n">
        <f aca="false">D633+$B$13*(D633*$B$10-D633*C633*($B$11))</f>
        <v>210.779144120723</v>
      </c>
    </row>
    <row r="634" customFormat="false" ht="12.75" hidden="false" customHeight="false" outlineLevel="0" collapsed="false">
      <c r="B634" s="12" t="n">
        <f aca="false">B633+$B$13</f>
        <v>1.80899999999997</v>
      </c>
      <c r="C634" s="13" t="n">
        <f aca="false">E633</f>
        <v>10.4089795903919</v>
      </c>
      <c r="D634" s="13" t="n">
        <f aca="false">F633</f>
        <v>210.779144120723</v>
      </c>
      <c r="E634" s="13" t="n">
        <f aca="false">C634+$B$13*(C634*D634*($B$8)-C634*$B$9)</f>
        <v>10.4097387690367</v>
      </c>
      <c r="F634" s="13" t="n">
        <f aca="false">D634+$B$13*(D634*$B$10-D634*C634*($B$11))</f>
        <v>210.796821178174</v>
      </c>
    </row>
    <row r="635" customFormat="false" ht="12.75" hidden="false" customHeight="false" outlineLevel="0" collapsed="false">
      <c r="B635" s="12" t="n">
        <f aca="false">B634+$B$13</f>
        <v>1.81199999999997</v>
      </c>
      <c r="C635" s="13" t="n">
        <f aca="false">E634</f>
        <v>10.4097387690367</v>
      </c>
      <c r="D635" s="13" t="n">
        <f aca="false">F634</f>
        <v>210.796821178174</v>
      </c>
      <c r="E635" s="13" t="n">
        <f aca="false">C635+$B$13*(C635*D635*($B$8)-C635*$B$9)</f>
        <v>10.4104982238684</v>
      </c>
      <c r="F635" s="13" t="n">
        <f aca="false">D635+$B$13*(D635*$B$10-D635*C635*($B$11))</f>
        <v>210.814497317629</v>
      </c>
    </row>
    <row r="636" customFormat="false" ht="12.75" hidden="false" customHeight="false" outlineLevel="0" collapsed="false">
      <c r="B636" s="12" t="n">
        <f aca="false">B635+$B$13</f>
        <v>1.81499999999997</v>
      </c>
      <c r="C636" s="13" t="n">
        <f aca="false">E635</f>
        <v>10.4104982238684</v>
      </c>
      <c r="D636" s="13" t="n">
        <f aca="false">F635</f>
        <v>210.814497317629</v>
      </c>
      <c r="E636" s="13" t="n">
        <f aca="false">C636+$B$13*(C636*D636*($B$8)-C636*$B$9)</f>
        <v>10.411257954928</v>
      </c>
      <c r="F636" s="13" t="n">
        <f aca="false">D636+$B$13*(D636*$B$10-D636*C636*($B$11))</f>
        <v>210.832172537737</v>
      </c>
    </row>
    <row r="637" customFormat="false" ht="12.75" hidden="false" customHeight="false" outlineLevel="0" collapsed="false">
      <c r="B637" s="12" t="n">
        <f aca="false">B636+$B$13</f>
        <v>1.81799999999997</v>
      </c>
      <c r="C637" s="13" t="n">
        <f aca="false">E636</f>
        <v>10.411257954928</v>
      </c>
      <c r="D637" s="13" t="n">
        <f aca="false">F636</f>
        <v>210.832172537737</v>
      </c>
      <c r="E637" s="13" t="n">
        <f aca="false">C637+$B$13*(C637*D637*($B$8)-C637*$B$9)</f>
        <v>10.4120179622563</v>
      </c>
      <c r="F637" s="13" t="n">
        <f aca="false">D637+$B$13*(D637*$B$10-D637*C637*($B$11))</f>
        <v>210.849846837144</v>
      </c>
    </row>
    <row r="638" customFormat="false" ht="12.75" hidden="false" customHeight="false" outlineLevel="0" collapsed="false">
      <c r="B638" s="12" t="n">
        <f aca="false">B637+$B$13</f>
        <v>1.82099999999997</v>
      </c>
      <c r="C638" s="13" t="n">
        <f aca="false">E637</f>
        <v>10.4120179622563</v>
      </c>
      <c r="D638" s="13" t="n">
        <f aca="false">F637</f>
        <v>210.849846837144</v>
      </c>
      <c r="E638" s="13" t="n">
        <f aca="false">C638+$B$13*(C638*D638*($B$8)-C638*$B$9)</f>
        <v>10.4127782458942</v>
      </c>
      <c r="F638" s="13" t="n">
        <f aca="false">D638+$B$13*(D638*$B$10-D638*C638*($B$11))</f>
        <v>210.867520214496</v>
      </c>
    </row>
    <row r="639" customFormat="false" ht="12.75" hidden="false" customHeight="false" outlineLevel="0" collapsed="false">
      <c r="B639" s="12" t="n">
        <f aca="false">B638+$B$13</f>
        <v>1.82399999999997</v>
      </c>
      <c r="C639" s="13" t="n">
        <f aca="false">E638</f>
        <v>10.4127782458942</v>
      </c>
      <c r="D639" s="13" t="n">
        <f aca="false">F638</f>
        <v>210.867520214496</v>
      </c>
      <c r="E639" s="13" t="n">
        <f aca="false">C639+$B$13*(C639*D639*($B$8)-C639*$B$9)</f>
        <v>10.4135388058827</v>
      </c>
      <c r="F639" s="13" t="n">
        <f aca="false">D639+$B$13*(D639*$B$10-D639*C639*($B$11))</f>
        <v>210.885192668438</v>
      </c>
    </row>
    <row r="640" customFormat="false" ht="12.75" hidden="false" customHeight="false" outlineLevel="0" collapsed="false">
      <c r="B640" s="12" t="n">
        <f aca="false">B639+$B$13</f>
        <v>1.82699999999997</v>
      </c>
      <c r="C640" s="13" t="n">
        <f aca="false">E639</f>
        <v>10.4135388058827</v>
      </c>
      <c r="D640" s="13" t="n">
        <f aca="false">F639</f>
        <v>210.885192668438</v>
      </c>
      <c r="E640" s="13" t="n">
        <f aca="false">C640+$B$13*(C640*D640*($B$8)-C640*$B$9)</f>
        <v>10.4142996422625</v>
      </c>
      <c r="F640" s="13" t="n">
        <f aca="false">D640+$B$13*(D640*$B$10-D640*C640*($B$11))</f>
        <v>210.902864197617</v>
      </c>
    </row>
    <row r="641" customFormat="false" ht="12.75" hidden="false" customHeight="false" outlineLevel="0" collapsed="false">
      <c r="B641" s="12" t="n">
        <f aca="false">B640+$B$13</f>
        <v>1.82999999999997</v>
      </c>
      <c r="C641" s="13" t="n">
        <f aca="false">E640</f>
        <v>10.4142996422625</v>
      </c>
      <c r="D641" s="13" t="n">
        <f aca="false">F640</f>
        <v>210.902864197617</v>
      </c>
      <c r="E641" s="13" t="n">
        <f aca="false">C641+$B$13*(C641*D641*($B$8)-C641*$B$9)</f>
        <v>10.4150607550747</v>
      </c>
      <c r="F641" s="13" t="n">
        <f aca="false">D641+$B$13*(D641*$B$10-D641*C641*($B$11))</f>
        <v>210.920534800677</v>
      </c>
    </row>
    <row r="642" customFormat="false" ht="12.75" hidden="false" customHeight="false" outlineLevel="0" collapsed="false">
      <c r="B642" s="12" t="n">
        <f aca="false">B641+$B$13</f>
        <v>1.83299999999997</v>
      </c>
      <c r="C642" s="13" t="n">
        <f aca="false">E641</f>
        <v>10.4150607550747</v>
      </c>
      <c r="D642" s="13" t="n">
        <f aca="false">F641</f>
        <v>210.920534800677</v>
      </c>
      <c r="E642" s="13" t="n">
        <f aca="false">C642+$B$13*(C642*D642*($B$8)-C642*$B$9)</f>
        <v>10.4158221443601</v>
      </c>
      <c r="F642" s="13" t="n">
        <f aca="false">D642+$B$13*(D642*$B$10-D642*C642*($B$11))</f>
        <v>210.938204476262</v>
      </c>
    </row>
    <row r="643" customFormat="false" ht="12.75" hidden="false" customHeight="false" outlineLevel="0" collapsed="false">
      <c r="B643" s="12" t="n">
        <f aca="false">B642+$B$13</f>
        <v>1.83599999999997</v>
      </c>
      <c r="C643" s="13" t="n">
        <f aca="false">E642</f>
        <v>10.4158221443601</v>
      </c>
      <c r="D643" s="13" t="n">
        <f aca="false">F642</f>
        <v>210.938204476262</v>
      </c>
      <c r="E643" s="13" t="n">
        <f aca="false">C643+$B$13*(C643*D643*($B$8)-C643*$B$9)</f>
        <v>10.4165838101597</v>
      </c>
      <c r="F643" s="13" t="n">
        <f aca="false">D643+$B$13*(D643*$B$10-D643*C643*($B$11))</f>
        <v>210.955873223018</v>
      </c>
    </row>
    <row r="644" customFormat="false" ht="12.75" hidden="false" customHeight="false" outlineLevel="0" collapsed="false">
      <c r="B644" s="12" t="n">
        <f aca="false">B643+$B$13</f>
        <v>1.83899999999997</v>
      </c>
      <c r="C644" s="13" t="n">
        <f aca="false">E643</f>
        <v>10.4165838101597</v>
      </c>
      <c r="D644" s="13" t="n">
        <f aca="false">F643</f>
        <v>210.955873223018</v>
      </c>
      <c r="E644" s="13" t="n">
        <f aca="false">C644+$B$13*(C644*D644*($B$8)-C644*$B$9)</f>
        <v>10.4173457525143</v>
      </c>
      <c r="F644" s="13" t="n">
        <f aca="false">D644+$B$13*(D644*$B$10-D644*C644*($B$11))</f>
        <v>210.973541039586</v>
      </c>
    </row>
    <row r="645" customFormat="false" ht="12.75" hidden="false" customHeight="false" outlineLevel="0" collapsed="false">
      <c r="B645" s="12" t="n">
        <f aca="false">B644+$B$13</f>
        <v>1.84199999999997</v>
      </c>
      <c r="C645" s="13" t="n">
        <f aca="false">E644</f>
        <v>10.4173457525143</v>
      </c>
      <c r="D645" s="13" t="n">
        <f aca="false">F644</f>
        <v>210.973541039586</v>
      </c>
      <c r="E645" s="13" t="n">
        <f aca="false">C645+$B$13*(C645*D645*($B$8)-C645*$B$9)</f>
        <v>10.4181079714648</v>
      </c>
      <c r="F645" s="13" t="n">
        <f aca="false">D645+$B$13*(D645*$B$10-D645*C645*($B$11))</f>
        <v>210.991207924611</v>
      </c>
    </row>
    <row r="646" customFormat="false" ht="12.75" hidden="false" customHeight="false" outlineLevel="0" collapsed="false">
      <c r="B646" s="12" t="n">
        <f aca="false">B645+$B$13</f>
        <v>1.84499999999997</v>
      </c>
      <c r="C646" s="13" t="n">
        <f aca="false">E645</f>
        <v>10.4181079714648</v>
      </c>
      <c r="D646" s="13" t="n">
        <f aca="false">F645</f>
        <v>210.991207924611</v>
      </c>
      <c r="E646" s="13" t="n">
        <f aca="false">C646+$B$13*(C646*D646*($B$8)-C646*$B$9)</f>
        <v>10.4188704670521</v>
      </c>
      <c r="F646" s="13" t="n">
        <f aca="false">D646+$B$13*(D646*$B$10-D646*C646*($B$11))</f>
        <v>211.008873876735</v>
      </c>
    </row>
    <row r="647" customFormat="false" ht="12.75" hidden="false" customHeight="false" outlineLevel="0" collapsed="false">
      <c r="B647" s="12" t="n">
        <f aca="false">B646+$B$13</f>
        <v>1.84799999999997</v>
      </c>
      <c r="C647" s="13" t="n">
        <f aca="false">E646</f>
        <v>10.4188704670521</v>
      </c>
      <c r="D647" s="13" t="n">
        <f aca="false">F646</f>
        <v>211.008873876735</v>
      </c>
      <c r="E647" s="13" t="n">
        <f aca="false">C647+$B$13*(C647*D647*($B$8)-C647*$B$9)</f>
        <v>10.4196332393173</v>
      </c>
      <c r="F647" s="13" t="n">
        <f aca="false">D647+$B$13*(D647*$B$10-D647*C647*($B$11))</f>
        <v>211.026538894601</v>
      </c>
    </row>
    <row r="648" customFormat="false" ht="12.75" hidden="false" customHeight="false" outlineLevel="0" collapsed="false">
      <c r="B648" s="12" t="n">
        <f aca="false">B647+$B$13</f>
        <v>1.85099999999997</v>
      </c>
      <c r="C648" s="13" t="n">
        <f aca="false">E647</f>
        <v>10.4196332393173</v>
      </c>
      <c r="D648" s="13" t="n">
        <f aca="false">F647</f>
        <v>211.026538894601</v>
      </c>
      <c r="E648" s="13" t="n">
        <f aca="false">C648+$B$13*(C648*D648*($B$8)-C648*$B$9)</f>
        <v>10.420396288301</v>
      </c>
      <c r="F648" s="13" t="n">
        <f aca="false">D648+$B$13*(D648*$B$10-D648*C648*($B$11))</f>
        <v>211.04420297685</v>
      </c>
    </row>
    <row r="649" customFormat="false" ht="12.75" hidden="false" customHeight="false" outlineLevel="0" collapsed="false">
      <c r="B649" s="12" t="n">
        <f aca="false">B648+$B$13</f>
        <v>1.85399999999997</v>
      </c>
      <c r="C649" s="13" t="n">
        <f aca="false">E648</f>
        <v>10.420396288301</v>
      </c>
      <c r="D649" s="13" t="n">
        <f aca="false">F648</f>
        <v>211.04420297685</v>
      </c>
      <c r="E649" s="13" t="n">
        <f aca="false">C649+$B$13*(C649*D649*($B$8)-C649*$B$9)</f>
        <v>10.4211596140444</v>
      </c>
      <c r="F649" s="13" t="n">
        <f aca="false">D649+$B$13*(D649*$B$10-D649*C649*($B$11))</f>
        <v>211.061866122124</v>
      </c>
    </row>
    <row r="650" customFormat="false" ht="12.75" hidden="false" customHeight="false" outlineLevel="0" collapsed="false">
      <c r="B650" s="12" t="n">
        <f aca="false">B649+$B$13</f>
        <v>1.85699999999997</v>
      </c>
      <c r="C650" s="13" t="n">
        <f aca="false">E649</f>
        <v>10.4211596140444</v>
      </c>
      <c r="D650" s="13" t="n">
        <f aca="false">F649</f>
        <v>211.061866122124</v>
      </c>
      <c r="E650" s="13" t="n">
        <f aca="false">C650+$B$13*(C650*D650*($B$8)-C650*$B$9)</f>
        <v>10.4219232165882</v>
      </c>
      <c r="F650" s="13" t="n">
        <f aca="false">D650+$B$13*(D650*$B$10-D650*C650*($B$11))</f>
        <v>211.079528329064</v>
      </c>
    </row>
    <row r="651" customFormat="false" ht="12.75" hidden="false" customHeight="false" outlineLevel="0" collapsed="false">
      <c r="B651" s="12" t="n">
        <f aca="false">B650+$B$13</f>
        <v>1.85999999999997</v>
      </c>
      <c r="C651" s="13" t="n">
        <f aca="false">E650</f>
        <v>10.4219232165882</v>
      </c>
      <c r="D651" s="13" t="n">
        <f aca="false">F650</f>
        <v>211.079528329064</v>
      </c>
      <c r="E651" s="13" t="n">
        <f aca="false">C651+$B$13*(C651*D651*($B$8)-C651*$B$9)</f>
        <v>10.4226870959734</v>
      </c>
      <c r="F651" s="13" t="n">
        <f aca="false">D651+$B$13*(D651*$B$10-D651*C651*($B$11))</f>
        <v>211.09718959631</v>
      </c>
    </row>
    <row r="652" customFormat="false" ht="12.75" hidden="false" customHeight="false" outlineLevel="0" collapsed="false">
      <c r="B652" s="12" t="n">
        <f aca="false">B651+$B$13</f>
        <v>1.86299999999997</v>
      </c>
      <c r="C652" s="13" t="n">
        <f aca="false">E651</f>
        <v>10.4226870959734</v>
      </c>
      <c r="D652" s="13" t="n">
        <f aca="false">F651</f>
        <v>211.09718959631</v>
      </c>
      <c r="E652" s="13" t="n">
        <f aca="false">C652+$B$13*(C652*D652*($B$8)-C652*$B$9)</f>
        <v>10.423451252241</v>
      </c>
      <c r="F652" s="13" t="n">
        <f aca="false">D652+$B$13*(D652*$B$10-D652*C652*($B$11))</f>
        <v>211.114849922503</v>
      </c>
    </row>
    <row r="653" customFormat="false" ht="12.75" hidden="false" customHeight="false" outlineLevel="0" collapsed="false">
      <c r="B653" s="12" t="n">
        <f aca="false">B652+$B$13</f>
        <v>1.86599999999997</v>
      </c>
      <c r="C653" s="13" t="n">
        <f aca="false">E652</f>
        <v>10.423451252241</v>
      </c>
      <c r="D653" s="13" t="n">
        <f aca="false">F652</f>
        <v>211.114849922503</v>
      </c>
      <c r="E653" s="13" t="n">
        <f aca="false">C653+$B$13*(C653*D653*($B$8)-C653*$B$9)</f>
        <v>10.4242156854317</v>
      </c>
      <c r="F653" s="13" t="n">
        <f aca="false">D653+$B$13*(D653*$B$10-D653*C653*($B$11))</f>
        <v>211.132509306283</v>
      </c>
    </row>
    <row r="654" customFormat="false" ht="12.75" hidden="false" customHeight="false" outlineLevel="0" collapsed="false">
      <c r="B654" s="12" t="n">
        <f aca="false">B653+$B$13</f>
        <v>1.86899999999997</v>
      </c>
      <c r="C654" s="13" t="n">
        <f aca="false">E653</f>
        <v>10.4242156854317</v>
      </c>
      <c r="D654" s="13" t="n">
        <f aca="false">F653</f>
        <v>211.132509306283</v>
      </c>
      <c r="E654" s="13" t="n">
        <f aca="false">C654+$B$13*(C654*D654*($B$8)-C654*$B$9)</f>
        <v>10.4249803955866</v>
      </c>
      <c r="F654" s="13" t="n">
        <f aca="false">D654+$B$13*(D654*$B$10-D654*C654*($B$11))</f>
        <v>211.150167746288</v>
      </c>
    </row>
    <row r="655" customFormat="false" ht="12.75" hidden="false" customHeight="false" outlineLevel="0" collapsed="false">
      <c r="B655" s="12" t="n">
        <f aca="false">B654+$B$13</f>
        <v>1.87199999999997</v>
      </c>
      <c r="C655" s="13" t="n">
        <f aca="false">E654</f>
        <v>10.4249803955866</v>
      </c>
      <c r="D655" s="13" t="n">
        <f aca="false">F654</f>
        <v>211.150167746288</v>
      </c>
      <c r="E655" s="13" t="n">
        <f aca="false">C655+$B$13*(C655*D655*($B$8)-C655*$B$9)</f>
        <v>10.4257453827465</v>
      </c>
      <c r="F655" s="13" t="n">
        <f aca="false">D655+$B$13*(D655*$B$10-D655*C655*($B$11))</f>
        <v>211.167825241158</v>
      </c>
    </row>
    <row r="656" customFormat="false" ht="12.75" hidden="false" customHeight="false" outlineLevel="0" collapsed="false">
      <c r="B656" s="12" t="n">
        <f aca="false">B655+$B$13</f>
        <v>1.87499999999997</v>
      </c>
      <c r="C656" s="13" t="n">
        <f aca="false">E655</f>
        <v>10.4257453827465</v>
      </c>
      <c r="D656" s="13" t="n">
        <f aca="false">F655</f>
        <v>211.167825241158</v>
      </c>
      <c r="E656" s="13" t="n">
        <f aca="false">C656+$B$13*(C656*D656*($B$8)-C656*$B$9)</f>
        <v>10.4265106469524</v>
      </c>
      <c r="F656" s="13" t="n">
        <f aca="false">D656+$B$13*(D656*$B$10-D656*C656*($B$11))</f>
        <v>211.185481789531</v>
      </c>
    </row>
    <row r="657" customFormat="false" ht="12.75" hidden="false" customHeight="false" outlineLevel="0" collapsed="false">
      <c r="B657" s="12" t="n">
        <f aca="false">B656+$B$13</f>
        <v>1.87799999999997</v>
      </c>
      <c r="C657" s="13" t="n">
        <f aca="false">E656</f>
        <v>10.4265106469524</v>
      </c>
      <c r="D657" s="13" t="n">
        <f aca="false">F656</f>
        <v>211.185481789531</v>
      </c>
      <c r="E657" s="13" t="n">
        <f aca="false">C657+$B$13*(C657*D657*($B$8)-C657*$B$9)</f>
        <v>10.4272761882452</v>
      </c>
      <c r="F657" s="13" t="n">
        <f aca="false">D657+$B$13*(D657*$B$10-D657*C657*($B$11))</f>
        <v>211.203137390045</v>
      </c>
    </row>
    <row r="658" customFormat="false" ht="12.75" hidden="false" customHeight="false" outlineLevel="0" collapsed="false">
      <c r="B658" s="12" t="n">
        <f aca="false">B657+$B$13</f>
        <v>1.88099999999997</v>
      </c>
      <c r="C658" s="13" t="n">
        <f aca="false">E657</f>
        <v>10.4272761882452</v>
      </c>
      <c r="D658" s="13" t="n">
        <f aca="false">F657</f>
        <v>211.203137390045</v>
      </c>
      <c r="E658" s="13" t="n">
        <f aca="false">C658+$B$13*(C658*D658*($B$8)-C658*$B$9)</f>
        <v>10.4280420066658</v>
      </c>
      <c r="F658" s="13" t="n">
        <f aca="false">D658+$B$13*(D658*$B$10-D658*C658*($B$11))</f>
        <v>211.220792041338</v>
      </c>
    </row>
    <row r="659" customFormat="false" ht="12.75" hidden="false" customHeight="false" outlineLevel="0" collapsed="false">
      <c r="B659" s="12" t="n">
        <f aca="false">B658+$B$13</f>
        <v>1.88399999999997</v>
      </c>
      <c r="C659" s="13" t="n">
        <f aca="false">E658</f>
        <v>10.4280420066658</v>
      </c>
      <c r="D659" s="13" t="n">
        <f aca="false">F658</f>
        <v>211.220792041338</v>
      </c>
      <c r="E659" s="13" t="n">
        <f aca="false">C659+$B$13*(C659*D659*($B$8)-C659*$B$9)</f>
        <v>10.4288081022551</v>
      </c>
      <c r="F659" s="13" t="n">
        <f aca="false">D659+$B$13*(D659*$B$10-D659*C659*($B$11))</f>
        <v>211.238445742046</v>
      </c>
    </row>
    <row r="660" customFormat="false" ht="12.75" hidden="false" customHeight="false" outlineLevel="0" collapsed="false">
      <c r="B660" s="12" t="n">
        <f aca="false">B659+$B$13</f>
        <v>1.88699999999997</v>
      </c>
      <c r="C660" s="13" t="n">
        <f aca="false">E659</f>
        <v>10.4288081022551</v>
      </c>
      <c r="D660" s="13" t="n">
        <f aca="false">F659</f>
        <v>211.238445742046</v>
      </c>
      <c r="E660" s="13" t="n">
        <f aca="false">C660+$B$13*(C660*D660*($B$8)-C660*$B$9)</f>
        <v>10.429574475054</v>
      </c>
      <c r="F660" s="13" t="n">
        <f aca="false">D660+$B$13*(D660*$B$10-D660*C660*($B$11))</f>
        <v>211.256098490807</v>
      </c>
    </row>
    <row r="661" customFormat="false" ht="12.75" hidden="false" customHeight="false" outlineLevel="0" collapsed="false">
      <c r="B661" s="12" t="n">
        <f aca="false">B660+$B$13</f>
        <v>1.88999999999997</v>
      </c>
      <c r="C661" s="13" t="n">
        <f aca="false">E660</f>
        <v>10.429574475054</v>
      </c>
      <c r="D661" s="13" t="n">
        <f aca="false">F660</f>
        <v>211.256098490807</v>
      </c>
      <c r="E661" s="13" t="n">
        <f aca="false">C661+$B$13*(C661*D661*($B$8)-C661*$B$9)</f>
        <v>10.4303411251035</v>
      </c>
      <c r="F661" s="13" t="n">
        <f aca="false">D661+$B$13*(D661*$B$10-D661*C661*($B$11))</f>
        <v>211.273750286257</v>
      </c>
    </row>
    <row r="662" customFormat="false" ht="12.75" hidden="false" customHeight="false" outlineLevel="0" collapsed="false">
      <c r="B662" s="12" t="n">
        <f aca="false">B661+$B$13</f>
        <v>1.89299999999997</v>
      </c>
      <c r="C662" s="13" t="n">
        <f aca="false">E661</f>
        <v>10.4303411251035</v>
      </c>
      <c r="D662" s="13" t="n">
        <f aca="false">F661</f>
        <v>211.273750286257</v>
      </c>
      <c r="E662" s="13" t="n">
        <f aca="false">C662+$B$13*(C662*D662*($B$8)-C662*$B$9)</f>
        <v>10.4311080524445</v>
      </c>
      <c r="F662" s="13" t="n">
        <f aca="false">D662+$B$13*(D662*$B$10-D662*C662*($B$11))</f>
        <v>211.291401127032</v>
      </c>
    </row>
    <row r="663" customFormat="false" ht="12.75" hidden="false" customHeight="false" outlineLevel="0" collapsed="false">
      <c r="B663" s="12" t="n">
        <f aca="false">B662+$B$13</f>
        <v>1.89599999999997</v>
      </c>
      <c r="C663" s="13" t="n">
        <f aca="false">E662</f>
        <v>10.4311080524445</v>
      </c>
      <c r="D663" s="13" t="n">
        <f aca="false">F662</f>
        <v>211.291401127032</v>
      </c>
      <c r="E663" s="13" t="n">
        <f aca="false">C663+$B$13*(C663*D663*($B$8)-C663*$B$9)</f>
        <v>10.431875257118</v>
      </c>
      <c r="F663" s="13" t="n">
        <f aca="false">D663+$B$13*(D663*$B$10-D663*C663*($B$11))</f>
        <v>211.309051011767</v>
      </c>
    </row>
    <row r="664" customFormat="false" ht="12.75" hidden="false" customHeight="false" outlineLevel="0" collapsed="false">
      <c r="B664" s="12" t="n">
        <f aca="false">B663+$B$13</f>
        <v>1.89899999999997</v>
      </c>
      <c r="C664" s="13" t="n">
        <f aca="false">E663</f>
        <v>10.431875257118</v>
      </c>
      <c r="D664" s="13" t="n">
        <f aca="false">F663</f>
        <v>211.309051011767</v>
      </c>
      <c r="E664" s="13" t="n">
        <f aca="false">C664+$B$13*(C664*D664*($B$8)-C664*$B$9)</f>
        <v>10.4326427391647</v>
      </c>
      <c r="F664" s="13" t="n">
        <f aca="false">D664+$B$13*(D664*$B$10-D664*C664*($B$11))</f>
        <v>211.326699939097</v>
      </c>
    </row>
    <row r="665" customFormat="false" ht="12.75" hidden="false" customHeight="false" outlineLevel="0" collapsed="false">
      <c r="B665" s="12" t="n">
        <f aca="false">B664+$B$13</f>
        <v>1.90199999999997</v>
      </c>
      <c r="C665" s="13" t="n">
        <f aca="false">E664</f>
        <v>10.4326427391647</v>
      </c>
      <c r="D665" s="13" t="n">
        <f aca="false">F664</f>
        <v>211.326699939097</v>
      </c>
      <c r="E665" s="13" t="n">
        <f aca="false">C665+$B$13*(C665*D665*($B$8)-C665*$B$9)</f>
        <v>10.4334104986257</v>
      </c>
      <c r="F665" s="13" t="n">
        <f aca="false">D665+$B$13*(D665*$B$10-D665*C665*($B$11))</f>
        <v>211.344347907657</v>
      </c>
    </row>
    <row r="666" customFormat="false" ht="12.75" hidden="false" customHeight="false" outlineLevel="0" collapsed="false">
      <c r="B666" s="12" t="n">
        <f aca="false">B665+$B$13</f>
        <v>1.90499999999997</v>
      </c>
      <c r="C666" s="13" t="n">
        <f aca="false">E665</f>
        <v>10.4334104986257</v>
      </c>
      <c r="D666" s="13" t="n">
        <f aca="false">F665</f>
        <v>211.344347907657</v>
      </c>
      <c r="E666" s="13" t="n">
        <f aca="false">C666+$B$13*(C666*D666*($B$8)-C666*$B$9)</f>
        <v>10.4341785355419</v>
      </c>
      <c r="F666" s="13" t="n">
        <f aca="false">D666+$B$13*(D666*$B$10-D666*C666*($B$11))</f>
        <v>211.36199491608</v>
      </c>
    </row>
    <row r="667" customFormat="false" ht="12.75" hidden="false" customHeight="false" outlineLevel="0" collapsed="false">
      <c r="B667" s="12" t="n">
        <f aca="false">B666+$B$13</f>
        <v>1.90799999999997</v>
      </c>
      <c r="C667" s="13" t="n">
        <f aca="false">E666</f>
        <v>10.4341785355419</v>
      </c>
      <c r="D667" s="13" t="n">
        <f aca="false">F666</f>
        <v>211.36199491608</v>
      </c>
      <c r="E667" s="13" t="n">
        <f aca="false">C667+$B$13*(C667*D667*($B$8)-C667*$B$9)</f>
        <v>10.4349468499542</v>
      </c>
      <c r="F667" s="13" t="n">
        <f aca="false">D667+$B$13*(D667*$B$10-D667*C667*($B$11))</f>
        <v>211.379640963001</v>
      </c>
    </row>
    <row r="668" customFormat="false" ht="12.75" hidden="false" customHeight="false" outlineLevel="0" collapsed="false">
      <c r="B668" s="12" t="n">
        <f aca="false">B667+$B$13</f>
        <v>1.91099999999997</v>
      </c>
      <c r="C668" s="13" t="n">
        <f aca="false">E667</f>
        <v>10.4349468499542</v>
      </c>
      <c r="D668" s="13" t="n">
        <f aca="false">F667</f>
        <v>211.379640963001</v>
      </c>
      <c r="E668" s="13" t="n">
        <f aca="false">C668+$B$13*(C668*D668*($B$8)-C668*$B$9)</f>
        <v>10.4357154419035</v>
      </c>
      <c r="F668" s="13" t="n">
        <f aca="false">D668+$B$13*(D668*$B$10-D668*C668*($B$11))</f>
        <v>211.397286047053</v>
      </c>
    </row>
    <row r="669" customFormat="false" ht="12.75" hidden="false" customHeight="false" outlineLevel="0" collapsed="false">
      <c r="B669" s="12" t="n">
        <f aca="false">B668+$B$13</f>
        <v>1.91399999999997</v>
      </c>
      <c r="C669" s="13" t="n">
        <f aca="false">E668</f>
        <v>10.4357154419035</v>
      </c>
      <c r="D669" s="13" t="n">
        <f aca="false">F668</f>
        <v>211.397286047053</v>
      </c>
      <c r="E669" s="13" t="n">
        <f aca="false">C669+$B$13*(C669*D669*($B$8)-C669*$B$9)</f>
        <v>10.4364843114309</v>
      </c>
      <c r="F669" s="13" t="n">
        <f aca="false">D669+$B$13*(D669*$B$10-D669*C669*($B$11))</f>
        <v>211.414930166869</v>
      </c>
    </row>
    <row r="670" customFormat="false" ht="12.75" hidden="false" customHeight="false" outlineLevel="0" collapsed="false">
      <c r="B670" s="12" t="n">
        <f aca="false">B669+$B$13</f>
        <v>1.91699999999997</v>
      </c>
      <c r="C670" s="13" t="n">
        <f aca="false">E669</f>
        <v>10.4364843114309</v>
      </c>
      <c r="D670" s="13" t="n">
        <f aca="false">F669</f>
        <v>211.414930166869</v>
      </c>
      <c r="E670" s="13" t="n">
        <f aca="false">C670+$B$13*(C670*D670*($B$8)-C670*$B$9)</f>
        <v>10.4372534585771</v>
      </c>
      <c r="F670" s="13" t="n">
        <f aca="false">D670+$B$13*(D670*$B$10-D670*C670*($B$11))</f>
        <v>211.432573321081</v>
      </c>
    </row>
    <row r="671" customFormat="false" ht="12.75" hidden="false" customHeight="false" outlineLevel="0" collapsed="false">
      <c r="B671" s="12" t="n">
        <f aca="false">B670+$B$13</f>
        <v>1.91999999999997</v>
      </c>
      <c r="C671" s="13" t="n">
        <f aca="false">E670</f>
        <v>10.4372534585771</v>
      </c>
      <c r="D671" s="13" t="n">
        <f aca="false">F670</f>
        <v>211.432573321081</v>
      </c>
      <c r="E671" s="13" t="n">
        <f aca="false">C671+$B$13*(C671*D671*($B$8)-C671*$B$9)</f>
        <v>10.4380228833831</v>
      </c>
      <c r="F671" s="13" t="n">
        <f aca="false">D671+$B$13*(D671*$B$10-D671*C671*($B$11))</f>
        <v>211.45021550832</v>
      </c>
    </row>
    <row r="672" customFormat="false" ht="12.75" hidden="false" customHeight="false" outlineLevel="0" collapsed="false">
      <c r="B672" s="12" t="n">
        <f aca="false">B671+$B$13</f>
        <v>1.92299999999997</v>
      </c>
      <c r="C672" s="13" t="n">
        <f aca="false">E671</f>
        <v>10.4380228833831</v>
      </c>
      <c r="D672" s="13" t="n">
        <f aca="false">F671</f>
        <v>211.45021550832</v>
      </c>
      <c r="E672" s="13" t="n">
        <f aca="false">C672+$B$13*(C672*D672*($B$8)-C672*$B$9)</f>
        <v>10.4387925858899</v>
      </c>
      <c r="F672" s="13" t="n">
        <f aca="false">D672+$B$13*(D672*$B$10-D672*C672*($B$11))</f>
        <v>211.46785672722</v>
      </c>
    </row>
    <row r="673" customFormat="false" ht="12.75" hidden="false" customHeight="false" outlineLevel="0" collapsed="false">
      <c r="B673" s="12" t="n">
        <f aca="false">B672+$B$13</f>
        <v>1.92599999999997</v>
      </c>
      <c r="C673" s="13" t="n">
        <f aca="false">E672</f>
        <v>10.4387925858899</v>
      </c>
      <c r="D673" s="13" t="n">
        <f aca="false">F672</f>
        <v>211.46785672722</v>
      </c>
      <c r="E673" s="13" t="n">
        <f aca="false">C673+$B$13*(C673*D673*($B$8)-C673*$B$9)</f>
        <v>10.4395625661384</v>
      </c>
      <c r="F673" s="13" t="n">
        <f aca="false">D673+$B$13*(D673*$B$10-D673*C673*($B$11))</f>
        <v>211.48549697641</v>
      </c>
    </row>
    <row r="674" customFormat="false" ht="12.75" hidden="false" customHeight="false" outlineLevel="0" collapsed="false">
      <c r="B674" s="12" t="n">
        <f aca="false">B673+$B$13</f>
        <v>1.92899999999997</v>
      </c>
      <c r="C674" s="13" t="n">
        <f aca="false">E673</f>
        <v>10.4395625661384</v>
      </c>
      <c r="D674" s="13" t="n">
        <f aca="false">F673</f>
        <v>211.48549697641</v>
      </c>
      <c r="E674" s="13" t="n">
        <f aca="false">C674+$B$13*(C674*D674*($B$8)-C674*$B$9)</f>
        <v>10.4403328241695</v>
      </c>
      <c r="F674" s="13" t="n">
        <f aca="false">D674+$B$13*(D674*$B$10-D674*C674*($B$11))</f>
        <v>211.503136254522</v>
      </c>
    </row>
    <row r="675" customFormat="false" ht="12.75" hidden="false" customHeight="false" outlineLevel="0" collapsed="false">
      <c r="B675" s="12" t="n">
        <f aca="false">B674+$B$13</f>
        <v>1.93199999999997</v>
      </c>
      <c r="C675" s="13" t="n">
        <f aca="false">E674</f>
        <v>10.4403328241695</v>
      </c>
      <c r="D675" s="13" t="n">
        <f aca="false">F674</f>
        <v>211.503136254522</v>
      </c>
      <c r="E675" s="13" t="n">
        <f aca="false">C675+$B$13*(C675*D675*($B$8)-C675*$B$9)</f>
        <v>10.4411033600242</v>
      </c>
      <c r="F675" s="13" t="n">
        <f aca="false">D675+$B$13*(D675*$B$10-D675*C675*($B$11))</f>
        <v>211.520774560185</v>
      </c>
    </row>
    <row r="676" customFormat="false" ht="12.75" hidden="false" customHeight="false" outlineLevel="0" collapsed="false">
      <c r="B676" s="12" t="n">
        <f aca="false">B675+$B$13</f>
        <v>1.93499999999997</v>
      </c>
      <c r="C676" s="13" t="n">
        <f aca="false">E675</f>
        <v>10.4411033600242</v>
      </c>
      <c r="D676" s="13" t="n">
        <f aca="false">F675</f>
        <v>211.520774560185</v>
      </c>
      <c r="E676" s="13" t="n">
        <f aca="false">C676+$B$13*(C676*D676*($B$8)-C676*$B$9)</f>
        <v>10.4418741737433</v>
      </c>
      <c r="F676" s="13" t="n">
        <f aca="false">D676+$B$13*(D676*$B$10-D676*C676*($B$11))</f>
        <v>211.53841189203</v>
      </c>
    </row>
    <row r="677" customFormat="false" ht="12.75" hidden="false" customHeight="false" outlineLevel="0" collapsed="false">
      <c r="B677" s="12" t="n">
        <f aca="false">B676+$B$13</f>
        <v>1.93799999999997</v>
      </c>
      <c r="C677" s="13" t="n">
        <f aca="false">E676</f>
        <v>10.4418741737433</v>
      </c>
      <c r="D677" s="13" t="n">
        <f aca="false">F676</f>
        <v>211.53841189203</v>
      </c>
      <c r="E677" s="13" t="n">
        <f aca="false">C677+$B$13*(C677*D677*($B$8)-C677*$B$9)</f>
        <v>10.4426452653679</v>
      </c>
      <c r="F677" s="13" t="n">
        <f aca="false">D677+$B$13*(D677*$B$10-D677*C677*($B$11))</f>
        <v>211.556048248685</v>
      </c>
    </row>
    <row r="678" customFormat="false" ht="12.75" hidden="false" customHeight="false" outlineLevel="0" collapsed="false">
      <c r="B678" s="12" t="n">
        <f aca="false">B677+$B$13</f>
        <v>1.94099999999997</v>
      </c>
      <c r="C678" s="13" t="n">
        <f aca="false">E677</f>
        <v>10.4426452653679</v>
      </c>
      <c r="D678" s="13" t="n">
        <f aca="false">F677</f>
        <v>211.556048248685</v>
      </c>
      <c r="E678" s="13" t="n">
        <f aca="false">C678+$B$13*(C678*D678*($B$8)-C678*$B$9)</f>
        <v>10.4434166349389</v>
      </c>
      <c r="F678" s="13" t="n">
        <f aca="false">D678+$B$13*(D678*$B$10-D678*C678*($B$11))</f>
        <v>211.573683628781</v>
      </c>
    </row>
    <row r="679" customFormat="false" ht="12.75" hidden="false" customHeight="false" outlineLevel="0" collapsed="false">
      <c r="B679" s="12" t="n">
        <f aca="false">B678+$B$13</f>
        <v>1.94399999999997</v>
      </c>
      <c r="C679" s="13" t="n">
        <f aca="false">E678</f>
        <v>10.4434166349389</v>
      </c>
      <c r="D679" s="13" t="n">
        <f aca="false">F678</f>
        <v>211.573683628781</v>
      </c>
      <c r="E679" s="13" t="n">
        <f aca="false">C679+$B$13*(C679*D679*($B$8)-C679*$B$9)</f>
        <v>10.4441882824972</v>
      </c>
      <c r="F679" s="13" t="n">
        <f aca="false">D679+$B$13*(D679*$B$10-D679*C679*($B$11))</f>
        <v>211.591318030945</v>
      </c>
    </row>
    <row r="680" customFormat="false" ht="12.75" hidden="false" customHeight="false" outlineLevel="0" collapsed="false">
      <c r="B680" s="12" t="n">
        <f aca="false">B679+$B$13</f>
        <v>1.94699999999997</v>
      </c>
      <c r="C680" s="13" t="n">
        <f aca="false">E679</f>
        <v>10.4441882824972</v>
      </c>
      <c r="D680" s="13" t="n">
        <f aca="false">F679</f>
        <v>211.591318030945</v>
      </c>
      <c r="E680" s="13" t="n">
        <f aca="false">C680+$B$13*(C680*D680*($B$8)-C680*$B$9)</f>
        <v>10.4449602080836</v>
      </c>
      <c r="F680" s="13" t="n">
        <f aca="false">D680+$B$13*(D680*$B$10-D680*C680*($B$11))</f>
        <v>211.608951453806</v>
      </c>
    </row>
    <row r="681" customFormat="false" ht="12.75" hidden="false" customHeight="false" outlineLevel="0" collapsed="false">
      <c r="B681" s="12" t="n">
        <f aca="false">B680+$B$13</f>
        <v>1.94999999999997</v>
      </c>
      <c r="C681" s="13" t="n">
        <f aca="false">E680</f>
        <v>10.4449602080836</v>
      </c>
      <c r="D681" s="13" t="n">
        <f aca="false">F680</f>
        <v>211.608951453806</v>
      </c>
      <c r="E681" s="13" t="n">
        <f aca="false">C681+$B$13*(C681*D681*($B$8)-C681*$B$9)</f>
        <v>10.4457324117393</v>
      </c>
      <c r="F681" s="13" t="n">
        <f aca="false">D681+$B$13*(D681*$B$10-D681*C681*($B$11))</f>
        <v>211.62658389599</v>
      </c>
    </row>
    <row r="682" customFormat="false" ht="12.75" hidden="false" customHeight="false" outlineLevel="0" collapsed="false">
      <c r="B682" s="12" t="n">
        <f aca="false">B681+$B$13</f>
        <v>1.95299999999997</v>
      </c>
      <c r="C682" s="13" t="n">
        <f aca="false">E681</f>
        <v>10.4457324117393</v>
      </c>
      <c r="D682" s="13" t="n">
        <f aca="false">F681</f>
        <v>211.62658389599</v>
      </c>
      <c r="E682" s="13" t="n">
        <f aca="false">C682+$B$13*(C682*D682*($B$8)-C682*$B$9)</f>
        <v>10.4465048935051</v>
      </c>
      <c r="F682" s="13" t="n">
        <f aca="false">D682+$B$13*(D682*$B$10-D682*C682*($B$11))</f>
        <v>211.644215356127</v>
      </c>
    </row>
    <row r="683" customFormat="false" ht="12.75" hidden="false" customHeight="false" outlineLevel="0" collapsed="false">
      <c r="B683" s="12" t="n">
        <f aca="false">B682+$B$13</f>
        <v>1.95599999999997</v>
      </c>
      <c r="C683" s="13" t="n">
        <f aca="false">E682</f>
        <v>10.4465048935051</v>
      </c>
      <c r="D683" s="13" t="n">
        <f aca="false">F682</f>
        <v>211.644215356127</v>
      </c>
      <c r="E683" s="13" t="n">
        <f aca="false">C683+$B$13*(C683*D683*($B$8)-C683*$B$9)</f>
        <v>10.447277653422</v>
      </c>
      <c r="F683" s="13" t="n">
        <f aca="false">D683+$B$13*(D683*$B$10-D683*C683*($B$11))</f>
        <v>211.661845832841</v>
      </c>
    </row>
    <row r="684" customFormat="false" ht="12.75" hidden="false" customHeight="false" outlineLevel="0" collapsed="false">
      <c r="B684" s="12" t="n">
        <f aca="false">B683+$B$13</f>
        <v>1.95899999999997</v>
      </c>
      <c r="C684" s="13" t="n">
        <f aca="false">E683</f>
        <v>10.447277653422</v>
      </c>
      <c r="D684" s="13" t="n">
        <f aca="false">F683</f>
        <v>211.661845832841</v>
      </c>
      <c r="E684" s="13" t="n">
        <f aca="false">C684+$B$13*(C684*D684*($B$8)-C684*$B$9)</f>
        <v>10.4480506915308</v>
      </c>
      <c r="F684" s="13" t="n">
        <f aca="false">D684+$B$13*(D684*$B$10-D684*C684*($B$11))</f>
        <v>211.67947532476</v>
      </c>
    </row>
    <row r="685" customFormat="false" ht="12.75" hidden="false" customHeight="false" outlineLevel="0" collapsed="false">
      <c r="B685" s="12" t="n">
        <f aca="false">B684+$B$13</f>
        <v>1.96199999999997</v>
      </c>
      <c r="C685" s="13" t="n">
        <f aca="false">E684</f>
        <v>10.4480506915308</v>
      </c>
      <c r="D685" s="13" t="n">
        <f aca="false">F684</f>
        <v>211.67947532476</v>
      </c>
      <c r="E685" s="13" t="n">
        <f aca="false">C685+$B$13*(C685*D685*($B$8)-C685*$B$9)</f>
        <v>10.4488240078726</v>
      </c>
      <c r="F685" s="13" t="n">
        <f aca="false">D685+$B$13*(D685*$B$10-D685*C685*($B$11))</f>
        <v>211.69710383051</v>
      </c>
    </row>
    <row r="686" customFormat="false" ht="12.75" hidden="false" customHeight="false" outlineLevel="0" collapsed="false">
      <c r="B686" s="12" t="n">
        <f aca="false">B685+$B$13</f>
        <v>1.96499999999997</v>
      </c>
      <c r="C686" s="13" t="n">
        <f aca="false">E685</f>
        <v>10.4488240078726</v>
      </c>
      <c r="D686" s="13" t="n">
        <f aca="false">F685</f>
        <v>211.69710383051</v>
      </c>
      <c r="E686" s="13" t="n">
        <f aca="false">C686+$B$13*(C686*D686*($B$8)-C686*$B$9)</f>
        <v>10.4495976024883</v>
      </c>
      <c r="F686" s="13" t="n">
        <f aca="false">D686+$B$13*(D686*$B$10-D686*C686*($B$11))</f>
        <v>211.714731348716</v>
      </c>
    </row>
    <row r="687" customFormat="false" ht="12.75" hidden="false" customHeight="false" outlineLevel="0" collapsed="false">
      <c r="B687" s="12" t="n">
        <f aca="false">B686+$B$13</f>
        <v>1.96799999999997</v>
      </c>
      <c r="C687" s="13" t="n">
        <f aca="false">E686</f>
        <v>10.4495976024883</v>
      </c>
      <c r="D687" s="13" t="n">
        <f aca="false">F686</f>
        <v>211.714731348716</v>
      </c>
      <c r="E687" s="13" t="n">
        <f aca="false">C687+$B$13*(C687*D687*($B$8)-C687*$B$9)</f>
        <v>10.4503714754187</v>
      </c>
      <c r="F687" s="13" t="n">
        <f aca="false">D687+$B$13*(D687*$B$10-D687*C687*($B$11))</f>
        <v>211.732357878003</v>
      </c>
    </row>
    <row r="688" customFormat="false" ht="12.75" hidden="false" customHeight="false" outlineLevel="0" collapsed="false">
      <c r="B688" s="12" t="n">
        <f aca="false">B687+$B$13</f>
        <v>1.97099999999997</v>
      </c>
      <c r="C688" s="13" t="n">
        <f aca="false">E687</f>
        <v>10.4503714754187</v>
      </c>
      <c r="D688" s="13" t="n">
        <f aca="false">F687</f>
        <v>211.732357878003</v>
      </c>
      <c r="E688" s="13" t="n">
        <f aca="false">C688+$B$13*(C688*D688*($B$8)-C688*$B$9)</f>
        <v>10.451145626705</v>
      </c>
      <c r="F688" s="13" t="n">
        <f aca="false">D688+$B$13*(D688*$B$10-D688*C688*($B$11))</f>
        <v>211.749983416996</v>
      </c>
    </row>
    <row r="689" customFormat="false" ht="12.75" hidden="false" customHeight="false" outlineLevel="0" collapsed="false">
      <c r="B689" s="12" t="n">
        <f aca="false">B688+$B$13</f>
        <v>1.97399999999997</v>
      </c>
      <c r="C689" s="13" t="n">
        <f aca="false">E688</f>
        <v>10.451145626705</v>
      </c>
      <c r="D689" s="13" t="n">
        <f aca="false">F688</f>
        <v>211.749983416996</v>
      </c>
      <c r="E689" s="13" t="n">
        <f aca="false">C689+$B$13*(C689*D689*($B$8)-C689*$B$9)</f>
        <v>10.451920056388</v>
      </c>
      <c r="F689" s="13" t="n">
        <f aca="false">D689+$B$13*(D689*$B$10-D689*C689*($B$11))</f>
        <v>211.767607964318</v>
      </c>
    </row>
    <row r="690" customFormat="false" ht="12.75" hidden="false" customHeight="false" outlineLevel="0" collapsed="false">
      <c r="B690" s="12" t="n">
        <f aca="false">B689+$B$13</f>
        <v>1.97699999999997</v>
      </c>
      <c r="C690" s="13" t="n">
        <f aca="false">E689</f>
        <v>10.451920056388</v>
      </c>
      <c r="D690" s="13" t="n">
        <f aca="false">F689</f>
        <v>211.767607964318</v>
      </c>
      <c r="E690" s="13" t="n">
        <f aca="false">C690+$B$13*(C690*D690*($B$8)-C690*$B$9)</f>
        <v>10.4526947645086</v>
      </c>
      <c r="F690" s="13" t="n">
        <f aca="false">D690+$B$13*(D690*$B$10-D690*C690*($B$11))</f>
        <v>211.785231518595</v>
      </c>
    </row>
    <row r="691" customFormat="false" ht="12.75" hidden="false" customHeight="false" outlineLevel="0" collapsed="false">
      <c r="B691" s="12" t="n">
        <f aca="false">B690+$B$13</f>
        <v>1.97999999999997</v>
      </c>
      <c r="C691" s="13" t="n">
        <f aca="false">E690</f>
        <v>10.4526947645086</v>
      </c>
      <c r="D691" s="13" t="n">
        <f aca="false">F690</f>
        <v>211.785231518595</v>
      </c>
      <c r="E691" s="13" t="n">
        <f aca="false">C691+$B$13*(C691*D691*($B$8)-C691*$B$9)</f>
        <v>10.4534697511078</v>
      </c>
      <c r="F691" s="13" t="n">
        <f aca="false">D691+$B$13*(D691*$B$10-D691*C691*($B$11))</f>
        <v>211.802854078449</v>
      </c>
    </row>
    <row r="692" customFormat="false" ht="12.75" hidden="false" customHeight="false" outlineLevel="0" collapsed="false">
      <c r="B692" s="12" t="n">
        <f aca="false">B691+$B$13</f>
        <v>1.98299999999997</v>
      </c>
      <c r="C692" s="13" t="n">
        <f aca="false">E691</f>
        <v>10.4534697511078</v>
      </c>
      <c r="D692" s="13" t="n">
        <f aca="false">F691</f>
        <v>211.802854078449</v>
      </c>
      <c r="E692" s="13" t="n">
        <f aca="false">C692+$B$13*(C692*D692*($B$8)-C692*$B$9)</f>
        <v>10.4542450162266</v>
      </c>
      <c r="F692" s="13" t="n">
        <f aca="false">D692+$B$13*(D692*$B$10-D692*C692*($B$11))</f>
        <v>211.820475642504</v>
      </c>
    </row>
    <row r="693" customFormat="false" ht="12.75" hidden="false" customHeight="false" outlineLevel="0" collapsed="false">
      <c r="B693" s="12" t="n">
        <f aca="false">B692+$B$13</f>
        <v>1.98599999999997</v>
      </c>
      <c r="C693" s="13" t="n">
        <f aca="false">E692</f>
        <v>10.4542450162266</v>
      </c>
      <c r="D693" s="13" t="n">
        <f aca="false">F692</f>
        <v>211.820475642504</v>
      </c>
      <c r="E693" s="13" t="n">
        <f aca="false">C693+$B$13*(C693*D693*($B$8)-C693*$B$9)</f>
        <v>10.4550205599058</v>
      </c>
      <c r="F693" s="13" t="n">
        <f aca="false">D693+$B$13*(D693*$B$10-D693*C693*($B$11))</f>
        <v>211.83809620938</v>
      </c>
    </row>
    <row r="694" customFormat="false" ht="12.75" hidden="false" customHeight="false" outlineLevel="0" collapsed="false">
      <c r="B694" s="12" t="n">
        <f aca="false">B693+$B$13</f>
        <v>1.98899999999997</v>
      </c>
      <c r="C694" s="13" t="n">
        <f aca="false">E693</f>
        <v>10.4550205599058</v>
      </c>
      <c r="D694" s="13" t="n">
        <f aca="false">F693</f>
        <v>211.83809620938</v>
      </c>
      <c r="E694" s="13" t="n">
        <f aca="false">C694+$B$13*(C694*D694*($B$8)-C694*$B$9)</f>
        <v>10.4557963821865</v>
      </c>
      <c r="F694" s="13" t="n">
        <f aca="false">D694+$B$13*(D694*$B$10-D694*C694*($B$11))</f>
        <v>211.855715777702</v>
      </c>
    </row>
    <row r="695" customFormat="false" ht="12.75" hidden="false" customHeight="false" outlineLevel="0" collapsed="false">
      <c r="B695" s="12" t="n">
        <f aca="false">B694+$B$13</f>
        <v>1.99199999999997</v>
      </c>
      <c r="C695" s="13" t="n">
        <f aca="false">E694</f>
        <v>10.4557963821865</v>
      </c>
      <c r="D695" s="13" t="n">
        <f aca="false">F694</f>
        <v>211.855715777702</v>
      </c>
      <c r="E695" s="13" t="n">
        <f aca="false">C695+$B$13*(C695*D695*($B$8)-C695*$B$9)</f>
        <v>10.4565724831096</v>
      </c>
      <c r="F695" s="13" t="n">
        <f aca="false">D695+$B$13*(D695*$B$10-D695*C695*($B$11))</f>
        <v>211.87333434609</v>
      </c>
    </row>
    <row r="696" customFormat="false" ht="12.75" hidden="false" customHeight="false" outlineLevel="0" collapsed="false">
      <c r="B696" s="12" t="n">
        <f aca="false">B695+$B$13</f>
        <v>1.99499999999996</v>
      </c>
      <c r="C696" s="13" t="n">
        <f aca="false">E695</f>
        <v>10.4565724831096</v>
      </c>
      <c r="D696" s="13" t="n">
        <f aca="false">F695</f>
        <v>211.87333434609</v>
      </c>
      <c r="E696" s="13" t="n">
        <f aca="false">C696+$B$13*(C696*D696*($B$8)-C696*$B$9)</f>
        <v>10.4573488627161</v>
      </c>
      <c r="F696" s="13" t="n">
        <f aca="false">D696+$B$13*(D696*$B$10-D696*C696*($B$11))</f>
        <v>211.890951913166</v>
      </c>
    </row>
    <row r="697" customFormat="false" ht="12.75" hidden="false" customHeight="false" outlineLevel="0" collapsed="false">
      <c r="B697" s="12" t="n">
        <f aca="false">B696+$B$13</f>
        <v>1.99799999999996</v>
      </c>
      <c r="C697" s="13" t="n">
        <f aca="false">E696</f>
        <v>10.4573488627161</v>
      </c>
      <c r="D697" s="13" t="n">
        <f aca="false">F696</f>
        <v>211.890951913166</v>
      </c>
      <c r="E697" s="13" t="n">
        <f aca="false">C697+$B$13*(C697*D697*($B$8)-C697*$B$9)</f>
        <v>10.4581255210468</v>
      </c>
      <c r="F697" s="13" t="n">
        <f aca="false">D697+$B$13*(D697*$B$10-D697*C697*($B$11))</f>
        <v>211.90856847755</v>
      </c>
    </row>
    <row r="698" customFormat="false" ht="12.75" hidden="false" customHeight="false" outlineLevel="0" collapsed="false">
      <c r="B698" s="12" t="n">
        <f aca="false">B697+$B$13</f>
        <v>2.00099999999997</v>
      </c>
      <c r="C698" s="13" t="n">
        <f aca="false">E697</f>
        <v>10.4581255210468</v>
      </c>
      <c r="D698" s="13" t="n">
        <f aca="false">F697</f>
        <v>211.90856847755</v>
      </c>
      <c r="E698" s="13" t="n">
        <f aca="false">C698+$B$13*(C698*D698*($B$8)-C698*$B$9)</f>
        <v>10.4589024581428</v>
      </c>
      <c r="F698" s="13" t="n">
        <f aca="false">D698+$B$13*(D698*$B$10-D698*C698*($B$11))</f>
        <v>211.926184037863</v>
      </c>
    </row>
    <row r="699" customFormat="false" ht="12.75" hidden="false" customHeight="false" outlineLevel="0" collapsed="false">
      <c r="B699" s="12" t="n">
        <f aca="false">B698+$B$13</f>
        <v>2.00399999999997</v>
      </c>
      <c r="C699" s="13" t="n">
        <f aca="false">E698</f>
        <v>10.4589024581428</v>
      </c>
      <c r="D699" s="13" t="n">
        <f aca="false">F698</f>
        <v>211.926184037863</v>
      </c>
      <c r="E699" s="13" t="n">
        <f aca="false">C699+$B$13*(C699*D699*($B$8)-C699*$B$9)</f>
        <v>10.4596796740449</v>
      </c>
      <c r="F699" s="13" t="n">
        <f aca="false">D699+$B$13*(D699*$B$10-D699*C699*($B$11))</f>
        <v>211.943798592724</v>
      </c>
    </row>
    <row r="700" customFormat="false" ht="12.75" hidden="false" customHeight="false" outlineLevel="0" collapsed="false">
      <c r="B700" s="12" t="n">
        <f aca="false">B699+$B$13</f>
        <v>2.00699999999997</v>
      </c>
      <c r="C700" s="13" t="n">
        <f aca="false">E699</f>
        <v>10.4596796740449</v>
      </c>
      <c r="D700" s="13" t="n">
        <f aca="false">F699</f>
        <v>211.943798592724</v>
      </c>
      <c r="E700" s="13" t="n">
        <f aca="false">C700+$B$13*(C700*D700*($B$8)-C700*$B$9)</f>
        <v>10.4604571687942</v>
      </c>
      <c r="F700" s="13" t="n">
        <f aca="false">D700+$B$13*(D700*$B$10-D700*C700*($B$11))</f>
        <v>211.961412140753</v>
      </c>
    </row>
    <row r="701" customFormat="false" ht="12.75" hidden="false" customHeight="false" outlineLevel="0" collapsed="false">
      <c r="B701" s="12" t="n">
        <f aca="false">B700+$B$13</f>
        <v>2.00999999999997</v>
      </c>
      <c r="C701" s="13" t="n">
        <f aca="false">E700</f>
        <v>10.4604571687942</v>
      </c>
      <c r="D701" s="13" t="n">
        <f aca="false">F700</f>
        <v>211.961412140753</v>
      </c>
      <c r="E701" s="13" t="n">
        <f aca="false">C701+$B$13*(C701*D701*($B$8)-C701*$B$9)</f>
        <v>10.4612349424316</v>
      </c>
      <c r="F701" s="13" t="n">
        <f aca="false">D701+$B$13*(D701*$B$10-D701*C701*($B$11))</f>
        <v>211.97902468057</v>
      </c>
    </row>
    <row r="702" customFormat="false" ht="12.75" hidden="false" customHeight="false" outlineLevel="0" collapsed="false">
      <c r="B702" s="12" t="n">
        <f aca="false">B701+$B$13</f>
        <v>2.01299999999997</v>
      </c>
      <c r="C702" s="13" t="n">
        <f aca="false">E701</f>
        <v>10.4612349424316</v>
      </c>
      <c r="D702" s="13" t="n">
        <f aca="false">F701</f>
        <v>211.97902468057</v>
      </c>
      <c r="E702" s="13" t="n">
        <f aca="false">C702+$B$13*(C702*D702*($B$8)-C702*$B$9)</f>
        <v>10.462012994998</v>
      </c>
      <c r="F702" s="13" t="n">
        <f aca="false">D702+$B$13*(D702*$B$10-D702*C702*($B$11))</f>
        <v>211.996636210793</v>
      </c>
    </row>
    <row r="703" customFormat="false" ht="12.75" hidden="false" customHeight="false" outlineLevel="0" collapsed="false">
      <c r="B703" s="12" t="n">
        <f aca="false">B702+$B$13</f>
        <v>2.01599999999997</v>
      </c>
      <c r="C703" s="13" t="n">
        <f aca="false">E702</f>
        <v>10.462012994998</v>
      </c>
      <c r="D703" s="13" t="n">
        <f aca="false">F702</f>
        <v>211.996636210793</v>
      </c>
      <c r="E703" s="13" t="n">
        <f aca="false">C703+$B$13*(C703*D703*($B$8)-C703*$B$9)</f>
        <v>10.4627913265344</v>
      </c>
      <c r="F703" s="13" t="n">
        <f aca="false">D703+$B$13*(D703*$B$10-D703*C703*($B$11))</f>
        <v>212.014246730039</v>
      </c>
    </row>
    <row r="704" customFormat="false" ht="12.75" hidden="false" customHeight="false" outlineLevel="0" collapsed="false">
      <c r="B704" s="12" t="n">
        <f aca="false">B703+$B$13</f>
        <v>2.01899999999997</v>
      </c>
      <c r="C704" s="13" t="n">
        <f aca="false">E703</f>
        <v>10.4627913265344</v>
      </c>
      <c r="D704" s="13" t="n">
        <f aca="false">F703</f>
        <v>212.014246730039</v>
      </c>
      <c r="E704" s="13" t="n">
        <f aca="false">C704+$B$13*(C704*D704*($B$8)-C704*$B$9)</f>
        <v>10.4635699370818</v>
      </c>
      <c r="F704" s="13" t="n">
        <f aca="false">D704+$B$13*(D704*$B$10-D704*C704*($B$11))</f>
        <v>212.031856236928</v>
      </c>
    </row>
    <row r="705" customFormat="false" ht="12.75" hidden="false" customHeight="false" outlineLevel="0" collapsed="false">
      <c r="B705" s="12" t="n">
        <f aca="false">B704+$B$13</f>
        <v>2.02199999999997</v>
      </c>
      <c r="C705" s="13" t="n">
        <f aca="false">E704</f>
        <v>10.4635699370818</v>
      </c>
      <c r="D705" s="13" t="n">
        <f aca="false">F704</f>
        <v>212.031856236928</v>
      </c>
      <c r="E705" s="13" t="n">
        <f aca="false">C705+$B$13*(C705*D705*($B$8)-C705*$B$9)</f>
        <v>10.4643488266811</v>
      </c>
      <c r="F705" s="13" t="n">
        <f aca="false">D705+$B$13*(D705*$B$10-D705*C705*($B$11))</f>
        <v>212.049464730075</v>
      </c>
    </row>
    <row r="706" customFormat="false" ht="12.75" hidden="false" customHeight="false" outlineLevel="0" collapsed="false">
      <c r="B706" s="12" t="n">
        <f aca="false">B705+$B$13</f>
        <v>2.02499999999997</v>
      </c>
      <c r="C706" s="13" t="n">
        <f aca="false">E705</f>
        <v>10.4643488266811</v>
      </c>
      <c r="D706" s="13" t="n">
        <f aca="false">F705</f>
        <v>212.049464730075</v>
      </c>
      <c r="E706" s="13" t="n">
        <f aca="false">C706+$B$13*(C706*D706*($B$8)-C706*$B$9)</f>
        <v>10.4651279953732</v>
      </c>
      <c r="F706" s="13" t="n">
        <f aca="false">D706+$B$13*(D706*$B$10-D706*C706*($B$11))</f>
        <v>212.067072208099</v>
      </c>
    </row>
    <row r="707" customFormat="false" ht="12.75" hidden="false" customHeight="false" outlineLevel="0" collapsed="false">
      <c r="B707" s="12" t="n">
        <f aca="false">B706+$B$13</f>
        <v>2.02799999999997</v>
      </c>
      <c r="C707" s="13" t="n">
        <f aca="false">E706</f>
        <v>10.4651279953732</v>
      </c>
      <c r="D707" s="13" t="n">
        <f aca="false">F706</f>
        <v>212.067072208099</v>
      </c>
      <c r="E707" s="13" t="n">
        <f aca="false">C707+$B$13*(C707*D707*($B$8)-C707*$B$9)</f>
        <v>10.4659074431991</v>
      </c>
      <c r="F707" s="13" t="n">
        <f aca="false">D707+$B$13*(D707*$B$10-D707*C707*($B$11))</f>
        <v>212.084678669615</v>
      </c>
    </row>
    <row r="708" customFormat="false" ht="12.75" hidden="false" customHeight="false" outlineLevel="0" collapsed="false">
      <c r="B708" s="12" t="n">
        <f aca="false">B707+$B$13</f>
        <v>2.03099999999997</v>
      </c>
      <c r="C708" s="13" t="n">
        <f aca="false">E707</f>
        <v>10.4659074431991</v>
      </c>
      <c r="D708" s="13" t="n">
        <f aca="false">F707</f>
        <v>212.084678669615</v>
      </c>
      <c r="E708" s="13" t="n">
        <f aca="false">C708+$B$13*(C708*D708*($B$8)-C708*$B$9)</f>
        <v>10.4666871701999</v>
      </c>
      <c r="F708" s="13" t="n">
        <f aca="false">D708+$B$13*(D708*$B$10-D708*C708*($B$11))</f>
        <v>212.102284113239</v>
      </c>
    </row>
    <row r="709" customFormat="false" ht="12.75" hidden="false" customHeight="false" outlineLevel="0" collapsed="false">
      <c r="B709" s="12" t="n">
        <f aca="false">B708+$B$13</f>
        <v>2.03399999999997</v>
      </c>
      <c r="C709" s="13" t="n">
        <f aca="false">E708</f>
        <v>10.4666871701999</v>
      </c>
      <c r="D709" s="13" t="n">
        <f aca="false">F708</f>
        <v>212.102284113239</v>
      </c>
      <c r="E709" s="13" t="n">
        <f aca="false">C709+$B$13*(C709*D709*($B$8)-C709*$B$9)</f>
        <v>10.4674671764163</v>
      </c>
      <c r="F709" s="13" t="n">
        <f aca="false">D709+$B$13*(D709*$B$10-D709*C709*($B$11))</f>
        <v>212.119888537588</v>
      </c>
    </row>
    <row r="710" customFormat="false" ht="12.75" hidden="false" customHeight="false" outlineLevel="0" collapsed="false">
      <c r="B710" s="12" t="n">
        <f aca="false">B709+$B$13</f>
        <v>2.03699999999997</v>
      </c>
      <c r="C710" s="13" t="n">
        <f aca="false">E709</f>
        <v>10.4674671764163</v>
      </c>
      <c r="D710" s="13" t="n">
        <f aca="false">F709</f>
        <v>212.119888537588</v>
      </c>
      <c r="E710" s="13" t="n">
        <f aca="false">C710+$B$13*(C710*D710*($B$8)-C710*$B$9)</f>
        <v>10.4682474618894</v>
      </c>
      <c r="F710" s="13" t="n">
        <f aca="false">D710+$B$13*(D710*$B$10-D710*C710*($B$11))</f>
        <v>212.137491941276</v>
      </c>
    </row>
    <row r="711" customFormat="false" ht="12.75" hidden="false" customHeight="false" outlineLevel="0" collapsed="false">
      <c r="B711" s="12" t="n">
        <f aca="false">B710+$B$13</f>
        <v>2.03999999999997</v>
      </c>
      <c r="C711" s="13" t="n">
        <f aca="false">E710</f>
        <v>10.4682474618894</v>
      </c>
      <c r="D711" s="13" t="n">
        <f aca="false">F710</f>
        <v>212.137491941276</v>
      </c>
      <c r="E711" s="13" t="n">
        <f aca="false">C711+$B$13*(C711*D711*($B$8)-C711*$B$9)</f>
        <v>10.4690280266602</v>
      </c>
      <c r="F711" s="13" t="n">
        <f aca="false">D711+$B$13*(D711*$B$10-D711*C711*($B$11))</f>
        <v>212.155094322918</v>
      </c>
    </row>
    <row r="712" customFormat="false" ht="12.75" hidden="false" customHeight="false" outlineLevel="0" collapsed="false">
      <c r="B712" s="12" t="n">
        <f aca="false">B711+$B$13</f>
        <v>2.04299999999997</v>
      </c>
      <c r="C712" s="13" t="n">
        <f aca="false">E711</f>
        <v>10.4690280266602</v>
      </c>
      <c r="D712" s="13" t="n">
        <f aca="false">F711</f>
        <v>212.155094322918</v>
      </c>
      <c r="E712" s="13" t="n">
        <f aca="false">C712+$B$13*(C712*D712*($B$8)-C712*$B$9)</f>
        <v>10.4698088707695</v>
      </c>
      <c r="F712" s="13" t="n">
        <f aca="false">D712+$B$13*(D712*$B$10-D712*C712*($B$11))</f>
        <v>212.172695681129</v>
      </c>
    </row>
    <row r="713" customFormat="false" ht="12.75" hidden="false" customHeight="false" outlineLevel="0" collapsed="false">
      <c r="B713" s="12" t="n">
        <f aca="false">B712+$B$13</f>
        <v>2.04599999999997</v>
      </c>
      <c r="C713" s="13" t="n">
        <f aca="false">E712</f>
        <v>10.4698088707695</v>
      </c>
      <c r="D713" s="13" t="n">
        <f aca="false">F712</f>
        <v>212.172695681129</v>
      </c>
      <c r="E713" s="13" t="n">
        <f aca="false">C713+$B$13*(C713*D713*($B$8)-C713*$B$9)</f>
        <v>10.4705899942585</v>
      </c>
      <c r="F713" s="13" t="n">
        <f aca="false">D713+$B$13*(D713*$B$10-D713*C713*($B$11))</f>
        <v>212.190296014522</v>
      </c>
    </row>
    <row r="714" customFormat="false" ht="12.75" hidden="false" customHeight="false" outlineLevel="0" collapsed="false">
      <c r="B714" s="12" t="n">
        <f aca="false">B713+$B$13</f>
        <v>2.04899999999997</v>
      </c>
      <c r="C714" s="13" t="n">
        <f aca="false">E713</f>
        <v>10.4705899942585</v>
      </c>
      <c r="D714" s="13" t="n">
        <f aca="false">F713</f>
        <v>212.190296014522</v>
      </c>
      <c r="E714" s="13" t="n">
        <f aca="false">C714+$B$13*(C714*D714*($B$8)-C714*$B$9)</f>
        <v>10.4713713971679</v>
      </c>
      <c r="F714" s="13" t="n">
        <f aca="false">D714+$B$13*(D714*$B$10-D714*C714*($B$11))</f>
        <v>212.20789532171</v>
      </c>
    </row>
    <row r="715" customFormat="false" ht="12.75" hidden="false" customHeight="false" outlineLevel="0" collapsed="false">
      <c r="B715" s="12" t="n">
        <f aca="false">B714+$B$13</f>
        <v>2.05199999999997</v>
      </c>
      <c r="C715" s="13" t="n">
        <f aca="false">E714</f>
        <v>10.4713713971679</v>
      </c>
      <c r="D715" s="13" t="n">
        <f aca="false">F714</f>
        <v>212.20789532171</v>
      </c>
      <c r="E715" s="13" t="n">
        <f aca="false">C715+$B$13*(C715*D715*($B$8)-C715*$B$9)</f>
        <v>10.4721530795388</v>
      </c>
      <c r="F715" s="13" t="n">
        <f aca="false">D715+$B$13*(D715*$B$10-D715*C715*($B$11))</f>
        <v>212.225493601307</v>
      </c>
    </row>
    <row r="716" customFormat="false" ht="12.75" hidden="false" customHeight="false" outlineLevel="0" collapsed="false">
      <c r="B716" s="12" t="n">
        <f aca="false">B715+$B$13</f>
        <v>2.05499999999997</v>
      </c>
      <c r="C716" s="13" t="n">
        <f aca="false">E715</f>
        <v>10.4721530795388</v>
      </c>
      <c r="D716" s="13" t="n">
        <f aca="false">F715</f>
        <v>212.225493601307</v>
      </c>
      <c r="E716" s="13" t="n">
        <f aca="false">C716+$B$13*(C716*D716*($B$8)-C716*$B$9)</f>
        <v>10.4729350414121</v>
      </c>
      <c r="F716" s="13" t="n">
        <f aca="false">D716+$B$13*(D716*$B$10-D716*C716*($B$11))</f>
        <v>212.243090851926</v>
      </c>
    </row>
    <row r="717" customFormat="false" ht="12.75" hidden="false" customHeight="false" outlineLevel="0" collapsed="false">
      <c r="B717" s="12" t="n">
        <f aca="false">B716+$B$13</f>
        <v>2.05799999999997</v>
      </c>
      <c r="C717" s="13" t="n">
        <f aca="false">E716</f>
        <v>10.4729350414121</v>
      </c>
      <c r="D717" s="13" t="n">
        <f aca="false">F716</f>
        <v>212.243090851926</v>
      </c>
      <c r="E717" s="13" t="n">
        <f aca="false">C717+$B$13*(C717*D717*($B$8)-C717*$B$9)</f>
        <v>10.4737172828288</v>
      </c>
      <c r="F717" s="13" t="n">
        <f aca="false">D717+$B$13*(D717*$B$10-D717*C717*($B$11))</f>
        <v>212.260687072178</v>
      </c>
    </row>
    <row r="718" customFormat="false" ht="12.75" hidden="false" customHeight="false" outlineLevel="0" collapsed="false">
      <c r="B718" s="12" t="n">
        <f aca="false">B717+$B$13</f>
        <v>2.06099999999997</v>
      </c>
      <c r="C718" s="13" t="n">
        <f aca="false">E717</f>
        <v>10.4737172828288</v>
      </c>
      <c r="D718" s="13" t="n">
        <f aca="false">F717</f>
        <v>212.260687072178</v>
      </c>
      <c r="E718" s="13" t="n">
        <f aca="false">C718+$B$13*(C718*D718*($B$8)-C718*$B$9)</f>
        <v>10.4744998038299</v>
      </c>
      <c r="F718" s="13" t="n">
        <f aca="false">D718+$B$13*(D718*$B$10-D718*C718*($B$11))</f>
        <v>212.278282260676</v>
      </c>
    </row>
    <row r="719" customFormat="false" ht="12.75" hidden="false" customHeight="false" outlineLevel="0" collapsed="false">
      <c r="B719" s="12" t="n">
        <f aca="false">B718+$B$13</f>
        <v>2.06399999999997</v>
      </c>
      <c r="C719" s="13" t="n">
        <f aca="false">E718</f>
        <v>10.4744998038299</v>
      </c>
      <c r="D719" s="13" t="n">
        <f aca="false">F718</f>
        <v>212.278282260676</v>
      </c>
      <c r="E719" s="13" t="n">
        <f aca="false">C719+$B$13*(C719*D719*($B$8)-C719*$B$9)</f>
        <v>10.4752826044563</v>
      </c>
      <c r="F719" s="13" t="n">
        <f aca="false">D719+$B$13*(D719*$B$10-D719*C719*($B$11))</f>
        <v>212.29587641603</v>
      </c>
    </row>
    <row r="720" customFormat="false" ht="12.75" hidden="false" customHeight="false" outlineLevel="0" collapsed="false">
      <c r="B720" s="12" t="n">
        <f aca="false">B719+$B$13</f>
        <v>2.06699999999997</v>
      </c>
      <c r="C720" s="13" t="n">
        <f aca="false">E719</f>
        <v>10.4752826044563</v>
      </c>
      <c r="D720" s="13" t="n">
        <f aca="false">F719</f>
        <v>212.29587641603</v>
      </c>
      <c r="E720" s="13" t="n">
        <f aca="false">C720+$B$13*(C720*D720*($B$8)-C720*$B$9)</f>
        <v>10.476065684749</v>
      </c>
      <c r="F720" s="13" t="n">
        <f aca="false">D720+$B$13*(D720*$B$10-D720*C720*($B$11))</f>
        <v>212.313469536852</v>
      </c>
    </row>
    <row r="721" customFormat="false" ht="12.75" hidden="false" customHeight="false" outlineLevel="0" collapsed="false">
      <c r="B721" s="12" t="n">
        <f aca="false">B720+$B$13</f>
        <v>2.06999999999997</v>
      </c>
      <c r="C721" s="13" t="n">
        <f aca="false">E720</f>
        <v>10.476065684749</v>
      </c>
      <c r="D721" s="13" t="n">
        <f aca="false">F720</f>
        <v>212.313469536852</v>
      </c>
      <c r="E721" s="13" t="n">
        <f aca="false">C721+$B$13*(C721*D721*($B$8)-C721*$B$9)</f>
        <v>10.4768490447489</v>
      </c>
      <c r="F721" s="13" t="n">
        <f aca="false">D721+$B$13*(D721*$B$10-D721*C721*($B$11))</f>
        <v>212.331061621751</v>
      </c>
    </row>
    <row r="722" customFormat="false" ht="12.75" hidden="false" customHeight="false" outlineLevel="0" collapsed="false">
      <c r="B722" s="12" t="n">
        <f aca="false">B721+$B$13</f>
        <v>2.07299999999997</v>
      </c>
      <c r="C722" s="13" t="n">
        <f aca="false">E721</f>
        <v>10.4768490447489</v>
      </c>
      <c r="D722" s="13" t="n">
        <f aca="false">F721</f>
        <v>212.331061621751</v>
      </c>
      <c r="E722" s="13" t="n">
        <f aca="false">C722+$B$13*(C722*D722*($B$8)-C722*$B$9)</f>
        <v>10.477632684497</v>
      </c>
      <c r="F722" s="13" t="n">
        <f aca="false">D722+$B$13*(D722*$B$10-D722*C722*($B$11))</f>
        <v>212.348652669338</v>
      </c>
    </row>
    <row r="723" customFormat="false" ht="12.75" hidden="false" customHeight="false" outlineLevel="0" collapsed="false">
      <c r="B723" s="12" t="n">
        <f aca="false">B722+$B$13</f>
        <v>2.07599999999997</v>
      </c>
      <c r="C723" s="13" t="n">
        <f aca="false">E722</f>
        <v>10.477632684497</v>
      </c>
      <c r="D723" s="13" t="n">
        <f aca="false">F722</f>
        <v>212.348652669338</v>
      </c>
      <c r="E723" s="13" t="n">
        <f aca="false">C723+$B$13*(C723*D723*($B$8)-C723*$B$9)</f>
        <v>10.4784166040342</v>
      </c>
      <c r="F723" s="13" t="n">
        <f aca="false">D723+$B$13*(D723*$B$10-D723*C723*($B$11))</f>
        <v>212.366242678223</v>
      </c>
    </row>
    <row r="724" customFormat="false" ht="12.75" hidden="false" customHeight="false" outlineLevel="0" collapsed="false">
      <c r="B724" s="12" t="n">
        <f aca="false">B723+$B$13</f>
        <v>2.07899999999997</v>
      </c>
      <c r="C724" s="13" t="n">
        <f aca="false">E723</f>
        <v>10.4784166040342</v>
      </c>
      <c r="D724" s="13" t="n">
        <f aca="false">F723</f>
        <v>212.366242678223</v>
      </c>
      <c r="E724" s="13" t="n">
        <f aca="false">C724+$B$13*(C724*D724*($B$8)-C724*$B$9)</f>
        <v>10.4792008034016</v>
      </c>
      <c r="F724" s="13" t="n">
        <f aca="false">D724+$B$13*(D724*$B$10-D724*C724*($B$11))</f>
        <v>212.383831647015</v>
      </c>
    </row>
    <row r="725" customFormat="false" ht="12.75" hidden="false" customHeight="false" outlineLevel="0" collapsed="false">
      <c r="B725" s="12" t="n">
        <f aca="false">B724+$B$13</f>
        <v>2.08199999999997</v>
      </c>
      <c r="C725" s="13" t="n">
        <f aca="false">E724</f>
        <v>10.4792008034016</v>
      </c>
      <c r="D725" s="13" t="n">
        <f aca="false">F724</f>
        <v>212.383831647015</v>
      </c>
      <c r="E725" s="13" t="n">
        <f aca="false">C725+$B$13*(C725*D725*($B$8)-C725*$B$9)</f>
        <v>10.47998528264</v>
      </c>
      <c r="F725" s="13" t="n">
        <f aca="false">D725+$B$13*(D725*$B$10-D725*C725*($B$11))</f>
        <v>212.401419574322</v>
      </c>
    </row>
    <row r="726" customFormat="false" ht="12.75" hidden="false" customHeight="false" outlineLevel="0" collapsed="false">
      <c r="B726" s="12" t="n">
        <f aca="false">B725+$B$13</f>
        <v>2.08499999999997</v>
      </c>
      <c r="C726" s="13" t="n">
        <f aca="false">E725</f>
        <v>10.47998528264</v>
      </c>
      <c r="D726" s="13" t="n">
        <f aca="false">F725</f>
        <v>212.401419574322</v>
      </c>
      <c r="E726" s="13" t="n">
        <f aca="false">C726+$B$13*(C726*D726*($B$8)-C726*$B$9)</f>
        <v>10.4807700417905</v>
      </c>
      <c r="F726" s="13" t="n">
        <f aca="false">D726+$B$13*(D726*$B$10-D726*C726*($B$11))</f>
        <v>212.419006458752</v>
      </c>
    </row>
    <row r="727" customFormat="false" ht="12.75" hidden="false" customHeight="false" outlineLevel="0" collapsed="false">
      <c r="B727" s="12" t="n">
        <f aca="false">B726+$B$13</f>
        <v>2.08799999999997</v>
      </c>
      <c r="C727" s="13" t="n">
        <f aca="false">E726</f>
        <v>10.4807700417905</v>
      </c>
      <c r="D727" s="13" t="n">
        <f aca="false">F726</f>
        <v>212.419006458752</v>
      </c>
      <c r="E727" s="13" t="n">
        <f aca="false">C727+$B$13*(C727*D727*($B$8)-C727*$B$9)</f>
        <v>10.4815550808941</v>
      </c>
      <c r="F727" s="13" t="n">
        <f aca="false">D727+$B$13*(D727*$B$10-D727*C727*($B$11))</f>
        <v>212.436592298915</v>
      </c>
    </row>
    <row r="728" customFormat="false" ht="12.75" hidden="false" customHeight="false" outlineLevel="0" collapsed="false">
      <c r="B728" s="12" t="n">
        <f aca="false">B727+$B$13</f>
        <v>2.09099999999997</v>
      </c>
      <c r="C728" s="13" t="n">
        <f aca="false">E727</f>
        <v>10.4815550808941</v>
      </c>
      <c r="D728" s="13" t="n">
        <f aca="false">F727</f>
        <v>212.436592298915</v>
      </c>
      <c r="E728" s="13" t="n">
        <f aca="false">C728+$B$13*(C728*D728*($B$8)-C728*$B$9)</f>
        <v>10.4823403999916</v>
      </c>
      <c r="F728" s="13" t="n">
        <f aca="false">D728+$B$13*(D728*$B$10-D728*C728*($B$11))</f>
        <v>212.454177093416</v>
      </c>
    </row>
    <row r="729" customFormat="false" ht="12.75" hidden="false" customHeight="false" outlineLevel="0" collapsed="false">
      <c r="B729" s="12" t="n">
        <f aca="false">B728+$B$13</f>
        <v>2.09399999999997</v>
      </c>
      <c r="C729" s="13" t="n">
        <f aca="false">E728</f>
        <v>10.4823403999916</v>
      </c>
      <c r="D729" s="13" t="n">
        <f aca="false">F728</f>
        <v>212.454177093416</v>
      </c>
      <c r="E729" s="13" t="n">
        <f aca="false">C729+$B$13*(C729*D729*($B$8)-C729*$B$9)</f>
        <v>10.483125999124</v>
      </c>
      <c r="F729" s="13" t="n">
        <f aca="false">D729+$B$13*(D729*$B$10-D729*C729*($B$11))</f>
        <v>212.471760840863</v>
      </c>
    </row>
    <row r="730" customFormat="false" ht="12.75" hidden="false" customHeight="false" outlineLevel="0" collapsed="false">
      <c r="B730" s="12" t="n">
        <f aca="false">B729+$B$13</f>
        <v>2.09699999999997</v>
      </c>
      <c r="C730" s="13" t="n">
        <f aca="false">E729</f>
        <v>10.483125999124</v>
      </c>
      <c r="D730" s="13" t="n">
        <f aca="false">F729</f>
        <v>212.471760840863</v>
      </c>
      <c r="E730" s="13" t="n">
        <f aca="false">C730+$B$13*(C730*D730*($B$8)-C730*$B$9)</f>
        <v>10.4839118783323</v>
      </c>
      <c r="F730" s="13" t="n">
        <f aca="false">D730+$B$13*(D730*$B$10-D730*C730*($B$11))</f>
        <v>212.489343539862</v>
      </c>
    </row>
    <row r="731" customFormat="false" ht="12.75" hidden="false" customHeight="false" outlineLevel="0" collapsed="false">
      <c r="B731" s="12" t="n">
        <f aca="false">B730+$B$13</f>
        <v>2.09999999999997</v>
      </c>
      <c r="C731" s="13" t="n">
        <f aca="false">E730</f>
        <v>10.4839118783323</v>
      </c>
      <c r="D731" s="13" t="n">
        <f aca="false">F730</f>
        <v>212.489343539862</v>
      </c>
      <c r="E731" s="13" t="n">
        <f aca="false">C731+$B$13*(C731*D731*($B$8)-C731*$B$9)</f>
        <v>10.4846980376575</v>
      </c>
      <c r="F731" s="13" t="n">
        <f aca="false">D731+$B$13*(D731*$B$10-D731*C731*($B$11))</f>
        <v>212.50692518902</v>
      </c>
    </row>
    <row r="732" customFormat="false" ht="12.75" hidden="false" customHeight="false" outlineLevel="0" collapsed="false">
      <c r="B732" s="12" t="n">
        <f aca="false">B731+$B$13</f>
        <v>2.10299999999997</v>
      </c>
      <c r="C732" s="13" t="n">
        <f aca="false">E731</f>
        <v>10.4846980376575</v>
      </c>
      <c r="D732" s="13" t="n">
        <f aca="false">F731</f>
        <v>212.50692518902</v>
      </c>
      <c r="E732" s="13" t="n">
        <f aca="false">C732+$B$13*(C732*D732*($B$8)-C732*$B$9)</f>
        <v>10.4854844771406</v>
      </c>
      <c r="F732" s="13" t="n">
        <f aca="false">D732+$B$13*(D732*$B$10-D732*C732*($B$11))</f>
        <v>212.524505786943</v>
      </c>
    </row>
    <row r="733" customFormat="false" ht="12.75" hidden="false" customHeight="false" outlineLevel="0" collapsed="false">
      <c r="B733" s="12" t="n">
        <f aca="false">B732+$B$13</f>
        <v>2.10599999999997</v>
      </c>
      <c r="C733" s="13" t="n">
        <f aca="false">E732</f>
        <v>10.4854844771406</v>
      </c>
      <c r="D733" s="13" t="n">
        <f aca="false">F732</f>
        <v>212.524505786943</v>
      </c>
      <c r="E733" s="13" t="n">
        <f aca="false">C733+$B$13*(C733*D733*($B$8)-C733*$B$9)</f>
        <v>10.4862711968224</v>
      </c>
      <c r="F733" s="13" t="n">
        <f aca="false">D733+$B$13*(D733*$B$10-D733*C733*($B$11))</f>
        <v>212.542085332235</v>
      </c>
    </row>
    <row r="734" customFormat="false" ht="12.75" hidden="false" customHeight="false" outlineLevel="0" collapsed="false">
      <c r="B734" s="12" t="n">
        <f aca="false">B733+$B$13</f>
        <v>2.10899999999997</v>
      </c>
      <c r="C734" s="13" t="n">
        <f aca="false">E733</f>
        <v>10.4862711968224</v>
      </c>
      <c r="D734" s="13" t="n">
        <f aca="false">F733</f>
        <v>212.542085332235</v>
      </c>
      <c r="E734" s="13" t="n">
        <f aca="false">C734+$B$13*(C734*D734*($B$8)-C734*$B$9)</f>
        <v>10.487058196744</v>
      </c>
      <c r="F734" s="13" t="n">
        <f aca="false">D734+$B$13*(D734*$B$10-D734*C734*($B$11))</f>
        <v>212.559663823502</v>
      </c>
    </row>
    <row r="735" customFormat="false" ht="12.75" hidden="false" customHeight="false" outlineLevel="0" collapsed="false">
      <c r="B735" s="12" t="n">
        <f aca="false">B734+$B$13</f>
        <v>2.11199999999997</v>
      </c>
      <c r="C735" s="13" t="n">
        <f aca="false">E734</f>
        <v>10.487058196744</v>
      </c>
      <c r="D735" s="13" t="n">
        <f aca="false">F734</f>
        <v>212.559663823502</v>
      </c>
      <c r="E735" s="13" t="n">
        <f aca="false">C735+$B$13*(C735*D735*($B$8)-C735*$B$9)</f>
        <v>10.4878454769464</v>
      </c>
      <c r="F735" s="13" t="n">
        <f aca="false">D735+$B$13*(D735*$B$10-D735*C735*($B$11))</f>
        <v>212.577241259348</v>
      </c>
    </row>
    <row r="736" customFormat="false" ht="12.75" hidden="false" customHeight="false" outlineLevel="0" collapsed="false">
      <c r="B736" s="12" t="n">
        <f aca="false">B735+$B$13</f>
        <v>2.11499999999997</v>
      </c>
      <c r="C736" s="13" t="n">
        <f aca="false">E735</f>
        <v>10.4878454769464</v>
      </c>
      <c r="D736" s="13" t="n">
        <f aca="false">F735</f>
        <v>212.577241259348</v>
      </c>
      <c r="E736" s="13" t="n">
        <f aca="false">C736+$B$13*(C736*D736*($B$8)-C736*$B$9)</f>
        <v>10.4886330374704</v>
      </c>
      <c r="F736" s="13" t="n">
        <f aca="false">D736+$B$13*(D736*$B$10-D736*C736*($B$11))</f>
        <v>212.594817638376</v>
      </c>
    </row>
    <row r="737" customFormat="false" ht="12.75" hidden="false" customHeight="false" outlineLevel="0" collapsed="false">
      <c r="B737" s="12" t="n">
        <f aca="false">B736+$B$13</f>
        <v>2.11799999999997</v>
      </c>
      <c r="C737" s="13" t="n">
        <f aca="false">E736</f>
        <v>10.4886330374704</v>
      </c>
      <c r="D737" s="13" t="n">
        <f aca="false">F736</f>
        <v>212.594817638376</v>
      </c>
      <c r="E737" s="13" t="n">
        <f aca="false">C737+$B$13*(C737*D737*($B$8)-C737*$B$9)</f>
        <v>10.4894208783571</v>
      </c>
      <c r="F737" s="13" t="n">
        <f aca="false">D737+$B$13*(D737*$B$10-D737*C737*($B$11))</f>
        <v>212.612392959191</v>
      </c>
    </row>
    <row r="738" customFormat="false" ht="12.75" hidden="false" customHeight="false" outlineLevel="0" collapsed="false">
      <c r="B738" s="12" t="n">
        <f aca="false">B737+$B$13</f>
        <v>2.12099999999997</v>
      </c>
      <c r="C738" s="13" t="n">
        <f aca="false">E737</f>
        <v>10.4894208783571</v>
      </c>
      <c r="D738" s="13" t="n">
        <f aca="false">F737</f>
        <v>212.612392959191</v>
      </c>
      <c r="E738" s="13" t="n">
        <f aca="false">C738+$B$13*(C738*D738*($B$8)-C738*$B$9)</f>
        <v>10.4902089996475</v>
      </c>
      <c r="F738" s="13" t="n">
        <f aca="false">D738+$B$13*(D738*$B$10-D738*C738*($B$11))</f>
        <v>212.629967220396</v>
      </c>
    </row>
    <row r="739" customFormat="false" ht="12.75" hidden="false" customHeight="false" outlineLevel="0" collapsed="false">
      <c r="B739" s="12" t="n">
        <f aca="false">B738+$B$13</f>
        <v>2.12399999999997</v>
      </c>
      <c r="C739" s="13" t="n">
        <f aca="false">E738</f>
        <v>10.4902089996475</v>
      </c>
      <c r="D739" s="13" t="n">
        <f aca="false">F738</f>
        <v>212.629967220396</v>
      </c>
      <c r="E739" s="13" t="n">
        <f aca="false">C739+$B$13*(C739*D739*($B$8)-C739*$B$9)</f>
        <v>10.4909974013824</v>
      </c>
      <c r="F739" s="13" t="n">
        <f aca="false">D739+$B$13*(D739*$B$10-D739*C739*($B$11))</f>
        <v>212.647540420593</v>
      </c>
    </row>
    <row r="740" customFormat="false" ht="12.75" hidden="false" customHeight="false" outlineLevel="0" collapsed="false">
      <c r="B740" s="12" t="n">
        <f aca="false">B739+$B$13</f>
        <v>2.12699999999997</v>
      </c>
      <c r="C740" s="13" t="n">
        <f aca="false">E739</f>
        <v>10.4909974013824</v>
      </c>
      <c r="D740" s="13" t="n">
        <f aca="false">F739</f>
        <v>212.647540420593</v>
      </c>
      <c r="E740" s="13" t="n">
        <f aca="false">C740+$B$13*(C740*D740*($B$8)-C740*$B$9)</f>
        <v>10.4917860836029</v>
      </c>
      <c r="F740" s="13" t="n">
        <f aca="false">D740+$B$13*(D740*$B$10-D740*C740*($B$11))</f>
        <v>212.665112558384</v>
      </c>
    </row>
    <row r="741" customFormat="false" ht="12.75" hidden="false" customHeight="false" outlineLevel="0" collapsed="false">
      <c r="B741" s="12" t="n">
        <f aca="false">B740+$B$13</f>
        <v>2.12999999999997</v>
      </c>
      <c r="C741" s="13" t="n">
        <f aca="false">E740</f>
        <v>10.4917860836029</v>
      </c>
      <c r="D741" s="13" t="n">
        <f aca="false">F740</f>
        <v>212.665112558384</v>
      </c>
      <c r="E741" s="13" t="n">
        <f aca="false">C741+$B$13*(C741*D741*($B$8)-C741*$B$9)</f>
        <v>10.4925750463499</v>
      </c>
      <c r="F741" s="13" t="n">
        <f aca="false">D741+$B$13*(D741*$B$10-D741*C741*($B$11))</f>
        <v>212.682683632372</v>
      </c>
    </row>
    <row r="742" customFormat="false" ht="12.75" hidden="false" customHeight="false" outlineLevel="0" collapsed="false">
      <c r="B742" s="12" t="n">
        <f aca="false">B741+$B$13</f>
        <v>2.13299999999997</v>
      </c>
      <c r="C742" s="13" t="n">
        <f aca="false">E741</f>
        <v>10.4925750463499</v>
      </c>
      <c r="D742" s="13" t="n">
        <f aca="false">F741</f>
        <v>212.682683632372</v>
      </c>
      <c r="E742" s="13" t="n">
        <f aca="false">C742+$B$13*(C742*D742*($B$8)-C742*$B$9)</f>
        <v>10.4933642896645</v>
      </c>
      <c r="F742" s="13" t="n">
        <f aca="false">D742+$B$13*(D742*$B$10-D742*C742*($B$11))</f>
        <v>212.700253641158</v>
      </c>
    </row>
    <row r="743" customFormat="false" ht="12.75" hidden="false" customHeight="false" outlineLevel="0" collapsed="false">
      <c r="B743" s="12" t="n">
        <f aca="false">B742+$B$13</f>
        <v>2.13599999999997</v>
      </c>
      <c r="C743" s="13" t="n">
        <f aca="false">E742</f>
        <v>10.4933642896645</v>
      </c>
      <c r="D743" s="13" t="n">
        <f aca="false">F742</f>
        <v>212.700253641158</v>
      </c>
      <c r="E743" s="13" t="n">
        <f aca="false">C743+$B$13*(C743*D743*($B$8)-C743*$B$9)</f>
        <v>10.4941538135875</v>
      </c>
      <c r="F743" s="13" t="n">
        <f aca="false">D743+$B$13*(D743*$B$10-D743*C743*($B$11))</f>
        <v>212.717822583342</v>
      </c>
    </row>
    <row r="744" customFormat="false" ht="12.75" hidden="false" customHeight="false" outlineLevel="0" collapsed="false">
      <c r="B744" s="12" t="n">
        <f aca="false">B743+$B$13</f>
        <v>2.13899999999997</v>
      </c>
      <c r="C744" s="13" t="n">
        <f aca="false">E743</f>
        <v>10.4941538135875</v>
      </c>
      <c r="D744" s="13" t="n">
        <f aca="false">F743</f>
        <v>212.717822583342</v>
      </c>
      <c r="E744" s="13" t="n">
        <f aca="false">C744+$B$13*(C744*D744*($B$8)-C744*$B$9)</f>
        <v>10.49494361816</v>
      </c>
      <c r="F744" s="13" t="n">
        <f aca="false">D744+$B$13*(D744*$B$10-D744*C744*($B$11))</f>
        <v>212.735390457526</v>
      </c>
    </row>
    <row r="745" customFormat="false" ht="12.75" hidden="false" customHeight="false" outlineLevel="0" collapsed="false">
      <c r="B745" s="12" t="n">
        <f aca="false">B744+$B$13</f>
        <v>2.14199999999997</v>
      </c>
      <c r="C745" s="13" t="n">
        <f aca="false">E744</f>
        <v>10.49494361816</v>
      </c>
      <c r="D745" s="13" t="n">
        <f aca="false">F744</f>
        <v>212.735390457526</v>
      </c>
      <c r="E745" s="13" t="n">
        <f aca="false">C745+$B$13*(C745*D745*($B$8)-C745*$B$9)</f>
        <v>10.4957337034228</v>
      </c>
      <c r="F745" s="13" t="n">
        <f aca="false">D745+$B$13*(D745*$B$10-D745*C745*($B$11))</f>
        <v>212.752957262309</v>
      </c>
    </row>
    <row r="746" customFormat="false" ht="12.75" hidden="false" customHeight="false" outlineLevel="0" collapsed="false">
      <c r="B746" s="12" t="n">
        <f aca="false">B745+$B$13</f>
        <v>2.14499999999997</v>
      </c>
      <c r="C746" s="13" t="n">
        <f aca="false">E745</f>
        <v>10.4957337034228</v>
      </c>
      <c r="D746" s="13" t="n">
        <f aca="false">F745</f>
        <v>212.752957262309</v>
      </c>
      <c r="E746" s="13" t="n">
        <f aca="false">C746+$B$13*(C746*D746*($B$8)-C746*$B$9)</f>
        <v>10.496524069417</v>
      </c>
      <c r="F746" s="13" t="n">
        <f aca="false">D746+$B$13*(D746*$B$10-D746*C746*($B$11))</f>
        <v>212.770522996292</v>
      </c>
    </row>
    <row r="747" customFormat="false" ht="12.75" hidden="false" customHeight="false" outlineLevel="0" collapsed="false">
      <c r="B747" s="12" t="n">
        <f aca="false">B746+$B$13</f>
        <v>2.14799999999997</v>
      </c>
      <c r="C747" s="13" t="n">
        <f aca="false">E746</f>
        <v>10.496524069417</v>
      </c>
      <c r="D747" s="13" t="n">
        <f aca="false">F746</f>
        <v>212.770522996292</v>
      </c>
      <c r="E747" s="13" t="n">
        <f aca="false">C747+$B$13*(C747*D747*($B$8)-C747*$B$9)</f>
        <v>10.4973147161836</v>
      </c>
      <c r="F747" s="13" t="n">
        <f aca="false">D747+$B$13*(D747*$B$10-D747*C747*($B$11))</f>
        <v>212.788087658072</v>
      </c>
    </row>
    <row r="748" customFormat="false" ht="12.75" hidden="false" customHeight="false" outlineLevel="0" collapsed="false">
      <c r="B748" s="12" t="n">
        <f aca="false">B747+$B$13</f>
        <v>2.15099999999997</v>
      </c>
      <c r="C748" s="13" t="n">
        <f aca="false">E747</f>
        <v>10.4973147161836</v>
      </c>
      <c r="D748" s="13" t="n">
        <f aca="false">F747</f>
        <v>212.788087658072</v>
      </c>
      <c r="E748" s="13" t="n">
        <f aca="false">C748+$B$13*(C748*D748*($B$8)-C748*$B$9)</f>
        <v>10.4981056437635</v>
      </c>
      <c r="F748" s="13" t="n">
        <f aca="false">D748+$B$13*(D748*$B$10-D748*C748*($B$11))</f>
        <v>212.80565124625</v>
      </c>
    </row>
    <row r="749" customFormat="false" ht="12.75" hidden="false" customHeight="false" outlineLevel="0" collapsed="false">
      <c r="B749" s="12" t="n">
        <f aca="false">B748+$B$13</f>
        <v>2.15399999999997</v>
      </c>
      <c r="C749" s="13" t="n">
        <f aca="false">E748</f>
        <v>10.4981056437635</v>
      </c>
      <c r="D749" s="13" t="n">
        <f aca="false">F748</f>
        <v>212.80565124625</v>
      </c>
      <c r="E749" s="13" t="n">
        <f aca="false">C749+$B$13*(C749*D749*($B$8)-C749*$B$9)</f>
        <v>10.4988968521977</v>
      </c>
      <c r="F749" s="13" t="n">
        <f aca="false">D749+$B$13*(D749*$B$10-D749*C749*($B$11))</f>
        <v>212.823213759424</v>
      </c>
    </row>
    <row r="750" customFormat="false" ht="12.75" hidden="false" customHeight="false" outlineLevel="0" collapsed="false">
      <c r="B750" s="12" t="n">
        <f aca="false">B749+$B$13</f>
        <v>2.15699999999997</v>
      </c>
      <c r="C750" s="13" t="n">
        <f aca="false">E749</f>
        <v>10.4988968521977</v>
      </c>
      <c r="D750" s="13" t="n">
        <f aca="false">F749</f>
        <v>212.823213759424</v>
      </c>
      <c r="E750" s="13" t="n">
        <f aca="false">C750+$B$13*(C750*D750*($B$8)-C750*$B$9)</f>
        <v>10.4996883415271</v>
      </c>
      <c r="F750" s="13" t="n">
        <f aca="false">D750+$B$13*(D750*$B$10-D750*C750*($B$11))</f>
        <v>212.840775196191</v>
      </c>
    </row>
    <row r="751" customFormat="false" ht="12.75" hidden="false" customHeight="false" outlineLevel="0" collapsed="false">
      <c r="B751" s="12" t="n">
        <f aca="false">B750+$B$13</f>
        <v>2.15999999999997</v>
      </c>
      <c r="C751" s="13" t="n">
        <f aca="false">E750</f>
        <v>10.4996883415271</v>
      </c>
      <c r="D751" s="13" t="n">
        <f aca="false">F750</f>
        <v>212.840775196191</v>
      </c>
      <c r="E751" s="13" t="n">
        <f aca="false">C751+$B$13*(C751*D751*($B$8)-C751*$B$9)</f>
        <v>10.5004801117927</v>
      </c>
      <c r="F751" s="13" t="n">
        <f aca="false">D751+$B$13*(D751*$B$10-D751*C751*($B$11))</f>
        <v>212.858335555149</v>
      </c>
    </row>
    <row r="752" customFormat="false" ht="12.75" hidden="false" customHeight="false" outlineLevel="0" collapsed="false">
      <c r="B752" s="12" t="n">
        <f aca="false">B751+$B$13</f>
        <v>2.16299999999997</v>
      </c>
      <c r="C752" s="13" t="n">
        <f aca="false">E751</f>
        <v>10.5004801117927</v>
      </c>
      <c r="D752" s="13" t="n">
        <f aca="false">F751</f>
        <v>212.858335555149</v>
      </c>
      <c r="E752" s="13" t="n">
        <f aca="false">C752+$B$13*(C752*D752*($B$8)-C752*$B$9)</f>
        <v>10.5012721630356</v>
      </c>
      <c r="F752" s="13" t="n">
        <f aca="false">D752+$B$13*(D752*$B$10-D752*C752*($B$11))</f>
        <v>212.875894834895</v>
      </c>
    </row>
    <row r="753" customFormat="false" ht="12.75" hidden="false" customHeight="false" outlineLevel="0" collapsed="false">
      <c r="B753" s="12" t="n">
        <f aca="false">B752+$B$13</f>
        <v>2.16599999999997</v>
      </c>
      <c r="C753" s="13" t="n">
        <f aca="false">E752</f>
        <v>10.5012721630356</v>
      </c>
      <c r="D753" s="13" t="n">
        <f aca="false">F752</f>
        <v>212.875894834895</v>
      </c>
      <c r="E753" s="13" t="n">
        <f aca="false">C753+$B$13*(C753*D753*($B$8)-C753*$B$9)</f>
        <v>10.5020644952966</v>
      </c>
      <c r="F753" s="13" t="n">
        <f aca="false">D753+$B$13*(D753*$B$10-D753*C753*($B$11))</f>
        <v>212.893453034027</v>
      </c>
    </row>
    <row r="754" customFormat="false" ht="12.75" hidden="false" customHeight="false" outlineLevel="0" collapsed="false">
      <c r="B754" s="12" t="n">
        <f aca="false">B753+$B$13</f>
        <v>2.16899999999997</v>
      </c>
      <c r="C754" s="13" t="n">
        <f aca="false">E753</f>
        <v>10.5020644952966</v>
      </c>
      <c r="D754" s="13" t="n">
        <f aca="false">F753</f>
        <v>212.893453034027</v>
      </c>
      <c r="E754" s="13" t="n">
        <f aca="false">C754+$B$13*(C754*D754*($B$8)-C754*$B$9)</f>
        <v>10.5028571086167</v>
      </c>
      <c r="F754" s="13" t="n">
        <f aca="false">D754+$B$13*(D754*$B$10-D754*C754*($B$11))</f>
        <v>212.911010151139</v>
      </c>
    </row>
    <row r="755" customFormat="false" ht="12.75" hidden="false" customHeight="false" outlineLevel="0" collapsed="false">
      <c r="B755" s="12" t="n">
        <f aca="false">B754+$B$13</f>
        <v>2.17199999999997</v>
      </c>
      <c r="C755" s="13" t="n">
        <f aca="false">E754</f>
        <v>10.5028571086167</v>
      </c>
      <c r="D755" s="13" t="n">
        <f aca="false">F754</f>
        <v>212.911010151139</v>
      </c>
      <c r="E755" s="13" t="n">
        <f aca="false">C755+$B$13*(C755*D755*($B$8)-C755*$B$9)</f>
        <v>10.5036500030369</v>
      </c>
      <c r="F755" s="13" t="n">
        <f aca="false">D755+$B$13*(D755*$B$10-D755*C755*($B$11))</f>
        <v>212.928566184828</v>
      </c>
    </row>
    <row r="756" customFormat="false" ht="12.75" hidden="false" customHeight="false" outlineLevel="0" collapsed="false">
      <c r="B756" s="12" t="n">
        <f aca="false">B755+$B$13</f>
        <v>2.17499999999997</v>
      </c>
      <c r="C756" s="13" t="n">
        <f aca="false">E755</f>
        <v>10.5036500030369</v>
      </c>
      <c r="D756" s="13" t="n">
        <f aca="false">F755</f>
        <v>212.928566184828</v>
      </c>
      <c r="E756" s="13" t="n">
        <f aca="false">C756+$B$13*(C756*D756*($B$8)-C756*$B$9)</f>
        <v>10.5044431785982</v>
      </c>
      <c r="F756" s="13" t="n">
        <f aca="false">D756+$B$13*(D756*$B$10-D756*C756*($B$11))</f>
        <v>212.94612113369</v>
      </c>
    </row>
    <row r="757" customFormat="false" ht="12.75" hidden="false" customHeight="false" outlineLevel="0" collapsed="false">
      <c r="B757" s="12" t="n">
        <f aca="false">B756+$B$13</f>
        <v>2.17799999999997</v>
      </c>
      <c r="C757" s="13" t="n">
        <f aca="false">E756</f>
        <v>10.5044431785982</v>
      </c>
      <c r="D757" s="13" t="n">
        <f aca="false">F756</f>
        <v>212.94612113369</v>
      </c>
      <c r="E757" s="13" t="n">
        <f aca="false">C757+$B$13*(C757*D757*($B$8)-C757*$B$9)</f>
        <v>10.5052366353415</v>
      </c>
      <c r="F757" s="13" t="n">
        <f aca="false">D757+$B$13*(D757*$B$10-D757*C757*($B$11))</f>
        <v>212.963674996319</v>
      </c>
    </row>
    <row r="758" customFormat="false" ht="12.75" hidden="false" customHeight="false" outlineLevel="0" collapsed="false">
      <c r="B758" s="12" t="n">
        <f aca="false">B757+$B$13</f>
        <v>2.18099999999997</v>
      </c>
      <c r="C758" s="13" t="n">
        <f aca="false">E757</f>
        <v>10.5052366353415</v>
      </c>
      <c r="D758" s="13" t="n">
        <f aca="false">F757</f>
        <v>212.963674996319</v>
      </c>
      <c r="E758" s="13" t="n">
        <f aca="false">C758+$B$13*(C758*D758*($B$8)-C758*$B$9)</f>
        <v>10.5060303733078</v>
      </c>
      <c r="F758" s="13" t="n">
        <f aca="false">D758+$B$13*(D758*$B$10-D758*C758*($B$11))</f>
        <v>212.981227771309</v>
      </c>
    </row>
    <row r="759" customFormat="false" ht="12.75" hidden="false" customHeight="false" outlineLevel="0" collapsed="false">
      <c r="B759" s="12" t="n">
        <f aca="false">B758+$B$13</f>
        <v>2.18399999999997</v>
      </c>
      <c r="C759" s="13" t="n">
        <f aca="false">E758</f>
        <v>10.5060303733078</v>
      </c>
      <c r="D759" s="13" t="n">
        <f aca="false">F758</f>
        <v>212.981227771309</v>
      </c>
      <c r="E759" s="13" t="n">
        <f aca="false">C759+$B$13*(C759*D759*($B$8)-C759*$B$9)</f>
        <v>10.5068243925381</v>
      </c>
      <c r="F759" s="13" t="n">
        <f aca="false">D759+$B$13*(D759*$B$10-D759*C759*($B$11))</f>
        <v>212.998779457256</v>
      </c>
    </row>
    <row r="760" customFormat="false" ht="12.75" hidden="false" customHeight="false" outlineLevel="0" collapsed="false">
      <c r="B760" s="12" t="n">
        <f aca="false">B759+$B$13</f>
        <v>2.18699999999997</v>
      </c>
      <c r="C760" s="13" t="n">
        <f aca="false">E759</f>
        <v>10.5068243925381</v>
      </c>
      <c r="D760" s="13" t="n">
        <f aca="false">F759</f>
        <v>212.998779457256</v>
      </c>
      <c r="E760" s="13" t="n">
        <f aca="false">C760+$B$13*(C760*D760*($B$8)-C760*$B$9)</f>
        <v>10.5076186930733</v>
      </c>
      <c r="F760" s="13" t="n">
        <f aca="false">D760+$B$13*(D760*$B$10-D760*C760*($B$11))</f>
        <v>213.016330052752</v>
      </c>
    </row>
    <row r="761" customFormat="false" ht="12.75" hidden="false" customHeight="false" outlineLevel="0" collapsed="false">
      <c r="B761" s="12" t="n">
        <f aca="false">B760+$B$13</f>
        <v>2.18999999999997</v>
      </c>
      <c r="C761" s="13" t="n">
        <f aca="false">E760</f>
        <v>10.5076186930733</v>
      </c>
      <c r="D761" s="13" t="n">
        <f aca="false">F760</f>
        <v>213.016330052752</v>
      </c>
      <c r="E761" s="13" t="n">
        <f aca="false">C761+$B$13*(C761*D761*($B$8)-C761*$B$9)</f>
        <v>10.5084132749545</v>
      </c>
      <c r="F761" s="13" t="n">
        <f aca="false">D761+$B$13*(D761*$B$10-D761*C761*($B$11))</f>
        <v>213.03387955639</v>
      </c>
    </row>
    <row r="762" customFormat="false" ht="12.75" hidden="false" customHeight="false" outlineLevel="0" collapsed="false">
      <c r="B762" s="12" t="n">
        <f aca="false">B761+$B$13</f>
        <v>2.19299999999997</v>
      </c>
      <c r="C762" s="13" t="n">
        <f aca="false">E761</f>
        <v>10.5084132749545</v>
      </c>
      <c r="D762" s="13" t="n">
        <f aca="false">F761</f>
        <v>213.03387955639</v>
      </c>
      <c r="E762" s="13" t="n">
        <f aca="false">C762+$B$13*(C762*D762*($B$8)-C762*$B$9)</f>
        <v>10.5092081382225</v>
      </c>
      <c r="F762" s="13" t="n">
        <f aca="false">D762+$B$13*(D762*$B$10-D762*C762*($B$11))</f>
        <v>213.051427966765</v>
      </c>
    </row>
    <row r="763" customFormat="false" ht="12.75" hidden="false" customHeight="false" outlineLevel="0" collapsed="false">
      <c r="B763" s="12" t="n">
        <f aca="false">B762+$B$13</f>
        <v>2.19599999999997</v>
      </c>
      <c r="C763" s="13" t="n">
        <f aca="false">E762</f>
        <v>10.5092081382225</v>
      </c>
      <c r="D763" s="13" t="n">
        <f aca="false">F762</f>
        <v>213.051427966765</v>
      </c>
      <c r="E763" s="13" t="n">
        <f aca="false">C763+$B$13*(C763*D763*($B$8)-C763*$B$9)</f>
        <v>10.5100032829184</v>
      </c>
      <c r="F763" s="13" t="n">
        <f aca="false">D763+$B$13*(D763*$B$10-D763*C763*($B$11))</f>
        <v>213.068975282467</v>
      </c>
    </row>
    <row r="764" customFormat="false" ht="12.75" hidden="false" customHeight="false" outlineLevel="0" collapsed="false">
      <c r="B764" s="12" t="n">
        <f aca="false">B763+$B$13</f>
        <v>2.19899999999997</v>
      </c>
      <c r="C764" s="13" t="n">
        <f aca="false">E763</f>
        <v>10.5100032829184</v>
      </c>
      <c r="D764" s="13" t="n">
        <f aca="false">F763</f>
        <v>213.068975282467</v>
      </c>
      <c r="E764" s="13" t="n">
        <f aca="false">C764+$B$13*(C764*D764*($B$8)-C764*$B$9)</f>
        <v>10.5107987090832</v>
      </c>
      <c r="F764" s="13" t="n">
        <f aca="false">D764+$B$13*(D764*$B$10-D764*C764*($B$11))</f>
        <v>213.086521502089</v>
      </c>
    </row>
    <row r="765" customFormat="false" ht="12.75" hidden="false" customHeight="false" outlineLevel="0" collapsed="false">
      <c r="B765" s="12" t="n">
        <f aca="false">B764+$B$13</f>
        <v>2.20199999999997</v>
      </c>
      <c r="C765" s="13" t="n">
        <f aca="false">E764</f>
        <v>10.5107987090832</v>
      </c>
      <c r="D765" s="13" t="n">
        <f aca="false">F764</f>
        <v>213.086521502089</v>
      </c>
      <c r="E765" s="13" t="n">
        <f aca="false">C765+$B$13*(C765*D765*($B$8)-C765*$B$9)</f>
        <v>10.5115944167577</v>
      </c>
      <c r="F765" s="13" t="n">
        <f aca="false">D765+$B$13*(D765*$B$10-D765*C765*($B$11))</f>
        <v>213.104066624223</v>
      </c>
    </row>
    <row r="766" customFormat="false" ht="12.75" hidden="false" customHeight="false" outlineLevel="0" collapsed="false">
      <c r="B766" s="12" t="n">
        <f aca="false">B765+$B$13</f>
        <v>2.20499999999997</v>
      </c>
      <c r="C766" s="13" t="n">
        <f aca="false">E765</f>
        <v>10.5115944167577</v>
      </c>
      <c r="D766" s="13" t="n">
        <f aca="false">F765</f>
        <v>213.104066624223</v>
      </c>
      <c r="E766" s="13" t="n">
        <f aca="false">C766+$B$13*(C766*D766*($B$8)-C766*$B$9)</f>
        <v>10.512390405983</v>
      </c>
      <c r="F766" s="13" t="n">
        <f aca="false">D766+$B$13*(D766*$B$10-D766*C766*($B$11))</f>
        <v>213.121610647459</v>
      </c>
    </row>
    <row r="767" customFormat="false" ht="12.75" hidden="false" customHeight="false" outlineLevel="0" collapsed="false">
      <c r="B767" s="12" t="n">
        <f aca="false">B766+$B$13</f>
        <v>2.20799999999997</v>
      </c>
      <c r="C767" s="13" t="n">
        <f aca="false">E766</f>
        <v>10.512390405983</v>
      </c>
      <c r="D767" s="13" t="n">
        <f aca="false">F766</f>
        <v>213.121610647459</v>
      </c>
      <c r="E767" s="13" t="n">
        <f aca="false">C767+$B$13*(C767*D767*($B$8)-C767*$B$9)</f>
        <v>10.5131866768</v>
      </c>
      <c r="F767" s="13" t="n">
        <f aca="false">D767+$B$13*(D767*$B$10-D767*C767*($B$11))</f>
        <v>213.139153570388</v>
      </c>
    </row>
    <row r="768" customFormat="false" ht="12.75" hidden="false" customHeight="false" outlineLevel="0" collapsed="false">
      <c r="B768" s="12" t="n">
        <f aca="false">B767+$B$13</f>
        <v>2.21099999999997</v>
      </c>
      <c r="C768" s="13" t="n">
        <f aca="false">E767</f>
        <v>10.5131866768</v>
      </c>
      <c r="D768" s="13" t="n">
        <f aca="false">F767</f>
        <v>213.139153570388</v>
      </c>
      <c r="E768" s="13" t="n">
        <f aca="false">C768+$B$13*(C768*D768*($B$8)-C768*$B$9)</f>
        <v>10.5139832292497</v>
      </c>
      <c r="F768" s="13" t="n">
        <f aca="false">D768+$B$13*(D768*$B$10-D768*C768*($B$11))</f>
        <v>213.156695391601</v>
      </c>
    </row>
    <row r="769" customFormat="false" ht="12.75" hidden="false" customHeight="false" outlineLevel="0" collapsed="false">
      <c r="B769" s="12" t="n">
        <f aca="false">B768+$B$13</f>
        <v>2.21399999999997</v>
      </c>
      <c r="C769" s="13" t="n">
        <f aca="false">E768</f>
        <v>10.5139832292497</v>
      </c>
      <c r="D769" s="13" t="n">
        <f aca="false">F768</f>
        <v>213.156695391601</v>
      </c>
      <c r="E769" s="13" t="n">
        <f aca="false">C769+$B$13*(C769*D769*($B$8)-C769*$B$9)</f>
        <v>10.5147800633731</v>
      </c>
      <c r="F769" s="13" t="n">
        <f aca="false">D769+$B$13*(D769*$B$10-D769*C769*($B$11))</f>
        <v>213.174236109686</v>
      </c>
    </row>
    <row r="770" customFormat="false" ht="12.75" hidden="false" customHeight="false" outlineLevel="0" collapsed="false">
      <c r="B770" s="12" t="n">
        <f aca="false">B769+$B$13</f>
        <v>2.21699999999997</v>
      </c>
      <c r="C770" s="13" t="n">
        <f aca="false">E769</f>
        <v>10.5147800633731</v>
      </c>
      <c r="D770" s="13" t="n">
        <f aca="false">F769</f>
        <v>213.174236109686</v>
      </c>
      <c r="E770" s="13" t="n">
        <f aca="false">C770+$B$13*(C770*D770*($B$8)-C770*$B$9)</f>
        <v>10.5155771792111</v>
      </c>
      <c r="F770" s="13" t="n">
        <f aca="false">D770+$B$13*(D770*$B$10-D770*C770*($B$11))</f>
        <v>213.191775723235</v>
      </c>
    </row>
    <row r="771" customFormat="false" ht="12.75" hidden="false" customHeight="false" outlineLevel="0" collapsed="false">
      <c r="B771" s="12" t="n">
        <f aca="false">B770+$B$13</f>
        <v>2.21999999999997</v>
      </c>
      <c r="C771" s="13" t="n">
        <f aca="false">E770</f>
        <v>10.5155771792111</v>
      </c>
      <c r="D771" s="13" t="n">
        <f aca="false">F770</f>
        <v>213.191775723235</v>
      </c>
      <c r="E771" s="13" t="n">
        <f aca="false">C771+$B$13*(C771*D771*($B$8)-C771*$B$9)</f>
        <v>10.5163745768048</v>
      </c>
      <c r="F771" s="13" t="n">
        <f aca="false">D771+$B$13*(D771*$B$10-D771*C771*($B$11))</f>
        <v>213.209314230834</v>
      </c>
    </row>
    <row r="772" customFormat="false" ht="12.75" hidden="false" customHeight="false" outlineLevel="0" collapsed="false">
      <c r="B772" s="12" t="n">
        <f aca="false">B771+$B$13</f>
        <v>2.22299999999997</v>
      </c>
      <c r="C772" s="13" t="n">
        <f aca="false">E771</f>
        <v>10.5163745768048</v>
      </c>
      <c r="D772" s="13" t="n">
        <f aca="false">F771</f>
        <v>213.209314230834</v>
      </c>
      <c r="E772" s="13" t="n">
        <f aca="false">C772+$B$13*(C772*D772*($B$8)-C772*$B$9)</f>
        <v>10.517172256195</v>
      </c>
      <c r="F772" s="13" t="n">
        <f aca="false">D772+$B$13*(D772*$B$10-D772*C772*($B$11))</f>
        <v>213.226851631074</v>
      </c>
    </row>
    <row r="773" customFormat="false" ht="12.75" hidden="false" customHeight="false" outlineLevel="0" collapsed="false">
      <c r="B773" s="12" t="n">
        <f aca="false">B772+$B$13</f>
        <v>2.22599999999997</v>
      </c>
      <c r="C773" s="13" t="n">
        <f aca="false">E772</f>
        <v>10.517172256195</v>
      </c>
      <c r="D773" s="13" t="n">
        <f aca="false">F772</f>
        <v>213.226851631074</v>
      </c>
      <c r="E773" s="13" t="n">
        <f aca="false">C773+$B$13*(C773*D773*($B$8)-C773*$B$9)</f>
        <v>10.5179702174228</v>
      </c>
      <c r="F773" s="13" t="n">
        <f aca="false">D773+$B$13*(D773*$B$10-D773*C773*($B$11))</f>
        <v>213.244387922542</v>
      </c>
    </row>
    <row r="774" customFormat="false" ht="12.75" hidden="false" customHeight="false" outlineLevel="0" collapsed="false">
      <c r="B774" s="12" t="n">
        <f aca="false">B773+$B$13</f>
        <v>2.22899999999997</v>
      </c>
      <c r="C774" s="13" t="n">
        <f aca="false">E773</f>
        <v>10.5179702174228</v>
      </c>
      <c r="D774" s="13" t="n">
        <f aca="false">F773</f>
        <v>213.244387922542</v>
      </c>
      <c r="E774" s="13" t="n">
        <f aca="false">C774+$B$13*(C774*D774*($B$8)-C774*$B$9)</f>
        <v>10.5187684605291</v>
      </c>
      <c r="F774" s="13" t="n">
        <f aca="false">D774+$B$13*(D774*$B$10-D774*C774*($B$11))</f>
        <v>213.261923103825</v>
      </c>
    </row>
    <row r="775" customFormat="false" ht="12.75" hidden="false" customHeight="false" outlineLevel="0" collapsed="false">
      <c r="B775" s="12" t="n">
        <f aca="false">B774+$B$13</f>
        <v>2.23199999999997</v>
      </c>
      <c r="C775" s="13" t="n">
        <f aca="false">E774</f>
        <v>10.5187684605291</v>
      </c>
      <c r="D775" s="13" t="n">
        <f aca="false">F774</f>
        <v>213.261923103825</v>
      </c>
      <c r="E775" s="13" t="n">
        <f aca="false">C775+$B$13*(C775*D775*($B$8)-C775*$B$9)</f>
        <v>10.5195669855549</v>
      </c>
      <c r="F775" s="13" t="n">
        <f aca="false">D775+$B$13*(D775*$B$10-D775*C775*($B$11))</f>
        <v>213.279457173511</v>
      </c>
    </row>
    <row r="776" customFormat="false" ht="12.75" hidden="false" customHeight="false" outlineLevel="0" collapsed="false">
      <c r="B776" s="12" t="n">
        <f aca="false">B775+$B$13</f>
        <v>2.23499999999997</v>
      </c>
      <c r="C776" s="13" t="n">
        <f aca="false">E775</f>
        <v>10.5195669855549</v>
      </c>
      <c r="D776" s="13" t="n">
        <f aca="false">F775</f>
        <v>213.279457173511</v>
      </c>
      <c r="E776" s="13" t="n">
        <f aca="false">C776+$B$13*(C776*D776*($B$8)-C776*$B$9)</f>
        <v>10.5203657925412</v>
      </c>
      <c r="F776" s="13" t="n">
        <f aca="false">D776+$B$13*(D776*$B$10-D776*C776*($B$11))</f>
        <v>213.296990130187</v>
      </c>
    </row>
    <row r="777" customFormat="false" ht="12.75" hidden="false" customHeight="false" outlineLevel="0" collapsed="false">
      <c r="B777" s="12" t="n">
        <f aca="false">B776+$B$13</f>
        <v>2.23799999999997</v>
      </c>
      <c r="C777" s="13" t="n">
        <f aca="false">E776</f>
        <v>10.5203657925412</v>
      </c>
      <c r="D777" s="13" t="n">
        <f aca="false">F776</f>
        <v>213.296990130187</v>
      </c>
      <c r="E777" s="13" t="n">
        <f aca="false">C777+$B$13*(C777*D777*($B$8)-C777*$B$9)</f>
        <v>10.5211648815288</v>
      </c>
      <c r="F777" s="13" t="n">
        <f aca="false">D777+$B$13*(D777*$B$10-D777*C777*($B$11))</f>
        <v>213.314521972439</v>
      </c>
    </row>
    <row r="778" customFormat="false" ht="12.75" hidden="false" customHeight="false" outlineLevel="0" collapsed="false">
      <c r="B778" s="12" t="n">
        <f aca="false">B777+$B$13</f>
        <v>2.24099999999997</v>
      </c>
      <c r="C778" s="13" t="n">
        <f aca="false">E777</f>
        <v>10.5211648815288</v>
      </c>
      <c r="D778" s="13" t="n">
        <f aca="false">F777</f>
        <v>213.314521972439</v>
      </c>
      <c r="E778" s="13" t="n">
        <f aca="false">C778+$B$13*(C778*D778*($B$8)-C778*$B$9)</f>
        <v>10.5219642525589</v>
      </c>
      <c r="F778" s="13" t="n">
        <f aca="false">D778+$B$13*(D778*$B$10-D778*C778*($B$11))</f>
        <v>213.332052698853</v>
      </c>
    </row>
    <row r="779" customFormat="false" ht="12.75" hidden="false" customHeight="false" outlineLevel="0" collapsed="false">
      <c r="B779" s="12" t="n">
        <f aca="false">B778+$B$13</f>
        <v>2.24399999999997</v>
      </c>
      <c r="C779" s="13" t="n">
        <f aca="false">E778</f>
        <v>10.5219642525589</v>
      </c>
      <c r="D779" s="13" t="n">
        <f aca="false">F778</f>
        <v>213.332052698853</v>
      </c>
      <c r="E779" s="13" t="n">
        <f aca="false">C779+$B$13*(C779*D779*($B$8)-C779*$B$9)</f>
        <v>10.5227639056724</v>
      </c>
      <c r="F779" s="13" t="n">
        <f aca="false">D779+$B$13*(D779*$B$10-D779*C779*($B$11))</f>
        <v>213.349582308015</v>
      </c>
    </row>
    <row r="780" customFormat="false" ht="12.75" hidden="false" customHeight="false" outlineLevel="0" collapsed="false">
      <c r="B780" s="12" t="n">
        <f aca="false">B779+$B$13</f>
        <v>2.24699999999997</v>
      </c>
      <c r="C780" s="13" t="n">
        <f aca="false">E779</f>
        <v>10.5227639056724</v>
      </c>
      <c r="D780" s="13" t="n">
        <f aca="false">F779</f>
        <v>213.349582308015</v>
      </c>
      <c r="E780" s="13" t="n">
        <f aca="false">C780+$B$13*(C780*D780*($B$8)-C780*$B$9)</f>
        <v>10.5235638409101</v>
      </c>
      <c r="F780" s="13" t="n">
        <f aca="false">D780+$B$13*(D780*$B$10-D780*C780*($B$11))</f>
        <v>213.367110798509</v>
      </c>
    </row>
    <row r="781" customFormat="false" ht="12.75" hidden="false" customHeight="false" outlineLevel="0" collapsed="false">
      <c r="B781" s="12" t="n">
        <f aca="false">B780+$B$13</f>
        <v>2.24999999999997</v>
      </c>
      <c r="C781" s="13" t="n">
        <f aca="false">E780</f>
        <v>10.5235638409101</v>
      </c>
      <c r="D781" s="13" t="n">
        <f aca="false">F780</f>
        <v>213.367110798509</v>
      </c>
      <c r="E781" s="13" t="n">
        <f aca="false">C781+$B$13*(C781*D781*($B$8)-C781*$B$9)</f>
        <v>10.5243640583132</v>
      </c>
      <c r="F781" s="13" t="n">
        <f aca="false">D781+$B$13*(D781*$B$10-D781*C781*($B$11))</f>
        <v>213.38463816892</v>
      </c>
    </row>
    <row r="782" customFormat="false" ht="12.75" hidden="false" customHeight="false" outlineLevel="0" collapsed="false">
      <c r="B782" s="12" t="n">
        <f aca="false">B781+$B$13</f>
        <v>2.25299999999997</v>
      </c>
      <c r="C782" s="13" t="n">
        <f aca="false">E781</f>
        <v>10.5243640583132</v>
      </c>
      <c r="D782" s="13" t="n">
        <f aca="false">F781</f>
        <v>213.38463816892</v>
      </c>
      <c r="E782" s="13" t="n">
        <f aca="false">C782+$B$13*(C782*D782*($B$8)-C782*$B$9)</f>
        <v>10.5251645579226</v>
      </c>
      <c r="F782" s="13" t="n">
        <f aca="false">D782+$B$13*(D782*$B$10-D782*C782*($B$11))</f>
        <v>213.402164417832</v>
      </c>
    </row>
    <row r="783" customFormat="false" ht="12.75" hidden="false" customHeight="false" outlineLevel="0" collapsed="false">
      <c r="B783" s="12" t="n">
        <f aca="false">B782+$B$13</f>
        <v>2.25599999999997</v>
      </c>
      <c r="C783" s="13" t="n">
        <f aca="false">E782</f>
        <v>10.5251645579226</v>
      </c>
      <c r="D783" s="13" t="n">
        <f aca="false">F782</f>
        <v>213.402164417832</v>
      </c>
      <c r="E783" s="13" t="n">
        <f aca="false">C783+$B$13*(C783*D783*($B$8)-C783*$B$9)</f>
        <v>10.5259653397792</v>
      </c>
      <c r="F783" s="13" t="n">
        <f aca="false">D783+$B$13*(D783*$B$10-D783*C783*($B$11))</f>
        <v>213.41968954383</v>
      </c>
    </row>
    <row r="784" customFormat="false" ht="12.75" hidden="false" customHeight="false" outlineLevel="0" collapsed="false">
      <c r="B784" s="12" t="n">
        <f aca="false">B783+$B$13</f>
        <v>2.25899999999997</v>
      </c>
      <c r="C784" s="13" t="n">
        <f aca="false">E783</f>
        <v>10.5259653397792</v>
      </c>
      <c r="D784" s="13" t="n">
        <f aca="false">F783</f>
        <v>213.41968954383</v>
      </c>
      <c r="E784" s="13" t="n">
        <f aca="false">C784+$B$13*(C784*D784*($B$8)-C784*$B$9)</f>
        <v>10.526766403924</v>
      </c>
      <c r="F784" s="13" t="n">
        <f aca="false">D784+$B$13*(D784*$B$10-D784*C784*($B$11))</f>
        <v>213.437213545496</v>
      </c>
    </row>
    <row r="785" customFormat="false" ht="12.75" hidden="false" customHeight="false" outlineLevel="0" collapsed="false">
      <c r="B785" s="12" t="n">
        <f aca="false">B784+$B$13</f>
        <v>2.26199999999997</v>
      </c>
      <c r="C785" s="13" t="n">
        <f aca="false">E784</f>
        <v>10.526766403924</v>
      </c>
      <c r="D785" s="13" t="n">
        <f aca="false">F784</f>
        <v>213.437213545496</v>
      </c>
      <c r="E785" s="13" t="n">
        <f aca="false">C785+$B$13*(C785*D785*($B$8)-C785*$B$9)</f>
        <v>10.5275677503979</v>
      </c>
      <c r="F785" s="13" t="n">
        <f aca="false">D785+$B$13*(D785*$B$10-D785*C785*($B$11))</f>
        <v>213.454736421413</v>
      </c>
    </row>
    <row r="786" customFormat="false" ht="12.75" hidden="false" customHeight="false" outlineLevel="0" collapsed="false">
      <c r="B786" s="12" t="n">
        <f aca="false">B785+$B$13</f>
        <v>2.26499999999998</v>
      </c>
      <c r="C786" s="13" t="n">
        <f aca="false">E785</f>
        <v>10.5275677503979</v>
      </c>
      <c r="D786" s="13" t="n">
        <f aca="false">F785</f>
        <v>213.454736421413</v>
      </c>
      <c r="E786" s="13" t="n">
        <f aca="false">C786+$B$13*(C786*D786*($B$8)-C786*$B$9)</f>
        <v>10.528369379242</v>
      </c>
      <c r="F786" s="13" t="n">
        <f aca="false">D786+$B$13*(D786*$B$10-D786*C786*($B$11))</f>
        <v>213.472258170164</v>
      </c>
    </row>
    <row r="787" customFormat="false" ht="12.75" hidden="false" customHeight="false" outlineLevel="0" collapsed="false">
      <c r="B787" s="12" t="n">
        <f aca="false">B786+$B$13</f>
        <v>2.26799999999998</v>
      </c>
      <c r="C787" s="13" t="n">
        <f aca="false">E786</f>
        <v>10.528369379242</v>
      </c>
      <c r="D787" s="13" t="n">
        <f aca="false">F786</f>
        <v>213.472258170164</v>
      </c>
      <c r="E787" s="13" t="n">
        <f aca="false">C787+$B$13*(C787*D787*($B$8)-C787*$B$9)</f>
        <v>10.5291712904973</v>
      </c>
      <c r="F787" s="13" t="n">
        <f aca="false">D787+$B$13*(D787*$B$10-D787*C787*($B$11))</f>
        <v>213.489778790332</v>
      </c>
    </row>
    <row r="788" customFormat="false" ht="12.75" hidden="false" customHeight="false" outlineLevel="0" collapsed="false">
      <c r="B788" s="12" t="n">
        <f aca="false">B787+$B$13</f>
        <v>2.27099999999998</v>
      </c>
      <c r="C788" s="13" t="n">
        <f aca="false">E787</f>
        <v>10.5291712904973</v>
      </c>
      <c r="D788" s="13" t="n">
        <f aca="false">F787</f>
        <v>213.489778790332</v>
      </c>
      <c r="E788" s="13" t="n">
        <f aca="false">C788+$B$13*(C788*D788*($B$8)-C788*$B$9)</f>
        <v>10.5299734842046</v>
      </c>
      <c r="F788" s="13" t="n">
        <f aca="false">D788+$B$13*(D788*$B$10-D788*C788*($B$11))</f>
        <v>213.507298280497</v>
      </c>
    </row>
    <row r="789" customFormat="false" ht="12.75" hidden="false" customHeight="false" outlineLevel="0" collapsed="false">
      <c r="B789" s="12" t="n">
        <f aca="false">B788+$B$13</f>
        <v>2.27399999999998</v>
      </c>
      <c r="C789" s="13" t="n">
        <f aca="false">E788</f>
        <v>10.5299734842046</v>
      </c>
      <c r="D789" s="13" t="n">
        <f aca="false">F788</f>
        <v>213.507298280497</v>
      </c>
      <c r="E789" s="13" t="n">
        <f aca="false">C789+$B$13*(C789*D789*($B$8)-C789*$B$9)</f>
        <v>10.5307759604049</v>
      </c>
      <c r="F789" s="13" t="n">
        <f aca="false">D789+$B$13*(D789*$B$10-D789*C789*($B$11))</f>
        <v>213.52481663924</v>
      </c>
    </row>
    <row r="790" customFormat="false" ht="12.75" hidden="false" customHeight="false" outlineLevel="0" collapsed="false">
      <c r="B790" s="12" t="n">
        <f aca="false">B789+$B$13</f>
        <v>2.27699999999998</v>
      </c>
      <c r="C790" s="13" t="n">
        <f aca="false">E789</f>
        <v>10.5307759604049</v>
      </c>
      <c r="D790" s="13" t="n">
        <f aca="false">F789</f>
        <v>213.52481663924</v>
      </c>
      <c r="E790" s="13" t="n">
        <f aca="false">C790+$B$13*(C790*D790*($B$8)-C790*$B$9)</f>
        <v>10.5315787191392</v>
      </c>
      <c r="F790" s="13" t="n">
        <f aca="false">D790+$B$13*(D790*$B$10-D790*C790*($B$11))</f>
        <v>213.542333865144</v>
      </c>
    </row>
    <row r="791" customFormat="false" ht="12.75" hidden="false" customHeight="false" outlineLevel="0" collapsed="false">
      <c r="B791" s="12" t="n">
        <f aca="false">B790+$B$13</f>
        <v>2.27999999999998</v>
      </c>
      <c r="C791" s="13" t="n">
        <f aca="false">E790</f>
        <v>10.5315787191392</v>
      </c>
      <c r="D791" s="13" t="n">
        <f aca="false">F790</f>
        <v>213.542333865144</v>
      </c>
      <c r="E791" s="13" t="n">
        <f aca="false">C791+$B$13*(C791*D791*($B$8)-C791*$B$9)</f>
        <v>10.5323817604486</v>
      </c>
      <c r="F791" s="13" t="n">
        <f aca="false">D791+$B$13*(D791*$B$10-D791*C791*($B$11))</f>
        <v>213.559849956787</v>
      </c>
    </row>
    <row r="792" customFormat="false" ht="12.75" hidden="false" customHeight="false" outlineLevel="0" collapsed="false">
      <c r="B792" s="12" t="n">
        <f aca="false">B791+$B$13</f>
        <v>2.28299999999998</v>
      </c>
      <c r="C792" s="13" t="n">
        <f aca="false">E791</f>
        <v>10.5323817604486</v>
      </c>
      <c r="D792" s="13" t="n">
        <f aca="false">F791</f>
        <v>213.559849956787</v>
      </c>
      <c r="E792" s="13" t="n">
        <f aca="false">C792+$B$13*(C792*D792*($B$8)-C792*$B$9)</f>
        <v>10.5331850843738</v>
      </c>
      <c r="F792" s="13" t="n">
        <f aca="false">D792+$B$13*(D792*$B$10-D792*C792*($B$11))</f>
        <v>213.57736491275</v>
      </c>
    </row>
    <row r="793" customFormat="false" ht="12.75" hidden="false" customHeight="false" outlineLevel="0" collapsed="false">
      <c r="B793" s="12" t="n">
        <f aca="false">B792+$B$13</f>
        <v>2.28599999999998</v>
      </c>
      <c r="C793" s="13" t="n">
        <f aca="false">E792</f>
        <v>10.5331850843738</v>
      </c>
      <c r="D793" s="13" t="n">
        <f aca="false">F792</f>
        <v>213.57736491275</v>
      </c>
      <c r="E793" s="13" t="n">
        <f aca="false">C793+$B$13*(C793*D793*($B$8)-C793*$B$9)</f>
        <v>10.533988690956</v>
      </c>
      <c r="F793" s="13" t="n">
        <f aca="false">D793+$B$13*(D793*$B$10-D793*C793*($B$11))</f>
        <v>213.594878731612</v>
      </c>
    </row>
    <row r="794" customFormat="false" ht="12.75" hidden="false" customHeight="false" outlineLevel="0" collapsed="false">
      <c r="B794" s="12" t="n">
        <f aca="false">B793+$B$13</f>
        <v>2.28899999999998</v>
      </c>
      <c r="C794" s="13" t="n">
        <f aca="false">E793</f>
        <v>10.533988690956</v>
      </c>
      <c r="D794" s="13" t="n">
        <f aca="false">F793</f>
        <v>213.594878731612</v>
      </c>
      <c r="E794" s="13" t="n">
        <f aca="false">C794+$B$13*(C794*D794*($B$8)-C794*$B$9)</f>
        <v>10.534792580236</v>
      </c>
      <c r="F794" s="13" t="n">
        <f aca="false">D794+$B$13*(D794*$B$10-D794*C794*($B$11))</f>
        <v>213.612391411952</v>
      </c>
    </row>
    <row r="795" customFormat="false" ht="12.75" hidden="false" customHeight="false" outlineLevel="0" collapsed="false">
      <c r="B795" s="12" t="n">
        <f aca="false">B794+$B$13</f>
        <v>2.29199999999998</v>
      </c>
      <c r="C795" s="13" t="n">
        <f aca="false">E794</f>
        <v>10.534792580236</v>
      </c>
      <c r="D795" s="13" t="n">
        <f aca="false">F794</f>
        <v>213.612391411952</v>
      </c>
      <c r="E795" s="13" t="n">
        <f aca="false">C795+$B$13*(C795*D795*($B$8)-C795*$B$9)</f>
        <v>10.5355967522549</v>
      </c>
      <c r="F795" s="13" t="n">
        <f aca="false">D795+$B$13*(D795*$B$10-D795*C795*($B$11))</f>
        <v>213.62990295235</v>
      </c>
    </row>
    <row r="796" customFormat="false" ht="12.75" hidden="false" customHeight="false" outlineLevel="0" collapsed="false">
      <c r="B796" s="12" t="n">
        <f aca="false">B795+$B$13</f>
        <v>2.29499999999998</v>
      </c>
      <c r="C796" s="13" t="n">
        <f aca="false">E795</f>
        <v>10.5355967522549</v>
      </c>
      <c r="D796" s="13" t="n">
        <f aca="false">F795</f>
        <v>213.62990295235</v>
      </c>
      <c r="E796" s="13" t="n">
        <f aca="false">C796+$B$13*(C796*D796*($B$8)-C796*$B$9)</f>
        <v>10.5364012070536</v>
      </c>
      <c r="F796" s="13" t="n">
        <f aca="false">D796+$B$13*(D796*$B$10-D796*C796*($B$11))</f>
        <v>213.647413351382</v>
      </c>
    </row>
    <row r="797" customFormat="false" ht="12.75" hidden="false" customHeight="false" outlineLevel="0" collapsed="false">
      <c r="B797" s="12" t="n">
        <f aca="false">B796+$B$13</f>
        <v>2.29799999999998</v>
      </c>
      <c r="C797" s="13" t="n">
        <f aca="false">E796</f>
        <v>10.5364012070536</v>
      </c>
      <c r="D797" s="13" t="n">
        <f aca="false">F796</f>
        <v>213.647413351382</v>
      </c>
      <c r="E797" s="13" t="n">
        <f aca="false">C797+$B$13*(C797*D797*($B$8)-C797*$B$9)</f>
        <v>10.537205944673</v>
      </c>
      <c r="F797" s="13" t="n">
        <f aca="false">D797+$B$13*(D797*$B$10-D797*C797*($B$11))</f>
        <v>213.664922607628</v>
      </c>
    </row>
    <row r="798" customFormat="false" ht="12.75" hidden="false" customHeight="false" outlineLevel="0" collapsed="false">
      <c r="B798" s="12" t="n">
        <f aca="false">B797+$B$13</f>
        <v>2.30099999999998</v>
      </c>
      <c r="C798" s="13" t="n">
        <f aca="false">E797</f>
        <v>10.537205944673</v>
      </c>
      <c r="D798" s="13" t="n">
        <f aca="false">F797</f>
        <v>213.664922607628</v>
      </c>
      <c r="E798" s="13" t="n">
        <f aca="false">C798+$B$13*(C798*D798*($B$8)-C798*$B$9)</f>
        <v>10.5380109651542</v>
      </c>
      <c r="F798" s="13" t="n">
        <f aca="false">D798+$B$13*(D798*$B$10-D798*C798*($B$11))</f>
        <v>213.682430719664</v>
      </c>
    </row>
    <row r="799" customFormat="false" ht="12.75" hidden="false" customHeight="false" outlineLevel="0" collapsed="false">
      <c r="B799" s="12" t="n">
        <f aca="false">B798+$B$13</f>
        <v>2.30399999999998</v>
      </c>
      <c r="C799" s="13" t="n">
        <f aca="false">E798</f>
        <v>10.5380109651542</v>
      </c>
      <c r="D799" s="13" t="n">
        <f aca="false">F798</f>
        <v>213.682430719664</v>
      </c>
      <c r="E799" s="13" t="n">
        <f aca="false">C799+$B$13*(C799*D799*($B$8)-C799*$B$9)</f>
        <v>10.538816268538</v>
      </c>
      <c r="F799" s="13" t="n">
        <f aca="false">D799+$B$13*(D799*$B$10-D799*C799*($B$11))</f>
        <v>213.699937686067</v>
      </c>
    </row>
    <row r="800" customFormat="false" ht="12.75" hidden="false" customHeight="false" outlineLevel="0" collapsed="false">
      <c r="B800" s="12" t="n">
        <f aca="false">B799+$B$13</f>
        <v>2.30699999999998</v>
      </c>
      <c r="C800" s="13" t="n">
        <f aca="false">E799</f>
        <v>10.538816268538</v>
      </c>
      <c r="D800" s="13" t="n">
        <f aca="false">F799</f>
        <v>213.699937686067</v>
      </c>
      <c r="E800" s="13" t="n">
        <f aca="false">C800+$B$13*(C800*D800*($B$8)-C800*$B$9)</f>
        <v>10.5396218548655</v>
      </c>
      <c r="F800" s="13" t="n">
        <f aca="false">D800+$B$13*(D800*$B$10-D800*C800*($B$11))</f>
        <v>213.717443505413</v>
      </c>
    </row>
    <row r="801" customFormat="false" ht="12.75" hidden="false" customHeight="false" outlineLevel="0" collapsed="false">
      <c r="B801" s="12" t="n">
        <f aca="false">B800+$B$13</f>
        <v>2.30999999999998</v>
      </c>
      <c r="C801" s="13" t="n">
        <f aca="false">E800</f>
        <v>10.5396218548655</v>
      </c>
      <c r="D801" s="13" t="n">
        <f aca="false">F800</f>
        <v>213.717443505413</v>
      </c>
      <c r="E801" s="13" t="n">
        <f aca="false">C801+$B$13*(C801*D801*($B$8)-C801*$B$9)</f>
        <v>10.5404277241776</v>
      </c>
      <c r="F801" s="13" t="n">
        <f aca="false">D801+$B$13*(D801*$B$10-D801*C801*($B$11))</f>
        <v>213.734948176279</v>
      </c>
    </row>
    <row r="802" customFormat="false" ht="12.75" hidden="false" customHeight="false" outlineLevel="0" collapsed="false">
      <c r="B802" s="12" t="n">
        <f aca="false">B801+$B$13</f>
        <v>2.31299999999998</v>
      </c>
      <c r="C802" s="13" t="n">
        <f aca="false">E801</f>
        <v>10.5404277241776</v>
      </c>
      <c r="D802" s="13" t="n">
        <f aca="false">F801</f>
        <v>213.734948176279</v>
      </c>
      <c r="E802" s="13" t="n">
        <f aca="false">C802+$B$13*(C802*D802*($B$8)-C802*$B$9)</f>
        <v>10.5412338765154</v>
      </c>
      <c r="F802" s="13" t="n">
        <f aca="false">D802+$B$13*(D802*$B$10-D802*C802*($B$11))</f>
        <v>213.752451697241</v>
      </c>
    </row>
    <row r="803" customFormat="false" ht="12.75" hidden="false" customHeight="false" outlineLevel="0" collapsed="false">
      <c r="B803" s="12" t="n">
        <f aca="false">B802+$B$13</f>
        <v>2.31599999999998</v>
      </c>
      <c r="C803" s="13" t="n">
        <f aca="false">E802</f>
        <v>10.5412338765154</v>
      </c>
      <c r="D803" s="13" t="n">
        <f aca="false">F802</f>
        <v>213.752451697241</v>
      </c>
      <c r="E803" s="13" t="n">
        <f aca="false">C803+$B$13*(C803*D803*($B$8)-C803*$B$9)</f>
        <v>10.5420403119196</v>
      </c>
      <c r="F803" s="13" t="n">
        <f aca="false">D803+$B$13*(D803*$B$10-D803*C803*($B$11))</f>
        <v>213.769954066873</v>
      </c>
    </row>
    <row r="804" customFormat="false" ht="12.75" hidden="false" customHeight="false" outlineLevel="0" collapsed="false">
      <c r="B804" s="12" t="n">
        <f aca="false">B803+$B$13</f>
        <v>2.31899999999998</v>
      </c>
      <c r="C804" s="13" t="n">
        <f aca="false">E803</f>
        <v>10.5420403119196</v>
      </c>
      <c r="D804" s="13" t="n">
        <f aca="false">F803</f>
        <v>213.769954066873</v>
      </c>
      <c r="E804" s="13" t="n">
        <f aca="false">C804+$B$13*(C804*D804*($B$8)-C804*$B$9)</f>
        <v>10.5428470304314</v>
      </c>
      <c r="F804" s="13" t="n">
        <f aca="false">D804+$B$13*(D804*$B$10-D804*C804*($B$11))</f>
        <v>213.78745528375</v>
      </c>
    </row>
    <row r="805" customFormat="false" ht="12.75" hidden="false" customHeight="false" outlineLevel="0" collapsed="false">
      <c r="B805" s="12" t="n">
        <f aca="false">B804+$B$13</f>
        <v>2.32199999999998</v>
      </c>
      <c r="C805" s="13" t="n">
        <f aca="false">E804</f>
        <v>10.5428470304314</v>
      </c>
      <c r="D805" s="13" t="n">
        <f aca="false">F804</f>
        <v>213.78745528375</v>
      </c>
      <c r="E805" s="13" t="n">
        <f aca="false">C805+$B$13*(C805*D805*($B$8)-C805*$B$9)</f>
        <v>10.5436540320916</v>
      </c>
      <c r="F805" s="13" t="n">
        <f aca="false">D805+$B$13*(D805*$B$10-D805*C805*($B$11))</f>
        <v>213.804955346447</v>
      </c>
    </row>
    <row r="806" customFormat="false" ht="12.75" hidden="false" customHeight="false" outlineLevel="0" collapsed="false">
      <c r="B806" s="12" t="n">
        <f aca="false">B805+$B$13</f>
        <v>2.32499999999998</v>
      </c>
      <c r="C806" s="13" t="n">
        <f aca="false">E805</f>
        <v>10.5436540320916</v>
      </c>
      <c r="D806" s="13" t="n">
        <f aca="false">F805</f>
        <v>213.804955346447</v>
      </c>
      <c r="E806" s="13" t="n">
        <f aca="false">C806+$B$13*(C806*D806*($B$8)-C806*$B$9)</f>
        <v>10.5444613169412</v>
      </c>
      <c r="F806" s="13" t="n">
        <f aca="false">D806+$B$13*(D806*$B$10-D806*C806*($B$11))</f>
        <v>213.822454253538</v>
      </c>
    </row>
    <row r="807" customFormat="false" ht="12.75" hidden="false" customHeight="false" outlineLevel="0" collapsed="false">
      <c r="B807" s="12" t="n">
        <f aca="false">B806+$B$13</f>
        <v>2.32799999999998</v>
      </c>
      <c r="C807" s="13" t="n">
        <f aca="false">E806</f>
        <v>10.5444613169412</v>
      </c>
      <c r="D807" s="13" t="n">
        <f aca="false">F806</f>
        <v>213.822454253538</v>
      </c>
      <c r="E807" s="13" t="n">
        <f aca="false">C807+$B$13*(C807*D807*($B$8)-C807*$B$9)</f>
        <v>10.5452688850213</v>
      </c>
      <c r="F807" s="13" t="n">
        <f aca="false">D807+$B$13*(D807*$B$10-D807*C807*($B$11))</f>
        <v>213.839952003595</v>
      </c>
    </row>
    <row r="808" customFormat="false" ht="12.75" hidden="false" customHeight="false" outlineLevel="0" collapsed="false">
      <c r="B808" s="12" t="n">
        <f aca="false">B807+$B$13</f>
        <v>2.33099999999998</v>
      </c>
      <c r="C808" s="13" t="n">
        <f aca="false">E807</f>
        <v>10.5452688850213</v>
      </c>
      <c r="D808" s="13" t="n">
        <f aca="false">F807</f>
        <v>213.839952003595</v>
      </c>
      <c r="E808" s="13" t="n">
        <f aca="false">C808+$B$13*(C808*D808*($B$8)-C808*$B$9)</f>
        <v>10.5460767363726</v>
      </c>
      <c r="F808" s="13" t="n">
        <f aca="false">D808+$B$13*(D808*$B$10-D808*C808*($B$11))</f>
        <v>213.857448595192</v>
      </c>
    </row>
    <row r="809" customFormat="false" ht="12.75" hidden="false" customHeight="false" outlineLevel="0" collapsed="false">
      <c r="B809" s="12" t="n">
        <f aca="false">B808+$B$13</f>
        <v>2.33399999999998</v>
      </c>
      <c r="C809" s="13" t="n">
        <f aca="false">E808</f>
        <v>10.5460767363726</v>
      </c>
      <c r="D809" s="13" t="n">
        <f aca="false">F808</f>
        <v>213.857448595192</v>
      </c>
      <c r="E809" s="13" t="n">
        <f aca="false">C809+$B$13*(C809*D809*($B$8)-C809*$B$9)</f>
        <v>10.5468848710363</v>
      </c>
      <c r="F809" s="13" t="n">
        <f aca="false">D809+$B$13*(D809*$B$10-D809*C809*($B$11))</f>
        <v>213.874944026902</v>
      </c>
    </row>
    <row r="810" customFormat="false" ht="12.75" hidden="false" customHeight="false" outlineLevel="0" collapsed="false">
      <c r="B810" s="12" t="n">
        <f aca="false">B809+$B$13</f>
        <v>2.33699999999998</v>
      </c>
      <c r="C810" s="13" t="n">
        <f aca="false">E809</f>
        <v>10.5468848710363</v>
      </c>
      <c r="D810" s="13" t="n">
        <f aca="false">F809</f>
        <v>213.874944026902</v>
      </c>
      <c r="E810" s="13" t="n">
        <f aca="false">C810+$B$13*(C810*D810*($B$8)-C810*$B$9)</f>
        <v>10.5476932890533</v>
      </c>
      <c r="F810" s="13" t="n">
        <f aca="false">D810+$B$13*(D810*$B$10-D810*C810*($B$11))</f>
        <v>213.892438297297</v>
      </c>
    </row>
    <row r="811" customFormat="false" ht="12.75" hidden="false" customHeight="false" outlineLevel="0" collapsed="false">
      <c r="B811" s="12" t="n">
        <f aca="false">B810+$B$13</f>
        <v>2.33999999999998</v>
      </c>
      <c r="C811" s="13" t="n">
        <f aca="false">E810</f>
        <v>10.5476932890533</v>
      </c>
      <c r="D811" s="13" t="n">
        <f aca="false">F810</f>
        <v>213.892438297297</v>
      </c>
      <c r="E811" s="13" t="n">
        <f aca="false">C811+$B$13*(C811*D811*($B$8)-C811*$B$9)</f>
        <v>10.5485019904645</v>
      </c>
      <c r="F811" s="13" t="n">
        <f aca="false">D811+$B$13*(D811*$B$10-D811*C811*($B$11))</f>
        <v>213.909931404948</v>
      </c>
    </row>
    <row r="812" customFormat="false" ht="12.75" hidden="false" customHeight="false" outlineLevel="0" collapsed="false">
      <c r="B812" s="12" t="n">
        <f aca="false">B811+$B$13</f>
        <v>2.34299999999998</v>
      </c>
      <c r="C812" s="13" t="n">
        <f aca="false">E811</f>
        <v>10.5485019904645</v>
      </c>
      <c r="D812" s="13" t="n">
        <f aca="false">F811</f>
        <v>213.909931404948</v>
      </c>
      <c r="E812" s="13" t="n">
        <f aca="false">C812+$B$13*(C812*D812*($B$8)-C812*$B$9)</f>
        <v>10.5493109753108</v>
      </c>
      <c r="F812" s="13" t="n">
        <f aca="false">D812+$B$13*(D812*$B$10-D812*C812*($B$11))</f>
        <v>213.927423348427</v>
      </c>
    </row>
    <row r="813" customFormat="false" ht="12.75" hidden="false" customHeight="false" outlineLevel="0" collapsed="false">
      <c r="B813" s="12" t="n">
        <f aca="false">B812+$B$13</f>
        <v>2.34599999999998</v>
      </c>
      <c r="C813" s="13" t="n">
        <f aca="false">E812</f>
        <v>10.5493109753108</v>
      </c>
      <c r="D813" s="13" t="n">
        <f aca="false">F812</f>
        <v>213.927423348427</v>
      </c>
      <c r="E813" s="13" t="n">
        <f aca="false">C813+$B$13*(C813*D813*($B$8)-C813*$B$9)</f>
        <v>10.5501202436333</v>
      </c>
      <c r="F813" s="13" t="n">
        <f aca="false">D813+$B$13*(D813*$B$10-D813*C813*($B$11))</f>
        <v>213.944914126305</v>
      </c>
    </row>
    <row r="814" customFormat="false" ht="12.75" hidden="false" customHeight="false" outlineLevel="0" collapsed="false">
      <c r="B814" s="12" t="n">
        <f aca="false">B813+$B$13</f>
        <v>2.34899999999998</v>
      </c>
      <c r="C814" s="13" t="n">
        <f aca="false">E813</f>
        <v>10.5501202436333</v>
      </c>
      <c r="D814" s="13" t="n">
        <f aca="false">F813</f>
        <v>213.944914126305</v>
      </c>
      <c r="E814" s="13" t="n">
        <f aca="false">C814+$B$13*(C814*D814*($B$8)-C814*$B$9)</f>
        <v>10.5509297954729</v>
      </c>
      <c r="F814" s="13" t="n">
        <f aca="false">D814+$B$13*(D814*$B$10-D814*C814*($B$11))</f>
        <v>213.962403737152</v>
      </c>
    </row>
    <row r="815" customFormat="false" ht="12.75" hidden="false" customHeight="false" outlineLevel="0" collapsed="false">
      <c r="B815" s="12" t="n">
        <f aca="false">B814+$B$13</f>
        <v>2.35199999999998</v>
      </c>
      <c r="C815" s="13" t="n">
        <f aca="false">E814</f>
        <v>10.5509297954729</v>
      </c>
      <c r="D815" s="13" t="n">
        <f aca="false">F814</f>
        <v>213.962403737152</v>
      </c>
      <c r="E815" s="13" t="n">
        <f aca="false">C815+$B$13*(C815*D815*($B$8)-C815*$B$9)</f>
        <v>10.5517396308706</v>
      </c>
      <c r="F815" s="13" t="n">
        <f aca="false">D815+$B$13*(D815*$B$10-D815*C815*($B$11))</f>
        <v>213.979892179538</v>
      </c>
    </row>
    <row r="816" customFormat="false" ht="12.75" hidden="false" customHeight="false" outlineLevel="0" collapsed="false">
      <c r="B816" s="12" t="n">
        <f aca="false">B815+$B$13</f>
        <v>2.35499999999998</v>
      </c>
      <c r="C816" s="13" t="n">
        <f aca="false">E815</f>
        <v>10.5517396308706</v>
      </c>
      <c r="D816" s="13" t="n">
        <f aca="false">F815</f>
        <v>213.979892179538</v>
      </c>
      <c r="E816" s="13" t="n">
        <f aca="false">C816+$B$13*(C816*D816*($B$8)-C816*$B$9)</f>
        <v>10.5525497498673</v>
      </c>
      <c r="F816" s="13" t="n">
        <f aca="false">D816+$B$13*(D816*$B$10-D816*C816*($B$11))</f>
        <v>213.997379452034</v>
      </c>
    </row>
    <row r="817" customFormat="false" ht="12.75" hidden="false" customHeight="false" outlineLevel="0" collapsed="false">
      <c r="B817" s="12" t="n">
        <f aca="false">B816+$B$13</f>
        <v>2.35799999999998</v>
      </c>
      <c r="C817" s="13" t="n">
        <f aca="false">E816</f>
        <v>10.5525497498673</v>
      </c>
      <c r="D817" s="13" t="n">
        <f aca="false">F816</f>
        <v>213.997379452034</v>
      </c>
      <c r="E817" s="13" t="n">
        <f aca="false">C817+$B$13*(C817*D817*($B$8)-C817*$B$9)</f>
        <v>10.5533601525039</v>
      </c>
      <c r="F817" s="13" t="n">
        <f aca="false">D817+$B$13*(D817*$B$10-D817*C817*($B$11))</f>
        <v>214.014865553207</v>
      </c>
    </row>
    <row r="818" customFormat="false" ht="12.75" hidden="false" customHeight="false" outlineLevel="0" collapsed="false">
      <c r="B818" s="12" t="n">
        <f aca="false">B817+$B$13</f>
        <v>2.36099999999998</v>
      </c>
      <c r="C818" s="13" t="n">
        <f aca="false">E817</f>
        <v>10.5533601525039</v>
      </c>
      <c r="D818" s="13" t="n">
        <f aca="false">F817</f>
        <v>214.014865553207</v>
      </c>
      <c r="E818" s="13" t="n">
        <f aca="false">C818+$B$13*(C818*D818*($B$8)-C818*$B$9)</f>
        <v>10.5541708388214</v>
      </c>
      <c r="F818" s="13" t="n">
        <f aca="false">D818+$B$13*(D818*$B$10-D818*C818*($B$11))</f>
        <v>214.032350481627</v>
      </c>
    </row>
    <row r="819" customFormat="false" ht="12.75" hidden="false" customHeight="false" outlineLevel="0" collapsed="false">
      <c r="B819" s="12" t="n">
        <f aca="false">B818+$B$13</f>
        <v>2.36399999999998</v>
      </c>
      <c r="C819" s="13" t="n">
        <f aca="false">E818</f>
        <v>10.5541708388214</v>
      </c>
      <c r="D819" s="13" t="n">
        <f aca="false">F818</f>
        <v>214.032350481627</v>
      </c>
      <c r="E819" s="13" t="n">
        <f aca="false">C819+$B$13*(C819*D819*($B$8)-C819*$B$9)</f>
        <v>10.5549818088609</v>
      </c>
      <c r="F819" s="13" t="n">
        <f aca="false">D819+$B$13*(D819*$B$10-D819*C819*($B$11))</f>
        <v>214.049834235863</v>
      </c>
    </row>
    <row r="820" customFormat="false" ht="12.75" hidden="false" customHeight="false" outlineLevel="0" collapsed="false">
      <c r="B820" s="12" t="n">
        <f aca="false">B819+$B$13</f>
        <v>2.36699999999998</v>
      </c>
      <c r="C820" s="13" t="n">
        <f aca="false">E819</f>
        <v>10.5549818088609</v>
      </c>
      <c r="D820" s="13" t="n">
        <f aca="false">F819</f>
        <v>214.049834235863</v>
      </c>
      <c r="E820" s="13" t="n">
        <f aca="false">C820+$B$13*(C820*D820*($B$8)-C820*$B$9)</f>
        <v>10.5557930626631</v>
      </c>
      <c r="F820" s="13" t="n">
        <f aca="false">D820+$B$13*(D820*$B$10-D820*C820*($B$11))</f>
        <v>214.067316814481</v>
      </c>
    </row>
    <row r="821" customFormat="false" ht="12.75" hidden="false" customHeight="false" outlineLevel="0" collapsed="false">
      <c r="B821" s="12" t="n">
        <f aca="false">B820+$B$13</f>
        <v>2.36999999999998</v>
      </c>
      <c r="C821" s="13" t="n">
        <f aca="false">E820</f>
        <v>10.5557930626631</v>
      </c>
      <c r="D821" s="13" t="n">
        <f aca="false">F820</f>
        <v>214.067316814481</v>
      </c>
      <c r="E821" s="13" t="n">
        <f aca="false">C821+$B$13*(C821*D821*($B$8)-C821*$B$9)</f>
        <v>10.5566046002692</v>
      </c>
      <c r="F821" s="13" t="n">
        <f aca="false">D821+$B$13*(D821*$B$10-D821*C821*($B$11))</f>
        <v>214.08479821605</v>
      </c>
    </row>
    <row r="822" customFormat="false" ht="12.75" hidden="false" customHeight="false" outlineLevel="0" collapsed="false">
      <c r="B822" s="12" t="n">
        <f aca="false">B821+$B$13</f>
        <v>2.37299999999998</v>
      </c>
      <c r="C822" s="13" t="n">
        <f aca="false">E821</f>
        <v>10.5566046002692</v>
      </c>
      <c r="D822" s="13" t="n">
        <f aca="false">F821</f>
        <v>214.08479821605</v>
      </c>
      <c r="E822" s="13" t="n">
        <f aca="false">C822+$B$13*(C822*D822*($B$8)-C822*$B$9)</f>
        <v>10.55741642172</v>
      </c>
      <c r="F822" s="13" t="n">
        <f aca="false">D822+$B$13*(D822*$B$10-D822*C822*($B$11))</f>
        <v>214.102278439136</v>
      </c>
    </row>
    <row r="823" customFormat="false" ht="12.75" hidden="false" customHeight="false" outlineLevel="0" collapsed="false">
      <c r="B823" s="12" t="n">
        <f aca="false">B822+$B$13</f>
        <v>2.37599999999998</v>
      </c>
      <c r="C823" s="13" t="n">
        <f aca="false">E822</f>
        <v>10.55741642172</v>
      </c>
      <c r="D823" s="13" t="n">
        <f aca="false">F822</f>
        <v>214.102278439136</v>
      </c>
      <c r="E823" s="13" t="n">
        <f aca="false">C823+$B$13*(C823*D823*($B$8)-C823*$B$9)</f>
        <v>10.5582285270565</v>
      </c>
      <c r="F823" s="13" t="n">
        <f aca="false">D823+$B$13*(D823*$B$10-D823*C823*($B$11))</f>
        <v>214.119757482307</v>
      </c>
    </row>
    <row r="824" customFormat="false" ht="12.75" hidden="false" customHeight="false" outlineLevel="0" collapsed="false">
      <c r="B824" s="12" t="n">
        <f aca="false">B823+$B$13</f>
        <v>2.37899999999998</v>
      </c>
      <c r="C824" s="13" t="n">
        <f aca="false">E823</f>
        <v>10.5582285270565</v>
      </c>
      <c r="D824" s="13" t="n">
        <f aca="false">F823</f>
        <v>214.119757482307</v>
      </c>
      <c r="E824" s="13" t="n">
        <f aca="false">C824+$B$13*(C824*D824*($B$8)-C824*$B$9)</f>
        <v>10.5590409163196</v>
      </c>
      <c r="F824" s="13" t="n">
        <f aca="false">D824+$B$13*(D824*$B$10-D824*C824*($B$11))</f>
        <v>214.137235344128</v>
      </c>
    </row>
    <row r="825" customFormat="false" ht="12.75" hidden="false" customHeight="false" outlineLevel="0" collapsed="false">
      <c r="B825" s="12" t="n">
        <f aca="false">B824+$B$13</f>
        <v>2.38199999999998</v>
      </c>
      <c r="C825" s="13" t="n">
        <f aca="false">E824</f>
        <v>10.5590409163196</v>
      </c>
      <c r="D825" s="13" t="n">
        <f aca="false">F824</f>
        <v>214.137235344128</v>
      </c>
      <c r="E825" s="13" t="n">
        <f aca="false">C825+$B$13*(C825*D825*($B$8)-C825*$B$9)</f>
        <v>10.5598535895503</v>
      </c>
      <c r="F825" s="13" t="n">
        <f aca="false">D825+$B$13*(D825*$B$10-D825*C825*($B$11))</f>
        <v>214.154712023165</v>
      </c>
    </row>
    <row r="826" customFormat="false" ht="12.75" hidden="false" customHeight="false" outlineLevel="0" collapsed="false">
      <c r="B826" s="12" t="n">
        <f aca="false">B825+$B$13</f>
        <v>2.38499999999998</v>
      </c>
      <c r="C826" s="13" t="n">
        <f aca="false">E825</f>
        <v>10.5598535895503</v>
      </c>
      <c r="D826" s="13" t="n">
        <f aca="false">F825</f>
        <v>214.154712023165</v>
      </c>
      <c r="E826" s="13" t="n">
        <f aca="false">C826+$B$13*(C826*D826*($B$8)-C826*$B$9)</f>
        <v>10.5606665467895</v>
      </c>
      <c r="F826" s="13" t="n">
        <f aca="false">D826+$B$13*(D826*$B$10-D826*C826*($B$11))</f>
        <v>214.172187517983</v>
      </c>
    </row>
    <row r="827" customFormat="false" ht="12.75" hidden="false" customHeight="false" outlineLevel="0" collapsed="false">
      <c r="B827" s="12" t="n">
        <f aca="false">B826+$B$13</f>
        <v>2.38799999999998</v>
      </c>
      <c r="C827" s="13" t="n">
        <f aca="false">E826</f>
        <v>10.5606665467895</v>
      </c>
      <c r="D827" s="13" t="n">
        <f aca="false">F826</f>
        <v>214.172187517983</v>
      </c>
      <c r="E827" s="13" t="n">
        <f aca="false">C827+$B$13*(C827*D827*($B$8)-C827*$B$9)</f>
        <v>10.5614797880783</v>
      </c>
      <c r="F827" s="13" t="n">
        <f aca="false">D827+$B$13*(D827*$B$10-D827*C827*($B$11))</f>
        <v>214.189661827148</v>
      </c>
    </row>
    <row r="828" customFormat="false" ht="12.75" hidden="false" customHeight="false" outlineLevel="0" collapsed="false">
      <c r="B828" s="12" t="n">
        <f aca="false">B827+$B$13</f>
        <v>2.39099999999998</v>
      </c>
      <c r="C828" s="13" t="n">
        <f aca="false">E827</f>
        <v>10.5614797880783</v>
      </c>
      <c r="D828" s="13" t="n">
        <f aca="false">F827</f>
        <v>214.189661827148</v>
      </c>
      <c r="E828" s="13" t="n">
        <f aca="false">C828+$B$13*(C828*D828*($B$8)-C828*$B$9)</f>
        <v>10.5622933134575</v>
      </c>
      <c r="F828" s="13" t="n">
        <f aca="false">D828+$B$13*(D828*$B$10-D828*C828*($B$11))</f>
        <v>214.207134949223</v>
      </c>
    </row>
    <row r="829" customFormat="false" ht="12.75" hidden="false" customHeight="false" outlineLevel="0" collapsed="false">
      <c r="B829" s="12" t="n">
        <f aca="false">B828+$B$13</f>
        <v>2.39399999999998</v>
      </c>
      <c r="C829" s="13" t="n">
        <f aca="false">E828</f>
        <v>10.5622933134575</v>
      </c>
      <c r="D829" s="13" t="n">
        <f aca="false">F828</f>
        <v>214.207134949223</v>
      </c>
      <c r="E829" s="13" t="n">
        <f aca="false">C829+$B$13*(C829*D829*($B$8)-C829*$B$9)</f>
        <v>10.5631071229681</v>
      </c>
      <c r="F829" s="13" t="n">
        <f aca="false">D829+$B$13*(D829*$B$10-D829*C829*($B$11))</f>
        <v>214.224606882774</v>
      </c>
    </row>
    <row r="830" customFormat="false" ht="12.75" hidden="false" customHeight="false" outlineLevel="0" collapsed="false">
      <c r="B830" s="12" t="n">
        <f aca="false">B829+$B$13</f>
        <v>2.39699999999998</v>
      </c>
      <c r="C830" s="13" t="n">
        <f aca="false">E829</f>
        <v>10.5631071229681</v>
      </c>
      <c r="D830" s="13" t="n">
        <f aca="false">F829</f>
        <v>214.224606882774</v>
      </c>
      <c r="E830" s="13" t="n">
        <f aca="false">C830+$B$13*(C830*D830*($B$8)-C830*$B$9)</f>
        <v>10.563921216651</v>
      </c>
      <c r="F830" s="13" t="n">
        <f aca="false">D830+$B$13*(D830*$B$10-D830*C830*($B$11))</f>
        <v>214.242077626362</v>
      </c>
    </row>
    <row r="831" customFormat="false" ht="12.75" hidden="false" customHeight="false" outlineLevel="0" collapsed="false">
      <c r="B831" s="12" t="n">
        <f aca="false">B830+$B$13</f>
        <v>2.39999999999998</v>
      </c>
      <c r="C831" s="13" t="n">
        <f aca="false">E830</f>
        <v>10.563921216651</v>
      </c>
      <c r="D831" s="13" t="n">
        <f aca="false">F830</f>
        <v>214.242077626362</v>
      </c>
      <c r="E831" s="13" t="n">
        <f aca="false">C831+$B$13*(C831*D831*($B$8)-C831*$B$9)</f>
        <v>10.5647355945472</v>
      </c>
      <c r="F831" s="13" t="n">
        <f aca="false">D831+$B$13*(D831*$B$10-D831*C831*($B$11))</f>
        <v>214.259547178553</v>
      </c>
    </row>
    <row r="832" customFormat="false" ht="12.75" hidden="false" customHeight="false" outlineLevel="0" collapsed="false">
      <c r="B832" s="12" t="n">
        <f aca="false">B831+$B$13</f>
        <v>2.40299999999998</v>
      </c>
      <c r="C832" s="13" t="n">
        <f aca="false">E831</f>
        <v>10.5647355945472</v>
      </c>
      <c r="D832" s="13" t="n">
        <f aca="false">F831</f>
        <v>214.259547178553</v>
      </c>
      <c r="E832" s="13" t="n">
        <f aca="false">C832+$B$13*(C832*D832*($B$8)-C832*$B$9)</f>
        <v>10.5655502566976</v>
      </c>
      <c r="F832" s="13" t="n">
        <f aca="false">D832+$B$13*(D832*$B$10-D832*C832*($B$11))</f>
        <v>214.277015537907</v>
      </c>
    </row>
    <row r="833" customFormat="false" ht="12.75" hidden="false" customHeight="false" outlineLevel="0" collapsed="false">
      <c r="B833" s="12" t="n">
        <f aca="false">B832+$B$13</f>
        <v>2.40599999999998</v>
      </c>
      <c r="C833" s="13" t="n">
        <f aca="false">E832</f>
        <v>10.5655502566976</v>
      </c>
      <c r="D833" s="13" t="n">
        <f aca="false">F832</f>
        <v>214.277015537907</v>
      </c>
      <c r="E833" s="13" t="n">
        <f aca="false">C833+$B$13*(C833*D833*($B$8)-C833*$B$9)</f>
        <v>10.5663652031432</v>
      </c>
      <c r="F833" s="13" t="n">
        <f aca="false">D833+$B$13*(D833*$B$10-D833*C833*($B$11))</f>
        <v>214.294482702988</v>
      </c>
    </row>
    <row r="834" customFormat="false" ht="12.75" hidden="false" customHeight="false" outlineLevel="0" collapsed="false">
      <c r="B834" s="12" t="n">
        <f aca="false">B833+$B$13</f>
        <v>2.40899999999998</v>
      </c>
      <c r="C834" s="13" t="n">
        <f aca="false">E833</f>
        <v>10.5663652031432</v>
      </c>
      <c r="D834" s="13" t="n">
        <f aca="false">F833</f>
        <v>214.294482702988</v>
      </c>
      <c r="E834" s="13" t="n">
        <f aca="false">C834+$B$13*(C834*D834*($B$8)-C834*$B$9)</f>
        <v>10.567180433925</v>
      </c>
      <c r="F834" s="13" t="n">
        <f aca="false">D834+$B$13*(D834*$B$10-D834*C834*($B$11))</f>
        <v>214.311948672358</v>
      </c>
    </row>
    <row r="835" customFormat="false" ht="12.75" hidden="false" customHeight="false" outlineLevel="0" collapsed="false">
      <c r="B835" s="12" t="n">
        <f aca="false">B834+$B$13</f>
        <v>2.41199999999998</v>
      </c>
      <c r="C835" s="13" t="n">
        <f aca="false">E834</f>
        <v>10.567180433925</v>
      </c>
      <c r="D835" s="13" t="n">
        <f aca="false">F834</f>
        <v>214.311948672358</v>
      </c>
      <c r="E835" s="13" t="n">
        <f aca="false">C835+$B$13*(C835*D835*($B$8)-C835*$B$9)</f>
        <v>10.5679959490838</v>
      </c>
      <c r="F835" s="13" t="n">
        <f aca="false">D835+$B$13*(D835*$B$10-D835*C835*($B$11))</f>
        <v>214.329413444578</v>
      </c>
    </row>
    <row r="836" customFormat="false" ht="12.75" hidden="false" customHeight="false" outlineLevel="0" collapsed="false">
      <c r="B836" s="12" t="n">
        <f aca="false">B835+$B$13</f>
        <v>2.41499999999998</v>
      </c>
      <c r="C836" s="13" t="n">
        <f aca="false">E835</f>
        <v>10.5679959490838</v>
      </c>
      <c r="D836" s="13" t="n">
        <f aca="false">F835</f>
        <v>214.329413444578</v>
      </c>
      <c r="E836" s="13" t="n">
        <f aca="false">C836+$B$13*(C836*D836*($B$8)-C836*$B$9)</f>
        <v>10.5688117486606</v>
      </c>
      <c r="F836" s="13" t="n">
        <f aca="false">D836+$B$13*(D836*$B$10-D836*C836*($B$11))</f>
        <v>214.346877018209</v>
      </c>
    </row>
    <row r="837" customFormat="false" ht="12.75" hidden="false" customHeight="false" outlineLevel="0" collapsed="false">
      <c r="B837" s="12" t="n">
        <f aca="false">B836+$B$13</f>
        <v>2.41799999999998</v>
      </c>
      <c r="C837" s="13" t="n">
        <f aca="false">E836</f>
        <v>10.5688117486606</v>
      </c>
      <c r="D837" s="13" t="n">
        <f aca="false">F836</f>
        <v>214.346877018209</v>
      </c>
      <c r="E837" s="13" t="n">
        <f aca="false">C837+$B$13*(C837*D837*($B$8)-C837*$B$9)</f>
        <v>10.5696278326964</v>
      </c>
      <c r="F837" s="13" t="n">
        <f aca="false">D837+$B$13*(D837*$B$10-D837*C837*($B$11))</f>
        <v>214.364339391812</v>
      </c>
    </row>
    <row r="838" customFormat="false" ht="12.75" hidden="false" customHeight="false" outlineLevel="0" collapsed="false">
      <c r="B838" s="12" t="n">
        <f aca="false">B837+$B$13</f>
        <v>2.42099999999998</v>
      </c>
      <c r="C838" s="13" t="n">
        <f aca="false">E837</f>
        <v>10.5696278326964</v>
      </c>
      <c r="D838" s="13" t="n">
        <f aca="false">F837</f>
        <v>214.364339391812</v>
      </c>
      <c r="E838" s="13" t="n">
        <f aca="false">C838+$B$13*(C838*D838*($B$8)-C838*$B$9)</f>
        <v>10.5704442012321</v>
      </c>
      <c r="F838" s="13" t="n">
        <f aca="false">D838+$B$13*(D838*$B$10-D838*C838*($B$11))</f>
        <v>214.381800563946</v>
      </c>
    </row>
    <row r="839" customFormat="false" ht="12.75" hidden="false" customHeight="false" outlineLevel="0" collapsed="false">
      <c r="B839" s="12" t="n">
        <f aca="false">B838+$B$13</f>
        <v>2.42399999999998</v>
      </c>
      <c r="C839" s="13" t="n">
        <f aca="false">E838</f>
        <v>10.5704442012321</v>
      </c>
      <c r="D839" s="13" t="n">
        <f aca="false">F838</f>
        <v>214.381800563946</v>
      </c>
      <c r="E839" s="13" t="n">
        <f aca="false">C839+$B$13*(C839*D839*($B$8)-C839*$B$9)</f>
        <v>10.5712608543086</v>
      </c>
      <c r="F839" s="13" t="n">
        <f aca="false">D839+$B$13*(D839*$B$10-D839*C839*($B$11))</f>
        <v>214.399260533172</v>
      </c>
    </row>
    <row r="840" customFormat="false" ht="12.75" hidden="false" customHeight="false" outlineLevel="0" collapsed="false">
      <c r="B840" s="12" t="n">
        <f aca="false">B839+$B$13</f>
        <v>2.42699999999998</v>
      </c>
      <c r="C840" s="13" t="n">
        <f aca="false">E839</f>
        <v>10.5712608543086</v>
      </c>
      <c r="D840" s="13" t="n">
        <f aca="false">F839</f>
        <v>214.399260533172</v>
      </c>
      <c r="E840" s="13" t="n">
        <f aca="false">C840+$B$13*(C840*D840*($B$8)-C840*$B$9)</f>
        <v>10.5720777919669</v>
      </c>
      <c r="F840" s="13" t="n">
        <f aca="false">D840+$B$13*(D840*$B$10-D840*C840*($B$11))</f>
        <v>214.416719298049</v>
      </c>
    </row>
    <row r="841" customFormat="false" ht="12.75" hidden="false" customHeight="false" outlineLevel="0" collapsed="false">
      <c r="B841" s="12" t="n">
        <f aca="false">B840+$B$13</f>
        <v>2.42999999999998</v>
      </c>
      <c r="C841" s="13" t="n">
        <f aca="false">E840</f>
        <v>10.5720777919669</v>
      </c>
      <c r="D841" s="13" t="n">
        <f aca="false">F840</f>
        <v>214.416719298049</v>
      </c>
      <c r="E841" s="13" t="n">
        <f aca="false">C841+$B$13*(C841*D841*($B$8)-C841*$B$9)</f>
        <v>10.5728950142479</v>
      </c>
      <c r="F841" s="13" t="n">
        <f aca="false">D841+$B$13*(D841*$B$10-D841*C841*($B$11))</f>
        <v>214.434176857136</v>
      </c>
    </row>
    <row r="842" customFormat="false" ht="12.75" hidden="false" customHeight="false" outlineLevel="0" collapsed="false">
      <c r="B842" s="12" t="n">
        <f aca="false">B841+$B$13</f>
        <v>2.43299999999998</v>
      </c>
      <c r="C842" s="13" t="n">
        <f aca="false">E841</f>
        <v>10.5728950142479</v>
      </c>
      <c r="D842" s="13" t="n">
        <f aca="false">F841</f>
        <v>214.434176857136</v>
      </c>
      <c r="E842" s="13" t="n">
        <f aca="false">C842+$B$13*(C842*D842*($B$8)-C842*$B$9)</f>
        <v>10.5737125211926</v>
      </c>
      <c r="F842" s="13" t="n">
        <f aca="false">D842+$B$13*(D842*$B$10-D842*C842*($B$11))</f>
        <v>214.451633208991</v>
      </c>
    </row>
    <row r="843" customFormat="false" ht="12.75" hidden="false" customHeight="false" outlineLevel="0" collapsed="false">
      <c r="B843" s="12" t="n">
        <f aca="false">B842+$B$13</f>
        <v>2.43599999999998</v>
      </c>
      <c r="C843" s="13" t="n">
        <f aca="false">E842</f>
        <v>10.5737125211926</v>
      </c>
      <c r="D843" s="13" t="n">
        <f aca="false">F842</f>
        <v>214.451633208991</v>
      </c>
      <c r="E843" s="13" t="n">
        <f aca="false">C843+$B$13*(C843*D843*($B$8)-C843*$B$9)</f>
        <v>10.5745303128419</v>
      </c>
      <c r="F843" s="13" t="n">
        <f aca="false">D843+$B$13*(D843*$B$10-D843*C843*($B$11))</f>
        <v>214.469088352172</v>
      </c>
    </row>
    <row r="844" customFormat="false" ht="12.75" hidden="false" customHeight="false" outlineLevel="0" collapsed="false">
      <c r="B844" s="12" t="n">
        <f aca="false">B843+$B$13</f>
        <v>2.43899999999998</v>
      </c>
      <c r="C844" s="13" t="n">
        <f aca="false">E843</f>
        <v>10.5745303128419</v>
      </c>
      <c r="D844" s="13" t="n">
        <f aca="false">F843</f>
        <v>214.469088352172</v>
      </c>
      <c r="E844" s="13" t="n">
        <f aca="false">C844+$B$13*(C844*D844*($B$8)-C844*$B$9)</f>
        <v>10.5753483892367</v>
      </c>
      <c r="F844" s="13" t="n">
        <f aca="false">D844+$B$13*(D844*$B$10-D844*C844*($B$11))</f>
        <v>214.486542285238</v>
      </c>
    </row>
    <row r="845" customFormat="false" ht="12.75" hidden="false" customHeight="false" outlineLevel="0" collapsed="false">
      <c r="B845" s="12" t="n">
        <f aca="false">B844+$B$13</f>
        <v>2.44199999999998</v>
      </c>
      <c r="C845" s="13" t="n">
        <f aca="false">E844</f>
        <v>10.5753483892367</v>
      </c>
      <c r="D845" s="13" t="n">
        <f aca="false">F844</f>
        <v>214.486542285238</v>
      </c>
      <c r="E845" s="13" t="n">
        <f aca="false">C845+$B$13*(C845*D845*($B$8)-C845*$B$9)</f>
        <v>10.576166750418</v>
      </c>
      <c r="F845" s="13" t="n">
        <f aca="false">D845+$B$13*(D845*$B$10-D845*C845*($B$11))</f>
        <v>214.503995006744</v>
      </c>
    </row>
    <row r="846" customFormat="false" ht="12.75" hidden="false" customHeight="false" outlineLevel="0" collapsed="false">
      <c r="B846" s="12" t="n">
        <f aca="false">B845+$B$13</f>
        <v>2.44499999999998</v>
      </c>
      <c r="C846" s="13" t="n">
        <f aca="false">E845</f>
        <v>10.576166750418</v>
      </c>
      <c r="D846" s="13" t="n">
        <f aca="false">F845</f>
        <v>214.503995006744</v>
      </c>
      <c r="E846" s="13" t="n">
        <f aca="false">C846+$B$13*(C846*D846*($B$8)-C846*$B$9)</f>
        <v>10.5769853964268</v>
      </c>
      <c r="F846" s="13" t="n">
        <f aca="false">D846+$B$13*(D846*$B$10-D846*C846*($B$11))</f>
        <v>214.521446515248</v>
      </c>
    </row>
    <row r="847" customFormat="false" ht="12.75" hidden="false" customHeight="false" outlineLevel="0" collapsed="false">
      <c r="B847" s="12" t="n">
        <f aca="false">B846+$B$13</f>
        <v>2.44799999999998</v>
      </c>
      <c r="C847" s="13" t="n">
        <f aca="false">E846</f>
        <v>10.5769853964268</v>
      </c>
      <c r="D847" s="13" t="n">
        <f aca="false">F846</f>
        <v>214.521446515248</v>
      </c>
      <c r="E847" s="13" t="n">
        <f aca="false">C847+$B$13*(C847*D847*($B$8)-C847*$B$9)</f>
        <v>10.5778043273038</v>
      </c>
      <c r="F847" s="13" t="n">
        <f aca="false">D847+$B$13*(D847*$B$10-D847*C847*($B$11))</f>
        <v>214.538896809307</v>
      </c>
    </row>
    <row r="848" customFormat="false" ht="12.75" hidden="false" customHeight="false" outlineLevel="0" collapsed="false">
      <c r="B848" s="12" t="n">
        <f aca="false">B847+$B$13</f>
        <v>2.45099999999998</v>
      </c>
      <c r="C848" s="13" t="n">
        <f aca="false">E847</f>
        <v>10.5778043273038</v>
      </c>
      <c r="D848" s="13" t="n">
        <f aca="false">F847</f>
        <v>214.538896809307</v>
      </c>
      <c r="E848" s="13" t="n">
        <f aca="false">C848+$B$13*(C848*D848*($B$8)-C848*$B$9)</f>
        <v>10.5786235430902</v>
      </c>
      <c r="F848" s="13" t="n">
        <f aca="false">D848+$B$13*(D848*$B$10-D848*C848*($B$11))</f>
        <v>214.556345887475</v>
      </c>
    </row>
    <row r="849" customFormat="false" ht="12.75" hidden="false" customHeight="false" outlineLevel="0" collapsed="false">
      <c r="B849" s="12" t="n">
        <f aca="false">B848+$B$13</f>
        <v>2.45399999999998</v>
      </c>
      <c r="C849" s="13" t="n">
        <f aca="false">E848</f>
        <v>10.5786235430902</v>
      </c>
      <c r="D849" s="13" t="n">
        <f aca="false">F848</f>
        <v>214.556345887475</v>
      </c>
      <c r="E849" s="13" t="n">
        <f aca="false">C849+$B$13*(C849*D849*($B$8)-C849*$B$9)</f>
        <v>10.5794430438267</v>
      </c>
      <c r="F849" s="13" t="n">
        <f aca="false">D849+$B$13*(D849*$B$10-D849*C849*($B$11))</f>
        <v>214.573793748309</v>
      </c>
    </row>
    <row r="850" customFormat="false" ht="12.75" hidden="false" customHeight="false" outlineLevel="0" collapsed="false">
      <c r="B850" s="12" t="n">
        <f aca="false">B849+$B$13</f>
        <v>2.45699999999998</v>
      </c>
      <c r="C850" s="13" t="n">
        <f aca="false">E849</f>
        <v>10.5794430438267</v>
      </c>
      <c r="D850" s="13" t="n">
        <f aca="false">F849</f>
        <v>214.573793748309</v>
      </c>
      <c r="E850" s="13" t="n">
        <f aca="false">C850+$B$13*(C850*D850*($B$8)-C850*$B$9)</f>
        <v>10.5802628295544</v>
      </c>
      <c r="F850" s="13" t="n">
        <f aca="false">D850+$B$13*(D850*$B$10-D850*C850*($B$11))</f>
        <v>214.591240390364</v>
      </c>
    </row>
    <row r="851" customFormat="false" ht="12.75" hidden="false" customHeight="false" outlineLevel="0" collapsed="false">
      <c r="B851" s="12" t="n">
        <f aca="false">B850+$B$13</f>
        <v>2.45999999999998</v>
      </c>
      <c r="C851" s="13" t="n">
        <f aca="false">E850</f>
        <v>10.5802628295544</v>
      </c>
      <c r="D851" s="13" t="n">
        <f aca="false">F850</f>
        <v>214.591240390364</v>
      </c>
      <c r="E851" s="13" t="n">
        <f aca="false">C851+$B$13*(C851*D851*($B$8)-C851*$B$9)</f>
        <v>10.5810829003142</v>
      </c>
      <c r="F851" s="13" t="n">
        <f aca="false">D851+$B$13*(D851*$B$10-D851*C851*($B$11))</f>
        <v>214.608685812194</v>
      </c>
    </row>
    <row r="852" customFormat="false" ht="12.75" hidden="false" customHeight="false" outlineLevel="0" collapsed="false">
      <c r="B852" s="12" t="n">
        <f aca="false">B851+$B$13</f>
        <v>2.46299999999998</v>
      </c>
      <c r="C852" s="13" t="n">
        <f aca="false">E851</f>
        <v>10.5810829003142</v>
      </c>
      <c r="D852" s="13" t="n">
        <f aca="false">F851</f>
        <v>214.608685812194</v>
      </c>
      <c r="E852" s="13" t="n">
        <f aca="false">C852+$B$13*(C852*D852*($B$8)-C852*$B$9)</f>
        <v>10.581903256147</v>
      </c>
      <c r="F852" s="13" t="n">
        <f aca="false">D852+$B$13*(D852*$B$10-D852*C852*($B$11))</f>
        <v>214.626130012353</v>
      </c>
    </row>
    <row r="853" customFormat="false" ht="12.75" hidden="false" customHeight="false" outlineLevel="0" collapsed="false">
      <c r="B853" s="12" t="n">
        <f aca="false">B852+$B$13</f>
        <v>2.46599999999998</v>
      </c>
      <c r="C853" s="13" t="n">
        <f aca="false">E852</f>
        <v>10.581903256147</v>
      </c>
      <c r="D853" s="13" t="n">
        <f aca="false">F852</f>
        <v>214.626130012353</v>
      </c>
      <c r="E853" s="13" t="n">
        <f aca="false">C853+$B$13*(C853*D853*($B$8)-C853*$B$9)</f>
        <v>10.5827238970937</v>
      </c>
      <c r="F853" s="13" t="n">
        <f aca="false">D853+$B$13*(D853*$B$10-D853*C853*($B$11))</f>
        <v>214.643572989396</v>
      </c>
    </row>
    <row r="854" customFormat="false" ht="12.75" hidden="false" customHeight="false" outlineLevel="0" collapsed="false">
      <c r="B854" s="12" t="n">
        <f aca="false">B853+$B$13</f>
        <v>2.46899999999998</v>
      </c>
      <c r="C854" s="13" t="n">
        <f aca="false">E853</f>
        <v>10.5827238970937</v>
      </c>
      <c r="D854" s="13" t="n">
        <f aca="false">F853</f>
        <v>214.643572989396</v>
      </c>
      <c r="E854" s="13" t="n">
        <f aca="false">C854+$B$13*(C854*D854*($B$8)-C854*$B$9)</f>
        <v>10.5835448231953</v>
      </c>
      <c r="F854" s="13" t="n">
        <f aca="false">D854+$B$13*(D854*$B$10-D854*C854*($B$11))</f>
        <v>214.661014741875</v>
      </c>
    </row>
    <row r="855" customFormat="false" ht="12.75" hidden="false" customHeight="false" outlineLevel="0" collapsed="false">
      <c r="B855" s="12" t="n">
        <f aca="false">B854+$B$13</f>
        <v>2.47199999999998</v>
      </c>
      <c r="C855" s="13" t="n">
        <f aca="false">E854</f>
        <v>10.5835448231953</v>
      </c>
      <c r="D855" s="13" t="n">
        <f aca="false">F854</f>
        <v>214.661014741875</v>
      </c>
      <c r="E855" s="13" t="n">
        <f aca="false">C855+$B$13*(C855*D855*($B$8)-C855*$B$9)</f>
        <v>10.5843660344927</v>
      </c>
      <c r="F855" s="13" t="n">
        <f aca="false">D855+$B$13*(D855*$B$10-D855*C855*($B$11))</f>
        <v>214.678455268343</v>
      </c>
    </row>
    <row r="856" customFormat="false" ht="12.75" hidden="false" customHeight="false" outlineLevel="0" collapsed="false">
      <c r="B856" s="12" t="n">
        <f aca="false">B855+$B$13</f>
        <v>2.47499999999998</v>
      </c>
      <c r="C856" s="13" t="n">
        <f aca="false">E855</f>
        <v>10.5843660344927</v>
      </c>
      <c r="D856" s="13" t="n">
        <f aca="false">F855</f>
        <v>214.678455268343</v>
      </c>
      <c r="E856" s="13" t="n">
        <f aca="false">C856+$B$13*(C856*D856*($B$8)-C856*$B$9)</f>
        <v>10.5851875310268</v>
      </c>
      <c r="F856" s="13" t="n">
        <f aca="false">D856+$B$13*(D856*$B$10-D856*C856*($B$11))</f>
        <v>214.695894567353</v>
      </c>
    </row>
    <row r="857" customFormat="false" ht="12.75" hidden="false" customHeight="false" outlineLevel="0" collapsed="false">
      <c r="B857" s="12" t="n">
        <f aca="false">B856+$B$13</f>
        <v>2.47799999999998</v>
      </c>
      <c r="C857" s="13" t="n">
        <f aca="false">E856</f>
        <v>10.5851875310268</v>
      </c>
      <c r="D857" s="13" t="n">
        <f aca="false">F856</f>
        <v>214.695894567353</v>
      </c>
      <c r="E857" s="13" t="n">
        <f aca="false">C857+$B$13*(C857*D857*($B$8)-C857*$B$9)</f>
        <v>10.5860093128386</v>
      </c>
      <c r="F857" s="13" t="n">
        <f aca="false">D857+$B$13*(D857*$B$10-D857*C857*($B$11))</f>
        <v>214.713332637458</v>
      </c>
    </row>
    <row r="858" customFormat="false" ht="12.75" hidden="false" customHeight="false" outlineLevel="0" collapsed="false">
      <c r="B858" s="12" t="n">
        <f aca="false">B857+$B$13</f>
        <v>2.48099999999998</v>
      </c>
      <c r="C858" s="13" t="n">
        <f aca="false">E857</f>
        <v>10.5860093128386</v>
      </c>
      <c r="D858" s="13" t="n">
        <f aca="false">F857</f>
        <v>214.713332637458</v>
      </c>
      <c r="E858" s="13" t="n">
        <f aca="false">C858+$B$13*(C858*D858*($B$8)-C858*$B$9)</f>
        <v>10.586831379969</v>
      </c>
      <c r="F858" s="13" t="n">
        <f aca="false">D858+$B$13*(D858*$B$10-D858*C858*($B$11))</f>
        <v>214.730769477207</v>
      </c>
    </row>
    <row r="859" customFormat="false" ht="12.75" hidden="false" customHeight="false" outlineLevel="0" collapsed="false">
      <c r="B859" s="12" t="n">
        <f aca="false">B858+$B$13</f>
        <v>2.48399999999998</v>
      </c>
      <c r="C859" s="13" t="n">
        <f aca="false">E858</f>
        <v>10.586831379969</v>
      </c>
      <c r="D859" s="13" t="n">
        <f aca="false">F858</f>
        <v>214.730769477207</v>
      </c>
      <c r="E859" s="13" t="n">
        <f aca="false">C859+$B$13*(C859*D859*($B$8)-C859*$B$9)</f>
        <v>10.5876537324588</v>
      </c>
      <c r="F859" s="13" t="n">
        <f aca="false">D859+$B$13*(D859*$B$10-D859*C859*($B$11))</f>
        <v>214.748205085154</v>
      </c>
    </row>
    <row r="860" customFormat="false" ht="12.75" hidden="false" customHeight="false" outlineLevel="0" collapsed="false">
      <c r="B860" s="12" t="n">
        <f aca="false">B859+$B$13</f>
        <v>2.48699999999998</v>
      </c>
      <c r="C860" s="13" t="n">
        <f aca="false">E859</f>
        <v>10.5876537324588</v>
      </c>
      <c r="D860" s="13" t="n">
        <f aca="false">F859</f>
        <v>214.748205085154</v>
      </c>
      <c r="E860" s="13" t="n">
        <f aca="false">C860+$B$13*(C860*D860*($B$8)-C860*$B$9)</f>
        <v>10.5884763703491</v>
      </c>
      <c r="F860" s="13" t="n">
        <f aca="false">D860+$B$13*(D860*$B$10-D860*C860*($B$11))</f>
        <v>214.765639459847</v>
      </c>
    </row>
    <row r="861" customFormat="false" ht="12.75" hidden="false" customHeight="false" outlineLevel="0" collapsed="false">
      <c r="B861" s="12" t="n">
        <f aca="false">B860+$B$13</f>
        <v>2.48999999999998</v>
      </c>
      <c r="C861" s="13" t="n">
        <f aca="false">E860</f>
        <v>10.5884763703491</v>
      </c>
      <c r="D861" s="13" t="n">
        <f aca="false">F860</f>
        <v>214.765639459847</v>
      </c>
      <c r="E861" s="13" t="n">
        <f aca="false">C861+$B$13*(C861*D861*($B$8)-C861*$B$9)</f>
        <v>10.5892992936808</v>
      </c>
      <c r="F861" s="13" t="n">
        <f aca="false">D861+$B$13*(D861*$B$10-D861*C861*($B$11))</f>
        <v>214.783072599839</v>
      </c>
    </row>
    <row r="862" customFormat="false" ht="12.75" hidden="false" customHeight="false" outlineLevel="0" collapsed="false">
      <c r="B862" s="12" t="n">
        <f aca="false">B861+$B$13</f>
        <v>2.49299999999998</v>
      </c>
      <c r="C862" s="13" t="n">
        <f aca="false">E861</f>
        <v>10.5892992936808</v>
      </c>
      <c r="D862" s="13" t="n">
        <f aca="false">F861</f>
        <v>214.783072599839</v>
      </c>
      <c r="E862" s="13" t="n">
        <f aca="false">C862+$B$13*(C862*D862*($B$8)-C862*$B$9)</f>
        <v>10.5901225024947</v>
      </c>
      <c r="F862" s="13" t="n">
        <f aca="false">D862+$B$13*(D862*$B$10-D862*C862*($B$11))</f>
        <v>214.800504503678</v>
      </c>
    </row>
    <row r="863" customFormat="false" ht="12.75" hidden="false" customHeight="false" outlineLevel="0" collapsed="false">
      <c r="B863" s="12" t="n">
        <f aca="false">B862+$B$13</f>
        <v>2.49599999999998</v>
      </c>
      <c r="C863" s="13" t="n">
        <f aca="false">E862</f>
        <v>10.5901225024947</v>
      </c>
      <c r="D863" s="13" t="n">
        <f aca="false">F862</f>
        <v>214.800504503678</v>
      </c>
      <c r="E863" s="13" t="n">
        <f aca="false">C863+$B$13*(C863*D863*($B$8)-C863*$B$9)</f>
        <v>10.5909459968318</v>
      </c>
      <c r="F863" s="13" t="n">
        <f aca="false">D863+$B$13*(D863*$B$10-D863*C863*($B$11))</f>
        <v>214.817935169915</v>
      </c>
    </row>
    <row r="864" customFormat="false" ht="12.75" hidden="false" customHeight="false" outlineLevel="0" collapsed="false">
      <c r="B864" s="12" t="n">
        <f aca="false">B863+$B$13</f>
        <v>2.49899999999998</v>
      </c>
      <c r="C864" s="13" t="n">
        <f aca="false">E863</f>
        <v>10.5909459968318</v>
      </c>
      <c r="D864" s="13" t="n">
        <f aca="false">F863</f>
        <v>214.817935169915</v>
      </c>
      <c r="E864" s="13" t="n">
        <f aca="false">C864+$B$13*(C864*D864*($B$8)-C864*$B$9)</f>
        <v>10.591769776733</v>
      </c>
      <c r="F864" s="13" t="n">
        <f aca="false">D864+$B$13*(D864*$B$10-D864*C864*($B$11))</f>
        <v>214.835364597098</v>
      </c>
    </row>
    <row r="865" customFormat="false" ht="12.75" hidden="false" customHeight="false" outlineLevel="0" collapsed="false">
      <c r="B865" s="12" t="n">
        <f aca="false">B864+$B$13</f>
        <v>2.50199999999998</v>
      </c>
      <c r="C865" s="13" t="n">
        <f aca="false">E864</f>
        <v>10.591769776733</v>
      </c>
      <c r="D865" s="13" t="n">
        <f aca="false">F864</f>
        <v>214.835364597098</v>
      </c>
      <c r="E865" s="13" t="n">
        <f aca="false">C865+$B$13*(C865*D865*($B$8)-C865*$B$9)</f>
        <v>10.5925938422392</v>
      </c>
      <c r="F865" s="13" t="n">
        <f aca="false">D865+$B$13*(D865*$B$10-D865*C865*($B$11))</f>
        <v>214.852792783775</v>
      </c>
    </row>
    <row r="866" customFormat="false" ht="12.75" hidden="false" customHeight="false" outlineLevel="0" collapsed="false">
      <c r="B866" s="12" t="n">
        <f aca="false">B865+$B$13</f>
        <v>2.50499999999998</v>
      </c>
      <c r="C866" s="13" t="n">
        <f aca="false">E865</f>
        <v>10.5925938422392</v>
      </c>
      <c r="D866" s="13" t="n">
        <f aca="false">F865</f>
        <v>214.852792783775</v>
      </c>
      <c r="E866" s="13" t="n">
        <f aca="false">C866+$B$13*(C866*D866*($B$8)-C866*$B$9)</f>
        <v>10.5934181933914</v>
      </c>
      <c r="F866" s="13" t="n">
        <f aca="false">D866+$B$13*(D866*$B$10-D866*C866*($B$11))</f>
        <v>214.870219728496</v>
      </c>
    </row>
    <row r="867" customFormat="false" ht="12.75" hidden="false" customHeight="false" outlineLevel="0" collapsed="false">
      <c r="B867" s="12" t="n">
        <f aca="false">B866+$B$13</f>
        <v>2.50799999999998</v>
      </c>
      <c r="C867" s="13" t="n">
        <f aca="false">E866</f>
        <v>10.5934181933914</v>
      </c>
      <c r="D867" s="13" t="n">
        <f aca="false">F866</f>
        <v>214.870219728496</v>
      </c>
      <c r="E867" s="13" t="n">
        <f aca="false">C867+$B$13*(C867*D867*($B$8)-C867*$B$9)</f>
        <v>10.5942428302305</v>
      </c>
      <c r="F867" s="13" t="n">
        <f aca="false">D867+$B$13*(D867*$B$10-D867*C867*($B$11))</f>
        <v>214.887645429807</v>
      </c>
    </row>
    <row r="868" customFormat="false" ht="12.75" hidden="false" customHeight="false" outlineLevel="0" collapsed="false">
      <c r="B868" s="12" t="n">
        <f aca="false">B867+$B$13</f>
        <v>2.51099999999998</v>
      </c>
      <c r="C868" s="13" t="n">
        <f aca="false">E867</f>
        <v>10.5942428302305</v>
      </c>
      <c r="D868" s="13" t="n">
        <f aca="false">F867</f>
        <v>214.887645429807</v>
      </c>
      <c r="E868" s="13" t="n">
        <f aca="false">C868+$B$13*(C868*D868*($B$8)-C868*$B$9)</f>
        <v>10.5950677527973</v>
      </c>
      <c r="F868" s="13" t="n">
        <f aca="false">D868+$B$13*(D868*$B$10-D868*C868*($B$11))</f>
        <v>214.905069886257</v>
      </c>
    </row>
    <row r="869" customFormat="false" ht="12.75" hidden="false" customHeight="false" outlineLevel="0" collapsed="false">
      <c r="B869" s="12" t="n">
        <f aca="false">B868+$B$13</f>
        <v>2.51399999999998</v>
      </c>
      <c r="C869" s="13" t="n">
        <f aca="false">E868</f>
        <v>10.5950677527973</v>
      </c>
      <c r="D869" s="13" t="n">
        <f aca="false">F868</f>
        <v>214.905069886257</v>
      </c>
      <c r="E869" s="13" t="n">
        <f aca="false">C869+$B$13*(C869*D869*($B$8)-C869*$B$9)</f>
        <v>10.5958929611329</v>
      </c>
      <c r="F869" s="13" t="n">
        <f aca="false">D869+$B$13*(D869*$B$10-D869*C869*($B$11))</f>
        <v>214.922493096392</v>
      </c>
    </row>
    <row r="870" customFormat="false" ht="12.75" hidden="false" customHeight="false" outlineLevel="0" collapsed="false">
      <c r="B870" s="12" t="n">
        <f aca="false">B869+$B$13</f>
        <v>2.51699999999998</v>
      </c>
      <c r="C870" s="13" t="n">
        <f aca="false">E869</f>
        <v>10.5958929611329</v>
      </c>
      <c r="D870" s="13" t="n">
        <f aca="false">F869</f>
        <v>214.922493096392</v>
      </c>
      <c r="E870" s="13" t="n">
        <f aca="false">C870+$B$13*(C870*D870*($B$8)-C870*$B$9)</f>
        <v>10.596718455278</v>
      </c>
      <c r="F870" s="13" t="n">
        <f aca="false">D870+$B$13*(D870*$B$10-D870*C870*($B$11))</f>
        <v>214.939915058758</v>
      </c>
    </row>
    <row r="871" customFormat="false" ht="12.75" hidden="false" customHeight="false" outlineLevel="0" collapsed="false">
      <c r="B871" s="12" t="n">
        <f aca="false">B870+$B$13</f>
        <v>2.51999999999998</v>
      </c>
      <c r="C871" s="13" t="n">
        <f aca="false">E870</f>
        <v>10.596718455278</v>
      </c>
      <c r="D871" s="13" t="n">
        <f aca="false">F870</f>
        <v>214.939915058758</v>
      </c>
      <c r="E871" s="13" t="n">
        <f aca="false">C871+$B$13*(C871*D871*($B$8)-C871*$B$9)</f>
        <v>10.5975442352737</v>
      </c>
      <c r="F871" s="13" t="n">
        <f aca="false">D871+$B$13*(D871*$B$10-D871*C871*($B$11))</f>
        <v>214.957335771902</v>
      </c>
    </row>
    <row r="872" customFormat="false" ht="12.75" hidden="false" customHeight="false" outlineLevel="0" collapsed="false">
      <c r="B872" s="12" t="n">
        <f aca="false">B871+$B$13</f>
        <v>2.52299999999998</v>
      </c>
      <c r="C872" s="13" t="n">
        <f aca="false">E871</f>
        <v>10.5975442352737</v>
      </c>
      <c r="D872" s="13" t="n">
        <f aca="false">F871</f>
        <v>214.957335771902</v>
      </c>
      <c r="E872" s="13" t="n">
        <f aca="false">C872+$B$13*(C872*D872*($B$8)-C872*$B$9)</f>
        <v>10.5983703011608</v>
      </c>
      <c r="F872" s="13" t="n">
        <f aca="false">D872+$B$13*(D872*$B$10-D872*C872*($B$11))</f>
        <v>214.974755234369</v>
      </c>
    </row>
    <row r="873" customFormat="false" ht="12.75" hidden="false" customHeight="false" outlineLevel="0" collapsed="false">
      <c r="B873" s="12" t="n">
        <f aca="false">B872+$B$13</f>
        <v>2.52599999999998</v>
      </c>
      <c r="C873" s="13" t="n">
        <f aca="false">E872</f>
        <v>10.5983703011608</v>
      </c>
      <c r="D873" s="13" t="n">
        <f aca="false">F872</f>
        <v>214.974755234369</v>
      </c>
      <c r="E873" s="13" t="n">
        <f aca="false">C873+$B$13*(C873*D873*($B$8)-C873*$B$9)</f>
        <v>10.5991966529802</v>
      </c>
      <c r="F873" s="13" t="n">
        <f aca="false">D873+$B$13*(D873*$B$10-D873*C873*($B$11))</f>
        <v>214.992173444705</v>
      </c>
    </row>
    <row r="874" customFormat="false" ht="12.75" hidden="false" customHeight="false" outlineLevel="0" collapsed="false">
      <c r="B874" s="12" t="n">
        <f aca="false">B873+$B$13</f>
        <v>2.52899999999999</v>
      </c>
      <c r="C874" s="13" t="n">
        <f aca="false">E873</f>
        <v>10.5991966529802</v>
      </c>
      <c r="D874" s="13" t="n">
        <f aca="false">F873</f>
        <v>214.992173444705</v>
      </c>
      <c r="E874" s="13" t="n">
        <f aca="false">C874+$B$13*(C874*D874*($B$8)-C874*$B$9)</f>
        <v>10.6000232907729</v>
      </c>
      <c r="F874" s="13" t="n">
        <f aca="false">D874+$B$13*(D874*$B$10-D874*C874*($B$11))</f>
        <v>215.009590401453</v>
      </c>
    </row>
    <row r="875" customFormat="false" ht="12.75" hidden="false" customHeight="false" outlineLevel="0" collapsed="false">
      <c r="B875" s="12" t="n">
        <f aca="false">B874+$B$13</f>
        <v>2.53199999999999</v>
      </c>
      <c r="C875" s="13" t="n">
        <f aca="false">E874</f>
        <v>10.6000232907729</v>
      </c>
      <c r="D875" s="13" t="n">
        <f aca="false">F874</f>
        <v>215.009590401453</v>
      </c>
      <c r="E875" s="13" t="n">
        <f aca="false">C875+$B$13*(C875*D875*($B$8)-C875*$B$9)</f>
        <v>10.6008502145798</v>
      </c>
      <c r="F875" s="13" t="n">
        <f aca="false">D875+$B$13*(D875*$B$10-D875*C875*($B$11))</f>
        <v>215.02700610316</v>
      </c>
    </row>
    <row r="876" customFormat="false" ht="12.75" hidden="false" customHeight="false" outlineLevel="0" collapsed="false">
      <c r="B876" s="12" t="n">
        <f aca="false">B875+$B$13</f>
        <v>2.53499999999999</v>
      </c>
      <c r="C876" s="13" t="n">
        <f aca="false">E875</f>
        <v>10.6008502145798</v>
      </c>
      <c r="D876" s="13" t="n">
        <f aca="false">F875</f>
        <v>215.02700610316</v>
      </c>
      <c r="E876" s="13" t="n">
        <f aca="false">C876+$B$13*(C876*D876*($B$8)-C876*$B$9)</f>
        <v>10.6016774244417</v>
      </c>
      <c r="F876" s="13" t="n">
        <f aca="false">D876+$B$13*(D876*$B$10-D876*C876*($B$11))</f>
        <v>215.044420548368</v>
      </c>
    </row>
    <row r="877" customFormat="false" ht="12.75" hidden="false" customHeight="false" outlineLevel="0" collapsed="false">
      <c r="B877" s="12" t="n">
        <f aca="false">B876+$B$13</f>
        <v>2.53799999999999</v>
      </c>
      <c r="C877" s="13" t="n">
        <f aca="false">E876</f>
        <v>10.6016774244417</v>
      </c>
      <c r="D877" s="13" t="n">
        <f aca="false">F876</f>
        <v>215.044420548368</v>
      </c>
      <c r="E877" s="13" t="n">
        <f aca="false">C877+$B$13*(C877*D877*($B$8)-C877*$B$9)</f>
        <v>10.6025049203996</v>
      </c>
      <c r="F877" s="13" t="n">
        <f aca="false">D877+$B$13*(D877*$B$10-D877*C877*($B$11))</f>
        <v>215.061833735621</v>
      </c>
    </row>
    <row r="878" customFormat="false" ht="12.75" hidden="false" customHeight="false" outlineLevel="0" collapsed="false">
      <c r="B878" s="12" t="n">
        <f aca="false">B877+$B$13</f>
        <v>2.54099999999999</v>
      </c>
      <c r="C878" s="13" t="n">
        <f aca="false">E877</f>
        <v>10.6025049203996</v>
      </c>
      <c r="D878" s="13" t="n">
        <f aca="false">F877</f>
        <v>215.061833735621</v>
      </c>
      <c r="E878" s="13" t="n">
        <f aca="false">C878+$B$13*(C878*D878*($B$8)-C878*$B$9)</f>
        <v>10.6033327024943</v>
      </c>
      <c r="F878" s="13" t="n">
        <f aca="false">D878+$B$13*(D878*$B$10-D878*C878*($B$11))</f>
        <v>215.079245663462</v>
      </c>
    </row>
    <row r="879" customFormat="false" ht="12.75" hidden="false" customHeight="false" outlineLevel="0" collapsed="false">
      <c r="B879" s="12" t="n">
        <f aca="false">B878+$B$13</f>
        <v>2.54399999999999</v>
      </c>
      <c r="C879" s="13" t="n">
        <f aca="false">E878</f>
        <v>10.6033327024943</v>
      </c>
      <c r="D879" s="13" t="n">
        <f aca="false">F878</f>
        <v>215.079245663462</v>
      </c>
      <c r="E879" s="13" t="n">
        <f aca="false">C879+$B$13*(C879*D879*($B$8)-C879*$B$9)</f>
        <v>10.6041607707669</v>
      </c>
      <c r="F879" s="13" t="n">
        <f aca="false">D879+$B$13*(D879*$B$10-D879*C879*($B$11))</f>
        <v>215.096656330433</v>
      </c>
    </row>
    <row r="880" customFormat="false" ht="12.75" hidden="false" customHeight="false" outlineLevel="0" collapsed="false">
      <c r="B880" s="12" t="n">
        <f aca="false">B879+$B$13</f>
        <v>2.54699999999999</v>
      </c>
      <c r="C880" s="13" t="n">
        <f aca="false">E879</f>
        <v>10.6041607707669</v>
      </c>
      <c r="D880" s="13" t="n">
        <f aca="false">F879</f>
        <v>215.096656330433</v>
      </c>
      <c r="E880" s="13" t="n">
        <f aca="false">C880+$B$13*(C880*D880*($B$8)-C880*$B$9)</f>
        <v>10.6049891252581</v>
      </c>
      <c r="F880" s="13" t="n">
        <f aca="false">D880+$B$13*(D880*$B$10-D880*C880*($B$11))</f>
        <v>215.114065735078</v>
      </c>
    </row>
    <row r="881" customFormat="false" ht="12.75" hidden="false" customHeight="false" outlineLevel="0" collapsed="false">
      <c r="B881" s="12" t="n">
        <f aca="false">B880+$B$13</f>
        <v>2.54999999999999</v>
      </c>
      <c r="C881" s="13" t="n">
        <f aca="false">E880</f>
        <v>10.6049891252581</v>
      </c>
      <c r="D881" s="13" t="n">
        <f aca="false">F880</f>
        <v>215.114065735078</v>
      </c>
      <c r="E881" s="13" t="n">
        <f aca="false">C881+$B$13*(C881*D881*($B$8)-C881*$B$9)</f>
        <v>10.605817766009</v>
      </c>
      <c r="F881" s="13" t="n">
        <f aca="false">D881+$B$13*(D881*$B$10-D881*C881*($B$11))</f>
        <v>215.131473875937</v>
      </c>
    </row>
    <row r="882" customFormat="false" ht="12.75" hidden="false" customHeight="false" outlineLevel="0" collapsed="false">
      <c r="B882" s="12" t="n">
        <f aca="false">B881+$B$13</f>
        <v>2.55299999999999</v>
      </c>
      <c r="C882" s="13" t="n">
        <f aca="false">E881</f>
        <v>10.605817766009</v>
      </c>
      <c r="D882" s="13" t="n">
        <f aca="false">F881</f>
        <v>215.131473875937</v>
      </c>
      <c r="E882" s="13" t="n">
        <f aca="false">C882+$B$13*(C882*D882*($B$8)-C882*$B$9)</f>
        <v>10.6066466930603</v>
      </c>
      <c r="F882" s="13" t="n">
        <f aca="false">D882+$B$13*(D882*$B$10-D882*C882*($B$11))</f>
        <v>215.148880751553</v>
      </c>
    </row>
    <row r="883" customFormat="false" ht="12.75" hidden="false" customHeight="false" outlineLevel="0" collapsed="false">
      <c r="B883" s="12" t="n">
        <f aca="false">B882+$B$13</f>
        <v>2.55599999999999</v>
      </c>
      <c r="C883" s="13" t="n">
        <f aca="false">E882</f>
        <v>10.6066466930603</v>
      </c>
      <c r="D883" s="13" t="n">
        <f aca="false">F882</f>
        <v>215.148880751553</v>
      </c>
      <c r="E883" s="13" t="n">
        <f aca="false">C883+$B$13*(C883*D883*($B$8)-C883*$B$9)</f>
        <v>10.607475906453</v>
      </c>
      <c r="F883" s="13" t="n">
        <f aca="false">D883+$B$13*(D883*$B$10-D883*C883*($B$11))</f>
        <v>215.166286360465</v>
      </c>
    </row>
    <row r="884" customFormat="false" ht="12.75" hidden="false" customHeight="false" outlineLevel="0" collapsed="false">
      <c r="B884" s="12" t="n">
        <f aca="false">B883+$B$13</f>
        <v>2.55899999999999</v>
      </c>
      <c r="C884" s="13" t="n">
        <f aca="false">E883</f>
        <v>10.607475906453</v>
      </c>
      <c r="D884" s="13" t="n">
        <f aca="false">F883</f>
        <v>215.166286360465</v>
      </c>
      <c r="E884" s="13" t="n">
        <f aca="false">C884+$B$13*(C884*D884*($B$8)-C884*$B$9)</f>
        <v>10.608305406228</v>
      </c>
      <c r="F884" s="13" t="n">
        <f aca="false">D884+$B$13*(D884*$B$10-D884*C884*($B$11))</f>
        <v>215.183690701215</v>
      </c>
    </row>
    <row r="885" customFormat="false" ht="12.75" hidden="false" customHeight="false" outlineLevel="0" collapsed="false">
      <c r="B885" s="12" t="n">
        <f aca="false">B884+$B$13</f>
        <v>2.56199999999999</v>
      </c>
      <c r="C885" s="13" t="n">
        <f aca="false">E884</f>
        <v>10.608305406228</v>
      </c>
      <c r="D885" s="13" t="n">
        <f aca="false">F884</f>
        <v>215.183690701215</v>
      </c>
      <c r="E885" s="13" t="n">
        <f aca="false">C885+$B$13*(C885*D885*($B$8)-C885*$B$9)</f>
        <v>10.6091351924261</v>
      </c>
      <c r="F885" s="13" t="n">
        <f aca="false">D885+$B$13*(D885*$B$10-D885*C885*($B$11))</f>
        <v>215.201093772342</v>
      </c>
    </row>
    <row r="886" customFormat="false" ht="12.75" hidden="false" customHeight="false" outlineLevel="0" collapsed="false">
      <c r="B886" s="12" t="n">
        <f aca="false">B885+$B$13</f>
        <v>2.56499999999999</v>
      </c>
      <c r="C886" s="13" t="n">
        <f aca="false">E885</f>
        <v>10.6091351924261</v>
      </c>
      <c r="D886" s="13" t="n">
        <f aca="false">F885</f>
        <v>215.201093772342</v>
      </c>
      <c r="E886" s="13" t="n">
        <f aca="false">C886+$B$13*(C886*D886*($B$8)-C886*$B$9)</f>
        <v>10.6099652650883</v>
      </c>
      <c r="F886" s="13" t="n">
        <f aca="false">D886+$B$13*(D886*$B$10-D886*C886*($B$11))</f>
        <v>215.218495572386</v>
      </c>
    </row>
    <row r="887" customFormat="false" ht="12.75" hidden="false" customHeight="false" outlineLevel="0" collapsed="false">
      <c r="B887" s="12" t="n">
        <f aca="false">B886+$B$13</f>
        <v>2.56799999999999</v>
      </c>
      <c r="C887" s="13" t="n">
        <f aca="false">E886</f>
        <v>10.6099652650883</v>
      </c>
      <c r="D887" s="13" t="n">
        <f aca="false">F886</f>
        <v>215.218495572386</v>
      </c>
      <c r="E887" s="13" t="n">
        <f aca="false">C887+$B$13*(C887*D887*($B$8)-C887*$B$9)</f>
        <v>10.6107956242555</v>
      </c>
      <c r="F887" s="13" t="n">
        <f aca="false">D887+$B$13*(D887*$B$10-D887*C887*($B$11))</f>
        <v>215.235896099887</v>
      </c>
    </row>
    <row r="888" customFormat="false" ht="12.75" hidden="false" customHeight="false" outlineLevel="0" collapsed="false">
      <c r="B888" s="12" t="n">
        <f aca="false">B887+$B$13</f>
        <v>2.57099999999999</v>
      </c>
      <c r="C888" s="13" t="n">
        <f aca="false">E887</f>
        <v>10.6107956242555</v>
      </c>
      <c r="D888" s="13" t="n">
        <f aca="false">F887</f>
        <v>215.235896099887</v>
      </c>
      <c r="E888" s="13" t="n">
        <f aca="false">C888+$B$13*(C888*D888*($B$8)-C888*$B$9)</f>
        <v>10.6116262699686</v>
      </c>
      <c r="F888" s="13" t="n">
        <f aca="false">D888+$B$13*(D888*$B$10-D888*C888*($B$11))</f>
        <v>215.253295353384</v>
      </c>
    </row>
    <row r="889" customFormat="false" ht="12.75" hidden="false" customHeight="false" outlineLevel="0" collapsed="false">
      <c r="B889" s="12" t="n">
        <f aca="false">B888+$B$13</f>
        <v>2.57399999999999</v>
      </c>
      <c r="C889" s="13" t="n">
        <f aca="false">E888</f>
        <v>10.6116262699686</v>
      </c>
      <c r="D889" s="13" t="n">
        <f aca="false">F888</f>
        <v>215.253295353384</v>
      </c>
      <c r="E889" s="13" t="n">
        <f aca="false">C889+$B$13*(C889*D889*($B$8)-C889*$B$9)</f>
        <v>10.6124572022684</v>
      </c>
      <c r="F889" s="13" t="n">
        <f aca="false">D889+$B$13*(D889*$B$10-D889*C889*($B$11))</f>
        <v>215.270693331413</v>
      </c>
    </row>
    <row r="890" customFormat="false" ht="12.75" hidden="false" customHeight="false" outlineLevel="0" collapsed="false">
      <c r="B890" s="12" t="n">
        <f aca="false">B889+$B$13</f>
        <v>2.57699999999999</v>
      </c>
      <c r="C890" s="13" t="n">
        <f aca="false">E889</f>
        <v>10.6124572022684</v>
      </c>
      <c r="D890" s="13" t="n">
        <f aca="false">F889</f>
        <v>215.270693331413</v>
      </c>
      <c r="E890" s="13" t="n">
        <f aca="false">C890+$B$13*(C890*D890*($B$8)-C890*$B$9)</f>
        <v>10.6132884211959</v>
      </c>
      <c r="F890" s="13" t="n">
        <f aca="false">D890+$B$13*(D890*$B$10-D890*C890*($B$11))</f>
        <v>215.288090032515</v>
      </c>
    </row>
    <row r="891" customFormat="false" ht="12.75" hidden="false" customHeight="false" outlineLevel="0" collapsed="false">
      <c r="B891" s="12" t="n">
        <f aca="false">B890+$B$13</f>
        <v>2.57999999999999</v>
      </c>
      <c r="C891" s="13" t="n">
        <f aca="false">E890</f>
        <v>10.6132884211959</v>
      </c>
      <c r="D891" s="13" t="n">
        <f aca="false">F890</f>
        <v>215.288090032515</v>
      </c>
      <c r="E891" s="13" t="n">
        <f aca="false">C891+$B$13*(C891*D891*($B$8)-C891*$B$9)</f>
        <v>10.6141199267918</v>
      </c>
      <c r="F891" s="13" t="n">
        <f aca="false">D891+$B$13*(D891*$B$10-D891*C891*($B$11))</f>
        <v>215.305485455225</v>
      </c>
    </row>
    <row r="892" customFormat="false" ht="12.75" hidden="false" customHeight="false" outlineLevel="0" collapsed="false">
      <c r="B892" s="12" t="n">
        <f aca="false">B891+$B$13</f>
        <v>2.58299999999999</v>
      </c>
      <c r="C892" s="13" t="n">
        <f aca="false">E891</f>
        <v>10.6141199267918</v>
      </c>
      <c r="D892" s="13" t="n">
        <f aca="false">F891</f>
        <v>215.305485455225</v>
      </c>
      <c r="E892" s="13" t="n">
        <f aca="false">C892+$B$13*(C892*D892*($B$8)-C892*$B$9)</f>
        <v>10.6149517190972</v>
      </c>
      <c r="F892" s="13" t="n">
        <f aca="false">D892+$B$13*(D892*$B$10-D892*C892*($B$11))</f>
        <v>215.322879598082</v>
      </c>
    </row>
    <row r="893" customFormat="false" ht="12.75" hidden="false" customHeight="false" outlineLevel="0" collapsed="false">
      <c r="B893" s="12" t="n">
        <f aca="false">B892+$B$13</f>
        <v>2.58599999999999</v>
      </c>
      <c r="C893" s="13" t="n">
        <f aca="false">E892</f>
        <v>10.6149517190972</v>
      </c>
      <c r="D893" s="13" t="n">
        <f aca="false">F892</f>
        <v>215.322879598082</v>
      </c>
      <c r="E893" s="13" t="n">
        <f aca="false">C893+$B$13*(C893*D893*($B$8)-C893*$B$9)</f>
        <v>10.6157837981529</v>
      </c>
      <c r="F893" s="13" t="n">
        <f aca="false">D893+$B$13*(D893*$B$10-D893*C893*($B$11))</f>
        <v>215.340272459621</v>
      </c>
    </row>
    <row r="894" customFormat="false" ht="12.75" hidden="false" customHeight="false" outlineLevel="0" collapsed="false">
      <c r="B894" s="12" t="n">
        <f aca="false">B893+$B$13</f>
        <v>2.58899999999999</v>
      </c>
      <c r="C894" s="13" t="n">
        <f aca="false">E893</f>
        <v>10.6157837981529</v>
      </c>
      <c r="D894" s="13" t="n">
        <f aca="false">F893</f>
        <v>215.340272459621</v>
      </c>
      <c r="E894" s="13" t="n">
        <f aca="false">C894+$B$13*(C894*D894*($B$8)-C894*$B$9)</f>
        <v>10.6166161639998</v>
      </c>
      <c r="F894" s="13" t="n">
        <f aca="false">D894+$B$13*(D894*$B$10-D894*C894*($B$11))</f>
        <v>215.357664038379</v>
      </c>
    </row>
    <row r="895" customFormat="false" ht="12.75" hidden="false" customHeight="false" outlineLevel="0" collapsed="false">
      <c r="B895" s="12" t="n">
        <f aca="false">B894+$B$13</f>
        <v>2.59199999999999</v>
      </c>
      <c r="C895" s="13" t="n">
        <f aca="false">E894</f>
        <v>10.6166161639998</v>
      </c>
      <c r="D895" s="13" t="n">
        <f aca="false">F894</f>
        <v>215.357664038379</v>
      </c>
      <c r="E895" s="13" t="n">
        <f aca="false">C895+$B$13*(C895*D895*($B$8)-C895*$B$9)</f>
        <v>10.6174488166788</v>
      </c>
      <c r="F895" s="13" t="n">
        <f aca="false">D895+$B$13*(D895*$B$10-D895*C895*($B$11))</f>
        <v>215.375054332892</v>
      </c>
    </row>
    <row r="896" customFormat="false" ht="12.75" hidden="false" customHeight="false" outlineLevel="0" collapsed="false">
      <c r="B896" s="12" t="n">
        <f aca="false">B895+$B$13</f>
        <v>2.59499999999999</v>
      </c>
      <c r="C896" s="13" t="n">
        <f aca="false">E895</f>
        <v>10.6174488166788</v>
      </c>
      <c r="D896" s="13" t="n">
        <f aca="false">F895</f>
        <v>215.375054332892</v>
      </c>
      <c r="E896" s="13" t="n">
        <f aca="false">C896+$B$13*(C896*D896*($B$8)-C896*$B$9)</f>
        <v>10.6182817562307</v>
      </c>
      <c r="F896" s="13" t="n">
        <f aca="false">D896+$B$13*(D896*$B$10-D896*C896*($B$11))</f>
        <v>215.392443341696</v>
      </c>
    </row>
    <row r="897" customFormat="false" ht="12.75" hidden="false" customHeight="false" outlineLevel="0" collapsed="false">
      <c r="B897" s="12" t="n">
        <f aca="false">B896+$B$13</f>
        <v>2.59799999999999</v>
      </c>
      <c r="C897" s="13" t="n">
        <f aca="false">E896</f>
        <v>10.6182817562307</v>
      </c>
      <c r="D897" s="13" t="n">
        <f aca="false">F896</f>
        <v>215.392443341696</v>
      </c>
      <c r="E897" s="13" t="n">
        <f aca="false">C897+$B$13*(C897*D897*($B$8)-C897*$B$9)</f>
        <v>10.6191149826965</v>
      </c>
      <c r="F897" s="13" t="n">
        <f aca="false">D897+$B$13*(D897*$B$10-D897*C897*($B$11))</f>
        <v>215.409831063324</v>
      </c>
    </row>
    <row r="898" customFormat="false" ht="12.75" hidden="false" customHeight="false" outlineLevel="0" collapsed="false">
      <c r="B898" s="12" t="n">
        <f aca="false">B897+$B$13</f>
        <v>2.60099999999999</v>
      </c>
      <c r="C898" s="13" t="n">
        <f aca="false">E897</f>
        <v>10.6191149826965</v>
      </c>
      <c r="D898" s="13" t="n">
        <f aca="false">F897</f>
        <v>215.409831063324</v>
      </c>
      <c r="E898" s="13" t="n">
        <f aca="false">C898+$B$13*(C898*D898*($B$8)-C898*$B$9)</f>
        <v>10.6199484961169</v>
      </c>
      <c r="F898" s="13" t="n">
        <f aca="false">D898+$B$13*(D898*$B$10-D898*C898*($B$11))</f>
        <v>215.427217496312</v>
      </c>
    </row>
    <row r="899" customFormat="false" ht="12.75" hidden="false" customHeight="false" outlineLevel="0" collapsed="false">
      <c r="B899" s="12" t="n">
        <f aca="false">B898+$B$13</f>
        <v>2.60399999999999</v>
      </c>
      <c r="C899" s="13" t="n">
        <f aca="false">E898</f>
        <v>10.6199484961169</v>
      </c>
      <c r="D899" s="13" t="n">
        <f aca="false">F898</f>
        <v>215.427217496312</v>
      </c>
      <c r="E899" s="13" t="n">
        <f aca="false">C899+$B$13*(C899*D899*($B$8)-C899*$B$9)</f>
        <v>10.620782296533</v>
      </c>
      <c r="F899" s="13" t="n">
        <f aca="false">D899+$B$13*(D899*$B$10-D899*C899*($B$11))</f>
        <v>215.444602639194</v>
      </c>
    </row>
    <row r="900" customFormat="false" ht="12.75" hidden="false" customHeight="false" outlineLevel="0" collapsed="false">
      <c r="B900" s="12" t="n">
        <f aca="false">B899+$B$13</f>
        <v>2.60699999999999</v>
      </c>
      <c r="C900" s="13" t="n">
        <f aca="false">E899</f>
        <v>10.620782296533</v>
      </c>
      <c r="D900" s="13" t="n">
        <f aca="false">F899</f>
        <v>215.444602639194</v>
      </c>
      <c r="E900" s="13" t="n">
        <f aca="false">C900+$B$13*(C900*D900*($B$8)-C900*$B$9)</f>
        <v>10.6216163839856</v>
      </c>
      <c r="F900" s="13" t="n">
        <f aca="false">D900+$B$13*(D900*$B$10-D900*C900*($B$11))</f>
        <v>215.461986490504</v>
      </c>
    </row>
    <row r="901" customFormat="false" ht="12.75" hidden="false" customHeight="false" outlineLevel="0" collapsed="false">
      <c r="B901" s="12" t="n">
        <f aca="false">B900+$B$13</f>
        <v>2.60999999999999</v>
      </c>
      <c r="C901" s="13" t="n">
        <f aca="false">E900</f>
        <v>10.6216163839856</v>
      </c>
      <c r="D901" s="13" t="n">
        <f aca="false">F900</f>
        <v>215.461986490504</v>
      </c>
      <c r="E901" s="13" t="n">
        <f aca="false">C901+$B$13*(C901*D901*($B$8)-C901*$B$9)</f>
        <v>10.6224507585154</v>
      </c>
      <c r="F901" s="13" t="n">
        <f aca="false">D901+$B$13*(D901*$B$10-D901*C901*($B$11))</f>
        <v>215.479369048774</v>
      </c>
    </row>
    <row r="902" customFormat="false" ht="12.75" hidden="false" customHeight="false" outlineLevel="0" collapsed="false">
      <c r="B902" s="12" t="n">
        <f aca="false">B901+$B$13</f>
        <v>2.61299999999999</v>
      </c>
      <c r="C902" s="13" t="n">
        <f aca="false">E901</f>
        <v>10.6224507585154</v>
      </c>
      <c r="D902" s="13" t="n">
        <f aca="false">F901</f>
        <v>215.479369048774</v>
      </c>
      <c r="E902" s="13" t="n">
        <f aca="false">C902+$B$13*(C902*D902*($B$8)-C902*$B$9)</f>
        <v>10.6232854201635</v>
      </c>
      <c r="F902" s="13" t="n">
        <f aca="false">D902+$B$13*(D902*$B$10-D902*C902*($B$11))</f>
        <v>215.496750312538</v>
      </c>
    </row>
    <row r="903" customFormat="false" ht="12.75" hidden="false" customHeight="false" outlineLevel="0" collapsed="false">
      <c r="B903" s="12" t="n">
        <f aca="false">B902+$B$13</f>
        <v>2.61599999999999</v>
      </c>
      <c r="C903" s="13" t="n">
        <f aca="false">E902</f>
        <v>10.6232854201635</v>
      </c>
      <c r="D903" s="13" t="n">
        <f aca="false">F902</f>
        <v>215.496750312538</v>
      </c>
      <c r="E903" s="13" t="n">
        <f aca="false">C903+$B$13*(C903*D903*($B$8)-C903*$B$9)</f>
        <v>10.6241203689707</v>
      </c>
      <c r="F903" s="13" t="n">
        <f aca="false">D903+$B$13*(D903*$B$10-D903*C903*($B$11))</f>
        <v>215.514130280328</v>
      </c>
    </row>
    <row r="904" customFormat="false" ht="12.75" hidden="false" customHeight="false" outlineLevel="0" collapsed="false">
      <c r="B904" s="12" t="n">
        <f aca="false">B903+$B$13</f>
        <v>2.61899999999999</v>
      </c>
      <c r="C904" s="13" t="n">
        <f aca="false">E903</f>
        <v>10.6241203689707</v>
      </c>
      <c r="D904" s="13" t="n">
        <f aca="false">F903</f>
        <v>215.514130280328</v>
      </c>
      <c r="E904" s="13" t="n">
        <f aca="false">C904+$B$13*(C904*D904*($B$8)-C904*$B$9)</f>
        <v>10.6249556049779</v>
      </c>
      <c r="F904" s="13" t="n">
        <f aca="false">D904+$B$13*(D904*$B$10-D904*C904*($B$11))</f>
        <v>215.531508950675</v>
      </c>
    </row>
    <row r="905" customFormat="false" ht="12.75" hidden="false" customHeight="false" outlineLevel="0" collapsed="false">
      <c r="B905" s="12" t="n">
        <f aca="false">B904+$B$13</f>
        <v>2.62199999999999</v>
      </c>
      <c r="C905" s="13" t="n">
        <f aca="false">E904</f>
        <v>10.6249556049779</v>
      </c>
      <c r="D905" s="13" t="n">
        <f aca="false">F904</f>
        <v>215.531508950675</v>
      </c>
      <c r="E905" s="13" t="n">
        <f aca="false">C905+$B$13*(C905*D905*($B$8)-C905*$B$9)</f>
        <v>10.6257911282259</v>
      </c>
      <c r="F905" s="13" t="n">
        <f aca="false">D905+$B$13*(D905*$B$10-D905*C905*($B$11))</f>
        <v>215.548886322112</v>
      </c>
    </row>
    <row r="906" customFormat="false" ht="12.75" hidden="false" customHeight="false" outlineLevel="0" collapsed="false">
      <c r="B906" s="12" t="n">
        <f aca="false">B905+$B$13</f>
        <v>2.62499999999999</v>
      </c>
      <c r="C906" s="13" t="n">
        <f aca="false">E905</f>
        <v>10.6257911282259</v>
      </c>
      <c r="D906" s="13" t="n">
        <f aca="false">F905</f>
        <v>215.548886322112</v>
      </c>
      <c r="E906" s="13" t="n">
        <f aca="false">C906+$B$13*(C906*D906*($B$8)-C906*$B$9)</f>
        <v>10.6266269387556</v>
      </c>
      <c r="F906" s="13" t="n">
        <f aca="false">D906+$B$13*(D906*$B$10-D906*C906*($B$11))</f>
        <v>215.56626239317</v>
      </c>
    </row>
    <row r="907" customFormat="false" ht="12.75" hidden="false" customHeight="false" outlineLevel="0" collapsed="false">
      <c r="B907" s="12" t="n">
        <f aca="false">B906+$B$13</f>
        <v>2.62799999999999</v>
      </c>
      <c r="C907" s="13" t="n">
        <f aca="false">E906</f>
        <v>10.6266269387556</v>
      </c>
      <c r="D907" s="13" t="n">
        <f aca="false">F906</f>
        <v>215.56626239317</v>
      </c>
      <c r="E907" s="13" t="n">
        <f aca="false">C907+$B$13*(C907*D907*($B$8)-C907*$B$9)</f>
        <v>10.6274630366078</v>
      </c>
      <c r="F907" s="13" t="n">
        <f aca="false">D907+$B$13*(D907*$B$10-D907*C907*($B$11))</f>
        <v>215.583637162379</v>
      </c>
    </row>
    <row r="908" customFormat="false" ht="12.75" hidden="false" customHeight="false" outlineLevel="0" collapsed="false">
      <c r="B908" s="12" t="n">
        <f aca="false">B907+$B$13</f>
        <v>2.63099999999999</v>
      </c>
      <c r="C908" s="13" t="n">
        <f aca="false">E907</f>
        <v>10.6274630366078</v>
      </c>
      <c r="D908" s="13" t="n">
        <f aca="false">F907</f>
        <v>215.583637162379</v>
      </c>
      <c r="E908" s="13" t="n">
        <f aca="false">C908+$B$13*(C908*D908*($B$8)-C908*$B$9)</f>
        <v>10.6282994218235</v>
      </c>
      <c r="F908" s="13" t="n">
        <f aca="false">D908+$B$13*(D908*$B$10-D908*C908*($B$11))</f>
        <v>215.601010628269</v>
      </c>
    </row>
    <row r="909" customFormat="false" ht="12.75" hidden="false" customHeight="false" outlineLevel="0" collapsed="false">
      <c r="B909" s="12" t="n">
        <f aca="false">B908+$B$13</f>
        <v>2.63399999999999</v>
      </c>
      <c r="C909" s="13" t="n">
        <f aca="false">E908</f>
        <v>10.6282994218235</v>
      </c>
      <c r="D909" s="13" t="n">
        <f aca="false">F908</f>
        <v>215.601010628269</v>
      </c>
      <c r="E909" s="13" t="n">
        <f aca="false">C909+$B$13*(C909*D909*($B$8)-C909*$B$9)</f>
        <v>10.6291360944435</v>
      </c>
      <c r="F909" s="13" t="n">
        <f aca="false">D909+$B$13*(D909*$B$10-D909*C909*($B$11))</f>
        <v>215.618382789371</v>
      </c>
    </row>
    <row r="910" customFormat="false" ht="12.75" hidden="false" customHeight="false" outlineLevel="0" collapsed="false">
      <c r="B910" s="12" t="n">
        <f aca="false">B909+$B$13</f>
        <v>2.63699999999999</v>
      </c>
      <c r="C910" s="13" t="n">
        <f aca="false">E909</f>
        <v>10.6291360944435</v>
      </c>
      <c r="D910" s="13" t="n">
        <f aca="false">F909</f>
        <v>215.618382789371</v>
      </c>
      <c r="E910" s="13" t="n">
        <f aca="false">C910+$B$13*(C910*D910*($B$8)-C910*$B$9)</f>
        <v>10.6299730545087</v>
      </c>
      <c r="F910" s="13" t="n">
        <f aca="false">D910+$B$13*(D910*$B$10-D910*C910*($B$11))</f>
        <v>215.635753644213</v>
      </c>
    </row>
    <row r="911" customFormat="false" ht="12.75" hidden="false" customHeight="false" outlineLevel="0" collapsed="false">
      <c r="B911" s="12" t="n">
        <f aca="false">B910+$B$13</f>
        <v>2.63999999999999</v>
      </c>
      <c r="C911" s="13" t="n">
        <f aca="false">E910</f>
        <v>10.6299730545087</v>
      </c>
      <c r="D911" s="13" t="n">
        <f aca="false">F910</f>
        <v>215.635753644213</v>
      </c>
      <c r="E911" s="13" t="n">
        <f aca="false">C911+$B$13*(C911*D911*($B$8)-C911*$B$9)</f>
        <v>10.6308103020599</v>
      </c>
      <c r="F911" s="13" t="n">
        <f aca="false">D911+$B$13*(D911*$B$10-D911*C911*($B$11))</f>
        <v>215.653123191325</v>
      </c>
    </row>
    <row r="912" customFormat="false" ht="12.75" hidden="false" customHeight="false" outlineLevel="0" collapsed="false">
      <c r="B912" s="12" t="n">
        <f aca="false">B911+$B$13</f>
        <v>2.64299999999999</v>
      </c>
      <c r="C912" s="13" t="n">
        <f aca="false">E911</f>
        <v>10.6308103020599</v>
      </c>
      <c r="D912" s="13" t="n">
        <f aca="false">F911</f>
        <v>215.653123191325</v>
      </c>
      <c r="E912" s="13" t="n">
        <f aca="false">C912+$B$13*(C912*D912*($B$8)-C912*$B$9)</f>
        <v>10.6316478371379</v>
      </c>
      <c r="F912" s="13" t="n">
        <f aca="false">D912+$B$13*(D912*$B$10-D912*C912*($B$11))</f>
        <v>215.670491429236</v>
      </c>
    </row>
    <row r="913" customFormat="false" ht="12.75" hidden="false" customHeight="false" outlineLevel="0" collapsed="false">
      <c r="B913" s="12" t="n">
        <f aca="false">B912+$B$13</f>
        <v>2.64599999999999</v>
      </c>
      <c r="C913" s="13" t="n">
        <f aca="false">E912</f>
        <v>10.6316478371379</v>
      </c>
      <c r="D913" s="13" t="n">
        <f aca="false">F912</f>
        <v>215.670491429236</v>
      </c>
      <c r="E913" s="13" t="n">
        <f aca="false">C913+$B$13*(C913*D913*($B$8)-C913*$B$9)</f>
        <v>10.6324856597837</v>
      </c>
      <c r="F913" s="13" t="n">
        <f aca="false">D913+$B$13*(D913*$B$10-D913*C913*($B$11))</f>
        <v>215.687858356473</v>
      </c>
    </row>
    <row r="914" customFormat="false" ht="12.75" hidden="false" customHeight="false" outlineLevel="0" collapsed="false">
      <c r="B914" s="12" t="n">
        <f aca="false">B913+$B$13</f>
        <v>2.64899999999999</v>
      </c>
      <c r="C914" s="13" t="n">
        <f aca="false">E913</f>
        <v>10.6324856597837</v>
      </c>
      <c r="D914" s="13" t="n">
        <f aca="false">F913</f>
        <v>215.687858356473</v>
      </c>
      <c r="E914" s="13" t="n">
        <f aca="false">C914+$B$13*(C914*D914*($B$8)-C914*$B$9)</f>
        <v>10.6333237700381</v>
      </c>
      <c r="F914" s="13" t="n">
        <f aca="false">D914+$B$13*(D914*$B$10-D914*C914*($B$11))</f>
        <v>215.705223971564</v>
      </c>
    </row>
    <row r="915" customFormat="false" ht="12.75" hidden="false" customHeight="false" outlineLevel="0" collapsed="false">
      <c r="B915" s="12" t="n">
        <f aca="false">B914+$B$13</f>
        <v>2.65199999999999</v>
      </c>
      <c r="C915" s="13" t="n">
        <f aca="false">E914</f>
        <v>10.6333237700381</v>
      </c>
      <c r="D915" s="13" t="n">
        <f aca="false">F914</f>
        <v>215.705223971564</v>
      </c>
      <c r="E915" s="13" t="n">
        <f aca="false">C915+$B$13*(C915*D915*($B$8)-C915*$B$9)</f>
        <v>10.634162167942</v>
      </c>
      <c r="F915" s="13" t="n">
        <f aca="false">D915+$B$13*(D915*$B$10-D915*C915*($B$11))</f>
        <v>215.722588273036</v>
      </c>
    </row>
    <row r="916" customFormat="false" ht="12.75" hidden="false" customHeight="false" outlineLevel="0" collapsed="false">
      <c r="B916" s="12" t="n">
        <f aca="false">B915+$B$13</f>
        <v>2.65499999999999</v>
      </c>
      <c r="C916" s="13" t="n">
        <f aca="false">E915</f>
        <v>10.634162167942</v>
      </c>
      <c r="D916" s="13" t="n">
        <f aca="false">F915</f>
        <v>215.722588273036</v>
      </c>
      <c r="E916" s="13" t="n">
        <f aca="false">C916+$B$13*(C916*D916*($B$8)-C916*$B$9)</f>
        <v>10.6350008535361</v>
      </c>
      <c r="F916" s="13" t="n">
        <f aca="false">D916+$B$13*(D916*$B$10-D916*C916*($B$11))</f>
        <v>215.739951259417</v>
      </c>
    </row>
    <row r="917" customFormat="false" ht="12.75" hidden="false" customHeight="false" outlineLevel="0" collapsed="false">
      <c r="B917" s="12" t="n">
        <f aca="false">B916+$B$13</f>
        <v>2.65799999999999</v>
      </c>
      <c r="C917" s="13" t="n">
        <f aca="false">E916</f>
        <v>10.6350008535361</v>
      </c>
      <c r="D917" s="13" t="n">
        <f aca="false">F916</f>
        <v>215.739951259417</v>
      </c>
      <c r="E917" s="13" t="n">
        <f aca="false">C917+$B$13*(C917*D917*($B$8)-C917*$B$9)</f>
        <v>10.6358398268614</v>
      </c>
      <c r="F917" s="13" t="n">
        <f aca="false">D917+$B$13*(D917*$B$10-D917*C917*($B$11))</f>
        <v>215.757312929233</v>
      </c>
    </row>
    <row r="918" customFormat="false" ht="12.75" hidden="false" customHeight="false" outlineLevel="0" collapsed="false">
      <c r="B918" s="12" t="n">
        <f aca="false">B917+$B$13</f>
        <v>2.66099999999999</v>
      </c>
      <c r="C918" s="13" t="n">
        <f aca="false">E917</f>
        <v>10.6358398268614</v>
      </c>
      <c r="D918" s="13" t="n">
        <f aca="false">F917</f>
        <v>215.757312929233</v>
      </c>
      <c r="E918" s="13" t="n">
        <f aca="false">C918+$B$13*(C918*D918*($B$8)-C918*$B$9)</f>
        <v>10.6366790879588</v>
      </c>
      <c r="F918" s="13" t="n">
        <f aca="false">D918+$B$13*(D918*$B$10-D918*C918*($B$11))</f>
        <v>215.774673281009</v>
      </c>
    </row>
    <row r="919" customFormat="false" ht="12.75" hidden="false" customHeight="false" outlineLevel="0" collapsed="false">
      <c r="B919" s="12" t="n">
        <f aca="false">B918+$B$13</f>
        <v>2.66399999999999</v>
      </c>
      <c r="C919" s="13" t="n">
        <f aca="false">E918</f>
        <v>10.6366790879588</v>
      </c>
      <c r="D919" s="13" t="n">
        <f aca="false">F918</f>
        <v>215.774673281009</v>
      </c>
      <c r="E919" s="13" t="n">
        <f aca="false">C919+$B$13*(C919*D919*($B$8)-C919*$B$9)</f>
        <v>10.6375186368689</v>
      </c>
      <c r="F919" s="13" t="n">
        <f aca="false">D919+$B$13*(D919*$B$10-D919*C919*($B$11))</f>
        <v>215.792032313271</v>
      </c>
    </row>
    <row r="920" customFormat="false" ht="12.75" hidden="false" customHeight="false" outlineLevel="0" collapsed="false">
      <c r="B920" s="12" t="n">
        <f aca="false">B919+$B$13</f>
        <v>2.66699999999999</v>
      </c>
      <c r="C920" s="13" t="n">
        <f aca="false">E919</f>
        <v>10.6375186368689</v>
      </c>
      <c r="D920" s="13" t="n">
        <f aca="false">F919</f>
        <v>215.792032313271</v>
      </c>
      <c r="E920" s="13" t="n">
        <f aca="false">C920+$B$13*(C920*D920*($B$8)-C920*$B$9)</f>
        <v>10.6383584736328</v>
      </c>
      <c r="F920" s="13" t="n">
        <f aca="false">D920+$B$13*(D920*$B$10-D920*C920*($B$11))</f>
        <v>215.809390024545</v>
      </c>
    </row>
    <row r="921" customFormat="false" ht="12.75" hidden="false" customHeight="false" outlineLevel="0" collapsed="false">
      <c r="B921" s="12" t="n">
        <f aca="false">B920+$B$13</f>
        <v>2.66999999999999</v>
      </c>
      <c r="C921" s="13" t="n">
        <f aca="false">E920</f>
        <v>10.6383584736328</v>
      </c>
      <c r="D921" s="13" t="n">
        <f aca="false">F920</f>
        <v>215.809390024545</v>
      </c>
      <c r="E921" s="13" t="n">
        <f aca="false">C921+$B$13*(C921*D921*($B$8)-C921*$B$9)</f>
        <v>10.6391985982912</v>
      </c>
      <c r="F921" s="13" t="n">
        <f aca="false">D921+$B$13*(D921*$B$10-D921*C921*($B$11))</f>
        <v>215.826746413355</v>
      </c>
    </row>
    <row r="922" customFormat="false" ht="12.75" hidden="false" customHeight="false" outlineLevel="0" collapsed="false">
      <c r="B922" s="12" t="n">
        <f aca="false">B921+$B$13</f>
        <v>2.67299999999999</v>
      </c>
      <c r="C922" s="13" t="n">
        <f aca="false">E921</f>
        <v>10.6391985982912</v>
      </c>
      <c r="D922" s="13" t="n">
        <f aca="false">F921</f>
        <v>215.826746413355</v>
      </c>
      <c r="E922" s="13" t="n">
        <f aca="false">C922+$B$13*(C922*D922*($B$8)-C922*$B$9)</f>
        <v>10.640039010885</v>
      </c>
      <c r="F922" s="13" t="n">
        <f aca="false">D922+$B$13*(D922*$B$10-D922*C922*($B$11))</f>
        <v>215.844101478226</v>
      </c>
    </row>
    <row r="923" customFormat="false" ht="12.75" hidden="false" customHeight="false" outlineLevel="0" collapsed="false">
      <c r="B923" s="12" t="n">
        <f aca="false">B922+$B$13</f>
        <v>2.67599999999999</v>
      </c>
      <c r="C923" s="13" t="n">
        <f aca="false">E922</f>
        <v>10.640039010885</v>
      </c>
      <c r="D923" s="13" t="n">
        <f aca="false">F922</f>
        <v>215.844101478226</v>
      </c>
      <c r="E923" s="13" t="n">
        <f aca="false">C923+$B$13*(C923*D923*($B$8)-C923*$B$9)</f>
        <v>10.6408797114551</v>
      </c>
      <c r="F923" s="13" t="n">
        <f aca="false">D923+$B$13*(D923*$B$10-D923*C923*($B$11))</f>
        <v>215.861455217681</v>
      </c>
    </row>
    <row r="924" customFormat="false" ht="12.75" hidden="false" customHeight="false" outlineLevel="0" collapsed="false">
      <c r="B924" s="12" t="n">
        <f aca="false">B923+$B$13</f>
        <v>2.67899999999999</v>
      </c>
      <c r="C924" s="13" t="n">
        <f aca="false">E923</f>
        <v>10.6408797114551</v>
      </c>
      <c r="D924" s="13" t="n">
        <f aca="false">F923</f>
        <v>215.861455217681</v>
      </c>
      <c r="E924" s="13" t="n">
        <f aca="false">C924+$B$13*(C924*D924*($B$8)-C924*$B$9)</f>
        <v>10.6417207000422</v>
      </c>
      <c r="F924" s="13" t="n">
        <f aca="false">D924+$B$13*(D924*$B$10-D924*C924*($B$11))</f>
        <v>215.878807630243</v>
      </c>
    </row>
    <row r="925" customFormat="false" ht="12.75" hidden="false" customHeight="false" outlineLevel="0" collapsed="false">
      <c r="B925" s="12" t="n">
        <f aca="false">B924+$B$13</f>
        <v>2.68199999999999</v>
      </c>
      <c r="C925" s="13" t="n">
        <f aca="false">E924</f>
        <v>10.6417207000422</v>
      </c>
      <c r="D925" s="13" t="n">
        <f aca="false">F924</f>
        <v>215.878807630243</v>
      </c>
      <c r="E925" s="13" t="n">
        <f aca="false">C925+$B$13*(C925*D925*($B$8)-C925*$B$9)</f>
        <v>10.6425619766872</v>
      </c>
      <c r="F925" s="13" t="n">
        <f aca="false">D925+$B$13*(D925*$B$10-D925*C925*($B$11))</f>
        <v>215.896158714437</v>
      </c>
    </row>
    <row r="926" customFormat="false" ht="12.75" hidden="false" customHeight="false" outlineLevel="0" collapsed="false">
      <c r="B926" s="12" t="n">
        <f aca="false">B925+$B$13</f>
        <v>2.68499999999999</v>
      </c>
      <c r="C926" s="13" t="n">
        <f aca="false">E925</f>
        <v>10.6425619766872</v>
      </c>
      <c r="D926" s="13" t="n">
        <f aca="false">F925</f>
        <v>215.896158714437</v>
      </c>
      <c r="E926" s="13" t="n">
        <f aca="false">C926+$B$13*(C926*D926*($B$8)-C926*$B$9)</f>
        <v>10.643403541431</v>
      </c>
      <c r="F926" s="13" t="n">
        <f aca="false">D926+$B$13*(D926*$B$10-D926*C926*($B$11))</f>
        <v>215.913508468783</v>
      </c>
    </row>
    <row r="927" customFormat="false" ht="12.75" hidden="false" customHeight="false" outlineLevel="0" collapsed="false">
      <c r="B927" s="12" t="n">
        <f aca="false">B926+$B$13</f>
        <v>2.68799999999999</v>
      </c>
      <c r="C927" s="13" t="n">
        <f aca="false">E926</f>
        <v>10.643403541431</v>
      </c>
      <c r="D927" s="13" t="n">
        <f aca="false">F926</f>
        <v>215.913508468783</v>
      </c>
      <c r="E927" s="13" t="n">
        <f aca="false">C927+$B$13*(C927*D927*($B$8)-C927*$B$9)</f>
        <v>10.6442453943143</v>
      </c>
      <c r="F927" s="13" t="n">
        <f aca="false">D927+$B$13*(D927*$B$10-D927*C927*($B$11))</f>
        <v>215.930856891806</v>
      </c>
    </row>
    <row r="928" customFormat="false" ht="12.75" hidden="false" customHeight="false" outlineLevel="0" collapsed="false">
      <c r="B928" s="12" t="n">
        <f aca="false">B927+$B$13</f>
        <v>2.69099999999999</v>
      </c>
      <c r="C928" s="13" t="n">
        <f aca="false">E927</f>
        <v>10.6442453943143</v>
      </c>
      <c r="D928" s="13" t="n">
        <f aca="false">F927</f>
        <v>215.930856891806</v>
      </c>
      <c r="E928" s="13" t="n">
        <f aca="false">C928+$B$13*(C928*D928*($B$8)-C928*$B$9)</f>
        <v>10.6450875353781</v>
      </c>
      <c r="F928" s="13" t="n">
        <f aca="false">D928+$B$13*(D928*$B$10-D928*C928*($B$11))</f>
        <v>215.948203982025</v>
      </c>
    </row>
    <row r="929" customFormat="false" ht="12.75" hidden="false" customHeight="false" outlineLevel="0" collapsed="false">
      <c r="B929" s="12" t="n">
        <f aca="false">B928+$B$13</f>
        <v>2.69399999999999</v>
      </c>
      <c r="C929" s="13" t="n">
        <f aca="false">E928</f>
        <v>10.6450875353781</v>
      </c>
      <c r="D929" s="13" t="n">
        <f aca="false">F928</f>
        <v>215.948203982025</v>
      </c>
      <c r="E929" s="13" t="n">
        <f aca="false">C929+$B$13*(C929*D929*($B$8)-C929*$B$9)</f>
        <v>10.6459299646631</v>
      </c>
      <c r="F929" s="13" t="n">
        <f aca="false">D929+$B$13*(D929*$B$10-D929*C929*($B$11))</f>
        <v>215.965549737963</v>
      </c>
    </row>
    <row r="930" customFormat="false" ht="12.75" hidden="false" customHeight="false" outlineLevel="0" collapsed="false">
      <c r="B930" s="12" t="n">
        <f aca="false">B929+$B$13</f>
        <v>2.69699999999999</v>
      </c>
      <c r="C930" s="13" t="n">
        <f aca="false">E929</f>
        <v>10.6459299646631</v>
      </c>
      <c r="D930" s="13" t="n">
        <f aca="false">F929</f>
        <v>215.965549737963</v>
      </c>
      <c r="E930" s="13" t="n">
        <f aca="false">C930+$B$13*(C930*D930*($B$8)-C930*$B$9)</f>
        <v>10.6467726822102</v>
      </c>
      <c r="F930" s="13" t="n">
        <f aca="false">D930+$B$13*(D930*$B$10-D930*C930*($B$11))</f>
        <v>215.982894158141</v>
      </c>
    </row>
    <row r="931" customFormat="false" ht="12.75" hidden="false" customHeight="false" outlineLevel="0" collapsed="false">
      <c r="B931" s="12" t="n">
        <f aca="false">B930+$B$13</f>
        <v>2.69999999999999</v>
      </c>
      <c r="C931" s="13" t="n">
        <f aca="false">E930</f>
        <v>10.6467726822102</v>
      </c>
      <c r="D931" s="13" t="n">
        <f aca="false">F930</f>
        <v>215.982894158141</v>
      </c>
      <c r="E931" s="13" t="n">
        <f aca="false">C931+$B$13*(C931*D931*($B$8)-C931*$B$9)</f>
        <v>10.6476156880602</v>
      </c>
      <c r="F931" s="13" t="n">
        <f aca="false">D931+$B$13*(D931*$B$10-D931*C931*($B$11))</f>
        <v>216.000237241079</v>
      </c>
    </row>
    <row r="932" customFormat="false" ht="12.75" hidden="false" customHeight="false" outlineLevel="0" collapsed="false">
      <c r="B932" s="12" t="n">
        <f aca="false">B931+$B$13</f>
        <v>2.70299999999999</v>
      </c>
      <c r="C932" s="13" t="n">
        <f aca="false">E931</f>
        <v>10.6476156880602</v>
      </c>
      <c r="D932" s="13" t="n">
        <f aca="false">F931</f>
        <v>216.000237241079</v>
      </c>
      <c r="E932" s="13" t="n">
        <f aca="false">C932+$B$13*(C932*D932*($B$8)-C932*$B$9)</f>
        <v>10.648458982254</v>
      </c>
      <c r="F932" s="13" t="n">
        <f aca="false">D932+$B$13*(D932*$B$10-D932*C932*($B$11))</f>
        <v>216.017578985297</v>
      </c>
    </row>
    <row r="933" customFormat="false" ht="12.75" hidden="false" customHeight="false" outlineLevel="0" collapsed="false">
      <c r="B933" s="12" t="n">
        <f aca="false">B932+$B$13</f>
        <v>2.70599999999999</v>
      </c>
      <c r="C933" s="13" t="n">
        <f aca="false">E932</f>
        <v>10.648458982254</v>
      </c>
      <c r="D933" s="13" t="n">
        <f aca="false">F932</f>
        <v>216.017578985297</v>
      </c>
      <c r="E933" s="13" t="n">
        <f aca="false">C933+$B$13*(C933*D933*($B$8)-C933*$B$9)</f>
        <v>10.6493025648323</v>
      </c>
      <c r="F933" s="13" t="n">
        <f aca="false">D933+$B$13*(D933*$B$10-D933*C933*($B$11))</f>
        <v>216.034919389314</v>
      </c>
    </row>
    <row r="934" customFormat="false" ht="12.75" hidden="false" customHeight="false" outlineLevel="0" collapsed="false">
      <c r="B934" s="12" t="n">
        <f aca="false">B933+$B$13</f>
        <v>2.70899999999999</v>
      </c>
      <c r="C934" s="13" t="n">
        <f aca="false">E933</f>
        <v>10.6493025648323</v>
      </c>
      <c r="D934" s="13" t="n">
        <f aca="false">F933</f>
        <v>216.034919389314</v>
      </c>
      <c r="E934" s="13" t="n">
        <f aca="false">C934+$B$13*(C934*D934*($B$8)-C934*$B$9)</f>
        <v>10.650146435836</v>
      </c>
      <c r="F934" s="13" t="n">
        <f aca="false">D934+$B$13*(D934*$B$10-D934*C934*($B$11))</f>
        <v>216.05225845165</v>
      </c>
    </row>
    <row r="935" customFormat="false" ht="12.75" hidden="false" customHeight="false" outlineLevel="0" collapsed="false">
      <c r="B935" s="12" t="n">
        <f aca="false">B934+$B$13</f>
        <v>2.71199999999999</v>
      </c>
      <c r="C935" s="13" t="n">
        <f aca="false">E934</f>
        <v>10.650146435836</v>
      </c>
      <c r="D935" s="13" t="n">
        <f aca="false">F934</f>
        <v>216.05225845165</v>
      </c>
      <c r="E935" s="13" t="n">
        <f aca="false">C935+$B$13*(C935*D935*($B$8)-C935*$B$9)</f>
        <v>10.6509905953059</v>
      </c>
      <c r="F935" s="13" t="n">
        <f aca="false">D935+$B$13*(D935*$B$10-D935*C935*($B$11))</f>
        <v>216.069596170824</v>
      </c>
    </row>
    <row r="936" customFormat="false" ht="12.75" hidden="false" customHeight="false" outlineLevel="0" collapsed="false">
      <c r="B936" s="12" t="n">
        <f aca="false">B935+$B$13</f>
        <v>2.71499999999999</v>
      </c>
      <c r="C936" s="13" t="n">
        <f aca="false">E935</f>
        <v>10.6509905953059</v>
      </c>
      <c r="D936" s="13" t="n">
        <f aca="false">F935</f>
        <v>216.069596170824</v>
      </c>
      <c r="E936" s="13" t="n">
        <f aca="false">C936+$B$13*(C936*D936*($B$8)-C936*$B$9)</f>
        <v>10.6518350432829</v>
      </c>
      <c r="F936" s="13" t="n">
        <f aca="false">D936+$B$13*(D936*$B$10-D936*C936*($B$11))</f>
        <v>216.086932545354</v>
      </c>
    </row>
    <row r="937" customFormat="false" ht="12.75" hidden="false" customHeight="false" outlineLevel="0" collapsed="false">
      <c r="B937" s="12" t="n">
        <f aca="false">B936+$B$13</f>
        <v>2.71799999999999</v>
      </c>
      <c r="C937" s="13" t="n">
        <f aca="false">E936</f>
        <v>10.6518350432829</v>
      </c>
      <c r="D937" s="13" t="n">
        <f aca="false">F936</f>
        <v>216.086932545354</v>
      </c>
      <c r="E937" s="13" t="n">
        <f aca="false">C937+$B$13*(C937*D937*($B$8)-C937*$B$9)</f>
        <v>10.6526797798077</v>
      </c>
      <c r="F937" s="13" t="n">
        <f aca="false">D937+$B$13*(D937*$B$10-D937*C937*($B$11))</f>
        <v>216.104267573758</v>
      </c>
    </row>
    <row r="938" customFormat="false" ht="12.75" hidden="false" customHeight="false" outlineLevel="0" collapsed="false">
      <c r="B938" s="12" t="n">
        <f aca="false">B937+$B$13</f>
        <v>2.72099999999999</v>
      </c>
      <c r="C938" s="13" t="n">
        <f aca="false">E937</f>
        <v>10.6526797798077</v>
      </c>
      <c r="D938" s="13" t="n">
        <f aca="false">F937</f>
        <v>216.104267573758</v>
      </c>
      <c r="E938" s="13" t="n">
        <f aca="false">C938+$B$13*(C938*D938*($B$8)-C938*$B$9)</f>
        <v>10.6535248049211</v>
      </c>
      <c r="F938" s="13" t="n">
        <f aca="false">D938+$B$13*(D938*$B$10-D938*C938*($B$11))</f>
        <v>216.121601254553</v>
      </c>
    </row>
    <row r="939" customFormat="false" ht="12.75" hidden="false" customHeight="false" outlineLevel="0" collapsed="false">
      <c r="B939" s="12" t="n">
        <f aca="false">B938+$B$13</f>
        <v>2.72399999999999</v>
      </c>
      <c r="C939" s="13" t="n">
        <f aca="false">E938</f>
        <v>10.6535248049211</v>
      </c>
      <c r="D939" s="13" t="n">
        <f aca="false">F938</f>
        <v>216.121601254553</v>
      </c>
      <c r="E939" s="13" t="n">
        <f aca="false">C939+$B$13*(C939*D939*($B$8)-C939*$B$9)</f>
        <v>10.6543701186641</v>
      </c>
      <c r="F939" s="13" t="n">
        <f aca="false">D939+$B$13*(D939*$B$10-D939*C939*($B$11))</f>
        <v>216.138933586256</v>
      </c>
    </row>
    <row r="940" customFormat="false" ht="12.75" hidden="false" customHeight="false" outlineLevel="0" collapsed="false">
      <c r="B940" s="12" t="n">
        <f aca="false">B939+$B$13</f>
        <v>2.72699999999999</v>
      </c>
      <c r="C940" s="13" t="n">
        <f aca="false">E939</f>
        <v>10.6543701186641</v>
      </c>
      <c r="D940" s="13" t="n">
        <f aca="false">F939</f>
        <v>216.138933586256</v>
      </c>
      <c r="E940" s="13" t="n">
        <f aca="false">C940+$B$13*(C940*D940*($B$8)-C940*$B$9)</f>
        <v>10.6552157210773</v>
      </c>
      <c r="F940" s="13" t="n">
        <f aca="false">D940+$B$13*(D940*$B$10-D940*C940*($B$11))</f>
        <v>216.156264567385</v>
      </c>
    </row>
    <row r="941" customFormat="false" ht="12.75" hidden="false" customHeight="false" outlineLevel="0" collapsed="false">
      <c r="B941" s="12" t="n">
        <f aca="false">B940+$B$13</f>
        <v>2.72999999999999</v>
      </c>
      <c r="C941" s="13" t="n">
        <f aca="false">E940</f>
        <v>10.6552157210773</v>
      </c>
      <c r="D941" s="13" t="n">
        <f aca="false">F940</f>
        <v>216.156264567385</v>
      </c>
      <c r="E941" s="13" t="n">
        <f aca="false">C941+$B$13*(C941*D941*($B$8)-C941*$B$9)</f>
        <v>10.6560616122016</v>
      </c>
      <c r="F941" s="13" t="n">
        <f aca="false">D941+$B$13*(D941*$B$10-D941*C941*($B$11))</f>
        <v>216.173594196454</v>
      </c>
    </row>
    <row r="942" customFormat="false" ht="12.75" hidden="false" customHeight="false" outlineLevel="0" collapsed="false">
      <c r="B942" s="12" t="n">
        <f aca="false">B941+$B$13</f>
        <v>2.73299999999999</v>
      </c>
      <c r="C942" s="13" t="n">
        <f aca="false">E941</f>
        <v>10.6560616122016</v>
      </c>
      <c r="D942" s="13" t="n">
        <f aca="false">F941</f>
        <v>216.173594196454</v>
      </c>
      <c r="E942" s="13" t="n">
        <f aca="false">C942+$B$13*(C942*D942*($B$8)-C942*$B$9)</f>
        <v>10.6569077920778</v>
      </c>
      <c r="F942" s="13" t="n">
        <f aca="false">D942+$B$13*(D942*$B$10-D942*C942*($B$11))</f>
        <v>216.190922471981</v>
      </c>
    </row>
    <row r="943" customFormat="false" ht="12.75" hidden="false" customHeight="false" outlineLevel="0" collapsed="false">
      <c r="B943" s="12" t="n">
        <f aca="false">B942+$B$13</f>
        <v>2.73599999999999</v>
      </c>
      <c r="C943" s="13" t="n">
        <f aca="false">E942</f>
        <v>10.6569077920778</v>
      </c>
      <c r="D943" s="13" t="n">
        <f aca="false">F942</f>
        <v>216.190922471981</v>
      </c>
      <c r="E943" s="13" t="n">
        <f aca="false">C943+$B$13*(C943*D943*($B$8)-C943*$B$9)</f>
        <v>10.6577542607468</v>
      </c>
      <c r="F943" s="13" t="n">
        <f aca="false">D943+$B$13*(D943*$B$10-D943*C943*($B$11))</f>
        <v>216.20824939248</v>
      </c>
    </row>
    <row r="944" customFormat="false" ht="12.75" hidden="false" customHeight="false" outlineLevel="0" collapsed="false">
      <c r="B944" s="12" t="n">
        <f aca="false">B943+$B$13</f>
        <v>2.73899999999999</v>
      </c>
      <c r="C944" s="13" t="n">
        <f aca="false">E943</f>
        <v>10.6577542607468</v>
      </c>
      <c r="D944" s="13" t="n">
        <f aca="false">F943</f>
        <v>216.20824939248</v>
      </c>
      <c r="E944" s="13" t="n">
        <f aca="false">C944+$B$13*(C944*D944*($B$8)-C944*$B$9)</f>
        <v>10.6586010182492</v>
      </c>
      <c r="F944" s="13" t="n">
        <f aca="false">D944+$B$13*(D944*$B$10-D944*C944*($B$11))</f>
        <v>216.225574956467</v>
      </c>
    </row>
    <row r="945" customFormat="false" ht="12.75" hidden="false" customHeight="false" outlineLevel="0" collapsed="false">
      <c r="B945" s="12" t="n">
        <f aca="false">B944+$B$13</f>
        <v>2.74199999999999</v>
      </c>
      <c r="C945" s="13" t="n">
        <f aca="false">E944</f>
        <v>10.6586010182492</v>
      </c>
      <c r="D945" s="13" t="n">
        <f aca="false">F944</f>
        <v>216.225574956467</v>
      </c>
      <c r="E945" s="13" t="n">
        <f aca="false">C945+$B$13*(C945*D945*($B$8)-C945*$B$9)</f>
        <v>10.659448064626</v>
      </c>
      <c r="F945" s="13" t="n">
        <f aca="false">D945+$B$13*(D945*$B$10-D945*C945*($B$11))</f>
        <v>216.242899162456</v>
      </c>
    </row>
    <row r="946" customFormat="false" ht="12.75" hidden="false" customHeight="false" outlineLevel="0" collapsed="false">
      <c r="B946" s="12" t="n">
        <f aca="false">B945+$B$13</f>
        <v>2.74499999999999</v>
      </c>
      <c r="C946" s="13" t="n">
        <f aca="false">E945</f>
        <v>10.659448064626</v>
      </c>
      <c r="D946" s="13" t="n">
        <f aca="false">F945</f>
        <v>216.242899162456</v>
      </c>
      <c r="E946" s="13" t="n">
        <f aca="false">C946+$B$13*(C946*D946*($B$8)-C946*$B$9)</f>
        <v>10.660295399918</v>
      </c>
      <c r="F946" s="13" t="n">
        <f aca="false">D946+$B$13*(D946*$B$10-D946*C946*($B$11))</f>
        <v>216.26022200896</v>
      </c>
    </row>
    <row r="947" customFormat="false" ht="12.75" hidden="false" customHeight="false" outlineLevel="0" collapsed="false">
      <c r="B947" s="12" t="n">
        <f aca="false">B946+$B$13</f>
        <v>2.74799999999999</v>
      </c>
      <c r="C947" s="13" t="n">
        <f aca="false">E946</f>
        <v>10.660295399918</v>
      </c>
      <c r="D947" s="13" t="n">
        <f aca="false">F946</f>
        <v>216.26022200896</v>
      </c>
      <c r="E947" s="13" t="n">
        <f aca="false">C947+$B$13*(C947*D947*($B$8)-C947*$B$9)</f>
        <v>10.6611430241658</v>
      </c>
      <c r="F947" s="13" t="n">
        <f aca="false">D947+$B$13*(D947*$B$10-D947*C947*($B$11))</f>
        <v>216.277543494494</v>
      </c>
    </row>
    <row r="948" customFormat="false" ht="12.75" hidden="false" customHeight="false" outlineLevel="0" collapsed="false">
      <c r="B948" s="12" t="n">
        <f aca="false">B947+$B$13</f>
        <v>2.75099999999999</v>
      </c>
      <c r="C948" s="13" t="n">
        <f aca="false">E947</f>
        <v>10.6611430241658</v>
      </c>
      <c r="D948" s="13" t="n">
        <f aca="false">F947</f>
        <v>216.277543494494</v>
      </c>
      <c r="E948" s="13" t="n">
        <f aca="false">C948+$B$13*(C948*D948*($B$8)-C948*$B$9)</f>
        <v>10.6619909374104</v>
      </c>
      <c r="F948" s="13" t="n">
        <f aca="false">D948+$B$13*(D948*$B$10-D948*C948*($B$11))</f>
        <v>216.294863617571</v>
      </c>
    </row>
    <row r="949" customFormat="false" ht="12.75" hidden="false" customHeight="false" outlineLevel="0" collapsed="false">
      <c r="B949" s="12" t="n">
        <f aca="false">B948+$B$13</f>
        <v>2.75399999999999</v>
      </c>
      <c r="C949" s="13" t="n">
        <f aca="false">E948</f>
        <v>10.6619909374104</v>
      </c>
      <c r="D949" s="13" t="n">
        <f aca="false">F948</f>
        <v>216.294863617571</v>
      </c>
      <c r="E949" s="13" t="n">
        <f aca="false">C949+$B$13*(C949*D949*($B$8)-C949*$B$9)</f>
        <v>10.6628391396925</v>
      </c>
      <c r="F949" s="13" t="n">
        <f aca="false">D949+$B$13*(D949*$B$10-D949*C949*($B$11))</f>
        <v>216.312182376704</v>
      </c>
    </row>
    <row r="950" customFormat="false" ht="12.75" hidden="false" customHeight="false" outlineLevel="0" collapsed="false">
      <c r="B950" s="12" t="n">
        <f aca="false">B949+$B$13</f>
        <v>2.75699999999999</v>
      </c>
      <c r="C950" s="13" t="n">
        <f aca="false">E949</f>
        <v>10.6628391396925</v>
      </c>
      <c r="D950" s="13" t="n">
        <f aca="false">F949</f>
        <v>216.312182376704</v>
      </c>
      <c r="E950" s="13" t="n">
        <f aca="false">C950+$B$13*(C950*D950*($B$8)-C950*$B$9)</f>
        <v>10.6636876310529</v>
      </c>
      <c r="F950" s="13" t="n">
        <f aca="false">D950+$B$13*(D950*$B$10-D950*C950*($B$11))</f>
        <v>216.329499770405</v>
      </c>
    </row>
    <row r="951" customFormat="false" ht="12.75" hidden="false" customHeight="false" outlineLevel="0" collapsed="false">
      <c r="B951" s="12" t="n">
        <f aca="false">B950+$B$13</f>
        <v>2.75999999999999</v>
      </c>
      <c r="C951" s="13" t="n">
        <f aca="false">E950</f>
        <v>10.6636876310529</v>
      </c>
      <c r="D951" s="13" t="n">
        <f aca="false">F950</f>
        <v>216.329499770405</v>
      </c>
      <c r="E951" s="13" t="n">
        <f aca="false">C951+$B$13*(C951*D951*($B$8)-C951*$B$9)</f>
        <v>10.6645364115325</v>
      </c>
      <c r="F951" s="13" t="n">
        <f aca="false">D951+$B$13*(D951*$B$10-D951*C951*($B$11))</f>
        <v>216.346815797186</v>
      </c>
    </row>
    <row r="952" customFormat="false" ht="12.75" hidden="false" customHeight="false" outlineLevel="0" collapsed="false">
      <c r="B952" s="12" t="n">
        <f aca="false">B951+$B$13</f>
        <v>2.76299999999999</v>
      </c>
      <c r="C952" s="13" t="n">
        <f aca="false">E951</f>
        <v>10.6645364115325</v>
      </c>
      <c r="D952" s="13" t="n">
        <f aca="false">F951</f>
        <v>216.346815797186</v>
      </c>
      <c r="E952" s="13" t="n">
        <f aca="false">C952+$B$13*(C952*D952*($B$8)-C952*$B$9)</f>
        <v>10.6653854811719</v>
      </c>
      <c r="F952" s="13" t="n">
        <f aca="false">D952+$B$13*(D952*$B$10-D952*C952*($B$11))</f>
        <v>216.364130455558</v>
      </c>
    </row>
    <row r="953" customFormat="false" ht="12.75" hidden="false" customHeight="false" outlineLevel="0" collapsed="false">
      <c r="B953" s="12" t="n">
        <f aca="false">B952+$B$13</f>
        <v>2.76599999999999</v>
      </c>
      <c r="C953" s="13" t="n">
        <f aca="false">E952</f>
        <v>10.6653854811719</v>
      </c>
      <c r="D953" s="13" t="n">
        <f aca="false">F952</f>
        <v>216.364130455558</v>
      </c>
      <c r="E953" s="13" t="n">
        <f aca="false">C953+$B$13*(C953*D953*($B$8)-C953*$B$9)</f>
        <v>10.666234840012</v>
      </c>
      <c r="F953" s="13" t="n">
        <f aca="false">D953+$B$13*(D953*$B$10-D953*C953*($B$11))</f>
        <v>216.381443744033</v>
      </c>
    </row>
    <row r="954" customFormat="false" ht="12.75" hidden="false" customHeight="false" outlineLevel="0" collapsed="false">
      <c r="B954" s="12" t="n">
        <f aca="false">B953+$B$13</f>
        <v>2.76899999999999</v>
      </c>
      <c r="C954" s="13" t="n">
        <f aca="false">E953</f>
        <v>10.666234840012</v>
      </c>
      <c r="D954" s="13" t="n">
        <f aca="false">F953</f>
        <v>216.381443744033</v>
      </c>
      <c r="E954" s="13" t="n">
        <f aca="false">C954+$B$13*(C954*D954*($B$8)-C954*$B$9)</f>
        <v>10.6670844880936</v>
      </c>
      <c r="F954" s="13" t="n">
        <f aca="false">D954+$B$13*(D954*$B$10-D954*C954*($B$11))</f>
        <v>216.398755661122</v>
      </c>
    </row>
    <row r="955" customFormat="false" ht="12.75" hidden="false" customHeight="false" outlineLevel="0" collapsed="false">
      <c r="B955" s="12" t="n">
        <f aca="false">B954+$B$13</f>
        <v>2.77199999999999</v>
      </c>
      <c r="C955" s="13" t="n">
        <f aca="false">E954</f>
        <v>10.6670844880936</v>
      </c>
      <c r="D955" s="13" t="n">
        <f aca="false">F954</f>
        <v>216.398755661122</v>
      </c>
      <c r="E955" s="13" t="n">
        <f aca="false">C955+$B$13*(C955*D955*($B$8)-C955*$B$9)</f>
        <v>10.6679344254574</v>
      </c>
      <c r="F955" s="13" t="n">
        <f aca="false">D955+$B$13*(D955*$B$10-D955*C955*($B$11))</f>
        <v>216.416066205334</v>
      </c>
    </row>
    <row r="956" customFormat="false" ht="12.75" hidden="false" customHeight="false" outlineLevel="0" collapsed="false">
      <c r="B956" s="12" t="n">
        <f aca="false">B955+$B$13</f>
        <v>2.77499999999999</v>
      </c>
      <c r="C956" s="13" t="n">
        <f aca="false">E955</f>
        <v>10.6679344254574</v>
      </c>
      <c r="D956" s="13" t="n">
        <f aca="false">F955</f>
        <v>216.416066205334</v>
      </c>
      <c r="E956" s="13" t="n">
        <f aca="false">C956+$B$13*(C956*D956*($B$8)-C956*$B$9)</f>
        <v>10.6687846521443</v>
      </c>
      <c r="F956" s="13" t="n">
        <f aca="false">D956+$B$13*(D956*$B$10-D956*C956*($B$11))</f>
        <v>216.43337537518</v>
      </c>
    </row>
    <row r="957" customFormat="false" ht="12.75" hidden="false" customHeight="false" outlineLevel="0" collapsed="false">
      <c r="B957" s="12" t="n">
        <f aca="false">B956+$B$13</f>
        <v>2.77799999999999</v>
      </c>
      <c r="C957" s="13" t="n">
        <f aca="false">E956</f>
        <v>10.6687846521443</v>
      </c>
      <c r="D957" s="13" t="n">
        <f aca="false">F956</f>
        <v>216.43337537518</v>
      </c>
      <c r="E957" s="13" t="n">
        <f aca="false">C957+$B$13*(C957*D957*($B$8)-C957*$B$9)</f>
        <v>10.6696351681951</v>
      </c>
      <c r="F957" s="13" t="n">
        <f aca="false">D957+$B$13*(D957*$B$10-D957*C957*($B$11))</f>
        <v>216.450683169169</v>
      </c>
    </row>
    <row r="958" customFormat="false" ht="12.75" hidden="false" customHeight="false" outlineLevel="0" collapsed="false">
      <c r="B958" s="12" t="n">
        <f aca="false">B957+$B$13</f>
        <v>2.78099999999999</v>
      </c>
      <c r="C958" s="13" t="n">
        <f aca="false">E957</f>
        <v>10.6696351681951</v>
      </c>
      <c r="D958" s="13" t="n">
        <f aca="false">F957</f>
        <v>216.450683169169</v>
      </c>
      <c r="E958" s="13" t="n">
        <f aca="false">C958+$B$13*(C958*D958*($B$8)-C958*$B$9)</f>
        <v>10.6704859736504</v>
      </c>
      <c r="F958" s="13" t="n">
        <f aca="false">D958+$B$13*(D958*$B$10-D958*C958*($B$11))</f>
        <v>216.46798958581</v>
      </c>
    </row>
    <row r="959" customFormat="false" ht="12.75" hidden="false" customHeight="false" outlineLevel="0" collapsed="false">
      <c r="B959" s="12" t="n">
        <f aca="false">B958+$B$13</f>
        <v>2.78399999999999</v>
      </c>
      <c r="C959" s="13" t="n">
        <f aca="false">E958</f>
        <v>10.6704859736504</v>
      </c>
      <c r="D959" s="13" t="n">
        <f aca="false">F958</f>
        <v>216.46798958581</v>
      </c>
      <c r="E959" s="13" t="n">
        <f aca="false">C959+$B$13*(C959*D959*($B$8)-C959*$B$9)</f>
        <v>10.671337068551</v>
      </c>
      <c r="F959" s="13" t="n">
        <f aca="false">D959+$B$13*(D959*$B$10-D959*C959*($B$11))</f>
        <v>216.485294623611</v>
      </c>
    </row>
    <row r="960" customFormat="false" ht="12.75" hidden="false" customHeight="false" outlineLevel="0" collapsed="false">
      <c r="B960" s="12" t="n">
        <f aca="false">B959+$B$13</f>
        <v>2.78699999999999</v>
      </c>
      <c r="C960" s="13" t="n">
        <f aca="false">E959</f>
        <v>10.671337068551</v>
      </c>
      <c r="D960" s="13" t="n">
        <f aca="false">F959</f>
        <v>216.485294623611</v>
      </c>
      <c r="E960" s="13" t="n">
        <f aca="false">C960+$B$13*(C960*D960*($B$8)-C960*$B$9)</f>
        <v>10.6721884529379</v>
      </c>
      <c r="F960" s="13" t="n">
        <f aca="false">D960+$B$13*(D960*$B$10-D960*C960*($B$11))</f>
        <v>216.502598281081</v>
      </c>
    </row>
    <row r="961" customFormat="false" ht="12.75" hidden="false" customHeight="false" outlineLevel="0" collapsed="false">
      <c r="B961" s="12" t="n">
        <f aca="false">B960+$B$13</f>
        <v>2.78999999999999</v>
      </c>
      <c r="C961" s="13" t="n">
        <f aca="false">E960</f>
        <v>10.6721884529379</v>
      </c>
      <c r="D961" s="13" t="n">
        <f aca="false">F960</f>
        <v>216.502598281081</v>
      </c>
      <c r="E961" s="13" t="n">
        <f aca="false">C961+$B$13*(C961*D961*($B$8)-C961*$B$9)</f>
        <v>10.6730401268516</v>
      </c>
      <c r="F961" s="13" t="n">
        <f aca="false">D961+$B$13*(D961*$B$10-D961*C961*($B$11))</f>
        <v>216.519900556728</v>
      </c>
    </row>
    <row r="962" customFormat="false" ht="12.75" hidden="false" customHeight="false" outlineLevel="0" collapsed="false">
      <c r="B962" s="12" t="n">
        <f aca="false">B961+$B$13</f>
        <v>2.793</v>
      </c>
      <c r="C962" s="13" t="n">
        <f aca="false">E961</f>
        <v>10.6730401268516</v>
      </c>
      <c r="D962" s="13" t="n">
        <f aca="false">F961</f>
        <v>216.519900556728</v>
      </c>
      <c r="E962" s="13" t="n">
        <f aca="false">C962+$B$13*(C962*D962*($B$8)-C962*$B$9)</f>
        <v>10.6738920903331</v>
      </c>
      <c r="F962" s="13" t="n">
        <f aca="false">D962+$B$13*(D962*$B$10-D962*C962*($B$11))</f>
        <v>216.537201449058</v>
      </c>
    </row>
    <row r="963" customFormat="false" ht="12.75" hidden="false" customHeight="false" outlineLevel="0" collapsed="false">
      <c r="B963" s="12" t="n">
        <f aca="false">B962+$B$13</f>
        <v>2.796</v>
      </c>
      <c r="C963" s="13" t="n">
        <f aca="false">E962</f>
        <v>10.6738920903331</v>
      </c>
      <c r="D963" s="13" t="n">
        <f aca="false">F962</f>
        <v>216.537201449058</v>
      </c>
      <c r="E963" s="13" t="n">
        <f aca="false">C963+$B$13*(C963*D963*($B$8)-C963*$B$9)</f>
        <v>10.674744343423</v>
      </c>
      <c r="F963" s="13" t="n">
        <f aca="false">D963+$B$13*(D963*$B$10-D963*C963*($B$11))</f>
        <v>216.554500956578</v>
      </c>
    </row>
    <row r="964" customFormat="false" ht="12.75" hidden="false" customHeight="false" outlineLevel="0" collapsed="false">
      <c r="B964" s="12" t="n">
        <f aca="false">B963+$B$13</f>
        <v>2.799</v>
      </c>
      <c r="C964" s="13" t="n">
        <f aca="false">E963</f>
        <v>10.674744343423</v>
      </c>
      <c r="D964" s="13" t="n">
        <f aca="false">F963</f>
        <v>216.554500956578</v>
      </c>
      <c r="E964" s="13" t="n">
        <f aca="false">C964+$B$13*(C964*D964*($B$8)-C964*$B$9)</f>
        <v>10.6755968861621</v>
      </c>
      <c r="F964" s="13" t="n">
        <f aca="false">D964+$B$13*(D964*$B$10-D964*C964*($B$11))</f>
        <v>216.571799077796</v>
      </c>
    </row>
    <row r="965" customFormat="false" ht="12.75" hidden="false" customHeight="false" outlineLevel="0" collapsed="false">
      <c r="B965" s="12" t="n">
        <f aca="false">B964+$B$13</f>
        <v>2.802</v>
      </c>
      <c r="C965" s="13" t="n">
        <f aca="false">E964</f>
        <v>10.6755968861621</v>
      </c>
      <c r="D965" s="13" t="n">
        <f aca="false">F964</f>
        <v>216.571799077796</v>
      </c>
      <c r="E965" s="13" t="n">
        <f aca="false">C965+$B$13*(C965*D965*($B$8)-C965*$B$9)</f>
        <v>10.6764497185913</v>
      </c>
      <c r="F965" s="13" t="n">
        <f aca="false">D965+$B$13*(D965*$B$10-D965*C965*($B$11))</f>
        <v>216.589095811217</v>
      </c>
    </row>
    <row r="966" customFormat="false" ht="12.75" hidden="false" customHeight="false" outlineLevel="0" collapsed="false">
      <c r="B966" s="12" t="n">
        <f aca="false">B965+$B$13</f>
        <v>2.805</v>
      </c>
      <c r="C966" s="13" t="n">
        <f aca="false">E965</f>
        <v>10.6764497185913</v>
      </c>
      <c r="D966" s="13" t="n">
        <f aca="false">F965</f>
        <v>216.589095811217</v>
      </c>
      <c r="E966" s="13" t="n">
        <f aca="false">C966+$B$13*(C966*D966*($B$8)-C966*$B$9)</f>
        <v>10.6773028407512</v>
      </c>
      <c r="F966" s="13" t="n">
        <f aca="false">D966+$B$13*(D966*$B$10-D966*C966*($B$11))</f>
        <v>216.606391155346</v>
      </c>
    </row>
    <row r="967" customFormat="false" ht="12.75" hidden="false" customHeight="false" outlineLevel="0" collapsed="false">
      <c r="B967" s="12" t="n">
        <f aca="false">B966+$B$13</f>
        <v>2.808</v>
      </c>
      <c r="C967" s="13" t="n">
        <f aca="false">E966</f>
        <v>10.6773028407512</v>
      </c>
      <c r="D967" s="13" t="n">
        <f aca="false">F966</f>
        <v>216.606391155346</v>
      </c>
      <c r="E967" s="13" t="n">
        <f aca="false">C967+$B$13*(C967*D967*($B$8)-C967*$B$9)</f>
        <v>10.6781562526826</v>
      </c>
      <c r="F967" s="13" t="n">
        <f aca="false">D967+$B$13*(D967*$B$10-D967*C967*($B$11))</f>
        <v>216.623685108689</v>
      </c>
    </row>
    <row r="968" customFormat="false" ht="12.75" hidden="false" customHeight="false" outlineLevel="0" collapsed="false">
      <c r="B968" s="12" t="n">
        <f aca="false">B967+$B$13</f>
        <v>2.811</v>
      </c>
      <c r="C968" s="13" t="n">
        <f aca="false">E967</f>
        <v>10.6781562526826</v>
      </c>
      <c r="D968" s="13" t="n">
        <f aca="false">F967</f>
        <v>216.623685108689</v>
      </c>
      <c r="E968" s="13" t="n">
        <f aca="false">C968+$B$13*(C968*D968*($B$8)-C968*$B$9)</f>
        <v>10.6790099544262</v>
      </c>
      <c r="F968" s="13" t="n">
        <f aca="false">D968+$B$13*(D968*$B$10-D968*C968*($B$11))</f>
        <v>216.640977669751</v>
      </c>
    </row>
    <row r="969" customFormat="false" ht="12.75" hidden="false" customHeight="false" outlineLevel="0" collapsed="false">
      <c r="B969" s="12" t="n">
        <f aca="false">B968+$B$13</f>
        <v>2.814</v>
      </c>
      <c r="C969" s="13" t="n">
        <f aca="false">E968</f>
        <v>10.6790099544262</v>
      </c>
      <c r="D969" s="13" t="n">
        <f aca="false">F968</f>
        <v>216.640977669751</v>
      </c>
      <c r="E969" s="13" t="n">
        <f aca="false">C969+$B$13*(C969*D969*($B$8)-C969*$B$9)</f>
        <v>10.6798639460229</v>
      </c>
      <c r="F969" s="13" t="n">
        <f aca="false">D969+$B$13*(D969*$B$10-D969*C969*($B$11))</f>
        <v>216.658268837035</v>
      </c>
    </row>
    <row r="970" customFormat="false" ht="12.75" hidden="false" customHeight="false" outlineLevel="0" collapsed="false">
      <c r="B970" s="12" t="n">
        <f aca="false">B969+$B$13</f>
        <v>2.817</v>
      </c>
      <c r="C970" s="13" t="n">
        <f aca="false">E969</f>
        <v>10.6798639460229</v>
      </c>
      <c r="D970" s="13" t="n">
        <f aca="false">F969</f>
        <v>216.658268837035</v>
      </c>
      <c r="E970" s="13" t="n">
        <f aca="false">C970+$B$13*(C970*D970*($B$8)-C970*$B$9)</f>
        <v>10.6807182275134</v>
      </c>
      <c r="F970" s="13" t="n">
        <f aca="false">D970+$B$13*(D970*$B$10-D970*C970*($B$11))</f>
        <v>216.675558609047</v>
      </c>
    </row>
    <row r="971" customFormat="false" ht="12.75" hidden="false" customHeight="false" outlineLevel="0" collapsed="false">
      <c r="B971" s="12" t="n">
        <f aca="false">B970+$B$13</f>
        <v>2.82</v>
      </c>
      <c r="C971" s="13" t="n">
        <f aca="false">E970</f>
        <v>10.6807182275134</v>
      </c>
      <c r="D971" s="13" t="n">
        <f aca="false">F970</f>
        <v>216.675558609047</v>
      </c>
      <c r="E971" s="13" t="n">
        <f aca="false">C971+$B$13*(C971*D971*($B$8)-C971*$B$9)</f>
        <v>10.6815727989384</v>
      </c>
      <c r="F971" s="13" t="n">
        <f aca="false">D971+$B$13*(D971*$B$10-D971*C971*($B$11))</f>
        <v>216.692846984289</v>
      </c>
    </row>
    <row r="972" customFormat="false" ht="12.75" hidden="false" customHeight="false" outlineLevel="0" collapsed="false">
      <c r="B972" s="12" t="n">
        <f aca="false">B971+$B$13</f>
        <v>2.823</v>
      </c>
      <c r="C972" s="13" t="n">
        <f aca="false">E971</f>
        <v>10.6815727989384</v>
      </c>
      <c r="D972" s="13" t="n">
        <f aca="false">F971</f>
        <v>216.692846984289</v>
      </c>
      <c r="E972" s="13" t="n">
        <f aca="false">C972+$B$13*(C972*D972*($B$8)-C972*$B$9)</f>
        <v>10.6824276603387</v>
      </c>
      <c r="F972" s="13" t="n">
        <f aca="false">D972+$B$13*(D972*$B$10-D972*C972*($B$11))</f>
        <v>216.710133961264</v>
      </c>
    </row>
    <row r="973" customFormat="false" ht="12.75" hidden="false" customHeight="false" outlineLevel="0" collapsed="false">
      <c r="B973" s="12" t="n">
        <f aca="false">B972+$B$13</f>
        <v>2.826</v>
      </c>
      <c r="C973" s="13" t="n">
        <f aca="false">E972</f>
        <v>10.6824276603387</v>
      </c>
      <c r="D973" s="13" t="n">
        <f aca="false">F972</f>
        <v>216.710133961264</v>
      </c>
      <c r="E973" s="13" t="n">
        <f aca="false">C973+$B$13*(C973*D973*($B$8)-C973*$B$9)</f>
        <v>10.683282811755</v>
      </c>
      <c r="F973" s="13" t="n">
        <f aca="false">D973+$B$13*(D973*$B$10-D973*C973*($B$11))</f>
        <v>216.727419538475</v>
      </c>
    </row>
    <row r="974" customFormat="false" ht="12.75" hidden="false" customHeight="false" outlineLevel="0" collapsed="false">
      <c r="B974" s="12" t="n">
        <f aca="false">B973+$B$13</f>
        <v>2.829</v>
      </c>
      <c r="C974" s="13" t="n">
        <f aca="false">E973</f>
        <v>10.683282811755</v>
      </c>
      <c r="D974" s="13" t="n">
        <f aca="false">F973</f>
        <v>216.727419538475</v>
      </c>
      <c r="E974" s="13" t="n">
        <f aca="false">C974+$B$13*(C974*D974*($B$8)-C974*$B$9)</f>
        <v>10.684138253228</v>
      </c>
      <c r="F974" s="13" t="n">
        <f aca="false">D974+$B$13*(D974*$B$10-D974*C974*($B$11))</f>
        <v>216.744703714424</v>
      </c>
    </row>
    <row r="975" customFormat="false" ht="12.75" hidden="false" customHeight="false" outlineLevel="0" collapsed="false">
      <c r="B975" s="12" t="n">
        <f aca="false">B974+$B$13</f>
        <v>2.832</v>
      </c>
      <c r="C975" s="13" t="n">
        <f aca="false">E974</f>
        <v>10.684138253228</v>
      </c>
      <c r="D975" s="13" t="n">
        <f aca="false">F974</f>
        <v>216.744703714424</v>
      </c>
      <c r="E975" s="13" t="n">
        <f aca="false">C975+$B$13*(C975*D975*($B$8)-C975*$B$9)</f>
        <v>10.6849939847986</v>
      </c>
      <c r="F975" s="13" t="n">
        <f aca="false">D975+$B$13*(D975*$B$10-D975*C975*($B$11))</f>
        <v>216.761986487614</v>
      </c>
    </row>
    <row r="976" customFormat="false" ht="12.75" hidden="false" customHeight="false" outlineLevel="0" collapsed="false">
      <c r="B976" s="12" t="n">
        <f aca="false">B975+$B$13</f>
        <v>2.835</v>
      </c>
      <c r="C976" s="13" t="n">
        <f aca="false">E975</f>
        <v>10.6849939847986</v>
      </c>
      <c r="D976" s="13" t="n">
        <f aca="false">F975</f>
        <v>216.761986487614</v>
      </c>
      <c r="E976" s="13" t="n">
        <f aca="false">C976+$B$13*(C976*D976*($B$8)-C976*$B$9)</f>
        <v>10.6858500065075</v>
      </c>
      <c r="F976" s="13" t="n">
        <f aca="false">D976+$B$13*(D976*$B$10-D976*C976*($B$11))</f>
        <v>216.779267856544</v>
      </c>
    </row>
    <row r="977" customFormat="false" ht="12.75" hidden="false" customHeight="false" outlineLevel="0" collapsed="false">
      <c r="B977" s="12" t="n">
        <f aca="false">B976+$B$13</f>
        <v>2.838</v>
      </c>
      <c r="C977" s="13" t="n">
        <f aca="false">E976</f>
        <v>10.6858500065075</v>
      </c>
      <c r="D977" s="13" t="n">
        <f aca="false">F976</f>
        <v>216.779267856544</v>
      </c>
      <c r="E977" s="13" t="n">
        <f aca="false">C977+$B$13*(C977*D977*($B$8)-C977*$B$9)</f>
        <v>10.6867063183953</v>
      </c>
      <c r="F977" s="13" t="n">
        <f aca="false">D977+$B$13*(D977*$B$10-D977*C977*($B$11))</f>
        <v>216.796547819717</v>
      </c>
    </row>
    <row r="978" customFormat="false" ht="12.75" hidden="false" customHeight="false" outlineLevel="0" collapsed="false">
      <c r="B978" s="12" t="n">
        <f aca="false">B977+$B$13</f>
        <v>2.841</v>
      </c>
      <c r="C978" s="13" t="n">
        <f aca="false">E977</f>
        <v>10.6867063183953</v>
      </c>
      <c r="D978" s="13" t="n">
        <f aca="false">F977</f>
        <v>216.796547819717</v>
      </c>
      <c r="E978" s="13" t="n">
        <f aca="false">C978+$B$13*(C978*D978*($B$8)-C978*$B$9)</f>
        <v>10.6875629205028</v>
      </c>
      <c r="F978" s="13" t="n">
        <f aca="false">D978+$B$13*(D978*$B$10-D978*C978*($B$11))</f>
        <v>216.813826375633</v>
      </c>
    </row>
    <row r="979" customFormat="false" ht="12.75" hidden="false" customHeight="false" outlineLevel="0" collapsed="false">
      <c r="B979" s="12" t="n">
        <f aca="false">B978+$B$13</f>
        <v>2.844</v>
      </c>
      <c r="C979" s="13" t="n">
        <f aca="false">E978</f>
        <v>10.6875629205028</v>
      </c>
      <c r="D979" s="13" t="n">
        <f aca="false">F978</f>
        <v>216.813826375633</v>
      </c>
      <c r="E979" s="13" t="n">
        <f aca="false">C979+$B$13*(C979*D979*($B$8)-C979*$B$9)</f>
        <v>10.6884198128709</v>
      </c>
      <c r="F979" s="13" t="n">
        <f aca="false">D979+$B$13*(D979*$B$10-D979*C979*($B$11))</f>
        <v>216.831103522792</v>
      </c>
    </row>
    <row r="980" customFormat="false" ht="12.75" hidden="false" customHeight="false" outlineLevel="0" collapsed="false">
      <c r="B980" s="12" t="n">
        <f aca="false">B979+$B$13</f>
        <v>2.847</v>
      </c>
      <c r="C980" s="13" t="n">
        <f aca="false">E979</f>
        <v>10.6884198128709</v>
      </c>
      <c r="D980" s="13" t="n">
        <f aca="false">F979</f>
        <v>216.831103522792</v>
      </c>
      <c r="E980" s="13" t="n">
        <f aca="false">C980+$B$13*(C980*D980*($B$8)-C980*$B$9)</f>
        <v>10.6892769955401</v>
      </c>
      <c r="F980" s="13" t="n">
        <f aca="false">D980+$B$13*(D980*$B$10-D980*C980*($B$11))</f>
        <v>216.848379259693</v>
      </c>
    </row>
    <row r="981" customFormat="false" ht="12.75" hidden="false" customHeight="false" outlineLevel="0" collapsed="false">
      <c r="B981" s="12" t="n">
        <f aca="false">B980+$B$13</f>
        <v>2.85</v>
      </c>
      <c r="C981" s="13" t="n">
        <f aca="false">E980</f>
        <v>10.6892769955401</v>
      </c>
      <c r="D981" s="13" t="n">
        <f aca="false">F980</f>
        <v>216.848379259693</v>
      </c>
      <c r="E981" s="13" t="n">
        <f aca="false">C981+$B$13*(C981*D981*($B$8)-C981*$B$9)</f>
        <v>10.6901344685512</v>
      </c>
      <c r="F981" s="13" t="n">
        <f aca="false">D981+$B$13*(D981*$B$10-D981*C981*($B$11))</f>
        <v>216.865653584837</v>
      </c>
    </row>
    <row r="982" customFormat="false" ht="12.75" hidden="false" customHeight="false" outlineLevel="0" collapsed="false">
      <c r="B982" s="12" t="n">
        <f aca="false">B981+$B$13</f>
        <v>2.853</v>
      </c>
      <c r="C982" s="13" t="n">
        <f aca="false">E981</f>
        <v>10.6901344685512</v>
      </c>
      <c r="D982" s="13" t="n">
        <f aca="false">F981</f>
        <v>216.865653584837</v>
      </c>
      <c r="E982" s="13" t="n">
        <f aca="false">C982+$B$13*(C982*D982*($B$8)-C982*$B$9)</f>
        <v>10.690992231945</v>
      </c>
      <c r="F982" s="13" t="n">
        <f aca="false">D982+$B$13*(D982*$B$10-D982*C982*($B$11))</f>
        <v>216.882926496721</v>
      </c>
    </row>
    <row r="983" customFormat="false" ht="12.75" hidden="false" customHeight="false" outlineLevel="0" collapsed="false">
      <c r="B983" s="12" t="n">
        <f aca="false">B982+$B$13</f>
        <v>2.856</v>
      </c>
      <c r="C983" s="13" t="n">
        <f aca="false">E982</f>
        <v>10.690992231945</v>
      </c>
      <c r="D983" s="13" t="n">
        <f aca="false">F982</f>
        <v>216.882926496721</v>
      </c>
      <c r="E983" s="13" t="n">
        <f aca="false">C983+$B$13*(C983*D983*($B$8)-C983*$B$9)</f>
        <v>10.6918502857621</v>
      </c>
      <c r="F983" s="13" t="n">
        <f aca="false">D983+$B$13*(D983*$B$10-D983*C983*($B$11))</f>
        <v>216.900197993844</v>
      </c>
    </row>
    <row r="984" customFormat="false" ht="12.75" hidden="false" customHeight="false" outlineLevel="0" collapsed="false">
      <c r="B984" s="12" t="n">
        <f aca="false">B983+$B$13</f>
        <v>2.859</v>
      </c>
      <c r="C984" s="13" t="n">
        <f aca="false">E983</f>
        <v>10.6918502857621</v>
      </c>
      <c r="D984" s="13" t="n">
        <f aca="false">F983</f>
        <v>216.900197993844</v>
      </c>
      <c r="E984" s="13" t="n">
        <f aca="false">C984+$B$13*(C984*D984*($B$8)-C984*$B$9)</f>
        <v>10.6927086300434</v>
      </c>
      <c r="F984" s="13" t="n">
        <f aca="false">D984+$B$13*(D984*$B$10-D984*C984*($B$11))</f>
        <v>216.917468074704</v>
      </c>
    </row>
    <row r="985" customFormat="false" ht="12.75" hidden="false" customHeight="false" outlineLevel="0" collapsed="false">
      <c r="B985" s="12" t="n">
        <f aca="false">B984+$B$13</f>
        <v>2.862</v>
      </c>
      <c r="C985" s="13" t="n">
        <f aca="false">E984</f>
        <v>10.6927086300434</v>
      </c>
      <c r="D985" s="13" t="n">
        <f aca="false">F984</f>
        <v>216.917468074704</v>
      </c>
      <c r="E985" s="13" t="n">
        <f aca="false">C985+$B$13*(C985*D985*($B$8)-C985*$B$9)</f>
        <v>10.6935672648294</v>
      </c>
      <c r="F985" s="13" t="n">
        <f aca="false">D985+$B$13*(D985*$B$10-D985*C985*($B$11))</f>
        <v>216.934736737798</v>
      </c>
    </row>
    <row r="986" customFormat="false" ht="12.75" hidden="false" customHeight="false" outlineLevel="0" collapsed="false">
      <c r="B986" s="12" t="n">
        <f aca="false">B985+$B$13</f>
        <v>2.865</v>
      </c>
      <c r="C986" s="13" t="n">
        <f aca="false">E985</f>
        <v>10.6935672648294</v>
      </c>
      <c r="D986" s="13" t="n">
        <f aca="false">F985</f>
        <v>216.934736737798</v>
      </c>
      <c r="E986" s="13" t="n">
        <f aca="false">C986+$B$13*(C986*D986*($B$8)-C986*$B$9)</f>
        <v>10.694426190161</v>
      </c>
      <c r="F986" s="13" t="n">
        <f aca="false">D986+$B$13*(D986*$B$10-D986*C986*($B$11))</f>
        <v>216.952003981624</v>
      </c>
    </row>
    <row r="987" customFormat="false" ht="12.75" hidden="false" customHeight="false" outlineLevel="0" collapsed="false">
      <c r="B987" s="12" t="n">
        <f aca="false">B986+$B$13</f>
        <v>2.868</v>
      </c>
      <c r="C987" s="13" t="n">
        <f aca="false">E986</f>
        <v>10.694426190161</v>
      </c>
      <c r="D987" s="13" t="n">
        <f aca="false">F986</f>
        <v>216.952003981624</v>
      </c>
      <c r="E987" s="13" t="n">
        <f aca="false">C987+$B$13*(C987*D987*($B$8)-C987*$B$9)</f>
        <v>10.6952854060789</v>
      </c>
      <c r="F987" s="13" t="n">
        <f aca="false">D987+$B$13*(D987*$B$10-D987*C987*($B$11))</f>
        <v>216.969269804679</v>
      </c>
    </row>
    <row r="988" customFormat="false" ht="12.75" hidden="false" customHeight="false" outlineLevel="0" collapsed="false">
      <c r="B988" s="12" t="n">
        <f aca="false">B987+$B$13</f>
        <v>2.871</v>
      </c>
      <c r="C988" s="13" t="n">
        <f aca="false">E987</f>
        <v>10.6952854060789</v>
      </c>
      <c r="D988" s="13" t="n">
        <f aca="false">F987</f>
        <v>216.969269804679</v>
      </c>
      <c r="E988" s="13" t="n">
        <f aca="false">C988+$B$13*(C988*D988*($B$8)-C988*$B$9)</f>
        <v>10.6961449126237</v>
      </c>
      <c r="F988" s="13" t="n">
        <f aca="false">D988+$B$13*(D988*$B$10-D988*C988*($B$11))</f>
        <v>216.986534205459</v>
      </c>
    </row>
    <row r="989" customFormat="false" ht="12.75" hidden="false" customHeight="false" outlineLevel="0" collapsed="false">
      <c r="B989" s="12" t="n">
        <f aca="false">B988+$B$13</f>
        <v>2.874</v>
      </c>
      <c r="C989" s="13" t="n">
        <f aca="false">E988</f>
        <v>10.6961449126237</v>
      </c>
      <c r="D989" s="13" t="n">
        <f aca="false">F988</f>
        <v>216.986534205459</v>
      </c>
      <c r="E989" s="13" t="n">
        <f aca="false">C989+$B$13*(C989*D989*($B$8)-C989*$B$9)</f>
        <v>10.6970047098361</v>
      </c>
      <c r="F989" s="13" t="n">
        <f aca="false">D989+$B$13*(D989*$B$10-D989*C989*($B$11))</f>
        <v>217.003797182459</v>
      </c>
    </row>
    <row r="990" customFormat="false" ht="12.75" hidden="false" customHeight="false" outlineLevel="0" collapsed="false">
      <c r="B990" s="12" t="n">
        <f aca="false">B989+$B$13</f>
        <v>2.877</v>
      </c>
      <c r="C990" s="13" t="n">
        <f aca="false">E989</f>
        <v>10.6970047098361</v>
      </c>
      <c r="D990" s="13" t="n">
        <f aca="false">F989</f>
        <v>217.003797182459</v>
      </c>
      <c r="E990" s="13" t="n">
        <f aca="false">C990+$B$13*(C990*D990*($B$8)-C990*$B$9)</f>
        <v>10.697864797757</v>
      </c>
      <c r="F990" s="13" t="n">
        <f aca="false">D990+$B$13*(D990*$B$10-D990*C990*($B$11))</f>
        <v>217.021058734175</v>
      </c>
    </row>
    <row r="991" customFormat="false" ht="12.75" hidden="false" customHeight="false" outlineLevel="0" collapsed="false">
      <c r="B991" s="12" t="n">
        <f aca="false">B990+$B$13</f>
        <v>2.88</v>
      </c>
      <c r="C991" s="13" t="n">
        <f aca="false">E990</f>
        <v>10.697864797757</v>
      </c>
      <c r="D991" s="13" t="n">
        <f aca="false">F990</f>
        <v>217.021058734175</v>
      </c>
      <c r="E991" s="13" t="n">
        <f aca="false">C991+$B$13*(C991*D991*($B$8)-C991*$B$9)</f>
        <v>10.6987251764269</v>
      </c>
      <c r="F991" s="13" t="n">
        <f aca="false">D991+$B$13*(D991*$B$10-D991*C991*($B$11))</f>
        <v>217.038318859102</v>
      </c>
    </row>
    <row r="992" customFormat="false" ht="12.75" hidden="false" customHeight="false" outlineLevel="0" collapsed="false">
      <c r="B992" s="12" t="n">
        <f aca="false">B991+$B$13</f>
        <v>2.883</v>
      </c>
      <c r="C992" s="13" t="n">
        <f aca="false">E991</f>
        <v>10.6987251764269</v>
      </c>
      <c r="D992" s="13" t="n">
        <f aca="false">F991</f>
        <v>217.038318859102</v>
      </c>
      <c r="E992" s="13" t="n">
        <f aca="false">C992+$B$13*(C992*D992*($B$8)-C992*$B$9)</f>
        <v>10.6995858458866</v>
      </c>
      <c r="F992" s="13" t="n">
        <f aca="false">D992+$B$13*(D992*$B$10-D992*C992*($B$11))</f>
        <v>217.055577555735</v>
      </c>
    </row>
    <row r="993" customFormat="false" ht="12.75" hidden="false" customHeight="false" outlineLevel="0" collapsed="false">
      <c r="B993" s="12" t="n">
        <f aca="false">B992+$B$13</f>
        <v>2.886</v>
      </c>
      <c r="C993" s="13" t="n">
        <f aca="false">E992</f>
        <v>10.6995858458866</v>
      </c>
      <c r="D993" s="13" t="n">
        <f aca="false">F992</f>
        <v>217.055577555735</v>
      </c>
      <c r="E993" s="13" t="n">
        <f aca="false">C993+$B$13*(C993*D993*($B$8)-C993*$B$9)</f>
        <v>10.7004468061768</v>
      </c>
      <c r="F993" s="13" t="n">
        <f aca="false">D993+$B$13*(D993*$B$10-D993*C993*($B$11))</f>
        <v>217.072834822567</v>
      </c>
    </row>
    <row r="994" customFormat="false" ht="12.75" hidden="false" customHeight="false" outlineLevel="0" collapsed="false">
      <c r="B994" s="12" t="n">
        <f aca="false">B993+$B$13</f>
        <v>2.889</v>
      </c>
      <c r="C994" s="13" t="n">
        <f aca="false">E993</f>
        <v>10.7004468061768</v>
      </c>
      <c r="D994" s="13" t="n">
        <f aca="false">F993</f>
        <v>217.072834822567</v>
      </c>
      <c r="E994" s="13" t="n">
        <f aca="false">C994+$B$13*(C994*D994*($B$8)-C994*$B$9)</f>
        <v>10.7013080573382</v>
      </c>
      <c r="F994" s="13" t="n">
        <f aca="false">D994+$B$13*(D994*$B$10-D994*C994*($B$11))</f>
        <v>217.090090658093</v>
      </c>
    </row>
    <row r="995" customFormat="false" ht="12.75" hidden="false" customHeight="false" outlineLevel="0" collapsed="false">
      <c r="B995" s="12" t="n">
        <f aca="false">B994+$B$13</f>
        <v>2.892</v>
      </c>
      <c r="C995" s="13" t="n">
        <f aca="false">E994</f>
        <v>10.7013080573382</v>
      </c>
      <c r="D995" s="13" t="n">
        <f aca="false">F994</f>
        <v>217.090090658093</v>
      </c>
      <c r="E995" s="13" t="n">
        <f aca="false">C995+$B$13*(C995*D995*($B$8)-C995*$B$9)</f>
        <v>10.7021695994115</v>
      </c>
      <c r="F995" s="13" t="n">
        <f aca="false">D995+$B$13*(D995*$B$10-D995*C995*($B$11))</f>
        <v>217.107345060806</v>
      </c>
    </row>
    <row r="996" customFormat="false" ht="12.75" hidden="false" customHeight="false" outlineLevel="0" collapsed="false">
      <c r="B996" s="12" t="n">
        <f aca="false">B995+$B$13</f>
        <v>2.895</v>
      </c>
      <c r="C996" s="13" t="n">
        <f aca="false">E995</f>
        <v>10.7021695994115</v>
      </c>
      <c r="D996" s="13" t="n">
        <f aca="false">F995</f>
        <v>217.107345060806</v>
      </c>
      <c r="E996" s="13" t="n">
        <f aca="false">C996+$B$13*(C996*D996*($B$8)-C996*$B$9)</f>
        <v>10.7030314324373</v>
      </c>
      <c r="F996" s="13" t="n">
        <f aca="false">D996+$B$13*(D996*$B$10-D996*C996*($B$11))</f>
        <v>217.124598029199</v>
      </c>
    </row>
    <row r="997" customFormat="false" ht="12.75" hidden="false" customHeight="false" outlineLevel="0" collapsed="false">
      <c r="B997" s="12" t="n">
        <f aca="false">B996+$B$13</f>
        <v>2.898</v>
      </c>
      <c r="C997" s="13" t="n">
        <f aca="false">E996</f>
        <v>10.7030314324373</v>
      </c>
      <c r="D997" s="13" t="n">
        <f aca="false">F996</f>
        <v>217.124598029199</v>
      </c>
      <c r="E997" s="13" t="n">
        <f aca="false">C997+$B$13*(C997*D997*($B$8)-C997*$B$9)</f>
        <v>10.7038935564565</v>
      </c>
      <c r="F997" s="13" t="n">
        <f aca="false">D997+$B$13*(D997*$B$10-D997*C997*($B$11))</f>
        <v>217.141849561764</v>
      </c>
    </row>
    <row r="998" customFormat="false" ht="12.75" hidden="false" customHeight="false" outlineLevel="0" collapsed="false">
      <c r="B998" s="12" t="n">
        <f aca="false">B997+$B$13</f>
        <v>2.901</v>
      </c>
      <c r="C998" s="13" t="n">
        <f aca="false">E997</f>
        <v>10.7038935564565</v>
      </c>
      <c r="D998" s="13" t="n">
        <f aca="false">F997</f>
        <v>217.141849561764</v>
      </c>
      <c r="E998" s="13" t="n">
        <f aca="false">C998+$B$13*(C998*D998*($B$8)-C998*$B$9)</f>
        <v>10.7047559715095</v>
      </c>
      <c r="F998" s="13" t="n">
        <f aca="false">D998+$B$13*(D998*$B$10-D998*C998*($B$11))</f>
        <v>217.159099656994</v>
      </c>
    </row>
    <row r="999" customFormat="false" ht="12.75" hidden="false" customHeight="false" outlineLevel="0" collapsed="false">
      <c r="B999" s="12" t="n">
        <f aca="false">B998+$B$13</f>
        <v>2.904</v>
      </c>
      <c r="C999" s="13" t="n">
        <f aca="false">E998</f>
        <v>10.7047559715095</v>
      </c>
      <c r="D999" s="13" t="n">
        <f aca="false">F998</f>
        <v>217.159099656994</v>
      </c>
      <c r="E999" s="13" t="n">
        <f aca="false">C999+$B$13*(C999*D999*($B$8)-C999*$B$9)</f>
        <v>10.7056186776372</v>
      </c>
      <c r="F999" s="13" t="n">
        <f aca="false">D999+$B$13*(D999*$B$10-D999*C999*($B$11))</f>
        <v>217.176348313379</v>
      </c>
    </row>
    <row r="1000" customFormat="false" ht="12.75" hidden="false" customHeight="false" outlineLevel="0" collapsed="false">
      <c r="B1000" s="12" t="n">
        <f aca="false">B999+$B$13</f>
        <v>2.907</v>
      </c>
      <c r="C1000" s="13" t="n">
        <f aca="false">E999</f>
        <v>10.7056186776372</v>
      </c>
      <c r="D1000" s="13" t="n">
        <f aca="false">F999</f>
        <v>217.176348313379</v>
      </c>
      <c r="E1000" s="13" t="n">
        <f aca="false">C1000+$B$13*(C1000*D1000*($B$8)-C1000*$B$9)</f>
        <v>10.7064816748803</v>
      </c>
      <c r="F1000" s="13" t="n">
        <f aca="false">D1000+$B$13*(D1000*$B$10-D1000*C1000*($B$11))</f>
        <v>217.193595529412</v>
      </c>
    </row>
    <row r="1001" customFormat="false" ht="12.75" hidden="false" customHeight="false" outlineLevel="0" collapsed="false">
      <c r="B1001" s="12" t="n">
        <f aca="false">B1000+$B$13</f>
        <v>2.91</v>
      </c>
      <c r="C1001" s="13" t="n">
        <f aca="false">E1000</f>
        <v>10.7064816748803</v>
      </c>
      <c r="D1001" s="13" t="n">
        <f aca="false">F1000</f>
        <v>217.193595529412</v>
      </c>
      <c r="E1001" s="13" t="n">
        <f aca="false">C1001+$B$13*(C1001*D1001*($B$8)-C1001*$B$9)</f>
        <v>10.7073449632793</v>
      </c>
      <c r="F1001" s="13" t="n">
        <f aca="false">D1001+$B$13*(D1001*$B$10-D1001*C1001*($B$11))</f>
        <v>217.210841303582</v>
      </c>
    </row>
    <row r="1002" customFormat="false" ht="12.75" hidden="false" customHeight="false" outlineLevel="0" collapsed="false">
      <c r="B1002" s="12" t="n">
        <f aca="false">B1001+$B$13</f>
        <v>2.913</v>
      </c>
      <c r="C1002" s="13" t="n">
        <f aca="false">E1001</f>
        <v>10.7073449632793</v>
      </c>
      <c r="D1002" s="13" t="n">
        <f aca="false">F1001</f>
        <v>217.210841303582</v>
      </c>
      <c r="E1002" s="13" t="n">
        <f aca="false">C1002+$B$13*(C1002*D1002*($B$8)-C1002*$B$9)</f>
        <v>10.7082085428751</v>
      </c>
      <c r="F1002" s="13" t="n">
        <f aca="false">D1002+$B$13*(D1002*$B$10-D1002*C1002*($B$11))</f>
        <v>217.228085634381</v>
      </c>
    </row>
    <row r="1003" customFormat="false" ht="12.75" hidden="false" customHeight="false" outlineLevel="0" collapsed="false">
      <c r="B1003" s="12" t="n">
        <f aca="false">B1002+$B$13</f>
        <v>2.916</v>
      </c>
      <c r="C1003" s="13" t="n">
        <f aca="false">E1002</f>
        <v>10.7082085428751</v>
      </c>
      <c r="D1003" s="13" t="n">
        <f aca="false">F1002</f>
        <v>217.228085634381</v>
      </c>
      <c r="E1003" s="13" t="n">
        <f aca="false">C1003+$B$13*(C1003*D1003*($B$8)-C1003*$B$9)</f>
        <v>10.7090724137082</v>
      </c>
      <c r="F1003" s="13" t="n">
        <f aca="false">D1003+$B$13*(D1003*$B$10-D1003*C1003*($B$11))</f>
        <v>217.245328520298</v>
      </c>
    </row>
    <row r="1004" customFormat="false" ht="12.75" hidden="false" customHeight="false" outlineLevel="0" collapsed="false">
      <c r="B1004" s="12" t="n">
        <f aca="false">B1003+$B$13</f>
        <v>2.919</v>
      </c>
      <c r="C1004" s="13" t="n">
        <f aca="false">E1003</f>
        <v>10.7090724137082</v>
      </c>
      <c r="D1004" s="13" t="n">
        <f aca="false">F1003</f>
        <v>217.245328520298</v>
      </c>
      <c r="E1004" s="13" t="n">
        <f aca="false">C1004+$B$13*(C1004*D1004*($B$8)-C1004*$B$9)</f>
        <v>10.7099365758193</v>
      </c>
      <c r="F1004" s="13" t="n">
        <f aca="false">D1004+$B$13*(D1004*$B$10-D1004*C1004*($B$11))</f>
        <v>217.262569959823</v>
      </c>
    </row>
    <row r="1005" customFormat="false" ht="12.75" hidden="false" customHeight="false" outlineLevel="0" collapsed="false">
      <c r="B1005" s="12" t="n">
        <f aca="false">B1004+$B$13</f>
        <v>2.922</v>
      </c>
      <c r="C1005" s="13" t="n">
        <f aca="false">E1004</f>
        <v>10.7099365758193</v>
      </c>
      <c r="D1005" s="13" t="n">
        <f aca="false">F1004</f>
        <v>217.262569959823</v>
      </c>
      <c r="E1005" s="13" t="n">
        <f aca="false">C1005+$B$13*(C1005*D1005*($B$8)-C1005*$B$9)</f>
        <v>10.7108010292491</v>
      </c>
      <c r="F1005" s="13" t="n">
        <f aca="false">D1005+$B$13*(D1005*$B$10-D1005*C1005*($B$11))</f>
        <v>217.279809951445</v>
      </c>
    </row>
    <row r="1006" customFormat="false" ht="12.75" hidden="false" customHeight="false" outlineLevel="0" collapsed="false">
      <c r="B1006" s="12" t="n">
        <f aca="false">B1005+$B$13</f>
        <v>2.925</v>
      </c>
      <c r="C1006" s="13" t="n">
        <f aca="false">E1005</f>
        <v>10.7108010292491</v>
      </c>
      <c r="D1006" s="13" t="n">
        <f aca="false">F1005</f>
        <v>217.279809951445</v>
      </c>
      <c r="E1006" s="13" t="n">
        <f aca="false">C1006+$B$13*(C1006*D1006*($B$8)-C1006*$B$9)</f>
        <v>10.7116657740383</v>
      </c>
      <c r="F1006" s="13" t="n">
        <f aca="false">D1006+$B$13*(D1006*$B$10-D1006*C1006*($B$11))</f>
        <v>217.297048493652</v>
      </c>
    </row>
    <row r="1007" customFormat="false" ht="12.75" hidden="false" customHeight="false" outlineLevel="0" collapsed="false">
      <c r="B1007" s="12" t="n">
        <f aca="false">B1006+$B$13</f>
        <v>2.928</v>
      </c>
      <c r="C1007" s="13" t="n">
        <f aca="false">E1006</f>
        <v>10.7116657740383</v>
      </c>
      <c r="D1007" s="13" t="n">
        <f aca="false">F1006</f>
        <v>217.297048493652</v>
      </c>
      <c r="E1007" s="13" t="n">
        <f aca="false">C1007+$B$13*(C1007*D1007*($B$8)-C1007*$B$9)</f>
        <v>10.7125308102276</v>
      </c>
      <c r="F1007" s="13" t="n">
        <f aca="false">D1007+$B$13*(D1007*$B$10-D1007*C1007*($B$11))</f>
        <v>217.314285584933</v>
      </c>
    </row>
    <row r="1008" customFormat="false" ht="12.75" hidden="false" customHeight="false" outlineLevel="0" collapsed="false">
      <c r="B1008" s="12" t="n">
        <f aca="false">B1007+$B$13</f>
        <v>2.931</v>
      </c>
      <c r="C1008" s="13" t="n">
        <f aca="false">E1007</f>
        <v>10.7125308102276</v>
      </c>
      <c r="D1008" s="13" t="n">
        <f aca="false">F1007</f>
        <v>217.314285584933</v>
      </c>
      <c r="E1008" s="13" t="n">
        <f aca="false">C1008+$B$13*(C1008*D1008*($B$8)-C1008*$B$9)</f>
        <v>10.7133961378575</v>
      </c>
      <c r="F1008" s="13" t="n">
        <f aca="false">D1008+$B$13*(D1008*$B$10-D1008*C1008*($B$11))</f>
        <v>217.331521223776</v>
      </c>
    </row>
    <row r="1009" customFormat="false" ht="12.75" hidden="false" customHeight="false" outlineLevel="0" collapsed="false">
      <c r="B1009" s="12" t="n">
        <f aca="false">B1008+$B$13</f>
        <v>2.934</v>
      </c>
      <c r="C1009" s="13" t="n">
        <f aca="false">E1008</f>
        <v>10.7133961378575</v>
      </c>
      <c r="D1009" s="13" t="n">
        <f aca="false">F1008</f>
        <v>217.331521223776</v>
      </c>
      <c r="E1009" s="13" t="n">
        <f aca="false">C1009+$B$13*(C1009*D1009*($B$8)-C1009*$B$9)</f>
        <v>10.7142617569689</v>
      </c>
      <c r="F1009" s="13" t="n">
        <f aca="false">D1009+$B$13*(D1009*$B$10-D1009*C1009*($B$11))</f>
        <v>217.348755408668</v>
      </c>
    </row>
    <row r="1010" customFormat="false" ht="12.75" hidden="false" customHeight="false" outlineLevel="0" collapsed="false">
      <c r="B1010" s="12" t="n">
        <f aca="false">B1009+$B$13</f>
        <v>2.937</v>
      </c>
      <c r="C1010" s="13" t="n">
        <f aca="false">E1009</f>
        <v>10.7142617569689</v>
      </c>
      <c r="D1010" s="13" t="n">
        <f aca="false">F1009</f>
        <v>217.348755408668</v>
      </c>
      <c r="E1010" s="13" t="n">
        <f aca="false">C1010+$B$13*(C1010*D1010*($B$8)-C1010*$B$9)</f>
        <v>10.7151276676022</v>
      </c>
      <c r="F1010" s="13" t="n">
        <f aca="false">D1010+$B$13*(D1010*$B$10-D1010*C1010*($B$11))</f>
        <v>217.365988138096</v>
      </c>
    </row>
    <row r="1011" customFormat="false" ht="12.75" hidden="false" customHeight="false" outlineLevel="0" collapsed="false">
      <c r="B1011" s="12" t="n">
        <f aca="false">B1010+$B$13</f>
        <v>2.94</v>
      </c>
      <c r="C1011" s="13" t="n">
        <f aca="false">E1010</f>
        <v>10.7151276676022</v>
      </c>
      <c r="D1011" s="13" t="n">
        <f aca="false">F1010</f>
        <v>217.365988138096</v>
      </c>
      <c r="E1011" s="13" t="n">
        <f aca="false">C1011+$B$13*(C1011*D1011*($B$8)-C1011*$B$9)</f>
        <v>10.7159938697982</v>
      </c>
      <c r="F1011" s="13" t="n">
        <f aca="false">D1011+$B$13*(D1011*$B$10-D1011*C1011*($B$11))</f>
        <v>217.383219410547</v>
      </c>
    </row>
    <row r="1012" customFormat="false" ht="12.75" hidden="false" customHeight="false" outlineLevel="0" collapsed="false">
      <c r="B1012" s="12" t="n">
        <f aca="false">B1011+$B$13</f>
        <v>2.943</v>
      </c>
      <c r="C1012" s="13" t="n">
        <f aca="false">E1011</f>
        <v>10.7159938697982</v>
      </c>
      <c r="D1012" s="13" t="n">
        <f aca="false">F1011</f>
        <v>217.383219410547</v>
      </c>
      <c r="E1012" s="13" t="n">
        <f aca="false">C1012+$B$13*(C1012*D1012*($B$8)-C1012*$B$9)</f>
        <v>10.7168603635976</v>
      </c>
      <c r="F1012" s="13" t="n">
        <f aca="false">D1012+$B$13*(D1012*$B$10-D1012*C1012*($B$11))</f>
        <v>217.400449224507</v>
      </c>
    </row>
    <row r="1013" customFormat="false" ht="12.75" hidden="false" customHeight="false" outlineLevel="0" collapsed="false">
      <c r="B1013" s="12" t="n">
        <f aca="false">B1012+$B$13</f>
        <v>2.946</v>
      </c>
      <c r="C1013" s="13" t="n">
        <f aca="false">E1012</f>
        <v>10.7168603635976</v>
      </c>
      <c r="D1013" s="13" t="n">
        <f aca="false">F1012</f>
        <v>217.400449224507</v>
      </c>
      <c r="E1013" s="13" t="n">
        <f aca="false">C1013+$B$13*(C1013*D1013*($B$8)-C1013*$B$9)</f>
        <v>10.7177271490409</v>
      </c>
      <c r="F1013" s="13" t="n">
        <f aca="false">D1013+$B$13*(D1013*$B$10-D1013*C1013*($B$11))</f>
        <v>217.417677578461</v>
      </c>
    </row>
    <row r="1014" customFormat="false" ht="12.75" hidden="false" customHeight="false" outlineLevel="0" collapsed="false">
      <c r="B1014" s="12" t="n">
        <f aca="false">B1013+$B$13</f>
        <v>2.949</v>
      </c>
      <c r="C1014" s="13" t="n">
        <f aca="false">E1013</f>
        <v>10.7177271490409</v>
      </c>
      <c r="D1014" s="13" t="n">
        <f aca="false">F1013</f>
        <v>217.417677578461</v>
      </c>
      <c r="E1014" s="13" t="n">
        <f aca="false">C1014+$B$13*(C1014*D1014*($B$8)-C1014*$B$9)</f>
        <v>10.7185942261689</v>
      </c>
      <c r="F1014" s="13" t="n">
        <f aca="false">D1014+$B$13*(D1014*$B$10-D1014*C1014*($B$11))</f>
        <v>217.434904470895</v>
      </c>
    </row>
    <row r="1015" customFormat="false" ht="12.75" hidden="false" customHeight="false" outlineLevel="0" collapsed="false">
      <c r="B1015" s="12" t="n">
        <f aca="false">B1014+$B$13</f>
        <v>2.952</v>
      </c>
      <c r="C1015" s="13" t="n">
        <f aca="false">E1014</f>
        <v>10.7185942261689</v>
      </c>
      <c r="D1015" s="13" t="n">
        <f aca="false">F1014</f>
        <v>217.434904470895</v>
      </c>
      <c r="E1015" s="13" t="n">
        <f aca="false">C1015+$B$13*(C1015*D1015*($B$8)-C1015*$B$9)</f>
        <v>10.7194615950221</v>
      </c>
      <c r="F1015" s="13" t="n">
        <f aca="false">D1015+$B$13*(D1015*$B$10-D1015*C1015*($B$11))</f>
        <v>217.452129900293</v>
      </c>
    </row>
    <row r="1016" customFormat="false" ht="12.75" hidden="false" customHeight="false" outlineLevel="0" collapsed="false">
      <c r="B1016" s="12" t="n">
        <f aca="false">B1015+$B$13</f>
        <v>2.955</v>
      </c>
      <c r="C1016" s="13" t="n">
        <f aca="false">E1015</f>
        <v>10.7194615950221</v>
      </c>
      <c r="D1016" s="13" t="n">
        <f aca="false">F1015</f>
        <v>217.452129900293</v>
      </c>
      <c r="E1016" s="13" t="n">
        <f aca="false">C1016+$B$13*(C1016*D1016*($B$8)-C1016*$B$9)</f>
        <v>10.7203292556413</v>
      </c>
      <c r="F1016" s="13" t="n">
        <f aca="false">D1016+$B$13*(D1016*$B$10-D1016*C1016*($B$11))</f>
        <v>217.469353865141</v>
      </c>
    </row>
    <row r="1017" customFormat="false" ht="12.75" hidden="false" customHeight="false" outlineLevel="0" collapsed="false">
      <c r="B1017" s="12" t="n">
        <f aca="false">B1016+$B$13</f>
        <v>2.958</v>
      </c>
      <c r="C1017" s="13" t="n">
        <f aca="false">E1016</f>
        <v>10.7203292556413</v>
      </c>
      <c r="D1017" s="13" t="n">
        <f aca="false">F1016</f>
        <v>217.469353865141</v>
      </c>
      <c r="E1017" s="13" t="n">
        <f aca="false">C1017+$B$13*(C1017*D1017*($B$8)-C1017*$B$9)</f>
        <v>10.721197208067</v>
      </c>
      <c r="F1017" s="13" t="n">
        <f aca="false">D1017+$B$13*(D1017*$B$10-D1017*C1017*($B$11))</f>
        <v>217.486576363922</v>
      </c>
    </row>
    <row r="1018" customFormat="false" ht="12.75" hidden="false" customHeight="false" outlineLevel="0" collapsed="false">
      <c r="B1018" s="12" t="n">
        <f aca="false">B1017+$B$13</f>
        <v>2.961</v>
      </c>
      <c r="C1018" s="13" t="n">
        <f aca="false">E1017</f>
        <v>10.721197208067</v>
      </c>
      <c r="D1018" s="13" t="n">
        <f aca="false">F1017</f>
        <v>217.486576363922</v>
      </c>
      <c r="E1018" s="13" t="n">
        <f aca="false">C1018+$B$13*(C1018*D1018*($B$8)-C1018*$B$9)</f>
        <v>10.7220654523399</v>
      </c>
      <c r="F1018" s="13" t="n">
        <f aca="false">D1018+$B$13*(D1018*$B$10-D1018*C1018*($B$11))</f>
        <v>217.50379739512</v>
      </c>
    </row>
    <row r="1019" customFormat="false" ht="12.75" hidden="false" customHeight="false" outlineLevel="0" collapsed="false">
      <c r="B1019" s="12" t="n">
        <f aca="false">B1018+$B$13</f>
        <v>2.964</v>
      </c>
      <c r="C1019" s="13" t="n">
        <f aca="false">E1018</f>
        <v>10.7220654523399</v>
      </c>
      <c r="D1019" s="13" t="n">
        <f aca="false">F1018</f>
        <v>217.50379739512</v>
      </c>
      <c r="E1019" s="13" t="n">
        <f aca="false">C1019+$B$13*(C1019*D1019*($B$8)-C1019*$B$9)</f>
        <v>10.7229339885007</v>
      </c>
      <c r="F1019" s="13" t="n">
        <f aca="false">D1019+$B$13*(D1019*$B$10-D1019*C1019*($B$11))</f>
        <v>217.521016957217</v>
      </c>
    </row>
    <row r="1020" customFormat="false" ht="12.75" hidden="false" customHeight="false" outlineLevel="0" collapsed="false">
      <c r="B1020" s="12" t="n">
        <f aca="false">B1019+$B$13</f>
        <v>2.967</v>
      </c>
      <c r="C1020" s="13" t="n">
        <f aca="false">E1019</f>
        <v>10.7229339885007</v>
      </c>
      <c r="D1020" s="13" t="n">
        <f aca="false">F1019</f>
        <v>217.521016957217</v>
      </c>
      <c r="E1020" s="13" t="n">
        <f aca="false">C1020+$B$13*(C1020*D1020*($B$8)-C1020*$B$9)</f>
        <v>10.7238028165899</v>
      </c>
      <c r="F1020" s="13" t="n">
        <f aca="false">D1020+$B$13*(D1020*$B$10-D1020*C1020*($B$11))</f>
        <v>217.538235048698</v>
      </c>
    </row>
    <row r="1021" customFormat="false" ht="12.75" hidden="false" customHeight="false" outlineLevel="0" collapsed="false">
      <c r="B1021" s="12" t="n">
        <f aca="false">B1020+$B$13</f>
        <v>2.97</v>
      </c>
      <c r="C1021" s="13" t="n">
        <f aca="false">E1020</f>
        <v>10.7238028165899</v>
      </c>
      <c r="D1021" s="13" t="n">
        <f aca="false">F1020</f>
        <v>217.538235048698</v>
      </c>
      <c r="E1021" s="13" t="n">
        <f aca="false">C1021+$B$13*(C1021*D1021*($B$8)-C1021*$B$9)</f>
        <v>10.7246719366482</v>
      </c>
      <c r="F1021" s="13" t="n">
        <f aca="false">D1021+$B$13*(D1021*$B$10-D1021*C1021*($B$11))</f>
        <v>217.555451668044</v>
      </c>
    </row>
    <row r="1022" customFormat="false" ht="12.75" hidden="false" customHeight="false" outlineLevel="0" collapsed="false">
      <c r="B1022" s="12" t="n">
        <f aca="false">B1021+$B$13</f>
        <v>2.973</v>
      </c>
      <c r="C1022" s="13" t="n">
        <f aca="false">E1021</f>
        <v>10.7246719366482</v>
      </c>
      <c r="D1022" s="13" t="n">
        <f aca="false">F1021</f>
        <v>217.555451668044</v>
      </c>
      <c r="E1022" s="13" t="n">
        <f aca="false">C1022+$B$13*(C1022*D1022*($B$8)-C1022*$B$9)</f>
        <v>10.7255413487162</v>
      </c>
      <c r="F1022" s="13" t="n">
        <f aca="false">D1022+$B$13*(D1022*$B$10-D1022*C1022*($B$11))</f>
        <v>217.572666813737</v>
      </c>
    </row>
    <row r="1023" customFormat="false" ht="12.75" hidden="false" customHeight="false" outlineLevel="0" collapsed="false">
      <c r="B1023" s="12" t="n">
        <f aca="false">B1022+$B$13</f>
        <v>2.976</v>
      </c>
      <c r="C1023" s="13" t="n">
        <f aca="false">E1022</f>
        <v>10.7255413487162</v>
      </c>
      <c r="D1023" s="13" t="n">
        <f aca="false">F1022</f>
        <v>217.572666813737</v>
      </c>
      <c r="E1023" s="13" t="n">
        <f aca="false">C1023+$B$13*(C1023*D1023*($B$8)-C1023*$B$9)</f>
        <v>10.7264110528345</v>
      </c>
      <c r="F1023" s="13" t="n">
        <f aca="false">D1023+$B$13*(D1023*$B$10-D1023*C1023*($B$11))</f>
        <v>217.589880484258</v>
      </c>
    </row>
    <row r="1024" customFormat="false" ht="12.75" hidden="false" customHeight="false" outlineLevel="0" collapsed="false">
      <c r="B1024" s="12" t="n">
        <f aca="false">B1023+$B$13</f>
        <v>2.979</v>
      </c>
      <c r="C1024" s="13" t="n">
        <f aca="false">E1023</f>
        <v>10.7264110528345</v>
      </c>
      <c r="D1024" s="13" t="n">
        <f aca="false">F1023</f>
        <v>217.589880484258</v>
      </c>
      <c r="E1024" s="13" t="n">
        <f aca="false">C1024+$B$13*(C1024*D1024*($B$8)-C1024*$B$9)</f>
        <v>10.7272810490438</v>
      </c>
      <c r="F1024" s="13" t="n">
        <f aca="false">D1024+$B$13*(D1024*$B$10-D1024*C1024*($B$11))</f>
        <v>217.607092678089</v>
      </c>
    </row>
    <row r="1025" customFormat="false" ht="12.75" hidden="false" customHeight="false" outlineLevel="0" collapsed="false">
      <c r="B1025" s="12" t="n">
        <f aca="false">B1024+$B$13</f>
        <v>2.982</v>
      </c>
      <c r="C1025" s="13" t="n">
        <f aca="false">E1024</f>
        <v>10.7272810490438</v>
      </c>
      <c r="D1025" s="13" t="n">
        <f aca="false">F1024</f>
        <v>217.607092678089</v>
      </c>
      <c r="E1025" s="13" t="n">
        <f aca="false">C1025+$B$13*(C1025*D1025*($B$8)-C1025*$B$9)</f>
        <v>10.7281513373847</v>
      </c>
      <c r="F1025" s="13" t="n">
        <f aca="false">D1025+$B$13*(D1025*$B$10-D1025*C1025*($B$11))</f>
        <v>217.62430339371</v>
      </c>
    </row>
    <row r="1026" customFormat="false" ht="12.75" hidden="false" customHeight="false" outlineLevel="0" collapsed="false">
      <c r="B1026" s="12" t="n">
        <f aca="false">B1025+$B$13</f>
        <v>2.985</v>
      </c>
      <c r="C1026" s="13" t="n">
        <f aca="false">E1025</f>
        <v>10.7281513373847</v>
      </c>
      <c r="D1026" s="13" t="n">
        <f aca="false">F1025</f>
        <v>217.62430339371</v>
      </c>
      <c r="E1026" s="13" t="n">
        <f aca="false">C1026+$B$13*(C1026*D1026*($B$8)-C1026*$B$9)</f>
        <v>10.7290219178978</v>
      </c>
      <c r="F1026" s="13" t="n">
        <f aca="false">D1026+$B$13*(D1026*$B$10-D1026*C1026*($B$11))</f>
        <v>217.641512629602</v>
      </c>
    </row>
    <row r="1027" customFormat="false" ht="12.75" hidden="false" customHeight="false" outlineLevel="0" collapsed="false">
      <c r="B1027" s="12" t="n">
        <f aca="false">B1026+$B$13</f>
        <v>2.988</v>
      </c>
      <c r="C1027" s="13" t="n">
        <f aca="false">E1026</f>
        <v>10.7290219178978</v>
      </c>
      <c r="D1027" s="13" t="n">
        <f aca="false">F1026</f>
        <v>217.641512629602</v>
      </c>
      <c r="E1027" s="13" t="n">
        <f aca="false">C1027+$B$13*(C1027*D1027*($B$8)-C1027*$B$9)</f>
        <v>10.7298927906237</v>
      </c>
      <c r="F1027" s="13" t="n">
        <f aca="false">D1027+$B$13*(D1027*$B$10-D1027*C1027*($B$11))</f>
        <v>217.658720384245</v>
      </c>
    </row>
    <row r="1028" customFormat="false" ht="12.75" hidden="false" customHeight="false" outlineLevel="0" collapsed="false">
      <c r="B1028" s="12" t="n">
        <f aca="false">B1027+$B$13</f>
        <v>2.991</v>
      </c>
      <c r="C1028" s="13" t="n">
        <f aca="false">E1027</f>
        <v>10.7298927906237</v>
      </c>
      <c r="D1028" s="13" t="n">
        <f aca="false">F1027</f>
        <v>217.658720384245</v>
      </c>
      <c r="E1028" s="13" t="n">
        <f aca="false">C1028+$B$13*(C1028*D1028*($B$8)-C1028*$B$9)</f>
        <v>10.7307639556029</v>
      </c>
      <c r="F1028" s="13" t="n">
        <f aca="false">D1028+$B$13*(D1028*$B$10-D1028*C1028*($B$11))</f>
        <v>217.675926656117</v>
      </c>
    </row>
    <row r="1029" customFormat="false" ht="12.75" hidden="false" customHeight="false" outlineLevel="0" collapsed="false">
      <c r="B1029" s="12" t="n">
        <f aca="false">B1028+$B$13</f>
        <v>2.994</v>
      </c>
      <c r="C1029" s="13" t="n">
        <f aca="false">E1028</f>
        <v>10.7307639556029</v>
      </c>
      <c r="D1029" s="13" t="n">
        <f aca="false">F1028</f>
        <v>217.675926656117</v>
      </c>
      <c r="E1029" s="13" t="n">
        <f aca="false">C1029+$B$13*(C1029*D1029*($B$8)-C1029*$B$9)</f>
        <v>10.7316354128763</v>
      </c>
      <c r="F1029" s="13" t="n">
        <f aca="false">D1029+$B$13*(D1029*$B$10-D1029*C1029*($B$11))</f>
        <v>217.693131443698</v>
      </c>
    </row>
    <row r="1030" customFormat="false" ht="12.75" hidden="false" customHeight="false" outlineLevel="0" collapsed="false">
      <c r="B1030" s="12" t="n">
        <f aca="false">B1029+$B$13</f>
        <v>2.997</v>
      </c>
      <c r="C1030" s="13" t="n">
        <f aca="false">E1029</f>
        <v>10.7316354128763</v>
      </c>
      <c r="D1030" s="13" t="n">
        <f aca="false">F1029</f>
        <v>217.693131443698</v>
      </c>
      <c r="E1030" s="13" t="n">
        <f aca="false">C1030+$B$13*(C1030*D1030*($B$8)-C1030*$B$9)</f>
        <v>10.7325071624842</v>
      </c>
      <c r="F1030" s="13" t="n">
        <f aca="false">D1030+$B$13*(D1030*$B$10-D1030*C1030*($B$11))</f>
        <v>217.710334745466</v>
      </c>
    </row>
    <row r="1031" customFormat="false" ht="12.75" hidden="false" customHeight="false" outlineLevel="0" collapsed="false">
      <c r="B1031" s="12" t="n">
        <f aca="false">B1030+$B$13</f>
        <v>3</v>
      </c>
      <c r="C1031" s="13" t="n">
        <f aca="false">E1030</f>
        <v>10.7325071624842</v>
      </c>
      <c r="D1031" s="13" t="n">
        <f aca="false">F1030</f>
        <v>217.710334745466</v>
      </c>
      <c r="E1031" s="13" t="n">
        <f aca="false">C1031+$B$13*(C1031*D1031*($B$8)-C1031*$B$9)</f>
        <v>10.7333792044673</v>
      </c>
      <c r="F1031" s="13" t="n">
        <f aca="false">D1031+$B$13*(D1031*$B$10-D1031*C1031*($B$11))</f>
        <v>217.7275365599</v>
      </c>
    </row>
    <row r="1032" customFormat="false" ht="12.75" hidden="false" customHeight="false" outlineLevel="0" collapsed="false">
      <c r="B1032" s="12" t="n">
        <f aca="false">B1031+$B$13</f>
        <v>3.003</v>
      </c>
      <c r="C1032" s="13" t="n">
        <f aca="false">E1031</f>
        <v>10.7333792044673</v>
      </c>
      <c r="D1032" s="13" t="n">
        <f aca="false">F1031</f>
        <v>217.7275365599</v>
      </c>
      <c r="E1032" s="13" t="n">
        <f aca="false">C1032+$B$13*(C1032*D1032*($B$8)-C1032*$B$9)</f>
        <v>10.7342515388663</v>
      </c>
      <c r="F1032" s="13" t="n">
        <f aca="false">D1032+$B$13*(D1032*$B$10-D1032*C1032*($B$11))</f>
        <v>217.744736885477</v>
      </c>
    </row>
    <row r="1033" customFormat="false" ht="12.75" hidden="false" customHeight="false" outlineLevel="0" collapsed="false">
      <c r="B1033" s="12" t="n">
        <f aca="false">B1032+$B$13</f>
        <v>3.006</v>
      </c>
      <c r="C1033" s="13" t="n">
        <f aca="false">E1032</f>
        <v>10.7342515388663</v>
      </c>
      <c r="D1033" s="13" t="n">
        <f aca="false">F1032</f>
        <v>217.744736885477</v>
      </c>
      <c r="E1033" s="13" t="n">
        <f aca="false">C1033+$B$13*(C1033*D1033*($B$8)-C1033*$B$9)</f>
        <v>10.7351241657217</v>
      </c>
      <c r="F1033" s="13" t="n">
        <f aca="false">D1033+$B$13*(D1033*$B$10-D1033*C1033*($B$11))</f>
        <v>217.761935720675</v>
      </c>
    </row>
    <row r="1034" customFormat="false" ht="12.75" hidden="false" customHeight="false" outlineLevel="0" collapsed="false">
      <c r="B1034" s="12" t="n">
        <f aca="false">B1033+$B$13</f>
        <v>3.009</v>
      </c>
      <c r="C1034" s="13" t="n">
        <f aca="false">E1033</f>
        <v>10.7351241657217</v>
      </c>
      <c r="D1034" s="13" t="n">
        <f aca="false">F1033</f>
        <v>217.761935720675</v>
      </c>
      <c r="E1034" s="13" t="n">
        <f aca="false">C1034+$B$13*(C1034*D1034*($B$8)-C1034*$B$9)</f>
        <v>10.7359970850741</v>
      </c>
      <c r="F1034" s="13" t="n">
        <f aca="false">D1034+$B$13*(D1034*$B$10-D1034*C1034*($B$11))</f>
        <v>217.77913306397</v>
      </c>
    </row>
    <row r="1035" customFormat="false" ht="12.75" hidden="false" customHeight="false" outlineLevel="0" collapsed="false">
      <c r="B1035" s="12" t="n">
        <f aca="false">B1034+$B$13</f>
        <v>3.012</v>
      </c>
      <c r="C1035" s="13" t="n">
        <f aca="false">E1034</f>
        <v>10.7359970850741</v>
      </c>
      <c r="D1035" s="13" t="n">
        <f aca="false">F1034</f>
        <v>217.77913306397</v>
      </c>
      <c r="E1035" s="13" t="n">
        <f aca="false">C1035+$B$13*(C1035*D1035*($B$8)-C1035*$B$9)</f>
        <v>10.7368702969641</v>
      </c>
      <c r="F1035" s="13" t="n">
        <f aca="false">D1035+$B$13*(D1035*$B$10-D1035*C1035*($B$11))</f>
        <v>217.796328913839</v>
      </c>
    </row>
    <row r="1036" customFormat="false" ht="12.75" hidden="false" customHeight="false" outlineLevel="0" collapsed="false">
      <c r="B1036" s="12" t="n">
        <f aca="false">B1035+$B$13</f>
        <v>3.015</v>
      </c>
      <c r="C1036" s="13" t="n">
        <f aca="false">E1035</f>
        <v>10.7368702969641</v>
      </c>
      <c r="D1036" s="13" t="n">
        <f aca="false">F1035</f>
        <v>217.796328913839</v>
      </c>
      <c r="E1036" s="13" t="n">
        <f aca="false">C1036+$B$13*(C1036*D1036*($B$8)-C1036*$B$9)</f>
        <v>10.7377438014323</v>
      </c>
      <c r="F1036" s="13" t="n">
        <f aca="false">D1036+$B$13*(D1036*$B$10-D1036*C1036*($B$11))</f>
        <v>217.813523268758</v>
      </c>
    </row>
    <row r="1037" customFormat="false" ht="12.75" hidden="false" customHeight="false" outlineLevel="0" collapsed="false">
      <c r="B1037" s="12" t="n">
        <f aca="false">B1036+$B$13</f>
        <v>3.018</v>
      </c>
      <c r="C1037" s="13" t="n">
        <f aca="false">E1036</f>
        <v>10.7377438014323</v>
      </c>
      <c r="D1037" s="13" t="n">
        <f aca="false">F1036</f>
        <v>217.813523268758</v>
      </c>
      <c r="E1037" s="13" t="n">
        <f aca="false">C1037+$B$13*(C1037*D1037*($B$8)-C1037*$B$9)</f>
        <v>10.7386175985193</v>
      </c>
      <c r="F1037" s="13" t="n">
        <f aca="false">D1037+$B$13*(D1037*$B$10-D1037*C1037*($B$11))</f>
        <v>217.830716127202</v>
      </c>
    </row>
    <row r="1038" customFormat="false" ht="12.75" hidden="false" customHeight="false" outlineLevel="0" collapsed="false">
      <c r="B1038" s="12" t="n">
        <f aca="false">B1037+$B$13</f>
        <v>3.021</v>
      </c>
      <c r="C1038" s="13" t="n">
        <f aca="false">E1037</f>
        <v>10.7386175985193</v>
      </c>
      <c r="D1038" s="13" t="n">
        <f aca="false">F1037</f>
        <v>217.830716127202</v>
      </c>
      <c r="E1038" s="13" t="n">
        <f aca="false">C1038+$B$13*(C1038*D1038*($B$8)-C1038*$B$9)</f>
        <v>10.7394916882656</v>
      </c>
      <c r="F1038" s="13" t="n">
        <f aca="false">D1038+$B$13*(D1038*$B$10-D1038*C1038*($B$11))</f>
        <v>217.847907487647</v>
      </c>
    </row>
    <row r="1039" customFormat="false" ht="12.75" hidden="false" customHeight="false" outlineLevel="0" collapsed="false">
      <c r="B1039" s="12" t="n">
        <f aca="false">B1038+$B$13</f>
        <v>3.024</v>
      </c>
      <c r="C1039" s="13" t="n">
        <f aca="false">E1038</f>
        <v>10.7394916882656</v>
      </c>
      <c r="D1039" s="13" t="n">
        <f aca="false">F1038</f>
        <v>217.847907487647</v>
      </c>
      <c r="E1039" s="13" t="n">
        <f aca="false">C1039+$B$13*(C1039*D1039*($B$8)-C1039*$B$9)</f>
        <v>10.7403660707118</v>
      </c>
      <c r="F1039" s="13" t="n">
        <f aca="false">D1039+$B$13*(D1039*$B$10-D1039*C1039*($B$11))</f>
        <v>217.865097348567</v>
      </c>
    </row>
    <row r="1040" customFormat="false" ht="12.75" hidden="false" customHeight="false" outlineLevel="0" collapsed="false">
      <c r="B1040" s="12" t="n">
        <f aca="false">B1039+$B$13</f>
        <v>3.027</v>
      </c>
      <c r="C1040" s="13" t="n">
        <f aca="false">E1039</f>
        <v>10.7403660707118</v>
      </c>
      <c r="D1040" s="13" t="n">
        <f aca="false">F1039</f>
        <v>217.865097348567</v>
      </c>
      <c r="E1040" s="13" t="n">
        <f aca="false">C1040+$B$13*(C1040*D1040*($B$8)-C1040*$B$9)</f>
        <v>10.7412407458986</v>
      </c>
      <c r="F1040" s="13" t="n">
        <f aca="false">D1040+$B$13*(D1040*$B$10-D1040*C1040*($B$11))</f>
        <v>217.882285708438</v>
      </c>
    </row>
    <row r="1041" customFormat="false" ht="12.75" hidden="false" customHeight="false" outlineLevel="0" collapsed="false">
      <c r="B1041" s="12" t="n">
        <f aca="false">B1040+$B$13</f>
        <v>3.03</v>
      </c>
      <c r="C1041" s="13" t="n">
        <f aca="false">E1040</f>
        <v>10.7412407458986</v>
      </c>
      <c r="D1041" s="13" t="n">
        <f aca="false">F1040</f>
        <v>217.882285708438</v>
      </c>
      <c r="E1041" s="13" t="n">
        <f aca="false">C1041+$B$13*(C1041*D1041*($B$8)-C1041*$B$9)</f>
        <v>10.7421157138664</v>
      </c>
      <c r="F1041" s="13" t="n">
        <f aca="false">D1041+$B$13*(D1041*$B$10-D1041*C1041*($B$11))</f>
        <v>217.899472565732</v>
      </c>
    </row>
    <row r="1042" customFormat="false" ht="12.75" hidden="false" customHeight="false" outlineLevel="0" collapsed="false">
      <c r="B1042" s="12" t="n">
        <f aca="false">B1041+$B$13</f>
        <v>3.033</v>
      </c>
      <c r="C1042" s="13" t="n">
        <f aca="false">E1041</f>
        <v>10.7421157138664</v>
      </c>
      <c r="D1042" s="13" t="n">
        <f aca="false">F1041</f>
        <v>217.899472565732</v>
      </c>
      <c r="E1042" s="13" t="n">
        <f aca="false">C1042+$B$13*(C1042*D1042*($B$8)-C1042*$B$9)</f>
        <v>10.7429909746558</v>
      </c>
      <c r="F1042" s="13" t="n">
        <f aca="false">D1042+$B$13*(D1042*$B$10-D1042*C1042*($B$11))</f>
        <v>217.916657918923</v>
      </c>
    </row>
    <row r="1043" customFormat="false" ht="12.75" hidden="false" customHeight="false" outlineLevel="0" collapsed="false">
      <c r="B1043" s="12" t="n">
        <f aca="false">B1042+$B$13</f>
        <v>3.036</v>
      </c>
      <c r="C1043" s="13" t="n">
        <f aca="false">E1042</f>
        <v>10.7429909746558</v>
      </c>
      <c r="D1043" s="13" t="n">
        <f aca="false">F1042</f>
        <v>217.916657918923</v>
      </c>
      <c r="E1043" s="13" t="n">
        <f aca="false">C1043+$B$13*(C1043*D1043*($B$8)-C1043*$B$9)</f>
        <v>10.7438665283075</v>
      </c>
      <c r="F1043" s="13" t="n">
        <f aca="false">D1043+$B$13*(D1043*$B$10-D1043*C1043*($B$11))</f>
        <v>217.933841766485</v>
      </c>
    </row>
    <row r="1044" customFormat="false" ht="12.75" hidden="false" customHeight="false" outlineLevel="0" collapsed="false">
      <c r="B1044" s="12" t="n">
        <f aca="false">B1043+$B$13</f>
        <v>3.039</v>
      </c>
      <c r="C1044" s="13" t="n">
        <f aca="false">E1043</f>
        <v>10.7438665283075</v>
      </c>
      <c r="D1044" s="13" t="n">
        <f aca="false">F1043</f>
        <v>217.933841766485</v>
      </c>
      <c r="E1044" s="13" t="n">
        <f aca="false">C1044+$B$13*(C1044*D1044*($B$8)-C1044*$B$9)</f>
        <v>10.7447423748619</v>
      </c>
      <c r="F1044" s="13" t="n">
        <f aca="false">D1044+$B$13*(D1044*$B$10-D1044*C1044*($B$11))</f>
        <v>217.95102410689</v>
      </c>
    </row>
    <row r="1045" customFormat="false" ht="12.75" hidden="false" customHeight="false" outlineLevel="0" collapsed="false">
      <c r="B1045" s="12" t="n">
        <f aca="false">B1044+$B$13</f>
        <v>3.042</v>
      </c>
      <c r="C1045" s="13" t="n">
        <f aca="false">E1044</f>
        <v>10.7447423748619</v>
      </c>
      <c r="D1045" s="13" t="n">
        <f aca="false">F1044</f>
        <v>217.95102410689</v>
      </c>
      <c r="E1045" s="13" t="n">
        <f aca="false">C1045+$B$13*(C1045*D1045*($B$8)-C1045*$B$9)</f>
        <v>10.7456185143597</v>
      </c>
      <c r="F1045" s="13" t="n">
        <f aca="false">D1045+$B$13*(D1045*$B$10-D1045*C1045*($B$11))</f>
        <v>217.96820493861</v>
      </c>
    </row>
    <row r="1046" customFormat="false" ht="12.75" hidden="false" customHeight="false" outlineLevel="0" collapsed="false">
      <c r="B1046" s="12" t="n">
        <f aca="false">B1045+$B$13</f>
        <v>3.045</v>
      </c>
      <c r="C1046" s="13" t="n">
        <f aca="false">E1045</f>
        <v>10.7456185143597</v>
      </c>
      <c r="D1046" s="13" t="n">
        <f aca="false">F1045</f>
        <v>217.96820493861</v>
      </c>
      <c r="E1046" s="13" t="n">
        <f aca="false">C1046+$B$13*(C1046*D1046*($B$8)-C1046*$B$9)</f>
        <v>10.7464949468413</v>
      </c>
      <c r="F1046" s="13" t="n">
        <f aca="false">D1046+$B$13*(D1046*$B$10-D1046*C1046*($B$11))</f>
        <v>217.985384260117</v>
      </c>
    </row>
    <row r="1047" customFormat="false" ht="12.75" hidden="false" customHeight="false" outlineLevel="0" collapsed="false">
      <c r="B1047" s="12" t="n">
        <f aca="false">B1046+$B$13</f>
        <v>3.048</v>
      </c>
      <c r="C1047" s="13" t="n">
        <f aca="false">E1046</f>
        <v>10.7464949468413</v>
      </c>
      <c r="D1047" s="13" t="n">
        <f aca="false">F1046</f>
        <v>217.985384260117</v>
      </c>
      <c r="E1047" s="13" t="n">
        <f aca="false">C1047+$B$13*(C1047*D1047*($B$8)-C1047*$B$9)</f>
        <v>10.7473716723474</v>
      </c>
      <c r="F1047" s="13" t="n">
        <f aca="false">D1047+$B$13*(D1047*$B$10-D1047*C1047*($B$11))</f>
        <v>218.002562069883</v>
      </c>
    </row>
    <row r="1048" customFormat="false" ht="12.75" hidden="false" customHeight="false" outlineLevel="0" collapsed="false">
      <c r="B1048" s="12" t="n">
        <f aca="false">B1047+$B$13</f>
        <v>3.051</v>
      </c>
      <c r="C1048" s="13" t="n">
        <f aca="false">E1047</f>
        <v>10.7473716723474</v>
      </c>
      <c r="D1048" s="13" t="n">
        <f aca="false">F1047</f>
        <v>218.002562069883</v>
      </c>
      <c r="E1048" s="13" t="n">
        <f aca="false">C1048+$B$13*(C1048*D1048*($B$8)-C1048*$B$9)</f>
        <v>10.7482486909185</v>
      </c>
      <c r="F1048" s="13" t="n">
        <f aca="false">D1048+$B$13*(D1048*$B$10-D1048*C1048*($B$11))</f>
        <v>218.019738366379</v>
      </c>
    </row>
    <row r="1049" customFormat="false" ht="12.75" hidden="false" customHeight="false" outlineLevel="0" collapsed="false">
      <c r="B1049" s="12" t="n">
        <f aca="false">B1048+$B$13</f>
        <v>3.054</v>
      </c>
      <c r="C1049" s="13" t="n">
        <f aca="false">E1048</f>
        <v>10.7482486909185</v>
      </c>
      <c r="D1049" s="13" t="n">
        <f aca="false">F1048</f>
        <v>218.019738366379</v>
      </c>
      <c r="E1049" s="13" t="n">
        <f aca="false">C1049+$B$13*(C1049*D1049*($B$8)-C1049*$B$9)</f>
        <v>10.7491260025951</v>
      </c>
      <c r="F1049" s="13" t="n">
        <f aca="false">D1049+$B$13*(D1049*$B$10-D1049*C1049*($B$11))</f>
        <v>218.036913148074</v>
      </c>
    </row>
    <row r="1050" customFormat="false" ht="12.75" hidden="false" customHeight="false" outlineLevel="0" collapsed="false">
      <c r="B1050" s="12" t="n">
        <f aca="false">B1049+$B$13</f>
        <v>3.05700000000001</v>
      </c>
      <c r="C1050" s="13" t="n">
        <f aca="false">E1049</f>
        <v>10.7491260025951</v>
      </c>
      <c r="D1050" s="13" t="n">
        <f aca="false">F1049</f>
        <v>218.036913148074</v>
      </c>
      <c r="E1050" s="13" t="n">
        <f aca="false">C1050+$B$13*(C1050*D1050*($B$8)-C1050*$B$9)</f>
        <v>10.7500036074178</v>
      </c>
      <c r="F1050" s="13" t="n">
        <f aca="false">D1050+$B$13*(D1050*$B$10-D1050*C1050*($B$11))</f>
        <v>218.05408641344</v>
      </c>
    </row>
    <row r="1051" customFormat="false" ht="12.75" hidden="false" customHeight="false" outlineLevel="0" collapsed="false">
      <c r="B1051" s="12" t="n">
        <f aca="false">B1050+$B$13</f>
        <v>3.06000000000001</v>
      </c>
      <c r="C1051" s="13" t="n">
        <f aca="false">E1050</f>
        <v>10.7500036074178</v>
      </c>
      <c r="D1051" s="13" t="n">
        <f aca="false">F1050</f>
        <v>218.05408641344</v>
      </c>
      <c r="E1051" s="13" t="n">
        <f aca="false">C1051+$B$13*(C1051*D1051*($B$8)-C1051*$B$9)</f>
        <v>10.7508815054272</v>
      </c>
      <c r="F1051" s="13" t="n">
        <f aca="false">D1051+$B$13*(D1051*$B$10-D1051*C1051*($B$11))</f>
        <v>218.071258160946</v>
      </c>
    </row>
    <row r="1052" customFormat="false" ht="12.75" hidden="false" customHeight="false" outlineLevel="0" collapsed="false">
      <c r="B1052" s="12" t="n">
        <f aca="false">B1051+$B$13</f>
        <v>3.06300000000001</v>
      </c>
      <c r="C1052" s="13" t="n">
        <f aca="false">E1051</f>
        <v>10.7508815054272</v>
      </c>
      <c r="D1052" s="13" t="n">
        <f aca="false">F1051</f>
        <v>218.071258160946</v>
      </c>
      <c r="E1052" s="13" t="n">
        <f aca="false">C1052+$B$13*(C1052*D1052*($B$8)-C1052*$B$9)</f>
        <v>10.7517596966637</v>
      </c>
      <c r="F1052" s="13" t="n">
        <f aca="false">D1052+$B$13*(D1052*$B$10-D1052*C1052*($B$11))</f>
        <v>218.088428389061</v>
      </c>
    </row>
    <row r="1053" customFormat="false" ht="12.75" hidden="false" customHeight="false" outlineLevel="0" collapsed="false">
      <c r="B1053" s="12" t="n">
        <f aca="false">B1052+$B$13</f>
        <v>3.06600000000001</v>
      </c>
      <c r="C1053" s="13" t="n">
        <f aca="false">E1052</f>
        <v>10.7517596966637</v>
      </c>
      <c r="D1053" s="13" t="n">
        <f aca="false">F1052</f>
        <v>218.088428389061</v>
      </c>
      <c r="E1053" s="13" t="n">
        <f aca="false">C1053+$B$13*(C1053*D1053*($B$8)-C1053*$B$9)</f>
        <v>10.7526381811679</v>
      </c>
      <c r="F1053" s="13" t="n">
        <f aca="false">D1053+$B$13*(D1053*$B$10-D1053*C1053*($B$11))</f>
        <v>218.105597096255</v>
      </c>
    </row>
    <row r="1054" customFormat="false" ht="12.75" hidden="false" customHeight="false" outlineLevel="0" collapsed="false">
      <c r="B1054" s="12" t="n">
        <f aca="false">B1053+$B$13</f>
        <v>3.06900000000001</v>
      </c>
      <c r="C1054" s="13" t="n">
        <f aca="false">E1053</f>
        <v>10.7526381811679</v>
      </c>
      <c r="D1054" s="13" t="n">
        <f aca="false">F1053</f>
        <v>218.105597096255</v>
      </c>
      <c r="E1054" s="13" t="n">
        <f aca="false">C1054+$B$13*(C1054*D1054*($B$8)-C1054*$B$9)</f>
        <v>10.7535169589803</v>
      </c>
      <c r="F1054" s="13" t="n">
        <f aca="false">D1054+$B$13*(D1054*$B$10-D1054*C1054*($B$11))</f>
        <v>218.122764280995</v>
      </c>
    </row>
    <row r="1055" customFormat="false" ht="12.75" hidden="false" customHeight="false" outlineLevel="0" collapsed="false">
      <c r="B1055" s="12" t="n">
        <f aca="false">B1054+$B$13</f>
        <v>3.07200000000001</v>
      </c>
      <c r="C1055" s="13" t="n">
        <f aca="false">E1054</f>
        <v>10.7535169589803</v>
      </c>
      <c r="D1055" s="13" t="n">
        <f aca="false">F1054</f>
        <v>218.122764280995</v>
      </c>
      <c r="E1055" s="13" t="n">
        <f aca="false">C1055+$B$13*(C1055*D1055*($B$8)-C1055*$B$9)</f>
        <v>10.7543960301415</v>
      </c>
      <c r="F1055" s="13" t="n">
        <f aca="false">D1055+$B$13*(D1055*$B$10-D1055*C1055*($B$11))</f>
        <v>218.13992994175</v>
      </c>
    </row>
    <row r="1056" customFormat="false" ht="12.75" hidden="false" customHeight="false" outlineLevel="0" collapsed="false">
      <c r="B1056" s="12" t="n">
        <f aca="false">B1055+$B$13</f>
        <v>3.07500000000001</v>
      </c>
      <c r="C1056" s="13" t="n">
        <f aca="false">E1055</f>
        <v>10.7543960301415</v>
      </c>
      <c r="D1056" s="13" t="n">
        <f aca="false">F1055</f>
        <v>218.13992994175</v>
      </c>
      <c r="E1056" s="13" t="n">
        <f aca="false">C1056+$B$13*(C1056*D1056*($B$8)-C1056*$B$9)</f>
        <v>10.755275394692</v>
      </c>
      <c r="F1056" s="13" t="n">
        <f aca="false">D1056+$B$13*(D1056*$B$10-D1056*C1056*($B$11))</f>
        <v>218.157094076987</v>
      </c>
    </row>
    <row r="1057" customFormat="false" ht="12.75" hidden="false" customHeight="false" outlineLevel="0" collapsed="false">
      <c r="B1057" s="12" t="n">
        <f aca="false">B1056+$B$13</f>
        <v>3.07800000000001</v>
      </c>
      <c r="C1057" s="13" t="n">
        <f aca="false">E1056</f>
        <v>10.755275394692</v>
      </c>
      <c r="D1057" s="13" t="n">
        <f aca="false">F1056</f>
        <v>218.157094076987</v>
      </c>
      <c r="E1057" s="13" t="n">
        <f aca="false">C1057+$B$13*(C1057*D1057*($B$8)-C1057*$B$9)</f>
        <v>10.7561550526722</v>
      </c>
      <c r="F1057" s="13" t="n">
        <f aca="false">D1057+$B$13*(D1057*$B$10-D1057*C1057*($B$11))</f>
        <v>218.174256685174</v>
      </c>
    </row>
    <row r="1058" customFormat="false" ht="12.75" hidden="false" customHeight="false" outlineLevel="0" collapsed="false">
      <c r="B1058" s="12" t="n">
        <f aca="false">B1057+$B$13</f>
        <v>3.08100000000001</v>
      </c>
      <c r="C1058" s="13" t="n">
        <f aca="false">E1057</f>
        <v>10.7561550526722</v>
      </c>
      <c r="D1058" s="13" t="n">
        <f aca="false">F1057</f>
        <v>218.174256685174</v>
      </c>
      <c r="E1058" s="13" t="n">
        <f aca="false">C1058+$B$13*(C1058*D1058*($B$8)-C1058*$B$9)</f>
        <v>10.7570350041228</v>
      </c>
      <c r="F1058" s="13" t="n">
        <f aca="false">D1058+$B$13*(D1058*$B$10-D1058*C1058*($B$11))</f>
        <v>218.191417764777</v>
      </c>
    </row>
    <row r="1059" customFormat="false" ht="12.75" hidden="false" customHeight="false" outlineLevel="0" collapsed="false">
      <c r="B1059" s="12" t="n">
        <f aca="false">B1058+$B$13</f>
        <v>3.08400000000001</v>
      </c>
      <c r="C1059" s="13" t="n">
        <f aca="false">E1058</f>
        <v>10.7570350041228</v>
      </c>
      <c r="D1059" s="13" t="n">
        <f aca="false">F1058</f>
        <v>218.191417764777</v>
      </c>
      <c r="E1059" s="13" t="n">
        <f aca="false">C1059+$B$13*(C1059*D1059*($B$8)-C1059*$B$9)</f>
        <v>10.7579152490843</v>
      </c>
      <c r="F1059" s="13" t="n">
        <f aca="false">D1059+$B$13*(D1059*$B$10-D1059*C1059*($B$11))</f>
        <v>218.208577314263</v>
      </c>
    </row>
    <row r="1060" customFormat="false" ht="12.75" hidden="false" customHeight="false" outlineLevel="0" collapsed="false">
      <c r="B1060" s="12" t="n">
        <f aca="false">B1059+$B$13</f>
        <v>3.08700000000001</v>
      </c>
      <c r="C1060" s="13" t="n">
        <f aca="false">E1059</f>
        <v>10.7579152490843</v>
      </c>
      <c r="D1060" s="13" t="n">
        <f aca="false">F1059</f>
        <v>218.208577314263</v>
      </c>
      <c r="E1060" s="13" t="n">
        <f aca="false">C1060+$B$13*(C1060*D1060*($B$8)-C1060*$B$9)</f>
        <v>10.7587957875971</v>
      </c>
      <c r="F1060" s="13" t="n">
        <f aca="false">D1060+$B$13*(D1060*$B$10-D1060*C1060*($B$11))</f>
        <v>218.225735332098</v>
      </c>
    </row>
    <row r="1061" customFormat="false" ht="12.75" hidden="false" customHeight="false" outlineLevel="0" collapsed="false">
      <c r="B1061" s="12" t="n">
        <f aca="false">B1060+$B$13</f>
        <v>3.09000000000001</v>
      </c>
      <c r="C1061" s="13" t="n">
        <f aca="false">E1060</f>
        <v>10.7587957875971</v>
      </c>
      <c r="D1061" s="13" t="n">
        <f aca="false">F1060</f>
        <v>218.225735332098</v>
      </c>
      <c r="E1061" s="13" t="n">
        <f aca="false">C1061+$B$13*(C1061*D1061*($B$8)-C1061*$B$9)</f>
        <v>10.7596766197018</v>
      </c>
      <c r="F1061" s="13" t="n">
        <f aca="false">D1061+$B$13*(D1061*$B$10-D1061*C1061*($B$11))</f>
        <v>218.242891816747</v>
      </c>
    </row>
    <row r="1062" customFormat="false" ht="12.75" hidden="false" customHeight="false" outlineLevel="0" collapsed="false">
      <c r="B1062" s="12" t="n">
        <f aca="false">B1061+$B$13</f>
        <v>3.09300000000001</v>
      </c>
      <c r="C1062" s="13" t="n">
        <f aca="false">E1061</f>
        <v>10.7596766197018</v>
      </c>
      <c r="D1062" s="13" t="n">
        <f aca="false">F1061</f>
        <v>218.242891816747</v>
      </c>
      <c r="E1062" s="13" t="n">
        <f aca="false">C1062+$B$13*(C1062*D1062*($B$8)-C1062*$B$9)</f>
        <v>10.7605577454388</v>
      </c>
      <c r="F1062" s="13" t="n">
        <f aca="false">D1062+$B$13*(D1062*$B$10-D1062*C1062*($B$11))</f>
        <v>218.260046766676</v>
      </c>
    </row>
    <row r="1063" customFormat="false" ht="12.75" hidden="false" customHeight="false" outlineLevel="0" collapsed="false">
      <c r="B1063" s="12" t="n">
        <f aca="false">B1062+$B$13</f>
        <v>3.09600000000001</v>
      </c>
      <c r="C1063" s="13" t="n">
        <f aca="false">E1062</f>
        <v>10.7605577454388</v>
      </c>
      <c r="D1063" s="13" t="n">
        <f aca="false">F1062</f>
        <v>218.260046766676</v>
      </c>
      <c r="E1063" s="13" t="n">
        <f aca="false">C1063+$B$13*(C1063*D1063*($B$8)-C1063*$B$9)</f>
        <v>10.7614391648488</v>
      </c>
      <c r="F1063" s="13" t="n">
        <f aca="false">D1063+$B$13*(D1063*$B$10-D1063*C1063*($B$11))</f>
        <v>218.277200180349</v>
      </c>
    </row>
    <row r="1064" customFormat="false" ht="12.75" hidden="false" customHeight="false" outlineLevel="0" collapsed="false">
      <c r="B1064" s="12" t="n">
        <f aca="false">B1063+$B$13</f>
        <v>3.09900000000001</v>
      </c>
      <c r="C1064" s="13" t="n">
        <f aca="false">E1063</f>
        <v>10.7614391648488</v>
      </c>
      <c r="D1064" s="13" t="n">
        <f aca="false">F1063</f>
        <v>218.277200180349</v>
      </c>
      <c r="E1064" s="13" t="n">
        <f aca="false">C1064+$B$13*(C1064*D1064*($B$8)-C1064*$B$9)</f>
        <v>10.7623208779721</v>
      </c>
      <c r="F1064" s="13" t="n">
        <f aca="false">D1064+$B$13*(D1064*$B$10-D1064*C1064*($B$11))</f>
        <v>218.29435205623</v>
      </c>
    </row>
    <row r="1065" customFormat="false" ht="12.75" hidden="false" customHeight="false" outlineLevel="0" collapsed="false">
      <c r="B1065" s="12" t="n">
        <f aca="false">B1064+$B$13</f>
        <v>3.10200000000001</v>
      </c>
      <c r="C1065" s="13" t="n">
        <f aca="false">E1064</f>
        <v>10.7623208779721</v>
      </c>
      <c r="D1065" s="13" t="n">
        <f aca="false">F1064</f>
        <v>218.29435205623</v>
      </c>
      <c r="E1065" s="13" t="n">
        <f aca="false">C1065+$B$13*(C1065*D1065*($B$8)-C1065*$B$9)</f>
        <v>10.7632028848492</v>
      </c>
      <c r="F1065" s="13" t="n">
        <f aca="false">D1065+$B$13*(D1065*$B$10-D1065*C1065*($B$11))</f>
        <v>218.311502392783</v>
      </c>
    </row>
    <row r="1066" customFormat="false" ht="12.75" hidden="false" customHeight="false" outlineLevel="0" collapsed="false">
      <c r="B1066" s="12" t="n">
        <f aca="false">B1065+$B$13</f>
        <v>3.10500000000001</v>
      </c>
      <c r="C1066" s="13" t="n">
        <f aca="false">E1065</f>
        <v>10.7632028848492</v>
      </c>
      <c r="D1066" s="13" t="n">
        <f aca="false">F1065</f>
        <v>218.311502392783</v>
      </c>
      <c r="E1066" s="13" t="n">
        <f aca="false">C1066+$B$13*(C1066*D1066*($B$8)-C1066*$B$9)</f>
        <v>10.7640851855208</v>
      </c>
      <c r="F1066" s="13" t="n">
        <f aca="false">D1066+$B$13*(D1066*$B$10-D1066*C1066*($B$11))</f>
        <v>218.328651188472</v>
      </c>
    </row>
    <row r="1067" customFormat="false" ht="12.75" hidden="false" customHeight="false" outlineLevel="0" collapsed="false">
      <c r="B1067" s="12" t="n">
        <f aca="false">B1066+$B$13</f>
        <v>3.10800000000001</v>
      </c>
      <c r="C1067" s="13" t="n">
        <f aca="false">E1066</f>
        <v>10.7640851855208</v>
      </c>
      <c r="D1067" s="13" t="n">
        <f aca="false">F1066</f>
        <v>218.328651188472</v>
      </c>
      <c r="E1067" s="13" t="n">
        <f aca="false">C1067+$B$13*(C1067*D1067*($B$8)-C1067*$B$9)</f>
        <v>10.7649677800272</v>
      </c>
      <c r="F1067" s="13" t="n">
        <f aca="false">D1067+$B$13*(D1067*$B$10-D1067*C1067*($B$11))</f>
        <v>218.34579844176</v>
      </c>
    </row>
    <row r="1068" customFormat="false" ht="12.75" hidden="false" customHeight="false" outlineLevel="0" collapsed="false">
      <c r="B1068" s="12" t="n">
        <f aca="false">B1067+$B$13</f>
        <v>3.11100000000001</v>
      </c>
      <c r="C1068" s="13" t="n">
        <f aca="false">E1067</f>
        <v>10.7649677800272</v>
      </c>
      <c r="D1068" s="13" t="n">
        <f aca="false">F1067</f>
        <v>218.34579844176</v>
      </c>
      <c r="E1068" s="13" t="n">
        <f aca="false">C1068+$B$13*(C1068*D1068*($B$8)-C1068*$B$9)</f>
        <v>10.7658506684089</v>
      </c>
      <c r="F1068" s="13" t="n">
        <f aca="false">D1068+$B$13*(D1068*$B$10-D1068*C1068*($B$11))</f>
        <v>218.362944151109</v>
      </c>
    </row>
    <row r="1069" customFormat="false" ht="12.75" hidden="false" customHeight="false" outlineLevel="0" collapsed="false">
      <c r="B1069" s="12" t="n">
        <f aca="false">B1068+$B$13</f>
        <v>3.11400000000001</v>
      </c>
      <c r="C1069" s="13" t="n">
        <f aca="false">E1068</f>
        <v>10.7658506684089</v>
      </c>
      <c r="D1069" s="13" t="n">
        <f aca="false">F1068</f>
        <v>218.362944151109</v>
      </c>
      <c r="E1069" s="13" t="n">
        <f aca="false">C1069+$B$13*(C1069*D1069*($B$8)-C1069*$B$9)</f>
        <v>10.7667338507065</v>
      </c>
      <c r="F1069" s="13" t="n">
        <f aca="false">D1069+$B$13*(D1069*$B$10-D1069*C1069*($B$11))</f>
        <v>218.380088314981</v>
      </c>
    </row>
    <row r="1070" customFormat="false" ht="12.75" hidden="false" customHeight="false" outlineLevel="0" collapsed="false">
      <c r="B1070" s="12" t="n">
        <f aca="false">B1069+$B$13</f>
        <v>3.11700000000001</v>
      </c>
      <c r="C1070" s="13" t="n">
        <f aca="false">E1069</f>
        <v>10.7667338507065</v>
      </c>
      <c r="D1070" s="13" t="n">
        <f aca="false">F1069</f>
        <v>218.380088314981</v>
      </c>
      <c r="E1070" s="13" t="n">
        <f aca="false">C1070+$B$13*(C1070*D1070*($B$8)-C1070*$B$9)</f>
        <v>10.7676173269604</v>
      </c>
      <c r="F1070" s="13" t="n">
        <f aca="false">D1070+$B$13*(D1070*$B$10-D1070*C1070*($B$11))</f>
        <v>218.397230931839</v>
      </c>
    </row>
    <row r="1071" customFormat="false" ht="12.75" hidden="false" customHeight="false" outlineLevel="0" collapsed="false">
      <c r="B1071" s="12" t="n">
        <f aca="false">B1070+$B$13</f>
        <v>3.12000000000001</v>
      </c>
      <c r="C1071" s="13" t="n">
        <f aca="false">E1070</f>
        <v>10.7676173269604</v>
      </c>
      <c r="D1071" s="13" t="n">
        <f aca="false">F1070</f>
        <v>218.397230931839</v>
      </c>
      <c r="E1071" s="13" t="n">
        <f aca="false">C1071+$B$13*(C1071*D1071*($B$8)-C1071*$B$9)</f>
        <v>10.7685010972111</v>
      </c>
      <c r="F1071" s="13" t="n">
        <f aca="false">D1071+$B$13*(D1071*$B$10-D1071*C1071*($B$11))</f>
        <v>218.414372000144</v>
      </c>
    </row>
    <row r="1072" customFormat="false" ht="12.75" hidden="false" customHeight="false" outlineLevel="0" collapsed="false">
      <c r="B1072" s="12" t="n">
        <f aca="false">B1071+$B$13</f>
        <v>3.12300000000001</v>
      </c>
      <c r="C1072" s="13" t="n">
        <f aca="false">E1071</f>
        <v>10.7685010972111</v>
      </c>
      <c r="D1072" s="13" t="n">
        <f aca="false">F1071</f>
        <v>218.414372000144</v>
      </c>
      <c r="E1072" s="13" t="n">
        <f aca="false">C1072+$B$13*(C1072*D1072*($B$8)-C1072*$B$9)</f>
        <v>10.769385161499</v>
      </c>
      <c r="F1072" s="13" t="n">
        <f aca="false">D1072+$B$13*(D1072*$B$10-D1072*C1072*($B$11))</f>
        <v>218.431511518356</v>
      </c>
    </row>
    <row r="1073" customFormat="false" ht="12.75" hidden="false" customHeight="false" outlineLevel="0" collapsed="false">
      <c r="B1073" s="12" t="n">
        <f aca="false">B1072+$B$13</f>
        <v>3.12600000000001</v>
      </c>
      <c r="C1073" s="13" t="n">
        <f aca="false">E1072</f>
        <v>10.769385161499</v>
      </c>
      <c r="D1073" s="13" t="n">
        <f aca="false">F1072</f>
        <v>218.431511518356</v>
      </c>
      <c r="E1073" s="13" t="n">
        <f aca="false">C1073+$B$13*(C1073*D1073*($B$8)-C1073*$B$9)</f>
        <v>10.7702695198647</v>
      </c>
      <c r="F1073" s="13" t="n">
        <f aca="false">D1073+$B$13*(D1073*$B$10-D1073*C1073*($B$11))</f>
        <v>218.448649484936</v>
      </c>
    </row>
    <row r="1074" customFormat="false" ht="12.75" hidden="false" customHeight="false" outlineLevel="0" collapsed="false">
      <c r="B1074" s="12" t="n">
        <f aca="false">B1073+$B$13</f>
        <v>3.12900000000001</v>
      </c>
      <c r="C1074" s="13" t="n">
        <f aca="false">E1073</f>
        <v>10.7702695198647</v>
      </c>
      <c r="D1074" s="13" t="n">
        <f aca="false">F1073</f>
        <v>218.448649484936</v>
      </c>
      <c r="E1074" s="13" t="n">
        <f aca="false">C1074+$B$13*(C1074*D1074*($B$8)-C1074*$B$9)</f>
        <v>10.7711541723486</v>
      </c>
      <c r="F1074" s="13" t="n">
        <f aca="false">D1074+$B$13*(D1074*$B$10-D1074*C1074*($B$11))</f>
        <v>218.465785898344</v>
      </c>
    </row>
    <row r="1075" customFormat="false" ht="12.75" hidden="false" customHeight="false" outlineLevel="0" collapsed="false">
      <c r="B1075" s="12" t="n">
        <f aca="false">B1074+$B$13</f>
        <v>3.13200000000001</v>
      </c>
      <c r="C1075" s="13" t="n">
        <f aca="false">E1074</f>
        <v>10.7711541723486</v>
      </c>
      <c r="D1075" s="13" t="n">
        <f aca="false">F1074</f>
        <v>218.465785898344</v>
      </c>
      <c r="E1075" s="13" t="n">
        <f aca="false">C1075+$B$13*(C1075*D1075*($B$8)-C1075*$B$9)</f>
        <v>10.7720391189911</v>
      </c>
      <c r="F1075" s="13" t="n">
        <f aca="false">D1075+$B$13*(D1075*$B$10-D1075*C1075*($B$11))</f>
        <v>218.482920757041</v>
      </c>
    </row>
    <row r="1076" customFormat="false" ht="12.75" hidden="false" customHeight="false" outlineLevel="0" collapsed="false">
      <c r="B1076" s="12" t="n">
        <f aca="false">B1075+$B$13</f>
        <v>3.13500000000001</v>
      </c>
      <c r="C1076" s="13" t="n">
        <f aca="false">E1075</f>
        <v>10.7720391189911</v>
      </c>
      <c r="D1076" s="13" t="n">
        <f aca="false">F1075</f>
        <v>218.482920757041</v>
      </c>
      <c r="E1076" s="13" t="n">
        <f aca="false">C1076+$B$13*(C1076*D1076*($B$8)-C1076*$B$9)</f>
        <v>10.7729243598327</v>
      </c>
      <c r="F1076" s="13" t="n">
        <f aca="false">D1076+$B$13*(D1076*$B$10-D1076*C1076*($B$11))</f>
        <v>218.500054059484</v>
      </c>
    </row>
    <row r="1077" customFormat="false" ht="12.75" hidden="false" customHeight="false" outlineLevel="0" collapsed="false">
      <c r="B1077" s="12" t="n">
        <f aca="false">B1076+$B$13</f>
        <v>3.13800000000001</v>
      </c>
      <c r="C1077" s="13" t="n">
        <f aca="false">E1076</f>
        <v>10.7729243598327</v>
      </c>
      <c r="D1077" s="13" t="n">
        <f aca="false">F1076</f>
        <v>218.500054059484</v>
      </c>
      <c r="E1077" s="13" t="n">
        <f aca="false">C1077+$B$13*(C1077*D1077*($B$8)-C1077*$B$9)</f>
        <v>10.773809894914</v>
      </c>
      <c r="F1077" s="13" t="n">
        <f aca="false">D1077+$B$13*(D1077*$B$10-D1077*C1077*($B$11))</f>
        <v>218.517185804133</v>
      </c>
    </row>
    <row r="1078" customFormat="false" ht="12.75" hidden="false" customHeight="false" outlineLevel="0" collapsed="false">
      <c r="B1078" s="12" t="n">
        <f aca="false">B1077+$B$13</f>
        <v>3.14100000000001</v>
      </c>
      <c r="C1078" s="13" t="n">
        <f aca="false">E1077</f>
        <v>10.773809894914</v>
      </c>
      <c r="D1078" s="13" t="n">
        <f aca="false">F1077</f>
        <v>218.517185804133</v>
      </c>
      <c r="E1078" s="13" t="n">
        <f aca="false">C1078+$B$13*(C1078*D1078*($B$8)-C1078*$B$9)</f>
        <v>10.7746957242752</v>
      </c>
      <c r="F1078" s="13" t="n">
        <f aca="false">D1078+$B$13*(D1078*$B$10-D1078*C1078*($B$11))</f>
        <v>218.534315989447</v>
      </c>
    </row>
    <row r="1079" customFormat="false" ht="12.75" hidden="false" customHeight="false" outlineLevel="0" collapsed="false">
      <c r="B1079" s="12" t="n">
        <f aca="false">B1078+$B$13</f>
        <v>3.14400000000001</v>
      </c>
      <c r="C1079" s="13" t="n">
        <f aca="false">E1078</f>
        <v>10.7746957242752</v>
      </c>
      <c r="D1079" s="13" t="n">
        <f aca="false">F1078</f>
        <v>218.534315989447</v>
      </c>
      <c r="E1079" s="13" t="n">
        <f aca="false">C1079+$B$13*(C1079*D1079*($B$8)-C1079*$B$9)</f>
        <v>10.775581847957</v>
      </c>
      <c r="F1079" s="13" t="n">
        <f aca="false">D1079+$B$13*(D1079*$B$10-D1079*C1079*($B$11))</f>
        <v>218.551444613883</v>
      </c>
    </row>
    <row r="1080" customFormat="false" ht="12.75" hidden="false" customHeight="false" outlineLevel="0" collapsed="false">
      <c r="B1080" s="12" t="n">
        <f aca="false">B1079+$B$13</f>
        <v>3.14700000000001</v>
      </c>
      <c r="C1080" s="13" t="n">
        <f aca="false">E1079</f>
        <v>10.775581847957</v>
      </c>
      <c r="D1080" s="13" t="n">
        <f aca="false">F1079</f>
        <v>218.551444613883</v>
      </c>
      <c r="E1080" s="13" t="n">
        <f aca="false">C1080+$B$13*(C1080*D1080*($B$8)-C1080*$B$9)</f>
        <v>10.7764682659997</v>
      </c>
      <c r="F1080" s="13" t="n">
        <f aca="false">D1080+$B$13*(D1080*$B$10-D1080*C1080*($B$11))</f>
        <v>218.568571675899</v>
      </c>
    </row>
    <row r="1081" customFormat="false" ht="12.75" hidden="false" customHeight="false" outlineLevel="0" collapsed="false">
      <c r="B1081" s="12" t="n">
        <f aca="false">B1080+$B$13</f>
        <v>3.15000000000001</v>
      </c>
      <c r="C1081" s="13" t="n">
        <f aca="false">E1080</f>
        <v>10.7764682659997</v>
      </c>
      <c r="D1081" s="13" t="n">
        <f aca="false">F1080</f>
        <v>218.568571675899</v>
      </c>
      <c r="E1081" s="13" t="n">
        <f aca="false">C1081+$B$13*(C1081*D1081*($B$8)-C1081*$B$9)</f>
        <v>10.7773549784437</v>
      </c>
      <c r="F1081" s="13" t="n">
        <f aca="false">D1081+$B$13*(D1081*$B$10-D1081*C1081*($B$11))</f>
        <v>218.585697173952</v>
      </c>
    </row>
    <row r="1082" customFormat="false" ht="12.75" hidden="false" customHeight="false" outlineLevel="0" collapsed="false">
      <c r="B1082" s="12" t="n">
        <f aca="false">B1081+$B$13</f>
        <v>3.15300000000001</v>
      </c>
      <c r="C1082" s="13" t="n">
        <f aca="false">E1081</f>
        <v>10.7773549784437</v>
      </c>
      <c r="D1082" s="13" t="n">
        <f aca="false">F1081</f>
        <v>218.585697173952</v>
      </c>
      <c r="E1082" s="13" t="n">
        <f aca="false">C1082+$B$13*(C1082*D1082*($B$8)-C1082*$B$9)</f>
        <v>10.7782419853296</v>
      </c>
      <c r="F1082" s="13" t="n">
        <f aca="false">D1082+$B$13*(D1082*$B$10-D1082*C1082*($B$11))</f>
        <v>218.602821106499</v>
      </c>
    </row>
    <row r="1083" customFormat="false" ht="12.75" hidden="false" customHeight="false" outlineLevel="0" collapsed="false">
      <c r="B1083" s="12" t="n">
        <f aca="false">B1082+$B$13</f>
        <v>3.15600000000001</v>
      </c>
      <c r="C1083" s="13" t="n">
        <f aca="false">E1082</f>
        <v>10.7782419853296</v>
      </c>
      <c r="D1083" s="13" t="n">
        <f aca="false">F1082</f>
        <v>218.602821106499</v>
      </c>
      <c r="E1083" s="13" t="n">
        <f aca="false">C1083+$B$13*(C1083*D1083*($B$8)-C1083*$B$9)</f>
        <v>10.7791292866977</v>
      </c>
      <c r="F1083" s="13" t="n">
        <f aca="false">D1083+$B$13*(D1083*$B$10-D1083*C1083*($B$11))</f>
        <v>218.619943471996</v>
      </c>
    </row>
    <row r="1084" customFormat="false" ht="12.75" hidden="false" customHeight="false" outlineLevel="0" collapsed="false">
      <c r="B1084" s="12" t="n">
        <f aca="false">B1083+$B$13</f>
        <v>3.15900000000001</v>
      </c>
      <c r="C1084" s="13" t="n">
        <f aca="false">E1083</f>
        <v>10.7791292866977</v>
      </c>
      <c r="D1084" s="13" t="n">
        <f aca="false">F1083</f>
        <v>218.619943471996</v>
      </c>
      <c r="E1084" s="13" t="n">
        <f aca="false">C1084+$B$13*(C1084*D1084*($B$8)-C1084*$B$9)</f>
        <v>10.7800168825885</v>
      </c>
      <c r="F1084" s="13" t="n">
        <f aca="false">D1084+$B$13*(D1084*$B$10-D1084*C1084*($B$11))</f>
        <v>218.637064268899</v>
      </c>
    </row>
    <row r="1085" customFormat="false" ht="12.75" hidden="false" customHeight="false" outlineLevel="0" collapsed="false">
      <c r="B1085" s="12" t="n">
        <f aca="false">B1084+$B$13</f>
        <v>3.16200000000001</v>
      </c>
      <c r="C1085" s="13" t="n">
        <f aca="false">E1084</f>
        <v>10.7800168825885</v>
      </c>
      <c r="D1085" s="13" t="n">
        <f aca="false">F1084</f>
        <v>218.637064268899</v>
      </c>
      <c r="E1085" s="13" t="n">
        <f aca="false">C1085+$B$13*(C1085*D1085*($B$8)-C1085*$B$9)</f>
        <v>10.7809047730424</v>
      </c>
      <c r="F1085" s="13" t="n">
        <f aca="false">D1085+$B$13*(D1085*$B$10-D1085*C1085*($B$11))</f>
        <v>218.654183495664</v>
      </c>
    </row>
    <row r="1086" customFormat="false" ht="12.75" hidden="false" customHeight="false" outlineLevel="0" collapsed="false">
      <c r="B1086" s="12" t="n">
        <f aca="false">B1085+$B$13</f>
        <v>3.16500000000001</v>
      </c>
      <c r="C1086" s="13" t="n">
        <f aca="false">E1085</f>
        <v>10.7809047730424</v>
      </c>
      <c r="D1086" s="13" t="n">
        <f aca="false">F1085</f>
        <v>218.654183495664</v>
      </c>
      <c r="E1086" s="13" t="n">
        <f aca="false">C1086+$B$13*(C1086*D1086*($B$8)-C1086*$B$9)</f>
        <v>10.7817929580999</v>
      </c>
      <c r="F1086" s="13" t="n">
        <f aca="false">D1086+$B$13*(D1086*$B$10-D1086*C1086*($B$11))</f>
        <v>218.671301150745</v>
      </c>
    </row>
    <row r="1087" customFormat="false" ht="12.75" hidden="false" customHeight="false" outlineLevel="0" collapsed="false">
      <c r="B1087" s="12" t="n">
        <f aca="false">B1086+$B$13</f>
        <v>3.16800000000001</v>
      </c>
      <c r="C1087" s="13" t="n">
        <f aca="false">E1086</f>
        <v>10.7817929580999</v>
      </c>
      <c r="D1087" s="13" t="n">
        <f aca="false">F1086</f>
        <v>218.671301150745</v>
      </c>
      <c r="E1087" s="13" t="n">
        <f aca="false">C1087+$B$13*(C1087*D1087*($B$8)-C1087*$B$9)</f>
        <v>10.7826814378013</v>
      </c>
      <c r="F1087" s="13" t="n">
        <f aca="false">D1087+$B$13*(D1087*$B$10-D1087*C1087*($B$11))</f>
        <v>218.688417232598</v>
      </c>
    </row>
    <row r="1088" customFormat="false" ht="12.75" hidden="false" customHeight="false" outlineLevel="0" collapsed="false">
      <c r="B1088" s="12" t="n">
        <f aca="false">B1087+$B$13</f>
        <v>3.17100000000001</v>
      </c>
      <c r="C1088" s="13" t="n">
        <f aca="false">E1087</f>
        <v>10.7826814378013</v>
      </c>
      <c r="D1088" s="13" t="n">
        <f aca="false">F1087</f>
        <v>218.688417232598</v>
      </c>
      <c r="E1088" s="13" t="n">
        <f aca="false">C1088+$B$13*(C1088*D1088*($B$8)-C1088*$B$9)</f>
        <v>10.783570212187</v>
      </c>
      <c r="F1088" s="13" t="n">
        <f aca="false">D1088+$B$13*(D1088*$B$10-D1088*C1088*($B$11))</f>
        <v>218.705531739677</v>
      </c>
    </row>
    <row r="1089" customFormat="false" ht="12.75" hidden="false" customHeight="false" outlineLevel="0" collapsed="false">
      <c r="B1089" s="12" t="n">
        <f aca="false">B1088+$B$13</f>
        <v>3.17400000000001</v>
      </c>
      <c r="C1089" s="13" t="n">
        <f aca="false">E1088</f>
        <v>10.783570212187</v>
      </c>
      <c r="D1089" s="13" t="n">
        <f aca="false">F1088</f>
        <v>218.705531739677</v>
      </c>
      <c r="E1089" s="13" t="n">
        <f aca="false">C1089+$B$13*(C1089*D1089*($B$8)-C1089*$B$9)</f>
        <v>10.7844592812976</v>
      </c>
      <c r="F1089" s="13" t="n">
        <f aca="false">D1089+$B$13*(D1089*$B$10-D1089*C1089*($B$11))</f>
        <v>218.722644670435</v>
      </c>
    </row>
    <row r="1090" customFormat="false" ht="12.75" hidden="false" customHeight="false" outlineLevel="0" collapsed="false">
      <c r="B1090" s="12" t="n">
        <f aca="false">B1089+$B$13</f>
        <v>3.17700000000001</v>
      </c>
      <c r="C1090" s="13" t="n">
        <f aca="false">E1089</f>
        <v>10.7844592812976</v>
      </c>
      <c r="D1090" s="13" t="n">
        <f aca="false">F1089</f>
        <v>218.722644670435</v>
      </c>
      <c r="E1090" s="13" t="n">
        <f aca="false">C1090+$B$13*(C1090*D1090*($B$8)-C1090*$B$9)</f>
        <v>10.7853486451734</v>
      </c>
      <c r="F1090" s="13" t="n">
        <f aca="false">D1090+$B$13*(D1090*$B$10-D1090*C1090*($B$11))</f>
        <v>218.739756023325</v>
      </c>
    </row>
    <row r="1091" customFormat="false" ht="12.75" hidden="false" customHeight="false" outlineLevel="0" collapsed="false">
      <c r="B1091" s="12" t="n">
        <f aca="false">B1090+$B$13</f>
        <v>3.18000000000001</v>
      </c>
      <c r="C1091" s="13" t="n">
        <f aca="false">E1090</f>
        <v>10.7853486451734</v>
      </c>
      <c r="D1091" s="13" t="n">
        <f aca="false">F1090</f>
        <v>218.739756023325</v>
      </c>
      <c r="E1091" s="13" t="n">
        <f aca="false">C1091+$B$13*(C1091*D1091*($B$8)-C1091*$B$9)</f>
        <v>10.7862383038548</v>
      </c>
      <c r="F1091" s="13" t="n">
        <f aca="false">D1091+$B$13*(D1091*$B$10-D1091*C1091*($B$11))</f>
        <v>218.756865796802</v>
      </c>
    </row>
    <row r="1092" customFormat="false" ht="12.75" hidden="false" customHeight="false" outlineLevel="0" collapsed="false">
      <c r="B1092" s="12" t="n">
        <f aca="false">B1091+$B$13</f>
        <v>3.18300000000001</v>
      </c>
      <c r="C1092" s="13" t="n">
        <f aca="false">E1091</f>
        <v>10.7862383038548</v>
      </c>
      <c r="D1092" s="13" t="n">
        <f aca="false">F1091</f>
        <v>218.756865796802</v>
      </c>
      <c r="E1092" s="13" t="n">
        <f aca="false">C1092+$B$13*(C1092*D1092*($B$8)-C1092*$B$9)</f>
        <v>10.7871282573822</v>
      </c>
      <c r="F1092" s="13" t="n">
        <f aca="false">D1092+$B$13*(D1092*$B$10-D1092*C1092*($B$11))</f>
        <v>218.773973989317</v>
      </c>
    </row>
    <row r="1093" customFormat="false" ht="12.75" hidden="false" customHeight="false" outlineLevel="0" collapsed="false">
      <c r="B1093" s="12" t="n">
        <f aca="false">B1092+$B$13</f>
        <v>3.18600000000001</v>
      </c>
      <c r="C1093" s="13" t="n">
        <f aca="false">E1092</f>
        <v>10.7871282573822</v>
      </c>
      <c r="D1093" s="13" t="n">
        <f aca="false">F1092</f>
        <v>218.773973989317</v>
      </c>
      <c r="E1093" s="13" t="n">
        <f aca="false">C1093+$B$13*(C1093*D1093*($B$8)-C1093*$B$9)</f>
        <v>10.788018505796</v>
      </c>
      <c r="F1093" s="13" t="n">
        <f aca="false">D1093+$B$13*(D1093*$B$10-D1093*C1093*($B$11))</f>
        <v>218.791080599322</v>
      </c>
    </row>
    <row r="1094" customFormat="false" ht="12.75" hidden="false" customHeight="false" outlineLevel="0" collapsed="false">
      <c r="B1094" s="12" t="n">
        <f aca="false">B1093+$B$13</f>
        <v>3.18900000000001</v>
      </c>
      <c r="C1094" s="13" t="n">
        <f aca="false">E1093</f>
        <v>10.788018505796</v>
      </c>
      <c r="D1094" s="13" t="n">
        <f aca="false">F1093</f>
        <v>218.791080599322</v>
      </c>
      <c r="E1094" s="13" t="n">
        <f aca="false">C1094+$B$13*(C1094*D1094*($B$8)-C1094*$B$9)</f>
        <v>10.7889090491367</v>
      </c>
      <c r="F1094" s="13" t="n">
        <f aca="false">D1094+$B$13*(D1094*$B$10-D1094*C1094*($B$11))</f>
        <v>218.80818562527</v>
      </c>
    </row>
    <row r="1095" customFormat="false" ht="12.75" hidden="false" customHeight="false" outlineLevel="0" collapsed="false">
      <c r="B1095" s="12" t="n">
        <f aca="false">B1094+$B$13</f>
        <v>3.19200000000001</v>
      </c>
      <c r="C1095" s="13" t="n">
        <f aca="false">E1094</f>
        <v>10.7889090491367</v>
      </c>
      <c r="D1095" s="13" t="n">
        <f aca="false">F1094</f>
        <v>218.80818562527</v>
      </c>
      <c r="E1095" s="13" t="n">
        <f aca="false">C1095+$B$13*(C1095*D1095*($B$8)-C1095*$B$9)</f>
        <v>10.7897998874445</v>
      </c>
      <c r="F1095" s="13" t="n">
        <f aca="false">D1095+$B$13*(D1095*$B$10-D1095*C1095*($B$11))</f>
        <v>218.825289065611</v>
      </c>
    </row>
    <row r="1096" customFormat="false" ht="12.75" hidden="false" customHeight="false" outlineLevel="0" collapsed="false">
      <c r="B1096" s="12" t="n">
        <f aca="false">B1095+$B$13</f>
        <v>3.19500000000001</v>
      </c>
      <c r="C1096" s="13" t="n">
        <f aca="false">E1095</f>
        <v>10.7897998874445</v>
      </c>
      <c r="D1096" s="13" t="n">
        <f aca="false">F1095</f>
        <v>218.825289065611</v>
      </c>
      <c r="E1096" s="13" t="n">
        <f aca="false">C1096+$B$13*(C1096*D1096*($B$8)-C1096*$B$9)</f>
        <v>10.79069102076</v>
      </c>
      <c r="F1096" s="13" t="n">
        <f aca="false">D1096+$B$13*(D1096*$B$10-D1096*C1096*($B$11))</f>
        <v>218.842390918797</v>
      </c>
    </row>
    <row r="1097" customFormat="false" ht="12.75" hidden="false" customHeight="false" outlineLevel="0" collapsed="false">
      <c r="B1097" s="12" t="n">
        <f aca="false">B1096+$B$13</f>
        <v>3.19800000000001</v>
      </c>
      <c r="C1097" s="13" t="n">
        <f aca="false">E1096</f>
        <v>10.79069102076</v>
      </c>
      <c r="D1097" s="13" t="n">
        <f aca="false">F1096</f>
        <v>218.842390918797</v>
      </c>
      <c r="E1097" s="13" t="n">
        <f aca="false">C1097+$B$13*(C1097*D1097*($B$8)-C1097*$B$9)</f>
        <v>10.7915824491234</v>
      </c>
      <c r="F1097" s="13" t="n">
        <f aca="false">D1097+$B$13*(D1097*$B$10-D1097*C1097*($B$11))</f>
        <v>218.859491183278</v>
      </c>
    </row>
    <row r="1098" customFormat="false" ht="12.75" hidden="false" customHeight="false" outlineLevel="0" collapsed="false">
      <c r="B1098" s="12" t="n">
        <f aca="false">B1097+$B$13</f>
        <v>3.20100000000001</v>
      </c>
      <c r="C1098" s="13" t="n">
        <f aca="false">E1097</f>
        <v>10.7915824491234</v>
      </c>
      <c r="D1098" s="13" t="n">
        <f aca="false">F1097</f>
        <v>218.859491183278</v>
      </c>
      <c r="E1098" s="13" t="n">
        <f aca="false">C1098+$B$13*(C1098*D1098*($B$8)-C1098*$B$9)</f>
        <v>10.7924741725753</v>
      </c>
      <c r="F1098" s="13" t="n">
        <f aca="false">D1098+$B$13*(D1098*$B$10-D1098*C1098*($B$11))</f>
        <v>218.876589857504</v>
      </c>
    </row>
    <row r="1099" customFormat="false" ht="12.75" hidden="false" customHeight="false" outlineLevel="0" collapsed="false">
      <c r="B1099" s="12" t="n">
        <f aca="false">B1098+$B$13</f>
        <v>3.20400000000001</v>
      </c>
      <c r="C1099" s="13" t="n">
        <f aca="false">E1098</f>
        <v>10.7924741725753</v>
      </c>
      <c r="D1099" s="13" t="n">
        <f aca="false">F1098</f>
        <v>218.876589857504</v>
      </c>
      <c r="E1099" s="13" t="n">
        <f aca="false">C1099+$B$13*(C1099*D1099*($B$8)-C1099*$B$9)</f>
        <v>10.7933661911558</v>
      </c>
      <c r="F1099" s="13" t="n">
        <f aca="false">D1099+$B$13*(D1099*$B$10-D1099*C1099*($B$11))</f>
        <v>218.893686939924</v>
      </c>
    </row>
    <row r="1100" customFormat="false" ht="12.75" hidden="false" customHeight="false" outlineLevel="0" collapsed="false">
      <c r="B1100" s="12" t="n">
        <f aca="false">B1099+$B$13</f>
        <v>3.20700000000001</v>
      </c>
      <c r="C1100" s="13" t="n">
        <f aca="false">E1099</f>
        <v>10.7933661911558</v>
      </c>
      <c r="D1100" s="13" t="n">
        <f aca="false">F1099</f>
        <v>218.893686939924</v>
      </c>
      <c r="E1100" s="13" t="n">
        <f aca="false">C1100+$B$13*(C1100*D1100*($B$8)-C1100*$B$9)</f>
        <v>10.7942585049055</v>
      </c>
      <c r="F1100" s="13" t="n">
        <f aca="false">D1100+$B$13*(D1100*$B$10-D1100*C1100*($B$11))</f>
        <v>218.910782428989</v>
      </c>
    </row>
    <row r="1101" customFormat="false" ht="12.75" hidden="false" customHeight="false" outlineLevel="0" collapsed="false">
      <c r="B1101" s="12" t="n">
        <f aca="false">B1100+$B$13</f>
        <v>3.21000000000001</v>
      </c>
      <c r="C1101" s="13" t="n">
        <f aca="false">E1100</f>
        <v>10.7942585049055</v>
      </c>
      <c r="D1101" s="13" t="n">
        <f aca="false">F1100</f>
        <v>218.910782428989</v>
      </c>
      <c r="E1101" s="13" t="n">
        <f aca="false">C1101+$B$13*(C1101*D1101*($B$8)-C1101*$B$9)</f>
        <v>10.7951511138647</v>
      </c>
      <c r="F1101" s="13" t="n">
        <f aca="false">D1101+$B$13*(D1101*$B$10-D1101*C1101*($B$11))</f>
        <v>218.927876323146</v>
      </c>
    </row>
    <row r="1102" customFormat="false" ht="12.75" hidden="false" customHeight="false" outlineLevel="0" collapsed="false">
      <c r="B1102" s="12" t="n">
        <f aca="false">B1101+$B$13</f>
        <v>3.21300000000001</v>
      </c>
      <c r="C1102" s="13" t="n">
        <f aca="false">E1101</f>
        <v>10.7951511138647</v>
      </c>
      <c r="D1102" s="13" t="n">
        <f aca="false">F1101</f>
        <v>218.927876323146</v>
      </c>
      <c r="E1102" s="13" t="n">
        <f aca="false">C1102+$B$13*(C1102*D1102*($B$8)-C1102*$B$9)</f>
        <v>10.7960440180737</v>
      </c>
      <c r="F1102" s="13" t="n">
        <f aca="false">D1102+$B$13*(D1102*$B$10-D1102*C1102*($B$11))</f>
        <v>218.944968620844</v>
      </c>
    </row>
    <row r="1103" customFormat="false" ht="12.75" hidden="false" customHeight="false" outlineLevel="0" collapsed="false">
      <c r="B1103" s="12" t="n">
        <f aca="false">B1102+$B$13</f>
        <v>3.21600000000001</v>
      </c>
      <c r="C1103" s="13" t="n">
        <f aca="false">E1102</f>
        <v>10.7960440180737</v>
      </c>
      <c r="D1103" s="13" t="n">
        <f aca="false">F1102</f>
        <v>218.944968620844</v>
      </c>
      <c r="E1103" s="13" t="n">
        <f aca="false">C1103+$B$13*(C1103*D1103*($B$8)-C1103*$B$9)</f>
        <v>10.796937217573</v>
      </c>
      <c r="F1103" s="13" t="n">
        <f aca="false">D1103+$B$13*(D1103*$B$10-D1103*C1103*($B$11))</f>
        <v>218.962059320532</v>
      </c>
    </row>
    <row r="1104" customFormat="false" ht="12.75" hidden="false" customHeight="false" outlineLevel="0" collapsed="false">
      <c r="B1104" s="12" t="n">
        <f aca="false">B1103+$B$13</f>
        <v>3.21900000000001</v>
      </c>
      <c r="C1104" s="13" t="n">
        <f aca="false">E1103</f>
        <v>10.796937217573</v>
      </c>
      <c r="D1104" s="13" t="n">
        <f aca="false">F1103</f>
        <v>218.962059320532</v>
      </c>
      <c r="E1104" s="13" t="n">
        <f aca="false">C1104+$B$13*(C1104*D1104*($B$8)-C1104*$B$9)</f>
        <v>10.7978307124028</v>
      </c>
      <c r="F1104" s="13" t="n">
        <f aca="false">D1104+$B$13*(D1104*$B$10-D1104*C1104*($B$11))</f>
        <v>218.979148420656</v>
      </c>
    </row>
    <row r="1105" customFormat="false" ht="12.75" hidden="false" customHeight="false" outlineLevel="0" collapsed="false">
      <c r="B1105" s="12" t="n">
        <f aca="false">B1104+$B$13</f>
        <v>3.22200000000001</v>
      </c>
      <c r="C1105" s="13" t="n">
        <f aca="false">E1104</f>
        <v>10.7978307124028</v>
      </c>
      <c r="D1105" s="13" t="n">
        <f aca="false">F1104</f>
        <v>218.979148420656</v>
      </c>
      <c r="E1105" s="13" t="n">
        <f aca="false">C1105+$B$13*(C1105*D1105*($B$8)-C1105*$B$9)</f>
        <v>10.7987245026036</v>
      </c>
      <c r="F1105" s="13" t="n">
        <f aca="false">D1105+$B$13*(D1105*$B$10-D1105*C1105*($B$11))</f>
        <v>218.996235919664</v>
      </c>
    </row>
    <row r="1106" customFormat="false" ht="12.75" hidden="false" customHeight="false" outlineLevel="0" collapsed="false">
      <c r="B1106" s="12" t="n">
        <f aca="false">B1105+$B$13</f>
        <v>3.22500000000001</v>
      </c>
      <c r="C1106" s="13" t="n">
        <f aca="false">E1105</f>
        <v>10.7987245026036</v>
      </c>
      <c r="D1106" s="13" t="n">
        <f aca="false">F1105</f>
        <v>218.996235919664</v>
      </c>
      <c r="E1106" s="13" t="n">
        <f aca="false">C1106+$B$13*(C1106*D1106*($B$8)-C1106*$B$9)</f>
        <v>10.7996185882157</v>
      </c>
      <c r="F1106" s="13" t="n">
        <f aca="false">D1106+$B$13*(D1106*$B$10-D1106*C1106*($B$11))</f>
        <v>219.013321816003</v>
      </c>
    </row>
    <row r="1107" customFormat="false" ht="12.75" hidden="false" customHeight="false" outlineLevel="0" collapsed="false">
      <c r="B1107" s="12" t="n">
        <f aca="false">B1106+$B$13</f>
        <v>3.22800000000001</v>
      </c>
      <c r="C1107" s="13" t="n">
        <f aca="false">E1106</f>
        <v>10.7996185882157</v>
      </c>
      <c r="D1107" s="13" t="n">
        <f aca="false">F1106</f>
        <v>219.013321816003</v>
      </c>
      <c r="E1107" s="13" t="n">
        <f aca="false">C1107+$B$13*(C1107*D1107*($B$8)-C1107*$B$9)</f>
        <v>10.8005129692795</v>
      </c>
      <c r="F1107" s="13" t="n">
        <f aca="false">D1107+$B$13*(D1107*$B$10-D1107*C1107*($B$11))</f>
        <v>219.030406108118</v>
      </c>
    </row>
    <row r="1108" customFormat="false" ht="12.75" hidden="false" customHeight="false" outlineLevel="0" collapsed="false">
      <c r="B1108" s="12" t="n">
        <f aca="false">B1107+$B$13</f>
        <v>3.23100000000001</v>
      </c>
      <c r="C1108" s="13" t="n">
        <f aca="false">E1107</f>
        <v>10.8005129692795</v>
      </c>
      <c r="D1108" s="13" t="n">
        <f aca="false">F1107</f>
        <v>219.030406108118</v>
      </c>
      <c r="E1108" s="13" t="n">
        <f aca="false">C1108+$B$13*(C1108*D1108*($B$8)-C1108*$B$9)</f>
        <v>10.8014076458352</v>
      </c>
      <c r="F1108" s="13" t="n">
        <f aca="false">D1108+$B$13*(D1108*$B$10-D1108*C1108*($B$11))</f>
        <v>219.047488794457</v>
      </c>
    </row>
    <row r="1109" customFormat="false" ht="12.75" hidden="false" customHeight="false" outlineLevel="0" collapsed="false">
      <c r="B1109" s="12" t="n">
        <f aca="false">B1108+$B$13</f>
        <v>3.23400000000001</v>
      </c>
      <c r="C1109" s="13" t="n">
        <f aca="false">E1108</f>
        <v>10.8014076458352</v>
      </c>
      <c r="D1109" s="13" t="n">
        <f aca="false">F1108</f>
        <v>219.047488794457</v>
      </c>
      <c r="E1109" s="13" t="n">
        <f aca="false">C1109+$B$13*(C1109*D1109*($B$8)-C1109*$B$9)</f>
        <v>10.8023026179233</v>
      </c>
      <c r="F1109" s="13" t="n">
        <f aca="false">D1109+$B$13*(D1109*$B$10-D1109*C1109*($B$11))</f>
        <v>219.064569873463</v>
      </c>
    </row>
    <row r="1110" customFormat="false" ht="12.75" hidden="false" customHeight="false" outlineLevel="0" collapsed="false">
      <c r="B1110" s="12" t="n">
        <f aca="false">B1109+$B$13</f>
        <v>3.23700000000001</v>
      </c>
      <c r="C1110" s="13" t="n">
        <f aca="false">E1109</f>
        <v>10.8023026179233</v>
      </c>
      <c r="D1110" s="13" t="n">
        <f aca="false">F1109</f>
        <v>219.064569873463</v>
      </c>
      <c r="E1110" s="13" t="n">
        <f aca="false">C1110+$B$13*(C1110*D1110*($B$8)-C1110*$B$9)</f>
        <v>10.803197885584</v>
      </c>
      <c r="F1110" s="13" t="n">
        <f aca="false">D1110+$B$13*(D1110*$B$10-D1110*C1110*($B$11))</f>
        <v>219.081649343583</v>
      </c>
    </row>
    <row r="1111" customFormat="false" ht="12.75" hidden="false" customHeight="false" outlineLevel="0" collapsed="false">
      <c r="B1111" s="12" t="n">
        <f aca="false">B1110+$B$13</f>
        <v>3.24000000000001</v>
      </c>
      <c r="C1111" s="13" t="n">
        <f aca="false">E1110</f>
        <v>10.803197885584</v>
      </c>
      <c r="D1111" s="13" t="n">
        <f aca="false">F1110</f>
        <v>219.081649343583</v>
      </c>
      <c r="E1111" s="13" t="n">
        <f aca="false">C1111+$B$13*(C1111*D1111*($B$8)-C1111*$B$9)</f>
        <v>10.8040934488578</v>
      </c>
      <c r="F1111" s="13" t="n">
        <f aca="false">D1111+$B$13*(D1111*$B$10-D1111*C1111*($B$11))</f>
        <v>219.098727203262</v>
      </c>
    </row>
    <row r="1112" customFormat="false" ht="12.75" hidden="false" customHeight="false" outlineLevel="0" collapsed="false">
      <c r="B1112" s="12" t="n">
        <f aca="false">B1111+$B$13</f>
        <v>3.24300000000001</v>
      </c>
      <c r="C1112" s="13" t="n">
        <f aca="false">E1111</f>
        <v>10.8040934488578</v>
      </c>
      <c r="D1112" s="13" t="n">
        <f aca="false">F1111</f>
        <v>219.098727203262</v>
      </c>
      <c r="E1112" s="13" t="n">
        <f aca="false">C1112+$B$13*(C1112*D1112*($B$8)-C1112*$B$9)</f>
        <v>10.8049893077848</v>
      </c>
      <c r="F1112" s="13" t="n">
        <f aca="false">D1112+$B$13*(D1112*$B$10-D1112*C1112*($B$11))</f>
        <v>219.115803450942</v>
      </c>
    </row>
    <row r="1113" customFormat="false" ht="12.75" hidden="false" customHeight="false" outlineLevel="0" collapsed="false">
      <c r="B1113" s="12" t="n">
        <f aca="false">B1112+$B$13</f>
        <v>3.24600000000001</v>
      </c>
      <c r="C1113" s="13" t="n">
        <f aca="false">E1112</f>
        <v>10.8049893077848</v>
      </c>
      <c r="D1113" s="13" t="n">
        <f aca="false">F1112</f>
        <v>219.115803450942</v>
      </c>
      <c r="E1113" s="13" t="n">
        <f aca="false">C1113+$B$13*(C1113*D1113*($B$8)-C1113*$B$9)</f>
        <v>10.8058854624056</v>
      </c>
      <c r="F1113" s="13" t="n">
        <f aca="false">D1113+$B$13*(D1113*$B$10-D1113*C1113*($B$11))</f>
        <v>219.132878085068</v>
      </c>
    </row>
    <row r="1114" customFormat="false" ht="12.75" hidden="false" customHeight="false" outlineLevel="0" collapsed="false">
      <c r="B1114" s="12" t="n">
        <f aca="false">B1113+$B$13</f>
        <v>3.24900000000001</v>
      </c>
      <c r="C1114" s="13" t="n">
        <f aca="false">E1113</f>
        <v>10.8058854624056</v>
      </c>
      <c r="D1114" s="13" t="n">
        <f aca="false">F1113</f>
        <v>219.132878085068</v>
      </c>
      <c r="E1114" s="13" t="n">
        <f aca="false">C1114+$B$13*(C1114*D1114*($B$8)-C1114*$B$9)</f>
        <v>10.8067819127603</v>
      </c>
      <c r="F1114" s="13" t="n">
        <f aca="false">D1114+$B$13*(D1114*$B$10-D1114*C1114*($B$11))</f>
        <v>219.149951104084</v>
      </c>
    </row>
    <row r="1115" customFormat="false" ht="12.75" hidden="false" customHeight="false" outlineLevel="0" collapsed="false">
      <c r="B1115" s="12" t="n">
        <f aca="false">B1114+$B$13</f>
        <v>3.25200000000001</v>
      </c>
      <c r="C1115" s="13" t="n">
        <f aca="false">E1114</f>
        <v>10.8067819127603</v>
      </c>
      <c r="D1115" s="13" t="n">
        <f aca="false">F1114</f>
        <v>219.149951104084</v>
      </c>
      <c r="E1115" s="13" t="n">
        <f aca="false">C1115+$B$13*(C1115*D1115*($B$8)-C1115*$B$9)</f>
        <v>10.8076786588893</v>
      </c>
      <c r="F1115" s="13" t="n">
        <f aca="false">D1115+$B$13*(D1115*$B$10-D1115*C1115*($B$11))</f>
        <v>219.167022506433</v>
      </c>
    </row>
    <row r="1116" customFormat="false" ht="12.75" hidden="false" customHeight="false" outlineLevel="0" collapsed="false">
      <c r="B1116" s="12" t="n">
        <f aca="false">B1115+$B$13</f>
        <v>3.25500000000001</v>
      </c>
      <c r="C1116" s="13" t="n">
        <f aca="false">E1115</f>
        <v>10.8076786588893</v>
      </c>
      <c r="D1116" s="13" t="n">
        <f aca="false">F1115</f>
        <v>219.167022506433</v>
      </c>
      <c r="E1116" s="13" t="n">
        <f aca="false">C1116+$B$13*(C1116*D1116*($B$8)-C1116*$B$9)</f>
        <v>10.808575700833</v>
      </c>
      <c r="F1116" s="13" t="n">
        <f aca="false">D1116+$B$13*(D1116*$B$10-D1116*C1116*($B$11))</f>
        <v>219.184092290556</v>
      </c>
    </row>
    <row r="1117" customFormat="false" ht="12.75" hidden="false" customHeight="false" outlineLevel="0" collapsed="false">
      <c r="B1117" s="12" t="n">
        <f aca="false">B1116+$B$13</f>
        <v>3.25800000000001</v>
      </c>
      <c r="C1117" s="13" t="n">
        <f aca="false">E1116</f>
        <v>10.808575700833</v>
      </c>
      <c r="D1117" s="13" t="n">
        <f aca="false">F1116</f>
        <v>219.184092290556</v>
      </c>
      <c r="E1117" s="13" t="n">
        <f aca="false">C1117+$B$13*(C1117*D1117*($B$8)-C1117*$B$9)</f>
        <v>10.8094730386316</v>
      </c>
      <c r="F1117" s="13" t="n">
        <f aca="false">D1117+$B$13*(D1117*$B$10-D1117*C1117*($B$11))</f>
        <v>219.201160454897</v>
      </c>
    </row>
    <row r="1118" customFormat="false" ht="12.75" hidden="false" customHeight="false" outlineLevel="0" collapsed="false">
      <c r="B1118" s="12" t="n">
        <f aca="false">B1117+$B$13</f>
        <v>3.26100000000001</v>
      </c>
      <c r="C1118" s="13" t="n">
        <f aca="false">E1117</f>
        <v>10.8094730386316</v>
      </c>
      <c r="D1118" s="13" t="n">
        <f aca="false">F1117</f>
        <v>219.201160454897</v>
      </c>
      <c r="E1118" s="13" t="n">
        <f aca="false">C1118+$B$13*(C1118*D1118*($B$8)-C1118*$B$9)</f>
        <v>10.8103706723254</v>
      </c>
      <c r="F1118" s="13" t="n">
        <f aca="false">D1118+$B$13*(D1118*$B$10-D1118*C1118*($B$11))</f>
        <v>219.218226997896</v>
      </c>
    </row>
    <row r="1119" customFormat="false" ht="12.75" hidden="false" customHeight="false" outlineLevel="0" collapsed="false">
      <c r="B1119" s="12" t="n">
        <f aca="false">B1118+$B$13</f>
        <v>3.26400000000001</v>
      </c>
      <c r="C1119" s="13" t="n">
        <f aca="false">E1118</f>
        <v>10.8103706723254</v>
      </c>
      <c r="D1119" s="13" t="n">
        <f aca="false">F1118</f>
        <v>219.218226997896</v>
      </c>
      <c r="E1119" s="13" t="n">
        <f aca="false">C1119+$B$13*(C1119*D1119*($B$8)-C1119*$B$9)</f>
        <v>10.8112686019547</v>
      </c>
      <c r="F1119" s="13" t="n">
        <f aca="false">D1119+$B$13*(D1119*$B$10-D1119*C1119*($B$11))</f>
        <v>219.235291917996</v>
      </c>
    </row>
    <row r="1120" customFormat="false" ht="12.75" hidden="false" customHeight="false" outlineLevel="0" collapsed="false">
      <c r="B1120" s="12" t="n">
        <f aca="false">B1119+$B$13</f>
        <v>3.26700000000001</v>
      </c>
      <c r="C1120" s="13" t="n">
        <f aca="false">E1119</f>
        <v>10.8112686019547</v>
      </c>
      <c r="D1120" s="13" t="n">
        <f aca="false">F1119</f>
        <v>219.235291917996</v>
      </c>
      <c r="E1120" s="13" t="n">
        <f aca="false">C1120+$B$13*(C1120*D1120*($B$8)-C1120*$B$9)</f>
        <v>10.8121668275599</v>
      </c>
      <c r="F1120" s="13" t="n">
        <f aca="false">D1120+$B$13*(D1120*$B$10-D1120*C1120*($B$11))</f>
        <v>219.252355213637</v>
      </c>
    </row>
    <row r="1121" customFormat="false" ht="12.75" hidden="false" customHeight="false" outlineLevel="0" collapsed="false">
      <c r="B1121" s="12" t="n">
        <f aca="false">B1120+$B$13</f>
        <v>3.27000000000001</v>
      </c>
      <c r="C1121" s="13" t="n">
        <f aca="false">E1120</f>
        <v>10.8121668275599</v>
      </c>
      <c r="D1121" s="13" t="n">
        <f aca="false">F1120</f>
        <v>219.252355213637</v>
      </c>
      <c r="E1121" s="13" t="n">
        <f aca="false">C1121+$B$13*(C1121*D1121*($B$8)-C1121*$B$9)</f>
        <v>10.8130653491813</v>
      </c>
      <c r="F1121" s="13" t="n">
        <f aca="false">D1121+$B$13*(D1121*$B$10-D1121*C1121*($B$11))</f>
        <v>219.26941688326</v>
      </c>
    </row>
    <row r="1122" customFormat="false" ht="12.75" hidden="false" customHeight="false" outlineLevel="0" collapsed="false">
      <c r="B1122" s="12" t="n">
        <f aca="false">B1121+$B$13</f>
        <v>3.27300000000001</v>
      </c>
      <c r="C1122" s="13" t="n">
        <f aca="false">E1121</f>
        <v>10.8130653491813</v>
      </c>
      <c r="D1122" s="13" t="n">
        <f aca="false">F1121</f>
        <v>219.26941688326</v>
      </c>
      <c r="E1122" s="13" t="n">
        <f aca="false">C1122+$B$13*(C1122*D1122*($B$8)-C1122*$B$9)</f>
        <v>10.813964166859</v>
      </c>
      <c r="F1122" s="13" t="n">
        <f aca="false">D1122+$B$13*(D1122*$B$10-D1122*C1122*($B$11))</f>
        <v>219.286476925304</v>
      </c>
    </row>
    <row r="1123" customFormat="false" ht="12.75" hidden="false" customHeight="false" outlineLevel="0" collapsed="false">
      <c r="B1123" s="12" t="n">
        <f aca="false">B1122+$B$13</f>
        <v>3.27600000000001</v>
      </c>
      <c r="C1123" s="13" t="n">
        <f aca="false">E1122</f>
        <v>10.813964166859</v>
      </c>
      <c r="D1123" s="13" t="n">
        <f aca="false">F1122</f>
        <v>219.286476925304</v>
      </c>
      <c r="E1123" s="13" t="n">
        <f aca="false">C1123+$B$13*(C1123*D1123*($B$8)-C1123*$B$9)</f>
        <v>10.8148632806335</v>
      </c>
      <c r="F1123" s="13" t="n">
        <f aca="false">D1123+$B$13*(D1123*$B$10-D1123*C1123*($B$11))</f>
        <v>219.30353533821</v>
      </c>
    </row>
    <row r="1124" customFormat="false" ht="12.75" hidden="false" customHeight="false" outlineLevel="0" collapsed="false">
      <c r="B1124" s="12" t="n">
        <f aca="false">B1123+$B$13</f>
        <v>3.27900000000001</v>
      </c>
      <c r="C1124" s="13" t="n">
        <f aca="false">E1123</f>
        <v>10.8148632806335</v>
      </c>
      <c r="D1124" s="13" t="n">
        <f aca="false">F1123</f>
        <v>219.30353533821</v>
      </c>
      <c r="E1124" s="13" t="n">
        <f aca="false">C1124+$B$13*(C1124*D1124*($B$8)-C1124*$B$9)</f>
        <v>10.8157626905449</v>
      </c>
      <c r="F1124" s="13" t="n">
        <f aca="false">D1124+$B$13*(D1124*$B$10-D1124*C1124*($B$11))</f>
        <v>219.320592120417</v>
      </c>
    </row>
    <row r="1125" customFormat="false" ht="12.75" hidden="false" customHeight="false" outlineLevel="0" collapsed="false">
      <c r="B1125" s="12" t="n">
        <f aca="false">B1124+$B$13</f>
        <v>3.28200000000001</v>
      </c>
      <c r="C1125" s="13" t="n">
        <f aca="false">E1124</f>
        <v>10.8157626905449</v>
      </c>
      <c r="D1125" s="13" t="n">
        <f aca="false">F1124</f>
        <v>219.320592120417</v>
      </c>
      <c r="E1125" s="13" t="n">
        <f aca="false">C1125+$B$13*(C1125*D1125*($B$8)-C1125*$B$9)</f>
        <v>10.8166623966337</v>
      </c>
      <c r="F1125" s="13" t="n">
        <f aca="false">D1125+$B$13*(D1125*$B$10-D1125*C1125*($B$11))</f>
        <v>219.337647270363</v>
      </c>
    </row>
    <row r="1126" customFormat="false" ht="12.75" hidden="false" customHeight="false" outlineLevel="0" collapsed="false">
      <c r="B1126" s="12" t="n">
        <f aca="false">B1125+$B$13</f>
        <v>3.28500000000001</v>
      </c>
      <c r="C1126" s="13" t="n">
        <f aca="false">E1125</f>
        <v>10.8166623966337</v>
      </c>
      <c r="D1126" s="13" t="n">
        <f aca="false">F1125</f>
        <v>219.337647270363</v>
      </c>
      <c r="E1126" s="13" t="n">
        <f aca="false">C1126+$B$13*(C1126*D1126*($B$8)-C1126*$B$9)</f>
        <v>10.8175623989399</v>
      </c>
      <c r="F1126" s="13" t="n">
        <f aca="false">D1126+$B$13*(D1126*$B$10-D1126*C1126*($B$11))</f>
        <v>219.354700786487</v>
      </c>
    </row>
    <row r="1127" customFormat="false" ht="12.75" hidden="false" customHeight="false" outlineLevel="0" collapsed="false">
      <c r="B1127" s="12" t="n">
        <f aca="false">B1126+$B$13</f>
        <v>3.28800000000001</v>
      </c>
      <c r="C1127" s="13" t="n">
        <f aca="false">E1126</f>
        <v>10.8175623989399</v>
      </c>
      <c r="D1127" s="13" t="n">
        <f aca="false">F1126</f>
        <v>219.354700786487</v>
      </c>
      <c r="E1127" s="13" t="n">
        <f aca="false">C1127+$B$13*(C1127*D1127*($B$8)-C1127*$B$9)</f>
        <v>10.818462697504</v>
      </c>
      <c r="F1127" s="13" t="n">
        <f aca="false">D1127+$B$13*(D1127*$B$10-D1127*C1127*($B$11))</f>
        <v>219.371752667226</v>
      </c>
    </row>
    <row r="1128" customFormat="false" ht="12.75" hidden="false" customHeight="false" outlineLevel="0" collapsed="false">
      <c r="B1128" s="12" t="n">
        <f aca="false">B1127+$B$13</f>
        <v>3.29100000000001</v>
      </c>
      <c r="C1128" s="13" t="n">
        <f aca="false">E1127</f>
        <v>10.818462697504</v>
      </c>
      <c r="D1128" s="13" t="n">
        <f aca="false">F1127</f>
        <v>219.371752667226</v>
      </c>
      <c r="E1128" s="13" t="n">
        <f aca="false">C1128+$B$13*(C1128*D1128*($B$8)-C1128*$B$9)</f>
        <v>10.8193632923662</v>
      </c>
      <c r="F1128" s="13" t="n">
        <f aca="false">D1128+$B$13*(D1128*$B$10-D1128*C1128*($B$11))</f>
        <v>219.38880291102</v>
      </c>
    </row>
    <row r="1129" customFormat="false" ht="12.75" hidden="false" customHeight="false" outlineLevel="0" collapsed="false">
      <c r="B1129" s="12" t="n">
        <f aca="false">B1128+$B$13</f>
        <v>3.29400000000001</v>
      </c>
      <c r="C1129" s="13" t="n">
        <f aca="false">E1128</f>
        <v>10.8193632923662</v>
      </c>
      <c r="D1129" s="13" t="n">
        <f aca="false">F1128</f>
        <v>219.38880291102</v>
      </c>
      <c r="E1129" s="13" t="n">
        <f aca="false">C1129+$B$13*(C1129*D1129*($B$8)-C1129*$B$9)</f>
        <v>10.8202641835668</v>
      </c>
      <c r="F1129" s="13" t="n">
        <f aca="false">D1129+$B$13*(D1129*$B$10-D1129*C1129*($B$11))</f>
        <v>219.405851516304</v>
      </c>
    </row>
    <row r="1130" customFormat="false" ht="12.75" hidden="false" customHeight="false" outlineLevel="0" collapsed="false">
      <c r="B1130" s="12" t="n">
        <f aca="false">B1129+$B$13</f>
        <v>3.29700000000001</v>
      </c>
      <c r="C1130" s="13" t="n">
        <f aca="false">E1129</f>
        <v>10.8202641835668</v>
      </c>
      <c r="D1130" s="13" t="n">
        <f aca="false">F1129</f>
        <v>219.405851516304</v>
      </c>
      <c r="E1130" s="13" t="n">
        <f aca="false">C1130+$B$13*(C1130*D1130*($B$8)-C1130*$B$9)</f>
        <v>10.8211653711459</v>
      </c>
      <c r="F1130" s="13" t="n">
        <f aca="false">D1130+$B$13*(D1130*$B$10-D1130*C1130*($B$11))</f>
        <v>219.422898481515</v>
      </c>
    </row>
    <row r="1131" customFormat="false" ht="12.75" hidden="false" customHeight="false" outlineLevel="0" collapsed="false">
      <c r="B1131" s="12" t="n">
        <f aca="false">B1130+$B$13</f>
        <v>3.30000000000001</v>
      </c>
      <c r="C1131" s="13" t="n">
        <f aca="false">E1130</f>
        <v>10.8211653711459</v>
      </c>
      <c r="D1131" s="13" t="n">
        <f aca="false">F1130</f>
        <v>219.422898481515</v>
      </c>
      <c r="E1131" s="13" t="n">
        <f aca="false">C1131+$B$13*(C1131*D1131*($B$8)-C1131*$B$9)</f>
        <v>10.8220668551439</v>
      </c>
      <c r="F1131" s="13" t="n">
        <f aca="false">D1131+$B$13*(D1131*$B$10-D1131*C1131*($B$11))</f>
        <v>219.439943805091</v>
      </c>
    </row>
    <row r="1132" customFormat="false" ht="12.75" hidden="false" customHeight="false" outlineLevel="0" collapsed="false">
      <c r="B1132" s="12" t="n">
        <f aca="false">B1131+$B$13</f>
        <v>3.30300000000001</v>
      </c>
      <c r="C1132" s="13" t="n">
        <f aca="false">E1131</f>
        <v>10.8220668551439</v>
      </c>
      <c r="D1132" s="13" t="n">
        <f aca="false">F1131</f>
        <v>219.439943805091</v>
      </c>
      <c r="E1132" s="13" t="n">
        <f aca="false">C1132+$B$13*(C1132*D1132*($B$8)-C1132*$B$9)</f>
        <v>10.8229686356011</v>
      </c>
      <c r="F1132" s="13" t="n">
        <f aca="false">D1132+$B$13*(D1132*$B$10-D1132*C1132*($B$11))</f>
        <v>219.456987485466</v>
      </c>
    </row>
    <row r="1133" customFormat="false" ht="12.75" hidden="false" customHeight="false" outlineLevel="0" collapsed="false">
      <c r="B1133" s="12" t="n">
        <f aca="false">B1132+$B$13</f>
        <v>3.30600000000001</v>
      </c>
      <c r="C1133" s="13" t="n">
        <f aca="false">E1132</f>
        <v>10.8229686356011</v>
      </c>
      <c r="D1133" s="13" t="n">
        <f aca="false">F1132</f>
        <v>219.456987485466</v>
      </c>
      <c r="E1133" s="13" t="n">
        <f aca="false">C1133+$B$13*(C1133*D1133*($B$8)-C1133*$B$9)</f>
        <v>10.8238707125576</v>
      </c>
      <c r="F1133" s="13" t="n">
        <f aca="false">D1133+$B$13*(D1133*$B$10-D1133*C1133*($B$11))</f>
        <v>219.474029521076</v>
      </c>
    </row>
    <row r="1134" customFormat="false" ht="12.75" hidden="false" customHeight="false" outlineLevel="0" collapsed="false">
      <c r="B1134" s="12" t="n">
        <f aca="false">B1133+$B$13</f>
        <v>3.30900000000001</v>
      </c>
      <c r="C1134" s="13" t="n">
        <f aca="false">E1133</f>
        <v>10.8238707125576</v>
      </c>
      <c r="D1134" s="13" t="n">
        <f aca="false">F1133</f>
        <v>219.474029521076</v>
      </c>
      <c r="E1134" s="13" t="n">
        <f aca="false">C1134+$B$13*(C1134*D1134*($B$8)-C1134*$B$9)</f>
        <v>10.8247730860537</v>
      </c>
      <c r="F1134" s="13" t="n">
        <f aca="false">D1134+$B$13*(D1134*$B$10-D1134*C1134*($B$11))</f>
        <v>219.491069910356</v>
      </c>
    </row>
    <row r="1135" customFormat="false" ht="12.75" hidden="false" customHeight="false" outlineLevel="0" collapsed="false">
      <c r="B1135" s="12" t="n">
        <f aca="false">B1134+$B$13</f>
        <v>3.31200000000001</v>
      </c>
      <c r="C1135" s="13" t="n">
        <f aca="false">E1134</f>
        <v>10.8247730860537</v>
      </c>
      <c r="D1135" s="13" t="n">
        <f aca="false">F1134</f>
        <v>219.491069910356</v>
      </c>
      <c r="E1135" s="13" t="n">
        <f aca="false">C1135+$B$13*(C1135*D1135*($B$8)-C1135*$B$9)</f>
        <v>10.8256757561296</v>
      </c>
      <c r="F1135" s="13" t="n">
        <f aca="false">D1135+$B$13*(D1135*$B$10-D1135*C1135*($B$11))</f>
        <v>219.508108651742</v>
      </c>
    </row>
    <row r="1136" customFormat="false" ht="12.75" hidden="false" customHeight="false" outlineLevel="0" collapsed="false">
      <c r="B1136" s="12" t="n">
        <f aca="false">B1135+$B$13</f>
        <v>3.31500000000001</v>
      </c>
      <c r="C1136" s="13" t="n">
        <f aca="false">E1135</f>
        <v>10.8256757561296</v>
      </c>
      <c r="D1136" s="13" t="n">
        <f aca="false">F1135</f>
        <v>219.508108651742</v>
      </c>
      <c r="E1136" s="13" t="n">
        <f aca="false">C1136+$B$13*(C1136*D1136*($B$8)-C1136*$B$9)</f>
        <v>10.8265787228256</v>
      </c>
      <c r="F1136" s="13" t="n">
        <f aca="false">D1136+$B$13*(D1136*$B$10-D1136*C1136*($B$11))</f>
        <v>219.525145743667</v>
      </c>
    </row>
    <row r="1137" customFormat="false" ht="12.75" hidden="false" customHeight="false" outlineLevel="0" collapsed="false">
      <c r="B1137" s="12" t="n">
        <f aca="false">B1136+$B$13</f>
        <v>3.31800000000001</v>
      </c>
      <c r="C1137" s="13" t="n">
        <f aca="false">E1136</f>
        <v>10.8265787228256</v>
      </c>
      <c r="D1137" s="13" t="n">
        <f aca="false">F1136</f>
        <v>219.525145743667</v>
      </c>
      <c r="E1137" s="13" t="n">
        <f aca="false">C1137+$B$13*(C1137*D1137*($B$8)-C1137*$B$9)</f>
        <v>10.827481986182</v>
      </c>
      <c r="F1137" s="13" t="n">
        <f aca="false">D1137+$B$13*(D1137*$B$10-D1137*C1137*($B$11))</f>
        <v>219.542181184565</v>
      </c>
    </row>
    <row r="1138" customFormat="false" ht="12.75" hidden="false" customHeight="false" outlineLevel="0" collapsed="false">
      <c r="B1138" s="12" t="n">
        <f aca="false">B1137+$B$13</f>
        <v>3.32100000000002</v>
      </c>
      <c r="C1138" s="13" t="n">
        <f aca="false">E1137</f>
        <v>10.827481986182</v>
      </c>
      <c r="D1138" s="13" t="n">
        <f aca="false">F1137</f>
        <v>219.542181184565</v>
      </c>
      <c r="E1138" s="13" t="n">
        <f aca="false">C1138+$B$13*(C1138*D1138*($B$8)-C1138*$B$9)</f>
        <v>10.8283855462388</v>
      </c>
      <c r="F1138" s="13" t="n">
        <f aca="false">D1138+$B$13*(D1138*$B$10-D1138*C1138*($B$11))</f>
        <v>219.559214972869</v>
      </c>
    </row>
    <row r="1139" customFormat="false" ht="12.75" hidden="false" customHeight="false" outlineLevel="0" collapsed="false">
      <c r="B1139" s="12" t="n">
        <f aca="false">B1138+$B$13</f>
        <v>3.32400000000002</v>
      </c>
      <c r="C1139" s="13" t="n">
        <f aca="false">E1138</f>
        <v>10.8283855462388</v>
      </c>
      <c r="D1139" s="13" t="n">
        <f aca="false">F1138</f>
        <v>219.559214972869</v>
      </c>
      <c r="E1139" s="13" t="n">
        <f aca="false">C1139+$B$13*(C1139*D1139*($B$8)-C1139*$B$9)</f>
        <v>10.8292894030364</v>
      </c>
      <c r="F1139" s="13" t="n">
        <f aca="false">D1139+$B$13*(D1139*$B$10-D1139*C1139*($B$11))</f>
        <v>219.576247107014</v>
      </c>
    </row>
    <row r="1140" customFormat="false" ht="12.75" hidden="false" customHeight="false" outlineLevel="0" collapsed="false">
      <c r="B1140" s="12" t="n">
        <f aca="false">B1139+$B$13</f>
        <v>3.32700000000002</v>
      </c>
      <c r="C1140" s="13" t="n">
        <f aca="false">E1139</f>
        <v>10.8292894030364</v>
      </c>
      <c r="D1140" s="13" t="n">
        <f aca="false">F1139</f>
        <v>219.576247107014</v>
      </c>
      <c r="E1140" s="13" t="n">
        <f aca="false">C1140+$B$13*(C1140*D1140*($B$8)-C1140*$B$9)</f>
        <v>10.830193556615</v>
      </c>
      <c r="F1140" s="13" t="n">
        <f aca="false">D1140+$B$13*(D1140*$B$10-D1140*C1140*($B$11))</f>
        <v>219.59327758543</v>
      </c>
    </row>
    <row r="1141" customFormat="false" ht="12.75" hidden="false" customHeight="false" outlineLevel="0" collapsed="false">
      <c r="B1141" s="12" t="n">
        <f aca="false">B1140+$B$13</f>
        <v>3.33000000000002</v>
      </c>
      <c r="C1141" s="13" t="n">
        <f aca="false">E1140</f>
        <v>10.830193556615</v>
      </c>
      <c r="D1141" s="13" t="n">
        <f aca="false">F1140</f>
        <v>219.59327758543</v>
      </c>
      <c r="E1141" s="13" t="n">
        <f aca="false">C1141+$B$13*(C1141*D1141*($B$8)-C1141*$B$9)</f>
        <v>10.8310980070148</v>
      </c>
      <c r="F1141" s="13" t="n">
        <f aca="false">D1141+$B$13*(D1141*$B$10-D1141*C1141*($B$11))</f>
        <v>219.610306406551</v>
      </c>
    </row>
    <row r="1142" customFormat="false" ht="12.75" hidden="false" customHeight="false" outlineLevel="0" collapsed="false">
      <c r="B1142" s="12" t="n">
        <f aca="false">B1141+$B$13</f>
        <v>3.33300000000002</v>
      </c>
      <c r="C1142" s="13" t="n">
        <f aca="false">E1141</f>
        <v>10.8310980070148</v>
      </c>
      <c r="D1142" s="13" t="n">
        <f aca="false">F1141</f>
        <v>219.610306406551</v>
      </c>
      <c r="E1142" s="13" t="n">
        <f aca="false">C1142+$B$13*(C1142*D1142*($B$8)-C1142*$B$9)</f>
        <v>10.832002754276</v>
      </c>
      <c r="F1142" s="13" t="n">
        <f aca="false">D1142+$B$13*(D1142*$B$10-D1142*C1142*($B$11))</f>
        <v>219.627333568808</v>
      </c>
    </row>
    <row r="1143" customFormat="false" ht="12.75" hidden="false" customHeight="false" outlineLevel="0" collapsed="false">
      <c r="B1143" s="12" t="n">
        <f aca="false">B1142+$B$13</f>
        <v>3.33600000000002</v>
      </c>
      <c r="C1143" s="13" t="n">
        <f aca="false">E1142</f>
        <v>10.832002754276</v>
      </c>
      <c r="D1143" s="13" t="n">
        <f aca="false">F1142</f>
        <v>219.627333568808</v>
      </c>
      <c r="E1143" s="13" t="n">
        <f aca="false">C1143+$B$13*(C1143*D1143*($B$8)-C1143*$B$9)</f>
        <v>10.8329077984388</v>
      </c>
      <c r="F1143" s="13" t="n">
        <f aca="false">D1143+$B$13*(D1143*$B$10-D1143*C1143*($B$11))</f>
        <v>219.644359070632</v>
      </c>
    </row>
    <row r="1144" customFormat="false" ht="12.75" hidden="false" customHeight="false" outlineLevel="0" collapsed="false">
      <c r="B1144" s="12" t="n">
        <f aca="false">B1143+$B$13</f>
        <v>3.33900000000002</v>
      </c>
      <c r="C1144" s="13" t="n">
        <f aca="false">E1143</f>
        <v>10.8329077984388</v>
      </c>
      <c r="D1144" s="13" t="n">
        <f aca="false">F1143</f>
        <v>219.644359070632</v>
      </c>
      <c r="E1144" s="13" t="n">
        <f aca="false">C1144+$B$13*(C1144*D1144*($B$8)-C1144*$B$9)</f>
        <v>10.8338131395434</v>
      </c>
      <c r="F1144" s="13" t="n">
        <f aca="false">D1144+$B$13*(D1144*$B$10-D1144*C1144*($B$11))</f>
        <v>219.661382910455</v>
      </c>
    </row>
    <row r="1145" customFormat="false" ht="12.75" hidden="false" customHeight="false" outlineLevel="0" collapsed="false">
      <c r="B1145" s="12" t="n">
        <f aca="false">B1144+$B$13</f>
        <v>3.34200000000002</v>
      </c>
      <c r="C1145" s="13" t="n">
        <f aca="false">E1144</f>
        <v>10.8338131395434</v>
      </c>
      <c r="D1145" s="13" t="n">
        <f aca="false">F1144</f>
        <v>219.661382910455</v>
      </c>
      <c r="E1145" s="13" t="n">
        <f aca="false">C1145+$B$13*(C1145*D1145*($B$8)-C1145*$B$9)</f>
        <v>10.83471877763</v>
      </c>
      <c r="F1145" s="13" t="n">
        <f aca="false">D1145+$B$13*(D1145*$B$10-D1145*C1145*($B$11))</f>
        <v>219.678405086707</v>
      </c>
    </row>
    <row r="1146" customFormat="false" ht="12.75" hidden="false" customHeight="false" outlineLevel="0" collapsed="false">
      <c r="B1146" s="12" t="n">
        <f aca="false">B1145+$B$13</f>
        <v>3.34500000000002</v>
      </c>
      <c r="C1146" s="13" t="n">
        <f aca="false">E1145</f>
        <v>10.83471877763</v>
      </c>
      <c r="D1146" s="13" t="n">
        <f aca="false">F1145</f>
        <v>219.678405086707</v>
      </c>
      <c r="E1146" s="13" t="n">
        <f aca="false">C1146+$B$13*(C1146*D1146*($B$8)-C1146*$B$9)</f>
        <v>10.8356247127388</v>
      </c>
      <c r="F1146" s="13" t="n">
        <f aca="false">D1146+$B$13*(D1146*$B$10-D1146*C1146*($B$11))</f>
        <v>219.695425597819</v>
      </c>
    </row>
    <row r="1147" customFormat="false" ht="12.75" hidden="false" customHeight="false" outlineLevel="0" collapsed="false">
      <c r="B1147" s="12" t="n">
        <f aca="false">B1146+$B$13</f>
        <v>3.34800000000002</v>
      </c>
      <c r="C1147" s="13" t="n">
        <f aca="false">E1146</f>
        <v>10.8356247127388</v>
      </c>
      <c r="D1147" s="13" t="n">
        <f aca="false">F1146</f>
        <v>219.695425597819</v>
      </c>
      <c r="E1147" s="13" t="n">
        <f aca="false">C1147+$B$13*(C1147*D1147*($B$8)-C1147*$B$9)</f>
        <v>10.8365309449099</v>
      </c>
      <c r="F1147" s="13" t="n">
        <f aca="false">D1147+$B$13*(D1147*$B$10-D1147*C1147*($B$11))</f>
        <v>219.712444442219</v>
      </c>
    </row>
    <row r="1148" customFormat="false" ht="12.75" hidden="false" customHeight="false" outlineLevel="0" collapsed="false">
      <c r="B1148" s="12" t="n">
        <f aca="false">B1147+$B$13</f>
        <v>3.35100000000002</v>
      </c>
      <c r="C1148" s="13" t="n">
        <f aca="false">E1147</f>
        <v>10.8365309449099</v>
      </c>
      <c r="D1148" s="13" t="n">
        <f aca="false">F1147</f>
        <v>219.712444442219</v>
      </c>
      <c r="E1148" s="13" t="n">
        <f aca="false">C1148+$B$13*(C1148*D1148*($B$8)-C1148*$B$9)</f>
        <v>10.8374374741837</v>
      </c>
      <c r="F1148" s="13" t="n">
        <f aca="false">D1148+$B$13*(D1148*$B$10-D1148*C1148*($B$11))</f>
        <v>219.729461618337</v>
      </c>
    </row>
    <row r="1149" customFormat="false" ht="12.75" hidden="false" customHeight="false" outlineLevel="0" collapsed="false">
      <c r="B1149" s="12" t="n">
        <f aca="false">B1148+$B$13</f>
        <v>3.35400000000002</v>
      </c>
      <c r="C1149" s="13" t="n">
        <f aca="false">E1148</f>
        <v>10.8374374741837</v>
      </c>
      <c r="D1149" s="13" t="n">
        <f aca="false">F1148</f>
        <v>219.729461618337</v>
      </c>
      <c r="E1149" s="13" t="n">
        <f aca="false">C1149+$B$13*(C1149*D1149*($B$8)-C1149*$B$9)</f>
        <v>10.8383443006002</v>
      </c>
      <c r="F1149" s="13" t="n">
        <f aca="false">D1149+$B$13*(D1149*$B$10-D1149*C1149*($B$11))</f>
        <v>219.746477124603</v>
      </c>
    </row>
    <row r="1150" customFormat="false" ht="12.75" hidden="false" customHeight="false" outlineLevel="0" collapsed="false">
      <c r="B1150" s="12" t="n">
        <f aca="false">B1149+$B$13</f>
        <v>3.35700000000002</v>
      </c>
      <c r="C1150" s="13" t="n">
        <f aca="false">E1149</f>
        <v>10.8383443006002</v>
      </c>
      <c r="D1150" s="13" t="n">
        <f aca="false">F1149</f>
        <v>219.746477124603</v>
      </c>
      <c r="E1150" s="13" t="n">
        <f aca="false">C1150+$B$13*(C1150*D1150*($B$8)-C1150*$B$9)</f>
        <v>10.8392514241996</v>
      </c>
      <c r="F1150" s="13" t="n">
        <f aca="false">D1150+$B$13*(D1150*$B$10-D1150*C1150*($B$11))</f>
        <v>219.763490959444</v>
      </c>
    </row>
    <row r="1151" customFormat="false" ht="12.75" hidden="false" customHeight="false" outlineLevel="0" collapsed="false">
      <c r="B1151" s="12" t="n">
        <f aca="false">B1150+$B$13</f>
        <v>3.36000000000002</v>
      </c>
      <c r="C1151" s="13" t="n">
        <f aca="false">E1150</f>
        <v>10.8392514241996</v>
      </c>
      <c r="D1151" s="13" t="n">
        <f aca="false">F1150</f>
        <v>219.763490959444</v>
      </c>
      <c r="E1151" s="13" t="n">
        <f aca="false">C1151+$B$13*(C1151*D1151*($B$8)-C1151*$B$9)</f>
        <v>10.840158845022</v>
      </c>
      <c r="F1151" s="13" t="n">
        <f aca="false">D1151+$B$13*(D1151*$B$10-D1151*C1151*($B$11))</f>
        <v>219.780503121289</v>
      </c>
    </row>
    <row r="1152" customFormat="false" ht="12.75" hidden="false" customHeight="false" outlineLevel="0" collapsed="false">
      <c r="B1152" s="12" t="n">
        <f aca="false">B1151+$B$13</f>
        <v>3.36300000000002</v>
      </c>
      <c r="C1152" s="13" t="n">
        <f aca="false">E1151</f>
        <v>10.840158845022</v>
      </c>
      <c r="D1152" s="13" t="n">
        <f aca="false">F1151</f>
        <v>219.780503121289</v>
      </c>
      <c r="E1152" s="13" t="n">
        <f aca="false">C1152+$B$13*(C1152*D1152*($B$8)-C1152*$B$9)</f>
        <v>10.8410665631078</v>
      </c>
      <c r="F1152" s="13" t="n">
        <f aca="false">D1152+$B$13*(D1152*$B$10-D1152*C1152*($B$11))</f>
        <v>219.797513608565</v>
      </c>
    </row>
    <row r="1153" customFormat="false" ht="12.75" hidden="false" customHeight="false" outlineLevel="0" collapsed="false">
      <c r="B1153" s="12" t="n">
        <f aca="false">B1152+$B$13</f>
        <v>3.36600000000002</v>
      </c>
      <c r="C1153" s="13" t="n">
        <f aca="false">E1152</f>
        <v>10.8410665631078</v>
      </c>
      <c r="D1153" s="13" t="n">
        <f aca="false">F1152</f>
        <v>219.797513608565</v>
      </c>
      <c r="E1153" s="13" t="n">
        <f aca="false">C1153+$B$13*(C1153*D1153*($B$8)-C1153*$B$9)</f>
        <v>10.8419745784969</v>
      </c>
      <c r="F1153" s="13" t="n">
        <f aca="false">D1153+$B$13*(D1153*$B$10-D1153*C1153*($B$11))</f>
        <v>219.814522419699</v>
      </c>
    </row>
    <row r="1154" customFormat="false" ht="12.75" hidden="false" customHeight="false" outlineLevel="0" collapsed="false">
      <c r="B1154" s="12" t="n">
        <f aca="false">B1153+$B$13</f>
        <v>3.36900000000002</v>
      </c>
      <c r="C1154" s="13" t="n">
        <f aca="false">E1153</f>
        <v>10.8419745784969</v>
      </c>
      <c r="D1154" s="13" t="n">
        <f aca="false">F1153</f>
        <v>219.814522419699</v>
      </c>
      <c r="E1154" s="13" t="n">
        <f aca="false">C1154+$B$13*(C1154*D1154*($B$8)-C1154*$B$9)</f>
        <v>10.8428828912297</v>
      </c>
      <c r="F1154" s="13" t="n">
        <f aca="false">D1154+$B$13*(D1154*$B$10-D1154*C1154*($B$11))</f>
        <v>219.831529553119</v>
      </c>
    </row>
    <row r="1155" customFormat="false" ht="12.75" hidden="false" customHeight="false" outlineLevel="0" collapsed="false">
      <c r="B1155" s="12" t="n">
        <f aca="false">B1154+$B$13</f>
        <v>3.37200000000002</v>
      </c>
      <c r="C1155" s="13" t="n">
        <f aca="false">E1154</f>
        <v>10.8428828912297</v>
      </c>
      <c r="D1155" s="13" t="n">
        <f aca="false">F1154</f>
        <v>219.831529553119</v>
      </c>
      <c r="E1155" s="13" t="n">
        <f aca="false">C1155+$B$13*(C1155*D1155*($B$8)-C1155*$B$9)</f>
        <v>10.8437915013462</v>
      </c>
      <c r="F1155" s="13" t="n">
        <f aca="false">D1155+$B$13*(D1155*$B$10-D1155*C1155*($B$11))</f>
        <v>219.848535007251</v>
      </c>
    </row>
    <row r="1156" customFormat="false" ht="12.75" hidden="false" customHeight="false" outlineLevel="0" collapsed="false">
      <c r="B1156" s="12" t="n">
        <f aca="false">B1155+$B$13</f>
        <v>3.37500000000002</v>
      </c>
      <c r="C1156" s="13" t="n">
        <f aca="false">E1155</f>
        <v>10.8437915013462</v>
      </c>
      <c r="D1156" s="13" t="n">
        <f aca="false">F1155</f>
        <v>219.848535007251</v>
      </c>
      <c r="E1156" s="13" t="n">
        <f aca="false">C1156+$B$13*(C1156*D1156*($B$8)-C1156*$B$9)</f>
        <v>10.8447004088865</v>
      </c>
      <c r="F1156" s="13" t="n">
        <f aca="false">D1156+$B$13*(D1156*$B$10-D1156*C1156*($B$11))</f>
        <v>219.86553878052</v>
      </c>
    </row>
    <row r="1157" customFormat="false" ht="12.75" hidden="false" customHeight="false" outlineLevel="0" collapsed="false">
      <c r="B1157" s="12" t="n">
        <f aca="false">B1156+$B$13</f>
        <v>3.37800000000002</v>
      </c>
      <c r="C1157" s="13" t="n">
        <f aca="false">E1156</f>
        <v>10.8447004088865</v>
      </c>
      <c r="D1157" s="13" t="n">
        <f aca="false">F1156</f>
        <v>219.86553878052</v>
      </c>
      <c r="E1157" s="13" t="n">
        <f aca="false">C1157+$B$13*(C1157*D1157*($B$8)-C1157*$B$9)</f>
        <v>10.8456096138909</v>
      </c>
      <c r="F1157" s="13" t="n">
        <f aca="false">D1157+$B$13*(D1157*$B$10-D1157*C1157*($B$11))</f>
        <v>219.882540871353</v>
      </c>
    </row>
    <row r="1158" customFormat="false" ht="12.75" hidden="false" customHeight="false" outlineLevel="0" collapsed="false">
      <c r="B1158" s="12" t="n">
        <f aca="false">B1157+$B$13</f>
        <v>3.38100000000002</v>
      </c>
      <c r="C1158" s="13" t="n">
        <f aca="false">E1157</f>
        <v>10.8456096138909</v>
      </c>
      <c r="D1158" s="13" t="n">
        <f aca="false">F1157</f>
        <v>219.882540871353</v>
      </c>
      <c r="E1158" s="13" t="n">
        <f aca="false">C1158+$B$13*(C1158*D1158*($B$8)-C1158*$B$9)</f>
        <v>10.8465191163994</v>
      </c>
      <c r="F1158" s="13" t="n">
        <f aca="false">D1158+$B$13*(D1158*$B$10-D1158*C1158*($B$11))</f>
        <v>219.899541278174</v>
      </c>
    </row>
    <row r="1159" customFormat="false" ht="12.75" hidden="false" customHeight="false" outlineLevel="0" collapsed="false">
      <c r="B1159" s="12" t="n">
        <f aca="false">B1158+$B$13</f>
        <v>3.38400000000002</v>
      </c>
      <c r="C1159" s="13" t="n">
        <f aca="false">E1158</f>
        <v>10.8465191163994</v>
      </c>
      <c r="D1159" s="13" t="n">
        <f aca="false">F1158</f>
        <v>219.899541278174</v>
      </c>
      <c r="E1159" s="13" t="n">
        <f aca="false">C1159+$B$13*(C1159*D1159*($B$8)-C1159*$B$9)</f>
        <v>10.8474289164523</v>
      </c>
      <c r="F1159" s="13" t="n">
        <f aca="false">D1159+$B$13*(D1159*$B$10-D1159*C1159*($B$11))</f>
        <v>219.916539999408</v>
      </c>
    </row>
    <row r="1160" customFormat="false" ht="12.75" hidden="false" customHeight="false" outlineLevel="0" collapsed="false">
      <c r="B1160" s="12" t="n">
        <f aca="false">B1159+$B$13</f>
        <v>3.38700000000002</v>
      </c>
      <c r="C1160" s="13" t="n">
        <f aca="false">E1159</f>
        <v>10.8474289164523</v>
      </c>
      <c r="D1160" s="13" t="n">
        <f aca="false">F1159</f>
        <v>219.916539999408</v>
      </c>
      <c r="E1160" s="13" t="n">
        <f aca="false">C1160+$B$13*(C1160*D1160*($B$8)-C1160*$B$9)</f>
        <v>10.8483390140895</v>
      </c>
      <c r="F1160" s="13" t="n">
        <f aca="false">D1160+$B$13*(D1160*$B$10-D1160*C1160*($B$11))</f>
        <v>219.93353703348</v>
      </c>
    </row>
    <row r="1161" customFormat="false" ht="12.75" hidden="false" customHeight="false" outlineLevel="0" collapsed="false">
      <c r="B1161" s="12" t="n">
        <f aca="false">B1160+$B$13</f>
        <v>3.39000000000002</v>
      </c>
      <c r="C1161" s="13" t="n">
        <f aca="false">E1160</f>
        <v>10.8483390140895</v>
      </c>
      <c r="D1161" s="13" t="n">
        <f aca="false">F1160</f>
        <v>219.93353703348</v>
      </c>
      <c r="E1161" s="13" t="n">
        <f aca="false">C1161+$B$13*(C1161*D1161*($B$8)-C1161*$B$9)</f>
        <v>10.8492494093514</v>
      </c>
      <c r="F1161" s="13" t="n">
        <f aca="false">D1161+$B$13*(D1161*$B$10-D1161*C1161*($B$11))</f>
        <v>219.950532378813</v>
      </c>
    </row>
    <row r="1162" customFormat="false" ht="12.75" hidden="false" customHeight="false" outlineLevel="0" collapsed="false">
      <c r="B1162" s="12" t="n">
        <f aca="false">B1161+$B$13</f>
        <v>3.39300000000002</v>
      </c>
      <c r="C1162" s="13" t="n">
        <f aca="false">E1161</f>
        <v>10.8492494093514</v>
      </c>
      <c r="D1162" s="13" t="n">
        <f aca="false">F1161</f>
        <v>219.950532378813</v>
      </c>
      <c r="E1162" s="13" t="n">
        <f aca="false">C1162+$B$13*(C1162*D1162*($B$8)-C1162*$B$9)</f>
        <v>10.8501601022779</v>
      </c>
      <c r="F1162" s="13" t="n">
        <f aca="false">D1162+$B$13*(D1162*$B$10-D1162*C1162*($B$11))</f>
        <v>219.967526033832</v>
      </c>
    </row>
    <row r="1163" customFormat="false" ht="12.75" hidden="false" customHeight="false" outlineLevel="0" collapsed="false">
      <c r="B1163" s="12" t="n">
        <f aca="false">B1162+$B$13</f>
        <v>3.39600000000002</v>
      </c>
      <c r="C1163" s="13" t="n">
        <f aca="false">E1162</f>
        <v>10.8501601022779</v>
      </c>
      <c r="D1163" s="13" t="n">
        <f aca="false">F1162</f>
        <v>219.967526033832</v>
      </c>
      <c r="E1163" s="13" t="n">
        <f aca="false">C1163+$B$13*(C1163*D1163*($B$8)-C1163*$B$9)</f>
        <v>10.8510710929092</v>
      </c>
      <c r="F1163" s="13" t="n">
        <f aca="false">D1163+$B$13*(D1163*$B$10-D1163*C1163*($B$11))</f>
        <v>219.984517996958</v>
      </c>
    </row>
    <row r="1164" customFormat="false" ht="12.75" hidden="false" customHeight="false" outlineLevel="0" collapsed="false">
      <c r="B1164" s="12" t="n">
        <f aca="false">B1163+$B$13</f>
        <v>3.39900000000002</v>
      </c>
      <c r="C1164" s="13" t="n">
        <f aca="false">E1163</f>
        <v>10.8510710929092</v>
      </c>
      <c r="D1164" s="13" t="n">
        <f aca="false">F1163</f>
        <v>219.984517996958</v>
      </c>
      <c r="E1164" s="13" t="n">
        <f aca="false">C1164+$B$13*(C1164*D1164*($B$8)-C1164*$B$9)</f>
        <v>10.8519823812854</v>
      </c>
      <c r="F1164" s="13" t="n">
        <f aca="false">D1164+$B$13*(D1164*$B$10-D1164*C1164*($B$11))</f>
        <v>220.001508266616</v>
      </c>
    </row>
    <row r="1165" customFormat="false" ht="12.75" hidden="false" customHeight="false" outlineLevel="0" collapsed="false">
      <c r="B1165" s="12" t="n">
        <f aca="false">B1164+$B$13</f>
        <v>3.40200000000002</v>
      </c>
      <c r="C1165" s="13" t="n">
        <f aca="false">E1164</f>
        <v>10.8519823812854</v>
      </c>
      <c r="D1165" s="13" t="n">
        <f aca="false">F1164</f>
        <v>220.001508266616</v>
      </c>
      <c r="E1165" s="13" t="n">
        <f aca="false">C1165+$B$13*(C1165*D1165*($B$8)-C1165*$B$9)</f>
        <v>10.8528939674467</v>
      </c>
      <c r="F1165" s="13" t="n">
        <f aca="false">D1165+$B$13*(D1165*$B$10-D1165*C1165*($B$11))</f>
        <v>220.018496841226</v>
      </c>
    </row>
    <row r="1166" customFormat="false" ht="12.75" hidden="false" customHeight="false" outlineLevel="0" collapsed="false">
      <c r="B1166" s="12" t="n">
        <f aca="false">B1165+$B$13</f>
        <v>3.40500000000002</v>
      </c>
      <c r="C1166" s="13" t="n">
        <f aca="false">E1165</f>
        <v>10.8528939674467</v>
      </c>
      <c r="D1166" s="13" t="n">
        <f aca="false">F1165</f>
        <v>220.018496841226</v>
      </c>
      <c r="E1166" s="13" t="n">
        <f aca="false">C1166+$B$13*(C1166*D1166*($B$8)-C1166*$B$9)</f>
        <v>10.8538058514331</v>
      </c>
      <c r="F1166" s="13" t="n">
        <f aca="false">D1166+$B$13*(D1166*$B$10-D1166*C1166*($B$11))</f>
        <v>220.035483719212</v>
      </c>
    </row>
    <row r="1167" customFormat="false" ht="12.75" hidden="false" customHeight="false" outlineLevel="0" collapsed="false">
      <c r="B1167" s="12" t="n">
        <f aca="false">B1166+$B$13</f>
        <v>3.40800000000002</v>
      </c>
      <c r="C1167" s="13" t="n">
        <f aca="false">E1166</f>
        <v>10.8538058514331</v>
      </c>
      <c r="D1167" s="13" t="n">
        <f aca="false">F1166</f>
        <v>220.035483719212</v>
      </c>
      <c r="E1167" s="13" t="n">
        <f aca="false">C1167+$B$13*(C1167*D1167*($B$8)-C1167*$B$9)</f>
        <v>10.8547180332847</v>
      </c>
      <c r="F1167" s="13" t="n">
        <f aca="false">D1167+$B$13*(D1167*$B$10-D1167*C1167*($B$11))</f>
        <v>220.052468898994</v>
      </c>
    </row>
    <row r="1168" customFormat="false" ht="12.75" hidden="false" customHeight="false" outlineLevel="0" collapsed="false">
      <c r="B1168" s="12" t="n">
        <f aca="false">B1167+$B$13</f>
        <v>3.41100000000002</v>
      </c>
      <c r="C1168" s="13" t="n">
        <f aca="false">E1167</f>
        <v>10.8547180332847</v>
      </c>
      <c r="D1168" s="13" t="n">
        <f aca="false">F1167</f>
        <v>220.052468898994</v>
      </c>
      <c r="E1168" s="13" t="n">
        <f aca="false">C1168+$B$13*(C1168*D1168*($B$8)-C1168*$B$9)</f>
        <v>10.8556305130416</v>
      </c>
      <c r="F1168" s="13" t="n">
        <f aca="false">D1168+$B$13*(D1168*$B$10-D1168*C1168*($B$11))</f>
        <v>220.069452378993</v>
      </c>
    </row>
    <row r="1169" customFormat="false" ht="12.75" hidden="false" customHeight="false" outlineLevel="0" collapsed="false">
      <c r="B1169" s="12" t="n">
        <f aca="false">B1168+$B$13</f>
        <v>3.41400000000002</v>
      </c>
      <c r="C1169" s="13" t="n">
        <f aca="false">E1168</f>
        <v>10.8556305130416</v>
      </c>
      <c r="D1169" s="13" t="n">
        <f aca="false">F1168</f>
        <v>220.069452378993</v>
      </c>
      <c r="E1169" s="13" t="n">
        <f aca="false">C1169+$B$13*(C1169*D1169*($B$8)-C1169*$B$9)</f>
        <v>10.8565432907439</v>
      </c>
      <c r="F1169" s="13" t="n">
        <f aca="false">D1169+$B$13*(D1169*$B$10-D1169*C1169*($B$11))</f>
        <v>220.08643415763</v>
      </c>
    </row>
    <row r="1170" customFormat="false" ht="12.75" hidden="false" customHeight="false" outlineLevel="0" collapsed="false">
      <c r="B1170" s="12" t="n">
        <f aca="false">B1169+$B$13</f>
        <v>3.41700000000002</v>
      </c>
      <c r="C1170" s="13" t="n">
        <f aca="false">E1169</f>
        <v>10.8565432907439</v>
      </c>
      <c r="D1170" s="13" t="n">
        <f aca="false">F1169</f>
        <v>220.08643415763</v>
      </c>
      <c r="E1170" s="13" t="n">
        <f aca="false">C1170+$B$13*(C1170*D1170*($B$8)-C1170*$B$9)</f>
        <v>10.8574563664317</v>
      </c>
      <c r="F1170" s="13" t="n">
        <f aca="false">D1170+$B$13*(D1170*$B$10-D1170*C1170*($B$11))</f>
        <v>220.103414233326</v>
      </c>
    </row>
    <row r="1171" customFormat="false" ht="12.75" hidden="false" customHeight="false" outlineLevel="0" collapsed="false">
      <c r="B1171" s="12" t="n">
        <f aca="false">B1170+$B$13</f>
        <v>3.42000000000002</v>
      </c>
      <c r="C1171" s="13" t="n">
        <f aca="false">E1170</f>
        <v>10.8574563664317</v>
      </c>
      <c r="D1171" s="13" t="n">
        <f aca="false">F1170</f>
        <v>220.103414233326</v>
      </c>
      <c r="E1171" s="13" t="n">
        <f aca="false">C1171+$B$13*(C1171*D1171*($B$8)-C1171*$B$9)</f>
        <v>10.8583697401451</v>
      </c>
      <c r="F1171" s="13" t="n">
        <f aca="false">D1171+$B$13*(D1171*$B$10-D1171*C1171*($B$11))</f>
        <v>220.1203926045</v>
      </c>
    </row>
    <row r="1172" customFormat="false" ht="12.75" hidden="false" customHeight="false" outlineLevel="0" collapsed="false">
      <c r="B1172" s="12" t="n">
        <f aca="false">B1171+$B$13</f>
        <v>3.42300000000002</v>
      </c>
      <c r="C1172" s="13" t="n">
        <f aca="false">E1171</f>
        <v>10.8583697401451</v>
      </c>
      <c r="D1172" s="13" t="n">
        <f aca="false">F1171</f>
        <v>220.1203926045</v>
      </c>
      <c r="E1172" s="13" t="n">
        <f aca="false">C1172+$B$13*(C1172*D1172*($B$8)-C1172*$B$9)</f>
        <v>10.8592834119242</v>
      </c>
      <c r="F1172" s="13" t="n">
        <f aca="false">D1172+$B$13*(D1172*$B$10-D1172*C1172*($B$11))</f>
        <v>220.137369269571</v>
      </c>
    </row>
    <row r="1173" customFormat="false" ht="12.75" hidden="false" customHeight="false" outlineLevel="0" collapsed="false">
      <c r="B1173" s="12" t="n">
        <f aca="false">B1172+$B$13</f>
        <v>3.42600000000002</v>
      </c>
      <c r="C1173" s="13" t="n">
        <f aca="false">E1172</f>
        <v>10.8592834119242</v>
      </c>
      <c r="D1173" s="13" t="n">
        <f aca="false">F1172</f>
        <v>220.137369269571</v>
      </c>
      <c r="E1173" s="13" t="n">
        <f aca="false">C1173+$B$13*(C1173*D1173*($B$8)-C1173*$B$9)</f>
        <v>10.860197381809</v>
      </c>
      <c r="F1173" s="13" t="n">
        <f aca="false">D1173+$B$13*(D1173*$B$10-D1173*C1173*($B$11))</f>
        <v>220.154344226959</v>
      </c>
    </row>
    <row r="1174" customFormat="false" ht="12.75" hidden="false" customHeight="false" outlineLevel="0" collapsed="false">
      <c r="B1174" s="12" t="n">
        <f aca="false">B1173+$B$13</f>
        <v>3.42900000000002</v>
      </c>
      <c r="C1174" s="13" t="n">
        <f aca="false">E1173</f>
        <v>10.860197381809</v>
      </c>
      <c r="D1174" s="13" t="n">
        <f aca="false">F1173</f>
        <v>220.154344226959</v>
      </c>
      <c r="E1174" s="13" t="n">
        <f aca="false">C1174+$B$13*(C1174*D1174*($B$8)-C1174*$B$9)</f>
        <v>10.8611116498396</v>
      </c>
      <c r="F1174" s="13" t="n">
        <f aca="false">D1174+$B$13*(D1174*$B$10-D1174*C1174*($B$11))</f>
        <v>220.171317475082</v>
      </c>
    </row>
    <row r="1175" customFormat="false" ht="12.75" hidden="false" customHeight="false" outlineLevel="0" collapsed="false">
      <c r="B1175" s="12" t="n">
        <f aca="false">B1174+$B$13</f>
        <v>3.43200000000002</v>
      </c>
      <c r="C1175" s="13" t="n">
        <f aca="false">E1174</f>
        <v>10.8611116498396</v>
      </c>
      <c r="D1175" s="13" t="n">
        <f aca="false">F1174</f>
        <v>220.171317475082</v>
      </c>
      <c r="E1175" s="13" t="n">
        <f aca="false">C1175+$B$13*(C1175*D1175*($B$8)-C1175*$B$9)</f>
        <v>10.8620262160561</v>
      </c>
      <c r="F1175" s="13" t="n">
        <f aca="false">D1175+$B$13*(D1175*$B$10-D1175*C1175*($B$11))</f>
        <v>220.188289012359</v>
      </c>
    </row>
    <row r="1176" customFormat="false" ht="12.75" hidden="false" customHeight="false" outlineLevel="0" collapsed="false">
      <c r="B1176" s="12" t="n">
        <f aca="false">B1175+$B$13</f>
        <v>3.43500000000002</v>
      </c>
      <c r="C1176" s="13" t="n">
        <f aca="false">E1175</f>
        <v>10.8620262160561</v>
      </c>
      <c r="D1176" s="13" t="n">
        <f aca="false">F1175</f>
        <v>220.188289012359</v>
      </c>
      <c r="E1176" s="13" t="n">
        <f aca="false">C1176+$B$13*(C1176*D1176*($B$8)-C1176*$B$9)</f>
        <v>10.8629410804984</v>
      </c>
      <c r="F1176" s="13" t="n">
        <f aca="false">D1176+$B$13*(D1176*$B$10-D1176*C1176*($B$11))</f>
        <v>220.205258837206</v>
      </c>
    </row>
    <row r="1177" customFormat="false" ht="12.75" hidden="false" customHeight="false" outlineLevel="0" collapsed="false">
      <c r="B1177" s="12" t="n">
        <f aca="false">B1176+$B$13</f>
        <v>3.43800000000002</v>
      </c>
      <c r="C1177" s="13" t="n">
        <f aca="false">E1176</f>
        <v>10.8629410804984</v>
      </c>
      <c r="D1177" s="13" t="n">
        <f aca="false">F1176</f>
        <v>220.205258837206</v>
      </c>
      <c r="E1177" s="13" t="n">
        <f aca="false">C1177+$B$13*(C1177*D1177*($B$8)-C1177*$B$9)</f>
        <v>10.8638562432068</v>
      </c>
      <c r="F1177" s="13" t="n">
        <f aca="false">D1177+$B$13*(D1177*$B$10-D1177*C1177*($B$11))</f>
        <v>220.222226948041</v>
      </c>
    </row>
    <row r="1178" customFormat="false" ht="12.75" hidden="false" customHeight="false" outlineLevel="0" collapsed="false">
      <c r="B1178" s="12" t="n">
        <f aca="false">B1177+$B$13</f>
        <v>3.44100000000002</v>
      </c>
      <c r="C1178" s="13" t="n">
        <f aca="false">E1177</f>
        <v>10.8638562432068</v>
      </c>
      <c r="D1178" s="13" t="n">
        <f aca="false">F1177</f>
        <v>220.222226948041</v>
      </c>
      <c r="E1178" s="13" t="n">
        <f aca="false">C1178+$B$13*(C1178*D1178*($B$8)-C1178*$B$9)</f>
        <v>10.8647717042212</v>
      </c>
      <c r="F1178" s="13" t="n">
        <f aca="false">D1178+$B$13*(D1178*$B$10-D1178*C1178*($B$11))</f>
        <v>220.239193343282</v>
      </c>
    </row>
    <row r="1179" customFormat="false" ht="12.75" hidden="false" customHeight="false" outlineLevel="0" collapsed="false">
      <c r="B1179" s="12" t="n">
        <f aca="false">B1178+$B$13</f>
        <v>3.44400000000002</v>
      </c>
      <c r="C1179" s="13" t="n">
        <f aca="false">E1178</f>
        <v>10.8647717042212</v>
      </c>
      <c r="D1179" s="13" t="n">
        <f aca="false">F1178</f>
        <v>220.239193343282</v>
      </c>
      <c r="E1179" s="13" t="n">
        <f aca="false">C1179+$B$13*(C1179*D1179*($B$8)-C1179*$B$9)</f>
        <v>10.8656874635816</v>
      </c>
      <c r="F1179" s="13" t="n">
        <f aca="false">D1179+$B$13*(D1179*$B$10-D1179*C1179*($B$11))</f>
        <v>220.256158021344</v>
      </c>
    </row>
    <row r="1180" customFormat="false" ht="12.75" hidden="false" customHeight="false" outlineLevel="0" collapsed="false">
      <c r="B1180" s="12" t="n">
        <f aca="false">B1179+$B$13</f>
        <v>3.44700000000002</v>
      </c>
      <c r="C1180" s="13" t="n">
        <f aca="false">E1179</f>
        <v>10.8656874635816</v>
      </c>
      <c r="D1180" s="13" t="n">
        <f aca="false">F1179</f>
        <v>220.256158021344</v>
      </c>
      <c r="E1180" s="13" t="n">
        <f aca="false">C1180+$B$13*(C1180*D1180*($B$8)-C1180*$B$9)</f>
        <v>10.8666035213281</v>
      </c>
      <c r="F1180" s="13" t="n">
        <f aca="false">D1180+$B$13*(D1180*$B$10-D1180*C1180*($B$11))</f>
        <v>220.273120980645</v>
      </c>
    </row>
    <row r="1181" customFormat="false" ht="12.75" hidden="false" customHeight="false" outlineLevel="0" collapsed="false">
      <c r="B1181" s="12" t="n">
        <f aca="false">B1180+$B$13</f>
        <v>3.45000000000002</v>
      </c>
      <c r="C1181" s="13" t="n">
        <f aca="false">E1180</f>
        <v>10.8666035213281</v>
      </c>
      <c r="D1181" s="13" t="n">
        <f aca="false">F1180</f>
        <v>220.273120980645</v>
      </c>
      <c r="E1181" s="13" t="n">
        <f aca="false">C1181+$B$13*(C1181*D1181*($B$8)-C1181*$B$9)</f>
        <v>10.8675198775008</v>
      </c>
      <c r="F1181" s="13" t="n">
        <f aca="false">D1181+$B$13*(D1181*$B$10-D1181*C1181*($B$11))</f>
        <v>220.290082219598</v>
      </c>
    </row>
    <row r="1182" customFormat="false" ht="12.75" hidden="false" customHeight="false" outlineLevel="0" collapsed="false">
      <c r="B1182" s="12" t="n">
        <f aca="false">B1181+$B$13</f>
        <v>3.45300000000002</v>
      </c>
      <c r="C1182" s="13" t="n">
        <f aca="false">E1181</f>
        <v>10.8675198775008</v>
      </c>
      <c r="D1182" s="13" t="n">
        <f aca="false">F1181</f>
        <v>220.290082219598</v>
      </c>
      <c r="E1182" s="13" t="n">
        <f aca="false">C1182+$B$13*(C1182*D1182*($B$8)-C1182*$B$9)</f>
        <v>10.8684365321397</v>
      </c>
      <c r="F1182" s="13" t="n">
        <f aca="false">D1182+$B$13*(D1182*$B$10-D1182*C1182*($B$11))</f>
        <v>220.307041736621</v>
      </c>
    </row>
    <row r="1183" customFormat="false" ht="12.75" hidden="false" customHeight="false" outlineLevel="0" collapsed="false">
      <c r="B1183" s="12" t="n">
        <f aca="false">B1182+$B$13</f>
        <v>3.45600000000002</v>
      </c>
      <c r="C1183" s="13" t="n">
        <f aca="false">E1182</f>
        <v>10.8684365321397</v>
      </c>
      <c r="D1183" s="13" t="n">
        <f aca="false">F1182</f>
        <v>220.307041736621</v>
      </c>
      <c r="E1183" s="13" t="n">
        <f aca="false">C1183+$B$13*(C1183*D1183*($B$8)-C1183*$B$9)</f>
        <v>10.8693534852847</v>
      </c>
      <c r="F1183" s="13" t="n">
        <f aca="false">D1183+$B$13*(D1183*$B$10-D1183*C1183*($B$11))</f>
        <v>220.323999530127</v>
      </c>
    </row>
    <row r="1184" customFormat="false" ht="12.75" hidden="false" customHeight="false" outlineLevel="0" collapsed="false">
      <c r="B1184" s="12" t="n">
        <f aca="false">B1183+$B$13</f>
        <v>3.45900000000002</v>
      </c>
      <c r="C1184" s="13" t="n">
        <f aca="false">E1183</f>
        <v>10.8693534852847</v>
      </c>
      <c r="D1184" s="13" t="n">
        <f aca="false">F1183</f>
        <v>220.323999530127</v>
      </c>
      <c r="E1184" s="13" t="n">
        <f aca="false">C1184+$B$13*(C1184*D1184*($B$8)-C1184*$B$9)</f>
        <v>10.870270736976</v>
      </c>
      <c r="F1184" s="13" t="n">
        <f aca="false">D1184+$B$13*(D1184*$B$10-D1184*C1184*($B$11))</f>
        <v>220.340955598532</v>
      </c>
    </row>
    <row r="1185" customFormat="false" ht="12.75" hidden="false" customHeight="false" outlineLevel="0" collapsed="false">
      <c r="B1185" s="12" t="n">
        <f aca="false">B1184+$B$13</f>
        <v>3.46200000000002</v>
      </c>
      <c r="C1185" s="13" t="n">
        <f aca="false">E1184</f>
        <v>10.870270736976</v>
      </c>
      <c r="D1185" s="13" t="n">
        <f aca="false">F1184</f>
        <v>220.340955598532</v>
      </c>
      <c r="E1185" s="13" t="n">
        <f aca="false">C1185+$B$13*(C1185*D1185*($B$8)-C1185*$B$9)</f>
        <v>10.8711882872535</v>
      </c>
      <c r="F1185" s="13" t="n">
        <f aca="false">D1185+$B$13*(D1185*$B$10-D1185*C1185*($B$11))</f>
        <v>220.357909940248</v>
      </c>
    </row>
    <row r="1186" customFormat="false" ht="12.75" hidden="false" customHeight="false" outlineLevel="0" collapsed="false">
      <c r="B1186" s="12" t="n">
        <f aca="false">B1185+$B$13</f>
        <v>3.46500000000002</v>
      </c>
      <c r="C1186" s="13" t="n">
        <f aca="false">E1185</f>
        <v>10.8711882872535</v>
      </c>
      <c r="D1186" s="13" t="n">
        <f aca="false">F1185</f>
        <v>220.357909940248</v>
      </c>
      <c r="E1186" s="13" t="n">
        <f aca="false">C1186+$B$13*(C1186*D1186*($B$8)-C1186*$B$9)</f>
        <v>10.8721061361573</v>
      </c>
      <c r="F1186" s="13" t="n">
        <f aca="false">D1186+$B$13*(D1186*$B$10-D1186*C1186*($B$11))</f>
        <v>220.374862553691</v>
      </c>
    </row>
    <row r="1187" customFormat="false" ht="12.75" hidden="false" customHeight="false" outlineLevel="0" collapsed="false">
      <c r="B1187" s="12" t="n">
        <f aca="false">B1186+$B$13</f>
        <v>3.46800000000002</v>
      </c>
      <c r="C1187" s="13" t="n">
        <f aca="false">E1186</f>
        <v>10.8721061361573</v>
      </c>
      <c r="D1187" s="13" t="n">
        <f aca="false">F1186</f>
        <v>220.374862553691</v>
      </c>
      <c r="E1187" s="13" t="n">
        <f aca="false">C1187+$B$13*(C1187*D1187*($B$8)-C1187*$B$9)</f>
        <v>10.8730242837273</v>
      </c>
      <c r="F1187" s="13" t="n">
        <f aca="false">D1187+$B$13*(D1187*$B$10-D1187*C1187*($B$11))</f>
        <v>220.391813437272</v>
      </c>
    </row>
    <row r="1188" customFormat="false" ht="12.75" hidden="false" customHeight="false" outlineLevel="0" collapsed="false">
      <c r="B1188" s="12" t="n">
        <f aca="false">B1187+$B$13</f>
        <v>3.47100000000002</v>
      </c>
      <c r="C1188" s="13" t="n">
        <f aca="false">E1187</f>
        <v>10.8730242837273</v>
      </c>
      <c r="D1188" s="13" t="n">
        <f aca="false">F1187</f>
        <v>220.391813437272</v>
      </c>
      <c r="E1188" s="13" t="n">
        <f aca="false">C1188+$B$13*(C1188*D1188*($B$8)-C1188*$B$9)</f>
        <v>10.8739427300035</v>
      </c>
      <c r="F1188" s="13" t="n">
        <f aca="false">D1188+$B$13*(D1188*$B$10-D1188*C1188*($B$11))</f>
        <v>220.408762589406</v>
      </c>
    </row>
    <row r="1189" customFormat="false" ht="12.75" hidden="false" customHeight="false" outlineLevel="0" collapsed="false">
      <c r="B1189" s="12" t="n">
        <f aca="false">B1188+$B$13</f>
        <v>3.47400000000002</v>
      </c>
      <c r="C1189" s="13" t="n">
        <f aca="false">E1188</f>
        <v>10.8739427300035</v>
      </c>
      <c r="D1189" s="13" t="n">
        <f aca="false">F1188</f>
        <v>220.408762589406</v>
      </c>
      <c r="E1189" s="13" t="n">
        <f aca="false">C1189+$B$13*(C1189*D1189*($B$8)-C1189*$B$9)</f>
        <v>10.874861475026</v>
      </c>
      <c r="F1189" s="13" t="n">
        <f aca="false">D1189+$B$13*(D1189*$B$10-D1189*C1189*($B$11))</f>
        <v>220.425710008503</v>
      </c>
    </row>
    <row r="1190" customFormat="false" ht="12.75" hidden="false" customHeight="false" outlineLevel="0" collapsed="false">
      <c r="B1190" s="12" t="n">
        <f aca="false">B1189+$B$13</f>
        <v>3.47700000000002</v>
      </c>
      <c r="C1190" s="13" t="n">
        <f aca="false">E1189</f>
        <v>10.874861475026</v>
      </c>
      <c r="D1190" s="13" t="n">
        <f aca="false">F1189</f>
        <v>220.425710008503</v>
      </c>
      <c r="E1190" s="13" t="n">
        <f aca="false">C1190+$B$13*(C1190*D1190*($B$8)-C1190*$B$9)</f>
        <v>10.8757805188348</v>
      </c>
      <c r="F1190" s="13" t="n">
        <f aca="false">D1190+$B$13*(D1190*$B$10-D1190*C1190*($B$11))</f>
        <v>220.442655692977</v>
      </c>
    </row>
    <row r="1191" customFormat="false" ht="12.75" hidden="false" customHeight="false" outlineLevel="0" collapsed="false">
      <c r="B1191" s="12" t="n">
        <f aca="false">B1190+$B$13</f>
        <v>3.48000000000002</v>
      </c>
      <c r="C1191" s="13" t="n">
        <f aca="false">E1190</f>
        <v>10.8757805188348</v>
      </c>
      <c r="D1191" s="13" t="n">
        <f aca="false">F1190</f>
        <v>220.442655692977</v>
      </c>
      <c r="E1191" s="13" t="n">
        <f aca="false">C1191+$B$13*(C1191*D1191*($B$8)-C1191*$B$9)</f>
        <v>10.8766998614697</v>
      </c>
      <c r="F1191" s="13" t="n">
        <f aca="false">D1191+$B$13*(D1191*$B$10-D1191*C1191*($B$11))</f>
        <v>220.459599641239</v>
      </c>
    </row>
    <row r="1192" customFormat="false" ht="12.75" hidden="false" customHeight="false" outlineLevel="0" collapsed="false">
      <c r="B1192" s="12" t="n">
        <f aca="false">B1191+$B$13</f>
        <v>3.48300000000002</v>
      </c>
      <c r="C1192" s="13" t="n">
        <f aca="false">E1191</f>
        <v>10.8766998614697</v>
      </c>
      <c r="D1192" s="13" t="n">
        <f aca="false">F1191</f>
        <v>220.459599641239</v>
      </c>
      <c r="E1192" s="13" t="n">
        <f aca="false">C1192+$B$13*(C1192*D1192*($B$8)-C1192*$B$9)</f>
        <v>10.8776195029709</v>
      </c>
      <c r="F1192" s="13" t="n">
        <f aca="false">D1192+$B$13*(D1192*$B$10-D1192*C1192*($B$11))</f>
        <v>220.4765418517</v>
      </c>
    </row>
    <row r="1193" customFormat="false" ht="12.75" hidden="false" customHeight="false" outlineLevel="0" collapsed="false">
      <c r="B1193" s="12" t="n">
        <f aca="false">B1192+$B$13</f>
        <v>3.48600000000002</v>
      </c>
      <c r="C1193" s="13" t="n">
        <f aca="false">E1192</f>
        <v>10.8776195029709</v>
      </c>
      <c r="D1193" s="13" t="n">
        <f aca="false">F1192</f>
        <v>220.4765418517</v>
      </c>
      <c r="E1193" s="13" t="n">
        <f aca="false">C1193+$B$13*(C1193*D1193*($B$8)-C1193*$B$9)</f>
        <v>10.8785394433783</v>
      </c>
      <c r="F1193" s="13" t="n">
        <f aca="false">D1193+$B$13*(D1193*$B$10-D1193*C1193*($B$11))</f>
        <v>220.49348232277</v>
      </c>
    </row>
    <row r="1194" customFormat="false" ht="12.75" hidden="false" customHeight="false" outlineLevel="0" collapsed="false">
      <c r="B1194" s="12" t="n">
        <f aca="false">B1193+$B$13</f>
        <v>3.48900000000002</v>
      </c>
      <c r="C1194" s="13" t="n">
        <f aca="false">E1193</f>
        <v>10.8785394433783</v>
      </c>
      <c r="D1194" s="13" t="n">
        <f aca="false">F1193</f>
        <v>220.49348232277</v>
      </c>
      <c r="E1194" s="13" t="n">
        <f aca="false">C1194+$B$13*(C1194*D1194*($B$8)-C1194*$B$9)</f>
        <v>10.8794596827318</v>
      </c>
      <c r="F1194" s="13" t="n">
        <f aca="false">D1194+$B$13*(D1194*$B$10-D1194*C1194*($B$11))</f>
        <v>220.510421052861</v>
      </c>
    </row>
    <row r="1195" customFormat="false" ht="12.75" hidden="false" customHeight="false" outlineLevel="0" collapsed="false">
      <c r="B1195" s="12" t="n">
        <f aca="false">B1194+$B$13</f>
        <v>3.49200000000002</v>
      </c>
      <c r="C1195" s="13" t="n">
        <f aca="false">E1194</f>
        <v>10.8794596827318</v>
      </c>
      <c r="D1195" s="13" t="n">
        <f aca="false">F1194</f>
        <v>220.510421052861</v>
      </c>
      <c r="E1195" s="13" t="n">
        <f aca="false">C1195+$B$13*(C1195*D1195*($B$8)-C1195*$B$9)</f>
        <v>10.8803802210715</v>
      </c>
      <c r="F1195" s="13" t="n">
        <f aca="false">D1195+$B$13*(D1195*$B$10-D1195*C1195*($B$11))</f>
        <v>220.527358040382</v>
      </c>
    </row>
    <row r="1196" customFormat="false" ht="12.75" hidden="false" customHeight="false" outlineLevel="0" collapsed="false">
      <c r="B1196" s="12" t="n">
        <f aca="false">B1195+$B$13</f>
        <v>3.49500000000002</v>
      </c>
      <c r="C1196" s="13" t="n">
        <f aca="false">E1195</f>
        <v>10.8803802210715</v>
      </c>
      <c r="D1196" s="13" t="n">
        <f aca="false">F1195</f>
        <v>220.527358040382</v>
      </c>
      <c r="E1196" s="13" t="n">
        <f aca="false">C1196+$B$13*(C1196*D1196*($B$8)-C1196*$B$9)</f>
        <v>10.8813010584373</v>
      </c>
      <c r="F1196" s="13" t="n">
        <f aca="false">D1196+$B$13*(D1196*$B$10-D1196*C1196*($B$11))</f>
        <v>220.544293283742</v>
      </c>
    </row>
    <row r="1197" customFormat="false" ht="12.75" hidden="false" customHeight="false" outlineLevel="0" collapsed="false">
      <c r="B1197" s="12" t="n">
        <f aca="false">B1196+$B$13</f>
        <v>3.49800000000002</v>
      </c>
      <c r="C1197" s="13" t="n">
        <f aca="false">E1196</f>
        <v>10.8813010584373</v>
      </c>
      <c r="D1197" s="13" t="n">
        <f aca="false">F1196</f>
        <v>220.544293283742</v>
      </c>
      <c r="E1197" s="13" t="n">
        <f aca="false">C1197+$B$13*(C1197*D1197*($B$8)-C1197*$B$9)</f>
        <v>10.8822221948691</v>
      </c>
      <c r="F1197" s="13" t="n">
        <f aca="false">D1197+$B$13*(D1197*$B$10-D1197*C1197*($B$11))</f>
        <v>220.561226781351</v>
      </c>
    </row>
    <row r="1198" customFormat="false" ht="12.75" hidden="false" customHeight="false" outlineLevel="0" collapsed="false">
      <c r="B1198" s="12" t="n">
        <f aca="false">B1197+$B$13</f>
        <v>3.50100000000002</v>
      </c>
      <c r="C1198" s="13" t="n">
        <f aca="false">E1197</f>
        <v>10.8822221948691</v>
      </c>
      <c r="D1198" s="13" t="n">
        <f aca="false">F1197</f>
        <v>220.561226781351</v>
      </c>
      <c r="E1198" s="13" t="n">
        <f aca="false">C1198+$B$13*(C1198*D1198*($B$8)-C1198*$B$9)</f>
        <v>10.8831436304069</v>
      </c>
      <c r="F1198" s="13" t="n">
        <f aca="false">D1198+$B$13*(D1198*$B$10-D1198*C1198*($B$11))</f>
        <v>220.578158531617</v>
      </c>
    </row>
    <row r="1199" customFormat="false" ht="12.75" hidden="false" customHeight="false" outlineLevel="0" collapsed="false">
      <c r="B1199" s="12" t="n">
        <f aca="false">B1198+$B$13</f>
        <v>3.50400000000002</v>
      </c>
      <c r="C1199" s="13" t="n">
        <f aca="false">E1198</f>
        <v>10.8831436304069</v>
      </c>
      <c r="D1199" s="13" t="n">
        <f aca="false">F1198</f>
        <v>220.578158531617</v>
      </c>
      <c r="E1199" s="13" t="n">
        <f aca="false">C1199+$B$13*(C1199*D1199*($B$8)-C1199*$B$9)</f>
        <v>10.8840653650907</v>
      </c>
      <c r="F1199" s="13" t="n">
        <f aca="false">D1199+$B$13*(D1199*$B$10-D1199*C1199*($B$11))</f>
        <v>220.595088532949</v>
      </c>
    </row>
    <row r="1200" customFormat="false" ht="12.75" hidden="false" customHeight="false" outlineLevel="0" collapsed="false">
      <c r="B1200" s="12" t="n">
        <f aca="false">B1199+$B$13</f>
        <v>3.50700000000002</v>
      </c>
      <c r="C1200" s="13" t="n">
        <f aca="false">E1199</f>
        <v>10.8840653650907</v>
      </c>
      <c r="D1200" s="13" t="n">
        <f aca="false">F1199</f>
        <v>220.595088532949</v>
      </c>
      <c r="E1200" s="13" t="n">
        <f aca="false">C1200+$B$13*(C1200*D1200*($B$8)-C1200*$B$9)</f>
        <v>10.8849873989603</v>
      </c>
      <c r="F1200" s="13" t="n">
        <f aca="false">D1200+$B$13*(D1200*$B$10-D1200*C1200*($B$11))</f>
        <v>220.612016783755</v>
      </c>
    </row>
    <row r="1201" customFormat="false" ht="12.75" hidden="false" customHeight="false" outlineLevel="0" collapsed="false">
      <c r="B1201" s="12" t="n">
        <f aca="false">B1200+$B$13</f>
        <v>3.51000000000002</v>
      </c>
      <c r="C1201" s="13" t="n">
        <f aca="false">E1200</f>
        <v>10.8849873989603</v>
      </c>
      <c r="D1201" s="13" t="n">
        <f aca="false">F1200</f>
        <v>220.612016783755</v>
      </c>
      <c r="E1201" s="13" t="n">
        <f aca="false">C1201+$B$13*(C1201*D1201*($B$8)-C1201*$B$9)</f>
        <v>10.8859097320558</v>
      </c>
      <c r="F1201" s="13" t="n">
        <f aca="false">D1201+$B$13*(D1201*$B$10-D1201*C1201*($B$11))</f>
        <v>220.628943282442</v>
      </c>
    </row>
    <row r="1202" customFormat="false" ht="12.75" hidden="false" customHeight="false" outlineLevel="0" collapsed="false">
      <c r="B1202" s="12" t="n">
        <f aca="false">B1201+$B$13</f>
        <v>3.51300000000002</v>
      </c>
      <c r="C1202" s="13" t="n">
        <f aca="false">E1201</f>
        <v>10.8859097320558</v>
      </c>
      <c r="D1202" s="13" t="n">
        <f aca="false">F1201</f>
        <v>220.628943282442</v>
      </c>
      <c r="E1202" s="13" t="n">
        <f aca="false">C1202+$B$13*(C1202*D1202*($B$8)-C1202*$B$9)</f>
        <v>10.8868323644171</v>
      </c>
      <c r="F1202" s="13" t="n">
        <f aca="false">D1202+$B$13*(D1202*$B$10-D1202*C1202*($B$11))</f>
        <v>220.645868027417</v>
      </c>
    </row>
    <row r="1203" customFormat="false" ht="12.75" hidden="false" customHeight="false" outlineLevel="0" collapsed="false">
      <c r="B1203" s="12" t="n">
        <f aca="false">B1202+$B$13</f>
        <v>3.51600000000002</v>
      </c>
      <c r="C1203" s="13" t="n">
        <f aca="false">E1202</f>
        <v>10.8868323644171</v>
      </c>
      <c r="D1203" s="13" t="n">
        <f aca="false">F1202</f>
        <v>220.645868027417</v>
      </c>
      <c r="E1203" s="13" t="n">
        <f aca="false">C1203+$B$13*(C1203*D1203*($B$8)-C1203*$B$9)</f>
        <v>10.887755296084</v>
      </c>
      <c r="F1203" s="13" t="n">
        <f aca="false">D1203+$B$13*(D1203*$B$10-D1203*C1203*($B$11))</f>
        <v>220.662791017087</v>
      </c>
    </row>
    <row r="1204" customFormat="false" ht="12.75" hidden="false" customHeight="false" outlineLevel="0" collapsed="false">
      <c r="B1204" s="12" t="n">
        <f aca="false">B1203+$B$13</f>
        <v>3.51900000000002</v>
      </c>
      <c r="C1204" s="13" t="n">
        <f aca="false">E1203</f>
        <v>10.887755296084</v>
      </c>
      <c r="D1204" s="13" t="n">
        <f aca="false">F1203</f>
        <v>220.662791017087</v>
      </c>
      <c r="E1204" s="13" t="n">
        <f aca="false">C1204+$B$13*(C1204*D1204*($B$8)-C1204*$B$9)</f>
        <v>10.8886785270966</v>
      </c>
      <c r="F1204" s="13" t="n">
        <f aca="false">D1204+$B$13*(D1204*$B$10-D1204*C1204*($B$11))</f>
        <v>220.679712249858</v>
      </c>
    </row>
    <row r="1205" customFormat="false" ht="12.75" hidden="false" customHeight="false" outlineLevel="0" collapsed="false">
      <c r="B1205" s="12" t="n">
        <f aca="false">B1204+$B$13</f>
        <v>3.52200000000002</v>
      </c>
      <c r="C1205" s="13" t="n">
        <f aca="false">E1204</f>
        <v>10.8886785270966</v>
      </c>
      <c r="D1205" s="13" t="n">
        <f aca="false">F1204</f>
        <v>220.679712249858</v>
      </c>
      <c r="E1205" s="13" t="n">
        <f aca="false">C1205+$B$13*(C1205*D1205*($B$8)-C1205*$B$9)</f>
        <v>10.8896020574946</v>
      </c>
      <c r="F1205" s="13" t="n">
        <f aca="false">D1205+$B$13*(D1205*$B$10-D1205*C1205*($B$11))</f>
        <v>220.696631724136</v>
      </c>
    </row>
    <row r="1206" customFormat="false" ht="12.75" hidden="false" customHeight="false" outlineLevel="0" collapsed="false">
      <c r="B1206" s="12" t="n">
        <f aca="false">B1205+$B$13</f>
        <v>3.52500000000002</v>
      </c>
      <c r="C1206" s="13" t="n">
        <f aca="false">E1205</f>
        <v>10.8896020574946</v>
      </c>
      <c r="D1206" s="13" t="n">
        <f aca="false">F1205</f>
        <v>220.696631724136</v>
      </c>
      <c r="E1206" s="13" t="n">
        <f aca="false">C1206+$B$13*(C1206*D1206*($B$8)-C1206*$B$9)</f>
        <v>10.8905258873182</v>
      </c>
      <c r="F1206" s="13" t="n">
        <f aca="false">D1206+$B$13*(D1206*$B$10-D1206*C1206*($B$11))</f>
        <v>220.713549438326</v>
      </c>
    </row>
    <row r="1207" customFormat="false" ht="12.75" hidden="false" customHeight="false" outlineLevel="0" collapsed="false">
      <c r="B1207" s="12" t="n">
        <f aca="false">B1206+$B$13</f>
        <v>3.52800000000002</v>
      </c>
      <c r="C1207" s="13" t="n">
        <f aca="false">E1206</f>
        <v>10.8905258873182</v>
      </c>
      <c r="D1207" s="13" t="n">
        <f aca="false">F1206</f>
        <v>220.713549438326</v>
      </c>
      <c r="E1207" s="13" t="n">
        <f aca="false">C1207+$B$13*(C1207*D1207*($B$8)-C1207*$B$9)</f>
        <v>10.8914500166071</v>
      </c>
      <c r="F1207" s="13" t="n">
        <f aca="false">D1207+$B$13*(D1207*$B$10-D1207*C1207*($B$11))</f>
        <v>220.730465390833</v>
      </c>
    </row>
    <row r="1208" customFormat="false" ht="12.75" hidden="false" customHeight="false" outlineLevel="0" collapsed="false">
      <c r="B1208" s="12" t="n">
        <f aca="false">B1207+$B$13</f>
        <v>3.53100000000002</v>
      </c>
      <c r="C1208" s="13" t="n">
        <f aca="false">E1207</f>
        <v>10.8914500166071</v>
      </c>
      <c r="D1208" s="13" t="n">
        <f aca="false">F1207</f>
        <v>220.730465390833</v>
      </c>
      <c r="E1208" s="13" t="n">
        <f aca="false">C1208+$B$13*(C1208*D1208*($B$8)-C1208*$B$9)</f>
        <v>10.8923744454012</v>
      </c>
      <c r="F1208" s="13" t="n">
        <f aca="false">D1208+$B$13*(D1208*$B$10-D1208*C1208*($B$11))</f>
        <v>220.747379580063</v>
      </c>
    </row>
    <row r="1209" customFormat="false" ht="12.75" hidden="false" customHeight="false" outlineLevel="0" collapsed="false">
      <c r="B1209" s="12" t="n">
        <f aca="false">B1208+$B$13</f>
        <v>3.53400000000002</v>
      </c>
      <c r="C1209" s="13" t="n">
        <f aca="false">E1208</f>
        <v>10.8923744454012</v>
      </c>
      <c r="D1209" s="13" t="n">
        <f aca="false">F1208</f>
        <v>220.747379580063</v>
      </c>
      <c r="E1209" s="13" t="n">
        <f aca="false">C1209+$B$13*(C1209*D1209*($B$8)-C1209*$B$9)</f>
        <v>10.8932991737405</v>
      </c>
      <c r="F1209" s="13" t="n">
        <f aca="false">D1209+$B$13*(D1209*$B$10-D1209*C1209*($B$11))</f>
        <v>220.764292004419</v>
      </c>
    </row>
    <row r="1210" customFormat="false" ht="12.75" hidden="false" customHeight="false" outlineLevel="0" collapsed="false">
      <c r="B1210" s="12" t="n">
        <f aca="false">B1209+$B$13</f>
        <v>3.53700000000002</v>
      </c>
      <c r="C1210" s="13" t="n">
        <f aca="false">E1209</f>
        <v>10.8932991737405</v>
      </c>
      <c r="D1210" s="13" t="n">
        <f aca="false">F1209</f>
        <v>220.764292004419</v>
      </c>
      <c r="E1210" s="13" t="n">
        <f aca="false">C1210+$B$13*(C1210*D1210*($B$8)-C1210*$B$9)</f>
        <v>10.8942242016649</v>
      </c>
      <c r="F1210" s="13" t="n">
        <f aca="false">D1210+$B$13*(D1210*$B$10-D1210*C1210*($B$11))</f>
        <v>220.781202662305</v>
      </c>
    </row>
    <row r="1211" customFormat="false" ht="12.75" hidden="false" customHeight="false" outlineLevel="0" collapsed="false">
      <c r="B1211" s="12" t="n">
        <f aca="false">B1210+$B$13</f>
        <v>3.54000000000002</v>
      </c>
      <c r="C1211" s="13" t="n">
        <f aca="false">E1210</f>
        <v>10.8942242016649</v>
      </c>
      <c r="D1211" s="13" t="n">
        <f aca="false">F1210</f>
        <v>220.781202662305</v>
      </c>
      <c r="E1211" s="13" t="n">
        <f aca="false">C1211+$B$13*(C1211*D1211*($B$8)-C1211*$B$9)</f>
        <v>10.8951495292142</v>
      </c>
      <c r="F1211" s="13" t="n">
        <f aca="false">D1211+$B$13*(D1211*$B$10-D1211*C1211*($B$11))</f>
        <v>220.798111552124</v>
      </c>
    </row>
    <row r="1212" customFormat="false" ht="12.75" hidden="false" customHeight="false" outlineLevel="0" collapsed="false">
      <c r="B1212" s="12" t="n">
        <f aca="false">B1211+$B$13</f>
        <v>3.54300000000002</v>
      </c>
      <c r="C1212" s="13" t="n">
        <f aca="false">E1211</f>
        <v>10.8951495292142</v>
      </c>
      <c r="D1212" s="13" t="n">
        <f aca="false">F1211</f>
        <v>220.798111552124</v>
      </c>
      <c r="E1212" s="13" t="n">
        <f aca="false">C1212+$B$13*(C1212*D1212*($B$8)-C1212*$B$9)</f>
        <v>10.8960751564282</v>
      </c>
      <c r="F1212" s="13" t="n">
        <f aca="false">D1212+$B$13*(D1212*$B$10-D1212*C1212*($B$11))</f>
        <v>220.815018672279</v>
      </c>
    </row>
    <row r="1213" customFormat="false" ht="12.75" hidden="false" customHeight="false" outlineLevel="0" collapsed="false">
      <c r="B1213" s="12" t="n">
        <f aca="false">B1212+$B$13</f>
        <v>3.54600000000002</v>
      </c>
      <c r="C1213" s="13" t="n">
        <f aca="false">E1212</f>
        <v>10.8960751564282</v>
      </c>
      <c r="D1213" s="13" t="n">
        <f aca="false">F1212</f>
        <v>220.815018672279</v>
      </c>
      <c r="E1213" s="13" t="n">
        <f aca="false">C1213+$B$13*(C1213*D1213*($B$8)-C1213*$B$9)</f>
        <v>10.897001083347</v>
      </c>
      <c r="F1213" s="13" t="n">
        <f aca="false">D1213+$B$13*(D1213*$B$10-D1213*C1213*($B$11))</f>
        <v>220.831924021174</v>
      </c>
    </row>
    <row r="1214" customFormat="false" ht="12.75" hidden="false" customHeight="false" outlineLevel="0" collapsed="false">
      <c r="B1214" s="12" t="n">
        <f aca="false">B1213+$B$13</f>
        <v>3.54900000000002</v>
      </c>
      <c r="C1214" s="13" t="n">
        <f aca="false">E1213</f>
        <v>10.897001083347</v>
      </c>
      <c r="D1214" s="13" t="n">
        <f aca="false">F1213</f>
        <v>220.831924021174</v>
      </c>
      <c r="E1214" s="13" t="n">
        <f aca="false">C1214+$B$13*(C1214*D1214*($B$8)-C1214*$B$9)</f>
        <v>10.8979273100104</v>
      </c>
      <c r="F1214" s="13" t="n">
        <f aca="false">D1214+$B$13*(D1214*$B$10-D1214*C1214*($B$11))</f>
        <v>220.84882759721</v>
      </c>
    </row>
    <row r="1215" customFormat="false" ht="12.75" hidden="false" customHeight="false" outlineLevel="0" collapsed="false">
      <c r="B1215" s="12" t="n">
        <f aca="false">B1214+$B$13</f>
        <v>3.55200000000002</v>
      </c>
      <c r="C1215" s="13" t="n">
        <f aca="false">E1214</f>
        <v>10.8979273100104</v>
      </c>
      <c r="D1215" s="13" t="n">
        <f aca="false">F1214</f>
        <v>220.84882759721</v>
      </c>
      <c r="E1215" s="13" t="n">
        <f aca="false">C1215+$B$13*(C1215*D1215*($B$8)-C1215*$B$9)</f>
        <v>10.8988538364582</v>
      </c>
      <c r="F1215" s="13" t="n">
        <f aca="false">D1215+$B$13*(D1215*$B$10-D1215*C1215*($B$11))</f>
        <v>220.865729398788</v>
      </c>
    </row>
    <row r="1216" customFormat="false" ht="12.75" hidden="false" customHeight="false" outlineLevel="0" collapsed="false">
      <c r="B1216" s="12" t="n">
        <f aca="false">B1215+$B$13</f>
        <v>3.55500000000002</v>
      </c>
      <c r="C1216" s="13" t="n">
        <f aca="false">E1215</f>
        <v>10.8988538364582</v>
      </c>
      <c r="D1216" s="13" t="n">
        <f aca="false">F1215</f>
        <v>220.865729398788</v>
      </c>
      <c r="E1216" s="13" t="n">
        <f aca="false">C1216+$B$13*(C1216*D1216*($B$8)-C1216*$B$9)</f>
        <v>10.8997806627303</v>
      </c>
      <c r="F1216" s="13" t="n">
        <f aca="false">D1216+$B$13*(D1216*$B$10-D1216*C1216*($B$11))</f>
        <v>220.882629424311</v>
      </c>
    </row>
    <row r="1217" customFormat="false" ht="12.75" hidden="false" customHeight="false" outlineLevel="0" collapsed="false">
      <c r="B1217" s="12" t="n">
        <f aca="false">B1216+$B$13</f>
        <v>3.55800000000002</v>
      </c>
      <c r="C1217" s="13" t="n">
        <f aca="false">E1216</f>
        <v>10.8997806627303</v>
      </c>
      <c r="D1217" s="13" t="n">
        <f aca="false">F1216</f>
        <v>220.882629424311</v>
      </c>
      <c r="E1217" s="13" t="n">
        <f aca="false">C1217+$B$13*(C1217*D1217*($B$8)-C1217*$B$9)</f>
        <v>10.9007077888665</v>
      </c>
      <c r="F1217" s="13" t="n">
        <f aca="false">D1217+$B$13*(D1217*$B$10-D1217*C1217*($B$11))</f>
        <v>220.899527672179</v>
      </c>
    </row>
    <row r="1218" customFormat="false" ht="12.75" hidden="false" customHeight="false" outlineLevel="0" collapsed="false">
      <c r="B1218" s="12" t="n">
        <f aca="false">B1217+$B$13</f>
        <v>3.56100000000002</v>
      </c>
      <c r="C1218" s="13" t="n">
        <f aca="false">E1217</f>
        <v>10.9007077888665</v>
      </c>
      <c r="D1218" s="13" t="n">
        <f aca="false">F1217</f>
        <v>220.899527672179</v>
      </c>
      <c r="E1218" s="13" t="n">
        <f aca="false">C1218+$B$13*(C1218*D1218*($B$8)-C1218*$B$9)</f>
        <v>10.9016352149067</v>
      </c>
      <c r="F1218" s="13" t="n">
        <f aca="false">D1218+$B$13*(D1218*$B$10-D1218*C1218*($B$11))</f>
        <v>220.916424140792</v>
      </c>
    </row>
    <row r="1219" customFormat="false" ht="12.75" hidden="false" customHeight="false" outlineLevel="0" collapsed="false">
      <c r="B1219" s="12" t="n">
        <f aca="false">B1218+$B$13</f>
        <v>3.56400000000002</v>
      </c>
      <c r="C1219" s="13" t="n">
        <f aca="false">E1218</f>
        <v>10.9016352149067</v>
      </c>
      <c r="D1219" s="13" t="n">
        <f aca="false">F1218</f>
        <v>220.916424140792</v>
      </c>
      <c r="E1219" s="13" t="n">
        <f aca="false">C1219+$B$13*(C1219*D1219*($B$8)-C1219*$B$9)</f>
        <v>10.9025629408908</v>
      </c>
      <c r="F1219" s="13" t="n">
        <f aca="false">D1219+$B$13*(D1219*$B$10-D1219*C1219*($B$11))</f>
        <v>220.933318828552</v>
      </c>
    </row>
    <row r="1220" customFormat="false" ht="12.75" hidden="false" customHeight="false" outlineLevel="0" collapsed="false">
      <c r="B1220" s="12" t="n">
        <f aca="false">B1219+$B$13</f>
        <v>3.56700000000002</v>
      </c>
      <c r="C1220" s="13" t="n">
        <f aca="false">E1219</f>
        <v>10.9025629408908</v>
      </c>
      <c r="D1220" s="13" t="n">
        <f aca="false">F1219</f>
        <v>220.933318828552</v>
      </c>
      <c r="E1220" s="13" t="n">
        <f aca="false">C1220+$B$13*(C1220*D1220*($B$8)-C1220*$B$9)</f>
        <v>10.9034909668585</v>
      </c>
      <c r="F1220" s="13" t="n">
        <f aca="false">D1220+$B$13*(D1220*$B$10-D1220*C1220*($B$11))</f>
        <v>220.950211733856</v>
      </c>
    </row>
    <row r="1221" customFormat="false" ht="12.75" hidden="false" customHeight="false" outlineLevel="0" collapsed="false">
      <c r="B1221" s="12" t="n">
        <f aca="false">B1220+$B$13</f>
        <v>3.57000000000002</v>
      </c>
      <c r="C1221" s="13" t="n">
        <f aca="false">E1220</f>
        <v>10.9034909668585</v>
      </c>
      <c r="D1221" s="13" t="n">
        <f aca="false">F1220</f>
        <v>220.950211733856</v>
      </c>
      <c r="E1221" s="13" t="n">
        <f aca="false">C1221+$B$13*(C1221*D1221*($B$8)-C1221*$B$9)</f>
        <v>10.9044192928498</v>
      </c>
      <c r="F1221" s="13" t="n">
        <f aca="false">D1221+$B$13*(D1221*$B$10-D1221*C1221*($B$11))</f>
        <v>220.967102855106</v>
      </c>
    </row>
    <row r="1222" customFormat="false" ht="12.75" hidden="false" customHeight="false" outlineLevel="0" collapsed="false">
      <c r="B1222" s="12" t="n">
        <f aca="false">B1221+$B$13</f>
        <v>3.57300000000002</v>
      </c>
      <c r="C1222" s="13" t="n">
        <f aca="false">E1221</f>
        <v>10.9044192928498</v>
      </c>
      <c r="D1222" s="13" t="n">
        <f aca="false">F1221</f>
        <v>220.967102855106</v>
      </c>
      <c r="E1222" s="13" t="n">
        <f aca="false">C1222+$B$13*(C1222*D1222*($B$8)-C1222*$B$9)</f>
        <v>10.9053479189045</v>
      </c>
      <c r="F1222" s="13" t="n">
        <f aca="false">D1222+$B$13*(D1222*$B$10-D1222*C1222*($B$11))</f>
        <v>220.983992190699</v>
      </c>
    </row>
    <row r="1223" customFormat="false" ht="12.75" hidden="false" customHeight="false" outlineLevel="0" collapsed="false">
      <c r="B1223" s="12" t="n">
        <f aca="false">B1222+$B$13</f>
        <v>3.57600000000002</v>
      </c>
      <c r="C1223" s="13" t="n">
        <f aca="false">E1222</f>
        <v>10.9053479189045</v>
      </c>
      <c r="D1223" s="13" t="n">
        <f aca="false">F1222</f>
        <v>220.983992190699</v>
      </c>
      <c r="E1223" s="13" t="n">
        <f aca="false">C1223+$B$13*(C1223*D1223*($B$8)-C1223*$B$9)</f>
        <v>10.9062768450623</v>
      </c>
      <c r="F1223" s="13" t="n">
        <f aca="false">D1223+$B$13*(D1223*$B$10-D1223*C1223*($B$11))</f>
        <v>221.000879739035</v>
      </c>
    </row>
    <row r="1224" customFormat="false" ht="12.75" hidden="false" customHeight="false" outlineLevel="0" collapsed="false">
      <c r="B1224" s="12" t="n">
        <f aca="false">B1223+$B$13</f>
        <v>3.57900000000002</v>
      </c>
      <c r="C1224" s="13" t="n">
        <f aca="false">E1223</f>
        <v>10.9062768450623</v>
      </c>
      <c r="D1224" s="13" t="n">
        <f aca="false">F1223</f>
        <v>221.000879739035</v>
      </c>
      <c r="E1224" s="13" t="n">
        <f aca="false">C1224+$B$13*(C1224*D1224*($B$8)-C1224*$B$9)</f>
        <v>10.9072060713631</v>
      </c>
      <c r="F1224" s="13" t="n">
        <f aca="false">D1224+$B$13*(D1224*$B$10-D1224*C1224*($B$11))</f>
        <v>221.017765498511</v>
      </c>
    </row>
    <row r="1225" customFormat="false" ht="12.75" hidden="false" customHeight="false" outlineLevel="0" collapsed="false">
      <c r="B1225" s="12" t="n">
        <f aca="false">B1224+$B$13</f>
        <v>3.58200000000002</v>
      </c>
      <c r="C1225" s="13" t="n">
        <f aca="false">E1224</f>
        <v>10.9072060713631</v>
      </c>
      <c r="D1225" s="13" t="n">
        <f aca="false">F1224</f>
        <v>221.017765498511</v>
      </c>
      <c r="E1225" s="13" t="n">
        <f aca="false">C1225+$B$13*(C1225*D1225*($B$8)-C1225*$B$9)</f>
        <v>10.9081355978467</v>
      </c>
      <c r="F1225" s="13" t="n">
        <f aca="false">D1225+$B$13*(D1225*$B$10-D1225*C1225*($B$11))</f>
        <v>221.034649467525</v>
      </c>
    </row>
    <row r="1226" customFormat="false" ht="12.75" hidden="false" customHeight="false" outlineLevel="0" collapsed="false">
      <c r="B1226" s="12" t="n">
        <f aca="false">B1225+$B$13</f>
        <v>3.58500000000003</v>
      </c>
      <c r="C1226" s="13" t="n">
        <f aca="false">E1225</f>
        <v>10.9081355978467</v>
      </c>
      <c r="D1226" s="13" t="n">
        <f aca="false">F1225</f>
        <v>221.034649467525</v>
      </c>
      <c r="E1226" s="13" t="n">
        <f aca="false">C1226+$B$13*(C1226*D1226*($B$8)-C1226*$B$9)</f>
        <v>10.909065424553</v>
      </c>
      <c r="F1226" s="13" t="n">
        <f aca="false">D1226+$B$13*(D1226*$B$10-D1226*C1226*($B$11))</f>
        <v>221.051531644474</v>
      </c>
    </row>
    <row r="1227" customFormat="false" ht="12.75" hidden="false" customHeight="false" outlineLevel="0" collapsed="false">
      <c r="B1227" s="12" t="n">
        <f aca="false">B1226+$B$13</f>
        <v>3.58800000000003</v>
      </c>
      <c r="C1227" s="13" t="n">
        <f aca="false">E1226</f>
        <v>10.909065424553</v>
      </c>
      <c r="D1227" s="13" t="n">
        <f aca="false">F1226</f>
        <v>221.051531644474</v>
      </c>
      <c r="E1227" s="13" t="n">
        <f aca="false">C1227+$B$13*(C1227*D1227*($B$8)-C1227*$B$9)</f>
        <v>10.9099955515216</v>
      </c>
      <c r="F1227" s="13" t="n">
        <f aca="false">D1227+$B$13*(D1227*$B$10-D1227*C1227*($B$11))</f>
        <v>221.068412027755</v>
      </c>
    </row>
    <row r="1228" customFormat="false" ht="12.75" hidden="false" customHeight="false" outlineLevel="0" collapsed="false">
      <c r="B1228" s="12" t="n">
        <f aca="false">B1227+$B$13</f>
        <v>3.59100000000003</v>
      </c>
      <c r="C1228" s="13" t="n">
        <f aca="false">E1227</f>
        <v>10.9099955515216</v>
      </c>
      <c r="D1228" s="13" t="n">
        <f aca="false">F1227</f>
        <v>221.068412027755</v>
      </c>
      <c r="E1228" s="13" t="n">
        <f aca="false">C1228+$B$13*(C1228*D1228*($B$8)-C1228*$B$9)</f>
        <v>10.9109259787925</v>
      </c>
      <c r="F1228" s="13" t="n">
        <f aca="false">D1228+$B$13*(D1228*$B$10-D1228*C1228*($B$11))</f>
        <v>221.085290615764</v>
      </c>
    </row>
    <row r="1229" customFormat="false" ht="12.75" hidden="false" customHeight="false" outlineLevel="0" collapsed="false">
      <c r="B1229" s="12" t="n">
        <f aca="false">B1228+$B$13</f>
        <v>3.59400000000003</v>
      </c>
      <c r="C1229" s="13" t="n">
        <f aca="false">E1228</f>
        <v>10.9109259787925</v>
      </c>
      <c r="D1229" s="13" t="n">
        <f aca="false">F1228</f>
        <v>221.085290615764</v>
      </c>
      <c r="E1229" s="13" t="n">
        <f aca="false">C1229+$B$13*(C1229*D1229*($B$8)-C1229*$B$9)</f>
        <v>10.9118567064054</v>
      </c>
      <c r="F1229" s="13" t="n">
        <f aca="false">D1229+$B$13*(D1229*$B$10-D1229*C1229*($B$11))</f>
        <v>221.102167406898</v>
      </c>
    </row>
    <row r="1230" customFormat="false" ht="12.75" hidden="false" customHeight="false" outlineLevel="0" collapsed="false">
      <c r="B1230" s="12" t="n">
        <f aca="false">B1229+$B$13</f>
        <v>3.59700000000003</v>
      </c>
      <c r="C1230" s="13" t="n">
        <f aca="false">E1229</f>
        <v>10.9118567064054</v>
      </c>
      <c r="D1230" s="13" t="n">
        <f aca="false">F1229</f>
        <v>221.102167406898</v>
      </c>
      <c r="E1230" s="13" t="n">
        <f aca="false">C1230+$B$13*(C1230*D1230*($B$8)-C1230*$B$9)</f>
        <v>10.9127877344001</v>
      </c>
      <c r="F1230" s="13" t="n">
        <f aca="false">D1230+$B$13*(D1230*$B$10-D1230*C1230*($B$11))</f>
        <v>221.119042399553</v>
      </c>
    </row>
    <row r="1231" customFormat="false" ht="12.75" hidden="false" customHeight="false" outlineLevel="0" collapsed="false">
      <c r="B1231" s="12" t="n">
        <f aca="false">B1230+$B$13</f>
        <v>3.60000000000003</v>
      </c>
      <c r="C1231" s="13" t="n">
        <f aca="false">E1230</f>
        <v>10.9127877344001</v>
      </c>
      <c r="D1231" s="13" t="n">
        <f aca="false">F1230</f>
        <v>221.119042399553</v>
      </c>
      <c r="E1231" s="13" t="n">
        <f aca="false">C1231+$B$13*(C1231*D1231*($B$8)-C1231*$B$9)</f>
        <v>10.9137190628164</v>
      </c>
      <c r="F1231" s="13" t="n">
        <f aca="false">D1231+$B$13*(D1231*$B$10-D1231*C1231*($B$11))</f>
        <v>221.135915592123</v>
      </c>
    </row>
    <row r="1232" customFormat="false" ht="12.75" hidden="false" customHeight="false" outlineLevel="0" collapsed="false">
      <c r="B1232" s="12" t="n">
        <f aca="false">B1231+$B$13</f>
        <v>3.60300000000003</v>
      </c>
      <c r="C1232" s="13" t="n">
        <f aca="false">E1231</f>
        <v>10.9137190628164</v>
      </c>
      <c r="D1232" s="13" t="n">
        <f aca="false">F1231</f>
        <v>221.135915592123</v>
      </c>
      <c r="E1232" s="13" t="n">
        <f aca="false">C1232+$B$13*(C1232*D1232*($B$8)-C1232*$B$9)</f>
        <v>10.9146506916941</v>
      </c>
      <c r="F1232" s="13" t="n">
        <f aca="false">D1232+$B$13*(D1232*$B$10-D1232*C1232*($B$11))</f>
        <v>221.152786983003</v>
      </c>
    </row>
    <row r="1233" customFormat="false" ht="12.75" hidden="false" customHeight="false" outlineLevel="0" collapsed="false">
      <c r="B1233" s="12" t="n">
        <f aca="false">B1232+$B$13</f>
        <v>3.60600000000003</v>
      </c>
      <c r="C1233" s="13" t="n">
        <f aca="false">E1232</f>
        <v>10.9146506916941</v>
      </c>
      <c r="D1233" s="13" t="n">
        <f aca="false">F1232</f>
        <v>221.152786983003</v>
      </c>
      <c r="E1233" s="13" t="n">
        <f aca="false">C1233+$B$13*(C1233*D1233*($B$8)-C1233*$B$9)</f>
        <v>10.9155826210729</v>
      </c>
      <c r="F1233" s="13" t="n">
        <f aca="false">D1233+$B$13*(D1233*$B$10-D1233*C1233*($B$11))</f>
        <v>221.169656570587</v>
      </c>
    </row>
    <row r="1234" customFormat="false" ht="12.75" hidden="false" customHeight="false" outlineLevel="0" collapsed="false">
      <c r="B1234" s="12" t="n">
        <f aca="false">B1233+$B$13</f>
        <v>3.60900000000003</v>
      </c>
      <c r="C1234" s="13" t="n">
        <f aca="false">E1233</f>
        <v>10.9155826210729</v>
      </c>
      <c r="D1234" s="13" t="n">
        <f aca="false">F1233</f>
        <v>221.169656570587</v>
      </c>
      <c r="E1234" s="13" t="n">
        <f aca="false">C1234+$B$13*(C1234*D1234*($B$8)-C1234*$B$9)</f>
        <v>10.9165148509926</v>
      </c>
      <c r="F1234" s="13" t="n">
        <f aca="false">D1234+$B$13*(D1234*$B$10-D1234*C1234*($B$11))</f>
        <v>221.186524353271</v>
      </c>
    </row>
    <row r="1235" customFormat="false" ht="12.75" hidden="false" customHeight="false" outlineLevel="0" collapsed="false">
      <c r="B1235" s="12" t="n">
        <f aca="false">B1234+$B$13</f>
        <v>3.61200000000003</v>
      </c>
      <c r="C1235" s="13" t="n">
        <f aca="false">E1234</f>
        <v>10.9165148509926</v>
      </c>
      <c r="D1235" s="13" t="n">
        <f aca="false">F1234</f>
        <v>221.186524353271</v>
      </c>
      <c r="E1235" s="13" t="n">
        <f aca="false">C1235+$B$13*(C1235*D1235*($B$8)-C1235*$B$9)</f>
        <v>10.9174473814929</v>
      </c>
      <c r="F1235" s="13" t="n">
        <f aca="false">D1235+$B$13*(D1235*$B$10-D1235*C1235*($B$11))</f>
        <v>221.203390329446</v>
      </c>
    </row>
    <row r="1236" customFormat="false" ht="12.75" hidden="false" customHeight="false" outlineLevel="0" collapsed="false">
      <c r="B1236" s="12" t="n">
        <f aca="false">B1235+$B$13</f>
        <v>3.61500000000003</v>
      </c>
      <c r="C1236" s="13" t="n">
        <f aca="false">E1235</f>
        <v>10.9174473814929</v>
      </c>
      <c r="D1236" s="13" t="n">
        <f aca="false">F1235</f>
        <v>221.203390329446</v>
      </c>
      <c r="E1236" s="13" t="n">
        <f aca="false">C1236+$B$13*(C1236*D1236*($B$8)-C1236*$B$9)</f>
        <v>10.9183802126137</v>
      </c>
      <c r="F1236" s="13" t="n">
        <f aca="false">D1236+$B$13*(D1236*$B$10-D1236*C1236*($B$11))</f>
        <v>221.220254497507</v>
      </c>
    </row>
    <row r="1237" customFormat="false" ht="12.75" hidden="false" customHeight="false" outlineLevel="0" collapsed="false">
      <c r="B1237" s="12" t="n">
        <f aca="false">B1236+$B$13</f>
        <v>3.61800000000003</v>
      </c>
      <c r="C1237" s="13" t="n">
        <f aca="false">E1236</f>
        <v>10.9183802126137</v>
      </c>
      <c r="D1237" s="13" t="n">
        <f aca="false">F1236</f>
        <v>221.220254497507</v>
      </c>
      <c r="E1237" s="13" t="n">
        <f aca="false">C1237+$B$13*(C1237*D1237*($B$8)-C1237*$B$9)</f>
        <v>10.9193133443946</v>
      </c>
      <c r="F1237" s="13" t="n">
        <f aca="false">D1237+$B$13*(D1237*$B$10-D1237*C1237*($B$11))</f>
        <v>221.237116855847</v>
      </c>
    </row>
    <row r="1238" customFormat="false" ht="12.75" hidden="false" customHeight="false" outlineLevel="0" collapsed="false">
      <c r="B1238" s="12" t="n">
        <f aca="false">B1237+$B$13</f>
        <v>3.62100000000003</v>
      </c>
      <c r="C1238" s="13" t="n">
        <f aca="false">E1237</f>
        <v>10.9193133443946</v>
      </c>
      <c r="D1238" s="13" t="n">
        <f aca="false">F1237</f>
        <v>221.237116855847</v>
      </c>
      <c r="E1238" s="13" t="n">
        <f aca="false">C1238+$B$13*(C1238*D1238*($B$8)-C1238*$B$9)</f>
        <v>10.9202467768755</v>
      </c>
      <c r="F1238" s="13" t="n">
        <f aca="false">D1238+$B$13*(D1238*$B$10-D1238*C1238*($B$11))</f>
        <v>221.253977402857</v>
      </c>
    </row>
    <row r="1239" customFormat="false" ht="12.75" hidden="false" customHeight="false" outlineLevel="0" collapsed="false">
      <c r="B1239" s="12" t="n">
        <f aca="false">B1238+$B$13</f>
        <v>3.62400000000003</v>
      </c>
      <c r="C1239" s="13" t="n">
        <f aca="false">E1238</f>
        <v>10.9202467768755</v>
      </c>
      <c r="D1239" s="13" t="n">
        <f aca="false">F1238</f>
        <v>221.253977402857</v>
      </c>
      <c r="E1239" s="13" t="n">
        <f aca="false">C1239+$B$13*(C1239*D1239*($B$8)-C1239*$B$9)</f>
        <v>10.921180510096</v>
      </c>
      <c r="F1239" s="13" t="n">
        <f aca="false">D1239+$B$13*(D1239*$B$10-D1239*C1239*($B$11))</f>
        <v>221.27083613693</v>
      </c>
    </row>
    <row r="1240" customFormat="false" ht="12.75" hidden="false" customHeight="false" outlineLevel="0" collapsed="false">
      <c r="B1240" s="12" t="n">
        <f aca="false">B1239+$B$13</f>
        <v>3.62700000000003</v>
      </c>
      <c r="C1240" s="13" t="n">
        <f aca="false">E1239</f>
        <v>10.921180510096</v>
      </c>
      <c r="D1240" s="13" t="n">
        <f aca="false">F1239</f>
        <v>221.27083613693</v>
      </c>
      <c r="E1240" s="13" t="n">
        <f aca="false">C1240+$B$13*(C1240*D1240*($B$8)-C1240*$B$9)</f>
        <v>10.9221145440958</v>
      </c>
      <c r="F1240" s="13" t="n">
        <f aca="false">D1240+$B$13*(D1240*$B$10-D1240*C1240*($B$11))</f>
        <v>221.287693056456</v>
      </c>
    </row>
    <row r="1241" customFormat="false" ht="12.75" hidden="false" customHeight="false" outlineLevel="0" collapsed="false">
      <c r="B1241" s="12" t="n">
        <f aca="false">B1240+$B$13</f>
        <v>3.63000000000003</v>
      </c>
      <c r="C1241" s="13" t="n">
        <f aca="false">E1240</f>
        <v>10.9221145440958</v>
      </c>
      <c r="D1241" s="13" t="n">
        <f aca="false">F1240</f>
        <v>221.287693056456</v>
      </c>
      <c r="E1241" s="13" t="n">
        <f aca="false">C1241+$B$13*(C1241*D1241*($B$8)-C1241*$B$9)</f>
        <v>10.9230488789148</v>
      </c>
      <c r="F1241" s="13" t="n">
        <f aca="false">D1241+$B$13*(D1241*$B$10-D1241*C1241*($B$11))</f>
        <v>221.304548159828</v>
      </c>
    </row>
    <row r="1242" customFormat="false" ht="12.75" hidden="false" customHeight="false" outlineLevel="0" collapsed="false">
      <c r="B1242" s="12" t="n">
        <f aca="false">B1241+$B$13</f>
        <v>3.63300000000003</v>
      </c>
      <c r="C1242" s="13" t="n">
        <f aca="false">E1241</f>
        <v>10.9230488789148</v>
      </c>
      <c r="D1242" s="13" t="n">
        <f aca="false">F1241</f>
        <v>221.304548159828</v>
      </c>
      <c r="E1242" s="13" t="n">
        <f aca="false">C1242+$B$13*(C1242*D1242*($B$8)-C1242*$B$9)</f>
        <v>10.9239835145926</v>
      </c>
      <c r="F1242" s="13" t="n">
        <f aca="false">D1242+$B$13*(D1242*$B$10-D1242*C1242*($B$11))</f>
        <v>221.321401445437</v>
      </c>
    </row>
    <row r="1243" customFormat="false" ht="12.75" hidden="false" customHeight="false" outlineLevel="0" collapsed="false">
      <c r="B1243" s="12" t="n">
        <f aca="false">B1242+$B$13</f>
        <v>3.63600000000003</v>
      </c>
      <c r="C1243" s="13" t="n">
        <f aca="false">E1242</f>
        <v>10.9239835145926</v>
      </c>
      <c r="D1243" s="13" t="n">
        <f aca="false">F1242</f>
        <v>221.321401445437</v>
      </c>
      <c r="E1243" s="13" t="n">
        <f aca="false">C1243+$B$13*(C1243*D1243*($B$8)-C1243*$B$9)</f>
        <v>10.924918451169</v>
      </c>
      <c r="F1243" s="13" t="n">
        <f aca="false">D1243+$B$13*(D1243*$B$10-D1243*C1243*($B$11))</f>
        <v>221.338252911671</v>
      </c>
    </row>
    <row r="1244" customFormat="false" ht="12.75" hidden="false" customHeight="false" outlineLevel="0" collapsed="false">
      <c r="B1244" s="12" t="n">
        <f aca="false">B1243+$B$13</f>
        <v>3.63900000000003</v>
      </c>
      <c r="C1244" s="13" t="n">
        <f aca="false">E1243</f>
        <v>10.924918451169</v>
      </c>
      <c r="D1244" s="13" t="n">
        <f aca="false">F1243</f>
        <v>221.338252911671</v>
      </c>
      <c r="E1244" s="13" t="n">
        <f aca="false">C1244+$B$13*(C1244*D1244*($B$8)-C1244*$B$9)</f>
        <v>10.9258536886836</v>
      </c>
      <c r="F1244" s="13" t="n">
        <f aca="false">D1244+$B$13*(D1244*$B$10-D1244*C1244*($B$11))</f>
        <v>221.355102556922</v>
      </c>
    </row>
    <row r="1245" customFormat="false" ht="12.75" hidden="false" customHeight="false" outlineLevel="0" collapsed="false">
      <c r="B1245" s="12" t="n">
        <f aca="false">B1244+$B$13</f>
        <v>3.64200000000003</v>
      </c>
      <c r="C1245" s="13" t="n">
        <f aca="false">E1244</f>
        <v>10.9258536886836</v>
      </c>
      <c r="D1245" s="13" t="n">
        <f aca="false">F1244</f>
        <v>221.355102556922</v>
      </c>
      <c r="E1245" s="13" t="n">
        <f aca="false">C1245+$B$13*(C1245*D1245*($B$8)-C1245*$B$9)</f>
        <v>10.9267892271761</v>
      </c>
      <c r="F1245" s="13" t="n">
        <f aca="false">D1245+$B$13*(D1245*$B$10-D1245*C1245*($B$11))</f>
        <v>221.371950379579</v>
      </c>
    </row>
    <row r="1246" customFormat="false" ht="12.75" hidden="false" customHeight="false" outlineLevel="0" collapsed="false">
      <c r="B1246" s="12" t="n">
        <f aca="false">B1245+$B$13</f>
        <v>3.64500000000003</v>
      </c>
      <c r="C1246" s="13" t="n">
        <f aca="false">E1245</f>
        <v>10.9267892271761</v>
      </c>
      <c r="D1246" s="13" t="n">
        <f aca="false">F1245</f>
        <v>221.371950379579</v>
      </c>
      <c r="E1246" s="13" t="n">
        <f aca="false">C1246+$B$13*(C1246*D1246*($B$8)-C1246*$B$9)</f>
        <v>10.9277250666864</v>
      </c>
      <c r="F1246" s="13" t="n">
        <f aca="false">D1246+$B$13*(D1246*$B$10-D1246*C1246*($B$11))</f>
        <v>221.388796378031</v>
      </c>
    </row>
    <row r="1247" customFormat="false" ht="12.75" hidden="false" customHeight="false" outlineLevel="0" collapsed="false">
      <c r="B1247" s="12" t="n">
        <f aca="false">B1246+$B$13</f>
        <v>3.64800000000003</v>
      </c>
      <c r="C1247" s="13" t="n">
        <f aca="false">E1246</f>
        <v>10.9277250666864</v>
      </c>
      <c r="D1247" s="13" t="n">
        <f aca="false">F1246</f>
        <v>221.388796378031</v>
      </c>
      <c r="E1247" s="13" t="n">
        <f aca="false">C1247+$B$13*(C1247*D1247*($B$8)-C1247*$B$9)</f>
        <v>10.928661207254</v>
      </c>
      <c r="F1247" s="13" t="n">
        <f aca="false">D1247+$B$13*(D1247*$B$10-D1247*C1247*($B$11))</f>
        <v>221.405640550667</v>
      </c>
    </row>
    <row r="1248" customFormat="false" ht="12.75" hidden="false" customHeight="false" outlineLevel="0" collapsed="false">
      <c r="B1248" s="12" t="n">
        <f aca="false">B1247+$B$13</f>
        <v>3.65100000000003</v>
      </c>
      <c r="C1248" s="13" t="n">
        <f aca="false">E1247</f>
        <v>10.928661207254</v>
      </c>
      <c r="D1248" s="13" t="n">
        <f aca="false">F1247</f>
        <v>221.405640550667</v>
      </c>
      <c r="E1248" s="13" t="n">
        <f aca="false">C1248+$B$13*(C1248*D1248*($B$8)-C1248*$B$9)</f>
        <v>10.9295976489186</v>
      </c>
      <c r="F1248" s="13" t="n">
        <f aca="false">D1248+$B$13*(D1248*$B$10-D1248*C1248*($B$11))</f>
        <v>221.422482895875</v>
      </c>
    </row>
    <row r="1249" customFormat="false" ht="12.75" hidden="false" customHeight="false" outlineLevel="0" collapsed="false">
      <c r="B1249" s="12" t="n">
        <f aca="false">B1248+$B$13</f>
        <v>3.65400000000003</v>
      </c>
      <c r="C1249" s="13" t="n">
        <f aca="false">E1248</f>
        <v>10.9295976489186</v>
      </c>
      <c r="D1249" s="13" t="n">
        <f aca="false">F1248</f>
        <v>221.422482895875</v>
      </c>
      <c r="E1249" s="13" t="n">
        <f aca="false">C1249+$B$13*(C1249*D1249*($B$8)-C1249*$B$9)</f>
        <v>10.93053439172</v>
      </c>
      <c r="F1249" s="13" t="n">
        <f aca="false">D1249+$B$13*(D1249*$B$10-D1249*C1249*($B$11))</f>
        <v>221.439323412043</v>
      </c>
    </row>
    <row r="1250" customFormat="false" ht="12.75" hidden="false" customHeight="false" outlineLevel="0" collapsed="false">
      <c r="B1250" s="12" t="n">
        <f aca="false">B1249+$B$13</f>
        <v>3.65700000000003</v>
      </c>
      <c r="C1250" s="13" t="n">
        <f aca="false">E1249</f>
        <v>10.93053439172</v>
      </c>
      <c r="D1250" s="13" t="n">
        <f aca="false">F1249</f>
        <v>221.439323412043</v>
      </c>
      <c r="E1250" s="13" t="n">
        <f aca="false">C1250+$B$13*(C1250*D1250*($B$8)-C1250*$B$9)</f>
        <v>10.9314714356977</v>
      </c>
      <c r="F1250" s="13" t="n">
        <f aca="false">D1250+$B$13*(D1250*$B$10-D1250*C1250*($B$11))</f>
        <v>221.456162097558</v>
      </c>
    </row>
    <row r="1251" customFormat="false" ht="12.75" hidden="false" customHeight="false" outlineLevel="0" collapsed="false">
      <c r="B1251" s="12" t="n">
        <f aca="false">B1250+$B$13</f>
        <v>3.66000000000003</v>
      </c>
      <c r="C1251" s="13" t="n">
        <f aca="false">E1250</f>
        <v>10.9314714356977</v>
      </c>
      <c r="D1251" s="13" t="n">
        <f aca="false">F1250</f>
        <v>221.456162097558</v>
      </c>
      <c r="E1251" s="13" t="n">
        <f aca="false">C1251+$B$13*(C1251*D1251*($B$8)-C1251*$B$9)</f>
        <v>10.9324087808916</v>
      </c>
      <c r="F1251" s="13" t="n">
        <f aca="false">D1251+$B$13*(D1251*$B$10-D1251*C1251*($B$11))</f>
        <v>221.472998950808</v>
      </c>
    </row>
    <row r="1252" customFormat="false" ht="12.75" hidden="false" customHeight="false" outlineLevel="0" collapsed="false">
      <c r="B1252" s="12" t="n">
        <f aca="false">B1251+$B$13</f>
        <v>3.66300000000003</v>
      </c>
      <c r="C1252" s="13" t="n">
        <f aca="false">E1251</f>
        <v>10.9324087808916</v>
      </c>
      <c r="D1252" s="13" t="n">
        <f aca="false">F1251</f>
        <v>221.472998950808</v>
      </c>
      <c r="E1252" s="13" t="n">
        <f aca="false">C1252+$B$13*(C1252*D1252*($B$8)-C1252*$B$9)</f>
        <v>10.9333464273412</v>
      </c>
      <c r="F1252" s="13" t="n">
        <f aca="false">D1252+$B$13*(D1252*$B$10-D1252*C1252*($B$11))</f>
        <v>221.489833970179</v>
      </c>
    </row>
    <row r="1253" customFormat="false" ht="12.75" hidden="false" customHeight="false" outlineLevel="0" collapsed="false">
      <c r="B1253" s="12" t="n">
        <f aca="false">B1252+$B$13</f>
        <v>3.66600000000003</v>
      </c>
      <c r="C1253" s="13" t="n">
        <f aca="false">E1252</f>
        <v>10.9333464273412</v>
      </c>
      <c r="D1253" s="13" t="n">
        <f aca="false">F1252</f>
        <v>221.489833970179</v>
      </c>
      <c r="E1253" s="13" t="n">
        <f aca="false">C1253+$B$13*(C1253*D1253*($B$8)-C1253*$B$9)</f>
        <v>10.9342843750862</v>
      </c>
      <c r="F1253" s="13" t="n">
        <f aca="false">D1253+$B$13*(D1253*$B$10-D1253*C1253*($B$11))</f>
        <v>221.506667154058</v>
      </c>
    </row>
    <row r="1254" customFormat="false" ht="12.75" hidden="false" customHeight="false" outlineLevel="0" collapsed="false">
      <c r="B1254" s="12" t="n">
        <f aca="false">B1253+$B$13</f>
        <v>3.66900000000003</v>
      </c>
      <c r="C1254" s="13" t="n">
        <f aca="false">E1253</f>
        <v>10.9342843750862</v>
      </c>
      <c r="D1254" s="13" t="n">
        <f aca="false">F1253</f>
        <v>221.506667154058</v>
      </c>
      <c r="E1254" s="13" t="n">
        <f aca="false">C1254+$B$13*(C1254*D1254*($B$8)-C1254*$B$9)</f>
        <v>10.9352226241662</v>
      </c>
      <c r="F1254" s="13" t="n">
        <f aca="false">D1254+$B$13*(D1254*$B$10-D1254*C1254*($B$11))</f>
        <v>221.523498500831</v>
      </c>
    </row>
    <row r="1255" customFormat="false" ht="12.75" hidden="false" customHeight="false" outlineLevel="0" collapsed="false">
      <c r="B1255" s="12" t="n">
        <f aca="false">B1254+$B$13</f>
        <v>3.67200000000003</v>
      </c>
      <c r="C1255" s="13" t="n">
        <f aca="false">E1254</f>
        <v>10.9352226241662</v>
      </c>
      <c r="D1255" s="13" t="n">
        <f aca="false">F1254</f>
        <v>221.523498500831</v>
      </c>
      <c r="E1255" s="13" t="n">
        <f aca="false">C1255+$B$13*(C1255*D1255*($B$8)-C1255*$B$9)</f>
        <v>10.936161174621</v>
      </c>
      <c r="F1255" s="13" t="n">
        <f aca="false">D1255+$B$13*(D1255*$B$10-D1255*C1255*($B$11))</f>
        <v>221.540328008882</v>
      </c>
    </row>
    <row r="1256" customFormat="false" ht="12.75" hidden="false" customHeight="false" outlineLevel="0" collapsed="false">
      <c r="B1256" s="12" t="n">
        <f aca="false">B1255+$B$13</f>
        <v>3.67500000000003</v>
      </c>
      <c r="C1256" s="13" t="n">
        <f aca="false">E1255</f>
        <v>10.936161174621</v>
      </c>
      <c r="D1256" s="13" t="n">
        <f aca="false">F1255</f>
        <v>221.540328008882</v>
      </c>
      <c r="E1256" s="13" t="n">
        <f aca="false">C1256+$B$13*(C1256*D1256*($B$8)-C1256*$B$9)</f>
        <v>10.9371000264901</v>
      </c>
      <c r="F1256" s="13" t="n">
        <f aca="false">D1256+$B$13*(D1256*$B$10-D1256*C1256*($B$11))</f>
        <v>221.557155676597</v>
      </c>
    </row>
    <row r="1257" customFormat="false" ht="12.75" hidden="false" customHeight="false" outlineLevel="0" collapsed="false">
      <c r="B1257" s="12" t="n">
        <f aca="false">B1256+$B$13</f>
        <v>3.67800000000003</v>
      </c>
      <c r="C1257" s="13" t="n">
        <f aca="false">E1256</f>
        <v>10.9371000264901</v>
      </c>
      <c r="D1257" s="13" t="n">
        <f aca="false">F1256</f>
        <v>221.557155676597</v>
      </c>
      <c r="E1257" s="13" t="n">
        <f aca="false">C1257+$B$13*(C1257*D1257*($B$8)-C1257*$B$9)</f>
        <v>10.9380391798132</v>
      </c>
      <c r="F1257" s="13" t="n">
        <f aca="false">D1257+$B$13*(D1257*$B$10-D1257*C1257*($B$11))</f>
        <v>221.573981502362</v>
      </c>
    </row>
    <row r="1258" customFormat="false" ht="12.75" hidden="false" customHeight="false" outlineLevel="0" collapsed="false">
      <c r="B1258" s="12" t="n">
        <f aca="false">B1257+$B$13</f>
        <v>3.68100000000003</v>
      </c>
      <c r="C1258" s="13" t="n">
        <f aca="false">E1257</f>
        <v>10.9380391798132</v>
      </c>
      <c r="D1258" s="13" t="n">
        <f aca="false">F1257</f>
        <v>221.573981502362</v>
      </c>
      <c r="E1258" s="13" t="n">
        <f aca="false">C1258+$B$13*(C1258*D1258*($B$8)-C1258*$B$9)</f>
        <v>10.9389786346299</v>
      </c>
      <c r="F1258" s="13" t="n">
        <f aca="false">D1258+$B$13*(D1258*$B$10-D1258*C1258*($B$11))</f>
        <v>221.590805484559</v>
      </c>
    </row>
    <row r="1259" customFormat="false" ht="12.75" hidden="false" customHeight="false" outlineLevel="0" collapsed="false">
      <c r="B1259" s="12" t="n">
        <f aca="false">B1258+$B$13</f>
        <v>3.68400000000003</v>
      </c>
      <c r="C1259" s="13" t="n">
        <f aca="false">E1258</f>
        <v>10.9389786346299</v>
      </c>
      <c r="D1259" s="13" t="n">
        <f aca="false">F1258</f>
        <v>221.590805484559</v>
      </c>
      <c r="E1259" s="13" t="n">
        <f aca="false">C1259+$B$13*(C1259*D1259*($B$8)-C1259*$B$9)</f>
        <v>10.9399183909799</v>
      </c>
      <c r="F1259" s="13" t="n">
        <f aca="false">D1259+$B$13*(D1259*$B$10-D1259*C1259*($B$11))</f>
        <v>221.607627621572</v>
      </c>
    </row>
    <row r="1260" customFormat="false" ht="12.75" hidden="false" customHeight="false" outlineLevel="0" collapsed="false">
      <c r="B1260" s="12" t="n">
        <f aca="false">B1259+$B$13</f>
        <v>3.68700000000003</v>
      </c>
      <c r="C1260" s="13" t="n">
        <f aca="false">E1259</f>
        <v>10.9399183909799</v>
      </c>
      <c r="D1260" s="13" t="n">
        <f aca="false">F1259</f>
        <v>221.607627621572</v>
      </c>
      <c r="E1260" s="13" t="n">
        <f aca="false">C1260+$B$13*(C1260*D1260*($B$8)-C1260*$B$9)</f>
        <v>10.9408584489027</v>
      </c>
      <c r="F1260" s="13" t="n">
        <f aca="false">D1260+$B$13*(D1260*$B$10-D1260*C1260*($B$11))</f>
        <v>221.624447911787</v>
      </c>
    </row>
    <row r="1261" customFormat="false" ht="12.75" hidden="false" customHeight="false" outlineLevel="0" collapsed="false">
      <c r="B1261" s="12" t="n">
        <f aca="false">B1260+$B$13</f>
        <v>3.69000000000003</v>
      </c>
      <c r="C1261" s="13" t="n">
        <f aca="false">E1260</f>
        <v>10.9408584489027</v>
      </c>
      <c r="D1261" s="13" t="n">
        <f aca="false">F1260</f>
        <v>221.624447911787</v>
      </c>
      <c r="E1261" s="13" t="n">
        <f aca="false">C1261+$B$13*(C1261*D1261*($B$8)-C1261*$B$9)</f>
        <v>10.941798808438</v>
      </c>
      <c r="F1261" s="13" t="n">
        <f aca="false">D1261+$B$13*(D1261*$B$10-D1261*C1261*($B$11))</f>
        <v>221.641266353584</v>
      </c>
    </row>
    <row r="1262" customFormat="false" ht="12.75" hidden="false" customHeight="false" outlineLevel="0" collapsed="false">
      <c r="B1262" s="12" t="n">
        <f aca="false">B1261+$B$13</f>
        <v>3.69300000000003</v>
      </c>
      <c r="C1262" s="13" t="n">
        <f aca="false">E1261</f>
        <v>10.941798808438</v>
      </c>
      <c r="D1262" s="13" t="n">
        <f aca="false">F1261</f>
        <v>221.641266353584</v>
      </c>
      <c r="E1262" s="13" t="n">
        <f aca="false">C1262+$B$13*(C1262*D1262*($B$8)-C1262*$B$9)</f>
        <v>10.9427394696254</v>
      </c>
      <c r="F1262" s="13" t="n">
        <f aca="false">D1262+$B$13*(D1262*$B$10-D1262*C1262*($B$11))</f>
        <v>221.658082945348</v>
      </c>
    </row>
    <row r="1263" customFormat="false" ht="12.75" hidden="false" customHeight="false" outlineLevel="0" collapsed="false">
      <c r="B1263" s="12" t="n">
        <f aca="false">B1262+$B$13</f>
        <v>3.69600000000003</v>
      </c>
      <c r="C1263" s="13" t="n">
        <f aca="false">E1262</f>
        <v>10.9427394696254</v>
      </c>
      <c r="D1263" s="13" t="n">
        <f aca="false">F1262</f>
        <v>221.658082945348</v>
      </c>
      <c r="E1263" s="13" t="n">
        <f aca="false">C1263+$B$13*(C1263*D1263*($B$8)-C1263*$B$9)</f>
        <v>10.9436804325044</v>
      </c>
      <c r="F1263" s="13" t="n">
        <f aca="false">D1263+$B$13*(D1263*$B$10-D1263*C1263*($B$11))</f>
        <v>221.67489768546</v>
      </c>
    </row>
    <row r="1264" customFormat="false" ht="12.75" hidden="false" customHeight="false" outlineLevel="0" collapsed="false">
      <c r="B1264" s="12" t="n">
        <f aca="false">B1263+$B$13</f>
        <v>3.69900000000003</v>
      </c>
      <c r="C1264" s="13" t="n">
        <f aca="false">E1263</f>
        <v>10.9436804325044</v>
      </c>
      <c r="D1264" s="13" t="n">
        <f aca="false">F1263</f>
        <v>221.67489768546</v>
      </c>
      <c r="E1264" s="13" t="n">
        <f aca="false">C1264+$B$13*(C1264*D1264*($B$8)-C1264*$B$9)</f>
        <v>10.9446216971148</v>
      </c>
      <c r="F1264" s="13" t="n">
        <f aca="false">D1264+$B$13*(D1264*$B$10-D1264*C1264*($B$11))</f>
        <v>221.691710572301</v>
      </c>
    </row>
    <row r="1265" customFormat="false" ht="12.75" hidden="false" customHeight="false" outlineLevel="0" collapsed="false">
      <c r="B1265" s="12" t="n">
        <f aca="false">B1264+$B$13</f>
        <v>3.70200000000003</v>
      </c>
      <c r="C1265" s="13" t="n">
        <f aca="false">E1264</f>
        <v>10.9446216971148</v>
      </c>
      <c r="D1265" s="13" t="n">
        <f aca="false">F1264</f>
        <v>221.691710572301</v>
      </c>
      <c r="E1265" s="13" t="n">
        <f aca="false">C1265+$B$13*(C1265*D1265*($B$8)-C1265*$B$9)</f>
        <v>10.9455632634961</v>
      </c>
      <c r="F1265" s="13" t="n">
        <f aca="false">D1265+$B$13*(D1265*$B$10-D1265*C1265*($B$11))</f>
        <v>221.708521604255</v>
      </c>
    </row>
    <row r="1266" customFormat="false" ht="12.75" hidden="false" customHeight="false" outlineLevel="0" collapsed="false">
      <c r="B1266" s="12" t="n">
        <f aca="false">B1265+$B$13</f>
        <v>3.70500000000003</v>
      </c>
      <c r="C1266" s="13" t="n">
        <f aca="false">E1265</f>
        <v>10.9455632634961</v>
      </c>
      <c r="D1266" s="13" t="n">
        <f aca="false">F1265</f>
        <v>221.708521604255</v>
      </c>
      <c r="E1266" s="13" t="n">
        <f aca="false">C1266+$B$13*(C1266*D1266*($B$8)-C1266*$B$9)</f>
        <v>10.9465051316878</v>
      </c>
      <c r="F1266" s="13" t="n">
        <f aca="false">D1266+$B$13*(D1266*$B$10-D1266*C1266*($B$11))</f>
        <v>221.725330779701</v>
      </c>
    </row>
    <row r="1267" customFormat="false" ht="12.75" hidden="false" customHeight="false" outlineLevel="0" collapsed="false">
      <c r="B1267" s="12" t="n">
        <f aca="false">B1266+$B$13</f>
        <v>3.70800000000003</v>
      </c>
      <c r="C1267" s="13" t="n">
        <f aca="false">E1266</f>
        <v>10.9465051316878</v>
      </c>
      <c r="D1267" s="13" t="n">
        <f aca="false">F1266</f>
        <v>221.725330779701</v>
      </c>
      <c r="E1267" s="13" t="n">
        <f aca="false">C1267+$B$13*(C1267*D1267*($B$8)-C1267*$B$9)</f>
        <v>10.9474473017295</v>
      </c>
      <c r="F1267" s="13" t="n">
        <f aca="false">D1267+$B$13*(D1267*$B$10-D1267*C1267*($B$11))</f>
        <v>221.74213809702</v>
      </c>
    </row>
    <row r="1268" customFormat="false" ht="12.75" hidden="false" customHeight="false" outlineLevel="0" collapsed="false">
      <c r="B1268" s="12" t="n">
        <f aca="false">B1267+$B$13</f>
        <v>3.71100000000003</v>
      </c>
      <c r="C1268" s="13" t="n">
        <f aca="false">E1267</f>
        <v>10.9474473017295</v>
      </c>
      <c r="D1268" s="13" t="n">
        <f aca="false">F1267</f>
        <v>221.74213809702</v>
      </c>
      <c r="E1268" s="13" t="n">
        <f aca="false">C1268+$B$13*(C1268*D1268*($B$8)-C1268*$B$9)</f>
        <v>10.9483897736609</v>
      </c>
      <c r="F1268" s="13" t="n">
        <f aca="false">D1268+$B$13*(D1268*$B$10-D1268*C1268*($B$11))</f>
        <v>221.758943554592</v>
      </c>
    </row>
    <row r="1269" customFormat="false" ht="12.75" hidden="false" customHeight="false" outlineLevel="0" collapsed="false">
      <c r="B1269" s="12" t="n">
        <f aca="false">B1268+$B$13</f>
        <v>3.71400000000003</v>
      </c>
      <c r="C1269" s="13" t="n">
        <f aca="false">E1268</f>
        <v>10.9483897736609</v>
      </c>
      <c r="D1269" s="13" t="n">
        <f aca="false">F1268</f>
        <v>221.758943554592</v>
      </c>
      <c r="E1269" s="13" t="n">
        <f aca="false">C1269+$B$13*(C1269*D1269*($B$8)-C1269*$B$9)</f>
        <v>10.9493325475214</v>
      </c>
      <c r="F1269" s="13" t="n">
        <f aca="false">D1269+$B$13*(D1269*$B$10-D1269*C1269*($B$11))</f>
        <v>221.775747150798</v>
      </c>
    </row>
    <row r="1270" customFormat="false" ht="12.75" hidden="false" customHeight="false" outlineLevel="0" collapsed="false">
      <c r="B1270" s="12" t="n">
        <f aca="false">B1269+$B$13</f>
        <v>3.71700000000003</v>
      </c>
      <c r="C1270" s="13" t="n">
        <f aca="false">E1269</f>
        <v>10.9493325475214</v>
      </c>
      <c r="D1270" s="13" t="n">
        <f aca="false">F1269</f>
        <v>221.775747150798</v>
      </c>
      <c r="E1270" s="13" t="n">
        <f aca="false">C1270+$B$13*(C1270*D1270*($B$8)-C1270*$B$9)</f>
        <v>10.9502756233507</v>
      </c>
      <c r="F1270" s="13" t="n">
        <f aca="false">D1270+$B$13*(D1270*$B$10-D1270*C1270*($B$11))</f>
        <v>221.792548884016</v>
      </c>
    </row>
    <row r="1271" customFormat="false" ht="12.75" hidden="false" customHeight="false" outlineLevel="0" collapsed="false">
      <c r="B1271" s="12" t="n">
        <f aca="false">B1270+$B$13</f>
        <v>3.72000000000003</v>
      </c>
      <c r="C1271" s="13" t="n">
        <f aca="false">E1270</f>
        <v>10.9502756233507</v>
      </c>
      <c r="D1271" s="13" t="n">
        <f aca="false">F1270</f>
        <v>221.792548884016</v>
      </c>
      <c r="E1271" s="13" t="n">
        <f aca="false">C1271+$B$13*(C1271*D1271*($B$8)-C1271*$B$9)</f>
        <v>10.9512190011883</v>
      </c>
      <c r="F1271" s="13" t="n">
        <f aca="false">D1271+$B$13*(D1271*$B$10-D1271*C1271*($B$11))</f>
        <v>221.809348752626</v>
      </c>
    </row>
    <row r="1272" customFormat="false" ht="12.75" hidden="false" customHeight="false" outlineLevel="0" collapsed="false">
      <c r="B1272" s="12" t="n">
        <f aca="false">B1271+$B$13</f>
        <v>3.72300000000003</v>
      </c>
      <c r="C1272" s="13" t="n">
        <f aca="false">E1271</f>
        <v>10.9512190011883</v>
      </c>
      <c r="D1272" s="13" t="n">
        <f aca="false">F1271</f>
        <v>221.809348752626</v>
      </c>
      <c r="E1272" s="13" t="n">
        <f aca="false">C1272+$B$13*(C1272*D1272*($B$8)-C1272*$B$9)</f>
        <v>10.9521626810737</v>
      </c>
      <c r="F1272" s="13" t="n">
        <f aca="false">D1272+$B$13*(D1272*$B$10-D1272*C1272*($B$11))</f>
        <v>221.826146755006</v>
      </c>
    </row>
    <row r="1273" customFormat="false" ht="12.75" hidden="false" customHeight="false" outlineLevel="0" collapsed="false">
      <c r="B1273" s="12" t="n">
        <f aca="false">B1272+$B$13</f>
        <v>3.72600000000003</v>
      </c>
      <c r="C1273" s="13" t="n">
        <f aca="false">E1272</f>
        <v>10.9521626810737</v>
      </c>
      <c r="D1273" s="13" t="n">
        <f aca="false">F1272</f>
        <v>221.826146755006</v>
      </c>
      <c r="E1273" s="13" t="n">
        <f aca="false">C1273+$B$13*(C1273*D1273*($B$8)-C1273*$B$9)</f>
        <v>10.9531066630465</v>
      </c>
      <c r="F1273" s="13" t="n">
        <f aca="false">D1273+$B$13*(D1273*$B$10-D1273*C1273*($B$11))</f>
        <v>221.842942889535</v>
      </c>
    </row>
    <row r="1274" customFormat="false" ht="12.75" hidden="false" customHeight="false" outlineLevel="0" collapsed="false">
      <c r="B1274" s="12" t="n">
        <f aca="false">B1273+$B$13</f>
        <v>3.72900000000003</v>
      </c>
      <c r="C1274" s="13" t="n">
        <f aca="false">E1273</f>
        <v>10.9531066630465</v>
      </c>
      <c r="D1274" s="13" t="n">
        <f aca="false">F1273</f>
        <v>221.842942889535</v>
      </c>
      <c r="E1274" s="13" t="n">
        <f aca="false">C1274+$B$13*(C1274*D1274*($B$8)-C1274*$B$9)</f>
        <v>10.9540509471462</v>
      </c>
      <c r="F1274" s="13" t="n">
        <f aca="false">D1274+$B$13*(D1274*$B$10-D1274*C1274*($B$11))</f>
        <v>221.859737154589</v>
      </c>
    </row>
    <row r="1275" customFormat="false" ht="12.75" hidden="false" customHeight="false" outlineLevel="0" collapsed="false">
      <c r="B1275" s="12" t="n">
        <f aca="false">B1274+$B$13</f>
        <v>3.73200000000003</v>
      </c>
      <c r="C1275" s="13" t="n">
        <f aca="false">E1274</f>
        <v>10.9540509471462</v>
      </c>
      <c r="D1275" s="13" t="n">
        <f aca="false">F1274</f>
        <v>221.859737154589</v>
      </c>
      <c r="E1275" s="13" t="n">
        <f aca="false">C1275+$B$13*(C1275*D1275*($B$8)-C1275*$B$9)</f>
        <v>10.9549955334125</v>
      </c>
      <c r="F1275" s="13" t="n">
        <f aca="false">D1275+$B$13*(D1275*$B$10-D1275*C1275*($B$11))</f>
        <v>221.876529548548</v>
      </c>
    </row>
    <row r="1276" customFormat="false" ht="12.75" hidden="false" customHeight="false" outlineLevel="0" collapsed="false">
      <c r="B1276" s="12" t="n">
        <f aca="false">B1275+$B$13</f>
        <v>3.73500000000003</v>
      </c>
      <c r="C1276" s="13" t="n">
        <f aca="false">E1275</f>
        <v>10.9549955334125</v>
      </c>
      <c r="D1276" s="13" t="n">
        <f aca="false">F1275</f>
        <v>221.876529548548</v>
      </c>
      <c r="E1276" s="13" t="n">
        <f aca="false">C1276+$B$13*(C1276*D1276*($B$8)-C1276*$B$9)</f>
        <v>10.9559404218846</v>
      </c>
      <c r="F1276" s="13" t="n">
        <f aca="false">D1276+$B$13*(D1276*$B$10-D1276*C1276*($B$11))</f>
        <v>221.893320069787</v>
      </c>
    </row>
    <row r="1277" customFormat="false" ht="12.75" hidden="false" customHeight="false" outlineLevel="0" collapsed="false">
      <c r="B1277" s="12" t="n">
        <f aca="false">B1276+$B$13</f>
        <v>3.73800000000003</v>
      </c>
      <c r="C1277" s="13" t="n">
        <f aca="false">E1276</f>
        <v>10.9559404218846</v>
      </c>
      <c r="D1277" s="13" t="n">
        <f aca="false">F1276</f>
        <v>221.893320069787</v>
      </c>
      <c r="E1277" s="13" t="n">
        <f aca="false">C1277+$B$13*(C1277*D1277*($B$8)-C1277*$B$9)</f>
        <v>10.9568856126023</v>
      </c>
      <c r="F1277" s="13" t="n">
        <f aca="false">D1277+$B$13*(D1277*$B$10-D1277*C1277*($B$11))</f>
        <v>221.910108716683</v>
      </c>
    </row>
    <row r="1278" customFormat="false" ht="12.75" hidden="false" customHeight="false" outlineLevel="0" collapsed="false">
      <c r="B1278" s="12" t="n">
        <f aca="false">B1277+$B$13</f>
        <v>3.74100000000003</v>
      </c>
      <c r="C1278" s="13" t="n">
        <f aca="false">E1277</f>
        <v>10.9568856126023</v>
      </c>
      <c r="D1278" s="13" t="n">
        <f aca="false">F1277</f>
        <v>221.910108716683</v>
      </c>
      <c r="E1278" s="13" t="n">
        <f aca="false">C1278+$B$13*(C1278*D1278*($B$8)-C1278*$B$9)</f>
        <v>10.9578311056051</v>
      </c>
      <c r="F1278" s="13" t="n">
        <f aca="false">D1278+$B$13*(D1278*$B$10-D1278*C1278*($B$11))</f>
        <v>221.926895487613</v>
      </c>
    </row>
    <row r="1279" customFormat="false" ht="12.75" hidden="false" customHeight="false" outlineLevel="0" collapsed="false">
      <c r="B1279" s="12" t="n">
        <f aca="false">B1278+$B$13</f>
        <v>3.74400000000003</v>
      </c>
      <c r="C1279" s="13" t="n">
        <f aca="false">E1278</f>
        <v>10.9578311056051</v>
      </c>
      <c r="D1279" s="13" t="n">
        <f aca="false">F1278</f>
        <v>221.926895487613</v>
      </c>
      <c r="E1279" s="13" t="n">
        <f aca="false">C1279+$B$13*(C1279*D1279*($B$8)-C1279*$B$9)</f>
        <v>10.9587769009323</v>
      </c>
      <c r="F1279" s="13" t="n">
        <f aca="false">D1279+$B$13*(D1279*$B$10-D1279*C1279*($B$11))</f>
        <v>221.943680380952</v>
      </c>
    </row>
    <row r="1280" customFormat="false" ht="12.75" hidden="false" customHeight="false" outlineLevel="0" collapsed="false">
      <c r="B1280" s="12" t="n">
        <f aca="false">B1279+$B$13</f>
        <v>3.74700000000003</v>
      </c>
      <c r="C1280" s="13" t="n">
        <f aca="false">E1279</f>
        <v>10.9587769009323</v>
      </c>
      <c r="D1280" s="13" t="n">
        <f aca="false">F1279</f>
        <v>221.943680380952</v>
      </c>
      <c r="E1280" s="13" t="n">
        <f aca="false">C1280+$B$13*(C1280*D1280*($B$8)-C1280*$B$9)</f>
        <v>10.9597229986236</v>
      </c>
      <c r="F1280" s="13" t="n">
        <f aca="false">D1280+$B$13*(D1280*$B$10-D1280*C1280*($B$11))</f>
        <v>221.960463395075</v>
      </c>
    </row>
    <row r="1281" customFormat="false" ht="12.75" hidden="false" customHeight="false" outlineLevel="0" collapsed="false">
      <c r="B1281" s="12" t="n">
        <f aca="false">B1280+$B$13</f>
        <v>3.75000000000003</v>
      </c>
      <c r="C1281" s="13" t="n">
        <f aca="false">E1280</f>
        <v>10.9597229986236</v>
      </c>
      <c r="D1281" s="13" t="n">
        <f aca="false">F1280</f>
        <v>221.960463395075</v>
      </c>
      <c r="E1281" s="13" t="n">
        <f aca="false">C1281+$B$13*(C1281*D1281*($B$8)-C1281*$B$9)</f>
        <v>10.9606693987184</v>
      </c>
      <c r="F1281" s="13" t="n">
        <f aca="false">D1281+$B$13*(D1281*$B$10-D1281*C1281*($B$11))</f>
        <v>221.977244528358</v>
      </c>
    </row>
    <row r="1282" customFormat="false" ht="12.75" hidden="false" customHeight="false" outlineLevel="0" collapsed="false">
      <c r="B1282" s="12" t="n">
        <f aca="false">B1281+$B$13</f>
        <v>3.75300000000003</v>
      </c>
      <c r="C1282" s="13" t="n">
        <f aca="false">E1281</f>
        <v>10.9606693987184</v>
      </c>
      <c r="D1282" s="13" t="n">
        <f aca="false">F1281</f>
        <v>221.977244528358</v>
      </c>
      <c r="E1282" s="13" t="n">
        <f aca="false">C1282+$B$13*(C1282*D1282*($B$8)-C1282*$B$9)</f>
        <v>10.9616161012562</v>
      </c>
      <c r="F1282" s="13" t="n">
        <f aca="false">D1282+$B$13*(D1282*$B$10-D1282*C1282*($B$11))</f>
        <v>221.994023779175</v>
      </c>
    </row>
    <row r="1283" customFormat="false" ht="12.75" hidden="false" customHeight="false" outlineLevel="0" collapsed="false">
      <c r="B1283" s="12" t="n">
        <f aca="false">B1282+$B$13</f>
        <v>3.75600000000003</v>
      </c>
      <c r="C1283" s="13" t="n">
        <f aca="false">E1282</f>
        <v>10.9616161012562</v>
      </c>
      <c r="D1283" s="13" t="n">
        <f aca="false">F1282</f>
        <v>221.994023779175</v>
      </c>
      <c r="E1283" s="13" t="n">
        <f aca="false">C1283+$B$13*(C1283*D1283*($B$8)-C1283*$B$9)</f>
        <v>10.9625631062765</v>
      </c>
      <c r="F1283" s="13" t="n">
        <f aca="false">D1283+$B$13*(D1283*$B$10-D1283*C1283*($B$11))</f>
        <v>222.010801145901</v>
      </c>
    </row>
    <row r="1284" customFormat="false" ht="12.75" hidden="false" customHeight="false" outlineLevel="0" collapsed="false">
      <c r="B1284" s="12" t="n">
        <f aca="false">B1283+$B$13</f>
        <v>3.75900000000003</v>
      </c>
      <c r="C1284" s="13" t="n">
        <f aca="false">E1283</f>
        <v>10.9625631062765</v>
      </c>
      <c r="D1284" s="13" t="n">
        <f aca="false">F1283</f>
        <v>222.010801145901</v>
      </c>
      <c r="E1284" s="13" t="n">
        <f aca="false">C1284+$B$13*(C1284*D1284*($B$8)-C1284*$B$9)</f>
        <v>10.9635104138188</v>
      </c>
      <c r="F1284" s="13" t="n">
        <f aca="false">D1284+$B$13*(D1284*$B$10-D1284*C1284*($B$11))</f>
        <v>222.027576626908</v>
      </c>
    </row>
    <row r="1285" customFormat="false" ht="12.75" hidden="false" customHeight="false" outlineLevel="0" collapsed="false">
      <c r="B1285" s="12" t="n">
        <f aca="false">B1284+$B$13</f>
        <v>3.76200000000003</v>
      </c>
      <c r="C1285" s="13" t="n">
        <f aca="false">E1284</f>
        <v>10.9635104138188</v>
      </c>
      <c r="D1285" s="13" t="n">
        <f aca="false">F1284</f>
        <v>222.027576626908</v>
      </c>
      <c r="E1285" s="13" t="n">
        <f aca="false">C1285+$B$13*(C1285*D1285*($B$8)-C1285*$B$9)</f>
        <v>10.9644580239225</v>
      </c>
      <c r="F1285" s="13" t="n">
        <f aca="false">D1285+$B$13*(D1285*$B$10-D1285*C1285*($B$11))</f>
        <v>222.044350220571</v>
      </c>
    </row>
    <row r="1286" customFormat="false" ht="12.75" hidden="false" customHeight="false" outlineLevel="0" collapsed="false">
      <c r="B1286" s="12" t="n">
        <f aca="false">B1285+$B$13</f>
        <v>3.76500000000003</v>
      </c>
      <c r="C1286" s="13" t="n">
        <f aca="false">E1285</f>
        <v>10.9644580239225</v>
      </c>
      <c r="D1286" s="13" t="n">
        <f aca="false">F1285</f>
        <v>222.044350220571</v>
      </c>
      <c r="E1286" s="13" t="n">
        <f aca="false">C1286+$B$13*(C1286*D1286*($B$8)-C1286*$B$9)</f>
        <v>10.9654059366271</v>
      </c>
      <c r="F1286" s="13" t="n">
        <f aca="false">D1286+$B$13*(D1286*$B$10-D1286*C1286*($B$11))</f>
        <v>222.061121925262</v>
      </c>
    </row>
    <row r="1287" customFormat="false" ht="12.75" hidden="false" customHeight="false" outlineLevel="0" collapsed="false">
      <c r="B1287" s="12" t="n">
        <f aca="false">B1286+$B$13</f>
        <v>3.76800000000003</v>
      </c>
      <c r="C1287" s="13" t="n">
        <f aca="false">E1286</f>
        <v>10.9654059366271</v>
      </c>
      <c r="D1287" s="13" t="n">
        <f aca="false">F1286</f>
        <v>222.061121925262</v>
      </c>
      <c r="E1287" s="13" t="n">
        <f aca="false">C1287+$B$13*(C1287*D1287*($B$8)-C1287*$B$9)</f>
        <v>10.9663541519721</v>
      </c>
      <c r="F1287" s="13" t="n">
        <f aca="false">D1287+$B$13*(D1287*$B$10-D1287*C1287*($B$11))</f>
        <v>222.077891739355</v>
      </c>
    </row>
    <row r="1288" customFormat="false" ht="12.75" hidden="false" customHeight="false" outlineLevel="0" collapsed="false">
      <c r="B1288" s="12" t="n">
        <f aca="false">B1287+$B$13</f>
        <v>3.77100000000003</v>
      </c>
      <c r="C1288" s="13" t="n">
        <f aca="false">E1287</f>
        <v>10.9663541519721</v>
      </c>
      <c r="D1288" s="13" t="n">
        <f aca="false">F1287</f>
        <v>222.077891739355</v>
      </c>
      <c r="E1288" s="13" t="n">
        <f aca="false">C1288+$B$13*(C1288*D1288*($B$8)-C1288*$B$9)</f>
        <v>10.9673026699969</v>
      </c>
      <c r="F1288" s="13" t="n">
        <f aca="false">D1288+$B$13*(D1288*$B$10-D1288*C1288*($B$11))</f>
        <v>222.09465966122</v>
      </c>
    </row>
    <row r="1289" customFormat="false" ht="12.75" hidden="false" customHeight="false" outlineLevel="0" collapsed="false">
      <c r="B1289" s="12" t="n">
        <f aca="false">B1288+$B$13</f>
        <v>3.77400000000003</v>
      </c>
      <c r="C1289" s="13" t="n">
        <f aca="false">E1288</f>
        <v>10.9673026699969</v>
      </c>
      <c r="D1289" s="13" t="n">
        <f aca="false">F1288</f>
        <v>222.09465966122</v>
      </c>
      <c r="E1289" s="13" t="n">
        <f aca="false">C1289+$B$13*(C1289*D1289*($B$8)-C1289*$B$9)</f>
        <v>10.968251490741</v>
      </c>
      <c r="F1289" s="13" t="n">
        <f aca="false">D1289+$B$13*(D1289*$B$10-D1289*C1289*($B$11))</f>
        <v>222.11142568923</v>
      </c>
    </row>
    <row r="1290" customFormat="false" ht="12.75" hidden="false" customHeight="false" outlineLevel="0" collapsed="false">
      <c r="B1290" s="12" t="n">
        <f aca="false">B1289+$B$13</f>
        <v>3.77700000000003</v>
      </c>
      <c r="C1290" s="13" t="n">
        <f aca="false">E1289</f>
        <v>10.968251490741</v>
      </c>
      <c r="D1290" s="13" t="n">
        <f aca="false">F1289</f>
        <v>222.11142568923</v>
      </c>
      <c r="E1290" s="13" t="n">
        <f aca="false">C1290+$B$13*(C1290*D1290*($B$8)-C1290*$B$9)</f>
        <v>10.9692006142438</v>
      </c>
      <c r="F1290" s="13" t="n">
        <f aca="false">D1290+$B$13*(D1290*$B$10-D1290*C1290*($B$11))</f>
        <v>222.128189821757</v>
      </c>
    </row>
    <row r="1291" customFormat="false" ht="12.75" hidden="false" customHeight="false" outlineLevel="0" collapsed="false">
      <c r="B1291" s="12" t="n">
        <f aca="false">B1290+$B$13</f>
        <v>3.78000000000003</v>
      </c>
      <c r="C1291" s="13" t="n">
        <f aca="false">E1290</f>
        <v>10.9692006142438</v>
      </c>
      <c r="D1291" s="13" t="n">
        <f aca="false">F1290</f>
        <v>222.128189821757</v>
      </c>
      <c r="E1291" s="13" t="n">
        <f aca="false">C1291+$B$13*(C1291*D1291*($B$8)-C1291*$B$9)</f>
        <v>10.9701500405447</v>
      </c>
      <c r="F1291" s="13" t="n">
        <f aca="false">D1291+$B$13*(D1291*$B$10-D1291*C1291*($B$11))</f>
        <v>222.14495205717</v>
      </c>
    </row>
    <row r="1292" customFormat="false" ht="12.75" hidden="false" customHeight="false" outlineLevel="0" collapsed="false">
      <c r="B1292" s="12" t="n">
        <f aca="false">B1291+$B$13</f>
        <v>3.78300000000003</v>
      </c>
      <c r="C1292" s="13" t="n">
        <f aca="false">E1291</f>
        <v>10.9701500405447</v>
      </c>
      <c r="D1292" s="13" t="n">
        <f aca="false">F1291</f>
        <v>222.14495205717</v>
      </c>
      <c r="E1292" s="13" t="n">
        <f aca="false">C1292+$B$13*(C1292*D1292*($B$8)-C1292*$B$9)</f>
        <v>10.9710997696832</v>
      </c>
      <c r="F1292" s="13" t="n">
        <f aca="false">D1292+$B$13*(D1292*$B$10-D1292*C1292*($B$11))</f>
        <v>222.161712393842</v>
      </c>
    </row>
    <row r="1293" customFormat="false" ht="12.75" hidden="false" customHeight="false" outlineLevel="0" collapsed="false">
      <c r="B1293" s="12" t="n">
        <f aca="false">B1292+$B$13</f>
        <v>3.78600000000003</v>
      </c>
      <c r="C1293" s="13" t="n">
        <f aca="false">E1292</f>
        <v>10.9710997696832</v>
      </c>
      <c r="D1293" s="13" t="n">
        <f aca="false">F1292</f>
        <v>222.161712393842</v>
      </c>
      <c r="E1293" s="13" t="n">
        <f aca="false">C1293+$B$13*(C1293*D1293*($B$8)-C1293*$B$9)</f>
        <v>10.9720498016986</v>
      </c>
      <c r="F1293" s="13" t="n">
        <f aca="false">D1293+$B$13*(D1293*$B$10-D1293*C1293*($B$11))</f>
        <v>222.178470830141</v>
      </c>
    </row>
    <row r="1294" customFormat="false" ht="12.75" hidden="false" customHeight="false" outlineLevel="0" collapsed="false">
      <c r="B1294" s="12" t="n">
        <f aca="false">B1293+$B$13</f>
        <v>3.78900000000003</v>
      </c>
      <c r="C1294" s="13" t="n">
        <f aca="false">E1293</f>
        <v>10.9720498016986</v>
      </c>
      <c r="D1294" s="13" t="n">
        <f aca="false">F1293</f>
        <v>222.178470830141</v>
      </c>
      <c r="E1294" s="13" t="n">
        <f aca="false">C1294+$B$13*(C1294*D1294*($B$8)-C1294*$B$9)</f>
        <v>10.9730001366305</v>
      </c>
      <c r="F1294" s="13" t="n">
        <f aca="false">D1294+$B$13*(D1294*$B$10-D1294*C1294*($B$11))</f>
        <v>222.195227364438</v>
      </c>
    </row>
    <row r="1295" customFormat="false" ht="12.75" hidden="false" customHeight="false" outlineLevel="0" collapsed="false">
      <c r="B1295" s="12" t="n">
        <f aca="false">B1294+$B$13</f>
        <v>3.79200000000003</v>
      </c>
      <c r="C1295" s="13" t="n">
        <f aca="false">E1294</f>
        <v>10.9730001366305</v>
      </c>
      <c r="D1295" s="13" t="n">
        <f aca="false">F1294</f>
        <v>222.195227364438</v>
      </c>
      <c r="E1295" s="13" t="n">
        <f aca="false">C1295+$B$13*(C1295*D1295*($B$8)-C1295*$B$9)</f>
        <v>10.9739507745182</v>
      </c>
      <c r="F1295" s="13" t="n">
        <f aca="false">D1295+$B$13*(D1295*$B$10-D1295*C1295*($B$11))</f>
        <v>222.211981995102</v>
      </c>
    </row>
    <row r="1296" customFormat="false" ht="12.75" hidden="false" customHeight="false" outlineLevel="0" collapsed="false">
      <c r="B1296" s="12" t="n">
        <f aca="false">B1295+$B$13</f>
        <v>3.79500000000003</v>
      </c>
      <c r="C1296" s="13" t="n">
        <f aca="false">E1295</f>
        <v>10.9739507745182</v>
      </c>
      <c r="D1296" s="13" t="n">
        <f aca="false">F1295</f>
        <v>222.211981995102</v>
      </c>
      <c r="E1296" s="13" t="n">
        <f aca="false">C1296+$B$13*(C1296*D1296*($B$8)-C1296*$B$9)</f>
        <v>10.9749017154011</v>
      </c>
      <c r="F1296" s="13" t="n">
        <f aca="false">D1296+$B$13*(D1296*$B$10-D1296*C1296*($B$11))</f>
        <v>222.228734720502</v>
      </c>
    </row>
    <row r="1297" customFormat="false" ht="12.75" hidden="false" customHeight="false" outlineLevel="0" collapsed="false">
      <c r="B1297" s="12" t="n">
        <f aca="false">B1296+$B$13</f>
        <v>3.79800000000003</v>
      </c>
      <c r="C1297" s="13" t="n">
        <f aca="false">E1296</f>
        <v>10.9749017154011</v>
      </c>
      <c r="D1297" s="13" t="n">
        <f aca="false">F1296</f>
        <v>222.228734720502</v>
      </c>
      <c r="E1297" s="13" t="n">
        <f aca="false">C1297+$B$13*(C1297*D1297*($B$8)-C1297*$B$9)</f>
        <v>10.9758529593186</v>
      </c>
      <c r="F1297" s="13" t="n">
        <f aca="false">D1297+$B$13*(D1297*$B$10-D1297*C1297*($B$11))</f>
        <v>222.245485539007</v>
      </c>
    </row>
    <row r="1298" customFormat="false" ht="12.75" hidden="false" customHeight="false" outlineLevel="0" collapsed="false">
      <c r="B1298" s="12" t="n">
        <f aca="false">B1297+$B$13</f>
        <v>3.80100000000003</v>
      </c>
      <c r="C1298" s="13" t="n">
        <f aca="false">E1297</f>
        <v>10.9758529593186</v>
      </c>
      <c r="D1298" s="13" t="n">
        <f aca="false">F1297</f>
        <v>222.245485539007</v>
      </c>
      <c r="E1298" s="13" t="n">
        <f aca="false">C1298+$B$13*(C1298*D1298*($B$8)-C1298*$B$9)</f>
        <v>10.9768045063101</v>
      </c>
      <c r="F1298" s="13" t="n">
        <f aca="false">D1298+$B$13*(D1298*$B$10-D1298*C1298*($B$11))</f>
        <v>222.262234448984</v>
      </c>
    </row>
    <row r="1299" customFormat="false" ht="12.75" hidden="false" customHeight="false" outlineLevel="0" collapsed="false">
      <c r="B1299" s="12" t="n">
        <f aca="false">B1298+$B$13</f>
        <v>3.80400000000003</v>
      </c>
      <c r="C1299" s="13" t="n">
        <f aca="false">E1298</f>
        <v>10.9768045063101</v>
      </c>
      <c r="D1299" s="13" t="n">
        <f aca="false">F1298</f>
        <v>222.262234448984</v>
      </c>
      <c r="E1299" s="13" t="n">
        <f aca="false">C1299+$B$13*(C1299*D1299*($B$8)-C1299*$B$9)</f>
        <v>10.977756356415</v>
      </c>
      <c r="F1299" s="13" t="n">
        <f aca="false">D1299+$B$13*(D1299*$B$10-D1299*C1299*($B$11))</f>
        <v>222.278981448801</v>
      </c>
    </row>
    <row r="1300" customFormat="false" ht="12.75" hidden="false" customHeight="false" outlineLevel="0" collapsed="false">
      <c r="B1300" s="12" t="n">
        <f aca="false">B1299+$B$13</f>
        <v>3.80700000000003</v>
      </c>
      <c r="C1300" s="13" t="n">
        <f aca="false">E1299</f>
        <v>10.977756356415</v>
      </c>
      <c r="D1300" s="13" t="n">
        <f aca="false">F1299</f>
        <v>222.278981448801</v>
      </c>
      <c r="E1300" s="13" t="n">
        <f aca="false">C1300+$B$13*(C1300*D1300*($B$8)-C1300*$B$9)</f>
        <v>10.9787085096726</v>
      </c>
      <c r="F1300" s="13" t="n">
        <f aca="false">D1300+$B$13*(D1300*$B$10-D1300*C1300*($B$11))</f>
        <v>222.295726536827</v>
      </c>
    </row>
    <row r="1301" customFormat="false" ht="12.75" hidden="false" customHeight="false" outlineLevel="0" collapsed="false">
      <c r="B1301" s="12" t="n">
        <f aca="false">B1300+$B$13</f>
        <v>3.81000000000003</v>
      </c>
      <c r="C1301" s="13" t="n">
        <f aca="false">E1300</f>
        <v>10.9787085096726</v>
      </c>
      <c r="D1301" s="13" t="n">
        <f aca="false">F1300</f>
        <v>222.295726536827</v>
      </c>
      <c r="E1301" s="13" t="n">
        <f aca="false">C1301+$B$13*(C1301*D1301*($B$8)-C1301*$B$9)</f>
        <v>10.9796609661224</v>
      </c>
      <c r="F1301" s="13" t="n">
        <f aca="false">D1301+$B$13*(D1301*$B$10-D1301*C1301*($B$11))</f>
        <v>222.312469711427</v>
      </c>
    </row>
    <row r="1302" customFormat="false" ht="12.75" hidden="false" customHeight="false" outlineLevel="0" collapsed="false">
      <c r="B1302" s="12" t="n">
        <f aca="false">B1301+$B$13</f>
        <v>3.81300000000003</v>
      </c>
      <c r="C1302" s="13" t="n">
        <f aca="false">E1301</f>
        <v>10.9796609661224</v>
      </c>
      <c r="D1302" s="13" t="n">
        <f aca="false">F1301</f>
        <v>222.312469711427</v>
      </c>
      <c r="E1302" s="13" t="n">
        <f aca="false">C1302+$B$13*(C1302*D1302*($B$8)-C1302*$B$9)</f>
        <v>10.9806137258036</v>
      </c>
      <c r="F1302" s="13" t="n">
        <f aca="false">D1302+$B$13*(D1302*$B$10-D1302*C1302*($B$11))</f>
        <v>222.329210970968</v>
      </c>
    </row>
    <row r="1303" customFormat="false" ht="12.75" hidden="false" customHeight="false" outlineLevel="0" collapsed="false">
      <c r="B1303" s="12" t="n">
        <f aca="false">B1302+$B$13</f>
        <v>3.81600000000003</v>
      </c>
      <c r="C1303" s="13" t="n">
        <f aca="false">E1302</f>
        <v>10.9806137258036</v>
      </c>
      <c r="D1303" s="13" t="n">
        <f aca="false">F1302</f>
        <v>222.329210970968</v>
      </c>
      <c r="E1303" s="13" t="n">
        <f aca="false">C1303+$B$13*(C1303*D1303*($B$8)-C1303*$B$9)</f>
        <v>10.9815667887557</v>
      </c>
      <c r="F1303" s="13" t="n">
        <f aca="false">D1303+$B$13*(D1303*$B$10-D1303*C1303*($B$11))</f>
        <v>222.345950313816</v>
      </c>
    </row>
    <row r="1304" customFormat="false" ht="12.75" hidden="false" customHeight="false" outlineLevel="0" collapsed="false">
      <c r="B1304" s="12" t="n">
        <f aca="false">B1303+$B$13</f>
        <v>3.81900000000003</v>
      </c>
      <c r="C1304" s="13" t="n">
        <f aca="false">E1303</f>
        <v>10.9815667887557</v>
      </c>
      <c r="D1304" s="13" t="n">
        <f aca="false">F1303</f>
        <v>222.345950313816</v>
      </c>
      <c r="E1304" s="13" t="n">
        <f aca="false">C1304+$B$13*(C1304*D1304*($B$8)-C1304*$B$9)</f>
        <v>10.9825201550181</v>
      </c>
      <c r="F1304" s="13" t="n">
        <f aca="false">D1304+$B$13*(D1304*$B$10-D1304*C1304*($B$11))</f>
        <v>222.362687738338</v>
      </c>
    </row>
    <row r="1305" customFormat="false" ht="12.75" hidden="false" customHeight="false" outlineLevel="0" collapsed="false">
      <c r="B1305" s="12" t="n">
        <f aca="false">B1304+$B$13</f>
        <v>3.82200000000003</v>
      </c>
      <c r="C1305" s="13" t="n">
        <f aca="false">E1304</f>
        <v>10.9825201550181</v>
      </c>
      <c r="D1305" s="13" t="n">
        <f aca="false">F1304</f>
        <v>222.362687738338</v>
      </c>
      <c r="E1305" s="13" t="n">
        <f aca="false">C1305+$B$13*(C1305*D1305*($B$8)-C1305*$B$9)</f>
        <v>10.9834738246299</v>
      </c>
      <c r="F1305" s="13" t="n">
        <f aca="false">D1305+$B$13*(D1305*$B$10-D1305*C1305*($B$11))</f>
        <v>222.379423242898</v>
      </c>
    </row>
    <row r="1306" customFormat="false" ht="12.75" hidden="false" customHeight="false" outlineLevel="0" collapsed="false">
      <c r="B1306" s="12" t="n">
        <f aca="false">B1305+$B$13</f>
        <v>3.82500000000003</v>
      </c>
      <c r="C1306" s="13" t="n">
        <f aca="false">E1305</f>
        <v>10.9834738246299</v>
      </c>
      <c r="D1306" s="13" t="n">
        <f aca="false">F1305</f>
        <v>222.379423242898</v>
      </c>
      <c r="E1306" s="13" t="n">
        <f aca="false">C1306+$B$13*(C1306*D1306*($B$8)-C1306*$B$9)</f>
        <v>10.9844277976307</v>
      </c>
      <c r="F1306" s="13" t="n">
        <f aca="false">D1306+$B$13*(D1306*$B$10-D1306*C1306*($B$11))</f>
        <v>222.396156825861</v>
      </c>
    </row>
    <row r="1307" customFormat="false" ht="12.75" hidden="false" customHeight="false" outlineLevel="0" collapsed="false">
      <c r="B1307" s="12" t="n">
        <f aca="false">B1306+$B$13</f>
        <v>3.82800000000003</v>
      </c>
      <c r="C1307" s="13" t="n">
        <f aca="false">E1306</f>
        <v>10.9844277976307</v>
      </c>
      <c r="D1307" s="13" t="n">
        <f aca="false">F1306</f>
        <v>222.396156825861</v>
      </c>
      <c r="E1307" s="13" t="n">
        <f aca="false">C1307+$B$13*(C1307*D1307*($B$8)-C1307*$B$9)</f>
        <v>10.9853820740597</v>
      </c>
      <c r="F1307" s="13" t="n">
        <f aca="false">D1307+$B$13*(D1307*$B$10-D1307*C1307*($B$11))</f>
        <v>222.412888485593</v>
      </c>
    </row>
    <row r="1308" customFormat="false" ht="12.75" hidden="false" customHeight="false" outlineLevel="0" collapsed="false">
      <c r="B1308" s="12" t="n">
        <f aca="false">B1307+$B$13</f>
        <v>3.83100000000003</v>
      </c>
      <c r="C1308" s="13" t="n">
        <f aca="false">E1307</f>
        <v>10.9853820740597</v>
      </c>
      <c r="D1308" s="13" t="n">
        <f aca="false">F1307</f>
        <v>222.412888485593</v>
      </c>
      <c r="E1308" s="13" t="n">
        <f aca="false">C1308+$B$13*(C1308*D1308*($B$8)-C1308*$B$9)</f>
        <v>10.9863366539562</v>
      </c>
      <c r="F1308" s="13" t="n">
        <f aca="false">D1308+$B$13*(D1308*$B$10-D1308*C1308*($B$11))</f>
        <v>222.429618220456</v>
      </c>
    </row>
    <row r="1309" customFormat="false" ht="12.75" hidden="false" customHeight="false" outlineLevel="0" collapsed="false">
      <c r="B1309" s="12" t="n">
        <f aca="false">B1308+$B$13</f>
        <v>3.83400000000003</v>
      </c>
      <c r="C1309" s="13" t="n">
        <f aca="false">E1308</f>
        <v>10.9863366539562</v>
      </c>
      <c r="D1309" s="13" t="n">
        <f aca="false">F1308</f>
        <v>222.429618220456</v>
      </c>
      <c r="E1309" s="13" t="n">
        <f aca="false">C1309+$B$13*(C1309*D1309*($B$8)-C1309*$B$9)</f>
        <v>10.9872915373596</v>
      </c>
      <c r="F1309" s="13" t="n">
        <f aca="false">D1309+$B$13*(D1309*$B$10-D1309*C1309*($B$11))</f>
        <v>222.446346028815</v>
      </c>
    </row>
    <row r="1310" customFormat="false" ht="12.75" hidden="false" customHeight="false" outlineLevel="0" collapsed="false">
      <c r="B1310" s="12" t="n">
        <f aca="false">B1309+$B$13</f>
        <v>3.83700000000003</v>
      </c>
      <c r="C1310" s="13" t="n">
        <f aca="false">E1309</f>
        <v>10.9872915373596</v>
      </c>
      <c r="D1310" s="13" t="n">
        <f aca="false">F1309</f>
        <v>222.446346028815</v>
      </c>
      <c r="E1310" s="13" t="n">
        <f aca="false">C1310+$B$13*(C1310*D1310*($B$8)-C1310*$B$9)</f>
        <v>10.9882467243091</v>
      </c>
      <c r="F1310" s="13" t="n">
        <f aca="false">D1310+$B$13*(D1310*$B$10-D1310*C1310*($B$11))</f>
        <v>222.463071909034</v>
      </c>
    </row>
    <row r="1311" customFormat="false" ht="12.75" hidden="false" customHeight="false" outlineLevel="0" collapsed="false">
      <c r="B1311" s="12" t="n">
        <f aca="false">B1310+$B$13</f>
        <v>3.84000000000003</v>
      </c>
      <c r="C1311" s="13" t="n">
        <f aca="false">E1310</f>
        <v>10.9882467243091</v>
      </c>
      <c r="D1311" s="13" t="n">
        <f aca="false">F1310</f>
        <v>222.463071909034</v>
      </c>
      <c r="E1311" s="13" t="n">
        <f aca="false">C1311+$B$13*(C1311*D1311*($B$8)-C1311*$B$9)</f>
        <v>10.9892022148442</v>
      </c>
      <c r="F1311" s="13" t="n">
        <f aca="false">D1311+$B$13*(D1311*$B$10-D1311*C1311*($B$11))</f>
        <v>222.479795859474</v>
      </c>
    </row>
    <row r="1312" customFormat="false" ht="12.75" hidden="false" customHeight="false" outlineLevel="0" collapsed="false">
      <c r="B1312" s="12" t="n">
        <f aca="false">B1311+$B$13</f>
        <v>3.84300000000003</v>
      </c>
      <c r="C1312" s="13" t="n">
        <f aca="false">E1311</f>
        <v>10.9892022148442</v>
      </c>
      <c r="D1312" s="13" t="n">
        <f aca="false">F1311</f>
        <v>222.479795859474</v>
      </c>
      <c r="E1312" s="13" t="n">
        <f aca="false">C1312+$B$13*(C1312*D1312*($B$8)-C1312*$B$9)</f>
        <v>10.990158009004</v>
      </c>
      <c r="F1312" s="13" t="n">
        <f aca="false">D1312+$B$13*(D1312*$B$10-D1312*C1312*($B$11))</f>
        <v>222.496517878499</v>
      </c>
    </row>
    <row r="1313" customFormat="false" ht="12.75" hidden="false" customHeight="false" outlineLevel="0" collapsed="false">
      <c r="B1313" s="12" t="n">
        <f aca="false">B1312+$B$13</f>
        <v>3.84600000000003</v>
      </c>
      <c r="C1313" s="13" t="n">
        <f aca="false">E1312</f>
        <v>10.990158009004</v>
      </c>
      <c r="D1313" s="13" t="n">
        <f aca="false">F1312</f>
        <v>222.496517878499</v>
      </c>
      <c r="E1313" s="13" t="n">
        <f aca="false">C1313+$B$13*(C1313*D1313*($B$8)-C1313*$B$9)</f>
        <v>10.9911141068279</v>
      </c>
      <c r="F1313" s="13" t="n">
        <f aca="false">D1313+$B$13*(D1313*$B$10-D1313*C1313*($B$11))</f>
        <v>222.513237964471</v>
      </c>
    </row>
    <row r="1314" customFormat="false" ht="12.75" hidden="false" customHeight="false" outlineLevel="0" collapsed="false">
      <c r="B1314" s="12" t="n">
        <f aca="false">B1313+$B$13</f>
        <v>3.84900000000004</v>
      </c>
      <c r="C1314" s="13" t="n">
        <f aca="false">E1313</f>
        <v>10.9911141068279</v>
      </c>
      <c r="D1314" s="13" t="n">
        <f aca="false">F1313</f>
        <v>222.513237964471</v>
      </c>
      <c r="E1314" s="13" t="n">
        <f aca="false">C1314+$B$13*(C1314*D1314*($B$8)-C1314*$B$9)</f>
        <v>10.9920705083552</v>
      </c>
      <c r="F1314" s="13" t="n">
        <f aca="false">D1314+$B$13*(D1314*$B$10-D1314*C1314*($B$11))</f>
        <v>222.529956115751</v>
      </c>
    </row>
    <row r="1315" customFormat="false" ht="12.75" hidden="false" customHeight="false" outlineLevel="0" collapsed="false">
      <c r="B1315" s="12" t="n">
        <f aca="false">B1314+$B$13</f>
        <v>3.85200000000004</v>
      </c>
      <c r="C1315" s="13" t="n">
        <f aca="false">E1314</f>
        <v>10.9920705083552</v>
      </c>
      <c r="D1315" s="13" t="n">
        <f aca="false">F1314</f>
        <v>222.529956115751</v>
      </c>
      <c r="E1315" s="13" t="n">
        <f aca="false">C1315+$B$13*(C1315*D1315*($B$8)-C1315*$B$9)</f>
        <v>10.9930272136251</v>
      </c>
      <c r="F1315" s="13" t="n">
        <f aca="false">D1315+$B$13*(D1315*$B$10-D1315*C1315*($B$11))</f>
        <v>222.546672330701</v>
      </c>
    </row>
    <row r="1316" customFormat="false" ht="12.75" hidden="false" customHeight="false" outlineLevel="0" collapsed="false">
      <c r="B1316" s="12" t="n">
        <f aca="false">B1315+$B$13</f>
        <v>3.85500000000004</v>
      </c>
      <c r="C1316" s="13" t="n">
        <f aca="false">E1315</f>
        <v>10.9930272136251</v>
      </c>
      <c r="D1316" s="13" t="n">
        <f aca="false">F1315</f>
        <v>222.546672330701</v>
      </c>
      <c r="E1316" s="13" t="n">
        <f aca="false">C1316+$B$13*(C1316*D1316*($B$8)-C1316*$B$9)</f>
        <v>10.9939842226769</v>
      </c>
      <c r="F1316" s="13" t="n">
        <f aca="false">D1316+$B$13*(D1316*$B$10-D1316*C1316*($B$11))</f>
        <v>222.563386607682</v>
      </c>
    </row>
    <row r="1317" customFormat="false" ht="12.75" hidden="false" customHeight="false" outlineLevel="0" collapsed="false">
      <c r="B1317" s="12" t="n">
        <f aca="false">B1316+$B$13</f>
        <v>3.85800000000004</v>
      </c>
      <c r="C1317" s="13" t="n">
        <f aca="false">E1316</f>
        <v>10.9939842226769</v>
      </c>
      <c r="D1317" s="13" t="n">
        <f aca="false">F1316</f>
        <v>222.563386607682</v>
      </c>
      <c r="E1317" s="13" t="n">
        <f aca="false">C1317+$B$13*(C1317*D1317*($B$8)-C1317*$B$9)</f>
        <v>10.9949415355499</v>
      </c>
      <c r="F1317" s="13" t="n">
        <f aca="false">D1317+$B$13*(D1317*$B$10-D1317*C1317*($B$11))</f>
        <v>222.580098945054</v>
      </c>
    </row>
    <row r="1318" customFormat="false" ht="12.75" hidden="false" customHeight="false" outlineLevel="0" collapsed="false">
      <c r="B1318" s="12" t="n">
        <f aca="false">B1317+$B$13</f>
        <v>3.86100000000004</v>
      </c>
      <c r="C1318" s="13" t="n">
        <f aca="false">E1317</f>
        <v>10.9949415355499</v>
      </c>
      <c r="D1318" s="13" t="n">
        <f aca="false">F1317</f>
        <v>222.580098945054</v>
      </c>
      <c r="E1318" s="13" t="n">
        <f aca="false">C1318+$B$13*(C1318*D1318*($B$8)-C1318*$B$9)</f>
        <v>10.9958991522834</v>
      </c>
      <c r="F1318" s="13" t="n">
        <f aca="false">D1318+$B$13*(D1318*$B$10-D1318*C1318*($B$11))</f>
        <v>222.596809341178</v>
      </c>
    </row>
    <row r="1319" customFormat="false" ht="12.75" hidden="false" customHeight="false" outlineLevel="0" collapsed="false">
      <c r="B1319" s="12" t="n">
        <f aca="false">B1318+$B$13</f>
        <v>3.86400000000004</v>
      </c>
      <c r="C1319" s="13" t="n">
        <f aca="false">E1318</f>
        <v>10.9958991522834</v>
      </c>
      <c r="D1319" s="13" t="n">
        <f aca="false">F1318</f>
        <v>222.596809341178</v>
      </c>
      <c r="E1319" s="13" t="n">
        <f aca="false">C1319+$B$13*(C1319*D1319*($B$8)-C1319*$B$9)</f>
        <v>10.9968570729165</v>
      </c>
      <c r="F1319" s="13" t="n">
        <f aca="false">D1319+$B$13*(D1319*$B$10-D1319*C1319*($B$11))</f>
        <v>222.613517794413</v>
      </c>
    </row>
    <row r="1320" customFormat="false" ht="12.75" hidden="false" customHeight="false" outlineLevel="0" collapsed="false">
      <c r="B1320" s="12" t="n">
        <f aca="false">B1319+$B$13</f>
        <v>3.86700000000004</v>
      </c>
      <c r="C1320" s="13" t="n">
        <f aca="false">E1319</f>
        <v>10.9968570729165</v>
      </c>
      <c r="D1320" s="13" t="n">
        <f aca="false">F1319</f>
        <v>222.613517794413</v>
      </c>
      <c r="E1320" s="13" t="n">
        <f aca="false">C1320+$B$13*(C1320*D1320*($B$8)-C1320*$B$9)</f>
        <v>10.9978152974886</v>
      </c>
      <c r="F1320" s="13" t="n">
        <f aca="false">D1320+$B$13*(D1320*$B$10-D1320*C1320*($B$11))</f>
        <v>222.630224303118</v>
      </c>
    </row>
    <row r="1321" customFormat="false" ht="12.75" hidden="false" customHeight="false" outlineLevel="0" collapsed="false">
      <c r="B1321" s="12" t="n">
        <f aca="false">B1320+$B$13</f>
        <v>3.87000000000004</v>
      </c>
      <c r="C1321" s="13" t="n">
        <f aca="false">E1320</f>
        <v>10.9978152974886</v>
      </c>
      <c r="D1321" s="13" t="n">
        <f aca="false">F1320</f>
        <v>222.630224303118</v>
      </c>
      <c r="E1321" s="13" t="n">
        <f aca="false">C1321+$B$13*(C1321*D1321*($B$8)-C1321*$B$9)</f>
        <v>10.9987738260389</v>
      </c>
      <c r="F1321" s="13" t="n">
        <f aca="false">D1321+$B$13*(D1321*$B$10-D1321*C1321*($B$11))</f>
        <v>222.646928865653</v>
      </c>
    </row>
    <row r="1322" customFormat="false" ht="12.75" hidden="false" customHeight="false" outlineLevel="0" collapsed="false">
      <c r="B1322" s="12" t="n">
        <f aca="false">B1321+$B$13</f>
        <v>3.87300000000004</v>
      </c>
      <c r="C1322" s="13" t="n">
        <f aca="false">E1321</f>
        <v>10.9987738260389</v>
      </c>
      <c r="D1322" s="13" t="n">
        <f aca="false">F1321</f>
        <v>222.646928865653</v>
      </c>
      <c r="E1322" s="13" t="n">
        <f aca="false">C1322+$B$13*(C1322*D1322*($B$8)-C1322*$B$9)</f>
        <v>10.9997326586066</v>
      </c>
      <c r="F1322" s="13" t="n">
        <f aca="false">D1322+$B$13*(D1322*$B$10-D1322*C1322*($B$11))</f>
        <v>222.663631480376</v>
      </c>
    </row>
    <row r="1323" customFormat="false" ht="12.75" hidden="false" customHeight="false" outlineLevel="0" collapsed="false">
      <c r="B1323" s="12" t="n">
        <f aca="false">B1322+$B$13</f>
        <v>3.87600000000004</v>
      </c>
      <c r="C1323" s="13" t="n">
        <f aca="false">E1322</f>
        <v>10.9997326586066</v>
      </c>
      <c r="D1323" s="13" t="n">
        <f aca="false">F1322</f>
        <v>222.663631480376</v>
      </c>
      <c r="E1323" s="13" t="n">
        <f aca="false">C1323+$B$13*(C1323*D1323*($B$8)-C1323*$B$9)</f>
        <v>11.000691795231</v>
      </c>
      <c r="F1323" s="13" t="n">
        <f aca="false">D1323+$B$13*(D1323*$B$10-D1323*C1323*($B$11))</f>
        <v>222.680332145645</v>
      </c>
    </row>
    <row r="1324" customFormat="false" ht="12.75" hidden="false" customHeight="false" outlineLevel="0" collapsed="false">
      <c r="B1324" s="12" t="n">
        <f aca="false">B1323+$B$13</f>
        <v>3.87900000000004</v>
      </c>
      <c r="C1324" s="13" t="n">
        <f aca="false">E1323</f>
        <v>11.000691795231</v>
      </c>
      <c r="D1324" s="13" t="n">
        <f aca="false">F1323</f>
        <v>222.680332145645</v>
      </c>
      <c r="E1324" s="13" t="n">
        <f aca="false">C1324+$B$13*(C1324*D1324*($B$8)-C1324*$B$9)</f>
        <v>11.0016512359512</v>
      </c>
      <c r="F1324" s="13" t="n">
        <f aca="false">D1324+$B$13*(D1324*$B$10-D1324*C1324*($B$11))</f>
        <v>222.697030859818</v>
      </c>
    </row>
    <row r="1325" customFormat="false" ht="12.75" hidden="false" customHeight="false" outlineLevel="0" collapsed="false">
      <c r="B1325" s="12" t="n">
        <f aca="false">B1324+$B$13</f>
        <v>3.88200000000004</v>
      </c>
      <c r="C1325" s="13" t="n">
        <f aca="false">E1324</f>
        <v>11.0016512359512</v>
      </c>
      <c r="D1325" s="13" t="n">
        <f aca="false">F1324</f>
        <v>222.697030859818</v>
      </c>
      <c r="E1325" s="13" t="n">
        <f aca="false">C1325+$B$13*(C1325*D1325*($B$8)-C1325*$B$9)</f>
        <v>11.0026109808065</v>
      </c>
      <c r="F1325" s="13" t="n">
        <f aca="false">D1325+$B$13*(D1325*$B$10-D1325*C1325*($B$11))</f>
        <v>222.713727621252</v>
      </c>
    </row>
    <row r="1326" customFormat="false" ht="12.75" hidden="false" customHeight="false" outlineLevel="0" collapsed="false">
      <c r="B1326" s="12" t="n">
        <f aca="false">B1325+$B$13</f>
        <v>3.88500000000004</v>
      </c>
      <c r="C1326" s="13" t="n">
        <f aca="false">E1325</f>
        <v>11.0026109808065</v>
      </c>
      <c r="D1326" s="13" t="n">
        <f aca="false">F1325</f>
        <v>222.713727621252</v>
      </c>
      <c r="E1326" s="13" t="n">
        <f aca="false">C1326+$B$13*(C1326*D1326*($B$8)-C1326*$B$9)</f>
        <v>11.003571029836</v>
      </c>
      <c r="F1326" s="13" t="n">
        <f aca="false">D1326+$B$13*(D1326*$B$10-D1326*C1326*($B$11))</f>
        <v>222.730422428305</v>
      </c>
    </row>
    <row r="1327" customFormat="false" ht="12.75" hidden="false" customHeight="false" outlineLevel="0" collapsed="false">
      <c r="B1327" s="12" t="n">
        <f aca="false">B1326+$B$13</f>
        <v>3.88800000000004</v>
      </c>
      <c r="C1327" s="13" t="n">
        <f aca="false">E1326</f>
        <v>11.003571029836</v>
      </c>
      <c r="D1327" s="13" t="n">
        <f aca="false">F1326</f>
        <v>222.730422428305</v>
      </c>
      <c r="E1327" s="13" t="n">
        <f aca="false">C1327+$B$13*(C1327*D1327*($B$8)-C1327*$B$9)</f>
        <v>11.0045313830791</v>
      </c>
      <c r="F1327" s="13" t="n">
        <f aca="false">D1327+$B$13*(D1327*$B$10-D1327*C1327*($B$11))</f>
        <v>222.747115279332</v>
      </c>
    </row>
    <row r="1328" customFormat="false" ht="12.75" hidden="false" customHeight="false" outlineLevel="0" collapsed="false">
      <c r="B1328" s="12" t="n">
        <f aca="false">B1327+$B$13</f>
        <v>3.89100000000004</v>
      </c>
      <c r="C1328" s="13" t="n">
        <f aca="false">E1327</f>
        <v>11.0045313830791</v>
      </c>
      <c r="D1328" s="13" t="n">
        <f aca="false">F1327</f>
        <v>222.747115279332</v>
      </c>
      <c r="E1328" s="13" t="n">
        <f aca="false">C1328+$B$13*(C1328*D1328*($B$8)-C1328*$B$9)</f>
        <v>11.0054920405748</v>
      </c>
      <c r="F1328" s="13" t="n">
        <f aca="false">D1328+$B$13*(D1328*$B$10-D1328*C1328*($B$11))</f>
        <v>222.763806172691</v>
      </c>
    </row>
    <row r="1329" customFormat="false" ht="12.75" hidden="false" customHeight="false" outlineLevel="0" collapsed="false">
      <c r="B1329" s="12" t="n">
        <f aca="false">B1328+$B$13</f>
        <v>3.89400000000004</v>
      </c>
      <c r="C1329" s="13" t="n">
        <f aca="false">E1328</f>
        <v>11.0054920405748</v>
      </c>
      <c r="D1329" s="13" t="n">
        <f aca="false">F1328</f>
        <v>222.763806172691</v>
      </c>
      <c r="E1329" s="13" t="n">
        <f aca="false">C1329+$B$13*(C1329*D1329*($B$8)-C1329*$B$9)</f>
        <v>11.0064530023625</v>
      </c>
      <c r="F1329" s="13" t="n">
        <f aca="false">D1329+$B$13*(D1329*$B$10-D1329*C1329*($B$11))</f>
        <v>222.780495106736</v>
      </c>
    </row>
    <row r="1330" customFormat="false" ht="12.75" hidden="false" customHeight="false" outlineLevel="0" collapsed="false">
      <c r="B1330" s="12" t="n">
        <f aca="false">B1329+$B$13</f>
        <v>3.89700000000004</v>
      </c>
      <c r="C1330" s="13" t="n">
        <f aca="false">E1329</f>
        <v>11.0064530023625</v>
      </c>
      <c r="D1330" s="13" t="n">
        <f aca="false">F1329</f>
        <v>222.780495106736</v>
      </c>
      <c r="E1330" s="13" t="n">
        <f aca="false">C1330+$B$13*(C1330*D1330*($B$8)-C1330*$B$9)</f>
        <v>11.0074142684811</v>
      </c>
      <c r="F1330" s="13" t="n">
        <f aca="false">D1330+$B$13*(D1330*$B$10-D1330*C1330*($B$11))</f>
        <v>222.797182079823</v>
      </c>
    </row>
    <row r="1331" customFormat="false" ht="12.75" hidden="false" customHeight="false" outlineLevel="0" collapsed="false">
      <c r="B1331" s="12" t="n">
        <f aca="false">B1330+$B$13</f>
        <v>3.90000000000004</v>
      </c>
      <c r="C1331" s="13" t="n">
        <f aca="false">E1330</f>
        <v>11.0074142684811</v>
      </c>
      <c r="D1331" s="13" t="n">
        <f aca="false">F1330</f>
        <v>222.797182079823</v>
      </c>
      <c r="E1331" s="13" t="n">
        <f aca="false">C1331+$B$13*(C1331*D1331*($B$8)-C1331*$B$9)</f>
        <v>11.00837583897</v>
      </c>
      <c r="F1331" s="13" t="n">
        <f aca="false">D1331+$B$13*(D1331*$B$10-D1331*C1331*($B$11))</f>
        <v>222.813867090307</v>
      </c>
    </row>
    <row r="1332" customFormat="false" ht="12.75" hidden="false" customHeight="false" outlineLevel="0" collapsed="false">
      <c r="B1332" s="12" t="n">
        <f aca="false">B1331+$B$13</f>
        <v>3.90300000000004</v>
      </c>
      <c r="C1332" s="13" t="n">
        <f aca="false">E1331</f>
        <v>11.00837583897</v>
      </c>
      <c r="D1332" s="13" t="n">
        <f aca="false">F1331</f>
        <v>222.813867090307</v>
      </c>
      <c r="E1332" s="13" t="n">
        <f aca="false">C1332+$B$13*(C1332*D1332*($B$8)-C1332*$B$9)</f>
        <v>11.0093377138683</v>
      </c>
      <c r="F1332" s="13" t="n">
        <f aca="false">D1332+$B$13*(D1332*$B$10-D1332*C1332*($B$11))</f>
        <v>222.830550136543</v>
      </c>
    </row>
    <row r="1333" customFormat="false" ht="12.75" hidden="false" customHeight="false" outlineLevel="0" collapsed="false">
      <c r="B1333" s="12" t="n">
        <f aca="false">B1332+$B$13</f>
        <v>3.90600000000004</v>
      </c>
      <c r="C1333" s="13" t="n">
        <f aca="false">E1332</f>
        <v>11.0093377138683</v>
      </c>
      <c r="D1333" s="13" t="n">
        <f aca="false">F1332</f>
        <v>222.830550136543</v>
      </c>
      <c r="E1333" s="13" t="n">
        <f aca="false">C1333+$B$13*(C1333*D1333*($B$8)-C1333*$B$9)</f>
        <v>11.0102998932151</v>
      </c>
      <c r="F1333" s="13" t="n">
        <f aca="false">D1333+$B$13*(D1333*$B$10-D1333*C1333*($B$11))</f>
        <v>222.847231216884</v>
      </c>
    </row>
    <row r="1334" customFormat="false" ht="12.75" hidden="false" customHeight="false" outlineLevel="0" collapsed="false">
      <c r="B1334" s="12" t="n">
        <f aca="false">B1333+$B$13</f>
        <v>3.90900000000004</v>
      </c>
      <c r="C1334" s="13" t="n">
        <f aca="false">E1333</f>
        <v>11.0102998932151</v>
      </c>
      <c r="D1334" s="13" t="n">
        <f aca="false">F1333</f>
        <v>222.847231216884</v>
      </c>
      <c r="E1334" s="13" t="n">
        <f aca="false">C1334+$B$13*(C1334*D1334*($B$8)-C1334*$B$9)</f>
        <v>11.0112623770496</v>
      </c>
      <c r="F1334" s="13" t="n">
        <f aca="false">D1334+$B$13*(D1334*$B$10-D1334*C1334*($B$11))</f>
        <v>222.863910329685</v>
      </c>
    </row>
    <row r="1335" customFormat="false" ht="12.75" hidden="false" customHeight="false" outlineLevel="0" collapsed="false">
      <c r="B1335" s="12" t="n">
        <f aca="false">B1334+$B$13</f>
        <v>3.91200000000004</v>
      </c>
      <c r="C1335" s="13" t="n">
        <f aca="false">E1334</f>
        <v>11.0112623770496</v>
      </c>
      <c r="D1335" s="13" t="n">
        <f aca="false">F1334</f>
        <v>222.863910329685</v>
      </c>
      <c r="E1335" s="13" t="n">
        <f aca="false">C1335+$B$13*(C1335*D1335*($B$8)-C1335*$B$9)</f>
        <v>11.0122251654109</v>
      </c>
      <c r="F1335" s="13" t="n">
        <f aca="false">D1335+$B$13*(D1335*$B$10-D1335*C1335*($B$11))</f>
        <v>222.880587473299</v>
      </c>
    </row>
    <row r="1336" customFormat="false" ht="12.75" hidden="false" customHeight="false" outlineLevel="0" collapsed="false">
      <c r="B1336" s="12" t="n">
        <f aca="false">B1335+$B$13</f>
        <v>3.91500000000004</v>
      </c>
      <c r="C1336" s="13" t="n">
        <f aca="false">E1335</f>
        <v>11.0122251654109</v>
      </c>
      <c r="D1336" s="13" t="n">
        <f aca="false">F1335</f>
        <v>222.880587473299</v>
      </c>
      <c r="E1336" s="13" t="n">
        <f aca="false">C1336+$B$13*(C1336*D1336*($B$8)-C1336*$B$9)</f>
        <v>11.0131882583382</v>
      </c>
      <c r="F1336" s="13" t="n">
        <f aca="false">D1336+$B$13*(D1336*$B$10-D1336*C1336*($B$11))</f>
        <v>222.897262646079</v>
      </c>
    </row>
    <row r="1337" customFormat="false" ht="12.75" hidden="false" customHeight="false" outlineLevel="0" collapsed="false">
      <c r="B1337" s="12" t="n">
        <f aca="false">B1336+$B$13</f>
        <v>3.91800000000004</v>
      </c>
      <c r="C1337" s="13" t="n">
        <f aca="false">E1336</f>
        <v>11.0131882583382</v>
      </c>
      <c r="D1337" s="13" t="n">
        <f aca="false">F1336</f>
        <v>222.897262646079</v>
      </c>
      <c r="E1337" s="13" t="n">
        <f aca="false">C1337+$B$13*(C1337*D1337*($B$8)-C1337*$B$9)</f>
        <v>11.0141516558707</v>
      </c>
      <c r="F1337" s="13" t="n">
        <f aca="false">D1337+$B$13*(D1337*$B$10-D1337*C1337*($B$11))</f>
        <v>222.913935846377</v>
      </c>
    </row>
    <row r="1338" customFormat="false" ht="12.75" hidden="false" customHeight="false" outlineLevel="0" collapsed="false">
      <c r="B1338" s="12" t="n">
        <f aca="false">B1337+$B$13</f>
        <v>3.92100000000004</v>
      </c>
      <c r="C1338" s="13" t="n">
        <f aca="false">E1337</f>
        <v>11.0141516558707</v>
      </c>
      <c r="D1338" s="13" t="n">
        <f aca="false">F1337</f>
        <v>222.913935846377</v>
      </c>
      <c r="E1338" s="13" t="n">
        <f aca="false">C1338+$B$13*(C1338*D1338*($B$8)-C1338*$B$9)</f>
        <v>11.0151153580474</v>
      </c>
      <c r="F1338" s="13" t="n">
        <f aca="false">D1338+$B$13*(D1338*$B$10-D1338*C1338*($B$11))</f>
        <v>222.930607072546</v>
      </c>
    </row>
    <row r="1339" customFormat="false" ht="12.75" hidden="false" customHeight="false" outlineLevel="0" collapsed="false">
      <c r="B1339" s="12" t="n">
        <f aca="false">B1338+$B$13</f>
        <v>3.92400000000004</v>
      </c>
      <c r="C1339" s="13" t="n">
        <f aca="false">E1338</f>
        <v>11.0151153580474</v>
      </c>
      <c r="D1339" s="13" t="n">
        <f aca="false">F1338</f>
        <v>222.930607072546</v>
      </c>
      <c r="E1339" s="13" t="n">
        <f aca="false">C1339+$B$13*(C1339*D1339*($B$8)-C1339*$B$9)</f>
        <v>11.0160793649074</v>
      </c>
      <c r="F1339" s="13" t="n">
        <f aca="false">D1339+$B$13*(D1339*$B$10-D1339*C1339*($B$11))</f>
        <v>222.947276322937</v>
      </c>
    </row>
    <row r="1340" customFormat="false" ht="12.75" hidden="false" customHeight="false" outlineLevel="0" collapsed="false">
      <c r="B1340" s="12" t="n">
        <f aca="false">B1339+$B$13</f>
        <v>3.92700000000004</v>
      </c>
      <c r="C1340" s="13" t="n">
        <f aca="false">E1339</f>
        <v>11.0160793649074</v>
      </c>
      <c r="D1340" s="13" t="n">
        <f aca="false">F1339</f>
        <v>222.947276322937</v>
      </c>
      <c r="E1340" s="13" t="n">
        <f aca="false">C1340+$B$13*(C1340*D1340*($B$8)-C1340*$B$9)</f>
        <v>11.0170436764899</v>
      </c>
      <c r="F1340" s="13" t="n">
        <f aca="false">D1340+$B$13*(D1340*$B$10-D1340*C1340*($B$11))</f>
        <v>222.963943595902</v>
      </c>
    </row>
    <row r="1341" customFormat="false" ht="12.75" hidden="false" customHeight="false" outlineLevel="0" collapsed="false">
      <c r="B1341" s="12" t="n">
        <f aca="false">B1340+$B$13</f>
        <v>3.93000000000004</v>
      </c>
      <c r="C1341" s="13" t="n">
        <f aca="false">E1340</f>
        <v>11.0170436764899</v>
      </c>
      <c r="D1341" s="13" t="n">
        <f aca="false">F1340</f>
        <v>222.963943595902</v>
      </c>
      <c r="E1341" s="13" t="n">
        <f aca="false">C1341+$B$13*(C1341*D1341*($B$8)-C1341*$B$9)</f>
        <v>11.018008292834</v>
      </c>
      <c r="F1341" s="13" t="n">
        <f aca="false">D1341+$B$13*(D1341*$B$10-D1341*C1341*($B$11))</f>
        <v>222.980608889792</v>
      </c>
    </row>
    <row r="1342" customFormat="false" ht="12.75" hidden="false" customHeight="false" outlineLevel="0" collapsed="false">
      <c r="B1342" s="12" t="n">
        <f aca="false">B1341+$B$13</f>
        <v>3.93300000000004</v>
      </c>
      <c r="C1342" s="13" t="n">
        <f aca="false">E1341</f>
        <v>11.018008292834</v>
      </c>
      <c r="D1342" s="13" t="n">
        <f aca="false">F1341</f>
        <v>222.980608889792</v>
      </c>
      <c r="E1342" s="13" t="n">
        <f aca="false">C1342+$B$13*(C1342*D1342*($B$8)-C1342*$B$9)</f>
        <v>11.0189732139788</v>
      </c>
      <c r="F1342" s="13" t="n">
        <f aca="false">D1342+$B$13*(D1342*$B$10-D1342*C1342*($B$11))</f>
        <v>222.997272202957</v>
      </c>
    </row>
    <row r="1343" customFormat="false" ht="12.75" hidden="false" customHeight="false" outlineLevel="0" collapsed="false">
      <c r="B1343" s="12" t="n">
        <f aca="false">B1342+$B$13</f>
        <v>3.93600000000004</v>
      </c>
      <c r="C1343" s="13" t="n">
        <f aca="false">E1342</f>
        <v>11.0189732139788</v>
      </c>
      <c r="D1343" s="13" t="n">
        <f aca="false">F1342</f>
        <v>222.997272202957</v>
      </c>
      <c r="E1343" s="13" t="n">
        <f aca="false">C1343+$B$13*(C1343*D1343*($B$8)-C1343*$B$9)</f>
        <v>11.0199384399633</v>
      </c>
      <c r="F1343" s="13" t="n">
        <f aca="false">D1343+$B$13*(D1343*$B$10-D1343*C1343*($B$11))</f>
        <v>223.013933533748</v>
      </c>
    </row>
    <row r="1344" customFormat="false" ht="12.75" hidden="false" customHeight="false" outlineLevel="0" collapsed="false">
      <c r="B1344" s="12" t="n">
        <f aca="false">B1343+$B$13</f>
        <v>3.93900000000004</v>
      </c>
      <c r="C1344" s="13" t="n">
        <f aca="false">E1343</f>
        <v>11.0199384399633</v>
      </c>
      <c r="D1344" s="13" t="n">
        <f aca="false">F1343</f>
        <v>223.013933533748</v>
      </c>
      <c r="E1344" s="13" t="n">
        <f aca="false">C1344+$B$13*(C1344*D1344*($B$8)-C1344*$B$9)</f>
        <v>11.0209039708267</v>
      </c>
      <c r="F1344" s="13" t="n">
        <f aca="false">D1344+$B$13*(D1344*$B$10-D1344*C1344*($B$11))</f>
        <v>223.030592880514</v>
      </c>
    </row>
    <row r="1345" customFormat="false" ht="12.75" hidden="false" customHeight="false" outlineLevel="0" collapsed="false">
      <c r="B1345" s="12" t="n">
        <f aca="false">B1344+$B$13</f>
        <v>3.94200000000004</v>
      </c>
      <c r="C1345" s="13" t="n">
        <f aca="false">E1344</f>
        <v>11.0209039708267</v>
      </c>
      <c r="D1345" s="13" t="n">
        <f aca="false">F1344</f>
        <v>223.030592880514</v>
      </c>
      <c r="E1345" s="13" t="n">
        <f aca="false">C1345+$B$13*(C1345*D1345*($B$8)-C1345*$B$9)</f>
        <v>11.0218698066079</v>
      </c>
      <c r="F1345" s="13" t="n">
        <f aca="false">D1345+$B$13*(D1345*$B$10-D1345*C1345*($B$11))</f>
        <v>223.047250241605</v>
      </c>
    </row>
    <row r="1346" customFormat="false" ht="12.75" hidden="false" customHeight="false" outlineLevel="0" collapsed="false">
      <c r="B1346" s="12" t="n">
        <f aca="false">B1345+$B$13</f>
        <v>3.94500000000004</v>
      </c>
      <c r="C1346" s="13" t="n">
        <f aca="false">E1345</f>
        <v>11.0218698066079</v>
      </c>
      <c r="D1346" s="13" t="n">
        <f aca="false">F1345</f>
        <v>223.047250241605</v>
      </c>
      <c r="E1346" s="13" t="n">
        <f aca="false">C1346+$B$13*(C1346*D1346*($B$8)-C1346*$B$9)</f>
        <v>11.0228359473462</v>
      </c>
      <c r="F1346" s="13" t="n">
        <f aca="false">D1346+$B$13*(D1346*$B$10-D1346*C1346*($B$11))</f>
        <v>223.06390561537</v>
      </c>
    </row>
    <row r="1347" customFormat="false" ht="12.75" hidden="false" customHeight="false" outlineLevel="0" collapsed="false">
      <c r="B1347" s="12" t="n">
        <f aca="false">B1346+$B$13</f>
        <v>3.94800000000004</v>
      </c>
      <c r="C1347" s="13" t="n">
        <f aca="false">E1346</f>
        <v>11.0228359473462</v>
      </c>
      <c r="D1347" s="13" t="n">
        <f aca="false">F1346</f>
        <v>223.06390561537</v>
      </c>
      <c r="E1347" s="13" t="n">
        <f aca="false">C1347+$B$13*(C1347*D1347*($B$8)-C1347*$B$9)</f>
        <v>11.0238023930805</v>
      </c>
      <c r="F1347" s="13" t="n">
        <f aca="false">D1347+$B$13*(D1347*$B$10-D1347*C1347*($B$11))</f>
        <v>223.080559000157</v>
      </c>
    </row>
    <row r="1348" customFormat="false" ht="12.75" hidden="false" customHeight="false" outlineLevel="0" collapsed="false">
      <c r="B1348" s="12" t="n">
        <f aca="false">B1347+$B$13</f>
        <v>3.95100000000004</v>
      </c>
      <c r="C1348" s="13" t="n">
        <f aca="false">E1347</f>
        <v>11.0238023930805</v>
      </c>
      <c r="D1348" s="13" t="n">
        <f aca="false">F1347</f>
        <v>223.080559000157</v>
      </c>
      <c r="E1348" s="13" t="n">
        <f aca="false">C1348+$B$13*(C1348*D1348*($B$8)-C1348*$B$9)</f>
        <v>11.02476914385</v>
      </c>
      <c r="F1348" s="13" t="n">
        <f aca="false">D1348+$B$13*(D1348*$B$10-D1348*C1348*($B$11))</f>
        <v>223.097210394315</v>
      </c>
    </row>
    <row r="1349" customFormat="false" ht="12.75" hidden="false" customHeight="false" outlineLevel="0" collapsed="false">
      <c r="B1349" s="12" t="n">
        <f aca="false">B1348+$B$13</f>
        <v>3.95400000000004</v>
      </c>
      <c r="C1349" s="13" t="n">
        <f aca="false">E1348</f>
        <v>11.02476914385</v>
      </c>
      <c r="D1349" s="13" t="n">
        <f aca="false">F1348</f>
        <v>223.097210394315</v>
      </c>
      <c r="E1349" s="13" t="n">
        <f aca="false">C1349+$B$13*(C1349*D1349*($B$8)-C1349*$B$9)</f>
        <v>11.0257361996936</v>
      </c>
      <c r="F1349" s="13" t="n">
        <f aca="false">D1349+$B$13*(D1349*$B$10-D1349*C1349*($B$11))</f>
        <v>223.113859796191</v>
      </c>
    </row>
    <row r="1350" customFormat="false" ht="12.75" hidden="false" customHeight="false" outlineLevel="0" collapsed="false">
      <c r="B1350" s="12" t="n">
        <f aca="false">B1349+$B$13</f>
        <v>3.95700000000004</v>
      </c>
      <c r="C1350" s="13" t="n">
        <f aca="false">E1349</f>
        <v>11.0257361996936</v>
      </c>
      <c r="D1350" s="13" t="n">
        <f aca="false">F1349</f>
        <v>223.113859796191</v>
      </c>
      <c r="E1350" s="13" t="n">
        <f aca="false">C1350+$B$13*(C1350*D1350*($B$8)-C1350*$B$9)</f>
        <v>11.0267035606503</v>
      </c>
      <c r="F1350" s="13" t="n">
        <f aca="false">D1350+$B$13*(D1350*$B$10-D1350*C1350*($B$11))</f>
        <v>223.130507204133</v>
      </c>
    </row>
    <row r="1351" customFormat="false" ht="12.75" hidden="false" customHeight="false" outlineLevel="0" collapsed="false">
      <c r="B1351" s="12" t="n">
        <f aca="false">B1350+$B$13</f>
        <v>3.96000000000004</v>
      </c>
      <c r="C1351" s="13" t="n">
        <f aca="false">E1350</f>
        <v>11.0267035606503</v>
      </c>
      <c r="D1351" s="13" t="n">
        <f aca="false">F1350</f>
        <v>223.130507204133</v>
      </c>
      <c r="E1351" s="13" t="n">
        <f aca="false">C1351+$B$13*(C1351*D1351*($B$8)-C1351*$B$9)</f>
        <v>11.0276712267594</v>
      </c>
      <c r="F1351" s="13" t="n">
        <f aca="false">D1351+$B$13*(D1351*$B$10-D1351*C1351*($B$11))</f>
        <v>223.147152616487</v>
      </c>
    </row>
    <row r="1352" customFormat="false" ht="12.75" hidden="false" customHeight="false" outlineLevel="0" collapsed="false">
      <c r="B1352" s="12" t="n">
        <f aca="false">B1351+$B$13</f>
        <v>3.96300000000004</v>
      </c>
      <c r="C1352" s="13" t="n">
        <f aca="false">E1351</f>
        <v>11.0276712267594</v>
      </c>
      <c r="D1352" s="13" t="n">
        <f aca="false">F1351</f>
        <v>223.147152616487</v>
      </c>
      <c r="E1352" s="13" t="n">
        <f aca="false">C1352+$B$13*(C1352*D1352*($B$8)-C1352*$B$9)</f>
        <v>11.0286391980596</v>
      </c>
      <c r="F1352" s="13" t="n">
        <f aca="false">D1352+$B$13*(D1352*$B$10-D1352*C1352*($B$11))</f>
        <v>223.163796031602</v>
      </c>
    </row>
    <row r="1353" customFormat="false" ht="12.75" hidden="false" customHeight="false" outlineLevel="0" collapsed="false">
      <c r="B1353" s="12" t="n">
        <f aca="false">B1352+$B$13</f>
        <v>3.96600000000004</v>
      </c>
      <c r="C1353" s="13" t="n">
        <f aca="false">E1352</f>
        <v>11.0286391980596</v>
      </c>
      <c r="D1353" s="13" t="n">
        <f aca="false">F1352</f>
        <v>223.163796031602</v>
      </c>
      <c r="E1353" s="13" t="n">
        <f aca="false">C1353+$B$13*(C1353*D1353*($B$8)-C1353*$B$9)</f>
        <v>11.0296074745902</v>
      </c>
      <c r="F1353" s="13" t="n">
        <f aca="false">D1353+$B$13*(D1353*$B$10-D1353*C1353*($B$11))</f>
        <v>223.180437447822</v>
      </c>
    </row>
    <row r="1354" customFormat="false" ht="12.75" hidden="false" customHeight="false" outlineLevel="0" collapsed="false">
      <c r="B1354" s="12" t="n">
        <f aca="false">B1353+$B$13</f>
        <v>3.96900000000004</v>
      </c>
      <c r="C1354" s="13" t="n">
        <f aca="false">E1353</f>
        <v>11.0296074745902</v>
      </c>
      <c r="D1354" s="13" t="n">
        <f aca="false">F1353</f>
        <v>223.180437447822</v>
      </c>
      <c r="E1354" s="13" t="n">
        <f aca="false">C1354+$B$13*(C1354*D1354*($B$8)-C1354*$B$9)</f>
        <v>11.03057605639</v>
      </c>
      <c r="F1354" s="13" t="n">
        <f aca="false">D1354+$B$13*(D1354*$B$10-D1354*C1354*($B$11))</f>
        <v>223.197076863493</v>
      </c>
    </row>
    <row r="1355" customFormat="false" ht="12.75" hidden="false" customHeight="false" outlineLevel="0" collapsed="false">
      <c r="B1355" s="12" t="n">
        <f aca="false">B1354+$B$13</f>
        <v>3.97200000000004</v>
      </c>
      <c r="C1355" s="13" t="n">
        <f aca="false">E1354</f>
        <v>11.03057605639</v>
      </c>
      <c r="D1355" s="13" t="n">
        <f aca="false">F1354</f>
        <v>223.197076863493</v>
      </c>
      <c r="E1355" s="13" t="n">
        <f aca="false">C1355+$B$13*(C1355*D1355*($B$8)-C1355*$B$9)</f>
        <v>11.0315449434982</v>
      </c>
      <c r="F1355" s="13" t="n">
        <f aca="false">D1355+$B$13*(D1355*$B$10-D1355*C1355*($B$11))</f>
        <v>223.213714276962</v>
      </c>
    </row>
    <row r="1356" customFormat="false" ht="12.75" hidden="false" customHeight="false" outlineLevel="0" collapsed="false">
      <c r="B1356" s="12" t="n">
        <f aca="false">B1355+$B$13</f>
        <v>3.97500000000004</v>
      </c>
      <c r="C1356" s="13" t="n">
        <f aca="false">E1355</f>
        <v>11.0315449434982</v>
      </c>
      <c r="D1356" s="13" t="n">
        <f aca="false">F1355</f>
        <v>223.213714276962</v>
      </c>
      <c r="E1356" s="13" t="n">
        <f aca="false">C1356+$B$13*(C1356*D1356*($B$8)-C1356*$B$9)</f>
        <v>11.0325141359536</v>
      </c>
      <c r="F1356" s="13" t="n">
        <f aca="false">D1356+$B$13*(D1356*$B$10-D1356*C1356*($B$11))</f>
        <v>223.230349686573</v>
      </c>
    </row>
    <row r="1357" customFormat="false" ht="12.75" hidden="false" customHeight="false" outlineLevel="0" collapsed="false">
      <c r="B1357" s="12" t="n">
        <f aca="false">B1356+$B$13</f>
        <v>3.97800000000004</v>
      </c>
      <c r="C1357" s="13" t="n">
        <f aca="false">E1356</f>
        <v>11.0325141359536</v>
      </c>
      <c r="D1357" s="13" t="n">
        <f aca="false">F1356</f>
        <v>223.230349686573</v>
      </c>
      <c r="E1357" s="13" t="n">
        <f aca="false">C1357+$B$13*(C1357*D1357*($B$8)-C1357*$B$9)</f>
        <v>11.0334836337953</v>
      </c>
      <c r="F1357" s="13" t="n">
        <f aca="false">D1357+$B$13*(D1357*$B$10-D1357*C1357*($B$11))</f>
        <v>223.24698309067</v>
      </c>
    </row>
    <row r="1358" customFormat="false" ht="12.75" hidden="false" customHeight="false" outlineLevel="0" collapsed="false">
      <c r="B1358" s="12" t="n">
        <f aca="false">B1357+$B$13</f>
        <v>3.98100000000004</v>
      </c>
      <c r="C1358" s="13" t="n">
        <f aca="false">E1357</f>
        <v>11.0334836337953</v>
      </c>
      <c r="D1358" s="13" t="n">
        <f aca="false">F1357</f>
        <v>223.24698309067</v>
      </c>
      <c r="E1358" s="13" t="n">
        <f aca="false">C1358+$B$13*(C1358*D1358*($B$8)-C1358*$B$9)</f>
        <v>11.0344534370623</v>
      </c>
      <c r="F1358" s="13" t="n">
        <f aca="false">D1358+$B$13*(D1358*$B$10-D1358*C1358*($B$11))</f>
        <v>223.263614487599</v>
      </c>
    </row>
    <row r="1359" customFormat="false" ht="12.75" hidden="false" customHeight="false" outlineLevel="0" collapsed="false">
      <c r="B1359" s="12" t="n">
        <f aca="false">B1358+$B$13</f>
        <v>3.98400000000004</v>
      </c>
      <c r="C1359" s="13" t="n">
        <f aca="false">E1358</f>
        <v>11.0344534370623</v>
      </c>
      <c r="D1359" s="13" t="n">
        <f aca="false">F1358</f>
        <v>223.263614487599</v>
      </c>
      <c r="E1359" s="13" t="n">
        <f aca="false">C1359+$B$13*(C1359*D1359*($B$8)-C1359*$B$9)</f>
        <v>11.0354235457935</v>
      </c>
      <c r="F1359" s="13" t="n">
        <f aca="false">D1359+$B$13*(D1359*$B$10-D1359*C1359*($B$11))</f>
        <v>223.280243875702</v>
      </c>
    </row>
    <row r="1360" customFormat="false" ht="12.75" hidden="false" customHeight="false" outlineLevel="0" collapsed="false">
      <c r="B1360" s="12" t="n">
        <f aca="false">B1359+$B$13</f>
        <v>3.98700000000004</v>
      </c>
      <c r="C1360" s="13" t="n">
        <f aca="false">E1359</f>
        <v>11.0354235457935</v>
      </c>
      <c r="D1360" s="13" t="n">
        <f aca="false">F1359</f>
        <v>223.280243875702</v>
      </c>
      <c r="E1360" s="13" t="n">
        <f aca="false">C1360+$B$13*(C1360*D1360*($B$8)-C1360*$B$9)</f>
        <v>11.036393960028</v>
      </c>
      <c r="F1360" s="13" t="n">
        <f aca="false">D1360+$B$13*(D1360*$B$10-D1360*C1360*($B$11))</f>
        <v>223.296871253323</v>
      </c>
    </row>
    <row r="1361" customFormat="false" ht="12.75" hidden="false" customHeight="false" outlineLevel="0" collapsed="false">
      <c r="B1361" s="12" t="n">
        <f aca="false">B1360+$B$13</f>
        <v>3.99000000000004</v>
      </c>
      <c r="C1361" s="13" t="n">
        <f aca="false">E1360</f>
        <v>11.036393960028</v>
      </c>
      <c r="D1361" s="13" t="n">
        <f aca="false">F1360</f>
        <v>223.296871253323</v>
      </c>
      <c r="E1361" s="13" t="n">
        <f aca="false">C1361+$B$13*(C1361*D1361*($B$8)-C1361*$B$9)</f>
        <v>11.0373646798046</v>
      </c>
      <c r="F1361" s="13" t="n">
        <f aca="false">D1361+$B$13*(D1361*$B$10-D1361*C1361*($B$11))</f>
        <v>223.313496618806</v>
      </c>
    </row>
    <row r="1362" customFormat="false" ht="12.75" hidden="false" customHeight="false" outlineLevel="0" collapsed="false">
      <c r="B1362" s="12" t="n">
        <f aca="false">B1361+$B$13</f>
        <v>3.99300000000004</v>
      </c>
      <c r="C1362" s="13" t="n">
        <f aca="false">E1361</f>
        <v>11.0373646798046</v>
      </c>
      <c r="D1362" s="13" t="n">
        <f aca="false">F1361</f>
        <v>223.313496618806</v>
      </c>
      <c r="E1362" s="13" t="n">
        <f aca="false">C1362+$B$13*(C1362*D1362*($B$8)-C1362*$B$9)</f>
        <v>11.0383357051624</v>
      </c>
      <c r="F1362" s="13" t="n">
        <f aca="false">D1362+$B$13*(D1362*$B$10-D1362*C1362*($B$11))</f>
        <v>223.330119970493</v>
      </c>
    </row>
    <row r="1363" customFormat="false" ht="12.75" hidden="false" customHeight="false" outlineLevel="0" collapsed="false">
      <c r="B1363" s="12" t="n">
        <f aca="false">B1362+$B$13</f>
        <v>3.99600000000004</v>
      </c>
      <c r="C1363" s="13" t="n">
        <f aca="false">E1362</f>
        <v>11.0383357051624</v>
      </c>
      <c r="D1363" s="13" t="n">
        <f aca="false">F1362</f>
        <v>223.330119970493</v>
      </c>
      <c r="E1363" s="13" t="n">
        <f aca="false">C1363+$B$13*(C1363*D1363*($B$8)-C1363*$B$9)</f>
        <v>11.0393070361402</v>
      </c>
      <c r="F1363" s="13" t="n">
        <f aca="false">D1363+$B$13*(D1363*$B$10-D1363*C1363*($B$11))</f>
        <v>223.346741306726</v>
      </c>
    </row>
    <row r="1364" customFormat="false" ht="12.75" hidden="false" customHeight="false" outlineLevel="0" collapsed="false">
      <c r="B1364" s="12" t="n">
        <f aca="false">B1363+$B$13</f>
        <v>3.99900000000004</v>
      </c>
      <c r="C1364" s="13" t="n">
        <f aca="false">E1363</f>
        <v>11.0393070361402</v>
      </c>
      <c r="D1364" s="13" t="n">
        <f aca="false">F1363</f>
        <v>223.346741306726</v>
      </c>
      <c r="E1364" s="13" t="n">
        <f aca="false">C1364+$B$13*(C1364*D1364*($B$8)-C1364*$B$9)</f>
        <v>11.0402786727771</v>
      </c>
      <c r="F1364" s="13" t="n">
        <f aca="false">D1364+$B$13*(D1364*$B$10-D1364*C1364*($B$11))</f>
        <v>223.363360625848</v>
      </c>
    </row>
    <row r="1365" customFormat="false" ht="12.75" hidden="false" customHeight="false" outlineLevel="0" collapsed="false">
      <c r="B1365" s="12" t="n">
        <f aca="false">B1364+$B$13</f>
        <v>4.00200000000004</v>
      </c>
      <c r="C1365" s="13" t="n">
        <f aca="false">E1364</f>
        <v>11.0402786727771</v>
      </c>
      <c r="D1365" s="13" t="n">
        <f aca="false">F1364</f>
        <v>223.363360625848</v>
      </c>
      <c r="E1365" s="13" t="n">
        <f aca="false">C1365+$B$13*(C1365*D1365*($B$8)-C1365*$B$9)</f>
        <v>11.0412506151119</v>
      </c>
      <c r="F1365" s="13" t="n">
        <f aca="false">D1365+$B$13*(D1365*$B$10-D1365*C1365*($B$11))</f>
        <v>223.379977926199</v>
      </c>
    </row>
    <row r="1366" customFormat="false" ht="12.75" hidden="false" customHeight="false" outlineLevel="0" collapsed="false">
      <c r="B1366" s="12" t="n">
        <f aca="false">B1365+$B$13</f>
        <v>4.00500000000004</v>
      </c>
      <c r="C1366" s="13" t="n">
        <f aca="false">E1365</f>
        <v>11.0412506151119</v>
      </c>
      <c r="D1366" s="13" t="n">
        <f aca="false">F1365</f>
        <v>223.379977926199</v>
      </c>
      <c r="E1366" s="13" t="n">
        <f aca="false">C1366+$B$13*(C1366*D1366*($B$8)-C1366*$B$9)</f>
        <v>11.0422228631836</v>
      </c>
      <c r="F1366" s="13" t="n">
        <f aca="false">D1366+$B$13*(D1366*$B$10-D1366*C1366*($B$11))</f>
        <v>223.396593206121</v>
      </c>
    </row>
    <row r="1367" customFormat="false" ht="12.75" hidden="false" customHeight="false" outlineLevel="0" collapsed="false">
      <c r="B1367" s="12" t="n">
        <f aca="false">B1366+$B$13</f>
        <v>4.00800000000004</v>
      </c>
      <c r="C1367" s="13" t="n">
        <f aca="false">E1366</f>
        <v>11.0422228631836</v>
      </c>
      <c r="D1367" s="13" t="n">
        <f aca="false">F1366</f>
        <v>223.396593206121</v>
      </c>
      <c r="E1367" s="13" t="n">
        <f aca="false">C1367+$B$13*(C1367*D1367*($B$8)-C1367*$B$9)</f>
        <v>11.0431954170311</v>
      </c>
      <c r="F1367" s="13" t="n">
        <f aca="false">D1367+$B$13*(D1367*$B$10-D1367*C1367*($B$11))</f>
        <v>223.413206463955</v>
      </c>
    </row>
    <row r="1368" customFormat="false" ht="12.75" hidden="false" customHeight="false" outlineLevel="0" collapsed="false">
      <c r="B1368" s="12" t="n">
        <f aca="false">B1367+$B$13</f>
        <v>4.01100000000004</v>
      </c>
      <c r="C1368" s="13" t="n">
        <f aca="false">E1367</f>
        <v>11.0431954170311</v>
      </c>
      <c r="D1368" s="13" t="n">
        <f aca="false">F1367</f>
        <v>223.413206463955</v>
      </c>
      <c r="E1368" s="13" t="n">
        <f aca="false">C1368+$B$13*(C1368*D1368*($B$8)-C1368*$B$9)</f>
        <v>11.0441682766933</v>
      </c>
      <c r="F1368" s="13" t="n">
        <f aca="false">D1368+$B$13*(D1368*$B$10-D1368*C1368*($B$11))</f>
        <v>223.42981769804</v>
      </c>
    </row>
    <row r="1369" customFormat="false" ht="12.75" hidden="false" customHeight="false" outlineLevel="0" collapsed="false">
      <c r="B1369" s="12" t="n">
        <f aca="false">B1368+$B$13</f>
        <v>4.01400000000004</v>
      </c>
      <c r="C1369" s="13" t="n">
        <f aca="false">E1368</f>
        <v>11.0441682766933</v>
      </c>
      <c r="D1369" s="13" t="n">
        <f aca="false">F1368</f>
        <v>223.42981769804</v>
      </c>
      <c r="E1369" s="13" t="n">
        <f aca="false">C1369+$B$13*(C1369*D1369*($B$8)-C1369*$B$9)</f>
        <v>11.0451414422091</v>
      </c>
      <c r="F1369" s="13" t="n">
        <f aca="false">D1369+$B$13*(D1369*$B$10-D1369*C1369*($B$11))</f>
        <v>223.446426906717</v>
      </c>
    </row>
    <row r="1370" customFormat="false" ht="12.75" hidden="false" customHeight="false" outlineLevel="0" collapsed="false">
      <c r="B1370" s="12" t="n">
        <f aca="false">B1369+$B$13</f>
        <v>4.01700000000004</v>
      </c>
      <c r="C1370" s="13" t="n">
        <f aca="false">E1369</f>
        <v>11.0451414422091</v>
      </c>
      <c r="D1370" s="13" t="n">
        <f aca="false">F1369</f>
        <v>223.446426906717</v>
      </c>
      <c r="E1370" s="13" t="n">
        <f aca="false">C1370+$B$13*(C1370*D1370*($B$8)-C1370*$B$9)</f>
        <v>11.0461149136174</v>
      </c>
      <c r="F1370" s="13" t="n">
        <f aca="false">D1370+$B$13*(D1370*$B$10-D1370*C1370*($B$11))</f>
        <v>223.463034088326</v>
      </c>
    </row>
    <row r="1371" customFormat="false" ht="12.75" hidden="false" customHeight="false" outlineLevel="0" collapsed="false">
      <c r="B1371" s="12" t="n">
        <f aca="false">B1370+$B$13</f>
        <v>4.02000000000004</v>
      </c>
      <c r="C1371" s="13" t="n">
        <f aca="false">E1370</f>
        <v>11.0461149136174</v>
      </c>
      <c r="D1371" s="13" t="n">
        <f aca="false">F1370</f>
        <v>223.463034088326</v>
      </c>
      <c r="E1371" s="13" t="n">
        <f aca="false">C1371+$B$13*(C1371*D1371*($B$8)-C1371*$B$9)</f>
        <v>11.0470886909572</v>
      </c>
      <c r="F1371" s="13" t="n">
        <f aca="false">D1371+$B$13*(D1371*$B$10-D1371*C1371*($B$11))</f>
        <v>223.479639241205</v>
      </c>
    </row>
    <row r="1372" customFormat="false" ht="12.75" hidden="false" customHeight="false" outlineLevel="0" collapsed="false">
      <c r="B1372" s="12" t="n">
        <f aca="false">B1371+$B$13</f>
        <v>4.02300000000004</v>
      </c>
      <c r="C1372" s="13" t="n">
        <f aca="false">E1371</f>
        <v>11.0470886909572</v>
      </c>
      <c r="D1372" s="13" t="n">
        <f aca="false">F1371</f>
        <v>223.479639241205</v>
      </c>
      <c r="E1372" s="13" t="n">
        <f aca="false">C1372+$B$13*(C1372*D1372*($B$8)-C1372*$B$9)</f>
        <v>11.0480627742672</v>
      </c>
      <c r="F1372" s="13" t="n">
        <f aca="false">D1372+$B$13*(D1372*$B$10-D1372*C1372*($B$11))</f>
        <v>223.496242363693</v>
      </c>
    </row>
    <row r="1373" customFormat="false" ht="12.75" hidden="false" customHeight="false" outlineLevel="0" collapsed="false">
      <c r="B1373" s="12" t="n">
        <f aca="false">B1372+$B$13</f>
        <v>4.02600000000004</v>
      </c>
      <c r="C1373" s="13" t="n">
        <f aca="false">E1372</f>
        <v>11.0480627742672</v>
      </c>
      <c r="D1373" s="13" t="n">
        <f aca="false">F1372</f>
        <v>223.496242363693</v>
      </c>
      <c r="E1373" s="13" t="n">
        <f aca="false">C1373+$B$13*(C1373*D1373*($B$8)-C1373*$B$9)</f>
        <v>11.0490371635864</v>
      </c>
      <c r="F1373" s="13" t="n">
        <f aca="false">D1373+$B$13*(D1373*$B$10-D1373*C1373*($B$11))</f>
        <v>223.512843454129</v>
      </c>
    </row>
    <row r="1374" customFormat="false" ht="12.75" hidden="false" customHeight="false" outlineLevel="0" collapsed="false">
      <c r="B1374" s="12" t="n">
        <f aca="false">B1373+$B$13</f>
        <v>4.02900000000004</v>
      </c>
      <c r="C1374" s="13" t="n">
        <f aca="false">E1373</f>
        <v>11.0490371635864</v>
      </c>
      <c r="D1374" s="13" t="n">
        <f aca="false">F1373</f>
        <v>223.512843454129</v>
      </c>
      <c r="E1374" s="13" t="n">
        <f aca="false">C1374+$B$13*(C1374*D1374*($B$8)-C1374*$B$9)</f>
        <v>11.0500118589535</v>
      </c>
      <c r="F1374" s="13" t="n">
        <f aca="false">D1374+$B$13*(D1374*$B$10-D1374*C1374*($B$11))</f>
        <v>223.52944251085</v>
      </c>
    </row>
    <row r="1375" customFormat="false" ht="12.75" hidden="false" customHeight="false" outlineLevel="0" collapsed="false">
      <c r="B1375" s="12" t="n">
        <f aca="false">B1374+$B$13</f>
        <v>4.03200000000004</v>
      </c>
      <c r="C1375" s="13" t="n">
        <f aca="false">E1374</f>
        <v>11.0500118589535</v>
      </c>
      <c r="D1375" s="13" t="n">
        <f aca="false">F1374</f>
        <v>223.52944251085</v>
      </c>
      <c r="E1375" s="13" t="n">
        <f aca="false">C1375+$B$13*(C1375*D1375*($B$8)-C1375*$B$9)</f>
        <v>11.0509868604076</v>
      </c>
      <c r="F1375" s="13" t="n">
        <f aca="false">D1375+$B$13*(D1375*$B$10-D1375*C1375*($B$11))</f>
        <v>223.546039532194</v>
      </c>
    </row>
    <row r="1376" customFormat="false" ht="12.75" hidden="false" customHeight="false" outlineLevel="0" collapsed="false">
      <c r="B1376" s="12" t="n">
        <f aca="false">B1375+$B$13</f>
        <v>4.03500000000004</v>
      </c>
      <c r="C1376" s="13" t="n">
        <f aca="false">E1375</f>
        <v>11.0509868604076</v>
      </c>
      <c r="D1376" s="13" t="n">
        <f aca="false">F1375</f>
        <v>223.546039532194</v>
      </c>
      <c r="E1376" s="13" t="n">
        <f aca="false">C1376+$B$13*(C1376*D1376*($B$8)-C1376*$B$9)</f>
        <v>11.0519621679874</v>
      </c>
      <c r="F1376" s="13" t="n">
        <f aca="false">D1376+$B$13*(D1376*$B$10-D1376*C1376*($B$11))</f>
        <v>223.562634516498</v>
      </c>
    </row>
    <row r="1377" customFormat="false" ht="12.75" hidden="false" customHeight="false" outlineLevel="0" collapsed="false">
      <c r="B1377" s="12" t="n">
        <f aca="false">B1376+$B$13</f>
        <v>4.03800000000004</v>
      </c>
      <c r="C1377" s="13" t="n">
        <f aca="false">E1376</f>
        <v>11.0519621679874</v>
      </c>
      <c r="D1377" s="13" t="n">
        <f aca="false">F1376</f>
        <v>223.562634516498</v>
      </c>
      <c r="E1377" s="13" t="n">
        <f aca="false">C1377+$B$13*(C1377*D1377*($B$8)-C1377*$B$9)</f>
        <v>11.0529377817318</v>
      </c>
      <c r="F1377" s="13" t="n">
        <f aca="false">D1377+$B$13*(D1377*$B$10-D1377*C1377*($B$11))</f>
        <v>223.579227462099</v>
      </c>
    </row>
    <row r="1378" customFormat="false" ht="12.75" hidden="false" customHeight="false" outlineLevel="0" collapsed="false">
      <c r="B1378" s="12" t="n">
        <f aca="false">B1377+$B$13</f>
        <v>4.04100000000004</v>
      </c>
      <c r="C1378" s="13" t="n">
        <f aca="false">E1377</f>
        <v>11.0529377817318</v>
      </c>
      <c r="D1378" s="13" t="n">
        <f aca="false">F1377</f>
        <v>223.579227462099</v>
      </c>
      <c r="E1378" s="13" t="n">
        <f aca="false">C1378+$B$13*(C1378*D1378*($B$8)-C1378*$B$9)</f>
        <v>11.0539137016796</v>
      </c>
      <c r="F1378" s="13" t="n">
        <f aca="false">D1378+$B$13*(D1378*$B$10-D1378*C1378*($B$11))</f>
        <v>223.595818367334</v>
      </c>
    </row>
    <row r="1379" customFormat="false" ht="12.75" hidden="false" customHeight="false" outlineLevel="0" collapsed="false">
      <c r="B1379" s="12" t="n">
        <f aca="false">B1378+$B$13</f>
        <v>4.04400000000004</v>
      </c>
      <c r="C1379" s="13" t="n">
        <f aca="false">E1378</f>
        <v>11.0539137016796</v>
      </c>
      <c r="D1379" s="13" t="n">
        <f aca="false">F1378</f>
        <v>223.595818367334</v>
      </c>
      <c r="E1379" s="13" t="n">
        <f aca="false">C1379+$B$13*(C1379*D1379*($B$8)-C1379*$B$9)</f>
        <v>11.0548899278697</v>
      </c>
      <c r="F1379" s="13" t="n">
        <f aca="false">D1379+$B$13*(D1379*$B$10-D1379*C1379*($B$11))</f>
        <v>223.612407230537</v>
      </c>
    </row>
    <row r="1380" customFormat="false" ht="12.75" hidden="false" customHeight="false" outlineLevel="0" collapsed="false">
      <c r="B1380" s="12" t="n">
        <f aca="false">B1379+$B$13</f>
        <v>4.04700000000004</v>
      </c>
      <c r="C1380" s="13" t="n">
        <f aca="false">E1379</f>
        <v>11.0548899278697</v>
      </c>
      <c r="D1380" s="13" t="n">
        <f aca="false">F1379</f>
        <v>223.612407230537</v>
      </c>
      <c r="E1380" s="13" t="n">
        <f aca="false">C1380+$B$13*(C1380*D1380*($B$8)-C1380*$B$9)</f>
        <v>11.0558664603408</v>
      </c>
      <c r="F1380" s="13" t="n">
        <f aca="false">D1380+$B$13*(D1380*$B$10-D1380*C1380*($B$11))</f>
        <v>223.628994050046</v>
      </c>
    </row>
    <row r="1381" customFormat="false" ht="12.75" hidden="false" customHeight="false" outlineLevel="0" collapsed="false">
      <c r="B1381" s="12" t="n">
        <f aca="false">B1380+$B$13</f>
        <v>4.05000000000004</v>
      </c>
      <c r="C1381" s="13" t="n">
        <f aca="false">E1380</f>
        <v>11.0558664603408</v>
      </c>
      <c r="D1381" s="13" t="n">
        <f aca="false">F1380</f>
        <v>223.628994050046</v>
      </c>
      <c r="E1381" s="13" t="n">
        <f aca="false">C1381+$B$13*(C1381*D1381*($B$8)-C1381*$B$9)</f>
        <v>11.0568432991318</v>
      </c>
      <c r="F1381" s="13" t="n">
        <f aca="false">D1381+$B$13*(D1381*$B$10-D1381*C1381*($B$11))</f>
        <v>223.645578824195</v>
      </c>
    </row>
    <row r="1382" customFormat="false" ht="12.75" hidden="false" customHeight="false" outlineLevel="0" collapsed="false">
      <c r="B1382" s="12" t="n">
        <f aca="false">B1381+$B$13</f>
        <v>4.05300000000004</v>
      </c>
      <c r="C1382" s="13" t="n">
        <f aca="false">E1381</f>
        <v>11.0568432991318</v>
      </c>
      <c r="D1382" s="13" t="n">
        <f aca="false">F1381</f>
        <v>223.645578824195</v>
      </c>
      <c r="E1382" s="13" t="n">
        <f aca="false">C1382+$B$13*(C1382*D1382*($B$8)-C1382*$B$9)</f>
        <v>11.0578204442814</v>
      </c>
      <c r="F1382" s="13" t="n">
        <f aca="false">D1382+$B$13*(D1382*$B$10-D1382*C1382*($B$11))</f>
        <v>223.662161551319</v>
      </c>
    </row>
    <row r="1383" customFormat="false" ht="12.75" hidden="false" customHeight="false" outlineLevel="0" collapsed="false">
      <c r="B1383" s="12" t="n">
        <f aca="false">B1382+$B$13</f>
        <v>4.05600000000004</v>
      </c>
      <c r="C1383" s="13" t="n">
        <f aca="false">E1382</f>
        <v>11.0578204442814</v>
      </c>
      <c r="D1383" s="13" t="n">
        <f aca="false">F1382</f>
        <v>223.662161551319</v>
      </c>
      <c r="E1383" s="13" t="n">
        <f aca="false">C1383+$B$13*(C1383*D1383*($B$8)-C1383*$B$9)</f>
        <v>11.0587978958286</v>
      </c>
      <c r="F1383" s="13" t="n">
        <f aca="false">D1383+$B$13*(D1383*$B$10-D1383*C1383*($B$11))</f>
        <v>223.678742229752</v>
      </c>
    </row>
    <row r="1384" customFormat="false" ht="12.75" hidden="false" customHeight="false" outlineLevel="0" collapsed="false">
      <c r="B1384" s="12" t="n">
        <f aca="false">B1383+$B$13</f>
        <v>4.05900000000004</v>
      </c>
      <c r="C1384" s="13" t="n">
        <f aca="false">E1383</f>
        <v>11.0587978958286</v>
      </c>
      <c r="D1384" s="13" t="n">
        <f aca="false">F1383</f>
        <v>223.678742229752</v>
      </c>
      <c r="E1384" s="13" t="n">
        <f aca="false">C1384+$B$13*(C1384*D1384*($B$8)-C1384*$B$9)</f>
        <v>11.059775653812</v>
      </c>
      <c r="F1384" s="13" t="n">
        <f aca="false">D1384+$B$13*(D1384*$B$10-D1384*C1384*($B$11))</f>
        <v>223.695320857828</v>
      </c>
    </row>
    <row r="1385" customFormat="false" ht="12.75" hidden="false" customHeight="false" outlineLevel="0" collapsed="false">
      <c r="B1385" s="12" t="n">
        <f aca="false">B1384+$B$13</f>
        <v>4.06200000000004</v>
      </c>
      <c r="C1385" s="13" t="n">
        <f aca="false">E1384</f>
        <v>11.059775653812</v>
      </c>
      <c r="D1385" s="13" t="n">
        <f aca="false">F1384</f>
        <v>223.695320857828</v>
      </c>
      <c r="E1385" s="13" t="n">
        <f aca="false">C1385+$B$13*(C1385*D1385*($B$8)-C1385*$B$9)</f>
        <v>11.0607537182706</v>
      </c>
      <c r="F1385" s="13" t="n">
        <f aca="false">D1385+$B$13*(D1385*$B$10-D1385*C1385*($B$11))</f>
        <v>223.711897433882</v>
      </c>
    </row>
    <row r="1386" customFormat="false" ht="12.75" hidden="false" customHeight="false" outlineLevel="0" collapsed="false">
      <c r="B1386" s="12" t="n">
        <f aca="false">B1385+$B$13</f>
        <v>4.06500000000004</v>
      </c>
      <c r="C1386" s="13" t="n">
        <f aca="false">E1385</f>
        <v>11.0607537182706</v>
      </c>
      <c r="D1386" s="13" t="n">
        <f aca="false">F1385</f>
        <v>223.711897433882</v>
      </c>
      <c r="E1386" s="13" t="n">
        <f aca="false">C1386+$B$13*(C1386*D1386*($B$8)-C1386*$B$9)</f>
        <v>11.0617320892429</v>
      </c>
      <c r="F1386" s="13" t="n">
        <f aca="false">D1386+$B$13*(D1386*$B$10-D1386*C1386*($B$11))</f>
        <v>223.728471956245</v>
      </c>
    </row>
    <row r="1387" customFormat="false" ht="12.75" hidden="false" customHeight="false" outlineLevel="0" collapsed="false">
      <c r="B1387" s="12" t="n">
        <f aca="false">B1386+$B$13</f>
        <v>4.06800000000004</v>
      </c>
      <c r="C1387" s="13" t="n">
        <f aca="false">E1386</f>
        <v>11.0617320892429</v>
      </c>
      <c r="D1387" s="13" t="n">
        <f aca="false">F1386</f>
        <v>223.728471956245</v>
      </c>
      <c r="E1387" s="13" t="n">
        <f aca="false">C1387+$B$13*(C1387*D1387*($B$8)-C1387*$B$9)</f>
        <v>11.0627107667679</v>
      </c>
      <c r="F1387" s="13" t="n">
        <f aca="false">D1387+$B$13*(D1387*$B$10-D1387*C1387*($B$11))</f>
        <v>223.745044423252</v>
      </c>
    </row>
    <row r="1388" customFormat="false" ht="12.75" hidden="false" customHeight="false" outlineLevel="0" collapsed="false">
      <c r="B1388" s="12" t="n">
        <f aca="false">B1387+$B$13</f>
        <v>4.07100000000004</v>
      </c>
      <c r="C1388" s="13" t="n">
        <f aca="false">E1387</f>
        <v>11.0627107667679</v>
      </c>
      <c r="D1388" s="13" t="n">
        <f aca="false">F1387</f>
        <v>223.745044423252</v>
      </c>
      <c r="E1388" s="13" t="n">
        <f aca="false">C1388+$B$13*(C1388*D1388*($B$8)-C1388*$B$9)</f>
        <v>11.0636897508842</v>
      </c>
      <c r="F1388" s="13" t="n">
        <f aca="false">D1388+$B$13*(D1388*$B$10-D1388*C1388*($B$11))</f>
        <v>223.761614833235</v>
      </c>
    </row>
    <row r="1389" customFormat="false" ht="12.75" hidden="false" customHeight="false" outlineLevel="0" collapsed="false">
      <c r="B1389" s="12" t="n">
        <f aca="false">B1388+$B$13</f>
        <v>4.07400000000004</v>
      </c>
      <c r="C1389" s="13" t="n">
        <f aca="false">E1388</f>
        <v>11.0636897508842</v>
      </c>
      <c r="D1389" s="13" t="n">
        <f aca="false">F1388</f>
        <v>223.761614833235</v>
      </c>
      <c r="E1389" s="13" t="n">
        <f aca="false">C1389+$B$13*(C1389*D1389*($B$8)-C1389*$B$9)</f>
        <v>11.0646690416306</v>
      </c>
      <c r="F1389" s="13" t="n">
        <f aca="false">D1389+$B$13*(D1389*$B$10-D1389*C1389*($B$11))</f>
        <v>223.778183184524</v>
      </c>
    </row>
    <row r="1390" customFormat="false" ht="12.75" hidden="false" customHeight="false" outlineLevel="0" collapsed="false">
      <c r="B1390" s="12" t="n">
        <f aca="false">B1389+$B$13</f>
        <v>4.07700000000004</v>
      </c>
      <c r="C1390" s="13" t="n">
        <f aca="false">E1389</f>
        <v>11.0646690416306</v>
      </c>
      <c r="D1390" s="13" t="n">
        <f aca="false">F1389</f>
        <v>223.778183184524</v>
      </c>
      <c r="E1390" s="13" t="n">
        <f aca="false">C1390+$B$13*(C1390*D1390*($B$8)-C1390*$B$9)</f>
        <v>11.0656486390459</v>
      </c>
      <c r="F1390" s="13" t="n">
        <f aca="false">D1390+$B$13*(D1390*$B$10-D1390*C1390*($B$11))</f>
        <v>223.794749475454</v>
      </c>
    </row>
    <row r="1391" customFormat="false" ht="12.75" hidden="false" customHeight="false" outlineLevel="0" collapsed="false">
      <c r="B1391" s="12" t="n">
        <f aca="false">B1390+$B$13</f>
        <v>4.08000000000004</v>
      </c>
      <c r="C1391" s="13" t="n">
        <f aca="false">E1390</f>
        <v>11.0656486390459</v>
      </c>
      <c r="D1391" s="13" t="n">
        <f aca="false">F1390</f>
        <v>223.794749475454</v>
      </c>
      <c r="E1391" s="13" t="n">
        <f aca="false">C1391+$B$13*(C1391*D1391*($B$8)-C1391*$B$9)</f>
        <v>11.0666285431689</v>
      </c>
      <c r="F1391" s="13" t="n">
        <f aca="false">D1391+$B$13*(D1391*$B$10-D1391*C1391*($B$11))</f>
        <v>223.811313704353</v>
      </c>
    </row>
    <row r="1392" customFormat="false" ht="12.75" hidden="false" customHeight="false" outlineLevel="0" collapsed="false">
      <c r="B1392" s="12" t="n">
        <f aca="false">B1391+$B$13</f>
        <v>4.08300000000004</v>
      </c>
      <c r="C1392" s="13" t="n">
        <f aca="false">E1391</f>
        <v>11.0666285431689</v>
      </c>
      <c r="D1392" s="13" t="n">
        <f aca="false">F1391</f>
        <v>223.811313704353</v>
      </c>
      <c r="E1392" s="13" t="n">
        <f aca="false">C1392+$B$13*(C1392*D1392*($B$8)-C1392*$B$9)</f>
        <v>11.0676087540381</v>
      </c>
      <c r="F1392" s="13" t="n">
        <f aca="false">D1392+$B$13*(D1392*$B$10-D1392*C1392*($B$11))</f>
        <v>223.827875869555</v>
      </c>
    </row>
    <row r="1393" customFormat="false" ht="12.75" hidden="false" customHeight="false" outlineLevel="0" collapsed="false">
      <c r="B1393" s="12" t="n">
        <f aca="false">B1392+$B$13</f>
        <v>4.08600000000004</v>
      </c>
      <c r="C1393" s="13" t="n">
        <f aca="false">E1392</f>
        <v>11.0676087540381</v>
      </c>
      <c r="D1393" s="13" t="n">
        <f aca="false">F1392</f>
        <v>223.827875869555</v>
      </c>
      <c r="E1393" s="13" t="n">
        <f aca="false">C1393+$B$13*(C1393*D1393*($B$8)-C1393*$B$9)</f>
        <v>11.0685892716924</v>
      </c>
      <c r="F1393" s="13" t="n">
        <f aca="false">D1393+$B$13*(D1393*$B$10-D1393*C1393*($B$11))</f>
        <v>223.844435969388</v>
      </c>
    </row>
    <row r="1394" customFormat="false" ht="12.75" hidden="false" customHeight="false" outlineLevel="0" collapsed="false">
      <c r="B1394" s="12" t="n">
        <f aca="false">B1393+$B$13</f>
        <v>4.08900000000004</v>
      </c>
      <c r="C1394" s="13" t="n">
        <f aca="false">E1393</f>
        <v>11.0685892716924</v>
      </c>
      <c r="D1394" s="13" t="n">
        <f aca="false">F1393</f>
        <v>223.844435969388</v>
      </c>
      <c r="E1394" s="13" t="n">
        <f aca="false">C1394+$B$13*(C1394*D1394*($B$8)-C1394*$B$9)</f>
        <v>11.0695700961705</v>
      </c>
      <c r="F1394" s="13" t="n">
        <f aca="false">D1394+$B$13*(D1394*$B$10-D1394*C1394*($B$11))</f>
        <v>223.860994002183</v>
      </c>
    </row>
    <row r="1395" customFormat="false" ht="12.75" hidden="false" customHeight="false" outlineLevel="0" collapsed="false">
      <c r="B1395" s="12" t="n">
        <f aca="false">B1394+$B$13</f>
        <v>4.09200000000004</v>
      </c>
      <c r="C1395" s="13" t="n">
        <f aca="false">E1394</f>
        <v>11.0695700961705</v>
      </c>
      <c r="D1395" s="13" t="n">
        <f aca="false">F1394</f>
        <v>223.860994002183</v>
      </c>
      <c r="E1395" s="13" t="n">
        <f aca="false">C1395+$B$13*(C1395*D1395*($B$8)-C1395*$B$9)</f>
        <v>11.0705512275111</v>
      </c>
      <c r="F1395" s="13" t="n">
        <f aca="false">D1395+$B$13*(D1395*$B$10-D1395*C1395*($B$11))</f>
        <v>223.87754996627</v>
      </c>
    </row>
    <row r="1396" customFormat="false" ht="12.75" hidden="false" customHeight="false" outlineLevel="0" collapsed="false">
      <c r="B1396" s="12" t="n">
        <f aca="false">B1395+$B$13</f>
        <v>4.09500000000004</v>
      </c>
      <c r="C1396" s="13" t="n">
        <f aca="false">E1395</f>
        <v>11.0705512275111</v>
      </c>
      <c r="D1396" s="13" t="n">
        <f aca="false">F1395</f>
        <v>223.87754996627</v>
      </c>
      <c r="E1396" s="13" t="n">
        <f aca="false">C1396+$B$13*(C1396*D1396*($B$8)-C1396*$B$9)</f>
        <v>11.0715326657529</v>
      </c>
      <c r="F1396" s="13" t="n">
        <f aca="false">D1396+$B$13*(D1396*$B$10-D1396*C1396*($B$11))</f>
        <v>223.894103859978</v>
      </c>
    </row>
    <row r="1397" customFormat="false" ht="12.75" hidden="false" customHeight="false" outlineLevel="0" collapsed="false">
      <c r="B1397" s="12" t="n">
        <f aca="false">B1396+$B$13</f>
        <v>4.09800000000004</v>
      </c>
      <c r="C1397" s="13" t="n">
        <f aca="false">E1396</f>
        <v>11.0715326657529</v>
      </c>
      <c r="D1397" s="13" t="n">
        <f aca="false">F1396</f>
        <v>223.894103859978</v>
      </c>
      <c r="E1397" s="13" t="n">
        <f aca="false">C1397+$B$13*(C1397*D1397*($B$8)-C1397*$B$9)</f>
        <v>11.0725144109345</v>
      </c>
      <c r="F1397" s="13" t="n">
        <f aca="false">D1397+$B$13*(D1397*$B$10-D1397*C1397*($B$11))</f>
        <v>223.910655681636</v>
      </c>
    </row>
    <row r="1398" customFormat="false" ht="12.75" hidden="false" customHeight="false" outlineLevel="0" collapsed="false">
      <c r="B1398" s="12" t="n">
        <f aca="false">B1397+$B$13</f>
        <v>4.10100000000004</v>
      </c>
      <c r="C1398" s="13" t="n">
        <f aca="false">E1397</f>
        <v>11.0725144109345</v>
      </c>
      <c r="D1398" s="13" t="n">
        <f aca="false">F1397</f>
        <v>223.910655681636</v>
      </c>
      <c r="E1398" s="13" t="n">
        <f aca="false">C1398+$B$13*(C1398*D1398*($B$8)-C1398*$B$9)</f>
        <v>11.0734964630947</v>
      </c>
      <c r="F1398" s="13" t="n">
        <f aca="false">D1398+$B$13*(D1398*$B$10-D1398*C1398*($B$11))</f>
        <v>223.927205429573</v>
      </c>
    </row>
    <row r="1399" customFormat="false" ht="12.75" hidden="false" customHeight="false" outlineLevel="0" collapsed="false">
      <c r="B1399" s="12" t="n">
        <f aca="false">B1398+$B$13</f>
        <v>4.10400000000004</v>
      </c>
      <c r="C1399" s="13" t="n">
        <f aca="false">E1398</f>
        <v>11.0734964630947</v>
      </c>
      <c r="D1399" s="13" t="n">
        <f aca="false">F1398</f>
        <v>223.927205429573</v>
      </c>
      <c r="E1399" s="13" t="n">
        <f aca="false">C1399+$B$13*(C1399*D1399*($B$8)-C1399*$B$9)</f>
        <v>11.0744788222721</v>
      </c>
      <c r="F1399" s="13" t="n">
        <f aca="false">D1399+$B$13*(D1399*$B$10-D1399*C1399*($B$11))</f>
        <v>223.943753102116</v>
      </c>
    </row>
    <row r="1400" customFormat="false" ht="12.75" hidden="false" customHeight="false" outlineLevel="0" collapsed="false">
      <c r="B1400" s="12" t="n">
        <f aca="false">B1399+$B$13</f>
        <v>4.10700000000005</v>
      </c>
      <c r="C1400" s="13" t="n">
        <f aca="false">E1399</f>
        <v>11.0744788222721</v>
      </c>
      <c r="D1400" s="13" t="n">
        <f aca="false">F1399</f>
        <v>223.943753102116</v>
      </c>
      <c r="E1400" s="13" t="n">
        <f aca="false">C1400+$B$13*(C1400*D1400*($B$8)-C1400*$B$9)</f>
        <v>11.0754614885054</v>
      </c>
      <c r="F1400" s="13" t="n">
        <f aca="false">D1400+$B$13*(D1400*$B$10-D1400*C1400*($B$11))</f>
        <v>223.960298697594</v>
      </c>
    </row>
    <row r="1401" customFormat="false" ht="12.75" hidden="false" customHeight="false" outlineLevel="0" collapsed="false">
      <c r="B1401" s="12" t="n">
        <f aca="false">B1400+$B$13</f>
        <v>4.11000000000005</v>
      </c>
      <c r="C1401" s="13" t="n">
        <f aca="false">E1400</f>
        <v>11.0754614885054</v>
      </c>
      <c r="D1401" s="13" t="n">
        <f aca="false">F1400</f>
        <v>223.960298697594</v>
      </c>
      <c r="E1401" s="13" t="n">
        <f aca="false">C1401+$B$13*(C1401*D1401*($B$8)-C1401*$B$9)</f>
        <v>11.0764444618333</v>
      </c>
      <c r="F1401" s="13" t="n">
        <f aca="false">D1401+$B$13*(D1401*$B$10-D1401*C1401*($B$11))</f>
        <v>223.976842214334</v>
      </c>
    </row>
    <row r="1402" customFormat="false" ht="12.75" hidden="false" customHeight="false" outlineLevel="0" collapsed="false">
      <c r="B1402" s="12" t="n">
        <f aca="false">B1401+$B$13</f>
        <v>4.11300000000005</v>
      </c>
      <c r="C1402" s="13" t="n">
        <f aca="false">E1401</f>
        <v>11.0764444618333</v>
      </c>
      <c r="D1402" s="13" t="n">
        <f aca="false">F1401</f>
        <v>223.976842214334</v>
      </c>
      <c r="E1402" s="13" t="n">
        <f aca="false">C1402+$B$13*(C1402*D1402*($B$8)-C1402*$B$9)</f>
        <v>11.0774277422944</v>
      </c>
      <c r="F1402" s="13" t="n">
        <f aca="false">D1402+$B$13*(D1402*$B$10-D1402*C1402*($B$11))</f>
        <v>223.993383650662</v>
      </c>
    </row>
    <row r="1403" customFormat="false" ht="12.75" hidden="false" customHeight="false" outlineLevel="0" collapsed="false">
      <c r="B1403" s="12" t="n">
        <f aca="false">B1402+$B$13</f>
        <v>4.11600000000005</v>
      </c>
      <c r="C1403" s="13" t="n">
        <f aca="false">E1402</f>
        <v>11.0774277422944</v>
      </c>
      <c r="D1403" s="13" t="n">
        <f aca="false">F1402</f>
        <v>223.993383650662</v>
      </c>
      <c r="E1403" s="13" t="n">
        <f aca="false">C1403+$B$13*(C1403*D1403*($B$8)-C1403*$B$9)</f>
        <v>11.0784113299274</v>
      </c>
      <c r="F1403" s="13" t="n">
        <f aca="false">D1403+$B$13*(D1403*$B$10-D1403*C1403*($B$11))</f>
        <v>224.009923004906</v>
      </c>
    </row>
    <row r="1404" customFormat="false" ht="12.75" hidden="false" customHeight="false" outlineLevel="0" collapsed="false">
      <c r="B1404" s="12" t="n">
        <f aca="false">B1403+$B$13</f>
        <v>4.11900000000005</v>
      </c>
      <c r="C1404" s="13" t="n">
        <f aca="false">E1403</f>
        <v>11.0784113299274</v>
      </c>
      <c r="D1404" s="13" t="n">
        <f aca="false">F1403</f>
        <v>224.009923004906</v>
      </c>
      <c r="E1404" s="13" t="n">
        <f aca="false">C1404+$B$13*(C1404*D1404*($B$8)-C1404*$B$9)</f>
        <v>11.0793952247708</v>
      </c>
      <c r="F1404" s="13" t="n">
        <f aca="false">D1404+$B$13*(D1404*$B$10-D1404*C1404*($B$11))</f>
        <v>224.026460275392</v>
      </c>
    </row>
    <row r="1405" customFormat="false" ht="12.75" hidden="false" customHeight="false" outlineLevel="0" collapsed="false">
      <c r="B1405" s="12" t="n">
        <f aca="false">B1404+$B$13</f>
        <v>4.12200000000005</v>
      </c>
      <c r="C1405" s="13" t="n">
        <f aca="false">E1404</f>
        <v>11.0793952247708</v>
      </c>
      <c r="D1405" s="13" t="n">
        <f aca="false">F1404</f>
        <v>224.026460275392</v>
      </c>
      <c r="E1405" s="13" t="n">
        <f aca="false">C1405+$B$13*(C1405*D1405*($B$8)-C1405*$B$9)</f>
        <v>11.0803794268634</v>
      </c>
      <c r="F1405" s="13" t="n">
        <f aca="false">D1405+$B$13*(D1405*$B$10-D1405*C1405*($B$11))</f>
        <v>224.042995460445</v>
      </c>
    </row>
    <row r="1406" customFormat="false" ht="12.75" hidden="false" customHeight="false" outlineLevel="0" collapsed="false">
      <c r="B1406" s="12" t="n">
        <f aca="false">B1405+$B$13</f>
        <v>4.12500000000005</v>
      </c>
      <c r="C1406" s="13" t="n">
        <f aca="false">E1405</f>
        <v>11.0803794268634</v>
      </c>
      <c r="D1406" s="13" t="n">
        <f aca="false">F1405</f>
        <v>224.042995460445</v>
      </c>
      <c r="E1406" s="13" t="n">
        <f aca="false">C1406+$B$13*(C1406*D1406*($B$8)-C1406*$B$9)</f>
        <v>11.0813639362437</v>
      </c>
      <c r="F1406" s="13" t="n">
        <f aca="false">D1406+$B$13*(D1406*$B$10-D1406*C1406*($B$11))</f>
        <v>224.059528558391</v>
      </c>
    </row>
    <row r="1407" customFormat="false" ht="12.75" hidden="false" customHeight="false" outlineLevel="0" collapsed="false">
      <c r="B1407" s="12" t="n">
        <f aca="false">B1406+$B$13</f>
        <v>4.12800000000005</v>
      </c>
      <c r="C1407" s="13" t="n">
        <f aca="false">E1406</f>
        <v>11.0813639362437</v>
      </c>
      <c r="D1407" s="13" t="n">
        <f aca="false">F1406</f>
        <v>224.059528558391</v>
      </c>
      <c r="E1407" s="13" t="n">
        <f aca="false">C1407+$B$13*(C1407*D1407*($B$8)-C1407*$B$9)</f>
        <v>11.0823487529504</v>
      </c>
      <c r="F1407" s="13" t="n">
        <f aca="false">D1407+$B$13*(D1407*$B$10-D1407*C1407*($B$11))</f>
        <v>224.076059567555</v>
      </c>
    </row>
    <row r="1408" customFormat="false" ht="12.75" hidden="false" customHeight="false" outlineLevel="0" collapsed="false">
      <c r="B1408" s="12" t="n">
        <f aca="false">B1407+$B$13</f>
        <v>4.13100000000005</v>
      </c>
      <c r="C1408" s="13" t="n">
        <f aca="false">E1407</f>
        <v>11.0823487529504</v>
      </c>
      <c r="D1408" s="13" t="n">
        <f aca="false">F1407</f>
        <v>224.076059567555</v>
      </c>
      <c r="E1408" s="13" t="n">
        <f aca="false">C1408+$B$13*(C1408*D1408*($B$8)-C1408*$B$9)</f>
        <v>11.0833338770221</v>
      </c>
      <c r="F1408" s="13" t="n">
        <f aca="false">D1408+$B$13*(D1408*$B$10-D1408*C1408*($B$11))</f>
        <v>224.092588486261</v>
      </c>
    </row>
    <row r="1409" customFormat="false" ht="12.75" hidden="false" customHeight="false" outlineLevel="0" collapsed="false">
      <c r="B1409" s="12" t="n">
        <f aca="false">B1408+$B$13</f>
        <v>4.13400000000005</v>
      </c>
      <c r="C1409" s="13" t="n">
        <f aca="false">E1408</f>
        <v>11.0833338770221</v>
      </c>
      <c r="D1409" s="13" t="n">
        <f aca="false">F1408</f>
        <v>224.092588486261</v>
      </c>
      <c r="E1409" s="13" t="n">
        <f aca="false">C1409+$B$13*(C1409*D1409*($B$8)-C1409*$B$9)</f>
        <v>11.0843193084973</v>
      </c>
      <c r="F1409" s="13" t="n">
        <f aca="false">D1409+$B$13*(D1409*$B$10-D1409*C1409*($B$11))</f>
        <v>224.109115312835</v>
      </c>
    </row>
    <row r="1410" customFormat="false" ht="12.75" hidden="false" customHeight="false" outlineLevel="0" collapsed="false">
      <c r="B1410" s="12" t="n">
        <f aca="false">B1409+$B$13</f>
        <v>4.13700000000005</v>
      </c>
      <c r="C1410" s="13" t="n">
        <f aca="false">E1409</f>
        <v>11.0843193084973</v>
      </c>
      <c r="D1410" s="13" t="n">
        <f aca="false">F1409</f>
        <v>224.109115312835</v>
      </c>
      <c r="E1410" s="13" t="n">
        <f aca="false">C1410+$B$13*(C1410*D1410*($B$8)-C1410*$B$9)</f>
        <v>11.0853050474146</v>
      </c>
      <c r="F1410" s="13" t="n">
        <f aca="false">D1410+$B$13*(D1410*$B$10-D1410*C1410*($B$11))</f>
        <v>224.125640045599</v>
      </c>
    </row>
    <row r="1411" customFormat="false" ht="12.75" hidden="false" customHeight="false" outlineLevel="0" collapsed="false">
      <c r="B1411" s="12" t="n">
        <f aca="false">B1410+$B$13</f>
        <v>4.14000000000005</v>
      </c>
      <c r="C1411" s="13" t="n">
        <f aca="false">E1410</f>
        <v>11.0853050474146</v>
      </c>
      <c r="D1411" s="13" t="n">
        <f aca="false">F1410</f>
        <v>224.125640045599</v>
      </c>
      <c r="E1411" s="13" t="n">
        <f aca="false">C1411+$B$13*(C1411*D1411*($B$8)-C1411*$B$9)</f>
        <v>11.0862910938127</v>
      </c>
      <c r="F1411" s="13" t="n">
        <f aca="false">D1411+$B$13*(D1411*$B$10-D1411*C1411*($B$11))</f>
        <v>224.142162682877</v>
      </c>
    </row>
    <row r="1412" customFormat="false" ht="12.75" hidden="false" customHeight="false" outlineLevel="0" collapsed="false">
      <c r="B1412" s="12" t="n">
        <f aca="false">B1411+$B$13</f>
        <v>4.14300000000005</v>
      </c>
      <c r="C1412" s="13" t="n">
        <f aca="false">E1411</f>
        <v>11.0862910938127</v>
      </c>
      <c r="D1412" s="13" t="n">
        <f aca="false">F1411</f>
        <v>224.142162682877</v>
      </c>
      <c r="E1412" s="13" t="n">
        <f aca="false">C1412+$B$13*(C1412*D1412*($B$8)-C1412*$B$9)</f>
        <v>11.0872774477301</v>
      </c>
      <c r="F1412" s="13" t="n">
        <f aca="false">D1412+$B$13*(D1412*$B$10-D1412*C1412*($B$11))</f>
        <v>224.158683222992</v>
      </c>
    </row>
    <row r="1413" customFormat="false" ht="12.75" hidden="false" customHeight="false" outlineLevel="0" collapsed="false">
      <c r="B1413" s="12" t="n">
        <f aca="false">B1412+$B$13</f>
        <v>4.14600000000005</v>
      </c>
      <c r="C1413" s="13" t="n">
        <f aca="false">E1412</f>
        <v>11.0872774477301</v>
      </c>
      <c r="D1413" s="13" t="n">
        <f aca="false">F1412</f>
        <v>224.158683222992</v>
      </c>
      <c r="E1413" s="13" t="n">
        <f aca="false">C1413+$B$13*(C1413*D1413*($B$8)-C1413*$B$9)</f>
        <v>11.0882641092054</v>
      </c>
      <c r="F1413" s="13" t="n">
        <f aca="false">D1413+$B$13*(D1413*$B$10-D1413*C1413*($B$11))</f>
        <v>224.175201664268</v>
      </c>
    </row>
    <row r="1414" customFormat="false" ht="12.75" hidden="false" customHeight="false" outlineLevel="0" collapsed="false">
      <c r="B1414" s="12" t="n">
        <f aca="false">B1413+$B$13</f>
        <v>4.14900000000005</v>
      </c>
      <c r="C1414" s="13" t="n">
        <f aca="false">E1413</f>
        <v>11.0882641092054</v>
      </c>
      <c r="D1414" s="13" t="n">
        <f aca="false">F1413</f>
        <v>224.175201664268</v>
      </c>
      <c r="E1414" s="13" t="n">
        <f aca="false">C1414+$B$13*(C1414*D1414*($B$8)-C1414*$B$9)</f>
        <v>11.0892510782771</v>
      </c>
      <c r="F1414" s="13" t="n">
        <f aca="false">D1414+$B$13*(D1414*$B$10-D1414*C1414*($B$11))</f>
        <v>224.191718005025</v>
      </c>
    </row>
    <row r="1415" customFormat="false" ht="12.75" hidden="false" customHeight="false" outlineLevel="0" collapsed="false">
      <c r="B1415" s="12" t="n">
        <f aca="false">B1414+$B$13</f>
        <v>4.15200000000005</v>
      </c>
      <c r="C1415" s="13" t="n">
        <f aca="false">E1414</f>
        <v>11.0892510782771</v>
      </c>
      <c r="D1415" s="13" t="n">
        <f aca="false">F1414</f>
        <v>224.191718005025</v>
      </c>
      <c r="E1415" s="13" t="n">
        <f aca="false">C1415+$B$13*(C1415*D1415*($B$8)-C1415*$B$9)</f>
        <v>11.0902383549837</v>
      </c>
      <c r="F1415" s="13" t="n">
        <f aca="false">D1415+$B$13*(D1415*$B$10-D1415*C1415*($B$11))</f>
        <v>224.208232243587</v>
      </c>
    </row>
    <row r="1416" customFormat="false" ht="12.75" hidden="false" customHeight="false" outlineLevel="0" collapsed="false">
      <c r="B1416" s="12" t="n">
        <f aca="false">B1415+$B$13</f>
        <v>4.15500000000005</v>
      </c>
      <c r="C1416" s="13" t="n">
        <f aca="false">E1415</f>
        <v>11.0902383549837</v>
      </c>
      <c r="D1416" s="13" t="n">
        <f aca="false">F1415</f>
        <v>224.208232243587</v>
      </c>
      <c r="E1416" s="13" t="n">
        <f aca="false">C1416+$B$13*(C1416*D1416*($B$8)-C1416*$B$9)</f>
        <v>11.0912259393639</v>
      </c>
      <c r="F1416" s="13" t="n">
        <f aca="false">D1416+$B$13*(D1416*$B$10-D1416*C1416*($B$11))</f>
        <v>224.224744378275</v>
      </c>
    </row>
    <row r="1417" customFormat="false" ht="12.75" hidden="false" customHeight="false" outlineLevel="0" collapsed="false">
      <c r="B1417" s="12" t="n">
        <f aca="false">B1416+$B$13</f>
        <v>4.15800000000005</v>
      </c>
      <c r="C1417" s="13" t="n">
        <f aca="false">E1416</f>
        <v>11.0912259393639</v>
      </c>
      <c r="D1417" s="13" t="n">
        <f aca="false">F1416</f>
        <v>224.224744378275</v>
      </c>
      <c r="E1417" s="13" t="n">
        <f aca="false">C1417+$B$13*(C1417*D1417*($B$8)-C1417*$B$9)</f>
        <v>11.0922138314561</v>
      </c>
      <c r="F1417" s="13" t="n">
        <f aca="false">D1417+$B$13*(D1417*$B$10-D1417*C1417*($B$11))</f>
        <v>224.241254407409</v>
      </c>
    </row>
    <row r="1418" customFormat="false" ht="12.75" hidden="false" customHeight="false" outlineLevel="0" collapsed="false">
      <c r="B1418" s="12" t="n">
        <f aca="false">B1417+$B$13</f>
        <v>4.16100000000005</v>
      </c>
      <c r="C1418" s="13" t="n">
        <f aca="false">E1417</f>
        <v>11.0922138314561</v>
      </c>
      <c r="D1418" s="13" t="n">
        <f aca="false">F1417</f>
        <v>224.241254407409</v>
      </c>
      <c r="E1418" s="13" t="n">
        <f aca="false">C1418+$B$13*(C1418*D1418*($B$8)-C1418*$B$9)</f>
        <v>11.0932020312989</v>
      </c>
      <c r="F1418" s="13" t="n">
        <f aca="false">D1418+$B$13*(D1418*$B$10-D1418*C1418*($B$11))</f>
        <v>224.257762329311</v>
      </c>
    </row>
    <row r="1419" customFormat="false" ht="12.75" hidden="false" customHeight="false" outlineLevel="0" collapsed="false">
      <c r="B1419" s="12" t="n">
        <f aca="false">B1418+$B$13</f>
        <v>4.16400000000005</v>
      </c>
      <c r="C1419" s="13" t="n">
        <f aca="false">E1418</f>
        <v>11.0932020312989</v>
      </c>
      <c r="D1419" s="13" t="n">
        <f aca="false">F1418</f>
        <v>224.257762329311</v>
      </c>
      <c r="E1419" s="13" t="n">
        <f aca="false">C1419+$B$13*(C1419*D1419*($B$8)-C1419*$B$9)</f>
        <v>11.0941905389308</v>
      </c>
      <c r="F1419" s="13" t="n">
        <f aca="false">D1419+$B$13*(D1419*$B$10-D1419*C1419*($B$11))</f>
        <v>224.274268142301</v>
      </c>
    </row>
    <row r="1420" customFormat="false" ht="12.75" hidden="false" customHeight="false" outlineLevel="0" collapsed="false">
      <c r="B1420" s="12" t="n">
        <f aca="false">B1419+$B$13</f>
        <v>4.16700000000005</v>
      </c>
      <c r="C1420" s="13" t="n">
        <f aca="false">E1419</f>
        <v>11.0941905389308</v>
      </c>
      <c r="D1420" s="13" t="n">
        <f aca="false">F1419</f>
        <v>224.274268142301</v>
      </c>
      <c r="E1420" s="13" t="n">
        <f aca="false">C1420+$B$13*(C1420*D1420*($B$8)-C1420*$B$9)</f>
        <v>11.0951793543903</v>
      </c>
      <c r="F1420" s="13" t="n">
        <f aca="false">D1420+$B$13*(D1420*$B$10-D1420*C1420*($B$11))</f>
        <v>224.290771844699</v>
      </c>
    </row>
    <row r="1421" customFormat="false" ht="12.75" hidden="false" customHeight="false" outlineLevel="0" collapsed="false">
      <c r="B1421" s="12" t="n">
        <f aca="false">B1420+$B$13</f>
        <v>4.17000000000005</v>
      </c>
      <c r="C1421" s="13" t="n">
        <f aca="false">E1420</f>
        <v>11.0951793543903</v>
      </c>
      <c r="D1421" s="13" t="n">
        <f aca="false">F1420</f>
        <v>224.290771844699</v>
      </c>
      <c r="E1421" s="13" t="n">
        <f aca="false">C1421+$B$13*(C1421*D1421*($B$8)-C1421*$B$9)</f>
        <v>11.0961684777159</v>
      </c>
      <c r="F1421" s="13" t="n">
        <f aca="false">D1421+$B$13*(D1421*$B$10-D1421*C1421*($B$11))</f>
        <v>224.307273434824</v>
      </c>
    </row>
    <row r="1422" customFormat="false" ht="12.75" hidden="false" customHeight="false" outlineLevel="0" collapsed="false">
      <c r="B1422" s="12" t="n">
        <f aca="false">B1421+$B$13</f>
        <v>4.17300000000005</v>
      </c>
      <c r="C1422" s="13" t="n">
        <f aca="false">E1421</f>
        <v>11.0961684777159</v>
      </c>
      <c r="D1422" s="13" t="n">
        <f aca="false">F1421</f>
        <v>224.307273434824</v>
      </c>
      <c r="E1422" s="13" t="n">
        <f aca="false">C1422+$B$13*(C1422*D1422*($B$8)-C1422*$B$9)</f>
        <v>11.0971579089461</v>
      </c>
      <c r="F1422" s="13" t="n">
        <f aca="false">D1422+$B$13*(D1422*$B$10-D1422*C1422*($B$11))</f>
        <v>224.323772910996</v>
      </c>
    </row>
    <row r="1423" customFormat="false" ht="12.75" hidden="false" customHeight="false" outlineLevel="0" collapsed="false">
      <c r="B1423" s="12" t="n">
        <f aca="false">B1422+$B$13</f>
        <v>4.17600000000005</v>
      </c>
      <c r="C1423" s="13" t="n">
        <f aca="false">E1422</f>
        <v>11.0971579089461</v>
      </c>
      <c r="D1423" s="13" t="n">
        <f aca="false">F1422</f>
        <v>224.323772910996</v>
      </c>
      <c r="E1423" s="13" t="n">
        <f aca="false">C1423+$B$13*(C1423*D1423*($B$8)-C1423*$B$9)</f>
        <v>11.0981476481193</v>
      </c>
      <c r="F1423" s="13" t="n">
        <f aca="false">D1423+$B$13*(D1423*$B$10-D1423*C1423*($B$11))</f>
        <v>224.340270271534</v>
      </c>
    </row>
    <row r="1424" customFormat="false" ht="12.75" hidden="false" customHeight="false" outlineLevel="0" collapsed="false">
      <c r="B1424" s="12" t="n">
        <f aca="false">B1423+$B$13</f>
        <v>4.17900000000005</v>
      </c>
      <c r="C1424" s="13" t="n">
        <f aca="false">E1423</f>
        <v>11.0981476481193</v>
      </c>
      <c r="D1424" s="13" t="n">
        <f aca="false">F1423</f>
        <v>224.340270271534</v>
      </c>
      <c r="E1424" s="13" t="n">
        <f aca="false">C1424+$B$13*(C1424*D1424*($B$8)-C1424*$B$9)</f>
        <v>11.0991376952742</v>
      </c>
      <c r="F1424" s="13" t="n">
        <f aca="false">D1424+$B$13*(D1424*$B$10-D1424*C1424*($B$11))</f>
        <v>224.356765514756</v>
      </c>
    </row>
    <row r="1425" customFormat="false" ht="12.75" hidden="false" customHeight="false" outlineLevel="0" collapsed="false">
      <c r="B1425" s="12" t="n">
        <f aca="false">B1424+$B$13</f>
        <v>4.18200000000005</v>
      </c>
      <c r="C1425" s="13" t="n">
        <f aca="false">E1424</f>
        <v>11.0991376952742</v>
      </c>
      <c r="D1425" s="13" t="n">
        <f aca="false">F1424</f>
        <v>224.356765514756</v>
      </c>
      <c r="E1425" s="13" t="n">
        <f aca="false">C1425+$B$13*(C1425*D1425*($B$8)-C1425*$B$9)</f>
        <v>11.100128050449</v>
      </c>
      <c r="F1425" s="13" t="n">
        <f aca="false">D1425+$B$13*(D1425*$B$10-D1425*C1425*($B$11))</f>
        <v>224.37325863898</v>
      </c>
    </row>
    <row r="1426" customFormat="false" ht="12.75" hidden="false" customHeight="false" outlineLevel="0" collapsed="false">
      <c r="B1426" s="12" t="n">
        <f aca="false">B1425+$B$13</f>
        <v>4.18500000000005</v>
      </c>
      <c r="C1426" s="13" t="n">
        <f aca="false">E1425</f>
        <v>11.100128050449</v>
      </c>
      <c r="D1426" s="13" t="n">
        <f aca="false">F1425</f>
        <v>224.37325863898</v>
      </c>
      <c r="E1426" s="13" t="n">
        <f aca="false">C1426+$B$13*(C1426*D1426*($B$8)-C1426*$B$9)</f>
        <v>11.1011187136823</v>
      </c>
      <c r="F1426" s="13" t="n">
        <f aca="false">D1426+$B$13*(D1426*$B$10-D1426*C1426*($B$11))</f>
        <v>224.389749642523</v>
      </c>
    </row>
    <row r="1427" customFormat="false" ht="12.75" hidden="false" customHeight="false" outlineLevel="0" collapsed="false">
      <c r="B1427" s="12" t="n">
        <f aca="false">B1426+$B$13</f>
        <v>4.18800000000005</v>
      </c>
      <c r="C1427" s="13" t="n">
        <f aca="false">E1426</f>
        <v>11.1011187136823</v>
      </c>
      <c r="D1427" s="13" t="n">
        <f aca="false">F1426</f>
        <v>224.389749642523</v>
      </c>
      <c r="E1427" s="13" t="n">
        <f aca="false">C1427+$B$13*(C1427*D1427*($B$8)-C1427*$B$9)</f>
        <v>11.1021096850125</v>
      </c>
      <c r="F1427" s="13" t="n">
        <f aca="false">D1427+$B$13*(D1427*$B$10-D1427*C1427*($B$11))</f>
        <v>224.406238523704</v>
      </c>
    </row>
    <row r="1428" customFormat="false" ht="12.75" hidden="false" customHeight="false" outlineLevel="0" collapsed="false">
      <c r="B1428" s="12" t="n">
        <f aca="false">B1427+$B$13</f>
        <v>4.19100000000005</v>
      </c>
      <c r="C1428" s="13" t="n">
        <f aca="false">E1427</f>
        <v>11.1021096850125</v>
      </c>
      <c r="D1428" s="13" t="n">
        <f aca="false">F1427</f>
        <v>224.406238523704</v>
      </c>
      <c r="E1428" s="13" t="n">
        <f aca="false">C1428+$B$13*(C1428*D1428*($B$8)-C1428*$B$9)</f>
        <v>11.1031009644781</v>
      </c>
      <c r="F1428" s="13" t="n">
        <f aca="false">D1428+$B$13*(D1428*$B$10-D1428*C1428*($B$11))</f>
        <v>224.422725280838</v>
      </c>
    </row>
    <row r="1429" customFormat="false" ht="12.75" hidden="false" customHeight="false" outlineLevel="0" collapsed="false">
      <c r="B1429" s="12" t="n">
        <f aca="false">B1428+$B$13</f>
        <v>4.19400000000005</v>
      </c>
      <c r="C1429" s="13" t="n">
        <f aca="false">E1428</f>
        <v>11.1031009644781</v>
      </c>
      <c r="D1429" s="13" t="n">
        <f aca="false">F1428</f>
        <v>224.422725280838</v>
      </c>
      <c r="E1429" s="13" t="n">
        <f aca="false">C1429+$B$13*(C1429*D1429*($B$8)-C1429*$B$9)</f>
        <v>11.1040925521175</v>
      </c>
      <c r="F1429" s="13" t="n">
        <f aca="false">D1429+$B$13*(D1429*$B$10-D1429*C1429*($B$11))</f>
        <v>224.439209912243</v>
      </c>
    </row>
    <row r="1430" customFormat="false" ht="12.75" hidden="false" customHeight="false" outlineLevel="0" collapsed="false">
      <c r="B1430" s="12" t="n">
        <f aca="false">B1429+$B$13</f>
        <v>4.19700000000005</v>
      </c>
      <c r="C1430" s="13" t="n">
        <f aca="false">E1429</f>
        <v>11.1040925521175</v>
      </c>
      <c r="D1430" s="13" t="n">
        <f aca="false">F1429</f>
        <v>224.439209912243</v>
      </c>
      <c r="E1430" s="13" t="n">
        <f aca="false">C1430+$B$13*(C1430*D1430*($B$8)-C1430*$B$9)</f>
        <v>11.1050844479692</v>
      </c>
      <c r="F1430" s="13" t="n">
        <f aca="false">D1430+$B$13*(D1430*$B$10-D1430*C1430*($B$11))</f>
        <v>224.455692416234</v>
      </c>
    </row>
    <row r="1431" customFormat="false" ht="12.75" hidden="false" customHeight="false" outlineLevel="0" collapsed="false">
      <c r="B1431" s="12" t="n">
        <f aca="false">B1430+$B$13</f>
        <v>4.20000000000005</v>
      </c>
      <c r="C1431" s="13" t="n">
        <f aca="false">E1430</f>
        <v>11.1050844479692</v>
      </c>
      <c r="D1431" s="13" t="n">
        <f aca="false">F1430</f>
        <v>224.455692416234</v>
      </c>
      <c r="E1431" s="13" t="n">
        <f aca="false">C1431+$B$13*(C1431*D1431*($B$8)-C1431*$B$9)</f>
        <v>11.1060766520715</v>
      </c>
      <c r="F1431" s="13" t="n">
        <f aca="false">D1431+$B$13*(D1431*$B$10-D1431*C1431*($B$11))</f>
        <v>224.472172791127</v>
      </c>
    </row>
    <row r="1432" customFormat="false" ht="12.75" hidden="false" customHeight="false" outlineLevel="0" collapsed="false">
      <c r="B1432" s="12" t="n">
        <f aca="false">B1431+$B$13</f>
        <v>4.20300000000005</v>
      </c>
      <c r="C1432" s="13" t="n">
        <f aca="false">E1431</f>
        <v>11.1060766520715</v>
      </c>
      <c r="D1432" s="13" t="n">
        <f aca="false">F1431</f>
        <v>224.472172791127</v>
      </c>
      <c r="E1432" s="13" t="n">
        <f aca="false">C1432+$B$13*(C1432*D1432*($B$8)-C1432*$B$9)</f>
        <v>11.1070691644629</v>
      </c>
      <c r="F1432" s="13" t="n">
        <f aca="false">D1432+$B$13*(D1432*$B$10-D1432*C1432*($B$11))</f>
        <v>224.488651035238</v>
      </c>
    </row>
    <row r="1433" customFormat="false" ht="12.75" hidden="false" customHeight="false" outlineLevel="0" collapsed="false">
      <c r="B1433" s="12" t="n">
        <f aca="false">B1432+$B$13</f>
        <v>4.20600000000005</v>
      </c>
      <c r="C1433" s="13" t="n">
        <f aca="false">E1432</f>
        <v>11.1070691644629</v>
      </c>
      <c r="D1433" s="13" t="n">
        <f aca="false">F1432</f>
        <v>224.488651035238</v>
      </c>
      <c r="E1433" s="13" t="n">
        <f aca="false">C1433+$B$13*(C1433*D1433*($B$8)-C1433*$B$9)</f>
        <v>11.1080619851817</v>
      </c>
      <c r="F1433" s="13" t="n">
        <f aca="false">D1433+$B$13*(D1433*$B$10-D1433*C1433*($B$11))</f>
        <v>224.505127146881</v>
      </c>
    </row>
    <row r="1434" customFormat="false" ht="12.75" hidden="false" customHeight="false" outlineLevel="0" collapsed="false">
      <c r="B1434" s="12" t="n">
        <f aca="false">B1433+$B$13</f>
        <v>4.20900000000005</v>
      </c>
      <c r="C1434" s="13" t="n">
        <f aca="false">E1433</f>
        <v>11.1080619851817</v>
      </c>
      <c r="D1434" s="13" t="n">
        <f aca="false">F1433</f>
        <v>224.505127146881</v>
      </c>
      <c r="E1434" s="13" t="n">
        <f aca="false">C1434+$B$13*(C1434*D1434*($B$8)-C1434*$B$9)</f>
        <v>11.1090551142663</v>
      </c>
      <c r="F1434" s="13" t="n">
        <f aca="false">D1434+$B$13*(D1434*$B$10-D1434*C1434*($B$11))</f>
        <v>224.521601124371</v>
      </c>
    </row>
    <row r="1435" customFormat="false" ht="12.75" hidden="false" customHeight="false" outlineLevel="0" collapsed="false">
      <c r="B1435" s="12" t="n">
        <f aca="false">B1434+$B$13</f>
        <v>4.21200000000005</v>
      </c>
      <c r="C1435" s="13" t="n">
        <f aca="false">E1434</f>
        <v>11.1090551142663</v>
      </c>
      <c r="D1435" s="13" t="n">
        <f aca="false">F1434</f>
        <v>224.521601124371</v>
      </c>
      <c r="E1435" s="13" t="n">
        <f aca="false">C1435+$B$13*(C1435*D1435*($B$8)-C1435*$B$9)</f>
        <v>11.1100485517553</v>
      </c>
      <c r="F1435" s="13" t="n">
        <f aca="false">D1435+$B$13*(D1435*$B$10-D1435*C1435*($B$11))</f>
        <v>224.538072966022</v>
      </c>
    </row>
    <row r="1436" customFormat="false" ht="12.75" hidden="false" customHeight="false" outlineLevel="0" collapsed="false">
      <c r="B1436" s="12" t="n">
        <f aca="false">B1435+$B$13</f>
        <v>4.21500000000005</v>
      </c>
      <c r="C1436" s="13" t="n">
        <f aca="false">E1435</f>
        <v>11.1100485517553</v>
      </c>
      <c r="D1436" s="13" t="n">
        <f aca="false">F1435</f>
        <v>224.538072966022</v>
      </c>
      <c r="E1436" s="13" t="n">
        <f aca="false">C1436+$B$13*(C1436*D1436*($B$8)-C1436*$B$9)</f>
        <v>11.1110422976868</v>
      </c>
      <c r="F1436" s="13" t="n">
        <f aca="false">D1436+$B$13*(D1436*$B$10-D1436*C1436*($B$11))</f>
        <v>224.554542670149</v>
      </c>
    </row>
    <row r="1437" customFormat="false" ht="12.75" hidden="false" customHeight="false" outlineLevel="0" collapsed="false">
      <c r="B1437" s="12" t="n">
        <f aca="false">B1436+$B$13</f>
        <v>4.21800000000005</v>
      </c>
      <c r="C1437" s="13" t="n">
        <f aca="false">E1436</f>
        <v>11.1110422976868</v>
      </c>
      <c r="D1437" s="13" t="n">
        <f aca="false">F1436</f>
        <v>224.554542670149</v>
      </c>
      <c r="E1437" s="13" t="n">
        <f aca="false">C1437+$B$13*(C1437*D1437*($B$8)-C1437*$B$9)</f>
        <v>11.1120363520993</v>
      </c>
      <c r="F1437" s="13" t="n">
        <f aca="false">D1437+$B$13*(D1437*$B$10-D1437*C1437*($B$11))</f>
        <v>224.571010235063</v>
      </c>
    </row>
    <row r="1438" customFormat="false" ht="12.75" hidden="false" customHeight="false" outlineLevel="0" collapsed="false">
      <c r="B1438" s="12" t="n">
        <f aca="false">B1437+$B$13</f>
        <v>4.22100000000005</v>
      </c>
      <c r="C1438" s="13" t="n">
        <f aca="false">E1437</f>
        <v>11.1120363520993</v>
      </c>
      <c r="D1438" s="13" t="n">
        <f aca="false">F1437</f>
        <v>224.571010235063</v>
      </c>
      <c r="E1438" s="13" t="n">
        <f aca="false">C1438+$B$13*(C1438*D1438*($B$8)-C1438*$B$9)</f>
        <v>11.1130307150311</v>
      </c>
      <c r="F1438" s="13" t="n">
        <f aca="false">D1438+$B$13*(D1438*$B$10-D1438*C1438*($B$11))</f>
        <v>224.587475659079</v>
      </c>
    </row>
    <row r="1439" customFormat="false" ht="12.75" hidden="false" customHeight="false" outlineLevel="0" collapsed="false">
      <c r="B1439" s="12" t="n">
        <f aca="false">B1438+$B$13</f>
        <v>4.22400000000005</v>
      </c>
      <c r="C1439" s="13" t="n">
        <f aca="false">E1438</f>
        <v>11.1130307150311</v>
      </c>
      <c r="D1439" s="13" t="n">
        <f aca="false">F1438</f>
        <v>224.587475659079</v>
      </c>
      <c r="E1439" s="13" t="n">
        <f aca="false">C1439+$B$13*(C1439*D1439*($B$8)-C1439*$B$9)</f>
        <v>11.1140253865207</v>
      </c>
      <c r="F1439" s="13" t="n">
        <f aca="false">D1439+$B$13*(D1439*$B$10-D1439*C1439*($B$11))</f>
        <v>224.603938940509</v>
      </c>
    </row>
    <row r="1440" customFormat="false" ht="12.75" hidden="false" customHeight="false" outlineLevel="0" collapsed="false">
      <c r="B1440" s="12" t="n">
        <f aca="false">B1439+$B$13</f>
        <v>4.22700000000005</v>
      </c>
      <c r="C1440" s="13" t="n">
        <f aca="false">E1439</f>
        <v>11.1140253865207</v>
      </c>
      <c r="D1440" s="13" t="n">
        <f aca="false">F1439</f>
        <v>224.603938940509</v>
      </c>
      <c r="E1440" s="13" t="n">
        <f aca="false">C1440+$B$13*(C1440*D1440*($B$8)-C1440*$B$9)</f>
        <v>11.1150203666063</v>
      </c>
      <c r="F1440" s="13" t="n">
        <f aca="false">D1440+$B$13*(D1440*$B$10-D1440*C1440*($B$11))</f>
        <v>224.620400077666</v>
      </c>
    </row>
    <row r="1441" customFormat="false" ht="12.75" hidden="false" customHeight="false" outlineLevel="0" collapsed="false">
      <c r="B1441" s="12" t="n">
        <f aca="false">B1440+$B$13</f>
        <v>4.23000000000005</v>
      </c>
      <c r="C1441" s="13" t="n">
        <f aca="false">E1440</f>
        <v>11.1150203666063</v>
      </c>
      <c r="D1441" s="13" t="n">
        <f aca="false">F1440</f>
        <v>224.620400077666</v>
      </c>
      <c r="E1441" s="13" t="n">
        <f aca="false">C1441+$B$13*(C1441*D1441*($B$8)-C1441*$B$9)</f>
        <v>11.1160156553262</v>
      </c>
      <c r="F1441" s="13" t="n">
        <f aca="false">D1441+$B$13*(D1441*$B$10-D1441*C1441*($B$11))</f>
        <v>224.63685906886</v>
      </c>
    </row>
    <row r="1442" customFormat="false" ht="12.75" hidden="false" customHeight="false" outlineLevel="0" collapsed="false">
      <c r="B1442" s="12" t="n">
        <f aca="false">B1441+$B$13</f>
        <v>4.23300000000005</v>
      </c>
      <c r="C1442" s="13" t="n">
        <f aca="false">E1441</f>
        <v>11.1160156553262</v>
      </c>
      <c r="D1442" s="13" t="n">
        <f aca="false">F1441</f>
        <v>224.63685906886</v>
      </c>
      <c r="E1442" s="13" t="n">
        <f aca="false">C1442+$B$13*(C1442*D1442*($B$8)-C1442*$B$9)</f>
        <v>11.1170112527189</v>
      </c>
      <c r="F1442" s="13" t="n">
        <f aca="false">D1442+$B$13*(D1442*$B$10-D1442*C1442*($B$11))</f>
        <v>224.653315912404</v>
      </c>
    </row>
    <row r="1443" customFormat="false" ht="12.75" hidden="false" customHeight="false" outlineLevel="0" collapsed="false">
      <c r="B1443" s="12" t="n">
        <f aca="false">B1442+$B$13</f>
        <v>4.23600000000005</v>
      </c>
      <c r="C1443" s="13" t="n">
        <f aca="false">E1442</f>
        <v>11.1170112527189</v>
      </c>
      <c r="D1443" s="13" t="n">
        <f aca="false">F1442</f>
        <v>224.653315912404</v>
      </c>
      <c r="E1443" s="13" t="n">
        <f aca="false">C1443+$B$13*(C1443*D1443*($B$8)-C1443*$B$9)</f>
        <v>11.1180071588225</v>
      </c>
      <c r="F1443" s="13" t="n">
        <f aca="false">D1443+$B$13*(D1443*$B$10-D1443*C1443*($B$11))</f>
        <v>224.669770606609</v>
      </c>
    </row>
    <row r="1444" customFormat="false" ht="12.75" hidden="false" customHeight="false" outlineLevel="0" collapsed="false">
      <c r="B1444" s="12" t="n">
        <f aca="false">B1443+$B$13</f>
        <v>4.23900000000005</v>
      </c>
      <c r="C1444" s="13" t="n">
        <f aca="false">E1443</f>
        <v>11.1180071588225</v>
      </c>
      <c r="D1444" s="13" t="n">
        <f aca="false">F1443</f>
        <v>224.669770606609</v>
      </c>
      <c r="E1444" s="13" t="n">
        <f aca="false">C1444+$B$13*(C1444*D1444*($B$8)-C1444*$B$9)</f>
        <v>11.1190033736755</v>
      </c>
      <c r="F1444" s="13" t="n">
        <f aca="false">D1444+$B$13*(D1444*$B$10-D1444*C1444*($B$11))</f>
        <v>224.686223149785</v>
      </c>
    </row>
    <row r="1445" customFormat="false" ht="12.75" hidden="false" customHeight="false" outlineLevel="0" collapsed="false">
      <c r="B1445" s="12" t="n">
        <f aca="false">B1444+$B$13</f>
        <v>4.24200000000005</v>
      </c>
      <c r="C1445" s="13" t="n">
        <f aca="false">E1444</f>
        <v>11.1190033736755</v>
      </c>
      <c r="D1445" s="13" t="n">
        <f aca="false">F1444</f>
        <v>224.686223149785</v>
      </c>
      <c r="E1445" s="13" t="n">
        <f aca="false">C1445+$B$13*(C1445*D1445*($B$8)-C1445*$B$9)</f>
        <v>11.1199998973161</v>
      </c>
      <c r="F1445" s="13" t="n">
        <f aca="false">D1445+$B$13*(D1445*$B$10-D1445*C1445*($B$11))</f>
        <v>224.702673540242</v>
      </c>
    </row>
    <row r="1446" customFormat="false" ht="12.75" hidden="false" customHeight="false" outlineLevel="0" collapsed="false">
      <c r="B1446" s="12" t="n">
        <f aca="false">B1445+$B$13</f>
        <v>4.24500000000005</v>
      </c>
      <c r="C1446" s="13" t="n">
        <f aca="false">E1445</f>
        <v>11.1199998973161</v>
      </c>
      <c r="D1446" s="13" t="n">
        <f aca="false">F1445</f>
        <v>224.702673540242</v>
      </c>
      <c r="E1446" s="13" t="n">
        <f aca="false">C1446+$B$13*(C1446*D1446*($B$8)-C1446*$B$9)</f>
        <v>11.1209967297826</v>
      </c>
      <c r="F1446" s="13" t="n">
        <f aca="false">D1446+$B$13*(D1446*$B$10-D1446*C1446*($B$11))</f>
        <v>224.719121776291</v>
      </c>
    </row>
    <row r="1447" customFormat="false" ht="12.75" hidden="false" customHeight="false" outlineLevel="0" collapsed="false">
      <c r="B1447" s="12" t="n">
        <f aca="false">B1446+$B$13</f>
        <v>4.24800000000005</v>
      </c>
      <c r="C1447" s="13" t="n">
        <f aca="false">E1446</f>
        <v>11.1209967297826</v>
      </c>
      <c r="D1447" s="13" t="n">
        <f aca="false">F1446</f>
        <v>224.719121776291</v>
      </c>
      <c r="E1447" s="13" t="n">
        <f aca="false">C1447+$B$13*(C1447*D1447*($B$8)-C1447*$B$9)</f>
        <v>11.1219938711134</v>
      </c>
      <c r="F1447" s="13" t="n">
        <f aca="false">D1447+$B$13*(D1447*$B$10-D1447*C1447*($B$11))</f>
        <v>224.735567856242</v>
      </c>
    </row>
    <row r="1448" customFormat="false" ht="12.75" hidden="false" customHeight="false" outlineLevel="0" collapsed="false">
      <c r="B1448" s="12" t="n">
        <f aca="false">B1447+$B$13</f>
        <v>4.25100000000005</v>
      </c>
      <c r="C1448" s="13" t="n">
        <f aca="false">E1447</f>
        <v>11.1219938711134</v>
      </c>
      <c r="D1448" s="13" t="n">
        <f aca="false">F1447</f>
        <v>224.735567856242</v>
      </c>
      <c r="E1448" s="13" t="n">
        <f aca="false">C1448+$B$13*(C1448*D1448*($B$8)-C1448*$B$9)</f>
        <v>11.1229913213465</v>
      </c>
      <c r="F1448" s="13" t="n">
        <f aca="false">D1448+$B$13*(D1448*$B$10-D1448*C1448*($B$11))</f>
        <v>224.752011778403</v>
      </c>
    </row>
    <row r="1449" customFormat="false" ht="12.75" hidden="false" customHeight="false" outlineLevel="0" collapsed="false">
      <c r="B1449" s="12" t="n">
        <f aca="false">B1448+$B$13</f>
        <v>4.25400000000005</v>
      </c>
      <c r="C1449" s="13" t="n">
        <f aca="false">E1448</f>
        <v>11.1229913213465</v>
      </c>
      <c r="D1449" s="13" t="n">
        <f aca="false">F1448</f>
        <v>224.752011778403</v>
      </c>
      <c r="E1449" s="13" t="n">
        <f aca="false">C1449+$B$13*(C1449*D1449*($B$8)-C1449*$B$9)</f>
        <v>11.1239890805205</v>
      </c>
      <c r="F1449" s="13" t="n">
        <f aca="false">D1449+$B$13*(D1449*$B$10-D1449*C1449*($B$11))</f>
        <v>224.768453541082</v>
      </c>
    </row>
    <row r="1450" customFormat="false" ht="12.75" hidden="false" customHeight="false" outlineLevel="0" collapsed="false">
      <c r="B1450" s="12" t="n">
        <f aca="false">B1449+$B$13</f>
        <v>4.25700000000005</v>
      </c>
      <c r="C1450" s="13" t="n">
        <f aca="false">E1449</f>
        <v>11.1239890805205</v>
      </c>
      <c r="D1450" s="13" t="n">
        <f aca="false">F1449</f>
        <v>224.768453541082</v>
      </c>
      <c r="E1450" s="13" t="n">
        <f aca="false">C1450+$B$13*(C1450*D1450*($B$8)-C1450*$B$9)</f>
        <v>11.1249871486734</v>
      </c>
      <c r="F1450" s="13" t="n">
        <f aca="false">D1450+$B$13*(D1450*$B$10-D1450*C1450*($B$11))</f>
        <v>224.78489314259</v>
      </c>
    </row>
    <row r="1451" customFormat="false" ht="12.75" hidden="false" customHeight="false" outlineLevel="0" collapsed="false">
      <c r="B1451" s="12" t="n">
        <f aca="false">B1450+$B$13</f>
        <v>4.26000000000005</v>
      </c>
      <c r="C1451" s="13" t="n">
        <f aca="false">E1450</f>
        <v>11.1249871486734</v>
      </c>
      <c r="D1451" s="13" t="n">
        <f aca="false">F1450</f>
        <v>224.78489314259</v>
      </c>
      <c r="E1451" s="13" t="n">
        <f aca="false">C1451+$B$13*(C1451*D1451*($B$8)-C1451*$B$9)</f>
        <v>11.1259855258435</v>
      </c>
      <c r="F1451" s="13" t="n">
        <f aca="false">D1451+$B$13*(D1451*$B$10-D1451*C1451*($B$11))</f>
        <v>224.801330581233</v>
      </c>
    </row>
    <row r="1452" customFormat="false" ht="12.75" hidden="false" customHeight="false" outlineLevel="0" collapsed="false">
      <c r="B1452" s="12" t="n">
        <f aca="false">B1451+$B$13</f>
        <v>4.26300000000005</v>
      </c>
      <c r="C1452" s="13" t="n">
        <f aca="false">E1451</f>
        <v>11.1259855258435</v>
      </c>
      <c r="D1452" s="13" t="n">
        <f aca="false">F1451</f>
        <v>224.801330581233</v>
      </c>
      <c r="E1452" s="13" t="n">
        <f aca="false">C1452+$B$13*(C1452*D1452*($B$8)-C1452*$B$9)</f>
        <v>11.1269842120691</v>
      </c>
      <c r="F1452" s="13" t="n">
        <f aca="false">D1452+$B$13*(D1452*$B$10-D1452*C1452*($B$11))</f>
        <v>224.817765855318</v>
      </c>
    </row>
    <row r="1453" customFormat="false" ht="12.75" hidden="false" customHeight="false" outlineLevel="0" collapsed="false">
      <c r="B1453" s="12" t="n">
        <f aca="false">B1452+$B$13</f>
        <v>4.26600000000005</v>
      </c>
      <c r="C1453" s="13" t="n">
        <f aca="false">E1452</f>
        <v>11.1269842120691</v>
      </c>
      <c r="D1453" s="13" t="n">
        <f aca="false">F1452</f>
        <v>224.817765855318</v>
      </c>
      <c r="E1453" s="13" t="n">
        <f aca="false">C1453+$B$13*(C1453*D1453*($B$8)-C1453*$B$9)</f>
        <v>11.1279832073885</v>
      </c>
      <c r="F1453" s="13" t="n">
        <f aca="false">D1453+$B$13*(D1453*$B$10-D1453*C1453*($B$11))</f>
        <v>224.834198963155</v>
      </c>
    </row>
    <row r="1454" customFormat="false" ht="12.75" hidden="false" customHeight="false" outlineLevel="0" collapsed="false">
      <c r="B1454" s="12" t="n">
        <f aca="false">B1453+$B$13</f>
        <v>4.26900000000005</v>
      </c>
      <c r="C1454" s="13" t="n">
        <f aca="false">E1453</f>
        <v>11.1279832073885</v>
      </c>
      <c r="D1454" s="13" t="n">
        <f aca="false">F1453</f>
        <v>224.834198963155</v>
      </c>
      <c r="E1454" s="13" t="n">
        <f aca="false">C1454+$B$13*(C1454*D1454*($B$8)-C1454*$B$9)</f>
        <v>11.1289825118398</v>
      </c>
      <c r="F1454" s="13" t="n">
        <f aca="false">D1454+$B$13*(D1454*$B$10-D1454*C1454*($B$11))</f>
        <v>224.850629903048</v>
      </c>
    </row>
    <row r="1455" customFormat="false" ht="12.75" hidden="false" customHeight="false" outlineLevel="0" collapsed="false">
      <c r="B1455" s="12" t="n">
        <f aca="false">B1454+$B$13</f>
        <v>4.27200000000005</v>
      </c>
      <c r="C1455" s="13" t="n">
        <f aca="false">E1454</f>
        <v>11.1289825118398</v>
      </c>
      <c r="D1455" s="13" t="n">
        <f aca="false">F1454</f>
        <v>224.850629903048</v>
      </c>
      <c r="E1455" s="13" t="n">
        <f aca="false">C1455+$B$13*(C1455*D1455*($B$8)-C1455*$B$9)</f>
        <v>11.1299821254612</v>
      </c>
      <c r="F1455" s="13" t="n">
        <f aca="false">D1455+$B$13*(D1455*$B$10-D1455*C1455*($B$11))</f>
        <v>224.867058673306</v>
      </c>
    </row>
    <row r="1456" customFormat="false" ht="12.75" hidden="false" customHeight="false" outlineLevel="0" collapsed="false">
      <c r="B1456" s="12" t="n">
        <f aca="false">B1455+$B$13</f>
        <v>4.27500000000005</v>
      </c>
      <c r="C1456" s="13" t="n">
        <f aca="false">E1455</f>
        <v>11.1299821254612</v>
      </c>
      <c r="D1456" s="13" t="n">
        <f aca="false">F1455</f>
        <v>224.867058673306</v>
      </c>
      <c r="E1456" s="13" t="n">
        <f aca="false">C1456+$B$13*(C1456*D1456*($B$8)-C1456*$B$9)</f>
        <v>11.130982048291</v>
      </c>
      <c r="F1456" s="13" t="n">
        <f aca="false">D1456+$B$13*(D1456*$B$10-D1456*C1456*($B$11))</f>
        <v>224.883485272233</v>
      </c>
    </row>
    <row r="1457" customFormat="false" ht="12.75" hidden="false" customHeight="false" outlineLevel="0" collapsed="false">
      <c r="B1457" s="12" t="n">
        <f aca="false">B1456+$B$13</f>
        <v>4.27800000000005</v>
      </c>
      <c r="C1457" s="13" t="n">
        <f aca="false">E1456</f>
        <v>11.130982048291</v>
      </c>
      <c r="D1457" s="13" t="n">
        <f aca="false">F1456</f>
        <v>224.883485272233</v>
      </c>
      <c r="E1457" s="13" t="n">
        <f aca="false">C1457+$B$13*(C1457*D1457*($B$8)-C1457*$B$9)</f>
        <v>11.1319822803673</v>
      </c>
      <c r="F1457" s="13" t="n">
        <f aca="false">D1457+$B$13*(D1457*$B$10-D1457*C1457*($B$11))</f>
        <v>224.899909698135</v>
      </c>
    </row>
    <row r="1458" customFormat="false" ht="12.75" hidden="false" customHeight="false" outlineLevel="0" collapsed="false">
      <c r="B1458" s="12" t="n">
        <f aca="false">B1457+$B$13</f>
        <v>4.28100000000005</v>
      </c>
      <c r="C1458" s="13" t="n">
        <f aca="false">E1457</f>
        <v>11.1319822803673</v>
      </c>
      <c r="D1458" s="13" t="n">
        <f aca="false">F1457</f>
        <v>224.899909698135</v>
      </c>
      <c r="E1458" s="13" t="n">
        <f aca="false">C1458+$B$13*(C1458*D1458*($B$8)-C1458*$B$9)</f>
        <v>11.1329828217284</v>
      </c>
      <c r="F1458" s="13" t="n">
        <f aca="false">D1458+$B$13*(D1458*$B$10-D1458*C1458*($B$11))</f>
        <v>224.916331949318</v>
      </c>
    </row>
    <row r="1459" customFormat="false" ht="12.75" hidden="false" customHeight="false" outlineLevel="0" collapsed="false">
      <c r="B1459" s="12" t="n">
        <f aca="false">B1458+$B$13</f>
        <v>4.28400000000005</v>
      </c>
      <c r="C1459" s="13" t="n">
        <f aca="false">E1458</f>
        <v>11.1329828217284</v>
      </c>
      <c r="D1459" s="13" t="n">
        <f aca="false">F1458</f>
        <v>224.916331949318</v>
      </c>
      <c r="E1459" s="13" t="n">
        <f aca="false">C1459+$B$13*(C1459*D1459*($B$8)-C1459*$B$9)</f>
        <v>11.1339836724124</v>
      </c>
      <c r="F1459" s="13" t="n">
        <f aca="false">D1459+$B$13*(D1459*$B$10-D1459*C1459*($B$11))</f>
        <v>224.932752024087</v>
      </c>
    </row>
    <row r="1460" customFormat="false" ht="12.75" hidden="false" customHeight="false" outlineLevel="0" collapsed="false">
      <c r="B1460" s="12" t="n">
        <f aca="false">B1459+$B$13</f>
        <v>4.28700000000005</v>
      </c>
      <c r="C1460" s="13" t="n">
        <f aca="false">E1459</f>
        <v>11.1339836724124</v>
      </c>
      <c r="D1460" s="13" t="n">
        <f aca="false">F1459</f>
        <v>224.932752024087</v>
      </c>
      <c r="E1460" s="13" t="n">
        <f aca="false">C1460+$B$13*(C1460*D1460*($B$8)-C1460*$B$9)</f>
        <v>11.1349848324575</v>
      </c>
      <c r="F1460" s="13" t="n">
        <f aca="false">D1460+$B$13*(D1460*$B$10-D1460*C1460*($B$11))</f>
        <v>224.949169920747</v>
      </c>
    </row>
    <row r="1461" customFormat="false" ht="12.75" hidden="false" customHeight="false" outlineLevel="0" collapsed="false">
      <c r="B1461" s="12" t="n">
        <f aca="false">B1460+$B$13</f>
        <v>4.29000000000005</v>
      </c>
      <c r="C1461" s="13" t="n">
        <f aca="false">E1460</f>
        <v>11.1349848324575</v>
      </c>
      <c r="D1461" s="13" t="n">
        <f aca="false">F1460</f>
        <v>224.949169920747</v>
      </c>
      <c r="E1461" s="13" t="n">
        <f aca="false">C1461+$B$13*(C1461*D1461*($B$8)-C1461*$B$9)</f>
        <v>11.1359863019018</v>
      </c>
      <c r="F1461" s="13" t="n">
        <f aca="false">D1461+$B$13*(D1461*$B$10-D1461*C1461*($B$11))</f>
        <v>224.965585637601</v>
      </c>
    </row>
    <row r="1462" customFormat="false" ht="12.75" hidden="false" customHeight="false" outlineLevel="0" collapsed="false">
      <c r="B1462" s="12" t="n">
        <f aca="false">B1461+$B$13</f>
        <v>4.29300000000005</v>
      </c>
      <c r="C1462" s="13" t="n">
        <f aca="false">E1461</f>
        <v>11.1359863019018</v>
      </c>
      <c r="D1462" s="13" t="n">
        <f aca="false">F1461</f>
        <v>224.965585637601</v>
      </c>
      <c r="E1462" s="13" t="n">
        <f aca="false">C1462+$B$13*(C1462*D1462*($B$8)-C1462*$B$9)</f>
        <v>11.1369880807835</v>
      </c>
      <c r="F1462" s="13" t="n">
        <f aca="false">D1462+$B$13*(D1462*$B$10-D1462*C1462*($B$11))</f>
        <v>224.981999172953</v>
      </c>
    </row>
    <row r="1463" customFormat="false" ht="12.75" hidden="false" customHeight="false" outlineLevel="0" collapsed="false">
      <c r="B1463" s="12" t="n">
        <f aca="false">B1462+$B$13</f>
        <v>4.29600000000005</v>
      </c>
      <c r="C1463" s="13" t="n">
        <f aca="false">E1462</f>
        <v>11.1369880807835</v>
      </c>
      <c r="D1463" s="13" t="n">
        <f aca="false">F1462</f>
        <v>224.981999172953</v>
      </c>
      <c r="E1463" s="13" t="n">
        <f aca="false">C1463+$B$13*(C1463*D1463*($B$8)-C1463*$B$9)</f>
        <v>11.1379901691408</v>
      </c>
      <c r="F1463" s="13" t="n">
        <f aca="false">D1463+$B$13*(D1463*$B$10-D1463*C1463*($B$11))</f>
        <v>224.998410525107</v>
      </c>
    </row>
    <row r="1464" customFormat="false" ht="12.75" hidden="false" customHeight="false" outlineLevel="0" collapsed="false">
      <c r="B1464" s="12" t="n">
        <f aca="false">B1463+$B$13</f>
        <v>4.29900000000005</v>
      </c>
      <c r="C1464" s="13" t="n">
        <f aca="false">E1463</f>
        <v>11.1379901691408</v>
      </c>
      <c r="D1464" s="13" t="n">
        <f aca="false">F1463</f>
        <v>224.998410525107</v>
      </c>
      <c r="E1464" s="13" t="n">
        <f aca="false">C1464+$B$13*(C1464*D1464*($B$8)-C1464*$B$9)</f>
        <v>11.1389925670117</v>
      </c>
      <c r="F1464" s="13" t="n">
        <f aca="false">D1464+$B$13*(D1464*$B$10-D1464*C1464*($B$11))</f>
        <v>225.014819692365</v>
      </c>
    </row>
    <row r="1465" customFormat="false" ht="12.75" hidden="false" customHeight="false" outlineLevel="0" collapsed="false">
      <c r="B1465" s="12" t="n">
        <f aca="false">B1464+$B$13</f>
        <v>4.30200000000005</v>
      </c>
      <c r="C1465" s="13" t="n">
        <f aca="false">E1464</f>
        <v>11.1389925670117</v>
      </c>
      <c r="D1465" s="13" t="n">
        <f aca="false">F1464</f>
        <v>225.014819692365</v>
      </c>
      <c r="E1465" s="13" t="n">
        <f aca="false">C1465+$B$13*(C1465*D1465*($B$8)-C1465*$B$9)</f>
        <v>11.1399952744345</v>
      </c>
      <c r="F1465" s="13" t="n">
        <f aca="false">D1465+$B$13*(D1465*$B$10-D1465*C1465*($B$11))</f>
        <v>225.031226673031</v>
      </c>
    </row>
    <row r="1466" customFormat="false" ht="12.75" hidden="false" customHeight="false" outlineLevel="0" collapsed="false">
      <c r="B1466" s="12" t="n">
        <f aca="false">B1465+$B$13</f>
        <v>4.30500000000005</v>
      </c>
      <c r="C1466" s="13" t="n">
        <f aca="false">E1465</f>
        <v>11.1399952744345</v>
      </c>
      <c r="D1466" s="13" t="n">
        <f aca="false">F1465</f>
        <v>225.031226673031</v>
      </c>
      <c r="E1466" s="13" t="n">
        <f aca="false">C1466+$B$13*(C1466*D1466*($B$8)-C1466*$B$9)</f>
        <v>11.1409982914472</v>
      </c>
      <c r="F1466" s="13" t="n">
        <f aca="false">D1466+$B$13*(D1466*$B$10-D1466*C1466*($B$11))</f>
        <v>225.047631465406</v>
      </c>
    </row>
    <row r="1467" customFormat="false" ht="12.75" hidden="false" customHeight="false" outlineLevel="0" collapsed="false">
      <c r="B1467" s="12" t="n">
        <f aca="false">B1466+$B$13</f>
        <v>4.30800000000005</v>
      </c>
      <c r="C1467" s="13" t="n">
        <f aca="false">E1466</f>
        <v>11.1409982914472</v>
      </c>
      <c r="D1467" s="13" t="n">
        <f aca="false">F1466</f>
        <v>225.047631465406</v>
      </c>
      <c r="E1467" s="13" t="n">
        <f aca="false">C1467+$B$13*(C1467*D1467*($B$8)-C1467*$B$9)</f>
        <v>11.1420016180879</v>
      </c>
      <c r="F1467" s="13" t="n">
        <f aca="false">D1467+$B$13*(D1467*$B$10-D1467*C1467*($B$11))</f>
        <v>225.064034067793</v>
      </c>
    </row>
    <row r="1468" customFormat="false" ht="12.75" hidden="false" customHeight="false" outlineLevel="0" collapsed="false">
      <c r="B1468" s="12" t="n">
        <f aca="false">B1467+$B$13</f>
        <v>4.31100000000005</v>
      </c>
      <c r="C1468" s="13" t="n">
        <f aca="false">E1467</f>
        <v>11.1420016180879</v>
      </c>
      <c r="D1468" s="13" t="n">
        <f aca="false">F1467</f>
        <v>225.064034067793</v>
      </c>
      <c r="E1468" s="13" t="n">
        <f aca="false">C1468+$B$13*(C1468*D1468*($B$8)-C1468*$B$9)</f>
        <v>11.1430052543948</v>
      </c>
      <c r="F1468" s="13" t="n">
        <f aca="false">D1468+$B$13*(D1468*$B$10-D1468*C1468*($B$11))</f>
        <v>225.080434478493</v>
      </c>
    </row>
    <row r="1469" customFormat="false" ht="12.75" hidden="false" customHeight="false" outlineLevel="0" collapsed="false">
      <c r="B1469" s="12" t="n">
        <f aca="false">B1468+$B$13</f>
        <v>4.31400000000005</v>
      </c>
      <c r="C1469" s="13" t="n">
        <f aca="false">E1468</f>
        <v>11.1430052543948</v>
      </c>
      <c r="D1469" s="13" t="n">
        <f aca="false">F1468</f>
        <v>225.080434478493</v>
      </c>
      <c r="E1469" s="13" t="n">
        <f aca="false">C1469+$B$13*(C1469*D1469*($B$8)-C1469*$B$9)</f>
        <v>11.1440092004058</v>
      </c>
      <c r="F1469" s="13" t="n">
        <f aca="false">D1469+$B$13*(D1469*$B$10-D1469*C1469*($B$11))</f>
        <v>225.096832695807</v>
      </c>
    </row>
    <row r="1470" customFormat="false" ht="12.75" hidden="false" customHeight="false" outlineLevel="0" collapsed="false">
      <c r="B1470" s="12" t="n">
        <f aca="false">B1469+$B$13</f>
        <v>4.31700000000005</v>
      </c>
      <c r="C1470" s="13" t="n">
        <f aca="false">E1469</f>
        <v>11.1440092004058</v>
      </c>
      <c r="D1470" s="13" t="n">
        <f aca="false">F1469</f>
        <v>225.096832695807</v>
      </c>
      <c r="E1470" s="13" t="n">
        <f aca="false">C1470+$B$13*(C1470*D1470*($B$8)-C1470*$B$9)</f>
        <v>11.1450134561592</v>
      </c>
      <c r="F1470" s="13" t="n">
        <f aca="false">D1470+$B$13*(D1470*$B$10-D1470*C1470*($B$11))</f>
        <v>225.113228718036</v>
      </c>
    </row>
    <row r="1471" customFormat="false" ht="12.75" hidden="false" customHeight="false" outlineLevel="0" collapsed="false">
      <c r="B1471" s="12" t="n">
        <f aca="false">B1470+$B$13</f>
        <v>4.32000000000005</v>
      </c>
      <c r="C1471" s="13" t="n">
        <f aca="false">E1470</f>
        <v>11.1450134561592</v>
      </c>
      <c r="D1471" s="13" t="n">
        <f aca="false">F1470</f>
        <v>225.113228718036</v>
      </c>
      <c r="E1471" s="13" t="n">
        <f aca="false">C1471+$B$13*(C1471*D1471*($B$8)-C1471*$B$9)</f>
        <v>11.146018021693</v>
      </c>
      <c r="F1471" s="13" t="n">
        <f aca="false">D1471+$B$13*(D1471*$B$10-D1471*C1471*($B$11))</f>
        <v>225.12962254348</v>
      </c>
    </row>
    <row r="1472" customFormat="false" ht="12.75" hidden="false" customHeight="false" outlineLevel="0" collapsed="false">
      <c r="B1472" s="12" t="n">
        <f aca="false">B1471+$B$13</f>
        <v>4.32300000000005</v>
      </c>
      <c r="C1472" s="13" t="n">
        <f aca="false">E1471</f>
        <v>11.146018021693</v>
      </c>
      <c r="D1472" s="13" t="n">
        <f aca="false">F1471</f>
        <v>225.12962254348</v>
      </c>
      <c r="E1472" s="13" t="n">
        <f aca="false">C1472+$B$13*(C1472*D1472*($B$8)-C1472*$B$9)</f>
        <v>11.1470228970452</v>
      </c>
      <c r="F1472" s="13" t="n">
        <f aca="false">D1472+$B$13*(D1472*$B$10-D1472*C1472*($B$11))</f>
        <v>225.146014170439</v>
      </c>
    </row>
    <row r="1473" customFormat="false" ht="12.75" hidden="false" customHeight="false" outlineLevel="0" collapsed="false">
      <c r="B1473" s="12" t="n">
        <f aca="false">B1472+$B$13</f>
        <v>4.32600000000005</v>
      </c>
      <c r="C1473" s="13" t="n">
        <f aca="false">E1472</f>
        <v>11.1470228970452</v>
      </c>
      <c r="D1473" s="13" t="n">
        <f aca="false">F1472</f>
        <v>225.146014170439</v>
      </c>
      <c r="E1473" s="13" t="n">
        <f aca="false">C1473+$B$13*(C1473*D1473*($B$8)-C1473*$B$9)</f>
        <v>11.1480280822539</v>
      </c>
      <c r="F1473" s="13" t="n">
        <f aca="false">D1473+$B$13*(D1473*$B$10-D1473*C1473*($B$11))</f>
        <v>225.162403597213</v>
      </c>
    </row>
    <row r="1474" customFormat="false" ht="12.75" hidden="false" customHeight="false" outlineLevel="0" collapsed="false">
      <c r="B1474" s="12" t="n">
        <f aca="false">B1473+$B$13</f>
        <v>4.32900000000005</v>
      </c>
      <c r="C1474" s="13" t="n">
        <f aca="false">E1473</f>
        <v>11.1480280822539</v>
      </c>
      <c r="D1474" s="13" t="n">
        <f aca="false">F1473</f>
        <v>225.162403597213</v>
      </c>
      <c r="E1474" s="13" t="n">
        <f aca="false">C1474+$B$13*(C1474*D1474*($B$8)-C1474*$B$9)</f>
        <v>11.1490335773571</v>
      </c>
      <c r="F1474" s="13" t="n">
        <f aca="false">D1474+$B$13*(D1474*$B$10-D1474*C1474*($B$11))</f>
        <v>225.178790822101</v>
      </c>
    </row>
    <row r="1475" customFormat="false" ht="12.75" hidden="false" customHeight="false" outlineLevel="0" collapsed="false">
      <c r="B1475" s="12" t="n">
        <f aca="false">B1474+$B$13</f>
        <v>4.33200000000005</v>
      </c>
      <c r="C1475" s="13" t="n">
        <f aca="false">E1474</f>
        <v>11.1490335773571</v>
      </c>
      <c r="D1475" s="13" t="n">
        <f aca="false">F1474</f>
        <v>225.178790822101</v>
      </c>
      <c r="E1475" s="13" t="n">
        <f aca="false">C1475+$B$13*(C1475*D1475*($B$8)-C1475*$B$9)</f>
        <v>11.1500393823929</v>
      </c>
      <c r="F1475" s="13" t="n">
        <f aca="false">D1475+$B$13*(D1475*$B$10-D1475*C1475*($B$11))</f>
        <v>225.195175843401</v>
      </c>
    </row>
    <row r="1476" customFormat="false" ht="12.75" hidden="false" customHeight="false" outlineLevel="0" collapsed="false">
      <c r="B1476" s="12" t="n">
        <f aca="false">B1475+$B$13</f>
        <v>4.33500000000005</v>
      </c>
      <c r="C1476" s="13" t="n">
        <f aca="false">E1475</f>
        <v>11.1500393823929</v>
      </c>
      <c r="D1476" s="13" t="n">
        <f aca="false">F1475</f>
        <v>225.195175843401</v>
      </c>
      <c r="E1476" s="13" t="n">
        <f aca="false">C1476+$B$13*(C1476*D1476*($B$8)-C1476*$B$9)</f>
        <v>11.1510454973994</v>
      </c>
      <c r="F1476" s="13" t="n">
        <f aca="false">D1476+$B$13*(D1476*$B$10-D1476*C1476*($B$11))</f>
        <v>225.211558659413</v>
      </c>
    </row>
    <row r="1477" customFormat="false" ht="12.75" hidden="false" customHeight="false" outlineLevel="0" collapsed="false">
      <c r="B1477" s="12" t="n">
        <f aca="false">B1476+$B$13</f>
        <v>4.33800000000005</v>
      </c>
      <c r="C1477" s="13" t="n">
        <f aca="false">E1476</f>
        <v>11.1510454973994</v>
      </c>
      <c r="D1477" s="13" t="n">
        <f aca="false">F1476</f>
        <v>225.211558659413</v>
      </c>
      <c r="E1477" s="13" t="n">
        <f aca="false">C1477+$B$13*(C1477*D1477*($B$8)-C1477*$B$9)</f>
        <v>11.1520519224144</v>
      </c>
      <c r="F1477" s="13" t="n">
        <f aca="false">D1477+$B$13*(D1477*$B$10-D1477*C1477*($B$11))</f>
        <v>225.227939268434</v>
      </c>
    </row>
    <row r="1478" customFormat="false" ht="12.75" hidden="false" customHeight="false" outlineLevel="0" collapsed="false">
      <c r="B1478" s="12" t="n">
        <f aca="false">B1477+$B$13</f>
        <v>4.34100000000005</v>
      </c>
      <c r="C1478" s="13" t="n">
        <f aca="false">E1477</f>
        <v>11.1520519224144</v>
      </c>
      <c r="D1478" s="13" t="n">
        <f aca="false">F1477</f>
        <v>225.227939268434</v>
      </c>
      <c r="E1478" s="13" t="n">
        <f aca="false">C1478+$B$13*(C1478*D1478*($B$8)-C1478*$B$9)</f>
        <v>11.1530586574761</v>
      </c>
      <c r="F1478" s="13" t="n">
        <f aca="false">D1478+$B$13*(D1478*$B$10-D1478*C1478*($B$11))</f>
        <v>225.244317668762</v>
      </c>
    </row>
    <row r="1479" customFormat="false" ht="12.75" hidden="false" customHeight="false" outlineLevel="0" collapsed="false">
      <c r="B1479" s="12" t="n">
        <f aca="false">B1478+$B$13</f>
        <v>4.34400000000005</v>
      </c>
      <c r="C1479" s="13" t="n">
        <f aca="false">E1478</f>
        <v>11.1530586574761</v>
      </c>
      <c r="D1479" s="13" t="n">
        <f aca="false">F1478</f>
        <v>225.244317668762</v>
      </c>
      <c r="E1479" s="13" t="n">
        <f aca="false">C1479+$B$13*(C1479*D1479*($B$8)-C1479*$B$9)</f>
        <v>11.1540657026224</v>
      </c>
      <c r="F1479" s="13" t="n">
        <f aca="false">D1479+$B$13*(D1479*$B$10-D1479*C1479*($B$11))</f>
        <v>225.260693858694</v>
      </c>
    </row>
    <row r="1480" customFormat="false" ht="12.75" hidden="false" customHeight="false" outlineLevel="0" collapsed="false">
      <c r="B1480" s="12" t="n">
        <f aca="false">B1479+$B$13</f>
        <v>4.34700000000005</v>
      </c>
      <c r="C1480" s="13" t="n">
        <f aca="false">E1479</f>
        <v>11.1540657026224</v>
      </c>
      <c r="D1480" s="13" t="n">
        <f aca="false">F1479</f>
        <v>225.260693858694</v>
      </c>
      <c r="E1480" s="13" t="n">
        <f aca="false">C1480+$B$13*(C1480*D1480*($B$8)-C1480*$B$9)</f>
        <v>11.1550730578914</v>
      </c>
      <c r="F1480" s="13" t="n">
        <f aca="false">D1480+$B$13*(D1480*$B$10-D1480*C1480*($B$11))</f>
        <v>225.277067836528</v>
      </c>
    </row>
    <row r="1481" customFormat="false" ht="12.75" hidden="false" customHeight="false" outlineLevel="0" collapsed="false">
      <c r="B1481" s="12" t="n">
        <f aca="false">B1480+$B$13</f>
        <v>4.35000000000005</v>
      </c>
      <c r="C1481" s="13" t="n">
        <f aca="false">E1480</f>
        <v>11.1550730578914</v>
      </c>
      <c r="D1481" s="13" t="n">
        <f aca="false">F1480</f>
        <v>225.277067836528</v>
      </c>
      <c r="E1481" s="13" t="n">
        <f aca="false">C1481+$B$13*(C1481*D1481*($B$8)-C1481*$B$9)</f>
        <v>11.1560807233209</v>
      </c>
      <c r="F1481" s="13" t="n">
        <f aca="false">D1481+$B$13*(D1481*$B$10-D1481*C1481*($B$11))</f>
        <v>225.293439600559</v>
      </c>
    </row>
    <row r="1482" customFormat="false" ht="12.75" hidden="false" customHeight="false" outlineLevel="0" collapsed="false">
      <c r="B1482" s="12" t="n">
        <f aca="false">B1481+$B$13</f>
        <v>4.35300000000005</v>
      </c>
      <c r="C1482" s="13" t="n">
        <f aca="false">E1481</f>
        <v>11.1560807233209</v>
      </c>
      <c r="D1482" s="13" t="n">
        <f aca="false">F1481</f>
        <v>225.293439600559</v>
      </c>
      <c r="E1482" s="13" t="n">
        <f aca="false">C1482+$B$13*(C1482*D1482*($B$8)-C1482*$B$9)</f>
        <v>11.1570886989491</v>
      </c>
      <c r="F1482" s="13" t="n">
        <f aca="false">D1482+$B$13*(D1482*$B$10-D1482*C1482*($B$11))</f>
        <v>225.309809149083</v>
      </c>
    </row>
    <row r="1483" customFormat="false" ht="12.75" hidden="false" customHeight="false" outlineLevel="0" collapsed="false">
      <c r="B1483" s="12" t="n">
        <f aca="false">B1482+$B$13</f>
        <v>4.35600000000005</v>
      </c>
      <c r="C1483" s="13" t="n">
        <f aca="false">E1482</f>
        <v>11.1570886989491</v>
      </c>
      <c r="D1483" s="13" t="n">
        <f aca="false">F1482</f>
        <v>225.309809149083</v>
      </c>
      <c r="E1483" s="13" t="n">
        <f aca="false">C1483+$B$13*(C1483*D1483*($B$8)-C1483*$B$9)</f>
        <v>11.1580969848138</v>
      </c>
      <c r="F1483" s="13" t="n">
        <f aca="false">D1483+$B$13*(D1483*$B$10-D1483*C1483*($B$11))</f>
        <v>225.326176480398</v>
      </c>
    </row>
    <row r="1484" customFormat="false" ht="12.75" hidden="false" customHeight="false" outlineLevel="0" collapsed="false">
      <c r="B1484" s="12" t="n">
        <f aca="false">B1483+$B$13</f>
        <v>4.35900000000005</v>
      </c>
      <c r="C1484" s="13" t="n">
        <f aca="false">E1483</f>
        <v>11.1580969848138</v>
      </c>
      <c r="D1484" s="13" t="n">
        <f aca="false">F1483</f>
        <v>225.326176480398</v>
      </c>
      <c r="E1484" s="13" t="n">
        <f aca="false">C1484+$B$13*(C1484*D1484*($B$8)-C1484*$B$9)</f>
        <v>11.159105580953</v>
      </c>
      <c r="F1484" s="13" t="n">
        <f aca="false">D1484+$B$13*(D1484*$B$10-D1484*C1484*($B$11))</f>
        <v>225.342541592797</v>
      </c>
    </row>
    <row r="1485" customFormat="false" ht="12.75" hidden="false" customHeight="false" outlineLevel="0" collapsed="false">
      <c r="B1485" s="12" t="n">
        <f aca="false">B1484+$B$13</f>
        <v>4.36200000000005</v>
      </c>
      <c r="C1485" s="13" t="n">
        <f aca="false">E1484</f>
        <v>11.159105580953</v>
      </c>
      <c r="D1485" s="13" t="n">
        <f aca="false">F1484</f>
        <v>225.342541592797</v>
      </c>
      <c r="E1485" s="13" t="n">
        <f aca="false">C1485+$B$13*(C1485*D1485*($B$8)-C1485*$B$9)</f>
        <v>11.1601144874046</v>
      </c>
      <c r="F1485" s="13" t="n">
        <f aca="false">D1485+$B$13*(D1485*$B$10-D1485*C1485*($B$11))</f>
        <v>225.358904484577</v>
      </c>
    </row>
    <row r="1486" customFormat="false" ht="12.75" hidden="false" customHeight="false" outlineLevel="0" collapsed="false">
      <c r="B1486" s="12" t="n">
        <f aca="false">B1485+$B$13</f>
        <v>4.36500000000005</v>
      </c>
      <c r="C1486" s="13" t="n">
        <f aca="false">E1485</f>
        <v>11.1601144874046</v>
      </c>
      <c r="D1486" s="13" t="n">
        <f aca="false">F1485</f>
        <v>225.358904484577</v>
      </c>
      <c r="E1486" s="13" t="n">
        <f aca="false">C1486+$B$13*(C1486*D1486*($B$8)-C1486*$B$9)</f>
        <v>11.1611237042066</v>
      </c>
      <c r="F1486" s="13" t="n">
        <f aca="false">D1486+$B$13*(D1486*$B$10-D1486*C1486*($B$11))</f>
        <v>225.375265154031</v>
      </c>
    </row>
    <row r="1487" customFormat="false" ht="12.75" hidden="false" customHeight="false" outlineLevel="0" collapsed="false">
      <c r="B1487" s="12" t="n">
        <f aca="false">B1486+$B$13</f>
        <v>4.36800000000005</v>
      </c>
      <c r="C1487" s="13" t="n">
        <f aca="false">E1486</f>
        <v>11.1611237042066</v>
      </c>
      <c r="D1487" s="13" t="n">
        <f aca="false">F1486</f>
        <v>225.375265154031</v>
      </c>
      <c r="E1487" s="13" t="n">
        <f aca="false">C1487+$B$13*(C1487*D1487*($B$8)-C1487*$B$9)</f>
        <v>11.162133231397</v>
      </c>
      <c r="F1487" s="13" t="n">
        <f aca="false">D1487+$B$13*(D1487*$B$10-D1487*C1487*($B$11))</f>
        <v>225.391623599454</v>
      </c>
    </row>
    <row r="1488" customFormat="false" ht="12.75" hidden="false" customHeight="false" outlineLevel="0" collapsed="false">
      <c r="B1488" s="12" t="n">
        <f aca="false">B1487+$B$13</f>
        <v>4.37100000000006</v>
      </c>
      <c r="C1488" s="13" t="n">
        <f aca="false">E1487</f>
        <v>11.162133231397</v>
      </c>
      <c r="D1488" s="13" t="n">
        <f aca="false">F1487</f>
        <v>225.391623599454</v>
      </c>
      <c r="E1488" s="13" t="n">
        <f aca="false">C1488+$B$13*(C1488*D1488*($B$8)-C1488*$B$9)</f>
        <v>11.1631430690136</v>
      </c>
      <c r="F1488" s="13" t="n">
        <f aca="false">D1488+$B$13*(D1488*$B$10-D1488*C1488*($B$11))</f>
        <v>225.40797981914</v>
      </c>
    </row>
    <row r="1489" customFormat="false" ht="12.75" hidden="false" customHeight="false" outlineLevel="0" collapsed="false">
      <c r="B1489" s="12" t="n">
        <f aca="false">B1488+$B$13</f>
        <v>4.37400000000006</v>
      </c>
      <c r="C1489" s="13" t="n">
        <f aca="false">E1488</f>
        <v>11.1631430690136</v>
      </c>
      <c r="D1489" s="13" t="n">
        <f aca="false">F1488</f>
        <v>225.40797981914</v>
      </c>
      <c r="E1489" s="13" t="n">
        <f aca="false">C1489+$B$13*(C1489*D1489*($B$8)-C1489*$B$9)</f>
        <v>11.1641532170943</v>
      </c>
      <c r="F1489" s="13" t="n">
        <f aca="false">D1489+$B$13*(D1489*$B$10-D1489*C1489*($B$11))</f>
        <v>225.424333811383</v>
      </c>
    </row>
    <row r="1490" customFormat="false" ht="12.75" hidden="false" customHeight="false" outlineLevel="0" collapsed="false">
      <c r="B1490" s="12" t="n">
        <f aca="false">B1489+$B$13</f>
        <v>4.37700000000006</v>
      </c>
      <c r="C1490" s="13" t="n">
        <f aca="false">E1489</f>
        <v>11.1641532170943</v>
      </c>
      <c r="D1490" s="13" t="n">
        <f aca="false">F1489</f>
        <v>225.424333811383</v>
      </c>
      <c r="E1490" s="13" t="n">
        <f aca="false">C1490+$B$13*(C1490*D1490*($B$8)-C1490*$B$9)</f>
        <v>11.165163675677</v>
      </c>
      <c r="F1490" s="13" t="n">
        <f aca="false">D1490+$B$13*(D1490*$B$10-D1490*C1490*($B$11))</f>
        <v>225.440685574474</v>
      </c>
    </row>
    <row r="1491" customFormat="false" ht="12.75" hidden="false" customHeight="false" outlineLevel="0" collapsed="false">
      <c r="B1491" s="12" t="n">
        <f aca="false">B1490+$B$13</f>
        <v>4.38000000000006</v>
      </c>
      <c r="C1491" s="13" t="n">
        <f aca="false">E1490</f>
        <v>11.165163675677</v>
      </c>
      <c r="D1491" s="13" t="n">
        <f aca="false">F1490</f>
        <v>225.440685574474</v>
      </c>
      <c r="E1491" s="13" t="n">
        <f aca="false">C1491+$B$13*(C1491*D1491*($B$8)-C1491*$B$9)</f>
        <v>11.1661744447997</v>
      </c>
      <c r="F1491" s="13" t="n">
        <f aca="false">D1491+$B$13*(D1491*$B$10-D1491*C1491*($B$11))</f>
        <v>225.457035106708</v>
      </c>
    </row>
    <row r="1492" customFormat="false" ht="12.75" hidden="false" customHeight="false" outlineLevel="0" collapsed="false">
      <c r="B1492" s="12" t="n">
        <f aca="false">B1491+$B$13</f>
        <v>4.38300000000006</v>
      </c>
      <c r="C1492" s="13" t="n">
        <f aca="false">E1491</f>
        <v>11.1661744447997</v>
      </c>
      <c r="D1492" s="13" t="n">
        <f aca="false">F1491</f>
        <v>225.457035106708</v>
      </c>
      <c r="E1492" s="13" t="n">
        <f aca="false">C1492+$B$13*(C1492*D1492*($B$8)-C1492*$B$9)</f>
        <v>11.1671855245002</v>
      </c>
      <c r="F1492" s="13" t="n">
        <f aca="false">D1492+$B$13*(D1492*$B$10-D1492*C1492*($B$11))</f>
        <v>225.473382406377</v>
      </c>
    </row>
    <row r="1493" customFormat="false" ht="12.75" hidden="false" customHeight="false" outlineLevel="0" collapsed="false">
      <c r="B1493" s="12" t="n">
        <f aca="false">B1492+$B$13</f>
        <v>4.38600000000006</v>
      </c>
      <c r="C1493" s="13" t="n">
        <f aca="false">E1492</f>
        <v>11.1671855245002</v>
      </c>
      <c r="D1493" s="13" t="n">
        <f aca="false">F1492</f>
        <v>225.473382406377</v>
      </c>
      <c r="E1493" s="13" t="n">
        <f aca="false">C1493+$B$13*(C1493*D1493*($B$8)-C1493*$B$9)</f>
        <v>11.1681969148164</v>
      </c>
      <c r="F1493" s="13" t="n">
        <f aca="false">D1493+$B$13*(D1493*$B$10-D1493*C1493*($B$11))</f>
        <v>225.489727471772</v>
      </c>
    </row>
    <row r="1494" customFormat="false" ht="12.75" hidden="false" customHeight="false" outlineLevel="0" collapsed="false">
      <c r="B1494" s="12" t="n">
        <f aca="false">B1493+$B$13</f>
        <v>4.38900000000006</v>
      </c>
      <c r="C1494" s="13" t="n">
        <f aca="false">E1493</f>
        <v>11.1681969148164</v>
      </c>
      <c r="D1494" s="13" t="n">
        <f aca="false">F1493</f>
        <v>225.489727471772</v>
      </c>
      <c r="E1494" s="13" t="n">
        <f aca="false">C1494+$B$13*(C1494*D1494*($B$8)-C1494*$B$9)</f>
        <v>11.1692086157862</v>
      </c>
      <c r="F1494" s="13" t="n">
        <f aca="false">D1494+$B$13*(D1494*$B$10-D1494*C1494*($B$11))</f>
        <v>225.506070301185</v>
      </c>
    </row>
    <row r="1495" customFormat="false" ht="12.75" hidden="false" customHeight="false" outlineLevel="0" collapsed="false">
      <c r="B1495" s="12" t="n">
        <f aca="false">B1494+$B$13</f>
        <v>4.39200000000006</v>
      </c>
      <c r="C1495" s="13" t="n">
        <f aca="false">E1494</f>
        <v>11.1692086157862</v>
      </c>
      <c r="D1495" s="13" t="n">
        <f aca="false">F1494</f>
        <v>225.506070301185</v>
      </c>
      <c r="E1495" s="13" t="n">
        <f aca="false">C1495+$B$13*(C1495*D1495*($B$8)-C1495*$B$9)</f>
        <v>11.1702206274473</v>
      </c>
      <c r="F1495" s="13" t="n">
        <f aca="false">D1495+$B$13*(D1495*$B$10-D1495*C1495*($B$11))</f>
        <v>225.522410892908</v>
      </c>
    </row>
    <row r="1496" customFormat="false" ht="12.75" hidden="false" customHeight="false" outlineLevel="0" collapsed="false">
      <c r="B1496" s="12" t="n">
        <f aca="false">B1495+$B$13</f>
        <v>4.39500000000006</v>
      </c>
      <c r="C1496" s="13" t="n">
        <f aca="false">E1495</f>
        <v>11.1702206274473</v>
      </c>
      <c r="D1496" s="13" t="n">
        <f aca="false">F1495</f>
        <v>225.522410892908</v>
      </c>
      <c r="E1496" s="13" t="n">
        <f aca="false">C1496+$B$13*(C1496*D1496*($B$8)-C1496*$B$9)</f>
        <v>11.1712329498377</v>
      </c>
      <c r="F1496" s="13" t="n">
        <f aca="false">D1496+$B$13*(D1496*$B$10-D1496*C1496*($B$11))</f>
        <v>225.53874924523</v>
      </c>
    </row>
    <row r="1497" customFormat="false" ht="12.75" hidden="false" customHeight="false" outlineLevel="0" collapsed="false">
      <c r="B1497" s="12" t="n">
        <f aca="false">B1496+$B$13</f>
        <v>4.39800000000006</v>
      </c>
      <c r="C1497" s="13" t="n">
        <f aca="false">E1496</f>
        <v>11.1712329498377</v>
      </c>
      <c r="D1497" s="13" t="n">
        <f aca="false">F1496</f>
        <v>225.53874924523</v>
      </c>
      <c r="E1497" s="13" t="n">
        <f aca="false">C1497+$B$13*(C1497*D1497*($B$8)-C1497*$B$9)</f>
        <v>11.1722455829952</v>
      </c>
      <c r="F1497" s="13" t="n">
        <f aca="false">D1497+$B$13*(D1497*$B$10-D1497*C1497*($B$11))</f>
        <v>225.555085356444</v>
      </c>
    </row>
    <row r="1498" customFormat="false" ht="12.75" hidden="false" customHeight="false" outlineLevel="0" collapsed="false">
      <c r="B1498" s="12" t="n">
        <f aca="false">B1497+$B$13</f>
        <v>4.40100000000006</v>
      </c>
      <c r="C1498" s="13" t="n">
        <f aca="false">E1497</f>
        <v>11.1722455829952</v>
      </c>
      <c r="D1498" s="13" t="n">
        <f aca="false">F1497</f>
        <v>225.555085356444</v>
      </c>
      <c r="E1498" s="13" t="n">
        <f aca="false">C1498+$B$13*(C1498*D1498*($B$8)-C1498*$B$9)</f>
        <v>11.1732585269575</v>
      </c>
      <c r="F1498" s="13" t="n">
        <f aca="false">D1498+$B$13*(D1498*$B$10-D1498*C1498*($B$11))</f>
        <v>225.571419224838</v>
      </c>
    </row>
    <row r="1499" customFormat="false" ht="12.75" hidden="false" customHeight="false" outlineLevel="0" collapsed="false">
      <c r="B1499" s="12" t="n">
        <f aca="false">B1498+$B$13</f>
        <v>4.40400000000006</v>
      </c>
      <c r="C1499" s="13" t="n">
        <f aca="false">E1498</f>
        <v>11.1732585269575</v>
      </c>
      <c r="D1499" s="13" t="n">
        <f aca="false">F1498</f>
        <v>225.571419224838</v>
      </c>
      <c r="E1499" s="13" t="n">
        <f aca="false">C1499+$B$13*(C1499*D1499*($B$8)-C1499*$B$9)</f>
        <v>11.1742717817626</v>
      </c>
      <c r="F1499" s="13" t="n">
        <f aca="false">D1499+$B$13*(D1499*$B$10-D1499*C1499*($B$11))</f>
        <v>225.587750848702</v>
      </c>
    </row>
    <row r="1500" customFormat="false" ht="12.75" hidden="false" customHeight="false" outlineLevel="0" collapsed="false">
      <c r="B1500" s="12" t="n">
        <f aca="false">B1499+$B$13</f>
        <v>4.40700000000006</v>
      </c>
      <c r="C1500" s="13" t="n">
        <f aca="false">E1499</f>
        <v>11.1742717817626</v>
      </c>
      <c r="D1500" s="13" t="n">
        <f aca="false">F1499</f>
        <v>225.587750848702</v>
      </c>
      <c r="E1500" s="13" t="n">
        <f aca="false">C1500+$B$13*(C1500*D1500*($B$8)-C1500*$B$9)</f>
        <v>11.1752853474483</v>
      </c>
      <c r="F1500" s="13" t="n">
        <f aca="false">D1500+$B$13*(D1500*$B$10-D1500*C1500*($B$11))</f>
        <v>225.604080226327</v>
      </c>
    </row>
    <row r="1501" customFormat="false" ht="12.75" hidden="false" customHeight="false" outlineLevel="0" collapsed="false">
      <c r="B1501" s="12" t="n">
        <f aca="false">B1500+$B$13</f>
        <v>4.41000000000006</v>
      </c>
      <c r="C1501" s="13" t="n">
        <f aca="false">E1500</f>
        <v>11.1752853474483</v>
      </c>
      <c r="D1501" s="13" t="n">
        <f aca="false">F1500</f>
        <v>225.604080226327</v>
      </c>
      <c r="E1501" s="13" t="n">
        <f aca="false">C1501+$B$13*(C1501*D1501*($B$8)-C1501*$B$9)</f>
        <v>11.1762992240522</v>
      </c>
      <c r="F1501" s="13" t="n">
        <f aca="false">D1501+$B$13*(D1501*$B$10-D1501*C1501*($B$11))</f>
        <v>225.620407356</v>
      </c>
    </row>
    <row r="1502" customFormat="false" ht="12.75" hidden="false" customHeight="false" outlineLevel="0" collapsed="false">
      <c r="B1502" s="12" t="n">
        <f aca="false">B1501+$B$13</f>
        <v>4.41300000000006</v>
      </c>
      <c r="C1502" s="13" t="n">
        <f aca="false">E1501</f>
        <v>11.1762992240522</v>
      </c>
      <c r="D1502" s="13" t="n">
        <f aca="false">F1501</f>
        <v>225.620407356</v>
      </c>
      <c r="E1502" s="13" t="n">
        <f aca="false">C1502+$B$13*(C1502*D1502*($B$8)-C1502*$B$9)</f>
        <v>11.1773134116123</v>
      </c>
      <c r="F1502" s="13" t="n">
        <f aca="false">D1502+$B$13*(D1502*$B$10-D1502*C1502*($B$11))</f>
        <v>225.63673223601</v>
      </c>
    </row>
    <row r="1503" customFormat="false" ht="12.75" hidden="false" customHeight="false" outlineLevel="0" collapsed="false">
      <c r="B1503" s="12" t="n">
        <f aca="false">B1502+$B$13</f>
        <v>4.41600000000006</v>
      </c>
      <c r="C1503" s="13" t="n">
        <f aca="false">E1502</f>
        <v>11.1773134116123</v>
      </c>
      <c r="D1503" s="13" t="n">
        <f aca="false">F1502</f>
        <v>225.63673223601</v>
      </c>
      <c r="E1503" s="13" t="n">
        <f aca="false">C1503+$B$13*(C1503*D1503*($B$8)-C1503*$B$9)</f>
        <v>11.1783279101663</v>
      </c>
      <c r="F1503" s="13" t="n">
        <f aca="false">D1503+$B$13*(D1503*$B$10-D1503*C1503*($B$11))</f>
        <v>225.653054864646</v>
      </c>
    </row>
    <row r="1504" customFormat="false" ht="12.75" hidden="false" customHeight="false" outlineLevel="0" collapsed="false">
      <c r="B1504" s="12" t="n">
        <f aca="false">B1503+$B$13</f>
        <v>4.41900000000006</v>
      </c>
      <c r="C1504" s="13" t="n">
        <f aca="false">E1503</f>
        <v>11.1783279101663</v>
      </c>
      <c r="D1504" s="13" t="n">
        <f aca="false">F1503</f>
        <v>225.653054864646</v>
      </c>
      <c r="E1504" s="13" t="n">
        <f aca="false">C1504+$B$13*(C1504*D1504*($B$8)-C1504*$B$9)</f>
        <v>11.1793427197519</v>
      </c>
      <c r="F1504" s="13" t="n">
        <f aca="false">D1504+$B$13*(D1504*$B$10-D1504*C1504*($B$11))</f>
        <v>225.669375240196</v>
      </c>
    </row>
    <row r="1505" customFormat="false" ht="12.75" hidden="false" customHeight="false" outlineLevel="0" collapsed="false">
      <c r="B1505" s="12" t="n">
        <f aca="false">B1504+$B$13</f>
        <v>4.42200000000006</v>
      </c>
      <c r="C1505" s="13" t="n">
        <f aca="false">E1504</f>
        <v>11.1793427197519</v>
      </c>
      <c r="D1505" s="13" t="n">
        <f aca="false">F1504</f>
        <v>225.669375240196</v>
      </c>
      <c r="E1505" s="13" t="n">
        <f aca="false">C1505+$B$13*(C1505*D1505*($B$8)-C1505*$B$9)</f>
        <v>11.1803578404069</v>
      </c>
      <c r="F1505" s="13" t="n">
        <f aca="false">D1505+$B$13*(D1505*$B$10-D1505*C1505*($B$11))</f>
        <v>225.685693360946</v>
      </c>
    </row>
    <row r="1506" customFormat="false" ht="12.75" hidden="false" customHeight="false" outlineLevel="0" collapsed="false">
      <c r="B1506" s="12" t="n">
        <f aca="false">B1505+$B$13</f>
        <v>4.42500000000006</v>
      </c>
      <c r="C1506" s="13" t="n">
        <f aca="false">E1505</f>
        <v>11.1803578404069</v>
      </c>
      <c r="D1506" s="13" t="n">
        <f aca="false">F1505</f>
        <v>225.685693360946</v>
      </c>
      <c r="E1506" s="13" t="n">
        <f aca="false">C1506+$B$13*(C1506*D1506*($B$8)-C1506*$B$9)</f>
        <v>11.1813732721691</v>
      </c>
      <c r="F1506" s="13" t="n">
        <f aca="false">D1506+$B$13*(D1506*$B$10-D1506*C1506*($B$11))</f>
        <v>225.702009225184</v>
      </c>
    </row>
    <row r="1507" customFormat="false" ht="12.75" hidden="false" customHeight="false" outlineLevel="0" collapsed="false">
      <c r="B1507" s="12" t="n">
        <f aca="false">B1506+$B$13</f>
        <v>4.42800000000006</v>
      </c>
      <c r="C1507" s="13" t="n">
        <f aca="false">E1506</f>
        <v>11.1813732721691</v>
      </c>
      <c r="D1507" s="13" t="n">
        <f aca="false">F1506</f>
        <v>225.702009225184</v>
      </c>
      <c r="E1507" s="13" t="n">
        <f aca="false">C1507+$B$13*(C1507*D1507*($B$8)-C1507*$B$9)</f>
        <v>11.1823890150762</v>
      </c>
      <c r="F1507" s="13" t="n">
        <f aca="false">D1507+$B$13*(D1507*$B$10-D1507*C1507*($B$11))</f>
        <v>225.718322831197</v>
      </c>
    </row>
    <row r="1508" customFormat="false" ht="12.75" hidden="false" customHeight="false" outlineLevel="0" collapsed="false">
      <c r="B1508" s="12" t="n">
        <f aca="false">B1507+$B$13</f>
        <v>4.43100000000006</v>
      </c>
      <c r="C1508" s="13" t="n">
        <f aca="false">E1507</f>
        <v>11.1823890150762</v>
      </c>
      <c r="D1508" s="13" t="n">
        <f aca="false">F1507</f>
        <v>225.718322831197</v>
      </c>
      <c r="E1508" s="13" t="n">
        <f aca="false">C1508+$B$13*(C1508*D1508*($B$8)-C1508*$B$9)</f>
        <v>11.183405069166</v>
      </c>
      <c r="F1508" s="13" t="n">
        <f aca="false">D1508+$B$13*(D1508*$B$10-D1508*C1508*($B$11))</f>
        <v>225.73463417727</v>
      </c>
    </row>
    <row r="1509" customFormat="false" ht="12.75" hidden="false" customHeight="false" outlineLevel="0" collapsed="false">
      <c r="B1509" s="12" t="n">
        <f aca="false">B1508+$B$13</f>
        <v>4.43400000000006</v>
      </c>
      <c r="C1509" s="13" t="n">
        <f aca="false">E1508</f>
        <v>11.183405069166</v>
      </c>
      <c r="D1509" s="13" t="n">
        <f aca="false">F1508</f>
        <v>225.73463417727</v>
      </c>
      <c r="E1509" s="13" t="n">
        <f aca="false">C1509+$B$13*(C1509*D1509*($B$8)-C1509*$B$9)</f>
        <v>11.1844214344761</v>
      </c>
      <c r="F1509" s="13" t="n">
        <f aca="false">D1509+$B$13*(D1509*$B$10-D1509*C1509*($B$11))</f>
        <v>225.750943261691</v>
      </c>
    </row>
    <row r="1510" customFormat="false" ht="12.75" hidden="false" customHeight="false" outlineLevel="0" collapsed="false">
      <c r="B1510" s="12" t="n">
        <f aca="false">B1509+$B$13</f>
        <v>4.43700000000006</v>
      </c>
      <c r="C1510" s="13" t="n">
        <f aca="false">E1509</f>
        <v>11.1844214344761</v>
      </c>
      <c r="D1510" s="13" t="n">
        <f aca="false">F1509</f>
        <v>225.750943261691</v>
      </c>
      <c r="E1510" s="13" t="n">
        <f aca="false">C1510+$B$13*(C1510*D1510*($B$8)-C1510*$B$9)</f>
        <v>11.1854381110443</v>
      </c>
      <c r="F1510" s="13" t="n">
        <f aca="false">D1510+$B$13*(D1510*$B$10-D1510*C1510*($B$11))</f>
        <v>225.767250082743</v>
      </c>
    </row>
    <row r="1511" customFormat="false" ht="12.75" hidden="false" customHeight="false" outlineLevel="0" collapsed="false">
      <c r="B1511" s="12" t="n">
        <f aca="false">B1510+$B$13</f>
        <v>4.44000000000006</v>
      </c>
      <c r="C1511" s="13" t="n">
        <f aca="false">E1510</f>
        <v>11.1854381110443</v>
      </c>
      <c r="D1511" s="13" t="n">
        <f aca="false">F1510</f>
        <v>225.767250082743</v>
      </c>
      <c r="E1511" s="13" t="n">
        <f aca="false">C1511+$B$13*(C1511*D1511*($B$8)-C1511*$B$9)</f>
        <v>11.1864550989083</v>
      </c>
      <c r="F1511" s="13" t="n">
        <f aca="false">D1511+$B$13*(D1511*$B$10-D1511*C1511*($B$11))</f>
        <v>225.783554638714</v>
      </c>
    </row>
    <row r="1512" customFormat="false" ht="12.75" hidden="false" customHeight="false" outlineLevel="0" collapsed="false">
      <c r="B1512" s="12" t="n">
        <f aca="false">B1511+$B$13</f>
        <v>4.44300000000006</v>
      </c>
      <c r="C1512" s="13" t="n">
        <f aca="false">E1511</f>
        <v>11.1864550989083</v>
      </c>
      <c r="D1512" s="13" t="n">
        <f aca="false">F1511</f>
        <v>225.783554638714</v>
      </c>
      <c r="E1512" s="13" t="n">
        <f aca="false">C1512+$B$13*(C1512*D1512*($B$8)-C1512*$B$9)</f>
        <v>11.1874723981057</v>
      </c>
      <c r="F1512" s="13" t="n">
        <f aca="false">D1512+$B$13*(D1512*$B$10-D1512*C1512*($B$11))</f>
        <v>225.799856927886</v>
      </c>
    </row>
    <row r="1513" customFormat="false" ht="12.75" hidden="false" customHeight="false" outlineLevel="0" collapsed="false">
      <c r="B1513" s="12" t="n">
        <f aca="false">B1512+$B$13</f>
        <v>4.44600000000006</v>
      </c>
      <c r="C1513" s="13" t="n">
        <f aca="false">E1512</f>
        <v>11.1874723981057</v>
      </c>
      <c r="D1513" s="13" t="n">
        <f aca="false">F1512</f>
        <v>225.799856927886</v>
      </c>
      <c r="E1513" s="13" t="n">
        <f aca="false">C1513+$B$13*(C1513*D1513*($B$8)-C1513*$B$9)</f>
        <v>11.1884900086743</v>
      </c>
      <c r="F1513" s="13" t="n">
        <f aca="false">D1513+$B$13*(D1513*$B$10-D1513*C1513*($B$11))</f>
        <v>225.816156948546</v>
      </c>
    </row>
    <row r="1514" customFormat="false" ht="12.75" hidden="false" customHeight="false" outlineLevel="0" collapsed="false">
      <c r="B1514" s="12" t="n">
        <f aca="false">B1513+$B$13</f>
        <v>4.44900000000006</v>
      </c>
      <c r="C1514" s="13" t="n">
        <f aca="false">E1513</f>
        <v>11.1884900086743</v>
      </c>
      <c r="D1514" s="13" t="n">
        <f aca="false">F1513</f>
        <v>225.816156948546</v>
      </c>
      <c r="E1514" s="13" t="n">
        <f aca="false">C1514+$B$13*(C1514*D1514*($B$8)-C1514*$B$9)</f>
        <v>11.1895079306517</v>
      </c>
      <c r="F1514" s="13" t="n">
        <f aca="false">D1514+$B$13*(D1514*$B$10-D1514*C1514*($B$11))</f>
        <v>225.832454698976</v>
      </c>
    </row>
    <row r="1515" customFormat="false" ht="12.75" hidden="false" customHeight="false" outlineLevel="0" collapsed="false">
      <c r="B1515" s="12" t="n">
        <f aca="false">B1514+$B$13</f>
        <v>4.45200000000006</v>
      </c>
      <c r="C1515" s="13" t="n">
        <f aca="false">E1514</f>
        <v>11.1895079306517</v>
      </c>
      <c r="D1515" s="13" t="n">
        <f aca="false">F1514</f>
        <v>225.832454698976</v>
      </c>
      <c r="E1515" s="13" t="n">
        <f aca="false">C1515+$B$13*(C1515*D1515*($B$8)-C1515*$B$9)</f>
        <v>11.1905261640757</v>
      </c>
      <c r="F1515" s="13" t="n">
        <f aca="false">D1515+$B$13*(D1515*$B$10-D1515*C1515*($B$11))</f>
        <v>225.848750177461</v>
      </c>
    </row>
    <row r="1516" customFormat="false" ht="12.75" hidden="false" customHeight="false" outlineLevel="0" collapsed="false">
      <c r="B1516" s="12" t="n">
        <f aca="false">B1515+$B$13</f>
        <v>4.45500000000006</v>
      </c>
      <c r="C1516" s="13" t="n">
        <f aca="false">E1515</f>
        <v>11.1905261640757</v>
      </c>
      <c r="D1516" s="13" t="n">
        <f aca="false">F1515</f>
        <v>225.848750177461</v>
      </c>
      <c r="E1516" s="13" t="n">
        <f aca="false">C1516+$B$13*(C1516*D1516*($B$8)-C1516*$B$9)</f>
        <v>11.1915447089837</v>
      </c>
      <c r="F1516" s="13" t="n">
        <f aca="false">D1516+$B$13*(D1516*$B$10-D1516*C1516*($B$11))</f>
        <v>225.865043382284</v>
      </c>
    </row>
    <row r="1517" customFormat="false" ht="12.75" hidden="false" customHeight="false" outlineLevel="0" collapsed="false">
      <c r="B1517" s="12" t="n">
        <f aca="false">B1516+$B$13</f>
        <v>4.45800000000006</v>
      </c>
      <c r="C1517" s="13" t="n">
        <f aca="false">E1516</f>
        <v>11.1915447089837</v>
      </c>
      <c r="D1517" s="13" t="n">
        <f aca="false">F1516</f>
        <v>225.865043382284</v>
      </c>
      <c r="E1517" s="13" t="n">
        <f aca="false">C1517+$B$13*(C1517*D1517*($B$8)-C1517*$B$9)</f>
        <v>11.1925635654135</v>
      </c>
      <c r="F1517" s="13" t="n">
        <f aca="false">D1517+$B$13*(D1517*$B$10-D1517*C1517*($B$11))</f>
        <v>225.881334311728</v>
      </c>
    </row>
    <row r="1518" customFormat="false" ht="12.75" hidden="false" customHeight="false" outlineLevel="0" collapsed="false">
      <c r="B1518" s="12" t="n">
        <f aca="false">B1517+$B$13</f>
        <v>4.46100000000006</v>
      </c>
      <c r="C1518" s="13" t="n">
        <f aca="false">E1517</f>
        <v>11.1925635654135</v>
      </c>
      <c r="D1518" s="13" t="n">
        <f aca="false">F1517</f>
        <v>225.881334311728</v>
      </c>
      <c r="E1518" s="13" t="n">
        <f aca="false">C1518+$B$13*(C1518*D1518*($B$8)-C1518*$B$9)</f>
        <v>11.1935827334028</v>
      </c>
      <c r="F1518" s="13" t="n">
        <f aca="false">D1518+$B$13*(D1518*$B$10-D1518*C1518*($B$11))</f>
        <v>225.897622964075</v>
      </c>
    </row>
    <row r="1519" customFormat="false" ht="12.75" hidden="false" customHeight="false" outlineLevel="0" collapsed="false">
      <c r="B1519" s="12" t="n">
        <f aca="false">B1518+$B$13</f>
        <v>4.46400000000006</v>
      </c>
      <c r="C1519" s="13" t="n">
        <f aca="false">E1518</f>
        <v>11.1935827334028</v>
      </c>
      <c r="D1519" s="13" t="n">
        <f aca="false">F1518</f>
        <v>225.897622964075</v>
      </c>
      <c r="E1519" s="13" t="n">
        <f aca="false">C1519+$B$13*(C1519*D1519*($B$8)-C1519*$B$9)</f>
        <v>11.1946022129891</v>
      </c>
      <c r="F1519" s="13" t="n">
        <f aca="false">D1519+$B$13*(D1519*$B$10-D1519*C1519*($B$11))</f>
        <v>225.913909337607</v>
      </c>
    </row>
    <row r="1520" customFormat="false" ht="12.75" hidden="false" customHeight="false" outlineLevel="0" collapsed="false">
      <c r="B1520" s="12" t="n">
        <f aca="false">B1519+$B$13</f>
        <v>4.46700000000006</v>
      </c>
      <c r="C1520" s="13" t="n">
        <f aca="false">E1519</f>
        <v>11.1946022129891</v>
      </c>
      <c r="D1520" s="13" t="n">
        <f aca="false">F1519</f>
        <v>225.913909337607</v>
      </c>
      <c r="E1520" s="13" t="n">
        <f aca="false">C1520+$B$13*(C1520*D1520*($B$8)-C1520*$B$9)</f>
        <v>11.1956220042101</v>
      </c>
      <c r="F1520" s="13" t="n">
        <f aca="false">D1520+$B$13*(D1520*$B$10-D1520*C1520*($B$11))</f>
        <v>225.930193430607</v>
      </c>
    </row>
    <row r="1521" customFormat="false" ht="12.75" hidden="false" customHeight="false" outlineLevel="0" collapsed="false">
      <c r="B1521" s="12" t="n">
        <f aca="false">B1520+$B$13</f>
        <v>4.47000000000006</v>
      </c>
      <c r="C1521" s="13" t="n">
        <f aca="false">E1520</f>
        <v>11.1956220042101</v>
      </c>
      <c r="D1521" s="13" t="n">
        <f aca="false">F1520</f>
        <v>225.930193430607</v>
      </c>
      <c r="E1521" s="13" t="n">
        <f aca="false">C1521+$B$13*(C1521*D1521*($B$8)-C1521*$B$9)</f>
        <v>11.1966421071033</v>
      </c>
      <c r="F1521" s="13" t="n">
        <f aca="false">D1521+$B$13*(D1521*$B$10-D1521*C1521*($B$11))</f>
        <v>225.946475241356</v>
      </c>
    </row>
    <row r="1522" customFormat="false" ht="12.75" hidden="false" customHeight="false" outlineLevel="0" collapsed="false">
      <c r="B1522" s="12" t="n">
        <f aca="false">B1521+$B$13</f>
        <v>4.47300000000006</v>
      </c>
      <c r="C1522" s="13" t="n">
        <f aca="false">E1521</f>
        <v>11.1966421071033</v>
      </c>
      <c r="D1522" s="13" t="n">
        <f aca="false">F1521</f>
        <v>225.946475241356</v>
      </c>
      <c r="E1522" s="13" t="n">
        <f aca="false">C1522+$B$13*(C1522*D1522*($B$8)-C1522*$B$9)</f>
        <v>11.1976625217064</v>
      </c>
      <c r="F1522" s="13" t="n">
        <f aca="false">D1522+$B$13*(D1522*$B$10-D1522*C1522*($B$11))</f>
        <v>225.962754768134</v>
      </c>
    </row>
    <row r="1523" customFormat="false" ht="12.75" hidden="false" customHeight="false" outlineLevel="0" collapsed="false">
      <c r="B1523" s="12" t="n">
        <f aca="false">B1522+$B$13</f>
        <v>4.47600000000006</v>
      </c>
      <c r="C1523" s="13" t="n">
        <f aca="false">E1522</f>
        <v>11.1976625217064</v>
      </c>
      <c r="D1523" s="13" t="n">
        <f aca="false">F1522</f>
        <v>225.962754768134</v>
      </c>
      <c r="E1523" s="13" t="n">
        <f aca="false">C1523+$B$13*(C1523*D1523*($B$8)-C1523*$B$9)</f>
        <v>11.1986832480569</v>
      </c>
      <c r="F1523" s="13" t="n">
        <f aca="false">D1523+$B$13*(D1523*$B$10-D1523*C1523*($B$11))</f>
        <v>225.979032009223</v>
      </c>
    </row>
    <row r="1524" customFormat="false" ht="12.75" hidden="false" customHeight="false" outlineLevel="0" collapsed="false">
      <c r="B1524" s="12" t="n">
        <f aca="false">B1523+$B$13</f>
        <v>4.47900000000006</v>
      </c>
      <c r="C1524" s="13" t="n">
        <f aca="false">E1523</f>
        <v>11.1986832480569</v>
      </c>
      <c r="D1524" s="13" t="n">
        <f aca="false">F1523</f>
        <v>225.979032009223</v>
      </c>
      <c r="E1524" s="13" t="n">
        <f aca="false">C1524+$B$13*(C1524*D1524*($B$8)-C1524*$B$9)</f>
        <v>11.1997042861925</v>
      </c>
      <c r="F1524" s="13" t="n">
        <f aca="false">D1524+$B$13*(D1524*$B$10-D1524*C1524*($B$11))</f>
        <v>225.995306962902</v>
      </c>
    </row>
    <row r="1525" customFormat="false" ht="12.75" hidden="false" customHeight="false" outlineLevel="0" collapsed="false">
      <c r="B1525" s="12" t="n">
        <f aca="false">B1524+$B$13</f>
        <v>4.48200000000006</v>
      </c>
      <c r="C1525" s="13" t="n">
        <f aca="false">E1524</f>
        <v>11.1997042861925</v>
      </c>
      <c r="D1525" s="13" t="n">
        <f aca="false">F1524</f>
        <v>225.995306962902</v>
      </c>
      <c r="E1525" s="13" t="n">
        <f aca="false">C1525+$B$13*(C1525*D1525*($B$8)-C1525*$B$9)</f>
        <v>11.2007256361506</v>
      </c>
      <c r="F1525" s="13" t="n">
        <f aca="false">D1525+$B$13*(D1525*$B$10-D1525*C1525*($B$11))</f>
        <v>226.011579627453</v>
      </c>
    </row>
    <row r="1526" customFormat="false" ht="12.75" hidden="false" customHeight="false" outlineLevel="0" collapsed="false">
      <c r="B1526" s="12" t="n">
        <f aca="false">B1525+$B$13</f>
        <v>4.48500000000006</v>
      </c>
      <c r="C1526" s="13" t="n">
        <f aca="false">E1525</f>
        <v>11.2007256361506</v>
      </c>
      <c r="D1526" s="13" t="n">
        <f aca="false">F1525</f>
        <v>226.011579627453</v>
      </c>
      <c r="E1526" s="13" t="n">
        <f aca="false">C1526+$B$13*(C1526*D1526*($B$8)-C1526*$B$9)</f>
        <v>11.2017472979689</v>
      </c>
      <c r="F1526" s="13" t="n">
        <f aca="false">D1526+$B$13*(D1526*$B$10-D1526*C1526*($B$11))</f>
        <v>226.027850001153</v>
      </c>
    </row>
    <row r="1527" customFormat="false" ht="12.75" hidden="false" customHeight="false" outlineLevel="0" collapsed="false">
      <c r="B1527" s="12" t="n">
        <f aca="false">B1526+$B$13</f>
        <v>4.48800000000006</v>
      </c>
      <c r="C1527" s="13" t="n">
        <f aca="false">E1526</f>
        <v>11.2017472979689</v>
      </c>
      <c r="D1527" s="13" t="n">
        <f aca="false">F1526</f>
        <v>226.027850001153</v>
      </c>
      <c r="E1527" s="13" t="n">
        <f aca="false">C1527+$B$13*(C1527*D1527*($B$8)-C1527*$B$9)</f>
        <v>11.2027692716849</v>
      </c>
      <c r="F1527" s="13" t="n">
        <f aca="false">D1527+$B$13*(D1527*$B$10-D1527*C1527*($B$11))</f>
        <v>226.044118082283</v>
      </c>
    </row>
    <row r="1528" customFormat="false" ht="12.75" hidden="false" customHeight="false" outlineLevel="0" collapsed="false">
      <c r="B1528" s="12" t="n">
        <f aca="false">B1527+$B$13</f>
        <v>4.49100000000006</v>
      </c>
      <c r="C1528" s="13" t="n">
        <f aca="false">E1527</f>
        <v>11.2027692716849</v>
      </c>
      <c r="D1528" s="13" t="n">
        <f aca="false">F1527</f>
        <v>226.044118082283</v>
      </c>
      <c r="E1528" s="13" t="n">
        <f aca="false">C1528+$B$13*(C1528*D1528*($B$8)-C1528*$B$9)</f>
        <v>11.2037915573361</v>
      </c>
      <c r="F1528" s="13" t="n">
        <f aca="false">D1528+$B$13*(D1528*$B$10-D1528*C1528*($B$11))</f>
        <v>226.060383869122</v>
      </c>
    </row>
    <row r="1529" customFormat="false" ht="12.75" hidden="false" customHeight="false" outlineLevel="0" collapsed="false">
      <c r="B1529" s="12" t="n">
        <f aca="false">B1528+$B$13</f>
        <v>4.49400000000006</v>
      </c>
      <c r="C1529" s="13" t="n">
        <f aca="false">E1528</f>
        <v>11.2037915573361</v>
      </c>
      <c r="D1529" s="13" t="n">
        <f aca="false">F1528</f>
        <v>226.060383869122</v>
      </c>
      <c r="E1529" s="13" t="n">
        <f aca="false">C1529+$B$13*(C1529*D1529*($B$8)-C1529*$B$9)</f>
        <v>11.2048141549601</v>
      </c>
      <c r="F1529" s="13" t="n">
        <f aca="false">D1529+$B$13*(D1529*$B$10-D1529*C1529*($B$11))</f>
        <v>226.076647359947</v>
      </c>
    </row>
    <row r="1530" customFormat="false" ht="12.75" hidden="false" customHeight="false" outlineLevel="0" collapsed="false">
      <c r="B1530" s="12" t="n">
        <f aca="false">B1529+$B$13</f>
        <v>4.49700000000006</v>
      </c>
      <c r="C1530" s="13" t="n">
        <f aca="false">E1529</f>
        <v>11.2048141549601</v>
      </c>
      <c r="D1530" s="13" t="n">
        <f aca="false">F1529</f>
        <v>226.076647359947</v>
      </c>
      <c r="E1530" s="13" t="n">
        <f aca="false">C1530+$B$13*(C1530*D1530*($B$8)-C1530*$B$9)</f>
        <v>11.2058370645943</v>
      </c>
      <c r="F1530" s="13" t="n">
        <f aca="false">D1530+$B$13*(D1530*$B$10-D1530*C1530*($B$11))</f>
        <v>226.092908553036</v>
      </c>
    </row>
    <row r="1531" customFormat="false" ht="12.75" hidden="false" customHeight="false" outlineLevel="0" collapsed="false">
      <c r="B1531" s="12" t="n">
        <f aca="false">B1530+$B$13</f>
        <v>4.50000000000006</v>
      </c>
      <c r="C1531" s="13" t="n">
        <f aca="false">E1530</f>
        <v>11.2058370645943</v>
      </c>
      <c r="D1531" s="13" t="n">
        <f aca="false">F1530</f>
        <v>226.092908553036</v>
      </c>
      <c r="E1531" s="13" t="n">
        <f aca="false">C1531+$B$13*(C1531*D1531*($B$8)-C1531*$B$9)</f>
        <v>11.2068602862763</v>
      </c>
      <c r="F1531" s="13" t="n">
        <f aca="false">D1531+$B$13*(D1531*$B$10-D1531*C1531*($B$11))</f>
        <v>226.109167446668</v>
      </c>
    </row>
    <row r="1532" customFormat="false" ht="12.75" hidden="false" customHeight="false" outlineLevel="0" collapsed="false">
      <c r="B1532" s="12" t="n">
        <f aca="false">B1531+$B$13</f>
        <v>4.50300000000006</v>
      </c>
      <c r="C1532" s="13" t="n">
        <f aca="false">E1531</f>
        <v>11.2068602862763</v>
      </c>
      <c r="D1532" s="13" t="n">
        <f aca="false">F1531</f>
        <v>226.109167446668</v>
      </c>
      <c r="E1532" s="13" t="n">
        <f aca="false">C1532+$B$13*(C1532*D1532*($B$8)-C1532*$B$9)</f>
        <v>11.2078838200436</v>
      </c>
      <c r="F1532" s="13" t="n">
        <f aca="false">D1532+$B$13*(D1532*$B$10-D1532*C1532*($B$11))</f>
        <v>226.12542403912</v>
      </c>
    </row>
    <row r="1533" customFormat="false" ht="12.75" hidden="false" customHeight="false" outlineLevel="0" collapsed="false">
      <c r="B1533" s="12" t="n">
        <f aca="false">B1532+$B$13</f>
        <v>4.50600000000006</v>
      </c>
      <c r="C1533" s="13" t="n">
        <f aca="false">E1532</f>
        <v>11.2078838200436</v>
      </c>
      <c r="D1533" s="13" t="n">
        <f aca="false">F1532</f>
        <v>226.12542403912</v>
      </c>
      <c r="E1533" s="13" t="n">
        <f aca="false">C1533+$B$13*(C1533*D1533*($B$8)-C1533*$B$9)</f>
        <v>11.2089076659337</v>
      </c>
      <c r="F1533" s="13" t="n">
        <f aca="false">D1533+$B$13*(D1533*$B$10-D1533*C1533*($B$11))</f>
        <v>226.141678328669</v>
      </c>
    </row>
    <row r="1534" customFormat="false" ht="12.75" hidden="false" customHeight="false" outlineLevel="0" collapsed="false">
      <c r="B1534" s="12" t="n">
        <f aca="false">B1533+$B$13</f>
        <v>4.50900000000006</v>
      </c>
      <c r="C1534" s="13" t="n">
        <f aca="false">E1533</f>
        <v>11.2089076659337</v>
      </c>
      <c r="D1534" s="13" t="n">
        <f aca="false">F1533</f>
        <v>226.141678328669</v>
      </c>
      <c r="E1534" s="13" t="n">
        <f aca="false">C1534+$B$13*(C1534*D1534*($B$8)-C1534*$B$9)</f>
        <v>11.209931823984</v>
      </c>
      <c r="F1534" s="13" t="n">
        <f aca="false">D1534+$B$13*(D1534*$B$10-D1534*C1534*($B$11))</f>
        <v>226.157930313591</v>
      </c>
    </row>
    <row r="1535" customFormat="false" ht="12.75" hidden="false" customHeight="false" outlineLevel="0" collapsed="false">
      <c r="B1535" s="12" t="n">
        <f aca="false">B1534+$B$13</f>
        <v>4.51200000000006</v>
      </c>
      <c r="C1535" s="13" t="n">
        <f aca="false">E1534</f>
        <v>11.209931823984</v>
      </c>
      <c r="D1535" s="13" t="n">
        <f aca="false">F1534</f>
        <v>226.157930313591</v>
      </c>
      <c r="E1535" s="13" t="n">
        <f aca="false">C1535+$B$13*(C1535*D1535*($B$8)-C1535*$B$9)</f>
        <v>11.210956294232</v>
      </c>
      <c r="F1535" s="13" t="n">
        <f aca="false">D1535+$B$13*(D1535*$B$10-D1535*C1535*($B$11))</f>
        <v>226.174179992162</v>
      </c>
    </row>
    <row r="1536" customFormat="false" ht="12.75" hidden="false" customHeight="false" outlineLevel="0" collapsed="false">
      <c r="B1536" s="12" t="n">
        <f aca="false">B1535+$B$13</f>
        <v>4.51500000000006</v>
      </c>
      <c r="C1536" s="13" t="n">
        <f aca="false">E1535</f>
        <v>11.210956294232</v>
      </c>
      <c r="D1536" s="13" t="n">
        <f aca="false">F1535</f>
        <v>226.174179992162</v>
      </c>
      <c r="E1536" s="13" t="n">
        <f aca="false">C1536+$B$13*(C1536*D1536*($B$8)-C1536*$B$9)</f>
        <v>11.2119810767152</v>
      </c>
      <c r="F1536" s="13" t="n">
        <f aca="false">D1536+$B$13*(D1536*$B$10-D1536*C1536*($B$11))</f>
        <v>226.190427362658</v>
      </c>
    </row>
    <row r="1537" customFormat="false" ht="12.75" hidden="false" customHeight="false" outlineLevel="0" collapsed="false">
      <c r="B1537" s="12" t="n">
        <f aca="false">B1536+$B$13</f>
        <v>4.51800000000006</v>
      </c>
      <c r="C1537" s="13" t="n">
        <f aca="false">E1536</f>
        <v>11.2119810767152</v>
      </c>
      <c r="D1537" s="13" t="n">
        <f aca="false">F1536</f>
        <v>226.190427362658</v>
      </c>
      <c r="E1537" s="13" t="n">
        <f aca="false">C1537+$B$13*(C1537*D1537*($B$8)-C1537*$B$9)</f>
        <v>11.2130061714709</v>
      </c>
      <c r="F1537" s="13" t="n">
        <f aca="false">D1537+$B$13*(D1537*$B$10-D1537*C1537*($B$11))</f>
        <v>226.206672423356</v>
      </c>
    </row>
    <row r="1538" customFormat="false" ht="12.75" hidden="false" customHeight="false" outlineLevel="0" collapsed="false">
      <c r="B1538" s="12" t="n">
        <f aca="false">B1537+$B$13</f>
        <v>4.52100000000006</v>
      </c>
      <c r="C1538" s="13" t="n">
        <f aca="false">E1537</f>
        <v>11.2130061714709</v>
      </c>
      <c r="D1538" s="13" t="n">
        <f aca="false">F1537</f>
        <v>226.206672423356</v>
      </c>
      <c r="E1538" s="13" t="n">
        <f aca="false">C1538+$B$13*(C1538*D1538*($B$8)-C1538*$B$9)</f>
        <v>11.2140315785368</v>
      </c>
      <c r="F1538" s="13" t="n">
        <f aca="false">D1538+$B$13*(D1538*$B$10-D1538*C1538*($B$11))</f>
        <v>226.222915172528</v>
      </c>
    </row>
    <row r="1539" customFormat="false" ht="12.75" hidden="false" customHeight="false" outlineLevel="0" collapsed="false">
      <c r="B1539" s="12" t="n">
        <f aca="false">B1538+$B$13</f>
        <v>4.52400000000006</v>
      </c>
      <c r="C1539" s="13" t="n">
        <f aca="false">E1538</f>
        <v>11.2140315785368</v>
      </c>
      <c r="D1539" s="13" t="n">
        <f aca="false">F1538</f>
        <v>226.222915172528</v>
      </c>
      <c r="E1539" s="13" t="n">
        <f aca="false">C1539+$B$13*(C1539*D1539*($B$8)-C1539*$B$9)</f>
        <v>11.2150572979501</v>
      </c>
      <c r="F1539" s="13" t="n">
        <f aca="false">D1539+$B$13*(D1539*$B$10-D1539*C1539*($B$11))</f>
        <v>226.239155608452</v>
      </c>
    </row>
    <row r="1540" customFormat="false" ht="12.75" hidden="false" customHeight="false" outlineLevel="0" collapsed="false">
      <c r="B1540" s="12" t="n">
        <f aca="false">B1539+$B$13</f>
        <v>4.52700000000006</v>
      </c>
      <c r="C1540" s="13" t="n">
        <f aca="false">E1539</f>
        <v>11.2150572979501</v>
      </c>
      <c r="D1540" s="13" t="n">
        <f aca="false">F1539</f>
        <v>226.239155608452</v>
      </c>
      <c r="E1540" s="13" t="n">
        <f aca="false">C1540+$B$13*(C1540*D1540*($B$8)-C1540*$B$9)</f>
        <v>11.2160833297483</v>
      </c>
      <c r="F1540" s="13" t="n">
        <f aca="false">D1540+$B$13*(D1540*$B$10-D1540*C1540*($B$11))</f>
        <v>226.2553937294</v>
      </c>
    </row>
    <row r="1541" customFormat="false" ht="12.75" hidden="false" customHeight="false" outlineLevel="0" collapsed="false">
      <c r="B1541" s="12" t="n">
        <f aca="false">B1540+$B$13</f>
        <v>4.53000000000006</v>
      </c>
      <c r="C1541" s="13" t="n">
        <f aca="false">E1540</f>
        <v>11.2160833297483</v>
      </c>
      <c r="D1541" s="13" t="n">
        <f aca="false">F1540</f>
        <v>226.2553937294</v>
      </c>
      <c r="E1541" s="13" t="n">
        <f aca="false">C1541+$B$13*(C1541*D1541*($B$8)-C1541*$B$9)</f>
        <v>11.2171096739688</v>
      </c>
      <c r="F1541" s="13" t="n">
        <f aca="false">D1541+$B$13*(D1541*$B$10-D1541*C1541*($B$11))</f>
        <v>226.271629533647</v>
      </c>
    </row>
    <row r="1542" customFormat="false" ht="12.75" hidden="false" customHeight="false" outlineLevel="0" collapsed="false">
      <c r="B1542" s="12" t="n">
        <f aca="false">B1541+$B$13</f>
        <v>4.53300000000006</v>
      </c>
      <c r="C1542" s="13" t="n">
        <f aca="false">E1541</f>
        <v>11.2171096739688</v>
      </c>
      <c r="D1542" s="13" t="n">
        <f aca="false">F1541</f>
        <v>226.271629533647</v>
      </c>
      <c r="E1542" s="13" t="n">
        <f aca="false">C1542+$B$13*(C1542*D1542*($B$8)-C1542*$B$9)</f>
        <v>11.2181363306489</v>
      </c>
      <c r="F1542" s="13" t="n">
        <f aca="false">D1542+$B$13*(D1542*$B$10-D1542*C1542*($B$11))</f>
        <v>226.287863019466</v>
      </c>
    </row>
    <row r="1543" customFormat="false" ht="12.75" hidden="false" customHeight="false" outlineLevel="0" collapsed="false">
      <c r="B1543" s="12" t="n">
        <f aca="false">B1542+$B$13</f>
        <v>4.53600000000006</v>
      </c>
      <c r="C1543" s="13" t="n">
        <f aca="false">E1542</f>
        <v>11.2181363306489</v>
      </c>
      <c r="D1543" s="13" t="n">
        <f aca="false">F1542</f>
        <v>226.287863019466</v>
      </c>
      <c r="E1543" s="13" t="n">
        <f aca="false">C1543+$B$13*(C1543*D1543*($B$8)-C1543*$B$9)</f>
        <v>11.2191632998262</v>
      </c>
      <c r="F1543" s="13" t="n">
        <f aca="false">D1543+$B$13*(D1543*$B$10-D1543*C1543*($B$11))</f>
        <v>226.304094185131</v>
      </c>
    </row>
    <row r="1544" customFormat="false" ht="12.75" hidden="false" customHeight="false" outlineLevel="0" collapsed="false">
      <c r="B1544" s="12" t="n">
        <f aca="false">B1543+$B$13</f>
        <v>4.53900000000006</v>
      </c>
      <c r="C1544" s="13" t="n">
        <f aca="false">E1543</f>
        <v>11.2191632998262</v>
      </c>
      <c r="D1544" s="13" t="n">
        <f aca="false">F1543</f>
        <v>226.304094185131</v>
      </c>
      <c r="E1544" s="13" t="n">
        <f aca="false">C1544+$B$13*(C1544*D1544*($B$8)-C1544*$B$9)</f>
        <v>11.2201905815379</v>
      </c>
      <c r="F1544" s="13" t="n">
        <f aca="false">D1544+$B$13*(D1544*$B$10-D1544*C1544*($B$11))</f>
        <v>226.320323028914</v>
      </c>
    </row>
    <row r="1545" customFormat="false" ht="12.75" hidden="false" customHeight="false" outlineLevel="0" collapsed="false">
      <c r="B1545" s="12" t="n">
        <f aca="false">B1544+$B$13</f>
        <v>4.54200000000006</v>
      </c>
      <c r="C1545" s="13" t="n">
        <f aca="false">E1544</f>
        <v>11.2201905815379</v>
      </c>
      <c r="D1545" s="13" t="n">
        <f aca="false">F1544</f>
        <v>226.320323028914</v>
      </c>
      <c r="E1545" s="13" t="n">
        <f aca="false">C1545+$B$13*(C1545*D1545*($B$8)-C1545*$B$9)</f>
        <v>11.2212181758215</v>
      </c>
      <c r="F1545" s="13" t="n">
        <f aca="false">D1545+$B$13*(D1545*$B$10-D1545*C1545*($B$11))</f>
        <v>226.336549549088</v>
      </c>
    </row>
    <row r="1546" customFormat="false" ht="12.75" hidden="false" customHeight="false" outlineLevel="0" collapsed="false">
      <c r="B1546" s="12" t="n">
        <f aca="false">B1545+$B$13</f>
        <v>4.54500000000006</v>
      </c>
      <c r="C1546" s="13" t="n">
        <f aca="false">E1545</f>
        <v>11.2212181758215</v>
      </c>
      <c r="D1546" s="13" t="n">
        <f aca="false">F1545</f>
        <v>226.336549549088</v>
      </c>
      <c r="E1546" s="13" t="n">
        <f aca="false">C1546+$B$13*(C1546*D1546*($B$8)-C1546*$B$9)</f>
        <v>11.2222460827142</v>
      </c>
      <c r="F1546" s="13" t="n">
        <f aca="false">D1546+$B$13*(D1546*$B$10-D1546*C1546*($B$11))</f>
        <v>226.352773743925</v>
      </c>
    </row>
    <row r="1547" customFormat="false" ht="12.75" hidden="false" customHeight="false" outlineLevel="0" collapsed="false">
      <c r="B1547" s="12" t="n">
        <f aca="false">B1546+$B$13</f>
        <v>4.54800000000006</v>
      </c>
      <c r="C1547" s="13" t="n">
        <f aca="false">E1546</f>
        <v>11.2222460827142</v>
      </c>
      <c r="D1547" s="13" t="n">
        <f aca="false">F1546</f>
        <v>226.352773743925</v>
      </c>
      <c r="E1547" s="13" t="n">
        <f aca="false">C1547+$B$13*(C1547*D1547*($B$8)-C1547*$B$9)</f>
        <v>11.2232743022535</v>
      </c>
      <c r="F1547" s="13" t="n">
        <f aca="false">D1547+$B$13*(D1547*$B$10-D1547*C1547*($B$11))</f>
        <v>226.368995611697</v>
      </c>
    </row>
    <row r="1548" customFormat="false" ht="12.75" hidden="false" customHeight="false" outlineLevel="0" collapsed="false">
      <c r="B1548" s="12" t="n">
        <f aca="false">B1547+$B$13</f>
        <v>4.55100000000006</v>
      </c>
      <c r="C1548" s="13" t="n">
        <f aca="false">E1547</f>
        <v>11.2232743022535</v>
      </c>
      <c r="D1548" s="13" t="n">
        <f aca="false">F1547</f>
        <v>226.368995611697</v>
      </c>
      <c r="E1548" s="13" t="n">
        <f aca="false">C1548+$B$13*(C1548*D1548*($B$8)-C1548*$B$9)</f>
        <v>11.2243028344766</v>
      </c>
      <c r="F1548" s="13" t="n">
        <f aca="false">D1548+$B$13*(D1548*$B$10-D1548*C1548*($B$11))</f>
        <v>226.385215150675</v>
      </c>
    </row>
    <row r="1549" customFormat="false" ht="12.75" hidden="false" customHeight="false" outlineLevel="0" collapsed="false">
      <c r="B1549" s="12" t="n">
        <f aca="false">B1548+$B$13</f>
        <v>4.55400000000006</v>
      </c>
      <c r="C1549" s="13" t="n">
        <f aca="false">E1548</f>
        <v>11.2243028344766</v>
      </c>
      <c r="D1549" s="13" t="n">
        <f aca="false">F1548</f>
        <v>226.385215150675</v>
      </c>
      <c r="E1549" s="13" t="n">
        <f aca="false">C1549+$B$13*(C1549*D1549*($B$8)-C1549*$B$9)</f>
        <v>11.2253316794209</v>
      </c>
      <c r="F1549" s="13" t="n">
        <f aca="false">D1549+$B$13*(D1549*$B$10-D1549*C1549*($B$11))</f>
        <v>226.401432359129</v>
      </c>
    </row>
    <row r="1550" customFormat="false" ht="12.75" hidden="false" customHeight="false" outlineLevel="0" collapsed="false">
      <c r="B1550" s="12" t="n">
        <f aca="false">B1549+$B$13</f>
        <v>4.55700000000006</v>
      </c>
      <c r="C1550" s="13" t="n">
        <f aca="false">E1549</f>
        <v>11.2253316794209</v>
      </c>
      <c r="D1550" s="13" t="n">
        <f aca="false">F1549</f>
        <v>226.401432359129</v>
      </c>
      <c r="E1550" s="13" t="n">
        <f aca="false">C1550+$B$13*(C1550*D1550*($B$8)-C1550*$B$9)</f>
        <v>11.2263608371238</v>
      </c>
      <c r="F1550" s="13" t="n">
        <f aca="false">D1550+$B$13*(D1550*$B$10-D1550*C1550*($B$11))</f>
        <v>226.417647235332</v>
      </c>
    </row>
    <row r="1551" customFormat="false" ht="12.75" hidden="false" customHeight="false" outlineLevel="0" collapsed="false">
      <c r="B1551" s="12" t="n">
        <f aca="false">B1550+$B$13</f>
        <v>4.56000000000006</v>
      </c>
      <c r="C1551" s="13" t="n">
        <f aca="false">E1550</f>
        <v>11.2263608371238</v>
      </c>
      <c r="D1551" s="13" t="n">
        <f aca="false">F1550</f>
        <v>226.417647235332</v>
      </c>
      <c r="E1551" s="13" t="n">
        <f aca="false">C1551+$B$13*(C1551*D1551*($B$8)-C1551*$B$9)</f>
        <v>11.2273903076224</v>
      </c>
      <c r="F1551" s="13" t="n">
        <f aca="false">D1551+$B$13*(D1551*$B$10-D1551*C1551*($B$11))</f>
        <v>226.433859777552</v>
      </c>
    </row>
    <row r="1552" customFormat="false" ht="12.75" hidden="false" customHeight="false" outlineLevel="0" collapsed="false">
      <c r="B1552" s="12" t="n">
        <f aca="false">B1551+$B$13</f>
        <v>4.56300000000006</v>
      </c>
      <c r="C1552" s="13" t="n">
        <f aca="false">E1551</f>
        <v>11.2273903076224</v>
      </c>
      <c r="D1552" s="13" t="n">
        <f aca="false">F1551</f>
        <v>226.433859777552</v>
      </c>
      <c r="E1552" s="13" t="n">
        <f aca="false">C1552+$B$13*(C1552*D1552*($B$8)-C1552*$B$9)</f>
        <v>11.2284200909541</v>
      </c>
      <c r="F1552" s="13" t="n">
        <f aca="false">D1552+$B$13*(D1552*$B$10-D1552*C1552*($B$11))</f>
        <v>226.45006998406</v>
      </c>
    </row>
    <row r="1553" customFormat="false" ht="12.75" hidden="false" customHeight="false" outlineLevel="0" collapsed="false">
      <c r="B1553" s="12" t="n">
        <f aca="false">B1552+$B$13</f>
        <v>4.56600000000006</v>
      </c>
      <c r="C1553" s="13" t="n">
        <f aca="false">E1552</f>
        <v>11.2284200909541</v>
      </c>
      <c r="D1553" s="13" t="n">
        <f aca="false">F1552</f>
        <v>226.45006998406</v>
      </c>
      <c r="E1553" s="13" t="n">
        <f aca="false">C1553+$B$13*(C1553*D1553*($B$8)-C1553*$B$9)</f>
        <v>11.2294501871562</v>
      </c>
      <c r="F1553" s="13" t="n">
        <f aca="false">D1553+$B$13*(D1553*$B$10-D1553*C1553*($B$11))</f>
        <v>226.466277853125</v>
      </c>
    </row>
    <row r="1554" customFormat="false" ht="12.75" hidden="false" customHeight="false" outlineLevel="0" collapsed="false">
      <c r="B1554" s="12" t="n">
        <f aca="false">B1553+$B$13</f>
        <v>4.56900000000006</v>
      </c>
      <c r="C1554" s="13" t="n">
        <f aca="false">E1553</f>
        <v>11.2294501871562</v>
      </c>
      <c r="D1554" s="13" t="n">
        <f aca="false">F1553</f>
        <v>226.466277853125</v>
      </c>
      <c r="E1554" s="13" t="n">
        <f aca="false">C1554+$B$13*(C1554*D1554*($B$8)-C1554*$B$9)</f>
        <v>11.230480596266</v>
      </c>
      <c r="F1554" s="13" t="n">
        <f aca="false">D1554+$B$13*(D1554*$B$10-D1554*C1554*($B$11))</f>
        <v>226.482483383016</v>
      </c>
    </row>
    <row r="1555" customFormat="false" ht="12.75" hidden="false" customHeight="false" outlineLevel="0" collapsed="false">
      <c r="B1555" s="12" t="n">
        <f aca="false">B1554+$B$13</f>
        <v>4.57200000000006</v>
      </c>
      <c r="C1555" s="13" t="n">
        <f aca="false">E1554</f>
        <v>11.230480596266</v>
      </c>
      <c r="D1555" s="13" t="n">
        <f aca="false">F1554</f>
        <v>226.482483383016</v>
      </c>
      <c r="E1555" s="13" t="n">
        <f aca="false">C1555+$B$13*(C1555*D1555*($B$8)-C1555*$B$9)</f>
        <v>11.2315113183207</v>
      </c>
      <c r="F1555" s="13" t="n">
        <f aca="false">D1555+$B$13*(D1555*$B$10-D1555*C1555*($B$11))</f>
        <v>226.498686572003</v>
      </c>
    </row>
    <row r="1556" customFormat="false" ht="12.75" hidden="false" customHeight="false" outlineLevel="0" collapsed="false">
      <c r="B1556" s="12" t="n">
        <f aca="false">B1555+$B$13</f>
        <v>4.57500000000006</v>
      </c>
      <c r="C1556" s="13" t="n">
        <f aca="false">E1555</f>
        <v>11.2315113183207</v>
      </c>
      <c r="D1556" s="13" t="n">
        <f aca="false">F1555</f>
        <v>226.498686572003</v>
      </c>
      <c r="E1556" s="13" t="n">
        <f aca="false">C1556+$B$13*(C1556*D1556*($B$8)-C1556*$B$9)</f>
        <v>11.2325423533576</v>
      </c>
      <c r="F1556" s="13" t="n">
        <f aca="false">D1556+$B$13*(D1556*$B$10-D1556*C1556*($B$11))</f>
        <v>226.514887418353</v>
      </c>
    </row>
    <row r="1557" customFormat="false" ht="12.75" hidden="false" customHeight="false" outlineLevel="0" collapsed="false">
      <c r="B1557" s="12" t="n">
        <f aca="false">B1556+$B$13</f>
        <v>4.57800000000006</v>
      </c>
      <c r="C1557" s="13" t="n">
        <f aca="false">E1556</f>
        <v>11.2325423533576</v>
      </c>
      <c r="D1557" s="13" t="n">
        <f aca="false">F1556</f>
        <v>226.514887418353</v>
      </c>
      <c r="E1557" s="13" t="n">
        <f aca="false">C1557+$B$13*(C1557*D1557*($B$8)-C1557*$B$9)</f>
        <v>11.2335737014139</v>
      </c>
      <c r="F1557" s="13" t="n">
        <f aca="false">D1557+$B$13*(D1557*$B$10-D1557*C1557*($B$11))</f>
        <v>226.531085920334</v>
      </c>
    </row>
    <row r="1558" customFormat="false" ht="12.75" hidden="false" customHeight="false" outlineLevel="0" collapsed="false">
      <c r="B1558" s="12" t="n">
        <f aca="false">B1557+$B$13</f>
        <v>4.58100000000006</v>
      </c>
      <c r="C1558" s="13" t="n">
        <f aca="false">E1557</f>
        <v>11.2335737014139</v>
      </c>
      <c r="D1558" s="13" t="n">
        <f aca="false">F1557</f>
        <v>226.531085920334</v>
      </c>
      <c r="E1558" s="13" t="n">
        <f aca="false">C1558+$B$13*(C1558*D1558*($B$8)-C1558*$B$9)</f>
        <v>11.2346053625269</v>
      </c>
      <c r="F1558" s="13" t="n">
        <f aca="false">D1558+$B$13*(D1558*$B$10-D1558*C1558*($B$11))</f>
        <v>226.547282076215</v>
      </c>
    </row>
    <row r="1559" customFormat="false" ht="12.75" hidden="false" customHeight="false" outlineLevel="0" collapsed="false">
      <c r="B1559" s="12" t="n">
        <f aca="false">B1558+$B$13</f>
        <v>4.58400000000006</v>
      </c>
      <c r="C1559" s="13" t="n">
        <f aca="false">E1558</f>
        <v>11.2346053625269</v>
      </c>
      <c r="D1559" s="13" t="n">
        <f aca="false">F1558</f>
        <v>226.547282076215</v>
      </c>
      <c r="E1559" s="13" t="n">
        <f aca="false">C1559+$B$13*(C1559*D1559*($B$8)-C1559*$B$9)</f>
        <v>11.2356373367337</v>
      </c>
      <c r="F1559" s="13" t="n">
        <f aca="false">D1559+$B$13*(D1559*$B$10-D1559*C1559*($B$11))</f>
        <v>226.563475884262</v>
      </c>
    </row>
    <row r="1560" customFormat="false" ht="12.75" hidden="false" customHeight="false" outlineLevel="0" collapsed="false">
      <c r="B1560" s="12" t="n">
        <f aca="false">B1559+$B$13</f>
        <v>4.58700000000006</v>
      </c>
      <c r="C1560" s="13" t="n">
        <f aca="false">E1559</f>
        <v>11.2356373367337</v>
      </c>
      <c r="D1560" s="13" t="n">
        <f aca="false">F1559</f>
        <v>226.563475884262</v>
      </c>
      <c r="E1560" s="13" t="n">
        <f aca="false">C1560+$B$13*(C1560*D1560*($B$8)-C1560*$B$9)</f>
        <v>11.2366696240716</v>
      </c>
      <c r="F1560" s="13" t="n">
        <f aca="false">D1560+$B$13*(D1560*$B$10-D1560*C1560*($B$11))</f>
        <v>226.579667342742</v>
      </c>
    </row>
    <row r="1561" customFormat="false" ht="12.75" hidden="false" customHeight="false" outlineLevel="0" collapsed="false">
      <c r="B1561" s="12" t="n">
        <f aca="false">B1560+$B$13</f>
        <v>4.59000000000006</v>
      </c>
      <c r="C1561" s="13" t="n">
        <f aca="false">E1560</f>
        <v>11.2366696240716</v>
      </c>
      <c r="D1561" s="13" t="n">
        <f aca="false">F1560</f>
        <v>226.579667342742</v>
      </c>
      <c r="E1561" s="13" t="n">
        <f aca="false">C1561+$B$13*(C1561*D1561*($B$8)-C1561*$B$9)</f>
        <v>11.2377022245779</v>
      </c>
      <c r="F1561" s="13" t="n">
        <f aca="false">D1561+$B$13*(D1561*$B$10-D1561*C1561*($B$11))</f>
        <v>226.595856449923</v>
      </c>
    </row>
    <row r="1562" customFormat="false" ht="12.75" hidden="false" customHeight="false" outlineLevel="0" collapsed="false">
      <c r="B1562" s="12" t="n">
        <f aca="false">B1561+$B$13</f>
        <v>4.59300000000006</v>
      </c>
      <c r="C1562" s="13" t="n">
        <f aca="false">E1561</f>
        <v>11.2377022245779</v>
      </c>
      <c r="D1562" s="13" t="n">
        <f aca="false">F1561</f>
        <v>226.595856449923</v>
      </c>
      <c r="E1562" s="13" t="n">
        <f aca="false">C1562+$B$13*(C1562*D1562*($B$8)-C1562*$B$9)</f>
        <v>11.2387351382896</v>
      </c>
      <c r="F1562" s="13" t="n">
        <f aca="false">D1562+$B$13*(D1562*$B$10-D1562*C1562*($B$11))</f>
        <v>226.612043204069</v>
      </c>
    </row>
    <row r="1563" customFormat="false" ht="12.75" hidden="false" customHeight="false" outlineLevel="0" collapsed="false">
      <c r="B1563" s="12" t="n">
        <f aca="false">B1562+$B$13</f>
        <v>4.59600000000006</v>
      </c>
      <c r="C1563" s="13" t="n">
        <f aca="false">E1562</f>
        <v>11.2387351382896</v>
      </c>
      <c r="D1563" s="13" t="n">
        <f aca="false">F1562</f>
        <v>226.612043204069</v>
      </c>
      <c r="E1563" s="13" t="n">
        <f aca="false">C1563+$B$13*(C1563*D1563*($B$8)-C1563*$B$9)</f>
        <v>11.2397683652439</v>
      </c>
      <c r="F1563" s="13" t="n">
        <f aca="false">D1563+$B$13*(D1563*$B$10-D1563*C1563*($B$11))</f>
        <v>226.628227603447</v>
      </c>
    </row>
    <row r="1564" customFormat="false" ht="12.75" hidden="false" customHeight="false" outlineLevel="0" collapsed="false">
      <c r="B1564" s="12" t="n">
        <f aca="false">B1563+$B$13</f>
        <v>4.59900000000006</v>
      </c>
      <c r="C1564" s="13" t="n">
        <f aca="false">E1563</f>
        <v>11.2397683652439</v>
      </c>
      <c r="D1564" s="13" t="n">
        <f aca="false">F1563</f>
        <v>226.628227603447</v>
      </c>
      <c r="E1564" s="13" t="n">
        <f aca="false">C1564+$B$13*(C1564*D1564*($B$8)-C1564*$B$9)</f>
        <v>11.2408019054781</v>
      </c>
      <c r="F1564" s="13" t="n">
        <f aca="false">D1564+$B$13*(D1564*$B$10-D1564*C1564*($B$11))</f>
        <v>226.644409646323</v>
      </c>
    </row>
    <row r="1565" customFormat="false" ht="12.75" hidden="false" customHeight="false" outlineLevel="0" collapsed="false">
      <c r="B1565" s="12" t="n">
        <f aca="false">B1564+$B$13</f>
        <v>4.60200000000006</v>
      </c>
      <c r="C1565" s="13" t="n">
        <f aca="false">E1564</f>
        <v>11.2408019054781</v>
      </c>
      <c r="D1565" s="13" t="n">
        <f aca="false">F1564</f>
        <v>226.644409646323</v>
      </c>
      <c r="E1565" s="13" t="n">
        <f aca="false">C1565+$B$13*(C1565*D1565*($B$8)-C1565*$B$9)</f>
        <v>11.2418357590293</v>
      </c>
      <c r="F1565" s="13" t="n">
        <f aca="false">D1565+$B$13*(D1565*$B$10-D1565*C1565*($B$11))</f>
        <v>226.660589330961</v>
      </c>
    </row>
    <row r="1566" customFormat="false" ht="12.75" hidden="false" customHeight="false" outlineLevel="0" collapsed="false">
      <c r="B1566" s="12" t="n">
        <f aca="false">B1565+$B$13</f>
        <v>4.60500000000006</v>
      </c>
      <c r="C1566" s="13" t="n">
        <f aca="false">E1565</f>
        <v>11.2418357590293</v>
      </c>
      <c r="D1566" s="13" t="n">
        <f aca="false">F1565</f>
        <v>226.660589330961</v>
      </c>
      <c r="E1566" s="13" t="n">
        <f aca="false">C1566+$B$13*(C1566*D1566*($B$8)-C1566*$B$9)</f>
        <v>11.2428699259347</v>
      </c>
      <c r="F1566" s="13" t="n">
        <f aca="false">D1566+$B$13*(D1566*$B$10-D1566*C1566*($B$11))</f>
        <v>226.676766655625</v>
      </c>
    </row>
    <row r="1567" customFormat="false" ht="12.75" hidden="false" customHeight="false" outlineLevel="0" collapsed="false">
      <c r="B1567" s="12" t="n">
        <f aca="false">B1566+$B$13</f>
        <v>4.60800000000006</v>
      </c>
      <c r="C1567" s="13" t="n">
        <f aca="false">E1566</f>
        <v>11.2428699259347</v>
      </c>
      <c r="D1567" s="13" t="n">
        <f aca="false">F1566</f>
        <v>226.676766655625</v>
      </c>
      <c r="E1567" s="13" t="n">
        <f aca="false">C1567+$B$13*(C1567*D1567*($B$8)-C1567*$B$9)</f>
        <v>11.2439044062313</v>
      </c>
      <c r="F1567" s="13" t="n">
        <f aca="false">D1567+$B$13*(D1567*$B$10-D1567*C1567*($B$11))</f>
        <v>226.692941618582</v>
      </c>
    </row>
    <row r="1568" customFormat="false" ht="12.75" hidden="false" customHeight="false" outlineLevel="0" collapsed="false">
      <c r="B1568" s="12" t="n">
        <f aca="false">B1567+$B$13</f>
        <v>4.61100000000006</v>
      </c>
      <c r="C1568" s="13" t="n">
        <f aca="false">E1567</f>
        <v>11.2439044062313</v>
      </c>
      <c r="D1568" s="13" t="n">
        <f aca="false">F1567</f>
        <v>226.692941618582</v>
      </c>
      <c r="E1568" s="13" t="n">
        <f aca="false">C1568+$B$13*(C1568*D1568*($B$8)-C1568*$B$9)</f>
        <v>11.2449391999563</v>
      </c>
      <c r="F1568" s="13" t="n">
        <f aca="false">D1568+$B$13*(D1568*$B$10-D1568*C1568*($B$11))</f>
        <v>226.709114218093</v>
      </c>
    </row>
    <row r="1569" customFormat="false" ht="12.75" hidden="false" customHeight="false" outlineLevel="0" collapsed="false">
      <c r="B1569" s="12" t="n">
        <f aca="false">B1568+$B$13</f>
        <v>4.61400000000006</v>
      </c>
      <c r="C1569" s="13" t="n">
        <f aca="false">E1568</f>
        <v>11.2449391999563</v>
      </c>
      <c r="D1569" s="13" t="n">
        <f aca="false">F1568</f>
        <v>226.709114218093</v>
      </c>
      <c r="E1569" s="13" t="n">
        <f aca="false">C1569+$B$13*(C1569*D1569*($B$8)-C1569*$B$9)</f>
        <v>11.2459743071469</v>
      </c>
      <c r="F1569" s="13" t="n">
        <f aca="false">D1569+$B$13*(D1569*$B$10-D1569*C1569*($B$11))</f>
        <v>226.725284452424</v>
      </c>
    </row>
    <row r="1570" customFormat="false" ht="12.75" hidden="false" customHeight="false" outlineLevel="0" collapsed="false">
      <c r="B1570" s="12" t="n">
        <f aca="false">B1569+$B$13</f>
        <v>4.61700000000006</v>
      </c>
      <c r="C1570" s="13" t="n">
        <f aca="false">E1569</f>
        <v>11.2459743071469</v>
      </c>
      <c r="D1570" s="13" t="n">
        <f aca="false">F1569</f>
        <v>226.725284452424</v>
      </c>
      <c r="E1570" s="13" t="n">
        <f aca="false">C1570+$B$13*(C1570*D1570*($B$8)-C1570*$B$9)</f>
        <v>11.2470097278401</v>
      </c>
      <c r="F1570" s="13" t="n">
        <f aca="false">D1570+$B$13*(D1570*$B$10-D1570*C1570*($B$11))</f>
        <v>226.741452319836</v>
      </c>
    </row>
    <row r="1571" customFormat="false" ht="12.75" hidden="false" customHeight="false" outlineLevel="0" collapsed="false">
      <c r="B1571" s="12" t="n">
        <f aca="false">B1570+$B$13</f>
        <v>4.62000000000006</v>
      </c>
      <c r="C1571" s="13" t="n">
        <f aca="false">E1570</f>
        <v>11.2470097278401</v>
      </c>
      <c r="D1571" s="13" t="n">
        <f aca="false">F1570</f>
        <v>226.741452319836</v>
      </c>
      <c r="E1571" s="13" t="n">
        <f aca="false">C1571+$B$13*(C1571*D1571*($B$8)-C1571*$B$9)</f>
        <v>11.248045462073</v>
      </c>
      <c r="F1571" s="13" t="n">
        <f aca="false">D1571+$B$13*(D1571*$B$10-D1571*C1571*($B$11))</f>
        <v>226.757617818594</v>
      </c>
    </row>
    <row r="1572" customFormat="false" ht="12.75" hidden="false" customHeight="false" outlineLevel="0" collapsed="false">
      <c r="B1572" s="12" t="n">
        <f aca="false">B1571+$B$13</f>
        <v>4.62300000000006</v>
      </c>
      <c r="C1572" s="13" t="n">
        <f aca="false">E1571</f>
        <v>11.248045462073</v>
      </c>
      <c r="D1572" s="13" t="n">
        <f aca="false">F1571</f>
        <v>226.757617818594</v>
      </c>
      <c r="E1572" s="13" t="n">
        <f aca="false">C1572+$B$13*(C1572*D1572*($B$8)-C1572*$B$9)</f>
        <v>11.2490815098827</v>
      </c>
      <c r="F1572" s="13" t="n">
        <f aca="false">D1572+$B$13*(D1572*$B$10-D1572*C1572*($B$11))</f>
        <v>226.773780946959</v>
      </c>
    </row>
    <row r="1573" customFormat="false" ht="12.75" hidden="false" customHeight="false" outlineLevel="0" collapsed="false">
      <c r="B1573" s="12" t="n">
        <f aca="false">B1572+$B$13</f>
        <v>4.62600000000006</v>
      </c>
      <c r="C1573" s="13" t="n">
        <f aca="false">E1572</f>
        <v>11.2490815098827</v>
      </c>
      <c r="D1573" s="13" t="n">
        <f aca="false">F1572</f>
        <v>226.773780946959</v>
      </c>
      <c r="E1573" s="13" t="n">
        <f aca="false">C1573+$B$13*(C1573*D1573*($B$8)-C1573*$B$9)</f>
        <v>11.2501178713064</v>
      </c>
      <c r="F1573" s="13" t="n">
        <f aca="false">D1573+$B$13*(D1573*$B$10-D1573*C1573*($B$11))</f>
        <v>226.789941703194</v>
      </c>
    </row>
    <row r="1574" customFormat="false" ht="12.75" hidden="false" customHeight="false" outlineLevel="0" collapsed="false">
      <c r="B1574" s="12" t="n">
        <f aca="false">B1573+$B$13</f>
        <v>4.62900000000006</v>
      </c>
      <c r="C1574" s="13" t="n">
        <f aca="false">E1573</f>
        <v>11.2501178713064</v>
      </c>
      <c r="D1574" s="13" t="n">
        <f aca="false">F1573</f>
        <v>226.789941703194</v>
      </c>
      <c r="E1574" s="13" t="n">
        <f aca="false">C1574+$B$13*(C1574*D1574*($B$8)-C1574*$B$9)</f>
        <v>11.251154546381</v>
      </c>
      <c r="F1574" s="13" t="n">
        <f aca="false">D1574+$B$13*(D1574*$B$10-D1574*C1574*($B$11))</f>
        <v>226.806100085559</v>
      </c>
    </row>
    <row r="1575" customFormat="false" ht="12.75" hidden="false" customHeight="false" outlineLevel="0" collapsed="false">
      <c r="B1575" s="12" t="n">
        <f aca="false">B1574+$B$13</f>
        <v>4.63200000000006</v>
      </c>
      <c r="C1575" s="13" t="n">
        <f aca="false">E1574</f>
        <v>11.251154546381</v>
      </c>
      <c r="D1575" s="13" t="n">
        <f aca="false">F1574</f>
        <v>226.806100085559</v>
      </c>
      <c r="E1575" s="13" t="n">
        <f aca="false">C1575+$B$13*(C1575*D1575*($B$8)-C1575*$B$9)</f>
        <v>11.2521915351436</v>
      </c>
      <c r="F1575" s="13" t="n">
        <f aca="false">D1575+$B$13*(D1575*$B$10-D1575*C1575*($B$11))</f>
        <v>226.822256092318</v>
      </c>
    </row>
    <row r="1576" customFormat="false" ht="12.75" hidden="false" customHeight="false" outlineLevel="0" collapsed="false">
      <c r="B1576" s="12" t="n">
        <f aca="false">B1575+$B$13</f>
        <v>4.63500000000007</v>
      </c>
      <c r="C1576" s="13" t="n">
        <f aca="false">E1575</f>
        <v>11.2521915351436</v>
      </c>
      <c r="D1576" s="13" t="n">
        <f aca="false">F1575</f>
        <v>226.822256092318</v>
      </c>
      <c r="E1576" s="13" t="n">
        <f aca="false">C1576+$B$13*(C1576*D1576*($B$8)-C1576*$B$9)</f>
        <v>11.2532288376312</v>
      </c>
      <c r="F1576" s="13" t="n">
        <f aca="false">D1576+$B$13*(D1576*$B$10-D1576*C1576*($B$11))</f>
        <v>226.838409721731</v>
      </c>
    </row>
    <row r="1577" customFormat="false" ht="12.75" hidden="false" customHeight="false" outlineLevel="0" collapsed="false">
      <c r="B1577" s="12" t="n">
        <f aca="false">B1576+$B$13</f>
        <v>4.63800000000007</v>
      </c>
      <c r="C1577" s="13" t="n">
        <f aca="false">E1576</f>
        <v>11.2532288376312</v>
      </c>
      <c r="D1577" s="13" t="n">
        <f aca="false">F1576</f>
        <v>226.838409721731</v>
      </c>
      <c r="E1577" s="13" t="n">
        <f aca="false">C1577+$B$13*(C1577*D1577*($B$8)-C1577*$B$9)</f>
        <v>11.254266453881</v>
      </c>
      <c r="F1577" s="13" t="n">
        <f aca="false">D1577+$B$13*(D1577*$B$10-D1577*C1577*($B$11))</f>
        <v>226.854560972057</v>
      </c>
    </row>
    <row r="1578" customFormat="false" ht="12.75" hidden="false" customHeight="false" outlineLevel="0" collapsed="false">
      <c r="B1578" s="12" t="n">
        <f aca="false">B1577+$B$13</f>
        <v>4.64100000000007</v>
      </c>
      <c r="C1578" s="13" t="n">
        <f aca="false">E1577</f>
        <v>11.254266453881</v>
      </c>
      <c r="D1578" s="13" t="n">
        <f aca="false">F1577</f>
        <v>226.854560972057</v>
      </c>
      <c r="E1578" s="13" t="n">
        <f aca="false">C1578+$B$13*(C1578*D1578*($B$8)-C1578*$B$9)</f>
        <v>11.2553043839298</v>
      </c>
      <c r="F1578" s="13" t="n">
        <f aca="false">D1578+$B$13*(D1578*$B$10-D1578*C1578*($B$11))</f>
        <v>226.870709841559</v>
      </c>
    </row>
    <row r="1579" customFormat="false" ht="12.75" hidden="false" customHeight="false" outlineLevel="0" collapsed="false">
      <c r="B1579" s="12" t="n">
        <f aca="false">B1578+$B$13</f>
        <v>4.64400000000007</v>
      </c>
      <c r="C1579" s="13" t="n">
        <f aca="false">E1578</f>
        <v>11.2553043839298</v>
      </c>
      <c r="D1579" s="13" t="n">
        <f aca="false">F1578</f>
        <v>226.870709841559</v>
      </c>
      <c r="E1579" s="13" t="n">
        <f aca="false">C1579+$B$13*(C1579*D1579*($B$8)-C1579*$B$9)</f>
        <v>11.2563426278148</v>
      </c>
      <c r="F1579" s="13" t="n">
        <f aca="false">D1579+$B$13*(D1579*$B$10-D1579*C1579*($B$11))</f>
        <v>226.886856328495</v>
      </c>
    </row>
    <row r="1580" customFormat="false" ht="12.75" hidden="false" customHeight="false" outlineLevel="0" collapsed="false">
      <c r="B1580" s="12" t="n">
        <f aca="false">B1579+$B$13</f>
        <v>4.64700000000007</v>
      </c>
      <c r="C1580" s="13" t="n">
        <f aca="false">E1579</f>
        <v>11.2563426278148</v>
      </c>
      <c r="D1580" s="13" t="n">
        <f aca="false">F1579</f>
        <v>226.886856328495</v>
      </c>
      <c r="E1580" s="13" t="n">
        <f aca="false">C1580+$B$13*(C1580*D1580*($B$8)-C1580*$B$9)</f>
        <v>11.2573811855729</v>
      </c>
      <c r="F1580" s="13" t="n">
        <f aca="false">D1580+$B$13*(D1580*$B$10-D1580*C1580*($B$11))</f>
        <v>226.903000431125</v>
      </c>
    </row>
    <row r="1581" customFormat="false" ht="12.75" hidden="false" customHeight="false" outlineLevel="0" collapsed="false">
      <c r="B1581" s="12" t="n">
        <f aca="false">B1580+$B$13</f>
        <v>4.65000000000007</v>
      </c>
      <c r="C1581" s="13" t="n">
        <f aca="false">E1580</f>
        <v>11.2573811855729</v>
      </c>
      <c r="D1581" s="13" t="n">
        <f aca="false">F1580</f>
        <v>226.903000431125</v>
      </c>
      <c r="E1581" s="13" t="n">
        <f aca="false">C1581+$B$13*(C1581*D1581*($B$8)-C1581*$B$9)</f>
        <v>11.2584200572411</v>
      </c>
      <c r="F1581" s="13" t="n">
        <f aca="false">D1581+$B$13*(D1581*$B$10-D1581*C1581*($B$11))</f>
        <v>226.919142147708</v>
      </c>
    </row>
    <row r="1582" customFormat="false" ht="12.75" hidden="false" customHeight="false" outlineLevel="0" collapsed="false">
      <c r="B1582" s="12" t="n">
        <f aca="false">B1581+$B$13</f>
        <v>4.65300000000007</v>
      </c>
      <c r="C1582" s="13" t="n">
        <f aca="false">E1581</f>
        <v>11.2584200572411</v>
      </c>
      <c r="D1582" s="13" t="n">
        <f aca="false">F1581</f>
        <v>226.919142147708</v>
      </c>
      <c r="E1582" s="13" t="n">
        <f aca="false">C1582+$B$13*(C1582*D1582*($B$8)-C1582*$B$9)</f>
        <v>11.2594592428564</v>
      </c>
      <c r="F1582" s="13" t="n">
        <f aca="false">D1582+$B$13*(D1582*$B$10-D1582*C1582*($B$11))</f>
        <v>226.935281476504</v>
      </c>
    </row>
    <row r="1583" customFormat="false" ht="12.75" hidden="false" customHeight="false" outlineLevel="0" collapsed="false">
      <c r="B1583" s="12" t="n">
        <f aca="false">B1582+$B$13</f>
        <v>4.65600000000007</v>
      </c>
      <c r="C1583" s="13" t="n">
        <f aca="false">E1582</f>
        <v>11.2594592428564</v>
      </c>
      <c r="D1583" s="13" t="n">
        <f aca="false">F1582</f>
        <v>226.935281476504</v>
      </c>
      <c r="E1583" s="13" t="n">
        <f aca="false">C1583+$B$13*(C1583*D1583*($B$8)-C1583*$B$9)</f>
        <v>11.2604987424557</v>
      </c>
      <c r="F1583" s="13" t="n">
        <f aca="false">D1583+$B$13*(D1583*$B$10-D1583*C1583*($B$11))</f>
        <v>226.95141841577</v>
      </c>
    </row>
    <row r="1584" customFormat="false" ht="12.75" hidden="false" customHeight="false" outlineLevel="0" collapsed="false">
      <c r="B1584" s="12" t="n">
        <f aca="false">B1583+$B$13</f>
        <v>4.65900000000007</v>
      </c>
      <c r="C1584" s="13" t="n">
        <f aca="false">E1583</f>
        <v>11.2604987424557</v>
      </c>
      <c r="D1584" s="13" t="n">
        <f aca="false">F1583</f>
        <v>226.95141841577</v>
      </c>
      <c r="E1584" s="13" t="n">
        <f aca="false">C1584+$B$13*(C1584*D1584*($B$8)-C1584*$B$9)</f>
        <v>11.2615385560761</v>
      </c>
      <c r="F1584" s="13" t="n">
        <f aca="false">D1584+$B$13*(D1584*$B$10-D1584*C1584*($B$11))</f>
        <v>226.967552963765</v>
      </c>
    </row>
    <row r="1585" customFormat="false" ht="12.75" hidden="false" customHeight="false" outlineLevel="0" collapsed="false">
      <c r="B1585" s="12" t="n">
        <f aca="false">B1584+$B$13</f>
        <v>4.66200000000007</v>
      </c>
      <c r="C1585" s="13" t="n">
        <f aca="false">E1584</f>
        <v>11.2615385560761</v>
      </c>
      <c r="D1585" s="13" t="n">
        <f aca="false">F1584</f>
        <v>226.967552963765</v>
      </c>
      <c r="E1585" s="13" t="n">
        <f aca="false">C1585+$B$13*(C1585*D1585*($B$8)-C1585*$B$9)</f>
        <v>11.2625786837544</v>
      </c>
      <c r="F1585" s="13" t="n">
        <f aca="false">D1585+$B$13*(D1585*$B$10-D1585*C1585*($B$11))</f>
        <v>226.983685118746</v>
      </c>
    </row>
    <row r="1586" customFormat="false" ht="12.75" hidden="false" customHeight="false" outlineLevel="0" collapsed="false">
      <c r="B1586" s="12" t="n">
        <f aca="false">B1585+$B$13</f>
        <v>4.66500000000007</v>
      </c>
      <c r="C1586" s="13" t="n">
        <f aca="false">E1585</f>
        <v>11.2625786837544</v>
      </c>
      <c r="D1586" s="13" t="n">
        <f aca="false">F1585</f>
        <v>226.983685118746</v>
      </c>
      <c r="E1586" s="13" t="n">
        <f aca="false">C1586+$B$13*(C1586*D1586*($B$8)-C1586*$B$9)</f>
        <v>11.2636191255276</v>
      </c>
      <c r="F1586" s="13" t="n">
        <f aca="false">D1586+$B$13*(D1586*$B$10-D1586*C1586*($B$11))</f>
        <v>226.999814878971</v>
      </c>
    </row>
    <row r="1587" customFormat="false" ht="12.75" hidden="false" customHeight="false" outlineLevel="0" collapsed="false">
      <c r="B1587" s="12" t="n">
        <f aca="false">B1586+$B$13</f>
        <v>4.66800000000007</v>
      </c>
      <c r="C1587" s="13" t="n">
        <f aca="false">E1586</f>
        <v>11.2636191255276</v>
      </c>
      <c r="D1587" s="13" t="n">
        <f aca="false">F1586</f>
        <v>226.999814878971</v>
      </c>
      <c r="E1587" s="13" t="n">
        <f aca="false">C1587+$B$13*(C1587*D1587*($B$8)-C1587*$B$9)</f>
        <v>11.2646598814327</v>
      </c>
      <c r="F1587" s="13" t="n">
        <f aca="false">D1587+$B$13*(D1587*$B$10-D1587*C1587*($B$11))</f>
        <v>227.015942242696</v>
      </c>
    </row>
    <row r="1588" customFormat="false" ht="12.75" hidden="false" customHeight="false" outlineLevel="0" collapsed="false">
      <c r="B1588" s="12" t="n">
        <f aca="false">B1587+$B$13</f>
        <v>4.67100000000007</v>
      </c>
      <c r="C1588" s="13" t="n">
        <f aca="false">E1587</f>
        <v>11.2646598814327</v>
      </c>
      <c r="D1588" s="13" t="n">
        <f aca="false">F1587</f>
        <v>227.015942242696</v>
      </c>
      <c r="E1588" s="13" t="n">
        <f aca="false">C1588+$B$13*(C1588*D1588*($B$8)-C1588*$B$9)</f>
        <v>11.2657009515064</v>
      </c>
      <c r="F1588" s="13" t="n">
        <f aca="false">D1588+$B$13*(D1588*$B$10-D1588*C1588*($B$11))</f>
        <v>227.032067208179</v>
      </c>
    </row>
    <row r="1589" customFormat="false" ht="12.75" hidden="false" customHeight="false" outlineLevel="0" collapsed="false">
      <c r="B1589" s="12" t="n">
        <f aca="false">B1588+$B$13</f>
        <v>4.67400000000007</v>
      </c>
      <c r="C1589" s="13" t="n">
        <f aca="false">E1588</f>
        <v>11.2657009515064</v>
      </c>
      <c r="D1589" s="13" t="n">
        <f aca="false">F1588</f>
        <v>227.032067208179</v>
      </c>
      <c r="E1589" s="13" t="n">
        <f aca="false">C1589+$B$13*(C1589*D1589*($B$8)-C1589*$B$9)</f>
        <v>11.2667423357858</v>
      </c>
      <c r="F1589" s="13" t="n">
        <f aca="false">D1589+$B$13*(D1589*$B$10-D1589*C1589*($B$11))</f>
        <v>227.048189773675</v>
      </c>
    </row>
    <row r="1590" customFormat="false" ht="12.75" hidden="false" customHeight="false" outlineLevel="0" collapsed="false">
      <c r="B1590" s="12" t="n">
        <f aca="false">B1589+$B$13</f>
        <v>4.67700000000007</v>
      </c>
      <c r="C1590" s="13" t="n">
        <f aca="false">E1589</f>
        <v>11.2667423357858</v>
      </c>
      <c r="D1590" s="13" t="n">
        <f aca="false">F1589</f>
        <v>227.048189773675</v>
      </c>
      <c r="E1590" s="13" t="n">
        <f aca="false">C1590+$B$13*(C1590*D1590*($B$8)-C1590*$B$9)</f>
        <v>11.2677840343078</v>
      </c>
      <c r="F1590" s="13" t="n">
        <f aca="false">D1590+$B$13*(D1590*$B$10-D1590*C1590*($B$11))</f>
        <v>227.064309937441</v>
      </c>
    </row>
    <row r="1591" customFormat="false" ht="12.75" hidden="false" customHeight="false" outlineLevel="0" collapsed="false">
      <c r="B1591" s="12" t="n">
        <f aca="false">B1590+$B$13</f>
        <v>4.68000000000007</v>
      </c>
      <c r="C1591" s="13" t="n">
        <f aca="false">E1590</f>
        <v>11.2677840343078</v>
      </c>
      <c r="D1591" s="13" t="n">
        <f aca="false">F1590</f>
        <v>227.064309937441</v>
      </c>
      <c r="E1591" s="13" t="n">
        <f aca="false">C1591+$B$13*(C1591*D1591*($B$8)-C1591*$B$9)</f>
        <v>11.2688260471091</v>
      </c>
      <c r="F1591" s="13" t="n">
        <f aca="false">D1591+$B$13*(D1591*$B$10-D1591*C1591*($B$11))</f>
        <v>227.080427697732</v>
      </c>
    </row>
    <row r="1592" customFormat="false" ht="12.75" hidden="false" customHeight="false" outlineLevel="0" collapsed="false">
      <c r="B1592" s="12" t="n">
        <f aca="false">B1591+$B$13</f>
        <v>4.68300000000007</v>
      </c>
      <c r="C1592" s="13" t="n">
        <f aca="false">E1591</f>
        <v>11.2688260471091</v>
      </c>
      <c r="D1592" s="13" t="n">
        <f aca="false">F1591</f>
        <v>227.080427697732</v>
      </c>
      <c r="E1592" s="13" t="n">
        <f aca="false">C1592+$B$13*(C1592*D1592*($B$8)-C1592*$B$9)</f>
        <v>11.2698683742268</v>
      </c>
      <c r="F1592" s="13" t="n">
        <f aca="false">D1592+$B$13*(D1592*$B$10-D1592*C1592*($B$11))</f>
        <v>227.096543052803</v>
      </c>
    </row>
    <row r="1593" customFormat="false" ht="12.75" hidden="false" customHeight="false" outlineLevel="0" collapsed="false">
      <c r="B1593" s="12" t="n">
        <f aca="false">B1592+$B$13</f>
        <v>4.68600000000007</v>
      </c>
      <c r="C1593" s="13" t="n">
        <f aca="false">E1592</f>
        <v>11.2698683742268</v>
      </c>
      <c r="D1593" s="13" t="n">
        <f aca="false">F1592</f>
        <v>227.096543052803</v>
      </c>
      <c r="E1593" s="13" t="n">
        <f aca="false">C1593+$B$13*(C1593*D1593*($B$8)-C1593*$B$9)</f>
        <v>11.2709110156975</v>
      </c>
      <c r="F1593" s="13" t="n">
        <f aca="false">D1593+$B$13*(D1593*$B$10-D1593*C1593*($B$11))</f>
        <v>227.112656000909</v>
      </c>
    </row>
    <row r="1594" customFormat="false" ht="12.75" hidden="false" customHeight="false" outlineLevel="0" collapsed="false">
      <c r="B1594" s="12" t="n">
        <f aca="false">B1593+$B$13</f>
        <v>4.68900000000007</v>
      </c>
      <c r="C1594" s="13" t="n">
        <f aca="false">E1593</f>
        <v>11.2709110156975</v>
      </c>
      <c r="D1594" s="13" t="n">
        <f aca="false">F1593</f>
        <v>227.112656000909</v>
      </c>
      <c r="E1594" s="13" t="n">
        <f aca="false">C1594+$B$13*(C1594*D1594*($B$8)-C1594*$B$9)</f>
        <v>11.2719539715583</v>
      </c>
      <c r="F1594" s="13" t="n">
        <f aca="false">D1594+$B$13*(D1594*$B$10-D1594*C1594*($B$11))</f>
        <v>227.128766540304</v>
      </c>
    </row>
    <row r="1595" customFormat="false" ht="12.75" hidden="false" customHeight="false" outlineLevel="0" collapsed="false">
      <c r="B1595" s="12" t="n">
        <f aca="false">B1594+$B$13</f>
        <v>4.69200000000007</v>
      </c>
      <c r="C1595" s="13" t="n">
        <f aca="false">E1594</f>
        <v>11.2719539715583</v>
      </c>
      <c r="D1595" s="13" t="n">
        <f aca="false">F1594</f>
        <v>227.128766540304</v>
      </c>
      <c r="E1595" s="13" t="n">
        <f aca="false">C1595+$B$13*(C1595*D1595*($B$8)-C1595*$B$9)</f>
        <v>11.2729972418459</v>
      </c>
      <c r="F1595" s="13" t="n">
        <f aca="false">D1595+$B$13*(D1595*$B$10-D1595*C1595*($B$11))</f>
        <v>227.144874669243</v>
      </c>
    </row>
    <row r="1596" customFormat="false" ht="12.75" hidden="false" customHeight="false" outlineLevel="0" collapsed="false">
      <c r="B1596" s="12" t="n">
        <f aca="false">B1595+$B$13</f>
        <v>4.69500000000007</v>
      </c>
      <c r="C1596" s="13" t="n">
        <f aca="false">E1595</f>
        <v>11.2729972418459</v>
      </c>
      <c r="D1596" s="13" t="n">
        <f aca="false">F1595</f>
        <v>227.144874669243</v>
      </c>
      <c r="E1596" s="13" t="n">
        <f aca="false">C1596+$B$13*(C1596*D1596*($B$8)-C1596*$B$9)</f>
        <v>11.2740408265971</v>
      </c>
      <c r="F1596" s="13" t="n">
        <f aca="false">D1596+$B$13*(D1596*$B$10-D1596*C1596*($B$11))</f>
        <v>227.160980385979</v>
      </c>
    </row>
    <row r="1597" customFormat="false" ht="12.75" hidden="false" customHeight="false" outlineLevel="0" collapsed="false">
      <c r="B1597" s="12" t="n">
        <f aca="false">B1596+$B$13</f>
        <v>4.69800000000007</v>
      </c>
      <c r="C1597" s="13" t="n">
        <f aca="false">E1596</f>
        <v>11.2740408265971</v>
      </c>
      <c r="D1597" s="13" t="n">
        <f aca="false">F1596</f>
        <v>227.160980385979</v>
      </c>
      <c r="E1597" s="13" t="n">
        <f aca="false">C1597+$B$13*(C1597*D1597*($B$8)-C1597*$B$9)</f>
        <v>11.2750847258489</v>
      </c>
      <c r="F1597" s="13" t="n">
        <f aca="false">D1597+$B$13*(D1597*$B$10-D1597*C1597*($B$11))</f>
        <v>227.177083688766</v>
      </c>
    </row>
    <row r="1598" customFormat="false" ht="12.75" hidden="false" customHeight="false" outlineLevel="0" collapsed="false">
      <c r="B1598" s="12" t="n">
        <f aca="false">B1597+$B$13</f>
        <v>4.70100000000007</v>
      </c>
      <c r="C1598" s="13" t="n">
        <f aca="false">E1597</f>
        <v>11.2750847258489</v>
      </c>
      <c r="D1598" s="13" t="n">
        <f aca="false">F1597</f>
        <v>227.177083688766</v>
      </c>
      <c r="E1598" s="13" t="n">
        <f aca="false">C1598+$B$13*(C1598*D1598*($B$8)-C1598*$B$9)</f>
        <v>11.2761289396378</v>
      </c>
      <c r="F1598" s="13" t="n">
        <f aca="false">D1598+$B$13*(D1598*$B$10-D1598*C1598*($B$11))</f>
        <v>227.193184575855</v>
      </c>
    </row>
    <row r="1599" customFormat="false" ht="12.75" hidden="false" customHeight="false" outlineLevel="0" collapsed="false">
      <c r="B1599" s="12" t="n">
        <f aca="false">B1598+$B$13</f>
        <v>4.70400000000007</v>
      </c>
      <c r="C1599" s="13" t="n">
        <f aca="false">E1598</f>
        <v>11.2761289396378</v>
      </c>
      <c r="D1599" s="13" t="n">
        <f aca="false">F1598</f>
        <v>227.193184575855</v>
      </c>
      <c r="E1599" s="13" t="n">
        <f aca="false">C1599+$B$13*(C1599*D1599*($B$8)-C1599*$B$9)</f>
        <v>11.2771734680009</v>
      </c>
      <c r="F1599" s="13" t="n">
        <f aca="false">D1599+$B$13*(D1599*$B$10-D1599*C1599*($B$11))</f>
        <v>227.209283045501</v>
      </c>
    </row>
    <row r="1600" customFormat="false" ht="12.75" hidden="false" customHeight="false" outlineLevel="0" collapsed="false">
      <c r="B1600" s="12" t="n">
        <f aca="false">B1599+$B$13</f>
        <v>4.70700000000007</v>
      </c>
      <c r="C1600" s="13" t="n">
        <f aca="false">E1599</f>
        <v>11.2771734680009</v>
      </c>
      <c r="D1600" s="13" t="n">
        <f aca="false">F1599</f>
        <v>227.209283045501</v>
      </c>
      <c r="E1600" s="13" t="n">
        <f aca="false">C1600+$B$13*(C1600*D1600*($B$8)-C1600*$B$9)</f>
        <v>11.2782183109748</v>
      </c>
      <c r="F1600" s="13" t="n">
        <f aca="false">D1600+$B$13*(D1600*$B$10-D1600*C1600*($B$11))</f>
        <v>227.225379095956</v>
      </c>
    </row>
    <row r="1601" customFormat="false" ht="12.75" hidden="false" customHeight="false" outlineLevel="0" collapsed="false">
      <c r="B1601" s="12" t="n">
        <f aca="false">B1600+$B$13</f>
        <v>4.71000000000007</v>
      </c>
      <c r="C1601" s="13" t="n">
        <f aca="false">E1600</f>
        <v>11.2782183109748</v>
      </c>
      <c r="D1601" s="13" t="n">
        <f aca="false">F1600</f>
        <v>227.225379095956</v>
      </c>
      <c r="E1601" s="13" t="n">
        <f aca="false">C1601+$B$13*(C1601*D1601*($B$8)-C1601*$B$9)</f>
        <v>11.2792634685963</v>
      </c>
      <c r="F1601" s="13" t="n">
        <f aca="false">D1601+$B$13*(D1601*$B$10-D1601*C1601*($B$11))</f>
        <v>227.24147272547</v>
      </c>
    </row>
    <row r="1602" customFormat="false" ht="12.75" hidden="false" customHeight="false" outlineLevel="0" collapsed="false">
      <c r="B1602" s="12" t="n">
        <f aca="false">B1601+$B$13</f>
        <v>4.71300000000007</v>
      </c>
      <c r="C1602" s="13" t="n">
        <f aca="false">E1601</f>
        <v>11.2792634685963</v>
      </c>
      <c r="D1602" s="13" t="n">
        <f aca="false">F1601</f>
        <v>227.24147272547</v>
      </c>
      <c r="E1602" s="13" t="n">
        <f aca="false">C1602+$B$13*(C1602*D1602*($B$8)-C1602*$B$9)</f>
        <v>11.2803089409022</v>
      </c>
      <c r="F1602" s="13" t="n">
        <f aca="false">D1602+$B$13*(D1602*$B$10-D1602*C1602*($B$11))</f>
        <v>227.257563932296</v>
      </c>
    </row>
    <row r="1603" customFormat="false" ht="12.75" hidden="false" customHeight="false" outlineLevel="0" collapsed="false">
      <c r="B1603" s="12" t="n">
        <f aca="false">B1602+$B$13</f>
        <v>4.71600000000007</v>
      </c>
      <c r="C1603" s="13" t="n">
        <f aca="false">E1602</f>
        <v>11.2803089409022</v>
      </c>
      <c r="D1603" s="13" t="n">
        <f aca="false">F1602</f>
        <v>227.257563932296</v>
      </c>
      <c r="E1603" s="13" t="n">
        <f aca="false">C1603+$B$13*(C1603*D1603*($B$8)-C1603*$B$9)</f>
        <v>11.2813547279292</v>
      </c>
      <c r="F1603" s="13" t="n">
        <f aca="false">D1603+$B$13*(D1603*$B$10-D1603*C1603*($B$11))</f>
        <v>227.273652714685</v>
      </c>
    </row>
    <row r="1604" customFormat="false" ht="12.75" hidden="false" customHeight="false" outlineLevel="0" collapsed="false">
      <c r="B1604" s="12" t="n">
        <f aca="false">B1603+$B$13</f>
        <v>4.71900000000007</v>
      </c>
      <c r="C1604" s="13" t="n">
        <f aca="false">E1603</f>
        <v>11.2813547279292</v>
      </c>
      <c r="D1604" s="13" t="n">
        <f aca="false">F1603</f>
        <v>227.273652714685</v>
      </c>
      <c r="E1604" s="13" t="n">
        <f aca="false">C1604+$B$13*(C1604*D1604*($B$8)-C1604*$B$9)</f>
        <v>11.2824008297141</v>
      </c>
      <c r="F1604" s="13" t="n">
        <f aca="false">D1604+$B$13*(D1604*$B$10-D1604*C1604*($B$11))</f>
        <v>227.289739070888</v>
      </c>
    </row>
    <row r="1605" customFormat="false" ht="12.75" hidden="false" customHeight="false" outlineLevel="0" collapsed="false">
      <c r="B1605" s="12" t="n">
        <f aca="false">B1604+$B$13</f>
        <v>4.72200000000007</v>
      </c>
      <c r="C1605" s="13" t="n">
        <f aca="false">E1604</f>
        <v>11.2824008297141</v>
      </c>
      <c r="D1605" s="13" t="n">
        <f aca="false">F1604</f>
        <v>227.289739070888</v>
      </c>
      <c r="E1605" s="13" t="n">
        <f aca="false">C1605+$B$13*(C1605*D1605*($B$8)-C1605*$B$9)</f>
        <v>11.2834472462935</v>
      </c>
      <c r="F1605" s="13" t="n">
        <f aca="false">D1605+$B$13*(D1605*$B$10-D1605*C1605*($B$11))</f>
        <v>227.305822999155</v>
      </c>
    </row>
    <row r="1606" customFormat="false" ht="12.75" hidden="false" customHeight="false" outlineLevel="0" collapsed="false">
      <c r="B1606" s="12" t="n">
        <f aca="false">B1605+$B$13</f>
        <v>4.72500000000007</v>
      </c>
      <c r="C1606" s="13" t="n">
        <f aca="false">E1605</f>
        <v>11.2834472462935</v>
      </c>
      <c r="D1606" s="13" t="n">
        <f aca="false">F1605</f>
        <v>227.305822999155</v>
      </c>
      <c r="E1606" s="13" t="n">
        <f aca="false">C1606+$B$13*(C1606*D1606*($B$8)-C1606*$B$9)</f>
        <v>11.2844939777043</v>
      </c>
      <c r="F1606" s="13" t="n">
        <f aca="false">D1606+$B$13*(D1606*$B$10-D1606*C1606*($B$11))</f>
        <v>227.321904497736</v>
      </c>
    </row>
    <row r="1607" customFormat="false" ht="12.75" hidden="false" customHeight="false" outlineLevel="0" collapsed="false">
      <c r="B1607" s="12" t="n">
        <f aca="false">B1606+$B$13</f>
        <v>4.72800000000007</v>
      </c>
      <c r="C1607" s="13" t="n">
        <f aca="false">E1606</f>
        <v>11.2844939777043</v>
      </c>
      <c r="D1607" s="13" t="n">
        <f aca="false">F1606</f>
        <v>227.321904497736</v>
      </c>
      <c r="E1607" s="13" t="n">
        <f aca="false">C1607+$B$13*(C1607*D1607*($B$8)-C1607*$B$9)</f>
        <v>11.2855410239831</v>
      </c>
      <c r="F1607" s="13" t="n">
        <f aca="false">D1607+$B$13*(D1607*$B$10-D1607*C1607*($B$11))</f>
        <v>227.337983564881</v>
      </c>
    </row>
    <row r="1608" customFormat="false" ht="12.75" hidden="false" customHeight="false" outlineLevel="0" collapsed="false">
      <c r="B1608" s="12" t="n">
        <f aca="false">B1607+$B$13</f>
        <v>4.73100000000007</v>
      </c>
      <c r="C1608" s="13" t="n">
        <f aca="false">E1607</f>
        <v>11.2855410239831</v>
      </c>
      <c r="D1608" s="13" t="n">
        <f aca="false">F1607</f>
        <v>227.337983564881</v>
      </c>
      <c r="E1608" s="13" t="n">
        <f aca="false">C1608+$B$13*(C1608*D1608*($B$8)-C1608*$B$9)</f>
        <v>11.2865883851666</v>
      </c>
      <c r="F1608" s="13" t="n">
        <f aca="false">D1608+$B$13*(D1608*$B$10-D1608*C1608*($B$11))</f>
        <v>227.354060198839</v>
      </c>
    </row>
    <row r="1609" customFormat="false" ht="12.75" hidden="false" customHeight="false" outlineLevel="0" collapsed="false">
      <c r="B1609" s="12" t="n">
        <f aca="false">B1608+$B$13</f>
        <v>4.73400000000007</v>
      </c>
      <c r="C1609" s="13" t="n">
        <f aca="false">E1608</f>
        <v>11.2865883851666</v>
      </c>
      <c r="D1609" s="13" t="n">
        <f aca="false">F1608</f>
        <v>227.354060198839</v>
      </c>
      <c r="E1609" s="13" t="n">
        <f aca="false">C1609+$B$13*(C1609*D1609*($B$8)-C1609*$B$9)</f>
        <v>11.2876360612914</v>
      </c>
      <c r="F1609" s="13" t="n">
        <f aca="false">D1609+$B$13*(D1609*$B$10-D1609*C1609*($B$11))</f>
        <v>227.370134397859</v>
      </c>
    </row>
    <row r="1610" customFormat="false" ht="12.75" hidden="false" customHeight="false" outlineLevel="0" collapsed="false">
      <c r="B1610" s="12" t="n">
        <f aca="false">B1609+$B$13</f>
        <v>4.73700000000007</v>
      </c>
      <c r="C1610" s="13" t="n">
        <f aca="false">E1609</f>
        <v>11.2876360612914</v>
      </c>
      <c r="D1610" s="13" t="n">
        <f aca="false">F1609</f>
        <v>227.370134397859</v>
      </c>
      <c r="E1610" s="13" t="n">
        <f aca="false">C1610+$B$13*(C1610*D1610*($B$8)-C1610*$B$9)</f>
        <v>11.2886840523943</v>
      </c>
      <c r="F1610" s="13" t="n">
        <f aca="false">D1610+$B$13*(D1610*$B$10-D1610*C1610*($B$11))</f>
        <v>227.38620616019</v>
      </c>
    </row>
    <row r="1611" customFormat="false" ht="12.75" hidden="false" customHeight="false" outlineLevel="0" collapsed="false">
      <c r="B1611" s="12" t="n">
        <f aca="false">B1610+$B$13</f>
        <v>4.74000000000007</v>
      </c>
      <c r="C1611" s="13" t="n">
        <f aca="false">E1610</f>
        <v>11.2886840523943</v>
      </c>
      <c r="D1611" s="13" t="n">
        <f aca="false">F1610</f>
        <v>227.38620616019</v>
      </c>
      <c r="E1611" s="13" t="n">
        <f aca="false">C1611+$B$13*(C1611*D1611*($B$8)-C1611*$B$9)</f>
        <v>11.289732358512</v>
      </c>
      <c r="F1611" s="13" t="n">
        <f aca="false">D1611+$B$13*(D1611*$B$10-D1611*C1611*($B$11))</f>
        <v>227.402275484081</v>
      </c>
    </row>
    <row r="1612" customFormat="false" ht="12.75" hidden="false" customHeight="false" outlineLevel="0" collapsed="false">
      <c r="B1612" s="12" t="n">
        <f aca="false">B1611+$B$13</f>
        <v>4.74300000000007</v>
      </c>
      <c r="C1612" s="13" t="n">
        <f aca="false">E1611</f>
        <v>11.289732358512</v>
      </c>
      <c r="D1612" s="13" t="n">
        <f aca="false">F1611</f>
        <v>227.402275484081</v>
      </c>
      <c r="E1612" s="13" t="n">
        <f aca="false">C1612+$B$13*(C1612*D1612*($B$8)-C1612*$B$9)</f>
        <v>11.2907809796809</v>
      </c>
      <c r="F1612" s="13" t="n">
        <f aca="false">D1612+$B$13*(D1612*$B$10-D1612*C1612*($B$11))</f>
        <v>227.418342367778</v>
      </c>
    </row>
    <row r="1613" customFormat="false" ht="12.75" hidden="false" customHeight="false" outlineLevel="0" collapsed="false">
      <c r="B1613" s="12" t="n">
        <f aca="false">B1612+$B$13</f>
        <v>4.74600000000007</v>
      </c>
      <c r="C1613" s="13" t="n">
        <f aca="false">E1612</f>
        <v>11.2907809796809</v>
      </c>
      <c r="D1613" s="13" t="n">
        <f aca="false">F1612</f>
        <v>227.418342367778</v>
      </c>
      <c r="E1613" s="13" t="n">
        <f aca="false">C1613+$B$13*(C1613*D1613*($B$8)-C1613*$B$9)</f>
        <v>11.2918299159379</v>
      </c>
      <c r="F1613" s="13" t="n">
        <f aca="false">D1613+$B$13*(D1613*$B$10-D1613*C1613*($B$11))</f>
        <v>227.434406809529</v>
      </c>
    </row>
    <row r="1614" customFormat="false" ht="12.75" hidden="false" customHeight="false" outlineLevel="0" collapsed="false">
      <c r="B1614" s="12" t="n">
        <f aca="false">B1613+$B$13</f>
        <v>4.74900000000007</v>
      </c>
      <c r="C1614" s="13" t="n">
        <f aca="false">E1613</f>
        <v>11.2918299159379</v>
      </c>
      <c r="D1614" s="13" t="n">
        <f aca="false">F1613</f>
        <v>227.434406809529</v>
      </c>
      <c r="E1614" s="13" t="n">
        <f aca="false">C1614+$B$13*(C1614*D1614*($B$8)-C1614*$B$9)</f>
        <v>11.2928791673195</v>
      </c>
      <c r="F1614" s="13" t="n">
        <f aca="false">D1614+$B$13*(D1614*$B$10-D1614*C1614*($B$11))</f>
        <v>227.450468807583</v>
      </c>
    </row>
    <row r="1615" customFormat="false" ht="12.75" hidden="false" customHeight="false" outlineLevel="0" collapsed="false">
      <c r="B1615" s="12" t="n">
        <f aca="false">B1614+$B$13</f>
        <v>4.75200000000007</v>
      </c>
      <c r="C1615" s="13" t="n">
        <f aca="false">E1614</f>
        <v>11.2928791673195</v>
      </c>
      <c r="D1615" s="13" t="n">
        <f aca="false">F1614</f>
        <v>227.450468807583</v>
      </c>
      <c r="E1615" s="13" t="n">
        <f aca="false">C1615+$B$13*(C1615*D1615*($B$8)-C1615*$B$9)</f>
        <v>11.2939287338624</v>
      </c>
      <c r="F1615" s="13" t="n">
        <f aca="false">D1615+$B$13*(D1615*$B$10-D1615*C1615*($B$11))</f>
        <v>227.466528360185</v>
      </c>
    </row>
    <row r="1616" customFormat="false" ht="12.75" hidden="false" customHeight="false" outlineLevel="0" collapsed="false">
      <c r="B1616" s="12" t="n">
        <f aca="false">B1615+$B$13</f>
        <v>4.75500000000007</v>
      </c>
      <c r="C1616" s="13" t="n">
        <f aca="false">E1615</f>
        <v>11.2939287338624</v>
      </c>
      <c r="D1616" s="13" t="n">
        <f aca="false">F1615</f>
        <v>227.466528360185</v>
      </c>
      <c r="E1616" s="13" t="n">
        <f aca="false">C1616+$B$13*(C1616*D1616*($B$8)-C1616*$B$9)</f>
        <v>11.294978615603</v>
      </c>
      <c r="F1616" s="13" t="n">
        <f aca="false">D1616+$B$13*(D1616*$B$10-D1616*C1616*($B$11))</f>
        <v>227.482585465582</v>
      </c>
    </row>
    <row r="1617" customFormat="false" ht="12.75" hidden="false" customHeight="false" outlineLevel="0" collapsed="false">
      <c r="B1617" s="12" t="n">
        <f aca="false">B1616+$B$13</f>
        <v>4.75800000000007</v>
      </c>
      <c r="C1617" s="13" t="n">
        <f aca="false">E1616</f>
        <v>11.294978615603</v>
      </c>
      <c r="D1617" s="13" t="n">
        <f aca="false">F1616</f>
        <v>227.482585465582</v>
      </c>
      <c r="E1617" s="13" t="n">
        <f aca="false">C1617+$B$13*(C1617*D1617*($B$8)-C1617*$B$9)</f>
        <v>11.2960288125781</v>
      </c>
      <c r="F1617" s="13" t="n">
        <f aca="false">D1617+$B$13*(D1617*$B$10-D1617*C1617*($B$11))</f>
        <v>227.49864012202</v>
      </c>
    </row>
    <row r="1618" customFormat="false" ht="12.75" hidden="false" customHeight="false" outlineLevel="0" collapsed="false">
      <c r="B1618" s="12" t="n">
        <f aca="false">B1617+$B$13</f>
        <v>4.76100000000007</v>
      </c>
      <c r="C1618" s="13" t="n">
        <f aca="false">E1617</f>
        <v>11.2960288125781</v>
      </c>
      <c r="D1618" s="13" t="n">
        <f aca="false">F1617</f>
        <v>227.49864012202</v>
      </c>
      <c r="E1618" s="13" t="n">
        <f aca="false">C1618+$B$13*(C1618*D1618*($B$8)-C1618*$B$9)</f>
        <v>11.2970793248242</v>
      </c>
      <c r="F1618" s="13" t="n">
        <f aca="false">D1618+$B$13*(D1618*$B$10-D1618*C1618*($B$11))</f>
        <v>227.514692327744</v>
      </c>
    </row>
    <row r="1619" customFormat="false" ht="12.75" hidden="false" customHeight="false" outlineLevel="0" collapsed="false">
      <c r="B1619" s="12" t="n">
        <f aca="false">B1618+$B$13</f>
        <v>4.76400000000007</v>
      </c>
      <c r="C1619" s="13" t="n">
        <f aca="false">E1618</f>
        <v>11.2970793248242</v>
      </c>
      <c r="D1619" s="13" t="n">
        <f aca="false">F1618</f>
        <v>227.514692327744</v>
      </c>
      <c r="E1619" s="13" t="n">
        <f aca="false">C1619+$B$13*(C1619*D1619*($B$8)-C1619*$B$9)</f>
        <v>11.2981301523779</v>
      </c>
      <c r="F1619" s="13" t="n">
        <f aca="false">D1619+$B$13*(D1619*$B$10-D1619*C1619*($B$11))</f>
        <v>227.530742081001</v>
      </c>
    </row>
    <row r="1620" customFormat="false" ht="12.75" hidden="false" customHeight="false" outlineLevel="0" collapsed="false">
      <c r="B1620" s="12" t="n">
        <f aca="false">B1619+$B$13</f>
        <v>4.76700000000007</v>
      </c>
      <c r="C1620" s="13" t="n">
        <f aca="false">E1619</f>
        <v>11.2981301523779</v>
      </c>
      <c r="D1620" s="13" t="n">
        <f aca="false">F1619</f>
        <v>227.530742081001</v>
      </c>
      <c r="E1620" s="13" t="n">
        <f aca="false">C1620+$B$13*(C1620*D1620*($B$8)-C1620*$B$9)</f>
        <v>11.2991812952757</v>
      </c>
      <c r="F1620" s="13" t="n">
        <f aca="false">D1620+$B$13*(D1620*$B$10-D1620*C1620*($B$11))</f>
        <v>227.546789380035</v>
      </c>
    </row>
    <row r="1621" customFormat="false" ht="12.75" hidden="false" customHeight="false" outlineLevel="0" collapsed="false">
      <c r="B1621" s="12" t="n">
        <f aca="false">B1620+$B$13</f>
        <v>4.77000000000007</v>
      </c>
      <c r="C1621" s="13" t="n">
        <f aca="false">E1620</f>
        <v>11.2991812952757</v>
      </c>
      <c r="D1621" s="13" t="n">
        <f aca="false">F1620</f>
        <v>227.546789380035</v>
      </c>
      <c r="E1621" s="13" t="n">
        <f aca="false">C1621+$B$13*(C1621*D1621*($B$8)-C1621*$B$9)</f>
        <v>11.3002327535542</v>
      </c>
      <c r="F1621" s="13" t="n">
        <f aca="false">D1621+$B$13*(D1621*$B$10-D1621*C1621*($B$11))</f>
        <v>227.562834223091</v>
      </c>
    </row>
    <row r="1622" customFormat="false" ht="12.75" hidden="false" customHeight="false" outlineLevel="0" collapsed="false">
      <c r="B1622" s="12" t="n">
        <f aca="false">B1621+$B$13</f>
        <v>4.77300000000007</v>
      </c>
      <c r="C1622" s="13" t="n">
        <f aca="false">E1621</f>
        <v>11.3002327535542</v>
      </c>
      <c r="D1622" s="13" t="n">
        <f aca="false">F1621</f>
        <v>227.562834223091</v>
      </c>
      <c r="E1622" s="13" t="n">
        <f aca="false">C1622+$B$13*(C1622*D1622*($B$8)-C1622*$B$9)</f>
        <v>11.3012845272499</v>
      </c>
      <c r="F1622" s="13" t="n">
        <f aca="false">D1622+$B$13*(D1622*$B$10-D1622*C1622*($B$11))</f>
        <v>227.578876608413</v>
      </c>
    </row>
    <row r="1623" customFormat="false" ht="12.75" hidden="false" customHeight="false" outlineLevel="0" collapsed="false">
      <c r="B1623" s="12" t="n">
        <f aca="false">B1622+$B$13</f>
        <v>4.77600000000007</v>
      </c>
      <c r="C1623" s="13" t="n">
        <f aca="false">E1622</f>
        <v>11.3012845272499</v>
      </c>
      <c r="D1623" s="13" t="n">
        <f aca="false">F1622</f>
        <v>227.578876608413</v>
      </c>
      <c r="E1623" s="13" t="n">
        <f aca="false">C1623+$B$13*(C1623*D1623*($B$8)-C1623*$B$9)</f>
        <v>11.3023366163993</v>
      </c>
      <c r="F1623" s="13" t="n">
        <f aca="false">D1623+$B$13*(D1623*$B$10-D1623*C1623*($B$11))</f>
        <v>227.594916534245</v>
      </c>
    </row>
    <row r="1624" customFormat="false" ht="12.75" hidden="false" customHeight="false" outlineLevel="0" collapsed="false">
      <c r="B1624" s="12" t="n">
        <f aca="false">B1623+$B$13</f>
        <v>4.77900000000007</v>
      </c>
      <c r="C1624" s="13" t="n">
        <f aca="false">E1623</f>
        <v>11.3023366163993</v>
      </c>
      <c r="D1624" s="13" t="n">
        <f aca="false">F1623</f>
        <v>227.594916534245</v>
      </c>
      <c r="E1624" s="13" t="n">
        <f aca="false">C1624+$B$13*(C1624*D1624*($B$8)-C1624*$B$9)</f>
        <v>11.303389021039</v>
      </c>
      <c r="F1624" s="13" t="n">
        <f aca="false">D1624+$B$13*(D1624*$B$10-D1624*C1624*($B$11))</f>
        <v>227.61095399883</v>
      </c>
    </row>
    <row r="1625" customFormat="false" ht="12.75" hidden="false" customHeight="false" outlineLevel="0" collapsed="false">
      <c r="B1625" s="12" t="n">
        <f aca="false">B1624+$B$13</f>
        <v>4.78200000000007</v>
      </c>
      <c r="C1625" s="13" t="n">
        <f aca="false">E1624</f>
        <v>11.303389021039</v>
      </c>
      <c r="D1625" s="13" t="n">
        <f aca="false">F1624</f>
        <v>227.61095399883</v>
      </c>
      <c r="E1625" s="13" t="n">
        <f aca="false">C1625+$B$13*(C1625*D1625*($B$8)-C1625*$B$9)</f>
        <v>11.3044417412054</v>
      </c>
      <c r="F1625" s="13" t="n">
        <f aca="false">D1625+$B$13*(D1625*$B$10-D1625*C1625*($B$11))</f>
        <v>227.626989000412</v>
      </c>
    </row>
    <row r="1626" customFormat="false" ht="12.75" hidden="false" customHeight="false" outlineLevel="0" collapsed="false">
      <c r="B1626" s="12" t="n">
        <f aca="false">B1625+$B$13</f>
        <v>4.78500000000007</v>
      </c>
      <c r="C1626" s="13" t="n">
        <f aca="false">E1625</f>
        <v>11.3044417412054</v>
      </c>
      <c r="D1626" s="13" t="n">
        <f aca="false">F1625</f>
        <v>227.626989000412</v>
      </c>
      <c r="E1626" s="13" t="n">
        <f aca="false">C1626+$B$13*(C1626*D1626*($B$8)-C1626*$B$9)</f>
        <v>11.3054947769351</v>
      </c>
      <c r="F1626" s="13" t="n">
        <f aca="false">D1626+$B$13*(D1626*$B$10-D1626*C1626*($B$11))</f>
        <v>227.643021537234</v>
      </c>
    </row>
    <row r="1627" customFormat="false" ht="12.75" hidden="false" customHeight="false" outlineLevel="0" collapsed="false">
      <c r="B1627" s="12" t="n">
        <f aca="false">B1626+$B$13</f>
        <v>4.78800000000007</v>
      </c>
      <c r="C1627" s="13" t="n">
        <f aca="false">E1626</f>
        <v>11.3054947769351</v>
      </c>
      <c r="D1627" s="13" t="n">
        <f aca="false">F1626</f>
        <v>227.643021537234</v>
      </c>
      <c r="E1627" s="13" t="n">
        <f aca="false">C1627+$B$13*(C1627*D1627*($B$8)-C1627*$B$9)</f>
        <v>11.3065481282644</v>
      </c>
      <c r="F1627" s="13" t="n">
        <f aca="false">D1627+$B$13*(D1627*$B$10-D1627*C1627*($B$11))</f>
        <v>227.659051607538</v>
      </c>
    </row>
    <row r="1628" customFormat="false" ht="12.75" hidden="false" customHeight="false" outlineLevel="0" collapsed="false">
      <c r="B1628" s="12" t="n">
        <f aca="false">B1627+$B$13</f>
        <v>4.79100000000007</v>
      </c>
      <c r="C1628" s="13" t="n">
        <f aca="false">E1627</f>
        <v>11.3065481282644</v>
      </c>
      <c r="D1628" s="13" t="n">
        <f aca="false">F1627</f>
        <v>227.659051607538</v>
      </c>
      <c r="E1628" s="13" t="n">
        <f aca="false">C1628+$B$13*(C1628*D1628*($B$8)-C1628*$B$9)</f>
        <v>11.3076017952299</v>
      </c>
      <c r="F1628" s="13" t="n">
        <f aca="false">D1628+$B$13*(D1628*$B$10-D1628*C1628*($B$11))</f>
        <v>227.675079209566</v>
      </c>
    </row>
    <row r="1629" customFormat="false" ht="12.75" hidden="false" customHeight="false" outlineLevel="0" collapsed="false">
      <c r="B1629" s="12" t="n">
        <f aca="false">B1628+$B$13</f>
        <v>4.79400000000007</v>
      </c>
      <c r="C1629" s="13" t="n">
        <f aca="false">E1628</f>
        <v>11.3076017952299</v>
      </c>
      <c r="D1629" s="13" t="n">
        <f aca="false">F1628</f>
        <v>227.675079209566</v>
      </c>
      <c r="E1629" s="13" t="n">
        <f aca="false">C1629+$B$13*(C1629*D1629*($B$8)-C1629*$B$9)</f>
        <v>11.3086557778681</v>
      </c>
      <c r="F1629" s="13" t="n">
        <f aca="false">D1629+$B$13*(D1629*$B$10-D1629*C1629*($B$11))</f>
        <v>227.691104341561</v>
      </c>
    </row>
    <row r="1630" customFormat="false" ht="12.75" hidden="false" customHeight="false" outlineLevel="0" collapsed="false">
      <c r="B1630" s="12" t="n">
        <f aca="false">B1629+$B$13</f>
        <v>4.79700000000007</v>
      </c>
      <c r="C1630" s="13" t="n">
        <f aca="false">E1629</f>
        <v>11.3086557778681</v>
      </c>
      <c r="D1630" s="13" t="n">
        <f aca="false">F1629</f>
        <v>227.691104341561</v>
      </c>
      <c r="E1630" s="13" t="n">
        <f aca="false">C1630+$B$13*(C1630*D1630*($B$8)-C1630*$B$9)</f>
        <v>11.3097100762153</v>
      </c>
      <c r="F1630" s="13" t="n">
        <f aca="false">D1630+$B$13*(D1630*$B$10-D1630*C1630*($B$11))</f>
        <v>227.707127001762</v>
      </c>
    </row>
    <row r="1631" customFormat="false" ht="12.75" hidden="false" customHeight="false" outlineLevel="0" collapsed="false">
      <c r="B1631" s="12" t="n">
        <f aca="false">B1630+$B$13</f>
        <v>4.80000000000007</v>
      </c>
      <c r="C1631" s="13" t="n">
        <f aca="false">E1630</f>
        <v>11.3097100762153</v>
      </c>
      <c r="D1631" s="13" t="n">
        <f aca="false">F1630</f>
        <v>227.707127001762</v>
      </c>
      <c r="E1631" s="13" t="n">
        <f aca="false">C1631+$B$13*(C1631*D1631*($B$8)-C1631*$B$9)</f>
        <v>11.310764690308</v>
      </c>
      <c r="F1631" s="13" t="n">
        <f aca="false">D1631+$B$13*(D1631*$B$10-D1631*C1631*($B$11))</f>
        <v>227.723147188413</v>
      </c>
    </row>
    <row r="1632" customFormat="false" ht="12.75" hidden="false" customHeight="false" outlineLevel="0" collapsed="false">
      <c r="B1632" s="12" t="n">
        <f aca="false">B1631+$B$13</f>
        <v>4.80300000000007</v>
      </c>
      <c r="C1632" s="13" t="n">
        <f aca="false">E1631</f>
        <v>11.310764690308</v>
      </c>
      <c r="D1632" s="13" t="n">
        <f aca="false">F1631</f>
        <v>227.723147188413</v>
      </c>
      <c r="E1632" s="13" t="n">
        <f aca="false">C1632+$B$13*(C1632*D1632*($B$8)-C1632*$B$9)</f>
        <v>11.3118196201826</v>
      </c>
      <c r="F1632" s="13" t="n">
        <f aca="false">D1632+$B$13*(D1632*$B$10-D1632*C1632*($B$11))</f>
        <v>227.739164899752</v>
      </c>
    </row>
    <row r="1633" customFormat="false" ht="12.75" hidden="false" customHeight="false" outlineLevel="0" collapsed="false">
      <c r="B1633" s="12" t="n">
        <f aca="false">B1632+$B$13</f>
        <v>4.80600000000007</v>
      </c>
      <c r="C1633" s="13" t="n">
        <f aca="false">E1632</f>
        <v>11.3118196201826</v>
      </c>
      <c r="D1633" s="13" t="n">
        <f aca="false">F1632</f>
        <v>227.739164899752</v>
      </c>
      <c r="E1633" s="13" t="n">
        <f aca="false">C1633+$B$13*(C1633*D1633*($B$8)-C1633*$B$9)</f>
        <v>11.3128748658755</v>
      </c>
      <c r="F1633" s="13" t="n">
        <f aca="false">D1633+$B$13*(D1633*$B$10-D1633*C1633*($B$11))</f>
        <v>227.755180134021</v>
      </c>
    </row>
    <row r="1634" customFormat="false" ht="12.75" hidden="false" customHeight="false" outlineLevel="0" collapsed="false">
      <c r="B1634" s="12" t="n">
        <f aca="false">B1633+$B$13</f>
        <v>4.80900000000007</v>
      </c>
      <c r="C1634" s="13" t="n">
        <f aca="false">E1633</f>
        <v>11.3128748658755</v>
      </c>
      <c r="D1634" s="13" t="n">
        <f aca="false">F1633</f>
        <v>227.755180134021</v>
      </c>
      <c r="E1634" s="13" t="n">
        <f aca="false">C1634+$B$13*(C1634*D1634*($B$8)-C1634*$B$9)</f>
        <v>11.3139304274231</v>
      </c>
      <c r="F1634" s="13" t="n">
        <f aca="false">D1634+$B$13*(D1634*$B$10-D1634*C1634*($B$11))</f>
        <v>227.77119288946</v>
      </c>
    </row>
    <row r="1635" customFormat="false" ht="12.75" hidden="false" customHeight="false" outlineLevel="0" collapsed="false">
      <c r="B1635" s="12" t="n">
        <f aca="false">B1634+$B$13</f>
        <v>4.81200000000007</v>
      </c>
      <c r="C1635" s="13" t="n">
        <f aca="false">E1634</f>
        <v>11.3139304274231</v>
      </c>
      <c r="D1635" s="13" t="n">
        <f aca="false">F1634</f>
        <v>227.77119288946</v>
      </c>
      <c r="E1635" s="13" t="n">
        <f aca="false">C1635+$B$13*(C1635*D1635*($B$8)-C1635*$B$9)</f>
        <v>11.3149863048618</v>
      </c>
      <c r="F1635" s="13" t="n">
        <f aca="false">D1635+$B$13*(D1635*$B$10-D1635*C1635*($B$11))</f>
        <v>227.787203164307</v>
      </c>
    </row>
    <row r="1636" customFormat="false" ht="12.75" hidden="false" customHeight="false" outlineLevel="0" collapsed="false">
      <c r="B1636" s="12" t="n">
        <f aca="false">B1635+$B$13</f>
        <v>4.81500000000007</v>
      </c>
      <c r="C1636" s="13" t="n">
        <f aca="false">E1635</f>
        <v>11.3149863048618</v>
      </c>
      <c r="D1636" s="13" t="n">
        <f aca="false">F1635</f>
        <v>227.787203164307</v>
      </c>
      <c r="E1636" s="13" t="n">
        <f aca="false">C1636+$B$13*(C1636*D1636*($B$8)-C1636*$B$9)</f>
        <v>11.316042498228</v>
      </c>
      <c r="F1636" s="13" t="n">
        <f aca="false">D1636+$B$13*(D1636*$B$10-D1636*C1636*($B$11))</f>
        <v>227.803210956803</v>
      </c>
    </row>
    <row r="1637" customFormat="false" ht="12.75" hidden="false" customHeight="false" outlineLevel="0" collapsed="false">
      <c r="B1637" s="12" t="n">
        <f aca="false">B1636+$B$13</f>
        <v>4.81800000000007</v>
      </c>
      <c r="C1637" s="13" t="n">
        <f aca="false">E1636</f>
        <v>11.316042498228</v>
      </c>
      <c r="D1637" s="13" t="n">
        <f aca="false">F1636</f>
        <v>227.803210956803</v>
      </c>
      <c r="E1637" s="13" t="n">
        <f aca="false">C1637+$B$13*(C1637*D1637*($B$8)-C1637*$B$9)</f>
        <v>11.3170990075581</v>
      </c>
      <c r="F1637" s="13" t="n">
        <f aca="false">D1637+$B$13*(D1637*$B$10-D1637*C1637*($B$11))</f>
        <v>227.819216265187</v>
      </c>
    </row>
    <row r="1638" customFormat="false" ht="12.75" hidden="false" customHeight="false" outlineLevel="0" collapsed="false">
      <c r="B1638" s="12" t="n">
        <f aca="false">B1637+$B$13</f>
        <v>4.82100000000007</v>
      </c>
      <c r="C1638" s="13" t="n">
        <f aca="false">E1637</f>
        <v>11.3170990075581</v>
      </c>
      <c r="D1638" s="13" t="n">
        <f aca="false">F1637</f>
        <v>227.819216265187</v>
      </c>
      <c r="E1638" s="13" t="n">
        <f aca="false">C1638+$B$13*(C1638*D1638*($B$8)-C1638*$B$9)</f>
        <v>11.3181558328883</v>
      </c>
      <c r="F1638" s="13" t="n">
        <f aca="false">D1638+$B$13*(D1638*$B$10-D1638*C1638*($B$11))</f>
        <v>227.835219087696</v>
      </c>
    </row>
    <row r="1639" customFormat="false" ht="12.75" hidden="false" customHeight="false" outlineLevel="0" collapsed="false">
      <c r="B1639" s="12" t="n">
        <f aca="false">B1638+$B$13</f>
        <v>4.82400000000007</v>
      </c>
      <c r="C1639" s="13" t="n">
        <f aca="false">E1638</f>
        <v>11.3181558328883</v>
      </c>
      <c r="D1639" s="13" t="n">
        <f aca="false">F1638</f>
        <v>227.835219087696</v>
      </c>
      <c r="E1639" s="13" t="n">
        <f aca="false">C1639+$B$13*(C1639*D1639*($B$8)-C1639*$B$9)</f>
        <v>11.319212974255</v>
      </c>
      <c r="F1639" s="13" t="n">
        <f aca="false">D1639+$B$13*(D1639*$B$10-D1639*C1639*($B$11))</f>
        <v>227.851219422569</v>
      </c>
    </row>
    <row r="1640" customFormat="false" ht="12.75" hidden="false" customHeight="false" outlineLevel="0" collapsed="false">
      <c r="B1640" s="12" t="n">
        <f aca="false">B1639+$B$13</f>
        <v>4.82700000000007</v>
      </c>
      <c r="C1640" s="13" t="n">
        <f aca="false">E1639</f>
        <v>11.319212974255</v>
      </c>
      <c r="D1640" s="13" t="n">
        <f aca="false">F1639</f>
        <v>227.851219422569</v>
      </c>
      <c r="E1640" s="13" t="n">
        <f aca="false">C1640+$B$13*(C1640*D1640*($B$8)-C1640*$B$9)</f>
        <v>11.3202704316945</v>
      </c>
      <c r="F1640" s="13" t="n">
        <f aca="false">D1640+$B$13*(D1640*$B$10-D1640*C1640*($B$11))</f>
        <v>227.867217268044</v>
      </c>
    </row>
    <row r="1641" customFormat="false" ht="12.75" hidden="false" customHeight="false" outlineLevel="0" collapsed="false">
      <c r="B1641" s="12" t="n">
        <f aca="false">B1640+$B$13</f>
        <v>4.83000000000007</v>
      </c>
      <c r="C1641" s="13" t="n">
        <f aca="false">E1640</f>
        <v>11.3202704316945</v>
      </c>
      <c r="D1641" s="13" t="n">
        <f aca="false">F1640</f>
        <v>227.867217268044</v>
      </c>
      <c r="E1641" s="13" t="n">
        <f aca="false">C1641+$B$13*(C1641*D1641*($B$8)-C1641*$B$9)</f>
        <v>11.3213282052432</v>
      </c>
      <c r="F1641" s="13" t="n">
        <f aca="false">D1641+$B$13*(D1641*$B$10-D1641*C1641*($B$11))</f>
        <v>227.883212622359</v>
      </c>
    </row>
    <row r="1642" customFormat="false" ht="12.75" hidden="false" customHeight="false" outlineLevel="0" collapsed="false">
      <c r="B1642" s="12" t="n">
        <f aca="false">B1641+$B$13</f>
        <v>4.83300000000007</v>
      </c>
      <c r="C1642" s="13" t="n">
        <f aca="false">E1641</f>
        <v>11.3213282052432</v>
      </c>
      <c r="D1642" s="13" t="n">
        <f aca="false">F1641</f>
        <v>227.883212622359</v>
      </c>
      <c r="E1642" s="13" t="n">
        <f aca="false">C1642+$B$13*(C1642*D1642*($B$8)-C1642*$B$9)</f>
        <v>11.3223862949373</v>
      </c>
      <c r="F1642" s="13" t="n">
        <f aca="false">D1642+$B$13*(D1642*$B$10-D1642*C1642*($B$11))</f>
        <v>227.89920548375</v>
      </c>
    </row>
    <row r="1643" customFormat="false" ht="12.75" hidden="false" customHeight="false" outlineLevel="0" collapsed="false">
      <c r="B1643" s="12" t="n">
        <f aca="false">B1642+$B$13</f>
        <v>4.83600000000007</v>
      </c>
      <c r="C1643" s="13" t="n">
        <f aca="false">E1642</f>
        <v>11.3223862949373</v>
      </c>
      <c r="D1643" s="13" t="n">
        <f aca="false">F1642</f>
        <v>227.89920548375</v>
      </c>
      <c r="E1643" s="13" t="n">
        <f aca="false">C1643+$B$13*(C1643*D1643*($B$8)-C1643*$B$9)</f>
        <v>11.3234447008132</v>
      </c>
      <c r="F1643" s="13" t="n">
        <f aca="false">D1643+$B$13*(D1643*$B$10-D1643*C1643*($B$11))</f>
        <v>227.915195850454</v>
      </c>
    </row>
    <row r="1644" customFormat="false" ht="12.75" hidden="false" customHeight="false" outlineLevel="0" collapsed="false">
      <c r="B1644" s="12" t="n">
        <f aca="false">B1643+$B$13</f>
        <v>4.83900000000007</v>
      </c>
      <c r="C1644" s="13" t="n">
        <f aca="false">E1643</f>
        <v>11.3234447008132</v>
      </c>
      <c r="D1644" s="13" t="n">
        <f aca="false">F1643</f>
        <v>227.915195850454</v>
      </c>
      <c r="E1644" s="13" t="n">
        <f aca="false">C1644+$B$13*(C1644*D1644*($B$8)-C1644*$B$9)</f>
        <v>11.3245034229071</v>
      </c>
      <c r="F1644" s="13" t="n">
        <f aca="false">D1644+$B$13*(D1644*$B$10-D1644*C1644*($B$11))</f>
        <v>227.931183720707</v>
      </c>
    </row>
    <row r="1645" customFormat="false" ht="12.75" hidden="false" customHeight="false" outlineLevel="0" collapsed="false">
      <c r="B1645" s="12" t="n">
        <f aca="false">B1644+$B$13</f>
        <v>4.84200000000007</v>
      </c>
      <c r="C1645" s="13" t="n">
        <f aca="false">E1644</f>
        <v>11.3245034229071</v>
      </c>
      <c r="D1645" s="13" t="n">
        <f aca="false">F1644</f>
        <v>227.931183720707</v>
      </c>
      <c r="E1645" s="13" t="n">
        <f aca="false">C1645+$B$13*(C1645*D1645*($B$8)-C1645*$B$9)</f>
        <v>11.3255624612552</v>
      </c>
      <c r="F1645" s="13" t="n">
        <f aca="false">D1645+$B$13*(D1645*$B$10-D1645*C1645*($B$11))</f>
        <v>227.947169092747</v>
      </c>
    </row>
    <row r="1646" customFormat="false" ht="12.75" hidden="false" customHeight="false" outlineLevel="0" collapsed="false">
      <c r="B1646" s="12" t="n">
        <f aca="false">B1645+$B$13</f>
        <v>4.84500000000007</v>
      </c>
      <c r="C1646" s="13" t="n">
        <f aca="false">E1645</f>
        <v>11.3255624612552</v>
      </c>
      <c r="D1646" s="13" t="n">
        <f aca="false">F1645</f>
        <v>227.947169092747</v>
      </c>
      <c r="E1646" s="13" t="n">
        <f aca="false">C1646+$B$13*(C1646*D1646*($B$8)-C1646*$B$9)</f>
        <v>11.3266218158939</v>
      </c>
      <c r="F1646" s="13" t="n">
        <f aca="false">D1646+$B$13*(D1646*$B$10-D1646*C1646*($B$11))</f>
        <v>227.963151964808</v>
      </c>
    </row>
    <row r="1647" customFormat="false" ht="12.75" hidden="false" customHeight="false" outlineLevel="0" collapsed="false">
      <c r="B1647" s="12" t="n">
        <f aca="false">B1646+$B$13</f>
        <v>4.84800000000007</v>
      </c>
      <c r="C1647" s="13" t="n">
        <f aca="false">E1646</f>
        <v>11.3266218158939</v>
      </c>
      <c r="D1647" s="13" t="n">
        <f aca="false">F1646</f>
        <v>227.963151964808</v>
      </c>
      <c r="E1647" s="13" t="n">
        <f aca="false">C1647+$B$13*(C1647*D1647*($B$8)-C1647*$B$9)</f>
        <v>11.3276814868594</v>
      </c>
      <c r="F1647" s="13" t="n">
        <f aca="false">D1647+$B$13*(D1647*$B$10-D1647*C1647*($B$11))</f>
        <v>227.979132335125</v>
      </c>
    </row>
    <row r="1648" customFormat="false" ht="12.75" hidden="false" customHeight="false" outlineLevel="0" collapsed="false">
      <c r="B1648" s="12" t="n">
        <f aca="false">B1647+$B$13</f>
        <v>4.85100000000007</v>
      </c>
      <c r="C1648" s="13" t="n">
        <f aca="false">E1647</f>
        <v>11.3276814868594</v>
      </c>
      <c r="D1648" s="13" t="n">
        <f aca="false">F1647</f>
        <v>227.979132335125</v>
      </c>
      <c r="E1648" s="13" t="n">
        <f aca="false">C1648+$B$13*(C1648*D1648*($B$8)-C1648*$B$9)</f>
        <v>11.3287414741878</v>
      </c>
      <c r="F1648" s="13" t="n">
        <f aca="false">D1648+$B$13*(D1648*$B$10-D1648*C1648*($B$11))</f>
        <v>227.995110201935</v>
      </c>
    </row>
    <row r="1649" customFormat="false" ht="12.75" hidden="false" customHeight="false" outlineLevel="0" collapsed="false">
      <c r="B1649" s="12" t="n">
        <f aca="false">B1648+$B$13</f>
        <v>4.85400000000007</v>
      </c>
      <c r="C1649" s="13" t="n">
        <f aca="false">E1648</f>
        <v>11.3287414741878</v>
      </c>
      <c r="D1649" s="13" t="n">
        <f aca="false">F1648</f>
        <v>227.995110201935</v>
      </c>
      <c r="E1649" s="13" t="n">
        <f aca="false">C1649+$B$13*(C1649*D1649*($B$8)-C1649*$B$9)</f>
        <v>11.3298017779155</v>
      </c>
      <c r="F1649" s="13" t="n">
        <f aca="false">D1649+$B$13*(D1649*$B$10-D1649*C1649*($B$11))</f>
        <v>228.01108556347</v>
      </c>
    </row>
    <row r="1650" customFormat="false" ht="12.75" hidden="false" customHeight="false" outlineLevel="0" collapsed="false">
      <c r="B1650" s="12" t="n">
        <f aca="false">B1649+$B$13</f>
        <v>4.85700000000007</v>
      </c>
      <c r="C1650" s="13" t="n">
        <f aca="false">E1649</f>
        <v>11.3298017779155</v>
      </c>
      <c r="D1650" s="13" t="n">
        <f aca="false">F1649</f>
        <v>228.01108556347</v>
      </c>
      <c r="E1650" s="13" t="n">
        <f aca="false">C1650+$B$13*(C1650*D1650*($B$8)-C1650*$B$9)</f>
        <v>11.3308623980786</v>
      </c>
      <c r="F1650" s="13" t="n">
        <f aca="false">D1650+$B$13*(D1650*$B$10-D1650*C1650*($B$11))</f>
        <v>228.027058417967</v>
      </c>
    </row>
    <row r="1651" customFormat="false" ht="12.75" hidden="false" customHeight="false" outlineLevel="0" collapsed="false">
      <c r="B1651" s="12" t="n">
        <f aca="false">B1650+$B$13</f>
        <v>4.86000000000007</v>
      </c>
      <c r="C1651" s="13" t="n">
        <f aca="false">E1650</f>
        <v>11.3308623980786</v>
      </c>
      <c r="D1651" s="13" t="n">
        <f aca="false">F1650</f>
        <v>228.027058417967</v>
      </c>
      <c r="E1651" s="13" t="n">
        <f aca="false">C1651+$B$13*(C1651*D1651*($B$8)-C1651*$B$9)</f>
        <v>11.3319233347133</v>
      </c>
      <c r="F1651" s="13" t="n">
        <f aca="false">D1651+$B$13*(D1651*$B$10-D1651*C1651*($B$11))</f>
        <v>228.043028763657</v>
      </c>
    </row>
    <row r="1652" customFormat="false" ht="12.75" hidden="false" customHeight="false" outlineLevel="0" collapsed="false">
      <c r="B1652" s="12" t="n">
        <f aca="false">B1651+$B$13</f>
        <v>4.86300000000007</v>
      </c>
      <c r="C1652" s="13" t="n">
        <f aca="false">E1651</f>
        <v>11.3319233347133</v>
      </c>
      <c r="D1652" s="13" t="n">
        <f aca="false">F1651</f>
        <v>228.043028763657</v>
      </c>
      <c r="E1652" s="13" t="n">
        <f aca="false">C1652+$B$13*(C1652*D1652*($B$8)-C1652*$B$9)</f>
        <v>11.3329845878558</v>
      </c>
      <c r="F1652" s="13" t="n">
        <f aca="false">D1652+$B$13*(D1652*$B$10-D1652*C1652*($B$11))</f>
        <v>228.058996598776</v>
      </c>
    </row>
    <row r="1653" customFormat="false" ht="12.75" hidden="false" customHeight="false" outlineLevel="0" collapsed="false">
      <c r="B1653" s="12" t="n">
        <f aca="false">B1652+$B$13</f>
        <v>4.86600000000007</v>
      </c>
      <c r="C1653" s="13" t="n">
        <f aca="false">E1652</f>
        <v>11.3329845878558</v>
      </c>
      <c r="D1653" s="13" t="n">
        <f aca="false">F1652</f>
        <v>228.058996598776</v>
      </c>
      <c r="E1653" s="13" t="n">
        <f aca="false">C1653+$B$13*(C1653*D1653*($B$8)-C1653*$B$9)</f>
        <v>11.3340461575423</v>
      </c>
      <c r="F1653" s="13" t="n">
        <f aca="false">D1653+$B$13*(D1653*$B$10-D1653*C1653*($B$11))</f>
        <v>228.074961921556</v>
      </c>
    </row>
    <row r="1654" customFormat="false" ht="12.75" hidden="false" customHeight="false" outlineLevel="0" collapsed="false">
      <c r="B1654" s="12" t="n">
        <f aca="false">B1653+$B$13</f>
        <v>4.86900000000007</v>
      </c>
      <c r="C1654" s="13" t="n">
        <f aca="false">E1653</f>
        <v>11.3340461575423</v>
      </c>
      <c r="D1654" s="13" t="n">
        <f aca="false">F1653</f>
        <v>228.074961921556</v>
      </c>
      <c r="E1654" s="13" t="n">
        <f aca="false">C1654+$B$13*(C1654*D1654*($B$8)-C1654*$B$9)</f>
        <v>11.3351080438089</v>
      </c>
      <c r="F1654" s="13" t="n">
        <f aca="false">D1654+$B$13*(D1654*$B$10-D1654*C1654*($B$11))</f>
        <v>228.09092473023</v>
      </c>
    </row>
    <row r="1655" customFormat="false" ht="12.75" hidden="false" customHeight="false" outlineLevel="0" collapsed="false">
      <c r="B1655" s="12" t="n">
        <f aca="false">B1654+$B$13</f>
        <v>4.87200000000007</v>
      </c>
      <c r="C1655" s="13" t="n">
        <f aca="false">E1654</f>
        <v>11.3351080438089</v>
      </c>
      <c r="D1655" s="13" t="n">
        <f aca="false">F1654</f>
        <v>228.09092473023</v>
      </c>
      <c r="E1655" s="13" t="n">
        <f aca="false">C1655+$B$13*(C1655*D1655*($B$8)-C1655*$B$9)</f>
        <v>11.3361702466918</v>
      </c>
      <c r="F1655" s="13" t="n">
        <f aca="false">D1655+$B$13*(D1655*$B$10-D1655*C1655*($B$11))</f>
        <v>228.106885023031</v>
      </c>
    </row>
    <row r="1656" customFormat="false" ht="12.75" hidden="false" customHeight="false" outlineLevel="0" collapsed="false">
      <c r="B1656" s="12" t="n">
        <f aca="false">B1655+$B$13</f>
        <v>4.87500000000007</v>
      </c>
      <c r="C1656" s="13" t="n">
        <f aca="false">E1655</f>
        <v>11.3361702466918</v>
      </c>
      <c r="D1656" s="13" t="n">
        <f aca="false">F1655</f>
        <v>228.106885023031</v>
      </c>
      <c r="E1656" s="13" t="n">
        <f aca="false">C1656+$B$13*(C1656*D1656*($B$8)-C1656*$B$9)</f>
        <v>11.337232766227</v>
      </c>
      <c r="F1656" s="13" t="n">
        <f aca="false">D1656+$B$13*(D1656*$B$10-D1656*C1656*($B$11))</f>
        <v>228.122842798191</v>
      </c>
    </row>
    <row r="1657" customFormat="false" ht="12.75" hidden="false" customHeight="false" outlineLevel="0" collapsed="false">
      <c r="B1657" s="12" t="n">
        <f aca="false">B1656+$B$13</f>
        <v>4.87800000000007</v>
      </c>
      <c r="C1657" s="13" t="n">
        <f aca="false">E1656</f>
        <v>11.337232766227</v>
      </c>
      <c r="D1657" s="13" t="n">
        <f aca="false">F1656</f>
        <v>228.122842798191</v>
      </c>
      <c r="E1657" s="13" t="n">
        <f aca="false">C1657+$B$13*(C1657*D1657*($B$8)-C1657*$B$9)</f>
        <v>11.3382956024508</v>
      </c>
      <c r="F1657" s="13" t="n">
        <f aca="false">D1657+$B$13*(D1657*$B$10-D1657*C1657*($B$11))</f>
        <v>228.138798053941</v>
      </c>
    </row>
    <row r="1658" customFormat="false" ht="12.75" hidden="false" customHeight="false" outlineLevel="0" collapsed="false">
      <c r="B1658" s="12" t="n">
        <f aca="false">B1657+$B$13</f>
        <v>4.88100000000007</v>
      </c>
      <c r="C1658" s="13" t="n">
        <f aca="false">E1657</f>
        <v>11.3382956024508</v>
      </c>
      <c r="D1658" s="13" t="n">
        <f aca="false">F1657</f>
        <v>228.138798053941</v>
      </c>
      <c r="E1658" s="13" t="n">
        <f aca="false">C1658+$B$13*(C1658*D1658*($B$8)-C1658*$B$9)</f>
        <v>11.3393587553993</v>
      </c>
      <c r="F1658" s="13" t="n">
        <f aca="false">D1658+$B$13*(D1658*$B$10-D1658*C1658*($B$11))</f>
        <v>228.154750788513</v>
      </c>
    </row>
    <row r="1659" customFormat="false" ht="12.75" hidden="false" customHeight="false" outlineLevel="0" collapsed="false">
      <c r="B1659" s="12" t="n">
        <f aca="false">B1658+$B$13</f>
        <v>4.88400000000007</v>
      </c>
      <c r="C1659" s="13" t="n">
        <f aca="false">E1658</f>
        <v>11.3393587553993</v>
      </c>
      <c r="D1659" s="13" t="n">
        <f aca="false">F1658</f>
        <v>228.154750788513</v>
      </c>
      <c r="E1659" s="13" t="n">
        <f aca="false">C1659+$B$13*(C1659*D1659*($B$8)-C1659*$B$9)</f>
        <v>11.3404222251084</v>
      </c>
      <c r="F1659" s="13" t="n">
        <f aca="false">D1659+$B$13*(D1659*$B$10-D1659*C1659*($B$11))</f>
        <v>228.170701000138</v>
      </c>
    </row>
    <row r="1660" customFormat="false" ht="12.75" hidden="false" customHeight="false" outlineLevel="0" collapsed="false">
      <c r="B1660" s="12" t="n">
        <f aca="false">B1659+$B$13</f>
        <v>4.88700000000007</v>
      </c>
      <c r="C1660" s="13" t="n">
        <f aca="false">E1659</f>
        <v>11.3404222251084</v>
      </c>
      <c r="D1660" s="13" t="n">
        <f aca="false">F1659</f>
        <v>228.170701000138</v>
      </c>
      <c r="E1660" s="13" t="n">
        <f aca="false">C1660+$B$13*(C1660*D1660*($B$8)-C1660*$B$9)</f>
        <v>11.3414860116144</v>
      </c>
      <c r="F1660" s="13" t="n">
        <f aca="false">D1660+$B$13*(D1660*$B$10-D1660*C1660*($B$11))</f>
        <v>228.186648687047</v>
      </c>
    </row>
    <row r="1661" customFormat="false" ht="12.75" hidden="false" customHeight="false" outlineLevel="0" collapsed="false">
      <c r="B1661" s="12" t="n">
        <f aca="false">B1660+$B$13</f>
        <v>4.89000000000007</v>
      </c>
      <c r="C1661" s="13" t="n">
        <f aca="false">E1660</f>
        <v>11.3414860116144</v>
      </c>
      <c r="D1661" s="13" t="n">
        <f aca="false">F1660</f>
        <v>228.186648687047</v>
      </c>
      <c r="E1661" s="13" t="n">
        <f aca="false">C1661+$B$13*(C1661*D1661*($B$8)-C1661*$B$9)</f>
        <v>11.3425501149533</v>
      </c>
      <c r="F1661" s="13" t="n">
        <f aca="false">D1661+$B$13*(D1661*$B$10-D1661*C1661*($B$11))</f>
        <v>228.20259384747</v>
      </c>
    </row>
    <row r="1662" customFormat="false" ht="12.75" hidden="false" customHeight="false" outlineLevel="0" collapsed="false">
      <c r="B1662" s="12" t="n">
        <f aca="false">B1661+$B$13</f>
        <v>4.89300000000007</v>
      </c>
      <c r="C1662" s="13" t="n">
        <f aca="false">E1661</f>
        <v>11.3425501149533</v>
      </c>
      <c r="D1662" s="13" t="n">
        <f aca="false">F1661</f>
        <v>228.20259384747</v>
      </c>
      <c r="E1662" s="13" t="n">
        <f aca="false">C1662+$B$13*(C1662*D1662*($B$8)-C1662*$B$9)</f>
        <v>11.3436145351611</v>
      </c>
      <c r="F1662" s="13" t="n">
        <f aca="false">D1662+$B$13*(D1662*$B$10-D1662*C1662*($B$11))</f>
        <v>228.218536479637</v>
      </c>
    </row>
    <row r="1663" customFormat="false" ht="12.75" hidden="false" customHeight="false" outlineLevel="0" collapsed="false">
      <c r="B1663" s="12" t="n">
        <f aca="false">B1662+$B$13</f>
        <v>4.89600000000007</v>
      </c>
      <c r="C1663" s="13" t="n">
        <f aca="false">E1662</f>
        <v>11.3436145351611</v>
      </c>
      <c r="D1663" s="13" t="n">
        <f aca="false">F1662</f>
        <v>228.218536479637</v>
      </c>
      <c r="E1663" s="13" t="n">
        <f aca="false">C1663+$B$13*(C1663*D1663*($B$8)-C1663*$B$9)</f>
        <v>11.3446792722738</v>
      </c>
      <c r="F1663" s="13" t="n">
        <f aca="false">D1663+$B$13*(D1663*$B$10-D1663*C1663*($B$11))</f>
        <v>228.234476581778</v>
      </c>
    </row>
    <row r="1664" customFormat="false" ht="12.75" hidden="false" customHeight="false" outlineLevel="0" collapsed="false">
      <c r="B1664" s="12" t="n">
        <f aca="false">B1663+$B$13</f>
        <v>4.89900000000008</v>
      </c>
      <c r="C1664" s="13" t="n">
        <f aca="false">E1663</f>
        <v>11.3446792722738</v>
      </c>
      <c r="D1664" s="13" t="n">
        <f aca="false">F1663</f>
        <v>228.234476581778</v>
      </c>
      <c r="E1664" s="13" t="n">
        <f aca="false">C1664+$B$13*(C1664*D1664*($B$8)-C1664*$B$9)</f>
        <v>11.3457443263277</v>
      </c>
      <c r="F1664" s="13" t="n">
        <f aca="false">D1664+$B$13*(D1664*$B$10-D1664*C1664*($B$11))</f>
        <v>228.250414152123</v>
      </c>
    </row>
    <row r="1665" customFormat="false" ht="12.75" hidden="false" customHeight="false" outlineLevel="0" collapsed="false">
      <c r="B1665" s="12" t="n">
        <f aca="false">B1664+$B$13</f>
        <v>4.90200000000008</v>
      </c>
      <c r="C1665" s="13" t="n">
        <f aca="false">E1664</f>
        <v>11.3457443263277</v>
      </c>
      <c r="D1665" s="13" t="n">
        <f aca="false">F1664</f>
        <v>228.250414152123</v>
      </c>
      <c r="E1665" s="13" t="n">
        <f aca="false">C1665+$B$13*(C1665*D1665*($B$8)-C1665*$B$9)</f>
        <v>11.3468096973586</v>
      </c>
      <c r="F1665" s="13" t="n">
        <f aca="false">D1665+$B$13*(D1665*$B$10-D1665*C1665*($B$11))</f>
        <v>228.266349188899</v>
      </c>
    </row>
    <row r="1666" customFormat="false" ht="12.75" hidden="false" customHeight="false" outlineLevel="0" collapsed="false">
      <c r="B1666" s="12" t="n">
        <f aca="false">B1665+$B$13</f>
        <v>4.90500000000008</v>
      </c>
      <c r="C1666" s="13" t="n">
        <f aca="false">E1665</f>
        <v>11.3468096973586</v>
      </c>
      <c r="D1666" s="13" t="n">
        <f aca="false">F1665</f>
        <v>228.266349188899</v>
      </c>
      <c r="E1666" s="13" t="n">
        <f aca="false">C1666+$B$13*(C1666*D1666*($B$8)-C1666*$B$9)</f>
        <v>11.3478753854025</v>
      </c>
      <c r="F1666" s="13" t="n">
        <f aca="false">D1666+$B$13*(D1666*$B$10-D1666*C1666*($B$11))</f>
        <v>228.282281690336</v>
      </c>
    </row>
    <row r="1667" customFormat="false" ht="12.75" hidden="false" customHeight="false" outlineLevel="0" collapsed="false">
      <c r="B1667" s="12" t="n">
        <f aca="false">B1666+$B$13</f>
        <v>4.90800000000008</v>
      </c>
      <c r="C1667" s="13" t="n">
        <f aca="false">E1666</f>
        <v>11.3478753854025</v>
      </c>
      <c r="D1667" s="13" t="n">
        <f aca="false">F1666</f>
        <v>228.282281690336</v>
      </c>
      <c r="E1667" s="13" t="n">
        <f aca="false">C1667+$B$13*(C1667*D1667*($B$8)-C1667*$B$9)</f>
        <v>11.3489413904955</v>
      </c>
      <c r="F1667" s="13" t="n">
        <f aca="false">D1667+$B$13*(D1667*$B$10-D1667*C1667*($B$11))</f>
        <v>228.298211654662</v>
      </c>
    </row>
    <row r="1668" customFormat="false" ht="12.75" hidden="false" customHeight="false" outlineLevel="0" collapsed="false">
      <c r="B1668" s="12" t="n">
        <f aca="false">B1667+$B$13</f>
        <v>4.91100000000008</v>
      </c>
      <c r="C1668" s="13" t="n">
        <f aca="false">E1667</f>
        <v>11.3489413904955</v>
      </c>
      <c r="D1668" s="13" t="n">
        <f aca="false">F1667</f>
        <v>228.298211654662</v>
      </c>
      <c r="E1668" s="13" t="n">
        <f aca="false">C1668+$B$13*(C1668*D1668*($B$8)-C1668*$B$9)</f>
        <v>11.3500077126736</v>
      </c>
      <c r="F1668" s="13" t="n">
        <f aca="false">D1668+$B$13*(D1668*$B$10-D1668*C1668*($B$11))</f>
        <v>228.314139080105</v>
      </c>
    </row>
    <row r="1669" customFormat="false" ht="12.75" hidden="false" customHeight="false" outlineLevel="0" collapsed="false">
      <c r="B1669" s="12" t="n">
        <f aca="false">B1668+$B$13</f>
        <v>4.91400000000008</v>
      </c>
      <c r="C1669" s="13" t="n">
        <f aca="false">E1668</f>
        <v>11.3500077126736</v>
      </c>
      <c r="D1669" s="13" t="n">
        <f aca="false">F1668</f>
        <v>228.314139080105</v>
      </c>
      <c r="E1669" s="13" t="n">
        <f aca="false">C1669+$B$13*(C1669*D1669*($B$8)-C1669*$B$9)</f>
        <v>11.3510743519726</v>
      </c>
      <c r="F1669" s="13" t="n">
        <f aca="false">D1669+$B$13*(D1669*$B$10-D1669*C1669*($B$11))</f>
        <v>228.330063964892</v>
      </c>
    </row>
    <row r="1670" customFormat="false" ht="12.75" hidden="false" customHeight="false" outlineLevel="0" collapsed="false">
      <c r="B1670" s="12" t="n">
        <f aca="false">B1669+$B$13</f>
        <v>4.91700000000008</v>
      </c>
      <c r="C1670" s="13" t="n">
        <f aca="false">E1669</f>
        <v>11.3510743519726</v>
      </c>
      <c r="D1670" s="13" t="n">
        <f aca="false">F1669</f>
        <v>228.330063964892</v>
      </c>
      <c r="E1670" s="13" t="n">
        <f aca="false">C1670+$B$13*(C1670*D1670*($B$8)-C1670*$B$9)</f>
        <v>11.3521413084287</v>
      </c>
      <c r="F1670" s="13" t="n">
        <f aca="false">D1670+$B$13*(D1670*$B$10-D1670*C1670*($B$11))</f>
        <v>228.34598630725</v>
      </c>
    </row>
    <row r="1671" customFormat="false" ht="12.75" hidden="false" customHeight="false" outlineLevel="0" collapsed="false">
      <c r="B1671" s="12" t="n">
        <f aca="false">B1670+$B$13</f>
        <v>4.92000000000008</v>
      </c>
      <c r="C1671" s="13" t="n">
        <f aca="false">E1670</f>
        <v>11.3521413084287</v>
      </c>
      <c r="D1671" s="13" t="n">
        <f aca="false">F1670</f>
        <v>228.34598630725</v>
      </c>
      <c r="E1671" s="13" t="n">
        <f aca="false">C1671+$B$13*(C1671*D1671*($B$8)-C1671*$B$9)</f>
        <v>11.3532085820777</v>
      </c>
      <c r="F1671" s="13" t="n">
        <f aca="false">D1671+$B$13*(D1671*$B$10-D1671*C1671*($B$11))</f>
        <v>228.361906105408</v>
      </c>
    </row>
    <row r="1672" customFormat="false" ht="12.75" hidden="false" customHeight="false" outlineLevel="0" collapsed="false">
      <c r="B1672" s="12" t="n">
        <f aca="false">B1671+$B$13</f>
        <v>4.92300000000008</v>
      </c>
      <c r="C1672" s="13" t="n">
        <f aca="false">E1671</f>
        <v>11.3532085820777</v>
      </c>
      <c r="D1672" s="13" t="n">
        <f aca="false">F1671</f>
        <v>228.361906105408</v>
      </c>
      <c r="E1672" s="13" t="n">
        <f aca="false">C1672+$B$13*(C1672*D1672*($B$8)-C1672*$B$9)</f>
        <v>11.3542761729556</v>
      </c>
      <c r="F1672" s="13" t="n">
        <f aca="false">D1672+$B$13*(D1672*$B$10-D1672*C1672*($B$11))</f>
        <v>228.37782335759</v>
      </c>
    </row>
    <row r="1673" customFormat="false" ht="12.75" hidden="false" customHeight="false" outlineLevel="0" collapsed="false">
      <c r="B1673" s="12" t="n">
        <f aca="false">B1672+$B$13</f>
        <v>4.92600000000008</v>
      </c>
      <c r="C1673" s="13" t="n">
        <f aca="false">E1672</f>
        <v>11.3542761729556</v>
      </c>
      <c r="D1673" s="13" t="n">
        <f aca="false">F1672</f>
        <v>228.37782335759</v>
      </c>
      <c r="E1673" s="13" t="n">
        <f aca="false">C1673+$B$13*(C1673*D1673*($B$8)-C1673*$B$9)</f>
        <v>11.3553440810983</v>
      </c>
      <c r="F1673" s="13" t="n">
        <f aca="false">D1673+$B$13*(D1673*$B$10-D1673*C1673*($B$11))</f>
        <v>228.393738062023</v>
      </c>
    </row>
    <row r="1674" customFormat="false" ht="12.75" hidden="false" customHeight="false" outlineLevel="0" collapsed="false">
      <c r="B1674" s="12" t="n">
        <f aca="false">B1673+$B$13</f>
        <v>4.92900000000008</v>
      </c>
      <c r="C1674" s="13" t="n">
        <f aca="false">E1673</f>
        <v>11.3553440810983</v>
      </c>
      <c r="D1674" s="13" t="n">
        <f aca="false">F1673</f>
        <v>228.393738062023</v>
      </c>
      <c r="E1674" s="13" t="n">
        <f aca="false">C1674+$B$13*(C1674*D1674*($B$8)-C1674*$B$9)</f>
        <v>11.3564123065417</v>
      </c>
      <c r="F1674" s="13" t="n">
        <f aca="false">D1674+$B$13*(D1674*$B$10-D1674*C1674*($B$11))</f>
        <v>228.409650216933</v>
      </c>
    </row>
    <row r="1675" customFormat="false" ht="12.75" hidden="false" customHeight="false" outlineLevel="0" collapsed="false">
      <c r="B1675" s="12" t="n">
        <f aca="false">B1674+$B$13</f>
        <v>4.93200000000008</v>
      </c>
      <c r="C1675" s="13" t="n">
        <f aca="false">E1674</f>
        <v>11.3564123065417</v>
      </c>
      <c r="D1675" s="13" t="n">
        <f aca="false">F1674</f>
        <v>228.409650216933</v>
      </c>
      <c r="E1675" s="13" t="n">
        <f aca="false">C1675+$B$13*(C1675*D1675*($B$8)-C1675*$B$9)</f>
        <v>11.3574808493217</v>
      </c>
      <c r="F1675" s="13" t="n">
        <f aca="false">D1675+$B$13*(D1675*$B$10-D1675*C1675*($B$11))</f>
        <v>228.425559820545</v>
      </c>
    </row>
    <row r="1676" customFormat="false" ht="12.75" hidden="false" customHeight="false" outlineLevel="0" collapsed="false">
      <c r="B1676" s="12" t="n">
        <f aca="false">B1675+$B$13</f>
        <v>4.93500000000008</v>
      </c>
      <c r="C1676" s="13" t="n">
        <f aca="false">E1675</f>
        <v>11.3574808493217</v>
      </c>
      <c r="D1676" s="13" t="n">
        <f aca="false">F1675</f>
        <v>228.425559820545</v>
      </c>
      <c r="E1676" s="13" t="n">
        <f aca="false">C1676+$B$13*(C1676*D1676*($B$8)-C1676*$B$9)</f>
        <v>11.3585497094742</v>
      </c>
      <c r="F1676" s="13" t="n">
        <f aca="false">D1676+$B$13*(D1676*$B$10-D1676*C1676*($B$11))</f>
        <v>228.441466871084</v>
      </c>
    </row>
    <row r="1677" customFormat="false" ht="12.75" hidden="false" customHeight="false" outlineLevel="0" collapsed="false">
      <c r="B1677" s="12" t="n">
        <f aca="false">B1676+$B$13</f>
        <v>4.93800000000008</v>
      </c>
      <c r="C1677" s="13" t="n">
        <f aca="false">E1676</f>
        <v>11.3585497094742</v>
      </c>
      <c r="D1677" s="13" t="n">
        <f aca="false">F1676</f>
        <v>228.441466871084</v>
      </c>
      <c r="E1677" s="13" t="n">
        <f aca="false">C1677+$B$13*(C1677*D1677*($B$8)-C1677*$B$9)</f>
        <v>11.3596188870351</v>
      </c>
      <c r="F1677" s="13" t="n">
        <f aca="false">D1677+$B$13*(D1677*$B$10-D1677*C1677*($B$11))</f>
        <v>228.457371366776</v>
      </c>
    </row>
    <row r="1678" customFormat="false" ht="12.75" hidden="false" customHeight="false" outlineLevel="0" collapsed="false">
      <c r="B1678" s="12" t="n">
        <f aca="false">B1677+$B$13</f>
        <v>4.94100000000008</v>
      </c>
      <c r="C1678" s="13" t="n">
        <f aca="false">E1677</f>
        <v>11.3596188870351</v>
      </c>
      <c r="D1678" s="13" t="n">
        <f aca="false">F1677</f>
        <v>228.457371366776</v>
      </c>
      <c r="E1678" s="13" t="n">
        <f aca="false">C1678+$B$13*(C1678*D1678*($B$8)-C1678*$B$9)</f>
        <v>11.3606883820402</v>
      </c>
      <c r="F1678" s="13" t="n">
        <f aca="false">D1678+$B$13*(D1678*$B$10-D1678*C1678*($B$11))</f>
        <v>228.473273305844</v>
      </c>
    </row>
    <row r="1679" customFormat="false" ht="12.75" hidden="false" customHeight="false" outlineLevel="0" collapsed="false">
      <c r="B1679" s="12" t="n">
        <f aca="false">B1678+$B$13</f>
        <v>4.94400000000008</v>
      </c>
      <c r="C1679" s="13" t="n">
        <f aca="false">E1678</f>
        <v>11.3606883820402</v>
      </c>
      <c r="D1679" s="13" t="n">
        <f aca="false">F1678</f>
        <v>228.473273305844</v>
      </c>
      <c r="E1679" s="13" t="n">
        <f aca="false">C1679+$B$13*(C1679*D1679*($B$8)-C1679*$B$9)</f>
        <v>11.3617581945254</v>
      </c>
      <c r="F1679" s="13" t="n">
        <f aca="false">D1679+$B$13*(D1679*$B$10-D1679*C1679*($B$11))</f>
        <v>228.489172686513</v>
      </c>
    </row>
    <row r="1680" customFormat="false" ht="12.75" hidden="false" customHeight="false" outlineLevel="0" collapsed="false">
      <c r="B1680" s="12" t="n">
        <f aca="false">B1679+$B$13</f>
        <v>4.94700000000008</v>
      </c>
      <c r="C1680" s="13" t="n">
        <f aca="false">E1679</f>
        <v>11.3617581945254</v>
      </c>
      <c r="D1680" s="13" t="n">
        <f aca="false">F1679</f>
        <v>228.489172686513</v>
      </c>
      <c r="E1680" s="13" t="n">
        <f aca="false">C1680+$B$13*(C1680*D1680*($B$8)-C1680*$B$9)</f>
        <v>11.3628283245266</v>
      </c>
      <c r="F1680" s="13" t="n">
        <f aca="false">D1680+$B$13*(D1680*$B$10-D1680*C1680*($B$11))</f>
        <v>228.505069507006</v>
      </c>
    </row>
    <row r="1681" customFormat="false" ht="12.75" hidden="false" customHeight="false" outlineLevel="0" collapsed="false">
      <c r="B1681" s="12" t="n">
        <f aca="false">B1680+$B$13</f>
        <v>4.95000000000008</v>
      </c>
      <c r="C1681" s="13" t="n">
        <f aca="false">E1680</f>
        <v>11.3628283245266</v>
      </c>
      <c r="D1681" s="13" t="n">
        <f aca="false">F1680</f>
        <v>228.505069507006</v>
      </c>
      <c r="E1681" s="13" t="n">
        <f aca="false">C1681+$B$13*(C1681*D1681*($B$8)-C1681*$B$9)</f>
        <v>11.3638987720795</v>
      </c>
      <c r="F1681" s="13" t="n">
        <f aca="false">D1681+$B$13*(D1681*$B$10-D1681*C1681*($B$11))</f>
        <v>228.520963765546</v>
      </c>
    </row>
    <row r="1682" customFormat="false" ht="12.75" hidden="false" customHeight="false" outlineLevel="0" collapsed="false">
      <c r="B1682" s="12" t="n">
        <f aca="false">B1681+$B$13</f>
        <v>4.95300000000008</v>
      </c>
      <c r="C1682" s="13" t="n">
        <f aca="false">E1681</f>
        <v>11.3638987720795</v>
      </c>
      <c r="D1682" s="13" t="n">
        <f aca="false">F1681</f>
        <v>228.520963765546</v>
      </c>
      <c r="E1682" s="13" t="n">
        <f aca="false">C1682+$B$13*(C1682*D1682*($B$8)-C1682*$B$9)</f>
        <v>11.3649695372199</v>
      </c>
      <c r="F1682" s="13" t="n">
        <f aca="false">D1682+$B$13*(D1682*$B$10-D1682*C1682*($B$11))</f>
        <v>228.536855460357</v>
      </c>
    </row>
    <row r="1683" customFormat="false" ht="12.75" hidden="false" customHeight="false" outlineLevel="0" collapsed="false">
      <c r="B1683" s="12" t="n">
        <f aca="false">B1682+$B$13</f>
        <v>4.95600000000008</v>
      </c>
      <c r="C1683" s="13" t="n">
        <f aca="false">E1682</f>
        <v>11.3649695372199</v>
      </c>
      <c r="D1683" s="13" t="n">
        <f aca="false">F1682</f>
        <v>228.536855460357</v>
      </c>
      <c r="E1683" s="13" t="n">
        <f aca="false">C1683+$B$13*(C1683*D1683*($B$8)-C1683*$B$9)</f>
        <v>11.3660406199838</v>
      </c>
      <c r="F1683" s="13" t="n">
        <f aca="false">D1683+$B$13*(D1683*$B$10-D1683*C1683*($B$11))</f>
        <v>228.552744589661</v>
      </c>
    </row>
    <row r="1684" customFormat="false" ht="12.75" hidden="false" customHeight="false" outlineLevel="0" collapsed="false">
      <c r="B1684" s="12" t="n">
        <f aca="false">B1683+$B$13</f>
        <v>4.95900000000008</v>
      </c>
      <c r="C1684" s="13" t="n">
        <f aca="false">E1683</f>
        <v>11.3660406199838</v>
      </c>
      <c r="D1684" s="13" t="n">
        <f aca="false">F1683</f>
        <v>228.552744589661</v>
      </c>
      <c r="E1684" s="13" t="n">
        <f aca="false">C1684+$B$13*(C1684*D1684*($B$8)-C1684*$B$9)</f>
        <v>11.3671120204068</v>
      </c>
      <c r="F1684" s="13" t="n">
        <f aca="false">D1684+$B$13*(D1684*$B$10-D1684*C1684*($B$11))</f>
        <v>228.56863115168</v>
      </c>
    </row>
    <row r="1685" customFormat="false" ht="12.75" hidden="false" customHeight="false" outlineLevel="0" collapsed="false">
      <c r="B1685" s="12" t="n">
        <f aca="false">B1684+$B$13</f>
        <v>4.96200000000008</v>
      </c>
      <c r="C1685" s="13" t="n">
        <f aca="false">E1684</f>
        <v>11.3671120204068</v>
      </c>
      <c r="D1685" s="13" t="n">
        <f aca="false">F1684</f>
        <v>228.56863115168</v>
      </c>
      <c r="E1685" s="13" t="n">
        <f aca="false">C1685+$B$13*(C1685*D1685*($B$8)-C1685*$B$9)</f>
        <v>11.3681837385247</v>
      </c>
      <c r="F1685" s="13" t="n">
        <f aca="false">D1685+$B$13*(D1685*$B$10-D1685*C1685*($B$11))</f>
        <v>228.584515144637</v>
      </c>
    </row>
    <row r="1686" customFormat="false" ht="12.75" hidden="false" customHeight="false" outlineLevel="0" collapsed="false">
      <c r="B1686" s="12" t="n">
        <f aca="false">B1685+$B$13</f>
        <v>4.96500000000008</v>
      </c>
      <c r="C1686" s="13" t="n">
        <f aca="false">E1685</f>
        <v>11.3681837385247</v>
      </c>
      <c r="D1686" s="13" t="n">
        <f aca="false">F1685</f>
        <v>228.584515144637</v>
      </c>
      <c r="E1686" s="13" t="n">
        <f aca="false">C1686+$B$13*(C1686*D1686*($B$8)-C1686*$B$9)</f>
        <v>11.3692557743733</v>
      </c>
      <c r="F1686" s="13" t="n">
        <f aca="false">D1686+$B$13*(D1686*$B$10-D1686*C1686*($B$11))</f>
        <v>228.600396566752</v>
      </c>
    </row>
    <row r="1687" customFormat="false" ht="12.75" hidden="false" customHeight="false" outlineLevel="0" collapsed="false">
      <c r="B1687" s="12" t="n">
        <f aca="false">B1686+$B$13</f>
        <v>4.96800000000008</v>
      </c>
      <c r="C1687" s="13" t="n">
        <f aca="false">E1686</f>
        <v>11.3692557743733</v>
      </c>
      <c r="D1687" s="13" t="n">
        <f aca="false">F1686</f>
        <v>228.600396566752</v>
      </c>
      <c r="E1687" s="13" t="n">
        <f aca="false">C1687+$B$13*(C1687*D1687*($B$8)-C1687*$B$9)</f>
        <v>11.3703281279883</v>
      </c>
      <c r="F1687" s="13" t="n">
        <f aca="false">D1687+$B$13*(D1687*$B$10-D1687*C1687*($B$11))</f>
        <v>228.616275416248</v>
      </c>
    </row>
    <row r="1688" customFormat="false" ht="12.75" hidden="false" customHeight="false" outlineLevel="0" collapsed="false">
      <c r="B1688" s="12" t="n">
        <f aca="false">B1687+$B$13</f>
        <v>4.97100000000008</v>
      </c>
      <c r="C1688" s="13" t="n">
        <f aca="false">E1687</f>
        <v>11.3703281279883</v>
      </c>
      <c r="D1688" s="13" t="n">
        <f aca="false">F1687</f>
        <v>228.616275416248</v>
      </c>
      <c r="E1688" s="13" t="n">
        <f aca="false">C1688+$B$13*(C1688*D1688*($B$8)-C1688*$B$9)</f>
        <v>11.3714007994055</v>
      </c>
      <c r="F1688" s="13" t="n">
        <f aca="false">D1688+$B$13*(D1688*$B$10-D1688*C1688*($B$11))</f>
        <v>228.632151691344</v>
      </c>
    </row>
    <row r="1689" customFormat="false" ht="12.75" hidden="false" customHeight="false" outlineLevel="0" collapsed="false">
      <c r="B1689" s="12" t="n">
        <f aca="false">B1688+$B$13</f>
        <v>4.97400000000008</v>
      </c>
      <c r="C1689" s="13" t="n">
        <f aca="false">E1688</f>
        <v>11.3714007994055</v>
      </c>
      <c r="D1689" s="13" t="n">
        <f aca="false">F1688</f>
        <v>228.632151691344</v>
      </c>
      <c r="E1689" s="13" t="n">
        <f aca="false">C1689+$B$13*(C1689*D1689*($B$8)-C1689*$B$9)</f>
        <v>11.3724737886607</v>
      </c>
      <c r="F1689" s="13" t="n">
        <f aca="false">D1689+$B$13*(D1689*$B$10-D1689*C1689*($B$11))</f>
        <v>228.648025390263</v>
      </c>
    </row>
    <row r="1690" customFormat="false" ht="12.75" hidden="false" customHeight="false" outlineLevel="0" collapsed="false">
      <c r="B1690" s="12" t="n">
        <f aca="false">B1689+$B$13</f>
        <v>4.97700000000008</v>
      </c>
      <c r="C1690" s="13" t="n">
        <f aca="false">E1689</f>
        <v>11.3724737886607</v>
      </c>
      <c r="D1690" s="13" t="n">
        <f aca="false">F1689</f>
        <v>228.648025390263</v>
      </c>
      <c r="E1690" s="13" t="n">
        <f aca="false">C1690+$B$13*(C1690*D1690*($B$8)-C1690*$B$9)</f>
        <v>11.3735470957894</v>
      </c>
      <c r="F1690" s="13" t="n">
        <f aca="false">D1690+$B$13*(D1690*$B$10-D1690*C1690*($B$11))</f>
        <v>228.663896511223</v>
      </c>
    </row>
    <row r="1691" customFormat="false" ht="12.75" hidden="false" customHeight="false" outlineLevel="0" collapsed="false">
      <c r="B1691" s="12" t="n">
        <f aca="false">B1690+$B$13</f>
        <v>4.98000000000008</v>
      </c>
      <c r="C1691" s="13" t="n">
        <f aca="false">E1690</f>
        <v>11.3735470957894</v>
      </c>
      <c r="D1691" s="13" t="n">
        <f aca="false">F1690</f>
        <v>228.663896511223</v>
      </c>
      <c r="E1691" s="13" t="n">
        <f aca="false">C1691+$B$13*(C1691*D1691*($B$8)-C1691*$B$9)</f>
        <v>11.3746207208274</v>
      </c>
      <c r="F1691" s="13" t="n">
        <f aca="false">D1691+$B$13*(D1691*$B$10-D1691*C1691*($B$11))</f>
        <v>228.679765052444</v>
      </c>
    </row>
    <row r="1692" customFormat="false" ht="12.75" hidden="false" customHeight="false" outlineLevel="0" collapsed="false">
      <c r="B1692" s="12" t="n">
        <f aca="false">B1691+$B$13</f>
        <v>4.98300000000008</v>
      </c>
      <c r="C1692" s="13" t="n">
        <f aca="false">E1691</f>
        <v>11.3746207208274</v>
      </c>
      <c r="D1692" s="13" t="n">
        <f aca="false">F1691</f>
        <v>228.679765052444</v>
      </c>
      <c r="E1692" s="13" t="n">
        <f aca="false">C1692+$B$13*(C1692*D1692*($B$8)-C1692*$B$9)</f>
        <v>11.3756946638105</v>
      </c>
      <c r="F1692" s="13" t="n">
        <f aca="false">D1692+$B$13*(D1692*$B$10-D1692*C1692*($B$11))</f>
        <v>228.695631012147</v>
      </c>
    </row>
    <row r="1693" customFormat="false" ht="12.75" hidden="false" customHeight="false" outlineLevel="0" collapsed="false">
      <c r="B1693" s="12" t="n">
        <f aca="false">B1692+$B$13</f>
        <v>4.98600000000008</v>
      </c>
      <c r="C1693" s="13" t="n">
        <f aca="false">E1692</f>
        <v>11.3756946638105</v>
      </c>
      <c r="D1693" s="13" t="n">
        <f aca="false">F1692</f>
        <v>228.695631012147</v>
      </c>
      <c r="E1693" s="13" t="n">
        <f aca="false">C1693+$B$13*(C1693*D1693*($B$8)-C1693*$B$9)</f>
        <v>11.3767689247742</v>
      </c>
      <c r="F1693" s="13" t="n">
        <f aca="false">D1693+$B$13*(D1693*$B$10-D1693*C1693*($B$11))</f>
        <v>228.711494388549</v>
      </c>
    </row>
    <row r="1694" customFormat="false" ht="12.75" hidden="false" customHeight="false" outlineLevel="0" collapsed="false">
      <c r="B1694" s="12" t="n">
        <f aca="false">B1693+$B$13</f>
        <v>4.98900000000008</v>
      </c>
      <c r="C1694" s="13" t="n">
        <f aca="false">E1693</f>
        <v>11.3767689247742</v>
      </c>
      <c r="D1694" s="13" t="n">
        <f aca="false">F1693</f>
        <v>228.711494388549</v>
      </c>
      <c r="E1694" s="13" t="n">
        <f aca="false">C1694+$B$13*(C1694*D1694*($B$8)-C1694*$B$9)</f>
        <v>11.3778435037543</v>
      </c>
      <c r="F1694" s="13" t="n">
        <f aca="false">D1694+$B$13*(D1694*$B$10-D1694*C1694*($B$11))</f>
        <v>228.727355179871</v>
      </c>
    </row>
    <row r="1695" customFormat="false" ht="12.75" hidden="false" customHeight="false" outlineLevel="0" collapsed="false">
      <c r="B1695" s="12" t="n">
        <f aca="false">B1694+$B$13</f>
        <v>4.99200000000008</v>
      </c>
      <c r="C1695" s="13" t="n">
        <f aca="false">E1694</f>
        <v>11.3778435037543</v>
      </c>
      <c r="D1695" s="13" t="n">
        <f aca="false">F1694</f>
        <v>228.727355179871</v>
      </c>
      <c r="E1695" s="13" t="n">
        <f aca="false">C1695+$B$13*(C1695*D1695*($B$8)-C1695*$B$9)</f>
        <v>11.3789184007863</v>
      </c>
      <c r="F1695" s="13" t="n">
        <f aca="false">D1695+$B$13*(D1695*$B$10-D1695*C1695*($B$11))</f>
        <v>228.74321338433</v>
      </c>
    </row>
    <row r="1696" customFormat="false" ht="12.75" hidden="false" customHeight="false" outlineLevel="0" collapsed="false">
      <c r="B1696" s="12" t="n">
        <f aca="false">B1695+$B$13</f>
        <v>4.99500000000008</v>
      </c>
      <c r="C1696" s="13" t="n">
        <f aca="false">E1695</f>
        <v>11.3789184007863</v>
      </c>
      <c r="D1696" s="13" t="n">
        <f aca="false">F1695</f>
        <v>228.74321338433</v>
      </c>
      <c r="E1696" s="13" t="n">
        <f aca="false">C1696+$B$13*(C1696*D1696*($B$8)-C1696*$B$9)</f>
        <v>11.379993615906</v>
      </c>
      <c r="F1696" s="13" t="n">
        <f aca="false">D1696+$B$13*(D1696*$B$10-D1696*C1696*($B$11))</f>
        <v>228.759069000145</v>
      </c>
    </row>
    <row r="1697" customFormat="false" ht="12.75" hidden="false" customHeight="false" outlineLevel="0" collapsed="false">
      <c r="B1697" s="12" t="n">
        <f aca="false">B1696+$B$13</f>
        <v>4.99800000000008</v>
      </c>
      <c r="C1697" s="13" t="n">
        <f aca="false">E1696</f>
        <v>11.379993615906</v>
      </c>
      <c r="D1697" s="13" t="n">
        <f aca="false">F1696</f>
        <v>228.759069000145</v>
      </c>
      <c r="E1697" s="13" t="n">
        <f aca="false">C1697+$B$13*(C1697*D1697*($B$8)-C1697*$B$9)</f>
        <v>11.3810691491489</v>
      </c>
      <c r="F1697" s="13" t="n">
        <f aca="false">D1697+$B$13*(D1697*$B$10-D1697*C1697*($B$11))</f>
        <v>228.774922025533</v>
      </c>
    </row>
    <row r="1698" customFormat="false" ht="12.75" hidden="false" customHeight="false" outlineLevel="0" collapsed="false">
      <c r="B1698" s="12" t="n">
        <f aca="false">B1697+$B$13</f>
        <v>5.00100000000008</v>
      </c>
      <c r="C1698" s="13" t="n">
        <f aca="false">E1697</f>
        <v>11.3810691491489</v>
      </c>
      <c r="D1698" s="13" t="n">
        <f aca="false">F1697</f>
        <v>228.774922025533</v>
      </c>
      <c r="E1698" s="13" t="n">
        <f aca="false">C1698+$B$13*(C1698*D1698*($B$8)-C1698*$B$9)</f>
        <v>11.3821450005506</v>
      </c>
      <c r="F1698" s="13" t="n">
        <f aca="false">D1698+$B$13*(D1698*$B$10-D1698*C1698*($B$11))</f>
        <v>228.790772458712</v>
      </c>
    </row>
    <row r="1699" customFormat="false" ht="12.75" hidden="false" customHeight="false" outlineLevel="0" collapsed="false">
      <c r="B1699" s="12" t="n">
        <f aca="false">B1698+$B$13</f>
        <v>5.00400000000008</v>
      </c>
      <c r="C1699" s="13" t="n">
        <f aca="false">E1698</f>
        <v>11.3821450005506</v>
      </c>
      <c r="D1699" s="13" t="n">
        <f aca="false">F1698</f>
        <v>228.790772458712</v>
      </c>
      <c r="E1699" s="13" t="n">
        <f aca="false">C1699+$B$13*(C1699*D1699*($B$8)-C1699*$B$9)</f>
        <v>11.3832211701468</v>
      </c>
      <c r="F1699" s="13" t="n">
        <f aca="false">D1699+$B$13*(D1699*$B$10-D1699*C1699*($B$11))</f>
        <v>228.806620297898</v>
      </c>
    </row>
    <row r="1700" customFormat="false" ht="12.75" hidden="false" customHeight="false" outlineLevel="0" collapsed="false">
      <c r="B1700" s="12" t="n">
        <f aca="false">B1699+$B$13</f>
        <v>5.00700000000008</v>
      </c>
      <c r="C1700" s="13" t="n">
        <f aca="false">E1699</f>
        <v>11.3832211701468</v>
      </c>
      <c r="D1700" s="13" t="n">
        <f aca="false">F1699</f>
        <v>228.806620297898</v>
      </c>
      <c r="E1700" s="13" t="n">
        <f aca="false">C1700+$B$13*(C1700*D1700*($B$8)-C1700*$B$9)</f>
        <v>11.384297657973</v>
      </c>
      <c r="F1700" s="13" t="n">
        <f aca="false">D1700+$B$13*(D1700*$B$10-D1700*C1700*($B$11))</f>
        <v>228.822465541309</v>
      </c>
    </row>
    <row r="1701" customFormat="false" ht="12.75" hidden="false" customHeight="false" outlineLevel="0" collapsed="false">
      <c r="B1701" s="12" t="n">
        <f aca="false">B1700+$B$13</f>
        <v>5.01000000000008</v>
      </c>
      <c r="C1701" s="13" t="n">
        <f aca="false">E1700</f>
        <v>11.384297657973</v>
      </c>
      <c r="D1701" s="13" t="n">
        <f aca="false">F1700</f>
        <v>228.822465541309</v>
      </c>
      <c r="E1701" s="13" t="n">
        <f aca="false">C1701+$B$13*(C1701*D1701*($B$8)-C1701*$B$9)</f>
        <v>11.3853744640649</v>
      </c>
      <c r="F1701" s="13" t="n">
        <f aca="false">D1701+$B$13*(D1701*$B$10-D1701*C1701*($B$11))</f>
        <v>228.838308187161</v>
      </c>
    </row>
    <row r="1702" customFormat="false" ht="12.75" hidden="false" customHeight="false" outlineLevel="0" collapsed="false">
      <c r="B1702" s="12" t="n">
        <f aca="false">B1701+$B$13</f>
        <v>5.01300000000008</v>
      </c>
      <c r="C1702" s="13" t="n">
        <f aca="false">E1701</f>
        <v>11.3853744640649</v>
      </c>
      <c r="D1702" s="13" t="n">
        <f aca="false">F1701</f>
        <v>228.838308187161</v>
      </c>
      <c r="E1702" s="13" t="n">
        <f aca="false">C1702+$B$13*(C1702*D1702*($B$8)-C1702*$B$9)</f>
        <v>11.3864515884579</v>
      </c>
      <c r="F1702" s="13" t="n">
        <f aca="false">D1702+$B$13*(D1702*$B$10-D1702*C1702*($B$11))</f>
        <v>228.854148233669</v>
      </c>
    </row>
    <row r="1703" customFormat="false" ht="12.75" hidden="false" customHeight="false" outlineLevel="0" collapsed="false">
      <c r="B1703" s="12" t="n">
        <f aca="false">B1702+$B$13</f>
        <v>5.01600000000008</v>
      </c>
      <c r="C1703" s="13" t="n">
        <f aca="false">E1702</f>
        <v>11.3864515884579</v>
      </c>
      <c r="D1703" s="13" t="n">
        <f aca="false">F1702</f>
        <v>228.854148233669</v>
      </c>
      <c r="E1703" s="13" t="n">
        <f aca="false">C1703+$B$13*(C1703*D1703*($B$8)-C1703*$B$9)</f>
        <v>11.3875290311876</v>
      </c>
      <c r="F1703" s="13" t="n">
        <f aca="false">D1703+$B$13*(D1703*$B$10-D1703*C1703*($B$11))</f>
        <v>228.86998567905</v>
      </c>
    </row>
    <row r="1704" customFormat="false" ht="12.75" hidden="false" customHeight="false" outlineLevel="0" collapsed="false">
      <c r="B1704" s="12" t="n">
        <f aca="false">B1703+$B$13</f>
        <v>5.01900000000008</v>
      </c>
      <c r="C1704" s="13" t="n">
        <f aca="false">E1703</f>
        <v>11.3875290311876</v>
      </c>
      <c r="D1704" s="13" t="n">
        <f aca="false">F1703</f>
        <v>228.86998567905</v>
      </c>
      <c r="E1704" s="13" t="n">
        <f aca="false">C1704+$B$13*(C1704*D1704*($B$8)-C1704*$B$9)</f>
        <v>11.3886067922895</v>
      </c>
      <c r="F1704" s="13" t="n">
        <f aca="false">D1704+$B$13*(D1704*$B$10-D1704*C1704*($B$11))</f>
        <v>228.885820521519</v>
      </c>
    </row>
    <row r="1705" customFormat="false" ht="12.75" hidden="false" customHeight="false" outlineLevel="0" collapsed="false">
      <c r="B1705" s="12" t="n">
        <f aca="false">B1704+$B$13</f>
        <v>5.02200000000008</v>
      </c>
      <c r="C1705" s="13" t="n">
        <f aca="false">E1704</f>
        <v>11.3886067922895</v>
      </c>
      <c r="D1705" s="13" t="n">
        <f aca="false">F1704</f>
        <v>228.885820521519</v>
      </c>
      <c r="E1705" s="13" t="n">
        <f aca="false">C1705+$B$13*(C1705*D1705*($B$8)-C1705*$B$9)</f>
        <v>11.3896848717992</v>
      </c>
      <c r="F1705" s="13" t="n">
        <f aca="false">D1705+$B$13*(D1705*$B$10-D1705*C1705*($B$11))</f>
        <v>228.90165275929</v>
      </c>
    </row>
    <row r="1706" customFormat="false" ht="12.75" hidden="false" customHeight="false" outlineLevel="0" collapsed="false">
      <c r="B1706" s="12" t="n">
        <f aca="false">B1705+$B$13</f>
        <v>5.02500000000008</v>
      </c>
      <c r="C1706" s="13" t="n">
        <f aca="false">E1705</f>
        <v>11.3896848717992</v>
      </c>
      <c r="D1706" s="13" t="n">
        <f aca="false">F1705</f>
        <v>228.90165275929</v>
      </c>
      <c r="E1706" s="13" t="n">
        <f aca="false">C1706+$B$13*(C1706*D1706*($B$8)-C1706*$B$9)</f>
        <v>11.3907632697521</v>
      </c>
      <c r="F1706" s="13" t="n">
        <f aca="false">D1706+$B$13*(D1706*$B$10-D1706*C1706*($B$11))</f>
        <v>228.917482390579</v>
      </c>
    </row>
    <row r="1707" customFormat="false" ht="12.75" hidden="false" customHeight="false" outlineLevel="0" collapsed="false">
      <c r="B1707" s="12" t="n">
        <f aca="false">B1706+$B$13</f>
        <v>5.02800000000008</v>
      </c>
      <c r="C1707" s="13" t="n">
        <f aca="false">E1706</f>
        <v>11.3907632697521</v>
      </c>
      <c r="D1707" s="13" t="n">
        <f aca="false">F1706</f>
        <v>228.917482390579</v>
      </c>
      <c r="E1707" s="13" t="n">
        <f aca="false">C1707+$B$13*(C1707*D1707*($B$8)-C1707*$B$9)</f>
        <v>11.3918419861838</v>
      </c>
      <c r="F1707" s="13" t="n">
        <f aca="false">D1707+$B$13*(D1707*$B$10-D1707*C1707*($B$11))</f>
        <v>228.933309413599</v>
      </c>
    </row>
    <row r="1708" customFormat="false" ht="12.75" hidden="false" customHeight="false" outlineLevel="0" collapsed="false">
      <c r="B1708" s="12" t="n">
        <f aca="false">B1707+$B$13</f>
        <v>5.03100000000008</v>
      </c>
      <c r="C1708" s="13" t="n">
        <f aca="false">E1707</f>
        <v>11.3918419861838</v>
      </c>
      <c r="D1708" s="13" t="n">
        <f aca="false">F1707</f>
        <v>228.933309413599</v>
      </c>
      <c r="E1708" s="13" t="n">
        <f aca="false">C1708+$B$13*(C1708*D1708*($B$8)-C1708*$B$9)</f>
        <v>11.3929210211298</v>
      </c>
      <c r="F1708" s="13" t="n">
        <f aca="false">D1708+$B$13*(D1708*$B$10-D1708*C1708*($B$11))</f>
        <v>228.949133826565</v>
      </c>
    </row>
    <row r="1709" customFormat="false" ht="12.75" hidden="false" customHeight="false" outlineLevel="0" collapsed="false">
      <c r="B1709" s="12" t="n">
        <f aca="false">B1708+$B$13</f>
        <v>5.03400000000008</v>
      </c>
      <c r="C1709" s="13" t="n">
        <f aca="false">E1708</f>
        <v>11.3929210211298</v>
      </c>
      <c r="D1709" s="13" t="n">
        <f aca="false">F1708</f>
        <v>228.949133826565</v>
      </c>
      <c r="E1709" s="13" t="n">
        <f aca="false">C1709+$B$13*(C1709*D1709*($B$8)-C1709*$B$9)</f>
        <v>11.3940003746254</v>
      </c>
      <c r="F1709" s="13" t="n">
        <f aca="false">D1709+$B$13*(D1709*$B$10-D1709*C1709*($B$11))</f>
        <v>228.964955627691</v>
      </c>
    </row>
    <row r="1710" customFormat="false" ht="12.75" hidden="false" customHeight="false" outlineLevel="0" collapsed="false">
      <c r="B1710" s="12" t="n">
        <f aca="false">B1709+$B$13</f>
        <v>5.03700000000008</v>
      </c>
      <c r="C1710" s="13" t="n">
        <f aca="false">E1709</f>
        <v>11.3940003746254</v>
      </c>
      <c r="D1710" s="13" t="n">
        <f aca="false">F1709</f>
        <v>228.964955627691</v>
      </c>
      <c r="E1710" s="13" t="n">
        <f aca="false">C1710+$B$13*(C1710*D1710*($B$8)-C1710*$B$9)</f>
        <v>11.3950800467062</v>
      </c>
      <c r="F1710" s="13" t="n">
        <f aca="false">D1710+$B$13*(D1710*$B$10-D1710*C1710*($B$11))</f>
        <v>228.980774815188</v>
      </c>
    </row>
    <row r="1711" customFormat="false" ht="12.75" hidden="false" customHeight="false" outlineLevel="0" collapsed="false">
      <c r="B1711" s="12" t="n">
        <f aca="false">B1710+$B$13</f>
        <v>5.04000000000008</v>
      </c>
      <c r="C1711" s="13" t="n">
        <f aca="false">E1710</f>
        <v>11.3950800467062</v>
      </c>
      <c r="D1711" s="13" t="n">
        <f aca="false">F1710</f>
        <v>228.980774815188</v>
      </c>
      <c r="E1711" s="13" t="n">
        <f aca="false">C1711+$B$13*(C1711*D1711*($B$8)-C1711*$B$9)</f>
        <v>11.3961600374076</v>
      </c>
      <c r="F1711" s="13" t="n">
        <f aca="false">D1711+$B$13*(D1711*$B$10-D1711*C1711*($B$11))</f>
        <v>228.996591387271</v>
      </c>
    </row>
    <row r="1712" customFormat="false" ht="12.75" hidden="false" customHeight="false" outlineLevel="0" collapsed="false">
      <c r="B1712" s="12" t="n">
        <f aca="false">B1711+$B$13</f>
        <v>5.04300000000008</v>
      </c>
      <c r="C1712" s="13" t="n">
        <f aca="false">E1711</f>
        <v>11.3961600374076</v>
      </c>
      <c r="D1712" s="13" t="n">
        <f aca="false">F1711</f>
        <v>228.996591387271</v>
      </c>
      <c r="E1712" s="13" t="n">
        <f aca="false">C1712+$B$13*(C1712*D1712*($B$8)-C1712*$B$9)</f>
        <v>11.3972403467651</v>
      </c>
      <c r="F1712" s="13" t="n">
        <f aca="false">D1712+$B$13*(D1712*$B$10-D1712*C1712*($B$11))</f>
        <v>229.012405342152</v>
      </c>
    </row>
    <row r="1713" customFormat="false" ht="12.75" hidden="false" customHeight="false" outlineLevel="0" collapsed="false">
      <c r="B1713" s="12" t="n">
        <f aca="false">B1712+$B$13</f>
        <v>5.04600000000008</v>
      </c>
      <c r="C1713" s="13" t="n">
        <f aca="false">E1712</f>
        <v>11.3972403467651</v>
      </c>
      <c r="D1713" s="13" t="n">
        <f aca="false">F1712</f>
        <v>229.012405342152</v>
      </c>
      <c r="E1713" s="13" t="n">
        <f aca="false">C1713+$B$13*(C1713*D1713*($B$8)-C1713*$B$9)</f>
        <v>11.3983209748139</v>
      </c>
      <c r="F1713" s="13" t="n">
        <f aca="false">D1713+$B$13*(D1713*$B$10-D1713*C1713*($B$11))</f>
        <v>229.028216678043</v>
      </c>
    </row>
    <row r="1714" customFormat="false" ht="12.75" hidden="false" customHeight="false" outlineLevel="0" collapsed="false">
      <c r="B1714" s="12" t="n">
        <f aca="false">B1713+$B$13</f>
        <v>5.04900000000008</v>
      </c>
      <c r="C1714" s="13" t="n">
        <f aca="false">E1713</f>
        <v>11.3983209748139</v>
      </c>
      <c r="D1714" s="13" t="n">
        <f aca="false">F1713</f>
        <v>229.028216678043</v>
      </c>
      <c r="E1714" s="13" t="n">
        <f aca="false">C1714+$B$13*(C1714*D1714*($B$8)-C1714*$B$9)</f>
        <v>11.3994019215896</v>
      </c>
      <c r="F1714" s="13" t="n">
        <f aca="false">D1714+$B$13*(D1714*$B$10-D1714*C1714*($B$11))</f>
        <v>229.044025393156</v>
      </c>
    </row>
    <row r="1715" customFormat="false" ht="12.75" hidden="false" customHeight="false" outlineLevel="0" collapsed="false">
      <c r="B1715" s="12" t="n">
        <f aca="false">B1714+$B$13</f>
        <v>5.05200000000008</v>
      </c>
      <c r="C1715" s="13" t="n">
        <f aca="false">E1714</f>
        <v>11.3994019215896</v>
      </c>
      <c r="D1715" s="13" t="n">
        <f aca="false">F1714</f>
        <v>229.044025393156</v>
      </c>
      <c r="E1715" s="13" t="n">
        <f aca="false">C1715+$B$13*(C1715*D1715*($B$8)-C1715*$B$9)</f>
        <v>11.4004831871276</v>
      </c>
      <c r="F1715" s="13" t="n">
        <f aca="false">D1715+$B$13*(D1715*$B$10-D1715*C1715*($B$11))</f>
        <v>229.059831485703</v>
      </c>
    </row>
    <row r="1716" customFormat="false" ht="12.75" hidden="false" customHeight="false" outlineLevel="0" collapsed="false">
      <c r="B1716" s="12" t="n">
        <f aca="false">B1715+$B$13</f>
        <v>5.05500000000008</v>
      </c>
      <c r="C1716" s="13" t="n">
        <f aca="false">E1715</f>
        <v>11.4004831871276</v>
      </c>
      <c r="D1716" s="13" t="n">
        <f aca="false">F1715</f>
        <v>229.059831485703</v>
      </c>
      <c r="E1716" s="13" t="n">
        <f aca="false">C1716+$B$13*(C1716*D1716*($B$8)-C1716*$B$9)</f>
        <v>11.4015647714632</v>
      </c>
      <c r="F1716" s="13" t="n">
        <f aca="false">D1716+$B$13*(D1716*$B$10-D1716*C1716*($B$11))</f>
        <v>229.075634953894</v>
      </c>
    </row>
    <row r="1717" customFormat="false" ht="12.75" hidden="false" customHeight="false" outlineLevel="0" collapsed="false">
      <c r="B1717" s="12" t="n">
        <f aca="false">B1716+$B$13</f>
        <v>5.05800000000008</v>
      </c>
      <c r="C1717" s="13" t="n">
        <f aca="false">E1716</f>
        <v>11.4015647714632</v>
      </c>
      <c r="D1717" s="13" t="n">
        <f aca="false">F1716</f>
        <v>229.075634953894</v>
      </c>
      <c r="E1717" s="13" t="n">
        <f aca="false">C1717+$B$13*(C1717*D1717*($B$8)-C1717*$B$9)</f>
        <v>11.4026466746317</v>
      </c>
      <c r="F1717" s="13" t="n">
        <f aca="false">D1717+$B$13*(D1717*$B$10-D1717*C1717*($B$11))</f>
        <v>229.09143579594</v>
      </c>
    </row>
    <row r="1718" customFormat="false" ht="12.75" hidden="false" customHeight="false" outlineLevel="0" collapsed="false">
      <c r="B1718" s="12" t="n">
        <f aca="false">B1717+$B$13</f>
        <v>5.06100000000008</v>
      </c>
      <c r="C1718" s="13" t="n">
        <f aca="false">E1717</f>
        <v>11.4026466746317</v>
      </c>
      <c r="D1718" s="13" t="n">
        <f aca="false">F1717</f>
        <v>229.09143579594</v>
      </c>
      <c r="E1718" s="13" t="n">
        <f aca="false">C1718+$B$13*(C1718*D1718*($B$8)-C1718*$B$9)</f>
        <v>11.4037288966685</v>
      </c>
      <c r="F1718" s="13" t="n">
        <f aca="false">D1718+$B$13*(D1718*$B$10-D1718*C1718*($B$11))</f>
        <v>229.107234010053</v>
      </c>
    </row>
    <row r="1719" customFormat="false" ht="12.75" hidden="false" customHeight="false" outlineLevel="0" collapsed="false">
      <c r="B1719" s="12" t="n">
        <f aca="false">B1718+$B$13</f>
        <v>5.06400000000008</v>
      </c>
      <c r="C1719" s="13" t="n">
        <f aca="false">E1718</f>
        <v>11.4037288966685</v>
      </c>
      <c r="D1719" s="13" t="n">
        <f aca="false">F1718</f>
        <v>229.107234010053</v>
      </c>
      <c r="E1719" s="13" t="n">
        <f aca="false">C1719+$B$13*(C1719*D1719*($B$8)-C1719*$B$9)</f>
        <v>11.404811437609</v>
      </c>
      <c r="F1719" s="13" t="n">
        <f aca="false">D1719+$B$13*(D1719*$B$10-D1719*C1719*($B$11))</f>
        <v>229.123029594441</v>
      </c>
    </row>
    <row r="1720" customFormat="false" ht="12.75" hidden="false" customHeight="false" outlineLevel="0" collapsed="false">
      <c r="B1720" s="12" t="n">
        <f aca="false">B1719+$B$13</f>
        <v>5.06700000000008</v>
      </c>
      <c r="C1720" s="13" t="n">
        <f aca="false">E1719</f>
        <v>11.404811437609</v>
      </c>
      <c r="D1720" s="13" t="n">
        <f aca="false">F1719</f>
        <v>229.123029594441</v>
      </c>
      <c r="E1720" s="13" t="n">
        <f aca="false">C1720+$B$13*(C1720*D1720*($B$8)-C1720*$B$9)</f>
        <v>11.4058942974885</v>
      </c>
      <c r="F1720" s="13" t="n">
        <f aca="false">D1720+$B$13*(D1720*$B$10-D1720*C1720*($B$11))</f>
        <v>229.138822547316</v>
      </c>
    </row>
    <row r="1721" customFormat="false" ht="12.75" hidden="false" customHeight="false" outlineLevel="0" collapsed="false">
      <c r="B1721" s="12" t="n">
        <f aca="false">B1720+$B$13</f>
        <v>5.07000000000008</v>
      </c>
      <c r="C1721" s="13" t="n">
        <f aca="false">E1720</f>
        <v>11.4058942974885</v>
      </c>
      <c r="D1721" s="13" t="n">
        <f aca="false">F1720</f>
        <v>229.138822547316</v>
      </c>
      <c r="E1721" s="13" t="n">
        <f aca="false">C1721+$B$13*(C1721*D1721*($B$8)-C1721*$B$9)</f>
        <v>11.4069774763423</v>
      </c>
      <c r="F1721" s="13" t="n">
        <f aca="false">D1721+$B$13*(D1721*$B$10-D1721*C1721*($B$11))</f>
        <v>229.154612866886</v>
      </c>
    </row>
    <row r="1722" customFormat="false" ht="12.75" hidden="false" customHeight="false" outlineLevel="0" collapsed="false">
      <c r="B1722" s="12" t="n">
        <f aca="false">B1721+$B$13</f>
        <v>5.07300000000008</v>
      </c>
      <c r="C1722" s="13" t="n">
        <f aca="false">E1721</f>
        <v>11.4069774763423</v>
      </c>
      <c r="D1722" s="13" t="n">
        <f aca="false">F1721</f>
        <v>229.154612866886</v>
      </c>
      <c r="E1722" s="13" t="n">
        <f aca="false">C1722+$B$13*(C1722*D1722*($B$8)-C1722*$B$9)</f>
        <v>11.4080609742056</v>
      </c>
      <c r="F1722" s="13" t="n">
        <f aca="false">D1722+$B$13*(D1722*$B$10-D1722*C1722*($B$11))</f>
        <v>229.17040055136</v>
      </c>
    </row>
    <row r="1723" customFormat="false" ht="12.75" hidden="false" customHeight="false" outlineLevel="0" collapsed="false">
      <c r="B1723" s="12" t="n">
        <f aca="false">B1722+$B$13</f>
        <v>5.07600000000008</v>
      </c>
      <c r="C1723" s="13" t="n">
        <f aca="false">E1722</f>
        <v>11.4080609742056</v>
      </c>
      <c r="D1723" s="13" t="n">
        <f aca="false">F1722</f>
        <v>229.17040055136</v>
      </c>
      <c r="E1723" s="13" t="n">
        <f aca="false">C1723+$B$13*(C1723*D1723*($B$8)-C1723*$B$9)</f>
        <v>11.4091447911138</v>
      </c>
      <c r="F1723" s="13" t="n">
        <f aca="false">D1723+$B$13*(D1723*$B$10-D1723*C1723*($B$11))</f>
        <v>229.186185598948</v>
      </c>
    </row>
    <row r="1724" customFormat="false" ht="12.75" hidden="false" customHeight="false" outlineLevel="0" collapsed="false">
      <c r="B1724" s="12" t="n">
        <f aca="false">B1723+$B$13</f>
        <v>5.07900000000008</v>
      </c>
      <c r="C1724" s="13" t="n">
        <f aca="false">E1723</f>
        <v>11.4091447911138</v>
      </c>
      <c r="D1724" s="13" t="n">
        <f aca="false">F1723</f>
        <v>229.186185598948</v>
      </c>
      <c r="E1724" s="13" t="n">
        <f aca="false">C1724+$B$13*(C1724*D1724*($B$8)-C1724*$B$9)</f>
        <v>11.4102289271022</v>
      </c>
      <c r="F1724" s="13" t="n">
        <f aca="false">D1724+$B$13*(D1724*$B$10-D1724*C1724*($B$11))</f>
        <v>229.201968007858</v>
      </c>
    </row>
    <row r="1725" customFormat="false" ht="12.75" hidden="false" customHeight="false" outlineLevel="0" collapsed="false">
      <c r="B1725" s="12" t="n">
        <f aca="false">B1724+$B$13</f>
        <v>5.08200000000008</v>
      </c>
      <c r="C1725" s="13" t="n">
        <f aca="false">E1724</f>
        <v>11.4102289271022</v>
      </c>
      <c r="D1725" s="13" t="n">
        <f aca="false">F1724</f>
        <v>229.201968007858</v>
      </c>
      <c r="E1725" s="13" t="n">
        <f aca="false">C1725+$B$13*(C1725*D1725*($B$8)-C1725*$B$9)</f>
        <v>11.4113133822059</v>
      </c>
      <c r="F1725" s="13" t="n">
        <f aca="false">D1725+$B$13*(D1725*$B$10-D1725*C1725*($B$11))</f>
        <v>229.217747776297</v>
      </c>
    </row>
    <row r="1726" customFormat="false" ht="12.75" hidden="false" customHeight="false" outlineLevel="0" collapsed="false">
      <c r="B1726" s="12" t="n">
        <f aca="false">B1725+$B$13</f>
        <v>5.08500000000008</v>
      </c>
      <c r="C1726" s="13" t="n">
        <f aca="false">E1725</f>
        <v>11.4113133822059</v>
      </c>
      <c r="D1726" s="13" t="n">
        <f aca="false">F1725</f>
        <v>229.217747776297</v>
      </c>
      <c r="E1726" s="13" t="n">
        <f aca="false">C1726+$B$13*(C1726*D1726*($B$8)-C1726*$B$9)</f>
        <v>11.4123981564603</v>
      </c>
      <c r="F1726" s="13" t="n">
        <f aca="false">D1726+$B$13*(D1726*$B$10-D1726*C1726*($B$11))</f>
        <v>229.233524902473</v>
      </c>
    </row>
    <row r="1727" customFormat="false" ht="12.75" hidden="false" customHeight="false" outlineLevel="0" collapsed="false">
      <c r="B1727" s="12" t="n">
        <f aca="false">B1726+$B$13</f>
        <v>5.08800000000008</v>
      </c>
      <c r="C1727" s="13" t="n">
        <f aca="false">E1726</f>
        <v>11.4123981564603</v>
      </c>
      <c r="D1727" s="13" t="n">
        <f aca="false">F1726</f>
        <v>229.233524902473</v>
      </c>
      <c r="E1727" s="13" t="n">
        <f aca="false">C1727+$B$13*(C1727*D1727*($B$8)-C1727*$B$9)</f>
        <v>11.4134832499005</v>
      </c>
      <c r="F1727" s="13" t="n">
        <f aca="false">D1727+$B$13*(D1727*$B$10-D1727*C1727*($B$11))</f>
        <v>229.249299384595</v>
      </c>
    </row>
    <row r="1728" customFormat="false" ht="12.75" hidden="false" customHeight="false" outlineLevel="0" collapsed="false">
      <c r="B1728" s="12" t="n">
        <f aca="false">B1727+$B$13</f>
        <v>5.09100000000008</v>
      </c>
      <c r="C1728" s="13" t="n">
        <f aca="false">E1727</f>
        <v>11.4134832499005</v>
      </c>
      <c r="D1728" s="13" t="n">
        <f aca="false">F1727</f>
        <v>229.249299384595</v>
      </c>
      <c r="E1728" s="13" t="n">
        <f aca="false">C1728+$B$13*(C1728*D1728*($B$8)-C1728*$B$9)</f>
        <v>11.4145686625618</v>
      </c>
      <c r="F1728" s="13" t="n">
        <f aca="false">D1728+$B$13*(D1728*$B$10-D1728*C1728*($B$11))</f>
        <v>229.265071220869</v>
      </c>
    </row>
    <row r="1729" customFormat="false" ht="12.75" hidden="false" customHeight="false" outlineLevel="0" collapsed="false">
      <c r="B1729" s="12" t="n">
        <f aca="false">B1728+$B$13</f>
        <v>5.09400000000008</v>
      </c>
      <c r="C1729" s="13" t="n">
        <f aca="false">E1728</f>
        <v>11.4145686625618</v>
      </c>
      <c r="D1729" s="13" t="n">
        <f aca="false">F1728</f>
        <v>229.265071220869</v>
      </c>
      <c r="E1729" s="13" t="n">
        <f aca="false">C1729+$B$13*(C1729*D1729*($B$8)-C1729*$B$9)</f>
        <v>11.4156543944794</v>
      </c>
      <c r="F1729" s="13" t="n">
        <f aca="false">D1729+$B$13*(D1729*$B$10-D1729*C1729*($B$11))</f>
        <v>229.280840409501</v>
      </c>
    </row>
    <row r="1730" customFormat="false" ht="12.75" hidden="false" customHeight="false" outlineLevel="0" collapsed="false">
      <c r="B1730" s="12" t="n">
        <f aca="false">B1729+$B$13</f>
        <v>5.09700000000008</v>
      </c>
      <c r="C1730" s="13" t="n">
        <f aca="false">E1729</f>
        <v>11.4156543944794</v>
      </c>
      <c r="D1730" s="13" t="n">
        <f aca="false">F1729</f>
        <v>229.280840409501</v>
      </c>
      <c r="E1730" s="13" t="n">
        <f aca="false">C1730+$B$13*(C1730*D1730*($B$8)-C1730*$B$9)</f>
        <v>11.4167404456885</v>
      </c>
      <c r="F1730" s="13" t="n">
        <f aca="false">D1730+$B$13*(D1730*$B$10-D1730*C1730*($B$11))</f>
        <v>229.296606948699</v>
      </c>
    </row>
    <row r="1731" customFormat="false" ht="12.75" hidden="false" customHeight="false" outlineLevel="0" collapsed="false">
      <c r="B1731" s="12" t="n">
        <f aca="false">B1730+$B$13</f>
        <v>5.10000000000008</v>
      </c>
      <c r="C1731" s="13" t="n">
        <f aca="false">E1730</f>
        <v>11.4167404456885</v>
      </c>
      <c r="D1731" s="13" t="n">
        <f aca="false">F1730</f>
        <v>229.296606948699</v>
      </c>
      <c r="E1731" s="13" t="n">
        <f aca="false">C1731+$B$13*(C1731*D1731*($B$8)-C1731*$B$9)</f>
        <v>11.4178268162242</v>
      </c>
      <c r="F1731" s="13" t="n">
        <f aca="false">D1731+$B$13*(D1731*$B$10-D1731*C1731*($B$11))</f>
        <v>229.312370836667</v>
      </c>
    </row>
    <row r="1732" customFormat="false" ht="12.75" hidden="false" customHeight="false" outlineLevel="0" collapsed="false">
      <c r="B1732" s="12" t="n">
        <f aca="false">B1731+$B$13</f>
        <v>5.10300000000008</v>
      </c>
      <c r="C1732" s="13" t="n">
        <f aca="false">E1731</f>
        <v>11.4178268162242</v>
      </c>
      <c r="D1732" s="13" t="n">
        <f aca="false">F1731</f>
        <v>229.312370836667</v>
      </c>
      <c r="E1732" s="13" t="n">
        <f aca="false">C1732+$B$13*(C1732*D1732*($B$8)-C1732*$B$9)</f>
        <v>11.4189135061217</v>
      </c>
      <c r="F1732" s="13" t="n">
        <f aca="false">D1732+$B$13*(D1732*$B$10-D1732*C1732*($B$11))</f>
        <v>229.328132071612</v>
      </c>
    </row>
    <row r="1733" customFormat="false" ht="12.75" hidden="false" customHeight="false" outlineLevel="0" collapsed="false">
      <c r="B1733" s="12" t="n">
        <f aca="false">B1732+$B$13</f>
        <v>5.10600000000008</v>
      </c>
      <c r="C1733" s="13" t="n">
        <f aca="false">E1732</f>
        <v>11.4189135061217</v>
      </c>
      <c r="D1733" s="13" t="n">
        <f aca="false">F1732</f>
        <v>229.328132071612</v>
      </c>
      <c r="E1733" s="13" t="n">
        <f aca="false">C1733+$B$13*(C1733*D1733*($B$8)-C1733*$B$9)</f>
        <v>11.4200005154162</v>
      </c>
      <c r="F1733" s="13" t="n">
        <f aca="false">D1733+$B$13*(D1733*$B$10-D1733*C1733*($B$11))</f>
        <v>229.34389065174</v>
      </c>
    </row>
    <row r="1734" customFormat="false" ht="12.75" hidden="false" customHeight="false" outlineLevel="0" collapsed="false">
      <c r="B1734" s="12" t="n">
        <f aca="false">B1733+$B$13</f>
        <v>5.10900000000008</v>
      </c>
      <c r="C1734" s="13" t="n">
        <f aca="false">E1733</f>
        <v>11.4200005154162</v>
      </c>
      <c r="D1734" s="13" t="n">
        <f aca="false">F1733</f>
        <v>229.34389065174</v>
      </c>
      <c r="E1734" s="13" t="n">
        <f aca="false">C1734+$B$13*(C1734*D1734*($B$8)-C1734*$B$9)</f>
        <v>11.4210878441427</v>
      </c>
      <c r="F1734" s="13" t="n">
        <f aca="false">D1734+$B$13*(D1734*$B$10-D1734*C1734*($B$11))</f>
        <v>229.359646575255</v>
      </c>
    </row>
    <row r="1735" customFormat="false" ht="12.75" hidden="false" customHeight="false" outlineLevel="0" collapsed="false">
      <c r="B1735" s="12" t="n">
        <f aca="false">B1734+$B$13</f>
        <v>5.11200000000008</v>
      </c>
      <c r="C1735" s="13" t="n">
        <f aca="false">E1734</f>
        <v>11.4210878441427</v>
      </c>
      <c r="D1735" s="13" t="n">
        <f aca="false">F1734</f>
        <v>229.359646575255</v>
      </c>
      <c r="E1735" s="13" t="n">
        <f aca="false">C1735+$B$13*(C1735*D1735*($B$8)-C1735*$B$9)</f>
        <v>11.4221754923365</v>
      </c>
      <c r="F1735" s="13" t="n">
        <f aca="false">D1735+$B$13*(D1735*$B$10-D1735*C1735*($B$11))</f>
        <v>229.375399840361</v>
      </c>
    </row>
    <row r="1736" customFormat="false" ht="12.75" hidden="false" customHeight="false" outlineLevel="0" collapsed="false">
      <c r="B1736" s="12" t="n">
        <f aca="false">B1735+$B$13</f>
        <v>5.11500000000008</v>
      </c>
      <c r="C1736" s="13" t="n">
        <f aca="false">E1735</f>
        <v>11.4221754923365</v>
      </c>
      <c r="D1736" s="13" t="n">
        <f aca="false">F1735</f>
        <v>229.375399840361</v>
      </c>
      <c r="E1736" s="13" t="n">
        <f aca="false">C1736+$B$13*(C1736*D1736*($B$8)-C1736*$B$9)</f>
        <v>11.4232634600326</v>
      </c>
      <c r="F1736" s="13" t="n">
        <f aca="false">D1736+$B$13*(D1736*$B$10-D1736*C1736*($B$11))</f>
        <v>229.391150445264</v>
      </c>
    </row>
    <row r="1737" customFormat="false" ht="12.75" hidden="false" customHeight="false" outlineLevel="0" collapsed="false">
      <c r="B1737" s="12" t="n">
        <f aca="false">B1736+$B$13</f>
        <v>5.11800000000008</v>
      </c>
      <c r="C1737" s="13" t="n">
        <f aca="false">E1736</f>
        <v>11.4232634600326</v>
      </c>
      <c r="D1737" s="13" t="n">
        <f aca="false">F1736</f>
        <v>229.391150445264</v>
      </c>
      <c r="E1737" s="13" t="n">
        <f aca="false">C1737+$B$13*(C1737*D1737*($B$8)-C1737*$B$9)</f>
        <v>11.4243517472661</v>
      </c>
      <c r="F1737" s="13" t="n">
        <f aca="false">D1737+$B$13*(D1737*$B$10-D1737*C1737*($B$11))</f>
        <v>229.406898388167</v>
      </c>
    </row>
    <row r="1738" customFormat="false" ht="12.75" hidden="false" customHeight="false" outlineLevel="0" collapsed="false">
      <c r="B1738" s="12" t="n">
        <f aca="false">B1737+$B$13</f>
        <v>5.12100000000008</v>
      </c>
      <c r="C1738" s="13" t="n">
        <f aca="false">E1737</f>
        <v>11.4243517472661</v>
      </c>
      <c r="D1738" s="13" t="n">
        <f aca="false">F1737</f>
        <v>229.406898388167</v>
      </c>
      <c r="E1738" s="13" t="n">
        <f aca="false">C1738+$B$13*(C1738*D1738*($B$8)-C1738*$B$9)</f>
        <v>11.4254403540721</v>
      </c>
      <c r="F1738" s="13" t="n">
        <f aca="false">D1738+$B$13*(D1738*$B$10-D1738*C1738*($B$11))</f>
        <v>229.422643667273</v>
      </c>
    </row>
    <row r="1739" customFormat="false" ht="12.75" hidden="false" customHeight="false" outlineLevel="0" collapsed="false">
      <c r="B1739" s="12" t="n">
        <f aca="false">B1738+$B$13</f>
        <v>5.12400000000008</v>
      </c>
      <c r="C1739" s="13" t="n">
        <f aca="false">E1738</f>
        <v>11.4254403540721</v>
      </c>
      <c r="D1739" s="13" t="n">
        <f aca="false">F1738</f>
        <v>229.422643667273</v>
      </c>
      <c r="E1739" s="13" t="n">
        <f aca="false">C1739+$B$13*(C1739*D1739*($B$8)-C1739*$B$9)</f>
        <v>11.4265292804857</v>
      </c>
      <c r="F1739" s="13" t="n">
        <f aca="false">D1739+$B$13*(D1739*$B$10-D1739*C1739*($B$11))</f>
        <v>229.438386280787</v>
      </c>
    </row>
    <row r="1740" customFormat="false" ht="12.75" hidden="false" customHeight="false" outlineLevel="0" collapsed="false">
      <c r="B1740" s="12" t="n">
        <f aca="false">B1739+$B$13</f>
        <v>5.12700000000008</v>
      </c>
      <c r="C1740" s="13" t="n">
        <f aca="false">E1739</f>
        <v>11.4265292804857</v>
      </c>
      <c r="D1740" s="13" t="n">
        <f aca="false">F1739</f>
        <v>229.438386280787</v>
      </c>
      <c r="E1740" s="13" t="n">
        <f aca="false">C1740+$B$13*(C1740*D1740*($B$8)-C1740*$B$9)</f>
        <v>11.4276185265419</v>
      </c>
      <c r="F1740" s="13" t="n">
        <f aca="false">D1740+$B$13*(D1740*$B$10-D1740*C1740*($B$11))</f>
        <v>229.454126226911</v>
      </c>
    </row>
    <row r="1741" customFormat="false" ht="12.75" hidden="false" customHeight="false" outlineLevel="0" collapsed="false">
      <c r="B1741" s="12" t="n">
        <f aca="false">B1740+$B$13</f>
        <v>5.13000000000008</v>
      </c>
      <c r="C1741" s="13" t="n">
        <f aca="false">E1740</f>
        <v>11.4276185265419</v>
      </c>
      <c r="D1741" s="13" t="n">
        <f aca="false">F1740</f>
        <v>229.454126226911</v>
      </c>
      <c r="E1741" s="13" t="n">
        <f aca="false">C1741+$B$13*(C1741*D1741*($B$8)-C1741*$B$9)</f>
        <v>11.4287080922758</v>
      </c>
      <c r="F1741" s="13" t="n">
        <f aca="false">D1741+$B$13*(D1741*$B$10-D1741*C1741*($B$11))</f>
        <v>229.469863503847</v>
      </c>
    </row>
    <row r="1742" customFormat="false" ht="12.75" hidden="false" customHeight="false" outlineLevel="0" collapsed="false">
      <c r="B1742" s="12" t="n">
        <f aca="false">B1741+$B$13</f>
        <v>5.13300000000008</v>
      </c>
      <c r="C1742" s="13" t="n">
        <f aca="false">E1741</f>
        <v>11.4287080922758</v>
      </c>
      <c r="D1742" s="13" t="n">
        <f aca="false">F1741</f>
        <v>229.469863503847</v>
      </c>
      <c r="E1742" s="13" t="n">
        <f aca="false">C1742+$B$13*(C1742*D1742*($B$8)-C1742*$B$9)</f>
        <v>11.4297979777223</v>
      </c>
      <c r="F1742" s="13" t="n">
        <f aca="false">D1742+$B$13*(D1742*$B$10-D1742*C1742*($B$11))</f>
        <v>229.485598109799</v>
      </c>
    </row>
    <row r="1743" customFormat="false" ht="12.75" hidden="false" customHeight="false" outlineLevel="0" collapsed="false">
      <c r="B1743" s="12" t="n">
        <f aca="false">B1742+$B$13</f>
        <v>5.13600000000008</v>
      </c>
      <c r="C1743" s="13" t="n">
        <f aca="false">E1742</f>
        <v>11.4297979777223</v>
      </c>
      <c r="D1743" s="13" t="n">
        <f aca="false">F1742</f>
        <v>229.485598109799</v>
      </c>
      <c r="E1743" s="13" t="n">
        <f aca="false">C1743+$B$13*(C1743*D1743*($B$8)-C1743*$B$9)</f>
        <v>11.4308881829166</v>
      </c>
      <c r="F1743" s="13" t="n">
        <f aca="false">D1743+$B$13*(D1743*$B$10-D1743*C1743*($B$11))</f>
        <v>229.501330042967</v>
      </c>
    </row>
    <row r="1744" customFormat="false" ht="12.75" hidden="false" customHeight="false" outlineLevel="0" collapsed="false">
      <c r="B1744" s="12" t="n">
        <f aca="false">B1743+$B$13</f>
        <v>5.13900000000008</v>
      </c>
      <c r="C1744" s="13" t="n">
        <f aca="false">E1743</f>
        <v>11.4308881829166</v>
      </c>
      <c r="D1744" s="13" t="n">
        <f aca="false">F1743</f>
        <v>229.501330042967</v>
      </c>
      <c r="E1744" s="13" t="n">
        <f aca="false">C1744+$B$13*(C1744*D1744*($B$8)-C1744*$B$9)</f>
        <v>11.4319787078935</v>
      </c>
      <c r="F1744" s="13" t="n">
        <f aca="false">D1744+$B$13*(D1744*$B$10-D1744*C1744*($B$11))</f>
        <v>229.517059301554</v>
      </c>
    </row>
    <row r="1745" customFormat="false" ht="12.75" hidden="false" customHeight="false" outlineLevel="0" collapsed="false">
      <c r="B1745" s="12" t="n">
        <f aca="false">B1744+$B$13</f>
        <v>5.14200000000008</v>
      </c>
      <c r="C1745" s="13" t="n">
        <f aca="false">E1744</f>
        <v>11.4319787078935</v>
      </c>
      <c r="D1745" s="13" t="n">
        <f aca="false">F1744</f>
        <v>229.517059301554</v>
      </c>
      <c r="E1745" s="13" t="n">
        <f aca="false">C1745+$B$13*(C1745*D1745*($B$8)-C1745*$B$9)</f>
        <v>11.4330695526881</v>
      </c>
      <c r="F1745" s="13" t="n">
        <f aca="false">D1745+$B$13*(D1745*$B$10-D1745*C1745*($B$11))</f>
        <v>229.532785883761</v>
      </c>
    </row>
    <row r="1746" customFormat="false" ht="12.75" hidden="false" customHeight="false" outlineLevel="0" collapsed="false">
      <c r="B1746" s="12" t="n">
        <f aca="false">B1745+$B$13</f>
        <v>5.14500000000008</v>
      </c>
      <c r="C1746" s="13" t="n">
        <f aca="false">E1745</f>
        <v>11.4330695526881</v>
      </c>
      <c r="D1746" s="13" t="n">
        <f aca="false">F1745</f>
        <v>229.532785883761</v>
      </c>
      <c r="E1746" s="13" t="n">
        <f aca="false">C1746+$B$13*(C1746*D1746*($B$8)-C1746*$B$9)</f>
        <v>11.4341607173354</v>
      </c>
      <c r="F1746" s="13" t="n">
        <f aca="false">D1746+$B$13*(D1746*$B$10-D1746*C1746*($B$11))</f>
        <v>229.548509787789</v>
      </c>
    </row>
    <row r="1747" customFormat="false" ht="12.75" hidden="false" customHeight="false" outlineLevel="0" collapsed="false">
      <c r="B1747" s="12" t="n">
        <f aca="false">B1746+$B$13</f>
        <v>5.14800000000008</v>
      </c>
      <c r="C1747" s="13" t="n">
        <f aca="false">E1746</f>
        <v>11.4341607173354</v>
      </c>
      <c r="D1747" s="13" t="n">
        <f aca="false">F1746</f>
        <v>229.548509787789</v>
      </c>
      <c r="E1747" s="13" t="n">
        <f aca="false">C1747+$B$13*(C1747*D1747*($B$8)-C1747*$B$9)</f>
        <v>11.4352522018703</v>
      </c>
      <c r="F1747" s="13" t="n">
        <f aca="false">D1747+$B$13*(D1747*$B$10-D1747*C1747*($B$11))</f>
        <v>229.564231011838</v>
      </c>
    </row>
    <row r="1748" customFormat="false" ht="12.75" hidden="false" customHeight="false" outlineLevel="0" collapsed="false">
      <c r="B1748" s="12" t="n">
        <f aca="false">B1747+$B$13</f>
        <v>5.15100000000008</v>
      </c>
      <c r="C1748" s="13" t="n">
        <f aca="false">E1747</f>
        <v>11.4352522018703</v>
      </c>
      <c r="D1748" s="13" t="n">
        <f aca="false">F1747</f>
        <v>229.564231011838</v>
      </c>
      <c r="E1748" s="13" t="n">
        <f aca="false">C1748+$B$13*(C1748*D1748*($B$8)-C1748*$B$9)</f>
        <v>11.4363440063277</v>
      </c>
      <c r="F1748" s="13" t="n">
        <f aca="false">D1748+$B$13*(D1748*$B$10-D1748*C1748*($B$11))</f>
        <v>229.579949554108</v>
      </c>
    </row>
    <row r="1749" customFormat="false" ht="12.75" hidden="false" customHeight="false" outlineLevel="0" collapsed="false">
      <c r="B1749" s="12" t="n">
        <f aca="false">B1748+$B$13</f>
        <v>5.15400000000008</v>
      </c>
      <c r="C1749" s="13" t="n">
        <f aca="false">E1748</f>
        <v>11.4363440063277</v>
      </c>
      <c r="D1749" s="13" t="n">
        <f aca="false">F1748</f>
        <v>229.579949554108</v>
      </c>
      <c r="E1749" s="13" t="n">
        <f aca="false">C1749+$B$13*(C1749*D1749*($B$8)-C1749*$B$9)</f>
        <v>11.4374361307426</v>
      </c>
      <c r="F1749" s="13" t="n">
        <f aca="false">D1749+$B$13*(D1749*$B$10-D1749*C1749*($B$11))</f>
        <v>229.595665412801</v>
      </c>
    </row>
    <row r="1750" customFormat="false" ht="12.75" hidden="false" customHeight="false" outlineLevel="0" collapsed="false">
      <c r="B1750" s="12" t="n">
        <f aca="false">B1749+$B$13</f>
        <v>5.15700000000008</v>
      </c>
      <c r="C1750" s="13" t="n">
        <f aca="false">E1749</f>
        <v>11.4374361307426</v>
      </c>
      <c r="D1750" s="13" t="n">
        <f aca="false">F1749</f>
        <v>229.595665412801</v>
      </c>
      <c r="E1750" s="13" t="n">
        <f aca="false">C1750+$B$13*(C1750*D1750*($B$8)-C1750*$B$9)</f>
        <v>11.43852857515</v>
      </c>
      <c r="F1750" s="13" t="n">
        <f aca="false">D1750+$B$13*(D1750*$B$10-D1750*C1750*($B$11))</f>
        <v>229.611378586114</v>
      </c>
    </row>
    <row r="1751" customFormat="false" ht="12.75" hidden="false" customHeight="false" outlineLevel="0" collapsed="false">
      <c r="B1751" s="12" t="n">
        <f aca="false">B1750+$B$13</f>
        <v>5.16000000000008</v>
      </c>
      <c r="C1751" s="13" t="n">
        <f aca="false">E1750</f>
        <v>11.43852857515</v>
      </c>
      <c r="D1751" s="13" t="n">
        <f aca="false">F1750</f>
        <v>229.611378586114</v>
      </c>
      <c r="E1751" s="13" t="n">
        <f aca="false">C1751+$B$13*(C1751*D1751*($B$8)-C1751*$B$9)</f>
        <v>11.4396213395846</v>
      </c>
      <c r="F1751" s="13" t="n">
        <f aca="false">D1751+$B$13*(D1751*$B$10-D1751*C1751*($B$11))</f>
        <v>229.627089072247</v>
      </c>
    </row>
    <row r="1752" customFormat="false" ht="12.75" hidden="false" customHeight="false" outlineLevel="0" collapsed="false">
      <c r="B1752" s="12" t="n">
        <f aca="false">B1751+$B$13</f>
        <v>5.16300000000009</v>
      </c>
      <c r="C1752" s="13" t="n">
        <f aca="false">E1751</f>
        <v>11.4396213395846</v>
      </c>
      <c r="D1752" s="13" t="n">
        <f aca="false">F1751</f>
        <v>229.627089072247</v>
      </c>
      <c r="E1752" s="13" t="n">
        <f aca="false">C1752+$B$13*(C1752*D1752*($B$8)-C1752*$B$9)</f>
        <v>11.4407144240814</v>
      </c>
      <c r="F1752" s="13" t="n">
        <f aca="false">D1752+$B$13*(D1752*$B$10-D1752*C1752*($B$11))</f>
        <v>229.6427968694</v>
      </c>
    </row>
    <row r="1753" customFormat="false" ht="12.75" hidden="false" customHeight="false" outlineLevel="0" collapsed="false">
      <c r="B1753" s="12" t="n">
        <f aca="false">B1752+$B$13</f>
        <v>5.16600000000009</v>
      </c>
      <c r="C1753" s="13" t="n">
        <f aca="false">E1752</f>
        <v>11.4407144240814</v>
      </c>
      <c r="D1753" s="13" t="n">
        <f aca="false">F1752</f>
        <v>229.6427968694</v>
      </c>
      <c r="E1753" s="13" t="n">
        <f aca="false">C1753+$B$13*(C1753*D1753*($B$8)-C1753*$B$9)</f>
        <v>11.4418078286753</v>
      </c>
      <c r="F1753" s="13" t="n">
        <f aca="false">D1753+$B$13*(D1753*$B$10-D1753*C1753*($B$11))</f>
        <v>229.658501975771</v>
      </c>
    </row>
    <row r="1754" customFormat="false" ht="12.75" hidden="false" customHeight="false" outlineLevel="0" collapsed="false">
      <c r="B1754" s="12" t="n">
        <f aca="false">B1753+$B$13</f>
        <v>5.16900000000009</v>
      </c>
      <c r="C1754" s="13" t="n">
        <f aca="false">E1753</f>
        <v>11.4418078286753</v>
      </c>
      <c r="D1754" s="13" t="n">
        <f aca="false">F1753</f>
        <v>229.658501975771</v>
      </c>
      <c r="E1754" s="13" t="n">
        <f aca="false">C1754+$B$13*(C1754*D1754*($B$8)-C1754*$B$9)</f>
        <v>11.4429015534012</v>
      </c>
      <c r="F1754" s="13" t="n">
        <f aca="false">D1754+$B$13*(D1754*$B$10-D1754*C1754*($B$11))</f>
        <v>229.674204389558</v>
      </c>
    </row>
    <row r="1755" customFormat="false" ht="12.75" hidden="false" customHeight="false" outlineLevel="0" collapsed="false">
      <c r="B1755" s="12" t="n">
        <f aca="false">B1754+$B$13</f>
        <v>5.17200000000009</v>
      </c>
      <c r="C1755" s="13" t="n">
        <f aca="false">E1754</f>
        <v>11.4429015534012</v>
      </c>
      <c r="D1755" s="13" t="n">
        <f aca="false">F1754</f>
        <v>229.674204389558</v>
      </c>
      <c r="E1755" s="13" t="n">
        <f aca="false">C1755+$B$13*(C1755*D1755*($B$8)-C1755*$B$9)</f>
        <v>11.4439955982938</v>
      </c>
      <c r="F1755" s="13" t="n">
        <f aca="false">D1755+$B$13*(D1755*$B$10-D1755*C1755*($B$11))</f>
        <v>229.689904108959</v>
      </c>
    </row>
    <row r="1756" customFormat="false" ht="12.75" hidden="false" customHeight="false" outlineLevel="0" collapsed="false">
      <c r="B1756" s="12" t="n">
        <f aca="false">B1755+$B$13</f>
        <v>5.17500000000009</v>
      </c>
      <c r="C1756" s="13" t="n">
        <f aca="false">E1755</f>
        <v>11.4439955982938</v>
      </c>
      <c r="D1756" s="13" t="n">
        <f aca="false">F1755</f>
        <v>229.689904108959</v>
      </c>
      <c r="E1756" s="13" t="n">
        <f aca="false">C1756+$B$13*(C1756*D1756*($B$8)-C1756*$B$9)</f>
        <v>11.445089963388</v>
      </c>
      <c r="F1756" s="13" t="n">
        <f aca="false">D1756+$B$13*(D1756*$B$10-D1756*C1756*($B$11))</f>
        <v>229.705601132171</v>
      </c>
    </row>
    <row r="1757" customFormat="false" ht="12.75" hidden="false" customHeight="false" outlineLevel="0" collapsed="false">
      <c r="B1757" s="12" t="n">
        <f aca="false">B1756+$B$13</f>
        <v>5.17800000000009</v>
      </c>
      <c r="C1757" s="13" t="n">
        <f aca="false">E1756</f>
        <v>11.445089963388</v>
      </c>
      <c r="D1757" s="13" t="n">
        <f aca="false">F1756</f>
        <v>229.705601132171</v>
      </c>
      <c r="E1757" s="13" t="n">
        <f aca="false">C1757+$B$13*(C1757*D1757*($B$8)-C1757*$B$9)</f>
        <v>11.4461846487187</v>
      </c>
      <c r="F1757" s="13" t="n">
        <f aca="false">D1757+$B$13*(D1757*$B$10-D1757*C1757*($B$11))</f>
        <v>229.721295457392</v>
      </c>
    </row>
    <row r="1758" customFormat="false" ht="12.75" hidden="false" customHeight="false" outlineLevel="0" collapsed="false">
      <c r="B1758" s="12" t="n">
        <f aca="false">B1757+$B$13</f>
        <v>5.18100000000009</v>
      </c>
      <c r="C1758" s="13" t="n">
        <f aca="false">E1757</f>
        <v>11.4461846487187</v>
      </c>
      <c r="D1758" s="13" t="n">
        <f aca="false">F1757</f>
        <v>229.721295457392</v>
      </c>
      <c r="E1758" s="13" t="n">
        <f aca="false">C1758+$B$13*(C1758*D1758*($B$8)-C1758*$B$9)</f>
        <v>11.4472796543206</v>
      </c>
      <c r="F1758" s="13" t="n">
        <f aca="false">D1758+$B$13*(D1758*$B$10-D1758*C1758*($B$11))</f>
        <v>229.736987082818</v>
      </c>
    </row>
    <row r="1759" customFormat="false" ht="12.75" hidden="false" customHeight="false" outlineLevel="0" collapsed="false">
      <c r="B1759" s="12" t="n">
        <f aca="false">B1758+$B$13</f>
        <v>5.18400000000009</v>
      </c>
      <c r="C1759" s="13" t="n">
        <f aca="false">E1758</f>
        <v>11.4472796543206</v>
      </c>
      <c r="D1759" s="13" t="n">
        <f aca="false">F1758</f>
        <v>229.736987082818</v>
      </c>
      <c r="E1759" s="13" t="n">
        <f aca="false">C1759+$B$13*(C1759*D1759*($B$8)-C1759*$B$9)</f>
        <v>11.4483749802285</v>
      </c>
      <c r="F1759" s="13" t="n">
        <f aca="false">D1759+$B$13*(D1759*$B$10-D1759*C1759*($B$11))</f>
        <v>229.752676006647</v>
      </c>
    </row>
    <row r="1760" customFormat="false" ht="12.75" hidden="false" customHeight="false" outlineLevel="0" collapsed="false">
      <c r="B1760" s="12" t="n">
        <f aca="false">B1759+$B$13</f>
        <v>5.18700000000009</v>
      </c>
      <c r="C1760" s="13" t="n">
        <f aca="false">E1759</f>
        <v>11.4483749802285</v>
      </c>
      <c r="D1760" s="13" t="n">
        <f aca="false">F1759</f>
        <v>229.752676006647</v>
      </c>
      <c r="E1760" s="13" t="n">
        <f aca="false">C1760+$B$13*(C1760*D1760*($B$8)-C1760*$B$9)</f>
        <v>11.4494706264772</v>
      </c>
      <c r="F1760" s="13" t="n">
        <f aca="false">D1760+$B$13*(D1760*$B$10-D1760*C1760*($B$11))</f>
        <v>229.768362227074</v>
      </c>
    </row>
    <row r="1761" customFormat="false" ht="12.75" hidden="false" customHeight="false" outlineLevel="0" collapsed="false">
      <c r="B1761" s="12" t="n">
        <f aca="false">B1760+$B$13</f>
        <v>5.19000000000009</v>
      </c>
      <c r="C1761" s="13" t="n">
        <f aca="false">E1760</f>
        <v>11.4494706264772</v>
      </c>
      <c r="D1761" s="13" t="n">
        <f aca="false">F1760</f>
        <v>229.768362227074</v>
      </c>
      <c r="E1761" s="13" t="n">
        <f aca="false">C1761+$B$13*(C1761*D1761*($B$8)-C1761*$B$9)</f>
        <v>11.4505665931015</v>
      </c>
      <c r="F1761" s="13" t="n">
        <f aca="false">D1761+$B$13*(D1761*$B$10-D1761*C1761*($B$11))</f>
        <v>229.784045742295</v>
      </c>
    </row>
    <row r="1762" customFormat="false" ht="12.75" hidden="false" customHeight="false" outlineLevel="0" collapsed="false">
      <c r="B1762" s="12" t="n">
        <f aca="false">B1761+$B$13</f>
        <v>5.19300000000009</v>
      </c>
      <c r="C1762" s="13" t="n">
        <f aca="false">E1761</f>
        <v>11.4505665931015</v>
      </c>
      <c r="D1762" s="13" t="n">
        <f aca="false">F1761</f>
        <v>229.784045742295</v>
      </c>
      <c r="E1762" s="13" t="n">
        <f aca="false">C1762+$B$13*(C1762*D1762*($B$8)-C1762*$B$9)</f>
        <v>11.4516628801361</v>
      </c>
      <c r="F1762" s="13" t="n">
        <f aca="false">D1762+$B$13*(D1762*$B$10-D1762*C1762*($B$11))</f>
        <v>229.799726550506</v>
      </c>
    </row>
    <row r="1763" customFormat="false" ht="12.75" hidden="false" customHeight="false" outlineLevel="0" collapsed="false">
      <c r="B1763" s="12" t="n">
        <f aca="false">B1762+$B$13</f>
        <v>5.19600000000009</v>
      </c>
      <c r="C1763" s="13" t="n">
        <f aca="false">E1762</f>
        <v>11.4516628801361</v>
      </c>
      <c r="D1763" s="13" t="n">
        <f aca="false">F1762</f>
        <v>229.799726550506</v>
      </c>
      <c r="E1763" s="13" t="n">
        <f aca="false">C1763+$B$13*(C1763*D1763*($B$8)-C1763*$B$9)</f>
        <v>11.4527594876157</v>
      </c>
      <c r="F1763" s="13" t="n">
        <f aca="false">D1763+$B$13*(D1763*$B$10-D1763*C1763*($B$11))</f>
        <v>229.815404649902</v>
      </c>
    </row>
    <row r="1764" customFormat="false" ht="12.75" hidden="false" customHeight="false" outlineLevel="0" collapsed="false">
      <c r="B1764" s="12" t="n">
        <f aca="false">B1763+$B$13</f>
        <v>5.19900000000009</v>
      </c>
      <c r="C1764" s="13" t="n">
        <f aca="false">E1763</f>
        <v>11.4527594876157</v>
      </c>
      <c r="D1764" s="13" t="n">
        <f aca="false">F1763</f>
        <v>229.815404649902</v>
      </c>
      <c r="E1764" s="13" t="n">
        <f aca="false">C1764+$B$13*(C1764*D1764*($B$8)-C1764*$B$9)</f>
        <v>11.4538564155752</v>
      </c>
      <c r="F1764" s="13" t="n">
        <f aca="false">D1764+$B$13*(D1764*$B$10-D1764*C1764*($B$11))</f>
        <v>229.831080038678</v>
      </c>
    </row>
    <row r="1765" customFormat="false" ht="12.75" hidden="false" customHeight="false" outlineLevel="0" collapsed="false">
      <c r="B1765" s="12" t="n">
        <f aca="false">B1764+$B$13</f>
        <v>5.20200000000009</v>
      </c>
      <c r="C1765" s="13" t="n">
        <f aca="false">E1764</f>
        <v>11.4538564155752</v>
      </c>
      <c r="D1765" s="13" t="n">
        <f aca="false">F1764</f>
        <v>229.831080038678</v>
      </c>
      <c r="E1765" s="13" t="n">
        <f aca="false">C1765+$B$13*(C1765*D1765*($B$8)-C1765*$B$9)</f>
        <v>11.4549536640491</v>
      </c>
      <c r="F1765" s="13" t="n">
        <f aca="false">D1765+$B$13*(D1765*$B$10-D1765*C1765*($B$11))</f>
        <v>229.846752715029</v>
      </c>
    </row>
    <row r="1766" customFormat="false" ht="12.75" hidden="false" customHeight="false" outlineLevel="0" collapsed="false">
      <c r="B1766" s="12" t="n">
        <f aca="false">B1765+$B$13</f>
        <v>5.20500000000009</v>
      </c>
      <c r="C1766" s="13" t="n">
        <f aca="false">E1765</f>
        <v>11.4549536640491</v>
      </c>
      <c r="D1766" s="13" t="n">
        <f aca="false">F1765</f>
        <v>229.846752715029</v>
      </c>
      <c r="E1766" s="13" t="n">
        <f aca="false">C1766+$B$13*(C1766*D1766*($B$8)-C1766*$B$9)</f>
        <v>11.4560512330722</v>
      </c>
      <c r="F1766" s="13" t="n">
        <f aca="false">D1766+$B$13*(D1766*$B$10-D1766*C1766*($B$11))</f>
        <v>229.862422677148</v>
      </c>
    </row>
    <row r="1767" customFormat="false" ht="12.75" hidden="false" customHeight="false" outlineLevel="0" collapsed="false">
      <c r="B1767" s="12" t="n">
        <f aca="false">B1766+$B$13</f>
        <v>5.20800000000009</v>
      </c>
      <c r="C1767" s="13" t="n">
        <f aca="false">E1766</f>
        <v>11.4560512330722</v>
      </c>
      <c r="D1767" s="13" t="n">
        <f aca="false">F1766</f>
        <v>229.862422677148</v>
      </c>
      <c r="E1767" s="13" t="n">
        <f aca="false">C1767+$B$13*(C1767*D1767*($B$8)-C1767*$B$9)</f>
        <v>11.4571491226791</v>
      </c>
      <c r="F1767" s="13" t="n">
        <f aca="false">D1767+$B$13*(D1767*$B$10-D1767*C1767*($B$11))</f>
        <v>229.878089923229</v>
      </c>
    </row>
    <row r="1768" customFormat="false" ht="12.75" hidden="false" customHeight="false" outlineLevel="0" collapsed="false">
      <c r="B1768" s="12" t="n">
        <f aca="false">B1767+$B$13</f>
        <v>5.21100000000009</v>
      </c>
      <c r="C1768" s="13" t="n">
        <f aca="false">E1767</f>
        <v>11.4571491226791</v>
      </c>
      <c r="D1768" s="13" t="n">
        <f aca="false">F1767</f>
        <v>229.878089923229</v>
      </c>
      <c r="E1768" s="13" t="n">
        <f aca="false">C1768+$B$13*(C1768*D1768*($B$8)-C1768*$B$9)</f>
        <v>11.4582473329046</v>
      </c>
      <c r="F1768" s="13" t="n">
        <f aca="false">D1768+$B$13*(D1768*$B$10-D1768*C1768*($B$11))</f>
        <v>229.893754451466</v>
      </c>
    </row>
    <row r="1769" customFormat="false" ht="12.75" hidden="false" customHeight="false" outlineLevel="0" collapsed="false">
      <c r="B1769" s="12" t="n">
        <f aca="false">B1768+$B$13</f>
        <v>5.21400000000009</v>
      </c>
      <c r="C1769" s="13" t="n">
        <f aca="false">E1768</f>
        <v>11.4582473329046</v>
      </c>
      <c r="D1769" s="13" t="n">
        <f aca="false">F1768</f>
        <v>229.893754451466</v>
      </c>
      <c r="E1769" s="13" t="n">
        <f aca="false">C1769+$B$13*(C1769*D1769*($B$8)-C1769*$B$9)</f>
        <v>11.4593458637832</v>
      </c>
      <c r="F1769" s="13" t="n">
        <f aca="false">D1769+$B$13*(D1769*$B$10-D1769*C1769*($B$11))</f>
        <v>229.909416260053</v>
      </c>
    </row>
    <row r="1770" customFormat="false" ht="12.75" hidden="false" customHeight="false" outlineLevel="0" collapsed="false">
      <c r="B1770" s="12" t="n">
        <f aca="false">B1769+$B$13</f>
        <v>5.21700000000009</v>
      </c>
      <c r="C1770" s="13" t="n">
        <f aca="false">E1769</f>
        <v>11.4593458637832</v>
      </c>
      <c r="D1770" s="13" t="n">
        <f aca="false">F1769</f>
        <v>229.909416260053</v>
      </c>
      <c r="E1770" s="13" t="n">
        <f aca="false">C1770+$B$13*(C1770*D1770*($B$8)-C1770*$B$9)</f>
        <v>11.4604447153497</v>
      </c>
      <c r="F1770" s="13" t="n">
        <f aca="false">D1770+$B$13*(D1770*$B$10-D1770*C1770*($B$11))</f>
        <v>229.925075347181</v>
      </c>
    </row>
    <row r="1771" customFormat="false" ht="12.75" hidden="false" customHeight="false" outlineLevel="0" collapsed="false">
      <c r="B1771" s="12" t="n">
        <f aca="false">B1770+$B$13</f>
        <v>5.22000000000009</v>
      </c>
      <c r="C1771" s="13" t="n">
        <f aca="false">E1770</f>
        <v>11.4604447153497</v>
      </c>
      <c r="D1771" s="13" t="n">
        <f aca="false">F1770</f>
        <v>229.925075347181</v>
      </c>
      <c r="E1771" s="13" t="n">
        <f aca="false">C1771+$B$13*(C1771*D1771*($B$8)-C1771*$B$9)</f>
        <v>11.4615438876385</v>
      </c>
      <c r="F1771" s="13" t="n">
        <f aca="false">D1771+$B$13*(D1771*$B$10-D1771*C1771*($B$11))</f>
        <v>229.940731711044</v>
      </c>
    </row>
    <row r="1772" customFormat="false" ht="12.75" hidden="false" customHeight="false" outlineLevel="0" collapsed="false">
      <c r="B1772" s="12" t="n">
        <f aca="false">B1771+$B$13</f>
        <v>5.22300000000009</v>
      </c>
      <c r="C1772" s="13" t="n">
        <f aca="false">E1771</f>
        <v>11.4615438876385</v>
      </c>
      <c r="D1772" s="13" t="n">
        <f aca="false">F1771</f>
        <v>229.940731711044</v>
      </c>
      <c r="E1772" s="13" t="n">
        <f aca="false">C1772+$B$13*(C1772*D1772*($B$8)-C1772*$B$9)</f>
        <v>11.4626433806844</v>
      </c>
      <c r="F1772" s="13" t="n">
        <f aca="false">D1772+$B$13*(D1772*$B$10-D1772*C1772*($B$11))</f>
        <v>229.956385349834</v>
      </c>
    </row>
    <row r="1773" customFormat="false" ht="12.75" hidden="false" customHeight="false" outlineLevel="0" collapsed="false">
      <c r="B1773" s="12" t="n">
        <f aca="false">B1772+$B$13</f>
        <v>5.22600000000009</v>
      </c>
      <c r="C1773" s="13" t="n">
        <f aca="false">E1772</f>
        <v>11.4626433806844</v>
      </c>
      <c r="D1773" s="13" t="n">
        <f aca="false">F1772</f>
        <v>229.956385349834</v>
      </c>
      <c r="E1773" s="13" t="n">
        <f aca="false">C1773+$B$13*(C1773*D1773*($B$8)-C1773*$B$9)</f>
        <v>11.463743194522</v>
      </c>
      <c r="F1773" s="13" t="n">
        <f aca="false">D1773+$B$13*(D1773*$B$10-D1773*C1773*($B$11))</f>
        <v>229.972036261742</v>
      </c>
    </row>
    <row r="1774" customFormat="false" ht="12.75" hidden="false" customHeight="false" outlineLevel="0" collapsed="false">
      <c r="B1774" s="12" t="n">
        <f aca="false">B1773+$B$13</f>
        <v>5.22900000000009</v>
      </c>
      <c r="C1774" s="13" t="n">
        <f aca="false">E1773</f>
        <v>11.463743194522</v>
      </c>
      <c r="D1774" s="13" t="n">
        <f aca="false">F1773</f>
        <v>229.972036261742</v>
      </c>
      <c r="E1774" s="13" t="n">
        <f aca="false">C1774+$B$13*(C1774*D1774*($B$8)-C1774*$B$9)</f>
        <v>11.4648433291857</v>
      </c>
      <c r="F1774" s="13" t="n">
        <f aca="false">D1774+$B$13*(D1774*$B$10-D1774*C1774*($B$11))</f>
        <v>229.98768444496</v>
      </c>
    </row>
    <row r="1775" customFormat="false" ht="12.75" hidden="false" customHeight="false" outlineLevel="0" collapsed="false">
      <c r="B1775" s="12" t="n">
        <f aca="false">B1774+$B$13</f>
        <v>5.23200000000009</v>
      </c>
      <c r="C1775" s="13" t="n">
        <f aca="false">E1774</f>
        <v>11.4648433291857</v>
      </c>
      <c r="D1775" s="13" t="n">
        <f aca="false">F1774</f>
        <v>229.98768444496</v>
      </c>
      <c r="E1775" s="13" t="n">
        <f aca="false">C1775+$B$13*(C1775*D1775*($B$8)-C1775*$B$9)</f>
        <v>11.4659437847102</v>
      </c>
      <c r="F1775" s="13" t="n">
        <f aca="false">D1775+$B$13*(D1775*$B$10-D1775*C1775*($B$11))</f>
        <v>230.00332989768</v>
      </c>
    </row>
    <row r="1776" customFormat="false" ht="12.75" hidden="false" customHeight="false" outlineLevel="0" collapsed="false">
      <c r="B1776" s="12" t="n">
        <f aca="false">B1775+$B$13</f>
        <v>5.23500000000009</v>
      </c>
      <c r="C1776" s="13" t="n">
        <f aca="false">E1775</f>
        <v>11.4659437847102</v>
      </c>
      <c r="D1776" s="13" t="n">
        <f aca="false">F1775</f>
        <v>230.00332989768</v>
      </c>
      <c r="E1776" s="13" t="n">
        <f aca="false">C1776+$B$13*(C1776*D1776*($B$8)-C1776*$B$9)</f>
        <v>11.46704456113</v>
      </c>
      <c r="F1776" s="13" t="n">
        <f aca="false">D1776+$B$13*(D1776*$B$10-D1776*C1776*($B$11))</f>
        <v>230.018972618092</v>
      </c>
    </row>
    <row r="1777" customFormat="false" ht="12.75" hidden="false" customHeight="false" outlineLevel="0" collapsed="false">
      <c r="B1777" s="12" t="n">
        <f aca="false">B1776+$B$13</f>
        <v>5.23800000000009</v>
      </c>
      <c r="C1777" s="13" t="n">
        <f aca="false">E1776</f>
        <v>11.46704456113</v>
      </c>
      <c r="D1777" s="13" t="n">
        <f aca="false">F1776</f>
        <v>230.018972618092</v>
      </c>
      <c r="E1777" s="13" t="n">
        <f aca="false">C1777+$B$13*(C1777*D1777*($B$8)-C1777*$B$9)</f>
        <v>11.4681456584797</v>
      </c>
      <c r="F1777" s="13" t="n">
        <f aca="false">D1777+$B$13*(D1777*$B$10-D1777*C1777*($B$11))</f>
        <v>230.034612604387</v>
      </c>
    </row>
    <row r="1778" customFormat="false" ht="12.75" hidden="false" customHeight="false" outlineLevel="0" collapsed="false">
      <c r="B1778" s="12" t="n">
        <f aca="false">B1777+$B$13</f>
        <v>5.24100000000009</v>
      </c>
      <c r="C1778" s="13" t="n">
        <f aca="false">E1777</f>
        <v>11.4681456584797</v>
      </c>
      <c r="D1778" s="13" t="n">
        <f aca="false">F1777</f>
        <v>230.034612604387</v>
      </c>
      <c r="E1778" s="13" t="n">
        <f aca="false">C1778+$B$13*(C1778*D1778*($B$8)-C1778*$B$9)</f>
        <v>11.4692470767938</v>
      </c>
      <c r="F1778" s="13" t="n">
        <f aca="false">D1778+$B$13*(D1778*$B$10-D1778*C1778*($B$11))</f>
        <v>230.050249854754</v>
      </c>
    </row>
    <row r="1779" customFormat="false" ht="12.75" hidden="false" customHeight="false" outlineLevel="0" collapsed="false">
      <c r="B1779" s="12" t="n">
        <f aca="false">B1778+$B$13</f>
        <v>5.24400000000009</v>
      </c>
      <c r="C1779" s="13" t="n">
        <f aca="false">E1778</f>
        <v>11.4692470767938</v>
      </c>
      <c r="D1779" s="13" t="n">
        <f aca="false">F1778</f>
        <v>230.050249854754</v>
      </c>
      <c r="E1779" s="13" t="n">
        <f aca="false">C1779+$B$13*(C1779*D1779*($B$8)-C1779*$B$9)</f>
        <v>11.4703488161068</v>
      </c>
      <c r="F1779" s="13" t="n">
        <f aca="false">D1779+$B$13*(D1779*$B$10-D1779*C1779*($B$11))</f>
        <v>230.065884367384</v>
      </c>
    </row>
    <row r="1780" customFormat="false" ht="12.75" hidden="false" customHeight="false" outlineLevel="0" collapsed="false">
      <c r="B1780" s="12" t="n">
        <f aca="false">B1779+$B$13</f>
        <v>5.24700000000009</v>
      </c>
      <c r="C1780" s="13" t="n">
        <f aca="false">E1779</f>
        <v>11.4703488161068</v>
      </c>
      <c r="D1780" s="13" t="n">
        <f aca="false">F1779</f>
        <v>230.065884367384</v>
      </c>
      <c r="E1780" s="13" t="n">
        <f aca="false">C1780+$B$13*(C1780*D1780*($B$8)-C1780*$B$9)</f>
        <v>11.4714508764531</v>
      </c>
      <c r="F1780" s="13" t="n">
        <f aca="false">D1780+$B$13*(D1780*$B$10-D1780*C1780*($B$11))</f>
        <v>230.081516140467</v>
      </c>
    </row>
    <row r="1781" customFormat="false" ht="12.75" hidden="false" customHeight="false" outlineLevel="0" collapsed="false">
      <c r="B1781" s="12" t="n">
        <f aca="false">B1780+$B$13</f>
        <v>5.25000000000009</v>
      </c>
      <c r="C1781" s="13" t="n">
        <f aca="false">E1780</f>
        <v>11.4714508764531</v>
      </c>
      <c r="D1781" s="13" t="n">
        <f aca="false">F1780</f>
        <v>230.081516140467</v>
      </c>
      <c r="E1781" s="13" t="n">
        <f aca="false">C1781+$B$13*(C1781*D1781*($B$8)-C1781*$B$9)</f>
        <v>11.4725532578674</v>
      </c>
      <c r="F1781" s="13" t="n">
        <f aca="false">D1781+$B$13*(D1781*$B$10-D1781*C1781*($B$11))</f>
        <v>230.097145172191</v>
      </c>
    </row>
    <row r="1782" customFormat="false" ht="12.75" hidden="false" customHeight="false" outlineLevel="0" collapsed="false">
      <c r="B1782" s="12" t="n">
        <f aca="false">B1781+$B$13</f>
        <v>5.25300000000009</v>
      </c>
      <c r="C1782" s="13" t="n">
        <f aca="false">E1781</f>
        <v>11.4725532578674</v>
      </c>
      <c r="D1782" s="13" t="n">
        <f aca="false">F1781</f>
        <v>230.097145172191</v>
      </c>
      <c r="E1782" s="13" t="n">
        <f aca="false">C1782+$B$13*(C1782*D1782*($B$8)-C1782*$B$9)</f>
        <v>11.4736559603839</v>
      </c>
      <c r="F1782" s="13" t="n">
        <f aca="false">D1782+$B$13*(D1782*$B$10-D1782*C1782*($B$11))</f>
        <v>230.112771460745</v>
      </c>
    </row>
    <row r="1783" customFormat="false" ht="12.75" hidden="false" customHeight="false" outlineLevel="0" collapsed="false">
      <c r="B1783" s="12" t="n">
        <f aca="false">B1782+$B$13</f>
        <v>5.25600000000009</v>
      </c>
      <c r="C1783" s="13" t="n">
        <f aca="false">E1782</f>
        <v>11.4736559603839</v>
      </c>
      <c r="D1783" s="13" t="n">
        <f aca="false">F1782</f>
        <v>230.112771460745</v>
      </c>
      <c r="E1783" s="13" t="n">
        <f aca="false">C1783+$B$13*(C1783*D1783*($B$8)-C1783*$B$9)</f>
        <v>11.4747589840372</v>
      </c>
      <c r="F1783" s="13" t="n">
        <f aca="false">D1783+$B$13*(D1783*$B$10-D1783*C1783*($B$11))</f>
        <v>230.128395004318</v>
      </c>
    </row>
    <row r="1784" customFormat="false" ht="12.75" hidden="false" customHeight="false" outlineLevel="0" collapsed="false">
      <c r="B1784" s="12" t="n">
        <f aca="false">B1783+$B$13</f>
        <v>5.25900000000009</v>
      </c>
      <c r="C1784" s="13" t="n">
        <f aca="false">E1783</f>
        <v>11.4747589840372</v>
      </c>
      <c r="D1784" s="13" t="n">
        <f aca="false">F1783</f>
        <v>230.128395004318</v>
      </c>
      <c r="E1784" s="13" t="n">
        <f aca="false">C1784+$B$13*(C1784*D1784*($B$8)-C1784*$B$9)</f>
        <v>11.4758623288618</v>
      </c>
      <c r="F1784" s="13" t="n">
        <f aca="false">D1784+$B$13*(D1784*$B$10-D1784*C1784*($B$11))</f>
        <v>230.144015801098</v>
      </c>
    </row>
    <row r="1785" customFormat="false" ht="12.75" hidden="false" customHeight="false" outlineLevel="0" collapsed="false">
      <c r="B1785" s="12" t="n">
        <f aca="false">B1784+$B$13</f>
        <v>5.26200000000009</v>
      </c>
      <c r="C1785" s="13" t="n">
        <f aca="false">E1784</f>
        <v>11.4758623288618</v>
      </c>
      <c r="D1785" s="13" t="n">
        <f aca="false">F1784</f>
        <v>230.144015801098</v>
      </c>
      <c r="E1785" s="13" t="n">
        <f aca="false">C1785+$B$13*(C1785*D1785*($B$8)-C1785*$B$9)</f>
        <v>11.476965994892</v>
      </c>
      <c r="F1785" s="13" t="n">
        <f aca="false">D1785+$B$13*(D1785*$B$10-D1785*C1785*($B$11))</f>
        <v>230.159633849273</v>
      </c>
    </row>
    <row r="1786" customFormat="false" ht="12.75" hidden="false" customHeight="false" outlineLevel="0" collapsed="false">
      <c r="B1786" s="12" t="n">
        <f aca="false">B1785+$B$13</f>
        <v>5.26500000000009</v>
      </c>
      <c r="C1786" s="13" t="n">
        <f aca="false">E1785</f>
        <v>11.476965994892</v>
      </c>
      <c r="D1786" s="13" t="n">
        <f aca="false">F1785</f>
        <v>230.159633849273</v>
      </c>
      <c r="E1786" s="13" t="n">
        <f aca="false">C1786+$B$13*(C1786*D1786*($B$8)-C1786*$B$9)</f>
        <v>11.4780699821622</v>
      </c>
      <c r="F1786" s="13" t="n">
        <f aca="false">D1786+$B$13*(D1786*$B$10-D1786*C1786*($B$11))</f>
        <v>230.175249147031</v>
      </c>
    </row>
    <row r="1787" customFormat="false" ht="12.75" hidden="false" customHeight="false" outlineLevel="0" collapsed="false">
      <c r="B1787" s="12" t="n">
        <f aca="false">B1786+$B$13</f>
        <v>5.26800000000009</v>
      </c>
      <c r="C1787" s="13" t="n">
        <f aca="false">E1786</f>
        <v>11.4780699821622</v>
      </c>
      <c r="D1787" s="13" t="n">
        <f aca="false">F1786</f>
        <v>230.175249147031</v>
      </c>
      <c r="E1787" s="13" t="n">
        <f aca="false">C1787+$B$13*(C1787*D1787*($B$8)-C1787*$B$9)</f>
        <v>11.4791742907068</v>
      </c>
      <c r="F1787" s="13" t="n">
        <f aca="false">D1787+$B$13*(D1787*$B$10-D1787*C1787*($B$11))</f>
        <v>230.190861692558</v>
      </c>
    </row>
    <row r="1788" customFormat="false" ht="12.75" hidden="false" customHeight="false" outlineLevel="0" collapsed="false">
      <c r="B1788" s="12" t="n">
        <f aca="false">B1787+$B$13</f>
        <v>5.27100000000009</v>
      </c>
      <c r="C1788" s="13" t="n">
        <f aca="false">E1787</f>
        <v>11.4791742907068</v>
      </c>
      <c r="D1788" s="13" t="n">
        <f aca="false">F1787</f>
        <v>230.190861692558</v>
      </c>
      <c r="E1788" s="13" t="n">
        <f aca="false">C1788+$B$13*(C1788*D1788*($B$8)-C1788*$B$9)</f>
        <v>11.4802789205603</v>
      </c>
      <c r="F1788" s="13" t="n">
        <f aca="false">D1788+$B$13*(D1788*$B$10-D1788*C1788*($B$11))</f>
        <v>230.206471484042</v>
      </c>
    </row>
    <row r="1789" customFormat="false" ht="12.75" hidden="false" customHeight="false" outlineLevel="0" collapsed="false">
      <c r="B1789" s="12" t="n">
        <f aca="false">B1788+$B$13</f>
        <v>5.27400000000009</v>
      </c>
      <c r="C1789" s="13" t="n">
        <f aca="false">E1788</f>
        <v>11.4802789205603</v>
      </c>
      <c r="D1789" s="13" t="n">
        <f aca="false">F1788</f>
        <v>230.206471484042</v>
      </c>
      <c r="E1789" s="13" t="n">
        <f aca="false">C1789+$B$13*(C1789*D1789*($B$8)-C1789*$B$9)</f>
        <v>11.481383871757</v>
      </c>
      <c r="F1789" s="13" t="n">
        <f aca="false">D1789+$B$13*(D1789*$B$10-D1789*C1789*($B$11))</f>
        <v>230.222078519669</v>
      </c>
    </row>
    <row r="1790" customFormat="false" ht="12.75" hidden="false" customHeight="false" outlineLevel="0" collapsed="false">
      <c r="B1790" s="12" t="n">
        <f aca="false">B1789+$B$13</f>
        <v>5.27700000000009</v>
      </c>
      <c r="C1790" s="13" t="n">
        <f aca="false">E1789</f>
        <v>11.481383871757</v>
      </c>
      <c r="D1790" s="13" t="n">
        <f aca="false">F1789</f>
        <v>230.222078519669</v>
      </c>
      <c r="E1790" s="13" t="n">
        <f aca="false">C1790+$B$13*(C1790*D1790*($B$8)-C1790*$B$9)</f>
        <v>11.4824891443311</v>
      </c>
      <c r="F1790" s="13" t="n">
        <f aca="false">D1790+$B$13*(D1790*$B$10-D1790*C1790*($B$11))</f>
        <v>230.237682797625</v>
      </c>
    </row>
    <row r="1791" customFormat="false" ht="12.75" hidden="false" customHeight="false" outlineLevel="0" collapsed="false">
      <c r="B1791" s="12" t="n">
        <f aca="false">B1790+$B$13</f>
        <v>5.28000000000009</v>
      </c>
      <c r="C1791" s="13" t="n">
        <f aca="false">E1790</f>
        <v>11.4824891443311</v>
      </c>
      <c r="D1791" s="13" t="n">
        <f aca="false">F1790</f>
        <v>230.237682797625</v>
      </c>
      <c r="E1791" s="13" t="n">
        <f aca="false">C1791+$B$13*(C1791*D1791*($B$8)-C1791*$B$9)</f>
        <v>11.4835947383172</v>
      </c>
      <c r="F1791" s="13" t="n">
        <f aca="false">D1791+$B$13*(D1791*$B$10-D1791*C1791*($B$11))</f>
        <v>230.253284316096</v>
      </c>
    </row>
    <row r="1792" customFormat="false" ht="12.75" hidden="false" customHeight="false" outlineLevel="0" collapsed="false">
      <c r="B1792" s="12" t="n">
        <f aca="false">B1791+$B$13</f>
        <v>5.28300000000009</v>
      </c>
      <c r="C1792" s="13" t="n">
        <f aca="false">E1791</f>
        <v>11.4835947383172</v>
      </c>
      <c r="D1792" s="13" t="n">
        <f aca="false">F1791</f>
        <v>230.253284316096</v>
      </c>
      <c r="E1792" s="13" t="n">
        <f aca="false">C1792+$B$13*(C1792*D1792*($B$8)-C1792*$B$9)</f>
        <v>11.4847006537494</v>
      </c>
      <c r="F1792" s="13" t="n">
        <f aca="false">D1792+$B$13*(D1792*$B$10-D1792*C1792*($B$11))</f>
        <v>230.268883073268</v>
      </c>
    </row>
    <row r="1793" customFormat="false" ht="12.75" hidden="false" customHeight="false" outlineLevel="0" collapsed="false">
      <c r="B1793" s="12" t="n">
        <f aca="false">B1792+$B$13</f>
        <v>5.28600000000009</v>
      </c>
      <c r="C1793" s="13" t="n">
        <f aca="false">E1792</f>
        <v>11.4847006537494</v>
      </c>
      <c r="D1793" s="13" t="n">
        <f aca="false">F1792</f>
        <v>230.268883073268</v>
      </c>
      <c r="E1793" s="13" t="n">
        <f aca="false">C1793+$B$13*(C1793*D1793*($B$8)-C1793*$B$9)</f>
        <v>11.485806890662</v>
      </c>
      <c r="F1793" s="13" t="n">
        <f aca="false">D1793+$B$13*(D1793*$B$10-D1793*C1793*($B$11))</f>
        <v>230.284479067326</v>
      </c>
    </row>
    <row r="1794" customFormat="false" ht="12.75" hidden="false" customHeight="false" outlineLevel="0" collapsed="false">
      <c r="B1794" s="12" t="n">
        <f aca="false">B1793+$B$13</f>
        <v>5.28900000000009</v>
      </c>
      <c r="C1794" s="13" t="n">
        <f aca="false">E1793</f>
        <v>11.485806890662</v>
      </c>
      <c r="D1794" s="13" t="n">
        <f aca="false">F1793</f>
        <v>230.284479067326</v>
      </c>
      <c r="E1794" s="13" t="n">
        <f aca="false">C1794+$B$13*(C1794*D1794*($B$8)-C1794*$B$9)</f>
        <v>11.4869134490895</v>
      </c>
      <c r="F1794" s="13" t="n">
        <f aca="false">D1794+$B$13*(D1794*$B$10-D1794*C1794*($B$11))</f>
        <v>230.300072296455</v>
      </c>
    </row>
    <row r="1795" customFormat="false" ht="12.75" hidden="false" customHeight="false" outlineLevel="0" collapsed="false">
      <c r="B1795" s="12" t="n">
        <f aca="false">B1794+$B$13</f>
        <v>5.29200000000009</v>
      </c>
      <c r="C1795" s="13" t="n">
        <f aca="false">E1794</f>
        <v>11.4869134490895</v>
      </c>
      <c r="D1795" s="13" t="n">
        <f aca="false">F1794</f>
        <v>230.300072296455</v>
      </c>
      <c r="E1795" s="13" t="n">
        <f aca="false">C1795+$B$13*(C1795*D1795*($B$8)-C1795*$B$9)</f>
        <v>11.488020329066</v>
      </c>
      <c r="F1795" s="13" t="n">
        <f aca="false">D1795+$B$13*(D1795*$B$10-D1795*C1795*($B$11))</f>
        <v>230.31566275884</v>
      </c>
    </row>
    <row r="1796" customFormat="false" ht="12.75" hidden="false" customHeight="false" outlineLevel="0" collapsed="false">
      <c r="B1796" s="12" t="n">
        <f aca="false">B1795+$B$13</f>
        <v>5.29500000000009</v>
      </c>
      <c r="C1796" s="13" t="n">
        <f aca="false">E1795</f>
        <v>11.488020329066</v>
      </c>
      <c r="D1796" s="13" t="n">
        <f aca="false">F1795</f>
        <v>230.31566275884</v>
      </c>
      <c r="E1796" s="13" t="n">
        <f aca="false">C1796+$B$13*(C1796*D1796*($B$8)-C1796*$B$9)</f>
        <v>11.4891275306258</v>
      </c>
      <c r="F1796" s="13" t="n">
        <f aca="false">D1796+$B$13*(D1796*$B$10-D1796*C1796*($B$11))</f>
        <v>230.331250452664</v>
      </c>
    </row>
    <row r="1797" customFormat="false" ht="12.75" hidden="false" customHeight="false" outlineLevel="0" collapsed="false">
      <c r="B1797" s="12" t="n">
        <f aca="false">B1796+$B$13</f>
        <v>5.29800000000009</v>
      </c>
      <c r="C1797" s="13" t="n">
        <f aca="false">E1796</f>
        <v>11.4891275306258</v>
      </c>
      <c r="D1797" s="13" t="n">
        <f aca="false">F1796</f>
        <v>230.331250452664</v>
      </c>
      <c r="E1797" s="13" t="n">
        <f aca="false">C1797+$B$13*(C1797*D1797*($B$8)-C1797*$B$9)</f>
        <v>11.4902350538032</v>
      </c>
      <c r="F1797" s="13" t="n">
        <f aca="false">D1797+$B$13*(D1797*$B$10-D1797*C1797*($B$11))</f>
        <v>230.346835376111</v>
      </c>
    </row>
    <row r="1798" customFormat="false" ht="12.75" hidden="false" customHeight="false" outlineLevel="0" collapsed="false">
      <c r="B1798" s="12" t="n">
        <f aca="false">B1797+$B$13</f>
        <v>5.30100000000009</v>
      </c>
      <c r="C1798" s="13" t="n">
        <f aca="false">E1797</f>
        <v>11.4902350538032</v>
      </c>
      <c r="D1798" s="13" t="n">
        <f aca="false">F1797</f>
        <v>230.346835376111</v>
      </c>
      <c r="E1798" s="13" t="n">
        <f aca="false">C1798+$B$13*(C1798*D1798*($B$8)-C1798*$B$9)</f>
        <v>11.4913428986324</v>
      </c>
      <c r="F1798" s="13" t="n">
        <f aca="false">D1798+$B$13*(D1798*$B$10-D1798*C1798*($B$11))</f>
        <v>230.362417527366</v>
      </c>
    </row>
    <row r="1799" customFormat="false" ht="12.75" hidden="false" customHeight="false" outlineLevel="0" collapsed="false">
      <c r="B1799" s="12" t="n">
        <f aca="false">B1798+$B$13</f>
        <v>5.30400000000009</v>
      </c>
      <c r="C1799" s="13" t="n">
        <f aca="false">E1798</f>
        <v>11.4913428986324</v>
      </c>
      <c r="D1799" s="13" t="n">
        <f aca="false">F1798</f>
        <v>230.362417527366</v>
      </c>
      <c r="E1799" s="13" t="n">
        <f aca="false">C1799+$B$13*(C1799*D1799*($B$8)-C1799*$B$9)</f>
        <v>11.4924510651475</v>
      </c>
      <c r="F1799" s="13" t="n">
        <f aca="false">D1799+$B$13*(D1799*$B$10-D1799*C1799*($B$11))</f>
        <v>230.377996904611</v>
      </c>
    </row>
    <row r="1800" customFormat="false" ht="12.75" hidden="false" customHeight="false" outlineLevel="0" collapsed="false">
      <c r="B1800" s="12" t="n">
        <f aca="false">B1799+$B$13</f>
        <v>5.30700000000009</v>
      </c>
      <c r="C1800" s="13" t="n">
        <f aca="false">E1799</f>
        <v>11.4924510651475</v>
      </c>
      <c r="D1800" s="13" t="n">
        <f aca="false">F1799</f>
        <v>230.377996904611</v>
      </c>
      <c r="E1800" s="13" t="n">
        <f aca="false">C1800+$B$13*(C1800*D1800*($B$8)-C1800*$B$9)</f>
        <v>11.4935595533829</v>
      </c>
      <c r="F1800" s="13" t="n">
        <f aca="false">D1800+$B$13*(D1800*$B$10-D1800*C1800*($B$11))</f>
        <v>230.393573506029</v>
      </c>
    </row>
    <row r="1801" customFormat="false" ht="12.75" hidden="false" customHeight="false" outlineLevel="0" collapsed="false">
      <c r="B1801" s="12" t="n">
        <f aca="false">B1800+$B$13</f>
        <v>5.31000000000009</v>
      </c>
      <c r="C1801" s="13" t="n">
        <f aca="false">E1800</f>
        <v>11.4935595533829</v>
      </c>
      <c r="D1801" s="13" t="n">
        <f aca="false">F1800</f>
        <v>230.393573506029</v>
      </c>
      <c r="E1801" s="13" t="n">
        <f aca="false">C1801+$B$13*(C1801*D1801*($B$8)-C1801*$B$9)</f>
        <v>11.4946683633727</v>
      </c>
      <c r="F1801" s="13" t="n">
        <f aca="false">D1801+$B$13*(D1801*$B$10-D1801*C1801*($B$11))</f>
        <v>230.409147329804</v>
      </c>
    </row>
    <row r="1802" customFormat="false" ht="12.75" hidden="false" customHeight="false" outlineLevel="0" collapsed="false">
      <c r="B1802" s="12" t="n">
        <f aca="false">B1801+$B$13</f>
        <v>5.31300000000009</v>
      </c>
      <c r="C1802" s="13" t="n">
        <f aca="false">E1801</f>
        <v>11.4946683633727</v>
      </c>
      <c r="D1802" s="13" t="n">
        <f aca="false">F1801</f>
        <v>230.409147329804</v>
      </c>
      <c r="E1802" s="13" t="n">
        <f aca="false">C1802+$B$13*(C1802*D1802*($B$8)-C1802*$B$9)</f>
        <v>11.495777495151</v>
      </c>
      <c r="F1802" s="13" t="n">
        <f aca="false">D1802+$B$13*(D1802*$B$10-D1802*C1802*($B$11))</f>
        <v>230.424718374116</v>
      </c>
    </row>
    <row r="1803" customFormat="false" ht="12.75" hidden="false" customHeight="false" outlineLevel="0" collapsed="false">
      <c r="B1803" s="12" t="n">
        <f aca="false">B1802+$B$13</f>
        <v>5.31600000000009</v>
      </c>
      <c r="C1803" s="13" t="n">
        <f aca="false">E1802</f>
        <v>11.495777495151</v>
      </c>
      <c r="D1803" s="13" t="n">
        <f aca="false">F1802</f>
        <v>230.424718374116</v>
      </c>
      <c r="E1803" s="13" t="n">
        <f aca="false">C1803+$B$13*(C1803*D1803*($B$8)-C1803*$B$9)</f>
        <v>11.496886948752</v>
      </c>
      <c r="F1803" s="13" t="n">
        <f aca="false">D1803+$B$13*(D1803*$B$10-D1803*C1803*($B$11))</f>
        <v>230.440286637149</v>
      </c>
    </row>
    <row r="1804" customFormat="false" ht="12.75" hidden="false" customHeight="false" outlineLevel="0" collapsed="false">
      <c r="B1804" s="12" t="n">
        <f aca="false">B1803+$B$13</f>
        <v>5.31900000000009</v>
      </c>
      <c r="C1804" s="13" t="n">
        <f aca="false">E1803</f>
        <v>11.496886948752</v>
      </c>
      <c r="D1804" s="13" t="n">
        <f aca="false">F1803</f>
        <v>230.440286637149</v>
      </c>
      <c r="E1804" s="13" t="n">
        <f aca="false">C1804+$B$13*(C1804*D1804*($B$8)-C1804*$B$9)</f>
        <v>11.4979967242099</v>
      </c>
      <c r="F1804" s="13" t="n">
        <f aca="false">D1804+$B$13*(D1804*$B$10-D1804*C1804*($B$11))</f>
        <v>230.455852117083</v>
      </c>
    </row>
    <row r="1805" customFormat="false" ht="12.75" hidden="false" customHeight="false" outlineLevel="0" collapsed="false">
      <c r="B1805" s="12" t="n">
        <f aca="false">B1804+$B$13</f>
        <v>5.32200000000009</v>
      </c>
      <c r="C1805" s="13" t="n">
        <f aca="false">E1804</f>
        <v>11.4979967242099</v>
      </c>
      <c r="D1805" s="13" t="n">
        <f aca="false">F1804</f>
        <v>230.455852117083</v>
      </c>
      <c r="E1805" s="13" t="n">
        <f aca="false">C1805+$B$13*(C1805*D1805*($B$8)-C1805*$B$9)</f>
        <v>11.4991068215588</v>
      </c>
      <c r="F1805" s="13" t="n">
        <f aca="false">D1805+$B$13*(D1805*$B$10-D1805*C1805*($B$11))</f>
        <v>230.4714148121</v>
      </c>
    </row>
    <row r="1806" customFormat="false" ht="12.75" hidden="false" customHeight="false" outlineLevel="0" collapsed="false">
      <c r="B1806" s="12" t="n">
        <f aca="false">B1805+$B$13</f>
        <v>5.32500000000009</v>
      </c>
      <c r="C1806" s="13" t="n">
        <f aca="false">E1805</f>
        <v>11.4991068215588</v>
      </c>
      <c r="D1806" s="13" t="n">
        <f aca="false">F1805</f>
        <v>230.4714148121</v>
      </c>
      <c r="E1806" s="13" t="n">
        <f aca="false">C1806+$B$13*(C1806*D1806*($B$8)-C1806*$B$9)</f>
        <v>11.5002172408329</v>
      </c>
      <c r="F1806" s="13" t="n">
        <f aca="false">D1806+$B$13*(D1806*$B$10-D1806*C1806*($B$11))</f>
        <v>230.486974720382</v>
      </c>
    </row>
    <row r="1807" customFormat="false" ht="12.75" hidden="false" customHeight="false" outlineLevel="0" collapsed="false">
      <c r="B1807" s="12" t="n">
        <f aca="false">B1806+$B$13</f>
        <v>5.32800000000009</v>
      </c>
      <c r="C1807" s="13" t="n">
        <f aca="false">E1806</f>
        <v>11.5002172408329</v>
      </c>
      <c r="D1807" s="13" t="n">
        <f aca="false">F1806</f>
        <v>230.486974720382</v>
      </c>
      <c r="E1807" s="13" t="n">
        <f aca="false">C1807+$B$13*(C1807*D1807*($B$8)-C1807*$B$9)</f>
        <v>11.5013279820661</v>
      </c>
      <c r="F1807" s="13" t="n">
        <f aca="false">D1807+$B$13*(D1807*$B$10-D1807*C1807*($B$11))</f>
        <v>230.502531840108</v>
      </c>
    </row>
    <row r="1808" customFormat="false" ht="12.75" hidden="false" customHeight="false" outlineLevel="0" collapsed="false">
      <c r="B1808" s="12" t="n">
        <f aca="false">B1807+$B$13</f>
        <v>5.33100000000009</v>
      </c>
      <c r="C1808" s="13" t="n">
        <f aca="false">E1807</f>
        <v>11.5013279820661</v>
      </c>
      <c r="D1808" s="13" t="n">
        <f aca="false">F1807</f>
        <v>230.502531840108</v>
      </c>
      <c r="E1808" s="13" t="n">
        <f aca="false">C1808+$B$13*(C1808*D1808*($B$8)-C1808*$B$9)</f>
        <v>11.5024390452926</v>
      </c>
      <c r="F1808" s="13" t="n">
        <f aca="false">D1808+$B$13*(D1808*$B$10-D1808*C1808*($B$11))</f>
        <v>230.518086169458</v>
      </c>
    </row>
    <row r="1809" customFormat="false" ht="12.75" hidden="false" customHeight="false" outlineLevel="0" collapsed="false">
      <c r="B1809" s="12" t="n">
        <f aca="false">B1808+$B$13</f>
        <v>5.33400000000009</v>
      </c>
      <c r="C1809" s="13" t="n">
        <f aca="false">E1808</f>
        <v>11.5024390452926</v>
      </c>
      <c r="D1809" s="13" t="n">
        <f aca="false">F1808</f>
        <v>230.518086169458</v>
      </c>
      <c r="E1809" s="13" t="n">
        <f aca="false">C1809+$B$13*(C1809*D1809*($B$8)-C1809*$B$9)</f>
        <v>11.5035504305464</v>
      </c>
      <c r="F1809" s="13" t="n">
        <f aca="false">D1809+$B$13*(D1809*$B$10-D1809*C1809*($B$11))</f>
        <v>230.533637706614</v>
      </c>
    </row>
    <row r="1810" customFormat="false" ht="12.75" hidden="false" customHeight="false" outlineLevel="0" collapsed="false">
      <c r="B1810" s="12" t="n">
        <f aca="false">B1809+$B$13</f>
        <v>5.33700000000009</v>
      </c>
      <c r="C1810" s="13" t="n">
        <f aca="false">E1809</f>
        <v>11.5035504305464</v>
      </c>
      <c r="D1810" s="13" t="n">
        <f aca="false">F1809</f>
        <v>230.533637706614</v>
      </c>
      <c r="E1810" s="13" t="n">
        <f aca="false">C1810+$B$13*(C1810*D1810*($B$8)-C1810*$B$9)</f>
        <v>11.5046621378617</v>
      </c>
      <c r="F1810" s="13" t="n">
        <f aca="false">D1810+$B$13*(D1810*$B$10-D1810*C1810*($B$11))</f>
        <v>230.549186449754</v>
      </c>
    </row>
    <row r="1811" customFormat="false" ht="12.75" hidden="false" customHeight="false" outlineLevel="0" collapsed="false">
      <c r="B1811" s="12" t="n">
        <f aca="false">B1810+$B$13</f>
        <v>5.34000000000009</v>
      </c>
      <c r="C1811" s="13" t="n">
        <f aca="false">E1810</f>
        <v>11.5046621378617</v>
      </c>
      <c r="D1811" s="13" t="n">
        <f aca="false">F1810</f>
        <v>230.549186449754</v>
      </c>
      <c r="E1811" s="13" t="n">
        <f aca="false">C1811+$B$13*(C1811*D1811*($B$8)-C1811*$B$9)</f>
        <v>11.5057741672724</v>
      </c>
      <c r="F1811" s="13" t="n">
        <f aca="false">D1811+$B$13*(D1811*$B$10-D1811*C1811*($B$11))</f>
        <v>230.564732397058</v>
      </c>
    </row>
    <row r="1812" customFormat="false" ht="12.75" hidden="false" customHeight="false" outlineLevel="0" collapsed="false">
      <c r="B1812" s="12" t="n">
        <f aca="false">B1811+$B$13</f>
        <v>5.34300000000009</v>
      </c>
      <c r="C1812" s="13" t="n">
        <f aca="false">E1811</f>
        <v>11.5057741672724</v>
      </c>
      <c r="D1812" s="13" t="n">
        <f aca="false">F1811</f>
        <v>230.564732397058</v>
      </c>
      <c r="E1812" s="13" t="n">
        <f aca="false">C1812+$B$13*(C1812*D1812*($B$8)-C1812*$B$9)</f>
        <v>11.5068865188125</v>
      </c>
      <c r="F1812" s="13" t="n">
        <f aca="false">D1812+$B$13*(D1812*$B$10-D1812*C1812*($B$11))</f>
        <v>230.580275546705</v>
      </c>
    </row>
    <row r="1813" customFormat="false" ht="12.75" hidden="false" customHeight="false" outlineLevel="0" collapsed="false">
      <c r="B1813" s="12" t="n">
        <f aca="false">B1812+$B$13</f>
        <v>5.34600000000009</v>
      </c>
      <c r="C1813" s="13" t="n">
        <f aca="false">E1812</f>
        <v>11.5068865188125</v>
      </c>
      <c r="D1813" s="13" t="n">
        <f aca="false">F1812</f>
        <v>230.580275546705</v>
      </c>
      <c r="E1813" s="13" t="n">
        <f aca="false">C1813+$B$13*(C1813*D1813*($B$8)-C1813*$B$9)</f>
        <v>11.5079991925162</v>
      </c>
      <c r="F1813" s="13" t="n">
        <f aca="false">D1813+$B$13*(D1813*$B$10-D1813*C1813*($B$11))</f>
        <v>230.595815896873</v>
      </c>
    </row>
    <row r="1814" customFormat="false" ht="12.75" hidden="false" customHeight="false" outlineLevel="0" collapsed="false">
      <c r="B1814" s="12" t="n">
        <f aca="false">B1813+$B$13</f>
        <v>5.34900000000009</v>
      </c>
      <c r="C1814" s="13" t="n">
        <f aca="false">E1813</f>
        <v>11.5079991925162</v>
      </c>
      <c r="D1814" s="13" t="n">
        <f aca="false">F1813</f>
        <v>230.595815896873</v>
      </c>
      <c r="E1814" s="13" t="n">
        <f aca="false">C1814+$B$13*(C1814*D1814*($B$8)-C1814*$B$9)</f>
        <v>11.5091121884173</v>
      </c>
      <c r="F1814" s="13" t="n">
        <f aca="false">D1814+$B$13*(D1814*$B$10-D1814*C1814*($B$11))</f>
        <v>230.611353445741</v>
      </c>
    </row>
    <row r="1815" customFormat="false" ht="12.75" hidden="false" customHeight="false" outlineLevel="0" collapsed="false">
      <c r="B1815" s="12" t="n">
        <f aca="false">B1814+$B$13</f>
        <v>5.35200000000009</v>
      </c>
      <c r="C1815" s="13" t="n">
        <f aca="false">E1814</f>
        <v>11.5091121884173</v>
      </c>
      <c r="D1815" s="13" t="n">
        <f aca="false">F1814</f>
        <v>230.611353445741</v>
      </c>
      <c r="E1815" s="13" t="n">
        <f aca="false">C1815+$B$13*(C1815*D1815*($B$8)-C1815*$B$9)</f>
        <v>11.5102255065499</v>
      </c>
      <c r="F1815" s="13" t="n">
        <f aca="false">D1815+$B$13*(D1815*$B$10-D1815*C1815*($B$11))</f>
        <v>230.626888191488</v>
      </c>
    </row>
    <row r="1816" customFormat="false" ht="12.75" hidden="false" customHeight="false" outlineLevel="0" collapsed="false">
      <c r="B1816" s="12" t="n">
        <f aca="false">B1815+$B$13</f>
        <v>5.35500000000009</v>
      </c>
      <c r="C1816" s="13" t="n">
        <f aca="false">E1815</f>
        <v>11.5102255065499</v>
      </c>
      <c r="D1816" s="13" t="n">
        <f aca="false">F1815</f>
        <v>230.626888191488</v>
      </c>
      <c r="E1816" s="13" t="n">
        <f aca="false">C1816+$B$13*(C1816*D1816*($B$8)-C1816*$B$9)</f>
        <v>11.5113391469478</v>
      </c>
      <c r="F1816" s="13" t="n">
        <f aca="false">D1816+$B$13*(D1816*$B$10-D1816*C1816*($B$11))</f>
        <v>230.642420132289</v>
      </c>
    </row>
    <row r="1817" customFormat="false" ht="12.75" hidden="false" customHeight="false" outlineLevel="0" collapsed="false">
      <c r="B1817" s="12" t="n">
        <f aca="false">B1816+$B$13</f>
        <v>5.35800000000009</v>
      </c>
      <c r="C1817" s="13" t="n">
        <f aca="false">E1816</f>
        <v>11.5113391469478</v>
      </c>
      <c r="D1817" s="13" t="n">
        <f aca="false">F1816</f>
        <v>230.642420132289</v>
      </c>
      <c r="E1817" s="13" t="n">
        <f aca="false">C1817+$B$13*(C1817*D1817*($B$8)-C1817*$B$9)</f>
        <v>11.5124531096452</v>
      </c>
      <c r="F1817" s="13" t="n">
        <f aca="false">D1817+$B$13*(D1817*$B$10-D1817*C1817*($B$11))</f>
        <v>230.657949266324</v>
      </c>
    </row>
    <row r="1818" customFormat="false" ht="12.75" hidden="false" customHeight="false" outlineLevel="0" collapsed="false">
      <c r="B1818" s="12" t="n">
        <f aca="false">B1817+$B$13</f>
        <v>5.36100000000009</v>
      </c>
      <c r="C1818" s="13" t="n">
        <f aca="false">E1817</f>
        <v>11.5124531096452</v>
      </c>
      <c r="D1818" s="13" t="n">
        <f aca="false">F1817</f>
        <v>230.657949266324</v>
      </c>
      <c r="E1818" s="13" t="n">
        <f aca="false">C1818+$B$13*(C1818*D1818*($B$8)-C1818*$B$9)</f>
        <v>11.5135673946758</v>
      </c>
      <c r="F1818" s="13" t="n">
        <f aca="false">D1818+$B$13*(D1818*$B$10-D1818*C1818*($B$11))</f>
        <v>230.673475591768</v>
      </c>
    </row>
    <row r="1819" customFormat="false" ht="12.75" hidden="false" customHeight="false" outlineLevel="0" collapsed="false">
      <c r="B1819" s="12" t="n">
        <f aca="false">B1818+$B$13</f>
        <v>5.36400000000009</v>
      </c>
      <c r="C1819" s="13" t="n">
        <f aca="false">E1818</f>
        <v>11.5135673946758</v>
      </c>
      <c r="D1819" s="13" t="n">
        <f aca="false">F1818</f>
        <v>230.673475591768</v>
      </c>
      <c r="E1819" s="13" t="n">
        <f aca="false">C1819+$B$13*(C1819*D1819*($B$8)-C1819*$B$9)</f>
        <v>11.5146820020736</v>
      </c>
      <c r="F1819" s="13" t="n">
        <f aca="false">D1819+$B$13*(D1819*$B$10-D1819*C1819*($B$11))</f>
        <v>230.688999106799</v>
      </c>
    </row>
    <row r="1820" customFormat="false" ht="12.75" hidden="false" customHeight="false" outlineLevel="0" collapsed="false">
      <c r="B1820" s="12" t="n">
        <f aca="false">B1819+$B$13</f>
        <v>5.36700000000009</v>
      </c>
      <c r="C1820" s="13" t="n">
        <f aca="false">E1819</f>
        <v>11.5146820020736</v>
      </c>
      <c r="D1820" s="13" t="n">
        <f aca="false">F1819</f>
        <v>230.688999106799</v>
      </c>
      <c r="E1820" s="13" t="n">
        <f aca="false">C1820+$B$13*(C1820*D1820*($B$8)-C1820*$B$9)</f>
        <v>11.5157969318725</v>
      </c>
      <c r="F1820" s="13" t="n">
        <f aca="false">D1820+$B$13*(D1820*$B$10-D1820*C1820*($B$11))</f>
        <v>230.704519809594</v>
      </c>
    </row>
    <row r="1821" customFormat="false" ht="12.75" hidden="false" customHeight="false" outlineLevel="0" collapsed="false">
      <c r="B1821" s="12" t="n">
        <f aca="false">B1820+$B$13</f>
        <v>5.37000000000009</v>
      </c>
      <c r="C1821" s="13" t="n">
        <f aca="false">E1820</f>
        <v>11.5157969318725</v>
      </c>
      <c r="D1821" s="13" t="n">
        <f aca="false">F1820</f>
        <v>230.704519809594</v>
      </c>
      <c r="E1821" s="13" t="n">
        <f aca="false">C1821+$B$13*(C1821*D1821*($B$8)-C1821*$B$9)</f>
        <v>11.5169121841065</v>
      </c>
      <c r="F1821" s="13" t="n">
        <f aca="false">D1821+$B$13*(D1821*$B$10-D1821*C1821*($B$11))</f>
        <v>230.720037698327</v>
      </c>
    </row>
    <row r="1822" customFormat="false" ht="12.75" hidden="false" customHeight="false" outlineLevel="0" collapsed="false">
      <c r="B1822" s="12" t="n">
        <f aca="false">B1821+$B$13</f>
        <v>5.37300000000009</v>
      </c>
      <c r="C1822" s="13" t="n">
        <f aca="false">E1821</f>
        <v>11.5169121841065</v>
      </c>
      <c r="D1822" s="13" t="n">
        <f aca="false">F1821</f>
        <v>230.720037698327</v>
      </c>
      <c r="E1822" s="13" t="n">
        <f aca="false">C1822+$B$13*(C1822*D1822*($B$8)-C1822*$B$9)</f>
        <v>11.5180277588093</v>
      </c>
      <c r="F1822" s="13" t="n">
        <f aca="false">D1822+$B$13*(D1822*$B$10-D1822*C1822*($B$11))</f>
        <v>230.735552771175</v>
      </c>
    </row>
    <row r="1823" customFormat="false" ht="12.75" hidden="false" customHeight="false" outlineLevel="0" collapsed="false">
      <c r="B1823" s="12" t="n">
        <f aca="false">B1822+$B$13</f>
        <v>5.37600000000009</v>
      </c>
      <c r="C1823" s="13" t="n">
        <f aca="false">E1822</f>
        <v>11.5180277588093</v>
      </c>
      <c r="D1823" s="13" t="n">
        <f aca="false">F1822</f>
        <v>230.735552771175</v>
      </c>
      <c r="E1823" s="13" t="n">
        <f aca="false">C1823+$B$13*(C1823*D1823*($B$8)-C1823*$B$9)</f>
        <v>11.5191436560148</v>
      </c>
      <c r="F1823" s="13" t="n">
        <f aca="false">D1823+$B$13*(D1823*$B$10-D1823*C1823*($B$11))</f>
        <v>230.751065026314</v>
      </c>
    </row>
    <row r="1824" customFormat="false" ht="12.75" hidden="false" customHeight="false" outlineLevel="0" collapsed="false">
      <c r="B1824" s="12" t="n">
        <f aca="false">B1823+$B$13</f>
        <v>5.37900000000009</v>
      </c>
      <c r="C1824" s="13" t="n">
        <f aca="false">E1823</f>
        <v>11.5191436560148</v>
      </c>
      <c r="D1824" s="13" t="n">
        <f aca="false">F1823</f>
        <v>230.751065026314</v>
      </c>
      <c r="E1824" s="13" t="n">
        <f aca="false">C1824+$B$13*(C1824*D1824*($B$8)-C1824*$B$9)</f>
        <v>11.5202598757569</v>
      </c>
      <c r="F1824" s="13" t="n">
        <f aca="false">D1824+$B$13*(D1824*$B$10-D1824*C1824*($B$11))</f>
        <v>230.766574461918</v>
      </c>
    </row>
    <row r="1825" customFormat="false" ht="12.75" hidden="false" customHeight="false" outlineLevel="0" collapsed="false">
      <c r="B1825" s="12" t="n">
        <f aca="false">B1824+$B$13</f>
        <v>5.38200000000009</v>
      </c>
      <c r="C1825" s="13" t="n">
        <f aca="false">E1824</f>
        <v>11.5202598757569</v>
      </c>
      <c r="D1825" s="13" t="n">
        <f aca="false">F1824</f>
        <v>230.766574461918</v>
      </c>
      <c r="E1825" s="13" t="n">
        <f aca="false">C1825+$B$13*(C1825*D1825*($B$8)-C1825*$B$9)</f>
        <v>11.5213764180694</v>
      </c>
      <c r="F1825" s="13" t="n">
        <f aca="false">D1825+$B$13*(D1825*$B$10-D1825*C1825*($B$11))</f>
        <v>230.782081076162</v>
      </c>
    </row>
    <row r="1826" customFormat="false" ht="12.75" hidden="false" customHeight="false" outlineLevel="0" collapsed="false">
      <c r="B1826" s="12" t="n">
        <f aca="false">B1825+$B$13</f>
        <v>5.38500000000009</v>
      </c>
      <c r="C1826" s="13" t="n">
        <f aca="false">E1825</f>
        <v>11.5213764180694</v>
      </c>
      <c r="D1826" s="13" t="n">
        <f aca="false">F1825</f>
        <v>230.782081076162</v>
      </c>
      <c r="E1826" s="13" t="n">
        <f aca="false">C1826+$B$13*(C1826*D1826*($B$8)-C1826*$B$9)</f>
        <v>11.5224932829861</v>
      </c>
      <c r="F1826" s="13" t="n">
        <f aca="false">D1826+$B$13*(D1826*$B$10-D1826*C1826*($B$11))</f>
        <v>230.797584867221</v>
      </c>
    </row>
    <row r="1827" customFormat="false" ht="12.75" hidden="false" customHeight="false" outlineLevel="0" collapsed="false">
      <c r="B1827" s="12" t="n">
        <f aca="false">B1826+$B$13</f>
        <v>5.38800000000009</v>
      </c>
      <c r="C1827" s="13" t="n">
        <f aca="false">E1826</f>
        <v>11.5224932829861</v>
      </c>
      <c r="D1827" s="13" t="n">
        <f aca="false">F1826</f>
        <v>230.797584867221</v>
      </c>
      <c r="E1827" s="13" t="n">
        <f aca="false">C1827+$B$13*(C1827*D1827*($B$8)-C1827*$B$9)</f>
        <v>11.5236104705408</v>
      </c>
      <c r="F1827" s="13" t="n">
        <f aca="false">D1827+$B$13*(D1827*$B$10-D1827*C1827*($B$11))</f>
        <v>230.813085833269</v>
      </c>
    </row>
    <row r="1828" customFormat="false" ht="12.75" hidden="false" customHeight="false" outlineLevel="0" collapsed="false">
      <c r="B1828" s="12" t="n">
        <f aca="false">B1827+$B$13</f>
        <v>5.39100000000009</v>
      </c>
      <c r="C1828" s="13" t="n">
        <f aca="false">E1827</f>
        <v>11.5236104705408</v>
      </c>
      <c r="D1828" s="13" t="n">
        <f aca="false">F1827</f>
        <v>230.813085833269</v>
      </c>
      <c r="E1828" s="13" t="n">
        <f aca="false">C1828+$B$13*(C1828*D1828*($B$8)-C1828*$B$9)</f>
        <v>11.5247279807673</v>
      </c>
      <c r="F1828" s="13" t="n">
        <f aca="false">D1828+$B$13*(D1828*$B$10-D1828*C1828*($B$11))</f>
        <v>230.828583972479</v>
      </c>
    </row>
    <row r="1829" customFormat="false" ht="12.75" hidden="false" customHeight="false" outlineLevel="0" collapsed="false">
      <c r="B1829" s="12" t="n">
        <f aca="false">B1828+$B$13</f>
        <v>5.39400000000009</v>
      </c>
      <c r="C1829" s="13" t="n">
        <f aca="false">E1828</f>
        <v>11.5247279807673</v>
      </c>
      <c r="D1829" s="13" t="n">
        <f aca="false">F1828</f>
        <v>230.828583972479</v>
      </c>
      <c r="E1829" s="13" t="n">
        <f aca="false">C1829+$B$13*(C1829*D1829*($B$8)-C1829*$B$9)</f>
        <v>11.5258458136993</v>
      </c>
      <c r="F1829" s="13" t="n">
        <f aca="false">D1829+$B$13*(D1829*$B$10-D1829*C1829*($B$11))</f>
        <v>230.844079283026</v>
      </c>
    </row>
    <row r="1830" customFormat="false" ht="12.75" hidden="false" customHeight="false" outlineLevel="0" collapsed="false">
      <c r="B1830" s="12" t="n">
        <f aca="false">B1829+$B$13</f>
        <v>5.39700000000009</v>
      </c>
      <c r="C1830" s="13" t="n">
        <f aca="false">E1829</f>
        <v>11.5258458136993</v>
      </c>
      <c r="D1830" s="13" t="n">
        <f aca="false">F1829</f>
        <v>230.844079283026</v>
      </c>
      <c r="E1830" s="13" t="n">
        <f aca="false">C1830+$B$13*(C1830*D1830*($B$8)-C1830*$B$9)</f>
        <v>11.5269639693706</v>
      </c>
      <c r="F1830" s="13" t="n">
        <f aca="false">D1830+$B$13*(D1830*$B$10-D1830*C1830*($B$11))</f>
        <v>230.859571763081</v>
      </c>
    </row>
    <row r="1831" customFormat="false" ht="12.75" hidden="false" customHeight="false" outlineLevel="0" collapsed="false">
      <c r="B1831" s="12" t="n">
        <f aca="false">B1830+$B$13</f>
        <v>5.40000000000009</v>
      </c>
      <c r="C1831" s="13" t="n">
        <f aca="false">E1830</f>
        <v>11.5269639693706</v>
      </c>
      <c r="D1831" s="13" t="n">
        <f aca="false">F1830</f>
        <v>230.859571763081</v>
      </c>
      <c r="E1831" s="13" t="n">
        <f aca="false">C1831+$B$13*(C1831*D1831*($B$8)-C1831*$B$9)</f>
        <v>11.528082447815</v>
      </c>
      <c r="F1831" s="13" t="n">
        <f aca="false">D1831+$B$13*(D1831*$B$10-D1831*C1831*($B$11))</f>
        <v>230.875061410819</v>
      </c>
    </row>
    <row r="1832" customFormat="false" ht="12.75" hidden="false" customHeight="false" outlineLevel="0" collapsed="false">
      <c r="B1832" s="12" t="n">
        <f aca="false">B1831+$B$13</f>
        <v>5.40300000000009</v>
      </c>
      <c r="C1832" s="13" t="n">
        <f aca="false">E1831</f>
        <v>11.528082447815</v>
      </c>
      <c r="D1832" s="13" t="n">
        <f aca="false">F1831</f>
        <v>230.875061410819</v>
      </c>
      <c r="E1832" s="13" t="n">
        <f aca="false">C1832+$B$13*(C1832*D1832*($B$8)-C1832*$B$9)</f>
        <v>11.5292012490661</v>
      </c>
      <c r="F1832" s="13" t="n">
        <f aca="false">D1832+$B$13*(D1832*$B$10-D1832*C1832*($B$11))</f>
        <v>230.890548224411</v>
      </c>
    </row>
    <row r="1833" customFormat="false" ht="12.75" hidden="false" customHeight="false" outlineLevel="0" collapsed="false">
      <c r="B1833" s="12" t="n">
        <f aca="false">B1832+$B$13</f>
        <v>5.40600000000009</v>
      </c>
      <c r="C1833" s="13" t="n">
        <f aca="false">E1832</f>
        <v>11.5292012490661</v>
      </c>
      <c r="D1833" s="13" t="n">
        <f aca="false">F1832</f>
        <v>230.890548224411</v>
      </c>
      <c r="E1833" s="13" t="n">
        <f aca="false">C1833+$B$13*(C1833*D1833*($B$8)-C1833*$B$9)</f>
        <v>11.5303203731576</v>
      </c>
      <c r="F1833" s="13" t="n">
        <f aca="false">D1833+$B$13*(D1833*$B$10-D1833*C1833*($B$11))</f>
        <v>230.90603220203</v>
      </c>
    </row>
    <row r="1834" customFormat="false" ht="12.75" hidden="false" customHeight="false" outlineLevel="0" collapsed="false">
      <c r="B1834" s="12" t="n">
        <f aca="false">B1833+$B$13</f>
        <v>5.40900000000009</v>
      </c>
      <c r="C1834" s="13" t="n">
        <f aca="false">E1833</f>
        <v>11.5303203731576</v>
      </c>
      <c r="D1834" s="13" t="n">
        <f aca="false">F1833</f>
        <v>230.90603220203</v>
      </c>
      <c r="E1834" s="13" t="n">
        <f aca="false">C1834+$B$13*(C1834*D1834*($B$8)-C1834*$B$9)</f>
        <v>11.5314398201233</v>
      </c>
      <c r="F1834" s="13" t="n">
        <f aca="false">D1834+$B$13*(D1834*$B$10-D1834*C1834*($B$11))</f>
        <v>230.921513341848</v>
      </c>
    </row>
    <row r="1835" customFormat="false" ht="12.75" hidden="false" customHeight="false" outlineLevel="0" collapsed="false">
      <c r="B1835" s="12" t="n">
        <f aca="false">B1834+$B$13</f>
        <v>5.41200000000009</v>
      </c>
      <c r="C1835" s="13" t="n">
        <f aca="false">E1834</f>
        <v>11.5314398201233</v>
      </c>
      <c r="D1835" s="13" t="n">
        <f aca="false">F1834</f>
        <v>230.921513341848</v>
      </c>
      <c r="E1835" s="13" t="n">
        <f aca="false">C1835+$B$13*(C1835*D1835*($B$8)-C1835*$B$9)</f>
        <v>11.5325595899968</v>
      </c>
      <c r="F1835" s="13" t="n">
        <f aca="false">D1835+$B$13*(D1835*$B$10-D1835*C1835*($B$11))</f>
        <v>230.936991642036</v>
      </c>
    </row>
    <row r="1836" customFormat="false" ht="12.75" hidden="false" customHeight="false" outlineLevel="0" collapsed="false">
      <c r="B1836" s="12" t="n">
        <f aca="false">B1835+$B$13</f>
        <v>5.41500000000009</v>
      </c>
      <c r="C1836" s="13" t="n">
        <f aca="false">E1835</f>
        <v>11.5325595899968</v>
      </c>
      <c r="D1836" s="13" t="n">
        <f aca="false">F1835</f>
        <v>230.936991642036</v>
      </c>
      <c r="E1836" s="13" t="n">
        <f aca="false">C1836+$B$13*(C1836*D1836*($B$8)-C1836*$B$9)</f>
        <v>11.5336796828118</v>
      </c>
      <c r="F1836" s="13" t="n">
        <f aca="false">D1836+$B$13*(D1836*$B$10-D1836*C1836*($B$11))</f>
        <v>230.952467100765</v>
      </c>
    </row>
    <row r="1837" customFormat="false" ht="12.75" hidden="false" customHeight="false" outlineLevel="0" collapsed="false">
      <c r="B1837" s="12" t="n">
        <f aca="false">B1836+$B$13</f>
        <v>5.41800000000009</v>
      </c>
      <c r="C1837" s="13" t="n">
        <f aca="false">E1836</f>
        <v>11.5336796828118</v>
      </c>
      <c r="D1837" s="13" t="n">
        <f aca="false">F1836</f>
        <v>230.952467100765</v>
      </c>
      <c r="E1837" s="13" t="n">
        <f aca="false">C1837+$B$13*(C1837*D1837*($B$8)-C1837*$B$9)</f>
        <v>11.5348000986019</v>
      </c>
      <c r="F1837" s="13" t="n">
        <f aca="false">D1837+$B$13*(D1837*$B$10-D1837*C1837*($B$11))</f>
        <v>230.967939716207</v>
      </c>
    </row>
    <row r="1838" customFormat="false" ht="12.75" hidden="false" customHeight="false" outlineLevel="0" collapsed="false">
      <c r="B1838" s="12" t="n">
        <f aca="false">B1837+$B$13</f>
        <v>5.42100000000009</v>
      </c>
      <c r="C1838" s="13" t="n">
        <f aca="false">E1837</f>
        <v>11.5348000986019</v>
      </c>
      <c r="D1838" s="13" t="n">
        <f aca="false">F1837</f>
        <v>230.967939716207</v>
      </c>
      <c r="E1838" s="13" t="n">
        <f aca="false">C1838+$B$13*(C1838*D1838*($B$8)-C1838*$B$9)</f>
        <v>11.5359208374007</v>
      </c>
      <c r="F1838" s="13" t="n">
        <f aca="false">D1838+$B$13*(D1838*$B$10-D1838*C1838*($B$11))</f>
        <v>230.983409486532</v>
      </c>
    </row>
    <row r="1839" customFormat="false" ht="12.75" hidden="false" customHeight="false" outlineLevel="0" collapsed="false">
      <c r="B1839" s="12" t="n">
        <f aca="false">B1838+$B$13</f>
        <v>5.42400000000009</v>
      </c>
      <c r="C1839" s="13" t="n">
        <f aca="false">E1838</f>
        <v>11.5359208374007</v>
      </c>
      <c r="D1839" s="13" t="n">
        <f aca="false">F1838</f>
        <v>230.983409486532</v>
      </c>
      <c r="E1839" s="13" t="n">
        <f aca="false">C1839+$B$13*(C1839*D1839*($B$8)-C1839*$B$9)</f>
        <v>11.5370418992419</v>
      </c>
      <c r="F1839" s="13" t="n">
        <f aca="false">D1839+$B$13*(D1839*$B$10-D1839*C1839*($B$11))</f>
        <v>230.99887640991</v>
      </c>
    </row>
    <row r="1840" customFormat="false" ht="12.75" hidden="false" customHeight="false" outlineLevel="0" collapsed="false">
      <c r="B1840" s="12" t="n">
        <f aca="false">B1839+$B$13</f>
        <v>5.4270000000001</v>
      </c>
      <c r="C1840" s="13" t="n">
        <f aca="false">E1839</f>
        <v>11.5370418992419</v>
      </c>
      <c r="D1840" s="13" t="n">
        <f aca="false">F1839</f>
        <v>230.99887640991</v>
      </c>
      <c r="E1840" s="13" t="n">
        <f aca="false">C1840+$B$13*(C1840*D1840*($B$8)-C1840*$B$9)</f>
        <v>11.538163284159</v>
      </c>
      <c r="F1840" s="13" t="n">
        <f aca="false">D1840+$B$13*(D1840*$B$10-D1840*C1840*($B$11))</f>
        <v>231.014340484511</v>
      </c>
    </row>
    <row r="1841" customFormat="false" ht="12.75" hidden="false" customHeight="false" outlineLevel="0" collapsed="false">
      <c r="B1841" s="12" t="n">
        <f aca="false">B1840+$B$13</f>
        <v>5.4300000000001</v>
      </c>
      <c r="C1841" s="13" t="n">
        <f aca="false">E1840</f>
        <v>11.538163284159</v>
      </c>
      <c r="D1841" s="13" t="n">
        <f aca="false">F1840</f>
        <v>231.014340484511</v>
      </c>
      <c r="E1841" s="13" t="n">
        <f aca="false">C1841+$B$13*(C1841*D1841*($B$8)-C1841*$B$9)</f>
        <v>11.5392849921856</v>
      </c>
      <c r="F1841" s="13" t="n">
        <f aca="false">D1841+$B$13*(D1841*$B$10-D1841*C1841*($B$11))</f>
        <v>231.029801708505</v>
      </c>
    </row>
    <row r="1842" customFormat="false" ht="12.75" hidden="false" customHeight="false" outlineLevel="0" collapsed="false">
      <c r="B1842" s="12" t="n">
        <f aca="false">B1841+$B$13</f>
        <v>5.4330000000001</v>
      </c>
      <c r="C1842" s="13" t="n">
        <f aca="false">E1841</f>
        <v>11.5392849921856</v>
      </c>
      <c r="D1842" s="13" t="n">
        <f aca="false">F1841</f>
        <v>231.029801708505</v>
      </c>
      <c r="E1842" s="13" t="n">
        <f aca="false">C1842+$B$13*(C1842*D1842*($B$8)-C1842*$B$9)</f>
        <v>11.5404070233554</v>
      </c>
      <c r="F1842" s="13" t="n">
        <f aca="false">D1842+$B$13*(D1842*$B$10-D1842*C1842*($B$11))</f>
        <v>231.045260080061</v>
      </c>
    </row>
    <row r="1843" customFormat="false" ht="12.75" hidden="false" customHeight="false" outlineLevel="0" collapsed="false">
      <c r="B1843" s="12" t="n">
        <f aca="false">B1842+$B$13</f>
        <v>5.4360000000001</v>
      </c>
      <c r="C1843" s="13" t="n">
        <f aca="false">E1842</f>
        <v>11.5404070233554</v>
      </c>
      <c r="D1843" s="13" t="n">
        <f aca="false">F1842</f>
        <v>231.045260080061</v>
      </c>
      <c r="E1843" s="13" t="n">
        <f aca="false">C1843+$B$13*(C1843*D1843*($B$8)-C1843*$B$9)</f>
        <v>11.5415293777017</v>
      </c>
      <c r="F1843" s="13" t="n">
        <f aca="false">D1843+$B$13*(D1843*$B$10-D1843*C1843*($B$11))</f>
        <v>231.060715597348</v>
      </c>
    </row>
    <row r="1844" customFormat="false" ht="12.75" hidden="false" customHeight="false" outlineLevel="0" collapsed="false">
      <c r="B1844" s="12" t="n">
        <f aca="false">B1843+$B$13</f>
        <v>5.4390000000001</v>
      </c>
      <c r="C1844" s="13" t="n">
        <f aca="false">E1843</f>
        <v>11.5415293777017</v>
      </c>
      <c r="D1844" s="13" t="n">
        <f aca="false">F1843</f>
        <v>231.060715597348</v>
      </c>
      <c r="E1844" s="13" t="n">
        <f aca="false">C1844+$B$13*(C1844*D1844*($B$8)-C1844*$B$9)</f>
        <v>11.5426520552583</v>
      </c>
      <c r="F1844" s="13" t="n">
        <f aca="false">D1844+$B$13*(D1844*$B$10-D1844*C1844*($B$11))</f>
        <v>231.076168258535</v>
      </c>
    </row>
    <row r="1845" customFormat="false" ht="12.75" hidden="false" customHeight="false" outlineLevel="0" collapsed="false">
      <c r="B1845" s="12" t="n">
        <f aca="false">B1844+$B$13</f>
        <v>5.4420000000001</v>
      </c>
      <c r="C1845" s="13" t="n">
        <f aca="false">E1844</f>
        <v>11.5426520552583</v>
      </c>
      <c r="D1845" s="13" t="n">
        <f aca="false">F1844</f>
        <v>231.076168258535</v>
      </c>
      <c r="E1845" s="13" t="n">
        <f aca="false">C1845+$B$13*(C1845*D1845*($B$8)-C1845*$B$9)</f>
        <v>11.5437750560585</v>
      </c>
      <c r="F1845" s="13" t="n">
        <f aca="false">D1845+$B$13*(D1845*$B$10-D1845*C1845*($B$11))</f>
        <v>231.09161806179</v>
      </c>
    </row>
    <row r="1846" customFormat="false" ht="12.75" hidden="false" customHeight="false" outlineLevel="0" collapsed="false">
      <c r="B1846" s="12" t="n">
        <f aca="false">B1845+$B$13</f>
        <v>5.4450000000001</v>
      </c>
      <c r="C1846" s="13" t="n">
        <f aca="false">E1845</f>
        <v>11.5437750560585</v>
      </c>
      <c r="D1846" s="13" t="n">
        <f aca="false">F1845</f>
        <v>231.09161806179</v>
      </c>
      <c r="E1846" s="13" t="n">
        <f aca="false">C1846+$B$13*(C1846*D1846*($B$8)-C1846*$B$9)</f>
        <v>11.5448983801359</v>
      </c>
      <c r="F1846" s="13" t="n">
        <f aca="false">D1846+$B$13*(D1846*$B$10-D1846*C1846*($B$11))</f>
        <v>231.107065005281</v>
      </c>
    </row>
    <row r="1847" customFormat="false" ht="12.75" hidden="false" customHeight="false" outlineLevel="0" collapsed="false">
      <c r="B1847" s="12" t="n">
        <f aca="false">B1846+$B$13</f>
        <v>5.4480000000001</v>
      </c>
      <c r="C1847" s="13" t="n">
        <f aca="false">E1846</f>
        <v>11.5448983801359</v>
      </c>
      <c r="D1847" s="13" t="n">
        <f aca="false">F1846</f>
        <v>231.107065005281</v>
      </c>
      <c r="E1847" s="13" t="n">
        <f aca="false">C1847+$B$13*(C1847*D1847*($B$8)-C1847*$B$9)</f>
        <v>11.546022027524</v>
      </c>
      <c r="F1847" s="13" t="n">
        <f aca="false">D1847+$B$13*(D1847*$B$10-D1847*C1847*($B$11))</f>
        <v>231.122509087176</v>
      </c>
    </row>
    <row r="1848" customFormat="false" ht="12.75" hidden="false" customHeight="false" outlineLevel="0" collapsed="false">
      <c r="B1848" s="12" t="n">
        <f aca="false">B1847+$B$13</f>
        <v>5.4510000000001</v>
      </c>
      <c r="C1848" s="13" t="n">
        <f aca="false">E1847</f>
        <v>11.546022027524</v>
      </c>
      <c r="D1848" s="13" t="n">
        <f aca="false">F1847</f>
        <v>231.122509087176</v>
      </c>
      <c r="E1848" s="13" t="n">
        <f aca="false">C1848+$B$13*(C1848*D1848*($B$8)-C1848*$B$9)</f>
        <v>11.5471459982562</v>
      </c>
      <c r="F1848" s="13" t="n">
        <f aca="false">D1848+$B$13*(D1848*$B$10-D1848*C1848*($B$11))</f>
        <v>231.137950305642</v>
      </c>
    </row>
    <row r="1849" customFormat="false" ht="12.75" hidden="false" customHeight="false" outlineLevel="0" collapsed="false">
      <c r="B1849" s="12" t="n">
        <f aca="false">B1848+$B$13</f>
        <v>5.4540000000001</v>
      </c>
      <c r="C1849" s="13" t="n">
        <f aca="false">E1848</f>
        <v>11.5471459982562</v>
      </c>
      <c r="D1849" s="13" t="n">
        <f aca="false">F1848</f>
        <v>231.137950305642</v>
      </c>
      <c r="E1849" s="13" t="n">
        <f aca="false">C1849+$B$13*(C1849*D1849*($B$8)-C1849*$B$9)</f>
        <v>11.548270292366</v>
      </c>
      <c r="F1849" s="13" t="n">
        <f aca="false">D1849+$B$13*(D1849*$B$10-D1849*C1849*($B$11))</f>
        <v>231.153388658846</v>
      </c>
    </row>
    <row r="1850" customFormat="false" ht="12.75" hidden="false" customHeight="false" outlineLevel="0" collapsed="false">
      <c r="B1850" s="12" t="n">
        <f aca="false">B1849+$B$13</f>
        <v>5.4570000000001</v>
      </c>
      <c r="C1850" s="13" t="n">
        <f aca="false">E1849</f>
        <v>11.548270292366</v>
      </c>
      <c r="D1850" s="13" t="n">
        <f aca="false">F1849</f>
        <v>231.153388658846</v>
      </c>
      <c r="E1850" s="13" t="n">
        <f aca="false">C1850+$B$13*(C1850*D1850*($B$8)-C1850*$B$9)</f>
        <v>11.5493949098868</v>
      </c>
      <c r="F1850" s="13" t="n">
        <f aca="false">D1850+$B$13*(D1850*$B$10-D1850*C1850*($B$11))</f>
        <v>231.168824144956</v>
      </c>
    </row>
    <row r="1851" customFormat="false" ht="12.75" hidden="false" customHeight="false" outlineLevel="0" collapsed="false">
      <c r="B1851" s="12" t="n">
        <f aca="false">B1850+$B$13</f>
        <v>5.4600000000001</v>
      </c>
      <c r="C1851" s="13" t="n">
        <f aca="false">E1850</f>
        <v>11.5493949098868</v>
      </c>
      <c r="D1851" s="13" t="n">
        <f aca="false">F1850</f>
        <v>231.168824144956</v>
      </c>
      <c r="E1851" s="13" t="n">
        <f aca="false">C1851+$B$13*(C1851*D1851*($B$8)-C1851*$B$9)</f>
        <v>11.5505198508522</v>
      </c>
      <c r="F1851" s="13" t="n">
        <f aca="false">D1851+$B$13*(D1851*$B$10-D1851*C1851*($B$11))</f>
        <v>231.184256762137</v>
      </c>
    </row>
    <row r="1852" customFormat="false" ht="12.75" hidden="false" customHeight="false" outlineLevel="0" collapsed="false">
      <c r="B1852" s="12" t="n">
        <f aca="false">B1851+$B$13</f>
        <v>5.4630000000001</v>
      </c>
      <c r="C1852" s="13" t="n">
        <f aca="false">E1851</f>
        <v>11.5505198508522</v>
      </c>
      <c r="D1852" s="13" t="n">
        <f aca="false">F1851</f>
        <v>231.184256762137</v>
      </c>
      <c r="E1852" s="13" t="n">
        <f aca="false">C1852+$B$13*(C1852*D1852*($B$8)-C1852*$B$9)</f>
        <v>11.5516451152953</v>
      </c>
      <c r="F1852" s="13" t="n">
        <f aca="false">D1852+$B$13*(D1852*$B$10-D1852*C1852*($B$11))</f>
        <v>231.199686508556</v>
      </c>
    </row>
    <row r="1853" customFormat="false" ht="12.75" hidden="false" customHeight="false" outlineLevel="0" collapsed="false">
      <c r="B1853" s="12" t="n">
        <f aca="false">B1852+$B$13</f>
        <v>5.4660000000001</v>
      </c>
      <c r="C1853" s="13" t="n">
        <f aca="false">E1852</f>
        <v>11.5516451152953</v>
      </c>
      <c r="D1853" s="13" t="n">
        <f aca="false">F1852</f>
        <v>231.199686508556</v>
      </c>
      <c r="E1853" s="13" t="n">
        <f aca="false">C1853+$B$13*(C1853*D1853*($B$8)-C1853*$B$9)</f>
        <v>11.5527707032497</v>
      </c>
      <c r="F1853" s="13" t="n">
        <f aca="false">D1853+$B$13*(D1853*$B$10-D1853*C1853*($B$11))</f>
        <v>231.215113382379</v>
      </c>
    </row>
    <row r="1854" customFormat="false" ht="12.75" hidden="false" customHeight="false" outlineLevel="0" collapsed="false">
      <c r="B1854" s="12" t="n">
        <f aca="false">B1853+$B$13</f>
        <v>5.4690000000001</v>
      </c>
      <c r="C1854" s="13" t="n">
        <f aca="false">E1853</f>
        <v>11.5527707032497</v>
      </c>
      <c r="D1854" s="13" t="n">
        <f aca="false">F1853</f>
        <v>231.215113382379</v>
      </c>
      <c r="E1854" s="13" t="n">
        <f aca="false">C1854+$B$13*(C1854*D1854*($B$8)-C1854*$B$9)</f>
        <v>11.5538966147488</v>
      </c>
      <c r="F1854" s="13" t="n">
        <f aca="false">D1854+$B$13*(D1854*$B$10-D1854*C1854*($B$11))</f>
        <v>231.23053738177</v>
      </c>
    </row>
    <row r="1855" customFormat="false" ht="12.75" hidden="false" customHeight="false" outlineLevel="0" collapsed="false">
      <c r="B1855" s="12" t="n">
        <f aca="false">B1854+$B$13</f>
        <v>5.4720000000001</v>
      </c>
      <c r="C1855" s="13" t="n">
        <f aca="false">E1854</f>
        <v>11.5538966147488</v>
      </c>
      <c r="D1855" s="13" t="n">
        <f aca="false">F1854</f>
        <v>231.23053738177</v>
      </c>
      <c r="E1855" s="13" t="n">
        <f aca="false">C1855+$B$13*(C1855*D1855*($B$8)-C1855*$B$9)</f>
        <v>11.5550228498258</v>
      </c>
      <c r="F1855" s="13" t="n">
        <f aca="false">D1855+$B$13*(D1855*$B$10-D1855*C1855*($B$11))</f>
        <v>231.245958504895</v>
      </c>
    </row>
    <row r="1856" customFormat="false" ht="12.75" hidden="false" customHeight="false" outlineLevel="0" collapsed="false">
      <c r="B1856" s="12" t="n">
        <f aca="false">B1855+$B$13</f>
        <v>5.4750000000001</v>
      </c>
      <c r="C1856" s="13" t="n">
        <f aca="false">E1855</f>
        <v>11.5550228498258</v>
      </c>
      <c r="D1856" s="13" t="n">
        <f aca="false">F1855</f>
        <v>231.245958504895</v>
      </c>
      <c r="E1856" s="13" t="n">
        <f aca="false">C1856+$B$13*(C1856*D1856*($B$8)-C1856*$B$9)</f>
        <v>11.5561494085142</v>
      </c>
      <c r="F1856" s="13" t="n">
        <f aca="false">D1856+$B$13*(D1856*$B$10-D1856*C1856*($B$11))</f>
        <v>231.26137674992</v>
      </c>
    </row>
    <row r="1857" customFormat="false" ht="12.75" hidden="false" customHeight="false" outlineLevel="0" collapsed="false">
      <c r="B1857" s="12" t="n">
        <f aca="false">B1856+$B$13</f>
        <v>5.4780000000001</v>
      </c>
      <c r="C1857" s="13" t="n">
        <f aca="false">E1856</f>
        <v>11.5561494085142</v>
      </c>
      <c r="D1857" s="13" t="n">
        <f aca="false">F1856</f>
        <v>231.26137674992</v>
      </c>
      <c r="E1857" s="13" t="n">
        <f aca="false">C1857+$B$13*(C1857*D1857*($B$8)-C1857*$B$9)</f>
        <v>11.5572762908473</v>
      </c>
      <c r="F1857" s="13" t="n">
        <f aca="false">D1857+$B$13*(D1857*$B$10-D1857*C1857*($B$11))</f>
        <v>231.276792115008</v>
      </c>
    </row>
    <row r="1858" customFormat="false" ht="12.75" hidden="false" customHeight="false" outlineLevel="0" collapsed="false">
      <c r="B1858" s="12" t="n">
        <f aca="false">B1857+$B$13</f>
        <v>5.4810000000001</v>
      </c>
      <c r="C1858" s="13" t="n">
        <f aca="false">E1857</f>
        <v>11.5572762908473</v>
      </c>
      <c r="D1858" s="13" t="n">
        <f aca="false">F1857</f>
        <v>231.276792115008</v>
      </c>
      <c r="E1858" s="13" t="n">
        <f aca="false">C1858+$B$13*(C1858*D1858*($B$8)-C1858*$B$9)</f>
        <v>11.5584034968583</v>
      </c>
      <c r="F1858" s="13" t="n">
        <f aca="false">D1858+$B$13*(D1858*$B$10-D1858*C1858*($B$11))</f>
        <v>231.292204598323</v>
      </c>
    </row>
    <row r="1859" customFormat="false" ht="12.75" hidden="false" customHeight="false" outlineLevel="0" collapsed="false">
      <c r="B1859" s="12" t="n">
        <f aca="false">B1858+$B$13</f>
        <v>5.4840000000001</v>
      </c>
      <c r="C1859" s="13" t="n">
        <f aca="false">E1858</f>
        <v>11.5584034968583</v>
      </c>
      <c r="D1859" s="13" t="n">
        <f aca="false">F1858</f>
        <v>231.292204598323</v>
      </c>
      <c r="E1859" s="13" t="n">
        <f aca="false">C1859+$B$13*(C1859*D1859*($B$8)-C1859*$B$9)</f>
        <v>11.5595310265805</v>
      </c>
      <c r="F1859" s="13" t="n">
        <f aca="false">D1859+$B$13*(D1859*$B$10-D1859*C1859*($B$11))</f>
        <v>231.30761419803</v>
      </c>
    </row>
    <row r="1860" customFormat="false" ht="12.75" hidden="false" customHeight="false" outlineLevel="0" collapsed="false">
      <c r="B1860" s="12" t="n">
        <f aca="false">B1859+$B$13</f>
        <v>5.4870000000001</v>
      </c>
      <c r="C1860" s="13" t="n">
        <f aca="false">E1859</f>
        <v>11.5595310265805</v>
      </c>
      <c r="D1860" s="13" t="n">
        <f aca="false">F1859</f>
        <v>231.30761419803</v>
      </c>
      <c r="E1860" s="13" t="n">
        <f aca="false">C1860+$B$13*(C1860*D1860*($B$8)-C1860*$B$9)</f>
        <v>11.5606588800474</v>
      </c>
      <c r="F1860" s="13" t="n">
        <f aca="false">D1860+$B$13*(D1860*$B$10-D1860*C1860*($B$11))</f>
        <v>231.323020912293</v>
      </c>
    </row>
    <row r="1861" customFormat="false" ht="12.75" hidden="false" customHeight="false" outlineLevel="0" collapsed="false">
      <c r="B1861" s="12" t="n">
        <f aca="false">B1860+$B$13</f>
        <v>5.4900000000001</v>
      </c>
      <c r="C1861" s="13" t="n">
        <f aca="false">E1860</f>
        <v>11.5606588800474</v>
      </c>
      <c r="D1861" s="13" t="n">
        <f aca="false">F1860</f>
        <v>231.323020912293</v>
      </c>
      <c r="E1861" s="13" t="n">
        <f aca="false">C1861+$B$13*(C1861*D1861*($B$8)-C1861*$B$9)</f>
        <v>11.561787057292</v>
      </c>
      <c r="F1861" s="13" t="n">
        <f aca="false">D1861+$B$13*(D1861*$B$10-D1861*C1861*($B$11))</f>
        <v>231.338424739274</v>
      </c>
    </row>
    <row r="1862" customFormat="false" ht="12.75" hidden="false" customHeight="false" outlineLevel="0" collapsed="false">
      <c r="B1862" s="12" t="n">
        <f aca="false">B1861+$B$13</f>
        <v>5.4930000000001</v>
      </c>
      <c r="C1862" s="13" t="n">
        <f aca="false">E1861</f>
        <v>11.561787057292</v>
      </c>
      <c r="D1862" s="13" t="n">
        <f aca="false">F1861</f>
        <v>231.338424739274</v>
      </c>
      <c r="E1862" s="13" t="n">
        <f aca="false">C1862+$B$13*(C1862*D1862*($B$8)-C1862*$B$9)</f>
        <v>11.5629155583477</v>
      </c>
      <c r="F1862" s="13" t="n">
        <f aca="false">D1862+$B$13*(D1862*$B$10-D1862*C1862*($B$11))</f>
        <v>231.353825677136</v>
      </c>
    </row>
    <row r="1863" customFormat="false" ht="12.75" hidden="false" customHeight="false" outlineLevel="0" collapsed="false">
      <c r="B1863" s="12" t="n">
        <f aca="false">B1862+$B$13</f>
        <v>5.4960000000001</v>
      </c>
      <c r="C1863" s="13" t="n">
        <f aca="false">E1862</f>
        <v>11.5629155583477</v>
      </c>
      <c r="D1863" s="13" t="n">
        <f aca="false">F1862</f>
        <v>231.353825677136</v>
      </c>
      <c r="E1863" s="13" t="n">
        <f aca="false">C1863+$B$13*(C1863*D1863*($B$8)-C1863*$B$9)</f>
        <v>11.5640443832477</v>
      </c>
      <c r="F1863" s="13" t="n">
        <f aca="false">D1863+$B$13*(D1863*$B$10-D1863*C1863*($B$11))</f>
        <v>231.369223724042</v>
      </c>
    </row>
    <row r="1864" customFormat="false" ht="12.75" hidden="false" customHeight="false" outlineLevel="0" collapsed="false">
      <c r="B1864" s="12" t="n">
        <f aca="false">B1863+$B$13</f>
        <v>5.4990000000001</v>
      </c>
      <c r="C1864" s="13" t="n">
        <f aca="false">E1863</f>
        <v>11.5640443832477</v>
      </c>
      <c r="D1864" s="13" t="n">
        <f aca="false">F1863</f>
        <v>231.369223724042</v>
      </c>
      <c r="E1864" s="13" t="n">
        <f aca="false">C1864+$B$13*(C1864*D1864*($B$8)-C1864*$B$9)</f>
        <v>11.5651735320252</v>
      </c>
      <c r="F1864" s="13" t="n">
        <f aca="false">D1864+$B$13*(D1864*$B$10-D1864*C1864*($B$11))</f>
        <v>231.384618878155</v>
      </c>
    </row>
    <row r="1865" customFormat="false" ht="12.75" hidden="false" customHeight="false" outlineLevel="0" collapsed="false">
      <c r="B1865" s="12" t="n">
        <f aca="false">B1864+$B$13</f>
        <v>5.5020000000001</v>
      </c>
      <c r="C1865" s="13" t="n">
        <f aca="false">E1864</f>
        <v>11.5651735320252</v>
      </c>
      <c r="D1865" s="13" t="n">
        <f aca="false">F1864</f>
        <v>231.384618878155</v>
      </c>
      <c r="E1865" s="13" t="n">
        <f aca="false">C1865+$B$13*(C1865*D1865*($B$8)-C1865*$B$9)</f>
        <v>11.5663030047134</v>
      </c>
      <c r="F1865" s="13" t="n">
        <f aca="false">D1865+$B$13*(D1865*$B$10-D1865*C1865*($B$11))</f>
        <v>231.400011137637</v>
      </c>
    </row>
    <row r="1866" customFormat="false" ht="12.75" hidden="false" customHeight="false" outlineLevel="0" collapsed="false">
      <c r="B1866" s="12" t="n">
        <f aca="false">B1865+$B$13</f>
        <v>5.5050000000001</v>
      </c>
      <c r="C1866" s="13" t="n">
        <f aca="false">E1865</f>
        <v>11.5663030047134</v>
      </c>
      <c r="D1866" s="13" t="n">
        <f aca="false">F1865</f>
        <v>231.400011137637</v>
      </c>
      <c r="E1866" s="13" t="n">
        <f aca="false">C1866+$B$13*(C1866*D1866*($B$8)-C1866*$B$9)</f>
        <v>11.5674328013454</v>
      </c>
      <c r="F1866" s="13" t="n">
        <f aca="false">D1866+$B$13*(D1866*$B$10-D1866*C1866*($B$11))</f>
        <v>231.415400500648</v>
      </c>
    </row>
    <row r="1867" customFormat="false" ht="12.75" hidden="false" customHeight="false" outlineLevel="0" collapsed="false">
      <c r="B1867" s="12" t="n">
        <f aca="false">B1866+$B$13</f>
        <v>5.5080000000001</v>
      </c>
      <c r="C1867" s="13" t="n">
        <f aca="false">E1866</f>
        <v>11.5674328013454</v>
      </c>
      <c r="D1867" s="13" t="n">
        <f aca="false">F1866</f>
        <v>231.415400500648</v>
      </c>
      <c r="E1867" s="13" t="n">
        <f aca="false">C1867+$B$13*(C1867*D1867*($B$8)-C1867*$B$9)</f>
        <v>11.5685629219546</v>
      </c>
      <c r="F1867" s="13" t="n">
        <f aca="false">D1867+$B$13*(D1867*$B$10-D1867*C1867*($B$11))</f>
        <v>231.430786965351</v>
      </c>
    </row>
    <row r="1868" customFormat="false" ht="12.75" hidden="false" customHeight="false" outlineLevel="0" collapsed="false">
      <c r="B1868" s="12" t="n">
        <f aca="false">B1867+$B$13</f>
        <v>5.5110000000001</v>
      </c>
      <c r="C1868" s="13" t="n">
        <f aca="false">E1867</f>
        <v>11.5685629219546</v>
      </c>
      <c r="D1868" s="13" t="n">
        <f aca="false">F1867</f>
        <v>231.430786965351</v>
      </c>
      <c r="E1868" s="13" t="n">
        <f aca="false">C1868+$B$13*(C1868*D1868*($B$8)-C1868*$B$9)</f>
        <v>11.5696933665739</v>
      </c>
      <c r="F1868" s="13" t="n">
        <f aca="false">D1868+$B$13*(D1868*$B$10-D1868*C1868*($B$11))</f>
        <v>231.446170529906</v>
      </c>
    </row>
    <row r="1869" customFormat="false" ht="12.75" hidden="false" customHeight="false" outlineLevel="0" collapsed="false">
      <c r="B1869" s="12" t="n">
        <f aca="false">B1868+$B$13</f>
        <v>5.5140000000001</v>
      </c>
      <c r="C1869" s="13" t="n">
        <f aca="false">E1868</f>
        <v>11.5696933665739</v>
      </c>
      <c r="D1869" s="13" t="n">
        <f aca="false">F1868</f>
        <v>231.446170529906</v>
      </c>
      <c r="E1869" s="13" t="n">
        <f aca="false">C1869+$B$13*(C1869*D1869*($B$8)-C1869*$B$9)</f>
        <v>11.5708241352366</v>
      </c>
      <c r="F1869" s="13" t="n">
        <f aca="false">D1869+$B$13*(D1869*$B$10-D1869*C1869*($B$11))</f>
        <v>231.461551192475</v>
      </c>
    </row>
    <row r="1870" customFormat="false" ht="12.75" hidden="false" customHeight="false" outlineLevel="0" collapsed="false">
      <c r="B1870" s="12" t="n">
        <f aca="false">B1869+$B$13</f>
        <v>5.5170000000001</v>
      </c>
      <c r="C1870" s="13" t="n">
        <f aca="false">E1869</f>
        <v>11.5708241352366</v>
      </c>
      <c r="D1870" s="13" t="n">
        <f aca="false">F1869</f>
        <v>231.461551192475</v>
      </c>
      <c r="E1870" s="13" t="n">
        <f aca="false">C1870+$B$13*(C1870*D1870*($B$8)-C1870*$B$9)</f>
        <v>11.5719552279758</v>
      </c>
      <c r="F1870" s="13" t="n">
        <f aca="false">D1870+$B$13*(D1870*$B$10-D1870*C1870*($B$11))</f>
        <v>231.476928951217</v>
      </c>
    </row>
    <row r="1871" customFormat="false" ht="12.75" hidden="false" customHeight="false" outlineLevel="0" collapsed="false">
      <c r="B1871" s="12" t="n">
        <f aca="false">B1870+$B$13</f>
        <v>5.5200000000001</v>
      </c>
      <c r="C1871" s="13" t="n">
        <f aca="false">E1870</f>
        <v>11.5719552279758</v>
      </c>
      <c r="D1871" s="13" t="n">
        <f aca="false">F1870</f>
        <v>231.476928951217</v>
      </c>
      <c r="E1871" s="13" t="n">
        <f aca="false">C1871+$B$13*(C1871*D1871*($B$8)-C1871*$B$9)</f>
        <v>11.5730866448245</v>
      </c>
      <c r="F1871" s="13" t="n">
        <f aca="false">D1871+$B$13*(D1871*$B$10-D1871*C1871*($B$11))</f>
        <v>231.492303804294</v>
      </c>
    </row>
    <row r="1872" customFormat="false" ht="12.75" hidden="false" customHeight="false" outlineLevel="0" collapsed="false">
      <c r="B1872" s="12" t="n">
        <f aca="false">B1871+$B$13</f>
        <v>5.5230000000001</v>
      </c>
      <c r="C1872" s="13" t="n">
        <f aca="false">E1871</f>
        <v>11.5730866448245</v>
      </c>
      <c r="D1872" s="13" t="n">
        <f aca="false">F1871</f>
        <v>231.492303804294</v>
      </c>
      <c r="E1872" s="13" t="n">
        <f aca="false">C1872+$B$13*(C1872*D1872*($B$8)-C1872*$B$9)</f>
        <v>11.5742183858159</v>
      </c>
      <c r="F1872" s="13" t="n">
        <f aca="false">D1872+$B$13*(D1872*$B$10-D1872*C1872*($B$11))</f>
        <v>231.507675749864</v>
      </c>
    </row>
    <row r="1873" customFormat="false" ht="12.75" hidden="false" customHeight="false" outlineLevel="0" collapsed="false">
      <c r="B1873" s="12" t="n">
        <f aca="false">B1872+$B$13</f>
        <v>5.5260000000001</v>
      </c>
      <c r="C1873" s="13" t="n">
        <f aca="false">E1872</f>
        <v>11.5742183858159</v>
      </c>
      <c r="D1873" s="13" t="n">
        <f aca="false">F1872</f>
        <v>231.507675749864</v>
      </c>
      <c r="E1873" s="13" t="n">
        <f aca="false">C1873+$B$13*(C1873*D1873*($B$8)-C1873*$B$9)</f>
        <v>11.575350450983</v>
      </c>
      <c r="F1873" s="13" t="n">
        <f aca="false">D1873+$B$13*(D1873*$B$10-D1873*C1873*($B$11))</f>
        <v>231.523044786087</v>
      </c>
    </row>
    <row r="1874" customFormat="false" ht="12.75" hidden="false" customHeight="false" outlineLevel="0" collapsed="false">
      <c r="B1874" s="12" t="n">
        <f aca="false">B1873+$B$13</f>
        <v>5.5290000000001</v>
      </c>
      <c r="C1874" s="13" t="n">
        <f aca="false">E1873</f>
        <v>11.575350450983</v>
      </c>
      <c r="D1874" s="13" t="n">
        <f aca="false">F1873</f>
        <v>231.523044786087</v>
      </c>
      <c r="E1874" s="13" t="n">
        <f aca="false">C1874+$B$13*(C1874*D1874*($B$8)-C1874*$B$9)</f>
        <v>11.5764828403589</v>
      </c>
      <c r="F1874" s="13" t="n">
        <f aca="false">D1874+$B$13*(D1874*$B$10-D1874*C1874*($B$11))</f>
        <v>231.538410911122</v>
      </c>
    </row>
    <row r="1875" customFormat="false" ht="12.75" hidden="false" customHeight="false" outlineLevel="0" collapsed="false">
      <c r="B1875" s="12" t="n">
        <f aca="false">B1874+$B$13</f>
        <v>5.5320000000001</v>
      </c>
      <c r="C1875" s="13" t="n">
        <f aca="false">E1874</f>
        <v>11.5764828403589</v>
      </c>
      <c r="D1875" s="13" t="n">
        <f aca="false">F1874</f>
        <v>231.538410911122</v>
      </c>
      <c r="E1875" s="13" t="n">
        <f aca="false">C1875+$B$13*(C1875*D1875*($B$8)-C1875*$B$9)</f>
        <v>11.5776155539766</v>
      </c>
      <c r="F1875" s="13" t="n">
        <f aca="false">D1875+$B$13*(D1875*$B$10-D1875*C1875*($B$11))</f>
        <v>231.553774123129</v>
      </c>
    </row>
    <row r="1876" customFormat="false" ht="12.75" hidden="false" customHeight="false" outlineLevel="0" collapsed="false">
      <c r="B1876" s="12" t="n">
        <f aca="false">B1875+$B$13</f>
        <v>5.5350000000001</v>
      </c>
      <c r="C1876" s="13" t="n">
        <f aca="false">E1875</f>
        <v>11.5776155539766</v>
      </c>
      <c r="D1876" s="13" t="n">
        <f aca="false">F1875</f>
        <v>231.553774123129</v>
      </c>
      <c r="E1876" s="13" t="n">
        <f aca="false">C1876+$B$13*(C1876*D1876*($B$8)-C1876*$B$9)</f>
        <v>11.5787485918691</v>
      </c>
      <c r="F1876" s="13" t="n">
        <f aca="false">D1876+$B$13*(D1876*$B$10-D1876*C1876*($B$11))</f>
        <v>231.569134420265</v>
      </c>
    </row>
    <row r="1877" customFormat="false" ht="12.75" hidden="false" customHeight="false" outlineLevel="0" collapsed="false">
      <c r="B1877" s="12" t="n">
        <f aca="false">B1876+$B$13</f>
        <v>5.5380000000001</v>
      </c>
      <c r="C1877" s="13" t="n">
        <f aca="false">E1876</f>
        <v>11.5787485918691</v>
      </c>
      <c r="D1877" s="13" t="n">
        <f aca="false">F1876</f>
        <v>231.569134420265</v>
      </c>
      <c r="E1877" s="13" t="n">
        <f aca="false">C1877+$B$13*(C1877*D1877*($B$8)-C1877*$B$9)</f>
        <v>11.5798819540695</v>
      </c>
      <c r="F1877" s="13" t="n">
        <f aca="false">D1877+$B$13*(D1877*$B$10-D1877*C1877*($B$11))</f>
        <v>231.58449180069</v>
      </c>
    </row>
    <row r="1878" customFormat="false" ht="12.75" hidden="false" customHeight="false" outlineLevel="0" collapsed="false">
      <c r="B1878" s="12" t="n">
        <f aca="false">B1877+$B$13</f>
        <v>5.5410000000001</v>
      </c>
      <c r="C1878" s="13" t="n">
        <f aca="false">E1877</f>
        <v>11.5798819540695</v>
      </c>
      <c r="D1878" s="13" t="n">
        <f aca="false">F1877</f>
        <v>231.58449180069</v>
      </c>
      <c r="E1878" s="13" t="n">
        <f aca="false">C1878+$B$13*(C1878*D1878*($B$8)-C1878*$B$9)</f>
        <v>11.5810156406107</v>
      </c>
      <c r="F1878" s="13" t="n">
        <f aca="false">D1878+$B$13*(D1878*$B$10-D1878*C1878*($B$11))</f>
        <v>231.59984626256</v>
      </c>
    </row>
    <row r="1879" customFormat="false" ht="12.75" hidden="false" customHeight="false" outlineLevel="0" collapsed="false">
      <c r="B1879" s="12" t="n">
        <f aca="false">B1878+$B$13</f>
        <v>5.5440000000001</v>
      </c>
      <c r="C1879" s="13" t="n">
        <f aca="false">E1878</f>
        <v>11.5810156406107</v>
      </c>
      <c r="D1879" s="13" t="n">
        <f aca="false">F1878</f>
        <v>231.59984626256</v>
      </c>
      <c r="E1879" s="13" t="n">
        <f aca="false">C1879+$B$13*(C1879*D1879*($B$8)-C1879*$B$9)</f>
        <v>11.5821496515257</v>
      </c>
      <c r="F1879" s="13" t="n">
        <f aca="false">D1879+$B$13*(D1879*$B$10-D1879*C1879*($B$11))</f>
        <v>231.615197804035</v>
      </c>
    </row>
    <row r="1880" customFormat="false" ht="12.75" hidden="false" customHeight="false" outlineLevel="0" collapsed="false">
      <c r="B1880" s="12" t="n">
        <f aca="false">B1879+$B$13</f>
        <v>5.5470000000001</v>
      </c>
      <c r="C1880" s="13" t="n">
        <f aca="false">E1879</f>
        <v>11.5821496515257</v>
      </c>
      <c r="D1880" s="13" t="n">
        <f aca="false">F1879</f>
        <v>231.615197804035</v>
      </c>
      <c r="E1880" s="13" t="n">
        <f aca="false">C1880+$B$13*(C1880*D1880*($B$8)-C1880*$B$9)</f>
        <v>11.5832839868474</v>
      </c>
      <c r="F1880" s="13" t="n">
        <f aca="false">D1880+$B$13*(D1880*$B$10-D1880*C1880*($B$11))</f>
        <v>231.630546423269</v>
      </c>
    </row>
    <row r="1881" customFormat="false" ht="12.75" hidden="false" customHeight="false" outlineLevel="0" collapsed="false">
      <c r="B1881" s="12" t="n">
        <f aca="false">B1880+$B$13</f>
        <v>5.5500000000001</v>
      </c>
      <c r="C1881" s="13" t="n">
        <f aca="false">E1880</f>
        <v>11.5832839868474</v>
      </c>
      <c r="D1881" s="13" t="n">
        <f aca="false">F1880</f>
        <v>231.630546423269</v>
      </c>
      <c r="E1881" s="13" t="n">
        <f aca="false">C1881+$B$13*(C1881*D1881*($B$8)-C1881*$B$9)</f>
        <v>11.5844186466089</v>
      </c>
      <c r="F1881" s="13" t="n">
        <f aca="false">D1881+$B$13*(D1881*$B$10-D1881*C1881*($B$11))</f>
        <v>231.645892118422</v>
      </c>
    </row>
    <row r="1882" customFormat="false" ht="12.75" hidden="false" customHeight="false" outlineLevel="0" collapsed="false">
      <c r="B1882" s="12" t="n">
        <f aca="false">B1881+$B$13</f>
        <v>5.5530000000001</v>
      </c>
      <c r="C1882" s="13" t="n">
        <f aca="false">E1881</f>
        <v>11.5844186466089</v>
      </c>
      <c r="D1882" s="13" t="n">
        <f aca="false">F1881</f>
        <v>231.645892118422</v>
      </c>
      <c r="E1882" s="13" t="n">
        <f aca="false">C1882+$B$13*(C1882*D1882*($B$8)-C1882*$B$9)</f>
        <v>11.585553630843</v>
      </c>
      <c r="F1882" s="13" t="n">
        <f aca="false">D1882+$B$13*(D1882*$B$10-D1882*C1882*($B$11))</f>
        <v>231.66123488765</v>
      </c>
    </row>
    <row r="1883" customFormat="false" ht="12.75" hidden="false" customHeight="false" outlineLevel="0" collapsed="false">
      <c r="B1883" s="12" t="n">
        <f aca="false">B1882+$B$13</f>
        <v>5.5560000000001</v>
      </c>
      <c r="C1883" s="13" t="n">
        <f aca="false">E1882</f>
        <v>11.585553630843</v>
      </c>
      <c r="D1883" s="13" t="n">
        <f aca="false">F1882</f>
        <v>231.66123488765</v>
      </c>
      <c r="E1883" s="13" t="n">
        <f aca="false">C1883+$B$13*(C1883*D1883*($B$8)-C1883*$B$9)</f>
        <v>11.5866889395826</v>
      </c>
      <c r="F1883" s="13" t="n">
        <f aca="false">D1883+$B$13*(D1883*$B$10-D1883*C1883*($B$11))</f>
        <v>231.676574729108</v>
      </c>
    </row>
    <row r="1884" customFormat="false" ht="12.75" hidden="false" customHeight="false" outlineLevel="0" collapsed="false">
      <c r="B1884" s="12" t="n">
        <f aca="false">B1883+$B$13</f>
        <v>5.5590000000001</v>
      </c>
      <c r="C1884" s="13" t="n">
        <f aca="false">E1883</f>
        <v>11.5866889395826</v>
      </c>
      <c r="D1884" s="13" t="n">
        <f aca="false">F1883</f>
        <v>231.676574729108</v>
      </c>
      <c r="E1884" s="13" t="n">
        <f aca="false">C1884+$B$13*(C1884*D1884*($B$8)-C1884*$B$9)</f>
        <v>11.5878245728607</v>
      </c>
      <c r="F1884" s="13" t="n">
        <f aca="false">D1884+$B$13*(D1884*$B$10-D1884*C1884*($B$11))</f>
        <v>231.691911640953</v>
      </c>
    </row>
    <row r="1885" customFormat="false" ht="12.75" hidden="false" customHeight="false" outlineLevel="0" collapsed="false">
      <c r="B1885" s="12" t="n">
        <f aca="false">B1884+$B$13</f>
        <v>5.5620000000001</v>
      </c>
      <c r="C1885" s="13" t="n">
        <f aca="false">E1884</f>
        <v>11.5878245728607</v>
      </c>
      <c r="D1885" s="13" t="n">
        <f aca="false">F1884</f>
        <v>231.691911640953</v>
      </c>
      <c r="E1885" s="13" t="n">
        <f aca="false">C1885+$B$13*(C1885*D1885*($B$8)-C1885*$B$9)</f>
        <v>11.58896053071</v>
      </c>
      <c r="F1885" s="13" t="n">
        <f aca="false">D1885+$B$13*(D1885*$B$10-D1885*C1885*($B$11))</f>
        <v>231.707245621342</v>
      </c>
    </row>
    <row r="1886" customFormat="false" ht="12.75" hidden="false" customHeight="false" outlineLevel="0" collapsed="false">
      <c r="B1886" s="12" t="n">
        <f aca="false">B1885+$B$13</f>
        <v>5.5650000000001</v>
      </c>
      <c r="C1886" s="13" t="n">
        <f aca="false">E1885</f>
        <v>11.58896053071</v>
      </c>
      <c r="D1886" s="13" t="n">
        <f aca="false">F1885</f>
        <v>231.707245621342</v>
      </c>
      <c r="E1886" s="13" t="n">
        <f aca="false">C1886+$B$13*(C1886*D1886*($B$8)-C1886*$B$9)</f>
        <v>11.5900968131635</v>
      </c>
      <c r="F1886" s="13" t="n">
        <f aca="false">D1886+$B$13*(D1886*$B$10-D1886*C1886*($B$11))</f>
        <v>231.722576668428</v>
      </c>
    </row>
    <row r="1887" customFormat="false" ht="12.75" hidden="false" customHeight="false" outlineLevel="0" collapsed="false">
      <c r="B1887" s="12" t="n">
        <f aca="false">B1886+$B$13</f>
        <v>5.5680000000001</v>
      </c>
      <c r="C1887" s="13" t="n">
        <f aca="false">E1886</f>
        <v>11.5900968131635</v>
      </c>
      <c r="D1887" s="13" t="n">
        <f aca="false">F1886</f>
        <v>231.722576668428</v>
      </c>
      <c r="E1887" s="13" t="n">
        <f aca="false">C1887+$B$13*(C1887*D1887*($B$8)-C1887*$B$9)</f>
        <v>11.591233420254</v>
      </c>
      <c r="F1887" s="13" t="n">
        <f aca="false">D1887+$B$13*(D1887*$B$10-D1887*C1887*($B$11))</f>
        <v>231.737904780368</v>
      </c>
    </row>
    <row r="1888" customFormat="false" ht="12.75" hidden="false" customHeight="false" outlineLevel="0" collapsed="false">
      <c r="B1888" s="12" t="n">
        <f aca="false">B1887+$B$13</f>
        <v>5.5710000000001</v>
      </c>
      <c r="C1888" s="13" t="n">
        <f aca="false">E1887</f>
        <v>11.591233420254</v>
      </c>
      <c r="D1888" s="13" t="n">
        <f aca="false">F1887</f>
        <v>231.737904780368</v>
      </c>
      <c r="E1888" s="13" t="n">
        <f aca="false">C1888+$B$13*(C1888*D1888*($B$8)-C1888*$B$9)</f>
        <v>11.5923703520143</v>
      </c>
      <c r="F1888" s="13" t="n">
        <f aca="false">D1888+$B$13*(D1888*$B$10-D1888*C1888*($B$11))</f>
        <v>231.753229955315</v>
      </c>
    </row>
    <row r="1889" customFormat="false" ht="12.75" hidden="false" customHeight="false" outlineLevel="0" collapsed="false">
      <c r="B1889" s="12" t="n">
        <f aca="false">B1888+$B$13</f>
        <v>5.5740000000001</v>
      </c>
      <c r="C1889" s="13" t="n">
        <f aca="false">E1888</f>
        <v>11.5923703520143</v>
      </c>
      <c r="D1889" s="13" t="n">
        <f aca="false">F1888</f>
        <v>231.753229955315</v>
      </c>
      <c r="E1889" s="13" t="n">
        <f aca="false">C1889+$B$13*(C1889*D1889*($B$8)-C1889*$B$9)</f>
        <v>11.5935076084772</v>
      </c>
      <c r="F1889" s="13" t="n">
        <f aca="false">D1889+$B$13*(D1889*$B$10-D1889*C1889*($B$11))</f>
        <v>231.768552191426</v>
      </c>
    </row>
    <row r="1890" customFormat="false" ht="12.75" hidden="false" customHeight="false" outlineLevel="0" collapsed="false">
      <c r="B1890" s="12" t="n">
        <f aca="false">B1889+$B$13</f>
        <v>5.5770000000001</v>
      </c>
      <c r="C1890" s="13" t="n">
        <f aca="false">E1889</f>
        <v>11.5935076084772</v>
      </c>
      <c r="D1890" s="13" t="n">
        <f aca="false">F1889</f>
        <v>231.768552191426</v>
      </c>
      <c r="E1890" s="13" t="n">
        <f aca="false">C1890+$B$13*(C1890*D1890*($B$8)-C1890*$B$9)</f>
        <v>11.5946451896756</v>
      </c>
      <c r="F1890" s="13" t="n">
        <f aca="false">D1890+$B$13*(D1890*$B$10-D1890*C1890*($B$11))</f>
        <v>231.783871486853</v>
      </c>
    </row>
    <row r="1891" customFormat="false" ht="12.75" hidden="false" customHeight="false" outlineLevel="0" collapsed="false">
      <c r="B1891" s="12" t="n">
        <f aca="false">B1890+$B$13</f>
        <v>5.5800000000001</v>
      </c>
      <c r="C1891" s="13" t="n">
        <f aca="false">E1890</f>
        <v>11.5946451896756</v>
      </c>
      <c r="D1891" s="13" t="n">
        <f aca="false">F1890</f>
        <v>231.783871486853</v>
      </c>
      <c r="E1891" s="13" t="n">
        <f aca="false">C1891+$B$13*(C1891*D1891*($B$8)-C1891*$B$9)</f>
        <v>11.5957830956421</v>
      </c>
      <c r="F1891" s="13" t="n">
        <f aca="false">D1891+$B$13*(D1891*$B$10-D1891*C1891*($B$11))</f>
        <v>231.799187839751</v>
      </c>
    </row>
    <row r="1892" customFormat="false" ht="12.75" hidden="false" customHeight="false" outlineLevel="0" collapsed="false">
      <c r="B1892" s="12" t="n">
        <f aca="false">B1891+$B$13</f>
        <v>5.5830000000001</v>
      </c>
      <c r="C1892" s="13" t="n">
        <f aca="false">E1891</f>
        <v>11.5957830956421</v>
      </c>
      <c r="D1892" s="13" t="n">
        <f aca="false">F1891</f>
        <v>231.799187839751</v>
      </c>
      <c r="E1892" s="13" t="n">
        <f aca="false">C1892+$B$13*(C1892*D1892*($B$8)-C1892*$B$9)</f>
        <v>11.5969213264096</v>
      </c>
      <c r="F1892" s="13" t="n">
        <f aca="false">D1892+$B$13*(D1892*$B$10-D1892*C1892*($B$11))</f>
        <v>231.814501248274</v>
      </c>
    </row>
    <row r="1893" customFormat="false" ht="12.75" hidden="false" customHeight="false" outlineLevel="0" collapsed="false">
      <c r="B1893" s="12" t="n">
        <f aca="false">B1892+$B$13</f>
        <v>5.5860000000001</v>
      </c>
      <c r="C1893" s="13" t="n">
        <f aca="false">E1892</f>
        <v>11.5969213264096</v>
      </c>
      <c r="D1893" s="13" t="n">
        <f aca="false">F1892</f>
        <v>231.814501248274</v>
      </c>
      <c r="E1893" s="13" t="n">
        <f aca="false">C1893+$B$13*(C1893*D1893*($B$8)-C1893*$B$9)</f>
        <v>11.5980598820109</v>
      </c>
      <c r="F1893" s="13" t="n">
        <f aca="false">D1893+$B$13*(D1893*$B$10-D1893*C1893*($B$11))</f>
        <v>231.829811710574</v>
      </c>
    </row>
    <row r="1894" customFormat="false" ht="12.75" hidden="false" customHeight="false" outlineLevel="0" collapsed="false">
      <c r="B1894" s="12" t="n">
        <f aca="false">B1893+$B$13</f>
        <v>5.5890000000001</v>
      </c>
      <c r="C1894" s="13" t="n">
        <f aca="false">E1893</f>
        <v>11.5980598820109</v>
      </c>
      <c r="D1894" s="13" t="n">
        <f aca="false">F1893</f>
        <v>231.829811710574</v>
      </c>
      <c r="E1894" s="13" t="n">
        <f aca="false">C1894+$B$13*(C1894*D1894*($B$8)-C1894*$B$9)</f>
        <v>11.5991987624785</v>
      </c>
      <c r="F1894" s="13" t="n">
        <f aca="false">D1894+$B$13*(D1894*$B$10-D1894*C1894*($B$11))</f>
        <v>231.845119224805</v>
      </c>
    </row>
    <row r="1895" customFormat="false" ht="12.75" hidden="false" customHeight="false" outlineLevel="0" collapsed="false">
      <c r="B1895" s="12" t="n">
        <f aca="false">B1894+$B$13</f>
        <v>5.5920000000001</v>
      </c>
      <c r="C1895" s="13" t="n">
        <f aca="false">E1894</f>
        <v>11.5991987624785</v>
      </c>
      <c r="D1895" s="13" t="n">
        <f aca="false">F1894</f>
        <v>231.845119224805</v>
      </c>
      <c r="E1895" s="13" t="n">
        <f aca="false">C1895+$B$13*(C1895*D1895*($B$8)-C1895*$B$9)</f>
        <v>11.6003379678452</v>
      </c>
      <c r="F1895" s="13" t="n">
        <f aca="false">D1895+$B$13*(D1895*$B$10-D1895*C1895*($B$11))</f>
        <v>231.860423789119</v>
      </c>
    </row>
    <row r="1896" customFormat="false" ht="12.75" hidden="false" customHeight="false" outlineLevel="0" collapsed="false">
      <c r="B1896" s="12" t="n">
        <f aca="false">B1895+$B$13</f>
        <v>5.5950000000001</v>
      </c>
      <c r="C1896" s="13" t="n">
        <f aca="false">E1895</f>
        <v>11.6003379678452</v>
      </c>
      <c r="D1896" s="13" t="n">
        <f aca="false">F1895</f>
        <v>231.860423789119</v>
      </c>
      <c r="E1896" s="13" t="n">
        <f aca="false">C1896+$B$13*(C1896*D1896*($B$8)-C1896*$B$9)</f>
        <v>11.6014774981438</v>
      </c>
      <c r="F1896" s="13" t="n">
        <f aca="false">D1896+$B$13*(D1896*$B$10-D1896*C1896*($B$11))</f>
        <v>231.875725401668</v>
      </c>
    </row>
    <row r="1897" customFormat="false" ht="12.75" hidden="false" customHeight="false" outlineLevel="0" collapsed="false">
      <c r="B1897" s="12" t="n">
        <f aca="false">B1896+$B$13</f>
        <v>5.5980000000001</v>
      </c>
      <c r="C1897" s="13" t="n">
        <f aca="false">E1896</f>
        <v>11.6014774981438</v>
      </c>
      <c r="D1897" s="13" t="n">
        <f aca="false">F1896</f>
        <v>231.875725401668</v>
      </c>
      <c r="E1897" s="13" t="n">
        <f aca="false">C1897+$B$13*(C1897*D1897*($B$8)-C1897*$B$9)</f>
        <v>11.6026173534069</v>
      </c>
      <c r="F1897" s="13" t="n">
        <f aca="false">D1897+$B$13*(D1897*$B$10-D1897*C1897*($B$11))</f>
        <v>231.891024060606</v>
      </c>
    </row>
    <row r="1898" customFormat="false" ht="12.75" hidden="false" customHeight="false" outlineLevel="0" collapsed="false">
      <c r="B1898" s="12" t="n">
        <f aca="false">B1897+$B$13</f>
        <v>5.6010000000001</v>
      </c>
      <c r="C1898" s="13" t="n">
        <f aca="false">E1897</f>
        <v>11.6026173534069</v>
      </c>
      <c r="D1898" s="13" t="n">
        <f aca="false">F1897</f>
        <v>231.891024060606</v>
      </c>
      <c r="E1898" s="13" t="n">
        <f aca="false">C1898+$B$13*(C1898*D1898*($B$8)-C1898*$B$9)</f>
        <v>11.6037575336671</v>
      </c>
      <c r="F1898" s="13" t="n">
        <f aca="false">D1898+$B$13*(D1898*$B$10-D1898*C1898*($B$11))</f>
        <v>231.906319764082</v>
      </c>
    </row>
    <row r="1899" customFormat="false" ht="12.75" hidden="false" customHeight="false" outlineLevel="0" collapsed="false">
      <c r="B1899" s="12" t="n">
        <f aca="false">B1898+$B$13</f>
        <v>5.6040000000001</v>
      </c>
      <c r="C1899" s="13" t="n">
        <f aca="false">E1898</f>
        <v>11.6037575336671</v>
      </c>
      <c r="D1899" s="13" t="n">
        <f aca="false">F1898</f>
        <v>231.906319764082</v>
      </c>
      <c r="E1899" s="13" t="n">
        <f aca="false">C1899+$B$13*(C1899*D1899*($B$8)-C1899*$B$9)</f>
        <v>11.6048980389571</v>
      </c>
      <c r="F1899" s="13" t="n">
        <f aca="false">D1899+$B$13*(D1899*$B$10-D1899*C1899*($B$11))</f>
        <v>231.92161251025</v>
      </c>
    </row>
    <row r="1900" customFormat="false" ht="12.75" hidden="false" customHeight="false" outlineLevel="0" collapsed="false">
      <c r="B1900" s="12" t="n">
        <f aca="false">B1899+$B$13</f>
        <v>5.6070000000001</v>
      </c>
      <c r="C1900" s="13" t="n">
        <f aca="false">E1899</f>
        <v>11.6048980389571</v>
      </c>
      <c r="D1900" s="13" t="n">
        <f aca="false">F1899</f>
        <v>231.92161251025</v>
      </c>
      <c r="E1900" s="13" t="n">
        <f aca="false">C1900+$B$13*(C1900*D1900*($B$8)-C1900*$B$9)</f>
        <v>11.6060388693096</v>
      </c>
      <c r="F1900" s="13" t="n">
        <f aca="false">D1900+$B$13*(D1900*$B$10-D1900*C1900*($B$11))</f>
        <v>231.936902297259</v>
      </c>
    </row>
    <row r="1901" customFormat="false" ht="12.75" hidden="false" customHeight="false" outlineLevel="0" collapsed="false">
      <c r="B1901" s="12" t="n">
        <f aca="false">B1900+$B$13</f>
        <v>5.6100000000001</v>
      </c>
      <c r="C1901" s="13" t="n">
        <f aca="false">E1900</f>
        <v>11.6060388693096</v>
      </c>
      <c r="D1901" s="13" t="n">
        <f aca="false">F1900</f>
        <v>231.936902297259</v>
      </c>
      <c r="E1901" s="13" t="n">
        <f aca="false">C1901+$B$13*(C1901*D1901*($B$8)-C1901*$B$9)</f>
        <v>11.607180024757</v>
      </c>
      <c r="F1901" s="13" t="n">
        <f aca="false">D1901+$B$13*(D1901*$B$10-D1901*C1901*($B$11))</f>
        <v>231.952189123261</v>
      </c>
    </row>
    <row r="1902" customFormat="false" ht="12.75" hidden="false" customHeight="false" outlineLevel="0" collapsed="false">
      <c r="B1902" s="12" t="n">
        <f aca="false">B1901+$B$13</f>
        <v>5.6130000000001</v>
      </c>
      <c r="C1902" s="13" t="n">
        <f aca="false">E1901</f>
        <v>11.607180024757</v>
      </c>
      <c r="D1902" s="13" t="n">
        <f aca="false">F1901</f>
        <v>231.952189123261</v>
      </c>
      <c r="E1902" s="13" t="n">
        <f aca="false">C1902+$B$13*(C1902*D1902*($B$8)-C1902*$B$9)</f>
        <v>11.6083215053321</v>
      </c>
      <c r="F1902" s="13" t="n">
        <f aca="false">D1902+$B$13*(D1902*$B$10-D1902*C1902*($B$11))</f>
        <v>231.967472986406</v>
      </c>
    </row>
    <row r="1903" customFormat="false" ht="12.75" hidden="false" customHeight="false" outlineLevel="0" collapsed="false">
      <c r="B1903" s="12" t="n">
        <f aca="false">B1902+$B$13</f>
        <v>5.6160000000001</v>
      </c>
      <c r="C1903" s="13" t="n">
        <f aca="false">E1902</f>
        <v>11.6083215053321</v>
      </c>
      <c r="D1903" s="13" t="n">
        <f aca="false">F1902</f>
        <v>231.967472986406</v>
      </c>
      <c r="E1903" s="13" t="n">
        <f aca="false">C1903+$B$13*(C1903*D1903*($B$8)-C1903*$B$9)</f>
        <v>11.6094633110674</v>
      </c>
      <c r="F1903" s="13" t="n">
        <f aca="false">D1903+$B$13*(D1903*$B$10-D1903*C1903*($B$11))</f>
        <v>231.982753884845</v>
      </c>
    </row>
    <row r="1904" customFormat="false" ht="12.75" hidden="false" customHeight="false" outlineLevel="0" collapsed="false">
      <c r="B1904" s="12" t="n">
        <f aca="false">B1903+$B$13</f>
        <v>5.6190000000001</v>
      </c>
      <c r="C1904" s="13" t="n">
        <f aca="false">E1903</f>
        <v>11.6094633110674</v>
      </c>
      <c r="D1904" s="13" t="n">
        <f aca="false">F1903</f>
        <v>231.982753884845</v>
      </c>
      <c r="E1904" s="13" t="n">
        <f aca="false">C1904+$B$13*(C1904*D1904*($B$8)-C1904*$B$9)</f>
        <v>11.6106054419954</v>
      </c>
      <c r="F1904" s="13" t="n">
        <f aca="false">D1904+$B$13*(D1904*$B$10-D1904*C1904*($B$11))</f>
        <v>231.998031816727</v>
      </c>
    </row>
    <row r="1905" customFormat="false" ht="12.75" hidden="false" customHeight="false" outlineLevel="0" collapsed="false">
      <c r="B1905" s="12" t="n">
        <f aca="false">B1904+$B$13</f>
        <v>5.6220000000001</v>
      </c>
      <c r="C1905" s="13" t="n">
        <f aca="false">E1904</f>
        <v>11.6106054419954</v>
      </c>
      <c r="D1905" s="13" t="n">
        <f aca="false">F1904</f>
        <v>231.998031816727</v>
      </c>
      <c r="E1905" s="13" t="n">
        <f aca="false">C1905+$B$13*(C1905*D1905*($B$8)-C1905*$B$9)</f>
        <v>11.6117478981488</v>
      </c>
      <c r="F1905" s="13" t="n">
        <f aca="false">D1905+$B$13*(D1905*$B$10-D1905*C1905*($B$11))</f>
        <v>232.013306780202</v>
      </c>
    </row>
    <row r="1906" customFormat="false" ht="12.75" hidden="false" customHeight="false" outlineLevel="0" collapsed="false">
      <c r="B1906" s="12" t="n">
        <f aca="false">B1905+$B$13</f>
        <v>5.6250000000001</v>
      </c>
      <c r="C1906" s="13" t="n">
        <f aca="false">E1905</f>
        <v>11.6117478981488</v>
      </c>
      <c r="D1906" s="13" t="n">
        <f aca="false">F1905</f>
        <v>232.013306780202</v>
      </c>
      <c r="E1906" s="13" t="n">
        <f aca="false">C1906+$B$13*(C1906*D1906*($B$8)-C1906*$B$9)</f>
        <v>11.6128906795599</v>
      </c>
      <c r="F1906" s="13" t="n">
        <f aca="false">D1906+$B$13*(D1906*$B$10-D1906*C1906*($B$11))</f>
        <v>232.028578773419</v>
      </c>
    </row>
    <row r="1907" customFormat="false" ht="12.75" hidden="false" customHeight="false" outlineLevel="0" collapsed="false">
      <c r="B1907" s="12" t="n">
        <f aca="false">B1906+$B$13</f>
        <v>5.6280000000001</v>
      </c>
      <c r="C1907" s="13" t="n">
        <f aca="false">E1906</f>
        <v>11.6128906795599</v>
      </c>
      <c r="D1907" s="13" t="n">
        <f aca="false">F1906</f>
        <v>232.028578773419</v>
      </c>
      <c r="E1907" s="13" t="n">
        <f aca="false">C1907+$B$13*(C1907*D1907*($B$8)-C1907*$B$9)</f>
        <v>11.6140337862614</v>
      </c>
      <c r="F1907" s="13" t="n">
        <f aca="false">D1907+$B$13*(D1907*$B$10-D1907*C1907*($B$11))</f>
        <v>232.043847794527</v>
      </c>
    </row>
    <row r="1908" customFormat="false" ht="12.75" hidden="false" customHeight="false" outlineLevel="0" collapsed="false">
      <c r="B1908" s="12" t="n">
        <f aca="false">B1907+$B$13</f>
        <v>5.6310000000001</v>
      </c>
      <c r="C1908" s="13" t="n">
        <f aca="false">E1907</f>
        <v>11.6140337862614</v>
      </c>
      <c r="D1908" s="13" t="n">
        <f aca="false">F1907</f>
        <v>232.043847794527</v>
      </c>
      <c r="E1908" s="13" t="n">
        <f aca="false">C1908+$B$13*(C1908*D1908*($B$8)-C1908*$B$9)</f>
        <v>11.6151772182857</v>
      </c>
      <c r="F1908" s="13" t="n">
        <f aca="false">D1908+$B$13*(D1908*$B$10-D1908*C1908*($B$11))</f>
        <v>232.059113841675</v>
      </c>
    </row>
    <row r="1909" customFormat="false" ht="12.75" hidden="false" customHeight="false" outlineLevel="0" collapsed="false">
      <c r="B1909" s="12" t="n">
        <f aca="false">B1908+$B$13</f>
        <v>5.6340000000001</v>
      </c>
      <c r="C1909" s="13" t="n">
        <f aca="false">E1908</f>
        <v>11.6151772182857</v>
      </c>
      <c r="D1909" s="13" t="n">
        <f aca="false">F1908</f>
        <v>232.059113841675</v>
      </c>
      <c r="E1909" s="13" t="n">
        <f aca="false">C1909+$B$13*(C1909*D1909*($B$8)-C1909*$B$9)</f>
        <v>11.6163209756653</v>
      </c>
      <c r="F1909" s="13" t="n">
        <f aca="false">D1909+$B$13*(D1909*$B$10-D1909*C1909*($B$11))</f>
        <v>232.074376913011</v>
      </c>
    </row>
    <row r="1910" customFormat="false" ht="12.75" hidden="false" customHeight="false" outlineLevel="0" collapsed="false">
      <c r="B1910" s="12" t="n">
        <f aca="false">B1909+$B$13</f>
        <v>5.6370000000001</v>
      </c>
      <c r="C1910" s="13" t="n">
        <f aca="false">E1909</f>
        <v>11.6163209756653</v>
      </c>
      <c r="D1910" s="13" t="n">
        <f aca="false">F1909</f>
        <v>232.074376913011</v>
      </c>
      <c r="E1910" s="13" t="n">
        <f aca="false">C1910+$B$13*(C1910*D1910*($B$8)-C1910*$B$9)</f>
        <v>11.6174650584326</v>
      </c>
      <c r="F1910" s="13" t="n">
        <f aca="false">D1910+$B$13*(D1910*$B$10-D1910*C1910*($B$11))</f>
        <v>232.089637006683</v>
      </c>
    </row>
    <row r="1911" customFormat="false" ht="12.75" hidden="false" customHeight="false" outlineLevel="0" collapsed="false">
      <c r="B1911" s="12" t="n">
        <f aca="false">B1910+$B$13</f>
        <v>5.6400000000001</v>
      </c>
      <c r="C1911" s="13" t="n">
        <f aca="false">E1910</f>
        <v>11.6174650584326</v>
      </c>
      <c r="D1911" s="13" t="n">
        <f aca="false">F1910</f>
        <v>232.089637006683</v>
      </c>
      <c r="E1911" s="13" t="n">
        <f aca="false">C1911+$B$13*(C1911*D1911*($B$8)-C1911*$B$9)</f>
        <v>11.6186094666201</v>
      </c>
      <c r="F1911" s="13" t="n">
        <f aca="false">D1911+$B$13*(D1911*$B$10-D1911*C1911*($B$11))</f>
        <v>232.10489412084</v>
      </c>
    </row>
    <row r="1912" customFormat="false" ht="12.75" hidden="false" customHeight="false" outlineLevel="0" collapsed="false">
      <c r="B1912" s="12" t="n">
        <f aca="false">B1911+$B$13</f>
        <v>5.6430000000001</v>
      </c>
      <c r="C1912" s="13" t="n">
        <f aca="false">E1911</f>
        <v>11.6186094666201</v>
      </c>
      <c r="D1912" s="13" t="n">
        <f aca="false">F1911</f>
        <v>232.10489412084</v>
      </c>
      <c r="E1912" s="13" t="n">
        <f aca="false">C1912+$B$13*(C1912*D1912*($B$8)-C1912*$B$9)</f>
        <v>11.6197542002602</v>
      </c>
      <c r="F1912" s="13" t="n">
        <f aca="false">D1912+$B$13*(D1912*$B$10-D1912*C1912*($B$11))</f>
        <v>232.120148253627</v>
      </c>
    </row>
    <row r="1913" customFormat="false" ht="12.75" hidden="false" customHeight="false" outlineLevel="0" collapsed="false">
      <c r="B1913" s="12" t="n">
        <f aca="false">B1912+$B$13</f>
        <v>5.6460000000001</v>
      </c>
      <c r="C1913" s="13" t="n">
        <f aca="false">E1912</f>
        <v>11.6197542002602</v>
      </c>
      <c r="D1913" s="13" t="n">
        <f aca="false">F1912</f>
        <v>232.120148253627</v>
      </c>
      <c r="E1913" s="13" t="n">
        <f aca="false">C1913+$B$13*(C1913*D1913*($B$8)-C1913*$B$9)</f>
        <v>11.6208992593853</v>
      </c>
      <c r="F1913" s="13" t="n">
        <f aca="false">D1913+$B$13*(D1913*$B$10-D1913*C1913*($B$11))</f>
        <v>232.135399403194</v>
      </c>
    </row>
    <row r="1914" customFormat="false" ht="12.75" hidden="false" customHeight="false" outlineLevel="0" collapsed="false">
      <c r="B1914" s="12" t="n">
        <f aca="false">B1913+$B$13</f>
        <v>5.6490000000001</v>
      </c>
      <c r="C1914" s="13" t="n">
        <f aca="false">E1913</f>
        <v>11.6208992593853</v>
      </c>
      <c r="D1914" s="13" t="n">
        <f aca="false">F1913</f>
        <v>232.135399403194</v>
      </c>
      <c r="E1914" s="13" t="n">
        <f aca="false">C1914+$B$13*(C1914*D1914*($B$8)-C1914*$B$9)</f>
        <v>11.6220446440278</v>
      </c>
      <c r="F1914" s="13" t="n">
        <f aca="false">D1914+$B$13*(D1914*$B$10-D1914*C1914*($B$11))</f>
        <v>232.150647567686</v>
      </c>
    </row>
    <row r="1915" customFormat="false" ht="12.75" hidden="false" customHeight="false" outlineLevel="0" collapsed="false">
      <c r="B1915" s="12" t="n">
        <f aca="false">B1914+$B$13</f>
        <v>5.6520000000001</v>
      </c>
      <c r="C1915" s="13" t="n">
        <f aca="false">E1914</f>
        <v>11.6220446440278</v>
      </c>
      <c r="D1915" s="13" t="n">
        <f aca="false">F1914</f>
        <v>232.150647567686</v>
      </c>
      <c r="E1915" s="13" t="n">
        <f aca="false">C1915+$B$13*(C1915*D1915*($B$8)-C1915*$B$9)</f>
        <v>11.6231903542201</v>
      </c>
      <c r="F1915" s="13" t="n">
        <f aca="false">D1915+$B$13*(D1915*$B$10-D1915*C1915*($B$11))</f>
        <v>232.165892745249</v>
      </c>
    </row>
    <row r="1916" customFormat="false" ht="12.75" hidden="false" customHeight="false" outlineLevel="0" collapsed="false">
      <c r="B1916" s="12" t="n">
        <f aca="false">B1915+$B$13</f>
        <v>5.6550000000001</v>
      </c>
      <c r="C1916" s="13" t="n">
        <f aca="false">E1915</f>
        <v>11.6231903542201</v>
      </c>
      <c r="D1916" s="13" t="n">
        <f aca="false">F1915</f>
        <v>232.165892745249</v>
      </c>
      <c r="E1916" s="13" t="n">
        <f aca="false">C1916+$B$13*(C1916*D1916*($B$8)-C1916*$B$9)</f>
        <v>11.6243363899945</v>
      </c>
      <c r="F1916" s="13" t="n">
        <f aca="false">D1916+$B$13*(D1916*$B$10-D1916*C1916*($B$11))</f>
        <v>232.181134934031</v>
      </c>
    </row>
    <row r="1917" customFormat="false" ht="12.75" hidden="false" customHeight="false" outlineLevel="0" collapsed="false">
      <c r="B1917" s="12" t="n">
        <f aca="false">B1916+$B$13</f>
        <v>5.6580000000001</v>
      </c>
      <c r="C1917" s="13" t="n">
        <f aca="false">E1916</f>
        <v>11.6243363899945</v>
      </c>
      <c r="D1917" s="13" t="n">
        <f aca="false">F1916</f>
        <v>232.181134934031</v>
      </c>
      <c r="E1917" s="13" t="n">
        <f aca="false">C1917+$B$13*(C1917*D1917*($B$8)-C1917*$B$9)</f>
        <v>11.6254827513834</v>
      </c>
      <c r="F1917" s="13" t="n">
        <f aca="false">D1917+$B$13*(D1917*$B$10-D1917*C1917*($B$11))</f>
        <v>232.196374132177</v>
      </c>
    </row>
    <row r="1918" customFormat="false" ht="12.75" hidden="false" customHeight="false" outlineLevel="0" collapsed="false">
      <c r="B1918" s="12" t="n">
        <f aca="false">B1917+$B$13</f>
        <v>5.6610000000001</v>
      </c>
      <c r="C1918" s="13" t="n">
        <f aca="false">E1917</f>
        <v>11.6254827513834</v>
      </c>
      <c r="D1918" s="13" t="n">
        <f aca="false">F1917</f>
        <v>232.196374132177</v>
      </c>
      <c r="E1918" s="13" t="n">
        <f aca="false">C1918+$B$13*(C1918*D1918*($B$8)-C1918*$B$9)</f>
        <v>11.626629438419</v>
      </c>
      <c r="F1918" s="13" t="n">
        <f aca="false">D1918+$B$13*(D1918*$B$10-D1918*C1918*($B$11))</f>
        <v>232.211610337833</v>
      </c>
    </row>
    <row r="1919" customFormat="false" ht="12.75" hidden="false" customHeight="false" outlineLevel="0" collapsed="false">
      <c r="B1919" s="12" t="n">
        <f aca="false">B1918+$B$13</f>
        <v>5.6640000000001</v>
      </c>
      <c r="C1919" s="13" t="n">
        <f aca="false">E1918</f>
        <v>11.626629438419</v>
      </c>
      <c r="D1919" s="13" t="n">
        <f aca="false">F1918</f>
        <v>232.211610337833</v>
      </c>
      <c r="E1919" s="13" t="n">
        <f aca="false">C1919+$B$13*(C1919*D1919*($B$8)-C1919*$B$9)</f>
        <v>11.6277764511337</v>
      </c>
      <c r="F1919" s="13" t="n">
        <f aca="false">D1919+$B$13*(D1919*$B$10-D1919*C1919*($B$11))</f>
        <v>232.226843549143</v>
      </c>
    </row>
    <row r="1920" customFormat="false" ht="12.75" hidden="false" customHeight="false" outlineLevel="0" collapsed="false">
      <c r="B1920" s="12" t="n">
        <f aca="false">B1919+$B$13</f>
        <v>5.6670000000001</v>
      </c>
      <c r="C1920" s="13" t="n">
        <f aca="false">E1919</f>
        <v>11.6277764511337</v>
      </c>
      <c r="D1920" s="13" t="n">
        <f aca="false">F1919</f>
        <v>232.226843549143</v>
      </c>
      <c r="E1920" s="13" t="n">
        <f aca="false">C1920+$B$13*(C1920*D1920*($B$8)-C1920*$B$9)</f>
        <v>11.6289237895598</v>
      </c>
      <c r="F1920" s="13" t="n">
        <f aca="false">D1920+$B$13*(D1920*$B$10-D1920*C1920*($B$11))</f>
        <v>232.242073764254</v>
      </c>
    </row>
    <row r="1921" customFormat="false" ht="12.75" hidden="false" customHeight="false" outlineLevel="0" collapsed="false">
      <c r="B1921" s="12" t="n">
        <f aca="false">B1920+$B$13</f>
        <v>5.6700000000001</v>
      </c>
      <c r="C1921" s="13" t="n">
        <f aca="false">E1920</f>
        <v>11.6289237895598</v>
      </c>
      <c r="D1921" s="13" t="n">
        <f aca="false">F1920</f>
        <v>232.242073764254</v>
      </c>
      <c r="E1921" s="13" t="n">
        <f aca="false">C1921+$B$13*(C1921*D1921*($B$8)-C1921*$B$9)</f>
        <v>11.6300714537295</v>
      </c>
      <c r="F1921" s="13" t="n">
        <f aca="false">D1921+$B$13*(D1921*$B$10-D1921*C1921*($B$11))</f>
        <v>232.257300981309</v>
      </c>
    </row>
    <row r="1922" customFormat="false" ht="12.75" hidden="false" customHeight="false" outlineLevel="0" collapsed="false">
      <c r="B1922" s="12" t="n">
        <f aca="false">B1921+$B$13</f>
        <v>5.6730000000001</v>
      </c>
      <c r="C1922" s="13" t="n">
        <f aca="false">E1921</f>
        <v>11.6300714537295</v>
      </c>
      <c r="D1922" s="13" t="n">
        <f aca="false">F1921</f>
        <v>232.257300981309</v>
      </c>
      <c r="E1922" s="13" t="n">
        <f aca="false">C1922+$B$13*(C1922*D1922*($B$8)-C1922*$B$9)</f>
        <v>11.6312194436751</v>
      </c>
      <c r="F1922" s="13" t="n">
        <f aca="false">D1922+$B$13*(D1922*$B$10-D1922*C1922*($B$11))</f>
        <v>232.272525198454</v>
      </c>
    </row>
    <row r="1923" customFormat="false" ht="12.75" hidden="false" customHeight="false" outlineLevel="0" collapsed="false">
      <c r="B1923" s="12" t="n">
        <f aca="false">B1922+$B$13</f>
        <v>5.6760000000001</v>
      </c>
      <c r="C1923" s="13" t="n">
        <f aca="false">E1922</f>
        <v>11.6312194436751</v>
      </c>
      <c r="D1923" s="13" t="n">
        <f aca="false">F1922</f>
        <v>232.272525198454</v>
      </c>
      <c r="E1923" s="13" t="n">
        <f aca="false">C1923+$B$13*(C1923*D1923*($B$8)-C1923*$B$9)</f>
        <v>11.6323677594289</v>
      </c>
      <c r="F1923" s="13" t="n">
        <f aca="false">D1923+$B$13*(D1923*$B$10-D1923*C1923*($B$11))</f>
        <v>232.287746413832</v>
      </c>
    </row>
    <row r="1924" customFormat="false" ht="12.75" hidden="false" customHeight="false" outlineLevel="0" collapsed="false">
      <c r="B1924" s="12" t="n">
        <f aca="false">B1923+$B$13</f>
        <v>5.6790000000001</v>
      </c>
      <c r="C1924" s="13" t="n">
        <f aca="false">E1923</f>
        <v>11.6323677594289</v>
      </c>
      <c r="D1924" s="13" t="n">
        <f aca="false">F1923</f>
        <v>232.287746413832</v>
      </c>
      <c r="E1924" s="13" t="n">
        <f aca="false">C1924+$B$13*(C1924*D1924*($B$8)-C1924*$B$9)</f>
        <v>11.6335164010229</v>
      </c>
      <c r="F1924" s="13" t="n">
        <f aca="false">D1924+$B$13*(D1924*$B$10-D1924*C1924*($B$11))</f>
        <v>232.302964625587</v>
      </c>
    </row>
    <row r="1925" customFormat="false" ht="12.75" hidden="false" customHeight="false" outlineLevel="0" collapsed="false">
      <c r="B1925" s="12" t="n">
        <f aca="false">B1924+$B$13</f>
        <v>5.6820000000001</v>
      </c>
      <c r="C1925" s="13" t="n">
        <f aca="false">E1924</f>
        <v>11.6335164010229</v>
      </c>
      <c r="D1925" s="13" t="n">
        <f aca="false">F1924</f>
        <v>232.302964625587</v>
      </c>
      <c r="E1925" s="13" t="n">
        <f aca="false">C1925+$B$13*(C1925*D1925*($B$8)-C1925*$B$9)</f>
        <v>11.6346653684895</v>
      </c>
      <c r="F1925" s="13" t="n">
        <f aca="false">D1925+$B$13*(D1925*$B$10-D1925*C1925*($B$11))</f>
        <v>232.318179831862</v>
      </c>
    </row>
    <row r="1926" customFormat="false" ht="12.75" hidden="false" customHeight="false" outlineLevel="0" collapsed="false">
      <c r="B1926" s="12" t="n">
        <f aca="false">B1925+$B$13</f>
        <v>5.6850000000001</v>
      </c>
      <c r="C1926" s="13" t="n">
        <f aca="false">E1925</f>
        <v>11.6346653684895</v>
      </c>
      <c r="D1926" s="13" t="n">
        <f aca="false">F1925</f>
        <v>232.318179831862</v>
      </c>
      <c r="E1926" s="13" t="n">
        <f aca="false">C1926+$B$13*(C1926*D1926*($B$8)-C1926*$B$9)</f>
        <v>11.6358146618608</v>
      </c>
      <c r="F1926" s="13" t="n">
        <f aca="false">D1926+$B$13*(D1926*$B$10-D1926*C1926*($B$11))</f>
        <v>232.333392030801</v>
      </c>
    </row>
    <row r="1927" customFormat="false" ht="12.75" hidden="false" customHeight="false" outlineLevel="0" collapsed="false">
      <c r="B1927" s="12" t="n">
        <f aca="false">B1926+$B$13</f>
        <v>5.6880000000001</v>
      </c>
      <c r="C1927" s="13" t="n">
        <f aca="false">E1926</f>
        <v>11.6358146618608</v>
      </c>
      <c r="D1927" s="13" t="n">
        <f aca="false">F1926</f>
        <v>232.333392030801</v>
      </c>
      <c r="E1927" s="13" t="n">
        <f aca="false">C1927+$B$13*(C1927*D1927*($B$8)-C1927*$B$9)</f>
        <v>11.636964281169</v>
      </c>
      <c r="F1927" s="13" t="n">
        <f aca="false">D1927+$B$13*(D1927*$B$10-D1927*C1927*($B$11))</f>
        <v>232.348601220547</v>
      </c>
    </row>
    <row r="1928" customFormat="false" ht="12.75" hidden="false" customHeight="false" outlineLevel="0" collapsed="false">
      <c r="B1928" s="12" t="n">
        <f aca="false">B1927+$B$13</f>
        <v>5.69100000000011</v>
      </c>
      <c r="C1928" s="13" t="n">
        <f aca="false">E1927</f>
        <v>11.636964281169</v>
      </c>
      <c r="D1928" s="13" t="n">
        <f aca="false">F1927</f>
        <v>232.348601220547</v>
      </c>
      <c r="E1928" s="13" t="n">
        <f aca="false">C1928+$B$13*(C1928*D1928*($B$8)-C1928*$B$9)</f>
        <v>11.6381142264462</v>
      </c>
      <c r="F1928" s="13" t="n">
        <f aca="false">D1928+$B$13*(D1928*$B$10-D1928*C1928*($B$11))</f>
        <v>232.363807399242</v>
      </c>
    </row>
    <row r="1929" customFormat="false" ht="12.75" hidden="false" customHeight="false" outlineLevel="0" collapsed="false">
      <c r="B1929" s="12" t="n">
        <f aca="false">B1928+$B$13</f>
        <v>5.69400000000011</v>
      </c>
      <c r="C1929" s="13" t="n">
        <f aca="false">E1928</f>
        <v>11.6381142264462</v>
      </c>
      <c r="D1929" s="13" t="n">
        <f aca="false">F1928</f>
        <v>232.363807399242</v>
      </c>
      <c r="E1929" s="13" t="n">
        <f aca="false">C1929+$B$13*(C1929*D1929*($B$8)-C1929*$B$9)</f>
        <v>11.6392644977246</v>
      </c>
      <c r="F1929" s="13" t="n">
        <f aca="false">D1929+$B$13*(D1929*$B$10-D1929*C1929*($B$11))</f>
        <v>232.379010565029</v>
      </c>
    </row>
    <row r="1930" customFormat="false" ht="12.75" hidden="false" customHeight="false" outlineLevel="0" collapsed="false">
      <c r="B1930" s="12" t="n">
        <f aca="false">B1929+$B$13</f>
        <v>5.69700000000011</v>
      </c>
      <c r="C1930" s="13" t="n">
        <f aca="false">E1929</f>
        <v>11.6392644977246</v>
      </c>
      <c r="D1930" s="13" t="n">
        <f aca="false">F1929</f>
        <v>232.379010565029</v>
      </c>
      <c r="E1930" s="13" t="n">
        <f aca="false">C1930+$B$13*(C1930*D1930*($B$8)-C1930*$B$9)</f>
        <v>11.6404150950362</v>
      </c>
      <c r="F1930" s="13" t="n">
        <f aca="false">D1930+$B$13*(D1930*$B$10-D1930*C1930*($B$11))</f>
        <v>232.394210716049</v>
      </c>
    </row>
    <row r="1931" customFormat="false" ht="12.75" hidden="false" customHeight="false" outlineLevel="0" collapsed="false">
      <c r="B1931" s="12" t="n">
        <f aca="false">B1930+$B$13</f>
        <v>5.70000000000011</v>
      </c>
      <c r="C1931" s="13" t="n">
        <f aca="false">E1930</f>
        <v>11.6404150950362</v>
      </c>
      <c r="D1931" s="13" t="n">
        <f aca="false">F1930</f>
        <v>232.394210716049</v>
      </c>
      <c r="E1931" s="13" t="n">
        <f aca="false">C1931+$B$13*(C1931*D1931*($B$8)-C1931*$B$9)</f>
        <v>11.6415660184132</v>
      </c>
      <c r="F1931" s="13" t="n">
        <f aca="false">D1931+$B$13*(D1931*$B$10-D1931*C1931*($B$11))</f>
        <v>232.409407850445</v>
      </c>
    </row>
    <row r="1932" customFormat="false" ht="12.75" hidden="false" customHeight="false" outlineLevel="0" collapsed="false">
      <c r="B1932" s="12" t="n">
        <f aca="false">B1931+$B$13</f>
        <v>5.70300000000011</v>
      </c>
      <c r="C1932" s="13" t="n">
        <f aca="false">E1931</f>
        <v>11.6415660184132</v>
      </c>
      <c r="D1932" s="13" t="n">
        <f aca="false">F1931</f>
        <v>232.409407850445</v>
      </c>
      <c r="E1932" s="13" t="n">
        <f aca="false">C1932+$B$13*(C1932*D1932*($B$8)-C1932*$B$9)</f>
        <v>11.6427172678876</v>
      </c>
      <c r="F1932" s="13" t="n">
        <f aca="false">D1932+$B$13*(D1932*$B$10-D1932*C1932*($B$11))</f>
        <v>232.424601966357</v>
      </c>
    </row>
    <row r="1933" customFormat="false" ht="12.75" hidden="false" customHeight="false" outlineLevel="0" collapsed="false">
      <c r="B1933" s="12" t="n">
        <f aca="false">B1932+$B$13</f>
        <v>5.70600000000011</v>
      </c>
      <c r="C1933" s="13" t="n">
        <f aca="false">E1932</f>
        <v>11.6427172678876</v>
      </c>
      <c r="D1933" s="13" t="n">
        <f aca="false">F1932</f>
        <v>232.424601966357</v>
      </c>
      <c r="E1933" s="13" t="n">
        <f aca="false">C1933+$B$13*(C1933*D1933*($B$8)-C1933*$B$9)</f>
        <v>11.6438688434916</v>
      </c>
      <c r="F1933" s="13" t="n">
        <f aca="false">D1933+$B$13*(D1933*$B$10-D1933*C1933*($B$11))</f>
        <v>232.439793061927</v>
      </c>
    </row>
    <row r="1934" customFormat="false" ht="12.75" hidden="false" customHeight="false" outlineLevel="0" collapsed="false">
      <c r="B1934" s="12" t="n">
        <f aca="false">B1933+$B$13</f>
        <v>5.70900000000011</v>
      </c>
      <c r="C1934" s="13" t="n">
        <f aca="false">E1933</f>
        <v>11.6438688434916</v>
      </c>
      <c r="D1934" s="13" t="n">
        <f aca="false">F1933</f>
        <v>232.439793061927</v>
      </c>
      <c r="E1934" s="13" t="n">
        <f aca="false">C1934+$B$13*(C1934*D1934*($B$8)-C1934*$B$9)</f>
        <v>11.645020745257</v>
      </c>
      <c r="F1934" s="13" t="n">
        <f aca="false">D1934+$B$13*(D1934*$B$10-D1934*C1934*($B$11))</f>
        <v>232.454981135296</v>
      </c>
    </row>
    <row r="1935" customFormat="false" ht="12.75" hidden="false" customHeight="false" outlineLevel="0" collapsed="false">
      <c r="B1935" s="12" t="n">
        <f aca="false">B1934+$B$13</f>
        <v>5.71200000000011</v>
      </c>
      <c r="C1935" s="13" t="n">
        <f aca="false">E1934</f>
        <v>11.645020745257</v>
      </c>
      <c r="D1935" s="13" t="n">
        <f aca="false">F1934</f>
        <v>232.454981135296</v>
      </c>
      <c r="E1935" s="13" t="n">
        <f aca="false">C1935+$B$13*(C1935*D1935*($B$8)-C1935*$B$9)</f>
        <v>11.6461729732161</v>
      </c>
      <c r="F1935" s="13" t="n">
        <f aca="false">D1935+$B$13*(D1935*$B$10-D1935*C1935*($B$11))</f>
        <v>232.470166184603</v>
      </c>
    </row>
    <row r="1936" customFormat="false" ht="12.75" hidden="false" customHeight="false" outlineLevel="0" collapsed="false">
      <c r="B1936" s="12" t="n">
        <f aca="false">B1935+$B$13</f>
        <v>5.71500000000011</v>
      </c>
      <c r="C1936" s="13" t="n">
        <f aca="false">E1935</f>
        <v>11.6461729732161</v>
      </c>
      <c r="D1936" s="13" t="n">
        <f aca="false">F1935</f>
        <v>232.470166184603</v>
      </c>
      <c r="E1936" s="13" t="n">
        <f aca="false">C1936+$B$13*(C1936*D1936*($B$8)-C1936*$B$9)</f>
        <v>11.6473255274007</v>
      </c>
      <c r="F1936" s="13" t="n">
        <f aca="false">D1936+$B$13*(D1936*$B$10-D1936*C1936*($B$11))</f>
        <v>232.48534820799</v>
      </c>
    </row>
    <row r="1937" customFormat="false" ht="12.75" hidden="false" customHeight="false" outlineLevel="0" collapsed="false">
      <c r="B1937" s="12" t="n">
        <f aca="false">B1936+$B$13</f>
        <v>5.71800000000011</v>
      </c>
      <c r="C1937" s="13" t="n">
        <f aca="false">E1936</f>
        <v>11.6473255274007</v>
      </c>
      <c r="D1937" s="13" t="n">
        <f aca="false">F1936</f>
        <v>232.48534820799</v>
      </c>
      <c r="E1937" s="13" t="n">
        <f aca="false">C1937+$B$13*(C1937*D1937*($B$8)-C1937*$B$9)</f>
        <v>11.6484784078429</v>
      </c>
      <c r="F1937" s="13" t="n">
        <f aca="false">D1937+$B$13*(D1937*$B$10-D1937*C1937*($B$11))</f>
        <v>232.500527203596</v>
      </c>
    </row>
    <row r="1938" customFormat="false" ht="12.75" hidden="false" customHeight="false" outlineLevel="0" collapsed="false">
      <c r="B1938" s="12" t="n">
        <f aca="false">B1937+$B$13</f>
        <v>5.72100000000011</v>
      </c>
      <c r="C1938" s="13" t="n">
        <f aca="false">E1937</f>
        <v>11.6484784078429</v>
      </c>
      <c r="D1938" s="13" t="n">
        <f aca="false">F1937</f>
        <v>232.500527203596</v>
      </c>
      <c r="E1938" s="13" t="n">
        <f aca="false">C1938+$B$13*(C1938*D1938*($B$8)-C1938*$B$9)</f>
        <v>11.6496316145746</v>
      </c>
      <c r="F1938" s="13" t="n">
        <f aca="false">D1938+$B$13*(D1938*$B$10-D1938*C1938*($B$11))</f>
        <v>232.515703169561</v>
      </c>
    </row>
    <row r="1939" customFormat="false" ht="12.75" hidden="false" customHeight="false" outlineLevel="0" collapsed="false">
      <c r="B1939" s="12" t="n">
        <f aca="false">B1938+$B$13</f>
        <v>5.72400000000011</v>
      </c>
      <c r="C1939" s="13" t="n">
        <f aca="false">E1938</f>
        <v>11.6496316145746</v>
      </c>
      <c r="D1939" s="13" t="n">
        <f aca="false">F1938</f>
        <v>232.515703169561</v>
      </c>
      <c r="E1939" s="13" t="n">
        <f aca="false">C1939+$B$13*(C1939*D1939*($B$8)-C1939*$B$9)</f>
        <v>11.6507851476278</v>
      </c>
      <c r="F1939" s="13" t="n">
        <f aca="false">D1939+$B$13*(D1939*$B$10-D1939*C1939*($B$11))</f>
        <v>232.530876104024</v>
      </c>
    </row>
    <row r="1940" customFormat="false" ht="12.75" hidden="false" customHeight="false" outlineLevel="0" collapsed="false">
      <c r="B1940" s="12" t="n">
        <f aca="false">B1939+$B$13</f>
        <v>5.72700000000011</v>
      </c>
      <c r="C1940" s="13" t="n">
        <f aca="false">E1939</f>
        <v>11.6507851476278</v>
      </c>
      <c r="D1940" s="13" t="n">
        <f aca="false">F1939</f>
        <v>232.530876104024</v>
      </c>
      <c r="E1940" s="13" t="n">
        <f aca="false">C1940+$B$13*(C1940*D1940*($B$8)-C1940*$B$9)</f>
        <v>11.6519390070345</v>
      </c>
      <c r="F1940" s="13" t="n">
        <f aca="false">D1940+$B$13*(D1940*$B$10-D1940*C1940*($B$11))</f>
        <v>232.546046005123</v>
      </c>
    </row>
    <row r="1941" customFormat="false" ht="12.75" hidden="false" customHeight="false" outlineLevel="0" collapsed="false">
      <c r="B1941" s="12" t="n">
        <f aca="false">B1940+$B$13</f>
        <v>5.73000000000011</v>
      </c>
      <c r="C1941" s="13" t="n">
        <f aca="false">E1940</f>
        <v>11.6519390070345</v>
      </c>
      <c r="D1941" s="13" t="n">
        <f aca="false">F1940</f>
        <v>232.546046005123</v>
      </c>
      <c r="E1941" s="13" t="n">
        <f aca="false">C1941+$B$13*(C1941*D1941*($B$8)-C1941*$B$9)</f>
        <v>11.6530931928265</v>
      </c>
      <c r="F1941" s="13" t="n">
        <f aca="false">D1941+$B$13*(D1941*$B$10-D1941*C1941*($B$11))</f>
        <v>232.561212870999</v>
      </c>
    </row>
    <row r="1942" customFormat="false" ht="12.75" hidden="false" customHeight="false" outlineLevel="0" collapsed="false">
      <c r="B1942" s="12" t="n">
        <f aca="false">B1941+$B$13</f>
        <v>5.73300000000011</v>
      </c>
      <c r="C1942" s="13" t="n">
        <f aca="false">E1941</f>
        <v>11.6530931928265</v>
      </c>
      <c r="D1942" s="13" t="n">
        <f aca="false">F1941</f>
        <v>232.561212870999</v>
      </c>
      <c r="E1942" s="13" t="n">
        <f aca="false">C1942+$B$13*(C1942*D1942*($B$8)-C1942*$B$9)</f>
        <v>11.6542477050357</v>
      </c>
      <c r="F1942" s="13" t="n">
        <f aca="false">D1942+$B$13*(D1942*$B$10-D1942*C1942*($B$11))</f>
        <v>232.576376699789</v>
      </c>
    </row>
    <row r="1943" customFormat="false" ht="12.75" hidden="false" customHeight="false" outlineLevel="0" collapsed="false">
      <c r="B1943" s="12" t="n">
        <f aca="false">B1942+$B$13</f>
        <v>5.73600000000011</v>
      </c>
      <c r="C1943" s="13" t="n">
        <f aca="false">E1942</f>
        <v>11.6542477050357</v>
      </c>
      <c r="D1943" s="13" t="n">
        <f aca="false">F1942</f>
        <v>232.576376699789</v>
      </c>
      <c r="E1943" s="13" t="n">
        <f aca="false">C1943+$B$13*(C1943*D1943*($B$8)-C1943*$B$9)</f>
        <v>11.6554025436941</v>
      </c>
      <c r="F1943" s="13" t="n">
        <f aca="false">D1943+$B$13*(D1943*$B$10-D1943*C1943*($B$11))</f>
        <v>232.591537489631</v>
      </c>
    </row>
    <row r="1944" customFormat="false" ht="12.75" hidden="false" customHeight="false" outlineLevel="0" collapsed="false">
      <c r="B1944" s="12" t="n">
        <f aca="false">B1943+$B$13</f>
        <v>5.73900000000011</v>
      </c>
      <c r="C1944" s="13" t="n">
        <f aca="false">E1943</f>
        <v>11.6554025436941</v>
      </c>
      <c r="D1944" s="13" t="n">
        <f aca="false">F1943</f>
        <v>232.591537489631</v>
      </c>
      <c r="E1944" s="13" t="n">
        <f aca="false">C1944+$B$13*(C1944*D1944*($B$8)-C1944*$B$9)</f>
        <v>11.6565577088334</v>
      </c>
      <c r="F1944" s="13" t="n">
        <f aca="false">D1944+$B$13*(D1944*$B$10-D1944*C1944*($B$11))</f>
        <v>232.606695238663</v>
      </c>
    </row>
    <row r="1945" customFormat="false" ht="12.75" hidden="false" customHeight="false" outlineLevel="0" collapsed="false">
      <c r="B1945" s="12" t="n">
        <f aca="false">B1944+$B$13</f>
        <v>5.74200000000011</v>
      </c>
      <c r="C1945" s="13" t="n">
        <f aca="false">E1944</f>
        <v>11.6565577088334</v>
      </c>
      <c r="D1945" s="13" t="n">
        <f aca="false">F1944</f>
        <v>232.606695238663</v>
      </c>
      <c r="E1945" s="13" t="n">
        <f aca="false">C1945+$B$13*(C1945*D1945*($B$8)-C1945*$B$9)</f>
        <v>11.6577132004857</v>
      </c>
      <c r="F1945" s="13" t="n">
        <f aca="false">D1945+$B$13*(D1945*$B$10-D1945*C1945*($B$11))</f>
        <v>232.621849945022</v>
      </c>
    </row>
    <row r="1946" customFormat="false" ht="12.75" hidden="false" customHeight="false" outlineLevel="0" collapsed="false">
      <c r="B1946" s="12" t="n">
        <f aca="false">B1945+$B$13</f>
        <v>5.74500000000011</v>
      </c>
      <c r="C1946" s="13" t="n">
        <f aca="false">E1945</f>
        <v>11.6577132004857</v>
      </c>
      <c r="D1946" s="13" t="n">
        <f aca="false">F1945</f>
        <v>232.621849945022</v>
      </c>
      <c r="E1946" s="13" t="n">
        <f aca="false">C1946+$B$13*(C1946*D1946*($B$8)-C1946*$B$9)</f>
        <v>11.6588690186826</v>
      </c>
      <c r="F1946" s="13" t="n">
        <f aca="false">D1946+$B$13*(D1946*$B$10-D1946*C1946*($B$11))</f>
        <v>232.637001606847</v>
      </c>
    </row>
    <row r="1947" customFormat="false" ht="12.75" hidden="false" customHeight="false" outlineLevel="0" collapsed="false">
      <c r="B1947" s="12" t="n">
        <f aca="false">B1946+$B$13</f>
        <v>5.74800000000011</v>
      </c>
      <c r="C1947" s="13" t="n">
        <f aca="false">E1946</f>
        <v>11.6588690186826</v>
      </c>
      <c r="D1947" s="13" t="n">
        <f aca="false">F1946</f>
        <v>232.637001606847</v>
      </c>
      <c r="E1947" s="13" t="n">
        <f aca="false">C1947+$B$13*(C1947*D1947*($B$8)-C1947*$B$9)</f>
        <v>11.660025163456</v>
      </c>
      <c r="F1947" s="13" t="n">
        <f aca="false">D1947+$B$13*(D1947*$B$10-D1947*C1947*($B$11))</f>
        <v>232.652150222273</v>
      </c>
    </row>
    <row r="1948" customFormat="false" ht="12.75" hidden="false" customHeight="false" outlineLevel="0" collapsed="false">
      <c r="B1948" s="12" t="n">
        <f aca="false">B1947+$B$13</f>
        <v>5.75100000000011</v>
      </c>
      <c r="C1948" s="13" t="n">
        <f aca="false">E1947</f>
        <v>11.660025163456</v>
      </c>
      <c r="D1948" s="13" t="n">
        <f aca="false">F1947</f>
        <v>232.652150222273</v>
      </c>
      <c r="E1948" s="13" t="n">
        <f aca="false">C1948+$B$13*(C1948*D1948*($B$8)-C1948*$B$9)</f>
        <v>11.6611816348376</v>
      </c>
      <c r="F1948" s="13" t="n">
        <f aca="false">D1948+$B$13*(D1948*$B$10-D1948*C1948*($B$11))</f>
        <v>232.667295789437</v>
      </c>
    </row>
    <row r="1949" customFormat="false" ht="12.75" hidden="false" customHeight="false" outlineLevel="0" collapsed="false">
      <c r="B1949" s="12" t="n">
        <f aca="false">B1948+$B$13</f>
        <v>5.75400000000011</v>
      </c>
      <c r="C1949" s="13" t="n">
        <f aca="false">E1948</f>
        <v>11.6611816348376</v>
      </c>
      <c r="D1949" s="13" t="n">
        <f aca="false">F1948</f>
        <v>232.667295789437</v>
      </c>
      <c r="E1949" s="13" t="n">
        <f aca="false">C1949+$B$13*(C1949*D1949*($B$8)-C1949*$B$9)</f>
        <v>11.6623384328594</v>
      </c>
      <c r="F1949" s="13" t="n">
        <f aca="false">D1949+$B$13*(D1949*$B$10-D1949*C1949*($B$11))</f>
        <v>232.682438306477</v>
      </c>
    </row>
    <row r="1950" customFormat="false" ht="12.75" hidden="false" customHeight="false" outlineLevel="0" collapsed="false">
      <c r="B1950" s="12" t="n">
        <f aca="false">B1949+$B$13</f>
        <v>5.75700000000011</v>
      </c>
      <c r="C1950" s="13" t="n">
        <f aca="false">E1949</f>
        <v>11.6623384328594</v>
      </c>
      <c r="D1950" s="13" t="n">
        <f aca="false">F1949</f>
        <v>232.682438306477</v>
      </c>
      <c r="E1950" s="13" t="n">
        <f aca="false">C1950+$B$13*(C1950*D1950*($B$8)-C1950*$B$9)</f>
        <v>11.663495557553</v>
      </c>
      <c r="F1950" s="13" t="n">
        <f aca="false">D1950+$B$13*(D1950*$B$10-D1950*C1950*($B$11))</f>
        <v>232.697577771526</v>
      </c>
    </row>
    <row r="1951" customFormat="false" ht="12.75" hidden="false" customHeight="false" outlineLevel="0" collapsed="false">
      <c r="B1951" s="12" t="n">
        <f aca="false">B1950+$B$13</f>
        <v>5.76000000000011</v>
      </c>
      <c r="C1951" s="13" t="n">
        <f aca="false">E1950</f>
        <v>11.663495557553</v>
      </c>
      <c r="D1951" s="13" t="n">
        <f aca="false">F1950</f>
        <v>232.697577771526</v>
      </c>
      <c r="E1951" s="13" t="n">
        <f aca="false">C1951+$B$13*(C1951*D1951*($B$8)-C1951*$B$9)</f>
        <v>11.6646530089501</v>
      </c>
      <c r="F1951" s="13" t="n">
        <f aca="false">D1951+$B$13*(D1951*$B$10-D1951*C1951*($B$11))</f>
        <v>232.712714182723</v>
      </c>
    </row>
    <row r="1952" customFormat="false" ht="12.75" hidden="false" customHeight="false" outlineLevel="0" collapsed="false">
      <c r="B1952" s="12" t="n">
        <f aca="false">B1951+$B$13</f>
        <v>5.76300000000011</v>
      </c>
      <c r="C1952" s="13" t="n">
        <f aca="false">E1951</f>
        <v>11.6646530089501</v>
      </c>
      <c r="D1952" s="13" t="n">
        <f aca="false">F1951</f>
        <v>232.712714182723</v>
      </c>
      <c r="E1952" s="13" t="n">
        <f aca="false">C1952+$B$13*(C1952*D1952*($B$8)-C1952*$B$9)</f>
        <v>11.6658107870826</v>
      </c>
      <c r="F1952" s="13" t="n">
        <f aca="false">D1952+$B$13*(D1952*$B$10-D1952*C1952*($B$11))</f>
        <v>232.727847538201</v>
      </c>
    </row>
    <row r="1953" customFormat="false" ht="12.75" hidden="false" customHeight="false" outlineLevel="0" collapsed="false">
      <c r="B1953" s="12" t="n">
        <f aca="false">B1952+$B$13</f>
        <v>5.76600000000011</v>
      </c>
      <c r="C1953" s="13" t="n">
        <f aca="false">E1952</f>
        <v>11.6658107870826</v>
      </c>
      <c r="D1953" s="13" t="n">
        <f aca="false">F1952</f>
        <v>232.727847538201</v>
      </c>
      <c r="E1953" s="13" t="n">
        <f aca="false">C1953+$B$13*(C1953*D1953*($B$8)-C1953*$B$9)</f>
        <v>11.666968891982</v>
      </c>
      <c r="F1953" s="13" t="n">
        <f aca="false">D1953+$B$13*(D1953*$B$10-D1953*C1953*($B$11))</f>
        <v>232.742977836096</v>
      </c>
    </row>
    <row r="1954" customFormat="false" ht="12.75" hidden="false" customHeight="false" outlineLevel="0" collapsed="false">
      <c r="B1954" s="12" t="n">
        <f aca="false">B1953+$B$13</f>
        <v>5.76900000000011</v>
      </c>
      <c r="C1954" s="13" t="n">
        <f aca="false">E1953</f>
        <v>11.666968891982</v>
      </c>
      <c r="D1954" s="13" t="n">
        <f aca="false">F1953</f>
        <v>232.742977836096</v>
      </c>
      <c r="E1954" s="13" t="n">
        <f aca="false">C1954+$B$13*(C1954*D1954*($B$8)-C1954*$B$9)</f>
        <v>11.6681273236801</v>
      </c>
      <c r="F1954" s="13" t="n">
        <f aca="false">D1954+$B$13*(D1954*$B$10-D1954*C1954*($B$11))</f>
        <v>232.758105074543</v>
      </c>
    </row>
    <row r="1955" customFormat="false" ht="12.75" hidden="false" customHeight="false" outlineLevel="0" collapsed="false">
      <c r="B1955" s="12" t="n">
        <f aca="false">B1954+$B$13</f>
        <v>5.77200000000011</v>
      </c>
      <c r="C1955" s="13" t="n">
        <f aca="false">E1954</f>
        <v>11.6681273236801</v>
      </c>
      <c r="D1955" s="13" t="n">
        <f aca="false">F1954</f>
        <v>232.758105074543</v>
      </c>
      <c r="E1955" s="13" t="n">
        <f aca="false">C1955+$B$13*(C1955*D1955*($B$8)-C1955*$B$9)</f>
        <v>11.6692860822086</v>
      </c>
      <c r="F1955" s="13" t="n">
        <f aca="false">D1955+$B$13*(D1955*$B$10-D1955*C1955*($B$11))</f>
        <v>232.773229251677</v>
      </c>
    </row>
    <row r="1956" customFormat="false" ht="12.75" hidden="false" customHeight="false" outlineLevel="0" collapsed="false">
      <c r="B1956" s="12" t="n">
        <f aca="false">B1955+$B$13</f>
        <v>5.77500000000011</v>
      </c>
      <c r="C1956" s="13" t="n">
        <f aca="false">E1955</f>
        <v>11.6692860822086</v>
      </c>
      <c r="D1956" s="13" t="n">
        <f aca="false">F1955</f>
        <v>232.773229251677</v>
      </c>
      <c r="E1956" s="13" t="n">
        <f aca="false">C1956+$B$13*(C1956*D1956*($B$8)-C1956*$B$9)</f>
        <v>11.6704451675991</v>
      </c>
      <c r="F1956" s="13" t="n">
        <f aca="false">D1956+$B$13*(D1956*$B$10-D1956*C1956*($B$11))</f>
        <v>232.788350365631</v>
      </c>
    </row>
    <row r="1957" customFormat="false" ht="12.75" hidden="false" customHeight="false" outlineLevel="0" collapsed="false">
      <c r="B1957" s="12" t="n">
        <f aca="false">B1956+$B$13</f>
        <v>5.77800000000011</v>
      </c>
      <c r="C1957" s="13" t="n">
        <f aca="false">E1956</f>
        <v>11.6704451675991</v>
      </c>
      <c r="D1957" s="13" t="n">
        <f aca="false">F1956</f>
        <v>232.788350365631</v>
      </c>
      <c r="E1957" s="13" t="n">
        <f aca="false">C1957+$B$13*(C1957*D1957*($B$8)-C1957*$B$9)</f>
        <v>11.6716045798833</v>
      </c>
      <c r="F1957" s="13" t="n">
        <f aca="false">D1957+$B$13*(D1957*$B$10-D1957*C1957*($B$11))</f>
        <v>232.803468414539</v>
      </c>
    </row>
    <row r="1958" customFormat="false" ht="12.75" hidden="false" customHeight="false" outlineLevel="0" collapsed="false">
      <c r="B1958" s="12" t="n">
        <f aca="false">B1957+$B$13</f>
        <v>5.78100000000011</v>
      </c>
      <c r="C1958" s="13" t="n">
        <f aca="false">E1957</f>
        <v>11.6716045798833</v>
      </c>
      <c r="D1958" s="13" t="n">
        <f aca="false">F1957</f>
        <v>232.803468414539</v>
      </c>
      <c r="E1958" s="13" t="n">
        <f aca="false">C1958+$B$13*(C1958*D1958*($B$8)-C1958*$B$9)</f>
        <v>11.6727643190927</v>
      </c>
      <c r="F1958" s="13" t="n">
        <f aca="false">D1958+$B$13*(D1958*$B$10-D1958*C1958*($B$11))</f>
        <v>232.818583396537</v>
      </c>
    </row>
    <row r="1959" customFormat="false" ht="12.75" hidden="false" customHeight="false" outlineLevel="0" collapsed="false">
      <c r="B1959" s="12" t="n">
        <f aca="false">B1958+$B$13</f>
        <v>5.78400000000011</v>
      </c>
      <c r="C1959" s="13" t="n">
        <f aca="false">E1958</f>
        <v>11.6727643190927</v>
      </c>
      <c r="D1959" s="13" t="n">
        <f aca="false">F1958</f>
        <v>232.818583396537</v>
      </c>
      <c r="E1959" s="13" t="n">
        <f aca="false">C1959+$B$13*(C1959*D1959*($B$8)-C1959*$B$9)</f>
        <v>11.673924385259</v>
      </c>
      <c r="F1959" s="13" t="n">
        <f aca="false">D1959+$B$13*(D1959*$B$10-D1959*C1959*($B$11))</f>
        <v>232.833695309755</v>
      </c>
    </row>
    <row r="1960" customFormat="false" ht="12.75" hidden="false" customHeight="false" outlineLevel="0" collapsed="false">
      <c r="B1960" s="12" t="n">
        <f aca="false">B1959+$B$13</f>
        <v>5.78700000000011</v>
      </c>
      <c r="C1960" s="13" t="n">
        <f aca="false">E1959</f>
        <v>11.673924385259</v>
      </c>
      <c r="D1960" s="13" t="n">
        <f aca="false">F1959</f>
        <v>232.833695309755</v>
      </c>
      <c r="E1960" s="13" t="n">
        <f aca="false">C1960+$B$13*(C1960*D1960*($B$8)-C1960*$B$9)</f>
        <v>11.6750847784137</v>
      </c>
      <c r="F1960" s="13" t="n">
        <f aca="false">D1960+$B$13*(D1960*$B$10-D1960*C1960*($B$11))</f>
        <v>232.848804152329</v>
      </c>
    </row>
    <row r="1961" customFormat="false" ht="12.75" hidden="false" customHeight="false" outlineLevel="0" collapsed="false">
      <c r="B1961" s="12" t="n">
        <f aca="false">B1960+$B$13</f>
        <v>5.79000000000011</v>
      </c>
      <c r="C1961" s="13" t="n">
        <f aca="false">E1960</f>
        <v>11.6750847784137</v>
      </c>
      <c r="D1961" s="13" t="n">
        <f aca="false">F1960</f>
        <v>232.848804152329</v>
      </c>
      <c r="E1961" s="13" t="n">
        <f aca="false">C1961+$B$13*(C1961*D1961*($B$8)-C1961*$B$9)</f>
        <v>11.6762454985884</v>
      </c>
      <c r="F1961" s="13" t="n">
        <f aca="false">D1961+$B$13*(D1961*$B$10-D1961*C1961*($B$11))</f>
        <v>232.86390992239</v>
      </c>
    </row>
    <row r="1962" customFormat="false" ht="12.75" hidden="false" customHeight="false" outlineLevel="0" collapsed="false">
      <c r="B1962" s="12" t="n">
        <f aca="false">B1961+$B$13</f>
        <v>5.79300000000011</v>
      </c>
      <c r="C1962" s="13" t="n">
        <f aca="false">E1961</f>
        <v>11.6762454985884</v>
      </c>
      <c r="D1962" s="13" t="n">
        <f aca="false">F1961</f>
        <v>232.86390992239</v>
      </c>
      <c r="E1962" s="13" t="n">
        <f aca="false">C1962+$B$13*(C1962*D1962*($B$8)-C1962*$B$9)</f>
        <v>11.6774065458147</v>
      </c>
      <c r="F1962" s="13" t="n">
        <f aca="false">D1962+$B$13*(D1962*$B$10-D1962*C1962*($B$11))</f>
        <v>232.879012618071</v>
      </c>
    </row>
    <row r="1963" customFormat="false" ht="12.75" hidden="false" customHeight="false" outlineLevel="0" collapsed="false">
      <c r="B1963" s="12" t="n">
        <f aca="false">B1962+$B$13</f>
        <v>5.79600000000011</v>
      </c>
      <c r="C1963" s="13" t="n">
        <f aca="false">E1962</f>
        <v>11.6774065458147</v>
      </c>
      <c r="D1963" s="13" t="n">
        <f aca="false">F1962</f>
        <v>232.879012618071</v>
      </c>
      <c r="E1963" s="13" t="n">
        <f aca="false">C1963+$B$13*(C1963*D1963*($B$8)-C1963*$B$9)</f>
        <v>11.678567920124</v>
      </c>
      <c r="F1963" s="13" t="n">
        <f aca="false">D1963+$B$13*(D1963*$B$10-D1963*C1963*($B$11))</f>
        <v>232.894112237505</v>
      </c>
    </row>
    <row r="1964" customFormat="false" ht="12.75" hidden="false" customHeight="false" outlineLevel="0" collapsed="false">
      <c r="B1964" s="12" t="n">
        <f aca="false">B1963+$B$13</f>
        <v>5.79900000000011</v>
      </c>
      <c r="C1964" s="13" t="n">
        <f aca="false">E1963</f>
        <v>11.678567920124</v>
      </c>
      <c r="D1964" s="13" t="n">
        <f aca="false">F1963</f>
        <v>232.894112237505</v>
      </c>
      <c r="E1964" s="13" t="n">
        <f aca="false">C1964+$B$13*(C1964*D1964*($B$8)-C1964*$B$9)</f>
        <v>11.679729621548</v>
      </c>
      <c r="F1964" s="13" t="n">
        <f aca="false">D1964+$B$13*(D1964*$B$10-D1964*C1964*($B$11))</f>
        <v>232.909208778822</v>
      </c>
    </row>
    <row r="1965" customFormat="false" ht="12.75" hidden="false" customHeight="false" outlineLevel="0" collapsed="false">
      <c r="B1965" s="12" t="n">
        <f aca="false">B1964+$B$13</f>
        <v>5.80200000000011</v>
      </c>
      <c r="C1965" s="13" t="n">
        <f aca="false">E1964</f>
        <v>11.679729621548</v>
      </c>
      <c r="D1965" s="13" t="n">
        <f aca="false">F1964</f>
        <v>232.909208778822</v>
      </c>
      <c r="E1965" s="13" t="n">
        <f aca="false">C1965+$B$13*(C1965*D1965*($B$8)-C1965*$B$9)</f>
        <v>11.680891650118</v>
      </c>
      <c r="F1965" s="13" t="n">
        <f aca="false">D1965+$B$13*(D1965*$B$10-D1965*C1965*($B$11))</f>
        <v>232.924302240155</v>
      </c>
    </row>
    <row r="1966" customFormat="false" ht="12.75" hidden="false" customHeight="false" outlineLevel="0" collapsed="false">
      <c r="B1966" s="12" t="n">
        <f aca="false">B1965+$B$13</f>
        <v>5.80500000000011</v>
      </c>
      <c r="C1966" s="13" t="n">
        <f aca="false">E1965</f>
        <v>11.680891650118</v>
      </c>
      <c r="D1966" s="13" t="n">
        <f aca="false">F1965</f>
        <v>232.924302240155</v>
      </c>
      <c r="E1966" s="13" t="n">
        <f aca="false">C1966+$B$13*(C1966*D1966*($B$8)-C1966*$B$9)</f>
        <v>11.6820540058655</v>
      </c>
      <c r="F1966" s="13" t="n">
        <f aca="false">D1966+$B$13*(D1966*$B$10-D1966*C1966*($B$11))</f>
        <v>232.939392619636</v>
      </c>
    </row>
    <row r="1967" customFormat="false" ht="12.75" hidden="false" customHeight="false" outlineLevel="0" collapsed="false">
      <c r="B1967" s="12" t="n">
        <f aca="false">B1966+$B$13</f>
        <v>5.80800000000011</v>
      </c>
      <c r="C1967" s="13" t="n">
        <f aca="false">E1966</f>
        <v>11.6820540058655</v>
      </c>
      <c r="D1967" s="13" t="n">
        <f aca="false">F1966</f>
        <v>232.939392619636</v>
      </c>
      <c r="E1967" s="13" t="n">
        <f aca="false">C1967+$B$13*(C1967*D1967*($B$8)-C1967*$B$9)</f>
        <v>11.6832166888221</v>
      </c>
      <c r="F1967" s="13" t="n">
        <f aca="false">D1967+$B$13*(D1967*$B$10-D1967*C1967*($B$11))</f>
        <v>232.954479915394</v>
      </c>
    </row>
    <row r="1968" customFormat="false" ht="12.75" hidden="false" customHeight="false" outlineLevel="0" collapsed="false">
      <c r="B1968" s="12" t="n">
        <f aca="false">B1967+$B$13</f>
        <v>5.81100000000011</v>
      </c>
      <c r="C1968" s="13" t="n">
        <f aca="false">E1967</f>
        <v>11.6832166888221</v>
      </c>
      <c r="D1968" s="13" t="n">
        <f aca="false">F1967</f>
        <v>232.954479915394</v>
      </c>
      <c r="E1968" s="13" t="n">
        <f aca="false">C1968+$B$13*(C1968*D1968*($B$8)-C1968*$B$9)</f>
        <v>11.6843796990191</v>
      </c>
      <c r="F1968" s="13" t="n">
        <f aca="false">D1968+$B$13*(D1968*$B$10-D1968*C1968*($B$11))</f>
        <v>232.969564125562</v>
      </c>
    </row>
    <row r="1969" customFormat="false" ht="12.75" hidden="false" customHeight="false" outlineLevel="0" collapsed="false">
      <c r="B1969" s="12" t="n">
        <f aca="false">B1968+$B$13</f>
        <v>5.81400000000011</v>
      </c>
      <c r="C1969" s="13" t="n">
        <f aca="false">E1968</f>
        <v>11.6843796990191</v>
      </c>
      <c r="D1969" s="13" t="n">
        <f aca="false">F1968</f>
        <v>232.969564125562</v>
      </c>
      <c r="E1969" s="13" t="n">
        <f aca="false">C1969+$B$13*(C1969*D1969*($B$8)-C1969*$B$9)</f>
        <v>11.6855430364879</v>
      </c>
      <c r="F1969" s="13" t="n">
        <f aca="false">D1969+$B$13*(D1969*$B$10-D1969*C1969*($B$11))</f>
        <v>232.984645248269</v>
      </c>
    </row>
    <row r="1970" customFormat="false" ht="12.75" hidden="false" customHeight="false" outlineLevel="0" collapsed="false">
      <c r="B1970" s="12" t="n">
        <f aca="false">B1969+$B$13</f>
        <v>5.81700000000011</v>
      </c>
      <c r="C1970" s="13" t="n">
        <f aca="false">E1969</f>
        <v>11.6855430364879</v>
      </c>
      <c r="D1970" s="13" t="n">
        <f aca="false">F1969</f>
        <v>232.984645248269</v>
      </c>
      <c r="E1970" s="13" t="n">
        <f aca="false">C1970+$B$13*(C1970*D1970*($B$8)-C1970*$B$9)</f>
        <v>11.68670670126</v>
      </c>
      <c r="F1970" s="13" t="n">
        <f aca="false">D1970+$B$13*(D1970*$B$10-D1970*C1970*($B$11))</f>
        <v>232.999723281645</v>
      </c>
    </row>
    <row r="1971" customFormat="false" ht="12.75" hidden="false" customHeight="false" outlineLevel="0" collapsed="false">
      <c r="B1971" s="12" t="n">
        <f aca="false">B1970+$B$13</f>
        <v>5.82000000000011</v>
      </c>
      <c r="C1971" s="13" t="n">
        <f aca="false">E1970</f>
        <v>11.68670670126</v>
      </c>
      <c r="D1971" s="13" t="n">
        <f aca="false">F1970</f>
        <v>232.999723281645</v>
      </c>
      <c r="E1971" s="13" t="n">
        <f aca="false">C1971+$B$13*(C1971*D1971*($B$8)-C1971*$B$9)</f>
        <v>11.6878706933668</v>
      </c>
      <c r="F1971" s="13" t="n">
        <f aca="false">D1971+$B$13*(D1971*$B$10-D1971*C1971*($B$11))</f>
        <v>233.01479822382</v>
      </c>
    </row>
    <row r="1972" customFormat="false" ht="12.75" hidden="false" customHeight="false" outlineLevel="0" collapsed="false">
      <c r="B1972" s="12" t="n">
        <f aca="false">B1971+$B$13</f>
        <v>5.82300000000011</v>
      </c>
      <c r="C1972" s="13" t="n">
        <f aca="false">E1971</f>
        <v>11.6878706933668</v>
      </c>
      <c r="D1972" s="13" t="n">
        <f aca="false">F1971</f>
        <v>233.01479822382</v>
      </c>
      <c r="E1972" s="13" t="n">
        <f aca="false">C1972+$B$13*(C1972*D1972*($B$8)-C1972*$B$9)</f>
        <v>11.6890350128395</v>
      </c>
      <c r="F1972" s="13" t="n">
        <f aca="false">D1972+$B$13*(D1972*$B$10-D1972*C1972*($B$11))</f>
        <v>233.029870072925</v>
      </c>
    </row>
    <row r="1973" customFormat="false" ht="12.75" hidden="false" customHeight="false" outlineLevel="0" collapsed="false">
      <c r="B1973" s="12" t="n">
        <f aca="false">B1972+$B$13</f>
        <v>5.82600000000011</v>
      </c>
      <c r="C1973" s="13" t="n">
        <f aca="false">E1972</f>
        <v>11.6890350128395</v>
      </c>
      <c r="D1973" s="13" t="n">
        <f aca="false">F1972</f>
        <v>233.029870072925</v>
      </c>
      <c r="E1973" s="13" t="n">
        <f aca="false">C1973+$B$13*(C1973*D1973*($B$8)-C1973*$B$9)</f>
        <v>11.6901996597096</v>
      </c>
      <c r="F1973" s="13" t="n">
        <f aca="false">D1973+$B$13*(D1973*$B$10-D1973*C1973*($B$11))</f>
        <v>233.044938827088</v>
      </c>
    </row>
    <row r="1974" customFormat="false" ht="12.75" hidden="false" customHeight="false" outlineLevel="0" collapsed="false">
      <c r="B1974" s="12" t="n">
        <f aca="false">B1973+$B$13</f>
        <v>5.82900000000011</v>
      </c>
      <c r="C1974" s="13" t="n">
        <f aca="false">E1973</f>
        <v>11.6901996597096</v>
      </c>
      <c r="D1974" s="13" t="n">
        <f aca="false">F1973</f>
        <v>233.044938827088</v>
      </c>
      <c r="E1974" s="13" t="n">
        <f aca="false">C1974+$B$13*(C1974*D1974*($B$8)-C1974*$B$9)</f>
        <v>11.6913646340083</v>
      </c>
      <c r="F1974" s="13" t="n">
        <f aca="false">D1974+$B$13*(D1974*$B$10-D1974*C1974*($B$11))</f>
        <v>233.060004484438</v>
      </c>
    </row>
    <row r="1975" customFormat="false" ht="12.75" hidden="false" customHeight="false" outlineLevel="0" collapsed="false">
      <c r="B1975" s="12" t="n">
        <f aca="false">B1974+$B$13</f>
        <v>5.83200000000011</v>
      </c>
      <c r="C1975" s="13" t="n">
        <f aca="false">E1974</f>
        <v>11.6913646340083</v>
      </c>
      <c r="D1975" s="13" t="n">
        <f aca="false">F1974</f>
        <v>233.060004484438</v>
      </c>
      <c r="E1975" s="13" t="n">
        <f aca="false">C1975+$B$13*(C1975*D1975*($B$8)-C1975*$B$9)</f>
        <v>11.692529935767</v>
      </c>
      <c r="F1975" s="13" t="n">
        <f aca="false">D1975+$B$13*(D1975*$B$10-D1975*C1975*($B$11))</f>
        <v>233.075067043103</v>
      </c>
    </row>
    <row r="1976" customFormat="false" ht="12.75" hidden="false" customHeight="false" outlineLevel="0" collapsed="false">
      <c r="B1976" s="12" t="n">
        <f aca="false">B1975+$B$13</f>
        <v>5.83500000000011</v>
      </c>
      <c r="C1976" s="13" t="n">
        <f aca="false">E1975</f>
        <v>11.692529935767</v>
      </c>
      <c r="D1976" s="13" t="n">
        <f aca="false">F1975</f>
        <v>233.075067043103</v>
      </c>
      <c r="E1976" s="13" t="n">
        <f aca="false">C1976+$B$13*(C1976*D1976*($B$8)-C1976*$B$9)</f>
        <v>11.693695565017</v>
      </c>
      <c r="F1976" s="13" t="n">
        <f aca="false">D1976+$B$13*(D1976*$B$10-D1976*C1976*($B$11))</f>
        <v>233.090126501213</v>
      </c>
    </row>
    <row r="1977" customFormat="false" ht="12.75" hidden="false" customHeight="false" outlineLevel="0" collapsed="false">
      <c r="B1977" s="12" t="n">
        <f aca="false">B1976+$B$13</f>
        <v>5.83800000000011</v>
      </c>
      <c r="C1977" s="13" t="n">
        <f aca="false">E1976</f>
        <v>11.693695565017</v>
      </c>
      <c r="D1977" s="13" t="n">
        <f aca="false">F1976</f>
        <v>233.090126501213</v>
      </c>
      <c r="E1977" s="13" t="n">
        <f aca="false">C1977+$B$13*(C1977*D1977*($B$8)-C1977*$B$9)</f>
        <v>11.6948615217895</v>
      </c>
      <c r="F1977" s="13" t="n">
        <f aca="false">D1977+$B$13*(D1977*$B$10-D1977*C1977*($B$11))</f>
        <v>233.105182856896</v>
      </c>
    </row>
    <row r="1978" customFormat="false" ht="12.75" hidden="false" customHeight="false" outlineLevel="0" collapsed="false">
      <c r="B1978" s="12" t="n">
        <f aca="false">B1977+$B$13</f>
        <v>5.84100000000011</v>
      </c>
      <c r="C1978" s="13" t="n">
        <f aca="false">E1977</f>
        <v>11.6948615217895</v>
      </c>
      <c r="D1978" s="13" t="n">
        <f aca="false">F1977</f>
        <v>233.105182856896</v>
      </c>
      <c r="E1978" s="13" t="n">
        <f aca="false">C1978+$B$13*(C1978*D1978*($B$8)-C1978*$B$9)</f>
        <v>11.6960278061158</v>
      </c>
      <c r="F1978" s="13" t="n">
        <f aca="false">D1978+$B$13*(D1978*$B$10-D1978*C1978*($B$11))</f>
        <v>233.120236108279</v>
      </c>
    </row>
    <row r="1979" customFormat="false" ht="12.75" hidden="false" customHeight="false" outlineLevel="0" collapsed="false">
      <c r="B1979" s="12" t="n">
        <f aca="false">B1978+$B$13</f>
        <v>5.84400000000011</v>
      </c>
      <c r="C1979" s="13" t="n">
        <f aca="false">E1978</f>
        <v>11.6960278061158</v>
      </c>
      <c r="D1979" s="13" t="n">
        <f aca="false">F1978</f>
        <v>233.120236108279</v>
      </c>
      <c r="E1979" s="13" t="n">
        <f aca="false">C1979+$B$13*(C1979*D1979*($B$8)-C1979*$B$9)</f>
        <v>11.6971944180272</v>
      </c>
      <c r="F1979" s="13" t="n">
        <f aca="false">D1979+$B$13*(D1979*$B$10-D1979*C1979*($B$11))</f>
        <v>233.135286253489</v>
      </c>
    </row>
    <row r="1980" customFormat="false" ht="12.75" hidden="false" customHeight="false" outlineLevel="0" collapsed="false">
      <c r="B1980" s="12" t="n">
        <f aca="false">B1979+$B$13</f>
        <v>5.84700000000011</v>
      </c>
      <c r="C1980" s="13" t="n">
        <f aca="false">E1979</f>
        <v>11.6971944180272</v>
      </c>
      <c r="D1980" s="13" t="n">
        <f aca="false">F1979</f>
        <v>233.135286253489</v>
      </c>
      <c r="E1980" s="13" t="n">
        <f aca="false">C1980+$B$13*(C1980*D1980*($B$8)-C1980*$B$9)</f>
        <v>11.6983613575547</v>
      </c>
      <c r="F1980" s="13" t="n">
        <f aca="false">D1980+$B$13*(D1980*$B$10-D1980*C1980*($B$11))</f>
        <v>233.150333290655</v>
      </c>
    </row>
    <row r="1981" customFormat="false" ht="12.75" hidden="false" customHeight="false" outlineLevel="0" collapsed="false">
      <c r="B1981" s="12" t="n">
        <f aca="false">B1980+$B$13</f>
        <v>5.85000000000011</v>
      </c>
      <c r="C1981" s="13" t="n">
        <f aca="false">E1980</f>
        <v>11.6983613575547</v>
      </c>
      <c r="D1981" s="13" t="n">
        <f aca="false">F1980</f>
        <v>233.150333290655</v>
      </c>
      <c r="E1981" s="13" t="n">
        <f aca="false">C1981+$B$13*(C1981*D1981*($B$8)-C1981*$B$9)</f>
        <v>11.6995286247297</v>
      </c>
      <c r="F1981" s="13" t="n">
        <f aca="false">D1981+$B$13*(D1981*$B$10-D1981*C1981*($B$11))</f>
        <v>233.165377217903</v>
      </c>
    </row>
    <row r="1982" customFormat="false" ht="12.75" hidden="false" customHeight="false" outlineLevel="0" collapsed="false">
      <c r="B1982" s="12" t="n">
        <f aca="false">B1981+$B$13</f>
        <v>5.85300000000011</v>
      </c>
      <c r="C1982" s="13" t="n">
        <f aca="false">E1981</f>
        <v>11.6995286247297</v>
      </c>
      <c r="D1982" s="13" t="n">
        <f aca="false">F1981</f>
        <v>233.165377217903</v>
      </c>
      <c r="E1982" s="13" t="n">
        <f aca="false">C1982+$B$13*(C1982*D1982*($B$8)-C1982*$B$9)</f>
        <v>11.7006962195833</v>
      </c>
      <c r="F1982" s="13" t="n">
        <f aca="false">D1982+$B$13*(D1982*$B$10-D1982*C1982*($B$11))</f>
        <v>233.180418033359</v>
      </c>
    </row>
    <row r="1983" customFormat="false" ht="12.75" hidden="false" customHeight="false" outlineLevel="0" collapsed="false">
      <c r="B1983" s="12" t="n">
        <f aca="false">B1982+$B$13</f>
        <v>5.85600000000011</v>
      </c>
      <c r="C1983" s="13" t="n">
        <f aca="false">E1982</f>
        <v>11.7006962195833</v>
      </c>
      <c r="D1983" s="13" t="n">
        <f aca="false">F1982</f>
        <v>233.180418033359</v>
      </c>
      <c r="E1983" s="13" t="n">
        <f aca="false">C1983+$B$13*(C1983*D1983*($B$8)-C1983*$B$9)</f>
        <v>11.7018641421467</v>
      </c>
      <c r="F1983" s="13" t="n">
        <f aca="false">D1983+$B$13*(D1983*$B$10-D1983*C1983*($B$11))</f>
        <v>233.195455735151</v>
      </c>
    </row>
    <row r="1984" customFormat="false" ht="12.75" hidden="false" customHeight="false" outlineLevel="0" collapsed="false">
      <c r="B1984" s="12" t="n">
        <f aca="false">B1983+$B$13</f>
        <v>5.85900000000011</v>
      </c>
      <c r="C1984" s="13" t="n">
        <f aca="false">E1983</f>
        <v>11.7018641421467</v>
      </c>
      <c r="D1984" s="13" t="n">
        <f aca="false">F1983</f>
        <v>233.195455735151</v>
      </c>
      <c r="E1984" s="13" t="n">
        <f aca="false">C1984+$B$13*(C1984*D1984*($B$8)-C1984*$B$9)</f>
        <v>11.703032392451</v>
      </c>
      <c r="F1984" s="13" t="n">
        <f aca="false">D1984+$B$13*(D1984*$B$10-D1984*C1984*($B$11))</f>
        <v>233.210490321404</v>
      </c>
    </row>
    <row r="1985" customFormat="false" ht="12.75" hidden="false" customHeight="false" outlineLevel="0" collapsed="false">
      <c r="B1985" s="12" t="n">
        <f aca="false">B1984+$B$13</f>
        <v>5.86200000000011</v>
      </c>
      <c r="C1985" s="13" t="n">
        <f aca="false">E1984</f>
        <v>11.703032392451</v>
      </c>
      <c r="D1985" s="13" t="n">
        <f aca="false">F1984</f>
        <v>233.210490321404</v>
      </c>
      <c r="E1985" s="13" t="n">
        <f aca="false">C1985+$B$13*(C1985*D1985*($B$8)-C1985*$B$9)</f>
        <v>11.7042009705274</v>
      </c>
      <c r="F1985" s="13" t="n">
        <f aca="false">D1985+$B$13*(D1985*$B$10-D1985*C1985*($B$11))</f>
        <v>233.225521790243</v>
      </c>
    </row>
    <row r="1986" customFormat="false" ht="12.75" hidden="false" customHeight="false" outlineLevel="0" collapsed="false">
      <c r="B1986" s="12" t="n">
        <f aca="false">B1985+$B$13</f>
        <v>5.86500000000011</v>
      </c>
      <c r="C1986" s="13" t="n">
        <f aca="false">E1985</f>
        <v>11.7042009705274</v>
      </c>
      <c r="D1986" s="13" t="n">
        <f aca="false">F1985</f>
        <v>233.225521790243</v>
      </c>
      <c r="E1986" s="13" t="n">
        <f aca="false">C1986+$B$13*(C1986*D1986*($B$8)-C1986*$B$9)</f>
        <v>11.7053698764069</v>
      </c>
      <c r="F1986" s="13" t="n">
        <f aca="false">D1986+$B$13*(D1986*$B$10-D1986*C1986*($B$11))</f>
        <v>233.240550139796</v>
      </c>
    </row>
    <row r="1987" customFormat="false" ht="12.75" hidden="false" customHeight="false" outlineLevel="0" collapsed="false">
      <c r="B1987" s="12" t="n">
        <f aca="false">B1986+$B$13</f>
        <v>5.86800000000011</v>
      </c>
      <c r="C1987" s="13" t="n">
        <f aca="false">E1986</f>
        <v>11.7053698764069</v>
      </c>
      <c r="D1987" s="13" t="n">
        <f aca="false">F1986</f>
        <v>233.240550139796</v>
      </c>
      <c r="E1987" s="13" t="n">
        <f aca="false">C1987+$B$13*(C1987*D1987*($B$8)-C1987*$B$9)</f>
        <v>11.7065391101206</v>
      </c>
      <c r="F1987" s="13" t="n">
        <f aca="false">D1987+$B$13*(D1987*$B$10-D1987*C1987*($B$11))</f>
        <v>233.255575368186</v>
      </c>
    </row>
    <row r="1988" customFormat="false" ht="12.75" hidden="false" customHeight="false" outlineLevel="0" collapsed="false">
      <c r="B1988" s="12" t="n">
        <f aca="false">B1987+$B$13</f>
        <v>5.87100000000011</v>
      </c>
      <c r="C1988" s="13" t="n">
        <f aca="false">E1987</f>
        <v>11.7065391101206</v>
      </c>
      <c r="D1988" s="13" t="n">
        <f aca="false">F1987</f>
        <v>233.255575368186</v>
      </c>
      <c r="E1988" s="13" t="n">
        <f aca="false">C1988+$B$13*(C1988*D1988*($B$8)-C1988*$B$9)</f>
        <v>11.7077086716996</v>
      </c>
      <c r="F1988" s="13" t="n">
        <f aca="false">D1988+$B$13*(D1988*$B$10-D1988*C1988*($B$11))</f>
        <v>233.270597473539</v>
      </c>
    </row>
    <row r="1989" customFormat="false" ht="12.75" hidden="false" customHeight="false" outlineLevel="0" collapsed="false">
      <c r="B1989" s="12" t="n">
        <f aca="false">B1988+$B$13</f>
        <v>5.87400000000011</v>
      </c>
      <c r="C1989" s="13" t="n">
        <f aca="false">E1988</f>
        <v>11.7077086716996</v>
      </c>
      <c r="D1989" s="13" t="n">
        <f aca="false">F1988</f>
        <v>233.270597473539</v>
      </c>
      <c r="E1989" s="13" t="n">
        <f aca="false">C1989+$B$13*(C1989*D1989*($B$8)-C1989*$B$9)</f>
        <v>11.708878561175</v>
      </c>
      <c r="F1989" s="13" t="n">
        <f aca="false">D1989+$B$13*(D1989*$B$10-D1989*C1989*($B$11))</f>
        <v>233.285616453979</v>
      </c>
    </row>
    <row r="1990" customFormat="false" ht="12.75" hidden="false" customHeight="false" outlineLevel="0" collapsed="false">
      <c r="B1990" s="12" t="n">
        <f aca="false">B1989+$B$13</f>
        <v>5.87700000000011</v>
      </c>
      <c r="C1990" s="13" t="n">
        <f aca="false">E1989</f>
        <v>11.708878561175</v>
      </c>
      <c r="D1990" s="13" t="n">
        <f aca="false">F1989</f>
        <v>233.285616453979</v>
      </c>
      <c r="E1990" s="13" t="n">
        <f aca="false">C1990+$B$13*(C1990*D1990*($B$8)-C1990*$B$9)</f>
        <v>11.7100487785777</v>
      </c>
      <c r="F1990" s="13" t="n">
        <f aca="false">D1990+$B$13*(D1990*$B$10-D1990*C1990*($B$11))</f>
        <v>233.300632307631</v>
      </c>
    </row>
    <row r="1991" customFormat="false" ht="12.75" hidden="false" customHeight="false" outlineLevel="0" collapsed="false">
      <c r="B1991" s="12" t="n">
        <f aca="false">B1990+$B$13</f>
        <v>5.88000000000011</v>
      </c>
      <c r="C1991" s="13" t="n">
        <f aca="false">E1990</f>
        <v>11.7100487785777</v>
      </c>
      <c r="D1991" s="13" t="n">
        <f aca="false">F1990</f>
        <v>233.300632307631</v>
      </c>
      <c r="E1991" s="13" t="n">
        <f aca="false">C1991+$B$13*(C1991*D1991*($B$8)-C1991*$B$9)</f>
        <v>11.7112193239389</v>
      </c>
      <c r="F1991" s="13" t="n">
        <f aca="false">D1991+$B$13*(D1991*$B$10-D1991*C1991*($B$11))</f>
        <v>233.315645032619</v>
      </c>
    </row>
    <row r="1992" customFormat="false" ht="12.75" hidden="false" customHeight="false" outlineLevel="0" collapsed="false">
      <c r="B1992" s="12" t="n">
        <f aca="false">B1991+$B$13</f>
        <v>5.88300000000011</v>
      </c>
      <c r="C1992" s="13" t="n">
        <f aca="false">E1991</f>
        <v>11.7112193239389</v>
      </c>
      <c r="D1992" s="13" t="n">
        <f aca="false">F1991</f>
        <v>233.315645032619</v>
      </c>
      <c r="E1992" s="13" t="n">
        <f aca="false">C1992+$B$13*(C1992*D1992*($B$8)-C1992*$B$9)</f>
        <v>11.7123901972894</v>
      </c>
      <c r="F1992" s="13" t="n">
        <f aca="false">D1992+$B$13*(D1992*$B$10-D1992*C1992*($B$11))</f>
        <v>233.330654627066</v>
      </c>
    </row>
    <row r="1993" customFormat="false" ht="12.75" hidden="false" customHeight="false" outlineLevel="0" collapsed="false">
      <c r="B1993" s="12" t="n">
        <f aca="false">B1992+$B$13</f>
        <v>5.88600000000011</v>
      </c>
      <c r="C1993" s="13" t="n">
        <f aca="false">E1992</f>
        <v>11.7123901972894</v>
      </c>
      <c r="D1993" s="13" t="n">
        <f aca="false">F1992</f>
        <v>233.330654627066</v>
      </c>
      <c r="E1993" s="13" t="n">
        <f aca="false">C1993+$B$13*(C1993*D1993*($B$8)-C1993*$B$9)</f>
        <v>11.7135613986602</v>
      </c>
      <c r="F1993" s="13" t="n">
        <f aca="false">D1993+$B$13*(D1993*$B$10-D1993*C1993*($B$11))</f>
        <v>233.345661089097</v>
      </c>
    </row>
    <row r="1994" customFormat="false" ht="12.75" hidden="false" customHeight="false" outlineLevel="0" collapsed="false">
      <c r="B1994" s="12" t="n">
        <f aca="false">B1993+$B$13</f>
        <v>5.88900000000011</v>
      </c>
      <c r="C1994" s="13" t="n">
        <f aca="false">E1993</f>
        <v>11.7135613986602</v>
      </c>
      <c r="D1994" s="13" t="n">
        <f aca="false">F1993</f>
        <v>233.345661089097</v>
      </c>
      <c r="E1994" s="13" t="n">
        <f aca="false">C1994+$B$13*(C1994*D1994*($B$8)-C1994*$B$9)</f>
        <v>11.7147329280824</v>
      </c>
      <c r="F1994" s="13" t="n">
        <f aca="false">D1994+$B$13*(D1994*$B$10-D1994*C1994*($B$11))</f>
        <v>233.360664416834</v>
      </c>
    </row>
    <row r="1995" customFormat="false" ht="12.75" hidden="false" customHeight="false" outlineLevel="0" collapsed="false">
      <c r="B1995" s="12" t="n">
        <f aca="false">B1994+$B$13</f>
        <v>5.89200000000011</v>
      </c>
      <c r="C1995" s="13" t="n">
        <f aca="false">E1994</f>
        <v>11.7147329280824</v>
      </c>
      <c r="D1995" s="13" t="n">
        <f aca="false">F1994</f>
        <v>233.360664416834</v>
      </c>
      <c r="E1995" s="13" t="n">
        <f aca="false">C1995+$B$13*(C1995*D1995*($B$8)-C1995*$B$9)</f>
        <v>11.7159047855868</v>
      </c>
      <c r="F1995" s="13" t="n">
        <f aca="false">D1995+$B$13*(D1995*$B$10-D1995*C1995*($B$11))</f>
        <v>233.375664608401</v>
      </c>
    </row>
    <row r="1996" customFormat="false" ht="12.75" hidden="false" customHeight="false" outlineLevel="0" collapsed="false">
      <c r="B1996" s="12" t="n">
        <f aca="false">B1995+$B$13</f>
        <v>5.89500000000011</v>
      </c>
      <c r="C1996" s="13" t="n">
        <f aca="false">E1995</f>
        <v>11.7159047855868</v>
      </c>
      <c r="D1996" s="13" t="n">
        <f aca="false">F1995</f>
        <v>233.375664608401</v>
      </c>
      <c r="E1996" s="13" t="n">
        <f aca="false">C1996+$B$13*(C1996*D1996*($B$8)-C1996*$B$9)</f>
        <v>11.7170769712044</v>
      </c>
      <c r="F1996" s="13" t="n">
        <f aca="false">D1996+$B$13*(D1996*$B$10-D1996*C1996*($B$11))</f>
        <v>233.39066166192</v>
      </c>
    </row>
    <row r="1997" customFormat="false" ht="12.75" hidden="false" customHeight="false" outlineLevel="0" collapsed="false">
      <c r="B1997" s="12" t="n">
        <f aca="false">B1996+$B$13</f>
        <v>5.89800000000011</v>
      </c>
      <c r="C1997" s="13" t="n">
        <f aca="false">E1996</f>
        <v>11.7170769712044</v>
      </c>
      <c r="D1997" s="13" t="n">
        <f aca="false">F1996</f>
        <v>233.39066166192</v>
      </c>
      <c r="E1997" s="13" t="n">
        <f aca="false">C1997+$B$13*(C1997*D1997*($B$8)-C1997*$B$9)</f>
        <v>11.7182494849661</v>
      </c>
      <c r="F1997" s="13" t="n">
        <f aca="false">D1997+$B$13*(D1997*$B$10-D1997*C1997*($B$11))</f>
        <v>233.405655575513</v>
      </c>
    </row>
    <row r="1998" customFormat="false" ht="12.75" hidden="false" customHeight="false" outlineLevel="0" collapsed="false">
      <c r="B1998" s="12" t="n">
        <f aca="false">B1997+$B$13</f>
        <v>5.90100000000011</v>
      </c>
      <c r="C1998" s="13" t="n">
        <f aca="false">E1997</f>
        <v>11.7182494849661</v>
      </c>
      <c r="D1998" s="13" t="n">
        <f aca="false">F1997</f>
        <v>233.405655575513</v>
      </c>
      <c r="E1998" s="13" t="n">
        <f aca="false">C1998+$B$13*(C1998*D1998*($B$8)-C1998*$B$9)</f>
        <v>11.7194223269027</v>
      </c>
      <c r="F1998" s="13" t="n">
        <f aca="false">D1998+$B$13*(D1998*$B$10-D1998*C1998*($B$11))</f>
        <v>233.420646347302</v>
      </c>
    </row>
    <row r="1999" customFormat="false" ht="12.75" hidden="false" customHeight="false" outlineLevel="0" collapsed="false">
      <c r="B1999" s="12" t="n">
        <f aca="false">B1998+$B$13</f>
        <v>5.90400000000011</v>
      </c>
      <c r="C1999" s="13" t="n">
        <f aca="false">E1998</f>
        <v>11.7194223269027</v>
      </c>
      <c r="D1999" s="13" t="n">
        <f aca="false">F1998</f>
        <v>233.420646347302</v>
      </c>
      <c r="E1999" s="13" t="n">
        <f aca="false">C1999+$B$13*(C1999*D1999*($B$8)-C1999*$B$9)</f>
        <v>11.720595497045</v>
      </c>
      <c r="F1999" s="13" t="n">
        <f aca="false">D1999+$B$13*(D1999*$B$10-D1999*C1999*($B$11))</f>
        <v>233.43563397541</v>
      </c>
    </row>
    <row r="2000" customFormat="false" ht="12.75" hidden="false" customHeight="false" outlineLevel="0" collapsed="false">
      <c r="B2000" s="12" t="n">
        <f aca="false">B1999+$B$13</f>
        <v>5.90700000000011</v>
      </c>
      <c r="C2000" s="13" t="n">
        <f aca="false">E1999</f>
        <v>11.720595497045</v>
      </c>
      <c r="D2000" s="13" t="n">
        <f aca="false">F1999</f>
        <v>233.43563397541</v>
      </c>
      <c r="E2000" s="13" t="n">
        <f aca="false">C2000+$B$13*(C2000*D2000*($B$8)-C2000*$B$9)</f>
        <v>11.7217689954241</v>
      </c>
      <c r="F2000" s="13" t="n">
        <f aca="false">D2000+$B$13*(D2000*$B$10-D2000*C2000*($B$11))</f>
        <v>233.450618457958</v>
      </c>
    </row>
    <row r="2001" customFormat="false" ht="12.75" hidden="false" customHeight="false" outlineLevel="0" collapsed="false">
      <c r="B2001" s="12" t="n">
        <f aca="false">B2000+$B$13</f>
        <v>5.91000000000011</v>
      </c>
      <c r="C2001" s="13" t="n">
        <f aca="false">E2000</f>
        <v>11.7217689954241</v>
      </c>
      <c r="D2001" s="13" t="n">
        <f aca="false">F2000</f>
        <v>233.450618457958</v>
      </c>
      <c r="E2001" s="13" t="n">
        <f aca="false">C2001+$B$13*(C2001*D2001*($B$8)-C2001*$B$9)</f>
        <v>11.7229428220706</v>
      </c>
      <c r="F2001" s="13" t="n">
        <f aca="false">D2001+$B$13*(D2001*$B$10-D2001*C2001*($B$11))</f>
        <v>233.465599793067</v>
      </c>
    </row>
    <row r="2002" customFormat="false" ht="12.75" hidden="false" customHeight="false" outlineLevel="0" collapsed="false">
      <c r="B2002" s="12" t="n">
        <f aca="false">B2001+$B$13</f>
        <v>5.91300000000011</v>
      </c>
      <c r="C2002" s="13" t="n">
        <f aca="false">E2001</f>
        <v>11.7229428220706</v>
      </c>
      <c r="D2002" s="13" t="n">
        <f aca="false">F2001</f>
        <v>233.465599793067</v>
      </c>
      <c r="E2002" s="13" t="n">
        <f aca="false">C2002+$B$13*(C2002*D2002*($B$8)-C2002*$B$9)</f>
        <v>11.7241169770154</v>
      </c>
      <c r="F2002" s="13" t="n">
        <f aca="false">D2002+$B$13*(D2002*$B$10-D2002*C2002*($B$11))</f>
        <v>233.480577978858</v>
      </c>
    </row>
    <row r="2003" customFormat="false" ht="12.75" hidden="false" customHeight="false" outlineLevel="0" collapsed="false">
      <c r="B2003" s="12" t="n">
        <f aca="false">B2002+$B$13</f>
        <v>5.91600000000011</v>
      </c>
      <c r="C2003" s="13" t="n">
        <f aca="false">E2002</f>
        <v>11.7241169770154</v>
      </c>
      <c r="D2003" s="13" t="n">
        <f aca="false">F2002</f>
        <v>233.480577978858</v>
      </c>
      <c r="E2003" s="13" t="n">
        <f aca="false">C2003+$B$13*(C2003*D2003*($B$8)-C2003*$B$9)</f>
        <v>11.7252914602892</v>
      </c>
      <c r="F2003" s="13" t="n">
        <f aca="false">D2003+$B$13*(D2003*$B$10-D2003*C2003*($B$11))</f>
        <v>233.495553013451</v>
      </c>
    </row>
    <row r="2004" customFormat="false" ht="12.75" hidden="false" customHeight="false" outlineLevel="0" collapsed="false">
      <c r="B2004" s="12" t="n">
        <f aca="false">B2003+$B$13</f>
        <v>5.91900000000011</v>
      </c>
      <c r="C2004" s="13" t="n">
        <f aca="false">E2003</f>
        <v>11.7252914602892</v>
      </c>
      <c r="D2004" s="13" t="n">
        <f aca="false">F2003</f>
        <v>233.495553013451</v>
      </c>
      <c r="E2004" s="13" t="n">
        <f aca="false">C2004+$B$13*(C2004*D2004*($B$8)-C2004*$B$9)</f>
        <v>11.7264662719229</v>
      </c>
      <c r="F2004" s="13" t="n">
        <f aca="false">D2004+$B$13*(D2004*$B$10-D2004*C2004*($B$11))</f>
        <v>233.510524894968</v>
      </c>
    </row>
    <row r="2005" customFormat="false" ht="12.75" hidden="false" customHeight="false" outlineLevel="0" collapsed="false">
      <c r="B2005" s="12" t="n">
        <f aca="false">B2004+$B$13</f>
        <v>5.92200000000011</v>
      </c>
      <c r="C2005" s="13" t="n">
        <f aca="false">E2004</f>
        <v>11.7264662719229</v>
      </c>
      <c r="D2005" s="13" t="n">
        <f aca="false">F2004</f>
        <v>233.510524894968</v>
      </c>
      <c r="E2005" s="13" t="n">
        <f aca="false">C2005+$B$13*(C2005*D2005*($B$8)-C2005*$B$9)</f>
        <v>11.7276414119471</v>
      </c>
      <c r="F2005" s="13" t="n">
        <f aca="false">D2005+$B$13*(D2005*$B$10-D2005*C2005*($B$11))</f>
        <v>233.525493621528</v>
      </c>
    </row>
    <row r="2006" customFormat="false" ht="12.75" hidden="false" customHeight="false" outlineLevel="0" collapsed="false">
      <c r="B2006" s="12" t="n">
        <f aca="false">B2005+$B$13</f>
        <v>5.92500000000011</v>
      </c>
      <c r="C2006" s="13" t="n">
        <f aca="false">E2005</f>
        <v>11.7276414119471</v>
      </c>
      <c r="D2006" s="13" t="n">
        <f aca="false">F2005</f>
        <v>233.525493621528</v>
      </c>
      <c r="E2006" s="13" t="n">
        <f aca="false">C2006+$B$13*(C2006*D2006*($B$8)-C2006*$B$9)</f>
        <v>11.7288168803927</v>
      </c>
      <c r="F2006" s="13" t="n">
        <f aca="false">D2006+$B$13*(D2006*$B$10-D2006*C2006*($B$11))</f>
        <v>233.540459191251</v>
      </c>
    </row>
    <row r="2007" customFormat="false" ht="12.75" hidden="false" customHeight="false" outlineLevel="0" collapsed="false">
      <c r="B2007" s="12" t="n">
        <f aca="false">B2006+$B$13</f>
        <v>5.92800000000011</v>
      </c>
      <c r="C2007" s="13" t="n">
        <f aca="false">E2006</f>
        <v>11.7288168803927</v>
      </c>
      <c r="D2007" s="13" t="n">
        <f aca="false">F2006</f>
        <v>233.540459191251</v>
      </c>
      <c r="E2007" s="13" t="n">
        <f aca="false">C2007+$B$13*(C2007*D2007*($B$8)-C2007*$B$9)</f>
        <v>11.7299926772902</v>
      </c>
      <c r="F2007" s="13" t="n">
        <f aca="false">D2007+$B$13*(D2007*$B$10-D2007*C2007*($B$11))</f>
        <v>233.555421602257</v>
      </c>
    </row>
    <row r="2008" customFormat="false" ht="12.75" hidden="false" customHeight="false" outlineLevel="0" collapsed="false">
      <c r="B2008" s="12" t="n">
        <f aca="false">B2007+$B$13</f>
        <v>5.93100000000011</v>
      </c>
      <c r="C2008" s="13" t="n">
        <f aca="false">E2007</f>
        <v>11.7299926772902</v>
      </c>
      <c r="D2008" s="13" t="n">
        <f aca="false">F2007</f>
        <v>233.555421602257</v>
      </c>
      <c r="E2008" s="13" t="n">
        <f aca="false">C2008+$B$13*(C2008*D2008*($B$8)-C2008*$B$9)</f>
        <v>11.7311688026705</v>
      </c>
      <c r="F2008" s="13" t="n">
        <f aca="false">D2008+$B$13*(D2008*$B$10-D2008*C2008*($B$11))</f>
        <v>233.570380852664</v>
      </c>
    </row>
    <row r="2009" customFormat="false" ht="12.75" hidden="false" customHeight="false" outlineLevel="0" collapsed="false">
      <c r="B2009" s="12" t="n">
        <f aca="false">B2008+$B$13</f>
        <v>5.93400000000011</v>
      </c>
      <c r="C2009" s="13" t="n">
        <f aca="false">E2008</f>
        <v>11.7311688026705</v>
      </c>
      <c r="D2009" s="13" t="n">
        <f aca="false">F2008</f>
        <v>233.570380852664</v>
      </c>
      <c r="E2009" s="13" t="n">
        <f aca="false">C2009+$B$13*(C2009*D2009*($B$8)-C2009*$B$9)</f>
        <v>11.7323452565641</v>
      </c>
      <c r="F2009" s="13" t="n">
        <f aca="false">D2009+$B$13*(D2009*$B$10-D2009*C2009*($B$11))</f>
        <v>233.585336940593</v>
      </c>
    </row>
    <row r="2010" customFormat="false" ht="12.75" hidden="false" customHeight="false" outlineLevel="0" collapsed="false">
      <c r="B2010" s="12" t="n">
        <f aca="false">B2009+$B$13</f>
        <v>5.93700000000011</v>
      </c>
      <c r="C2010" s="13" t="n">
        <f aca="false">E2009</f>
        <v>11.7323452565641</v>
      </c>
      <c r="D2010" s="13" t="n">
        <f aca="false">F2009</f>
        <v>233.585336940593</v>
      </c>
      <c r="E2010" s="13" t="n">
        <f aca="false">C2010+$B$13*(C2010*D2010*($B$8)-C2010*$B$9)</f>
        <v>11.7335220390017</v>
      </c>
      <c r="F2010" s="13" t="n">
        <f aca="false">D2010+$B$13*(D2010*$B$10-D2010*C2010*($B$11))</f>
        <v>233.600289864161</v>
      </c>
    </row>
    <row r="2011" customFormat="false" ht="12.75" hidden="false" customHeight="false" outlineLevel="0" collapsed="false">
      <c r="B2011" s="12" t="n">
        <f aca="false">B2010+$B$13</f>
        <v>5.94000000000011</v>
      </c>
      <c r="C2011" s="13" t="n">
        <f aca="false">E2010</f>
        <v>11.7335220390017</v>
      </c>
      <c r="D2011" s="13" t="n">
        <f aca="false">F2010</f>
        <v>233.600289864161</v>
      </c>
      <c r="E2011" s="13" t="n">
        <f aca="false">C2011+$B$13*(C2011*D2011*($B$8)-C2011*$B$9)</f>
        <v>11.734699150014</v>
      </c>
      <c r="F2011" s="13" t="n">
        <f aca="false">D2011+$B$13*(D2011*$B$10-D2011*C2011*($B$11))</f>
        <v>233.615239621486</v>
      </c>
    </row>
    <row r="2012" customFormat="false" ht="12.75" hidden="false" customHeight="false" outlineLevel="0" collapsed="false">
      <c r="B2012" s="12" t="n">
        <f aca="false">B2011+$B$13</f>
        <v>5.94300000000011</v>
      </c>
      <c r="C2012" s="13" t="n">
        <f aca="false">E2011</f>
        <v>11.734699150014</v>
      </c>
      <c r="D2012" s="13" t="n">
        <f aca="false">F2011</f>
        <v>233.615239621486</v>
      </c>
      <c r="E2012" s="13" t="n">
        <f aca="false">C2012+$B$13*(C2012*D2012*($B$8)-C2012*$B$9)</f>
        <v>11.7358765896316</v>
      </c>
      <c r="F2012" s="13" t="n">
        <f aca="false">D2012+$B$13*(D2012*$B$10-D2012*C2012*($B$11))</f>
        <v>233.630186210688</v>
      </c>
    </row>
    <row r="2013" customFormat="false" ht="12.75" hidden="false" customHeight="false" outlineLevel="0" collapsed="false">
      <c r="B2013" s="12" t="n">
        <f aca="false">B2012+$B$13</f>
        <v>5.94600000000011</v>
      </c>
      <c r="C2013" s="13" t="n">
        <f aca="false">E2012</f>
        <v>11.7358765896316</v>
      </c>
      <c r="D2013" s="13" t="n">
        <f aca="false">F2012</f>
        <v>233.630186210688</v>
      </c>
      <c r="E2013" s="13" t="n">
        <f aca="false">C2013+$B$13*(C2013*D2013*($B$8)-C2013*$B$9)</f>
        <v>11.7370543578851</v>
      </c>
      <c r="F2013" s="13" t="n">
        <f aca="false">D2013+$B$13*(D2013*$B$10-D2013*C2013*($B$11))</f>
        <v>233.645129629884</v>
      </c>
    </row>
    <row r="2014" customFormat="false" ht="12.75" hidden="false" customHeight="false" outlineLevel="0" collapsed="false">
      <c r="B2014" s="12" t="n">
        <f aca="false">B2013+$B$13</f>
        <v>5.94900000000011</v>
      </c>
      <c r="C2014" s="13" t="n">
        <f aca="false">E2013</f>
        <v>11.7370543578851</v>
      </c>
      <c r="D2014" s="13" t="n">
        <f aca="false">F2013</f>
        <v>233.645129629884</v>
      </c>
      <c r="E2014" s="13" t="n">
        <f aca="false">C2014+$B$13*(C2014*D2014*($B$8)-C2014*$B$9)</f>
        <v>11.7382324548049</v>
      </c>
      <c r="F2014" s="13" t="n">
        <f aca="false">D2014+$B$13*(D2014*$B$10-D2014*C2014*($B$11))</f>
        <v>233.660069877192</v>
      </c>
    </row>
    <row r="2015" customFormat="false" ht="12.75" hidden="false" customHeight="false" outlineLevel="0" collapsed="false">
      <c r="B2015" s="12" t="n">
        <f aca="false">B2014+$B$13</f>
        <v>5.95200000000011</v>
      </c>
      <c r="C2015" s="13" t="n">
        <f aca="false">E2014</f>
        <v>11.7382324548049</v>
      </c>
      <c r="D2015" s="13" t="n">
        <f aca="false">F2014</f>
        <v>233.660069877192</v>
      </c>
      <c r="E2015" s="13" t="n">
        <f aca="false">C2015+$B$13*(C2015*D2015*($B$8)-C2015*$B$9)</f>
        <v>11.7394108804218</v>
      </c>
      <c r="F2015" s="13" t="n">
        <f aca="false">D2015+$B$13*(D2015*$B$10-D2015*C2015*($B$11))</f>
        <v>233.675006950728</v>
      </c>
    </row>
    <row r="2016" customFormat="false" ht="12.75" hidden="false" customHeight="false" outlineLevel="0" collapsed="false">
      <c r="B2016" s="12" t="n">
        <f aca="false">B2015+$B$13</f>
        <v>5.95500000000012</v>
      </c>
      <c r="C2016" s="13" t="n">
        <f aca="false">E2015</f>
        <v>11.7394108804218</v>
      </c>
      <c r="D2016" s="13" t="n">
        <f aca="false">F2015</f>
        <v>233.675006950728</v>
      </c>
      <c r="E2016" s="13" t="n">
        <f aca="false">C2016+$B$13*(C2016*D2016*($B$8)-C2016*$B$9)</f>
        <v>11.7405896347662</v>
      </c>
      <c r="F2016" s="13" t="n">
        <f aca="false">D2016+$B$13*(D2016*$B$10-D2016*C2016*($B$11))</f>
        <v>233.68994084861</v>
      </c>
    </row>
    <row r="2017" customFormat="false" ht="12.75" hidden="false" customHeight="false" outlineLevel="0" collapsed="false">
      <c r="B2017" s="12" t="n">
        <f aca="false">B2016+$B$13</f>
        <v>5.95800000000012</v>
      </c>
      <c r="C2017" s="13" t="n">
        <f aca="false">E2016</f>
        <v>11.7405896347662</v>
      </c>
      <c r="D2017" s="13" t="n">
        <f aca="false">F2016</f>
        <v>233.68994084861</v>
      </c>
      <c r="E2017" s="13" t="n">
        <f aca="false">C2017+$B$13*(C2017*D2017*($B$8)-C2017*$B$9)</f>
        <v>11.7417687178687</v>
      </c>
      <c r="F2017" s="13" t="n">
        <f aca="false">D2017+$B$13*(D2017*$B$10-D2017*C2017*($B$11))</f>
        <v>233.704871568954</v>
      </c>
    </row>
    <row r="2018" customFormat="false" ht="12.75" hidden="false" customHeight="false" outlineLevel="0" collapsed="false">
      <c r="B2018" s="12" t="n">
        <f aca="false">B2017+$B$13</f>
        <v>5.96100000000012</v>
      </c>
      <c r="C2018" s="13" t="n">
        <f aca="false">E2017</f>
        <v>11.7417687178687</v>
      </c>
      <c r="D2018" s="13" t="n">
        <f aca="false">F2017</f>
        <v>233.704871568954</v>
      </c>
      <c r="E2018" s="13" t="n">
        <f aca="false">C2018+$B$13*(C2018*D2018*($B$8)-C2018*$B$9)</f>
        <v>11.7429481297597</v>
      </c>
      <c r="F2018" s="13" t="n">
        <f aca="false">D2018+$B$13*(D2018*$B$10-D2018*C2018*($B$11))</f>
        <v>233.719799109878</v>
      </c>
    </row>
    <row r="2019" customFormat="false" ht="12.75" hidden="false" customHeight="false" outlineLevel="0" collapsed="false">
      <c r="B2019" s="12" t="n">
        <f aca="false">B2018+$B$13</f>
        <v>5.96400000000012</v>
      </c>
      <c r="C2019" s="13" t="n">
        <f aca="false">E2018</f>
        <v>11.7429481297597</v>
      </c>
      <c r="D2019" s="13" t="n">
        <f aca="false">F2018</f>
        <v>233.719799109878</v>
      </c>
      <c r="E2019" s="13" t="n">
        <f aca="false">C2019+$B$13*(C2019*D2019*($B$8)-C2019*$B$9)</f>
        <v>11.7441278704698</v>
      </c>
      <c r="F2019" s="13" t="n">
        <f aca="false">D2019+$B$13*(D2019*$B$10-D2019*C2019*($B$11))</f>
        <v>233.734723469496</v>
      </c>
    </row>
    <row r="2020" customFormat="false" ht="12.75" hidden="false" customHeight="false" outlineLevel="0" collapsed="false">
      <c r="B2020" s="12" t="n">
        <f aca="false">B2019+$B$13</f>
        <v>5.96700000000012</v>
      </c>
      <c r="C2020" s="13" t="n">
        <f aca="false">E2019</f>
        <v>11.7441278704698</v>
      </c>
      <c r="D2020" s="13" t="n">
        <f aca="false">F2019</f>
        <v>233.734723469496</v>
      </c>
      <c r="E2020" s="13" t="n">
        <f aca="false">C2020+$B$13*(C2020*D2020*($B$8)-C2020*$B$9)</f>
        <v>11.7453079400294</v>
      </c>
      <c r="F2020" s="13" t="n">
        <f aca="false">D2020+$B$13*(D2020*$B$10-D2020*C2020*($B$11))</f>
        <v>233.749644645926</v>
      </c>
    </row>
    <row r="2021" customFormat="false" ht="12.75" hidden="false" customHeight="false" outlineLevel="0" collapsed="false">
      <c r="B2021" s="12" t="n">
        <f aca="false">B2020+$B$13</f>
        <v>5.97000000000012</v>
      </c>
      <c r="C2021" s="13" t="n">
        <f aca="false">E2020</f>
        <v>11.7453079400294</v>
      </c>
      <c r="D2021" s="13" t="n">
        <f aca="false">F2020</f>
        <v>233.749644645926</v>
      </c>
      <c r="E2021" s="13" t="n">
        <f aca="false">C2021+$B$13*(C2021*D2021*($B$8)-C2021*$B$9)</f>
        <v>11.7464883384688</v>
      </c>
      <c r="F2021" s="13" t="n">
        <f aca="false">D2021+$B$13*(D2021*$B$10-D2021*C2021*($B$11))</f>
        <v>233.764562637283</v>
      </c>
    </row>
    <row r="2022" customFormat="false" ht="12.75" hidden="false" customHeight="false" outlineLevel="0" collapsed="false">
      <c r="B2022" s="12" t="n">
        <f aca="false">B2021+$B$13</f>
        <v>5.97300000000012</v>
      </c>
      <c r="C2022" s="13" t="n">
        <f aca="false">E2021</f>
        <v>11.7464883384688</v>
      </c>
      <c r="D2022" s="13" t="n">
        <f aca="false">F2021</f>
        <v>233.764562637283</v>
      </c>
      <c r="E2022" s="13" t="n">
        <f aca="false">C2022+$B$13*(C2022*D2022*($B$8)-C2022*$B$9)</f>
        <v>11.7476690658187</v>
      </c>
      <c r="F2022" s="13" t="n">
        <f aca="false">D2022+$B$13*(D2022*$B$10-D2022*C2022*($B$11))</f>
        <v>233.779477441681</v>
      </c>
    </row>
    <row r="2023" customFormat="false" ht="12.75" hidden="false" customHeight="false" outlineLevel="0" collapsed="false">
      <c r="B2023" s="12" t="n">
        <f aca="false">B2022+$B$13</f>
        <v>5.97600000000012</v>
      </c>
      <c r="C2023" s="13" t="n">
        <f aca="false">E2022</f>
        <v>11.7476690658187</v>
      </c>
      <c r="D2023" s="13" t="n">
        <f aca="false">F2022</f>
        <v>233.779477441681</v>
      </c>
      <c r="E2023" s="13" t="n">
        <f aca="false">C2023+$B$13*(C2023*D2023*($B$8)-C2023*$B$9)</f>
        <v>11.7488501221093</v>
      </c>
      <c r="F2023" s="13" t="n">
        <f aca="false">D2023+$B$13*(D2023*$B$10-D2023*C2023*($B$11))</f>
        <v>233.794389057237</v>
      </c>
    </row>
    <row r="2024" customFormat="false" ht="12.75" hidden="false" customHeight="false" outlineLevel="0" collapsed="false">
      <c r="B2024" s="12" t="n">
        <f aca="false">B2023+$B$13</f>
        <v>5.97900000000012</v>
      </c>
      <c r="C2024" s="13" t="n">
        <f aca="false">E2023</f>
        <v>11.7488501221093</v>
      </c>
      <c r="D2024" s="13" t="n">
        <f aca="false">F2023</f>
        <v>233.794389057237</v>
      </c>
      <c r="E2024" s="13" t="n">
        <f aca="false">C2024+$B$13*(C2024*D2024*($B$8)-C2024*$B$9)</f>
        <v>11.750031507371</v>
      </c>
      <c r="F2024" s="13" t="n">
        <f aca="false">D2024+$B$13*(D2024*$B$10-D2024*C2024*($B$11))</f>
        <v>233.809297482064</v>
      </c>
    </row>
    <row r="2025" customFormat="false" ht="12.75" hidden="false" customHeight="false" outlineLevel="0" collapsed="false">
      <c r="B2025" s="12" t="n">
        <f aca="false">B2024+$B$13</f>
        <v>5.98200000000012</v>
      </c>
      <c r="C2025" s="13" t="n">
        <f aca="false">E2024</f>
        <v>11.750031507371</v>
      </c>
      <c r="D2025" s="13" t="n">
        <f aca="false">F2024</f>
        <v>233.809297482064</v>
      </c>
      <c r="E2025" s="13" t="n">
        <f aca="false">C2025+$B$13*(C2025*D2025*($B$8)-C2025*$B$9)</f>
        <v>11.7512132216342</v>
      </c>
      <c r="F2025" s="13" t="n">
        <f aca="false">D2025+$B$13*(D2025*$B$10-D2025*C2025*($B$11))</f>
        <v>233.824202714278</v>
      </c>
    </row>
    <row r="2026" customFormat="false" ht="12.75" hidden="false" customHeight="false" outlineLevel="0" collapsed="false">
      <c r="B2026" s="12" t="n">
        <f aca="false">B2025+$B$13</f>
        <v>5.98500000000012</v>
      </c>
      <c r="C2026" s="13" t="n">
        <f aca="false">E2025</f>
        <v>11.7512132216342</v>
      </c>
      <c r="D2026" s="13" t="n">
        <f aca="false">F2025</f>
        <v>233.824202714278</v>
      </c>
      <c r="E2026" s="13" t="n">
        <f aca="false">C2026+$B$13*(C2026*D2026*($B$8)-C2026*$B$9)</f>
        <v>11.7523952649293</v>
      </c>
      <c r="F2026" s="13" t="n">
        <f aca="false">D2026+$B$13*(D2026*$B$10-D2026*C2026*($B$11))</f>
        <v>233.839104751992</v>
      </c>
    </row>
    <row r="2027" customFormat="false" ht="12.75" hidden="false" customHeight="false" outlineLevel="0" collapsed="false">
      <c r="B2027" s="12" t="n">
        <f aca="false">B2026+$B$13</f>
        <v>5.98800000000012</v>
      </c>
      <c r="C2027" s="13" t="n">
        <f aca="false">E2026</f>
        <v>11.7523952649293</v>
      </c>
      <c r="D2027" s="13" t="n">
        <f aca="false">F2026</f>
        <v>233.839104751992</v>
      </c>
      <c r="E2027" s="13" t="n">
        <f aca="false">C2027+$B$13*(C2027*D2027*($B$8)-C2027*$B$9)</f>
        <v>11.7535776372865</v>
      </c>
      <c r="F2027" s="13" t="n">
        <f aca="false">D2027+$B$13*(D2027*$B$10-D2027*C2027*($B$11))</f>
        <v>233.854003593321</v>
      </c>
    </row>
    <row r="2028" customFormat="false" ht="12.75" hidden="false" customHeight="false" outlineLevel="0" collapsed="false">
      <c r="B2028" s="12" t="n">
        <f aca="false">B2027+$B$13</f>
        <v>5.99100000000012</v>
      </c>
      <c r="C2028" s="13" t="n">
        <f aca="false">E2027</f>
        <v>11.7535776372865</v>
      </c>
      <c r="D2028" s="13" t="n">
        <f aca="false">F2027</f>
        <v>233.854003593321</v>
      </c>
      <c r="E2028" s="13" t="n">
        <f aca="false">C2028+$B$13*(C2028*D2028*($B$8)-C2028*$B$9)</f>
        <v>11.7547603387363</v>
      </c>
      <c r="F2028" s="13" t="n">
        <f aca="false">D2028+$B$13*(D2028*$B$10-D2028*C2028*($B$11))</f>
        <v>233.868899236378</v>
      </c>
    </row>
    <row r="2029" customFormat="false" ht="12.75" hidden="false" customHeight="false" outlineLevel="0" collapsed="false">
      <c r="B2029" s="12" t="n">
        <f aca="false">B2028+$B$13</f>
        <v>5.99400000000012</v>
      </c>
      <c r="C2029" s="13" t="n">
        <f aca="false">E2028</f>
        <v>11.7547603387363</v>
      </c>
      <c r="D2029" s="13" t="n">
        <f aca="false">F2028</f>
        <v>233.868899236378</v>
      </c>
      <c r="E2029" s="13" t="n">
        <f aca="false">C2029+$B$13*(C2029*D2029*($B$8)-C2029*$B$9)</f>
        <v>11.7559433693087</v>
      </c>
      <c r="F2029" s="13" t="n">
        <f aca="false">D2029+$B$13*(D2029*$B$10-D2029*C2029*($B$11))</f>
        <v>233.883791679277</v>
      </c>
    </row>
    <row r="2030" customFormat="false" ht="12.75" hidden="false" customHeight="false" outlineLevel="0" collapsed="false">
      <c r="B2030" s="12" t="n">
        <f aca="false">B2029+$B$13</f>
        <v>5.99700000000012</v>
      </c>
      <c r="C2030" s="13" t="n">
        <f aca="false">E2029</f>
        <v>11.7559433693087</v>
      </c>
      <c r="D2030" s="13" t="n">
        <f aca="false">F2029</f>
        <v>233.883791679277</v>
      </c>
      <c r="E2030" s="13" t="n">
        <f aca="false">C2030+$B$13*(C2030*D2030*($B$8)-C2030*$B$9)</f>
        <v>11.7571267290342</v>
      </c>
      <c r="F2030" s="13" t="n">
        <f aca="false">D2030+$B$13*(D2030*$B$10-D2030*C2030*($B$11))</f>
        <v>233.89868092013</v>
      </c>
    </row>
    <row r="2031" customFormat="false" ht="12.75" hidden="false" customHeight="false" outlineLevel="0" collapsed="false">
      <c r="B2031" s="12" t="n">
        <f aca="false">B2030+$B$13</f>
        <v>6.00000000000012</v>
      </c>
      <c r="C2031" s="13" t="n">
        <f aca="false">E2030</f>
        <v>11.7571267290342</v>
      </c>
      <c r="D2031" s="13" t="n">
        <f aca="false">F2030</f>
        <v>233.89868092013</v>
      </c>
      <c r="E2031" s="13" t="n">
        <f aca="false">C2031+$B$13*(C2031*D2031*($B$8)-C2031*$B$9)</f>
        <v>11.758310417943</v>
      </c>
      <c r="F2031" s="13" t="n">
        <f aca="false">D2031+$B$13*(D2031*$B$10-D2031*C2031*($B$11))</f>
        <v>233.913566957051</v>
      </c>
    </row>
    <row r="2032" customFormat="false" ht="12.75" hidden="false" customHeight="false" outlineLevel="0" collapsed="false">
      <c r="B2032" s="12" t="n">
        <f aca="false">B2031+$B$13</f>
        <v>6.00300000000012</v>
      </c>
      <c r="C2032" s="13" t="n">
        <f aca="false">E2031</f>
        <v>11.758310417943</v>
      </c>
      <c r="D2032" s="13" t="n">
        <f aca="false">F2031</f>
        <v>233.913566957051</v>
      </c>
      <c r="E2032" s="13" t="n">
        <f aca="false">C2032+$B$13*(C2032*D2032*($B$8)-C2032*$B$9)</f>
        <v>11.7594944360653</v>
      </c>
      <c r="F2032" s="13" t="n">
        <f aca="false">D2032+$B$13*(D2032*$B$10-D2032*C2032*($B$11))</f>
        <v>233.928449788152</v>
      </c>
    </row>
    <row r="2033" customFormat="false" ht="12.75" hidden="false" customHeight="false" outlineLevel="0" collapsed="false">
      <c r="B2033" s="12" t="n">
        <f aca="false">B2032+$B$13</f>
        <v>6.00600000000012</v>
      </c>
      <c r="C2033" s="13" t="n">
        <f aca="false">E2032</f>
        <v>11.7594944360653</v>
      </c>
      <c r="D2033" s="13" t="n">
        <f aca="false">F2032</f>
        <v>233.928449788152</v>
      </c>
      <c r="E2033" s="13" t="n">
        <f aca="false">C2033+$B$13*(C2033*D2033*($B$8)-C2033*$B$9)</f>
        <v>11.7606787834313</v>
      </c>
      <c r="F2033" s="13" t="n">
        <f aca="false">D2033+$B$13*(D2033*$B$10-D2033*C2033*($B$11))</f>
        <v>233.943329411545</v>
      </c>
    </row>
    <row r="2034" customFormat="false" ht="12.75" hidden="false" customHeight="false" outlineLevel="0" collapsed="false">
      <c r="B2034" s="12" t="n">
        <f aca="false">B2033+$B$13</f>
        <v>6.00900000000012</v>
      </c>
      <c r="C2034" s="13" t="n">
        <f aca="false">E2033</f>
        <v>11.7606787834313</v>
      </c>
      <c r="D2034" s="13" t="n">
        <f aca="false">F2033</f>
        <v>233.943329411545</v>
      </c>
      <c r="E2034" s="13" t="n">
        <f aca="false">C2034+$B$13*(C2034*D2034*($B$8)-C2034*$B$9)</f>
        <v>11.7618634600711</v>
      </c>
      <c r="F2034" s="13" t="n">
        <f aca="false">D2034+$B$13*(D2034*$B$10-D2034*C2034*($B$11))</f>
        <v>233.958205825343</v>
      </c>
    </row>
    <row r="2035" customFormat="false" ht="12.75" hidden="false" customHeight="false" outlineLevel="0" collapsed="false">
      <c r="B2035" s="12" t="n">
        <f aca="false">B2034+$B$13</f>
        <v>6.01200000000012</v>
      </c>
      <c r="C2035" s="13" t="n">
        <f aca="false">E2034</f>
        <v>11.7618634600711</v>
      </c>
      <c r="D2035" s="13" t="n">
        <f aca="false">F2034</f>
        <v>233.958205825343</v>
      </c>
      <c r="E2035" s="13" t="n">
        <f aca="false">C2035+$B$13*(C2035*D2035*($B$8)-C2035*$B$9)</f>
        <v>11.763048466015</v>
      </c>
      <c r="F2035" s="13" t="n">
        <f aca="false">D2035+$B$13*(D2035*$B$10-D2035*C2035*($B$11))</f>
        <v>233.973079027657</v>
      </c>
    </row>
    <row r="2036" customFormat="false" ht="12.75" hidden="false" customHeight="false" outlineLevel="0" collapsed="false">
      <c r="B2036" s="12" t="n">
        <f aca="false">B2035+$B$13</f>
        <v>6.01500000000012</v>
      </c>
      <c r="C2036" s="13" t="n">
        <f aca="false">E2035</f>
        <v>11.763048466015</v>
      </c>
      <c r="D2036" s="13" t="n">
        <f aca="false">F2035</f>
        <v>233.973079027657</v>
      </c>
      <c r="E2036" s="13" t="n">
        <f aca="false">C2036+$B$13*(C2036*D2036*($B$8)-C2036*$B$9)</f>
        <v>11.7642338012932</v>
      </c>
      <c r="F2036" s="13" t="n">
        <f aca="false">D2036+$B$13*(D2036*$B$10-D2036*C2036*($B$11))</f>
        <v>233.987949016598</v>
      </c>
    </row>
    <row r="2037" customFormat="false" ht="12.75" hidden="false" customHeight="false" outlineLevel="0" collapsed="false">
      <c r="B2037" s="12" t="n">
        <f aca="false">B2036+$B$13</f>
        <v>6.01800000000012</v>
      </c>
      <c r="C2037" s="13" t="n">
        <f aca="false">E2036</f>
        <v>11.7642338012932</v>
      </c>
      <c r="D2037" s="13" t="n">
        <f aca="false">F2036</f>
        <v>233.987949016598</v>
      </c>
      <c r="E2037" s="13" t="n">
        <f aca="false">C2037+$B$13*(C2037*D2037*($B$8)-C2037*$B$9)</f>
        <v>11.7654194659356</v>
      </c>
      <c r="F2037" s="13" t="n">
        <f aca="false">D2037+$B$13*(D2037*$B$10-D2037*C2037*($B$11))</f>
        <v>234.002815790278</v>
      </c>
    </row>
    <row r="2038" customFormat="false" ht="12.75" hidden="false" customHeight="false" outlineLevel="0" collapsed="false">
      <c r="B2038" s="12" t="n">
        <f aca="false">B2037+$B$13</f>
        <v>6.02100000000012</v>
      </c>
      <c r="C2038" s="13" t="n">
        <f aca="false">E2037</f>
        <v>11.7654194659356</v>
      </c>
      <c r="D2038" s="13" t="n">
        <f aca="false">F2037</f>
        <v>234.002815790278</v>
      </c>
      <c r="E2038" s="13" t="n">
        <f aca="false">C2038+$B$13*(C2038*D2038*($B$8)-C2038*$B$9)</f>
        <v>11.7666054599726</v>
      </c>
      <c r="F2038" s="13" t="n">
        <f aca="false">D2038+$B$13*(D2038*$B$10-D2038*C2038*($B$11))</f>
        <v>234.017679346808</v>
      </c>
    </row>
    <row r="2039" customFormat="false" ht="12.75" hidden="false" customHeight="false" outlineLevel="0" collapsed="false">
      <c r="B2039" s="12" t="n">
        <f aca="false">B2038+$B$13</f>
        <v>6.02400000000012</v>
      </c>
      <c r="C2039" s="13" t="n">
        <f aca="false">E2038</f>
        <v>11.7666054599726</v>
      </c>
      <c r="D2039" s="13" t="n">
        <f aca="false">F2038</f>
        <v>234.017679346808</v>
      </c>
      <c r="E2039" s="13" t="n">
        <f aca="false">C2039+$B$13*(C2039*D2039*($B$8)-C2039*$B$9)</f>
        <v>11.767791783434</v>
      </c>
      <c r="F2039" s="13" t="n">
        <f aca="false">D2039+$B$13*(D2039*$B$10-D2039*C2039*($B$11))</f>
        <v>234.032539684298</v>
      </c>
    </row>
    <row r="2040" customFormat="false" ht="12.75" hidden="false" customHeight="false" outlineLevel="0" collapsed="false">
      <c r="B2040" s="12" t="n">
        <f aca="false">B2039+$B$13</f>
        <v>6.02700000000012</v>
      </c>
      <c r="C2040" s="13" t="n">
        <f aca="false">E2039</f>
        <v>11.767791783434</v>
      </c>
      <c r="D2040" s="13" t="n">
        <f aca="false">F2039</f>
        <v>234.032539684298</v>
      </c>
      <c r="E2040" s="13" t="n">
        <f aca="false">C2040+$B$13*(C2040*D2040*($B$8)-C2040*$B$9)</f>
        <v>11.76897843635</v>
      </c>
      <c r="F2040" s="13" t="n">
        <f aca="false">D2040+$B$13*(D2040*$B$10-D2040*C2040*($B$11))</f>
        <v>234.047396800859</v>
      </c>
    </row>
    <row r="2041" customFormat="false" ht="12.75" hidden="false" customHeight="false" outlineLevel="0" collapsed="false">
      <c r="B2041" s="12" t="n">
        <f aca="false">B2040+$B$13</f>
        <v>6.03000000000012</v>
      </c>
      <c r="C2041" s="13" t="n">
        <f aca="false">E2040</f>
        <v>11.76897843635</v>
      </c>
      <c r="D2041" s="13" t="n">
        <f aca="false">F2040</f>
        <v>234.047396800859</v>
      </c>
      <c r="E2041" s="13" t="n">
        <f aca="false">C2041+$B$13*(C2041*D2041*($B$8)-C2041*$B$9)</f>
        <v>11.7701654187507</v>
      </c>
      <c r="F2041" s="13" t="n">
        <f aca="false">D2041+$B$13*(D2041*$B$10-D2041*C2041*($B$11))</f>
        <v>234.062250694601</v>
      </c>
    </row>
    <row r="2042" customFormat="false" ht="12.75" hidden="false" customHeight="false" outlineLevel="0" collapsed="false">
      <c r="B2042" s="12" t="n">
        <f aca="false">B2041+$B$13</f>
        <v>6.03300000000012</v>
      </c>
      <c r="C2042" s="13" t="n">
        <f aca="false">E2041</f>
        <v>11.7701654187507</v>
      </c>
      <c r="D2042" s="13" t="n">
        <f aca="false">F2041</f>
        <v>234.062250694601</v>
      </c>
      <c r="E2042" s="13" t="n">
        <f aca="false">C2042+$B$13*(C2042*D2042*($B$8)-C2042*$B$9)</f>
        <v>11.7713527306661</v>
      </c>
      <c r="F2042" s="13" t="n">
        <f aca="false">D2042+$B$13*(D2042*$B$10-D2042*C2042*($B$11))</f>
        <v>234.077101363633</v>
      </c>
    </row>
    <row r="2043" customFormat="false" ht="12.75" hidden="false" customHeight="false" outlineLevel="0" collapsed="false">
      <c r="B2043" s="12" t="n">
        <f aca="false">B2042+$B$13</f>
        <v>6.03600000000012</v>
      </c>
      <c r="C2043" s="13" t="n">
        <f aca="false">E2042</f>
        <v>11.7713527306661</v>
      </c>
      <c r="D2043" s="13" t="n">
        <f aca="false">F2042</f>
        <v>234.077101363633</v>
      </c>
      <c r="E2043" s="13" t="n">
        <f aca="false">C2043+$B$13*(C2043*D2043*($B$8)-C2043*$B$9)</f>
        <v>11.7725403721262</v>
      </c>
      <c r="F2043" s="13" t="n">
        <f aca="false">D2043+$B$13*(D2043*$B$10-D2043*C2043*($B$11))</f>
        <v>234.091948806066</v>
      </c>
    </row>
    <row r="2044" customFormat="false" ht="12.75" hidden="false" customHeight="false" outlineLevel="0" collapsed="false">
      <c r="B2044" s="12" t="n">
        <f aca="false">B2043+$B$13</f>
        <v>6.03900000000012</v>
      </c>
      <c r="C2044" s="13" t="n">
        <f aca="false">E2043</f>
        <v>11.7725403721262</v>
      </c>
      <c r="D2044" s="13" t="n">
        <f aca="false">F2043</f>
        <v>234.091948806066</v>
      </c>
      <c r="E2044" s="13" t="n">
        <f aca="false">C2044+$B$13*(C2044*D2044*($B$8)-C2044*$B$9)</f>
        <v>11.7737283431609</v>
      </c>
      <c r="F2044" s="13" t="n">
        <f aca="false">D2044+$B$13*(D2044*$B$10-D2044*C2044*($B$11))</f>
        <v>234.106793020008</v>
      </c>
    </row>
    <row r="2045" customFormat="false" ht="12.75" hidden="false" customHeight="false" outlineLevel="0" collapsed="false">
      <c r="B2045" s="12" t="n">
        <f aca="false">B2044+$B$13</f>
        <v>6.04200000000012</v>
      </c>
      <c r="C2045" s="13" t="n">
        <f aca="false">E2044</f>
        <v>11.7737283431609</v>
      </c>
      <c r="D2045" s="13" t="n">
        <f aca="false">F2044</f>
        <v>234.106793020008</v>
      </c>
      <c r="E2045" s="13" t="n">
        <f aca="false">C2045+$B$13*(C2045*D2045*($B$8)-C2045*$B$9)</f>
        <v>11.7749166438003</v>
      </c>
      <c r="F2045" s="13" t="n">
        <f aca="false">D2045+$B$13*(D2045*$B$10-D2045*C2045*($B$11))</f>
        <v>234.121634003568</v>
      </c>
    </row>
    <row r="2046" customFormat="false" ht="12.75" hidden="false" customHeight="false" outlineLevel="0" collapsed="false">
      <c r="B2046" s="12" t="n">
        <f aca="false">B2045+$B$13</f>
        <v>6.04500000000012</v>
      </c>
      <c r="C2046" s="13" t="n">
        <f aca="false">E2045</f>
        <v>11.7749166438003</v>
      </c>
      <c r="D2046" s="13" t="n">
        <f aca="false">F2045</f>
        <v>234.121634003568</v>
      </c>
      <c r="E2046" s="13" t="n">
        <f aca="false">C2046+$B$13*(C2046*D2046*($B$8)-C2046*$B$9)</f>
        <v>11.7761052740743</v>
      </c>
      <c r="F2046" s="13" t="n">
        <f aca="false">D2046+$B$13*(D2046*$B$10-D2046*C2046*($B$11))</f>
        <v>234.136471754855</v>
      </c>
    </row>
    <row r="2047" customFormat="false" ht="12.75" hidden="false" customHeight="false" outlineLevel="0" collapsed="false">
      <c r="B2047" s="12" t="n">
        <f aca="false">B2046+$B$13</f>
        <v>6.04800000000012</v>
      </c>
      <c r="C2047" s="13" t="n">
        <f aca="false">E2046</f>
        <v>11.7761052740743</v>
      </c>
      <c r="D2047" s="13" t="n">
        <f aca="false">F2046</f>
        <v>234.136471754855</v>
      </c>
      <c r="E2047" s="13" t="n">
        <f aca="false">C2047+$B$13*(C2047*D2047*($B$8)-C2047*$B$9)</f>
        <v>11.7772942340129</v>
      </c>
      <c r="F2047" s="13" t="n">
        <f aca="false">D2047+$B$13*(D2047*$B$10-D2047*C2047*($B$11))</f>
        <v>234.151306271978</v>
      </c>
    </row>
    <row r="2048" customFormat="false" ht="12.75" hidden="false" customHeight="false" outlineLevel="0" collapsed="false">
      <c r="B2048" s="12" t="n">
        <f aca="false">B2047+$B$13</f>
        <v>6.05100000000012</v>
      </c>
      <c r="C2048" s="13" t="n">
        <f aca="false">E2047</f>
        <v>11.7772942340129</v>
      </c>
      <c r="D2048" s="13" t="n">
        <f aca="false">F2047</f>
        <v>234.151306271978</v>
      </c>
      <c r="E2048" s="13" t="n">
        <f aca="false">C2048+$B$13*(C2048*D2048*($B$8)-C2048*$B$9)</f>
        <v>11.7784835236458</v>
      </c>
      <c r="F2048" s="13" t="n">
        <f aca="false">D2048+$B$13*(D2048*$B$10-D2048*C2048*($B$11))</f>
        <v>234.166137553045</v>
      </c>
    </row>
    <row r="2049" customFormat="false" ht="12.75" hidden="false" customHeight="false" outlineLevel="0" collapsed="false">
      <c r="B2049" s="12" t="n">
        <f aca="false">B2048+$B$13</f>
        <v>6.05400000000012</v>
      </c>
      <c r="C2049" s="13" t="n">
        <f aca="false">E2048</f>
        <v>11.7784835236458</v>
      </c>
      <c r="D2049" s="13" t="n">
        <f aca="false">F2048</f>
        <v>234.166137553045</v>
      </c>
      <c r="E2049" s="13" t="n">
        <f aca="false">C2049+$B$13*(C2049*D2049*($B$8)-C2049*$B$9)</f>
        <v>11.7796731430031</v>
      </c>
      <c r="F2049" s="13" t="n">
        <f aca="false">D2049+$B$13*(D2049*$B$10-D2049*C2049*($B$11))</f>
        <v>234.180965596163</v>
      </c>
    </row>
    <row r="2050" customFormat="false" ht="12.75" hidden="false" customHeight="false" outlineLevel="0" collapsed="false">
      <c r="B2050" s="12" t="n">
        <f aca="false">B2049+$B$13</f>
        <v>6.05700000000012</v>
      </c>
      <c r="C2050" s="13" t="n">
        <f aca="false">E2049</f>
        <v>11.7796731430031</v>
      </c>
      <c r="D2050" s="13" t="n">
        <f aca="false">F2049</f>
        <v>234.180965596163</v>
      </c>
      <c r="E2050" s="13" t="n">
        <f aca="false">C2050+$B$13*(C2050*D2050*($B$8)-C2050*$B$9)</f>
        <v>11.7808630921146</v>
      </c>
      <c r="F2050" s="13" t="n">
        <f aca="false">D2050+$B$13*(D2050*$B$10-D2050*C2050*($B$11))</f>
        <v>234.19579039944</v>
      </c>
    </row>
    <row r="2051" customFormat="false" ht="12.75" hidden="false" customHeight="false" outlineLevel="0" collapsed="false">
      <c r="B2051" s="12" t="n">
        <f aca="false">B2050+$B$13</f>
        <v>6.06000000000012</v>
      </c>
      <c r="C2051" s="13" t="n">
        <f aca="false">E2050</f>
        <v>11.7808630921146</v>
      </c>
      <c r="D2051" s="13" t="n">
        <f aca="false">F2050</f>
        <v>234.19579039944</v>
      </c>
      <c r="E2051" s="13" t="n">
        <f aca="false">C2051+$B$13*(C2051*D2051*($B$8)-C2051*$B$9)</f>
        <v>11.7820533710102</v>
      </c>
      <c r="F2051" s="13" t="n">
        <f aca="false">D2051+$B$13*(D2051*$B$10-D2051*C2051*($B$11))</f>
        <v>234.210611960985</v>
      </c>
    </row>
    <row r="2052" customFormat="false" ht="12.75" hidden="false" customHeight="false" outlineLevel="0" collapsed="false">
      <c r="B2052" s="12" t="n">
        <f aca="false">B2051+$B$13</f>
        <v>6.06300000000012</v>
      </c>
      <c r="C2052" s="13" t="n">
        <f aca="false">E2051</f>
        <v>11.7820533710102</v>
      </c>
      <c r="D2052" s="13" t="n">
        <f aca="false">F2051</f>
        <v>234.210611960985</v>
      </c>
      <c r="E2052" s="13" t="n">
        <f aca="false">C2052+$B$13*(C2052*D2052*($B$8)-C2052*$B$9)</f>
        <v>11.7832439797196</v>
      </c>
      <c r="F2052" s="13" t="n">
        <f aca="false">D2052+$B$13*(D2052*$B$10-D2052*C2052*($B$11))</f>
        <v>234.225430278903</v>
      </c>
    </row>
    <row r="2053" customFormat="false" ht="12.75" hidden="false" customHeight="false" outlineLevel="0" collapsed="false">
      <c r="B2053" s="12" t="n">
        <f aca="false">B2052+$B$13</f>
        <v>6.06600000000012</v>
      </c>
      <c r="C2053" s="13" t="n">
        <f aca="false">E2052</f>
        <v>11.7832439797196</v>
      </c>
      <c r="D2053" s="13" t="n">
        <f aca="false">F2052</f>
        <v>234.225430278903</v>
      </c>
      <c r="E2053" s="13" t="n">
        <f aca="false">C2053+$B$13*(C2053*D2053*($B$8)-C2053*$B$9)</f>
        <v>11.7844349182727</v>
      </c>
      <c r="F2053" s="13" t="n">
        <f aca="false">D2053+$B$13*(D2053*$B$10-D2053*C2053*($B$11))</f>
        <v>234.240245351301</v>
      </c>
    </row>
    <row r="2054" customFormat="false" ht="12.75" hidden="false" customHeight="false" outlineLevel="0" collapsed="false">
      <c r="B2054" s="12" t="n">
        <f aca="false">B2053+$B$13</f>
        <v>6.06900000000012</v>
      </c>
      <c r="C2054" s="13" t="n">
        <f aca="false">E2053</f>
        <v>11.7844349182727</v>
      </c>
      <c r="D2054" s="13" t="n">
        <f aca="false">F2053</f>
        <v>234.240245351301</v>
      </c>
      <c r="E2054" s="13" t="n">
        <f aca="false">C2054+$B$13*(C2054*D2054*($B$8)-C2054*$B$9)</f>
        <v>11.7856261866994</v>
      </c>
      <c r="F2054" s="13" t="n">
        <f aca="false">D2054+$B$13*(D2054*$B$10-D2054*C2054*($B$11))</f>
        <v>234.255057176287</v>
      </c>
    </row>
    <row r="2055" customFormat="false" ht="12.75" hidden="false" customHeight="false" outlineLevel="0" collapsed="false">
      <c r="B2055" s="12" t="n">
        <f aca="false">B2054+$B$13</f>
        <v>6.07200000000012</v>
      </c>
      <c r="C2055" s="13" t="n">
        <f aca="false">E2054</f>
        <v>11.7856261866994</v>
      </c>
      <c r="D2055" s="13" t="n">
        <f aca="false">F2054</f>
        <v>234.255057176287</v>
      </c>
      <c r="E2055" s="13" t="n">
        <f aca="false">C2055+$B$13*(C2055*D2055*($B$8)-C2055*$B$9)</f>
        <v>11.7868177850292</v>
      </c>
      <c r="F2055" s="13" t="n">
        <f aca="false">D2055+$B$13*(D2055*$B$10-D2055*C2055*($B$11))</f>
        <v>234.269865751966</v>
      </c>
    </row>
    <row r="2056" customFormat="false" ht="12.75" hidden="false" customHeight="false" outlineLevel="0" collapsed="false">
      <c r="B2056" s="12" t="n">
        <f aca="false">B2055+$B$13</f>
        <v>6.07500000000012</v>
      </c>
      <c r="C2056" s="13" t="n">
        <f aca="false">E2055</f>
        <v>11.7868177850292</v>
      </c>
      <c r="D2056" s="13" t="n">
        <f aca="false">F2055</f>
        <v>234.269865751966</v>
      </c>
      <c r="E2056" s="13" t="n">
        <f aca="false">C2056+$B$13*(C2056*D2056*($B$8)-C2056*$B$9)</f>
        <v>11.7880097132921</v>
      </c>
      <c r="F2056" s="13" t="n">
        <f aca="false">D2056+$B$13*(D2056*$B$10-D2056*C2056*($B$11))</f>
        <v>234.284671076444</v>
      </c>
    </row>
    <row r="2057" customFormat="false" ht="12.75" hidden="false" customHeight="false" outlineLevel="0" collapsed="false">
      <c r="B2057" s="12" t="n">
        <f aca="false">B2056+$B$13</f>
        <v>6.07800000000012</v>
      </c>
      <c r="C2057" s="13" t="n">
        <f aca="false">E2056</f>
        <v>11.7880097132921</v>
      </c>
      <c r="D2057" s="13" t="n">
        <f aca="false">F2056</f>
        <v>234.284671076444</v>
      </c>
      <c r="E2057" s="13" t="n">
        <f aca="false">C2057+$B$13*(C2057*D2057*($B$8)-C2057*$B$9)</f>
        <v>11.7892019715177</v>
      </c>
      <c r="F2057" s="13" t="n">
        <f aca="false">D2057+$B$13*(D2057*$B$10-D2057*C2057*($B$11))</f>
        <v>234.299473147827</v>
      </c>
    </row>
    <row r="2058" customFormat="false" ht="12.75" hidden="false" customHeight="false" outlineLevel="0" collapsed="false">
      <c r="B2058" s="12" t="n">
        <f aca="false">B2057+$B$13</f>
        <v>6.08100000000012</v>
      </c>
      <c r="C2058" s="13" t="n">
        <f aca="false">E2057</f>
        <v>11.7892019715177</v>
      </c>
      <c r="D2058" s="13" t="n">
        <f aca="false">F2057</f>
        <v>234.299473147827</v>
      </c>
      <c r="E2058" s="13" t="n">
        <f aca="false">C2058+$B$13*(C2058*D2058*($B$8)-C2058*$B$9)</f>
        <v>11.7903945597357</v>
      </c>
      <c r="F2058" s="13" t="n">
        <f aca="false">D2058+$B$13*(D2058*$B$10-D2058*C2058*($B$11))</f>
        <v>234.314271964222</v>
      </c>
    </row>
    <row r="2059" customFormat="false" ht="12.75" hidden="false" customHeight="false" outlineLevel="0" collapsed="false">
      <c r="B2059" s="12" t="n">
        <f aca="false">B2058+$B$13</f>
        <v>6.08400000000012</v>
      </c>
      <c r="C2059" s="13" t="n">
        <f aca="false">E2058</f>
        <v>11.7903945597357</v>
      </c>
      <c r="D2059" s="13" t="n">
        <f aca="false">F2058</f>
        <v>234.314271964222</v>
      </c>
      <c r="E2059" s="13" t="n">
        <f aca="false">C2059+$B$13*(C2059*D2059*($B$8)-C2059*$B$9)</f>
        <v>11.7915874779759</v>
      </c>
      <c r="F2059" s="13" t="n">
        <f aca="false">D2059+$B$13*(D2059*$B$10-D2059*C2059*($B$11))</f>
        <v>234.329067523731</v>
      </c>
    </row>
    <row r="2060" customFormat="false" ht="12.75" hidden="false" customHeight="false" outlineLevel="0" collapsed="false">
      <c r="B2060" s="12" t="n">
        <f aca="false">B2059+$B$13</f>
        <v>6.08700000000012</v>
      </c>
      <c r="C2060" s="13" t="n">
        <f aca="false">E2059</f>
        <v>11.7915874779759</v>
      </c>
      <c r="D2060" s="13" t="n">
        <f aca="false">F2059</f>
        <v>234.329067523731</v>
      </c>
      <c r="E2060" s="13" t="n">
        <f aca="false">C2060+$B$13*(C2060*D2060*($B$8)-C2060*$B$9)</f>
        <v>11.7927807262679</v>
      </c>
      <c r="F2060" s="13" t="n">
        <f aca="false">D2060+$B$13*(D2060*$B$10-D2060*C2060*($B$11))</f>
        <v>234.343859824462</v>
      </c>
    </row>
    <row r="2061" customFormat="false" ht="12.75" hidden="false" customHeight="false" outlineLevel="0" collapsed="false">
      <c r="B2061" s="12" t="n">
        <f aca="false">B2060+$B$13</f>
        <v>6.09000000000012</v>
      </c>
      <c r="C2061" s="13" t="n">
        <f aca="false">E2060</f>
        <v>11.7927807262679</v>
      </c>
      <c r="D2061" s="13" t="n">
        <f aca="false">F2060</f>
        <v>234.343859824462</v>
      </c>
      <c r="E2061" s="13" t="n">
        <f aca="false">C2061+$B$13*(C2061*D2061*($B$8)-C2061*$B$9)</f>
        <v>11.7939743046413</v>
      </c>
      <c r="F2061" s="13" t="n">
        <f aca="false">D2061+$B$13*(D2061*$B$10-D2061*C2061*($B$11))</f>
        <v>234.358648864518</v>
      </c>
    </row>
    <row r="2062" customFormat="false" ht="12.75" hidden="false" customHeight="false" outlineLevel="0" collapsed="false">
      <c r="B2062" s="12" t="n">
        <f aca="false">B2061+$B$13</f>
        <v>6.09300000000012</v>
      </c>
      <c r="C2062" s="13" t="n">
        <f aca="false">E2061</f>
        <v>11.7939743046413</v>
      </c>
      <c r="D2062" s="13" t="n">
        <f aca="false">F2061</f>
        <v>234.358648864518</v>
      </c>
      <c r="E2062" s="13" t="n">
        <f aca="false">C2062+$B$13*(C2062*D2062*($B$8)-C2062*$B$9)</f>
        <v>11.7951682131258</v>
      </c>
      <c r="F2062" s="13" t="n">
        <f aca="false">D2062+$B$13*(D2062*$B$10-D2062*C2062*($B$11))</f>
        <v>234.373434642004</v>
      </c>
    </row>
    <row r="2063" customFormat="false" ht="12.75" hidden="false" customHeight="false" outlineLevel="0" collapsed="false">
      <c r="B2063" s="12" t="n">
        <f aca="false">B2062+$B$13</f>
        <v>6.09600000000012</v>
      </c>
      <c r="C2063" s="13" t="n">
        <f aca="false">E2062</f>
        <v>11.7951682131258</v>
      </c>
      <c r="D2063" s="13" t="n">
        <f aca="false">F2062</f>
        <v>234.373434642004</v>
      </c>
      <c r="E2063" s="13" t="n">
        <f aca="false">C2063+$B$13*(C2063*D2063*($B$8)-C2063*$B$9)</f>
        <v>11.796362451751</v>
      </c>
      <c r="F2063" s="13" t="n">
        <f aca="false">D2063+$B$13*(D2063*$B$10-D2063*C2063*($B$11))</f>
        <v>234.388217155024</v>
      </c>
    </row>
    <row r="2064" customFormat="false" ht="12.75" hidden="false" customHeight="false" outlineLevel="0" collapsed="false">
      <c r="B2064" s="12" t="n">
        <f aca="false">B2063+$B$13</f>
        <v>6.09900000000012</v>
      </c>
      <c r="C2064" s="13" t="n">
        <f aca="false">E2063</f>
        <v>11.796362451751</v>
      </c>
      <c r="D2064" s="13" t="n">
        <f aca="false">F2063</f>
        <v>234.388217155024</v>
      </c>
      <c r="E2064" s="13" t="n">
        <f aca="false">C2064+$B$13*(C2064*D2064*($B$8)-C2064*$B$9)</f>
        <v>11.7975570205464</v>
      </c>
      <c r="F2064" s="13" t="n">
        <f aca="false">D2064+$B$13*(D2064*$B$10-D2064*C2064*($B$11))</f>
        <v>234.402996401681</v>
      </c>
    </row>
    <row r="2065" customFormat="false" ht="12.75" hidden="false" customHeight="false" outlineLevel="0" collapsed="false">
      <c r="B2065" s="12" t="n">
        <f aca="false">B2064+$B$13</f>
        <v>6.10200000000012</v>
      </c>
      <c r="C2065" s="13" t="n">
        <f aca="false">E2064</f>
        <v>11.7975570205464</v>
      </c>
      <c r="D2065" s="13" t="n">
        <f aca="false">F2064</f>
        <v>234.402996401681</v>
      </c>
      <c r="E2065" s="13" t="n">
        <f aca="false">C2065+$B$13*(C2065*D2065*($B$8)-C2065*$B$9)</f>
        <v>11.7987519195417</v>
      </c>
      <c r="F2065" s="13" t="n">
        <f aca="false">D2065+$B$13*(D2065*$B$10-D2065*C2065*($B$11))</f>
        <v>234.41777238008</v>
      </c>
    </row>
    <row r="2066" customFormat="false" ht="12.75" hidden="false" customHeight="false" outlineLevel="0" collapsed="false">
      <c r="B2066" s="12" t="n">
        <f aca="false">B2065+$B$13</f>
        <v>6.10500000000012</v>
      </c>
      <c r="C2066" s="13" t="n">
        <f aca="false">E2065</f>
        <v>11.7987519195417</v>
      </c>
      <c r="D2066" s="13" t="n">
        <f aca="false">F2065</f>
        <v>234.41777238008</v>
      </c>
      <c r="E2066" s="13" t="n">
        <f aca="false">C2066+$B$13*(C2066*D2066*($B$8)-C2066*$B$9)</f>
        <v>11.7999471487664</v>
      </c>
      <c r="F2066" s="13" t="n">
        <f aca="false">D2066+$B$13*(D2066*$B$10-D2066*C2066*($B$11))</f>
        <v>234.432545088323</v>
      </c>
    </row>
    <row r="2067" customFormat="false" ht="12.75" hidden="false" customHeight="false" outlineLevel="0" collapsed="false">
      <c r="B2067" s="12" t="n">
        <f aca="false">B2066+$B$13</f>
        <v>6.10800000000012</v>
      </c>
      <c r="C2067" s="13" t="n">
        <f aca="false">E2066</f>
        <v>11.7999471487664</v>
      </c>
      <c r="D2067" s="13" t="n">
        <f aca="false">F2066</f>
        <v>234.432545088323</v>
      </c>
      <c r="E2067" s="13" t="n">
        <f aca="false">C2067+$B$13*(C2067*D2067*($B$8)-C2067*$B$9)</f>
        <v>11.80114270825</v>
      </c>
      <c r="F2067" s="13" t="n">
        <f aca="false">D2067+$B$13*(D2067*$B$10-D2067*C2067*($B$11))</f>
        <v>234.447314524515</v>
      </c>
    </row>
    <row r="2068" customFormat="false" ht="12.75" hidden="false" customHeight="false" outlineLevel="0" collapsed="false">
      <c r="B2068" s="12" t="n">
        <f aca="false">B2067+$B$13</f>
        <v>6.11100000000012</v>
      </c>
      <c r="C2068" s="13" t="n">
        <f aca="false">E2067</f>
        <v>11.80114270825</v>
      </c>
      <c r="D2068" s="13" t="n">
        <f aca="false">F2067</f>
        <v>234.447314524515</v>
      </c>
      <c r="E2068" s="13" t="n">
        <f aca="false">C2068+$B$13*(C2068*D2068*($B$8)-C2068*$B$9)</f>
        <v>11.8023385980221</v>
      </c>
      <c r="F2068" s="13" t="n">
        <f aca="false">D2068+$B$13*(D2068*$B$10-D2068*C2068*($B$11))</f>
        <v>234.462080686757</v>
      </c>
    </row>
    <row r="2069" customFormat="false" ht="12.75" hidden="false" customHeight="false" outlineLevel="0" collapsed="false">
      <c r="B2069" s="12" t="n">
        <f aca="false">B2068+$B$13</f>
        <v>6.11400000000012</v>
      </c>
      <c r="C2069" s="13" t="n">
        <f aca="false">E2068</f>
        <v>11.8023385980221</v>
      </c>
      <c r="D2069" s="13" t="n">
        <f aca="false">F2068</f>
        <v>234.462080686757</v>
      </c>
      <c r="E2069" s="13" t="n">
        <f aca="false">C2069+$B$13*(C2069*D2069*($B$8)-C2069*$B$9)</f>
        <v>11.803534818112</v>
      </c>
      <c r="F2069" s="13" t="n">
        <f aca="false">D2069+$B$13*(D2069*$B$10-D2069*C2069*($B$11))</f>
        <v>234.476843573151</v>
      </c>
    </row>
    <row r="2070" customFormat="false" ht="12.75" hidden="false" customHeight="false" outlineLevel="0" collapsed="false">
      <c r="B2070" s="12" t="n">
        <f aca="false">B2069+$B$13</f>
        <v>6.11700000000012</v>
      </c>
      <c r="C2070" s="13" t="n">
        <f aca="false">E2069</f>
        <v>11.803534818112</v>
      </c>
      <c r="D2070" s="13" t="n">
        <f aca="false">F2069</f>
        <v>234.476843573151</v>
      </c>
      <c r="E2070" s="13" t="n">
        <f aca="false">C2070+$B$13*(C2070*D2070*($B$8)-C2070*$B$9)</f>
        <v>11.8047313685494</v>
      </c>
      <c r="F2070" s="13" t="n">
        <f aca="false">D2070+$B$13*(D2070*$B$10-D2070*C2070*($B$11))</f>
        <v>234.491603181802</v>
      </c>
    </row>
    <row r="2071" customFormat="false" ht="12.75" hidden="false" customHeight="false" outlineLevel="0" collapsed="false">
      <c r="B2071" s="12" t="n">
        <f aca="false">B2070+$B$13</f>
        <v>6.12000000000012</v>
      </c>
      <c r="C2071" s="13" t="n">
        <f aca="false">E2070</f>
        <v>11.8047313685494</v>
      </c>
      <c r="D2071" s="13" t="n">
        <f aca="false">F2070</f>
        <v>234.491603181802</v>
      </c>
      <c r="E2071" s="13" t="n">
        <f aca="false">C2071+$B$13*(C2071*D2071*($B$8)-C2071*$B$9)</f>
        <v>11.8059282493635</v>
      </c>
      <c r="F2071" s="13" t="n">
        <f aca="false">D2071+$B$13*(D2071*$B$10-D2071*C2071*($B$11))</f>
        <v>234.506359510809</v>
      </c>
    </row>
    <row r="2072" customFormat="false" ht="12.75" hidden="false" customHeight="false" outlineLevel="0" collapsed="false">
      <c r="B2072" s="12" t="n">
        <f aca="false">B2071+$B$13</f>
        <v>6.12300000000012</v>
      </c>
      <c r="C2072" s="13" t="n">
        <f aca="false">E2071</f>
        <v>11.8059282493635</v>
      </c>
      <c r="D2072" s="13" t="n">
        <f aca="false">F2071</f>
        <v>234.506359510809</v>
      </c>
      <c r="E2072" s="13" t="n">
        <f aca="false">C2072+$B$13*(C2072*D2072*($B$8)-C2072*$B$9)</f>
        <v>11.8071254605839</v>
      </c>
      <c r="F2072" s="13" t="n">
        <f aca="false">D2072+$B$13*(D2072*$B$10-D2072*C2072*($B$11))</f>
        <v>234.521112558276</v>
      </c>
    </row>
    <row r="2073" customFormat="false" ht="12.75" hidden="false" customHeight="false" outlineLevel="0" collapsed="false">
      <c r="B2073" s="12" t="n">
        <f aca="false">B2072+$B$13</f>
        <v>6.12600000000012</v>
      </c>
      <c r="C2073" s="13" t="n">
        <f aca="false">E2072</f>
        <v>11.8071254605839</v>
      </c>
      <c r="D2073" s="13" t="n">
        <f aca="false">F2072</f>
        <v>234.521112558276</v>
      </c>
      <c r="E2073" s="13" t="n">
        <f aca="false">C2073+$B$13*(C2073*D2073*($B$8)-C2073*$B$9)</f>
        <v>11.80832300224</v>
      </c>
      <c r="F2073" s="13" t="n">
        <f aca="false">D2073+$B$13*(D2073*$B$10-D2073*C2073*($B$11))</f>
        <v>234.535862322303</v>
      </c>
    </row>
    <row r="2074" customFormat="false" ht="12.75" hidden="false" customHeight="false" outlineLevel="0" collapsed="false">
      <c r="B2074" s="12" t="n">
        <f aca="false">B2073+$B$13</f>
        <v>6.12900000000012</v>
      </c>
      <c r="C2074" s="13" t="n">
        <f aca="false">E2073</f>
        <v>11.80832300224</v>
      </c>
      <c r="D2074" s="13" t="n">
        <f aca="false">F2073</f>
        <v>234.535862322303</v>
      </c>
      <c r="E2074" s="13" t="n">
        <f aca="false">C2074+$B$13*(C2074*D2074*($B$8)-C2074*$B$9)</f>
        <v>11.809520874361</v>
      </c>
      <c r="F2074" s="13" t="n">
        <f aca="false">D2074+$B$13*(D2074*$B$10-D2074*C2074*($B$11))</f>
        <v>234.550608800991</v>
      </c>
    </row>
    <row r="2075" customFormat="false" ht="12.75" hidden="false" customHeight="false" outlineLevel="0" collapsed="false">
      <c r="B2075" s="12" t="n">
        <f aca="false">B2074+$B$13</f>
        <v>6.13200000000012</v>
      </c>
      <c r="C2075" s="13" t="n">
        <f aca="false">E2074</f>
        <v>11.809520874361</v>
      </c>
      <c r="D2075" s="13" t="n">
        <f aca="false">F2074</f>
        <v>234.550608800991</v>
      </c>
      <c r="E2075" s="13" t="n">
        <f aca="false">C2075+$B$13*(C2075*D2075*($B$8)-C2075*$B$9)</f>
        <v>11.8107190769765</v>
      </c>
      <c r="F2075" s="13" t="n">
        <f aca="false">D2075+$B$13*(D2075*$B$10-D2075*C2075*($B$11))</f>
        <v>234.565351992443</v>
      </c>
    </row>
    <row r="2076" customFormat="false" ht="12.75" hidden="false" customHeight="false" outlineLevel="0" collapsed="false">
      <c r="B2076" s="12" t="n">
        <f aca="false">B2075+$B$13</f>
        <v>6.13500000000012</v>
      </c>
      <c r="C2076" s="13" t="n">
        <f aca="false">E2075</f>
        <v>11.8107190769765</v>
      </c>
      <c r="D2076" s="13" t="n">
        <f aca="false">F2075</f>
        <v>234.565351992443</v>
      </c>
      <c r="E2076" s="13" t="n">
        <f aca="false">C2076+$B$13*(C2076*D2076*($B$8)-C2076*$B$9)</f>
        <v>11.8119176101158</v>
      </c>
      <c r="F2076" s="13" t="n">
        <f aca="false">D2076+$B$13*(D2076*$B$10-D2076*C2076*($B$11))</f>
        <v>234.580091894757</v>
      </c>
    </row>
    <row r="2077" customFormat="false" ht="12.75" hidden="false" customHeight="false" outlineLevel="0" collapsed="false">
      <c r="B2077" s="12" t="n">
        <f aca="false">B2076+$B$13</f>
        <v>6.13800000000012</v>
      </c>
      <c r="C2077" s="13" t="n">
        <f aca="false">E2076</f>
        <v>11.8119176101158</v>
      </c>
      <c r="D2077" s="13" t="n">
        <f aca="false">F2076</f>
        <v>234.580091894757</v>
      </c>
      <c r="E2077" s="13" t="n">
        <f aca="false">C2077+$B$13*(C2077*D2077*($B$8)-C2077*$B$9)</f>
        <v>11.8131164738081</v>
      </c>
      <c r="F2077" s="13" t="n">
        <f aca="false">D2077+$B$13*(D2077*$B$10-D2077*C2077*($B$11))</f>
        <v>234.594828506036</v>
      </c>
    </row>
    <row r="2078" customFormat="false" ht="12.75" hidden="false" customHeight="false" outlineLevel="0" collapsed="false">
      <c r="B2078" s="12" t="n">
        <f aca="false">B2077+$B$13</f>
        <v>6.14100000000012</v>
      </c>
      <c r="C2078" s="13" t="n">
        <f aca="false">E2077</f>
        <v>11.8131164738081</v>
      </c>
      <c r="D2078" s="13" t="n">
        <f aca="false">F2077</f>
        <v>234.594828506036</v>
      </c>
      <c r="E2078" s="13" t="n">
        <f aca="false">C2078+$B$13*(C2078*D2078*($B$8)-C2078*$B$9)</f>
        <v>11.8143156680827</v>
      </c>
      <c r="F2078" s="13" t="n">
        <f aca="false">D2078+$B$13*(D2078*$B$10-D2078*C2078*($B$11))</f>
        <v>234.609561824378</v>
      </c>
    </row>
    <row r="2079" customFormat="false" ht="12.75" hidden="false" customHeight="false" outlineLevel="0" collapsed="false">
      <c r="B2079" s="12" t="n">
        <f aca="false">B2078+$B$13</f>
        <v>6.14400000000012</v>
      </c>
      <c r="C2079" s="13" t="n">
        <f aca="false">E2078</f>
        <v>11.8143156680827</v>
      </c>
      <c r="D2079" s="13" t="n">
        <f aca="false">F2078</f>
        <v>234.609561824378</v>
      </c>
      <c r="E2079" s="13" t="n">
        <f aca="false">C2079+$B$13*(C2079*D2079*($B$8)-C2079*$B$9)</f>
        <v>11.8155151929691</v>
      </c>
      <c r="F2079" s="13" t="n">
        <f aca="false">D2079+$B$13*(D2079*$B$10-D2079*C2079*($B$11))</f>
        <v>234.624291847883</v>
      </c>
    </row>
    <row r="2080" customFormat="false" ht="12.75" hidden="false" customHeight="false" outlineLevel="0" collapsed="false">
      <c r="B2080" s="12" t="n">
        <f aca="false">B2079+$B$13</f>
        <v>6.14700000000012</v>
      </c>
      <c r="C2080" s="13" t="n">
        <f aca="false">E2079</f>
        <v>11.8155151929691</v>
      </c>
      <c r="D2080" s="13" t="n">
        <f aca="false">F2079</f>
        <v>234.624291847883</v>
      </c>
      <c r="E2080" s="13" t="n">
        <f aca="false">C2080+$B$13*(C2080*D2080*($B$8)-C2080*$B$9)</f>
        <v>11.8167150484963</v>
      </c>
      <c r="F2080" s="13" t="n">
        <f aca="false">D2080+$B$13*(D2080*$B$10-D2080*C2080*($B$11))</f>
        <v>234.639018574652</v>
      </c>
    </row>
    <row r="2081" customFormat="false" ht="12.75" hidden="false" customHeight="false" outlineLevel="0" collapsed="false">
      <c r="B2081" s="12" t="n">
        <f aca="false">B2080+$B$13</f>
        <v>6.15000000000012</v>
      </c>
      <c r="C2081" s="13" t="n">
        <f aca="false">E2080</f>
        <v>11.8167150484963</v>
      </c>
      <c r="D2081" s="13" t="n">
        <f aca="false">F2080</f>
        <v>234.639018574652</v>
      </c>
      <c r="E2081" s="13" t="n">
        <f aca="false">C2081+$B$13*(C2081*D2081*($B$8)-C2081*$B$9)</f>
        <v>11.8179152346937</v>
      </c>
      <c r="F2081" s="13" t="n">
        <f aca="false">D2081+$B$13*(D2081*$B$10-D2081*C2081*($B$11))</f>
        <v>234.653742002784</v>
      </c>
    </row>
    <row r="2082" customFormat="false" ht="12.75" hidden="false" customHeight="false" outlineLevel="0" collapsed="false">
      <c r="B2082" s="12" t="n">
        <f aca="false">B2081+$B$13</f>
        <v>6.15300000000012</v>
      </c>
      <c r="C2082" s="13" t="n">
        <f aca="false">E2081</f>
        <v>11.8179152346937</v>
      </c>
      <c r="D2082" s="13" t="n">
        <f aca="false">F2081</f>
        <v>234.653742002784</v>
      </c>
      <c r="E2082" s="13" t="n">
        <f aca="false">C2082+$B$13*(C2082*D2082*($B$8)-C2082*$B$9)</f>
        <v>11.8191157515904</v>
      </c>
      <c r="F2082" s="13" t="n">
        <f aca="false">D2082+$B$13*(D2082*$B$10-D2082*C2082*($B$11))</f>
        <v>234.668462130377</v>
      </c>
    </row>
    <row r="2083" customFormat="false" ht="12.75" hidden="false" customHeight="false" outlineLevel="0" collapsed="false">
      <c r="B2083" s="12" t="n">
        <f aca="false">B2082+$B$13</f>
        <v>6.15600000000012</v>
      </c>
      <c r="C2083" s="13" t="n">
        <f aca="false">E2082</f>
        <v>11.8191157515904</v>
      </c>
      <c r="D2083" s="13" t="n">
        <f aca="false">F2082</f>
        <v>234.668462130377</v>
      </c>
      <c r="E2083" s="13" t="n">
        <f aca="false">C2083+$B$13*(C2083*D2083*($B$8)-C2083*$B$9)</f>
        <v>11.8203165992157</v>
      </c>
      <c r="F2083" s="13" t="n">
        <f aca="false">D2083+$B$13*(D2083*$B$10-D2083*C2083*($B$11))</f>
        <v>234.683178955531</v>
      </c>
    </row>
    <row r="2084" customFormat="false" ht="12.75" hidden="false" customHeight="false" outlineLevel="0" collapsed="false">
      <c r="B2084" s="12" t="n">
        <f aca="false">B2083+$B$13</f>
        <v>6.15900000000012</v>
      </c>
      <c r="C2084" s="13" t="n">
        <f aca="false">E2083</f>
        <v>11.8203165992157</v>
      </c>
      <c r="D2084" s="13" t="n">
        <f aca="false">F2083</f>
        <v>234.683178955531</v>
      </c>
      <c r="E2084" s="13" t="n">
        <f aca="false">C2084+$B$13*(C2084*D2084*($B$8)-C2084*$B$9)</f>
        <v>11.8215177775988</v>
      </c>
      <c r="F2084" s="13" t="n">
        <f aca="false">D2084+$B$13*(D2084*$B$10-D2084*C2084*($B$11))</f>
        <v>234.697892476344</v>
      </c>
    </row>
    <row r="2085" customFormat="false" ht="12.75" hidden="false" customHeight="false" outlineLevel="0" collapsed="false">
      <c r="B2085" s="12" t="n">
        <f aca="false">B2084+$B$13</f>
        <v>6.16200000000012</v>
      </c>
      <c r="C2085" s="13" t="n">
        <f aca="false">E2084</f>
        <v>11.8215177775988</v>
      </c>
      <c r="D2085" s="13" t="n">
        <f aca="false">F2084</f>
        <v>234.697892476344</v>
      </c>
      <c r="E2085" s="13" t="n">
        <f aca="false">C2085+$B$13*(C2085*D2085*($B$8)-C2085*$B$9)</f>
        <v>11.8227192867687</v>
      </c>
      <c r="F2085" s="13" t="n">
        <f aca="false">D2085+$B$13*(D2085*$B$10-D2085*C2085*($B$11))</f>
        <v>234.712602690914</v>
      </c>
    </row>
    <row r="2086" customFormat="false" ht="12.75" hidden="false" customHeight="false" outlineLevel="0" collapsed="false">
      <c r="B2086" s="12" t="n">
        <f aca="false">B2085+$B$13</f>
        <v>6.16500000000012</v>
      </c>
      <c r="C2086" s="13" t="n">
        <f aca="false">E2085</f>
        <v>11.8227192867687</v>
      </c>
      <c r="D2086" s="13" t="n">
        <f aca="false">F2085</f>
        <v>234.712602690914</v>
      </c>
      <c r="E2086" s="13" t="n">
        <f aca="false">C2086+$B$13*(C2086*D2086*($B$8)-C2086*$B$9)</f>
        <v>11.8239211267547</v>
      </c>
      <c r="F2086" s="13" t="n">
        <f aca="false">D2086+$B$13*(D2086*$B$10-D2086*C2086*($B$11))</f>
        <v>234.72730959734</v>
      </c>
    </row>
    <row r="2087" customFormat="false" ht="12.75" hidden="false" customHeight="false" outlineLevel="0" collapsed="false">
      <c r="B2087" s="12" t="n">
        <f aca="false">B2086+$B$13</f>
        <v>6.16800000000012</v>
      </c>
      <c r="C2087" s="13" t="n">
        <f aca="false">E2086</f>
        <v>11.8239211267547</v>
      </c>
      <c r="D2087" s="13" t="n">
        <f aca="false">F2086</f>
        <v>234.72730959734</v>
      </c>
      <c r="E2087" s="13" t="n">
        <f aca="false">C2087+$B$13*(C2087*D2087*($B$8)-C2087*$B$9)</f>
        <v>11.8251232975859</v>
      </c>
      <c r="F2087" s="13" t="n">
        <f aca="false">D2087+$B$13*(D2087*$B$10-D2087*C2087*($B$11))</f>
        <v>234.742013193718</v>
      </c>
    </row>
    <row r="2088" customFormat="false" ht="12.75" hidden="false" customHeight="false" outlineLevel="0" collapsed="false">
      <c r="B2088" s="12" t="n">
        <f aca="false">B2087+$B$13</f>
        <v>6.17100000000012</v>
      </c>
      <c r="C2088" s="13" t="n">
        <f aca="false">E2087</f>
        <v>11.8251232975859</v>
      </c>
      <c r="D2088" s="13" t="n">
        <f aca="false">F2087</f>
        <v>234.742013193718</v>
      </c>
      <c r="E2088" s="13" t="n">
        <f aca="false">C2088+$B$13*(C2088*D2088*($B$8)-C2088*$B$9)</f>
        <v>11.8263257992913</v>
      </c>
      <c r="F2088" s="13" t="n">
        <f aca="false">D2088+$B$13*(D2088*$B$10-D2088*C2088*($B$11))</f>
        <v>234.756713478148</v>
      </c>
    </row>
    <row r="2089" customFormat="false" ht="12.75" hidden="false" customHeight="false" outlineLevel="0" collapsed="false">
      <c r="B2089" s="12" t="n">
        <f aca="false">B2088+$B$13</f>
        <v>6.17400000000012</v>
      </c>
      <c r="C2089" s="13" t="n">
        <f aca="false">E2088</f>
        <v>11.8263257992913</v>
      </c>
      <c r="D2089" s="13" t="n">
        <f aca="false">F2088</f>
        <v>234.756713478148</v>
      </c>
      <c r="E2089" s="13" t="n">
        <f aca="false">C2089+$B$13*(C2089*D2089*($B$8)-C2089*$B$9)</f>
        <v>11.8275286319</v>
      </c>
      <c r="F2089" s="13" t="n">
        <f aca="false">D2089+$B$13*(D2089*$B$10-D2089*C2089*($B$11))</f>
        <v>234.771410448725</v>
      </c>
    </row>
    <row r="2090" customFormat="false" ht="12.75" hidden="false" customHeight="false" outlineLevel="0" collapsed="false">
      <c r="B2090" s="12" t="n">
        <f aca="false">B2089+$B$13</f>
        <v>6.17700000000012</v>
      </c>
      <c r="C2090" s="13" t="n">
        <f aca="false">E2089</f>
        <v>11.8275286319</v>
      </c>
      <c r="D2090" s="13" t="n">
        <f aca="false">F2089</f>
        <v>234.771410448725</v>
      </c>
      <c r="E2090" s="13" t="n">
        <f aca="false">C2090+$B$13*(C2090*D2090*($B$8)-C2090*$B$9)</f>
        <v>11.8287317954411</v>
      </c>
      <c r="F2090" s="13" t="n">
        <f aca="false">D2090+$B$13*(D2090*$B$10-D2090*C2090*($B$11))</f>
        <v>234.786104103547</v>
      </c>
    </row>
    <row r="2091" customFormat="false" ht="12.75" hidden="false" customHeight="false" outlineLevel="0" collapsed="false">
      <c r="B2091" s="12" t="n">
        <f aca="false">B2090+$B$13</f>
        <v>6.18000000000012</v>
      </c>
      <c r="C2091" s="13" t="n">
        <f aca="false">E2090</f>
        <v>11.8287317954411</v>
      </c>
      <c r="D2091" s="13" t="n">
        <f aca="false">F2090</f>
        <v>234.786104103547</v>
      </c>
      <c r="E2091" s="13" t="n">
        <f aca="false">C2091+$B$13*(C2091*D2091*($B$8)-C2091*$B$9)</f>
        <v>11.8299352899436</v>
      </c>
      <c r="F2091" s="13" t="n">
        <f aca="false">D2091+$B$13*(D2091*$B$10-D2091*C2091*($B$11))</f>
        <v>234.800794440711</v>
      </c>
    </row>
    <row r="2092" customFormat="false" ht="12.75" hidden="false" customHeight="false" outlineLevel="0" collapsed="false">
      <c r="B2092" s="12" t="n">
        <f aca="false">B2091+$B$13</f>
        <v>6.18300000000012</v>
      </c>
      <c r="C2092" s="13" t="n">
        <f aca="false">E2091</f>
        <v>11.8299352899436</v>
      </c>
      <c r="D2092" s="13" t="n">
        <f aca="false">F2091</f>
        <v>234.800794440711</v>
      </c>
      <c r="E2092" s="13" t="n">
        <f aca="false">C2092+$B$13*(C2092*D2092*($B$8)-C2092*$B$9)</f>
        <v>11.8311391154366</v>
      </c>
      <c r="F2092" s="13" t="n">
        <f aca="false">D2092+$B$13*(D2092*$B$10-D2092*C2092*($B$11))</f>
        <v>234.815481458313</v>
      </c>
    </row>
    <row r="2093" customFormat="false" ht="12.75" hidden="false" customHeight="false" outlineLevel="0" collapsed="false">
      <c r="B2093" s="12" t="n">
        <f aca="false">B2092+$B$13</f>
        <v>6.18600000000012</v>
      </c>
      <c r="C2093" s="13" t="n">
        <f aca="false">E2092</f>
        <v>11.8311391154366</v>
      </c>
      <c r="D2093" s="13" t="n">
        <f aca="false">F2092</f>
        <v>234.815481458313</v>
      </c>
      <c r="E2093" s="13" t="n">
        <f aca="false">C2093+$B$13*(C2093*D2093*($B$8)-C2093*$B$9)</f>
        <v>11.8323432719489</v>
      </c>
      <c r="F2093" s="13" t="n">
        <f aca="false">D2093+$B$13*(D2093*$B$10-D2093*C2093*($B$11))</f>
        <v>234.830165154449</v>
      </c>
    </row>
    <row r="2094" customFormat="false" ht="12.75" hidden="false" customHeight="false" outlineLevel="0" collapsed="false">
      <c r="B2094" s="12" t="n">
        <f aca="false">B2093+$B$13</f>
        <v>6.18900000000012</v>
      </c>
      <c r="C2094" s="13" t="n">
        <f aca="false">E2093</f>
        <v>11.8323432719489</v>
      </c>
      <c r="D2094" s="13" t="n">
        <f aca="false">F2093</f>
        <v>234.830165154449</v>
      </c>
      <c r="E2094" s="13" t="n">
        <f aca="false">C2094+$B$13*(C2094*D2094*($B$8)-C2094*$B$9)</f>
        <v>11.8335477595096</v>
      </c>
      <c r="F2094" s="13" t="n">
        <f aca="false">D2094+$B$13*(D2094*$B$10-D2094*C2094*($B$11))</f>
        <v>234.844845527215</v>
      </c>
    </row>
    <row r="2095" customFormat="false" ht="12.75" hidden="false" customHeight="false" outlineLevel="0" collapsed="false">
      <c r="B2095" s="12" t="n">
        <f aca="false">B2094+$B$13</f>
        <v>6.19200000000012</v>
      </c>
      <c r="C2095" s="13" t="n">
        <f aca="false">E2094</f>
        <v>11.8335477595096</v>
      </c>
      <c r="D2095" s="13" t="n">
        <f aca="false">F2094</f>
        <v>234.844845527215</v>
      </c>
      <c r="E2095" s="13" t="n">
        <f aca="false">C2095+$B$13*(C2095*D2095*($B$8)-C2095*$B$9)</f>
        <v>11.8347525781476</v>
      </c>
      <c r="F2095" s="13" t="n">
        <f aca="false">D2095+$B$13*(D2095*$B$10-D2095*C2095*($B$11))</f>
        <v>234.859522574707</v>
      </c>
    </row>
    <row r="2096" customFormat="false" ht="12.75" hidden="false" customHeight="false" outlineLevel="0" collapsed="false">
      <c r="B2096" s="12" t="n">
        <f aca="false">B2095+$B$13</f>
        <v>6.19500000000012</v>
      </c>
      <c r="C2096" s="13" t="n">
        <f aca="false">E2095</f>
        <v>11.8347525781476</v>
      </c>
      <c r="D2096" s="13" t="n">
        <f aca="false">F2095</f>
        <v>234.859522574707</v>
      </c>
      <c r="E2096" s="13" t="n">
        <f aca="false">C2096+$B$13*(C2096*D2096*($B$8)-C2096*$B$9)</f>
        <v>11.8359577278919</v>
      </c>
      <c r="F2096" s="13" t="n">
        <f aca="false">D2096+$B$13*(D2096*$B$10-D2096*C2096*($B$11))</f>
        <v>234.874196295021</v>
      </c>
    </row>
    <row r="2097" customFormat="false" ht="12.75" hidden="false" customHeight="false" outlineLevel="0" collapsed="false">
      <c r="B2097" s="12" t="n">
        <f aca="false">B2096+$B$13</f>
        <v>6.19800000000012</v>
      </c>
      <c r="C2097" s="13" t="n">
        <f aca="false">E2096</f>
        <v>11.8359577278919</v>
      </c>
      <c r="D2097" s="13" t="n">
        <f aca="false">F2096</f>
        <v>234.874196295021</v>
      </c>
      <c r="E2097" s="13" t="n">
        <f aca="false">C2097+$B$13*(C2097*D2097*($B$8)-C2097*$B$9)</f>
        <v>11.8371632087714</v>
      </c>
      <c r="F2097" s="13" t="n">
        <f aca="false">D2097+$B$13*(D2097*$B$10-D2097*C2097*($B$11))</f>
        <v>234.888866686251</v>
      </c>
    </row>
    <row r="2098" customFormat="false" ht="12.75" hidden="false" customHeight="false" outlineLevel="0" collapsed="false">
      <c r="B2098" s="12" t="n">
        <f aca="false">B2097+$B$13</f>
        <v>6.20100000000012</v>
      </c>
      <c r="C2098" s="13" t="n">
        <f aca="false">E2097</f>
        <v>11.8371632087714</v>
      </c>
      <c r="D2098" s="13" t="n">
        <f aca="false">F2097</f>
        <v>234.888866686251</v>
      </c>
      <c r="E2098" s="13" t="n">
        <f aca="false">C2098+$B$13*(C2098*D2098*($B$8)-C2098*$B$9)</f>
        <v>11.8383690208148</v>
      </c>
      <c r="F2098" s="13" t="n">
        <f aca="false">D2098+$B$13*(D2098*$B$10-D2098*C2098*($B$11))</f>
        <v>234.903533746492</v>
      </c>
    </row>
    <row r="2099" customFormat="false" ht="12.75" hidden="false" customHeight="false" outlineLevel="0" collapsed="false">
      <c r="B2099" s="12" t="n">
        <f aca="false">B2098+$B$13</f>
        <v>6.20400000000012</v>
      </c>
      <c r="C2099" s="13" t="n">
        <f aca="false">E2098</f>
        <v>11.8383690208148</v>
      </c>
      <c r="D2099" s="13" t="n">
        <f aca="false">F2098</f>
        <v>234.903533746492</v>
      </c>
      <c r="E2099" s="13" t="n">
        <f aca="false">C2099+$B$13*(C2099*D2099*($B$8)-C2099*$B$9)</f>
        <v>11.8395751640512</v>
      </c>
      <c r="F2099" s="13" t="n">
        <f aca="false">D2099+$B$13*(D2099*$B$10-D2099*C2099*($B$11))</f>
        <v>234.91819747384</v>
      </c>
    </row>
    <row r="2100" customFormat="false" ht="12.75" hidden="false" customHeight="false" outlineLevel="0" collapsed="false">
      <c r="B2100" s="12" t="n">
        <f aca="false">B2099+$B$13</f>
        <v>6.20700000000012</v>
      </c>
      <c r="C2100" s="13" t="n">
        <f aca="false">E2099</f>
        <v>11.8395751640512</v>
      </c>
      <c r="D2100" s="13" t="n">
        <f aca="false">F2099</f>
        <v>234.91819747384</v>
      </c>
      <c r="E2100" s="13" t="n">
        <f aca="false">C2100+$B$13*(C2100*D2100*($B$8)-C2100*$B$9)</f>
        <v>11.8407816385094</v>
      </c>
      <c r="F2100" s="13" t="n">
        <f aca="false">D2100+$B$13*(D2100*$B$10-D2100*C2100*($B$11))</f>
        <v>234.932857866388</v>
      </c>
    </row>
    <row r="2101" customFormat="false" ht="12.75" hidden="false" customHeight="false" outlineLevel="0" collapsed="false">
      <c r="B2101" s="12" t="n">
        <f aca="false">B2100+$B$13</f>
        <v>6.21000000000012</v>
      </c>
      <c r="C2101" s="13" t="n">
        <f aca="false">E2100</f>
        <v>11.8407816385094</v>
      </c>
      <c r="D2101" s="13" t="n">
        <f aca="false">F2100</f>
        <v>234.932857866388</v>
      </c>
      <c r="E2101" s="13" t="n">
        <f aca="false">C2101+$B$13*(C2101*D2101*($B$8)-C2101*$B$9)</f>
        <v>11.8419884442181</v>
      </c>
      <c r="F2101" s="13" t="n">
        <f aca="false">D2101+$B$13*(D2101*$B$10-D2101*C2101*($B$11))</f>
        <v>234.94751492223</v>
      </c>
    </row>
    <row r="2102" customFormat="false" ht="12.75" hidden="false" customHeight="false" outlineLevel="0" collapsed="false">
      <c r="B2102" s="12" t="n">
        <f aca="false">B2101+$B$13</f>
        <v>6.21300000000012</v>
      </c>
      <c r="C2102" s="13" t="n">
        <f aca="false">E2101</f>
        <v>11.8419884442181</v>
      </c>
      <c r="D2102" s="13" t="n">
        <f aca="false">F2101</f>
        <v>234.94751492223</v>
      </c>
      <c r="E2102" s="13" t="n">
        <f aca="false">C2102+$B$13*(C2102*D2102*($B$8)-C2102*$B$9)</f>
        <v>11.8431955812062</v>
      </c>
      <c r="F2102" s="13" t="n">
        <f aca="false">D2102+$B$13*(D2102*$B$10-D2102*C2102*($B$11))</f>
        <v>234.962168639461</v>
      </c>
    </row>
    <row r="2103" customFormat="false" ht="12.75" hidden="false" customHeight="false" outlineLevel="0" collapsed="false">
      <c r="B2103" s="12" t="n">
        <f aca="false">B2102+$B$13</f>
        <v>6.21600000000012</v>
      </c>
      <c r="C2103" s="13" t="n">
        <f aca="false">E2102</f>
        <v>11.8431955812062</v>
      </c>
      <c r="D2103" s="13" t="n">
        <f aca="false">F2102</f>
        <v>234.962168639461</v>
      </c>
      <c r="E2103" s="13" t="n">
        <f aca="false">C2103+$B$13*(C2103*D2103*($B$8)-C2103*$B$9)</f>
        <v>11.8444030495024</v>
      </c>
      <c r="F2103" s="13" t="n">
        <f aca="false">D2103+$B$13*(D2103*$B$10-D2103*C2103*($B$11))</f>
        <v>234.976819016173</v>
      </c>
    </row>
    <row r="2104" customFormat="false" ht="12.75" hidden="false" customHeight="false" outlineLevel="0" collapsed="false">
      <c r="B2104" s="12" t="n">
        <f aca="false">B2103+$B$13</f>
        <v>6.21900000000013</v>
      </c>
      <c r="C2104" s="13" t="n">
        <f aca="false">E2103</f>
        <v>11.8444030495024</v>
      </c>
      <c r="D2104" s="13" t="n">
        <f aca="false">F2103</f>
        <v>234.976819016173</v>
      </c>
      <c r="E2104" s="13" t="n">
        <f aca="false">C2104+$B$13*(C2104*D2104*($B$8)-C2104*$B$9)</f>
        <v>11.8456108491356</v>
      </c>
      <c r="F2104" s="13" t="n">
        <f aca="false">D2104+$B$13*(D2104*$B$10-D2104*C2104*($B$11))</f>
        <v>234.991466050462</v>
      </c>
    </row>
    <row r="2105" customFormat="false" ht="12.75" hidden="false" customHeight="false" outlineLevel="0" collapsed="false">
      <c r="B2105" s="12" t="n">
        <f aca="false">B2104+$B$13</f>
        <v>6.22200000000013</v>
      </c>
      <c r="C2105" s="13" t="n">
        <f aca="false">E2104</f>
        <v>11.8456108491356</v>
      </c>
      <c r="D2105" s="13" t="n">
        <f aca="false">F2104</f>
        <v>234.991466050462</v>
      </c>
      <c r="E2105" s="13" t="n">
        <f aca="false">C2105+$B$13*(C2105*D2105*($B$8)-C2105*$B$9)</f>
        <v>11.8468189801344</v>
      </c>
      <c r="F2105" s="13" t="n">
        <f aca="false">D2105+$B$13*(D2105*$B$10-D2105*C2105*($B$11))</f>
        <v>235.006109740418</v>
      </c>
    </row>
    <row r="2106" customFormat="false" ht="12.75" hidden="false" customHeight="false" outlineLevel="0" collapsed="false">
      <c r="B2106" s="12" t="n">
        <f aca="false">B2105+$B$13</f>
        <v>6.22500000000013</v>
      </c>
      <c r="C2106" s="13" t="n">
        <f aca="false">E2105</f>
        <v>11.8468189801344</v>
      </c>
      <c r="D2106" s="13" t="n">
        <f aca="false">F2105</f>
        <v>235.006109740418</v>
      </c>
      <c r="E2106" s="13" t="n">
        <f aca="false">C2106+$B$13*(C2106*D2106*($B$8)-C2106*$B$9)</f>
        <v>11.8480274425275</v>
      </c>
      <c r="F2106" s="13" t="n">
        <f aca="false">D2106+$B$13*(D2106*$B$10-D2106*C2106*($B$11))</f>
        <v>235.020750084136</v>
      </c>
    </row>
    <row r="2107" customFormat="false" ht="12.75" hidden="false" customHeight="false" outlineLevel="0" collapsed="false">
      <c r="B2107" s="12" t="n">
        <f aca="false">B2106+$B$13</f>
        <v>6.22800000000013</v>
      </c>
      <c r="C2107" s="13" t="n">
        <f aca="false">E2106</f>
        <v>11.8480274425275</v>
      </c>
      <c r="D2107" s="13" t="n">
        <f aca="false">F2106</f>
        <v>235.020750084136</v>
      </c>
      <c r="E2107" s="13" t="n">
        <f aca="false">C2107+$B$13*(C2107*D2107*($B$8)-C2107*$B$9)</f>
        <v>11.8492362363438</v>
      </c>
      <c r="F2107" s="13" t="n">
        <f aca="false">D2107+$B$13*(D2107*$B$10-D2107*C2107*($B$11))</f>
        <v>235.035387079708</v>
      </c>
    </row>
    <row r="2108" customFormat="false" ht="12.75" hidden="false" customHeight="false" outlineLevel="0" collapsed="false">
      <c r="B2108" s="12" t="n">
        <f aca="false">B2107+$B$13</f>
        <v>6.23100000000013</v>
      </c>
      <c r="C2108" s="13" t="n">
        <f aca="false">E2107</f>
        <v>11.8492362363438</v>
      </c>
      <c r="D2108" s="13" t="n">
        <f aca="false">F2107</f>
        <v>235.035387079708</v>
      </c>
      <c r="E2108" s="13" t="n">
        <f aca="false">C2108+$B$13*(C2108*D2108*($B$8)-C2108*$B$9)</f>
        <v>11.8504453616117</v>
      </c>
      <c r="F2108" s="13" t="n">
        <f aca="false">D2108+$B$13*(D2108*$B$10-D2108*C2108*($B$11))</f>
        <v>235.050020725226</v>
      </c>
    </row>
    <row r="2109" customFormat="false" ht="12.75" hidden="false" customHeight="false" outlineLevel="0" collapsed="false">
      <c r="B2109" s="12" t="n">
        <f aca="false">B2108+$B$13</f>
        <v>6.23400000000013</v>
      </c>
      <c r="C2109" s="13" t="n">
        <f aca="false">E2108</f>
        <v>11.8504453616117</v>
      </c>
      <c r="D2109" s="13" t="n">
        <f aca="false">F2108</f>
        <v>235.050020725226</v>
      </c>
      <c r="E2109" s="13" t="n">
        <f aca="false">C2109+$B$13*(C2109*D2109*($B$8)-C2109*$B$9)</f>
        <v>11.85165481836</v>
      </c>
      <c r="F2109" s="13" t="n">
        <f aca="false">D2109+$B$13*(D2109*$B$10-D2109*C2109*($B$11))</f>
        <v>235.064651018782</v>
      </c>
    </row>
    <row r="2110" customFormat="false" ht="12.75" hidden="false" customHeight="false" outlineLevel="0" collapsed="false">
      <c r="B2110" s="12" t="n">
        <f aca="false">B2109+$B$13</f>
        <v>6.23700000000013</v>
      </c>
      <c r="C2110" s="13" t="n">
        <f aca="false">E2109</f>
        <v>11.85165481836</v>
      </c>
      <c r="D2110" s="13" t="n">
        <f aca="false">F2109</f>
        <v>235.064651018782</v>
      </c>
      <c r="E2110" s="13" t="n">
        <f aca="false">C2110+$B$13*(C2110*D2110*($B$8)-C2110*$B$9)</f>
        <v>11.8528646066174</v>
      </c>
      <c r="F2110" s="13" t="n">
        <f aca="false">D2110+$B$13*(D2110*$B$10-D2110*C2110*($B$11))</f>
        <v>235.079277958469</v>
      </c>
    </row>
    <row r="2111" customFormat="false" ht="12.75" hidden="false" customHeight="false" outlineLevel="0" collapsed="false">
      <c r="B2111" s="12" t="n">
        <f aca="false">B2110+$B$13</f>
        <v>6.24000000000013</v>
      </c>
      <c r="C2111" s="13" t="n">
        <f aca="false">E2110</f>
        <v>11.8528646066174</v>
      </c>
      <c r="D2111" s="13" t="n">
        <f aca="false">F2110</f>
        <v>235.079277958469</v>
      </c>
      <c r="E2111" s="13" t="n">
        <f aca="false">C2111+$B$13*(C2111*D2111*($B$8)-C2111*$B$9)</f>
        <v>11.8540747264123</v>
      </c>
      <c r="F2111" s="13" t="n">
        <f aca="false">D2111+$B$13*(D2111*$B$10-D2111*C2111*($B$11))</f>
        <v>235.093901542377</v>
      </c>
    </row>
    <row r="2112" customFormat="false" ht="12.75" hidden="false" customHeight="false" outlineLevel="0" collapsed="false">
      <c r="B2112" s="12" t="n">
        <f aca="false">B2111+$B$13</f>
        <v>6.24300000000013</v>
      </c>
      <c r="C2112" s="13" t="n">
        <f aca="false">E2111</f>
        <v>11.8540747264123</v>
      </c>
      <c r="D2112" s="13" t="n">
        <f aca="false">F2111</f>
        <v>235.093901542377</v>
      </c>
      <c r="E2112" s="13" t="n">
        <f aca="false">C2112+$B$13*(C2112*D2112*($B$8)-C2112*$B$9)</f>
        <v>11.8552851777735</v>
      </c>
      <c r="F2112" s="13" t="n">
        <f aca="false">D2112+$B$13*(D2112*$B$10-D2112*C2112*($B$11))</f>
        <v>235.108521768598</v>
      </c>
    </row>
    <row r="2113" customFormat="false" ht="12.75" hidden="false" customHeight="false" outlineLevel="0" collapsed="false">
      <c r="B2113" s="12" t="n">
        <f aca="false">B2112+$B$13</f>
        <v>6.24600000000013</v>
      </c>
      <c r="C2113" s="13" t="n">
        <f aca="false">E2112</f>
        <v>11.8552851777735</v>
      </c>
      <c r="D2113" s="13" t="n">
        <f aca="false">F2112</f>
        <v>235.108521768598</v>
      </c>
      <c r="E2113" s="13" t="n">
        <f aca="false">C2113+$B$13*(C2113*D2113*($B$8)-C2113*$B$9)</f>
        <v>11.8564959607295</v>
      </c>
      <c r="F2113" s="13" t="n">
        <f aca="false">D2113+$B$13*(D2113*$B$10-D2113*C2113*($B$11))</f>
        <v>235.123138635223</v>
      </c>
    </row>
    <row r="2114" customFormat="false" ht="12.75" hidden="false" customHeight="false" outlineLevel="0" collapsed="false">
      <c r="B2114" s="12" t="n">
        <f aca="false">B2113+$B$13</f>
        <v>6.24900000000013</v>
      </c>
      <c r="C2114" s="13" t="n">
        <f aca="false">E2113</f>
        <v>11.8564959607295</v>
      </c>
      <c r="D2114" s="13" t="n">
        <f aca="false">F2113</f>
        <v>235.123138635223</v>
      </c>
      <c r="E2114" s="13" t="n">
        <f aca="false">C2114+$B$13*(C2114*D2114*($B$8)-C2114*$B$9)</f>
        <v>11.8577070753087</v>
      </c>
      <c r="F2114" s="13" t="n">
        <f aca="false">D2114+$B$13*(D2114*$B$10-D2114*C2114*($B$11))</f>
        <v>235.137752140343</v>
      </c>
    </row>
    <row r="2115" customFormat="false" ht="12.75" hidden="false" customHeight="false" outlineLevel="0" collapsed="false">
      <c r="B2115" s="12" t="n">
        <f aca="false">B2114+$B$13</f>
        <v>6.25200000000013</v>
      </c>
      <c r="C2115" s="13" t="n">
        <f aca="false">E2114</f>
        <v>11.8577070753087</v>
      </c>
      <c r="D2115" s="13" t="n">
        <f aca="false">F2114</f>
        <v>235.137752140343</v>
      </c>
      <c r="E2115" s="13" t="n">
        <f aca="false">C2115+$B$13*(C2115*D2115*($B$8)-C2115*$B$9)</f>
        <v>11.8589185215399</v>
      </c>
      <c r="F2115" s="13" t="n">
        <f aca="false">D2115+$B$13*(D2115*$B$10-D2115*C2115*($B$11))</f>
        <v>235.152362282048</v>
      </c>
    </row>
    <row r="2116" customFormat="false" ht="12.75" hidden="false" customHeight="false" outlineLevel="0" collapsed="false">
      <c r="B2116" s="12" t="n">
        <f aca="false">B2115+$B$13</f>
        <v>6.25500000000013</v>
      </c>
      <c r="C2116" s="13" t="n">
        <f aca="false">E2115</f>
        <v>11.8589185215399</v>
      </c>
      <c r="D2116" s="13" t="n">
        <f aca="false">F2115</f>
        <v>235.152362282048</v>
      </c>
      <c r="E2116" s="13" t="n">
        <f aca="false">C2116+$B$13*(C2116*D2116*($B$8)-C2116*$B$9)</f>
        <v>11.8601302994513</v>
      </c>
      <c r="F2116" s="13" t="n">
        <f aca="false">D2116+$B$13*(D2116*$B$10-D2116*C2116*($B$11))</f>
        <v>235.166969058429</v>
      </c>
    </row>
    <row r="2117" customFormat="false" ht="12.75" hidden="false" customHeight="false" outlineLevel="0" collapsed="false">
      <c r="B2117" s="12" t="n">
        <f aca="false">B2116+$B$13</f>
        <v>6.25800000000013</v>
      </c>
      <c r="C2117" s="13" t="n">
        <f aca="false">E2116</f>
        <v>11.8601302994513</v>
      </c>
      <c r="D2117" s="13" t="n">
        <f aca="false">F2116</f>
        <v>235.166969058429</v>
      </c>
      <c r="E2117" s="13" t="n">
        <f aca="false">C2117+$B$13*(C2117*D2117*($B$8)-C2117*$B$9)</f>
        <v>11.8613424090716</v>
      </c>
      <c r="F2117" s="13" t="n">
        <f aca="false">D2117+$B$13*(D2117*$B$10-D2117*C2117*($B$11))</f>
        <v>235.181572467576</v>
      </c>
    </row>
    <row r="2118" customFormat="false" ht="12.75" hidden="false" customHeight="false" outlineLevel="0" collapsed="false">
      <c r="B2118" s="12" t="n">
        <f aca="false">B2117+$B$13</f>
        <v>6.26100000000013</v>
      </c>
      <c r="C2118" s="13" t="n">
        <f aca="false">E2117</f>
        <v>11.8613424090716</v>
      </c>
      <c r="D2118" s="13" t="n">
        <f aca="false">F2117</f>
        <v>235.181572467576</v>
      </c>
      <c r="E2118" s="13" t="n">
        <f aca="false">C2118+$B$13*(C2118*D2118*($B$8)-C2118*$B$9)</f>
        <v>11.8625548504292</v>
      </c>
      <c r="F2118" s="13" t="n">
        <f aca="false">D2118+$B$13*(D2118*$B$10-D2118*C2118*($B$11))</f>
        <v>235.196172507578</v>
      </c>
    </row>
    <row r="2119" customFormat="false" ht="12.75" hidden="false" customHeight="false" outlineLevel="0" collapsed="false">
      <c r="B2119" s="12" t="n">
        <f aca="false">B2118+$B$13</f>
        <v>6.26400000000013</v>
      </c>
      <c r="C2119" s="13" t="n">
        <f aca="false">E2118</f>
        <v>11.8625548504292</v>
      </c>
      <c r="D2119" s="13" t="n">
        <f aca="false">F2118</f>
        <v>235.196172507578</v>
      </c>
      <c r="E2119" s="13" t="n">
        <f aca="false">C2119+$B$13*(C2119*D2119*($B$8)-C2119*$B$9)</f>
        <v>11.8637676235525</v>
      </c>
      <c r="F2119" s="13" t="n">
        <f aca="false">D2119+$B$13*(D2119*$B$10-D2119*C2119*($B$11))</f>
        <v>235.210769176525</v>
      </c>
    </row>
    <row r="2120" customFormat="false" ht="12.75" hidden="false" customHeight="false" outlineLevel="0" collapsed="false">
      <c r="B2120" s="12" t="n">
        <f aca="false">B2119+$B$13</f>
        <v>6.26700000000013</v>
      </c>
      <c r="C2120" s="13" t="n">
        <f aca="false">E2119</f>
        <v>11.8637676235525</v>
      </c>
      <c r="D2120" s="13" t="n">
        <f aca="false">F2119</f>
        <v>235.210769176525</v>
      </c>
      <c r="E2120" s="13" t="n">
        <f aca="false">C2120+$B$13*(C2120*D2120*($B$8)-C2120*$B$9)</f>
        <v>11.8649807284699</v>
      </c>
      <c r="F2120" s="13" t="n">
        <f aca="false">D2120+$B$13*(D2120*$B$10-D2120*C2120*($B$11))</f>
        <v>235.225362472506</v>
      </c>
    </row>
    <row r="2121" customFormat="false" ht="12.75" hidden="false" customHeight="false" outlineLevel="0" collapsed="false">
      <c r="B2121" s="12" t="n">
        <f aca="false">B2120+$B$13</f>
        <v>6.27000000000013</v>
      </c>
      <c r="C2121" s="13" t="n">
        <f aca="false">E2120</f>
        <v>11.8649807284699</v>
      </c>
      <c r="D2121" s="13" t="n">
        <f aca="false">F2120</f>
        <v>235.225362472506</v>
      </c>
      <c r="E2121" s="13" t="n">
        <f aca="false">C2121+$B$13*(C2121*D2121*($B$8)-C2121*$B$9)</f>
        <v>11.8661941652099</v>
      </c>
      <c r="F2121" s="13" t="n">
        <f aca="false">D2121+$B$13*(D2121*$B$10-D2121*C2121*($B$11))</f>
        <v>235.239952393611</v>
      </c>
    </row>
    <row r="2122" customFormat="false" ht="12.75" hidden="false" customHeight="false" outlineLevel="0" collapsed="false">
      <c r="B2122" s="12" t="n">
        <f aca="false">B2121+$B$13</f>
        <v>6.27300000000013</v>
      </c>
      <c r="C2122" s="13" t="n">
        <f aca="false">E2121</f>
        <v>11.8661941652099</v>
      </c>
      <c r="D2122" s="13" t="n">
        <f aca="false">F2121</f>
        <v>235.239952393611</v>
      </c>
      <c r="E2122" s="13" t="n">
        <f aca="false">C2122+$B$13*(C2122*D2122*($B$8)-C2122*$B$9)</f>
        <v>11.8674079338008</v>
      </c>
      <c r="F2122" s="13" t="n">
        <f aca="false">D2122+$B$13*(D2122*$B$10-D2122*C2122*($B$11))</f>
        <v>235.254538937927</v>
      </c>
    </row>
    <row r="2123" customFormat="false" ht="12.75" hidden="false" customHeight="false" outlineLevel="0" collapsed="false">
      <c r="B2123" s="12" t="n">
        <f aca="false">B2122+$B$13</f>
        <v>6.27600000000013</v>
      </c>
      <c r="C2123" s="13" t="n">
        <f aca="false">E2122</f>
        <v>11.8674079338008</v>
      </c>
      <c r="D2123" s="13" t="n">
        <f aca="false">F2122</f>
        <v>235.254538937927</v>
      </c>
      <c r="E2123" s="13" t="n">
        <f aca="false">C2123+$B$13*(C2123*D2123*($B$8)-C2123*$B$9)</f>
        <v>11.8686220342709</v>
      </c>
      <c r="F2123" s="13" t="n">
        <f aca="false">D2123+$B$13*(D2123*$B$10-D2123*C2123*($B$11))</f>
        <v>235.269122103545</v>
      </c>
    </row>
    <row r="2124" customFormat="false" ht="12.75" hidden="false" customHeight="false" outlineLevel="0" collapsed="false">
      <c r="B2124" s="12" t="n">
        <f aca="false">B2123+$B$13</f>
        <v>6.27900000000013</v>
      </c>
      <c r="C2124" s="13" t="n">
        <f aca="false">E2123</f>
        <v>11.8686220342709</v>
      </c>
      <c r="D2124" s="13" t="n">
        <f aca="false">F2123</f>
        <v>235.269122103545</v>
      </c>
      <c r="E2124" s="13" t="n">
        <f aca="false">C2124+$B$13*(C2124*D2124*($B$8)-C2124*$B$9)</f>
        <v>11.8698364666487</v>
      </c>
      <c r="F2124" s="13" t="n">
        <f aca="false">D2124+$B$13*(D2124*$B$10-D2124*C2124*($B$11))</f>
        <v>235.283701888551</v>
      </c>
    </row>
    <row r="2125" customFormat="false" ht="12.75" hidden="false" customHeight="false" outlineLevel="0" collapsed="false">
      <c r="B2125" s="12" t="n">
        <f aca="false">B2124+$B$13</f>
        <v>6.28200000000013</v>
      </c>
      <c r="C2125" s="13" t="n">
        <f aca="false">E2124</f>
        <v>11.8698364666487</v>
      </c>
      <c r="D2125" s="13" t="n">
        <f aca="false">F2124</f>
        <v>235.283701888551</v>
      </c>
      <c r="E2125" s="13" t="n">
        <f aca="false">C2125+$B$13*(C2125*D2125*($B$8)-C2125*$B$9)</f>
        <v>11.8710512309623</v>
      </c>
      <c r="F2125" s="13" t="n">
        <f aca="false">D2125+$B$13*(D2125*$B$10-D2125*C2125*($B$11))</f>
        <v>235.298278291034</v>
      </c>
    </row>
    <row r="2126" customFormat="false" ht="12.75" hidden="false" customHeight="false" outlineLevel="0" collapsed="false">
      <c r="B2126" s="12" t="n">
        <f aca="false">B2125+$B$13</f>
        <v>6.28500000000013</v>
      </c>
      <c r="C2126" s="13" t="n">
        <f aca="false">E2125</f>
        <v>11.8710512309623</v>
      </c>
      <c r="D2126" s="13" t="n">
        <f aca="false">F2125</f>
        <v>235.298278291034</v>
      </c>
      <c r="E2126" s="13" t="n">
        <f aca="false">C2126+$B$13*(C2126*D2126*($B$8)-C2126*$B$9)</f>
        <v>11.8722663272401</v>
      </c>
      <c r="F2126" s="13" t="n">
        <f aca="false">D2126+$B$13*(D2126*$B$10-D2126*C2126*($B$11))</f>
        <v>235.312851309081</v>
      </c>
    </row>
    <row r="2127" customFormat="false" ht="12.75" hidden="false" customHeight="false" outlineLevel="0" collapsed="false">
      <c r="B2127" s="12" t="n">
        <f aca="false">B2126+$B$13</f>
        <v>6.28800000000013</v>
      </c>
      <c r="C2127" s="13" t="n">
        <f aca="false">E2126</f>
        <v>11.8722663272401</v>
      </c>
      <c r="D2127" s="13" t="n">
        <f aca="false">F2126</f>
        <v>235.312851309081</v>
      </c>
      <c r="E2127" s="13" t="n">
        <f aca="false">C2127+$B$13*(C2127*D2127*($B$8)-C2127*$B$9)</f>
        <v>11.8734817555103</v>
      </c>
      <c r="F2127" s="13" t="n">
        <f aca="false">D2127+$B$13*(D2127*$B$10-D2127*C2127*($B$11))</f>
        <v>235.327420940781</v>
      </c>
    </row>
    <row r="2128" customFormat="false" ht="12.75" hidden="false" customHeight="false" outlineLevel="0" collapsed="false">
      <c r="B2128" s="12" t="n">
        <f aca="false">B2127+$B$13</f>
        <v>6.29100000000013</v>
      </c>
      <c r="C2128" s="13" t="n">
        <f aca="false">E2127</f>
        <v>11.8734817555103</v>
      </c>
      <c r="D2128" s="13" t="n">
        <f aca="false">F2127</f>
        <v>235.327420940781</v>
      </c>
      <c r="E2128" s="13" t="n">
        <f aca="false">C2128+$B$13*(C2128*D2128*($B$8)-C2128*$B$9)</f>
        <v>11.8746975158013</v>
      </c>
      <c r="F2128" s="13" t="n">
        <f aca="false">D2128+$B$13*(D2128*$B$10-D2128*C2128*($B$11))</f>
        <v>235.34198718422</v>
      </c>
    </row>
    <row r="2129" customFormat="false" ht="12.75" hidden="false" customHeight="false" outlineLevel="0" collapsed="false">
      <c r="B2129" s="12" t="n">
        <f aca="false">B2128+$B$13</f>
        <v>6.29400000000013</v>
      </c>
      <c r="C2129" s="13" t="n">
        <f aca="false">E2128</f>
        <v>11.8746975158013</v>
      </c>
      <c r="D2129" s="13" t="n">
        <f aca="false">F2128</f>
        <v>235.34198718422</v>
      </c>
      <c r="E2129" s="13" t="n">
        <f aca="false">C2129+$B$13*(C2129*D2129*($B$8)-C2129*$B$9)</f>
        <v>11.8759136081411</v>
      </c>
      <c r="F2129" s="13" t="n">
        <f aca="false">D2129+$B$13*(D2129*$B$10-D2129*C2129*($B$11))</f>
        <v>235.356550037486</v>
      </c>
    </row>
    <row r="2130" customFormat="false" ht="12.75" hidden="false" customHeight="false" outlineLevel="0" collapsed="false">
      <c r="B2130" s="12" t="n">
        <f aca="false">B2129+$B$13</f>
        <v>6.29700000000013</v>
      </c>
      <c r="C2130" s="13" t="n">
        <f aca="false">E2129</f>
        <v>11.8759136081411</v>
      </c>
      <c r="D2130" s="13" t="n">
        <f aca="false">F2129</f>
        <v>235.356550037486</v>
      </c>
      <c r="E2130" s="13" t="n">
        <f aca="false">C2130+$B$13*(C2130*D2130*($B$8)-C2130*$B$9)</f>
        <v>11.8771300325581</v>
      </c>
      <c r="F2130" s="13" t="n">
        <f aca="false">D2130+$B$13*(D2130*$B$10-D2130*C2130*($B$11))</f>
        <v>235.371109498664</v>
      </c>
    </row>
    <row r="2131" customFormat="false" ht="12.75" hidden="false" customHeight="false" outlineLevel="0" collapsed="false">
      <c r="B2131" s="12" t="n">
        <f aca="false">B2130+$B$13</f>
        <v>6.30000000000013</v>
      </c>
      <c r="C2131" s="13" t="n">
        <f aca="false">E2130</f>
        <v>11.8771300325581</v>
      </c>
      <c r="D2131" s="13" t="n">
        <f aca="false">F2130</f>
        <v>235.371109498664</v>
      </c>
      <c r="E2131" s="13" t="n">
        <f aca="false">C2131+$B$13*(C2131*D2131*($B$8)-C2131*$B$9)</f>
        <v>11.8783467890803</v>
      </c>
      <c r="F2131" s="13" t="n">
        <f aca="false">D2131+$B$13*(D2131*$B$10-D2131*C2131*($B$11))</f>
        <v>235.385665565843</v>
      </c>
    </row>
    <row r="2132" customFormat="false" ht="12.75" hidden="false" customHeight="false" outlineLevel="0" collapsed="false">
      <c r="B2132" s="12" t="n">
        <f aca="false">B2131+$B$13</f>
        <v>6.30300000000013</v>
      </c>
      <c r="C2132" s="13" t="n">
        <f aca="false">E2131</f>
        <v>11.8783467890803</v>
      </c>
      <c r="D2132" s="13" t="n">
        <f aca="false">F2131</f>
        <v>235.385665565843</v>
      </c>
      <c r="E2132" s="13" t="n">
        <f aca="false">C2132+$B$13*(C2132*D2132*($B$8)-C2132*$B$9)</f>
        <v>11.879563877736</v>
      </c>
      <c r="F2132" s="13" t="n">
        <f aca="false">D2132+$B$13*(D2132*$B$10-D2132*C2132*($B$11))</f>
        <v>235.400218237107</v>
      </c>
    </row>
    <row r="2133" customFormat="false" ht="12.75" hidden="false" customHeight="false" outlineLevel="0" collapsed="false">
      <c r="B2133" s="12" t="n">
        <f aca="false">B2132+$B$13</f>
        <v>6.30600000000013</v>
      </c>
      <c r="C2133" s="13" t="n">
        <f aca="false">E2132</f>
        <v>11.879563877736</v>
      </c>
      <c r="D2133" s="13" t="n">
        <f aca="false">F2132</f>
        <v>235.400218237107</v>
      </c>
      <c r="E2133" s="13" t="n">
        <f aca="false">C2133+$B$13*(C2133*D2133*($B$8)-C2133*$B$9)</f>
        <v>11.8807812985533</v>
      </c>
      <c r="F2133" s="13" t="n">
        <f aca="false">D2133+$B$13*(D2133*$B$10-D2133*C2133*($B$11))</f>
        <v>235.414767510543</v>
      </c>
    </row>
    <row r="2134" customFormat="false" ht="12.75" hidden="false" customHeight="false" outlineLevel="0" collapsed="false">
      <c r="B2134" s="12" t="n">
        <f aca="false">B2133+$B$13</f>
        <v>6.30900000000013</v>
      </c>
      <c r="C2134" s="13" t="n">
        <f aca="false">E2133</f>
        <v>11.8807812985533</v>
      </c>
      <c r="D2134" s="13" t="n">
        <f aca="false">F2133</f>
        <v>235.414767510543</v>
      </c>
      <c r="E2134" s="13" t="n">
        <f aca="false">C2134+$B$13*(C2134*D2134*($B$8)-C2134*$B$9)</f>
        <v>11.8819990515602</v>
      </c>
      <c r="F2134" s="13" t="n">
        <f aca="false">D2134+$B$13*(D2134*$B$10-D2134*C2134*($B$11))</f>
        <v>235.429313384237</v>
      </c>
    </row>
    <row r="2135" customFormat="false" ht="12.75" hidden="false" customHeight="false" outlineLevel="0" collapsed="false">
      <c r="B2135" s="12" t="n">
        <f aca="false">B2134+$B$13</f>
        <v>6.31200000000013</v>
      </c>
      <c r="C2135" s="13" t="n">
        <f aca="false">E2134</f>
        <v>11.8819990515602</v>
      </c>
      <c r="D2135" s="13" t="n">
        <f aca="false">F2134</f>
        <v>235.429313384237</v>
      </c>
      <c r="E2135" s="13" t="n">
        <f aca="false">C2135+$B$13*(C2135*D2135*($B$8)-C2135*$B$9)</f>
        <v>11.883217136785</v>
      </c>
      <c r="F2135" s="13" t="n">
        <f aca="false">D2135+$B$13*(D2135*$B$10-D2135*C2135*($B$11))</f>
        <v>235.443855856274</v>
      </c>
    </row>
    <row r="2136" customFormat="false" ht="12.75" hidden="false" customHeight="false" outlineLevel="0" collapsed="false">
      <c r="B2136" s="12" t="n">
        <f aca="false">B2135+$B$13</f>
        <v>6.31500000000013</v>
      </c>
      <c r="C2136" s="13" t="n">
        <f aca="false">E2135</f>
        <v>11.883217136785</v>
      </c>
      <c r="D2136" s="13" t="n">
        <f aca="false">F2135</f>
        <v>235.443855856274</v>
      </c>
      <c r="E2136" s="13" t="n">
        <f aca="false">C2136+$B$13*(C2136*D2136*($B$8)-C2136*$B$9)</f>
        <v>11.8844355542555</v>
      </c>
      <c r="F2136" s="13" t="n">
        <f aca="false">D2136+$B$13*(D2136*$B$10-D2136*C2136*($B$11))</f>
        <v>235.45839492474</v>
      </c>
    </row>
    <row r="2137" customFormat="false" ht="12.75" hidden="false" customHeight="false" outlineLevel="0" collapsed="false">
      <c r="B2137" s="12" t="n">
        <f aca="false">B2136+$B$13</f>
        <v>6.31800000000013</v>
      </c>
      <c r="C2137" s="13" t="n">
        <f aca="false">E2136</f>
        <v>11.8844355542555</v>
      </c>
      <c r="D2137" s="13" t="n">
        <f aca="false">F2136</f>
        <v>235.45839492474</v>
      </c>
      <c r="E2137" s="13" t="n">
        <f aca="false">C2137+$B$13*(C2137*D2137*($B$8)-C2137*$B$9)</f>
        <v>11.885654304</v>
      </c>
      <c r="F2137" s="13" t="n">
        <f aca="false">D2137+$B$13*(D2137*$B$10-D2137*C2137*($B$11))</f>
        <v>235.472930587719</v>
      </c>
    </row>
    <row r="2138" customFormat="false" ht="12.75" hidden="false" customHeight="false" outlineLevel="0" collapsed="false">
      <c r="B2138" s="12" t="n">
        <f aca="false">B2137+$B$13</f>
        <v>6.32100000000013</v>
      </c>
      <c r="C2138" s="13" t="n">
        <f aca="false">E2137</f>
        <v>11.885654304</v>
      </c>
      <c r="D2138" s="13" t="n">
        <f aca="false">F2137</f>
        <v>235.472930587719</v>
      </c>
      <c r="E2138" s="13" t="n">
        <f aca="false">C2138+$B$13*(C2138*D2138*($B$8)-C2138*$B$9)</f>
        <v>11.8868733860464</v>
      </c>
      <c r="F2138" s="13" t="n">
        <f aca="false">D2138+$B$13*(D2138*$B$10-D2138*C2138*($B$11))</f>
        <v>235.487462843296</v>
      </c>
    </row>
    <row r="2139" customFormat="false" ht="12.75" hidden="false" customHeight="false" outlineLevel="0" collapsed="false">
      <c r="B2139" s="12" t="n">
        <f aca="false">B2138+$B$13</f>
        <v>6.32400000000013</v>
      </c>
      <c r="C2139" s="13" t="n">
        <f aca="false">E2138</f>
        <v>11.8868733860464</v>
      </c>
      <c r="D2139" s="13" t="n">
        <f aca="false">F2138</f>
        <v>235.487462843296</v>
      </c>
      <c r="E2139" s="13" t="n">
        <f aca="false">C2139+$B$13*(C2139*D2139*($B$8)-C2139*$B$9)</f>
        <v>11.8880928004227</v>
      </c>
      <c r="F2139" s="13" t="n">
        <f aca="false">D2139+$B$13*(D2139*$B$10-D2139*C2139*($B$11))</f>
        <v>235.501991689556</v>
      </c>
    </row>
    <row r="2140" customFormat="false" ht="12.75" hidden="false" customHeight="false" outlineLevel="0" collapsed="false">
      <c r="B2140" s="12" t="n">
        <f aca="false">B2139+$B$13</f>
        <v>6.32700000000013</v>
      </c>
      <c r="C2140" s="13" t="n">
        <f aca="false">E2139</f>
        <v>11.8880928004227</v>
      </c>
      <c r="D2140" s="13" t="n">
        <f aca="false">F2139</f>
        <v>235.501991689556</v>
      </c>
      <c r="E2140" s="13" t="n">
        <f aca="false">C2140+$B$13*(C2140*D2140*($B$8)-C2140*$B$9)</f>
        <v>11.8893125471569</v>
      </c>
      <c r="F2140" s="13" t="n">
        <f aca="false">D2140+$B$13*(D2140*$B$10-D2140*C2140*($B$11))</f>
        <v>235.516517124583</v>
      </c>
    </row>
    <row r="2141" customFormat="false" ht="12.75" hidden="false" customHeight="false" outlineLevel="0" collapsed="false">
      <c r="B2141" s="12" t="n">
        <f aca="false">B2140+$B$13</f>
        <v>6.33000000000013</v>
      </c>
      <c r="C2141" s="13" t="n">
        <f aca="false">E2140</f>
        <v>11.8893125471569</v>
      </c>
      <c r="D2141" s="13" t="n">
        <f aca="false">F2140</f>
        <v>235.516517124583</v>
      </c>
      <c r="E2141" s="13" t="n">
        <f aca="false">C2141+$B$13*(C2141*D2141*($B$8)-C2141*$B$9)</f>
        <v>11.8905326262769</v>
      </c>
      <c r="F2141" s="13" t="n">
        <f aca="false">D2141+$B$13*(D2141*$B$10-D2141*C2141*($B$11))</f>
        <v>235.531039146462</v>
      </c>
    </row>
    <row r="2142" customFormat="false" ht="12.75" hidden="false" customHeight="false" outlineLevel="0" collapsed="false">
      <c r="B2142" s="12" t="n">
        <f aca="false">B2141+$B$13</f>
        <v>6.33300000000013</v>
      </c>
      <c r="C2142" s="13" t="n">
        <f aca="false">E2141</f>
        <v>11.8905326262769</v>
      </c>
      <c r="D2142" s="13" t="n">
        <f aca="false">F2141</f>
        <v>235.531039146462</v>
      </c>
      <c r="E2142" s="13" t="n">
        <f aca="false">C2142+$B$13*(C2142*D2142*($B$8)-C2142*$B$9)</f>
        <v>11.8917530378108</v>
      </c>
      <c r="F2142" s="13" t="n">
        <f aca="false">D2142+$B$13*(D2142*$B$10-D2142*C2142*($B$11))</f>
        <v>235.545557753275</v>
      </c>
    </row>
    <row r="2143" customFormat="false" ht="12.75" hidden="false" customHeight="false" outlineLevel="0" collapsed="false">
      <c r="B2143" s="12" t="n">
        <f aca="false">B2142+$B$13</f>
        <v>6.33600000000013</v>
      </c>
      <c r="C2143" s="13" t="n">
        <f aca="false">E2142</f>
        <v>11.8917530378108</v>
      </c>
      <c r="D2143" s="13" t="n">
        <f aca="false">F2142</f>
        <v>235.545557753275</v>
      </c>
      <c r="E2143" s="13" t="n">
        <f aca="false">C2143+$B$13*(C2143*D2143*($B$8)-C2143*$B$9)</f>
        <v>11.8929737817863</v>
      </c>
      <c r="F2143" s="13" t="n">
        <f aca="false">D2143+$B$13*(D2143*$B$10-D2143*C2143*($B$11))</f>
        <v>235.560072943106</v>
      </c>
    </row>
    <row r="2144" customFormat="false" ht="12.75" hidden="false" customHeight="false" outlineLevel="0" collapsed="false">
      <c r="B2144" s="12" t="n">
        <f aca="false">B2143+$B$13</f>
        <v>6.33900000000013</v>
      </c>
      <c r="C2144" s="13" t="n">
        <f aca="false">E2143</f>
        <v>11.8929737817863</v>
      </c>
      <c r="D2144" s="13" t="n">
        <f aca="false">F2143</f>
        <v>235.560072943106</v>
      </c>
      <c r="E2144" s="13" t="n">
        <f aca="false">C2144+$B$13*(C2144*D2144*($B$8)-C2144*$B$9)</f>
        <v>11.8941948582314</v>
      </c>
      <c r="F2144" s="13" t="n">
        <f aca="false">D2144+$B$13*(D2144*$B$10-D2144*C2144*($B$11))</f>
        <v>235.574584714039</v>
      </c>
    </row>
    <row r="2145" customFormat="false" ht="12.75" hidden="false" customHeight="false" outlineLevel="0" collapsed="false">
      <c r="B2145" s="12" t="n">
        <f aca="false">B2144+$B$13</f>
        <v>6.34200000000013</v>
      </c>
      <c r="C2145" s="13" t="n">
        <f aca="false">E2144</f>
        <v>11.8941948582314</v>
      </c>
      <c r="D2145" s="13" t="n">
        <f aca="false">F2144</f>
        <v>235.574584714039</v>
      </c>
      <c r="E2145" s="13" t="n">
        <f aca="false">C2145+$B$13*(C2145*D2145*($B$8)-C2145*$B$9)</f>
        <v>11.895416267174</v>
      </c>
      <c r="F2145" s="13" t="n">
        <f aca="false">D2145+$B$13*(D2145*$B$10-D2145*C2145*($B$11))</f>
        <v>235.589093064157</v>
      </c>
    </row>
    <row r="2146" customFormat="false" ht="12.75" hidden="false" customHeight="false" outlineLevel="0" collapsed="false">
      <c r="B2146" s="12" t="n">
        <f aca="false">B2145+$B$13</f>
        <v>6.34500000000013</v>
      </c>
      <c r="C2146" s="13" t="n">
        <f aca="false">E2145</f>
        <v>11.895416267174</v>
      </c>
      <c r="D2146" s="13" t="n">
        <f aca="false">F2145</f>
        <v>235.589093064157</v>
      </c>
      <c r="E2146" s="13" t="n">
        <f aca="false">C2146+$B$13*(C2146*D2146*($B$8)-C2146*$B$9)</f>
        <v>11.896638008642</v>
      </c>
      <c r="F2146" s="13" t="n">
        <f aca="false">D2146+$B$13*(D2146*$B$10-D2146*C2146*($B$11))</f>
        <v>235.603597991542</v>
      </c>
    </row>
    <row r="2147" customFormat="false" ht="12.75" hidden="false" customHeight="false" outlineLevel="0" collapsed="false">
      <c r="B2147" s="12" t="n">
        <f aca="false">B2146+$B$13</f>
        <v>6.34800000000013</v>
      </c>
      <c r="C2147" s="13" t="n">
        <f aca="false">E2146</f>
        <v>11.896638008642</v>
      </c>
      <c r="D2147" s="13" t="n">
        <f aca="false">F2146</f>
        <v>235.603597991542</v>
      </c>
      <c r="E2147" s="13" t="n">
        <f aca="false">C2147+$B$13*(C2147*D2147*($B$8)-C2147*$B$9)</f>
        <v>11.897860082663</v>
      </c>
      <c r="F2147" s="13" t="n">
        <f aca="false">D2147+$B$13*(D2147*$B$10-D2147*C2147*($B$11))</f>
        <v>235.618099494278</v>
      </c>
    </row>
    <row r="2148" customFormat="false" ht="12.75" hidden="false" customHeight="false" outlineLevel="0" collapsed="false">
      <c r="B2148" s="12" t="n">
        <f aca="false">B2147+$B$13</f>
        <v>6.35100000000013</v>
      </c>
      <c r="C2148" s="13" t="n">
        <f aca="false">E2147</f>
        <v>11.897860082663</v>
      </c>
      <c r="D2148" s="13" t="n">
        <f aca="false">F2147</f>
        <v>235.618099494278</v>
      </c>
      <c r="E2148" s="13" t="n">
        <f aca="false">C2148+$B$13*(C2148*D2148*($B$8)-C2148*$B$9)</f>
        <v>11.899082489265</v>
      </c>
      <c r="F2148" s="13" t="n">
        <f aca="false">D2148+$B$13*(D2148*$B$10-D2148*C2148*($B$11))</f>
        <v>235.632597570446</v>
      </c>
    </row>
    <row r="2149" customFormat="false" ht="12.75" hidden="false" customHeight="false" outlineLevel="0" collapsed="false">
      <c r="B2149" s="12" t="n">
        <f aca="false">B2148+$B$13</f>
        <v>6.35400000000013</v>
      </c>
      <c r="C2149" s="13" t="n">
        <f aca="false">E2148</f>
        <v>11.899082489265</v>
      </c>
      <c r="D2149" s="13" t="n">
        <f aca="false">F2148</f>
        <v>235.632597570446</v>
      </c>
      <c r="E2149" s="13" t="n">
        <f aca="false">C2149+$B$13*(C2149*D2149*($B$8)-C2149*$B$9)</f>
        <v>11.9003052284757</v>
      </c>
      <c r="F2149" s="13" t="n">
        <f aca="false">D2149+$B$13*(D2149*$B$10-D2149*C2149*($B$11))</f>
        <v>235.647092218128</v>
      </c>
    </row>
    <row r="2150" customFormat="false" ht="12.75" hidden="false" customHeight="false" outlineLevel="0" collapsed="false">
      <c r="B2150" s="12" t="n">
        <f aca="false">B2149+$B$13</f>
        <v>6.35700000000013</v>
      </c>
      <c r="C2150" s="13" t="n">
        <f aca="false">E2149</f>
        <v>11.9003052284757</v>
      </c>
      <c r="D2150" s="13" t="n">
        <f aca="false">F2149</f>
        <v>235.647092218128</v>
      </c>
      <c r="E2150" s="13" t="n">
        <f aca="false">C2150+$B$13*(C2150*D2150*($B$8)-C2150*$B$9)</f>
        <v>11.9015283003229</v>
      </c>
      <c r="F2150" s="13" t="n">
        <f aca="false">D2150+$B$13*(D2150*$B$10-D2150*C2150*($B$11))</f>
        <v>235.661583435406</v>
      </c>
    </row>
    <row r="2151" customFormat="false" ht="12.75" hidden="false" customHeight="false" outlineLevel="0" collapsed="false">
      <c r="B2151" s="12" t="n">
        <f aca="false">B2150+$B$13</f>
        <v>6.36000000000013</v>
      </c>
      <c r="C2151" s="13" t="n">
        <f aca="false">E2150</f>
        <v>11.9015283003229</v>
      </c>
      <c r="D2151" s="13" t="n">
        <f aca="false">F2150</f>
        <v>235.661583435406</v>
      </c>
      <c r="E2151" s="13" t="n">
        <f aca="false">C2151+$B$13*(C2151*D2151*($B$8)-C2151*$B$9)</f>
        <v>11.9027517048343</v>
      </c>
      <c r="F2151" s="13" t="n">
        <f aca="false">D2151+$B$13*(D2151*$B$10-D2151*C2151*($B$11))</f>
        <v>235.676071220362</v>
      </c>
    </row>
    <row r="2152" customFormat="false" ht="12.75" hidden="false" customHeight="false" outlineLevel="0" collapsed="false">
      <c r="B2152" s="12" t="n">
        <f aca="false">B2151+$B$13</f>
        <v>6.36300000000013</v>
      </c>
      <c r="C2152" s="13" t="n">
        <f aca="false">E2151</f>
        <v>11.9027517048343</v>
      </c>
      <c r="D2152" s="13" t="n">
        <f aca="false">F2151</f>
        <v>235.676071220362</v>
      </c>
      <c r="E2152" s="13" t="n">
        <f aca="false">C2152+$B$13*(C2152*D2152*($B$8)-C2152*$B$9)</f>
        <v>11.9039754420376</v>
      </c>
      <c r="F2152" s="13" t="n">
        <f aca="false">D2152+$B$13*(D2152*$B$10-D2152*C2152*($B$11))</f>
        <v>235.690555571077</v>
      </c>
    </row>
    <row r="2153" customFormat="false" ht="12.75" hidden="false" customHeight="false" outlineLevel="0" collapsed="false">
      <c r="B2153" s="12" t="n">
        <f aca="false">B2152+$B$13</f>
        <v>6.36600000000013</v>
      </c>
      <c r="C2153" s="13" t="n">
        <f aca="false">E2152</f>
        <v>11.9039754420376</v>
      </c>
      <c r="D2153" s="13" t="n">
        <f aca="false">F2152</f>
        <v>235.690555571077</v>
      </c>
      <c r="E2153" s="13" t="n">
        <f aca="false">C2153+$B$13*(C2153*D2153*($B$8)-C2153*$B$9)</f>
        <v>11.9051995119606</v>
      </c>
      <c r="F2153" s="13" t="n">
        <f aca="false">D2153+$B$13*(D2153*$B$10-D2153*C2153*($B$11))</f>
        <v>235.705036485633</v>
      </c>
    </row>
    <row r="2154" customFormat="false" ht="12.75" hidden="false" customHeight="false" outlineLevel="0" collapsed="false">
      <c r="B2154" s="12" t="n">
        <f aca="false">B2153+$B$13</f>
        <v>6.36900000000013</v>
      </c>
      <c r="C2154" s="13" t="n">
        <f aca="false">E2153</f>
        <v>11.9051995119606</v>
      </c>
      <c r="D2154" s="13" t="n">
        <f aca="false">F2153</f>
        <v>235.705036485633</v>
      </c>
      <c r="E2154" s="13" t="n">
        <f aca="false">C2154+$B$13*(C2154*D2154*($B$8)-C2154*$B$9)</f>
        <v>11.9064239146309</v>
      </c>
      <c r="F2154" s="13" t="n">
        <f aca="false">D2154+$B$13*(D2154*$B$10-D2154*C2154*($B$11))</f>
        <v>235.71951396211</v>
      </c>
    </row>
    <row r="2155" customFormat="false" ht="12.75" hidden="false" customHeight="false" outlineLevel="0" collapsed="false">
      <c r="B2155" s="12" t="n">
        <f aca="false">B2154+$B$13</f>
        <v>6.37200000000013</v>
      </c>
      <c r="C2155" s="13" t="n">
        <f aca="false">E2154</f>
        <v>11.9064239146309</v>
      </c>
      <c r="D2155" s="13" t="n">
        <f aca="false">F2154</f>
        <v>235.71951396211</v>
      </c>
      <c r="E2155" s="13" t="n">
        <f aca="false">C2155+$B$13*(C2155*D2155*($B$8)-C2155*$B$9)</f>
        <v>11.907648650076</v>
      </c>
      <c r="F2155" s="13" t="n">
        <f aca="false">D2155+$B$13*(D2155*$B$10-D2155*C2155*($B$11))</f>
        <v>235.733987998588</v>
      </c>
    </row>
    <row r="2156" customFormat="false" ht="12.75" hidden="false" customHeight="false" outlineLevel="0" collapsed="false">
      <c r="B2156" s="12" t="n">
        <f aca="false">B2155+$B$13</f>
        <v>6.37500000000013</v>
      </c>
      <c r="C2156" s="13" t="n">
        <f aca="false">E2155</f>
        <v>11.907648650076</v>
      </c>
      <c r="D2156" s="13" t="n">
        <f aca="false">F2155</f>
        <v>235.733987998588</v>
      </c>
      <c r="E2156" s="13" t="n">
        <f aca="false">C2156+$B$13*(C2156*D2156*($B$8)-C2156*$B$9)</f>
        <v>11.9088737183238</v>
      </c>
      <c r="F2156" s="13" t="n">
        <f aca="false">D2156+$B$13*(D2156*$B$10-D2156*C2156*($B$11))</f>
        <v>235.748458593148</v>
      </c>
    </row>
    <row r="2157" customFormat="false" ht="12.75" hidden="false" customHeight="false" outlineLevel="0" collapsed="false">
      <c r="B2157" s="12" t="n">
        <f aca="false">B2156+$B$13</f>
        <v>6.37800000000013</v>
      </c>
      <c r="C2157" s="13" t="n">
        <f aca="false">E2156</f>
        <v>11.9088737183238</v>
      </c>
      <c r="D2157" s="13" t="n">
        <f aca="false">F2156</f>
        <v>235.748458593148</v>
      </c>
      <c r="E2157" s="13" t="n">
        <f aca="false">C2157+$B$13*(C2157*D2157*($B$8)-C2157*$B$9)</f>
        <v>11.9100991194017</v>
      </c>
      <c r="F2157" s="13" t="n">
        <f aca="false">D2157+$B$13*(D2157*$B$10-D2157*C2157*($B$11))</f>
        <v>235.76292574387</v>
      </c>
    </row>
    <row r="2158" customFormat="false" ht="12.75" hidden="false" customHeight="false" outlineLevel="0" collapsed="false">
      <c r="B2158" s="12" t="n">
        <f aca="false">B2157+$B$13</f>
        <v>6.38100000000013</v>
      </c>
      <c r="C2158" s="13" t="n">
        <f aca="false">E2157</f>
        <v>11.9100991194017</v>
      </c>
      <c r="D2158" s="13" t="n">
        <f aca="false">F2157</f>
        <v>235.76292574387</v>
      </c>
      <c r="E2158" s="13" t="n">
        <f aca="false">C2158+$B$13*(C2158*D2158*($B$8)-C2158*$B$9)</f>
        <v>11.9113248533374</v>
      </c>
      <c r="F2158" s="13" t="n">
        <f aca="false">D2158+$B$13*(D2158*$B$10-D2158*C2158*($B$11))</f>
        <v>235.777389448834</v>
      </c>
    </row>
    <row r="2159" customFormat="false" ht="12.75" hidden="false" customHeight="false" outlineLevel="0" collapsed="false">
      <c r="B2159" s="12" t="n">
        <f aca="false">B2158+$B$13</f>
        <v>6.38400000000013</v>
      </c>
      <c r="C2159" s="13" t="n">
        <f aca="false">E2158</f>
        <v>11.9113248533374</v>
      </c>
      <c r="D2159" s="13" t="n">
        <f aca="false">F2158</f>
        <v>235.777389448834</v>
      </c>
      <c r="E2159" s="13" t="n">
        <f aca="false">C2159+$B$13*(C2159*D2159*($B$8)-C2159*$B$9)</f>
        <v>11.9125509201583</v>
      </c>
      <c r="F2159" s="13" t="n">
        <f aca="false">D2159+$B$13*(D2159*$B$10-D2159*C2159*($B$11))</f>
        <v>235.79184970612</v>
      </c>
    </row>
    <row r="2160" customFormat="false" ht="12.75" hidden="false" customHeight="false" outlineLevel="0" collapsed="false">
      <c r="B2160" s="12" t="n">
        <f aca="false">B2159+$B$13</f>
        <v>6.38700000000013</v>
      </c>
      <c r="C2160" s="13" t="n">
        <f aca="false">E2159</f>
        <v>11.9125509201583</v>
      </c>
      <c r="D2160" s="13" t="n">
        <f aca="false">F2159</f>
        <v>235.79184970612</v>
      </c>
      <c r="E2160" s="13" t="n">
        <f aca="false">C2160+$B$13*(C2160*D2160*($B$8)-C2160*$B$9)</f>
        <v>11.9137773198921</v>
      </c>
      <c r="F2160" s="13" t="n">
        <f aca="false">D2160+$B$13*(D2160*$B$10-D2160*C2160*($B$11))</f>
        <v>235.806306513807</v>
      </c>
    </row>
    <row r="2161" customFormat="false" ht="12.75" hidden="false" customHeight="false" outlineLevel="0" collapsed="false">
      <c r="B2161" s="12" t="n">
        <f aca="false">B2160+$B$13</f>
        <v>6.39000000000013</v>
      </c>
      <c r="C2161" s="13" t="n">
        <f aca="false">E2160</f>
        <v>11.9137773198921</v>
      </c>
      <c r="D2161" s="13" t="n">
        <f aca="false">F2160</f>
        <v>235.806306513807</v>
      </c>
      <c r="E2161" s="13" t="n">
        <f aca="false">C2161+$B$13*(C2161*D2161*($B$8)-C2161*$B$9)</f>
        <v>11.9150040525662</v>
      </c>
      <c r="F2161" s="13" t="n">
        <f aca="false">D2161+$B$13*(D2161*$B$10-D2161*C2161*($B$11))</f>
        <v>235.820759869974</v>
      </c>
    </row>
    <row r="2162" customFormat="false" ht="12.75" hidden="false" customHeight="false" outlineLevel="0" collapsed="false">
      <c r="B2162" s="12" t="n">
        <f aca="false">B2161+$B$13</f>
        <v>6.39300000000013</v>
      </c>
      <c r="C2162" s="13" t="n">
        <f aca="false">E2161</f>
        <v>11.9150040525662</v>
      </c>
      <c r="D2162" s="13" t="n">
        <f aca="false">F2161</f>
        <v>235.820759869974</v>
      </c>
      <c r="E2162" s="13" t="n">
        <f aca="false">C2162+$B$13*(C2162*D2162*($B$8)-C2162*$B$9)</f>
        <v>11.9162311182082</v>
      </c>
      <c r="F2162" s="13" t="n">
        <f aca="false">D2162+$B$13*(D2162*$B$10-D2162*C2162*($B$11))</f>
        <v>235.835209772699</v>
      </c>
    </row>
    <row r="2163" customFormat="false" ht="12.75" hidden="false" customHeight="false" outlineLevel="0" collapsed="false">
      <c r="B2163" s="12" t="n">
        <f aca="false">B2162+$B$13</f>
        <v>6.39600000000013</v>
      </c>
      <c r="C2163" s="13" t="n">
        <f aca="false">E2162</f>
        <v>11.9162311182082</v>
      </c>
      <c r="D2163" s="13" t="n">
        <f aca="false">F2162</f>
        <v>235.835209772699</v>
      </c>
      <c r="E2163" s="13" t="n">
        <f aca="false">C2163+$B$13*(C2163*D2163*($B$8)-C2163*$B$9)</f>
        <v>11.9174585168455</v>
      </c>
      <c r="F2163" s="13" t="n">
        <f aca="false">D2163+$B$13*(D2163*$B$10-D2163*C2163*($B$11))</f>
        <v>235.849656220063</v>
      </c>
    </row>
    <row r="2164" customFormat="false" ht="12.75" hidden="false" customHeight="false" outlineLevel="0" collapsed="false">
      <c r="B2164" s="12" t="n">
        <f aca="false">B2163+$B$13</f>
        <v>6.39900000000013</v>
      </c>
      <c r="C2164" s="13" t="n">
        <f aca="false">E2163</f>
        <v>11.9174585168455</v>
      </c>
      <c r="D2164" s="13" t="n">
        <f aca="false">F2163</f>
        <v>235.849656220063</v>
      </c>
      <c r="E2164" s="13" t="n">
        <f aca="false">C2164+$B$13*(C2164*D2164*($B$8)-C2164*$B$9)</f>
        <v>11.9186862485055</v>
      </c>
      <c r="F2164" s="13" t="n">
        <f aca="false">D2164+$B$13*(D2164*$B$10-D2164*C2164*($B$11))</f>
        <v>235.864099210142</v>
      </c>
    </row>
    <row r="2165" customFormat="false" ht="12.75" hidden="false" customHeight="false" outlineLevel="0" collapsed="false">
      <c r="B2165" s="12" t="n">
        <f aca="false">B2164+$B$13</f>
        <v>6.40200000000013</v>
      </c>
      <c r="C2165" s="13" t="n">
        <f aca="false">E2164</f>
        <v>11.9186862485055</v>
      </c>
      <c r="D2165" s="13" t="n">
        <f aca="false">F2164</f>
        <v>235.864099210142</v>
      </c>
      <c r="E2165" s="13" t="n">
        <f aca="false">C2165+$B$13*(C2165*D2165*($B$8)-C2165*$B$9)</f>
        <v>11.9199143132157</v>
      </c>
      <c r="F2165" s="13" t="n">
        <f aca="false">D2165+$B$13*(D2165*$B$10-D2165*C2165*($B$11))</f>
        <v>235.878538741016</v>
      </c>
    </row>
    <row r="2166" customFormat="false" ht="12.75" hidden="false" customHeight="false" outlineLevel="0" collapsed="false">
      <c r="B2166" s="12" t="n">
        <f aca="false">B2165+$B$13</f>
        <v>6.40500000000013</v>
      </c>
      <c r="C2166" s="13" t="n">
        <f aca="false">E2165</f>
        <v>11.9199143132157</v>
      </c>
      <c r="D2166" s="13" t="n">
        <f aca="false">F2165</f>
        <v>235.878538741016</v>
      </c>
      <c r="E2166" s="13" t="n">
        <f aca="false">C2166+$B$13*(C2166*D2166*($B$8)-C2166*$B$9)</f>
        <v>11.9211427110035</v>
      </c>
      <c r="F2166" s="13" t="n">
        <f aca="false">D2166+$B$13*(D2166*$B$10-D2166*C2166*($B$11))</f>
        <v>235.892974810762</v>
      </c>
    </row>
    <row r="2167" customFormat="false" ht="12.75" hidden="false" customHeight="false" outlineLevel="0" collapsed="false">
      <c r="B2167" s="12" t="n">
        <f aca="false">B2166+$B$13</f>
        <v>6.40800000000013</v>
      </c>
      <c r="C2167" s="13" t="n">
        <f aca="false">E2166</f>
        <v>11.9211427110035</v>
      </c>
      <c r="D2167" s="13" t="n">
        <f aca="false">F2166</f>
        <v>235.892974810762</v>
      </c>
      <c r="E2167" s="13" t="n">
        <f aca="false">C2167+$B$13*(C2167*D2167*($B$8)-C2167*$B$9)</f>
        <v>11.9223714418962</v>
      </c>
      <c r="F2167" s="13" t="n">
        <f aca="false">D2167+$B$13*(D2167*$B$10-D2167*C2167*($B$11))</f>
        <v>235.907407417458</v>
      </c>
    </row>
    <row r="2168" customFormat="false" ht="12.75" hidden="false" customHeight="false" outlineLevel="0" collapsed="false">
      <c r="B2168" s="12" t="n">
        <f aca="false">B2167+$B$13</f>
        <v>6.41100000000013</v>
      </c>
      <c r="C2168" s="13" t="n">
        <f aca="false">E2167</f>
        <v>11.9223714418962</v>
      </c>
      <c r="D2168" s="13" t="n">
        <f aca="false">F2167</f>
        <v>235.907407417458</v>
      </c>
      <c r="E2168" s="13" t="n">
        <f aca="false">C2168+$B$13*(C2168*D2168*($B$8)-C2168*$B$9)</f>
        <v>11.9236005059212</v>
      </c>
      <c r="F2168" s="13" t="n">
        <f aca="false">D2168+$B$13*(D2168*$B$10-D2168*C2168*($B$11))</f>
        <v>235.921836559182</v>
      </c>
    </row>
    <row r="2169" customFormat="false" ht="12.75" hidden="false" customHeight="false" outlineLevel="0" collapsed="false">
      <c r="B2169" s="12" t="n">
        <f aca="false">B2168+$B$13</f>
        <v>6.41400000000013</v>
      </c>
      <c r="C2169" s="13" t="n">
        <f aca="false">E2168</f>
        <v>11.9236005059212</v>
      </c>
      <c r="D2169" s="13" t="n">
        <f aca="false">F2168</f>
        <v>235.921836559182</v>
      </c>
      <c r="E2169" s="13" t="n">
        <f aca="false">C2169+$B$13*(C2169*D2169*($B$8)-C2169*$B$9)</f>
        <v>11.9248299031058</v>
      </c>
      <c r="F2169" s="13" t="n">
        <f aca="false">D2169+$B$13*(D2169*$B$10-D2169*C2169*($B$11))</f>
        <v>235.93626223401</v>
      </c>
    </row>
    <row r="2170" customFormat="false" ht="12.75" hidden="false" customHeight="false" outlineLevel="0" collapsed="false">
      <c r="B2170" s="12" t="n">
        <f aca="false">B2169+$B$13</f>
        <v>6.41700000000013</v>
      </c>
      <c r="C2170" s="13" t="n">
        <f aca="false">E2169</f>
        <v>11.9248299031058</v>
      </c>
      <c r="D2170" s="13" t="n">
        <f aca="false">F2169</f>
        <v>235.93626223401</v>
      </c>
      <c r="E2170" s="13" t="n">
        <f aca="false">C2170+$B$13*(C2170*D2170*($B$8)-C2170*$B$9)</f>
        <v>11.9260596334774</v>
      </c>
      <c r="F2170" s="13" t="n">
        <f aca="false">D2170+$B$13*(D2170*$B$10-D2170*C2170*($B$11))</f>
        <v>235.950684440019</v>
      </c>
    </row>
    <row r="2171" customFormat="false" ht="12.75" hidden="false" customHeight="false" outlineLevel="0" collapsed="false">
      <c r="B2171" s="12" t="n">
        <f aca="false">B2170+$B$13</f>
        <v>6.42000000000013</v>
      </c>
      <c r="C2171" s="13" t="n">
        <f aca="false">E2170</f>
        <v>11.9260596334774</v>
      </c>
      <c r="D2171" s="13" t="n">
        <f aca="false">F2170</f>
        <v>235.950684440019</v>
      </c>
      <c r="E2171" s="13" t="n">
        <f aca="false">C2171+$B$13*(C2171*D2171*($B$8)-C2171*$B$9)</f>
        <v>11.9272896970632</v>
      </c>
      <c r="F2171" s="13" t="n">
        <f aca="false">D2171+$B$13*(D2171*$B$10-D2171*C2171*($B$11))</f>
        <v>235.965103175287</v>
      </c>
    </row>
    <row r="2172" customFormat="false" ht="12.75" hidden="false" customHeight="false" outlineLevel="0" collapsed="false">
      <c r="B2172" s="12" t="n">
        <f aca="false">B2171+$B$13</f>
        <v>6.42300000000013</v>
      </c>
      <c r="C2172" s="13" t="n">
        <f aca="false">E2171</f>
        <v>11.9272896970632</v>
      </c>
      <c r="D2172" s="13" t="n">
        <f aca="false">F2171</f>
        <v>235.965103175287</v>
      </c>
      <c r="E2172" s="13" t="n">
        <f aca="false">C2172+$B$13*(C2172*D2172*($B$8)-C2172*$B$9)</f>
        <v>11.9285200938905</v>
      </c>
      <c r="F2172" s="13" t="n">
        <f aca="false">D2172+$B$13*(D2172*$B$10-D2172*C2172*($B$11))</f>
        <v>235.979518437889</v>
      </c>
    </row>
    <row r="2173" customFormat="false" ht="12.75" hidden="false" customHeight="false" outlineLevel="0" collapsed="false">
      <c r="B2173" s="12" t="n">
        <f aca="false">B2172+$B$13</f>
        <v>6.42600000000013</v>
      </c>
      <c r="C2173" s="13" t="n">
        <f aca="false">E2172</f>
        <v>11.9285200938905</v>
      </c>
      <c r="D2173" s="13" t="n">
        <f aca="false">F2172</f>
        <v>235.979518437889</v>
      </c>
      <c r="E2173" s="13" t="n">
        <f aca="false">C2173+$B$13*(C2173*D2173*($B$8)-C2173*$B$9)</f>
        <v>11.9297508239865</v>
      </c>
      <c r="F2173" s="13" t="n">
        <f aca="false">D2173+$B$13*(D2173*$B$10-D2173*C2173*($B$11))</f>
        <v>235.993930225903</v>
      </c>
    </row>
    <row r="2174" customFormat="false" ht="12.75" hidden="false" customHeight="false" outlineLevel="0" collapsed="false">
      <c r="B2174" s="12" t="n">
        <f aca="false">B2173+$B$13</f>
        <v>6.42900000000013</v>
      </c>
      <c r="C2174" s="13" t="n">
        <f aca="false">E2173</f>
        <v>11.9297508239865</v>
      </c>
      <c r="D2174" s="13" t="n">
        <f aca="false">F2173</f>
        <v>235.993930225903</v>
      </c>
      <c r="E2174" s="13" t="n">
        <f aca="false">C2174+$B$13*(C2174*D2174*($B$8)-C2174*$B$9)</f>
        <v>11.9309818873785</v>
      </c>
      <c r="F2174" s="13" t="n">
        <f aca="false">D2174+$B$13*(D2174*$B$10-D2174*C2174*($B$11))</f>
        <v>236.008338537404</v>
      </c>
    </row>
    <row r="2175" customFormat="false" ht="12.75" hidden="false" customHeight="false" outlineLevel="0" collapsed="false">
      <c r="B2175" s="12" t="n">
        <f aca="false">B2174+$B$13</f>
        <v>6.43200000000013</v>
      </c>
      <c r="C2175" s="13" t="n">
        <f aca="false">E2174</f>
        <v>11.9309818873785</v>
      </c>
      <c r="D2175" s="13" t="n">
        <f aca="false">F2174</f>
        <v>236.008338537404</v>
      </c>
      <c r="E2175" s="13" t="n">
        <f aca="false">C2175+$B$13*(C2175*D2175*($B$8)-C2175*$B$9)</f>
        <v>11.9322132840936</v>
      </c>
      <c r="F2175" s="13" t="n">
        <f aca="false">D2175+$B$13*(D2175*$B$10-D2175*C2175*($B$11))</f>
        <v>236.022743370467</v>
      </c>
    </row>
    <row r="2176" customFormat="false" ht="12.75" hidden="false" customHeight="false" outlineLevel="0" collapsed="false">
      <c r="B2176" s="12" t="n">
        <f aca="false">B2175+$B$13</f>
        <v>6.43500000000013</v>
      </c>
      <c r="C2176" s="13" t="n">
        <f aca="false">E2175</f>
        <v>11.9322132840936</v>
      </c>
      <c r="D2176" s="13" t="n">
        <f aca="false">F2175</f>
        <v>236.022743370467</v>
      </c>
      <c r="E2176" s="13" t="n">
        <f aca="false">C2176+$B$13*(C2176*D2176*($B$8)-C2176*$B$9)</f>
        <v>11.933445014159</v>
      </c>
      <c r="F2176" s="13" t="n">
        <f aca="false">D2176+$B$13*(D2176*$B$10-D2176*C2176*($B$11))</f>
        <v>236.037144723169</v>
      </c>
    </row>
    <row r="2177" customFormat="false" ht="12.75" hidden="false" customHeight="false" outlineLevel="0" collapsed="false">
      <c r="B2177" s="12" t="n">
        <f aca="false">B2176+$B$13</f>
        <v>6.43800000000013</v>
      </c>
      <c r="C2177" s="13" t="n">
        <f aca="false">E2176</f>
        <v>11.933445014159</v>
      </c>
      <c r="D2177" s="13" t="n">
        <f aca="false">F2176</f>
        <v>236.037144723169</v>
      </c>
      <c r="E2177" s="13" t="n">
        <f aca="false">C2177+$B$13*(C2177*D2177*($B$8)-C2177*$B$9)</f>
        <v>11.9346770776019</v>
      </c>
      <c r="F2177" s="13" t="n">
        <f aca="false">D2177+$B$13*(D2177*$B$10-D2177*C2177*($B$11))</f>
        <v>236.051542593585</v>
      </c>
    </row>
    <row r="2178" customFormat="false" ht="12.75" hidden="false" customHeight="false" outlineLevel="0" collapsed="false">
      <c r="B2178" s="12" t="n">
        <f aca="false">B2177+$B$13</f>
        <v>6.44100000000013</v>
      </c>
      <c r="C2178" s="13" t="n">
        <f aca="false">E2177</f>
        <v>11.9346770776019</v>
      </c>
      <c r="D2178" s="13" t="n">
        <f aca="false">F2177</f>
        <v>236.051542593585</v>
      </c>
      <c r="E2178" s="13" t="n">
        <f aca="false">C2178+$B$13*(C2178*D2178*($B$8)-C2178*$B$9)</f>
        <v>11.9359094744493</v>
      </c>
      <c r="F2178" s="13" t="n">
        <f aca="false">D2178+$B$13*(D2178*$B$10-D2178*C2178*($B$11))</f>
        <v>236.065936979789</v>
      </c>
    </row>
    <row r="2179" customFormat="false" ht="12.75" hidden="false" customHeight="false" outlineLevel="0" collapsed="false">
      <c r="B2179" s="12" t="n">
        <f aca="false">B2178+$B$13</f>
        <v>6.44400000000013</v>
      </c>
      <c r="C2179" s="13" t="n">
        <f aca="false">E2178</f>
        <v>11.9359094744493</v>
      </c>
      <c r="D2179" s="13" t="n">
        <f aca="false">F2178</f>
        <v>236.065936979789</v>
      </c>
      <c r="E2179" s="13" t="n">
        <f aca="false">C2179+$B$13*(C2179*D2179*($B$8)-C2179*$B$9)</f>
        <v>11.9371422047285</v>
      </c>
      <c r="F2179" s="13" t="n">
        <f aca="false">D2179+$B$13*(D2179*$B$10-D2179*C2179*($B$11))</f>
        <v>236.080327879858</v>
      </c>
    </row>
    <row r="2180" customFormat="false" ht="12.75" hidden="false" customHeight="false" outlineLevel="0" collapsed="false">
      <c r="B2180" s="12" t="n">
        <f aca="false">B2179+$B$13</f>
        <v>6.44700000000013</v>
      </c>
      <c r="C2180" s="13" t="n">
        <f aca="false">E2179</f>
        <v>11.9371422047285</v>
      </c>
      <c r="D2180" s="13" t="n">
        <f aca="false">F2179</f>
        <v>236.080327879858</v>
      </c>
      <c r="E2180" s="13" t="n">
        <f aca="false">C2180+$B$13*(C2180*D2180*($B$8)-C2180*$B$9)</f>
        <v>11.9383752684664</v>
      </c>
      <c r="F2180" s="13" t="n">
        <f aca="false">D2180+$B$13*(D2180*$B$10-D2180*C2180*($B$11))</f>
        <v>236.094715291864</v>
      </c>
    </row>
    <row r="2181" customFormat="false" ht="12.75" hidden="false" customHeight="false" outlineLevel="0" collapsed="false">
      <c r="B2181" s="12" t="n">
        <f aca="false">B2180+$B$13</f>
        <v>6.45000000000013</v>
      </c>
      <c r="C2181" s="13" t="n">
        <f aca="false">E2180</f>
        <v>11.9383752684664</v>
      </c>
      <c r="D2181" s="13" t="n">
        <f aca="false">F2180</f>
        <v>236.094715291864</v>
      </c>
      <c r="E2181" s="13" t="n">
        <f aca="false">C2181+$B$13*(C2181*D2181*($B$8)-C2181*$B$9)</f>
        <v>11.9396086656902</v>
      </c>
      <c r="F2181" s="13" t="n">
        <f aca="false">D2181+$B$13*(D2181*$B$10-D2181*C2181*($B$11))</f>
        <v>236.109099213884</v>
      </c>
    </row>
    <row r="2182" customFormat="false" ht="12.75" hidden="false" customHeight="false" outlineLevel="0" collapsed="false">
      <c r="B2182" s="12" t="n">
        <f aca="false">B2181+$B$13</f>
        <v>6.45300000000013</v>
      </c>
      <c r="C2182" s="13" t="n">
        <f aca="false">E2181</f>
        <v>11.9396086656902</v>
      </c>
      <c r="D2182" s="13" t="n">
        <f aca="false">F2181</f>
        <v>236.109099213884</v>
      </c>
      <c r="E2182" s="13" t="n">
        <f aca="false">C2182+$B$13*(C2182*D2182*($B$8)-C2182*$B$9)</f>
        <v>11.9408423964268</v>
      </c>
      <c r="F2182" s="13" t="n">
        <f aca="false">D2182+$B$13*(D2182*$B$10-D2182*C2182*($B$11))</f>
        <v>236.12347964399</v>
      </c>
    </row>
    <row r="2183" customFormat="false" ht="12.75" hidden="false" customHeight="false" outlineLevel="0" collapsed="false">
      <c r="B2183" s="12" t="n">
        <f aca="false">B2182+$B$13</f>
        <v>6.45600000000013</v>
      </c>
      <c r="C2183" s="13" t="n">
        <f aca="false">E2182</f>
        <v>11.9408423964268</v>
      </c>
      <c r="D2183" s="13" t="n">
        <f aca="false">F2182</f>
        <v>236.12347964399</v>
      </c>
      <c r="E2183" s="13" t="n">
        <f aca="false">C2183+$B$13*(C2183*D2183*($B$8)-C2183*$B$9)</f>
        <v>11.9420764607032</v>
      </c>
      <c r="F2183" s="13" t="n">
        <f aca="false">D2183+$B$13*(D2183*$B$10-D2183*C2183*($B$11))</f>
        <v>236.137856580256</v>
      </c>
    </row>
    <row r="2184" customFormat="false" ht="12.75" hidden="false" customHeight="false" outlineLevel="0" collapsed="false">
      <c r="B2184" s="12" t="n">
        <f aca="false">B2183+$B$13</f>
        <v>6.45900000000013</v>
      </c>
      <c r="C2184" s="13" t="n">
        <f aca="false">E2183</f>
        <v>11.9420764607032</v>
      </c>
      <c r="D2184" s="13" t="n">
        <f aca="false">F2183</f>
        <v>236.137856580256</v>
      </c>
      <c r="E2184" s="13" t="n">
        <f aca="false">C2184+$B$13*(C2184*D2184*($B$8)-C2184*$B$9)</f>
        <v>11.9433108585466</v>
      </c>
      <c r="F2184" s="13" t="n">
        <f aca="false">D2184+$B$13*(D2184*$B$10-D2184*C2184*($B$11))</f>
        <v>236.152230020757</v>
      </c>
    </row>
    <row r="2185" customFormat="false" ht="12.75" hidden="false" customHeight="false" outlineLevel="0" collapsed="false">
      <c r="B2185" s="12" t="n">
        <f aca="false">B2184+$B$13</f>
        <v>6.46200000000013</v>
      </c>
      <c r="C2185" s="13" t="n">
        <f aca="false">E2184</f>
        <v>11.9433108585466</v>
      </c>
      <c r="D2185" s="13" t="n">
        <f aca="false">F2184</f>
        <v>236.152230020757</v>
      </c>
      <c r="E2185" s="13" t="n">
        <f aca="false">C2185+$B$13*(C2185*D2185*($B$8)-C2185*$B$9)</f>
        <v>11.9445455899837</v>
      </c>
      <c r="F2185" s="13" t="n">
        <f aca="false">D2185+$B$13*(D2185*$B$10-D2185*C2185*($B$11))</f>
        <v>236.166599963566</v>
      </c>
    </row>
    <row r="2186" customFormat="false" ht="12.75" hidden="false" customHeight="false" outlineLevel="0" collapsed="false">
      <c r="B2186" s="12" t="n">
        <f aca="false">B2185+$B$13</f>
        <v>6.46500000000013</v>
      </c>
      <c r="C2186" s="13" t="n">
        <f aca="false">E2185</f>
        <v>11.9445455899837</v>
      </c>
      <c r="D2186" s="13" t="n">
        <f aca="false">F2185</f>
        <v>236.166599963566</v>
      </c>
      <c r="E2186" s="13" t="n">
        <f aca="false">C2186+$B$13*(C2186*D2186*($B$8)-C2186*$B$9)</f>
        <v>11.9457806550416</v>
      </c>
      <c r="F2186" s="13" t="n">
        <f aca="false">D2186+$B$13*(D2186*$B$10-D2186*C2186*($B$11))</f>
        <v>236.180966406756</v>
      </c>
    </row>
    <row r="2187" customFormat="false" ht="12.75" hidden="false" customHeight="false" outlineLevel="0" collapsed="false">
      <c r="B2187" s="12" t="n">
        <f aca="false">B2186+$B$13</f>
        <v>6.46800000000013</v>
      </c>
      <c r="C2187" s="13" t="n">
        <f aca="false">E2186</f>
        <v>11.9457806550416</v>
      </c>
      <c r="D2187" s="13" t="n">
        <f aca="false">F2186</f>
        <v>236.180966406756</v>
      </c>
      <c r="E2187" s="13" t="n">
        <f aca="false">C2187+$B$13*(C2187*D2187*($B$8)-C2187*$B$9)</f>
        <v>11.9470160537472</v>
      </c>
      <c r="F2187" s="13" t="n">
        <f aca="false">D2187+$B$13*(D2187*$B$10-D2187*C2187*($B$11))</f>
        <v>236.1953293484</v>
      </c>
    </row>
    <row r="2188" customFormat="false" ht="12.75" hidden="false" customHeight="false" outlineLevel="0" collapsed="false">
      <c r="B2188" s="12" t="n">
        <f aca="false">B2187+$B$13</f>
        <v>6.47100000000013</v>
      </c>
      <c r="C2188" s="13" t="n">
        <f aca="false">E2187</f>
        <v>11.9470160537472</v>
      </c>
      <c r="D2188" s="13" t="n">
        <f aca="false">F2187</f>
        <v>236.1953293484</v>
      </c>
      <c r="E2188" s="13" t="n">
        <f aca="false">C2188+$B$13*(C2188*D2188*($B$8)-C2188*$B$9)</f>
        <v>11.9482517861274</v>
      </c>
      <c r="F2188" s="13" t="n">
        <f aca="false">D2188+$B$13*(D2188*$B$10-D2188*C2188*($B$11))</f>
        <v>236.20968878657</v>
      </c>
    </row>
    <row r="2189" customFormat="false" ht="12.75" hidden="false" customHeight="false" outlineLevel="0" collapsed="false">
      <c r="B2189" s="12" t="n">
        <f aca="false">B2188+$B$13</f>
        <v>6.47400000000013</v>
      </c>
      <c r="C2189" s="13" t="n">
        <f aca="false">E2188</f>
        <v>11.9482517861274</v>
      </c>
      <c r="D2189" s="13" t="n">
        <f aca="false">F2188</f>
        <v>236.20968878657</v>
      </c>
      <c r="E2189" s="13" t="n">
        <f aca="false">C2189+$B$13*(C2189*D2189*($B$8)-C2189*$B$9)</f>
        <v>11.9494878522091</v>
      </c>
      <c r="F2189" s="13" t="n">
        <f aca="false">D2189+$B$13*(D2189*$B$10-D2189*C2189*($B$11))</f>
        <v>236.22404471934</v>
      </c>
    </row>
    <row r="2190" customFormat="false" ht="12.75" hidden="false" customHeight="false" outlineLevel="0" collapsed="false">
      <c r="B2190" s="12" t="n">
        <f aca="false">B2189+$B$13</f>
        <v>6.47700000000013</v>
      </c>
      <c r="C2190" s="13" t="n">
        <f aca="false">E2189</f>
        <v>11.9494878522091</v>
      </c>
      <c r="D2190" s="13" t="n">
        <f aca="false">F2189</f>
        <v>236.22404471934</v>
      </c>
      <c r="E2190" s="13" t="n">
        <f aca="false">C2190+$B$13*(C2190*D2190*($B$8)-C2190*$B$9)</f>
        <v>11.950724252019</v>
      </c>
      <c r="F2190" s="13" t="n">
        <f aca="false">D2190+$B$13*(D2190*$B$10-D2190*C2190*($B$11))</f>
        <v>236.238397144781</v>
      </c>
    </row>
    <row r="2191" customFormat="false" ht="12.75" hidden="false" customHeight="false" outlineLevel="0" collapsed="false">
      <c r="B2191" s="12" t="n">
        <f aca="false">B2190+$B$13</f>
        <v>6.48000000000013</v>
      </c>
      <c r="C2191" s="13" t="n">
        <f aca="false">E2190</f>
        <v>11.950724252019</v>
      </c>
      <c r="D2191" s="13" t="n">
        <f aca="false">F2190</f>
        <v>236.238397144781</v>
      </c>
      <c r="E2191" s="13" t="n">
        <f aca="false">C2191+$B$13*(C2191*D2191*($B$8)-C2191*$B$9)</f>
        <v>11.951960985584</v>
      </c>
      <c r="F2191" s="13" t="n">
        <f aca="false">D2191+$B$13*(D2191*$B$10-D2191*C2191*($B$11))</f>
        <v>236.252746060965</v>
      </c>
    </row>
    <row r="2192" customFormat="false" ht="12.75" hidden="false" customHeight="false" outlineLevel="0" collapsed="false">
      <c r="B2192" s="12" t="n">
        <f aca="false">B2191+$B$13</f>
        <v>6.48300000000014</v>
      </c>
      <c r="C2192" s="13" t="n">
        <f aca="false">E2191</f>
        <v>11.951960985584</v>
      </c>
      <c r="D2192" s="13" t="n">
        <f aca="false">F2191</f>
        <v>236.252746060965</v>
      </c>
      <c r="E2192" s="13" t="n">
        <f aca="false">C2192+$B$13*(C2192*D2192*($B$8)-C2192*$B$9)</f>
        <v>11.953198052931</v>
      </c>
      <c r="F2192" s="13" t="n">
        <f aca="false">D2192+$B$13*(D2192*$B$10-D2192*C2192*($B$11))</f>
        <v>236.267091465965</v>
      </c>
    </row>
    <row r="2193" customFormat="false" ht="12.75" hidden="false" customHeight="false" outlineLevel="0" collapsed="false">
      <c r="B2193" s="12" t="n">
        <f aca="false">B2192+$B$13</f>
        <v>6.48600000000014</v>
      </c>
      <c r="C2193" s="13" t="n">
        <f aca="false">E2192</f>
        <v>11.953198052931</v>
      </c>
      <c r="D2193" s="13" t="n">
        <f aca="false">F2192</f>
        <v>236.267091465965</v>
      </c>
      <c r="E2193" s="13" t="n">
        <f aca="false">C2193+$B$13*(C2193*D2193*($B$8)-C2193*$B$9)</f>
        <v>11.9544354540867</v>
      </c>
      <c r="F2193" s="13" t="n">
        <f aca="false">D2193+$B$13*(D2193*$B$10-D2193*C2193*($B$11))</f>
        <v>236.281433357852</v>
      </c>
    </row>
    <row r="2194" customFormat="false" ht="12.75" hidden="false" customHeight="false" outlineLevel="0" collapsed="false">
      <c r="B2194" s="12" t="n">
        <f aca="false">B2193+$B$13</f>
        <v>6.48900000000014</v>
      </c>
      <c r="C2194" s="13" t="n">
        <f aca="false">E2193</f>
        <v>11.9544354540867</v>
      </c>
      <c r="D2194" s="13" t="n">
        <f aca="false">F2193</f>
        <v>236.281433357852</v>
      </c>
      <c r="E2194" s="13" t="n">
        <f aca="false">C2194+$B$13*(C2194*D2194*($B$8)-C2194*$B$9)</f>
        <v>11.9556731890779</v>
      </c>
      <c r="F2194" s="13" t="n">
        <f aca="false">D2194+$B$13*(D2194*$B$10-D2194*C2194*($B$11))</f>
        <v>236.295771734696</v>
      </c>
    </row>
    <row r="2195" customFormat="false" ht="12.75" hidden="false" customHeight="false" outlineLevel="0" collapsed="false">
      <c r="B2195" s="12" t="n">
        <f aca="false">B2194+$B$13</f>
        <v>6.49200000000014</v>
      </c>
      <c r="C2195" s="13" t="n">
        <f aca="false">E2194</f>
        <v>11.9556731890779</v>
      </c>
      <c r="D2195" s="13" t="n">
        <f aca="false">F2194</f>
        <v>236.295771734696</v>
      </c>
      <c r="E2195" s="13" t="n">
        <f aca="false">C2195+$B$13*(C2195*D2195*($B$8)-C2195*$B$9)</f>
        <v>11.9569112579312</v>
      </c>
      <c r="F2195" s="13" t="n">
        <f aca="false">D2195+$B$13*(D2195*$B$10-D2195*C2195*($B$11))</f>
        <v>236.31010659457</v>
      </c>
    </row>
    <row r="2196" customFormat="false" ht="12.75" hidden="false" customHeight="false" outlineLevel="0" collapsed="false">
      <c r="B2196" s="12" t="n">
        <f aca="false">B2195+$B$13</f>
        <v>6.49500000000014</v>
      </c>
      <c r="C2196" s="13" t="n">
        <f aca="false">E2195</f>
        <v>11.9569112579312</v>
      </c>
      <c r="D2196" s="13" t="n">
        <f aca="false">F2195</f>
        <v>236.31010659457</v>
      </c>
      <c r="E2196" s="13" t="n">
        <f aca="false">C2196+$B$13*(C2196*D2196*($B$8)-C2196*$B$9)</f>
        <v>11.9581496606735</v>
      </c>
      <c r="F2196" s="13" t="n">
        <f aca="false">D2196+$B$13*(D2196*$B$10-D2196*C2196*($B$11))</f>
        <v>236.324437935545</v>
      </c>
    </row>
    <row r="2197" customFormat="false" ht="12.75" hidden="false" customHeight="false" outlineLevel="0" collapsed="false">
      <c r="B2197" s="12" t="n">
        <f aca="false">B2196+$B$13</f>
        <v>6.49800000000014</v>
      </c>
      <c r="C2197" s="13" t="n">
        <f aca="false">E2196</f>
        <v>11.9581496606735</v>
      </c>
      <c r="D2197" s="13" t="n">
        <f aca="false">F2196</f>
        <v>236.324437935545</v>
      </c>
      <c r="E2197" s="13" t="n">
        <f aca="false">C2197+$B$13*(C2197*D2197*($B$8)-C2197*$B$9)</f>
        <v>11.9593883973313</v>
      </c>
      <c r="F2197" s="13" t="n">
        <f aca="false">D2197+$B$13*(D2197*$B$10-D2197*C2197*($B$11))</f>
        <v>236.338765755689</v>
      </c>
    </row>
    <row r="2198" customFormat="false" ht="12.75" hidden="false" customHeight="false" outlineLevel="0" collapsed="false">
      <c r="B2198" s="12" t="n">
        <f aca="false">B2197+$B$13</f>
        <v>6.50100000000014</v>
      </c>
      <c r="C2198" s="13" t="n">
        <f aca="false">E2197</f>
        <v>11.9593883973313</v>
      </c>
      <c r="D2198" s="13" t="n">
        <f aca="false">F2197</f>
        <v>236.338765755689</v>
      </c>
      <c r="E2198" s="13" t="n">
        <f aca="false">C2198+$B$13*(C2198*D2198*($B$8)-C2198*$B$9)</f>
        <v>11.9606274679314</v>
      </c>
      <c r="F2198" s="13" t="n">
        <f aca="false">D2198+$B$13*(D2198*$B$10-D2198*C2198*($B$11))</f>
        <v>236.353090053076</v>
      </c>
    </row>
    <row r="2199" customFormat="false" ht="12.75" hidden="false" customHeight="false" outlineLevel="0" collapsed="false">
      <c r="B2199" s="12" t="n">
        <f aca="false">B2198+$B$13</f>
        <v>6.50400000000014</v>
      </c>
      <c r="C2199" s="13" t="n">
        <f aca="false">E2198</f>
        <v>11.9606274679314</v>
      </c>
      <c r="D2199" s="13" t="n">
        <f aca="false">F2198</f>
        <v>236.353090053076</v>
      </c>
      <c r="E2199" s="13" t="n">
        <f aca="false">C2199+$B$13*(C2199*D2199*($B$8)-C2199*$B$9)</f>
        <v>11.9618668725004</v>
      </c>
      <c r="F2199" s="13" t="n">
        <f aca="false">D2199+$B$13*(D2199*$B$10-D2199*C2199*($B$11))</f>
        <v>236.367410825773</v>
      </c>
    </row>
    <row r="2200" customFormat="false" ht="12.75" hidden="false" customHeight="false" outlineLevel="0" collapsed="false">
      <c r="B2200" s="12" t="n">
        <f aca="false">B2199+$B$13</f>
        <v>6.50700000000014</v>
      </c>
      <c r="C2200" s="13" t="n">
        <f aca="false">E2199</f>
        <v>11.9618668725004</v>
      </c>
      <c r="D2200" s="13" t="n">
        <f aca="false">F2199</f>
        <v>236.367410825773</v>
      </c>
      <c r="E2200" s="13" t="n">
        <f aca="false">C2200+$B$13*(C2200*D2200*($B$8)-C2200*$B$9)</f>
        <v>11.9631066110649</v>
      </c>
      <c r="F2200" s="13" t="n">
        <f aca="false">D2200+$B$13*(D2200*$B$10-D2200*C2200*($B$11))</f>
        <v>236.381728071852</v>
      </c>
    </row>
    <row r="2201" customFormat="false" ht="12.75" hidden="false" customHeight="false" outlineLevel="0" collapsed="false">
      <c r="B2201" s="12" t="n">
        <f aca="false">B2200+$B$13</f>
        <v>6.51000000000014</v>
      </c>
      <c r="C2201" s="13" t="n">
        <f aca="false">E2200</f>
        <v>11.9631066110649</v>
      </c>
      <c r="D2201" s="13" t="n">
        <f aca="false">F2200</f>
        <v>236.381728071852</v>
      </c>
      <c r="E2201" s="13" t="n">
        <f aca="false">C2201+$B$13*(C2201*D2201*($B$8)-C2201*$B$9)</f>
        <v>11.9643466836515</v>
      </c>
      <c r="F2201" s="13" t="n">
        <f aca="false">D2201+$B$13*(D2201*$B$10-D2201*C2201*($B$11))</f>
        <v>236.396041789381</v>
      </c>
    </row>
    <row r="2202" customFormat="false" ht="12.75" hidden="false" customHeight="false" outlineLevel="0" collapsed="false">
      <c r="B2202" s="12" t="n">
        <f aca="false">B2201+$B$13</f>
        <v>6.51300000000014</v>
      </c>
      <c r="C2202" s="13" t="n">
        <f aca="false">E2201</f>
        <v>11.9643466836515</v>
      </c>
      <c r="D2202" s="13" t="n">
        <f aca="false">F2201</f>
        <v>236.396041789381</v>
      </c>
      <c r="E2202" s="13" t="n">
        <f aca="false">C2202+$B$13*(C2202*D2202*($B$8)-C2202*$B$9)</f>
        <v>11.9655870902868</v>
      </c>
      <c r="F2202" s="13" t="n">
        <f aca="false">D2202+$B$13*(D2202*$B$10-D2202*C2202*($B$11))</f>
        <v>236.410351976432</v>
      </c>
    </row>
    <row r="2203" customFormat="false" ht="12.75" hidden="false" customHeight="false" outlineLevel="0" collapsed="false">
      <c r="B2203" s="12" t="n">
        <f aca="false">B2202+$B$13</f>
        <v>6.51600000000014</v>
      </c>
      <c r="C2203" s="13" t="n">
        <f aca="false">E2202</f>
        <v>11.9655870902868</v>
      </c>
      <c r="D2203" s="13" t="n">
        <f aca="false">F2202</f>
        <v>236.410351976432</v>
      </c>
      <c r="E2203" s="13" t="n">
        <f aca="false">C2203+$B$13*(C2203*D2203*($B$8)-C2203*$B$9)</f>
        <v>11.9668278309973</v>
      </c>
      <c r="F2203" s="13" t="n">
        <f aca="false">D2203+$B$13*(D2203*$B$10-D2203*C2203*($B$11))</f>
        <v>236.424658631072</v>
      </c>
    </row>
    <row r="2204" customFormat="false" ht="12.75" hidden="false" customHeight="false" outlineLevel="0" collapsed="false">
      <c r="B2204" s="12" t="n">
        <f aca="false">B2203+$B$13</f>
        <v>6.51900000000014</v>
      </c>
      <c r="C2204" s="13" t="n">
        <f aca="false">E2203</f>
        <v>11.9668278309973</v>
      </c>
      <c r="D2204" s="13" t="n">
        <f aca="false">F2203</f>
        <v>236.424658631072</v>
      </c>
      <c r="E2204" s="13" t="n">
        <f aca="false">C2204+$B$13*(C2204*D2204*($B$8)-C2204*$B$9)</f>
        <v>11.9680689058095</v>
      </c>
      <c r="F2204" s="13" t="n">
        <f aca="false">D2204+$B$13*(D2204*$B$10-D2204*C2204*($B$11))</f>
        <v>236.438961751371</v>
      </c>
    </row>
    <row r="2205" customFormat="false" ht="12.75" hidden="false" customHeight="false" outlineLevel="0" collapsed="false">
      <c r="B2205" s="12" t="n">
        <f aca="false">B2204+$B$13</f>
        <v>6.52200000000014</v>
      </c>
      <c r="C2205" s="13" t="n">
        <f aca="false">E2204</f>
        <v>11.9680689058095</v>
      </c>
      <c r="D2205" s="13" t="n">
        <f aca="false">F2204</f>
        <v>236.438961751371</v>
      </c>
      <c r="E2205" s="13" t="n">
        <f aca="false">C2205+$B$13*(C2205*D2205*($B$8)-C2205*$B$9)</f>
        <v>11.96931031475</v>
      </c>
      <c r="F2205" s="13" t="n">
        <f aca="false">D2205+$B$13*(D2205*$B$10-D2205*C2205*($B$11))</f>
        <v>236.453261335397</v>
      </c>
    </row>
    <row r="2206" customFormat="false" ht="12.75" hidden="false" customHeight="false" outlineLevel="0" collapsed="false">
      <c r="B2206" s="12" t="n">
        <f aca="false">B2205+$B$13</f>
        <v>6.52500000000014</v>
      </c>
      <c r="C2206" s="13" t="n">
        <f aca="false">E2205</f>
        <v>11.96931031475</v>
      </c>
      <c r="D2206" s="13" t="n">
        <f aca="false">F2205</f>
        <v>236.453261335397</v>
      </c>
      <c r="E2206" s="13" t="n">
        <f aca="false">C2206+$B$13*(C2206*D2206*($B$8)-C2206*$B$9)</f>
        <v>11.9705520578452</v>
      </c>
      <c r="F2206" s="13" t="n">
        <f aca="false">D2206+$B$13*(D2206*$B$10-D2206*C2206*($B$11))</f>
        <v>236.46755738122</v>
      </c>
    </row>
    <row r="2207" customFormat="false" ht="12.75" hidden="false" customHeight="false" outlineLevel="0" collapsed="false">
      <c r="B2207" s="12" t="n">
        <f aca="false">B2206+$B$13</f>
        <v>6.52800000000014</v>
      </c>
      <c r="C2207" s="13" t="n">
        <f aca="false">E2206</f>
        <v>11.9705520578452</v>
      </c>
      <c r="D2207" s="13" t="n">
        <f aca="false">F2206</f>
        <v>236.46755738122</v>
      </c>
      <c r="E2207" s="13" t="n">
        <f aca="false">C2207+$B$13*(C2207*D2207*($B$8)-C2207*$B$9)</f>
        <v>11.9717941351215</v>
      </c>
      <c r="F2207" s="13" t="n">
        <f aca="false">D2207+$B$13*(D2207*$B$10-D2207*C2207*($B$11))</f>
        <v>236.481849886907</v>
      </c>
    </row>
    <row r="2208" customFormat="false" ht="12.75" hidden="false" customHeight="false" outlineLevel="0" collapsed="false">
      <c r="B2208" s="12" t="n">
        <f aca="false">B2207+$B$13</f>
        <v>6.53100000000014</v>
      </c>
      <c r="C2208" s="13" t="n">
        <f aca="false">E2207</f>
        <v>11.9717941351215</v>
      </c>
      <c r="D2208" s="13" t="n">
        <f aca="false">F2207</f>
        <v>236.481849886907</v>
      </c>
      <c r="E2208" s="13" t="n">
        <f aca="false">C2208+$B$13*(C2208*D2208*($B$8)-C2208*$B$9)</f>
        <v>11.9730365466054</v>
      </c>
      <c r="F2208" s="13" t="n">
        <f aca="false">D2208+$B$13*(D2208*$B$10-D2208*C2208*($B$11))</f>
        <v>236.496138850527</v>
      </c>
    </row>
    <row r="2209" customFormat="false" ht="12.75" hidden="false" customHeight="false" outlineLevel="0" collapsed="false">
      <c r="B2209" s="12" t="n">
        <f aca="false">B2208+$B$13</f>
        <v>6.53400000000014</v>
      </c>
      <c r="C2209" s="13" t="n">
        <f aca="false">E2208</f>
        <v>11.9730365466054</v>
      </c>
      <c r="D2209" s="13" t="n">
        <f aca="false">F2208</f>
        <v>236.496138850527</v>
      </c>
      <c r="E2209" s="13" t="n">
        <f aca="false">C2209+$B$13*(C2209*D2209*($B$8)-C2209*$B$9)</f>
        <v>11.9742792923233</v>
      </c>
      <c r="F2209" s="13" t="n">
        <f aca="false">D2209+$B$13*(D2209*$B$10-D2209*C2209*($B$11))</f>
        <v>236.510424270147</v>
      </c>
    </row>
    <row r="2210" customFormat="false" ht="12.75" hidden="false" customHeight="false" outlineLevel="0" collapsed="false">
      <c r="B2210" s="12" t="n">
        <f aca="false">B2209+$B$13</f>
        <v>6.53700000000014</v>
      </c>
      <c r="C2210" s="13" t="n">
        <f aca="false">E2209</f>
        <v>11.9742792923233</v>
      </c>
      <c r="D2210" s="13" t="n">
        <f aca="false">F2209</f>
        <v>236.510424270147</v>
      </c>
      <c r="E2210" s="13" t="n">
        <f aca="false">C2210+$B$13*(C2210*D2210*($B$8)-C2210*$B$9)</f>
        <v>11.9755223723016</v>
      </c>
      <c r="F2210" s="13" t="n">
        <f aca="false">D2210+$B$13*(D2210*$B$10-D2210*C2210*($B$11))</f>
        <v>236.524706143835</v>
      </c>
    </row>
    <row r="2211" customFormat="false" ht="12.75" hidden="false" customHeight="false" outlineLevel="0" collapsed="false">
      <c r="B2211" s="12" t="n">
        <f aca="false">B2210+$B$13</f>
        <v>6.54000000000014</v>
      </c>
      <c r="C2211" s="13" t="n">
        <f aca="false">E2210</f>
        <v>11.9755223723016</v>
      </c>
      <c r="D2211" s="13" t="n">
        <f aca="false">F2210</f>
        <v>236.524706143835</v>
      </c>
      <c r="E2211" s="13" t="n">
        <f aca="false">C2211+$B$13*(C2211*D2211*($B$8)-C2211*$B$9)</f>
        <v>11.9767657865667</v>
      </c>
      <c r="F2211" s="13" t="n">
        <f aca="false">D2211+$B$13*(D2211*$B$10-D2211*C2211*($B$11))</f>
        <v>236.53898446966</v>
      </c>
    </row>
    <row r="2212" customFormat="false" ht="12.75" hidden="false" customHeight="false" outlineLevel="0" collapsed="false">
      <c r="B2212" s="12" t="n">
        <f aca="false">B2211+$B$13</f>
        <v>6.54300000000014</v>
      </c>
      <c r="C2212" s="13" t="n">
        <f aca="false">E2211</f>
        <v>11.9767657865667</v>
      </c>
      <c r="D2212" s="13" t="n">
        <f aca="false">F2211</f>
        <v>236.53898446966</v>
      </c>
      <c r="E2212" s="13" t="n">
        <f aca="false">C2212+$B$13*(C2212*D2212*($B$8)-C2212*$B$9)</f>
        <v>11.9780095351447</v>
      </c>
      <c r="F2212" s="13" t="n">
        <f aca="false">D2212+$B$13*(D2212*$B$10-D2212*C2212*($B$11))</f>
        <v>236.553259245686</v>
      </c>
    </row>
    <row r="2213" customFormat="false" ht="12.75" hidden="false" customHeight="false" outlineLevel="0" collapsed="false">
      <c r="B2213" s="12" t="n">
        <f aca="false">B2212+$B$13</f>
        <v>6.54600000000014</v>
      </c>
      <c r="C2213" s="13" t="n">
        <f aca="false">E2212</f>
        <v>11.9780095351447</v>
      </c>
      <c r="D2213" s="13" t="n">
        <f aca="false">F2212</f>
        <v>236.553259245686</v>
      </c>
      <c r="E2213" s="13" t="n">
        <f aca="false">C2213+$B$13*(C2213*D2213*($B$8)-C2213*$B$9)</f>
        <v>11.9792536180622</v>
      </c>
      <c r="F2213" s="13" t="n">
        <f aca="false">D2213+$B$13*(D2213*$B$10-D2213*C2213*($B$11))</f>
        <v>236.567530469983</v>
      </c>
    </row>
    <row r="2214" customFormat="false" ht="12.75" hidden="false" customHeight="false" outlineLevel="0" collapsed="false">
      <c r="B2214" s="12" t="n">
        <f aca="false">B2213+$B$13</f>
        <v>6.54900000000014</v>
      </c>
      <c r="C2214" s="13" t="n">
        <f aca="false">E2213</f>
        <v>11.9792536180622</v>
      </c>
      <c r="D2214" s="13" t="n">
        <f aca="false">F2213</f>
        <v>236.567530469983</v>
      </c>
      <c r="E2214" s="13" t="n">
        <f aca="false">C2214+$B$13*(C2214*D2214*($B$8)-C2214*$B$9)</f>
        <v>11.9804980353453</v>
      </c>
      <c r="F2214" s="13" t="n">
        <f aca="false">D2214+$B$13*(D2214*$B$10-D2214*C2214*($B$11))</f>
        <v>236.581798140617</v>
      </c>
    </row>
    <row r="2215" customFormat="false" ht="12.75" hidden="false" customHeight="false" outlineLevel="0" collapsed="false">
      <c r="B2215" s="12" t="n">
        <f aca="false">B2214+$B$13</f>
        <v>6.55200000000014</v>
      </c>
      <c r="C2215" s="13" t="n">
        <f aca="false">E2214</f>
        <v>11.9804980353453</v>
      </c>
      <c r="D2215" s="13" t="n">
        <f aca="false">F2214</f>
        <v>236.581798140617</v>
      </c>
      <c r="E2215" s="13" t="n">
        <f aca="false">C2215+$B$13*(C2215*D2215*($B$8)-C2215*$B$9)</f>
        <v>11.9817427870203</v>
      </c>
      <c r="F2215" s="13" t="n">
        <f aca="false">D2215+$B$13*(D2215*$B$10-D2215*C2215*($B$11))</f>
        <v>236.596062255653</v>
      </c>
    </row>
    <row r="2216" customFormat="false" ht="12.75" hidden="false" customHeight="false" outlineLevel="0" collapsed="false">
      <c r="B2216" s="12" t="n">
        <f aca="false">B2215+$B$13</f>
        <v>6.55500000000014</v>
      </c>
      <c r="C2216" s="13" t="n">
        <f aca="false">E2215</f>
        <v>11.9817427870203</v>
      </c>
      <c r="D2216" s="13" t="n">
        <f aca="false">F2215</f>
        <v>236.596062255653</v>
      </c>
      <c r="E2216" s="13" t="n">
        <f aca="false">C2216+$B$13*(C2216*D2216*($B$8)-C2216*$B$9)</f>
        <v>11.9829878731135</v>
      </c>
      <c r="F2216" s="13" t="n">
        <f aca="false">D2216+$B$13*(D2216*$B$10-D2216*C2216*($B$11))</f>
        <v>236.610322813159</v>
      </c>
    </row>
    <row r="2217" customFormat="false" ht="12.75" hidden="false" customHeight="false" outlineLevel="0" collapsed="false">
      <c r="B2217" s="12" t="n">
        <f aca="false">B2216+$B$13</f>
        <v>6.55800000000014</v>
      </c>
      <c r="C2217" s="13" t="n">
        <f aca="false">E2216</f>
        <v>11.9829878731135</v>
      </c>
      <c r="D2217" s="13" t="n">
        <f aca="false">F2216</f>
        <v>236.610322813159</v>
      </c>
      <c r="E2217" s="13" t="n">
        <f aca="false">C2217+$B$13*(C2217*D2217*($B$8)-C2217*$B$9)</f>
        <v>11.984233293651</v>
      </c>
      <c r="F2217" s="13" t="n">
        <f aca="false">D2217+$B$13*(D2217*$B$10-D2217*C2217*($B$11))</f>
        <v>236.6245798112</v>
      </c>
    </row>
    <row r="2218" customFormat="false" ht="12.75" hidden="false" customHeight="false" outlineLevel="0" collapsed="false">
      <c r="B2218" s="12" t="n">
        <f aca="false">B2217+$B$13</f>
        <v>6.56100000000014</v>
      </c>
      <c r="C2218" s="13" t="n">
        <f aca="false">E2217</f>
        <v>11.984233293651</v>
      </c>
      <c r="D2218" s="13" t="n">
        <f aca="false">F2217</f>
        <v>236.6245798112</v>
      </c>
      <c r="E2218" s="13" t="n">
        <f aca="false">C2218+$B$13*(C2218*D2218*($B$8)-C2218*$B$9)</f>
        <v>11.9854790486591</v>
      </c>
      <c r="F2218" s="13" t="n">
        <f aca="false">D2218+$B$13*(D2218*$B$10-D2218*C2218*($B$11))</f>
        <v>236.638833247843</v>
      </c>
    </row>
    <row r="2219" customFormat="false" ht="12.75" hidden="false" customHeight="false" outlineLevel="0" collapsed="false">
      <c r="B2219" s="12" t="n">
        <f aca="false">B2218+$B$13</f>
        <v>6.56400000000014</v>
      </c>
      <c r="C2219" s="13" t="n">
        <f aca="false">E2218</f>
        <v>11.9854790486591</v>
      </c>
      <c r="D2219" s="13" t="n">
        <f aca="false">F2218</f>
        <v>236.638833247843</v>
      </c>
      <c r="E2219" s="13" t="n">
        <f aca="false">C2219+$B$13*(C2219*D2219*($B$8)-C2219*$B$9)</f>
        <v>11.986725138164</v>
      </c>
      <c r="F2219" s="13" t="n">
        <f aca="false">D2219+$B$13*(D2219*$B$10-D2219*C2219*($B$11))</f>
        <v>236.653083121152</v>
      </c>
    </row>
    <row r="2220" customFormat="false" ht="12.75" hidden="false" customHeight="false" outlineLevel="0" collapsed="false">
      <c r="B2220" s="12" t="n">
        <f aca="false">B2219+$B$13</f>
        <v>6.56700000000014</v>
      </c>
      <c r="C2220" s="13" t="n">
        <f aca="false">E2219</f>
        <v>11.986725138164</v>
      </c>
      <c r="D2220" s="13" t="n">
        <f aca="false">F2219</f>
        <v>236.653083121152</v>
      </c>
      <c r="E2220" s="13" t="n">
        <f aca="false">C2220+$B$13*(C2220*D2220*($B$8)-C2220*$B$9)</f>
        <v>11.9879715621917</v>
      </c>
      <c r="F2220" s="13" t="n">
        <f aca="false">D2220+$B$13*(D2220*$B$10-D2220*C2220*($B$11))</f>
        <v>236.667329429194</v>
      </c>
    </row>
    <row r="2221" customFormat="false" ht="12.75" hidden="false" customHeight="false" outlineLevel="0" collapsed="false">
      <c r="B2221" s="12" t="n">
        <f aca="false">B2220+$B$13</f>
        <v>6.57000000000014</v>
      </c>
      <c r="C2221" s="13" t="n">
        <f aca="false">E2220</f>
        <v>11.9879715621917</v>
      </c>
      <c r="D2221" s="13" t="n">
        <f aca="false">F2220</f>
        <v>236.667329429194</v>
      </c>
      <c r="E2221" s="13" t="n">
        <f aca="false">C2221+$B$13*(C2221*D2221*($B$8)-C2221*$B$9)</f>
        <v>11.9892183207684</v>
      </c>
      <c r="F2221" s="13" t="n">
        <f aca="false">D2221+$B$13*(D2221*$B$10-D2221*C2221*($B$11))</f>
        <v>236.681572170034</v>
      </c>
    </row>
    <row r="2222" customFormat="false" ht="12.75" hidden="false" customHeight="false" outlineLevel="0" collapsed="false">
      <c r="B2222" s="12" t="n">
        <f aca="false">B2221+$B$13</f>
        <v>6.57300000000014</v>
      </c>
      <c r="C2222" s="13" t="n">
        <f aca="false">E2221</f>
        <v>11.9892183207684</v>
      </c>
      <c r="D2222" s="13" t="n">
        <f aca="false">F2221</f>
        <v>236.681572170034</v>
      </c>
      <c r="E2222" s="13" t="n">
        <f aca="false">C2222+$B$13*(C2222*D2222*($B$8)-C2222*$B$9)</f>
        <v>11.9904654139201</v>
      </c>
      <c r="F2222" s="13" t="n">
        <f aca="false">D2222+$B$13*(D2222*$B$10-D2222*C2222*($B$11))</f>
        <v>236.695811341736</v>
      </c>
    </row>
    <row r="2223" customFormat="false" ht="12.75" hidden="false" customHeight="false" outlineLevel="0" collapsed="false">
      <c r="B2223" s="12" t="n">
        <f aca="false">B2222+$B$13</f>
        <v>6.57600000000014</v>
      </c>
      <c r="C2223" s="13" t="n">
        <f aca="false">E2222</f>
        <v>11.9904654139201</v>
      </c>
      <c r="D2223" s="13" t="n">
        <f aca="false">F2222</f>
        <v>236.695811341736</v>
      </c>
      <c r="E2223" s="13" t="n">
        <f aca="false">C2223+$B$13*(C2223*D2223*($B$8)-C2223*$B$9)</f>
        <v>11.991712841673</v>
      </c>
      <c r="F2223" s="13" t="n">
        <f aca="false">D2223+$B$13*(D2223*$B$10-D2223*C2223*($B$11))</f>
        <v>236.710046942365</v>
      </c>
    </row>
    <row r="2224" customFormat="false" ht="12.75" hidden="false" customHeight="false" outlineLevel="0" collapsed="false">
      <c r="B2224" s="12" t="n">
        <f aca="false">B2223+$B$13</f>
        <v>6.57900000000014</v>
      </c>
      <c r="C2224" s="13" t="n">
        <f aca="false">E2223</f>
        <v>11.991712841673</v>
      </c>
      <c r="D2224" s="13" t="n">
        <f aca="false">F2223</f>
        <v>236.710046942365</v>
      </c>
      <c r="E2224" s="13" t="n">
        <f aca="false">C2224+$B$13*(C2224*D2224*($B$8)-C2224*$B$9)</f>
        <v>11.9929606040531</v>
      </c>
      <c r="F2224" s="13" t="n">
        <f aca="false">D2224+$B$13*(D2224*$B$10-D2224*C2224*($B$11))</f>
        <v>236.724278969986</v>
      </c>
    </row>
    <row r="2225" customFormat="false" ht="12.75" hidden="false" customHeight="false" outlineLevel="0" collapsed="false">
      <c r="B2225" s="12" t="n">
        <f aca="false">B2224+$B$13</f>
        <v>6.58200000000014</v>
      </c>
      <c r="C2225" s="13" t="n">
        <f aca="false">E2224</f>
        <v>11.9929606040531</v>
      </c>
      <c r="D2225" s="13" t="n">
        <f aca="false">F2224</f>
        <v>236.724278969986</v>
      </c>
      <c r="E2225" s="13" t="n">
        <f aca="false">C2225+$B$13*(C2225*D2225*($B$8)-C2225*$B$9)</f>
        <v>11.9942087010865</v>
      </c>
      <c r="F2225" s="13" t="n">
        <f aca="false">D2225+$B$13*(D2225*$B$10-D2225*C2225*($B$11))</f>
        <v>236.738507422664</v>
      </c>
    </row>
    <row r="2226" customFormat="false" ht="12.75" hidden="false" customHeight="false" outlineLevel="0" collapsed="false">
      <c r="B2226" s="12" t="n">
        <f aca="false">B2225+$B$13</f>
        <v>6.58500000000014</v>
      </c>
      <c r="C2226" s="13" t="n">
        <f aca="false">E2225</f>
        <v>11.9942087010865</v>
      </c>
      <c r="D2226" s="13" t="n">
        <f aca="false">F2225</f>
        <v>236.738507422664</v>
      </c>
      <c r="E2226" s="13" t="n">
        <f aca="false">C2226+$B$13*(C2226*D2226*($B$8)-C2226*$B$9)</f>
        <v>11.995457132799</v>
      </c>
      <c r="F2226" s="13" t="n">
        <f aca="false">D2226+$B$13*(D2226*$B$10-D2226*C2226*($B$11))</f>
        <v>236.752732298461</v>
      </c>
    </row>
    <row r="2227" customFormat="false" ht="12.75" hidden="false" customHeight="false" outlineLevel="0" collapsed="false">
      <c r="B2227" s="12" t="n">
        <f aca="false">B2226+$B$13</f>
        <v>6.58800000000014</v>
      </c>
      <c r="C2227" s="13" t="n">
        <f aca="false">E2226</f>
        <v>11.995457132799</v>
      </c>
      <c r="D2227" s="13" t="n">
        <f aca="false">F2226</f>
        <v>236.752732298461</v>
      </c>
      <c r="E2227" s="13" t="n">
        <f aca="false">C2227+$B$13*(C2227*D2227*($B$8)-C2227*$B$9)</f>
        <v>11.9967058992167</v>
      </c>
      <c r="F2227" s="13" t="n">
        <f aca="false">D2227+$B$13*(D2227*$B$10-D2227*C2227*($B$11))</f>
        <v>236.766953595442</v>
      </c>
    </row>
    <row r="2228" customFormat="false" ht="12.75" hidden="false" customHeight="false" outlineLevel="0" collapsed="false">
      <c r="B2228" s="12" t="n">
        <f aca="false">B2227+$B$13</f>
        <v>6.59100000000014</v>
      </c>
      <c r="C2228" s="13" t="n">
        <f aca="false">E2227</f>
        <v>11.9967058992167</v>
      </c>
      <c r="D2228" s="13" t="n">
        <f aca="false">F2227</f>
        <v>236.766953595442</v>
      </c>
      <c r="E2228" s="13" t="n">
        <f aca="false">C2228+$B$13*(C2228*D2228*($B$8)-C2228*$B$9)</f>
        <v>11.9979550003656</v>
      </c>
      <c r="F2228" s="13" t="n">
        <f aca="false">D2228+$B$13*(D2228*$B$10-D2228*C2228*($B$11))</f>
        <v>236.781171311671</v>
      </c>
    </row>
    <row r="2229" customFormat="false" ht="12.75" hidden="false" customHeight="false" outlineLevel="0" collapsed="false">
      <c r="B2229" s="12" t="n">
        <f aca="false">B2228+$B$13</f>
        <v>6.59400000000014</v>
      </c>
      <c r="C2229" s="13" t="n">
        <f aca="false">E2228</f>
        <v>11.9979550003656</v>
      </c>
      <c r="D2229" s="13" t="n">
        <f aca="false">F2228</f>
        <v>236.781171311671</v>
      </c>
      <c r="E2229" s="13" t="n">
        <f aca="false">C2229+$B$13*(C2229*D2229*($B$8)-C2229*$B$9)</f>
        <v>11.9992044362715</v>
      </c>
      <c r="F2229" s="13" t="n">
        <f aca="false">D2229+$B$13*(D2229*$B$10-D2229*C2229*($B$11))</f>
        <v>236.795385445211</v>
      </c>
    </row>
    <row r="2230" customFormat="false" ht="12.75" hidden="false" customHeight="false" outlineLevel="0" collapsed="false">
      <c r="B2230" s="12" t="n">
        <f aca="false">B2229+$B$13</f>
        <v>6.59700000000014</v>
      </c>
      <c r="C2230" s="13" t="n">
        <f aca="false">E2229</f>
        <v>11.9992044362715</v>
      </c>
      <c r="D2230" s="13" t="n">
        <f aca="false">F2229</f>
        <v>236.795385445211</v>
      </c>
      <c r="E2230" s="13" t="n">
        <f aca="false">C2230+$B$13*(C2230*D2230*($B$8)-C2230*$B$9)</f>
        <v>12.0004542069604</v>
      </c>
      <c r="F2230" s="13" t="n">
        <f aca="false">D2230+$B$13*(D2230*$B$10-D2230*C2230*($B$11))</f>
        <v>236.809595994125</v>
      </c>
    </row>
    <row r="2231" customFormat="false" ht="12.75" hidden="false" customHeight="false" outlineLevel="0" collapsed="false">
      <c r="B2231" s="12" t="n">
        <f aca="false">B2230+$B$13</f>
        <v>6.60000000000014</v>
      </c>
      <c r="C2231" s="13" t="n">
        <f aca="false">E2230</f>
        <v>12.0004542069604</v>
      </c>
      <c r="D2231" s="13" t="n">
        <f aca="false">F2230</f>
        <v>236.809595994125</v>
      </c>
      <c r="E2231" s="13" t="n">
        <f aca="false">C2231+$B$13*(C2231*D2231*($B$8)-C2231*$B$9)</f>
        <v>12.0017043124582</v>
      </c>
      <c r="F2231" s="13" t="n">
        <f aca="false">D2231+$B$13*(D2231*$B$10-D2231*C2231*($B$11))</f>
        <v>236.823802956476</v>
      </c>
    </row>
    <row r="2232" customFormat="false" ht="12.75" hidden="false" customHeight="false" outlineLevel="0" collapsed="false">
      <c r="B2232" s="12" t="n">
        <f aca="false">B2231+$B$13</f>
        <v>6.60300000000014</v>
      </c>
      <c r="C2232" s="13" t="n">
        <f aca="false">E2231</f>
        <v>12.0017043124582</v>
      </c>
      <c r="D2232" s="13" t="n">
        <f aca="false">F2231</f>
        <v>236.823802956476</v>
      </c>
      <c r="E2232" s="13" t="n">
        <f aca="false">C2232+$B$13*(C2232*D2232*($B$8)-C2232*$B$9)</f>
        <v>12.0029547527906</v>
      </c>
      <c r="F2232" s="13" t="n">
        <f aca="false">D2232+$B$13*(D2232*$B$10-D2232*C2232*($B$11))</f>
        <v>236.838006330327</v>
      </c>
    </row>
    <row r="2233" customFormat="false" ht="12.75" hidden="false" customHeight="false" outlineLevel="0" collapsed="false">
      <c r="B2233" s="12" t="n">
        <f aca="false">B2232+$B$13</f>
        <v>6.60600000000014</v>
      </c>
      <c r="C2233" s="13" t="n">
        <f aca="false">E2232</f>
        <v>12.0029547527906</v>
      </c>
      <c r="D2233" s="13" t="n">
        <f aca="false">F2232</f>
        <v>236.838006330327</v>
      </c>
      <c r="E2233" s="13" t="n">
        <f aca="false">C2233+$B$13*(C2233*D2233*($B$8)-C2233*$B$9)</f>
        <v>12.0042055279836</v>
      </c>
      <c r="F2233" s="13" t="n">
        <f aca="false">D2233+$B$13*(D2233*$B$10-D2233*C2233*($B$11))</f>
        <v>236.85220611374</v>
      </c>
    </row>
    <row r="2234" customFormat="false" ht="12.75" hidden="false" customHeight="false" outlineLevel="0" collapsed="false">
      <c r="B2234" s="12" t="n">
        <f aca="false">B2233+$B$13</f>
        <v>6.60900000000014</v>
      </c>
      <c r="C2234" s="13" t="n">
        <f aca="false">E2233</f>
        <v>12.0042055279836</v>
      </c>
      <c r="D2234" s="13" t="n">
        <f aca="false">F2233</f>
        <v>236.85220611374</v>
      </c>
      <c r="E2234" s="13" t="n">
        <f aca="false">C2234+$B$13*(C2234*D2234*($B$8)-C2234*$B$9)</f>
        <v>12.0054566380629</v>
      </c>
      <c r="F2234" s="13" t="n">
        <f aca="false">D2234+$B$13*(D2234*$B$10-D2234*C2234*($B$11))</f>
        <v>236.866402304778</v>
      </c>
    </row>
    <row r="2235" customFormat="false" ht="12.75" hidden="false" customHeight="false" outlineLevel="0" collapsed="false">
      <c r="B2235" s="12" t="n">
        <f aca="false">B2234+$B$13</f>
        <v>6.61200000000014</v>
      </c>
      <c r="C2235" s="13" t="n">
        <f aca="false">E2234</f>
        <v>12.0054566380629</v>
      </c>
      <c r="D2235" s="13" t="n">
        <f aca="false">F2234</f>
        <v>236.866402304778</v>
      </c>
      <c r="E2235" s="13" t="n">
        <f aca="false">C2235+$B$13*(C2235*D2235*($B$8)-C2235*$B$9)</f>
        <v>12.0067080830543</v>
      </c>
      <c r="F2235" s="13" t="n">
        <f aca="false">D2235+$B$13*(D2235*$B$10-D2235*C2235*($B$11))</f>
        <v>236.880594901503</v>
      </c>
    </row>
    <row r="2236" customFormat="false" ht="12.75" hidden="false" customHeight="false" outlineLevel="0" collapsed="false">
      <c r="B2236" s="12" t="n">
        <f aca="false">B2235+$B$13</f>
        <v>6.61500000000014</v>
      </c>
      <c r="C2236" s="13" t="n">
        <f aca="false">E2235</f>
        <v>12.0067080830543</v>
      </c>
      <c r="D2236" s="13" t="n">
        <f aca="false">F2235</f>
        <v>236.880594901503</v>
      </c>
      <c r="E2236" s="13" t="n">
        <f aca="false">C2236+$B$13*(C2236*D2236*($B$8)-C2236*$B$9)</f>
        <v>12.0079598629836</v>
      </c>
      <c r="F2236" s="13" t="n">
        <f aca="false">D2236+$B$13*(D2236*$B$10-D2236*C2236*($B$11))</f>
        <v>236.894783901977</v>
      </c>
    </row>
    <row r="2237" customFormat="false" ht="12.75" hidden="false" customHeight="false" outlineLevel="0" collapsed="false">
      <c r="B2237" s="12" t="n">
        <f aca="false">B2236+$B$13</f>
        <v>6.61800000000014</v>
      </c>
      <c r="C2237" s="13" t="n">
        <f aca="false">E2236</f>
        <v>12.0079598629836</v>
      </c>
      <c r="D2237" s="13" t="n">
        <f aca="false">F2236</f>
        <v>236.894783901977</v>
      </c>
      <c r="E2237" s="13" t="n">
        <f aca="false">C2237+$B$13*(C2237*D2237*($B$8)-C2237*$B$9)</f>
        <v>12.0092119778764</v>
      </c>
      <c r="F2237" s="13" t="n">
        <f aca="false">D2237+$B$13*(D2237*$B$10-D2237*C2237*($B$11))</f>
        <v>236.908969304261</v>
      </c>
    </row>
    <row r="2238" customFormat="false" ht="12.75" hidden="false" customHeight="false" outlineLevel="0" collapsed="false">
      <c r="B2238" s="12" t="n">
        <f aca="false">B2237+$B$13</f>
        <v>6.62100000000014</v>
      </c>
      <c r="C2238" s="13" t="n">
        <f aca="false">E2237</f>
        <v>12.0092119778764</v>
      </c>
      <c r="D2238" s="13" t="n">
        <f aca="false">F2237</f>
        <v>236.908969304261</v>
      </c>
      <c r="E2238" s="13" t="n">
        <f aca="false">C2238+$B$13*(C2238*D2238*($B$8)-C2238*$B$9)</f>
        <v>12.0104644277586</v>
      </c>
      <c r="F2238" s="13" t="n">
        <f aca="false">D2238+$B$13*(D2238*$B$10-D2238*C2238*($B$11))</f>
        <v>236.923151106416</v>
      </c>
    </row>
    <row r="2239" customFormat="false" ht="12.75" hidden="false" customHeight="false" outlineLevel="0" collapsed="false">
      <c r="B2239" s="12" t="n">
        <f aca="false">B2238+$B$13</f>
        <v>6.62400000000014</v>
      </c>
      <c r="C2239" s="13" t="n">
        <f aca="false">E2238</f>
        <v>12.0104644277586</v>
      </c>
      <c r="D2239" s="13" t="n">
        <f aca="false">F2238</f>
        <v>236.923151106416</v>
      </c>
      <c r="E2239" s="13" t="n">
        <f aca="false">C2239+$B$13*(C2239*D2239*($B$8)-C2239*$B$9)</f>
        <v>12.0117172126558</v>
      </c>
      <c r="F2239" s="13" t="n">
        <f aca="false">D2239+$B$13*(D2239*$B$10-D2239*C2239*($B$11))</f>
        <v>236.937329306505</v>
      </c>
    </row>
    <row r="2240" customFormat="false" ht="12.75" hidden="false" customHeight="false" outlineLevel="0" collapsed="false">
      <c r="B2240" s="12" t="n">
        <f aca="false">B2239+$B$13</f>
        <v>6.62700000000014</v>
      </c>
      <c r="C2240" s="13" t="n">
        <f aca="false">E2239</f>
        <v>12.0117172126558</v>
      </c>
      <c r="D2240" s="13" t="n">
        <f aca="false">F2239</f>
        <v>236.937329306505</v>
      </c>
      <c r="E2240" s="13" t="n">
        <f aca="false">C2240+$B$13*(C2240*D2240*($B$8)-C2240*$B$9)</f>
        <v>12.0129703325936</v>
      </c>
      <c r="F2240" s="13" t="n">
        <f aca="false">D2240+$B$13*(D2240*$B$10-D2240*C2240*($B$11))</f>
        <v>236.951503902587</v>
      </c>
    </row>
    <row r="2241" customFormat="false" ht="12.75" hidden="false" customHeight="false" outlineLevel="0" collapsed="false">
      <c r="B2241" s="12" t="n">
        <f aca="false">B2240+$B$13</f>
        <v>6.63000000000014</v>
      </c>
      <c r="C2241" s="13" t="n">
        <f aca="false">E2240</f>
        <v>12.0129703325936</v>
      </c>
      <c r="D2241" s="13" t="n">
        <f aca="false">F2240</f>
        <v>236.951503902587</v>
      </c>
      <c r="E2241" s="13" t="n">
        <f aca="false">C2241+$B$13*(C2241*D2241*($B$8)-C2241*$B$9)</f>
        <v>12.0142237875977</v>
      </c>
      <c r="F2241" s="13" t="n">
        <f aca="false">D2241+$B$13*(D2241*$B$10-D2241*C2241*($B$11))</f>
        <v>236.965674892724</v>
      </c>
    </row>
    <row r="2242" customFormat="false" ht="12.75" hidden="false" customHeight="false" outlineLevel="0" collapsed="false">
      <c r="B2242" s="12" t="n">
        <f aca="false">B2241+$B$13</f>
        <v>6.63300000000014</v>
      </c>
      <c r="C2242" s="13" t="n">
        <f aca="false">E2241</f>
        <v>12.0142237875977</v>
      </c>
      <c r="D2242" s="13" t="n">
        <f aca="false">F2241</f>
        <v>236.965674892724</v>
      </c>
      <c r="E2242" s="13" t="n">
        <f aca="false">C2242+$B$13*(C2242*D2242*($B$8)-C2242*$B$9)</f>
        <v>12.0154775776937</v>
      </c>
      <c r="F2242" s="13" t="n">
        <f aca="false">D2242+$B$13*(D2242*$B$10-D2242*C2242*($B$11))</f>
        <v>236.979842274976</v>
      </c>
    </row>
    <row r="2243" customFormat="false" ht="12.75" hidden="false" customHeight="false" outlineLevel="0" collapsed="false">
      <c r="B2243" s="12" t="n">
        <f aca="false">B2242+$B$13</f>
        <v>6.63600000000014</v>
      </c>
      <c r="C2243" s="13" t="n">
        <f aca="false">E2242</f>
        <v>12.0154775776937</v>
      </c>
      <c r="D2243" s="13" t="n">
        <f aca="false">F2242</f>
        <v>236.979842274976</v>
      </c>
      <c r="E2243" s="13" t="n">
        <f aca="false">C2243+$B$13*(C2243*D2243*($B$8)-C2243*$B$9)</f>
        <v>12.0167317029072</v>
      </c>
      <c r="F2243" s="13" t="n">
        <f aca="false">D2243+$B$13*(D2243*$B$10-D2243*C2243*($B$11))</f>
        <v>236.994006047404</v>
      </c>
    </row>
    <row r="2244" customFormat="false" ht="12.75" hidden="false" customHeight="false" outlineLevel="0" collapsed="false">
      <c r="B2244" s="12" t="n">
        <f aca="false">B2243+$B$13</f>
        <v>6.63900000000014</v>
      </c>
      <c r="C2244" s="13" t="n">
        <f aca="false">E2243</f>
        <v>12.0167317029072</v>
      </c>
      <c r="D2244" s="13" t="n">
        <f aca="false">F2243</f>
        <v>236.994006047404</v>
      </c>
      <c r="E2244" s="13" t="n">
        <f aca="false">C2244+$B$13*(C2244*D2244*($B$8)-C2244*$B$9)</f>
        <v>12.0179861632637</v>
      </c>
      <c r="F2244" s="13" t="n">
        <f aca="false">D2244+$B$13*(D2244*$B$10-D2244*C2244*($B$11))</f>
        <v>237.008166208067</v>
      </c>
    </row>
    <row r="2245" customFormat="false" ht="12.75" hidden="false" customHeight="false" outlineLevel="0" collapsed="false">
      <c r="B2245" s="12" t="n">
        <f aca="false">B2244+$B$13</f>
        <v>6.64200000000014</v>
      </c>
      <c r="C2245" s="13" t="n">
        <f aca="false">E2244</f>
        <v>12.0179861632637</v>
      </c>
      <c r="D2245" s="13" t="n">
        <f aca="false">F2244</f>
        <v>237.008166208067</v>
      </c>
      <c r="E2245" s="13" t="n">
        <f aca="false">C2245+$B$13*(C2245*D2245*($B$8)-C2245*$B$9)</f>
        <v>12.0192409587888</v>
      </c>
      <c r="F2245" s="13" t="n">
        <f aca="false">D2245+$B$13*(D2245*$B$10-D2245*C2245*($B$11))</f>
        <v>237.022322755026</v>
      </c>
    </row>
    <row r="2246" customFormat="false" ht="12.75" hidden="false" customHeight="false" outlineLevel="0" collapsed="false">
      <c r="B2246" s="12" t="n">
        <f aca="false">B2245+$B$13</f>
        <v>6.64500000000014</v>
      </c>
      <c r="C2246" s="13" t="n">
        <f aca="false">E2245</f>
        <v>12.0192409587888</v>
      </c>
      <c r="D2246" s="13" t="n">
        <f aca="false">F2245</f>
        <v>237.022322755026</v>
      </c>
      <c r="E2246" s="13" t="n">
        <f aca="false">C2246+$B$13*(C2246*D2246*($B$8)-C2246*$B$9)</f>
        <v>12.020496089508</v>
      </c>
      <c r="F2246" s="13" t="n">
        <f aca="false">D2246+$B$13*(D2246*$B$10-D2246*C2246*($B$11))</f>
        <v>237.03647568634</v>
      </c>
    </row>
    <row r="2247" customFormat="false" ht="12.75" hidden="false" customHeight="false" outlineLevel="0" collapsed="false">
      <c r="B2247" s="12" t="n">
        <f aca="false">B2246+$B$13</f>
        <v>6.64800000000014</v>
      </c>
      <c r="C2247" s="13" t="n">
        <f aca="false">E2246</f>
        <v>12.020496089508</v>
      </c>
      <c r="D2247" s="13" t="n">
        <f aca="false">F2246</f>
        <v>237.03647568634</v>
      </c>
      <c r="E2247" s="13" t="n">
        <f aca="false">C2247+$B$13*(C2247*D2247*($B$8)-C2247*$B$9)</f>
        <v>12.0217515554468</v>
      </c>
      <c r="F2247" s="13" t="n">
        <f aca="false">D2247+$B$13*(D2247*$B$10-D2247*C2247*($B$11))</f>
        <v>237.050625000069</v>
      </c>
    </row>
    <row r="2248" customFormat="false" ht="12.75" hidden="false" customHeight="false" outlineLevel="0" collapsed="false">
      <c r="B2248" s="12" t="n">
        <f aca="false">B2247+$B$13</f>
        <v>6.65100000000014</v>
      </c>
      <c r="C2248" s="13" t="n">
        <f aca="false">E2247</f>
        <v>12.0217515554468</v>
      </c>
      <c r="D2248" s="13" t="n">
        <f aca="false">F2247</f>
        <v>237.050625000069</v>
      </c>
      <c r="E2248" s="13" t="n">
        <f aca="false">C2248+$B$13*(C2248*D2248*($B$8)-C2248*$B$9)</f>
        <v>12.0230073566305</v>
      </c>
      <c r="F2248" s="13" t="n">
        <f aca="false">D2248+$B$13*(D2248*$B$10-D2248*C2248*($B$11))</f>
        <v>237.064770694272</v>
      </c>
    </row>
    <row r="2249" customFormat="false" ht="12.75" hidden="false" customHeight="false" outlineLevel="0" collapsed="false">
      <c r="B2249" s="12" t="n">
        <f aca="false">B2248+$B$13</f>
        <v>6.65400000000014</v>
      </c>
      <c r="C2249" s="13" t="n">
        <f aca="false">E2248</f>
        <v>12.0230073566305</v>
      </c>
      <c r="D2249" s="13" t="n">
        <f aca="false">F2248</f>
        <v>237.064770694272</v>
      </c>
      <c r="E2249" s="13" t="n">
        <f aca="false">C2249+$B$13*(C2249*D2249*($B$8)-C2249*$B$9)</f>
        <v>12.0242634930848</v>
      </c>
      <c r="F2249" s="13" t="n">
        <f aca="false">D2249+$B$13*(D2249*$B$10-D2249*C2249*($B$11))</f>
        <v>237.078912767007</v>
      </c>
    </row>
    <row r="2250" customFormat="false" ht="12.75" hidden="false" customHeight="false" outlineLevel="0" collapsed="false">
      <c r="B2250" s="12" t="n">
        <f aca="false">B2249+$B$13</f>
        <v>6.65700000000014</v>
      </c>
      <c r="C2250" s="13" t="n">
        <f aca="false">E2249</f>
        <v>12.0242634930848</v>
      </c>
      <c r="D2250" s="13" t="n">
        <f aca="false">F2249</f>
        <v>237.078912767007</v>
      </c>
      <c r="E2250" s="13" t="n">
        <f aca="false">C2250+$B$13*(C2250*D2250*($B$8)-C2250*$B$9)</f>
        <v>12.025519964835</v>
      </c>
      <c r="F2250" s="13" t="n">
        <f aca="false">D2250+$B$13*(D2250*$B$10-D2250*C2250*($B$11))</f>
        <v>237.093051216335</v>
      </c>
    </row>
    <row r="2251" customFormat="false" ht="12.75" hidden="false" customHeight="false" outlineLevel="0" collapsed="false">
      <c r="B2251" s="12" t="n">
        <f aca="false">B2250+$B$13</f>
        <v>6.66000000000014</v>
      </c>
      <c r="C2251" s="13" t="n">
        <f aca="false">E2250</f>
        <v>12.025519964835</v>
      </c>
      <c r="D2251" s="13" t="n">
        <f aca="false">F2250</f>
        <v>237.093051216335</v>
      </c>
      <c r="E2251" s="13" t="n">
        <f aca="false">C2251+$B$13*(C2251*D2251*($B$8)-C2251*$B$9)</f>
        <v>12.0267767719064</v>
      </c>
      <c r="F2251" s="13" t="n">
        <f aca="false">D2251+$B$13*(D2251*$B$10-D2251*C2251*($B$11))</f>
        <v>237.107186040313</v>
      </c>
    </row>
    <row r="2252" customFormat="false" ht="12.75" hidden="false" customHeight="false" outlineLevel="0" collapsed="false">
      <c r="B2252" s="12" t="n">
        <f aca="false">B2251+$B$13</f>
        <v>6.66300000000014</v>
      </c>
      <c r="C2252" s="13" t="n">
        <f aca="false">E2251</f>
        <v>12.0267767719064</v>
      </c>
      <c r="D2252" s="13" t="n">
        <f aca="false">F2251</f>
        <v>237.107186040313</v>
      </c>
      <c r="E2252" s="13" t="n">
        <f aca="false">C2252+$B$13*(C2252*D2252*($B$8)-C2252*$B$9)</f>
        <v>12.0280339143245</v>
      </c>
      <c r="F2252" s="13" t="n">
        <f aca="false">D2252+$B$13*(D2252*$B$10-D2252*C2252*($B$11))</f>
        <v>237.121317237</v>
      </c>
    </row>
    <row r="2253" customFormat="false" ht="12.75" hidden="false" customHeight="false" outlineLevel="0" collapsed="false">
      <c r="B2253" s="12" t="n">
        <f aca="false">B2252+$B$13</f>
        <v>6.66600000000014</v>
      </c>
      <c r="C2253" s="13" t="n">
        <f aca="false">E2252</f>
        <v>12.0280339143245</v>
      </c>
      <c r="D2253" s="13" t="n">
        <f aca="false">F2252</f>
        <v>237.121317237</v>
      </c>
      <c r="E2253" s="13" t="n">
        <f aca="false">C2253+$B$13*(C2253*D2253*($B$8)-C2253*$B$9)</f>
        <v>12.0292913921146</v>
      </c>
      <c r="F2253" s="13" t="n">
        <f aca="false">D2253+$B$13*(D2253*$B$10-D2253*C2253*($B$11))</f>
        <v>237.135444804454</v>
      </c>
    </row>
    <row r="2254" customFormat="false" ht="12.75" hidden="false" customHeight="false" outlineLevel="0" collapsed="false">
      <c r="B2254" s="12" t="n">
        <f aca="false">B2253+$B$13</f>
        <v>6.66900000000014</v>
      </c>
      <c r="C2254" s="13" t="n">
        <f aca="false">E2253</f>
        <v>12.0292913921146</v>
      </c>
      <c r="D2254" s="13" t="n">
        <f aca="false">F2253</f>
        <v>237.135444804454</v>
      </c>
      <c r="E2254" s="13" t="n">
        <f aca="false">C2254+$B$13*(C2254*D2254*($B$8)-C2254*$B$9)</f>
        <v>12.0305492053019</v>
      </c>
      <c r="F2254" s="13" t="n">
        <f aca="false">D2254+$B$13*(D2254*$B$10-D2254*C2254*($B$11))</f>
        <v>237.149568740733</v>
      </c>
    </row>
    <row r="2255" customFormat="false" ht="12.75" hidden="false" customHeight="false" outlineLevel="0" collapsed="false">
      <c r="B2255" s="12" t="n">
        <f aca="false">B2254+$B$13</f>
        <v>6.67200000000014</v>
      </c>
      <c r="C2255" s="13" t="n">
        <f aca="false">E2254</f>
        <v>12.0305492053019</v>
      </c>
      <c r="D2255" s="13" t="n">
        <f aca="false">F2254</f>
        <v>237.149568740733</v>
      </c>
      <c r="E2255" s="13" t="n">
        <f aca="false">C2255+$B$13*(C2255*D2255*($B$8)-C2255*$B$9)</f>
        <v>12.0318073539119</v>
      </c>
      <c r="F2255" s="13" t="n">
        <f aca="false">D2255+$B$13*(D2255*$B$10-D2255*C2255*($B$11))</f>
        <v>237.163689043894</v>
      </c>
    </row>
    <row r="2256" customFormat="false" ht="12.75" hidden="false" customHeight="false" outlineLevel="0" collapsed="false">
      <c r="B2256" s="12" t="n">
        <f aca="false">B2255+$B$13</f>
        <v>6.67500000000014</v>
      </c>
      <c r="C2256" s="13" t="n">
        <f aca="false">E2255</f>
        <v>12.0318073539119</v>
      </c>
      <c r="D2256" s="13" t="n">
        <f aca="false">F2255</f>
        <v>237.163689043894</v>
      </c>
      <c r="E2256" s="13" t="n">
        <f aca="false">C2256+$B$13*(C2256*D2256*($B$8)-C2256*$B$9)</f>
        <v>12.0330658379697</v>
      </c>
      <c r="F2256" s="13" t="n">
        <f aca="false">D2256+$B$13*(D2256*$B$10-D2256*C2256*($B$11))</f>
        <v>237.177805711996</v>
      </c>
    </row>
    <row r="2257" customFormat="false" ht="12.75" hidden="false" customHeight="false" outlineLevel="0" collapsed="false">
      <c r="B2257" s="12" t="n">
        <f aca="false">B2256+$B$13</f>
        <v>6.67800000000014</v>
      </c>
      <c r="C2257" s="13" t="n">
        <f aca="false">E2256</f>
        <v>12.0330658379697</v>
      </c>
      <c r="D2257" s="13" t="n">
        <f aca="false">F2256</f>
        <v>237.177805711996</v>
      </c>
      <c r="E2257" s="13" t="n">
        <f aca="false">C2257+$B$13*(C2257*D2257*($B$8)-C2257*$B$9)</f>
        <v>12.0343246575006</v>
      </c>
      <c r="F2257" s="13" t="n">
        <f aca="false">D2257+$B$13*(D2257*$B$10-D2257*C2257*($B$11))</f>
        <v>237.191918743095</v>
      </c>
    </row>
    <row r="2258" customFormat="false" ht="12.75" hidden="false" customHeight="false" outlineLevel="0" collapsed="false">
      <c r="B2258" s="12" t="n">
        <f aca="false">B2257+$B$13</f>
        <v>6.68100000000014</v>
      </c>
      <c r="C2258" s="13" t="n">
        <f aca="false">E2257</f>
        <v>12.0343246575006</v>
      </c>
      <c r="D2258" s="13" t="n">
        <f aca="false">F2257</f>
        <v>237.191918743095</v>
      </c>
      <c r="E2258" s="13" t="n">
        <f aca="false">C2258+$B$13*(C2258*D2258*($B$8)-C2258*$B$9)</f>
        <v>12.0355838125298</v>
      </c>
      <c r="F2258" s="13" t="n">
        <f aca="false">D2258+$B$13*(D2258*$B$10-D2258*C2258*($B$11))</f>
        <v>237.206028135249</v>
      </c>
    </row>
    <row r="2259" customFormat="false" ht="12.75" hidden="false" customHeight="false" outlineLevel="0" collapsed="false">
      <c r="B2259" s="12" t="n">
        <f aca="false">B2258+$B$13</f>
        <v>6.68400000000014</v>
      </c>
      <c r="C2259" s="13" t="n">
        <f aca="false">E2258</f>
        <v>12.0355838125298</v>
      </c>
      <c r="D2259" s="13" t="n">
        <f aca="false">F2258</f>
        <v>237.206028135249</v>
      </c>
      <c r="E2259" s="13" t="n">
        <f aca="false">C2259+$B$13*(C2259*D2259*($B$8)-C2259*$B$9)</f>
        <v>12.0368433030825</v>
      </c>
      <c r="F2259" s="13" t="n">
        <f aca="false">D2259+$B$13*(D2259*$B$10-D2259*C2259*($B$11))</f>
        <v>237.220133886515</v>
      </c>
    </row>
    <row r="2260" customFormat="false" ht="12.75" hidden="false" customHeight="false" outlineLevel="0" collapsed="false">
      <c r="B2260" s="12" t="n">
        <f aca="false">B2259+$B$13</f>
        <v>6.68700000000014</v>
      </c>
      <c r="C2260" s="13" t="n">
        <f aca="false">E2259</f>
        <v>12.0368433030825</v>
      </c>
      <c r="D2260" s="13" t="n">
        <f aca="false">F2259</f>
        <v>237.220133886515</v>
      </c>
      <c r="E2260" s="13" t="n">
        <f aca="false">C2260+$B$13*(C2260*D2260*($B$8)-C2260*$B$9)</f>
        <v>12.0381031291838</v>
      </c>
      <c r="F2260" s="13" t="n">
        <f aca="false">D2260+$B$13*(D2260*$B$10-D2260*C2260*($B$11))</f>
        <v>237.234235994948</v>
      </c>
    </row>
    <row r="2261" customFormat="false" ht="12.75" hidden="false" customHeight="false" outlineLevel="0" collapsed="false">
      <c r="B2261" s="12" t="n">
        <f aca="false">B2260+$B$13</f>
        <v>6.69000000000014</v>
      </c>
      <c r="C2261" s="13" t="n">
        <f aca="false">E2260</f>
        <v>12.0381031291838</v>
      </c>
      <c r="D2261" s="13" t="n">
        <f aca="false">F2260</f>
        <v>237.234235994948</v>
      </c>
      <c r="E2261" s="13" t="n">
        <f aca="false">C2261+$B$13*(C2261*D2261*($B$8)-C2261*$B$9)</f>
        <v>12.039363290859</v>
      </c>
      <c r="F2261" s="13" t="n">
        <f aca="false">D2261+$B$13*(D2261*$B$10-D2261*C2261*($B$11))</f>
        <v>237.248334458607</v>
      </c>
    </row>
    <row r="2262" customFormat="false" ht="12.75" hidden="false" customHeight="false" outlineLevel="0" collapsed="false">
      <c r="B2262" s="12" t="n">
        <f aca="false">B2261+$B$13</f>
        <v>6.69300000000014</v>
      </c>
      <c r="C2262" s="13" t="n">
        <f aca="false">E2261</f>
        <v>12.039363290859</v>
      </c>
      <c r="D2262" s="13" t="n">
        <f aca="false">F2261</f>
        <v>237.248334458607</v>
      </c>
      <c r="E2262" s="13" t="n">
        <f aca="false">C2262+$B$13*(C2262*D2262*($B$8)-C2262*$B$9)</f>
        <v>12.0406237881331</v>
      </c>
      <c r="F2262" s="13" t="n">
        <f aca="false">D2262+$B$13*(D2262*$B$10-D2262*C2262*($B$11))</f>
        <v>237.262429275547</v>
      </c>
    </row>
    <row r="2263" customFormat="false" ht="12.75" hidden="false" customHeight="false" outlineLevel="0" collapsed="false">
      <c r="B2263" s="12" t="n">
        <f aca="false">B2262+$B$13</f>
        <v>6.69600000000014</v>
      </c>
      <c r="C2263" s="13" t="n">
        <f aca="false">E2262</f>
        <v>12.0406237881331</v>
      </c>
      <c r="D2263" s="13" t="n">
        <f aca="false">F2262</f>
        <v>237.262429275547</v>
      </c>
      <c r="E2263" s="13" t="n">
        <f aca="false">C2263+$B$13*(C2263*D2263*($B$8)-C2263*$B$9)</f>
        <v>12.0418846210312</v>
      </c>
      <c r="F2263" s="13" t="n">
        <f aca="false">D2263+$B$13*(D2263*$B$10-D2263*C2263*($B$11))</f>
        <v>237.276520443823</v>
      </c>
    </row>
    <row r="2264" customFormat="false" ht="12.75" hidden="false" customHeight="false" outlineLevel="0" collapsed="false">
      <c r="B2264" s="12" t="n">
        <f aca="false">B2263+$B$13</f>
        <v>6.69900000000014</v>
      </c>
      <c r="C2264" s="13" t="n">
        <f aca="false">E2263</f>
        <v>12.0418846210312</v>
      </c>
      <c r="D2264" s="13" t="n">
        <f aca="false">F2263</f>
        <v>237.276520443823</v>
      </c>
      <c r="E2264" s="13" t="n">
        <f aca="false">C2264+$B$13*(C2264*D2264*($B$8)-C2264*$B$9)</f>
        <v>12.0431457895783</v>
      </c>
      <c r="F2264" s="13" t="n">
        <f aca="false">D2264+$B$13*(D2264*$B$10-D2264*C2264*($B$11))</f>
        <v>237.290607961493</v>
      </c>
    </row>
    <row r="2265" customFormat="false" ht="12.75" hidden="false" customHeight="false" outlineLevel="0" collapsed="false">
      <c r="B2265" s="12" t="n">
        <f aca="false">B2264+$B$13</f>
        <v>6.70200000000014</v>
      </c>
      <c r="C2265" s="13" t="n">
        <f aca="false">E2264</f>
        <v>12.0431457895783</v>
      </c>
      <c r="D2265" s="13" t="n">
        <f aca="false">F2264</f>
        <v>237.290607961493</v>
      </c>
      <c r="E2265" s="13" t="n">
        <f aca="false">C2265+$B$13*(C2265*D2265*($B$8)-C2265*$B$9)</f>
        <v>12.0444072937996</v>
      </c>
      <c r="F2265" s="13" t="n">
        <f aca="false">D2265+$B$13*(D2265*$B$10-D2265*C2265*($B$11))</f>
        <v>237.304691826611</v>
      </c>
    </row>
    <row r="2266" customFormat="false" ht="12.75" hidden="false" customHeight="false" outlineLevel="0" collapsed="false">
      <c r="B2266" s="12" t="n">
        <f aca="false">B2265+$B$13</f>
        <v>6.70500000000014</v>
      </c>
      <c r="C2266" s="13" t="n">
        <f aca="false">E2265</f>
        <v>12.0444072937996</v>
      </c>
      <c r="D2266" s="13" t="n">
        <f aca="false">F2265</f>
        <v>237.304691826611</v>
      </c>
      <c r="E2266" s="13" t="n">
        <f aca="false">C2266+$B$13*(C2266*D2266*($B$8)-C2266*$B$9)</f>
        <v>12.0456691337201</v>
      </c>
      <c r="F2266" s="13" t="n">
        <f aca="false">D2266+$B$13*(D2266*$B$10-D2266*C2266*($B$11))</f>
        <v>237.318772037233</v>
      </c>
    </row>
    <row r="2267" customFormat="false" ht="12.75" hidden="false" customHeight="false" outlineLevel="0" collapsed="false">
      <c r="B2267" s="12" t="n">
        <f aca="false">B2266+$B$13</f>
        <v>6.70800000000014</v>
      </c>
      <c r="C2267" s="13" t="n">
        <f aca="false">E2266</f>
        <v>12.0456691337201</v>
      </c>
      <c r="D2267" s="13" t="n">
        <f aca="false">F2266</f>
        <v>237.318772037233</v>
      </c>
      <c r="E2267" s="13" t="n">
        <f aca="false">C2267+$B$13*(C2267*D2267*($B$8)-C2267*$B$9)</f>
        <v>12.0469313093646</v>
      </c>
      <c r="F2267" s="13" t="n">
        <f aca="false">D2267+$B$13*(D2267*$B$10-D2267*C2267*($B$11))</f>
        <v>237.332848591414</v>
      </c>
    </row>
    <row r="2268" customFormat="false" ht="12.75" hidden="false" customHeight="false" outlineLevel="0" collapsed="false">
      <c r="B2268" s="12" t="n">
        <f aca="false">B2267+$B$13</f>
        <v>6.71100000000014</v>
      </c>
      <c r="C2268" s="13" t="n">
        <f aca="false">E2267</f>
        <v>12.0469313093646</v>
      </c>
      <c r="D2268" s="13" t="n">
        <f aca="false">F2267</f>
        <v>237.332848591414</v>
      </c>
      <c r="E2268" s="13" t="n">
        <f aca="false">C2268+$B$13*(C2268*D2268*($B$8)-C2268*$B$9)</f>
        <v>12.0481938207582</v>
      </c>
      <c r="F2268" s="13" t="n">
        <f aca="false">D2268+$B$13*(D2268*$B$10-D2268*C2268*($B$11))</f>
        <v>237.34692148721</v>
      </c>
    </row>
    <row r="2269" customFormat="false" ht="12.75" hidden="false" customHeight="false" outlineLevel="0" collapsed="false">
      <c r="B2269" s="12" t="n">
        <f aca="false">B2268+$B$13</f>
        <v>6.71400000000014</v>
      </c>
      <c r="C2269" s="13" t="n">
        <f aca="false">E2268</f>
        <v>12.0481938207582</v>
      </c>
      <c r="D2269" s="13" t="n">
        <f aca="false">F2268</f>
        <v>237.34692148721</v>
      </c>
      <c r="E2269" s="13" t="n">
        <f aca="false">C2269+$B$13*(C2269*D2269*($B$8)-C2269*$B$9)</f>
        <v>12.0494566679259</v>
      </c>
      <c r="F2269" s="13" t="n">
        <f aca="false">D2269+$B$13*(D2269*$B$10-D2269*C2269*($B$11))</f>
        <v>237.360990722674</v>
      </c>
    </row>
    <row r="2270" customFormat="false" ht="12.75" hidden="false" customHeight="false" outlineLevel="0" collapsed="false">
      <c r="B2270" s="12" t="n">
        <f aca="false">B2269+$B$13</f>
        <v>6.71700000000014</v>
      </c>
      <c r="C2270" s="13" t="n">
        <f aca="false">E2269</f>
        <v>12.0494566679259</v>
      </c>
      <c r="D2270" s="13" t="n">
        <f aca="false">F2269</f>
        <v>237.360990722674</v>
      </c>
      <c r="E2270" s="13" t="n">
        <f aca="false">C2270+$B$13*(C2270*D2270*($B$8)-C2270*$B$9)</f>
        <v>12.0507198508925</v>
      </c>
      <c r="F2270" s="13" t="n">
        <f aca="false">D2270+$B$13*(D2270*$B$10-D2270*C2270*($B$11))</f>
        <v>237.375056295862</v>
      </c>
    </row>
    <row r="2271" customFormat="false" ht="12.75" hidden="false" customHeight="false" outlineLevel="0" collapsed="false">
      <c r="B2271" s="12" t="n">
        <f aca="false">B2270+$B$13</f>
        <v>6.72000000000014</v>
      </c>
      <c r="C2271" s="13" t="n">
        <f aca="false">E2270</f>
        <v>12.0507198508925</v>
      </c>
      <c r="D2271" s="13" t="n">
        <f aca="false">F2270</f>
        <v>237.375056295862</v>
      </c>
      <c r="E2271" s="13" t="n">
        <f aca="false">C2271+$B$13*(C2271*D2271*($B$8)-C2271*$B$9)</f>
        <v>12.051983369683</v>
      </c>
      <c r="F2271" s="13" t="n">
        <f aca="false">D2271+$B$13*(D2271*$B$10-D2271*C2271*($B$11))</f>
        <v>237.389118204828</v>
      </c>
    </row>
    <row r="2272" customFormat="false" ht="12.75" hidden="false" customHeight="false" outlineLevel="0" collapsed="false">
      <c r="B2272" s="12" t="n">
        <f aca="false">B2271+$B$13</f>
        <v>6.72300000000014</v>
      </c>
      <c r="C2272" s="13" t="n">
        <f aca="false">E2271</f>
        <v>12.051983369683</v>
      </c>
      <c r="D2272" s="13" t="n">
        <f aca="false">F2271</f>
        <v>237.389118204828</v>
      </c>
      <c r="E2272" s="13" t="n">
        <f aca="false">C2272+$B$13*(C2272*D2272*($B$8)-C2272*$B$9)</f>
        <v>12.0532472243221</v>
      </c>
      <c r="F2272" s="13" t="n">
        <f aca="false">D2272+$B$13*(D2272*$B$10-D2272*C2272*($B$11))</f>
        <v>237.403176447626</v>
      </c>
    </row>
    <row r="2273" customFormat="false" ht="12.75" hidden="false" customHeight="false" outlineLevel="0" collapsed="false">
      <c r="B2273" s="12" t="n">
        <f aca="false">B2272+$B$13</f>
        <v>6.72600000000014</v>
      </c>
      <c r="C2273" s="13" t="n">
        <f aca="false">E2272</f>
        <v>12.0532472243221</v>
      </c>
      <c r="D2273" s="13" t="n">
        <f aca="false">F2272</f>
        <v>237.403176447626</v>
      </c>
      <c r="E2273" s="13" t="n">
        <f aca="false">C2273+$B$13*(C2273*D2273*($B$8)-C2273*$B$9)</f>
        <v>12.0545114148348</v>
      </c>
      <c r="F2273" s="13" t="n">
        <f aca="false">D2273+$B$13*(D2273*$B$10-D2273*C2273*($B$11))</f>
        <v>237.41723102231</v>
      </c>
    </row>
    <row r="2274" customFormat="false" ht="12.75" hidden="false" customHeight="false" outlineLevel="0" collapsed="false">
      <c r="B2274" s="12" t="n">
        <f aca="false">B2273+$B$13</f>
        <v>6.72900000000014</v>
      </c>
      <c r="C2274" s="13" t="n">
        <f aca="false">E2273</f>
        <v>12.0545114148348</v>
      </c>
      <c r="D2274" s="13" t="n">
        <f aca="false">F2273</f>
        <v>237.41723102231</v>
      </c>
      <c r="E2274" s="13" t="n">
        <f aca="false">C2274+$B$13*(C2274*D2274*($B$8)-C2274*$B$9)</f>
        <v>12.0557759412459</v>
      </c>
      <c r="F2274" s="13" t="n">
        <f aca="false">D2274+$B$13*(D2274*$B$10-D2274*C2274*($B$11))</f>
        <v>237.431281926933</v>
      </c>
    </row>
    <row r="2275" customFormat="false" ht="12.75" hidden="false" customHeight="false" outlineLevel="0" collapsed="false">
      <c r="B2275" s="12" t="n">
        <f aca="false">B2274+$B$13</f>
        <v>6.73200000000014</v>
      </c>
      <c r="C2275" s="13" t="n">
        <f aca="false">E2274</f>
        <v>12.0557759412459</v>
      </c>
      <c r="D2275" s="13" t="n">
        <f aca="false">F2274</f>
        <v>237.431281926933</v>
      </c>
      <c r="E2275" s="13" t="n">
        <f aca="false">C2275+$B$13*(C2275*D2275*($B$8)-C2275*$B$9)</f>
        <v>12.0570408035801</v>
      </c>
      <c r="F2275" s="13" t="n">
        <f aca="false">D2275+$B$13*(D2275*$B$10-D2275*C2275*($B$11))</f>
        <v>237.445329159551</v>
      </c>
    </row>
    <row r="2276" customFormat="false" ht="12.75" hidden="false" customHeight="false" outlineLevel="0" collapsed="false">
      <c r="B2276" s="12" t="n">
        <f aca="false">B2275+$B$13</f>
        <v>6.73500000000014</v>
      </c>
      <c r="C2276" s="13" t="n">
        <f aca="false">E2275</f>
        <v>12.0570408035801</v>
      </c>
      <c r="D2276" s="13" t="n">
        <f aca="false">F2275</f>
        <v>237.445329159551</v>
      </c>
      <c r="E2276" s="13" t="n">
        <f aca="false">C2276+$B$13*(C2276*D2276*($B$8)-C2276*$B$9)</f>
        <v>12.0583060018622</v>
      </c>
      <c r="F2276" s="13" t="n">
        <f aca="false">D2276+$B$13*(D2276*$B$10-D2276*C2276*($B$11))</f>
        <v>237.459372718214</v>
      </c>
    </row>
    <row r="2277" customFormat="false" ht="12.75" hidden="false" customHeight="false" outlineLevel="0" collapsed="false">
      <c r="B2277" s="12" t="n">
        <f aca="false">B2276+$B$13</f>
        <v>6.73800000000014</v>
      </c>
      <c r="C2277" s="13" t="n">
        <f aca="false">E2276</f>
        <v>12.0583060018622</v>
      </c>
      <c r="D2277" s="13" t="n">
        <f aca="false">F2276</f>
        <v>237.459372718214</v>
      </c>
      <c r="E2277" s="13" t="n">
        <f aca="false">C2277+$B$13*(C2277*D2277*($B$8)-C2277*$B$9)</f>
        <v>12.059571536117</v>
      </c>
      <c r="F2277" s="13" t="n">
        <f aca="false">D2277+$B$13*(D2277*$B$10-D2277*C2277*($B$11))</f>
        <v>237.473412600978</v>
      </c>
    </row>
    <row r="2278" customFormat="false" ht="12.75" hidden="false" customHeight="false" outlineLevel="0" collapsed="false">
      <c r="B2278" s="12" t="n">
        <f aca="false">B2277+$B$13</f>
        <v>6.74100000000014</v>
      </c>
      <c r="C2278" s="13" t="n">
        <f aca="false">E2277</f>
        <v>12.059571536117</v>
      </c>
      <c r="D2278" s="13" t="n">
        <f aca="false">F2277</f>
        <v>237.473412600978</v>
      </c>
      <c r="E2278" s="13" t="n">
        <f aca="false">C2278+$B$13*(C2278*D2278*($B$8)-C2278*$B$9)</f>
        <v>12.0608374063691</v>
      </c>
      <c r="F2278" s="13" t="n">
        <f aca="false">D2278+$B$13*(D2278*$B$10-D2278*C2278*($B$11))</f>
        <v>237.487448805895</v>
      </c>
    </row>
    <row r="2279" customFormat="false" ht="12.75" hidden="false" customHeight="false" outlineLevel="0" collapsed="false">
      <c r="B2279" s="12" t="n">
        <f aca="false">B2278+$B$13</f>
        <v>6.74400000000014</v>
      </c>
      <c r="C2279" s="13" t="n">
        <f aca="false">E2278</f>
        <v>12.0608374063691</v>
      </c>
      <c r="D2279" s="13" t="n">
        <f aca="false">F2278</f>
        <v>237.487448805895</v>
      </c>
      <c r="E2279" s="13" t="n">
        <f aca="false">C2279+$B$13*(C2279*D2279*($B$8)-C2279*$B$9)</f>
        <v>12.0621036126433</v>
      </c>
      <c r="F2279" s="13" t="n">
        <f aca="false">D2279+$B$13*(D2279*$B$10-D2279*C2279*($B$11))</f>
        <v>237.501481331016</v>
      </c>
    </row>
    <row r="2280" customFormat="false" ht="12.75" hidden="false" customHeight="false" outlineLevel="0" collapsed="false">
      <c r="B2280" s="12" t="n">
        <f aca="false">B2279+$B$13</f>
        <v>6.74700000000015</v>
      </c>
      <c r="C2280" s="13" t="n">
        <f aca="false">E2279</f>
        <v>12.0621036126433</v>
      </c>
      <c r="D2280" s="13" t="n">
        <f aca="false">F2279</f>
        <v>237.501481331016</v>
      </c>
      <c r="E2280" s="13" t="n">
        <f aca="false">C2280+$B$13*(C2280*D2280*($B$8)-C2280*$B$9)</f>
        <v>12.0633701549641</v>
      </c>
      <c r="F2280" s="13" t="n">
        <f aca="false">D2280+$B$13*(D2280*$B$10-D2280*C2280*($B$11))</f>
        <v>237.515510174396</v>
      </c>
    </row>
    <row r="2281" customFormat="false" ht="12.75" hidden="false" customHeight="false" outlineLevel="0" collapsed="false">
      <c r="B2281" s="12" t="n">
        <f aca="false">B2280+$B$13</f>
        <v>6.75000000000015</v>
      </c>
      <c r="C2281" s="13" t="n">
        <f aca="false">E2280</f>
        <v>12.0633701549641</v>
      </c>
      <c r="D2281" s="13" t="n">
        <f aca="false">F2280</f>
        <v>237.515510174396</v>
      </c>
      <c r="E2281" s="13" t="n">
        <f aca="false">C2281+$B$13*(C2281*D2281*($B$8)-C2281*$B$9)</f>
        <v>12.0646370333564</v>
      </c>
      <c r="F2281" s="13" t="n">
        <f aca="false">D2281+$B$13*(D2281*$B$10-D2281*C2281*($B$11))</f>
        <v>237.529535334086</v>
      </c>
    </row>
    <row r="2282" customFormat="false" ht="12.75" hidden="false" customHeight="false" outlineLevel="0" collapsed="false">
      <c r="B2282" s="12" t="n">
        <f aca="false">B2281+$B$13</f>
        <v>6.75300000000015</v>
      </c>
      <c r="C2282" s="13" t="n">
        <f aca="false">E2281</f>
        <v>12.0646370333564</v>
      </c>
      <c r="D2282" s="13" t="n">
        <f aca="false">F2281</f>
        <v>237.529535334086</v>
      </c>
      <c r="E2282" s="13" t="n">
        <f aca="false">C2282+$B$13*(C2282*D2282*($B$8)-C2282*$B$9)</f>
        <v>12.0659042478446</v>
      </c>
      <c r="F2282" s="13" t="n">
        <f aca="false">D2282+$B$13*(D2282*$B$10-D2282*C2282*($B$11))</f>
        <v>237.543556808139</v>
      </c>
    </row>
    <row r="2283" customFormat="false" ht="12.75" hidden="false" customHeight="false" outlineLevel="0" collapsed="false">
      <c r="B2283" s="12" t="n">
        <f aca="false">B2282+$B$13</f>
        <v>6.75600000000015</v>
      </c>
      <c r="C2283" s="13" t="n">
        <f aca="false">E2282</f>
        <v>12.0659042478446</v>
      </c>
      <c r="D2283" s="13" t="n">
        <f aca="false">F2282</f>
        <v>237.543556808139</v>
      </c>
      <c r="E2283" s="13" t="n">
        <f aca="false">C2283+$B$13*(C2283*D2283*($B$8)-C2283*$B$9)</f>
        <v>12.0671717984533</v>
      </c>
      <c r="F2283" s="13" t="n">
        <f aca="false">D2283+$B$13*(D2283*$B$10-D2283*C2283*($B$11))</f>
        <v>237.557574594606</v>
      </c>
    </row>
    <row r="2284" customFormat="false" ht="12.75" hidden="false" customHeight="false" outlineLevel="0" collapsed="false">
      <c r="B2284" s="12" t="n">
        <f aca="false">B2283+$B$13</f>
        <v>6.75900000000015</v>
      </c>
      <c r="C2284" s="13" t="n">
        <f aca="false">E2283</f>
        <v>12.0671717984533</v>
      </c>
      <c r="D2284" s="13" t="n">
        <f aca="false">F2283</f>
        <v>237.557574594606</v>
      </c>
      <c r="E2284" s="13" t="n">
        <f aca="false">C2284+$B$13*(C2284*D2284*($B$8)-C2284*$B$9)</f>
        <v>12.0684396852072</v>
      </c>
      <c r="F2284" s="13" t="n">
        <f aca="false">D2284+$B$13*(D2284*$B$10-D2284*C2284*($B$11))</f>
        <v>237.571588691539</v>
      </c>
    </row>
    <row r="2285" customFormat="false" ht="12.75" hidden="false" customHeight="false" outlineLevel="0" collapsed="false">
      <c r="B2285" s="12" t="n">
        <f aca="false">B2284+$B$13</f>
        <v>6.76200000000015</v>
      </c>
      <c r="C2285" s="13" t="n">
        <f aca="false">E2284</f>
        <v>12.0684396852072</v>
      </c>
      <c r="D2285" s="13" t="n">
        <f aca="false">F2284</f>
        <v>237.571588691539</v>
      </c>
      <c r="E2285" s="13" t="n">
        <f aca="false">C2285+$B$13*(C2285*D2285*($B$8)-C2285*$B$9)</f>
        <v>12.0697079081307</v>
      </c>
      <c r="F2285" s="13" t="n">
        <f aca="false">D2285+$B$13*(D2285*$B$10-D2285*C2285*($B$11))</f>
        <v>237.585599096989</v>
      </c>
    </row>
    <row r="2286" customFormat="false" ht="12.75" hidden="false" customHeight="false" outlineLevel="0" collapsed="false">
      <c r="B2286" s="12" t="n">
        <f aca="false">B2285+$B$13</f>
        <v>6.76500000000015</v>
      </c>
      <c r="C2286" s="13" t="n">
        <f aca="false">E2285</f>
        <v>12.0697079081307</v>
      </c>
      <c r="D2286" s="13" t="n">
        <f aca="false">F2285</f>
        <v>237.585599096989</v>
      </c>
      <c r="E2286" s="13" t="n">
        <f aca="false">C2286+$B$13*(C2286*D2286*($B$8)-C2286*$B$9)</f>
        <v>12.0709764672484</v>
      </c>
      <c r="F2286" s="13" t="n">
        <f aca="false">D2286+$B$13*(D2286*$B$10-D2286*C2286*($B$11))</f>
        <v>237.599605809008</v>
      </c>
    </row>
    <row r="2287" customFormat="false" ht="12.75" hidden="false" customHeight="false" outlineLevel="0" collapsed="false">
      <c r="B2287" s="12" t="n">
        <f aca="false">B2286+$B$13</f>
        <v>6.76800000000015</v>
      </c>
      <c r="C2287" s="13" t="n">
        <f aca="false">E2286</f>
        <v>12.0709764672484</v>
      </c>
      <c r="D2287" s="13" t="n">
        <f aca="false">F2286</f>
        <v>237.599605809008</v>
      </c>
      <c r="E2287" s="13" t="n">
        <f aca="false">C2287+$B$13*(C2287*D2287*($B$8)-C2287*$B$9)</f>
        <v>12.0722453625847</v>
      </c>
      <c r="F2287" s="13" t="n">
        <f aca="false">D2287+$B$13*(D2287*$B$10-D2287*C2287*($B$11))</f>
        <v>237.613608825647</v>
      </c>
    </row>
    <row r="2288" customFormat="false" ht="12.75" hidden="false" customHeight="false" outlineLevel="0" collapsed="false">
      <c r="B2288" s="12" t="n">
        <f aca="false">B2287+$B$13</f>
        <v>6.77100000000015</v>
      </c>
      <c r="C2288" s="13" t="n">
        <f aca="false">E2287</f>
        <v>12.0722453625847</v>
      </c>
      <c r="D2288" s="13" t="n">
        <f aca="false">F2287</f>
        <v>237.613608825647</v>
      </c>
      <c r="E2288" s="13" t="n">
        <f aca="false">C2288+$B$13*(C2288*D2288*($B$8)-C2288*$B$9)</f>
        <v>12.0735145941641</v>
      </c>
      <c r="F2288" s="13" t="n">
        <f aca="false">D2288+$B$13*(D2288*$B$10-D2288*C2288*($B$11))</f>
        <v>237.627608144957</v>
      </c>
    </row>
    <row r="2289" customFormat="false" ht="12.75" hidden="false" customHeight="false" outlineLevel="0" collapsed="false">
      <c r="B2289" s="12" t="n">
        <f aca="false">B2288+$B$13</f>
        <v>6.77400000000015</v>
      </c>
      <c r="C2289" s="13" t="n">
        <f aca="false">E2288</f>
        <v>12.0735145941641</v>
      </c>
      <c r="D2289" s="13" t="n">
        <f aca="false">F2288</f>
        <v>237.627608144957</v>
      </c>
      <c r="E2289" s="13" t="n">
        <f aca="false">C2289+$B$13*(C2289*D2289*($B$8)-C2289*$B$9)</f>
        <v>12.0747841620111</v>
      </c>
      <c r="F2289" s="13" t="n">
        <f aca="false">D2289+$B$13*(D2289*$B$10-D2289*C2289*($B$11))</f>
        <v>237.641603764988</v>
      </c>
    </row>
    <row r="2290" customFormat="false" ht="12.75" hidden="false" customHeight="false" outlineLevel="0" collapsed="false">
      <c r="B2290" s="12" t="n">
        <f aca="false">B2289+$B$13</f>
        <v>6.77700000000015</v>
      </c>
      <c r="C2290" s="13" t="n">
        <f aca="false">E2289</f>
        <v>12.0747841620111</v>
      </c>
      <c r="D2290" s="13" t="n">
        <f aca="false">F2289</f>
        <v>237.641603764988</v>
      </c>
      <c r="E2290" s="13" t="n">
        <f aca="false">C2290+$B$13*(C2290*D2290*($B$8)-C2290*$B$9)</f>
        <v>12.07605406615</v>
      </c>
      <c r="F2290" s="13" t="n">
        <f aca="false">D2290+$B$13*(D2290*$B$10-D2290*C2290*($B$11))</f>
        <v>237.655595683791</v>
      </c>
    </row>
    <row r="2291" customFormat="false" ht="12.75" hidden="false" customHeight="false" outlineLevel="0" collapsed="false">
      <c r="B2291" s="12" t="n">
        <f aca="false">B2290+$B$13</f>
        <v>6.78000000000015</v>
      </c>
      <c r="C2291" s="13" t="n">
        <f aca="false">E2290</f>
        <v>12.07605406615</v>
      </c>
      <c r="D2291" s="13" t="n">
        <f aca="false">F2290</f>
        <v>237.655595683791</v>
      </c>
      <c r="E2291" s="13" t="n">
        <f aca="false">C2291+$B$13*(C2291*D2291*($B$8)-C2291*$B$9)</f>
        <v>12.0773243066052</v>
      </c>
      <c r="F2291" s="13" t="n">
        <f aca="false">D2291+$B$13*(D2291*$B$10-D2291*C2291*($B$11))</f>
        <v>237.669583899416</v>
      </c>
    </row>
    <row r="2292" customFormat="false" ht="12.75" hidden="false" customHeight="false" outlineLevel="0" collapsed="false">
      <c r="B2292" s="12" t="n">
        <f aca="false">B2291+$B$13</f>
        <v>6.78300000000015</v>
      </c>
      <c r="C2292" s="13" t="n">
        <f aca="false">E2291</f>
        <v>12.0773243066052</v>
      </c>
      <c r="D2292" s="13" t="n">
        <f aca="false">F2291</f>
        <v>237.669583899416</v>
      </c>
      <c r="E2292" s="13" t="n">
        <f aca="false">C2292+$B$13*(C2292*D2292*($B$8)-C2292*$B$9)</f>
        <v>12.0785948834011</v>
      </c>
      <c r="F2292" s="13" t="n">
        <f aca="false">D2292+$B$13*(D2292*$B$10-D2292*C2292*($B$11))</f>
        <v>237.683568409913</v>
      </c>
    </row>
    <row r="2293" customFormat="false" ht="12.75" hidden="false" customHeight="false" outlineLevel="0" collapsed="false">
      <c r="B2293" s="12" t="n">
        <f aca="false">B2292+$B$13</f>
        <v>6.78600000000015</v>
      </c>
      <c r="C2293" s="13" t="n">
        <f aca="false">E2292</f>
        <v>12.0785948834011</v>
      </c>
      <c r="D2293" s="13" t="n">
        <f aca="false">F2292</f>
        <v>237.683568409913</v>
      </c>
      <c r="E2293" s="13" t="n">
        <f aca="false">C2293+$B$13*(C2293*D2293*($B$8)-C2293*$B$9)</f>
        <v>12.079865796562</v>
      </c>
      <c r="F2293" s="13" t="n">
        <f aca="false">D2293+$B$13*(D2293*$B$10-D2293*C2293*($B$11))</f>
        <v>237.697549213333</v>
      </c>
    </row>
    <row r="2294" customFormat="false" ht="12.75" hidden="false" customHeight="false" outlineLevel="0" collapsed="false">
      <c r="B2294" s="12" t="n">
        <f aca="false">B2293+$B$13</f>
        <v>6.78900000000015</v>
      </c>
      <c r="C2294" s="13" t="n">
        <f aca="false">E2293</f>
        <v>12.079865796562</v>
      </c>
      <c r="D2294" s="13" t="n">
        <f aca="false">F2293</f>
        <v>237.697549213333</v>
      </c>
      <c r="E2294" s="13" t="n">
        <f aca="false">C2294+$B$13*(C2294*D2294*($B$8)-C2294*$B$9)</f>
        <v>12.0811370461122</v>
      </c>
      <c r="F2294" s="13" t="n">
        <f aca="false">D2294+$B$13*(D2294*$B$10-D2294*C2294*($B$11))</f>
        <v>237.711526307724</v>
      </c>
    </row>
    <row r="2295" customFormat="false" ht="12.75" hidden="false" customHeight="false" outlineLevel="0" collapsed="false">
      <c r="B2295" s="12" t="n">
        <f aca="false">B2294+$B$13</f>
        <v>6.79200000000015</v>
      </c>
      <c r="C2295" s="13" t="n">
        <f aca="false">E2294</f>
        <v>12.0811370461122</v>
      </c>
      <c r="D2295" s="13" t="n">
        <f aca="false">F2294</f>
        <v>237.711526307724</v>
      </c>
      <c r="E2295" s="13" t="n">
        <f aca="false">C2295+$B$13*(C2295*D2295*($B$8)-C2295*$B$9)</f>
        <v>12.082408632076</v>
      </c>
      <c r="F2295" s="13" t="n">
        <f aca="false">D2295+$B$13*(D2295*$B$10-D2295*C2295*($B$11))</f>
        <v>237.725499691136</v>
      </c>
    </row>
    <row r="2296" customFormat="false" ht="12.75" hidden="false" customHeight="false" outlineLevel="0" collapsed="false">
      <c r="B2296" s="12" t="n">
        <f aca="false">B2295+$B$13</f>
        <v>6.79500000000015</v>
      </c>
      <c r="C2296" s="13" t="n">
        <f aca="false">E2295</f>
        <v>12.082408632076</v>
      </c>
      <c r="D2296" s="13" t="n">
        <f aca="false">F2295</f>
        <v>237.725499691136</v>
      </c>
      <c r="E2296" s="13" t="n">
        <f aca="false">C2296+$B$13*(C2296*D2296*($B$8)-C2296*$B$9)</f>
        <v>12.0836805544777</v>
      </c>
      <c r="F2296" s="13" t="n">
        <f aca="false">D2296+$B$13*(D2296*$B$10-D2296*C2296*($B$11))</f>
        <v>237.739469361619</v>
      </c>
    </row>
    <row r="2297" customFormat="false" ht="12.75" hidden="false" customHeight="false" outlineLevel="0" collapsed="false">
      <c r="B2297" s="12" t="n">
        <f aca="false">B2296+$B$13</f>
        <v>6.79800000000015</v>
      </c>
      <c r="C2297" s="13" t="n">
        <f aca="false">E2296</f>
        <v>12.0836805544777</v>
      </c>
      <c r="D2297" s="13" t="n">
        <f aca="false">F2296</f>
        <v>237.739469361619</v>
      </c>
      <c r="E2297" s="13" t="n">
        <f aca="false">C2297+$B$13*(C2297*D2297*($B$8)-C2297*$B$9)</f>
        <v>12.0849528133414</v>
      </c>
      <c r="F2297" s="13" t="n">
        <f aca="false">D2297+$B$13*(D2297*$B$10-D2297*C2297*($B$11))</f>
        <v>237.753435317222</v>
      </c>
    </row>
    <row r="2298" customFormat="false" ht="12.75" hidden="false" customHeight="false" outlineLevel="0" collapsed="false">
      <c r="B2298" s="12" t="n">
        <f aca="false">B2297+$B$13</f>
        <v>6.80100000000015</v>
      </c>
      <c r="C2298" s="13" t="n">
        <f aca="false">E2297</f>
        <v>12.0849528133414</v>
      </c>
      <c r="D2298" s="13" t="n">
        <f aca="false">F2297</f>
        <v>237.753435317222</v>
      </c>
      <c r="E2298" s="13" t="n">
        <f aca="false">C2298+$B$13*(C2298*D2298*($B$8)-C2298*$B$9)</f>
        <v>12.0862254086914</v>
      </c>
      <c r="F2298" s="13" t="n">
        <f aca="false">D2298+$B$13*(D2298*$B$10-D2298*C2298*($B$11))</f>
        <v>237.767397555992</v>
      </c>
    </row>
    <row r="2299" customFormat="false" ht="12.75" hidden="false" customHeight="false" outlineLevel="0" collapsed="false">
      <c r="B2299" s="12" t="n">
        <f aca="false">B2298+$B$13</f>
        <v>6.80400000000015</v>
      </c>
      <c r="C2299" s="13" t="n">
        <f aca="false">E2298</f>
        <v>12.0862254086914</v>
      </c>
      <c r="D2299" s="13" t="n">
        <f aca="false">F2298</f>
        <v>237.767397555992</v>
      </c>
      <c r="E2299" s="13" t="n">
        <f aca="false">C2299+$B$13*(C2299*D2299*($B$8)-C2299*$B$9)</f>
        <v>12.0874983405519</v>
      </c>
      <c r="F2299" s="13" t="n">
        <f aca="false">D2299+$B$13*(D2299*$B$10-D2299*C2299*($B$11))</f>
        <v>237.78135607598</v>
      </c>
    </row>
    <row r="2300" customFormat="false" ht="12.75" hidden="false" customHeight="false" outlineLevel="0" collapsed="false">
      <c r="B2300" s="12" t="n">
        <f aca="false">B2299+$B$13</f>
        <v>6.80700000000015</v>
      </c>
      <c r="C2300" s="13" t="n">
        <f aca="false">E2299</f>
        <v>12.0874983405519</v>
      </c>
      <c r="D2300" s="13" t="n">
        <f aca="false">F2299</f>
        <v>237.78135607598</v>
      </c>
      <c r="E2300" s="13" t="n">
        <f aca="false">C2300+$B$13*(C2300*D2300*($B$8)-C2300*$B$9)</f>
        <v>12.088771608947</v>
      </c>
      <c r="F2300" s="13" t="n">
        <f aca="false">D2300+$B$13*(D2300*$B$10-D2300*C2300*($B$11))</f>
        <v>237.795310875234</v>
      </c>
    </row>
    <row r="2301" customFormat="false" ht="12.75" hidden="false" customHeight="false" outlineLevel="0" collapsed="false">
      <c r="B2301" s="12" t="n">
        <f aca="false">B2300+$B$13</f>
        <v>6.81000000000015</v>
      </c>
      <c r="C2301" s="13" t="n">
        <f aca="false">E2300</f>
        <v>12.088771608947</v>
      </c>
      <c r="D2301" s="13" t="n">
        <f aca="false">F2300</f>
        <v>237.795310875234</v>
      </c>
      <c r="E2301" s="13" t="n">
        <f aca="false">C2301+$B$13*(C2301*D2301*($B$8)-C2301*$B$9)</f>
        <v>12.0900452139008</v>
      </c>
      <c r="F2301" s="13" t="n">
        <f aca="false">D2301+$B$13*(D2301*$B$10-D2301*C2301*($B$11))</f>
        <v>237.809261951801</v>
      </c>
    </row>
    <row r="2302" customFormat="false" ht="12.75" hidden="false" customHeight="false" outlineLevel="0" collapsed="false">
      <c r="B2302" s="12" t="n">
        <f aca="false">B2301+$B$13</f>
        <v>6.81300000000015</v>
      </c>
      <c r="C2302" s="13" t="n">
        <f aca="false">E2301</f>
        <v>12.0900452139008</v>
      </c>
      <c r="D2302" s="13" t="n">
        <f aca="false">F2301</f>
        <v>237.809261951801</v>
      </c>
      <c r="E2302" s="13" t="n">
        <f aca="false">C2302+$B$13*(C2302*D2302*($B$8)-C2302*$B$9)</f>
        <v>12.0913191554374</v>
      </c>
      <c r="F2302" s="13" t="n">
        <f aca="false">D2302+$B$13*(D2302*$B$10-D2302*C2302*($B$11))</f>
        <v>237.82320930373</v>
      </c>
    </row>
    <row r="2303" customFormat="false" ht="12.75" hidden="false" customHeight="false" outlineLevel="0" collapsed="false">
      <c r="B2303" s="12" t="n">
        <f aca="false">B2302+$B$13</f>
        <v>6.81600000000015</v>
      </c>
      <c r="C2303" s="13" t="n">
        <f aca="false">E2302</f>
        <v>12.0913191554374</v>
      </c>
      <c r="D2303" s="13" t="n">
        <f aca="false">F2302</f>
        <v>237.82320930373</v>
      </c>
      <c r="E2303" s="13" t="n">
        <f aca="false">C2303+$B$13*(C2303*D2303*($B$8)-C2303*$B$9)</f>
        <v>12.092593433581</v>
      </c>
      <c r="F2303" s="13" t="n">
        <f aca="false">D2303+$B$13*(D2303*$B$10-D2303*C2303*($B$11))</f>
        <v>237.837152929069</v>
      </c>
    </row>
    <row r="2304" customFormat="false" ht="12.75" hidden="false" customHeight="false" outlineLevel="0" collapsed="false">
      <c r="B2304" s="12" t="n">
        <f aca="false">B2303+$B$13</f>
        <v>6.81900000000015</v>
      </c>
      <c r="C2304" s="13" t="n">
        <f aca="false">E2303</f>
        <v>12.092593433581</v>
      </c>
      <c r="D2304" s="13" t="n">
        <f aca="false">F2303</f>
        <v>237.837152929069</v>
      </c>
      <c r="E2304" s="13" t="n">
        <f aca="false">C2304+$B$13*(C2304*D2304*($B$8)-C2304*$B$9)</f>
        <v>12.0938680483555</v>
      </c>
      <c r="F2304" s="13" t="n">
        <f aca="false">D2304+$B$13*(D2304*$B$10-D2304*C2304*($B$11))</f>
        <v>237.851092825866</v>
      </c>
    </row>
    <row r="2305" customFormat="false" ht="12.75" hidden="false" customHeight="false" outlineLevel="0" collapsed="false">
      <c r="B2305" s="12" t="n">
        <f aca="false">B2304+$B$13</f>
        <v>6.82200000000015</v>
      </c>
      <c r="C2305" s="13" t="n">
        <f aca="false">E2304</f>
        <v>12.0938680483555</v>
      </c>
      <c r="D2305" s="13" t="n">
        <f aca="false">F2304</f>
        <v>237.851092825866</v>
      </c>
      <c r="E2305" s="13" t="n">
        <f aca="false">C2305+$B$13*(C2305*D2305*($B$8)-C2305*$B$9)</f>
        <v>12.0951429997849</v>
      </c>
      <c r="F2305" s="13" t="n">
        <f aca="false">D2305+$B$13*(D2305*$B$10-D2305*C2305*($B$11))</f>
        <v>237.865028992167</v>
      </c>
    </row>
    <row r="2306" customFormat="false" ht="12.75" hidden="false" customHeight="false" outlineLevel="0" collapsed="false">
      <c r="B2306" s="12" t="n">
        <f aca="false">B2305+$B$13</f>
        <v>6.82500000000015</v>
      </c>
      <c r="C2306" s="13" t="n">
        <f aca="false">E2305</f>
        <v>12.0951429997849</v>
      </c>
      <c r="D2306" s="13" t="n">
        <f aca="false">F2305</f>
        <v>237.865028992167</v>
      </c>
      <c r="E2306" s="13" t="n">
        <f aca="false">C2306+$B$13*(C2306*D2306*($B$8)-C2306*$B$9)</f>
        <v>12.0964182878933</v>
      </c>
      <c r="F2306" s="13" t="n">
        <f aca="false">D2306+$B$13*(D2306*$B$10-D2306*C2306*($B$11))</f>
        <v>237.878961426021</v>
      </c>
    </row>
    <row r="2307" customFormat="false" ht="12.75" hidden="false" customHeight="false" outlineLevel="0" collapsed="false">
      <c r="B2307" s="12" t="n">
        <f aca="false">B2306+$B$13</f>
        <v>6.82800000000015</v>
      </c>
      <c r="C2307" s="13" t="n">
        <f aca="false">E2306</f>
        <v>12.0964182878933</v>
      </c>
      <c r="D2307" s="13" t="n">
        <f aca="false">F2306</f>
        <v>237.878961426021</v>
      </c>
      <c r="E2307" s="13" t="n">
        <f aca="false">C2307+$B$13*(C2307*D2307*($B$8)-C2307*$B$9)</f>
        <v>12.0976939127047</v>
      </c>
      <c r="F2307" s="13" t="n">
        <f aca="false">D2307+$B$13*(D2307*$B$10-D2307*C2307*($B$11))</f>
        <v>237.892890125473</v>
      </c>
    </row>
    <row r="2308" customFormat="false" ht="12.75" hidden="false" customHeight="false" outlineLevel="0" collapsed="false">
      <c r="B2308" s="12" t="n">
        <f aca="false">B2307+$B$13</f>
        <v>6.83100000000015</v>
      </c>
      <c r="C2308" s="13" t="n">
        <f aca="false">E2307</f>
        <v>12.0976939127047</v>
      </c>
      <c r="D2308" s="13" t="n">
        <f aca="false">F2307</f>
        <v>237.892890125473</v>
      </c>
      <c r="E2308" s="13" t="n">
        <f aca="false">C2308+$B$13*(C2308*D2308*($B$8)-C2308*$B$9)</f>
        <v>12.0989698742429</v>
      </c>
      <c r="F2308" s="13" t="n">
        <f aca="false">D2308+$B$13*(D2308*$B$10-D2308*C2308*($B$11))</f>
        <v>237.906815088572</v>
      </c>
    </row>
    <row r="2309" customFormat="false" ht="12.75" hidden="false" customHeight="false" outlineLevel="0" collapsed="false">
      <c r="B2309" s="12" t="n">
        <f aca="false">B2308+$B$13</f>
        <v>6.83400000000015</v>
      </c>
      <c r="C2309" s="13" t="n">
        <f aca="false">E2308</f>
        <v>12.0989698742429</v>
      </c>
      <c r="D2309" s="13" t="n">
        <f aca="false">F2308</f>
        <v>237.906815088572</v>
      </c>
      <c r="E2309" s="13" t="n">
        <f aca="false">C2309+$B$13*(C2309*D2309*($B$8)-C2309*$B$9)</f>
        <v>12.1002461725319</v>
      </c>
      <c r="F2309" s="13" t="n">
        <f aca="false">D2309+$B$13*(D2309*$B$10-D2309*C2309*($B$11))</f>
        <v>237.920736313364</v>
      </c>
    </row>
    <row r="2310" customFormat="false" ht="12.75" hidden="false" customHeight="false" outlineLevel="0" collapsed="false">
      <c r="B2310" s="12" t="n">
        <f aca="false">B2309+$B$13</f>
        <v>6.83700000000015</v>
      </c>
      <c r="C2310" s="13" t="n">
        <f aca="false">E2309</f>
        <v>12.1002461725319</v>
      </c>
      <c r="D2310" s="13" t="n">
        <f aca="false">F2309</f>
        <v>237.920736313364</v>
      </c>
      <c r="E2310" s="13" t="n">
        <f aca="false">C2310+$B$13*(C2310*D2310*($B$8)-C2310*$B$9)</f>
        <v>12.1015228075955</v>
      </c>
      <c r="F2310" s="13" t="n">
        <f aca="false">D2310+$B$13*(D2310*$B$10-D2310*C2310*($B$11))</f>
        <v>237.934653797895</v>
      </c>
    </row>
    <row r="2311" customFormat="false" ht="12.75" hidden="false" customHeight="false" outlineLevel="0" collapsed="false">
      <c r="B2311" s="12" t="n">
        <f aca="false">B2310+$B$13</f>
        <v>6.84000000000015</v>
      </c>
      <c r="C2311" s="13" t="n">
        <f aca="false">E2310</f>
        <v>12.1015228075955</v>
      </c>
      <c r="D2311" s="13" t="n">
        <f aca="false">F2310</f>
        <v>237.934653797895</v>
      </c>
      <c r="E2311" s="13" t="n">
        <f aca="false">C2311+$B$13*(C2311*D2311*($B$8)-C2311*$B$9)</f>
        <v>12.1027997794577</v>
      </c>
      <c r="F2311" s="13" t="n">
        <f aca="false">D2311+$B$13*(D2311*$B$10-D2311*C2311*($B$11))</f>
        <v>237.948567540212</v>
      </c>
    </row>
    <row r="2312" customFormat="false" ht="12.75" hidden="false" customHeight="false" outlineLevel="0" collapsed="false">
      <c r="B2312" s="12" t="n">
        <f aca="false">B2311+$B$13</f>
        <v>6.84300000000015</v>
      </c>
      <c r="C2312" s="13" t="n">
        <f aca="false">E2311</f>
        <v>12.1027997794577</v>
      </c>
      <c r="D2312" s="13" t="n">
        <f aca="false">F2311</f>
        <v>237.948567540212</v>
      </c>
      <c r="E2312" s="13" t="n">
        <f aca="false">C2312+$B$13*(C2312*D2312*($B$8)-C2312*$B$9)</f>
        <v>12.1040770881423</v>
      </c>
      <c r="F2312" s="13" t="n">
        <f aca="false">D2312+$B$13*(D2312*$B$10-D2312*C2312*($B$11))</f>
        <v>237.96247753836</v>
      </c>
    </row>
    <row r="2313" customFormat="false" ht="12.75" hidden="false" customHeight="false" outlineLevel="0" collapsed="false">
      <c r="B2313" s="12" t="n">
        <f aca="false">B2312+$B$13</f>
        <v>6.84600000000015</v>
      </c>
      <c r="C2313" s="13" t="n">
        <f aca="false">E2312</f>
        <v>12.1040770881423</v>
      </c>
      <c r="D2313" s="13" t="n">
        <f aca="false">F2312</f>
        <v>237.96247753836</v>
      </c>
      <c r="E2313" s="13" t="n">
        <f aca="false">C2313+$B$13*(C2313*D2313*($B$8)-C2313*$B$9)</f>
        <v>12.1053547336731</v>
      </c>
      <c r="F2313" s="13" t="n">
        <f aca="false">D2313+$B$13*(D2313*$B$10-D2313*C2313*($B$11))</f>
        <v>237.976383790386</v>
      </c>
    </row>
    <row r="2314" customFormat="false" ht="12.75" hidden="false" customHeight="false" outlineLevel="0" collapsed="false">
      <c r="B2314" s="12" t="n">
        <f aca="false">B2313+$B$13</f>
        <v>6.84900000000015</v>
      </c>
      <c r="C2314" s="13" t="n">
        <f aca="false">E2313</f>
        <v>12.1053547336731</v>
      </c>
      <c r="D2314" s="13" t="n">
        <f aca="false">F2313</f>
        <v>237.976383790386</v>
      </c>
      <c r="E2314" s="13" t="n">
        <f aca="false">C2314+$B$13*(C2314*D2314*($B$8)-C2314*$B$9)</f>
        <v>12.1066327160739</v>
      </c>
      <c r="F2314" s="13" t="n">
        <f aca="false">D2314+$B$13*(D2314*$B$10-D2314*C2314*($B$11))</f>
        <v>237.990286294336</v>
      </c>
    </row>
    <row r="2315" customFormat="false" ht="12.75" hidden="false" customHeight="false" outlineLevel="0" collapsed="false">
      <c r="B2315" s="12" t="n">
        <f aca="false">B2314+$B$13</f>
        <v>6.85200000000015</v>
      </c>
      <c r="C2315" s="13" t="n">
        <f aca="false">E2314</f>
        <v>12.1066327160739</v>
      </c>
      <c r="D2315" s="13" t="n">
        <f aca="false">F2314</f>
        <v>237.990286294336</v>
      </c>
      <c r="E2315" s="13" t="n">
        <f aca="false">C2315+$B$13*(C2315*D2315*($B$8)-C2315*$B$9)</f>
        <v>12.1079110353684</v>
      </c>
      <c r="F2315" s="13" t="n">
        <f aca="false">D2315+$B$13*(D2315*$B$10-D2315*C2315*($B$11))</f>
        <v>238.004185048254</v>
      </c>
    </row>
    <row r="2316" customFormat="false" ht="12.75" hidden="false" customHeight="false" outlineLevel="0" collapsed="false">
      <c r="B2316" s="12" t="n">
        <f aca="false">B2315+$B$13</f>
        <v>6.85500000000015</v>
      </c>
      <c r="C2316" s="13" t="n">
        <f aca="false">E2315</f>
        <v>12.1079110353684</v>
      </c>
      <c r="D2316" s="13" t="n">
        <f aca="false">F2315</f>
        <v>238.004185048254</v>
      </c>
      <c r="E2316" s="13" t="n">
        <f aca="false">C2316+$B$13*(C2316*D2316*($B$8)-C2316*$B$9)</f>
        <v>12.1091896915804</v>
      </c>
      <c r="F2316" s="13" t="n">
        <f aca="false">D2316+$B$13*(D2316*$B$10-D2316*C2316*($B$11))</f>
        <v>238.018080050186</v>
      </c>
    </row>
    <row r="2317" customFormat="false" ht="12.75" hidden="false" customHeight="false" outlineLevel="0" collapsed="false">
      <c r="B2317" s="12" t="n">
        <f aca="false">B2316+$B$13</f>
        <v>6.85800000000015</v>
      </c>
      <c r="C2317" s="13" t="n">
        <f aca="false">E2316</f>
        <v>12.1091896915804</v>
      </c>
      <c r="D2317" s="13" t="n">
        <f aca="false">F2316</f>
        <v>238.018080050186</v>
      </c>
      <c r="E2317" s="13" t="n">
        <f aca="false">C2317+$B$13*(C2317*D2317*($B$8)-C2317*$B$9)</f>
        <v>12.1104686847335</v>
      </c>
      <c r="F2317" s="13" t="n">
        <f aca="false">D2317+$B$13*(D2317*$B$10-D2317*C2317*($B$11))</f>
        <v>238.031971298178</v>
      </c>
    </row>
    <row r="2318" customFormat="false" ht="12.75" hidden="false" customHeight="false" outlineLevel="0" collapsed="false">
      <c r="B2318" s="12" t="n">
        <f aca="false">B2317+$B$13</f>
        <v>6.86100000000015</v>
      </c>
      <c r="C2318" s="13" t="n">
        <f aca="false">E2317</f>
        <v>12.1104686847335</v>
      </c>
      <c r="D2318" s="13" t="n">
        <f aca="false">F2317</f>
        <v>238.031971298178</v>
      </c>
      <c r="E2318" s="13" t="n">
        <f aca="false">C2318+$B$13*(C2318*D2318*($B$8)-C2318*$B$9)</f>
        <v>12.1117480148515</v>
      </c>
      <c r="F2318" s="13" t="n">
        <f aca="false">D2318+$B$13*(D2318*$B$10-D2318*C2318*($B$11))</f>
        <v>238.045858790274</v>
      </c>
    </row>
    <row r="2319" customFormat="false" ht="12.75" hidden="false" customHeight="false" outlineLevel="0" collapsed="false">
      <c r="B2319" s="12" t="n">
        <f aca="false">B2318+$B$13</f>
        <v>6.86400000000015</v>
      </c>
      <c r="C2319" s="13" t="n">
        <f aca="false">E2318</f>
        <v>12.1117480148515</v>
      </c>
      <c r="D2319" s="13" t="n">
        <f aca="false">F2318</f>
        <v>238.045858790274</v>
      </c>
      <c r="E2319" s="13" t="n">
        <f aca="false">C2319+$B$13*(C2319*D2319*($B$8)-C2319*$B$9)</f>
        <v>12.113027681958</v>
      </c>
      <c r="F2319" s="13" t="n">
        <f aca="false">D2319+$B$13*(D2319*$B$10-D2319*C2319*($B$11))</f>
        <v>238.059742524519</v>
      </c>
    </row>
    <row r="2320" customFormat="false" ht="12.75" hidden="false" customHeight="false" outlineLevel="0" collapsed="false">
      <c r="B2320" s="12" t="n">
        <f aca="false">B2319+$B$13</f>
        <v>6.86700000000015</v>
      </c>
      <c r="C2320" s="13" t="n">
        <f aca="false">E2319</f>
        <v>12.113027681958</v>
      </c>
      <c r="D2320" s="13" t="n">
        <f aca="false">F2319</f>
        <v>238.059742524519</v>
      </c>
      <c r="E2320" s="13" t="n">
        <f aca="false">C2320+$B$13*(C2320*D2320*($B$8)-C2320*$B$9)</f>
        <v>12.1143076860766</v>
      </c>
      <c r="F2320" s="13" t="n">
        <f aca="false">D2320+$B$13*(D2320*$B$10-D2320*C2320*($B$11))</f>
        <v>238.073622498957</v>
      </c>
    </row>
    <row r="2321" customFormat="false" ht="12.75" hidden="false" customHeight="false" outlineLevel="0" collapsed="false">
      <c r="B2321" s="12" t="n">
        <f aca="false">B2320+$B$13</f>
        <v>6.87000000000015</v>
      </c>
      <c r="C2321" s="13" t="n">
        <f aca="false">E2320</f>
        <v>12.1143076860766</v>
      </c>
      <c r="D2321" s="13" t="n">
        <f aca="false">F2320</f>
        <v>238.073622498957</v>
      </c>
      <c r="E2321" s="13" t="n">
        <f aca="false">C2321+$B$13*(C2321*D2321*($B$8)-C2321*$B$9)</f>
        <v>12.115588027231</v>
      </c>
      <c r="F2321" s="13" t="n">
        <f aca="false">D2321+$B$13*(D2321*$B$10-D2321*C2321*($B$11))</f>
        <v>238.087498711634</v>
      </c>
    </row>
    <row r="2322" customFormat="false" ht="12.75" hidden="false" customHeight="false" outlineLevel="0" collapsed="false">
      <c r="B2322" s="12" t="n">
        <f aca="false">B2321+$B$13</f>
        <v>6.87300000000015</v>
      </c>
      <c r="C2322" s="13" t="n">
        <f aca="false">E2321</f>
        <v>12.115588027231</v>
      </c>
      <c r="D2322" s="13" t="n">
        <f aca="false">F2321</f>
        <v>238.087498711634</v>
      </c>
      <c r="E2322" s="13" t="n">
        <f aca="false">C2322+$B$13*(C2322*D2322*($B$8)-C2322*$B$9)</f>
        <v>12.1168687054447</v>
      </c>
      <c r="F2322" s="13" t="n">
        <f aca="false">D2322+$B$13*(D2322*$B$10-D2322*C2322*($B$11))</f>
        <v>238.101371160592</v>
      </c>
    </row>
    <row r="2323" customFormat="false" ht="12.75" hidden="false" customHeight="false" outlineLevel="0" collapsed="false">
      <c r="B2323" s="12" t="n">
        <f aca="false">B2322+$B$13</f>
        <v>6.87600000000015</v>
      </c>
      <c r="C2323" s="13" t="n">
        <f aca="false">E2322</f>
        <v>12.1168687054447</v>
      </c>
      <c r="D2323" s="13" t="n">
        <f aca="false">F2322</f>
        <v>238.101371160592</v>
      </c>
      <c r="E2323" s="13" t="n">
        <f aca="false">C2323+$B$13*(C2323*D2323*($B$8)-C2323*$B$9)</f>
        <v>12.1181497207412</v>
      </c>
      <c r="F2323" s="13" t="n">
        <f aca="false">D2323+$B$13*(D2323*$B$10-D2323*C2323*($B$11))</f>
        <v>238.115239843877</v>
      </c>
    </row>
    <row r="2324" customFormat="false" ht="12.75" hidden="false" customHeight="false" outlineLevel="0" collapsed="false">
      <c r="B2324" s="12" t="n">
        <f aca="false">B2323+$B$13</f>
        <v>6.87900000000015</v>
      </c>
      <c r="C2324" s="13" t="n">
        <f aca="false">E2323</f>
        <v>12.1181497207412</v>
      </c>
      <c r="D2324" s="13" t="n">
        <f aca="false">F2323</f>
        <v>238.115239843877</v>
      </c>
      <c r="E2324" s="13" t="n">
        <f aca="false">C2324+$B$13*(C2324*D2324*($B$8)-C2324*$B$9)</f>
        <v>12.1194310731442</v>
      </c>
      <c r="F2324" s="13" t="n">
        <f aca="false">D2324+$B$13*(D2324*$B$10-D2324*C2324*($B$11))</f>
        <v>238.129104759531</v>
      </c>
    </row>
    <row r="2325" customFormat="false" ht="12.75" hidden="false" customHeight="false" outlineLevel="0" collapsed="false">
      <c r="B2325" s="12" t="n">
        <f aca="false">B2324+$B$13</f>
        <v>6.88200000000015</v>
      </c>
      <c r="C2325" s="13" t="n">
        <f aca="false">E2324</f>
        <v>12.1194310731442</v>
      </c>
      <c r="D2325" s="13" t="n">
        <f aca="false">F2324</f>
        <v>238.129104759531</v>
      </c>
      <c r="E2325" s="13" t="n">
        <f aca="false">C2325+$B$13*(C2325*D2325*($B$8)-C2325*$B$9)</f>
        <v>12.120712762677</v>
      </c>
      <c r="F2325" s="13" t="n">
        <f aca="false">D2325+$B$13*(D2325*$B$10-D2325*C2325*($B$11))</f>
        <v>238.142965905599</v>
      </c>
    </row>
    <row r="2326" customFormat="false" ht="12.75" hidden="false" customHeight="false" outlineLevel="0" collapsed="false">
      <c r="B2326" s="12" t="n">
        <f aca="false">B2325+$B$13</f>
        <v>6.88500000000015</v>
      </c>
      <c r="C2326" s="13" t="n">
        <f aca="false">E2325</f>
        <v>12.120712762677</v>
      </c>
      <c r="D2326" s="13" t="n">
        <f aca="false">F2325</f>
        <v>238.142965905599</v>
      </c>
      <c r="E2326" s="13" t="n">
        <f aca="false">C2326+$B$13*(C2326*D2326*($B$8)-C2326*$B$9)</f>
        <v>12.1219947893631</v>
      </c>
      <c r="F2326" s="13" t="n">
        <f aca="false">D2326+$B$13*(D2326*$B$10-D2326*C2326*($B$11))</f>
        <v>238.156823280123</v>
      </c>
    </row>
    <row r="2327" customFormat="false" ht="12.75" hidden="false" customHeight="false" outlineLevel="0" collapsed="false">
      <c r="B2327" s="12" t="n">
        <f aca="false">B2326+$B$13</f>
        <v>6.88800000000015</v>
      </c>
      <c r="C2327" s="13" t="n">
        <f aca="false">E2326</f>
        <v>12.1219947893631</v>
      </c>
      <c r="D2327" s="13" t="n">
        <f aca="false">F2326</f>
        <v>238.156823280123</v>
      </c>
      <c r="E2327" s="13" t="n">
        <f aca="false">C2327+$B$13*(C2327*D2327*($B$8)-C2327*$B$9)</f>
        <v>12.1232771532261</v>
      </c>
      <c r="F2327" s="13" t="n">
        <f aca="false">D2327+$B$13*(D2327*$B$10-D2327*C2327*($B$11))</f>
        <v>238.170676881148</v>
      </c>
    </row>
    <row r="2328" customFormat="false" ht="12.75" hidden="false" customHeight="false" outlineLevel="0" collapsed="false">
      <c r="B2328" s="12" t="n">
        <f aca="false">B2327+$B$13</f>
        <v>6.89100000000015</v>
      </c>
      <c r="C2328" s="13" t="n">
        <f aca="false">E2327</f>
        <v>12.1232771532261</v>
      </c>
      <c r="D2328" s="13" t="n">
        <f aca="false">F2327</f>
        <v>238.170676881148</v>
      </c>
      <c r="E2328" s="13" t="n">
        <f aca="false">C2328+$B$13*(C2328*D2328*($B$8)-C2328*$B$9)</f>
        <v>12.1245598542892</v>
      </c>
      <c r="F2328" s="13" t="n">
        <f aca="false">D2328+$B$13*(D2328*$B$10-D2328*C2328*($B$11))</f>
        <v>238.184526706715</v>
      </c>
    </row>
    <row r="2329" customFormat="false" ht="12.75" hidden="false" customHeight="false" outlineLevel="0" collapsed="false">
      <c r="B2329" s="12" t="n">
        <f aca="false">B2328+$B$13</f>
        <v>6.89400000000015</v>
      </c>
      <c r="C2329" s="13" t="n">
        <f aca="false">E2328</f>
        <v>12.1245598542892</v>
      </c>
      <c r="D2329" s="13" t="n">
        <f aca="false">F2328</f>
        <v>238.184526706715</v>
      </c>
      <c r="E2329" s="13" t="n">
        <f aca="false">C2329+$B$13*(C2329*D2329*($B$8)-C2329*$B$9)</f>
        <v>12.1258428925759</v>
      </c>
      <c r="F2329" s="13" t="n">
        <f aca="false">D2329+$B$13*(D2329*$B$10-D2329*C2329*($B$11))</f>
        <v>238.198372754868</v>
      </c>
    </row>
    <row r="2330" customFormat="false" ht="12.75" hidden="false" customHeight="false" outlineLevel="0" collapsed="false">
      <c r="B2330" s="12" t="n">
        <f aca="false">B2329+$B$13</f>
        <v>6.89700000000015</v>
      </c>
      <c r="C2330" s="13" t="n">
        <f aca="false">E2329</f>
        <v>12.1258428925759</v>
      </c>
      <c r="D2330" s="13" t="n">
        <f aca="false">F2329</f>
        <v>238.198372754868</v>
      </c>
      <c r="E2330" s="13" t="n">
        <f aca="false">C2330+$B$13*(C2330*D2330*($B$8)-C2330*$B$9)</f>
        <v>12.1271262681096</v>
      </c>
      <c r="F2330" s="13" t="n">
        <f aca="false">D2330+$B$13*(D2330*$B$10-D2330*C2330*($B$11))</f>
        <v>238.21221502365</v>
      </c>
    </row>
    <row r="2331" customFormat="false" ht="12.75" hidden="false" customHeight="false" outlineLevel="0" collapsed="false">
      <c r="B2331" s="12" t="n">
        <f aca="false">B2330+$B$13</f>
        <v>6.90000000000015</v>
      </c>
      <c r="C2331" s="13" t="n">
        <f aca="false">E2330</f>
        <v>12.1271262681096</v>
      </c>
      <c r="D2331" s="13" t="n">
        <f aca="false">F2330</f>
        <v>238.21221502365</v>
      </c>
      <c r="E2331" s="13" t="n">
        <f aca="false">C2331+$B$13*(C2331*D2331*($B$8)-C2331*$B$9)</f>
        <v>12.1284099809136</v>
      </c>
      <c r="F2331" s="13" t="n">
        <f aca="false">D2331+$B$13*(D2331*$B$10-D2331*C2331*($B$11))</f>
        <v>238.226053511103</v>
      </c>
    </row>
    <row r="2332" customFormat="false" ht="12.75" hidden="false" customHeight="false" outlineLevel="0" collapsed="false">
      <c r="B2332" s="12" t="n">
        <f aca="false">B2331+$B$13</f>
        <v>6.90300000000015</v>
      </c>
      <c r="C2332" s="13" t="n">
        <f aca="false">E2331</f>
        <v>12.1284099809136</v>
      </c>
      <c r="D2332" s="13" t="n">
        <f aca="false">F2331</f>
        <v>238.226053511103</v>
      </c>
      <c r="E2332" s="13" t="n">
        <f aca="false">C2332+$B$13*(C2332*D2332*($B$8)-C2332*$B$9)</f>
        <v>12.1296940310112</v>
      </c>
      <c r="F2332" s="13" t="n">
        <f aca="false">D2332+$B$13*(D2332*$B$10-D2332*C2332*($B$11))</f>
        <v>238.239888215269</v>
      </c>
    </row>
    <row r="2333" customFormat="false" ht="12.75" hidden="false" customHeight="false" outlineLevel="0" collapsed="false">
      <c r="B2333" s="12" t="n">
        <f aca="false">B2332+$B$13</f>
        <v>6.90600000000015</v>
      </c>
      <c r="C2333" s="13" t="n">
        <f aca="false">E2332</f>
        <v>12.1296940310112</v>
      </c>
      <c r="D2333" s="13" t="n">
        <f aca="false">F2332</f>
        <v>238.239888215269</v>
      </c>
      <c r="E2333" s="13" t="n">
        <f aca="false">C2333+$B$13*(C2333*D2333*($B$8)-C2333*$B$9)</f>
        <v>12.1309784184256</v>
      </c>
      <c r="F2333" s="13" t="n">
        <f aca="false">D2333+$B$13*(D2333*$B$10-D2333*C2333*($B$11))</f>
        <v>238.25371913419</v>
      </c>
    </row>
    <row r="2334" customFormat="false" ht="12.75" hidden="false" customHeight="false" outlineLevel="0" collapsed="false">
      <c r="B2334" s="12" t="n">
        <f aca="false">B2333+$B$13</f>
        <v>6.90900000000015</v>
      </c>
      <c r="C2334" s="13" t="n">
        <f aca="false">E2333</f>
        <v>12.1309784184256</v>
      </c>
      <c r="D2334" s="13" t="n">
        <f aca="false">F2333</f>
        <v>238.25371913419</v>
      </c>
      <c r="E2334" s="13" t="n">
        <f aca="false">C2334+$B$13*(C2334*D2334*($B$8)-C2334*$B$9)</f>
        <v>12.1322631431802</v>
      </c>
      <c r="F2334" s="13" t="n">
        <f aca="false">D2334+$B$13*(D2334*$B$10-D2334*C2334*($B$11))</f>
        <v>238.267546265908</v>
      </c>
    </row>
    <row r="2335" customFormat="false" ht="12.75" hidden="false" customHeight="false" outlineLevel="0" collapsed="false">
      <c r="B2335" s="12" t="n">
        <f aca="false">B2334+$B$13</f>
        <v>6.91200000000015</v>
      </c>
      <c r="C2335" s="13" t="n">
        <f aca="false">E2334</f>
        <v>12.1322631431802</v>
      </c>
      <c r="D2335" s="13" t="n">
        <f aca="false">F2334</f>
        <v>238.267546265908</v>
      </c>
      <c r="E2335" s="13" t="n">
        <f aca="false">C2335+$B$13*(C2335*D2335*($B$8)-C2335*$B$9)</f>
        <v>12.1335482052982</v>
      </c>
      <c r="F2335" s="13" t="n">
        <f aca="false">D2335+$B$13*(D2335*$B$10-D2335*C2335*($B$11))</f>
        <v>238.281369608465</v>
      </c>
    </row>
    <row r="2336" customFormat="false" ht="12.75" hidden="false" customHeight="false" outlineLevel="0" collapsed="false">
      <c r="B2336" s="12" t="n">
        <f aca="false">B2335+$B$13</f>
        <v>6.91500000000015</v>
      </c>
      <c r="C2336" s="13" t="n">
        <f aca="false">E2335</f>
        <v>12.1335482052982</v>
      </c>
      <c r="D2336" s="13" t="n">
        <f aca="false">F2335</f>
        <v>238.281369608465</v>
      </c>
      <c r="E2336" s="13" t="n">
        <f aca="false">C2336+$B$13*(C2336*D2336*($B$8)-C2336*$B$9)</f>
        <v>12.1348336048027</v>
      </c>
      <c r="F2336" s="13" t="n">
        <f aca="false">D2336+$B$13*(D2336*$B$10-D2336*C2336*($B$11))</f>
        <v>238.295189159903</v>
      </c>
    </row>
    <row r="2337" customFormat="false" ht="12.75" hidden="false" customHeight="false" outlineLevel="0" collapsed="false">
      <c r="B2337" s="12" t="n">
        <f aca="false">B2336+$B$13</f>
        <v>6.91800000000015</v>
      </c>
      <c r="C2337" s="13" t="n">
        <f aca="false">E2336</f>
        <v>12.1348336048027</v>
      </c>
      <c r="D2337" s="13" t="n">
        <f aca="false">F2336</f>
        <v>238.295189159903</v>
      </c>
      <c r="E2337" s="13" t="n">
        <f aca="false">C2337+$B$13*(C2337*D2337*($B$8)-C2337*$B$9)</f>
        <v>12.136119341717</v>
      </c>
      <c r="F2337" s="13" t="n">
        <f aca="false">D2337+$B$13*(D2337*$B$10-D2337*C2337*($B$11))</f>
        <v>238.309004918262</v>
      </c>
    </row>
    <row r="2338" customFormat="false" ht="12.75" hidden="false" customHeight="false" outlineLevel="0" collapsed="false">
      <c r="B2338" s="12" t="n">
        <f aca="false">B2337+$B$13</f>
        <v>6.92100000000015</v>
      </c>
      <c r="C2338" s="13" t="n">
        <f aca="false">E2337</f>
        <v>12.136119341717</v>
      </c>
      <c r="D2338" s="13" t="n">
        <f aca="false">F2337</f>
        <v>238.309004918262</v>
      </c>
      <c r="E2338" s="13" t="n">
        <f aca="false">C2338+$B$13*(C2338*D2338*($B$8)-C2338*$B$9)</f>
        <v>12.1374054160642</v>
      </c>
      <c r="F2338" s="13" t="n">
        <f aca="false">D2338+$B$13*(D2338*$B$10-D2338*C2338*($B$11))</f>
        <v>238.322816881584</v>
      </c>
    </row>
    <row r="2339" customFormat="false" ht="12.75" hidden="false" customHeight="false" outlineLevel="0" collapsed="false">
      <c r="B2339" s="12" t="n">
        <f aca="false">B2338+$B$13</f>
        <v>6.92400000000015</v>
      </c>
      <c r="C2339" s="13" t="n">
        <f aca="false">E2338</f>
        <v>12.1374054160642</v>
      </c>
      <c r="D2339" s="13" t="n">
        <f aca="false">F2338</f>
        <v>238.322816881584</v>
      </c>
      <c r="E2339" s="13" t="n">
        <f aca="false">C2339+$B$13*(C2339*D2339*($B$8)-C2339*$B$9)</f>
        <v>12.1386918278673</v>
      </c>
      <c r="F2339" s="13" t="n">
        <f aca="false">D2339+$B$13*(D2339*$B$10-D2339*C2339*($B$11))</f>
        <v>238.33662504791</v>
      </c>
    </row>
    <row r="2340" customFormat="false" ht="12.75" hidden="false" customHeight="false" outlineLevel="0" collapsed="false">
      <c r="B2340" s="12" t="n">
        <f aca="false">B2339+$B$13</f>
        <v>6.92700000000015</v>
      </c>
      <c r="C2340" s="13" t="n">
        <f aca="false">E2339</f>
        <v>12.1386918278673</v>
      </c>
      <c r="D2340" s="13" t="n">
        <f aca="false">F2339</f>
        <v>238.33662504791</v>
      </c>
      <c r="E2340" s="13" t="n">
        <f aca="false">C2340+$B$13*(C2340*D2340*($B$8)-C2340*$B$9)</f>
        <v>12.1399785771496</v>
      </c>
      <c r="F2340" s="13" t="n">
        <f aca="false">D2340+$B$13*(D2340*$B$10-D2340*C2340*($B$11))</f>
        <v>238.35042941528</v>
      </c>
    </row>
    <row r="2341" customFormat="false" ht="12.75" hidden="false" customHeight="false" outlineLevel="0" collapsed="false">
      <c r="B2341" s="12" t="n">
        <f aca="false">B2340+$B$13</f>
        <v>6.93000000000015</v>
      </c>
      <c r="C2341" s="13" t="n">
        <f aca="false">E2340</f>
        <v>12.1399785771496</v>
      </c>
      <c r="D2341" s="13" t="n">
        <f aca="false">F2340</f>
        <v>238.35042941528</v>
      </c>
      <c r="E2341" s="13" t="n">
        <f aca="false">C2341+$B$13*(C2341*D2341*($B$8)-C2341*$B$9)</f>
        <v>12.1412656639341</v>
      </c>
      <c r="F2341" s="13" t="n">
        <f aca="false">D2341+$B$13*(D2341*$B$10-D2341*C2341*($B$11))</f>
        <v>238.364229981735</v>
      </c>
    </row>
    <row r="2342" customFormat="false" ht="12.75" hidden="false" customHeight="false" outlineLevel="0" collapsed="false">
      <c r="B2342" s="12" t="n">
        <f aca="false">B2341+$B$13</f>
        <v>6.93300000000015</v>
      </c>
      <c r="C2342" s="13" t="n">
        <f aca="false">E2341</f>
        <v>12.1412656639341</v>
      </c>
      <c r="D2342" s="13" t="n">
        <f aca="false">F2341</f>
        <v>238.364229981735</v>
      </c>
      <c r="E2342" s="13" t="n">
        <f aca="false">C2342+$B$13*(C2342*D2342*($B$8)-C2342*$B$9)</f>
        <v>12.1425530882438</v>
      </c>
      <c r="F2342" s="13" t="n">
        <f aca="false">D2342+$B$13*(D2342*$B$10-D2342*C2342*($B$11))</f>
        <v>238.378026745316</v>
      </c>
    </row>
    <row r="2343" customFormat="false" ht="12.75" hidden="false" customHeight="false" outlineLevel="0" collapsed="false">
      <c r="B2343" s="12" t="n">
        <f aca="false">B2342+$B$13</f>
        <v>6.93600000000015</v>
      </c>
      <c r="C2343" s="13" t="n">
        <f aca="false">E2342</f>
        <v>12.1425530882438</v>
      </c>
      <c r="D2343" s="13" t="n">
        <f aca="false">F2342</f>
        <v>238.378026745316</v>
      </c>
      <c r="E2343" s="13" t="n">
        <f aca="false">C2343+$B$13*(C2343*D2343*($B$8)-C2343*$B$9)</f>
        <v>12.1438408501017</v>
      </c>
      <c r="F2343" s="13" t="n">
        <f aca="false">D2343+$B$13*(D2343*$B$10-D2343*C2343*($B$11))</f>
        <v>238.391819704063</v>
      </c>
    </row>
    <row r="2344" customFormat="false" ht="12.75" hidden="false" customHeight="false" outlineLevel="0" collapsed="false">
      <c r="B2344" s="12" t="n">
        <f aca="false">B2343+$B$13</f>
        <v>6.93900000000015</v>
      </c>
      <c r="C2344" s="13" t="n">
        <f aca="false">E2343</f>
        <v>12.1438408501017</v>
      </c>
      <c r="D2344" s="13" t="n">
        <f aca="false">F2343</f>
        <v>238.391819704063</v>
      </c>
      <c r="E2344" s="13" t="n">
        <f aca="false">C2344+$B$13*(C2344*D2344*($B$8)-C2344*$B$9)</f>
        <v>12.1451289495308</v>
      </c>
      <c r="F2344" s="13" t="n">
        <f aca="false">D2344+$B$13*(D2344*$B$10-D2344*C2344*($B$11))</f>
        <v>238.405608856015</v>
      </c>
    </row>
    <row r="2345" customFormat="false" ht="12.75" hidden="false" customHeight="false" outlineLevel="0" collapsed="false">
      <c r="B2345" s="12" t="n">
        <f aca="false">B2344+$B$13</f>
        <v>6.94200000000015</v>
      </c>
      <c r="C2345" s="13" t="n">
        <f aca="false">E2344</f>
        <v>12.1451289495308</v>
      </c>
      <c r="D2345" s="13" t="n">
        <f aca="false">F2344</f>
        <v>238.405608856015</v>
      </c>
      <c r="E2345" s="13" t="n">
        <f aca="false">C2345+$B$13*(C2345*D2345*($B$8)-C2345*$B$9)</f>
        <v>12.1464173865541</v>
      </c>
      <c r="F2345" s="13" t="n">
        <f aca="false">D2345+$B$13*(D2345*$B$10-D2345*C2345*($B$11))</f>
        <v>238.419394199212</v>
      </c>
    </row>
    <row r="2346" customFormat="false" ht="12.75" hidden="false" customHeight="false" outlineLevel="0" collapsed="false">
      <c r="B2346" s="12" t="n">
        <f aca="false">B2345+$B$13</f>
        <v>6.94500000000015</v>
      </c>
      <c r="C2346" s="13" t="n">
        <f aca="false">E2345</f>
        <v>12.1464173865541</v>
      </c>
      <c r="D2346" s="13" t="n">
        <f aca="false">F2345</f>
        <v>238.419394199212</v>
      </c>
      <c r="E2346" s="13" t="n">
        <f aca="false">C2346+$B$13*(C2346*D2346*($B$8)-C2346*$B$9)</f>
        <v>12.1477061611945</v>
      </c>
      <c r="F2346" s="13" t="n">
        <f aca="false">D2346+$B$13*(D2346*$B$10-D2346*C2346*($B$11))</f>
        <v>238.433175731695</v>
      </c>
    </row>
    <row r="2347" customFormat="false" ht="12.75" hidden="false" customHeight="false" outlineLevel="0" collapsed="false">
      <c r="B2347" s="12" t="n">
        <f aca="false">B2346+$B$13</f>
        <v>6.94800000000015</v>
      </c>
      <c r="C2347" s="13" t="n">
        <f aca="false">E2346</f>
        <v>12.1477061611945</v>
      </c>
      <c r="D2347" s="13" t="n">
        <f aca="false">F2346</f>
        <v>238.433175731695</v>
      </c>
      <c r="E2347" s="13" t="n">
        <f aca="false">C2347+$B$13*(C2347*D2347*($B$8)-C2347*$B$9)</f>
        <v>12.1489952734749</v>
      </c>
      <c r="F2347" s="13" t="n">
        <f aca="false">D2347+$B$13*(D2347*$B$10-D2347*C2347*($B$11))</f>
        <v>238.446953451503</v>
      </c>
    </row>
    <row r="2348" customFormat="false" ht="12.75" hidden="false" customHeight="false" outlineLevel="0" collapsed="false">
      <c r="B2348" s="12" t="n">
        <f aca="false">B2347+$B$13</f>
        <v>6.95100000000015</v>
      </c>
      <c r="C2348" s="13" t="n">
        <f aca="false">E2347</f>
        <v>12.1489952734749</v>
      </c>
      <c r="D2348" s="13" t="n">
        <f aca="false">F2347</f>
        <v>238.446953451503</v>
      </c>
      <c r="E2348" s="13" t="n">
        <f aca="false">C2348+$B$13*(C2348*D2348*($B$8)-C2348*$B$9)</f>
        <v>12.1502847234182</v>
      </c>
      <c r="F2348" s="13" t="n">
        <f aca="false">D2348+$B$13*(D2348*$B$10-D2348*C2348*($B$11))</f>
        <v>238.460727356674</v>
      </c>
    </row>
    <row r="2349" customFormat="false" ht="12.75" hidden="false" customHeight="false" outlineLevel="0" collapsed="false">
      <c r="B2349" s="12" t="n">
        <f aca="false">B2348+$B$13</f>
        <v>6.95400000000015</v>
      </c>
      <c r="C2349" s="13" t="n">
        <f aca="false">E2348</f>
        <v>12.1502847234182</v>
      </c>
      <c r="D2349" s="13" t="n">
        <f aca="false">F2348</f>
        <v>238.460727356674</v>
      </c>
      <c r="E2349" s="13" t="n">
        <f aca="false">C2349+$B$13*(C2349*D2349*($B$8)-C2349*$B$9)</f>
        <v>12.1515745110473</v>
      </c>
      <c r="F2349" s="13" t="n">
        <f aca="false">D2349+$B$13*(D2349*$B$10-D2349*C2349*($B$11))</f>
        <v>238.474497445249</v>
      </c>
    </row>
    <row r="2350" customFormat="false" ht="12.75" hidden="false" customHeight="false" outlineLevel="0" collapsed="false">
      <c r="B2350" s="12" t="n">
        <f aca="false">B2349+$B$13</f>
        <v>6.95700000000015</v>
      </c>
      <c r="C2350" s="13" t="n">
        <f aca="false">E2349</f>
        <v>12.1515745110473</v>
      </c>
      <c r="D2350" s="13" t="n">
        <f aca="false">F2349</f>
        <v>238.474497445249</v>
      </c>
      <c r="E2350" s="13" t="n">
        <f aca="false">C2350+$B$13*(C2350*D2350*($B$8)-C2350*$B$9)</f>
        <v>12.152864636385</v>
      </c>
      <c r="F2350" s="13" t="n">
        <f aca="false">D2350+$B$13*(D2350*$B$10-D2350*C2350*($B$11))</f>
        <v>238.488263715265</v>
      </c>
    </row>
    <row r="2351" customFormat="false" ht="12.75" hidden="false" customHeight="false" outlineLevel="0" collapsed="false">
      <c r="B2351" s="12" t="n">
        <f aca="false">B2350+$B$13</f>
        <v>6.96000000000015</v>
      </c>
      <c r="C2351" s="13" t="n">
        <f aca="false">E2350</f>
        <v>12.152864636385</v>
      </c>
      <c r="D2351" s="13" t="n">
        <f aca="false">F2350</f>
        <v>238.488263715265</v>
      </c>
      <c r="E2351" s="13" t="n">
        <f aca="false">C2351+$B$13*(C2351*D2351*($B$8)-C2351*$B$9)</f>
        <v>12.154155099454</v>
      </c>
      <c r="F2351" s="13" t="n">
        <f aca="false">D2351+$B$13*(D2351*$B$10-D2351*C2351*($B$11))</f>
        <v>238.502026164763</v>
      </c>
    </row>
    <row r="2352" customFormat="false" ht="12.75" hidden="false" customHeight="false" outlineLevel="0" collapsed="false">
      <c r="B2352" s="12" t="n">
        <f aca="false">B2351+$B$13</f>
        <v>6.96300000000015</v>
      </c>
      <c r="C2352" s="13" t="n">
        <f aca="false">E2351</f>
        <v>12.154155099454</v>
      </c>
      <c r="D2352" s="13" t="n">
        <f aca="false">F2351</f>
        <v>238.502026164763</v>
      </c>
      <c r="E2352" s="13" t="n">
        <f aca="false">C2352+$B$13*(C2352*D2352*($B$8)-C2352*$B$9)</f>
        <v>12.1554459002771</v>
      </c>
      <c r="F2352" s="13" t="n">
        <f aca="false">D2352+$B$13*(D2352*$B$10-D2352*C2352*($B$11))</f>
        <v>238.515784791779</v>
      </c>
    </row>
    <row r="2353" customFormat="false" ht="12.75" hidden="false" customHeight="false" outlineLevel="0" collapsed="false">
      <c r="B2353" s="12" t="n">
        <f aca="false">B2352+$B$13</f>
        <v>6.96600000000015</v>
      </c>
      <c r="C2353" s="13" t="n">
        <f aca="false">E2352</f>
        <v>12.1554459002771</v>
      </c>
      <c r="D2353" s="13" t="n">
        <f aca="false">F2352</f>
        <v>238.515784791779</v>
      </c>
      <c r="E2353" s="13" t="n">
        <f aca="false">C2353+$B$13*(C2353*D2353*($B$8)-C2353*$B$9)</f>
        <v>12.1567370388771</v>
      </c>
      <c r="F2353" s="13" t="n">
        <f aca="false">D2353+$B$13*(D2353*$B$10-D2353*C2353*($B$11))</f>
        <v>238.529539594353</v>
      </c>
    </row>
    <row r="2354" customFormat="false" ht="12.75" hidden="false" customHeight="false" outlineLevel="0" collapsed="false">
      <c r="B2354" s="12" t="n">
        <f aca="false">B2353+$B$13</f>
        <v>6.96900000000015</v>
      </c>
      <c r="C2354" s="13" t="n">
        <f aca="false">E2353</f>
        <v>12.1567370388771</v>
      </c>
      <c r="D2354" s="13" t="n">
        <f aca="false">F2353</f>
        <v>238.529539594353</v>
      </c>
      <c r="E2354" s="13" t="n">
        <f aca="false">C2354+$B$13*(C2354*D2354*($B$8)-C2354*$B$9)</f>
        <v>12.1580285152768</v>
      </c>
      <c r="F2354" s="13" t="n">
        <f aca="false">D2354+$B$13*(D2354*$B$10-D2354*C2354*($B$11))</f>
        <v>238.543290570523</v>
      </c>
    </row>
    <row r="2355" customFormat="false" ht="12.75" hidden="false" customHeight="false" outlineLevel="0" collapsed="false">
      <c r="B2355" s="12" t="n">
        <f aca="false">B2354+$B$13</f>
        <v>6.97200000000015</v>
      </c>
      <c r="C2355" s="13" t="n">
        <f aca="false">E2354</f>
        <v>12.1580285152768</v>
      </c>
      <c r="D2355" s="13" t="n">
        <f aca="false">F2354</f>
        <v>238.543290570523</v>
      </c>
      <c r="E2355" s="13" t="n">
        <f aca="false">C2355+$B$13*(C2355*D2355*($B$8)-C2355*$B$9)</f>
        <v>12.1593203294987</v>
      </c>
      <c r="F2355" s="13" t="n">
        <f aca="false">D2355+$B$13*(D2355*$B$10-D2355*C2355*($B$11))</f>
        <v>238.557037718327</v>
      </c>
    </row>
    <row r="2356" customFormat="false" ht="12.75" hidden="false" customHeight="false" outlineLevel="0" collapsed="false">
      <c r="B2356" s="12" t="n">
        <f aca="false">B2355+$B$13</f>
        <v>6.97500000000015</v>
      </c>
      <c r="C2356" s="13" t="n">
        <f aca="false">E2355</f>
        <v>12.1593203294987</v>
      </c>
      <c r="D2356" s="13" t="n">
        <f aca="false">F2355</f>
        <v>238.557037718327</v>
      </c>
      <c r="E2356" s="13" t="n">
        <f aca="false">C2356+$B$13*(C2356*D2356*($B$8)-C2356*$B$9)</f>
        <v>12.1606124815655</v>
      </c>
      <c r="F2356" s="13" t="n">
        <f aca="false">D2356+$B$13*(D2356*$B$10-D2356*C2356*($B$11))</f>
        <v>238.570781035802</v>
      </c>
    </row>
    <row r="2357" customFormat="false" ht="12.75" hidden="false" customHeight="false" outlineLevel="0" collapsed="false">
      <c r="B2357" s="12" t="n">
        <f aca="false">B2356+$B$13</f>
        <v>6.97800000000015</v>
      </c>
      <c r="C2357" s="13" t="n">
        <f aca="false">E2356</f>
        <v>12.1606124815655</v>
      </c>
      <c r="D2357" s="13" t="n">
        <f aca="false">F2356</f>
        <v>238.570781035802</v>
      </c>
      <c r="E2357" s="13" t="n">
        <f aca="false">C2357+$B$13*(C2357*D2357*($B$8)-C2357*$B$9)</f>
        <v>12.1619049715</v>
      </c>
      <c r="F2357" s="13" t="n">
        <f aca="false">D2357+$B$13*(D2357*$B$10-D2357*C2357*($B$11))</f>
        <v>238.584520520987</v>
      </c>
    </row>
    <row r="2358" customFormat="false" ht="12.75" hidden="false" customHeight="false" outlineLevel="0" collapsed="false">
      <c r="B2358" s="12" t="n">
        <f aca="false">B2357+$B$13</f>
        <v>6.98100000000015</v>
      </c>
      <c r="C2358" s="13" t="n">
        <f aca="false">E2357</f>
        <v>12.1619049715</v>
      </c>
      <c r="D2358" s="13" t="n">
        <f aca="false">F2357</f>
        <v>238.584520520987</v>
      </c>
      <c r="E2358" s="13" t="n">
        <f aca="false">C2358+$B$13*(C2358*D2358*($B$8)-C2358*$B$9)</f>
        <v>12.1631977993246</v>
      </c>
      <c r="F2358" s="13" t="n">
        <f aca="false">D2358+$B$13*(D2358*$B$10-D2358*C2358*($B$11))</f>
        <v>238.598256171918</v>
      </c>
    </row>
    <row r="2359" customFormat="false" ht="12.75" hidden="false" customHeight="false" outlineLevel="0" collapsed="false">
      <c r="B2359" s="12" t="n">
        <f aca="false">B2358+$B$13</f>
        <v>6.98400000000015</v>
      </c>
      <c r="C2359" s="13" t="n">
        <f aca="false">E2358</f>
        <v>12.1631977993246</v>
      </c>
      <c r="D2359" s="13" t="n">
        <f aca="false">F2358</f>
        <v>238.598256171918</v>
      </c>
      <c r="E2359" s="13" t="n">
        <f aca="false">C2359+$B$13*(C2359*D2359*($B$8)-C2359*$B$9)</f>
        <v>12.164490965062</v>
      </c>
      <c r="F2359" s="13" t="n">
        <f aca="false">D2359+$B$13*(D2359*$B$10-D2359*C2359*($B$11))</f>
        <v>238.611987986633</v>
      </c>
    </row>
    <row r="2360" customFormat="false" ht="12.75" hidden="false" customHeight="false" outlineLevel="0" collapsed="false">
      <c r="B2360" s="12" t="n">
        <f aca="false">B2359+$B$13</f>
        <v>6.98700000000015</v>
      </c>
      <c r="C2360" s="13" t="n">
        <f aca="false">E2359</f>
        <v>12.164490965062</v>
      </c>
      <c r="D2360" s="13" t="n">
        <f aca="false">F2359</f>
        <v>238.611987986633</v>
      </c>
      <c r="E2360" s="13" t="n">
        <f aca="false">C2360+$B$13*(C2360*D2360*($B$8)-C2360*$B$9)</f>
        <v>12.1657844687347</v>
      </c>
      <c r="F2360" s="13" t="n">
        <f aca="false">D2360+$B$13*(D2360*$B$10-D2360*C2360*($B$11))</f>
        <v>238.62571596317</v>
      </c>
    </row>
    <row r="2361" customFormat="false" ht="12.75" hidden="false" customHeight="false" outlineLevel="0" collapsed="false">
      <c r="B2361" s="12" t="n">
        <f aca="false">B2360+$B$13</f>
        <v>6.99000000000015</v>
      </c>
      <c r="C2361" s="13" t="n">
        <f aca="false">E2360</f>
        <v>12.1657844687347</v>
      </c>
      <c r="D2361" s="13" t="n">
        <f aca="false">F2360</f>
        <v>238.62571596317</v>
      </c>
      <c r="E2361" s="13" t="n">
        <f aca="false">C2361+$B$13*(C2361*D2361*($B$8)-C2361*$B$9)</f>
        <v>12.1670783103653</v>
      </c>
      <c r="F2361" s="13" t="n">
        <f aca="false">D2361+$B$13*(D2361*$B$10-D2361*C2361*($B$11))</f>
        <v>238.639440099564</v>
      </c>
    </row>
    <row r="2362" customFormat="false" ht="12.75" hidden="false" customHeight="false" outlineLevel="0" collapsed="false">
      <c r="B2362" s="12" t="n">
        <f aca="false">B2361+$B$13</f>
        <v>6.99300000000015</v>
      </c>
      <c r="C2362" s="13" t="n">
        <f aca="false">E2361</f>
        <v>12.1670783103653</v>
      </c>
      <c r="D2362" s="13" t="n">
        <f aca="false">F2361</f>
        <v>238.639440099564</v>
      </c>
      <c r="E2362" s="13" t="n">
        <f aca="false">C2362+$B$13*(C2362*D2362*($B$8)-C2362*$B$9)</f>
        <v>12.1683724899762</v>
      </c>
      <c r="F2362" s="13" t="n">
        <f aca="false">D2362+$B$13*(D2362*$B$10-D2362*C2362*($B$11))</f>
        <v>238.653160393854</v>
      </c>
    </row>
    <row r="2363" customFormat="false" ht="12.75" hidden="false" customHeight="false" outlineLevel="0" collapsed="false">
      <c r="B2363" s="12" t="n">
        <f aca="false">B2362+$B$13</f>
        <v>6.99600000000015</v>
      </c>
      <c r="C2363" s="13" t="n">
        <f aca="false">E2362</f>
        <v>12.1683724899762</v>
      </c>
      <c r="D2363" s="13" t="n">
        <f aca="false">F2362</f>
        <v>238.653160393854</v>
      </c>
      <c r="E2363" s="13" t="n">
        <f aca="false">C2363+$B$13*(C2363*D2363*($B$8)-C2363*$B$9)</f>
        <v>12.1696670075899</v>
      </c>
      <c r="F2363" s="13" t="n">
        <f aca="false">D2363+$B$13*(D2363*$B$10-D2363*C2363*($B$11))</f>
        <v>238.666876844075</v>
      </c>
    </row>
    <row r="2364" customFormat="false" ht="12.75" hidden="false" customHeight="false" outlineLevel="0" collapsed="false">
      <c r="B2364" s="12" t="n">
        <f aca="false">B2363+$B$13</f>
        <v>6.99900000000015</v>
      </c>
      <c r="C2364" s="13" t="n">
        <f aca="false">E2363</f>
        <v>12.1696670075899</v>
      </c>
      <c r="D2364" s="13" t="n">
        <f aca="false">F2363</f>
        <v>238.666876844075</v>
      </c>
      <c r="E2364" s="13" t="n">
        <f aca="false">C2364+$B$13*(C2364*D2364*($B$8)-C2364*$B$9)</f>
        <v>12.1709618632288</v>
      </c>
      <c r="F2364" s="13" t="n">
        <f aca="false">D2364+$B$13*(D2364*$B$10-D2364*C2364*($B$11))</f>
        <v>238.680589448263</v>
      </c>
    </row>
    <row r="2365" customFormat="false" ht="12.75" hidden="false" customHeight="false" outlineLevel="0" collapsed="false">
      <c r="B2365" s="12" t="n">
        <f aca="false">B2364+$B$13</f>
        <v>7.00200000000015</v>
      </c>
      <c r="C2365" s="13" t="n">
        <f aca="false">E2364</f>
        <v>12.1709618632288</v>
      </c>
      <c r="D2365" s="13" t="n">
        <f aca="false">F2364</f>
        <v>238.680589448263</v>
      </c>
      <c r="E2365" s="13" t="n">
        <f aca="false">C2365+$B$13*(C2365*D2365*($B$8)-C2365*$B$9)</f>
        <v>12.1722570569154</v>
      </c>
      <c r="F2365" s="13" t="n">
        <f aca="false">D2365+$B$13*(D2365*$B$10-D2365*C2365*($B$11))</f>
        <v>238.694298204456</v>
      </c>
    </row>
    <row r="2366" customFormat="false" ht="12.75" hidden="false" customHeight="false" outlineLevel="0" collapsed="false">
      <c r="B2366" s="12" t="n">
        <f aca="false">B2365+$B$13</f>
        <v>7.00500000000015</v>
      </c>
      <c r="C2366" s="13" t="n">
        <f aca="false">E2365</f>
        <v>12.1722570569154</v>
      </c>
      <c r="D2366" s="13" t="n">
        <f aca="false">F2365</f>
        <v>238.694298204456</v>
      </c>
      <c r="E2366" s="13" t="n">
        <f aca="false">C2366+$B$13*(C2366*D2366*($B$8)-C2366*$B$9)</f>
        <v>12.1735525886721</v>
      </c>
      <c r="F2366" s="13" t="n">
        <f aca="false">D2366+$B$13*(D2366*$B$10-D2366*C2366*($B$11))</f>
        <v>238.708003110688</v>
      </c>
    </row>
    <row r="2367" customFormat="false" ht="12.75" hidden="false" customHeight="false" outlineLevel="0" collapsed="false">
      <c r="B2367" s="12" t="n">
        <f aca="false">B2366+$B$13</f>
        <v>7.00800000000015</v>
      </c>
      <c r="C2367" s="13" t="n">
        <f aca="false">E2366</f>
        <v>12.1735525886721</v>
      </c>
      <c r="D2367" s="13" t="n">
        <f aca="false">F2366</f>
        <v>238.708003110688</v>
      </c>
      <c r="E2367" s="13" t="n">
        <f aca="false">C2367+$B$13*(C2367*D2367*($B$8)-C2367*$B$9)</f>
        <v>12.1748484585212</v>
      </c>
      <c r="F2367" s="13" t="n">
        <f aca="false">D2367+$B$13*(D2367*$B$10-D2367*C2367*($B$11))</f>
        <v>238.721704164997</v>
      </c>
    </row>
    <row r="2368" customFormat="false" ht="12.75" hidden="false" customHeight="false" outlineLevel="0" collapsed="false">
      <c r="B2368" s="12" t="n">
        <f aca="false">B2367+$B$13</f>
        <v>7.01100000000016</v>
      </c>
      <c r="C2368" s="13" t="n">
        <f aca="false">E2367</f>
        <v>12.1748484585212</v>
      </c>
      <c r="D2368" s="13" t="n">
        <f aca="false">F2367</f>
        <v>238.721704164997</v>
      </c>
      <c r="E2368" s="13" t="n">
        <f aca="false">C2368+$B$13*(C2368*D2368*($B$8)-C2368*$B$9)</f>
        <v>12.176144666485</v>
      </c>
      <c r="F2368" s="13" t="n">
        <f aca="false">D2368+$B$13*(D2368*$B$10-D2368*C2368*($B$11))</f>
        <v>238.735401365417</v>
      </c>
    </row>
    <row r="2369" customFormat="false" ht="12.75" hidden="false" customHeight="false" outlineLevel="0" collapsed="false">
      <c r="B2369" s="12" t="n">
        <f aca="false">B2368+$B$13</f>
        <v>7.01400000000016</v>
      </c>
      <c r="C2369" s="13" t="n">
        <f aca="false">E2368</f>
        <v>12.176144666485</v>
      </c>
      <c r="D2369" s="13" t="n">
        <f aca="false">F2368</f>
        <v>238.735401365417</v>
      </c>
      <c r="E2369" s="13" t="n">
        <f aca="false">C2369+$B$13*(C2369*D2369*($B$8)-C2369*$B$9)</f>
        <v>12.1774412125859</v>
      </c>
      <c r="F2369" s="13" t="n">
        <f aca="false">D2369+$B$13*(D2369*$B$10-D2369*C2369*($B$11))</f>
        <v>238.749094709984</v>
      </c>
    </row>
    <row r="2370" customFormat="false" ht="12.75" hidden="false" customHeight="false" outlineLevel="0" collapsed="false">
      <c r="B2370" s="12" t="n">
        <f aca="false">B2369+$B$13</f>
        <v>7.01700000000016</v>
      </c>
      <c r="C2370" s="13" t="n">
        <f aca="false">E2369</f>
        <v>12.1774412125859</v>
      </c>
      <c r="D2370" s="13" t="n">
        <f aca="false">F2369</f>
        <v>238.749094709984</v>
      </c>
      <c r="E2370" s="13" t="n">
        <f aca="false">C2370+$B$13*(C2370*D2370*($B$8)-C2370*$B$9)</f>
        <v>12.1787380968461</v>
      </c>
      <c r="F2370" s="13" t="n">
        <f aca="false">D2370+$B$13*(D2370*$B$10-D2370*C2370*($B$11))</f>
        <v>238.762784196734</v>
      </c>
    </row>
    <row r="2371" customFormat="false" ht="12.75" hidden="false" customHeight="false" outlineLevel="0" collapsed="false">
      <c r="B2371" s="12" t="n">
        <f aca="false">B2370+$B$13</f>
        <v>7.02000000000016</v>
      </c>
      <c r="C2371" s="13" t="n">
        <f aca="false">E2370</f>
        <v>12.1787380968461</v>
      </c>
      <c r="D2371" s="13" t="n">
        <f aca="false">F2370</f>
        <v>238.762784196734</v>
      </c>
      <c r="E2371" s="13" t="n">
        <f aca="false">C2371+$B$13*(C2371*D2371*($B$8)-C2371*$B$9)</f>
        <v>12.1800353192879</v>
      </c>
      <c r="F2371" s="13" t="n">
        <f aca="false">D2371+$B$13*(D2371*$B$10-D2371*C2371*($B$11))</f>
        <v>238.776469823701</v>
      </c>
    </row>
    <row r="2372" customFormat="false" ht="12.75" hidden="false" customHeight="false" outlineLevel="0" collapsed="false">
      <c r="B2372" s="12" t="n">
        <f aca="false">B2371+$B$13</f>
        <v>7.02300000000016</v>
      </c>
      <c r="C2372" s="13" t="n">
        <f aca="false">E2371</f>
        <v>12.1800353192879</v>
      </c>
      <c r="D2372" s="13" t="n">
        <f aca="false">F2371</f>
        <v>238.776469823701</v>
      </c>
      <c r="E2372" s="13" t="n">
        <f aca="false">C2372+$B$13*(C2372*D2372*($B$8)-C2372*$B$9)</f>
        <v>12.1813328799334</v>
      </c>
      <c r="F2372" s="13" t="n">
        <f aca="false">D2372+$B$13*(D2372*$B$10-D2372*C2372*($B$11))</f>
        <v>238.79015158892</v>
      </c>
    </row>
    <row r="2373" customFormat="false" ht="12.75" hidden="false" customHeight="false" outlineLevel="0" collapsed="false">
      <c r="B2373" s="12" t="n">
        <f aca="false">B2372+$B$13</f>
        <v>7.02600000000016</v>
      </c>
      <c r="C2373" s="13" t="n">
        <f aca="false">E2372</f>
        <v>12.1813328799334</v>
      </c>
      <c r="D2373" s="13" t="n">
        <f aca="false">F2372</f>
        <v>238.79015158892</v>
      </c>
      <c r="E2373" s="13" t="n">
        <f aca="false">C2373+$B$13*(C2373*D2373*($B$8)-C2373*$B$9)</f>
        <v>12.182630778805</v>
      </c>
      <c r="F2373" s="13" t="n">
        <f aca="false">D2373+$B$13*(D2373*$B$10-D2373*C2373*($B$11))</f>
        <v>238.803829490427</v>
      </c>
    </row>
    <row r="2374" customFormat="false" ht="12.75" hidden="false" customHeight="false" outlineLevel="0" collapsed="false">
      <c r="B2374" s="12" t="n">
        <f aca="false">B2373+$B$13</f>
        <v>7.02900000000016</v>
      </c>
      <c r="C2374" s="13" t="n">
        <f aca="false">E2373</f>
        <v>12.182630778805</v>
      </c>
      <c r="D2374" s="13" t="n">
        <f aca="false">F2373</f>
        <v>238.803829490427</v>
      </c>
      <c r="E2374" s="13" t="n">
        <f aca="false">C2374+$B$13*(C2374*D2374*($B$8)-C2374*$B$9)</f>
        <v>12.1839290159247</v>
      </c>
      <c r="F2374" s="13" t="n">
        <f aca="false">D2374+$B$13*(D2374*$B$10-D2374*C2374*($B$11))</f>
        <v>238.817503526256</v>
      </c>
    </row>
    <row r="2375" customFormat="false" ht="12.75" hidden="false" customHeight="false" outlineLevel="0" collapsed="false">
      <c r="B2375" s="12" t="n">
        <f aca="false">B2374+$B$13</f>
        <v>7.03200000000016</v>
      </c>
      <c r="C2375" s="13" t="n">
        <f aca="false">E2374</f>
        <v>12.1839290159247</v>
      </c>
      <c r="D2375" s="13" t="n">
        <f aca="false">F2374</f>
        <v>238.817503526256</v>
      </c>
      <c r="E2375" s="13" t="n">
        <f aca="false">C2375+$B$13*(C2375*D2375*($B$8)-C2375*$B$9)</f>
        <v>12.1852275913147</v>
      </c>
      <c r="F2375" s="13" t="n">
        <f aca="false">D2375+$B$13*(D2375*$B$10-D2375*C2375*($B$11))</f>
        <v>238.831173694442</v>
      </c>
    </row>
    <row r="2376" customFormat="false" ht="12.75" hidden="false" customHeight="false" outlineLevel="0" collapsed="false">
      <c r="B2376" s="12" t="n">
        <f aca="false">B2375+$B$13</f>
        <v>7.03500000000016</v>
      </c>
      <c r="C2376" s="13" t="n">
        <f aca="false">E2375</f>
        <v>12.1852275913147</v>
      </c>
      <c r="D2376" s="13" t="n">
        <f aca="false">F2375</f>
        <v>238.831173694442</v>
      </c>
      <c r="E2376" s="13" t="n">
        <f aca="false">C2376+$B$13*(C2376*D2376*($B$8)-C2376*$B$9)</f>
        <v>12.1865265049971</v>
      </c>
      <c r="F2376" s="13" t="n">
        <f aca="false">D2376+$B$13*(D2376*$B$10-D2376*C2376*($B$11))</f>
        <v>238.844839993018</v>
      </c>
    </row>
    <row r="2377" customFormat="false" ht="12.75" hidden="false" customHeight="false" outlineLevel="0" collapsed="false">
      <c r="B2377" s="12" t="n">
        <f aca="false">B2376+$B$13</f>
        <v>7.03800000000016</v>
      </c>
      <c r="C2377" s="13" t="n">
        <f aca="false">E2376</f>
        <v>12.1865265049971</v>
      </c>
      <c r="D2377" s="13" t="n">
        <f aca="false">F2376</f>
        <v>238.844839993018</v>
      </c>
      <c r="E2377" s="13" t="n">
        <f aca="false">C2377+$B$13*(C2377*D2377*($B$8)-C2377*$B$9)</f>
        <v>12.187825756994</v>
      </c>
      <c r="F2377" s="13" t="n">
        <f aca="false">D2377+$B$13*(D2377*$B$10-D2377*C2377*($B$11))</f>
        <v>238.858502420019</v>
      </c>
    </row>
    <row r="2378" customFormat="false" ht="12.75" hidden="false" customHeight="false" outlineLevel="0" collapsed="false">
      <c r="B2378" s="12" t="n">
        <f aca="false">B2377+$B$13</f>
        <v>7.04100000000016</v>
      </c>
      <c r="C2378" s="13" t="n">
        <f aca="false">E2377</f>
        <v>12.187825756994</v>
      </c>
      <c r="D2378" s="13" t="n">
        <f aca="false">F2377</f>
        <v>238.858502420019</v>
      </c>
      <c r="E2378" s="13" t="n">
        <f aca="false">C2378+$B$13*(C2378*D2378*($B$8)-C2378*$B$9)</f>
        <v>12.1891253473274</v>
      </c>
      <c r="F2378" s="13" t="n">
        <f aca="false">D2378+$B$13*(D2378*$B$10-D2378*C2378*($B$11))</f>
        <v>238.872160973479</v>
      </c>
    </row>
    <row r="2379" customFormat="false" ht="12.75" hidden="false" customHeight="false" outlineLevel="0" collapsed="false">
      <c r="B2379" s="12" t="n">
        <f aca="false">B2378+$B$13</f>
        <v>7.04400000000016</v>
      </c>
      <c r="C2379" s="13" t="n">
        <f aca="false">E2378</f>
        <v>12.1891253473274</v>
      </c>
      <c r="D2379" s="13" t="n">
        <f aca="false">F2378</f>
        <v>238.872160973479</v>
      </c>
      <c r="E2379" s="13" t="n">
        <f aca="false">C2379+$B$13*(C2379*D2379*($B$8)-C2379*$B$9)</f>
        <v>12.1904252760194</v>
      </c>
      <c r="F2379" s="13" t="n">
        <f aca="false">D2379+$B$13*(D2379*$B$10-D2379*C2379*($B$11))</f>
        <v>238.885815651431</v>
      </c>
    </row>
    <row r="2380" customFormat="false" ht="12.75" hidden="false" customHeight="false" outlineLevel="0" collapsed="false">
      <c r="B2380" s="12" t="n">
        <f aca="false">B2379+$B$13</f>
        <v>7.04700000000016</v>
      </c>
      <c r="C2380" s="13" t="n">
        <f aca="false">E2379</f>
        <v>12.1904252760194</v>
      </c>
      <c r="D2380" s="13" t="n">
        <f aca="false">F2379</f>
        <v>238.885815651431</v>
      </c>
      <c r="E2380" s="13" t="n">
        <f aca="false">C2380+$B$13*(C2380*D2380*($B$8)-C2380*$B$9)</f>
        <v>12.191725543092</v>
      </c>
      <c r="F2380" s="13" t="n">
        <f aca="false">D2380+$B$13*(D2380*$B$10-D2380*C2380*($B$11))</f>
        <v>238.899466451909</v>
      </c>
    </row>
    <row r="2381" customFormat="false" ht="12.75" hidden="false" customHeight="false" outlineLevel="0" collapsed="false">
      <c r="B2381" s="12" t="n">
        <f aca="false">B2380+$B$13</f>
        <v>7.05000000000016</v>
      </c>
      <c r="C2381" s="13" t="n">
        <f aca="false">E2380</f>
        <v>12.191725543092</v>
      </c>
      <c r="D2381" s="13" t="n">
        <f aca="false">F2380</f>
        <v>238.899466451909</v>
      </c>
      <c r="E2381" s="13" t="n">
        <f aca="false">C2381+$B$13*(C2381*D2381*($B$8)-C2381*$B$9)</f>
        <v>12.1930261485671</v>
      </c>
      <c r="F2381" s="13" t="n">
        <f aca="false">D2381+$B$13*(D2381*$B$10-D2381*C2381*($B$11))</f>
        <v>238.913113372947</v>
      </c>
    </row>
    <row r="2382" customFormat="false" ht="12.75" hidden="false" customHeight="false" outlineLevel="0" collapsed="false">
      <c r="B2382" s="12" t="n">
        <f aca="false">B2381+$B$13</f>
        <v>7.05300000000016</v>
      </c>
      <c r="C2382" s="13" t="n">
        <f aca="false">E2381</f>
        <v>12.1930261485671</v>
      </c>
      <c r="D2382" s="13" t="n">
        <f aca="false">F2381</f>
        <v>238.913113372947</v>
      </c>
      <c r="E2382" s="13" t="n">
        <f aca="false">C2382+$B$13*(C2382*D2382*($B$8)-C2382*$B$9)</f>
        <v>12.1943270924666</v>
      </c>
      <c r="F2382" s="13" t="n">
        <f aca="false">D2382+$B$13*(D2382*$B$10-D2382*C2382*($B$11))</f>
        <v>238.926756412578</v>
      </c>
    </row>
    <row r="2383" customFormat="false" ht="12.75" hidden="false" customHeight="false" outlineLevel="0" collapsed="false">
      <c r="B2383" s="12" t="n">
        <f aca="false">B2382+$B$13</f>
        <v>7.05600000000016</v>
      </c>
      <c r="C2383" s="13" t="n">
        <f aca="false">E2382</f>
        <v>12.1943270924666</v>
      </c>
      <c r="D2383" s="13" t="n">
        <f aca="false">F2382</f>
        <v>238.926756412578</v>
      </c>
      <c r="E2383" s="13" t="n">
        <f aca="false">C2383+$B$13*(C2383*D2383*($B$8)-C2383*$B$9)</f>
        <v>12.1956283748126</v>
      </c>
      <c r="F2383" s="13" t="n">
        <f aca="false">D2383+$B$13*(D2383*$B$10-D2383*C2383*($B$11))</f>
        <v>238.940395568834</v>
      </c>
    </row>
    <row r="2384" customFormat="false" ht="12.75" hidden="false" customHeight="false" outlineLevel="0" collapsed="false">
      <c r="B2384" s="12" t="n">
        <f aca="false">B2383+$B$13</f>
        <v>7.05900000000016</v>
      </c>
      <c r="C2384" s="13" t="n">
        <f aca="false">E2383</f>
        <v>12.1956283748126</v>
      </c>
      <c r="D2384" s="13" t="n">
        <f aca="false">F2383</f>
        <v>238.940395568834</v>
      </c>
      <c r="E2384" s="13" t="n">
        <f aca="false">C2384+$B$13*(C2384*D2384*($B$8)-C2384*$B$9)</f>
        <v>12.1969299956268</v>
      </c>
      <c r="F2384" s="13" t="n">
        <f aca="false">D2384+$B$13*(D2384*$B$10-D2384*C2384*($B$11))</f>
        <v>238.954030839749</v>
      </c>
    </row>
    <row r="2385" customFormat="false" ht="12.75" hidden="false" customHeight="false" outlineLevel="0" collapsed="false">
      <c r="B2385" s="12" t="n">
        <f aca="false">B2384+$B$13</f>
        <v>7.06200000000016</v>
      </c>
      <c r="C2385" s="13" t="n">
        <f aca="false">E2384</f>
        <v>12.1969299956268</v>
      </c>
      <c r="D2385" s="13" t="n">
        <f aca="false">F2384</f>
        <v>238.954030839749</v>
      </c>
      <c r="E2385" s="13" t="n">
        <f aca="false">C2385+$B$13*(C2385*D2385*($B$8)-C2385*$B$9)</f>
        <v>12.1982319549312</v>
      </c>
      <c r="F2385" s="13" t="n">
        <f aca="false">D2385+$B$13*(D2385*$B$10-D2385*C2385*($B$11))</f>
        <v>238.967662223356</v>
      </c>
    </row>
    <row r="2386" customFormat="false" ht="12.75" hidden="false" customHeight="false" outlineLevel="0" collapsed="false">
      <c r="B2386" s="12" t="n">
        <f aca="false">B2385+$B$13</f>
        <v>7.06500000000016</v>
      </c>
      <c r="C2386" s="13" t="n">
        <f aca="false">E2385</f>
        <v>12.1982319549312</v>
      </c>
      <c r="D2386" s="13" t="n">
        <f aca="false">F2385</f>
        <v>238.967662223356</v>
      </c>
      <c r="E2386" s="13" t="n">
        <f aca="false">C2386+$B$13*(C2386*D2386*($B$8)-C2386*$B$9)</f>
        <v>12.1995342527476</v>
      </c>
      <c r="F2386" s="13" t="n">
        <f aca="false">D2386+$B$13*(D2386*$B$10-D2386*C2386*($B$11))</f>
        <v>238.981289717687</v>
      </c>
    </row>
    <row r="2387" customFormat="false" ht="12.75" hidden="false" customHeight="false" outlineLevel="0" collapsed="false">
      <c r="B2387" s="12" t="n">
        <f aca="false">B2386+$B$13</f>
        <v>7.06800000000016</v>
      </c>
      <c r="C2387" s="13" t="n">
        <f aca="false">E2386</f>
        <v>12.1995342527476</v>
      </c>
      <c r="D2387" s="13" t="n">
        <f aca="false">F2386</f>
        <v>238.981289717687</v>
      </c>
      <c r="E2387" s="13" t="n">
        <f aca="false">C2387+$B$13*(C2387*D2387*($B$8)-C2387*$B$9)</f>
        <v>12.2008368890977</v>
      </c>
      <c r="F2387" s="13" t="n">
        <f aca="false">D2387+$B$13*(D2387*$B$10-D2387*C2387*($B$11))</f>
        <v>238.994913320774</v>
      </c>
    </row>
    <row r="2388" customFormat="false" ht="12.75" hidden="false" customHeight="false" outlineLevel="0" collapsed="false">
      <c r="B2388" s="12" t="n">
        <f aca="false">B2387+$B$13</f>
        <v>7.07100000000016</v>
      </c>
      <c r="C2388" s="13" t="n">
        <f aca="false">E2387</f>
        <v>12.2008368890977</v>
      </c>
      <c r="D2388" s="13" t="n">
        <f aca="false">F2387</f>
        <v>238.994913320774</v>
      </c>
      <c r="E2388" s="13" t="n">
        <f aca="false">C2388+$B$13*(C2388*D2388*($B$8)-C2388*$B$9)</f>
        <v>12.2021398640033</v>
      </c>
      <c r="F2388" s="13" t="n">
        <f aca="false">D2388+$B$13*(D2388*$B$10-D2388*C2388*($B$11))</f>
        <v>239.00853303065</v>
      </c>
    </row>
    <row r="2389" customFormat="false" ht="12.75" hidden="false" customHeight="false" outlineLevel="0" collapsed="false">
      <c r="B2389" s="12" t="n">
        <f aca="false">B2388+$B$13</f>
        <v>7.07400000000016</v>
      </c>
      <c r="C2389" s="13" t="n">
        <f aca="false">E2388</f>
        <v>12.2021398640033</v>
      </c>
      <c r="D2389" s="13" t="n">
        <f aca="false">F2388</f>
        <v>239.00853303065</v>
      </c>
      <c r="E2389" s="13" t="n">
        <f aca="false">C2389+$B$13*(C2389*D2389*($B$8)-C2389*$B$9)</f>
        <v>12.2034431774863</v>
      </c>
      <c r="F2389" s="13" t="n">
        <f aca="false">D2389+$B$13*(D2389*$B$10-D2389*C2389*($B$11))</f>
        <v>239.022148845346</v>
      </c>
    </row>
    <row r="2390" customFormat="false" ht="12.75" hidden="false" customHeight="false" outlineLevel="0" collapsed="false">
      <c r="B2390" s="12" t="n">
        <f aca="false">B2389+$B$13</f>
        <v>7.07700000000016</v>
      </c>
      <c r="C2390" s="13" t="n">
        <f aca="false">E2389</f>
        <v>12.2034431774863</v>
      </c>
      <c r="D2390" s="13" t="n">
        <f aca="false">F2389</f>
        <v>239.022148845346</v>
      </c>
      <c r="E2390" s="13" t="n">
        <f aca="false">C2390+$B$13*(C2390*D2390*($B$8)-C2390*$B$9)</f>
        <v>12.2047468295683</v>
      </c>
      <c r="F2390" s="13" t="n">
        <f aca="false">D2390+$B$13*(D2390*$B$10-D2390*C2390*($B$11))</f>
        <v>239.035760762895</v>
      </c>
    </row>
    <row r="2391" customFormat="false" ht="12.75" hidden="false" customHeight="false" outlineLevel="0" collapsed="false">
      <c r="B2391" s="12" t="n">
        <f aca="false">B2390+$B$13</f>
        <v>7.08000000000016</v>
      </c>
      <c r="C2391" s="13" t="n">
        <f aca="false">E2390</f>
        <v>12.2047468295683</v>
      </c>
      <c r="D2391" s="13" t="n">
        <f aca="false">F2390</f>
        <v>239.035760762895</v>
      </c>
      <c r="E2391" s="13" t="n">
        <f aca="false">C2391+$B$13*(C2391*D2391*($B$8)-C2391*$B$9)</f>
        <v>12.2060508202709</v>
      </c>
      <c r="F2391" s="13" t="n">
        <f aca="false">D2391+$B$13*(D2391*$B$10-D2391*C2391*($B$11))</f>
        <v>239.049368781328</v>
      </c>
    </row>
    <row r="2392" customFormat="false" ht="12.75" hidden="false" customHeight="false" outlineLevel="0" collapsed="false">
      <c r="B2392" s="12" t="n">
        <f aca="false">B2391+$B$13</f>
        <v>7.08300000000016</v>
      </c>
      <c r="C2392" s="13" t="n">
        <f aca="false">E2391</f>
        <v>12.2060508202709</v>
      </c>
      <c r="D2392" s="13" t="n">
        <f aca="false">F2391</f>
        <v>239.049368781328</v>
      </c>
      <c r="E2392" s="13" t="n">
        <f aca="false">C2392+$B$13*(C2392*D2392*($B$8)-C2392*$B$9)</f>
        <v>12.207355149616</v>
      </c>
      <c r="F2392" s="13" t="n">
        <f aca="false">D2392+$B$13*(D2392*$B$10-D2392*C2392*($B$11))</f>
        <v>239.062972898677</v>
      </c>
    </row>
    <row r="2393" customFormat="false" ht="12.75" hidden="false" customHeight="false" outlineLevel="0" collapsed="false">
      <c r="B2393" s="12" t="n">
        <f aca="false">B2392+$B$13</f>
        <v>7.08600000000016</v>
      </c>
      <c r="C2393" s="13" t="n">
        <f aca="false">E2392</f>
        <v>12.207355149616</v>
      </c>
      <c r="D2393" s="13" t="n">
        <f aca="false">F2392</f>
        <v>239.062972898677</v>
      </c>
      <c r="E2393" s="13" t="n">
        <f aca="false">C2393+$B$13*(C2393*D2393*($B$8)-C2393*$B$9)</f>
        <v>12.208659817625</v>
      </c>
      <c r="F2393" s="13" t="n">
        <f aca="false">D2393+$B$13*(D2393*$B$10-D2393*C2393*($B$11))</f>
        <v>239.076573112973</v>
      </c>
    </row>
    <row r="2394" customFormat="false" ht="12.75" hidden="false" customHeight="false" outlineLevel="0" collapsed="false">
      <c r="B2394" s="12" t="n">
        <f aca="false">B2393+$B$13</f>
        <v>7.08900000000016</v>
      </c>
      <c r="C2394" s="13" t="n">
        <f aca="false">E2393</f>
        <v>12.208659817625</v>
      </c>
      <c r="D2394" s="13" t="n">
        <f aca="false">F2393</f>
        <v>239.076573112973</v>
      </c>
      <c r="E2394" s="13" t="n">
        <f aca="false">C2394+$B$13*(C2394*D2394*($B$8)-C2394*$B$9)</f>
        <v>12.2099648243196</v>
      </c>
      <c r="F2394" s="13" t="n">
        <f aca="false">D2394+$B$13*(D2394*$B$10-D2394*C2394*($B$11))</f>
        <v>239.090169422248</v>
      </c>
    </row>
    <row r="2395" customFormat="false" ht="12.75" hidden="false" customHeight="false" outlineLevel="0" collapsed="false">
      <c r="B2395" s="12" t="n">
        <f aca="false">B2394+$B$13</f>
        <v>7.09200000000016</v>
      </c>
      <c r="C2395" s="13" t="n">
        <f aca="false">E2394</f>
        <v>12.2099648243196</v>
      </c>
      <c r="D2395" s="13" t="n">
        <f aca="false">F2394</f>
        <v>239.090169422248</v>
      </c>
      <c r="E2395" s="13" t="n">
        <f aca="false">C2395+$B$13*(C2395*D2395*($B$8)-C2395*$B$9)</f>
        <v>12.2112701697214</v>
      </c>
      <c r="F2395" s="13" t="n">
        <f aca="false">D2395+$B$13*(D2395*$B$10-D2395*C2395*($B$11))</f>
        <v>239.103761824532</v>
      </c>
    </row>
    <row r="2396" customFormat="false" ht="12.75" hidden="false" customHeight="false" outlineLevel="0" collapsed="false">
      <c r="B2396" s="12" t="n">
        <f aca="false">B2395+$B$13</f>
        <v>7.09500000000016</v>
      </c>
      <c r="C2396" s="13" t="n">
        <f aca="false">E2395</f>
        <v>12.2112701697214</v>
      </c>
      <c r="D2396" s="13" t="n">
        <f aca="false">F2395</f>
        <v>239.103761824532</v>
      </c>
      <c r="E2396" s="13" t="n">
        <f aca="false">C2396+$B$13*(C2396*D2396*($B$8)-C2396*$B$9)</f>
        <v>12.212575853852</v>
      </c>
      <c r="F2396" s="13" t="n">
        <f aca="false">D2396+$B$13*(D2396*$B$10-D2396*C2396*($B$11))</f>
        <v>239.117350317856</v>
      </c>
    </row>
    <row r="2397" customFormat="false" ht="12.75" hidden="false" customHeight="false" outlineLevel="0" collapsed="false">
      <c r="B2397" s="12" t="n">
        <f aca="false">B2396+$B$13</f>
        <v>7.09800000000016</v>
      </c>
      <c r="C2397" s="13" t="n">
        <f aca="false">E2396</f>
        <v>12.212575853852</v>
      </c>
      <c r="D2397" s="13" t="n">
        <f aca="false">F2396</f>
        <v>239.117350317856</v>
      </c>
      <c r="E2397" s="13" t="n">
        <f aca="false">C2397+$B$13*(C2397*D2397*($B$8)-C2397*$B$9)</f>
        <v>12.2138818767327</v>
      </c>
      <c r="F2397" s="13" t="n">
        <f aca="false">D2397+$B$13*(D2397*$B$10-D2397*C2397*($B$11))</f>
        <v>239.130934900252</v>
      </c>
    </row>
    <row r="2398" customFormat="false" ht="12.75" hidden="false" customHeight="false" outlineLevel="0" collapsed="false">
      <c r="B2398" s="12" t="n">
        <f aca="false">B2397+$B$13</f>
        <v>7.10100000000016</v>
      </c>
      <c r="C2398" s="13" t="n">
        <f aca="false">E2397</f>
        <v>12.2138818767327</v>
      </c>
      <c r="D2398" s="13" t="n">
        <f aca="false">F2397</f>
        <v>239.130934900252</v>
      </c>
      <c r="E2398" s="13" t="n">
        <f aca="false">C2398+$B$13*(C2398*D2398*($B$8)-C2398*$B$9)</f>
        <v>12.2151882383853</v>
      </c>
      <c r="F2398" s="13" t="n">
        <f aca="false">D2398+$B$13*(D2398*$B$10-D2398*C2398*($B$11))</f>
        <v>239.144515569749</v>
      </c>
    </row>
    <row r="2399" customFormat="false" ht="12.75" hidden="false" customHeight="false" outlineLevel="0" collapsed="false">
      <c r="B2399" s="12" t="n">
        <f aca="false">B2398+$B$13</f>
        <v>7.10400000000016</v>
      </c>
      <c r="C2399" s="13" t="n">
        <f aca="false">E2398</f>
        <v>12.2151882383853</v>
      </c>
      <c r="D2399" s="13" t="n">
        <f aca="false">F2398</f>
        <v>239.144515569749</v>
      </c>
      <c r="E2399" s="13" t="n">
        <f aca="false">C2399+$B$13*(C2399*D2399*($B$8)-C2399*$B$9)</f>
        <v>12.216494938831</v>
      </c>
      <c r="F2399" s="13" t="n">
        <f aca="false">D2399+$B$13*(D2399*$B$10-D2399*C2399*($B$11))</f>
        <v>239.158092324377</v>
      </c>
    </row>
    <row r="2400" customFormat="false" ht="12.75" hidden="false" customHeight="false" outlineLevel="0" collapsed="false">
      <c r="B2400" s="12" t="n">
        <f aca="false">B2399+$B$13</f>
        <v>7.10700000000016</v>
      </c>
      <c r="C2400" s="13" t="n">
        <f aca="false">E2399</f>
        <v>12.216494938831</v>
      </c>
      <c r="D2400" s="13" t="n">
        <f aca="false">F2399</f>
        <v>239.158092324377</v>
      </c>
      <c r="E2400" s="13" t="n">
        <f aca="false">C2400+$B$13*(C2400*D2400*($B$8)-C2400*$B$9)</f>
        <v>12.2178019780913</v>
      </c>
      <c r="F2400" s="13" t="n">
        <f aca="false">D2400+$B$13*(D2400*$B$10-D2400*C2400*($B$11))</f>
        <v>239.171665162168</v>
      </c>
    </row>
    <row r="2401" customFormat="false" ht="12.75" hidden="false" customHeight="false" outlineLevel="0" collapsed="false">
      <c r="B2401" s="12" t="n">
        <f aca="false">B2400+$B$13</f>
        <v>7.11000000000016</v>
      </c>
      <c r="C2401" s="13" t="n">
        <f aca="false">E2400</f>
        <v>12.2178019780913</v>
      </c>
      <c r="D2401" s="13" t="n">
        <f aca="false">F2400</f>
        <v>239.171665162168</v>
      </c>
      <c r="E2401" s="13" t="n">
        <f aca="false">C2401+$B$13*(C2401*D2401*($B$8)-C2401*$B$9)</f>
        <v>12.2191093561878</v>
      </c>
      <c r="F2401" s="13" t="n">
        <f aca="false">D2401+$B$13*(D2401*$B$10-D2401*C2401*($B$11))</f>
        <v>239.185234081151</v>
      </c>
    </row>
    <row r="2402" customFormat="false" ht="12.75" hidden="false" customHeight="false" outlineLevel="0" collapsed="false">
      <c r="B2402" s="12" t="n">
        <f aca="false">B2401+$B$13</f>
        <v>7.11300000000016</v>
      </c>
      <c r="C2402" s="13" t="n">
        <f aca="false">E2401</f>
        <v>12.2191093561878</v>
      </c>
      <c r="D2402" s="13" t="n">
        <f aca="false">F2401</f>
        <v>239.185234081151</v>
      </c>
      <c r="E2402" s="13" t="n">
        <f aca="false">C2402+$B$13*(C2402*D2402*($B$8)-C2402*$B$9)</f>
        <v>12.2204170731416</v>
      </c>
      <c r="F2402" s="13" t="n">
        <f aca="false">D2402+$B$13*(D2402*$B$10-D2402*C2402*($B$11))</f>
        <v>239.198799079357</v>
      </c>
    </row>
    <row r="2403" customFormat="false" ht="12.75" hidden="false" customHeight="false" outlineLevel="0" collapsed="false">
      <c r="B2403" s="12" t="n">
        <f aca="false">B2402+$B$13</f>
        <v>7.11600000000016</v>
      </c>
      <c r="C2403" s="13" t="n">
        <f aca="false">E2402</f>
        <v>12.2204170731416</v>
      </c>
      <c r="D2403" s="13" t="n">
        <f aca="false">F2402</f>
        <v>239.198799079357</v>
      </c>
      <c r="E2403" s="13" t="n">
        <f aca="false">C2403+$B$13*(C2403*D2403*($B$8)-C2403*$B$9)</f>
        <v>12.2217251289742</v>
      </c>
      <c r="F2403" s="13" t="n">
        <f aca="false">D2403+$B$13*(D2403*$B$10-D2403*C2403*($B$11))</f>
        <v>239.212360154813</v>
      </c>
    </row>
    <row r="2404" customFormat="false" ht="12.75" hidden="false" customHeight="false" outlineLevel="0" collapsed="false">
      <c r="B2404" s="12" t="n">
        <f aca="false">B2403+$B$13</f>
        <v>7.11900000000016</v>
      </c>
      <c r="C2404" s="13" t="n">
        <f aca="false">E2403</f>
        <v>12.2217251289742</v>
      </c>
      <c r="D2404" s="13" t="n">
        <f aca="false">F2403</f>
        <v>239.212360154813</v>
      </c>
      <c r="E2404" s="13" t="n">
        <f aca="false">C2404+$B$13*(C2404*D2404*($B$8)-C2404*$B$9)</f>
        <v>12.2230335237069</v>
      </c>
      <c r="F2404" s="13" t="n">
        <f aca="false">D2404+$B$13*(D2404*$B$10-D2404*C2404*($B$11))</f>
        <v>239.225917305552</v>
      </c>
    </row>
    <row r="2405" customFormat="false" ht="12.75" hidden="false" customHeight="false" outlineLevel="0" collapsed="false">
      <c r="B2405" s="12" t="n">
        <f aca="false">B2404+$B$13</f>
        <v>7.12200000000016</v>
      </c>
      <c r="C2405" s="13" t="n">
        <f aca="false">E2404</f>
        <v>12.2230335237069</v>
      </c>
      <c r="D2405" s="13" t="n">
        <f aca="false">F2404</f>
        <v>239.225917305552</v>
      </c>
      <c r="E2405" s="13" t="n">
        <f aca="false">C2405+$B$13*(C2405*D2405*($B$8)-C2405*$B$9)</f>
        <v>12.224342257361</v>
      </c>
      <c r="F2405" s="13" t="n">
        <f aca="false">D2405+$B$13*(D2405*$B$10-D2405*C2405*($B$11))</f>
        <v>239.2394705296</v>
      </c>
    </row>
    <row r="2406" customFormat="false" ht="12.75" hidden="false" customHeight="false" outlineLevel="0" collapsed="false">
      <c r="B2406" s="12" t="n">
        <f aca="false">B2405+$B$13</f>
        <v>7.12500000000016</v>
      </c>
      <c r="C2406" s="13" t="n">
        <f aca="false">E2405</f>
        <v>12.224342257361</v>
      </c>
      <c r="D2406" s="13" t="n">
        <f aca="false">F2405</f>
        <v>239.2394705296</v>
      </c>
      <c r="E2406" s="13" t="n">
        <f aca="false">C2406+$B$13*(C2406*D2406*($B$8)-C2406*$B$9)</f>
        <v>12.2256513299577</v>
      </c>
      <c r="F2406" s="13" t="n">
        <f aca="false">D2406+$B$13*(D2406*$B$10-D2406*C2406*($B$11))</f>
        <v>239.253019824989</v>
      </c>
    </row>
    <row r="2407" customFormat="false" ht="12.75" hidden="false" customHeight="false" outlineLevel="0" collapsed="false">
      <c r="B2407" s="12" t="n">
        <f aca="false">B2406+$B$13</f>
        <v>7.12800000000016</v>
      </c>
      <c r="C2407" s="13" t="n">
        <f aca="false">E2406</f>
        <v>12.2256513299577</v>
      </c>
      <c r="D2407" s="13" t="n">
        <f aca="false">F2406</f>
        <v>239.253019824989</v>
      </c>
      <c r="E2407" s="13" t="n">
        <f aca="false">C2407+$B$13*(C2407*D2407*($B$8)-C2407*$B$9)</f>
        <v>12.2269607415184</v>
      </c>
      <c r="F2407" s="13" t="n">
        <f aca="false">D2407+$B$13*(D2407*$B$10-D2407*C2407*($B$11))</f>
        <v>239.266565189747</v>
      </c>
    </row>
    <row r="2408" customFormat="false" ht="12.75" hidden="false" customHeight="false" outlineLevel="0" collapsed="false">
      <c r="B2408" s="12" t="n">
        <f aca="false">B2407+$B$13</f>
        <v>7.13100000000016</v>
      </c>
      <c r="C2408" s="13" t="n">
        <f aca="false">E2407</f>
        <v>12.2269607415184</v>
      </c>
      <c r="D2408" s="13" t="n">
        <f aca="false">F2407</f>
        <v>239.266565189747</v>
      </c>
      <c r="E2408" s="13" t="n">
        <f aca="false">C2408+$B$13*(C2408*D2408*($B$8)-C2408*$B$9)</f>
        <v>12.2282704920641</v>
      </c>
      <c r="F2408" s="13" t="n">
        <f aca="false">D2408+$B$13*(D2408*$B$10-D2408*C2408*($B$11))</f>
        <v>239.280106621902</v>
      </c>
    </row>
    <row r="2409" customFormat="false" ht="12.75" hidden="false" customHeight="false" outlineLevel="0" collapsed="false">
      <c r="B2409" s="12" t="n">
        <f aca="false">B2408+$B$13</f>
        <v>7.13400000000016</v>
      </c>
      <c r="C2409" s="13" t="n">
        <f aca="false">E2408</f>
        <v>12.2282704920641</v>
      </c>
      <c r="D2409" s="13" t="n">
        <f aca="false">F2408</f>
        <v>239.280106621902</v>
      </c>
      <c r="E2409" s="13" t="n">
        <f aca="false">C2409+$B$13*(C2409*D2409*($B$8)-C2409*$B$9)</f>
        <v>12.2295805816161</v>
      </c>
      <c r="F2409" s="13" t="n">
        <f aca="false">D2409+$B$13*(D2409*$B$10-D2409*C2409*($B$11))</f>
        <v>239.293644119485</v>
      </c>
    </row>
    <row r="2410" customFormat="false" ht="12.75" hidden="false" customHeight="false" outlineLevel="0" collapsed="false">
      <c r="B2410" s="12" t="n">
        <f aca="false">B2409+$B$13</f>
        <v>7.13700000000016</v>
      </c>
      <c r="C2410" s="13" t="n">
        <f aca="false">E2409</f>
        <v>12.2295805816161</v>
      </c>
      <c r="D2410" s="13" t="n">
        <f aca="false">F2409</f>
        <v>239.293644119485</v>
      </c>
      <c r="E2410" s="13" t="n">
        <f aca="false">C2410+$B$13*(C2410*D2410*($B$8)-C2410*$B$9)</f>
        <v>12.2308910101955</v>
      </c>
      <c r="F2410" s="13" t="n">
        <f aca="false">D2410+$B$13*(D2410*$B$10-D2410*C2410*($B$11))</f>
        <v>239.307177680522</v>
      </c>
    </row>
    <row r="2411" customFormat="false" ht="12.75" hidden="false" customHeight="false" outlineLevel="0" collapsed="false">
      <c r="B2411" s="12" t="n">
        <f aca="false">B2410+$B$13</f>
        <v>7.14000000000016</v>
      </c>
      <c r="C2411" s="13" t="n">
        <f aca="false">E2410</f>
        <v>12.2308910101955</v>
      </c>
      <c r="D2411" s="13" t="n">
        <f aca="false">F2410</f>
        <v>239.307177680522</v>
      </c>
      <c r="E2411" s="13" t="n">
        <f aca="false">C2411+$B$13*(C2411*D2411*($B$8)-C2411*$B$9)</f>
        <v>12.2322017778235</v>
      </c>
      <c r="F2411" s="13" t="n">
        <f aca="false">D2411+$B$13*(D2411*$B$10-D2411*C2411*($B$11))</f>
        <v>239.320707303043</v>
      </c>
    </row>
    <row r="2412" customFormat="false" ht="12.75" hidden="false" customHeight="false" outlineLevel="0" collapsed="false">
      <c r="B2412" s="12" t="n">
        <f aca="false">B2411+$B$13</f>
        <v>7.14300000000016</v>
      </c>
      <c r="C2412" s="13" t="n">
        <f aca="false">E2411</f>
        <v>12.2322017778235</v>
      </c>
      <c r="D2412" s="13" t="n">
        <f aca="false">F2411</f>
        <v>239.320707303043</v>
      </c>
      <c r="E2412" s="13" t="n">
        <f aca="false">C2412+$B$13*(C2412*D2412*($B$8)-C2412*$B$9)</f>
        <v>12.2335128845211</v>
      </c>
      <c r="F2412" s="13" t="n">
        <f aca="false">D2412+$B$13*(D2412*$B$10-D2412*C2412*($B$11))</f>
        <v>239.334232985075</v>
      </c>
    </row>
    <row r="2413" customFormat="false" ht="12.75" hidden="false" customHeight="false" outlineLevel="0" collapsed="false">
      <c r="B2413" s="12" t="n">
        <f aca="false">B2412+$B$13</f>
        <v>7.14600000000016</v>
      </c>
      <c r="C2413" s="13" t="n">
        <f aca="false">E2412</f>
        <v>12.2335128845211</v>
      </c>
      <c r="D2413" s="13" t="n">
        <f aca="false">F2412</f>
        <v>239.334232985075</v>
      </c>
      <c r="E2413" s="13" t="n">
        <f aca="false">C2413+$B$13*(C2413*D2413*($B$8)-C2413*$B$9)</f>
        <v>12.2348243303094</v>
      </c>
      <c r="F2413" s="13" t="n">
        <f aca="false">D2413+$B$13*(D2413*$B$10-D2413*C2413*($B$11))</f>
        <v>239.347754724648</v>
      </c>
    </row>
    <row r="2414" customFormat="false" ht="12.75" hidden="false" customHeight="false" outlineLevel="0" collapsed="false">
      <c r="B2414" s="12" t="n">
        <f aca="false">B2413+$B$13</f>
        <v>7.14900000000016</v>
      </c>
      <c r="C2414" s="13" t="n">
        <f aca="false">E2413</f>
        <v>12.2348243303094</v>
      </c>
      <c r="D2414" s="13" t="n">
        <f aca="false">F2413</f>
        <v>239.347754724648</v>
      </c>
      <c r="E2414" s="13" t="n">
        <f aca="false">C2414+$B$13*(C2414*D2414*($B$8)-C2414*$B$9)</f>
        <v>12.2361361152094</v>
      </c>
      <c r="F2414" s="13" t="n">
        <f aca="false">D2414+$B$13*(D2414*$B$10-D2414*C2414*($B$11))</f>
        <v>239.361272519788</v>
      </c>
    </row>
    <row r="2415" customFormat="false" ht="12.75" hidden="false" customHeight="false" outlineLevel="0" collapsed="false">
      <c r="B2415" s="12" t="n">
        <f aca="false">B2414+$B$13</f>
        <v>7.15200000000016</v>
      </c>
      <c r="C2415" s="13" t="n">
        <f aca="false">E2414</f>
        <v>12.2361361152094</v>
      </c>
      <c r="D2415" s="13" t="n">
        <f aca="false">F2414</f>
        <v>239.361272519788</v>
      </c>
      <c r="E2415" s="13" t="n">
        <f aca="false">C2415+$B$13*(C2415*D2415*($B$8)-C2415*$B$9)</f>
        <v>12.2374482392422</v>
      </c>
      <c r="F2415" s="13" t="n">
        <f aca="false">D2415+$B$13*(D2415*$B$10-D2415*C2415*($B$11))</f>
        <v>239.374786368524</v>
      </c>
    </row>
    <row r="2416" customFormat="false" ht="12.75" hidden="false" customHeight="false" outlineLevel="0" collapsed="false">
      <c r="B2416" s="12" t="n">
        <f aca="false">B2415+$B$13</f>
        <v>7.15500000000016</v>
      </c>
      <c r="C2416" s="13" t="n">
        <f aca="false">E2415</f>
        <v>12.2374482392422</v>
      </c>
      <c r="D2416" s="13" t="n">
        <f aca="false">F2415</f>
        <v>239.374786368524</v>
      </c>
      <c r="E2416" s="13" t="n">
        <f aca="false">C2416+$B$13*(C2416*D2416*($B$8)-C2416*$B$9)</f>
        <v>12.2387607024287</v>
      </c>
      <c r="F2416" s="13" t="n">
        <f aca="false">D2416+$B$13*(D2416*$B$10-D2416*C2416*($B$11))</f>
        <v>239.388296268883</v>
      </c>
    </row>
    <row r="2417" customFormat="false" ht="12.75" hidden="false" customHeight="false" outlineLevel="0" collapsed="false">
      <c r="B2417" s="12" t="n">
        <f aca="false">B2416+$B$13</f>
        <v>7.15800000000016</v>
      </c>
      <c r="C2417" s="13" t="n">
        <f aca="false">E2416</f>
        <v>12.2387607024287</v>
      </c>
      <c r="D2417" s="13" t="n">
        <f aca="false">F2416</f>
        <v>239.388296268883</v>
      </c>
      <c r="E2417" s="13" t="n">
        <f aca="false">C2417+$B$13*(C2417*D2417*($B$8)-C2417*$B$9)</f>
        <v>12.2400735047899</v>
      </c>
      <c r="F2417" s="13" t="n">
        <f aca="false">D2417+$B$13*(D2417*$B$10-D2417*C2417*($B$11))</f>
        <v>239.401802218892</v>
      </c>
    </row>
    <row r="2418" customFormat="false" ht="12.75" hidden="false" customHeight="false" outlineLevel="0" collapsed="false">
      <c r="B2418" s="12" t="n">
        <f aca="false">B2417+$B$13</f>
        <v>7.16100000000016</v>
      </c>
      <c r="C2418" s="13" t="n">
        <f aca="false">E2417</f>
        <v>12.2400735047899</v>
      </c>
      <c r="D2418" s="13" t="n">
        <f aca="false">F2417</f>
        <v>239.401802218892</v>
      </c>
      <c r="E2418" s="13" t="n">
        <f aca="false">C2418+$B$13*(C2418*D2418*($B$8)-C2418*$B$9)</f>
        <v>12.2413866463466</v>
      </c>
      <c r="F2418" s="13" t="n">
        <f aca="false">D2418+$B$13*(D2418*$B$10-D2418*C2418*($B$11))</f>
        <v>239.41530421658</v>
      </c>
    </row>
    <row r="2419" customFormat="false" ht="12.75" hidden="false" customHeight="false" outlineLevel="0" collapsed="false">
      <c r="B2419" s="12" t="n">
        <f aca="false">B2418+$B$13</f>
        <v>7.16400000000016</v>
      </c>
      <c r="C2419" s="13" t="n">
        <f aca="false">E2418</f>
        <v>12.2413866463466</v>
      </c>
      <c r="D2419" s="13" t="n">
        <f aca="false">F2418</f>
        <v>239.41530421658</v>
      </c>
      <c r="E2419" s="13" t="n">
        <f aca="false">C2419+$B$13*(C2419*D2419*($B$8)-C2419*$B$9)</f>
        <v>12.2427001271198</v>
      </c>
      <c r="F2419" s="13" t="n">
        <f aca="false">D2419+$B$13*(D2419*$B$10-D2419*C2419*($B$11))</f>
        <v>239.428802259972</v>
      </c>
    </row>
    <row r="2420" customFormat="false" ht="12.75" hidden="false" customHeight="false" outlineLevel="0" collapsed="false">
      <c r="B2420" s="12" t="n">
        <f aca="false">B2419+$B$13</f>
        <v>7.16700000000016</v>
      </c>
      <c r="C2420" s="13" t="n">
        <f aca="false">E2419</f>
        <v>12.2427001271198</v>
      </c>
      <c r="D2420" s="13" t="n">
        <f aca="false">F2419</f>
        <v>239.428802259972</v>
      </c>
      <c r="E2420" s="13" t="n">
        <f aca="false">C2420+$B$13*(C2420*D2420*($B$8)-C2420*$B$9)</f>
        <v>12.2440139471304</v>
      </c>
      <c r="F2420" s="13" t="n">
        <f aca="false">D2420+$B$13*(D2420*$B$10-D2420*C2420*($B$11))</f>
        <v>239.442296347097</v>
      </c>
    </row>
    <row r="2421" customFormat="false" ht="12.75" hidden="false" customHeight="false" outlineLevel="0" collapsed="false">
      <c r="B2421" s="12" t="n">
        <f aca="false">B2420+$B$13</f>
        <v>7.17000000000016</v>
      </c>
      <c r="C2421" s="13" t="n">
        <f aca="false">E2420</f>
        <v>12.2440139471304</v>
      </c>
      <c r="D2421" s="13" t="n">
        <f aca="false">F2420</f>
        <v>239.442296347097</v>
      </c>
      <c r="E2421" s="13" t="n">
        <f aca="false">C2421+$B$13*(C2421*D2421*($B$8)-C2421*$B$9)</f>
        <v>12.2453281063991</v>
      </c>
      <c r="F2421" s="13" t="n">
        <f aca="false">D2421+$B$13*(D2421*$B$10-D2421*C2421*($B$11))</f>
        <v>239.45578647598</v>
      </c>
    </row>
    <row r="2422" customFormat="false" ht="12.75" hidden="false" customHeight="false" outlineLevel="0" collapsed="false">
      <c r="B2422" s="12" t="n">
        <f aca="false">B2421+$B$13</f>
        <v>7.17300000000016</v>
      </c>
      <c r="C2422" s="13" t="n">
        <f aca="false">E2421</f>
        <v>12.2453281063991</v>
      </c>
      <c r="D2422" s="13" t="n">
        <f aca="false">F2421</f>
        <v>239.45578647598</v>
      </c>
      <c r="E2422" s="13" t="n">
        <f aca="false">C2422+$B$13*(C2422*D2422*($B$8)-C2422*$B$9)</f>
        <v>12.2466426049468</v>
      </c>
      <c r="F2422" s="13" t="n">
        <f aca="false">D2422+$B$13*(D2422*$B$10-D2422*C2422*($B$11))</f>
        <v>239.469272644649</v>
      </c>
    </row>
    <row r="2423" customFormat="false" ht="12.75" hidden="false" customHeight="false" outlineLevel="0" collapsed="false">
      <c r="B2423" s="12" t="n">
        <f aca="false">B2422+$B$13</f>
        <v>7.17600000000016</v>
      </c>
      <c r="C2423" s="13" t="n">
        <f aca="false">E2422</f>
        <v>12.2466426049468</v>
      </c>
      <c r="D2423" s="13" t="n">
        <f aca="false">F2422</f>
        <v>239.469272644649</v>
      </c>
      <c r="E2423" s="13" t="n">
        <f aca="false">C2423+$B$13*(C2423*D2423*($B$8)-C2423*$B$9)</f>
        <v>12.2479574427942</v>
      </c>
      <c r="F2423" s="13" t="n">
        <f aca="false">D2423+$B$13*(D2423*$B$10-D2423*C2423*($B$11))</f>
        <v>239.482754851129</v>
      </c>
    </row>
    <row r="2424" customFormat="false" ht="12.75" hidden="false" customHeight="false" outlineLevel="0" collapsed="false">
      <c r="B2424" s="12" t="n">
        <f aca="false">B2423+$B$13</f>
        <v>7.17900000000016</v>
      </c>
      <c r="C2424" s="13" t="n">
        <f aca="false">E2423</f>
        <v>12.2479574427942</v>
      </c>
      <c r="D2424" s="13" t="n">
        <f aca="false">F2423</f>
        <v>239.482754851129</v>
      </c>
      <c r="E2424" s="13" t="n">
        <f aca="false">C2424+$B$13*(C2424*D2424*($B$8)-C2424*$B$9)</f>
        <v>12.2492726199622</v>
      </c>
      <c r="F2424" s="13" t="n">
        <f aca="false">D2424+$B$13*(D2424*$B$10-D2424*C2424*($B$11))</f>
        <v>239.496233093448</v>
      </c>
    </row>
    <row r="2425" customFormat="false" ht="12.75" hidden="false" customHeight="false" outlineLevel="0" collapsed="false">
      <c r="B2425" s="12" t="n">
        <f aca="false">B2424+$B$13</f>
        <v>7.18200000000016</v>
      </c>
      <c r="C2425" s="13" t="n">
        <f aca="false">E2424</f>
        <v>12.2492726199622</v>
      </c>
      <c r="D2425" s="13" t="n">
        <f aca="false">F2424</f>
        <v>239.496233093448</v>
      </c>
      <c r="E2425" s="13" t="n">
        <f aca="false">C2425+$B$13*(C2425*D2425*($B$8)-C2425*$B$9)</f>
        <v>12.2505881364713</v>
      </c>
      <c r="F2425" s="13" t="n">
        <f aca="false">D2425+$B$13*(D2425*$B$10-D2425*C2425*($B$11))</f>
        <v>239.509707369631</v>
      </c>
    </row>
    <row r="2426" customFormat="false" ht="12.75" hidden="false" customHeight="false" outlineLevel="0" collapsed="false">
      <c r="B2426" s="12" t="n">
        <f aca="false">B2425+$B$13</f>
        <v>7.18500000000016</v>
      </c>
      <c r="C2426" s="13" t="n">
        <f aca="false">E2425</f>
        <v>12.2505881364713</v>
      </c>
      <c r="D2426" s="13" t="n">
        <f aca="false">F2425</f>
        <v>239.509707369631</v>
      </c>
      <c r="E2426" s="13" t="n">
        <f aca="false">C2426+$B$13*(C2426*D2426*($B$8)-C2426*$B$9)</f>
        <v>12.2519039923424</v>
      </c>
      <c r="F2426" s="13" t="n">
        <f aca="false">D2426+$B$13*(D2426*$B$10-D2426*C2426*($B$11))</f>
        <v>239.523177677705</v>
      </c>
    </row>
    <row r="2427" customFormat="false" ht="12.75" hidden="false" customHeight="false" outlineLevel="0" collapsed="false">
      <c r="B2427" s="12" t="n">
        <f aca="false">B2426+$B$13</f>
        <v>7.18800000000016</v>
      </c>
      <c r="C2427" s="13" t="n">
        <f aca="false">E2426</f>
        <v>12.2519039923424</v>
      </c>
      <c r="D2427" s="13" t="n">
        <f aca="false">F2426</f>
        <v>239.523177677705</v>
      </c>
      <c r="E2427" s="13" t="n">
        <f aca="false">C2427+$B$13*(C2427*D2427*($B$8)-C2427*$B$9)</f>
        <v>12.253220187596</v>
      </c>
      <c r="F2427" s="13" t="n">
        <f aca="false">D2427+$B$13*(D2427*$B$10-D2427*C2427*($B$11))</f>
        <v>239.536644015695</v>
      </c>
    </row>
    <row r="2428" customFormat="false" ht="12.75" hidden="false" customHeight="false" outlineLevel="0" collapsed="false">
      <c r="B2428" s="12" t="n">
        <f aca="false">B2427+$B$13</f>
        <v>7.19100000000016</v>
      </c>
      <c r="C2428" s="13" t="n">
        <f aca="false">E2427</f>
        <v>12.253220187596</v>
      </c>
      <c r="D2428" s="13" t="n">
        <f aca="false">F2427</f>
        <v>239.536644015695</v>
      </c>
      <c r="E2428" s="13" t="n">
        <f aca="false">C2428+$B$13*(C2428*D2428*($B$8)-C2428*$B$9)</f>
        <v>12.2545367222527</v>
      </c>
      <c r="F2428" s="13" t="n">
        <f aca="false">D2428+$B$13*(D2428*$B$10-D2428*C2428*($B$11))</f>
        <v>239.550106381627</v>
      </c>
    </row>
    <row r="2429" customFormat="false" ht="12.75" hidden="false" customHeight="false" outlineLevel="0" collapsed="false">
      <c r="B2429" s="12" t="n">
        <f aca="false">B2428+$B$13</f>
        <v>7.19400000000016</v>
      </c>
      <c r="C2429" s="13" t="n">
        <f aca="false">E2428</f>
        <v>12.2545367222527</v>
      </c>
      <c r="D2429" s="13" t="n">
        <f aca="false">F2428</f>
        <v>239.550106381627</v>
      </c>
      <c r="E2429" s="13" t="n">
        <f aca="false">C2429+$B$13*(C2429*D2429*($B$8)-C2429*$B$9)</f>
        <v>12.2558535963333</v>
      </c>
      <c r="F2429" s="13" t="n">
        <f aca="false">D2429+$B$13*(D2429*$B$10-D2429*C2429*($B$11))</f>
        <v>239.563564773526</v>
      </c>
    </row>
    <row r="2430" customFormat="false" ht="12.75" hidden="false" customHeight="false" outlineLevel="0" collapsed="false">
      <c r="B2430" s="12" t="n">
        <f aca="false">B2429+$B$13</f>
        <v>7.19700000000016</v>
      </c>
      <c r="C2430" s="13" t="n">
        <f aca="false">E2429</f>
        <v>12.2558535963333</v>
      </c>
      <c r="D2430" s="13" t="n">
        <f aca="false">F2429</f>
        <v>239.563564773526</v>
      </c>
      <c r="E2430" s="13" t="n">
        <f aca="false">C2430+$B$13*(C2430*D2430*($B$8)-C2430*$B$9)</f>
        <v>12.2571708098582</v>
      </c>
      <c r="F2430" s="13" t="n">
        <f aca="false">D2430+$B$13*(D2430*$B$10-D2430*C2430*($B$11))</f>
        <v>239.577019189418</v>
      </c>
    </row>
    <row r="2431" customFormat="false" ht="12.75" hidden="false" customHeight="false" outlineLevel="0" collapsed="false">
      <c r="B2431" s="12" t="n">
        <f aca="false">B2430+$B$13</f>
        <v>7.20000000000016</v>
      </c>
      <c r="C2431" s="13" t="n">
        <f aca="false">E2430</f>
        <v>12.2571708098582</v>
      </c>
      <c r="D2431" s="13" t="n">
        <f aca="false">F2430</f>
        <v>239.577019189418</v>
      </c>
      <c r="E2431" s="13" t="n">
        <f aca="false">C2431+$B$13*(C2431*D2431*($B$8)-C2431*$B$9)</f>
        <v>12.258488362848</v>
      </c>
      <c r="F2431" s="13" t="n">
        <f aca="false">D2431+$B$13*(D2431*$B$10-D2431*C2431*($B$11))</f>
        <v>239.590469627329</v>
      </c>
    </row>
    <row r="2432" customFormat="false" ht="12.75" hidden="false" customHeight="false" outlineLevel="0" collapsed="false">
      <c r="B2432" s="12" t="n">
        <f aca="false">B2431+$B$13</f>
        <v>7.20300000000016</v>
      </c>
      <c r="C2432" s="13" t="n">
        <f aca="false">E2431</f>
        <v>12.258488362848</v>
      </c>
      <c r="D2432" s="13" t="n">
        <f aca="false">F2431</f>
        <v>239.590469627329</v>
      </c>
      <c r="E2432" s="13" t="n">
        <f aca="false">C2432+$B$13*(C2432*D2432*($B$8)-C2432*$B$9)</f>
        <v>12.2598062553232</v>
      </c>
      <c r="F2432" s="13" t="n">
        <f aca="false">D2432+$B$13*(D2432*$B$10-D2432*C2432*($B$11))</f>
        <v>239.603916085283</v>
      </c>
    </row>
    <row r="2433" customFormat="false" ht="12.75" hidden="false" customHeight="false" outlineLevel="0" collapsed="false">
      <c r="B2433" s="12" t="n">
        <f aca="false">B2432+$B$13</f>
        <v>7.20600000000016</v>
      </c>
      <c r="C2433" s="13" t="n">
        <f aca="false">E2432</f>
        <v>12.2598062553232</v>
      </c>
      <c r="D2433" s="13" t="n">
        <f aca="false">F2432</f>
        <v>239.603916085283</v>
      </c>
      <c r="E2433" s="13" t="n">
        <f aca="false">C2433+$B$13*(C2433*D2433*($B$8)-C2433*$B$9)</f>
        <v>12.2611244873044</v>
      </c>
      <c r="F2433" s="13" t="n">
        <f aca="false">D2433+$B$13*(D2433*$B$10-D2433*C2433*($B$11))</f>
        <v>239.617358561305</v>
      </c>
    </row>
    <row r="2434" customFormat="false" ht="12.75" hidden="false" customHeight="false" outlineLevel="0" collapsed="false">
      <c r="B2434" s="12" t="n">
        <f aca="false">B2433+$B$13</f>
        <v>7.20900000000016</v>
      </c>
      <c r="C2434" s="13" t="n">
        <f aca="false">E2433</f>
        <v>12.2611244873044</v>
      </c>
      <c r="D2434" s="13" t="n">
        <f aca="false">F2433</f>
        <v>239.617358561305</v>
      </c>
      <c r="E2434" s="13" t="n">
        <f aca="false">C2434+$B$13*(C2434*D2434*($B$8)-C2434*$B$9)</f>
        <v>12.2624430588118</v>
      </c>
      <c r="F2434" s="13" t="n">
        <f aca="false">D2434+$B$13*(D2434*$B$10-D2434*C2434*($B$11))</f>
        <v>239.63079705342</v>
      </c>
    </row>
    <row r="2435" customFormat="false" ht="12.75" hidden="false" customHeight="false" outlineLevel="0" collapsed="false">
      <c r="B2435" s="12" t="n">
        <f aca="false">B2434+$B$13</f>
        <v>7.21200000000016</v>
      </c>
      <c r="C2435" s="13" t="n">
        <f aca="false">E2434</f>
        <v>12.2624430588118</v>
      </c>
      <c r="D2435" s="13" t="n">
        <f aca="false">F2434</f>
        <v>239.63079705342</v>
      </c>
      <c r="E2435" s="13" t="n">
        <f aca="false">C2435+$B$13*(C2435*D2435*($B$8)-C2435*$B$9)</f>
        <v>12.263761969866</v>
      </c>
      <c r="F2435" s="13" t="n">
        <f aca="false">D2435+$B$13*(D2435*$B$10-D2435*C2435*($B$11))</f>
        <v>239.644231559653</v>
      </c>
    </row>
    <row r="2436" customFormat="false" ht="12.75" hidden="false" customHeight="false" outlineLevel="0" collapsed="false">
      <c r="B2436" s="12" t="n">
        <f aca="false">B2435+$B$13</f>
        <v>7.21500000000016</v>
      </c>
      <c r="C2436" s="13" t="n">
        <f aca="false">E2435</f>
        <v>12.263761969866</v>
      </c>
      <c r="D2436" s="13" t="n">
        <f aca="false">F2435</f>
        <v>239.644231559653</v>
      </c>
      <c r="E2436" s="13" t="n">
        <f aca="false">C2436+$B$13*(C2436*D2436*($B$8)-C2436*$B$9)</f>
        <v>12.2650812204874</v>
      </c>
      <c r="F2436" s="13" t="n">
        <f aca="false">D2436+$B$13*(D2436*$B$10-D2436*C2436*($B$11))</f>
        <v>239.657662078028</v>
      </c>
    </row>
    <row r="2437" customFormat="false" ht="12.75" hidden="false" customHeight="false" outlineLevel="0" collapsed="false">
      <c r="B2437" s="12" t="n">
        <f aca="false">B2436+$B$13</f>
        <v>7.21800000000016</v>
      </c>
      <c r="C2437" s="13" t="n">
        <f aca="false">E2436</f>
        <v>12.2650812204874</v>
      </c>
      <c r="D2437" s="13" t="n">
        <f aca="false">F2436</f>
        <v>239.657662078028</v>
      </c>
      <c r="E2437" s="13" t="n">
        <f aca="false">C2437+$B$13*(C2437*D2437*($B$8)-C2437*$B$9)</f>
        <v>12.2664008106963</v>
      </c>
      <c r="F2437" s="13" t="n">
        <f aca="false">D2437+$B$13*(D2437*$B$10-D2437*C2437*($B$11))</f>
        <v>239.671088606569</v>
      </c>
    </row>
    <row r="2438" customFormat="false" ht="12.75" hidden="false" customHeight="false" outlineLevel="0" collapsed="false">
      <c r="B2438" s="12" t="n">
        <f aca="false">B2437+$B$13</f>
        <v>7.22100000000016</v>
      </c>
      <c r="C2438" s="13" t="n">
        <f aca="false">E2437</f>
        <v>12.2664008106963</v>
      </c>
      <c r="D2438" s="13" t="n">
        <f aca="false">F2437</f>
        <v>239.671088606569</v>
      </c>
      <c r="E2438" s="13" t="n">
        <f aca="false">C2438+$B$13*(C2438*D2438*($B$8)-C2438*$B$9)</f>
        <v>12.2677207405131</v>
      </c>
      <c r="F2438" s="13" t="n">
        <f aca="false">D2438+$B$13*(D2438*$B$10-D2438*C2438*($B$11))</f>
        <v>239.684511143301</v>
      </c>
    </row>
    <row r="2439" customFormat="false" ht="12.75" hidden="false" customHeight="false" outlineLevel="0" collapsed="false">
      <c r="B2439" s="12" t="n">
        <f aca="false">B2438+$B$13</f>
        <v>7.22400000000016</v>
      </c>
      <c r="C2439" s="13" t="n">
        <f aca="false">E2438</f>
        <v>12.2677207405131</v>
      </c>
      <c r="D2439" s="13" t="n">
        <f aca="false">F2438</f>
        <v>239.684511143301</v>
      </c>
      <c r="E2439" s="13" t="n">
        <f aca="false">C2439+$B$13*(C2439*D2439*($B$8)-C2439*$B$9)</f>
        <v>12.269041009958</v>
      </c>
      <c r="F2439" s="13" t="n">
        <f aca="false">D2439+$B$13*(D2439*$B$10-D2439*C2439*($B$11))</f>
        <v>239.697929686247</v>
      </c>
    </row>
    <row r="2440" customFormat="false" ht="12.75" hidden="false" customHeight="false" outlineLevel="0" collapsed="false">
      <c r="B2440" s="12" t="n">
        <f aca="false">B2439+$B$13</f>
        <v>7.22700000000016</v>
      </c>
      <c r="C2440" s="13" t="n">
        <f aca="false">E2439</f>
        <v>12.269041009958</v>
      </c>
      <c r="D2440" s="13" t="n">
        <f aca="false">F2439</f>
        <v>239.697929686247</v>
      </c>
      <c r="E2440" s="13" t="n">
        <f aca="false">C2440+$B$13*(C2440*D2440*($B$8)-C2440*$B$9)</f>
        <v>12.2703616190514</v>
      </c>
      <c r="F2440" s="13" t="n">
        <f aca="false">D2440+$B$13*(D2440*$B$10-D2440*C2440*($B$11))</f>
        <v>239.711344233432</v>
      </c>
    </row>
    <row r="2441" customFormat="false" ht="12.75" hidden="false" customHeight="false" outlineLevel="0" collapsed="false">
      <c r="B2441" s="12" t="n">
        <f aca="false">B2440+$B$13</f>
        <v>7.23000000000016</v>
      </c>
      <c r="C2441" s="13" t="n">
        <f aca="false">E2440</f>
        <v>12.2703616190514</v>
      </c>
      <c r="D2441" s="13" t="n">
        <f aca="false">F2440</f>
        <v>239.711344233432</v>
      </c>
      <c r="E2441" s="13" t="n">
        <f aca="false">C2441+$B$13*(C2441*D2441*($B$8)-C2441*$B$9)</f>
        <v>12.2716825678135</v>
      </c>
      <c r="F2441" s="13" t="n">
        <f aca="false">D2441+$B$13*(D2441*$B$10-D2441*C2441*($B$11))</f>
        <v>239.724754782879</v>
      </c>
    </row>
    <row r="2442" customFormat="false" ht="12.75" hidden="false" customHeight="false" outlineLevel="0" collapsed="false">
      <c r="B2442" s="12" t="n">
        <f aca="false">B2441+$B$13</f>
        <v>7.23300000000016</v>
      </c>
      <c r="C2442" s="13" t="n">
        <f aca="false">E2441</f>
        <v>12.2716825678135</v>
      </c>
      <c r="D2442" s="13" t="n">
        <f aca="false">F2441</f>
        <v>239.724754782879</v>
      </c>
      <c r="E2442" s="13" t="n">
        <f aca="false">C2442+$B$13*(C2442*D2442*($B$8)-C2442*$B$9)</f>
        <v>12.2730038562645</v>
      </c>
      <c r="F2442" s="13" t="n">
        <f aca="false">D2442+$B$13*(D2442*$B$10-D2442*C2442*($B$11))</f>
        <v>239.738161332612</v>
      </c>
    </row>
    <row r="2443" customFormat="false" ht="12.75" hidden="false" customHeight="false" outlineLevel="0" collapsed="false">
      <c r="B2443" s="12" t="n">
        <f aca="false">B2442+$B$13</f>
        <v>7.23600000000016</v>
      </c>
      <c r="C2443" s="13" t="n">
        <f aca="false">E2442</f>
        <v>12.2730038562645</v>
      </c>
      <c r="D2443" s="13" t="n">
        <f aca="false">F2442</f>
        <v>239.738161332612</v>
      </c>
      <c r="E2443" s="13" t="n">
        <f aca="false">C2443+$B$13*(C2443*D2443*($B$8)-C2443*$B$9)</f>
        <v>12.2743254844246</v>
      </c>
      <c r="F2443" s="13" t="n">
        <f aca="false">D2443+$B$13*(D2443*$B$10-D2443*C2443*($B$11))</f>
        <v>239.751563880654</v>
      </c>
    </row>
    <row r="2444" customFormat="false" ht="12.75" hidden="false" customHeight="false" outlineLevel="0" collapsed="false">
      <c r="B2444" s="12" t="n">
        <f aca="false">B2443+$B$13</f>
        <v>7.23900000000016</v>
      </c>
      <c r="C2444" s="13" t="n">
        <f aca="false">E2443</f>
        <v>12.2743254844246</v>
      </c>
      <c r="D2444" s="13" t="n">
        <f aca="false">F2443</f>
        <v>239.751563880654</v>
      </c>
      <c r="E2444" s="13" t="n">
        <f aca="false">C2444+$B$13*(C2444*D2444*($B$8)-C2444*$B$9)</f>
        <v>12.275647452314</v>
      </c>
      <c r="F2444" s="13" t="n">
        <f aca="false">D2444+$B$13*(D2444*$B$10-D2444*C2444*($B$11))</f>
        <v>239.764962425028</v>
      </c>
    </row>
    <row r="2445" customFormat="false" ht="12.75" hidden="false" customHeight="false" outlineLevel="0" collapsed="false">
      <c r="B2445" s="12" t="n">
        <f aca="false">B2444+$B$13</f>
        <v>7.24200000000016</v>
      </c>
      <c r="C2445" s="13" t="n">
        <f aca="false">E2444</f>
        <v>12.275647452314</v>
      </c>
      <c r="D2445" s="13" t="n">
        <f aca="false">F2444</f>
        <v>239.764962425028</v>
      </c>
      <c r="E2445" s="13" t="n">
        <f aca="false">C2445+$B$13*(C2445*D2445*($B$8)-C2445*$B$9)</f>
        <v>12.2769697599528</v>
      </c>
      <c r="F2445" s="13" t="n">
        <f aca="false">D2445+$B$13*(D2445*$B$10-D2445*C2445*($B$11))</f>
        <v>239.778356963758</v>
      </c>
    </row>
    <row r="2446" customFormat="false" ht="12.75" hidden="false" customHeight="false" outlineLevel="0" collapsed="false">
      <c r="B2446" s="12" t="n">
        <f aca="false">B2445+$B$13</f>
        <v>7.24500000000016</v>
      </c>
      <c r="C2446" s="13" t="n">
        <f aca="false">E2445</f>
        <v>12.2769697599528</v>
      </c>
      <c r="D2446" s="13" t="n">
        <f aca="false">F2445</f>
        <v>239.778356963758</v>
      </c>
      <c r="E2446" s="13" t="n">
        <f aca="false">C2446+$B$13*(C2446*D2446*($B$8)-C2446*$B$9)</f>
        <v>12.278292407361</v>
      </c>
      <c r="F2446" s="13" t="n">
        <f aca="false">D2446+$B$13*(D2446*$B$10-D2446*C2446*($B$11))</f>
        <v>239.791747494866</v>
      </c>
    </row>
    <row r="2447" customFormat="false" ht="12.75" hidden="false" customHeight="false" outlineLevel="0" collapsed="false">
      <c r="B2447" s="12" t="n">
        <f aca="false">B2446+$B$13</f>
        <v>7.24800000000016</v>
      </c>
      <c r="C2447" s="13" t="n">
        <f aca="false">E2446</f>
        <v>12.278292407361</v>
      </c>
      <c r="D2447" s="13" t="n">
        <f aca="false">F2446</f>
        <v>239.791747494866</v>
      </c>
      <c r="E2447" s="13" t="n">
        <f aca="false">C2447+$B$13*(C2447*D2447*($B$8)-C2447*$B$9)</f>
        <v>12.2796153945588</v>
      </c>
      <c r="F2447" s="13" t="n">
        <f aca="false">D2447+$B$13*(D2447*$B$10-D2447*C2447*($B$11))</f>
        <v>239.805134016376</v>
      </c>
    </row>
    <row r="2448" customFormat="false" ht="12.75" hidden="false" customHeight="false" outlineLevel="0" collapsed="false">
      <c r="B2448" s="12" t="n">
        <f aca="false">B2447+$B$13</f>
        <v>7.25100000000016</v>
      </c>
      <c r="C2448" s="13" t="n">
        <f aca="false">E2447</f>
        <v>12.2796153945588</v>
      </c>
      <c r="D2448" s="13" t="n">
        <f aca="false">F2447</f>
        <v>239.805134016376</v>
      </c>
      <c r="E2448" s="13" t="n">
        <f aca="false">C2448+$B$13*(C2448*D2448*($B$8)-C2448*$B$9)</f>
        <v>12.2809387215662</v>
      </c>
      <c r="F2448" s="13" t="n">
        <f aca="false">D2448+$B$13*(D2448*$B$10-D2448*C2448*($B$11))</f>
        <v>239.818516526309</v>
      </c>
    </row>
    <row r="2449" customFormat="false" ht="12.75" hidden="false" customHeight="false" outlineLevel="0" collapsed="false">
      <c r="B2449" s="12" t="n">
        <f aca="false">B2448+$B$13</f>
        <v>7.25400000000016</v>
      </c>
      <c r="C2449" s="13" t="n">
        <f aca="false">E2448</f>
        <v>12.2809387215662</v>
      </c>
      <c r="D2449" s="13" t="n">
        <f aca="false">F2448</f>
        <v>239.818516526309</v>
      </c>
      <c r="E2449" s="13" t="n">
        <f aca="false">C2449+$B$13*(C2449*D2449*($B$8)-C2449*$B$9)</f>
        <v>12.2822623884033</v>
      </c>
      <c r="F2449" s="13" t="n">
        <f aca="false">D2449+$B$13*(D2449*$B$10-D2449*C2449*($B$11))</f>
        <v>239.831895022689</v>
      </c>
    </row>
    <row r="2450" customFormat="false" ht="12.75" hidden="false" customHeight="false" outlineLevel="0" collapsed="false">
      <c r="B2450" s="12" t="n">
        <f aca="false">B2449+$B$13</f>
        <v>7.25700000000016</v>
      </c>
      <c r="C2450" s="13" t="n">
        <f aca="false">E2449</f>
        <v>12.2822623884033</v>
      </c>
      <c r="D2450" s="13" t="n">
        <f aca="false">F2449</f>
        <v>239.831895022689</v>
      </c>
      <c r="E2450" s="13" t="n">
        <f aca="false">C2450+$B$13*(C2450*D2450*($B$8)-C2450*$B$9)</f>
        <v>12.2835863950899</v>
      </c>
      <c r="F2450" s="13" t="n">
        <f aca="false">D2450+$B$13*(D2450*$B$10-D2450*C2450*($B$11))</f>
        <v>239.845269503538</v>
      </c>
    </row>
    <row r="2451" customFormat="false" ht="12.75" hidden="false" customHeight="false" outlineLevel="0" collapsed="false">
      <c r="B2451" s="12" t="n">
        <f aca="false">B2450+$B$13</f>
        <v>7.26000000000016</v>
      </c>
      <c r="C2451" s="13" t="n">
        <f aca="false">E2450</f>
        <v>12.2835863950899</v>
      </c>
      <c r="D2451" s="13" t="n">
        <f aca="false">F2450</f>
        <v>239.845269503538</v>
      </c>
      <c r="E2451" s="13" t="n">
        <f aca="false">C2451+$B$13*(C2451*D2451*($B$8)-C2451*$B$9)</f>
        <v>12.2849107416461</v>
      </c>
      <c r="F2451" s="13" t="n">
        <f aca="false">D2451+$B$13*(D2451*$B$10-D2451*C2451*($B$11))</f>
        <v>239.858639966878</v>
      </c>
    </row>
    <row r="2452" customFormat="false" ht="12.75" hidden="false" customHeight="false" outlineLevel="0" collapsed="false">
      <c r="B2452" s="12" t="n">
        <f aca="false">B2451+$B$13</f>
        <v>7.26300000000016</v>
      </c>
      <c r="C2452" s="13" t="n">
        <f aca="false">E2451</f>
        <v>12.2849107416461</v>
      </c>
      <c r="D2452" s="13" t="n">
        <f aca="false">F2451</f>
        <v>239.858639966878</v>
      </c>
      <c r="E2452" s="13" t="n">
        <f aca="false">C2452+$B$13*(C2452*D2452*($B$8)-C2452*$B$9)</f>
        <v>12.2862354280917</v>
      </c>
      <c r="F2452" s="13" t="n">
        <f aca="false">D2452+$B$13*(D2452*$B$10-D2452*C2452*($B$11))</f>
        <v>239.872006410731</v>
      </c>
    </row>
    <row r="2453" customFormat="false" ht="12.75" hidden="false" customHeight="false" outlineLevel="0" collapsed="false">
      <c r="B2453" s="12" t="n">
        <f aca="false">B2452+$B$13</f>
        <v>7.26600000000016</v>
      </c>
      <c r="C2453" s="13" t="n">
        <f aca="false">E2452</f>
        <v>12.2862354280917</v>
      </c>
      <c r="D2453" s="13" t="n">
        <f aca="false">F2452</f>
        <v>239.872006410731</v>
      </c>
      <c r="E2453" s="13" t="n">
        <f aca="false">C2453+$B$13*(C2453*D2453*($B$8)-C2453*$B$9)</f>
        <v>12.2875604544467</v>
      </c>
      <c r="F2453" s="13" t="n">
        <f aca="false">D2453+$B$13*(D2453*$B$10-D2453*C2453*($B$11))</f>
        <v>239.885368833119</v>
      </c>
    </row>
    <row r="2454" customFormat="false" ht="12.75" hidden="false" customHeight="false" outlineLevel="0" collapsed="false">
      <c r="B2454" s="12" t="n">
        <f aca="false">B2453+$B$13</f>
        <v>7.26900000000016</v>
      </c>
      <c r="C2454" s="13" t="n">
        <f aca="false">E2453</f>
        <v>12.2875604544467</v>
      </c>
      <c r="D2454" s="13" t="n">
        <f aca="false">F2453</f>
        <v>239.885368833119</v>
      </c>
      <c r="E2454" s="13" t="n">
        <f aca="false">C2454+$B$13*(C2454*D2454*($B$8)-C2454*$B$9)</f>
        <v>12.2888858207309</v>
      </c>
      <c r="F2454" s="13" t="n">
        <f aca="false">D2454+$B$13*(D2454*$B$10-D2454*C2454*($B$11))</f>
        <v>239.898727232064</v>
      </c>
    </row>
    <row r="2455" customFormat="false" ht="12.75" hidden="false" customHeight="false" outlineLevel="0" collapsed="false">
      <c r="B2455" s="12" t="n">
        <f aca="false">B2454+$B$13</f>
        <v>7.27200000000016</v>
      </c>
      <c r="C2455" s="13" t="n">
        <f aca="false">E2454</f>
        <v>12.2888858207309</v>
      </c>
      <c r="D2455" s="13" t="n">
        <f aca="false">F2454</f>
        <v>239.898727232064</v>
      </c>
      <c r="E2455" s="13" t="n">
        <f aca="false">C2455+$B$13*(C2455*D2455*($B$8)-C2455*$B$9)</f>
        <v>12.2902115269641</v>
      </c>
      <c r="F2455" s="13" t="n">
        <f aca="false">D2455+$B$13*(D2455*$B$10-D2455*C2455*($B$11))</f>
        <v>239.912081605587</v>
      </c>
    </row>
    <row r="2456" customFormat="false" ht="12.75" hidden="false" customHeight="false" outlineLevel="0" collapsed="false">
      <c r="B2456" s="12" t="n">
        <f aca="false">B2455+$B$13</f>
        <v>7.27500000000017</v>
      </c>
      <c r="C2456" s="13" t="n">
        <f aca="false">E2455</f>
        <v>12.2902115269641</v>
      </c>
      <c r="D2456" s="13" t="n">
        <f aca="false">F2455</f>
        <v>239.912081605587</v>
      </c>
      <c r="E2456" s="13" t="n">
        <f aca="false">C2456+$B$13*(C2456*D2456*($B$8)-C2456*$B$9)</f>
        <v>12.2915375731663</v>
      </c>
      <c r="F2456" s="13" t="n">
        <f aca="false">D2456+$B$13*(D2456*$B$10-D2456*C2456*($B$11))</f>
        <v>239.92543195171</v>
      </c>
    </row>
    <row r="2457" customFormat="false" ht="12.75" hidden="false" customHeight="false" outlineLevel="0" collapsed="false">
      <c r="B2457" s="12" t="n">
        <f aca="false">B2456+$B$13</f>
        <v>7.27800000000017</v>
      </c>
      <c r="C2457" s="13" t="n">
        <f aca="false">E2456</f>
        <v>12.2915375731663</v>
      </c>
      <c r="D2457" s="13" t="n">
        <f aca="false">F2456</f>
        <v>239.92543195171</v>
      </c>
      <c r="E2457" s="13" t="n">
        <f aca="false">C2457+$B$13*(C2457*D2457*($B$8)-C2457*$B$9)</f>
        <v>12.292863959357</v>
      </c>
      <c r="F2457" s="13" t="n">
        <f aca="false">D2457+$B$13*(D2457*$B$10-D2457*C2457*($B$11))</f>
        <v>239.938778268455</v>
      </c>
    </row>
    <row r="2458" customFormat="false" ht="12.75" hidden="false" customHeight="false" outlineLevel="0" collapsed="false">
      <c r="B2458" s="12" t="n">
        <f aca="false">B2457+$B$13</f>
        <v>7.28100000000017</v>
      </c>
      <c r="C2458" s="13" t="n">
        <f aca="false">E2457</f>
        <v>12.292863959357</v>
      </c>
      <c r="D2458" s="13" t="n">
        <f aca="false">F2457</f>
        <v>239.938778268455</v>
      </c>
      <c r="E2458" s="13" t="n">
        <f aca="false">C2458+$B$13*(C2458*D2458*($B$8)-C2458*$B$9)</f>
        <v>12.2941906855561</v>
      </c>
      <c r="F2458" s="13" t="n">
        <f aca="false">D2458+$B$13*(D2458*$B$10-D2458*C2458*($B$11))</f>
        <v>239.952120553842</v>
      </c>
    </row>
    <row r="2459" customFormat="false" ht="12.75" hidden="false" customHeight="false" outlineLevel="0" collapsed="false">
      <c r="B2459" s="12" t="n">
        <f aca="false">B2458+$B$13</f>
        <v>7.28400000000017</v>
      </c>
      <c r="C2459" s="13" t="n">
        <f aca="false">E2458</f>
        <v>12.2941906855561</v>
      </c>
      <c r="D2459" s="13" t="n">
        <f aca="false">F2458</f>
        <v>239.952120553842</v>
      </c>
      <c r="E2459" s="13" t="n">
        <f aca="false">C2459+$B$13*(C2459*D2459*($B$8)-C2459*$B$9)</f>
        <v>12.2955177517833</v>
      </c>
      <c r="F2459" s="13" t="n">
        <f aca="false">D2459+$B$13*(D2459*$B$10-D2459*C2459*($B$11))</f>
        <v>239.965458805892</v>
      </c>
    </row>
    <row r="2460" customFormat="false" ht="12.75" hidden="false" customHeight="false" outlineLevel="0" collapsed="false">
      <c r="B2460" s="12" t="n">
        <f aca="false">B2459+$B$13</f>
        <v>7.28700000000017</v>
      </c>
      <c r="C2460" s="13" t="n">
        <f aca="false">E2459</f>
        <v>12.2955177517833</v>
      </c>
      <c r="D2460" s="13" t="n">
        <f aca="false">F2459</f>
        <v>239.965458805892</v>
      </c>
      <c r="E2460" s="13" t="n">
        <f aca="false">C2460+$B$13*(C2460*D2460*($B$8)-C2460*$B$9)</f>
        <v>12.2968451580583</v>
      </c>
      <c r="F2460" s="13" t="n">
        <f aca="false">D2460+$B$13*(D2460*$B$10-D2460*C2460*($B$11))</f>
        <v>239.978793022627</v>
      </c>
    </row>
    <row r="2461" customFormat="false" ht="12.75" hidden="false" customHeight="false" outlineLevel="0" collapsed="false">
      <c r="B2461" s="12" t="n">
        <f aca="false">B2460+$B$13</f>
        <v>7.29000000000017</v>
      </c>
      <c r="C2461" s="13" t="n">
        <f aca="false">E2460</f>
        <v>12.2968451580583</v>
      </c>
      <c r="D2461" s="13" t="n">
        <f aca="false">F2460</f>
        <v>239.978793022627</v>
      </c>
      <c r="E2461" s="13" t="n">
        <f aca="false">C2461+$B$13*(C2461*D2461*($B$8)-C2461*$B$9)</f>
        <v>12.2981729044006</v>
      </c>
      <c r="F2461" s="13" t="n">
        <f aca="false">D2461+$B$13*(D2461*$B$10-D2461*C2461*($B$11))</f>
        <v>239.992123202067</v>
      </c>
    </row>
    <row r="2462" customFormat="false" ht="12.75" hidden="false" customHeight="false" outlineLevel="0" collapsed="false">
      <c r="B2462" s="12" t="n">
        <f aca="false">B2461+$B$13</f>
        <v>7.29300000000017</v>
      </c>
      <c r="C2462" s="13" t="n">
        <f aca="false">E2461</f>
        <v>12.2981729044006</v>
      </c>
      <c r="D2462" s="13" t="n">
        <f aca="false">F2461</f>
        <v>239.992123202067</v>
      </c>
      <c r="E2462" s="13" t="n">
        <f aca="false">C2462+$B$13*(C2462*D2462*($B$8)-C2462*$B$9)</f>
        <v>12.29950099083</v>
      </c>
      <c r="F2462" s="13" t="n">
        <f aca="false">D2462+$B$13*(D2462*$B$10-D2462*C2462*($B$11))</f>
        <v>240.005449342233</v>
      </c>
    </row>
    <row r="2463" customFormat="false" ht="12.75" hidden="false" customHeight="false" outlineLevel="0" collapsed="false">
      <c r="B2463" s="12" t="n">
        <f aca="false">B2462+$B$13</f>
        <v>7.29600000000017</v>
      </c>
      <c r="C2463" s="13" t="n">
        <f aca="false">E2462</f>
        <v>12.29950099083</v>
      </c>
      <c r="D2463" s="13" t="n">
        <f aca="false">F2462</f>
        <v>240.005449342233</v>
      </c>
      <c r="E2463" s="13" t="n">
        <f aca="false">C2463+$B$13*(C2463*D2463*($B$8)-C2463*$B$9)</f>
        <v>12.3008294173661</v>
      </c>
      <c r="F2463" s="13" t="n">
        <f aca="false">D2463+$B$13*(D2463*$B$10-D2463*C2463*($B$11))</f>
        <v>240.018771441146</v>
      </c>
    </row>
    <row r="2464" customFormat="false" ht="12.75" hidden="false" customHeight="false" outlineLevel="0" collapsed="false">
      <c r="B2464" s="12" t="n">
        <f aca="false">B2463+$B$13</f>
        <v>7.29900000000017</v>
      </c>
      <c r="C2464" s="13" t="n">
        <f aca="false">E2463</f>
        <v>12.3008294173661</v>
      </c>
      <c r="D2464" s="13" t="n">
        <f aca="false">F2463</f>
        <v>240.018771441146</v>
      </c>
      <c r="E2464" s="13" t="n">
        <f aca="false">C2464+$B$13*(C2464*D2464*($B$8)-C2464*$B$9)</f>
        <v>12.3021581840283</v>
      </c>
      <c r="F2464" s="13" t="n">
        <f aca="false">D2464+$B$13*(D2464*$B$10-D2464*C2464*($B$11))</f>
        <v>240.032089496825</v>
      </c>
    </row>
    <row r="2465" customFormat="false" ht="12.75" hidden="false" customHeight="false" outlineLevel="0" collapsed="false">
      <c r="B2465" s="12" t="n">
        <f aca="false">B2464+$B$13</f>
        <v>7.30200000000017</v>
      </c>
      <c r="C2465" s="13" t="n">
        <f aca="false">E2464</f>
        <v>12.3021581840283</v>
      </c>
      <c r="D2465" s="13" t="n">
        <f aca="false">F2464</f>
        <v>240.032089496825</v>
      </c>
      <c r="E2465" s="13" t="n">
        <f aca="false">C2465+$B$13*(C2465*D2465*($B$8)-C2465*$B$9)</f>
        <v>12.3034872908363</v>
      </c>
      <c r="F2465" s="13" t="n">
        <f aca="false">D2465+$B$13*(D2465*$B$10-D2465*C2465*($B$11))</f>
        <v>240.04540350729</v>
      </c>
    </row>
    <row r="2466" customFormat="false" ht="12.75" hidden="false" customHeight="false" outlineLevel="0" collapsed="false">
      <c r="B2466" s="12" t="n">
        <f aca="false">B2465+$B$13</f>
        <v>7.30500000000017</v>
      </c>
      <c r="C2466" s="13" t="n">
        <f aca="false">E2465</f>
        <v>12.3034872908363</v>
      </c>
      <c r="D2466" s="13" t="n">
        <f aca="false">F2465</f>
        <v>240.04540350729</v>
      </c>
      <c r="E2466" s="13" t="n">
        <f aca="false">C2466+$B$13*(C2466*D2466*($B$8)-C2466*$B$9)</f>
        <v>12.3048167378094</v>
      </c>
      <c r="F2466" s="13" t="n">
        <f aca="false">D2466+$B$13*(D2466*$B$10-D2466*C2466*($B$11))</f>
        <v>240.058713470563</v>
      </c>
    </row>
    <row r="2467" customFormat="false" ht="12.75" hidden="false" customHeight="false" outlineLevel="0" collapsed="false">
      <c r="B2467" s="12" t="n">
        <f aca="false">B2466+$B$13</f>
        <v>7.30800000000017</v>
      </c>
      <c r="C2467" s="13" t="n">
        <f aca="false">E2466</f>
        <v>12.3048167378094</v>
      </c>
      <c r="D2467" s="13" t="n">
        <f aca="false">F2466</f>
        <v>240.058713470563</v>
      </c>
      <c r="E2467" s="13" t="n">
        <f aca="false">C2467+$B$13*(C2467*D2467*($B$8)-C2467*$B$9)</f>
        <v>12.3061465249673</v>
      </c>
      <c r="F2467" s="13" t="n">
        <f aca="false">D2467+$B$13*(D2467*$B$10-D2467*C2467*($B$11))</f>
        <v>240.072019384662</v>
      </c>
    </row>
    <row r="2468" customFormat="false" ht="12.75" hidden="false" customHeight="false" outlineLevel="0" collapsed="false">
      <c r="B2468" s="12" t="n">
        <f aca="false">B2467+$B$13</f>
        <v>7.31100000000017</v>
      </c>
      <c r="C2468" s="13" t="n">
        <f aca="false">E2467</f>
        <v>12.3061465249673</v>
      </c>
      <c r="D2468" s="13" t="n">
        <f aca="false">F2467</f>
        <v>240.072019384662</v>
      </c>
      <c r="E2468" s="13" t="n">
        <f aca="false">C2468+$B$13*(C2468*D2468*($B$8)-C2468*$B$9)</f>
        <v>12.3074766523293</v>
      </c>
      <c r="F2468" s="13" t="n">
        <f aca="false">D2468+$B$13*(D2468*$B$10-D2468*C2468*($B$11))</f>
        <v>240.085321247608</v>
      </c>
    </row>
    <row r="2469" customFormat="false" ht="12.75" hidden="false" customHeight="false" outlineLevel="0" collapsed="false">
      <c r="B2469" s="12" t="n">
        <f aca="false">B2468+$B$13</f>
        <v>7.31400000000017</v>
      </c>
      <c r="C2469" s="13" t="n">
        <f aca="false">E2468</f>
        <v>12.3074766523293</v>
      </c>
      <c r="D2469" s="13" t="n">
        <f aca="false">F2468</f>
        <v>240.085321247608</v>
      </c>
      <c r="E2469" s="13" t="n">
        <f aca="false">C2469+$B$13*(C2469*D2469*($B$8)-C2469*$B$9)</f>
        <v>12.3088071199149</v>
      </c>
      <c r="F2469" s="13" t="n">
        <f aca="false">D2469+$B$13*(D2469*$B$10-D2469*C2469*($B$11))</f>
        <v>240.09861905742</v>
      </c>
    </row>
    <row r="2470" customFormat="false" ht="12.75" hidden="false" customHeight="false" outlineLevel="0" collapsed="false">
      <c r="B2470" s="12" t="n">
        <f aca="false">B2469+$B$13</f>
        <v>7.31700000000017</v>
      </c>
      <c r="C2470" s="13" t="n">
        <f aca="false">E2469</f>
        <v>12.3088071199149</v>
      </c>
      <c r="D2470" s="13" t="n">
        <f aca="false">F2469</f>
        <v>240.09861905742</v>
      </c>
      <c r="E2470" s="13" t="n">
        <f aca="false">C2470+$B$13*(C2470*D2470*($B$8)-C2470*$B$9)</f>
        <v>12.3101379277434</v>
      </c>
      <c r="F2470" s="13" t="n">
        <f aca="false">D2470+$B$13*(D2470*$B$10-D2470*C2470*($B$11))</f>
        <v>240.111912812118</v>
      </c>
    </row>
    <row r="2471" customFormat="false" ht="12.75" hidden="false" customHeight="false" outlineLevel="0" collapsed="false">
      <c r="B2471" s="12" t="n">
        <f aca="false">B2470+$B$13</f>
        <v>7.32000000000017</v>
      </c>
      <c r="C2471" s="13" t="n">
        <f aca="false">E2470</f>
        <v>12.3101379277434</v>
      </c>
      <c r="D2471" s="13" t="n">
        <f aca="false">F2470</f>
        <v>240.111912812118</v>
      </c>
      <c r="E2471" s="13" t="n">
        <f aca="false">C2471+$B$13*(C2471*D2471*($B$8)-C2471*$B$9)</f>
        <v>12.3114690758342</v>
      </c>
      <c r="F2471" s="13" t="n">
        <f aca="false">D2471+$B$13*(D2471*$B$10-D2471*C2471*($B$11))</f>
        <v>240.125202509721</v>
      </c>
    </row>
    <row r="2472" customFormat="false" ht="12.75" hidden="false" customHeight="false" outlineLevel="0" collapsed="false">
      <c r="B2472" s="12" t="n">
        <f aca="false">B2471+$B$13</f>
        <v>7.32300000000017</v>
      </c>
      <c r="C2472" s="13" t="n">
        <f aca="false">E2471</f>
        <v>12.3114690758342</v>
      </c>
      <c r="D2472" s="13" t="n">
        <f aca="false">F2471</f>
        <v>240.125202509721</v>
      </c>
      <c r="E2472" s="13" t="n">
        <f aca="false">C2472+$B$13*(C2472*D2472*($B$8)-C2472*$B$9)</f>
        <v>12.3128005642066</v>
      </c>
      <c r="F2472" s="13" t="n">
        <f aca="false">D2472+$B$13*(D2472*$B$10-D2472*C2472*($B$11))</f>
        <v>240.138488148248</v>
      </c>
    </row>
    <row r="2473" customFormat="false" ht="12.75" hidden="false" customHeight="false" outlineLevel="0" collapsed="false">
      <c r="B2473" s="12" t="n">
        <f aca="false">B2472+$B$13</f>
        <v>7.32600000000017</v>
      </c>
      <c r="C2473" s="13" t="n">
        <f aca="false">E2472</f>
        <v>12.3128005642066</v>
      </c>
      <c r="D2473" s="13" t="n">
        <f aca="false">F2472</f>
        <v>240.138488148248</v>
      </c>
      <c r="E2473" s="13" t="n">
        <f aca="false">C2473+$B$13*(C2473*D2473*($B$8)-C2473*$B$9)</f>
        <v>12.3141323928798</v>
      </c>
      <c r="F2473" s="13" t="n">
        <f aca="false">D2473+$B$13*(D2473*$B$10-D2473*C2473*($B$11))</f>
        <v>240.151769725718</v>
      </c>
    </row>
    <row r="2474" customFormat="false" ht="12.75" hidden="false" customHeight="false" outlineLevel="0" collapsed="false">
      <c r="B2474" s="12" t="n">
        <f aca="false">B2473+$B$13</f>
        <v>7.32900000000017</v>
      </c>
      <c r="C2474" s="13" t="n">
        <f aca="false">E2473</f>
        <v>12.3141323928798</v>
      </c>
      <c r="D2474" s="13" t="n">
        <f aca="false">F2473</f>
        <v>240.151769725718</v>
      </c>
      <c r="E2474" s="13" t="n">
        <f aca="false">C2474+$B$13*(C2474*D2474*($B$8)-C2474*$B$9)</f>
        <v>12.3154645618733</v>
      </c>
      <c r="F2474" s="13" t="n">
        <f aca="false">D2474+$B$13*(D2474*$B$10-D2474*C2474*($B$11))</f>
        <v>240.16504724015</v>
      </c>
    </row>
    <row r="2475" customFormat="false" ht="12.75" hidden="false" customHeight="false" outlineLevel="0" collapsed="false">
      <c r="B2475" s="12" t="n">
        <f aca="false">B2474+$B$13</f>
        <v>7.33200000000017</v>
      </c>
      <c r="C2475" s="13" t="n">
        <f aca="false">E2474</f>
        <v>12.3154645618733</v>
      </c>
      <c r="D2475" s="13" t="n">
        <f aca="false">F2474</f>
        <v>240.16504724015</v>
      </c>
      <c r="E2475" s="13" t="n">
        <f aca="false">C2475+$B$13*(C2475*D2475*($B$8)-C2475*$B$9)</f>
        <v>12.3167970712061</v>
      </c>
      <c r="F2475" s="13" t="n">
        <f aca="false">D2475+$B$13*(D2475*$B$10-D2475*C2475*($B$11))</f>
        <v>240.178320689564</v>
      </c>
    </row>
    <row r="2476" customFormat="false" ht="12.75" hidden="false" customHeight="false" outlineLevel="0" collapsed="false">
      <c r="B2476" s="12" t="n">
        <f aca="false">B2475+$B$13</f>
        <v>7.33500000000017</v>
      </c>
      <c r="C2476" s="13" t="n">
        <f aca="false">E2475</f>
        <v>12.3167970712061</v>
      </c>
      <c r="D2476" s="13" t="n">
        <f aca="false">F2475</f>
        <v>240.178320689564</v>
      </c>
      <c r="E2476" s="13" t="n">
        <f aca="false">C2476+$B$13*(C2476*D2476*($B$8)-C2476*$B$9)</f>
        <v>12.3181299208974</v>
      </c>
      <c r="F2476" s="13" t="n">
        <f aca="false">D2476+$B$13*(D2476*$B$10-D2476*C2476*($B$11))</f>
        <v>240.191590071977</v>
      </c>
    </row>
    <row r="2477" customFormat="false" ht="12.75" hidden="false" customHeight="false" outlineLevel="0" collapsed="false">
      <c r="B2477" s="12" t="n">
        <f aca="false">B2476+$B$13</f>
        <v>7.33800000000017</v>
      </c>
      <c r="C2477" s="13" t="n">
        <f aca="false">E2476</f>
        <v>12.3181299208974</v>
      </c>
      <c r="D2477" s="13" t="n">
        <f aca="false">F2476</f>
        <v>240.191590071977</v>
      </c>
      <c r="E2477" s="13" t="n">
        <f aca="false">C2477+$B$13*(C2477*D2477*($B$8)-C2477*$B$9)</f>
        <v>12.3194631109666</v>
      </c>
      <c r="F2477" s="13" t="n">
        <f aca="false">D2477+$B$13*(D2477*$B$10-D2477*C2477*($B$11))</f>
        <v>240.204855385408</v>
      </c>
    </row>
    <row r="2478" customFormat="false" ht="12.75" hidden="false" customHeight="false" outlineLevel="0" collapsed="false">
      <c r="B2478" s="12" t="n">
        <f aca="false">B2477+$B$13</f>
        <v>7.34100000000017</v>
      </c>
      <c r="C2478" s="13" t="n">
        <f aca="false">E2477</f>
        <v>12.3194631109666</v>
      </c>
      <c r="D2478" s="13" t="n">
        <f aca="false">F2477</f>
        <v>240.204855385408</v>
      </c>
      <c r="E2478" s="13" t="n">
        <f aca="false">C2478+$B$13*(C2478*D2478*($B$8)-C2478*$B$9)</f>
        <v>12.3207966414326</v>
      </c>
      <c r="F2478" s="13" t="n">
        <f aca="false">D2478+$B$13*(D2478*$B$10-D2478*C2478*($B$11))</f>
        <v>240.218116627875</v>
      </c>
    </row>
    <row r="2479" customFormat="false" ht="12.75" hidden="false" customHeight="false" outlineLevel="0" collapsed="false">
      <c r="B2479" s="12" t="n">
        <f aca="false">B2478+$B$13</f>
        <v>7.34400000000017</v>
      </c>
      <c r="C2479" s="13" t="n">
        <f aca="false">E2478</f>
        <v>12.3207966414326</v>
      </c>
      <c r="D2479" s="13" t="n">
        <f aca="false">F2478</f>
        <v>240.218116627875</v>
      </c>
      <c r="E2479" s="13" t="n">
        <f aca="false">C2479+$B$13*(C2479*D2479*($B$8)-C2479*$B$9)</f>
        <v>12.3221305123146</v>
      </c>
      <c r="F2479" s="13" t="n">
        <f aca="false">D2479+$B$13*(D2479*$B$10-D2479*C2479*($B$11))</f>
        <v>240.231373797398</v>
      </c>
    </row>
    <row r="2480" customFormat="false" ht="12.75" hidden="false" customHeight="false" outlineLevel="0" collapsed="false">
      <c r="B2480" s="12" t="n">
        <f aca="false">B2479+$B$13</f>
        <v>7.34700000000017</v>
      </c>
      <c r="C2480" s="13" t="n">
        <f aca="false">E2479</f>
        <v>12.3221305123146</v>
      </c>
      <c r="D2480" s="13" t="n">
        <f aca="false">F2479</f>
        <v>240.231373797398</v>
      </c>
      <c r="E2480" s="13" t="n">
        <f aca="false">C2480+$B$13*(C2480*D2480*($B$8)-C2480*$B$9)</f>
        <v>12.3234647236317</v>
      </c>
      <c r="F2480" s="13" t="n">
        <f aca="false">D2480+$B$13*(D2480*$B$10-D2480*C2480*($B$11))</f>
        <v>240.244626891993</v>
      </c>
    </row>
    <row r="2481" customFormat="false" ht="12.75" hidden="false" customHeight="false" outlineLevel="0" collapsed="false">
      <c r="B2481" s="12" t="n">
        <f aca="false">B2480+$B$13</f>
        <v>7.35000000000017</v>
      </c>
      <c r="C2481" s="13" t="n">
        <f aca="false">E2480</f>
        <v>12.3234647236317</v>
      </c>
      <c r="D2481" s="13" t="n">
        <f aca="false">F2480</f>
        <v>240.244626891993</v>
      </c>
      <c r="E2481" s="13" t="n">
        <f aca="false">C2481+$B$13*(C2481*D2481*($B$8)-C2481*$B$9)</f>
        <v>12.3247992754029</v>
      </c>
      <c r="F2481" s="13" t="n">
        <f aca="false">D2481+$B$13*(D2481*$B$10-D2481*C2481*($B$11))</f>
        <v>240.257875909679</v>
      </c>
    </row>
    <row r="2482" customFormat="false" ht="12.75" hidden="false" customHeight="false" outlineLevel="0" collapsed="false">
      <c r="B2482" s="12" t="n">
        <f aca="false">B2481+$B$13</f>
        <v>7.35300000000017</v>
      </c>
      <c r="C2482" s="13" t="n">
        <f aca="false">E2481</f>
        <v>12.3247992754029</v>
      </c>
      <c r="D2482" s="13" t="n">
        <f aca="false">F2481</f>
        <v>240.257875909679</v>
      </c>
      <c r="E2482" s="13" t="n">
        <f aca="false">C2482+$B$13*(C2482*D2482*($B$8)-C2482*$B$9)</f>
        <v>12.3261341676472</v>
      </c>
      <c r="F2482" s="13" t="n">
        <f aca="false">D2482+$B$13*(D2482*$B$10-D2482*C2482*($B$11))</f>
        <v>240.271120848473</v>
      </c>
    </row>
    <row r="2483" customFormat="false" ht="12.75" hidden="false" customHeight="false" outlineLevel="0" collapsed="false">
      <c r="B2483" s="12" t="n">
        <f aca="false">B2482+$B$13</f>
        <v>7.35600000000017</v>
      </c>
      <c r="C2483" s="13" t="n">
        <f aca="false">E2482</f>
        <v>12.3261341676472</v>
      </c>
      <c r="D2483" s="13" t="n">
        <f aca="false">F2482</f>
        <v>240.271120848473</v>
      </c>
      <c r="E2483" s="13" t="n">
        <f aca="false">C2483+$B$13*(C2483*D2483*($B$8)-C2483*$B$9)</f>
        <v>12.3274694003837</v>
      </c>
      <c r="F2483" s="13" t="n">
        <f aca="false">D2483+$B$13*(D2483*$B$10-D2483*C2483*($B$11))</f>
        <v>240.284361706394</v>
      </c>
    </row>
    <row r="2484" customFormat="false" ht="12.75" hidden="false" customHeight="false" outlineLevel="0" collapsed="false">
      <c r="B2484" s="12" t="n">
        <f aca="false">B2483+$B$13</f>
        <v>7.35900000000017</v>
      </c>
      <c r="C2484" s="13" t="n">
        <f aca="false">E2483</f>
        <v>12.3274694003837</v>
      </c>
      <c r="D2484" s="13" t="n">
        <f aca="false">F2483</f>
        <v>240.284361706394</v>
      </c>
      <c r="E2484" s="13" t="n">
        <f aca="false">C2484+$B$13*(C2484*D2484*($B$8)-C2484*$B$9)</f>
        <v>12.3288049736312</v>
      </c>
      <c r="F2484" s="13" t="n">
        <f aca="false">D2484+$B$13*(D2484*$B$10-D2484*C2484*($B$11))</f>
        <v>240.297598481459</v>
      </c>
    </row>
    <row r="2485" customFormat="false" ht="12.75" hidden="false" customHeight="false" outlineLevel="0" collapsed="false">
      <c r="B2485" s="12" t="n">
        <f aca="false">B2484+$B$13</f>
        <v>7.36200000000017</v>
      </c>
      <c r="C2485" s="13" t="n">
        <f aca="false">E2484</f>
        <v>12.3288049736312</v>
      </c>
      <c r="D2485" s="13" t="n">
        <f aca="false">F2484</f>
        <v>240.297598481459</v>
      </c>
      <c r="E2485" s="13" t="n">
        <f aca="false">C2485+$B$13*(C2485*D2485*($B$8)-C2485*$B$9)</f>
        <v>12.3301408874087</v>
      </c>
      <c r="F2485" s="13" t="n">
        <f aca="false">D2485+$B$13*(D2485*$B$10-D2485*C2485*($B$11))</f>
        <v>240.310831171684</v>
      </c>
    </row>
    <row r="2486" customFormat="false" ht="12.75" hidden="false" customHeight="false" outlineLevel="0" collapsed="false">
      <c r="B2486" s="12" t="n">
        <f aca="false">B2485+$B$13</f>
        <v>7.36500000000017</v>
      </c>
      <c r="C2486" s="13" t="n">
        <f aca="false">E2485</f>
        <v>12.3301408874087</v>
      </c>
      <c r="D2486" s="13" t="n">
        <f aca="false">F2485</f>
        <v>240.310831171684</v>
      </c>
      <c r="E2486" s="13" t="n">
        <f aca="false">C2486+$B$13*(C2486*D2486*($B$8)-C2486*$B$9)</f>
        <v>12.3314771417351</v>
      </c>
      <c r="F2486" s="13" t="n">
        <f aca="false">D2486+$B$13*(D2486*$B$10-D2486*C2486*($B$11))</f>
        <v>240.324059775089</v>
      </c>
    </row>
    <row r="2487" customFormat="false" ht="12.75" hidden="false" customHeight="false" outlineLevel="0" collapsed="false">
      <c r="B2487" s="12" t="n">
        <f aca="false">B2486+$B$13</f>
        <v>7.36800000000017</v>
      </c>
      <c r="C2487" s="13" t="n">
        <f aca="false">E2486</f>
        <v>12.3314771417351</v>
      </c>
      <c r="D2487" s="13" t="n">
        <f aca="false">F2486</f>
        <v>240.324059775089</v>
      </c>
      <c r="E2487" s="13" t="n">
        <f aca="false">C2487+$B$13*(C2487*D2487*($B$8)-C2487*$B$9)</f>
        <v>12.3328137366293</v>
      </c>
      <c r="F2487" s="13" t="n">
        <f aca="false">D2487+$B$13*(D2487*$B$10-D2487*C2487*($B$11))</f>
        <v>240.337284289689</v>
      </c>
    </row>
    <row r="2488" customFormat="false" ht="12.75" hidden="false" customHeight="false" outlineLevel="0" collapsed="false">
      <c r="B2488" s="12" t="n">
        <f aca="false">B2487+$B$13</f>
        <v>7.37100000000017</v>
      </c>
      <c r="C2488" s="13" t="n">
        <f aca="false">E2487</f>
        <v>12.3328137366293</v>
      </c>
      <c r="D2488" s="13" t="n">
        <f aca="false">F2487</f>
        <v>240.337284289689</v>
      </c>
      <c r="E2488" s="13" t="n">
        <f aca="false">C2488+$B$13*(C2488*D2488*($B$8)-C2488*$B$9)</f>
        <v>12.33415067211</v>
      </c>
      <c r="F2488" s="13" t="n">
        <f aca="false">D2488+$B$13*(D2488*$B$10-D2488*C2488*($B$11))</f>
        <v>240.350504713502</v>
      </c>
    </row>
    <row r="2489" customFormat="false" ht="12.75" hidden="false" customHeight="false" outlineLevel="0" collapsed="false">
      <c r="B2489" s="12" t="n">
        <f aca="false">B2488+$B$13</f>
        <v>7.37400000000017</v>
      </c>
      <c r="C2489" s="13" t="n">
        <f aca="false">E2488</f>
        <v>12.33415067211</v>
      </c>
      <c r="D2489" s="13" t="n">
        <f aca="false">F2488</f>
        <v>240.350504713502</v>
      </c>
      <c r="E2489" s="13" t="n">
        <f aca="false">C2489+$B$13*(C2489*D2489*($B$8)-C2489*$B$9)</f>
        <v>12.3354879481962</v>
      </c>
      <c r="F2489" s="13" t="n">
        <f aca="false">D2489+$B$13*(D2489*$B$10-D2489*C2489*($B$11))</f>
        <v>240.363721044544</v>
      </c>
    </row>
    <row r="2490" customFormat="false" ht="12.75" hidden="false" customHeight="false" outlineLevel="0" collapsed="false">
      <c r="B2490" s="12" t="n">
        <f aca="false">B2489+$B$13</f>
        <v>7.37700000000017</v>
      </c>
      <c r="C2490" s="13" t="n">
        <f aca="false">E2489</f>
        <v>12.3354879481962</v>
      </c>
      <c r="D2490" s="13" t="n">
        <f aca="false">F2489</f>
        <v>240.363721044544</v>
      </c>
      <c r="E2490" s="13" t="n">
        <f aca="false">C2490+$B$13*(C2490*D2490*($B$8)-C2490*$B$9)</f>
        <v>12.3368255649064</v>
      </c>
      <c r="F2490" s="13" t="n">
        <f aca="false">D2490+$B$13*(D2490*$B$10-D2490*C2490*($B$11))</f>
        <v>240.376933280833</v>
      </c>
    </row>
    <row r="2491" customFormat="false" ht="12.75" hidden="false" customHeight="false" outlineLevel="0" collapsed="false">
      <c r="B2491" s="12" t="n">
        <f aca="false">B2490+$B$13</f>
        <v>7.38000000000017</v>
      </c>
      <c r="C2491" s="13" t="n">
        <f aca="false">E2490</f>
        <v>12.3368255649064</v>
      </c>
      <c r="D2491" s="13" t="n">
        <f aca="false">F2490</f>
        <v>240.376933280833</v>
      </c>
      <c r="E2491" s="13" t="n">
        <f aca="false">C2491+$B$13*(C2491*D2491*($B$8)-C2491*$B$9)</f>
        <v>12.3381635222596</v>
      </c>
      <c r="F2491" s="13" t="n">
        <f aca="false">D2491+$B$13*(D2491*$B$10-D2491*C2491*($B$11))</f>
        <v>240.390141420385</v>
      </c>
    </row>
    <row r="2492" customFormat="false" ht="12.75" hidden="false" customHeight="false" outlineLevel="0" collapsed="false">
      <c r="B2492" s="12" t="n">
        <f aca="false">B2491+$B$13</f>
        <v>7.38300000000017</v>
      </c>
      <c r="C2492" s="13" t="n">
        <f aca="false">E2491</f>
        <v>12.3381635222596</v>
      </c>
      <c r="D2492" s="13" t="n">
        <f aca="false">F2491</f>
        <v>240.390141420385</v>
      </c>
      <c r="E2492" s="13" t="n">
        <f aca="false">C2492+$B$13*(C2492*D2492*($B$8)-C2492*$B$9)</f>
        <v>12.3395018202744</v>
      </c>
      <c r="F2492" s="13" t="n">
        <f aca="false">D2492+$B$13*(D2492*$B$10-D2492*C2492*($B$11))</f>
        <v>240.403345461216</v>
      </c>
    </row>
    <row r="2493" customFormat="false" ht="12.75" hidden="false" customHeight="false" outlineLevel="0" collapsed="false">
      <c r="B2493" s="12" t="n">
        <f aca="false">B2492+$B$13</f>
        <v>7.38600000000017</v>
      </c>
      <c r="C2493" s="13" t="n">
        <f aca="false">E2492</f>
        <v>12.3395018202744</v>
      </c>
      <c r="D2493" s="13" t="n">
        <f aca="false">F2492</f>
        <v>240.403345461216</v>
      </c>
      <c r="E2493" s="13" t="n">
        <f aca="false">C2493+$B$13*(C2493*D2493*($B$8)-C2493*$B$9)</f>
        <v>12.3408404589694</v>
      </c>
      <c r="F2493" s="13" t="n">
        <f aca="false">D2493+$B$13*(D2493*$B$10-D2493*C2493*($B$11))</f>
        <v>240.416545401343</v>
      </c>
    </row>
    <row r="2494" customFormat="false" ht="12.75" hidden="false" customHeight="false" outlineLevel="0" collapsed="false">
      <c r="B2494" s="12" t="n">
        <f aca="false">B2493+$B$13</f>
        <v>7.38900000000017</v>
      </c>
      <c r="C2494" s="13" t="n">
        <f aca="false">E2493</f>
        <v>12.3408404589694</v>
      </c>
      <c r="D2494" s="13" t="n">
        <f aca="false">F2493</f>
        <v>240.416545401343</v>
      </c>
      <c r="E2494" s="13" t="n">
        <f aca="false">C2494+$B$13*(C2494*D2494*($B$8)-C2494*$B$9)</f>
        <v>12.3421794383634</v>
      </c>
      <c r="F2494" s="13" t="n">
        <f aca="false">D2494+$B$13*(D2494*$B$10-D2494*C2494*($B$11))</f>
        <v>240.429741238782</v>
      </c>
    </row>
    <row r="2495" customFormat="false" ht="12.75" hidden="false" customHeight="false" outlineLevel="0" collapsed="false">
      <c r="B2495" s="12" t="n">
        <f aca="false">B2494+$B$13</f>
        <v>7.39200000000017</v>
      </c>
      <c r="C2495" s="13" t="n">
        <f aca="false">E2494</f>
        <v>12.3421794383634</v>
      </c>
      <c r="D2495" s="13" t="n">
        <f aca="false">F2494</f>
        <v>240.429741238782</v>
      </c>
      <c r="E2495" s="13" t="n">
        <f aca="false">C2495+$B$13*(C2495*D2495*($B$8)-C2495*$B$9)</f>
        <v>12.3435187584749</v>
      </c>
      <c r="F2495" s="13" t="n">
        <f aca="false">D2495+$B$13*(D2495*$B$10-D2495*C2495*($B$11))</f>
        <v>240.442932971549</v>
      </c>
    </row>
    <row r="2496" customFormat="false" ht="12.75" hidden="false" customHeight="false" outlineLevel="0" collapsed="false">
      <c r="B2496" s="12" t="n">
        <f aca="false">B2495+$B$13</f>
        <v>7.39500000000017</v>
      </c>
      <c r="C2496" s="13" t="n">
        <f aca="false">E2495</f>
        <v>12.3435187584749</v>
      </c>
      <c r="D2496" s="13" t="n">
        <f aca="false">F2495</f>
        <v>240.442932971549</v>
      </c>
      <c r="E2496" s="13" t="n">
        <f aca="false">C2496+$B$13*(C2496*D2496*($B$8)-C2496*$B$9)</f>
        <v>12.3448584193226</v>
      </c>
      <c r="F2496" s="13" t="n">
        <f aca="false">D2496+$B$13*(D2496*$B$10-D2496*C2496*($B$11))</f>
        <v>240.45612059766</v>
      </c>
    </row>
    <row r="2497" customFormat="false" ht="12.75" hidden="false" customHeight="false" outlineLevel="0" collapsed="false">
      <c r="B2497" s="12" t="n">
        <f aca="false">B2496+$B$13</f>
        <v>7.39800000000017</v>
      </c>
      <c r="C2497" s="13" t="n">
        <f aca="false">E2496</f>
        <v>12.3448584193226</v>
      </c>
      <c r="D2497" s="13" t="n">
        <f aca="false">F2496</f>
        <v>240.45612059766</v>
      </c>
      <c r="E2497" s="13" t="n">
        <f aca="false">C2497+$B$13*(C2497*D2497*($B$8)-C2497*$B$9)</f>
        <v>12.3461984209249</v>
      </c>
      <c r="F2497" s="13" t="n">
        <f aca="false">D2497+$B$13*(D2497*$B$10-D2497*C2497*($B$11))</f>
        <v>240.469304115131</v>
      </c>
    </row>
    <row r="2498" customFormat="false" ht="12.75" hidden="false" customHeight="false" outlineLevel="0" collapsed="false">
      <c r="B2498" s="12" t="n">
        <f aca="false">B2497+$B$13</f>
        <v>7.40100000000017</v>
      </c>
      <c r="C2498" s="13" t="n">
        <f aca="false">E2497</f>
        <v>12.3461984209249</v>
      </c>
      <c r="D2498" s="13" t="n">
        <f aca="false">F2497</f>
        <v>240.469304115131</v>
      </c>
      <c r="E2498" s="13" t="n">
        <f aca="false">C2498+$B$13*(C2498*D2498*($B$8)-C2498*$B$9)</f>
        <v>12.3475387633004</v>
      </c>
      <c r="F2498" s="13" t="n">
        <f aca="false">D2498+$B$13*(D2498*$B$10-D2498*C2498*($B$11))</f>
        <v>240.482483521977</v>
      </c>
    </row>
    <row r="2499" customFormat="false" ht="12.75" hidden="false" customHeight="false" outlineLevel="0" collapsed="false">
      <c r="B2499" s="12" t="n">
        <f aca="false">B2498+$B$13</f>
        <v>7.40400000000017</v>
      </c>
      <c r="C2499" s="13" t="n">
        <f aca="false">E2498</f>
        <v>12.3475387633004</v>
      </c>
      <c r="D2499" s="13" t="n">
        <f aca="false">F2498</f>
        <v>240.482483521977</v>
      </c>
      <c r="E2499" s="13" t="n">
        <f aca="false">C2499+$B$13*(C2499*D2499*($B$8)-C2499*$B$9)</f>
        <v>12.3488794464677</v>
      </c>
      <c r="F2499" s="13" t="n">
        <f aca="false">D2499+$B$13*(D2499*$B$10-D2499*C2499*($B$11))</f>
        <v>240.495658816215</v>
      </c>
    </row>
    <row r="2500" customFormat="false" ht="12.75" hidden="false" customHeight="false" outlineLevel="0" collapsed="false">
      <c r="B2500" s="12" t="n">
        <f aca="false">B2499+$B$13</f>
        <v>7.40700000000017</v>
      </c>
      <c r="C2500" s="13" t="n">
        <f aca="false">E2499</f>
        <v>12.3488794464677</v>
      </c>
      <c r="D2500" s="13" t="n">
        <f aca="false">F2499</f>
        <v>240.495658816215</v>
      </c>
      <c r="E2500" s="13" t="n">
        <f aca="false">C2500+$B$13*(C2500*D2500*($B$8)-C2500*$B$9)</f>
        <v>12.3502204704451</v>
      </c>
      <c r="F2500" s="13" t="n">
        <f aca="false">D2500+$B$13*(D2500*$B$10-D2500*C2500*($B$11))</f>
        <v>240.508829995859</v>
      </c>
    </row>
    <row r="2501" customFormat="false" ht="12.75" hidden="false" customHeight="false" outlineLevel="0" collapsed="false">
      <c r="B2501" s="12" t="n">
        <f aca="false">B2500+$B$13</f>
        <v>7.41000000000017</v>
      </c>
      <c r="C2501" s="13" t="n">
        <f aca="false">E2500</f>
        <v>12.3502204704451</v>
      </c>
      <c r="D2501" s="13" t="n">
        <f aca="false">F2500</f>
        <v>240.508829995859</v>
      </c>
      <c r="E2501" s="13" t="n">
        <f aca="false">C2501+$B$13*(C2501*D2501*($B$8)-C2501*$B$9)</f>
        <v>12.351561835251</v>
      </c>
      <c r="F2501" s="13" t="n">
        <f aca="false">D2501+$B$13*(D2501*$B$10-D2501*C2501*($B$11))</f>
        <v>240.521997058925</v>
      </c>
    </row>
    <row r="2502" customFormat="false" ht="12.75" hidden="false" customHeight="false" outlineLevel="0" collapsed="false">
      <c r="B2502" s="12" t="n">
        <f aca="false">B2501+$B$13</f>
        <v>7.41300000000017</v>
      </c>
      <c r="C2502" s="13" t="n">
        <f aca="false">E2501</f>
        <v>12.351561835251</v>
      </c>
      <c r="D2502" s="13" t="n">
        <f aca="false">F2501</f>
        <v>240.521997058925</v>
      </c>
      <c r="E2502" s="13" t="n">
        <f aca="false">C2502+$B$13*(C2502*D2502*($B$8)-C2502*$B$9)</f>
        <v>12.352903540904</v>
      </c>
      <c r="F2502" s="13" t="n">
        <f aca="false">D2502+$B$13*(D2502*$B$10-D2502*C2502*($B$11))</f>
        <v>240.535160003428</v>
      </c>
    </row>
    <row r="2503" customFormat="false" ht="12.75" hidden="false" customHeight="false" outlineLevel="0" collapsed="false">
      <c r="B2503" s="12" t="n">
        <f aca="false">B2502+$B$13</f>
        <v>7.41600000000017</v>
      </c>
      <c r="C2503" s="13" t="n">
        <f aca="false">E2502</f>
        <v>12.352903540904</v>
      </c>
      <c r="D2503" s="13" t="n">
        <f aca="false">F2502</f>
        <v>240.535160003428</v>
      </c>
      <c r="E2503" s="13" t="n">
        <f aca="false">C2503+$B$13*(C2503*D2503*($B$8)-C2503*$B$9)</f>
        <v>12.3542455874223</v>
      </c>
      <c r="F2503" s="13" t="n">
        <f aca="false">D2503+$B$13*(D2503*$B$10-D2503*C2503*($B$11))</f>
        <v>240.548318827383</v>
      </c>
    </row>
    <row r="2504" customFormat="false" ht="12.75" hidden="false" customHeight="false" outlineLevel="0" collapsed="false">
      <c r="B2504" s="12" t="n">
        <f aca="false">B2503+$B$13</f>
        <v>7.41900000000017</v>
      </c>
      <c r="C2504" s="13" t="n">
        <f aca="false">E2503</f>
        <v>12.3542455874223</v>
      </c>
      <c r="D2504" s="13" t="n">
        <f aca="false">F2503</f>
        <v>240.548318827383</v>
      </c>
      <c r="E2504" s="13" t="n">
        <f aca="false">C2504+$B$13*(C2504*D2504*($B$8)-C2504*$B$9)</f>
        <v>12.3555879748242</v>
      </c>
      <c r="F2504" s="13" t="n">
        <f aca="false">D2504+$B$13*(D2504*$B$10-D2504*C2504*($B$11))</f>
        <v>240.561473528805</v>
      </c>
    </row>
    <row r="2505" customFormat="false" ht="12.75" hidden="false" customHeight="false" outlineLevel="0" collapsed="false">
      <c r="B2505" s="12" t="n">
        <f aca="false">B2504+$B$13</f>
        <v>7.42200000000017</v>
      </c>
      <c r="C2505" s="13" t="n">
        <f aca="false">E2504</f>
        <v>12.3555879748242</v>
      </c>
      <c r="D2505" s="13" t="n">
        <f aca="false">F2504</f>
        <v>240.561473528805</v>
      </c>
      <c r="E2505" s="13" t="n">
        <f aca="false">C2505+$B$13*(C2505*D2505*($B$8)-C2505*$B$9)</f>
        <v>12.3569307031282</v>
      </c>
      <c r="F2505" s="13" t="n">
        <f aca="false">D2505+$B$13*(D2505*$B$10-D2505*C2505*($B$11))</f>
        <v>240.574624105708</v>
      </c>
    </row>
    <row r="2506" customFormat="false" ht="12.75" hidden="false" customHeight="false" outlineLevel="0" collapsed="false">
      <c r="B2506" s="12" t="n">
        <f aca="false">B2505+$B$13</f>
        <v>7.42500000000017</v>
      </c>
      <c r="C2506" s="13" t="n">
        <f aca="false">E2505</f>
        <v>12.3569307031282</v>
      </c>
      <c r="D2506" s="13" t="n">
        <f aca="false">F2505</f>
        <v>240.574624105708</v>
      </c>
      <c r="E2506" s="13" t="n">
        <f aca="false">C2506+$B$13*(C2506*D2506*($B$8)-C2506*$B$9)</f>
        <v>12.3582737723525</v>
      </c>
      <c r="F2506" s="13" t="n">
        <f aca="false">D2506+$B$13*(D2506*$B$10-D2506*C2506*($B$11))</f>
        <v>240.587770556109</v>
      </c>
    </row>
    <row r="2507" customFormat="false" ht="12.75" hidden="false" customHeight="false" outlineLevel="0" collapsed="false">
      <c r="B2507" s="12" t="n">
        <f aca="false">B2506+$B$13</f>
        <v>7.42800000000017</v>
      </c>
      <c r="C2507" s="13" t="n">
        <f aca="false">E2506</f>
        <v>12.3582737723525</v>
      </c>
      <c r="D2507" s="13" t="n">
        <f aca="false">F2506</f>
        <v>240.587770556109</v>
      </c>
      <c r="E2507" s="13" t="n">
        <f aca="false">C2507+$B$13*(C2507*D2507*($B$8)-C2507*$B$9)</f>
        <v>12.3596171825152</v>
      </c>
      <c r="F2507" s="13" t="n">
        <f aca="false">D2507+$B$13*(D2507*$B$10-D2507*C2507*($B$11))</f>
        <v>240.60091287802</v>
      </c>
    </row>
    <row r="2508" customFormat="false" ht="12.75" hidden="false" customHeight="false" outlineLevel="0" collapsed="false">
      <c r="B2508" s="12" t="n">
        <f aca="false">B2507+$B$13</f>
        <v>7.43100000000017</v>
      </c>
      <c r="C2508" s="13" t="n">
        <f aca="false">E2507</f>
        <v>12.3596171825152</v>
      </c>
      <c r="D2508" s="13" t="n">
        <f aca="false">F2507</f>
        <v>240.60091287802</v>
      </c>
      <c r="E2508" s="13" t="n">
        <f aca="false">C2508+$B$13*(C2508*D2508*($B$8)-C2508*$B$9)</f>
        <v>12.3609609336347</v>
      </c>
      <c r="F2508" s="13" t="n">
        <f aca="false">D2508+$B$13*(D2508*$B$10-D2508*C2508*($B$11))</f>
        <v>240.614051069457</v>
      </c>
    </row>
    <row r="2509" customFormat="false" ht="12.75" hidden="false" customHeight="false" outlineLevel="0" collapsed="false">
      <c r="B2509" s="12" t="n">
        <f aca="false">B2508+$B$13</f>
        <v>7.43400000000017</v>
      </c>
      <c r="C2509" s="13" t="n">
        <f aca="false">E2508</f>
        <v>12.3609609336347</v>
      </c>
      <c r="D2509" s="13" t="n">
        <f aca="false">F2508</f>
        <v>240.614051069457</v>
      </c>
      <c r="E2509" s="13" t="n">
        <f aca="false">C2509+$B$13*(C2509*D2509*($B$8)-C2509*$B$9)</f>
        <v>12.3623050257291</v>
      </c>
      <c r="F2509" s="13" t="n">
        <f aca="false">D2509+$B$13*(D2509*$B$10-D2509*C2509*($B$11))</f>
        <v>240.627185128433</v>
      </c>
    </row>
    <row r="2510" customFormat="false" ht="12.75" hidden="false" customHeight="false" outlineLevel="0" collapsed="false">
      <c r="B2510" s="12" t="n">
        <f aca="false">B2509+$B$13</f>
        <v>7.43700000000017</v>
      </c>
      <c r="C2510" s="13" t="n">
        <f aca="false">E2509</f>
        <v>12.3623050257291</v>
      </c>
      <c r="D2510" s="13" t="n">
        <f aca="false">F2509</f>
        <v>240.627185128433</v>
      </c>
      <c r="E2510" s="13" t="n">
        <f aca="false">C2510+$B$13*(C2510*D2510*($B$8)-C2510*$B$9)</f>
        <v>12.3636494588165</v>
      </c>
      <c r="F2510" s="13" t="n">
        <f aca="false">D2510+$B$13*(D2510*$B$10-D2510*C2510*($B$11))</f>
        <v>240.640315052963</v>
      </c>
    </row>
    <row r="2511" customFormat="false" ht="12.75" hidden="false" customHeight="false" outlineLevel="0" collapsed="false">
      <c r="B2511" s="12" t="n">
        <f aca="false">B2510+$B$13</f>
        <v>7.44000000000017</v>
      </c>
      <c r="C2511" s="13" t="n">
        <f aca="false">E2510</f>
        <v>12.3636494588165</v>
      </c>
      <c r="D2511" s="13" t="n">
        <f aca="false">F2510</f>
        <v>240.640315052963</v>
      </c>
      <c r="E2511" s="13" t="n">
        <f aca="false">C2511+$B$13*(C2511*D2511*($B$8)-C2511*$B$9)</f>
        <v>12.3649942329151</v>
      </c>
      <c r="F2511" s="13" t="n">
        <f aca="false">D2511+$B$13*(D2511*$B$10-D2511*C2511*($B$11))</f>
        <v>240.653440841061</v>
      </c>
    </row>
    <row r="2512" customFormat="false" ht="12.75" hidden="false" customHeight="false" outlineLevel="0" collapsed="false">
      <c r="B2512" s="12" t="n">
        <f aca="false">B2511+$B$13</f>
        <v>7.44300000000017</v>
      </c>
      <c r="C2512" s="13" t="n">
        <f aca="false">E2511</f>
        <v>12.3649942329151</v>
      </c>
      <c r="D2512" s="13" t="n">
        <f aca="false">F2511</f>
        <v>240.653440841061</v>
      </c>
      <c r="E2512" s="13" t="n">
        <f aca="false">C2512+$B$13*(C2512*D2512*($B$8)-C2512*$B$9)</f>
        <v>12.3663393480429</v>
      </c>
      <c r="F2512" s="13" t="n">
        <f aca="false">D2512+$B$13*(D2512*$B$10-D2512*C2512*($B$11))</f>
        <v>240.666562490741</v>
      </c>
    </row>
    <row r="2513" customFormat="false" ht="12.75" hidden="false" customHeight="false" outlineLevel="0" collapsed="false">
      <c r="B2513" s="12" t="n">
        <f aca="false">B2512+$B$13</f>
        <v>7.44600000000017</v>
      </c>
      <c r="C2513" s="13" t="n">
        <f aca="false">E2512</f>
        <v>12.3663393480429</v>
      </c>
      <c r="D2513" s="13" t="n">
        <f aca="false">F2512</f>
        <v>240.666562490741</v>
      </c>
      <c r="E2513" s="13" t="n">
        <f aca="false">C2513+$B$13*(C2513*D2513*($B$8)-C2513*$B$9)</f>
        <v>12.367684804218</v>
      </c>
      <c r="F2513" s="13" t="n">
        <f aca="false">D2513+$B$13*(D2513*$B$10-D2513*C2513*($B$11))</f>
        <v>240.679680000017</v>
      </c>
    </row>
    <row r="2514" customFormat="false" ht="12.75" hidden="false" customHeight="false" outlineLevel="0" collapsed="false">
      <c r="B2514" s="12" t="n">
        <f aca="false">B2513+$B$13</f>
        <v>7.44900000000017</v>
      </c>
      <c r="C2514" s="13" t="n">
        <f aca="false">E2513</f>
        <v>12.367684804218</v>
      </c>
      <c r="D2514" s="13" t="n">
        <f aca="false">F2513</f>
        <v>240.679680000017</v>
      </c>
      <c r="E2514" s="13" t="n">
        <f aca="false">C2514+$B$13*(C2514*D2514*($B$8)-C2514*$B$9)</f>
        <v>12.3690306014585</v>
      </c>
      <c r="F2514" s="13" t="n">
        <f aca="false">D2514+$B$13*(D2514*$B$10-D2514*C2514*($B$11))</f>
        <v>240.692793366902</v>
      </c>
    </row>
    <row r="2515" customFormat="false" ht="12.75" hidden="false" customHeight="false" outlineLevel="0" collapsed="false">
      <c r="B2515" s="12" t="n">
        <f aca="false">B2514+$B$13</f>
        <v>7.45200000000017</v>
      </c>
      <c r="C2515" s="13" t="n">
        <f aca="false">E2514</f>
        <v>12.3690306014585</v>
      </c>
      <c r="D2515" s="13" t="n">
        <f aca="false">F2514</f>
        <v>240.692793366902</v>
      </c>
      <c r="E2515" s="13" t="n">
        <f aca="false">C2515+$B$13*(C2515*D2515*($B$8)-C2515*$B$9)</f>
        <v>12.3703767397823</v>
      </c>
      <c r="F2515" s="13" t="n">
        <f aca="false">D2515+$B$13*(D2515*$B$10-D2515*C2515*($B$11))</f>
        <v>240.705902589409</v>
      </c>
    </row>
    <row r="2516" customFormat="false" ht="12.75" hidden="false" customHeight="false" outlineLevel="0" collapsed="false">
      <c r="B2516" s="12" t="n">
        <f aca="false">B2515+$B$13</f>
        <v>7.45500000000017</v>
      </c>
      <c r="C2516" s="13" t="n">
        <f aca="false">E2515</f>
        <v>12.3703767397823</v>
      </c>
      <c r="D2516" s="13" t="n">
        <f aca="false">F2515</f>
        <v>240.705902589409</v>
      </c>
      <c r="E2516" s="13" t="n">
        <f aca="false">C2516+$B$13*(C2516*D2516*($B$8)-C2516*$B$9)</f>
        <v>12.3717232192073</v>
      </c>
      <c r="F2516" s="13" t="n">
        <f aca="false">D2516+$B$13*(D2516*$B$10-D2516*C2516*($B$11))</f>
        <v>240.719007665553</v>
      </c>
    </row>
    <row r="2517" customFormat="false" ht="12.75" hidden="false" customHeight="false" outlineLevel="0" collapsed="false">
      <c r="B2517" s="12" t="n">
        <f aca="false">B2516+$B$13</f>
        <v>7.45800000000017</v>
      </c>
      <c r="C2517" s="13" t="n">
        <f aca="false">E2516</f>
        <v>12.3717232192073</v>
      </c>
      <c r="D2517" s="13" t="n">
        <f aca="false">F2516</f>
        <v>240.719007665553</v>
      </c>
      <c r="E2517" s="13" t="n">
        <f aca="false">C2517+$B$13*(C2517*D2517*($B$8)-C2517*$B$9)</f>
        <v>12.3730700397516</v>
      </c>
      <c r="F2517" s="13" t="n">
        <f aca="false">D2517+$B$13*(D2517*$B$10-D2517*C2517*($B$11))</f>
        <v>240.732108593346</v>
      </c>
    </row>
    <row r="2518" customFormat="false" ht="12.75" hidden="false" customHeight="false" outlineLevel="0" collapsed="false">
      <c r="B2518" s="12" t="n">
        <f aca="false">B2517+$B$13</f>
        <v>7.46100000000017</v>
      </c>
      <c r="C2518" s="13" t="n">
        <f aca="false">E2517</f>
        <v>12.3730700397516</v>
      </c>
      <c r="D2518" s="13" t="n">
        <f aca="false">F2517</f>
        <v>240.732108593346</v>
      </c>
      <c r="E2518" s="13" t="n">
        <f aca="false">C2518+$B$13*(C2518*D2518*($B$8)-C2518*$B$9)</f>
        <v>12.374417201433</v>
      </c>
      <c r="F2518" s="13" t="n">
        <f aca="false">D2518+$B$13*(D2518*$B$10-D2518*C2518*($B$11))</f>
        <v>240.745205370802</v>
      </c>
    </row>
    <row r="2519" customFormat="false" ht="12.75" hidden="false" customHeight="false" outlineLevel="0" collapsed="false">
      <c r="B2519" s="12" t="n">
        <f aca="false">B2518+$B$13</f>
        <v>7.46400000000017</v>
      </c>
      <c r="C2519" s="13" t="n">
        <f aca="false">E2518</f>
        <v>12.374417201433</v>
      </c>
      <c r="D2519" s="13" t="n">
        <f aca="false">F2518</f>
        <v>240.745205370802</v>
      </c>
      <c r="E2519" s="13" t="n">
        <f aca="false">C2519+$B$13*(C2519*D2519*($B$8)-C2519*$B$9)</f>
        <v>12.3757647042693</v>
      </c>
      <c r="F2519" s="13" t="n">
        <f aca="false">D2519+$B$13*(D2519*$B$10-D2519*C2519*($B$11))</f>
        <v>240.758297995933</v>
      </c>
    </row>
    <row r="2520" customFormat="false" ht="12.75" hidden="false" customHeight="false" outlineLevel="0" collapsed="false">
      <c r="B2520" s="12" t="n">
        <f aca="false">B2519+$B$13</f>
        <v>7.46700000000017</v>
      </c>
      <c r="C2520" s="13" t="n">
        <f aca="false">E2519</f>
        <v>12.3757647042693</v>
      </c>
      <c r="D2520" s="13" t="n">
        <f aca="false">F2519</f>
        <v>240.758297995933</v>
      </c>
      <c r="E2520" s="13" t="n">
        <f aca="false">C2520+$B$13*(C2520*D2520*($B$8)-C2520*$B$9)</f>
        <v>12.3771125482785</v>
      </c>
      <c r="F2520" s="13" t="n">
        <f aca="false">D2520+$B$13*(D2520*$B$10-D2520*C2520*($B$11))</f>
        <v>240.771386466753</v>
      </c>
    </row>
    <row r="2521" customFormat="false" ht="12.75" hidden="false" customHeight="false" outlineLevel="0" collapsed="false">
      <c r="B2521" s="12" t="n">
        <f aca="false">B2520+$B$13</f>
        <v>7.47000000000017</v>
      </c>
      <c r="C2521" s="13" t="n">
        <f aca="false">E2520</f>
        <v>12.3771125482785</v>
      </c>
      <c r="D2521" s="13" t="n">
        <f aca="false">F2520</f>
        <v>240.771386466753</v>
      </c>
      <c r="E2521" s="13" t="n">
        <f aca="false">C2521+$B$13*(C2521*D2521*($B$8)-C2521*$B$9)</f>
        <v>12.3784607334782</v>
      </c>
      <c r="F2521" s="13" t="n">
        <f aca="false">D2521+$B$13*(D2521*$B$10-D2521*C2521*($B$11))</f>
        <v>240.784470781274</v>
      </c>
    </row>
    <row r="2522" customFormat="false" ht="12.75" hidden="false" customHeight="false" outlineLevel="0" collapsed="false">
      <c r="B2522" s="12" t="n">
        <f aca="false">B2521+$B$13</f>
        <v>7.47300000000017</v>
      </c>
      <c r="C2522" s="13" t="n">
        <f aca="false">E2521</f>
        <v>12.3784607334782</v>
      </c>
      <c r="D2522" s="13" t="n">
        <f aca="false">F2521</f>
        <v>240.784470781274</v>
      </c>
      <c r="E2522" s="13" t="n">
        <f aca="false">C2522+$B$13*(C2522*D2522*($B$8)-C2522*$B$9)</f>
        <v>12.3798092598864</v>
      </c>
      <c r="F2522" s="13" t="n">
        <f aca="false">D2522+$B$13*(D2522*$B$10-D2522*C2522*($B$11))</f>
        <v>240.79755093751</v>
      </c>
    </row>
    <row r="2523" customFormat="false" ht="12.75" hidden="false" customHeight="false" outlineLevel="0" collapsed="false">
      <c r="B2523" s="12" t="n">
        <f aca="false">B2522+$B$13</f>
        <v>7.47600000000017</v>
      </c>
      <c r="C2523" s="13" t="n">
        <f aca="false">E2522</f>
        <v>12.3798092598864</v>
      </c>
      <c r="D2523" s="13" t="n">
        <f aca="false">F2522</f>
        <v>240.79755093751</v>
      </c>
      <c r="E2523" s="13" t="n">
        <f aca="false">C2523+$B$13*(C2523*D2523*($B$8)-C2523*$B$9)</f>
        <v>12.3811581275206</v>
      </c>
      <c r="F2523" s="13" t="n">
        <f aca="false">D2523+$B$13*(D2523*$B$10-D2523*C2523*($B$11))</f>
        <v>240.810626933472</v>
      </c>
    </row>
    <row r="2524" customFormat="false" ht="12.75" hidden="false" customHeight="false" outlineLevel="0" collapsed="false">
      <c r="B2524" s="12" t="n">
        <f aca="false">B2523+$B$13</f>
        <v>7.47900000000017</v>
      </c>
      <c r="C2524" s="13" t="n">
        <f aca="false">E2523</f>
        <v>12.3811581275206</v>
      </c>
      <c r="D2524" s="13" t="n">
        <f aca="false">F2523</f>
        <v>240.810626933472</v>
      </c>
      <c r="E2524" s="13" t="n">
        <f aca="false">C2524+$B$13*(C2524*D2524*($B$8)-C2524*$B$9)</f>
        <v>12.3825073363987</v>
      </c>
      <c r="F2524" s="13" t="n">
        <f aca="false">D2524+$B$13*(D2524*$B$10-D2524*C2524*($B$11))</f>
        <v>240.823698767173</v>
      </c>
    </row>
    <row r="2525" customFormat="false" ht="12.75" hidden="false" customHeight="false" outlineLevel="0" collapsed="false">
      <c r="B2525" s="12" t="n">
        <f aca="false">B2524+$B$13</f>
        <v>7.48200000000017</v>
      </c>
      <c r="C2525" s="13" t="n">
        <f aca="false">E2524</f>
        <v>12.3825073363987</v>
      </c>
      <c r="D2525" s="13" t="n">
        <f aca="false">F2524</f>
        <v>240.823698767173</v>
      </c>
      <c r="E2525" s="13" t="n">
        <f aca="false">C2525+$B$13*(C2525*D2525*($B$8)-C2525*$B$9)</f>
        <v>12.3838568865382</v>
      </c>
      <c r="F2525" s="13" t="n">
        <f aca="false">D2525+$B$13*(D2525*$B$10-D2525*C2525*($B$11))</f>
        <v>240.836766436626</v>
      </c>
    </row>
    <row r="2526" customFormat="false" ht="12.75" hidden="false" customHeight="false" outlineLevel="0" collapsed="false">
      <c r="B2526" s="12" t="n">
        <f aca="false">B2525+$B$13</f>
        <v>7.48500000000017</v>
      </c>
      <c r="C2526" s="13" t="n">
        <f aca="false">E2525</f>
        <v>12.3838568865382</v>
      </c>
      <c r="D2526" s="13" t="n">
        <f aca="false">F2525</f>
        <v>240.836766436626</v>
      </c>
      <c r="E2526" s="13" t="n">
        <f aca="false">C2526+$B$13*(C2526*D2526*($B$8)-C2526*$B$9)</f>
        <v>12.385206777957</v>
      </c>
      <c r="F2526" s="13" t="n">
        <f aca="false">D2526+$B$13*(D2526*$B$10-D2526*C2526*($B$11))</f>
        <v>240.849829939842</v>
      </c>
    </row>
    <row r="2527" customFormat="false" ht="12.75" hidden="false" customHeight="false" outlineLevel="0" collapsed="false">
      <c r="B2527" s="12" t="n">
        <f aca="false">B2526+$B$13</f>
        <v>7.48800000000017</v>
      </c>
      <c r="C2527" s="13" t="n">
        <f aca="false">E2526</f>
        <v>12.385206777957</v>
      </c>
      <c r="D2527" s="13" t="n">
        <f aca="false">F2526</f>
        <v>240.849829939842</v>
      </c>
      <c r="E2527" s="13" t="n">
        <f aca="false">C2527+$B$13*(C2527*D2527*($B$8)-C2527*$B$9)</f>
        <v>12.3865570106724</v>
      </c>
      <c r="F2527" s="13" t="n">
        <f aca="false">D2527+$B$13*(D2527*$B$10-D2527*C2527*($B$11))</f>
        <v>240.862889274834</v>
      </c>
    </row>
    <row r="2528" customFormat="false" ht="12.75" hidden="false" customHeight="false" outlineLevel="0" collapsed="false">
      <c r="B2528" s="12" t="n">
        <f aca="false">B2527+$B$13</f>
        <v>7.49100000000017</v>
      </c>
      <c r="C2528" s="13" t="n">
        <f aca="false">E2527</f>
        <v>12.3865570106724</v>
      </c>
      <c r="D2528" s="13" t="n">
        <f aca="false">F2527</f>
        <v>240.862889274834</v>
      </c>
      <c r="E2528" s="13" t="n">
        <f aca="false">C2528+$B$13*(C2528*D2528*($B$8)-C2528*$B$9)</f>
        <v>12.3879075847022</v>
      </c>
      <c r="F2528" s="13" t="n">
        <f aca="false">D2528+$B$13*(D2528*$B$10-D2528*C2528*($B$11))</f>
        <v>240.875944439614</v>
      </c>
    </row>
    <row r="2529" customFormat="false" ht="12.75" hidden="false" customHeight="false" outlineLevel="0" collapsed="false">
      <c r="B2529" s="12" t="n">
        <f aca="false">B2528+$B$13</f>
        <v>7.49400000000017</v>
      </c>
      <c r="C2529" s="13" t="n">
        <f aca="false">E2528</f>
        <v>12.3879075847022</v>
      </c>
      <c r="D2529" s="13" t="n">
        <f aca="false">F2528</f>
        <v>240.875944439614</v>
      </c>
      <c r="E2529" s="13" t="n">
        <f aca="false">C2529+$B$13*(C2529*D2529*($B$8)-C2529*$B$9)</f>
        <v>12.3892585000639</v>
      </c>
      <c r="F2529" s="13" t="n">
        <f aca="false">D2529+$B$13*(D2529*$B$10-D2529*C2529*($B$11))</f>
        <v>240.888995432193</v>
      </c>
    </row>
    <row r="2530" customFormat="false" ht="12.75" hidden="false" customHeight="false" outlineLevel="0" collapsed="false">
      <c r="B2530" s="12" t="n">
        <f aca="false">B2529+$B$13</f>
        <v>7.49700000000017</v>
      </c>
      <c r="C2530" s="13" t="n">
        <f aca="false">E2529</f>
        <v>12.3892585000639</v>
      </c>
      <c r="D2530" s="13" t="n">
        <f aca="false">F2529</f>
        <v>240.888995432193</v>
      </c>
      <c r="E2530" s="13" t="n">
        <f aca="false">C2530+$B$13*(C2530*D2530*($B$8)-C2530*$B$9)</f>
        <v>12.3906097567749</v>
      </c>
      <c r="F2530" s="13" t="n">
        <f aca="false">D2530+$B$13*(D2530*$B$10-D2530*C2530*($B$11))</f>
        <v>240.902042250583</v>
      </c>
    </row>
    <row r="2531" customFormat="false" ht="12.75" hidden="false" customHeight="false" outlineLevel="0" collapsed="false">
      <c r="B2531" s="12" t="n">
        <f aca="false">B2530+$B$13</f>
        <v>7.50000000000017</v>
      </c>
      <c r="C2531" s="13" t="n">
        <f aca="false">E2530</f>
        <v>12.3906097567749</v>
      </c>
      <c r="D2531" s="13" t="n">
        <f aca="false">F2530</f>
        <v>240.902042250583</v>
      </c>
      <c r="E2531" s="13" t="n">
        <f aca="false">C2531+$B$13*(C2531*D2531*($B$8)-C2531*$B$9)</f>
        <v>12.3919613548529</v>
      </c>
      <c r="F2531" s="13" t="n">
        <f aca="false">D2531+$B$13*(D2531*$B$10-D2531*C2531*($B$11))</f>
        <v>240.915084892796</v>
      </c>
    </row>
    <row r="2532" customFormat="false" ht="12.75" hidden="false" customHeight="false" outlineLevel="0" collapsed="false">
      <c r="B2532" s="12" t="n">
        <f aca="false">B2531+$B$13</f>
        <v>7.50300000000017</v>
      </c>
      <c r="C2532" s="13" t="n">
        <f aca="false">E2531</f>
        <v>12.3919613548529</v>
      </c>
      <c r="D2532" s="13" t="n">
        <f aca="false">F2531</f>
        <v>240.915084892796</v>
      </c>
      <c r="E2532" s="13" t="n">
        <f aca="false">C2532+$B$13*(C2532*D2532*($B$8)-C2532*$B$9)</f>
        <v>12.3933132943152</v>
      </c>
      <c r="F2532" s="13" t="n">
        <f aca="false">D2532+$B$13*(D2532*$B$10-D2532*C2532*($B$11))</f>
        <v>240.928123356844</v>
      </c>
    </row>
    <row r="2533" customFormat="false" ht="12.75" hidden="false" customHeight="false" outlineLevel="0" collapsed="false">
      <c r="B2533" s="12" t="n">
        <f aca="false">B2532+$B$13</f>
        <v>7.50600000000017</v>
      </c>
      <c r="C2533" s="13" t="n">
        <f aca="false">E2532</f>
        <v>12.3933132943152</v>
      </c>
      <c r="D2533" s="13" t="n">
        <f aca="false">F2532</f>
        <v>240.928123356844</v>
      </c>
      <c r="E2533" s="13" t="n">
        <f aca="false">C2533+$B$13*(C2533*D2533*($B$8)-C2533*$B$9)</f>
        <v>12.3946655751792</v>
      </c>
      <c r="F2533" s="13" t="n">
        <f aca="false">D2533+$B$13*(D2533*$B$10-D2533*C2533*($B$11))</f>
        <v>240.941157640737</v>
      </c>
    </row>
    <row r="2534" customFormat="false" ht="12.75" hidden="false" customHeight="false" outlineLevel="0" collapsed="false">
      <c r="B2534" s="12" t="n">
        <f aca="false">B2533+$B$13</f>
        <v>7.50900000000017</v>
      </c>
      <c r="C2534" s="13" t="n">
        <f aca="false">E2533</f>
        <v>12.3946655751792</v>
      </c>
      <c r="D2534" s="13" t="n">
        <f aca="false">F2533</f>
        <v>240.941157640737</v>
      </c>
      <c r="E2534" s="13" t="n">
        <f aca="false">C2534+$B$13*(C2534*D2534*($B$8)-C2534*$B$9)</f>
        <v>12.3960181974624</v>
      </c>
      <c r="F2534" s="13" t="n">
        <f aca="false">D2534+$B$13*(D2534*$B$10-D2534*C2534*($B$11))</f>
        <v>240.954187742487</v>
      </c>
    </row>
    <row r="2535" customFormat="false" ht="12.75" hidden="false" customHeight="false" outlineLevel="0" collapsed="false">
      <c r="B2535" s="12" t="n">
        <f aca="false">B2534+$B$13</f>
        <v>7.51200000000017</v>
      </c>
      <c r="C2535" s="13" t="n">
        <f aca="false">E2534</f>
        <v>12.3960181974624</v>
      </c>
      <c r="D2535" s="13" t="n">
        <f aca="false">F2534</f>
        <v>240.954187742487</v>
      </c>
      <c r="E2535" s="13" t="n">
        <f aca="false">C2535+$B$13*(C2535*D2535*($B$8)-C2535*$B$9)</f>
        <v>12.397371161182</v>
      </c>
      <c r="F2535" s="13" t="n">
        <f aca="false">D2535+$B$13*(D2535*$B$10-D2535*C2535*($B$11))</f>
        <v>240.967213660105</v>
      </c>
    </row>
    <row r="2536" customFormat="false" ht="12.75" hidden="false" customHeight="false" outlineLevel="0" collapsed="false">
      <c r="B2536" s="12" t="n">
        <f aca="false">B2535+$B$13</f>
        <v>7.51500000000017</v>
      </c>
      <c r="C2536" s="13" t="n">
        <f aca="false">E2535</f>
        <v>12.397371161182</v>
      </c>
      <c r="D2536" s="13" t="n">
        <f aca="false">F2535</f>
        <v>240.967213660105</v>
      </c>
      <c r="E2536" s="13" t="n">
        <f aca="false">C2536+$B$13*(C2536*D2536*($B$8)-C2536*$B$9)</f>
        <v>12.3987244663555</v>
      </c>
      <c r="F2536" s="13" t="n">
        <f aca="false">D2536+$B$13*(D2536*$B$10-D2536*C2536*($B$11))</f>
        <v>240.980235391602</v>
      </c>
    </row>
    <row r="2537" customFormat="false" ht="12.75" hidden="false" customHeight="false" outlineLevel="0" collapsed="false">
      <c r="B2537" s="12" t="n">
        <f aca="false">B2536+$B$13</f>
        <v>7.51800000000017</v>
      </c>
      <c r="C2537" s="13" t="n">
        <f aca="false">E2536</f>
        <v>12.3987244663555</v>
      </c>
      <c r="D2537" s="13" t="n">
        <f aca="false">F2536</f>
        <v>240.980235391602</v>
      </c>
      <c r="E2537" s="13" t="n">
        <f aca="false">C2537+$B$13*(C2537*D2537*($B$8)-C2537*$B$9)</f>
        <v>12.4000781130001</v>
      </c>
      <c r="F2537" s="13" t="n">
        <f aca="false">D2537+$B$13*(D2537*$B$10-D2537*C2537*($B$11))</f>
        <v>240.993252934989</v>
      </c>
    </row>
    <row r="2538" customFormat="false" ht="12.75" hidden="false" customHeight="false" outlineLevel="0" collapsed="false">
      <c r="B2538" s="12" t="n">
        <f aca="false">B2537+$B$13</f>
        <v>7.52100000000017</v>
      </c>
      <c r="C2538" s="13" t="n">
        <f aca="false">E2537</f>
        <v>12.4000781130001</v>
      </c>
      <c r="D2538" s="13" t="n">
        <f aca="false">F2537</f>
        <v>240.993252934989</v>
      </c>
      <c r="E2538" s="13" t="n">
        <f aca="false">C2538+$B$13*(C2538*D2538*($B$8)-C2538*$B$9)</f>
        <v>12.4014321011331</v>
      </c>
      <c r="F2538" s="13" t="n">
        <f aca="false">D2538+$B$13*(D2538*$B$10-D2538*C2538*($B$11))</f>
        <v>241.006266288277</v>
      </c>
    </row>
    <row r="2539" customFormat="false" ht="12.75" hidden="false" customHeight="false" outlineLevel="0" collapsed="false">
      <c r="B2539" s="12" t="n">
        <f aca="false">B2538+$B$13</f>
        <v>7.52400000000017</v>
      </c>
      <c r="C2539" s="13" t="n">
        <f aca="false">E2538</f>
        <v>12.4014321011331</v>
      </c>
      <c r="D2539" s="13" t="n">
        <f aca="false">F2538</f>
        <v>241.006266288277</v>
      </c>
      <c r="E2539" s="13" t="n">
        <f aca="false">C2539+$B$13*(C2539*D2539*($B$8)-C2539*$B$9)</f>
        <v>12.4027864307717</v>
      </c>
      <c r="F2539" s="13" t="n">
        <f aca="false">D2539+$B$13*(D2539*$B$10-D2539*C2539*($B$11))</f>
        <v>241.019275449476</v>
      </c>
    </row>
    <row r="2540" customFormat="false" ht="12.75" hidden="false" customHeight="false" outlineLevel="0" collapsed="false">
      <c r="B2540" s="12" t="n">
        <f aca="false">B2539+$B$13</f>
        <v>7.52700000000017</v>
      </c>
      <c r="C2540" s="13" t="n">
        <f aca="false">E2539</f>
        <v>12.4027864307717</v>
      </c>
      <c r="D2540" s="13" t="n">
        <f aca="false">F2539</f>
        <v>241.019275449476</v>
      </c>
      <c r="E2540" s="13" t="n">
        <f aca="false">C2540+$B$13*(C2540*D2540*($B$8)-C2540*$B$9)</f>
        <v>12.4041411019331</v>
      </c>
      <c r="F2540" s="13" t="n">
        <f aca="false">D2540+$B$13*(D2540*$B$10-D2540*C2540*($B$11))</f>
        <v>241.032280416598</v>
      </c>
    </row>
    <row r="2541" customFormat="false" ht="12.75" hidden="false" customHeight="false" outlineLevel="0" collapsed="false">
      <c r="B2541" s="12" t="n">
        <f aca="false">B2540+$B$13</f>
        <v>7.53000000000017</v>
      </c>
      <c r="C2541" s="13" t="n">
        <f aca="false">E2540</f>
        <v>12.4041411019331</v>
      </c>
      <c r="D2541" s="13" t="n">
        <f aca="false">F2540</f>
        <v>241.032280416598</v>
      </c>
      <c r="E2541" s="13" t="n">
        <f aca="false">C2541+$B$13*(C2541*D2541*($B$8)-C2541*$B$9)</f>
        <v>12.4054961146344</v>
      </c>
      <c r="F2541" s="13" t="n">
        <f aca="false">D2541+$B$13*(D2541*$B$10-D2541*C2541*($B$11))</f>
        <v>241.045281187652</v>
      </c>
    </row>
    <row r="2542" customFormat="false" ht="12.75" hidden="false" customHeight="false" outlineLevel="0" collapsed="false">
      <c r="B2542" s="12" t="n">
        <f aca="false">B2541+$B$13</f>
        <v>7.53300000000017</v>
      </c>
      <c r="C2542" s="13" t="n">
        <f aca="false">E2541</f>
        <v>12.4054961146344</v>
      </c>
      <c r="D2542" s="13" t="n">
        <f aca="false">F2541</f>
        <v>241.045281187652</v>
      </c>
      <c r="E2542" s="13" t="n">
        <f aca="false">C2542+$B$13*(C2542*D2542*($B$8)-C2542*$B$9)</f>
        <v>12.4068514688928</v>
      </c>
      <c r="F2542" s="13" t="n">
        <f aca="false">D2542+$B$13*(D2542*$B$10-D2542*C2542*($B$11))</f>
        <v>241.058277760648</v>
      </c>
    </row>
    <row r="2543" customFormat="false" ht="12.75" hidden="false" customHeight="false" outlineLevel="0" collapsed="false">
      <c r="B2543" s="12" t="n">
        <f aca="false">B2542+$B$13</f>
        <v>7.53600000000018</v>
      </c>
      <c r="C2543" s="13" t="n">
        <f aca="false">E2542</f>
        <v>12.4068514688928</v>
      </c>
      <c r="D2543" s="13" t="n">
        <f aca="false">F2542</f>
        <v>241.058277760648</v>
      </c>
      <c r="E2543" s="13" t="n">
        <f aca="false">C2543+$B$13*(C2543*D2543*($B$8)-C2543*$B$9)</f>
        <v>12.4082071647255</v>
      </c>
      <c r="F2543" s="13" t="n">
        <f aca="false">D2543+$B$13*(D2543*$B$10-D2543*C2543*($B$11))</f>
        <v>241.071270133598</v>
      </c>
    </row>
    <row r="2544" customFormat="false" ht="12.75" hidden="false" customHeight="false" outlineLevel="0" collapsed="false">
      <c r="B2544" s="12" t="n">
        <f aca="false">B2543+$B$13</f>
        <v>7.53900000000018</v>
      </c>
      <c r="C2544" s="13" t="n">
        <f aca="false">E2543</f>
        <v>12.4082071647255</v>
      </c>
      <c r="D2544" s="13" t="n">
        <f aca="false">F2543</f>
        <v>241.071270133598</v>
      </c>
      <c r="E2544" s="13" t="n">
        <f aca="false">C2544+$B$13*(C2544*D2544*($B$8)-C2544*$B$9)</f>
        <v>12.4095632021494</v>
      </c>
      <c r="F2544" s="13" t="n">
        <f aca="false">D2544+$B$13*(D2544*$B$10-D2544*C2544*($B$11))</f>
        <v>241.084258304511</v>
      </c>
    </row>
    <row r="2545" customFormat="false" ht="12.75" hidden="false" customHeight="false" outlineLevel="0" collapsed="false">
      <c r="B2545" s="12" t="n">
        <f aca="false">B2544+$B$13</f>
        <v>7.54200000000018</v>
      </c>
      <c r="C2545" s="13" t="n">
        <f aca="false">E2544</f>
        <v>12.4095632021494</v>
      </c>
      <c r="D2545" s="13" t="n">
        <f aca="false">F2544</f>
        <v>241.084258304511</v>
      </c>
      <c r="E2545" s="13" t="n">
        <f aca="false">C2545+$B$13*(C2545*D2545*($B$8)-C2545*$B$9)</f>
        <v>12.4109195811815</v>
      </c>
      <c r="F2545" s="13" t="n">
        <f aca="false">D2545+$B$13*(D2545*$B$10-D2545*C2545*($B$11))</f>
        <v>241.097242271397</v>
      </c>
    </row>
    <row r="2546" customFormat="false" ht="12.75" hidden="false" customHeight="false" outlineLevel="0" collapsed="false">
      <c r="B2546" s="12" t="n">
        <f aca="false">B2545+$B$13</f>
        <v>7.54500000000018</v>
      </c>
      <c r="C2546" s="13" t="n">
        <f aca="false">E2545</f>
        <v>12.4109195811815</v>
      </c>
      <c r="D2546" s="13" t="n">
        <f aca="false">F2545</f>
        <v>241.097242271397</v>
      </c>
      <c r="E2546" s="13" t="n">
        <f aca="false">C2546+$B$13*(C2546*D2546*($B$8)-C2546*$B$9)</f>
        <v>12.412276301839</v>
      </c>
      <c r="F2546" s="13" t="n">
        <f aca="false">D2546+$B$13*(D2546*$B$10-D2546*C2546*($B$11))</f>
        <v>241.110222032266</v>
      </c>
    </row>
    <row r="2547" customFormat="false" ht="12.75" hidden="false" customHeight="false" outlineLevel="0" collapsed="false">
      <c r="B2547" s="12" t="n">
        <f aca="false">B2546+$B$13</f>
        <v>7.54800000000018</v>
      </c>
      <c r="C2547" s="13" t="n">
        <f aca="false">E2546</f>
        <v>12.412276301839</v>
      </c>
      <c r="D2547" s="13" t="n">
        <f aca="false">F2546</f>
        <v>241.110222032266</v>
      </c>
      <c r="E2547" s="13" t="n">
        <f aca="false">C2547+$B$13*(C2547*D2547*($B$8)-C2547*$B$9)</f>
        <v>12.4136333641388</v>
      </c>
      <c r="F2547" s="13" t="n">
        <f aca="false">D2547+$B$13*(D2547*$B$10-D2547*C2547*($B$11))</f>
        <v>241.123197585128</v>
      </c>
    </row>
    <row r="2548" customFormat="false" ht="12.75" hidden="false" customHeight="false" outlineLevel="0" collapsed="false">
      <c r="B2548" s="12" t="n">
        <f aca="false">B2547+$B$13</f>
        <v>7.55100000000018</v>
      </c>
      <c r="C2548" s="13" t="n">
        <f aca="false">E2547</f>
        <v>12.4136333641388</v>
      </c>
      <c r="D2548" s="13" t="n">
        <f aca="false">F2547</f>
        <v>241.123197585128</v>
      </c>
      <c r="E2548" s="13" t="n">
        <f aca="false">C2548+$B$13*(C2548*D2548*($B$8)-C2548*$B$9)</f>
        <v>12.4149907680977</v>
      </c>
      <c r="F2548" s="13" t="n">
        <f aca="false">D2548+$B$13*(D2548*$B$10-D2548*C2548*($B$11))</f>
        <v>241.136168927992</v>
      </c>
    </row>
    <row r="2549" customFormat="false" ht="12.75" hidden="false" customHeight="false" outlineLevel="0" collapsed="false">
      <c r="B2549" s="12" t="n">
        <f aca="false">B2548+$B$13</f>
        <v>7.55400000000018</v>
      </c>
      <c r="C2549" s="13" t="n">
        <f aca="false">E2548</f>
        <v>12.4149907680977</v>
      </c>
      <c r="D2549" s="13" t="n">
        <f aca="false">F2548</f>
        <v>241.136168927992</v>
      </c>
      <c r="E2549" s="13" t="n">
        <f aca="false">C2549+$B$13*(C2549*D2549*($B$8)-C2549*$B$9)</f>
        <v>12.4163485137328</v>
      </c>
      <c r="F2549" s="13" t="n">
        <f aca="false">D2549+$B$13*(D2549*$B$10-D2549*C2549*($B$11))</f>
        <v>241.149136058868</v>
      </c>
    </row>
    <row r="2550" customFormat="false" ht="12.75" hidden="false" customHeight="false" outlineLevel="0" collapsed="false">
      <c r="B2550" s="12" t="n">
        <f aca="false">B2549+$B$13</f>
        <v>7.55700000000018</v>
      </c>
      <c r="C2550" s="13" t="n">
        <f aca="false">E2549</f>
        <v>12.4163485137328</v>
      </c>
      <c r="D2550" s="13" t="n">
        <f aca="false">F2549</f>
        <v>241.149136058868</v>
      </c>
      <c r="E2550" s="13" t="n">
        <f aca="false">C2550+$B$13*(C2550*D2550*($B$8)-C2550*$B$9)</f>
        <v>12.4177066010608</v>
      </c>
      <c r="F2550" s="13" t="n">
        <f aca="false">D2550+$B$13*(D2550*$B$10-D2550*C2550*($B$11))</f>
        <v>241.162098975766</v>
      </c>
    </row>
    <row r="2551" customFormat="false" ht="12.75" hidden="false" customHeight="false" outlineLevel="0" collapsed="false">
      <c r="B2551" s="12" t="n">
        <f aca="false">B2550+$B$13</f>
        <v>7.56000000000018</v>
      </c>
      <c r="C2551" s="13" t="n">
        <f aca="false">E2550</f>
        <v>12.4177066010608</v>
      </c>
      <c r="D2551" s="13" t="n">
        <f aca="false">F2550</f>
        <v>241.162098975766</v>
      </c>
      <c r="E2551" s="13" t="n">
        <f aca="false">C2551+$B$13*(C2551*D2551*($B$8)-C2551*$B$9)</f>
        <v>12.4190650300987</v>
      </c>
      <c r="F2551" s="13" t="n">
        <f aca="false">D2551+$B$13*(D2551*$B$10-D2551*C2551*($B$11))</f>
        <v>241.175057676695</v>
      </c>
    </row>
    <row r="2552" customFormat="false" ht="12.75" hidden="false" customHeight="false" outlineLevel="0" collapsed="false">
      <c r="B2552" s="12" t="n">
        <f aca="false">B2551+$B$13</f>
        <v>7.56300000000018</v>
      </c>
      <c r="C2552" s="13" t="n">
        <f aca="false">E2551</f>
        <v>12.4190650300987</v>
      </c>
      <c r="D2552" s="13" t="n">
        <f aca="false">F2551</f>
        <v>241.175057676695</v>
      </c>
      <c r="E2552" s="13" t="n">
        <f aca="false">C2552+$B$13*(C2552*D2552*($B$8)-C2552*$B$9)</f>
        <v>12.4204238008632</v>
      </c>
      <c r="F2552" s="13" t="n">
        <f aca="false">D2552+$B$13*(D2552*$B$10-D2552*C2552*($B$11))</f>
        <v>241.188012159663</v>
      </c>
    </row>
    <row r="2553" customFormat="false" ht="12.75" hidden="false" customHeight="false" outlineLevel="0" collapsed="false">
      <c r="B2553" s="12" t="n">
        <f aca="false">B2552+$B$13</f>
        <v>7.56600000000018</v>
      </c>
      <c r="C2553" s="13" t="n">
        <f aca="false">E2552</f>
        <v>12.4204238008632</v>
      </c>
      <c r="D2553" s="13" t="n">
        <f aca="false">F2552</f>
        <v>241.188012159663</v>
      </c>
      <c r="E2553" s="13" t="n">
        <f aca="false">C2553+$B$13*(C2553*D2553*($B$8)-C2553*$B$9)</f>
        <v>12.4217829133711</v>
      </c>
      <c r="F2553" s="13" t="n">
        <f aca="false">D2553+$B$13*(D2553*$B$10-D2553*C2553*($B$11))</f>
        <v>241.200962422681</v>
      </c>
    </row>
    <row r="2554" customFormat="false" ht="12.75" hidden="false" customHeight="false" outlineLevel="0" collapsed="false">
      <c r="B2554" s="12" t="n">
        <f aca="false">B2553+$B$13</f>
        <v>7.56900000000018</v>
      </c>
      <c r="C2554" s="13" t="n">
        <f aca="false">E2553</f>
        <v>12.4217829133711</v>
      </c>
      <c r="D2554" s="13" t="n">
        <f aca="false">F2553</f>
        <v>241.200962422681</v>
      </c>
      <c r="E2554" s="13" t="n">
        <f aca="false">C2554+$B$13*(C2554*D2554*($B$8)-C2554*$B$9)</f>
        <v>12.4231423676391</v>
      </c>
      <c r="F2554" s="13" t="n">
        <f aca="false">D2554+$B$13*(D2554*$B$10-D2554*C2554*($B$11))</f>
        <v>241.213908463757</v>
      </c>
    </row>
    <row r="2555" customFormat="false" ht="12.75" hidden="false" customHeight="false" outlineLevel="0" collapsed="false">
      <c r="B2555" s="12" t="n">
        <f aca="false">B2554+$B$13</f>
        <v>7.57200000000018</v>
      </c>
      <c r="C2555" s="13" t="n">
        <f aca="false">E2554</f>
        <v>12.4231423676391</v>
      </c>
      <c r="D2555" s="13" t="n">
        <f aca="false">F2554</f>
        <v>241.213908463757</v>
      </c>
      <c r="E2555" s="13" t="n">
        <f aca="false">C2555+$B$13*(C2555*D2555*($B$8)-C2555*$B$9)</f>
        <v>12.424502163684</v>
      </c>
      <c r="F2555" s="13" t="n">
        <f aca="false">D2555+$B$13*(D2555*$B$10-D2555*C2555*($B$11))</f>
        <v>241.226850280899</v>
      </c>
    </row>
    <row r="2556" customFormat="false" ht="12.75" hidden="false" customHeight="false" outlineLevel="0" collapsed="false">
      <c r="B2556" s="12" t="n">
        <f aca="false">B2555+$B$13</f>
        <v>7.57500000000018</v>
      </c>
      <c r="C2556" s="13" t="n">
        <f aca="false">E2555</f>
        <v>12.424502163684</v>
      </c>
      <c r="D2556" s="13" t="n">
        <f aca="false">F2555</f>
        <v>241.226850280899</v>
      </c>
      <c r="E2556" s="13" t="n">
        <f aca="false">C2556+$B$13*(C2556*D2556*($B$8)-C2556*$B$9)</f>
        <v>12.4258623015224</v>
      </c>
      <c r="F2556" s="13" t="n">
        <f aca="false">D2556+$B$13*(D2556*$B$10-D2556*C2556*($B$11))</f>
        <v>241.239787872118</v>
      </c>
    </row>
    <row r="2557" customFormat="false" ht="12.75" hidden="false" customHeight="false" outlineLevel="0" collapsed="false">
      <c r="B2557" s="12" t="n">
        <f aca="false">B2556+$B$13</f>
        <v>7.57800000000018</v>
      </c>
      <c r="C2557" s="13" t="n">
        <f aca="false">E2556</f>
        <v>12.4258623015224</v>
      </c>
      <c r="D2557" s="13" t="n">
        <f aca="false">F2556</f>
        <v>241.239787872118</v>
      </c>
      <c r="E2557" s="13" t="n">
        <f aca="false">C2557+$B$13*(C2557*D2557*($B$8)-C2557*$B$9)</f>
        <v>12.4272227811711</v>
      </c>
      <c r="F2557" s="13" t="n">
        <f aca="false">D2557+$B$13*(D2557*$B$10-D2557*C2557*($B$11))</f>
        <v>241.252721235421</v>
      </c>
    </row>
    <row r="2558" customFormat="false" ht="12.75" hidden="false" customHeight="false" outlineLevel="0" collapsed="false">
      <c r="B2558" s="12" t="n">
        <f aca="false">B2557+$B$13</f>
        <v>7.58100000000018</v>
      </c>
      <c r="C2558" s="13" t="n">
        <f aca="false">E2557</f>
        <v>12.4272227811711</v>
      </c>
      <c r="D2558" s="13" t="n">
        <f aca="false">F2557</f>
        <v>241.252721235421</v>
      </c>
      <c r="E2558" s="13" t="n">
        <f aca="false">C2558+$B$13*(C2558*D2558*($B$8)-C2558*$B$9)</f>
        <v>12.4285836026465</v>
      </c>
      <c r="F2558" s="13" t="n">
        <f aca="false">D2558+$B$13*(D2558*$B$10-D2558*C2558*($B$11))</f>
        <v>241.265650368817</v>
      </c>
    </row>
    <row r="2559" customFormat="false" ht="12.75" hidden="false" customHeight="false" outlineLevel="0" collapsed="false">
      <c r="B2559" s="12" t="n">
        <f aca="false">B2558+$B$13</f>
        <v>7.58400000000018</v>
      </c>
      <c r="C2559" s="13" t="n">
        <f aca="false">E2558</f>
        <v>12.4285836026465</v>
      </c>
      <c r="D2559" s="13" t="n">
        <f aca="false">F2558</f>
        <v>241.265650368817</v>
      </c>
      <c r="E2559" s="13" t="n">
        <f aca="false">C2559+$B$13*(C2559*D2559*($B$8)-C2559*$B$9)</f>
        <v>12.4299447659653</v>
      </c>
      <c r="F2559" s="13" t="n">
        <f aca="false">D2559+$B$13*(D2559*$B$10-D2559*C2559*($B$11))</f>
        <v>241.278575270315</v>
      </c>
    </row>
    <row r="2560" customFormat="false" ht="12.75" hidden="false" customHeight="false" outlineLevel="0" collapsed="false">
      <c r="B2560" s="12" t="n">
        <f aca="false">B2559+$B$13</f>
        <v>7.58700000000018</v>
      </c>
      <c r="C2560" s="13" t="n">
        <f aca="false">E2559</f>
        <v>12.4299447659653</v>
      </c>
      <c r="D2560" s="13" t="n">
        <f aca="false">F2559</f>
        <v>241.278575270315</v>
      </c>
      <c r="E2560" s="13" t="n">
        <f aca="false">C2560+$B$13*(C2560*D2560*($B$8)-C2560*$B$9)</f>
        <v>12.431306271144</v>
      </c>
      <c r="F2560" s="13" t="n">
        <f aca="false">D2560+$B$13*(D2560*$B$10-D2560*C2560*($B$11))</f>
        <v>241.291495937922</v>
      </c>
    </row>
    <row r="2561" customFormat="false" ht="12.75" hidden="false" customHeight="false" outlineLevel="0" collapsed="false">
      <c r="B2561" s="12" t="n">
        <f aca="false">B2560+$B$13</f>
        <v>7.59000000000018</v>
      </c>
      <c r="C2561" s="13" t="n">
        <f aca="false">E2560</f>
        <v>12.431306271144</v>
      </c>
      <c r="D2561" s="13" t="n">
        <f aca="false">F2560</f>
        <v>241.291495937922</v>
      </c>
      <c r="E2561" s="13" t="n">
        <f aca="false">C2561+$B$13*(C2561*D2561*($B$8)-C2561*$B$9)</f>
        <v>12.4326681181991</v>
      </c>
      <c r="F2561" s="13" t="n">
        <f aca="false">D2561+$B$13*(D2561*$B$10-D2561*C2561*($B$11))</f>
        <v>241.304412369648</v>
      </c>
    </row>
    <row r="2562" customFormat="false" ht="12.75" hidden="false" customHeight="false" outlineLevel="0" collapsed="false">
      <c r="B2562" s="12" t="n">
        <f aca="false">B2561+$B$13</f>
        <v>7.59300000000018</v>
      </c>
      <c r="C2562" s="13" t="n">
        <f aca="false">E2561</f>
        <v>12.4326681181991</v>
      </c>
      <c r="D2562" s="13" t="n">
        <f aca="false">F2561</f>
        <v>241.304412369648</v>
      </c>
      <c r="E2562" s="13" t="n">
        <f aca="false">C2562+$B$13*(C2562*D2562*($B$8)-C2562*$B$9)</f>
        <v>12.4340303071472</v>
      </c>
      <c r="F2562" s="13" t="n">
        <f aca="false">D2562+$B$13*(D2562*$B$10-D2562*C2562*($B$11))</f>
        <v>241.3173245635</v>
      </c>
    </row>
    <row r="2563" customFormat="false" ht="12.75" hidden="false" customHeight="false" outlineLevel="0" collapsed="false">
      <c r="B2563" s="12" t="n">
        <f aca="false">B2562+$B$13</f>
        <v>7.59600000000018</v>
      </c>
      <c r="C2563" s="13" t="n">
        <f aca="false">E2562</f>
        <v>12.4340303071472</v>
      </c>
      <c r="D2563" s="13" t="n">
        <f aca="false">F2562</f>
        <v>241.3173245635</v>
      </c>
      <c r="E2563" s="13" t="n">
        <f aca="false">C2563+$B$13*(C2563*D2563*($B$8)-C2563*$B$9)</f>
        <v>12.4353928380046</v>
      </c>
      <c r="F2563" s="13" t="n">
        <f aca="false">D2563+$B$13*(D2563*$B$10-D2563*C2563*($B$11))</f>
        <v>241.330232517486</v>
      </c>
    </row>
    <row r="2564" customFormat="false" ht="12.75" hidden="false" customHeight="false" outlineLevel="0" collapsed="false">
      <c r="B2564" s="12" t="n">
        <f aca="false">B2563+$B$13</f>
        <v>7.59900000000018</v>
      </c>
      <c r="C2564" s="13" t="n">
        <f aca="false">E2563</f>
        <v>12.4353928380046</v>
      </c>
      <c r="D2564" s="13" t="n">
        <f aca="false">F2563</f>
        <v>241.330232517486</v>
      </c>
      <c r="E2564" s="13" t="n">
        <f aca="false">C2564+$B$13*(C2564*D2564*($B$8)-C2564*$B$9)</f>
        <v>12.4367557107878</v>
      </c>
      <c r="F2564" s="13" t="n">
        <f aca="false">D2564+$B$13*(D2564*$B$10-D2564*C2564*($B$11))</f>
        <v>241.343136229615</v>
      </c>
    </row>
    <row r="2565" customFormat="false" ht="12.75" hidden="false" customHeight="false" outlineLevel="0" collapsed="false">
      <c r="B2565" s="12" t="n">
        <f aca="false">B2564+$B$13</f>
        <v>7.60200000000018</v>
      </c>
      <c r="C2565" s="13" t="n">
        <f aca="false">E2564</f>
        <v>12.4367557107878</v>
      </c>
      <c r="D2565" s="13" t="n">
        <f aca="false">F2564</f>
        <v>241.343136229615</v>
      </c>
      <c r="E2565" s="13" t="n">
        <f aca="false">C2565+$B$13*(C2565*D2565*($B$8)-C2565*$B$9)</f>
        <v>12.4381189255132</v>
      </c>
      <c r="F2565" s="13" t="n">
        <f aca="false">D2565+$B$13*(D2565*$B$10-D2565*C2565*($B$11))</f>
        <v>241.356035697894</v>
      </c>
    </row>
    <row r="2566" customFormat="false" ht="12.75" hidden="false" customHeight="false" outlineLevel="0" collapsed="false">
      <c r="B2566" s="12" t="n">
        <f aca="false">B2565+$B$13</f>
        <v>7.60500000000018</v>
      </c>
      <c r="C2566" s="13" t="n">
        <f aca="false">E2565</f>
        <v>12.4381189255132</v>
      </c>
      <c r="D2566" s="13" t="n">
        <f aca="false">F2565</f>
        <v>241.356035697894</v>
      </c>
      <c r="E2566" s="13" t="n">
        <f aca="false">C2566+$B$13*(C2566*D2566*($B$8)-C2566*$B$9)</f>
        <v>12.4394824821971</v>
      </c>
      <c r="F2566" s="13" t="n">
        <f aca="false">D2566+$B$13*(D2566*$B$10-D2566*C2566*($B$11))</f>
        <v>241.36893092033</v>
      </c>
    </row>
    <row r="2567" customFormat="false" ht="12.75" hidden="false" customHeight="false" outlineLevel="0" collapsed="false">
      <c r="B2567" s="12" t="n">
        <f aca="false">B2566+$B$13</f>
        <v>7.60800000000018</v>
      </c>
      <c r="C2567" s="13" t="n">
        <f aca="false">E2566</f>
        <v>12.4394824821971</v>
      </c>
      <c r="D2567" s="13" t="n">
        <f aca="false">F2566</f>
        <v>241.36893092033</v>
      </c>
      <c r="E2567" s="13" t="n">
        <f aca="false">C2567+$B$13*(C2567*D2567*($B$8)-C2567*$B$9)</f>
        <v>12.4408463808558</v>
      </c>
      <c r="F2567" s="13" t="n">
        <f aca="false">D2567+$B$13*(D2567*$B$10-D2567*C2567*($B$11))</f>
        <v>241.381821894932</v>
      </c>
    </row>
    <row r="2568" customFormat="false" ht="12.75" hidden="false" customHeight="false" outlineLevel="0" collapsed="false">
      <c r="B2568" s="12" t="n">
        <f aca="false">B2567+$B$13</f>
        <v>7.61100000000018</v>
      </c>
      <c r="C2568" s="13" t="n">
        <f aca="false">E2567</f>
        <v>12.4408463808558</v>
      </c>
      <c r="D2568" s="13" t="n">
        <f aca="false">F2567</f>
        <v>241.381821894932</v>
      </c>
      <c r="E2568" s="13" t="n">
        <f aca="false">C2568+$B$13*(C2568*D2568*($B$8)-C2568*$B$9)</f>
        <v>12.4422106215057</v>
      </c>
      <c r="F2568" s="13" t="n">
        <f aca="false">D2568+$B$13*(D2568*$B$10-D2568*C2568*($B$11))</f>
        <v>241.394708619707</v>
      </c>
    </row>
    <row r="2569" customFormat="false" ht="12.75" hidden="false" customHeight="false" outlineLevel="0" collapsed="false">
      <c r="B2569" s="12" t="n">
        <f aca="false">B2568+$B$13</f>
        <v>7.61400000000018</v>
      </c>
      <c r="C2569" s="13" t="n">
        <f aca="false">E2568</f>
        <v>12.4422106215057</v>
      </c>
      <c r="D2569" s="13" t="n">
        <f aca="false">F2568</f>
        <v>241.394708619707</v>
      </c>
      <c r="E2569" s="13" t="n">
        <f aca="false">C2569+$B$13*(C2569*D2569*($B$8)-C2569*$B$9)</f>
        <v>12.4435752041629</v>
      </c>
      <c r="F2569" s="13" t="n">
        <f aca="false">D2569+$B$13*(D2569*$B$10-D2569*C2569*($B$11))</f>
        <v>241.407591092662</v>
      </c>
    </row>
    <row r="2570" customFormat="false" ht="12.75" hidden="false" customHeight="false" outlineLevel="0" collapsed="false">
      <c r="B2570" s="12" t="n">
        <f aca="false">B2569+$B$13</f>
        <v>7.61700000000018</v>
      </c>
      <c r="C2570" s="13" t="n">
        <f aca="false">E2569</f>
        <v>12.4435752041629</v>
      </c>
      <c r="D2570" s="13" t="n">
        <f aca="false">F2569</f>
        <v>241.407591092662</v>
      </c>
      <c r="E2570" s="13" t="n">
        <f aca="false">C2570+$B$13*(C2570*D2570*($B$8)-C2570*$B$9)</f>
        <v>12.4449401288437</v>
      </c>
      <c r="F2570" s="13" t="n">
        <f aca="false">D2570+$B$13*(D2570*$B$10-D2570*C2570*($B$11))</f>
        <v>241.420469311805</v>
      </c>
    </row>
    <row r="2571" customFormat="false" ht="12.75" hidden="false" customHeight="false" outlineLevel="0" collapsed="false">
      <c r="B2571" s="12" t="n">
        <f aca="false">B2570+$B$13</f>
        <v>7.62000000000018</v>
      </c>
      <c r="C2571" s="13" t="n">
        <f aca="false">E2570</f>
        <v>12.4449401288437</v>
      </c>
      <c r="D2571" s="13" t="n">
        <f aca="false">F2570</f>
        <v>241.420469311805</v>
      </c>
      <c r="E2571" s="13" t="n">
        <f aca="false">C2571+$B$13*(C2571*D2571*($B$8)-C2571*$B$9)</f>
        <v>12.4463053955642</v>
      </c>
      <c r="F2571" s="13" t="n">
        <f aca="false">D2571+$B$13*(D2571*$B$10-D2571*C2571*($B$11))</f>
        <v>241.433343275143</v>
      </c>
    </row>
    <row r="2572" customFormat="false" ht="12.75" hidden="false" customHeight="false" outlineLevel="0" collapsed="false">
      <c r="B2572" s="12" t="n">
        <f aca="false">B2571+$B$13</f>
        <v>7.62300000000018</v>
      </c>
      <c r="C2572" s="13" t="n">
        <f aca="false">E2571</f>
        <v>12.4463053955642</v>
      </c>
      <c r="D2572" s="13" t="n">
        <f aca="false">F2571</f>
        <v>241.433343275143</v>
      </c>
      <c r="E2572" s="13" t="n">
        <f aca="false">C2572+$B$13*(C2572*D2572*($B$8)-C2572*$B$9)</f>
        <v>12.4476710043407</v>
      </c>
      <c r="F2572" s="13" t="n">
        <f aca="false">D2572+$B$13*(D2572*$B$10-D2572*C2572*($B$11))</f>
        <v>241.446212980683</v>
      </c>
    </row>
    <row r="2573" customFormat="false" ht="12.75" hidden="false" customHeight="false" outlineLevel="0" collapsed="false">
      <c r="B2573" s="12" t="n">
        <f aca="false">B2572+$B$13</f>
        <v>7.62600000000018</v>
      </c>
      <c r="C2573" s="13" t="n">
        <f aca="false">E2572</f>
        <v>12.4476710043407</v>
      </c>
      <c r="D2573" s="13" t="n">
        <f aca="false">F2572</f>
        <v>241.446212980683</v>
      </c>
      <c r="E2573" s="13" t="n">
        <f aca="false">C2573+$B$13*(C2573*D2573*($B$8)-C2573*$B$9)</f>
        <v>12.4490369551892</v>
      </c>
      <c r="F2573" s="13" t="n">
        <f aca="false">D2573+$B$13*(D2573*$B$10-D2573*C2573*($B$11))</f>
        <v>241.459078426432</v>
      </c>
    </row>
    <row r="2574" customFormat="false" ht="12.75" hidden="false" customHeight="false" outlineLevel="0" collapsed="false">
      <c r="B2574" s="12" t="n">
        <f aca="false">B2573+$B$13</f>
        <v>7.62900000000018</v>
      </c>
      <c r="C2574" s="13" t="n">
        <f aca="false">E2573</f>
        <v>12.4490369551892</v>
      </c>
      <c r="D2574" s="13" t="n">
        <f aca="false">F2573</f>
        <v>241.459078426432</v>
      </c>
      <c r="E2574" s="13" t="n">
        <f aca="false">C2574+$B$13*(C2574*D2574*($B$8)-C2574*$B$9)</f>
        <v>12.4504032481259</v>
      </c>
      <c r="F2574" s="13" t="n">
        <f aca="false">D2574+$B$13*(D2574*$B$10-D2574*C2574*($B$11))</f>
        <v>241.471939610397</v>
      </c>
    </row>
    <row r="2575" customFormat="false" ht="12.75" hidden="false" customHeight="false" outlineLevel="0" collapsed="false">
      <c r="B2575" s="12" t="n">
        <f aca="false">B2574+$B$13</f>
        <v>7.63200000000018</v>
      </c>
      <c r="C2575" s="13" t="n">
        <f aca="false">E2574</f>
        <v>12.4504032481259</v>
      </c>
      <c r="D2575" s="13" t="n">
        <f aca="false">F2574</f>
        <v>241.471939610397</v>
      </c>
      <c r="E2575" s="13" t="n">
        <f aca="false">C2575+$B$13*(C2575*D2575*($B$8)-C2575*$B$9)</f>
        <v>12.4517698831667</v>
      </c>
      <c r="F2575" s="13" t="n">
        <f aca="false">D2575+$B$13*(D2575*$B$10-D2575*C2575*($B$11))</f>
        <v>241.484796530584</v>
      </c>
    </row>
    <row r="2576" customFormat="false" ht="12.75" hidden="false" customHeight="false" outlineLevel="0" collapsed="false">
      <c r="B2576" s="12" t="n">
        <f aca="false">B2575+$B$13</f>
        <v>7.63500000000018</v>
      </c>
      <c r="C2576" s="13" t="n">
        <f aca="false">E2575</f>
        <v>12.4517698831667</v>
      </c>
      <c r="D2576" s="13" t="n">
        <f aca="false">F2575</f>
        <v>241.484796530584</v>
      </c>
      <c r="E2576" s="13" t="n">
        <f aca="false">C2576+$B$13*(C2576*D2576*($B$8)-C2576*$B$9)</f>
        <v>12.4531368603278</v>
      </c>
      <c r="F2576" s="13" t="n">
        <f aca="false">D2576+$B$13*(D2576*$B$10-D2576*C2576*($B$11))</f>
        <v>241.497649185002</v>
      </c>
    </row>
    <row r="2577" customFormat="false" ht="12.75" hidden="false" customHeight="false" outlineLevel="0" collapsed="false">
      <c r="B2577" s="12" t="n">
        <f aca="false">B2576+$B$13</f>
        <v>7.63800000000018</v>
      </c>
      <c r="C2577" s="13" t="n">
        <f aca="false">E2576</f>
        <v>12.4531368603278</v>
      </c>
      <c r="D2577" s="13" t="n">
        <f aca="false">F2576</f>
        <v>241.497649185002</v>
      </c>
      <c r="E2577" s="13" t="n">
        <f aca="false">C2577+$B$13*(C2577*D2577*($B$8)-C2577*$B$9)</f>
        <v>12.454504179625</v>
      </c>
      <c r="F2577" s="13" t="n">
        <f aca="false">D2577+$B$13*(D2577*$B$10-D2577*C2577*($B$11))</f>
        <v>241.510497571655</v>
      </c>
    </row>
    <row r="2578" customFormat="false" ht="12.75" hidden="false" customHeight="false" outlineLevel="0" collapsed="false">
      <c r="B2578" s="12" t="n">
        <f aca="false">B2577+$B$13</f>
        <v>7.64100000000018</v>
      </c>
      <c r="C2578" s="13" t="n">
        <f aca="false">E2577</f>
        <v>12.454504179625</v>
      </c>
      <c r="D2578" s="13" t="n">
        <f aca="false">F2577</f>
        <v>241.510497571655</v>
      </c>
      <c r="E2578" s="13" t="n">
        <f aca="false">C2578+$B$13*(C2578*D2578*($B$8)-C2578*$B$9)</f>
        <v>12.4558718410744</v>
      </c>
      <c r="F2578" s="13" t="n">
        <f aca="false">D2578+$B$13*(D2578*$B$10-D2578*C2578*($B$11))</f>
        <v>241.523341688551</v>
      </c>
    </row>
    <row r="2579" customFormat="false" ht="12.75" hidden="false" customHeight="false" outlineLevel="0" collapsed="false">
      <c r="B2579" s="12" t="n">
        <f aca="false">B2578+$B$13</f>
        <v>7.64400000000018</v>
      </c>
      <c r="C2579" s="13" t="n">
        <f aca="false">E2578</f>
        <v>12.4558718410744</v>
      </c>
      <c r="D2579" s="13" t="n">
        <f aca="false">F2578</f>
        <v>241.523341688551</v>
      </c>
      <c r="E2579" s="13" t="n">
        <f aca="false">C2579+$B$13*(C2579*D2579*($B$8)-C2579*$B$9)</f>
        <v>12.4572398446919</v>
      </c>
      <c r="F2579" s="13" t="n">
        <f aca="false">D2579+$B$13*(D2579*$B$10-D2579*C2579*($B$11))</f>
        <v>241.536181533695</v>
      </c>
    </row>
    <row r="2580" customFormat="false" ht="12.75" hidden="false" customHeight="false" outlineLevel="0" collapsed="false">
      <c r="B2580" s="12" t="n">
        <f aca="false">B2579+$B$13</f>
        <v>7.64700000000018</v>
      </c>
      <c r="C2580" s="13" t="n">
        <f aca="false">E2579</f>
        <v>12.4572398446919</v>
      </c>
      <c r="D2580" s="13" t="n">
        <f aca="false">F2579</f>
        <v>241.536181533695</v>
      </c>
      <c r="E2580" s="13" t="n">
        <f aca="false">C2580+$B$13*(C2580*D2580*($B$8)-C2580*$B$9)</f>
        <v>12.4586081904933</v>
      </c>
      <c r="F2580" s="13" t="n">
        <f aca="false">D2580+$B$13*(D2580*$B$10-D2580*C2580*($B$11))</f>
        <v>241.549017105095</v>
      </c>
    </row>
    <row r="2581" customFormat="false" ht="12.75" hidden="false" customHeight="false" outlineLevel="0" collapsed="false">
      <c r="B2581" s="12" t="n">
        <f aca="false">B2580+$B$13</f>
        <v>7.65000000000018</v>
      </c>
      <c r="C2581" s="13" t="n">
        <f aca="false">E2580</f>
        <v>12.4586081904933</v>
      </c>
      <c r="D2581" s="13" t="n">
        <f aca="false">F2580</f>
        <v>241.549017105095</v>
      </c>
      <c r="E2581" s="13" t="n">
        <f aca="false">C2581+$B$13*(C2581*D2581*($B$8)-C2581*$B$9)</f>
        <v>12.4599768784945</v>
      </c>
      <c r="F2581" s="13" t="n">
        <f aca="false">D2581+$B$13*(D2581*$B$10-D2581*C2581*($B$11))</f>
        <v>241.561848400757</v>
      </c>
    </row>
    <row r="2582" customFormat="false" ht="12.75" hidden="false" customHeight="false" outlineLevel="0" collapsed="false">
      <c r="B2582" s="12" t="n">
        <f aca="false">B2581+$B$13</f>
        <v>7.65300000000018</v>
      </c>
      <c r="C2582" s="13" t="n">
        <f aca="false">E2581</f>
        <v>12.4599768784945</v>
      </c>
      <c r="D2582" s="13" t="n">
        <f aca="false">F2581</f>
        <v>241.561848400757</v>
      </c>
      <c r="E2582" s="13" t="n">
        <f aca="false">C2582+$B$13*(C2582*D2582*($B$8)-C2582*$B$9)</f>
        <v>12.4613459087113</v>
      </c>
      <c r="F2582" s="13" t="n">
        <f aca="false">D2582+$B$13*(D2582*$B$10-D2582*C2582*($B$11))</f>
        <v>241.574675418686</v>
      </c>
    </row>
    <row r="2583" customFormat="false" ht="12.75" hidden="false" customHeight="false" outlineLevel="0" collapsed="false">
      <c r="B2583" s="12" t="n">
        <f aca="false">B2582+$B$13</f>
        <v>7.65600000000018</v>
      </c>
      <c r="C2583" s="13" t="n">
        <f aca="false">E2582</f>
        <v>12.4613459087113</v>
      </c>
      <c r="D2583" s="13" t="n">
        <f aca="false">F2582</f>
        <v>241.574675418686</v>
      </c>
      <c r="E2583" s="13" t="n">
        <f aca="false">C2583+$B$13*(C2583*D2583*($B$8)-C2583*$B$9)</f>
        <v>12.4627152811595</v>
      </c>
      <c r="F2583" s="13" t="n">
        <f aca="false">D2583+$B$13*(D2583*$B$10-D2583*C2583*($B$11))</f>
        <v>241.587498156889</v>
      </c>
    </row>
    <row r="2584" customFormat="false" ht="12.75" hidden="false" customHeight="false" outlineLevel="0" collapsed="false">
      <c r="B2584" s="12" t="n">
        <f aca="false">B2583+$B$13</f>
        <v>7.65900000000018</v>
      </c>
      <c r="C2584" s="13" t="n">
        <f aca="false">E2583</f>
        <v>12.4627152811595</v>
      </c>
      <c r="D2584" s="13" t="n">
        <f aca="false">F2583</f>
        <v>241.587498156889</v>
      </c>
      <c r="E2584" s="13" t="n">
        <f aca="false">C2584+$B$13*(C2584*D2584*($B$8)-C2584*$B$9)</f>
        <v>12.464084995855</v>
      </c>
      <c r="F2584" s="13" t="n">
        <f aca="false">D2584+$B$13*(D2584*$B$10-D2584*C2584*($B$11))</f>
        <v>241.600316613371</v>
      </c>
    </row>
    <row r="2585" customFormat="false" ht="12.75" hidden="false" customHeight="false" outlineLevel="0" collapsed="false">
      <c r="B2585" s="12" t="n">
        <f aca="false">B2584+$B$13</f>
        <v>7.66200000000018</v>
      </c>
      <c r="C2585" s="13" t="n">
        <f aca="false">E2584</f>
        <v>12.464084995855</v>
      </c>
      <c r="D2585" s="13" t="n">
        <f aca="false">F2584</f>
        <v>241.600316613371</v>
      </c>
      <c r="E2585" s="13" t="n">
        <f aca="false">C2585+$B$13*(C2585*D2585*($B$8)-C2585*$B$9)</f>
        <v>12.4654550528133</v>
      </c>
      <c r="F2585" s="13" t="n">
        <f aca="false">D2585+$B$13*(D2585*$B$10-D2585*C2585*($B$11))</f>
        <v>241.613130786139</v>
      </c>
    </row>
    <row r="2586" customFormat="false" ht="12.75" hidden="false" customHeight="false" outlineLevel="0" collapsed="false">
      <c r="B2586" s="12" t="n">
        <f aca="false">B2585+$B$13</f>
        <v>7.66500000000018</v>
      </c>
      <c r="C2586" s="13" t="n">
        <f aca="false">E2585</f>
        <v>12.4654550528133</v>
      </c>
      <c r="D2586" s="13" t="n">
        <f aca="false">F2585</f>
        <v>241.613130786139</v>
      </c>
      <c r="E2586" s="13" t="n">
        <f aca="false">C2586+$B$13*(C2586*D2586*($B$8)-C2586*$B$9)</f>
        <v>12.4668254520501</v>
      </c>
      <c r="F2586" s="13" t="n">
        <f aca="false">D2586+$B$13*(D2586*$B$10-D2586*C2586*($B$11))</f>
        <v>241.625940673198</v>
      </c>
    </row>
    <row r="2587" customFormat="false" ht="12.75" hidden="false" customHeight="false" outlineLevel="0" collapsed="false">
      <c r="B2587" s="12" t="n">
        <f aca="false">B2586+$B$13</f>
        <v>7.66800000000018</v>
      </c>
      <c r="C2587" s="13" t="n">
        <f aca="false">E2586</f>
        <v>12.4668254520501</v>
      </c>
      <c r="D2587" s="13" t="n">
        <f aca="false">F2586</f>
        <v>241.625940673198</v>
      </c>
      <c r="E2587" s="13" t="n">
        <f aca="false">C2587+$B$13*(C2587*D2587*($B$8)-C2587*$B$9)</f>
        <v>12.4681961935812</v>
      </c>
      <c r="F2587" s="13" t="n">
        <f aca="false">D2587+$B$13*(D2587*$B$10-D2587*C2587*($B$11))</f>
        <v>241.638746272554</v>
      </c>
    </row>
    <row r="2588" customFormat="false" ht="12.75" hidden="false" customHeight="false" outlineLevel="0" collapsed="false">
      <c r="B2588" s="12" t="n">
        <f aca="false">B2587+$B$13</f>
        <v>7.67100000000018</v>
      </c>
      <c r="C2588" s="13" t="n">
        <f aca="false">E2587</f>
        <v>12.4681961935812</v>
      </c>
      <c r="D2588" s="13" t="n">
        <f aca="false">F2587</f>
        <v>241.638746272554</v>
      </c>
      <c r="E2588" s="13" t="n">
        <f aca="false">C2588+$B$13*(C2588*D2588*($B$8)-C2588*$B$9)</f>
        <v>12.4695672774222</v>
      </c>
      <c r="F2588" s="13" t="n">
        <f aca="false">D2588+$B$13*(D2588*$B$10-D2588*C2588*($B$11))</f>
        <v>241.651547582212</v>
      </c>
    </row>
    <row r="2589" customFormat="false" ht="12.75" hidden="false" customHeight="false" outlineLevel="0" collapsed="false">
      <c r="B2589" s="12" t="n">
        <f aca="false">B2588+$B$13</f>
        <v>7.67400000000018</v>
      </c>
      <c r="C2589" s="13" t="n">
        <f aca="false">E2588</f>
        <v>12.4695672774222</v>
      </c>
      <c r="D2589" s="13" t="n">
        <f aca="false">F2588</f>
        <v>241.651547582212</v>
      </c>
      <c r="E2589" s="13" t="n">
        <f aca="false">C2589+$B$13*(C2589*D2589*($B$8)-C2589*$B$9)</f>
        <v>12.4709387035886</v>
      </c>
      <c r="F2589" s="13" t="n">
        <f aca="false">D2589+$B$13*(D2589*$B$10-D2589*C2589*($B$11))</f>
        <v>241.664344600177</v>
      </c>
    </row>
    <row r="2590" customFormat="false" ht="12.75" hidden="false" customHeight="false" outlineLevel="0" collapsed="false">
      <c r="B2590" s="12" t="n">
        <f aca="false">B2589+$B$13</f>
        <v>7.67700000000018</v>
      </c>
      <c r="C2590" s="13" t="n">
        <f aca="false">E2589</f>
        <v>12.4709387035886</v>
      </c>
      <c r="D2590" s="13" t="n">
        <f aca="false">F2589</f>
        <v>241.664344600177</v>
      </c>
      <c r="E2590" s="13" t="n">
        <f aca="false">C2590+$B$13*(C2590*D2590*($B$8)-C2590*$B$9)</f>
        <v>12.4723104720959</v>
      </c>
      <c r="F2590" s="13" t="n">
        <f aca="false">D2590+$B$13*(D2590*$B$10-D2590*C2590*($B$11))</f>
        <v>241.677137324456</v>
      </c>
    </row>
    <row r="2591" customFormat="false" ht="12.75" hidden="false" customHeight="false" outlineLevel="0" collapsed="false">
      <c r="B2591" s="12" t="n">
        <f aca="false">B2590+$B$13</f>
        <v>7.68000000000018</v>
      </c>
      <c r="C2591" s="13" t="n">
        <f aca="false">E2590</f>
        <v>12.4723104720959</v>
      </c>
      <c r="D2591" s="13" t="n">
        <f aca="false">F2590</f>
        <v>241.677137324456</v>
      </c>
      <c r="E2591" s="13" t="n">
        <f aca="false">C2591+$B$13*(C2591*D2591*($B$8)-C2591*$B$9)</f>
        <v>12.4736825829598</v>
      </c>
      <c r="F2591" s="13" t="n">
        <f aca="false">D2591+$B$13*(D2591*$B$10-D2591*C2591*($B$11))</f>
        <v>241.689925753053</v>
      </c>
    </row>
    <row r="2592" customFormat="false" ht="12.75" hidden="false" customHeight="false" outlineLevel="0" collapsed="false">
      <c r="B2592" s="12" t="n">
        <f aca="false">B2591+$B$13</f>
        <v>7.68300000000018</v>
      </c>
      <c r="C2592" s="13" t="n">
        <f aca="false">E2591</f>
        <v>12.4736825829598</v>
      </c>
      <c r="D2592" s="13" t="n">
        <f aca="false">F2591</f>
        <v>241.689925753053</v>
      </c>
      <c r="E2592" s="13" t="n">
        <f aca="false">C2592+$B$13*(C2592*D2592*($B$8)-C2592*$B$9)</f>
        <v>12.4750550361957</v>
      </c>
      <c r="F2592" s="13" t="n">
        <f aca="false">D2592+$B$13*(D2592*$B$10-D2592*C2592*($B$11))</f>
        <v>241.702709883974</v>
      </c>
    </row>
    <row r="2593" customFormat="false" ht="12.75" hidden="false" customHeight="false" outlineLevel="0" collapsed="false">
      <c r="B2593" s="12" t="n">
        <f aca="false">B2592+$B$13</f>
        <v>7.68600000000018</v>
      </c>
      <c r="C2593" s="13" t="n">
        <f aca="false">E2592</f>
        <v>12.4750550361957</v>
      </c>
      <c r="D2593" s="13" t="n">
        <f aca="false">F2592</f>
        <v>241.702709883974</v>
      </c>
      <c r="E2593" s="13" t="n">
        <f aca="false">C2593+$B$13*(C2593*D2593*($B$8)-C2593*$B$9)</f>
        <v>12.476427831819</v>
      </c>
      <c r="F2593" s="13" t="n">
        <f aca="false">D2593+$B$13*(D2593*$B$10-D2593*C2593*($B$11))</f>
        <v>241.715489715223</v>
      </c>
    </row>
    <row r="2594" customFormat="false" ht="12.75" hidden="false" customHeight="false" outlineLevel="0" collapsed="false">
      <c r="B2594" s="12" t="n">
        <f aca="false">B2593+$B$13</f>
        <v>7.68900000000018</v>
      </c>
      <c r="C2594" s="13" t="n">
        <f aca="false">E2593</f>
        <v>12.476427831819</v>
      </c>
      <c r="D2594" s="13" t="n">
        <f aca="false">F2593</f>
        <v>241.715489715223</v>
      </c>
      <c r="E2594" s="13" t="n">
        <f aca="false">C2594+$B$13*(C2594*D2594*($B$8)-C2594*$B$9)</f>
        <v>12.4778009698452</v>
      </c>
      <c r="F2594" s="13" t="n">
        <f aca="false">D2594+$B$13*(D2594*$B$10-D2594*C2594*($B$11))</f>
        <v>241.728265244806</v>
      </c>
    </row>
    <row r="2595" customFormat="false" ht="12.75" hidden="false" customHeight="false" outlineLevel="0" collapsed="false">
      <c r="B2595" s="12" t="n">
        <f aca="false">B2594+$B$13</f>
        <v>7.69200000000018</v>
      </c>
      <c r="C2595" s="13" t="n">
        <f aca="false">E2594</f>
        <v>12.4778009698452</v>
      </c>
      <c r="D2595" s="13" t="n">
        <f aca="false">F2594</f>
        <v>241.728265244806</v>
      </c>
      <c r="E2595" s="13" t="n">
        <f aca="false">C2595+$B$13*(C2595*D2595*($B$8)-C2595*$B$9)</f>
        <v>12.4791744502897</v>
      </c>
      <c r="F2595" s="13" t="n">
        <f aca="false">D2595+$B$13*(D2595*$B$10-D2595*C2595*($B$11))</f>
        <v>241.741036470727</v>
      </c>
    </row>
    <row r="2596" customFormat="false" ht="12.75" hidden="false" customHeight="false" outlineLevel="0" collapsed="false">
      <c r="B2596" s="12" t="n">
        <f aca="false">B2595+$B$13</f>
        <v>7.69500000000018</v>
      </c>
      <c r="C2596" s="13" t="n">
        <f aca="false">E2595</f>
        <v>12.4791744502897</v>
      </c>
      <c r="D2596" s="13" t="n">
        <f aca="false">F2595</f>
        <v>241.741036470727</v>
      </c>
      <c r="E2596" s="13" t="n">
        <f aca="false">C2596+$B$13*(C2596*D2596*($B$8)-C2596*$B$9)</f>
        <v>12.4805482731677</v>
      </c>
      <c r="F2596" s="13" t="n">
        <f aca="false">D2596+$B$13*(D2596*$B$10-D2596*C2596*($B$11))</f>
        <v>241.753803390991</v>
      </c>
    </row>
    <row r="2597" customFormat="false" ht="12.75" hidden="false" customHeight="false" outlineLevel="0" collapsed="false">
      <c r="B2597" s="12" t="n">
        <f aca="false">B2596+$B$13</f>
        <v>7.69800000000018</v>
      </c>
      <c r="C2597" s="13" t="n">
        <f aca="false">E2596</f>
        <v>12.4805482731677</v>
      </c>
      <c r="D2597" s="13" t="n">
        <f aca="false">F2596</f>
        <v>241.753803390991</v>
      </c>
      <c r="E2597" s="13" t="n">
        <f aca="false">C2597+$B$13*(C2597*D2597*($B$8)-C2597*$B$9)</f>
        <v>12.4819224384947</v>
      </c>
      <c r="F2597" s="13" t="n">
        <f aca="false">D2597+$B$13*(D2597*$B$10-D2597*C2597*($B$11))</f>
        <v>241.766566003603</v>
      </c>
    </row>
    <row r="2598" customFormat="false" ht="12.75" hidden="false" customHeight="false" outlineLevel="0" collapsed="false">
      <c r="B2598" s="12" t="n">
        <f aca="false">B2597+$B$13</f>
        <v>7.70100000000018</v>
      </c>
      <c r="C2598" s="13" t="n">
        <f aca="false">E2597</f>
        <v>12.4819224384947</v>
      </c>
      <c r="D2598" s="13" t="n">
        <f aca="false">F2597</f>
        <v>241.766566003603</v>
      </c>
      <c r="E2598" s="13" t="n">
        <f aca="false">C2598+$B$13*(C2598*D2598*($B$8)-C2598*$B$9)</f>
        <v>12.4832969462858</v>
      </c>
      <c r="F2598" s="13" t="n">
        <f aca="false">D2598+$B$13*(D2598*$B$10-D2598*C2598*($B$11))</f>
        <v>241.779324306568</v>
      </c>
    </row>
    <row r="2599" customFormat="false" ht="12.75" hidden="false" customHeight="false" outlineLevel="0" collapsed="false">
      <c r="B2599" s="12" t="n">
        <f aca="false">B2598+$B$13</f>
        <v>7.70400000000018</v>
      </c>
      <c r="C2599" s="13" t="n">
        <f aca="false">E2598</f>
        <v>12.4832969462858</v>
      </c>
      <c r="D2599" s="13" t="n">
        <f aca="false">F2598</f>
        <v>241.779324306568</v>
      </c>
      <c r="E2599" s="13" t="n">
        <f aca="false">C2599+$B$13*(C2599*D2599*($B$8)-C2599*$B$9)</f>
        <v>12.4846717965565</v>
      </c>
      <c r="F2599" s="13" t="n">
        <f aca="false">D2599+$B$13*(D2599*$B$10-D2599*C2599*($B$11))</f>
        <v>241.79207829789</v>
      </c>
    </row>
    <row r="2600" customFormat="false" ht="12.75" hidden="false" customHeight="false" outlineLevel="0" collapsed="false">
      <c r="B2600" s="12" t="n">
        <f aca="false">B2599+$B$13</f>
        <v>7.70700000000018</v>
      </c>
      <c r="C2600" s="13" t="n">
        <f aca="false">E2599</f>
        <v>12.4846717965565</v>
      </c>
      <c r="D2600" s="13" t="n">
        <f aca="false">F2599</f>
        <v>241.79207829789</v>
      </c>
      <c r="E2600" s="13" t="n">
        <f aca="false">C2600+$B$13*(C2600*D2600*($B$8)-C2600*$B$9)</f>
        <v>12.4860469893217</v>
      </c>
      <c r="F2600" s="13" t="n">
        <f aca="false">D2600+$B$13*(D2600*$B$10-D2600*C2600*($B$11))</f>
        <v>241.804827975573</v>
      </c>
    </row>
    <row r="2601" customFormat="false" ht="12.75" hidden="false" customHeight="false" outlineLevel="0" collapsed="false">
      <c r="B2601" s="12" t="n">
        <f aca="false">B2600+$B$13</f>
        <v>7.71000000000018</v>
      </c>
      <c r="C2601" s="13" t="n">
        <f aca="false">E2600</f>
        <v>12.4860469893217</v>
      </c>
      <c r="D2601" s="13" t="n">
        <f aca="false">F2600</f>
        <v>241.804827975573</v>
      </c>
      <c r="E2601" s="13" t="n">
        <f aca="false">C2601+$B$13*(C2601*D2601*($B$8)-C2601*$B$9)</f>
        <v>12.4874225245969</v>
      </c>
      <c r="F2601" s="13" t="n">
        <f aca="false">D2601+$B$13*(D2601*$B$10-D2601*C2601*($B$11))</f>
        <v>241.817573337622</v>
      </c>
    </row>
    <row r="2602" customFormat="false" ht="12.75" hidden="false" customHeight="false" outlineLevel="0" collapsed="false">
      <c r="B2602" s="12" t="n">
        <f aca="false">B2601+$B$13</f>
        <v>7.71300000000018</v>
      </c>
      <c r="C2602" s="13" t="n">
        <f aca="false">E2601</f>
        <v>12.4874225245969</v>
      </c>
      <c r="D2602" s="13" t="n">
        <f aca="false">F2601</f>
        <v>241.817573337622</v>
      </c>
      <c r="E2602" s="13" t="n">
        <f aca="false">C2602+$B$13*(C2602*D2602*($B$8)-C2602*$B$9)</f>
        <v>12.488798402397</v>
      </c>
      <c r="F2602" s="13" t="n">
        <f aca="false">D2602+$B$13*(D2602*$B$10-D2602*C2602*($B$11))</f>
        <v>241.830314382041</v>
      </c>
    </row>
    <row r="2603" customFormat="false" ht="12.75" hidden="false" customHeight="false" outlineLevel="0" collapsed="false">
      <c r="B2603" s="12" t="n">
        <f aca="false">B2602+$B$13</f>
        <v>7.71600000000018</v>
      </c>
      <c r="C2603" s="13" t="n">
        <f aca="false">E2602</f>
        <v>12.488798402397</v>
      </c>
      <c r="D2603" s="13" t="n">
        <f aca="false">F2602</f>
        <v>241.830314382041</v>
      </c>
      <c r="E2603" s="13" t="n">
        <f aca="false">C2603+$B$13*(C2603*D2603*($B$8)-C2603*$B$9)</f>
        <v>12.4901746227373</v>
      </c>
      <c r="F2603" s="13" t="n">
        <f aca="false">D2603+$B$13*(D2603*$B$10-D2603*C2603*($B$11))</f>
        <v>241.843051106834</v>
      </c>
    </row>
    <row r="2604" customFormat="false" ht="12.75" hidden="false" customHeight="false" outlineLevel="0" collapsed="false">
      <c r="B2604" s="12" t="n">
        <f aca="false">B2603+$B$13</f>
        <v>7.71900000000018</v>
      </c>
      <c r="C2604" s="13" t="n">
        <f aca="false">E2603</f>
        <v>12.4901746227373</v>
      </c>
      <c r="D2604" s="13" t="n">
        <f aca="false">F2603</f>
        <v>241.843051106834</v>
      </c>
      <c r="E2604" s="13" t="n">
        <f aca="false">C2604+$B$13*(C2604*D2604*($B$8)-C2604*$B$9)</f>
        <v>12.4915511856327</v>
      </c>
      <c r="F2604" s="13" t="n">
        <f aca="false">D2604+$B$13*(D2604*$B$10-D2604*C2604*($B$11))</f>
        <v>241.855783510005</v>
      </c>
    </row>
    <row r="2605" customFormat="false" ht="12.75" hidden="false" customHeight="false" outlineLevel="0" collapsed="false">
      <c r="B2605" s="12" t="n">
        <f aca="false">B2604+$B$13</f>
        <v>7.72200000000018</v>
      </c>
      <c r="C2605" s="13" t="n">
        <f aca="false">E2604</f>
        <v>12.4915511856327</v>
      </c>
      <c r="D2605" s="13" t="n">
        <f aca="false">F2604</f>
        <v>241.855783510005</v>
      </c>
      <c r="E2605" s="13" t="n">
        <f aca="false">C2605+$B$13*(C2605*D2605*($B$8)-C2605*$B$9)</f>
        <v>12.4929280910984</v>
      </c>
      <c r="F2605" s="13" t="n">
        <f aca="false">D2605+$B$13*(D2605*$B$10-D2605*C2605*($B$11))</f>
        <v>241.868511589559</v>
      </c>
    </row>
    <row r="2606" customFormat="false" ht="12.75" hidden="false" customHeight="false" outlineLevel="0" collapsed="false">
      <c r="B2606" s="12" t="n">
        <f aca="false">B2605+$B$13</f>
        <v>7.72500000000018</v>
      </c>
      <c r="C2606" s="13" t="n">
        <f aca="false">E2605</f>
        <v>12.4929280910984</v>
      </c>
      <c r="D2606" s="13" t="n">
        <f aca="false">F2605</f>
        <v>241.868511589559</v>
      </c>
      <c r="E2606" s="13" t="n">
        <f aca="false">C2606+$B$13*(C2606*D2606*($B$8)-C2606*$B$9)</f>
        <v>12.4943053391494</v>
      </c>
      <c r="F2606" s="13" t="n">
        <f aca="false">D2606+$B$13*(D2606*$B$10-D2606*C2606*($B$11))</f>
        <v>241.881235343498</v>
      </c>
    </row>
    <row r="2607" customFormat="false" ht="12.75" hidden="false" customHeight="false" outlineLevel="0" collapsed="false">
      <c r="B2607" s="12" t="n">
        <f aca="false">B2606+$B$13</f>
        <v>7.72800000000018</v>
      </c>
      <c r="C2607" s="13" t="n">
        <f aca="false">E2606</f>
        <v>12.4943053391494</v>
      </c>
      <c r="D2607" s="13" t="n">
        <f aca="false">F2606</f>
        <v>241.881235343498</v>
      </c>
      <c r="E2607" s="13" t="n">
        <f aca="false">C2607+$B$13*(C2607*D2607*($B$8)-C2607*$B$9)</f>
        <v>12.4956829298006</v>
      </c>
      <c r="F2607" s="13" t="n">
        <f aca="false">D2607+$B$13*(D2607*$B$10-D2607*C2607*($B$11))</f>
        <v>241.893954769828</v>
      </c>
    </row>
    <row r="2608" customFormat="false" ht="12.75" hidden="false" customHeight="false" outlineLevel="0" collapsed="false">
      <c r="B2608" s="12" t="n">
        <f aca="false">B2607+$B$13</f>
        <v>7.73100000000018</v>
      </c>
      <c r="C2608" s="13" t="n">
        <f aca="false">E2607</f>
        <v>12.4956829298006</v>
      </c>
      <c r="D2608" s="13" t="n">
        <f aca="false">F2607</f>
        <v>241.893954769828</v>
      </c>
      <c r="E2608" s="13" t="n">
        <f aca="false">C2608+$B$13*(C2608*D2608*($B$8)-C2608*$B$9)</f>
        <v>12.4970608630669</v>
      </c>
      <c r="F2608" s="13" t="n">
        <f aca="false">D2608+$B$13*(D2608*$B$10-D2608*C2608*($B$11))</f>
        <v>241.906669866551</v>
      </c>
    </row>
    <row r="2609" customFormat="false" ht="12.75" hidden="false" customHeight="false" outlineLevel="0" collapsed="false">
      <c r="B2609" s="12" t="n">
        <f aca="false">B2608+$B$13</f>
        <v>7.73400000000018</v>
      </c>
      <c r="C2609" s="13" t="n">
        <f aca="false">E2608</f>
        <v>12.4970608630669</v>
      </c>
      <c r="D2609" s="13" t="n">
        <f aca="false">F2608</f>
        <v>241.906669866551</v>
      </c>
      <c r="E2609" s="13" t="n">
        <f aca="false">C2609+$B$13*(C2609*D2609*($B$8)-C2609*$B$9)</f>
        <v>12.4984391389634</v>
      </c>
      <c r="F2609" s="13" t="n">
        <f aca="false">D2609+$B$13*(D2609*$B$10-D2609*C2609*($B$11))</f>
        <v>241.919380631671</v>
      </c>
    </row>
    <row r="2610" customFormat="false" ht="12.75" hidden="false" customHeight="false" outlineLevel="0" collapsed="false">
      <c r="B2610" s="12" t="n">
        <f aca="false">B2609+$B$13</f>
        <v>7.73700000000018</v>
      </c>
      <c r="C2610" s="13" t="n">
        <f aca="false">E2609</f>
        <v>12.4984391389634</v>
      </c>
      <c r="D2610" s="13" t="n">
        <f aca="false">F2609</f>
        <v>241.919380631671</v>
      </c>
      <c r="E2610" s="13" t="n">
        <f aca="false">C2610+$B$13*(C2610*D2610*($B$8)-C2610*$B$9)</f>
        <v>12.4998177575048</v>
      </c>
      <c r="F2610" s="13" t="n">
        <f aca="false">D2610+$B$13*(D2610*$B$10-D2610*C2610*($B$11))</f>
        <v>241.932087063193</v>
      </c>
    </row>
    <row r="2611" customFormat="false" ht="12.75" hidden="false" customHeight="false" outlineLevel="0" collapsed="false">
      <c r="B2611" s="12" t="n">
        <f aca="false">B2610+$B$13</f>
        <v>7.74000000000018</v>
      </c>
      <c r="C2611" s="13" t="n">
        <f aca="false">E2610</f>
        <v>12.4998177575048</v>
      </c>
      <c r="D2611" s="13" t="n">
        <f aca="false">F2610</f>
        <v>241.932087063193</v>
      </c>
      <c r="E2611" s="13" t="n">
        <f aca="false">C2611+$B$13*(C2611*D2611*($B$8)-C2611*$B$9)</f>
        <v>12.501196718706</v>
      </c>
      <c r="F2611" s="13" t="n">
        <f aca="false">D2611+$B$13*(D2611*$B$10-D2611*C2611*($B$11))</f>
        <v>241.944789159118</v>
      </c>
    </row>
    <row r="2612" customFormat="false" ht="12.75" hidden="false" customHeight="false" outlineLevel="0" collapsed="false">
      <c r="B2612" s="12" t="n">
        <f aca="false">B2611+$B$13</f>
        <v>7.74300000000018</v>
      </c>
      <c r="C2612" s="13" t="n">
        <f aca="false">E2611</f>
        <v>12.501196718706</v>
      </c>
      <c r="D2612" s="13" t="n">
        <f aca="false">F2611</f>
        <v>241.944789159118</v>
      </c>
      <c r="E2612" s="13" t="n">
        <f aca="false">C2612+$B$13*(C2612*D2612*($B$8)-C2612*$B$9)</f>
        <v>12.5025760225819</v>
      </c>
      <c r="F2612" s="13" t="n">
        <f aca="false">D2612+$B$13*(D2612*$B$10-D2612*C2612*($B$11))</f>
        <v>241.957486917451</v>
      </c>
    </row>
    <row r="2613" customFormat="false" ht="12.75" hidden="false" customHeight="false" outlineLevel="0" collapsed="false">
      <c r="B2613" s="12" t="n">
        <f aca="false">B2612+$B$13</f>
        <v>7.74600000000018</v>
      </c>
      <c r="C2613" s="13" t="n">
        <f aca="false">E2612</f>
        <v>12.5025760225819</v>
      </c>
      <c r="D2613" s="13" t="n">
        <f aca="false">F2612</f>
        <v>241.957486917451</v>
      </c>
      <c r="E2613" s="13" t="n">
        <f aca="false">C2613+$B$13*(C2613*D2613*($B$8)-C2613*$B$9)</f>
        <v>12.5039556691471</v>
      </c>
      <c r="F2613" s="13" t="n">
        <f aca="false">D2613+$B$13*(D2613*$B$10-D2613*C2613*($B$11))</f>
        <v>241.970180336195</v>
      </c>
    </row>
    <row r="2614" customFormat="false" ht="12.75" hidden="false" customHeight="false" outlineLevel="0" collapsed="false">
      <c r="B2614" s="12" t="n">
        <f aca="false">B2613+$B$13</f>
        <v>7.74900000000018</v>
      </c>
      <c r="C2614" s="13" t="n">
        <f aca="false">E2613</f>
        <v>12.5039556691471</v>
      </c>
      <c r="D2614" s="13" t="n">
        <f aca="false">F2613</f>
        <v>241.970180336195</v>
      </c>
      <c r="E2614" s="13" t="n">
        <f aca="false">C2614+$B$13*(C2614*D2614*($B$8)-C2614*$B$9)</f>
        <v>12.5053356584165</v>
      </c>
      <c r="F2614" s="13" t="n">
        <f aca="false">D2614+$B$13*(D2614*$B$10-D2614*C2614*($B$11))</f>
        <v>241.982869413353</v>
      </c>
    </row>
    <row r="2615" customFormat="false" ht="12.75" hidden="false" customHeight="false" outlineLevel="0" collapsed="false">
      <c r="B2615" s="12" t="n">
        <f aca="false">B2614+$B$13</f>
        <v>7.75200000000018</v>
      </c>
      <c r="C2615" s="13" t="n">
        <f aca="false">E2614</f>
        <v>12.5053356584165</v>
      </c>
      <c r="D2615" s="13" t="n">
        <f aca="false">F2614</f>
        <v>241.982869413353</v>
      </c>
      <c r="E2615" s="13" t="n">
        <f aca="false">C2615+$B$13*(C2615*D2615*($B$8)-C2615*$B$9)</f>
        <v>12.5067159904047</v>
      </c>
      <c r="F2615" s="13" t="n">
        <f aca="false">D2615+$B$13*(D2615*$B$10-D2615*C2615*($B$11))</f>
        <v>241.995554146928</v>
      </c>
    </row>
    <row r="2616" customFormat="false" ht="12.75" hidden="false" customHeight="false" outlineLevel="0" collapsed="false">
      <c r="B2616" s="12" t="n">
        <f aca="false">B2615+$B$13</f>
        <v>7.75500000000018</v>
      </c>
      <c r="C2616" s="13" t="n">
        <f aca="false">E2615</f>
        <v>12.5067159904047</v>
      </c>
      <c r="D2616" s="13" t="n">
        <f aca="false">F2615</f>
        <v>241.995554146928</v>
      </c>
      <c r="E2616" s="13" t="n">
        <f aca="false">C2616+$B$13*(C2616*D2616*($B$8)-C2616*$B$9)</f>
        <v>12.5080966651264</v>
      </c>
      <c r="F2616" s="13" t="n">
        <f aca="false">D2616+$B$13*(D2616*$B$10-D2616*C2616*($B$11))</f>
        <v>242.008234534924</v>
      </c>
    </row>
    <row r="2617" customFormat="false" ht="12.75" hidden="false" customHeight="false" outlineLevel="0" collapsed="false">
      <c r="B2617" s="12" t="n">
        <f aca="false">B2616+$B$13</f>
        <v>7.75800000000018</v>
      </c>
      <c r="C2617" s="13" t="n">
        <f aca="false">E2616</f>
        <v>12.5080966651264</v>
      </c>
      <c r="D2617" s="13" t="n">
        <f aca="false">F2616</f>
        <v>242.008234534924</v>
      </c>
      <c r="E2617" s="13" t="n">
        <f aca="false">C2617+$B$13*(C2617*D2617*($B$8)-C2617*$B$9)</f>
        <v>12.5094776825962</v>
      </c>
      <c r="F2617" s="13" t="n">
        <f aca="false">D2617+$B$13*(D2617*$B$10-D2617*C2617*($B$11))</f>
        <v>242.020910575342</v>
      </c>
    </row>
    <row r="2618" customFormat="false" ht="12.75" hidden="false" customHeight="false" outlineLevel="0" collapsed="false">
      <c r="B2618" s="12" t="n">
        <f aca="false">B2617+$B$13</f>
        <v>7.76100000000018</v>
      </c>
      <c r="C2618" s="13" t="n">
        <f aca="false">E2617</f>
        <v>12.5094776825962</v>
      </c>
      <c r="D2618" s="13" t="n">
        <f aca="false">F2617</f>
        <v>242.020910575342</v>
      </c>
      <c r="E2618" s="13" t="n">
        <f aca="false">C2618+$B$13*(C2618*D2618*($B$8)-C2618*$B$9)</f>
        <v>12.5108590428289</v>
      </c>
      <c r="F2618" s="13" t="n">
        <f aca="false">D2618+$B$13*(D2618*$B$10-D2618*C2618*($B$11))</f>
        <v>242.033582266187</v>
      </c>
    </row>
    <row r="2619" customFormat="false" ht="12.75" hidden="false" customHeight="false" outlineLevel="0" collapsed="false">
      <c r="B2619" s="12" t="n">
        <f aca="false">B2618+$B$13</f>
        <v>7.76400000000018</v>
      </c>
      <c r="C2619" s="13" t="n">
        <f aca="false">E2618</f>
        <v>12.5108590428289</v>
      </c>
      <c r="D2619" s="13" t="n">
        <f aca="false">F2618</f>
        <v>242.033582266187</v>
      </c>
      <c r="E2619" s="13" t="n">
        <f aca="false">C2619+$B$13*(C2619*D2619*($B$8)-C2619*$B$9)</f>
        <v>12.5122407458388</v>
      </c>
      <c r="F2619" s="13" t="n">
        <f aca="false">D2619+$B$13*(D2619*$B$10-D2619*C2619*($B$11))</f>
        <v>242.04624960546</v>
      </c>
    </row>
    <row r="2620" customFormat="false" ht="12.75" hidden="false" customHeight="false" outlineLevel="0" collapsed="false">
      <c r="B2620" s="12" t="n">
        <f aca="false">B2619+$B$13</f>
        <v>7.76700000000018</v>
      </c>
      <c r="C2620" s="13" t="n">
        <f aca="false">E2619</f>
        <v>12.5122407458388</v>
      </c>
      <c r="D2620" s="13" t="n">
        <f aca="false">F2619</f>
        <v>242.04624960546</v>
      </c>
      <c r="E2620" s="13" t="n">
        <f aca="false">C2620+$B$13*(C2620*D2620*($B$8)-C2620*$B$9)</f>
        <v>12.5136227916406</v>
      </c>
      <c r="F2620" s="13" t="n">
        <f aca="false">D2620+$B$13*(D2620*$B$10-D2620*C2620*($B$11))</f>
        <v>242.058912591165</v>
      </c>
    </row>
    <row r="2621" customFormat="false" ht="12.75" hidden="false" customHeight="false" outlineLevel="0" collapsed="false">
      <c r="B2621" s="12" t="n">
        <f aca="false">B2620+$B$13</f>
        <v>7.77000000000018</v>
      </c>
      <c r="C2621" s="13" t="n">
        <f aca="false">E2620</f>
        <v>12.5136227916406</v>
      </c>
      <c r="D2621" s="13" t="n">
        <f aca="false">F2620</f>
        <v>242.058912591165</v>
      </c>
      <c r="E2621" s="13" t="n">
        <f aca="false">C2621+$B$13*(C2621*D2621*($B$8)-C2621*$B$9)</f>
        <v>12.5150051802487</v>
      </c>
      <c r="F2621" s="13" t="n">
        <f aca="false">D2621+$B$13*(D2621*$B$10-D2621*C2621*($B$11))</f>
        <v>242.071571221304</v>
      </c>
    </row>
    <row r="2622" customFormat="false" ht="12.75" hidden="false" customHeight="false" outlineLevel="0" collapsed="false">
      <c r="B2622" s="12" t="n">
        <f aca="false">B2621+$B$13</f>
        <v>7.77300000000018</v>
      </c>
      <c r="C2622" s="13" t="n">
        <f aca="false">E2621</f>
        <v>12.5150051802487</v>
      </c>
      <c r="D2622" s="13" t="n">
        <f aca="false">F2621</f>
        <v>242.071571221304</v>
      </c>
      <c r="E2622" s="13" t="n">
        <f aca="false">C2622+$B$13*(C2622*D2622*($B$8)-C2622*$B$9)</f>
        <v>12.5163879116776</v>
      </c>
      <c r="F2622" s="13" t="n">
        <f aca="false">D2622+$B$13*(D2622*$B$10-D2622*C2622*($B$11))</f>
        <v>242.08422549388</v>
      </c>
    </row>
    <row r="2623" customFormat="false" ht="12.75" hidden="false" customHeight="false" outlineLevel="0" collapsed="false">
      <c r="B2623" s="12" t="n">
        <f aca="false">B2622+$B$13</f>
        <v>7.77600000000018</v>
      </c>
      <c r="C2623" s="13" t="n">
        <f aca="false">E2622</f>
        <v>12.5163879116776</v>
      </c>
      <c r="D2623" s="13" t="n">
        <f aca="false">F2622</f>
        <v>242.08422549388</v>
      </c>
      <c r="E2623" s="13" t="n">
        <f aca="false">C2623+$B$13*(C2623*D2623*($B$8)-C2623*$B$9)</f>
        <v>12.5177709859418</v>
      </c>
      <c r="F2623" s="13" t="n">
        <f aca="false">D2623+$B$13*(D2623*$B$10-D2623*C2623*($B$11))</f>
        <v>242.096875406895</v>
      </c>
    </row>
    <row r="2624" customFormat="false" ht="12.75" hidden="false" customHeight="false" outlineLevel="0" collapsed="false">
      <c r="B2624" s="12" t="n">
        <f aca="false">B2623+$B$13</f>
        <v>7.77900000000018</v>
      </c>
      <c r="C2624" s="13" t="n">
        <f aca="false">E2623</f>
        <v>12.5177709859418</v>
      </c>
      <c r="D2624" s="13" t="n">
        <f aca="false">F2623</f>
        <v>242.096875406895</v>
      </c>
      <c r="E2624" s="13" t="n">
        <f aca="false">C2624+$B$13*(C2624*D2624*($B$8)-C2624*$B$9)</f>
        <v>12.5191544030557</v>
      </c>
      <c r="F2624" s="13" t="n">
        <f aca="false">D2624+$B$13*(D2624*$B$10-D2624*C2624*($B$11))</f>
        <v>242.109520958351</v>
      </c>
    </row>
    <row r="2625" customFormat="false" ht="12.75" hidden="false" customHeight="false" outlineLevel="0" collapsed="false">
      <c r="B2625" s="12" t="n">
        <f aca="false">B2624+$B$13</f>
        <v>7.78200000000018</v>
      </c>
      <c r="C2625" s="13" t="n">
        <f aca="false">E2624</f>
        <v>12.5191544030557</v>
      </c>
      <c r="D2625" s="13" t="n">
        <f aca="false">F2624</f>
        <v>242.109520958351</v>
      </c>
      <c r="E2625" s="13" t="n">
        <f aca="false">C2625+$B$13*(C2625*D2625*($B$8)-C2625*$B$9)</f>
        <v>12.5205381630335</v>
      </c>
      <c r="F2625" s="13" t="n">
        <f aca="false">D2625+$B$13*(D2625*$B$10-D2625*C2625*($B$11))</f>
        <v>242.122162146251</v>
      </c>
    </row>
    <row r="2626" customFormat="false" ht="12.75" hidden="false" customHeight="false" outlineLevel="0" collapsed="false">
      <c r="B2626" s="12" t="n">
        <f aca="false">B2625+$B$13</f>
        <v>7.78500000000018</v>
      </c>
      <c r="C2626" s="13" t="n">
        <f aca="false">E2625</f>
        <v>12.5205381630335</v>
      </c>
      <c r="D2626" s="13" t="n">
        <f aca="false">F2625</f>
        <v>242.122162146251</v>
      </c>
      <c r="E2626" s="13" t="n">
        <f aca="false">C2626+$B$13*(C2626*D2626*($B$8)-C2626*$B$9)</f>
        <v>12.5219222658897</v>
      </c>
      <c r="F2626" s="13" t="n">
        <f aca="false">D2626+$B$13*(D2626*$B$10-D2626*C2626*($B$11))</f>
        <v>242.134798968597</v>
      </c>
    </row>
    <row r="2627" customFormat="false" ht="12.75" hidden="false" customHeight="false" outlineLevel="0" collapsed="false">
      <c r="B2627" s="12" t="n">
        <f aca="false">B2626+$B$13</f>
        <v>7.78800000000018</v>
      </c>
      <c r="C2627" s="13" t="n">
        <f aca="false">E2626</f>
        <v>12.5219222658897</v>
      </c>
      <c r="D2627" s="13" t="n">
        <f aca="false">F2626</f>
        <v>242.134798968597</v>
      </c>
      <c r="E2627" s="13" t="n">
        <f aca="false">C2627+$B$13*(C2627*D2627*($B$8)-C2627*$B$9)</f>
        <v>12.5233067116385</v>
      </c>
      <c r="F2627" s="13" t="n">
        <f aca="false">D2627+$B$13*(D2627*$B$10-D2627*C2627*($B$11))</f>
        <v>242.147431423391</v>
      </c>
    </row>
    <row r="2628" customFormat="false" ht="12.75" hidden="false" customHeight="false" outlineLevel="0" collapsed="false">
      <c r="B2628" s="12" t="n">
        <f aca="false">B2627+$B$13</f>
        <v>7.79100000000018</v>
      </c>
      <c r="C2628" s="13" t="n">
        <f aca="false">E2627</f>
        <v>12.5233067116385</v>
      </c>
      <c r="D2628" s="13" t="n">
        <f aca="false">F2627</f>
        <v>242.147431423391</v>
      </c>
      <c r="E2628" s="13" t="n">
        <f aca="false">C2628+$B$13*(C2628*D2628*($B$8)-C2628*$B$9)</f>
        <v>12.5246915002942</v>
      </c>
      <c r="F2628" s="13" t="n">
        <f aca="false">D2628+$B$13*(D2628*$B$10-D2628*C2628*($B$11))</f>
        <v>242.160059508636</v>
      </c>
    </row>
    <row r="2629" customFormat="false" ht="12.75" hidden="false" customHeight="false" outlineLevel="0" collapsed="false">
      <c r="B2629" s="12" t="n">
        <f aca="false">B2628+$B$13</f>
        <v>7.79400000000018</v>
      </c>
      <c r="C2629" s="13" t="n">
        <f aca="false">E2628</f>
        <v>12.5246915002942</v>
      </c>
      <c r="D2629" s="13" t="n">
        <f aca="false">F2628</f>
        <v>242.160059508636</v>
      </c>
      <c r="E2629" s="13" t="n">
        <f aca="false">C2629+$B$13*(C2629*D2629*($B$8)-C2629*$B$9)</f>
        <v>12.526076631871</v>
      </c>
      <c r="F2629" s="13" t="n">
        <f aca="false">D2629+$B$13*(D2629*$B$10-D2629*C2629*($B$11))</f>
        <v>242.172683222332</v>
      </c>
    </row>
    <row r="2630" customFormat="false" ht="12.75" hidden="false" customHeight="false" outlineLevel="0" collapsed="false">
      <c r="B2630" s="12" t="n">
        <f aca="false">B2629+$B$13</f>
        <v>7.79700000000018</v>
      </c>
      <c r="C2630" s="13" t="n">
        <f aca="false">E2629</f>
        <v>12.526076631871</v>
      </c>
      <c r="D2630" s="13" t="n">
        <f aca="false">F2629</f>
        <v>242.172683222332</v>
      </c>
      <c r="E2630" s="13" t="n">
        <f aca="false">C2630+$B$13*(C2630*D2630*($B$8)-C2630*$B$9)</f>
        <v>12.5274621063831</v>
      </c>
      <c r="F2630" s="13" t="n">
        <f aca="false">D2630+$B$13*(D2630*$B$10-D2630*C2630*($B$11))</f>
        <v>242.185302562483</v>
      </c>
    </row>
    <row r="2631" customFormat="false" ht="12.75" hidden="false" customHeight="false" outlineLevel="0" collapsed="false">
      <c r="B2631" s="12" t="n">
        <f aca="false">B2630+$B$13</f>
        <v>7.80000000000019</v>
      </c>
      <c r="C2631" s="13" t="n">
        <f aca="false">E2630</f>
        <v>12.5274621063831</v>
      </c>
      <c r="D2631" s="13" t="n">
        <f aca="false">F2630</f>
        <v>242.185302562483</v>
      </c>
      <c r="E2631" s="13" t="n">
        <f aca="false">C2631+$B$13*(C2631*D2631*($B$8)-C2631*$B$9)</f>
        <v>12.5288479238446</v>
      </c>
      <c r="F2631" s="13" t="n">
        <f aca="false">D2631+$B$13*(D2631*$B$10-D2631*C2631*($B$11))</f>
        <v>242.197917527089</v>
      </c>
    </row>
    <row r="2632" customFormat="false" ht="12.75" hidden="false" customHeight="false" outlineLevel="0" collapsed="false">
      <c r="B2632" s="12" t="n">
        <f aca="false">B2631+$B$13</f>
        <v>7.80300000000019</v>
      </c>
      <c r="C2632" s="13" t="n">
        <f aca="false">E2631</f>
        <v>12.5288479238446</v>
      </c>
      <c r="D2632" s="13" t="n">
        <f aca="false">F2631</f>
        <v>242.197917527089</v>
      </c>
      <c r="E2632" s="13" t="n">
        <f aca="false">C2632+$B$13*(C2632*D2632*($B$8)-C2632*$B$9)</f>
        <v>12.5302340842697</v>
      </c>
      <c r="F2632" s="13" t="n">
        <f aca="false">D2632+$B$13*(D2632*$B$10-D2632*C2632*($B$11))</f>
        <v>242.210528114153</v>
      </c>
    </row>
    <row r="2633" customFormat="false" ht="12.75" hidden="false" customHeight="false" outlineLevel="0" collapsed="false">
      <c r="B2633" s="12" t="n">
        <f aca="false">B2632+$B$13</f>
        <v>7.80600000000019</v>
      </c>
      <c r="C2633" s="13" t="n">
        <f aca="false">E2632</f>
        <v>12.5302340842697</v>
      </c>
      <c r="D2633" s="13" t="n">
        <f aca="false">F2632</f>
        <v>242.210528114153</v>
      </c>
      <c r="E2633" s="13" t="n">
        <f aca="false">C2633+$B$13*(C2633*D2633*($B$8)-C2633*$B$9)</f>
        <v>12.5316205876725</v>
      </c>
      <c r="F2633" s="13" t="n">
        <f aca="false">D2633+$B$13*(D2633*$B$10-D2633*C2633*($B$11))</f>
        <v>242.223134321676</v>
      </c>
    </row>
    <row r="2634" customFormat="false" ht="12.75" hidden="false" customHeight="false" outlineLevel="0" collapsed="false">
      <c r="B2634" s="12" t="n">
        <f aca="false">B2633+$B$13</f>
        <v>7.80900000000019</v>
      </c>
      <c r="C2634" s="13" t="n">
        <f aca="false">E2633</f>
        <v>12.5316205876725</v>
      </c>
      <c r="D2634" s="13" t="n">
        <f aca="false">F2633</f>
        <v>242.223134321676</v>
      </c>
      <c r="E2634" s="13" t="n">
        <f aca="false">C2634+$B$13*(C2634*D2634*($B$8)-C2634*$B$9)</f>
        <v>12.5330074340669</v>
      </c>
      <c r="F2634" s="13" t="n">
        <f aca="false">D2634+$B$13*(D2634*$B$10-D2634*C2634*($B$11))</f>
        <v>242.23573614766</v>
      </c>
    </row>
    <row r="2635" customFormat="false" ht="12.75" hidden="false" customHeight="false" outlineLevel="0" collapsed="false">
      <c r="B2635" s="12" t="n">
        <f aca="false">B2634+$B$13</f>
        <v>7.81200000000019</v>
      </c>
      <c r="C2635" s="13" t="n">
        <f aca="false">E2634</f>
        <v>12.5330074340669</v>
      </c>
      <c r="D2635" s="13" t="n">
        <f aca="false">F2634</f>
        <v>242.23573614766</v>
      </c>
      <c r="E2635" s="13" t="n">
        <f aca="false">C2635+$B$13*(C2635*D2635*($B$8)-C2635*$B$9)</f>
        <v>12.5343946234671</v>
      </c>
      <c r="F2635" s="13" t="n">
        <f aca="false">D2635+$B$13*(D2635*$B$10-D2635*C2635*($B$11))</f>
        <v>242.248333590107</v>
      </c>
    </row>
    <row r="2636" customFormat="false" ht="12.75" hidden="false" customHeight="false" outlineLevel="0" collapsed="false">
      <c r="B2636" s="12" t="n">
        <f aca="false">B2635+$B$13</f>
        <v>7.81500000000019</v>
      </c>
      <c r="C2636" s="13" t="n">
        <f aca="false">E2635</f>
        <v>12.5343946234671</v>
      </c>
      <c r="D2636" s="13" t="n">
        <f aca="false">F2635</f>
        <v>242.248333590107</v>
      </c>
      <c r="E2636" s="13" t="n">
        <f aca="false">C2636+$B$13*(C2636*D2636*($B$8)-C2636*$B$9)</f>
        <v>12.535782155887</v>
      </c>
      <c r="F2636" s="13" t="n">
        <f aca="false">D2636+$B$13*(D2636*$B$10-D2636*C2636*($B$11))</f>
        <v>242.260926647017</v>
      </c>
    </row>
    <row r="2637" customFormat="false" ht="12.75" hidden="false" customHeight="false" outlineLevel="0" collapsed="false">
      <c r="B2637" s="12" t="n">
        <f aca="false">B2636+$B$13</f>
        <v>7.81800000000019</v>
      </c>
      <c r="C2637" s="13" t="n">
        <f aca="false">E2636</f>
        <v>12.535782155887</v>
      </c>
      <c r="D2637" s="13" t="n">
        <f aca="false">F2636</f>
        <v>242.260926647017</v>
      </c>
      <c r="E2637" s="13" t="n">
        <f aca="false">C2637+$B$13*(C2637*D2637*($B$8)-C2637*$B$9)</f>
        <v>12.5371700313406</v>
      </c>
      <c r="F2637" s="13" t="n">
        <f aca="false">D2637+$B$13*(D2637*$B$10-D2637*C2637*($B$11))</f>
        <v>242.273515316392</v>
      </c>
    </row>
    <row r="2638" customFormat="false" ht="12.75" hidden="false" customHeight="false" outlineLevel="0" collapsed="false">
      <c r="B2638" s="12" t="n">
        <f aca="false">B2637+$B$13</f>
        <v>7.82100000000019</v>
      </c>
      <c r="C2638" s="13" t="n">
        <f aca="false">E2637</f>
        <v>12.5371700313406</v>
      </c>
      <c r="D2638" s="13" t="n">
        <f aca="false">F2637</f>
        <v>242.273515316392</v>
      </c>
      <c r="E2638" s="13" t="n">
        <f aca="false">C2638+$B$13*(C2638*D2638*($B$8)-C2638*$B$9)</f>
        <v>12.5385582498417</v>
      </c>
      <c r="F2638" s="13" t="n">
        <f aca="false">D2638+$B$13*(D2638*$B$10-D2638*C2638*($B$11))</f>
        <v>242.286099596234</v>
      </c>
    </row>
    <row r="2639" customFormat="false" ht="12.75" hidden="false" customHeight="false" outlineLevel="0" collapsed="false">
      <c r="B2639" s="12" t="n">
        <f aca="false">B2638+$B$13</f>
        <v>7.82400000000019</v>
      </c>
      <c r="C2639" s="13" t="n">
        <f aca="false">E2638</f>
        <v>12.5385582498417</v>
      </c>
      <c r="D2639" s="13" t="n">
        <f aca="false">F2638</f>
        <v>242.286099596234</v>
      </c>
      <c r="E2639" s="13" t="n">
        <f aca="false">C2639+$B$13*(C2639*D2639*($B$8)-C2639*$B$9)</f>
        <v>12.5399468114042</v>
      </c>
      <c r="F2639" s="13" t="n">
        <f aca="false">D2639+$B$13*(D2639*$B$10-D2639*C2639*($B$11))</f>
        <v>242.298679484544</v>
      </c>
    </row>
    <row r="2640" customFormat="false" ht="12.75" hidden="false" customHeight="false" outlineLevel="0" collapsed="false">
      <c r="B2640" s="12" t="n">
        <f aca="false">B2639+$B$13</f>
        <v>7.82700000000019</v>
      </c>
      <c r="C2640" s="13" t="n">
        <f aca="false">E2639</f>
        <v>12.5399468114042</v>
      </c>
      <c r="D2640" s="13" t="n">
        <f aca="false">F2639</f>
        <v>242.298679484544</v>
      </c>
      <c r="E2640" s="13" t="n">
        <f aca="false">C2640+$B$13*(C2640*D2640*($B$8)-C2640*$B$9)</f>
        <v>12.541335716042</v>
      </c>
      <c r="F2640" s="13" t="n">
        <f aca="false">D2640+$B$13*(D2640*$B$10-D2640*C2640*($B$11))</f>
        <v>242.311254979322</v>
      </c>
    </row>
    <row r="2641" customFormat="false" ht="12.75" hidden="false" customHeight="false" outlineLevel="0" collapsed="false">
      <c r="B2641" s="12" t="n">
        <f aca="false">B2640+$B$13</f>
        <v>7.83000000000019</v>
      </c>
      <c r="C2641" s="13" t="n">
        <f aca="false">E2640</f>
        <v>12.541335716042</v>
      </c>
      <c r="D2641" s="13" t="n">
        <f aca="false">F2640</f>
        <v>242.311254979322</v>
      </c>
      <c r="E2641" s="13" t="n">
        <f aca="false">C2641+$B$13*(C2641*D2641*($B$8)-C2641*$B$9)</f>
        <v>12.5427249637689</v>
      </c>
      <c r="F2641" s="13" t="n">
        <f aca="false">D2641+$B$13*(D2641*$B$10-D2641*C2641*($B$11))</f>
        <v>242.32382607857</v>
      </c>
    </row>
    <row r="2642" customFormat="false" ht="12.75" hidden="false" customHeight="false" outlineLevel="0" collapsed="false">
      <c r="B2642" s="12" t="n">
        <f aca="false">B2641+$B$13</f>
        <v>7.83300000000019</v>
      </c>
      <c r="C2642" s="13" t="n">
        <f aca="false">E2641</f>
        <v>12.5427249637689</v>
      </c>
      <c r="D2642" s="13" t="n">
        <f aca="false">F2641</f>
        <v>242.32382607857</v>
      </c>
      <c r="E2642" s="13" t="n">
        <f aca="false">C2642+$B$13*(C2642*D2642*($B$8)-C2642*$B$9)</f>
        <v>12.5441145545986</v>
      </c>
      <c r="F2642" s="13" t="n">
        <f aca="false">D2642+$B$13*(D2642*$B$10-D2642*C2642*($B$11))</f>
        <v>242.336392780288</v>
      </c>
    </row>
    <row r="2643" customFormat="false" ht="12.75" hidden="false" customHeight="false" outlineLevel="0" collapsed="false">
      <c r="B2643" s="12" t="n">
        <f aca="false">B2642+$B$13</f>
        <v>7.83600000000019</v>
      </c>
      <c r="C2643" s="13" t="n">
        <f aca="false">E2642</f>
        <v>12.5441145545986</v>
      </c>
      <c r="D2643" s="13" t="n">
        <f aca="false">F2642</f>
        <v>242.336392780288</v>
      </c>
      <c r="E2643" s="13" t="n">
        <f aca="false">C2643+$B$13*(C2643*D2643*($B$8)-C2643*$B$9)</f>
        <v>12.5455044885449</v>
      </c>
      <c r="F2643" s="13" t="n">
        <f aca="false">D2643+$B$13*(D2643*$B$10-D2643*C2643*($B$11))</f>
        <v>242.348955082479</v>
      </c>
    </row>
    <row r="2644" customFormat="false" ht="12.75" hidden="false" customHeight="false" outlineLevel="0" collapsed="false">
      <c r="B2644" s="12" t="n">
        <f aca="false">B2643+$B$13</f>
        <v>7.83900000000019</v>
      </c>
      <c r="C2644" s="13" t="n">
        <f aca="false">E2643</f>
        <v>12.5455044885449</v>
      </c>
      <c r="D2644" s="13" t="n">
        <f aca="false">F2643</f>
        <v>242.348955082479</v>
      </c>
      <c r="E2644" s="13" t="n">
        <f aca="false">C2644+$B$13*(C2644*D2644*($B$8)-C2644*$B$9)</f>
        <v>12.5468947656215</v>
      </c>
      <c r="F2644" s="13" t="n">
        <f aca="false">D2644+$B$13*(D2644*$B$10-D2644*C2644*($B$11))</f>
        <v>242.361512983142</v>
      </c>
    </row>
    <row r="2645" customFormat="false" ht="12.75" hidden="false" customHeight="false" outlineLevel="0" collapsed="false">
      <c r="B2645" s="12" t="n">
        <f aca="false">B2644+$B$13</f>
        <v>7.84200000000019</v>
      </c>
      <c r="C2645" s="13" t="n">
        <f aca="false">E2644</f>
        <v>12.5468947656215</v>
      </c>
      <c r="D2645" s="13" t="n">
        <f aca="false">F2644</f>
        <v>242.361512983142</v>
      </c>
      <c r="E2645" s="13" t="n">
        <f aca="false">C2645+$B$13*(C2645*D2645*($B$8)-C2645*$B$9)</f>
        <v>12.548285385842</v>
      </c>
      <c r="F2645" s="13" t="n">
        <f aca="false">D2645+$B$13*(D2645*$B$10-D2645*C2645*($B$11))</f>
        <v>242.374066480278</v>
      </c>
    </row>
    <row r="2646" customFormat="false" ht="12.75" hidden="false" customHeight="false" outlineLevel="0" collapsed="false">
      <c r="B2646" s="12" t="n">
        <f aca="false">B2645+$B$13</f>
        <v>7.84500000000019</v>
      </c>
      <c r="C2646" s="13" t="n">
        <f aca="false">E2645</f>
        <v>12.548285385842</v>
      </c>
      <c r="D2646" s="13" t="n">
        <f aca="false">F2645</f>
        <v>242.374066480278</v>
      </c>
      <c r="E2646" s="13" t="n">
        <f aca="false">C2646+$B$13*(C2646*D2646*($B$8)-C2646*$B$9)</f>
        <v>12.5496763492202</v>
      </c>
      <c r="F2646" s="13" t="n">
        <f aca="false">D2646+$B$13*(D2646*$B$10-D2646*C2646*($B$11))</f>
        <v>242.386615571889</v>
      </c>
    </row>
    <row r="2647" customFormat="false" ht="12.75" hidden="false" customHeight="false" outlineLevel="0" collapsed="false">
      <c r="B2647" s="12" t="n">
        <f aca="false">B2646+$B$13</f>
        <v>7.84800000000019</v>
      </c>
      <c r="C2647" s="13" t="n">
        <f aca="false">E2646</f>
        <v>12.5496763492202</v>
      </c>
      <c r="D2647" s="13" t="n">
        <f aca="false">F2646</f>
        <v>242.386615571889</v>
      </c>
      <c r="E2647" s="13" t="n">
        <f aca="false">C2647+$B$13*(C2647*D2647*($B$8)-C2647*$B$9)</f>
        <v>12.5510676557695</v>
      </c>
      <c r="F2647" s="13" t="n">
        <f aca="false">D2647+$B$13*(D2647*$B$10-D2647*C2647*($B$11))</f>
        <v>242.399160255974</v>
      </c>
    </row>
    <row r="2648" customFormat="false" ht="12.75" hidden="false" customHeight="false" outlineLevel="0" collapsed="false">
      <c r="B2648" s="12" t="n">
        <f aca="false">B2647+$B$13</f>
        <v>7.85100000000019</v>
      </c>
      <c r="C2648" s="13" t="n">
        <f aca="false">E2647</f>
        <v>12.5510676557695</v>
      </c>
      <c r="D2648" s="13" t="n">
        <f aca="false">F2647</f>
        <v>242.399160255974</v>
      </c>
      <c r="E2648" s="13" t="n">
        <f aca="false">C2648+$B$13*(C2648*D2648*($B$8)-C2648*$B$9)</f>
        <v>12.5524593055035</v>
      </c>
      <c r="F2648" s="13" t="n">
        <f aca="false">D2648+$B$13*(D2648*$B$10-D2648*C2648*($B$11))</f>
        <v>242.411700530534</v>
      </c>
    </row>
    <row r="2649" customFormat="false" ht="12.75" hidden="false" customHeight="false" outlineLevel="0" collapsed="false">
      <c r="B2649" s="12" t="n">
        <f aca="false">B2648+$B$13</f>
        <v>7.85400000000019</v>
      </c>
      <c r="C2649" s="13" t="n">
        <f aca="false">E2648</f>
        <v>12.5524593055035</v>
      </c>
      <c r="D2649" s="13" t="n">
        <f aca="false">F2648</f>
        <v>242.411700530534</v>
      </c>
      <c r="E2649" s="13" t="n">
        <f aca="false">C2649+$B$13*(C2649*D2649*($B$8)-C2649*$B$9)</f>
        <v>12.5538512984359</v>
      </c>
      <c r="F2649" s="13" t="n">
        <f aca="false">D2649+$B$13*(D2649*$B$10-D2649*C2649*($B$11))</f>
        <v>242.42423639357</v>
      </c>
    </row>
    <row r="2650" customFormat="false" ht="12.75" hidden="false" customHeight="false" outlineLevel="0" collapsed="false">
      <c r="B2650" s="12" t="n">
        <f aca="false">B2649+$B$13</f>
        <v>7.85700000000019</v>
      </c>
      <c r="C2650" s="13" t="n">
        <f aca="false">E2649</f>
        <v>12.5538512984359</v>
      </c>
      <c r="D2650" s="13" t="n">
        <f aca="false">F2649</f>
        <v>242.42423639357</v>
      </c>
      <c r="E2650" s="13" t="n">
        <f aca="false">C2650+$B$13*(C2650*D2650*($B$8)-C2650*$B$9)</f>
        <v>12.5552436345799</v>
      </c>
      <c r="F2650" s="13" t="n">
        <f aca="false">D2650+$B$13*(D2650*$B$10-D2650*C2650*($B$11))</f>
        <v>242.436767843082</v>
      </c>
    </row>
    <row r="2651" customFormat="false" ht="12.75" hidden="false" customHeight="false" outlineLevel="0" collapsed="false">
      <c r="B2651" s="12" t="n">
        <f aca="false">B2650+$B$13</f>
        <v>7.86000000000019</v>
      </c>
      <c r="C2651" s="13" t="n">
        <f aca="false">E2650</f>
        <v>12.5552436345799</v>
      </c>
      <c r="D2651" s="13" t="n">
        <f aca="false">F2650</f>
        <v>242.436767843082</v>
      </c>
      <c r="E2651" s="13" t="n">
        <f aca="false">C2651+$B$13*(C2651*D2651*($B$8)-C2651*$B$9)</f>
        <v>12.5566363139492</v>
      </c>
      <c r="F2651" s="13" t="n">
        <f aca="false">D2651+$B$13*(D2651*$B$10-D2651*C2651*($B$11))</f>
        <v>242.449294877071</v>
      </c>
    </row>
    <row r="2652" customFormat="false" ht="12.75" hidden="false" customHeight="false" outlineLevel="0" collapsed="false">
      <c r="B2652" s="12" t="n">
        <f aca="false">B2651+$B$13</f>
        <v>7.86300000000019</v>
      </c>
      <c r="C2652" s="13" t="n">
        <f aca="false">E2651</f>
        <v>12.5566363139492</v>
      </c>
      <c r="D2652" s="13" t="n">
        <f aca="false">F2651</f>
        <v>242.449294877071</v>
      </c>
      <c r="E2652" s="13" t="n">
        <f aca="false">C2652+$B$13*(C2652*D2652*($B$8)-C2652*$B$9)</f>
        <v>12.5580293365571</v>
      </c>
      <c r="F2652" s="13" t="n">
        <f aca="false">D2652+$B$13*(D2652*$B$10-D2652*C2652*($B$11))</f>
        <v>242.461817493536</v>
      </c>
    </row>
    <row r="2653" customFormat="false" ht="12.75" hidden="false" customHeight="false" outlineLevel="0" collapsed="false">
      <c r="B2653" s="12" t="n">
        <f aca="false">B2652+$B$13</f>
        <v>7.86600000000019</v>
      </c>
      <c r="C2653" s="13" t="n">
        <f aca="false">E2652</f>
        <v>12.5580293365571</v>
      </c>
      <c r="D2653" s="13" t="n">
        <f aca="false">F2652</f>
        <v>242.461817493536</v>
      </c>
      <c r="E2653" s="13" t="n">
        <f aca="false">C2653+$B$13*(C2653*D2653*($B$8)-C2653*$B$9)</f>
        <v>12.559422702417</v>
      </c>
      <c r="F2653" s="13" t="n">
        <f aca="false">D2653+$B$13*(D2653*$B$10-D2653*C2653*($B$11))</f>
        <v>242.474335690479</v>
      </c>
    </row>
    <row r="2654" customFormat="false" ht="12.75" hidden="false" customHeight="false" outlineLevel="0" collapsed="false">
      <c r="B2654" s="12" t="n">
        <f aca="false">B2653+$B$13</f>
        <v>7.86900000000019</v>
      </c>
      <c r="C2654" s="13" t="n">
        <f aca="false">E2653</f>
        <v>12.559422702417</v>
      </c>
      <c r="D2654" s="13" t="n">
        <f aca="false">F2653</f>
        <v>242.474335690479</v>
      </c>
      <c r="E2654" s="13" t="n">
        <f aca="false">C2654+$B$13*(C2654*D2654*($B$8)-C2654*$B$9)</f>
        <v>12.5608164115423</v>
      </c>
      <c r="F2654" s="13" t="n">
        <f aca="false">D2654+$B$13*(D2654*$B$10-D2654*C2654*($B$11))</f>
        <v>242.486849465898</v>
      </c>
    </row>
    <row r="2655" customFormat="false" ht="12.75" hidden="false" customHeight="false" outlineLevel="0" collapsed="false">
      <c r="B2655" s="12" t="n">
        <f aca="false">B2654+$B$13</f>
        <v>7.87200000000019</v>
      </c>
      <c r="C2655" s="13" t="n">
        <f aca="false">E2654</f>
        <v>12.5608164115423</v>
      </c>
      <c r="D2655" s="13" t="n">
        <f aca="false">F2654</f>
        <v>242.486849465898</v>
      </c>
      <c r="E2655" s="13" t="n">
        <f aca="false">C2655+$B$13*(C2655*D2655*($B$8)-C2655*$B$9)</f>
        <v>12.5622104639462</v>
      </c>
      <c r="F2655" s="13" t="n">
        <f aca="false">D2655+$B$13*(D2655*$B$10-D2655*C2655*($B$11))</f>
        <v>242.499358817794</v>
      </c>
    </row>
    <row r="2656" customFormat="false" ht="12.75" hidden="false" customHeight="false" outlineLevel="0" collapsed="false">
      <c r="B2656" s="12" t="n">
        <f aca="false">B2655+$B$13</f>
        <v>7.87500000000019</v>
      </c>
      <c r="C2656" s="13" t="n">
        <f aca="false">E2655</f>
        <v>12.5622104639462</v>
      </c>
      <c r="D2656" s="13" t="n">
        <f aca="false">F2655</f>
        <v>242.499358817794</v>
      </c>
      <c r="E2656" s="13" t="n">
        <f aca="false">C2656+$B$13*(C2656*D2656*($B$8)-C2656*$B$9)</f>
        <v>12.5636048596421</v>
      </c>
      <c r="F2656" s="13" t="n">
        <f aca="false">D2656+$B$13*(D2656*$B$10-D2656*C2656*($B$11))</f>
        <v>242.511863744168</v>
      </c>
    </row>
    <row r="2657" customFormat="false" ht="12.75" hidden="false" customHeight="false" outlineLevel="0" collapsed="false">
      <c r="B2657" s="12" t="n">
        <f aca="false">B2656+$B$13</f>
        <v>7.87800000000019</v>
      </c>
      <c r="C2657" s="13" t="n">
        <f aca="false">E2656</f>
        <v>12.5636048596421</v>
      </c>
      <c r="D2657" s="13" t="n">
        <f aca="false">F2656</f>
        <v>242.511863744168</v>
      </c>
      <c r="E2657" s="13" t="n">
        <f aca="false">C2657+$B$13*(C2657*D2657*($B$8)-C2657*$B$9)</f>
        <v>12.5649995986432</v>
      </c>
      <c r="F2657" s="13" t="n">
        <f aca="false">D2657+$B$13*(D2657*$B$10-D2657*C2657*($B$11))</f>
        <v>242.524364243019</v>
      </c>
    </row>
    <row r="2658" customFormat="false" ht="12.75" hidden="false" customHeight="false" outlineLevel="0" collapsed="false">
      <c r="B2658" s="12" t="n">
        <f aca="false">B2657+$B$13</f>
        <v>7.88100000000019</v>
      </c>
      <c r="C2658" s="13" t="n">
        <f aca="false">E2657</f>
        <v>12.5649995986432</v>
      </c>
      <c r="D2658" s="13" t="n">
        <f aca="false">F2657</f>
        <v>242.524364243019</v>
      </c>
      <c r="E2658" s="13" t="n">
        <f aca="false">C2658+$B$13*(C2658*D2658*($B$8)-C2658*$B$9)</f>
        <v>12.5663946809627</v>
      </c>
      <c r="F2658" s="13" t="n">
        <f aca="false">D2658+$B$13*(D2658*$B$10-D2658*C2658*($B$11))</f>
        <v>242.536860312347</v>
      </c>
    </row>
    <row r="2659" customFormat="false" ht="12.75" hidden="false" customHeight="false" outlineLevel="0" collapsed="false">
      <c r="B2659" s="12" t="n">
        <f aca="false">B2658+$B$13</f>
        <v>7.88400000000019</v>
      </c>
      <c r="C2659" s="13" t="n">
        <f aca="false">E2658</f>
        <v>12.5663946809627</v>
      </c>
      <c r="D2659" s="13" t="n">
        <f aca="false">F2658</f>
        <v>242.536860312347</v>
      </c>
      <c r="E2659" s="13" t="n">
        <f aca="false">C2659+$B$13*(C2659*D2659*($B$8)-C2659*$B$9)</f>
        <v>12.5677901066138</v>
      </c>
      <c r="F2659" s="13" t="n">
        <f aca="false">D2659+$B$13*(D2659*$B$10-D2659*C2659*($B$11))</f>
        <v>242.549351950151</v>
      </c>
    </row>
    <row r="2660" customFormat="false" ht="12.75" hidden="false" customHeight="false" outlineLevel="0" collapsed="false">
      <c r="B2660" s="12" t="n">
        <f aca="false">B2659+$B$13</f>
        <v>7.88700000000019</v>
      </c>
      <c r="C2660" s="13" t="n">
        <f aca="false">E2659</f>
        <v>12.5677901066138</v>
      </c>
      <c r="D2660" s="13" t="n">
        <f aca="false">F2659</f>
        <v>242.549351950151</v>
      </c>
      <c r="E2660" s="13" t="n">
        <f aca="false">C2660+$B$13*(C2660*D2660*($B$8)-C2660*$B$9)</f>
        <v>12.5691858756096</v>
      </c>
      <c r="F2660" s="13" t="n">
        <f aca="false">D2660+$B$13*(D2660*$B$10-D2660*C2660*($B$11))</f>
        <v>242.561839154432</v>
      </c>
    </row>
    <row r="2661" customFormat="false" ht="12.75" hidden="false" customHeight="false" outlineLevel="0" collapsed="false">
      <c r="B2661" s="12" t="n">
        <f aca="false">B2660+$B$13</f>
        <v>7.89000000000019</v>
      </c>
      <c r="C2661" s="13" t="n">
        <f aca="false">E2660</f>
        <v>12.5691858756096</v>
      </c>
      <c r="D2661" s="13" t="n">
        <f aca="false">F2660</f>
        <v>242.561839154432</v>
      </c>
      <c r="E2661" s="13" t="n">
        <f aca="false">C2661+$B$13*(C2661*D2661*($B$8)-C2661*$B$9)</f>
        <v>12.5705819879632</v>
      </c>
      <c r="F2661" s="13" t="n">
        <f aca="false">D2661+$B$13*(D2661*$B$10-D2661*C2661*($B$11))</f>
        <v>242.574321923189</v>
      </c>
    </row>
    <row r="2662" customFormat="false" ht="12.75" hidden="false" customHeight="false" outlineLevel="0" collapsed="false">
      <c r="B2662" s="12" t="n">
        <f aca="false">B2661+$B$13</f>
        <v>7.89300000000019</v>
      </c>
      <c r="C2662" s="13" t="n">
        <f aca="false">E2661</f>
        <v>12.5705819879632</v>
      </c>
      <c r="D2662" s="13" t="n">
        <f aca="false">F2661</f>
        <v>242.574321923189</v>
      </c>
      <c r="E2662" s="13" t="n">
        <f aca="false">C2662+$B$13*(C2662*D2662*($B$8)-C2662*$B$9)</f>
        <v>12.5719784436876</v>
      </c>
      <c r="F2662" s="13" t="n">
        <f aca="false">D2662+$B$13*(D2662*$B$10-D2662*C2662*($B$11))</f>
        <v>242.586800254422</v>
      </c>
    </row>
    <row r="2663" customFormat="false" ht="12.75" hidden="false" customHeight="false" outlineLevel="0" collapsed="false">
      <c r="B2663" s="12" t="n">
        <f aca="false">B2662+$B$13</f>
        <v>7.89600000000019</v>
      </c>
      <c r="C2663" s="13" t="n">
        <f aca="false">E2662</f>
        <v>12.5719784436876</v>
      </c>
      <c r="D2663" s="13" t="n">
        <f aca="false">F2662</f>
        <v>242.586800254422</v>
      </c>
      <c r="E2663" s="13" t="n">
        <f aca="false">C2663+$B$13*(C2663*D2663*($B$8)-C2663*$B$9)</f>
        <v>12.573375242796</v>
      </c>
      <c r="F2663" s="13" t="n">
        <f aca="false">D2663+$B$13*(D2663*$B$10-D2663*C2663*($B$11))</f>
        <v>242.59927414613</v>
      </c>
    </row>
    <row r="2664" customFormat="false" ht="12.75" hidden="false" customHeight="false" outlineLevel="0" collapsed="false">
      <c r="B2664" s="12" t="n">
        <f aca="false">B2663+$B$13</f>
        <v>7.89900000000019</v>
      </c>
      <c r="C2664" s="13" t="n">
        <f aca="false">E2663</f>
        <v>12.573375242796</v>
      </c>
      <c r="D2664" s="13" t="n">
        <f aca="false">F2663</f>
        <v>242.59927414613</v>
      </c>
      <c r="E2664" s="13" t="n">
        <f aca="false">C2664+$B$13*(C2664*D2664*($B$8)-C2664*$B$9)</f>
        <v>12.5747723853012</v>
      </c>
      <c r="F2664" s="13" t="n">
        <f aca="false">D2664+$B$13*(D2664*$B$10-D2664*C2664*($B$11))</f>
        <v>242.611743596313</v>
      </c>
    </row>
    <row r="2665" customFormat="false" ht="12.75" hidden="false" customHeight="false" outlineLevel="0" collapsed="false">
      <c r="B2665" s="12" t="n">
        <f aca="false">B2664+$B$13</f>
        <v>7.90200000000019</v>
      </c>
      <c r="C2665" s="13" t="n">
        <f aca="false">E2664</f>
        <v>12.5747723853012</v>
      </c>
      <c r="D2665" s="13" t="n">
        <f aca="false">F2664</f>
        <v>242.611743596313</v>
      </c>
      <c r="E2665" s="13" t="n">
        <f aca="false">C2665+$B$13*(C2665*D2665*($B$8)-C2665*$B$9)</f>
        <v>12.5761698712164</v>
      </c>
      <c r="F2665" s="13" t="n">
        <f aca="false">D2665+$B$13*(D2665*$B$10-D2665*C2665*($B$11))</f>
        <v>242.624208602971</v>
      </c>
    </row>
    <row r="2666" customFormat="false" ht="12.75" hidden="false" customHeight="false" outlineLevel="0" collapsed="false">
      <c r="B2666" s="12" t="n">
        <f aca="false">B2665+$B$13</f>
        <v>7.90500000000019</v>
      </c>
      <c r="C2666" s="13" t="n">
        <f aca="false">E2665</f>
        <v>12.5761698712164</v>
      </c>
      <c r="D2666" s="13" t="n">
        <f aca="false">F2665</f>
        <v>242.624208602971</v>
      </c>
      <c r="E2666" s="13" t="n">
        <f aca="false">C2666+$B$13*(C2666*D2666*($B$8)-C2666*$B$9)</f>
        <v>12.5775677005542</v>
      </c>
      <c r="F2666" s="13" t="n">
        <f aca="false">D2666+$B$13*(D2666*$B$10-D2666*C2666*($B$11))</f>
        <v>242.636669164101</v>
      </c>
    </row>
    <row r="2667" customFormat="false" ht="12.75" hidden="false" customHeight="false" outlineLevel="0" collapsed="false">
      <c r="B2667" s="12" t="n">
        <f aca="false">B2666+$B$13</f>
        <v>7.90800000000019</v>
      </c>
      <c r="C2667" s="13" t="n">
        <f aca="false">E2666</f>
        <v>12.5775677005542</v>
      </c>
      <c r="D2667" s="13" t="n">
        <f aca="false">F2666</f>
        <v>242.636669164101</v>
      </c>
      <c r="E2667" s="13" t="n">
        <f aca="false">C2667+$B$13*(C2667*D2667*($B$8)-C2667*$B$9)</f>
        <v>12.5789658733278</v>
      </c>
      <c r="F2667" s="13" t="n">
        <f aca="false">D2667+$B$13*(D2667*$B$10-D2667*C2667*($B$11))</f>
        <v>242.649125277705</v>
      </c>
    </row>
    <row r="2668" customFormat="false" ht="12.75" hidden="false" customHeight="false" outlineLevel="0" collapsed="false">
      <c r="B2668" s="12" t="n">
        <f aca="false">B2667+$B$13</f>
        <v>7.91100000000019</v>
      </c>
      <c r="C2668" s="13" t="n">
        <f aca="false">E2667</f>
        <v>12.5789658733278</v>
      </c>
      <c r="D2668" s="13" t="n">
        <f aca="false">F2667</f>
        <v>242.649125277705</v>
      </c>
      <c r="E2668" s="13" t="n">
        <f aca="false">C2668+$B$13*(C2668*D2668*($B$8)-C2668*$B$9)</f>
        <v>12.5803643895499</v>
      </c>
      <c r="F2668" s="13" t="n">
        <f aca="false">D2668+$B$13*(D2668*$B$10-D2668*C2668*($B$11))</f>
        <v>242.661576941781</v>
      </c>
    </row>
    <row r="2669" customFormat="false" ht="12.75" hidden="false" customHeight="false" outlineLevel="0" collapsed="false">
      <c r="B2669" s="12" t="n">
        <f aca="false">B2668+$B$13</f>
        <v>7.91400000000019</v>
      </c>
      <c r="C2669" s="13" t="n">
        <f aca="false">E2668</f>
        <v>12.5803643895499</v>
      </c>
      <c r="D2669" s="13" t="n">
        <f aca="false">F2668</f>
        <v>242.661576941781</v>
      </c>
      <c r="E2669" s="13" t="n">
        <f aca="false">C2669+$B$13*(C2669*D2669*($B$8)-C2669*$B$9)</f>
        <v>12.5817632492333</v>
      </c>
      <c r="F2669" s="13" t="n">
        <f aca="false">D2669+$B$13*(D2669*$B$10-D2669*C2669*($B$11))</f>
        <v>242.674024154328</v>
      </c>
    </row>
    <row r="2670" customFormat="false" ht="12.75" hidden="false" customHeight="false" outlineLevel="0" collapsed="false">
      <c r="B2670" s="12" t="n">
        <f aca="false">B2669+$B$13</f>
        <v>7.91700000000019</v>
      </c>
      <c r="C2670" s="13" t="n">
        <f aca="false">E2669</f>
        <v>12.5817632492333</v>
      </c>
      <c r="D2670" s="13" t="n">
        <f aca="false">F2669</f>
        <v>242.674024154328</v>
      </c>
      <c r="E2670" s="13" t="n">
        <f aca="false">C2670+$B$13*(C2670*D2670*($B$8)-C2670*$B$9)</f>
        <v>12.5831624523908</v>
      </c>
      <c r="F2670" s="13" t="n">
        <f aca="false">D2670+$B$13*(D2670*$B$10-D2670*C2670*($B$11))</f>
        <v>242.686466913345</v>
      </c>
    </row>
    <row r="2671" customFormat="false" ht="12.75" hidden="false" customHeight="false" outlineLevel="0" collapsed="false">
      <c r="B2671" s="12" t="n">
        <f aca="false">B2670+$B$13</f>
        <v>7.92000000000019</v>
      </c>
      <c r="C2671" s="13" t="n">
        <f aca="false">E2670</f>
        <v>12.5831624523908</v>
      </c>
      <c r="D2671" s="13" t="n">
        <f aca="false">F2670</f>
        <v>242.686466913345</v>
      </c>
      <c r="E2671" s="13" t="n">
        <f aca="false">C2671+$B$13*(C2671*D2671*($B$8)-C2671*$B$9)</f>
        <v>12.5845619990352</v>
      </c>
      <c r="F2671" s="13" t="n">
        <f aca="false">D2671+$B$13*(D2671*$B$10-D2671*C2671*($B$11))</f>
        <v>242.698905216832</v>
      </c>
    </row>
    <row r="2672" customFormat="false" ht="12.75" hidden="false" customHeight="false" outlineLevel="0" collapsed="false">
      <c r="B2672" s="12" t="n">
        <f aca="false">B2671+$B$13</f>
        <v>7.92300000000019</v>
      </c>
      <c r="C2672" s="13" t="n">
        <f aca="false">E2671</f>
        <v>12.5845619990352</v>
      </c>
      <c r="D2672" s="13" t="n">
        <f aca="false">F2671</f>
        <v>242.698905216832</v>
      </c>
      <c r="E2672" s="13" t="n">
        <f aca="false">C2672+$B$13*(C2672*D2672*($B$8)-C2672*$B$9)</f>
        <v>12.5859618891791</v>
      </c>
      <c r="F2672" s="13" t="n">
        <f aca="false">D2672+$B$13*(D2672*$B$10-D2672*C2672*($B$11))</f>
        <v>242.711339062787</v>
      </c>
    </row>
    <row r="2673" customFormat="false" ht="12.75" hidden="false" customHeight="false" outlineLevel="0" collapsed="false">
      <c r="B2673" s="12" t="n">
        <f aca="false">B2672+$B$13</f>
        <v>7.92600000000019</v>
      </c>
      <c r="C2673" s="13" t="n">
        <f aca="false">E2672</f>
        <v>12.5859618891791</v>
      </c>
      <c r="D2673" s="13" t="n">
        <f aca="false">F2672</f>
        <v>242.711339062787</v>
      </c>
      <c r="E2673" s="13" t="n">
        <f aca="false">C2673+$B$13*(C2673*D2673*($B$8)-C2673*$B$9)</f>
        <v>12.5873621228353</v>
      </c>
      <c r="F2673" s="13" t="n">
        <f aca="false">D2673+$B$13*(D2673*$B$10-D2673*C2673*($B$11))</f>
        <v>242.723768449209</v>
      </c>
    </row>
    <row r="2674" customFormat="false" ht="12.75" hidden="false" customHeight="false" outlineLevel="0" collapsed="false">
      <c r="B2674" s="12" t="n">
        <f aca="false">B2673+$B$13</f>
        <v>7.92900000000019</v>
      </c>
      <c r="C2674" s="13" t="n">
        <f aca="false">E2673</f>
        <v>12.5873621228353</v>
      </c>
      <c r="D2674" s="13" t="n">
        <f aca="false">F2673</f>
        <v>242.723768449209</v>
      </c>
      <c r="E2674" s="13" t="n">
        <f aca="false">C2674+$B$13*(C2674*D2674*($B$8)-C2674*$B$9)</f>
        <v>12.5887627000163</v>
      </c>
      <c r="F2674" s="13" t="n">
        <f aca="false">D2674+$B$13*(D2674*$B$10-D2674*C2674*($B$11))</f>
        <v>242.736193374098</v>
      </c>
    </row>
    <row r="2675" customFormat="false" ht="12.75" hidden="false" customHeight="false" outlineLevel="0" collapsed="false">
      <c r="B2675" s="12" t="n">
        <f aca="false">B2674+$B$13</f>
        <v>7.93200000000019</v>
      </c>
      <c r="C2675" s="13" t="n">
        <f aca="false">E2674</f>
        <v>12.5887627000163</v>
      </c>
      <c r="D2675" s="13" t="n">
        <f aca="false">F2674</f>
        <v>242.736193374098</v>
      </c>
      <c r="E2675" s="13" t="n">
        <f aca="false">C2675+$B$13*(C2675*D2675*($B$8)-C2675*$B$9)</f>
        <v>12.5901636207348</v>
      </c>
      <c r="F2675" s="13" t="n">
        <f aca="false">D2675+$B$13*(D2675*$B$10-D2675*C2675*($B$11))</f>
        <v>242.748613835451</v>
      </c>
    </row>
    <row r="2676" customFormat="false" ht="12.75" hidden="false" customHeight="false" outlineLevel="0" collapsed="false">
      <c r="B2676" s="12" t="n">
        <f aca="false">B2675+$B$13</f>
        <v>7.93500000000019</v>
      </c>
      <c r="C2676" s="13" t="n">
        <f aca="false">E2675</f>
        <v>12.5901636207348</v>
      </c>
      <c r="D2676" s="13" t="n">
        <f aca="false">F2675</f>
        <v>242.748613835451</v>
      </c>
      <c r="E2676" s="13" t="n">
        <f aca="false">C2676+$B$13*(C2676*D2676*($B$8)-C2676*$B$9)</f>
        <v>12.5915648850034</v>
      </c>
      <c r="F2676" s="13" t="n">
        <f aca="false">D2676+$B$13*(D2676*$B$10-D2676*C2676*($B$11))</f>
        <v>242.761029831268</v>
      </c>
    </row>
    <row r="2677" customFormat="false" ht="12.75" hidden="false" customHeight="false" outlineLevel="0" collapsed="false">
      <c r="B2677" s="12" t="n">
        <f aca="false">B2676+$B$13</f>
        <v>7.93800000000019</v>
      </c>
      <c r="C2677" s="13" t="n">
        <f aca="false">E2676</f>
        <v>12.5915648850034</v>
      </c>
      <c r="D2677" s="13" t="n">
        <f aca="false">F2676</f>
        <v>242.761029831268</v>
      </c>
      <c r="E2677" s="13" t="n">
        <f aca="false">C2677+$B$13*(C2677*D2677*($B$8)-C2677*$B$9)</f>
        <v>12.5929664928345</v>
      </c>
      <c r="F2677" s="13" t="n">
        <f aca="false">D2677+$B$13*(D2677*$B$10-D2677*C2677*($B$11))</f>
        <v>242.773441359548</v>
      </c>
    </row>
    <row r="2678" customFormat="false" ht="12.75" hidden="false" customHeight="false" outlineLevel="0" collapsed="false">
      <c r="B2678" s="12" t="n">
        <f aca="false">B2677+$B$13</f>
        <v>7.94100000000019</v>
      </c>
      <c r="C2678" s="13" t="n">
        <f aca="false">E2677</f>
        <v>12.5929664928345</v>
      </c>
      <c r="D2678" s="13" t="n">
        <f aca="false">F2677</f>
        <v>242.773441359548</v>
      </c>
      <c r="E2678" s="13" t="n">
        <f aca="false">C2678+$B$13*(C2678*D2678*($B$8)-C2678*$B$9)</f>
        <v>12.5943684442406</v>
      </c>
      <c r="F2678" s="13" t="n">
        <f aca="false">D2678+$B$13*(D2678*$B$10-D2678*C2678*($B$11))</f>
        <v>242.785848418288</v>
      </c>
    </row>
    <row r="2679" customFormat="false" ht="12.75" hidden="false" customHeight="false" outlineLevel="0" collapsed="false">
      <c r="B2679" s="12" t="n">
        <f aca="false">B2678+$B$13</f>
        <v>7.94400000000019</v>
      </c>
      <c r="C2679" s="13" t="n">
        <f aca="false">E2678</f>
        <v>12.5943684442406</v>
      </c>
      <c r="D2679" s="13" t="n">
        <f aca="false">F2678</f>
        <v>242.785848418288</v>
      </c>
      <c r="E2679" s="13" t="n">
        <f aca="false">C2679+$B$13*(C2679*D2679*($B$8)-C2679*$B$9)</f>
        <v>12.5957707392343</v>
      </c>
      <c r="F2679" s="13" t="n">
        <f aca="false">D2679+$B$13*(D2679*$B$10-D2679*C2679*($B$11))</f>
        <v>242.798251005488</v>
      </c>
    </row>
    <row r="2680" customFormat="false" ht="12.75" hidden="false" customHeight="false" outlineLevel="0" collapsed="false">
      <c r="B2680" s="12" t="n">
        <f aca="false">B2679+$B$13</f>
        <v>7.94700000000019</v>
      </c>
      <c r="C2680" s="13" t="n">
        <f aca="false">E2679</f>
        <v>12.5957707392343</v>
      </c>
      <c r="D2680" s="13" t="n">
        <f aca="false">F2679</f>
        <v>242.798251005488</v>
      </c>
      <c r="E2680" s="13" t="n">
        <f aca="false">C2680+$B$13*(C2680*D2680*($B$8)-C2680*$B$9)</f>
        <v>12.5971733778279</v>
      </c>
      <c r="F2680" s="13" t="n">
        <f aca="false">D2680+$B$13*(D2680*$B$10-D2680*C2680*($B$11))</f>
        <v>242.810649119146</v>
      </c>
    </row>
    <row r="2681" customFormat="false" ht="12.75" hidden="false" customHeight="false" outlineLevel="0" collapsed="false">
      <c r="B2681" s="12" t="n">
        <f aca="false">B2680+$B$13</f>
        <v>7.95000000000019</v>
      </c>
      <c r="C2681" s="13" t="n">
        <f aca="false">E2680</f>
        <v>12.5971733778279</v>
      </c>
      <c r="D2681" s="13" t="n">
        <f aca="false">F2680</f>
        <v>242.810649119146</v>
      </c>
      <c r="E2681" s="13" t="n">
        <f aca="false">C2681+$B$13*(C2681*D2681*($B$8)-C2681*$B$9)</f>
        <v>12.5985763600338</v>
      </c>
      <c r="F2681" s="13" t="n">
        <f aca="false">D2681+$B$13*(D2681*$B$10-D2681*C2681*($B$11))</f>
        <v>242.823042757261</v>
      </c>
    </row>
    <row r="2682" customFormat="false" ht="12.75" hidden="false" customHeight="false" outlineLevel="0" collapsed="false">
      <c r="B2682" s="12" t="n">
        <f aca="false">B2681+$B$13</f>
        <v>7.95300000000019</v>
      </c>
      <c r="C2682" s="13" t="n">
        <f aca="false">E2681</f>
        <v>12.5985763600338</v>
      </c>
      <c r="D2682" s="13" t="n">
        <f aca="false">F2681</f>
        <v>242.823042757261</v>
      </c>
      <c r="E2682" s="13" t="n">
        <f aca="false">C2682+$B$13*(C2682*D2682*($B$8)-C2682*$B$9)</f>
        <v>12.5999796858644</v>
      </c>
      <c r="F2682" s="13" t="n">
        <f aca="false">D2682+$B$13*(D2682*$B$10-D2682*C2682*($B$11))</f>
        <v>242.83543191783</v>
      </c>
    </row>
    <row r="2683" customFormat="false" ht="12.75" hidden="false" customHeight="false" outlineLevel="0" collapsed="false">
      <c r="B2683" s="12" t="n">
        <f aca="false">B2682+$B$13</f>
        <v>7.95600000000019</v>
      </c>
      <c r="C2683" s="13" t="n">
        <f aca="false">E2682</f>
        <v>12.5999796858644</v>
      </c>
      <c r="D2683" s="13" t="n">
        <f aca="false">F2682</f>
        <v>242.83543191783</v>
      </c>
      <c r="E2683" s="13" t="n">
        <f aca="false">C2683+$B$13*(C2683*D2683*($B$8)-C2683*$B$9)</f>
        <v>12.6013833553319</v>
      </c>
      <c r="F2683" s="13" t="n">
        <f aca="false">D2683+$B$13*(D2683*$B$10-D2683*C2683*($B$11))</f>
        <v>242.847816598853</v>
      </c>
    </row>
    <row r="2684" customFormat="false" ht="12.75" hidden="false" customHeight="false" outlineLevel="0" collapsed="false">
      <c r="B2684" s="12" t="n">
        <f aca="false">B2683+$B$13</f>
        <v>7.95900000000019</v>
      </c>
      <c r="C2684" s="13" t="n">
        <f aca="false">E2683</f>
        <v>12.6013833553319</v>
      </c>
      <c r="D2684" s="13" t="n">
        <f aca="false">F2683</f>
        <v>242.847816598853</v>
      </c>
      <c r="E2684" s="13" t="n">
        <f aca="false">C2684+$B$13*(C2684*D2684*($B$8)-C2684*$B$9)</f>
        <v>12.6027873684487</v>
      </c>
      <c r="F2684" s="13" t="n">
        <f aca="false">D2684+$B$13*(D2684*$B$10-D2684*C2684*($B$11))</f>
        <v>242.860196798327</v>
      </c>
    </row>
    <row r="2685" customFormat="false" ht="12.75" hidden="false" customHeight="false" outlineLevel="0" collapsed="false">
      <c r="B2685" s="12" t="n">
        <f aca="false">B2684+$B$13</f>
        <v>7.96200000000019</v>
      </c>
      <c r="C2685" s="13" t="n">
        <f aca="false">E2684</f>
        <v>12.6027873684487</v>
      </c>
      <c r="D2685" s="13" t="n">
        <f aca="false">F2684</f>
        <v>242.860196798327</v>
      </c>
      <c r="E2685" s="13" t="n">
        <f aca="false">C2685+$B$13*(C2685*D2685*($B$8)-C2685*$B$9)</f>
        <v>12.604191725227</v>
      </c>
      <c r="F2685" s="13" t="n">
        <f aca="false">D2685+$B$13*(D2685*$B$10-D2685*C2685*($B$11))</f>
        <v>242.872572514251</v>
      </c>
    </row>
    <row r="2686" customFormat="false" ht="12.75" hidden="false" customHeight="false" outlineLevel="0" collapsed="false">
      <c r="B2686" s="12" t="n">
        <f aca="false">B2685+$B$13</f>
        <v>7.96500000000019</v>
      </c>
      <c r="C2686" s="13" t="n">
        <f aca="false">E2685</f>
        <v>12.604191725227</v>
      </c>
      <c r="D2686" s="13" t="n">
        <f aca="false">F2685</f>
        <v>242.872572514251</v>
      </c>
      <c r="E2686" s="13" t="n">
        <f aca="false">C2686+$B$13*(C2686*D2686*($B$8)-C2686*$B$9)</f>
        <v>12.605596425679</v>
      </c>
      <c r="F2686" s="13" t="n">
        <f aca="false">D2686+$B$13*(D2686*$B$10-D2686*C2686*($B$11))</f>
        <v>242.884943744623</v>
      </c>
    </row>
    <row r="2687" customFormat="false" ht="12.75" hidden="false" customHeight="false" outlineLevel="0" collapsed="false">
      <c r="B2687" s="12" t="n">
        <f aca="false">B2686+$B$13</f>
        <v>7.96800000000019</v>
      </c>
      <c r="C2687" s="13" t="n">
        <f aca="false">E2686</f>
        <v>12.605596425679</v>
      </c>
      <c r="D2687" s="13" t="n">
        <f aca="false">F2686</f>
        <v>242.884943744623</v>
      </c>
      <c r="E2687" s="13" t="n">
        <f aca="false">C2687+$B$13*(C2687*D2687*($B$8)-C2687*$B$9)</f>
        <v>12.6070014698168</v>
      </c>
      <c r="F2687" s="13" t="n">
        <f aca="false">D2687+$B$13*(D2687*$B$10-D2687*C2687*($B$11))</f>
        <v>242.897310487441</v>
      </c>
    </row>
    <row r="2688" customFormat="false" ht="12.75" hidden="false" customHeight="false" outlineLevel="0" collapsed="false">
      <c r="B2688" s="12" t="n">
        <f aca="false">B2687+$B$13</f>
        <v>7.97100000000019</v>
      </c>
      <c r="C2688" s="13" t="n">
        <f aca="false">E2687</f>
        <v>12.6070014698168</v>
      </c>
      <c r="D2688" s="13" t="n">
        <f aca="false">F2687</f>
        <v>242.897310487441</v>
      </c>
      <c r="E2688" s="13" t="n">
        <f aca="false">C2688+$B$13*(C2688*D2688*($B$8)-C2688*$B$9)</f>
        <v>12.6084068576527</v>
      </c>
      <c r="F2688" s="13" t="n">
        <f aca="false">D2688+$B$13*(D2688*$B$10-D2688*C2688*($B$11))</f>
        <v>242.909672740703</v>
      </c>
    </row>
    <row r="2689" customFormat="false" ht="12.75" hidden="false" customHeight="false" outlineLevel="0" collapsed="false">
      <c r="B2689" s="12" t="n">
        <f aca="false">B2688+$B$13</f>
        <v>7.97400000000019</v>
      </c>
      <c r="C2689" s="13" t="n">
        <f aca="false">E2688</f>
        <v>12.6084068576527</v>
      </c>
      <c r="D2689" s="13" t="n">
        <f aca="false">F2688</f>
        <v>242.909672740703</v>
      </c>
      <c r="E2689" s="13" t="n">
        <f aca="false">C2689+$B$13*(C2689*D2689*($B$8)-C2689*$B$9)</f>
        <v>12.6098125891986</v>
      </c>
      <c r="F2689" s="13" t="n">
        <f aca="false">D2689+$B$13*(D2689*$B$10-D2689*C2689*($B$11))</f>
        <v>242.922030502407</v>
      </c>
    </row>
    <row r="2690" customFormat="false" ht="12.75" hidden="false" customHeight="false" outlineLevel="0" collapsed="false">
      <c r="B2690" s="12" t="n">
        <f aca="false">B2689+$B$13</f>
        <v>7.97700000000019</v>
      </c>
      <c r="C2690" s="13" t="n">
        <f aca="false">E2689</f>
        <v>12.6098125891986</v>
      </c>
      <c r="D2690" s="13" t="n">
        <f aca="false">F2689</f>
        <v>242.922030502407</v>
      </c>
      <c r="E2690" s="13" t="n">
        <f aca="false">C2690+$B$13*(C2690*D2690*($B$8)-C2690*$B$9)</f>
        <v>12.6112186644666</v>
      </c>
      <c r="F2690" s="13" t="n">
        <f aca="false">D2690+$B$13*(D2690*$B$10-D2690*C2690*($B$11))</f>
        <v>242.934383770551</v>
      </c>
    </row>
    <row r="2691" customFormat="false" ht="12.75" hidden="false" customHeight="false" outlineLevel="0" collapsed="false">
      <c r="B2691" s="12" t="n">
        <f aca="false">B2690+$B$13</f>
        <v>7.98000000000019</v>
      </c>
      <c r="C2691" s="13" t="n">
        <f aca="false">E2690</f>
        <v>12.6112186644666</v>
      </c>
      <c r="D2691" s="13" t="n">
        <f aca="false">F2690</f>
        <v>242.934383770551</v>
      </c>
      <c r="E2691" s="13" t="n">
        <f aca="false">C2691+$B$13*(C2691*D2691*($B$8)-C2691*$B$9)</f>
        <v>12.6126250834689</v>
      </c>
      <c r="F2691" s="13" t="n">
        <f aca="false">D2691+$B$13*(D2691*$B$10-D2691*C2691*($B$11))</f>
        <v>242.946732543133</v>
      </c>
    </row>
    <row r="2692" customFormat="false" ht="12.75" hidden="false" customHeight="false" outlineLevel="0" collapsed="false">
      <c r="B2692" s="12" t="n">
        <f aca="false">B2691+$B$13</f>
        <v>7.98300000000019</v>
      </c>
      <c r="C2692" s="13" t="n">
        <f aca="false">E2691</f>
        <v>12.6126250834689</v>
      </c>
      <c r="D2692" s="13" t="n">
        <f aca="false">F2691</f>
        <v>242.946732543133</v>
      </c>
      <c r="E2692" s="13" t="n">
        <f aca="false">C2692+$B$13*(C2692*D2692*($B$8)-C2692*$B$9)</f>
        <v>12.6140318462172</v>
      </c>
      <c r="F2692" s="13" t="n">
        <f aca="false">D2692+$B$13*(D2692*$B$10-D2692*C2692*($B$11))</f>
        <v>242.959076818151</v>
      </c>
    </row>
    <row r="2693" customFormat="false" ht="12.75" hidden="false" customHeight="false" outlineLevel="0" collapsed="false">
      <c r="B2693" s="12" t="n">
        <f aca="false">B2692+$B$13</f>
        <v>7.98600000000019</v>
      </c>
      <c r="C2693" s="13" t="n">
        <f aca="false">E2692</f>
        <v>12.6140318462172</v>
      </c>
      <c r="D2693" s="13" t="n">
        <f aca="false">F2692</f>
        <v>242.959076818151</v>
      </c>
      <c r="E2693" s="13" t="n">
        <f aca="false">C2693+$B$13*(C2693*D2693*($B$8)-C2693*$B$9)</f>
        <v>12.6154389527237</v>
      </c>
      <c r="F2693" s="13" t="n">
        <f aca="false">D2693+$B$13*(D2693*$B$10-D2693*C2693*($B$11))</f>
        <v>242.971416593603</v>
      </c>
    </row>
    <row r="2694" customFormat="false" ht="12.75" hidden="false" customHeight="false" outlineLevel="0" collapsed="false">
      <c r="B2694" s="12" t="n">
        <f aca="false">B2693+$B$13</f>
        <v>7.98900000000019</v>
      </c>
      <c r="C2694" s="13" t="n">
        <f aca="false">E2693</f>
        <v>12.6154389527237</v>
      </c>
      <c r="D2694" s="13" t="n">
        <f aca="false">F2693</f>
        <v>242.971416593603</v>
      </c>
      <c r="E2694" s="13" t="n">
        <f aca="false">C2694+$B$13*(C2694*D2694*($B$8)-C2694*$B$9)</f>
        <v>12.6168464030001</v>
      </c>
      <c r="F2694" s="13" t="n">
        <f aca="false">D2694+$B$13*(D2694*$B$10-D2694*C2694*($B$11))</f>
        <v>242.983751867486</v>
      </c>
    </row>
    <row r="2695" customFormat="false" ht="12.75" hidden="false" customHeight="false" outlineLevel="0" collapsed="false">
      <c r="B2695" s="12" t="n">
        <f aca="false">B2694+$B$13</f>
        <v>7.99200000000019</v>
      </c>
      <c r="C2695" s="13" t="n">
        <f aca="false">E2694</f>
        <v>12.6168464030001</v>
      </c>
      <c r="D2695" s="13" t="n">
        <f aca="false">F2694</f>
        <v>242.983751867486</v>
      </c>
      <c r="E2695" s="13" t="n">
        <f aca="false">C2695+$B$13*(C2695*D2695*($B$8)-C2695*$B$9)</f>
        <v>12.6182541970585</v>
      </c>
      <c r="F2695" s="13" t="n">
        <f aca="false">D2695+$B$13*(D2695*$B$10-D2695*C2695*($B$11))</f>
        <v>242.996082637798</v>
      </c>
    </row>
    <row r="2696" customFormat="false" ht="12.75" hidden="false" customHeight="false" outlineLevel="0" collapsed="false">
      <c r="B2696" s="12" t="n">
        <f aca="false">B2695+$B$13</f>
        <v>7.99500000000019</v>
      </c>
      <c r="C2696" s="13" t="n">
        <f aca="false">E2695</f>
        <v>12.6182541970585</v>
      </c>
      <c r="D2696" s="13" t="n">
        <f aca="false">F2695</f>
        <v>242.996082637798</v>
      </c>
      <c r="E2696" s="13" t="n">
        <f aca="false">C2696+$B$13*(C2696*D2696*($B$8)-C2696*$B$9)</f>
        <v>12.6196623349105</v>
      </c>
      <c r="F2696" s="13" t="n">
        <f aca="false">D2696+$B$13*(D2696*$B$10-D2696*C2696*($B$11))</f>
        <v>243.008408902537</v>
      </c>
    </row>
    <row r="2697" customFormat="false" ht="12.75" hidden="false" customHeight="false" outlineLevel="0" collapsed="false">
      <c r="B2697" s="12" t="n">
        <f aca="false">B2696+$B$13</f>
        <v>7.99800000000019</v>
      </c>
      <c r="C2697" s="13" t="n">
        <f aca="false">E2696</f>
        <v>12.6196623349105</v>
      </c>
      <c r="D2697" s="13" t="n">
        <f aca="false">F2696</f>
        <v>243.008408902537</v>
      </c>
      <c r="E2697" s="13" t="n">
        <f aca="false">C2697+$B$13*(C2697*D2697*($B$8)-C2697*$B$9)</f>
        <v>12.6210708165681</v>
      </c>
      <c r="F2697" s="13" t="n">
        <f aca="false">D2697+$B$13*(D2697*$B$10-D2697*C2697*($B$11))</f>
        <v>243.0207306597</v>
      </c>
    </row>
    <row r="2698" customFormat="false" ht="12.75" hidden="false" customHeight="false" outlineLevel="0" collapsed="false">
      <c r="B2698" s="12" t="n">
        <f aca="false">B2697+$B$13</f>
        <v>8.00100000000019</v>
      </c>
      <c r="C2698" s="13" t="n">
        <f aca="false">E2697</f>
        <v>12.6210708165681</v>
      </c>
      <c r="D2698" s="13" t="n">
        <f aca="false">F2697</f>
        <v>243.0207306597</v>
      </c>
      <c r="E2698" s="13" t="n">
        <f aca="false">C2698+$B$13*(C2698*D2698*($B$8)-C2698*$B$9)</f>
        <v>12.622479642043</v>
      </c>
      <c r="F2698" s="13" t="n">
        <f aca="false">D2698+$B$13*(D2698*$B$10-D2698*C2698*($B$11))</f>
        <v>243.033047907285</v>
      </c>
    </row>
    <row r="2699" customFormat="false" ht="12.75" hidden="false" customHeight="false" outlineLevel="0" collapsed="false">
      <c r="B2699" s="12" t="n">
        <f aca="false">B2698+$B$13</f>
        <v>8.00400000000019</v>
      </c>
      <c r="C2699" s="13" t="n">
        <f aca="false">E2698</f>
        <v>12.622479642043</v>
      </c>
      <c r="D2699" s="13" t="n">
        <f aca="false">F2698</f>
        <v>243.033047907285</v>
      </c>
      <c r="E2699" s="13" t="n">
        <f aca="false">C2699+$B$13*(C2699*D2699*($B$8)-C2699*$B$9)</f>
        <v>12.6238888113469</v>
      </c>
      <c r="F2699" s="13" t="n">
        <f aca="false">D2699+$B$13*(D2699*$B$10-D2699*C2699*($B$11))</f>
        <v>243.04536064329</v>
      </c>
    </row>
    <row r="2700" customFormat="false" ht="12.75" hidden="false" customHeight="false" outlineLevel="0" collapsed="false">
      <c r="B2700" s="12" t="n">
        <f aca="false">B2699+$B$13</f>
        <v>8.00700000000019</v>
      </c>
      <c r="C2700" s="13" t="n">
        <f aca="false">E2699</f>
        <v>12.6238888113469</v>
      </c>
      <c r="D2700" s="13" t="n">
        <f aca="false">F2699</f>
        <v>243.04536064329</v>
      </c>
      <c r="E2700" s="13" t="n">
        <f aca="false">C2700+$B$13*(C2700*D2700*($B$8)-C2700*$B$9)</f>
        <v>12.6252983244915</v>
      </c>
      <c r="F2700" s="13" t="n">
        <f aca="false">D2700+$B$13*(D2700*$B$10-D2700*C2700*($B$11))</f>
        <v>243.057668865711</v>
      </c>
    </row>
    <row r="2701" customFormat="false" ht="12.75" hidden="false" customHeight="false" outlineLevel="0" collapsed="false">
      <c r="B2701" s="12" t="n">
        <f aca="false">B2700+$B$13</f>
        <v>8.01000000000019</v>
      </c>
      <c r="C2701" s="13" t="n">
        <f aca="false">E2700</f>
        <v>12.6252983244915</v>
      </c>
      <c r="D2701" s="13" t="n">
        <f aca="false">F2700</f>
        <v>243.057668865711</v>
      </c>
      <c r="E2701" s="13" t="n">
        <f aca="false">C2701+$B$13*(C2701*D2701*($B$8)-C2701*$B$9)</f>
        <v>12.6267081814885</v>
      </c>
      <c r="F2701" s="13" t="n">
        <f aca="false">D2701+$B$13*(D2701*$B$10-D2701*C2701*($B$11))</f>
        <v>243.069972572547</v>
      </c>
    </row>
    <row r="2702" customFormat="false" ht="12.75" hidden="false" customHeight="false" outlineLevel="0" collapsed="false">
      <c r="B2702" s="12" t="n">
        <f aca="false">B2701+$B$13</f>
        <v>8.01300000000019</v>
      </c>
      <c r="C2702" s="13" t="n">
        <f aca="false">E2701</f>
        <v>12.6267081814885</v>
      </c>
      <c r="D2702" s="13" t="n">
        <f aca="false">F2701</f>
        <v>243.069972572547</v>
      </c>
      <c r="E2702" s="13" t="n">
        <f aca="false">C2702+$B$13*(C2702*D2702*($B$8)-C2702*$B$9)</f>
        <v>12.6281183823494</v>
      </c>
      <c r="F2702" s="13" t="n">
        <f aca="false">D2702+$B$13*(D2702*$B$10-D2702*C2702*($B$11))</f>
        <v>243.082271761794</v>
      </c>
    </row>
    <row r="2703" customFormat="false" ht="12.75" hidden="false" customHeight="false" outlineLevel="0" collapsed="false">
      <c r="B2703" s="12" t="n">
        <f aca="false">B2702+$B$13</f>
        <v>8.01600000000019</v>
      </c>
      <c r="C2703" s="13" t="n">
        <f aca="false">E2702</f>
        <v>12.6281183823494</v>
      </c>
      <c r="D2703" s="13" t="n">
        <f aca="false">F2702</f>
        <v>243.082271761794</v>
      </c>
      <c r="E2703" s="13" t="n">
        <f aca="false">C2703+$B$13*(C2703*D2703*($B$8)-C2703*$B$9)</f>
        <v>12.629528927086</v>
      </c>
      <c r="F2703" s="13" t="n">
        <f aca="false">D2703+$B$13*(D2703*$B$10-D2703*C2703*($B$11))</f>
        <v>243.09456643145</v>
      </c>
    </row>
    <row r="2704" customFormat="false" ht="12.75" hidden="false" customHeight="false" outlineLevel="0" collapsed="false">
      <c r="B2704" s="12" t="n">
        <f aca="false">B2703+$B$13</f>
        <v>8.01900000000019</v>
      </c>
      <c r="C2704" s="13" t="n">
        <f aca="false">E2703</f>
        <v>12.629528927086</v>
      </c>
      <c r="D2704" s="13" t="n">
        <f aca="false">F2703</f>
        <v>243.09456643145</v>
      </c>
      <c r="E2704" s="13" t="n">
        <f aca="false">C2704+$B$13*(C2704*D2704*($B$8)-C2704*$B$9)</f>
        <v>12.6309398157096</v>
      </c>
      <c r="F2704" s="13" t="n">
        <f aca="false">D2704+$B$13*(D2704*$B$10-D2704*C2704*($B$11))</f>
        <v>243.106856579512</v>
      </c>
    </row>
    <row r="2705" customFormat="false" ht="12.75" hidden="false" customHeight="false" outlineLevel="0" collapsed="false">
      <c r="B2705" s="12" t="n">
        <f aca="false">B2704+$B$13</f>
        <v>8.02200000000019</v>
      </c>
      <c r="C2705" s="13" t="n">
        <f aca="false">E2704</f>
        <v>12.6309398157096</v>
      </c>
      <c r="D2705" s="13" t="n">
        <f aca="false">F2704</f>
        <v>243.106856579512</v>
      </c>
      <c r="E2705" s="13" t="n">
        <f aca="false">C2705+$B$13*(C2705*D2705*($B$8)-C2705*$B$9)</f>
        <v>12.6323510482319</v>
      </c>
      <c r="F2705" s="13" t="n">
        <f aca="false">D2705+$B$13*(D2705*$B$10-D2705*C2705*($B$11))</f>
        <v>243.119142203977</v>
      </c>
    </row>
    <row r="2706" customFormat="false" ht="12.75" hidden="false" customHeight="false" outlineLevel="0" collapsed="false">
      <c r="B2706" s="12" t="n">
        <f aca="false">B2705+$B$13</f>
        <v>8.02500000000019</v>
      </c>
      <c r="C2706" s="13" t="n">
        <f aca="false">E2705</f>
        <v>12.6323510482319</v>
      </c>
      <c r="D2706" s="13" t="n">
        <f aca="false">F2705</f>
        <v>243.119142203977</v>
      </c>
      <c r="E2706" s="13" t="n">
        <f aca="false">C2706+$B$13*(C2706*D2706*($B$8)-C2706*$B$9)</f>
        <v>12.6337626246642</v>
      </c>
      <c r="F2706" s="13" t="n">
        <f aca="false">D2706+$B$13*(D2706*$B$10-D2706*C2706*($B$11))</f>
        <v>243.131423302843</v>
      </c>
    </row>
    <row r="2707" customFormat="false" ht="12.75" hidden="false" customHeight="false" outlineLevel="0" collapsed="false">
      <c r="B2707" s="12" t="n">
        <f aca="false">B2706+$B$13</f>
        <v>8.02800000000019</v>
      </c>
      <c r="C2707" s="13" t="n">
        <f aca="false">E2706</f>
        <v>12.6337626246642</v>
      </c>
      <c r="D2707" s="13" t="n">
        <f aca="false">F2706</f>
        <v>243.131423302843</v>
      </c>
      <c r="E2707" s="13" t="n">
        <f aca="false">C2707+$B$13*(C2707*D2707*($B$8)-C2707*$B$9)</f>
        <v>12.6351745450181</v>
      </c>
      <c r="F2707" s="13" t="n">
        <f aca="false">D2707+$B$13*(D2707*$B$10-D2707*C2707*($B$11))</f>
        <v>243.143699874107</v>
      </c>
    </row>
    <row r="2708" customFormat="false" ht="12.75" hidden="false" customHeight="false" outlineLevel="0" collapsed="false">
      <c r="B2708" s="12" t="n">
        <f aca="false">B2707+$B$13</f>
        <v>8.03100000000019</v>
      </c>
      <c r="C2708" s="13" t="n">
        <f aca="false">E2707</f>
        <v>12.6351745450181</v>
      </c>
      <c r="D2708" s="13" t="n">
        <f aca="false">F2707</f>
        <v>243.143699874107</v>
      </c>
      <c r="E2708" s="13" t="n">
        <f aca="false">C2708+$B$13*(C2708*D2708*($B$8)-C2708*$B$9)</f>
        <v>12.6365868093049</v>
      </c>
      <c r="F2708" s="13" t="n">
        <f aca="false">D2708+$B$13*(D2708*$B$10-D2708*C2708*($B$11))</f>
        <v>243.155971915765</v>
      </c>
    </row>
    <row r="2709" customFormat="false" ht="12.75" hidden="false" customHeight="false" outlineLevel="0" collapsed="false">
      <c r="B2709" s="12" t="n">
        <f aca="false">B2708+$B$13</f>
        <v>8.03400000000019</v>
      </c>
      <c r="C2709" s="13" t="n">
        <f aca="false">E2708</f>
        <v>12.6365868093049</v>
      </c>
      <c r="D2709" s="13" t="n">
        <f aca="false">F2708</f>
        <v>243.155971915765</v>
      </c>
      <c r="E2709" s="13" t="n">
        <f aca="false">C2709+$B$13*(C2709*D2709*($B$8)-C2709*$B$9)</f>
        <v>12.637999417536</v>
      </c>
      <c r="F2709" s="13" t="n">
        <f aca="false">D2709+$B$13*(D2709*$B$10-D2709*C2709*($B$11))</f>
        <v>243.168239425815</v>
      </c>
    </row>
    <row r="2710" customFormat="false" ht="12.75" hidden="false" customHeight="false" outlineLevel="0" collapsed="false">
      <c r="B2710" s="12" t="n">
        <f aca="false">B2709+$B$13</f>
        <v>8.03700000000019</v>
      </c>
      <c r="C2710" s="13" t="n">
        <f aca="false">E2709</f>
        <v>12.637999417536</v>
      </c>
      <c r="D2710" s="13" t="n">
        <f aca="false">F2709</f>
        <v>243.168239425815</v>
      </c>
      <c r="E2710" s="13" t="n">
        <f aca="false">C2710+$B$13*(C2710*D2710*($B$8)-C2710*$B$9)</f>
        <v>12.6394123697227</v>
      </c>
      <c r="F2710" s="13" t="n">
        <f aca="false">D2710+$B$13*(D2710*$B$10-D2710*C2710*($B$11))</f>
        <v>243.180502402254</v>
      </c>
    </row>
    <row r="2711" customFormat="false" ht="12.75" hidden="false" customHeight="false" outlineLevel="0" collapsed="false">
      <c r="B2711" s="12" t="n">
        <f aca="false">B2710+$B$13</f>
        <v>8.04000000000019</v>
      </c>
      <c r="C2711" s="13" t="n">
        <f aca="false">E2710</f>
        <v>12.6394123697227</v>
      </c>
      <c r="D2711" s="13" t="n">
        <f aca="false">F2710</f>
        <v>243.180502402254</v>
      </c>
      <c r="E2711" s="13" t="n">
        <f aca="false">C2711+$B$13*(C2711*D2711*($B$8)-C2711*$B$9)</f>
        <v>12.6408256658764</v>
      </c>
      <c r="F2711" s="13" t="n">
        <f aca="false">D2711+$B$13*(D2711*$B$10-D2711*C2711*($B$11))</f>
        <v>243.192760843078</v>
      </c>
    </row>
    <row r="2712" customFormat="false" ht="12.75" hidden="false" customHeight="false" outlineLevel="0" collapsed="false">
      <c r="B2712" s="12" t="n">
        <f aca="false">B2711+$B$13</f>
        <v>8.04300000000019</v>
      </c>
      <c r="C2712" s="13" t="n">
        <f aca="false">E2711</f>
        <v>12.6408256658764</v>
      </c>
      <c r="D2712" s="13" t="n">
        <f aca="false">F2711</f>
        <v>243.192760843078</v>
      </c>
      <c r="E2712" s="13" t="n">
        <f aca="false">C2712+$B$13*(C2712*D2712*($B$8)-C2712*$B$9)</f>
        <v>12.6422393060081</v>
      </c>
      <c r="F2712" s="13" t="n">
        <f aca="false">D2712+$B$13*(D2712*$B$10-D2712*C2712*($B$11))</f>
        <v>243.205014746285</v>
      </c>
    </row>
    <row r="2713" customFormat="false" ht="12.75" hidden="false" customHeight="false" outlineLevel="0" collapsed="false">
      <c r="B2713" s="12" t="n">
        <f aca="false">B2712+$B$13</f>
        <v>8.04600000000019</v>
      </c>
      <c r="C2713" s="13" t="n">
        <f aca="false">E2712</f>
        <v>12.6422393060081</v>
      </c>
      <c r="D2713" s="13" t="n">
        <f aca="false">F2712</f>
        <v>243.205014746285</v>
      </c>
      <c r="E2713" s="13" t="n">
        <f aca="false">C2713+$B$13*(C2713*D2713*($B$8)-C2713*$B$9)</f>
        <v>12.6436532901293</v>
      </c>
      <c r="F2713" s="13" t="n">
        <f aca="false">D2713+$B$13*(D2713*$B$10-D2713*C2713*($B$11))</f>
        <v>243.217264109872</v>
      </c>
    </row>
    <row r="2714" customFormat="false" ht="12.75" hidden="false" customHeight="false" outlineLevel="0" collapsed="false">
      <c r="B2714" s="12" t="n">
        <f aca="false">B2713+$B$13</f>
        <v>8.04900000000019</v>
      </c>
      <c r="C2714" s="13" t="n">
        <f aca="false">E2713</f>
        <v>12.6436532901293</v>
      </c>
      <c r="D2714" s="13" t="n">
        <f aca="false">F2713</f>
        <v>243.217264109872</v>
      </c>
      <c r="E2714" s="13" t="n">
        <f aca="false">C2714+$B$13*(C2714*D2714*($B$8)-C2714*$B$9)</f>
        <v>12.6450676182509</v>
      </c>
      <c r="F2714" s="13" t="n">
        <f aca="false">D2714+$B$13*(D2714*$B$10-D2714*C2714*($B$11))</f>
        <v>243.229508931835</v>
      </c>
    </row>
    <row r="2715" customFormat="false" ht="12.75" hidden="false" customHeight="false" outlineLevel="0" collapsed="false">
      <c r="B2715" s="12" t="n">
        <f aca="false">B2714+$B$13</f>
        <v>8.05200000000019</v>
      </c>
      <c r="C2715" s="13" t="n">
        <f aca="false">E2714</f>
        <v>12.6450676182509</v>
      </c>
      <c r="D2715" s="13" t="n">
        <f aca="false">F2714</f>
        <v>243.229508931835</v>
      </c>
      <c r="E2715" s="13" t="n">
        <f aca="false">C2715+$B$13*(C2715*D2715*($B$8)-C2715*$B$9)</f>
        <v>12.6464822903843</v>
      </c>
      <c r="F2715" s="13" t="n">
        <f aca="false">D2715+$B$13*(D2715*$B$10-D2715*C2715*($B$11))</f>
        <v>243.24174921017</v>
      </c>
    </row>
    <row r="2716" customFormat="false" ht="12.75" hidden="false" customHeight="false" outlineLevel="0" collapsed="false">
      <c r="B2716" s="12" t="n">
        <f aca="false">B2715+$B$13</f>
        <v>8.05500000000019</v>
      </c>
      <c r="C2716" s="13" t="n">
        <f aca="false">E2715</f>
        <v>12.6464822903843</v>
      </c>
      <c r="D2716" s="13" t="n">
        <f aca="false">F2715</f>
        <v>243.24174921017</v>
      </c>
      <c r="E2716" s="13" t="n">
        <f aca="false">C2716+$B$13*(C2716*D2716*($B$8)-C2716*$B$9)</f>
        <v>12.6478973065404</v>
      </c>
      <c r="F2716" s="13" t="n">
        <f aca="false">D2716+$B$13*(D2716*$B$10-D2716*C2716*($B$11))</f>
        <v>243.253984942876</v>
      </c>
    </row>
    <row r="2717" customFormat="false" ht="12.75" hidden="false" customHeight="false" outlineLevel="0" collapsed="false">
      <c r="B2717" s="12" t="n">
        <f aca="false">B2716+$B$13</f>
        <v>8.05800000000019</v>
      </c>
      <c r="C2717" s="13" t="n">
        <f aca="false">E2716</f>
        <v>12.6478973065404</v>
      </c>
      <c r="D2717" s="13" t="n">
        <f aca="false">F2716</f>
        <v>243.253984942876</v>
      </c>
      <c r="E2717" s="13" t="n">
        <f aca="false">C2717+$B$13*(C2717*D2717*($B$8)-C2717*$B$9)</f>
        <v>12.6493126667304</v>
      </c>
      <c r="F2717" s="13" t="n">
        <f aca="false">D2717+$B$13*(D2717*$B$10-D2717*C2717*($B$11))</f>
        <v>243.266216127948</v>
      </c>
    </row>
    <row r="2718" customFormat="false" ht="12.75" hidden="false" customHeight="false" outlineLevel="0" collapsed="false">
      <c r="B2718" s="12" t="n">
        <f aca="false">B2717+$B$13</f>
        <v>8.06100000000019</v>
      </c>
      <c r="C2718" s="13" t="n">
        <f aca="false">E2717</f>
        <v>12.6493126667304</v>
      </c>
      <c r="D2718" s="13" t="n">
        <f aca="false">F2717</f>
        <v>243.266216127948</v>
      </c>
      <c r="E2718" s="13" t="n">
        <f aca="false">C2718+$B$13*(C2718*D2718*($B$8)-C2718*$B$9)</f>
        <v>12.6507283709653</v>
      </c>
      <c r="F2718" s="13" t="n">
        <f aca="false">D2718+$B$13*(D2718*$B$10-D2718*C2718*($B$11))</f>
        <v>243.278442763382</v>
      </c>
    </row>
    <row r="2719" customFormat="false" ht="12.75" hidden="false" customHeight="false" outlineLevel="0" collapsed="false">
      <c r="B2719" s="12" t="n">
        <f aca="false">B2718+$B$13</f>
        <v>8.06400000000019</v>
      </c>
      <c r="C2719" s="13" t="n">
        <f aca="false">E2718</f>
        <v>12.6507283709653</v>
      </c>
      <c r="D2719" s="13" t="n">
        <f aca="false">F2718</f>
        <v>243.278442763382</v>
      </c>
      <c r="E2719" s="13" t="n">
        <f aca="false">C2719+$B$13*(C2719*D2719*($B$8)-C2719*$B$9)</f>
        <v>12.652144419256</v>
      </c>
      <c r="F2719" s="13" t="n">
        <f aca="false">D2719+$B$13*(D2719*$B$10-D2719*C2719*($B$11))</f>
        <v>243.290664847177</v>
      </c>
    </row>
    <row r="2720" customFormat="false" ht="12.75" hidden="false" customHeight="false" outlineLevel="0" collapsed="false">
      <c r="B2720" s="12" t="n">
        <f aca="false">B2719+$B$13</f>
        <v>8.06700000000019</v>
      </c>
      <c r="C2720" s="13" t="n">
        <f aca="false">E2719</f>
        <v>12.652144419256</v>
      </c>
      <c r="D2720" s="13" t="n">
        <f aca="false">F2719</f>
        <v>243.290664847177</v>
      </c>
      <c r="E2720" s="13" t="n">
        <f aca="false">C2720+$B$13*(C2720*D2720*($B$8)-C2720*$B$9)</f>
        <v>12.6535608116135</v>
      </c>
      <c r="F2720" s="13" t="n">
        <f aca="false">D2720+$B$13*(D2720*$B$10-D2720*C2720*($B$11))</f>
        <v>243.302882377328</v>
      </c>
    </row>
    <row r="2721" customFormat="false" ht="12.75" hidden="false" customHeight="false" outlineLevel="0" collapsed="false">
      <c r="B2721" s="12" t="n">
        <f aca="false">B2720+$B$13</f>
        <v>8.07000000000019</v>
      </c>
      <c r="C2721" s="13" t="n">
        <f aca="false">E2720</f>
        <v>12.6535608116135</v>
      </c>
      <c r="D2721" s="13" t="n">
        <f aca="false">F2720</f>
        <v>243.302882377328</v>
      </c>
      <c r="E2721" s="13" t="n">
        <f aca="false">C2721+$B$13*(C2721*D2721*($B$8)-C2721*$B$9)</f>
        <v>12.6549775480488</v>
      </c>
      <c r="F2721" s="13" t="n">
        <f aca="false">D2721+$B$13*(D2721*$B$10-D2721*C2721*($B$11))</f>
        <v>243.315095351831</v>
      </c>
    </row>
    <row r="2722" customFormat="false" ht="12.75" hidden="false" customHeight="false" outlineLevel="0" collapsed="false">
      <c r="B2722" s="12" t="n">
        <f aca="false">B2721+$B$13</f>
        <v>8.07300000000019</v>
      </c>
      <c r="C2722" s="13" t="n">
        <f aca="false">E2721</f>
        <v>12.6549775480488</v>
      </c>
      <c r="D2722" s="13" t="n">
        <f aca="false">F2721</f>
        <v>243.315095351831</v>
      </c>
      <c r="E2722" s="13" t="n">
        <f aca="false">C2722+$B$13*(C2722*D2722*($B$8)-C2722*$B$9)</f>
        <v>12.6563946285727</v>
      </c>
      <c r="F2722" s="13" t="n">
        <f aca="false">D2722+$B$13*(D2722*$B$10-D2722*C2722*($B$11))</f>
        <v>243.327303768684</v>
      </c>
    </row>
    <row r="2723" customFormat="false" ht="12.75" hidden="false" customHeight="false" outlineLevel="0" collapsed="false">
      <c r="B2723" s="12" t="n">
        <f aca="false">B2722+$B$13</f>
        <v>8.07600000000019</v>
      </c>
      <c r="C2723" s="13" t="n">
        <f aca="false">E2722</f>
        <v>12.6563946285727</v>
      </c>
      <c r="D2723" s="13" t="n">
        <f aca="false">F2722</f>
        <v>243.327303768684</v>
      </c>
      <c r="E2723" s="13" t="n">
        <f aca="false">C2723+$B$13*(C2723*D2723*($B$8)-C2723*$B$9)</f>
        <v>12.657812053196</v>
      </c>
      <c r="F2723" s="13" t="n">
        <f aca="false">D2723+$B$13*(D2723*$B$10-D2723*C2723*($B$11))</f>
        <v>243.339507625882</v>
      </c>
    </row>
    <row r="2724" customFormat="false" ht="12.75" hidden="false" customHeight="false" outlineLevel="0" collapsed="false">
      <c r="B2724" s="12" t="n">
        <f aca="false">B2723+$B$13</f>
        <v>8.07900000000019</v>
      </c>
      <c r="C2724" s="13" t="n">
        <f aca="false">E2723</f>
        <v>12.657812053196</v>
      </c>
      <c r="D2724" s="13" t="n">
        <f aca="false">F2723</f>
        <v>243.339507625882</v>
      </c>
      <c r="E2724" s="13" t="n">
        <f aca="false">C2724+$B$13*(C2724*D2724*($B$8)-C2724*$B$9)</f>
        <v>12.6592298219296</v>
      </c>
      <c r="F2724" s="13" t="n">
        <f aca="false">D2724+$B$13*(D2724*$B$10-D2724*C2724*($B$11))</f>
        <v>243.351706921423</v>
      </c>
    </row>
    <row r="2725" customFormat="false" ht="12.75" hidden="false" customHeight="false" outlineLevel="0" collapsed="false">
      <c r="B2725" s="12" t="n">
        <f aca="false">B2724+$B$13</f>
        <v>8.08200000000019</v>
      </c>
      <c r="C2725" s="13" t="n">
        <f aca="false">E2724</f>
        <v>12.6592298219296</v>
      </c>
      <c r="D2725" s="13" t="n">
        <f aca="false">F2724</f>
        <v>243.351706921423</v>
      </c>
      <c r="E2725" s="13" t="n">
        <f aca="false">C2725+$B$13*(C2725*D2725*($B$8)-C2725*$B$9)</f>
        <v>12.6606479347842</v>
      </c>
      <c r="F2725" s="13" t="n">
        <f aca="false">D2725+$B$13*(D2725*$B$10-D2725*C2725*($B$11))</f>
        <v>243.363901653302</v>
      </c>
    </row>
    <row r="2726" customFormat="false" ht="12.75" hidden="false" customHeight="false" outlineLevel="0" collapsed="false">
      <c r="B2726" s="12" t="n">
        <f aca="false">B2725+$B$13</f>
        <v>8.08500000000019</v>
      </c>
      <c r="C2726" s="13" t="n">
        <f aca="false">E2725</f>
        <v>12.6606479347842</v>
      </c>
      <c r="D2726" s="13" t="n">
        <f aca="false">F2725</f>
        <v>243.363901653302</v>
      </c>
      <c r="E2726" s="13" t="n">
        <f aca="false">C2726+$B$13*(C2726*D2726*($B$8)-C2726*$B$9)</f>
        <v>12.6620663917706</v>
      </c>
      <c r="F2726" s="13" t="n">
        <f aca="false">D2726+$B$13*(D2726*$B$10-D2726*C2726*($B$11))</f>
        <v>243.376091819516</v>
      </c>
    </row>
    <row r="2727" customFormat="false" ht="12.75" hidden="false" customHeight="false" outlineLevel="0" collapsed="false">
      <c r="B2727" s="12" t="n">
        <f aca="false">B2726+$B$13</f>
        <v>8.0880000000002</v>
      </c>
      <c r="C2727" s="13" t="n">
        <f aca="false">E2726</f>
        <v>12.6620663917706</v>
      </c>
      <c r="D2727" s="13" t="n">
        <f aca="false">F2726</f>
        <v>243.376091819516</v>
      </c>
      <c r="E2727" s="13" t="n">
        <f aca="false">C2727+$B$13*(C2727*D2727*($B$8)-C2727*$B$9)</f>
        <v>12.6634851928994</v>
      </c>
      <c r="F2727" s="13" t="n">
        <f aca="false">D2727+$B$13*(D2727*$B$10-D2727*C2727*($B$11))</f>
        <v>243.388277418061</v>
      </c>
    </row>
    <row r="2728" customFormat="false" ht="12.75" hidden="false" customHeight="false" outlineLevel="0" collapsed="false">
      <c r="B2728" s="12" t="n">
        <f aca="false">B2727+$B$13</f>
        <v>8.0910000000002</v>
      </c>
      <c r="C2728" s="13" t="n">
        <f aca="false">E2727</f>
        <v>12.6634851928994</v>
      </c>
      <c r="D2728" s="13" t="n">
        <f aca="false">F2727</f>
        <v>243.388277418061</v>
      </c>
      <c r="E2728" s="13" t="n">
        <f aca="false">C2728+$B$13*(C2728*D2728*($B$8)-C2728*$B$9)</f>
        <v>12.6649043381814</v>
      </c>
      <c r="F2728" s="13" t="n">
        <f aca="false">D2728+$B$13*(D2728*$B$10-D2728*C2728*($B$11))</f>
        <v>243.400458446933</v>
      </c>
    </row>
    <row r="2729" customFormat="false" ht="12.75" hidden="false" customHeight="false" outlineLevel="0" collapsed="false">
      <c r="B2729" s="12" t="n">
        <f aca="false">B2728+$B$13</f>
        <v>8.0940000000002</v>
      </c>
      <c r="C2729" s="13" t="n">
        <f aca="false">E2728</f>
        <v>12.6649043381814</v>
      </c>
      <c r="D2729" s="13" t="n">
        <f aca="false">F2728</f>
        <v>243.400458446933</v>
      </c>
      <c r="E2729" s="13" t="n">
        <f aca="false">C2729+$B$13*(C2729*D2729*($B$8)-C2729*$B$9)</f>
        <v>12.666323827627</v>
      </c>
      <c r="F2729" s="13" t="n">
        <f aca="false">D2729+$B$13*(D2729*$B$10-D2729*C2729*($B$11))</f>
        <v>243.412634904129</v>
      </c>
    </row>
    <row r="2730" customFormat="false" ht="12.75" hidden="false" customHeight="false" outlineLevel="0" collapsed="false">
      <c r="B2730" s="12" t="n">
        <f aca="false">B2729+$B$13</f>
        <v>8.0970000000002</v>
      </c>
      <c r="C2730" s="13" t="n">
        <f aca="false">E2729</f>
        <v>12.666323827627</v>
      </c>
      <c r="D2730" s="13" t="n">
        <f aca="false">F2729</f>
        <v>243.412634904129</v>
      </c>
      <c r="E2730" s="13" t="n">
        <f aca="false">C2730+$B$13*(C2730*D2730*($B$8)-C2730*$B$9)</f>
        <v>12.667743661247</v>
      </c>
      <c r="F2730" s="13" t="n">
        <f aca="false">D2730+$B$13*(D2730*$B$10-D2730*C2730*($B$11))</f>
        <v>243.424806787644</v>
      </c>
    </row>
    <row r="2731" customFormat="false" ht="12.75" hidden="false" customHeight="false" outlineLevel="0" collapsed="false">
      <c r="B2731" s="12" t="n">
        <f aca="false">B2730+$B$13</f>
        <v>8.1000000000002</v>
      </c>
      <c r="C2731" s="13" t="n">
        <f aca="false">E2730</f>
        <v>12.667743661247</v>
      </c>
      <c r="D2731" s="13" t="n">
        <f aca="false">F2730</f>
        <v>243.424806787644</v>
      </c>
      <c r="E2731" s="13" t="n">
        <f aca="false">C2731+$B$13*(C2731*D2731*($B$8)-C2731*$B$9)</f>
        <v>12.6691638390518</v>
      </c>
      <c r="F2731" s="13" t="n">
        <f aca="false">D2731+$B$13*(D2731*$B$10-D2731*C2731*($B$11))</f>
        <v>243.436974095475</v>
      </c>
    </row>
    <row r="2732" customFormat="false" ht="12.75" hidden="false" customHeight="false" outlineLevel="0" collapsed="false">
      <c r="B2732" s="12" t="n">
        <f aca="false">B2731+$B$13</f>
        <v>8.1030000000002</v>
      </c>
      <c r="C2732" s="13" t="n">
        <f aca="false">E2731</f>
        <v>12.6691638390518</v>
      </c>
      <c r="D2732" s="13" t="n">
        <f aca="false">F2731</f>
        <v>243.436974095475</v>
      </c>
      <c r="E2732" s="13" t="n">
        <f aca="false">C2732+$B$13*(C2732*D2732*($B$8)-C2732*$B$9)</f>
        <v>12.6705843610519</v>
      </c>
      <c r="F2732" s="13" t="n">
        <f aca="false">D2732+$B$13*(D2732*$B$10-D2732*C2732*($B$11))</f>
        <v>243.449136825619</v>
      </c>
    </row>
    <row r="2733" customFormat="false" ht="12.75" hidden="false" customHeight="false" outlineLevel="0" collapsed="false">
      <c r="B2733" s="12" t="n">
        <f aca="false">B2732+$B$13</f>
        <v>8.1060000000002</v>
      </c>
      <c r="C2733" s="13" t="n">
        <f aca="false">E2732</f>
        <v>12.6705843610519</v>
      </c>
      <c r="D2733" s="13" t="n">
        <f aca="false">F2732</f>
        <v>243.449136825619</v>
      </c>
      <c r="E2733" s="13" t="n">
        <f aca="false">C2733+$B$13*(C2733*D2733*($B$8)-C2733*$B$9)</f>
        <v>12.6720052272578</v>
      </c>
      <c r="F2733" s="13" t="n">
        <f aca="false">D2733+$B$13*(D2733*$B$10-D2733*C2733*($B$11))</f>
        <v>243.46129497607</v>
      </c>
    </row>
    <row r="2734" customFormat="false" ht="12.75" hidden="false" customHeight="false" outlineLevel="0" collapsed="false">
      <c r="B2734" s="12" t="n">
        <f aca="false">B2733+$B$13</f>
        <v>8.1090000000002</v>
      </c>
      <c r="C2734" s="13" t="n">
        <f aca="false">E2733</f>
        <v>12.6720052272578</v>
      </c>
      <c r="D2734" s="13" t="n">
        <f aca="false">F2733</f>
        <v>243.46129497607</v>
      </c>
      <c r="E2734" s="13" t="n">
        <f aca="false">C2734+$B$13*(C2734*D2734*($B$8)-C2734*$B$9)</f>
        <v>12.67342643768</v>
      </c>
      <c r="F2734" s="13" t="n">
        <f aca="false">D2734+$B$13*(D2734*$B$10-D2734*C2734*($B$11))</f>
        <v>243.473448544826</v>
      </c>
    </row>
    <row r="2735" customFormat="false" ht="12.75" hidden="false" customHeight="false" outlineLevel="0" collapsed="false">
      <c r="B2735" s="12" t="n">
        <f aca="false">B2734+$B$13</f>
        <v>8.1120000000002</v>
      </c>
      <c r="C2735" s="13" t="n">
        <f aca="false">E2734</f>
        <v>12.67342643768</v>
      </c>
      <c r="D2735" s="13" t="n">
        <f aca="false">F2734</f>
        <v>243.473448544826</v>
      </c>
      <c r="E2735" s="13" t="n">
        <f aca="false">C2735+$B$13*(C2735*D2735*($B$8)-C2735*$B$9)</f>
        <v>12.6748479923288</v>
      </c>
      <c r="F2735" s="13" t="n">
        <f aca="false">D2735+$B$13*(D2735*$B$10-D2735*C2735*($B$11))</f>
        <v>243.485597529882</v>
      </c>
    </row>
    <row r="2736" customFormat="false" ht="12.75" hidden="false" customHeight="false" outlineLevel="0" collapsed="false">
      <c r="B2736" s="12" t="n">
        <f aca="false">B2735+$B$13</f>
        <v>8.1150000000002</v>
      </c>
      <c r="C2736" s="13" t="n">
        <f aca="false">E2735</f>
        <v>12.6748479923288</v>
      </c>
      <c r="D2736" s="13" t="n">
        <f aca="false">F2735</f>
        <v>243.485597529882</v>
      </c>
      <c r="E2736" s="13" t="n">
        <f aca="false">C2736+$B$13*(C2736*D2736*($B$8)-C2736*$B$9)</f>
        <v>12.6762698912146</v>
      </c>
      <c r="F2736" s="13" t="n">
        <f aca="false">D2736+$B$13*(D2736*$B$10-D2736*C2736*($B$11))</f>
        <v>243.497741929234</v>
      </c>
    </row>
    <row r="2737" customFormat="false" ht="12.75" hidden="false" customHeight="false" outlineLevel="0" collapsed="false">
      <c r="B2737" s="12" t="n">
        <f aca="false">B2736+$B$13</f>
        <v>8.1180000000002</v>
      </c>
      <c r="C2737" s="13" t="n">
        <f aca="false">E2736</f>
        <v>12.6762698912146</v>
      </c>
      <c r="D2737" s="13" t="n">
        <f aca="false">F2736</f>
        <v>243.497741929234</v>
      </c>
      <c r="E2737" s="13" t="n">
        <f aca="false">C2737+$B$13*(C2737*D2737*($B$8)-C2737*$B$9)</f>
        <v>12.6776921343477</v>
      </c>
      <c r="F2737" s="13" t="n">
        <f aca="false">D2737+$B$13*(D2737*$B$10-D2737*C2737*($B$11))</f>
        <v>243.509881740878</v>
      </c>
    </row>
    <row r="2738" customFormat="false" ht="12.75" hidden="false" customHeight="false" outlineLevel="0" collapsed="false">
      <c r="B2738" s="12" t="n">
        <f aca="false">B2737+$B$13</f>
        <v>8.1210000000002</v>
      </c>
      <c r="C2738" s="13" t="n">
        <f aca="false">E2737</f>
        <v>12.6776921343477</v>
      </c>
      <c r="D2738" s="13" t="n">
        <f aca="false">F2737</f>
        <v>243.509881740878</v>
      </c>
      <c r="E2738" s="13" t="n">
        <f aca="false">C2738+$B$13*(C2738*D2738*($B$8)-C2738*$B$9)</f>
        <v>12.6791147217384</v>
      </c>
      <c r="F2738" s="13" t="n">
        <f aca="false">D2738+$B$13*(D2738*$B$10-D2738*C2738*($B$11))</f>
        <v>243.52201696281</v>
      </c>
    </row>
    <row r="2739" customFormat="false" ht="12.75" hidden="false" customHeight="false" outlineLevel="0" collapsed="false">
      <c r="B2739" s="12" t="n">
        <f aca="false">B2738+$B$13</f>
        <v>8.1240000000002</v>
      </c>
      <c r="C2739" s="13" t="n">
        <f aca="false">E2738</f>
        <v>12.6791147217384</v>
      </c>
      <c r="D2739" s="13" t="n">
        <f aca="false">F2738</f>
        <v>243.52201696281</v>
      </c>
      <c r="E2739" s="13" t="n">
        <f aca="false">C2739+$B$13*(C2739*D2739*($B$8)-C2739*$B$9)</f>
        <v>12.6805376533969</v>
      </c>
      <c r="F2739" s="13" t="n">
        <f aca="false">D2739+$B$13*(D2739*$B$10-D2739*C2739*($B$11))</f>
        <v>243.534147593026</v>
      </c>
    </row>
    <row r="2740" customFormat="false" ht="12.75" hidden="false" customHeight="false" outlineLevel="0" collapsed="false">
      <c r="B2740" s="12" t="n">
        <f aca="false">B2739+$B$13</f>
        <v>8.1270000000002</v>
      </c>
      <c r="C2740" s="13" t="n">
        <f aca="false">E2739</f>
        <v>12.6805376533969</v>
      </c>
      <c r="D2740" s="13" t="n">
        <f aca="false">F2739</f>
        <v>243.534147593026</v>
      </c>
      <c r="E2740" s="13" t="n">
        <f aca="false">C2740+$B$13*(C2740*D2740*($B$8)-C2740*$B$9)</f>
        <v>12.6819609293334</v>
      </c>
      <c r="F2740" s="13" t="n">
        <f aca="false">D2740+$B$13*(D2740*$B$10-D2740*C2740*($B$11))</f>
        <v>243.546273629522</v>
      </c>
    </row>
    <row r="2741" customFormat="false" ht="12.75" hidden="false" customHeight="false" outlineLevel="0" collapsed="false">
      <c r="B2741" s="12" t="n">
        <f aca="false">B2740+$B$13</f>
        <v>8.1300000000002</v>
      </c>
      <c r="C2741" s="13" t="n">
        <f aca="false">E2740</f>
        <v>12.6819609293334</v>
      </c>
      <c r="D2741" s="13" t="n">
        <f aca="false">F2740</f>
        <v>243.546273629522</v>
      </c>
      <c r="E2741" s="13" t="n">
        <f aca="false">C2741+$B$13*(C2741*D2741*($B$8)-C2741*$B$9)</f>
        <v>12.6833845495581</v>
      </c>
      <c r="F2741" s="13" t="n">
        <f aca="false">D2741+$B$13*(D2741*$B$10-D2741*C2741*($B$11))</f>
        <v>243.558395070293</v>
      </c>
    </row>
    <row r="2742" customFormat="false" ht="12.75" hidden="false" customHeight="false" outlineLevel="0" collapsed="false">
      <c r="B2742" s="12" t="n">
        <f aca="false">B2741+$B$13</f>
        <v>8.1330000000002</v>
      </c>
      <c r="C2742" s="13" t="n">
        <f aca="false">E2741</f>
        <v>12.6833845495581</v>
      </c>
      <c r="D2742" s="13" t="n">
        <f aca="false">F2741</f>
        <v>243.558395070293</v>
      </c>
      <c r="E2742" s="13" t="n">
        <f aca="false">C2742+$B$13*(C2742*D2742*($B$8)-C2742*$B$9)</f>
        <v>12.6848085140811</v>
      </c>
      <c r="F2742" s="13" t="n">
        <f aca="false">D2742+$B$13*(D2742*$B$10-D2742*C2742*($B$11))</f>
        <v>243.570511913336</v>
      </c>
    </row>
    <row r="2743" customFormat="false" ht="12.75" hidden="false" customHeight="false" outlineLevel="0" collapsed="false">
      <c r="B2743" s="12" t="n">
        <f aca="false">B2742+$B$13</f>
        <v>8.1360000000002</v>
      </c>
      <c r="C2743" s="13" t="n">
        <f aca="false">E2742</f>
        <v>12.6848085140811</v>
      </c>
      <c r="D2743" s="13" t="n">
        <f aca="false">F2742</f>
        <v>243.570511913336</v>
      </c>
      <c r="E2743" s="13" t="n">
        <f aca="false">C2743+$B$13*(C2743*D2743*($B$8)-C2743*$B$9)</f>
        <v>12.6862328229125</v>
      </c>
      <c r="F2743" s="13" t="n">
        <f aca="false">D2743+$B$13*(D2743*$B$10-D2743*C2743*($B$11))</f>
        <v>243.582624156645</v>
      </c>
    </row>
    <row r="2744" customFormat="false" ht="12.75" hidden="false" customHeight="false" outlineLevel="0" collapsed="false">
      <c r="B2744" s="12" t="n">
        <f aca="false">B2743+$B$13</f>
        <v>8.1390000000002</v>
      </c>
      <c r="C2744" s="13" t="n">
        <f aca="false">E2743</f>
        <v>12.6862328229125</v>
      </c>
      <c r="D2744" s="13" t="n">
        <f aca="false">F2743</f>
        <v>243.582624156645</v>
      </c>
      <c r="E2744" s="13" t="n">
        <f aca="false">C2744+$B$13*(C2744*D2744*($B$8)-C2744*$B$9)</f>
        <v>12.6876574760624</v>
      </c>
      <c r="F2744" s="13" t="n">
        <f aca="false">D2744+$B$13*(D2744*$B$10-D2744*C2744*($B$11))</f>
        <v>243.594731798218</v>
      </c>
    </row>
    <row r="2745" customFormat="false" ht="12.75" hidden="false" customHeight="false" outlineLevel="0" collapsed="false">
      <c r="B2745" s="12" t="n">
        <f aca="false">B2744+$B$13</f>
        <v>8.1420000000002</v>
      </c>
      <c r="C2745" s="13" t="n">
        <f aca="false">E2744</f>
        <v>12.6876574760624</v>
      </c>
      <c r="D2745" s="13" t="n">
        <f aca="false">F2744</f>
        <v>243.594731798218</v>
      </c>
      <c r="E2745" s="13" t="n">
        <f aca="false">C2745+$B$13*(C2745*D2745*($B$8)-C2745*$B$9)</f>
        <v>12.6890824735408</v>
      </c>
      <c r="F2745" s="13" t="n">
        <f aca="false">D2745+$B$13*(D2745*$B$10-D2745*C2745*($B$11))</f>
        <v>243.606834836049</v>
      </c>
    </row>
    <row r="2746" customFormat="false" ht="12.75" hidden="false" customHeight="false" outlineLevel="0" collapsed="false">
      <c r="B2746" s="12" t="n">
        <f aca="false">B2745+$B$13</f>
        <v>8.1450000000002</v>
      </c>
      <c r="C2746" s="13" t="n">
        <f aca="false">E2745</f>
        <v>12.6890824735408</v>
      </c>
      <c r="D2746" s="13" t="n">
        <f aca="false">F2745</f>
        <v>243.606834836049</v>
      </c>
      <c r="E2746" s="13" t="n">
        <f aca="false">C2746+$B$13*(C2746*D2746*($B$8)-C2746*$B$9)</f>
        <v>12.6905078153575</v>
      </c>
      <c r="F2746" s="13" t="n">
        <f aca="false">D2746+$B$13*(D2746*$B$10-D2746*C2746*($B$11))</f>
        <v>243.618933268135</v>
      </c>
    </row>
    <row r="2747" customFormat="false" ht="12.75" hidden="false" customHeight="false" outlineLevel="0" collapsed="false">
      <c r="B2747" s="12" t="n">
        <f aca="false">B2746+$B$13</f>
        <v>8.1480000000002</v>
      </c>
      <c r="C2747" s="13" t="n">
        <f aca="false">E2746</f>
        <v>12.6905078153575</v>
      </c>
      <c r="D2747" s="13" t="n">
        <f aca="false">F2746</f>
        <v>243.618933268135</v>
      </c>
      <c r="E2747" s="13" t="n">
        <f aca="false">C2747+$B$13*(C2747*D2747*($B$8)-C2747*$B$9)</f>
        <v>12.6919335015227</v>
      </c>
      <c r="F2747" s="13" t="n">
        <f aca="false">D2747+$B$13*(D2747*$B$10-D2747*C2747*($B$11))</f>
        <v>243.63102709247</v>
      </c>
    </row>
    <row r="2748" customFormat="false" ht="12.75" hidden="false" customHeight="false" outlineLevel="0" collapsed="false">
      <c r="B2748" s="12" t="n">
        <f aca="false">B2747+$B$13</f>
        <v>8.1510000000002</v>
      </c>
      <c r="C2748" s="13" t="n">
        <f aca="false">E2747</f>
        <v>12.6919335015227</v>
      </c>
      <c r="D2748" s="13" t="n">
        <f aca="false">F2747</f>
        <v>243.63102709247</v>
      </c>
      <c r="E2748" s="13" t="n">
        <f aca="false">C2748+$B$13*(C2748*D2748*($B$8)-C2748*$B$9)</f>
        <v>12.6933595320462</v>
      </c>
      <c r="F2748" s="13" t="n">
        <f aca="false">D2748+$B$13*(D2748*$B$10-D2748*C2748*($B$11))</f>
        <v>243.643116307051</v>
      </c>
    </row>
    <row r="2749" customFormat="false" ht="12.75" hidden="false" customHeight="false" outlineLevel="0" collapsed="false">
      <c r="B2749" s="12" t="n">
        <f aca="false">B2748+$B$13</f>
        <v>8.1540000000002</v>
      </c>
      <c r="C2749" s="13" t="n">
        <f aca="false">E2748</f>
        <v>12.6933595320462</v>
      </c>
      <c r="D2749" s="13" t="n">
        <f aca="false">F2748</f>
        <v>243.643116307051</v>
      </c>
      <c r="E2749" s="13" t="n">
        <f aca="false">C2749+$B$13*(C2749*D2749*($B$8)-C2749*$B$9)</f>
        <v>12.6947859069377</v>
      </c>
      <c r="F2749" s="13" t="n">
        <f aca="false">D2749+$B$13*(D2749*$B$10-D2749*C2749*($B$11))</f>
        <v>243.655200909872</v>
      </c>
    </row>
    <row r="2750" customFormat="false" ht="12.75" hidden="false" customHeight="false" outlineLevel="0" collapsed="false">
      <c r="B2750" s="12" t="n">
        <f aca="false">B2749+$B$13</f>
        <v>8.1570000000002</v>
      </c>
      <c r="C2750" s="13" t="n">
        <f aca="false">E2749</f>
        <v>12.6947859069377</v>
      </c>
      <c r="D2750" s="13" t="n">
        <f aca="false">F2749</f>
        <v>243.655200909872</v>
      </c>
      <c r="E2750" s="13" t="n">
        <f aca="false">C2750+$B$13*(C2750*D2750*($B$8)-C2750*$B$9)</f>
        <v>12.6962126262073</v>
      </c>
      <c r="F2750" s="13" t="n">
        <f aca="false">D2750+$B$13*(D2750*$B$10-D2750*C2750*($B$11))</f>
        <v>243.667280898931</v>
      </c>
    </row>
    <row r="2751" customFormat="false" ht="12.75" hidden="false" customHeight="false" outlineLevel="0" collapsed="false">
      <c r="B2751" s="12" t="n">
        <f aca="false">B2750+$B$13</f>
        <v>8.1600000000002</v>
      </c>
      <c r="C2751" s="13" t="n">
        <f aca="false">E2750</f>
        <v>12.6962126262073</v>
      </c>
      <c r="D2751" s="13" t="n">
        <f aca="false">F2750</f>
        <v>243.667280898931</v>
      </c>
      <c r="E2751" s="13" t="n">
        <f aca="false">C2751+$B$13*(C2751*D2751*($B$8)-C2751*$B$9)</f>
        <v>12.6976396898646</v>
      </c>
      <c r="F2751" s="13" t="n">
        <f aca="false">D2751+$B$13*(D2751*$B$10-D2751*C2751*($B$11))</f>
        <v>243.679356272221</v>
      </c>
    </row>
    <row r="2752" customFormat="false" ht="12.75" hidden="false" customHeight="false" outlineLevel="0" collapsed="false">
      <c r="B2752" s="12" t="n">
        <f aca="false">B2751+$B$13</f>
        <v>8.1630000000002</v>
      </c>
      <c r="C2752" s="13" t="n">
        <f aca="false">E2751</f>
        <v>12.6976396898646</v>
      </c>
      <c r="D2752" s="13" t="n">
        <f aca="false">F2751</f>
        <v>243.679356272221</v>
      </c>
      <c r="E2752" s="13" t="n">
        <f aca="false">C2752+$B$13*(C2752*D2752*($B$8)-C2752*$B$9)</f>
        <v>12.6990670979194</v>
      </c>
      <c r="F2752" s="13" t="n">
        <f aca="false">D2752+$B$13*(D2752*$B$10-D2752*C2752*($B$11))</f>
        <v>243.69142702774</v>
      </c>
    </row>
    <row r="2753" customFormat="false" ht="12.75" hidden="false" customHeight="false" outlineLevel="0" collapsed="false">
      <c r="B2753" s="12" t="n">
        <f aca="false">B2752+$B$13</f>
        <v>8.1660000000002</v>
      </c>
      <c r="C2753" s="13" t="n">
        <f aca="false">E2752</f>
        <v>12.6990670979194</v>
      </c>
      <c r="D2753" s="13" t="n">
        <f aca="false">F2752</f>
        <v>243.69142702774</v>
      </c>
      <c r="E2753" s="13" t="n">
        <f aca="false">C2753+$B$13*(C2753*D2753*($B$8)-C2753*$B$9)</f>
        <v>12.7004948503814</v>
      </c>
      <c r="F2753" s="13" t="n">
        <f aca="false">D2753+$B$13*(D2753*$B$10-D2753*C2753*($B$11))</f>
        <v>243.703493163481</v>
      </c>
    </row>
    <row r="2754" customFormat="false" ht="12.75" hidden="false" customHeight="false" outlineLevel="0" collapsed="false">
      <c r="B2754" s="12" t="n">
        <f aca="false">B2753+$B$13</f>
        <v>8.1690000000002</v>
      </c>
      <c r="C2754" s="13" t="n">
        <f aca="false">E2753</f>
        <v>12.7004948503814</v>
      </c>
      <c r="D2754" s="13" t="n">
        <f aca="false">F2753</f>
        <v>243.703493163481</v>
      </c>
      <c r="E2754" s="13" t="n">
        <f aca="false">C2754+$B$13*(C2754*D2754*($B$8)-C2754*$B$9)</f>
        <v>12.7019229472602</v>
      </c>
      <c r="F2754" s="13" t="n">
        <f aca="false">D2754+$B$13*(D2754*$B$10-D2754*C2754*($B$11))</f>
        <v>243.715554677441</v>
      </c>
    </row>
    <row r="2755" customFormat="false" ht="12.75" hidden="false" customHeight="false" outlineLevel="0" collapsed="false">
      <c r="B2755" s="12" t="n">
        <f aca="false">B2754+$B$13</f>
        <v>8.1720000000002</v>
      </c>
      <c r="C2755" s="13" t="n">
        <f aca="false">E2754</f>
        <v>12.7019229472602</v>
      </c>
      <c r="D2755" s="13" t="n">
        <f aca="false">F2754</f>
        <v>243.715554677441</v>
      </c>
      <c r="E2755" s="13" t="n">
        <f aca="false">C2755+$B$13*(C2755*D2755*($B$8)-C2755*$B$9)</f>
        <v>12.7033513885656</v>
      </c>
      <c r="F2755" s="13" t="n">
        <f aca="false">D2755+$B$13*(D2755*$B$10-D2755*C2755*($B$11))</f>
        <v>243.727611567615</v>
      </c>
    </row>
    <row r="2756" customFormat="false" ht="12.75" hidden="false" customHeight="false" outlineLevel="0" collapsed="false">
      <c r="B2756" s="12" t="n">
        <f aca="false">B2755+$B$13</f>
        <v>8.1750000000002</v>
      </c>
      <c r="C2756" s="13" t="n">
        <f aca="false">E2755</f>
        <v>12.7033513885656</v>
      </c>
      <c r="D2756" s="13" t="n">
        <f aca="false">F2755</f>
        <v>243.727611567615</v>
      </c>
      <c r="E2756" s="13" t="n">
        <f aca="false">C2756+$B$13*(C2756*D2756*($B$8)-C2756*$B$9)</f>
        <v>12.7047801743071</v>
      </c>
      <c r="F2756" s="13" t="n">
        <f aca="false">D2756+$B$13*(D2756*$B$10-D2756*C2756*($B$11))</f>
        <v>243.739663831999</v>
      </c>
    </row>
    <row r="2757" customFormat="false" ht="12.75" hidden="false" customHeight="false" outlineLevel="0" collapsed="false">
      <c r="B2757" s="12" t="n">
        <f aca="false">B2756+$B$13</f>
        <v>8.1780000000002</v>
      </c>
      <c r="C2757" s="13" t="n">
        <f aca="false">E2756</f>
        <v>12.7047801743071</v>
      </c>
      <c r="D2757" s="13" t="n">
        <f aca="false">F2756</f>
        <v>243.739663831999</v>
      </c>
      <c r="E2757" s="13" t="n">
        <f aca="false">C2757+$B$13*(C2757*D2757*($B$8)-C2757*$B$9)</f>
        <v>12.7062093044942</v>
      </c>
      <c r="F2757" s="13" t="n">
        <f aca="false">D2757+$B$13*(D2757*$B$10-D2757*C2757*($B$11))</f>
        <v>243.751711468588</v>
      </c>
    </row>
    <row r="2758" customFormat="false" ht="12.75" hidden="false" customHeight="false" outlineLevel="0" collapsed="false">
      <c r="B2758" s="12" t="n">
        <f aca="false">B2757+$B$13</f>
        <v>8.1810000000002</v>
      </c>
      <c r="C2758" s="13" t="n">
        <f aca="false">E2757</f>
        <v>12.7062093044942</v>
      </c>
      <c r="D2758" s="13" t="n">
        <f aca="false">F2757</f>
        <v>243.751711468588</v>
      </c>
      <c r="E2758" s="13" t="n">
        <f aca="false">C2758+$B$13*(C2758*D2758*($B$8)-C2758*$B$9)</f>
        <v>12.7076387791365</v>
      </c>
      <c r="F2758" s="13" t="n">
        <f aca="false">D2758+$B$13*(D2758*$B$10-D2758*C2758*($B$11))</f>
        <v>243.763754475376</v>
      </c>
    </row>
    <row r="2759" customFormat="false" ht="12.75" hidden="false" customHeight="false" outlineLevel="0" collapsed="false">
      <c r="B2759" s="12" t="n">
        <f aca="false">B2758+$B$13</f>
        <v>8.1840000000002</v>
      </c>
      <c r="C2759" s="13" t="n">
        <f aca="false">E2758</f>
        <v>12.7076387791365</v>
      </c>
      <c r="D2759" s="13" t="n">
        <f aca="false">F2758</f>
        <v>243.763754475376</v>
      </c>
      <c r="E2759" s="13" t="n">
        <f aca="false">C2759+$B$13*(C2759*D2759*($B$8)-C2759*$B$9)</f>
        <v>12.7090685982434</v>
      </c>
      <c r="F2759" s="13" t="n">
        <f aca="false">D2759+$B$13*(D2759*$B$10-D2759*C2759*($B$11))</f>
        <v>243.775792850361</v>
      </c>
    </row>
    <row r="2760" customFormat="false" ht="12.75" hidden="false" customHeight="false" outlineLevel="0" collapsed="false">
      <c r="B2760" s="12" t="n">
        <f aca="false">B2759+$B$13</f>
        <v>8.1870000000002</v>
      </c>
      <c r="C2760" s="13" t="n">
        <f aca="false">E2759</f>
        <v>12.7090685982434</v>
      </c>
      <c r="D2760" s="13" t="n">
        <f aca="false">F2759</f>
        <v>243.775792850361</v>
      </c>
      <c r="E2760" s="13" t="n">
        <f aca="false">C2760+$B$13*(C2760*D2760*($B$8)-C2760*$B$9)</f>
        <v>12.7104987618244</v>
      </c>
      <c r="F2760" s="13" t="n">
        <f aca="false">D2760+$B$13*(D2760*$B$10-D2760*C2760*($B$11))</f>
        <v>243.787826591536</v>
      </c>
    </row>
    <row r="2761" customFormat="false" ht="12.75" hidden="false" customHeight="false" outlineLevel="0" collapsed="false">
      <c r="B2761" s="12" t="n">
        <f aca="false">B2760+$B$13</f>
        <v>8.1900000000002</v>
      </c>
      <c r="C2761" s="13" t="n">
        <f aca="false">E2760</f>
        <v>12.7104987618244</v>
      </c>
      <c r="D2761" s="13" t="n">
        <f aca="false">F2760</f>
        <v>243.787826591536</v>
      </c>
      <c r="E2761" s="13" t="n">
        <f aca="false">C2761+$B$13*(C2761*D2761*($B$8)-C2761*$B$9)</f>
        <v>12.7119292698889</v>
      </c>
      <c r="F2761" s="13" t="n">
        <f aca="false">D2761+$B$13*(D2761*$B$10-D2761*C2761*($B$11))</f>
        <v>243.799855696897</v>
      </c>
    </row>
    <row r="2762" customFormat="false" ht="12.75" hidden="false" customHeight="false" outlineLevel="0" collapsed="false">
      <c r="B2762" s="12" t="n">
        <f aca="false">B2761+$B$13</f>
        <v>8.1930000000002</v>
      </c>
      <c r="C2762" s="13" t="n">
        <f aca="false">E2761</f>
        <v>12.7119292698889</v>
      </c>
      <c r="D2762" s="13" t="n">
        <f aca="false">F2761</f>
        <v>243.799855696897</v>
      </c>
      <c r="E2762" s="13" t="n">
        <f aca="false">C2762+$B$13*(C2762*D2762*($B$8)-C2762*$B$9)</f>
        <v>12.7133601224463</v>
      </c>
      <c r="F2762" s="13" t="n">
        <f aca="false">D2762+$B$13*(D2762*$B$10-D2762*C2762*($B$11))</f>
        <v>243.81188016444</v>
      </c>
    </row>
    <row r="2763" customFormat="false" ht="12.75" hidden="false" customHeight="false" outlineLevel="0" collapsed="false">
      <c r="B2763" s="12" t="n">
        <f aca="false">B2762+$B$13</f>
        <v>8.1960000000002</v>
      </c>
      <c r="C2763" s="13" t="n">
        <f aca="false">E2762</f>
        <v>12.7133601224463</v>
      </c>
      <c r="D2763" s="13" t="n">
        <f aca="false">F2762</f>
        <v>243.81188016444</v>
      </c>
      <c r="E2763" s="13" t="n">
        <f aca="false">C2763+$B$13*(C2763*D2763*($B$8)-C2763*$B$9)</f>
        <v>12.7147913195059</v>
      </c>
      <c r="F2763" s="13" t="n">
        <f aca="false">D2763+$B$13*(D2763*$B$10-D2763*C2763*($B$11))</f>
        <v>243.823899992159</v>
      </c>
    </row>
    <row r="2764" customFormat="false" ht="12.75" hidden="false" customHeight="false" outlineLevel="0" collapsed="false">
      <c r="B2764" s="12" t="n">
        <f aca="false">B2763+$B$13</f>
        <v>8.1990000000002</v>
      </c>
      <c r="C2764" s="13" t="n">
        <f aca="false">E2763</f>
        <v>12.7147913195059</v>
      </c>
      <c r="D2764" s="13" t="n">
        <f aca="false">F2763</f>
        <v>243.823899992159</v>
      </c>
      <c r="E2764" s="13" t="n">
        <f aca="false">C2764+$B$13*(C2764*D2764*($B$8)-C2764*$B$9)</f>
        <v>12.7162228610769</v>
      </c>
      <c r="F2764" s="13" t="n">
        <f aca="false">D2764+$B$13*(D2764*$B$10-D2764*C2764*($B$11))</f>
        <v>243.835915178051</v>
      </c>
    </row>
    <row r="2765" customFormat="false" ht="12.75" hidden="false" customHeight="false" outlineLevel="0" collapsed="false">
      <c r="B2765" s="12" t="n">
        <f aca="false">B2764+$B$13</f>
        <v>8.2020000000002</v>
      </c>
      <c r="C2765" s="13" t="n">
        <f aca="false">E2764</f>
        <v>12.7162228610769</v>
      </c>
      <c r="D2765" s="13" t="n">
        <f aca="false">F2764</f>
        <v>243.835915178051</v>
      </c>
      <c r="E2765" s="13" t="n">
        <f aca="false">C2765+$B$13*(C2765*D2765*($B$8)-C2765*$B$9)</f>
        <v>12.7176547471686</v>
      </c>
      <c r="F2765" s="13" t="n">
        <f aca="false">D2765+$B$13*(D2765*$B$10-D2765*C2765*($B$11))</f>
        <v>243.84792572011</v>
      </c>
    </row>
    <row r="2766" customFormat="false" ht="12.75" hidden="false" customHeight="false" outlineLevel="0" collapsed="false">
      <c r="B2766" s="12" t="n">
        <f aca="false">B2765+$B$13</f>
        <v>8.2050000000002</v>
      </c>
      <c r="C2766" s="13" t="n">
        <f aca="false">E2765</f>
        <v>12.7176547471686</v>
      </c>
      <c r="D2766" s="13" t="n">
        <f aca="false">F2765</f>
        <v>243.84792572011</v>
      </c>
      <c r="E2766" s="13" t="n">
        <f aca="false">C2766+$B$13*(C2766*D2766*($B$8)-C2766*$B$9)</f>
        <v>12.7190869777903</v>
      </c>
      <c r="F2766" s="13" t="n">
        <f aca="false">D2766+$B$13*(D2766*$B$10-D2766*C2766*($B$11))</f>
        <v>243.859931616331</v>
      </c>
    </row>
    <row r="2767" customFormat="false" ht="12.75" hidden="false" customHeight="false" outlineLevel="0" collapsed="false">
      <c r="B2767" s="12" t="n">
        <f aca="false">B2766+$B$13</f>
        <v>8.2080000000002</v>
      </c>
      <c r="C2767" s="13" t="n">
        <f aca="false">E2766</f>
        <v>12.7190869777903</v>
      </c>
      <c r="D2767" s="13" t="n">
        <f aca="false">F2766</f>
        <v>243.859931616331</v>
      </c>
      <c r="E2767" s="13" t="n">
        <f aca="false">C2767+$B$13*(C2767*D2767*($B$8)-C2767*$B$9)</f>
        <v>12.720519552951</v>
      </c>
      <c r="F2767" s="13" t="n">
        <f aca="false">D2767+$B$13*(D2767*$B$10-D2767*C2767*($B$11))</f>
        <v>243.871932864709</v>
      </c>
    </row>
    <row r="2768" customFormat="false" ht="12.75" hidden="false" customHeight="false" outlineLevel="0" collapsed="false">
      <c r="B2768" s="12" t="n">
        <f aca="false">B2767+$B$13</f>
        <v>8.2110000000002</v>
      </c>
      <c r="C2768" s="13" t="n">
        <f aca="false">E2767</f>
        <v>12.720519552951</v>
      </c>
      <c r="D2768" s="13" t="n">
        <f aca="false">F2767</f>
        <v>243.871932864709</v>
      </c>
      <c r="E2768" s="13" t="n">
        <f aca="false">C2768+$B$13*(C2768*D2768*($B$8)-C2768*$B$9)</f>
        <v>12.72195247266</v>
      </c>
      <c r="F2768" s="13" t="n">
        <f aca="false">D2768+$B$13*(D2768*$B$10-D2768*C2768*($B$11))</f>
        <v>243.88392946324</v>
      </c>
    </row>
    <row r="2769" customFormat="false" ht="12.75" hidden="false" customHeight="false" outlineLevel="0" collapsed="false">
      <c r="B2769" s="12" t="n">
        <f aca="false">B2768+$B$13</f>
        <v>8.2140000000002</v>
      </c>
      <c r="C2769" s="13" t="n">
        <f aca="false">E2768</f>
        <v>12.72195247266</v>
      </c>
      <c r="D2769" s="13" t="n">
        <f aca="false">F2768</f>
        <v>243.88392946324</v>
      </c>
      <c r="E2769" s="13" t="n">
        <f aca="false">C2769+$B$13*(C2769*D2769*($B$8)-C2769*$B$9)</f>
        <v>12.7233857369263</v>
      </c>
      <c r="F2769" s="13" t="n">
        <f aca="false">D2769+$B$13*(D2769*$B$10-D2769*C2769*($B$11))</f>
        <v>243.895921409919</v>
      </c>
    </row>
    <row r="2770" customFormat="false" ht="12.75" hidden="false" customHeight="false" outlineLevel="0" collapsed="false">
      <c r="B2770" s="12" t="n">
        <f aca="false">B2769+$B$13</f>
        <v>8.2170000000002</v>
      </c>
      <c r="C2770" s="13" t="n">
        <f aca="false">E2769</f>
        <v>12.7233857369263</v>
      </c>
      <c r="D2770" s="13" t="n">
        <f aca="false">F2769</f>
        <v>243.895921409919</v>
      </c>
      <c r="E2770" s="13" t="n">
        <f aca="false">C2770+$B$13*(C2770*D2770*($B$8)-C2770*$B$9)</f>
        <v>12.724819345759</v>
      </c>
      <c r="F2770" s="13" t="n">
        <f aca="false">D2770+$B$13*(D2770*$B$10-D2770*C2770*($B$11))</f>
        <v>243.907908702741</v>
      </c>
    </row>
    <row r="2771" customFormat="false" ht="12.75" hidden="false" customHeight="false" outlineLevel="0" collapsed="false">
      <c r="B2771" s="12" t="n">
        <f aca="false">B2770+$B$13</f>
        <v>8.2200000000002</v>
      </c>
      <c r="C2771" s="13" t="n">
        <f aca="false">E2770</f>
        <v>12.724819345759</v>
      </c>
      <c r="D2771" s="13" t="n">
        <f aca="false">F2770</f>
        <v>243.907908702741</v>
      </c>
      <c r="E2771" s="13" t="n">
        <f aca="false">C2771+$B$13*(C2771*D2771*($B$8)-C2771*$B$9)</f>
        <v>12.726253299167</v>
      </c>
      <c r="F2771" s="13" t="n">
        <f aca="false">D2771+$B$13*(D2771*$B$10-D2771*C2771*($B$11))</f>
        <v>243.919891339701</v>
      </c>
    </row>
    <row r="2772" customFormat="false" ht="12.75" hidden="false" customHeight="false" outlineLevel="0" collapsed="false">
      <c r="B2772" s="12" t="n">
        <f aca="false">B2771+$B$13</f>
        <v>8.2230000000002</v>
      </c>
      <c r="C2772" s="13" t="n">
        <f aca="false">E2771</f>
        <v>12.726253299167</v>
      </c>
      <c r="D2772" s="13" t="n">
        <f aca="false">F2771</f>
        <v>243.919891339701</v>
      </c>
      <c r="E2772" s="13" t="n">
        <f aca="false">C2772+$B$13*(C2772*D2772*($B$8)-C2772*$B$9)</f>
        <v>12.7276875971594</v>
      </c>
      <c r="F2772" s="13" t="n">
        <f aca="false">D2772+$B$13*(D2772*$B$10-D2772*C2772*($B$11))</f>
        <v>243.931869318794</v>
      </c>
    </row>
    <row r="2773" customFormat="false" ht="12.75" hidden="false" customHeight="false" outlineLevel="0" collapsed="false">
      <c r="B2773" s="12" t="n">
        <f aca="false">B2772+$B$13</f>
        <v>8.2260000000002</v>
      </c>
      <c r="C2773" s="13" t="n">
        <f aca="false">E2772</f>
        <v>12.7276875971594</v>
      </c>
      <c r="D2773" s="13" t="n">
        <f aca="false">F2772</f>
        <v>243.931869318794</v>
      </c>
      <c r="E2773" s="13" t="n">
        <f aca="false">C2773+$B$13*(C2773*D2773*($B$8)-C2773*$B$9)</f>
        <v>12.7291222397452</v>
      </c>
      <c r="F2773" s="13" t="n">
        <f aca="false">D2773+$B$13*(D2773*$B$10-D2773*C2773*($B$11))</f>
        <v>243.943842638016</v>
      </c>
    </row>
    <row r="2774" customFormat="false" ht="12.75" hidden="false" customHeight="false" outlineLevel="0" collapsed="false">
      <c r="B2774" s="12" t="n">
        <f aca="false">B2773+$B$13</f>
        <v>8.2290000000002</v>
      </c>
      <c r="C2774" s="13" t="n">
        <f aca="false">E2773</f>
        <v>12.7291222397452</v>
      </c>
      <c r="D2774" s="13" t="n">
        <f aca="false">F2773</f>
        <v>243.943842638016</v>
      </c>
      <c r="E2774" s="13" t="n">
        <f aca="false">C2774+$B$13*(C2774*D2774*($B$8)-C2774*$B$9)</f>
        <v>12.7305572269331</v>
      </c>
      <c r="F2774" s="13" t="n">
        <f aca="false">D2774+$B$13*(D2774*$B$10-D2774*C2774*($B$11))</f>
        <v>243.95581129536</v>
      </c>
    </row>
    <row r="2775" customFormat="false" ht="12.75" hidden="false" customHeight="false" outlineLevel="0" collapsed="false">
      <c r="B2775" s="12" t="n">
        <f aca="false">B2774+$B$13</f>
        <v>8.2320000000002</v>
      </c>
      <c r="C2775" s="13" t="n">
        <f aca="false">E2774</f>
        <v>12.7305572269331</v>
      </c>
      <c r="D2775" s="13" t="n">
        <f aca="false">F2774</f>
        <v>243.95581129536</v>
      </c>
      <c r="E2775" s="13" t="n">
        <f aca="false">C2775+$B$13*(C2775*D2775*($B$8)-C2775*$B$9)</f>
        <v>12.7319925587321</v>
      </c>
      <c r="F2775" s="13" t="n">
        <f aca="false">D2775+$B$13*(D2775*$B$10-D2775*C2775*($B$11))</f>
        <v>243.967775288823</v>
      </c>
    </row>
    <row r="2776" customFormat="false" ht="12.75" hidden="false" customHeight="false" outlineLevel="0" collapsed="false">
      <c r="B2776" s="12" t="n">
        <f aca="false">B2775+$B$13</f>
        <v>8.2350000000002</v>
      </c>
      <c r="C2776" s="13" t="n">
        <f aca="false">E2775</f>
        <v>12.7319925587321</v>
      </c>
      <c r="D2776" s="13" t="n">
        <f aca="false">F2775</f>
        <v>243.967775288823</v>
      </c>
      <c r="E2776" s="13" t="n">
        <f aca="false">C2776+$B$13*(C2776*D2776*($B$8)-C2776*$B$9)</f>
        <v>12.733428235151</v>
      </c>
      <c r="F2776" s="13" t="n">
        <f aca="false">D2776+$B$13*(D2776*$B$10-D2776*C2776*($B$11))</f>
        <v>243.979734616399</v>
      </c>
    </row>
    <row r="2777" customFormat="false" ht="12.75" hidden="false" customHeight="false" outlineLevel="0" collapsed="false">
      <c r="B2777" s="12" t="n">
        <f aca="false">B2776+$B$13</f>
        <v>8.2380000000002</v>
      </c>
      <c r="C2777" s="13" t="n">
        <f aca="false">E2776</f>
        <v>12.733428235151</v>
      </c>
      <c r="D2777" s="13" t="n">
        <f aca="false">F2776</f>
        <v>243.979734616399</v>
      </c>
      <c r="E2777" s="13" t="n">
        <f aca="false">C2777+$B$13*(C2777*D2777*($B$8)-C2777*$B$9)</f>
        <v>12.7348642561985</v>
      </c>
      <c r="F2777" s="13" t="n">
        <f aca="false">D2777+$B$13*(D2777*$B$10-D2777*C2777*($B$11))</f>
        <v>243.991689276084</v>
      </c>
    </row>
    <row r="2778" customFormat="false" ht="12.75" hidden="false" customHeight="false" outlineLevel="0" collapsed="false">
      <c r="B2778" s="12" t="n">
        <f aca="false">B2777+$B$13</f>
        <v>8.2410000000002</v>
      </c>
      <c r="C2778" s="13" t="n">
        <f aca="false">E2777</f>
        <v>12.7348642561985</v>
      </c>
      <c r="D2778" s="13" t="n">
        <f aca="false">F2777</f>
        <v>243.991689276084</v>
      </c>
      <c r="E2778" s="13" t="n">
        <f aca="false">C2778+$B$13*(C2778*D2778*($B$8)-C2778*$B$9)</f>
        <v>12.7363006218835</v>
      </c>
      <c r="F2778" s="13" t="n">
        <f aca="false">D2778+$B$13*(D2778*$B$10-D2778*C2778*($B$11))</f>
        <v>244.003639265871</v>
      </c>
    </row>
    <row r="2779" customFormat="false" ht="12.75" hidden="false" customHeight="false" outlineLevel="0" collapsed="false">
      <c r="B2779" s="12" t="n">
        <f aca="false">B2778+$B$13</f>
        <v>8.2440000000002</v>
      </c>
      <c r="C2779" s="13" t="n">
        <f aca="false">E2778</f>
        <v>12.7363006218835</v>
      </c>
      <c r="D2779" s="13" t="n">
        <f aca="false">F2778</f>
        <v>244.003639265871</v>
      </c>
      <c r="E2779" s="13" t="n">
        <f aca="false">C2779+$B$13*(C2779*D2779*($B$8)-C2779*$B$9)</f>
        <v>12.7377373322146</v>
      </c>
      <c r="F2779" s="13" t="n">
        <f aca="false">D2779+$B$13*(D2779*$B$10-D2779*C2779*($B$11))</f>
        <v>244.015584583757</v>
      </c>
    </row>
    <row r="2780" customFormat="false" ht="12.75" hidden="false" customHeight="false" outlineLevel="0" collapsed="false">
      <c r="B2780" s="12" t="n">
        <f aca="false">B2779+$B$13</f>
        <v>8.2470000000002</v>
      </c>
      <c r="C2780" s="13" t="n">
        <f aca="false">E2779</f>
        <v>12.7377373322146</v>
      </c>
      <c r="D2780" s="13" t="n">
        <f aca="false">F2779</f>
        <v>244.015584583757</v>
      </c>
      <c r="E2780" s="13" t="n">
        <f aca="false">C2780+$B$13*(C2780*D2780*($B$8)-C2780*$B$9)</f>
        <v>12.7391743872005</v>
      </c>
      <c r="F2780" s="13" t="n">
        <f aca="false">D2780+$B$13*(D2780*$B$10-D2780*C2780*($B$11))</f>
        <v>244.027525227736</v>
      </c>
    </row>
    <row r="2781" customFormat="false" ht="12.75" hidden="false" customHeight="false" outlineLevel="0" collapsed="false">
      <c r="B2781" s="12" t="n">
        <f aca="false">B2780+$B$13</f>
        <v>8.2500000000002</v>
      </c>
      <c r="C2781" s="13" t="n">
        <f aca="false">E2780</f>
        <v>12.7391743872005</v>
      </c>
      <c r="D2781" s="13" t="n">
        <f aca="false">F2780</f>
        <v>244.027525227736</v>
      </c>
      <c r="E2781" s="13" t="n">
        <f aca="false">C2781+$B$13*(C2781*D2781*($B$8)-C2781*$B$9)</f>
        <v>12.7406117868498</v>
      </c>
      <c r="F2781" s="13" t="n">
        <f aca="false">D2781+$B$13*(D2781*$B$10-D2781*C2781*($B$11))</f>
        <v>244.039461195804</v>
      </c>
    </row>
    <row r="2782" customFormat="false" ht="12.75" hidden="false" customHeight="false" outlineLevel="0" collapsed="false">
      <c r="B2782" s="12" t="n">
        <f aca="false">B2781+$B$13</f>
        <v>8.2530000000002</v>
      </c>
      <c r="C2782" s="13" t="n">
        <f aca="false">E2781</f>
        <v>12.7406117868498</v>
      </c>
      <c r="D2782" s="13" t="n">
        <f aca="false">F2781</f>
        <v>244.039461195804</v>
      </c>
      <c r="E2782" s="13" t="n">
        <f aca="false">C2782+$B$13*(C2782*D2782*($B$8)-C2782*$B$9)</f>
        <v>12.7420495311711</v>
      </c>
      <c r="F2782" s="13" t="n">
        <f aca="false">D2782+$B$13*(D2782*$B$10-D2782*C2782*($B$11))</f>
        <v>244.051392485954</v>
      </c>
    </row>
    <row r="2783" customFormat="false" ht="12.75" hidden="false" customHeight="false" outlineLevel="0" collapsed="false">
      <c r="B2783" s="12" t="n">
        <f aca="false">B2782+$B$13</f>
        <v>8.2560000000002</v>
      </c>
      <c r="C2783" s="13" t="n">
        <f aca="false">E2782</f>
        <v>12.7420495311711</v>
      </c>
      <c r="D2783" s="13" t="n">
        <f aca="false">F2782</f>
        <v>244.051392485954</v>
      </c>
      <c r="E2783" s="13" t="n">
        <f aca="false">C2783+$B$13*(C2783*D2783*($B$8)-C2783*$B$9)</f>
        <v>12.7434876201729</v>
      </c>
      <c r="F2783" s="13" t="n">
        <f aca="false">D2783+$B$13*(D2783*$B$10-D2783*C2783*($B$11))</f>
        <v>244.063319096183</v>
      </c>
    </row>
    <row r="2784" customFormat="false" ht="12.75" hidden="false" customHeight="false" outlineLevel="0" collapsed="false">
      <c r="B2784" s="12" t="n">
        <f aca="false">B2783+$B$13</f>
        <v>8.2590000000002</v>
      </c>
      <c r="C2784" s="13" t="n">
        <f aca="false">E2783</f>
        <v>12.7434876201729</v>
      </c>
      <c r="D2784" s="13" t="n">
        <f aca="false">F2783</f>
        <v>244.063319096183</v>
      </c>
      <c r="E2784" s="13" t="n">
        <f aca="false">C2784+$B$13*(C2784*D2784*($B$8)-C2784*$B$9)</f>
        <v>12.7449260538638</v>
      </c>
      <c r="F2784" s="13" t="n">
        <f aca="false">D2784+$B$13*(D2784*$B$10-D2784*C2784*($B$11))</f>
        <v>244.075241024484</v>
      </c>
    </row>
    <row r="2785" customFormat="false" ht="12.75" hidden="false" customHeight="false" outlineLevel="0" collapsed="false">
      <c r="B2785" s="12" t="n">
        <f aca="false">B2784+$B$13</f>
        <v>8.2620000000002</v>
      </c>
      <c r="C2785" s="13" t="n">
        <f aca="false">E2784</f>
        <v>12.7449260538638</v>
      </c>
      <c r="D2785" s="13" t="n">
        <f aca="false">F2784</f>
        <v>244.075241024484</v>
      </c>
      <c r="E2785" s="13" t="n">
        <f aca="false">C2785+$B$13*(C2785*D2785*($B$8)-C2785*$B$9)</f>
        <v>12.7463648322522</v>
      </c>
      <c r="F2785" s="13" t="n">
        <f aca="false">D2785+$B$13*(D2785*$B$10-D2785*C2785*($B$11))</f>
        <v>244.087158268854</v>
      </c>
    </row>
    <row r="2786" customFormat="false" ht="12.75" hidden="false" customHeight="false" outlineLevel="0" collapsed="false">
      <c r="B2786" s="12" t="n">
        <f aca="false">B2785+$B$13</f>
        <v>8.2650000000002</v>
      </c>
      <c r="C2786" s="13" t="n">
        <f aca="false">E2785</f>
        <v>12.7463648322522</v>
      </c>
      <c r="D2786" s="13" t="n">
        <f aca="false">F2785</f>
        <v>244.087158268854</v>
      </c>
      <c r="E2786" s="13" t="n">
        <f aca="false">C2786+$B$13*(C2786*D2786*($B$8)-C2786*$B$9)</f>
        <v>12.7478039553466</v>
      </c>
      <c r="F2786" s="13" t="n">
        <f aca="false">D2786+$B$13*(D2786*$B$10-D2786*C2786*($B$11))</f>
        <v>244.099070827286</v>
      </c>
    </row>
    <row r="2787" customFormat="false" ht="12.75" hidden="false" customHeight="false" outlineLevel="0" collapsed="false">
      <c r="B2787" s="12" t="n">
        <f aca="false">B2786+$B$13</f>
        <v>8.2680000000002</v>
      </c>
      <c r="C2787" s="13" t="n">
        <f aca="false">E2786</f>
        <v>12.7478039553466</v>
      </c>
      <c r="D2787" s="13" t="n">
        <f aca="false">F2786</f>
        <v>244.099070827286</v>
      </c>
      <c r="E2787" s="13" t="n">
        <f aca="false">C2787+$B$13*(C2787*D2787*($B$8)-C2787*$B$9)</f>
        <v>12.7492434231554</v>
      </c>
      <c r="F2787" s="13" t="n">
        <f aca="false">D2787+$B$13*(D2787*$B$10-D2787*C2787*($B$11))</f>
        <v>244.110978697775</v>
      </c>
    </row>
    <row r="2788" customFormat="false" ht="12.75" hidden="false" customHeight="false" outlineLevel="0" collapsed="false">
      <c r="B2788" s="12" t="n">
        <f aca="false">B2787+$B$13</f>
        <v>8.2710000000002</v>
      </c>
      <c r="C2788" s="13" t="n">
        <f aca="false">E2787</f>
        <v>12.7492434231554</v>
      </c>
      <c r="D2788" s="13" t="n">
        <f aca="false">F2787</f>
        <v>244.110978697775</v>
      </c>
      <c r="E2788" s="13" t="n">
        <f aca="false">C2788+$B$13*(C2788*D2788*($B$8)-C2788*$B$9)</f>
        <v>12.7506832356868</v>
      </c>
      <c r="F2788" s="13" t="n">
        <f aca="false">D2788+$B$13*(D2788*$B$10-D2788*C2788*($B$11))</f>
        <v>244.122881878318</v>
      </c>
    </row>
    <row r="2789" customFormat="false" ht="12.75" hidden="false" customHeight="false" outlineLevel="0" collapsed="false">
      <c r="B2789" s="12" t="n">
        <f aca="false">B2788+$B$13</f>
        <v>8.2740000000002</v>
      </c>
      <c r="C2789" s="13" t="n">
        <f aca="false">E2788</f>
        <v>12.7506832356868</v>
      </c>
      <c r="D2789" s="13" t="n">
        <f aca="false">F2788</f>
        <v>244.122881878318</v>
      </c>
      <c r="E2789" s="13" t="n">
        <f aca="false">C2789+$B$13*(C2789*D2789*($B$8)-C2789*$B$9)</f>
        <v>12.7521233929493</v>
      </c>
      <c r="F2789" s="13" t="n">
        <f aca="false">D2789+$B$13*(D2789*$B$10-D2789*C2789*($B$11))</f>
        <v>244.134780366907</v>
      </c>
    </row>
    <row r="2790" customFormat="false" ht="12.75" hidden="false" customHeight="false" outlineLevel="0" collapsed="false">
      <c r="B2790" s="12" t="n">
        <f aca="false">B2789+$B$13</f>
        <v>8.2770000000002</v>
      </c>
      <c r="C2790" s="13" t="n">
        <f aca="false">E2789</f>
        <v>12.7521233929493</v>
      </c>
      <c r="D2790" s="13" t="n">
        <f aca="false">F2789</f>
        <v>244.134780366907</v>
      </c>
      <c r="E2790" s="13" t="n">
        <f aca="false">C2790+$B$13*(C2790*D2790*($B$8)-C2790*$B$9)</f>
        <v>12.753563894951</v>
      </c>
      <c r="F2790" s="13" t="n">
        <f aca="false">D2790+$B$13*(D2790*$B$10-D2790*C2790*($B$11))</f>
        <v>244.146674161539</v>
      </c>
    </row>
    <row r="2791" customFormat="false" ht="12.75" hidden="false" customHeight="false" outlineLevel="0" collapsed="false">
      <c r="B2791" s="12" t="n">
        <f aca="false">B2790+$B$13</f>
        <v>8.2800000000002</v>
      </c>
      <c r="C2791" s="13" t="n">
        <f aca="false">E2790</f>
        <v>12.753563894951</v>
      </c>
      <c r="D2791" s="13" t="n">
        <f aca="false">F2790</f>
        <v>244.146674161539</v>
      </c>
      <c r="E2791" s="13" t="n">
        <f aca="false">C2791+$B$13*(C2791*D2791*($B$8)-C2791*$B$9)</f>
        <v>12.7550047417003</v>
      </c>
      <c r="F2791" s="13" t="n">
        <f aca="false">D2791+$B$13*(D2791*$B$10-D2791*C2791*($B$11))</f>
        <v>244.158563260208</v>
      </c>
    </row>
    <row r="2792" customFormat="false" ht="12.75" hidden="false" customHeight="false" outlineLevel="0" collapsed="false">
      <c r="B2792" s="12" t="n">
        <f aca="false">B2791+$B$13</f>
        <v>8.2830000000002</v>
      </c>
      <c r="C2792" s="13" t="n">
        <f aca="false">E2791</f>
        <v>12.7550047417003</v>
      </c>
      <c r="D2792" s="13" t="n">
        <f aca="false">F2791</f>
        <v>244.158563260208</v>
      </c>
      <c r="E2792" s="13" t="n">
        <f aca="false">C2792+$B$13*(C2792*D2792*($B$8)-C2792*$B$9)</f>
        <v>12.7564459332054</v>
      </c>
      <c r="F2792" s="13" t="n">
        <f aca="false">D2792+$B$13*(D2792*$B$10-D2792*C2792*($B$11))</f>
        <v>244.170447660909</v>
      </c>
    </row>
    <row r="2793" customFormat="false" ht="12.75" hidden="false" customHeight="false" outlineLevel="0" collapsed="false">
      <c r="B2793" s="12" t="n">
        <f aca="false">B2792+$B$13</f>
        <v>8.2860000000002</v>
      </c>
      <c r="C2793" s="13" t="n">
        <f aca="false">E2792</f>
        <v>12.7564459332054</v>
      </c>
      <c r="D2793" s="13" t="n">
        <f aca="false">F2792</f>
        <v>244.170447660909</v>
      </c>
      <c r="E2793" s="13" t="n">
        <f aca="false">C2793+$B$13*(C2793*D2793*($B$8)-C2793*$B$9)</f>
        <v>12.7578874694743</v>
      </c>
      <c r="F2793" s="13" t="n">
        <f aca="false">D2793+$B$13*(D2793*$B$10-D2793*C2793*($B$11))</f>
        <v>244.182327361636</v>
      </c>
    </row>
    <row r="2794" customFormat="false" ht="12.75" hidden="false" customHeight="false" outlineLevel="0" collapsed="false">
      <c r="B2794" s="12" t="n">
        <f aca="false">B2793+$B$13</f>
        <v>8.2890000000002</v>
      </c>
      <c r="C2794" s="13" t="n">
        <f aca="false">E2793</f>
        <v>12.7578874694743</v>
      </c>
      <c r="D2794" s="13" t="n">
        <f aca="false">F2793</f>
        <v>244.182327361636</v>
      </c>
      <c r="E2794" s="13" t="n">
        <f aca="false">C2794+$B$13*(C2794*D2794*($B$8)-C2794*$B$9)</f>
        <v>12.7593293505152</v>
      </c>
      <c r="F2794" s="13" t="n">
        <f aca="false">D2794+$B$13*(D2794*$B$10-D2794*C2794*($B$11))</f>
        <v>244.194202360385</v>
      </c>
    </row>
    <row r="2795" customFormat="false" ht="12.75" hidden="false" customHeight="false" outlineLevel="0" collapsed="false">
      <c r="B2795" s="12" t="n">
        <f aca="false">B2794+$B$13</f>
        <v>8.2920000000002</v>
      </c>
      <c r="C2795" s="13" t="n">
        <f aca="false">E2794</f>
        <v>12.7593293505152</v>
      </c>
      <c r="D2795" s="13" t="n">
        <f aca="false">F2794</f>
        <v>244.194202360385</v>
      </c>
      <c r="E2795" s="13" t="n">
        <f aca="false">C2795+$B$13*(C2795*D2795*($B$8)-C2795*$B$9)</f>
        <v>12.7607715763362</v>
      </c>
      <c r="F2795" s="13" t="n">
        <f aca="false">D2795+$B$13*(D2795*$B$10-D2795*C2795*($B$11))</f>
        <v>244.206072655151</v>
      </c>
    </row>
    <row r="2796" customFormat="false" ht="12.75" hidden="false" customHeight="false" outlineLevel="0" collapsed="false">
      <c r="B2796" s="12" t="n">
        <f aca="false">B2795+$B$13</f>
        <v>8.2950000000002</v>
      </c>
      <c r="C2796" s="13" t="n">
        <f aca="false">E2795</f>
        <v>12.7607715763362</v>
      </c>
      <c r="D2796" s="13" t="n">
        <f aca="false">F2795</f>
        <v>244.206072655151</v>
      </c>
      <c r="E2796" s="13" t="n">
        <f aca="false">C2796+$B$13*(C2796*D2796*($B$8)-C2796*$B$9)</f>
        <v>12.7622141469453</v>
      </c>
      <c r="F2796" s="13" t="n">
        <f aca="false">D2796+$B$13*(D2796*$B$10-D2796*C2796*($B$11))</f>
        <v>244.217938243927</v>
      </c>
    </row>
    <row r="2797" customFormat="false" ht="12.75" hidden="false" customHeight="false" outlineLevel="0" collapsed="false">
      <c r="B2797" s="12" t="n">
        <f aca="false">B2796+$B$13</f>
        <v>8.2980000000002</v>
      </c>
      <c r="C2797" s="13" t="n">
        <f aca="false">E2796</f>
        <v>12.7622141469453</v>
      </c>
      <c r="D2797" s="13" t="n">
        <f aca="false">F2796</f>
        <v>244.217938243927</v>
      </c>
      <c r="E2797" s="13" t="n">
        <f aca="false">C2797+$B$13*(C2797*D2797*($B$8)-C2797*$B$9)</f>
        <v>12.7636570623505</v>
      </c>
      <c r="F2797" s="13" t="n">
        <f aca="false">D2797+$B$13*(D2797*$B$10-D2797*C2797*($B$11))</f>
        <v>244.22979912471</v>
      </c>
    </row>
    <row r="2798" customFormat="false" ht="12.75" hidden="false" customHeight="false" outlineLevel="0" collapsed="false">
      <c r="B2798" s="12" t="n">
        <f aca="false">B2797+$B$13</f>
        <v>8.3010000000002</v>
      </c>
      <c r="C2798" s="13" t="n">
        <f aca="false">E2797</f>
        <v>12.7636570623505</v>
      </c>
      <c r="D2798" s="13" t="n">
        <f aca="false">F2797</f>
        <v>244.22979912471</v>
      </c>
      <c r="E2798" s="13" t="n">
        <f aca="false">C2798+$B$13*(C2798*D2798*($B$8)-C2798*$B$9)</f>
        <v>12.7651003225598</v>
      </c>
      <c r="F2798" s="13" t="n">
        <f aca="false">D2798+$B$13*(D2798*$B$10-D2798*C2798*($B$11))</f>
        <v>244.241655295493</v>
      </c>
    </row>
    <row r="2799" customFormat="false" ht="12.75" hidden="false" customHeight="false" outlineLevel="0" collapsed="false">
      <c r="B2799" s="12" t="n">
        <f aca="false">B2798+$B$13</f>
        <v>8.3040000000002</v>
      </c>
      <c r="C2799" s="13" t="n">
        <f aca="false">E2798</f>
        <v>12.7651003225598</v>
      </c>
      <c r="D2799" s="13" t="n">
        <f aca="false">F2798</f>
        <v>244.241655295493</v>
      </c>
      <c r="E2799" s="13" t="n">
        <f aca="false">C2799+$B$13*(C2799*D2799*($B$8)-C2799*$B$9)</f>
        <v>12.7665439275811</v>
      </c>
      <c r="F2799" s="13" t="n">
        <f aca="false">D2799+$B$13*(D2799*$B$10-D2799*C2799*($B$11))</f>
        <v>244.253506754272</v>
      </c>
    </row>
    <row r="2800" customFormat="false" ht="12.75" hidden="false" customHeight="false" outlineLevel="0" collapsed="false">
      <c r="B2800" s="12" t="n">
        <f aca="false">B2799+$B$13</f>
        <v>8.3070000000002</v>
      </c>
      <c r="C2800" s="13" t="n">
        <f aca="false">E2799</f>
        <v>12.7665439275811</v>
      </c>
      <c r="D2800" s="13" t="n">
        <f aca="false">F2799</f>
        <v>244.253506754272</v>
      </c>
      <c r="E2800" s="13" t="n">
        <f aca="false">C2800+$B$13*(C2800*D2800*($B$8)-C2800*$B$9)</f>
        <v>12.7679878774223</v>
      </c>
      <c r="F2800" s="13" t="n">
        <f aca="false">D2800+$B$13*(D2800*$B$10-D2800*C2800*($B$11))</f>
        <v>244.265353499042</v>
      </c>
    </row>
    <row r="2801" customFormat="false" ht="12.75" hidden="false" customHeight="false" outlineLevel="0" collapsed="false">
      <c r="B2801" s="12" t="n">
        <f aca="false">B2800+$B$13</f>
        <v>8.3100000000002</v>
      </c>
      <c r="C2801" s="13" t="n">
        <f aca="false">E2800</f>
        <v>12.7679878774223</v>
      </c>
      <c r="D2801" s="13" t="n">
        <f aca="false">F2800</f>
        <v>244.265353499042</v>
      </c>
      <c r="E2801" s="13" t="n">
        <f aca="false">C2801+$B$13*(C2801*D2801*($B$8)-C2801*$B$9)</f>
        <v>12.7694321720912</v>
      </c>
      <c r="F2801" s="13" t="n">
        <f aca="false">D2801+$B$13*(D2801*$B$10-D2801*C2801*($B$11))</f>
        <v>244.277195527796</v>
      </c>
    </row>
    <row r="2802" customFormat="false" ht="12.75" hidden="false" customHeight="false" outlineLevel="0" collapsed="false">
      <c r="B2802" s="12" t="n">
        <f aca="false">B2801+$B$13</f>
        <v>8.3130000000002</v>
      </c>
      <c r="C2802" s="13" t="n">
        <f aca="false">E2801</f>
        <v>12.7694321720912</v>
      </c>
      <c r="D2802" s="13" t="n">
        <f aca="false">F2801</f>
        <v>244.277195527796</v>
      </c>
      <c r="E2802" s="13" t="n">
        <f aca="false">C2802+$B$13*(C2802*D2802*($B$8)-C2802*$B$9)</f>
        <v>12.7708768115956</v>
      </c>
      <c r="F2802" s="13" t="n">
        <f aca="false">D2802+$B$13*(D2802*$B$10-D2802*C2802*($B$11))</f>
        <v>244.289032838531</v>
      </c>
    </row>
    <row r="2803" customFormat="false" ht="12.75" hidden="false" customHeight="false" outlineLevel="0" collapsed="false">
      <c r="B2803" s="12" t="n">
        <f aca="false">B2802+$B$13</f>
        <v>8.3160000000002</v>
      </c>
      <c r="C2803" s="13" t="n">
        <f aca="false">E2802</f>
        <v>12.7708768115956</v>
      </c>
      <c r="D2803" s="13" t="n">
        <f aca="false">F2802</f>
        <v>244.289032838531</v>
      </c>
      <c r="E2803" s="13" t="n">
        <f aca="false">C2803+$B$13*(C2803*D2803*($B$8)-C2803*$B$9)</f>
        <v>12.7723217959432</v>
      </c>
      <c r="F2803" s="13" t="n">
        <f aca="false">D2803+$B$13*(D2803*$B$10-D2803*C2803*($B$11))</f>
        <v>244.30086542924</v>
      </c>
    </row>
    <row r="2804" customFormat="false" ht="12.75" hidden="false" customHeight="false" outlineLevel="0" collapsed="false">
      <c r="B2804" s="12" t="n">
        <f aca="false">B2803+$B$13</f>
        <v>8.3190000000002</v>
      </c>
      <c r="C2804" s="13" t="n">
        <f aca="false">E2803</f>
        <v>12.7723217959432</v>
      </c>
      <c r="D2804" s="13" t="n">
        <f aca="false">F2803</f>
        <v>244.30086542924</v>
      </c>
      <c r="E2804" s="13" t="n">
        <f aca="false">C2804+$B$13*(C2804*D2804*($B$8)-C2804*$B$9)</f>
        <v>12.7737671251419</v>
      </c>
      <c r="F2804" s="13" t="n">
        <f aca="false">D2804+$B$13*(D2804*$B$10-D2804*C2804*($B$11))</f>
        <v>244.312693297919</v>
      </c>
    </row>
    <row r="2805" customFormat="false" ht="12.75" hidden="false" customHeight="false" outlineLevel="0" collapsed="false">
      <c r="B2805" s="12" t="n">
        <f aca="false">B2804+$B$13</f>
        <v>8.3220000000002</v>
      </c>
      <c r="C2805" s="13" t="n">
        <f aca="false">E2804</f>
        <v>12.7737671251419</v>
      </c>
      <c r="D2805" s="13" t="n">
        <f aca="false">F2804</f>
        <v>244.312693297919</v>
      </c>
      <c r="E2805" s="13" t="n">
        <f aca="false">C2805+$B$13*(C2805*D2805*($B$8)-C2805*$B$9)</f>
        <v>12.7752127991993</v>
      </c>
      <c r="F2805" s="13" t="n">
        <f aca="false">D2805+$B$13*(D2805*$B$10-D2805*C2805*($B$11))</f>
        <v>244.324516442562</v>
      </c>
    </row>
    <row r="2806" customFormat="false" ht="12.75" hidden="false" customHeight="false" outlineLevel="0" collapsed="false">
      <c r="B2806" s="12" t="n">
        <f aca="false">B2805+$B$13</f>
        <v>8.3250000000002</v>
      </c>
      <c r="C2806" s="13" t="n">
        <f aca="false">E2805</f>
        <v>12.7752127991993</v>
      </c>
      <c r="D2806" s="13" t="n">
        <f aca="false">F2805</f>
        <v>244.324516442562</v>
      </c>
      <c r="E2806" s="13" t="n">
        <f aca="false">C2806+$B$13*(C2806*D2806*($B$8)-C2806*$B$9)</f>
        <v>12.776658818123</v>
      </c>
      <c r="F2806" s="13" t="n">
        <f aca="false">D2806+$B$13*(D2806*$B$10-D2806*C2806*($B$11))</f>
        <v>244.336334861164</v>
      </c>
    </row>
    <row r="2807" customFormat="false" ht="12.75" hidden="false" customHeight="false" outlineLevel="0" collapsed="false">
      <c r="B2807" s="12" t="n">
        <f aca="false">B2806+$B$13</f>
        <v>8.3280000000002</v>
      </c>
      <c r="C2807" s="13" t="n">
        <f aca="false">E2806</f>
        <v>12.776658818123</v>
      </c>
      <c r="D2807" s="13" t="n">
        <f aca="false">F2806</f>
        <v>244.336334861164</v>
      </c>
      <c r="E2807" s="13" t="n">
        <f aca="false">C2807+$B$13*(C2807*D2807*($B$8)-C2807*$B$9)</f>
        <v>12.7781051819206</v>
      </c>
      <c r="F2807" s="13" t="n">
        <f aca="false">D2807+$B$13*(D2807*$B$10-D2807*C2807*($B$11))</f>
        <v>244.348148551719</v>
      </c>
    </row>
    <row r="2808" customFormat="false" ht="12.75" hidden="false" customHeight="false" outlineLevel="0" collapsed="false">
      <c r="B2808" s="12" t="n">
        <f aca="false">B2807+$B$13</f>
        <v>8.3310000000002</v>
      </c>
      <c r="C2808" s="13" t="n">
        <f aca="false">E2807</f>
        <v>12.7781051819206</v>
      </c>
      <c r="D2808" s="13" t="n">
        <f aca="false">F2807</f>
        <v>244.348148551719</v>
      </c>
      <c r="E2808" s="13" t="n">
        <f aca="false">C2808+$B$13*(C2808*D2808*($B$8)-C2808*$B$9)</f>
        <v>12.7795518905997</v>
      </c>
      <c r="F2808" s="13" t="n">
        <f aca="false">D2808+$B$13*(D2808*$B$10-D2808*C2808*($B$11))</f>
        <v>244.359957512224</v>
      </c>
    </row>
    <row r="2809" customFormat="false" ht="12.75" hidden="false" customHeight="false" outlineLevel="0" collapsed="false">
      <c r="B2809" s="12" t="n">
        <f aca="false">B2808+$B$13</f>
        <v>8.3340000000002</v>
      </c>
      <c r="C2809" s="13" t="n">
        <f aca="false">E2808</f>
        <v>12.7795518905997</v>
      </c>
      <c r="D2809" s="13" t="n">
        <f aca="false">F2808</f>
        <v>244.359957512224</v>
      </c>
      <c r="E2809" s="13" t="n">
        <f aca="false">C2809+$B$13*(C2809*D2809*($B$8)-C2809*$B$9)</f>
        <v>12.7809989441678</v>
      </c>
      <c r="F2809" s="13" t="n">
        <f aca="false">D2809+$B$13*(D2809*$B$10-D2809*C2809*($B$11))</f>
        <v>244.371761740672</v>
      </c>
    </row>
    <row r="2810" customFormat="false" ht="12.75" hidden="false" customHeight="false" outlineLevel="0" collapsed="false">
      <c r="B2810" s="12" t="n">
        <f aca="false">B2809+$B$13</f>
        <v>8.3370000000002</v>
      </c>
      <c r="C2810" s="13" t="n">
        <f aca="false">E2809</f>
        <v>12.7809989441678</v>
      </c>
      <c r="D2810" s="13" t="n">
        <f aca="false">F2809</f>
        <v>244.371761740672</v>
      </c>
      <c r="E2810" s="13" t="n">
        <f aca="false">C2810+$B$13*(C2810*D2810*($B$8)-C2810*$B$9)</f>
        <v>12.7824463426324</v>
      </c>
      <c r="F2810" s="13" t="n">
        <f aca="false">D2810+$B$13*(D2810*$B$10-D2810*C2810*($B$11))</f>
        <v>244.383561235057</v>
      </c>
    </row>
    <row r="2811" customFormat="false" ht="12.75" hidden="false" customHeight="false" outlineLevel="0" collapsed="false">
      <c r="B2811" s="12" t="n">
        <f aca="false">B2810+$B$13</f>
        <v>8.3400000000002</v>
      </c>
      <c r="C2811" s="13" t="n">
        <f aca="false">E2810</f>
        <v>12.7824463426324</v>
      </c>
      <c r="D2811" s="13" t="n">
        <f aca="false">F2810</f>
        <v>244.383561235057</v>
      </c>
      <c r="E2811" s="13" t="n">
        <f aca="false">C2811+$B$13*(C2811*D2811*($B$8)-C2811*$B$9)</f>
        <v>12.7838940860009</v>
      </c>
      <c r="F2811" s="13" t="n">
        <f aca="false">D2811+$B$13*(D2811*$B$10-D2811*C2811*($B$11))</f>
        <v>244.395355993376</v>
      </c>
    </row>
    <row r="2812" customFormat="false" ht="12.75" hidden="false" customHeight="false" outlineLevel="0" collapsed="false">
      <c r="B2812" s="12" t="n">
        <f aca="false">B2811+$B$13</f>
        <v>8.3430000000002</v>
      </c>
      <c r="C2812" s="13" t="n">
        <f aca="false">E2811</f>
        <v>12.7838940860009</v>
      </c>
      <c r="D2812" s="13" t="n">
        <f aca="false">F2811</f>
        <v>244.395355993376</v>
      </c>
      <c r="E2812" s="13" t="n">
        <f aca="false">C2812+$B$13*(C2812*D2812*($B$8)-C2812*$B$9)</f>
        <v>12.7853421742808</v>
      </c>
      <c r="F2812" s="13" t="n">
        <f aca="false">D2812+$B$13*(D2812*$B$10-D2812*C2812*($B$11))</f>
        <v>244.407146013623</v>
      </c>
    </row>
    <row r="2813" customFormat="false" ht="12.75" hidden="false" customHeight="false" outlineLevel="0" collapsed="false">
      <c r="B2813" s="12" t="n">
        <f aca="false">B2812+$B$13</f>
        <v>8.3460000000002</v>
      </c>
      <c r="C2813" s="13" t="n">
        <f aca="false">E2812</f>
        <v>12.7853421742808</v>
      </c>
      <c r="D2813" s="13" t="n">
        <f aca="false">F2812</f>
        <v>244.407146013623</v>
      </c>
      <c r="E2813" s="13" t="n">
        <f aca="false">C2813+$B$13*(C2813*D2813*($B$8)-C2813*$B$9)</f>
        <v>12.7867906074794</v>
      </c>
      <c r="F2813" s="13" t="n">
        <f aca="false">D2813+$B$13*(D2813*$B$10-D2813*C2813*($B$11))</f>
        <v>244.418931293792</v>
      </c>
    </row>
    <row r="2814" customFormat="false" ht="12.75" hidden="false" customHeight="false" outlineLevel="0" collapsed="false">
      <c r="B2814" s="12" t="n">
        <f aca="false">B2813+$B$13</f>
        <v>8.3490000000002</v>
      </c>
      <c r="C2814" s="13" t="n">
        <f aca="false">E2813</f>
        <v>12.7867906074794</v>
      </c>
      <c r="D2814" s="13" t="n">
        <f aca="false">F2813</f>
        <v>244.418931293792</v>
      </c>
      <c r="E2814" s="13" t="n">
        <f aca="false">C2814+$B$13*(C2814*D2814*($B$8)-C2814*$B$9)</f>
        <v>12.788239385604</v>
      </c>
      <c r="F2814" s="13" t="n">
        <f aca="false">D2814+$B$13*(D2814*$B$10-D2814*C2814*($B$11))</f>
        <v>244.430711831878</v>
      </c>
    </row>
    <row r="2815" customFormat="false" ht="12.75" hidden="false" customHeight="false" outlineLevel="0" collapsed="false">
      <c r="B2815" s="12" t="n">
        <f aca="false">B2814+$B$13</f>
        <v>8.35200000000021</v>
      </c>
      <c r="C2815" s="13" t="n">
        <f aca="false">E2814</f>
        <v>12.788239385604</v>
      </c>
      <c r="D2815" s="13" t="n">
        <f aca="false">F2814</f>
        <v>244.430711831878</v>
      </c>
      <c r="E2815" s="13" t="n">
        <f aca="false">C2815+$B$13*(C2815*D2815*($B$8)-C2815*$B$9)</f>
        <v>12.7896885086619</v>
      </c>
      <c r="F2815" s="13" t="n">
        <f aca="false">D2815+$B$13*(D2815*$B$10-D2815*C2815*($B$11))</f>
        <v>244.442487625876</v>
      </c>
    </row>
    <row r="2816" customFormat="false" ht="12.75" hidden="false" customHeight="false" outlineLevel="0" collapsed="false">
      <c r="B2816" s="12" t="n">
        <f aca="false">B2815+$B$13</f>
        <v>8.35500000000021</v>
      </c>
      <c r="C2816" s="13" t="n">
        <f aca="false">E2815</f>
        <v>12.7896885086619</v>
      </c>
      <c r="D2816" s="13" t="n">
        <f aca="false">F2815</f>
        <v>244.442487625876</v>
      </c>
      <c r="E2816" s="13" t="n">
        <f aca="false">C2816+$B$13*(C2816*D2816*($B$8)-C2816*$B$9)</f>
        <v>12.7911379766603</v>
      </c>
      <c r="F2816" s="13" t="n">
        <f aca="false">D2816+$B$13*(D2816*$B$10-D2816*C2816*($B$11))</f>
        <v>244.454258673781</v>
      </c>
    </row>
    <row r="2817" customFormat="false" ht="12.75" hidden="false" customHeight="false" outlineLevel="0" collapsed="false">
      <c r="B2817" s="12" t="n">
        <f aca="false">B2816+$B$13</f>
        <v>8.35800000000021</v>
      </c>
      <c r="C2817" s="13" t="n">
        <f aca="false">E2816</f>
        <v>12.7911379766603</v>
      </c>
      <c r="D2817" s="13" t="n">
        <f aca="false">F2816</f>
        <v>244.454258673781</v>
      </c>
      <c r="E2817" s="13" t="n">
        <f aca="false">C2817+$B$13*(C2817*D2817*($B$8)-C2817*$B$9)</f>
        <v>12.7925877896065</v>
      </c>
      <c r="F2817" s="13" t="n">
        <f aca="false">D2817+$B$13*(D2817*$B$10-D2817*C2817*($B$11))</f>
        <v>244.466024973587</v>
      </c>
    </row>
    <row r="2818" customFormat="false" ht="12.75" hidden="false" customHeight="false" outlineLevel="0" collapsed="false">
      <c r="B2818" s="12" t="n">
        <f aca="false">B2817+$B$13</f>
        <v>8.36100000000021</v>
      </c>
      <c r="C2818" s="13" t="n">
        <f aca="false">E2817</f>
        <v>12.7925877896065</v>
      </c>
      <c r="D2818" s="13" t="n">
        <f aca="false">F2817</f>
        <v>244.466024973587</v>
      </c>
      <c r="E2818" s="13" t="n">
        <f aca="false">C2818+$B$13*(C2818*D2818*($B$8)-C2818*$B$9)</f>
        <v>12.7940379475077</v>
      </c>
      <c r="F2818" s="13" t="n">
        <f aca="false">D2818+$B$13*(D2818*$B$10-D2818*C2818*($B$11))</f>
        <v>244.47778652329</v>
      </c>
    </row>
    <row r="2819" customFormat="false" ht="12.75" hidden="false" customHeight="false" outlineLevel="0" collapsed="false">
      <c r="B2819" s="12" t="n">
        <f aca="false">B2818+$B$13</f>
        <v>8.36400000000021</v>
      </c>
      <c r="C2819" s="13" t="n">
        <f aca="false">E2818</f>
        <v>12.7940379475077</v>
      </c>
      <c r="D2819" s="13" t="n">
        <f aca="false">F2818</f>
        <v>244.47778652329</v>
      </c>
      <c r="E2819" s="13" t="n">
        <f aca="false">C2819+$B$13*(C2819*D2819*($B$8)-C2819*$B$9)</f>
        <v>12.7954884503709</v>
      </c>
      <c r="F2819" s="13" t="n">
        <f aca="false">D2819+$B$13*(D2819*$B$10-D2819*C2819*($B$11))</f>
        <v>244.489543320884</v>
      </c>
    </row>
    <row r="2820" customFormat="false" ht="12.75" hidden="false" customHeight="false" outlineLevel="0" collapsed="false">
      <c r="B2820" s="12" t="n">
        <f aca="false">B2819+$B$13</f>
        <v>8.36700000000021</v>
      </c>
      <c r="C2820" s="13" t="n">
        <f aca="false">E2819</f>
        <v>12.7954884503709</v>
      </c>
      <c r="D2820" s="13" t="n">
        <f aca="false">F2819</f>
        <v>244.489543320884</v>
      </c>
      <c r="E2820" s="13" t="n">
        <f aca="false">C2820+$B$13*(C2820*D2820*($B$8)-C2820*$B$9)</f>
        <v>12.7969392982031</v>
      </c>
      <c r="F2820" s="13" t="n">
        <f aca="false">D2820+$B$13*(D2820*$B$10-D2820*C2820*($B$11))</f>
        <v>244.501295364364</v>
      </c>
    </row>
    <row r="2821" customFormat="false" ht="12.75" hidden="false" customHeight="false" outlineLevel="0" collapsed="false">
      <c r="B2821" s="12" t="n">
        <f aca="false">B2820+$B$13</f>
        <v>8.37000000000021</v>
      </c>
      <c r="C2821" s="13" t="n">
        <f aca="false">E2820</f>
        <v>12.7969392982031</v>
      </c>
      <c r="D2821" s="13" t="n">
        <f aca="false">F2820</f>
        <v>244.501295364364</v>
      </c>
      <c r="E2821" s="13" t="n">
        <f aca="false">C2821+$B$13*(C2821*D2821*($B$8)-C2821*$B$9)</f>
        <v>12.7983904910116</v>
      </c>
      <c r="F2821" s="13" t="n">
        <f aca="false">D2821+$B$13*(D2821*$B$10-D2821*C2821*($B$11))</f>
        <v>244.513042651725</v>
      </c>
    </row>
    <row r="2822" customFormat="false" ht="12.75" hidden="false" customHeight="false" outlineLevel="0" collapsed="false">
      <c r="B2822" s="12" t="n">
        <f aca="false">B2821+$B$13</f>
        <v>8.37300000000021</v>
      </c>
      <c r="C2822" s="13" t="n">
        <f aca="false">E2821</f>
        <v>12.7983904910116</v>
      </c>
      <c r="D2822" s="13" t="n">
        <f aca="false">F2821</f>
        <v>244.513042651725</v>
      </c>
      <c r="E2822" s="13" t="n">
        <f aca="false">C2822+$B$13*(C2822*D2822*($B$8)-C2822*$B$9)</f>
        <v>12.7998420288032</v>
      </c>
      <c r="F2822" s="13" t="n">
        <f aca="false">D2822+$B$13*(D2822*$B$10-D2822*C2822*($B$11))</f>
        <v>244.524785180962</v>
      </c>
    </row>
    <row r="2823" customFormat="false" ht="12.75" hidden="false" customHeight="false" outlineLevel="0" collapsed="false">
      <c r="B2823" s="12" t="n">
        <f aca="false">B2822+$B$13</f>
        <v>8.37600000000021</v>
      </c>
      <c r="C2823" s="13" t="n">
        <f aca="false">E2822</f>
        <v>12.7998420288032</v>
      </c>
      <c r="D2823" s="13" t="n">
        <f aca="false">F2822</f>
        <v>244.524785180962</v>
      </c>
      <c r="E2823" s="13" t="n">
        <f aca="false">C2823+$B$13*(C2823*D2823*($B$8)-C2823*$B$9)</f>
        <v>12.801293911585</v>
      </c>
      <c r="F2823" s="13" t="n">
        <f aca="false">D2823+$B$13*(D2823*$B$10-D2823*C2823*($B$11))</f>
        <v>244.536522950068</v>
      </c>
    </row>
    <row r="2824" customFormat="false" ht="12.75" hidden="false" customHeight="false" outlineLevel="0" collapsed="false">
      <c r="B2824" s="12" t="n">
        <f aca="false">B2823+$B$13</f>
        <v>8.37900000000021</v>
      </c>
      <c r="C2824" s="13" t="n">
        <f aca="false">E2823</f>
        <v>12.801293911585</v>
      </c>
      <c r="D2824" s="13" t="n">
        <f aca="false">F2823</f>
        <v>244.536522950068</v>
      </c>
      <c r="E2824" s="13" t="n">
        <f aca="false">C2824+$B$13*(C2824*D2824*($B$8)-C2824*$B$9)</f>
        <v>12.8027461393638</v>
      </c>
      <c r="F2824" s="13" t="n">
        <f aca="false">D2824+$B$13*(D2824*$B$10-D2824*C2824*($B$11))</f>
        <v>244.54825595704</v>
      </c>
    </row>
    <row r="2825" customFormat="false" ht="12.75" hidden="false" customHeight="false" outlineLevel="0" collapsed="false">
      <c r="B2825" s="12" t="n">
        <f aca="false">B2824+$B$13</f>
        <v>8.38200000000021</v>
      </c>
      <c r="C2825" s="13" t="n">
        <f aca="false">E2824</f>
        <v>12.8027461393638</v>
      </c>
      <c r="D2825" s="13" t="n">
        <f aca="false">F2824</f>
        <v>244.54825595704</v>
      </c>
      <c r="E2825" s="13" t="n">
        <f aca="false">C2825+$B$13*(C2825*D2825*($B$8)-C2825*$B$9)</f>
        <v>12.8041987121465</v>
      </c>
      <c r="F2825" s="13" t="n">
        <f aca="false">D2825+$B$13*(D2825*$B$10-D2825*C2825*($B$11))</f>
        <v>244.559984199872</v>
      </c>
    </row>
    <row r="2826" customFormat="false" ht="12.75" hidden="false" customHeight="false" outlineLevel="0" collapsed="false">
      <c r="B2826" s="12" t="n">
        <f aca="false">B2825+$B$13</f>
        <v>8.38500000000021</v>
      </c>
      <c r="C2826" s="13" t="n">
        <f aca="false">E2825</f>
        <v>12.8041987121465</v>
      </c>
      <c r="D2826" s="13" t="n">
        <f aca="false">F2825</f>
        <v>244.559984199872</v>
      </c>
      <c r="E2826" s="13" t="n">
        <f aca="false">C2826+$B$13*(C2826*D2826*($B$8)-C2826*$B$9)</f>
        <v>12.80565162994</v>
      </c>
      <c r="F2826" s="13" t="n">
        <f aca="false">D2826+$B$13*(D2826*$B$10-D2826*C2826*($B$11))</f>
        <v>244.571707676559</v>
      </c>
    </row>
    <row r="2827" customFormat="false" ht="12.75" hidden="false" customHeight="false" outlineLevel="0" collapsed="false">
      <c r="B2827" s="12" t="n">
        <f aca="false">B2826+$B$13</f>
        <v>8.38800000000021</v>
      </c>
      <c r="C2827" s="13" t="n">
        <f aca="false">E2826</f>
        <v>12.80565162994</v>
      </c>
      <c r="D2827" s="13" t="n">
        <f aca="false">F2826</f>
        <v>244.571707676559</v>
      </c>
      <c r="E2827" s="13" t="n">
        <f aca="false">C2827+$B$13*(C2827*D2827*($B$8)-C2827*$B$9)</f>
        <v>12.807104892751</v>
      </c>
      <c r="F2827" s="13" t="n">
        <f aca="false">D2827+$B$13*(D2827*$B$10-D2827*C2827*($B$11))</f>
        <v>244.583426385096</v>
      </c>
    </row>
    <row r="2828" customFormat="false" ht="12.75" hidden="false" customHeight="false" outlineLevel="0" collapsed="false">
      <c r="B2828" s="12" t="n">
        <f aca="false">B2827+$B$13</f>
        <v>8.39100000000021</v>
      </c>
      <c r="C2828" s="13" t="n">
        <f aca="false">E2827</f>
        <v>12.807104892751</v>
      </c>
      <c r="D2828" s="13" t="n">
        <f aca="false">F2827</f>
        <v>244.583426385096</v>
      </c>
      <c r="E2828" s="13" t="n">
        <f aca="false">C2828+$B$13*(C2828*D2828*($B$8)-C2828*$B$9)</f>
        <v>12.8085585005864</v>
      </c>
      <c r="F2828" s="13" t="n">
        <f aca="false">D2828+$B$13*(D2828*$B$10-D2828*C2828*($B$11))</f>
        <v>244.595140323477</v>
      </c>
    </row>
    <row r="2829" customFormat="false" ht="12.75" hidden="false" customHeight="false" outlineLevel="0" collapsed="false">
      <c r="B2829" s="12" t="n">
        <f aca="false">B2828+$B$13</f>
        <v>8.39400000000021</v>
      </c>
      <c r="C2829" s="13" t="n">
        <f aca="false">E2828</f>
        <v>12.8085585005864</v>
      </c>
      <c r="D2829" s="13" t="n">
        <f aca="false">F2828</f>
        <v>244.595140323477</v>
      </c>
      <c r="E2829" s="13" t="n">
        <f aca="false">C2829+$B$13*(C2829*D2829*($B$8)-C2829*$B$9)</f>
        <v>12.8100124534529</v>
      </c>
      <c r="F2829" s="13" t="n">
        <f aca="false">D2829+$B$13*(D2829*$B$10-D2829*C2829*($B$11))</f>
        <v>244.606849489698</v>
      </c>
    </row>
    <row r="2830" customFormat="false" ht="12.75" hidden="false" customHeight="false" outlineLevel="0" collapsed="false">
      <c r="B2830" s="12" t="n">
        <f aca="false">B2829+$B$13</f>
        <v>8.39700000000021</v>
      </c>
      <c r="C2830" s="13" t="n">
        <f aca="false">E2829</f>
        <v>12.8100124534529</v>
      </c>
      <c r="D2830" s="13" t="n">
        <f aca="false">F2829</f>
        <v>244.606849489698</v>
      </c>
      <c r="E2830" s="13" t="n">
        <f aca="false">C2830+$B$13*(C2830*D2830*($B$8)-C2830*$B$9)</f>
        <v>12.8114667513571</v>
      </c>
      <c r="F2830" s="13" t="n">
        <f aca="false">D2830+$B$13*(D2830*$B$10-D2830*C2830*($B$11))</f>
        <v>244.618553881753</v>
      </c>
    </row>
    <row r="2831" customFormat="false" ht="12.75" hidden="false" customHeight="false" outlineLevel="0" collapsed="false">
      <c r="B2831" s="12" t="n">
        <f aca="false">B2830+$B$13</f>
        <v>8.40000000000021</v>
      </c>
      <c r="C2831" s="13" t="n">
        <f aca="false">E2830</f>
        <v>12.8114667513571</v>
      </c>
      <c r="D2831" s="13" t="n">
        <f aca="false">F2830</f>
        <v>244.618553881753</v>
      </c>
      <c r="E2831" s="13" t="n">
        <f aca="false">C2831+$B$13*(C2831*D2831*($B$8)-C2831*$B$9)</f>
        <v>12.8129213943056</v>
      </c>
      <c r="F2831" s="13" t="n">
        <f aca="false">D2831+$B$13*(D2831*$B$10-D2831*C2831*($B$11))</f>
        <v>244.630253497638</v>
      </c>
    </row>
    <row r="2832" customFormat="false" ht="12.75" hidden="false" customHeight="false" outlineLevel="0" collapsed="false">
      <c r="B2832" s="12" t="n">
        <f aca="false">B2831+$B$13</f>
        <v>8.40300000000021</v>
      </c>
      <c r="C2832" s="13" t="n">
        <f aca="false">E2831</f>
        <v>12.8129213943056</v>
      </c>
      <c r="D2832" s="13" t="n">
        <f aca="false">F2831</f>
        <v>244.630253497638</v>
      </c>
      <c r="E2832" s="13" t="n">
        <f aca="false">C2832+$B$13*(C2832*D2832*($B$8)-C2832*$B$9)</f>
        <v>12.8143763823051</v>
      </c>
      <c r="F2832" s="13" t="n">
        <f aca="false">D2832+$B$13*(D2832*$B$10-D2832*C2832*($B$11))</f>
        <v>244.641948335346</v>
      </c>
    </row>
    <row r="2833" customFormat="false" ht="12.75" hidden="false" customHeight="false" outlineLevel="0" collapsed="false">
      <c r="B2833" s="12" t="n">
        <f aca="false">B2832+$B$13</f>
        <v>8.40600000000021</v>
      </c>
      <c r="C2833" s="13" t="n">
        <f aca="false">E2832</f>
        <v>12.8143763823051</v>
      </c>
      <c r="D2833" s="13" t="n">
        <f aca="false">F2832</f>
        <v>244.641948335346</v>
      </c>
      <c r="E2833" s="13" t="n">
        <f aca="false">C2833+$B$13*(C2833*D2833*($B$8)-C2833*$B$9)</f>
        <v>12.8158317153621</v>
      </c>
      <c r="F2833" s="13" t="n">
        <f aca="false">D2833+$B$13*(D2833*$B$10-D2833*C2833*($B$11))</f>
        <v>244.653638392873</v>
      </c>
    </row>
    <row r="2834" customFormat="false" ht="12.75" hidden="false" customHeight="false" outlineLevel="0" collapsed="false">
      <c r="B2834" s="12" t="n">
        <f aca="false">B2833+$B$13</f>
        <v>8.40900000000021</v>
      </c>
      <c r="C2834" s="13" t="n">
        <f aca="false">E2833</f>
        <v>12.8158317153621</v>
      </c>
      <c r="D2834" s="13" t="n">
        <f aca="false">F2833</f>
        <v>244.653638392873</v>
      </c>
      <c r="E2834" s="13" t="n">
        <f aca="false">C2834+$B$13*(C2834*D2834*($B$8)-C2834*$B$9)</f>
        <v>12.8172873934832</v>
      </c>
      <c r="F2834" s="13" t="n">
        <f aca="false">D2834+$B$13*(D2834*$B$10-D2834*C2834*($B$11))</f>
        <v>244.665323668215</v>
      </c>
    </row>
    <row r="2835" customFormat="false" ht="12.75" hidden="false" customHeight="false" outlineLevel="0" collapsed="false">
      <c r="B2835" s="12" t="n">
        <f aca="false">B2834+$B$13</f>
        <v>8.41200000000021</v>
      </c>
      <c r="C2835" s="13" t="n">
        <f aca="false">E2834</f>
        <v>12.8172873934832</v>
      </c>
      <c r="D2835" s="13" t="n">
        <f aca="false">F2834</f>
        <v>244.665323668215</v>
      </c>
      <c r="E2835" s="13" t="n">
        <f aca="false">C2835+$B$13*(C2835*D2835*($B$8)-C2835*$B$9)</f>
        <v>12.8187434166748</v>
      </c>
      <c r="F2835" s="13" t="n">
        <f aca="false">D2835+$B$13*(D2835*$B$10-D2835*C2835*($B$11))</f>
        <v>244.677004159365</v>
      </c>
    </row>
    <row r="2836" customFormat="false" ht="12.75" hidden="false" customHeight="false" outlineLevel="0" collapsed="false">
      <c r="B2836" s="12" t="n">
        <f aca="false">B2835+$B$13</f>
        <v>8.41500000000021</v>
      </c>
      <c r="C2836" s="13" t="n">
        <f aca="false">E2835</f>
        <v>12.8187434166748</v>
      </c>
      <c r="D2836" s="13" t="n">
        <f aca="false">F2835</f>
        <v>244.677004159365</v>
      </c>
      <c r="E2836" s="13" t="n">
        <f aca="false">C2836+$B$13*(C2836*D2836*($B$8)-C2836*$B$9)</f>
        <v>12.8201997849433</v>
      </c>
      <c r="F2836" s="13" t="n">
        <f aca="false">D2836+$B$13*(D2836*$B$10-D2836*C2836*($B$11))</f>
        <v>244.688679864319</v>
      </c>
    </row>
    <row r="2837" customFormat="false" ht="12.75" hidden="false" customHeight="false" outlineLevel="0" collapsed="false">
      <c r="B2837" s="12" t="n">
        <f aca="false">B2836+$B$13</f>
        <v>8.41800000000021</v>
      </c>
      <c r="C2837" s="13" t="n">
        <f aca="false">E2836</f>
        <v>12.8201997849433</v>
      </c>
      <c r="D2837" s="13" t="n">
        <f aca="false">F2836</f>
        <v>244.688679864319</v>
      </c>
      <c r="E2837" s="13" t="n">
        <f aca="false">C2837+$B$13*(C2837*D2837*($B$8)-C2837*$B$9)</f>
        <v>12.8216564982952</v>
      </c>
      <c r="F2837" s="13" t="n">
        <f aca="false">D2837+$B$13*(D2837*$B$10-D2837*C2837*($B$11))</f>
        <v>244.700350781072</v>
      </c>
    </row>
    <row r="2838" customFormat="false" ht="12.75" hidden="false" customHeight="false" outlineLevel="0" collapsed="false">
      <c r="B2838" s="12" t="n">
        <f aca="false">B2837+$B$13</f>
        <v>8.42100000000021</v>
      </c>
      <c r="C2838" s="13" t="n">
        <f aca="false">E2837</f>
        <v>12.8216564982952</v>
      </c>
      <c r="D2838" s="13" t="n">
        <f aca="false">F2837</f>
        <v>244.700350781072</v>
      </c>
      <c r="E2838" s="13" t="n">
        <f aca="false">C2838+$B$13*(C2838*D2838*($B$8)-C2838*$B$9)</f>
        <v>12.8231135567368</v>
      </c>
      <c r="F2838" s="13" t="n">
        <f aca="false">D2838+$B$13*(D2838*$B$10-D2838*C2838*($B$11))</f>
        <v>244.712016907618</v>
      </c>
    </row>
    <row r="2839" customFormat="false" ht="12.75" hidden="false" customHeight="false" outlineLevel="0" collapsed="false">
      <c r="B2839" s="12" t="n">
        <f aca="false">B2838+$B$13</f>
        <v>8.42400000000021</v>
      </c>
      <c r="C2839" s="13" t="n">
        <f aca="false">E2838</f>
        <v>12.8231135567368</v>
      </c>
      <c r="D2839" s="13" t="n">
        <f aca="false">F2838</f>
        <v>244.712016907618</v>
      </c>
      <c r="E2839" s="13" t="n">
        <f aca="false">C2839+$B$13*(C2839*D2839*($B$8)-C2839*$B$9)</f>
        <v>12.8245709602744</v>
      </c>
      <c r="F2839" s="13" t="n">
        <f aca="false">D2839+$B$13*(D2839*$B$10-D2839*C2839*($B$11))</f>
        <v>244.723678241954</v>
      </c>
    </row>
    <row r="2840" customFormat="false" ht="12.75" hidden="false" customHeight="false" outlineLevel="0" collapsed="false">
      <c r="B2840" s="12" t="n">
        <f aca="false">B2839+$B$13</f>
        <v>8.42700000000021</v>
      </c>
      <c r="C2840" s="13" t="n">
        <f aca="false">E2839</f>
        <v>12.8245709602744</v>
      </c>
      <c r="D2840" s="13" t="n">
        <f aca="false">F2839</f>
        <v>244.723678241954</v>
      </c>
      <c r="E2840" s="13" t="n">
        <f aca="false">C2840+$B$13*(C2840*D2840*($B$8)-C2840*$B$9)</f>
        <v>12.8260287089143</v>
      </c>
      <c r="F2840" s="13" t="n">
        <f aca="false">D2840+$B$13*(D2840*$B$10-D2840*C2840*($B$11))</f>
        <v>244.735334782073</v>
      </c>
    </row>
    <row r="2841" customFormat="false" ht="12.75" hidden="false" customHeight="false" outlineLevel="0" collapsed="false">
      <c r="B2841" s="12" t="n">
        <f aca="false">B2840+$B$13</f>
        <v>8.43000000000021</v>
      </c>
      <c r="C2841" s="13" t="n">
        <f aca="false">E2840</f>
        <v>12.8260287089143</v>
      </c>
      <c r="D2841" s="13" t="n">
        <f aca="false">F2840</f>
        <v>244.735334782073</v>
      </c>
      <c r="E2841" s="13" t="n">
        <f aca="false">C2841+$B$13*(C2841*D2841*($B$8)-C2841*$B$9)</f>
        <v>12.8274868026627</v>
      </c>
      <c r="F2841" s="13" t="n">
        <f aca="false">D2841+$B$13*(D2841*$B$10-D2841*C2841*($B$11))</f>
        <v>244.74698652597</v>
      </c>
    </row>
    <row r="2842" customFormat="false" ht="12.75" hidden="false" customHeight="false" outlineLevel="0" collapsed="false">
      <c r="B2842" s="12" t="n">
        <f aca="false">B2841+$B$13</f>
        <v>8.43300000000021</v>
      </c>
      <c r="C2842" s="13" t="n">
        <f aca="false">E2841</f>
        <v>12.8274868026627</v>
      </c>
      <c r="D2842" s="13" t="n">
        <f aca="false">F2841</f>
        <v>244.74698652597</v>
      </c>
      <c r="E2842" s="13" t="n">
        <f aca="false">C2842+$B$13*(C2842*D2842*($B$8)-C2842*$B$9)</f>
        <v>12.8289452415258</v>
      </c>
      <c r="F2842" s="13" t="n">
        <f aca="false">D2842+$B$13*(D2842*$B$10-D2842*C2842*($B$11))</f>
        <v>244.758633471642</v>
      </c>
    </row>
    <row r="2843" customFormat="false" ht="12.75" hidden="false" customHeight="false" outlineLevel="0" collapsed="false">
      <c r="B2843" s="12" t="n">
        <f aca="false">B2842+$B$13</f>
        <v>8.43600000000021</v>
      </c>
      <c r="C2843" s="13" t="n">
        <f aca="false">E2842</f>
        <v>12.8289452415258</v>
      </c>
      <c r="D2843" s="13" t="n">
        <f aca="false">F2842</f>
        <v>244.758633471642</v>
      </c>
      <c r="E2843" s="13" t="n">
        <f aca="false">C2843+$B$13*(C2843*D2843*($B$8)-C2843*$B$9)</f>
        <v>12.8304040255097</v>
      </c>
      <c r="F2843" s="13" t="n">
        <f aca="false">D2843+$B$13*(D2843*$B$10-D2843*C2843*($B$11))</f>
        <v>244.770275617082</v>
      </c>
    </row>
    <row r="2844" customFormat="false" ht="12.75" hidden="false" customHeight="false" outlineLevel="0" collapsed="false">
      <c r="B2844" s="12" t="n">
        <f aca="false">B2843+$B$13</f>
        <v>8.43900000000021</v>
      </c>
      <c r="C2844" s="13" t="n">
        <f aca="false">E2843</f>
        <v>12.8304040255097</v>
      </c>
      <c r="D2844" s="13" t="n">
        <f aca="false">F2843</f>
        <v>244.770275617082</v>
      </c>
      <c r="E2844" s="13" t="n">
        <f aca="false">C2844+$B$13*(C2844*D2844*($B$8)-C2844*$B$9)</f>
        <v>12.8318631546207</v>
      </c>
      <c r="F2844" s="13" t="n">
        <f aca="false">D2844+$B$13*(D2844*$B$10-D2844*C2844*($B$11))</f>
        <v>244.781912960286</v>
      </c>
    </row>
    <row r="2845" customFormat="false" ht="12.75" hidden="false" customHeight="false" outlineLevel="0" collapsed="false">
      <c r="B2845" s="12" t="n">
        <f aca="false">B2844+$B$13</f>
        <v>8.44200000000021</v>
      </c>
      <c r="C2845" s="13" t="n">
        <f aca="false">E2844</f>
        <v>12.8318631546207</v>
      </c>
      <c r="D2845" s="13" t="n">
        <f aca="false">F2844</f>
        <v>244.781912960286</v>
      </c>
      <c r="E2845" s="13" t="n">
        <f aca="false">C2845+$B$13*(C2845*D2845*($B$8)-C2845*$B$9)</f>
        <v>12.8333226288646</v>
      </c>
      <c r="F2845" s="13" t="n">
        <f aca="false">D2845+$B$13*(D2845*$B$10-D2845*C2845*($B$11))</f>
        <v>244.793545499249</v>
      </c>
    </row>
    <row r="2846" customFormat="false" ht="12.75" hidden="false" customHeight="false" outlineLevel="0" collapsed="false">
      <c r="B2846" s="12" t="n">
        <f aca="false">B2845+$B$13</f>
        <v>8.44500000000021</v>
      </c>
      <c r="C2846" s="13" t="n">
        <f aca="false">E2845</f>
        <v>12.8333226288646</v>
      </c>
      <c r="D2846" s="13" t="n">
        <f aca="false">F2845</f>
        <v>244.793545499249</v>
      </c>
      <c r="E2846" s="13" t="n">
        <f aca="false">C2846+$B$13*(C2846*D2846*($B$8)-C2846*$B$9)</f>
        <v>12.8347824482477</v>
      </c>
      <c r="F2846" s="13" t="n">
        <f aca="false">D2846+$B$13*(D2846*$B$10-D2846*C2846*($B$11))</f>
        <v>244.805173231966</v>
      </c>
    </row>
    <row r="2847" customFormat="false" ht="12.75" hidden="false" customHeight="false" outlineLevel="0" collapsed="false">
      <c r="B2847" s="12" t="n">
        <f aca="false">B2846+$B$13</f>
        <v>8.44800000000021</v>
      </c>
      <c r="C2847" s="13" t="n">
        <f aca="false">E2846</f>
        <v>12.8347824482477</v>
      </c>
      <c r="D2847" s="13" t="n">
        <f aca="false">F2846</f>
        <v>244.805173231966</v>
      </c>
      <c r="E2847" s="13" t="n">
        <f aca="false">C2847+$B$13*(C2847*D2847*($B$8)-C2847*$B$9)</f>
        <v>12.8362426127757</v>
      </c>
      <c r="F2847" s="13" t="n">
        <f aca="false">D2847+$B$13*(D2847*$B$10-D2847*C2847*($B$11))</f>
        <v>244.816796156432</v>
      </c>
    </row>
    <row r="2848" customFormat="false" ht="12.75" hidden="false" customHeight="false" outlineLevel="0" collapsed="false">
      <c r="B2848" s="12" t="n">
        <f aca="false">B2847+$B$13</f>
        <v>8.45100000000021</v>
      </c>
      <c r="C2848" s="13" t="n">
        <f aca="false">E2847</f>
        <v>12.8362426127757</v>
      </c>
      <c r="D2848" s="13" t="n">
        <f aca="false">F2847</f>
        <v>244.816796156432</v>
      </c>
      <c r="E2848" s="13" t="n">
        <f aca="false">C2848+$B$13*(C2848*D2848*($B$8)-C2848*$B$9)</f>
        <v>12.8377031224548</v>
      </c>
      <c r="F2848" s="13" t="n">
        <f aca="false">D2848+$B$13*(D2848*$B$10-D2848*C2848*($B$11))</f>
        <v>244.828414270642</v>
      </c>
    </row>
    <row r="2849" customFormat="false" ht="12.75" hidden="false" customHeight="false" outlineLevel="0" collapsed="false">
      <c r="B2849" s="12" t="n">
        <f aca="false">B2848+$B$13</f>
        <v>8.45400000000021</v>
      </c>
      <c r="C2849" s="13" t="n">
        <f aca="false">E2848</f>
        <v>12.8377031224548</v>
      </c>
      <c r="D2849" s="13" t="n">
        <f aca="false">F2848</f>
        <v>244.828414270642</v>
      </c>
      <c r="E2849" s="13" t="n">
        <f aca="false">C2849+$B$13*(C2849*D2849*($B$8)-C2849*$B$9)</f>
        <v>12.8391639772908</v>
      </c>
      <c r="F2849" s="13" t="n">
        <f aca="false">D2849+$B$13*(D2849*$B$10-D2849*C2849*($B$11))</f>
        <v>244.840027572592</v>
      </c>
    </row>
    <row r="2850" customFormat="false" ht="12.75" hidden="false" customHeight="false" outlineLevel="0" collapsed="false">
      <c r="B2850" s="12" t="n">
        <f aca="false">B2849+$B$13</f>
        <v>8.45700000000021</v>
      </c>
      <c r="C2850" s="13" t="n">
        <f aca="false">E2849</f>
        <v>12.8391639772908</v>
      </c>
      <c r="D2850" s="13" t="n">
        <f aca="false">F2849</f>
        <v>244.840027572592</v>
      </c>
      <c r="E2850" s="13" t="n">
        <f aca="false">C2850+$B$13*(C2850*D2850*($B$8)-C2850*$B$9)</f>
        <v>12.8406251772895</v>
      </c>
      <c r="F2850" s="13" t="n">
        <f aca="false">D2850+$B$13*(D2850*$B$10-D2850*C2850*($B$11))</f>
        <v>244.851636060277</v>
      </c>
    </row>
    <row r="2851" customFormat="false" ht="12.75" hidden="false" customHeight="false" outlineLevel="0" collapsed="false">
      <c r="B2851" s="12" t="n">
        <f aca="false">B2850+$B$13</f>
        <v>8.46000000000021</v>
      </c>
      <c r="C2851" s="13" t="n">
        <f aca="false">E2850</f>
        <v>12.8406251772895</v>
      </c>
      <c r="D2851" s="13" t="n">
        <f aca="false">F2850</f>
        <v>244.851636060277</v>
      </c>
      <c r="E2851" s="13" t="n">
        <f aca="false">C2851+$B$13*(C2851*D2851*($B$8)-C2851*$B$9)</f>
        <v>12.8420867224568</v>
      </c>
      <c r="F2851" s="13" t="n">
        <f aca="false">D2851+$B$13*(D2851*$B$10-D2851*C2851*($B$11))</f>
        <v>244.863239731691</v>
      </c>
    </row>
    <row r="2852" customFormat="false" ht="12.75" hidden="false" customHeight="false" outlineLevel="0" collapsed="false">
      <c r="B2852" s="12" t="n">
        <f aca="false">B2851+$B$13</f>
        <v>8.46300000000021</v>
      </c>
      <c r="C2852" s="13" t="n">
        <f aca="false">E2851</f>
        <v>12.8420867224568</v>
      </c>
      <c r="D2852" s="13" t="n">
        <f aca="false">F2851</f>
        <v>244.863239731691</v>
      </c>
      <c r="E2852" s="13" t="n">
        <f aca="false">C2852+$B$13*(C2852*D2852*($B$8)-C2852*$B$9)</f>
        <v>12.8435486127985</v>
      </c>
      <c r="F2852" s="13" t="n">
        <f aca="false">D2852+$B$13*(D2852*$B$10-D2852*C2852*($B$11))</f>
        <v>244.87483858483</v>
      </c>
    </row>
    <row r="2853" customFormat="false" ht="12.75" hidden="false" customHeight="false" outlineLevel="0" collapsed="false">
      <c r="B2853" s="12" t="n">
        <f aca="false">B2852+$B$13</f>
        <v>8.46600000000021</v>
      </c>
      <c r="C2853" s="13" t="n">
        <f aca="false">E2852</f>
        <v>12.8435486127985</v>
      </c>
      <c r="D2853" s="13" t="n">
        <f aca="false">F2852</f>
        <v>244.87483858483</v>
      </c>
      <c r="E2853" s="13" t="n">
        <f aca="false">C2853+$B$13*(C2853*D2853*($B$8)-C2853*$B$9)</f>
        <v>12.8450108483203</v>
      </c>
      <c r="F2853" s="13" t="n">
        <f aca="false">D2853+$B$13*(D2853*$B$10-D2853*C2853*($B$11))</f>
        <v>244.886432617689</v>
      </c>
    </row>
    <row r="2854" customFormat="false" ht="12.75" hidden="false" customHeight="false" outlineLevel="0" collapsed="false">
      <c r="B2854" s="12" t="n">
        <f aca="false">B2853+$B$13</f>
        <v>8.46900000000021</v>
      </c>
      <c r="C2854" s="13" t="n">
        <f aca="false">E2853</f>
        <v>12.8450108483203</v>
      </c>
      <c r="D2854" s="13" t="n">
        <f aca="false">F2853</f>
        <v>244.886432617689</v>
      </c>
      <c r="E2854" s="13" t="n">
        <f aca="false">C2854+$B$13*(C2854*D2854*($B$8)-C2854*$B$9)</f>
        <v>12.8464734290279</v>
      </c>
      <c r="F2854" s="13" t="n">
        <f aca="false">D2854+$B$13*(D2854*$B$10-D2854*C2854*($B$11))</f>
        <v>244.898021828263</v>
      </c>
    </row>
    <row r="2855" customFormat="false" ht="12.75" hidden="false" customHeight="false" outlineLevel="0" collapsed="false">
      <c r="B2855" s="12" t="n">
        <f aca="false">B2854+$B$13</f>
        <v>8.47200000000021</v>
      </c>
      <c r="C2855" s="13" t="n">
        <f aca="false">E2854</f>
        <v>12.8464734290279</v>
      </c>
      <c r="D2855" s="13" t="n">
        <f aca="false">F2854</f>
        <v>244.898021828263</v>
      </c>
      <c r="E2855" s="13" t="n">
        <f aca="false">C2855+$B$13*(C2855*D2855*($B$8)-C2855*$B$9)</f>
        <v>12.847936354927</v>
      </c>
      <c r="F2855" s="13" t="n">
        <f aca="false">D2855+$B$13*(D2855*$B$10-D2855*C2855*($B$11))</f>
        <v>244.909606214548</v>
      </c>
    </row>
    <row r="2856" customFormat="false" ht="12.75" hidden="false" customHeight="false" outlineLevel="0" collapsed="false">
      <c r="B2856" s="12" t="n">
        <f aca="false">B2855+$B$13</f>
        <v>8.47500000000021</v>
      </c>
      <c r="C2856" s="13" t="n">
        <f aca="false">E2855</f>
        <v>12.847936354927</v>
      </c>
      <c r="D2856" s="13" t="n">
        <f aca="false">F2855</f>
        <v>244.909606214548</v>
      </c>
      <c r="E2856" s="13" t="n">
        <f aca="false">C2856+$B$13*(C2856*D2856*($B$8)-C2856*$B$9)</f>
        <v>12.8493996260231</v>
      </c>
      <c r="F2856" s="13" t="n">
        <f aca="false">D2856+$B$13*(D2856*$B$10-D2856*C2856*($B$11))</f>
        <v>244.92118577454</v>
      </c>
    </row>
    <row r="2857" customFormat="false" ht="12.75" hidden="false" customHeight="false" outlineLevel="0" collapsed="false">
      <c r="B2857" s="12" t="n">
        <f aca="false">B2856+$B$13</f>
        <v>8.47800000000021</v>
      </c>
      <c r="C2857" s="13" t="n">
        <f aca="false">E2856</f>
        <v>12.8493996260231</v>
      </c>
      <c r="D2857" s="13" t="n">
        <f aca="false">F2856</f>
        <v>244.92118577454</v>
      </c>
      <c r="E2857" s="13" t="n">
        <f aca="false">C2857+$B$13*(C2857*D2857*($B$8)-C2857*$B$9)</f>
        <v>12.8508632423219</v>
      </c>
      <c r="F2857" s="13" t="n">
        <f aca="false">D2857+$B$13*(D2857*$B$10-D2857*C2857*($B$11))</f>
        <v>244.932760506232</v>
      </c>
    </row>
    <row r="2858" customFormat="false" ht="12.75" hidden="false" customHeight="false" outlineLevel="0" collapsed="false">
      <c r="B2858" s="12" t="n">
        <f aca="false">B2857+$B$13</f>
        <v>8.48100000000021</v>
      </c>
      <c r="C2858" s="13" t="n">
        <f aca="false">E2857</f>
        <v>12.8508632423219</v>
      </c>
      <c r="D2858" s="13" t="n">
        <f aca="false">F2857</f>
        <v>244.932760506232</v>
      </c>
      <c r="E2858" s="13" t="n">
        <f aca="false">C2858+$B$13*(C2858*D2858*($B$8)-C2858*$B$9)</f>
        <v>12.8523272038289</v>
      </c>
      <c r="F2858" s="13" t="n">
        <f aca="false">D2858+$B$13*(D2858*$B$10-D2858*C2858*($B$11))</f>
        <v>244.944330407621</v>
      </c>
    </row>
    <row r="2859" customFormat="false" ht="12.75" hidden="false" customHeight="false" outlineLevel="0" collapsed="false">
      <c r="B2859" s="12" t="n">
        <f aca="false">B2858+$B$13</f>
        <v>8.48400000000021</v>
      </c>
      <c r="C2859" s="13" t="n">
        <f aca="false">E2858</f>
        <v>12.8523272038289</v>
      </c>
      <c r="D2859" s="13" t="n">
        <f aca="false">F2858</f>
        <v>244.944330407621</v>
      </c>
      <c r="E2859" s="13" t="n">
        <f aca="false">C2859+$B$13*(C2859*D2859*($B$8)-C2859*$B$9)</f>
        <v>12.8537915105496</v>
      </c>
      <c r="F2859" s="13" t="n">
        <f aca="false">D2859+$B$13*(D2859*$B$10-D2859*C2859*($B$11))</f>
        <v>244.955895476702</v>
      </c>
    </row>
    <row r="2860" customFormat="false" ht="12.75" hidden="false" customHeight="false" outlineLevel="0" collapsed="false">
      <c r="B2860" s="12" t="n">
        <f aca="false">B2859+$B$13</f>
        <v>8.48700000000021</v>
      </c>
      <c r="C2860" s="13" t="n">
        <f aca="false">E2859</f>
        <v>12.8537915105496</v>
      </c>
      <c r="D2860" s="13" t="n">
        <f aca="false">F2859</f>
        <v>244.955895476702</v>
      </c>
      <c r="E2860" s="13" t="n">
        <f aca="false">C2860+$B$13*(C2860*D2860*($B$8)-C2860*$B$9)</f>
        <v>12.8552561624893</v>
      </c>
      <c r="F2860" s="13" t="n">
        <f aca="false">D2860+$B$13*(D2860*$B$10-D2860*C2860*($B$11))</f>
        <v>244.96745571147</v>
      </c>
    </row>
    <row r="2861" customFormat="false" ht="12.75" hidden="false" customHeight="false" outlineLevel="0" collapsed="false">
      <c r="B2861" s="12" t="n">
        <f aca="false">B2860+$B$13</f>
        <v>8.49000000000021</v>
      </c>
      <c r="C2861" s="13" t="n">
        <f aca="false">E2860</f>
        <v>12.8552561624893</v>
      </c>
      <c r="D2861" s="13" t="n">
        <f aca="false">F2860</f>
        <v>244.96745571147</v>
      </c>
      <c r="E2861" s="13" t="n">
        <f aca="false">C2861+$B$13*(C2861*D2861*($B$8)-C2861*$B$9)</f>
        <v>12.8567211596537</v>
      </c>
      <c r="F2861" s="13" t="n">
        <f aca="false">D2861+$B$13*(D2861*$B$10-D2861*C2861*($B$11))</f>
        <v>244.979011109921</v>
      </c>
    </row>
    <row r="2862" customFormat="false" ht="12.75" hidden="false" customHeight="false" outlineLevel="0" collapsed="false">
      <c r="B2862" s="12" t="n">
        <f aca="false">B2861+$B$13</f>
        <v>8.49300000000021</v>
      </c>
      <c r="C2862" s="13" t="n">
        <f aca="false">E2861</f>
        <v>12.8567211596537</v>
      </c>
      <c r="D2862" s="13" t="n">
        <f aca="false">F2861</f>
        <v>244.979011109921</v>
      </c>
      <c r="E2862" s="13" t="n">
        <f aca="false">C2862+$B$13*(C2862*D2862*($B$8)-C2862*$B$9)</f>
        <v>12.8581865020479</v>
      </c>
      <c r="F2862" s="13" t="n">
        <f aca="false">D2862+$B$13*(D2862*$B$10-D2862*C2862*($B$11))</f>
        <v>244.990561670051</v>
      </c>
    </row>
    <row r="2863" customFormat="false" ht="12.75" hidden="false" customHeight="false" outlineLevel="0" collapsed="false">
      <c r="B2863" s="12" t="n">
        <f aca="false">B2862+$B$13</f>
        <v>8.49600000000021</v>
      </c>
      <c r="C2863" s="13" t="n">
        <f aca="false">E2862</f>
        <v>12.8581865020479</v>
      </c>
      <c r="D2863" s="13" t="n">
        <f aca="false">F2862</f>
        <v>244.990561670051</v>
      </c>
      <c r="E2863" s="13" t="n">
        <f aca="false">C2863+$B$13*(C2863*D2863*($B$8)-C2863*$B$9)</f>
        <v>12.8596521896774</v>
      </c>
      <c r="F2863" s="13" t="n">
        <f aca="false">D2863+$B$13*(D2863*$B$10-D2863*C2863*($B$11))</f>
        <v>245.002107389854</v>
      </c>
    </row>
    <row r="2864" customFormat="false" ht="12.75" hidden="false" customHeight="false" outlineLevel="0" collapsed="false">
      <c r="B2864" s="12" t="n">
        <f aca="false">B2863+$B$13</f>
        <v>8.49900000000021</v>
      </c>
      <c r="C2864" s="13" t="n">
        <f aca="false">E2863</f>
        <v>12.8596521896774</v>
      </c>
      <c r="D2864" s="13" t="n">
        <f aca="false">F2863</f>
        <v>245.002107389854</v>
      </c>
      <c r="E2864" s="13" t="n">
        <f aca="false">C2864+$B$13*(C2864*D2864*($B$8)-C2864*$B$9)</f>
        <v>12.8611182225473</v>
      </c>
      <c r="F2864" s="13" t="n">
        <f aca="false">D2864+$B$13*(D2864*$B$10-D2864*C2864*($B$11))</f>
        <v>245.013648267326</v>
      </c>
    </row>
    <row r="2865" customFormat="false" ht="12.75" hidden="false" customHeight="false" outlineLevel="0" collapsed="false">
      <c r="B2865" s="12" t="n">
        <f aca="false">B2864+$B$13</f>
        <v>8.50200000000021</v>
      </c>
      <c r="C2865" s="13" t="n">
        <f aca="false">E2864</f>
        <v>12.8611182225473</v>
      </c>
      <c r="D2865" s="13" t="n">
        <f aca="false">F2864</f>
        <v>245.013648267326</v>
      </c>
      <c r="E2865" s="13" t="n">
        <f aca="false">C2865+$B$13*(C2865*D2865*($B$8)-C2865*$B$9)</f>
        <v>12.8625846006631</v>
      </c>
      <c r="F2865" s="13" t="n">
        <f aca="false">D2865+$B$13*(D2865*$B$10-D2865*C2865*($B$11))</f>
        <v>245.025184300462</v>
      </c>
    </row>
    <row r="2866" customFormat="false" ht="12.75" hidden="false" customHeight="false" outlineLevel="0" collapsed="false">
      <c r="B2866" s="12" t="n">
        <f aca="false">B2865+$B$13</f>
        <v>8.50500000000021</v>
      </c>
      <c r="C2866" s="13" t="n">
        <f aca="false">E2865</f>
        <v>12.8625846006631</v>
      </c>
      <c r="D2866" s="13" t="n">
        <f aca="false">F2865</f>
        <v>245.025184300462</v>
      </c>
      <c r="E2866" s="13" t="n">
        <f aca="false">C2866+$B$13*(C2866*D2866*($B$8)-C2866*$B$9)</f>
        <v>12.8640513240298</v>
      </c>
      <c r="F2866" s="13" t="n">
        <f aca="false">D2866+$B$13*(D2866*$B$10-D2866*C2866*($B$11))</f>
        <v>245.036715487259</v>
      </c>
    </row>
    <row r="2867" customFormat="false" ht="12.75" hidden="false" customHeight="false" outlineLevel="0" collapsed="false">
      <c r="B2867" s="12" t="n">
        <f aca="false">B2866+$B$13</f>
        <v>8.50800000000021</v>
      </c>
      <c r="C2867" s="13" t="n">
        <f aca="false">E2866</f>
        <v>12.8640513240298</v>
      </c>
      <c r="D2867" s="13" t="n">
        <f aca="false">F2866</f>
        <v>245.036715487259</v>
      </c>
      <c r="E2867" s="13" t="n">
        <f aca="false">C2867+$B$13*(C2867*D2867*($B$8)-C2867*$B$9)</f>
        <v>12.8655183926526</v>
      </c>
      <c r="F2867" s="13" t="n">
        <f aca="false">D2867+$B$13*(D2867*$B$10-D2867*C2867*($B$11))</f>
        <v>245.048241825711</v>
      </c>
    </row>
    <row r="2868" customFormat="false" ht="12.75" hidden="false" customHeight="false" outlineLevel="0" collapsed="false">
      <c r="B2868" s="12" t="n">
        <f aca="false">B2867+$B$13</f>
        <v>8.51100000000021</v>
      </c>
      <c r="C2868" s="13" t="n">
        <f aca="false">E2867</f>
        <v>12.8655183926526</v>
      </c>
      <c r="D2868" s="13" t="n">
        <f aca="false">F2867</f>
        <v>245.048241825711</v>
      </c>
      <c r="E2868" s="13" t="n">
        <f aca="false">C2868+$B$13*(C2868*D2868*($B$8)-C2868*$B$9)</f>
        <v>12.8669858065367</v>
      </c>
      <c r="F2868" s="13" t="n">
        <f aca="false">D2868+$B$13*(D2868*$B$10-D2868*C2868*($B$11))</f>
        <v>245.059763313815</v>
      </c>
    </row>
    <row r="2869" customFormat="false" ht="12.75" hidden="false" customHeight="false" outlineLevel="0" collapsed="false">
      <c r="B2869" s="12" t="n">
        <f aca="false">B2868+$B$13</f>
        <v>8.51400000000021</v>
      </c>
      <c r="C2869" s="13" t="n">
        <f aca="false">E2868</f>
        <v>12.8669858065367</v>
      </c>
      <c r="D2869" s="13" t="n">
        <f aca="false">F2868</f>
        <v>245.059763313815</v>
      </c>
      <c r="E2869" s="13" t="n">
        <f aca="false">C2869+$B$13*(C2869*D2869*($B$8)-C2869*$B$9)</f>
        <v>12.8684535656871</v>
      </c>
      <c r="F2869" s="13" t="n">
        <f aca="false">D2869+$B$13*(D2869*$B$10-D2869*C2869*($B$11))</f>
        <v>245.071279949566</v>
      </c>
    </row>
    <row r="2870" customFormat="false" ht="12.75" hidden="false" customHeight="false" outlineLevel="0" collapsed="false">
      <c r="B2870" s="12" t="n">
        <f aca="false">B2869+$B$13</f>
        <v>8.51700000000021</v>
      </c>
      <c r="C2870" s="13" t="n">
        <f aca="false">E2869</f>
        <v>12.8684535656871</v>
      </c>
      <c r="D2870" s="13" t="n">
        <f aca="false">F2869</f>
        <v>245.071279949566</v>
      </c>
      <c r="E2870" s="13" t="n">
        <f aca="false">C2870+$B$13*(C2870*D2870*($B$8)-C2870*$B$9)</f>
        <v>12.8699216701089</v>
      </c>
      <c r="F2870" s="13" t="n">
        <f aca="false">D2870+$B$13*(D2870*$B$10-D2870*C2870*($B$11))</f>
        <v>245.082791730959</v>
      </c>
    </row>
    <row r="2871" customFormat="false" ht="12.75" hidden="false" customHeight="false" outlineLevel="0" collapsed="false">
      <c r="B2871" s="12" t="n">
        <f aca="false">B2870+$B$13</f>
        <v>8.52000000000021</v>
      </c>
      <c r="C2871" s="13" t="n">
        <f aca="false">E2870</f>
        <v>12.8699216701089</v>
      </c>
      <c r="D2871" s="13" t="n">
        <f aca="false">F2870</f>
        <v>245.082791730959</v>
      </c>
      <c r="E2871" s="13" t="n">
        <f aca="false">C2871+$B$13*(C2871*D2871*($B$8)-C2871*$B$9)</f>
        <v>12.871390119807</v>
      </c>
      <c r="F2871" s="13" t="n">
        <f aca="false">D2871+$B$13*(D2871*$B$10-D2871*C2871*($B$11))</f>
        <v>245.09429865599</v>
      </c>
    </row>
    <row r="2872" customFormat="false" ht="12.75" hidden="false" customHeight="false" outlineLevel="0" collapsed="false">
      <c r="B2872" s="12" t="n">
        <f aca="false">B2871+$B$13</f>
        <v>8.52300000000021</v>
      </c>
      <c r="C2872" s="13" t="n">
        <f aca="false">E2871</f>
        <v>12.871390119807</v>
      </c>
      <c r="D2872" s="13" t="n">
        <f aca="false">F2871</f>
        <v>245.09429865599</v>
      </c>
      <c r="E2872" s="13" t="n">
        <f aca="false">C2872+$B$13*(C2872*D2872*($B$8)-C2872*$B$9)</f>
        <v>12.8728589147864</v>
      </c>
      <c r="F2872" s="13" t="n">
        <f aca="false">D2872+$B$13*(D2872*$B$10-D2872*C2872*($B$11))</f>
        <v>245.105800722656</v>
      </c>
    </row>
    <row r="2873" customFormat="false" ht="12.75" hidden="false" customHeight="false" outlineLevel="0" collapsed="false">
      <c r="B2873" s="12" t="n">
        <f aca="false">B2872+$B$13</f>
        <v>8.52600000000021</v>
      </c>
      <c r="C2873" s="13" t="n">
        <f aca="false">E2872</f>
        <v>12.8728589147864</v>
      </c>
      <c r="D2873" s="13" t="n">
        <f aca="false">F2872</f>
        <v>245.105800722656</v>
      </c>
      <c r="E2873" s="13" t="n">
        <f aca="false">C2873+$B$13*(C2873*D2873*($B$8)-C2873*$B$9)</f>
        <v>12.874328055052</v>
      </c>
      <c r="F2873" s="13" t="n">
        <f aca="false">D2873+$B$13*(D2873*$B$10-D2873*C2873*($B$11))</f>
        <v>245.117297928951</v>
      </c>
    </row>
    <row r="2874" customFormat="false" ht="12.75" hidden="false" customHeight="false" outlineLevel="0" collapsed="false">
      <c r="B2874" s="12" t="n">
        <f aca="false">B2873+$B$13</f>
        <v>8.52900000000021</v>
      </c>
      <c r="C2874" s="13" t="n">
        <f aca="false">E2873</f>
        <v>12.874328055052</v>
      </c>
      <c r="D2874" s="13" t="n">
        <f aca="false">F2873</f>
        <v>245.117297928951</v>
      </c>
      <c r="E2874" s="13" t="n">
        <f aca="false">C2874+$B$13*(C2874*D2874*($B$8)-C2874*$B$9)</f>
        <v>12.8757975406087</v>
      </c>
      <c r="F2874" s="13" t="n">
        <f aca="false">D2874+$B$13*(D2874*$B$10-D2874*C2874*($B$11))</f>
        <v>245.128790272871</v>
      </c>
    </row>
    <row r="2875" customFormat="false" ht="12.75" hidden="false" customHeight="false" outlineLevel="0" collapsed="false">
      <c r="B2875" s="12" t="n">
        <f aca="false">B2874+$B$13</f>
        <v>8.53200000000021</v>
      </c>
      <c r="C2875" s="13" t="n">
        <f aca="false">E2874</f>
        <v>12.8757975406087</v>
      </c>
      <c r="D2875" s="13" t="n">
        <f aca="false">F2874</f>
        <v>245.128790272871</v>
      </c>
      <c r="E2875" s="13" t="n">
        <f aca="false">C2875+$B$13*(C2875*D2875*($B$8)-C2875*$B$9)</f>
        <v>12.8772673714613</v>
      </c>
      <c r="F2875" s="13" t="n">
        <f aca="false">D2875+$B$13*(D2875*$B$10-D2875*C2875*($B$11))</f>
        <v>245.140277752413</v>
      </c>
    </row>
    <row r="2876" customFormat="false" ht="12.75" hidden="false" customHeight="false" outlineLevel="0" collapsed="false">
      <c r="B2876" s="12" t="n">
        <f aca="false">B2875+$B$13</f>
        <v>8.53500000000021</v>
      </c>
      <c r="C2876" s="13" t="n">
        <f aca="false">E2875</f>
        <v>12.8772673714613</v>
      </c>
      <c r="D2876" s="13" t="n">
        <f aca="false">F2875</f>
        <v>245.140277752413</v>
      </c>
      <c r="E2876" s="13" t="n">
        <f aca="false">C2876+$B$13*(C2876*D2876*($B$8)-C2876*$B$9)</f>
        <v>12.8787375476146</v>
      </c>
      <c r="F2876" s="13" t="n">
        <f aca="false">D2876+$B$13*(D2876*$B$10-D2876*C2876*($B$11))</f>
        <v>245.151760365571</v>
      </c>
    </row>
    <row r="2877" customFormat="false" ht="12.75" hidden="false" customHeight="false" outlineLevel="0" collapsed="false">
      <c r="B2877" s="12" t="n">
        <f aca="false">B2876+$B$13</f>
        <v>8.53800000000021</v>
      </c>
      <c r="C2877" s="13" t="n">
        <f aca="false">E2876</f>
        <v>12.8787375476146</v>
      </c>
      <c r="D2877" s="13" t="n">
        <f aca="false">F2876</f>
        <v>245.151760365571</v>
      </c>
      <c r="E2877" s="13" t="n">
        <f aca="false">C2877+$B$13*(C2877*D2877*($B$8)-C2877*$B$9)</f>
        <v>12.8802080690733</v>
      </c>
      <c r="F2877" s="13" t="n">
        <f aca="false">D2877+$B$13*(D2877*$B$10-D2877*C2877*($B$11))</f>
        <v>245.163238110343</v>
      </c>
    </row>
    <row r="2878" customFormat="false" ht="12.75" hidden="false" customHeight="false" outlineLevel="0" collapsed="false">
      <c r="B2878" s="12" t="n">
        <f aca="false">B2877+$B$13</f>
        <v>8.54100000000021</v>
      </c>
      <c r="C2878" s="13" t="n">
        <f aca="false">E2877</f>
        <v>12.8802080690733</v>
      </c>
      <c r="D2878" s="13" t="n">
        <f aca="false">F2877</f>
        <v>245.163238110343</v>
      </c>
      <c r="E2878" s="13" t="n">
        <f aca="false">C2878+$B$13*(C2878*D2878*($B$8)-C2878*$B$9)</f>
        <v>12.8816789358422</v>
      </c>
      <c r="F2878" s="13" t="n">
        <f aca="false">D2878+$B$13*(D2878*$B$10-D2878*C2878*($B$11))</f>
        <v>245.174710984723</v>
      </c>
    </row>
    <row r="2879" customFormat="false" ht="12.75" hidden="false" customHeight="false" outlineLevel="0" collapsed="false">
      <c r="B2879" s="12" t="n">
        <f aca="false">B2878+$B$13</f>
        <v>8.54400000000021</v>
      </c>
      <c r="C2879" s="13" t="n">
        <f aca="false">E2878</f>
        <v>12.8816789358422</v>
      </c>
      <c r="D2879" s="13" t="n">
        <f aca="false">F2878</f>
        <v>245.174710984723</v>
      </c>
      <c r="E2879" s="13" t="n">
        <f aca="false">C2879+$B$13*(C2879*D2879*($B$8)-C2879*$B$9)</f>
        <v>12.8831501479258</v>
      </c>
      <c r="F2879" s="13" t="n">
        <f aca="false">D2879+$B$13*(D2879*$B$10-D2879*C2879*($B$11))</f>
        <v>245.186178986708</v>
      </c>
    </row>
    <row r="2880" customFormat="false" ht="12.75" hidden="false" customHeight="false" outlineLevel="0" collapsed="false">
      <c r="B2880" s="12" t="n">
        <f aca="false">B2879+$B$13</f>
        <v>8.54700000000021</v>
      </c>
      <c r="C2880" s="13" t="n">
        <f aca="false">E2879</f>
        <v>12.8831501479258</v>
      </c>
      <c r="D2880" s="13" t="n">
        <f aca="false">F2879</f>
        <v>245.186178986708</v>
      </c>
      <c r="E2880" s="13" t="n">
        <f aca="false">C2880+$B$13*(C2880*D2880*($B$8)-C2880*$B$9)</f>
        <v>12.8846217053289</v>
      </c>
      <c r="F2880" s="13" t="n">
        <f aca="false">D2880+$B$13*(D2880*$B$10-D2880*C2880*($B$11))</f>
        <v>245.197642114293</v>
      </c>
    </row>
    <row r="2881" customFormat="false" ht="12.75" hidden="false" customHeight="false" outlineLevel="0" collapsed="false">
      <c r="B2881" s="12" t="n">
        <f aca="false">B2880+$B$13</f>
        <v>8.55000000000021</v>
      </c>
      <c r="C2881" s="13" t="n">
        <f aca="false">E2880</f>
        <v>12.8846217053289</v>
      </c>
      <c r="D2881" s="13" t="n">
        <f aca="false">F2880</f>
        <v>245.197642114293</v>
      </c>
      <c r="E2881" s="13" t="n">
        <f aca="false">C2881+$B$13*(C2881*D2881*($B$8)-C2881*$B$9)</f>
        <v>12.886093608056</v>
      </c>
      <c r="F2881" s="13" t="n">
        <f aca="false">D2881+$B$13*(D2881*$B$10-D2881*C2881*($B$11))</f>
        <v>245.209100365476</v>
      </c>
    </row>
    <row r="2882" customFormat="false" ht="12.75" hidden="false" customHeight="false" outlineLevel="0" collapsed="false">
      <c r="B2882" s="12" t="n">
        <f aca="false">B2881+$B$13</f>
        <v>8.55300000000021</v>
      </c>
      <c r="C2882" s="13" t="n">
        <f aca="false">E2881</f>
        <v>12.886093608056</v>
      </c>
      <c r="D2882" s="13" t="n">
        <f aca="false">F2881</f>
        <v>245.209100365476</v>
      </c>
      <c r="E2882" s="13" t="n">
        <f aca="false">C2882+$B$13*(C2882*D2882*($B$8)-C2882*$B$9)</f>
        <v>12.8875658561115</v>
      </c>
      <c r="F2882" s="13" t="n">
        <f aca="false">D2882+$B$13*(D2882*$B$10-D2882*C2882*($B$11))</f>
        <v>245.22055373825</v>
      </c>
    </row>
    <row r="2883" customFormat="false" ht="12.75" hidden="false" customHeight="false" outlineLevel="0" collapsed="false">
      <c r="B2883" s="12" t="n">
        <f aca="false">B2882+$B$13</f>
        <v>8.55600000000021</v>
      </c>
      <c r="C2883" s="13" t="n">
        <f aca="false">E2882</f>
        <v>12.8875658561115</v>
      </c>
      <c r="D2883" s="13" t="n">
        <f aca="false">F2882</f>
        <v>245.22055373825</v>
      </c>
      <c r="E2883" s="13" t="n">
        <f aca="false">C2883+$B$13*(C2883*D2883*($B$8)-C2883*$B$9)</f>
        <v>12.8890384495001</v>
      </c>
      <c r="F2883" s="13" t="n">
        <f aca="false">D2883+$B$13*(D2883*$B$10-D2883*C2883*($B$11))</f>
        <v>245.232002230614</v>
      </c>
    </row>
    <row r="2884" customFormat="false" ht="12.75" hidden="false" customHeight="false" outlineLevel="0" collapsed="false">
      <c r="B2884" s="12" t="n">
        <f aca="false">B2883+$B$13</f>
        <v>8.55900000000021</v>
      </c>
      <c r="C2884" s="13" t="n">
        <f aca="false">E2883</f>
        <v>12.8890384495001</v>
      </c>
      <c r="D2884" s="13" t="n">
        <f aca="false">F2883</f>
        <v>245.232002230614</v>
      </c>
      <c r="E2884" s="13" t="n">
        <f aca="false">C2884+$B$13*(C2884*D2884*($B$8)-C2884*$B$9)</f>
        <v>12.8905113882262</v>
      </c>
      <c r="F2884" s="13" t="n">
        <f aca="false">D2884+$B$13*(D2884*$B$10-D2884*C2884*($B$11))</f>
        <v>245.243445840562</v>
      </c>
    </row>
    <row r="2885" customFormat="false" ht="12.75" hidden="false" customHeight="false" outlineLevel="0" collapsed="false">
      <c r="B2885" s="12" t="n">
        <f aca="false">B2884+$B$13</f>
        <v>8.56200000000021</v>
      </c>
      <c r="C2885" s="13" t="n">
        <f aca="false">E2884</f>
        <v>12.8905113882262</v>
      </c>
      <c r="D2885" s="13" t="n">
        <f aca="false">F2884</f>
        <v>245.243445840562</v>
      </c>
      <c r="E2885" s="13" t="n">
        <f aca="false">C2885+$B$13*(C2885*D2885*($B$8)-C2885*$B$9)</f>
        <v>12.8919846722941</v>
      </c>
      <c r="F2885" s="13" t="n">
        <f aca="false">D2885+$B$13*(D2885*$B$10-D2885*C2885*($B$11))</f>
        <v>245.254884566092</v>
      </c>
    </row>
    <row r="2886" customFormat="false" ht="12.75" hidden="false" customHeight="false" outlineLevel="0" collapsed="false">
      <c r="B2886" s="12" t="n">
        <f aca="false">B2885+$B$13</f>
        <v>8.56500000000021</v>
      </c>
      <c r="C2886" s="13" t="n">
        <f aca="false">E2885</f>
        <v>12.8919846722941</v>
      </c>
      <c r="D2886" s="13" t="n">
        <f aca="false">F2885</f>
        <v>245.254884566092</v>
      </c>
      <c r="E2886" s="13" t="n">
        <f aca="false">C2886+$B$13*(C2886*D2886*($B$8)-C2886*$B$9)</f>
        <v>12.8934583017082</v>
      </c>
      <c r="F2886" s="13" t="n">
        <f aca="false">D2886+$B$13*(D2886*$B$10-D2886*C2886*($B$11))</f>
        <v>245.266318405198</v>
      </c>
    </row>
    <row r="2887" customFormat="false" ht="12.75" hidden="false" customHeight="false" outlineLevel="0" collapsed="false">
      <c r="B2887" s="12" t="n">
        <f aca="false">B2886+$B$13</f>
        <v>8.56800000000021</v>
      </c>
      <c r="C2887" s="13" t="n">
        <f aca="false">E2886</f>
        <v>12.8934583017082</v>
      </c>
      <c r="D2887" s="13" t="n">
        <f aca="false">F2886</f>
        <v>245.266318405198</v>
      </c>
      <c r="E2887" s="13" t="n">
        <f aca="false">C2887+$B$13*(C2887*D2887*($B$8)-C2887*$B$9)</f>
        <v>12.8949322764729</v>
      </c>
      <c r="F2887" s="13" t="n">
        <f aca="false">D2887+$B$13*(D2887*$B$10-D2887*C2887*($B$11))</f>
        <v>245.277747355878</v>
      </c>
    </row>
    <row r="2888" customFormat="false" ht="12.75" hidden="false" customHeight="false" outlineLevel="0" collapsed="false">
      <c r="B2888" s="12" t="n">
        <f aca="false">B2887+$B$13</f>
        <v>8.57100000000021</v>
      </c>
      <c r="C2888" s="13" t="n">
        <f aca="false">E2887</f>
        <v>12.8949322764729</v>
      </c>
      <c r="D2888" s="13" t="n">
        <f aca="false">F2887</f>
        <v>245.277747355878</v>
      </c>
      <c r="E2888" s="13" t="n">
        <f aca="false">C2888+$B$13*(C2888*D2888*($B$8)-C2888*$B$9)</f>
        <v>12.8964065965925</v>
      </c>
      <c r="F2888" s="13" t="n">
        <f aca="false">D2888+$B$13*(D2888*$B$10-D2888*C2888*($B$11))</f>
        <v>245.289171416127</v>
      </c>
    </row>
    <row r="2889" customFormat="false" ht="12.75" hidden="false" customHeight="false" outlineLevel="0" collapsed="false">
      <c r="B2889" s="12" t="n">
        <f aca="false">B2888+$B$13</f>
        <v>8.57400000000021</v>
      </c>
      <c r="C2889" s="13" t="n">
        <f aca="false">E2888</f>
        <v>12.8964065965925</v>
      </c>
      <c r="D2889" s="13" t="n">
        <f aca="false">F2888</f>
        <v>245.289171416127</v>
      </c>
      <c r="E2889" s="13" t="n">
        <f aca="false">C2889+$B$13*(C2889*D2889*($B$8)-C2889*$B$9)</f>
        <v>12.8978812620711</v>
      </c>
      <c r="F2889" s="13" t="n">
        <f aca="false">D2889+$B$13*(D2889*$B$10-D2889*C2889*($B$11))</f>
        <v>245.300590583942</v>
      </c>
    </row>
    <row r="2890" customFormat="false" ht="12.75" hidden="false" customHeight="false" outlineLevel="0" collapsed="false">
      <c r="B2890" s="12" t="n">
        <f aca="false">B2889+$B$13</f>
        <v>8.57700000000021</v>
      </c>
      <c r="C2890" s="13" t="n">
        <f aca="false">E2889</f>
        <v>12.8978812620711</v>
      </c>
      <c r="D2890" s="13" t="n">
        <f aca="false">F2889</f>
        <v>245.300590583942</v>
      </c>
      <c r="E2890" s="13" t="n">
        <f aca="false">C2890+$B$13*(C2890*D2890*($B$8)-C2890*$B$9)</f>
        <v>12.8993562729129</v>
      </c>
      <c r="F2890" s="13" t="n">
        <f aca="false">D2890+$B$13*(D2890*$B$10-D2890*C2890*($B$11))</f>
        <v>245.312004857319</v>
      </c>
    </row>
    <row r="2891" customFormat="false" ht="12.75" hidden="false" customHeight="false" outlineLevel="0" collapsed="false">
      <c r="B2891" s="12" t="n">
        <f aca="false">B2890+$B$13</f>
        <v>8.58000000000021</v>
      </c>
      <c r="C2891" s="13" t="n">
        <f aca="false">E2890</f>
        <v>12.8993562729129</v>
      </c>
      <c r="D2891" s="13" t="n">
        <f aca="false">F2890</f>
        <v>245.312004857319</v>
      </c>
      <c r="E2891" s="13" t="n">
        <f aca="false">C2891+$B$13*(C2891*D2891*($B$8)-C2891*$B$9)</f>
        <v>12.9008316291222</v>
      </c>
      <c r="F2891" s="13" t="n">
        <f aca="false">D2891+$B$13*(D2891*$B$10-D2891*C2891*($B$11))</f>
        <v>245.323414234255</v>
      </c>
    </row>
    <row r="2892" customFormat="false" ht="12.75" hidden="false" customHeight="false" outlineLevel="0" collapsed="false">
      <c r="B2892" s="12" t="n">
        <f aca="false">B2891+$B$13</f>
        <v>8.58300000000021</v>
      </c>
      <c r="C2892" s="13" t="n">
        <f aca="false">E2891</f>
        <v>12.9008316291222</v>
      </c>
      <c r="D2892" s="13" t="n">
        <f aca="false">F2891</f>
        <v>245.323414234255</v>
      </c>
      <c r="E2892" s="13" t="n">
        <f aca="false">C2892+$B$13*(C2892*D2892*($B$8)-C2892*$B$9)</f>
        <v>12.9023073307031</v>
      </c>
      <c r="F2892" s="13" t="n">
        <f aca="false">D2892+$B$13*(D2892*$B$10-D2892*C2892*($B$11))</f>
        <v>245.334818712745</v>
      </c>
    </row>
    <row r="2893" customFormat="false" ht="12.75" hidden="false" customHeight="false" outlineLevel="0" collapsed="false">
      <c r="B2893" s="12" t="n">
        <f aca="false">B2892+$B$13</f>
        <v>8.58600000000021</v>
      </c>
      <c r="C2893" s="13" t="n">
        <f aca="false">E2892</f>
        <v>12.9023073307031</v>
      </c>
      <c r="D2893" s="13" t="n">
        <f aca="false">F2892</f>
        <v>245.334818712745</v>
      </c>
      <c r="E2893" s="13" t="n">
        <f aca="false">C2893+$B$13*(C2893*D2893*($B$8)-C2893*$B$9)</f>
        <v>12.9037833776595</v>
      </c>
      <c r="F2893" s="13" t="n">
        <f aca="false">D2893+$B$13*(D2893*$B$10-D2893*C2893*($B$11))</f>
        <v>245.346218290787</v>
      </c>
    </row>
    <row r="2894" customFormat="false" ht="12.75" hidden="false" customHeight="false" outlineLevel="0" collapsed="false">
      <c r="B2894" s="12" t="n">
        <f aca="false">B2893+$B$13</f>
        <v>8.58900000000021</v>
      </c>
      <c r="C2894" s="13" t="n">
        <f aca="false">E2893</f>
        <v>12.9037833776595</v>
      </c>
      <c r="D2894" s="13" t="n">
        <f aca="false">F2893</f>
        <v>245.346218290787</v>
      </c>
      <c r="E2894" s="13" t="n">
        <f aca="false">C2894+$B$13*(C2894*D2894*($B$8)-C2894*$B$9)</f>
        <v>12.9052597699955</v>
      </c>
      <c r="F2894" s="13" t="n">
        <f aca="false">D2894+$B$13*(D2894*$B$10-D2894*C2894*($B$11))</f>
        <v>245.357612966376</v>
      </c>
    </row>
    <row r="2895" customFormat="false" ht="12.75" hidden="false" customHeight="false" outlineLevel="0" collapsed="false">
      <c r="B2895" s="12" t="n">
        <f aca="false">B2894+$B$13</f>
        <v>8.59200000000021</v>
      </c>
      <c r="C2895" s="13" t="n">
        <f aca="false">E2894</f>
        <v>12.9052597699955</v>
      </c>
      <c r="D2895" s="13" t="n">
        <f aca="false">F2894</f>
        <v>245.357612966376</v>
      </c>
      <c r="E2895" s="13" t="n">
        <f aca="false">C2895+$B$13*(C2895*D2895*($B$8)-C2895*$B$9)</f>
        <v>12.9067365077152</v>
      </c>
      <c r="F2895" s="13" t="n">
        <f aca="false">D2895+$B$13*(D2895*$B$10-D2895*C2895*($B$11))</f>
        <v>245.36900273751</v>
      </c>
    </row>
    <row r="2896" customFormat="false" ht="12.75" hidden="false" customHeight="false" outlineLevel="0" collapsed="false">
      <c r="B2896" s="12" t="n">
        <f aca="false">B2895+$B$13</f>
        <v>8.59500000000021</v>
      </c>
      <c r="C2896" s="13" t="n">
        <f aca="false">E2895</f>
        <v>12.9067365077152</v>
      </c>
      <c r="D2896" s="13" t="n">
        <f aca="false">F2895</f>
        <v>245.36900273751</v>
      </c>
      <c r="E2896" s="13" t="n">
        <f aca="false">C2896+$B$13*(C2896*D2896*($B$8)-C2896*$B$9)</f>
        <v>12.9082135908224</v>
      </c>
      <c r="F2896" s="13" t="n">
        <f aca="false">D2896+$B$13*(D2896*$B$10-D2896*C2896*($B$11))</f>
        <v>245.380387602185</v>
      </c>
    </row>
    <row r="2897" customFormat="false" ht="12.75" hidden="false" customHeight="false" outlineLevel="0" collapsed="false">
      <c r="B2897" s="12" t="n">
        <f aca="false">B2896+$B$13</f>
        <v>8.59800000000021</v>
      </c>
      <c r="C2897" s="13" t="n">
        <f aca="false">E2896</f>
        <v>12.9082135908224</v>
      </c>
      <c r="D2897" s="13" t="n">
        <f aca="false">F2896</f>
        <v>245.380387602185</v>
      </c>
      <c r="E2897" s="13" t="n">
        <f aca="false">C2897+$B$13*(C2897*D2897*($B$8)-C2897*$B$9)</f>
        <v>12.909691019321</v>
      </c>
      <c r="F2897" s="13" t="n">
        <f aca="false">D2897+$B$13*(D2897*$B$10-D2897*C2897*($B$11))</f>
        <v>245.391767558397</v>
      </c>
    </row>
    <row r="2898" customFormat="false" ht="12.75" hidden="false" customHeight="false" outlineLevel="0" collapsed="false">
      <c r="B2898" s="12" t="n">
        <f aca="false">B2897+$B$13</f>
        <v>8.60100000000021</v>
      </c>
      <c r="C2898" s="13" t="n">
        <f aca="false">E2897</f>
        <v>12.909691019321</v>
      </c>
      <c r="D2898" s="13" t="n">
        <f aca="false">F2897</f>
        <v>245.391767558397</v>
      </c>
      <c r="E2898" s="13" t="n">
        <f aca="false">C2898+$B$13*(C2898*D2898*($B$8)-C2898*$B$9)</f>
        <v>12.911168793215</v>
      </c>
      <c r="F2898" s="13" t="n">
        <f aca="false">D2898+$B$13*(D2898*$B$10-D2898*C2898*($B$11))</f>
        <v>245.403142604143</v>
      </c>
    </row>
    <row r="2899" customFormat="false" ht="12.75" hidden="false" customHeight="false" outlineLevel="0" collapsed="false">
      <c r="B2899" s="12" t="n">
        <f aca="false">B2898+$B$13</f>
        <v>8.60400000000021</v>
      </c>
      <c r="C2899" s="13" t="n">
        <f aca="false">E2898</f>
        <v>12.911168793215</v>
      </c>
      <c r="D2899" s="13" t="n">
        <f aca="false">F2898</f>
        <v>245.403142604143</v>
      </c>
      <c r="E2899" s="13" t="n">
        <f aca="false">C2899+$B$13*(C2899*D2899*($B$8)-C2899*$B$9)</f>
        <v>12.9126469125081</v>
      </c>
      <c r="F2899" s="13" t="n">
        <f aca="false">D2899+$B$13*(D2899*$B$10-D2899*C2899*($B$11))</f>
        <v>245.41451273742</v>
      </c>
    </row>
    <row r="2900" customFormat="false" ht="12.75" hidden="false" customHeight="false" outlineLevel="0" collapsed="false">
      <c r="B2900" s="12" t="n">
        <f aca="false">B2899+$B$13</f>
        <v>8.60700000000021</v>
      </c>
      <c r="C2900" s="13" t="n">
        <f aca="false">E2899</f>
        <v>12.9126469125081</v>
      </c>
      <c r="D2900" s="13" t="n">
        <f aca="false">F2899</f>
        <v>245.41451273742</v>
      </c>
      <c r="E2900" s="13" t="n">
        <f aca="false">C2900+$B$13*(C2900*D2900*($B$8)-C2900*$B$9)</f>
        <v>12.914125377204</v>
      </c>
      <c r="F2900" s="13" t="n">
        <f aca="false">D2900+$B$13*(D2900*$B$10-D2900*C2900*($B$11))</f>
        <v>245.425877956224</v>
      </c>
    </row>
    <row r="2901" customFormat="false" ht="12.75" hidden="false" customHeight="false" outlineLevel="0" collapsed="false">
      <c r="B2901" s="12" t="n">
        <f aca="false">B2900+$B$13</f>
        <v>8.61000000000021</v>
      </c>
      <c r="C2901" s="13" t="n">
        <f aca="false">E2900</f>
        <v>12.914125377204</v>
      </c>
      <c r="D2901" s="13" t="n">
        <f aca="false">F2900</f>
        <v>245.425877956224</v>
      </c>
      <c r="E2901" s="13" t="n">
        <f aca="false">C2901+$B$13*(C2901*D2901*($B$8)-C2901*$B$9)</f>
        <v>12.9156041873066</v>
      </c>
      <c r="F2901" s="13" t="n">
        <f aca="false">D2901+$B$13*(D2901*$B$10-D2901*C2901*($B$11))</f>
        <v>245.437238258552</v>
      </c>
    </row>
    <row r="2902" customFormat="false" ht="12.75" hidden="false" customHeight="false" outlineLevel="0" collapsed="false">
      <c r="B2902" s="12" t="n">
        <f aca="false">B2901+$B$13</f>
        <v>8.61300000000021</v>
      </c>
      <c r="C2902" s="13" t="n">
        <f aca="false">E2901</f>
        <v>12.9156041873066</v>
      </c>
      <c r="D2902" s="13" t="n">
        <f aca="false">F2901</f>
        <v>245.437238258552</v>
      </c>
      <c r="E2902" s="13" t="n">
        <f aca="false">C2902+$B$13*(C2902*D2902*($B$8)-C2902*$B$9)</f>
        <v>12.9170833428195</v>
      </c>
      <c r="F2902" s="13" t="n">
        <f aca="false">D2902+$B$13*(D2902*$B$10-D2902*C2902*($B$11))</f>
        <v>245.448593642402</v>
      </c>
    </row>
    <row r="2903" customFormat="false" ht="12.75" hidden="false" customHeight="false" outlineLevel="0" collapsed="false">
      <c r="B2903" s="12" t="n">
        <f aca="false">B2902+$B$13</f>
        <v>8.61600000000022</v>
      </c>
      <c r="C2903" s="13" t="n">
        <f aca="false">E2902</f>
        <v>12.9170833428195</v>
      </c>
      <c r="D2903" s="13" t="n">
        <f aca="false">F2902</f>
        <v>245.448593642402</v>
      </c>
      <c r="E2903" s="13" t="n">
        <f aca="false">C2903+$B$13*(C2903*D2903*($B$8)-C2903*$B$9)</f>
        <v>12.9185628437464</v>
      </c>
      <c r="F2903" s="13" t="n">
        <f aca="false">D2903+$B$13*(D2903*$B$10-D2903*C2903*($B$11))</f>
        <v>245.459944105769</v>
      </c>
    </row>
    <row r="2904" customFormat="false" ht="12.75" hidden="false" customHeight="false" outlineLevel="0" collapsed="false">
      <c r="B2904" s="12" t="n">
        <f aca="false">B2903+$B$13</f>
        <v>8.61900000000022</v>
      </c>
      <c r="C2904" s="13" t="n">
        <f aca="false">E2903</f>
        <v>12.9185628437464</v>
      </c>
      <c r="D2904" s="13" t="n">
        <f aca="false">F2903</f>
        <v>245.459944105769</v>
      </c>
      <c r="E2904" s="13" t="n">
        <f aca="false">C2904+$B$13*(C2904*D2904*($B$8)-C2904*$B$9)</f>
        <v>12.9200426900907</v>
      </c>
      <c r="F2904" s="13" t="n">
        <f aca="false">D2904+$B$13*(D2904*$B$10-D2904*C2904*($B$11))</f>
        <v>245.471289646651</v>
      </c>
    </row>
    <row r="2905" customFormat="false" ht="12.75" hidden="false" customHeight="false" outlineLevel="0" collapsed="false">
      <c r="B2905" s="12" t="n">
        <f aca="false">B2904+$B$13</f>
        <v>8.62200000000022</v>
      </c>
      <c r="C2905" s="13" t="n">
        <f aca="false">E2904</f>
        <v>12.9200426900907</v>
      </c>
      <c r="D2905" s="13" t="n">
        <f aca="false">F2904</f>
        <v>245.471289646651</v>
      </c>
      <c r="E2905" s="13" t="n">
        <f aca="false">C2905+$B$13*(C2905*D2905*($B$8)-C2905*$B$9)</f>
        <v>12.9215228818562</v>
      </c>
      <c r="F2905" s="13" t="n">
        <f aca="false">D2905+$B$13*(D2905*$B$10-D2905*C2905*($B$11))</f>
        <v>245.482630263045</v>
      </c>
    </row>
    <row r="2906" customFormat="false" ht="12.75" hidden="false" customHeight="false" outlineLevel="0" collapsed="false">
      <c r="B2906" s="12" t="n">
        <f aca="false">B2905+$B$13</f>
        <v>8.62500000000022</v>
      </c>
      <c r="C2906" s="13" t="n">
        <f aca="false">E2905</f>
        <v>12.9215228818562</v>
      </c>
      <c r="D2906" s="13" t="n">
        <f aca="false">F2905</f>
        <v>245.482630263045</v>
      </c>
      <c r="E2906" s="13" t="n">
        <f aca="false">C2906+$B$13*(C2906*D2906*($B$8)-C2906*$B$9)</f>
        <v>12.9230034190464</v>
      </c>
      <c r="F2906" s="13" t="n">
        <f aca="false">D2906+$B$13*(D2906*$B$10-D2906*C2906*($B$11))</f>
        <v>245.493965952948</v>
      </c>
    </row>
    <row r="2907" customFormat="false" ht="12.75" hidden="false" customHeight="false" outlineLevel="0" collapsed="false">
      <c r="B2907" s="12" t="n">
        <f aca="false">B2906+$B$13</f>
        <v>8.62800000000022</v>
      </c>
      <c r="C2907" s="13" t="n">
        <f aca="false">E2906</f>
        <v>12.9230034190464</v>
      </c>
      <c r="D2907" s="13" t="n">
        <f aca="false">F2906</f>
        <v>245.493965952948</v>
      </c>
      <c r="E2907" s="13" t="n">
        <f aca="false">C2907+$B$13*(C2907*D2907*($B$8)-C2907*$B$9)</f>
        <v>12.9244843016646</v>
      </c>
      <c r="F2907" s="13" t="n">
        <f aca="false">D2907+$B$13*(D2907*$B$10-D2907*C2907*($B$11))</f>
        <v>245.505296714356</v>
      </c>
    </row>
    <row r="2908" customFormat="false" ht="12.75" hidden="false" customHeight="false" outlineLevel="0" collapsed="false">
      <c r="B2908" s="12" t="n">
        <f aca="false">B2907+$B$13</f>
        <v>8.63100000000022</v>
      </c>
      <c r="C2908" s="13" t="n">
        <f aca="false">E2907</f>
        <v>12.9244843016646</v>
      </c>
      <c r="D2908" s="13" t="n">
        <f aca="false">F2907</f>
        <v>245.505296714356</v>
      </c>
      <c r="E2908" s="13" t="n">
        <f aca="false">C2908+$B$13*(C2908*D2908*($B$8)-C2908*$B$9)</f>
        <v>12.9259655297143</v>
      </c>
      <c r="F2908" s="13" t="n">
        <f aca="false">D2908+$B$13*(D2908*$B$10-D2908*C2908*($B$11))</f>
        <v>245.516622545267</v>
      </c>
    </row>
    <row r="2909" customFormat="false" ht="12.75" hidden="false" customHeight="false" outlineLevel="0" collapsed="false">
      <c r="B2909" s="12" t="n">
        <f aca="false">B2908+$B$13</f>
        <v>8.63400000000022</v>
      </c>
      <c r="C2909" s="13" t="n">
        <f aca="false">E2908</f>
        <v>12.9259655297143</v>
      </c>
      <c r="D2909" s="13" t="n">
        <f aca="false">F2908</f>
        <v>245.516622545267</v>
      </c>
      <c r="E2909" s="13" t="n">
        <f aca="false">C2909+$B$13*(C2909*D2909*($B$8)-C2909*$B$9)</f>
        <v>12.9274471031989</v>
      </c>
      <c r="F2909" s="13" t="n">
        <f aca="false">D2909+$B$13*(D2909*$B$10-D2909*C2909*($B$11))</f>
        <v>245.527943443678</v>
      </c>
    </row>
    <row r="2910" customFormat="false" ht="12.75" hidden="false" customHeight="false" outlineLevel="0" collapsed="false">
      <c r="B2910" s="12" t="n">
        <f aca="false">B2909+$B$13</f>
        <v>8.63700000000022</v>
      </c>
      <c r="C2910" s="13" t="n">
        <f aca="false">E2909</f>
        <v>12.9274471031989</v>
      </c>
      <c r="D2910" s="13" t="n">
        <f aca="false">F2909</f>
        <v>245.527943443678</v>
      </c>
      <c r="E2910" s="13" t="n">
        <f aca="false">C2910+$B$13*(C2910*D2910*($B$8)-C2910*$B$9)</f>
        <v>12.9289290221218</v>
      </c>
      <c r="F2910" s="13" t="n">
        <f aca="false">D2910+$B$13*(D2910*$B$10-D2910*C2910*($B$11))</f>
        <v>245.539259407586</v>
      </c>
    </row>
    <row r="2911" customFormat="false" ht="12.75" hidden="false" customHeight="false" outlineLevel="0" collapsed="false">
      <c r="B2911" s="12" t="n">
        <f aca="false">B2910+$B$13</f>
        <v>8.64000000000022</v>
      </c>
      <c r="C2911" s="13" t="n">
        <f aca="false">E2910</f>
        <v>12.9289290221218</v>
      </c>
      <c r="D2911" s="13" t="n">
        <f aca="false">F2910</f>
        <v>245.539259407586</v>
      </c>
      <c r="E2911" s="13" t="n">
        <f aca="false">C2911+$B$13*(C2911*D2911*($B$8)-C2911*$B$9)</f>
        <v>12.9304112864863</v>
      </c>
      <c r="F2911" s="13" t="n">
        <f aca="false">D2911+$B$13*(D2911*$B$10-D2911*C2911*($B$11))</f>
        <v>245.550570434988</v>
      </c>
    </row>
    <row r="2912" customFormat="false" ht="12.75" hidden="false" customHeight="false" outlineLevel="0" collapsed="false">
      <c r="B2912" s="12" t="n">
        <f aca="false">B2911+$B$13</f>
        <v>8.64300000000022</v>
      </c>
      <c r="C2912" s="13" t="n">
        <f aca="false">E2911</f>
        <v>12.9304112864863</v>
      </c>
      <c r="D2912" s="13" t="n">
        <f aca="false">F2911</f>
        <v>245.550570434988</v>
      </c>
      <c r="E2912" s="13" t="n">
        <f aca="false">C2912+$B$13*(C2912*D2912*($B$8)-C2912*$B$9)</f>
        <v>12.9318938962955</v>
      </c>
      <c r="F2912" s="13" t="n">
        <f aca="false">D2912+$B$13*(D2912*$B$10-D2912*C2912*($B$11))</f>
        <v>245.561876523882</v>
      </c>
    </row>
    <row r="2913" customFormat="false" ht="12.75" hidden="false" customHeight="false" outlineLevel="0" collapsed="false">
      <c r="B2913" s="12" t="n">
        <f aca="false">B2912+$B$13</f>
        <v>8.64600000000022</v>
      </c>
      <c r="C2913" s="13" t="n">
        <f aca="false">E2912</f>
        <v>12.9318938962955</v>
      </c>
      <c r="D2913" s="13" t="n">
        <f aca="false">F2912</f>
        <v>245.561876523882</v>
      </c>
      <c r="E2913" s="13" t="n">
        <f aca="false">C2913+$B$13*(C2913*D2913*($B$8)-C2913*$B$9)</f>
        <v>12.9333768515528</v>
      </c>
      <c r="F2913" s="13" t="n">
        <f aca="false">D2913+$B$13*(D2913*$B$10-D2913*C2913*($B$11))</f>
        <v>245.573177672265</v>
      </c>
    </row>
    <row r="2914" customFormat="false" ht="12.75" hidden="false" customHeight="false" outlineLevel="0" collapsed="false">
      <c r="B2914" s="12" t="n">
        <f aca="false">B2913+$B$13</f>
        <v>8.64900000000022</v>
      </c>
      <c r="C2914" s="13" t="n">
        <f aca="false">E2913</f>
        <v>12.9333768515528</v>
      </c>
      <c r="D2914" s="13" t="n">
        <f aca="false">F2913</f>
        <v>245.573177672265</v>
      </c>
      <c r="E2914" s="13" t="n">
        <f aca="false">C2914+$B$13*(C2914*D2914*($B$8)-C2914*$B$9)</f>
        <v>12.9348601522613</v>
      </c>
      <c r="F2914" s="13" t="n">
        <f aca="false">D2914+$B$13*(D2914*$B$10-D2914*C2914*($B$11))</f>
        <v>245.584473878135</v>
      </c>
    </row>
    <row r="2915" customFormat="false" ht="12.75" hidden="false" customHeight="false" outlineLevel="0" collapsed="false">
      <c r="B2915" s="12" t="n">
        <f aca="false">B2914+$B$13</f>
        <v>8.65200000000022</v>
      </c>
      <c r="C2915" s="13" t="n">
        <f aca="false">E2914</f>
        <v>12.9348601522613</v>
      </c>
      <c r="D2915" s="13" t="n">
        <f aca="false">F2914</f>
        <v>245.584473878135</v>
      </c>
      <c r="E2915" s="13" t="n">
        <f aca="false">C2915+$B$13*(C2915*D2915*($B$8)-C2915*$B$9)</f>
        <v>12.9363437984241</v>
      </c>
      <c r="F2915" s="13" t="n">
        <f aca="false">D2915+$B$13*(D2915*$B$10-D2915*C2915*($B$11))</f>
        <v>245.595765139488</v>
      </c>
    </row>
    <row r="2916" customFormat="false" ht="12.75" hidden="false" customHeight="false" outlineLevel="0" collapsed="false">
      <c r="B2916" s="12" t="n">
        <f aca="false">B2915+$B$13</f>
        <v>8.65500000000022</v>
      </c>
      <c r="C2916" s="13" t="n">
        <f aca="false">E2915</f>
        <v>12.9363437984241</v>
      </c>
      <c r="D2916" s="13" t="n">
        <f aca="false">F2915</f>
        <v>245.595765139488</v>
      </c>
      <c r="E2916" s="13" t="n">
        <f aca="false">C2916+$B$13*(C2916*D2916*($B$8)-C2916*$B$9)</f>
        <v>12.9378277900443</v>
      </c>
      <c r="F2916" s="13" t="n">
        <f aca="false">D2916+$B$13*(D2916*$B$10-D2916*C2916*($B$11))</f>
        <v>245.607051454322</v>
      </c>
    </row>
    <row r="2917" customFormat="false" ht="12.75" hidden="false" customHeight="false" outlineLevel="0" collapsed="false">
      <c r="B2917" s="12" t="n">
        <f aca="false">B2916+$B$13</f>
        <v>8.65800000000022</v>
      </c>
      <c r="C2917" s="13" t="n">
        <f aca="false">E2916</f>
        <v>12.9378277900443</v>
      </c>
      <c r="D2917" s="13" t="n">
        <f aca="false">F2916</f>
        <v>245.607051454322</v>
      </c>
      <c r="E2917" s="13" t="n">
        <f aca="false">C2917+$B$13*(C2917*D2917*($B$8)-C2917*$B$9)</f>
        <v>12.939312127125</v>
      </c>
      <c r="F2917" s="13" t="n">
        <f aca="false">D2917+$B$13*(D2917*$B$10-D2917*C2917*($B$11))</f>
        <v>245.618332820635</v>
      </c>
    </row>
    <row r="2918" customFormat="false" ht="12.75" hidden="false" customHeight="false" outlineLevel="0" collapsed="false">
      <c r="B2918" s="12" t="n">
        <f aca="false">B2917+$B$13</f>
        <v>8.66100000000022</v>
      </c>
      <c r="C2918" s="13" t="n">
        <f aca="false">E2917</f>
        <v>12.939312127125</v>
      </c>
      <c r="D2918" s="13" t="n">
        <f aca="false">F2917</f>
        <v>245.618332820635</v>
      </c>
      <c r="E2918" s="13" t="n">
        <f aca="false">C2918+$B$13*(C2918*D2918*($B$8)-C2918*$B$9)</f>
        <v>12.9407968096691</v>
      </c>
      <c r="F2918" s="13" t="n">
        <f aca="false">D2918+$B$13*(D2918*$B$10-D2918*C2918*($B$11))</f>
        <v>245.629609236424</v>
      </c>
    </row>
    <row r="2919" customFormat="false" ht="12.75" hidden="false" customHeight="false" outlineLevel="0" collapsed="false">
      <c r="B2919" s="12" t="n">
        <f aca="false">B2918+$B$13</f>
        <v>8.66400000000022</v>
      </c>
      <c r="C2919" s="13" t="n">
        <f aca="false">E2918</f>
        <v>12.9407968096691</v>
      </c>
      <c r="D2919" s="13" t="n">
        <f aca="false">F2918</f>
        <v>245.629609236424</v>
      </c>
      <c r="E2919" s="13" t="n">
        <f aca="false">C2919+$B$13*(C2919*D2919*($B$8)-C2919*$B$9)</f>
        <v>12.9422818376797</v>
      </c>
      <c r="F2919" s="13" t="n">
        <f aca="false">D2919+$B$13*(D2919*$B$10-D2919*C2919*($B$11))</f>
        <v>245.640880699688</v>
      </c>
    </row>
    <row r="2920" customFormat="false" ht="12.75" hidden="false" customHeight="false" outlineLevel="0" collapsed="false">
      <c r="B2920" s="12" t="n">
        <f aca="false">B2919+$B$13</f>
        <v>8.66700000000022</v>
      </c>
      <c r="C2920" s="13" t="n">
        <f aca="false">E2919</f>
        <v>12.9422818376797</v>
      </c>
      <c r="D2920" s="13" t="n">
        <f aca="false">F2919</f>
        <v>245.640880699688</v>
      </c>
      <c r="E2920" s="13" t="n">
        <f aca="false">C2920+$B$13*(C2920*D2920*($B$8)-C2920*$B$9)</f>
        <v>12.9437672111595</v>
      </c>
      <c r="F2920" s="13" t="n">
        <f aca="false">D2920+$B$13*(D2920*$B$10-D2920*C2920*($B$11))</f>
        <v>245.652147208422</v>
      </c>
    </row>
    <row r="2921" customFormat="false" ht="12.75" hidden="false" customHeight="false" outlineLevel="0" collapsed="false">
      <c r="B2921" s="12" t="n">
        <f aca="false">B2920+$B$13</f>
        <v>8.67000000000022</v>
      </c>
      <c r="C2921" s="13" t="n">
        <f aca="false">E2920</f>
        <v>12.9437672111595</v>
      </c>
      <c r="D2921" s="13" t="n">
        <f aca="false">F2920</f>
        <v>245.652147208422</v>
      </c>
      <c r="E2921" s="13" t="n">
        <f aca="false">C2921+$B$13*(C2921*D2921*($B$8)-C2921*$B$9)</f>
        <v>12.9452529301116</v>
      </c>
      <c r="F2921" s="13" t="n">
        <f aca="false">D2921+$B$13*(D2921*$B$10-D2921*C2921*($B$11))</f>
        <v>245.663408760627</v>
      </c>
    </row>
    <row r="2922" customFormat="false" ht="12.75" hidden="false" customHeight="false" outlineLevel="0" collapsed="false">
      <c r="B2922" s="12" t="n">
        <f aca="false">B2921+$B$13</f>
        <v>8.67300000000022</v>
      </c>
      <c r="C2922" s="13" t="n">
        <f aca="false">E2921</f>
        <v>12.9452529301116</v>
      </c>
      <c r="D2922" s="13" t="n">
        <f aca="false">F2921</f>
        <v>245.663408760627</v>
      </c>
      <c r="E2922" s="13" t="n">
        <f aca="false">C2922+$B$13*(C2922*D2922*($B$8)-C2922*$B$9)</f>
        <v>12.9467389945387</v>
      </c>
      <c r="F2922" s="13" t="n">
        <f aca="false">D2922+$B$13*(D2922*$B$10-D2922*C2922*($B$11))</f>
        <v>245.674665354298</v>
      </c>
    </row>
    <row r="2923" customFormat="false" ht="12.75" hidden="false" customHeight="false" outlineLevel="0" collapsed="false">
      <c r="B2923" s="12" t="n">
        <f aca="false">B2922+$B$13</f>
        <v>8.67600000000022</v>
      </c>
      <c r="C2923" s="13" t="n">
        <f aca="false">E2922</f>
        <v>12.9467389945387</v>
      </c>
      <c r="D2923" s="13" t="n">
        <f aca="false">F2922</f>
        <v>245.674665354298</v>
      </c>
      <c r="E2923" s="13" t="n">
        <f aca="false">C2923+$B$13*(C2923*D2923*($B$8)-C2923*$B$9)</f>
        <v>12.9482254044436</v>
      </c>
      <c r="F2923" s="13" t="n">
        <f aca="false">D2923+$B$13*(D2923*$B$10-D2923*C2923*($B$11))</f>
        <v>245.685916987434</v>
      </c>
    </row>
    <row r="2924" customFormat="false" ht="12.75" hidden="false" customHeight="false" outlineLevel="0" collapsed="false">
      <c r="B2924" s="12" t="n">
        <f aca="false">B2923+$B$13</f>
        <v>8.67900000000022</v>
      </c>
      <c r="C2924" s="13" t="n">
        <f aca="false">E2923</f>
        <v>12.9482254044436</v>
      </c>
      <c r="D2924" s="13" t="n">
        <f aca="false">F2923</f>
        <v>245.685916987434</v>
      </c>
      <c r="E2924" s="13" t="n">
        <f aca="false">C2924+$B$13*(C2924*D2924*($B$8)-C2924*$B$9)</f>
        <v>12.949712159829</v>
      </c>
      <c r="F2924" s="13" t="n">
        <f aca="false">D2924+$B$13*(D2924*$B$10-D2924*C2924*($B$11))</f>
        <v>245.697163658034</v>
      </c>
    </row>
    <row r="2925" customFormat="false" ht="12.75" hidden="false" customHeight="false" outlineLevel="0" collapsed="false">
      <c r="B2925" s="12" t="n">
        <f aca="false">B2924+$B$13</f>
        <v>8.68200000000022</v>
      </c>
      <c r="C2925" s="13" t="n">
        <f aca="false">E2924</f>
        <v>12.949712159829</v>
      </c>
      <c r="D2925" s="13" t="n">
        <f aca="false">F2924</f>
        <v>245.697163658034</v>
      </c>
      <c r="E2925" s="13" t="n">
        <f aca="false">C2925+$B$13*(C2925*D2925*($B$8)-C2925*$B$9)</f>
        <v>12.9511992606976</v>
      </c>
      <c r="F2925" s="13" t="n">
        <f aca="false">D2925+$B$13*(D2925*$B$10-D2925*C2925*($B$11))</f>
        <v>245.708405364094</v>
      </c>
    </row>
    <row r="2926" customFormat="false" ht="12.75" hidden="false" customHeight="false" outlineLevel="0" collapsed="false">
      <c r="B2926" s="12" t="n">
        <f aca="false">B2925+$B$13</f>
        <v>8.68500000000022</v>
      </c>
      <c r="C2926" s="13" t="n">
        <f aca="false">E2925</f>
        <v>12.9511992606976</v>
      </c>
      <c r="D2926" s="13" t="n">
        <f aca="false">F2925</f>
        <v>245.708405364094</v>
      </c>
      <c r="E2926" s="13" t="n">
        <f aca="false">C2926+$B$13*(C2926*D2926*($B$8)-C2926*$B$9)</f>
        <v>12.9526867070522</v>
      </c>
      <c r="F2926" s="13" t="n">
        <f aca="false">D2926+$B$13*(D2926*$B$10-D2926*C2926*($B$11))</f>
        <v>245.719642103612</v>
      </c>
    </row>
    <row r="2927" customFormat="false" ht="12.75" hidden="false" customHeight="false" outlineLevel="0" collapsed="false">
      <c r="B2927" s="12" t="n">
        <f aca="false">B2926+$B$13</f>
        <v>8.68800000000022</v>
      </c>
      <c r="C2927" s="13" t="n">
        <f aca="false">E2926</f>
        <v>12.9526867070522</v>
      </c>
      <c r="D2927" s="13" t="n">
        <f aca="false">F2926</f>
        <v>245.719642103612</v>
      </c>
      <c r="E2927" s="13" t="n">
        <f aca="false">C2927+$B$13*(C2927*D2927*($B$8)-C2927*$B$9)</f>
        <v>12.9541744988952</v>
      </c>
      <c r="F2927" s="13" t="n">
        <f aca="false">D2927+$B$13*(D2927*$B$10-D2927*C2927*($B$11))</f>
        <v>245.730873874588</v>
      </c>
    </row>
    <row r="2928" customFormat="false" ht="12.75" hidden="false" customHeight="false" outlineLevel="0" collapsed="false">
      <c r="B2928" s="12" t="n">
        <f aca="false">B2927+$B$13</f>
        <v>8.69100000000022</v>
      </c>
      <c r="C2928" s="13" t="n">
        <f aca="false">E2927</f>
        <v>12.9541744988952</v>
      </c>
      <c r="D2928" s="13" t="n">
        <f aca="false">F2927</f>
        <v>245.730873874588</v>
      </c>
      <c r="E2928" s="13" t="n">
        <f aca="false">C2928+$B$13*(C2928*D2928*($B$8)-C2928*$B$9)</f>
        <v>12.9556626362294</v>
      </c>
      <c r="F2928" s="13" t="n">
        <f aca="false">D2928+$B$13*(D2928*$B$10-D2928*C2928*($B$11))</f>
        <v>245.742100675019</v>
      </c>
    </row>
    <row r="2929" customFormat="false" ht="12.75" hidden="false" customHeight="false" outlineLevel="0" collapsed="false">
      <c r="B2929" s="12" t="n">
        <f aca="false">B2928+$B$13</f>
        <v>8.69400000000022</v>
      </c>
      <c r="C2929" s="13" t="n">
        <f aca="false">E2928</f>
        <v>12.9556626362294</v>
      </c>
      <c r="D2929" s="13" t="n">
        <f aca="false">F2928</f>
        <v>245.742100675019</v>
      </c>
      <c r="E2929" s="13" t="n">
        <f aca="false">C2929+$B$13*(C2929*D2929*($B$8)-C2929*$B$9)</f>
        <v>12.9571511190571</v>
      </c>
      <c r="F2929" s="13" t="n">
        <f aca="false">D2929+$B$13*(D2929*$B$10-D2929*C2929*($B$11))</f>
        <v>245.753322502903</v>
      </c>
    </row>
    <row r="2930" customFormat="false" ht="12.75" hidden="false" customHeight="false" outlineLevel="0" collapsed="false">
      <c r="B2930" s="12" t="n">
        <f aca="false">B2929+$B$13</f>
        <v>8.69700000000022</v>
      </c>
      <c r="C2930" s="13" t="n">
        <f aca="false">E2929</f>
        <v>12.9571511190571</v>
      </c>
      <c r="D2930" s="13" t="n">
        <f aca="false">F2929</f>
        <v>245.753322502903</v>
      </c>
      <c r="E2930" s="13" t="n">
        <f aca="false">C2930+$B$13*(C2930*D2930*($B$8)-C2930*$B$9)</f>
        <v>12.9586399473809</v>
      </c>
      <c r="F2930" s="13" t="n">
        <f aca="false">D2930+$B$13*(D2930*$B$10-D2930*C2930*($B$11))</f>
        <v>245.764539356239</v>
      </c>
    </row>
    <row r="2931" customFormat="false" ht="12.75" hidden="false" customHeight="false" outlineLevel="0" collapsed="false">
      <c r="B2931" s="12" t="n">
        <f aca="false">B2930+$B$13</f>
        <v>8.70000000000022</v>
      </c>
      <c r="C2931" s="13" t="n">
        <f aca="false">E2930</f>
        <v>12.9586399473809</v>
      </c>
      <c r="D2931" s="13" t="n">
        <f aca="false">F2930</f>
        <v>245.764539356239</v>
      </c>
      <c r="E2931" s="13" t="n">
        <f aca="false">C2931+$B$13*(C2931*D2931*($B$8)-C2931*$B$9)</f>
        <v>12.9601291212032</v>
      </c>
      <c r="F2931" s="13" t="n">
        <f aca="false">D2931+$B$13*(D2931*$B$10-D2931*C2931*($B$11))</f>
        <v>245.775751233024</v>
      </c>
    </row>
    <row r="2932" customFormat="false" ht="12.75" hidden="false" customHeight="false" outlineLevel="0" collapsed="false">
      <c r="B2932" s="12" t="n">
        <f aca="false">B2931+$B$13</f>
        <v>8.70300000000022</v>
      </c>
      <c r="C2932" s="13" t="n">
        <f aca="false">E2931</f>
        <v>12.9601291212032</v>
      </c>
      <c r="D2932" s="13" t="n">
        <f aca="false">F2931</f>
        <v>245.775751233024</v>
      </c>
      <c r="E2932" s="13" t="n">
        <f aca="false">C2932+$B$13*(C2932*D2932*($B$8)-C2932*$B$9)</f>
        <v>12.9616186405264</v>
      </c>
      <c r="F2932" s="13" t="n">
        <f aca="false">D2932+$B$13*(D2932*$B$10-D2932*C2932*($B$11))</f>
        <v>245.786958131257</v>
      </c>
    </row>
    <row r="2933" customFormat="false" ht="12.75" hidden="false" customHeight="false" outlineLevel="0" collapsed="false">
      <c r="B2933" s="12" t="n">
        <f aca="false">B2932+$B$13</f>
        <v>8.70600000000022</v>
      </c>
      <c r="C2933" s="13" t="n">
        <f aca="false">E2932</f>
        <v>12.9616186405264</v>
      </c>
      <c r="D2933" s="13" t="n">
        <f aca="false">F2932</f>
        <v>245.786958131257</v>
      </c>
      <c r="E2933" s="13" t="n">
        <f aca="false">C2933+$B$13*(C2933*D2933*($B$8)-C2933*$B$9)</f>
        <v>12.9631085053528</v>
      </c>
      <c r="F2933" s="13" t="n">
        <f aca="false">D2933+$B$13*(D2933*$B$10-D2933*C2933*($B$11))</f>
        <v>245.798160048937</v>
      </c>
    </row>
    <row r="2934" customFormat="false" ht="12.75" hidden="false" customHeight="false" outlineLevel="0" collapsed="false">
      <c r="B2934" s="12" t="n">
        <f aca="false">B2933+$B$13</f>
        <v>8.70900000000022</v>
      </c>
      <c r="C2934" s="13" t="n">
        <f aca="false">E2933</f>
        <v>12.9631085053528</v>
      </c>
      <c r="D2934" s="13" t="n">
        <f aca="false">F2933</f>
        <v>245.798160048937</v>
      </c>
      <c r="E2934" s="13" t="n">
        <f aca="false">C2934+$B$13*(C2934*D2934*($B$8)-C2934*$B$9)</f>
        <v>12.9645987156848</v>
      </c>
      <c r="F2934" s="13" t="n">
        <f aca="false">D2934+$B$13*(D2934*$B$10-D2934*C2934*($B$11))</f>
        <v>245.809356984062</v>
      </c>
    </row>
    <row r="2935" customFormat="false" ht="12.75" hidden="false" customHeight="false" outlineLevel="0" collapsed="false">
      <c r="B2935" s="12" t="n">
        <f aca="false">B2934+$B$13</f>
        <v>8.71200000000022</v>
      </c>
      <c r="C2935" s="13" t="n">
        <f aca="false">E2934</f>
        <v>12.9645987156848</v>
      </c>
      <c r="D2935" s="13" t="n">
        <f aca="false">F2934</f>
        <v>245.809356984062</v>
      </c>
      <c r="E2935" s="13" t="n">
        <f aca="false">C2935+$B$13*(C2935*D2935*($B$8)-C2935*$B$9)</f>
        <v>12.9660892715246</v>
      </c>
      <c r="F2935" s="13" t="n">
        <f aca="false">D2935+$B$13*(D2935*$B$10-D2935*C2935*($B$11))</f>
        <v>245.82054893463</v>
      </c>
    </row>
    <row r="2936" customFormat="false" ht="12.75" hidden="false" customHeight="false" outlineLevel="0" collapsed="false">
      <c r="B2936" s="12" t="n">
        <f aca="false">B2935+$B$13</f>
        <v>8.71500000000022</v>
      </c>
      <c r="C2936" s="13" t="n">
        <f aca="false">E2935</f>
        <v>12.9660892715246</v>
      </c>
      <c r="D2936" s="13" t="n">
        <f aca="false">F2935</f>
        <v>245.82054893463</v>
      </c>
      <c r="E2936" s="13" t="n">
        <f aca="false">C2936+$B$13*(C2936*D2936*($B$8)-C2936*$B$9)</f>
        <v>12.9675801728744</v>
      </c>
      <c r="F2936" s="13" t="n">
        <f aca="false">D2936+$B$13*(D2936*$B$10-D2936*C2936*($B$11))</f>
        <v>245.831735898641</v>
      </c>
    </row>
    <row r="2937" customFormat="false" ht="12.75" hidden="false" customHeight="false" outlineLevel="0" collapsed="false">
      <c r="B2937" s="12" t="n">
        <f aca="false">B2936+$B$13</f>
        <v>8.71800000000022</v>
      </c>
      <c r="C2937" s="13" t="n">
        <f aca="false">E2936</f>
        <v>12.9675801728744</v>
      </c>
      <c r="D2937" s="13" t="n">
        <f aca="false">F2936</f>
        <v>245.831735898641</v>
      </c>
      <c r="E2937" s="13" t="n">
        <f aca="false">C2937+$B$13*(C2937*D2937*($B$8)-C2937*$B$9)</f>
        <v>12.9690714197365</v>
      </c>
      <c r="F2937" s="13" t="n">
        <f aca="false">D2937+$B$13*(D2937*$B$10-D2937*C2937*($B$11))</f>
        <v>245.842917874092</v>
      </c>
    </row>
    <row r="2938" customFormat="false" ht="12.75" hidden="false" customHeight="false" outlineLevel="0" collapsed="false">
      <c r="B2938" s="12" t="n">
        <f aca="false">B2937+$B$13</f>
        <v>8.72100000000022</v>
      </c>
      <c r="C2938" s="13" t="n">
        <f aca="false">E2937</f>
        <v>12.9690714197365</v>
      </c>
      <c r="D2938" s="13" t="n">
        <f aca="false">F2937</f>
        <v>245.842917874092</v>
      </c>
      <c r="E2938" s="13" t="n">
        <f aca="false">C2938+$B$13*(C2938*D2938*($B$8)-C2938*$B$9)</f>
        <v>12.9705630121129</v>
      </c>
      <c r="F2938" s="13" t="n">
        <f aca="false">D2938+$B$13*(D2938*$B$10-D2938*C2938*($B$11))</f>
        <v>245.854094858982</v>
      </c>
    </row>
    <row r="2939" customFormat="false" ht="12.75" hidden="false" customHeight="false" outlineLevel="0" collapsed="false">
      <c r="B2939" s="12" t="n">
        <f aca="false">B2938+$B$13</f>
        <v>8.72400000000022</v>
      </c>
      <c r="C2939" s="13" t="n">
        <f aca="false">E2938</f>
        <v>12.9705630121129</v>
      </c>
      <c r="D2939" s="13" t="n">
        <f aca="false">F2938</f>
        <v>245.854094858982</v>
      </c>
      <c r="E2939" s="13" t="n">
        <f aca="false">C2939+$B$13*(C2939*D2939*($B$8)-C2939*$B$9)</f>
        <v>12.9720549500057</v>
      </c>
      <c r="F2939" s="13" t="n">
        <f aca="false">D2939+$B$13*(D2939*$B$10-D2939*C2939*($B$11))</f>
        <v>245.865266851311</v>
      </c>
    </row>
    <row r="2940" customFormat="false" ht="12.75" hidden="false" customHeight="false" outlineLevel="0" collapsed="false">
      <c r="B2940" s="12" t="n">
        <f aca="false">B2939+$B$13</f>
        <v>8.72700000000022</v>
      </c>
      <c r="C2940" s="13" t="n">
        <f aca="false">E2939</f>
        <v>12.9720549500057</v>
      </c>
      <c r="D2940" s="13" t="n">
        <f aca="false">F2939</f>
        <v>245.865266851311</v>
      </c>
      <c r="E2940" s="13" t="n">
        <f aca="false">C2940+$B$13*(C2940*D2940*($B$8)-C2940*$B$9)</f>
        <v>12.9735472334169</v>
      </c>
      <c r="F2940" s="13" t="n">
        <f aca="false">D2940+$B$13*(D2940*$B$10-D2940*C2940*($B$11))</f>
        <v>245.876433849077</v>
      </c>
    </row>
    <row r="2941" customFormat="false" ht="12.75" hidden="false" customHeight="false" outlineLevel="0" collapsed="false">
      <c r="B2941" s="12" t="n">
        <f aca="false">B2940+$B$13</f>
        <v>8.73000000000022</v>
      </c>
      <c r="C2941" s="13" t="n">
        <f aca="false">E2940</f>
        <v>12.9735472334169</v>
      </c>
      <c r="D2941" s="13" t="n">
        <f aca="false">F2940</f>
        <v>245.876433849077</v>
      </c>
      <c r="E2941" s="13" t="n">
        <f aca="false">C2941+$B$13*(C2941*D2941*($B$8)-C2941*$B$9)</f>
        <v>12.9750398623487</v>
      </c>
      <c r="F2941" s="13" t="n">
        <f aca="false">D2941+$B$13*(D2941*$B$10-D2941*C2941*($B$11))</f>
        <v>245.887595850279</v>
      </c>
    </row>
    <row r="2942" customFormat="false" ht="12.75" hidden="false" customHeight="false" outlineLevel="0" collapsed="false">
      <c r="B2942" s="12" t="n">
        <f aca="false">B2941+$B$13</f>
        <v>8.73300000000022</v>
      </c>
      <c r="C2942" s="13" t="n">
        <f aca="false">E2941</f>
        <v>12.9750398623487</v>
      </c>
      <c r="D2942" s="13" t="n">
        <f aca="false">F2941</f>
        <v>245.887595850279</v>
      </c>
      <c r="E2942" s="13" t="n">
        <f aca="false">C2942+$B$13*(C2942*D2942*($B$8)-C2942*$B$9)</f>
        <v>12.9765328368028</v>
      </c>
      <c r="F2942" s="13" t="n">
        <f aca="false">D2942+$B$13*(D2942*$B$10-D2942*C2942*($B$11))</f>
        <v>245.898752852916</v>
      </c>
    </row>
    <row r="2943" customFormat="false" ht="12.75" hidden="false" customHeight="false" outlineLevel="0" collapsed="false">
      <c r="B2943" s="12" t="n">
        <f aca="false">B2942+$B$13</f>
        <v>8.73600000000022</v>
      </c>
      <c r="C2943" s="13" t="n">
        <f aca="false">E2942</f>
        <v>12.9765328368028</v>
      </c>
      <c r="D2943" s="13" t="n">
        <f aca="false">F2942</f>
        <v>245.898752852916</v>
      </c>
      <c r="E2943" s="13" t="n">
        <f aca="false">C2943+$B$13*(C2943*D2943*($B$8)-C2943*$B$9)</f>
        <v>12.9780261567813</v>
      </c>
      <c r="F2943" s="13" t="n">
        <f aca="false">D2943+$B$13*(D2943*$B$10-D2943*C2943*($B$11))</f>
        <v>245.909904854987</v>
      </c>
    </row>
    <row r="2944" customFormat="false" ht="12.75" hidden="false" customHeight="false" outlineLevel="0" collapsed="false">
      <c r="B2944" s="12" t="n">
        <f aca="false">B2943+$B$13</f>
        <v>8.73900000000022</v>
      </c>
      <c r="C2944" s="13" t="n">
        <f aca="false">E2943</f>
        <v>12.9780261567813</v>
      </c>
      <c r="D2944" s="13" t="n">
        <f aca="false">F2943</f>
        <v>245.909904854987</v>
      </c>
      <c r="E2944" s="13" t="n">
        <f aca="false">C2944+$B$13*(C2944*D2944*($B$8)-C2944*$B$9)</f>
        <v>12.979519822286</v>
      </c>
      <c r="F2944" s="13" t="n">
        <f aca="false">D2944+$B$13*(D2944*$B$10-D2944*C2944*($B$11))</f>
        <v>245.92105185449</v>
      </c>
    </row>
    <row r="2945" customFormat="false" ht="12.75" hidden="false" customHeight="false" outlineLevel="0" collapsed="false">
      <c r="B2945" s="12" t="n">
        <f aca="false">B2944+$B$13</f>
        <v>8.74200000000022</v>
      </c>
      <c r="C2945" s="13" t="n">
        <f aca="false">E2944</f>
        <v>12.979519822286</v>
      </c>
      <c r="D2945" s="13" t="n">
        <f aca="false">F2944</f>
        <v>245.92105185449</v>
      </c>
      <c r="E2945" s="13" t="n">
        <f aca="false">C2945+$B$13*(C2945*D2945*($B$8)-C2945*$B$9)</f>
        <v>12.9810138333187</v>
      </c>
      <c r="F2945" s="13" t="n">
        <f aca="false">D2945+$B$13*(D2945*$B$10-D2945*C2945*($B$11))</f>
        <v>245.932193849427</v>
      </c>
    </row>
    <row r="2946" customFormat="false" ht="12.75" hidden="false" customHeight="false" outlineLevel="0" collapsed="false">
      <c r="B2946" s="12" t="n">
        <f aca="false">B2945+$B$13</f>
        <v>8.74500000000022</v>
      </c>
      <c r="C2946" s="13" t="n">
        <f aca="false">E2945</f>
        <v>12.9810138333187</v>
      </c>
      <c r="D2946" s="13" t="n">
        <f aca="false">F2945</f>
        <v>245.932193849427</v>
      </c>
      <c r="E2946" s="13" t="n">
        <f aca="false">C2946+$B$13*(C2946*D2946*($B$8)-C2946*$B$9)</f>
        <v>12.9825081898812</v>
      </c>
      <c r="F2946" s="13" t="n">
        <f aca="false">D2946+$B$13*(D2946*$B$10-D2946*C2946*($B$11))</f>
        <v>245.943330837794</v>
      </c>
    </row>
    <row r="2947" customFormat="false" ht="12.75" hidden="false" customHeight="false" outlineLevel="0" collapsed="false">
      <c r="B2947" s="12" t="n">
        <f aca="false">B2946+$B$13</f>
        <v>8.74800000000022</v>
      </c>
      <c r="C2947" s="13" t="n">
        <f aca="false">E2946</f>
        <v>12.9825081898812</v>
      </c>
      <c r="D2947" s="13" t="n">
        <f aca="false">F2946</f>
        <v>245.943330837794</v>
      </c>
      <c r="E2947" s="13" t="n">
        <f aca="false">C2947+$B$13*(C2947*D2947*($B$8)-C2947*$B$9)</f>
        <v>12.9840028919752</v>
      </c>
      <c r="F2947" s="13" t="n">
        <f aca="false">D2947+$B$13*(D2947*$B$10-D2947*C2947*($B$11))</f>
        <v>245.954462817592</v>
      </c>
    </row>
    <row r="2948" customFormat="false" ht="12.75" hidden="false" customHeight="false" outlineLevel="0" collapsed="false">
      <c r="B2948" s="12" t="n">
        <f aca="false">B2947+$B$13</f>
        <v>8.75100000000022</v>
      </c>
      <c r="C2948" s="13" t="n">
        <f aca="false">E2947</f>
        <v>12.9840028919752</v>
      </c>
      <c r="D2948" s="13" t="n">
        <f aca="false">F2947</f>
        <v>245.954462817592</v>
      </c>
      <c r="E2948" s="13" t="n">
        <f aca="false">C2948+$B$13*(C2948*D2948*($B$8)-C2948*$B$9)</f>
        <v>12.9854979396025</v>
      </c>
      <c r="F2948" s="13" t="n">
        <f aca="false">D2948+$B$13*(D2948*$B$10-D2948*C2948*($B$11))</f>
        <v>245.965589786821</v>
      </c>
    </row>
    <row r="2949" customFormat="false" ht="12.75" hidden="false" customHeight="false" outlineLevel="0" collapsed="false">
      <c r="B2949" s="12" t="n">
        <f aca="false">B2948+$B$13</f>
        <v>8.75400000000022</v>
      </c>
      <c r="C2949" s="13" t="n">
        <f aca="false">E2948</f>
        <v>12.9854979396025</v>
      </c>
      <c r="D2949" s="13" t="n">
        <f aca="false">F2948</f>
        <v>245.965589786821</v>
      </c>
      <c r="E2949" s="13" t="n">
        <f aca="false">C2949+$B$13*(C2949*D2949*($B$8)-C2949*$B$9)</f>
        <v>12.9869933327646</v>
      </c>
      <c r="F2949" s="13" t="n">
        <f aca="false">D2949+$B$13*(D2949*$B$10-D2949*C2949*($B$11))</f>
        <v>245.976711743479</v>
      </c>
    </row>
    <row r="2950" customFormat="false" ht="12.75" hidden="false" customHeight="false" outlineLevel="0" collapsed="false">
      <c r="B2950" s="12" t="n">
        <f aca="false">B2949+$B$13</f>
        <v>8.75700000000022</v>
      </c>
      <c r="C2950" s="13" t="n">
        <f aca="false">E2949</f>
        <v>12.9869933327646</v>
      </c>
      <c r="D2950" s="13" t="n">
        <f aca="false">F2949</f>
        <v>245.976711743479</v>
      </c>
      <c r="E2950" s="13" t="n">
        <f aca="false">C2950+$B$13*(C2950*D2950*($B$8)-C2950*$B$9)</f>
        <v>12.9884890714633</v>
      </c>
      <c r="F2950" s="13" t="n">
        <f aca="false">D2950+$B$13*(D2950*$B$10-D2950*C2950*($B$11))</f>
        <v>245.987828685566</v>
      </c>
    </row>
    <row r="2951" customFormat="false" ht="12.75" hidden="false" customHeight="false" outlineLevel="0" collapsed="false">
      <c r="B2951" s="12" t="n">
        <f aca="false">B2950+$B$13</f>
        <v>8.76000000000022</v>
      </c>
      <c r="C2951" s="13" t="n">
        <f aca="false">E2950</f>
        <v>12.9884890714633</v>
      </c>
      <c r="D2951" s="13" t="n">
        <f aca="false">F2950</f>
        <v>245.987828685566</v>
      </c>
      <c r="E2951" s="13" t="n">
        <f aca="false">C2951+$B$13*(C2951*D2951*($B$8)-C2951*$B$9)</f>
        <v>12.9899851556999</v>
      </c>
      <c r="F2951" s="13" t="n">
        <f aca="false">D2951+$B$13*(D2951*$B$10-D2951*C2951*($B$11))</f>
        <v>245.998940611082</v>
      </c>
    </row>
    <row r="2952" customFormat="false" ht="12.75" hidden="false" customHeight="false" outlineLevel="0" collapsed="false">
      <c r="B2952" s="12" t="n">
        <f aca="false">B2951+$B$13</f>
        <v>8.76300000000022</v>
      </c>
      <c r="C2952" s="13" t="n">
        <f aca="false">E2951</f>
        <v>12.9899851556999</v>
      </c>
      <c r="D2952" s="13" t="n">
        <f aca="false">F2951</f>
        <v>245.998940611082</v>
      </c>
      <c r="E2952" s="13" t="n">
        <f aca="false">C2952+$B$13*(C2952*D2952*($B$8)-C2952*$B$9)</f>
        <v>12.9914815854761</v>
      </c>
      <c r="F2952" s="13" t="n">
        <f aca="false">D2952+$B$13*(D2952*$B$10-D2952*C2952*($B$11))</f>
        <v>246.010047518025</v>
      </c>
    </row>
    <row r="2953" customFormat="false" ht="12.75" hidden="false" customHeight="false" outlineLevel="0" collapsed="false">
      <c r="B2953" s="12" t="n">
        <f aca="false">B2952+$B$13</f>
        <v>8.76600000000022</v>
      </c>
      <c r="C2953" s="13" t="n">
        <f aca="false">E2952</f>
        <v>12.9914815854761</v>
      </c>
      <c r="D2953" s="13" t="n">
        <f aca="false">F2952</f>
        <v>246.010047518025</v>
      </c>
      <c r="E2953" s="13" t="n">
        <f aca="false">C2953+$B$13*(C2953*D2953*($B$8)-C2953*$B$9)</f>
        <v>12.9929783607933</v>
      </c>
      <c r="F2953" s="13" t="n">
        <f aca="false">D2953+$B$13*(D2953*$B$10-D2953*C2953*($B$11))</f>
        <v>246.021149404397</v>
      </c>
    </row>
    <row r="2954" customFormat="false" ht="12.75" hidden="false" customHeight="false" outlineLevel="0" collapsed="false">
      <c r="B2954" s="12" t="n">
        <f aca="false">B2953+$B$13</f>
        <v>8.76900000000022</v>
      </c>
      <c r="C2954" s="13" t="n">
        <f aca="false">E2953</f>
        <v>12.9929783607933</v>
      </c>
      <c r="D2954" s="13" t="n">
        <f aca="false">F2953</f>
        <v>246.021149404397</v>
      </c>
      <c r="E2954" s="13" t="n">
        <f aca="false">C2954+$B$13*(C2954*D2954*($B$8)-C2954*$B$9)</f>
        <v>12.994475481653</v>
      </c>
      <c r="F2954" s="13" t="n">
        <f aca="false">D2954+$B$13*(D2954*$B$10-D2954*C2954*($B$11))</f>
        <v>246.032246268197</v>
      </c>
    </row>
    <row r="2955" customFormat="false" ht="12.75" hidden="false" customHeight="false" outlineLevel="0" collapsed="false">
      <c r="B2955" s="12" t="n">
        <f aca="false">B2954+$B$13</f>
        <v>8.77200000000022</v>
      </c>
      <c r="C2955" s="13" t="n">
        <f aca="false">E2954</f>
        <v>12.994475481653</v>
      </c>
      <c r="D2955" s="13" t="n">
        <f aca="false">F2954</f>
        <v>246.032246268197</v>
      </c>
      <c r="E2955" s="13" t="n">
        <f aca="false">C2955+$B$13*(C2955*D2955*($B$8)-C2955*$B$9)</f>
        <v>12.9959729480565</v>
      </c>
      <c r="F2955" s="13" t="n">
        <f aca="false">D2955+$B$13*(D2955*$B$10-D2955*C2955*($B$11))</f>
        <v>246.043338107423</v>
      </c>
    </row>
    <row r="2956" customFormat="false" ht="12.75" hidden="false" customHeight="false" outlineLevel="0" collapsed="false">
      <c r="B2956" s="12" t="n">
        <f aca="false">B2955+$B$13</f>
        <v>8.77500000000022</v>
      </c>
      <c r="C2956" s="13" t="n">
        <f aca="false">E2955</f>
        <v>12.9959729480565</v>
      </c>
      <c r="D2956" s="13" t="n">
        <f aca="false">F2955</f>
        <v>246.043338107423</v>
      </c>
      <c r="E2956" s="13" t="n">
        <f aca="false">C2956+$B$13*(C2956*D2956*($B$8)-C2956*$B$9)</f>
        <v>12.9974707600052</v>
      </c>
      <c r="F2956" s="13" t="n">
        <f aca="false">D2956+$B$13*(D2956*$B$10-D2956*C2956*($B$11))</f>
        <v>246.054424920078</v>
      </c>
    </row>
    <row r="2957" customFormat="false" ht="12.75" hidden="false" customHeight="false" outlineLevel="0" collapsed="false">
      <c r="B2957" s="12" t="n">
        <f aca="false">B2956+$B$13</f>
        <v>8.77800000000022</v>
      </c>
      <c r="C2957" s="13" t="n">
        <f aca="false">E2956</f>
        <v>12.9974707600052</v>
      </c>
      <c r="D2957" s="13" t="n">
        <f aca="false">F2956</f>
        <v>246.054424920078</v>
      </c>
      <c r="E2957" s="13" t="n">
        <f aca="false">C2957+$B$13*(C2957*D2957*($B$8)-C2957*$B$9)</f>
        <v>12.9989689175003</v>
      </c>
      <c r="F2957" s="13" t="n">
        <f aca="false">D2957+$B$13*(D2957*$B$10-D2957*C2957*($B$11))</f>
        <v>246.06550670416</v>
      </c>
    </row>
    <row r="2958" customFormat="false" ht="12.75" hidden="false" customHeight="false" outlineLevel="0" collapsed="false">
      <c r="B2958" s="12" t="n">
        <f aca="false">B2957+$B$13</f>
        <v>8.78100000000022</v>
      </c>
      <c r="C2958" s="13" t="n">
        <f aca="false">E2957</f>
        <v>12.9989689175003</v>
      </c>
      <c r="D2958" s="13" t="n">
        <f aca="false">F2957</f>
        <v>246.06550670416</v>
      </c>
      <c r="E2958" s="13" t="n">
        <f aca="false">C2958+$B$13*(C2958*D2958*($B$8)-C2958*$B$9)</f>
        <v>13.0004674205431</v>
      </c>
      <c r="F2958" s="13" t="n">
        <f aca="false">D2958+$B$13*(D2958*$B$10-D2958*C2958*($B$11))</f>
        <v>246.076583457669</v>
      </c>
    </row>
    <row r="2959" customFormat="false" ht="12.75" hidden="false" customHeight="false" outlineLevel="0" collapsed="false">
      <c r="B2959" s="12" t="n">
        <f aca="false">B2958+$B$13</f>
        <v>8.78400000000022</v>
      </c>
      <c r="C2959" s="13" t="n">
        <f aca="false">E2958</f>
        <v>13.0004674205431</v>
      </c>
      <c r="D2959" s="13" t="n">
        <f aca="false">F2958</f>
        <v>246.076583457669</v>
      </c>
      <c r="E2959" s="13" t="n">
        <f aca="false">C2959+$B$13*(C2959*D2959*($B$8)-C2959*$B$9)</f>
        <v>13.0019662691349</v>
      </c>
      <c r="F2959" s="13" t="n">
        <f aca="false">D2959+$B$13*(D2959*$B$10-D2959*C2959*($B$11))</f>
        <v>246.087655178606</v>
      </c>
    </row>
    <row r="2960" customFormat="false" ht="12.75" hidden="false" customHeight="false" outlineLevel="0" collapsed="false">
      <c r="B2960" s="12" t="n">
        <f aca="false">B2959+$B$13</f>
        <v>8.78700000000022</v>
      </c>
      <c r="C2960" s="13" t="n">
        <f aca="false">E2959</f>
        <v>13.0019662691349</v>
      </c>
      <c r="D2960" s="13" t="n">
        <f aca="false">F2959</f>
        <v>246.087655178606</v>
      </c>
      <c r="E2960" s="13" t="n">
        <f aca="false">C2960+$B$13*(C2960*D2960*($B$8)-C2960*$B$9)</f>
        <v>13.0034654632767</v>
      </c>
      <c r="F2960" s="13" t="n">
        <f aca="false">D2960+$B$13*(D2960*$B$10-D2960*C2960*($B$11))</f>
        <v>246.09872186497</v>
      </c>
    </row>
    <row r="2961" customFormat="false" ht="12.75" hidden="false" customHeight="false" outlineLevel="0" collapsed="false">
      <c r="B2961" s="12" t="n">
        <f aca="false">B2960+$B$13</f>
        <v>8.79000000000022</v>
      </c>
      <c r="C2961" s="13" t="n">
        <f aca="false">E2960</f>
        <v>13.0034654632767</v>
      </c>
      <c r="D2961" s="13" t="n">
        <f aca="false">F2960</f>
        <v>246.09872186497</v>
      </c>
      <c r="E2961" s="13" t="n">
        <f aca="false">C2961+$B$13*(C2961*D2961*($B$8)-C2961*$B$9)</f>
        <v>13.0049650029697</v>
      </c>
      <c r="F2961" s="13" t="n">
        <f aca="false">D2961+$B$13*(D2961*$B$10-D2961*C2961*($B$11))</f>
        <v>246.109783514763</v>
      </c>
    </row>
    <row r="2962" customFormat="false" ht="12.75" hidden="false" customHeight="false" outlineLevel="0" collapsed="false">
      <c r="B2962" s="12" t="n">
        <f aca="false">B2961+$B$13</f>
        <v>8.79300000000022</v>
      </c>
      <c r="C2962" s="13" t="n">
        <f aca="false">E2961</f>
        <v>13.0049650029697</v>
      </c>
      <c r="D2962" s="13" t="n">
        <f aca="false">F2961</f>
        <v>246.109783514763</v>
      </c>
      <c r="E2962" s="13" t="n">
        <f aca="false">C2962+$B$13*(C2962*D2962*($B$8)-C2962*$B$9)</f>
        <v>13.0064648882149</v>
      </c>
      <c r="F2962" s="13" t="n">
        <f aca="false">D2962+$B$13*(D2962*$B$10-D2962*C2962*($B$11))</f>
        <v>246.120840125984</v>
      </c>
    </row>
    <row r="2963" customFormat="false" ht="12.75" hidden="false" customHeight="false" outlineLevel="0" collapsed="false">
      <c r="B2963" s="12" t="n">
        <f aca="false">B2962+$B$13</f>
        <v>8.79600000000022</v>
      </c>
      <c r="C2963" s="13" t="n">
        <f aca="false">E2962</f>
        <v>13.0064648882149</v>
      </c>
      <c r="D2963" s="13" t="n">
        <f aca="false">F2962</f>
        <v>246.120840125984</v>
      </c>
      <c r="E2963" s="13" t="n">
        <f aca="false">C2963+$B$13*(C2963*D2963*($B$8)-C2963*$B$9)</f>
        <v>13.0079651190135</v>
      </c>
      <c r="F2963" s="13" t="n">
        <f aca="false">D2963+$B$13*(D2963*$B$10-D2963*C2963*($B$11))</f>
        <v>246.131891696634</v>
      </c>
    </row>
    <row r="2964" customFormat="false" ht="12.75" hidden="false" customHeight="false" outlineLevel="0" collapsed="false">
      <c r="B2964" s="12" t="n">
        <f aca="false">B2963+$B$13</f>
        <v>8.79900000000022</v>
      </c>
      <c r="C2964" s="13" t="n">
        <f aca="false">E2963</f>
        <v>13.0079651190135</v>
      </c>
      <c r="D2964" s="13" t="n">
        <f aca="false">F2963</f>
        <v>246.131891696634</v>
      </c>
      <c r="E2964" s="13" t="n">
        <f aca="false">C2964+$B$13*(C2964*D2964*($B$8)-C2964*$B$9)</f>
        <v>13.0094656953663</v>
      </c>
      <c r="F2964" s="13" t="n">
        <f aca="false">D2964+$B$13*(D2964*$B$10-D2964*C2964*($B$11))</f>
        <v>246.142938224713</v>
      </c>
    </row>
    <row r="2965" customFormat="false" ht="12.75" hidden="false" customHeight="false" outlineLevel="0" collapsed="false">
      <c r="B2965" s="12" t="n">
        <f aca="false">B2964+$B$13</f>
        <v>8.80200000000022</v>
      </c>
      <c r="C2965" s="13" t="n">
        <f aca="false">E2964</f>
        <v>13.0094656953663</v>
      </c>
      <c r="D2965" s="13" t="n">
        <f aca="false">F2964</f>
        <v>246.142938224713</v>
      </c>
      <c r="E2965" s="13" t="n">
        <f aca="false">C2965+$B$13*(C2965*D2965*($B$8)-C2965*$B$9)</f>
        <v>13.0109666172743</v>
      </c>
      <c r="F2965" s="13" t="n">
        <f aca="false">D2965+$B$13*(D2965*$B$10-D2965*C2965*($B$11))</f>
        <v>246.153979708222</v>
      </c>
    </row>
    <row r="2966" customFormat="false" ht="12.75" hidden="false" customHeight="false" outlineLevel="0" collapsed="false">
      <c r="B2966" s="12" t="n">
        <f aca="false">B2965+$B$13</f>
        <v>8.80500000000022</v>
      </c>
      <c r="C2966" s="13" t="n">
        <f aca="false">E2965</f>
        <v>13.0109666172743</v>
      </c>
      <c r="D2966" s="13" t="n">
        <f aca="false">F2965</f>
        <v>246.153979708222</v>
      </c>
      <c r="E2966" s="13" t="n">
        <f aca="false">C2966+$B$13*(C2966*D2966*($B$8)-C2966*$B$9)</f>
        <v>13.0124678847384</v>
      </c>
      <c r="F2966" s="13" t="n">
        <f aca="false">D2966+$B$13*(D2966*$B$10-D2966*C2966*($B$11))</f>
        <v>246.165016145162</v>
      </c>
    </row>
    <row r="2967" customFormat="false" ht="12.75" hidden="false" customHeight="false" outlineLevel="0" collapsed="false">
      <c r="B2967" s="12" t="n">
        <f aca="false">B2966+$B$13</f>
        <v>8.80800000000022</v>
      </c>
      <c r="C2967" s="13" t="n">
        <f aca="false">E2966</f>
        <v>13.0124678847384</v>
      </c>
      <c r="D2967" s="13" t="n">
        <f aca="false">F2966</f>
        <v>246.165016145162</v>
      </c>
      <c r="E2967" s="13" t="n">
        <f aca="false">C2967+$B$13*(C2967*D2967*($B$8)-C2967*$B$9)</f>
        <v>13.0139694977595</v>
      </c>
      <c r="F2967" s="13" t="n">
        <f aca="false">D2967+$B$13*(D2967*$B$10-D2967*C2967*($B$11))</f>
        <v>246.176047533533</v>
      </c>
    </row>
    <row r="2968" customFormat="false" ht="12.75" hidden="false" customHeight="false" outlineLevel="0" collapsed="false">
      <c r="B2968" s="12" t="n">
        <f aca="false">B2967+$B$13</f>
        <v>8.81100000000022</v>
      </c>
      <c r="C2968" s="13" t="n">
        <f aca="false">E2967</f>
        <v>13.0139694977595</v>
      </c>
      <c r="D2968" s="13" t="n">
        <f aca="false">F2967</f>
        <v>246.176047533533</v>
      </c>
      <c r="E2968" s="13" t="n">
        <f aca="false">C2968+$B$13*(C2968*D2968*($B$8)-C2968*$B$9)</f>
        <v>13.0154714563383</v>
      </c>
      <c r="F2968" s="13" t="n">
        <f aca="false">D2968+$B$13*(D2968*$B$10-D2968*C2968*($B$11))</f>
        <v>246.187073871336</v>
      </c>
    </row>
    <row r="2969" customFormat="false" ht="12.75" hidden="false" customHeight="false" outlineLevel="0" collapsed="false">
      <c r="B2969" s="12" t="n">
        <f aca="false">B2968+$B$13</f>
        <v>8.81400000000022</v>
      </c>
      <c r="C2969" s="13" t="n">
        <f aca="false">E2968</f>
        <v>13.0154714563383</v>
      </c>
      <c r="D2969" s="13" t="n">
        <f aca="false">F2968</f>
        <v>246.187073871336</v>
      </c>
      <c r="E2969" s="13" t="n">
        <f aca="false">C2969+$B$13*(C2969*D2969*($B$8)-C2969*$B$9)</f>
        <v>13.0169737604757</v>
      </c>
      <c r="F2969" s="13" t="n">
        <f aca="false">D2969+$B$13*(D2969*$B$10-D2969*C2969*($B$11))</f>
        <v>246.198095156571</v>
      </c>
    </row>
    <row r="2970" customFormat="false" ht="12.75" hidden="false" customHeight="false" outlineLevel="0" collapsed="false">
      <c r="B2970" s="12" t="n">
        <f aca="false">B2969+$B$13</f>
        <v>8.81700000000022</v>
      </c>
      <c r="C2970" s="13" t="n">
        <f aca="false">E2969</f>
        <v>13.0169737604757</v>
      </c>
      <c r="D2970" s="13" t="n">
        <f aca="false">F2969</f>
        <v>246.198095156571</v>
      </c>
      <c r="E2970" s="13" t="n">
        <f aca="false">C2970+$B$13*(C2970*D2970*($B$8)-C2970*$B$9)</f>
        <v>13.0184764101722</v>
      </c>
      <c r="F2970" s="13" t="n">
        <f aca="false">D2970+$B$13*(D2970*$B$10-D2970*C2970*($B$11))</f>
        <v>246.209111387241</v>
      </c>
    </row>
    <row r="2971" customFormat="false" ht="12.75" hidden="false" customHeight="false" outlineLevel="0" collapsed="false">
      <c r="B2971" s="12" t="n">
        <f aca="false">B2970+$B$13</f>
        <v>8.82000000000022</v>
      </c>
      <c r="C2971" s="13" t="n">
        <f aca="false">E2970</f>
        <v>13.0184764101722</v>
      </c>
      <c r="D2971" s="13" t="n">
        <f aca="false">F2970</f>
        <v>246.209111387241</v>
      </c>
      <c r="E2971" s="13" t="n">
        <f aca="false">C2971+$B$13*(C2971*D2971*($B$8)-C2971*$B$9)</f>
        <v>13.0199794054287</v>
      </c>
      <c r="F2971" s="13" t="n">
        <f aca="false">D2971+$B$13*(D2971*$B$10-D2971*C2971*($B$11))</f>
        <v>246.220122561345</v>
      </c>
    </row>
    <row r="2972" customFormat="false" ht="12.75" hidden="false" customHeight="false" outlineLevel="0" collapsed="false">
      <c r="B2972" s="12" t="n">
        <f aca="false">B2971+$B$13</f>
        <v>8.82300000000022</v>
      </c>
      <c r="C2972" s="13" t="n">
        <f aca="false">E2971</f>
        <v>13.0199794054287</v>
      </c>
      <c r="D2972" s="13" t="n">
        <f aca="false">F2971</f>
        <v>246.220122561345</v>
      </c>
      <c r="E2972" s="13" t="n">
        <f aca="false">C2972+$B$13*(C2972*D2972*($B$8)-C2972*$B$9)</f>
        <v>13.0214827462456</v>
      </c>
      <c r="F2972" s="13" t="n">
        <f aca="false">D2972+$B$13*(D2972*$B$10-D2972*C2972*($B$11))</f>
        <v>246.231128676886</v>
      </c>
    </row>
    <row r="2973" customFormat="false" ht="12.75" hidden="false" customHeight="false" outlineLevel="0" collapsed="false">
      <c r="B2973" s="12" t="n">
        <f aca="false">B2972+$B$13</f>
        <v>8.82600000000022</v>
      </c>
      <c r="C2973" s="13" t="n">
        <f aca="false">E2972</f>
        <v>13.0214827462456</v>
      </c>
      <c r="D2973" s="13" t="n">
        <f aca="false">F2972</f>
        <v>246.231128676886</v>
      </c>
      <c r="E2973" s="13" t="n">
        <f aca="false">C2973+$B$13*(C2973*D2973*($B$8)-C2973*$B$9)</f>
        <v>13.0229864326237</v>
      </c>
      <c r="F2973" s="13" t="n">
        <f aca="false">D2973+$B$13*(D2973*$B$10-D2973*C2973*($B$11))</f>
        <v>246.242129731863</v>
      </c>
    </row>
    <row r="2974" customFormat="false" ht="12.75" hidden="false" customHeight="false" outlineLevel="0" collapsed="false">
      <c r="B2974" s="12" t="n">
        <f aca="false">B2973+$B$13</f>
        <v>8.82900000000022</v>
      </c>
      <c r="C2974" s="13" t="n">
        <f aca="false">E2973</f>
        <v>13.0229864326237</v>
      </c>
      <c r="D2974" s="13" t="n">
        <f aca="false">F2973</f>
        <v>246.242129731863</v>
      </c>
      <c r="E2974" s="13" t="n">
        <f aca="false">C2974+$B$13*(C2974*D2974*($B$8)-C2974*$B$9)</f>
        <v>13.0244904645634</v>
      </c>
      <c r="F2974" s="13" t="n">
        <f aca="false">D2974+$B$13*(D2974*$B$10-D2974*C2974*($B$11))</f>
        <v>246.25312572428</v>
      </c>
    </row>
    <row r="2975" customFormat="false" ht="12.75" hidden="false" customHeight="false" outlineLevel="0" collapsed="false">
      <c r="B2975" s="12" t="n">
        <f aca="false">B2974+$B$13</f>
        <v>8.83200000000022</v>
      </c>
      <c r="C2975" s="13" t="n">
        <f aca="false">E2974</f>
        <v>13.0244904645634</v>
      </c>
      <c r="D2975" s="13" t="n">
        <f aca="false">F2974</f>
        <v>246.25312572428</v>
      </c>
      <c r="E2975" s="13" t="n">
        <f aca="false">C2975+$B$13*(C2975*D2975*($B$8)-C2975*$B$9)</f>
        <v>13.0259948420652</v>
      </c>
      <c r="F2975" s="13" t="n">
        <f aca="false">D2975+$B$13*(D2975*$B$10-D2975*C2975*($B$11))</f>
        <v>246.264116652135</v>
      </c>
    </row>
    <row r="2976" customFormat="false" ht="12.75" hidden="false" customHeight="false" outlineLevel="0" collapsed="false">
      <c r="B2976" s="12" t="n">
        <f aca="false">B2975+$B$13</f>
        <v>8.83500000000022</v>
      </c>
      <c r="C2976" s="13" t="n">
        <f aca="false">E2975</f>
        <v>13.0259948420652</v>
      </c>
      <c r="D2976" s="13" t="n">
        <f aca="false">F2975</f>
        <v>246.264116652135</v>
      </c>
      <c r="E2976" s="13" t="n">
        <f aca="false">C2976+$B$13*(C2976*D2976*($B$8)-C2976*$B$9)</f>
        <v>13.0274995651296</v>
      </c>
      <c r="F2976" s="13" t="n">
        <f aca="false">D2976+$B$13*(D2976*$B$10-D2976*C2976*($B$11))</f>
        <v>246.275102513432</v>
      </c>
    </row>
    <row r="2977" customFormat="false" ht="12.75" hidden="false" customHeight="false" outlineLevel="0" collapsed="false">
      <c r="B2977" s="12" t="n">
        <f aca="false">B2976+$B$13</f>
        <v>8.83800000000022</v>
      </c>
      <c r="C2977" s="13" t="n">
        <f aca="false">E2976</f>
        <v>13.0274995651296</v>
      </c>
      <c r="D2977" s="13" t="n">
        <f aca="false">F2976</f>
        <v>246.275102513432</v>
      </c>
      <c r="E2977" s="13" t="n">
        <f aca="false">C2977+$B$13*(C2977*D2977*($B$8)-C2977*$B$9)</f>
        <v>13.0290046337569</v>
      </c>
      <c r="F2977" s="13" t="n">
        <f aca="false">D2977+$B$13*(D2977*$B$10-D2977*C2977*($B$11))</f>
        <v>246.286083306172</v>
      </c>
    </row>
    <row r="2978" customFormat="false" ht="12.75" hidden="false" customHeight="false" outlineLevel="0" collapsed="false">
      <c r="B2978" s="12" t="n">
        <f aca="false">B2977+$B$13</f>
        <v>8.84100000000022</v>
      </c>
      <c r="C2978" s="13" t="n">
        <f aca="false">E2977</f>
        <v>13.0290046337569</v>
      </c>
      <c r="D2978" s="13" t="n">
        <f aca="false">F2977</f>
        <v>246.286083306172</v>
      </c>
      <c r="E2978" s="13" t="n">
        <f aca="false">C2978+$B$13*(C2978*D2978*($B$8)-C2978*$B$9)</f>
        <v>13.0305100479476</v>
      </c>
      <c r="F2978" s="13" t="n">
        <f aca="false">D2978+$B$13*(D2978*$B$10-D2978*C2978*($B$11))</f>
        <v>246.297059028356</v>
      </c>
    </row>
    <row r="2979" customFormat="false" ht="12.75" hidden="false" customHeight="false" outlineLevel="0" collapsed="false">
      <c r="B2979" s="12" t="n">
        <f aca="false">B2978+$B$13</f>
        <v>8.84400000000022</v>
      </c>
      <c r="C2979" s="13" t="n">
        <f aca="false">E2978</f>
        <v>13.0305100479476</v>
      </c>
      <c r="D2979" s="13" t="n">
        <f aca="false">F2978</f>
        <v>246.297059028356</v>
      </c>
      <c r="E2979" s="13" t="n">
        <f aca="false">C2979+$B$13*(C2979*D2979*($B$8)-C2979*$B$9)</f>
        <v>13.0320158077019</v>
      </c>
      <c r="F2979" s="13" t="n">
        <f aca="false">D2979+$B$13*(D2979*$B$10-D2979*C2979*($B$11))</f>
        <v>246.308029677986</v>
      </c>
    </row>
    <row r="2980" customFormat="false" ht="12.75" hidden="false" customHeight="false" outlineLevel="0" collapsed="false">
      <c r="B2980" s="12" t="n">
        <f aca="false">B2979+$B$13</f>
        <v>8.84700000000022</v>
      </c>
      <c r="C2980" s="13" t="n">
        <f aca="false">E2979</f>
        <v>13.0320158077019</v>
      </c>
      <c r="D2980" s="13" t="n">
        <f aca="false">F2979</f>
        <v>246.308029677986</v>
      </c>
      <c r="E2980" s="13" t="n">
        <f aca="false">C2980+$B$13*(C2980*D2980*($B$8)-C2980*$B$9)</f>
        <v>13.0335219130201</v>
      </c>
      <c r="F2980" s="13" t="n">
        <f aca="false">D2980+$B$13*(D2980*$B$10-D2980*C2980*($B$11))</f>
        <v>246.318995253064</v>
      </c>
    </row>
    <row r="2981" customFormat="false" ht="12.75" hidden="false" customHeight="false" outlineLevel="0" collapsed="false">
      <c r="B2981" s="12" t="n">
        <f aca="false">B2980+$B$13</f>
        <v>8.85000000000022</v>
      </c>
      <c r="C2981" s="13" t="n">
        <f aca="false">E2980</f>
        <v>13.0335219130201</v>
      </c>
      <c r="D2981" s="13" t="n">
        <f aca="false">F2980</f>
        <v>246.318995253064</v>
      </c>
      <c r="E2981" s="13" t="n">
        <f aca="false">C2981+$B$13*(C2981*D2981*($B$8)-C2981*$B$9)</f>
        <v>13.0350283639025</v>
      </c>
      <c r="F2981" s="13" t="n">
        <f aca="false">D2981+$B$13*(D2981*$B$10-D2981*C2981*($B$11))</f>
        <v>246.329955751592</v>
      </c>
    </row>
    <row r="2982" customFormat="false" ht="12.75" hidden="false" customHeight="false" outlineLevel="0" collapsed="false">
      <c r="B2982" s="12" t="n">
        <f aca="false">B2981+$B$13</f>
        <v>8.85300000000022</v>
      </c>
      <c r="C2982" s="13" t="n">
        <f aca="false">E2981</f>
        <v>13.0350283639025</v>
      </c>
      <c r="D2982" s="13" t="n">
        <f aca="false">F2981</f>
        <v>246.329955751592</v>
      </c>
      <c r="E2982" s="13" t="n">
        <f aca="false">C2982+$B$13*(C2982*D2982*($B$8)-C2982*$B$9)</f>
        <v>13.0365351603491</v>
      </c>
      <c r="F2982" s="13" t="n">
        <f aca="false">D2982+$B$13*(D2982*$B$10-D2982*C2982*($B$11))</f>
        <v>246.34091117157</v>
      </c>
    </row>
    <row r="2983" customFormat="false" ht="12.75" hidden="false" customHeight="false" outlineLevel="0" collapsed="false">
      <c r="B2983" s="12" t="n">
        <f aca="false">B2982+$B$13</f>
        <v>8.85600000000022</v>
      </c>
      <c r="C2983" s="13" t="n">
        <f aca="false">E2982</f>
        <v>13.0365351603491</v>
      </c>
      <c r="D2983" s="13" t="n">
        <f aca="false">F2982</f>
        <v>246.34091117157</v>
      </c>
      <c r="E2983" s="13" t="n">
        <f aca="false">C2983+$B$13*(C2983*D2983*($B$8)-C2983*$B$9)</f>
        <v>13.0380423023601</v>
      </c>
      <c r="F2983" s="13" t="n">
        <f aca="false">D2983+$B$13*(D2983*$B$10-D2983*C2983*($B$11))</f>
        <v>246.351861511003</v>
      </c>
    </row>
    <row r="2984" customFormat="false" ht="12.75" hidden="false" customHeight="false" outlineLevel="0" collapsed="false">
      <c r="B2984" s="12" t="n">
        <f aca="false">B2983+$B$13</f>
        <v>8.85900000000022</v>
      </c>
      <c r="C2984" s="13" t="n">
        <f aca="false">E2983</f>
        <v>13.0380423023601</v>
      </c>
      <c r="D2984" s="13" t="n">
        <f aca="false">F2983</f>
        <v>246.351861511003</v>
      </c>
      <c r="E2984" s="13" t="n">
        <f aca="false">C2984+$B$13*(C2984*D2984*($B$8)-C2984*$B$9)</f>
        <v>13.0395497899357</v>
      </c>
      <c r="F2984" s="13" t="n">
        <f aca="false">D2984+$B$13*(D2984*$B$10-D2984*C2984*($B$11))</f>
        <v>246.362806767891</v>
      </c>
    </row>
    <row r="2985" customFormat="false" ht="12.75" hidden="false" customHeight="false" outlineLevel="0" collapsed="false">
      <c r="B2985" s="12" t="n">
        <f aca="false">B2984+$B$13</f>
        <v>8.86200000000022</v>
      </c>
      <c r="C2985" s="13" t="n">
        <f aca="false">E2984</f>
        <v>13.0395497899357</v>
      </c>
      <c r="D2985" s="13" t="n">
        <f aca="false">F2984</f>
        <v>246.362806767891</v>
      </c>
      <c r="E2985" s="13" t="n">
        <f aca="false">C2985+$B$13*(C2985*D2985*($B$8)-C2985*$B$9)</f>
        <v>13.0410576230758</v>
      </c>
      <c r="F2985" s="13" t="n">
        <f aca="false">D2985+$B$13*(D2985*$B$10-D2985*C2985*($B$11))</f>
        <v>246.373746940237</v>
      </c>
    </row>
    <row r="2986" customFormat="false" ht="12.75" hidden="false" customHeight="false" outlineLevel="0" collapsed="false">
      <c r="B2986" s="12" t="n">
        <f aca="false">B2985+$B$13</f>
        <v>8.86500000000022</v>
      </c>
      <c r="C2986" s="13" t="n">
        <f aca="false">E2985</f>
        <v>13.0410576230758</v>
      </c>
      <c r="D2986" s="13" t="n">
        <f aca="false">F2985</f>
        <v>246.373746940237</v>
      </c>
      <c r="E2986" s="13" t="n">
        <f aca="false">C2986+$B$13*(C2986*D2986*($B$8)-C2986*$B$9)</f>
        <v>13.0425658017804</v>
      </c>
      <c r="F2986" s="13" t="n">
        <f aca="false">D2986+$B$13*(D2986*$B$10-D2986*C2986*($B$11))</f>
        <v>246.384682026042</v>
      </c>
    </row>
    <row r="2987" customFormat="false" ht="12.75" hidden="false" customHeight="false" outlineLevel="0" collapsed="false">
      <c r="B2987" s="12" t="n">
        <f aca="false">B2986+$B$13</f>
        <v>8.86800000000022</v>
      </c>
      <c r="C2987" s="13" t="n">
        <f aca="false">E2986</f>
        <v>13.0425658017804</v>
      </c>
      <c r="D2987" s="13" t="n">
        <f aca="false">F2986</f>
        <v>246.384682026042</v>
      </c>
      <c r="E2987" s="13" t="n">
        <f aca="false">C2987+$B$13*(C2987*D2987*($B$8)-C2987*$B$9)</f>
        <v>13.0440743260495</v>
      </c>
      <c r="F2987" s="13" t="n">
        <f aca="false">D2987+$B$13*(D2987*$B$10-D2987*C2987*($B$11))</f>
        <v>246.39561202331</v>
      </c>
    </row>
    <row r="2988" customFormat="false" ht="12.75" hidden="false" customHeight="false" outlineLevel="0" collapsed="false">
      <c r="B2988" s="12" t="n">
        <f aca="false">B2987+$B$13</f>
        <v>8.87100000000022</v>
      </c>
      <c r="C2988" s="13" t="n">
        <f aca="false">E2987</f>
        <v>13.0440743260495</v>
      </c>
      <c r="D2988" s="13" t="n">
        <f aca="false">F2987</f>
        <v>246.39561202331</v>
      </c>
      <c r="E2988" s="13" t="n">
        <f aca="false">C2988+$B$13*(C2988*D2988*($B$8)-C2988*$B$9)</f>
        <v>13.0455831958831</v>
      </c>
      <c r="F2988" s="13" t="n">
        <f aca="false">D2988+$B$13*(D2988*$B$10-D2988*C2988*($B$11))</f>
        <v>246.406536930043</v>
      </c>
    </row>
    <row r="2989" customFormat="false" ht="12.75" hidden="false" customHeight="false" outlineLevel="0" collapsed="false">
      <c r="B2989" s="12" t="n">
        <f aca="false">B2988+$B$13</f>
        <v>8.87400000000022</v>
      </c>
      <c r="C2989" s="13" t="n">
        <f aca="false">E2988</f>
        <v>13.0455831958831</v>
      </c>
      <c r="D2989" s="13" t="n">
        <f aca="false">F2988</f>
        <v>246.406536930043</v>
      </c>
      <c r="E2989" s="13" t="n">
        <f aca="false">C2989+$B$13*(C2989*D2989*($B$8)-C2989*$B$9)</f>
        <v>13.0470924112808</v>
      </c>
      <c r="F2989" s="13" t="n">
        <f aca="false">D2989+$B$13*(D2989*$B$10-D2989*C2989*($B$11))</f>
        <v>246.417456744244</v>
      </c>
    </row>
    <row r="2990" customFormat="false" ht="12.75" hidden="false" customHeight="false" outlineLevel="0" collapsed="false">
      <c r="B2990" s="12" t="n">
        <f aca="false">B2989+$B$13</f>
        <v>8.87700000000022</v>
      </c>
      <c r="C2990" s="13" t="n">
        <f aca="false">E2989</f>
        <v>13.0470924112808</v>
      </c>
      <c r="D2990" s="13" t="n">
        <f aca="false">F2989</f>
        <v>246.417456744244</v>
      </c>
      <c r="E2990" s="13" t="n">
        <f aca="false">C2990+$B$13*(C2990*D2990*($B$8)-C2990*$B$9)</f>
        <v>13.0486019722427</v>
      </c>
      <c r="F2990" s="13" t="n">
        <f aca="false">D2990+$B$13*(D2990*$B$10-D2990*C2990*($B$11))</f>
        <v>246.428371463914</v>
      </c>
    </row>
    <row r="2991" customFormat="false" ht="12.75" hidden="false" customHeight="false" outlineLevel="0" collapsed="false">
      <c r="B2991" s="12" t="n">
        <f aca="false">B2990+$B$13</f>
        <v>8.88000000000023</v>
      </c>
      <c r="C2991" s="13" t="n">
        <f aca="false">E2990</f>
        <v>13.0486019722427</v>
      </c>
      <c r="D2991" s="13" t="n">
        <f aca="false">F2990</f>
        <v>246.428371463914</v>
      </c>
      <c r="E2991" s="13" t="n">
        <f aca="false">C2991+$B$13*(C2991*D2991*($B$8)-C2991*$B$9)</f>
        <v>13.0501118787683</v>
      </c>
      <c r="F2991" s="13" t="n">
        <f aca="false">D2991+$B$13*(D2991*$B$10-D2991*C2991*($B$11))</f>
        <v>246.439281087057</v>
      </c>
    </row>
    <row r="2992" customFormat="false" ht="12.75" hidden="false" customHeight="false" outlineLevel="0" collapsed="false">
      <c r="B2992" s="12" t="n">
        <f aca="false">B2991+$B$13</f>
        <v>8.88300000000023</v>
      </c>
      <c r="C2992" s="13" t="n">
        <f aca="false">E2991</f>
        <v>13.0501118787683</v>
      </c>
      <c r="D2992" s="13" t="n">
        <f aca="false">F2991</f>
        <v>246.439281087057</v>
      </c>
      <c r="E2992" s="13" t="n">
        <f aca="false">C2992+$B$13*(C2992*D2992*($B$8)-C2992*$B$9)</f>
        <v>13.0516221308576</v>
      </c>
      <c r="F2992" s="13" t="n">
        <f aca="false">D2992+$B$13*(D2992*$B$10-D2992*C2992*($B$11))</f>
        <v>246.450185611675</v>
      </c>
    </row>
    <row r="2993" customFormat="false" ht="12.75" hidden="false" customHeight="false" outlineLevel="0" collapsed="false">
      <c r="B2993" s="12" t="n">
        <f aca="false">B2992+$B$13</f>
        <v>8.88600000000023</v>
      </c>
      <c r="C2993" s="13" t="n">
        <f aca="false">E2992</f>
        <v>13.0516221308576</v>
      </c>
      <c r="D2993" s="13" t="n">
        <f aca="false">F2992</f>
        <v>246.450185611675</v>
      </c>
      <c r="E2993" s="13" t="n">
        <f aca="false">C2993+$B$13*(C2993*D2993*($B$8)-C2993*$B$9)</f>
        <v>13.05313272851</v>
      </c>
      <c r="F2993" s="13" t="n">
        <f aca="false">D2993+$B$13*(D2993*$B$10-D2993*C2993*($B$11))</f>
        <v>246.461085035771</v>
      </c>
    </row>
    <row r="2994" customFormat="false" ht="12.75" hidden="false" customHeight="false" outlineLevel="0" collapsed="false">
      <c r="B2994" s="12" t="n">
        <f aca="false">B2993+$B$13</f>
        <v>8.88900000000023</v>
      </c>
      <c r="C2994" s="13" t="n">
        <f aca="false">E2993</f>
        <v>13.05313272851</v>
      </c>
      <c r="D2994" s="13" t="n">
        <f aca="false">F2993</f>
        <v>246.461085035771</v>
      </c>
      <c r="E2994" s="13" t="n">
        <f aca="false">C2994+$B$13*(C2994*D2994*($B$8)-C2994*$B$9)</f>
        <v>13.0546436717254</v>
      </c>
      <c r="F2994" s="13" t="n">
        <f aca="false">D2994+$B$13*(D2994*$B$10-D2994*C2994*($B$11))</f>
        <v>246.471979357349</v>
      </c>
    </row>
    <row r="2995" customFormat="false" ht="12.75" hidden="false" customHeight="false" outlineLevel="0" collapsed="false">
      <c r="B2995" s="12" t="n">
        <f aca="false">B2994+$B$13</f>
        <v>8.89200000000023</v>
      </c>
      <c r="C2995" s="13" t="n">
        <f aca="false">E2994</f>
        <v>13.0546436717254</v>
      </c>
      <c r="D2995" s="13" t="n">
        <f aca="false">F2994</f>
        <v>246.471979357349</v>
      </c>
      <c r="E2995" s="13" t="n">
        <f aca="false">C2995+$B$13*(C2995*D2995*($B$8)-C2995*$B$9)</f>
        <v>13.0561549605032</v>
      </c>
      <c r="F2995" s="13" t="n">
        <f aca="false">D2995+$B$13*(D2995*$B$10-D2995*C2995*($B$11))</f>
        <v>246.482868574411</v>
      </c>
    </row>
    <row r="2996" customFormat="false" ht="12.75" hidden="false" customHeight="false" outlineLevel="0" collapsed="false">
      <c r="B2996" s="12" t="n">
        <f aca="false">B2995+$B$13</f>
        <v>8.89500000000023</v>
      </c>
      <c r="C2996" s="13" t="n">
        <f aca="false">E2995</f>
        <v>13.0561549605032</v>
      </c>
      <c r="D2996" s="13" t="n">
        <f aca="false">F2995</f>
        <v>246.482868574411</v>
      </c>
      <c r="E2996" s="13" t="n">
        <f aca="false">C2996+$B$13*(C2996*D2996*($B$8)-C2996*$B$9)</f>
        <v>13.0576665948429</v>
      </c>
      <c r="F2996" s="13" t="n">
        <f aca="false">D2996+$B$13*(D2996*$B$10-D2996*C2996*($B$11))</f>
        <v>246.493752684961</v>
      </c>
    </row>
    <row r="2997" customFormat="false" ht="12.75" hidden="false" customHeight="false" outlineLevel="0" collapsed="false">
      <c r="B2997" s="12" t="n">
        <f aca="false">B2996+$B$13</f>
        <v>8.89800000000023</v>
      </c>
      <c r="C2997" s="13" t="n">
        <f aca="false">E2996</f>
        <v>13.0576665948429</v>
      </c>
      <c r="D2997" s="13" t="n">
        <f aca="false">F2996</f>
        <v>246.493752684961</v>
      </c>
      <c r="E2997" s="13" t="n">
        <f aca="false">C2997+$B$13*(C2997*D2997*($B$8)-C2997*$B$9)</f>
        <v>13.0591785747442</v>
      </c>
      <c r="F2997" s="13" t="n">
        <f aca="false">D2997+$B$13*(D2997*$B$10-D2997*C2997*($B$11))</f>
        <v>246.504631687001</v>
      </c>
    </row>
    <row r="2998" customFormat="false" ht="12.75" hidden="false" customHeight="false" outlineLevel="0" collapsed="false">
      <c r="B2998" s="12" t="n">
        <f aca="false">B2997+$B$13</f>
        <v>8.90100000000023</v>
      </c>
      <c r="C2998" s="13" t="n">
        <f aca="false">E2997</f>
        <v>13.0591785747442</v>
      </c>
      <c r="D2998" s="13" t="n">
        <f aca="false">F2997</f>
        <v>246.504631687001</v>
      </c>
      <c r="E2998" s="13" t="n">
        <f aca="false">C2998+$B$13*(C2998*D2998*($B$8)-C2998*$B$9)</f>
        <v>13.0606909002064</v>
      </c>
      <c r="F2998" s="13" t="n">
        <f aca="false">D2998+$B$13*(D2998*$B$10-D2998*C2998*($B$11))</f>
        <v>246.515505578536</v>
      </c>
    </row>
    <row r="2999" customFormat="false" ht="12.75" hidden="false" customHeight="false" outlineLevel="0" collapsed="false">
      <c r="B2999" s="12" t="n">
        <f aca="false">B2998+$B$13</f>
        <v>8.90400000000023</v>
      </c>
      <c r="C2999" s="13" t="n">
        <f aca="false">E2998</f>
        <v>13.0606909002064</v>
      </c>
      <c r="D2999" s="13" t="n">
        <f aca="false">F2998</f>
        <v>246.515505578536</v>
      </c>
      <c r="E2999" s="13" t="n">
        <f aca="false">C2999+$B$13*(C2999*D2999*($B$8)-C2999*$B$9)</f>
        <v>13.0622035712289</v>
      </c>
      <c r="F2999" s="13" t="n">
        <f aca="false">D2999+$B$13*(D2999*$B$10-D2999*C2999*($B$11))</f>
        <v>246.526374357567</v>
      </c>
    </row>
    <row r="3000" customFormat="false" ht="12.75" hidden="false" customHeight="false" outlineLevel="0" collapsed="false">
      <c r="B3000" s="12" t="n">
        <f aca="false">B2999+$B$13</f>
        <v>8.90700000000023</v>
      </c>
      <c r="C3000" s="13" t="n">
        <f aca="false">E2999</f>
        <v>13.0622035712289</v>
      </c>
      <c r="D3000" s="13" t="n">
        <f aca="false">F2999</f>
        <v>246.526374357567</v>
      </c>
      <c r="E3000" s="13" t="n">
        <f aca="false">C3000+$B$13*(C3000*D3000*($B$8)-C3000*$B$9)</f>
        <v>13.0637165878111</v>
      </c>
      <c r="F3000" s="13" t="n">
        <f aca="false">D3000+$B$13*(D3000*$B$10-D3000*C3000*($B$11))</f>
        <v>246.5372380221</v>
      </c>
    </row>
    <row r="3001" customFormat="false" ht="12.75" hidden="false" customHeight="false" outlineLevel="0" collapsed="false">
      <c r="B3001" s="12" t="n">
        <f aca="false">B3000+$B$13</f>
        <v>8.91000000000023</v>
      </c>
      <c r="C3001" s="13" t="n">
        <f aca="false">E3000</f>
        <v>13.0637165878111</v>
      </c>
      <c r="D3001" s="13" t="n">
        <f aca="false">F3000</f>
        <v>246.5372380221</v>
      </c>
      <c r="E3001" s="13" t="n">
        <f aca="false">C3001+$B$13*(C3001*D3001*($B$8)-C3001*$B$9)</f>
        <v>13.0652299499523</v>
      </c>
      <c r="F3001" s="13" t="n">
        <f aca="false">D3001+$B$13*(D3001*$B$10-D3001*C3001*($B$11))</f>
        <v>246.548096570138</v>
      </c>
    </row>
    <row r="3002" customFormat="false" ht="12.75" hidden="false" customHeight="false" outlineLevel="0" collapsed="false">
      <c r="B3002" s="12" t="n">
        <f aca="false">B3001+$B$13</f>
        <v>8.91300000000023</v>
      </c>
      <c r="C3002" s="13" t="n">
        <f aca="false">E3001</f>
        <v>13.0652299499523</v>
      </c>
      <c r="D3002" s="13" t="n">
        <f aca="false">F3001</f>
        <v>246.548096570138</v>
      </c>
      <c r="E3002" s="13" t="n">
        <f aca="false">C3002+$B$13*(C3002*D3002*($B$8)-C3002*$B$9)</f>
        <v>13.0667436576518</v>
      </c>
      <c r="F3002" s="13" t="n">
        <f aca="false">D3002+$B$13*(D3002*$B$10-D3002*C3002*($B$11))</f>
        <v>246.558949999683</v>
      </c>
    </row>
    <row r="3003" customFormat="false" ht="12.75" hidden="false" customHeight="false" outlineLevel="0" collapsed="false">
      <c r="B3003" s="12" t="n">
        <f aca="false">B3002+$B$13</f>
        <v>8.91600000000023</v>
      </c>
      <c r="C3003" s="13" t="n">
        <f aca="false">E3002</f>
        <v>13.0667436576518</v>
      </c>
      <c r="D3003" s="13" t="n">
        <f aca="false">F3002</f>
        <v>246.558949999683</v>
      </c>
      <c r="E3003" s="13" t="n">
        <f aca="false">C3003+$B$13*(C3003*D3003*($B$8)-C3003*$B$9)</f>
        <v>13.0682577109088</v>
      </c>
      <c r="F3003" s="13" t="n">
        <f aca="false">D3003+$B$13*(D3003*$B$10-D3003*C3003*($B$11))</f>
        <v>246.569798308741</v>
      </c>
    </row>
    <row r="3004" customFormat="false" ht="12.75" hidden="false" customHeight="false" outlineLevel="0" collapsed="false">
      <c r="B3004" s="12" t="n">
        <f aca="false">B3003+$B$13</f>
        <v>8.91900000000023</v>
      </c>
      <c r="C3004" s="13" t="n">
        <f aca="false">E3003</f>
        <v>13.0682577109088</v>
      </c>
      <c r="D3004" s="13" t="n">
        <f aca="false">F3003</f>
        <v>246.569798308741</v>
      </c>
      <c r="E3004" s="13" t="n">
        <f aca="false">C3004+$B$13*(C3004*D3004*($B$8)-C3004*$B$9)</f>
        <v>13.0697721097225</v>
      </c>
      <c r="F3004" s="13" t="n">
        <f aca="false">D3004+$B$13*(D3004*$B$10-D3004*C3004*($B$11))</f>
        <v>246.580641495315</v>
      </c>
    </row>
    <row r="3005" customFormat="false" ht="12.75" hidden="false" customHeight="false" outlineLevel="0" collapsed="false">
      <c r="B3005" s="12" t="n">
        <f aca="false">B3004+$B$13</f>
        <v>8.92200000000023</v>
      </c>
      <c r="C3005" s="13" t="n">
        <f aca="false">E3004</f>
        <v>13.0697721097225</v>
      </c>
      <c r="D3005" s="13" t="n">
        <f aca="false">F3004</f>
        <v>246.580641495315</v>
      </c>
      <c r="E3005" s="13" t="n">
        <f aca="false">C3005+$B$13*(C3005*D3005*($B$8)-C3005*$B$9)</f>
        <v>13.071286854092</v>
      </c>
      <c r="F3005" s="13" t="n">
        <f aca="false">D3005+$B$13*(D3005*$B$10-D3005*C3005*($B$11))</f>
        <v>246.591479557408</v>
      </c>
    </row>
    <row r="3006" customFormat="false" ht="12.75" hidden="false" customHeight="false" outlineLevel="0" collapsed="false">
      <c r="B3006" s="12" t="n">
        <f aca="false">B3005+$B$13</f>
        <v>8.92500000000023</v>
      </c>
      <c r="C3006" s="13" t="n">
        <f aca="false">E3005</f>
        <v>13.071286854092</v>
      </c>
      <c r="D3006" s="13" t="n">
        <f aca="false">F3005</f>
        <v>246.591479557408</v>
      </c>
      <c r="E3006" s="13" t="n">
        <f aca="false">C3006+$B$13*(C3006*D3006*($B$8)-C3006*$B$9)</f>
        <v>13.0728019440163</v>
      </c>
      <c r="F3006" s="13" t="n">
        <f aca="false">D3006+$B$13*(D3006*$B$10-D3006*C3006*($B$11))</f>
        <v>246.602312493026</v>
      </c>
    </row>
    <row r="3007" customFormat="false" ht="12.75" hidden="false" customHeight="false" outlineLevel="0" collapsed="false">
      <c r="B3007" s="12" t="n">
        <f aca="false">B3006+$B$13</f>
        <v>8.92800000000023</v>
      </c>
      <c r="C3007" s="13" t="n">
        <f aca="false">E3006</f>
        <v>13.0728019440163</v>
      </c>
      <c r="D3007" s="13" t="n">
        <f aca="false">F3006</f>
        <v>246.602312493026</v>
      </c>
      <c r="E3007" s="13" t="n">
        <f aca="false">C3007+$B$13*(C3007*D3007*($B$8)-C3007*$B$9)</f>
        <v>13.0743173794946</v>
      </c>
      <c r="F3007" s="13" t="n">
        <f aca="false">D3007+$B$13*(D3007*$B$10-D3007*C3007*($B$11))</f>
        <v>246.613140300172</v>
      </c>
    </row>
    <row r="3008" customFormat="false" ht="12.75" hidden="false" customHeight="false" outlineLevel="0" collapsed="false">
      <c r="B3008" s="12" t="n">
        <f aca="false">B3007+$B$13</f>
        <v>8.93100000000023</v>
      </c>
      <c r="C3008" s="13" t="n">
        <f aca="false">E3007</f>
        <v>13.0743173794946</v>
      </c>
      <c r="D3008" s="13" t="n">
        <f aca="false">F3007</f>
        <v>246.613140300172</v>
      </c>
      <c r="E3008" s="13" t="n">
        <f aca="false">C3008+$B$13*(C3008*D3008*($B$8)-C3008*$B$9)</f>
        <v>13.0758331605258</v>
      </c>
      <c r="F3008" s="13" t="n">
        <f aca="false">D3008+$B$13*(D3008*$B$10-D3008*C3008*($B$11))</f>
        <v>246.62396297685</v>
      </c>
    </row>
    <row r="3009" customFormat="false" ht="12.75" hidden="false" customHeight="false" outlineLevel="0" collapsed="false">
      <c r="B3009" s="12" t="n">
        <f aca="false">B3008+$B$13</f>
        <v>8.93400000000023</v>
      </c>
      <c r="C3009" s="13" t="n">
        <f aca="false">E3008</f>
        <v>13.0758331605258</v>
      </c>
      <c r="D3009" s="13" t="n">
        <f aca="false">F3008</f>
        <v>246.62396297685</v>
      </c>
      <c r="E3009" s="13" t="n">
        <f aca="false">C3009+$B$13*(C3009*D3009*($B$8)-C3009*$B$9)</f>
        <v>13.0773492871088</v>
      </c>
      <c r="F3009" s="13" t="n">
        <f aca="false">D3009+$B$13*(D3009*$B$10-D3009*C3009*($B$11))</f>
        <v>246.634780521066</v>
      </c>
    </row>
    <row r="3010" customFormat="false" ht="12.75" hidden="false" customHeight="false" outlineLevel="0" collapsed="false">
      <c r="B3010" s="12" t="n">
        <f aca="false">B3009+$B$13</f>
        <v>8.93700000000023</v>
      </c>
      <c r="C3010" s="13" t="n">
        <f aca="false">E3009</f>
        <v>13.0773492871088</v>
      </c>
      <c r="D3010" s="13" t="n">
        <f aca="false">F3009</f>
        <v>246.634780521066</v>
      </c>
      <c r="E3010" s="13" t="n">
        <f aca="false">C3010+$B$13*(C3010*D3010*($B$8)-C3010*$B$9)</f>
        <v>13.0788657592426</v>
      </c>
      <c r="F3010" s="13" t="n">
        <f aca="false">D3010+$B$13*(D3010*$B$10-D3010*C3010*($B$11))</f>
        <v>246.645592930823</v>
      </c>
    </row>
    <row r="3011" customFormat="false" ht="12.75" hidden="false" customHeight="false" outlineLevel="0" collapsed="false">
      <c r="B3011" s="12" t="n">
        <f aca="false">B3010+$B$13</f>
        <v>8.94000000000023</v>
      </c>
      <c r="C3011" s="13" t="n">
        <f aca="false">E3010</f>
        <v>13.0788657592426</v>
      </c>
      <c r="D3011" s="13" t="n">
        <f aca="false">F3010</f>
        <v>246.645592930823</v>
      </c>
      <c r="E3011" s="13" t="n">
        <f aca="false">C3011+$B$13*(C3011*D3011*($B$8)-C3011*$B$9)</f>
        <v>13.080382576926</v>
      </c>
      <c r="F3011" s="13" t="n">
        <f aca="false">D3011+$B$13*(D3011*$B$10-D3011*C3011*($B$11))</f>
        <v>246.656400204125</v>
      </c>
    </row>
    <row r="3012" customFormat="false" ht="12.75" hidden="false" customHeight="false" outlineLevel="0" collapsed="false">
      <c r="B3012" s="12" t="n">
        <f aca="false">B3011+$B$13</f>
        <v>8.94300000000023</v>
      </c>
      <c r="C3012" s="13" t="n">
        <f aca="false">E3011</f>
        <v>13.080382576926</v>
      </c>
      <c r="D3012" s="13" t="n">
        <f aca="false">F3011</f>
        <v>246.656400204125</v>
      </c>
      <c r="E3012" s="13" t="n">
        <f aca="false">C3012+$B$13*(C3012*D3012*($B$8)-C3012*$B$9)</f>
        <v>13.0818997401578</v>
      </c>
      <c r="F3012" s="13" t="n">
        <f aca="false">D3012+$B$13*(D3012*$B$10-D3012*C3012*($B$11))</f>
        <v>246.667202338978</v>
      </c>
    </row>
    <row r="3013" customFormat="false" ht="12.75" hidden="false" customHeight="false" outlineLevel="0" collapsed="false">
      <c r="B3013" s="12" t="n">
        <f aca="false">B3012+$B$13</f>
        <v>8.94600000000023</v>
      </c>
      <c r="C3013" s="13" t="n">
        <f aca="false">E3012</f>
        <v>13.0818997401578</v>
      </c>
      <c r="D3013" s="13" t="n">
        <f aca="false">F3012</f>
        <v>246.667202338978</v>
      </c>
      <c r="E3013" s="13" t="n">
        <f aca="false">C3013+$B$13*(C3013*D3013*($B$8)-C3013*$B$9)</f>
        <v>13.0834172489368</v>
      </c>
      <c r="F3013" s="13" t="n">
        <f aca="false">D3013+$B$13*(D3013*$B$10-D3013*C3013*($B$11))</f>
        <v>246.677999333387</v>
      </c>
    </row>
    <row r="3014" customFormat="false" ht="12.75" hidden="false" customHeight="false" outlineLevel="0" collapsed="false">
      <c r="B3014" s="12" t="n">
        <f aca="false">B3013+$B$13</f>
        <v>8.94900000000023</v>
      </c>
      <c r="C3014" s="13" t="n">
        <f aca="false">E3013</f>
        <v>13.0834172489368</v>
      </c>
      <c r="D3014" s="13" t="n">
        <f aca="false">F3013</f>
        <v>246.677999333387</v>
      </c>
      <c r="E3014" s="13" t="n">
        <f aca="false">C3014+$B$13*(C3014*D3014*($B$8)-C3014*$B$9)</f>
        <v>13.0849351032617</v>
      </c>
      <c r="F3014" s="13" t="n">
        <f aca="false">D3014+$B$13*(D3014*$B$10-D3014*C3014*($B$11))</f>
        <v>246.688791185356</v>
      </c>
    </row>
    <row r="3015" customFormat="false" ht="12.75" hidden="false" customHeight="false" outlineLevel="0" collapsed="false">
      <c r="B3015" s="12" t="n">
        <f aca="false">B3014+$B$13</f>
        <v>8.95200000000023</v>
      </c>
      <c r="C3015" s="13" t="n">
        <f aca="false">E3014</f>
        <v>13.0849351032617</v>
      </c>
      <c r="D3015" s="13" t="n">
        <f aca="false">F3014</f>
        <v>246.688791185356</v>
      </c>
      <c r="E3015" s="13" t="n">
        <f aca="false">C3015+$B$13*(C3015*D3015*($B$8)-C3015*$B$9)</f>
        <v>13.0864533031311</v>
      </c>
      <c r="F3015" s="13" t="n">
        <f aca="false">D3015+$B$13*(D3015*$B$10-D3015*C3015*($B$11))</f>
        <v>246.69957789289</v>
      </c>
    </row>
    <row r="3016" customFormat="false" ht="12.75" hidden="false" customHeight="false" outlineLevel="0" collapsed="false">
      <c r="B3016" s="12" t="n">
        <f aca="false">B3015+$B$13</f>
        <v>8.95500000000023</v>
      </c>
      <c r="C3016" s="13" t="n">
        <f aca="false">E3015</f>
        <v>13.0864533031311</v>
      </c>
      <c r="D3016" s="13" t="n">
        <f aca="false">F3015</f>
        <v>246.69957789289</v>
      </c>
      <c r="E3016" s="13" t="n">
        <f aca="false">C3016+$B$13*(C3016*D3016*($B$8)-C3016*$B$9)</f>
        <v>13.0879718485438</v>
      </c>
      <c r="F3016" s="13" t="n">
        <f aca="false">D3016+$B$13*(D3016*$B$10-D3016*C3016*($B$11))</f>
        <v>246.710359453994</v>
      </c>
    </row>
    <row r="3017" customFormat="false" ht="12.75" hidden="false" customHeight="false" outlineLevel="0" collapsed="false">
      <c r="B3017" s="12" t="n">
        <f aca="false">B3016+$B$13</f>
        <v>8.95800000000023</v>
      </c>
      <c r="C3017" s="13" t="n">
        <f aca="false">E3016</f>
        <v>13.0879718485438</v>
      </c>
      <c r="D3017" s="13" t="n">
        <f aca="false">F3016</f>
        <v>246.710359453994</v>
      </c>
      <c r="E3017" s="13" t="n">
        <f aca="false">C3017+$B$13*(C3017*D3017*($B$8)-C3017*$B$9)</f>
        <v>13.0894907394982</v>
      </c>
      <c r="F3017" s="13" t="n">
        <f aca="false">D3017+$B$13*(D3017*$B$10-D3017*C3017*($B$11))</f>
        <v>246.721135866674</v>
      </c>
    </row>
    <row r="3018" customFormat="false" ht="12.75" hidden="false" customHeight="false" outlineLevel="0" collapsed="false">
      <c r="B3018" s="12" t="n">
        <f aca="false">B3017+$B$13</f>
        <v>8.96100000000023</v>
      </c>
      <c r="C3018" s="13" t="n">
        <f aca="false">E3017</f>
        <v>13.0894907394982</v>
      </c>
      <c r="D3018" s="13" t="n">
        <f aca="false">F3017</f>
        <v>246.721135866674</v>
      </c>
      <c r="E3018" s="13" t="n">
        <f aca="false">C3018+$B$13*(C3018*D3018*($B$8)-C3018*$B$9)</f>
        <v>13.0910099759928</v>
      </c>
      <c r="F3018" s="13" t="n">
        <f aca="false">D3018+$B$13*(D3018*$B$10-D3018*C3018*($B$11))</f>
        <v>246.731907128934</v>
      </c>
    </row>
    <row r="3019" customFormat="false" ht="12.75" hidden="false" customHeight="false" outlineLevel="0" collapsed="false">
      <c r="B3019" s="12" t="n">
        <f aca="false">B3018+$B$13</f>
        <v>8.96400000000023</v>
      </c>
      <c r="C3019" s="13" t="n">
        <f aca="false">E3018</f>
        <v>13.0910099759928</v>
      </c>
      <c r="D3019" s="13" t="n">
        <f aca="false">F3018</f>
        <v>246.731907128934</v>
      </c>
      <c r="E3019" s="13" t="n">
        <f aca="false">C3019+$B$13*(C3019*D3019*($B$8)-C3019*$B$9)</f>
        <v>13.0925295580263</v>
      </c>
      <c r="F3019" s="13" t="n">
        <f aca="false">D3019+$B$13*(D3019*$B$10-D3019*C3019*($B$11))</f>
        <v>246.742673238781</v>
      </c>
    </row>
    <row r="3020" customFormat="false" ht="12.75" hidden="false" customHeight="false" outlineLevel="0" collapsed="false">
      <c r="B3020" s="12" t="n">
        <f aca="false">B3019+$B$13</f>
        <v>8.96700000000023</v>
      </c>
      <c r="C3020" s="13" t="n">
        <f aca="false">E3019</f>
        <v>13.0925295580263</v>
      </c>
      <c r="D3020" s="13" t="n">
        <f aca="false">F3019</f>
        <v>246.742673238781</v>
      </c>
      <c r="E3020" s="13" t="n">
        <f aca="false">C3020+$B$13*(C3020*D3020*($B$8)-C3020*$B$9)</f>
        <v>13.094049485597</v>
      </c>
      <c r="F3020" s="13" t="n">
        <f aca="false">D3020+$B$13*(D3020*$B$10-D3020*C3020*($B$11))</f>
        <v>246.753434194219</v>
      </c>
    </row>
    <row r="3021" customFormat="false" ht="12.75" hidden="false" customHeight="false" outlineLevel="0" collapsed="false">
      <c r="B3021" s="12" t="n">
        <f aca="false">B3020+$B$13</f>
        <v>8.97000000000023</v>
      </c>
      <c r="C3021" s="13" t="n">
        <f aca="false">E3020</f>
        <v>13.094049485597</v>
      </c>
      <c r="D3021" s="13" t="n">
        <f aca="false">F3020</f>
        <v>246.753434194219</v>
      </c>
      <c r="E3021" s="13" t="n">
        <f aca="false">C3021+$B$13*(C3021*D3021*($B$8)-C3021*$B$9)</f>
        <v>13.0955697587033</v>
      </c>
      <c r="F3021" s="13" t="n">
        <f aca="false">D3021+$B$13*(D3021*$B$10-D3021*C3021*($B$11))</f>
        <v>246.764189993255</v>
      </c>
    </row>
    <row r="3022" customFormat="false" ht="12.75" hidden="false" customHeight="false" outlineLevel="0" collapsed="false">
      <c r="B3022" s="12" t="n">
        <f aca="false">B3021+$B$13</f>
        <v>8.97300000000023</v>
      </c>
      <c r="C3022" s="13" t="n">
        <f aca="false">E3021</f>
        <v>13.0955697587033</v>
      </c>
      <c r="D3022" s="13" t="n">
        <f aca="false">F3021</f>
        <v>246.764189993255</v>
      </c>
      <c r="E3022" s="13" t="n">
        <f aca="false">C3022+$B$13*(C3022*D3022*($B$8)-C3022*$B$9)</f>
        <v>13.0970903773435</v>
      </c>
      <c r="F3022" s="13" t="n">
        <f aca="false">D3022+$B$13*(D3022*$B$10-D3022*C3022*($B$11))</f>
        <v>246.774940633893</v>
      </c>
    </row>
    <row r="3023" customFormat="false" ht="12.75" hidden="false" customHeight="false" outlineLevel="0" collapsed="false">
      <c r="B3023" s="12" t="n">
        <f aca="false">B3022+$B$13</f>
        <v>8.97600000000023</v>
      </c>
      <c r="C3023" s="13" t="n">
        <f aca="false">E3022</f>
        <v>13.0970903773435</v>
      </c>
      <c r="D3023" s="13" t="n">
        <f aca="false">F3022</f>
        <v>246.774940633893</v>
      </c>
      <c r="E3023" s="13" t="n">
        <f aca="false">C3023+$B$13*(C3023*D3023*($B$8)-C3023*$B$9)</f>
        <v>13.098611341516</v>
      </c>
      <c r="F3023" s="13" t="n">
        <f aca="false">D3023+$B$13*(D3023*$B$10-D3023*C3023*($B$11))</f>
        <v>246.78568611414</v>
      </c>
    </row>
    <row r="3024" customFormat="false" ht="12.75" hidden="false" customHeight="false" outlineLevel="0" collapsed="false">
      <c r="B3024" s="12" t="n">
        <f aca="false">B3023+$B$13</f>
        <v>8.97900000000023</v>
      </c>
      <c r="C3024" s="13" t="n">
        <f aca="false">E3023</f>
        <v>13.098611341516</v>
      </c>
      <c r="D3024" s="13" t="n">
        <f aca="false">F3023</f>
        <v>246.78568611414</v>
      </c>
      <c r="E3024" s="13" t="n">
        <f aca="false">C3024+$B$13*(C3024*D3024*($B$8)-C3024*$B$9)</f>
        <v>13.100132651219</v>
      </c>
      <c r="F3024" s="13" t="n">
        <f aca="false">D3024+$B$13*(D3024*$B$10-D3024*C3024*($B$11))</f>
        <v>246.796426432002</v>
      </c>
    </row>
    <row r="3025" customFormat="false" ht="12.75" hidden="false" customHeight="false" outlineLevel="0" collapsed="false">
      <c r="B3025" s="12" t="n">
        <f aca="false">B3024+$B$13</f>
        <v>8.98200000000023</v>
      </c>
      <c r="C3025" s="13" t="n">
        <f aca="false">E3024</f>
        <v>13.100132651219</v>
      </c>
      <c r="D3025" s="13" t="n">
        <f aca="false">F3024</f>
        <v>246.796426432002</v>
      </c>
      <c r="E3025" s="13" t="n">
        <f aca="false">C3025+$B$13*(C3025*D3025*($B$8)-C3025*$B$9)</f>
        <v>13.1016543064507</v>
      </c>
      <c r="F3025" s="13" t="n">
        <f aca="false">D3025+$B$13*(D3025*$B$10-D3025*C3025*($B$11))</f>
        <v>246.807161585484</v>
      </c>
    </row>
    <row r="3026" customFormat="false" ht="12.75" hidden="false" customHeight="false" outlineLevel="0" collapsed="false">
      <c r="B3026" s="12" t="n">
        <f aca="false">B3025+$B$13</f>
        <v>8.98500000000023</v>
      </c>
      <c r="C3026" s="13" t="n">
        <f aca="false">E3025</f>
        <v>13.1016543064507</v>
      </c>
      <c r="D3026" s="13" t="n">
        <f aca="false">F3025</f>
        <v>246.807161585484</v>
      </c>
      <c r="E3026" s="13" t="n">
        <f aca="false">C3026+$B$13*(C3026*D3026*($B$8)-C3026*$B$9)</f>
        <v>13.1031763072093</v>
      </c>
      <c r="F3026" s="13" t="n">
        <f aca="false">D3026+$B$13*(D3026*$B$10-D3026*C3026*($B$11))</f>
        <v>246.817891572592</v>
      </c>
    </row>
    <row r="3027" customFormat="false" ht="12.75" hidden="false" customHeight="false" outlineLevel="0" collapsed="false">
      <c r="B3027" s="12" t="n">
        <f aca="false">B3026+$B$13</f>
        <v>8.98800000000023</v>
      </c>
      <c r="C3027" s="13" t="n">
        <f aca="false">E3026</f>
        <v>13.1031763072093</v>
      </c>
      <c r="D3027" s="13" t="n">
        <f aca="false">F3026</f>
        <v>246.817891572592</v>
      </c>
      <c r="E3027" s="13" t="n">
        <f aca="false">C3027+$B$13*(C3027*D3027*($B$8)-C3027*$B$9)</f>
        <v>13.1046986534929</v>
      </c>
      <c r="F3027" s="13" t="n">
        <f aca="false">D3027+$B$13*(D3027*$B$10-D3027*C3027*($B$11))</f>
        <v>246.828616391334</v>
      </c>
    </row>
    <row r="3028" customFormat="false" ht="12.75" hidden="false" customHeight="false" outlineLevel="0" collapsed="false">
      <c r="B3028" s="12" t="n">
        <f aca="false">B3027+$B$13</f>
        <v>8.99100000000023</v>
      </c>
      <c r="C3028" s="13" t="n">
        <f aca="false">E3027</f>
        <v>13.1046986534929</v>
      </c>
      <c r="D3028" s="13" t="n">
        <f aca="false">F3027</f>
        <v>246.828616391334</v>
      </c>
      <c r="E3028" s="13" t="n">
        <f aca="false">C3028+$B$13*(C3028*D3028*($B$8)-C3028*$B$9)</f>
        <v>13.1062213452995</v>
      </c>
      <c r="F3028" s="13" t="n">
        <f aca="false">D3028+$B$13*(D3028*$B$10-D3028*C3028*($B$11))</f>
        <v>246.839336039715</v>
      </c>
    </row>
    <row r="3029" customFormat="false" ht="12.75" hidden="false" customHeight="false" outlineLevel="0" collapsed="false">
      <c r="B3029" s="12" t="n">
        <f aca="false">B3028+$B$13</f>
        <v>8.99400000000023</v>
      </c>
      <c r="C3029" s="13" t="n">
        <f aca="false">E3028</f>
        <v>13.1062213452995</v>
      </c>
      <c r="D3029" s="13" t="n">
        <f aca="false">F3028</f>
        <v>246.839336039715</v>
      </c>
      <c r="E3029" s="13" t="n">
        <f aca="false">C3029+$B$13*(C3029*D3029*($B$8)-C3029*$B$9)</f>
        <v>13.1077443826272</v>
      </c>
      <c r="F3029" s="13" t="n">
        <f aca="false">D3029+$B$13*(D3029*$B$10-D3029*C3029*($B$11))</f>
        <v>246.850050515742</v>
      </c>
    </row>
    <row r="3030" customFormat="false" ht="12.75" hidden="false" customHeight="false" outlineLevel="0" collapsed="false">
      <c r="B3030" s="12" t="n">
        <f aca="false">B3029+$B$13</f>
        <v>8.99700000000023</v>
      </c>
      <c r="C3030" s="13" t="n">
        <f aca="false">E3029</f>
        <v>13.1077443826272</v>
      </c>
      <c r="D3030" s="13" t="n">
        <f aca="false">F3029</f>
        <v>246.850050515742</v>
      </c>
      <c r="E3030" s="13" t="n">
        <f aca="false">C3030+$B$13*(C3030*D3030*($B$8)-C3030*$B$9)</f>
        <v>13.1092677654739</v>
      </c>
      <c r="F3030" s="13" t="n">
        <f aca="false">D3030+$B$13*(D3030*$B$10-D3030*C3030*($B$11))</f>
        <v>246.86075981742</v>
      </c>
    </row>
    <row r="3031" customFormat="false" ht="12.75" hidden="false" customHeight="false" outlineLevel="0" collapsed="false">
      <c r="B3031" s="12" t="n">
        <f aca="false">B3030+$B$13</f>
        <v>9.00000000000023</v>
      </c>
      <c r="C3031" s="13" t="n">
        <f aca="false">E3030</f>
        <v>13.1092677654739</v>
      </c>
      <c r="D3031" s="13" t="n">
        <f aca="false">F3030</f>
        <v>246.86075981742</v>
      </c>
      <c r="E3031" s="13" t="n">
        <f aca="false">C3031+$B$13*(C3031*D3031*($B$8)-C3031*$B$9)</f>
        <v>13.1107914938376</v>
      </c>
      <c r="F3031" s="13" t="n">
        <f aca="false">D3031+$B$13*(D3031*$B$10-D3031*C3031*($B$11))</f>
        <v>246.871463942758</v>
      </c>
    </row>
    <row r="3032" customFormat="false" ht="12.75" hidden="false" customHeight="false" outlineLevel="0" collapsed="false">
      <c r="B3032" s="12" t="n">
        <f aca="false">B3031+$B$13</f>
        <v>9.00300000000023</v>
      </c>
      <c r="C3032" s="13" t="n">
        <f aca="false">E3031</f>
        <v>13.1107914938376</v>
      </c>
      <c r="D3032" s="13" t="n">
        <f aca="false">F3031</f>
        <v>246.871463942758</v>
      </c>
      <c r="E3032" s="13" t="n">
        <f aca="false">C3032+$B$13*(C3032*D3032*($B$8)-C3032*$B$9)</f>
        <v>13.1123155677161</v>
      </c>
      <c r="F3032" s="13" t="n">
        <f aca="false">D3032+$B$13*(D3032*$B$10-D3032*C3032*($B$11))</f>
        <v>246.882162889761</v>
      </c>
    </row>
    <row r="3033" customFormat="false" ht="12.75" hidden="false" customHeight="false" outlineLevel="0" collapsed="false">
      <c r="B3033" s="12" t="n">
        <f aca="false">B3032+$B$13</f>
        <v>9.00600000000023</v>
      </c>
      <c r="C3033" s="13" t="n">
        <f aca="false">E3032</f>
        <v>13.1123155677161</v>
      </c>
      <c r="D3033" s="13" t="n">
        <f aca="false">F3032</f>
        <v>246.882162889761</v>
      </c>
      <c r="E3033" s="13" t="n">
        <f aca="false">C3033+$B$13*(C3033*D3033*($B$8)-C3033*$B$9)</f>
        <v>13.1138399871074</v>
      </c>
      <c r="F3033" s="13" t="n">
        <f aca="false">D3033+$B$13*(D3033*$B$10-D3033*C3033*($B$11))</f>
        <v>246.892856656437</v>
      </c>
    </row>
    <row r="3034" customFormat="false" ht="12.75" hidden="false" customHeight="false" outlineLevel="0" collapsed="false">
      <c r="B3034" s="12" t="n">
        <f aca="false">B3033+$B$13</f>
        <v>9.00900000000023</v>
      </c>
      <c r="C3034" s="13" t="n">
        <f aca="false">E3033</f>
        <v>13.1138399871074</v>
      </c>
      <c r="D3034" s="13" t="n">
        <f aca="false">F3033</f>
        <v>246.892856656437</v>
      </c>
      <c r="E3034" s="13" t="n">
        <f aca="false">C3034+$B$13*(C3034*D3034*($B$8)-C3034*$B$9)</f>
        <v>13.1153647520091</v>
      </c>
      <c r="F3034" s="13" t="n">
        <f aca="false">D3034+$B$13*(D3034*$B$10-D3034*C3034*($B$11))</f>
        <v>246.903545240792</v>
      </c>
    </row>
    <row r="3035" customFormat="false" ht="12.75" hidden="false" customHeight="false" outlineLevel="0" collapsed="false">
      <c r="B3035" s="12" t="n">
        <f aca="false">B3034+$B$13</f>
        <v>9.01200000000023</v>
      </c>
      <c r="C3035" s="13" t="n">
        <f aca="false">E3034</f>
        <v>13.1153647520091</v>
      </c>
      <c r="D3035" s="13" t="n">
        <f aca="false">F3034</f>
        <v>246.903545240792</v>
      </c>
      <c r="E3035" s="13" t="n">
        <f aca="false">C3035+$B$13*(C3035*D3035*($B$8)-C3035*$B$9)</f>
        <v>13.116889862419</v>
      </c>
      <c r="F3035" s="13" t="n">
        <f aca="false">D3035+$B$13*(D3035*$B$10-D3035*C3035*($B$11))</f>
        <v>246.914228640834</v>
      </c>
    </row>
    <row r="3036" customFormat="false" ht="12.75" hidden="false" customHeight="false" outlineLevel="0" collapsed="false">
      <c r="B3036" s="12" t="n">
        <f aca="false">B3035+$B$13</f>
        <v>9.01500000000023</v>
      </c>
      <c r="C3036" s="13" t="n">
        <f aca="false">E3035</f>
        <v>13.116889862419</v>
      </c>
      <c r="D3036" s="13" t="n">
        <f aca="false">F3035</f>
        <v>246.914228640834</v>
      </c>
      <c r="E3036" s="13" t="n">
        <f aca="false">C3036+$B$13*(C3036*D3036*($B$8)-C3036*$B$9)</f>
        <v>13.1184153183348</v>
      </c>
      <c r="F3036" s="13" t="n">
        <f aca="false">D3036+$B$13*(D3036*$B$10-D3036*C3036*($B$11))</f>
        <v>246.92490685457</v>
      </c>
    </row>
    <row r="3037" customFormat="false" ht="12.75" hidden="false" customHeight="false" outlineLevel="0" collapsed="false">
      <c r="B3037" s="12" t="n">
        <f aca="false">B3036+$B$13</f>
        <v>9.01800000000023</v>
      </c>
      <c r="C3037" s="13" t="n">
        <f aca="false">E3036</f>
        <v>13.1184153183348</v>
      </c>
      <c r="D3037" s="13" t="n">
        <f aca="false">F3036</f>
        <v>246.92490685457</v>
      </c>
      <c r="E3037" s="13" t="n">
        <f aca="false">C3037+$B$13*(C3037*D3037*($B$8)-C3037*$B$9)</f>
        <v>13.1199411197542</v>
      </c>
      <c r="F3037" s="13" t="n">
        <f aca="false">D3037+$B$13*(D3037*$B$10-D3037*C3037*($B$11))</f>
        <v>246.935579880007</v>
      </c>
    </row>
    <row r="3038" customFormat="false" ht="12.75" hidden="false" customHeight="false" outlineLevel="0" collapsed="false">
      <c r="B3038" s="12" t="n">
        <f aca="false">B3037+$B$13</f>
        <v>9.02100000000023</v>
      </c>
      <c r="C3038" s="13" t="n">
        <f aca="false">E3037</f>
        <v>13.1199411197542</v>
      </c>
      <c r="D3038" s="13" t="n">
        <f aca="false">F3037</f>
        <v>246.935579880007</v>
      </c>
      <c r="E3038" s="13" t="n">
        <f aca="false">C3038+$B$13*(C3038*D3038*($B$8)-C3038*$B$9)</f>
        <v>13.1214672666747</v>
      </c>
      <c r="F3038" s="13" t="n">
        <f aca="false">D3038+$B$13*(D3038*$B$10-D3038*C3038*($B$11))</f>
        <v>246.946247715152</v>
      </c>
    </row>
    <row r="3039" customFormat="false" ht="12.75" hidden="false" customHeight="false" outlineLevel="0" collapsed="false">
      <c r="B3039" s="12" t="n">
        <f aca="false">B3038+$B$13</f>
        <v>9.02400000000023</v>
      </c>
      <c r="C3039" s="13" t="n">
        <f aca="false">E3038</f>
        <v>13.1214672666747</v>
      </c>
      <c r="D3039" s="13" t="n">
        <f aca="false">F3038</f>
        <v>246.946247715152</v>
      </c>
      <c r="E3039" s="13" t="n">
        <f aca="false">C3039+$B$13*(C3039*D3039*($B$8)-C3039*$B$9)</f>
        <v>13.1229937590939</v>
      </c>
      <c r="F3039" s="13" t="n">
        <f aca="false">D3039+$B$13*(D3039*$B$10-D3039*C3039*($B$11))</f>
        <v>246.956910358013</v>
      </c>
    </row>
    <row r="3040" customFormat="false" ht="12.75" hidden="false" customHeight="false" outlineLevel="0" collapsed="false">
      <c r="B3040" s="12" t="n">
        <f aca="false">B3039+$B$13</f>
        <v>9.02700000000023</v>
      </c>
      <c r="C3040" s="13" t="n">
        <f aca="false">E3039</f>
        <v>13.1229937590939</v>
      </c>
      <c r="D3040" s="13" t="n">
        <f aca="false">F3039</f>
        <v>246.956910358013</v>
      </c>
      <c r="E3040" s="13" t="n">
        <f aca="false">C3040+$B$13*(C3040*D3040*($B$8)-C3040*$B$9)</f>
        <v>13.1245205970093</v>
      </c>
      <c r="F3040" s="13" t="n">
        <f aca="false">D3040+$B$13*(D3040*$B$10-D3040*C3040*($B$11))</f>
        <v>246.967567806598</v>
      </c>
    </row>
    <row r="3041" customFormat="false" ht="12.75" hidden="false" customHeight="false" outlineLevel="0" collapsed="false">
      <c r="B3041" s="12" t="n">
        <f aca="false">B3040+$B$13</f>
        <v>9.03000000000023</v>
      </c>
      <c r="C3041" s="13" t="n">
        <f aca="false">E3040</f>
        <v>13.1245205970093</v>
      </c>
      <c r="D3041" s="13" t="n">
        <f aca="false">F3040</f>
        <v>246.967567806598</v>
      </c>
      <c r="E3041" s="13" t="n">
        <f aca="false">C3041+$B$13*(C3041*D3041*($B$8)-C3041*$B$9)</f>
        <v>13.1260477804185</v>
      </c>
      <c r="F3041" s="13" t="n">
        <f aca="false">D3041+$B$13*(D3041*$B$10-D3041*C3041*($B$11))</f>
        <v>246.978220058915</v>
      </c>
    </row>
    <row r="3042" customFormat="false" ht="12.75" hidden="false" customHeight="false" outlineLevel="0" collapsed="false">
      <c r="B3042" s="12" t="n">
        <f aca="false">B3041+$B$13</f>
        <v>9.03300000000023</v>
      </c>
      <c r="C3042" s="13" t="n">
        <f aca="false">E3041</f>
        <v>13.1260477804185</v>
      </c>
      <c r="D3042" s="13" t="n">
        <f aca="false">F3041</f>
        <v>246.978220058915</v>
      </c>
      <c r="E3042" s="13" t="n">
        <f aca="false">C3042+$B$13*(C3042*D3042*($B$8)-C3042*$B$9)</f>
        <v>13.1275753093186</v>
      </c>
      <c r="F3042" s="13" t="n">
        <f aca="false">D3042+$B$13*(D3042*$B$10-D3042*C3042*($B$11))</f>
        <v>246.988867112971</v>
      </c>
    </row>
    <row r="3043" customFormat="false" ht="12.75" hidden="false" customHeight="false" outlineLevel="0" collapsed="false">
      <c r="B3043" s="12" t="n">
        <f aca="false">B3042+$B$13</f>
        <v>9.03600000000023</v>
      </c>
      <c r="C3043" s="13" t="n">
        <f aca="false">E3042</f>
        <v>13.1275753093186</v>
      </c>
      <c r="D3043" s="13" t="n">
        <f aca="false">F3042</f>
        <v>246.988867112971</v>
      </c>
      <c r="E3043" s="13" t="n">
        <f aca="false">C3043+$B$13*(C3043*D3043*($B$8)-C3043*$B$9)</f>
        <v>13.1291031837073</v>
      </c>
      <c r="F3043" s="13" t="n">
        <f aca="false">D3043+$B$13*(D3043*$B$10-D3043*C3043*($B$11))</f>
        <v>246.999508966774</v>
      </c>
    </row>
    <row r="3044" customFormat="false" ht="12.75" hidden="false" customHeight="false" outlineLevel="0" collapsed="false">
      <c r="B3044" s="12" t="n">
        <f aca="false">B3043+$B$13</f>
        <v>9.03900000000023</v>
      </c>
      <c r="C3044" s="13" t="n">
        <f aca="false">E3043</f>
        <v>13.1291031837073</v>
      </c>
      <c r="D3044" s="13" t="n">
        <f aca="false">F3043</f>
        <v>246.999508966774</v>
      </c>
      <c r="E3044" s="13" t="n">
        <f aca="false">C3044+$B$13*(C3044*D3044*($B$8)-C3044*$B$9)</f>
        <v>13.1306314035817</v>
      </c>
      <c r="F3044" s="13" t="n">
        <f aca="false">D3044+$B$13*(D3044*$B$10-D3044*C3044*($B$11))</f>
        <v>247.010145618333</v>
      </c>
    </row>
    <row r="3045" customFormat="false" ht="12.75" hidden="false" customHeight="false" outlineLevel="0" collapsed="false">
      <c r="B3045" s="12" t="n">
        <f aca="false">B3044+$B$13</f>
        <v>9.04200000000023</v>
      </c>
      <c r="C3045" s="13" t="n">
        <f aca="false">E3044</f>
        <v>13.1306314035817</v>
      </c>
      <c r="D3045" s="13" t="n">
        <f aca="false">F3044</f>
        <v>247.010145618333</v>
      </c>
      <c r="E3045" s="13" t="n">
        <f aca="false">C3045+$B$13*(C3045*D3045*($B$8)-C3045*$B$9)</f>
        <v>13.1321599689391</v>
      </c>
      <c r="F3045" s="13" t="n">
        <f aca="false">D3045+$B$13*(D3045*$B$10-D3045*C3045*($B$11))</f>
        <v>247.020777065655</v>
      </c>
    </row>
    <row r="3046" customFormat="false" ht="12.75" hidden="false" customHeight="false" outlineLevel="0" collapsed="false">
      <c r="B3046" s="12" t="n">
        <f aca="false">B3045+$B$13</f>
        <v>9.04500000000023</v>
      </c>
      <c r="C3046" s="13" t="n">
        <f aca="false">E3045</f>
        <v>13.1321599689391</v>
      </c>
      <c r="D3046" s="13" t="n">
        <f aca="false">F3045</f>
        <v>247.020777065655</v>
      </c>
      <c r="E3046" s="13" t="n">
        <f aca="false">C3046+$B$13*(C3046*D3046*($B$8)-C3046*$B$9)</f>
        <v>13.1336888797768</v>
      </c>
      <c r="F3046" s="13" t="n">
        <f aca="false">D3046+$B$13*(D3046*$B$10-D3046*C3046*($B$11))</f>
        <v>247.03140330675</v>
      </c>
    </row>
    <row r="3047" customFormat="false" ht="12.75" hidden="false" customHeight="false" outlineLevel="0" collapsed="false">
      <c r="B3047" s="12" t="n">
        <f aca="false">B3046+$B$13</f>
        <v>9.04800000000023</v>
      </c>
      <c r="C3047" s="13" t="n">
        <f aca="false">E3046</f>
        <v>13.1336888797768</v>
      </c>
      <c r="D3047" s="13" t="n">
        <f aca="false">F3046</f>
        <v>247.03140330675</v>
      </c>
      <c r="E3047" s="13" t="n">
        <f aca="false">C3047+$B$13*(C3047*D3047*($B$8)-C3047*$B$9)</f>
        <v>13.1352181360919</v>
      </c>
      <c r="F3047" s="13" t="n">
        <f aca="false">D3047+$B$13*(D3047*$B$10-D3047*C3047*($B$11))</f>
        <v>247.042024339625</v>
      </c>
    </row>
    <row r="3048" customFormat="false" ht="12.75" hidden="false" customHeight="false" outlineLevel="0" collapsed="false">
      <c r="B3048" s="12" t="n">
        <f aca="false">B3047+$B$13</f>
        <v>9.05100000000023</v>
      </c>
      <c r="C3048" s="13" t="n">
        <f aca="false">E3047</f>
        <v>13.1352181360919</v>
      </c>
      <c r="D3048" s="13" t="n">
        <f aca="false">F3047</f>
        <v>247.042024339625</v>
      </c>
      <c r="E3048" s="13" t="n">
        <f aca="false">C3048+$B$13*(C3048*D3048*($B$8)-C3048*$B$9)</f>
        <v>13.1367477378816</v>
      </c>
      <c r="F3048" s="13" t="n">
        <f aca="false">D3048+$B$13*(D3048*$B$10-D3048*C3048*($B$11))</f>
        <v>247.052640162289</v>
      </c>
    </row>
    <row r="3049" customFormat="false" ht="12.75" hidden="false" customHeight="false" outlineLevel="0" collapsed="false">
      <c r="B3049" s="12" t="n">
        <f aca="false">B3048+$B$13</f>
        <v>9.05400000000023</v>
      </c>
      <c r="C3049" s="13" t="n">
        <f aca="false">E3048</f>
        <v>13.1367477378816</v>
      </c>
      <c r="D3049" s="13" t="n">
        <f aca="false">F3048</f>
        <v>247.052640162289</v>
      </c>
      <c r="E3049" s="13" t="n">
        <f aca="false">C3049+$B$13*(C3049*D3049*($B$8)-C3049*$B$9)</f>
        <v>13.1382776851429</v>
      </c>
      <c r="F3049" s="13" t="n">
        <f aca="false">D3049+$B$13*(D3049*$B$10-D3049*C3049*($B$11))</f>
        <v>247.063250772751</v>
      </c>
    </row>
    <row r="3050" customFormat="false" ht="12.75" hidden="false" customHeight="false" outlineLevel="0" collapsed="false">
      <c r="B3050" s="12" t="n">
        <f aca="false">B3049+$B$13</f>
        <v>9.05700000000023</v>
      </c>
      <c r="C3050" s="13" t="n">
        <f aca="false">E3049</f>
        <v>13.1382776851429</v>
      </c>
      <c r="D3050" s="13" t="n">
        <f aca="false">F3049</f>
        <v>247.063250772751</v>
      </c>
      <c r="E3050" s="13" t="n">
        <f aca="false">C3050+$B$13*(C3050*D3050*($B$8)-C3050*$B$9)</f>
        <v>13.1398079778729</v>
      </c>
      <c r="F3050" s="13" t="n">
        <f aca="false">D3050+$B$13*(D3050*$B$10-D3050*C3050*($B$11))</f>
        <v>247.07385616902</v>
      </c>
    </row>
    <row r="3051" customFormat="false" ht="12.75" hidden="false" customHeight="false" outlineLevel="0" collapsed="false">
      <c r="B3051" s="12" t="n">
        <f aca="false">B3050+$B$13</f>
        <v>9.06000000000023</v>
      </c>
      <c r="C3051" s="13" t="n">
        <f aca="false">E3050</f>
        <v>13.1398079778729</v>
      </c>
      <c r="D3051" s="13" t="n">
        <f aca="false">F3050</f>
        <v>247.07385616902</v>
      </c>
      <c r="E3051" s="13" t="n">
        <f aca="false">C3051+$B$13*(C3051*D3051*($B$8)-C3051*$B$9)</f>
        <v>13.1413386160686</v>
      </c>
      <c r="F3051" s="13" t="n">
        <f aca="false">D3051+$B$13*(D3051*$B$10-D3051*C3051*($B$11))</f>
        <v>247.084456349104</v>
      </c>
    </row>
    <row r="3052" customFormat="false" ht="12.75" hidden="false" customHeight="false" outlineLevel="0" collapsed="false">
      <c r="B3052" s="12" t="n">
        <f aca="false">B3051+$B$13</f>
        <v>9.06300000000023</v>
      </c>
      <c r="C3052" s="13" t="n">
        <f aca="false">E3051</f>
        <v>13.1413386160686</v>
      </c>
      <c r="D3052" s="13" t="n">
        <f aca="false">F3051</f>
        <v>247.084456349104</v>
      </c>
      <c r="E3052" s="13" t="n">
        <f aca="false">C3052+$B$13*(C3052*D3052*($B$8)-C3052*$B$9)</f>
        <v>13.1428695997269</v>
      </c>
      <c r="F3052" s="13" t="n">
        <f aca="false">D3052+$B$13*(D3052*$B$10-D3052*C3052*($B$11))</f>
        <v>247.095051311013</v>
      </c>
    </row>
    <row r="3053" customFormat="false" ht="12.75" hidden="false" customHeight="false" outlineLevel="0" collapsed="false">
      <c r="B3053" s="12" t="n">
        <f aca="false">B3052+$B$13</f>
        <v>9.06600000000023</v>
      </c>
      <c r="C3053" s="13" t="n">
        <f aca="false">E3052</f>
        <v>13.1428695997269</v>
      </c>
      <c r="D3053" s="13" t="n">
        <f aca="false">F3052</f>
        <v>247.095051311013</v>
      </c>
      <c r="E3053" s="13" t="n">
        <f aca="false">C3053+$B$13*(C3053*D3053*($B$8)-C3053*$B$9)</f>
        <v>13.1444009288447</v>
      </c>
      <c r="F3053" s="13" t="n">
        <f aca="false">D3053+$B$13*(D3053*$B$10-D3053*C3053*($B$11))</f>
        <v>247.105641052756</v>
      </c>
    </row>
    <row r="3054" customFormat="false" ht="12.75" hidden="false" customHeight="false" outlineLevel="0" collapsed="false">
      <c r="B3054" s="12" t="n">
        <f aca="false">B3053+$B$13</f>
        <v>9.06900000000023</v>
      </c>
      <c r="C3054" s="13" t="n">
        <f aca="false">E3053</f>
        <v>13.1444009288447</v>
      </c>
      <c r="D3054" s="13" t="n">
        <f aca="false">F3053</f>
        <v>247.105641052756</v>
      </c>
      <c r="E3054" s="13" t="n">
        <f aca="false">C3054+$B$13*(C3054*D3054*($B$8)-C3054*$B$9)</f>
        <v>13.1459326034188</v>
      </c>
      <c r="F3054" s="13" t="n">
        <f aca="false">D3054+$B$13*(D3054*$B$10-D3054*C3054*($B$11))</f>
        <v>247.116225572342</v>
      </c>
    </row>
    <row r="3055" customFormat="false" ht="12.75" hidden="false" customHeight="false" outlineLevel="0" collapsed="false">
      <c r="B3055" s="12" t="n">
        <f aca="false">B3054+$B$13</f>
        <v>9.07200000000023</v>
      </c>
      <c r="C3055" s="13" t="n">
        <f aca="false">E3054</f>
        <v>13.1459326034188</v>
      </c>
      <c r="D3055" s="13" t="n">
        <f aca="false">F3054</f>
        <v>247.116225572342</v>
      </c>
      <c r="E3055" s="13" t="n">
        <f aca="false">C3055+$B$13*(C3055*D3055*($B$8)-C3055*$B$9)</f>
        <v>13.1474646234461</v>
      </c>
      <c r="F3055" s="13" t="n">
        <f aca="false">D3055+$B$13*(D3055*$B$10-D3055*C3055*($B$11))</f>
        <v>247.126804867781</v>
      </c>
    </row>
    <row r="3056" customFormat="false" ht="12.75" hidden="false" customHeight="false" outlineLevel="0" collapsed="false">
      <c r="B3056" s="12" t="n">
        <f aca="false">B3055+$B$13</f>
        <v>9.07500000000023</v>
      </c>
      <c r="C3056" s="13" t="n">
        <f aca="false">E3055</f>
        <v>13.1474646234461</v>
      </c>
      <c r="D3056" s="13" t="n">
        <f aca="false">F3055</f>
        <v>247.126804867781</v>
      </c>
      <c r="E3056" s="13" t="n">
        <f aca="false">C3056+$B$13*(C3056*D3056*($B$8)-C3056*$B$9)</f>
        <v>13.1489969889233</v>
      </c>
      <c r="F3056" s="13" t="n">
        <f aca="false">D3056+$B$13*(D3056*$B$10-D3056*C3056*($B$11))</f>
        <v>247.137378937082</v>
      </c>
    </row>
    <row r="3057" customFormat="false" ht="12.75" hidden="false" customHeight="false" outlineLevel="0" collapsed="false">
      <c r="B3057" s="12" t="n">
        <f aca="false">B3056+$B$13</f>
        <v>9.07800000000023</v>
      </c>
      <c r="C3057" s="13" t="n">
        <f aca="false">E3056</f>
        <v>13.1489969889233</v>
      </c>
      <c r="D3057" s="13" t="n">
        <f aca="false">F3056</f>
        <v>247.137378937082</v>
      </c>
      <c r="E3057" s="13" t="n">
        <f aca="false">C3057+$B$13*(C3057*D3057*($B$8)-C3057*$B$9)</f>
        <v>13.1505296998471</v>
      </c>
      <c r="F3057" s="13" t="n">
        <f aca="false">D3057+$B$13*(D3057*$B$10-D3057*C3057*($B$11))</f>
        <v>247.147947778254</v>
      </c>
    </row>
    <row r="3058" customFormat="false" ht="12.75" hidden="false" customHeight="false" outlineLevel="0" collapsed="false">
      <c r="B3058" s="12" t="n">
        <f aca="false">B3057+$B$13</f>
        <v>9.08100000000023</v>
      </c>
      <c r="C3058" s="13" t="n">
        <f aca="false">E3057</f>
        <v>13.1505296998471</v>
      </c>
      <c r="D3058" s="13" t="n">
        <f aca="false">F3057</f>
        <v>247.147947778254</v>
      </c>
      <c r="E3058" s="13" t="n">
        <f aca="false">C3058+$B$13*(C3058*D3058*($B$8)-C3058*$B$9)</f>
        <v>13.1520627562141</v>
      </c>
      <c r="F3058" s="13" t="n">
        <f aca="false">D3058+$B$13*(D3058*$B$10-D3058*C3058*($B$11))</f>
        <v>247.158511389308</v>
      </c>
    </row>
    <row r="3059" customFormat="false" ht="12.75" hidden="false" customHeight="false" outlineLevel="0" collapsed="false">
      <c r="B3059" s="12" t="n">
        <f aca="false">B3058+$B$13</f>
        <v>9.08400000000023</v>
      </c>
      <c r="C3059" s="13" t="n">
        <f aca="false">E3058</f>
        <v>13.1520627562141</v>
      </c>
      <c r="D3059" s="13" t="n">
        <f aca="false">F3058</f>
        <v>247.158511389308</v>
      </c>
      <c r="E3059" s="13" t="n">
        <f aca="false">C3059+$B$13*(C3059*D3059*($B$8)-C3059*$B$9)</f>
        <v>13.153596158021</v>
      </c>
      <c r="F3059" s="13" t="n">
        <f aca="false">D3059+$B$13*(D3059*$B$10-D3059*C3059*($B$11))</f>
        <v>247.169069768254</v>
      </c>
    </row>
    <row r="3060" customFormat="false" ht="12.75" hidden="false" customHeight="false" outlineLevel="0" collapsed="false">
      <c r="B3060" s="12" t="n">
        <f aca="false">B3059+$B$13</f>
        <v>9.08700000000023</v>
      </c>
      <c r="C3060" s="13" t="n">
        <f aca="false">E3059</f>
        <v>13.153596158021</v>
      </c>
      <c r="D3060" s="13" t="n">
        <f aca="false">F3059</f>
        <v>247.169069768254</v>
      </c>
      <c r="E3060" s="13" t="n">
        <f aca="false">C3060+$B$13*(C3060*D3060*($B$8)-C3060*$B$9)</f>
        <v>13.1551299052644</v>
      </c>
      <c r="F3060" s="13" t="n">
        <f aca="false">D3060+$B$13*(D3060*$B$10-D3060*C3060*($B$11))</f>
        <v>247.179622913101</v>
      </c>
    </row>
    <row r="3061" customFormat="false" ht="12.75" hidden="false" customHeight="false" outlineLevel="0" collapsed="false">
      <c r="B3061" s="12" t="n">
        <f aca="false">B3060+$B$13</f>
        <v>9.09000000000023</v>
      </c>
      <c r="C3061" s="13" t="n">
        <f aca="false">E3060</f>
        <v>13.1551299052644</v>
      </c>
      <c r="D3061" s="13" t="n">
        <f aca="false">F3060</f>
        <v>247.179622913101</v>
      </c>
      <c r="E3061" s="13" t="n">
        <f aca="false">C3061+$B$13*(C3061*D3061*($B$8)-C3061*$B$9)</f>
        <v>13.1566639979406</v>
      </c>
      <c r="F3061" s="13" t="n">
        <f aca="false">D3061+$B$13*(D3061*$B$10-D3061*C3061*($B$11))</f>
        <v>247.19017082186</v>
      </c>
    </row>
    <row r="3062" customFormat="false" ht="12.75" hidden="false" customHeight="false" outlineLevel="0" collapsed="false">
      <c r="B3062" s="12" t="n">
        <f aca="false">B3061+$B$13</f>
        <v>9.09300000000023</v>
      </c>
      <c r="C3062" s="13" t="n">
        <f aca="false">E3061</f>
        <v>13.1566639979406</v>
      </c>
      <c r="D3062" s="13" t="n">
        <f aca="false">F3061</f>
        <v>247.19017082186</v>
      </c>
      <c r="E3062" s="13" t="n">
        <f aca="false">C3062+$B$13*(C3062*D3062*($B$8)-C3062*$B$9)</f>
        <v>13.1581984360463</v>
      </c>
      <c r="F3062" s="13" t="n">
        <f aca="false">D3062+$B$13*(D3062*$B$10-D3062*C3062*($B$11))</f>
        <v>247.20071349254</v>
      </c>
    </row>
    <row r="3063" customFormat="false" ht="12.75" hidden="false" customHeight="false" outlineLevel="0" collapsed="false">
      <c r="B3063" s="12" t="n">
        <f aca="false">B3062+$B$13</f>
        <v>9.09600000000023</v>
      </c>
      <c r="C3063" s="13" t="n">
        <f aca="false">E3062</f>
        <v>13.1581984360463</v>
      </c>
      <c r="D3063" s="13" t="n">
        <f aca="false">F3062</f>
        <v>247.20071349254</v>
      </c>
      <c r="E3063" s="13" t="n">
        <f aca="false">C3063+$B$13*(C3063*D3063*($B$8)-C3063*$B$9)</f>
        <v>13.1597332195778</v>
      </c>
      <c r="F3063" s="13" t="n">
        <f aca="false">D3063+$B$13*(D3063*$B$10-D3063*C3063*($B$11))</f>
        <v>247.211250923154</v>
      </c>
    </row>
    <row r="3064" customFormat="false" ht="12.75" hidden="false" customHeight="false" outlineLevel="0" collapsed="false">
      <c r="B3064" s="12" t="n">
        <f aca="false">B3063+$B$13</f>
        <v>9.09900000000023</v>
      </c>
      <c r="C3064" s="13" t="n">
        <f aca="false">E3063</f>
        <v>13.1597332195778</v>
      </c>
      <c r="D3064" s="13" t="n">
        <f aca="false">F3063</f>
        <v>247.211250923154</v>
      </c>
      <c r="E3064" s="13" t="n">
        <f aca="false">C3064+$B$13*(C3064*D3064*($B$8)-C3064*$B$9)</f>
        <v>13.1612683485315</v>
      </c>
      <c r="F3064" s="13" t="n">
        <f aca="false">D3064+$B$13*(D3064*$B$10-D3064*C3064*($B$11))</f>
        <v>247.22178311171</v>
      </c>
    </row>
    <row r="3065" customFormat="false" ht="12.75" hidden="false" customHeight="false" outlineLevel="0" collapsed="false">
      <c r="B3065" s="12" t="n">
        <f aca="false">B3064+$B$13</f>
        <v>9.10200000000023</v>
      </c>
      <c r="C3065" s="13" t="n">
        <f aca="false">E3064</f>
        <v>13.1612683485315</v>
      </c>
      <c r="D3065" s="13" t="n">
        <f aca="false">F3064</f>
        <v>247.22178311171</v>
      </c>
      <c r="E3065" s="13" t="n">
        <f aca="false">C3065+$B$13*(C3065*D3065*($B$8)-C3065*$B$9)</f>
        <v>13.1628038229038</v>
      </c>
      <c r="F3065" s="13" t="n">
        <f aca="false">D3065+$B$13*(D3065*$B$10-D3065*C3065*($B$11))</f>
        <v>247.23231005622</v>
      </c>
    </row>
    <row r="3066" customFormat="false" ht="12.75" hidden="false" customHeight="false" outlineLevel="0" collapsed="false">
      <c r="B3066" s="12" t="n">
        <f aca="false">B3065+$B$13</f>
        <v>9.10500000000023</v>
      </c>
      <c r="C3066" s="13" t="n">
        <f aca="false">E3065</f>
        <v>13.1628038229038</v>
      </c>
      <c r="D3066" s="13" t="n">
        <f aca="false">F3065</f>
        <v>247.23231005622</v>
      </c>
      <c r="E3066" s="13" t="n">
        <f aca="false">C3066+$B$13*(C3066*D3066*($B$8)-C3066*$B$9)</f>
        <v>13.1643396426908</v>
      </c>
      <c r="F3066" s="13" t="n">
        <f aca="false">D3066+$B$13*(D3066*$B$10-D3066*C3066*($B$11))</f>
        <v>247.242831754694</v>
      </c>
    </row>
    <row r="3067" customFormat="false" ht="12.75" hidden="false" customHeight="false" outlineLevel="0" collapsed="false">
      <c r="B3067" s="12" t="n">
        <f aca="false">B3066+$B$13</f>
        <v>9.10800000000023</v>
      </c>
      <c r="C3067" s="13" t="n">
        <f aca="false">E3066</f>
        <v>13.1643396426908</v>
      </c>
      <c r="D3067" s="13" t="n">
        <f aca="false">F3066</f>
        <v>247.242831754694</v>
      </c>
      <c r="E3067" s="13" t="n">
        <f aca="false">C3067+$B$13*(C3067*D3067*($B$8)-C3067*$B$9)</f>
        <v>13.1658758078888</v>
      </c>
      <c r="F3067" s="13" t="n">
        <f aca="false">D3067+$B$13*(D3067*$B$10-D3067*C3067*($B$11))</f>
        <v>247.253348205143</v>
      </c>
    </row>
    <row r="3068" customFormat="false" ht="12.75" hidden="false" customHeight="false" outlineLevel="0" collapsed="false">
      <c r="B3068" s="12" t="n">
        <f aca="false">B3067+$B$13</f>
        <v>9.11100000000023</v>
      </c>
      <c r="C3068" s="13" t="n">
        <f aca="false">E3067</f>
        <v>13.1658758078888</v>
      </c>
      <c r="D3068" s="13" t="n">
        <f aca="false">F3067</f>
        <v>247.253348205143</v>
      </c>
      <c r="E3068" s="13" t="n">
        <f aca="false">C3068+$B$13*(C3068*D3068*($B$8)-C3068*$B$9)</f>
        <v>13.1674123184941</v>
      </c>
      <c r="F3068" s="13" t="n">
        <f aca="false">D3068+$B$13*(D3068*$B$10-D3068*C3068*($B$11))</f>
        <v>247.263859405579</v>
      </c>
    </row>
    <row r="3069" customFormat="false" ht="12.75" hidden="false" customHeight="false" outlineLevel="0" collapsed="false">
      <c r="B3069" s="12" t="n">
        <f aca="false">B3068+$B$13</f>
        <v>9.11400000000023</v>
      </c>
      <c r="C3069" s="13" t="n">
        <f aca="false">E3068</f>
        <v>13.1674123184941</v>
      </c>
      <c r="D3069" s="13" t="n">
        <f aca="false">F3068</f>
        <v>247.263859405579</v>
      </c>
      <c r="E3069" s="13" t="n">
        <f aca="false">C3069+$B$13*(C3069*D3069*($B$8)-C3069*$B$9)</f>
        <v>13.1689491745027</v>
      </c>
      <c r="F3069" s="13" t="n">
        <f aca="false">D3069+$B$13*(D3069*$B$10-D3069*C3069*($B$11))</f>
        <v>247.274365354013</v>
      </c>
    </row>
    <row r="3070" customFormat="false" ht="12.75" hidden="false" customHeight="false" outlineLevel="0" collapsed="false">
      <c r="B3070" s="12" t="n">
        <f aca="false">B3069+$B$13</f>
        <v>9.11700000000023</v>
      </c>
      <c r="C3070" s="13" t="n">
        <f aca="false">E3069</f>
        <v>13.1689491745027</v>
      </c>
      <c r="D3070" s="13" t="n">
        <f aca="false">F3069</f>
        <v>247.274365354013</v>
      </c>
      <c r="E3070" s="13" t="n">
        <f aca="false">C3070+$B$13*(C3070*D3070*($B$8)-C3070*$B$9)</f>
        <v>13.1704863759107</v>
      </c>
      <c r="F3070" s="13" t="n">
        <f aca="false">D3070+$B$13*(D3070*$B$10-D3070*C3070*($B$11))</f>
        <v>247.284866048455</v>
      </c>
    </row>
    <row r="3071" customFormat="false" ht="12.75" hidden="false" customHeight="false" outlineLevel="0" collapsed="false">
      <c r="B3071" s="12" t="n">
        <f aca="false">B3070+$B$13</f>
        <v>9.12000000000023</v>
      </c>
      <c r="C3071" s="13" t="n">
        <f aca="false">E3070</f>
        <v>13.1704863759107</v>
      </c>
      <c r="D3071" s="13" t="n">
        <f aca="false">F3070</f>
        <v>247.284866048455</v>
      </c>
      <c r="E3071" s="13" t="n">
        <f aca="false">C3071+$B$13*(C3071*D3071*($B$8)-C3071*$B$9)</f>
        <v>13.1720239227141</v>
      </c>
      <c r="F3071" s="13" t="n">
        <f aca="false">D3071+$B$13*(D3071*$B$10-D3071*C3071*($B$11))</f>
        <v>247.295361486918</v>
      </c>
    </row>
    <row r="3072" customFormat="false" ht="12.75" hidden="false" customHeight="false" outlineLevel="0" collapsed="false">
      <c r="B3072" s="12" t="n">
        <f aca="false">B3071+$B$13</f>
        <v>9.12300000000023</v>
      </c>
      <c r="C3072" s="13" t="n">
        <f aca="false">E3071</f>
        <v>13.1720239227141</v>
      </c>
      <c r="D3072" s="13" t="n">
        <f aca="false">F3071</f>
        <v>247.295361486918</v>
      </c>
      <c r="E3072" s="13" t="n">
        <f aca="false">C3072+$B$13*(C3072*D3072*($B$8)-C3072*$B$9)</f>
        <v>13.173561814909</v>
      </c>
      <c r="F3072" s="13" t="n">
        <f aca="false">D3072+$B$13*(D3072*$B$10-D3072*C3072*($B$11))</f>
        <v>247.305851667412</v>
      </c>
    </row>
    <row r="3073" customFormat="false" ht="12.75" hidden="false" customHeight="false" outlineLevel="0" collapsed="false">
      <c r="B3073" s="12" t="n">
        <f aca="false">B3072+$B$13</f>
        <v>9.12600000000023</v>
      </c>
      <c r="C3073" s="13" t="n">
        <f aca="false">E3072</f>
        <v>13.173561814909</v>
      </c>
      <c r="D3073" s="13" t="n">
        <f aca="false">F3072</f>
        <v>247.305851667412</v>
      </c>
      <c r="E3073" s="13" t="n">
        <f aca="false">C3073+$B$13*(C3073*D3073*($B$8)-C3073*$B$9)</f>
        <v>13.1751000524913</v>
      </c>
      <c r="F3073" s="13" t="n">
        <f aca="false">D3073+$B$13*(D3073*$B$10-D3073*C3073*($B$11))</f>
        <v>247.316336587951</v>
      </c>
    </row>
    <row r="3074" customFormat="false" ht="12.75" hidden="false" customHeight="false" outlineLevel="0" collapsed="false">
      <c r="B3074" s="12" t="n">
        <f aca="false">B3073+$B$13</f>
        <v>9.12900000000023</v>
      </c>
      <c r="C3074" s="13" t="n">
        <f aca="false">E3073</f>
        <v>13.1751000524913</v>
      </c>
      <c r="D3074" s="13" t="n">
        <f aca="false">F3073</f>
        <v>247.316336587951</v>
      </c>
      <c r="E3074" s="13" t="n">
        <f aca="false">C3074+$B$13*(C3074*D3074*($B$8)-C3074*$B$9)</f>
        <v>13.1766386354568</v>
      </c>
      <c r="F3074" s="13" t="n">
        <f aca="false">D3074+$B$13*(D3074*$B$10-D3074*C3074*($B$11))</f>
        <v>247.326816246544</v>
      </c>
    </row>
    <row r="3075" customFormat="false" ht="12.75" hidden="false" customHeight="false" outlineLevel="0" collapsed="false">
      <c r="B3075" s="12" t="n">
        <f aca="false">B3074+$B$13</f>
        <v>9.13200000000023</v>
      </c>
      <c r="C3075" s="13" t="n">
        <f aca="false">E3074</f>
        <v>13.1766386354568</v>
      </c>
      <c r="D3075" s="13" t="n">
        <f aca="false">F3074</f>
        <v>247.326816246544</v>
      </c>
      <c r="E3075" s="13" t="n">
        <f aca="false">C3075+$B$13*(C3075*D3075*($B$8)-C3075*$B$9)</f>
        <v>13.1781775638015</v>
      </c>
      <c r="F3075" s="13" t="n">
        <f aca="false">D3075+$B$13*(D3075*$B$10-D3075*C3075*($B$11))</f>
        <v>247.337290641205</v>
      </c>
    </row>
    <row r="3076" customFormat="false" ht="12.75" hidden="false" customHeight="false" outlineLevel="0" collapsed="false">
      <c r="B3076" s="12" t="n">
        <f aca="false">B3075+$B$13</f>
        <v>9.13500000000023</v>
      </c>
      <c r="C3076" s="13" t="n">
        <f aca="false">E3075</f>
        <v>13.1781775638015</v>
      </c>
      <c r="D3076" s="13" t="n">
        <f aca="false">F3075</f>
        <v>247.337290641205</v>
      </c>
      <c r="E3076" s="13" t="n">
        <f aca="false">C3076+$B$13*(C3076*D3076*($B$8)-C3076*$B$9)</f>
        <v>13.1797168375211</v>
      </c>
      <c r="F3076" s="13" t="n">
        <f aca="false">D3076+$B$13*(D3076*$B$10-D3076*C3076*($B$11))</f>
        <v>247.347759769946</v>
      </c>
    </row>
    <row r="3077" customFormat="false" ht="12.75" hidden="false" customHeight="false" outlineLevel="0" collapsed="false">
      <c r="B3077" s="12" t="n">
        <f aca="false">B3076+$B$13</f>
        <v>9.13800000000023</v>
      </c>
      <c r="C3077" s="13" t="n">
        <f aca="false">E3076</f>
        <v>13.1797168375211</v>
      </c>
      <c r="D3077" s="13" t="n">
        <f aca="false">F3076</f>
        <v>247.347759769946</v>
      </c>
      <c r="E3077" s="13" t="n">
        <f aca="false">C3077+$B$13*(C3077*D3077*($B$8)-C3077*$B$9)</f>
        <v>13.1812564566113</v>
      </c>
      <c r="F3077" s="13" t="n">
        <f aca="false">D3077+$B$13*(D3077*$B$10-D3077*C3077*($B$11))</f>
        <v>247.358223630778</v>
      </c>
    </row>
    <row r="3078" customFormat="false" ht="12.75" hidden="false" customHeight="false" outlineLevel="0" collapsed="false">
      <c r="B3078" s="12" t="n">
        <f aca="false">B3077+$B$13</f>
        <v>9.14100000000023</v>
      </c>
      <c r="C3078" s="13" t="n">
        <f aca="false">E3077</f>
        <v>13.1812564566113</v>
      </c>
      <c r="D3078" s="13" t="n">
        <f aca="false">F3077</f>
        <v>247.358223630778</v>
      </c>
      <c r="E3078" s="13" t="n">
        <f aca="false">C3078+$B$13*(C3078*D3078*($B$8)-C3078*$B$9)</f>
        <v>13.1827964210679</v>
      </c>
      <c r="F3078" s="13" t="n">
        <f aca="false">D3078+$B$13*(D3078*$B$10-D3078*C3078*($B$11))</f>
        <v>247.368682221715</v>
      </c>
    </row>
    <row r="3079" customFormat="false" ht="12.75" hidden="false" customHeight="false" outlineLevel="0" collapsed="false">
      <c r="B3079" s="12" t="n">
        <f aca="false">B3078+$B$13</f>
        <v>9.14400000000024</v>
      </c>
      <c r="C3079" s="13" t="n">
        <f aca="false">E3078</f>
        <v>13.1827964210679</v>
      </c>
      <c r="D3079" s="13" t="n">
        <f aca="false">F3078</f>
        <v>247.368682221715</v>
      </c>
      <c r="E3079" s="13" t="n">
        <f aca="false">C3079+$B$13*(C3079*D3079*($B$8)-C3079*$B$9)</f>
        <v>13.1843367308865</v>
      </c>
      <c r="F3079" s="13" t="n">
        <f aca="false">D3079+$B$13*(D3079*$B$10-D3079*C3079*($B$11))</f>
        <v>247.379135540768</v>
      </c>
    </row>
    <row r="3080" customFormat="false" ht="12.75" hidden="false" customHeight="false" outlineLevel="0" collapsed="false">
      <c r="B3080" s="12" t="n">
        <f aca="false">B3079+$B$13</f>
        <v>9.14700000000024</v>
      </c>
      <c r="C3080" s="13" t="n">
        <f aca="false">E3079</f>
        <v>13.1843367308865</v>
      </c>
      <c r="D3080" s="13" t="n">
        <f aca="false">F3079</f>
        <v>247.379135540768</v>
      </c>
      <c r="E3080" s="13" t="n">
        <f aca="false">C3080+$B$13*(C3080*D3080*($B$8)-C3080*$B$9)</f>
        <v>13.1858773860628</v>
      </c>
      <c r="F3080" s="13" t="n">
        <f aca="false">D3080+$B$13*(D3080*$B$10-D3080*C3080*($B$11))</f>
        <v>247.38958358595</v>
      </c>
    </row>
    <row r="3081" customFormat="false" ht="12.75" hidden="false" customHeight="false" outlineLevel="0" collapsed="false">
      <c r="B3081" s="12" t="n">
        <f aca="false">B3080+$B$13</f>
        <v>9.15000000000024</v>
      </c>
      <c r="C3081" s="13" t="n">
        <f aca="false">E3080</f>
        <v>13.1858773860628</v>
      </c>
      <c r="D3081" s="13" t="n">
        <f aca="false">F3080</f>
        <v>247.38958358595</v>
      </c>
      <c r="E3081" s="13" t="n">
        <f aca="false">C3081+$B$13*(C3081*D3081*($B$8)-C3081*$B$9)</f>
        <v>13.1874183865922</v>
      </c>
      <c r="F3081" s="13" t="n">
        <f aca="false">D3081+$B$13*(D3081*$B$10-D3081*C3081*($B$11))</f>
        <v>247.400026355275</v>
      </c>
    </row>
    <row r="3082" customFormat="false" ht="12.75" hidden="false" customHeight="false" outlineLevel="0" collapsed="false">
      <c r="B3082" s="12" t="n">
        <f aca="false">B3081+$B$13</f>
        <v>9.15300000000024</v>
      </c>
      <c r="C3082" s="13" t="n">
        <f aca="false">E3081</f>
        <v>13.1874183865922</v>
      </c>
      <c r="D3082" s="13" t="n">
        <f aca="false">F3081</f>
        <v>247.400026355275</v>
      </c>
      <c r="E3082" s="13" t="n">
        <f aca="false">C3082+$B$13*(C3082*D3082*($B$8)-C3082*$B$9)</f>
        <v>13.1889597324703</v>
      </c>
      <c r="F3082" s="13" t="n">
        <f aca="false">D3082+$B$13*(D3082*$B$10-D3082*C3082*($B$11))</f>
        <v>247.410463846754</v>
      </c>
    </row>
    <row r="3083" customFormat="false" ht="12.75" hidden="false" customHeight="false" outlineLevel="0" collapsed="false">
      <c r="B3083" s="12" t="n">
        <f aca="false">B3082+$B$13</f>
        <v>9.15600000000024</v>
      </c>
      <c r="C3083" s="13" t="n">
        <f aca="false">E3082</f>
        <v>13.1889597324703</v>
      </c>
      <c r="D3083" s="13" t="n">
        <f aca="false">F3082</f>
        <v>247.410463846754</v>
      </c>
      <c r="E3083" s="13" t="n">
        <f aca="false">C3083+$B$13*(C3083*D3083*($B$8)-C3083*$B$9)</f>
        <v>13.1905014236925</v>
      </c>
      <c r="F3083" s="13" t="n">
        <f aca="false">D3083+$B$13*(D3083*$B$10-D3083*C3083*($B$11))</f>
        <v>247.420896058401</v>
      </c>
    </row>
    <row r="3084" customFormat="false" ht="12.75" hidden="false" customHeight="false" outlineLevel="0" collapsed="false">
      <c r="B3084" s="12" t="n">
        <f aca="false">B3083+$B$13</f>
        <v>9.15900000000024</v>
      </c>
      <c r="C3084" s="13" t="n">
        <f aca="false">E3083</f>
        <v>13.1905014236925</v>
      </c>
      <c r="D3084" s="13" t="n">
        <f aca="false">F3083</f>
        <v>247.420896058401</v>
      </c>
      <c r="E3084" s="13" t="n">
        <f aca="false">C3084+$B$13*(C3084*D3084*($B$8)-C3084*$B$9)</f>
        <v>13.1920434602543</v>
      </c>
      <c r="F3084" s="13" t="n">
        <f aca="false">D3084+$B$13*(D3084*$B$10-D3084*C3084*($B$11))</f>
        <v>247.431322988229</v>
      </c>
    </row>
    <row r="3085" customFormat="false" ht="12.75" hidden="false" customHeight="false" outlineLevel="0" collapsed="false">
      <c r="B3085" s="12" t="n">
        <f aca="false">B3084+$B$13</f>
        <v>9.16200000000024</v>
      </c>
      <c r="C3085" s="13" t="n">
        <f aca="false">E3084</f>
        <v>13.1920434602543</v>
      </c>
      <c r="D3085" s="13" t="n">
        <f aca="false">F3084</f>
        <v>247.431322988229</v>
      </c>
      <c r="E3085" s="13" t="n">
        <f aca="false">C3085+$B$13*(C3085*D3085*($B$8)-C3085*$B$9)</f>
        <v>13.193585842151</v>
      </c>
      <c r="F3085" s="13" t="n">
        <f aca="false">D3085+$B$13*(D3085*$B$10-D3085*C3085*($B$11))</f>
        <v>247.441744634252</v>
      </c>
    </row>
    <row r="3086" customFormat="false" ht="12.75" hidden="false" customHeight="false" outlineLevel="0" collapsed="false">
      <c r="B3086" s="12" t="n">
        <f aca="false">B3085+$B$13</f>
        <v>9.16500000000024</v>
      </c>
      <c r="C3086" s="13" t="n">
        <f aca="false">E3085</f>
        <v>13.193585842151</v>
      </c>
      <c r="D3086" s="13" t="n">
        <f aca="false">F3085</f>
        <v>247.441744634252</v>
      </c>
      <c r="E3086" s="13" t="n">
        <f aca="false">C3086+$B$13*(C3086*D3086*($B$8)-C3086*$B$9)</f>
        <v>13.1951285693779</v>
      </c>
      <c r="F3086" s="13" t="n">
        <f aca="false">D3086+$B$13*(D3086*$B$10-D3086*C3086*($B$11))</f>
        <v>247.452160994483</v>
      </c>
    </row>
    <row r="3087" customFormat="false" ht="12.75" hidden="false" customHeight="false" outlineLevel="0" collapsed="false">
      <c r="B3087" s="12" t="n">
        <f aca="false">B3086+$B$13</f>
        <v>9.16800000000024</v>
      </c>
      <c r="C3087" s="13" t="n">
        <f aca="false">E3086</f>
        <v>13.1951285693779</v>
      </c>
      <c r="D3087" s="13" t="n">
        <f aca="false">F3086</f>
        <v>247.452160994483</v>
      </c>
      <c r="E3087" s="13" t="n">
        <f aca="false">C3087+$B$13*(C3087*D3087*($B$8)-C3087*$B$9)</f>
        <v>13.1966716419303</v>
      </c>
      <c r="F3087" s="13" t="n">
        <f aca="false">D3087+$B$13*(D3087*$B$10-D3087*C3087*($B$11))</f>
        <v>247.462572066935</v>
      </c>
    </row>
    <row r="3088" customFormat="false" ht="12.75" hidden="false" customHeight="false" outlineLevel="0" collapsed="false">
      <c r="B3088" s="12" t="n">
        <f aca="false">B3087+$B$13</f>
        <v>9.17100000000024</v>
      </c>
      <c r="C3088" s="13" t="n">
        <f aca="false">E3087</f>
        <v>13.1966716419303</v>
      </c>
      <c r="D3088" s="13" t="n">
        <f aca="false">F3087</f>
        <v>247.462572066935</v>
      </c>
      <c r="E3088" s="13" t="n">
        <f aca="false">C3088+$B$13*(C3088*D3088*($B$8)-C3088*$B$9)</f>
        <v>13.1982150598035</v>
      </c>
      <c r="F3088" s="13" t="n">
        <f aca="false">D3088+$B$13*(D3088*$B$10-D3088*C3088*($B$11))</f>
        <v>247.472977849623</v>
      </c>
    </row>
    <row r="3089" customFormat="false" ht="12.75" hidden="false" customHeight="false" outlineLevel="0" collapsed="false">
      <c r="B3089" s="12" t="n">
        <f aca="false">B3088+$B$13</f>
        <v>9.17400000000024</v>
      </c>
      <c r="C3089" s="13" t="n">
        <f aca="false">E3088</f>
        <v>13.1982150598035</v>
      </c>
      <c r="D3089" s="13" t="n">
        <f aca="false">F3088</f>
        <v>247.472977849623</v>
      </c>
      <c r="E3089" s="13" t="n">
        <f aca="false">C3089+$B$13*(C3089*D3089*($B$8)-C3089*$B$9)</f>
        <v>13.1997588229925</v>
      </c>
      <c r="F3089" s="13" t="n">
        <f aca="false">D3089+$B$13*(D3089*$B$10-D3089*C3089*($B$11))</f>
        <v>247.483378340559</v>
      </c>
    </row>
    <row r="3090" customFormat="false" ht="12.75" hidden="false" customHeight="false" outlineLevel="0" collapsed="false">
      <c r="B3090" s="12" t="n">
        <f aca="false">B3089+$B$13</f>
        <v>9.17700000000024</v>
      </c>
      <c r="C3090" s="13" t="n">
        <f aca="false">E3089</f>
        <v>13.1997588229925</v>
      </c>
      <c r="D3090" s="13" t="n">
        <f aca="false">F3089</f>
        <v>247.483378340559</v>
      </c>
      <c r="E3090" s="13" t="n">
        <f aca="false">C3090+$B$13*(C3090*D3090*($B$8)-C3090*$B$9)</f>
        <v>13.2013029314925</v>
      </c>
      <c r="F3090" s="13" t="n">
        <f aca="false">D3090+$B$13*(D3090*$B$10-D3090*C3090*($B$11))</f>
        <v>247.493773537759</v>
      </c>
    </row>
    <row r="3091" customFormat="false" ht="12.75" hidden="false" customHeight="false" outlineLevel="0" collapsed="false">
      <c r="B3091" s="12" t="n">
        <f aca="false">B3090+$B$13</f>
        <v>9.18000000000024</v>
      </c>
      <c r="C3091" s="13" t="n">
        <f aca="false">E3090</f>
        <v>13.2013029314925</v>
      </c>
      <c r="D3091" s="13" t="n">
        <f aca="false">F3090</f>
        <v>247.493773537759</v>
      </c>
      <c r="E3091" s="13" t="n">
        <f aca="false">C3091+$B$13*(C3091*D3091*($B$8)-C3091*$B$9)</f>
        <v>13.2028473852986</v>
      </c>
      <c r="F3091" s="13" t="n">
        <f aca="false">D3091+$B$13*(D3091*$B$10-D3091*C3091*($B$11))</f>
        <v>247.504163439236</v>
      </c>
    </row>
    <row r="3092" customFormat="false" ht="12.75" hidden="false" customHeight="false" outlineLevel="0" collapsed="false">
      <c r="B3092" s="12" t="n">
        <f aca="false">B3091+$B$13</f>
        <v>9.18300000000024</v>
      </c>
      <c r="C3092" s="13" t="n">
        <f aca="false">E3091</f>
        <v>13.2028473852986</v>
      </c>
      <c r="D3092" s="13" t="n">
        <f aca="false">F3091</f>
        <v>247.504163439236</v>
      </c>
      <c r="E3092" s="13" t="n">
        <f aca="false">C3092+$B$13*(C3092*D3092*($B$8)-C3092*$B$9)</f>
        <v>13.2043921844058</v>
      </c>
      <c r="F3092" s="13" t="n">
        <f aca="false">D3092+$B$13*(D3092*$B$10-D3092*C3092*($B$11))</f>
        <v>247.514548043005</v>
      </c>
    </row>
    <row r="3093" customFormat="false" ht="12.75" hidden="false" customHeight="false" outlineLevel="0" collapsed="false">
      <c r="B3093" s="12" t="n">
        <f aca="false">B3092+$B$13</f>
        <v>9.18600000000024</v>
      </c>
      <c r="C3093" s="13" t="n">
        <f aca="false">E3092</f>
        <v>13.2043921844058</v>
      </c>
      <c r="D3093" s="13" t="n">
        <f aca="false">F3092</f>
        <v>247.514548043005</v>
      </c>
      <c r="E3093" s="13" t="n">
        <f aca="false">C3093+$B$13*(C3093*D3093*($B$8)-C3093*$B$9)</f>
        <v>13.205937328809</v>
      </c>
      <c r="F3093" s="13" t="n">
        <f aca="false">D3093+$B$13*(D3093*$B$10-D3093*C3093*($B$11))</f>
        <v>247.52492734708</v>
      </c>
    </row>
    <row r="3094" customFormat="false" ht="12.75" hidden="false" customHeight="false" outlineLevel="0" collapsed="false">
      <c r="B3094" s="12" t="n">
        <f aca="false">B3093+$B$13</f>
        <v>9.18900000000024</v>
      </c>
      <c r="C3094" s="13" t="n">
        <f aca="false">E3093</f>
        <v>13.205937328809</v>
      </c>
      <c r="D3094" s="13" t="n">
        <f aca="false">F3093</f>
        <v>247.52492734708</v>
      </c>
      <c r="E3094" s="13" t="n">
        <f aca="false">C3094+$B$13*(C3094*D3094*($B$8)-C3094*$B$9)</f>
        <v>13.2074828185033</v>
      </c>
      <c r="F3094" s="13" t="n">
        <f aca="false">D3094+$B$13*(D3094*$B$10-D3094*C3094*($B$11))</f>
        <v>247.535301349475</v>
      </c>
    </row>
    <row r="3095" customFormat="false" ht="12.75" hidden="false" customHeight="false" outlineLevel="0" collapsed="false">
      <c r="B3095" s="12" t="n">
        <f aca="false">B3094+$B$13</f>
        <v>9.19200000000024</v>
      </c>
      <c r="C3095" s="13" t="n">
        <f aca="false">E3094</f>
        <v>13.2074828185033</v>
      </c>
      <c r="D3095" s="13" t="n">
        <f aca="false">F3094</f>
        <v>247.535301349475</v>
      </c>
      <c r="E3095" s="13" t="n">
        <f aca="false">C3095+$B$13*(C3095*D3095*($B$8)-C3095*$B$9)</f>
        <v>13.2090286534834</v>
      </c>
      <c r="F3095" s="13" t="n">
        <f aca="false">D3095+$B$13*(D3095*$B$10-D3095*C3095*($B$11))</f>
        <v>247.545670048206</v>
      </c>
    </row>
    <row r="3096" customFormat="false" ht="12.75" hidden="false" customHeight="false" outlineLevel="0" collapsed="false">
      <c r="B3096" s="12" t="n">
        <f aca="false">B3095+$B$13</f>
        <v>9.19500000000024</v>
      </c>
      <c r="C3096" s="13" t="n">
        <f aca="false">E3095</f>
        <v>13.2090286534834</v>
      </c>
      <c r="D3096" s="13" t="n">
        <f aca="false">F3095</f>
        <v>247.545670048206</v>
      </c>
      <c r="E3096" s="13" t="n">
        <f aca="false">C3096+$B$13*(C3096*D3096*($B$8)-C3096*$B$9)</f>
        <v>13.2105748337442</v>
      </c>
      <c r="F3096" s="13" t="n">
        <f aca="false">D3096+$B$13*(D3096*$B$10-D3096*C3096*($B$11))</f>
        <v>247.556033441287</v>
      </c>
    </row>
    <row r="3097" customFormat="false" ht="12.75" hidden="false" customHeight="false" outlineLevel="0" collapsed="false">
      <c r="B3097" s="12" t="n">
        <f aca="false">B3096+$B$13</f>
        <v>9.19800000000024</v>
      </c>
      <c r="C3097" s="13" t="n">
        <f aca="false">E3096</f>
        <v>13.2105748337442</v>
      </c>
      <c r="D3097" s="13" t="n">
        <f aca="false">F3096</f>
        <v>247.556033441287</v>
      </c>
      <c r="E3097" s="13" t="n">
        <f aca="false">C3097+$B$13*(C3097*D3097*($B$8)-C3097*$B$9)</f>
        <v>13.2121213592805</v>
      </c>
      <c r="F3097" s="13" t="n">
        <f aca="false">D3097+$B$13*(D3097*$B$10-D3097*C3097*($B$11))</f>
        <v>247.566391526733</v>
      </c>
    </row>
    <row r="3098" customFormat="false" ht="12.75" hidden="false" customHeight="false" outlineLevel="0" collapsed="false">
      <c r="B3098" s="12" t="n">
        <f aca="false">B3097+$B$13</f>
        <v>9.20100000000024</v>
      </c>
      <c r="C3098" s="13" t="n">
        <f aca="false">E3097</f>
        <v>13.2121213592805</v>
      </c>
      <c r="D3098" s="13" t="n">
        <f aca="false">F3097</f>
        <v>247.566391526733</v>
      </c>
      <c r="E3098" s="13" t="n">
        <f aca="false">C3098+$B$13*(C3098*D3098*($B$8)-C3098*$B$9)</f>
        <v>13.2136682300871</v>
      </c>
      <c r="F3098" s="13" t="n">
        <f aca="false">D3098+$B$13*(D3098*$B$10-D3098*C3098*($B$11))</f>
        <v>247.576744302559</v>
      </c>
    </row>
    <row r="3099" customFormat="false" ht="12.75" hidden="false" customHeight="false" outlineLevel="0" collapsed="false">
      <c r="B3099" s="12" t="n">
        <f aca="false">B3098+$B$13</f>
        <v>9.20400000000024</v>
      </c>
      <c r="C3099" s="13" t="n">
        <f aca="false">E3098</f>
        <v>13.2136682300871</v>
      </c>
      <c r="D3099" s="13" t="n">
        <f aca="false">F3098</f>
        <v>247.576744302559</v>
      </c>
      <c r="E3099" s="13" t="n">
        <f aca="false">C3099+$B$13*(C3099*D3099*($B$8)-C3099*$B$9)</f>
        <v>13.2152154461585</v>
      </c>
      <c r="F3099" s="13" t="n">
        <f aca="false">D3099+$B$13*(D3099*$B$10-D3099*C3099*($B$11))</f>
        <v>247.587091766781</v>
      </c>
    </row>
    <row r="3100" customFormat="false" ht="12.75" hidden="false" customHeight="false" outlineLevel="0" collapsed="false">
      <c r="B3100" s="12" t="n">
        <f aca="false">B3099+$B$13</f>
        <v>9.20700000000024</v>
      </c>
      <c r="C3100" s="13" t="n">
        <f aca="false">E3099</f>
        <v>13.2152154461585</v>
      </c>
      <c r="D3100" s="13" t="n">
        <f aca="false">F3099</f>
        <v>247.587091766781</v>
      </c>
      <c r="E3100" s="13" t="n">
        <f aca="false">C3100+$B$13*(C3100*D3100*($B$8)-C3100*$B$9)</f>
        <v>13.2167630074894</v>
      </c>
      <c r="F3100" s="13" t="n">
        <f aca="false">D3100+$B$13*(D3100*$B$10-D3100*C3100*($B$11))</f>
        <v>247.597433917415</v>
      </c>
    </row>
    <row r="3101" customFormat="false" ht="12.75" hidden="false" customHeight="false" outlineLevel="0" collapsed="false">
      <c r="B3101" s="12" t="n">
        <f aca="false">B3100+$B$13</f>
        <v>9.21000000000024</v>
      </c>
      <c r="C3101" s="13" t="n">
        <f aca="false">E3100</f>
        <v>13.2167630074894</v>
      </c>
      <c r="D3101" s="13" t="n">
        <f aca="false">F3100</f>
        <v>247.597433917415</v>
      </c>
      <c r="E3101" s="13" t="n">
        <f aca="false">C3101+$B$13*(C3101*D3101*($B$8)-C3101*$B$9)</f>
        <v>13.2183109140745</v>
      </c>
      <c r="F3101" s="13" t="n">
        <f aca="false">D3101+$B$13*(D3101*$B$10-D3101*C3101*($B$11))</f>
        <v>247.607770752475</v>
      </c>
    </row>
    <row r="3102" customFormat="false" ht="12.75" hidden="false" customHeight="false" outlineLevel="0" collapsed="false">
      <c r="B3102" s="12" t="n">
        <f aca="false">B3101+$B$13</f>
        <v>9.21300000000024</v>
      </c>
      <c r="C3102" s="13" t="n">
        <f aca="false">E3101</f>
        <v>13.2183109140745</v>
      </c>
      <c r="D3102" s="13" t="n">
        <f aca="false">F3101</f>
        <v>247.607770752475</v>
      </c>
      <c r="E3102" s="13" t="n">
        <f aca="false">C3102+$B$13*(C3102*D3102*($B$8)-C3102*$B$9)</f>
        <v>13.2198591659082</v>
      </c>
      <c r="F3102" s="13" t="n">
        <f aca="false">D3102+$B$13*(D3102*$B$10-D3102*C3102*($B$11))</f>
        <v>247.618102269977</v>
      </c>
    </row>
    <row r="3103" customFormat="false" ht="12.75" hidden="false" customHeight="false" outlineLevel="0" collapsed="false">
      <c r="B3103" s="12" t="n">
        <f aca="false">B3102+$B$13</f>
        <v>9.21600000000024</v>
      </c>
      <c r="C3103" s="13" t="n">
        <f aca="false">E3102</f>
        <v>13.2198591659082</v>
      </c>
      <c r="D3103" s="13" t="n">
        <f aca="false">F3102</f>
        <v>247.618102269977</v>
      </c>
      <c r="E3103" s="13" t="n">
        <f aca="false">C3103+$B$13*(C3103*D3103*($B$8)-C3103*$B$9)</f>
        <v>13.2214077629851</v>
      </c>
      <c r="F3103" s="13" t="n">
        <f aca="false">D3103+$B$13*(D3103*$B$10-D3103*C3103*($B$11))</f>
        <v>247.628428467938</v>
      </c>
    </row>
    <row r="3104" customFormat="false" ht="12.75" hidden="false" customHeight="false" outlineLevel="0" collapsed="false">
      <c r="B3104" s="12" t="n">
        <f aca="false">B3103+$B$13</f>
        <v>9.21900000000024</v>
      </c>
      <c r="C3104" s="13" t="n">
        <f aca="false">E3103</f>
        <v>13.2214077629851</v>
      </c>
      <c r="D3104" s="13" t="n">
        <f aca="false">F3103</f>
        <v>247.628428467938</v>
      </c>
      <c r="E3104" s="13" t="n">
        <f aca="false">C3104+$B$13*(C3104*D3104*($B$8)-C3104*$B$9)</f>
        <v>13.2229567052995</v>
      </c>
      <c r="F3104" s="13" t="n">
        <f aca="false">D3104+$B$13*(D3104*$B$10-D3104*C3104*($B$11))</f>
        <v>247.638749344373</v>
      </c>
    </row>
    <row r="3105" customFormat="false" ht="12.75" hidden="false" customHeight="false" outlineLevel="0" collapsed="false">
      <c r="B3105" s="12" t="n">
        <f aca="false">B3104+$B$13</f>
        <v>9.22200000000024</v>
      </c>
      <c r="C3105" s="13" t="n">
        <f aca="false">E3104</f>
        <v>13.2229567052995</v>
      </c>
      <c r="D3105" s="13" t="n">
        <f aca="false">F3104</f>
        <v>247.638749344373</v>
      </c>
      <c r="E3105" s="13" t="n">
        <f aca="false">C3105+$B$13*(C3105*D3105*($B$8)-C3105*$B$9)</f>
        <v>13.224505992846</v>
      </c>
      <c r="F3105" s="13" t="n">
        <f aca="false">D3105+$B$13*(D3105*$B$10-D3105*C3105*($B$11))</f>
        <v>247.649064897298</v>
      </c>
    </row>
    <row r="3106" customFormat="false" ht="12.75" hidden="false" customHeight="false" outlineLevel="0" collapsed="false">
      <c r="B3106" s="12" t="n">
        <f aca="false">B3105+$B$13</f>
        <v>9.22500000000024</v>
      </c>
      <c r="C3106" s="13" t="n">
        <f aca="false">E3105</f>
        <v>13.224505992846</v>
      </c>
      <c r="D3106" s="13" t="n">
        <f aca="false">F3105</f>
        <v>247.649064897298</v>
      </c>
      <c r="E3106" s="13" t="n">
        <f aca="false">C3106+$B$13*(C3106*D3106*($B$8)-C3106*$B$9)</f>
        <v>13.2260556256187</v>
      </c>
      <c r="F3106" s="13" t="n">
        <f aca="false">D3106+$B$13*(D3106*$B$10-D3106*C3106*($B$11))</f>
        <v>247.659375124731</v>
      </c>
    </row>
    <row r="3107" customFormat="false" ht="12.75" hidden="false" customHeight="false" outlineLevel="0" collapsed="false">
      <c r="B3107" s="12" t="n">
        <f aca="false">B3106+$B$13</f>
        <v>9.22800000000024</v>
      </c>
      <c r="C3107" s="13" t="n">
        <f aca="false">E3106</f>
        <v>13.2260556256187</v>
      </c>
      <c r="D3107" s="13" t="n">
        <f aca="false">F3106</f>
        <v>247.659375124731</v>
      </c>
      <c r="E3107" s="13" t="n">
        <f aca="false">C3107+$B$13*(C3107*D3107*($B$8)-C3107*$B$9)</f>
        <v>13.227605603612</v>
      </c>
      <c r="F3107" s="13" t="n">
        <f aca="false">D3107+$B$13*(D3107*$B$10-D3107*C3107*($B$11))</f>
        <v>247.669680024687</v>
      </c>
    </row>
    <row r="3108" customFormat="false" ht="12.75" hidden="false" customHeight="false" outlineLevel="0" collapsed="false">
      <c r="B3108" s="12" t="n">
        <f aca="false">B3107+$B$13</f>
        <v>9.23100000000024</v>
      </c>
      <c r="C3108" s="13" t="n">
        <f aca="false">E3107</f>
        <v>13.227605603612</v>
      </c>
      <c r="D3108" s="13" t="n">
        <f aca="false">F3107</f>
        <v>247.669680024687</v>
      </c>
      <c r="E3108" s="13" t="n">
        <f aca="false">C3108+$B$13*(C3108*D3108*($B$8)-C3108*$B$9)</f>
        <v>13.2291559268201</v>
      </c>
      <c r="F3108" s="13" t="n">
        <f aca="false">D3108+$B$13*(D3108*$B$10-D3108*C3108*($B$11))</f>
        <v>247.679979595183</v>
      </c>
    </row>
    <row r="3109" customFormat="false" ht="12.75" hidden="false" customHeight="false" outlineLevel="0" collapsed="false">
      <c r="B3109" s="12" t="n">
        <f aca="false">B3108+$B$13</f>
        <v>9.23400000000024</v>
      </c>
      <c r="C3109" s="13" t="n">
        <f aca="false">E3108</f>
        <v>13.2291559268201</v>
      </c>
      <c r="D3109" s="13" t="n">
        <f aca="false">F3108</f>
        <v>247.679979595183</v>
      </c>
      <c r="E3109" s="13" t="n">
        <f aca="false">C3109+$B$13*(C3109*D3109*($B$8)-C3109*$B$9)</f>
        <v>13.2307065952373</v>
      </c>
      <c r="F3109" s="13" t="n">
        <f aca="false">D3109+$B$13*(D3109*$B$10-D3109*C3109*($B$11))</f>
        <v>247.690273834235</v>
      </c>
    </row>
    <row r="3110" customFormat="false" ht="12.75" hidden="false" customHeight="false" outlineLevel="0" collapsed="false">
      <c r="B3110" s="12" t="n">
        <f aca="false">B3109+$B$13</f>
        <v>9.23700000000024</v>
      </c>
      <c r="C3110" s="13" t="n">
        <f aca="false">E3109</f>
        <v>13.2307065952373</v>
      </c>
      <c r="D3110" s="13" t="n">
        <f aca="false">F3109</f>
        <v>247.690273834235</v>
      </c>
      <c r="E3110" s="13" t="n">
        <f aca="false">C3110+$B$13*(C3110*D3110*($B$8)-C3110*$B$9)</f>
        <v>13.2322576088577</v>
      </c>
      <c r="F3110" s="13" t="n">
        <f aca="false">D3110+$B$13*(D3110*$B$10-D3110*C3110*($B$11))</f>
        <v>247.700562739861</v>
      </c>
    </row>
    <row r="3111" customFormat="false" ht="12.75" hidden="false" customHeight="false" outlineLevel="0" collapsed="false">
      <c r="B3111" s="12" t="n">
        <f aca="false">B3110+$B$13</f>
        <v>9.24000000000024</v>
      </c>
      <c r="C3111" s="13" t="n">
        <f aca="false">E3110</f>
        <v>13.2322576088577</v>
      </c>
      <c r="D3111" s="13" t="n">
        <f aca="false">F3110</f>
        <v>247.700562739861</v>
      </c>
      <c r="E3111" s="13" t="n">
        <f aca="false">C3111+$B$13*(C3111*D3111*($B$8)-C3111*$B$9)</f>
        <v>13.2338089676754</v>
      </c>
      <c r="F3111" s="13" t="n">
        <f aca="false">D3111+$B$13*(D3111*$B$10-D3111*C3111*($B$11))</f>
        <v>247.710846310079</v>
      </c>
    </row>
    <row r="3112" customFormat="false" ht="12.75" hidden="false" customHeight="false" outlineLevel="0" collapsed="false">
      <c r="B3112" s="12" t="n">
        <f aca="false">B3111+$B$13</f>
        <v>9.24300000000024</v>
      </c>
      <c r="C3112" s="13" t="n">
        <f aca="false">E3111</f>
        <v>13.2338089676754</v>
      </c>
      <c r="D3112" s="13" t="n">
        <f aca="false">F3111</f>
        <v>247.710846310079</v>
      </c>
      <c r="E3112" s="13" t="n">
        <f aca="false">C3112+$B$13*(C3112*D3112*($B$8)-C3112*$B$9)</f>
        <v>13.2353606716843</v>
      </c>
      <c r="F3112" s="13" t="n">
        <f aca="false">D3112+$B$13*(D3112*$B$10-D3112*C3112*($B$11))</f>
        <v>247.721124542904</v>
      </c>
    </row>
    <row r="3113" customFormat="false" ht="12.75" hidden="false" customHeight="false" outlineLevel="0" collapsed="false">
      <c r="B3113" s="12" t="n">
        <f aca="false">B3112+$B$13</f>
        <v>9.24600000000024</v>
      </c>
      <c r="C3113" s="13" t="n">
        <f aca="false">E3112</f>
        <v>13.2353606716843</v>
      </c>
      <c r="D3113" s="13" t="n">
        <f aca="false">F3112</f>
        <v>247.721124542904</v>
      </c>
      <c r="E3113" s="13" t="n">
        <f aca="false">C3113+$B$13*(C3113*D3113*($B$8)-C3113*$B$9)</f>
        <v>13.2369127208786</v>
      </c>
      <c r="F3113" s="13" t="n">
        <f aca="false">D3113+$B$13*(D3113*$B$10-D3113*C3113*($B$11))</f>
        <v>247.731397436354</v>
      </c>
    </row>
    <row r="3114" customFormat="false" ht="12.75" hidden="false" customHeight="false" outlineLevel="0" collapsed="false">
      <c r="B3114" s="12" t="n">
        <f aca="false">B3113+$B$13</f>
        <v>9.24900000000024</v>
      </c>
      <c r="C3114" s="13" t="n">
        <f aca="false">E3113</f>
        <v>13.2369127208786</v>
      </c>
      <c r="D3114" s="13" t="n">
        <f aca="false">F3113</f>
        <v>247.731397436354</v>
      </c>
      <c r="E3114" s="13" t="n">
        <f aca="false">C3114+$B$13*(C3114*D3114*($B$8)-C3114*$B$9)</f>
        <v>13.2384651152521</v>
      </c>
      <c r="F3114" s="13" t="n">
        <f aca="false">D3114+$B$13*(D3114*$B$10-D3114*C3114*($B$11))</f>
        <v>247.741664988448</v>
      </c>
    </row>
    <row r="3115" customFormat="false" ht="12.75" hidden="false" customHeight="false" outlineLevel="0" collapsed="false">
      <c r="B3115" s="12" t="n">
        <f aca="false">B3114+$B$13</f>
        <v>9.25200000000024</v>
      </c>
      <c r="C3115" s="13" t="n">
        <f aca="false">E3114</f>
        <v>13.2384651152521</v>
      </c>
      <c r="D3115" s="13" t="n">
        <f aca="false">F3114</f>
        <v>247.741664988448</v>
      </c>
      <c r="E3115" s="13" t="n">
        <f aca="false">C3115+$B$13*(C3115*D3115*($B$8)-C3115*$B$9)</f>
        <v>13.2400178547988</v>
      </c>
      <c r="F3115" s="13" t="n">
        <f aca="false">D3115+$B$13*(D3115*$B$10-D3115*C3115*($B$11))</f>
        <v>247.751927197202</v>
      </c>
    </row>
    <row r="3116" customFormat="false" ht="12.75" hidden="false" customHeight="false" outlineLevel="0" collapsed="false">
      <c r="B3116" s="12" t="n">
        <f aca="false">B3115+$B$13</f>
        <v>9.25500000000024</v>
      </c>
      <c r="C3116" s="13" t="n">
        <f aca="false">E3115</f>
        <v>13.2400178547988</v>
      </c>
      <c r="D3116" s="13" t="n">
        <f aca="false">F3115</f>
        <v>247.751927197202</v>
      </c>
      <c r="E3116" s="13" t="n">
        <f aca="false">C3116+$B$13*(C3116*D3116*($B$8)-C3116*$B$9)</f>
        <v>13.2415709395126</v>
      </c>
      <c r="F3116" s="13" t="n">
        <f aca="false">D3116+$B$13*(D3116*$B$10-D3116*C3116*($B$11))</f>
        <v>247.762184060634</v>
      </c>
    </row>
    <row r="3117" customFormat="false" ht="12.75" hidden="false" customHeight="false" outlineLevel="0" collapsed="false">
      <c r="B3117" s="12" t="n">
        <f aca="false">B3116+$B$13</f>
        <v>9.25800000000024</v>
      </c>
      <c r="C3117" s="13" t="n">
        <f aca="false">E3116</f>
        <v>13.2415709395126</v>
      </c>
      <c r="D3117" s="13" t="n">
        <f aca="false">F3116</f>
        <v>247.762184060634</v>
      </c>
      <c r="E3117" s="13" t="n">
        <f aca="false">C3117+$B$13*(C3117*D3117*($B$8)-C3117*$B$9)</f>
        <v>13.2431243693871</v>
      </c>
      <c r="F3117" s="13" t="n">
        <f aca="false">D3117+$B$13*(D3117*$B$10-D3117*C3117*($B$11))</f>
        <v>247.772435576763</v>
      </c>
    </row>
    <row r="3118" customFormat="false" ht="12.75" hidden="false" customHeight="false" outlineLevel="0" collapsed="false">
      <c r="B3118" s="12" t="n">
        <f aca="false">B3117+$B$13</f>
        <v>9.26100000000024</v>
      </c>
      <c r="C3118" s="13" t="n">
        <f aca="false">E3117</f>
        <v>13.2431243693871</v>
      </c>
      <c r="D3118" s="13" t="n">
        <f aca="false">F3117</f>
        <v>247.772435576763</v>
      </c>
      <c r="E3118" s="13" t="n">
        <f aca="false">C3118+$B$13*(C3118*D3118*($B$8)-C3118*$B$9)</f>
        <v>13.2446781444162</v>
      </c>
      <c r="F3118" s="13" t="n">
        <f aca="false">D3118+$B$13*(D3118*$B$10-D3118*C3118*($B$11))</f>
        <v>247.782681743607</v>
      </c>
    </row>
    <row r="3119" customFormat="false" ht="12.75" hidden="false" customHeight="false" outlineLevel="0" collapsed="false">
      <c r="B3119" s="12" t="n">
        <f aca="false">B3118+$B$13</f>
        <v>9.26400000000024</v>
      </c>
      <c r="C3119" s="13" t="n">
        <f aca="false">E3118</f>
        <v>13.2446781444162</v>
      </c>
      <c r="D3119" s="13" t="n">
        <f aca="false">F3118</f>
        <v>247.782681743607</v>
      </c>
      <c r="E3119" s="13" t="n">
        <f aca="false">C3119+$B$13*(C3119*D3119*($B$8)-C3119*$B$9)</f>
        <v>13.2462322645935</v>
      </c>
      <c r="F3119" s="13" t="n">
        <f aca="false">D3119+$B$13*(D3119*$B$10-D3119*C3119*($B$11))</f>
        <v>247.792922559184</v>
      </c>
    </row>
    <row r="3120" customFormat="false" ht="12.75" hidden="false" customHeight="false" outlineLevel="0" collapsed="false">
      <c r="B3120" s="12" t="n">
        <f aca="false">B3119+$B$13</f>
        <v>9.26700000000024</v>
      </c>
      <c r="C3120" s="13" t="n">
        <f aca="false">E3119</f>
        <v>13.2462322645935</v>
      </c>
      <c r="D3120" s="13" t="n">
        <f aca="false">F3119</f>
        <v>247.792922559184</v>
      </c>
      <c r="E3120" s="13" t="n">
        <f aca="false">C3120+$B$13*(C3120*D3120*($B$8)-C3120*$B$9)</f>
        <v>13.2477867299128</v>
      </c>
      <c r="F3120" s="13" t="n">
        <f aca="false">D3120+$B$13*(D3120*$B$10-D3120*C3120*($B$11))</f>
        <v>247.803158021512</v>
      </c>
    </row>
    <row r="3121" customFormat="false" ht="12.75" hidden="false" customHeight="false" outlineLevel="0" collapsed="false">
      <c r="B3121" s="12" t="n">
        <f aca="false">B3120+$B$13</f>
        <v>9.27000000000024</v>
      </c>
      <c r="C3121" s="13" t="n">
        <f aca="false">E3120</f>
        <v>13.2477867299128</v>
      </c>
      <c r="D3121" s="13" t="n">
        <f aca="false">F3120</f>
        <v>247.803158021512</v>
      </c>
      <c r="E3121" s="13" t="n">
        <f aca="false">C3121+$B$13*(C3121*D3121*($B$8)-C3121*$B$9)</f>
        <v>13.2493415403676</v>
      </c>
      <c r="F3121" s="13" t="n">
        <f aca="false">D3121+$B$13*(D3121*$B$10-D3121*C3121*($B$11))</f>
        <v>247.81338812861</v>
      </c>
    </row>
    <row r="3122" customFormat="false" ht="12.75" hidden="false" customHeight="false" outlineLevel="0" collapsed="false">
      <c r="B3122" s="12" t="n">
        <f aca="false">B3121+$B$13</f>
        <v>9.27300000000024</v>
      </c>
      <c r="C3122" s="13" t="n">
        <f aca="false">E3121</f>
        <v>13.2493415403676</v>
      </c>
      <c r="D3122" s="13" t="n">
        <f aca="false">F3121</f>
        <v>247.81338812861</v>
      </c>
      <c r="E3122" s="13" t="n">
        <f aca="false">C3122+$B$13*(C3122*D3122*($B$8)-C3122*$B$9)</f>
        <v>13.2508966959514</v>
      </c>
      <c r="F3122" s="13" t="n">
        <f aca="false">D3122+$B$13*(D3122*$B$10-D3122*C3122*($B$11))</f>
        <v>247.823612878497</v>
      </c>
    </row>
    <row r="3123" customFormat="false" ht="12.75" hidden="false" customHeight="false" outlineLevel="0" collapsed="false">
      <c r="B3123" s="12" t="n">
        <f aca="false">B3122+$B$13</f>
        <v>9.27600000000024</v>
      </c>
      <c r="C3123" s="13" t="n">
        <f aca="false">E3122</f>
        <v>13.2508966959514</v>
      </c>
      <c r="D3123" s="13" t="n">
        <f aca="false">F3122</f>
        <v>247.823612878497</v>
      </c>
      <c r="E3123" s="13" t="n">
        <f aca="false">C3123+$B$13*(C3123*D3123*($B$8)-C3123*$B$9)</f>
        <v>13.2524521966578</v>
      </c>
      <c r="F3123" s="13" t="n">
        <f aca="false">D3123+$B$13*(D3123*$B$10-D3123*C3123*($B$11))</f>
        <v>247.833832269192</v>
      </c>
    </row>
    <row r="3124" customFormat="false" ht="12.75" hidden="false" customHeight="false" outlineLevel="0" collapsed="false">
      <c r="B3124" s="12" t="n">
        <f aca="false">B3123+$B$13</f>
        <v>9.27900000000024</v>
      </c>
      <c r="C3124" s="13" t="n">
        <f aca="false">E3123</f>
        <v>13.2524521966578</v>
      </c>
      <c r="D3124" s="13" t="n">
        <f aca="false">F3123</f>
        <v>247.833832269192</v>
      </c>
      <c r="E3124" s="13" t="n">
        <f aca="false">C3124+$B$13*(C3124*D3124*($B$8)-C3124*$B$9)</f>
        <v>13.2540080424803</v>
      </c>
      <c r="F3124" s="13" t="n">
        <f aca="false">D3124+$B$13*(D3124*$B$10-D3124*C3124*($B$11))</f>
        <v>247.844046298713</v>
      </c>
    </row>
    <row r="3125" customFormat="false" ht="12.75" hidden="false" customHeight="false" outlineLevel="0" collapsed="false">
      <c r="B3125" s="12" t="n">
        <f aca="false">B3124+$B$13</f>
        <v>9.28200000000024</v>
      </c>
      <c r="C3125" s="13" t="n">
        <f aca="false">E3124</f>
        <v>13.2540080424803</v>
      </c>
      <c r="D3125" s="13" t="n">
        <f aca="false">F3124</f>
        <v>247.844046298713</v>
      </c>
      <c r="E3125" s="13" t="n">
        <f aca="false">C3125+$B$13*(C3125*D3125*($B$8)-C3125*$B$9)</f>
        <v>13.2555642334121</v>
      </c>
      <c r="F3125" s="13" t="n">
        <f aca="false">D3125+$B$13*(D3125*$B$10-D3125*C3125*($B$11))</f>
        <v>247.854254965081</v>
      </c>
    </row>
    <row r="3126" customFormat="false" ht="12.75" hidden="false" customHeight="false" outlineLevel="0" collapsed="false">
      <c r="B3126" s="12" t="n">
        <f aca="false">B3125+$B$13</f>
        <v>9.28500000000024</v>
      </c>
      <c r="C3126" s="13" t="n">
        <f aca="false">E3125</f>
        <v>13.2555642334121</v>
      </c>
      <c r="D3126" s="13" t="n">
        <f aca="false">F3125</f>
        <v>247.854254965081</v>
      </c>
      <c r="E3126" s="13" t="n">
        <f aca="false">C3126+$B$13*(C3126*D3126*($B$8)-C3126*$B$9)</f>
        <v>13.2571207694468</v>
      </c>
      <c r="F3126" s="13" t="n">
        <f aca="false">D3126+$B$13*(D3126*$B$10-D3126*C3126*($B$11))</f>
        <v>247.864458266315</v>
      </c>
    </row>
    <row r="3127" customFormat="false" ht="12.75" hidden="false" customHeight="false" outlineLevel="0" collapsed="false">
      <c r="B3127" s="12" t="n">
        <f aca="false">B3126+$B$13</f>
        <v>9.28800000000024</v>
      </c>
      <c r="C3127" s="13" t="n">
        <f aca="false">E3126</f>
        <v>13.2571207694468</v>
      </c>
      <c r="D3127" s="13" t="n">
        <f aca="false">F3126</f>
        <v>247.864458266315</v>
      </c>
      <c r="E3127" s="13" t="n">
        <f aca="false">C3127+$B$13*(C3127*D3127*($B$8)-C3127*$B$9)</f>
        <v>13.2586776505775</v>
      </c>
      <c r="F3127" s="13" t="n">
        <f aca="false">D3127+$B$13*(D3127*$B$10-D3127*C3127*($B$11))</f>
        <v>247.874656200433</v>
      </c>
    </row>
    <row r="3128" customFormat="false" ht="12.75" hidden="false" customHeight="false" outlineLevel="0" collapsed="false">
      <c r="B3128" s="12" t="n">
        <f aca="false">B3127+$B$13</f>
        <v>9.29100000000024</v>
      </c>
      <c r="C3128" s="13" t="n">
        <f aca="false">E3127</f>
        <v>13.2586776505775</v>
      </c>
      <c r="D3128" s="13" t="n">
        <f aca="false">F3127</f>
        <v>247.874656200433</v>
      </c>
      <c r="E3128" s="13" t="n">
        <f aca="false">C3128+$B$13*(C3128*D3128*($B$8)-C3128*$B$9)</f>
        <v>13.2602348767976</v>
      </c>
      <c r="F3128" s="13" t="n">
        <f aca="false">D3128+$B$13*(D3128*$B$10-D3128*C3128*($B$11))</f>
        <v>247.884848765457</v>
      </c>
    </row>
    <row r="3129" customFormat="false" ht="12.75" hidden="false" customHeight="false" outlineLevel="0" collapsed="false">
      <c r="B3129" s="12" t="n">
        <f aca="false">B3128+$B$13</f>
        <v>9.29400000000024</v>
      </c>
      <c r="C3129" s="13" t="n">
        <f aca="false">E3128</f>
        <v>13.2602348767976</v>
      </c>
      <c r="D3129" s="13" t="n">
        <f aca="false">F3128</f>
        <v>247.884848765457</v>
      </c>
      <c r="E3129" s="13" t="n">
        <f aca="false">C3129+$B$13*(C3129*D3129*($B$8)-C3129*$B$9)</f>
        <v>13.2617924481002</v>
      </c>
      <c r="F3129" s="13" t="n">
        <f aca="false">D3129+$B$13*(D3129*$B$10-D3129*C3129*($B$11))</f>
        <v>247.895035959405</v>
      </c>
    </row>
    <row r="3130" customFormat="false" ht="12.75" hidden="false" customHeight="false" outlineLevel="0" collapsed="false">
      <c r="B3130" s="12" t="n">
        <f aca="false">B3129+$B$13</f>
        <v>9.29700000000024</v>
      </c>
      <c r="C3130" s="13" t="n">
        <f aca="false">E3129</f>
        <v>13.2617924481002</v>
      </c>
      <c r="D3130" s="13" t="n">
        <f aca="false">F3129</f>
        <v>247.895035959405</v>
      </c>
      <c r="E3130" s="13" t="n">
        <f aca="false">C3130+$B$13*(C3130*D3130*($B$8)-C3130*$B$9)</f>
        <v>13.2633503644785</v>
      </c>
      <c r="F3130" s="13" t="n">
        <f aca="false">D3130+$B$13*(D3130*$B$10-D3130*C3130*($B$11))</f>
        <v>247.905217780298</v>
      </c>
    </row>
    <row r="3131" customFormat="false" ht="12.75" hidden="false" customHeight="false" outlineLevel="0" collapsed="false">
      <c r="B3131" s="12" t="n">
        <f aca="false">B3130+$B$13</f>
        <v>9.30000000000024</v>
      </c>
      <c r="C3131" s="13" t="n">
        <f aca="false">E3130</f>
        <v>13.2633503644785</v>
      </c>
      <c r="D3131" s="13" t="n">
        <f aca="false">F3130</f>
        <v>247.905217780298</v>
      </c>
      <c r="E3131" s="13" t="n">
        <f aca="false">C3131+$B$13*(C3131*D3131*($B$8)-C3131*$B$9)</f>
        <v>13.2649086259256</v>
      </c>
      <c r="F3131" s="13" t="n">
        <f aca="false">D3131+$B$13*(D3131*$B$10-D3131*C3131*($B$11))</f>
        <v>247.915394226156</v>
      </c>
    </row>
    <row r="3132" customFormat="false" ht="12.75" hidden="false" customHeight="false" outlineLevel="0" collapsed="false">
      <c r="B3132" s="12" t="n">
        <f aca="false">B3131+$B$13</f>
        <v>9.30300000000024</v>
      </c>
      <c r="C3132" s="13" t="n">
        <f aca="false">E3131</f>
        <v>13.2649086259256</v>
      </c>
      <c r="D3132" s="13" t="n">
        <f aca="false">F3131</f>
        <v>247.915394226156</v>
      </c>
      <c r="E3132" s="13" t="n">
        <f aca="false">C3132+$B$13*(C3132*D3132*($B$8)-C3132*$B$9)</f>
        <v>13.2664672324346</v>
      </c>
      <c r="F3132" s="13" t="n">
        <f aca="false">D3132+$B$13*(D3132*$B$10-D3132*C3132*($B$11))</f>
        <v>247.925565295</v>
      </c>
    </row>
    <row r="3133" customFormat="false" ht="12.75" hidden="false" customHeight="false" outlineLevel="0" collapsed="false">
      <c r="B3133" s="12" t="n">
        <f aca="false">B3132+$B$13</f>
        <v>9.30600000000024</v>
      </c>
      <c r="C3133" s="13" t="n">
        <f aca="false">E3132</f>
        <v>13.2664672324346</v>
      </c>
      <c r="D3133" s="13" t="n">
        <f aca="false">F3132</f>
        <v>247.925565295</v>
      </c>
      <c r="E3133" s="13" t="n">
        <f aca="false">C3133+$B$13*(C3133*D3133*($B$8)-C3133*$B$9)</f>
        <v>13.2680261839984</v>
      </c>
      <c r="F3133" s="13" t="n">
        <f aca="false">D3133+$B$13*(D3133*$B$10-D3133*C3133*($B$11))</f>
        <v>247.93573098485</v>
      </c>
    </row>
    <row r="3134" customFormat="false" ht="12.75" hidden="false" customHeight="false" outlineLevel="0" collapsed="false">
      <c r="B3134" s="12" t="n">
        <f aca="false">B3133+$B$13</f>
        <v>9.30900000000024</v>
      </c>
      <c r="C3134" s="13" t="n">
        <f aca="false">E3133</f>
        <v>13.2680261839984</v>
      </c>
      <c r="D3134" s="13" t="n">
        <f aca="false">F3133</f>
        <v>247.93573098485</v>
      </c>
      <c r="E3134" s="13" t="n">
        <f aca="false">C3134+$B$13*(C3134*D3134*($B$8)-C3134*$B$9)</f>
        <v>13.2695854806101</v>
      </c>
      <c r="F3134" s="13" t="n">
        <f aca="false">D3134+$B$13*(D3134*$B$10-D3134*C3134*($B$11))</f>
        <v>247.945891293726</v>
      </c>
    </row>
    <row r="3135" customFormat="false" ht="12.75" hidden="false" customHeight="false" outlineLevel="0" collapsed="false">
      <c r="B3135" s="12" t="n">
        <f aca="false">B3134+$B$13</f>
        <v>9.31200000000024</v>
      </c>
      <c r="C3135" s="13" t="n">
        <f aca="false">E3134</f>
        <v>13.2695854806101</v>
      </c>
      <c r="D3135" s="13" t="n">
        <f aca="false">F3134</f>
        <v>247.945891293726</v>
      </c>
      <c r="E3135" s="13" t="n">
        <f aca="false">C3135+$B$13*(C3135*D3135*($B$8)-C3135*$B$9)</f>
        <v>13.2711451222625</v>
      </c>
      <c r="F3135" s="13" t="n">
        <f aca="false">D3135+$B$13*(D3135*$B$10-D3135*C3135*($B$11))</f>
        <v>247.95604621965</v>
      </c>
    </row>
    <row r="3136" customFormat="false" ht="12.75" hidden="false" customHeight="false" outlineLevel="0" collapsed="false">
      <c r="B3136" s="12" t="n">
        <f aca="false">B3135+$B$13</f>
        <v>9.31500000000024</v>
      </c>
      <c r="C3136" s="13" t="n">
        <f aca="false">E3135</f>
        <v>13.2711451222625</v>
      </c>
      <c r="D3136" s="13" t="n">
        <f aca="false">F3135</f>
        <v>247.95604621965</v>
      </c>
      <c r="E3136" s="13" t="n">
        <f aca="false">C3136+$B$13*(C3136*D3136*($B$8)-C3136*$B$9)</f>
        <v>13.2727051089485</v>
      </c>
      <c r="F3136" s="13" t="n">
        <f aca="false">D3136+$B$13*(D3136*$B$10-D3136*C3136*($B$11))</f>
        <v>247.966195760643</v>
      </c>
    </row>
    <row r="3137" customFormat="false" ht="12.75" hidden="false" customHeight="false" outlineLevel="0" collapsed="false">
      <c r="B3137" s="12" t="n">
        <f aca="false">B3136+$B$13</f>
        <v>9.31800000000024</v>
      </c>
      <c r="C3137" s="13" t="n">
        <f aca="false">E3136</f>
        <v>13.2727051089485</v>
      </c>
      <c r="D3137" s="13" t="n">
        <f aca="false">F3136</f>
        <v>247.966195760643</v>
      </c>
      <c r="E3137" s="13" t="n">
        <f aca="false">C3137+$B$13*(C3137*D3137*($B$8)-C3137*$B$9)</f>
        <v>13.2742654406608</v>
      </c>
      <c r="F3137" s="13" t="n">
        <f aca="false">D3137+$B$13*(D3137*$B$10-D3137*C3137*($B$11))</f>
        <v>247.976339914726</v>
      </c>
    </row>
    <row r="3138" customFormat="false" ht="12.75" hidden="false" customHeight="false" outlineLevel="0" collapsed="false">
      <c r="B3138" s="12" t="n">
        <f aca="false">B3137+$B$13</f>
        <v>9.32100000000024</v>
      </c>
      <c r="C3138" s="13" t="n">
        <f aca="false">E3137</f>
        <v>13.2742654406608</v>
      </c>
      <c r="D3138" s="13" t="n">
        <f aca="false">F3137</f>
        <v>247.976339914726</v>
      </c>
      <c r="E3138" s="13" t="n">
        <f aca="false">C3138+$B$13*(C3138*D3138*($B$8)-C3138*$B$9)</f>
        <v>13.2758261173924</v>
      </c>
      <c r="F3138" s="13" t="n">
        <f aca="false">D3138+$B$13*(D3138*$B$10-D3138*C3138*($B$11))</f>
        <v>247.98647867992</v>
      </c>
    </row>
    <row r="3139" customFormat="false" ht="12.75" hidden="false" customHeight="false" outlineLevel="0" collapsed="false">
      <c r="B3139" s="12" t="n">
        <f aca="false">B3138+$B$13</f>
        <v>9.32400000000024</v>
      </c>
      <c r="C3139" s="13" t="n">
        <f aca="false">E3138</f>
        <v>13.2758261173924</v>
      </c>
      <c r="D3139" s="13" t="n">
        <f aca="false">F3138</f>
        <v>247.98647867992</v>
      </c>
      <c r="E3139" s="13" t="n">
        <f aca="false">C3139+$B$13*(C3139*D3139*($B$8)-C3139*$B$9)</f>
        <v>13.2773871391357</v>
      </c>
      <c r="F3139" s="13" t="n">
        <f aca="false">D3139+$B$13*(D3139*$B$10-D3139*C3139*($B$11))</f>
        <v>247.996612054247</v>
      </c>
    </row>
    <row r="3140" customFormat="false" ht="12.75" hidden="false" customHeight="false" outlineLevel="0" collapsed="false">
      <c r="B3140" s="12" t="n">
        <f aca="false">B3139+$B$13</f>
        <v>9.32700000000024</v>
      </c>
      <c r="C3140" s="13" t="n">
        <f aca="false">E3139</f>
        <v>13.2773871391357</v>
      </c>
      <c r="D3140" s="13" t="n">
        <f aca="false">F3139</f>
        <v>247.996612054247</v>
      </c>
      <c r="E3140" s="13" t="n">
        <f aca="false">C3140+$B$13*(C3140*D3140*($B$8)-C3140*$B$9)</f>
        <v>13.2789485058836</v>
      </c>
      <c r="F3140" s="13" t="n">
        <f aca="false">D3140+$B$13*(D3140*$B$10-D3140*C3140*($B$11))</f>
        <v>248.006740035728</v>
      </c>
    </row>
    <row r="3141" customFormat="false" ht="12.75" hidden="false" customHeight="false" outlineLevel="0" collapsed="false">
      <c r="B3141" s="12" t="n">
        <f aca="false">B3140+$B$13</f>
        <v>9.33000000000024</v>
      </c>
      <c r="C3141" s="13" t="n">
        <f aca="false">E3140</f>
        <v>13.2789485058836</v>
      </c>
      <c r="D3141" s="13" t="n">
        <f aca="false">F3140</f>
        <v>248.006740035728</v>
      </c>
      <c r="E3141" s="13" t="n">
        <f aca="false">C3141+$B$13*(C3141*D3141*($B$8)-C3141*$B$9)</f>
        <v>13.2805102176286</v>
      </c>
      <c r="F3141" s="13" t="n">
        <f aca="false">D3141+$B$13*(D3141*$B$10-D3141*C3141*($B$11))</f>
        <v>248.016862622386</v>
      </c>
    </row>
    <row r="3142" customFormat="false" ht="12.75" hidden="false" customHeight="false" outlineLevel="0" collapsed="false">
      <c r="B3142" s="12" t="n">
        <f aca="false">B3141+$B$13</f>
        <v>9.33300000000024</v>
      </c>
      <c r="C3142" s="13" t="n">
        <f aca="false">E3141</f>
        <v>13.2805102176286</v>
      </c>
      <c r="D3142" s="13" t="n">
        <f aca="false">F3141</f>
        <v>248.016862622386</v>
      </c>
      <c r="E3142" s="13" t="n">
        <f aca="false">C3142+$B$13*(C3142*D3142*($B$8)-C3142*$B$9)</f>
        <v>13.2820722743633</v>
      </c>
      <c r="F3142" s="13" t="n">
        <f aca="false">D3142+$B$13*(D3142*$B$10-D3142*C3142*($B$11))</f>
        <v>248.026979812243</v>
      </c>
    </row>
    <row r="3143" customFormat="false" ht="12.75" hidden="false" customHeight="false" outlineLevel="0" collapsed="false">
      <c r="B3143" s="12" t="n">
        <f aca="false">B3142+$B$13</f>
        <v>9.33600000000024</v>
      </c>
      <c r="C3143" s="13" t="n">
        <f aca="false">E3142</f>
        <v>13.2820722743633</v>
      </c>
      <c r="D3143" s="13" t="n">
        <f aca="false">F3142</f>
        <v>248.026979812243</v>
      </c>
      <c r="E3143" s="13" t="n">
        <f aca="false">C3143+$B$13*(C3143*D3143*($B$8)-C3143*$B$9)</f>
        <v>13.2836346760801</v>
      </c>
      <c r="F3143" s="13" t="n">
        <f aca="false">D3143+$B$13*(D3143*$B$10-D3143*C3143*($B$11))</f>
        <v>248.03709160332</v>
      </c>
    </row>
    <row r="3144" customFormat="false" ht="12.75" hidden="false" customHeight="false" outlineLevel="0" collapsed="false">
      <c r="B3144" s="12" t="n">
        <f aca="false">B3143+$B$13</f>
        <v>9.33900000000024</v>
      </c>
      <c r="C3144" s="13" t="n">
        <f aca="false">E3143</f>
        <v>13.2836346760801</v>
      </c>
      <c r="D3144" s="13" t="n">
        <f aca="false">F3143</f>
        <v>248.03709160332</v>
      </c>
      <c r="E3144" s="13" t="n">
        <f aca="false">C3144+$B$13*(C3144*D3144*($B$8)-C3144*$B$9)</f>
        <v>13.2851974227716</v>
      </c>
      <c r="F3144" s="13" t="n">
        <f aca="false">D3144+$B$13*(D3144*$B$10-D3144*C3144*($B$11))</f>
        <v>248.04719799364</v>
      </c>
    </row>
    <row r="3145" customFormat="false" ht="12.75" hidden="false" customHeight="false" outlineLevel="0" collapsed="false">
      <c r="B3145" s="12" t="n">
        <f aca="false">B3144+$B$13</f>
        <v>9.34200000000024</v>
      </c>
      <c r="C3145" s="13" t="n">
        <f aca="false">E3144</f>
        <v>13.2851974227716</v>
      </c>
      <c r="D3145" s="13" t="n">
        <f aca="false">F3144</f>
        <v>248.04719799364</v>
      </c>
      <c r="E3145" s="13" t="n">
        <f aca="false">C3145+$B$13*(C3145*D3145*($B$8)-C3145*$B$9)</f>
        <v>13.2867605144301</v>
      </c>
      <c r="F3145" s="13" t="n">
        <f aca="false">D3145+$B$13*(D3145*$B$10-D3145*C3145*($B$11))</f>
        <v>248.057298981226</v>
      </c>
    </row>
    <row r="3146" customFormat="false" ht="12.75" hidden="false" customHeight="false" outlineLevel="0" collapsed="false">
      <c r="B3146" s="12" t="n">
        <f aca="false">B3145+$B$13</f>
        <v>9.34500000000024</v>
      </c>
      <c r="C3146" s="13" t="n">
        <f aca="false">E3145</f>
        <v>13.2867605144301</v>
      </c>
      <c r="D3146" s="13" t="n">
        <f aca="false">F3145</f>
        <v>248.057298981226</v>
      </c>
      <c r="E3146" s="13" t="n">
        <f aca="false">C3146+$B$13*(C3146*D3146*($B$8)-C3146*$B$9)</f>
        <v>13.288323951048</v>
      </c>
      <c r="F3146" s="13" t="n">
        <f aca="false">D3146+$B$13*(D3146*$B$10-D3146*C3146*($B$11))</f>
        <v>248.0673945641</v>
      </c>
    </row>
    <row r="3147" customFormat="false" ht="12.75" hidden="false" customHeight="false" outlineLevel="0" collapsed="false">
      <c r="B3147" s="12" t="n">
        <f aca="false">B3146+$B$13</f>
        <v>9.34800000000024</v>
      </c>
      <c r="C3147" s="13" t="n">
        <f aca="false">E3146</f>
        <v>13.288323951048</v>
      </c>
      <c r="D3147" s="13" t="n">
        <f aca="false">F3146</f>
        <v>248.0673945641</v>
      </c>
      <c r="E3147" s="13" t="n">
        <f aca="false">C3147+$B$13*(C3147*D3147*($B$8)-C3147*$B$9)</f>
        <v>13.2898877326176</v>
      </c>
      <c r="F3147" s="13" t="n">
        <f aca="false">D3147+$B$13*(D3147*$B$10-D3147*C3147*($B$11))</f>
        <v>248.077484740285</v>
      </c>
    </row>
    <row r="3148" customFormat="false" ht="12.75" hidden="false" customHeight="false" outlineLevel="0" collapsed="false">
      <c r="B3148" s="12" t="n">
        <f aca="false">B3147+$B$13</f>
        <v>9.35100000000024</v>
      </c>
      <c r="C3148" s="13" t="n">
        <f aca="false">E3147</f>
        <v>13.2898877326176</v>
      </c>
      <c r="D3148" s="13" t="n">
        <f aca="false">F3147</f>
        <v>248.077484740285</v>
      </c>
      <c r="E3148" s="13" t="n">
        <f aca="false">C3148+$B$13*(C3148*D3148*($B$8)-C3148*$B$9)</f>
        <v>13.2914518591312</v>
      </c>
      <c r="F3148" s="13" t="n">
        <f aca="false">D3148+$B$13*(D3148*$B$10-D3148*C3148*($B$11))</f>
        <v>248.087569507805</v>
      </c>
    </row>
    <row r="3149" customFormat="false" ht="12.75" hidden="false" customHeight="false" outlineLevel="0" collapsed="false">
      <c r="B3149" s="12" t="n">
        <f aca="false">B3148+$B$13</f>
        <v>9.35400000000024</v>
      </c>
      <c r="C3149" s="13" t="n">
        <f aca="false">E3148</f>
        <v>13.2914518591312</v>
      </c>
      <c r="D3149" s="13" t="n">
        <f aca="false">F3148</f>
        <v>248.087569507805</v>
      </c>
      <c r="E3149" s="13" t="n">
        <f aca="false">C3149+$B$13*(C3149*D3149*($B$8)-C3149*$B$9)</f>
        <v>13.2930163305809</v>
      </c>
      <c r="F3149" s="13" t="n">
        <f aca="false">D3149+$B$13*(D3149*$B$10-D3149*C3149*($B$11))</f>
        <v>248.097648864683</v>
      </c>
    </row>
    <row r="3150" customFormat="false" ht="12.75" hidden="false" customHeight="false" outlineLevel="0" collapsed="false">
      <c r="B3150" s="12" t="n">
        <f aca="false">B3149+$B$13</f>
        <v>9.35700000000024</v>
      </c>
      <c r="C3150" s="13" t="n">
        <f aca="false">E3149</f>
        <v>13.2930163305809</v>
      </c>
      <c r="D3150" s="13" t="n">
        <f aca="false">F3149</f>
        <v>248.097648864683</v>
      </c>
      <c r="E3150" s="13" t="n">
        <f aca="false">C3150+$B$13*(C3150*D3150*($B$8)-C3150*$B$9)</f>
        <v>13.2945811469589</v>
      </c>
      <c r="F3150" s="13" t="n">
        <f aca="false">D3150+$B$13*(D3150*$B$10-D3150*C3150*($B$11))</f>
        <v>248.107722808941</v>
      </c>
    </row>
    <row r="3151" customFormat="false" ht="12.75" hidden="false" customHeight="false" outlineLevel="0" collapsed="false">
      <c r="B3151" s="12" t="n">
        <f aca="false">B3150+$B$13</f>
        <v>9.36000000000024</v>
      </c>
      <c r="C3151" s="13" t="n">
        <f aca="false">E3150</f>
        <v>13.2945811469589</v>
      </c>
      <c r="D3151" s="13" t="n">
        <f aca="false">F3150</f>
        <v>248.107722808941</v>
      </c>
      <c r="E3151" s="13" t="n">
        <f aca="false">C3151+$B$13*(C3151*D3151*($B$8)-C3151*$B$9)</f>
        <v>13.2961463082573</v>
      </c>
      <c r="F3151" s="13" t="n">
        <f aca="false">D3151+$B$13*(D3151*$B$10-D3151*C3151*($B$11))</f>
        <v>248.117791338604</v>
      </c>
    </row>
    <row r="3152" customFormat="false" ht="12.75" hidden="false" customHeight="false" outlineLevel="0" collapsed="false">
      <c r="B3152" s="12" t="n">
        <f aca="false">B3151+$B$13</f>
        <v>9.36300000000024</v>
      </c>
      <c r="C3152" s="13" t="n">
        <f aca="false">E3151</f>
        <v>13.2961463082573</v>
      </c>
      <c r="D3152" s="13" t="n">
        <f aca="false">F3151</f>
        <v>248.117791338604</v>
      </c>
      <c r="E3152" s="13" t="n">
        <f aca="false">C3152+$B$13*(C3152*D3152*($B$8)-C3152*$B$9)</f>
        <v>13.2977118144682</v>
      </c>
      <c r="F3152" s="13" t="n">
        <f aca="false">D3152+$B$13*(D3152*$B$10-D3152*C3152*($B$11))</f>
        <v>248.127854451696</v>
      </c>
    </row>
    <row r="3153" customFormat="false" ht="12.75" hidden="false" customHeight="false" outlineLevel="0" collapsed="false">
      <c r="B3153" s="12" t="n">
        <f aca="false">B3152+$B$13</f>
        <v>9.36600000000024</v>
      </c>
      <c r="C3153" s="13" t="n">
        <f aca="false">E3152</f>
        <v>13.2977118144682</v>
      </c>
      <c r="D3153" s="13" t="n">
        <f aca="false">F3152</f>
        <v>248.127854451696</v>
      </c>
      <c r="E3153" s="13" t="n">
        <f aca="false">C3153+$B$13*(C3153*D3153*($B$8)-C3153*$B$9)</f>
        <v>13.2992776655836</v>
      </c>
      <c r="F3153" s="13" t="n">
        <f aca="false">D3153+$B$13*(D3153*$B$10-D3153*C3153*($B$11))</f>
        <v>248.137912146239</v>
      </c>
    </row>
    <row r="3154" customFormat="false" ht="12.75" hidden="false" customHeight="false" outlineLevel="0" collapsed="false">
      <c r="B3154" s="12" t="n">
        <f aca="false">B3153+$B$13</f>
        <v>9.36900000000024</v>
      </c>
      <c r="C3154" s="13" t="n">
        <f aca="false">E3153</f>
        <v>13.2992776655836</v>
      </c>
      <c r="D3154" s="13" t="n">
        <f aca="false">F3153</f>
        <v>248.137912146239</v>
      </c>
      <c r="E3154" s="13" t="n">
        <f aca="false">C3154+$B$13*(C3154*D3154*($B$8)-C3154*$B$9)</f>
        <v>13.3008438615954</v>
      </c>
      <c r="F3154" s="13" t="n">
        <f aca="false">D3154+$B$13*(D3154*$B$10-D3154*C3154*($B$11))</f>
        <v>248.14796442026</v>
      </c>
    </row>
    <row r="3155" customFormat="false" ht="12.75" hidden="false" customHeight="false" outlineLevel="0" collapsed="false">
      <c r="B3155" s="12" t="n">
        <f aca="false">B3154+$B$13</f>
        <v>9.37200000000024</v>
      </c>
      <c r="C3155" s="13" t="n">
        <f aca="false">E3154</f>
        <v>13.3008438615954</v>
      </c>
      <c r="D3155" s="13" t="n">
        <f aca="false">F3154</f>
        <v>248.14796442026</v>
      </c>
      <c r="E3155" s="13" t="n">
        <f aca="false">C3155+$B$13*(C3155*D3155*($B$8)-C3155*$B$9)</f>
        <v>13.3024104024955</v>
      </c>
      <c r="F3155" s="13" t="n">
        <f aca="false">D3155+$B$13*(D3155*$B$10-D3155*C3155*($B$11))</f>
        <v>248.158011271781</v>
      </c>
    </row>
    <row r="3156" customFormat="false" ht="12.75" hidden="false" customHeight="false" outlineLevel="0" collapsed="false">
      <c r="B3156" s="12" t="n">
        <f aca="false">B3155+$B$13</f>
        <v>9.37500000000024</v>
      </c>
      <c r="C3156" s="13" t="n">
        <f aca="false">E3155</f>
        <v>13.3024104024955</v>
      </c>
      <c r="D3156" s="13" t="n">
        <f aca="false">F3155</f>
        <v>248.158011271781</v>
      </c>
      <c r="E3156" s="13" t="n">
        <f aca="false">C3156+$B$13*(C3156*D3156*($B$8)-C3156*$B$9)</f>
        <v>13.3039772882758</v>
      </c>
      <c r="F3156" s="13" t="n">
        <f aca="false">D3156+$B$13*(D3156*$B$10-D3156*C3156*($B$11))</f>
        <v>248.168052698827</v>
      </c>
    </row>
    <row r="3157" customFormat="false" ht="12.75" hidden="false" customHeight="false" outlineLevel="0" collapsed="false">
      <c r="B3157" s="12" t="n">
        <f aca="false">B3156+$B$13</f>
        <v>9.37800000000024</v>
      </c>
      <c r="C3157" s="13" t="n">
        <f aca="false">E3156</f>
        <v>13.3039772882758</v>
      </c>
      <c r="D3157" s="13" t="n">
        <f aca="false">F3156</f>
        <v>248.168052698827</v>
      </c>
      <c r="E3157" s="13" t="n">
        <f aca="false">C3157+$B$13*(C3157*D3157*($B$8)-C3157*$B$9)</f>
        <v>13.305544518928</v>
      </c>
      <c r="F3157" s="13" t="n">
        <f aca="false">D3157+$B$13*(D3157*$B$10-D3157*C3157*($B$11))</f>
        <v>248.178088699423</v>
      </c>
    </row>
    <row r="3158" customFormat="false" ht="12.75" hidden="false" customHeight="false" outlineLevel="0" collapsed="false">
      <c r="B3158" s="12" t="n">
        <f aca="false">B3157+$B$13</f>
        <v>9.38100000000024</v>
      </c>
      <c r="C3158" s="13" t="n">
        <f aca="false">E3157</f>
        <v>13.305544518928</v>
      </c>
      <c r="D3158" s="13" t="n">
        <f aca="false">F3157</f>
        <v>248.178088699423</v>
      </c>
      <c r="E3158" s="13" t="n">
        <f aca="false">C3158+$B$13*(C3158*D3158*($B$8)-C3158*$B$9)</f>
        <v>13.307112094444</v>
      </c>
      <c r="F3158" s="13" t="n">
        <f aca="false">D3158+$B$13*(D3158*$B$10-D3158*C3158*($B$11))</f>
        <v>248.188119271594</v>
      </c>
    </row>
    <row r="3159" customFormat="false" ht="12.75" hidden="false" customHeight="false" outlineLevel="0" collapsed="false">
      <c r="B3159" s="12" t="n">
        <f aca="false">B3158+$B$13</f>
        <v>9.38400000000024</v>
      </c>
      <c r="C3159" s="13" t="n">
        <f aca="false">E3158</f>
        <v>13.307112094444</v>
      </c>
      <c r="D3159" s="13" t="n">
        <f aca="false">F3158</f>
        <v>248.188119271594</v>
      </c>
      <c r="E3159" s="13" t="n">
        <f aca="false">C3159+$B$13*(C3159*D3159*($B$8)-C3159*$B$9)</f>
        <v>13.3086800148154</v>
      </c>
      <c r="F3159" s="13" t="n">
        <f aca="false">D3159+$B$13*(D3159*$B$10-D3159*C3159*($B$11))</f>
        <v>248.198144413364</v>
      </c>
    </row>
    <row r="3160" customFormat="false" ht="12.75" hidden="false" customHeight="false" outlineLevel="0" collapsed="false">
      <c r="B3160" s="12" t="n">
        <f aca="false">B3159+$B$13</f>
        <v>9.38700000000024</v>
      </c>
      <c r="C3160" s="13" t="n">
        <f aca="false">E3159</f>
        <v>13.3086800148154</v>
      </c>
      <c r="D3160" s="13" t="n">
        <f aca="false">F3159</f>
        <v>248.198144413364</v>
      </c>
      <c r="E3160" s="13" t="n">
        <f aca="false">C3160+$B$13*(C3160*D3160*($B$8)-C3160*$B$9)</f>
        <v>13.3102482800338</v>
      </c>
      <c r="F3160" s="13" t="n">
        <f aca="false">D3160+$B$13*(D3160*$B$10-D3160*C3160*($B$11))</f>
        <v>248.208164122759</v>
      </c>
    </row>
    <row r="3161" customFormat="false" ht="12.75" hidden="false" customHeight="false" outlineLevel="0" collapsed="false">
      <c r="B3161" s="12" t="n">
        <f aca="false">B3160+$B$13</f>
        <v>9.39000000000024</v>
      </c>
      <c r="C3161" s="13" t="n">
        <f aca="false">E3160</f>
        <v>13.3102482800338</v>
      </c>
      <c r="D3161" s="13" t="n">
        <f aca="false">F3160</f>
        <v>248.208164122759</v>
      </c>
      <c r="E3161" s="13" t="n">
        <f aca="false">C3161+$B$13*(C3161*D3161*($B$8)-C3161*$B$9)</f>
        <v>13.311816890091</v>
      </c>
      <c r="F3161" s="13" t="n">
        <f aca="false">D3161+$B$13*(D3161*$B$10-D3161*C3161*($B$11))</f>
        <v>248.218178397804</v>
      </c>
    </row>
    <row r="3162" customFormat="false" ht="12.75" hidden="false" customHeight="false" outlineLevel="0" collapsed="false">
      <c r="B3162" s="12" t="n">
        <f aca="false">B3161+$B$13</f>
        <v>9.39300000000024</v>
      </c>
      <c r="C3162" s="13" t="n">
        <f aca="false">E3161</f>
        <v>13.311816890091</v>
      </c>
      <c r="D3162" s="13" t="n">
        <f aca="false">F3161</f>
        <v>248.218178397804</v>
      </c>
      <c r="E3162" s="13" t="n">
        <f aca="false">C3162+$B$13*(C3162*D3162*($B$8)-C3162*$B$9)</f>
        <v>13.3133858449783</v>
      </c>
      <c r="F3162" s="13" t="n">
        <f aca="false">D3162+$B$13*(D3162*$B$10-D3162*C3162*($B$11))</f>
        <v>248.228187236526</v>
      </c>
    </row>
    <row r="3163" customFormat="false" ht="12.75" hidden="false" customHeight="false" outlineLevel="0" collapsed="false">
      <c r="B3163" s="12" t="n">
        <f aca="false">B3162+$B$13</f>
        <v>9.39600000000024</v>
      </c>
      <c r="C3163" s="13" t="n">
        <f aca="false">E3162</f>
        <v>13.3133858449783</v>
      </c>
      <c r="D3163" s="13" t="n">
        <f aca="false">F3162</f>
        <v>248.228187236526</v>
      </c>
      <c r="E3163" s="13" t="n">
        <f aca="false">C3163+$B$13*(C3163*D3163*($B$8)-C3163*$B$9)</f>
        <v>13.3149551446873</v>
      </c>
      <c r="F3163" s="13" t="n">
        <f aca="false">D3163+$B$13*(D3163*$B$10-D3163*C3163*($B$11))</f>
        <v>248.238190636948</v>
      </c>
    </row>
    <row r="3164" customFormat="false" ht="12.75" hidden="false" customHeight="false" outlineLevel="0" collapsed="false">
      <c r="B3164" s="12" t="n">
        <f aca="false">B3163+$B$13</f>
        <v>9.39900000000024</v>
      </c>
      <c r="C3164" s="13" t="n">
        <f aca="false">E3163</f>
        <v>13.3149551446873</v>
      </c>
      <c r="D3164" s="13" t="n">
        <f aca="false">F3163</f>
        <v>248.238190636948</v>
      </c>
      <c r="E3164" s="13" t="n">
        <f aca="false">C3164+$B$13*(C3164*D3164*($B$8)-C3164*$B$9)</f>
        <v>13.3165247892095</v>
      </c>
      <c r="F3164" s="13" t="n">
        <f aca="false">D3164+$B$13*(D3164*$B$10-D3164*C3164*($B$11))</f>
        <v>248.248188597098</v>
      </c>
    </row>
    <row r="3165" customFormat="false" ht="12.75" hidden="false" customHeight="false" outlineLevel="0" collapsed="false">
      <c r="B3165" s="12" t="n">
        <f aca="false">B3164+$B$13</f>
        <v>9.40200000000024</v>
      </c>
      <c r="C3165" s="13" t="n">
        <f aca="false">E3164</f>
        <v>13.3165247892095</v>
      </c>
      <c r="D3165" s="13" t="n">
        <f aca="false">F3164</f>
        <v>248.248188597098</v>
      </c>
      <c r="E3165" s="13" t="n">
        <f aca="false">C3165+$B$13*(C3165*D3165*($B$8)-C3165*$B$9)</f>
        <v>13.3180947785363</v>
      </c>
      <c r="F3165" s="13" t="n">
        <f aca="false">D3165+$B$13*(D3165*$B$10-D3165*C3165*($B$11))</f>
        <v>248.258181115001</v>
      </c>
    </row>
    <row r="3166" customFormat="false" ht="12.75" hidden="false" customHeight="false" outlineLevel="0" collapsed="false">
      <c r="B3166" s="12" t="n">
        <f aca="false">B3165+$B$13</f>
        <v>9.40500000000024</v>
      </c>
      <c r="C3166" s="13" t="n">
        <f aca="false">E3165</f>
        <v>13.3180947785363</v>
      </c>
      <c r="D3166" s="13" t="n">
        <f aca="false">F3165</f>
        <v>248.258181115001</v>
      </c>
      <c r="E3166" s="13" t="n">
        <f aca="false">C3166+$B$13*(C3166*D3166*($B$8)-C3166*$B$9)</f>
        <v>13.3196651126589</v>
      </c>
      <c r="F3166" s="13" t="n">
        <f aca="false">D3166+$B$13*(D3166*$B$10-D3166*C3166*($B$11))</f>
        <v>248.268168188684</v>
      </c>
    </row>
    <row r="3167" customFormat="false" ht="12.75" hidden="false" customHeight="false" outlineLevel="0" collapsed="false">
      <c r="B3167" s="12" t="n">
        <f aca="false">B3166+$B$13</f>
        <v>9.40800000000025</v>
      </c>
      <c r="C3167" s="13" t="n">
        <f aca="false">E3166</f>
        <v>13.3196651126589</v>
      </c>
      <c r="D3167" s="13" t="n">
        <f aca="false">F3166</f>
        <v>248.268168188684</v>
      </c>
      <c r="E3167" s="13" t="n">
        <f aca="false">C3167+$B$13*(C3167*D3167*($B$8)-C3167*$B$9)</f>
        <v>13.3212357915687</v>
      </c>
      <c r="F3167" s="13" t="n">
        <f aca="false">D3167+$B$13*(D3167*$B$10-D3167*C3167*($B$11))</f>
        <v>248.278149816174</v>
      </c>
    </row>
    <row r="3168" customFormat="false" ht="12.75" hidden="false" customHeight="false" outlineLevel="0" collapsed="false">
      <c r="B3168" s="12" t="n">
        <f aca="false">B3167+$B$13</f>
        <v>9.41100000000025</v>
      </c>
      <c r="C3168" s="13" t="n">
        <f aca="false">E3167</f>
        <v>13.3212357915687</v>
      </c>
      <c r="D3168" s="13" t="n">
        <f aca="false">F3167</f>
        <v>248.278149816174</v>
      </c>
      <c r="E3168" s="13" t="n">
        <f aca="false">C3168+$B$13*(C3168*D3168*($B$8)-C3168*$B$9)</f>
        <v>13.3228068152569</v>
      </c>
      <c r="F3168" s="13" t="n">
        <f aca="false">D3168+$B$13*(D3168*$B$10-D3168*C3168*($B$11))</f>
        <v>248.288125995496</v>
      </c>
    </row>
    <row r="3169" customFormat="false" ht="12.75" hidden="false" customHeight="false" outlineLevel="0" collapsed="false">
      <c r="B3169" s="12" t="n">
        <f aca="false">B3168+$B$13</f>
        <v>9.41400000000025</v>
      </c>
      <c r="C3169" s="13" t="n">
        <f aca="false">E3168</f>
        <v>13.3228068152569</v>
      </c>
      <c r="D3169" s="13" t="n">
        <f aca="false">F3168</f>
        <v>248.288125995496</v>
      </c>
      <c r="E3169" s="13" t="n">
        <f aca="false">C3169+$B$13*(C3169*D3169*($B$8)-C3169*$B$9)</f>
        <v>13.3243781837148</v>
      </c>
      <c r="F3169" s="13" t="n">
        <f aca="false">D3169+$B$13*(D3169*$B$10-D3169*C3169*($B$11))</f>
        <v>248.298096724677</v>
      </c>
    </row>
    <row r="3170" customFormat="false" ht="12.75" hidden="false" customHeight="false" outlineLevel="0" collapsed="false">
      <c r="B3170" s="12" t="n">
        <f aca="false">B3169+$B$13</f>
        <v>9.41700000000025</v>
      </c>
      <c r="C3170" s="13" t="n">
        <f aca="false">E3169</f>
        <v>13.3243781837148</v>
      </c>
      <c r="D3170" s="13" t="n">
        <f aca="false">F3169</f>
        <v>248.298096724677</v>
      </c>
      <c r="E3170" s="13" t="n">
        <f aca="false">C3170+$B$13*(C3170*D3170*($B$8)-C3170*$B$9)</f>
        <v>13.3259498969334</v>
      </c>
      <c r="F3170" s="13" t="n">
        <f aca="false">D3170+$B$13*(D3170*$B$10-D3170*C3170*($B$11))</f>
        <v>248.308062001745</v>
      </c>
    </row>
    <row r="3171" customFormat="false" ht="12.75" hidden="false" customHeight="false" outlineLevel="0" collapsed="false">
      <c r="B3171" s="12" t="n">
        <f aca="false">B3170+$B$13</f>
        <v>9.42000000000025</v>
      </c>
      <c r="C3171" s="13" t="n">
        <f aca="false">E3170</f>
        <v>13.3259498969334</v>
      </c>
      <c r="D3171" s="13" t="n">
        <f aca="false">F3170</f>
        <v>248.308062001745</v>
      </c>
      <c r="E3171" s="13" t="n">
        <f aca="false">C3171+$B$13*(C3171*D3171*($B$8)-C3171*$B$9)</f>
        <v>13.3275219549038</v>
      </c>
      <c r="F3171" s="13" t="n">
        <f aca="false">D3171+$B$13*(D3171*$B$10-D3171*C3171*($B$11))</f>
        <v>248.318021824727</v>
      </c>
    </row>
    <row r="3172" customFormat="false" ht="12.75" hidden="false" customHeight="false" outlineLevel="0" collapsed="false">
      <c r="B3172" s="12" t="n">
        <f aca="false">B3171+$B$13</f>
        <v>9.42300000000025</v>
      </c>
      <c r="C3172" s="13" t="n">
        <f aca="false">E3171</f>
        <v>13.3275219549038</v>
      </c>
      <c r="D3172" s="13" t="n">
        <f aca="false">F3171</f>
        <v>248.318021824727</v>
      </c>
      <c r="E3172" s="13" t="n">
        <f aca="false">C3172+$B$13*(C3172*D3172*($B$8)-C3172*$B$9)</f>
        <v>13.3290943576171</v>
      </c>
      <c r="F3172" s="13" t="n">
        <f aca="false">D3172+$B$13*(D3172*$B$10-D3172*C3172*($B$11))</f>
        <v>248.32797619165</v>
      </c>
    </row>
    <row r="3173" customFormat="false" ht="12.75" hidden="false" customHeight="false" outlineLevel="0" collapsed="false">
      <c r="B3173" s="12" t="n">
        <f aca="false">B3172+$B$13</f>
        <v>9.42600000000025</v>
      </c>
      <c r="C3173" s="13" t="n">
        <f aca="false">E3172</f>
        <v>13.3290943576171</v>
      </c>
      <c r="D3173" s="13" t="n">
        <f aca="false">F3172</f>
        <v>248.32797619165</v>
      </c>
      <c r="E3173" s="13" t="n">
        <f aca="false">C3173+$B$13*(C3173*D3173*($B$8)-C3173*$B$9)</f>
        <v>13.3306671050643</v>
      </c>
      <c r="F3173" s="13" t="n">
        <f aca="false">D3173+$B$13*(D3173*$B$10-D3173*C3173*($B$11))</f>
        <v>248.337925100541</v>
      </c>
    </row>
    <row r="3174" customFormat="false" ht="12.75" hidden="false" customHeight="false" outlineLevel="0" collapsed="false">
      <c r="B3174" s="12" t="n">
        <f aca="false">B3173+$B$13</f>
        <v>9.42900000000025</v>
      </c>
      <c r="C3174" s="13" t="n">
        <f aca="false">E3173</f>
        <v>13.3306671050643</v>
      </c>
      <c r="D3174" s="13" t="n">
        <f aca="false">F3173</f>
        <v>248.337925100541</v>
      </c>
      <c r="E3174" s="13" t="n">
        <f aca="false">C3174+$B$13*(C3174*D3174*($B$8)-C3174*$B$9)</f>
        <v>13.3322401972363</v>
      </c>
      <c r="F3174" s="13" t="n">
        <f aca="false">D3174+$B$13*(D3174*$B$10-D3174*C3174*($B$11))</f>
        <v>248.347868549429</v>
      </c>
    </row>
    <row r="3175" customFormat="false" ht="12.75" hidden="false" customHeight="false" outlineLevel="0" collapsed="false">
      <c r="B3175" s="12" t="n">
        <f aca="false">B3174+$B$13</f>
        <v>9.43200000000025</v>
      </c>
      <c r="C3175" s="13" t="n">
        <f aca="false">E3174</f>
        <v>13.3322401972363</v>
      </c>
      <c r="D3175" s="13" t="n">
        <f aca="false">F3174</f>
        <v>248.347868549429</v>
      </c>
      <c r="E3175" s="13" t="n">
        <f aca="false">C3175+$B$13*(C3175*D3175*($B$8)-C3175*$B$9)</f>
        <v>13.333813634124</v>
      </c>
      <c r="F3175" s="13" t="n">
        <f aca="false">D3175+$B$13*(D3175*$B$10-D3175*C3175*($B$11))</f>
        <v>248.357806536342</v>
      </c>
    </row>
    <row r="3176" customFormat="false" ht="12.75" hidden="false" customHeight="false" outlineLevel="0" collapsed="false">
      <c r="B3176" s="12" t="n">
        <f aca="false">B3175+$B$13</f>
        <v>9.43500000000025</v>
      </c>
      <c r="C3176" s="13" t="n">
        <f aca="false">E3175</f>
        <v>13.333813634124</v>
      </c>
      <c r="D3176" s="13" t="n">
        <f aca="false">F3175</f>
        <v>248.357806536342</v>
      </c>
      <c r="E3176" s="13" t="n">
        <f aca="false">C3176+$B$13*(C3176*D3176*($B$8)-C3176*$B$9)</f>
        <v>13.3353874157181</v>
      </c>
      <c r="F3176" s="13" t="n">
        <f aca="false">D3176+$B$13*(D3176*$B$10-D3176*C3176*($B$11))</f>
        <v>248.367739059306</v>
      </c>
    </row>
    <row r="3177" customFormat="false" ht="12.75" hidden="false" customHeight="false" outlineLevel="0" collapsed="false">
      <c r="B3177" s="12" t="n">
        <f aca="false">B3176+$B$13</f>
        <v>9.43800000000025</v>
      </c>
      <c r="C3177" s="13" t="n">
        <f aca="false">E3176</f>
        <v>13.3353874157181</v>
      </c>
      <c r="D3177" s="13" t="n">
        <f aca="false">F3176</f>
        <v>248.367739059306</v>
      </c>
      <c r="E3177" s="13" t="n">
        <f aca="false">C3177+$B$13*(C3177*D3177*($B$8)-C3177*$B$9)</f>
        <v>13.3369615420096</v>
      </c>
      <c r="F3177" s="13" t="n">
        <f aca="false">D3177+$B$13*(D3177*$B$10-D3177*C3177*($B$11))</f>
        <v>248.377666116352</v>
      </c>
    </row>
    <row r="3178" customFormat="false" ht="12.75" hidden="false" customHeight="false" outlineLevel="0" collapsed="false">
      <c r="B3178" s="12" t="n">
        <f aca="false">B3177+$B$13</f>
        <v>9.44100000000025</v>
      </c>
      <c r="C3178" s="13" t="n">
        <f aca="false">E3177</f>
        <v>13.3369615420096</v>
      </c>
      <c r="D3178" s="13" t="n">
        <f aca="false">F3177</f>
        <v>248.377666116352</v>
      </c>
      <c r="E3178" s="13" t="n">
        <f aca="false">C3178+$B$13*(C3178*D3178*($B$8)-C3178*$B$9)</f>
        <v>13.3385360129891</v>
      </c>
      <c r="F3178" s="13" t="n">
        <f aca="false">D3178+$B$13*(D3178*$B$10-D3178*C3178*($B$11))</f>
        <v>248.387587705506</v>
      </c>
    </row>
    <row r="3179" customFormat="false" ht="12.75" hidden="false" customHeight="false" outlineLevel="0" collapsed="false">
      <c r="B3179" s="12" t="n">
        <f aca="false">B3178+$B$13</f>
        <v>9.44400000000025</v>
      </c>
      <c r="C3179" s="13" t="n">
        <f aca="false">E3178</f>
        <v>13.3385360129891</v>
      </c>
      <c r="D3179" s="13" t="n">
        <f aca="false">F3178</f>
        <v>248.387587705506</v>
      </c>
      <c r="E3179" s="13" t="n">
        <f aca="false">C3179+$B$13*(C3179*D3179*($B$8)-C3179*$B$9)</f>
        <v>13.3401108286473</v>
      </c>
      <c r="F3179" s="13" t="n">
        <f aca="false">D3179+$B$13*(D3179*$B$10-D3179*C3179*($B$11))</f>
        <v>248.397503824799</v>
      </c>
    </row>
    <row r="3180" customFormat="false" ht="12.75" hidden="false" customHeight="false" outlineLevel="0" collapsed="false">
      <c r="B3180" s="12" t="n">
        <f aca="false">B3179+$B$13</f>
        <v>9.44700000000025</v>
      </c>
      <c r="C3180" s="13" t="n">
        <f aca="false">E3179</f>
        <v>13.3401108286473</v>
      </c>
      <c r="D3180" s="13" t="n">
        <f aca="false">F3179</f>
        <v>248.397503824799</v>
      </c>
      <c r="E3180" s="13" t="n">
        <f aca="false">C3180+$B$13*(C3180*D3180*($B$8)-C3180*$B$9)</f>
        <v>13.3416859889749</v>
      </c>
      <c r="F3180" s="13" t="n">
        <f aca="false">D3180+$B$13*(D3180*$B$10-D3180*C3180*($B$11))</f>
        <v>248.407414472258</v>
      </c>
    </row>
    <row r="3181" customFormat="false" ht="12.75" hidden="false" customHeight="false" outlineLevel="0" collapsed="false">
      <c r="B3181" s="12" t="n">
        <f aca="false">B3180+$B$13</f>
        <v>9.45000000000025</v>
      </c>
      <c r="C3181" s="13" t="n">
        <f aca="false">E3180</f>
        <v>13.3416859889749</v>
      </c>
      <c r="D3181" s="13" t="n">
        <f aca="false">F3180</f>
        <v>248.407414472258</v>
      </c>
      <c r="E3181" s="13" t="n">
        <f aca="false">C3181+$B$13*(C3181*D3181*($B$8)-C3181*$B$9)</f>
        <v>13.3432614939623</v>
      </c>
      <c r="F3181" s="13" t="n">
        <f aca="false">D3181+$B$13*(D3181*$B$10-D3181*C3181*($B$11))</f>
        <v>248.417319645913</v>
      </c>
    </row>
    <row r="3182" customFormat="false" ht="12.75" hidden="false" customHeight="false" outlineLevel="0" collapsed="false">
      <c r="B3182" s="12" t="n">
        <f aca="false">B3181+$B$13</f>
        <v>9.45300000000025</v>
      </c>
      <c r="C3182" s="13" t="n">
        <f aca="false">E3181</f>
        <v>13.3432614939623</v>
      </c>
      <c r="D3182" s="13" t="n">
        <f aca="false">F3181</f>
        <v>248.417319645913</v>
      </c>
      <c r="E3182" s="13" t="n">
        <f aca="false">C3182+$B$13*(C3182*D3182*($B$8)-C3182*$B$9)</f>
        <v>13.3448373436002</v>
      </c>
      <c r="F3182" s="13" t="n">
        <f aca="false">D3182+$B$13*(D3182*$B$10-D3182*C3182*($B$11))</f>
        <v>248.427219343793</v>
      </c>
    </row>
    <row r="3183" customFormat="false" ht="12.75" hidden="false" customHeight="false" outlineLevel="0" collapsed="false">
      <c r="B3183" s="12" t="n">
        <f aca="false">B3182+$B$13</f>
        <v>9.45600000000025</v>
      </c>
      <c r="C3183" s="13" t="n">
        <f aca="false">E3182</f>
        <v>13.3448373436002</v>
      </c>
      <c r="D3183" s="13" t="n">
        <f aca="false">F3182</f>
        <v>248.427219343793</v>
      </c>
      <c r="E3183" s="13" t="n">
        <f aca="false">C3183+$B$13*(C3183*D3183*($B$8)-C3183*$B$9)</f>
        <v>13.346413537879</v>
      </c>
      <c r="F3183" s="13" t="n">
        <f aca="false">D3183+$B$13*(D3183*$B$10-D3183*C3183*($B$11))</f>
        <v>248.437113563928</v>
      </c>
    </row>
    <row r="3184" customFormat="false" ht="12.75" hidden="false" customHeight="false" outlineLevel="0" collapsed="false">
      <c r="B3184" s="12" t="n">
        <f aca="false">B3183+$B$13</f>
        <v>9.45900000000025</v>
      </c>
      <c r="C3184" s="13" t="n">
        <f aca="false">E3183</f>
        <v>13.346413537879</v>
      </c>
      <c r="D3184" s="13" t="n">
        <f aca="false">F3183</f>
        <v>248.437113563928</v>
      </c>
      <c r="E3184" s="13" t="n">
        <f aca="false">C3184+$B$13*(C3184*D3184*($B$8)-C3184*$B$9)</f>
        <v>13.3479900767891</v>
      </c>
      <c r="F3184" s="13" t="n">
        <f aca="false">D3184+$B$13*(D3184*$B$10-D3184*C3184*($B$11))</f>
        <v>248.447002304346</v>
      </c>
    </row>
    <row r="3185" customFormat="false" ht="12.75" hidden="false" customHeight="false" outlineLevel="0" collapsed="false">
      <c r="B3185" s="12" t="n">
        <f aca="false">B3184+$B$13</f>
        <v>9.46200000000025</v>
      </c>
      <c r="C3185" s="13" t="n">
        <f aca="false">E3184</f>
        <v>13.3479900767891</v>
      </c>
      <c r="D3185" s="13" t="n">
        <f aca="false">F3184</f>
        <v>248.447002304346</v>
      </c>
      <c r="E3185" s="13" t="n">
        <f aca="false">C3185+$B$13*(C3185*D3185*($B$8)-C3185*$B$9)</f>
        <v>13.3495669603209</v>
      </c>
      <c r="F3185" s="13" t="n">
        <f aca="false">D3185+$B$13*(D3185*$B$10-D3185*C3185*($B$11))</f>
        <v>248.456885563079</v>
      </c>
    </row>
    <row r="3186" customFormat="false" ht="12.75" hidden="false" customHeight="false" outlineLevel="0" collapsed="false">
      <c r="B3186" s="12" t="n">
        <f aca="false">B3185+$B$13</f>
        <v>9.46500000000025</v>
      </c>
      <c r="C3186" s="13" t="n">
        <f aca="false">E3185</f>
        <v>13.3495669603209</v>
      </c>
      <c r="D3186" s="13" t="n">
        <f aca="false">F3185</f>
        <v>248.456885563079</v>
      </c>
      <c r="E3186" s="13" t="n">
        <f aca="false">C3186+$B$13*(C3186*D3186*($B$8)-C3186*$B$9)</f>
        <v>13.3511441884648</v>
      </c>
      <c r="F3186" s="13" t="n">
        <f aca="false">D3186+$B$13*(D3186*$B$10-D3186*C3186*($B$11))</f>
        <v>248.466763338155</v>
      </c>
    </row>
    <row r="3187" customFormat="false" ht="12.75" hidden="false" customHeight="false" outlineLevel="0" collapsed="false">
      <c r="B3187" s="12" t="n">
        <f aca="false">B3186+$B$13</f>
        <v>9.46800000000025</v>
      </c>
      <c r="C3187" s="13" t="n">
        <f aca="false">E3186</f>
        <v>13.3511441884648</v>
      </c>
      <c r="D3187" s="13" t="n">
        <f aca="false">F3186</f>
        <v>248.466763338155</v>
      </c>
      <c r="E3187" s="13" t="n">
        <f aca="false">C3187+$B$13*(C3187*D3187*($B$8)-C3187*$B$9)</f>
        <v>13.3527217612109</v>
      </c>
      <c r="F3187" s="13" t="n">
        <f aca="false">D3187+$B$13*(D3187*$B$10-D3187*C3187*($B$11))</f>
        <v>248.476635627606</v>
      </c>
    </row>
    <row r="3188" customFormat="false" ht="12.75" hidden="false" customHeight="false" outlineLevel="0" collapsed="false">
      <c r="B3188" s="12" t="n">
        <f aca="false">B3187+$B$13</f>
        <v>9.47100000000025</v>
      </c>
      <c r="C3188" s="13" t="n">
        <f aca="false">E3187</f>
        <v>13.3527217612109</v>
      </c>
      <c r="D3188" s="13" t="n">
        <f aca="false">F3187</f>
        <v>248.476635627606</v>
      </c>
      <c r="E3188" s="13" t="n">
        <f aca="false">C3188+$B$13*(C3188*D3188*($B$8)-C3188*$B$9)</f>
        <v>13.3542996785495</v>
      </c>
      <c r="F3188" s="13" t="n">
        <f aca="false">D3188+$B$13*(D3188*$B$10-D3188*C3188*($B$11))</f>
        <v>248.486502429461</v>
      </c>
    </row>
    <row r="3189" customFormat="false" ht="12.75" hidden="false" customHeight="false" outlineLevel="0" collapsed="false">
      <c r="B3189" s="12" t="n">
        <f aca="false">B3188+$B$13</f>
        <v>9.47400000000025</v>
      </c>
      <c r="C3189" s="13" t="n">
        <f aca="false">E3188</f>
        <v>13.3542996785495</v>
      </c>
      <c r="D3189" s="13" t="n">
        <f aca="false">F3188</f>
        <v>248.486502429461</v>
      </c>
      <c r="E3189" s="13" t="n">
        <f aca="false">C3189+$B$13*(C3189*D3189*($B$8)-C3189*$B$9)</f>
        <v>13.3558779404708</v>
      </c>
      <c r="F3189" s="13" t="n">
        <f aca="false">D3189+$B$13*(D3189*$B$10-D3189*C3189*($B$11))</f>
        <v>248.496363741751</v>
      </c>
    </row>
    <row r="3190" customFormat="false" ht="12.75" hidden="false" customHeight="false" outlineLevel="0" collapsed="false">
      <c r="B3190" s="12" t="n">
        <f aca="false">B3189+$B$13</f>
        <v>9.47700000000025</v>
      </c>
      <c r="C3190" s="13" t="n">
        <f aca="false">E3189</f>
        <v>13.3558779404708</v>
      </c>
      <c r="D3190" s="13" t="n">
        <f aca="false">F3189</f>
        <v>248.496363741751</v>
      </c>
      <c r="E3190" s="13" t="n">
        <f aca="false">C3190+$B$13*(C3190*D3190*($B$8)-C3190*$B$9)</f>
        <v>13.3574565469648</v>
      </c>
      <c r="F3190" s="13" t="n">
        <f aca="false">D3190+$B$13*(D3190*$B$10-D3190*C3190*($B$11))</f>
        <v>248.506219562508</v>
      </c>
    </row>
    <row r="3191" customFormat="false" ht="12.75" hidden="false" customHeight="false" outlineLevel="0" collapsed="false">
      <c r="B3191" s="12" t="n">
        <f aca="false">B3190+$B$13</f>
        <v>9.48000000000025</v>
      </c>
      <c r="C3191" s="13" t="n">
        <f aca="false">E3190</f>
        <v>13.3574565469648</v>
      </c>
      <c r="D3191" s="13" t="n">
        <f aca="false">F3190</f>
        <v>248.506219562508</v>
      </c>
      <c r="E3191" s="13" t="n">
        <f aca="false">C3191+$B$13*(C3191*D3191*($B$8)-C3191*$B$9)</f>
        <v>13.3590354980217</v>
      </c>
      <c r="F3191" s="13" t="n">
        <f aca="false">D3191+$B$13*(D3191*$B$10-D3191*C3191*($B$11))</f>
        <v>248.516069889761</v>
      </c>
    </row>
    <row r="3192" customFormat="false" ht="12.75" hidden="false" customHeight="false" outlineLevel="0" collapsed="false">
      <c r="B3192" s="12" t="n">
        <f aca="false">B3191+$B$13</f>
        <v>9.48300000000025</v>
      </c>
      <c r="C3192" s="13" t="n">
        <f aca="false">E3191</f>
        <v>13.3590354980217</v>
      </c>
      <c r="D3192" s="13" t="n">
        <f aca="false">F3191</f>
        <v>248.516069889761</v>
      </c>
      <c r="E3192" s="13" t="n">
        <f aca="false">C3192+$B$13*(C3192*D3192*($B$8)-C3192*$B$9)</f>
        <v>13.3606147936315</v>
      </c>
      <c r="F3192" s="13" t="n">
        <f aca="false">D3192+$B$13*(D3192*$B$10-D3192*C3192*($B$11))</f>
        <v>248.525914721542</v>
      </c>
    </row>
    <row r="3193" customFormat="false" ht="12.75" hidden="false" customHeight="false" outlineLevel="0" collapsed="false">
      <c r="B3193" s="12" t="n">
        <f aca="false">B3192+$B$13</f>
        <v>9.48600000000025</v>
      </c>
      <c r="C3193" s="13" t="n">
        <f aca="false">E3192</f>
        <v>13.3606147936315</v>
      </c>
      <c r="D3193" s="13" t="n">
        <f aca="false">F3192</f>
        <v>248.525914721542</v>
      </c>
      <c r="E3193" s="13" t="n">
        <f aca="false">C3193+$B$13*(C3193*D3193*($B$8)-C3193*$B$9)</f>
        <v>13.362194433784</v>
      </c>
      <c r="F3193" s="13" t="n">
        <f aca="false">D3193+$B$13*(D3193*$B$10-D3193*C3193*($B$11))</f>
        <v>248.535754055883</v>
      </c>
    </row>
    <row r="3194" customFormat="false" ht="12.75" hidden="false" customHeight="false" outlineLevel="0" collapsed="false">
      <c r="B3194" s="12" t="n">
        <f aca="false">B3193+$B$13</f>
        <v>9.48900000000025</v>
      </c>
      <c r="C3194" s="13" t="n">
        <f aca="false">E3193</f>
        <v>13.362194433784</v>
      </c>
      <c r="D3194" s="13" t="n">
        <f aca="false">F3193</f>
        <v>248.535754055883</v>
      </c>
      <c r="E3194" s="13" t="n">
        <f aca="false">C3194+$B$13*(C3194*D3194*($B$8)-C3194*$B$9)</f>
        <v>13.3637744184693</v>
      </c>
      <c r="F3194" s="13" t="n">
        <f aca="false">D3194+$B$13*(D3194*$B$10-D3194*C3194*($B$11))</f>
        <v>248.545587890815</v>
      </c>
    </row>
    <row r="3195" customFormat="false" ht="12.75" hidden="false" customHeight="false" outlineLevel="0" collapsed="false">
      <c r="B3195" s="12" t="n">
        <f aca="false">B3194+$B$13</f>
        <v>9.49200000000025</v>
      </c>
      <c r="C3195" s="13" t="n">
        <f aca="false">E3194</f>
        <v>13.3637744184693</v>
      </c>
      <c r="D3195" s="13" t="n">
        <f aca="false">F3194</f>
        <v>248.545587890815</v>
      </c>
      <c r="E3195" s="13" t="n">
        <f aca="false">C3195+$B$13*(C3195*D3195*($B$8)-C3195*$B$9)</f>
        <v>13.3653547476771</v>
      </c>
      <c r="F3195" s="13" t="n">
        <f aca="false">D3195+$B$13*(D3195*$B$10-D3195*C3195*($B$11))</f>
        <v>248.555416224369</v>
      </c>
    </row>
    <row r="3196" customFormat="false" ht="12.75" hidden="false" customHeight="false" outlineLevel="0" collapsed="false">
      <c r="B3196" s="12" t="n">
        <f aca="false">B3195+$B$13</f>
        <v>9.49500000000025</v>
      </c>
      <c r="C3196" s="13" t="n">
        <f aca="false">E3195</f>
        <v>13.3653547476771</v>
      </c>
      <c r="D3196" s="13" t="n">
        <f aca="false">F3195</f>
        <v>248.555416224369</v>
      </c>
      <c r="E3196" s="13" t="n">
        <f aca="false">C3196+$B$13*(C3196*D3196*($B$8)-C3196*$B$9)</f>
        <v>13.3669354213973</v>
      </c>
      <c r="F3196" s="13" t="n">
        <f aca="false">D3196+$B$13*(D3196*$B$10-D3196*C3196*($B$11))</f>
        <v>248.565239054579</v>
      </c>
    </row>
    <row r="3197" customFormat="false" ht="12.75" hidden="false" customHeight="false" outlineLevel="0" collapsed="false">
      <c r="B3197" s="12" t="n">
        <f aca="false">B3196+$B$13</f>
        <v>9.49800000000025</v>
      </c>
      <c r="C3197" s="13" t="n">
        <f aca="false">E3196</f>
        <v>13.3669354213973</v>
      </c>
      <c r="D3197" s="13" t="n">
        <f aca="false">F3196</f>
        <v>248.565239054579</v>
      </c>
      <c r="E3197" s="13" t="n">
        <f aca="false">C3197+$B$13*(C3197*D3197*($B$8)-C3197*$B$9)</f>
        <v>13.3685164396195</v>
      </c>
      <c r="F3197" s="13" t="n">
        <f aca="false">D3197+$B$13*(D3197*$B$10-D3197*C3197*($B$11))</f>
        <v>248.575056379475</v>
      </c>
    </row>
    <row r="3198" customFormat="false" ht="12.75" hidden="false" customHeight="false" outlineLevel="0" collapsed="false">
      <c r="B3198" s="12" t="n">
        <f aca="false">B3197+$B$13</f>
        <v>9.50100000000025</v>
      </c>
      <c r="C3198" s="13" t="n">
        <f aca="false">E3197</f>
        <v>13.3685164396195</v>
      </c>
      <c r="D3198" s="13" t="n">
        <f aca="false">F3197</f>
        <v>248.575056379475</v>
      </c>
      <c r="E3198" s="13" t="n">
        <f aca="false">C3198+$B$13*(C3198*D3198*($B$8)-C3198*$B$9)</f>
        <v>13.3700978023336</v>
      </c>
      <c r="F3198" s="13" t="n">
        <f aca="false">D3198+$B$13*(D3198*$B$10-D3198*C3198*($B$11))</f>
        <v>248.584868197091</v>
      </c>
    </row>
    <row r="3199" customFormat="false" ht="12.75" hidden="false" customHeight="false" outlineLevel="0" collapsed="false">
      <c r="B3199" s="12" t="n">
        <f aca="false">B3198+$B$13</f>
        <v>9.50400000000025</v>
      </c>
      <c r="C3199" s="13" t="n">
        <f aca="false">E3198</f>
        <v>13.3700978023336</v>
      </c>
      <c r="D3199" s="13" t="n">
        <f aca="false">F3198</f>
        <v>248.584868197091</v>
      </c>
      <c r="E3199" s="13" t="n">
        <f aca="false">C3199+$B$13*(C3199*D3199*($B$8)-C3199*$B$9)</f>
        <v>13.3716795095292</v>
      </c>
      <c r="F3199" s="13" t="n">
        <f aca="false">D3199+$B$13*(D3199*$B$10-D3199*C3199*($B$11))</f>
        <v>248.594674505458</v>
      </c>
    </row>
    <row r="3200" customFormat="false" ht="12.75" hidden="false" customHeight="false" outlineLevel="0" collapsed="false">
      <c r="B3200" s="12" t="n">
        <f aca="false">B3199+$B$13</f>
        <v>9.50700000000025</v>
      </c>
      <c r="C3200" s="13" t="n">
        <f aca="false">E3199</f>
        <v>13.3716795095292</v>
      </c>
      <c r="D3200" s="13" t="n">
        <f aca="false">F3199</f>
        <v>248.594674505458</v>
      </c>
      <c r="E3200" s="13" t="n">
        <f aca="false">C3200+$B$13*(C3200*D3200*($B$8)-C3200*$B$9)</f>
        <v>13.3732615611958</v>
      </c>
      <c r="F3200" s="13" t="n">
        <f aca="false">D3200+$B$13*(D3200*$B$10-D3200*C3200*($B$11))</f>
        <v>248.604475302611</v>
      </c>
    </row>
    <row r="3201" customFormat="false" ht="12.75" hidden="false" customHeight="false" outlineLevel="0" collapsed="false">
      <c r="B3201" s="12" t="n">
        <f aca="false">B3200+$B$13</f>
        <v>9.51000000000025</v>
      </c>
      <c r="C3201" s="13" t="n">
        <f aca="false">E3200</f>
        <v>13.3732615611958</v>
      </c>
      <c r="D3201" s="13" t="n">
        <f aca="false">F3200</f>
        <v>248.604475302611</v>
      </c>
      <c r="E3201" s="13" t="n">
        <f aca="false">C3201+$B$13*(C3201*D3201*($B$8)-C3201*$B$9)</f>
        <v>13.374843957323</v>
      </c>
      <c r="F3201" s="13" t="n">
        <f aca="false">D3201+$B$13*(D3201*$B$10-D3201*C3201*($B$11))</f>
        <v>248.614270586581</v>
      </c>
    </row>
    <row r="3202" customFormat="false" ht="12.75" hidden="false" customHeight="false" outlineLevel="0" collapsed="false">
      <c r="B3202" s="12" t="n">
        <f aca="false">B3201+$B$13</f>
        <v>9.51300000000025</v>
      </c>
      <c r="C3202" s="13" t="n">
        <f aca="false">E3201</f>
        <v>13.374843957323</v>
      </c>
      <c r="D3202" s="13" t="n">
        <f aca="false">F3201</f>
        <v>248.614270586581</v>
      </c>
      <c r="E3202" s="13" t="n">
        <f aca="false">C3202+$B$13*(C3202*D3202*($B$8)-C3202*$B$9)</f>
        <v>13.3764266979002</v>
      </c>
      <c r="F3202" s="13" t="n">
        <f aca="false">D3202+$B$13*(D3202*$B$10-D3202*C3202*($B$11))</f>
        <v>248.624060355402</v>
      </c>
    </row>
    <row r="3203" customFormat="false" ht="12.75" hidden="false" customHeight="false" outlineLevel="0" collapsed="false">
      <c r="B3203" s="12" t="n">
        <f aca="false">B3202+$B$13</f>
        <v>9.51600000000025</v>
      </c>
      <c r="C3203" s="13" t="n">
        <f aca="false">E3202</f>
        <v>13.3764266979002</v>
      </c>
      <c r="D3203" s="13" t="n">
        <f aca="false">F3202</f>
        <v>248.624060355402</v>
      </c>
      <c r="E3203" s="13" t="n">
        <f aca="false">C3203+$B$13*(C3203*D3203*($B$8)-C3203*$B$9)</f>
        <v>13.378009782917</v>
      </c>
      <c r="F3203" s="13" t="n">
        <f aca="false">D3203+$B$13*(D3203*$B$10-D3203*C3203*($B$11))</f>
        <v>248.633844607107</v>
      </c>
    </row>
    <row r="3204" customFormat="false" ht="12.75" hidden="false" customHeight="false" outlineLevel="0" collapsed="false">
      <c r="B3204" s="12" t="n">
        <f aca="false">B3203+$B$13</f>
        <v>9.51900000000025</v>
      </c>
      <c r="C3204" s="13" t="n">
        <f aca="false">E3203</f>
        <v>13.378009782917</v>
      </c>
      <c r="D3204" s="13" t="n">
        <f aca="false">F3203</f>
        <v>248.633844607107</v>
      </c>
      <c r="E3204" s="13" t="n">
        <f aca="false">C3204+$B$13*(C3204*D3204*($B$8)-C3204*$B$9)</f>
        <v>13.3795932123627</v>
      </c>
      <c r="F3204" s="13" t="n">
        <f aca="false">D3204+$B$13*(D3204*$B$10-D3204*C3204*($B$11))</f>
        <v>248.64362333973</v>
      </c>
    </row>
    <row r="3205" customFormat="false" ht="12.75" hidden="false" customHeight="false" outlineLevel="0" collapsed="false">
      <c r="B3205" s="12" t="n">
        <f aca="false">B3204+$B$13</f>
        <v>9.52200000000025</v>
      </c>
      <c r="C3205" s="13" t="n">
        <f aca="false">E3204</f>
        <v>13.3795932123627</v>
      </c>
      <c r="D3205" s="13" t="n">
        <f aca="false">F3204</f>
        <v>248.64362333973</v>
      </c>
      <c r="E3205" s="13" t="n">
        <f aca="false">C3205+$B$13*(C3205*D3205*($B$8)-C3205*$B$9)</f>
        <v>13.3811769862267</v>
      </c>
      <c r="F3205" s="13" t="n">
        <f aca="false">D3205+$B$13*(D3205*$B$10-D3205*C3205*($B$11))</f>
        <v>248.653396551304</v>
      </c>
    </row>
    <row r="3206" customFormat="false" ht="12.75" hidden="false" customHeight="false" outlineLevel="0" collapsed="false">
      <c r="B3206" s="12" t="n">
        <f aca="false">B3205+$B$13</f>
        <v>9.52500000000025</v>
      </c>
      <c r="C3206" s="13" t="n">
        <f aca="false">E3205</f>
        <v>13.3811769862267</v>
      </c>
      <c r="D3206" s="13" t="n">
        <f aca="false">F3205</f>
        <v>248.653396551304</v>
      </c>
      <c r="E3206" s="13" t="n">
        <f aca="false">C3206+$B$13*(C3206*D3206*($B$8)-C3206*$B$9)</f>
        <v>13.3827611044981</v>
      </c>
      <c r="F3206" s="13" t="n">
        <f aca="false">D3206+$B$13*(D3206*$B$10-D3206*C3206*($B$11))</f>
        <v>248.663164239864</v>
      </c>
    </row>
    <row r="3207" customFormat="false" ht="12.75" hidden="false" customHeight="false" outlineLevel="0" collapsed="false">
      <c r="B3207" s="12" t="n">
        <f aca="false">B3206+$B$13</f>
        <v>9.52800000000025</v>
      </c>
      <c r="C3207" s="13" t="n">
        <f aca="false">E3206</f>
        <v>13.3827611044981</v>
      </c>
      <c r="D3207" s="13" t="n">
        <f aca="false">F3206</f>
        <v>248.663164239864</v>
      </c>
      <c r="E3207" s="13" t="n">
        <f aca="false">C3207+$B$13*(C3207*D3207*($B$8)-C3207*$B$9)</f>
        <v>13.3843455671663</v>
      </c>
      <c r="F3207" s="13" t="n">
        <f aca="false">D3207+$B$13*(D3207*$B$10-D3207*C3207*($B$11))</f>
        <v>248.672926403444</v>
      </c>
    </row>
    <row r="3208" customFormat="false" ht="12.75" hidden="false" customHeight="false" outlineLevel="0" collapsed="false">
      <c r="B3208" s="12" t="n">
        <f aca="false">B3207+$B$13</f>
        <v>9.53100000000025</v>
      </c>
      <c r="C3208" s="13" t="n">
        <f aca="false">E3207</f>
        <v>13.3843455671663</v>
      </c>
      <c r="D3208" s="13" t="n">
        <f aca="false">F3207</f>
        <v>248.672926403444</v>
      </c>
      <c r="E3208" s="13" t="n">
        <f aca="false">C3208+$B$13*(C3208*D3208*($B$8)-C3208*$B$9)</f>
        <v>13.3859303742205</v>
      </c>
      <c r="F3208" s="13" t="n">
        <f aca="false">D3208+$B$13*(D3208*$B$10-D3208*C3208*($B$11))</f>
        <v>248.682683040078</v>
      </c>
    </row>
    <row r="3209" customFormat="false" ht="12.75" hidden="false" customHeight="false" outlineLevel="0" collapsed="false">
      <c r="B3209" s="12" t="n">
        <f aca="false">B3208+$B$13</f>
        <v>9.53400000000025</v>
      </c>
      <c r="C3209" s="13" t="n">
        <f aca="false">E3208</f>
        <v>13.3859303742205</v>
      </c>
      <c r="D3209" s="13" t="n">
        <f aca="false">F3208</f>
        <v>248.682683040078</v>
      </c>
      <c r="E3209" s="13" t="n">
        <f aca="false">C3209+$B$13*(C3209*D3209*($B$8)-C3209*$B$9)</f>
        <v>13.3875155256496</v>
      </c>
      <c r="F3209" s="13" t="n">
        <f aca="false">D3209+$B$13*(D3209*$B$10-D3209*C3209*($B$11))</f>
        <v>248.692434147801</v>
      </c>
    </row>
    <row r="3210" customFormat="false" ht="12.75" hidden="false" customHeight="false" outlineLevel="0" collapsed="false">
      <c r="B3210" s="12" t="n">
        <f aca="false">B3209+$B$13</f>
        <v>9.53700000000025</v>
      </c>
      <c r="C3210" s="13" t="n">
        <f aca="false">E3209</f>
        <v>13.3875155256496</v>
      </c>
      <c r="D3210" s="13" t="n">
        <f aca="false">F3209</f>
        <v>248.692434147801</v>
      </c>
      <c r="E3210" s="13" t="n">
        <f aca="false">C3210+$B$13*(C3210*D3210*($B$8)-C3210*$B$9)</f>
        <v>13.3891010214429</v>
      </c>
      <c r="F3210" s="13" t="n">
        <f aca="false">D3210+$B$13*(D3210*$B$10-D3210*C3210*($B$11))</f>
        <v>248.702179724648</v>
      </c>
    </row>
    <row r="3211" customFormat="false" ht="12.75" hidden="false" customHeight="false" outlineLevel="0" collapsed="false">
      <c r="B3211" s="12" t="n">
        <f aca="false">B3210+$B$13</f>
        <v>9.54000000000025</v>
      </c>
      <c r="C3211" s="13" t="n">
        <f aca="false">E3210</f>
        <v>13.3891010214429</v>
      </c>
      <c r="D3211" s="13" t="n">
        <f aca="false">F3210</f>
        <v>248.702179724648</v>
      </c>
      <c r="E3211" s="13" t="n">
        <f aca="false">C3211+$B$13*(C3211*D3211*($B$8)-C3211*$B$9)</f>
        <v>13.3906868615894</v>
      </c>
      <c r="F3211" s="13" t="n">
        <f aca="false">D3211+$B$13*(D3211*$B$10-D3211*C3211*($B$11))</f>
        <v>248.711919768653</v>
      </c>
    </row>
    <row r="3212" customFormat="false" ht="12.75" hidden="false" customHeight="false" outlineLevel="0" collapsed="false">
      <c r="B3212" s="12" t="n">
        <f aca="false">B3211+$B$13</f>
        <v>9.54300000000025</v>
      </c>
      <c r="C3212" s="13" t="n">
        <f aca="false">E3211</f>
        <v>13.3906868615894</v>
      </c>
      <c r="D3212" s="13" t="n">
        <f aca="false">F3211</f>
        <v>248.711919768653</v>
      </c>
      <c r="E3212" s="13" t="n">
        <f aca="false">C3212+$B$13*(C3212*D3212*($B$8)-C3212*$B$9)</f>
        <v>13.3922730460779</v>
      </c>
      <c r="F3212" s="13" t="n">
        <f aca="false">D3212+$B$13*(D3212*$B$10-D3212*C3212*($B$11))</f>
        <v>248.721654277852</v>
      </c>
    </row>
    <row r="3213" customFormat="false" ht="12.75" hidden="false" customHeight="false" outlineLevel="0" collapsed="false">
      <c r="B3213" s="12" t="n">
        <f aca="false">B3212+$B$13</f>
        <v>9.54600000000025</v>
      </c>
      <c r="C3213" s="13" t="n">
        <f aca="false">E3212</f>
        <v>13.3922730460779</v>
      </c>
      <c r="D3213" s="13" t="n">
        <f aca="false">F3212</f>
        <v>248.721654277852</v>
      </c>
      <c r="E3213" s="13" t="n">
        <f aca="false">C3213+$B$13*(C3213*D3213*($B$8)-C3213*$B$9)</f>
        <v>13.3938595748975</v>
      </c>
      <c r="F3213" s="13" t="n">
        <f aca="false">D3213+$B$13*(D3213*$B$10-D3213*C3213*($B$11))</f>
        <v>248.73138325028</v>
      </c>
    </row>
    <row r="3214" customFormat="false" ht="12.75" hidden="false" customHeight="false" outlineLevel="0" collapsed="false">
      <c r="B3214" s="12" t="n">
        <f aca="false">B3213+$B$13</f>
        <v>9.54900000000025</v>
      </c>
      <c r="C3214" s="13" t="n">
        <f aca="false">E3213</f>
        <v>13.3938595748975</v>
      </c>
      <c r="D3214" s="13" t="n">
        <f aca="false">F3213</f>
        <v>248.73138325028</v>
      </c>
      <c r="E3214" s="13" t="n">
        <f aca="false">C3214+$B$13*(C3214*D3214*($B$8)-C3214*$B$9)</f>
        <v>13.395446448037</v>
      </c>
      <c r="F3214" s="13" t="n">
        <f aca="false">D3214+$B$13*(D3214*$B$10-D3214*C3214*($B$11))</f>
        <v>248.741106683973</v>
      </c>
    </row>
    <row r="3215" customFormat="false" ht="12.75" hidden="false" customHeight="false" outlineLevel="0" collapsed="false">
      <c r="B3215" s="12" t="n">
        <f aca="false">B3214+$B$13</f>
        <v>9.55200000000025</v>
      </c>
      <c r="C3215" s="13" t="n">
        <f aca="false">E3214</f>
        <v>13.395446448037</v>
      </c>
      <c r="D3215" s="13" t="n">
        <f aca="false">F3214</f>
        <v>248.741106683973</v>
      </c>
      <c r="E3215" s="13" t="n">
        <f aca="false">C3215+$B$13*(C3215*D3215*($B$8)-C3215*$B$9)</f>
        <v>13.3970336654851</v>
      </c>
      <c r="F3215" s="13" t="n">
        <f aca="false">D3215+$B$13*(D3215*$B$10-D3215*C3215*($B$11))</f>
        <v>248.750824576967</v>
      </c>
    </row>
    <row r="3216" customFormat="false" ht="12.75" hidden="false" customHeight="false" outlineLevel="0" collapsed="false">
      <c r="B3216" s="12" t="n">
        <f aca="false">B3215+$B$13</f>
        <v>9.55500000000025</v>
      </c>
      <c r="C3216" s="13" t="n">
        <f aca="false">E3215</f>
        <v>13.3970336654851</v>
      </c>
      <c r="D3216" s="13" t="n">
        <f aca="false">F3215</f>
        <v>248.750824576967</v>
      </c>
      <c r="E3216" s="13" t="n">
        <f aca="false">C3216+$B$13*(C3216*D3216*($B$8)-C3216*$B$9)</f>
        <v>13.3986212272308</v>
      </c>
      <c r="F3216" s="13" t="n">
        <f aca="false">D3216+$B$13*(D3216*$B$10-D3216*C3216*($B$11))</f>
        <v>248.760536927298</v>
      </c>
    </row>
    <row r="3217" customFormat="false" ht="12.75" hidden="false" customHeight="false" outlineLevel="0" collapsed="false">
      <c r="B3217" s="12" t="n">
        <f aca="false">B3216+$B$13</f>
        <v>9.55800000000025</v>
      </c>
      <c r="C3217" s="13" t="n">
        <f aca="false">E3216</f>
        <v>13.3986212272308</v>
      </c>
      <c r="D3217" s="13" t="n">
        <f aca="false">F3216</f>
        <v>248.760536927298</v>
      </c>
      <c r="E3217" s="13" t="n">
        <f aca="false">C3217+$B$13*(C3217*D3217*($B$8)-C3217*$B$9)</f>
        <v>13.4002091332626</v>
      </c>
      <c r="F3217" s="13" t="n">
        <f aca="false">D3217+$B$13*(D3217*$B$10-D3217*C3217*($B$11))</f>
        <v>248.770243733002</v>
      </c>
    </row>
    <row r="3218" customFormat="false" ht="12.75" hidden="false" customHeight="false" outlineLevel="0" collapsed="false">
      <c r="B3218" s="12" t="n">
        <f aca="false">B3217+$B$13</f>
        <v>9.56100000000025</v>
      </c>
      <c r="C3218" s="13" t="n">
        <f aca="false">E3217</f>
        <v>13.4002091332626</v>
      </c>
      <c r="D3218" s="13" t="n">
        <f aca="false">F3217</f>
        <v>248.770243733002</v>
      </c>
      <c r="E3218" s="13" t="n">
        <f aca="false">C3218+$B$13*(C3218*D3218*($B$8)-C3218*$B$9)</f>
        <v>13.4017973835692</v>
      </c>
      <c r="F3218" s="13" t="n">
        <f aca="false">D3218+$B$13*(D3218*$B$10-D3218*C3218*($B$11))</f>
        <v>248.779944992116</v>
      </c>
    </row>
    <row r="3219" customFormat="false" ht="12.75" hidden="false" customHeight="false" outlineLevel="0" collapsed="false">
      <c r="B3219" s="12" t="n">
        <f aca="false">B3218+$B$13</f>
        <v>9.56400000000025</v>
      </c>
      <c r="C3219" s="13" t="n">
        <f aca="false">E3218</f>
        <v>13.4017973835692</v>
      </c>
      <c r="D3219" s="13" t="n">
        <f aca="false">F3218</f>
        <v>248.779944992116</v>
      </c>
      <c r="E3219" s="13" t="n">
        <f aca="false">C3219+$B$13*(C3219*D3219*($B$8)-C3219*$B$9)</f>
        <v>13.4033859781392</v>
      </c>
      <c r="F3219" s="13" t="n">
        <f aca="false">D3219+$B$13*(D3219*$B$10-D3219*C3219*($B$11))</f>
        <v>248.789640702676</v>
      </c>
    </row>
    <row r="3220" customFormat="false" ht="12.75" hidden="false" customHeight="false" outlineLevel="0" collapsed="false">
      <c r="B3220" s="12" t="n">
        <f aca="false">B3219+$B$13</f>
        <v>9.56700000000025</v>
      </c>
      <c r="C3220" s="13" t="n">
        <f aca="false">E3219</f>
        <v>13.4033859781392</v>
      </c>
      <c r="D3220" s="13" t="n">
        <f aca="false">F3219</f>
        <v>248.789640702676</v>
      </c>
      <c r="E3220" s="13" t="n">
        <f aca="false">C3220+$B$13*(C3220*D3220*($B$8)-C3220*$B$9)</f>
        <v>13.4049749169611</v>
      </c>
      <c r="F3220" s="13" t="n">
        <f aca="false">D3220+$B$13*(D3220*$B$10-D3220*C3220*($B$11))</f>
        <v>248.799330862719</v>
      </c>
    </row>
    <row r="3221" customFormat="false" ht="12.75" hidden="false" customHeight="false" outlineLevel="0" collapsed="false">
      <c r="B3221" s="12" t="n">
        <f aca="false">B3220+$B$13</f>
        <v>9.57000000000025</v>
      </c>
      <c r="C3221" s="13" t="n">
        <f aca="false">E3220</f>
        <v>13.4049749169611</v>
      </c>
      <c r="D3221" s="13" t="n">
        <f aca="false">F3220</f>
        <v>248.799330862719</v>
      </c>
      <c r="E3221" s="13" t="n">
        <f aca="false">C3221+$B$13*(C3221*D3221*($B$8)-C3221*$B$9)</f>
        <v>13.4065642000236</v>
      </c>
      <c r="F3221" s="13" t="n">
        <f aca="false">D3221+$B$13*(D3221*$B$10-D3221*C3221*($B$11))</f>
        <v>248.809015470282</v>
      </c>
    </row>
    <row r="3222" customFormat="false" ht="12.75" hidden="false" customHeight="false" outlineLevel="0" collapsed="false">
      <c r="B3222" s="12" t="n">
        <f aca="false">B3221+$B$13</f>
        <v>9.57300000000025</v>
      </c>
      <c r="C3222" s="13" t="n">
        <f aca="false">E3221</f>
        <v>13.4065642000236</v>
      </c>
      <c r="D3222" s="13" t="n">
        <f aca="false">F3221</f>
        <v>248.809015470282</v>
      </c>
      <c r="E3222" s="13" t="n">
        <f aca="false">C3222+$B$13*(C3222*D3222*($B$8)-C3222*$B$9)</f>
        <v>13.4081538273149</v>
      </c>
      <c r="F3222" s="13" t="n">
        <f aca="false">D3222+$B$13*(D3222*$B$10-D3222*C3222*($B$11))</f>
        <v>248.818694523404</v>
      </c>
    </row>
    <row r="3223" customFormat="false" ht="12.75" hidden="false" customHeight="false" outlineLevel="0" collapsed="false">
      <c r="B3223" s="12" t="n">
        <f aca="false">B3222+$B$13</f>
        <v>9.57600000000025</v>
      </c>
      <c r="C3223" s="13" t="n">
        <f aca="false">E3222</f>
        <v>13.4081538273149</v>
      </c>
      <c r="D3223" s="13" t="n">
        <f aca="false">F3222</f>
        <v>248.818694523404</v>
      </c>
      <c r="E3223" s="13" t="n">
        <f aca="false">C3223+$B$13*(C3223*D3223*($B$8)-C3223*$B$9)</f>
        <v>13.4097437988235</v>
      </c>
      <c r="F3223" s="13" t="n">
        <f aca="false">D3223+$B$13*(D3223*$B$10-D3223*C3223*($B$11))</f>
        <v>248.82836802012</v>
      </c>
    </row>
    <row r="3224" customFormat="false" ht="12.75" hidden="false" customHeight="false" outlineLevel="0" collapsed="false">
      <c r="B3224" s="12" t="n">
        <f aca="false">B3223+$B$13</f>
        <v>9.57900000000025</v>
      </c>
      <c r="C3224" s="13" t="n">
        <f aca="false">E3223</f>
        <v>13.4097437988235</v>
      </c>
      <c r="D3224" s="13" t="n">
        <f aca="false">F3223</f>
        <v>248.82836802012</v>
      </c>
      <c r="E3224" s="13" t="n">
        <f aca="false">C3224+$B$13*(C3224*D3224*($B$8)-C3224*$B$9)</f>
        <v>13.4113341145378</v>
      </c>
      <c r="F3224" s="13" t="n">
        <f aca="false">D3224+$B$13*(D3224*$B$10-D3224*C3224*($B$11))</f>
        <v>248.838035958469</v>
      </c>
    </row>
    <row r="3225" customFormat="false" ht="12.75" hidden="false" customHeight="false" outlineLevel="0" collapsed="false">
      <c r="B3225" s="12" t="n">
        <f aca="false">B3224+$B$13</f>
        <v>9.58200000000025</v>
      </c>
      <c r="C3225" s="13" t="n">
        <f aca="false">E3224</f>
        <v>13.4113341145378</v>
      </c>
      <c r="D3225" s="13" t="n">
        <f aca="false">F3224</f>
        <v>248.838035958469</v>
      </c>
      <c r="E3225" s="13" t="n">
        <f aca="false">C3225+$B$13*(C3225*D3225*($B$8)-C3225*$B$9)</f>
        <v>13.4129247744459</v>
      </c>
      <c r="F3225" s="13" t="n">
        <f aca="false">D3225+$B$13*(D3225*$B$10-D3225*C3225*($B$11))</f>
        <v>248.84769833649</v>
      </c>
    </row>
    <row r="3226" customFormat="false" ht="12.75" hidden="false" customHeight="false" outlineLevel="0" collapsed="false">
      <c r="B3226" s="12" t="n">
        <f aca="false">B3225+$B$13</f>
        <v>9.58500000000025</v>
      </c>
      <c r="C3226" s="13" t="n">
        <f aca="false">E3225</f>
        <v>13.4129247744459</v>
      </c>
      <c r="D3226" s="13" t="n">
        <f aca="false">F3225</f>
        <v>248.84769833649</v>
      </c>
      <c r="E3226" s="13" t="n">
        <f aca="false">C3226+$B$13*(C3226*D3226*($B$8)-C3226*$B$9)</f>
        <v>13.4145157785362</v>
      </c>
      <c r="F3226" s="13" t="n">
        <f aca="false">D3226+$B$13*(D3226*$B$10-D3226*C3226*($B$11))</f>
        <v>248.857355152219</v>
      </c>
    </row>
    <row r="3227" customFormat="false" ht="12.75" hidden="false" customHeight="false" outlineLevel="0" collapsed="false">
      <c r="B3227" s="12" t="n">
        <f aca="false">B3226+$B$13</f>
        <v>9.58800000000025</v>
      </c>
      <c r="C3227" s="13" t="n">
        <f aca="false">E3226</f>
        <v>13.4145157785362</v>
      </c>
      <c r="D3227" s="13" t="n">
        <f aca="false">F3226</f>
        <v>248.857355152219</v>
      </c>
      <c r="E3227" s="13" t="n">
        <f aca="false">C3227+$B$13*(C3227*D3227*($B$8)-C3227*$B$9)</f>
        <v>13.4161071267968</v>
      </c>
      <c r="F3227" s="13" t="n">
        <f aca="false">D3227+$B$13*(D3227*$B$10-D3227*C3227*($B$11))</f>
        <v>248.867006403696</v>
      </c>
    </row>
    <row r="3228" customFormat="false" ht="12.75" hidden="false" customHeight="false" outlineLevel="0" collapsed="false">
      <c r="B3228" s="12" t="n">
        <f aca="false">B3227+$B$13</f>
        <v>9.59100000000025</v>
      </c>
      <c r="C3228" s="13" t="n">
        <f aca="false">E3227</f>
        <v>13.4161071267968</v>
      </c>
      <c r="D3228" s="13" t="n">
        <f aca="false">F3227</f>
        <v>248.867006403696</v>
      </c>
      <c r="E3228" s="13" t="n">
        <f aca="false">C3228+$B$13*(C3228*D3228*($B$8)-C3228*$B$9)</f>
        <v>13.4176988192159</v>
      </c>
      <c r="F3228" s="13" t="n">
        <f aca="false">D3228+$B$13*(D3228*$B$10-D3228*C3228*($B$11))</f>
        <v>248.87665208896</v>
      </c>
    </row>
    <row r="3229" customFormat="false" ht="12.75" hidden="false" customHeight="false" outlineLevel="0" collapsed="false">
      <c r="B3229" s="12" t="n">
        <f aca="false">B3228+$B$13</f>
        <v>9.59400000000025</v>
      </c>
      <c r="C3229" s="13" t="n">
        <f aca="false">E3228</f>
        <v>13.4176988192159</v>
      </c>
      <c r="D3229" s="13" t="n">
        <f aca="false">F3228</f>
        <v>248.87665208896</v>
      </c>
      <c r="E3229" s="13" t="n">
        <f aca="false">C3229+$B$13*(C3229*D3229*($B$8)-C3229*$B$9)</f>
        <v>13.4192908557815</v>
      </c>
      <c r="F3229" s="13" t="n">
        <f aca="false">D3229+$B$13*(D3229*$B$10-D3229*C3229*($B$11))</f>
        <v>248.886292206048</v>
      </c>
    </row>
    <row r="3230" customFormat="false" ht="12.75" hidden="false" customHeight="false" outlineLevel="0" collapsed="false">
      <c r="B3230" s="12" t="n">
        <f aca="false">B3229+$B$13</f>
        <v>9.59700000000025</v>
      </c>
      <c r="C3230" s="13" t="n">
        <f aca="false">E3229</f>
        <v>13.4192908557815</v>
      </c>
      <c r="D3230" s="13" t="n">
        <f aca="false">F3229</f>
        <v>248.886292206048</v>
      </c>
      <c r="E3230" s="13" t="n">
        <f aca="false">C3230+$B$13*(C3230*D3230*($B$8)-C3230*$B$9)</f>
        <v>13.4208832364816</v>
      </c>
      <c r="F3230" s="13" t="n">
        <f aca="false">D3230+$B$13*(D3230*$B$10-D3230*C3230*($B$11))</f>
        <v>248.895926753001</v>
      </c>
    </row>
    <row r="3231" customFormat="false" ht="12.75" hidden="false" customHeight="false" outlineLevel="0" collapsed="false">
      <c r="B3231" s="12" t="n">
        <f aca="false">B3230+$B$13</f>
        <v>9.60000000000025</v>
      </c>
      <c r="C3231" s="13" t="n">
        <f aca="false">E3230</f>
        <v>13.4208832364816</v>
      </c>
      <c r="D3231" s="13" t="n">
        <f aca="false">F3230</f>
        <v>248.895926753001</v>
      </c>
      <c r="E3231" s="13" t="n">
        <f aca="false">C3231+$B$13*(C3231*D3231*($B$8)-C3231*$B$9)</f>
        <v>13.4224759613042</v>
      </c>
      <c r="F3231" s="13" t="n">
        <f aca="false">D3231+$B$13*(D3231*$B$10-D3231*C3231*($B$11))</f>
        <v>248.905555727856</v>
      </c>
    </row>
    <row r="3232" customFormat="false" ht="12.75" hidden="false" customHeight="false" outlineLevel="0" collapsed="false">
      <c r="B3232" s="12" t="n">
        <f aca="false">B3231+$B$13</f>
        <v>9.60300000000025</v>
      </c>
      <c r="C3232" s="13" t="n">
        <f aca="false">E3231</f>
        <v>13.4224759613042</v>
      </c>
      <c r="D3232" s="13" t="n">
        <f aca="false">F3231</f>
        <v>248.905555727856</v>
      </c>
      <c r="E3232" s="13" t="n">
        <f aca="false">C3232+$B$13*(C3232*D3232*($B$8)-C3232*$B$9)</f>
        <v>13.4240690302373</v>
      </c>
      <c r="F3232" s="13" t="n">
        <f aca="false">D3232+$B$13*(D3232*$B$10-D3232*C3232*($B$11))</f>
        <v>248.915179128655</v>
      </c>
    </row>
    <row r="3233" customFormat="false" ht="12.75" hidden="false" customHeight="false" outlineLevel="0" collapsed="false">
      <c r="B3233" s="12" t="n">
        <f aca="false">B3232+$B$13</f>
        <v>9.60600000000025</v>
      </c>
      <c r="C3233" s="13" t="n">
        <f aca="false">E3232</f>
        <v>13.4240690302373</v>
      </c>
      <c r="D3233" s="13" t="n">
        <f aca="false">F3232</f>
        <v>248.915179128655</v>
      </c>
      <c r="E3233" s="13" t="n">
        <f aca="false">C3233+$B$13*(C3233*D3233*($B$8)-C3233*$B$9)</f>
        <v>13.4256624432686</v>
      </c>
      <c r="F3233" s="13" t="n">
        <f aca="false">D3233+$B$13*(D3233*$B$10-D3233*C3233*($B$11))</f>
        <v>248.924796953437</v>
      </c>
    </row>
    <row r="3234" customFormat="false" ht="12.75" hidden="false" customHeight="false" outlineLevel="0" collapsed="false">
      <c r="B3234" s="12" t="n">
        <f aca="false">B3233+$B$13</f>
        <v>9.60900000000025</v>
      </c>
      <c r="C3234" s="13" t="n">
        <f aca="false">E3233</f>
        <v>13.4256624432686</v>
      </c>
      <c r="D3234" s="13" t="n">
        <f aca="false">F3233</f>
        <v>248.924796953437</v>
      </c>
      <c r="E3234" s="13" t="n">
        <f aca="false">C3234+$B$13*(C3234*D3234*($B$8)-C3234*$B$9)</f>
        <v>13.427256200386</v>
      </c>
      <c r="F3234" s="13" t="n">
        <f aca="false">D3234+$B$13*(D3234*$B$10-D3234*C3234*($B$11))</f>
        <v>248.934409200241</v>
      </c>
    </row>
    <row r="3235" customFormat="false" ht="12.75" hidden="false" customHeight="false" outlineLevel="0" collapsed="false">
      <c r="B3235" s="12" t="n">
        <f aca="false">B3234+$B$13</f>
        <v>9.61200000000025</v>
      </c>
      <c r="C3235" s="13" t="n">
        <f aca="false">E3234</f>
        <v>13.427256200386</v>
      </c>
      <c r="D3235" s="13" t="n">
        <f aca="false">F3234</f>
        <v>248.934409200241</v>
      </c>
      <c r="E3235" s="13" t="n">
        <f aca="false">C3235+$B$13*(C3235*D3235*($B$8)-C3235*$B$9)</f>
        <v>13.4288503015772</v>
      </c>
      <c r="F3235" s="13" t="n">
        <f aca="false">D3235+$B$13*(D3235*$B$10-D3235*C3235*($B$11))</f>
        <v>248.944015867107</v>
      </c>
    </row>
    <row r="3236" customFormat="false" ht="12.75" hidden="false" customHeight="false" outlineLevel="0" collapsed="false">
      <c r="B3236" s="12" t="n">
        <f aca="false">B3235+$B$13</f>
        <v>9.61500000000025</v>
      </c>
      <c r="C3236" s="13" t="n">
        <f aca="false">E3235</f>
        <v>13.4288503015772</v>
      </c>
      <c r="D3236" s="13" t="n">
        <f aca="false">F3235</f>
        <v>248.944015867107</v>
      </c>
      <c r="E3236" s="13" t="n">
        <f aca="false">C3236+$B$13*(C3236*D3236*($B$8)-C3236*$B$9)</f>
        <v>13.43044474683</v>
      </c>
      <c r="F3236" s="13" t="n">
        <f aca="false">D3236+$B$13*(D3236*$B$10-D3236*C3236*($B$11))</f>
        <v>248.953616952077</v>
      </c>
    </row>
    <row r="3237" customFormat="false" ht="12.75" hidden="false" customHeight="false" outlineLevel="0" collapsed="false">
      <c r="B3237" s="12" t="n">
        <f aca="false">B3236+$B$13</f>
        <v>9.61800000000025</v>
      </c>
      <c r="C3237" s="13" t="n">
        <f aca="false">E3236</f>
        <v>13.43044474683</v>
      </c>
      <c r="D3237" s="13" t="n">
        <f aca="false">F3236</f>
        <v>248.953616952077</v>
      </c>
      <c r="E3237" s="13" t="n">
        <f aca="false">C3237+$B$13*(C3237*D3237*($B$8)-C3237*$B$9)</f>
        <v>13.432039536132</v>
      </c>
      <c r="F3237" s="13" t="n">
        <f aca="false">D3237+$B$13*(D3237*$B$10-D3237*C3237*($B$11))</f>
        <v>248.963212453191</v>
      </c>
    </row>
    <row r="3238" customFormat="false" ht="12.75" hidden="false" customHeight="false" outlineLevel="0" collapsed="false">
      <c r="B3238" s="12" t="n">
        <f aca="false">B3237+$B$13</f>
        <v>9.62100000000025</v>
      </c>
      <c r="C3238" s="13" t="n">
        <f aca="false">E3237</f>
        <v>13.432039536132</v>
      </c>
      <c r="D3238" s="13" t="n">
        <f aca="false">F3237</f>
        <v>248.963212453191</v>
      </c>
      <c r="E3238" s="13" t="n">
        <f aca="false">C3238+$B$13*(C3238*D3238*($B$8)-C3238*$B$9)</f>
        <v>13.4336346694707</v>
      </c>
      <c r="F3238" s="13" t="n">
        <f aca="false">D3238+$B$13*(D3238*$B$10-D3238*C3238*($B$11))</f>
        <v>248.972802368489</v>
      </c>
    </row>
    <row r="3239" customFormat="false" ht="12.75" hidden="false" customHeight="false" outlineLevel="0" collapsed="false">
      <c r="B3239" s="12" t="n">
        <f aca="false">B3238+$B$13</f>
        <v>9.62400000000025</v>
      </c>
      <c r="C3239" s="13" t="n">
        <f aca="false">E3238</f>
        <v>13.4336346694707</v>
      </c>
      <c r="D3239" s="13" t="n">
        <f aca="false">F3238</f>
        <v>248.972802368489</v>
      </c>
      <c r="E3239" s="13" t="n">
        <f aca="false">C3239+$B$13*(C3239*D3239*($B$8)-C3239*$B$9)</f>
        <v>13.4352301468338</v>
      </c>
      <c r="F3239" s="13" t="n">
        <f aca="false">D3239+$B$13*(D3239*$B$10-D3239*C3239*($B$11))</f>
        <v>248.982386696012</v>
      </c>
    </row>
    <row r="3240" customFormat="false" ht="12.75" hidden="false" customHeight="false" outlineLevel="0" collapsed="false">
      <c r="B3240" s="12" t="n">
        <f aca="false">B3239+$B$13</f>
        <v>9.62700000000025</v>
      </c>
      <c r="C3240" s="13" t="n">
        <f aca="false">E3239</f>
        <v>13.4352301468338</v>
      </c>
      <c r="D3240" s="13" t="n">
        <f aca="false">F3239</f>
        <v>248.982386696012</v>
      </c>
      <c r="E3240" s="13" t="n">
        <f aca="false">C3240+$B$13*(C3240*D3240*($B$8)-C3240*$B$9)</f>
        <v>13.4368259682087</v>
      </c>
      <c r="F3240" s="13" t="n">
        <f aca="false">D3240+$B$13*(D3240*$B$10-D3240*C3240*($B$11))</f>
        <v>248.991965433803</v>
      </c>
    </row>
    <row r="3241" customFormat="false" ht="12.75" hidden="false" customHeight="false" outlineLevel="0" collapsed="false">
      <c r="B3241" s="12" t="n">
        <f aca="false">B3240+$B$13</f>
        <v>9.63000000000025</v>
      </c>
      <c r="C3241" s="13" t="n">
        <f aca="false">E3240</f>
        <v>13.4368259682087</v>
      </c>
      <c r="D3241" s="13" t="n">
        <f aca="false">F3240</f>
        <v>248.991965433803</v>
      </c>
      <c r="E3241" s="13" t="n">
        <f aca="false">C3241+$B$13*(C3241*D3241*($B$8)-C3241*$B$9)</f>
        <v>13.4384221335828</v>
      </c>
      <c r="F3241" s="13" t="n">
        <f aca="false">D3241+$B$13*(D3241*$B$10-D3241*C3241*($B$11))</f>
        <v>249.001538579902</v>
      </c>
    </row>
    <row r="3242" customFormat="false" ht="12.75" hidden="false" customHeight="false" outlineLevel="0" collapsed="false">
      <c r="B3242" s="12" t="n">
        <f aca="false">B3241+$B$13</f>
        <v>9.63300000000025</v>
      </c>
      <c r="C3242" s="13" t="n">
        <f aca="false">E3241</f>
        <v>13.4384221335828</v>
      </c>
      <c r="D3242" s="13" t="n">
        <f aca="false">F3241</f>
        <v>249.001538579902</v>
      </c>
      <c r="E3242" s="13" t="n">
        <f aca="false">C3242+$B$13*(C3242*D3242*($B$8)-C3242*$B$9)</f>
        <v>13.4400186429436</v>
      </c>
      <c r="F3242" s="13" t="n">
        <f aca="false">D3242+$B$13*(D3242*$B$10-D3242*C3242*($B$11))</f>
        <v>249.011106132351</v>
      </c>
    </row>
    <row r="3243" customFormat="false" ht="12.75" hidden="false" customHeight="false" outlineLevel="0" collapsed="false">
      <c r="B3243" s="12" t="n">
        <f aca="false">B3242+$B$13</f>
        <v>9.63600000000025</v>
      </c>
      <c r="C3243" s="13" t="n">
        <f aca="false">E3242</f>
        <v>13.4400186429436</v>
      </c>
      <c r="D3243" s="13" t="n">
        <f aca="false">F3242</f>
        <v>249.011106132351</v>
      </c>
      <c r="E3243" s="13" t="n">
        <f aca="false">C3243+$B$13*(C3243*D3243*($B$8)-C3243*$B$9)</f>
        <v>13.4416154962783</v>
      </c>
      <c r="F3243" s="13" t="n">
        <f aca="false">D3243+$B$13*(D3243*$B$10-D3243*C3243*($B$11))</f>
        <v>249.020668089192</v>
      </c>
    </row>
    <row r="3244" customFormat="false" ht="12.75" hidden="false" customHeight="false" outlineLevel="0" collapsed="false">
      <c r="B3244" s="12" t="n">
        <f aca="false">B3243+$B$13</f>
        <v>9.63900000000025</v>
      </c>
      <c r="C3244" s="13" t="n">
        <f aca="false">E3243</f>
        <v>13.4416154962783</v>
      </c>
      <c r="D3244" s="13" t="n">
        <f aca="false">F3243</f>
        <v>249.020668089192</v>
      </c>
      <c r="E3244" s="13" t="n">
        <f aca="false">C3244+$B$13*(C3244*D3244*($B$8)-C3244*$B$9)</f>
        <v>13.4432126935743</v>
      </c>
      <c r="F3244" s="13" t="n">
        <f aca="false">D3244+$B$13*(D3244*$B$10-D3244*C3244*($B$11))</f>
        <v>249.030224448467</v>
      </c>
    </row>
    <row r="3245" customFormat="false" ht="12.75" hidden="false" customHeight="false" outlineLevel="0" collapsed="false">
      <c r="B3245" s="12" t="n">
        <f aca="false">B3244+$B$13</f>
        <v>9.64200000000025</v>
      </c>
      <c r="C3245" s="13" t="n">
        <f aca="false">E3244</f>
        <v>13.4432126935743</v>
      </c>
      <c r="D3245" s="13" t="n">
        <f aca="false">F3244</f>
        <v>249.030224448467</v>
      </c>
      <c r="E3245" s="13" t="n">
        <f aca="false">C3245+$B$13*(C3245*D3245*($B$8)-C3245*$B$9)</f>
        <v>13.4448102348187</v>
      </c>
      <c r="F3245" s="13" t="n">
        <f aca="false">D3245+$B$13*(D3245*$B$10-D3245*C3245*($B$11))</f>
        <v>249.039775208219</v>
      </c>
    </row>
    <row r="3246" customFormat="false" ht="12.75" hidden="false" customHeight="false" outlineLevel="0" collapsed="false">
      <c r="B3246" s="12" t="n">
        <f aca="false">B3245+$B$13</f>
        <v>9.64500000000025</v>
      </c>
      <c r="C3246" s="13" t="n">
        <f aca="false">E3245</f>
        <v>13.4448102348187</v>
      </c>
      <c r="D3246" s="13" t="n">
        <f aca="false">F3245</f>
        <v>249.039775208219</v>
      </c>
      <c r="E3246" s="13" t="n">
        <f aca="false">C3246+$B$13*(C3246*D3246*($B$8)-C3246*$B$9)</f>
        <v>13.4464081199988</v>
      </c>
      <c r="F3246" s="13" t="n">
        <f aca="false">D3246+$B$13*(D3246*$B$10-D3246*C3246*($B$11))</f>
        <v>249.04932036649</v>
      </c>
    </row>
    <row r="3247" customFormat="false" ht="12.75" hidden="false" customHeight="false" outlineLevel="0" collapsed="false">
      <c r="B3247" s="12" t="n">
        <f aca="false">B3246+$B$13</f>
        <v>9.64800000000025</v>
      </c>
      <c r="C3247" s="13" t="n">
        <f aca="false">E3246</f>
        <v>13.4464081199988</v>
      </c>
      <c r="D3247" s="13" t="n">
        <f aca="false">F3246</f>
        <v>249.04932036649</v>
      </c>
      <c r="E3247" s="13" t="n">
        <f aca="false">C3247+$B$13*(C3247*D3247*($B$8)-C3247*$B$9)</f>
        <v>13.4480063491016</v>
      </c>
      <c r="F3247" s="13" t="n">
        <f aca="false">D3247+$B$13*(D3247*$B$10-D3247*C3247*($B$11))</f>
        <v>249.058859921323</v>
      </c>
    </row>
    <row r="3248" customFormat="false" ht="12.75" hidden="false" customHeight="false" outlineLevel="0" collapsed="false">
      <c r="B3248" s="12" t="n">
        <f aca="false">B3247+$B$13</f>
        <v>9.65100000000025</v>
      </c>
      <c r="C3248" s="13" t="n">
        <f aca="false">E3247</f>
        <v>13.4480063491016</v>
      </c>
      <c r="D3248" s="13" t="n">
        <f aca="false">F3247</f>
        <v>249.058859921323</v>
      </c>
      <c r="E3248" s="13" t="n">
        <f aca="false">C3248+$B$13*(C3248*D3248*($B$8)-C3248*$B$9)</f>
        <v>13.4496049221141</v>
      </c>
      <c r="F3248" s="13" t="n">
        <f aca="false">D3248+$B$13*(D3248*$B$10-D3248*C3248*($B$11))</f>
        <v>249.068393870761</v>
      </c>
    </row>
    <row r="3249" customFormat="false" ht="12.75" hidden="false" customHeight="false" outlineLevel="0" collapsed="false">
      <c r="B3249" s="12" t="n">
        <f aca="false">B3248+$B$13</f>
        <v>9.65400000000025</v>
      </c>
      <c r="C3249" s="13" t="n">
        <f aca="false">E3248</f>
        <v>13.4496049221141</v>
      </c>
      <c r="D3249" s="13" t="n">
        <f aca="false">F3248</f>
        <v>249.068393870761</v>
      </c>
      <c r="E3249" s="13" t="n">
        <f aca="false">C3249+$B$13*(C3249*D3249*($B$8)-C3249*$B$9)</f>
        <v>13.4512038390235</v>
      </c>
      <c r="F3249" s="13" t="n">
        <f aca="false">D3249+$B$13*(D3249*$B$10-D3249*C3249*($B$11))</f>
        <v>249.077922212848</v>
      </c>
    </row>
    <row r="3250" customFormat="false" ht="12.75" hidden="false" customHeight="false" outlineLevel="0" collapsed="false">
      <c r="B3250" s="12" t="n">
        <f aca="false">B3249+$B$13</f>
        <v>9.65700000000025</v>
      </c>
      <c r="C3250" s="13" t="n">
        <f aca="false">E3249</f>
        <v>13.4512038390235</v>
      </c>
      <c r="D3250" s="13" t="n">
        <f aca="false">F3249</f>
        <v>249.077922212848</v>
      </c>
      <c r="E3250" s="13" t="n">
        <f aca="false">C3250+$B$13*(C3250*D3250*($B$8)-C3250*$B$9)</f>
        <v>13.4528030998167</v>
      </c>
      <c r="F3250" s="13" t="n">
        <f aca="false">D3250+$B$13*(D3250*$B$10-D3250*C3250*($B$11))</f>
        <v>249.087444945627</v>
      </c>
    </row>
    <row r="3251" customFormat="false" ht="12.75" hidden="false" customHeight="false" outlineLevel="0" collapsed="false">
      <c r="B3251" s="12" t="n">
        <f aca="false">B3250+$B$13</f>
        <v>9.66000000000025</v>
      </c>
      <c r="C3251" s="13" t="n">
        <f aca="false">E3250</f>
        <v>13.4528030998167</v>
      </c>
      <c r="D3251" s="13" t="n">
        <f aca="false">F3250</f>
        <v>249.087444945627</v>
      </c>
      <c r="E3251" s="13" t="n">
        <f aca="false">C3251+$B$13*(C3251*D3251*($B$8)-C3251*$B$9)</f>
        <v>13.4544027044805</v>
      </c>
      <c r="F3251" s="13" t="n">
        <f aca="false">D3251+$B$13*(D3251*$B$10-D3251*C3251*($B$11))</f>
        <v>249.096962067141</v>
      </c>
    </row>
    <row r="3252" customFormat="false" ht="12.75" hidden="false" customHeight="false" outlineLevel="0" collapsed="false">
      <c r="B3252" s="12" t="n">
        <f aca="false">B3251+$B$13</f>
        <v>9.66300000000025</v>
      </c>
      <c r="C3252" s="13" t="n">
        <f aca="false">E3251</f>
        <v>13.4544027044805</v>
      </c>
      <c r="D3252" s="13" t="n">
        <f aca="false">F3251</f>
        <v>249.096962067141</v>
      </c>
      <c r="E3252" s="13" t="n">
        <f aca="false">C3252+$B$13*(C3252*D3252*($B$8)-C3252*$B$9)</f>
        <v>13.4560026530019</v>
      </c>
      <c r="F3252" s="13" t="n">
        <f aca="false">D3252+$B$13*(D3252*$B$10-D3252*C3252*($B$11))</f>
        <v>249.106473575436</v>
      </c>
    </row>
    <row r="3253" customFormat="false" ht="12.75" hidden="false" customHeight="false" outlineLevel="0" collapsed="false">
      <c r="B3253" s="12" t="n">
        <f aca="false">B3252+$B$13</f>
        <v>9.66600000000025</v>
      </c>
      <c r="C3253" s="13" t="n">
        <f aca="false">E3252</f>
        <v>13.4560026530019</v>
      </c>
      <c r="D3253" s="13" t="n">
        <f aca="false">F3252</f>
        <v>249.106473575436</v>
      </c>
      <c r="E3253" s="13" t="n">
        <f aca="false">C3253+$B$13*(C3253*D3253*($B$8)-C3253*$B$9)</f>
        <v>13.4576029453675</v>
      </c>
      <c r="F3253" s="13" t="n">
        <f aca="false">D3253+$B$13*(D3253*$B$10-D3253*C3253*($B$11))</f>
        <v>249.115979468554</v>
      </c>
    </row>
    <row r="3254" customFormat="false" ht="12.75" hidden="false" customHeight="false" outlineLevel="0" collapsed="false">
      <c r="B3254" s="12" t="n">
        <f aca="false">B3253+$B$13</f>
        <v>9.66900000000026</v>
      </c>
      <c r="C3254" s="13" t="n">
        <f aca="false">E3253</f>
        <v>13.4576029453675</v>
      </c>
      <c r="D3254" s="13" t="n">
        <f aca="false">F3253</f>
        <v>249.115979468554</v>
      </c>
      <c r="E3254" s="13" t="n">
        <f aca="false">C3254+$B$13*(C3254*D3254*($B$8)-C3254*$B$9)</f>
        <v>13.4592035815642</v>
      </c>
      <c r="F3254" s="13" t="n">
        <f aca="false">D3254+$B$13*(D3254*$B$10-D3254*C3254*($B$11))</f>
        <v>249.125479744541</v>
      </c>
    </row>
    <row r="3255" customFormat="false" ht="12.75" hidden="false" customHeight="false" outlineLevel="0" collapsed="false">
      <c r="B3255" s="12" t="n">
        <f aca="false">B3254+$B$13</f>
        <v>9.67200000000026</v>
      </c>
      <c r="C3255" s="13" t="n">
        <f aca="false">E3254</f>
        <v>13.4592035815642</v>
      </c>
      <c r="D3255" s="13" t="n">
        <f aca="false">F3254</f>
        <v>249.125479744541</v>
      </c>
      <c r="E3255" s="13" t="n">
        <f aca="false">C3255+$B$13*(C3255*D3255*($B$8)-C3255*$B$9)</f>
        <v>13.4608045615786</v>
      </c>
      <c r="F3255" s="13" t="n">
        <f aca="false">D3255+$B$13*(D3255*$B$10-D3255*C3255*($B$11))</f>
        <v>249.134974401441</v>
      </c>
    </row>
    <row r="3256" customFormat="false" ht="12.75" hidden="false" customHeight="false" outlineLevel="0" collapsed="false">
      <c r="B3256" s="12" t="n">
        <f aca="false">B3255+$B$13</f>
        <v>9.67500000000026</v>
      </c>
      <c r="C3256" s="13" t="n">
        <f aca="false">E3255</f>
        <v>13.4608045615786</v>
      </c>
      <c r="D3256" s="13" t="n">
        <f aca="false">F3255</f>
        <v>249.134974401441</v>
      </c>
      <c r="E3256" s="13" t="n">
        <f aca="false">C3256+$B$13*(C3256*D3256*($B$8)-C3256*$B$9)</f>
        <v>13.4624058853973</v>
      </c>
      <c r="F3256" s="13" t="n">
        <f aca="false">D3256+$B$13*(D3256*$B$10-D3256*C3256*($B$11))</f>
        <v>249.1444634373</v>
      </c>
    </row>
    <row r="3257" customFormat="false" ht="12.75" hidden="false" customHeight="false" outlineLevel="0" collapsed="false">
      <c r="B3257" s="12" t="n">
        <f aca="false">B3256+$B$13</f>
        <v>9.67800000000026</v>
      </c>
      <c r="C3257" s="13" t="n">
        <f aca="false">E3256</f>
        <v>13.4624058853973</v>
      </c>
      <c r="D3257" s="13" t="n">
        <f aca="false">F3256</f>
        <v>249.1444634373</v>
      </c>
      <c r="E3257" s="13" t="n">
        <f aca="false">C3257+$B$13*(C3257*D3257*($B$8)-C3257*$B$9)</f>
        <v>13.464007553007</v>
      </c>
      <c r="F3257" s="13" t="n">
        <f aca="false">D3257+$B$13*(D3257*$B$10-D3257*C3257*($B$11))</f>
        <v>249.153946850161</v>
      </c>
    </row>
    <row r="3258" customFormat="false" ht="12.75" hidden="false" customHeight="false" outlineLevel="0" collapsed="false">
      <c r="B3258" s="12" t="n">
        <f aca="false">B3257+$B$13</f>
        <v>9.68100000000026</v>
      </c>
      <c r="C3258" s="13" t="n">
        <f aca="false">E3257</f>
        <v>13.464007553007</v>
      </c>
      <c r="D3258" s="13" t="n">
        <f aca="false">F3257</f>
        <v>249.153946850161</v>
      </c>
      <c r="E3258" s="13" t="n">
        <f aca="false">C3258+$B$13*(C3258*D3258*($B$8)-C3258*$B$9)</f>
        <v>13.4656095643942</v>
      </c>
      <c r="F3258" s="13" t="n">
        <f aca="false">D3258+$B$13*(D3258*$B$10-D3258*C3258*($B$11))</f>
        <v>249.163424638071</v>
      </c>
    </row>
    <row r="3259" customFormat="false" ht="12.75" hidden="false" customHeight="false" outlineLevel="0" collapsed="false">
      <c r="B3259" s="12" t="n">
        <f aca="false">B3258+$B$13</f>
        <v>9.68400000000026</v>
      </c>
      <c r="C3259" s="13" t="n">
        <f aca="false">E3258</f>
        <v>13.4656095643942</v>
      </c>
      <c r="D3259" s="13" t="n">
        <f aca="false">F3258</f>
        <v>249.163424638071</v>
      </c>
      <c r="E3259" s="13" t="n">
        <f aca="false">C3259+$B$13*(C3259*D3259*($B$8)-C3259*$B$9)</f>
        <v>13.4672119195453</v>
      </c>
      <c r="F3259" s="13" t="n">
        <f aca="false">D3259+$B$13*(D3259*$B$10-D3259*C3259*($B$11))</f>
        <v>249.172896799076</v>
      </c>
    </row>
    <row r="3260" customFormat="false" ht="12.75" hidden="false" customHeight="false" outlineLevel="0" collapsed="false">
      <c r="B3260" s="12" t="n">
        <f aca="false">B3259+$B$13</f>
        <v>9.68700000000026</v>
      </c>
      <c r="C3260" s="13" t="n">
        <f aca="false">E3259</f>
        <v>13.4672119195453</v>
      </c>
      <c r="D3260" s="13" t="n">
        <f aca="false">F3259</f>
        <v>249.172896799076</v>
      </c>
      <c r="E3260" s="13" t="n">
        <f aca="false">C3260+$B$13*(C3260*D3260*($B$8)-C3260*$B$9)</f>
        <v>13.4688146184467</v>
      </c>
      <c r="F3260" s="13" t="n">
        <f aca="false">D3260+$B$13*(D3260*$B$10-D3260*C3260*($B$11))</f>
        <v>249.182363331221</v>
      </c>
    </row>
    <row r="3261" customFormat="false" ht="12.75" hidden="false" customHeight="false" outlineLevel="0" collapsed="false">
      <c r="B3261" s="12" t="n">
        <f aca="false">B3260+$B$13</f>
        <v>9.69000000000026</v>
      </c>
      <c r="C3261" s="13" t="n">
        <f aca="false">E3260</f>
        <v>13.4688146184467</v>
      </c>
      <c r="D3261" s="13" t="n">
        <f aca="false">F3260</f>
        <v>249.182363331221</v>
      </c>
      <c r="E3261" s="13" t="n">
        <f aca="false">C3261+$B$13*(C3261*D3261*($B$8)-C3261*$B$9)</f>
        <v>13.4704176610849</v>
      </c>
      <c r="F3261" s="13" t="n">
        <f aca="false">D3261+$B$13*(D3261*$B$10-D3261*C3261*($B$11))</f>
        <v>249.191824232552</v>
      </c>
    </row>
    <row r="3262" customFormat="false" ht="12.75" hidden="false" customHeight="false" outlineLevel="0" collapsed="false">
      <c r="B3262" s="12" t="n">
        <f aca="false">B3261+$B$13</f>
        <v>9.69300000000026</v>
      </c>
      <c r="C3262" s="13" t="n">
        <f aca="false">E3261</f>
        <v>13.4704176610849</v>
      </c>
      <c r="D3262" s="13" t="n">
        <f aca="false">F3261</f>
        <v>249.191824232552</v>
      </c>
      <c r="E3262" s="13" t="n">
        <f aca="false">C3262+$B$13*(C3262*D3262*($B$8)-C3262*$B$9)</f>
        <v>13.472021047446</v>
      </c>
      <c r="F3262" s="13" t="n">
        <f aca="false">D3262+$B$13*(D3262*$B$10-D3262*C3262*($B$11))</f>
        <v>249.201279501115</v>
      </c>
    </row>
    <row r="3263" customFormat="false" ht="12.75" hidden="false" customHeight="false" outlineLevel="0" collapsed="false">
      <c r="B3263" s="12" t="n">
        <f aca="false">B3262+$B$13</f>
        <v>9.69600000000026</v>
      </c>
      <c r="C3263" s="13" t="n">
        <f aca="false">E3262</f>
        <v>13.472021047446</v>
      </c>
      <c r="D3263" s="13" t="n">
        <f aca="false">F3262</f>
        <v>249.201279501115</v>
      </c>
      <c r="E3263" s="13" t="n">
        <f aca="false">C3263+$B$13*(C3263*D3263*($B$8)-C3263*$B$9)</f>
        <v>13.4736247775165</v>
      </c>
      <c r="F3263" s="13" t="n">
        <f aca="false">D3263+$B$13*(D3263*$B$10-D3263*C3263*($B$11))</f>
        <v>249.210729134958</v>
      </c>
    </row>
    <row r="3264" customFormat="false" ht="12.75" hidden="false" customHeight="false" outlineLevel="0" collapsed="false">
      <c r="B3264" s="12" t="n">
        <f aca="false">B3263+$B$13</f>
        <v>9.69900000000026</v>
      </c>
      <c r="C3264" s="13" t="n">
        <f aca="false">E3263</f>
        <v>13.4736247775165</v>
      </c>
      <c r="D3264" s="13" t="n">
        <f aca="false">F3263</f>
        <v>249.210729134958</v>
      </c>
      <c r="E3264" s="13" t="n">
        <f aca="false">C3264+$B$13*(C3264*D3264*($B$8)-C3264*$B$9)</f>
        <v>13.4752288512824</v>
      </c>
      <c r="F3264" s="13" t="n">
        <f aca="false">D3264+$B$13*(D3264*$B$10-D3264*C3264*($B$11))</f>
        <v>249.220173132127</v>
      </c>
    </row>
    <row r="3265" customFormat="false" ht="12.75" hidden="false" customHeight="false" outlineLevel="0" collapsed="false">
      <c r="B3265" s="12" t="n">
        <f aca="false">B3264+$B$13</f>
        <v>9.70200000000026</v>
      </c>
      <c r="C3265" s="13" t="n">
        <f aca="false">E3264</f>
        <v>13.4752288512824</v>
      </c>
      <c r="D3265" s="13" t="n">
        <f aca="false">F3264</f>
        <v>249.220173132127</v>
      </c>
      <c r="E3265" s="13" t="n">
        <f aca="false">C3265+$B$13*(C3265*D3265*($B$8)-C3265*$B$9)</f>
        <v>13.47683326873</v>
      </c>
      <c r="F3265" s="13" t="n">
        <f aca="false">D3265+$B$13*(D3265*$B$10-D3265*C3265*($B$11))</f>
        <v>249.229611490669</v>
      </c>
    </row>
    <row r="3266" customFormat="false" ht="12.75" hidden="false" customHeight="false" outlineLevel="0" collapsed="false">
      <c r="B3266" s="12" t="n">
        <f aca="false">B3265+$B$13</f>
        <v>9.70500000000026</v>
      </c>
      <c r="C3266" s="13" t="n">
        <f aca="false">E3265</f>
        <v>13.47683326873</v>
      </c>
      <c r="D3266" s="13" t="n">
        <f aca="false">F3265</f>
        <v>249.229611490669</v>
      </c>
      <c r="E3266" s="13" t="n">
        <f aca="false">C3266+$B$13*(C3266*D3266*($B$8)-C3266*$B$9)</f>
        <v>13.4784380298452</v>
      </c>
      <c r="F3266" s="13" t="n">
        <f aca="false">D3266+$B$13*(D3266*$B$10-D3266*C3266*($B$11))</f>
        <v>249.239044208632</v>
      </c>
    </row>
    <row r="3267" customFormat="false" ht="12.75" hidden="false" customHeight="false" outlineLevel="0" collapsed="false">
      <c r="B3267" s="12" t="n">
        <f aca="false">B3266+$B$13</f>
        <v>9.70800000000026</v>
      </c>
      <c r="C3267" s="13" t="n">
        <f aca="false">E3266</f>
        <v>13.4784380298452</v>
      </c>
      <c r="D3267" s="13" t="n">
        <f aca="false">F3266</f>
        <v>249.239044208632</v>
      </c>
      <c r="E3267" s="13" t="n">
        <f aca="false">C3267+$B$13*(C3267*D3267*($B$8)-C3267*$B$9)</f>
        <v>13.4800431346142</v>
      </c>
      <c r="F3267" s="13" t="n">
        <f aca="false">D3267+$B$13*(D3267*$B$10-D3267*C3267*($B$11))</f>
        <v>249.248471284062</v>
      </c>
    </row>
    <row r="3268" customFormat="false" ht="12.75" hidden="false" customHeight="false" outlineLevel="0" collapsed="false">
      <c r="B3268" s="12" t="n">
        <f aca="false">B3267+$B$13</f>
        <v>9.71100000000026</v>
      </c>
      <c r="C3268" s="13" t="n">
        <f aca="false">E3267</f>
        <v>13.4800431346142</v>
      </c>
      <c r="D3268" s="13" t="n">
        <f aca="false">F3267</f>
        <v>249.248471284062</v>
      </c>
      <c r="E3268" s="13" t="n">
        <f aca="false">C3268+$B$13*(C3268*D3268*($B$8)-C3268*$B$9)</f>
        <v>13.481648583023</v>
      </c>
      <c r="F3268" s="13" t="n">
        <f aca="false">D3268+$B$13*(D3268*$B$10-D3268*C3268*($B$11))</f>
        <v>249.257892715008</v>
      </c>
    </row>
    <row r="3269" customFormat="false" ht="12.75" hidden="false" customHeight="false" outlineLevel="0" collapsed="false">
      <c r="B3269" s="12" t="n">
        <f aca="false">B3268+$B$13</f>
        <v>9.71400000000026</v>
      </c>
      <c r="C3269" s="13" t="n">
        <f aca="false">E3268</f>
        <v>13.481648583023</v>
      </c>
      <c r="D3269" s="13" t="n">
        <f aca="false">F3268</f>
        <v>249.257892715008</v>
      </c>
      <c r="E3269" s="13" t="n">
        <f aca="false">C3269+$B$13*(C3269*D3269*($B$8)-C3269*$B$9)</f>
        <v>13.4832543750574</v>
      </c>
      <c r="F3269" s="13" t="n">
        <f aca="false">D3269+$B$13*(D3269*$B$10-D3269*C3269*($B$11))</f>
        <v>249.267308499518</v>
      </c>
    </row>
    <row r="3270" customFormat="false" ht="12.75" hidden="false" customHeight="false" outlineLevel="0" collapsed="false">
      <c r="B3270" s="12" t="n">
        <f aca="false">B3269+$B$13</f>
        <v>9.71700000000026</v>
      </c>
      <c r="C3270" s="13" t="n">
        <f aca="false">E3269</f>
        <v>13.4832543750574</v>
      </c>
      <c r="D3270" s="13" t="n">
        <f aca="false">F3269</f>
        <v>249.267308499518</v>
      </c>
      <c r="E3270" s="13" t="n">
        <f aca="false">C3270+$B$13*(C3270*D3270*($B$8)-C3270*$B$9)</f>
        <v>13.4848605107033</v>
      </c>
      <c r="F3270" s="13" t="n">
        <f aca="false">D3270+$B$13*(D3270*$B$10-D3270*C3270*($B$11))</f>
        <v>249.276718635639</v>
      </c>
    </row>
    <row r="3271" customFormat="false" ht="12.75" hidden="false" customHeight="false" outlineLevel="0" collapsed="false">
      <c r="B3271" s="12" t="n">
        <f aca="false">B3270+$B$13</f>
        <v>9.72000000000026</v>
      </c>
      <c r="C3271" s="13" t="n">
        <f aca="false">E3270</f>
        <v>13.4848605107033</v>
      </c>
      <c r="D3271" s="13" t="n">
        <f aca="false">F3270</f>
        <v>249.276718635639</v>
      </c>
      <c r="E3271" s="13" t="n">
        <f aca="false">C3271+$B$13*(C3271*D3271*($B$8)-C3271*$B$9)</f>
        <v>13.4864669899466</v>
      </c>
      <c r="F3271" s="13" t="n">
        <f aca="false">D3271+$B$13*(D3271*$B$10-D3271*C3271*($B$11))</f>
        <v>249.286123121421</v>
      </c>
    </row>
    <row r="3272" customFormat="false" ht="12.75" hidden="false" customHeight="false" outlineLevel="0" collapsed="false">
      <c r="B3272" s="12" t="n">
        <f aca="false">B3271+$B$13</f>
        <v>9.72300000000026</v>
      </c>
      <c r="C3272" s="13" t="n">
        <f aca="false">E3271</f>
        <v>13.4864669899466</v>
      </c>
      <c r="D3272" s="13" t="n">
        <f aca="false">F3271</f>
        <v>249.286123121421</v>
      </c>
      <c r="E3272" s="13" t="n">
        <f aca="false">C3272+$B$13*(C3272*D3272*($B$8)-C3272*$B$9)</f>
        <v>13.4880738127731</v>
      </c>
      <c r="F3272" s="13" t="n">
        <f aca="false">D3272+$B$13*(D3272*$B$10-D3272*C3272*($B$11))</f>
        <v>249.295521954913</v>
      </c>
    </row>
    <row r="3273" customFormat="false" ht="12.75" hidden="false" customHeight="false" outlineLevel="0" collapsed="false">
      <c r="B3273" s="12" t="n">
        <f aca="false">B3272+$B$13</f>
        <v>9.72600000000026</v>
      </c>
      <c r="C3273" s="13" t="n">
        <f aca="false">E3272</f>
        <v>13.4880738127731</v>
      </c>
      <c r="D3273" s="13" t="n">
        <f aca="false">F3272</f>
        <v>249.295521954913</v>
      </c>
      <c r="E3273" s="13" t="n">
        <f aca="false">C3273+$B$13*(C3273*D3273*($B$8)-C3273*$B$9)</f>
        <v>13.4896809791684</v>
      </c>
      <c r="F3273" s="13" t="n">
        <f aca="false">D3273+$B$13*(D3273*$B$10-D3273*C3273*($B$11))</f>
        <v>249.304915134162</v>
      </c>
    </row>
    <row r="3274" customFormat="false" ht="12.75" hidden="false" customHeight="false" outlineLevel="0" collapsed="false">
      <c r="B3274" s="12" t="n">
        <f aca="false">B3273+$B$13</f>
        <v>9.72900000000026</v>
      </c>
      <c r="C3274" s="13" t="n">
        <f aca="false">E3273</f>
        <v>13.4896809791684</v>
      </c>
      <c r="D3274" s="13" t="n">
        <f aca="false">F3273</f>
        <v>249.304915134162</v>
      </c>
      <c r="E3274" s="13" t="n">
        <f aca="false">C3274+$B$13*(C3274*D3274*($B$8)-C3274*$B$9)</f>
        <v>13.4912884891182</v>
      </c>
      <c r="F3274" s="13" t="n">
        <f aca="false">D3274+$B$13*(D3274*$B$10-D3274*C3274*($B$11))</f>
        <v>249.314302657219</v>
      </c>
    </row>
    <row r="3275" customFormat="false" ht="12.75" hidden="false" customHeight="false" outlineLevel="0" collapsed="false">
      <c r="B3275" s="12" t="n">
        <f aca="false">B3274+$B$13</f>
        <v>9.73200000000026</v>
      </c>
      <c r="C3275" s="13" t="n">
        <f aca="false">E3274</f>
        <v>13.4912884891182</v>
      </c>
      <c r="D3275" s="13" t="n">
        <f aca="false">F3274</f>
        <v>249.314302657219</v>
      </c>
      <c r="E3275" s="13" t="n">
        <f aca="false">C3275+$B$13*(C3275*D3275*($B$8)-C3275*$B$9)</f>
        <v>13.4928963426081</v>
      </c>
      <c r="F3275" s="13" t="n">
        <f aca="false">D3275+$B$13*(D3275*$B$10-D3275*C3275*($B$11))</f>
        <v>249.323684522132</v>
      </c>
    </row>
    <row r="3276" customFormat="false" ht="12.75" hidden="false" customHeight="false" outlineLevel="0" collapsed="false">
      <c r="B3276" s="12" t="n">
        <f aca="false">B3275+$B$13</f>
        <v>9.73500000000026</v>
      </c>
      <c r="C3276" s="13" t="n">
        <f aca="false">E3275</f>
        <v>13.4928963426081</v>
      </c>
      <c r="D3276" s="13" t="n">
        <f aca="false">F3275</f>
        <v>249.323684522132</v>
      </c>
      <c r="E3276" s="13" t="n">
        <f aca="false">C3276+$B$13*(C3276*D3276*($B$8)-C3276*$B$9)</f>
        <v>13.4945045396236</v>
      </c>
      <c r="F3276" s="13" t="n">
        <f aca="false">D3276+$B$13*(D3276*$B$10-D3276*C3276*($B$11))</f>
        <v>249.333060726952</v>
      </c>
    </row>
    <row r="3277" customFormat="false" ht="12.75" hidden="false" customHeight="false" outlineLevel="0" collapsed="false">
      <c r="B3277" s="12" t="n">
        <f aca="false">B3276+$B$13</f>
        <v>9.73800000000026</v>
      </c>
      <c r="C3277" s="13" t="n">
        <f aca="false">E3276</f>
        <v>13.4945045396236</v>
      </c>
      <c r="D3277" s="13" t="n">
        <f aca="false">F3276</f>
        <v>249.333060726952</v>
      </c>
      <c r="E3277" s="13" t="n">
        <f aca="false">C3277+$B$13*(C3277*D3277*($B$8)-C3277*$B$9)</f>
        <v>13.4961130801503</v>
      </c>
      <c r="F3277" s="13" t="n">
        <f aca="false">D3277+$B$13*(D3277*$B$10-D3277*C3277*($B$11))</f>
        <v>249.342431269729</v>
      </c>
    </row>
    <row r="3278" customFormat="false" ht="12.75" hidden="false" customHeight="false" outlineLevel="0" collapsed="false">
      <c r="B3278" s="12" t="n">
        <f aca="false">B3277+$B$13</f>
        <v>9.74100000000026</v>
      </c>
      <c r="C3278" s="13" t="n">
        <f aca="false">E3277</f>
        <v>13.4961130801503</v>
      </c>
      <c r="D3278" s="13" t="n">
        <f aca="false">F3277</f>
        <v>249.342431269729</v>
      </c>
      <c r="E3278" s="13" t="n">
        <f aca="false">C3278+$B$13*(C3278*D3278*($B$8)-C3278*$B$9)</f>
        <v>13.4977219641736</v>
      </c>
      <c r="F3278" s="13" t="n">
        <f aca="false">D3278+$B$13*(D3278*$B$10-D3278*C3278*($B$11))</f>
        <v>249.351796148512</v>
      </c>
    </row>
    <row r="3279" customFormat="false" ht="12.75" hidden="false" customHeight="false" outlineLevel="0" collapsed="false">
      <c r="B3279" s="12" t="n">
        <f aca="false">B3278+$B$13</f>
        <v>9.74400000000026</v>
      </c>
      <c r="C3279" s="13" t="n">
        <f aca="false">E3278</f>
        <v>13.4977219641736</v>
      </c>
      <c r="D3279" s="13" t="n">
        <f aca="false">F3278</f>
        <v>249.351796148512</v>
      </c>
      <c r="E3279" s="13" t="n">
        <f aca="false">C3279+$B$13*(C3279*D3279*($B$8)-C3279*$B$9)</f>
        <v>13.4993311916789</v>
      </c>
      <c r="F3279" s="13" t="n">
        <f aca="false">D3279+$B$13*(D3279*$B$10-D3279*C3279*($B$11))</f>
        <v>249.361155361353</v>
      </c>
    </row>
    <row r="3280" customFormat="false" ht="12.75" hidden="false" customHeight="false" outlineLevel="0" collapsed="false">
      <c r="B3280" s="12" t="n">
        <f aca="false">B3279+$B$13</f>
        <v>9.74700000000026</v>
      </c>
      <c r="C3280" s="13" t="n">
        <f aca="false">E3279</f>
        <v>13.4993311916789</v>
      </c>
      <c r="D3280" s="13" t="n">
        <f aca="false">F3279</f>
        <v>249.361155361353</v>
      </c>
      <c r="E3280" s="13" t="n">
        <f aca="false">C3280+$B$13*(C3280*D3280*($B$8)-C3280*$B$9)</f>
        <v>13.5009407626514</v>
      </c>
      <c r="F3280" s="13" t="n">
        <f aca="false">D3280+$B$13*(D3280*$B$10-D3280*C3280*($B$11))</f>
        <v>249.370508906301</v>
      </c>
    </row>
    <row r="3281" customFormat="false" ht="12.75" hidden="false" customHeight="false" outlineLevel="0" collapsed="false">
      <c r="B3281" s="12" t="n">
        <f aca="false">B3280+$B$13</f>
        <v>9.75000000000026</v>
      </c>
      <c r="C3281" s="13" t="n">
        <f aca="false">E3280</f>
        <v>13.5009407626514</v>
      </c>
      <c r="D3281" s="13" t="n">
        <f aca="false">F3280</f>
        <v>249.370508906301</v>
      </c>
      <c r="E3281" s="13" t="n">
        <f aca="false">C3281+$B$13*(C3281*D3281*($B$8)-C3281*$B$9)</f>
        <v>13.5025506770766</v>
      </c>
      <c r="F3281" s="13" t="n">
        <f aca="false">D3281+$B$13*(D3281*$B$10-D3281*C3281*($B$11))</f>
        <v>249.379856781408</v>
      </c>
    </row>
    <row r="3282" customFormat="false" ht="12.75" hidden="false" customHeight="false" outlineLevel="0" collapsed="false">
      <c r="B3282" s="12" t="n">
        <f aca="false">B3281+$B$13</f>
        <v>9.75300000000026</v>
      </c>
      <c r="C3282" s="13" t="n">
        <f aca="false">E3281</f>
        <v>13.5025506770766</v>
      </c>
      <c r="D3282" s="13" t="n">
        <f aca="false">F3281</f>
        <v>249.379856781408</v>
      </c>
      <c r="E3282" s="13" t="n">
        <f aca="false">C3282+$B$13*(C3282*D3282*($B$8)-C3282*$B$9)</f>
        <v>13.5041609349396</v>
      </c>
      <c r="F3282" s="13" t="n">
        <f aca="false">D3282+$B$13*(D3282*$B$10-D3282*C3282*($B$11))</f>
        <v>249.389198984725</v>
      </c>
    </row>
    <row r="3283" customFormat="false" ht="12.75" hidden="false" customHeight="false" outlineLevel="0" collapsed="false">
      <c r="B3283" s="12" t="n">
        <f aca="false">B3282+$B$13</f>
        <v>9.75600000000026</v>
      </c>
      <c r="C3283" s="13" t="n">
        <f aca="false">E3282</f>
        <v>13.5041609349396</v>
      </c>
      <c r="D3283" s="13" t="n">
        <f aca="false">F3282</f>
        <v>249.389198984725</v>
      </c>
      <c r="E3283" s="13" t="n">
        <f aca="false">C3283+$B$13*(C3283*D3283*($B$8)-C3283*$B$9)</f>
        <v>13.5057715362255</v>
      </c>
      <c r="F3283" s="13" t="n">
        <f aca="false">D3283+$B$13*(D3283*$B$10-D3283*C3283*($B$11))</f>
        <v>249.398535514304</v>
      </c>
    </row>
    <row r="3284" customFormat="false" ht="12.75" hidden="false" customHeight="false" outlineLevel="0" collapsed="false">
      <c r="B3284" s="12" t="n">
        <f aca="false">B3283+$B$13</f>
        <v>9.75900000000026</v>
      </c>
      <c r="C3284" s="13" t="n">
        <f aca="false">E3283</f>
        <v>13.5057715362255</v>
      </c>
      <c r="D3284" s="13" t="n">
        <f aca="false">F3283</f>
        <v>249.398535514304</v>
      </c>
      <c r="E3284" s="13" t="n">
        <f aca="false">C3284+$B$13*(C3284*D3284*($B$8)-C3284*$B$9)</f>
        <v>13.5073824809195</v>
      </c>
      <c r="F3284" s="13" t="n">
        <f aca="false">D3284+$B$13*(D3284*$B$10-D3284*C3284*($B$11))</f>
        <v>249.407866368195</v>
      </c>
    </row>
    <row r="3285" customFormat="false" ht="12.75" hidden="false" customHeight="false" outlineLevel="0" collapsed="false">
      <c r="B3285" s="12" t="n">
        <f aca="false">B3284+$B$13</f>
        <v>9.76200000000026</v>
      </c>
      <c r="C3285" s="13" t="n">
        <f aca="false">E3284</f>
        <v>13.5073824809195</v>
      </c>
      <c r="D3285" s="13" t="n">
        <f aca="false">F3284</f>
        <v>249.407866368195</v>
      </c>
      <c r="E3285" s="13" t="n">
        <f aca="false">C3285+$B$13*(C3285*D3285*($B$8)-C3285*$B$9)</f>
        <v>13.5089937690067</v>
      </c>
      <c r="F3285" s="13" t="n">
        <f aca="false">D3285+$B$13*(D3285*$B$10-D3285*C3285*($B$11))</f>
        <v>249.417191544452</v>
      </c>
    </row>
    <row r="3286" customFormat="false" ht="12.75" hidden="false" customHeight="false" outlineLevel="0" collapsed="false">
      <c r="B3286" s="12" t="n">
        <f aca="false">B3285+$B$13</f>
        <v>9.76500000000026</v>
      </c>
      <c r="C3286" s="13" t="n">
        <f aca="false">E3285</f>
        <v>13.5089937690067</v>
      </c>
      <c r="D3286" s="13" t="n">
        <f aca="false">F3285</f>
        <v>249.417191544452</v>
      </c>
      <c r="E3286" s="13" t="n">
        <f aca="false">C3286+$B$13*(C3286*D3286*($B$8)-C3286*$B$9)</f>
        <v>13.510605400472</v>
      </c>
      <c r="F3286" s="13" t="n">
        <f aca="false">D3286+$B$13*(D3286*$B$10-D3286*C3286*($B$11))</f>
        <v>249.426511041125</v>
      </c>
    </row>
    <row r="3287" customFormat="false" ht="12.75" hidden="false" customHeight="false" outlineLevel="0" collapsed="false">
      <c r="B3287" s="12" t="n">
        <f aca="false">B3286+$B$13</f>
        <v>9.76800000000026</v>
      </c>
      <c r="C3287" s="13" t="n">
        <f aca="false">E3286</f>
        <v>13.510605400472</v>
      </c>
      <c r="D3287" s="13" t="n">
        <f aca="false">F3286</f>
        <v>249.426511041125</v>
      </c>
      <c r="E3287" s="13" t="n">
        <f aca="false">C3287+$B$13*(C3287*D3287*($B$8)-C3287*$B$9)</f>
        <v>13.5122173753005</v>
      </c>
      <c r="F3287" s="13" t="n">
        <f aca="false">D3287+$B$13*(D3287*$B$10-D3287*C3287*($B$11))</f>
        <v>249.435824856269</v>
      </c>
    </row>
    <row r="3288" customFormat="false" ht="12.75" hidden="false" customHeight="false" outlineLevel="0" collapsed="false">
      <c r="B3288" s="12" t="n">
        <f aca="false">B3287+$B$13</f>
        <v>9.77100000000026</v>
      </c>
      <c r="C3288" s="13" t="n">
        <f aca="false">E3287</f>
        <v>13.5122173753005</v>
      </c>
      <c r="D3288" s="13" t="n">
        <f aca="false">F3287</f>
        <v>249.435824856269</v>
      </c>
      <c r="E3288" s="13" t="n">
        <f aca="false">C3288+$B$13*(C3288*D3288*($B$8)-C3288*$B$9)</f>
        <v>13.5138296934769</v>
      </c>
      <c r="F3288" s="13" t="n">
        <f aca="false">D3288+$B$13*(D3288*$B$10-D3288*C3288*($B$11))</f>
        <v>249.445132987935</v>
      </c>
    </row>
    <row r="3289" customFormat="false" ht="12.75" hidden="false" customHeight="false" outlineLevel="0" collapsed="false">
      <c r="B3289" s="12" t="n">
        <f aca="false">B3288+$B$13</f>
        <v>9.77400000000026</v>
      </c>
      <c r="C3289" s="13" t="n">
        <f aca="false">E3288</f>
        <v>13.5138296934769</v>
      </c>
      <c r="D3289" s="13" t="n">
        <f aca="false">F3288</f>
        <v>249.445132987935</v>
      </c>
      <c r="E3289" s="13" t="n">
        <f aca="false">C3289+$B$13*(C3289*D3289*($B$8)-C3289*$B$9)</f>
        <v>13.5154423549861</v>
      </c>
      <c r="F3289" s="13" t="n">
        <f aca="false">D3289+$B$13*(D3289*$B$10-D3289*C3289*($B$11))</f>
        <v>249.454435434176</v>
      </c>
    </row>
    <row r="3290" customFormat="false" ht="12.75" hidden="false" customHeight="false" outlineLevel="0" collapsed="false">
      <c r="B3290" s="12" t="n">
        <f aca="false">B3289+$B$13</f>
        <v>9.77700000000026</v>
      </c>
      <c r="C3290" s="13" t="n">
        <f aca="false">E3289</f>
        <v>13.5154423549861</v>
      </c>
      <c r="D3290" s="13" t="n">
        <f aca="false">F3289</f>
        <v>249.454435434176</v>
      </c>
      <c r="E3290" s="13" t="n">
        <f aca="false">C3290+$B$13*(C3290*D3290*($B$8)-C3290*$B$9)</f>
        <v>13.517055359813</v>
      </c>
      <c r="F3290" s="13" t="n">
        <f aca="false">D3290+$B$13*(D3290*$B$10-D3290*C3290*($B$11))</f>
        <v>249.463732193046</v>
      </c>
    </row>
    <row r="3291" customFormat="false" ht="12.75" hidden="false" customHeight="false" outlineLevel="0" collapsed="false">
      <c r="B3291" s="12" t="n">
        <f aca="false">B3290+$B$13</f>
        <v>9.78000000000026</v>
      </c>
      <c r="C3291" s="13" t="n">
        <f aca="false">E3290</f>
        <v>13.517055359813</v>
      </c>
      <c r="D3291" s="13" t="n">
        <f aca="false">F3290</f>
        <v>249.463732193046</v>
      </c>
      <c r="E3291" s="13" t="n">
        <f aca="false">C3291+$B$13*(C3291*D3291*($B$8)-C3291*$B$9)</f>
        <v>13.5186687079422</v>
      </c>
      <c r="F3291" s="13" t="n">
        <f aca="false">D3291+$B$13*(D3291*$B$10-D3291*C3291*($B$11))</f>
        <v>249.473023262597</v>
      </c>
    </row>
    <row r="3292" customFormat="false" ht="12.75" hidden="false" customHeight="false" outlineLevel="0" collapsed="false">
      <c r="B3292" s="12" t="n">
        <f aca="false">B3291+$B$13</f>
        <v>9.78300000000026</v>
      </c>
      <c r="C3292" s="13" t="n">
        <f aca="false">E3291</f>
        <v>13.5186687079422</v>
      </c>
      <c r="D3292" s="13" t="n">
        <f aca="false">F3291</f>
        <v>249.473023262597</v>
      </c>
      <c r="E3292" s="13" t="n">
        <f aca="false">C3292+$B$13*(C3292*D3292*($B$8)-C3292*$B$9)</f>
        <v>13.5202823993585</v>
      </c>
      <c r="F3292" s="13" t="n">
        <f aca="false">D3292+$B$13*(D3292*$B$10-D3292*C3292*($B$11))</f>
        <v>249.482308640884</v>
      </c>
    </row>
    <row r="3293" customFormat="false" ht="12.75" hidden="false" customHeight="false" outlineLevel="0" collapsed="false">
      <c r="B3293" s="12" t="n">
        <f aca="false">B3292+$B$13</f>
        <v>9.78600000000026</v>
      </c>
      <c r="C3293" s="13" t="n">
        <f aca="false">E3292</f>
        <v>13.5202823993585</v>
      </c>
      <c r="D3293" s="13" t="n">
        <f aca="false">F3292</f>
        <v>249.482308640884</v>
      </c>
      <c r="E3293" s="13" t="n">
        <f aca="false">C3293+$B$13*(C3293*D3293*($B$8)-C3293*$B$9)</f>
        <v>13.5218964340463</v>
      </c>
      <c r="F3293" s="13" t="n">
        <f aca="false">D3293+$B$13*(D3293*$B$10-D3293*C3293*($B$11))</f>
        <v>249.491588325961</v>
      </c>
    </row>
    <row r="3294" customFormat="false" ht="12.75" hidden="false" customHeight="false" outlineLevel="0" collapsed="false">
      <c r="B3294" s="12" t="n">
        <f aca="false">B3293+$B$13</f>
        <v>9.78900000000026</v>
      </c>
      <c r="C3294" s="13" t="n">
        <f aca="false">E3293</f>
        <v>13.5218964340463</v>
      </c>
      <c r="D3294" s="13" t="n">
        <f aca="false">F3293</f>
        <v>249.491588325961</v>
      </c>
      <c r="E3294" s="13" t="n">
        <f aca="false">C3294+$B$13*(C3294*D3294*($B$8)-C3294*$B$9)</f>
        <v>13.5235108119904</v>
      </c>
      <c r="F3294" s="13" t="n">
        <f aca="false">D3294+$B$13*(D3294*$B$10-D3294*C3294*($B$11))</f>
        <v>249.500862315882</v>
      </c>
    </row>
    <row r="3295" customFormat="false" ht="12.75" hidden="false" customHeight="false" outlineLevel="0" collapsed="false">
      <c r="B3295" s="12" t="n">
        <f aca="false">B3294+$B$13</f>
        <v>9.79200000000026</v>
      </c>
      <c r="C3295" s="13" t="n">
        <f aca="false">E3294</f>
        <v>13.5235108119904</v>
      </c>
      <c r="D3295" s="13" t="n">
        <f aca="false">F3294</f>
        <v>249.500862315882</v>
      </c>
      <c r="E3295" s="13" t="n">
        <f aca="false">C3295+$B$13*(C3295*D3295*($B$8)-C3295*$B$9)</f>
        <v>13.5251255331752</v>
      </c>
      <c r="F3295" s="13" t="n">
        <f aca="false">D3295+$B$13*(D3295*$B$10-D3295*C3295*($B$11))</f>
        <v>249.5101306087</v>
      </c>
    </row>
    <row r="3296" customFormat="false" ht="12.75" hidden="false" customHeight="false" outlineLevel="0" collapsed="false">
      <c r="B3296" s="12" t="n">
        <f aca="false">B3295+$B$13</f>
        <v>9.79500000000026</v>
      </c>
      <c r="C3296" s="13" t="n">
        <f aca="false">E3295</f>
        <v>13.5251255331752</v>
      </c>
      <c r="D3296" s="13" t="n">
        <f aca="false">F3295</f>
        <v>249.5101306087</v>
      </c>
      <c r="E3296" s="13" t="n">
        <f aca="false">C3296+$B$13*(C3296*D3296*($B$8)-C3296*$B$9)</f>
        <v>13.5267405975852</v>
      </c>
      <c r="F3296" s="13" t="n">
        <f aca="false">D3296+$B$13*(D3296*$B$10-D3296*C3296*($B$11))</f>
        <v>249.519393202472</v>
      </c>
    </row>
    <row r="3297" customFormat="false" ht="12.75" hidden="false" customHeight="false" outlineLevel="0" collapsed="false">
      <c r="B3297" s="12" t="n">
        <f aca="false">B3296+$B$13</f>
        <v>9.79800000000026</v>
      </c>
      <c r="C3297" s="13" t="n">
        <f aca="false">E3296</f>
        <v>13.5267405975852</v>
      </c>
      <c r="D3297" s="13" t="n">
        <f aca="false">F3296</f>
        <v>249.519393202472</v>
      </c>
      <c r="E3297" s="13" t="n">
        <f aca="false">C3297+$B$13*(C3297*D3297*($B$8)-C3297*$B$9)</f>
        <v>13.5283560052047</v>
      </c>
      <c r="F3297" s="13" t="n">
        <f aca="false">D3297+$B$13*(D3297*$B$10-D3297*C3297*($B$11))</f>
        <v>249.528650095252</v>
      </c>
    </row>
    <row r="3298" customFormat="false" ht="12.75" hidden="false" customHeight="false" outlineLevel="0" collapsed="false">
      <c r="B3298" s="12" t="n">
        <f aca="false">B3297+$B$13</f>
        <v>9.80100000000026</v>
      </c>
      <c r="C3298" s="13" t="n">
        <f aca="false">E3297</f>
        <v>13.5283560052047</v>
      </c>
      <c r="D3298" s="13" t="n">
        <f aca="false">F3297</f>
        <v>249.528650095252</v>
      </c>
      <c r="E3298" s="13" t="n">
        <f aca="false">C3298+$B$13*(C3298*D3298*($B$8)-C3298*$B$9)</f>
        <v>13.5299717560182</v>
      </c>
      <c r="F3298" s="13" t="n">
        <f aca="false">D3298+$B$13*(D3298*$B$10-D3298*C3298*($B$11))</f>
        <v>249.537901285095</v>
      </c>
    </row>
    <row r="3299" customFormat="false" ht="12.75" hidden="false" customHeight="false" outlineLevel="0" collapsed="false">
      <c r="B3299" s="12" t="n">
        <f aca="false">B3298+$B$13</f>
        <v>9.80400000000026</v>
      </c>
      <c r="C3299" s="13" t="n">
        <f aca="false">E3298</f>
        <v>13.5299717560182</v>
      </c>
      <c r="D3299" s="13" t="n">
        <f aca="false">F3298</f>
        <v>249.537901285095</v>
      </c>
      <c r="E3299" s="13" t="n">
        <f aca="false">C3299+$B$13*(C3299*D3299*($B$8)-C3299*$B$9)</f>
        <v>13.5315878500098</v>
      </c>
      <c r="F3299" s="13" t="n">
        <f aca="false">D3299+$B$13*(D3299*$B$10-D3299*C3299*($B$11))</f>
        <v>249.547146770057</v>
      </c>
    </row>
    <row r="3300" customFormat="false" ht="12.75" hidden="false" customHeight="false" outlineLevel="0" collapsed="false">
      <c r="B3300" s="12" t="n">
        <f aca="false">B3299+$B$13</f>
        <v>9.80700000000026</v>
      </c>
      <c r="C3300" s="13" t="n">
        <f aca="false">E3299</f>
        <v>13.5315878500098</v>
      </c>
      <c r="D3300" s="13" t="n">
        <f aca="false">F3299</f>
        <v>249.547146770057</v>
      </c>
      <c r="E3300" s="13" t="n">
        <f aca="false">C3300+$B$13*(C3300*D3300*($B$8)-C3300*$B$9)</f>
        <v>13.5332042871639</v>
      </c>
      <c r="F3300" s="13" t="n">
        <f aca="false">D3300+$B$13*(D3300*$B$10-D3300*C3300*($B$11))</f>
        <v>249.556386548193</v>
      </c>
    </row>
    <row r="3301" customFormat="false" ht="12.75" hidden="false" customHeight="false" outlineLevel="0" collapsed="false">
      <c r="B3301" s="12" t="n">
        <f aca="false">B3300+$B$13</f>
        <v>9.81000000000026</v>
      </c>
      <c r="C3301" s="13" t="n">
        <f aca="false">E3300</f>
        <v>13.5332042871639</v>
      </c>
      <c r="D3301" s="13" t="n">
        <f aca="false">F3300</f>
        <v>249.556386548193</v>
      </c>
      <c r="E3301" s="13" t="n">
        <f aca="false">C3301+$B$13*(C3301*D3301*($B$8)-C3301*$B$9)</f>
        <v>13.5348210674646</v>
      </c>
      <c r="F3301" s="13" t="n">
        <f aca="false">D3301+$B$13*(D3301*$B$10-D3301*C3301*($B$11))</f>
        <v>249.56562061756</v>
      </c>
    </row>
    <row r="3302" customFormat="false" ht="12.75" hidden="false" customHeight="false" outlineLevel="0" collapsed="false">
      <c r="B3302" s="12" t="n">
        <f aca="false">B3301+$B$13</f>
        <v>9.81300000000026</v>
      </c>
      <c r="C3302" s="13" t="n">
        <f aca="false">E3301</f>
        <v>13.5348210674646</v>
      </c>
      <c r="D3302" s="13" t="n">
        <f aca="false">F3301</f>
        <v>249.56562061756</v>
      </c>
      <c r="E3302" s="13" t="n">
        <f aca="false">C3302+$B$13*(C3302*D3302*($B$8)-C3302*$B$9)</f>
        <v>13.536438190896</v>
      </c>
      <c r="F3302" s="13" t="n">
        <f aca="false">D3302+$B$13*(D3302*$B$10-D3302*C3302*($B$11))</f>
        <v>249.574848976213</v>
      </c>
    </row>
    <row r="3303" customFormat="false" ht="12.75" hidden="false" customHeight="false" outlineLevel="0" collapsed="false">
      <c r="B3303" s="12" t="n">
        <f aca="false">B3302+$B$13</f>
        <v>9.81600000000026</v>
      </c>
      <c r="C3303" s="13" t="n">
        <f aca="false">E3302</f>
        <v>13.536438190896</v>
      </c>
      <c r="D3303" s="13" t="n">
        <f aca="false">F3302</f>
        <v>249.574848976213</v>
      </c>
      <c r="E3303" s="13" t="n">
        <f aca="false">C3303+$B$13*(C3303*D3303*($B$8)-C3303*$B$9)</f>
        <v>13.5380556574423</v>
      </c>
      <c r="F3303" s="13" t="n">
        <f aca="false">D3303+$B$13*(D3303*$B$10-D3303*C3303*($B$11))</f>
        <v>249.58407162221</v>
      </c>
    </row>
    <row r="3304" customFormat="false" ht="12.75" hidden="false" customHeight="false" outlineLevel="0" collapsed="false">
      <c r="B3304" s="12" t="n">
        <f aca="false">B3303+$B$13</f>
        <v>9.81900000000026</v>
      </c>
      <c r="C3304" s="13" t="n">
        <f aca="false">E3303</f>
        <v>13.5380556574423</v>
      </c>
      <c r="D3304" s="13" t="n">
        <f aca="false">F3303</f>
        <v>249.58407162221</v>
      </c>
      <c r="E3304" s="13" t="n">
        <f aca="false">C3304+$B$13*(C3304*D3304*($B$8)-C3304*$B$9)</f>
        <v>13.5396734670873</v>
      </c>
      <c r="F3304" s="13" t="n">
        <f aca="false">D3304+$B$13*(D3304*$B$10-D3304*C3304*($B$11))</f>
        <v>249.593288553607</v>
      </c>
    </row>
    <row r="3305" customFormat="false" ht="12.75" hidden="false" customHeight="false" outlineLevel="0" collapsed="false">
      <c r="B3305" s="12" t="n">
        <f aca="false">B3304+$B$13</f>
        <v>9.82200000000026</v>
      </c>
      <c r="C3305" s="13" t="n">
        <f aca="false">E3304</f>
        <v>13.5396734670873</v>
      </c>
      <c r="D3305" s="13" t="n">
        <f aca="false">F3304</f>
        <v>249.593288553607</v>
      </c>
      <c r="E3305" s="13" t="n">
        <f aca="false">C3305+$B$13*(C3305*D3305*($B$8)-C3305*$B$9)</f>
        <v>13.5412916198152</v>
      </c>
      <c r="F3305" s="13" t="n">
        <f aca="false">D3305+$B$13*(D3305*$B$10-D3305*C3305*($B$11))</f>
        <v>249.602499768461</v>
      </c>
    </row>
    <row r="3306" customFormat="false" ht="12.75" hidden="false" customHeight="false" outlineLevel="0" collapsed="false">
      <c r="B3306" s="12" t="n">
        <f aca="false">B3305+$B$13</f>
        <v>9.82500000000026</v>
      </c>
      <c r="C3306" s="13" t="n">
        <f aca="false">E3305</f>
        <v>13.5412916198152</v>
      </c>
      <c r="D3306" s="13" t="n">
        <f aca="false">F3305</f>
        <v>249.602499768461</v>
      </c>
      <c r="E3306" s="13" t="n">
        <f aca="false">C3306+$B$13*(C3306*D3306*($B$8)-C3306*$B$9)</f>
        <v>13.5429101156097</v>
      </c>
      <c r="F3306" s="13" t="n">
        <f aca="false">D3306+$B$13*(D3306*$B$10-D3306*C3306*($B$11))</f>
        <v>249.61170526483</v>
      </c>
    </row>
    <row r="3307" customFormat="false" ht="12.75" hidden="false" customHeight="false" outlineLevel="0" collapsed="false">
      <c r="B3307" s="12" t="n">
        <f aca="false">B3306+$B$13</f>
        <v>9.82800000000026</v>
      </c>
      <c r="C3307" s="13" t="n">
        <f aca="false">E3306</f>
        <v>13.5429101156097</v>
      </c>
      <c r="D3307" s="13" t="n">
        <f aca="false">F3306</f>
        <v>249.61170526483</v>
      </c>
      <c r="E3307" s="13" t="n">
        <f aca="false">C3307+$B$13*(C3307*D3307*($B$8)-C3307*$B$9)</f>
        <v>13.5445289544547</v>
      </c>
      <c r="F3307" s="13" t="n">
        <f aca="false">D3307+$B$13*(D3307*$B$10-D3307*C3307*($B$11))</f>
        <v>249.62090504077</v>
      </c>
    </row>
    <row r="3308" customFormat="false" ht="12.75" hidden="false" customHeight="false" outlineLevel="0" collapsed="false">
      <c r="B3308" s="12" t="n">
        <f aca="false">B3307+$B$13</f>
        <v>9.83100000000026</v>
      </c>
      <c r="C3308" s="13" t="n">
        <f aca="false">E3307</f>
        <v>13.5445289544547</v>
      </c>
      <c r="D3308" s="13" t="n">
        <f aca="false">F3307</f>
        <v>249.62090504077</v>
      </c>
      <c r="E3308" s="13" t="n">
        <f aca="false">C3308+$B$13*(C3308*D3308*($B$8)-C3308*$B$9)</f>
        <v>13.5461481363341</v>
      </c>
      <c r="F3308" s="13" t="n">
        <f aca="false">D3308+$B$13*(D3308*$B$10-D3308*C3308*($B$11))</f>
        <v>249.63009909434</v>
      </c>
    </row>
    <row r="3309" customFormat="false" ht="12.75" hidden="false" customHeight="false" outlineLevel="0" collapsed="false">
      <c r="B3309" s="12" t="n">
        <f aca="false">B3308+$B$13</f>
        <v>9.83400000000026</v>
      </c>
      <c r="C3309" s="13" t="n">
        <f aca="false">E3308</f>
        <v>13.5461481363341</v>
      </c>
      <c r="D3309" s="13" t="n">
        <f aca="false">F3308</f>
        <v>249.63009909434</v>
      </c>
      <c r="E3309" s="13" t="n">
        <f aca="false">C3309+$B$13*(C3309*D3309*($B$8)-C3309*$B$9)</f>
        <v>13.5477676612315</v>
      </c>
      <c r="F3309" s="13" t="n">
        <f aca="false">D3309+$B$13*(D3309*$B$10-D3309*C3309*($B$11))</f>
        <v>249.639287423599</v>
      </c>
    </row>
    <row r="3310" customFormat="false" ht="12.75" hidden="false" customHeight="false" outlineLevel="0" collapsed="false">
      <c r="B3310" s="12" t="n">
        <f aca="false">B3309+$B$13</f>
        <v>9.83700000000026</v>
      </c>
      <c r="C3310" s="13" t="n">
        <f aca="false">E3309</f>
        <v>13.5477676612315</v>
      </c>
      <c r="D3310" s="13" t="n">
        <f aca="false">F3309</f>
        <v>249.639287423599</v>
      </c>
      <c r="E3310" s="13" t="n">
        <f aca="false">C3310+$B$13*(C3310*D3310*($B$8)-C3310*$B$9)</f>
        <v>13.5493875291306</v>
      </c>
      <c r="F3310" s="13" t="n">
        <f aca="false">D3310+$B$13*(D3310*$B$10-D3310*C3310*($B$11))</f>
        <v>249.648470026603</v>
      </c>
    </row>
    <row r="3311" customFormat="false" ht="12.75" hidden="false" customHeight="false" outlineLevel="0" collapsed="false">
      <c r="B3311" s="12" t="n">
        <f aca="false">B3310+$B$13</f>
        <v>9.84000000000026</v>
      </c>
      <c r="C3311" s="13" t="n">
        <f aca="false">E3310</f>
        <v>13.5493875291306</v>
      </c>
      <c r="D3311" s="13" t="n">
        <f aca="false">F3310</f>
        <v>249.648470026603</v>
      </c>
      <c r="E3311" s="13" t="n">
        <f aca="false">C3311+$B$13*(C3311*D3311*($B$8)-C3311*$B$9)</f>
        <v>13.5510077400151</v>
      </c>
      <c r="F3311" s="13" t="n">
        <f aca="false">D3311+$B$13*(D3311*$B$10-D3311*C3311*($B$11))</f>
        <v>249.657646901413</v>
      </c>
    </row>
    <row r="3312" customFormat="false" ht="12.75" hidden="false" customHeight="false" outlineLevel="0" collapsed="false">
      <c r="B3312" s="12" t="n">
        <f aca="false">B3311+$B$13</f>
        <v>9.84300000000026</v>
      </c>
      <c r="C3312" s="13" t="n">
        <f aca="false">E3311</f>
        <v>13.5510077400151</v>
      </c>
      <c r="D3312" s="13" t="n">
        <f aca="false">F3311</f>
        <v>249.657646901413</v>
      </c>
      <c r="E3312" s="13" t="n">
        <f aca="false">C3312+$B$13*(C3312*D3312*($B$8)-C3312*$B$9)</f>
        <v>13.5526282938685</v>
      </c>
      <c r="F3312" s="13" t="n">
        <f aca="false">D3312+$B$13*(D3312*$B$10-D3312*C3312*($B$11))</f>
        <v>249.666818046087</v>
      </c>
    </row>
    <row r="3313" customFormat="false" ht="12.75" hidden="false" customHeight="false" outlineLevel="0" collapsed="false">
      <c r="B3313" s="12" t="n">
        <f aca="false">B3312+$B$13</f>
        <v>9.84600000000026</v>
      </c>
      <c r="C3313" s="13" t="n">
        <f aca="false">E3312</f>
        <v>13.5526282938685</v>
      </c>
      <c r="D3313" s="13" t="n">
        <f aca="false">F3312</f>
        <v>249.666818046087</v>
      </c>
      <c r="E3313" s="13" t="n">
        <f aca="false">C3313+$B$13*(C3313*D3313*($B$8)-C3313*$B$9)</f>
        <v>13.5542491906744</v>
      </c>
      <c r="F3313" s="13" t="n">
        <f aca="false">D3313+$B$13*(D3313*$B$10-D3313*C3313*($B$11))</f>
        <v>249.675983458683</v>
      </c>
    </row>
    <row r="3314" customFormat="false" ht="12.75" hidden="false" customHeight="false" outlineLevel="0" collapsed="false">
      <c r="B3314" s="12" t="n">
        <f aca="false">B3313+$B$13</f>
        <v>9.84900000000026</v>
      </c>
      <c r="C3314" s="13" t="n">
        <f aca="false">E3313</f>
        <v>13.5542491906744</v>
      </c>
      <c r="D3314" s="13" t="n">
        <f aca="false">F3313</f>
        <v>249.675983458683</v>
      </c>
      <c r="E3314" s="13" t="n">
        <f aca="false">C3314+$B$13*(C3314*D3314*($B$8)-C3314*$B$9)</f>
        <v>13.5558704304161</v>
      </c>
      <c r="F3314" s="13" t="n">
        <f aca="false">D3314+$B$13*(D3314*$B$10-D3314*C3314*($B$11))</f>
        <v>249.685143137263</v>
      </c>
    </row>
    <row r="3315" customFormat="false" ht="12.75" hidden="false" customHeight="false" outlineLevel="0" collapsed="false">
      <c r="B3315" s="12" t="n">
        <f aca="false">B3314+$B$13</f>
        <v>9.85200000000026</v>
      </c>
      <c r="C3315" s="13" t="n">
        <f aca="false">E3314</f>
        <v>13.5558704304161</v>
      </c>
      <c r="D3315" s="13" t="n">
        <f aca="false">F3314</f>
        <v>249.685143137263</v>
      </c>
      <c r="E3315" s="13" t="n">
        <f aca="false">C3315+$B$13*(C3315*D3315*($B$8)-C3315*$B$9)</f>
        <v>13.5574920130772</v>
      </c>
      <c r="F3315" s="13" t="n">
        <f aca="false">D3315+$B$13*(D3315*$B$10-D3315*C3315*($B$11))</f>
        <v>249.694297079884</v>
      </c>
    </row>
    <row r="3316" customFormat="false" ht="12.75" hidden="false" customHeight="false" outlineLevel="0" collapsed="false">
      <c r="B3316" s="12" t="n">
        <f aca="false">B3315+$B$13</f>
        <v>9.85500000000026</v>
      </c>
      <c r="C3316" s="13" t="n">
        <f aca="false">E3315</f>
        <v>13.5574920130772</v>
      </c>
      <c r="D3316" s="13" t="n">
        <f aca="false">F3315</f>
        <v>249.694297079884</v>
      </c>
      <c r="E3316" s="13" t="n">
        <f aca="false">C3316+$B$13*(C3316*D3316*($B$8)-C3316*$B$9)</f>
        <v>13.5591139386408</v>
      </c>
      <c r="F3316" s="13" t="n">
        <f aca="false">D3316+$B$13*(D3316*$B$10-D3316*C3316*($B$11))</f>
        <v>249.703445284608</v>
      </c>
    </row>
    <row r="3317" customFormat="false" ht="12.75" hidden="false" customHeight="false" outlineLevel="0" collapsed="false">
      <c r="B3317" s="12" t="n">
        <f aca="false">B3316+$B$13</f>
        <v>9.85800000000026</v>
      </c>
      <c r="C3317" s="13" t="n">
        <f aca="false">E3316</f>
        <v>13.5591139386408</v>
      </c>
      <c r="D3317" s="13" t="n">
        <f aca="false">F3316</f>
        <v>249.703445284608</v>
      </c>
      <c r="E3317" s="13" t="n">
        <f aca="false">C3317+$B$13*(C3317*D3317*($B$8)-C3317*$B$9)</f>
        <v>13.5607362070905</v>
      </c>
      <c r="F3317" s="13" t="n">
        <f aca="false">D3317+$B$13*(D3317*$B$10-D3317*C3317*($B$11))</f>
        <v>249.712587749494</v>
      </c>
    </row>
    <row r="3318" customFormat="false" ht="12.75" hidden="false" customHeight="false" outlineLevel="0" collapsed="false">
      <c r="B3318" s="12" t="n">
        <f aca="false">B3317+$B$13</f>
        <v>9.86100000000026</v>
      </c>
      <c r="C3318" s="13" t="n">
        <f aca="false">E3317</f>
        <v>13.5607362070905</v>
      </c>
      <c r="D3318" s="13" t="n">
        <f aca="false">F3317</f>
        <v>249.712587749494</v>
      </c>
      <c r="E3318" s="13" t="n">
        <f aca="false">C3318+$B$13*(C3318*D3318*($B$8)-C3318*$B$9)</f>
        <v>13.5623588184093</v>
      </c>
      <c r="F3318" s="13" t="n">
        <f aca="false">D3318+$B$13*(D3318*$B$10-D3318*C3318*($B$11))</f>
        <v>249.721724472603</v>
      </c>
    </row>
    <row r="3319" customFormat="false" ht="12.75" hidden="false" customHeight="false" outlineLevel="0" collapsed="false">
      <c r="B3319" s="12" t="n">
        <f aca="false">B3318+$B$13</f>
        <v>9.86400000000026</v>
      </c>
      <c r="C3319" s="13" t="n">
        <f aca="false">E3318</f>
        <v>13.5623588184093</v>
      </c>
      <c r="D3319" s="13" t="n">
        <f aca="false">F3318</f>
        <v>249.721724472603</v>
      </c>
      <c r="E3319" s="13" t="n">
        <f aca="false">C3319+$B$13*(C3319*D3319*($B$8)-C3319*$B$9)</f>
        <v>13.5639817725804</v>
      </c>
      <c r="F3319" s="13" t="n">
        <f aca="false">D3319+$B$13*(D3319*$B$10-D3319*C3319*($B$11))</f>
        <v>249.730855451995</v>
      </c>
    </row>
    <row r="3320" customFormat="false" ht="12.75" hidden="false" customHeight="false" outlineLevel="0" collapsed="false">
      <c r="B3320" s="12" t="n">
        <f aca="false">B3319+$B$13</f>
        <v>9.86700000000026</v>
      </c>
      <c r="C3320" s="13" t="n">
        <f aca="false">E3319</f>
        <v>13.5639817725804</v>
      </c>
      <c r="D3320" s="13" t="n">
        <f aca="false">F3319</f>
        <v>249.730855451995</v>
      </c>
      <c r="E3320" s="13" t="n">
        <f aca="false">C3320+$B$13*(C3320*D3320*($B$8)-C3320*$B$9)</f>
        <v>13.565605069587</v>
      </c>
      <c r="F3320" s="13" t="n">
        <f aca="false">D3320+$B$13*(D3320*$B$10-D3320*C3320*($B$11))</f>
        <v>249.739980685733</v>
      </c>
    </row>
    <row r="3321" customFormat="false" ht="12.75" hidden="false" customHeight="false" outlineLevel="0" collapsed="false">
      <c r="B3321" s="12" t="n">
        <f aca="false">B3320+$B$13</f>
        <v>9.87000000000026</v>
      </c>
      <c r="C3321" s="13" t="n">
        <f aca="false">E3320</f>
        <v>13.565605069587</v>
      </c>
      <c r="D3321" s="13" t="n">
        <f aca="false">F3320</f>
        <v>249.739980685733</v>
      </c>
      <c r="E3321" s="13" t="n">
        <f aca="false">C3321+$B$13*(C3321*D3321*($B$8)-C3321*$B$9)</f>
        <v>13.5672287094122</v>
      </c>
      <c r="F3321" s="13" t="n">
        <f aca="false">D3321+$B$13*(D3321*$B$10-D3321*C3321*($B$11))</f>
        <v>249.749100171876</v>
      </c>
    </row>
    <row r="3322" customFormat="false" ht="12.75" hidden="false" customHeight="false" outlineLevel="0" collapsed="false">
      <c r="B3322" s="12" t="n">
        <f aca="false">B3321+$B$13</f>
        <v>9.87300000000026</v>
      </c>
      <c r="C3322" s="13" t="n">
        <f aca="false">E3321</f>
        <v>13.5672287094122</v>
      </c>
      <c r="D3322" s="13" t="n">
        <f aca="false">F3321</f>
        <v>249.749100171876</v>
      </c>
      <c r="E3322" s="13" t="n">
        <f aca="false">C3322+$B$13*(C3322*D3322*($B$8)-C3322*$B$9)</f>
        <v>13.5688526920389</v>
      </c>
      <c r="F3322" s="13" t="n">
        <f aca="false">D3322+$B$13*(D3322*$B$10-D3322*C3322*($B$11))</f>
        <v>249.758213908488</v>
      </c>
    </row>
    <row r="3323" customFormat="false" ht="12.75" hidden="false" customHeight="false" outlineLevel="0" collapsed="false">
      <c r="B3323" s="12" t="n">
        <f aca="false">B3322+$B$13</f>
        <v>9.87600000000026</v>
      </c>
      <c r="C3323" s="13" t="n">
        <f aca="false">E3322</f>
        <v>13.5688526920389</v>
      </c>
      <c r="D3323" s="13" t="n">
        <f aca="false">F3322</f>
        <v>249.758213908488</v>
      </c>
      <c r="E3323" s="13" t="n">
        <f aca="false">C3323+$B$13*(C3323*D3323*($B$8)-C3323*$B$9)</f>
        <v>13.5704770174501</v>
      </c>
      <c r="F3323" s="13" t="n">
        <f aca="false">D3323+$B$13*(D3323*$B$10-D3323*C3323*($B$11))</f>
        <v>249.767321893628</v>
      </c>
    </row>
    <row r="3324" customFormat="false" ht="12.75" hidden="false" customHeight="false" outlineLevel="0" collapsed="false">
      <c r="B3324" s="12" t="n">
        <f aca="false">B3323+$B$13</f>
        <v>9.87900000000026</v>
      </c>
      <c r="C3324" s="13" t="n">
        <f aca="false">E3323</f>
        <v>13.5704770174501</v>
      </c>
      <c r="D3324" s="13" t="n">
        <f aca="false">F3323</f>
        <v>249.767321893628</v>
      </c>
      <c r="E3324" s="13" t="n">
        <f aca="false">C3324+$B$13*(C3324*D3324*($B$8)-C3324*$B$9)</f>
        <v>13.5721016856287</v>
      </c>
      <c r="F3324" s="13" t="n">
        <f aca="false">D3324+$B$13*(D3324*$B$10-D3324*C3324*($B$11))</f>
        <v>249.776424125361</v>
      </c>
    </row>
    <row r="3325" customFormat="false" ht="12.75" hidden="false" customHeight="false" outlineLevel="0" collapsed="false">
      <c r="B3325" s="12" t="n">
        <f aca="false">B3324+$B$13</f>
        <v>9.88200000000026</v>
      </c>
      <c r="C3325" s="13" t="n">
        <f aca="false">E3324</f>
        <v>13.5721016856287</v>
      </c>
      <c r="D3325" s="13" t="n">
        <f aca="false">F3324</f>
        <v>249.776424125361</v>
      </c>
      <c r="E3325" s="13" t="n">
        <f aca="false">C3325+$B$13*(C3325*D3325*($B$8)-C3325*$B$9)</f>
        <v>13.5737266965576</v>
      </c>
      <c r="F3325" s="13" t="n">
        <f aca="false">D3325+$B$13*(D3325*$B$10-D3325*C3325*($B$11))</f>
        <v>249.785520601747</v>
      </c>
    </row>
    <row r="3326" customFormat="false" ht="12.75" hidden="false" customHeight="false" outlineLevel="0" collapsed="false">
      <c r="B3326" s="12" t="n">
        <f aca="false">B3325+$B$13</f>
        <v>9.88500000000026</v>
      </c>
      <c r="C3326" s="13" t="n">
        <f aca="false">E3325</f>
        <v>13.5737266965576</v>
      </c>
      <c r="D3326" s="13" t="n">
        <f aca="false">F3325</f>
        <v>249.785520601747</v>
      </c>
      <c r="E3326" s="13" t="n">
        <f aca="false">C3326+$B$13*(C3326*D3326*($B$8)-C3326*$B$9)</f>
        <v>13.5753520502195</v>
      </c>
      <c r="F3326" s="13" t="n">
        <f aca="false">D3326+$B$13*(D3326*$B$10-D3326*C3326*($B$11))</f>
        <v>249.794611320851</v>
      </c>
    </row>
    <row r="3327" customFormat="false" ht="12.75" hidden="false" customHeight="false" outlineLevel="0" collapsed="false">
      <c r="B3327" s="12" t="n">
        <f aca="false">B3326+$B$13</f>
        <v>9.88800000000026</v>
      </c>
      <c r="C3327" s="13" t="n">
        <f aca="false">E3326</f>
        <v>13.5753520502195</v>
      </c>
      <c r="D3327" s="13" t="n">
        <f aca="false">F3326</f>
        <v>249.794611320851</v>
      </c>
      <c r="E3327" s="13" t="n">
        <f aca="false">C3327+$B$13*(C3327*D3327*($B$8)-C3327*$B$9)</f>
        <v>13.5769777465972</v>
      </c>
      <c r="F3327" s="13" t="n">
        <f aca="false">D3327+$B$13*(D3327*$B$10-D3327*C3327*($B$11))</f>
        <v>249.803696280734</v>
      </c>
    </row>
    <row r="3328" customFormat="false" ht="12.75" hidden="false" customHeight="false" outlineLevel="0" collapsed="false">
      <c r="B3328" s="12" t="n">
        <f aca="false">B3327+$B$13</f>
        <v>9.89100000000026</v>
      </c>
      <c r="C3328" s="13" t="n">
        <f aca="false">E3327</f>
        <v>13.5769777465972</v>
      </c>
      <c r="D3328" s="13" t="n">
        <f aca="false">F3327</f>
        <v>249.803696280734</v>
      </c>
      <c r="E3328" s="13" t="n">
        <f aca="false">C3328+$B$13*(C3328*D3328*($B$8)-C3328*$B$9)</f>
        <v>13.5786037856733</v>
      </c>
      <c r="F3328" s="13" t="n">
        <f aca="false">D3328+$B$13*(D3328*$B$10-D3328*C3328*($B$11))</f>
        <v>249.81277547946</v>
      </c>
    </row>
    <row r="3329" customFormat="false" ht="12.75" hidden="false" customHeight="false" outlineLevel="0" collapsed="false">
      <c r="B3329" s="12" t="n">
        <f aca="false">B3328+$B$13</f>
        <v>9.89400000000026</v>
      </c>
      <c r="C3329" s="13" t="n">
        <f aca="false">E3328</f>
        <v>13.5786037856733</v>
      </c>
      <c r="D3329" s="13" t="n">
        <f aca="false">F3328</f>
        <v>249.81277547946</v>
      </c>
      <c r="E3329" s="13" t="n">
        <f aca="false">C3329+$B$13*(C3329*D3329*($B$8)-C3329*$B$9)</f>
        <v>13.5802301674305</v>
      </c>
      <c r="F3329" s="13" t="n">
        <f aca="false">D3329+$B$13*(D3329*$B$10-D3329*C3329*($B$11))</f>
        <v>249.821848915092</v>
      </c>
    </row>
    <row r="3330" customFormat="false" ht="12.75" hidden="false" customHeight="false" outlineLevel="0" collapsed="false">
      <c r="B3330" s="12" t="n">
        <f aca="false">B3329+$B$13</f>
        <v>9.89700000000026</v>
      </c>
      <c r="C3330" s="13" t="n">
        <f aca="false">E3329</f>
        <v>13.5802301674305</v>
      </c>
      <c r="D3330" s="13" t="n">
        <f aca="false">F3329</f>
        <v>249.821848915092</v>
      </c>
      <c r="E3330" s="13" t="n">
        <f aca="false">C3330+$B$13*(C3330*D3330*($B$8)-C3330*$B$9)</f>
        <v>13.5818568918513</v>
      </c>
      <c r="F3330" s="13" t="n">
        <f aca="false">D3330+$B$13*(D3330*$B$10-D3330*C3330*($B$11))</f>
        <v>249.830916585695</v>
      </c>
    </row>
    <row r="3331" customFormat="false" ht="12.75" hidden="false" customHeight="false" outlineLevel="0" collapsed="false">
      <c r="B3331" s="12" t="n">
        <f aca="false">B3330+$B$13</f>
        <v>9.90000000000026</v>
      </c>
      <c r="C3331" s="13" t="n">
        <f aca="false">E3330</f>
        <v>13.5818568918513</v>
      </c>
      <c r="D3331" s="13" t="n">
        <f aca="false">F3330</f>
        <v>249.830916585695</v>
      </c>
      <c r="E3331" s="13" t="n">
        <f aca="false">C3331+$B$13*(C3331*D3331*($B$8)-C3331*$B$9)</f>
        <v>13.5834839589182</v>
      </c>
      <c r="F3331" s="13" t="n">
        <f aca="false">D3331+$B$13*(D3331*$B$10-D3331*C3331*($B$11))</f>
        <v>249.839978489332</v>
      </c>
    </row>
    <row r="3332" customFormat="false" ht="12.75" hidden="false" customHeight="false" outlineLevel="0" collapsed="false">
      <c r="B3332" s="12" t="n">
        <f aca="false">B3331+$B$13</f>
        <v>9.90300000000026</v>
      </c>
      <c r="C3332" s="13" t="n">
        <f aca="false">E3331</f>
        <v>13.5834839589182</v>
      </c>
      <c r="D3332" s="13" t="n">
        <f aca="false">F3331</f>
        <v>249.839978489332</v>
      </c>
      <c r="E3332" s="13" t="n">
        <f aca="false">C3332+$B$13*(C3332*D3332*($B$8)-C3332*$B$9)</f>
        <v>13.5851113686137</v>
      </c>
      <c r="F3332" s="13" t="n">
        <f aca="false">D3332+$B$13*(D3332*$B$10-D3332*C3332*($B$11))</f>
        <v>249.849034624068</v>
      </c>
    </row>
    <row r="3333" customFormat="false" ht="12.75" hidden="false" customHeight="false" outlineLevel="0" collapsed="false">
      <c r="B3333" s="12" t="n">
        <f aca="false">B3332+$B$13</f>
        <v>9.90600000000026</v>
      </c>
      <c r="C3333" s="13" t="n">
        <f aca="false">E3332</f>
        <v>13.5851113686137</v>
      </c>
      <c r="D3333" s="13" t="n">
        <f aca="false">F3332</f>
        <v>249.849034624068</v>
      </c>
      <c r="E3333" s="13" t="n">
        <f aca="false">C3333+$B$13*(C3333*D3333*($B$8)-C3333*$B$9)</f>
        <v>13.5867391209202</v>
      </c>
      <c r="F3333" s="13" t="n">
        <f aca="false">D3333+$B$13*(D3333*$B$10-D3333*C3333*($B$11))</f>
        <v>249.858084987967</v>
      </c>
    </row>
    <row r="3334" customFormat="false" ht="12.75" hidden="false" customHeight="false" outlineLevel="0" collapsed="false">
      <c r="B3334" s="12" t="n">
        <f aca="false">B3333+$B$13</f>
        <v>9.90900000000026</v>
      </c>
      <c r="C3334" s="13" t="n">
        <f aca="false">E3333</f>
        <v>13.5867391209202</v>
      </c>
      <c r="D3334" s="13" t="n">
        <f aca="false">F3333</f>
        <v>249.858084987967</v>
      </c>
      <c r="E3334" s="13" t="n">
        <f aca="false">C3334+$B$13*(C3334*D3334*($B$8)-C3334*$B$9)</f>
        <v>13.5883672158201</v>
      </c>
      <c r="F3334" s="13" t="n">
        <f aca="false">D3334+$B$13*(D3334*$B$10-D3334*C3334*($B$11))</f>
        <v>249.867129579095</v>
      </c>
    </row>
    <row r="3335" customFormat="false" ht="12.75" hidden="false" customHeight="false" outlineLevel="0" collapsed="false">
      <c r="B3335" s="12" t="n">
        <f aca="false">B3334+$B$13</f>
        <v>9.91200000000026</v>
      </c>
      <c r="C3335" s="13" t="n">
        <f aca="false">E3334</f>
        <v>13.5883672158201</v>
      </c>
      <c r="D3335" s="13" t="n">
        <f aca="false">F3334</f>
        <v>249.867129579095</v>
      </c>
      <c r="E3335" s="13" t="n">
        <f aca="false">C3335+$B$13*(C3335*D3335*($B$8)-C3335*$B$9)</f>
        <v>13.5899956532955</v>
      </c>
      <c r="F3335" s="13" t="n">
        <f aca="false">D3335+$B$13*(D3335*$B$10-D3335*C3335*($B$11))</f>
        <v>249.876168395515</v>
      </c>
    </row>
    <row r="3336" customFormat="false" ht="12.75" hidden="false" customHeight="false" outlineLevel="0" collapsed="false">
      <c r="B3336" s="12" t="n">
        <f aca="false">B3335+$B$13</f>
        <v>9.91500000000026</v>
      </c>
      <c r="C3336" s="13" t="n">
        <f aca="false">E3335</f>
        <v>13.5899956532955</v>
      </c>
      <c r="D3336" s="13" t="n">
        <f aca="false">F3335</f>
        <v>249.876168395515</v>
      </c>
      <c r="E3336" s="13" t="n">
        <f aca="false">C3336+$B$13*(C3336*D3336*($B$8)-C3336*$B$9)</f>
        <v>13.5916244333287</v>
      </c>
      <c r="F3336" s="13" t="n">
        <f aca="false">D3336+$B$13*(D3336*$B$10-D3336*C3336*($B$11))</f>
        <v>249.885201435295</v>
      </c>
    </row>
    <row r="3337" customFormat="false" ht="12.75" hidden="false" customHeight="false" outlineLevel="0" collapsed="false">
      <c r="B3337" s="12" t="n">
        <f aca="false">B3336+$B$13</f>
        <v>9.91800000000026</v>
      </c>
      <c r="C3337" s="13" t="n">
        <f aca="false">E3336</f>
        <v>13.5916244333287</v>
      </c>
      <c r="D3337" s="13" t="n">
        <f aca="false">F3336</f>
        <v>249.885201435295</v>
      </c>
      <c r="E3337" s="13" t="n">
        <f aca="false">C3337+$B$13*(C3337*D3337*($B$8)-C3337*$B$9)</f>
        <v>13.5932535559019</v>
      </c>
      <c r="F3337" s="13" t="n">
        <f aca="false">D3337+$B$13*(D3337*$B$10-D3337*C3337*($B$11))</f>
        <v>249.894228696499</v>
      </c>
    </row>
    <row r="3338" customFormat="false" ht="12.75" hidden="false" customHeight="false" outlineLevel="0" collapsed="false">
      <c r="B3338" s="12" t="n">
        <f aca="false">B3337+$B$13</f>
        <v>9.92100000000026</v>
      </c>
      <c r="C3338" s="13" t="n">
        <f aca="false">E3337</f>
        <v>13.5932535559019</v>
      </c>
      <c r="D3338" s="13" t="n">
        <f aca="false">F3337</f>
        <v>249.894228696499</v>
      </c>
      <c r="E3338" s="13" t="n">
        <f aca="false">C3338+$B$13*(C3338*D3338*($B$8)-C3338*$B$9)</f>
        <v>13.5948830209973</v>
      </c>
      <c r="F3338" s="13" t="n">
        <f aca="false">D3338+$B$13*(D3338*$B$10-D3338*C3338*($B$11))</f>
        <v>249.903250177194</v>
      </c>
    </row>
    <row r="3339" customFormat="false" ht="12.75" hidden="false" customHeight="false" outlineLevel="0" collapsed="false">
      <c r="B3339" s="12" t="n">
        <f aca="false">B3338+$B$13</f>
        <v>9.92400000000026</v>
      </c>
      <c r="C3339" s="13" t="n">
        <f aca="false">E3338</f>
        <v>13.5948830209973</v>
      </c>
      <c r="D3339" s="13" t="n">
        <f aca="false">F3338</f>
        <v>249.903250177194</v>
      </c>
      <c r="E3339" s="13" t="n">
        <f aca="false">C3339+$B$13*(C3339*D3339*($B$8)-C3339*$B$9)</f>
        <v>13.5965128285968</v>
      </c>
      <c r="F3339" s="13" t="n">
        <f aca="false">D3339+$B$13*(D3339*$B$10-D3339*C3339*($B$11))</f>
        <v>249.912265875446</v>
      </c>
    </row>
    <row r="3340" customFormat="false" ht="12.75" hidden="false" customHeight="false" outlineLevel="0" collapsed="false">
      <c r="B3340" s="12" t="n">
        <f aca="false">B3339+$B$13</f>
        <v>9.92700000000026</v>
      </c>
      <c r="C3340" s="13" t="n">
        <f aca="false">E3339</f>
        <v>13.5965128285968</v>
      </c>
      <c r="D3340" s="13" t="n">
        <f aca="false">F3339</f>
        <v>249.912265875446</v>
      </c>
      <c r="E3340" s="13" t="n">
        <f aca="false">C3340+$B$13*(C3340*D3340*($B$8)-C3340*$B$9)</f>
        <v>13.5981429786824</v>
      </c>
      <c r="F3340" s="13" t="n">
        <f aca="false">D3340+$B$13*(D3340*$B$10-D3340*C3340*($B$11))</f>
        <v>249.921275789321</v>
      </c>
    </row>
    <row r="3341" customFormat="false" ht="12.75" hidden="false" customHeight="false" outlineLevel="0" collapsed="false">
      <c r="B3341" s="12" t="n">
        <f aca="false">B3340+$B$13</f>
        <v>9.93000000000026</v>
      </c>
      <c r="C3341" s="13" t="n">
        <f aca="false">E3340</f>
        <v>13.5981429786824</v>
      </c>
      <c r="D3341" s="13" t="n">
        <f aca="false">F3340</f>
        <v>249.921275789321</v>
      </c>
      <c r="E3341" s="13" t="n">
        <f aca="false">C3341+$B$13*(C3341*D3341*($B$8)-C3341*$B$9)</f>
        <v>13.5997734712362</v>
      </c>
      <c r="F3341" s="13" t="n">
        <f aca="false">D3341+$B$13*(D3341*$B$10-D3341*C3341*($B$11))</f>
        <v>249.930279916886</v>
      </c>
    </row>
    <row r="3342" customFormat="false" ht="12.75" hidden="false" customHeight="false" outlineLevel="0" collapsed="false">
      <c r="B3342" s="12" t="n">
        <f aca="false">B3341+$B$13</f>
        <v>9.93300000000027</v>
      </c>
      <c r="C3342" s="13" t="n">
        <f aca="false">E3341</f>
        <v>13.5997734712362</v>
      </c>
      <c r="D3342" s="13" t="n">
        <f aca="false">F3341</f>
        <v>249.930279916886</v>
      </c>
      <c r="E3342" s="13" t="n">
        <f aca="false">C3342+$B$13*(C3342*D3342*($B$8)-C3342*$B$9)</f>
        <v>13.6014043062399</v>
      </c>
      <c r="F3342" s="13" t="n">
        <f aca="false">D3342+$B$13*(D3342*$B$10-D3342*C3342*($B$11))</f>
        <v>249.939278256209</v>
      </c>
    </row>
    <row r="3343" customFormat="false" ht="12.75" hidden="false" customHeight="false" outlineLevel="0" collapsed="false">
      <c r="B3343" s="12" t="n">
        <f aca="false">B3342+$B$13</f>
        <v>9.93600000000027</v>
      </c>
      <c r="C3343" s="13" t="n">
        <f aca="false">E3342</f>
        <v>13.6014043062399</v>
      </c>
      <c r="D3343" s="13" t="n">
        <f aca="false">F3342</f>
        <v>249.939278256209</v>
      </c>
      <c r="E3343" s="13" t="n">
        <f aca="false">C3343+$B$13*(C3343*D3343*($B$8)-C3343*$B$9)</f>
        <v>13.6030354836755</v>
      </c>
      <c r="F3343" s="13" t="n">
        <f aca="false">D3343+$B$13*(D3343*$B$10-D3343*C3343*($B$11))</f>
        <v>249.948270805357</v>
      </c>
    </row>
    <row r="3344" customFormat="false" ht="12.75" hidden="false" customHeight="false" outlineLevel="0" collapsed="false">
      <c r="B3344" s="12" t="n">
        <f aca="false">B3343+$B$13</f>
        <v>9.93900000000027</v>
      </c>
      <c r="C3344" s="13" t="n">
        <f aca="false">E3343</f>
        <v>13.6030354836755</v>
      </c>
      <c r="D3344" s="13" t="n">
        <f aca="false">F3343</f>
        <v>249.948270805357</v>
      </c>
      <c r="E3344" s="13" t="n">
        <f aca="false">C3344+$B$13*(C3344*D3344*($B$8)-C3344*$B$9)</f>
        <v>13.6046670035246</v>
      </c>
      <c r="F3344" s="13" t="n">
        <f aca="false">D3344+$B$13*(D3344*$B$10-D3344*C3344*($B$11))</f>
        <v>249.957257562398</v>
      </c>
    </row>
    <row r="3345" customFormat="false" ht="12.75" hidden="false" customHeight="false" outlineLevel="0" collapsed="false">
      <c r="B3345" s="12" t="n">
        <f aca="false">B3344+$B$13</f>
        <v>9.94200000000027</v>
      </c>
      <c r="C3345" s="13" t="n">
        <f aca="false">E3344</f>
        <v>13.6046670035246</v>
      </c>
      <c r="D3345" s="13" t="n">
        <f aca="false">F3344</f>
        <v>249.957257562398</v>
      </c>
      <c r="E3345" s="13" t="n">
        <f aca="false">C3345+$B$13*(C3345*D3345*($B$8)-C3345*$B$9)</f>
        <v>13.6062988657691</v>
      </c>
      <c r="F3345" s="13" t="n">
        <f aca="false">D3345+$B$13*(D3345*$B$10-D3345*C3345*($B$11))</f>
        <v>249.966238525399</v>
      </c>
    </row>
    <row r="3346" customFormat="false" ht="12.75" hidden="false" customHeight="false" outlineLevel="0" collapsed="false">
      <c r="B3346" s="12" t="n">
        <f aca="false">B3345+$B$13</f>
        <v>9.94500000000027</v>
      </c>
      <c r="C3346" s="13" t="n">
        <f aca="false">E3345</f>
        <v>13.6062988657691</v>
      </c>
      <c r="D3346" s="13" t="n">
        <f aca="false">F3345</f>
        <v>249.966238525399</v>
      </c>
      <c r="E3346" s="13" t="n">
        <f aca="false">C3346+$B$13*(C3346*D3346*($B$8)-C3346*$B$9)</f>
        <v>13.6079310703905</v>
      </c>
      <c r="F3346" s="13" t="n">
        <f aca="false">D3346+$B$13*(D3346*$B$10-D3346*C3346*($B$11))</f>
        <v>249.975213692429</v>
      </c>
    </row>
    <row r="3347" customFormat="false" ht="12.75" hidden="false" customHeight="false" outlineLevel="0" collapsed="false">
      <c r="B3347" s="12" t="n">
        <f aca="false">B3346+$B$13</f>
        <v>9.94800000000027</v>
      </c>
      <c r="C3347" s="13" t="n">
        <f aca="false">E3346</f>
        <v>13.6079310703905</v>
      </c>
      <c r="D3347" s="13" t="n">
        <f aca="false">F3346</f>
        <v>249.975213692429</v>
      </c>
      <c r="E3347" s="13" t="n">
        <f aca="false">C3347+$B$13*(C3347*D3347*($B$8)-C3347*$B$9)</f>
        <v>13.6095636173705</v>
      </c>
      <c r="F3347" s="13" t="n">
        <f aca="false">D3347+$B$13*(D3347*$B$10-D3347*C3347*($B$11))</f>
        <v>249.984183061557</v>
      </c>
    </row>
    <row r="3348" customFormat="false" ht="12.75" hidden="false" customHeight="false" outlineLevel="0" collapsed="false">
      <c r="B3348" s="12" t="n">
        <f aca="false">B3347+$B$13</f>
        <v>9.95100000000027</v>
      </c>
      <c r="C3348" s="13" t="n">
        <f aca="false">E3347</f>
        <v>13.6095636173705</v>
      </c>
      <c r="D3348" s="13" t="n">
        <f aca="false">F3347</f>
        <v>249.984183061557</v>
      </c>
      <c r="E3348" s="13" t="n">
        <f aca="false">C3348+$B$13*(C3348*D3348*($B$8)-C3348*$B$9)</f>
        <v>13.6111965066907</v>
      </c>
      <c r="F3348" s="13" t="n">
        <f aca="false">D3348+$B$13*(D3348*$B$10-D3348*C3348*($B$11))</f>
        <v>249.993146630851</v>
      </c>
    </row>
    <row r="3349" customFormat="false" ht="12.75" hidden="false" customHeight="false" outlineLevel="0" collapsed="false">
      <c r="B3349" s="12" t="n">
        <f aca="false">B3348+$B$13</f>
        <v>9.95400000000027</v>
      </c>
      <c r="C3349" s="13" t="n">
        <f aca="false">E3348</f>
        <v>13.6111965066907</v>
      </c>
      <c r="D3349" s="13" t="n">
        <f aca="false">F3348</f>
        <v>249.993146630851</v>
      </c>
      <c r="E3349" s="13" t="n">
        <f aca="false">C3349+$B$13*(C3349*D3349*($B$8)-C3349*$B$9)</f>
        <v>13.6128297383324</v>
      </c>
      <c r="F3349" s="13" t="n">
        <f aca="false">D3349+$B$13*(D3349*$B$10-D3349*C3349*($B$11))</f>
        <v>250.00210439838</v>
      </c>
    </row>
    <row r="3350" customFormat="false" ht="12.75" hidden="false" customHeight="false" outlineLevel="0" collapsed="false">
      <c r="B3350" s="12" t="n">
        <f aca="false">B3349+$B$13</f>
        <v>9.95700000000027</v>
      </c>
      <c r="C3350" s="13" t="n">
        <f aca="false">E3349</f>
        <v>13.6128297383324</v>
      </c>
      <c r="D3350" s="13" t="n">
        <f aca="false">F3349</f>
        <v>250.00210439838</v>
      </c>
      <c r="E3350" s="13" t="n">
        <f aca="false">C3350+$B$13*(C3350*D3350*($B$8)-C3350*$B$9)</f>
        <v>13.6144633122772</v>
      </c>
      <c r="F3350" s="13" t="n">
        <f aca="false">D3350+$B$13*(D3350*$B$10-D3350*C3350*($B$11))</f>
        <v>250.011056362215</v>
      </c>
    </row>
    <row r="3351" customFormat="false" ht="12.75" hidden="false" customHeight="false" outlineLevel="0" collapsed="false">
      <c r="B3351" s="12" t="n">
        <f aca="false">B3350+$B$13</f>
        <v>9.96000000000027</v>
      </c>
      <c r="C3351" s="13" t="n">
        <f aca="false">E3350</f>
        <v>13.6144633122772</v>
      </c>
      <c r="D3351" s="13" t="n">
        <f aca="false">F3350</f>
        <v>250.011056362215</v>
      </c>
      <c r="E3351" s="13" t="n">
        <f aca="false">C3351+$B$13*(C3351*D3351*($B$8)-C3351*$B$9)</f>
        <v>13.6160972285064</v>
      </c>
      <c r="F3351" s="13" t="n">
        <f aca="false">D3351+$B$13*(D3351*$B$10-D3351*C3351*($B$11))</f>
        <v>250.020002520424</v>
      </c>
    </row>
    <row r="3352" customFormat="false" ht="12.75" hidden="false" customHeight="false" outlineLevel="0" collapsed="false">
      <c r="B3352" s="12" t="n">
        <f aca="false">B3351+$B$13</f>
        <v>9.96300000000027</v>
      </c>
      <c r="C3352" s="13" t="n">
        <f aca="false">E3351</f>
        <v>13.6160972285064</v>
      </c>
      <c r="D3352" s="13" t="n">
        <f aca="false">F3351</f>
        <v>250.020002520424</v>
      </c>
      <c r="E3352" s="13" t="n">
        <f aca="false">C3352+$B$13*(C3352*D3352*($B$8)-C3352*$B$9)</f>
        <v>13.6177314870013</v>
      </c>
      <c r="F3352" s="13" t="n">
        <f aca="false">D3352+$B$13*(D3352*$B$10-D3352*C3352*($B$11))</f>
        <v>250.028942871078</v>
      </c>
    </row>
    <row r="3353" customFormat="false" ht="12.75" hidden="false" customHeight="false" outlineLevel="0" collapsed="false">
      <c r="B3353" s="12" t="n">
        <f aca="false">B3352+$B$13</f>
        <v>9.96600000000027</v>
      </c>
      <c r="C3353" s="13" t="n">
        <f aca="false">E3352</f>
        <v>13.6177314870013</v>
      </c>
      <c r="D3353" s="13" t="n">
        <f aca="false">F3352</f>
        <v>250.028942871078</v>
      </c>
      <c r="E3353" s="13" t="n">
        <f aca="false">C3353+$B$13*(C3353*D3353*($B$8)-C3353*$B$9)</f>
        <v>13.6193660877433</v>
      </c>
      <c r="F3353" s="13" t="n">
        <f aca="false">D3353+$B$13*(D3353*$B$10-D3353*C3353*($B$11))</f>
        <v>250.037877412247</v>
      </c>
    </row>
    <row r="3354" customFormat="false" ht="12.75" hidden="false" customHeight="false" outlineLevel="0" collapsed="false">
      <c r="B3354" s="12" t="n">
        <f aca="false">B3353+$B$13</f>
        <v>9.96900000000027</v>
      </c>
      <c r="C3354" s="13" t="n">
        <f aca="false">E3353</f>
        <v>13.6193660877433</v>
      </c>
      <c r="D3354" s="13" t="n">
        <f aca="false">F3353</f>
        <v>250.037877412247</v>
      </c>
      <c r="E3354" s="13" t="n">
        <f aca="false">C3354+$B$13*(C3354*D3354*($B$8)-C3354*$B$9)</f>
        <v>13.6210010307134</v>
      </c>
      <c r="F3354" s="13" t="n">
        <f aca="false">D3354+$B$13*(D3354*$B$10-D3354*C3354*($B$11))</f>
        <v>250.046806142002</v>
      </c>
    </row>
    <row r="3355" customFormat="false" ht="12.75" hidden="false" customHeight="false" outlineLevel="0" collapsed="false">
      <c r="B3355" s="12" t="n">
        <f aca="false">B3354+$B$13</f>
        <v>9.97200000000027</v>
      </c>
      <c r="C3355" s="13" t="n">
        <f aca="false">E3354</f>
        <v>13.6210010307134</v>
      </c>
      <c r="D3355" s="13" t="n">
        <f aca="false">F3354</f>
        <v>250.046806142002</v>
      </c>
      <c r="E3355" s="13" t="n">
        <f aca="false">C3355+$B$13*(C3355*D3355*($B$8)-C3355*$B$9)</f>
        <v>13.6226363158929</v>
      </c>
      <c r="F3355" s="13" t="n">
        <f aca="false">D3355+$B$13*(D3355*$B$10-D3355*C3355*($B$11))</f>
        <v>250.055729058414</v>
      </c>
    </row>
    <row r="3356" customFormat="false" ht="12.75" hidden="false" customHeight="false" outlineLevel="0" collapsed="false">
      <c r="B3356" s="12" t="n">
        <f aca="false">B3355+$B$13</f>
        <v>9.97500000000027</v>
      </c>
      <c r="C3356" s="13" t="n">
        <f aca="false">E3355</f>
        <v>13.6226363158929</v>
      </c>
      <c r="D3356" s="13" t="n">
        <f aca="false">F3355</f>
        <v>250.055729058414</v>
      </c>
      <c r="E3356" s="13" t="n">
        <f aca="false">C3356+$B$13*(C3356*D3356*($B$8)-C3356*$B$9)</f>
        <v>13.6242719432628</v>
      </c>
      <c r="F3356" s="13" t="n">
        <f aca="false">D3356+$B$13*(D3356*$B$10-D3356*C3356*($B$11))</f>
        <v>250.064646159553</v>
      </c>
    </row>
    <row r="3357" customFormat="false" ht="12.75" hidden="false" customHeight="false" outlineLevel="0" collapsed="false">
      <c r="B3357" s="12" t="n">
        <f aca="false">B3356+$B$13</f>
        <v>9.97800000000027</v>
      </c>
      <c r="C3357" s="13" t="n">
        <f aca="false">E3356</f>
        <v>13.6242719432628</v>
      </c>
      <c r="D3357" s="13" t="n">
        <f aca="false">F3356</f>
        <v>250.064646159553</v>
      </c>
      <c r="E3357" s="13" t="n">
        <f aca="false">C3357+$B$13*(C3357*D3357*($B$8)-C3357*$B$9)</f>
        <v>13.6259079128043</v>
      </c>
      <c r="F3357" s="13" t="n">
        <f aca="false">D3357+$B$13*(D3357*$B$10-D3357*C3357*($B$11))</f>
        <v>250.073557443491</v>
      </c>
    </row>
    <row r="3358" customFormat="false" ht="12.75" hidden="false" customHeight="false" outlineLevel="0" collapsed="false">
      <c r="B3358" s="12" t="n">
        <f aca="false">B3357+$B$13</f>
        <v>9.98100000000027</v>
      </c>
      <c r="C3358" s="13" t="n">
        <f aca="false">E3357</f>
        <v>13.6259079128043</v>
      </c>
      <c r="D3358" s="13" t="n">
        <f aca="false">F3357</f>
        <v>250.073557443491</v>
      </c>
      <c r="E3358" s="13" t="n">
        <f aca="false">C3358+$B$13*(C3358*D3358*($B$8)-C3358*$B$9)</f>
        <v>13.6275442244981</v>
      </c>
      <c r="F3358" s="13" t="n">
        <f aca="false">D3358+$B$13*(D3358*$B$10-D3358*C3358*($B$11))</f>
        <v>250.0824629083</v>
      </c>
    </row>
    <row r="3359" customFormat="false" ht="12.75" hidden="false" customHeight="false" outlineLevel="0" collapsed="false">
      <c r="B3359" s="12" t="n">
        <f aca="false">B3358+$B$13</f>
        <v>9.98400000000027</v>
      </c>
      <c r="C3359" s="13" t="n">
        <f aca="false">E3358</f>
        <v>13.6275442244981</v>
      </c>
      <c r="D3359" s="13" t="n">
        <f aca="false">F3358</f>
        <v>250.0824629083</v>
      </c>
      <c r="E3359" s="13" t="n">
        <f aca="false">C3359+$B$13*(C3359*D3359*($B$8)-C3359*$B$9)</f>
        <v>13.6291808783254</v>
      </c>
      <c r="F3359" s="13" t="n">
        <f aca="false">D3359+$B$13*(D3359*$B$10-D3359*C3359*($B$11))</f>
        <v>250.091362552052</v>
      </c>
    </row>
    <row r="3360" customFormat="false" ht="12.75" hidden="false" customHeight="false" outlineLevel="0" collapsed="false">
      <c r="B3360" s="12" t="n">
        <f aca="false">B3359+$B$13</f>
        <v>9.98700000000027</v>
      </c>
      <c r="C3360" s="13" t="n">
        <f aca="false">E3359</f>
        <v>13.6291808783254</v>
      </c>
      <c r="D3360" s="13" t="n">
        <f aca="false">F3359</f>
        <v>250.091362552052</v>
      </c>
      <c r="E3360" s="13" t="n">
        <f aca="false">C3360+$B$13*(C3360*D3360*($B$8)-C3360*$B$9)</f>
        <v>13.6308178742669</v>
      </c>
      <c r="F3360" s="13" t="n">
        <f aca="false">D3360+$B$13*(D3360*$B$10-D3360*C3360*($B$11))</f>
        <v>250.10025637282</v>
      </c>
    </row>
    <row r="3361" customFormat="false" ht="12.75" hidden="false" customHeight="false" outlineLevel="0" collapsed="false">
      <c r="B3361" s="12" t="n">
        <f aca="false">B3360+$B$13</f>
        <v>9.99000000000027</v>
      </c>
      <c r="C3361" s="13" t="n">
        <f aca="false">E3360</f>
        <v>13.6308178742669</v>
      </c>
      <c r="D3361" s="13" t="n">
        <f aca="false">F3360</f>
        <v>250.10025637282</v>
      </c>
      <c r="E3361" s="13" t="n">
        <f aca="false">C3361+$B$13*(C3361*D3361*($B$8)-C3361*$B$9)</f>
        <v>13.6324552123034</v>
      </c>
      <c r="F3361" s="13" t="n">
        <f aca="false">D3361+$B$13*(D3361*$B$10-D3361*C3361*($B$11))</f>
        <v>250.109144368675</v>
      </c>
    </row>
    <row r="3362" customFormat="false" ht="12.75" hidden="false" customHeight="false" outlineLevel="0" collapsed="false">
      <c r="B3362" s="12" t="n">
        <f aca="false">B3361+$B$13</f>
        <v>9.99300000000027</v>
      </c>
      <c r="C3362" s="13" t="n">
        <f aca="false">E3361</f>
        <v>13.6324552123034</v>
      </c>
      <c r="D3362" s="13" t="n">
        <f aca="false">F3361</f>
        <v>250.109144368675</v>
      </c>
      <c r="E3362" s="13" t="n">
        <f aca="false">C3362+$B$13*(C3362*D3362*($B$8)-C3362*$B$9)</f>
        <v>13.6340928924158</v>
      </c>
      <c r="F3362" s="13" t="n">
        <f aca="false">D3362+$B$13*(D3362*$B$10-D3362*C3362*($B$11))</f>
        <v>250.118026537692</v>
      </c>
    </row>
    <row r="3363" customFormat="false" ht="12.75" hidden="false" customHeight="false" outlineLevel="0" collapsed="false">
      <c r="B3363" s="12" t="n">
        <f aca="false">B3362+$B$13</f>
        <v>9.99600000000027</v>
      </c>
      <c r="C3363" s="13" t="n">
        <f aca="false">E3362</f>
        <v>13.6340928924158</v>
      </c>
      <c r="D3363" s="13" t="n">
        <f aca="false">F3362</f>
        <v>250.118026537692</v>
      </c>
      <c r="E3363" s="13" t="n">
        <f aca="false">C3363+$B$13*(C3363*D3363*($B$8)-C3363*$B$9)</f>
        <v>13.6357309145846</v>
      </c>
      <c r="F3363" s="13" t="n">
        <f aca="false">D3363+$B$13*(D3363*$B$10-D3363*C3363*($B$11))</f>
        <v>250.126902877943</v>
      </c>
    </row>
    <row r="3364" customFormat="false" ht="12.75" hidden="false" customHeight="false" outlineLevel="0" collapsed="false">
      <c r="B3364" s="12" t="n">
        <f aca="false">B3363+$B$13</f>
        <v>9.99900000000027</v>
      </c>
      <c r="C3364" s="13" t="n">
        <f aca="false">E3363</f>
        <v>13.6357309145846</v>
      </c>
      <c r="D3364" s="13" t="n">
        <f aca="false">F3363</f>
        <v>250.126902877943</v>
      </c>
      <c r="E3364" s="13" t="n">
        <f aca="false">C3364+$B$13*(C3364*D3364*($B$8)-C3364*$B$9)</f>
        <v>13.6373692787905</v>
      </c>
      <c r="F3364" s="13" t="n">
        <f aca="false">D3364+$B$13*(D3364*$B$10-D3364*C3364*($B$11))</f>
        <v>250.135773387501</v>
      </c>
    </row>
    <row r="3365" customFormat="false" ht="12.75" hidden="false" customHeight="false" outlineLevel="0" collapsed="false">
      <c r="B3365" s="12" t="n">
        <f aca="false">B3364+$B$13</f>
        <v>10.0020000000003</v>
      </c>
      <c r="C3365" s="13" t="n">
        <f aca="false">E3364</f>
        <v>13.6373692787905</v>
      </c>
      <c r="D3365" s="13" t="n">
        <f aca="false">F3364</f>
        <v>250.135773387501</v>
      </c>
      <c r="E3365" s="13" t="n">
        <f aca="false">C3365+$B$13*(C3365*D3365*($B$8)-C3365*$B$9)</f>
        <v>13.6390079850142</v>
      </c>
      <c r="F3365" s="13" t="n">
        <f aca="false">D3365+$B$13*(D3365*$B$10-D3365*C3365*($B$11))</f>
        <v>250.144638064441</v>
      </c>
    </row>
    <row r="3366" customFormat="false" ht="12.75" hidden="false" customHeight="false" outlineLevel="0" collapsed="false">
      <c r="B3366" s="12" t="n">
        <f aca="false">B3365+$B$13</f>
        <v>10.0050000000003</v>
      </c>
      <c r="C3366" s="13" t="n">
        <f aca="false">E3365</f>
        <v>13.6390079850142</v>
      </c>
      <c r="D3366" s="13" t="n">
        <f aca="false">F3365</f>
        <v>250.144638064441</v>
      </c>
      <c r="E3366" s="13" t="n">
        <f aca="false">C3366+$B$13*(C3366*D3366*($B$8)-C3366*$B$9)</f>
        <v>13.640647033236</v>
      </c>
      <c r="F3366" s="13" t="n">
        <f aca="false">D3366+$B$13*(D3366*$B$10-D3366*C3366*($B$11))</f>
        <v>250.153496906837</v>
      </c>
    </row>
    <row r="3367" customFormat="false" ht="12.75" hidden="false" customHeight="false" outlineLevel="0" collapsed="false">
      <c r="B3367" s="12" t="n">
        <f aca="false">B3366+$B$13</f>
        <v>10.0080000000003</v>
      </c>
      <c r="C3367" s="13" t="n">
        <f aca="false">E3366</f>
        <v>13.640647033236</v>
      </c>
      <c r="D3367" s="13" t="n">
        <f aca="false">F3366</f>
        <v>250.153496906837</v>
      </c>
      <c r="E3367" s="13" t="n">
        <f aca="false">C3367+$B$13*(C3367*D3367*($B$8)-C3367*$B$9)</f>
        <v>13.6422864234366</v>
      </c>
      <c r="F3367" s="13" t="n">
        <f aca="false">D3367+$B$13*(D3367*$B$10-D3367*C3367*($B$11))</f>
        <v>250.162349912763</v>
      </c>
    </row>
    <row r="3368" customFormat="false" ht="12.75" hidden="false" customHeight="false" outlineLevel="0" collapsed="false">
      <c r="B3368" s="12" t="n">
        <f aca="false">B3367+$B$13</f>
        <v>10.0110000000003</v>
      </c>
      <c r="C3368" s="13" t="n">
        <f aca="false">E3367</f>
        <v>13.6422864234366</v>
      </c>
      <c r="D3368" s="13" t="n">
        <f aca="false">F3367</f>
        <v>250.162349912763</v>
      </c>
      <c r="E3368" s="13" t="n">
        <f aca="false">C3368+$B$13*(C3368*D3368*($B$8)-C3368*$B$9)</f>
        <v>13.6439261555962</v>
      </c>
      <c r="F3368" s="13" t="n">
        <f aca="false">D3368+$B$13*(D3368*$B$10-D3368*C3368*($B$11))</f>
        <v>250.171197080294</v>
      </c>
    </row>
    <row r="3369" customFormat="false" ht="12.75" hidden="false" customHeight="false" outlineLevel="0" collapsed="false">
      <c r="B3369" s="12" t="n">
        <f aca="false">B3368+$B$13</f>
        <v>10.0140000000003</v>
      </c>
      <c r="C3369" s="13" t="n">
        <f aca="false">E3368</f>
        <v>13.6439261555962</v>
      </c>
      <c r="D3369" s="13" t="n">
        <f aca="false">F3368</f>
        <v>250.171197080294</v>
      </c>
      <c r="E3369" s="13" t="n">
        <f aca="false">C3369+$B$13*(C3369*D3369*($B$8)-C3369*$B$9)</f>
        <v>13.6455662296953</v>
      </c>
      <c r="F3369" s="13" t="n">
        <f aca="false">D3369+$B$13*(D3369*$B$10-D3369*C3369*($B$11))</f>
        <v>250.180038407505</v>
      </c>
    </row>
    <row r="3370" customFormat="false" ht="12.75" hidden="false" customHeight="false" outlineLevel="0" collapsed="false">
      <c r="B3370" s="12" t="n">
        <f aca="false">B3369+$B$13</f>
        <v>10.0170000000003</v>
      </c>
      <c r="C3370" s="13" t="n">
        <f aca="false">E3369</f>
        <v>13.6455662296953</v>
      </c>
      <c r="D3370" s="13" t="n">
        <f aca="false">F3369</f>
        <v>250.180038407505</v>
      </c>
      <c r="E3370" s="13" t="n">
        <f aca="false">C3370+$B$13*(C3370*D3370*($B$8)-C3370*$B$9)</f>
        <v>13.647206645714</v>
      </c>
      <c r="F3370" s="13" t="n">
        <f aca="false">D3370+$B$13*(D3370*$B$10-D3370*C3370*($B$11))</f>
        <v>250.188873892472</v>
      </c>
    </row>
    <row r="3371" customFormat="false" ht="12.75" hidden="false" customHeight="false" outlineLevel="0" collapsed="false">
      <c r="B3371" s="12" t="n">
        <f aca="false">B3370+$B$13</f>
        <v>10.0200000000003</v>
      </c>
      <c r="C3371" s="13" t="n">
        <f aca="false">E3370</f>
        <v>13.647206645714</v>
      </c>
      <c r="D3371" s="13" t="n">
        <f aca="false">F3370</f>
        <v>250.188873892472</v>
      </c>
      <c r="E3371" s="13" t="n">
        <f aca="false">C3371+$B$13*(C3371*D3371*($B$8)-C3371*$B$9)</f>
        <v>13.6488474036328</v>
      </c>
      <c r="F3371" s="13" t="n">
        <f aca="false">D3371+$B$13*(D3371*$B$10-D3371*C3371*($B$11))</f>
        <v>250.197703533269</v>
      </c>
    </row>
    <row r="3372" customFormat="false" ht="12.75" hidden="false" customHeight="false" outlineLevel="0" collapsed="false">
      <c r="B3372" s="12" t="n">
        <f aca="false">B3371+$B$13</f>
        <v>10.0230000000003</v>
      </c>
      <c r="C3372" s="13" t="n">
        <f aca="false">E3371</f>
        <v>13.6488474036328</v>
      </c>
      <c r="D3372" s="13" t="n">
        <f aca="false">F3371</f>
        <v>250.197703533269</v>
      </c>
      <c r="E3372" s="13" t="n">
        <f aca="false">C3372+$B$13*(C3372*D3372*($B$8)-C3372*$B$9)</f>
        <v>13.6504885034316</v>
      </c>
      <c r="F3372" s="13" t="n">
        <f aca="false">D3372+$B$13*(D3372*$B$10-D3372*C3372*($B$11))</f>
        <v>250.206527327973</v>
      </c>
    </row>
    <row r="3373" customFormat="false" ht="12.75" hidden="false" customHeight="false" outlineLevel="0" collapsed="false">
      <c r="B3373" s="12" t="n">
        <f aca="false">B3372+$B$13</f>
        <v>10.0260000000003</v>
      </c>
      <c r="C3373" s="13" t="n">
        <f aca="false">E3372</f>
        <v>13.6504885034316</v>
      </c>
      <c r="D3373" s="13" t="n">
        <f aca="false">F3372</f>
        <v>250.206527327973</v>
      </c>
      <c r="E3373" s="13" t="n">
        <f aca="false">C3373+$B$13*(C3373*D3373*($B$8)-C3373*$B$9)</f>
        <v>13.6521299450908</v>
      </c>
      <c r="F3373" s="13" t="n">
        <f aca="false">D3373+$B$13*(D3373*$B$10-D3373*C3373*($B$11))</f>
        <v>250.21534527466</v>
      </c>
    </row>
    <row r="3374" customFormat="false" ht="12.75" hidden="false" customHeight="false" outlineLevel="0" collapsed="false">
      <c r="B3374" s="12" t="n">
        <f aca="false">B3373+$B$13</f>
        <v>10.0290000000003</v>
      </c>
      <c r="C3374" s="13" t="n">
        <f aca="false">E3373</f>
        <v>13.6521299450908</v>
      </c>
      <c r="D3374" s="13" t="n">
        <f aca="false">F3373</f>
        <v>250.21534527466</v>
      </c>
      <c r="E3374" s="13" t="n">
        <f aca="false">C3374+$B$13*(C3374*D3374*($B$8)-C3374*$B$9)</f>
        <v>13.6537717285902</v>
      </c>
      <c r="F3374" s="13" t="n">
        <f aca="false">D3374+$B$13*(D3374*$B$10-D3374*C3374*($B$11))</f>
        <v>250.224157371407</v>
      </c>
    </row>
    <row r="3375" customFormat="false" ht="12.75" hidden="false" customHeight="false" outlineLevel="0" collapsed="false">
      <c r="B3375" s="12" t="n">
        <f aca="false">B3374+$B$13</f>
        <v>10.0320000000003</v>
      </c>
      <c r="C3375" s="13" t="n">
        <f aca="false">E3374</f>
        <v>13.6537717285902</v>
      </c>
      <c r="D3375" s="13" t="n">
        <f aca="false">F3374</f>
        <v>250.224157371407</v>
      </c>
      <c r="E3375" s="13" t="n">
        <f aca="false">C3375+$B$13*(C3375*D3375*($B$8)-C3375*$B$9)</f>
        <v>13.6554138539099</v>
      </c>
      <c r="F3375" s="13" t="n">
        <f aca="false">D3375+$B$13*(D3375*$B$10-D3375*C3375*($B$11))</f>
        <v>250.23296361629</v>
      </c>
    </row>
    <row r="3376" customFormat="false" ht="12.75" hidden="false" customHeight="false" outlineLevel="0" collapsed="false">
      <c r="B3376" s="12" t="n">
        <f aca="false">B3375+$B$13</f>
        <v>10.0350000000003</v>
      </c>
      <c r="C3376" s="13" t="n">
        <f aca="false">E3375</f>
        <v>13.6554138539099</v>
      </c>
      <c r="D3376" s="13" t="n">
        <f aca="false">F3375</f>
        <v>250.23296361629</v>
      </c>
      <c r="E3376" s="13" t="n">
        <f aca="false">C3376+$B$13*(C3376*D3376*($B$8)-C3376*$B$9)</f>
        <v>13.6570563210299</v>
      </c>
      <c r="F3376" s="13" t="n">
        <f aca="false">D3376+$B$13*(D3376*$B$10-D3376*C3376*($B$11))</f>
        <v>250.241764007387</v>
      </c>
    </row>
    <row r="3377" customFormat="false" ht="12.75" hidden="false" customHeight="false" outlineLevel="0" collapsed="false">
      <c r="B3377" s="12" t="n">
        <f aca="false">B3376+$B$13</f>
        <v>10.0380000000003</v>
      </c>
      <c r="C3377" s="13" t="n">
        <f aca="false">E3376</f>
        <v>13.6570563210299</v>
      </c>
      <c r="D3377" s="13" t="n">
        <f aca="false">F3376</f>
        <v>250.241764007387</v>
      </c>
      <c r="E3377" s="13" t="n">
        <f aca="false">C3377+$B$13*(C3377*D3377*($B$8)-C3377*$B$9)</f>
        <v>13.65869912993</v>
      </c>
      <c r="F3377" s="13" t="n">
        <f aca="false">D3377+$B$13*(D3377*$B$10-D3377*C3377*($B$11))</f>
        <v>250.250558542775</v>
      </c>
    </row>
    <row r="3378" customFormat="false" ht="12.75" hidden="false" customHeight="false" outlineLevel="0" collapsed="false">
      <c r="B3378" s="12" t="n">
        <f aca="false">B3377+$B$13</f>
        <v>10.0410000000003</v>
      </c>
      <c r="C3378" s="13" t="n">
        <f aca="false">E3377</f>
        <v>13.65869912993</v>
      </c>
      <c r="D3378" s="13" t="n">
        <f aca="false">F3377</f>
        <v>250.250558542775</v>
      </c>
      <c r="E3378" s="13" t="n">
        <f aca="false">C3378+$B$13*(C3378*D3378*($B$8)-C3378*$B$9)</f>
        <v>13.6603422805901</v>
      </c>
      <c r="F3378" s="13" t="n">
        <f aca="false">D3378+$B$13*(D3378*$B$10-D3378*C3378*($B$11))</f>
        <v>250.259347220531</v>
      </c>
    </row>
    <row r="3379" customFormat="false" ht="12.75" hidden="false" customHeight="false" outlineLevel="0" collapsed="false">
      <c r="B3379" s="12" t="n">
        <f aca="false">B3378+$B$13</f>
        <v>10.0440000000003</v>
      </c>
      <c r="C3379" s="13" t="n">
        <f aca="false">E3378</f>
        <v>13.6603422805901</v>
      </c>
      <c r="D3379" s="13" t="n">
        <f aca="false">F3378</f>
        <v>250.259347220531</v>
      </c>
      <c r="E3379" s="13" t="n">
        <f aca="false">C3379+$B$13*(C3379*D3379*($B$8)-C3379*$B$9)</f>
        <v>13.6619857729899</v>
      </c>
      <c r="F3379" s="13" t="n">
        <f aca="false">D3379+$B$13*(D3379*$B$10-D3379*C3379*($B$11))</f>
        <v>250.268130038735</v>
      </c>
    </row>
    <row r="3380" customFormat="false" ht="12.75" hidden="false" customHeight="false" outlineLevel="0" collapsed="false">
      <c r="B3380" s="12" t="n">
        <f aca="false">B3379+$B$13</f>
        <v>10.0470000000003</v>
      </c>
      <c r="C3380" s="13" t="n">
        <f aca="false">E3379</f>
        <v>13.6619857729899</v>
      </c>
      <c r="D3380" s="13" t="n">
        <f aca="false">F3379</f>
        <v>250.268130038735</v>
      </c>
      <c r="E3380" s="13" t="n">
        <f aca="false">C3380+$B$13*(C3380*D3380*($B$8)-C3380*$B$9)</f>
        <v>13.6636296071092</v>
      </c>
      <c r="F3380" s="13" t="n">
        <f aca="false">D3380+$B$13*(D3380*$B$10-D3380*C3380*($B$11))</f>
        <v>250.276906995464</v>
      </c>
    </row>
    <row r="3381" customFormat="false" ht="12.75" hidden="false" customHeight="false" outlineLevel="0" collapsed="false">
      <c r="B3381" s="12" t="n">
        <f aca="false">B3380+$B$13</f>
        <v>10.0500000000003</v>
      </c>
      <c r="C3381" s="13" t="n">
        <f aca="false">E3380</f>
        <v>13.6636296071092</v>
      </c>
      <c r="D3381" s="13" t="n">
        <f aca="false">F3380</f>
        <v>250.276906995464</v>
      </c>
      <c r="E3381" s="13" t="n">
        <f aca="false">C3381+$B$13*(C3381*D3381*($B$8)-C3381*$B$9)</f>
        <v>13.6652737829276</v>
      </c>
      <c r="F3381" s="13" t="n">
        <f aca="false">D3381+$B$13*(D3381*$B$10-D3381*C3381*($B$11))</f>
        <v>250.285678088797</v>
      </c>
    </row>
    <row r="3382" customFormat="false" ht="12.75" hidden="false" customHeight="false" outlineLevel="0" collapsed="false">
      <c r="B3382" s="12" t="n">
        <f aca="false">B3381+$B$13</f>
        <v>10.0530000000003</v>
      </c>
      <c r="C3382" s="13" t="n">
        <f aca="false">E3381</f>
        <v>13.6652737829276</v>
      </c>
      <c r="D3382" s="13" t="n">
        <f aca="false">F3381</f>
        <v>250.285678088797</v>
      </c>
      <c r="E3382" s="13" t="n">
        <f aca="false">C3382+$B$13*(C3382*D3382*($B$8)-C3382*$B$9)</f>
        <v>13.6669183004247</v>
      </c>
      <c r="F3382" s="13" t="n">
        <f aca="false">D3382+$B$13*(D3382*$B$10-D3382*C3382*($B$11))</f>
        <v>250.294443316813</v>
      </c>
    </row>
    <row r="3383" customFormat="false" ht="12.75" hidden="false" customHeight="false" outlineLevel="0" collapsed="false">
      <c r="B3383" s="12" t="n">
        <f aca="false">B3382+$B$13</f>
        <v>10.0560000000003</v>
      </c>
      <c r="C3383" s="13" t="n">
        <f aca="false">E3382</f>
        <v>13.6669183004247</v>
      </c>
      <c r="D3383" s="13" t="n">
        <f aca="false">F3382</f>
        <v>250.294443316813</v>
      </c>
      <c r="E3383" s="13" t="n">
        <f aca="false">C3383+$B$13*(C3383*D3383*($B$8)-C3383*$B$9)</f>
        <v>13.6685631595801</v>
      </c>
      <c r="F3383" s="13" t="n">
        <f aca="false">D3383+$B$13*(D3383*$B$10-D3383*C3383*($B$11))</f>
        <v>250.303202677591</v>
      </c>
    </row>
    <row r="3384" customFormat="false" ht="12.75" hidden="false" customHeight="false" outlineLevel="0" collapsed="false">
      <c r="B3384" s="12" t="n">
        <f aca="false">B3383+$B$13</f>
        <v>10.0590000000003</v>
      </c>
      <c r="C3384" s="13" t="n">
        <f aca="false">E3383</f>
        <v>13.6685631595801</v>
      </c>
      <c r="D3384" s="13" t="n">
        <f aca="false">F3383</f>
        <v>250.303202677591</v>
      </c>
      <c r="E3384" s="13" t="n">
        <f aca="false">C3384+$B$13*(C3384*D3384*($B$8)-C3384*$B$9)</f>
        <v>13.6702083603732</v>
      </c>
      <c r="F3384" s="13" t="n">
        <f aca="false">D3384+$B$13*(D3384*$B$10-D3384*C3384*($B$11))</f>
        <v>250.311956169211</v>
      </c>
    </row>
    <row r="3385" customFormat="false" ht="12.75" hidden="false" customHeight="false" outlineLevel="0" collapsed="false">
      <c r="B3385" s="12" t="n">
        <f aca="false">B3384+$B$13</f>
        <v>10.0620000000003</v>
      </c>
      <c r="C3385" s="13" t="n">
        <f aca="false">E3384</f>
        <v>13.6702083603732</v>
      </c>
      <c r="D3385" s="13" t="n">
        <f aca="false">F3384</f>
        <v>250.311956169211</v>
      </c>
      <c r="E3385" s="13" t="n">
        <f aca="false">C3385+$B$13*(C3385*D3385*($B$8)-C3385*$B$9)</f>
        <v>13.6718539027834</v>
      </c>
      <c r="F3385" s="13" t="n">
        <f aca="false">D3385+$B$13*(D3385*$B$10-D3385*C3385*($B$11))</f>
        <v>250.320703789753</v>
      </c>
    </row>
    <row r="3386" customFormat="false" ht="12.75" hidden="false" customHeight="false" outlineLevel="0" collapsed="false">
      <c r="B3386" s="12" t="n">
        <f aca="false">B3385+$B$13</f>
        <v>10.0650000000003</v>
      </c>
      <c r="C3386" s="13" t="n">
        <f aca="false">E3385</f>
        <v>13.6718539027834</v>
      </c>
      <c r="D3386" s="13" t="n">
        <f aca="false">F3385</f>
        <v>250.320703789753</v>
      </c>
      <c r="E3386" s="13" t="n">
        <f aca="false">C3386+$B$13*(C3386*D3386*($B$8)-C3386*$B$9)</f>
        <v>13.6734997867902</v>
      </c>
      <c r="F3386" s="13" t="n">
        <f aca="false">D3386+$B$13*(D3386*$B$10-D3386*C3386*($B$11))</f>
        <v>250.329445537296</v>
      </c>
    </row>
    <row r="3387" customFormat="false" ht="12.75" hidden="false" customHeight="false" outlineLevel="0" collapsed="false">
      <c r="B3387" s="12" t="n">
        <f aca="false">B3386+$B$13</f>
        <v>10.0680000000003</v>
      </c>
      <c r="C3387" s="13" t="n">
        <f aca="false">E3386</f>
        <v>13.6734997867902</v>
      </c>
      <c r="D3387" s="13" t="n">
        <f aca="false">F3386</f>
        <v>250.329445537296</v>
      </c>
      <c r="E3387" s="13" t="n">
        <f aca="false">C3387+$B$13*(C3387*D3387*($B$8)-C3387*$B$9)</f>
        <v>13.6751460123728</v>
      </c>
      <c r="F3387" s="13" t="n">
        <f aca="false">D3387+$B$13*(D3387*$B$10-D3387*C3387*($B$11))</f>
        <v>250.338181409923</v>
      </c>
    </row>
    <row r="3388" customFormat="false" ht="12.75" hidden="false" customHeight="false" outlineLevel="0" collapsed="false">
      <c r="B3388" s="12" t="n">
        <f aca="false">B3387+$B$13</f>
        <v>10.0710000000003</v>
      </c>
      <c r="C3388" s="13" t="n">
        <f aca="false">E3387</f>
        <v>13.6751460123728</v>
      </c>
      <c r="D3388" s="13" t="n">
        <f aca="false">F3387</f>
        <v>250.338181409923</v>
      </c>
      <c r="E3388" s="13" t="n">
        <f aca="false">C3388+$B$13*(C3388*D3388*($B$8)-C3388*$B$9)</f>
        <v>13.6767925795104</v>
      </c>
      <c r="F3388" s="13" t="n">
        <f aca="false">D3388+$B$13*(D3388*$B$10-D3388*C3388*($B$11))</f>
        <v>250.346911405712</v>
      </c>
    </row>
    <row r="3389" customFormat="false" ht="12.75" hidden="false" customHeight="false" outlineLevel="0" collapsed="false">
      <c r="B3389" s="12" t="n">
        <f aca="false">B3388+$B$13</f>
        <v>10.0740000000003</v>
      </c>
      <c r="C3389" s="13" t="n">
        <f aca="false">E3388</f>
        <v>13.6767925795104</v>
      </c>
      <c r="D3389" s="13" t="n">
        <f aca="false">F3388</f>
        <v>250.346911405712</v>
      </c>
      <c r="E3389" s="13" t="n">
        <f aca="false">C3389+$B$13*(C3389*D3389*($B$8)-C3389*$B$9)</f>
        <v>13.6784394881824</v>
      </c>
      <c r="F3389" s="13" t="n">
        <f aca="false">D3389+$B$13*(D3389*$B$10-D3389*C3389*($B$11))</f>
        <v>250.355635522746</v>
      </c>
    </row>
    <row r="3390" customFormat="false" ht="12.75" hidden="false" customHeight="false" outlineLevel="0" collapsed="false">
      <c r="B3390" s="12" t="n">
        <f aca="false">B3389+$B$13</f>
        <v>10.0770000000003</v>
      </c>
      <c r="C3390" s="13" t="n">
        <f aca="false">E3389</f>
        <v>13.6784394881824</v>
      </c>
      <c r="D3390" s="13" t="n">
        <f aca="false">F3389</f>
        <v>250.355635522746</v>
      </c>
      <c r="E3390" s="13" t="n">
        <f aca="false">C3390+$B$13*(C3390*D3390*($B$8)-C3390*$B$9)</f>
        <v>13.6800867383678</v>
      </c>
      <c r="F3390" s="13" t="n">
        <f aca="false">D3390+$B$13*(D3390*$B$10-D3390*C3390*($B$11))</f>
        <v>250.364353759106</v>
      </c>
    </row>
    <row r="3391" customFormat="false" ht="12.75" hidden="false" customHeight="false" outlineLevel="0" collapsed="false">
      <c r="B3391" s="12" t="n">
        <f aca="false">B3390+$B$13</f>
        <v>10.0800000000003</v>
      </c>
      <c r="C3391" s="13" t="n">
        <f aca="false">E3390</f>
        <v>13.6800867383678</v>
      </c>
      <c r="D3391" s="13" t="n">
        <f aca="false">F3390</f>
        <v>250.364353759106</v>
      </c>
      <c r="E3391" s="13" t="n">
        <f aca="false">C3391+$B$13*(C3391*D3391*($B$8)-C3391*$B$9)</f>
        <v>13.6817343300456</v>
      </c>
      <c r="F3391" s="13" t="n">
        <f aca="false">D3391+$B$13*(D3391*$B$10-D3391*C3391*($B$11))</f>
        <v>250.373066112874</v>
      </c>
    </row>
    <row r="3392" customFormat="false" ht="12.75" hidden="false" customHeight="false" outlineLevel="0" collapsed="false">
      <c r="B3392" s="12" t="n">
        <f aca="false">B3391+$B$13</f>
        <v>10.0830000000003</v>
      </c>
      <c r="C3392" s="13" t="n">
        <f aca="false">E3391</f>
        <v>13.6817343300456</v>
      </c>
      <c r="D3392" s="13" t="n">
        <f aca="false">F3391</f>
        <v>250.373066112874</v>
      </c>
      <c r="E3392" s="13" t="n">
        <f aca="false">C3392+$B$13*(C3392*D3392*($B$8)-C3392*$B$9)</f>
        <v>13.6833822631949</v>
      </c>
      <c r="F3392" s="13" t="n">
        <f aca="false">D3392+$B$13*(D3392*$B$10-D3392*C3392*($B$11))</f>
        <v>250.381772582132</v>
      </c>
    </row>
    <row r="3393" customFormat="false" ht="12.75" hidden="false" customHeight="false" outlineLevel="0" collapsed="false">
      <c r="B3393" s="12" t="n">
        <f aca="false">B3392+$B$13</f>
        <v>10.0860000000003</v>
      </c>
      <c r="C3393" s="13" t="n">
        <f aca="false">E3392</f>
        <v>13.6833822631949</v>
      </c>
      <c r="D3393" s="13" t="n">
        <f aca="false">F3392</f>
        <v>250.381772582132</v>
      </c>
      <c r="E3393" s="13" t="n">
        <f aca="false">C3393+$B$13*(C3393*D3393*($B$8)-C3393*$B$9)</f>
        <v>13.6850305377947</v>
      </c>
      <c r="F3393" s="13" t="n">
        <f aca="false">D3393+$B$13*(D3393*$B$10-D3393*C3393*($B$11))</f>
        <v>250.390473164962</v>
      </c>
    </row>
    <row r="3394" customFormat="false" ht="12.75" hidden="false" customHeight="false" outlineLevel="0" collapsed="false">
      <c r="B3394" s="12" t="n">
        <f aca="false">B3393+$B$13</f>
        <v>10.0890000000003</v>
      </c>
      <c r="C3394" s="13" t="n">
        <f aca="false">E3393</f>
        <v>13.6850305377947</v>
      </c>
      <c r="D3394" s="13" t="n">
        <f aca="false">F3393</f>
        <v>250.390473164962</v>
      </c>
      <c r="E3394" s="13" t="n">
        <f aca="false">C3394+$B$13*(C3394*D3394*($B$8)-C3394*$B$9)</f>
        <v>13.6866791538239</v>
      </c>
      <c r="F3394" s="13" t="n">
        <f aca="false">D3394+$B$13*(D3394*$B$10-D3394*C3394*($B$11))</f>
        <v>250.399167859447</v>
      </c>
    </row>
    <row r="3395" customFormat="false" ht="12.75" hidden="false" customHeight="false" outlineLevel="0" collapsed="false">
      <c r="B3395" s="12" t="n">
        <f aca="false">B3394+$B$13</f>
        <v>10.0920000000003</v>
      </c>
      <c r="C3395" s="13" t="n">
        <f aca="false">E3394</f>
        <v>13.6866791538239</v>
      </c>
      <c r="D3395" s="13" t="n">
        <f aca="false">F3394</f>
        <v>250.399167859447</v>
      </c>
      <c r="E3395" s="13" t="n">
        <f aca="false">C3395+$B$13*(C3395*D3395*($B$8)-C3395*$B$9)</f>
        <v>13.6883281112613</v>
      </c>
      <c r="F3395" s="13" t="n">
        <f aca="false">D3395+$B$13*(D3395*$B$10-D3395*C3395*($B$11))</f>
        <v>250.40785666367</v>
      </c>
    </row>
    <row r="3396" customFormat="false" ht="12.75" hidden="false" customHeight="false" outlineLevel="0" collapsed="false">
      <c r="B3396" s="12" t="n">
        <f aca="false">B3395+$B$13</f>
        <v>10.0950000000003</v>
      </c>
      <c r="C3396" s="13" t="n">
        <f aca="false">E3395</f>
        <v>13.6883281112613</v>
      </c>
      <c r="D3396" s="13" t="n">
        <f aca="false">F3395</f>
        <v>250.40785666367</v>
      </c>
      <c r="E3396" s="13" t="n">
        <f aca="false">C3396+$B$13*(C3396*D3396*($B$8)-C3396*$B$9)</f>
        <v>13.6899774100856</v>
      </c>
      <c r="F3396" s="13" t="n">
        <f aca="false">D3396+$B$13*(D3396*$B$10-D3396*C3396*($B$11))</f>
        <v>250.416539575715</v>
      </c>
    </row>
    <row r="3397" customFormat="false" ht="12.75" hidden="false" customHeight="false" outlineLevel="0" collapsed="false">
      <c r="B3397" s="12" t="n">
        <f aca="false">B3396+$B$13</f>
        <v>10.0980000000003</v>
      </c>
      <c r="C3397" s="13" t="n">
        <f aca="false">E3396</f>
        <v>13.6899774100856</v>
      </c>
      <c r="D3397" s="13" t="n">
        <f aca="false">F3396</f>
        <v>250.416539575715</v>
      </c>
      <c r="E3397" s="13" t="n">
        <f aca="false">C3397+$B$13*(C3397*D3397*($B$8)-C3397*$B$9)</f>
        <v>13.6916270502757</v>
      </c>
      <c r="F3397" s="13" t="n">
        <f aca="false">D3397+$B$13*(D3397*$B$10-D3397*C3397*($B$11))</f>
        <v>250.425216593664</v>
      </c>
    </row>
    <row r="3398" customFormat="false" ht="12.75" hidden="false" customHeight="false" outlineLevel="0" collapsed="false">
      <c r="B3398" s="12" t="n">
        <f aca="false">B3397+$B$13</f>
        <v>10.1010000000003</v>
      </c>
      <c r="C3398" s="13" t="n">
        <f aca="false">E3397</f>
        <v>13.6916270502757</v>
      </c>
      <c r="D3398" s="13" t="n">
        <f aca="false">F3397</f>
        <v>250.425216593664</v>
      </c>
      <c r="E3398" s="13" t="n">
        <f aca="false">C3398+$B$13*(C3398*D3398*($B$8)-C3398*$B$9)</f>
        <v>13.6932770318101</v>
      </c>
      <c r="F3398" s="13" t="n">
        <f aca="false">D3398+$B$13*(D3398*$B$10-D3398*C3398*($B$11))</f>
        <v>250.433887715603</v>
      </c>
    </row>
    <row r="3399" customFormat="false" ht="12.75" hidden="false" customHeight="false" outlineLevel="0" collapsed="false">
      <c r="B3399" s="12" t="n">
        <f aca="false">B3398+$B$13</f>
        <v>10.1040000000003</v>
      </c>
      <c r="C3399" s="13" t="n">
        <f aca="false">E3398</f>
        <v>13.6932770318101</v>
      </c>
      <c r="D3399" s="13" t="n">
        <f aca="false">F3398</f>
        <v>250.433887715603</v>
      </c>
      <c r="E3399" s="13" t="n">
        <f aca="false">C3399+$B$13*(C3399*D3399*($B$8)-C3399*$B$9)</f>
        <v>13.6949273546676</v>
      </c>
      <c r="F3399" s="13" t="n">
        <f aca="false">D3399+$B$13*(D3399*$B$10-D3399*C3399*($B$11))</f>
        <v>250.442552939615</v>
      </c>
    </row>
    <row r="3400" customFormat="false" ht="12.75" hidden="false" customHeight="false" outlineLevel="0" collapsed="false">
      <c r="B3400" s="12" t="n">
        <f aca="false">B3399+$B$13</f>
        <v>10.1070000000003</v>
      </c>
      <c r="C3400" s="13" t="n">
        <f aca="false">E3399</f>
        <v>13.6949273546676</v>
      </c>
      <c r="D3400" s="13" t="n">
        <f aca="false">F3399</f>
        <v>250.442552939615</v>
      </c>
      <c r="E3400" s="13" t="n">
        <f aca="false">C3400+$B$13*(C3400*D3400*($B$8)-C3400*$B$9)</f>
        <v>13.6965780188266</v>
      </c>
      <c r="F3400" s="13" t="n">
        <f aca="false">D3400+$B$13*(D3400*$B$10-D3400*C3400*($B$11))</f>
        <v>250.451212263785</v>
      </c>
    </row>
    <row r="3401" customFormat="false" ht="12.75" hidden="false" customHeight="false" outlineLevel="0" collapsed="false">
      <c r="B3401" s="12" t="n">
        <f aca="false">B3400+$B$13</f>
        <v>10.1100000000003</v>
      </c>
      <c r="C3401" s="13" t="n">
        <f aca="false">E3400</f>
        <v>13.6965780188266</v>
      </c>
      <c r="D3401" s="13" t="n">
        <f aca="false">F3400</f>
        <v>250.451212263785</v>
      </c>
      <c r="E3401" s="13" t="n">
        <f aca="false">C3401+$B$13*(C3401*D3401*($B$8)-C3401*$B$9)</f>
        <v>13.6982290242656</v>
      </c>
      <c r="F3401" s="13" t="n">
        <f aca="false">D3401+$B$13*(D3401*$B$10-D3401*C3401*($B$11))</f>
        <v>250.459865686198</v>
      </c>
    </row>
    <row r="3402" customFormat="false" ht="12.75" hidden="false" customHeight="false" outlineLevel="0" collapsed="false">
      <c r="B3402" s="12" t="n">
        <f aca="false">B3401+$B$13</f>
        <v>10.1130000000003</v>
      </c>
      <c r="C3402" s="13" t="n">
        <f aca="false">E3401</f>
        <v>13.6982290242656</v>
      </c>
      <c r="D3402" s="13" t="n">
        <f aca="false">F3401</f>
        <v>250.459865686198</v>
      </c>
      <c r="E3402" s="13" t="n">
        <f aca="false">C3402+$B$13*(C3402*D3402*($B$8)-C3402*$B$9)</f>
        <v>13.6998803709631</v>
      </c>
      <c r="F3402" s="13" t="n">
        <f aca="false">D3402+$B$13*(D3402*$B$10-D3402*C3402*($B$11))</f>
        <v>250.46851320494</v>
      </c>
    </row>
    <row r="3403" customFormat="false" ht="12.75" hidden="false" customHeight="false" outlineLevel="0" collapsed="false">
      <c r="B3403" s="12" t="n">
        <f aca="false">B3402+$B$13</f>
        <v>10.1160000000003</v>
      </c>
      <c r="C3403" s="13" t="n">
        <f aca="false">E3402</f>
        <v>13.6998803709631</v>
      </c>
      <c r="D3403" s="13" t="n">
        <f aca="false">F3402</f>
        <v>250.46851320494</v>
      </c>
      <c r="E3403" s="13" t="n">
        <f aca="false">C3403+$B$13*(C3403*D3403*($B$8)-C3403*$B$9)</f>
        <v>13.7015320588974</v>
      </c>
      <c r="F3403" s="13" t="n">
        <f aca="false">D3403+$B$13*(D3403*$B$10-D3403*C3403*($B$11))</f>
        <v>250.477154818095</v>
      </c>
    </row>
    <row r="3404" customFormat="false" ht="12.75" hidden="false" customHeight="false" outlineLevel="0" collapsed="false">
      <c r="B3404" s="12" t="n">
        <f aca="false">B3403+$B$13</f>
        <v>10.1190000000003</v>
      </c>
      <c r="C3404" s="13" t="n">
        <f aca="false">E3403</f>
        <v>13.7015320588974</v>
      </c>
      <c r="D3404" s="13" t="n">
        <f aca="false">F3403</f>
        <v>250.477154818095</v>
      </c>
      <c r="E3404" s="13" t="n">
        <f aca="false">C3404+$B$13*(C3404*D3404*($B$8)-C3404*$B$9)</f>
        <v>13.7031840880469</v>
      </c>
      <c r="F3404" s="13" t="n">
        <f aca="false">D3404+$B$13*(D3404*$B$10-D3404*C3404*($B$11))</f>
        <v>250.48579052375</v>
      </c>
    </row>
    <row r="3405" customFormat="false" ht="12.75" hidden="false" customHeight="false" outlineLevel="0" collapsed="false">
      <c r="B3405" s="12" t="n">
        <f aca="false">B3404+$B$13</f>
        <v>10.1220000000003</v>
      </c>
      <c r="C3405" s="13" t="n">
        <f aca="false">E3404</f>
        <v>13.7031840880469</v>
      </c>
      <c r="D3405" s="13" t="n">
        <f aca="false">F3404</f>
        <v>250.48579052375</v>
      </c>
      <c r="E3405" s="13" t="n">
        <f aca="false">C3405+$B$13*(C3405*D3405*($B$8)-C3405*$B$9)</f>
        <v>13.7048364583899</v>
      </c>
      <c r="F3405" s="13" t="n">
        <f aca="false">D3405+$B$13*(D3405*$B$10-D3405*C3405*($B$11))</f>
        <v>250.494420319991</v>
      </c>
    </row>
    <row r="3406" customFormat="false" ht="12.75" hidden="false" customHeight="false" outlineLevel="0" collapsed="false">
      <c r="B3406" s="12" t="n">
        <f aca="false">B3405+$B$13</f>
        <v>10.1250000000003</v>
      </c>
      <c r="C3406" s="13" t="n">
        <f aca="false">E3405</f>
        <v>13.7048364583899</v>
      </c>
      <c r="D3406" s="13" t="n">
        <f aca="false">F3405</f>
        <v>250.494420319991</v>
      </c>
      <c r="E3406" s="13" t="n">
        <f aca="false">C3406+$B$13*(C3406*D3406*($B$8)-C3406*$B$9)</f>
        <v>13.7064891699044</v>
      </c>
      <c r="F3406" s="13" t="n">
        <f aca="false">D3406+$B$13*(D3406*$B$10-D3406*C3406*($B$11))</f>
        <v>250.503044204904</v>
      </c>
    </row>
    <row r="3407" customFormat="false" ht="12.75" hidden="false" customHeight="false" outlineLevel="0" collapsed="false">
      <c r="B3407" s="12" t="n">
        <f aca="false">B3406+$B$13</f>
        <v>10.1280000000003</v>
      </c>
      <c r="C3407" s="13" t="n">
        <f aca="false">E3406</f>
        <v>13.7064891699044</v>
      </c>
      <c r="D3407" s="13" t="n">
        <f aca="false">F3406</f>
        <v>250.503044204904</v>
      </c>
      <c r="E3407" s="13" t="n">
        <f aca="false">C3407+$B$13*(C3407*D3407*($B$8)-C3407*$B$9)</f>
        <v>13.7081422225688</v>
      </c>
      <c r="F3407" s="13" t="n">
        <f aca="false">D3407+$B$13*(D3407*$B$10-D3407*C3407*($B$11))</f>
        <v>250.511662176577</v>
      </c>
    </row>
    <row r="3408" customFormat="false" ht="12.75" hidden="false" customHeight="false" outlineLevel="0" collapsed="false">
      <c r="B3408" s="12" t="n">
        <f aca="false">B3407+$B$13</f>
        <v>10.1310000000003</v>
      </c>
      <c r="C3408" s="13" t="n">
        <f aca="false">E3407</f>
        <v>13.7081422225688</v>
      </c>
      <c r="D3408" s="13" t="n">
        <f aca="false">F3407</f>
        <v>250.511662176577</v>
      </c>
      <c r="E3408" s="13" t="n">
        <f aca="false">C3408+$B$13*(C3408*D3408*($B$8)-C3408*$B$9)</f>
        <v>13.7097956163609</v>
      </c>
      <c r="F3408" s="13" t="n">
        <f aca="false">D3408+$B$13*(D3408*$B$10-D3408*C3408*($B$11))</f>
        <v>250.520274233096</v>
      </c>
    </row>
    <row r="3409" customFormat="false" ht="12.75" hidden="false" customHeight="false" outlineLevel="0" collapsed="false">
      <c r="B3409" s="12" t="n">
        <f aca="false">B3408+$B$13</f>
        <v>10.1340000000003</v>
      </c>
      <c r="C3409" s="13" t="n">
        <f aca="false">E3408</f>
        <v>13.7097956163609</v>
      </c>
      <c r="D3409" s="13" t="n">
        <f aca="false">F3408</f>
        <v>250.520274233096</v>
      </c>
      <c r="E3409" s="13" t="n">
        <f aca="false">C3409+$B$13*(C3409*D3409*($B$8)-C3409*$B$9)</f>
        <v>13.711449351259</v>
      </c>
      <c r="F3409" s="13" t="n">
        <f aca="false">D3409+$B$13*(D3409*$B$10-D3409*C3409*($B$11))</f>
        <v>250.52888037255</v>
      </c>
    </row>
    <row r="3410" customFormat="false" ht="12.75" hidden="false" customHeight="false" outlineLevel="0" collapsed="false">
      <c r="B3410" s="12" t="n">
        <f aca="false">B3409+$B$13</f>
        <v>10.1370000000003</v>
      </c>
      <c r="C3410" s="13" t="n">
        <f aca="false">E3409</f>
        <v>13.711449351259</v>
      </c>
      <c r="D3410" s="13" t="n">
        <f aca="false">F3409</f>
        <v>250.52888037255</v>
      </c>
      <c r="E3410" s="13" t="n">
        <f aca="false">C3410+$B$13*(C3410*D3410*($B$8)-C3410*$B$9)</f>
        <v>13.7131034272409</v>
      </c>
      <c r="F3410" s="13" t="n">
        <f aca="false">D3410+$B$13*(D3410*$B$10-D3410*C3410*($B$11))</f>
        <v>250.537480593026</v>
      </c>
    </row>
    <row r="3411" customFormat="false" ht="12.75" hidden="false" customHeight="false" outlineLevel="0" collapsed="false">
      <c r="B3411" s="12" t="n">
        <f aca="false">B3410+$B$13</f>
        <v>10.1400000000003</v>
      </c>
      <c r="C3411" s="13" t="n">
        <f aca="false">E3410</f>
        <v>13.7131034272409</v>
      </c>
      <c r="D3411" s="13" t="n">
        <f aca="false">F3410</f>
        <v>250.537480593026</v>
      </c>
      <c r="E3411" s="13" t="n">
        <f aca="false">C3411+$B$13*(C3411*D3411*($B$8)-C3411*$B$9)</f>
        <v>13.7147578442845</v>
      </c>
      <c r="F3411" s="13" t="n">
        <f aca="false">D3411+$B$13*(D3411*$B$10-D3411*C3411*($B$11))</f>
        <v>250.546074892611</v>
      </c>
    </row>
    <row r="3412" customFormat="false" ht="12.75" hidden="false" customHeight="false" outlineLevel="0" collapsed="false">
      <c r="B3412" s="12" t="n">
        <f aca="false">B3411+$B$13</f>
        <v>10.1430000000003</v>
      </c>
      <c r="C3412" s="13" t="n">
        <f aca="false">E3411</f>
        <v>13.7147578442845</v>
      </c>
      <c r="D3412" s="13" t="n">
        <f aca="false">F3411</f>
        <v>250.546074892611</v>
      </c>
      <c r="E3412" s="13" t="n">
        <f aca="false">C3412+$B$13*(C3412*D3412*($B$8)-C3412*$B$9)</f>
        <v>13.7164126023677</v>
      </c>
      <c r="F3412" s="13" t="n">
        <f aca="false">D3412+$B$13*(D3412*$B$10-D3412*C3412*($B$11))</f>
        <v>250.554663269396</v>
      </c>
    </row>
    <row r="3413" customFormat="false" ht="12.75" hidden="false" customHeight="false" outlineLevel="0" collapsed="false">
      <c r="B3413" s="12" t="n">
        <f aca="false">B3412+$B$13</f>
        <v>10.1460000000003</v>
      </c>
      <c r="C3413" s="13" t="n">
        <f aca="false">E3412</f>
        <v>13.7164126023677</v>
      </c>
      <c r="D3413" s="13" t="n">
        <f aca="false">F3412</f>
        <v>250.554663269396</v>
      </c>
      <c r="E3413" s="13" t="n">
        <f aca="false">C3413+$B$13*(C3413*D3413*($B$8)-C3413*$B$9)</f>
        <v>13.7180677014683</v>
      </c>
      <c r="F3413" s="13" t="n">
        <f aca="false">D3413+$B$13*(D3413*$B$10-D3413*C3413*($B$11))</f>
        <v>250.563245721468</v>
      </c>
    </row>
    <row r="3414" customFormat="false" ht="12.75" hidden="false" customHeight="false" outlineLevel="0" collapsed="false">
      <c r="B3414" s="12" t="n">
        <f aca="false">B3413+$B$13</f>
        <v>10.1490000000003</v>
      </c>
      <c r="C3414" s="13" t="n">
        <f aca="false">E3413</f>
        <v>13.7180677014683</v>
      </c>
      <c r="D3414" s="13" t="n">
        <f aca="false">F3413</f>
        <v>250.563245721468</v>
      </c>
      <c r="E3414" s="13" t="n">
        <f aca="false">C3414+$B$13*(C3414*D3414*($B$8)-C3414*$B$9)</f>
        <v>13.719723141564</v>
      </c>
      <c r="F3414" s="13" t="n">
        <f aca="false">D3414+$B$13*(D3414*$B$10-D3414*C3414*($B$11))</f>
        <v>250.571822246916</v>
      </c>
    </row>
    <row r="3415" customFormat="false" ht="12.75" hidden="false" customHeight="false" outlineLevel="0" collapsed="false">
      <c r="B3415" s="12" t="n">
        <f aca="false">B3414+$B$13</f>
        <v>10.1520000000003</v>
      </c>
      <c r="C3415" s="13" t="n">
        <f aca="false">E3414</f>
        <v>13.719723141564</v>
      </c>
      <c r="D3415" s="13" t="n">
        <f aca="false">F3414</f>
        <v>250.571822246916</v>
      </c>
      <c r="E3415" s="13" t="n">
        <f aca="false">C3415+$B$13*(C3415*D3415*($B$8)-C3415*$B$9)</f>
        <v>13.7213789226325</v>
      </c>
      <c r="F3415" s="13" t="n">
        <f aca="false">D3415+$B$13*(D3415*$B$10-D3415*C3415*($B$11))</f>
        <v>250.580392843831</v>
      </c>
    </row>
    <row r="3416" customFormat="false" ht="12.75" hidden="false" customHeight="false" outlineLevel="0" collapsed="false">
      <c r="B3416" s="12" t="n">
        <f aca="false">B3415+$B$13</f>
        <v>10.1550000000003</v>
      </c>
      <c r="C3416" s="13" t="n">
        <f aca="false">E3415</f>
        <v>13.7213789226325</v>
      </c>
      <c r="D3416" s="13" t="n">
        <f aca="false">F3415</f>
        <v>250.580392843831</v>
      </c>
      <c r="E3416" s="13" t="n">
        <f aca="false">C3416+$B$13*(C3416*D3416*($B$8)-C3416*$B$9)</f>
        <v>13.7230350446514</v>
      </c>
      <c r="F3416" s="13" t="n">
        <f aca="false">D3416+$B$13*(D3416*$B$10-D3416*C3416*($B$11))</f>
        <v>250.588957510302</v>
      </c>
    </row>
    <row r="3417" customFormat="false" ht="12.75" hidden="false" customHeight="false" outlineLevel="0" collapsed="false">
      <c r="B3417" s="12" t="n">
        <f aca="false">B3416+$B$13</f>
        <v>10.1580000000003</v>
      </c>
      <c r="C3417" s="13" t="n">
        <f aca="false">E3416</f>
        <v>13.7230350446514</v>
      </c>
      <c r="D3417" s="13" t="n">
        <f aca="false">F3416</f>
        <v>250.588957510302</v>
      </c>
      <c r="E3417" s="13" t="n">
        <f aca="false">C3417+$B$13*(C3417*D3417*($B$8)-C3417*$B$9)</f>
        <v>13.7246915075982</v>
      </c>
      <c r="F3417" s="13" t="n">
        <f aca="false">D3417+$B$13*(D3417*$B$10-D3417*C3417*($B$11))</f>
        <v>250.597516244418</v>
      </c>
    </row>
    <row r="3418" customFormat="false" ht="12.75" hidden="false" customHeight="false" outlineLevel="0" collapsed="false">
      <c r="B3418" s="12" t="n">
        <f aca="false">B3417+$B$13</f>
        <v>10.1610000000003</v>
      </c>
      <c r="C3418" s="13" t="n">
        <f aca="false">E3417</f>
        <v>13.7246915075982</v>
      </c>
      <c r="D3418" s="13" t="n">
        <f aca="false">F3417</f>
        <v>250.597516244418</v>
      </c>
      <c r="E3418" s="13" t="n">
        <f aca="false">C3418+$B$13*(C3418*D3418*($B$8)-C3418*$B$9)</f>
        <v>13.7263483114504</v>
      </c>
      <c r="F3418" s="13" t="n">
        <f aca="false">D3418+$B$13*(D3418*$B$10-D3418*C3418*($B$11))</f>
        <v>250.606069044272</v>
      </c>
    </row>
    <row r="3419" customFormat="false" ht="12.75" hidden="false" customHeight="false" outlineLevel="0" collapsed="false">
      <c r="B3419" s="12" t="n">
        <f aca="false">B3418+$B$13</f>
        <v>10.1640000000003</v>
      </c>
      <c r="C3419" s="13" t="n">
        <f aca="false">E3418</f>
        <v>13.7263483114504</v>
      </c>
      <c r="D3419" s="13" t="n">
        <f aca="false">F3418</f>
        <v>250.606069044272</v>
      </c>
      <c r="E3419" s="13" t="n">
        <f aca="false">C3419+$B$13*(C3419*D3419*($B$8)-C3419*$B$9)</f>
        <v>13.7280054561856</v>
      </c>
      <c r="F3419" s="13" t="n">
        <f aca="false">D3419+$B$13*(D3419*$B$10-D3419*C3419*($B$11))</f>
        <v>250.614615907952</v>
      </c>
    </row>
    <row r="3420" customFormat="false" ht="12.75" hidden="false" customHeight="false" outlineLevel="0" collapsed="false">
      <c r="B3420" s="12" t="n">
        <f aca="false">B3419+$B$13</f>
        <v>10.1670000000003</v>
      </c>
      <c r="C3420" s="13" t="n">
        <f aca="false">E3419</f>
        <v>13.7280054561856</v>
      </c>
      <c r="D3420" s="13" t="n">
        <f aca="false">F3419</f>
        <v>250.614615907952</v>
      </c>
      <c r="E3420" s="13" t="n">
        <f aca="false">C3420+$B$13*(C3420*D3420*($B$8)-C3420*$B$9)</f>
        <v>13.729662941781</v>
      </c>
      <c r="F3420" s="13" t="n">
        <f aca="false">D3420+$B$13*(D3420*$B$10-D3420*C3420*($B$11))</f>
        <v>250.623156833551</v>
      </c>
    </row>
    <row r="3421" customFormat="false" ht="12.75" hidden="false" customHeight="false" outlineLevel="0" collapsed="false">
      <c r="B3421" s="12" t="n">
        <f aca="false">B3420+$B$13</f>
        <v>10.1700000000003</v>
      </c>
      <c r="C3421" s="13" t="n">
        <f aca="false">E3420</f>
        <v>13.729662941781</v>
      </c>
      <c r="D3421" s="13" t="n">
        <f aca="false">F3420</f>
        <v>250.623156833551</v>
      </c>
      <c r="E3421" s="13" t="n">
        <f aca="false">C3421+$B$13*(C3421*D3421*($B$8)-C3421*$B$9)</f>
        <v>13.7313207682139</v>
      </c>
      <c r="F3421" s="13" t="n">
        <f aca="false">D3421+$B$13*(D3421*$B$10-D3421*C3421*($B$11))</f>
        <v>250.63169181916</v>
      </c>
    </row>
    <row r="3422" customFormat="false" ht="12.75" hidden="false" customHeight="false" outlineLevel="0" collapsed="false">
      <c r="B3422" s="12" t="n">
        <f aca="false">B3421+$B$13</f>
        <v>10.1730000000003</v>
      </c>
      <c r="C3422" s="13" t="n">
        <f aca="false">E3421</f>
        <v>13.7313207682139</v>
      </c>
      <c r="D3422" s="13" t="n">
        <f aca="false">F3421</f>
        <v>250.63169181916</v>
      </c>
      <c r="E3422" s="13" t="n">
        <f aca="false">C3422+$B$13*(C3422*D3422*($B$8)-C3422*$B$9)</f>
        <v>13.7329789354617</v>
      </c>
      <c r="F3422" s="13" t="n">
        <f aca="false">D3422+$B$13*(D3422*$B$10-D3422*C3422*($B$11))</f>
        <v>250.640220862871</v>
      </c>
    </row>
    <row r="3423" customFormat="false" ht="12.75" hidden="false" customHeight="false" outlineLevel="0" collapsed="false">
      <c r="B3423" s="12" t="n">
        <f aca="false">B3422+$B$13</f>
        <v>10.1760000000003</v>
      </c>
      <c r="C3423" s="13" t="n">
        <f aca="false">E3422</f>
        <v>13.7329789354617</v>
      </c>
      <c r="D3423" s="13" t="n">
        <f aca="false">F3422</f>
        <v>250.640220862871</v>
      </c>
      <c r="E3423" s="13" t="n">
        <f aca="false">C3423+$B$13*(C3423*D3423*($B$8)-C3423*$B$9)</f>
        <v>13.7346374435015</v>
      </c>
      <c r="F3423" s="13" t="n">
        <f aca="false">D3423+$B$13*(D3423*$B$10-D3423*C3423*($B$11))</f>
        <v>250.648743962776</v>
      </c>
    </row>
    <row r="3424" customFormat="false" ht="12.75" hidden="false" customHeight="false" outlineLevel="0" collapsed="false">
      <c r="B3424" s="12" t="n">
        <f aca="false">B3423+$B$13</f>
        <v>10.1790000000003</v>
      </c>
      <c r="C3424" s="13" t="n">
        <f aca="false">E3423</f>
        <v>13.7346374435015</v>
      </c>
      <c r="D3424" s="13" t="n">
        <f aca="false">F3423</f>
        <v>250.648743962776</v>
      </c>
      <c r="E3424" s="13" t="n">
        <f aca="false">C3424+$B$13*(C3424*D3424*($B$8)-C3424*$B$9)</f>
        <v>13.7362962923105</v>
      </c>
      <c r="F3424" s="13" t="n">
        <f aca="false">D3424+$B$13*(D3424*$B$10-D3424*C3424*($B$11))</f>
        <v>250.657261116967</v>
      </c>
    </row>
    <row r="3425" customFormat="false" ht="12.75" hidden="false" customHeight="false" outlineLevel="0" collapsed="false">
      <c r="B3425" s="12" t="n">
        <f aca="false">B3424+$B$13</f>
        <v>10.1820000000003</v>
      </c>
      <c r="C3425" s="13" t="n">
        <f aca="false">E3424</f>
        <v>13.7362962923105</v>
      </c>
      <c r="D3425" s="13" t="n">
        <f aca="false">F3424</f>
        <v>250.657261116967</v>
      </c>
      <c r="E3425" s="13" t="n">
        <f aca="false">C3425+$B$13*(C3425*D3425*($B$8)-C3425*$B$9)</f>
        <v>13.7379554818657</v>
      </c>
      <c r="F3425" s="13" t="n">
        <f aca="false">D3425+$B$13*(D3425*$B$10-D3425*C3425*($B$11))</f>
        <v>250.665772323537</v>
      </c>
    </row>
    <row r="3426" customFormat="false" ht="12.75" hidden="false" customHeight="false" outlineLevel="0" collapsed="false">
      <c r="B3426" s="12" t="n">
        <f aca="false">B3425+$B$13</f>
        <v>10.1850000000003</v>
      </c>
      <c r="C3426" s="13" t="n">
        <f aca="false">E3425</f>
        <v>13.7379554818657</v>
      </c>
      <c r="D3426" s="13" t="n">
        <f aca="false">F3425</f>
        <v>250.665772323537</v>
      </c>
      <c r="E3426" s="13" t="n">
        <f aca="false">C3426+$B$13*(C3426*D3426*($B$8)-C3426*$B$9)</f>
        <v>13.7396150121442</v>
      </c>
      <c r="F3426" s="13" t="n">
        <f aca="false">D3426+$B$13*(D3426*$B$10-D3426*C3426*($B$11))</f>
        <v>250.67427758058</v>
      </c>
    </row>
    <row r="3427" customFormat="false" ht="12.75" hidden="false" customHeight="false" outlineLevel="0" collapsed="false">
      <c r="B3427" s="12" t="n">
        <f aca="false">B3426+$B$13</f>
        <v>10.1880000000003</v>
      </c>
      <c r="C3427" s="13" t="n">
        <f aca="false">E3426</f>
        <v>13.7396150121442</v>
      </c>
      <c r="D3427" s="13" t="n">
        <f aca="false">F3426</f>
        <v>250.67427758058</v>
      </c>
      <c r="E3427" s="13" t="n">
        <f aca="false">C3427+$B$13*(C3427*D3427*($B$8)-C3427*$B$9)</f>
        <v>13.7412748831229</v>
      </c>
      <c r="F3427" s="13" t="n">
        <f aca="false">D3427+$B$13*(D3427*$B$10-D3427*C3427*($B$11))</f>
        <v>250.682776886188</v>
      </c>
    </row>
    <row r="3428" customFormat="false" ht="12.75" hidden="false" customHeight="false" outlineLevel="0" collapsed="false">
      <c r="B3428" s="12" t="n">
        <f aca="false">B3427+$B$13</f>
        <v>10.1910000000003</v>
      </c>
      <c r="C3428" s="13" t="n">
        <f aca="false">E3427</f>
        <v>13.7412748831229</v>
      </c>
      <c r="D3428" s="13" t="n">
        <f aca="false">F3427</f>
        <v>250.682776886188</v>
      </c>
      <c r="E3428" s="13" t="n">
        <f aca="false">C3428+$B$13*(C3428*D3428*($B$8)-C3428*$B$9)</f>
        <v>13.7429350947787</v>
      </c>
      <c r="F3428" s="13" t="n">
        <f aca="false">D3428+$B$13*(D3428*$B$10-D3428*C3428*($B$11))</f>
        <v>250.691270238456</v>
      </c>
    </row>
    <row r="3429" customFormat="false" ht="12.75" hidden="false" customHeight="false" outlineLevel="0" collapsed="false">
      <c r="B3429" s="12" t="n">
        <f aca="false">B3428+$B$13</f>
        <v>10.1940000000003</v>
      </c>
      <c r="C3429" s="13" t="n">
        <f aca="false">E3428</f>
        <v>13.7429350947787</v>
      </c>
      <c r="D3429" s="13" t="n">
        <f aca="false">F3428</f>
        <v>250.691270238456</v>
      </c>
      <c r="E3429" s="13" t="n">
        <f aca="false">C3429+$B$13*(C3429*D3429*($B$8)-C3429*$B$9)</f>
        <v>13.7445956470885</v>
      </c>
      <c r="F3429" s="13" t="n">
        <f aca="false">D3429+$B$13*(D3429*$B$10-D3429*C3429*($B$11))</f>
        <v>250.699757635477</v>
      </c>
    </row>
    <row r="3430" customFormat="false" ht="12.75" hidden="false" customHeight="false" outlineLevel="0" collapsed="false">
      <c r="B3430" s="12" t="n">
        <f aca="false">B3429+$B$13</f>
        <v>10.1970000000003</v>
      </c>
      <c r="C3430" s="13" t="n">
        <f aca="false">E3429</f>
        <v>13.7445956470885</v>
      </c>
      <c r="D3430" s="13" t="n">
        <f aca="false">F3429</f>
        <v>250.699757635477</v>
      </c>
      <c r="E3430" s="13" t="n">
        <f aca="false">C3430+$B$13*(C3430*D3430*($B$8)-C3430*$B$9)</f>
        <v>13.746256540029</v>
      </c>
      <c r="F3430" s="13" t="n">
        <f aca="false">D3430+$B$13*(D3430*$B$10-D3430*C3430*($B$11))</f>
        <v>250.708239075347</v>
      </c>
    </row>
    <row r="3431" customFormat="false" ht="12.75" hidden="false" customHeight="false" outlineLevel="0" collapsed="false">
      <c r="B3431" s="12" t="n">
        <f aca="false">B3430+$B$13</f>
        <v>10.2000000000003</v>
      </c>
      <c r="C3431" s="13" t="n">
        <f aca="false">E3430</f>
        <v>13.746256540029</v>
      </c>
      <c r="D3431" s="13" t="n">
        <f aca="false">F3430</f>
        <v>250.708239075347</v>
      </c>
      <c r="E3431" s="13" t="n">
        <f aca="false">C3431+$B$13*(C3431*D3431*($B$8)-C3431*$B$9)</f>
        <v>13.7479177735771</v>
      </c>
      <c r="F3431" s="13" t="n">
        <f aca="false">D3431+$B$13*(D3431*$B$10-D3431*C3431*($B$11))</f>
        <v>250.71671455616</v>
      </c>
    </row>
    <row r="3432" customFormat="false" ht="12.75" hidden="false" customHeight="false" outlineLevel="0" collapsed="false">
      <c r="B3432" s="12" t="n">
        <f aca="false">B3431+$B$13</f>
        <v>10.2030000000003</v>
      </c>
      <c r="C3432" s="13" t="n">
        <f aca="false">E3431</f>
        <v>13.7479177735771</v>
      </c>
      <c r="D3432" s="13" t="n">
        <f aca="false">F3431</f>
        <v>250.71671455616</v>
      </c>
      <c r="E3432" s="13" t="n">
        <f aca="false">C3432+$B$13*(C3432*D3432*($B$8)-C3432*$B$9)</f>
        <v>13.7495793477092</v>
      </c>
      <c r="F3432" s="13" t="n">
        <f aca="false">D3432+$B$13*(D3432*$B$10-D3432*C3432*($B$11))</f>
        <v>250.725184076011</v>
      </c>
    </row>
    <row r="3433" customFormat="false" ht="12.75" hidden="false" customHeight="false" outlineLevel="0" collapsed="false">
      <c r="B3433" s="12" t="n">
        <f aca="false">B3432+$B$13</f>
        <v>10.2060000000003</v>
      </c>
      <c r="C3433" s="13" t="n">
        <f aca="false">E3432</f>
        <v>13.7495793477092</v>
      </c>
      <c r="D3433" s="13" t="n">
        <f aca="false">F3432</f>
        <v>250.725184076011</v>
      </c>
      <c r="E3433" s="13" t="n">
        <f aca="false">C3433+$B$13*(C3433*D3433*($B$8)-C3433*$B$9)</f>
        <v>13.7512412624022</v>
      </c>
      <c r="F3433" s="13" t="n">
        <f aca="false">D3433+$B$13*(D3433*$B$10-D3433*C3433*($B$11))</f>
        <v>250.733647632995</v>
      </c>
    </row>
    <row r="3434" customFormat="false" ht="12.75" hidden="false" customHeight="false" outlineLevel="0" collapsed="false">
      <c r="B3434" s="12" t="n">
        <f aca="false">B3433+$B$13</f>
        <v>10.2090000000003</v>
      </c>
      <c r="C3434" s="13" t="n">
        <f aca="false">E3433</f>
        <v>13.7512412624022</v>
      </c>
      <c r="D3434" s="13" t="n">
        <f aca="false">F3433</f>
        <v>250.733647632995</v>
      </c>
      <c r="E3434" s="13" t="n">
        <f aca="false">C3434+$B$13*(C3434*D3434*($B$8)-C3434*$B$9)</f>
        <v>13.7529035176324</v>
      </c>
      <c r="F3434" s="13" t="n">
        <f aca="false">D3434+$B$13*(D3434*$B$10-D3434*C3434*($B$11))</f>
        <v>250.742105225209</v>
      </c>
    </row>
    <row r="3435" customFormat="false" ht="12.75" hidden="false" customHeight="false" outlineLevel="0" collapsed="false">
      <c r="B3435" s="12" t="n">
        <f aca="false">B3434+$B$13</f>
        <v>10.2120000000003</v>
      </c>
      <c r="C3435" s="13" t="n">
        <f aca="false">E3434</f>
        <v>13.7529035176324</v>
      </c>
      <c r="D3435" s="13" t="n">
        <f aca="false">F3434</f>
        <v>250.742105225209</v>
      </c>
      <c r="E3435" s="13" t="n">
        <f aca="false">C3435+$B$13*(C3435*D3435*($B$8)-C3435*$B$9)</f>
        <v>13.7545661133764</v>
      </c>
      <c r="F3435" s="13" t="n">
        <f aca="false">D3435+$B$13*(D3435*$B$10-D3435*C3435*($B$11))</f>
        <v>250.750556850748</v>
      </c>
    </row>
    <row r="3436" customFormat="false" ht="12.75" hidden="false" customHeight="false" outlineLevel="0" collapsed="false">
      <c r="B3436" s="12" t="n">
        <f aca="false">B3435+$B$13</f>
        <v>10.2150000000003</v>
      </c>
      <c r="C3436" s="13" t="n">
        <f aca="false">E3435</f>
        <v>13.7545661133764</v>
      </c>
      <c r="D3436" s="13" t="n">
        <f aca="false">F3435</f>
        <v>250.750556850748</v>
      </c>
      <c r="E3436" s="13" t="n">
        <f aca="false">C3436+$B$13*(C3436*D3436*($B$8)-C3436*$B$9)</f>
        <v>13.7562290496106</v>
      </c>
      <c r="F3436" s="13" t="n">
        <f aca="false">D3436+$B$13*(D3436*$B$10-D3436*C3436*($B$11))</f>
        <v>250.75900250771</v>
      </c>
    </row>
    <row r="3437" customFormat="false" ht="12.75" hidden="false" customHeight="false" outlineLevel="0" collapsed="false">
      <c r="B3437" s="12" t="n">
        <f aca="false">B3436+$B$13</f>
        <v>10.2180000000003</v>
      </c>
      <c r="C3437" s="13" t="n">
        <f aca="false">E3436</f>
        <v>13.7562290496106</v>
      </c>
      <c r="D3437" s="13" t="n">
        <f aca="false">F3436</f>
        <v>250.75900250771</v>
      </c>
      <c r="E3437" s="13" t="n">
        <f aca="false">C3437+$B$13*(C3437*D3437*($B$8)-C3437*$B$9)</f>
        <v>13.7578923263113</v>
      </c>
      <c r="F3437" s="13" t="n">
        <f aca="false">D3437+$B$13*(D3437*$B$10-D3437*C3437*($B$11))</f>
        <v>250.767442194191</v>
      </c>
    </row>
    <row r="3438" customFormat="false" ht="12.75" hidden="false" customHeight="false" outlineLevel="0" collapsed="false">
      <c r="B3438" s="12" t="n">
        <f aca="false">B3437+$B$13</f>
        <v>10.2210000000003</v>
      </c>
      <c r="C3438" s="13" t="n">
        <f aca="false">E3437</f>
        <v>13.7578923263113</v>
      </c>
      <c r="D3438" s="13" t="n">
        <f aca="false">F3437</f>
        <v>250.767442194191</v>
      </c>
      <c r="E3438" s="13" t="n">
        <f aca="false">C3438+$B$13*(C3438*D3438*($B$8)-C3438*$B$9)</f>
        <v>13.759555943455</v>
      </c>
      <c r="F3438" s="13" t="n">
        <f aca="false">D3438+$B$13*(D3438*$B$10-D3438*C3438*($B$11))</f>
        <v>250.775875908287</v>
      </c>
    </row>
    <row r="3439" customFormat="false" ht="12.75" hidden="false" customHeight="false" outlineLevel="0" collapsed="false">
      <c r="B3439" s="12" t="n">
        <f aca="false">B3438+$B$13</f>
        <v>10.2240000000003</v>
      </c>
      <c r="C3439" s="13" t="n">
        <f aca="false">E3438</f>
        <v>13.759555943455</v>
      </c>
      <c r="D3439" s="13" t="n">
        <f aca="false">F3438</f>
        <v>250.775875908287</v>
      </c>
      <c r="E3439" s="13" t="n">
        <f aca="false">C3439+$B$13*(C3439*D3439*($B$8)-C3439*$B$9)</f>
        <v>13.7612199010177</v>
      </c>
      <c r="F3439" s="13" t="n">
        <f aca="false">D3439+$B$13*(D3439*$B$10-D3439*C3439*($B$11))</f>
        <v>250.784303648098</v>
      </c>
    </row>
    <row r="3440" customFormat="false" ht="12.75" hidden="false" customHeight="false" outlineLevel="0" collapsed="false">
      <c r="B3440" s="12" t="n">
        <f aca="false">B3439+$B$13</f>
        <v>10.2270000000003</v>
      </c>
      <c r="C3440" s="13" t="n">
        <f aca="false">E3439</f>
        <v>13.7612199010177</v>
      </c>
      <c r="D3440" s="13" t="n">
        <f aca="false">F3439</f>
        <v>250.784303648098</v>
      </c>
      <c r="E3440" s="13" t="n">
        <f aca="false">C3440+$B$13*(C3440*D3440*($B$8)-C3440*$B$9)</f>
        <v>13.7628841989758</v>
      </c>
      <c r="F3440" s="13" t="n">
        <f aca="false">D3440+$B$13*(D3440*$B$10-D3440*C3440*($B$11))</f>
        <v>250.79272541172</v>
      </c>
    </row>
    <row r="3441" customFormat="false" ht="12.75" hidden="false" customHeight="false" outlineLevel="0" collapsed="false">
      <c r="B3441" s="12" t="n">
        <f aca="false">B3440+$B$13</f>
        <v>10.2300000000003</v>
      </c>
      <c r="C3441" s="13" t="n">
        <f aca="false">E3440</f>
        <v>13.7628841989758</v>
      </c>
      <c r="D3441" s="13" t="n">
        <f aca="false">F3440</f>
        <v>250.79272541172</v>
      </c>
      <c r="E3441" s="13" t="n">
        <f aca="false">C3441+$B$13*(C3441*D3441*($B$8)-C3441*$B$9)</f>
        <v>13.7645488373054</v>
      </c>
      <c r="F3441" s="13" t="n">
        <f aca="false">D3441+$B$13*(D3441*$B$10-D3441*C3441*($B$11))</f>
        <v>250.801141197252</v>
      </c>
    </row>
    <row r="3442" customFormat="false" ht="12.75" hidden="false" customHeight="false" outlineLevel="0" collapsed="false">
      <c r="B3442" s="12" t="n">
        <f aca="false">B3441+$B$13</f>
        <v>10.2330000000003</v>
      </c>
      <c r="C3442" s="13" t="n">
        <f aca="false">E3441</f>
        <v>13.7645488373054</v>
      </c>
      <c r="D3442" s="13" t="n">
        <f aca="false">F3441</f>
        <v>250.801141197252</v>
      </c>
      <c r="E3442" s="13" t="n">
        <f aca="false">C3442+$B$13*(C3442*D3442*($B$8)-C3442*$B$9)</f>
        <v>13.7662138159824</v>
      </c>
      <c r="F3442" s="13" t="n">
        <f aca="false">D3442+$B$13*(D3442*$B$10-D3442*C3442*($B$11))</f>
        <v>250.809551002793</v>
      </c>
    </row>
    <row r="3443" customFormat="false" ht="12.75" hidden="false" customHeight="false" outlineLevel="0" collapsed="false">
      <c r="B3443" s="12" t="n">
        <f aca="false">B3442+$B$13</f>
        <v>10.2360000000003</v>
      </c>
      <c r="C3443" s="13" t="n">
        <f aca="false">E3442</f>
        <v>13.7662138159824</v>
      </c>
      <c r="D3443" s="13" t="n">
        <f aca="false">F3442</f>
        <v>250.809551002793</v>
      </c>
      <c r="E3443" s="13" t="n">
        <f aca="false">C3443+$B$13*(C3443*D3443*($B$8)-C3443*$B$9)</f>
        <v>13.7678791349829</v>
      </c>
      <c r="F3443" s="13" t="n">
        <f aca="false">D3443+$B$13*(D3443*$B$10-D3443*C3443*($B$11))</f>
        <v>250.81795482644</v>
      </c>
    </row>
    <row r="3444" customFormat="false" ht="12.75" hidden="false" customHeight="false" outlineLevel="0" collapsed="false">
      <c r="B3444" s="12" t="n">
        <f aca="false">B3443+$B$13</f>
        <v>10.2390000000003</v>
      </c>
      <c r="C3444" s="13" t="n">
        <f aca="false">E3443</f>
        <v>13.7678791349829</v>
      </c>
      <c r="D3444" s="13" t="n">
        <f aca="false">F3443</f>
        <v>250.81795482644</v>
      </c>
      <c r="E3444" s="13" t="n">
        <f aca="false">C3444+$B$13*(C3444*D3444*($B$8)-C3444*$B$9)</f>
        <v>13.769544794283</v>
      </c>
      <c r="F3444" s="13" t="n">
        <f aca="false">D3444+$B$13*(D3444*$B$10-D3444*C3444*($B$11))</f>
        <v>250.826352666295</v>
      </c>
    </row>
    <row r="3445" customFormat="false" ht="12.75" hidden="false" customHeight="false" outlineLevel="0" collapsed="false">
      <c r="B3445" s="12" t="n">
        <f aca="false">B3444+$B$13</f>
        <v>10.2420000000003</v>
      </c>
      <c r="C3445" s="13" t="n">
        <f aca="false">E3444</f>
        <v>13.769544794283</v>
      </c>
      <c r="D3445" s="13" t="n">
        <f aca="false">F3444</f>
        <v>250.826352666295</v>
      </c>
      <c r="E3445" s="13" t="n">
        <f aca="false">C3445+$B$13*(C3445*D3445*($B$8)-C3445*$B$9)</f>
        <v>13.7712107938584</v>
      </c>
      <c r="F3445" s="13" t="n">
        <f aca="false">D3445+$B$13*(D3445*$B$10-D3445*C3445*($B$11))</f>
        <v>250.834744520455</v>
      </c>
    </row>
    <row r="3446" customFormat="false" ht="12.75" hidden="false" customHeight="false" outlineLevel="0" collapsed="false">
      <c r="B3446" s="12" t="n">
        <f aca="false">B3445+$B$13</f>
        <v>10.2450000000003</v>
      </c>
      <c r="C3446" s="13" t="n">
        <f aca="false">E3445</f>
        <v>13.7712107938584</v>
      </c>
      <c r="D3446" s="13" t="n">
        <f aca="false">F3445</f>
        <v>250.834744520455</v>
      </c>
      <c r="E3446" s="13" t="n">
        <f aca="false">C3446+$B$13*(C3446*D3446*($B$8)-C3446*$B$9)</f>
        <v>13.7728771336849</v>
      </c>
      <c r="F3446" s="13" t="n">
        <f aca="false">D3446+$B$13*(D3446*$B$10-D3446*C3446*($B$11))</f>
        <v>250.843130387022</v>
      </c>
    </row>
    <row r="3447" customFormat="false" ht="12.75" hidden="false" customHeight="false" outlineLevel="0" collapsed="false">
      <c r="B3447" s="12" t="n">
        <f aca="false">B3446+$B$13</f>
        <v>10.2480000000003</v>
      </c>
      <c r="C3447" s="13" t="n">
        <f aca="false">E3446</f>
        <v>13.7728771336849</v>
      </c>
      <c r="D3447" s="13" t="n">
        <f aca="false">F3446</f>
        <v>250.843130387022</v>
      </c>
      <c r="E3447" s="13" t="n">
        <f aca="false">C3447+$B$13*(C3447*D3447*($B$8)-C3447*$B$9)</f>
        <v>13.7745438137384</v>
      </c>
      <c r="F3447" s="13" t="n">
        <f aca="false">D3447+$B$13*(D3447*$B$10-D3447*C3447*($B$11))</f>
        <v>250.851510264095</v>
      </c>
    </row>
    <row r="3448" customFormat="false" ht="12.75" hidden="false" customHeight="false" outlineLevel="0" collapsed="false">
      <c r="B3448" s="12" t="n">
        <f aca="false">B3447+$B$13</f>
        <v>10.2510000000003</v>
      </c>
      <c r="C3448" s="13" t="n">
        <f aca="false">E3447</f>
        <v>13.7745438137384</v>
      </c>
      <c r="D3448" s="13" t="n">
        <f aca="false">F3447</f>
        <v>250.851510264095</v>
      </c>
      <c r="E3448" s="13" t="n">
        <f aca="false">C3448+$B$13*(C3448*D3448*($B$8)-C3448*$B$9)</f>
        <v>13.7762108339946</v>
      </c>
      <c r="F3448" s="13" t="n">
        <f aca="false">D3448+$B$13*(D3448*$B$10-D3448*C3448*($B$11))</f>
        <v>250.859884149775</v>
      </c>
    </row>
    <row r="3449" customFormat="false" ht="12.75" hidden="false" customHeight="false" outlineLevel="0" collapsed="false">
      <c r="B3449" s="12" t="n">
        <f aca="false">B3448+$B$13</f>
        <v>10.2540000000003</v>
      </c>
      <c r="C3449" s="13" t="n">
        <f aca="false">E3448</f>
        <v>13.7762108339946</v>
      </c>
      <c r="D3449" s="13" t="n">
        <f aca="false">F3448</f>
        <v>250.859884149775</v>
      </c>
      <c r="E3449" s="13" t="n">
        <f aca="false">C3449+$B$13*(C3449*D3449*($B$8)-C3449*$B$9)</f>
        <v>13.7778781944291</v>
      </c>
      <c r="F3449" s="13" t="n">
        <f aca="false">D3449+$B$13*(D3449*$B$10-D3449*C3449*($B$11))</f>
        <v>250.868252042164</v>
      </c>
    </row>
    <row r="3450" customFormat="false" ht="12.75" hidden="false" customHeight="false" outlineLevel="0" collapsed="false">
      <c r="B3450" s="12" t="n">
        <f aca="false">B3449+$B$13</f>
        <v>10.2570000000003</v>
      </c>
      <c r="C3450" s="13" t="n">
        <f aca="false">E3449</f>
        <v>13.7778781944291</v>
      </c>
      <c r="D3450" s="13" t="n">
        <f aca="false">F3449</f>
        <v>250.868252042164</v>
      </c>
      <c r="E3450" s="13" t="n">
        <f aca="false">C3450+$B$13*(C3450*D3450*($B$8)-C3450*$B$9)</f>
        <v>13.7795458950175</v>
      </c>
      <c r="F3450" s="13" t="n">
        <f aca="false">D3450+$B$13*(D3450*$B$10-D3450*C3450*($B$11))</f>
        <v>250.876613939361</v>
      </c>
    </row>
    <row r="3451" customFormat="false" ht="12.75" hidden="false" customHeight="false" outlineLevel="0" collapsed="false">
      <c r="B3451" s="12" t="n">
        <f aca="false">B3450+$B$13</f>
        <v>10.2600000000003</v>
      </c>
      <c r="C3451" s="13" t="n">
        <f aca="false">E3450</f>
        <v>13.7795458950175</v>
      </c>
      <c r="D3451" s="13" t="n">
        <f aca="false">F3450</f>
        <v>250.876613939361</v>
      </c>
      <c r="E3451" s="13" t="n">
        <f aca="false">C3451+$B$13*(C3451*D3451*($B$8)-C3451*$B$9)</f>
        <v>13.7812139357353</v>
      </c>
      <c r="F3451" s="13" t="n">
        <f aca="false">D3451+$B$13*(D3451*$B$10-D3451*C3451*($B$11))</f>
        <v>250.88496983947</v>
      </c>
    </row>
    <row r="3452" customFormat="false" ht="12.75" hidden="false" customHeight="false" outlineLevel="0" collapsed="false">
      <c r="B3452" s="12" t="n">
        <f aca="false">B3451+$B$13</f>
        <v>10.2630000000003</v>
      </c>
      <c r="C3452" s="13" t="n">
        <f aca="false">E3451</f>
        <v>13.7812139357353</v>
      </c>
      <c r="D3452" s="13" t="n">
        <f aca="false">F3451</f>
        <v>250.88496983947</v>
      </c>
      <c r="E3452" s="13" t="n">
        <f aca="false">C3452+$B$13*(C3452*D3452*($B$8)-C3452*$B$9)</f>
        <v>13.782882316558</v>
      </c>
      <c r="F3452" s="13" t="n">
        <f aca="false">D3452+$B$13*(D3452*$B$10-D3452*C3452*($B$11))</f>
        <v>250.893319740593</v>
      </c>
    </row>
    <row r="3453" customFormat="false" ht="12.75" hidden="false" customHeight="false" outlineLevel="0" collapsed="false">
      <c r="B3453" s="12" t="n">
        <f aca="false">B3452+$B$13</f>
        <v>10.2660000000003</v>
      </c>
      <c r="C3453" s="13" t="n">
        <f aca="false">E3452</f>
        <v>13.782882316558</v>
      </c>
      <c r="D3453" s="13" t="n">
        <f aca="false">F3452</f>
        <v>250.893319740593</v>
      </c>
      <c r="E3453" s="13" t="n">
        <f aca="false">C3453+$B$13*(C3453*D3453*($B$8)-C3453*$B$9)</f>
        <v>13.784551037461</v>
      </c>
      <c r="F3453" s="13" t="n">
        <f aca="false">D3453+$B$13*(D3453*$B$10-D3453*C3453*($B$11))</f>
        <v>250.90166364083</v>
      </c>
    </row>
    <row r="3454" customFormat="false" ht="12.75" hidden="false" customHeight="false" outlineLevel="0" collapsed="false">
      <c r="B3454" s="12" t="n">
        <f aca="false">B3453+$B$13</f>
        <v>10.2690000000003</v>
      </c>
      <c r="C3454" s="13" t="n">
        <f aca="false">E3453</f>
        <v>13.784551037461</v>
      </c>
      <c r="D3454" s="13" t="n">
        <f aca="false">F3453</f>
        <v>250.90166364083</v>
      </c>
      <c r="E3454" s="13" t="n">
        <f aca="false">C3454+$B$13*(C3454*D3454*($B$8)-C3454*$B$9)</f>
        <v>13.7862200984197</v>
      </c>
      <c r="F3454" s="13" t="n">
        <f aca="false">D3454+$B$13*(D3454*$B$10-D3454*C3454*($B$11))</f>
        <v>250.910001538287</v>
      </c>
    </row>
    <row r="3455" customFormat="false" ht="12.75" hidden="false" customHeight="false" outlineLevel="0" collapsed="false">
      <c r="B3455" s="12" t="n">
        <f aca="false">B3454+$B$13</f>
        <v>10.2720000000003</v>
      </c>
      <c r="C3455" s="13" t="n">
        <f aca="false">E3454</f>
        <v>13.7862200984197</v>
      </c>
      <c r="D3455" s="13" t="n">
        <f aca="false">F3454</f>
        <v>250.910001538287</v>
      </c>
      <c r="E3455" s="13" t="n">
        <f aca="false">C3455+$B$13*(C3455*D3455*($B$8)-C3455*$B$9)</f>
        <v>13.7878894994093</v>
      </c>
      <c r="F3455" s="13" t="n">
        <f aca="false">D3455+$B$13*(D3455*$B$10-D3455*C3455*($B$11))</f>
        <v>250.918333431064</v>
      </c>
    </row>
    <row r="3456" customFormat="false" ht="12.75" hidden="false" customHeight="false" outlineLevel="0" collapsed="false">
      <c r="B3456" s="12" t="n">
        <f aca="false">B3455+$B$13</f>
        <v>10.2750000000003</v>
      </c>
      <c r="C3456" s="13" t="n">
        <f aca="false">E3455</f>
        <v>13.7878894994093</v>
      </c>
      <c r="D3456" s="13" t="n">
        <f aca="false">F3455</f>
        <v>250.918333431064</v>
      </c>
      <c r="E3456" s="13" t="n">
        <f aca="false">C3456+$B$13*(C3456*D3456*($B$8)-C3456*$B$9)</f>
        <v>13.7895592404051</v>
      </c>
      <c r="F3456" s="13" t="n">
        <f aca="false">D3456+$B$13*(D3456*$B$10-D3456*C3456*($B$11))</f>
        <v>250.926659317267</v>
      </c>
    </row>
    <row r="3457" customFormat="false" ht="12.75" hidden="false" customHeight="false" outlineLevel="0" collapsed="false">
      <c r="B3457" s="12" t="n">
        <f aca="false">B3456+$B$13</f>
        <v>10.2780000000003</v>
      </c>
      <c r="C3457" s="13" t="n">
        <f aca="false">E3456</f>
        <v>13.7895592404051</v>
      </c>
      <c r="D3457" s="13" t="n">
        <f aca="false">F3456</f>
        <v>250.926659317267</v>
      </c>
      <c r="E3457" s="13" t="n">
        <f aca="false">C3457+$B$13*(C3457*D3457*($B$8)-C3457*$B$9)</f>
        <v>13.7912293213822</v>
      </c>
      <c r="F3457" s="13" t="n">
        <f aca="false">D3457+$B$13*(D3457*$B$10-D3457*C3457*($B$11))</f>
        <v>250.934979194998</v>
      </c>
    </row>
    <row r="3458" customFormat="false" ht="12.75" hidden="false" customHeight="false" outlineLevel="0" collapsed="false">
      <c r="B3458" s="12" t="n">
        <f aca="false">B3457+$B$13</f>
        <v>10.2810000000003</v>
      </c>
      <c r="C3458" s="13" t="n">
        <f aca="false">E3457</f>
        <v>13.7912293213822</v>
      </c>
      <c r="D3458" s="13" t="n">
        <f aca="false">F3457</f>
        <v>250.934979194998</v>
      </c>
      <c r="E3458" s="13" t="n">
        <f aca="false">C3458+$B$13*(C3458*D3458*($B$8)-C3458*$B$9)</f>
        <v>13.7928997423157</v>
      </c>
      <c r="F3458" s="13" t="n">
        <f aca="false">D3458+$B$13*(D3458*$B$10-D3458*C3458*($B$11))</f>
        <v>250.943293062363</v>
      </c>
    </row>
    <row r="3459" customFormat="false" ht="12.75" hidden="false" customHeight="false" outlineLevel="0" collapsed="false">
      <c r="B3459" s="12" t="n">
        <f aca="false">B3458+$B$13</f>
        <v>10.2840000000003</v>
      </c>
      <c r="C3459" s="13" t="n">
        <f aca="false">E3458</f>
        <v>13.7928997423157</v>
      </c>
      <c r="D3459" s="13" t="n">
        <f aca="false">F3458</f>
        <v>250.943293062363</v>
      </c>
      <c r="E3459" s="13" t="n">
        <f aca="false">C3459+$B$13*(C3459*D3459*($B$8)-C3459*$B$9)</f>
        <v>13.7945705031808</v>
      </c>
      <c r="F3459" s="13" t="n">
        <f aca="false">D3459+$B$13*(D3459*$B$10-D3459*C3459*($B$11))</f>
        <v>250.951600917464</v>
      </c>
    </row>
    <row r="3460" customFormat="false" ht="12.75" hidden="false" customHeight="false" outlineLevel="0" collapsed="false">
      <c r="B3460" s="12" t="n">
        <f aca="false">B3459+$B$13</f>
        <v>10.2870000000003</v>
      </c>
      <c r="C3460" s="13" t="n">
        <f aca="false">E3459</f>
        <v>13.7945705031808</v>
      </c>
      <c r="D3460" s="13" t="n">
        <f aca="false">F3459</f>
        <v>250.951600917464</v>
      </c>
      <c r="E3460" s="13" t="n">
        <f aca="false">C3460+$B$13*(C3460*D3460*($B$8)-C3460*$B$9)</f>
        <v>13.7962416039523</v>
      </c>
      <c r="F3460" s="13" t="n">
        <f aca="false">D3460+$B$13*(D3460*$B$10-D3460*C3460*($B$11))</f>
        <v>250.959902758408</v>
      </c>
    </row>
    <row r="3461" customFormat="false" ht="12.75" hidden="false" customHeight="false" outlineLevel="0" collapsed="false">
      <c r="B3461" s="12" t="n">
        <f aca="false">B3460+$B$13</f>
        <v>10.2900000000003</v>
      </c>
      <c r="C3461" s="13" t="n">
        <f aca="false">E3460</f>
        <v>13.7962416039523</v>
      </c>
      <c r="D3461" s="13" t="n">
        <f aca="false">F3460</f>
        <v>250.959902758408</v>
      </c>
      <c r="E3461" s="13" t="n">
        <f aca="false">C3461+$B$13*(C3461*D3461*($B$8)-C3461*$B$9)</f>
        <v>13.7979130446052</v>
      </c>
      <c r="F3461" s="13" t="n">
        <f aca="false">D3461+$B$13*(D3461*$B$10-D3461*C3461*($B$11))</f>
        <v>250.9681985833</v>
      </c>
    </row>
    <row r="3462" customFormat="false" ht="12.75" hidden="false" customHeight="false" outlineLevel="0" collapsed="false">
      <c r="B3462" s="12" t="n">
        <f aca="false">B3461+$B$13</f>
        <v>10.2930000000003</v>
      </c>
      <c r="C3462" s="13" t="n">
        <f aca="false">E3461</f>
        <v>13.7979130446052</v>
      </c>
      <c r="D3462" s="13" t="n">
        <f aca="false">F3461</f>
        <v>250.9681985833</v>
      </c>
      <c r="E3462" s="13" t="n">
        <f aca="false">C3462+$B$13*(C3462*D3462*($B$8)-C3462*$B$9)</f>
        <v>13.7995848251144</v>
      </c>
      <c r="F3462" s="13" t="n">
        <f aca="false">D3462+$B$13*(D3462*$B$10-D3462*C3462*($B$11))</f>
        <v>250.976488390245</v>
      </c>
    </row>
    <row r="3463" customFormat="false" ht="12.75" hidden="false" customHeight="false" outlineLevel="0" collapsed="false">
      <c r="B3463" s="12" t="n">
        <f aca="false">B3462+$B$13</f>
        <v>10.2960000000003</v>
      </c>
      <c r="C3463" s="13" t="n">
        <f aca="false">E3462</f>
        <v>13.7995848251144</v>
      </c>
      <c r="D3463" s="13" t="n">
        <f aca="false">F3462</f>
        <v>250.976488390245</v>
      </c>
      <c r="E3463" s="13" t="n">
        <f aca="false">C3463+$B$13*(C3463*D3463*($B$8)-C3463*$B$9)</f>
        <v>13.8012569454547</v>
      </c>
      <c r="F3463" s="13" t="n">
        <f aca="false">D3463+$B$13*(D3463*$B$10-D3463*C3463*($B$11))</f>
        <v>250.984772177349</v>
      </c>
    </row>
    <row r="3464" customFormat="false" ht="12.75" hidden="false" customHeight="false" outlineLevel="0" collapsed="false">
      <c r="B3464" s="12" t="n">
        <f aca="false">B3463+$B$13</f>
        <v>10.2990000000003</v>
      </c>
      <c r="C3464" s="13" t="n">
        <f aca="false">E3463</f>
        <v>13.8012569454547</v>
      </c>
      <c r="D3464" s="13" t="n">
        <f aca="false">F3463</f>
        <v>250.984772177349</v>
      </c>
      <c r="E3464" s="13" t="n">
        <f aca="false">C3464+$B$13*(C3464*D3464*($B$8)-C3464*$B$9)</f>
        <v>13.8029294056007</v>
      </c>
      <c r="F3464" s="13" t="n">
        <f aca="false">D3464+$B$13*(D3464*$B$10-D3464*C3464*($B$11))</f>
        <v>250.993049942718</v>
      </c>
    </row>
    <row r="3465" customFormat="false" ht="12.75" hidden="false" customHeight="false" outlineLevel="0" collapsed="false">
      <c r="B3465" s="12" t="n">
        <f aca="false">B3464+$B$13</f>
        <v>10.3020000000003</v>
      </c>
      <c r="C3465" s="13" t="n">
        <f aca="false">E3464</f>
        <v>13.8029294056007</v>
      </c>
      <c r="D3465" s="13" t="n">
        <f aca="false">F3464</f>
        <v>250.993049942718</v>
      </c>
      <c r="E3465" s="13" t="n">
        <f aca="false">C3465+$B$13*(C3465*D3465*($B$8)-C3465*$B$9)</f>
        <v>13.8046022055273</v>
      </c>
      <c r="F3465" s="13" t="n">
        <f aca="false">D3465+$B$13*(D3465*$B$10-D3465*C3465*($B$11))</f>
        <v>251.001321684459</v>
      </c>
    </row>
    <row r="3466" customFormat="false" ht="12.75" hidden="false" customHeight="false" outlineLevel="0" collapsed="false">
      <c r="B3466" s="12" t="n">
        <f aca="false">B3465+$B$13</f>
        <v>10.3050000000003</v>
      </c>
      <c r="C3466" s="13" t="n">
        <f aca="false">E3465</f>
        <v>13.8046022055273</v>
      </c>
      <c r="D3466" s="13" t="n">
        <f aca="false">F3465</f>
        <v>251.001321684459</v>
      </c>
      <c r="E3466" s="13" t="n">
        <f aca="false">C3466+$B$13*(C3466*D3466*($B$8)-C3466*$B$9)</f>
        <v>13.806275345209</v>
      </c>
      <c r="F3466" s="13" t="n">
        <f aca="false">D3466+$B$13*(D3466*$B$10-D3466*C3466*($B$11))</f>
        <v>251.00958740068</v>
      </c>
    </row>
    <row r="3467" customFormat="false" ht="12.75" hidden="false" customHeight="false" outlineLevel="0" collapsed="false">
      <c r="B3467" s="12" t="n">
        <f aca="false">B3466+$B$13</f>
        <v>10.3080000000003</v>
      </c>
      <c r="C3467" s="13" t="n">
        <f aca="false">E3466</f>
        <v>13.806275345209</v>
      </c>
      <c r="D3467" s="13" t="n">
        <f aca="false">F3466</f>
        <v>251.00958740068</v>
      </c>
      <c r="E3467" s="13" t="n">
        <f aca="false">C3467+$B$13*(C3467*D3467*($B$8)-C3467*$B$9)</f>
        <v>13.8079488246204</v>
      </c>
      <c r="F3467" s="13" t="n">
        <f aca="false">D3467+$B$13*(D3467*$B$10-D3467*C3467*($B$11))</f>
        <v>251.017847089487</v>
      </c>
    </row>
    <row r="3468" customFormat="false" ht="12.75" hidden="false" customHeight="false" outlineLevel="0" collapsed="false">
      <c r="B3468" s="12" t="n">
        <f aca="false">B3467+$B$13</f>
        <v>10.3110000000003</v>
      </c>
      <c r="C3468" s="13" t="n">
        <f aca="false">E3467</f>
        <v>13.8079488246204</v>
      </c>
      <c r="D3468" s="13" t="n">
        <f aca="false">F3467</f>
        <v>251.017847089487</v>
      </c>
      <c r="E3468" s="13" t="n">
        <f aca="false">C3468+$B$13*(C3468*D3468*($B$8)-C3468*$B$9)</f>
        <v>13.809622643736</v>
      </c>
      <c r="F3468" s="13" t="n">
        <f aca="false">D3468+$B$13*(D3468*$B$10-D3468*C3468*($B$11))</f>
        <v>251.026100748988</v>
      </c>
    </row>
    <row r="3469" customFormat="false" ht="12.75" hidden="false" customHeight="false" outlineLevel="0" collapsed="false">
      <c r="B3469" s="12" t="n">
        <f aca="false">B3468+$B$13</f>
        <v>10.3140000000003</v>
      </c>
      <c r="C3469" s="13" t="n">
        <f aca="false">E3468</f>
        <v>13.809622643736</v>
      </c>
      <c r="D3469" s="13" t="n">
        <f aca="false">F3468</f>
        <v>251.026100748988</v>
      </c>
      <c r="E3469" s="13" t="n">
        <f aca="false">C3469+$B$13*(C3469*D3469*($B$8)-C3469*$B$9)</f>
        <v>13.8112968025302</v>
      </c>
      <c r="F3469" s="13" t="n">
        <f aca="false">D3469+$B$13*(D3469*$B$10-D3469*C3469*($B$11))</f>
        <v>251.034348377292</v>
      </c>
    </row>
    <row r="3470" customFormat="false" ht="12.75" hidden="false" customHeight="false" outlineLevel="0" collapsed="false">
      <c r="B3470" s="12" t="n">
        <f aca="false">B3469+$B$13</f>
        <v>10.3170000000003</v>
      </c>
      <c r="C3470" s="13" t="n">
        <f aca="false">E3469</f>
        <v>13.8112968025302</v>
      </c>
      <c r="D3470" s="13" t="n">
        <f aca="false">F3469</f>
        <v>251.034348377292</v>
      </c>
      <c r="E3470" s="13" t="n">
        <f aca="false">C3470+$B$13*(C3470*D3470*($B$8)-C3470*$B$9)</f>
        <v>13.8129713009774</v>
      </c>
      <c r="F3470" s="13" t="n">
        <f aca="false">D3470+$B$13*(D3470*$B$10-D3470*C3470*($B$11))</f>
        <v>251.042589972506</v>
      </c>
    </row>
    <row r="3471" customFormat="false" ht="12.75" hidden="false" customHeight="false" outlineLevel="0" collapsed="false">
      <c r="B3471" s="12" t="n">
        <f aca="false">B3470+$B$13</f>
        <v>10.3200000000003</v>
      </c>
      <c r="C3471" s="13" t="n">
        <f aca="false">E3470</f>
        <v>13.8129713009774</v>
      </c>
      <c r="D3471" s="13" t="n">
        <f aca="false">F3470</f>
        <v>251.042589972506</v>
      </c>
      <c r="E3471" s="13" t="n">
        <f aca="false">C3471+$B$13*(C3471*D3471*($B$8)-C3471*$B$9)</f>
        <v>13.814646139052</v>
      </c>
      <c r="F3471" s="13" t="n">
        <f aca="false">D3471+$B$13*(D3471*$B$10-D3471*C3471*($B$11))</f>
        <v>251.050825532741</v>
      </c>
    </row>
    <row r="3472" customFormat="false" ht="12.75" hidden="false" customHeight="false" outlineLevel="0" collapsed="false">
      <c r="B3472" s="12" t="n">
        <f aca="false">B3471+$B$13</f>
        <v>10.3230000000003</v>
      </c>
      <c r="C3472" s="13" t="n">
        <f aca="false">E3471</f>
        <v>13.814646139052</v>
      </c>
      <c r="D3472" s="13" t="n">
        <f aca="false">F3471</f>
        <v>251.050825532741</v>
      </c>
      <c r="E3472" s="13" t="n">
        <f aca="false">C3472+$B$13*(C3472*D3472*($B$8)-C3472*$B$9)</f>
        <v>13.8163213167281</v>
      </c>
      <c r="F3472" s="13" t="n">
        <f aca="false">D3472+$B$13*(D3472*$B$10-D3472*C3472*($B$11))</f>
        <v>251.059055056104</v>
      </c>
    </row>
    <row r="3473" customFormat="false" ht="12.75" hidden="false" customHeight="false" outlineLevel="0" collapsed="false">
      <c r="B3473" s="12" t="n">
        <f aca="false">B3472+$B$13</f>
        <v>10.3260000000003</v>
      </c>
      <c r="C3473" s="13" t="n">
        <f aca="false">E3472</f>
        <v>13.8163213167281</v>
      </c>
      <c r="D3473" s="13" t="n">
        <f aca="false">F3472</f>
        <v>251.059055056104</v>
      </c>
      <c r="E3473" s="13" t="n">
        <f aca="false">C3473+$B$13*(C3473*D3473*($B$8)-C3473*$B$9)</f>
        <v>13.8179968339801</v>
      </c>
      <c r="F3473" s="13" t="n">
        <f aca="false">D3473+$B$13*(D3473*$B$10-D3473*C3473*($B$11))</f>
        <v>251.067278540705</v>
      </c>
    </row>
    <row r="3474" customFormat="false" ht="12.75" hidden="false" customHeight="false" outlineLevel="0" collapsed="false">
      <c r="B3474" s="12" t="n">
        <f aca="false">B3473+$B$13</f>
        <v>10.3290000000003</v>
      </c>
      <c r="C3474" s="13" t="n">
        <f aca="false">E3473</f>
        <v>13.8179968339801</v>
      </c>
      <c r="D3474" s="13" t="n">
        <f aca="false">F3473</f>
        <v>251.067278540705</v>
      </c>
      <c r="E3474" s="13" t="n">
        <f aca="false">C3474+$B$13*(C3474*D3474*($B$8)-C3474*$B$9)</f>
        <v>13.819672690782</v>
      </c>
      <c r="F3474" s="13" t="n">
        <f aca="false">D3474+$B$13*(D3474*$B$10-D3474*C3474*($B$11))</f>
        <v>251.075495984655</v>
      </c>
    </row>
    <row r="3475" customFormat="false" ht="12.75" hidden="false" customHeight="false" outlineLevel="0" collapsed="false">
      <c r="B3475" s="12" t="n">
        <f aca="false">B3474+$B$13</f>
        <v>10.3320000000003</v>
      </c>
      <c r="C3475" s="13" t="n">
        <f aca="false">E3474</f>
        <v>13.819672690782</v>
      </c>
      <c r="D3475" s="13" t="n">
        <f aca="false">F3474</f>
        <v>251.075495984655</v>
      </c>
      <c r="E3475" s="13" t="n">
        <f aca="false">C3475+$B$13*(C3475*D3475*($B$8)-C3475*$B$9)</f>
        <v>13.8213488871078</v>
      </c>
      <c r="F3475" s="13" t="n">
        <f aca="false">D3475+$B$13*(D3475*$B$10-D3475*C3475*($B$11))</f>
        <v>251.083707386064</v>
      </c>
    </row>
    <row r="3476" customFormat="false" ht="12.75" hidden="false" customHeight="false" outlineLevel="0" collapsed="false">
      <c r="B3476" s="12" t="n">
        <f aca="false">B3475+$B$13</f>
        <v>10.3350000000003</v>
      </c>
      <c r="C3476" s="13" t="n">
        <f aca="false">E3475</f>
        <v>13.8213488871078</v>
      </c>
      <c r="D3476" s="13" t="n">
        <f aca="false">F3475</f>
        <v>251.083707386064</v>
      </c>
      <c r="E3476" s="13" t="n">
        <f aca="false">C3476+$B$13*(C3476*D3476*($B$8)-C3476*$B$9)</f>
        <v>13.8230254229317</v>
      </c>
      <c r="F3476" s="13" t="n">
        <f aca="false">D3476+$B$13*(D3476*$B$10-D3476*C3476*($B$11))</f>
        <v>251.091912743042</v>
      </c>
    </row>
    <row r="3477" customFormat="false" ht="12.75" hidden="false" customHeight="false" outlineLevel="0" collapsed="false">
      <c r="B3477" s="12" t="n">
        <f aca="false">B3476+$B$13</f>
        <v>10.3380000000003</v>
      </c>
      <c r="C3477" s="13" t="n">
        <f aca="false">E3476</f>
        <v>13.8230254229317</v>
      </c>
      <c r="D3477" s="13" t="n">
        <f aca="false">F3476</f>
        <v>251.091912743042</v>
      </c>
      <c r="E3477" s="13" t="n">
        <f aca="false">C3477+$B$13*(C3477*D3477*($B$8)-C3477*$B$9)</f>
        <v>13.8247022982276</v>
      </c>
      <c r="F3477" s="13" t="n">
        <f aca="false">D3477+$B$13*(D3477*$B$10-D3477*C3477*($B$11))</f>
        <v>251.1001120537</v>
      </c>
    </row>
    <row r="3478" customFormat="false" ht="12.75" hidden="false" customHeight="false" outlineLevel="0" collapsed="false">
      <c r="B3478" s="12" t="n">
        <f aca="false">B3477+$B$13</f>
        <v>10.3410000000003</v>
      </c>
      <c r="C3478" s="13" t="n">
        <f aca="false">E3477</f>
        <v>13.8247022982276</v>
      </c>
      <c r="D3478" s="13" t="n">
        <f aca="false">F3477</f>
        <v>251.1001120537</v>
      </c>
      <c r="E3478" s="13" t="n">
        <f aca="false">C3478+$B$13*(C3478*D3478*($B$8)-C3478*$B$9)</f>
        <v>13.8263795129694</v>
      </c>
      <c r="F3478" s="13" t="n">
        <f aca="false">D3478+$B$13*(D3478*$B$10-D3478*C3478*($B$11))</f>
        <v>251.10830531615</v>
      </c>
    </row>
    <row r="3479" customFormat="false" ht="12.75" hidden="false" customHeight="false" outlineLevel="0" collapsed="false">
      <c r="B3479" s="12" t="n">
        <f aca="false">B3478+$B$13</f>
        <v>10.3440000000003</v>
      </c>
      <c r="C3479" s="13" t="n">
        <f aca="false">E3478</f>
        <v>13.8263795129694</v>
      </c>
      <c r="D3479" s="13" t="n">
        <f aca="false">F3478</f>
        <v>251.10830531615</v>
      </c>
      <c r="E3479" s="13" t="n">
        <f aca="false">C3479+$B$13*(C3479*D3479*($B$8)-C3479*$B$9)</f>
        <v>13.8280570671308</v>
      </c>
      <c r="F3479" s="13" t="n">
        <f aca="false">D3479+$B$13*(D3479*$B$10-D3479*C3479*($B$11))</f>
        <v>251.116492528503</v>
      </c>
    </row>
    <row r="3480" customFormat="false" ht="12.75" hidden="false" customHeight="false" outlineLevel="0" collapsed="false">
      <c r="B3480" s="12" t="n">
        <f aca="false">B3479+$B$13</f>
        <v>10.3470000000003</v>
      </c>
      <c r="C3480" s="13" t="n">
        <f aca="false">E3479</f>
        <v>13.8280570671308</v>
      </c>
      <c r="D3480" s="13" t="n">
        <f aca="false">F3479</f>
        <v>251.116492528503</v>
      </c>
      <c r="E3480" s="13" t="n">
        <f aca="false">C3480+$B$13*(C3480*D3480*($B$8)-C3480*$B$9)</f>
        <v>13.8297349606858</v>
      </c>
      <c r="F3480" s="13" t="n">
        <f aca="false">D3480+$B$13*(D3480*$B$10-D3480*C3480*($B$11))</f>
        <v>251.124673688872</v>
      </c>
    </row>
    <row r="3481" customFormat="false" ht="12.75" hidden="false" customHeight="false" outlineLevel="0" collapsed="false">
      <c r="B3481" s="12" t="n">
        <f aca="false">B3480+$B$13</f>
        <v>10.3500000000003</v>
      </c>
      <c r="C3481" s="13" t="n">
        <f aca="false">E3480</f>
        <v>13.8297349606858</v>
      </c>
      <c r="D3481" s="13" t="n">
        <f aca="false">F3480</f>
        <v>251.124673688872</v>
      </c>
      <c r="E3481" s="13" t="n">
        <f aca="false">C3481+$B$13*(C3481*D3481*($B$8)-C3481*$B$9)</f>
        <v>13.8314131936079</v>
      </c>
      <c r="F3481" s="13" t="n">
        <f aca="false">D3481+$B$13*(D3481*$B$10-D3481*C3481*($B$11))</f>
        <v>251.13284879537</v>
      </c>
    </row>
    <row r="3482" customFormat="false" ht="12.75" hidden="false" customHeight="false" outlineLevel="0" collapsed="false">
      <c r="B3482" s="12" t="n">
        <f aca="false">B3481+$B$13</f>
        <v>10.3530000000003</v>
      </c>
      <c r="C3482" s="13" t="n">
        <f aca="false">E3481</f>
        <v>13.8314131936079</v>
      </c>
      <c r="D3482" s="13" t="n">
        <f aca="false">F3481</f>
        <v>251.13284879537</v>
      </c>
      <c r="E3482" s="13" t="n">
        <f aca="false">C3482+$B$13*(C3482*D3482*($B$8)-C3482*$B$9)</f>
        <v>13.8330917658709</v>
      </c>
      <c r="F3482" s="13" t="n">
        <f aca="false">D3482+$B$13*(D3482*$B$10-D3482*C3482*($B$11))</f>
        <v>251.141017846108</v>
      </c>
    </row>
    <row r="3483" customFormat="false" ht="12.75" hidden="false" customHeight="false" outlineLevel="0" collapsed="false">
      <c r="B3483" s="12" t="n">
        <f aca="false">B3482+$B$13</f>
        <v>10.3560000000003</v>
      </c>
      <c r="C3483" s="13" t="n">
        <f aca="false">E3482</f>
        <v>13.8330917658709</v>
      </c>
      <c r="D3483" s="13" t="n">
        <f aca="false">F3482</f>
        <v>251.141017846108</v>
      </c>
      <c r="E3483" s="13" t="n">
        <f aca="false">C3483+$B$13*(C3483*D3483*($B$8)-C3483*$B$9)</f>
        <v>13.8347706774482</v>
      </c>
      <c r="F3483" s="13" t="n">
        <f aca="false">D3483+$B$13*(D3483*$B$10-D3483*C3483*($B$11))</f>
        <v>251.1491808392</v>
      </c>
    </row>
    <row r="3484" customFormat="false" ht="12.75" hidden="false" customHeight="false" outlineLevel="0" collapsed="false">
      <c r="B3484" s="12" t="n">
        <f aca="false">B3483+$B$13</f>
        <v>10.3590000000003</v>
      </c>
      <c r="C3484" s="13" t="n">
        <f aca="false">E3483</f>
        <v>13.8347706774482</v>
      </c>
      <c r="D3484" s="13" t="n">
        <f aca="false">F3483</f>
        <v>251.1491808392</v>
      </c>
      <c r="E3484" s="13" t="n">
        <f aca="false">C3484+$B$13*(C3484*D3484*($B$8)-C3484*$B$9)</f>
        <v>13.8364499283136</v>
      </c>
      <c r="F3484" s="13" t="n">
        <f aca="false">D3484+$B$13*(D3484*$B$10-D3484*C3484*($B$11))</f>
        <v>251.157337772761</v>
      </c>
    </row>
    <row r="3485" customFormat="false" ht="12.75" hidden="false" customHeight="false" outlineLevel="0" collapsed="false">
      <c r="B3485" s="12" t="n">
        <f aca="false">B3484+$B$13</f>
        <v>10.3620000000003</v>
      </c>
      <c r="C3485" s="13" t="n">
        <f aca="false">E3484</f>
        <v>13.8364499283136</v>
      </c>
      <c r="D3485" s="13" t="n">
        <f aca="false">F3484</f>
        <v>251.157337772761</v>
      </c>
      <c r="E3485" s="13" t="n">
        <f aca="false">C3485+$B$13*(C3485*D3485*($B$8)-C3485*$B$9)</f>
        <v>13.8381295184404</v>
      </c>
      <c r="F3485" s="13" t="n">
        <f aca="false">D3485+$B$13*(D3485*$B$10-D3485*C3485*($B$11))</f>
        <v>251.165488644903</v>
      </c>
    </row>
    <row r="3486" customFormat="false" ht="12.75" hidden="false" customHeight="false" outlineLevel="0" collapsed="false">
      <c r="B3486" s="12" t="n">
        <f aca="false">B3485+$B$13</f>
        <v>10.3650000000003</v>
      </c>
      <c r="C3486" s="13" t="n">
        <f aca="false">E3485</f>
        <v>13.8381295184404</v>
      </c>
      <c r="D3486" s="13" t="n">
        <f aca="false">F3485</f>
        <v>251.165488644903</v>
      </c>
      <c r="E3486" s="13" t="n">
        <f aca="false">C3486+$B$13*(C3486*D3486*($B$8)-C3486*$B$9)</f>
        <v>13.839809447802</v>
      </c>
      <c r="F3486" s="13" t="n">
        <f aca="false">D3486+$B$13*(D3486*$B$10-D3486*C3486*($B$11))</f>
        <v>251.173633453741</v>
      </c>
    </row>
    <row r="3487" customFormat="false" ht="12.75" hidden="false" customHeight="false" outlineLevel="0" collapsed="false">
      <c r="B3487" s="12" t="n">
        <f aca="false">B3486+$B$13</f>
        <v>10.3680000000003</v>
      </c>
      <c r="C3487" s="13" t="n">
        <f aca="false">E3486</f>
        <v>13.839809447802</v>
      </c>
      <c r="D3487" s="13" t="n">
        <f aca="false">F3486</f>
        <v>251.173633453741</v>
      </c>
      <c r="E3487" s="13" t="n">
        <f aca="false">C3487+$B$13*(C3487*D3487*($B$8)-C3487*$B$9)</f>
        <v>13.8414897163717</v>
      </c>
      <c r="F3487" s="13" t="n">
        <f aca="false">D3487+$B$13*(D3487*$B$10-D3487*C3487*($B$11))</f>
        <v>251.18177219739</v>
      </c>
    </row>
    <row r="3488" customFormat="false" ht="12.75" hidden="false" customHeight="false" outlineLevel="0" collapsed="false">
      <c r="B3488" s="12" t="n">
        <f aca="false">B3487+$B$13</f>
        <v>10.3710000000003</v>
      </c>
      <c r="C3488" s="13" t="n">
        <f aca="false">E3487</f>
        <v>13.8414897163717</v>
      </c>
      <c r="D3488" s="13" t="n">
        <f aca="false">F3487</f>
        <v>251.18177219739</v>
      </c>
      <c r="E3488" s="13" t="n">
        <f aca="false">C3488+$B$13*(C3488*D3488*($B$8)-C3488*$B$9)</f>
        <v>13.843170324123</v>
      </c>
      <c r="F3488" s="13" t="n">
        <f aca="false">D3488+$B$13*(D3488*$B$10-D3488*C3488*($B$11))</f>
        <v>251.189904873966</v>
      </c>
    </row>
    <row r="3489" customFormat="false" ht="12.75" hidden="false" customHeight="false" outlineLevel="0" collapsed="false">
      <c r="B3489" s="12" t="n">
        <f aca="false">B3488+$B$13</f>
        <v>10.3740000000003</v>
      </c>
      <c r="C3489" s="13" t="n">
        <f aca="false">E3488</f>
        <v>13.843170324123</v>
      </c>
      <c r="D3489" s="13" t="n">
        <f aca="false">F3488</f>
        <v>251.189904873966</v>
      </c>
      <c r="E3489" s="13" t="n">
        <f aca="false">C3489+$B$13*(C3489*D3489*($B$8)-C3489*$B$9)</f>
        <v>13.8448512710289</v>
      </c>
      <c r="F3489" s="13" t="n">
        <f aca="false">D3489+$B$13*(D3489*$B$10-D3489*C3489*($B$11))</f>
        <v>251.198031481582</v>
      </c>
    </row>
    <row r="3490" customFormat="false" ht="12.75" hidden="false" customHeight="false" outlineLevel="0" collapsed="false">
      <c r="B3490" s="12" t="n">
        <f aca="false">B3489+$B$13</f>
        <v>10.3770000000003</v>
      </c>
      <c r="C3490" s="13" t="n">
        <f aca="false">E3489</f>
        <v>13.8448512710289</v>
      </c>
      <c r="D3490" s="13" t="n">
        <f aca="false">F3489</f>
        <v>251.198031481582</v>
      </c>
      <c r="E3490" s="13" t="n">
        <f aca="false">C3490+$B$13*(C3490*D3490*($B$8)-C3490*$B$9)</f>
        <v>13.8465325570626</v>
      </c>
      <c r="F3490" s="13" t="n">
        <f aca="false">D3490+$B$13*(D3490*$B$10-D3490*C3490*($B$11))</f>
        <v>251.206152018356</v>
      </c>
    </row>
    <row r="3491" customFormat="false" ht="12.75" hidden="false" customHeight="false" outlineLevel="0" collapsed="false">
      <c r="B3491" s="12" t="n">
        <f aca="false">B3490+$B$13</f>
        <v>10.3800000000003</v>
      </c>
      <c r="C3491" s="13" t="n">
        <f aca="false">E3490</f>
        <v>13.8465325570626</v>
      </c>
      <c r="D3491" s="13" t="n">
        <f aca="false">F3490</f>
        <v>251.206152018356</v>
      </c>
      <c r="E3491" s="13" t="n">
        <f aca="false">C3491+$B$13*(C3491*D3491*($B$8)-C3491*$B$9)</f>
        <v>13.8482141821973</v>
      </c>
      <c r="F3491" s="13" t="n">
        <f aca="false">D3491+$B$13*(D3491*$B$10-D3491*C3491*($B$11))</f>
        <v>251.214266482404</v>
      </c>
    </row>
    <row r="3492" customFormat="false" ht="12.75" hidden="false" customHeight="false" outlineLevel="0" collapsed="false">
      <c r="B3492" s="12" t="n">
        <f aca="false">B3491+$B$13</f>
        <v>10.3830000000003</v>
      </c>
      <c r="C3492" s="13" t="n">
        <f aca="false">E3491</f>
        <v>13.8482141821973</v>
      </c>
      <c r="D3492" s="13" t="n">
        <f aca="false">F3491</f>
        <v>251.214266482404</v>
      </c>
      <c r="E3492" s="13" t="n">
        <f aca="false">C3492+$B$13*(C3492*D3492*($B$8)-C3492*$B$9)</f>
        <v>13.8498961464059</v>
      </c>
      <c r="F3492" s="13" t="n">
        <f aca="false">D3492+$B$13*(D3492*$B$10-D3492*C3492*($B$11))</f>
        <v>251.222374871842</v>
      </c>
    </row>
    <row r="3493" customFormat="false" ht="12.75" hidden="false" customHeight="false" outlineLevel="0" collapsed="false">
      <c r="B3493" s="12" t="n">
        <f aca="false">B3492+$B$13</f>
        <v>10.3860000000003</v>
      </c>
      <c r="C3493" s="13" t="n">
        <f aca="false">E3492</f>
        <v>13.8498961464059</v>
      </c>
      <c r="D3493" s="13" t="n">
        <f aca="false">F3492</f>
        <v>251.222374871842</v>
      </c>
      <c r="E3493" s="13" t="n">
        <f aca="false">C3493+$B$13*(C3493*D3493*($B$8)-C3493*$B$9)</f>
        <v>13.8515784496615</v>
      </c>
      <c r="F3493" s="13" t="n">
        <f aca="false">D3493+$B$13*(D3493*$B$10-D3493*C3493*($B$11))</f>
        <v>251.230477184786</v>
      </c>
    </row>
    <row r="3494" customFormat="false" ht="12.75" hidden="false" customHeight="false" outlineLevel="0" collapsed="false">
      <c r="B3494" s="12" t="n">
        <f aca="false">B3493+$B$13</f>
        <v>10.3890000000003</v>
      </c>
      <c r="C3494" s="13" t="n">
        <f aca="false">E3493</f>
        <v>13.8515784496615</v>
      </c>
      <c r="D3494" s="13" t="n">
        <f aca="false">F3493</f>
        <v>251.230477184786</v>
      </c>
      <c r="E3494" s="13" t="n">
        <f aca="false">C3494+$B$13*(C3494*D3494*($B$8)-C3494*$B$9)</f>
        <v>13.853261091937</v>
      </c>
      <c r="F3494" s="13" t="n">
        <f aca="false">D3494+$B$13*(D3494*$B$10-D3494*C3494*($B$11))</f>
        <v>251.238573419356</v>
      </c>
    </row>
    <row r="3495" customFormat="false" ht="12.75" hidden="false" customHeight="false" outlineLevel="0" collapsed="false">
      <c r="B3495" s="12" t="n">
        <f aca="false">B3494+$B$13</f>
        <v>10.3920000000003</v>
      </c>
      <c r="C3495" s="13" t="n">
        <f aca="false">E3494</f>
        <v>13.853261091937</v>
      </c>
      <c r="D3495" s="13" t="n">
        <f aca="false">F3494</f>
        <v>251.238573419356</v>
      </c>
      <c r="E3495" s="13" t="n">
        <f aca="false">C3495+$B$13*(C3495*D3495*($B$8)-C3495*$B$9)</f>
        <v>13.8549440732052</v>
      </c>
      <c r="F3495" s="13" t="n">
        <f aca="false">D3495+$B$13*(D3495*$B$10-D3495*C3495*($B$11))</f>
        <v>251.246663573667</v>
      </c>
    </row>
    <row r="3496" customFormat="false" ht="12.75" hidden="false" customHeight="false" outlineLevel="0" collapsed="false">
      <c r="B3496" s="12" t="n">
        <f aca="false">B3495+$B$13</f>
        <v>10.3950000000003</v>
      </c>
      <c r="C3496" s="13" t="n">
        <f aca="false">E3495</f>
        <v>13.8549440732052</v>
      </c>
      <c r="D3496" s="13" t="n">
        <f aca="false">F3495</f>
        <v>251.246663573667</v>
      </c>
      <c r="E3496" s="13" t="n">
        <f aca="false">C3496+$B$13*(C3496*D3496*($B$8)-C3496*$B$9)</f>
        <v>13.8566273934389</v>
      </c>
      <c r="F3496" s="13" t="n">
        <f aca="false">D3496+$B$13*(D3496*$B$10-D3496*C3496*($B$11))</f>
        <v>251.254747645839</v>
      </c>
    </row>
    <row r="3497" customFormat="false" ht="12.75" hidden="false" customHeight="false" outlineLevel="0" collapsed="false">
      <c r="B3497" s="12" t="n">
        <f aca="false">B3496+$B$13</f>
        <v>10.3980000000003</v>
      </c>
      <c r="C3497" s="13" t="n">
        <f aca="false">E3496</f>
        <v>13.8566273934389</v>
      </c>
      <c r="D3497" s="13" t="n">
        <f aca="false">F3496</f>
        <v>251.254747645839</v>
      </c>
      <c r="E3497" s="13" t="n">
        <f aca="false">C3497+$B$13*(C3497*D3497*($B$8)-C3497*$B$9)</f>
        <v>13.8583110526108</v>
      </c>
      <c r="F3497" s="13" t="n">
        <f aca="false">D3497+$B$13*(D3497*$B$10-D3497*C3497*($B$11))</f>
        <v>251.26282563399</v>
      </c>
    </row>
    <row r="3498" customFormat="false" ht="12.75" hidden="false" customHeight="false" outlineLevel="0" collapsed="false">
      <c r="B3498" s="12" t="n">
        <f aca="false">B3497+$B$13</f>
        <v>10.4010000000003</v>
      </c>
      <c r="C3498" s="13" t="n">
        <f aca="false">E3497</f>
        <v>13.8583110526108</v>
      </c>
      <c r="D3498" s="13" t="n">
        <f aca="false">F3497</f>
        <v>251.26282563399</v>
      </c>
      <c r="E3498" s="13" t="n">
        <f aca="false">C3498+$B$13*(C3498*D3498*($B$8)-C3498*$B$9)</f>
        <v>13.8599950506936</v>
      </c>
      <c r="F3498" s="13" t="n">
        <f aca="false">D3498+$B$13*(D3498*$B$10-D3498*C3498*($B$11))</f>
        <v>251.270897536238</v>
      </c>
    </row>
    <row r="3499" customFormat="false" ht="12.75" hidden="false" customHeight="false" outlineLevel="0" collapsed="false">
      <c r="B3499" s="12" t="n">
        <f aca="false">B3498+$B$13</f>
        <v>10.4040000000003</v>
      </c>
      <c r="C3499" s="13" t="n">
        <f aca="false">E3498</f>
        <v>13.8599950506936</v>
      </c>
      <c r="D3499" s="13" t="n">
        <f aca="false">F3498</f>
        <v>251.270897536238</v>
      </c>
      <c r="E3499" s="13" t="n">
        <f aca="false">C3499+$B$13*(C3499*D3499*($B$8)-C3499*$B$9)</f>
        <v>13.86167938766</v>
      </c>
      <c r="F3499" s="13" t="n">
        <f aca="false">D3499+$B$13*(D3499*$B$10-D3499*C3499*($B$11))</f>
        <v>251.278963350703</v>
      </c>
    </row>
    <row r="3500" customFormat="false" ht="12.75" hidden="false" customHeight="false" outlineLevel="0" collapsed="false">
      <c r="B3500" s="12" t="n">
        <f aca="false">B3499+$B$13</f>
        <v>10.4070000000003</v>
      </c>
      <c r="C3500" s="13" t="n">
        <f aca="false">E3499</f>
        <v>13.86167938766</v>
      </c>
      <c r="D3500" s="13" t="n">
        <f aca="false">F3499</f>
        <v>251.278963350703</v>
      </c>
      <c r="E3500" s="13" t="n">
        <f aca="false">C3500+$B$13*(C3500*D3500*($B$8)-C3500*$B$9)</f>
        <v>13.8633640634824</v>
      </c>
      <c r="F3500" s="13" t="n">
        <f aca="false">D3500+$B$13*(D3500*$B$10-D3500*C3500*($B$11))</f>
        <v>251.287023075505</v>
      </c>
    </row>
    <row r="3501" customFormat="false" ht="12.75" hidden="false" customHeight="false" outlineLevel="0" collapsed="false">
      <c r="B3501" s="12" t="n">
        <f aca="false">B3500+$B$13</f>
        <v>10.4100000000003</v>
      </c>
      <c r="C3501" s="13" t="n">
        <f aca="false">E3500</f>
        <v>13.8633640634824</v>
      </c>
      <c r="D3501" s="13" t="n">
        <f aca="false">F3500</f>
        <v>251.287023075505</v>
      </c>
      <c r="E3501" s="13" t="n">
        <f aca="false">C3501+$B$13*(C3501*D3501*($B$8)-C3501*$B$9)</f>
        <v>13.8650490781334</v>
      </c>
      <c r="F3501" s="13" t="n">
        <f aca="false">D3501+$B$13*(D3501*$B$10-D3501*C3501*($B$11))</f>
        <v>251.295076708763</v>
      </c>
    </row>
    <row r="3502" customFormat="false" ht="12.75" hidden="false" customHeight="false" outlineLevel="0" collapsed="false">
      <c r="B3502" s="12" t="n">
        <f aca="false">B3501+$B$13</f>
        <v>10.4130000000003</v>
      </c>
      <c r="C3502" s="13" t="n">
        <f aca="false">E3501</f>
        <v>13.8650490781334</v>
      </c>
      <c r="D3502" s="13" t="n">
        <f aca="false">F3501</f>
        <v>251.295076708763</v>
      </c>
      <c r="E3502" s="13" t="n">
        <f aca="false">C3502+$B$13*(C3502*D3502*($B$8)-C3502*$B$9)</f>
        <v>13.8667344315853</v>
      </c>
      <c r="F3502" s="13" t="n">
        <f aca="false">D3502+$B$13*(D3502*$B$10-D3502*C3502*($B$11))</f>
        <v>251.303124248598</v>
      </c>
    </row>
    <row r="3503" customFormat="false" ht="12.75" hidden="false" customHeight="false" outlineLevel="0" collapsed="false">
      <c r="B3503" s="12" t="n">
        <f aca="false">B3502+$B$13</f>
        <v>10.4160000000003</v>
      </c>
      <c r="C3503" s="13" t="n">
        <f aca="false">E3502</f>
        <v>13.8667344315853</v>
      </c>
      <c r="D3503" s="13" t="n">
        <f aca="false">F3502</f>
        <v>251.303124248598</v>
      </c>
      <c r="E3503" s="13" t="n">
        <f aca="false">C3503+$B$13*(C3503*D3503*($B$8)-C3503*$B$9)</f>
        <v>13.8684201238106</v>
      </c>
      <c r="F3503" s="13" t="n">
        <f aca="false">D3503+$B$13*(D3503*$B$10-D3503*C3503*($B$11))</f>
        <v>251.311165693131</v>
      </c>
    </row>
    <row r="3504" customFormat="false" ht="12.75" hidden="false" customHeight="false" outlineLevel="0" collapsed="false">
      <c r="B3504" s="12" t="n">
        <f aca="false">B3503+$B$13</f>
        <v>10.4190000000003</v>
      </c>
      <c r="C3504" s="13" t="n">
        <f aca="false">E3503</f>
        <v>13.8684201238106</v>
      </c>
      <c r="D3504" s="13" t="n">
        <f aca="false">F3503</f>
        <v>251.311165693131</v>
      </c>
      <c r="E3504" s="13" t="n">
        <f aca="false">C3504+$B$13*(C3504*D3504*($B$8)-C3504*$B$9)</f>
        <v>13.8701061547814</v>
      </c>
      <c r="F3504" s="13" t="n">
        <f aca="false">D3504+$B$13*(D3504*$B$10-D3504*C3504*($B$11))</f>
        <v>251.319201040483</v>
      </c>
    </row>
    <row r="3505" customFormat="false" ht="12.75" hidden="false" customHeight="false" outlineLevel="0" collapsed="false">
      <c r="B3505" s="12" t="n">
        <f aca="false">B3504+$B$13</f>
        <v>10.4220000000003</v>
      </c>
      <c r="C3505" s="13" t="n">
        <f aca="false">E3504</f>
        <v>13.8701061547814</v>
      </c>
      <c r="D3505" s="13" t="n">
        <f aca="false">F3504</f>
        <v>251.319201040483</v>
      </c>
      <c r="E3505" s="13" t="n">
        <f aca="false">C3505+$B$13*(C3505*D3505*($B$8)-C3505*$B$9)</f>
        <v>13.8717925244702</v>
      </c>
      <c r="F3505" s="13" t="n">
        <f aca="false">D3505+$B$13*(D3505*$B$10-D3505*C3505*($B$11))</f>
        <v>251.327230288775</v>
      </c>
    </row>
    <row r="3506" customFormat="false" ht="12.75" hidden="false" customHeight="false" outlineLevel="0" collapsed="false">
      <c r="B3506" s="12" t="n">
        <f aca="false">B3505+$B$13</f>
        <v>10.4250000000003</v>
      </c>
      <c r="C3506" s="13" t="n">
        <f aca="false">E3505</f>
        <v>13.8717925244702</v>
      </c>
      <c r="D3506" s="13" t="n">
        <f aca="false">F3505</f>
        <v>251.327230288775</v>
      </c>
      <c r="E3506" s="13" t="n">
        <f aca="false">C3506+$B$13*(C3506*D3506*($B$8)-C3506*$B$9)</f>
        <v>13.873479232849</v>
      </c>
      <c r="F3506" s="13" t="n">
        <f aca="false">D3506+$B$13*(D3506*$B$10-D3506*C3506*($B$11))</f>
        <v>251.33525343613</v>
      </c>
    </row>
    <row r="3507" customFormat="false" ht="12.75" hidden="false" customHeight="false" outlineLevel="0" collapsed="false">
      <c r="B3507" s="12" t="n">
        <f aca="false">B3506+$B$13</f>
        <v>10.4280000000003</v>
      </c>
      <c r="C3507" s="13" t="n">
        <f aca="false">E3506</f>
        <v>13.873479232849</v>
      </c>
      <c r="D3507" s="13" t="n">
        <f aca="false">F3506</f>
        <v>251.33525343613</v>
      </c>
      <c r="E3507" s="13" t="n">
        <f aca="false">C3507+$B$13*(C3507*D3507*($B$8)-C3507*$B$9)</f>
        <v>13.8751662798899</v>
      </c>
      <c r="F3507" s="13" t="n">
        <f aca="false">D3507+$B$13*(D3507*$B$10-D3507*C3507*($B$11))</f>
        <v>251.343270480669</v>
      </c>
    </row>
    <row r="3508" customFormat="false" ht="12.75" hidden="false" customHeight="false" outlineLevel="0" collapsed="false">
      <c r="B3508" s="12" t="n">
        <f aca="false">B3507+$B$13</f>
        <v>10.4310000000003</v>
      </c>
      <c r="C3508" s="13" t="n">
        <f aca="false">E3507</f>
        <v>13.8751662798899</v>
      </c>
      <c r="D3508" s="13" t="n">
        <f aca="false">F3507</f>
        <v>251.343270480669</v>
      </c>
      <c r="E3508" s="13" t="n">
        <f aca="false">C3508+$B$13*(C3508*D3508*($B$8)-C3508*$B$9)</f>
        <v>13.876853665565</v>
      </c>
      <c r="F3508" s="13" t="n">
        <f aca="false">D3508+$B$13*(D3508*$B$10-D3508*C3508*($B$11))</f>
        <v>251.351281420515</v>
      </c>
    </row>
    <row r="3509" customFormat="false" ht="12.75" hidden="false" customHeight="false" outlineLevel="0" collapsed="false">
      <c r="B3509" s="12" t="n">
        <f aca="false">B3508+$B$13</f>
        <v>10.4340000000003</v>
      </c>
      <c r="C3509" s="13" t="n">
        <f aca="false">E3508</f>
        <v>13.876853665565</v>
      </c>
      <c r="D3509" s="13" t="n">
        <f aca="false">F3508</f>
        <v>251.351281420515</v>
      </c>
      <c r="E3509" s="13" t="n">
        <f aca="false">C3509+$B$13*(C3509*D3509*($B$8)-C3509*$B$9)</f>
        <v>13.8785413898463</v>
      </c>
      <c r="F3509" s="13" t="n">
        <f aca="false">D3509+$B$13*(D3509*$B$10-D3509*C3509*($B$11))</f>
        <v>251.359286253793</v>
      </c>
    </row>
    <row r="3510" customFormat="false" ht="12.75" hidden="false" customHeight="false" outlineLevel="0" collapsed="false">
      <c r="B3510" s="12" t="n">
        <f aca="false">B3509+$B$13</f>
        <v>10.4370000000003</v>
      </c>
      <c r="C3510" s="13" t="n">
        <f aca="false">E3509</f>
        <v>13.8785413898463</v>
      </c>
      <c r="D3510" s="13" t="n">
        <f aca="false">F3509</f>
        <v>251.359286253793</v>
      </c>
      <c r="E3510" s="13" t="n">
        <f aca="false">C3510+$B$13*(C3510*D3510*($B$8)-C3510*$B$9)</f>
        <v>13.8802294527057</v>
      </c>
      <c r="F3510" s="13" t="n">
        <f aca="false">D3510+$B$13*(D3510*$B$10-D3510*C3510*($B$11))</f>
        <v>251.367284978623</v>
      </c>
    </row>
    <row r="3511" customFormat="false" ht="12.75" hidden="false" customHeight="false" outlineLevel="0" collapsed="false">
      <c r="B3511" s="12" t="n">
        <f aca="false">B3510+$B$13</f>
        <v>10.4400000000003</v>
      </c>
      <c r="C3511" s="13" t="n">
        <f aca="false">E3510</f>
        <v>13.8802294527057</v>
      </c>
      <c r="D3511" s="13" t="n">
        <f aca="false">F3510</f>
        <v>251.367284978623</v>
      </c>
      <c r="E3511" s="13" t="n">
        <f aca="false">C3511+$B$13*(C3511*D3511*($B$8)-C3511*$B$9)</f>
        <v>13.8819178541151</v>
      </c>
      <c r="F3511" s="13" t="n">
        <f aca="false">D3511+$B$13*(D3511*$B$10-D3511*C3511*($B$11))</f>
        <v>251.375277593132</v>
      </c>
    </row>
    <row r="3512" customFormat="false" ht="12.75" hidden="false" customHeight="false" outlineLevel="0" collapsed="false">
      <c r="B3512" s="12" t="n">
        <f aca="false">B3511+$B$13</f>
        <v>10.4430000000003</v>
      </c>
      <c r="C3512" s="13" t="n">
        <f aca="false">E3511</f>
        <v>13.8819178541151</v>
      </c>
      <c r="D3512" s="13" t="n">
        <f aca="false">F3511</f>
        <v>251.375277593132</v>
      </c>
      <c r="E3512" s="13" t="n">
        <f aca="false">C3512+$B$13*(C3512*D3512*($B$8)-C3512*$B$9)</f>
        <v>13.8836065940463</v>
      </c>
      <c r="F3512" s="13" t="n">
        <f aca="false">D3512+$B$13*(D3512*$B$10-D3512*C3512*($B$11))</f>
        <v>251.383264095443</v>
      </c>
    </row>
    <row r="3513" customFormat="false" ht="12.75" hidden="false" customHeight="false" outlineLevel="0" collapsed="false">
      <c r="B3513" s="12" t="n">
        <f aca="false">B3512+$B$13</f>
        <v>10.4460000000003</v>
      </c>
      <c r="C3513" s="13" t="n">
        <f aca="false">E3512</f>
        <v>13.8836065940463</v>
      </c>
      <c r="D3513" s="13" t="n">
        <f aca="false">F3512</f>
        <v>251.383264095443</v>
      </c>
      <c r="E3513" s="13" t="n">
        <f aca="false">C3513+$B$13*(C3513*D3513*($B$8)-C3513*$B$9)</f>
        <v>13.885295672471</v>
      </c>
      <c r="F3513" s="13" t="n">
        <f aca="false">D3513+$B$13*(D3513*$B$10-D3513*C3513*($B$11))</f>
        <v>251.391244483681</v>
      </c>
    </row>
    <row r="3514" customFormat="false" ht="12.75" hidden="false" customHeight="false" outlineLevel="0" collapsed="false">
      <c r="B3514" s="12" t="n">
        <f aca="false">B3513+$B$13</f>
        <v>10.4490000000003</v>
      </c>
      <c r="C3514" s="13" t="n">
        <f aca="false">E3513</f>
        <v>13.885295672471</v>
      </c>
      <c r="D3514" s="13" t="n">
        <f aca="false">F3513</f>
        <v>251.391244483681</v>
      </c>
      <c r="E3514" s="13" t="n">
        <f aca="false">C3514+$B$13*(C3514*D3514*($B$8)-C3514*$B$9)</f>
        <v>13.8869850893609</v>
      </c>
      <c r="F3514" s="13" t="n">
        <f aca="false">D3514+$B$13*(D3514*$B$10-D3514*C3514*($B$11))</f>
        <v>251.39921875597</v>
      </c>
    </row>
    <row r="3515" customFormat="false" ht="12.75" hidden="false" customHeight="false" outlineLevel="0" collapsed="false">
      <c r="B3515" s="12" t="n">
        <f aca="false">B3514+$B$13</f>
        <v>10.4520000000003</v>
      </c>
      <c r="C3515" s="13" t="n">
        <f aca="false">E3514</f>
        <v>13.8869850893609</v>
      </c>
      <c r="D3515" s="13" t="n">
        <f aca="false">F3514</f>
        <v>251.39921875597</v>
      </c>
      <c r="E3515" s="13" t="n">
        <f aca="false">C3515+$B$13*(C3515*D3515*($B$8)-C3515*$B$9)</f>
        <v>13.8886748446877</v>
      </c>
      <c r="F3515" s="13" t="n">
        <f aca="false">D3515+$B$13*(D3515*$B$10-D3515*C3515*($B$11))</f>
        <v>251.407186910436</v>
      </c>
    </row>
    <row r="3516" customFormat="false" ht="12.75" hidden="false" customHeight="false" outlineLevel="0" collapsed="false">
      <c r="B3516" s="12" t="n">
        <f aca="false">B3515+$B$13</f>
        <v>10.4550000000003</v>
      </c>
      <c r="C3516" s="13" t="n">
        <f aca="false">E3515</f>
        <v>13.8886748446877</v>
      </c>
      <c r="D3516" s="13" t="n">
        <f aca="false">F3515</f>
        <v>251.407186910436</v>
      </c>
      <c r="E3516" s="13" t="n">
        <f aca="false">C3516+$B$13*(C3516*D3516*($B$8)-C3516*$B$9)</f>
        <v>13.8903649384227</v>
      </c>
      <c r="F3516" s="13" t="n">
        <f aca="false">D3516+$B$13*(D3516*$B$10-D3516*C3516*($B$11))</f>
        <v>251.415148945205</v>
      </c>
    </row>
    <row r="3517" customFormat="false" ht="12.75" hidden="false" customHeight="false" outlineLevel="0" collapsed="false">
      <c r="B3517" s="12" t="n">
        <f aca="false">B3516+$B$13</f>
        <v>10.4580000000003</v>
      </c>
      <c r="C3517" s="13" t="n">
        <f aca="false">E3516</f>
        <v>13.8903649384227</v>
      </c>
      <c r="D3517" s="13" t="n">
        <f aca="false">F3516</f>
        <v>251.415148945205</v>
      </c>
      <c r="E3517" s="13" t="n">
        <f aca="false">C3517+$B$13*(C3517*D3517*($B$8)-C3517*$B$9)</f>
        <v>13.8920553705377</v>
      </c>
      <c r="F3517" s="13" t="n">
        <f aca="false">D3517+$B$13*(D3517*$B$10-D3517*C3517*($B$11))</f>
        <v>251.423104858404</v>
      </c>
    </row>
    <row r="3518" customFormat="false" ht="12.75" hidden="false" customHeight="false" outlineLevel="0" collapsed="false">
      <c r="B3518" s="12" t="n">
        <f aca="false">B3517+$B$13</f>
        <v>10.4610000000003</v>
      </c>
      <c r="C3518" s="13" t="n">
        <f aca="false">E3517</f>
        <v>13.8920553705377</v>
      </c>
      <c r="D3518" s="13" t="n">
        <f aca="false">F3517</f>
        <v>251.423104858404</v>
      </c>
      <c r="E3518" s="13" t="n">
        <f aca="false">C3518+$B$13*(C3518*D3518*($B$8)-C3518*$B$9)</f>
        <v>13.893746141004</v>
      </c>
      <c r="F3518" s="13" t="n">
        <f aca="false">D3518+$B$13*(D3518*$B$10-D3518*C3518*($B$11))</f>
        <v>251.431054648158</v>
      </c>
    </row>
    <row r="3519" customFormat="false" ht="12.75" hidden="false" customHeight="false" outlineLevel="0" collapsed="false">
      <c r="B3519" s="12" t="n">
        <f aca="false">B3518+$B$13</f>
        <v>10.4640000000003</v>
      </c>
      <c r="C3519" s="13" t="n">
        <f aca="false">E3518</f>
        <v>13.893746141004</v>
      </c>
      <c r="D3519" s="13" t="n">
        <f aca="false">F3518</f>
        <v>251.431054648158</v>
      </c>
      <c r="E3519" s="13" t="n">
        <f aca="false">C3519+$B$13*(C3519*D3519*($B$8)-C3519*$B$9)</f>
        <v>13.8954372497929</v>
      </c>
      <c r="F3519" s="13" t="n">
        <f aca="false">D3519+$B$13*(D3519*$B$10-D3519*C3519*($B$11))</f>
        <v>251.438998312595</v>
      </c>
    </row>
    <row r="3520" customFormat="false" ht="12.75" hidden="false" customHeight="false" outlineLevel="0" collapsed="false">
      <c r="B3520" s="12" t="n">
        <f aca="false">B3519+$B$13</f>
        <v>10.4670000000003</v>
      </c>
      <c r="C3520" s="13" t="n">
        <f aca="false">E3519</f>
        <v>13.8954372497929</v>
      </c>
      <c r="D3520" s="13" t="n">
        <f aca="false">F3519</f>
        <v>251.438998312595</v>
      </c>
      <c r="E3520" s="13" t="n">
        <f aca="false">C3520+$B$13*(C3520*D3520*($B$8)-C3520*$B$9)</f>
        <v>13.8971286968758</v>
      </c>
      <c r="F3520" s="13" t="n">
        <f aca="false">D3520+$B$13*(D3520*$B$10-D3520*C3520*($B$11))</f>
        <v>251.446935849842</v>
      </c>
    </row>
    <row r="3521" customFormat="false" ht="12.75" hidden="false" customHeight="false" outlineLevel="0" collapsed="false">
      <c r="B3521" s="12" t="n">
        <f aca="false">B3520+$B$13</f>
        <v>10.4700000000003</v>
      </c>
      <c r="C3521" s="13" t="n">
        <f aca="false">E3520</f>
        <v>13.8971286968758</v>
      </c>
      <c r="D3521" s="13" t="n">
        <f aca="false">F3520</f>
        <v>251.446935849842</v>
      </c>
      <c r="E3521" s="13" t="n">
        <f aca="false">C3521+$B$13*(C3521*D3521*($B$8)-C3521*$B$9)</f>
        <v>13.8988204822239</v>
      </c>
      <c r="F3521" s="13" t="n">
        <f aca="false">D3521+$B$13*(D3521*$B$10-D3521*C3521*($B$11))</f>
        <v>251.454867258026</v>
      </c>
    </row>
    <row r="3522" customFormat="false" ht="12.75" hidden="false" customHeight="false" outlineLevel="0" collapsed="false">
      <c r="B3522" s="12" t="n">
        <f aca="false">B3521+$B$13</f>
        <v>10.4730000000003</v>
      </c>
      <c r="C3522" s="13" t="n">
        <f aca="false">E3521</f>
        <v>13.8988204822239</v>
      </c>
      <c r="D3522" s="13" t="n">
        <f aca="false">F3521</f>
        <v>251.454867258026</v>
      </c>
      <c r="E3522" s="13" t="n">
        <f aca="false">C3522+$B$13*(C3522*D3522*($B$8)-C3522*$B$9)</f>
        <v>13.9005126058083</v>
      </c>
      <c r="F3522" s="13" t="n">
        <f aca="false">D3522+$B$13*(D3522*$B$10-D3522*C3522*($B$11))</f>
        <v>251.462792535277</v>
      </c>
    </row>
    <row r="3523" customFormat="false" ht="12.75" hidden="false" customHeight="false" outlineLevel="0" collapsed="false">
      <c r="B3523" s="12" t="n">
        <f aca="false">B3522+$B$13</f>
        <v>10.4760000000003</v>
      </c>
      <c r="C3523" s="13" t="n">
        <f aca="false">E3522</f>
        <v>13.9005126058083</v>
      </c>
      <c r="D3523" s="13" t="n">
        <f aca="false">F3522</f>
        <v>251.462792535277</v>
      </c>
      <c r="E3523" s="13" t="n">
        <f aca="false">C3523+$B$13*(C3523*D3523*($B$8)-C3523*$B$9)</f>
        <v>13.9022050676003</v>
      </c>
      <c r="F3523" s="13" t="n">
        <f aca="false">D3523+$B$13*(D3523*$B$10-D3523*C3523*($B$11))</f>
        <v>251.470711679723</v>
      </c>
    </row>
    <row r="3524" customFormat="false" ht="12.75" hidden="false" customHeight="false" outlineLevel="0" collapsed="false">
      <c r="B3524" s="12" t="n">
        <f aca="false">B3523+$B$13</f>
        <v>10.4790000000003</v>
      </c>
      <c r="C3524" s="13" t="n">
        <f aca="false">E3523</f>
        <v>13.9022050676003</v>
      </c>
      <c r="D3524" s="13" t="n">
        <f aca="false">F3523</f>
        <v>251.470711679723</v>
      </c>
      <c r="E3524" s="13" t="n">
        <f aca="false">C3524+$B$13*(C3524*D3524*($B$8)-C3524*$B$9)</f>
        <v>13.9038978675709</v>
      </c>
      <c r="F3524" s="13" t="n">
        <f aca="false">D3524+$B$13*(D3524*$B$10-D3524*C3524*($B$11))</f>
        <v>251.478624689492</v>
      </c>
    </row>
    <row r="3525" customFormat="false" ht="12.75" hidden="false" customHeight="false" outlineLevel="0" collapsed="false">
      <c r="B3525" s="12" t="n">
        <f aca="false">B3524+$B$13</f>
        <v>10.4820000000003</v>
      </c>
      <c r="C3525" s="13" t="n">
        <f aca="false">E3524</f>
        <v>13.9038978675709</v>
      </c>
      <c r="D3525" s="13" t="n">
        <f aca="false">F3524</f>
        <v>251.478624689492</v>
      </c>
      <c r="E3525" s="13" t="n">
        <f aca="false">C3525+$B$13*(C3525*D3525*($B$8)-C3525*$B$9)</f>
        <v>13.905591005691</v>
      </c>
      <c r="F3525" s="13" t="n">
        <f aca="false">D3525+$B$13*(D3525*$B$10-D3525*C3525*($B$11))</f>
        <v>251.486531562714</v>
      </c>
    </row>
    <row r="3526" customFormat="false" ht="12.75" hidden="false" customHeight="false" outlineLevel="0" collapsed="false">
      <c r="B3526" s="12" t="n">
        <f aca="false">B3525+$B$13</f>
        <v>10.4850000000003</v>
      </c>
      <c r="C3526" s="13" t="n">
        <f aca="false">E3525</f>
        <v>13.905591005691</v>
      </c>
      <c r="D3526" s="13" t="n">
        <f aca="false">F3525</f>
        <v>251.486531562714</v>
      </c>
      <c r="E3526" s="13" t="n">
        <f aca="false">C3526+$B$13*(C3526*D3526*($B$8)-C3526*$B$9)</f>
        <v>13.9072844819316</v>
      </c>
      <c r="F3526" s="13" t="n">
        <f aca="false">D3526+$B$13*(D3526*$B$10-D3526*C3526*($B$11))</f>
        <v>251.494432297519</v>
      </c>
    </row>
    <row r="3527" customFormat="false" ht="12.75" hidden="false" customHeight="false" outlineLevel="0" collapsed="false">
      <c r="B3527" s="12" t="n">
        <f aca="false">B3526+$B$13</f>
        <v>10.4880000000003</v>
      </c>
      <c r="C3527" s="13" t="n">
        <f aca="false">E3526</f>
        <v>13.9072844819316</v>
      </c>
      <c r="D3527" s="13" t="n">
        <f aca="false">F3526</f>
        <v>251.494432297519</v>
      </c>
      <c r="E3527" s="13" t="n">
        <f aca="false">C3527+$B$13*(C3527*D3527*($B$8)-C3527*$B$9)</f>
        <v>13.9089782962635</v>
      </c>
      <c r="F3527" s="13" t="n">
        <f aca="false">D3527+$B$13*(D3527*$B$10-D3527*C3527*($B$11))</f>
        <v>251.502326892037</v>
      </c>
    </row>
    <row r="3528" customFormat="false" ht="12.75" hidden="false" customHeight="false" outlineLevel="0" collapsed="false">
      <c r="B3528" s="12" t="n">
        <f aca="false">B3527+$B$13</f>
        <v>10.4910000000003</v>
      </c>
      <c r="C3528" s="13" t="n">
        <f aca="false">E3527</f>
        <v>13.9089782962635</v>
      </c>
      <c r="D3528" s="13" t="n">
        <f aca="false">F3527</f>
        <v>251.502326892037</v>
      </c>
      <c r="E3528" s="13" t="n">
        <f aca="false">C3528+$B$13*(C3528*D3528*($B$8)-C3528*$B$9)</f>
        <v>13.9106724486576</v>
      </c>
      <c r="F3528" s="13" t="n">
        <f aca="false">D3528+$B$13*(D3528*$B$10-D3528*C3528*($B$11))</f>
        <v>251.510215344398</v>
      </c>
    </row>
    <row r="3529" customFormat="false" ht="12.75" hidden="false" customHeight="false" outlineLevel="0" collapsed="false">
      <c r="B3529" s="12" t="n">
        <f aca="false">B3528+$B$13</f>
        <v>10.4940000000003</v>
      </c>
      <c r="C3529" s="13" t="n">
        <f aca="false">E3528</f>
        <v>13.9106724486576</v>
      </c>
      <c r="D3529" s="13" t="n">
        <f aca="false">F3528</f>
        <v>251.510215344398</v>
      </c>
      <c r="E3529" s="13" t="n">
        <f aca="false">C3529+$B$13*(C3529*D3529*($B$8)-C3529*$B$9)</f>
        <v>13.9123669390847</v>
      </c>
      <c r="F3529" s="13" t="n">
        <f aca="false">D3529+$B$13*(D3529*$B$10-D3529*C3529*($B$11))</f>
        <v>251.518097652733</v>
      </c>
    </row>
    <row r="3530" customFormat="false" ht="12.75" hidden="false" customHeight="false" outlineLevel="0" collapsed="false">
      <c r="B3530" s="12" t="n">
        <f aca="false">B3529+$B$13</f>
        <v>10.4970000000003</v>
      </c>
      <c r="C3530" s="13" t="n">
        <f aca="false">E3529</f>
        <v>13.9123669390847</v>
      </c>
      <c r="D3530" s="13" t="n">
        <f aca="false">F3529</f>
        <v>251.518097652733</v>
      </c>
      <c r="E3530" s="13" t="n">
        <f aca="false">C3530+$B$13*(C3530*D3530*($B$8)-C3530*$B$9)</f>
        <v>13.9140617675153</v>
      </c>
      <c r="F3530" s="13" t="n">
        <f aca="false">D3530+$B$13*(D3530*$B$10-D3530*C3530*($B$11))</f>
        <v>251.525973815174</v>
      </c>
    </row>
    <row r="3531" customFormat="false" ht="12.75" hidden="false" customHeight="false" outlineLevel="0" collapsed="false">
      <c r="B3531" s="12" t="n">
        <f aca="false">B3530+$B$13</f>
        <v>10.5000000000003</v>
      </c>
      <c r="C3531" s="13" t="n">
        <f aca="false">E3530</f>
        <v>13.9140617675153</v>
      </c>
      <c r="D3531" s="13" t="n">
        <f aca="false">F3530</f>
        <v>251.525973815174</v>
      </c>
      <c r="E3531" s="13" t="n">
        <f aca="false">C3531+$B$13*(C3531*D3531*($B$8)-C3531*$B$9)</f>
        <v>13.9157569339201</v>
      </c>
      <c r="F3531" s="13" t="n">
        <f aca="false">D3531+$B$13*(D3531*$B$10-D3531*C3531*($B$11))</f>
        <v>251.533843829853</v>
      </c>
    </row>
    <row r="3532" customFormat="false" ht="12.75" hidden="false" customHeight="false" outlineLevel="0" collapsed="false">
      <c r="B3532" s="12" t="n">
        <f aca="false">B3531+$B$13</f>
        <v>10.5030000000003</v>
      </c>
      <c r="C3532" s="13" t="n">
        <f aca="false">E3531</f>
        <v>13.9157569339201</v>
      </c>
      <c r="D3532" s="13" t="n">
        <f aca="false">F3531</f>
        <v>251.533843829853</v>
      </c>
      <c r="E3532" s="13" t="n">
        <f aca="false">C3532+$B$13*(C3532*D3532*($B$8)-C3532*$B$9)</f>
        <v>13.9174524382696</v>
      </c>
      <c r="F3532" s="13" t="n">
        <f aca="false">D3532+$B$13*(D3532*$B$10-D3532*C3532*($B$11))</f>
        <v>251.541707694901</v>
      </c>
    </row>
    <row r="3533" customFormat="false" ht="12.75" hidden="false" customHeight="false" outlineLevel="0" collapsed="false">
      <c r="B3533" s="12" t="n">
        <f aca="false">B3532+$B$13</f>
        <v>10.5060000000003</v>
      </c>
      <c r="C3533" s="13" t="n">
        <f aca="false">E3532</f>
        <v>13.9174524382696</v>
      </c>
      <c r="D3533" s="13" t="n">
        <f aca="false">F3532</f>
        <v>251.541707694901</v>
      </c>
      <c r="E3533" s="13" t="n">
        <f aca="false">C3533+$B$13*(C3533*D3533*($B$8)-C3533*$B$9)</f>
        <v>13.9191482805344</v>
      </c>
      <c r="F3533" s="13" t="n">
        <f aca="false">D3533+$B$13*(D3533*$B$10-D3533*C3533*($B$11))</f>
        <v>251.549565408452</v>
      </c>
    </row>
    <row r="3534" customFormat="false" ht="12.75" hidden="false" customHeight="false" outlineLevel="0" collapsed="false">
      <c r="B3534" s="12" t="n">
        <f aca="false">B3533+$B$13</f>
        <v>10.5090000000003</v>
      </c>
      <c r="C3534" s="13" t="n">
        <f aca="false">E3533</f>
        <v>13.9191482805344</v>
      </c>
      <c r="D3534" s="13" t="n">
        <f aca="false">F3533</f>
        <v>251.549565408452</v>
      </c>
      <c r="E3534" s="13" t="n">
        <f aca="false">C3534+$B$13*(C3534*D3534*($B$8)-C3534*$B$9)</f>
        <v>13.9208444606849</v>
      </c>
      <c r="F3534" s="13" t="n">
        <f aca="false">D3534+$B$13*(D3534*$B$10-D3534*C3534*($B$11))</f>
        <v>251.557416968637</v>
      </c>
    </row>
    <row r="3535" customFormat="false" ht="12.75" hidden="false" customHeight="false" outlineLevel="0" collapsed="false">
      <c r="B3535" s="12" t="n">
        <f aca="false">B3534+$B$13</f>
        <v>10.5120000000003</v>
      </c>
      <c r="C3535" s="13" t="n">
        <f aca="false">E3534</f>
        <v>13.9208444606849</v>
      </c>
      <c r="D3535" s="13" t="n">
        <f aca="false">F3534</f>
        <v>251.557416968637</v>
      </c>
      <c r="E3535" s="13" t="n">
        <f aca="false">C3535+$B$13*(C3535*D3535*($B$8)-C3535*$B$9)</f>
        <v>13.9225409786915</v>
      </c>
      <c r="F3535" s="13" t="n">
        <f aca="false">D3535+$B$13*(D3535*$B$10-D3535*C3535*($B$11))</f>
        <v>251.565262373592</v>
      </c>
    </row>
    <row r="3536" customFormat="false" ht="12.75" hidden="false" customHeight="false" outlineLevel="0" collapsed="false">
      <c r="B3536" s="12" t="n">
        <f aca="false">B3535+$B$13</f>
        <v>10.5150000000003</v>
      </c>
      <c r="C3536" s="13" t="n">
        <f aca="false">E3535</f>
        <v>13.9225409786915</v>
      </c>
      <c r="D3536" s="13" t="n">
        <f aca="false">F3535</f>
        <v>251.565262373592</v>
      </c>
      <c r="E3536" s="13" t="n">
        <f aca="false">C3536+$B$13*(C3536*D3536*($B$8)-C3536*$B$9)</f>
        <v>13.9242378345244</v>
      </c>
      <c r="F3536" s="13" t="n">
        <f aca="false">D3536+$B$13*(D3536*$B$10-D3536*C3536*($B$11))</f>
        <v>251.573101621448</v>
      </c>
    </row>
    <row r="3537" customFormat="false" ht="12.75" hidden="false" customHeight="false" outlineLevel="0" collapsed="false">
      <c r="B3537" s="12" t="n">
        <f aca="false">B3536+$B$13</f>
        <v>10.5180000000003</v>
      </c>
      <c r="C3537" s="13" t="n">
        <f aca="false">E3536</f>
        <v>13.9242378345244</v>
      </c>
      <c r="D3537" s="13" t="n">
        <f aca="false">F3536</f>
        <v>251.573101621448</v>
      </c>
      <c r="E3537" s="13" t="n">
        <f aca="false">C3537+$B$13*(C3537*D3537*($B$8)-C3537*$B$9)</f>
        <v>13.9259350281539</v>
      </c>
      <c r="F3537" s="13" t="n">
        <f aca="false">D3537+$B$13*(D3537*$B$10-D3537*C3537*($B$11))</f>
        <v>251.580934710341</v>
      </c>
    </row>
    <row r="3538" customFormat="false" ht="12.75" hidden="false" customHeight="false" outlineLevel="0" collapsed="false">
      <c r="B3538" s="12" t="n">
        <f aca="false">B3537+$B$13</f>
        <v>10.5210000000003</v>
      </c>
      <c r="C3538" s="13" t="n">
        <f aca="false">E3537</f>
        <v>13.9259350281539</v>
      </c>
      <c r="D3538" s="13" t="n">
        <f aca="false">F3537</f>
        <v>251.580934710341</v>
      </c>
      <c r="E3538" s="13" t="n">
        <f aca="false">C3538+$B$13*(C3538*D3538*($B$8)-C3538*$B$9)</f>
        <v>13.9276325595501</v>
      </c>
      <c r="F3538" s="13" t="n">
        <f aca="false">D3538+$B$13*(D3538*$B$10-D3538*C3538*($B$11))</f>
        <v>251.588761638405</v>
      </c>
    </row>
    <row r="3539" customFormat="false" ht="12.75" hidden="false" customHeight="false" outlineLevel="0" collapsed="false">
      <c r="B3539" s="12" t="n">
        <f aca="false">B3538+$B$13</f>
        <v>10.5240000000003</v>
      </c>
      <c r="C3539" s="13" t="n">
        <f aca="false">E3538</f>
        <v>13.9276325595501</v>
      </c>
      <c r="D3539" s="13" t="n">
        <f aca="false">F3538</f>
        <v>251.588761638405</v>
      </c>
      <c r="E3539" s="13" t="n">
        <f aca="false">C3539+$B$13*(C3539*D3539*($B$8)-C3539*$B$9)</f>
        <v>13.9293304286832</v>
      </c>
      <c r="F3539" s="13" t="n">
        <f aca="false">D3539+$B$13*(D3539*$B$10-D3539*C3539*($B$11))</f>
        <v>251.596582403775</v>
      </c>
    </row>
    <row r="3540" customFormat="false" ht="12.75" hidden="false" customHeight="false" outlineLevel="0" collapsed="false">
      <c r="B3540" s="12" t="n">
        <f aca="false">B3539+$B$13</f>
        <v>10.5270000000003</v>
      </c>
      <c r="C3540" s="13" t="n">
        <f aca="false">E3539</f>
        <v>13.9293304286832</v>
      </c>
      <c r="D3540" s="13" t="n">
        <f aca="false">F3539</f>
        <v>251.596582403775</v>
      </c>
      <c r="E3540" s="13" t="n">
        <f aca="false">C3540+$B$13*(C3540*D3540*($B$8)-C3540*$B$9)</f>
        <v>13.9310286355233</v>
      </c>
      <c r="F3540" s="13" t="n">
        <f aca="false">D3540+$B$13*(D3540*$B$10-D3540*C3540*($B$11))</f>
        <v>251.604397004587</v>
      </c>
    </row>
    <row r="3541" customFormat="false" ht="12.75" hidden="false" customHeight="false" outlineLevel="0" collapsed="false">
      <c r="B3541" s="12" t="n">
        <f aca="false">B3540+$B$13</f>
        <v>10.5300000000003</v>
      </c>
      <c r="C3541" s="13" t="n">
        <f aca="false">E3540</f>
        <v>13.9310286355233</v>
      </c>
      <c r="D3541" s="13" t="n">
        <f aca="false">F3540</f>
        <v>251.604397004587</v>
      </c>
      <c r="E3541" s="13" t="n">
        <f aca="false">C3541+$B$13*(C3541*D3541*($B$8)-C3541*$B$9)</f>
        <v>13.9327271800403</v>
      </c>
      <c r="F3541" s="13" t="n">
        <f aca="false">D3541+$B$13*(D3541*$B$10-D3541*C3541*($B$11))</f>
        <v>251.612205438975</v>
      </c>
    </row>
    <row r="3542" customFormat="false" ht="12.75" hidden="false" customHeight="false" outlineLevel="0" collapsed="false">
      <c r="B3542" s="12" t="n">
        <f aca="false">B3541+$B$13</f>
        <v>10.5330000000003</v>
      </c>
      <c r="C3542" s="13" t="n">
        <f aca="false">E3541</f>
        <v>13.9327271800403</v>
      </c>
      <c r="D3542" s="13" t="n">
        <f aca="false">F3541</f>
        <v>251.612205438975</v>
      </c>
      <c r="E3542" s="13" t="n">
        <f aca="false">C3542+$B$13*(C3542*D3542*($B$8)-C3542*$B$9)</f>
        <v>13.9344260622042</v>
      </c>
      <c r="F3542" s="13" t="n">
        <f aca="false">D3542+$B$13*(D3542*$B$10-D3542*C3542*($B$11))</f>
        <v>251.620007705077</v>
      </c>
    </row>
    <row r="3543" customFormat="false" ht="12.75" hidden="false" customHeight="false" outlineLevel="0" collapsed="false">
      <c r="B3543" s="12" t="n">
        <f aca="false">B3542+$B$13</f>
        <v>10.5360000000003</v>
      </c>
      <c r="C3543" s="13" t="n">
        <f aca="false">E3542</f>
        <v>13.9344260622042</v>
      </c>
      <c r="D3543" s="13" t="n">
        <f aca="false">F3542</f>
        <v>251.620007705077</v>
      </c>
      <c r="E3543" s="13" t="n">
        <f aca="false">C3543+$B$13*(C3543*D3543*($B$8)-C3543*$B$9)</f>
        <v>13.9361252819847</v>
      </c>
      <c r="F3543" s="13" t="n">
        <f aca="false">D3543+$B$13*(D3543*$B$10-D3543*C3543*($B$11))</f>
        <v>251.62780380103</v>
      </c>
    </row>
    <row r="3544" customFormat="false" ht="12.75" hidden="false" customHeight="false" outlineLevel="0" collapsed="false">
      <c r="B3544" s="12" t="n">
        <f aca="false">B3543+$B$13</f>
        <v>10.5390000000003</v>
      </c>
      <c r="C3544" s="13" t="n">
        <f aca="false">E3543</f>
        <v>13.9361252819847</v>
      </c>
      <c r="D3544" s="13" t="n">
        <f aca="false">F3543</f>
        <v>251.62780380103</v>
      </c>
      <c r="E3544" s="13" t="n">
        <f aca="false">C3544+$B$13*(C3544*D3544*($B$8)-C3544*$B$9)</f>
        <v>13.9378248393518</v>
      </c>
      <c r="F3544" s="13" t="n">
        <f aca="false">D3544+$B$13*(D3544*$B$10-D3544*C3544*($B$11))</f>
        <v>251.635593724969</v>
      </c>
    </row>
    <row r="3545" customFormat="false" ht="12.75" hidden="false" customHeight="false" outlineLevel="0" collapsed="false">
      <c r="B3545" s="12" t="n">
        <f aca="false">B3544+$B$13</f>
        <v>10.5420000000003</v>
      </c>
      <c r="C3545" s="13" t="n">
        <f aca="false">E3544</f>
        <v>13.9378248393518</v>
      </c>
      <c r="D3545" s="13" t="n">
        <f aca="false">F3544</f>
        <v>251.635593724969</v>
      </c>
      <c r="E3545" s="13" t="n">
        <f aca="false">C3545+$B$13*(C3545*D3545*($B$8)-C3545*$B$9)</f>
        <v>13.9395247342752</v>
      </c>
      <c r="F3545" s="13" t="n">
        <f aca="false">D3545+$B$13*(D3545*$B$10-D3545*C3545*($B$11))</f>
        <v>251.643377475032</v>
      </c>
    </row>
    <row r="3546" customFormat="false" ht="12.75" hidden="false" customHeight="false" outlineLevel="0" collapsed="false">
      <c r="B3546" s="12" t="n">
        <f aca="false">B3545+$B$13</f>
        <v>10.5450000000003</v>
      </c>
      <c r="C3546" s="13" t="n">
        <f aca="false">E3545</f>
        <v>13.9395247342752</v>
      </c>
      <c r="D3546" s="13" t="n">
        <f aca="false">F3545</f>
        <v>251.643377475032</v>
      </c>
      <c r="E3546" s="13" t="n">
        <f aca="false">C3546+$B$13*(C3546*D3546*($B$8)-C3546*$B$9)</f>
        <v>13.9412249667244</v>
      </c>
      <c r="F3546" s="13" t="n">
        <f aca="false">D3546+$B$13*(D3546*$B$10-D3546*C3546*($B$11))</f>
        <v>251.651155049359</v>
      </c>
    </row>
    <row r="3547" customFormat="false" ht="12.75" hidden="false" customHeight="false" outlineLevel="0" collapsed="false">
      <c r="B3547" s="12" t="n">
        <f aca="false">B3546+$B$13</f>
        <v>10.5480000000003</v>
      </c>
      <c r="C3547" s="13" t="n">
        <f aca="false">E3546</f>
        <v>13.9412249667244</v>
      </c>
      <c r="D3547" s="13" t="n">
        <f aca="false">F3546</f>
        <v>251.651155049359</v>
      </c>
      <c r="E3547" s="13" t="n">
        <f aca="false">C3547+$B$13*(C3547*D3547*($B$8)-C3547*$B$9)</f>
        <v>13.9429255366692</v>
      </c>
      <c r="F3547" s="13" t="n">
        <f aca="false">D3547+$B$13*(D3547*$B$10-D3547*C3547*($B$11))</f>
        <v>251.658926446085</v>
      </c>
    </row>
    <row r="3548" customFormat="false" ht="12.75" hidden="false" customHeight="false" outlineLevel="0" collapsed="false">
      <c r="B3548" s="12" t="n">
        <f aca="false">B3547+$B$13</f>
        <v>10.5510000000003</v>
      </c>
      <c r="C3548" s="13" t="n">
        <f aca="false">E3547</f>
        <v>13.9429255366692</v>
      </c>
      <c r="D3548" s="13" t="n">
        <f aca="false">F3547</f>
        <v>251.658926446085</v>
      </c>
      <c r="E3548" s="13" t="n">
        <f aca="false">C3548+$B$13*(C3548*D3548*($B$8)-C3548*$B$9)</f>
        <v>13.9446264440791</v>
      </c>
      <c r="F3548" s="13" t="n">
        <f aca="false">D3548+$B$13*(D3548*$B$10-D3548*C3548*($B$11))</f>
        <v>251.666691663351</v>
      </c>
    </row>
    <row r="3549" customFormat="false" ht="12.75" hidden="false" customHeight="false" outlineLevel="0" collapsed="false">
      <c r="B3549" s="12" t="n">
        <f aca="false">B3548+$B$13</f>
        <v>10.5540000000003</v>
      </c>
      <c r="C3549" s="13" t="n">
        <f aca="false">E3548</f>
        <v>13.9446264440791</v>
      </c>
      <c r="D3549" s="13" t="n">
        <f aca="false">F3548</f>
        <v>251.666691663351</v>
      </c>
      <c r="E3549" s="13" t="n">
        <f aca="false">C3549+$B$13*(C3549*D3549*($B$8)-C3549*$B$9)</f>
        <v>13.9463276889236</v>
      </c>
      <c r="F3549" s="13" t="n">
        <f aca="false">D3549+$B$13*(D3549*$B$10-D3549*C3549*($B$11))</f>
        <v>251.674450699295</v>
      </c>
    </row>
    <row r="3550" customFormat="false" ht="12.75" hidden="false" customHeight="false" outlineLevel="0" collapsed="false">
      <c r="B3550" s="12" t="n">
        <f aca="false">B3549+$B$13</f>
        <v>10.5570000000003</v>
      </c>
      <c r="C3550" s="13" t="n">
        <f aca="false">E3549</f>
        <v>13.9463276889236</v>
      </c>
      <c r="D3550" s="13" t="n">
        <f aca="false">F3549</f>
        <v>251.674450699295</v>
      </c>
      <c r="E3550" s="13" t="n">
        <f aca="false">C3550+$B$13*(C3550*D3550*($B$8)-C3550*$B$9)</f>
        <v>13.948029271172</v>
      </c>
      <c r="F3550" s="13" t="n">
        <f aca="false">D3550+$B$13*(D3550*$B$10-D3550*C3550*($B$11))</f>
        <v>251.682203552057</v>
      </c>
    </row>
    <row r="3551" customFormat="false" ht="12.75" hidden="false" customHeight="false" outlineLevel="0" collapsed="false">
      <c r="B3551" s="12" t="n">
        <f aca="false">B3550+$B$13</f>
        <v>10.5600000000003</v>
      </c>
      <c r="C3551" s="13" t="n">
        <f aca="false">E3550</f>
        <v>13.948029271172</v>
      </c>
      <c r="D3551" s="13" t="n">
        <f aca="false">F3550</f>
        <v>251.682203552057</v>
      </c>
      <c r="E3551" s="13" t="n">
        <f aca="false">C3551+$B$13*(C3551*D3551*($B$8)-C3551*$B$9)</f>
        <v>13.9497311907938</v>
      </c>
      <c r="F3551" s="13" t="n">
        <f aca="false">D3551+$B$13*(D3551*$B$10-D3551*C3551*($B$11))</f>
        <v>251.689950219777</v>
      </c>
    </row>
    <row r="3552" customFormat="false" ht="12.75" hidden="false" customHeight="false" outlineLevel="0" collapsed="false">
      <c r="B3552" s="12" t="n">
        <f aca="false">B3551+$B$13</f>
        <v>10.5630000000003</v>
      </c>
      <c r="C3552" s="13" t="n">
        <f aca="false">E3551</f>
        <v>13.9497311907938</v>
      </c>
      <c r="D3552" s="13" t="n">
        <f aca="false">F3551</f>
        <v>251.689950219777</v>
      </c>
      <c r="E3552" s="13" t="n">
        <f aca="false">C3552+$B$13*(C3552*D3552*($B$8)-C3552*$B$9)</f>
        <v>13.9514334477583</v>
      </c>
      <c r="F3552" s="13" t="n">
        <f aca="false">D3552+$B$13*(D3552*$B$10-D3552*C3552*($B$11))</f>
        <v>251.697690700595</v>
      </c>
    </row>
    <row r="3553" customFormat="false" ht="12.75" hidden="false" customHeight="false" outlineLevel="0" collapsed="false">
      <c r="B3553" s="12" t="n">
        <f aca="false">B3552+$B$13</f>
        <v>10.5660000000003</v>
      </c>
      <c r="C3553" s="13" t="n">
        <f aca="false">E3552</f>
        <v>13.9514334477583</v>
      </c>
      <c r="D3553" s="13" t="n">
        <f aca="false">F3552</f>
        <v>251.697690700595</v>
      </c>
      <c r="E3553" s="13" t="n">
        <f aca="false">C3553+$B$13*(C3553*D3553*($B$8)-C3553*$B$9)</f>
        <v>13.9531360420346</v>
      </c>
      <c r="F3553" s="13" t="n">
        <f aca="false">D3553+$B$13*(D3553*$B$10-D3553*C3553*($B$11))</f>
        <v>251.705424992652</v>
      </c>
    </row>
    <row r="3554" customFormat="false" ht="12.75" hidden="false" customHeight="false" outlineLevel="0" collapsed="false">
      <c r="B3554" s="12" t="n">
        <f aca="false">B3553+$B$13</f>
        <v>10.5690000000003</v>
      </c>
      <c r="C3554" s="13" t="n">
        <f aca="false">E3553</f>
        <v>13.9531360420346</v>
      </c>
      <c r="D3554" s="13" t="n">
        <f aca="false">F3553</f>
        <v>251.705424992652</v>
      </c>
      <c r="E3554" s="13" t="n">
        <f aca="false">C3554+$B$13*(C3554*D3554*($B$8)-C3554*$B$9)</f>
        <v>13.954838973592</v>
      </c>
      <c r="F3554" s="13" t="n">
        <f aca="false">D3554+$B$13*(D3554*$B$10-D3554*C3554*($B$11))</f>
        <v>251.713153094089</v>
      </c>
    </row>
    <row r="3555" customFormat="false" ht="12.75" hidden="false" customHeight="false" outlineLevel="0" collapsed="false">
      <c r="B3555" s="12" t="n">
        <f aca="false">B3554+$B$13</f>
        <v>10.5720000000003</v>
      </c>
      <c r="C3555" s="13" t="n">
        <f aca="false">E3554</f>
        <v>13.954838973592</v>
      </c>
      <c r="D3555" s="13" t="n">
        <f aca="false">F3554</f>
        <v>251.713153094089</v>
      </c>
      <c r="E3555" s="13" t="n">
        <f aca="false">C3555+$B$13*(C3555*D3555*($B$8)-C3555*$B$9)</f>
        <v>13.9565422423995</v>
      </c>
      <c r="F3555" s="13" t="n">
        <f aca="false">D3555+$B$13*(D3555*$B$10-D3555*C3555*($B$11))</f>
        <v>251.720875003047</v>
      </c>
    </row>
    <row r="3556" customFormat="false" ht="12.75" hidden="false" customHeight="false" outlineLevel="0" collapsed="false">
      <c r="B3556" s="12" t="n">
        <f aca="false">B3555+$B$13</f>
        <v>10.5750000000003</v>
      </c>
      <c r="C3556" s="13" t="n">
        <f aca="false">E3555</f>
        <v>13.9565422423995</v>
      </c>
      <c r="D3556" s="13" t="n">
        <f aca="false">F3555</f>
        <v>251.720875003047</v>
      </c>
      <c r="E3556" s="13" t="n">
        <f aca="false">C3556+$B$13*(C3556*D3556*($B$8)-C3556*$B$9)</f>
        <v>13.9582458484262</v>
      </c>
      <c r="F3556" s="13" t="n">
        <f aca="false">D3556+$B$13*(D3556*$B$10-D3556*C3556*($B$11))</f>
        <v>251.728590717668</v>
      </c>
    </row>
    <row r="3557" customFormat="false" ht="12.75" hidden="false" customHeight="false" outlineLevel="0" collapsed="false">
      <c r="B3557" s="12" t="n">
        <f aca="false">B3556+$B$13</f>
        <v>10.5780000000003</v>
      </c>
      <c r="C3557" s="13" t="n">
        <f aca="false">E3556</f>
        <v>13.9582458484262</v>
      </c>
      <c r="D3557" s="13" t="n">
        <f aca="false">F3556</f>
        <v>251.728590717668</v>
      </c>
      <c r="E3557" s="13" t="n">
        <f aca="false">C3557+$B$13*(C3557*D3557*($B$8)-C3557*$B$9)</f>
        <v>13.959949791641</v>
      </c>
      <c r="F3557" s="13" t="n">
        <f aca="false">D3557+$B$13*(D3557*$B$10-D3557*C3557*($B$11))</f>
        <v>251.736300236096</v>
      </c>
    </row>
    <row r="3558" customFormat="false" ht="12.75" hidden="false" customHeight="false" outlineLevel="0" collapsed="false">
      <c r="B3558" s="12" t="n">
        <f aca="false">B3557+$B$13</f>
        <v>10.5810000000003</v>
      </c>
      <c r="C3558" s="13" t="n">
        <f aca="false">E3557</f>
        <v>13.959949791641</v>
      </c>
      <c r="D3558" s="13" t="n">
        <f aca="false">F3557</f>
        <v>251.736300236096</v>
      </c>
      <c r="E3558" s="13" t="n">
        <f aca="false">C3558+$B$13*(C3558*D3558*($B$8)-C3558*$B$9)</f>
        <v>13.961654072013</v>
      </c>
      <c r="F3558" s="13" t="n">
        <f aca="false">D3558+$B$13*(D3558*$B$10-D3558*C3558*($B$11))</f>
        <v>251.744003556472</v>
      </c>
    </row>
    <row r="3559" customFormat="false" ht="12.75" hidden="false" customHeight="false" outlineLevel="0" collapsed="false">
      <c r="B3559" s="12" t="n">
        <f aca="false">B3558+$B$13</f>
        <v>10.5840000000003</v>
      </c>
      <c r="C3559" s="13" t="n">
        <f aca="false">E3558</f>
        <v>13.961654072013</v>
      </c>
      <c r="D3559" s="13" t="n">
        <f aca="false">F3558</f>
        <v>251.744003556472</v>
      </c>
      <c r="E3559" s="13" t="n">
        <f aca="false">C3559+$B$13*(C3559*D3559*($B$8)-C3559*$B$9)</f>
        <v>13.9633586895108</v>
      </c>
      <c r="F3559" s="13" t="n">
        <f aca="false">D3559+$B$13*(D3559*$B$10-D3559*C3559*($B$11))</f>
        <v>251.75170067694</v>
      </c>
    </row>
    <row r="3560" customFormat="false" ht="12.75" hidden="false" customHeight="false" outlineLevel="0" collapsed="false">
      <c r="B3560" s="12" t="n">
        <f aca="false">B3559+$B$13</f>
        <v>10.5870000000003</v>
      </c>
      <c r="C3560" s="13" t="n">
        <f aca="false">E3559</f>
        <v>13.9633586895108</v>
      </c>
      <c r="D3560" s="13" t="n">
        <f aca="false">F3559</f>
        <v>251.75170067694</v>
      </c>
      <c r="E3560" s="13" t="n">
        <f aca="false">C3560+$B$13*(C3560*D3560*($B$8)-C3560*$B$9)</f>
        <v>13.9650636441034</v>
      </c>
      <c r="F3560" s="13" t="n">
        <f aca="false">D3560+$B$13*(D3560*$B$10-D3560*C3560*($B$11))</f>
        <v>251.759391595644</v>
      </c>
    </row>
    <row r="3561" customFormat="false" ht="12.75" hidden="false" customHeight="false" outlineLevel="0" collapsed="false">
      <c r="B3561" s="12" t="n">
        <f aca="false">B3560+$B$13</f>
        <v>10.5900000000003</v>
      </c>
      <c r="C3561" s="13" t="n">
        <f aca="false">E3560</f>
        <v>13.9650636441034</v>
      </c>
      <c r="D3561" s="13" t="n">
        <f aca="false">F3560</f>
        <v>251.759391595644</v>
      </c>
      <c r="E3561" s="13" t="n">
        <f aca="false">C3561+$B$13*(C3561*D3561*($B$8)-C3561*$B$9)</f>
        <v>13.9667689357594</v>
      </c>
      <c r="F3561" s="13" t="n">
        <f aca="false">D3561+$B$13*(D3561*$B$10-D3561*C3561*($B$11))</f>
        <v>251.767076310727</v>
      </c>
    </row>
    <row r="3562" customFormat="false" ht="12.75" hidden="false" customHeight="false" outlineLevel="0" collapsed="false">
      <c r="B3562" s="12" t="n">
        <f aca="false">B3561+$B$13</f>
        <v>10.5930000000003</v>
      </c>
      <c r="C3562" s="13" t="n">
        <f aca="false">E3561</f>
        <v>13.9667689357594</v>
      </c>
      <c r="D3562" s="13" t="n">
        <f aca="false">F3561</f>
        <v>251.767076310727</v>
      </c>
      <c r="E3562" s="13" t="n">
        <f aca="false">C3562+$B$13*(C3562*D3562*($B$8)-C3562*$B$9)</f>
        <v>13.9684745644476</v>
      </c>
      <c r="F3562" s="13" t="n">
        <f aca="false">D3562+$B$13*(D3562*$B$10-D3562*C3562*($B$11))</f>
        <v>251.774754820335</v>
      </c>
    </row>
    <row r="3563" customFormat="false" ht="12.75" hidden="false" customHeight="false" outlineLevel="0" collapsed="false">
      <c r="B3563" s="12" t="n">
        <f aca="false">B3562+$B$13</f>
        <v>10.5960000000003</v>
      </c>
      <c r="C3563" s="13" t="n">
        <f aca="false">E3562</f>
        <v>13.9684745644476</v>
      </c>
      <c r="D3563" s="13" t="n">
        <f aca="false">F3562</f>
        <v>251.774754820335</v>
      </c>
      <c r="E3563" s="13" t="n">
        <f aca="false">C3563+$B$13*(C3563*D3563*($B$8)-C3563*$B$9)</f>
        <v>13.9701805301364</v>
      </c>
      <c r="F3563" s="13" t="n">
        <f aca="false">D3563+$B$13*(D3563*$B$10-D3563*C3563*($B$11))</f>
        <v>251.782427122612</v>
      </c>
    </row>
    <row r="3564" customFormat="false" ht="12.75" hidden="false" customHeight="false" outlineLevel="0" collapsed="false">
      <c r="B3564" s="12" t="n">
        <f aca="false">B3563+$B$13</f>
        <v>10.5990000000003</v>
      </c>
      <c r="C3564" s="13" t="n">
        <f aca="false">E3563</f>
        <v>13.9701805301364</v>
      </c>
      <c r="D3564" s="13" t="n">
        <f aca="false">F3563</f>
        <v>251.782427122612</v>
      </c>
      <c r="E3564" s="13" t="n">
        <f aca="false">C3564+$B$13*(C3564*D3564*($B$8)-C3564*$B$9)</f>
        <v>13.9718868327944</v>
      </c>
      <c r="F3564" s="13" t="n">
        <f aca="false">D3564+$B$13*(D3564*$B$10-D3564*C3564*($B$11))</f>
        <v>251.790093215703</v>
      </c>
    </row>
    <row r="3565" customFormat="false" ht="12.75" hidden="false" customHeight="false" outlineLevel="0" collapsed="false">
      <c r="B3565" s="12" t="n">
        <f aca="false">B3564+$B$13</f>
        <v>10.6020000000003</v>
      </c>
      <c r="C3565" s="13" t="n">
        <f aca="false">E3564</f>
        <v>13.9718868327944</v>
      </c>
      <c r="D3565" s="13" t="n">
        <f aca="false">F3564</f>
        <v>251.790093215703</v>
      </c>
      <c r="E3565" s="13" t="n">
        <f aca="false">C3565+$B$13*(C3565*D3565*($B$8)-C3565*$B$9)</f>
        <v>13.9735934723901</v>
      </c>
      <c r="F3565" s="13" t="n">
        <f aca="false">D3565+$B$13*(D3565*$B$10-D3565*C3565*($B$11))</f>
        <v>251.797753097754</v>
      </c>
    </row>
    <row r="3566" customFormat="false" ht="12.75" hidden="false" customHeight="false" outlineLevel="0" collapsed="false">
      <c r="B3566" s="12" t="n">
        <f aca="false">B3565+$B$13</f>
        <v>10.6050000000003</v>
      </c>
      <c r="C3566" s="13" t="n">
        <f aca="false">E3565</f>
        <v>13.9735934723901</v>
      </c>
      <c r="D3566" s="13" t="n">
        <f aca="false">F3565</f>
        <v>251.797753097754</v>
      </c>
      <c r="E3566" s="13" t="n">
        <f aca="false">C3566+$B$13*(C3566*D3566*($B$8)-C3566*$B$9)</f>
        <v>13.975300448892</v>
      </c>
      <c r="F3566" s="13" t="n">
        <f aca="false">D3566+$B$13*(D3566*$B$10-D3566*C3566*($B$11))</f>
        <v>251.805406766912</v>
      </c>
    </row>
    <row r="3567" customFormat="false" ht="12.75" hidden="false" customHeight="false" outlineLevel="0" collapsed="false">
      <c r="B3567" s="12" t="n">
        <f aca="false">B3566+$B$13</f>
        <v>10.6080000000003</v>
      </c>
      <c r="C3567" s="13" t="n">
        <f aca="false">E3566</f>
        <v>13.975300448892</v>
      </c>
      <c r="D3567" s="13" t="n">
        <f aca="false">F3566</f>
        <v>251.805406766912</v>
      </c>
      <c r="E3567" s="13" t="n">
        <f aca="false">C3567+$B$13*(C3567*D3567*($B$8)-C3567*$B$9)</f>
        <v>13.9770077622682</v>
      </c>
      <c r="F3567" s="13" t="n">
        <f aca="false">D3567+$B$13*(D3567*$B$10-D3567*C3567*($B$11))</f>
        <v>251.813054221323</v>
      </c>
    </row>
    <row r="3568" customFormat="false" ht="12.75" hidden="false" customHeight="false" outlineLevel="0" collapsed="false">
      <c r="B3568" s="12" t="n">
        <f aca="false">B3567+$B$13</f>
        <v>10.6110000000003</v>
      </c>
      <c r="C3568" s="13" t="n">
        <f aca="false">E3567</f>
        <v>13.9770077622682</v>
      </c>
      <c r="D3568" s="13" t="n">
        <f aca="false">F3567</f>
        <v>251.813054221323</v>
      </c>
      <c r="E3568" s="13" t="n">
        <f aca="false">C3568+$B$13*(C3568*D3568*($B$8)-C3568*$B$9)</f>
        <v>13.9787154124872</v>
      </c>
      <c r="F3568" s="13" t="n">
        <f aca="false">D3568+$B$13*(D3568*$B$10-D3568*C3568*($B$11))</f>
        <v>251.820695459133</v>
      </c>
    </row>
    <row r="3569" customFormat="false" ht="12.75" hidden="false" customHeight="false" outlineLevel="0" collapsed="false">
      <c r="B3569" s="12" t="n">
        <f aca="false">B3568+$B$13</f>
        <v>10.6140000000003</v>
      </c>
      <c r="C3569" s="13" t="n">
        <f aca="false">E3568</f>
        <v>13.9787154124872</v>
      </c>
      <c r="D3569" s="13" t="n">
        <f aca="false">F3568</f>
        <v>251.820695459133</v>
      </c>
      <c r="E3569" s="13" t="n">
        <f aca="false">C3569+$B$13*(C3569*D3569*($B$8)-C3569*$B$9)</f>
        <v>13.9804233995171</v>
      </c>
      <c r="F3569" s="13" t="n">
        <f aca="false">D3569+$B$13*(D3569*$B$10-D3569*C3569*($B$11))</f>
        <v>251.828330478492</v>
      </c>
    </row>
    <row r="3570" customFormat="false" ht="12.75" hidden="false" customHeight="false" outlineLevel="0" collapsed="false">
      <c r="B3570" s="12" t="n">
        <f aca="false">B3569+$B$13</f>
        <v>10.6170000000003</v>
      </c>
      <c r="C3570" s="13" t="n">
        <f aca="false">E3569</f>
        <v>13.9804233995171</v>
      </c>
      <c r="D3570" s="13" t="n">
        <f aca="false">F3569</f>
        <v>251.828330478492</v>
      </c>
      <c r="E3570" s="13" t="n">
        <f aca="false">C3570+$B$13*(C3570*D3570*($B$8)-C3570*$B$9)</f>
        <v>13.9821317233261</v>
      </c>
      <c r="F3570" s="13" t="n">
        <f aca="false">D3570+$B$13*(D3570*$B$10-D3570*C3570*($B$11))</f>
        <v>251.835959277545</v>
      </c>
    </row>
    <row r="3571" customFormat="false" ht="12.75" hidden="false" customHeight="false" outlineLevel="0" collapsed="false">
      <c r="B3571" s="12" t="n">
        <f aca="false">B3570+$B$13</f>
        <v>10.6200000000003</v>
      </c>
      <c r="C3571" s="13" t="n">
        <f aca="false">E3570</f>
        <v>13.9821317233261</v>
      </c>
      <c r="D3571" s="13" t="n">
        <f aca="false">F3570</f>
        <v>251.835959277545</v>
      </c>
      <c r="E3571" s="13" t="n">
        <f aca="false">C3571+$B$13*(C3571*D3571*($B$8)-C3571*$B$9)</f>
        <v>13.9838403838823</v>
      </c>
      <c r="F3571" s="13" t="n">
        <f aca="false">D3571+$B$13*(D3571*$B$10-D3571*C3571*($B$11))</f>
        <v>251.843581854442</v>
      </c>
    </row>
    <row r="3572" customFormat="false" ht="12.75" hidden="false" customHeight="false" outlineLevel="0" collapsed="false">
      <c r="B3572" s="12" t="n">
        <f aca="false">B3571+$B$13</f>
        <v>10.6230000000003</v>
      </c>
      <c r="C3572" s="13" t="n">
        <f aca="false">E3571</f>
        <v>13.9838403838823</v>
      </c>
      <c r="D3572" s="13" t="n">
        <f aca="false">F3571</f>
        <v>251.843581854442</v>
      </c>
      <c r="E3572" s="13" t="n">
        <f aca="false">C3572+$B$13*(C3572*D3572*($B$8)-C3572*$B$9)</f>
        <v>13.9855493811536</v>
      </c>
      <c r="F3572" s="13" t="n">
        <f aca="false">D3572+$B$13*(D3572*$B$10-D3572*C3572*($B$11))</f>
        <v>251.851198207332</v>
      </c>
    </row>
    <row r="3573" customFormat="false" ht="12.75" hidden="false" customHeight="false" outlineLevel="0" collapsed="false">
      <c r="B3573" s="12" t="n">
        <f aca="false">B3572+$B$13</f>
        <v>10.6260000000003</v>
      </c>
      <c r="C3573" s="13" t="n">
        <f aca="false">E3572</f>
        <v>13.9855493811536</v>
      </c>
      <c r="D3573" s="13" t="n">
        <f aca="false">F3572</f>
        <v>251.851198207332</v>
      </c>
      <c r="E3573" s="13" t="n">
        <f aca="false">C3573+$B$13*(C3573*D3573*($B$8)-C3573*$B$9)</f>
        <v>13.9872587151081</v>
      </c>
      <c r="F3573" s="13" t="n">
        <f aca="false">D3573+$B$13*(D3573*$B$10-D3573*C3573*($B$11))</f>
        <v>251.858808334363</v>
      </c>
    </row>
    <row r="3574" customFormat="false" ht="12.75" hidden="false" customHeight="false" outlineLevel="0" collapsed="false">
      <c r="B3574" s="12" t="n">
        <f aca="false">B3573+$B$13</f>
        <v>10.6290000000003</v>
      </c>
      <c r="C3574" s="13" t="n">
        <f aca="false">E3573</f>
        <v>13.9872587151081</v>
      </c>
      <c r="D3574" s="13" t="n">
        <f aca="false">F3573</f>
        <v>251.858808334363</v>
      </c>
      <c r="E3574" s="13" t="n">
        <f aca="false">C3574+$B$13*(C3574*D3574*($B$8)-C3574*$B$9)</f>
        <v>13.9889683857136</v>
      </c>
      <c r="F3574" s="13" t="n">
        <f aca="false">D3574+$B$13*(D3574*$B$10-D3574*C3574*($B$11))</f>
        <v>251.866412233686</v>
      </c>
    </row>
    <row r="3575" customFormat="false" ht="12.75" hidden="false" customHeight="false" outlineLevel="0" collapsed="false">
      <c r="B3575" s="12" t="n">
        <f aca="false">B3574+$B$13</f>
        <v>10.6320000000003</v>
      </c>
      <c r="C3575" s="13" t="n">
        <f aca="false">E3574</f>
        <v>13.9889683857136</v>
      </c>
      <c r="D3575" s="13" t="n">
        <f aca="false">F3574</f>
        <v>251.866412233686</v>
      </c>
      <c r="E3575" s="13" t="n">
        <f aca="false">C3575+$B$13*(C3575*D3575*($B$8)-C3575*$B$9)</f>
        <v>13.9906783929379</v>
      </c>
      <c r="F3575" s="13" t="n">
        <f aca="false">D3575+$B$13*(D3575*$B$10-D3575*C3575*($B$11))</f>
        <v>251.87400990345</v>
      </c>
    </row>
    <row r="3576" customFormat="false" ht="12.75" hidden="false" customHeight="false" outlineLevel="0" collapsed="false">
      <c r="B3576" s="12" t="n">
        <f aca="false">B3575+$B$13</f>
        <v>10.6350000000003</v>
      </c>
      <c r="C3576" s="13" t="n">
        <f aca="false">E3575</f>
        <v>13.9906783929379</v>
      </c>
      <c r="D3576" s="13" t="n">
        <f aca="false">F3575</f>
        <v>251.87400990345</v>
      </c>
      <c r="E3576" s="13" t="n">
        <f aca="false">C3576+$B$13*(C3576*D3576*($B$8)-C3576*$B$9)</f>
        <v>13.9923887367489</v>
      </c>
      <c r="F3576" s="13" t="n">
        <f aca="false">D3576+$B$13*(D3576*$B$10-D3576*C3576*($B$11))</f>
        <v>251.881601341805</v>
      </c>
    </row>
    <row r="3577" customFormat="false" ht="12.75" hidden="false" customHeight="false" outlineLevel="0" collapsed="false">
      <c r="B3577" s="12" t="n">
        <f aca="false">B3576+$B$13</f>
        <v>10.6380000000003</v>
      </c>
      <c r="C3577" s="13" t="n">
        <f aca="false">E3576</f>
        <v>13.9923887367489</v>
      </c>
      <c r="D3577" s="13" t="n">
        <f aca="false">F3576</f>
        <v>251.881601341805</v>
      </c>
      <c r="E3577" s="13" t="n">
        <f aca="false">C3577+$B$13*(C3577*D3577*($B$8)-C3577*$B$9)</f>
        <v>13.9940994171142</v>
      </c>
      <c r="F3577" s="13" t="n">
        <f aca="false">D3577+$B$13*(D3577*$B$10-D3577*C3577*($B$11))</f>
        <v>251.889186546903</v>
      </c>
    </row>
    <row r="3578" customFormat="false" ht="12.75" hidden="false" customHeight="false" outlineLevel="0" collapsed="false">
      <c r="B3578" s="12" t="n">
        <f aca="false">B3577+$B$13</f>
        <v>10.6410000000003</v>
      </c>
      <c r="C3578" s="13" t="n">
        <f aca="false">E3577</f>
        <v>13.9940994171142</v>
      </c>
      <c r="D3578" s="13" t="n">
        <f aca="false">F3577</f>
        <v>251.889186546903</v>
      </c>
      <c r="E3578" s="13" t="n">
        <f aca="false">C3578+$B$13*(C3578*D3578*($B$8)-C3578*$B$9)</f>
        <v>13.9958104340015</v>
      </c>
      <c r="F3578" s="13" t="n">
        <f aca="false">D3578+$B$13*(D3578*$B$10-D3578*C3578*($B$11))</f>
        <v>251.896765516895</v>
      </c>
    </row>
    <row r="3579" customFormat="false" ht="12.75" hidden="false" customHeight="false" outlineLevel="0" collapsed="false">
      <c r="B3579" s="12" t="n">
        <f aca="false">B3578+$B$13</f>
        <v>10.6440000000003</v>
      </c>
      <c r="C3579" s="13" t="n">
        <f aca="false">E3578</f>
        <v>13.9958104340015</v>
      </c>
      <c r="D3579" s="13" t="n">
        <f aca="false">F3578</f>
        <v>251.896765516895</v>
      </c>
      <c r="E3579" s="13" t="n">
        <f aca="false">C3579+$B$13*(C3579*D3579*($B$8)-C3579*$B$9)</f>
        <v>13.9975217873783</v>
      </c>
      <c r="F3579" s="13" t="n">
        <f aca="false">D3579+$B$13*(D3579*$B$10-D3579*C3579*($B$11))</f>
        <v>251.904338249932</v>
      </c>
    </row>
    <row r="3580" customFormat="false" ht="12.75" hidden="false" customHeight="false" outlineLevel="0" collapsed="false">
      <c r="B3580" s="12" t="n">
        <f aca="false">B3579+$B$13</f>
        <v>10.6470000000003</v>
      </c>
      <c r="C3580" s="13" t="n">
        <f aca="false">E3579</f>
        <v>13.9975217873783</v>
      </c>
      <c r="D3580" s="13" t="n">
        <f aca="false">F3579</f>
        <v>251.904338249932</v>
      </c>
      <c r="E3580" s="13" t="n">
        <f aca="false">C3580+$B$13*(C3580*D3580*($B$8)-C3580*$B$9)</f>
        <v>13.9992334772122</v>
      </c>
      <c r="F3580" s="13" t="n">
        <f aca="false">D3580+$B$13*(D3580*$B$10-D3580*C3580*($B$11))</f>
        <v>251.911904744167</v>
      </c>
    </row>
    <row r="3581" customFormat="false" ht="12.75" hidden="false" customHeight="false" outlineLevel="0" collapsed="false">
      <c r="B3581" s="12" t="n">
        <f aca="false">B3580+$B$13</f>
        <v>10.6500000000003</v>
      </c>
      <c r="C3581" s="13" t="n">
        <f aca="false">E3580</f>
        <v>13.9992334772122</v>
      </c>
      <c r="D3581" s="13" t="n">
        <f aca="false">F3580</f>
        <v>251.911904744167</v>
      </c>
      <c r="E3581" s="13" t="n">
        <f aca="false">C3581+$B$13*(C3581*D3581*($B$8)-C3581*$B$9)</f>
        <v>14.0009455034705</v>
      </c>
      <c r="F3581" s="13" t="n">
        <f aca="false">D3581+$B$13*(D3581*$B$10-D3581*C3581*($B$11))</f>
        <v>251.919464997753</v>
      </c>
    </row>
    <row r="3582" customFormat="false" ht="12.75" hidden="false" customHeight="false" outlineLevel="0" collapsed="false">
      <c r="B3582" s="12" t="n">
        <f aca="false">B3581+$B$13</f>
        <v>10.6530000000003</v>
      </c>
      <c r="C3582" s="13" t="n">
        <f aca="false">E3581</f>
        <v>14.0009455034705</v>
      </c>
      <c r="D3582" s="13" t="n">
        <f aca="false">F3581</f>
        <v>251.919464997753</v>
      </c>
      <c r="E3582" s="13" t="n">
        <f aca="false">C3582+$B$13*(C3582*D3582*($B$8)-C3582*$B$9)</f>
        <v>14.0026578661207</v>
      </c>
      <c r="F3582" s="13" t="n">
        <f aca="false">D3582+$B$13*(D3582*$B$10-D3582*C3582*($B$11))</f>
        <v>251.927019008842</v>
      </c>
    </row>
    <row r="3583" customFormat="false" ht="12.75" hidden="false" customHeight="false" outlineLevel="0" collapsed="false">
      <c r="B3583" s="12" t="n">
        <f aca="false">B3582+$B$13</f>
        <v>10.6560000000003</v>
      </c>
      <c r="C3583" s="13" t="n">
        <f aca="false">E3582</f>
        <v>14.0026578661207</v>
      </c>
      <c r="D3583" s="13" t="n">
        <f aca="false">F3582</f>
        <v>251.927019008842</v>
      </c>
      <c r="E3583" s="13" t="n">
        <f aca="false">C3583+$B$13*(C3583*D3583*($B$8)-C3583*$B$9)</f>
        <v>14.0043705651301</v>
      </c>
      <c r="F3583" s="13" t="n">
        <f aca="false">D3583+$B$13*(D3583*$B$10-D3583*C3583*($B$11))</f>
        <v>251.934566775588</v>
      </c>
    </row>
    <row r="3584" customFormat="false" ht="12.75" hidden="false" customHeight="false" outlineLevel="0" collapsed="false">
      <c r="B3584" s="12" t="n">
        <f aca="false">B3583+$B$13</f>
        <v>10.6590000000003</v>
      </c>
      <c r="C3584" s="13" t="n">
        <f aca="false">E3583</f>
        <v>14.0043705651301</v>
      </c>
      <c r="D3584" s="13" t="n">
        <f aca="false">F3583</f>
        <v>251.934566775588</v>
      </c>
      <c r="E3584" s="13" t="n">
        <f aca="false">C3584+$B$13*(C3584*D3584*($B$8)-C3584*$B$9)</f>
        <v>14.006083600466</v>
      </c>
      <c r="F3584" s="13" t="n">
        <f aca="false">D3584+$B$13*(D3584*$B$10-D3584*C3584*($B$11))</f>
        <v>251.942108296144</v>
      </c>
    </row>
    <row r="3585" customFormat="false" ht="12.75" hidden="false" customHeight="false" outlineLevel="0" collapsed="false">
      <c r="B3585" s="12" t="n">
        <f aca="false">B3584+$B$13</f>
        <v>10.6620000000003</v>
      </c>
      <c r="C3585" s="13" t="n">
        <f aca="false">E3584</f>
        <v>14.006083600466</v>
      </c>
      <c r="D3585" s="13" t="n">
        <f aca="false">F3584</f>
        <v>251.942108296144</v>
      </c>
      <c r="E3585" s="13" t="n">
        <f aca="false">C3585+$B$13*(C3585*D3585*($B$8)-C3585*$B$9)</f>
        <v>14.0077969720954</v>
      </c>
      <c r="F3585" s="13" t="n">
        <f aca="false">D3585+$B$13*(D3585*$B$10-D3585*C3585*($B$11))</f>
        <v>251.949643568666</v>
      </c>
    </row>
    <row r="3586" customFormat="false" ht="12.75" hidden="false" customHeight="false" outlineLevel="0" collapsed="false">
      <c r="B3586" s="12" t="n">
        <f aca="false">B3585+$B$13</f>
        <v>10.6650000000003</v>
      </c>
      <c r="C3586" s="13" t="n">
        <f aca="false">E3585</f>
        <v>14.0077969720954</v>
      </c>
      <c r="D3586" s="13" t="n">
        <f aca="false">F3585</f>
        <v>251.949643568666</v>
      </c>
      <c r="E3586" s="13" t="n">
        <f aca="false">C3586+$B$13*(C3586*D3586*($B$8)-C3586*$B$9)</f>
        <v>14.0095106799856</v>
      </c>
      <c r="F3586" s="13" t="n">
        <f aca="false">D3586+$B$13*(D3586*$B$10-D3586*C3586*($B$11))</f>
        <v>251.957172591308</v>
      </c>
    </row>
    <row r="3587" customFormat="false" ht="12.75" hidden="false" customHeight="false" outlineLevel="0" collapsed="false">
      <c r="B3587" s="12" t="n">
        <f aca="false">B3586+$B$13</f>
        <v>10.6680000000003</v>
      </c>
      <c r="C3587" s="13" t="n">
        <f aca="false">E3586</f>
        <v>14.0095106799856</v>
      </c>
      <c r="D3587" s="13" t="n">
        <f aca="false">F3586</f>
        <v>251.957172591308</v>
      </c>
      <c r="E3587" s="13" t="n">
        <f aca="false">C3587+$B$13*(C3587*D3587*($B$8)-C3587*$B$9)</f>
        <v>14.0112247241036</v>
      </c>
      <c r="F3587" s="13" t="n">
        <f aca="false">D3587+$B$13*(D3587*$B$10-D3587*C3587*($B$11))</f>
        <v>251.964695362225</v>
      </c>
    </row>
    <row r="3588" customFormat="false" ht="12.75" hidden="false" customHeight="false" outlineLevel="0" collapsed="false">
      <c r="B3588" s="12" t="n">
        <f aca="false">B3587+$B$13</f>
        <v>10.6710000000003</v>
      </c>
      <c r="C3588" s="13" t="n">
        <f aca="false">E3587</f>
        <v>14.0112247241036</v>
      </c>
      <c r="D3588" s="13" t="n">
        <f aca="false">F3587</f>
        <v>251.964695362225</v>
      </c>
      <c r="E3588" s="13" t="n">
        <f aca="false">C3588+$B$13*(C3588*D3588*($B$8)-C3588*$B$9)</f>
        <v>14.0129391044163</v>
      </c>
      <c r="F3588" s="13" t="n">
        <f aca="false">D3588+$B$13*(D3588*$B$10-D3588*C3588*($B$11))</f>
        <v>251.972211879573</v>
      </c>
    </row>
    <row r="3589" customFormat="false" ht="12.75" hidden="false" customHeight="false" outlineLevel="0" collapsed="false">
      <c r="B3589" s="12" t="n">
        <f aca="false">B3588+$B$13</f>
        <v>10.6740000000003</v>
      </c>
      <c r="C3589" s="13" t="n">
        <f aca="false">E3588</f>
        <v>14.0129391044163</v>
      </c>
      <c r="D3589" s="13" t="n">
        <f aca="false">F3588</f>
        <v>251.972211879573</v>
      </c>
      <c r="E3589" s="13" t="n">
        <f aca="false">C3589+$B$13*(C3589*D3589*($B$8)-C3589*$B$9)</f>
        <v>14.0146538208908</v>
      </c>
      <c r="F3589" s="13" t="n">
        <f aca="false">D3589+$B$13*(D3589*$B$10-D3589*C3589*($B$11))</f>
        <v>251.979722141508</v>
      </c>
    </row>
    <row r="3590" customFormat="false" ht="12.75" hidden="false" customHeight="false" outlineLevel="0" collapsed="false">
      <c r="B3590" s="12" t="n">
        <f aca="false">B3589+$B$13</f>
        <v>10.6770000000003</v>
      </c>
      <c r="C3590" s="13" t="n">
        <f aca="false">E3589</f>
        <v>14.0146538208908</v>
      </c>
      <c r="D3590" s="13" t="n">
        <f aca="false">F3589</f>
        <v>251.979722141508</v>
      </c>
      <c r="E3590" s="13" t="n">
        <f aca="false">C3590+$B$13*(C3590*D3590*($B$8)-C3590*$B$9)</f>
        <v>14.0163688734939</v>
      </c>
      <c r="F3590" s="13" t="n">
        <f aca="false">D3590+$B$13*(D3590*$B$10-D3590*C3590*($B$11))</f>
        <v>251.987226146187</v>
      </c>
    </row>
    <row r="3591" customFormat="false" ht="12.75" hidden="false" customHeight="false" outlineLevel="0" collapsed="false">
      <c r="B3591" s="12" t="n">
        <f aca="false">B3590+$B$13</f>
        <v>10.6800000000003</v>
      </c>
      <c r="C3591" s="13" t="n">
        <f aca="false">E3590</f>
        <v>14.0163688734939</v>
      </c>
      <c r="D3591" s="13" t="n">
        <f aca="false">F3590</f>
        <v>251.987226146187</v>
      </c>
      <c r="E3591" s="13" t="n">
        <f aca="false">C3591+$B$13*(C3591*D3591*($B$8)-C3591*$B$9)</f>
        <v>14.0180842621924</v>
      </c>
      <c r="F3591" s="13" t="n">
        <f aca="false">D3591+$B$13*(D3591*$B$10-D3591*C3591*($B$11))</f>
        <v>251.994723891766</v>
      </c>
    </row>
    <row r="3592" customFormat="false" ht="12.75" hidden="false" customHeight="false" outlineLevel="0" collapsed="false">
      <c r="B3592" s="12" t="n">
        <f aca="false">B3591+$B$13</f>
        <v>10.6830000000003</v>
      </c>
      <c r="C3592" s="13" t="n">
        <f aca="false">E3591</f>
        <v>14.0180842621924</v>
      </c>
      <c r="D3592" s="13" t="n">
        <f aca="false">F3591</f>
        <v>251.994723891766</v>
      </c>
      <c r="E3592" s="13" t="n">
        <f aca="false">C3592+$B$13*(C3592*D3592*($B$8)-C3592*$B$9)</f>
        <v>14.019799986953</v>
      </c>
      <c r="F3592" s="13" t="n">
        <f aca="false">D3592+$B$13*(D3592*$B$10-D3592*C3592*($B$11))</f>
        <v>252.002215376403</v>
      </c>
    </row>
    <row r="3593" customFormat="false" ht="12.75" hidden="false" customHeight="false" outlineLevel="0" collapsed="false">
      <c r="B3593" s="12" t="n">
        <f aca="false">B3592+$B$13</f>
        <v>10.6860000000003</v>
      </c>
      <c r="C3593" s="13" t="n">
        <f aca="false">E3592</f>
        <v>14.019799986953</v>
      </c>
      <c r="D3593" s="13" t="n">
        <f aca="false">F3592</f>
        <v>252.002215376403</v>
      </c>
      <c r="E3593" s="13" t="n">
        <f aca="false">C3593+$B$13*(C3593*D3593*($B$8)-C3593*$B$9)</f>
        <v>14.0215160477423</v>
      </c>
      <c r="F3593" s="13" t="n">
        <f aca="false">D3593+$B$13*(D3593*$B$10-D3593*C3593*($B$11))</f>
        <v>252.009700598255</v>
      </c>
    </row>
    <row r="3594" customFormat="false" ht="12.75" hidden="false" customHeight="false" outlineLevel="0" collapsed="false">
      <c r="B3594" s="12" t="n">
        <f aca="false">B3593+$B$13</f>
        <v>10.6890000000003</v>
      </c>
      <c r="C3594" s="13" t="n">
        <f aca="false">E3593</f>
        <v>14.0215160477423</v>
      </c>
      <c r="D3594" s="13" t="n">
        <f aca="false">F3593</f>
        <v>252.009700598255</v>
      </c>
      <c r="E3594" s="13" t="n">
        <f aca="false">C3594+$B$13*(C3594*D3594*($B$8)-C3594*$B$9)</f>
        <v>14.0232324445271</v>
      </c>
      <c r="F3594" s="13" t="n">
        <f aca="false">D3594+$B$13*(D3594*$B$10-D3594*C3594*($B$11))</f>
        <v>252.017179555482</v>
      </c>
    </row>
    <row r="3595" customFormat="false" ht="12.75" hidden="false" customHeight="false" outlineLevel="0" collapsed="false">
      <c r="B3595" s="12" t="n">
        <f aca="false">B3594+$B$13</f>
        <v>10.6920000000003</v>
      </c>
      <c r="C3595" s="13" t="n">
        <f aca="false">E3594</f>
        <v>14.0232324445271</v>
      </c>
      <c r="D3595" s="13" t="n">
        <f aca="false">F3594</f>
        <v>252.017179555482</v>
      </c>
      <c r="E3595" s="13" t="n">
        <f aca="false">C3595+$B$13*(C3595*D3595*($B$8)-C3595*$B$9)</f>
        <v>14.0249491772738</v>
      </c>
      <c r="F3595" s="13" t="n">
        <f aca="false">D3595+$B$13*(D3595*$B$10-D3595*C3595*($B$11))</f>
        <v>252.024652246242</v>
      </c>
    </row>
    <row r="3596" customFormat="false" ht="12.75" hidden="false" customHeight="false" outlineLevel="0" collapsed="false">
      <c r="B3596" s="12" t="n">
        <f aca="false">B3595+$B$13</f>
        <v>10.6950000000003</v>
      </c>
      <c r="C3596" s="13" t="n">
        <f aca="false">E3595</f>
        <v>14.0249491772738</v>
      </c>
      <c r="D3596" s="13" t="n">
        <f aca="false">F3595</f>
        <v>252.024652246242</v>
      </c>
      <c r="E3596" s="13" t="n">
        <f aca="false">C3596+$B$13*(C3596*D3596*($B$8)-C3596*$B$9)</f>
        <v>14.0266662459489</v>
      </c>
      <c r="F3596" s="13" t="n">
        <f aca="false">D3596+$B$13*(D3596*$B$10-D3596*C3596*($B$11))</f>
        <v>252.032118668693</v>
      </c>
    </row>
    <row r="3597" customFormat="false" ht="12.75" hidden="false" customHeight="false" outlineLevel="0" collapsed="false">
      <c r="B3597" s="12" t="n">
        <f aca="false">B3596+$B$13</f>
        <v>10.6980000000003</v>
      </c>
      <c r="C3597" s="13" t="n">
        <f aca="false">E3596</f>
        <v>14.0266662459489</v>
      </c>
      <c r="D3597" s="13" t="n">
        <f aca="false">F3596</f>
        <v>252.032118668693</v>
      </c>
      <c r="E3597" s="13" t="n">
        <f aca="false">C3597+$B$13*(C3597*D3597*($B$8)-C3597*$B$9)</f>
        <v>14.0283836505188</v>
      </c>
      <c r="F3597" s="13" t="n">
        <f aca="false">D3597+$B$13*(D3597*$B$10-D3597*C3597*($B$11))</f>
        <v>252.039578820996</v>
      </c>
    </row>
    <row r="3598" customFormat="false" ht="12.75" hidden="false" customHeight="false" outlineLevel="0" collapsed="false">
      <c r="B3598" s="12" t="n">
        <f aca="false">B3597+$B$13</f>
        <v>10.7010000000003</v>
      </c>
      <c r="C3598" s="13" t="n">
        <f aca="false">E3597</f>
        <v>14.0283836505188</v>
      </c>
      <c r="D3598" s="13" t="n">
        <f aca="false">F3597</f>
        <v>252.039578820996</v>
      </c>
      <c r="E3598" s="13" t="n">
        <f aca="false">C3598+$B$13*(C3598*D3598*($B$8)-C3598*$B$9)</f>
        <v>14.0301013909499</v>
      </c>
      <c r="F3598" s="13" t="n">
        <f aca="false">D3598+$B$13*(D3598*$B$10-D3598*C3598*($B$11))</f>
        <v>252.047032701311</v>
      </c>
    </row>
    <row r="3599" customFormat="false" ht="12.75" hidden="false" customHeight="false" outlineLevel="0" collapsed="false">
      <c r="B3599" s="12" t="n">
        <f aca="false">B3598+$B$13</f>
        <v>10.7040000000003</v>
      </c>
      <c r="C3599" s="13" t="n">
        <f aca="false">E3598</f>
        <v>14.0301013909499</v>
      </c>
      <c r="D3599" s="13" t="n">
        <f aca="false">F3598</f>
        <v>252.047032701311</v>
      </c>
      <c r="E3599" s="13" t="n">
        <f aca="false">C3599+$B$13*(C3599*D3599*($B$8)-C3599*$B$9)</f>
        <v>14.0318194672084</v>
      </c>
      <c r="F3599" s="13" t="n">
        <f aca="false">D3599+$B$13*(D3599*$B$10-D3599*C3599*($B$11))</f>
        <v>252.054480307798</v>
      </c>
    </row>
    <row r="3600" customFormat="false" ht="12.75" hidden="false" customHeight="false" outlineLevel="0" collapsed="false">
      <c r="B3600" s="12" t="n">
        <f aca="false">B3599+$B$13</f>
        <v>10.7070000000003</v>
      </c>
      <c r="C3600" s="13" t="n">
        <f aca="false">E3599</f>
        <v>14.0318194672084</v>
      </c>
      <c r="D3600" s="13" t="n">
        <f aca="false">F3599</f>
        <v>252.054480307798</v>
      </c>
      <c r="E3600" s="13" t="n">
        <f aca="false">C3600+$B$13*(C3600*D3600*($B$8)-C3600*$B$9)</f>
        <v>14.0335378792606</v>
      </c>
      <c r="F3600" s="13" t="n">
        <f aca="false">D3600+$B$13*(D3600*$B$10-D3600*C3600*($B$11))</f>
        <v>252.061921638618</v>
      </c>
    </row>
    <row r="3601" customFormat="false" ht="12.75" hidden="false" customHeight="false" outlineLevel="0" collapsed="false">
      <c r="B3601" s="12" t="n">
        <f aca="false">B3600+$B$13</f>
        <v>10.7100000000003</v>
      </c>
      <c r="C3601" s="13" t="n">
        <f aca="false">E3600</f>
        <v>14.0335378792606</v>
      </c>
      <c r="D3601" s="13" t="n">
        <f aca="false">F3600</f>
        <v>252.061921638618</v>
      </c>
      <c r="E3601" s="13" t="n">
        <f aca="false">C3601+$B$13*(C3601*D3601*($B$8)-C3601*$B$9)</f>
        <v>14.0352566270726</v>
      </c>
      <c r="F3601" s="13" t="n">
        <f aca="false">D3601+$B$13*(D3601*$B$10-D3601*C3601*($B$11))</f>
        <v>252.069356691933</v>
      </c>
    </row>
    <row r="3602" customFormat="false" ht="12.75" hidden="false" customHeight="false" outlineLevel="0" collapsed="false">
      <c r="B3602" s="12" t="n">
        <f aca="false">B3601+$B$13</f>
        <v>10.7130000000003</v>
      </c>
      <c r="C3602" s="13" t="n">
        <f aca="false">E3601</f>
        <v>14.0352566270726</v>
      </c>
      <c r="D3602" s="13" t="n">
        <f aca="false">F3601</f>
        <v>252.069356691933</v>
      </c>
      <c r="E3602" s="13" t="n">
        <f aca="false">C3602+$B$13*(C3602*D3602*($B$8)-C3602*$B$9)</f>
        <v>14.0369757106105</v>
      </c>
      <c r="F3602" s="13" t="n">
        <f aca="false">D3602+$B$13*(D3602*$B$10-D3602*C3602*($B$11))</f>
        <v>252.076785465904</v>
      </c>
    </row>
    <row r="3603" customFormat="false" ht="12.75" hidden="false" customHeight="false" outlineLevel="0" collapsed="false">
      <c r="B3603" s="12" t="n">
        <f aca="false">B3602+$B$13</f>
        <v>10.7160000000003</v>
      </c>
      <c r="C3603" s="13" t="n">
        <f aca="false">E3602</f>
        <v>14.0369757106105</v>
      </c>
      <c r="D3603" s="13" t="n">
        <f aca="false">F3602</f>
        <v>252.076785465904</v>
      </c>
      <c r="E3603" s="13" t="n">
        <f aca="false">C3603+$B$13*(C3603*D3603*($B$8)-C3603*$B$9)</f>
        <v>14.0386951298404</v>
      </c>
      <c r="F3603" s="13" t="n">
        <f aca="false">D3603+$B$13*(D3603*$B$10-D3603*C3603*($B$11))</f>
        <v>252.084207958694</v>
      </c>
    </row>
    <row r="3604" customFormat="false" ht="12.75" hidden="false" customHeight="false" outlineLevel="0" collapsed="false">
      <c r="B3604" s="12" t="n">
        <f aca="false">B3603+$B$13</f>
        <v>10.7190000000003</v>
      </c>
      <c r="C3604" s="13" t="n">
        <f aca="false">E3603</f>
        <v>14.0386951298404</v>
      </c>
      <c r="D3604" s="13" t="n">
        <f aca="false">F3603</f>
        <v>252.084207958694</v>
      </c>
      <c r="E3604" s="13" t="n">
        <f aca="false">C3604+$B$13*(C3604*D3604*($B$8)-C3604*$B$9)</f>
        <v>14.0404148847281</v>
      </c>
      <c r="F3604" s="13" t="n">
        <f aca="false">D3604+$B$13*(D3604*$B$10-D3604*C3604*($B$11))</f>
        <v>252.091624168466</v>
      </c>
    </row>
    <row r="3605" customFormat="false" ht="12.75" hidden="false" customHeight="false" outlineLevel="0" collapsed="false">
      <c r="B3605" s="12" t="n">
        <f aca="false">B3604+$B$13</f>
        <v>10.7220000000003</v>
      </c>
      <c r="C3605" s="13" t="n">
        <f aca="false">E3604</f>
        <v>14.0404148847281</v>
      </c>
      <c r="D3605" s="13" t="n">
        <f aca="false">F3604</f>
        <v>252.091624168466</v>
      </c>
      <c r="E3605" s="13" t="n">
        <f aca="false">C3605+$B$13*(C3605*D3605*($B$8)-C3605*$B$9)</f>
        <v>14.0421349752396</v>
      </c>
      <c r="F3605" s="13" t="n">
        <f aca="false">D3605+$B$13*(D3605*$B$10-D3605*C3605*($B$11))</f>
        <v>252.099034093382</v>
      </c>
    </row>
    <row r="3606" customFormat="false" ht="12.75" hidden="false" customHeight="false" outlineLevel="0" collapsed="false">
      <c r="B3606" s="12" t="n">
        <f aca="false">B3605+$B$13</f>
        <v>10.7250000000003</v>
      </c>
      <c r="C3606" s="13" t="n">
        <f aca="false">E3605</f>
        <v>14.0421349752396</v>
      </c>
      <c r="D3606" s="13" t="n">
        <f aca="false">F3605</f>
        <v>252.099034093382</v>
      </c>
      <c r="E3606" s="13" t="n">
        <f aca="false">C3606+$B$13*(C3606*D3606*($B$8)-C3606*$B$9)</f>
        <v>14.0438554013407</v>
      </c>
      <c r="F3606" s="13" t="n">
        <f aca="false">D3606+$B$13*(D3606*$B$10-D3606*C3606*($B$11))</f>
        <v>252.106437731606</v>
      </c>
    </row>
    <row r="3607" customFormat="false" ht="12.75" hidden="false" customHeight="false" outlineLevel="0" collapsed="false">
      <c r="B3607" s="12" t="n">
        <f aca="false">B3606+$B$13</f>
        <v>10.7280000000003</v>
      </c>
      <c r="C3607" s="13" t="n">
        <f aca="false">E3606</f>
        <v>14.0438554013407</v>
      </c>
      <c r="D3607" s="13" t="n">
        <f aca="false">F3606</f>
        <v>252.106437731606</v>
      </c>
      <c r="E3607" s="13" t="n">
        <f aca="false">C3607+$B$13*(C3607*D3607*($B$8)-C3607*$B$9)</f>
        <v>14.0455761629972</v>
      </c>
      <c r="F3607" s="13" t="n">
        <f aca="false">D3607+$B$13*(D3607*$B$10-D3607*C3607*($B$11))</f>
        <v>252.113835081303</v>
      </c>
    </row>
    <row r="3608" customFormat="false" ht="12.75" hidden="false" customHeight="false" outlineLevel="0" collapsed="false">
      <c r="B3608" s="12" t="n">
        <f aca="false">B3607+$B$13</f>
        <v>10.7310000000003</v>
      </c>
      <c r="C3608" s="13" t="n">
        <f aca="false">E3607</f>
        <v>14.0455761629972</v>
      </c>
      <c r="D3608" s="13" t="n">
        <f aca="false">F3607</f>
        <v>252.113835081303</v>
      </c>
      <c r="E3608" s="13" t="n">
        <f aca="false">C3608+$B$13*(C3608*D3608*($B$8)-C3608*$B$9)</f>
        <v>14.0472972601747</v>
      </c>
      <c r="F3608" s="13" t="n">
        <f aca="false">D3608+$B$13*(D3608*$B$10-D3608*C3608*($B$11))</f>
        <v>252.121226140637</v>
      </c>
    </row>
    <row r="3609" customFormat="false" ht="12.75" hidden="false" customHeight="false" outlineLevel="0" collapsed="false">
      <c r="B3609" s="12" t="n">
        <f aca="false">B3608+$B$13</f>
        <v>10.7340000000003</v>
      </c>
      <c r="C3609" s="13" t="n">
        <f aca="false">E3608</f>
        <v>14.0472972601747</v>
      </c>
      <c r="D3609" s="13" t="n">
        <f aca="false">F3608</f>
        <v>252.121226140637</v>
      </c>
      <c r="E3609" s="13" t="n">
        <f aca="false">C3609+$B$13*(C3609*D3609*($B$8)-C3609*$B$9)</f>
        <v>14.0490186928389</v>
      </c>
      <c r="F3609" s="13" t="n">
        <f aca="false">D3609+$B$13*(D3609*$B$10-D3609*C3609*($B$11))</f>
        <v>252.128610907772</v>
      </c>
    </row>
    <row r="3610" customFormat="false" ht="12.75" hidden="false" customHeight="false" outlineLevel="0" collapsed="false">
      <c r="B3610" s="12" t="n">
        <f aca="false">B3609+$B$13</f>
        <v>10.7370000000003</v>
      </c>
      <c r="C3610" s="13" t="n">
        <f aca="false">E3609</f>
        <v>14.0490186928389</v>
      </c>
      <c r="D3610" s="13" t="n">
        <f aca="false">F3609</f>
        <v>252.128610907772</v>
      </c>
      <c r="E3610" s="13" t="n">
        <f aca="false">C3610+$B$13*(C3610*D3610*($B$8)-C3610*$B$9)</f>
        <v>14.0507404609553</v>
      </c>
      <c r="F3610" s="13" t="n">
        <f aca="false">D3610+$B$13*(D3610*$B$10-D3610*C3610*($B$11))</f>
        <v>252.135989380876</v>
      </c>
    </row>
    <row r="3611" customFormat="false" ht="12.75" hidden="false" customHeight="false" outlineLevel="0" collapsed="false">
      <c r="B3611" s="12" t="n">
        <f aca="false">B3610+$B$13</f>
        <v>10.7400000000003</v>
      </c>
      <c r="C3611" s="13" t="n">
        <f aca="false">E3610</f>
        <v>14.0507404609553</v>
      </c>
      <c r="D3611" s="13" t="n">
        <f aca="false">F3610</f>
        <v>252.135989380876</v>
      </c>
      <c r="E3611" s="13" t="n">
        <f aca="false">C3611+$B$13*(C3611*D3611*($B$8)-C3611*$B$9)</f>
        <v>14.0524625644896</v>
      </c>
      <c r="F3611" s="13" t="n">
        <f aca="false">D3611+$B$13*(D3611*$B$10-D3611*C3611*($B$11))</f>
        <v>252.143361558112</v>
      </c>
    </row>
    <row r="3612" customFormat="false" ht="12.75" hidden="false" customHeight="false" outlineLevel="0" collapsed="false">
      <c r="B3612" s="12" t="n">
        <f aca="false">B3611+$B$13</f>
        <v>10.7430000000003</v>
      </c>
      <c r="C3612" s="13" t="n">
        <f aca="false">E3611</f>
        <v>14.0524625644896</v>
      </c>
      <c r="D3612" s="13" t="n">
        <f aca="false">F3611</f>
        <v>252.143361558112</v>
      </c>
      <c r="E3612" s="13" t="n">
        <f aca="false">C3612+$B$13*(C3612*D3612*($B$8)-C3612*$B$9)</f>
        <v>14.054185003407</v>
      </c>
      <c r="F3612" s="13" t="n">
        <f aca="false">D3612+$B$13*(D3612*$B$10-D3612*C3612*($B$11))</f>
        <v>252.150727437649</v>
      </c>
    </row>
    <row r="3613" customFormat="false" ht="12.75" hidden="false" customHeight="false" outlineLevel="0" collapsed="false">
      <c r="B3613" s="12" t="n">
        <f aca="false">B3612+$B$13</f>
        <v>10.7460000000003</v>
      </c>
      <c r="C3613" s="13" t="n">
        <f aca="false">E3612</f>
        <v>14.054185003407</v>
      </c>
      <c r="D3613" s="13" t="n">
        <f aca="false">F3612</f>
        <v>252.150727437649</v>
      </c>
      <c r="E3613" s="13" t="n">
        <f aca="false">C3613+$B$13*(C3613*D3613*($B$8)-C3613*$B$9)</f>
        <v>14.0559077776729</v>
      </c>
      <c r="F3613" s="13" t="n">
        <f aca="false">D3613+$B$13*(D3613*$B$10-D3613*C3613*($B$11))</f>
        <v>252.158087017651</v>
      </c>
    </row>
    <row r="3614" customFormat="false" ht="12.75" hidden="false" customHeight="false" outlineLevel="0" collapsed="false">
      <c r="B3614" s="12" t="n">
        <f aca="false">B3613+$B$13</f>
        <v>10.7490000000003</v>
      </c>
      <c r="C3614" s="13" t="n">
        <f aca="false">E3613</f>
        <v>14.0559077776729</v>
      </c>
      <c r="D3614" s="13" t="n">
        <f aca="false">F3613</f>
        <v>252.158087017651</v>
      </c>
      <c r="E3614" s="13" t="n">
        <f aca="false">C3614+$B$13*(C3614*D3614*($B$8)-C3614*$B$9)</f>
        <v>14.0576308872528</v>
      </c>
      <c r="F3614" s="13" t="n">
        <f aca="false">D3614+$B$13*(D3614*$B$10-D3614*C3614*($B$11))</f>
        <v>252.165440296288</v>
      </c>
    </row>
    <row r="3615" customFormat="false" ht="12.75" hidden="false" customHeight="false" outlineLevel="0" collapsed="false">
      <c r="B3615" s="12" t="n">
        <f aca="false">B3614+$B$13</f>
        <v>10.7520000000003</v>
      </c>
      <c r="C3615" s="13" t="n">
        <f aca="false">E3614</f>
        <v>14.0576308872528</v>
      </c>
      <c r="D3615" s="13" t="n">
        <f aca="false">F3614</f>
        <v>252.165440296288</v>
      </c>
      <c r="E3615" s="13" t="n">
        <f aca="false">C3615+$B$13*(C3615*D3615*($B$8)-C3615*$B$9)</f>
        <v>14.0593543321117</v>
      </c>
      <c r="F3615" s="13" t="n">
        <f aca="false">D3615+$B$13*(D3615*$B$10-D3615*C3615*($B$11))</f>
        <v>252.172787271726</v>
      </c>
    </row>
    <row r="3616" customFormat="false" ht="12.75" hidden="false" customHeight="false" outlineLevel="0" collapsed="false">
      <c r="B3616" s="12" t="n">
        <f aca="false">B3615+$B$13</f>
        <v>10.7550000000003</v>
      </c>
      <c r="C3616" s="13" t="n">
        <f aca="false">E3615</f>
        <v>14.0593543321117</v>
      </c>
      <c r="D3616" s="13" t="n">
        <f aca="false">F3615</f>
        <v>252.172787271726</v>
      </c>
      <c r="E3616" s="13" t="n">
        <f aca="false">C3616+$B$13*(C3616*D3616*($B$8)-C3616*$B$9)</f>
        <v>14.0610781122149</v>
      </c>
      <c r="F3616" s="13" t="n">
        <f aca="false">D3616+$B$13*(D3616*$B$10-D3616*C3616*($B$11))</f>
        <v>252.180127942133</v>
      </c>
    </row>
    <row r="3617" customFormat="false" ht="12.75" hidden="false" customHeight="false" outlineLevel="0" collapsed="false">
      <c r="B3617" s="12" t="n">
        <f aca="false">B3616+$B$13</f>
        <v>10.7580000000003</v>
      </c>
      <c r="C3617" s="13" t="n">
        <f aca="false">E3616</f>
        <v>14.0610781122149</v>
      </c>
      <c r="D3617" s="13" t="n">
        <f aca="false">F3616</f>
        <v>252.180127942133</v>
      </c>
      <c r="E3617" s="13" t="n">
        <f aca="false">C3617+$B$13*(C3617*D3617*($B$8)-C3617*$B$9)</f>
        <v>14.0628022275275</v>
      </c>
      <c r="F3617" s="13" t="n">
        <f aca="false">D3617+$B$13*(D3617*$B$10-D3617*C3617*($B$11))</f>
        <v>252.187462305679</v>
      </c>
    </row>
    <row r="3618" customFormat="false" ht="12.75" hidden="false" customHeight="false" outlineLevel="0" collapsed="false">
      <c r="B3618" s="12" t="n">
        <f aca="false">B3617+$B$13</f>
        <v>10.7610000000003</v>
      </c>
      <c r="C3618" s="13" t="n">
        <f aca="false">E3617</f>
        <v>14.0628022275275</v>
      </c>
      <c r="D3618" s="13" t="n">
        <f aca="false">F3617</f>
        <v>252.187462305679</v>
      </c>
      <c r="E3618" s="13" t="n">
        <f aca="false">C3618+$B$13*(C3618*D3618*($B$8)-C3618*$B$9)</f>
        <v>14.0645266780146</v>
      </c>
      <c r="F3618" s="13" t="n">
        <f aca="false">D3618+$B$13*(D3618*$B$10-D3618*C3618*($B$11))</f>
        <v>252.194790360533</v>
      </c>
    </row>
    <row r="3619" customFormat="false" ht="12.75" hidden="false" customHeight="false" outlineLevel="0" collapsed="false">
      <c r="B3619" s="12" t="n">
        <f aca="false">B3618+$B$13</f>
        <v>10.7640000000003</v>
      </c>
      <c r="C3619" s="13" t="n">
        <f aca="false">E3618</f>
        <v>14.0645266780146</v>
      </c>
      <c r="D3619" s="13" t="n">
        <f aca="false">F3618</f>
        <v>252.194790360533</v>
      </c>
      <c r="E3619" s="13" t="n">
        <f aca="false">C3619+$B$13*(C3619*D3619*($B$8)-C3619*$B$9)</f>
        <v>14.066251463641</v>
      </c>
      <c r="F3619" s="13" t="n">
        <f aca="false">D3619+$B$13*(D3619*$B$10-D3619*C3619*($B$11))</f>
        <v>252.202112104863</v>
      </c>
    </row>
    <row r="3620" customFormat="false" ht="12.75" hidden="false" customHeight="false" outlineLevel="0" collapsed="false">
      <c r="B3620" s="12" t="n">
        <f aca="false">B3619+$B$13</f>
        <v>10.7670000000003</v>
      </c>
      <c r="C3620" s="13" t="n">
        <f aca="false">E3619</f>
        <v>14.066251463641</v>
      </c>
      <c r="D3620" s="13" t="n">
        <f aca="false">F3619</f>
        <v>252.202112104863</v>
      </c>
      <c r="E3620" s="13" t="n">
        <f aca="false">C3620+$B$13*(C3620*D3620*($B$8)-C3620*$B$9)</f>
        <v>14.0679765843718</v>
      </c>
      <c r="F3620" s="13" t="n">
        <f aca="false">D3620+$B$13*(D3620*$B$10-D3620*C3620*($B$11))</f>
        <v>252.20942753684</v>
      </c>
    </row>
    <row r="3621" customFormat="false" ht="12.75" hidden="false" customHeight="false" outlineLevel="0" collapsed="false">
      <c r="B3621" s="12" t="n">
        <f aca="false">B3620+$B$13</f>
        <v>10.7700000000003</v>
      </c>
      <c r="C3621" s="13" t="n">
        <f aca="false">E3620</f>
        <v>14.0679765843718</v>
      </c>
      <c r="D3621" s="13" t="n">
        <f aca="false">F3620</f>
        <v>252.20942753684</v>
      </c>
      <c r="E3621" s="13" t="n">
        <f aca="false">C3621+$B$13*(C3621*D3621*($B$8)-C3621*$B$9)</f>
        <v>14.0697020401718</v>
      </c>
      <c r="F3621" s="13" t="n">
        <f aca="false">D3621+$B$13*(D3621*$B$10-D3621*C3621*($B$11))</f>
        <v>252.216736654635</v>
      </c>
    </row>
    <row r="3622" customFormat="false" ht="12.75" hidden="false" customHeight="false" outlineLevel="0" collapsed="false">
      <c r="B3622" s="12" t="n">
        <f aca="false">B3621+$B$13</f>
        <v>10.7730000000003</v>
      </c>
      <c r="C3622" s="13" t="n">
        <f aca="false">E3621</f>
        <v>14.0697020401718</v>
      </c>
      <c r="D3622" s="13" t="n">
        <f aca="false">F3621</f>
        <v>252.216736654635</v>
      </c>
      <c r="E3622" s="13" t="n">
        <f aca="false">C3622+$B$13*(C3622*D3622*($B$8)-C3622*$B$9)</f>
        <v>14.0714278310057</v>
      </c>
      <c r="F3622" s="13" t="n">
        <f aca="false">D3622+$B$13*(D3622*$B$10-D3622*C3622*($B$11))</f>
        <v>252.224039456418</v>
      </c>
    </row>
    <row r="3623" customFormat="false" ht="12.75" hidden="false" customHeight="false" outlineLevel="0" collapsed="false">
      <c r="B3623" s="12" t="n">
        <f aca="false">B3622+$B$13</f>
        <v>10.7760000000003</v>
      </c>
      <c r="C3623" s="13" t="n">
        <f aca="false">E3622</f>
        <v>14.0714278310057</v>
      </c>
      <c r="D3623" s="13" t="n">
        <f aca="false">F3622</f>
        <v>252.224039456418</v>
      </c>
      <c r="E3623" s="13" t="n">
        <f aca="false">C3623+$B$13*(C3623*D3623*($B$8)-C3623*$B$9)</f>
        <v>14.0731539568382</v>
      </c>
      <c r="F3623" s="13" t="n">
        <f aca="false">D3623+$B$13*(D3623*$B$10-D3623*C3623*($B$11))</f>
        <v>252.231335940361</v>
      </c>
    </row>
    <row r="3624" customFormat="false" ht="12.75" hidden="false" customHeight="false" outlineLevel="0" collapsed="false">
      <c r="B3624" s="12" t="n">
        <f aca="false">B3623+$B$13</f>
        <v>10.7790000000003</v>
      </c>
      <c r="C3624" s="13" t="n">
        <f aca="false">E3623</f>
        <v>14.0731539568382</v>
      </c>
      <c r="D3624" s="13" t="n">
        <f aca="false">F3623</f>
        <v>252.231335940361</v>
      </c>
      <c r="E3624" s="13" t="n">
        <f aca="false">C3624+$B$13*(C3624*D3624*($B$8)-C3624*$B$9)</f>
        <v>14.0748804176341</v>
      </c>
      <c r="F3624" s="13" t="n">
        <f aca="false">D3624+$B$13*(D3624*$B$10-D3624*C3624*($B$11))</f>
        <v>252.238626104635</v>
      </c>
    </row>
    <row r="3625" customFormat="false" ht="12.75" hidden="false" customHeight="false" outlineLevel="0" collapsed="false">
      <c r="B3625" s="12" t="n">
        <f aca="false">B3624+$B$13</f>
        <v>10.7820000000003</v>
      </c>
      <c r="C3625" s="13" t="n">
        <f aca="false">E3624</f>
        <v>14.0748804176341</v>
      </c>
      <c r="D3625" s="13" t="n">
        <f aca="false">F3624</f>
        <v>252.238626104635</v>
      </c>
      <c r="E3625" s="13" t="n">
        <f aca="false">C3625+$B$13*(C3625*D3625*($B$8)-C3625*$B$9)</f>
        <v>14.0766072133579</v>
      </c>
      <c r="F3625" s="13" t="n">
        <f aca="false">D3625+$B$13*(D3625*$B$10-D3625*C3625*($B$11))</f>
        <v>252.245909947413</v>
      </c>
    </row>
    <row r="3626" customFormat="false" ht="12.75" hidden="false" customHeight="false" outlineLevel="0" collapsed="false">
      <c r="B3626" s="12" t="n">
        <f aca="false">B3625+$B$13</f>
        <v>10.7850000000003</v>
      </c>
      <c r="C3626" s="13" t="n">
        <f aca="false">E3625</f>
        <v>14.0766072133579</v>
      </c>
      <c r="D3626" s="13" t="n">
        <f aca="false">F3625</f>
        <v>252.245909947413</v>
      </c>
      <c r="E3626" s="13" t="n">
        <f aca="false">C3626+$B$13*(C3626*D3626*($B$8)-C3626*$B$9)</f>
        <v>14.0783343439741</v>
      </c>
      <c r="F3626" s="13" t="n">
        <f aca="false">D3626+$B$13*(D3626*$B$10-D3626*C3626*($B$11))</f>
        <v>252.253187466868</v>
      </c>
    </row>
    <row r="3627" customFormat="false" ht="12.75" hidden="false" customHeight="false" outlineLevel="0" collapsed="false">
      <c r="B3627" s="12" t="n">
        <f aca="false">B3626+$B$13</f>
        <v>10.7880000000003</v>
      </c>
      <c r="C3627" s="13" t="n">
        <f aca="false">E3626</f>
        <v>14.0783343439741</v>
      </c>
      <c r="D3627" s="13" t="n">
        <f aca="false">F3626</f>
        <v>252.253187466868</v>
      </c>
      <c r="E3627" s="13" t="n">
        <f aca="false">C3627+$B$13*(C3627*D3627*($B$8)-C3627*$B$9)</f>
        <v>14.0800618094472</v>
      </c>
      <c r="F3627" s="13" t="n">
        <f aca="false">D3627+$B$13*(D3627*$B$10-D3627*C3627*($B$11))</f>
        <v>252.260458661173</v>
      </c>
    </row>
    <row r="3628" customFormat="false" ht="12.75" hidden="false" customHeight="false" outlineLevel="0" collapsed="false">
      <c r="B3628" s="12" t="n">
        <f aca="false">B3627+$B$13</f>
        <v>10.7910000000003</v>
      </c>
      <c r="C3628" s="13" t="n">
        <f aca="false">E3627</f>
        <v>14.0800618094472</v>
      </c>
      <c r="D3628" s="13" t="n">
        <f aca="false">F3627</f>
        <v>252.260458661173</v>
      </c>
      <c r="E3628" s="13" t="n">
        <f aca="false">C3628+$B$13*(C3628*D3628*($B$8)-C3628*$B$9)</f>
        <v>14.0817896097415</v>
      </c>
      <c r="F3628" s="13" t="n">
        <f aca="false">D3628+$B$13*(D3628*$B$10-D3628*C3628*($B$11))</f>
        <v>252.267723528501</v>
      </c>
    </row>
    <row r="3629" customFormat="false" ht="12.75" hidden="false" customHeight="false" outlineLevel="0" collapsed="false">
      <c r="B3629" s="12" t="n">
        <f aca="false">B3628+$B$13</f>
        <v>10.7940000000003</v>
      </c>
      <c r="C3629" s="13" t="n">
        <f aca="false">E3628</f>
        <v>14.0817896097415</v>
      </c>
      <c r="D3629" s="13" t="n">
        <f aca="false">F3628</f>
        <v>252.267723528501</v>
      </c>
      <c r="E3629" s="13" t="n">
        <f aca="false">C3629+$B$13*(C3629*D3629*($B$8)-C3629*$B$9)</f>
        <v>14.0835177448214</v>
      </c>
      <c r="F3629" s="13" t="n">
        <f aca="false">D3629+$B$13*(D3629*$B$10-D3629*C3629*($B$11))</f>
        <v>252.274982067027</v>
      </c>
    </row>
    <row r="3630" customFormat="false" ht="12.75" hidden="false" customHeight="false" outlineLevel="0" collapsed="false">
      <c r="B3630" s="12" t="n">
        <f aca="false">B3629+$B$13</f>
        <v>10.7970000000003</v>
      </c>
      <c r="C3630" s="13" t="n">
        <f aca="false">E3629</f>
        <v>14.0835177448214</v>
      </c>
      <c r="D3630" s="13" t="n">
        <f aca="false">F3629</f>
        <v>252.274982067027</v>
      </c>
      <c r="E3630" s="13" t="n">
        <f aca="false">C3630+$B$13*(C3630*D3630*($B$8)-C3630*$B$9)</f>
        <v>14.0852462146512</v>
      </c>
      <c r="F3630" s="13" t="n">
        <f aca="false">D3630+$B$13*(D3630*$B$10-D3630*C3630*($B$11))</f>
        <v>252.282234274925</v>
      </c>
    </row>
    <row r="3631" customFormat="false" ht="12.75" hidden="false" customHeight="false" outlineLevel="0" collapsed="false">
      <c r="B3631" s="12" t="n">
        <f aca="false">B3630+$B$13</f>
        <v>10.8000000000003</v>
      </c>
      <c r="C3631" s="13" t="n">
        <f aca="false">E3630</f>
        <v>14.0852462146512</v>
      </c>
      <c r="D3631" s="13" t="n">
        <f aca="false">F3630</f>
        <v>252.282234274925</v>
      </c>
      <c r="E3631" s="13" t="n">
        <f aca="false">C3631+$B$13*(C3631*D3631*($B$8)-C3631*$B$9)</f>
        <v>14.086975019195</v>
      </c>
      <c r="F3631" s="13" t="n">
        <f aca="false">D3631+$B$13*(D3631*$B$10-D3631*C3631*($B$11))</f>
        <v>252.289480150371</v>
      </c>
    </row>
    <row r="3632" customFormat="false" ht="12.75" hidden="false" customHeight="false" outlineLevel="0" collapsed="false">
      <c r="B3632" s="12" t="n">
        <f aca="false">B3631+$B$13</f>
        <v>10.8030000000003</v>
      </c>
      <c r="C3632" s="13" t="n">
        <f aca="false">E3631</f>
        <v>14.086975019195</v>
      </c>
      <c r="D3632" s="13" t="n">
        <f aca="false">F3631</f>
        <v>252.289480150371</v>
      </c>
      <c r="E3632" s="13" t="n">
        <f aca="false">C3632+$B$13*(C3632*D3632*($B$8)-C3632*$B$9)</f>
        <v>14.0887041584169</v>
      </c>
      <c r="F3632" s="13" t="n">
        <f aca="false">D3632+$B$13*(D3632*$B$10-D3632*C3632*($B$11))</f>
        <v>252.29671969154</v>
      </c>
    </row>
    <row r="3633" customFormat="false" ht="12.75" hidden="false" customHeight="false" outlineLevel="0" collapsed="false">
      <c r="B3633" s="12" t="n">
        <f aca="false">B3632+$B$13</f>
        <v>10.8060000000003</v>
      </c>
      <c r="C3633" s="13" t="n">
        <f aca="false">E3632</f>
        <v>14.0887041584169</v>
      </c>
      <c r="D3633" s="13" t="n">
        <f aca="false">F3632</f>
        <v>252.29671969154</v>
      </c>
      <c r="E3633" s="13" t="n">
        <f aca="false">C3633+$B$13*(C3633*D3633*($B$8)-C3633*$B$9)</f>
        <v>14.090433632281</v>
      </c>
      <c r="F3633" s="13" t="n">
        <f aca="false">D3633+$B$13*(D3633*$B$10-D3633*C3633*($B$11))</f>
        <v>252.303952896608</v>
      </c>
    </row>
    <row r="3634" customFormat="false" ht="12.75" hidden="false" customHeight="false" outlineLevel="0" collapsed="false">
      <c r="B3634" s="12" t="n">
        <f aca="false">B3633+$B$13</f>
        <v>10.8090000000003</v>
      </c>
      <c r="C3634" s="13" t="n">
        <f aca="false">E3633</f>
        <v>14.090433632281</v>
      </c>
      <c r="D3634" s="13" t="n">
        <f aca="false">F3633</f>
        <v>252.303952896608</v>
      </c>
      <c r="E3634" s="13" t="n">
        <f aca="false">C3634+$B$13*(C3634*D3634*($B$8)-C3634*$B$9)</f>
        <v>14.0921634407513</v>
      </c>
      <c r="F3634" s="13" t="n">
        <f aca="false">D3634+$B$13*(D3634*$B$10-D3634*C3634*($B$11))</f>
        <v>252.311179763751</v>
      </c>
    </row>
    <row r="3635" customFormat="false" ht="12.75" hidden="false" customHeight="false" outlineLevel="0" collapsed="false">
      <c r="B3635" s="12" t="n">
        <f aca="false">B3634+$B$13</f>
        <v>10.8120000000003</v>
      </c>
      <c r="C3635" s="13" t="n">
        <f aca="false">E3634</f>
        <v>14.0921634407513</v>
      </c>
      <c r="D3635" s="13" t="n">
        <f aca="false">F3634</f>
        <v>252.311179763751</v>
      </c>
      <c r="E3635" s="13" t="n">
        <f aca="false">C3635+$B$13*(C3635*D3635*($B$8)-C3635*$B$9)</f>
        <v>14.0938935837918</v>
      </c>
      <c r="F3635" s="13" t="n">
        <f aca="false">D3635+$B$13*(D3635*$B$10-D3635*C3635*($B$11))</f>
        <v>252.318400291147</v>
      </c>
    </row>
    <row r="3636" customFormat="false" ht="12.75" hidden="false" customHeight="false" outlineLevel="0" collapsed="false">
      <c r="B3636" s="12" t="n">
        <f aca="false">B3635+$B$13</f>
        <v>10.8150000000003</v>
      </c>
      <c r="C3636" s="13" t="n">
        <f aca="false">E3635</f>
        <v>14.0938935837918</v>
      </c>
      <c r="D3636" s="13" t="n">
        <f aca="false">F3635</f>
        <v>252.318400291147</v>
      </c>
      <c r="E3636" s="13" t="n">
        <f aca="false">C3636+$B$13*(C3636*D3636*($B$8)-C3636*$B$9)</f>
        <v>14.0956240613662</v>
      </c>
      <c r="F3636" s="13" t="n">
        <f aca="false">D3636+$B$13*(D3636*$B$10-D3636*C3636*($B$11))</f>
        <v>252.325614476973</v>
      </c>
    </row>
    <row r="3637" customFormat="false" ht="12.75" hidden="false" customHeight="false" outlineLevel="0" collapsed="false">
      <c r="B3637" s="12" t="n">
        <f aca="false">B3636+$B$13</f>
        <v>10.8180000000003</v>
      </c>
      <c r="C3637" s="13" t="n">
        <f aca="false">E3636</f>
        <v>14.0956240613662</v>
      </c>
      <c r="D3637" s="13" t="n">
        <f aca="false">F3636</f>
        <v>252.325614476973</v>
      </c>
      <c r="E3637" s="13" t="n">
        <f aca="false">C3637+$B$13*(C3637*D3637*($B$8)-C3637*$B$9)</f>
        <v>14.0973548734385</v>
      </c>
      <c r="F3637" s="13" t="n">
        <f aca="false">D3637+$B$13*(D3637*$B$10-D3637*C3637*($B$11))</f>
        <v>252.332822319406</v>
      </c>
    </row>
    <row r="3638" customFormat="false" ht="12.75" hidden="false" customHeight="false" outlineLevel="0" collapsed="false">
      <c r="B3638" s="12" t="n">
        <f aca="false">B3637+$B$13</f>
        <v>10.8210000000003</v>
      </c>
      <c r="C3638" s="13" t="n">
        <f aca="false">E3637</f>
        <v>14.0973548734385</v>
      </c>
      <c r="D3638" s="13" t="n">
        <f aca="false">F3637</f>
        <v>252.332822319406</v>
      </c>
      <c r="E3638" s="13" t="n">
        <f aca="false">C3638+$B$13*(C3638*D3638*($B$8)-C3638*$B$9)</f>
        <v>14.0990860199722</v>
      </c>
      <c r="F3638" s="13" t="n">
        <f aca="false">D3638+$B$13*(D3638*$B$10-D3638*C3638*($B$11))</f>
        <v>252.340023816626</v>
      </c>
    </row>
    <row r="3639" customFormat="false" ht="12.75" hidden="false" customHeight="false" outlineLevel="0" collapsed="false">
      <c r="B3639" s="12" t="n">
        <f aca="false">B3638+$B$13</f>
        <v>10.8240000000003</v>
      </c>
      <c r="C3639" s="13" t="n">
        <f aca="false">E3638</f>
        <v>14.0990860199722</v>
      </c>
      <c r="D3639" s="13" t="n">
        <f aca="false">F3638</f>
        <v>252.340023816626</v>
      </c>
      <c r="E3639" s="13" t="n">
        <f aca="false">C3639+$B$13*(C3639*D3639*($B$8)-C3639*$B$9)</f>
        <v>14.1008175009311</v>
      </c>
      <c r="F3639" s="13" t="n">
        <f aca="false">D3639+$B$13*(D3639*$B$10-D3639*C3639*($B$11))</f>
        <v>252.347218966811</v>
      </c>
    </row>
    <row r="3640" customFormat="false" ht="12.75" hidden="false" customHeight="false" outlineLevel="0" collapsed="false">
      <c r="B3640" s="12" t="n">
        <f aca="false">B3639+$B$13</f>
        <v>10.8270000000003</v>
      </c>
      <c r="C3640" s="13" t="n">
        <f aca="false">E3639</f>
        <v>14.1008175009311</v>
      </c>
      <c r="D3640" s="13" t="n">
        <f aca="false">F3639</f>
        <v>252.347218966811</v>
      </c>
      <c r="E3640" s="13" t="n">
        <f aca="false">C3640+$B$13*(C3640*D3640*($B$8)-C3640*$B$9)</f>
        <v>14.1025493162787</v>
      </c>
      <c r="F3640" s="13" t="n">
        <f aca="false">D3640+$B$13*(D3640*$B$10-D3640*C3640*($B$11))</f>
        <v>252.35440776814</v>
      </c>
    </row>
    <row r="3641" customFormat="false" ht="12.75" hidden="false" customHeight="false" outlineLevel="0" collapsed="false">
      <c r="B3641" s="12" t="n">
        <f aca="false">B3640+$B$13</f>
        <v>10.8300000000003</v>
      </c>
      <c r="C3641" s="13" t="n">
        <f aca="false">E3640</f>
        <v>14.1025493162787</v>
      </c>
      <c r="D3641" s="13" t="n">
        <f aca="false">F3640</f>
        <v>252.35440776814</v>
      </c>
      <c r="E3641" s="13" t="n">
        <f aca="false">C3641+$B$13*(C3641*D3641*($B$8)-C3641*$B$9)</f>
        <v>14.1042814659787</v>
      </c>
      <c r="F3641" s="13" t="n">
        <f aca="false">D3641+$B$13*(D3641*$B$10-D3641*C3641*($B$11))</f>
        <v>252.361590218794</v>
      </c>
    </row>
    <row r="3642" customFormat="false" ht="12.75" hidden="false" customHeight="false" outlineLevel="0" collapsed="false">
      <c r="B3642" s="12" t="n">
        <f aca="false">B3641+$B$13</f>
        <v>10.8330000000003</v>
      </c>
      <c r="C3642" s="13" t="n">
        <f aca="false">E3641</f>
        <v>14.1042814659787</v>
      </c>
      <c r="D3642" s="13" t="n">
        <f aca="false">F3641</f>
        <v>252.361590218794</v>
      </c>
      <c r="E3642" s="13" t="n">
        <f aca="false">C3642+$B$13*(C3642*D3642*($B$8)-C3642*$B$9)</f>
        <v>14.1060139499944</v>
      </c>
      <c r="F3642" s="13" t="n">
        <f aca="false">D3642+$B$13*(D3642*$B$10-D3642*C3642*($B$11))</f>
        <v>252.368766316952</v>
      </c>
    </row>
    <row r="3643" customFormat="false" ht="12.75" hidden="false" customHeight="false" outlineLevel="0" collapsed="false">
      <c r="B3643" s="12" t="n">
        <f aca="false">B3642+$B$13</f>
        <v>10.8360000000003</v>
      </c>
      <c r="C3643" s="13" t="n">
        <f aca="false">E3642</f>
        <v>14.1060139499944</v>
      </c>
      <c r="D3643" s="13" t="n">
        <f aca="false">F3642</f>
        <v>252.368766316952</v>
      </c>
      <c r="E3643" s="13" t="n">
        <f aca="false">C3643+$B$13*(C3643*D3643*($B$8)-C3643*$B$9)</f>
        <v>14.1077467682892</v>
      </c>
      <c r="F3643" s="13" t="n">
        <f aca="false">D3643+$B$13*(D3643*$B$10-D3643*C3643*($B$11))</f>
        <v>252.375936060795</v>
      </c>
    </row>
    <row r="3644" customFormat="false" ht="12.75" hidden="false" customHeight="false" outlineLevel="0" collapsed="false">
      <c r="B3644" s="12" t="n">
        <f aca="false">B3643+$B$13</f>
        <v>10.8390000000003</v>
      </c>
      <c r="C3644" s="13" t="n">
        <f aca="false">E3643</f>
        <v>14.1077467682892</v>
      </c>
      <c r="D3644" s="13" t="n">
        <f aca="false">F3643</f>
        <v>252.375936060795</v>
      </c>
      <c r="E3644" s="13" t="n">
        <f aca="false">C3644+$B$13*(C3644*D3644*($B$8)-C3644*$B$9)</f>
        <v>14.1094799208266</v>
      </c>
      <c r="F3644" s="13" t="n">
        <f aca="false">D3644+$B$13*(D3644*$B$10-D3644*C3644*($B$11))</f>
        <v>252.383099448504</v>
      </c>
    </row>
    <row r="3645" customFormat="false" ht="12.75" hidden="false" customHeight="false" outlineLevel="0" collapsed="false">
      <c r="B3645" s="12" t="n">
        <f aca="false">B3644+$B$13</f>
        <v>10.8420000000003</v>
      </c>
      <c r="C3645" s="13" t="n">
        <f aca="false">E3644</f>
        <v>14.1094799208266</v>
      </c>
      <c r="D3645" s="13" t="n">
        <f aca="false">F3644</f>
        <v>252.383099448504</v>
      </c>
      <c r="E3645" s="13" t="n">
        <f aca="false">C3645+$B$13*(C3645*D3645*($B$8)-C3645*$B$9)</f>
        <v>14.1112134075697</v>
      </c>
      <c r="F3645" s="13" t="n">
        <f aca="false">D3645+$B$13*(D3645*$B$10-D3645*C3645*($B$11))</f>
        <v>252.390256478261</v>
      </c>
    </row>
    <row r="3646" customFormat="false" ht="12.75" hidden="false" customHeight="false" outlineLevel="0" collapsed="false">
      <c r="B3646" s="12" t="n">
        <f aca="false">B3645+$B$13</f>
        <v>10.8450000000003</v>
      </c>
      <c r="C3646" s="13" t="n">
        <f aca="false">E3645</f>
        <v>14.1112134075697</v>
      </c>
      <c r="D3646" s="13" t="n">
        <f aca="false">F3645</f>
        <v>252.390256478261</v>
      </c>
      <c r="E3646" s="13" t="n">
        <f aca="false">C3646+$B$13*(C3646*D3646*($B$8)-C3646*$B$9)</f>
        <v>14.1129472284817</v>
      </c>
      <c r="F3646" s="13" t="n">
        <f aca="false">D3646+$B$13*(D3646*$B$10-D3646*C3646*($B$11))</f>
        <v>252.397407148249</v>
      </c>
    </row>
    <row r="3647" customFormat="false" ht="12.75" hidden="false" customHeight="false" outlineLevel="0" collapsed="false">
      <c r="B3647" s="12" t="n">
        <f aca="false">B3646+$B$13</f>
        <v>10.8480000000003</v>
      </c>
      <c r="C3647" s="13" t="n">
        <f aca="false">E3646</f>
        <v>14.1129472284817</v>
      </c>
      <c r="D3647" s="13" t="n">
        <f aca="false">F3646</f>
        <v>252.397407148249</v>
      </c>
      <c r="E3647" s="13" t="n">
        <f aca="false">C3647+$B$13*(C3647*D3647*($B$8)-C3647*$B$9)</f>
        <v>14.1146813835258</v>
      </c>
      <c r="F3647" s="13" t="n">
        <f aca="false">D3647+$B$13*(D3647*$B$10-D3647*C3647*($B$11))</f>
        <v>252.404551456649</v>
      </c>
    </row>
    <row r="3648" customFormat="false" ht="12.75" hidden="false" customHeight="false" outlineLevel="0" collapsed="false">
      <c r="B3648" s="12" t="n">
        <f aca="false">B3647+$B$13</f>
        <v>10.8510000000003</v>
      </c>
      <c r="C3648" s="13" t="n">
        <f aca="false">E3647</f>
        <v>14.1146813835258</v>
      </c>
      <c r="D3648" s="13" t="n">
        <f aca="false">F3647</f>
        <v>252.404551456649</v>
      </c>
      <c r="E3648" s="13" t="n">
        <f aca="false">C3648+$B$13*(C3648*D3648*($B$8)-C3648*$B$9)</f>
        <v>14.116415872665</v>
      </c>
      <c r="F3648" s="13" t="n">
        <f aca="false">D3648+$B$13*(D3648*$B$10-D3648*C3648*($B$11))</f>
        <v>252.411689401645</v>
      </c>
    </row>
    <row r="3649" customFormat="false" ht="12.75" hidden="false" customHeight="false" outlineLevel="0" collapsed="false">
      <c r="B3649" s="12" t="n">
        <f aca="false">B3648+$B$13</f>
        <v>10.8540000000003</v>
      </c>
      <c r="C3649" s="13" t="n">
        <f aca="false">E3648</f>
        <v>14.116415872665</v>
      </c>
      <c r="D3649" s="13" t="n">
        <f aca="false">F3648</f>
        <v>252.411689401645</v>
      </c>
      <c r="E3649" s="13" t="n">
        <f aca="false">C3649+$B$13*(C3649*D3649*($B$8)-C3649*$B$9)</f>
        <v>14.1181506958624</v>
      </c>
      <c r="F3649" s="13" t="n">
        <f aca="false">D3649+$B$13*(D3649*$B$10-D3649*C3649*($B$11))</f>
        <v>252.418820981421</v>
      </c>
    </row>
    <row r="3650" customFormat="false" ht="12.75" hidden="false" customHeight="false" outlineLevel="0" collapsed="false">
      <c r="B3650" s="12" t="n">
        <f aca="false">B3649+$B$13</f>
        <v>10.8570000000003</v>
      </c>
      <c r="C3650" s="13" t="n">
        <f aca="false">E3649</f>
        <v>14.1181506958624</v>
      </c>
      <c r="D3650" s="13" t="n">
        <f aca="false">F3649</f>
        <v>252.418820981421</v>
      </c>
      <c r="E3650" s="13" t="n">
        <f aca="false">C3650+$B$13*(C3650*D3650*($B$8)-C3650*$B$9)</f>
        <v>14.1198858530808</v>
      </c>
      <c r="F3650" s="13" t="n">
        <f aca="false">D3650+$B$13*(D3650*$B$10-D3650*C3650*($B$11))</f>
        <v>252.42594619416</v>
      </c>
    </row>
    <row r="3651" customFormat="false" ht="12.75" hidden="false" customHeight="false" outlineLevel="0" collapsed="false">
      <c r="B3651" s="12" t="n">
        <f aca="false">B3650+$B$13</f>
        <v>10.8600000000003</v>
      </c>
      <c r="C3651" s="13" t="n">
        <f aca="false">E3650</f>
        <v>14.1198858530808</v>
      </c>
      <c r="D3651" s="13" t="n">
        <f aca="false">F3650</f>
        <v>252.42594619416</v>
      </c>
      <c r="E3651" s="13" t="n">
        <f aca="false">C3651+$B$13*(C3651*D3651*($B$8)-C3651*$B$9)</f>
        <v>14.1216213442832</v>
      </c>
      <c r="F3651" s="13" t="n">
        <f aca="false">D3651+$B$13*(D3651*$B$10-D3651*C3651*($B$11))</f>
        <v>252.433065038047</v>
      </c>
    </row>
    <row r="3652" customFormat="false" ht="12.75" hidden="false" customHeight="false" outlineLevel="0" collapsed="false">
      <c r="B3652" s="12" t="n">
        <f aca="false">B3651+$B$13</f>
        <v>10.8630000000003</v>
      </c>
      <c r="C3652" s="13" t="n">
        <f aca="false">E3651</f>
        <v>14.1216213442832</v>
      </c>
      <c r="D3652" s="13" t="n">
        <f aca="false">F3651</f>
        <v>252.433065038047</v>
      </c>
      <c r="E3652" s="13" t="n">
        <f aca="false">C3652+$B$13*(C3652*D3652*($B$8)-C3652*$B$9)</f>
        <v>14.1233571694324</v>
      </c>
      <c r="F3652" s="13" t="n">
        <f aca="false">D3652+$B$13*(D3652*$B$10-D3652*C3652*($B$11))</f>
        <v>252.440177511268</v>
      </c>
    </row>
    <row r="3653" customFormat="false" ht="12.75" hidden="false" customHeight="false" outlineLevel="0" collapsed="false">
      <c r="B3653" s="12" t="n">
        <f aca="false">B3652+$B$13</f>
        <v>10.8660000000003</v>
      </c>
      <c r="C3653" s="13" t="n">
        <f aca="false">E3652</f>
        <v>14.1233571694324</v>
      </c>
      <c r="D3653" s="13" t="n">
        <f aca="false">F3652</f>
        <v>252.440177511268</v>
      </c>
      <c r="E3653" s="13" t="n">
        <f aca="false">C3653+$B$13*(C3653*D3653*($B$8)-C3653*$B$9)</f>
        <v>14.1250933284909</v>
      </c>
      <c r="F3653" s="13" t="n">
        <f aca="false">D3653+$B$13*(D3653*$B$10-D3653*C3653*($B$11))</f>
        <v>252.447283612007</v>
      </c>
    </row>
    <row r="3654" customFormat="false" ht="12.75" hidden="false" customHeight="false" outlineLevel="0" collapsed="false">
      <c r="B3654" s="12" t="n">
        <f aca="false">B3653+$B$13</f>
        <v>10.8690000000003</v>
      </c>
      <c r="C3654" s="13" t="n">
        <f aca="false">E3653</f>
        <v>14.1250933284909</v>
      </c>
      <c r="D3654" s="13" t="n">
        <f aca="false">F3653</f>
        <v>252.447283612007</v>
      </c>
      <c r="E3654" s="13" t="n">
        <f aca="false">C3654+$B$13*(C3654*D3654*($B$8)-C3654*$B$9)</f>
        <v>14.1268298214217</v>
      </c>
      <c r="F3654" s="13" t="n">
        <f aca="false">D3654+$B$13*(D3654*$B$10-D3654*C3654*($B$11))</f>
        <v>252.454383338451</v>
      </c>
    </row>
    <row r="3655" customFormat="false" ht="12.75" hidden="false" customHeight="false" outlineLevel="0" collapsed="false">
      <c r="B3655" s="12" t="n">
        <f aca="false">B3654+$B$13</f>
        <v>10.8720000000003</v>
      </c>
      <c r="C3655" s="13" t="n">
        <f aca="false">E3654</f>
        <v>14.1268298214217</v>
      </c>
      <c r="D3655" s="13" t="n">
        <f aca="false">F3654</f>
        <v>252.454383338451</v>
      </c>
      <c r="E3655" s="13" t="n">
        <f aca="false">C3655+$B$13*(C3655*D3655*($B$8)-C3655*$B$9)</f>
        <v>14.1285666481871</v>
      </c>
      <c r="F3655" s="13" t="n">
        <f aca="false">D3655+$B$13*(D3655*$B$10-D3655*C3655*($B$11))</f>
        <v>252.461476688785</v>
      </c>
    </row>
    <row r="3656" customFormat="false" ht="12.75" hidden="false" customHeight="false" outlineLevel="0" collapsed="false">
      <c r="B3656" s="12" t="n">
        <f aca="false">B3655+$B$13</f>
        <v>10.8750000000003</v>
      </c>
      <c r="C3656" s="13" t="n">
        <f aca="false">E3655</f>
        <v>14.1285666481871</v>
      </c>
      <c r="D3656" s="13" t="n">
        <f aca="false">F3655</f>
        <v>252.461476688785</v>
      </c>
      <c r="E3656" s="13" t="n">
        <f aca="false">C3656+$B$13*(C3656*D3656*($B$8)-C3656*$B$9)</f>
        <v>14.1303038087498</v>
      </c>
      <c r="F3656" s="13" t="n">
        <f aca="false">D3656+$B$13*(D3656*$B$10-D3656*C3656*($B$11))</f>
        <v>252.468563661198</v>
      </c>
    </row>
    <row r="3657" customFormat="false" ht="12.75" hidden="false" customHeight="false" outlineLevel="0" collapsed="false">
      <c r="B3657" s="12" t="n">
        <f aca="false">B3656+$B$13</f>
        <v>10.8780000000003</v>
      </c>
      <c r="C3657" s="13" t="n">
        <f aca="false">E3656</f>
        <v>14.1303038087498</v>
      </c>
      <c r="D3657" s="13" t="n">
        <f aca="false">F3656</f>
        <v>252.468563661198</v>
      </c>
      <c r="E3657" s="13" t="n">
        <f aca="false">C3657+$B$13*(C3657*D3657*($B$8)-C3657*$B$9)</f>
        <v>14.1320413030723</v>
      </c>
      <c r="F3657" s="13" t="n">
        <f aca="false">D3657+$B$13*(D3657*$B$10-D3657*C3657*($B$11))</f>
        <v>252.475644253876</v>
      </c>
    </row>
    <row r="3658" customFormat="false" ht="12.75" hidden="false" customHeight="false" outlineLevel="0" collapsed="false">
      <c r="B3658" s="12" t="n">
        <f aca="false">B3657+$B$13</f>
        <v>10.8810000000003</v>
      </c>
      <c r="C3658" s="13" t="n">
        <f aca="false">E3657</f>
        <v>14.1320413030723</v>
      </c>
      <c r="D3658" s="13" t="n">
        <f aca="false">F3657</f>
        <v>252.475644253876</v>
      </c>
      <c r="E3658" s="13" t="n">
        <f aca="false">C3658+$B$13*(C3658*D3658*($B$8)-C3658*$B$9)</f>
        <v>14.1337791311169</v>
      </c>
      <c r="F3658" s="13" t="n">
        <f aca="false">D3658+$B$13*(D3658*$B$10-D3658*C3658*($B$11))</f>
        <v>252.482718465008</v>
      </c>
    </row>
    <row r="3659" customFormat="false" ht="12.75" hidden="false" customHeight="false" outlineLevel="0" collapsed="false">
      <c r="B3659" s="12" t="n">
        <f aca="false">B3658+$B$13</f>
        <v>10.8840000000003</v>
      </c>
      <c r="C3659" s="13" t="n">
        <f aca="false">E3658</f>
        <v>14.1337791311169</v>
      </c>
      <c r="D3659" s="13" t="n">
        <f aca="false">F3658</f>
        <v>252.482718465008</v>
      </c>
      <c r="E3659" s="13" t="n">
        <f aca="false">C3659+$B$13*(C3659*D3659*($B$8)-C3659*$B$9)</f>
        <v>14.1355172928459</v>
      </c>
      <c r="F3659" s="13" t="n">
        <f aca="false">D3659+$B$13*(D3659*$B$10-D3659*C3659*($B$11))</f>
        <v>252.489786292782</v>
      </c>
    </row>
    <row r="3660" customFormat="false" ht="12.75" hidden="false" customHeight="false" outlineLevel="0" collapsed="false">
      <c r="B3660" s="12" t="n">
        <f aca="false">B3659+$B$13</f>
        <v>10.8870000000003</v>
      </c>
      <c r="C3660" s="13" t="n">
        <f aca="false">E3659</f>
        <v>14.1355172928459</v>
      </c>
      <c r="D3660" s="13" t="n">
        <f aca="false">F3659</f>
        <v>252.489786292782</v>
      </c>
      <c r="E3660" s="13" t="n">
        <f aca="false">C3660+$B$13*(C3660*D3660*($B$8)-C3660*$B$9)</f>
        <v>14.1372557882217</v>
      </c>
      <c r="F3660" s="13" t="n">
        <f aca="false">D3660+$B$13*(D3660*$B$10-D3660*C3660*($B$11))</f>
        <v>252.496847735386</v>
      </c>
    </row>
    <row r="3661" customFormat="false" ht="12.75" hidden="false" customHeight="false" outlineLevel="0" collapsed="false">
      <c r="B3661" s="12" t="n">
        <f aca="false">B3660+$B$13</f>
        <v>10.8900000000003</v>
      </c>
      <c r="C3661" s="13" t="n">
        <f aca="false">E3660</f>
        <v>14.1372557882217</v>
      </c>
      <c r="D3661" s="13" t="n">
        <f aca="false">F3660</f>
        <v>252.496847735386</v>
      </c>
      <c r="E3661" s="13" t="n">
        <f aca="false">C3661+$B$13*(C3661*D3661*($B$8)-C3661*$B$9)</f>
        <v>14.1389946172064</v>
      </c>
      <c r="F3661" s="13" t="n">
        <f aca="false">D3661+$B$13*(D3661*$B$10-D3661*C3661*($B$11))</f>
        <v>252.50390279101</v>
      </c>
    </row>
    <row r="3662" customFormat="false" ht="12.75" hidden="false" customHeight="false" outlineLevel="0" collapsed="false">
      <c r="B3662" s="12" t="n">
        <f aca="false">B3661+$B$13</f>
        <v>10.8930000000003</v>
      </c>
      <c r="C3662" s="13" t="n">
        <f aca="false">E3661</f>
        <v>14.1389946172064</v>
      </c>
      <c r="D3662" s="13" t="n">
        <f aca="false">F3661</f>
        <v>252.50390279101</v>
      </c>
      <c r="E3662" s="13" t="n">
        <f aca="false">C3662+$B$13*(C3662*D3662*($B$8)-C3662*$B$9)</f>
        <v>14.1407337797622</v>
      </c>
      <c r="F3662" s="13" t="n">
        <f aca="false">D3662+$B$13*(D3662*$B$10-D3662*C3662*($B$11))</f>
        <v>252.510951457844</v>
      </c>
    </row>
    <row r="3663" customFormat="false" ht="12.75" hidden="false" customHeight="false" outlineLevel="0" collapsed="false">
      <c r="B3663" s="12" t="n">
        <f aca="false">B3662+$B$13</f>
        <v>10.8960000000003</v>
      </c>
      <c r="C3663" s="13" t="n">
        <f aca="false">E3662</f>
        <v>14.1407337797622</v>
      </c>
      <c r="D3663" s="13" t="n">
        <f aca="false">F3662</f>
        <v>252.510951457844</v>
      </c>
      <c r="E3663" s="13" t="n">
        <f aca="false">C3663+$B$13*(C3663*D3663*($B$8)-C3663*$B$9)</f>
        <v>14.1424732758511</v>
      </c>
      <c r="F3663" s="13" t="n">
        <f aca="false">D3663+$B$13*(D3663*$B$10-D3663*C3663*($B$11))</f>
        <v>252.517993734078</v>
      </c>
    </row>
    <row r="3664" customFormat="false" ht="12.75" hidden="false" customHeight="false" outlineLevel="0" collapsed="false">
      <c r="B3664" s="12" t="n">
        <f aca="false">B3663+$B$13</f>
        <v>10.8990000000003</v>
      </c>
      <c r="C3664" s="13" t="n">
        <f aca="false">E3663</f>
        <v>14.1424732758511</v>
      </c>
      <c r="D3664" s="13" t="n">
        <f aca="false">F3663</f>
        <v>252.517993734078</v>
      </c>
      <c r="E3664" s="13" t="n">
        <f aca="false">C3664+$B$13*(C3664*D3664*($B$8)-C3664*$B$9)</f>
        <v>14.1442131054351</v>
      </c>
      <c r="F3664" s="13" t="n">
        <f aca="false">D3664+$B$13*(D3664*$B$10-D3664*C3664*($B$11))</f>
        <v>252.525029617904</v>
      </c>
    </row>
    <row r="3665" customFormat="false" ht="12.75" hidden="false" customHeight="false" outlineLevel="0" collapsed="false">
      <c r="B3665" s="12" t="n">
        <f aca="false">B3664+$B$13</f>
        <v>10.9020000000003</v>
      </c>
      <c r="C3665" s="13" t="n">
        <f aca="false">E3664</f>
        <v>14.1442131054351</v>
      </c>
      <c r="D3665" s="13" t="n">
        <f aca="false">F3664</f>
        <v>252.525029617904</v>
      </c>
      <c r="E3665" s="13" t="n">
        <f aca="false">C3665+$B$13*(C3665*D3665*($B$8)-C3665*$B$9)</f>
        <v>14.1459532684762</v>
      </c>
      <c r="F3665" s="13" t="n">
        <f aca="false">D3665+$B$13*(D3665*$B$10-D3665*C3665*($B$11))</f>
        <v>252.532059107511</v>
      </c>
    </row>
    <row r="3666" customFormat="false" ht="12.75" hidden="false" customHeight="false" outlineLevel="0" collapsed="false">
      <c r="B3666" s="12" t="n">
        <f aca="false">B3665+$B$13</f>
        <v>10.9050000000003</v>
      </c>
      <c r="C3666" s="13" t="n">
        <f aca="false">E3665</f>
        <v>14.1459532684762</v>
      </c>
      <c r="D3666" s="13" t="n">
        <f aca="false">F3665</f>
        <v>252.532059107511</v>
      </c>
      <c r="E3666" s="13" t="n">
        <f aca="false">C3666+$B$13*(C3666*D3666*($B$8)-C3666*$B$9)</f>
        <v>14.1476937649361</v>
      </c>
      <c r="F3666" s="13" t="n">
        <f aca="false">D3666+$B$13*(D3666*$B$10-D3666*C3666*($B$11))</f>
        <v>252.539082201093</v>
      </c>
    </row>
    <row r="3667" customFormat="false" ht="12.75" hidden="false" customHeight="false" outlineLevel="0" collapsed="false">
      <c r="B3667" s="12" t="n">
        <f aca="false">B3666+$B$13</f>
        <v>10.9080000000003</v>
      </c>
      <c r="C3667" s="13" t="n">
        <f aca="false">E3666</f>
        <v>14.1476937649361</v>
      </c>
      <c r="D3667" s="13" t="n">
        <f aca="false">F3666</f>
        <v>252.539082201093</v>
      </c>
      <c r="E3667" s="13" t="n">
        <f aca="false">C3667+$B$13*(C3667*D3667*($B$8)-C3667*$B$9)</f>
        <v>14.1494345947768</v>
      </c>
      <c r="F3667" s="13" t="n">
        <f aca="false">D3667+$B$13*(D3667*$B$10-D3667*C3667*($B$11))</f>
        <v>252.546098896842</v>
      </c>
    </row>
    <row r="3668" customFormat="false" ht="12.75" hidden="false" customHeight="false" outlineLevel="0" collapsed="false">
      <c r="B3668" s="12" t="n">
        <f aca="false">B3667+$B$13</f>
        <v>10.9110000000003</v>
      </c>
      <c r="C3668" s="13" t="n">
        <f aca="false">E3667</f>
        <v>14.1494345947768</v>
      </c>
      <c r="D3668" s="13" t="n">
        <f aca="false">F3667</f>
        <v>252.546098896842</v>
      </c>
      <c r="E3668" s="13" t="n">
        <f aca="false">C3668+$B$13*(C3668*D3668*($B$8)-C3668*$B$9)</f>
        <v>14.15117575796</v>
      </c>
      <c r="F3668" s="13" t="n">
        <f aca="false">D3668+$B$13*(D3668*$B$10-D3668*C3668*($B$11))</f>
        <v>252.553109192949</v>
      </c>
    </row>
    <row r="3669" customFormat="false" ht="12.75" hidden="false" customHeight="false" outlineLevel="0" collapsed="false">
      <c r="B3669" s="12" t="n">
        <f aca="false">B3668+$B$13</f>
        <v>10.9140000000003</v>
      </c>
      <c r="C3669" s="13" t="n">
        <f aca="false">E3668</f>
        <v>14.15117575796</v>
      </c>
      <c r="D3669" s="13" t="n">
        <f aca="false">F3668</f>
        <v>252.553109192949</v>
      </c>
      <c r="E3669" s="13" t="n">
        <f aca="false">C3669+$B$13*(C3669*D3669*($B$8)-C3669*$B$9)</f>
        <v>14.1529172544473</v>
      </c>
      <c r="F3669" s="13" t="n">
        <f aca="false">D3669+$B$13*(D3669*$B$10-D3669*C3669*($B$11))</f>
        <v>252.56011308761</v>
      </c>
    </row>
    <row r="3670" customFormat="false" ht="12.75" hidden="false" customHeight="false" outlineLevel="0" collapsed="false">
      <c r="B3670" s="12" t="n">
        <f aca="false">B3669+$B$13</f>
        <v>10.9170000000003</v>
      </c>
      <c r="C3670" s="13" t="n">
        <f aca="false">E3669</f>
        <v>14.1529172544473</v>
      </c>
      <c r="D3670" s="13" t="n">
        <f aca="false">F3669</f>
        <v>252.56011308761</v>
      </c>
      <c r="E3670" s="13" t="n">
        <f aca="false">C3670+$B$13*(C3670*D3670*($B$8)-C3670*$B$9)</f>
        <v>14.1546590842002</v>
      </c>
      <c r="F3670" s="13" t="n">
        <f aca="false">D3670+$B$13*(D3670*$B$10-D3670*C3670*($B$11))</f>
        <v>252.567110579016</v>
      </c>
    </row>
    <row r="3671" customFormat="false" ht="12.75" hidden="false" customHeight="false" outlineLevel="0" collapsed="false">
      <c r="B3671" s="12" t="n">
        <f aca="false">B3670+$B$13</f>
        <v>10.9200000000003</v>
      </c>
      <c r="C3671" s="13" t="n">
        <f aca="false">E3670</f>
        <v>14.1546590842002</v>
      </c>
      <c r="D3671" s="13" t="n">
        <f aca="false">F3670</f>
        <v>252.567110579016</v>
      </c>
      <c r="E3671" s="13" t="n">
        <f aca="false">C3671+$B$13*(C3671*D3671*($B$8)-C3671*$B$9)</f>
        <v>14.1564012471804</v>
      </c>
      <c r="F3671" s="13" t="n">
        <f aca="false">D3671+$B$13*(D3671*$B$10-D3671*C3671*($B$11))</f>
        <v>252.574101665363</v>
      </c>
    </row>
    <row r="3672" customFormat="false" ht="12.75" hidden="false" customHeight="false" outlineLevel="0" collapsed="false">
      <c r="B3672" s="12" t="n">
        <f aca="false">B3671+$B$13</f>
        <v>10.9230000000003</v>
      </c>
      <c r="C3672" s="13" t="n">
        <f aca="false">E3671</f>
        <v>14.1564012471804</v>
      </c>
      <c r="D3672" s="13" t="n">
        <f aca="false">F3671</f>
        <v>252.574101665363</v>
      </c>
      <c r="E3672" s="13" t="n">
        <f aca="false">C3672+$B$13*(C3672*D3672*($B$8)-C3672*$B$9)</f>
        <v>14.1581437433493</v>
      </c>
      <c r="F3672" s="13" t="n">
        <f aca="false">D3672+$B$13*(D3672*$B$10-D3672*C3672*($B$11))</f>
        <v>252.581086344845</v>
      </c>
    </row>
    <row r="3673" customFormat="false" ht="12.75" hidden="false" customHeight="false" outlineLevel="0" collapsed="false">
      <c r="B3673" s="12" t="n">
        <f aca="false">B3672+$B$13</f>
        <v>10.9260000000003</v>
      </c>
      <c r="C3673" s="13" t="n">
        <f aca="false">E3672</f>
        <v>14.1581437433493</v>
      </c>
      <c r="D3673" s="13" t="n">
        <f aca="false">F3672</f>
        <v>252.581086344845</v>
      </c>
      <c r="E3673" s="13" t="n">
        <f aca="false">C3673+$B$13*(C3673*D3673*($B$8)-C3673*$B$9)</f>
        <v>14.1598865726683</v>
      </c>
      <c r="F3673" s="13" t="n">
        <f aca="false">D3673+$B$13*(D3673*$B$10-D3673*C3673*($B$11))</f>
        <v>252.588064615658</v>
      </c>
    </row>
    <row r="3674" customFormat="false" ht="12.75" hidden="false" customHeight="false" outlineLevel="0" collapsed="false">
      <c r="B3674" s="12" t="n">
        <f aca="false">B3673+$B$13</f>
        <v>10.9290000000003</v>
      </c>
      <c r="C3674" s="13" t="n">
        <f aca="false">E3673</f>
        <v>14.1598865726683</v>
      </c>
      <c r="D3674" s="13" t="n">
        <f aca="false">F3673</f>
        <v>252.588064615658</v>
      </c>
      <c r="E3674" s="13" t="n">
        <f aca="false">C3674+$B$13*(C3674*D3674*($B$8)-C3674*$B$9)</f>
        <v>14.1616297350987</v>
      </c>
      <c r="F3674" s="13" t="n">
        <f aca="false">D3674+$B$13*(D3674*$B$10-D3674*C3674*($B$11))</f>
        <v>252.595036475998</v>
      </c>
    </row>
    <row r="3675" customFormat="false" ht="12.75" hidden="false" customHeight="false" outlineLevel="0" collapsed="false">
      <c r="B3675" s="12" t="n">
        <f aca="false">B3674+$B$13</f>
        <v>10.9320000000003</v>
      </c>
      <c r="C3675" s="13" t="n">
        <f aca="false">E3674</f>
        <v>14.1616297350987</v>
      </c>
      <c r="D3675" s="13" t="n">
        <f aca="false">F3674</f>
        <v>252.595036475998</v>
      </c>
      <c r="E3675" s="13" t="n">
        <f aca="false">C3675+$B$13*(C3675*D3675*($B$8)-C3675*$B$9)</f>
        <v>14.1633732306018</v>
      </c>
      <c r="F3675" s="13" t="n">
        <f aca="false">D3675+$B$13*(D3675*$B$10-D3675*C3675*($B$11))</f>
        <v>252.602001924059</v>
      </c>
    </row>
    <row r="3676" customFormat="false" ht="12.75" hidden="false" customHeight="false" outlineLevel="0" collapsed="false">
      <c r="B3676" s="12" t="n">
        <f aca="false">B3675+$B$13</f>
        <v>10.9350000000003</v>
      </c>
      <c r="C3676" s="13" t="n">
        <f aca="false">E3675</f>
        <v>14.1633732306018</v>
      </c>
      <c r="D3676" s="13" t="n">
        <f aca="false">F3675</f>
        <v>252.602001924059</v>
      </c>
      <c r="E3676" s="13" t="n">
        <f aca="false">C3676+$B$13*(C3676*D3676*($B$8)-C3676*$B$9)</f>
        <v>14.1651170591387</v>
      </c>
      <c r="F3676" s="13" t="n">
        <f aca="false">D3676+$B$13*(D3676*$B$10-D3676*C3676*($B$11))</f>
        <v>252.60896095804</v>
      </c>
    </row>
    <row r="3677" customFormat="false" ht="12.75" hidden="false" customHeight="false" outlineLevel="0" collapsed="false">
      <c r="B3677" s="12" t="n">
        <f aca="false">B3676+$B$13</f>
        <v>10.9380000000003</v>
      </c>
      <c r="C3677" s="13" t="n">
        <f aca="false">E3676</f>
        <v>14.1651170591387</v>
      </c>
      <c r="D3677" s="13" t="n">
        <f aca="false">F3676</f>
        <v>252.60896095804</v>
      </c>
      <c r="E3677" s="13" t="n">
        <f aca="false">C3677+$B$13*(C3677*D3677*($B$8)-C3677*$B$9)</f>
        <v>14.1668612206707</v>
      </c>
      <c r="F3677" s="13" t="n">
        <f aca="false">D3677+$B$13*(D3677*$B$10-D3677*C3677*($B$11))</f>
        <v>252.615913576138</v>
      </c>
    </row>
    <row r="3678" customFormat="false" ht="12.75" hidden="false" customHeight="false" outlineLevel="0" collapsed="false">
      <c r="B3678" s="12" t="n">
        <f aca="false">B3677+$B$13</f>
        <v>10.9410000000003</v>
      </c>
      <c r="C3678" s="13" t="n">
        <f aca="false">E3677</f>
        <v>14.1668612206707</v>
      </c>
      <c r="D3678" s="13" t="n">
        <f aca="false">F3677</f>
        <v>252.615913576138</v>
      </c>
      <c r="E3678" s="13" t="n">
        <f aca="false">C3678+$B$13*(C3678*D3678*($B$8)-C3678*$B$9)</f>
        <v>14.1686057151587</v>
      </c>
      <c r="F3678" s="13" t="n">
        <f aca="false">D3678+$B$13*(D3678*$B$10-D3678*C3678*($B$11))</f>
        <v>252.62285977655</v>
      </c>
    </row>
    <row r="3679" customFormat="false" ht="12.75" hidden="false" customHeight="false" outlineLevel="0" collapsed="false">
      <c r="B3679" s="12" t="n">
        <f aca="false">B3678+$B$13</f>
        <v>10.9440000000003</v>
      </c>
      <c r="C3679" s="13" t="n">
        <f aca="false">E3678</f>
        <v>14.1686057151587</v>
      </c>
      <c r="D3679" s="13" t="n">
        <f aca="false">F3678</f>
        <v>252.62285977655</v>
      </c>
      <c r="E3679" s="13" t="n">
        <f aca="false">C3679+$B$13*(C3679*D3679*($B$8)-C3679*$B$9)</f>
        <v>14.1703505425637</v>
      </c>
      <c r="F3679" s="13" t="n">
        <f aca="false">D3679+$B$13*(D3679*$B$10-D3679*C3679*($B$11))</f>
        <v>252.629799557474</v>
      </c>
    </row>
    <row r="3680" customFormat="false" ht="12.75" hidden="false" customHeight="false" outlineLevel="0" collapsed="false">
      <c r="B3680" s="12" t="n">
        <f aca="false">B3679+$B$13</f>
        <v>10.9470000000003</v>
      </c>
      <c r="C3680" s="13" t="n">
        <f aca="false">E3679</f>
        <v>14.1703505425637</v>
      </c>
      <c r="D3680" s="13" t="n">
        <f aca="false">F3679</f>
        <v>252.629799557474</v>
      </c>
      <c r="E3680" s="13" t="n">
        <f aca="false">C3680+$B$13*(C3680*D3680*($B$8)-C3680*$B$9)</f>
        <v>14.1720957028467</v>
      </c>
      <c r="F3680" s="13" t="n">
        <f aca="false">D3680+$B$13*(D3680*$B$10-D3680*C3680*($B$11))</f>
        <v>252.636732917109</v>
      </c>
    </row>
    <row r="3681" customFormat="false" ht="12.75" hidden="false" customHeight="false" outlineLevel="0" collapsed="false">
      <c r="B3681" s="12" t="n">
        <f aca="false">B3680+$B$13</f>
        <v>10.9500000000003</v>
      </c>
      <c r="C3681" s="13" t="n">
        <f aca="false">E3680</f>
        <v>14.1720957028467</v>
      </c>
      <c r="D3681" s="13" t="n">
        <f aca="false">F3680</f>
        <v>252.636732917109</v>
      </c>
      <c r="E3681" s="13" t="n">
        <f aca="false">C3681+$B$13*(C3681*D3681*($B$8)-C3681*$B$9)</f>
        <v>14.1738411959686</v>
      </c>
      <c r="F3681" s="13" t="n">
        <f aca="false">D3681+$B$13*(D3681*$B$10-D3681*C3681*($B$11))</f>
        <v>252.643659853655</v>
      </c>
    </row>
    <row r="3682" customFormat="false" ht="12.75" hidden="false" customHeight="false" outlineLevel="0" collapsed="false">
      <c r="B3682" s="12" t="n">
        <f aca="false">B3681+$B$13</f>
        <v>10.9530000000003</v>
      </c>
      <c r="C3682" s="13" t="n">
        <f aca="false">E3681</f>
        <v>14.1738411959686</v>
      </c>
      <c r="D3682" s="13" t="n">
        <f aca="false">F3681</f>
        <v>252.643659853655</v>
      </c>
      <c r="E3682" s="13" t="n">
        <f aca="false">C3682+$B$13*(C3682*D3682*($B$8)-C3682*$B$9)</f>
        <v>14.17558702189</v>
      </c>
      <c r="F3682" s="13" t="n">
        <f aca="false">D3682+$B$13*(D3682*$B$10-D3682*C3682*($B$11))</f>
        <v>252.650580365311</v>
      </c>
    </row>
    <row r="3683" customFormat="false" ht="12.75" hidden="false" customHeight="false" outlineLevel="0" collapsed="false">
      <c r="B3683" s="12" t="n">
        <f aca="false">B3682+$B$13</f>
        <v>10.9560000000003</v>
      </c>
      <c r="C3683" s="13" t="n">
        <f aca="false">E3682</f>
        <v>14.17558702189</v>
      </c>
      <c r="D3683" s="13" t="n">
        <f aca="false">F3682</f>
        <v>252.650580365311</v>
      </c>
      <c r="E3683" s="13" t="n">
        <f aca="false">C3683+$B$13*(C3683*D3683*($B$8)-C3683*$B$9)</f>
        <v>14.1773331805718</v>
      </c>
      <c r="F3683" s="13" t="n">
        <f aca="false">D3683+$B$13*(D3683*$B$10-D3683*C3683*($B$11))</f>
        <v>252.657494450277</v>
      </c>
    </row>
    <row r="3684" customFormat="false" ht="12.75" hidden="false" customHeight="false" outlineLevel="0" collapsed="false">
      <c r="B3684" s="12" t="n">
        <f aca="false">B3683+$B$13</f>
        <v>10.9590000000003</v>
      </c>
      <c r="C3684" s="13" t="n">
        <f aca="false">E3683</f>
        <v>14.1773331805718</v>
      </c>
      <c r="D3684" s="13" t="n">
        <f aca="false">F3683</f>
        <v>252.657494450277</v>
      </c>
      <c r="E3684" s="13" t="n">
        <f aca="false">C3684+$B$13*(C3684*D3684*($B$8)-C3684*$B$9)</f>
        <v>14.1790796719745</v>
      </c>
      <c r="F3684" s="13" t="n">
        <f aca="false">D3684+$B$13*(D3684*$B$10-D3684*C3684*($B$11))</f>
        <v>252.664402106754</v>
      </c>
    </row>
    <row r="3685" customFormat="false" ht="12.75" hidden="false" customHeight="false" outlineLevel="0" collapsed="false">
      <c r="B3685" s="12" t="n">
        <f aca="false">B3684+$B$13</f>
        <v>10.9620000000003</v>
      </c>
      <c r="C3685" s="13" t="n">
        <f aca="false">E3684</f>
        <v>14.1790796719745</v>
      </c>
      <c r="D3685" s="13" t="n">
        <f aca="false">F3684</f>
        <v>252.664402106754</v>
      </c>
      <c r="E3685" s="13" t="n">
        <f aca="false">C3685+$B$13*(C3685*D3685*($B$8)-C3685*$B$9)</f>
        <v>14.1808264960589</v>
      </c>
      <c r="F3685" s="13" t="n">
        <f aca="false">D3685+$B$13*(D3685*$B$10-D3685*C3685*($B$11))</f>
        <v>252.671303332944</v>
      </c>
    </row>
    <row r="3686" customFormat="false" ht="12.75" hidden="false" customHeight="false" outlineLevel="0" collapsed="false">
      <c r="B3686" s="12" t="n">
        <f aca="false">B3685+$B$13</f>
        <v>10.9650000000003</v>
      </c>
      <c r="C3686" s="13" t="n">
        <f aca="false">E3685</f>
        <v>14.1808264960589</v>
      </c>
      <c r="D3686" s="13" t="n">
        <f aca="false">F3685</f>
        <v>252.671303332944</v>
      </c>
      <c r="E3686" s="13" t="n">
        <f aca="false">C3686+$B$13*(C3686*D3686*($B$8)-C3686*$B$9)</f>
        <v>14.1825736527853</v>
      </c>
      <c r="F3686" s="13" t="n">
        <f aca="false">D3686+$B$13*(D3686*$B$10-D3686*C3686*($B$11))</f>
        <v>252.678198127047</v>
      </c>
    </row>
    <row r="3687" customFormat="false" ht="12.75" hidden="false" customHeight="false" outlineLevel="0" collapsed="false">
      <c r="B3687" s="12" t="n">
        <f aca="false">B3686+$B$13</f>
        <v>10.9680000000003</v>
      </c>
      <c r="C3687" s="13" t="n">
        <f aca="false">E3686</f>
        <v>14.1825736527853</v>
      </c>
      <c r="D3687" s="13" t="n">
        <f aca="false">F3686</f>
        <v>252.678198127047</v>
      </c>
      <c r="E3687" s="13" t="n">
        <f aca="false">C3687+$B$13*(C3687*D3687*($B$8)-C3687*$B$9)</f>
        <v>14.1843211421143</v>
      </c>
      <c r="F3687" s="13" t="n">
        <f aca="false">D3687+$B$13*(D3687*$B$10-D3687*C3687*($B$11))</f>
        <v>252.685086487267</v>
      </c>
    </row>
    <row r="3688" customFormat="false" ht="12.75" hidden="false" customHeight="false" outlineLevel="0" collapsed="false">
      <c r="B3688" s="12" t="n">
        <f aca="false">B3687+$B$13</f>
        <v>10.9710000000003</v>
      </c>
      <c r="C3688" s="13" t="n">
        <f aca="false">E3687</f>
        <v>14.1843211421143</v>
      </c>
      <c r="D3688" s="13" t="n">
        <f aca="false">F3687</f>
        <v>252.685086487267</v>
      </c>
      <c r="E3688" s="13" t="n">
        <f aca="false">C3688+$B$13*(C3688*D3688*($B$8)-C3688*$B$9)</f>
        <v>14.1860689640062</v>
      </c>
      <c r="F3688" s="13" t="n">
        <f aca="false">D3688+$B$13*(D3688*$B$10-D3688*C3688*($B$11))</f>
        <v>252.691968411805</v>
      </c>
    </row>
    <row r="3689" customFormat="false" ht="12.75" hidden="false" customHeight="false" outlineLevel="0" collapsed="false">
      <c r="B3689" s="12" t="n">
        <f aca="false">B3688+$B$13</f>
        <v>10.9740000000003</v>
      </c>
      <c r="C3689" s="13" t="n">
        <f aca="false">E3688</f>
        <v>14.1860689640062</v>
      </c>
      <c r="D3689" s="13" t="n">
        <f aca="false">F3688</f>
        <v>252.691968411805</v>
      </c>
      <c r="E3689" s="13" t="n">
        <f aca="false">C3689+$B$13*(C3689*D3689*($B$8)-C3689*$B$9)</f>
        <v>14.1878171184213</v>
      </c>
      <c r="F3689" s="13" t="n">
        <f aca="false">D3689+$B$13*(D3689*$B$10-D3689*C3689*($B$11))</f>
        <v>252.698843898866</v>
      </c>
    </row>
    <row r="3690" customFormat="false" ht="12.75" hidden="false" customHeight="false" outlineLevel="0" collapsed="false">
      <c r="B3690" s="12" t="n">
        <f aca="false">B3689+$B$13</f>
        <v>10.9770000000003</v>
      </c>
      <c r="C3690" s="13" t="n">
        <f aca="false">E3689</f>
        <v>14.1878171184213</v>
      </c>
      <c r="D3690" s="13" t="n">
        <f aca="false">F3689</f>
        <v>252.698843898866</v>
      </c>
      <c r="E3690" s="13" t="n">
        <f aca="false">C3690+$B$13*(C3690*D3690*($B$8)-C3690*$B$9)</f>
        <v>14.1895656053199</v>
      </c>
      <c r="F3690" s="13" t="n">
        <f aca="false">D3690+$B$13*(D3690*$B$10-D3690*C3690*($B$11))</f>
        <v>252.705712946653</v>
      </c>
    </row>
    <row r="3691" customFormat="false" ht="12.75" hidden="false" customHeight="false" outlineLevel="0" collapsed="false">
      <c r="B3691" s="12" t="n">
        <f aca="false">B3690+$B$13</f>
        <v>10.9800000000003</v>
      </c>
      <c r="C3691" s="13" t="n">
        <f aca="false">E3690</f>
        <v>14.1895656053199</v>
      </c>
      <c r="D3691" s="13" t="n">
        <f aca="false">F3690</f>
        <v>252.705712946653</v>
      </c>
      <c r="E3691" s="13" t="n">
        <f aca="false">C3691+$B$13*(C3691*D3691*($B$8)-C3691*$B$9)</f>
        <v>14.1913144246622</v>
      </c>
      <c r="F3691" s="13" t="n">
        <f aca="false">D3691+$B$13*(D3691*$B$10-D3691*C3691*($B$11))</f>
        <v>252.71257555337</v>
      </c>
    </row>
    <row r="3692" customFormat="false" ht="12.75" hidden="false" customHeight="false" outlineLevel="0" collapsed="false">
      <c r="B3692" s="12" t="n">
        <f aca="false">B3691+$B$13</f>
        <v>10.9830000000003</v>
      </c>
      <c r="C3692" s="13" t="n">
        <f aca="false">E3691</f>
        <v>14.1913144246622</v>
      </c>
      <c r="D3692" s="13" t="n">
        <f aca="false">F3691</f>
        <v>252.71257555337</v>
      </c>
      <c r="E3692" s="13" t="n">
        <f aca="false">C3692+$B$13*(C3692*D3692*($B$8)-C3692*$B$9)</f>
        <v>14.1930635764082</v>
      </c>
      <c r="F3692" s="13" t="n">
        <f aca="false">D3692+$B$13*(D3692*$B$10-D3692*C3692*($B$11))</f>
        <v>252.719431717221</v>
      </c>
    </row>
    <row r="3693" customFormat="false" ht="12.75" hidden="false" customHeight="false" outlineLevel="0" collapsed="false">
      <c r="B3693" s="12" t="n">
        <f aca="false">B3692+$B$13</f>
        <v>10.9860000000003</v>
      </c>
      <c r="C3693" s="13" t="n">
        <f aca="false">E3692</f>
        <v>14.1930635764082</v>
      </c>
      <c r="D3693" s="13" t="n">
        <f aca="false">F3692</f>
        <v>252.719431717221</v>
      </c>
      <c r="E3693" s="13" t="n">
        <f aca="false">C3693+$B$13*(C3693*D3693*($B$8)-C3693*$B$9)</f>
        <v>14.1948130605181</v>
      </c>
      <c r="F3693" s="13" t="n">
        <f aca="false">D3693+$B$13*(D3693*$B$10-D3693*C3693*($B$11))</f>
        <v>252.726281436413</v>
      </c>
    </row>
    <row r="3694" customFormat="false" ht="12.75" hidden="false" customHeight="false" outlineLevel="0" collapsed="false">
      <c r="B3694" s="12" t="n">
        <f aca="false">B3693+$B$13</f>
        <v>10.9890000000003</v>
      </c>
      <c r="C3694" s="13" t="n">
        <f aca="false">E3693</f>
        <v>14.1948130605181</v>
      </c>
      <c r="D3694" s="13" t="n">
        <f aca="false">F3693</f>
        <v>252.726281436413</v>
      </c>
      <c r="E3694" s="13" t="n">
        <f aca="false">C3694+$B$13*(C3694*D3694*($B$8)-C3694*$B$9)</f>
        <v>14.1965628769518</v>
      </c>
      <c r="F3694" s="13" t="n">
        <f aca="false">D3694+$B$13*(D3694*$B$10-D3694*C3694*($B$11))</f>
        <v>252.733124709151</v>
      </c>
    </row>
    <row r="3695" customFormat="false" ht="12.75" hidden="false" customHeight="false" outlineLevel="0" collapsed="false">
      <c r="B3695" s="12" t="n">
        <f aca="false">B3694+$B$13</f>
        <v>10.9920000000003</v>
      </c>
      <c r="C3695" s="13" t="n">
        <f aca="false">E3694</f>
        <v>14.1965628769518</v>
      </c>
      <c r="D3695" s="13" t="n">
        <f aca="false">F3694</f>
        <v>252.733124709151</v>
      </c>
      <c r="E3695" s="13" t="n">
        <f aca="false">C3695+$B$13*(C3695*D3695*($B$8)-C3695*$B$9)</f>
        <v>14.1983130256692</v>
      </c>
      <c r="F3695" s="13" t="n">
        <f aca="false">D3695+$B$13*(D3695*$B$10-D3695*C3695*($B$11))</f>
        <v>252.739961533641</v>
      </c>
    </row>
    <row r="3696" customFormat="false" ht="12.75" hidden="false" customHeight="false" outlineLevel="0" collapsed="false">
      <c r="B3696" s="12" t="n">
        <f aca="false">B3695+$B$13</f>
        <v>10.9950000000003</v>
      </c>
      <c r="C3696" s="13" t="n">
        <f aca="false">E3695</f>
        <v>14.1983130256692</v>
      </c>
      <c r="D3696" s="13" t="n">
        <f aca="false">F3695</f>
        <v>252.739961533641</v>
      </c>
      <c r="E3696" s="13" t="n">
        <f aca="false">C3696+$B$13*(C3696*D3696*($B$8)-C3696*$B$9)</f>
        <v>14.2000635066301</v>
      </c>
      <c r="F3696" s="13" t="n">
        <f aca="false">D3696+$B$13*(D3696*$B$10-D3696*C3696*($B$11))</f>
        <v>252.746791908089</v>
      </c>
    </row>
    <row r="3697" customFormat="false" ht="12.75" hidden="false" customHeight="false" outlineLevel="0" collapsed="false">
      <c r="B3697" s="12" t="n">
        <f aca="false">B3696+$B$13</f>
        <v>10.9980000000003</v>
      </c>
      <c r="C3697" s="13" t="n">
        <f aca="false">E3696</f>
        <v>14.2000635066301</v>
      </c>
      <c r="D3697" s="13" t="n">
        <f aca="false">F3696</f>
        <v>252.746791908089</v>
      </c>
      <c r="E3697" s="13" t="n">
        <f aca="false">C3697+$B$13*(C3697*D3697*($B$8)-C3697*$B$9)</f>
        <v>14.2018143197943</v>
      </c>
      <c r="F3697" s="13" t="n">
        <f aca="false">D3697+$B$13*(D3697*$B$10-D3697*C3697*($B$11))</f>
        <v>252.753615830705</v>
      </c>
    </row>
    <row r="3698" customFormat="false" ht="12.75" hidden="false" customHeight="false" outlineLevel="0" collapsed="false">
      <c r="B3698" s="12" t="n">
        <f aca="false">B3697+$B$13</f>
        <v>11.0010000000003</v>
      </c>
      <c r="C3698" s="13" t="n">
        <f aca="false">E3697</f>
        <v>14.2018143197943</v>
      </c>
      <c r="D3698" s="13" t="n">
        <f aca="false">F3697</f>
        <v>252.753615830705</v>
      </c>
      <c r="E3698" s="13" t="n">
        <f aca="false">C3698+$B$13*(C3698*D3698*($B$8)-C3698*$B$9)</f>
        <v>14.2035654651216</v>
      </c>
      <c r="F3698" s="13" t="n">
        <f aca="false">D3698+$B$13*(D3698*$B$10-D3698*C3698*($B$11))</f>
        <v>252.760433299694</v>
      </c>
    </row>
    <row r="3699" customFormat="false" ht="12.75" hidden="false" customHeight="false" outlineLevel="0" collapsed="false">
      <c r="B3699" s="12" t="n">
        <f aca="false">B3698+$B$13</f>
        <v>11.0040000000003</v>
      </c>
      <c r="C3699" s="13" t="n">
        <f aca="false">E3698</f>
        <v>14.2035654651216</v>
      </c>
      <c r="D3699" s="13" t="n">
        <f aca="false">F3698</f>
        <v>252.760433299694</v>
      </c>
      <c r="E3699" s="13" t="n">
        <f aca="false">C3699+$B$13*(C3699*D3699*($B$8)-C3699*$B$9)</f>
        <v>14.2053169425715</v>
      </c>
      <c r="F3699" s="13" t="n">
        <f aca="false">D3699+$B$13*(D3699*$B$10-D3699*C3699*($B$11))</f>
        <v>252.767244313265</v>
      </c>
    </row>
    <row r="3700" customFormat="false" ht="12.75" hidden="false" customHeight="false" outlineLevel="0" collapsed="false">
      <c r="B3700" s="12" t="n">
        <f aca="false">B3699+$B$13</f>
        <v>11.0070000000003</v>
      </c>
      <c r="C3700" s="13" t="n">
        <f aca="false">E3699</f>
        <v>14.2053169425715</v>
      </c>
      <c r="D3700" s="13" t="n">
        <f aca="false">F3699</f>
        <v>252.767244313265</v>
      </c>
      <c r="E3700" s="13" t="n">
        <f aca="false">C3700+$B$13*(C3700*D3700*($B$8)-C3700*$B$9)</f>
        <v>14.2070687521036</v>
      </c>
      <c r="F3700" s="13" t="n">
        <f aca="false">D3700+$B$13*(D3700*$B$10-D3700*C3700*($B$11))</f>
        <v>252.774048869628</v>
      </c>
    </row>
    <row r="3701" customFormat="false" ht="12.75" hidden="false" customHeight="false" outlineLevel="0" collapsed="false">
      <c r="B3701" s="12" t="n">
        <f aca="false">B3700+$B$13</f>
        <v>11.0100000000003</v>
      </c>
      <c r="C3701" s="13" t="n">
        <f aca="false">E3700</f>
        <v>14.2070687521036</v>
      </c>
      <c r="D3701" s="13" t="n">
        <f aca="false">F3700</f>
        <v>252.774048869628</v>
      </c>
      <c r="E3701" s="13" t="n">
        <f aca="false">C3701+$B$13*(C3701*D3701*($B$8)-C3701*$B$9)</f>
        <v>14.2088208936775</v>
      </c>
      <c r="F3701" s="13" t="n">
        <f aca="false">D3701+$B$13*(D3701*$B$10-D3701*C3701*($B$11))</f>
        <v>252.780846966991</v>
      </c>
    </row>
    <row r="3702" customFormat="false" ht="12.75" hidden="false" customHeight="false" outlineLevel="0" collapsed="false">
      <c r="B3702" s="12" t="n">
        <f aca="false">B3701+$B$13</f>
        <v>11.0130000000003</v>
      </c>
      <c r="C3702" s="13" t="n">
        <f aca="false">E3701</f>
        <v>14.2088208936775</v>
      </c>
      <c r="D3702" s="13" t="n">
        <f aca="false">F3701</f>
        <v>252.780846966991</v>
      </c>
      <c r="E3702" s="13" t="n">
        <f aca="false">C3702+$B$13*(C3702*D3702*($B$8)-C3702*$B$9)</f>
        <v>14.2105733672525</v>
      </c>
      <c r="F3702" s="13" t="n">
        <f aca="false">D3702+$B$13*(D3702*$B$10-D3702*C3702*($B$11))</f>
        <v>252.787638603564</v>
      </c>
    </row>
    <row r="3703" customFormat="false" ht="12.75" hidden="false" customHeight="false" outlineLevel="0" collapsed="false">
      <c r="B3703" s="12" t="n">
        <f aca="false">B3702+$B$13</f>
        <v>11.0160000000003</v>
      </c>
      <c r="C3703" s="13" t="n">
        <f aca="false">E3702</f>
        <v>14.2105733672525</v>
      </c>
      <c r="D3703" s="13" t="n">
        <f aca="false">F3702</f>
        <v>252.787638603564</v>
      </c>
      <c r="E3703" s="13" t="n">
        <f aca="false">C3703+$B$13*(C3703*D3703*($B$8)-C3703*$B$9)</f>
        <v>14.2123261727881</v>
      </c>
      <c r="F3703" s="13" t="n">
        <f aca="false">D3703+$B$13*(D3703*$B$10-D3703*C3703*($B$11))</f>
        <v>252.794423777559</v>
      </c>
    </row>
    <row r="3704" customFormat="false" ht="12.75" hidden="false" customHeight="false" outlineLevel="0" collapsed="false">
      <c r="B3704" s="12" t="n">
        <f aca="false">B3703+$B$13</f>
        <v>11.0190000000003</v>
      </c>
      <c r="C3704" s="13" t="n">
        <f aca="false">E3703</f>
        <v>14.2123261727881</v>
      </c>
      <c r="D3704" s="13" t="n">
        <f aca="false">F3703</f>
        <v>252.794423777559</v>
      </c>
      <c r="E3704" s="13" t="n">
        <f aca="false">C3704+$B$13*(C3704*D3704*($B$8)-C3704*$B$9)</f>
        <v>14.2140793102434</v>
      </c>
      <c r="F3704" s="13" t="n">
        <f aca="false">D3704+$B$13*(D3704*$B$10-D3704*C3704*($B$11))</f>
        <v>252.801202487184</v>
      </c>
    </row>
    <row r="3705" customFormat="false" ht="12.75" hidden="false" customHeight="false" outlineLevel="0" collapsed="false">
      <c r="B3705" s="12" t="n">
        <f aca="false">B3704+$B$13</f>
        <v>11.0220000000003</v>
      </c>
      <c r="C3705" s="13" t="n">
        <f aca="false">E3704</f>
        <v>14.2140793102434</v>
      </c>
      <c r="D3705" s="13" t="n">
        <f aca="false">F3704</f>
        <v>252.801202487184</v>
      </c>
      <c r="E3705" s="13" t="n">
        <f aca="false">C3705+$B$13*(C3705*D3705*($B$8)-C3705*$B$9)</f>
        <v>14.2158327795778</v>
      </c>
      <c r="F3705" s="13" t="n">
        <f aca="false">D3705+$B$13*(D3705*$B$10-D3705*C3705*($B$11))</f>
        <v>252.807974730653</v>
      </c>
    </row>
    <row r="3706" customFormat="false" ht="12.75" hidden="false" customHeight="false" outlineLevel="0" collapsed="false">
      <c r="B3706" s="12" t="n">
        <f aca="false">B3705+$B$13</f>
        <v>11.0250000000003</v>
      </c>
      <c r="C3706" s="13" t="n">
        <f aca="false">E3705</f>
        <v>14.2158327795778</v>
      </c>
      <c r="D3706" s="13" t="n">
        <f aca="false">F3705</f>
        <v>252.807974730653</v>
      </c>
      <c r="E3706" s="13" t="n">
        <f aca="false">C3706+$B$13*(C3706*D3706*($B$8)-C3706*$B$9)</f>
        <v>14.2175865807505</v>
      </c>
      <c r="F3706" s="13" t="n">
        <f aca="false">D3706+$B$13*(D3706*$B$10-D3706*C3706*($B$11))</f>
        <v>252.814740506177</v>
      </c>
    </row>
    <row r="3707" customFormat="false" ht="12.75" hidden="false" customHeight="false" outlineLevel="0" collapsed="false">
      <c r="B3707" s="12" t="n">
        <f aca="false">B3706+$B$13</f>
        <v>11.0280000000003</v>
      </c>
      <c r="C3707" s="13" t="n">
        <f aca="false">E3706</f>
        <v>14.2175865807505</v>
      </c>
      <c r="D3707" s="13" t="n">
        <f aca="false">F3706</f>
        <v>252.814740506177</v>
      </c>
      <c r="E3707" s="13" t="n">
        <f aca="false">C3707+$B$13*(C3707*D3707*($B$8)-C3707*$B$9)</f>
        <v>14.2193407137204</v>
      </c>
      <c r="F3707" s="13" t="n">
        <f aca="false">D3707+$B$13*(D3707*$B$10-D3707*C3707*($B$11))</f>
        <v>252.821499811968</v>
      </c>
    </row>
    <row r="3708" customFormat="false" ht="12.75" hidden="false" customHeight="false" outlineLevel="0" collapsed="false">
      <c r="B3708" s="12" t="n">
        <f aca="false">B3707+$B$13</f>
        <v>11.0310000000003</v>
      </c>
      <c r="C3708" s="13" t="n">
        <f aca="false">E3707</f>
        <v>14.2193407137204</v>
      </c>
      <c r="D3708" s="13" t="n">
        <f aca="false">F3707</f>
        <v>252.821499811968</v>
      </c>
      <c r="E3708" s="13" t="n">
        <f aca="false">C3708+$B$13*(C3708*D3708*($B$8)-C3708*$B$9)</f>
        <v>14.2210951784466</v>
      </c>
      <c r="F3708" s="13" t="n">
        <f aca="false">D3708+$B$13*(D3708*$B$10-D3708*C3708*($B$11))</f>
        <v>252.828252646239</v>
      </c>
    </row>
    <row r="3709" customFormat="false" ht="12.75" hidden="false" customHeight="false" outlineLevel="0" collapsed="false">
      <c r="B3709" s="12" t="n">
        <f aca="false">B3708+$B$13</f>
        <v>11.0340000000003</v>
      </c>
      <c r="C3709" s="13" t="n">
        <f aca="false">E3708</f>
        <v>14.2210951784466</v>
      </c>
      <c r="D3709" s="13" t="n">
        <f aca="false">F3708</f>
        <v>252.828252646239</v>
      </c>
      <c r="E3709" s="13" t="n">
        <f aca="false">C3709+$B$13*(C3709*D3709*($B$8)-C3709*$B$9)</f>
        <v>14.2228499748881</v>
      </c>
      <c r="F3709" s="13" t="n">
        <f aca="false">D3709+$B$13*(D3709*$B$10-D3709*C3709*($B$11))</f>
        <v>252.834999007204</v>
      </c>
    </row>
    <row r="3710" customFormat="false" ht="12.75" hidden="false" customHeight="false" outlineLevel="0" collapsed="false">
      <c r="B3710" s="12" t="n">
        <f aca="false">B3709+$B$13</f>
        <v>11.0370000000003</v>
      </c>
      <c r="C3710" s="13" t="n">
        <f aca="false">E3709</f>
        <v>14.2228499748881</v>
      </c>
      <c r="D3710" s="13" t="n">
        <f aca="false">F3709</f>
        <v>252.834999007204</v>
      </c>
      <c r="E3710" s="13" t="n">
        <f aca="false">C3710+$B$13*(C3710*D3710*($B$8)-C3710*$B$9)</f>
        <v>14.2246051030037</v>
      </c>
      <c r="F3710" s="13" t="n">
        <f aca="false">D3710+$B$13*(D3710*$B$10-D3710*C3710*($B$11))</f>
        <v>252.841738893076</v>
      </c>
    </row>
    <row r="3711" customFormat="false" ht="12.75" hidden="false" customHeight="false" outlineLevel="0" collapsed="false">
      <c r="B3711" s="12" t="n">
        <f aca="false">B3710+$B$13</f>
        <v>11.0400000000003</v>
      </c>
      <c r="C3711" s="13" t="n">
        <f aca="false">E3710</f>
        <v>14.2246051030037</v>
      </c>
      <c r="D3711" s="13" t="n">
        <f aca="false">F3710</f>
        <v>252.841738893076</v>
      </c>
      <c r="E3711" s="13" t="n">
        <f aca="false">C3711+$B$13*(C3711*D3711*($B$8)-C3711*$B$9)</f>
        <v>14.2263605627524</v>
      </c>
      <c r="F3711" s="13" t="n">
        <f aca="false">D3711+$B$13*(D3711*$B$10-D3711*C3711*($B$11))</f>
        <v>252.848472302071</v>
      </c>
    </row>
    <row r="3712" customFormat="false" ht="12.75" hidden="false" customHeight="false" outlineLevel="0" collapsed="false">
      <c r="B3712" s="12" t="n">
        <f aca="false">B3711+$B$13</f>
        <v>11.0430000000003</v>
      </c>
      <c r="C3712" s="13" t="n">
        <f aca="false">E3711</f>
        <v>14.2263605627524</v>
      </c>
      <c r="D3712" s="13" t="n">
        <f aca="false">F3711</f>
        <v>252.848472302071</v>
      </c>
      <c r="E3712" s="13" t="n">
        <f aca="false">C3712+$B$13*(C3712*D3712*($B$8)-C3712*$B$9)</f>
        <v>14.2281163540927</v>
      </c>
      <c r="F3712" s="13" t="n">
        <f aca="false">D3712+$B$13*(D3712*$B$10-D3712*C3712*($B$11))</f>
        <v>252.855199232403</v>
      </c>
    </row>
    <row r="3713" customFormat="false" ht="12.75" hidden="false" customHeight="false" outlineLevel="0" collapsed="false">
      <c r="B3713" s="12" t="n">
        <f aca="false">B3712+$B$13</f>
        <v>11.0460000000003</v>
      </c>
      <c r="C3713" s="13" t="n">
        <f aca="false">E3712</f>
        <v>14.2281163540927</v>
      </c>
      <c r="D3713" s="13" t="n">
        <f aca="false">F3712</f>
        <v>252.855199232403</v>
      </c>
      <c r="E3713" s="13" t="n">
        <f aca="false">C3713+$B$13*(C3713*D3713*($B$8)-C3713*$B$9)</f>
        <v>14.2298724769835</v>
      </c>
      <c r="F3713" s="13" t="n">
        <f aca="false">D3713+$B$13*(D3713*$B$10-D3713*C3713*($B$11))</f>
        <v>252.861919682287</v>
      </c>
    </row>
    <row r="3714" customFormat="false" ht="12.75" hidden="false" customHeight="false" outlineLevel="0" collapsed="false">
      <c r="B3714" s="12" t="n">
        <f aca="false">B3713+$B$13</f>
        <v>11.0490000000003</v>
      </c>
      <c r="C3714" s="13" t="n">
        <f aca="false">E3713</f>
        <v>14.2298724769835</v>
      </c>
      <c r="D3714" s="13" t="n">
        <f aca="false">F3713</f>
        <v>252.861919682287</v>
      </c>
      <c r="E3714" s="13" t="n">
        <f aca="false">C3714+$B$13*(C3714*D3714*($B$8)-C3714*$B$9)</f>
        <v>14.2316289313833</v>
      </c>
      <c r="F3714" s="13" t="n">
        <f aca="false">D3714+$B$13*(D3714*$B$10-D3714*C3714*($B$11))</f>
        <v>252.868633649941</v>
      </c>
    </row>
    <row r="3715" customFormat="false" ht="12.75" hidden="false" customHeight="false" outlineLevel="0" collapsed="false">
      <c r="B3715" s="12" t="n">
        <f aca="false">B3714+$B$13</f>
        <v>11.0520000000003</v>
      </c>
      <c r="C3715" s="13" t="n">
        <f aca="false">E3714</f>
        <v>14.2316289313833</v>
      </c>
      <c r="D3715" s="13" t="n">
        <f aca="false">F3714</f>
        <v>252.868633649941</v>
      </c>
      <c r="E3715" s="13" t="n">
        <f aca="false">C3715+$B$13*(C3715*D3715*($B$8)-C3715*$B$9)</f>
        <v>14.2333857172506</v>
      </c>
      <c r="F3715" s="13" t="n">
        <f aca="false">D3715+$B$13*(D3715*$B$10-D3715*C3715*($B$11))</f>
        <v>252.875341133579</v>
      </c>
    </row>
    <row r="3716" customFormat="false" ht="12.75" hidden="false" customHeight="false" outlineLevel="0" collapsed="false">
      <c r="B3716" s="12" t="n">
        <f aca="false">B3715+$B$13</f>
        <v>11.0550000000003</v>
      </c>
      <c r="C3716" s="13" t="n">
        <f aca="false">E3715</f>
        <v>14.2333857172506</v>
      </c>
      <c r="D3716" s="13" t="n">
        <f aca="false">F3715</f>
        <v>252.875341133579</v>
      </c>
      <c r="E3716" s="13" t="n">
        <f aca="false">C3716+$B$13*(C3716*D3716*($B$8)-C3716*$B$9)</f>
        <v>14.235142834544</v>
      </c>
      <c r="F3716" s="13" t="n">
        <f aca="false">D3716+$B$13*(D3716*$B$10-D3716*C3716*($B$11))</f>
        <v>252.88204213142</v>
      </c>
    </row>
    <row r="3717" customFormat="false" ht="12.75" hidden="false" customHeight="false" outlineLevel="0" collapsed="false">
      <c r="B3717" s="12" t="n">
        <f aca="false">B3716+$B$13</f>
        <v>11.0580000000003</v>
      </c>
      <c r="C3717" s="13" t="n">
        <f aca="false">E3716</f>
        <v>14.235142834544</v>
      </c>
      <c r="D3717" s="13" t="n">
        <f aca="false">F3716</f>
        <v>252.88204213142</v>
      </c>
      <c r="E3717" s="13" t="n">
        <f aca="false">C3717+$B$13*(C3717*D3717*($B$8)-C3717*$B$9)</f>
        <v>14.2369002832218</v>
      </c>
      <c r="F3717" s="13" t="n">
        <f aca="false">D3717+$B$13*(D3717*$B$10-D3717*C3717*($B$11))</f>
        <v>252.888736641681</v>
      </c>
    </row>
    <row r="3718" customFormat="false" ht="12.75" hidden="false" customHeight="false" outlineLevel="0" collapsed="false">
      <c r="B3718" s="12" t="n">
        <f aca="false">B3717+$B$13</f>
        <v>11.0610000000003</v>
      </c>
      <c r="C3718" s="13" t="n">
        <f aca="false">E3717</f>
        <v>14.2369002832218</v>
      </c>
      <c r="D3718" s="13" t="n">
        <f aca="false">F3717</f>
        <v>252.888736641681</v>
      </c>
      <c r="E3718" s="13" t="n">
        <f aca="false">C3718+$B$13*(C3718*D3718*($B$8)-C3718*$B$9)</f>
        <v>14.2386580632424</v>
      </c>
      <c r="F3718" s="13" t="n">
        <f aca="false">D3718+$B$13*(D3718*$B$10-D3718*C3718*($B$11))</f>
        <v>252.89542466258</v>
      </c>
    </row>
    <row r="3719" customFormat="false" ht="12.75" hidden="false" customHeight="false" outlineLevel="0" collapsed="false">
      <c r="B3719" s="12" t="n">
        <f aca="false">B3718+$B$13</f>
        <v>11.0640000000003</v>
      </c>
      <c r="C3719" s="13" t="n">
        <f aca="false">E3718</f>
        <v>14.2386580632424</v>
      </c>
      <c r="D3719" s="13" t="n">
        <f aca="false">F3718</f>
        <v>252.89542466258</v>
      </c>
      <c r="E3719" s="13" t="n">
        <f aca="false">C3719+$B$13*(C3719*D3719*($B$8)-C3719*$B$9)</f>
        <v>14.2404161745641</v>
      </c>
      <c r="F3719" s="13" t="n">
        <f aca="false">D3719+$B$13*(D3719*$B$10-D3719*C3719*($B$11))</f>
        <v>252.902106192337</v>
      </c>
    </row>
    <row r="3720" customFormat="false" ht="12.75" hidden="false" customHeight="false" outlineLevel="0" collapsed="false">
      <c r="B3720" s="12" t="n">
        <f aca="false">B3719+$B$13</f>
        <v>11.0670000000003</v>
      </c>
      <c r="C3720" s="13" t="n">
        <f aca="false">E3719</f>
        <v>14.2404161745641</v>
      </c>
      <c r="D3720" s="13" t="n">
        <f aca="false">F3719</f>
        <v>252.902106192337</v>
      </c>
      <c r="E3720" s="13" t="n">
        <f aca="false">C3720+$B$13*(C3720*D3720*($B$8)-C3720*$B$9)</f>
        <v>14.242174617145</v>
      </c>
      <c r="F3720" s="13" t="n">
        <f aca="false">D3720+$B$13*(D3720*$B$10-D3720*C3720*($B$11))</f>
        <v>252.908781229169</v>
      </c>
    </row>
    <row r="3721" customFormat="false" ht="12.75" hidden="false" customHeight="false" outlineLevel="0" collapsed="false">
      <c r="B3721" s="12" t="n">
        <f aca="false">B3720+$B$13</f>
        <v>11.0700000000003</v>
      </c>
      <c r="C3721" s="13" t="n">
        <f aca="false">E3720</f>
        <v>14.242174617145</v>
      </c>
      <c r="D3721" s="13" t="n">
        <f aca="false">F3720</f>
        <v>252.908781229169</v>
      </c>
      <c r="E3721" s="13" t="n">
        <f aca="false">C3721+$B$13*(C3721*D3721*($B$8)-C3721*$B$9)</f>
        <v>14.2439333909433</v>
      </c>
      <c r="F3721" s="13" t="n">
        <f aca="false">D3721+$B$13*(D3721*$B$10-D3721*C3721*($B$11))</f>
        <v>252.915449771297</v>
      </c>
    </row>
    <row r="3722" customFormat="false" ht="12.75" hidden="false" customHeight="false" outlineLevel="0" collapsed="false">
      <c r="B3722" s="12" t="n">
        <f aca="false">B3721+$B$13</f>
        <v>11.0730000000003</v>
      </c>
      <c r="C3722" s="13" t="n">
        <f aca="false">E3721</f>
        <v>14.2439333909433</v>
      </c>
      <c r="D3722" s="13" t="n">
        <f aca="false">F3721</f>
        <v>252.915449771297</v>
      </c>
      <c r="E3722" s="13" t="n">
        <f aca="false">C3722+$B$13*(C3722*D3722*($B$8)-C3722*$B$9)</f>
        <v>14.245692495917</v>
      </c>
      <c r="F3722" s="13" t="n">
        <f aca="false">D3722+$B$13*(D3722*$B$10-D3722*C3722*($B$11))</f>
        <v>252.92211181694</v>
      </c>
    </row>
    <row r="3723" customFormat="false" ht="12.75" hidden="false" customHeight="false" outlineLevel="0" collapsed="false">
      <c r="B3723" s="12" t="n">
        <f aca="false">B3722+$B$13</f>
        <v>11.0760000000003</v>
      </c>
      <c r="C3723" s="13" t="n">
        <f aca="false">E3722</f>
        <v>14.245692495917</v>
      </c>
      <c r="D3723" s="13" t="n">
        <f aca="false">F3722</f>
        <v>252.92211181694</v>
      </c>
      <c r="E3723" s="13" t="n">
        <f aca="false">C3723+$B$13*(C3723*D3723*($B$8)-C3723*$B$9)</f>
        <v>14.2474519320242</v>
      </c>
      <c r="F3723" s="13" t="n">
        <f aca="false">D3723+$B$13*(D3723*$B$10-D3723*C3723*($B$11))</f>
        <v>252.928767364321</v>
      </c>
    </row>
    <row r="3724" customFormat="false" ht="12.75" hidden="false" customHeight="false" outlineLevel="0" collapsed="false">
      <c r="B3724" s="12" t="n">
        <f aca="false">B3723+$B$13</f>
        <v>11.0790000000003</v>
      </c>
      <c r="C3724" s="13" t="n">
        <f aca="false">E3723</f>
        <v>14.2474519320242</v>
      </c>
      <c r="D3724" s="13" t="n">
        <f aca="false">F3723</f>
        <v>252.928767364321</v>
      </c>
      <c r="E3724" s="13" t="n">
        <f aca="false">C3724+$B$13*(C3724*D3724*($B$8)-C3724*$B$9)</f>
        <v>14.2492116992227</v>
      </c>
      <c r="F3724" s="13" t="n">
        <f aca="false">D3724+$B$13*(D3724*$B$10-D3724*C3724*($B$11))</f>
        <v>252.93541641166</v>
      </c>
    </row>
    <row r="3725" customFormat="false" ht="12.75" hidden="false" customHeight="false" outlineLevel="0" collapsed="false">
      <c r="B3725" s="12" t="n">
        <f aca="false">B3724+$B$13</f>
        <v>11.0820000000003</v>
      </c>
      <c r="C3725" s="13" t="n">
        <f aca="false">E3724</f>
        <v>14.2492116992227</v>
      </c>
      <c r="D3725" s="13" t="n">
        <f aca="false">F3724</f>
        <v>252.93541641166</v>
      </c>
      <c r="E3725" s="13" t="n">
        <f aca="false">C3725+$B$13*(C3725*D3725*($B$8)-C3725*$B$9)</f>
        <v>14.2509717974705</v>
      </c>
      <c r="F3725" s="13" t="n">
        <f aca="false">D3725+$B$13*(D3725*$B$10-D3725*C3725*($B$11))</f>
        <v>252.942058957178</v>
      </c>
    </row>
    <row r="3726" customFormat="false" ht="12.75" hidden="false" customHeight="false" outlineLevel="0" collapsed="false">
      <c r="B3726" s="12" t="n">
        <f aca="false">B3725+$B$13</f>
        <v>11.0850000000003</v>
      </c>
      <c r="C3726" s="13" t="n">
        <f aca="false">E3725</f>
        <v>14.2509717974705</v>
      </c>
      <c r="D3726" s="13" t="n">
        <f aca="false">F3725</f>
        <v>252.942058957178</v>
      </c>
      <c r="E3726" s="13" t="n">
        <f aca="false">C3726+$B$13*(C3726*D3726*($B$8)-C3726*$B$9)</f>
        <v>14.2527322267252</v>
      </c>
      <c r="F3726" s="13" t="n">
        <f aca="false">D3726+$B$13*(D3726*$B$10-D3726*C3726*($B$11))</f>
        <v>252.948694999099</v>
      </c>
    </row>
    <row r="3727" customFormat="false" ht="12.75" hidden="false" customHeight="false" outlineLevel="0" collapsed="false">
      <c r="B3727" s="12" t="n">
        <f aca="false">B3726+$B$13</f>
        <v>11.0880000000003</v>
      </c>
      <c r="C3727" s="13" t="n">
        <f aca="false">E3726</f>
        <v>14.2527322267252</v>
      </c>
      <c r="D3727" s="13" t="n">
        <f aca="false">F3726</f>
        <v>252.948694999099</v>
      </c>
      <c r="E3727" s="13" t="n">
        <f aca="false">C3727+$B$13*(C3727*D3727*($B$8)-C3727*$B$9)</f>
        <v>14.2544929869447</v>
      </c>
      <c r="F3727" s="13" t="n">
        <f aca="false">D3727+$B$13*(D3727*$B$10-D3727*C3727*($B$11))</f>
        <v>252.955324535645</v>
      </c>
    </row>
    <row r="3728" customFormat="false" ht="12.75" hidden="false" customHeight="false" outlineLevel="0" collapsed="false">
      <c r="B3728" s="12" t="n">
        <f aca="false">B3727+$B$13</f>
        <v>11.0910000000003</v>
      </c>
      <c r="C3728" s="13" t="n">
        <f aca="false">E3727</f>
        <v>14.2544929869447</v>
      </c>
      <c r="D3728" s="13" t="n">
        <f aca="false">F3727</f>
        <v>252.955324535645</v>
      </c>
      <c r="E3728" s="13" t="n">
        <f aca="false">C3728+$B$13*(C3728*D3728*($B$8)-C3728*$B$9)</f>
        <v>14.2562540780866</v>
      </c>
      <c r="F3728" s="13" t="n">
        <f aca="false">D3728+$B$13*(D3728*$B$10-D3728*C3728*($B$11))</f>
        <v>252.96194756504</v>
      </c>
    </row>
    <row r="3729" customFormat="false" ht="12.75" hidden="false" customHeight="false" outlineLevel="0" collapsed="false">
      <c r="B3729" s="12" t="n">
        <f aca="false">B3728+$B$13</f>
        <v>11.0940000000003</v>
      </c>
      <c r="C3729" s="13" t="n">
        <f aca="false">E3728</f>
        <v>14.2562540780866</v>
      </c>
      <c r="D3729" s="13" t="n">
        <f aca="false">F3728</f>
        <v>252.96194756504</v>
      </c>
      <c r="E3729" s="13" t="n">
        <f aca="false">C3729+$B$13*(C3729*D3729*($B$8)-C3729*$B$9)</f>
        <v>14.2580155001084</v>
      </c>
      <c r="F3729" s="13" t="n">
        <f aca="false">D3729+$B$13*(D3729*$B$10-D3729*C3729*($B$11))</f>
        <v>252.968564085507</v>
      </c>
    </row>
    <row r="3730" customFormat="false" ht="12.75" hidden="false" customHeight="false" outlineLevel="0" collapsed="false">
      <c r="B3730" s="12" t="n">
        <f aca="false">B3729+$B$13</f>
        <v>11.0970000000003</v>
      </c>
      <c r="C3730" s="13" t="n">
        <f aca="false">E3729</f>
        <v>14.2580155001084</v>
      </c>
      <c r="D3730" s="13" t="n">
        <f aca="false">F3729</f>
        <v>252.968564085507</v>
      </c>
      <c r="E3730" s="13" t="n">
        <f aca="false">C3730+$B$13*(C3730*D3730*($B$8)-C3730*$B$9)</f>
        <v>14.2597772529677</v>
      </c>
      <c r="F3730" s="13" t="n">
        <f aca="false">D3730+$B$13*(D3730*$B$10-D3730*C3730*($B$11))</f>
        <v>252.975174095271</v>
      </c>
    </row>
    <row r="3731" customFormat="false" ht="12.75" hidden="false" customHeight="false" outlineLevel="0" collapsed="false">
      <c r="B3731" s="12" t="n">
        <f aca="false">B3730+$B$13</f>
        <v>11.1000000000003</v>
      </c>
      <c r="C3731" s="13" t="n">
        <f aca="false">E3730</f>
        <v>14.2597772529677</v>
      </c>
      <c r="D3731" s="13" t="n">
        <f aca="false">F3730</f>
        <v>252.975174095271</v>
      </c>
      <c r="E3731" s="13" t="n">
        <f aca="false">C3731+$B$13*(C3731*D3731*($B$8)-C3731*$B$9)</f>
        <v>14.2615393366219</v>
      </c>
      <c r="F3731" s="13" t="n">
        <f aca="false">D3731+$B$13*(D3731*$B$10-D3731*C3731*($B$11))</f>
        <v>252.981777592557</v>
      </c>
    </row>
    <row r="3732" customFormat="false" ht="12.75" hidden="false" customHeight="false" outlineLevel="0" collapsed="false">
      <c r="B3732" s="12" t="n">
        <f aca="false">B3731+$B$13</f>
        <v>11.1030000000003</v>
      </c>
      <c r="C3732" s="13" t="n">
        <f aca="false">E3731</f>
        <v>14.2615393366219</v>
      </c>
      <c r="D3732" s="13" t="n">
        <f aca="false">F3731</f>
        <v>252.981777592557</v>
      </c>
      <c r="E3732" s="13" t="n">
        <f aca="false">C3732+$B$13*(C3732*D3732*($B$8)-C3732*$B$9)</f>
        <v>14.2633017510285</v>
      </c>
      <c r="F3732" s="13" t="n">
        <f aca="false">D3732+$B$13*(D3732*$B$10-D3732*C3732*($B$11))</f>
        <v>252.98837457559</v>
      </c>
    </row>
    <row r="3733" customFormat="false" ht="12.75" hidden="false" customHeight="false" outlineLevel="0" collapsed="false">
      <c r="B3733" s="12" t="n">
        <f aca="false">B3732+$B$13</f>
        <v>11.1060000000003</v>
      </c>
      <c r="C3733" s="13" t="n">
        <f aca="false">E3732</f>
        <v>14.2633017510285</v>
      </c>
      <c r="D3733" s="13" t="n">
        <f aca="false">F3732</f>
        <v>252.98837457559</v>
      </c>
      <c r="E3733" s="13" t="n">
        <f aca="false">C3733+$B$13*(C3733*D3733*($B$8)-C3733*$B$9)</f>
        <v>14.2650644961446</v>
      </c>
      <c r="F3733" s="13" t="n">
        <f aca="false">D3733+$B$13*(D3733*$B$10-D3733*C3733*($B$11))</f>
        <v>252.994965042597</v>
      </c>
    </row>
    <row r="3734" customFormat="false" ht="12.75" hidden="false" customHeight="false" outlineLevel="0" collapsed="false">
      <c r="B3734" s="12" t="n">
        <f aca="false">B3733+$B$13</f>
        <v>11.1090000000003</v>
      </c>
      <c r="C3734" s="13" t="n">
        <f aca="false">E3733</f>
        <v>14.2650644961446</v>
      </c>
      <c r="D3734" s="13" t="n">
        <f aca="false">F3733</f>
        <v>252.994965042597</v>
      </c>
      <c r="E3734" s="13" t="n">
        <f aca="false">C3734+$B$13*(C3734*D3734*($B$8)-C3734*$B$9)</f>
        <v>14.2668275719275</v>
      </c>
      <c r="F3734" s="13" t="n">
        <f aca="false">D3734+$B$13*(D3734*$B$10-D3734*C3734*($B$11))</f>
        <v>253.001548991804</v>
      </c>
    </row>
    <row r="3735" customFormat="false" ht="12.75" hidden="false" customHeight="false" outlineLevel="0" collapsed="false">
      <c r="B3735" s="12" t="n">
        <f aca="false">B3734+$B$13</f>
        <v>11.1120000000003</v>
      </c>
      <c r="C3735" s="13" t="n">
        <f aca="false">E3734</f>
        <v>14.2668275719275</v>
      </c>
      <c r="D3735" s="13" t="n">
        <f aca="false">F3734</f>
        <v>253.001548991804</v>
      </c>
      <c r="E3735" s="13" t="n">
        <f aca="false">C3735+$B$13*(C3735*D3735*($B$8)-C3735*$B$9)</f>
        <v>14.2685909783344</v>
      </c>
      <c r="F3735" s="13" t="n">
        <f aca="false">D3735+$B$13*(D3735*$B$10-D3735*C3735*($B$11))</f>
        <v>253.008126421439</v>
      </c>
    </row>
    <row r="3736" customFormat="false" ht="12.75" hidden="false" customHeight="false" outlineLevel="0" collapsed="false">
      <c r="B3736" s="12" t="n">
        <f aca="false">B3735+$B$13</f>
        <v>11.1150000000003</v>
      </c>
      <c r="C3736" s="13" t="n">
        <f aca="false">E3735</f>
        <v>14.2685909783344</v>
      </c>
      <c r="D3736" s="13" t="n">
        <f aca="false">F3735</f>
        <v>253.008126421439</v>
      </c>
      <c r="E3736" s="13" t="n">
        <f aca="false">C3736+$B$13*(C3736*D3736*($B$8)-C3736*$B$9)</f>
        <v>14.2703547153224</v>
      </c>
      <c r="F3736" s="13" t="n">
        <f aca="false">D3736+$B$13*(D3736*$B$10-D3736*C3736*($B$11))</f>
        <v>253.014697329728</v>
      </c>
    </row>
    <row r="3737" customFormat="false" ht="12.75" hidden="false" customHeight="false" outlineLevel="0" collapsed="false">
      <c r="B3737" s="12" t="n">
        <f aca="false">B3736+$B$13</f>
        <v>11.1180000000003</v>
      </c>
      <c r="C3737" s="13" t="n">
        <f aca="false">E3736</f>
        <v>14.2703547153224</v>
      </c>
      <c r="D3737" s="13" t="n">
        <f aca="false">F3736</f>
        <v>253.014697329728</v>
      </c>
      <c r="E3737" s="13" t="n">
        <f aca="false">C3737+$B$13*(C3737*D3737*($B$8)-C3737*$B$9)</f>
        <v>14.2721187828486</v>
      </c>
      <c r="F3737" s="13" t="n">
        <f aca="false">D3737+$B$13*(D3737*$B$10-D3737*C3737*($B$11))</f>
        <v>253.021261714901</v>
      </c>
    </row>
    <row r="3738" customFormat="false" ht="12.75" hidden="false" customHeight="false" outlineLevel="0" collapsed="false">
      <c r="B3738" s="12" t="n">
        <f aca="false">B3737+$B$13</f>
        <v>11.1210000000003</v>
      </c>
      <c r="C3738" s="13" t="n">
        <f aca="false">E3737</f>
        <v>14.2721187828486</v>
      </c>
      <c r="D3738" s="13" t="n">
        <f aca="false">F3737</f>
        <v>253.021261714901</v>
      </c>
      <c r="E3738" s="13" t="n">
        <f aca="false">C3738+$B$13*(C3738*D3738*($B$8)-C3738*$B$9)</f>
        <v>14.2738831808698</v>
      </c>
      <c r="F3738" s="13" t="n">
        <f aca="false">D3738+$B$13*(D3738*$B$10-D3738*C3738*($B$11))</f>
        <v>253.027819575186</v>
      </c>
    </row>
    <row r="3739" customFormat="false" ht="12.75" hidden="false" customHeight="false" outlineLevel="0" collapsed="false">
      <c r="B3739" s="12" t="n">
        <f aca="false">B3738+$B$13</f>
        <v>11.1240000000003</v>
      </c>
      <c r="C3739" s="13" t="n">
        <f aca="false">E3738</f>
        <v>14.2738831808698</v>
      </c>
      <c r="D3739" s="13" t="n">
        <f aca="false">F3738</f>
        <v>253.027819575186</v>
      </c>
      <c r="E3739" s="13" t="n">
        <f aca="false">C3739+$B$13*(C3739*D3739*($B$8)-C3739*$B$9)</f>
        <v>14.275647909343</v>
      </c>
      <c r="F3739" s="13" t="n">
        <f aca="false">D3739+$B$13*(D3739*$B$10-D3739*C3739*($B$11))</f>
        <v>253.034370908812</v>
      </c>
    </row>
    <row r="3740" customFormat="false" ht="12.75" hidden="false" customHeight="false" outlineLevel="0" collapsed="false">
      <c r="B3740" s="12" t="n">
        <f aca="false">B3739+$B$13</f>
        <v>11.1270000000003</v>
      </c>
      <c r="C3740" s="13" t="n">
        <f aca="false">E3739</f>
        <v>14.275647909343</v>
      </c>
      <c r="D3740" s="13" t="n">
        <f aca="false">F3739</f>
        <v>253.034370908812</v>
      </c>
      <c r="E3740" s="13" t="n">
        <f aca="false">C3740+$B$13*(C3740*D3740*($B$8)-C3740*$B$9)</f>
        <v>14.277412968225</v>
      </c>
      <c r="F3740" s="13" t="n">
        <f aca="false">D3740+$B$13*(D3740*$B$10-D3740*C3740*($B$11))</f>
        <v>253.04091571401</v>
      </c>
    </row>
    <row r="3741" customFormat="false" ht="12.75" hidden="false" customHeight="false" outlineLevel="0" collapsed="false">
      <c r="B3741" s="12" t="n">
        <f aca="false">B3740+$B$13</f>
        <v>11.1300000000003</v>
      </c>
      <c r="C3741" s="13" t="n">
        <f aca="false">E3740</f>
        <v>14.277412968225</v>
      </c>
      <c r="D3741" s="13" t="n">
        <f aca="false">F3740</f>
        <v>253.04091571401</v>
      </c>
      <c r="E3741" s="13" t="n">
        <f aca="false">C3741+$B$13*(C3741*D3741*($B$8)-C3741*$B$9)</f>
        <v>14.2791783574725</v>
      </c>
      <c r="F3741" s="13" t="n">
        <f aca="false">D3741+$B$13*(D3741*$B$10-D3741*C3741*($B$11))</f>
        <v>253.047453989008</v>
      </c>
    </row>
    <row r="3742" customFormat="false" ht="12.75" hidden="false" customHeight="false" outlineLevel="0" collapsed="false">
      <c r="B3742" s="12" t="n">
        <f aca="false">B3741+$B$13</f>
        <v>11.1330000000003</v>
      </c>
      <c r="C3742" s="13" t="n">
        <f aca="false">E3741</f>
        <v>14.2791783574725</v>
      </c>
      <c r="D3742" s="13" t="n">
        <f aca="false">F3741</f>
        <v>253.047453989008</v>
      </c>
      <c r="E3742" s="13" t="n">
        <f aca="false">C3742+$B$13*(C3742*D3742*($B$8)-C3742*$B$9)</f>
        <v>14.2809440770423</v>
      </c>
      <c r="F3742" s="13" t="n">
        <f aca="false">D3742+$B$13*(D3742*$B$10-D3742*C3742*($B$11))</f>
        <v>253.053985732039</v>
      </c>
    </row>
    <row r="3743" customFormat="false" ht="12.75" hidden="false" customHeight="false" outlineLevel="0" collapsed="false">
      <c r="B3743" s="12" t="n">
        <f aca="false">B3742+$B$13</f>
        <v>11.1360000000003</v>
      </c>
      <c r="C3743" s="13" t="n">
        <f aca="false">E3742</f>
        <v>14.2809440770423</v>
      </c>
      <c r="D3743" s="13" t="n">
        <f aca="false">F3742</f>
        <v>253.053985732039</v>
      </c>
      <c r="E3743" s="13" t="n">
        <f aca="false">C3743+$B$13*(C3743*D3743*($B$8)-C3743*$B$9)</f>
        <v>14.2827101268909</v>
      </c>
      <c r="F3743" s="13" t="n">
        <f aca="false">D3743+$B$13*(D3743*$B$10-D3743*C3743*($B$11))</f>
        <v>253.060510941334</v>
      </c>
    </row>
    <row r="3744" customFormat="false" ht="12.75" hidden="false" customHeight="false" outlineLevel="0" collapsed="false">
      <c r="B3744" s="12" t="n">
        <f aca="false">B3743+$B$13</f>
        <v>11.1390000000003</v>
      </c>
      <c r="C3744" s="13" t="n">
        <f aca="false">E3743</f>
        <v>14.2827101268909</v>
      </c>
      <c r="D3744" s="13" t="n">
        <f aca="false">F3743</f>
        <v>253.060510941334</v>
      </c>
      <c r="E3744" s="13" t="n">
        <f aca="false">C3744+$B$13*(C3744*D3744*($B$8)-C3744*$B$9)</f>
        <v>14.2844765069748</v>
      </c>
      <c r="F3744" s="13" t="n">
        <f aca="false">D3744+$B$13*(D3744*$B$10-D3744*C3744*($B$11))</f>
        <v>253.067029615125</v>
      </c>
    </row>
    <row r="3745" customFormat="false" ht="12.75" hidden="false" customHeight="false" outlineLevel="0" collapsed="false">
      <c r="B3745" s="12" t="n">
        <f aca="false">B3744+$B$13</f>
        <v>11.1420000000003</v>
      </c>
      <c r="C3745" s="13" t="n">
        <f aca="false">E3744</f>
        <v>14.2844765069748</v>
      </c>
      <c r="D3745" s="13" t="n">
        <f aca="false">F3744</f>
        <v>253.067029615125</v>
      </c>
      <c r="E3745" s="13" t="n">
        <f aca="false">C3745+$B$13*(C3745*D3745*($B$8)-C3745*$B$9)</f>
        <v>14.2862432172506</v>
      </c>
      <c r="F3745" s="13" t="n">
        <f aca="false">D3745+$B$13*(D3745*$B$10-D3745*C3745*($B$11))</f>
        <v>253.073541751645</v>
      </c>
    </row>
    <row r="3746" customFormat="false" ht="12.75" hidden="false" customHeight="false" outlineLevel="0" collapsed="false">
      <c r="B3746" s="12" t="n">
        <f aca="false">B3745+$B$13</f>
        <v>11.1450000000003</v>
      </c>
      <c r="C3746" s="13" t="n">
        <f aca="false">E3745</f>
        <v>14.2862432172506</v>
      </c>
      <c r="D3746" s="13" t="n">
        <f aca="false">F3745</f>
        <v>253.073541751645</v>
      </c>
      <c r="E3746" s="13" t="n">
        <f aca="false">C3746+$B$13*(C3746*D3746*($B$8)-C3746*$B$9)</f>
        <v>14.2880102576747</v>
      </c>
      <c r="F3746" s="13" t="n">
        <f aca="false">D3746+$B$13*(D3746*$B$10-D3746*C3746*($B$11))</f>
        <v>253.080047349125</v>
      </c>
    </row>
    <row r="3747" customFormat="false" ht="12.75" hidden="false" customHeight="false" outlineLevel="0" collapsed="false">
      <c r="B3747" s="12" t="n">
        <f aca="false">B3746+$B$13</f>
        <v>11.1480000000003</v>
      </c>
      <c r="C3747" s="13" t="n">
        <f aca="false">E3746</f>
        <v>14.2880102576747</v>
      </c>
      <c r="D3747" s="13" t="n">
        <f aca="false">F3746</f>
        <v>253.080047349125</v>
      </c>
      <c r="E3747" s="13" t="n">
        <f aca="false">C3747+$B$13*(C3747*D3747*($B$8)-C3747*$B$9)</f>
        <v>14.2897776282034</v>
      </c>
      <c r="F3747" s="13" t="n">
        <f aca="false">D3747+$B$13*(D3747*$B$10-D3747*C3747*($B$11))</f>
        <v>253.086546405801</v>
      </c>
    </row>
    <row r="3748" customFormat="false" ht="12.75" hidden="false" customHeight="false" outlineLevel="0" collapsed="false">
      <c r="B3748" s="12" t="n">
        <f aca="false">B3747+$B$13</f>
        <v>11.1510000000003</v>
      </c>
      <c r="C3748" s="13" t="n">
        <f aca="false">E3747</f>
        <v>14.2897776282034</v>
      </c>
      <c r="D3748" s="13" t="n">
        <f aca="false">F3747</f>
        <v>253.086546405801</v>
      </c>
      <c r="E3748" s="13" t="n">
        <f aca="false">C3748+$B$13*(C3748*D3748*($B$8)-C3748*$B$9)</f>
        <v>14.2915453287929</v>
      </c>
      <c r="F3748" s="13" t="n">
        <f aca="false">D3748+$B$13*(D3748*$B$10-D3748*C3748*($B$11))</f>
        <v>253.093038919906</v>
      </c>
    </row>
    <row r="3749" customFormat="false" ht="12.75" hidden="false" customHeight="false" outlineLevel="0" collapsed="false">
      <c r="B3749" s="12" t="n">
        <f aca="false">B3748+$B$13</f>
        <v>11.1540000000003</v>
      </c>
      <c r="C3749" s="13" t="n">
        <f aca="false">E3748</f>
        <v>14.2915453287929</v>
      </c>
      <c r="D3749" s="13" t="n">
        <f aca="false">F3748</f>
        <v>253.093038919906</v>
      </c>
      <c r="E3749" s="13" t="n">
        <f aca="false">C3749+$B$13*(C3749*D3749*($B$8)-C3749*$B$9)</f>
        <v>14.2933133593995</v>
      </c>
      <c r="F3749" s="13" t="n">
        <f aca="false">D3749+$B$13*(D3749*$B$10-D3749*C3749*($B$11))</f>
        <v>253.099524889675</v>
      </c>
    </row>
    <row r="3750" customFormat="false" ht="12.75" hidden="false" customHeight="false" outlineLevel="0" collapsed="false">
      <c r="B3750" s="12" t="n">
        <f aca="false">B3749+$B$13</f>
        <v>11.1570000000003</v>
      </c>
      <c r="C3750" s="13" t="n">
        <f aca="false">E3749</f>
        <v>14.2933133593995</v>
      </c>
      <c r="D3750" s="13" t="n">
        <f aca="false">F3749</f>
        <v>253.099524889675</v>
      </c>
      <c r="E3750" s="13" t="n">
        <f aca="false">C3750+$B$13*(C3750*D3750*($B$8)-C3750*$B$9)</f>
        <v>14.2950817199792</v>
      </c>
      <c r="F3750" s="13" t="n">
        <f aca="false">D3750+$B$13*(D3750*$B$10-D3750*C3750*($B$11))</f>
        <v>253.106004313343</v>
      </c>
    </row>
    <row r="3751" customFormat="false" ht="12.75" hidden="false" customHeight="false" outlineLevel="0" collapsed="false">
      <c r="B3751" s="12" t="n">
        <f aca="false">B3750+$B$13</f>
        <v>11.1600000000003</v>
      </c>
      <c r="C3751" s="13" t="n">
        <f aca="false">E3750</f>
        <v>14.2950817199792</v>
      </c>
      <c r="D3751" s="13" t="n">
        <f aca="false">F3750</f>
        <v>253.106004313343</v>
      </c>
      <c r="E3751" s="13" t="n">
        <f aca="false">C3751+$B$13*(C3751*D3751*($B$8)-C3751*$B$9)</f>
        <v>14.2968504104882</v>
      </c>
      <c r="F3751" s="13" t="n">
        <f aca="false">D3751+$B$13*(D3751*$B$10-D3751*C3751*($B$11))</f>
        <v>253.112477189146</v>
      </c>
    </row>
    <row r="3752" customFormat="false" ht="12.75" hidden="false" customHeight="false" outlineLevel="0" collapsed="false">
      <c r="B3752" s="12" t="n">
        <f aca="false">B3751+$B$13</f>
        <v>11.1630000000003</v>
      </c>
      <c r="C3752" s="13" t="n">
        <f aca="false">E3751</f>
        <v>14.2968504104882</v>
      </c>
      <c r="D3752" s="13" t="n">
        <f aca="false">F3751</f>
        <v>253.112477189146</v>
      </c>
      <c r="E3752" s="13" t="n">
        <f aca="false">C3752+$B$13*(C3752*D3752*($B$8)-C3752*$B$9)</f>
        <v>14.2986194308824</v>
      </c>
      <c r="F3752" s="13" t="n">
        <f aca="false">D3752+$B$13*(D3752*$B$10-D3752*C3752*($B$11))</f>
        <v>253.11894351532</v>
      </c>
    </row>
    <row r="3753" customFormat="false" ht="12.75" hidden="false" customHeight="false" outlineLevel="0" collapsed="false">
      <c r="B3753" s="12" t="n">
        <f aca="false">B3752+$B$13</f>
        <v>11.1660000000003</v>
      </c>
      <c r="C3753" s="13" t="n">
        <f aca="false">E3752</f>
        <v>14.2986194308824</v>
      </c>
      <c r="D3753" s="13" t="n">
        <f aca="false">F3752</f>
        <v>253.11894351532</v>
      </c>
      <c r="E3753" s="13" t="n">
        <f aca="false">C3753+$B$13*(C3753*D3753*($B$8)-C3753*$B$9)</f>
        <v>14.3003887811177</v>
      </c>
      <c r="F3753" s="13" t="n">
        <f aca="false">D3753+$B$13*(D3753*$B$10-D3753*C3753*($B$11))</f>
        <v>253.125403290103</v>
      </c>
    </row>
    <row r="3754" customFormat="false" ht="12.75" hidden="false" customHeight="false" outlineLevel="0" collapsed="false">
      <c r="B3754" s="12" t="n">
        <f aca="false">B3753+$B$13</f>
        <v>11.1690000000003</v>
      </c>
      <c r="C3754" s="13" t="n">
        <f aca="false">E3753</f>
        <v>14.3003887811177</v>
      </c>
      <c r="D3754" s="13" t="n">
        <f aca="false">F3753</f>
        <v>253.125403290103</v>
      </c>
      <c r="E3754" s="13" t="n">
        <f aca="false">C3754+$B$13*(C3754*D3754*($B$8)-C3754*$B$9)</f>
        <v>14.30215846115</v>
      </c>
      <c r="F3754" s="13" t="n">
        <f aca="false">D3754+$B$13*(D3754*$B$10-D3754*C3754*($B$11))</f>
        <v>253.131856511731</v>
      </c>
    </row>
    <row r="3755" customFormat="false" ht="12.75" hidden="false" customHeight="false" outlineLevel="0" collapsed="false">
      <c r="B3755" s="12" t="n">
        <f aca="false">B3754+$B$13</f>
        <v>11.1720000000003</v>
      </c>
      <c r="C3755" s="13" t="n">
        <f aca="false">E3754</f>
        <v>14.30215846115</v>
      </c>
      <c r="D3755" s="13" t="n">
        <f aca="false">F3754</f>
        <v>253.131856511731</v>
      </c>
      <c r="E3755" s="13" t="n">
        <f aca="false">C3755+$B$13*(C3755*D3755*($B$8)-C3755*$B$9)</f>
        <v>14.3039284709351</v>
      </c>
      <c r="F3755" s="13" t="n">
        <f aca="false">D3755+$B$13*(D3755*$B$10-D3755*C3755*($B$11))</f>
        <v>253.138303178443</v>
      </c>
    </row>
    <row r="3756" customFormat="false" ht="12.75" hidden="false" customHeight="false" outlineLevel="0" collapsed="false">
      <c r="B3756" s="12" t="n">
        <f aca="false">B3755+$B$13</f>
        <v>11.1750000000003</v>
      </c>
      <c r="C3756" s="13" t="n">
        <f aca="false">E3755</f>
        <v>14.3039284709351</v>
      </c>
      <c r="D3756" s="13" t="n">
        <f aca="false">F3755</f>
        <v>253.138303178443</v>
      </c>
      <c r="E3756" s="13" t="n">
        <f aca="false">C3756+$B$13*(C3756*D3756*($B$8)-C3756*$B$9)</f>
        <v>14.3056988104286</v>
      </c>
      <c r="F3756" s="13" t="n">
        <f aca="false">D3756+$B$13*(D3756*$B$10-D3756*C3756*($B$11))</f>
        <v>253.144743288477</v>
      </c>
    </row>
    <row r="3757" customFormat="false" ht="12.75" hidden="false" customHeight="false" outlineLevel="0" collapsed="false">
      <c r="B3757" s="12" t="n">
        <f aca="false">B3756+$B$13</f>
        <v>11.1780000000003</v>
      </c>
      <c r="C3757" s="13" t="n">
        <f aca="false">E3756</f>
        <v>14.3056988104286</v>
      </c>
      <c r="D3757" s="13" t="n">
        <f aca="false">F3756</f>
        <v>253.144743288477</v>
      </c>
      <c r="E3757" s="13" t="n">
        <f aca="false">C3757+$B$13*(C3757*D3757*($B$8)-C3757*$B$9)</f>
        <v>14.3074694795863</v>
      </c>
      <c r="F3757" s="13" t="n">
        <f aca="false">D3757+$B$13*(D3757*$B$10-D3757*C3757*($B$11))</f>
        <v>253.151176840072</v>
      </c>
    </row>
    <row r="3758" customFormat="false" ht="12.75" hidden="false" customHeight="false" outlineLevel="0" collapsed="false">
      <c r="B3758" s="12" t="n">
        <f aca="false">B3757+$B$13</f>
        <v>11.1810000000003</v>
      </c>
      <c r="C3758" s="13" t="n">
        <f aca="false">E3757</f>
        <v>14.3074694795863</v>
      </c>
      <c r="D3758" s="13" t="n">
        <f aca="false">F3757</f>
        <v>253.151176840072</v>
      </c>
      <c r="E3758" s="13" t="n">
        <f aca="false">C3758+$B$13*(C3758*D3758*($B$8)-C3758*$B$9)</f>
        <v>14.3092404783636</v>
      </c>
      <c r="F3758" s="13" t="n">
        <f aca="false">D3758+$B$13*(D3758*$B$10-D3758*C3758*($B$11))</f>
        <v>253.157603831469</v>
      </c>
    </row>
    <row r="3759" customFormat="false" ht="12.75" hidden="false" customHeight="false" outlineLevel="0" collapsed="false">
      <c r="B3759" s="12" t="n">
        <f aca="false">B3758+$B$13</f>
        <v>11.1840000000003</v>
      </c>
      <c r="C3759" s="13" t="n">
        <f aca="false">E3758</f>
        <v>14.3092404783636</v>
      </c>
      <c r="D3759" s="13" t="n">
        <f aca="false">F3758</f>
        <v>253.157603831469</v>
      </c>
      <c r="E3759" s="13" t="n">
        <f aca="false">C3759+$B$13*(C3759*D3759*($B$8)-C3759*$B$9)</f>
        <v>14.311011806716</v>
      </c>
      <c r="F3759" s="13" t="n">
        <f aca="false">D3759+$B$13*(D3759*$B$10-D3759*C3759*($B$11))</f>
        <v>253.164024260906</v>
      </c>
    </row>
    <row r="3760" customFormat="false" ht="12.75" hidden="false" customHeight="false" outlineLevel="0" collapsed="false">
      <c r="B3760" s="12" t="n">
        <f aca="false">B3759+$B$13</f>
        <v>11.1870000000003</v>
      </c>
      <c r="C3760" s="13" t="n">
        <f aca="false">E3759</f>
        <v>14.311011806716</v>
      </c>
      <c r="D3760" s="13" t="n">
        <f aca="false">F3759</f>
        <v>253.164024260906</v>
      </c>
      <c r="E3760" s="13" t="n">
        <f aca="false">C3760+$B$13*(C3760*D3760*($B$8)-C3760*$B$9)</f>
        <v>14.3127834645991</v>
      </c>
      <c r="F3760" s="13" t="n">
        <f aca="false">D3760+$B$13*(D3760*$B$10-D3760*C3760*($B$11))</f>
        <v>253.170438126625</v>
      </c>
    </row>
    <row r="3761" customFormat="false" ht="12.75" hidden="false" customHeight="false" outlineLevel="0" collapsed="false">
      <c r="B3761" s="12" t="n">
        <f aca="false">B3760+$B$13</f>
        <v>11.1900000000003</v>
      </c>
      <c r="C3761" s="13" t="n">
        <f aca="false">E3760</f>
        <v>14.3127834645991</v>
      </c>
      <c r="D3761" s="13" t="n">
        <f aca="false">F3760</f>
        <v>253.170438126625</v>
      </c>
      <c r="E3761" s="13" t="n">
        <f aca="false">C3761+$B$13*(C3761*D3761*($B$8)-C3761*$B$9)</f>
        <v>14.3145554519681</v>
      </c>
      <c r="F3761" s="13" t="n">
        <f aca="false">D3761+$B$13*(D3761*$B$10-D3761*C3761*($B$11))</f>
        <v>253.176845426867</v>
      </c>
    </row>
    <row r="3762" customFormat="false" ht="12.75" hidden="false" customHeight="false" outlineLevel="0" collapsed="false">
      <c r="B3762" s="12" t="n">
        <f aca="false">B3761+$B$13</f>
        <v>11.1930000000003</v>
      </c>
      <c r="C3762" s="13" t="n">
        <f aca="false">E3761</f>
        <v>14.3145554519681</v>
      </c>
      <c r="D3762" s="13" t="n">
        <f aca="false">F3761</f>
        <v>253.176845426867</v>
      </c>
      <c r="E3762" s="13" t="n">
        <f aca="false">C3762+$B$13*(C3762*D3762*($B$8)-C3762*$B$9)</f>
        <v>14.3163277687784</v>
      </c>
      <c r="F3762" s="13" t="n">
        <f aca="false">D3762+$B$13*(D3762*$B$10-D3762*C3762*($B$11))</f>
        <v>253.183246159874</v>
      </c>
    </row>
    <row r="3763" customFormat="false" ht="12.75" hidden="false" customHeight="false" outlineLevel="0" collapsed="false">
      <c r="B3763" s="12" t="n">
        <f aca="false">B3762+$B$13</f>
        <v>11.1960000000003</v>
      </c>
      <c r="C3763" s="13" t="n">
        <f aca="false">E3762</f>
        <v>14.3163277687784</v>
      </c>
      <c r="D3763" s="13" t="n">
        <f aca="false">F3762</f>
        <v>253.183246159874</v>
      </c>
      <c r="E3763" s="13" t="n">
        <f aca="false">C3763+$B$13*(C3763*D3763*($B$8)-C3763*$B$9)</f>
        <v>14.3181004149851</v>
      </c>
      <c r="F3763" s="13" t="n">
        <f aca="false">D3763+$B$13*(D3763*$B$10-D3763*C3763*($B$11))</f>
        <v>253.189640323889</v>
      </c>
    </row>
    <row r="3764" customFormat="false" ht="12.75" hidden="false" customHeight="false" outlineLevel="0" collapsed="false">
      <c r="B3764" s="12" t="n">
        <f aca="false">B3763+$B$13</f>
        <v>11.1990000000003</v>
      </c>
      <c r="C3764" s="13" t="n">
        <f aca="false">E3763</f>
        <v>14.3181004149851</v>
      </c>
      <c r="D3764" s="13" t="n">
        <f aca="false">F3763</f>
        <v>253.189640323889</v>
      </c>
      <c r="E3764" s="13" t="n">
        <f aca="false">C3764+$B$13*(C3764*D3764*($B$8)-C3764*$B$9)</f>
        <v>14.3198733905435</v>
      </c>
      <c r="F3764" s="13" t="n">
        <f aca="false">D3764+$B$13*(D3764*$B$10-D3764*C3764*($B$11))</f>
        <v>253.196027917154</v>
      </c>
    </row>
    <row r="3765" customFormat="false" ht="12.75" hidden="false" customHeight="false" outlineLevel="0" collapsed="false">
      <c r="B3765" s="12" t="n">
        <f aca="false">B3764+$B$13</f>
        <v>11.2020000000003</v>
      </c>
      <c r="C3765" s="13" t="n">
        <f aca="false">E3764</f>
        <v>14.3198733905435</v>
      </c>
      <c r="D3765" s="13" t="n">
        <f aca="false">F3764</f>
        <v>253.196027917154</v>
      </c>
      <c r="E3765" s="13" t="n">
        <f aca="false">C3765+$B$13*(C3765*D3765*($B$8)-C3765*$B$9)</f>
        <v>14.3216466954085</v>
      </c>
      <c r="F3765" s="13" t="n">
        <f aca="false">D3765+$B$13*(D3765*$B$10-D3765*C3765*($B$11))</f>
        <v>253.202408937912</v>
      </c>
    </row>
    <row r="3766" customFormat="false" ht="12.75" hidden="false" customHeight="false" outlineLevel="0" collapsed="false">
      <c r="B3766" s="12" t="n">
        <f aca="false">B3765+$B$13</f>
        <v>11.2050000000003</v>
      </c>
      <c r="C3766" s="13" t="n">
        <f aca="false">E3765</f>
        <v>14.3216466954085</v>
      </c>
      <c r="D3766" s="13" t="n">
        <f aca="false">F3765</f>
        <v>253.202408937912</v>
      </c>
      <c r="E3766" s="13" t="n">
        <f aca="false">C3766+$B$13*(C3766*D3766*($B$8)-C3766*$B$9)</f>
        <v>14.3234203295352</v>
      </c>
      <c r="F3766" s="13" t="n">
        <f aca="false">D3766+$B$13*(D3766*$B$10-D3766*C3766*($B$11))</f>
        <v>253.208783384409</v>
      </c>
    </row>
    <row r="3767" customFormat="false" ht="12.75" hidden="false" customHeight="false" outlineLevel="0" collapsed="false">
      <c r="B3767" s="12" t="n">
        <f aca="false">B3766+$B$13</f>
        <v>11.2080000000003</v>
      </c>
      <c r="C3767" s="13" t="n">
        <f aca="false">E3766</f>
        <v>14.3234203295352</v>
      </c>
      <c r="D3767" s="13" t="n">
        <f aca="false">F3766</f>
        <v>253.208783384409</v>
      </c>
      <c r="E3767" s="13" t="n">
        <f aca="false">C3767+$B$13*(C3767*D3767*($B$8)-C3767*$B$9)</f>
        <v>14.3251942928785</v>
      </c>
      <c r="F3767" s="13" t="n">
        <f aca="false">D3767+$B$13*(D3767*$B$10-D3767*C3767*($B$11))</f>
        <v>253.215151254888</v>
      </c>
    </row>
    <row r="3768" customFormat="false" ht="12.75" hidden="false" customHeight="false" outlineLevel="0" collapsed="false">
      <c r="B3768" s="12" t="n">
        <f aca="false">B3767+$B$13</f>
        <v>11.2110000000003</v>
      </c>
      <c r="C3768" s="13" t="n">
        <f aca="false">E3767</f>
        <v>14.3251942928785</v>
      </c>
      <c r="D3768" s="13" t="n">
        <f aca="false">F3767</f>
        <v>253.215151254888</v>
      </c>
      <c r="E3768" s="13" t="n">
        <f aca="false">C3768+$B$13*(C3768*D3768*($B$8)-C3768*$B$9)</f>
        <v>14.3269685853934</v>
      </c>
      <c r="F3768" s="13" t="n">
        <f aca="false">D3768+$B$13*(D3768*$B$10-D3768*C3768*($B$11))</f>
        <v>253.221512547595</v>
      </c>
    </row>
    <row r="3769" customFormat="false" ht="12.75" hidden="false" customHeight="false" outlineLevel="0" collapsed="false">
      <c r="B3769" s="12" t="n">
        <f aca="false">B3768+$B$13</f>
        <v>11.2140000000003</v>
      </c>
      <c r="C3769" s="13" t="n">
        <f aca="false">E3768</f>
        <v>14.3269685853934</v>
      </c>
      <c r="D3769" s="13" t="n">
        <f aca="false">F3768</f>
        <v>253.221512547595</v>
      </c>
      <c r="E3769" s="13" t="n">
        <f aca="false">C3769+$B$13*(C3769*D3769*($B$8)-C3769*$B$9)</f>
        <v>14.3287432070345</v>
      </c>
      <c r="F3769" s="13" t="n">
        <f aca="false">D3769+$B$13*(D3769*$B$10-D3769*C3769*($B$11))</f>
        <v>253.227867260775</v>
      </c>
    </row>
    <row r="3770" customFormat="false" ht="12.75" hidden="false" customHeight="false" outlineLevel="0" collapsed="false">
      <c r="B3770" s="12" t="n">
        <f aca="false">B3769+$B$13</f>
        <v>11.2170000000003</v>
      </c>
      <c r="C3770" s="13" t="n">
        <f aca="false">E3769</f>
        <v>14.3287432070345</v>
      </c>
      <c r="D3770" s="13" t="n">
        <f aca="false">F3769</f>
        <v>253.227867260775</v>
      </c>
      <c r="E3770" s="13" t="n">
        <f aca="false">C3770+$B$13*(C3770*D3770*($B$8)-C3770*$B$9)</f>
        <v>14.3305181577566</v>
      </c>
      <c r="F3770" s="13" t="n">
        <f aca="false">D3770+$B$13*(D3770*$B$10-D3770*C3770*($B$11))</f>
        <v>253.234215392675</v>
      </c>
    </row>
    <row r="3771" customFormat="false" ht="12.75" hidden="false" customHeight="false" outlineLevel="0" collapsed="false">
      <c r="B3771" s="12" t="n">
        <f aca="false">B3770+$B$13</f>
        <v>11.2200000000003</v>
      </c>
      <c r="C3771" s="13" t="n">
        <f aca="false">E3770</f>
        <v>14.3305181577566</v>
      </c>
      <c r="D3771" s="13" t="n">
        <f aca="false">F3770</f>
        <v>253.234215392675</v>
      </c>
      <c r="E3771" s="13" t="n">
        <f aca="false">C3771+$B$13*(C3771*D3771*($B$8)-C3771*$B$9)</f>
        <v>14.3322934375145</v>
      </c>
      <c r="F3771" s="13" t="n">
        <f aca="false">D3771+$B$13*(D3771*$B$10-D3771*C3771*($B$11))</f>
        <v>253.240556941542</v>
      </c>
    </row>
    <row r="3772" customFormat="false" ht="12.75" hidden="false" customHeight="false" outlineLevel="0" collapsed="false">
      <c r="B3772" s="12" t="n">
        <f aca="false">B3771+$B$13</f>
        <v>11.2230000000003</v>
      </c>
      <c r="C3772" s="13" t="n">
        <f aca="false">E3771</f>
        <v>14.3322934375145</v>
      </c>
      <c r="D3772" s="13" t="n">
        <f aca="false">F3771</f>
        <v>253.240556941542</v>
      </c>
      <c r="E3772" s="13" t="n">
        <f aca="false">C3772+$B$13*(C3772*D3772*($B$8)-C3772*$B$9)</f>
        <v>14.3340690462625</v>
      </c>
      <c r="F3772" s="13" t="n">
        <f aca="false">D3772+$B$13*(D3772*$B$10-D3772*C3772*($B$11))</f>
        <v>253.246891905622</v>
      </c>
    </row>
    <row r="3773" customFormat="false" ht="12.75" hidden="false" customHeight="false" outlineLevel="0" collapsed="false">
      <c r="B3773" s="12" t="n">
        <f aca="false">B3772+$B$13</f>
        <v>11.2260000000003</v>
      </c>
      <c r="C3773" s="13" t="n">
        <f aca="false">E3772</f>
        <v>14.3340690462625</v>
      </c>
      <c r="D3773" s="13" t="n">
        <f aca="false">F3772</f>
        <v>253.246891905622</v>
      </c>
      <c r="E3773" s="13" t="n">
        <f aca="false">C3773+$B$13*(C3773*D3773*($B$8)-C3773*$B$9)</f>
        <v>14.3358449839554</v>
      </c>
      <c r="F3773" s="13" t="n">
        <f aca="false">D3773+$B$13*(D3773*$B$10-D3773*C3773*($B$11))</f>
        <v>253.253220283164</v>
      </c>
    </row>
    <row r="3774" customFormat="false" ht="12.75" hidden="false" customHeight="false" outlineLevel="0" collapsed="false">
      <c r="B3774" s="12" t="n">
        <f aca="false">B3773+$B$13</f>
        <v>11.2290000000003</v>
      </c>
      <c r="C3774" s="13" t="n">
        <f aca="false">E3773</f>
        <v>14.3358449839554</v>
      </c>
      <c r="D3774" s="13" t="n">
        <f aca="false">F3773</f>
        <v>253.253220283164</v>
      </c>
      <c r="E3774" s="13" t="n">
        <f aca="false">C3774+$B$13*(C3774*D3774*($B$8)-C3774*$B$9)</f>
        <v>14.3376212505475</v>
      </c>
      <c r="F3774" s="13" t="n">
        <f aca="false">D3774+$B$13*(D3774*$B$10-D3774*C3774*($B$11))</f>
        <v>253.259542072417</v>
      </c>
    </row>
    <row r="3775" customFormat="false" ht="12.75" hidden="false" customHeight="false" outlineLevel="0" collapsed="false">
      <c r="B3775" s="12" t="n">
        <f aca="false">B3774+$B$13</f>
        <v>11.2320000000003</v>
      </c>
      <c r="C3775" s="13" t="n">
        <f aca="false">E3774</f>
        <v>14.3376212505475</v>
      </c>
      <c r="D3775" s="13" t="n">
        <f aca="false">F3774</f>
        <v>253.259542072417</v>
      </c>
      <c r="E3775" s="13" t="n">
        <f aca="false">C3775+$B$13*(C3775*D3775*($B$8)-C3775*$B$9)</f>
        <v>14.3393978459932</v>
      </c>
      <c r="F3775" s="13" t="n">
        <f aca="false">D3775+$B$13*(D3775*$B$10-D3775*C3775*($B$11))</f>
        <v>253.26585727163</v>
      </c>
    </row>
    <row r="3776" customFormat="false" ht="12.75" hidden="false" customHeight="false" outlineLevel="0" collapsed="false">
      <c r="B3776" s="12" t="n">
        <f aca="false">B3775+$B$13</f>
        <v>11.2350000000003</v>
      </c>
      <c r="C3776" s="13" t="n">
        <f aca="false">E3775</f>
        <v>14.3393978459932</v>
      </c>
      <c r="D3776" s="13" t="n">
        <f aca="false">F3775</f>
        <v>253.26585727163</v>
      </c>
      <c r="E3776" s="13" t="n">
        <f aca="false">C3776+$B$13*(C3776*D3776*($B$8)-C3776*$B$9)</f>
        <v>14.3411747702468</v>
      </c>
      <c r="F3776" s="13" t="n">
        <f aca="false">D3776+$B$13*(D3776*$B$10-D3776*C3776*($B$11))</f>
        <v>253.272165879052</v>
      </c>
    </row>
    <row r="3777" customFormat="false" ht="12.75" hidden="false" customHeight="false" outlineLevel="0" collapsed="false">
      <c r="B3777" s="12" t="n">
        <f aca="false">B3776+$B$13</f>
        <v>11.2380000000003</v>
      </c>
      <c r="C3777" s="13" t="n">
        <f aca="false">E3776</f>
        <v>14.3411747702468</v>
      </c>
      <c r="D3777" s="13" t="n">
        <f aca="false">F3776</f>
        <v>253.272165879052</v>
      </c>
      <c r="E3777" s="13" t="n">
        <f aca="false">C3777+$B$13*(C3777*D3777*($B$8)-C3777*$B$9)</f>
        <v>14.3429520232625</v>
      </c>
      <c r="F3777" s="13" t="n">
        <f aca="false">D3777+$B$13*(D3777*$B$10-D3777*C3777*($B$11))</f>
        <v>253.278467892933</v>
      </c>
    </row>
    <row r="3778" customFormat="false" ht="12.75" hidden="false" customHeight="false" outlineLevel="0" collapsed="false">
      <c r="B3778" s="12" t="n">
        <f aca="false">B3777+$B$13</f>
        <v>11.2410000000003</v>
      </c>
      <c r="C3778" s="13" t="n">
        <f aca="false">E3777</f>
        <v>14.3429520232625</v>
      </c>
      <c r="D3778" s="13" t="n">
        <f aca="false">F3777</f>
        <v>253.278467892933</v>
      </c>
      <c r="E3778" s="13" t="n">
        <f aca="false">C3778+$B$13*(C3778*D3778*($B$8)-C3778*$B$9)</f>
        <v>14.3447296049945</v>
      </c>
      <c r="F3778" s="13" t="n">
        <f aca="false">D3778+$B$13*(D3778*$B$10-D3778*C3778*($B$11))</f>
        <v>253.284763311525</v>
      </c>
    </row>
    <row r="3779" customFormat="false" ht="12.75" hidden="false" customHeight="false" outlineLevel="0" collapsed="false">
      <c r="B3779" s="12" t="n">
        <f aca="false">B3778+$B$13</f>
        <v>11.2440000000003</v>
      </c>
      <c r="C3779" s="13" t="n">
        <f aca="false">E3778</f>
        <v>14.3447296049945</v>
      </c>
      <c r="D3779" s="13" t="n">
        <f aca="false">F3778</f>
        <v>253.284763311525</v>
      </c>
      <c r="E3779" s="13" t="n">
        <f aca="false">C3779+$B$13*(C3779*D3779*($B$8)-C3779*$B$9)</f>
        <v>14.346507515397</v>
      </c>
      <c r="F3779" s="13" t="n">
        <f aca="false">D3779+$B$13*(D3779*$B$10-D3779*C3779*($B$11))</f>
        <v>253.291052133078</v>
      </c>
    </row>
    <row r="3780" customFormat="false" ht="12.75" hidden="false" customHeight="false" outlineLevel="0" collapsed="false">
      <c r="B3780" s="12" t="n">
        <f aca="false">B3779+$B$13</f>
        <v>11.2470000000003</v>
      </c>
      <c r="C3780" s="13" t="n">
        <f aca="false">E3779</f>
        <v>14.346507515397</v>
      </c>
      <c r="D3780" s="13" t="n">
        <f aca="false">F3779</f>
        <v>253.291052133078</v>
      </c>
      <c r="E3780" s="13" t="n">
        <f aca="false">C3780+$B$13*(C3780*D3780*($B$8)-C3780*$B$9)</f>
        <v>14.3482857544238</v>
      </c>
      <c r="F3780" s="13" t="n">
        <f aca="false">D3780+$B$13*(D3780*$B$10-D3780*C3780*($B$11))</f>
        <v>253.297334355845</v>
      </c>
    </row>
    <row r="3781" customFormat="false" ht="12.75" hidden="false" customHeight="false" outlineLevel="0" collapsed="false">
      <c r="B3781" s="12" t="n">
        <f aca="false">B3780+$B$13</f>
        <v>11.2500000000003</v>
      </c>
      <c r="C3781" s="13" t="n">
        <f aca="false">E3780</f>
        <v>14.3482857544238</v>
      </c>
      <c r="D3781" s="13" t="n">
        <f aca="false">F3780</f>
        <v>253.297334355845</v>
      </c>
      <c r="E3781" s="13" t="n">
        <f aca="false">C3781+$B$13*(C3781*D3781*($B$8)-C3781*$B$9)</f>
        <v>14.350064322029</v>
      </c>
      <c r="F3781" s="13" t="n">
        <f aca="false">D3781+$B$13*(D3781*$B$10-D3781*C3781*($B$11))</f>
        <v>253.303609978078</v>
      </c>
    </row>
    <row r="3782" customFormat="false" ht="12.75" hidden="false" customHeight="false" outlineLevel="0" collapsed="false">
      <c r="B3782" s="12" t="n">
        <f aca="false">B3781+$B$13</f>
        <v>11.2530000000003</v>
      </c>
      <c r="C3782" s="13" t="n">
        <f aca="false">E3781</f>
        <v>14.350064322029</v>
      </c>
      <c r="D3782" s="13" t="n">
        <f aca="false">F3781</f>
        <v>253.303609978078</v>
      </c>
      <c r="E3782" s="13" t="n">
        <f aca="false">C3782+$B$13*(C3782*D3782*($B$8)-C3782*$B$9)</f>
        <v>14.3518432181665</v>
      </c>
      <c r="F3782" s="13" t="n">
        <f aca="false">D3782+$B$13*(D3782*$B$10-D3782*C3782*($B$11))</f>
        <v>253.30987899803</v>
      </c>
    </row>
    <row r="3783" customFormat="false" ht="12.75" hidden="false" customHeight="false" outlineLevel="0" collapsed="false">
      <c r="B3783" s="12" t="n">
        <f aca="false">B3782+$B$13</f>
        <v>11.2560000000003</v>
      </c>
      <c r="C3783" s="13" t="n">
        <f aca="false">E3782</f>
        <v>14.3518432181665</v>
      </c>
      <c r="D3783" s="13" t="n">
        <f aca="false">F3782</f>
        <v>253.30987899803</v>
      </c>
      <c r="E3783" s="13" t="n">
        <f aca="false">C3783+$B$13*(C3783*D3783*($B$8)-C3783*$B$9)</f>
        <v>14.35362244279</v>
      </c>
      <c r="F3783" s="13" t="n">
        <f aca="false">D3783+$B$13*(D3783*$B$10-D3783*C3783*($B$11))</f>
        <v>253.316141413954</v>
      </c>
    </row>
    <row r="3784" customFormat="false" ht="12.75" hidden="false" customHeight="false" outlineLevel="0" collapsed="false">
      <c r="B3784" s="12" t="n">
        <f aca="false">B3783+$B$13</f>
        <v>11.2590000000003</v>
      </c>
      <c r="C3784" s="13" t="n">
        <f aca="false">E3783</f>
        <v>14.35362244279</v>
      </c>
      <c r="D3784" s="13" t="n">
        <f aca="false">F3783</f>
        <v>253.316141413954</v>
      </c>
      <c r="E3784" s="13" t="n">
        <f aca="false">C3784+$B$13*(C3784*D3784*($B$8)-C3784*$B$9)</f>
        <v>14.3554019958533</v>
      </c>
      <c r="F3784" s="13" t="n">
        <f aca="false">D3784+$B$13*(D3784*$B$10-D3784*C3784*($B$11))</f>
        <v>253.322397224106</v>
      </c>
    </row>
    <row r="3785" customFormat="false" ht="12.75" hidden="false" customHeight="false" outlineLevel="0" collapsed="false">
      <c r="B3785" s="12" t="n">
        <f aca="false">B3784+$B$13</f>
        <v>11.2620000000003</v>
      </c>
      <c r="C3785" s="13" t="n">
        <f aca="false">E3784</f>
        <v>14.3554019958533</v>
      </c>
      <c r="D3785" s="13" t="n">
        <f aca="false">F3784</f>
        <v>253.322397224106</v>
      </c>
      <c r="E3785" s="13" t="n">
        <f aca="false">C3785+$B$13*(C3785*D3785*($B$8)-C3785*$B$9)</f>
        <v>14.3571818773101</v>
      </c>
      <c r="F3785" s="13" t="n">
        <f aca="false">D3785+$B$13*(D3785*$B$10-D3785*C3785*($B$11))</f>
        <v>253.328646426739</v>
      </c>
    </row>
    <row r="3786" customFormat="false" ht="12.75" hidden="false" customHeight="false" outlineLevel="0" collapsed="false">
      <c r="B3786" s="12" t="n">
        <f aca="false">B3785+$B$13</f>
        <v>11.2650000000003</v>
      </c>
      <c r="C3786" s="13" t="n">
        <f aca="false">E3785</f>
        <v>14.3571818773101</v>
      </c>
      <c r="D3786" s="13" t="n">
        <f aca="false">F3785</f>
        <v>253.328646426739</v>
      </c>
      <c r="E3786" s="13" t="n">
        <f aca="false">C3786+$B$13*(C3786*D3786*($B$8)-C3786*$B$9)</f>
        <v>14.358962087114</v>
      </c>
      <c r="F3786" s="13" t="n">
        <f aca="false">D3786+$B$13*(D3786*$B$10-D3786*C3786*($B$11))</f>
        <v>253.334889020109</v>
      </c>
    </row>
    <row r="3787" customFormat="false" ht="12.75" hidden="false" customHeight="false" outlineLevel="0" collapsed="false">
      <c r="B3787" s="12" t="n">
        <f aca="false">B3786+$B$13</f>
        <v>11.2680000000003</v>
      </c>
      <c r="C3787" s="13" t="n">
        <f aca="false">E3786</f>
        <v>14.358962087114</v>
      </c>
      <c r="D3787" s="13" t="n">
        <f aca="false">F3786</f>
        <v>253.334889020109</v>
      </c>
      <c r="E3787" s="13" t="n">
        <f aca="false">C3787+$B$13*(C3787*D3787*($B$8)-C3787*$B$9)</f>
        <v>14.3607426252184</v>
      </c>
      <c r="F3787" s="13" t="n">
        <f aca="false">D3787+$B$13*(D3787*$B$10-D3787*C3787*($B$11))</f>
        <v>253.341125002472</v>
      </c>
    </row>
    <row r="3788" customFormat="false" ht="12.75" hidden="false" customHeight="false" outlineLevel="0" collapsed="false">
      <c r="B3788" s="12" t="n">
        <f aca="false">B3787+$B$13</f>
        <v>11.2710000000003</v>
      </c>
      <c r="C3788" s="13" t="n">
        <f aca="false">E3787</f>
        <v>14.3607426252184</v>
      </c>
      <c r="D3788" s="13" t="n">
        <f aca="false">F3787</f>
        <v>253.341125002472</v>
      </c>
      <c r="E3788" s="13" t="n">
        <f aca="false">C3788+$B$13*(C3788*D3788*($B$8)-C3788*$B$9)</f>
        <v>14.3625234915769</v>
      </c>
      <c r="F3788" s="13" t="n">
        <f aca="false">D3788+$B$13*(D3788*$B$10-D3788*C3788*($B$11))</f>
        <v>253.347354372085</v>
      </c>
    </row>
    <row r="3789" customFormat="false" ht="12.75" hidden="false" customHeight="false" outlineLevel="0" collapsed="false">
      <c r="B3789" s="12" t="n">
        <f aca="false">B3788+$B$13</f>
        <v>11.2740000000003</v>
      </c>
      <c r="C3789" s="13" t="n">
        <f aca="false">E3788</f>
        <v>14.3625234915769</v>
      </c>
      <c r="D3789" s="13" t="n">
        <f aca="false">F3788</f>
        <v>253.347354372085</v>
      </c>
      <c r="E3789" s="13" t="n">
        <f aca="false">C3789+$B$13*(C3789*D3789*($B$8)-C3789*$B$9)</f>
        <v>14.3643046861429</v>
      </c>
      <c r="F3789" s="13" t="n">
        <f aca="false">D3789+$B$13*(D3789*$B$10-D3789*C3789*($B$11))</f>
        <v>253.353577127203</v>
      </c>
    </row>
    <row r="3790" customFormat="false" ht="12.75" hidden="false" customHeight="false" outlineLevel="0" collapsed="false">
      <c r="B3790" s="12" t="n">
        <f aca="false">B3789+$B$13</f>
        <v>11.2770000000003</v>
      </c>
      <c r="C3790" s="13" t="n">
        <f aca="false">E3789</f>
        <v>14.3643046861429</v>
      </c>
      <c r="D3790" s="13" t="n">
        <f aca="false">F3789</f>
        <v>253.353577127203</v>
      </c>
      <c r="E3790" s="13" t="n">
        <f aca="false">C3790+$B$13*(C3790*D3790*($B$8)-C3790*$B$9)</f>
        <v>14.3660862088696</v>
      </c>
      <c r="F3790" s="13" t="n">
        <f aca="false">D3790+$B$13*(D3790*$B$10-D3790*C3790*($B$11))</f>
        <v>253.359793266086</v>
      </c>
    </row>
    <row r="3791" customFormat="false" ht="12.75" hidden="false" customHeight="false" outlineLevel="0" collapsed="false">
      <c r="B3791" s="12" t="n">
        <f aca="false">B3790+$B$13</f>
        <v>11.2800000000003</v>
      </c>
      <c r="C3791" s="13" t="n">
        <f aca="false">E3790</f>
        <v>14.3660862088696</v>
      </c>
      <c r="D3791" s="13" t="n">
        <f aca="false">F3790</f>
        <v>253.359793266086</v>
      </c>
      <c r="E3791" s="13" t="n">
        <f aca="false">C3791+$B$13*(C3791*D3791*($B$8)-C3791*$B$9)</f>
        <v>14.3678680597103</v>
      </c>
      <c r="F3791" s="13" t="n">
        <f aca="false">D3791+$B$13*(D3791*$B$10-D3791*C3791*($B$11))</f>
        <v>253.366002786991</v>
      </c>
    </row>
    <row r="3792" customFormat="false" ht="12.75" hidden="false" customHeight="false" outlineLevel="0" collapsed="false">
      <c r="B3792" s="12" t="n">
        <f aca="false">B3791+$B$13</f>
        <v>11.2830000000003</v>
      </c>
      <c r="C3792" s="13" t="n">
        <f aca="false">E3791</f>
        <v>14.3678680597103</v>
      </c>
      <c r="D3792" s="13" t="n">
        <f aca="false">F3791</f>
        <v>253.366002786991</v>
      </c>
      <c r="E3792" s="13" t="n">
        <f aca="false">C3792+$B$13*(C3792*D3792*($B$8)-C3792*$B$9)</f>
        <v>14.3696502386182</v>
      </c>
      <c r="F3792" s="13" t="n">
        <f aca="false">D3792+$B$13*(D3792*$B$10-D3792*C3792*($B$11))</f>
        <v>253.372205688177</v>
      </c>
    </row>
    <row r="3793" customFormat="false" ht="12.75" hidden="false" customHeight="false" outlineLevel="0" collapsed="false">
      <c r="B3793" s="12" t="n">
        <f aca="false">B3792+$B$13</f>
        <v>11.2860000000003</v>
      </c>
      <c r="C3793" s="13" t="n">
        <f aca="false">E3792</f>
        <v>14.3696502386182</v>
      </c>
      <c r="D3793" s="13" t="n">
        <f aca="false">F3792</f>
        <v>253.372205688177</v>
      </c>
      <c r="E3793" s="13" t="n">
        <f aca="false">C3793+$B$13*(C3793*D3793*($B$8)-C3793*$B$9)</f>
        <v>14.3714327455464</v>
      </c>
      <c r="F3793" s="13" t="n">
        <f aca="false">D3793+$B$13*(D3793*$B$10-D3793*C3793*($B$11))</f>
        <v>253.378401967904</v>
      </c>
    </row>
    <row r="3794" customFormat="false" ht="12.75" hidden="false" customHeight="false" outlineLevel="0" collapsed="false">
      <c r="B3794" s="12" t="n">
        <f aca="false">B3793+$B$13</f>
        <v>11.2890000000003</v>
      </c>
      <c r="C3794" s="13" t="n">
        <f aca="false">E3793</f>
        <v>14.3714327455464</v>
      </c>
      <c r="D3794" s="13" t="n">
        <f aca="false">F3793</f>
        <v>253.378401967904</v>
      </c>
      <c r="E3794" s="13" t="n">
        <f aca="false">C3794+$B$13*(C3794*D3794*($B$8)-C3794*$B$9)</f>
        <v>14.3732155804478</v>
      </c>
      <c r="F3794" s="13" t="n">
        <f aca="false">D3794+$B$13*(D3794*$B$10-D3794*C3794*($B$11))</f>
        <v>253.38459162443</v>
      </c>
    </row>
    <row r="3795" customFormat="false" ht="12.75" hidden="false" customHeight="false" outlineLevel="0" collapsed="false">
      <c r="B3795" s="12" t="n">
        <f aca="false">B3794+$B$13</f>
        <v>11.2920000000003</v>
      </c>
      <c r="C3795" s="13" t="n">
        <f aca="false">E3794</f>
        <v>14.3732155804478</v>
      </c>
      <c r="D3795" s="13" t="n">
        <f aca="false">F3794</f>
        <v>253.38459162443</v>
      </c>
      <c r="E3795" s="13" t="n">
        <f aca="false">C3795+$B$13*(C3795*D3795*($B$8)-C3795*$B$9)</f>
        <v>14.3749987432756</v>
      </c>
      <c r="F3795" s="13" t="n">
        <f aca="false">D3795+$B$13*(D3795*$B$10-D3795*C3795*($B$11))</f>
        <v>253.390774656017</v>
      </c>
    </row>
    <row r="3796" customFormat="false" ht="12.75" hidden="false" customHeight="false" outlineLevel="0" collapsed="false">
      <c r="B3796" s="12" t="n">
        <f aca="false">B3795+$B$13</f>
        <v>11.2950000000003</v>
      </c>
      <c r="C3796" s="13" t="n">
        <f aca="false">E3795</f>
        <v>14.3749987432756</v>
      </c>
      <c r="D3796" s="13" t="n">
        <f aca="false">F3795</f>
        <v>253.390774656017</v>
      </c>
      <c r="E3796" s="13" t="n">
        <f aca="false">C3796+$B$13*(C3796*D3796*($B$8)-C3796*$B$9)</f>
        <v>14.3767822339825</v>
      </c>
      <c r="F3796" s="13" t="n">
        <f aca="false">D3796+$B$13*(D3796*$B$10-D3796*C3796*($B$11))</f>
        <v>253.396951060926</v>
      </c>
    </row>
    <row r="3797" customFormat="false" ht="12.75" hidden="false" customHeight="false" outlineLevel="0" collapsed="false">
      <c r="B3797" s="12" t="n">
        <f aca="false">B3796+$B$13</f>
        <v>11.2980000000003</v>
      </c>
      <c r="C3797" s="13" t="n">
        <f aca="false">E3796</f>
        <v>14.3767822339825</v>
      </c>
      <c r="D3797" s="13" t="n">
        <f aca="false">F3796</f>
        <v>253.396951060926</v>
      </c>
      <c r="E3797" s="13" t="n">
        <f aca="false">C3797+$B$13*(C3797*D3797*($B$8)-C3797*$B$9)</f>
        <v>14.3785660525213</v>
      </c>
      <c r="F3797" s="13" t="n">
        <f aca="false">D3797+$B$13*(D3797*$B$10-D3797*C3797*($B$11))</f>
        <v>253.403120837418</v>
      </c>
    </row>
    <row r="3798" customFormat="false" ht="12.75" hidden="false" customHeight="false" outlineLevel="0" collapsed="false">
      <c r="B3798" s="12" t="n">
        <f aca="false">B3797+$B$13</f>
        <v>11.3010000000003</v>
      </c>
      <c r="C3798" s="13" t="n">
        <f aca="false">E3797</f>
        <v>14.3785660525213</v>
      </c>
      <c r="D3798" s="13" t="n">
        <f aca="false">F3797</f>
        <v>253.403120837418</v>
      </c>
      <c r="E3798" s="13" t="n">
        <f aca="false">C3798+$B$13*(C3798*D3798*($B$8)-C3798*$B$9)</f>
        <v>14.3803501988449</v>
      </c>
      <c r="F3798" s="13" t="n">
        <f aca="false">D3798+$B$13*(D3798*$B$10-D3798*C3798*($B$11))</f>
        <v>253.409283983756</v>
      </c>
    </row>
    <row r="3799" customFormat="false" ht="12.75" hidden="false" customHeight="false" outlineLevel="0" collapsed="false">
      <c r="B3799" s="12" t="n">
        <f aca="false">B3798+$B$13</f>
        <v>11.3040000000003</v>
      </c>
      <c r="C3799" s="13" t="n">
        <f aca="false">E3798</f>
        <v>14.3803501988449</v>
      </c>
      <c r="D3799" s="13" t="n">
        <f aca="false">F3798</f>
        <v>253.409283983756</v>
      </c>
      <c r="E3799" s="13" t="n">
        <f aca="false">C3799+$B$13*(C3799*D3799*($B$8)-C3799*$B$9)</f>
        <v>14.3821346729059</v>
      </c>
      <c r="F3799" s="13" t="n">
        <f aca="false">D3799+$B$13*(D3799*$B$10-D3799*C3799*($B$11))</f>
        <v>253.415440498202</v>
      </c>
    </row>
    <row r="3800" customFormat="false" ht="12.75" hidden="false" customHeight="false" outlineLevel="0" collapsed="false">
      <c r="B3800" s="12" t="n">
        <f aca="false">B3799+$B$13</f>
        <v>11.3070000000003</v>
      </c>
      <c r="C3800" s="13" t="n">
        <f aca="false">E3799</f>
        <v>14.3821346729059</v>
      </c>
      <c r="D3800" s="13" t="n">
        <f aca="false">F3799</f>
        <v>253.415440498202</v>
      </c>
      <c r="E3800" s="13" t="n">
        <f aca="false">C3800+$B$13*(C3800*D3800*($B$8)-C3800*$B$9)</f>
        <v>14.3839194746569</v>
      </c>
      <c r="F3800" s="13" t="n">
        <f aca="false">D3800+$B$13*(D3800*$B$10-D3800*C3800*($B$11))</f>
        <v>253.42159037902</v>
      </c>
    </row>
    <row r="3801" customFormat="false" ht="12.75" hidden="false" customHeight="false" outlineLevel="0" collapsed="false">
      <c r="B3801" s="12" t="n">
        <f aca="false">B3800+$B$13</f>
        <v>11.3100000000003</v>
      </c>
      <c r="C3801" s="13" t="n">
        <f aca="false">E3800</f>
        <v>14.3839194746569</v>
      </c>
      <c r="D3801" s="13" t="n">
        <f aca="false">F3800</f>
        <v>253.42159037902</v>
      </c>
      <c r="E3801" s="13" t="n">
        <f aca="false">C3801+$B$13*(C3801*D3801*($B$8)-C3801*$B$9)</f>
        <v>14.3857046040505</v>
      </c>
      <c r="F3801" s="13" t="n">
        <f aca="false">D3801+$B$13*(D3801*$B$10-D3801*C3801*($B$11))</f>
        <v>253.427733624474</v>
      </c>
    </row>
    <row r="3802" customFormat="false" ht="12.75" hidden="false" customHeight="false" outlineLevel="0" collapsed="false">
      <c r="B3802" s="12" t="n">
        <f aca="false">B3801+$B$13</f>
        <v>11.3130000000003</v>
      </c>
      <c r="C3802" s="13" t="n">
        <f aca="false">E3801</f>
        <v>14.3857046040505</v>
      </c>
      <c r="D3802" s="13" t="n">
        <f aca="false">F3801</f>
        <v>253.427733624474</v>
      </c>
      <c r="E3802" s="13" t="n">
        <f aca="false">C3802+$B$13*(C3802*D3802*($B$8)-C3802*$B$9)</f>
        <v>14.387490061039</v>
      </c>
      <c r="F3802" s="13" t="n">
        <f aca="false">D3802+$B$13*(D3802*$B$10-D3802*C3802*($B$11))</f>
        <v>253.433870232828</v>
      </c>
    </row>
    <row r="3803" customFormat="false" ht="12.75" hidden="false" customHeight="false" outlineLevel="0" collapsed="false">
      <c r="B3803" s="12" t="n">
        <f aca="false">B3802+$B$13</f>
        <v>11.3160000000003</v>
      </c>
      <c r="C3803" s="13" t="n">
        <f aca="false">E3802</f>
        <v>14.387490061039</v>
      </c>
      <c r="D3803" s="13" t="n">
        <f aca="false">F3802</f>
        <v>253.433870232828</v>
      </c>
      <c r="E3803" s="13" t="n">
        <f aca="false">C3803+$B$13*(C3803*D3803*($B$8)-C3803*$B$9)</f>
        <v>14.389275845575</v>
      </c>
      <c r="F3803" s="13" t="n">
        <f aca="false">D3803+$B$13*(D3803*$B$10-D3803*C3803*($B$11))</f>
        <v>253.440000202347</v>
      </c>
    </row>
    <row r="3804" customFormat="false" ht="12.75" hidden="false" customHeight="false" outlineLevel="0" collapsed="false">
      <c r="B3804" s="12" t="n">
        <f aca="false">B3803+$B$13</f>
        <v>11.3190000000003</v>
      </c>
      <c r="C3804" s="13" t="n">
        <f aca="false">E3803</f>
        <v>14.389275845575</v>
      </c>
      <c r="D3804" s="13" t="n">
        <f aca="false">F3803</f>
        <v>253.440000202347</v>
      </c>
      <c r="E3804" s="13" t="n">
        <f aca="false">C3804+$B$13*(C3804*D3804*($B$8)-C3804*$B$9)</f>
        <v>14.3910619576106</v>
      </c>
      <c r="F3804" s="13" t="n">
        <f aca="false">D3804+$B$13*(D3804*$B$10-D3804*C3804*($B$11))</f>
        <v>253.446123531298</v>
      </c>
    </row>
    <row r="3805" customFormat="false" ht="12.75" hidden="false" customHeight="false" outlineLevel="0" collapsed="false">
      <c r="B3805" s="12" t="n">
        <f aca="false">B3804+$B$13</f>
        <v>11.3220000000003</v>
      </c>
      <c r="C3805" s="13" t="n">
        <f aca="false">E3804</f>
        <v>14.3910619576106</v>
      </c>
      <c r="D3805" s="13" t="n">
        <f aca="false">F3804</f>
        <v>253.446123531298</v>
      </c>
      <c r="E3805" s="13" t="n">
        <f aca="false">C3805+$B$13*(C3805*D3805*($B$8)-C3805*$B$9)</f>
        <v>14.3928483970982</v>
      </c>
      <c r="F3805" s="13" t="n">
        <f aca="false">D3805+$B$13*(D3805*$B$10-D3805*C3805*($B$11))</f>
        <v>253.452240217945</v>
      </c>
    </row>
    <row r="3806" customFormat="false" ht="12.75" hidden="false" customHeight="false" outlineLevel="0" collapsed="false">
      <c r="B3806" s="12" t="n">
        <f aca="false">B3805+$B$13</f>
        <v>11.3250000000003</v>
      </c>
      <c r="C3806" s="13" t="n">
        <f aca="false">E3805</f>
        <v>14.3928483970982</v>
      </c>
      <c r="D3806" s="13" t="n">
        <f aca="false">F3805</f>
        <v>253.452240217945</v>
      </c>
      <c r="E3806" s="13" t="n">
        <f aca="false">C3806+$B$13*(C3806*D3806*($B$8)-C3806*$B$9)</f>
        <v>14.39463516399</v>
      </c>
      <c r="F3806" s="13" t="n">
        <f aca="false">D3806+$B$13*(D3806*$B$10-D3806*C3806*($B$11))</f>
        <v>253.458350260557</v>
      </c>
    </row>
    <row r="3807" customFormat="false" ht="12.75" hidden="false" customHeight="false" outlineLevel="0" collapsed="false">
      <c r="B3807" s="12" t="n">
        <f aca="false">B3806+$B$13</f>
        <v>11.3280000000003</v>
      </c>
      <c r="C3807" s="13" t="n">
        <f aca="false">E3806</f>
        <v>14.39463516399</v>
      </c>
      <c r="D3807" s="13" t="n">
        <f aca="false">F3806</f>
        <v>253.458350260557</v>
      </c>
      <c r="E3807" s="13" t="n">
        <f aca="false">C3807+$B$13*(C3807*D3807*($B$8)-C3807*$B$9)</f>
        <v>14.396422258238</v>
      </c>
      <c r="F3807" s="13" t="n">
        <f aca="false">D3807+$B$13*(D3807*$B$10-D3807*C3807*($B$11))</f>
        <v>253.464453657401</v>
      </c>
    </row>
    <row r="3808" customFormat="false" ht="12.75" hidden="false" customHeight="false" outlineLevel="0" collapsed="false">
      <c r="B3808" s="12" t="n">
        <f aca="false">B3807+$B$13</f>
        <v>11.3310000000003</v>
      </c>
      <c r="C3808" s="13" t="n">
        <f aca="false">E3807</f>
        <v>14.396422258238</v>
      </c>
      <c r="D3808" s="13" t="n">
        <f aca="false">F3807</f>
        <v>253.464453657401</v>
      </c>
      <c r="E3808" s="13" t="n">
        <f aca="false">C3808+$B$13*(C3808*D3808*($B$8)-C3808*$B$9)</f>
        <v>14.3982096797943</v>
      </c>
      <c r="F3808" s="13" t="n">
        <f aca="false">D3808+$B$13*(D3808*$B$10-D3808*C3808*($B$11))</f>
        <v>253.470550406744</v>
      </c>
    </row>
    <row r="3809" customFormat="false" ht="12.75" hidden="false" customHeight="false" outlineLevel="0" collapsed="false">
      <c r="B3809" s="12" t="n">
        <f aca="false">B3808+$B$13</f>
        <v>11.3340000000003</v>
      </c>
      <c r="C3809" s="13" t="n">
        <f aca="false">E3808</f>
        <v>14.3982096797943</v>
      </c>
      <c r="D3809" s="13" t="n">
        <f aca="false">F3808</f>
        <v>253.470550406744</v>
      </c>
      <c r="E3809" s="13" t="n">
        <f aca="false">C3809+$B$13*(C3809*D3809*($B$8)-C3809*$B$9)</f>
        <v>14.3999974286108</v>
      </c>
      <c r="F3809" s="13" t="n">
        <f aca="false">D3809+$B$13*(D3809*$B$10-D3809*C3809*($B$11))</f>
        <v>253.476640506855</v>
      </c>
    </row>
    <row r="3810" customFormat="false" ht="12.75" hidden="false" customHeight="false" outlineLevel="0" collapsed="false">
      <c r="B3810" s="12" t="n">
        <f aca="false">B3809+$B$13</f>
        <v>11.3370000000003</v>
      </c>
      <c r="C3810" s="13" t="n">
        <f aca="false">E3809</f>
        <v>14.3999974286108</v>
      </c>
      <c r="D3810" s="13" t="n">
        <f aca="false">F3809</f>
        <v>253.476640506855</v>
      </c>
      <c r="E3810" s="13" t="n">
        <f aca="false">C3810+$B$13*(C3810*D3810*($B$8)-C3810*$B$9)</f>
        <v>14.4017855046395</v>
      </c>
      <c r="F3810" s="13" t="n">
        <f aca="false">D3810+$B$13*(D3810*$B$10-D3810*C3810*($B$11))</f>
        <v>253.482723956004</v>
      </c>
    </row>
    <row r="3811" customFormat="false" ht="12.75" hidden="false" customHeight="false" outlineLevel="0" collapsed="false">
      <c r="B3811" s="12" t="n">
        <f aca="false">B3810+$B$13</f>
        <v>11.3400000000003</v>
      </c>
      <c r="C3811" s="13" t="n">
        <f aca="false">E3810</f>
        <v>14.4017855046395</v>
      </c>
      <c r="D3811" s="13" t="n">
        <f aca="false">F3810</f>
        <v>253.482723956004</v>
      </c>
      <c r="E3811" s="13" t="n">
        <f aca="false">C3811+$B$13*(C3811*D3811*($B$8)-C3811*$B$9)</f>
        <v>14.4035739078321</v>
      </c>
      <c r="F3811" s="13" t="n">
        <f aca="false">D3811+$B$13*(D3811*$B$10-D3811*C3811*($B$11))</f>
        <v>253.488800752461</v>
      </c>
    </row>
    <row r="3812" customFormat="false" ht="12.75" hidden="false" customHeight="false" outlineLevel="0" collapsed="false">
      <c r="B3812" s="12" t="n">
        <f aca="false">B3811+$B$13</f>
        <v>11.3430000000003</v>
      </c>
      <c r="C3812" s="13" t="n">
        <f aca="false">E3811</f>
        <v>14.4035739078321</v>
      </c>
      <c r="D3812" s="13" t="n">
        <f aca="false">F3811</f>
        <v>253.488800752461</v>
      </c>
      <c r="E3812" s="13" t="n">
        <f aca="false">C3812+$B$13*(C3812*D3812*($B$8)-C3812*$B$9)</f>
        <v>14.4053626381404</v>
      </c>
      <c r="F3812" s="13" t="n">
        <f aca="false">D3812+$B$13*(D3812*$B$10-D3812*C3812*($B$11))</f>
        <v>253.494870894494</v>
      </c>
    </row>
    <row r="3813" customFormat="false" ht="12.75" hidden="false" customHeight="false" outlineLevel="0" collapsed="false">
      <c r="B3813" s="12" t="n">
        <f aca="false">B3812+$B$13</f>
        <v>11.3460000000003</v>
      </c>
      <c r="C3813" s="13" t="n">
        <f aca="false">E3812</f>
        <v>14.4053626381404</v>
      </c>
      <c r="D3813" s="13" t="n">
        <f aca="false">F3812</f>
        <v>253.494870894494</v>
      </c>
      <c r="E3813" s="13" t="n">
        <f aca="false">C3813+$B$13*(C3813*D3813*($B$8)-C3813*$B$9)</f>
        <v>14.4071516955161</v>
      </c>
      <c r="F3813" s="13" t="n">
        <f aca="false">D3813+$B$13*(D3813*$B$10-D3813*C3813*($B$11))</f>
        <v>253.500934380377</v>
      </c>
    </row>
    <row r="3814" customFormat="false" ht="12.75" hidden="false" customHeight="false" outlineLevel="0" collapsed="false">
      <c r="B3814" s="12" t="n">
        <f aca="false">B3813+$B$13</f>
        <v>11.3490000000003</v>
      </c>
      <c r="C3814" s="13" t="n">
        <f aca="false">E3813</f>
        <v>14.4071516955161</v>
      </c>
      <c r="D3814" s="13" t="n">
        <f aca="false">F3813</f>
        <v>253.500934380377</v>
      </c>
      <c r="E3814" s="13" t="n">
        <f aca="false">C3814+$B$13*(C3814*D3814*($B$8)-C3814*$B$9)</f>
        <v>14.4089410799108</v>
      </c>
      <c r="F3814" s="13" t="n">
        <f aca="false">D3814+$B$13*(D3814*$B$10-D3814*C3814*($B$11))</f>
        <v>253.50699120838</v>
      </c>
    </row>
    <row r="3815" customFormat="false" ht="12.75" hidden="false" customHeight="false" outlineLevel="0" collapsed="false">
      <c r="B3815" s="12" t="n">
        <f aca="false">B3814+$B$13</f>
        <v>11.3520000000003</v>
      </c>
      <c r="C3815" s="13" t="n">
        <f aca="false">E3814</f>
        <v>14.4089410799108</v>
      </c>
      <c r="D3815" s="13" t="n">
        <f aca="false">F3814</f>
        <v>253.50699120838</v>
      </c>
      <c r="E3815" s="13" t="n">
        <f aca="false">C3815+$B$13*(C3815*D3815*($B$8)-C3815*$B$9)</f>
        <v>14.410730791276</v>
      </c>
      <c r="F3815" s="13" t="n">
        <f aca="false">D3815+$B$13*(D3815*$B$10-D3815*C3815*($B$11))</f>
        <v>253.513041376775</v>
      </c>
    </row>
    <row r="3816" customFormat="false" ht="12.75" hidden="false" customHeight="false" outlineLevel="0" collapsed="false">
      <c r="B3816" s="12" t="n">
        <f aca="false">B3815+$B$13</f>
        <v>11.3550000000003</v>
      </c>
      <c r="C3816" s="13" t="n">
        <f aca="false">E3815</f>
        <v>14.410730791276</v>
      </c>
      <c r="D3816" s="13" t="n">
        <f aca="false">F3815</f>
        <v>253.513041376775</v>
      </c>
      <c r="E3816" s="13" t="n">
        <f aca="false">C3816+$B$13*(C3816*D3816*($B$8)-C3816*$B$9)</f>
        <v>14.4125208295632</v>
      </c>
      <c r="F3816" s="13" t="n">
        <f aca="false">D3816+$B$13*(D3816*$B$10-D3816*C3816*($B$11))</f>
        <v>253.519084883835</v>
      </c>
    </row>
    <row r="3817" customFormat="false" ht="12.75" hidden="false" customHeight="false" outlineLevel="0" collapsed="false">
      <c r="B3817" s="12" t="n">
        <f aca="false">B3816+$B$13</f>
        <v>11.3580000000003</v>
      </c>
      <c r="C3817" s="13" t="n">
        <f aca="false">E3816</f>
        <v>14.4125208295632</v>
      </c>
      <c r="D3817" s="13" t="n">
        <f aca="false">F3816</f>
        <v>253.519084883835</v>
      </c>
      <c r="E3817" s="13" t="n">
        <f aca="false">C3817+$B$13*(C3817*D3817*($B$8)-C3817*$B$9)</f>
        <v>14.4143111947238</v>
      </c>
      <c r="F3817" s="13" t="n">
        <f aca="false">D3817+$B$13*(D3817*$B$10-D3817*C3817*($B$11))</f>
        <v>253.525121727833</v>
      </c>
    </row>
    <row r="3818" customFormat="false" ht="12.75" hidden="false" customHeight="false" outlineLevel="0" collapsed="false">
      <c r="B3818" s="12" t="n">
        <f aca="false">B3817+$B$13</f>
        <v>11.3610000000003</v>
      </c>
      <c r="C3818" s="13" t="n">
        <f aca="false">E3817</f>
        <v>14.4143111947238</v>
      </c>
      <c r="D3818" s="13" t="n">
        <f aca="false">F3817</f>
        <v>253.525121727833</v>
      </c>
      <c r="E3818" s="13" t="n">
        <f aca="false">C3818+$B$13*(C3818*D3818*($B$8)-C3818*$B$9)</f>
        <v>14.4161018867091</v>
      </c>
      <c r="F3818" s="13" t="n">
        <f aca="false">D3818+$B$13*(D3818*$B$10-D3818*C3818*($B$11))</f>
        <v>253.531151907044</v>
      </c>
    </row>
    <row r="3819" customFormat="false" ht="12.75" hidden="false" customHeight="false" outlineLevel="0" collapsed="false">
      <c r="B3819" s="12" t="n">
        <f aca="false">B3818+$B$13</f>
        <v>11.3640000000003</v>
      </c>
      <c r="C3819" s="13" t="n">
        <f aca="false">E3818</f>
        <v>14.4161018867091</v>
      </c>
      <c r="D3819" s="13" t="n">
        <f aca="false">F3818</f>
        <v>253.531151907044</v>
      </c>
      <c r="E3819" s="13" t="n">
        <f aca="false">C3819+$B$13*(C3819*D3819*($B$8)-C3819*$B$9)</f>
        <v>14.4178929054703</v>
      </c>
      <c r="F3819" s="13" t="n">
        <f aca="false">D3819+$B$13*(D3819*$B$10-D3819*C3819*($B$11))</f>
        <v>253.537175419741</v>
      </c>
    </row>
    <row r="3820" customFormat="false" ht="12.75" hidden="false" customHeight="false" outlineLevel="0" collapsed="false">
      <c r="B3820" s="12" t="n">
        <f aca="false">B3819+$B$13</f>
        <v>11.3670000000003</v>
      </c>
      <c r="C3820" s="13" t="n">
        <f aca="false">E3819</f>
        <v>14.4178929054703</v>
      </c>
      <c r="D3820" s="13" t="n">
        <f aca="false">F3819</f>
        <v>253.537175419741</v>
      </c>
      <c r="E3820" s="13" t="n">
        <f aca="false">C3820+$B$13*(C3820*D3820*($B$8)-C3820*$B$9)</f>
        <v>14.4196842509586</v>
      </c>
      <c r="F3820" s="13" t="n">
        <f aca="false">D3820+$B$13*(D3820*$B$10-D3820*C3820*($B$11))</f>
        <v>253.543192264201</v>
      </c>
    </row>
    <row r="3821" customFormat="false" ht="12.75" hidden="false" customHeight="false" outlineLevel="0" collapsed="false">
      <c r="B3821" s="12" t="n">
        <f aca="false">B3820+$B$13</f>
        <v>11.3700000000003</v>
      </c>
      <c r="C3821" s="13" t="n">
        <f aca="false">E3820</f>
        <v>14.4196842509586</v>
      </c>
      <c r="D3821" s="13" t="n">
        <f aca="false">F3820</f>
        <v>253.543192264201</v>
      </c>
      <c r="E3821" s="13" t="n">
        <f aca="false">C3821+$B$13*(C3821*D3821*($B$8)-C3821*$B$9)</f>
        <v>14.4214759231251</v>
      </c>
      <c r="F3821" s="13" t="n">
        <f aca="false">D3821+$B$13*(D3821*$B$10-D3821*C3821*($B$11))</f>
        <v>253.549202438698</v>
      </c>
    </row>
    <row r="3822" customFormat="false" ht="12.75" hidden="false" customHeight="false" outlineLevel="0" collapsed="false">
      <c r="B3822" s="12" t="n">
        <f aca="false">B3821+$B$13</f>
        <v>11.3730000000003</v>
      </c>
      <c r="C3822" s="13" t="n">
        <f aca="false">E3821</f>
        <v>14.4214759231251</v>
      </c>
      <c r="D3822" s="13" t="n">
        <f aca="false">F3821</f>
        <v>253.549202438698</v>
      </c>
      <c r="E3822" s="13" t="n">
        <f aca="false">C3822+$B$13*(C3822*D3822*($B$8)-C3822*$B$9)</f>
        <v>14.4232679219209</v>
      </c>
      <c r="F3822" s="13" t="n">
        <f aca="false">D3822+$B$13*(D3822*$B$10-D3822*C3822*($B$11))</f>
        <v>253.555205941509</v>
      </c>
    </row>
    <row r="3823" customFormat="false" ht="12.75" hidden="false" customHeight="false" outlineLevel="0" collapsed="false">
      <c r="B3823" s="12" t="n">
        <f aca="false">B3822+$B$13</f>
        <v>11.3760000000003</v>
      </c>
      <c r="C3823" s="13" t="n">
        <f aca="false">E3822</f>
        <v>14.4232679219209</v>
      </c>
      <c r="D3823" s="13" t="n">
        <f aca="false">F3822</f>
        <v>253.555205941509</v>
      </c>
      <c r="E3823" s="13" t="n">
        <f aca="false">C3823+$B$13*(C3823*D3823*($B$8)-C3823*$B$9)</f>
        <v>14.4250602472969</v>
      </c>
      <c r="F3823" s="13" t="n">
        <f aca="false">D3823+$B$13*(D3823*$B$10-D3823*C3823*($B$11))</f>
        <v>253.56120277091</v>
      </c>
    </row>
    <row r="3824" customFormat="false" ht="12.75" hidden="false" customHeight="false" outlineLevel="0" collapsed="false">
      <c r="B3824" s="12" t="n">
        <f aca="false">B3823+$B$13</f>
        <v>11.3790000000003</v>
      </c>
      <c r="C3824" s="13" t="n">
        <f aca="false">E3823</f>
        <v>14.4250602472969</v>
      </c>
      <c r="D3824" s="13" t="n">
        <f aca="false">F3823</f>
        <v>253.56120277091</v>
      </c>
      <c r="E3824" s="13" t="n">
        <f aca="false">C3824+$B$13*(C3824*D3824*($B$8)-C3824*$B$9)</f>
        <v>14.426852899204</v>
      </c>
      <c r="F3824" s="13" t="n">
        <f aca="false">D3824+$B$13*(D3824*$B$10-D3824*C3824*($B$11))</f>
        <v>253.56719292518</v>
      </c>
    </row>
    <row r="3825" customFormat="false" ht="12.75" hidden="false" customHeight="false" outlineLevel="0" collapsed="false">
      <c r="B3825" s="12" t="n">
        <f aca="false">B3824+$B$13</f>
        <v>11.3820000000003</v>
      </c>
      <c r="C3825" s="13" t="n">
        <f aca="false">E3824</f>
        <v>14.426852899204</v>
      </c>
      <c r="D3825" s="13" t="n">
        <f aca="false">F3824</f>
        <v>253.56719292518</v>
      </c>
      <c r="E3825" s="13" t="n">
        <f aca="false">C3825+$B$13*(C3825*D3825*($B$8)-C3825*$B$9)</f>
        <v>14.4286458775931</v>
      </c>
      <c r="F3825" s="13" t="n">
        <f aca="false">D3825+$B$13*(D3825*$B$10-D3825*C3825*($B$11))</f>
        <v>253.573176402596</v>
      </c>
    </row>
    <row r="3826" customFormat="false" ht="12.75" hidden="false" customHeight="false" outlineLevel="0" collapsed="false">
      <c r="B3826" s="12" t="n">
        <f aca="false">B3825+$B$13</f>
        <v>11.3850000000003</v>
      </c>
      <c r="C3826" s="13" t="n">
        <f aca="false">E3825</f>
        <v>14.4286458775931</v>
      </c>
      <c r="D3826" s="13" t="n">
        <f aca="false">F3825</f>
        <v>253.573176402596</v>
      </c>
      <c r="E3826" s="13" t="n">
        <f aca="false">C3826+$B$13*(C3826*D3826*($B$8)-C3826*$B$9)</f>
        <v>14.4304391824147</v>
      </c>
      <c r="F3826" s="13" t="n">
        <f aca="false">D3826+$B$13*(D3826*$B$10-D3826*C3826*($B$11))</f>
        <v>253.579153201437</v>
      </c>
    </row>
    <row r="3827" customFormat="false" ht="12.75" hidden="false" customHeight="false" outlineLevel="0" collapsed="false">
      <c r="B3827" s="12" t="n">
        <f aca="false">B3826+$B$13</f>
        <v>11.3880000000003</v>
      </c>
      <c r="C3827" s="13" t="n">
        <f aca="false">E3826</f>
        <v>14.4304391824147</v>
      </c>
      <c r="D3827" s="13" t="n">
        <f aca="false">F3826</f>
        <v>253.579153201437</v>
      </c>
      <c r="E3827" s="13" t="n">
        <f aca="false">C3827+$B$13*(C3827*D3827*($B$8)-C3827*$B$9)</f>
        <v>14.4322328136197</v>
      </c>
      <c r="F3827" s="13" t="n">
        <f aca="false">D3827+$B$13*(D3827*$B$10-D3827*C3827*($B$11))</f>
        <v>253.585123319982</v>
      </c>
    </row>
    <row r="3828" customFormat="false" ht="12.75" hidden="false" customHeight="false" outlineLevel="0" collapsed="false">
      <c r="B3828" s="12" t="n">
        <f aca="false">B3827+$B$13</f>
        <v>11.3910000000003</v>
      </c>
      <c r="C3828" s="13" t="n">
        <f aca="false">E3827</f>
        <v>14.4322328136197</v>
      </c>
      <c r="D3828" s="13" t="n">
        <f aca="false">F3827</f>
        <v>253.585123319982</v>
      </c>
      <c r="E3828" s="13" t="n">
        <f aca="false">C3828+$B$13*(C3828*D3828*($B$8)-C3828*$B$9)</f>
        <v>14.4340267711587</v>
      </c>
      <c r="F3828" s="13" t="n">
        <f aca="false">D3828+$B$13*(D3828*$B$10-D3828*C3828*($B$11))</f>
        <v>253.591086756512</v>
      </c>
    </row>
    <row r="3829" customFormat="false" ht="12.75" hidden="false" customHeight="false" outlineLevel="0" collapsed="false">
      <c r="B3829" s="12" t="n">
        <f aca="false">B3828+$B$13</f>
        <v>11.3940000000003</v>
      </c>
      <c r="C3829" s="13" t="n">
        <f aca="false">E3828</f>
        <v>14.4340267711587</v>
      </c>
      <c r="D3829" s="13" t="n">
        <f aca="false">F3828</f>
        <v>253.591086756512</v>
      </c>
      <c r="E3829" s="13" t="n">
        <f aca="false">C3829+$B$13*(C3829*D3829*($B$8)-C3829*$B$9)</f>
        <v>14.4358210549821</v>
      </c>
      <c r="F3829" s="13" t="n">
        <f aca="false">D3829+$B$13*(D3829*$B$10-D3829*C3829*($B$11))</f>
        <v>253.597043509306</v>
      </c>
    </row>
    <row r="3830" customFormat="false" ht="12.75" hidden="false" customHeight="false" outlineLevel="0" collapsed="false">
      <c r="B3830" s="12" t="n">
        <f aca="false">B3829+$B$13</f>
        <v>11.3970000000003</v>
      </c>
      <c r="C3830" s="13" t="n">
        <f aca="false">E3829</f>
        <v>14.4358210549821</v>
      </c>
      <c r="D3830" s="13" t="n">
        <f aca="false">F3829</f>
        <v>253.597043509306</v>
      </c>
      <c r="E3830" s="13" t="n">
        <f aca="false">C3830+$B$13*(C3830*D3830*($B$8)-C3830*$B$9)</f>
        <v>14.4376156650404</v>
      </c>
      <c r="F3830" s="13" t="n">
        <f aca="false">D3830+$B$13*(D3830*$B$10-D3830*C3830*($B$11))</f>
        <v>253.602993576646</v>
      </c>
    </row>
    <row r="3831" customFormat="false" ht="12.75" hidden="false" customHeight="false" outlineLevel="0" collapsed="false">
      <c r="B3831" s="12" t="n">
        <f aca="false">B3830+$B$13</f>
        <v>11.4000000000003</v>
      </c>
      <c r="C3831" s="13" t="n">
        <f aca="false">E3830</f>
        <v>14.4376156650404</v>
      </c>
      <c r="D3831" s="13" t="n">
        <f aca="false">F3830</f>
        <v>253.602993576646</v>
      </c>
      <c r="E3831" s="13" t="n">
        <f aca="false">C3831+$B$13*(C3831*D3831*($B$8)-C3831*$B$9)</f>
        <v>14.439410601284</v>
      </c>
      <c r="F3831" s="13" t="n">
        <f aca="false">D3831+$B$13*(D3831*$B$10-D3831*C3831*($B$11))</f>
        <v>253.608936956812</v>
      </c>
    </row>
    <row r="3832" customFormat="false" ht="12.75" hidden="false" customHeight="false" outlineLevel="0" collapsed="false">
      <c r="B3832" s="12" t="n">
        <f aca="false">B3831+$B$13</f>
        <v>11.4030000000003</v>
      </c>
      <c r="C3832" s="13" t="n">
        <f aca="false">E3831</f>
        <v>14.439410601284</v>
      </c>
      <c r="D3832" s="13" t="n">
        <f aca="false">F3831</f>
        <v>253.608936956812</v>
      </c>
      <c r="E3832" s="13" t="n">
        <f aca="false">C3832+$B$13*(C3832*D3832*($B$8)-C3832*$B$9)</f>
        <v>14.4412058636632</v>
      </c>
      <c r="F3832" s="13" t="n">
        <f aca="false">D3832+$B$13*(D3832*$B$10-D3832*C3832*($B$11))</f>
        <v>253.614873648089</v>
      </c>
    </row>
    <row r="3833" customFormat="false" ht="12.75" hidden="false" customHeight="false" outlineLevel="0" collapsed="false">
      <c r="B3833" s="12" t="n">
        <f aca="false">B3832+$B$13</f>
        <v>11.4060000000003</v>
      </c>
      <c r="C3833" s="13" t="n">
        <f aca="false">E3832</f>
        <v>14.4412058636632</v>
      </c>
      <c r="D3833" s="13" t="n">
        <f aca="false">F3832</f>
        <v>253.614873648089</v>
      </c>
      <c r="E3833" s="13" t="n">
        <f aca="false">C3833+$B$13*(C3833*D3833*($B$8)-C3833*$B$9)</f>
        <v>14.4430014521283</v>
      </c>
      <c r="F3833" s="13" t="n">
        <f aca="false">D3833+$B$13*(D3833*$B$10-D3833*C3833*($B$11))</f>
        <v>253.620803648758</v>
      </c>
    </row>
    <row r="3834" customFormat="false" ht="12.75" hidden="false" customHeight="false" outlineLevel="0" collapsed="false">
      <c r="B3834" s="12" t="n">
        <f aca="false">B3833+$B$13</f>
        <v>11.4090000000003</v>
      </c>
      <c r="C3834" s="13" t="n">
        <f aca="false">E3833</f>
        <v>14.4430014521283</v>
      </c>
      <c r="D3834" s="13" t="n">
        <f aca="false">F3833</f>
        <v>253.620803648758</v>
      </c>
      <c r="E3834" s="13" t="n">
        <f aca="false">C3834+$B$13*(C3834*D3834*($B$8)-C3834*$B$9)</f>
        <v>14.4447973666294</v>
      </c>
      <c r="F3834" s="13" t="n">
        <f aca="false">D3834+$B$13*(D3834*$B$10-D3834*C3834*($B$11))</f>
        <v>253.626726957103</v>
      </c>
    </row>
    <row r="3835" customFormat="false" ht="12.75" hidden="false" customHeight="false" outlineLevel="0" collapsed="false">
      <c r="B3835" s="12" t="n">
        <f aca="false">B3834+$B$13</f>
        <v>11.4120000000003</v>
      </c>
      <c r="C3835" s="13" t="n">
        <f aca="false">E3834</f>
        <v>14.4447973666294</v>
      </c>
      <c r="D3835" s="13" t="n">
        <f aca="false">F3834</f>
        <v>253.626726957103</v>
      </c>
      <c r="E3835" s="13" t="n">
        <f aca="false">C3835+$B$13*(C3835*D3835*($B$8)-C3835*$B$9)</f>
        <v>14.4465936071166</v>
      </c>
      <c r="F3835" s="13" t="n">
        <f aca="false">D3835+$B$13*(D3835*$B$10-D3835*C3835*($B$11))</f>
        <v>253.632643571408</v>
      </c>
    </row>
    <row r="3836" customFormat="false" ht="12.75" hidden="false" customHeight="false" outlineLevel="0" collapsed="false">
      <c r="B3836" s="12" t="n">
        <f aca="false">B3835+$B$13</f>
        <v>11.4150000000003</v>
      </c>
      <c r="C3836" s="13" t="n">
        <f aca="false">E3835</f>
        <v>14.4465936071166</v>
      </c>
      <c r="D3836" s="13" t="n">
        <f aca="false">F3835</f>
        <v>253.632643571408</v>
      </c>
      <c r="E3836" s="13" t="n">
        <f aca="false">C3836+$B$13*(C3836*D3836*($B$8)-C3836*$B$9)</f>
        <v>14.4483901735399</v>
      </c>
      <c r="F3836" s="13" t="n">
        <f aca="false">D3836+$B$13*(D3836*$B$10-D3836*C3836*($B$11))</f>
        <v>253.638553489957</v>
      </c>
    </row>
    <row r="3837" customFormat="false" ht="12.75" hidden="false" customHeight="false" outlineLevel="0" collapsed="false">
      <c r="B3837" s="12" t="n">
        <f aca="false">B3836+$B$13</f>
        <v>11.4180000000003</v>
      </c>
      <c r="C3837" s="13" t="n">
        <f aca="false">E3836</f>
        <v>14.4483901735399</v>
      </c>
      <c r="D3837" s="13" t="n">
        <f aca="false">F3836</f>
        <v>253.638553489957</v>
      </c>
      <c r="E3837" s="13" t="n">
        <f aca="false">C3837+$B$13*(C3837*D3837*($B$8)-C3837*$B$9)</f>
        <v>14.4501870658493</v>
      </c>
      <c r="F3837" s="13" t="n">
        <f aca="false">D3837+$B$13*(D3837*$B$10-D3837*C3837*($B$11))</f>
        <v>253.644456711037</v>
      </c>
    </row>
    <row r="3838" customFormat="false" ht="12.75" hidden="false" customHeight="false" outlineLevel="0" collapsed="false">
      <c r="B3838" s="12" t="n">
        <f aca="false">B3837+$B$13</f>
        <v>11.4210000000003</v>
      </c>
      <c r="C3838" s="13" t="n">
        <f aca="false">E3837</f>
        <v>14.4501870658493</v>
      </c>
      <c r="D3838" s="13" t="n">
        <f aca="false">F3837</f>
        <v>253.644456711037</v>
      </c>
      <c r="E3838" s="13" t="n">
        <f aca="false">C3838+$B$13*(C3838*D3838*($B$8)-C3838*$B$9)</f>
        <v>14.4519842839947</v>
      </c>
      <c r="F3838" s="13" t="n">
        <f aca="false">D3838+$B$13*(D3838*$B$10-D3838*C3838*($B$11))</f>
        <v>253.650353232932</v>
      </c>
    </row>
    <row r="3839" customFormat="false" ht="12.75" hidden="false" customHeight="false" outlineLevel="0" collapsed="false">
      <c r="B3839" s="12" t="n">
        <f aca="false">B3838+$B$13</f>
        <v>11.4240000000003</v>
      </c>
      <c r="C3839" s="13" t="n">
        <f aca="false">E3838</f>
        <v>14.4519842839947</v>
      </c>
      <c r="D3839" s="13" t="n">
        <f aca="false">F3838</f>
        <v>253.650353232932</v>
      </c>
      <c r="E3839" s="13" t="n">
        <f aca="false">C3839+$B$13*(C3839*D3839*($B$8)-C3839*$B$9)</f>
        <v>14.4537818279258</v>
      </c>
      <c r="F3839" s="13" t="n">
        <f aca="false">D3839+$B$13*(D3839*$B$10-D3839*C3839*($B$11))</f>
        <v>253.65624305393</v>
      </c>
    </row>
    <row r="3840" customFormat="false" ht="12.75" hidden="false" customHeight="false" outlineLevel="0" collapsed="false">
      <c r="B3840" s="12" t="n">
        <f aca="false">B3839+$B$13</f>
        <v>11.4270000000003</v>
      </c>
      <c r="C3840" s="13" t="n">
        <f aca="false">E3839</f>
        <v>14.4537818279258</v>
      </c>
      <c r="D3840" s="13" t="n">
        <f aca="false">F3839</f>
        <v>253.65624305393</v>
      </c>
      <c r="E3840" s="13" t="n">
        <f aca="false">C3840+$B$13*(C3840*D3840*($B$8)-C3840*$B$9)</f>
        <v>14.4555796975925</v>
      </c>
      <c r="F3840" s="13" t="n">
        <f aca="false">D3840+$B$13*(D3840*$B$10-D3840*C3840*($B$11))</f>
        <v>253.662126172317</v>
      </c>
    </row>
    <row r="3841" customFormat="false" ht="12.75" hidden="false" customHeight="false" outlineLevel="0" collapsed="false">
      <c r="B3841" s="12" t="n">
        <f aca="false">B3840+$B$13</f>
        <v>11.4300000000003</v>
      </c>
      <c r="C3841" s="13" t="n">
        <f aca="false">E3840</f>
        <v>14.4555796975925</v>
      </c>
      <c r="D3841" s="13" t="n">
        <f aca="false">F3840</f>
        <v>253.662126172317</v>
      </c>
      <c r="E3841" s="13" t="n">
        <f aca="false">C3841+$B$13*(C3841*D3841*($B$8)-C3841*$B$9)</f>
        <v>14.4573778929443</v>
      </c>
      <c r="F3841" s="13" t="n">
        <f aca="false">D3841+$B$13*(D3841*$B$10-D3841*C3841*($B$11))</f>
        <v>253.668002586381</v>
      </c>
    </row>
    <row r="3842" customFormat="false" ht="12.75" hidden="false" customHeight="false" outlineLevel="0" collapsed="false">
      <c r="B3842" s="12" t="n">
        <f aca="false">B3841+$B$13</f>
        <v>11.4330000000003</v>
      </c>
      <c r="C3842" s="13" t="n">
        <f aca="false">E3841</f>
        <v>14.4573778929443</v>
      </c>
      <c r="D3842" s="13" t="n">
        <f aca="false">F3841</f>
        <v>253.668002586381</v>
      </c>
      <c r="E3842" s="13" t="n">
        <f aca="false">C3842+$B$13*(C3842*D3842*($B$8)-C3842*$B$9)</f>
        <v>14.4591764139308</v>
      </c>
      <c r="F3842" s="13" t="n">
        <f aca="false">D3842+$B$13*(D3842*$B$10-D3842*C3842*($B$11))</f>
        <v>253.67387229441</v>
      </c>
    </row>
    <row r="3843" customFormat="false" ht="12.75" hidden="false" customHeight="false" outlineLevel="0" collapsed="false">
      <c r="B3843" s="12" t="n">
        <f aca="false">B3842+$B$13</f>
        <v>11.4360000000003</v>
      </c>
      <c r="C3843" s="13" t="n">
        <f aca="false">E3842</f>
        <v>14.4591764139308</v>
      </c>
      <c r="D3843" s="13" t="n">
        <f aca="false">F3842</f>
        <v>253.67387229441</v>
      </c>
      <c r="E3843" s="13" t="n">
        <f aca="false">C3843+$B$13*(C3843*D3843*($B$8)-C3843*$B$9)</f>
        <v>14.4609752605017</v>
      </c>
      <c r="F3843" s="13" t="n">
        <f aca="false">D3843+$B$13*(D3843*$B$10-D3843*C3843*($B$11))</f>
        <v>253.679735294694</v>
      </c>
    </row>
    <row r="3844" customFormat="false" ht="12.75" hidden="false" customHeight="false" outlineLevel="0" collapsed="false">
      <c r="B3844" s="12" t="n">
        <f aca="false">B3843+$B$13</f>
        <v>11.4390000000003</v>
      </c>
      <c r="C3844" s="13" t="n">
        <f aca="false">E3843</f>
        <v>14.4609752605017</v>
      </c>
      <c r="D3844" s="13" t="n">
        <f aca="false">F3843</f>
        <v>253.679735294694</v>
      </c>
      <c r="E3844" s="13" t="n">
        <f aca="false">C3844+$B$13*(C3844*D3844*($B$8)-C3844*$B$9)</f>
        <v>14.4627744326062</v>
      </c>
      <c r="F3844" s="13" t="n">
        <f aca="false">D3844+$B$13*(D3844*$B$10-D3844*C3844*($B$11))</f>
        <v>253.685591585522</v>
      </c>
    </row>
    <row r="3845" customFormat="false" ht="12.75" hidden="false" customHeight="false" outlineLevel="0" collapsed="false">
      <c r="B3845" s="12" t="n">
        <f aca="false">B3844+$B$13</f>
        <v>11.4420000000003</v>
      </c>
      <c r="C3845" s="13" t="n">
        <f aca="false">E3844</f>
        <v>14.4627744326062</v>
      </c>
      <c r="D3845" s="13" t="n">
        <f aca="false">F3844</f>
        <v>253.685591585522</v>
      </c>
      <c r="E3845" s="13" t="n">
        <f aca="false">C3845+$B$13*(C3845*D3845*($B$8)-C3845*$B$9)</f>
        <v>14.4645739301938</v>
      </c>
      <c r="F3845" s="13" t="n">
        <f aca="false">D3845+$B$13*(D3845*$B$10-D3845*C3845*($B$11))</f>
        <v>253.691441165184</v>
      </c>
    </row>
    <row r="3846" customFormat="false" ht="12.75" hidden="false" customHeight="false" outlineLevel="0" collapsed="false">
      <c r="B3846" s="12" t="n">
        <f aca="false">B3845+$B$13</f>
        <v>11.4450000000003</v>
      </c>
      <c r="C3846" s="13" t="n">
        <f aca="false">E3845</f>
        <v>14.4645739301938</v>
      </c>
      <c r="D3846" s="13" t="n">
        <f aca="false">F3845</f>
        <v>253.691441165184</v>
      </c>
      <c r="E3846" s="13" t="n">
        <f aca="false">C3846+$B$13*(C3846*D3846*($B$8)-C3846*$B$9)</f>
        <v>14.4663737532138</v>
      </c>
      <c r="F3846" s="13" t="n">
        <f aca="false">D3846+$B$13*(D3846*$B$10-D3846*C3846*($B$11))</f>
        <v>253.697284031971</v>
      </c>
    </row>
    <row r="3847" customFormat="false" ht="12.75" hidden="false" customHeight="false" outlineLevel="0" collapsed="false">
      <c r="B3847" s="12" t="n">
        <f aca="false">B3846+$B$13</f>
        <v>11.4480000000003</v>
      </c>
      <c r="C3847" s="13" t="n">
        <f aca="false">E3846</f>
        <v>14.4663737532138</v>
      </c>
      <c r="D3847" s="13" t="n">
        <f aca="false">F3846</f>
        <v>253.697284031971</v>
      </c>
      <c r="E3847" s="13" t="n">
        <f aca="false">C3847+$B$13*(C3847*D3847*($B$8)-C3847*$B$9)</f>
        <v>14.4681739016154</v>
      </c>
      <c r="F3847" s="13" t="n">
        <f aca="false">D3847+$B$13*(D3847*$B$10-D3847*C3847*($B$11))</f>
        <v>253.703120184174</v>
      </c>
    </row>
    <row r="3848" customFormat="false" ht="12.75" hidden="false" customHeight="false" outlineLevel="0" collapsed="false">
      <c r="B3848" s="12" t="n">
        <f aca="false">B3847+$B$13</f>
        <v>11.4510000000003</v>
      </c>
      <c r="C3848" s="13" t="n">
        <f aca="false">E3847</f>
        <v>14.4681739016154</v>
      </c>
      <c r="D3848" s="13" t="n">
        <f aca="false">F3847</f>
        <v>253.703120184174</v>
      </c>
      <c r="E3848" s="13" t="n">
        <f aca="false">C3848+$B$13*(C3848*D3848*($B$8)-C3848*$B$9)</f>
        <v>14.4699743753478</v>
      </c>
      <c r="F3848" s="13" t="n">
        <f aca="false">D3848+$B$13*(D3848*$B$10-D3848*C3848*($B$11))</f>
        <v>253.708949620085</v>
      </c>
    </row>
    <row r="3849" customFormat="false" ht="12.75" hidden="false" customHeight="false" outlineLevel="0" collapsed="false">
      <c r="B3849" s="12" t="n">
        <f aca="false">B3848+$B$13</f>
        <v>11.4540000000003</v>
      </c>
      <c r="C3849" s="13" t="n">
        <f aca="false">E3848</f>
        <v>14.4699743753478</v>
      </c>
      <c r="D3849" s="13" t="n">
        <f aca="false">F3848</f>
        <v>253.708949620085</v>
      </c>
      <c r="E3849" s="13" t="n">
        <f aca="false">C3849+$B$13*(C3849*D3849*($B$8)-C3849*$B$9)</f>
        <v>14.47177517436</v>
      </c>
      <c r="F3849" s="13" t="n">
        <f aca="false">D3849+$B$13*(D3849*$B$10-D3849*C3849*($B$11))</f>
        <v>253.714772337997</v>
      </c>
    </row>
    <row r="3850" customFormat="false" ht="12.75" hidden="false" customHeight="false" outlineLevel="0" collapsed="false">
      <c r="B3850" s="12" t="n">
        <f aca="false">B3849+$B$13</f>
        <v>11.4570000000003</v>
      </c>
      <c r="C3850" s="13" t="n">
        <f aca="false">E3849</f>
        <v>14.47177517436</v>
      </c>
      <c r="D3850" s="13" t="n">
        <f aca="false">F3849</f>
        <v>253.714772337997</v>
      </c>
      <c r="E3850" s="13" t="n">
        <f aca="false">C3850+$B$13*(C3850*D3850*($B$8)-C3850*$B$9)</f>
        <v>14.473576298601</v>
      </c>
      <c r="F3850" s="13" t="n">
        <f aca="false">D3850+$B$13*(D3850*$B$10-D3850*C3850*($B$11))</f>
        <v>253.720588336203</v>
      </c>
    </row>
    <row r="3851" customFormat="false" ht="12.75" hidden="false" customHeight="false" outlineLevel="0" collapsed="false">
      <c r="B3851" s="12" t="n">
        <f aca="false">B3850+$B$13</f>
        <v>11.4600000000003</v>
      </c>
      <c r="C3851" s="13" t="n">
        <f aca="false">E3850</f>
        <v>14.473576298601</v>
      </c>
      <c r="D3851" s="13" t="n">
        <f aca="false">F3850</f>
        <v>253.720588336203</v>
      </c>
      <c r="E3851" s="13" t="n">
        <f aca="false">C3851+$B$13*(C3851*D3851*($B$8)-C3851*$B$9)</f>
        <v>14.4753777480198</v>
      </c>
      <c r="F3851" s="13" t="n">
        <f aca="false">D3851+$B$13*(D3851*$B$10-D3851*C3851*($B$11))</f>
        <v>253.726397612996</v>
      </c>
    </row>
    <row r="3852" customFormat="false" ht="12.75" hidden="false" customHeight="false" outlineLevel="0" collapsed="false">
      <c r="B3852" s="12" t="n">
        <f aca="false">B3851+$B$13</f>
        <v>11.4630000000003</v>
      </c>
      <c r="C3852" s="13" t="n">
        <f aca="false">E3851</f>
        <v>14.4753777480198</v>
      </c>
      <c r="D3852" s="13" t="n">
        <f aca="false">F3851</f>
        <v>253.726397612996</v>
      </c>
      <c r="E3852" s="13" t="n">
        <f aca="false">C3852+$B$13*(C3852*D3852*($B$8)-C3852*$B$9)</f>
        <v>14.4771795225653</v>
      </c>
      <c r="F3852" s="13" t="n">
        <f aca="false">D3852+$B$13*(D3852*$B$10-D3852*C3852*($B$11))</f>
        <v>253.732200166672</v>
      </c>
    </row>
    <row r="3853" customFormat="false" ht="12.75" hidden="false" customHeight="false" outlineLevel="0" collapsed="false">
      <c r="B3853" s="12" t="n">
        <f aca="false">B3852+$B$13</f>
        <v>11.4660000000003</v>
      </c>
      <c r="C3853" s="13" t="n">
        <f aca="false">E3852</f>
        <v>14.4771795225653</v>
      </c>
      <c r="D3853" s="13" t="n">
        <f aca="false">F3852</f>
        <v>253.732200166672</v>
      </c>
      <c r="E3853" s="13" t="n">
        <f aca="false">C3853+$B$13*(C3853*D3853*($B$8)-C3853*$B$9)</f>
        <v>14.4789816221862</v>
      </c>
      <c r="F3853" s="13" t="n">
        <f aca="false">D3853+$B$13*(D3853*$B$10-D3853*C3853*($B$11))</f>
        <v>253.737995995525</v>
      </c>
    </row>
    <row r="3854" customFormat="false" ht="12.75" hidden="false" customHeight="false" outlineLevel="0" collapsed="false">
      <c r="B3854" s="12" t="n">
        <f aca="false">B3853+$B$13</f>
        <v>11.4690000000003</v>
      </c>
      <c r="C3854" s="13" t="n">
        <f aca="false">E3853</f>
        <v>14.4789816221862</v>
      </c>
      <c r="D3854" s="13" t="n">
        <f aca="false">F3853</f>
        <v>253.737995995525</v>
      </c>
      <c r="E3854" s="13" t="n">
        <f aca="false">C3854+$B$13*(C3854*D3854*($B$8)-C3854*$B$9)</f>
        <v>14.4807840468312</v>
      </c>
      <c r="F3854" s="13" t="n">
        <f aca="false">D3854+$B$13*(D3854*$B$10-D3854*C3854*($B$11))</f>
        <v>253.743785097851</v>
      </c>
    </row>
    <row r="3855" customFormat="false" ht="12.75" hidden="false" customHeight="false" outlineLevel="0" collapsed="false">
      <c r="B3855" s="12" t="n">
        <f aca="false">B3854+$B$13</f>
        <v>11.4720000000003</v>
      </c>
      <c r="C3855" s="13" t="n">
        <f aca="false">E3854</f>
        <v>14.4807840468312</v>
      </c>
      <c r="D3855" s="13" t="n">
        <f aca="false">F3854</f>
        <v>253.743785097851</v>
      </c>
      <c r="E3855" s="13" t="n">
        <f aca="false">C3855+$B$13*(C3855*D3855*($B$8)-C3855*$B$9)</f>
        <v>14.4825867964491</v>
      </c>
      <c r="F3855" s="13" t="n">
        <f aca="false">D3855+$B$13*(D3855*$B$10-D3855*C3855*($B$11))</f>
        <v>253.749567471946</v>
      </c>
    </row>
    <row r="3856" customFormat="false" ht="12.75" hidden="false" customHeight="false" outlineLevel="0" collapsed="false">
      <c r="B3856" s="12" t="n">
        <f aca="false">B3855+$B$13</f>
        <v>11.4750000000003</v>
      </c>
      <c r="C3856" s="13" t="n">
        <f aca="false">E3855</f>
        <v>14.4825867964491</v>
      </c>
      <c r="D3856" s="13" t="n">
        <f aca="false">F3855</f>
        <v>253.749567471946</v>
      </c>
      <c r="E3856" s="13" t="n">
        <f aca="false">C3856+$B$13*(C3856*D3856*($B$8)-C3856*$B$9)</f>
        <v>14.4843898709883</v>
      </c>
      <c r="F3856" s="13" t="n">
        <f aca="false">D3856+$B$13*(D3856*$B$10-D3856*C3856*($B$11))</f>
        <v>253.755343116107</v>
      </c>
    </row>
    <row r="3857" customFormat="false" ht="12.75" hidden="false" customHeight="false" outlineLevel="0" collapsed="false">
      <c r="B3857" s="12" t="n">
        <f aca="false">B3856+$B$13</f>
        <v>11.4780000000003</v>
      </c>
      <c r="C3857" s="13" t="n">
        <f aca="false">E3856</f>
        <v>14.4843898709883</v>
      </c>
      <c r="D3857" s="13" t="n">
        <f aca="false">F3856</f>
        <v>253.755343116107</v>
      </c>
      <c r="E3857" s="13" t="n">
        <f aca="false">C3857+$B$13*(C3857*D3857*($B$8)-C3857*$B$9)</f>
        <v>14.4861932703974</v>
      </c>
      <c r="F3857" s="13" t="n">
        <f aca="false">D3857+$B$13*(D3857*$B$10-D3857*C3857*($B$11))</f>
        <v>253.761112028632</v>
      </c>
    </row>
    <row r="3858" customFormat="false" ht="12.75" hidden="false" customHeight="false" outlineLevel="0" collapsed="false">
      <c r="B3858" s="12" t="n">
        <f aca="false">B3857+$B$13</f>
        <v>11.4810000000003</v>
      </c>
      <c r="C3858" s="13" t="n">
        <f aca="false">E3857</f>
        <v>14.4861932703974</v>
      </c>
      <c r="D3858" s="13" t="n">
        <f aca="false">F3857</f>
        <v>253.761112028632</v>
      </c>
      <c r="E3858" s="13" t="n">
        <f aca="false">C3858+$B$13*(C3858*D3858*($B$8)-C3858*$B$9)</f>
        <v>14.4879969946247</v>
      </c>
      <c r="F3858" s="13" t="n">
        <f aca="false">D3858+$B$13*(D3858*$B$10-D3858*C3858*($B$11))</f>
        <v>253.766874207818</v>
      </c>
    </row>
    <row r="3859" customFormat="false" ht="12.75" hidden="false" customHeight="false" outlineLevel="0" collapsed="false">
      <c r="B3859" s="12" t="n">
        <f aca="false">B3858+$B$13</f>
        <v>11.4840000000003</v>
      </c>
      <c r="C3859" s="13" t="n">
        <f aca="false">E3858</f>
        <v>14.4879969946247</v>
      </c>
      <c r="D3859" s="13" t="n">
        <f aca="false">F3858</f>
        <v>253.766874207818</v>
      </c>
      <c r="E3859" s="13" t="n">
        <f aca="false">C3859+$B$13*(C3859*D3859*($B$8)-C3859*$B$9)</f>
        <v>14.4898010436187</v>
      </c>
      <c r="F3859" s="13" t="n">
        <f aca="false">D3859+$B$13*(D3859*$B$10-D3859*C3859*($B$11))</f>
        <v>253.772629651965</v>
      </c>
    </row>
    <row r="3860" customFormat="false" ht="12.75" hidden="false" customHeight="false" outlineLevel="0" collapsed="false">
      <c r="B3860" s="12" t="n">
        <f aca="false">B3859+$B$13</f>
        <v>11.4870000000003</v>
      </c>
      <c r="C3860" s="13" t="n">
        <f aca="false">E3859</f>
        <v>14.4898010436187</v>
      </c>
      <c r="D3860" s="13" t="n">
        <f aca="false">F3859</f>
        <v>253.772629651965</v>
      </c>
      <c r="E3860" s="13" t="n">
        <f aca="false">C3860+$B$13*(C3860*D3860*($B$8)-C3860*$B$9)</f>
        <v>14.4916054173276</v>
      </c>
      <c r="F3860" s="13" t="n">
        <f aca="false">D3860+$B$13*(D3860*$B$10-D3860*C3860*($B$11))</f>
        <v>253.778378359372</v>
      </c>
    </row>
    <row r="3861" customFormat="false" ht="12.75" hidden="false" customHeight="false" outlineLevel="0" collapsed="false">
      <c r="B3861" s="12" t="n">
        <f aca="false">B3860+$B$13</f>
        <v>11.4900000000003</v>
      </c>
      <c r="C3861" s="13" t="n">
        <f aca="false">E3860</f>
        <v>14.4916054173276</v>
      </c>
      <c r="D3861" s="13" t="n">
        <f aca="false">F3860</f>
        <v>253.778378359372</v>
      </c>
      <c r="E3861" s="13" t="n">
        <f aca="false">C3861+$B$13*(C3861*D3861*($B$8)-C3861*$B$9)</f>
        <v>14.4934101156997</v>
      </c>
      <c r="F3861" s="13" t="n">
        <f aca="false">D3861+$B$13*(D3861*$B$10-D3861*C3861*($B$11))</f>
        <v>253.784120328339</v>
      </c>
    </row>
    <row r="3862" customFormat="false" ht="12.75" hidden="false" customHeight="false" outlineLevel="0" collapsed="false">
      <c r="B3862" s="12" t="n">
        <f aca="false">B3861+$B$13</f>
        <v>11.4930000000003</v>
      </c>
      <c r="C3862" s="13" t="n">
        <f aca="false">E3861</f>
        <v>14.4934101156997</v>
      </c>
      <c r="D3862" s="13" t="n">
        <f aca="false">F3861</f>
        <v>253.784120328339</v>
      </c>
      <c r="E3862" s="13" t="n">
        <f aca="false">C3862+$B$13*(C3862*D3862*($B$8)-C3862*$B$9)</f>
        <v>14.495215138683</v>
      </c>
      <c r="F3862" s="13" t="n">
        <f aca="false">D3862+$B$13*(D3862*$B$10-D3862*C3862*($B$11))</f>
        <v>253.789855557166</v>
      </c>
    </row>
    <row r="3863" customFormat="false" ht="12.75" hidden="false" customHeight="false" outlineLevel="0" collapsed="false">
      <c r="B3863" s="12" t="n">
        <f aca="false">B3862+$B$13</f>
        <v>11.4960000000003</v>
      </c>
      <c r="C3863" s="13" t="n">
        <f aca="false">E3862</f>
        <v>14.495215138683</v>
      </c>
      <c r="D3863" s="13" t="n">
        <f aca="false">F3862</f>
        <v>253.789855557166</v>
      </c>
      <c r="E3863" s="13" t="n">
        <f aca="false">C3863+$B$13*(C3863*D3863*($B$8)-C3863*$B$9)</f>
        <v>14.4970204862256</v>
      </c>
      <c r="F3863" s="13" t="n">
        <f aca="false">D3863+$B$13*(D3863*$B$10-D3863*C3863*($B$11))</f>
        <v>253.795584044155</v>
      </c>
    </row>
    <row r="3864" customFormat="false" ht="12.75" hidden="false" customHeight="false" outlineLevel="0" collapsed="false">
      <c r="B3864" s="12" t="n">
        <f aca="false">B3863+$B$13</f>
        <v>11.4990000000003</v>
      </c>
      <c r="C3864" s="13" t="n">
        <f aca="false">E3863</f>
        <v>14.4970204862256</v>
      </c>
      <c r="D3864" s="13" t="n">
        <f aca="false">F3863</f>
        <v>253.795584044155</v>
      </c>
      <c r="E3864" s="13" t="n">
        <f aca="false">C3864+$B$13*(C3864*D3864*($B$8)-C3864*$B$9)</f>
        <v>14.4988261582755</v>
      </c>
      <c r="F3864" s="13" t="n">
        <f aca="false">D3864+$B$13*(D3864*$B$10-D3864*C3864*($B$11))</f>
        <v>253.801305787608</v>
      </c>
    </row>
    <row r="3865" customFormat="false" ht="12.75" hidden="false" customHeight="false" outlineLevel="0" collapsed="false">
      <c r="B3865" s="12" t="n">
        <f aca="false">B3864+$B$13</f>
        <v>11.5020000000003</v>
      </c>
      <c r="C3865" s="13" t="n">
        <f aca="false">E3864</f>
        <v>14.4988261582755</v>
      </c>
      <c r="D3865" s="13" t="n">
        <f aca="false">F3864</f>
        <v>253.801305787608</v>
      </c>
      <c r="E3865" s="13" t="n">
        <f aca="false">C3865+$B$13*(C3865*D3865*($B$8)-C3865*$B$9)</f>
        <v>14.5006321547807</v>
      </c>
      <c r="F3865" s="13" t="n">
        <f aca="false">D3865+$B$13*(D3865*$B$10-D3865*C3865*($B$11))</f>
        <v>253.807020785826</v>
      </c>
    </row>
    <row r="3866" customFormat="false" ht="12.75" hidden="false" customHeight="false" outlineLevel="0" collapsed="false">
      <c r="B3866" s="12" t="n">
        <f aca="false">B3865+$B$13</f>
        <v>11.5050000000003</v>
      </c>
      <c r="C3866" s="13" t="n">
        <f aca="false">E3865</f>
        <v>14.5006321547807</v>
      </c>
      <c r="D3866" s="13" t="n">
        <f aca="false">F3865</f>
        <v>253.807020785826</v>
      </c>
      <c r="E3866" s="13" t="n">
        <f aca="false">C3866+$B$13*(C3866*D3866*($B$8)-C3866*$B$9)</f>
        <v>14.5024384756889</v>
      </c>
      <c r="F3866" s="13" t="n">
        <f aca="false">D3866+$B$13*(D3866*$B$10-D3866*C3866*($B$11))</f>
        <v>253.812729037114</v>
      </c>
    </row>
    <row r="3867" customFormat="false" ht="12.75" hidden="false" customHeight="false" outlineLevel="0" collapsed="false">
      <c r="B3867" s="12" t="n">
        <f aca="false">B3866+$B$13</f>
        <v>11.5080000000003</v>
      </c>
      <c r="C3867" s="13" t="n">
        <f aca="false">E3866</f>
        <v>14.5024384756889</v>
      </c>
      <c r="D3867" s="13" t="n">
        <f aca="false">F3866</f>
        <v>253.812729037114</v>
      </c>
      <c r="E3867" s="13" t="n">
        <f aca="false">C3867+$B$13*(C3867*D3867*($B$8)-C3867*$B$9)</f>
        <v>14.5042451209479</v>
      </c>
      <c r="F3867" s="13" t="n">
        <f aca="false">D3867+$B$13*(D3867*$B$10-D3867*C3867*($B$11))</f>
        <v>253.818430539775</v>
      </c>
    </row>
    <row r="3868" customFormat="false" ht="12.75" hidden="false" customHeight="false" outlineLevel="0" collapsed="false">
      <c r="B3868" s="12" t="n">
        <f aca="false">B3867+$B$13</f>
        <v>11.5110000000003</v>
      </c>
      <c r="C3868" s="13" t="n">
        <f aca="false">E3867</f>
        <v>14.5042451209479</v>
      </c>
      <c r="D3868" s="13" t="n">
        <f aca="false">F3867</f>
        <v>253.818430539775</v>
      </c>
      <c r="E3868" s="13" t="n">
        <f aca="false">C3868+$B$13*(C3868*D3868*($B$8)-C3868*$B$9)</f>
        <v>14.5060520905054</v>
      </c>
      <c r="F3868" s="13" t="n">
        <f aca="false">D3868+$B$13*(D3868*$B$10-D3868*C3868*($B$11))</f>
        <v>253.824125292113</v>
      </c>
    </row>
    <row r="3869" customFormat="false" ht="12.75" hidden="false" customHeight="false" outlineLevel="0" collapsed="false">
      <c r="B3869" s="12" t="n">
        <f aca="false">B3868+$B$13</f>
        <v>11.5140000000003</v>
      </c>
      <c r="C3869" s="13" t="n">
        <f aca="false">E3868</f>
        <v>14.5060520905054</v>
      </c>
      <c r="D3869" s="13" t="n">
        <f aca="false">F3868</f>
        <v>253.824125292113</v>
      </c>
      <c r="E3869" s="13" t="n">
        <f aca="false">C3869+$B$13*(C3869*D3869*($B$8)-C3869*$B$9)</f>
        <v>14.5078593843091</v>
      </c>
      <c r="F3869" s="13" t="n">
        <f aca="false">D3869+$B$13*(D3869*$B$10-D3869*C3869*($B$11))</f>
        <v>253.829813292434</v>
      </c>
    </row>
    <row r="3870" customFormat="false" ht="12.75" hidden="false" customHeight="false" outlineLevel="0" collapsed="false">
      <c r="B3870" s="12" t="n">
        <f aca="false">B3869+$B$13</f>
        <v>11.5170000000003</v>
      </c>
      <c r="C3870" s="13" t="n">
        <f aca="false">E3869</f>
        <v>14.5078593843091</v>
      </c>
      <c r="D3870" s="13" t="n">
        <f aca="false">F3869</f>
        <v>253.829813292434</v>
      </c>
      <c r="E3870" s="13" t="n">
        <f aca="false">C3870+$B$13*(C3870*D3870*($B$8)-C3870*$B$9)</f>
        <v>14.5096670023065</v>
      </c>
      <c r="F3870" s="13" t="n">
        <f aca="false">D3870+$B$13*(D3870*$B$10-D3870*C3870*($B$11))</f>
        <v>253.835494539042</v>
      </c>
    </row>
    <row r="3871" customFormat="false" ht="12.75" hidden="false" customHeight="false" outlineLevel="0" collapsed="false">
      <c r="B3871" s="12" t="n">
        <f aca="false">B3870+$B$13</f>
        <v>11.5200000000003</v>
      </c>
      <c r="C3871" s="13" t="n">
        <f aca="false">E3870</f>
        <v>14.5096670023065</v>
      </c>
      <c r="D3871" s="13" t="n">
        <f aca="false">F3870</f>
        <v>253.835494539042</v>
      </c>
      <c r="E3871" s="13" t="n">
        <f aca="false">C3871+$B$13*(C3871*D3871*($B$8)-C3871*$B$9)</f>
        <v>14.511474944445</v>
      </c>
      <c r="F3871" s="13" t="n">
        <f aca="false">D3871+$B$13*(D3871*$B$10-D3871*C3871*($B$11))</f>
        <v>253.841169030244</v>
      </c>
    </row>
    <row r="3872" customFormat="false" ht="12.75" hidden="false" customHeight="false" outlineLevel="0" collapsed="false">
      <c r="B3872" s="12" t="n">
        <f aca="false">B3871+$B$13</f>
        <v>11.5230000000003</v>
      </c>
      <c r="C3872" s="13" t="n">
        <f aca="false">E3871</f>
        <v>14.511474944445</v>
      </c>
      <c r="D3872" s="13" t="n">
        <f aca="false">F3871</f>
        <v>253.841169030244</v>
      </c>
      <c r="E3872" s="13" t="n">
        <f aca="false">C3872+$B$13*(C3872*D3872*($B$8)-C3872*$B$9)</f>
        <v>14.5132832106721</v>
      </c>
      <c r="F3872" s="13" t="n">
        <f aca="false">D3872+$B$13*(D3872*$B$10-D3872*C3872*($B$11))</f>
        <v>253.846836764348</v>
      </c>
    </row>
    <row r="3873" customFormat="false" ht="12.75" hidden="false" customHeight="false" outlineLevel="0" collapsed="false">
      <c r="B3873" s="12" t="n">
        <f aca="false">B3872+$B$13</f>
        <v>11.5260000000003</v>
      </c>
      <c r="C3873" s="13" t="n">
        <f aca="false">E3872</f>
        <v>14.5132832106721</v>
      </c>
      <c r="D3873" s="13" t="n">
        <f aca="false">F3872</f>
        <v>253.846836764348</v>
      </c>
      <c r="E3873" s="13" t="n">
        <f aca="false">C3873+$B$13*(C3873*D3873*($B$8)-C3873*$B$9)</f>
        <v>14.5150918009351</v>
      </c>
      <c r="F3873" s="13" t="n">
        <f aca="false">D3873+$B$13*(D3873*$B$10-D3873*C3873*($B$11))</f>
        <v>253.85249773966</v>
      </c>
    </row>
    <row r="3874" customFormat="false" ht="12.75" hidden="false" customHeight="false" outlineLevel="0" collapsed="false">
      <c r="B3874" s="12" t="n">
        <f aca="false">B3873+$B$13</f>
        <v>11.5290000000003</v>
      </c>
      <c r="C3874" s="13" t="n">
        <f aca="false">E3873</f>
        <v>14.5150918009351</v>
      </c>
      <c r="D3874" s="13" t="n">
        <f aca="false">F3873</f>
        <v>253.85249773966</v>
      </c>
      <c r="E3874" s="13" t="n">
        <f aca="false">C3874+$B$13*(C3874*D3874*($B$8)-C3874*$B$9)</f>
        <v>14.5169007151813</v>
      </c>
      <c r="F3874" s="13" t="n">
        <f aca="false">D3874+$B$13*(D3874*$B$10-D3874*C3874*($B$11))</f>
        <v>253.858151954489</v>
      </c>
    </row>
    <row r="3875" customFormat="false" ht="12.75" hidden="false" customHeight="false" outlineLevel="0" collapsed="false">
      <c r="B3875" s="12" t="n">
        <f aca="false">B3874+$B$13</f>
        <v>11.5320000000003</v>
      </c>
      <c r="C3875" s="13" t="n">
        <f aca="false">E3874</f>
        <v>14.5169007151813</v>
      </c>
      <c r="D3875" s="13" t="n">
        <f aca="false">F3874</f>
        <v>253.858151954489</v>
      </c>
      <c r="E3875" s="13" t="n">
        <f aca="false">C3875+$B$13*(C3875*D3875*($B$8)-C3875*$B$9)</f>
        <v>14.5187099533577</v>
      </c>
      <c r="F3875" s="13" t="n">
        <f aca="false">D3875+$B$13*(D3875*$B$10-D3875*C3875*($B$11))</f>
        <v>253.863799407143</v>
      </c>
    </row>
    <row r="3876" customFormat="false" ht="12.75" hidden="false" customHeight="false" outlineLevel="0" collapsed="false">
      <c r="B3876" s="12" t="n">
        <f aca="false">B3875+$B$13</f>
        <v>11.5350000000003</v>
      </c>
      <c r="C3876" s="13" t="n">
        <f aca="false">E3875</f>
        <v>14.5187099533577</v>
      </c>
      <c r="D3876" s="13" t="n">
        <f aca="false">F3875</f>
        <v>253.863799407143</v>
      </c>
      <c r="E3876" s="13" t="n">
        <f aca="false">C3876+$B$13*(C3876*D3876*($B$8)-C3876*$B$9)</f>
        <v>14.5205195154116</v>
      </c>
      <c r="F3876" s="13" t="n">
        <f aca="false">D3876+$B$13*(D3876*$B$10-D3876*C3876*($B$11))</f>
        <v>253.869440095932</v>
      </c>
    </row>
    <row r="3877" customFormat="false" ht="12.75" hidden="false" customHeight="false" outlineLevel="0" collapsed="false">
      <c r="B3877" s="12" t="n">
        <f aca="false">B3876+$B$13</f>
        <v>11.5380000000003</v>
      </c>
      <c r="C3877" s="13" t="n">
        <f aca="false">E3876</f>
        <v>14.5205195154116</v>
      </c>
      <c r="D3877" s="13" t="n">
        <f aca="false">F3876</f>
        <v>253.869440095932</v>
      </c>
      <c r="E3877" s="13" t="n">
        <f aca="false">C3877+$B$13*(C3877*D3877*($B$8)-C3877*$B$9)</f>
        <v>14.52232940129</v>
      </c>
      <c r="F3877" s="13" t="n">
        <f aca="false">D3877+$B$13*(D3877*$B$10-D3877*C3877*($B$11))</f>
        <v>253.875074019165</v>
      </c>
    </row>
    <row r="3878" customFormat="false" ht="12.75" hidden="false" customHeight="false" outlineLevel="0" collapsed="false">
      <c r="B3878" s="12" t="n">
        <f aca="false">B3877+$B$13</f>
        <v>11.5410000000003</v>
      </c>
      <c r="C3878" s="13" t="n">
        <f aca="false">E3877</f>
        <v>14.52232940129</v>
      </c>
      <c r="D3878" s="13" t="n">
        <f aca="false">F3877</f>
        <v>253.875074019165</v>
      </c>
      <c r="E3878" s="13" t="n">
        <f aca="false">C3878+$B$13*(C3878*D3878*($B$8)-C3878*$B$9)</f>
        <v>14.5241396109398</v>
      </c>
      <c r="F3878" s="13" t="n">
        <f aca="false">D3878+$B$13*(D3878*$B$10-D3878*C3878*($B$11))</f>
        <v>253.880701175155</v>
      </c>
    </row>
    <row r="3879" customFormat="false" ht="12.75" hidden="false" customHeight="false" outlineLevel="0" collapsed="false">
      <c r="B3879" s="12" t="n">
        <f aca="false">B3878+$B$13</f>
        <v>11.5440000000003</v>
      </c>
      <c r="C3879" s="13" t="n">
        <f aca="false">E3878</f>
        <v>14.5241396109398</v>
      </c>
      <c r="D3879" s="13" t="n">
        <f aca="false">F3878</f>
        <v>253.880701175155</v>
      </c>
      <c r="E3879" s="13" t="n">
        <f aca="false">C3879+$B$13*(C3879*D3879*($B$8)-C3879*$B$9)</f>
        <v>14.5259501443079</v>
      </c>
      <c r="F3879" s="13" t="n">
        <f aca="false">D3879+$B$13*(D3879*$B$10-D3879*C3879*($B$11))</f>
        <v>253.886321562211</v>
      </c>
    </row>
    <row r="3880" customFormat="false" ht="12.75" hidden="false" customHeight="false" outlineLevel="0" collapsed="false">
      <c r="B3880" s="12" t="n">
        <f aca="false">B3879+$B$13</f>
        <v>11.5470000000003</v>
      </c>
      <c r="C3880" s="13" t="n">
        <f aca="false">E3879</f>
        <v>14.5259501443079</v>
      </c>
      <c r="D3880" s="13" t="n">
        <f aca="false">F3879</f>
        <v>253.886321562211</v>
      </c>
      <c r="E3880" s="13" t="n">
        <f aca="false">C3880+$B$13*(C3880*D3880*($B$8)-C3880*$B$9)</f>
        <v>14.5277610013411</v>
      </c>
      <c r="F3880" s="13" t="n">
        <f aca="false">D3880+$B$13*(D3880*$B$10-D3880*C3880*($B$11))</f>
        <v>253.891935178646</v>
      </c>
    </row>
    <row r="3881" customFormat="false" ht="12.75" hidden="false" customHeight="false" outlineLevel="0" collapsed="false">
      <c r="B3881" s="12" t="n">
        <f aca="false">B3880+$B$13</f>
        <v>11.5500000000003</v>
      </c>
      <c r="C3881" s="13" t="n">
        <f aca="false">E3880</f>
        <v>14.5277610013411</v>
      </c>
      <c r="D3881" s="13" t="n">
        <f aca="false">F3880</f>
        <v>253.891935178646</v>
      </c>
      <c r="E3881" s="13" t="n">
        <f aca="false">C3881+$B$13*(C3881*D3881*($B$8)-C3881*$B$9)</f>
        <v>14.5295721819862</v>
      </c>
      <c r="F3881" s="13" t="n">
        <f aca="false">D3881+$B$13*(D3881*$B$10-D3881*C3881*($B$11))</f>
        <v>253.897542022772</v>
      </c>
    </row>
    <row r="3882" customFormat="false" ht="12.75" hidden="false" customHeight="false" outlineLevel="0" collapsed="false">
      <c r="B3882" s="12" t="n">
        <f aca="false">B3881+$B$13</f>
        <v>11.5530000000003</v>
      </c>
      <c r="C3882" s="13" t="n">
        <f aca="false">E3881</f>
        <v>14.5295721819862</v>
      </c>
      <c r="D3882" s="13" t="n">
        <f aca="false">F3881</f>
        <v>253.897542022772</v>
      </c>
      <c r="E3882" s="13" t="n">
        <f aca="false">C3882+$B$13*(C3882*D3882*($B$8)-C3882*$B$9)</f>
        <v>14.5313836861898</v>
      </c>
      <c r="F3882" s="13" t="n">
        <f aca="false">D3882+$B$13*(D3882*$B$10-D3882*C3882*($B$11))</f>
        <v>253.903142092903</v>
      </c>
    </row>
    <row r="3883" customFormat="false" ht="12.75" hidden="false" customHeight="false" outlineLevel="0" collapsed="false">
      <c r="B3883" s="12" t="n">
        <f aca="false">B3882+$B$13</f>
        <v>11.5560000000003</v>
      </c>
      <c r="C3883" s="13" t="n">
        <f aca="false">E3882</f>
        <v>14.5313836861898</v>
      </c>
      <c r="D3883" s="13" t="n">
        <f aca="false">F3882</f>
        <v>253.903142092903</v>
      </c>
      <c r="E3883" s="13" t="n">
        <f aca="false">C3883+$B$13*(C3883*D3883*($B$8)-C3883*$B$9)</f>
        <v>14.5331955138985</v>
      </c>
      <c r="F3883" s="13" t="n">
        <f aca="false">D3883+$B$13*(D3883*$B$10-D3883*C3883*($B$11))</f>
        <v>253.908735387352</v>
      </c>
    </row>
    <row r="3884" customFormat="false" ht="12.75" hidden="false" customHeight="false" outlineLevel="0" collapsed="false">
      <c r="B3884" s="12" t="n">
        <f aca="false">B3883+$B$13</f>
        <v>11.5590000000003</v>
      </c>
      <c r="C3884" s="13" t="n">
        <f aca="false">E3883</f>
        <v>14.5331955138985</v>
      </c>
      <c r="D3884" s="13" t="n">
        <f aca="false">F3883</f>
        <v>253.908735387352</v>
      </c>
      <c r="E3884" s="13" t="n">
        <f aca="false">C3884+$B$13*(C3884*D3884*($B$8)-C3884*$B$9)</f>
        <v>14.5350076650589</v>
      </c>
      <c r="F3884" s="13" t="n">
        <f aca="false">D3884+$B$13*(D3884*$B$10-D3884*C3884*($B$11))</f>
        <v>253.914321904434</v>
      </c>
    </row>
    <row r="3885" customFormat="false" ht="12.75" hidden="false" customHeight="false" outlineLevel="0" collapsed="false">
      <c r="B3885" s="12" t="n">
        <f aca="false">B3884+$B$13</f>
        <v>11.5620000000003</v>
      </c>
      <c r="C3885" s="13" t="n">
        <f aca="false">E3884</f>
        <v>14.5350076650589</v>
      </c>
      <c r="D3885" s="13" t="n">
        <f aca="false">F3884</f>
        <v>253.914321904434</v>
      </c>
      <c r="E3885" s="13" t="n">
        <f aca="false">C3885+$B$13*(C3885*D3885*($B$8)-C3885*$B$9)</f>
        <v>14.5368201396174</v>
      </c>
      <c r="F3885" s="13" t="n">
        <f aca="false">D3885+$B$13*(D3885*$B$10-D3885*C3885*($B$11))</f>
        <v>253.919901642464</v>
      </c>
    </row>
    <row r="3886" customFormat="false" ht="12.75" hidden="false" customHeight="false" outlineLevel="0" collapsed="false">
      <c r="B3886" s="12" t="n">
        <f aca="false">B3885+$B$13</f>
        <v>11.5650000000003</v>
      </c>
      <c r="C3886" s="13" t="n">
        <f aca="false">E3885</f>
        <v>14.5368201396174</v>
      </c>
      <c r="D3886" s="13" t="n">
        <f aca="false">F3885</f>
        <v>253.919901642464</v>
      </c>
      <c r="E3886" s="13" t="n">
        <f aca="false">C3886+$B$13*(C3886*D3886*($B$8)-C3886*$B$9)</f>
        <v>14.5386329375203</v>
      </c>
      <c r="F3886" s="13" t="n">
        <f aca="false">D3886+$B$13*(D3886*$B$10-D3886*C3886*($B$11))</f>
        <v>253.925474599757</v>
      </c>
    </row>
    <row r="3887" customFormat="false" ht="12.75" hidden="false" customHeight="false" outlineLevel="0" collapsed="false">
      <c r="B3887" s="12" t="n">
        <f aca="false">B3886+$B$13</f>
        <v>11.5680000000003</v>
      </c>
      <c r="C3887" s="13" t="n">
        <f aca="false">E3886</f>
        <v>14.5386329375203</v>
      </c>
      <c r="D3887" s="13" t="n">
        <f aca="false">F3886</f>
        <v>253.925474599757</v>
      </c>
      <c r="E3887" s="13" t="n">
        <f aca="false">C3887+$B$13*(C3887*D3887*($B$8)-C3887*$B$9)</f>
        <v>14.540446058714</v>
      </c>
      <c r="F3887" s="13" t="n">
        <f aca="false">D3887+$B$13*(D3887*$B$10-D3887*C3887*($B$11))</f>
        <v>253.931040774631</v>
      </c>
    </row>
    <row r="3888" customFormat="false" ht="12.75" hidden="false" customHeight="false" outlineLevel="0" collapsed="false">
      <c r="B3888" s="12" t="n">
        <f aca="false">B3887+$B$13</f>
        <v>11.5710000000003</v>
      </c>
      <c r="C3888" s="13" t="n">
        <f aca="false">E3887</f>
        <v>14.540446058714</v>
      </c>
      <c r="D3888" s="13" t="n">
        <f aca="false">F3887</f>
        <v>253.931040774631</v>
      </c>
      <c r="E3888" s="13" t="n">
        <f aca="false">C3888+$B$13*(C3888*D3888*($B$8)-C3888*$B$9)</f>
        <v>14.5422595031446</v>
      </c>
      <c r="F3888" s="13" t="n">
        <f aca="false">D3888+$B$13*(D3888*$B$10-D3888*C3888*($B$11))</f>
        <v>253.936600165401</v>
      </c>
    </row>
    <row r="3889" customFormat="false" ht="12.75" hidden="false" customHeight="false" outlineLevel="0" collapsed="false">
      <c r="B3889" s="12" t="n">
        <f aca="false">B3888+$B$13</f>
        <v>11.5740000000003</v>
      </c>
      <c r="C3889" s="13" t="n">
        <f aca="false">E3888</f>
        <v>14.5422595031446</v>
      </c>
      <c r="D3889" s="13" t="n">
        <f aca="false">F3888</f>
        <v>253.936600165401</v>
      </c>
      <c r="E3889" s="13" t="n">
        <f aca="false">C3889+$B$13*(C3889*D3889*($B$8)-C3889*$B$9)</f>
        <v>14.5440732707584</v>
      </c>
      <c r="F3889" s="13" t="n">
        <f aca="false">D3889+$B$13*(D3889*$B$10-D3889*C3889*($B$11))</f>
        <v>253.942152770387</v>
      </c>
    </row>
    <row r="3890" customFormat="false" ht="12.75" hidden="false" customHeight="false" outlineLevel="0" collapsed="false">
      <c r="B3890" s="12" t="n">
        <f aca="false">B3889+$B$13</f>
        <v>11.5770000000003</v>
      </c>
      <c r="C3890" s="13" t="n">
        <f aca="false">E3889</f>
        <v>14.5440732707584</v>
      </c>
      <c r="D3890" s="13" t="n">
        <f aca="false">F3889</f>
        <v>253.942152770387</v>
      </c>
      <c r="E3890" s="13" t="n">
        <f aca="false">C3890+$B$13*(C3890*D3890*($B$8)-C3890*$B$9)</f>
        <v>14.5458873615014</v>
      </c>
      <c r="F3890" s="13" t="n">
        <f aca="false">D3890+$B$13*(D3890*$B$10-D3890*C3890*($B$11))</f>
        <v>253.947698587905</v>
      </c>
    </row>
    <row r="3891" customFormat="false" ht="12.75" hidden="false" customHeight="false" outlineLevel="0" collapsed="false">
      <c r="B3891" s="12" t="n">
        <f aca="false">B3890+$B$13</f>
        <v>11.5800000000003</v>
      </c>
      <c r="C3891" s="13" t="n">
        <f aca="false">E3890</f>
        <v>14.5458873615014</v>
      </c>
      <c r="D3891" s="13" t="n">
        <f aca="false">F3890</f>
        <v>253.947698587905</v>
      </c>
      <c r="E3891" s="13" t="n">
        <f aca="false">C3891+$B$13*(C3891*D3891*($B$8)-C3891*$B$9)</f>
        <v>14.5477017753196</v>
      </c>
      <c r="F3891" s="13" t="n">
        <f aca="false">D3891+$B$13*(D3891*$B$10-D3891*C3891*($B$11))</f>
        <v>253.953237616276</v>
      </c>
    </row>
    <row r="3892" customFormat="false" ht="12.75" hidden="false" customHeight="false" outlineLevel="0" collapsed="false">
      <c r="B3892" s="12" t="n">
        <f aca="false">B3891+$B$13</f>
        <v>11.5830000000003</v>
      </c>
      <c r="C3892" s="13" t="n">
        <f aca="false">E3891</f>
        <v>14.5477017753196</v>
      </c>
      <c r="D3892" s="13" t="n">
        <f aca="false">F3891</f>
        <v>253.953237616276</v>
      </c>
      <c r="E3892" s="13" t="n">
        <f aca="false">C3892+$B$13*(C3892*D3892*($B$8)-C3892*$B$9)</f>
        <v>14.5495165121589</v>
      </c>
      <c r="F3892" s="13" t="n">
        <f aca="false">D3892+$B$13*(D3892*$B$10-D3892*C3892*($B$11))</f>
        <v>253.958769853818</v>
      </c>
    </row>
    <row r="3893" customFormat="false" ht="12.75" hidden="false" customHeight="false" outlineLevel="0" collapsed="false">
      <c r="B3893" s="12" t="n">
        <f aca="false">B3892+$B$13</f>
        <v>11.5860000000003</v>
      </c>
      <c r="C3893" s="13" t="n">
        <f aca="false">E3892</f>
        <v>14.5495165121589</v>
      </c>
      <c r="D3893" s="13" t="n">
        <f aca="false">F3892</f>
        <v>253.958769853818</v>
      </c>
      <c r="E3893" s="13" t="n">
        <f aca="false">C3893+$B$13*(C3893*D3893*($B$8)-C3893*$B$9)</f>
        <v>14.5513315719652</v>
      </c>
      <c r="F3893" s="13" t="n">
        <f aca="false">D3893+$B$13*(D3893*$B$10-D3893*C3893*($B$11))</f>
        <v>253.964295298852</v>
      </c>
    </row>
    <row r="3894" customFormat="false" ht="12.75" hidden="false" customHeight="false" outlineLevel="0" collapsed="false">
      <c r="B3894" s="12" t="n">
        <f aca="false">B3893+$B$13</f>
        <v>11.5890000000003</v>
      </c>
      <c r="C3894" s="13" t="n">
        <f aca="false">E3893</f>
        <v>14.5513315719652</v>
      </c>
      <c r="D3894" s="13" t="n">
        <f aca="false">F3893</f>
        <v>253.964295298852</v>
      </c>
      <c r="E3894" s="13" t="n">
        <f aca="false">C3894+$B$13*(C3894*D3894*($B$8)-C3894*$B$9)</f>
        <v>14.5531469546842</v>
      </c>
      <c r="F3894" s="13" t="n">
        <f aca="false">D3894+$B$13*(D3894*$B$10-D3894*C3894*($B$11))</f>
        <v>253.969813949699</v>
      </c>
    </row>
    <row r="3895" customFormat="false" ht="12.75" hidden="false" customHeight="false" outlineLevel="0" collapsed="false">
      <c r="B3895" s="12" t="n">
        <f aca="false">B3894+$B$13</f>
        <v>11.5920000000003</v>
      </c>
      <c r="C3895" s="13" t="n">
        <f aca="false">E3894</f>
        <v>14.5531469546842</v>
      </c>
      <c r="D3895" s="13" t="n">
        <f aca="false">F3894</f>
        <v>253.969813949699</v>
      </c>
      <c r="E3895" s="13" t="n">
        <f aca="false">C3895+$B$13*(C3895*D3895*($B$8)-C3895*$B$9)</f>
        <v>14.5549626602617</v>
      </c>
      <c r="F3895" s="13" t="n">
        <f aca="false">D3895+$B$13*(D3895*$B$10-D3895*C3895*($B$11))</f>
        <v>253.97532580468</v>
      </c>
    </row>
    <row r="3896" customFormat="false" ht="12.75" hidden="false" customHeight="false" outlineLevel="0" collapsed="false">
      <c r="B3896" s="12" t="n">
        <f aca="false">B3895+$B$13</f>
        <v>11.5950000000003</v>
      </c>
      <c r="C3896" s="13" t="n">
        <f aca="false">E3895</f>
        <v>14.5549626602617</v>
      </c>
      <c r="D3896" s="13" t="n">
        <f aca="false">F3895</f>
        <v>253.97532580468</v>
      </c>
      <c r="E3896" s="13" t="n">
        <f aca="false">C3896+$B$13*(C3896*D3896*($B$8)-C3896*$B$9)</f>
        <v>14.5567786886433</v>
      </c>
      <c r="F3896" s="13" t="n">
        <f aca="false">D3896+$B$13*(D3896*$B$10-D3896*C3896*($B$11))</f>
        <v>253.980830862117</v>
      </c>
    </row>
    <row r="3897" customFormat="false" ht="12.75" hidden="false" customHeight="false" outlineLevel="0" collapsed="false">
      <c r="B3897" s="12" t="n">
        <f aca="false">B3896+$B$13</f>
        <v>11.5980000000003</v>
      </c>
      <c r="C3897" s="13" t="n">
        <f aca="false">E3896</f>
        <v>14.5567786886433</v>
      </c>
      <c r="D3897" s="13" t="n">
        <f aca="false">F3896</f>
        <v>253.980830862117</v>
      </c>
      <c r="E3897" s="13" t="n">
        <f aca="false">C3897+$B$13*(C3897*D3897*($B$8)-C3897*$B$9)</f>
        <v>14.5585950397746</v>
      </c>
      <c r="F3897" s="13" t="n">
        <f aca="false">D3897+$B$13*(D3897*$B$10-D3897*C3897*($B$11))</f>
        <v>253.986329120334</v>
      </c>
    </row>
    <row r="3898" customFormat="false" ht="12.75" hidden="false" customHeight="false" outlineLevel="0" collapsed="false">
      <c r="B3898" s="12" t="n">
        <f aca="false">B3897+$B$13</f>
        <v>11.6010000000003</v>
      </c>
      <c r="C3898" s="13" t="n">
        <f aca="false">E3897</f>
        <v>14.5585950397746</v>
      </c>
      <c r="D3898" s="13" t="n">
        <f aca="false">F3897</f>
        <v>253.986329120334</v>
      </c>
      <c r="E3898" s="13" t="n">
        <f aca="false">C3898+$B$13*(C3898*D3898*($B$8)-C3898*$B$9)</f>
        <v>14.560411713601</v>
      </c>
      <c r="F3898" s="13" t="n">
        <f aca="false">D3898+$B$13*(D3898*$B$10-D3898*C3898*($B$11))</f>
        <v>253.991820577653</v>
      </c>
    </row>
    <row r="3899" customFormat="false" ht="12.75" hidden="false" customHeight="false" outlineLevel="0" collapsed="false">
      <c r="B3899" s="12" t="n">
        <f aca="false">B3898+$B$13</f>
        <v>11.6040000000003</v>
      </c>
      <c r="C3899" s="13" t="n">
        <f aca="false">E3898</f>
        <v>14.560411713601</v>
      </c>
      <c r="D3899" s="13" t="n">
        <f aca="false">F3898</f>
        <v>253.991820577653</v>
      </c>
      <c r="E3899" s="13" t="n">
        <f aca="false">C3899+$B$13*(C3899*D3899*($B$8)-C3899*$B$9)</f>
        <v>14.5622287100679</v>
      </c>
      <c r="F3899" s="13" t="n">
        <f aca="false">D3899+$B$13*(D3899*$B$10-D3899*C3899*($B$11))</f>
        <v>253.997305232399</v>
      </c>
    </row>
    <row r="3900" customFormat="false" ht="12.75" hidden="false" customHeight="false" outlineLevel="0" collapsed="false">
      <c r="B3900" s="12" t="n">
        <f aca="false">B3899+$B$13</f>
        <v>11.6070000000003</v>
      </c>
      <c r="C3900" s="13" t="n">
        <f aca="false">E3899</f>
        <v>14.5622287100679</v>
      </c>
      <c r="D3900" s="13" t="n">
        <f aca="false">F3899</f>
        <v>253.997305232399</v>
      </c>
      <c r="E3900" s="13" t="n">
        <f aca="false">C3900+$B$13*(C3900*D3900*($B$8)-C3900*$B$9)</f>
        <v>14.5640460291208</v>
      </c>
      <c r="F3900" s="13" t="n">
        <f aca="false">D3900+$B$13*(D3900*$B$10-D3900*C3900*($B$11))</f>
        <v>254.002783082897</v>
      </c>
    </row>
    <row r="3901" customFormat="false" ht="12.75" hidden="false" customHeight="false" outlineLevel="0" collapsed="false">
      <c r="B3901" s="12" t="n">
        <f aca="false">B3900+$B$13</f>
        <v>11.6100000000003</v>
      </c>
      <c r="C3901" s="13" t="n">
        <f aca="false">E3900</f>
        <v>14.5640460291208</v>
      </c>
      <c r="D3901" s="13" t="n">
        <f aca="false">F3900</f>
        <v>254.002783082897</v>
      </c>
      <c r="E3901" s="13" t="n">
        <f aca="false">C3901+$B$13*(C3901*D3901*($B$8)-C3901*$B$9)</f>
        <v>14.5658636707047</v>
      </c>
      <c r="F3901" s="13" t="n">
        <f aca="false">D3901+$B$13*(D3901*$B$10-D3901*C3901*($B$11))</f>
        <v>254.008254127472</v>
      </c>
    </row>
    <row r="3902" customFormat="false" ht="12.75" hidden="false" customHeight="false" outlineLevel="0" collapsed="false">
      <c r="B3902" s="12" t="n">
        <f aca="false">B3901+$B$13</f>
        <v>11.6130000000003</v>
      </c>
      <c r="C3902" s="13" t="n">
        <f aca="false">E3901</f>
        <v>14.5658636707047</v>
      </c>
      <c r="D3902" s="13" t="n">
        <f aca="false">F3901</f>
        <v>254.008254127472</v>
      </c>
      <c r="E3902" s="13" t="n">
        <f aca="false">C3902+$B$13*(C3902*D3902*($B$8)-C3902*$B$9)</f>
        <v>14.567681634765</v>
      </c>
      <c r="F3902" s="13" t="n">
        <f aca="false">D3902+$B$13*(D3902*$B$10-D3902*C3902*($B$11))</f>
        <v>254.013718364449</v>
      </c>
    </row>
    <row r="3903" customFormat="false" ht="12.75" hidden="false" customHeight="false" outlineLevel="0" collapsed="false">
      <c r="B3903" s="12" t="n">
        <f aca="false">B3902+$B$13</f>
        <v>11.6160000000003</v>
      </c>
      <c r="C3903" s="13" t="n">
        <f aca="false">E3902</f>
        <v>14.567681634765</v>
      </c>
      <c r="D3903" s="13" t="n">
        <f aca="false">F3902</f>
        <v>254.013718364449</v>
      </c>
      <c r="E3903" s="13" t="n">
        <f aca="false">C3903+$B$13*(C3903*D3903*($B$8)-C3903*$B$9)</f>
        <v>14.5694999212468</v>
      </c>
      <c r="F3903" s="13" t="n">
        <f aca="false">D3903+$B$13*(D3903*$B$10-D3903*C3903*($B$11))</f>
        <v>254.019175792157</v>
      </c>
    </row>
    <row r="3904" customFormat="false" ht="12.75" hidden="false" customHeight="false" outlineLevel="0" collapsed="false">
      <c r="B3904" s="12" t="n">
        <f aca="false">B3903+$B$13</f>
        <v>11.6190000000003</v>
      </c>
      <c r="C3904" s="13" t="n">
        <f aca="false">E3903</f>
        <v>14.5694999212468</v>
      </c>
      <c r="D3904" s="13" t="n">
        <f aca="false">F3903</f>
        <v>254.019175792157</v>
      </c>
      <c r="E3904" s="13" t="n">
        <f aca="false">C3904+$B$13*(C3904*D3904*($B$8)-C3904*$B$9)</f>
        <v>14.571318530095</v>
      </c>
      <c r="F3904" s="13" t="n">
        <f aca="false">D3904+$B$13*(D3904*$B$10-D3904*C3904*($B$11))</f>
        <v>254.024626408922</v>
      </c>
    </row>
    <row r="3905" customFormat="false" ht="12.75" hidden="false" customHeight="false" outlineLevel="0" collapsed="false">
      <c r="B3905" s="12" t="n">
        <f aca="false">B3904+$B$13</f>
        <v>11.6220000000003</v>
      </c>
      <c r="C3905" s="13" t="n">
        <f aca="false">E3904</f>
        <v>14.571318530095</v>
      </c>
      <c r="D3905" s="13" t="n">
        <f aca="false">F3904</f>
        <v>254.024626408922</v>
      </c>
      <c r="E3905" s="13" t="n">
        <f aca="false">C3905+$B$13*(C3905*D3905*($B$8)-C3905*$B$9)</f>
        <v>14.5731374612547</v>
      </c>
      <c r="F3905" s="13" t="n">
        <f aca="false">D3905+$B$13*(D3905*$B$10-D3905*C3905*($B$11))</f>
        <v>254.030070213071</v>
      </c>
    </row>
    <row r="3906" customFormat="false" ht="12.75" hidden="false" customHeight="false" outlineLevel="0" collapsed="false">
      <c r="B3906" s="12" t="n">
        <f aca="false">B3905+$B$13</f>
        <v>11.6250000000003</v>
      </c>
      <c r="C3906" s="13" t="n">
        <f aca="false">E3905</f>
        <v>14.5731374612547</v>
      </c>
      <c r="D3906" s="13" t="n">
        <f aca="false">F3905</f>
        <v>254.030070213071</v>
      </c>
      <c r="E3906" s="13" t="n">
        <f aca="false">C3906+$B$13*(C3906*D3906*($B$8)-C3906*$B$9)</f>
        <v>14.5749567146706</v>
      </c>
      <c r="F3906" s="13" t="n">
        <f aca="false">D3906+$B$13*(D3906*$B$10-D3906*C3906*($B$11))</f>
        <v>254.035507202935</v>
      </c>
    </row>
    <row r="3907" customFormat="false" ht="12.75" hidden="false" customHeight="false" outlineLevel="0" collapsed="false">
      <c r="B3907" s="12" t="n">
        <f aca="false">B3906+$B$13</f>
        <v>11.6280000000003</v>
      </c>
      <c r="C3907" s="13" t="n">
        <f aca="false">E3906</f>
        <v>14.5749567146706</v>
      </c>
      <c r="D3907" s="13" t="n">
        <f aca="false">F3906</f>
        <v>254.035507202935</v>
      </c>
      <c r="E3907" s="13" t="n">
        <f aca="false">C3907+$B$13*(C3907*D3907*($B$8)-C3907*$B$9)</f>
        <v>14.5767762902878</v>
      </c>
      <c r="F3907" s="13" t="n">
        <f aca="false">D3907+$B$13*(D3907*$B$10-D3907*C3907*($B$11))</f>
        <v>254.040937376842</v>
      </c>
    </row>
    <row r="3908" customFormat="false" ht="12.75" hidden="false" customHeight="false" outlineLevel="0" collapsed="false">
      <c r="B3908" s="12" t="n">
        <f aca="false">B3907+$B$13</f>
        <v>11.6310000000003</v>
      </c>
      <c r="C3908" s="13" t="n">
        <f aca="false">E3907</f>
        <v>14.5767762902878</v>
      </c>
      <c r="D3908" s="13" t="n">
        <f aca="false">F3907</f>
        <v>254.040937376842</v>
      </c>
      <c r="E3908" s="13" t="n">
        <f aca="false">C3908+$B$13*(C3908*D3908*($B$8)-C3908*$B$9)</f>
        <v>14.5785961880508</v>
      </c>
      <c r="F3908" s="13" t="n">
        <f aca="false">D3908+$B$13*(D3908*$B$10-D3908*C3908*($B$11))</f>
        <v>254.046360733121</v>
      </c>
    </row>
    <row r="3909" customFormat="false" ht="12.75" hidden="false" customHeight="false" outlineLevel="0" collapsed="false">
      <c r="B3909" s="12" t="n">
        <f aca="false">B3908+$B$13</f>
        <v>11.6340000000003</v>
      </c>
      <c r="C3909" s="13" t="n">
        <f aca="false">E3908</f>
        <v>14.5785961880508</v>
      </c>
      <c r="D3909" s="13" t="n">
        <f aca="false">F3908</f>
        <v>254.046360733121</v>
      </c>
      <c r="E3909" s="13" t="n">
        <f aca="false">C3909+$B$13*(C3909*D3909*($B$8)-C3909*$B$9)</f>
        <v>14.5804164079043</v>
      </c>
      <c r="F3909" s="13" t="n">
        <f aca="false">D3909+$B$13*(D3909*$B$10-D3909*C3909*($B$11))</f>
        <v>254.051777270105</v>
      </c>
    </row>
    <row r="3910" customFormat="false" ht="12.75" hidden="false" customHeight="false" outlineLevel="0" collapsed="false">
      <c r="B3910" s="12" t="n">
        <f aca="false">B3909+$B$13</f>
        <v>11.6370000000003</v>
      </c>
      <c r="C3910" s="13" t="n">
        <f aca="false">E3909</f>
        <v>14.5804164079043</v>
      </c>
      <c r="D3910" s="13" t="n">
        <f aca="false">F3909</f>
        <v>254.051777270105</v>
      </c>
      <c r="E3910" s="13" t="n">
        <f aca="false">C3910+$B$13*(C3910*D3910*($B$8)-C3910*$B$9)</f>
        <v>14.582236949793</v>
      </c>
      <c r="F3910" s="13" t="n">
        <f aca="false">D3910+$B$13*(D3910*$B$10-D3910*C3910*($B$11))</f>
        <v>254.057186986123</v>
      </c>
    </row>
    <row r="3911" customFormat="false" ht="12.75" hidden="false" customHeight="false" outlineLevel="0" collapsed="false">
      <c r="B3911" s="12" t="n">
        <f aca="false">B3910+$B$13</f>
        <v>11.6400000000003</v>
      </c>
      <c r="C3911" s="13" t="n">
        <f aca="false">E3910</f>
        <v>14.582236949793</v>
      </c>
      <c r="D3911" s="13" t="n">
        <f aca="false">F3910</f>
        <v>254.057186986123</v>
      </c>
      <c r="E3911" s="13" t="n">
        <f aca="false">C3911+$B$13*(C3911*D3911*($B$8)-C3911*$B$9)</f>
        <v>14.5840578136614</v>
      </c>
      <c r="F3911" s="13" t="n">
        <f aca="false">D3911+$B$13*(D3911*$B$10-D3911*C3911*($B$11))</f>
        <v>254.062589879508</v>
      </c>
    </row>
    <row r="3912" customFormat="false" ht="12.75" hidden="false" customHeight="false" outlineLevel="0" collapsed="false">
      <c r="B3912" s="12" t="n">
        <f aca="false">B3911+$B$13</f>
        <v>11.6430000000003</v>
      </c>
      <c r="C3912" s="13" t="n">
        <f aca="false">E3911</f>
        <v>14.5840578136614</v>
      </c>
      <c r="D3912" s="13" t="n">
        <f aca="false">F3911</f>
        <v>254.062589879508</v>
      </c>
      <c r="E3912" s="13" t="n">
        <f aca="false">C3912+$B$13*(C3912*D3912*($B$8)-C3912*$B$9)</f>
        <v>14.5858789994538</v>
      </c>
      <c r="F3912" s="13" t="n">
        <f aca="false">D3912+$B$13*(D3912*$B$10-D3912*C3912*($B$11))</f>
        <v>254.067985948593</v>
      </c>
    </row>
    <row r="3913" customFormat="false" ht="12.75" hidden="false" customHeight="false" outlineLevel="0" collapsed="false">
      <c r="B3913" s="12" t="n">
        <f aca="false">B3912+$B$13</f>
        <v>11.6460000000003</v>
      </c>
      <c r="C3913" s="13" t="n">
        <f aca="false">E3912</f>
        <v>14.5858789994538</v>
      </c>
      <c r="D3913" s="13" t="n">
        <f aca="false">F3912</f>
        <v>254.067985948593</v>
      </c>
      <c r="E3913" s="13" t="n">
        <f aca="false">C3913+$B$13*(C3913*D3913*($B$8)-C3913*$B$9)</f>
        <v>14.5877005071147</v>
      </c>
      <c r="F3913" s="13" t="n">
        <f aca="false">D3913+$B$13*(D3913*$B$10-D3913*C3913*($B$11))</f>
        <v>254.07337519171</v>
      </c>
    </row>
    <row r="3914" customFormat="false" ht="12.75" hidden="false" customHeight="false" outlineLevel="0" collapsed="false">
      <c r="B3914" s="12" t="n">
        <f aca="false">B3913+$B$13</f>
        <v>11.6490000000003</v>
      </c>
      <c r="C3914" s="13" t="n">
        <f aca="false">E3913</f>
        <v>14.5877005071147</v>
      </c>
      <c r="D3914" s="13" t="n">
        <f aca="false">F3913</f>
        <v>254.07337519171</v>
      </c>
      <c r="E3914" s="13" t="n">
        <f aca="false">C3914+$B$13*(C3914*D3914*($B$8)-C3914*$B$9)</f>
        <v>14.5895223365884</v>
      </c>
      <c r="F3914" s="13" t="n">
        <f aca="false">D3914+$B$13*(D3914*$B$10-D3914*C3914*($B$11))</f>
        <v>254.078757607194</v>
      </c>
    </row>
    <row r="3915" customFormat="false" ht="12.75" hidden="false" customHeight="false" outlineLevel="0" collapsed="false">
      <c r="B3915" s="12" t="n">
        <f aca="false">B3914+$B$13</f>
        <v>11.6520000000003</v>
      </c>
      <c r="C3915" s="13" t="n">
        <f aca="false">E3914</f>
        <v>14.5895223365884</v>
      </c>
      <c r="D3915" s="13" t="n">
        <f aca="false">F3914</f>
        <v>254.078757607194</v>
      </c>
      <c r="E3915" s="13" t="n">
        <f aca="false">C3915+$B$13*(C3915*D3915*($B$8)-C3915*$B$9)</f>
        <v>14.5913444878191</v>
      </c>
      <c r="F3915" s="13" t="n">
        <f aca="false">D3915+$B$13*(D3915*$B$10-D3915*C3915*($B$11))</f>
        <v>254.08413319338</v>
      </c>
    </row>
    <row r="3916" customFormat="false" ht="12.75" hidden="false" customHeight="false" outlineLevel="0" collapsed="false">
      <c r="B3916" s="12" t="n">
        <f aca="false">B3915+$B$13</f>
        <v>11.6550000000003</v>
      </c>
      <c r="C3916" s="13" t="n">
        <f aca="false">E3915</f>
        <v>14.5913444878191</v>
      </c>
      <c r="D3916" s="13" t="n">
        <f aca="false">F3915</f>
        <v>254.08413319338</v>
      </c>
      <c r="E3916" s="13" t="n">
        <f aca="false">C3916+$B$13*(C3916*D3916*($B$8)-C3916*$B$9)</f>
        <v>14.5931669607508</v>
      </c>
      <c r="F3916" s="13" t="n">
        <f aca="false">D3916+$B$13*(D3916*$B$10-D3916*C3916*($B$11))</f>
        <v>254.089501948601</v>
      </c>
    </row>
    <row r="3917" customFormat="false" ht="12.75" hidden="false" customHeight="false" outlineLevel="0" collapsed="false">
      <c r="B3917" s="12" t="n">
        <f aca="false">B3916+$B$13</f>
        <v>11.6580000000003</v>
      </c>
      <c r="C3917" s="13" t="n">
        <f aca="false">E3916</f>
        <v>14.5931669607508</v>
      </c>
      <c r="D3917" s="13" t="n">
        <f aca="false">F3916</f>
        <v>254.089501948601</v>
      </c>
      <c r="E3917" s="13" t="n">
        <f aca="false">C3917+$B$13*(C3917*D3917*($B$8)-C3917*$B$9)</f>
        <v>14.5949897553278</v>
      </c>
      <c r="F3917" s="13" t="n">
        <f aca="false">D3917+$B$13*(D3917*$B$10-D3917*C3917*($B$11))</f>
        <v>254.094863871195</v>
      </c>
    </row>
    <row r="3918" customFormat="false" ht="12.75" hidden="false" customHeight="false" outlineLevel="0" collapsed="false">
      <c r="B3918" s="12" t="n">
        <f aca="false">B3917+$B$13</f>
        <v>11.6610000000003</v>
      </c>
      <c r="C3918" s="13" t="n">
        <f aca="false">E3917</f>
        <v>14.5949897553278</v>
      </c>
      <c r="D3918" s="13" t="n">
        <f aca="false">F3917</f>
        <v>254.094863871195</v>
      </c>
      <c r="E3918" s="13" t="n">
        <f aca="false">C3918+$B$13*(C3918*D3918*($B$8)-C3918*$B$9)</f>
        <v>14.5968128714939</v>
      </c>
      <c r="F3918" s="13" t="n">
        <f aca="false">D3918+$B$13*(D3918*$B$10-D3918*C3918*($B$11))</f>
        <v>254.100218959498</v>
      </c>
    </row>
    <row r="3919" customFormat="false" ht="12.75" hidden="false" customHeight="false" outlineLevel="0" collapsed="false">
      <c r="B3919" s="12" t="n">
        <f aca="false">B3918+$B$13</f>
        <v>11.6640000000003</v>
      </c>
      <c r="C3919" s="13" t="n">
        <f aca="false">E3918</f>
        <v>14.5968128714939</v>
      </c>
      <c r="D3919" s="13" t="n">
        <f aca="false">F3918</f>
        <v>254.100218959498</v>
      </c>
      <c r="E3919" s="13" t="n">
        <f aca="false">C3919+$B$13*(C3919*D3919*($B$8)-C3919*$B$9)</f>
        <v>14.5986363091932</v>
      </c>
      <c r="F3919" s="13" t="n">
        <f aca="false">D3919+$B$13*(D3919*$B$10-D3919*C3919*($B$11))</f>
        <v>254.105567211847</v>
      </c>
    </row>
    <row r="3920" customFormat="false" ht="12.75" hidden="false" customHeight="false" outlineLevel="0" collapsed="false">
      <c r="B3920" s="12" t="n">
        <f aca="false">B3919+$B$13</f>
        <v>11.6670000000003</v>
      </c>
      <c r="C3920" s="13" t="n">
        <f aca="false">E3919</f>
        <v>14.5986363091932</v>
      </c>
      <c r="D3920" s="13" t="n">
        <f aca="false">F3919</f>
        <v>254.105567211847</v>
      </c>
      <c r="E3920" s="13" t="n">
        <f aca="false">C3920+$B$13*(C3920*D3920*($B$8)-C3920*$B$9)</f>
        <v>14.6004600683694</v>
      </c>
      <c r="F3920" s="13" t="n">
        <f aca="false">D3920+$B$13*(D3920*$B$10-D3920*C3920*($B$11))</f>
        <v>254.11090862658</v>
      </c>
    </row>
    <row r="3921" customFormat="false" ht="12.75" hidden="false" customHeight="false" outlineLevel="0" collapsed="false">
      <c r="B3921" s="12" t="n">
        <f aca="false">B3920+$B$13</f>
        <v>11.6700000000003</v>
      </c>
      <c r="C3921" s="13" t="n">
        <f aca="false">E3920</f>
        <v>14.6004600683694</v>
      </c>
      <c r="D3921" s="13" t="n">
        <f aca="false">F3920</f>
        <v>254.11090862658</v>
      </c>
      <c r="E3921" s="13" t="n">
        <f aca="false">C3921+$B$13*(C3921*D3921*($B$8)-C3921*$B$9)</f>
        <v>14.6022841489663</v>
      </c>
      <c r="F3921" s="13" t="n">
        <f aca="false">D3921+$B$13*(D3921*$B$10-D3921*C3921*($B$11))</f>
        <v>254.116243202035</v>
      </c>
    </row>
    <row r="3922" customFormat="false" ht="12.75" hidden="false" customHeight="false" outlineLevel="0" collapsed="false">
      <c r="B3922" s="12" t="n">
        <f aca="false">B3921+$B$13</f>
        <v>11.6730000000003</v>
      </c>
      <c r="C3922" s="13" t="n">
        <f aca="false">E3921</f>
        <v>14.6022841489663</v>
      </c>
      <c r="D3922" s="13" t="n">
        <f aca="false">F3921</f>
        <v>254.116243202035</v>
      </c>
      <c r="E3922" s="13" t="n">
        <f aca="false">C3922+$B$13*(C3922*D3922*($B$8)-C3922*$B$9)</f>
        <v>14.6041085509276</v>
      </c>
      <c r="F3922" s="13" t="n">
        <f aca="false">D3922+$B$13*(D3922*$B$10-D3922*C3922*($B$11))</f>
        <v>254.121570936552</v>
      </c>
    </row>
    <row r="3923" customFormat="false" ht="12.75" hidden="false" customHeight="false" outlineLevel="0" collapsed="false">
      <c r="B3923" s="12" t="n">
        <f aca="false">B3922+$B$13</f>
        <v>11.6760000000003</v>
      </c>
      <c r="C3923" s="13" t="n">
        <f aca="false">E3922</f>
        <v>14.6041085509276</v>
      </c>
      <c r="D3923" s="13" t="n">
        <f aca="false">F3922</f>
        <v>254.121570936552</v>
      </c>
      <c r="E3923" s="13" t="n">
        <f aca="false">C3923+$B$13*(C3923*D3923*($B$8)-C3923*$B$9)</f>
        <v>14.6059332741969</v>
      </c>
      <c r="F3923" s="13" t="n">
        <f aca="false">D3923+$B$13*(D3923*$B$10-D3923*C3923*($B$11))</f>
        <v>254.126891828471</v>
      </c>
    </row>
    <row r="3924" customFormat="false" ht="12.75" hidden="false" customHeight="false" outlineLevel="0" collapsed="false">
      <c r="B3924" s="12" t="n">
        <f aca="false">B3923+$B$13</f>
        <v>11.6790000000003</v>
      </c>
      <c r="C3924" s="13" t="n">
        <f aca="false">E3923</f>
        <v>14.6059332741969</v>
      </c>
      <c r="D3924" s="13" t="n">
        <f aca="false">F3923</f>
        <v>254.126891828471</v>
      </c>
      <c r="E3924" s="13" t="n">
        <f aca="false">C3924+$B$13*(C3924*D3924*($B$8)-C3924*$B$9)</f>
        <v>14.6077583187178</v>
      </c>
      <c r="F3924" s="13" t="n">
        <f aca="false">D3924+$B$13*(D3924*$B$10-D3924*C3924*($B$11))</f>
        <v>254.132205876131</v>
      </c>
    </row>
    <row r="3925" customFormat="false" ht="12.75" hidden="false" customHeight="false" outlineLevel="0" collapsed="false">
      <c r="B3925" s="12" t="n">
        <f aca="false">B3924+$B$13</f>
        <v>11.6820000000003</v>
      </c>
      <c r="C3925" s="13" t="n">
        <f aca="false">E3924</f>
        <v>14.6077583187178</v>
      </c>
      <c r="D3925" s="13" t="n">
        <f aca="false">F3924</f>
        <v>254.132205876131</v>
      </c>
      <c r="E3925" s="13" t="n">
        <f aca="false">C3925+$B$13*(C3925*D3925*($B$8)-C3925*$B$9)</f>
        <v>14.6095836844338</v>
      </c>
      <c r="F3925" s="13" t="n">
        <f aca="false">D3925+$B$13*(D3925*$B$10-D3925*C3925*($B$11))</f>
        <v>254.137513077875</v>
      </c>
    </row>
    <row r="3926" customFormat="false" ht="12.75" hidden="false" customHeight="false" outlineLevel="0" collapsed="false">
      <c r="B3926" s="12" t="n">
        <f aca="false">B3925+$B$13</f>
        <v>11.6850000000003</v>
      </c>
      <c r="C3926" s="13" t="n">
        <f aca="false">E3925</f>
        <v>14.6095836844338</v>
      </c>
      <c r="D3926" s="13" t="n">
        <f aca="false">F3925</f>
        <v>254.137513077875</v>
      </c>
      <c r="E3926" s="13" t="n">
        <f aca="false">C3926+$B$13*(C3926*D3926*($B$8)-C3926*$B$9)</f>
        <v>14.6114093712882</v>
      </c>
      <c r="F3926" s="13" t="n">
        <f aca="false">D3926+$B$13*(D3926*$B$10-D3926*C3926*($B$11))</f>
        <v>254.142813432043</v>
      </c>
    </row>
    <row r="3927" customFormat="false" ht="12.75" hidden="false" customHeight="false" outlineLevel="0" collapsed="false">
      <c r="B3927" s="12" t="n">
        <f aca="false">B3926+$B$13</f>
        <v>11.6880000000003</v>
      </c>
      <c r="C3927" s="13" t="n">
        <f aca="false">E3926</f>
        <v>14.6114093712882</v>
      </c>
      <c r="D3927" s="13" t="n">
        <f aca="false">F3926</f>
        <v>254.142813432043</v>
      </c>
      <c r="E3927" s="13" t="n">
        <f aca="false">C3927+$B$13*(C3927*D3927*($B$8)-C3927*$B$9)</f>
        <v>14.6132353792243</v>
      </c>
      <c r="F3927" s="13" t="n">
        <f aca="false">D3927+$B$13*(D3927*$B$10-D3927*C3927*($B$11))</f>
        <v>254.14810693698</v>
      </c>
    </row>
    <row r="3928" customFormat="false" ht="12.75" hidden="false" customHeight="false" outlineLevel="0" collapsed="false">
      <c r="B3928" s="12" t="n">
        <f aca="false">B3927+$B$13</f>
        <v>11.6910000000003</v>
      </c>
      <c r="C3928" s="13" t="n">
        <f aca="false">E3927</f>
        <v>14.6132353792243</v>
      </c>
      <c r="D3928" s="13" t="n">
        <f aca="false">F3927</f>
        <v>254.14810693698</v>
      </c>
      <c r="E3928" s="13" t="n">
        <f aca="false">C3928+$B$13*(C3928*D3928*($B$8)-C3928*$B$9)</f>
        <v>14.6150617081855</v>
      </c>
      <c r="F3928" s="13" t="n">
        <f aca="false">D3928+$B$13*(D3928*$B$10-D3928*C3928*($B$11))</f>
        <v>254.153393591027</v>
      </c>
    </row>
    <row r="3929" customFormat="false" ht="12.75" hidden="false" customHeight="false" outlineLevel="0" collapsed="false">
      <c r="B3929" s="12" t="n">
        <f aca="false">B3928+$B$13</f>
        <v>11.6940000000003</v>
      </c>
      <c r="C3929" s="13" t="n">
        <f aca="false">E3928</f>
        <v>14.6150617081855</v>
      </c>
      <c r="D3929" s="13" t="n">
        <f aca="false">F3928</f>
        <v>254.153393591027</v>
      </c>
      <c r="E3929" s="13" t="n">
        <f aca="false">C3929+$B$13*(C3929*D3929*($B$8)-C3929*$B$9)</f>
        <v>14.6168883581149</v>
      </c>
      <c r="F3929" s="13" t="n">
        <f aca="false">D3929+$B$13*(D3929*$B$10-D3929*C3929*($B$11))</f>
        <v>254.158673392529</v>
      </c>
    </row>
    <row r="3930" customFormat="false" ht="12.75" hidden="false" customHeight="false" outlineLevel="0" collapsed="false">
      <c r="B3930" s="12" t="n">
        <f aca="false">B3929+$B$13</f>
        <v>11.6970000000003</v>
      </c>
      <c r="C3930" s="13" t="n">
        <f aca="false">E3929</f>
        <v>14.6168883581149</v>
      </c>
      <c r="D3930" s="13" t="n">
        <f aca="false">F3929</f>
        <v>254.158673392529</v>
      </c>
      <c r="E3930" s="13" t="n">
        <f aca="false">C3930+$B$13*(C3930*D3930*($B$8)-C3930*$B$9)</f>
        <v>14.6187153289555</v>
      </c>
      <c r="F3930" s="13" t="n">
        <f aca="false">D3930+$B$13*(D3930*$B$10-D3930*C3930*($B$11))</f>
        <v>254.163946339829</v>
      </c>
    </row>
    <row r="3931" customFormat="false" ht="12.75" hidden="false" customHeight="false" outlineLevel="0" collapsed="false">
      <c r="B3931" s="12" t="n">
        <f aca="false">B3930+$B$13</f>
        <v>11.7000000000003</v>
      </c>
      <c r="C3931" s="13" t="n">
        <f aca="false">E3930</f>
        <v>14.6187153289555</v>
      </c>
      <c r="D3931" s="13" t="n">
        <f aca="false">F3930</f>
        <v>254.163946339829</v>
      </c>
      <c r="E3931" s="13" t="n">
        <f aca="false">C3931+$B$13*(C3931*D3931*($B$8)-C3931*$B$9)</f>
        <v>14.6205426206504</v>
      </c>
      <c r="F3931" s="13" t="n">
        <f aca="false">D3931+$B$13*(D3931*$B$10-D3931*C3931*($B$11))</f>
        <v>254.169212431275</v>
      </c>
    </row>
    <row r="3932" customFormat="false" ht="12.75" hidden="false" customHeight="false" outlineLevel="0" collapsed="false">
      <c r="B3932" s="12" t="n">
        <f aca="false">B3931+$B$13</f>
        <v>11.7030000000003</v>
      </c>
      <c r="C3932" s="13" t="n">
        <f aca="false">E3931</f>
        <v>14.6205426206504</v>
      </c>
      <c r="D3932" s="13" t="n">
        <f aca="false">F3931</f>
        <v>254.169212431275</v>
      </c>
      <c r="E3932" s="13" t="n">
        <f aca="false">C3932+$B$13*(C3932*D3932*($B$8)-C3932*$B$9)</f>
        <v>14.6223702331425</v>
      </c>
      <c r="F3932" s="13" t="n">
        <f aca="false">D3932+$B$13*(D3932*$B$10-D3932*C3932*($B$11))</f>
        <v>254.17447166521</v>
      </c>
    </row>
    <row r="3933" customFormat="false" ht="12.75" hidden="false" customHeight="false" outlineLevel="0" collapsed="false">
      <c r="B3933" s="12" t="n">
        <f aca="false">B3932+$B$13</f>
        <v>11.7060000000003</v>
      </c>
      <c r="C3933" s="13" t="n">
        <f aca="false">E3932</f>
        <v>14.6223702331425</v>
      </c>
      <c r="D3933" s="13" t="n">
        <f aca="false">F3932</f>
        <v>254.17447166521</v>
      </c>
      <c r="E3933" s="13" t="n">
        <f aca="false">C3933+$B$13*(C3933*D3933*($B$8)-C3933*$B$9)</f>
        <v>14.6241981663747</v>
      </c>
      <c r="F3933" s="13" t="n">
        <f aca="false">D3933+$B$13*(D3933*$B$10-D3933*C3933*($B$11))</f>
        <v>254.179724039982</v>
      </c>
    </row>
    <row r="3934" customFormat="false" ht="12.75" hidden="false" customHeight="false" outlineLevel="0" collapsed="false">
      <c r="B3934" s="12" t="n">
        <f aca="false">B3933+$B$13</f>
        <v>11.7090000000003</v>
      </c>
      <c r="C3934" s="13" t="n">
        <f aca="false">E3933</f>
        <v>14.6241981663747</v>
      </c>
      <c r="D3934" s="13" t="n">
        <f aca="false">F3933</f>
        <v>254.179724039982</v>
      </c>
      <c r="E3934" s="13" t="n">
        <f aca="false">C3934+$B$13*(C3934*D3934*($B$8)-C3934*$B$9)</f>
        <v>14.6260264202899</v>
      </c>
      <c r="F3934" s="13" t="n">
        <f aca="false">D3934+$B$13*(D3934*$B$10-D3934*C3934*($B$11))</f>
        <v>254.184969553938</v>
      </c>
    </row>
    <row r="3935" customFormat="false" ht="12.75" hidden="false" customHeight="false" outlineLevel="0" collapsed="false">
      <c r="B3935" s="12" t="n">
        <f aca="false">B3934+$B$13</f>
        <v>11.7120000000003</v>
      </c>
      <c r="C3935" s="13" t="n">
        <f aca="false">E3934</f>
        <v>14.6260264202899</v>
      </c>
      <c r="D3935" s="13" t="n">
        <f aca="false">F3934</f>
        <v>254.184969553938</v>
      </c>
      <c r="E3935" s="13" t="n">
        <f aca="false">C3935+$B$13*(C3935*D3935*($B$8)-C3935*$B$9)</f>
        <v>14.6278549948306</v>
      </c>
      <c r="F3935" s="13" t="n">
        <f aca="false">D3935+$B$13*(D3935*$B$10-D3935*C3935*($B$11))</f>
        <v>254.190208205426</v>
      </c>
    </row>
    <row r="3936" customFormat="false" ht="12.75" hidden="false" customHeight="false" outlineLevel="0" collapsed="false">
      <c r="B3936" s="12" t="n">
        <f aca="false">B3935+$B$13</f>
        <v>11.7150000000003</v>
      </c>
      <c r="C3936" s="13" t="n">
        <f aca="false">E3935</f>
        <v>14.6278549948306</v>
      </c>
      <c r="D3936" s="13" t="n">
        <f aca="false">F3935</f>
        <v>254.190208205426</v>
      </c>
      <c r="E3936" s="13" t="n">
        <f aca="false">C3936+$B$13*(C3936*D3936*($B$8)-C3936*$B$9)</f>
        <v>14.6296838899396</v>
      </c>
      <c r="F3936" s="13" t="n">
        <f aca="false">D3936+$B$13*(D3936*$B$10-D3936*C3936*($B$11))</f>
        <v>254.195439992794</v>
      </c>
    </row>
    <row r="3937" customFormat="false" ht="12.75" hidden="false" customHeight="false" outlineLevel="0" collapsed="false">
      <c r="B3937" s="12" t="n">
        <f aca="false">B3936+$B$13</f>
        <v>11.7180000000003</v>
      </c>
      <c r="C3937" s="13" t="n">
        <f aca="false">E3936</f>
        <v>14.6296838899396</v>
      </c>
      <c r="D3937" s="13" t="n">
        <f aca="false">F3936</f>
        <v>254.195439992794</v>
      </c>
      <c r="E3937" s="13" t="n">
        <f aca="false">C3937+$B$13*(C3937*D3937*($B$8)-C3937*$B$9)</f>
        <v>14.6315131055595</v>
      </c>
      <c r="F3937" s="13" t="n">
        <f aca="false">D3937+$B$13*(D3937*$B$10-D3937*C3937*($B$11))</f>
        <v>254.200664914392</v>
      </c>
    </row>
    <row r="3938" customFormat="false" ht="12.75" hidden="false" customHeight="false" outlineLevel="0" collapsed="false">
      <c r="B3938" s="12" t="n">
        <f aca="false">B3937+$B$13</f>
        <v>11.7210000000003</v>
      </c>
      <c r="C3938" s="13" t="n">
        <f aca="false">E3937</f>
        <v>14.6315131055595</v>
      </c>
      <c r="D3938" s="13" t="n">
        <f aca="false">F3937</f>
        <v>254.200664914392</v>
      </c>
      <c r="E3938" s="13" t="n">
        <f aca="false">C3938+$B$13*(C3938*D3938*($B$8)-C3938*$B$9)</f>
        <v>14.6333426416326</v>
      </c>
      <c r="F3938" s="13" t="n">
        <f aca="false">D3938+$B$13*(D3938*$B$10-D3938*C3938*($B$11))</f>
        <v>254.20588296857</v>
      </c>
    </row>
    <row r="3939" customFormat="false" ht="12.75" hidden="false" customHeight="false" outlineLevel="0" collapsed="false">
      <c r="B3939" s="12" t="n">
        <f aca="false">B3938+$B$13</f>
        <v>11.7240000000003</v>
      </c>
      <c r="C3939" s="13" t="n">
        <f aca="false">E3938</f>
        <v>14.6333426416326</v>
      </c>
      <c r="D3939" s="13" t="n">
        <f aca="false">F3938</f>
        <v>254.20588296857</v>
      </c>
      <c r="E3939" s="13" t="n">
        <f aca="false">C3939+$B$13*(C3939*D3939*($B$8)-C3939*$B$9)</f>
        <v>14.6351724981015</v>
      </c>
      <c r="F3939" s="13" t="n">
        <f aca="false">D3939+$B$13*(D3939*$B$10-D3939*C3939*($B$11))</f>
        <v>254.211094153677</v>
      </c>
    </row>
    <row r="3940" customFormat="false" ht="12.75" hidden="false" customHeight="false" outlineLevel="0" collapsed="false">
      <c r="B3940" s="12" t="n">
        <f aca="false">B3939+$B$13</f>
        <v>11.7270000000003</v>
      </c>
      <c r="C3940" s="13" t="n">
        <f aca="false">E3939</f>
        <v>14.6351724981015</v>
      </c>
      <c r="D3940" s="13" t="n">
        <f aca="false">F3939</f>
        <v>254.211094153677</v>
      </c>
      <c r="E3940" s="13" t="n">
        <f aca="false">C3940+$B$13*(C3940*D3940*($B$8)-C3940*$B$9)</f>
        <v>14.6370026749085</v>
      </c>
      <c r="F3940" s="13" t="n">
        <f aca="false">D3940+$B$13*(D3940*$B$10-D3940*C3940*($B$11))</f>
        <v>254.216298468066</v>
      </c>
    </row>
    <row r="3941" customFormat="false" ht="12.75" hidden="false" customHeight="false" outlineLevel="0" collapsed="false">
      <c r="B3941" s="12" t="n">
        <f aca="false">B3940+$B$13</f>
        <v>11.7300000000003</v>
      </c>
      <c r="C3941" s="13" t="n">
        <f aca="false">E3940</f>
        <v>14.6370026749085</v>
      </c>
      <c r="D3941" s="13" t="n">
        <f aca="false">F3940</f>
        <v>254.216298468066</v>
      </c>
      <c r="E3941" s="13" t="n">
        <f aca="false">C3941+$B$13*(C3941*D3941*($B$8)-C3941*$B$9)</f>
        <v>14.6388331719959</v>
      </c>
      <c r="F3941" s="13" t="n">
        <f aca="false">D3941+$B$13*(D3941*$B$10-D3941*C3941*($B$11))</f>
        <v>254.221495910088</v>
      </c>
    </row>
    <row r="3942" customFormat="false" ht="12.75" hidden="false" customHeight="false" outlineLevel="0" collapsed="false">
      <c r="B3942" s="12" t="n">
        <f aca="false">B3941+$B$13</f>
        <v>11.7330000000003</v>
      </c>
      <c r="C3942" s="13" t="n">
        <f aca="false">E3941</f>
        <v>14.6388331719959</v>
      </c>
      <c r="D3942" s="13" t="n">
        <f aca="false">F3941</f>
        <v>254.221495910088</v>
      </c>
      <c r="E3942" s="13" t="n">
        <f aca="false">C3942+$B$13*(C3942*D3942*($B$8)-C3942*$B$9)</f>
        <v>14.6406639893057</v>
      </c>
      <c r="F3942" s="13" t="n">
        <f aca="false">D3942+$B$13*(D3942*$B$10-D3942*C3942*($B$11))</f>
        <v>254.226686478096</v>
      </c>
    </row>
    <row r="3943" customFormat="false" ht="12.75" hidden="false" customHeight="false" outlineLevel="0" collapsed="false">
      <c r="B3943" s="12" t="n">
        <f aca="false">B3942+$B$13</f>
        <v>11.7360000000003</v>
      </c>
      <c r="C3943" s="13" t="n">
        <f aca="false">E3942</f>
        <v>14.6406639893057</v>
      </c>
      <c r="D3943" s="13" t="n">
        <f aca="false">F3942</f>
        <v>254.226686478096</v>
      </c>
      <c r="E3943" s="13" t="n">
        <f aca="false">C3943+$B$13*(C3943*D3943*($B$8)-C3943*$B$9)</f>
        <v>14.6424951267803</v>
      </c>
      <c r="F3943" s="13" t="n">
        <f aca="false">D3943+$B$13*(D3943*$B$10-D3943*C3943*($B$11))</f>
        <v>254.231870170443</v>
      </c>
    </row>
    <row r="3944" customFormat="false" ht="12.75" hidden="false" customHeight="false" outlineLevel="0" collapsed="false">
      <c r="B3944" s="12" t="n">
        <f aca="false">B3943+$B$13</f>
        <v>11.7390000000003</v>
      </c>
      <c r="C3944" s="13" t="n">
        <f aca="false">E3943</f>
        <v>14.6424951267803</v>
      </c>
      <c r="D3944" s="13" t="n">
        <f aca="false">F3943</f>
        <v>254.231870170443</v>
      </c>
      <c r="E3944" s="13" t="n">
        <f aca="false">C3944+$B$13*(C3944*D3944*($B$8)-C3944*$B$9)</f>
        <v>14.6443265843615</v>
      </c>
      <c r="F3944" s="13" t="n">
        <f aca="false">D3944+$B$13*(D3944*$B$10-D3944*C3944*($B$11))</f>
        <v>254.237046985483</v>
      </c>
    </row>
    <row r="3945" customFormat="false" ht="12.75" hidden="false" customHeight="false" outlineLevel="0" collapsed="false">
      <c r="B3945" s="12" t="n">
        <f aca="false">B3944+$B$13</f>
        <v>11.7420000000003</v>
      </c>
      <c r="C3945" s="13" t="n">
        <f aca="false">E3944</f>
        <v>14.6443265843615</v>
      </c>
      <c r="D3945" s="13" t="n">
        <f aca="false">F3944</f>
        <v>254.237046985483</v>
      </c>
      <c r="E3945" s="13" t="n">
        <f aca="false">C3945+$B$13*(C3945*D3945*($B$8)-C3945*$B$9)</f>
        <v>14.6461583619914</v>
      </c>
      <c r="F3945" s="13" t="n">
        <f aca="false">D3945+$B$13*(D3945*$B$10-D3945*C3945*($B$11))</f>
        <v>254.242216921571</v>
      </c>
    </row>
    <row r="3946" customFormat="false" ht="12.75" hidden="false" customHeight="false" outlineLevel="0" collapsed="false">
      <c r="B3946" s="12" t="n">
        <f aca="false">B3945+$B$13</f>
        <v>11.7450000000003</v>
      </c>
      <c r="C3946" s="13" t="n">
        <f aca="false">E3945</f>
        <v>14.6461583619914</v>
      </c>
      <c r="D3946" s="13" t="n">
        <f aca="false">F3945</f>
        <v>254.242216921571</v>
      </c>
      <c r="E3946" s="13" t="n">
        <f aca="false">C3946+$B$13*(C3946*D3946*($B$8)-C3946*$B$9)</f>
        <v>14.6479904596118</v>
      </c>
      <c r="F3946" s="13" t="n">
        <f aca="false">D3946+$B$13*(D3946*$B$10-D3946*C3946*($B$11))</f>
        <v>254.247379977063</v>
      </c>
    </row>
    <row r="3947" customFormat="false" ht="12.75" hidden="false" customHeight="false" outlineLevel="0" collapsed="false">
      <c r="B3947" s="12" t="n">
        <f aca="false">B3946+$B$13</f>
        <v>11.7480000000003</v>
      </c>
      <c r="C3947" s="13" t="n">
        <f aca="false">E3946</f>
        <v>14.6479904596118</v>
      </c>
      <c r="D3947" s="13" t="n">
        <f aca="false">F3946</f>
        <v>254.247379977063</v>
      </c>
      <c r="E3947" s="13" t="n">
        <f aca="false">C3947+$B$13*(C3947*D3947*($B$8)-C3947*$B$9)</f>
        <v>14.6498228771647</v>
      </c>
      <c r="F3947" s="13" t="n">
        <f aca="false">D3947+$B$13*(D3947*$B$10-D3947*C3947*($B$11))</f>
        <v>254.252536150313</v>
      </c>
    </row>
    <row r="3948" customFormat="false" ht="12.75" hidden="false" customHeight="false" outlineLevel="0" collapsed="false">
      <c r="B3948" s="12" t="n">
        <f aca="false">B3947+$B$13</f>
        <v>11.7510000000003</v>
      </c>
      <c r="C3948" s="13" t="n">
        <f aca="false">E3947</f>
        <v>14.6498228771647</v>
      </c>
      <c r="D3948" s="13" t="n">
        <f aca="false">F3947</f>
        <v>254.252536150313</v>
      </c>
      <c r="E3948" s="13" t="n">
        <f aca="false">C3948+$B$13*(C3948*D3948*($B$8)-C3948*$B$9)</f>
        <v>14.6516556145916</v>
      </c>
      <c r="F3948" s="13" t="n">
        <f aca="false">D3948+$B$13*(D3948*$B$10-D3948*C3948*($B$11))</f>
        <v>254.257685439679</v>
      </c>
    </row>
    <row r="3949" customFormat="false" ht="12.75" hidden="false" customHeight="false" outlineLevel="0" collapsed="false">
      <c r="B3949" s="12" t="n">
        <f aca="false">B3948+$B$13</f>
        <v>11.7540000000003</v>
      </c>
      <c r="C3949" s="13" t="n">
        <f aca="false">E3948</f>
        <v>14.6516556145916</v>
      </c>
      <c r="D3949" s="13" t="n">
        <f aca="false">F3948</f>
        <v>254.257685439679</v>
      </c>
      <c r="E3949" s="13" t="n">
        <f aca="false">C3949+$B$13*(C3949*D3949*($B$8)-C3949*$B$9)</f>
        <v>14.6534886718343</v>
      </c>
      <c r="F3949" s="13" t="n">
        <f aca="false">D3949+$B$13*(D3949*$B$10-D3949*C3949*($B$11))</f>
        <v>254.262827843518</v>
      </c>
    </row>
    <row r="3950" customFormat="false" ht="12.75" hidden="false" customHeight="false" outlineLevel="0" collapsed="false">
      <c r="B3950" s="12" t="n">
        <f aca="false">B3949+$B$13</f>
        <v>11.7570000000003</v>
      </c>
      <c r="C3950" s="13" t="n">
        <f aca="false">E3949</f>
        <v>14.6534886718343</v>
      </c>
      <c r="D3950" s="13" t="n">
        <f aca="false">F3949</f>
        <v>254.262827843518</v>
      </c>
      <c r="E3950" s="13" t="n">
        <f aca="false">C3950+$B$13*(C3950*D3950*($B$8)-C3950*$B$9)</f>
        <v>14.6553220488343</v>
      </c>
      <c r="F3950" s="13" t="n">
        <f aca="false">D3950+$B$13*(D3950*$B$10-D3950*C3950*($B$11))</f>
        <v>254.267963360188</v>
      </c>
    </row>
    <row r="3951" customFormat="false" ht="12.75" hidden="false" customHeight="false" outlineLevel="0" collapsed="false">
      <c r="B3951" s="12" t="n">
        <f aca="false">B3950+$B$13</f>
        <v>11.7600000000003</v>
      </c>
      <c r="C3951" s="13" t="n">
        <f aca="false">E3950</f>
        <v>14.6553220488343</v>
      </c>
      <c r="D3951" s="13" t="n">
        <f aca="false">F3950</f>
        <v>254.267963360188</v>
      </c>
      <c r="E3951" s="13" t="n">
        <f aca="false">C3951+$B$13*(C3951*D3951*($B$8)-C3951*$B$9)</f>
        <v>14.6571557455332</v>
      </c>
      <c r="F3951" s="13" t="n">
        <f aca="false">D3951+$B$13*(D3951*$B$10-D3951*C3951*($B$11))</f>
        <v>254.273091988048</v>
      </c>
    </row>
    <row r="3952" customFormat="false" ht="12.75" hidden="false" customHeight="false" outlineLevel="0" collapsed="false">
      <c r="B3952" s="12" t="n">
        <f aca="false">B3951+$B$13</f>
        <v>11.7630000000003</v>
      </c>
      <c r="C3952" s="13" t="n">
        <f aca="false">E3951</f>
        <v>14.6571557455332</v>
      </c>
      <c r="D3952" s="13" t="n">
        <f aca="false">F3951</f>
        <v>254.273091988048</v>
      </c>
      <c r="E3952" s="13" t="n">
        <f aca="false">C3952+$B$13*(C3952*D3952*($B$8)-C3952*$B$9)</f>
        <v>14.6589897618724</v>
      </c>
      <c r="F3952" s="13" t="n">
        <f aca="false">D3952+$B$13*(D3952*$B$10-D3952*C3952*($B$11))</f>
        <v>254.278213725458</v>
      </c>
    </row>
    <row r="3953" customFormat="false" ht="12.75" hidden="false" customHeight="false" outlineLevel="0" collapsed="false">
      <c r="B3953" s="12" t="n">
        <f aca="false">B3952+$B$13</f>
        <v>11.7660000000003</v>
      </c>
      <c r="C3953" s="13" t="n">
        <f aca="false">E3952</f>
        <v>14.6589897618724</v>
      </c>
      <c r="D3953" s="13" t="n">
        <f aca="false">F3952</f>
        <v>254.278213725458</v>
      </c>
      <c r="E3953" s="13" t="n">
        <f aca="false">C3953+$B$13*(C3953*D3953*($B$8)-C3953*$B$9)</f>
        <v>14.6608240977933</v>
      </c>
      <c r="F3953" s="13" t="n">
        <f aca="false">D3953+$B$13*(D3953*$B$10-D3953*C3953*($B$11))</f>
        <v>254.283328570777</v>
      </c>
    </row>
    <row r="3954" customFormat="false" ht="12.75" hidden="false" customHeight="false" outlineLevel="0" collapsed="false">
      <c r="B3954" s="12" t="n">
        <f aca="false">B3953+$B$13</f>
        <v>11.7690000000003</v>
      </c>
      <c r="C3954" s="13" t="n">
        <f aca="false">E3953</f>
        <v>14.6608240977933</v>
      </c>
      <c r="D3954" s="13" t="n">
        <f aca="false">F3953</f>
        <v>254.283328570777</v>
      </c>
      <c r="E3954" s="13" t="n">
        <f aca="false">C3954+$B$13*(C3954*D3954*($B$8)-C3954*$B$9)</f>
        <v>14.6626587532371</v>
      </c>
      <c r="F3954" s="13" t="n">
        <f aca="false">D3954+$B$13*(D3954*$B$10-D3954*C3954*($B$11))</f>
        <v>254.288436522366</v>
      </c>
    </row>
    <row r="3955" customFormat="false" ht="12.75" hidden="false" customHeight="false" outlineLevel="0" collapsed="false">
      <c r="B3955" s="12" t="n">
        <f aca="false">B3954+$B$13</f>
        <v>11.7720000000003</v>
      </c>
      <c r="C3955" s="13" t="n">
        <f aca="false">E3954</f>
        <v>14.6626587532371</v>
      </c>
      <c r="D3955" s="13" t="n">
        <f aca="false">F3954</f>
        <v>254.288436522366</v>
      </c>
      <c r="E3955" s="13" t="n">
        <f aca="false">C3955+$B$13*(C3955*D3955*($B$8)-C3955*$B$9)</f>
        <v>14.664493728145</v>
      </c>
      <c r="F3955" s="13" t="n">
        <f aca="false">D3955+$B$13*(D3955*$B$10-D3955*C3955*($B$11))</f>
        <v>254.293537578588</v>
      </c>
    </row>
    <row r="3956" customFormat="false" ht="12.75" hidden="false" customHeight="false" outlineLevel="0" collapsed="false">
      <c r="B3956" s="12" t="n">
        <f aca="false">B3955+$B$13</f>
        <v>11.7750000000003</v>
      </c>
      <c r="C3956" s="13" t="n">
        <f aca="false">E3955</f>
        <v>14.664493728145</v>
      </c>
      <c r="D3956" s="13" t="n">
        <f aca="false">F3955</f>
        <v>254.293537578588</v>
      </c>
      <c r="E3956" s="13" t="n">
        <f aca="false">C3956+$B$13*(C3956*D3956*($B$8)-C3956*$B$9)</f>
        <v>14.6663290224583</v>
      </c>
      <c r="F3956" s="13" t="n">
        <f aca="false">D3956+$B$13*(D3956*$B$10-D3956*C3956*($B$11))</f>
        <v>254.298631737802</v>
      </c>
    </row>
    <row r="3957" customFormat="false" ht="12.75" hidden="false" customHeight="false" outlineLevel="0" collapsed="false">
      <c r="B3957" s="12" t="n">
        <f aca="false">B3956+$B$13</f>
        <v>11.7780000000003</v>
      </c>
      <c r="C3957" s="13" t="n">
        <f aca="false">E3956</f>
        <v>14.6663290224583</v>
      </c>
      <c r="D3957" s="13" t="n">
        <f aca="false">F3956</f>
        <v>254.298631737802</v>
      </c>
      <c r="E3957" s="13" t="n">
        <f aca="false">C3957+$B$13*(C3957*D3957*($B$8)-C3957*$B$9)</f>
        <v>14.6681646361179</v>
      </c>
      <c r="F3957" s="13" t="n">
        <f aca="false">D3957+$B$13*(D3957*$B$10-D3957*C3957*($B$11))</f>
        <v>254.303718998374</v>
      </c>
    </row>
    <row r="3958" customFormat="false" ht="12.75" hidden="false" customHeight="false" outlineLevel="0" collapsed="false">
      <c r="B3958" s="12" t="n">
        <f aca="false">B3957+$B$13</f>
        <v>11.7810000000003</v>
      </c>
      <c r="C3958" s="13" t="n">
        <f aca="false">E3957</f>
        <v>14.6681646361179</v>
      </c>
      <c r="D3958" s="13" t="n">
        <f aca="false">F3957</f>
        <v>254.303718998374</v>
      </c>
      <c r="E3958" s="13" t="n">
        <f aca="false">C3958+$B$13*(C3958*D3958*($B$8)-C3958*$B$9)</f>
        <v>14.6700005690648</v>
      </c>
      <c r="F3958" s="13" t="n">
        <f aca="false">D3958+$B$13*(D3958*$B$10-D3958*C3958*($B$11))</f>
        <v>254.308799358666</v>
      </c>
    </row>
    <row r="3959" customFormat="false" ht="12.75" hidden="false" customHeight="false" outlineLevel="0" collapsed="false">
      <c r="B3959" s="12" t="n">
        <f aca="false">B3958+$B$13</f>
        <v>11.7840000000003</v>
      </c>
      <c r="C3959" s="13" t="n">
        <f aca="false">E3958</f>
        <v>14.6700005690648</v>
      </c>
      <c r="D3959" s="13" t="n">
        <f aca="false">F3958</f>
        <v>254.308799358666</v>
      </c>
      <c r="E3959" s="13" t="n">
        <f aca="false">C3959+$B$13*(C3959*D3959*($B$8)-C3959*$B$9)</f>
        <v>14.6718368212399</v>
      </c>
      <c r="F3959" s="13" t="n">
        <f aca="false">D3959+$B$13*(D3959*$B$10-D3959*C3959*($B$11))</f>
        <v>254.313872817043</v>
      </c>
    </row>
    <row r="3960" customFormat="false" ht="12.75" hidden="false" customHeight="false" outlineLevel="0" collapsed="false">
      <c r="B3960" s="12" t="n">
        <f aca="false">B3959+$B$13</f>
        <v>11.7870000000003</v>
      </c>
      <c r="C3960" s="13" t="n">
        <f aca="false">E3959</f>
        <v>14.6718368212399</v>
      </c>
      <c r="D3960" s="13" t="n">
        <f aca="false">F3959</f>
        <v>254.313872817043</v>
      </c>
      <c r="E3960" s="13" t="n">
        <f aca="false">C3960+$B$13*(C3960*D3960*($B$8)-C3960*$B$9)</f>
        <v>14.6736733925841</v>
      </c>
      <c r="F3960" s="13" t="n">
        <f aca="false">D3960+$B$13*(D3960*$B$10-D3960*C3960*($B$11))</f>
        <v>254.318939371868</v>
      </c>
    </row>
    <row r="3961" customFormat="false" ht="12.75" hidden="false" customHeight="false" outlineLevel="0" collapsed="false">
      <c r="B3961" s="12" t="n">
        <f aca="false">B3960+$B$13</f>
        <v>11.7900000000003</v>
      </c>
      <c r="C3961" s="13" t="n">
        <f aca="false">E3960</f>
        <v>14.6736733925841</v>
      </c>
      <c r="D3961" s="13" t="n">
        <f aca="false">F3960</f>
        <v>254.318939371868</v>
      </c>
      <c r="E3961" s="13" t="n">
        <f aca="false">C3961+$B$13*(C3961*D3961*($B$8)-C3961*$B$9)</f>
        <v>14.6755102830381</v>
      </c>
      <c r="F3961" s="13" t="n">
        <f aca="false">D3961+$B$13*(D3961*$B$10-D3961*C3961*($B$11))</f>
        <v>254.323999021509</v>
      </c>
    </row>
    <row r="3962" customFormat="false" ht="12.75" hidden="false" customHeight="false" outlineLevel="0" collapsed="false">
      <c r="B3962" s="12" t="n">
        <f aca="false">B3961+$B$13</f>
        <v>11.7930000000003</v>
      </c>
      <c r="C3962" s="13" t="n">
        <f aca="false">E3961</f>
        <v>14.6755102830381</v>
      </c>
      <c r="D3962" s="13" t="n">
        <f aca="false">F3961</f>
        <v>254.323999021509</v>
      </c>
      <c r="E3962" s="13" t="n">
        <f aca="false">C3962+$B$13*(C3962*D3962*($B$8)-C3962*$B$9)</f>
        <v>14.6773474925426</v>
      </c>
      <c r="F3962" s="13" t="n">
        <f aca="false">D3962+$B$13*(D3962*$B$10-D3962*C3962*($B$11))</f>
        <v>254.329051764331</v>
      </c>
    </row>
    <row r="3963" customFormat="false" ht="12.75" hidden="false" customHeight="false" outlineLevel="0" collapsed="false">
      <c r="B3963" s="12" t="n">
        <f aca="false">B3962+$B$13</f>
        <v>11.7960000000003</v>
      </c>
      <c r="C3963" s="13" t="n">
        <f aca="false">E3962</f>
        <v>14.6773474925426</v>
      </c>
      <c r="D3963" s="13" t="n">
        <f aca="false">F3962</f>
        <v>254.329051764331</v>
      </c>
      <c r="E3963" s="13" t="n">
        <f aca="false">C3963+$B$13*(C3963*D3963*($B$8)-C3963*$B$9)</f>
        <v>14.6791850210382</v>
      </c>
      <c r="F3963" s="13" t="n">
        <f aca="false">D3963+$B$13*(D3963*$B$10-D3963*C3963*($B$11))</f>
        <v>254.334097598702</v>
      </c>
    </row>
    <row r="3964" customFormat="false" ht="12.75" hidden="false" customHeight="false" outlineLevel="0" collapsed="false">
      <c r="B3964" s="12" t="n">
        <f aca="false">B3963+$B$13</f>
        <v>11.7990000000003</v>
      </c>
      <c r="C3964" s="13" t="n">
        <f aca="false">E3963</f>
        <v>14.6791850210382</v>
      </c>
      <c r="D3964" s="13" t="n">
        <f aca="false">F3963</f>
        <v>254.334097598702</v>
      </c>
      <c r="E3964" s="13" t="n">
        <f aca="false">C3964+$B$13*(C3964*D3964*($B$8)-C3964*$B$9)</f>
        <v>14.6810228684654</v>
      </c>
      <c r="F3964" s="13" t="n">
        <f aca="false">D3964+$B$13*(D3964*$B$10-D3964*C3964*($B$11))</f>
        <v>254.339136522989</v>
      </c>
    </row>
    <row r="3965" customFormat="false" ht="12.75" hidden="false" customHeight="false" outlineLevel="0" collapsed="false">
      <c r="B3965" s="12" t="n">
        <f aca="false">B3964+$B$13</f>
        <v>11.8020000000003</v>
      </c>
      <c r="C3965" s="13" t="n">
        <f aca="false">E3964</f>
        <v>14.6810228684654</v>
      </c>
      <c r="D3965" s="13" t="n">
        <f aca="false">F3964</f>
        <v>254.339136522989</v>
      </c>
      <c r="E3965" s="13" t="n">
        <f aca="false">C3965+$B$13*(C3965*D3965*($B$8)-C3965*$B$9)</f>
        <v>14.6828610347646</v>
      </c>
      <c r="F3965" s="13" t="n">
        <f aca="false">D3965+$B$13*(D3965*$B$10-D3965*C3965*($B$11))</f>
        <v>254.344168535559</v>
      </c>
    </row>
    <row r="3966" customFormat="false" ht="12.75" hidden="false" customHeight="false" outlineLevel="0" collapsed="false">
      <c r="B3966" s="12" t="n">
        <f aca="false">B3965+$B$13</f>
        <v>11.8050000000003</v>
      </c>
      <c r="C3966" s="13" t="n">
        <f aca="false">E3965</f>
        <v>14.6828610347646</v>
      </c>
      <c r="D3966" s="13" t="n">
        <f aca="false">F3965</f>
        <v>254.344168535559</v>
      </c>
      <c r="E3966" s="13" t="n">
        <f aca="false">C3966+$B$13*(C3966*D3966*($B$8)-C3966*$B$9)</f>
        <v>14.6846995198763</v>
      </c>
      <c r="F3966" s="13" t="n">
        <f aca="false">D3966+$B$13*(D3966*$B$10-D3966*C3966*($B$11))</f>
        <v>254.349193634784</v>
      </c>
    </row>
    <row r="3967" customFormat="false" ht="12.75" hidden="false" customHeight="false" outlineLevel="0" collapsed="false">
      <c r="B3967" s="12" t="n">
        <f aca="false">B3966+$B$13</f>
        <v>11.8080000000003</v>
      </c>
      <c r="C3967" s="13" t="n">
        <f aca="false">E3966</f>
        <v>14.6846995198763</v>
      </c>
      <c r="D3967" s="13" t="n">
        <f aca="false">F3966</f>
        <v>254.349193634784</v>
      </c>
      <c r="E3967" s="13" t="n">
        <f aca="false">C3967+$B$13*(C3967*D3967*($B$8)-C3967*$B$9)</f>
        <v>14.6865383237407</v>
      </c>
      <c r="F3967" s="13" t="n">
        <f aca="false">D3967+$B$13*(D3967*$B$10-D3967*C3967*($B$11))</f>
        <v>254.354211819031</v>
      </c>
    </row>
    <row r="3968" customFormat="false" ht="12.75" hidden="false" customHeight="false" outlineLevel="0" collapsed="false">
      <c r="B3968" s="12" t="n">
        <f aca="false">B3967+$B$13</f>
        <v>11.8110000000003</v>
      </c>
      <c r="C3968" s="13" t="n">
        <f aca="false">E3967</f>
        <v>14.6865383237407</v>
      </c>
      <c r="D3968" s="13" t="n">
        <f aca="false">F3967</f>
        <v>254.354211819031</v>
      </c>
      <c r="E3968" s="13" t="n">
        <f aca="false">C3968+$B$13*(C3968*D3968*($B$8)-C3968*$B$9)</f>
        <v>14.688377446298</v>
      </c>
      <c r="F3968" s="13" t="n">
        <f aca="false">D3968+$B$13*(D3968*$B$10-D3968*C3968*($B$11))</f>
        <v>254.359223086673</v>
      </c>
    </row>
    <row r="3969" customFormat="false" ht="12.75" hidden="false" customHeight="false" outlineLevel="0" collapsed="false">
      <c r="B3969" s="12" t="n">
        <f aca="false">B3968+$B$13</f>
        <v>11.8140000000003</v>
      </c>
      <c r="C3969" s="13" t="n">
        <f aca="false">E3968</f>
        <v>14.688377446298</v>
      </c>
      <c r="D3969" s="13" t="n">
        <f aca="false">F3968</f>
        <v>254.359223086673</v>
      </c>
      <c r="E3969" s="13" t="n">
        <f aca="false">C3969+$B$13*(C3969*D3969*($B$8)-C3969*$B$9)</f>
        <v>14.6902168874885</v>
      </c>
      <c r="F3969" s="13" t="n">
        <f aca="false">D3969+$B$13*(D3969*$B$10-D3969*C3969*($B$11))</f>
        <v>254.364227436079</v>
      </c>
    </row>
    <row r="3970" customFormat="false" ht="12.75" hidden="false" customHeight="false" outlineLevel="0" collapsed="false">
      <c r="B3970" s="12" t="n">
        <f aca="false">B3969+$B$13</f>
        <v>11.8170000000003</v>
      </c>
      <c r="C3970" s="13" t="n">
        <f aca="false">E3969</f>
        <v>14.6902168874885</v>
      </c>
      <c r="D3970" s="13" t="n">
        <f aca="false">F3969</f>
        <v>254.364227436079</v>
      </c>
      <c r="E3970" s="13" t="n">
        <f aca="false">C3970+$B$13*(C3970*D3970*($B$8)-C3970*$B$9)</f>
        <v>14.6920566472521</v>
      </c>
      <c r="F3970" s="13" t="n">
        <f aca="false">D3970+$B$13*(D3970*$B$10-D3970*C3970*($B$11))</f>
        <v>254.369224865622</v>
      </c>
    </row>
    <row r="3971" customFormat="false" ht="12.75" hidden="false" customHeight="false" outlineLevel="0" collapsed="false">
      <c r="B3971" s="12" t="n">
        <f aca="false">B3970+$B$13</f>
        <v>11.8200000000003</v>
      </c>
      <c r="C3971" s="13" t="n">
        <f aca="false">E3970</f>
        <v>14.6920566472521</v>
      </c>
      <c r="D3971" s="13" t="n">
        <f aca="false">F3970</f>
        <v>254.369224865622</v>
      </c>
      <c r="E3971" s="13" t="n">
        <f aca="false">C3971+$B$13*(C3971*D3971*($B$8)-C3971*$B$9)</f>
        <v>14.6938967255288</v>
      </c>
      <c r="F3971" s="13" t="n">
        <f aca="false">D3971+$B$13*(D3971*$B$10-D3971*C3971*($B$11))</f>
        <v>254.374215373674</v>
      </c>
    </row>
    <row r="3972" customFormat="false" ht="12.75" hidden="false" customHeight="false" outlineLevel="0" collapsed="false">
      <c r="B3972" s="12" t="n">
        <f aca="false">B3971+$B$13</f>
        <v>11.8230000000003</v>
      </c>
      <c r="C3972" s="13" t="n">
        <f aca="false">E3971</f>
        <v>14.6938967255288</v>
      </c>
      <c r="D3972" s="13" t="n">
        <f aca="false">F3971</f>
        <v>254.374215373674</v>
      </c>
      <c r="E3972" s="13" t="n">
        <f aca="false">C3972+$B$13*(C3972*D3972*($B$8)-C3972*$B$9)</f>
        <v>14.6957371222586</v>
      </c>
      <c r="F3972" s="13" t="n">
        <f aca="false">D3972+$B$13*(D3972*$B$10-D3972*C3972*($B$11))</f>
        <v>254.379198958608</v>
      </c>
    </row>
    <row r="3973" customFormat="false" ht="12.75" hidden="false" customHeight="false" outlineLevel="0" collapsed="false">
      <c r="B3973" s="12" t="n">
        <f aca="false">B3972+$B$13</f>
        <v>11.8260000000003</v>
      </c>
      <c r="C3973" s="13" t="n">
        <f aca="false">E3972</f>
        <v>14.6957371222586</v>
      </c>
      <c r="D3973" s="13" t="n">
        <f aca="false">F3972</f>
        <v>254.379198958608</v>
      </c>
      <c r="E3973" s="13" t="n">
        <f aca="false">C3973+$B$13*(C3973*D3973*($B$8)-C3973*$B$9)</f>
        <v>14.6975778373814</v>
      </c>
      <c r="F3973" s="13" t="n">
        <f aca="false">D3973+$B$13*(D3973*$B$10-D3973*C3973*($B$11))</f>
        <v>254.384175618799</v>
      </c>
    </row>
    <row r="3974" customFormat="false" ht="12.75" hidden="false" customHeight="false" outlineLevel="0" collapsed="false">
      <c r="B3974" s="12" t="n">
        <f aca="false">B3973+$B$13</f>
        <v>11.8290000000003</v>
      </c>
      <c r="C3974" s="13" t="n">
        <f aca="false">E3973</f>
        <v>14.6975778373814</v>
      </c>
      <c r="D3974" s="13" t="n">
        <f aca="false">F3973</f>
        <v>254.384175618799</v>
      </c>
      <c r="E3974" s="13" t="n">
        <f aca="false">C3974+$B$13*(C3974*D3974*($B$8)-C3974*$B$9)</f>
        <v>14.6994188708367</v>
      </c>
      <c r="F3974" s="13" t="n">
        <f aca="false">D3974+$B$13*(D3974*$B$10-D3974*C3974*($B$11))</f>
        <v>254.389145352622</v>
      </c>
    </row>
    <row r="3975" customFormat="false" ht="12.75" hidden="false" customHeight="false" outlineLevel="0" collapsed="false">
      <c r="B3975" s="12" t="n">
        <f aca="false">B3974+$B$13</f>
        <v>11.8320000000003</v>
      </c>
      <c r="C3975" s="13" t="n">
        <f aca="false">E3974</f>
        <v>14.6994188708367</v>
      </c>
      <c r="D3975" s="13" t="n">
        <f aca="false">F3974</f>
        <v>254.389145352622</v>
      </c>
      <c r="E3975" s="13" t="n">
        <f aca="false">C3975+$B$13*(C3975*D3975*($B$8)-C3975*$B$9)</f>
        <v>14.7012602225645</v>
      </c>
      <c r="F3975" s="13" t="n">
        <f aca="false">D3975+$B$13*(D3975*$B$10-D3975*C3975*($B$11))</f>
        <v>254.39410815845</v>
      </c>
    </row>
    <row r="3976" customFormat="false" ht="12.75" hidden="false" customHeight="false" outlineLevel="0" collapsed="false">
      <c r="B3976" s="12" t="n">
        <f aca="false">B3975+$B$13</f>
        <v>11.8350000000003</v>
      </c>
      <c r="C3976" s="13" t="n">
        <f aca="false">E3975</f>
        <v>14.7012602225645</v>
      </c>
      <c r="D3976" s="13" t="n">
        <f aca="false">F3975</f>
        <v>254.39410815845</v>
      </c>
      <c r="E3976" s="13" t="n">
        <f aca="false">C3976+$B$13*(C3976*D3976*($B$8)-C3976*$B$9)</f>
        <v>14.7031018925042</v>
      </c>
      <c r="F3976" s="13" t="n">
        <f aca="false">D3976+$B$13*(D3976*$B$10-D3976*C3976*($B$11))</f>
        <v>254.399064034661</v>
      </c>
    </row>
    <row r="3977" customFormat="false" ht="12.75" hidden="false" customHeight="false" outlineLevel="0" collapsed="false">
      <c r="B3977" s="12" t="n">
        <f aca="false">B3976+$B$13</f>
        <v>11.8380000000003</v>
      </c>
      <c r="C3977" s="13" t="n">
        <f aca="false">E3976</f>
        <v>14.7031018925042</v>
      </c>
      <c r="D3977" s="13" t="n">
        <f aca="false">F3976</f>
        <v>254.399064034661</v>
      </c>
      <c r="E3977" s="13" t="n">
        <f aca="false">C3977+$B$13*(C3977*D3977*($B$8)-C3977*$B$9)</f>
        <v>14.7049438805953</v>
      </c>
      <c r="F3977" s="13" t="n">
        <f aca="false">D3977+$B$13*(D3977*$B$10-D3977*C3977*($B$11))</f>
        <v>254.404012979632</v>
      </c>
    </row>
    <row r="3978" customFormat="false" ht="12.75" hidden="false" customHeight="false" outlineLevel="0" collapsed="false">
      <c r="B3978" s="12" t="n">
        <f aca="false">B3977+$B$13</f>
        <v>11.8410000000003</v>
      </c>
      <c r="C3978" s="13" t="n">
        <f aca="false">E3977</f>
        <v>14.7049438805953</v>
      </c>
      <c r="D3978" s="13" t="n">
        <f aca="false">F3977</f>
        <v>254.404012979632</v>
      </c>
      <c r="E3978" s="13" t="n">
        <f aca="false">C3978+$B$13*(C3978*D3978*($B$8)-C3978*$B$9)</f>
        <v>14.7067861867775</v>
      </c>
      <c r="F3978" s="13" t="n">
        <f aca="false">D3978+$B$13*(D3978*$B$10-D3978*C3978*($B$11))</f>
        <v>254.408954991739</v>
      </c>
    </row>
    <row r="3979" customFormat="false" ht="12.75" hidden="false" customHeight="false" outlineLevel="0" collapsed="false">
      <c r="B3979" s="12" t="n">
        <f aca="false">B3978+$B$13</f>
        <v>11.8440000000003</v>
      </c>
      <c r="C3979" s="13" t="n">
        <f aca="false">E3978</f>
        <v>14.7067861867775</v>
      </c>
      <c r="D3979" s="13" t="n">
        <f aca="false">F3978</f>
        <v>254.408954991739</v>
      </c>
      <c r="E3979" s="13" t="n">
        <f aca="false">C3979+$B$13*(C3979*D3979*($B$8)-C3979*$B$9)</f>
        <v>14.7086288109899</v>
      </c>
      <c r="F3979" s="13" t="n">
        <f aca="false">D3979+$B$13*(D3979*$B$10-D3979*C3979*($B$11))</f>
        <v>254.413890069361</v>
      </c>
    </row>
    <row r="3980" customFormat="false" ht="12.75" hidden="false" customHeight="false" outlineLevel="0" collapsed="false">
      <c r="B3980" s="12" t="n">
        <f aca="false">B3979+$B$13</f>
        <v>11.8470000000003</v>
      </c>
      <c r="C3980" s="13" t="n">
        <f aca="false">E3979</f>
        <v>14.7086288109899</v>
      </c>
      <c r="D3980" s="13" t="n">
        <f aca="false">F3979</f>
        <v>254.413890069361</v>
      </c>
      <c r="E3980" s="13" t="n">
        <f aca="false">C3980+$B$13*(C3980*D3980*($B$8)-C3980*$B$9)</f>
        <v>14.710471753172</v>
      </c>
      <c r="F3980" s="13" t="n">
        <f aca="false">D3980+$B$13*(D3980*$B$10-D3980*C3980*($B$11))</f>
        <v>254.418818210877</v>
      </c>
    </row>
    <row r="3981" customFormat="false" ht="12.75" hidden="false" customHeight="false" outlineLevel="0" collapsed="false">
      <c r="B3981" s="12" t="n">
        <f aca="false">B3980+$B$13</f>
        <v>11.8500000000003</v>
      </c>
      <c r="C3981" s="13" t="n">
        <f aca="false">E3980</f>
        <v>14.710471753172</v>
      </c>
      <c r="D3981" s="13" t="n">
        <f aca="false">F3980</f>
        <v>254.418818210877</v>
      </c>
      <c r="E3981" s="13" t="n">
        <f aca="false">C3981+$B$13*(C3981*D3981*($B$8)-C3981*$B$9)</f>
        <v>14.712315013263</v>
      </c>
      <c r="F3981" s="13" t="n">
        <f aca="false">D3981+$B$13*(D3981*$B$10-D3981*C3981*($B$11))</f>
        <v>254.423739414666</v>
      </c>
    </row>
    <row r="3982" customFormat="false" ht="12.75" hidden="false" customHeight="false" outlineLevel="0" collapsed="false">
      <c r="B3982" s="12" t="n">
        <f aca="false">B3981+$B$13</f>
        <v>11.8530000000003</v>
      </c>
      <c r="C3982" s="13" t="n">
        <f aca="false">E3981</f>
        <v>14.712315013263</v>
      </c>
      <c r="D3982" s="13" t="n">
        <f aca="false">F3981</f>
        <v>254.423739414666</v>
      </c>
      <c r="E3982" s="13" t="n">
        <f aca="false">C3982+$B$13*(C3982*D3982*($B$8)-C3982*$B$9)</f>
        <v>14.7141585912019</v>
      </c>
      <c r="F3982" s="13" t="n">
        <f aca="false">D3982+$B$13*(D3982*$B$10-D3982*C3982*($B$11))</f>
        <v>254.428653679109</v>
      </c>
    </row>
    <row r="3983" customFormat="false" ht="12.75" hidden="false" customHeight="false" outlineLevel="0" collapsed="false">
      <c r="B3983" s="12" t="n">
        <f aca="false">B3982+$B$13</f>
        <v>11.8560000000003</v>
      </c>
      <c r="C3983" s="13" t="n">
        <f aca="false">E3982</f>
        <v>14.7141585912019</v>
      </c>
      <c r="D3983" s="13" t="n">
        <f aca="false">F3982</f>
        <v>254.428653679109</v>
      </c>
      <c r="E3983" s="13" t="n">
        <f aca="false">C3983+$B$13*(C3983*D3983*($B$8)-C3983*$B$9)</f>
        <v>14.716002486928</v>
      </c>
      <c r="F3983" s="13" t="n">
        <f aca="false">D3983+$B$13*(D3983*$B$10-D3983*C3983*($B$11))</f>
        <v>254.433561002586</v>
      </c>
    </row>
    <row r="3984" customFormat="false" ht="12.75" hidden="false" customHeight="false" outlineLevel="0" collapsed="false">
      <c r="B3984" s="12" t="n">
        <f aca="false">B3983+$B$13</f>
        <v>11.8590000000003</v>
      </c>
      <c r="C3984" s="13" t="n">
        <f aca="false">E3983</f>
        <v>14.716002486928</v>
      </c>
      <c r="D3984" s="13" t="n">
        <f aca="false">F3983</f>
        <v>254.433561002586</v>
      </c>
      <c r="E3984" s="13" t="n">
        <f aca="false">C3984+$B$13*(C3984*D3984*($B$8)-C3984*$B$9)</f>
        <v>14.7178467003801</v>
      </c>
      <c r="F3984" s="13" t="n">
        <f aca="false">D3984+$B$13*(D3984*$B$10-D3984*C3984*($B$11))</f>
        <v>254.43846138348</v>
      </c>
    </row>
    <row r="3985" customFormat="false" ht="12.75" hidden="false" customHeight="false" outlineLevel="0" collapsed="false">
      <c r="B3985" s="12" t="n">
        <f aca="false">B3984+$B$13</f>
        <v>11.8620000000003</v>
      </c>
      <c r="C3985" s="13" t="n">
        <f aca="false">E3984</f>
        <v>14.7178467003801</v>
      </c>
      <c r="D3985" s="13" t="n">
        <f aca="false">F3984</f>
        <v>254.43846138348</v>
      </c>
      <c r="E3985" s="13" t="n">
        <f aca="false">C3985+$B$13*(C3985*D3985*($B$8)-C3985*$B$9)</f>
        <v>14.7196912314972</v>
      </c>
      <c r="F3985" s="13" t="n">
        <f aca="false">D3985+$B$13*(D3985*$B$10-D3985*C3985*($B$11))</f>
        <v>254.443354820172</v>
      </c>
    </row>
    <row r="3986" customFormat="false" ht="12.75" hidden="false" customHeight="false" outlineLevel="0" collapsed="false">
      <c r="B3986" s="12" t="n">
        <f aca="false">B3985+$B$13</f>
        <v>11.8650000000003</v>
      </c>
      <c r="C3986" s="13" t="n">
        <f aca="false">E3985</f>
        <v>14.7196912314972</v>
      </c>
      <c r="D3986" s="13" t="n">
        <f aca="false">F3985</f>
        <v>254.443354820172</v>
      </c>
      <c r="E3986" s="13" t="n">
        <f aca="false">C3986+$B$13*(C3986*D3986*($B$8)-C3986*$B$9)</f>
        <v>14.7215360802182</v>
      </c>
      <c r="F3986" s="13" t="n">
        <f aca="false">D3986+$B$13*(D3986*$B$10-D3986*C3986*($B$11))</f>
        <v>254.448241311046</v>
      </c>
    </row>
    <row r="3987" customFormat="false" ht="12.75" hidden="false" customHeight="false" outlineLevel="0" collapsed="false">
      <c r="B3987" s="12" t="n">
        <f aca="false">B3986+$B$13</f>
        <v>11.8680000000003</v>
      </c>
      <c r="C3987" s="13" t="n">
        <f aca="false">E3986</f>
        <v>14.7215360802182</v>
      </c>
      <c r="D3987" s="13" t="n">
        <f aca="false">F3986</f>
        <v>254.448241311046</v>
      </c>
      <c r="E3987" s="13" t="n">
        <f aca="false">C3987+$B$13*(C3987*D3987*($B$8)-C3987*$B$9)</f>
        <v>14.7233812464817</v>
      </c>
      <c r="F3987" s="13" t="n">
        <f aca="false">D3987+$B$13*(D3987*$B$10-D3987*C3987*($B$11))</f>
        <v>254.453120854485</v>
      </c>
    </row>
    <row r="3988" customFormat="false" ht="12.75" hidden="false" customHeight="false" outlineLevel="0" collapsed="false">
      <c r="B3988" s="12" t="n">
        <f aca="false">B3987+$B$13</f>
        <v>11.8710000000003</v>
      </c>
      <c r="C3988" s="13" t="n">
        <f aca="false">E3987</f>
        <v>14.7233812464817</v>
      </c>
      <c r="D3988" s="13" t="n">
        <f aca="false">F3987</f>
        <v>254.453120854485</v>
      </c>
      <c r="E3988" s="13" t="n">
        <f aca="false">C3988+$B$13*(C3988*D3988*($B$8)-C3988*$B$9)</f>
        <v>14.7252267302266</v>
      </c>
      <c r="F3988" s="13" t="n">
        <f aca="false">D3988+$B$13*(D3988*$B$10-D3988*C3988*($B$11))</f>
        <v>254.457993448875</v>
      </c>
    </row>
    <row r="3989" customFormat="false" ht="12.75" hidden="false" customHeight="false" outlineLevel="0" collapsed="false">
      <c r="B3989" s="12" t="n">
        <f aca="false">B3988+$B$13</f>
        <v>11.8740000000003</v>
      </c>
      <c r="C3989" s="13" t="n">
        <f aca="false">E3988</f>
        <v>14.7252267302266</v>
      </c>
      <c r="D3989" s="13" t="n">
        <f aca="false">F3988</f>
        <v>254.457993448875</v>
      </c>
      <c r="E3989" s="13" t="n">
        <f aca="false">C3989+$B$13*(C3989*D3989*($B$8)-C3989*$B$9)</f>
        <v>14.7270725313914</v>
      </c>
      <c r="F3989" s="13" t="n">
        <f aca="false">D3989+$B$13*(D3989*$B$10-D3989*C3989*($B$11))</f>
        <v>254.4628590926</v>
      </c>
    </row>
    <row r="3990" customFormat="false" ht="12.75" hidden="false" customHeight="false" outlineLevel="0" collapsed="false">
      <c r="B3990" s="12" t="n">
        <f aca="false">B3989+$B$13</f>
        <v>11.8770000000003</v>
      </c>
      <c r="C3990" s="13" t="n">
        <f aca="false">E3989</f>
        <v>14.7270725313914</v>
      </c>
      <c r="D3990" s="13" t="n">
        <f aca="false">F3989</f>
        <v>254.4628590926</v>
      </c>
      <c r="E3990" s="13" t="n">
        <f aca="false">C3990+$B$13*(C3990*D3990*($B$8)-C3990*$B$9)</f>
        <v>14.7289186499146</v>
      </c>
      <c r="F3990" s="13" t="n">
        <f aca="false">D3990+$B$13*(D3990*$B$10-D3990*C3990*($B$11))</f>
        <v>254.467717784046</v>
      </c>
    </row>
    <row r="3991" customFormat="false" ht="12.75" hidden="false" customHeight="false" outlineLevel="0" collapsed="false">
      <c r="B3991" s="12" t="n">
        <f aca="false">B3990+$B$13</f>
        <v>11.8800000000003</v>
      </c>
      <c r="C3991" s="13" t="n">
        <f aca="false">E3990</f>
        <v>14.7289186499146</v>
      </c>
      <c r="D3991" s="13" t="n">
        <f aca="false">F3990</f>
        <v>254.467717784046</v>
      </c>
      <c r="E3991" s="13" t="n">
        <f aca="false">C3991+$B$13*(C3991*D3991*($B$8)-C3991*$B$9)</f>
        <v>14.7307650857348</v>
      </c>
      <c r="F3991" s="13" t="n">
        <f aca="false">D3991+$B$13*(D3991*$B$10-D3991*C3991*($B$11))</f>
        <v>254.4725695216</v>
      </c>
    </row>
    <row r="3992" customFormat="false" ht="12.75" hidden="false" customHeight="false" outlineLevel="0" collapsed="false">
      <c r="B3992" s="12" t="n">
        <f aca="false">B3991+$B$13</f>
        <v>11.8830000000003</v>
      </c>
      <c r="C3992" s="13" t="n">
        <f aca="false">E3991</f>
        <v>14.7307650857348</v>
      </c>
      <c r="D3992" s="13" t="n">
        <f aca="false">F3991</f>
        <v>254.4725695216</v>
      </c>
      <c r="E3992" s="13" t="n">
        <f aca="false">C3992+$B$13*(C3992*D3992*($B$8)-C3992*$B$9)</f>
        <v>14.7326118387902</v>
      </c>
      <c r="F3992" s="13" t="n">
        <f aca="false">D3992+$B$13*(D3992*$B$10-D3992*C3992*($B$11))</f>
        <v>254.477414303649</v>
      </c>
    </row>
    <row r="3993" customFormat="false" ht="12.75" hidden="false" customHeight="false" outlineLevel="0" collapsed="false">
      <c r="B3993" s="12" t="n">
        <f aca="false">B3992+$B$13</f>
        <v>11.8860000000003</v>
      </c>
      <c r="C3993" s="13" t="n">
        <f aca="false">E3992</f>
        <v>14.7326118387902</v>
      </c>
      <c r="D3993" s="13" t="n">
        <f aca="false">F3992</f>
        <v>254.477414303649</v>
      </c>
      <c r="E3993" s="13" t="n">
        <f aca="false">C3993+$B$13*(C3993*D3993*($B$8)-C3993*$B$9)</f>
        <v>14.7344589090192</v>
      </c>
      <c r="F3993" s="13" t="n">
        <f aca="false">D3993+$B$13*(D3993*$B$10-D3993*C3993*($B$11))</f>
        <v>254.482252128582</v>
      </c>
    </row>
    <row r="3994" customFormat="false" ht="12.75" hidden="false" customHeight="false" outlineLevel="0" collapsed="false">
      <c r="B3994" s="12" t="n">
        <f aca="false">B3993+$B$13</f>
        <v>11.8890000000003</v>
      </c>
      <c r="C3994" s="13" t="n">
        <f aca="false">E3993</f>
        <v>14.7344589090192</v>
      </c>
      <c r="D3994" s="13" t="n">
        <f aca="false">F3993</f>
        <v>254.482252128582</v>
      </c>
      <c r="E3994" s="13" t="n">
        <f aca="false">C3994+$B$13*(C3994*D3994*($B$8)-C3994*$B$9)</f>
        <v>14.7363062963601</v>
      </c>
      <c r="F3994" s="13" t="n">
        <f aca="false">D3994+$B$13*(D3994*$B$10-D3994*C3994*($B$11))</f>
        <v>254.487082994787</v>
      </c>
    </row>
    <row r="3995" customFormat="false" ht="12.75" hidden="false" customHeight="false" outlineLevel="0" collapsed="false">
      <c r="B3995" s="12" t="n">
        <f aca="false">B3994+$B$13</f>
        <v>11.8920000000003</v>
      </c>
      <c r="C3995" s="13" t="n">
        <f aca="false">E3994</f>
        <v>14.7363062963601</v>
      </c>
      <c r="D3995" s="13" t="n">
        <f aca="false">F3994</f>
        <v>254.487082994787</v>
      </c>
      <c r="E3995" s="13" t="n">
        <f aca="false">C3995+$B$13*(C3995*D3995*($B$8)-C3995*$B$9)</f>
        <v>14.7381540007509</v>
      </c>
      <c r="F3995" s="13" t="n">
        <f aca="false">D3995+$B$13*(D3995*$B$10-D3995*C3995*($B$11))</f>
        <v>254.491906900654</v>
      </c>
    </row>
    <row r="3996" customFormat="false" ht="12.75" hidden="false" customHeight="false" outlineLevel="0" collapsed="false">
      <c r="B3996" s="12" t="n">
        <f aca="false">B3995+$B$13</f>
        <v>11.8950000000003</v>
      </c>
      <c r="C3996" s="13" t="n">
        <f aca="false">E3995</f>
        <v>14.7381540007509</v>
      </c>
      <c r="D3996" s="13" t="n">
        <f aca="false">F3995</f>
        <v>254.491906900654</v>
      </c>
      <c r="E3996" s="13" t="n">
        <f aca="false">C3996+$B$13*(C3996*D3996*($B$8)-C3996*$B$9)</f>
        <v>14.7400020221298</v>
      </c>
      <c r="F3996" s="13" t="n">
        <f aca="false">D3996+$B$13*(D3996*$B$10-D3996*C3996*($B$11))</f>
        <v>254.496723844572</v>
      </c>
    </row>
    <row r="3997" customFormat="false" ht="12.75" hidden="false" customHeight="false" outlineLevel="0" collapsed="false">
      <c r="B3997" s="12" t="n">
        <f aca="false">B3996+$B$13</f>
        <v>11.8980000000003</v>
      </c>
      <c r="C3997" s="13" t="n">
        <f aca="false">E3996</f>
        <v>14.7400020221298</v>
      </c>
      <c r="D3997" s="13" t="n">
        <f aca="false">F3996</f>
        <v>254.496723844572</v>
      </c>
      <c r="E3997" s="13" t="n">
        <f aca="false">C3997+$B$13*(C3997*D3997*($B$8)-C3997*$B$9)</f>
        <v>14.7418503604347</v>
      </c>
      <c r="F3997" s="13" t="n">
        <f aca="false">D3997+$B$13*(D3997*$B$10-D3997*C3997*($B$11))</f>
        <v>254.501533824933</v>
      </c>
    </row>
    <row r="3998" customFormat="false" ht="12.75" hidden="false" customHeight="false" outlineLevel="0" collapsed="false">
      <c r="B3998" s="12" t="n">
        <f aca="false">B3997+$B$13</f>
        <v>11.9010000000003</v>
      </c>
      <c r="C3998" s="13" t="n">
        <f aca="false">E3997</f>
        <v>14.7418503604347</v>
      </c>
      <c r="D3998" s="13" t="n">
        <f aca="false">F3997</f>
        <v>254.501533824933</v>
      </c>
      <c r="E3998" s="13" t="n">
        <f aca="false">C3998+$B$13*(C3998*D3998*($B$8)-C3998*$B$9)</f>
        <v>14.7436990156036</v>
      </c>
      <c r="F3998" s="13" t="n">
        <f aca="false">D3998+$B$13*(D3998*$B$10-D3998*C3998*($B$11))</f>
        <v>254.506336840129</v>
      </c>
    </row>
    <row r="3999" customFormat="false" ht="12.75" hidden="false" customHeight="false" outlineLevel="0" collapsed="false">
      <c r="B3999" s="12" t="n">
        <f aca="false">B3998+$B$13</f>
        <v>11.9040000000003</v>
      </c>
      <c r="C3999" s="13" t="n">
        <f aca="false">E3998</f>
        <v>14.7436990156036</v>
      </c>
      <c r="D3999" s="13" t="n">
        <f aca="false">F3998</f>
        <v>254.506336840129</v>
      </c>
      <c r="E3999" s="13" t="n">
        <f aca="false">C3999+$B$13*(C3999*D3999*($B$8)-C3999*$B$9)</f>
        <v>14.7455479875743</v>
      </c>
      <c r="F3999" s="13" t="n">
        <f aca="false">D3999+$B$13*(D3999*$B$10-D3999*C3999*($B$11))</f>
        <v>254.511132888552</v>
      </c>
    </row>
    <row r="4000" customFormat="false" ht="12.75" hidden="false" customHeight="false" outlineLevel="0" collapsed="false">
      <c r="B4000" s="12" t="n">
        <f aca="false">B3999+$B$13</f>
        <v>11.9070000000003</v>
      </c>
      <c r="C4000" s="13" t="n">
        <f aca="false">E3999</f>
        <v>14.7455479875743</v>
      </c>
      <c r="D4000" s="13" t="n">
        <f aca="false">F3999</f>
        <v>254.511132888552</v>
      </c>
      <c r="E4000" s="13" t="n">
        <f aca="false">C4000+$B$13*(C4000*D4000*($B$8)-C4000*$B$9)</f>
        <v>14.7473972762846</v>
      </c>
      <c r="F4000" s="13" t="n">
        <f aca="false">D4000+$B$13*(D4000*$B$10-D4000*C4000*($B$11))</f>
        <v>254.515921968594</v>
      </c>
    </row>
    <row r="4001" customFormat="false" ht="12.75" hidden="false" customHeight="false" outlineLevel="0" collapsed="false">
      <c r="B4001" s="12" t="n">
        <f aca="false">B4000+$B$13</f>
        <v>11.9100000000003</v>
      </c>
      <c r="C4001" s="13" t="n">
        <f aca="false">E4000</f>
        <v>14.7473972762846</v>
      </c>
      <c r="D4001" s="13" t="n">
        <f aca="false">F4000</f>
        <v>254.515921968594</v>
      </c>
      <c r="E4001" s="13" t="n">
        <f aca="false">C4001+$B$13*(C4001*D4001*($B$8)-C4001*$B$9)</f>
        <v>14.7492468816722</v>
      </c>
      <c r="F4001" s="13" t="n">
        <f aca="false">D4001+$B$13*(D4001*$B$10-D4001*C4001*($B$11))</f>
        <v>254.520704078651</v>
      </c>
    </row>
    <row r="4002" customFormat="false" ht="12.75" hidden="false" customHeight="false" outlineLevel="0" collapsed="false">
      <c r="B4002" s="12" t="n">
        <f aca="false">B4001+$B$13</f>
        <v>11.9130000000003</v>
      </c>
      <c r="C4002" s="13" t="n">
        <f aca="false">E4001</f>
        <v>14.7492468816722</v>
      </c>
      <c r="D4002" s="13" t="n">
        <f aca="false">F4001</f>
        <v>254.520704078651</v>
      </c>
      <c r="E4002" s="13" t="n">
        <f aca="false">C4002+$B$13*(C4002*D4002*($B$8)-C4002*$B$9)</f>
        <v>14.7510968036746</v>
      </c>
      <c r="F4002" s="13" t="n">
        <f aca="false">D4002+$B$13*(D4002*$B$10-D4002*C4002*($B$11))</f>
        <v>254.525479217115</v>
      </c>
    </row>
    <row r="4003" customFormat="false" ht="12.75" hidden="false" customHeight="false" outlineLevel="0" collapsed="false">
      <c r="B4003" s="12" t="n">
        <f aca="false">B4002+$B$13</f>
        <v>11.9160000000003</v>
      </c>
      <c r="C4003" s="13" t="n">
        <f aca="false">E4002</f>
        <v>14.7510968036746</v>
      </c>
      <c r="D4003" s="13" t="n">
        <f aca="false">F4002</f>
        <v>254.525479217115</v>
      </c>
      <c r="E4003" s="13" t="n">
        <f aca="false">C4003+$B$13*(C4003*D4003*($B$8)-C4003*$B$9)</f>
        <v>14.7529470422295</v>
      </c>
      <c r="F4003" s="13" t="n">
        <f aca="false">D4003+$B$13*(D4003*$B$10-D4003*C4003*($B$11))</f>
        <v>254.530247382383</v>
      </c>
    </row>
    <row r="4004" customFormat="false" ht="12.75" hidden="false" customHeight="false" outlineLevel="0" collapsed="false">
      <c r="B4004" s="12" t="n">
        <f aca="false">B4003+$B$13</f>
        <v>11.9190000000003</v>
      </c>
      <c r="C4004" s="13" t="n">
        <f aca="false">E4003</f>
        <v>14.7529470422295</v>
      </c>
      <c r="D4004" s="13" t="n">
        <f aca="false">F4003</f>
        <v>254.530247382383</v>
      </c>
      <c r="E4004" s="13" t="n">
        <f aca="false">C4004+$B$13*(C4004*D4004*($B$8)-C4004*$B$9)</f>
        <v>14.7547975972742</v>
      </c>
      <c r="F4004" s="13" t="n">
        <f aca="false">D4004+$B$13*(D4004*$B$10-D4004*C4004*($B$11))</f>
        <v>254.535008572851</v>
      </c>
    </row>
    <row r="4005" customFormat="false" ht="12.75" hidden="false" customHeight="false" outlineLevel="0" collapsed="false">
      <c r="B4005" s="12" t="n">
        <f aca="false">B4004+$B$13</f>
        <v>11.9220000000003</v>
      </c>
      <c r="C4005" s="13" t="n">
        <f aca="false">E4004</f>
        <v>14.7547975972742</v>
      </c>
      <c r="D4005" s="13" t="n">
        <f aca="false">F4004</f>
        <v>254.535008572851</v>
      </c>
      <c r="E4005" s="13" t="n">
        <f aca="false">C4005+$B$13*(C4005*D4005*($B$8)-C4005*$B$9)</f>
        <v>14.7566484687462</v>
      </c>
      <c r="F4005" s="13" t="n">
        <f aca="false">D4005+$B$13*(D4005*$B$10-D4005*C4005*($B$11))</f>
        <v>254.539762786915</v>
      </c>
    </row>
    <row r="4006" customFormat="false" ht="12.75" hidden="false" customHeight="false" outlineLevel="0" collapsed="false">
      <c r="B4006" s="12" t="n">
        <f aca="false">B4005+$B$13</f>
        <v>11.9250000000003</v>
      </c>
      <c r="C4006" s="13" t="n">
        <f aca="false">E4005</f>
        <v>14.7566484687462</v>
      </c>
      <c r="D4006" s="13" t="n">
        <f aca="false">F4005</f>
        <v>254.539762786915</v>
      </c>
      <c r="E4006" s="13" t="n">
        <f aca="false">C4006+$B$13*(C4006*D4006*($B$8)-C4006*$B$9)</f>
        <v>14.7584996565827</v>
      </c>
      <c r="F4006" s="13" t="n">
        <f aca="false">D4006+$B$13*(D4006*$B$10-D4006*C4006*($B$11))</f>
        <v>254.544510022972</v>
      </c>
    </row>
    <row r="4007" customFormat="false" ht="12.75" hidden="false" customHeight="false" outlineLevel="0" collapsed="false">
      <c r="B4007" s="12" t="n">
        <f aca="false">B4006+$B$13</f>
        <v>11.9280000000003</v>
      </c>
      <c r="C4007" s="13" t="n">
        <f aca="false">E4006</f>
        <v>14.7584996565827</v>
      </c>
      <c r="D4007" s="13" t="n">
        <f aca="false">F4006</f>
        <v>254.544510022972</v>
      </c>
      <c r="E4007" s="13" t="n">
        <f aca="false">C4007+$B$13*(C4007*D4007*($B$8)-C4007*$B$9)</f>
        <v>14.7603511607211</v>
      </c>
      <c r="F4007" s="13" t="n">
        <f aca="false">D4007+$B$13*(D4007*$B$10-D4007*C4007*($B$11))</f>
        <v>254.549250279421</v>
      </c>
    </row>
    <row r="4008" customFormat="false" ht="12.75" hidden="false" customHeight="false" outlineLevel="0" collapsed="false">
      <c r="B4008" s="12" t="n">
        <f aca="false">B4007+$B$13</f>
        <v>11.9310000000003</v>
      </c>
      <c r="C4008" s="13" t="n">
        <f aca="false">E4007</f>
        <v>14.7603511607211</v>
      </c>
      <c r="D4008" s="13" t="n">
        <f aca="false">F4007</f>
        <v>254.549250279421</v>
      </c>
      <c r="E4008" s="13" t="n">
        <f aca="false">C4008+$B$13*(C4008*D4008*($B$8)-C4008*$B$9)</f>
        <v>14.7622029810983</v>
      </c>
      <c r="F4008" s="13" t="n">
        <f aca="false">D4008+$B$13*(D4008*$B$10-D4008*C4008*($B$11))</f>
        <v>254.553983554661</v>
      </c>
    </row>
    <row r="4009" customFormat="false" ht="12.75" hidden="false" customHeight="false" outlineLevel="0" collapsed="false">
      <c r="B4009" s="12" t="n">
        <f aca="false">B4008+$B$13</f>
        <v>11.9340000000003</v>
      </c>
      <c r="C4009" s="13" t="n">
        <f aca="false">E4008</f>
        <v>14.7622029810983</v>
      </c>
      <c r="D4009" s="13" t="n">
        <f aca="false">F4008</f>
        <v>254.553983554661</v>
      </c>
      <c r="E4009" s="13" t="n">
        <f aca="false">C4009+$B$13*(C4009*D4009*($B$8)-C4009*$B$9)</f>
        <v>14.7640551176516</v>
      </c>
      <c r="F4009" s="13" t="n">
        <f aca="false">D4009+$B$13*(D4009*$B$10-D4009*C4009*($B$11))</f>
        <v>254.558709847091</v>
      </c>
    </row>
    <row r="4010" customFormat="false" ht="12.75" hidden="false" customHeight="false" outlineLevel="0" collapsed="false">
      <c r="B4010" s="12" t="n">
        <f aca="false">B4009+$B$13</f>
        <v>11.9370000000003</v>
      </c>
      <c r="C4010" s="13" t="n">
        <f aca="false">E4009</f>
        <v>14.7640551176516</v>
      </c>
      <c r="D4010" s="13" t="n">
        <f aca="false">F4009</f>
        <v>254.558709847091</v>
      </c>
      <c r="E4010" s="13" t="n">
        <f aca="false">C4010+$B$13*(C4010*D4010*($B$8)-C4010*$B$9)</f>
        <v>14.7659075703178</v>
      </c>
      <c r="F4010" s="13" t="n">
        <f aca="false">D4010+$B$13*(D4010*$B$10-D4010*C4010*($B$11))</f>
        <v>254.563429155111</v>
      </c>
    </row>
    <row r="4011" customFormat="false" ht="12.75" hidden="false" customHeight="false" outlineLevel="0" collapsed="false">
      <c r="B4011" s="12" t="n">
        <f aca="false">B4010+$B$13</f>
        <v>11.9400000000003</v>
      </c>
      <c r="C4011" s="13" t="n">
        <f aca="false">E4010</f>
        <v>14.7659075703178</v>
      </c>
      <c r="D4011" s="13" t="n">
        <f aca="false">F4010</f>
        <v>254.563429155111</v>
      </c>
      <c r="E4011" s="13" t="n">
        <f aca="false">C4011+$B$13*(C4011*D4011*($B$8)-C4011*$B$9)</f>
        <v>14.767760339034</v>
      </c>
      <c r="F4011" s="13" t="n">
        <f aca="false">D4011+$B$13*(D4011*$B$10-D4011*C4011*($B$11))</f>
        <v>254.568141477123</v>
      </c>
    </row>
    <row r="4012" customFormat="false" ht="12.75" hidden="false" customHeight="false" outlineLevel="0" collapsed="false">
      <c r="B4012" s="12" t="n">
        <f aca="false">B4011+$B$13</f>
        <v>11.9430000000003</v>
      </c>
      <c r="C4012" s="13" t="n">
        <f aca="false">E4011</f>
        <v>14.767760339034</v>
      </c>
      <c r="D4012" s="13" t="n">
        <f aca="false">F4011</f>
        <v>254.568141477123</v>
      </c>
      <c r="E4012" s="13" t="n">
        <f aca="false">C4012+$B$13*(C4012*D4012*($B$8)-C4012*$B$9)</f>
        <v>14.7696134237369</v>
      </c>
      <c r="F4012" s="13" t="n">
        <f aca="false">D4012+$B$13*(D4012*$B$10-D4012*C4012*($B$11))</f>
        <v>254.572846811528</v>
      </c>
    </row>
    <row r="4013" customFormat="false" ht="12.75" hidden="false" customHeight="false" outlineLevel="0" collapsed="false">
      <c r="B4013" s="12" t="n">
        <f aca="false">B4012+$B$13</f>
        <v>11.9460000000003</v>
      </c>
      <c r="C4013" s="13" t="n">
        <f aca="false">E4012</f>
        <v>14.7696134237369</v>
      </c>
      <c r="D4013" s="13" t="n">
        <f aca="false">F4012</f>
        <v>254.572846811528</v>
      </c>
      <c r="E4013" s="13" t="n">
        <f aca="false">C4013+$B$13*(C4013*D4013*($B$8)-C4013*$B$9)</f>
        <v>14.7714668243634</v>
      </c>
      <c r="F4013" s="13" t="n">
        <f aca="false">D4013+$B$13*(D4013*$B$10-D4013*C4013*($B$11))</f>
        <v>254.577545156729</v>
      </c>
    </row>
    <row r="4014" customFormat="false" ht="12.75" hidden="false" customHeight="false" outlineLevel="0" collapsed="false">
      <c r="B4014" s="12" t="n">
        <f aca="false">B4013+$B$13</f>
        <v>11.9490000000003</v>
      </c>
      <c r="C4014" s="13" t="n">
        <f aca="false">E4013</f>
        <v>14.7714668243634</v>
      </c>
      <c r="D4014" s="13" t="n">
        <f aca="false">F4013</f>
        <v>254.577545156729</v>
      </c>
      <c r="E4014" s="13" t="n">
        <f aca="false">C4014+$B$13*(C4014*D4014*($B$8)-C4014*$B$9)</f>
        <v>14.77332054085</v>
      </c>
      <c r="F4014" s="13" t="n">
        <f aca="false">D4014+$B$13*(D4014*$B$10-D4014*C4014*($B$11))</f>
        <v>254.582236511129</v>
      </c>
    </row>
    <row r="4015" customFormat="false" ht="12.75" hidden="false" customHeight="false" outlineLevel="0" collapsed="false">
      <c r="B4015" s="12" t="n">
        <f aca="false">B4014+$B$13</f>
        <v>11.9520000000003</v>
      </c>
      <c r="C4015" s="13" t="n">
        <f aca="false">E4014</f>
        <v>14.77332054085</v>
      </c>
      <c r="D4015" s="13" t="n">
        <f aca="false">F4014</f>
        <v>254.582236511129</v>
      </c>
      <c r="E4015" s="13" t="n">
        <f aca="false">C4015+$B$13*(C4015*D4015*($B$8)-C4015*$B$9)</f>
        <v>14.7751745731334</v>
      </c>
      <c r="F4015" s="13" t="n">
        <f aca="false">D4015+$B$13*(D4015*$B$10-D4015*C4015*($B$11))</f>
        <v>254.586920873132</v>
      </c>
    </row>
    <row r="4016" customFormat="false" ht="12.75" hidden="false" customHeight="false" outlineLevel="0" collapsed="false">
      <c r="B4016" s="12" t="n">
        <f aca="false">B4015+$B$13</f>
        <v>11.9550000000003</v>
      </c>
      <c r="C4016" s="13" t="n">
        <f aca="false">E4015</f>
        <v>14.7751745731334</v>
      </c>
      <c r="D4016" s="13" t="n">
        <f aca="false">F4015</f>
        <v>254.586920873132</v>
      </c>
      <c r="E4016" s="13" t="n">
        <f aca="false">C4016+$B$13*(C4016*D4016*($B$8)-C4016*$B$9)</f>
        <v>14.7770289211502</v>
      </c>
      <c r="F4016" s="13" t="n">
        <f aca="false">D4016+$B$13*(D4016*$B$10-D4016*C4016*($B$11))</f>
        <v>254.591598241143</v>
      </c>
    </row>
    <row r="4017" customFormat="false" ht="12.75" hidden="false" customHeight="false" outlineLevel="0" collapsed="false">
      <c r="B4017" s="12" t="n">
        <f aca="false">B4016+$B$13</f>
        <v>11.9580000000003</v>
      </c>
      <c r="C4017" s="13" t="n">
        <f aca="false">E4016</f>
        <v>14.7770289211502</v>
      </c>
      <c r="D4017" s="13" t="n">
        <f aca="false">F4016</f>
        <v>254.591598241143</v>
      </c>
      <c r="E4017" s="13" t="n">
        <f aca="false">C4017+$B$13*(C4017*D4017*($B$8)-C4017*$B$9)</f>
        <v>14.7788835848367</v>
      </c>
      <c r="F4017" s="13" t="n">
        <f aca="false">D4017+$B$13*(D4017*$B$10-D4017*C4017*($B$11))</f>
        <v>254.596268613566</v>
      </c>
    </row>
    <row r="4018" customFormat="false" ht="12.75" hidden="false" customHeight="false" outlineLevel="0" collapsed="false">
      <c r="B4018" s="12" t="n">
        <f aca="false">B4017+$B$13</f>
        <v>11.9610000000003</v>
      </c>
      <c r="C4018" s="13" t="n">
        <f aca="false">E4017</f>
        <v>14.7788835848367</v>
      </c>
      <c r="D4018" s="13" t="n">
        <f aca="false">F4017</f>
        <v>254.596268613566</v>
      </c>
      <c r="E4018" s="13" t="n">
        <f aca="false">C4018+$B$13*(C4018*D4018*($B$8)-C4018*$B$9)</f>
        <v>14.7807385641294</v>
      </c>
      <c r="F4018" s="13" t="n">
        <f aca="false">D4018+$B$13*(D4018*$B$10-D4018*C4018*($B$11))</f>
        <v>254.600931988809</v>
      </c>
    </row>
    <row r="4019" customFormat="false" ht="12.75" hidden="false" customHeight="false" outlineLevel="0" collapsed="false">
      <c r="B4019" s="12" t="n">
        <f aca="false">B4018+$B$13</f>
        <v>11.9640000000003</v>
      </c>
      <c r="C4019" s="13" t="n">
        <f aca="false">E4018</f>
        <v>14.7807385641294</v>
      </c>
      <c r="D4019" s="13" t="n">
        <f aca="false">F4018</f>
        <v>254.600931988809</v>
      </c>
      <c r="E4019" s="13" t="n">
        <f aca="false">C4019+$B$13*(C4019*D4019*($B$8)-C4019*$B$9)</f>
        <v>14.7825938589646</v>
      </c>
      <c r="F4019" s="13" t="n">
        <f aca="false">D4019+$B$13*(D4019*$B$10-D4019*C4019*($B$11))</f>
        <v>254.605588365277</v>
      </c>
    </row>
    <row r="4020" customFormat="false" ht="12.75" hidden="false" customHeight="false" outlineLevel="0" collapsed="false">
      <c r="B4020" s="12" t="n">
        <f aca="false">B4019+$B$13</f>
        <v>11.9670000000003</v>
      </c>
      <c r="C4020" s="13" t="n">
        <f aca="false">E4019</f>
        <v>14.7825938589646</v>
      </c>
      <c r="D4020" s="13" t="n">
        <f aca="false">F4019</f>
        <v>254.605588365277</v>
      </c>
      <c r="E4020" s="13" t="n">
        <f aca="false">C4020+$B$13*(C4020*D4020*($B$8)-C4020*$B$9)</f>
        <v>14.7844494692784</v>
      </c>
      <c r="F4020" s="13" t="n">
        <f aca="false">D4020+$B$13*(D4020*$B$10-D4020*C4020*($B$11))</f>
        <v>254.61023774138</v>
      </c>
    </row>
    <row r="4021" customFormat="false" ht="12.75" hidden="false" customHeight="false" outlineLevel="0" collapsed="false">
      <c r="B4021" s="12" t="n">
        <f aca="false">B4020+$B$13</f>
        <v>11.9700000000003</v>
      </c>
      <c r="C4021" s="13" t="n">
        <f aca="false">E4020</f>
        <v>14.7844494692784</v>
      </c>
      <c r="D4021" s="13" t="n">
        <f aca="false">F4020</f>
        <v>254.61023774138</v>
      </c>
      <c r="E4021" s="13" t="n">
        <f aca="false">C4021+$B$13*(C4021*D4021*($B$8)-C4021*$B$9)</f>
        <v>14.786305395007</v>
      </c>
      <c r="F4021" s="13" t="n">
        <f aca="false">D4021+$B$13*(D4021*$B$10-D4021*C4021*($B$11))</f>
        <v>254.614880115524</v>
      </c>
    </row>
    <row r="4022" customFormat="false" ht="12.75" hidden="false" customHeight="false" outlineLevel="0" collapsed="false">
      <c r="B4022" s="12" t="n">
        <f aca="false">B4021+$B$13</f>
        <v>11.9730000000003</v>
      </c>
      <c r="C4022" s="13" t="n">
        <f aca="false">E4021</f>
        <v>14.786305395007</v>
      </c>
      <c r="D4022" s="13" t="n">
        <f aca="false">F4021</f>
        <v>254.614880115524</v>
      </c>
      <c r="E4022" s="13" t="n">
        <f aca="false">C4022+$B$13*(C4022*D4022*($B$8)-C4022*$B$9)</f>
        <v>14.7881616360865</v>
      </c>
      <c r="F4022" s="13" t="n">
        <f aca="false">D4022+$B$13*(D4022*$B$10-D4022*C4022*($B$11))</f>
        <v>254.619515486119</v>
      </c>
    </row>
    <row r="4023" customFormat="false" ht="12.75" hidden="false" customHeight="false" outlineLevel="0" collapsed="false">
      <c r="B4023" s="12" t="n">
        <f aca="false">B4022+$B$13</f>
        <v>11.9760000000003</v>
      </c>
      <c r="C4023" s="13" t="n">
        <f aca="false">E4022</f>
        <v>14.7881616360865</v>
      </c>
      <c r="D4023" s="13" t="n">
        <f aca="false">F4022</f>
        <v>254.619515486119</v>
      </c>
      <c r="E4023" s="13" t="n">
        <f aca="false">C4023+$B$13*(C4023*D4023*($B$8)-C4023*$B$9)</f>
        <v>14.7900181924529</v>
      </c>
      <c r="F4023" s="13" t="n">
        <f aca="false">D4023+$B$13*(D4023*$B$10-D4023*C4023*($B$11))</f>
        <v>254.624143851575</v>
      </c>
    </row>
    <row r="4024" customFormat="false" ht="12.75" hidden="false" customHeight="false" outlineLevel="0" collapsed="false">
      <c r="B4024" s="12" t="n">
        <f aca="false">B4023+$B$13</f>
        <v>11.9790000000003</v>
      </c>
      <c r="C4024" s="13" t="n">
        <f aca="false">E4023</f>
        <v>14.7900181924529</v>
      </c>
      <c r="D4024" s="13" t="n">
        <f aca="false">F4023</f>
        <v>254.624143851575</v>
      </c>
      <c r="E4024" s="13" t="n">
        <f aca="false">C4024+$B$13*(C4024*D4024*($B$8)-C4024*$B$9)</f>
        <v>14.791875064042</v>
      </c>
      <c r="F4024" s="13" t="n">
        <f aca="false">D4024+$B$13*(D4024*$B$10-D4024*C4024*($B$11))</f>
        <v>254.628765210302</v>
      </c>
    </row>
    <row r="4025" customFormat="false" ht="12.75" hidden="false" customHeight="false" outlineLevel="0" collapsed="false">
      <c r="B4025" s="12" t="n">
        <f aca="false">B4024+$B$13</f>
        <v>11.9820000000003</v>
      </c>
      <c r="C4025" s="13" t="n">
        <f aca="false">E4024</f>
        <v>14.791875064042</v>
      </c>
      <c r="D4025" s="13" t="n">
        <f aca="false">F4024</f>
        <v>254.628765210302</v>
      </c>
      <c r="E4025" s="13" t="n">
        <f aca="false">C4025+$B$13*(C4025*D4025*($B$8)-C4025*$B$9)</f>
        <v>14.7937322507897</v>
      </c>
      <c r="F4025" s="13" t="n">
        <f aca="false">D4025+$B$13*(D4025*$B$10-D4025*C4025*($B$11))</f>
        <v>254.633379560712</v>
      </c>
    </row>
    <row r="4026" customFormat="false" ht="12.75" hidden="false" customHeight="false" outlineLevel="0" collapsed="false">
      <c r="B4026" s="12" t="n">
        <f aca="false">B4025+$B$13</f>
        <v>11.9850000000003</v>
      </c>
      <c r="C4026" s="13" t="n">
        <f aca="false">E4025</f>
        <v>14.7937322507897</v>
      </c>
      <c r="D4026" s="13" t="n">
        <f aca="false">F4025</f>
        <v>254.633379560712</v>
      </c>
      <c r="E4026" s="13" t="n">
        <f aca="false">C4026+$B$13*(C4026*D4026*($B$8)-C4026*$B$9)</f>
        <v>14.7955897526318</v>
      </c>
      <c r="F4026" s="13" t="n">
        <f aca="false">D4026+$B$13*(D4026*$B$10-D4026*C4026*($B$11))</f>
        <v>254.637986901217</v>
      </c>
    </row>
    <row r="4027" customFormat="false" ht="12.75" hidden="false" customHeight="false" outlineLevel="0" collapsed="false">
      <c r="B4027" s="12" t="n">
        <f aca="false">B4026+$B$13</f>
        <v>11.9880000000003</v>
      </c>
      <c r="C4027" s="13" t="n">
        <f aca="false">E4026</f>
        <v>14.7955897526318</v>
      </c>
      <c r="D4027" s="13" t="n">
        <f aca="false">F4026</f>
        <v>254.637986901217</v>
      </c>
      <c r="E4027" s="13" t="n">
        <f aca="false">C4027+$B$13*(C4027*D4027*($B$8)-C4027*$B$9)</f>
        <v>14.7974475695038</v>
      </c>
      <c r="F4027" s="13" t="n">
        <f aca="false">D4027+$B$13*(D4027*$B$10-D4027*C4027*($B$11))</f>
        <v>254.642587230229</v>
      </c>
    </row>
    <row r="4028" customFormat="false" ht="12.75" hidden="false" customHeight="false" outlineLevel="0" collapsed="false">
      <c r="B4028" s="12" t="n">
        <f aca="false">B4027+$B$13</f>
        <v>11.9910000000003</v>
      </c>
      <c r="C4028" s="13" t="n">
        <f aca="false">E4027</f>
        <v>14.7974475695038</v>
      </c>
      <c r="D4028" s="13" t="n">
        <f aca="false">F4027</f>
        <v>254.642587230229</v>
      </c>
      <c r="E4028" s="13" t="n">
        <f aca="false">C4028+$B$13*(C4028*D4028*($B$8)-C4028*$B$9)</f>
        <v>14.7993057013415</v>
      </c>
      <c r="F4028" s="13" t="n">
        <f aca="false">D4028+$B$13*(D4028*$B$10-D4028*C4028*($B$11))</f>
        <v>254.647180546162</v>
      </c>
    </row>
    <row r="4029" customFormat="false" ht="12.75" hidden="false" customHeight="false" outlineLevel="0" collapsed="false">
      <c r="B4029" s="12" t="n">
        <f aca="false">B4028+$B$13</f>
        <v>11.9940000000003</v>
      </c>
      <c r="C4029" s="13" t="n">
        <f aca="false">E4028</f>
        <v>14.7993057013415</v>
      </c>
      <c r="D4029" s="13" t="n">
        <f aca="false">F4028</f>
        <v>254.647180546162</v>
      </c>
      <c r="E4029" s="13" t="n">
        <f aca="false">C4029+$B$13*(C4029*D4029*($B$8)-C4029*$B$9)</f>
        <v>14.8011641480804</v>
      </c>
      <c r="F4029" s="13" t="n">
        <f aca="false">D4029+$B$13*(D4029*$B$10-D4029*C4029*($B$11))</f>
        <v>254.651766847429</v>
      </c>
    </row>
    <row r="4030" customFormat="false" ht="12.75" hidden="false" customHeight="false" outlineLevel="0" collapsed="false">
      <c r="B4030" s="12" t="n">
        <f aca="false">B4029+$B$13</f>
        <v>11.9970000000003</v>
      </c>
      <c r="C4030" s="13" t="n">
        <f aca="false">E4029</f>
        <v>14.8011641480804</v>
      </c>
      <c r="D4030" s="13" t="n">
        <f aca="false">F4029</f>
        <v>254.651766847429</v>
      </c>
      <c r="E4030" s="13" t="n">
        <f aca="false">C4030+$B$13*(C4030*D4030*($B$8)-C4030*$B$9)</f>
        <v>14.8030229096557</v>
      </c>
      <c r="F4030" s="13" t="n">
        <f aca="false">D4030+$B$13*(D4030*$B$10-D4030*C4030*($B$11))</f>
        <v>254.656346132447</v>
      </c>
    </row>
    <row r="4031" customFormat="false" ht="12.75" hidden="false" customHeight="false" outlineLevel="0" collapsed="false">
      <c r="A4031" s="14" t="s">
        <v>19</v>
      </c>
      <c r="B4031" s="15" t="n">
        <f aca="false">B4030+$B$13</f>
        <v>12.0000000000003</v>
      </c>
      <c r="C4031" s="16" t="n">
        <f aca="false">E4030-$B$15*E4030</f>
        <v>0.148030229096557</v>
      </c>
      <c r="D4031" s="16" t="n">
        <f aca="false">F4030-$B$16*F4030</f>
        <v>254.656346132447</v>
      </c>
      <c r="E4031" s="16" t="n">
        <f aca="false">C4031+$B$13*(C4031*D4031*($B$8)-C4031*$B$9)</f>
        <v>0.14804881986003</v>
      </c>
      <c r="F4031" s="16" t="n">
        <f aca="false">D4031+$B$13*(D4031*$B$10-D4031*C4031*($B$11))</f>
        <v>254.71689820296</v>
      </c>
    </row>
    <row r="4032" customFormat="false" ht="12.75" hidden="false" customHeight="false" outlineLevel="0" collapsed="false">
      <c r="B4032" s="12" t="n">
        <f aca="false">B4031+$B$13</f>
        <v>12.0030000000003</v>
      </c>
      <c r="C4032" s="13" t="n">
        <f aca="false">E4031</f>
        <v>0.14804881986003</v>
      </c>
      <c r="D4032" s="13" t="n">
        <f aca="false">F4031</f>
        <v>254.71689820296</v>
      </c>
      <c r="E4032" s="13" t="n">
        <f aca="false">C4032+$B$13*(C4032*D4032*($B$8)-C4032*$B$9)</f>
        <v>0.148067423715868</v>
      </c>
      <c r="F4032" s="13" t="n">
        <f aca="false">D4032+$B$13*(D4032*$B$10-D4032*C4032*($B$11))</f>
        <v>254.777464600486</v>
      </c>
    </row>
    <row r="4033" customFormat="false" ht="12.75" hidden="false" customHeight="false" outlineLevel="0" collapsed="false">
      <c r="B4033" s="12" t="n">
        <f aca="false">B4032+$B$13</f>
        <v>12.0060000000003</v>
      </c>
      <c r="C4033" s="13" t="n">
        <f aca="false">E4032</f>
        <v>0.148067423715868</v>
      </c>
      <c r="D4033" s="13" t="n">
        <f aca="false">F4032</f>
        <v>254.777464600486</v>
      </c>
      <c r="E4033" s="13" t="n">
        <f aca="false">C4033+$B$13*(C4033*D4033*($B$8)-C4033*$B$9)</f>
        <v>0.148086040670965</v>
      </c>
      <c r="F4033" s="13" t="n">
        <f aca="false">D4033+$B$13*(D4033*$B$10-D4033*C4033*($B$11))</f>
        <v>254.838045328348</v>
      </c>
    </row>
    <row r="4034" customFormat="false" ht="12.75" hidden="false" customHeight="false" outlineLevel="0" collapsed="false">
      <c r="B4034" s="12" t="n">
        <f aca="false">B4033+$B$13</f>
        <v>12.0090000000003</v>
      </c>
      <c r="C4034" s="13" t="n">
        <f aca="false">E4033</f>
        <v>0.148086040670965</v>
      </c>
      <c r="D4034" s="13" t="n">
        <f aca="false">F4033</f>
        <v>254.838045328348</v>
      </c>
      <c r="E4034" s="13" t="n">
        <f aca="false">C4034+$B$13*(C4034*D4034*($B$8)-C4034*$B$9)</f>
        <v>0.148104670732218</v>
      </c>
      <c r="F4034" s="13" t="n">
        <f aca="false">D4034+$B$13*(D4034*$B$10-D4034*C4034*($B$11))</f>
        <v>254.89864038987</v>
      </c>
    </row>
    <row r="4035" customFormat="false" ht="12.75" hidden="false" customHeight="false" outlineLevel="0" collapsed="false">
      <c r="B4035" s="12" t="n">
        <f aca="false">B4034+$B$13</f>
        <v>12.0120000000003</v>
      </c>
      <c r="C4035" s="13" t="n">
        <f aca="false">E4034</f>
        <v>0.148104670732218</v>
      </c>
      <c r="D4035" s="13" t="n">
        <f aca="false">F4034</f>
        <v>254.89864038987</v>
      </c>
      <c r="E4035" s="13" t="n">
        <f aca="false">C4035+$B$13*(C4035*D4035*($B$8)-C4035*$B$9)</f>
        <v>0.148123313906532</v>
      </c>
      <c r="F4035" s="13" t="n">
        <f aca="false">D4035+$B$13*(D4035*$B$10-D4035*C4035*($B$11))</f>
        <v>254.959249788375</v>
      </c>
    </row>
    <row r="4036" customFormat="false" ht="12.75" hidden="false" customHeight="false" outlineLevel="0" collapsed="false">
      <c r="B4036" s="12" t="n">
        <f aca="false">B4035+$B$13</f>
        <v>12.0150000000003</v>
      </c>
      <c r="C4036" s="13" t="n">
        <f aca="false">E4035</f>
        <v>0.148123313906532</v>
      </c>
      <c r="D4036" s="13" t="n">
        <f aca="false">F4035</f>
        <v>254.959249788375</v>
      </c>
      <c r="E4036" s="13" t="n">
        <f aca="false">C4036+$B$13*(C4036*D4036*($B$8)-C4036*$B$9)</f>
        <v>0.148141970200817</v>
      </c>
      <c r="F4036" s="13" t="n">
        <f aca="false">D4036+$B$13*(D4036*$B$10-D4036*C4036*($B$11))</f>
        <v>255.01987352719</v>
      </c>
    </row>
    <row r="4037" customFormat="false" ht="12.75" hidden="false" customHeight="false" outlineLevel="0" collapsed="false">
      <c r="B4037" s="12" t="n">
        <f aca="false">B4036+$B$13</f>
        <v>12.0180000000003</v>
      </c>
      <c r="C4037" s="13" t="n">
        <f aca="false">E4036</f>
        <v>0.148141970200817</v>
      </c>
      <c r="D4037" s="13" t="n">
        <f aca="false">F4036</f>
        <v>255.01987352719</v>
      </c>
      <c r="E4037" s="13" t="n">
        <f aca="false">C4037+$B$13*(C4037*D4037*($B$8)-C4037*$B$9)</f>
        <v>0.148160639621986</v>
      </c>
      <c r="F4037" s="13" t="n">
        <f aca="false">D4037+$B$13*(D4037*$B$10-D4037*C4037*($B$11))</f>
        <v>255.080511609639</v>
      </c>
    </row>
    <row r="4038" customFormat="false" ht="12.75" hidden="false" customHeight="false" outlineLevel="0" collapsed="false">
      <c r="B4038" s="12" t="n">
        <f aca="false">B4037+$B$13</f>
        <v>12.0210000000003</v>
      </c>
      <c r="C4038" s="13" t="n">
        <f aca="false">E4037</f>
        <v>0.148160639621986</v>
      </c>
      <c r="D4038" s="13" t="n">
        <f aca="false">F4037</f>
        <v>255.080511609639</v>
      </c>
      <c r="E4038" s="13" t="n">
        <f aca="false">C4038+$B$13*(C4038*D4038*($B$8)-C4038*$B$9)</f>
        <v>0.14817932217696</v>
      </c>
      <c r="F4038" s="13" t="n">
        <f aca="false">D4038+$B$13*(D4038*$B$10-D4038*C4038*($B$11))</f>
        <v>255.141164039049</v>
      </c>
    </row>
    <row r="4039" customFormat="false" ht="12.75" hidden="false" customHeight="false" outlineLevel="0" collapsed="false">
      <c r="B4039" s="12" t="n">
        <f aca="false">B4038+$B$13</f>
        <v>12.0240000000003</v>
      </c>
      <c r="C4039" s="13" t="n">
        <f aca="false">E4038</f>
        <v>0.14817932217696</v>
      </c>
      <c r="D4039" s="13" t="n">
        <f aca="false">F4038</f>
        <v>255.141164039049</v>
      </c>
      <c r="E4039" s="13" t="n">
        <f aca="false">C4039+$B$13*(C4039*D4039*($B$8)-C4039*$B$9)</f>
        <v>0.148198017872665</v>
      </c>
      <c r="F4039" s="13" t="n">
        <f aca="false">D4039+$B$13*(D4039*$B$10-D4039*C4039*($B$11))</f>
        <v>255.201830818747</v>
      </c>
    </row>
    <row r="4040" customFormat="false" ht="12.75" hidden="false" customHeight="false" outlineLevel="0" collapsed="false">
      <c r="B4040" s="12" t="n">
        <f aca="false">B4039+$B$13</f>
        <v>12.0270000000003</v>
      </c>
      <c r="C4040" s="13" t="n">
        <f aca="false">E4039</f>
        <v>0.148198017872665</v>
      </c>
      <c r="D4040" s="13" t="n">
        <f aca="false">F4039</f>
        <v>255.201830818747</v>
      </c>
      <c r="E4040" s="13" t="n">
        <f aca="false">C4040+$B$13*(C4040*D4040*($B$8)-C4040*$B$9)</f>
        <v>0.148216726716029</v>
      </c>
      <c r="F4040" s="13" t="n">
        <f aca="false">D4040+$B$13*(D4040*$B$10-D4040*C4040*($B$11))</f>
        <v>255.262511952061</v>
      </c>
    </row>
    <row r="4041" customFormat="false" ht="12.75" hidden="false" customHeight="false" outlineLevel="0" collapsed="false">
      <c r="B4041" s="12" t="n">
        <f aca="false">B4040+$B$13</f>
        <v>12.0300000000003</v>
      </c>
      <c r="C4041" s="13" t="n">
        <f aca="false">E4040</f>
        <v>0.148216726716029</v>
      </c>
      <c r="D4041" s="13" t="n">
        <f aca="false">F4040</f>
        <v>255.262511952061</v>
      </c>
      <c r="E4041" s="13" t="n">
        <f aca="false">C4041+$B$13*(C4041*D4041*($B$8)-C4041*$B$9)</f>
        <v>0.14823544871399</v>
      </c>
      <c r="F4041" s="13" t="n">
        <f aca="false">D4041+$B$13*(D4041*$B$10-D4041*C4041*($B$11))</f>
        <v>255.32320744232</v>
      </c>
    </row>
    <row r="4042" customFormat="false" ht="12.75" hidden="false" customHeight="false" outlineLevel="0" collapsed="false">
      <c r="B4042" s="12" t="n">
        <f aca="false">B4041+$B$13</f>
        <v>12.0330000000003</v>
      </c>
      <c r="C4042" s="13" t="n">
        <f aca="false">E4041</f>
        <v>0.14823544871399</v>
      </c>
      <c r="D4042" s="13" t="n">
        <f aca="false">F4041</f>
        <v>255.32320744232</v>
      </c>
      <c r="E4042" s="13" t="n">
        <f aca="false">C4042+$B$13*(C4042*D4042*($B$8)-C4042*$B$9)</f>
        <v>0.148254183873489</v>
      </c>
      <c r="F4042" s="13" t="n">
        <f aca="false">D4042+$B$13*(D4042*$B$10-D4042*C4042*($B$11))</f>
        <v>255.383917292853</v>
      </c>
    </row>
    <row r="4043" customFormat="false" ht="12.75" hidden="false" customHeight="false" outlineLevel="0" collapsed="false">
      <c r="B4043" s="12" t="n">
        <f aca="false">B4042+$B$13</f>
        <v>12.0360000000003</v>
      </c>
      <c r="C4043" s="13" t="n">
        <f aca="false">E4042</f>
        <v>0.148254183873489</v>
      </c>
      <c r="D4043" s="13" t="n">
        <f aca="false">F4042</f>
        <v>255.383917292853</v>
      </c>
      <c r="E4043" s="13" t="n">
        <f aca="false">C4043+$B$13*(C4043*D4043*($B$8)-C4043*$B$9)</f>
        <v>0.148272932201471</v>
      </c>
      <c r="F4043" s="13" t="n">
        <f aca="false">D4043+$B$13*(D4043*$B$10-D4043*C4043*($B$11))</f>
        <v>255.44464150699</v>
      </c>
    </row>
    <row r="4044" customFormat="false" ht="12.75" hidden="false" customHeight="false" outlineLevel="0" collapsed="false">
      <c r="B4044" s="12" t="n">
        <f aca="false">B4043+$B$13</f>
        <v>12.0390000000003</v>
      </c>
      <c r="C4044" s="13" t="n">
        <f aca="false">E4043</f>
        <v>0.148272932201471</v>
      </c>
      <c r="D4044" s="13" t="n">
        <f aca="false">F4043</f>
        <v>255.44464150699</v>
      </c>
      <c r="E4044" s="13" t="n">
        <f aca="false">C4044+$B$13*(C4044*D4044*($B$8)-C4044*$B$9)</f>
        <v>0.148291693704888</v>
      </c>
      <c r="F4044" s="13" t="n">
        <f aca="false">D4044+$B$13*(D4044*$B$10-D4044*C4044*($B$11))</f>
        <v>255.505380088061</v>
      </c>
    </row>
    <row r="4045" customFormat="false" ht="12.75" hidden="false" customHeight="false" outlineLevel="0" collapsed="false">
      <c r="B4045" s="12" t="n">
        <f aca="false">B4044+$B$13</f>
        <v>12.0420000000003</v>
      </c>
      <c r="C4045" s="13" t="n">
        <f aca="false">E4044</f>
        <v>0.148291693704888</v>
      </c>
      <c r="D4045" s="13" t="n">
        <f aca="false">F4044</f>
        <v>255.505380088061</v>
      </c>
      <c r="E4045" s="13" t="n">
        <f aca="false">C4045+$B$13*(C4045*D4045*($B$8)-C4045*$B$9)</f>
        <v>0.148310468390698</v>
      </c>
      <c r="F4045" s="13" t="n">
        <f aca="false">D4045+$B$13*(D4045*$B$10-D4045*C4045*($B$11))</f>
        <v>255.566133039399</v>
      </c>
    </row>
    <row r="4046" customFormat="false" ht="12.75" hidden="false" customHeight="false" outlineLevel="0" collapsed="false">
      <c r="B4046" s="12" t="n">
        <f aca="false">B4045+$B$13</f>
        <v>12.0450000000003</v>
      </c>
      <c r="C4046" s="13" t="n">
        <f aca="false">E4045</f>
        <v>0.148310468390698</v>
      </c>
      <c r="D4046" s="13" t="n">
        <f aca="false">F4045</f>
        <v>255.566133039399</v>
      </c>
      <c r="E4046" s="13" t="n">
        <f aca="false">C4046+$B$13*(C4046*D4046*($B$8)-C4046*$B$9)</f>
        <v>0.148329256265863</v>
      </c>
      <c r="F4046" s="13" t="n">
        <f aca="false">D4046+$B$13*(D4046*$B$10-D4046*C4046*($B$11))</f>
        <v>255.626900364335</v>
      </c>
    </row>
    <row r="4047" customFormat="false" ht="12.75" hidden="false" customHeight="false" outlineLevel="0" collapsed="false">
      <c r="B4047" s="12" t="n">
        <f aca="false">B4046+$B$13</f>
        <v>12.0480000000003</v>
      </c>
      <c r="C4047" s="13" t="n">
        <f aca="false">E4046</f>
        <v>0.148329256265863</v>
      </c>
      <c r="D4047" s="13" t="n">
        <f aca="false">F4046</f>
        <v>255.626900364335</v>
      </c>
      <c r="E4047" s="13" t="n">
        <f aca="false">C4047+$B$13*(C4047*D4047*($B$8)-C4047*$B$9)</f>
        <v>0.14834805733735</v>
      </c>
      <c r="F4047" s="13" t="n">
        <f aca="false">D4047+$B$13*(D4047*$B$10-D4047*C4047*($B$11))</f>
        <v>255.687682066202</v>
      </c>
    </row>
    <row r="4048" customFormat="false" ht="12.75" hidden="false" customHeight="false" outlineLevel="0" collapsed="false">
      <c r="B4048" s="12" t="n">
        <f aca="false">B4047+$B$13</f>
        <v>12.0510000000003</v>
      </c>
      <c r="C4048" s="13" t="n">
        <f aca="false">E4047</f>
        <v>0.14834805733735</v>
      </c>
      <c r="D4048" s="13" t="n">
        <f aca="false">F4047</f>
        <v>255.687682066202</v>
      </c>
      <c r="E4048" s="13" t="n">
        <f aca="false">C4048+$B$13*(C4048*D4048*($B$8)-C4048*$B$9)</f>
        <v>0.148366871612133</v>
      </c>
      <c r="F4048" s="13" t="n">
        <f aca="false">D4048+$B$13*(D4048*$B$10-D4048*C4048*($B$11))</f>
        <v>255.748478148334</v>
      </c>
    </row>
    <row r="4049" customFormat="false" ht="12.75" hidden="false" customHeight="false" outlineLevel="0" collapsed="false">
      <c r="B4049" s="12" t="n">
        <f aca="false">B4048+$B$13</f>
        <v>12.0540000000003</v>
      </c>
      <c r="C4049" s="13" t="n">
        <f aca="false">E4048</f>
        <v>0.148366871612133</v>
      </c>
      <c r="D4049" s="13" t="n">
        <f aca="false">F4048</f>
        <v>255.748478148334</v>
      </c>
      <c r="E4049" s="13" t="n">
        <f aca="false">C4049+$B$13*(C4049*D4049*($B$8)-C4049*$B$9)</f>
        <v>0.148385699097189</v>
      </c>
      <c r="F4049" s="13" t="n">
        <f aca="false">D4049+$B$13*(D4049*$B$10-D4049*C4049*($B$11))</f>
        <v>255.809288614065</v>
      </c>
    </row>
    <row r="4050" customFormat="false" ht="12.75" hidden="false" customHeight="false" outlineLevel="0" collapsed="false">
      <c r="B4050" s="12" t="n">
        <f aca="false">B4049+$B$13</f>
        <v>12.0570000000003</v>
      </c>
      <c r="C4050" s="13" t="n">
        <f aca="false">E4049</f>
        <v>0.148385699097189</v>
      </c>
      <c r="D4050" s="13" t="n">
        <f aca="false">F4049</f>
        <v>255.809288614065</v>
      </c>
      <c r="E4050" s="13" t="n">
        <f aca="false">C4050+$B$13*(C4050*D4050*($B$8)-C4050*$B$9)</f>
        <v>0.148404539799504</v>
      </c>
      <c r="F4050" s="13" t="n">
        <f aca="false">D4050+$B$13*(D4050*$B$10-D4050*C4050*($B$11))</f>
        <v>255.870113466731</v>
      </c>
    </row>
    <row r="4051" customFormat="false" ht="12.75" hidden="false" customHeight="false" outlineLevel="0" collapsed="false">
      <c r="B4051" s="12" t="n">
        <f aca="false">B4050+$B$13</f>
        <v>12.0600000000003</v>
      </c>
      <c r="C4051" s="13" t="n">
        <f aca="false">E4050</f>
        <v>0.148404539799504</v>
      </c>
      <c r="D4051" s="13" t="n">
        <f aca="false">F4050</f>
        <v>255.870113466731</v>
      </c>
      <c r="E4051" s="13" t="n">
        <f aca="false">C4051+$B$13*(C4051*D4051*($B$8)-C4051*$B$9)</f>
        <v>0.148423393726065</v>
      </c>
      <c r="F4051" s="13" t="n">
        <f aca="false">D4051+$B$13*(D4051*$B$10-D4051*C4051*($B$11))</f>
        <v>255.930952709666</v>
      </c>
    </row>
    <row r="4052" customFormat="false" ht="12.75" hidden="false" customHeight="false" outlineLevel="0" collapsed="false">
      <c r="B4052" s="12" t="n">
        <f aca="false">B4051+$B$13</f>
        <v>12.0630000000003</v>
      </c>
      <c r="C4052" s="13" t="n">
        <f aca="false">E4051</f>
        <v>0.148423393726065</v>
      </c>
      <c r="D4052" s="13" t="n">
        <f aca="false">F4051</f>
        <v>255.930952709666</v>
      </c>
      <c r="E4052" s="13" t="n">
        <f aca="false">C4052+$B$13*(C4052*D4052*($B$8)-C4052*$B$9)</f>
        <v>0.148442260883867</v>
      </c>
      <c r="F4052" s="13" t="n">
        <f aca="false">D4052+$B$13*(D4052*$B$10-D4052*C4052*($B$11))</f>
        <v>255.991806346208</v>
      </c>
    </row>
    <row r="4053" customFormat="false" ht="12.75" hidden="false" customHeight="false" outlineLevel="0" collapsed="false">
      <c r="B4053" s="12" t="n">
        <f aca="false">B4052+$B$13</f>
        <v>12.0660000000003</v>
      </c>
      <c r="C4053" s="13" t="n">
        <f aca="false">E4052</f>
        <v>0.148442260883867</v>
      </c>
      <c r="D4053" s="13" t="n">
        <f aca="false">F4052</f>
        <v>255.991806346208</v>
      </c>
      <c r="E4053" s="13" t="n">
        <f aca="false">C4053+$B$13*(C4053*D4053*($B$8)-C4053*$B$9)</f>
        <v>0.14846114127991</v>
      </c>
      <c r="F4053" s="13" t="n">
        <f aca="false">D4053+$B$13*(D4053*$B$10-D4053*C4053*($B$11))</f>
        <v>256.052674379694</v>
      </c>
    </row>
    <row r="4054" customFormat="false" ht="12.75" hidden="false" customHeight="false" outlineLevel="0" collapsed="false">
      <c r="B4054" s="12" t="n">
        <f aca="false">B4053+$B$13</f>
        <v>12.0690000000003</v>
      </c>
      <c r="C4054" s="13" t="n">
        <f aca="false">E4053</f>
        <v>0.14846114127991</v>
      </c>
      <c r="D4054" s="13" t="n">
        <f aca="false">F4053</f>
        <v>256.052674379694</v>
      </c>
      <c r="E4054" s="13" t="n">
        <f aca="false">C4054+$B$13*(C4054*D4054*($B$8)-C4054*$B$9)</f>
        <v>0.148480034921199</v>
      </c>
      <c r="F4054" s="13" t="n">
        <f aca="false">D4054+$B$13*(D4054*$B$10-D4054*C4054*($B$11))</f>
        <v>256.113556813461</v>
      </c>
    </row>
    <row r="4055" customFormat="false" ht="12.75" hidden="false" customHeight="false" outlineLevel="0" collapsed="false">
      <c r="B4055" s="12" t="n">
        <f aca="false">B4054+$B$13</f>
        <v>12.0720000000003</v>
      </c>
      <c r="C4055" s="13" t="n">
        <f aca="false">E4054</f>
        <v>0.148480034921199</v>
      </c>
      <c r="D4055" s="13" t="n">
        <f aca="false">F4054</f>
        <v>256.113556813461</v>
      </c>
      <c r="E4055" s="13" t="n">
        <f aca="false">C4055+$B$13*(C4055*D4055*($B$8)-C4055*$B$9)</f>
        <v>0.148498941814745</v>
      </c>
      <c r="F4055" s="13" t="n">
        <f aca="false">D4055+$B$13*(D4055*$B$10-D4055*C4055*($B$11))</f>
        <v>256.174453650848</v>
      </c>
    </row>
    <row r="4056" customFormat="false" ht="12.75" hidden="false" customHeight="false" outlineLevel="0" collapsed="false">
      <c r="B4056" s="12" t="n">
        <f aca="false">B4055+$B$13</f>
        <v>12.0750000000003</v>
      </c>
      <c r="C4056" s="13" t="n">
        <f aca="false">E4055</f>
        <v>0.148498941814745</v>
      </c>
      <c r="D4056" s="13" t="n">
        <f aca="false">F4055</f>
        <v>256.174453650848</v>
      </c>
      <c r="E4056" s="13" t="n">
        <f aca="false">C4056+$B$13*(C4056*D4056*($B$8)-C4056*$B$9)</f>
        <v>0.148517861967562</v>
      </c>
      <c r="F4056" s="13" t="n">
        <f aca="false">D4056+$B$13*(D4056*$B$10-D4056*C4056*($B$11))</f>
        <v>256.235364895195</v>
      </c>
    </row>
    <row r="4057" customFormat="false" ht="12.75" hidden="false" customHeight="false" outlineLevel="0" collapsed="false">
      <c r="B4057" s="12" t="n">
        <f aca="false">B4056+$B$13</f>
        <v>12.0780000000003</v>
      </c>
      <c r="C4057" s="13" t="n">
        <f aca="false">E4056</f>
        <v>0.148517861967562</v>
      </c>
      <c r="D4057" s="13" t="n">
        <f aca="false">F4056</f>
        <v>256.235364895195</v>
      </c>
      <c r="E4057" s="13" t="n">
        <f aca="false">C4057+$B$13*(C4057*D4057*($B$8)-C4057*$B$9)</f>
        <v>0.148536795386674</v>
      </c>
      <c r="F4057" s="13" t="n">
        <f aca="false">D4057+$B$13*(D4057*$B$10-D4057*C4057*($B$11))</f>
        <v>256.296290549842</v>
      </c>
    </row>
    <row r="4058" customFormat="false" ht="12.75" hidden="false" customHeight="false" outlineLevel="0" collapsed="false">
      <c r="B4058" s="12" t="n">
        <f aca="false">B4057+$B$13</f>
        <v>12.0810000000003</v>
      </c>
      <c r="C4058" s="13" t="n">
        <f aca="false">E4057</f>
        <v>0.148536795386674</v>
      </c>
      <c r="D4058" s="13" t="n">
        <f aca="false">F4057</f>
        <v>256.296290549842</v>
      </c>
      <c r="E4058" s="13" t="n">
        <f aca="false">C4058+$B$13*(C4058*D4058*($B$8)-C4058*$B$9)</f>
        <v>0.148555742079106</v>
      </c>
      <c r="F4058" s="13" t="n">
        <f aca="false">D4058+$B$13*(D4058*$B$10-D4058*C4058*($B$11))</f>
        <v>256.357230618129</v>
      </c>
    </row>
    <row r="4059" customFormat="false" ht="12.75" hidden="false" customHeight="false" outlineLevel="0" collapsed="false">
      <c r="B4059" s="12" t="n">
        <f aca="false">B4058+$B$13</f>
        <v>12.0840000000003</v>
      </c>
      <c r="C4059" s="13" t="n">
        <f aca="false">E4058</f>
        <v>0.148555742079106</v>
      </c>
      <c r="D4059" s="13" t="n">
        <f aca="false">F4058</f>
        <v>256.357230618129</v>
      </c>
      <c r="E4059" s="13" t="n">
        <f aca="false">C4059+$B$13*(C4059*D4059*($B$8)-C4059*$B$9)</f>
        <v>0.14857470205189</v>
      </c>
      <c r="F4059" s="13" t="n">
        <f aca="false">D4059+$B$13*(D4059*$B$10-D4059*C4059*($B$11))</f>
        <v>256.418185103398</v>
      </c>
    </row>
    <row r="4060" customFormat="false" ht="12.75" hidden="false" customHeight="false" outlineLevel="0" collapsed="false">
      <c r="B4060" s="12" t="n">
        <f aca="false">B4059+$B$13</f>
        <v>12.0870000000003</v>
      </c>
      <c r="C4060" s="13" t="n">
        <f aca="false">E4059</f>
        <v>0.14857470205189</v>
      </c>
      <c r="D4060" s="13" t="n">
        <f aca="false">F4059</f>
        <v>256.418185103398</v>
      </c>
      <c r="E4060" s="13" t="n">
        <f aca="false">C4060+$B$13*(C4060*D4060*($B$8)-C4060*$B$9)</f>
        <v>0.148593675312063</v>
      </c>
      <c r="F4060" s="13" t="n">
        <f aca="false">D4060+$B$13*(D4060*$B$10-D4060*C4060*($B$11))</f>
        <v>256.479154008991</v>
      </c>
    </row>
    <row r="4061" customFormat="false" ht="12.75" hidden="false" customHeight="false" outlineLevel="0" collapsed="false">
      <c r="B4061" s="12" t="n">
        <f aca="false">B4060+$B$13</f>
        <v>12.0900000000003</v>
      </c>
      <c r="C4061" s="13" t="n">
        <f aca="false">E4060</f>
        <v>0.148593675312063</v>
      </c>
      <c r="D4061" s="13" t="n">
        <f aca="false">F4060</f>
        <v>256.479154008991</v>
      </c>
      <c r="E4061" s="13" t="n">
        <f aca="false">C4061+$B$13*(C4061*D4061*($B$8)-C4061*$B$9)</f>
        <v>0.148612661866669</v>
      </c>
      <c r="F4061" s="13" t="n">
        <f aca="false">D4061+$B$13*(D4061*$B$10-D4061*C4061*($B$11))</f>
        <v>256.540137338251</v>
      </c>
    </row>
    <row r="4062" customFormat="false" ht="12.75" hidden="false" customHeight="false" outlineLevel="0" collapsed="false">
      <c r="B4062" s="12" t="n">
        <f aca="false">B4061+$B$13</f>
        <v>12.0930000000003</v>
      </c>
      <c r="C4062" s="13" t="n">
        <f aca="false">E4061</f>
        <v>0.148612661866669</v>
      </c>
      <c r="D4062" s="13" t="n">
        <f aca="false">F4061</f>
        <v>256.540137338251</v>
      </c>
      <c r="E4062" s="13" t="n">
        <f aca="false">C4062+$B$13*(C4062*D4062*($B$8)-C4062*$B$9)</f>
        <v>0.148631661722756</v>
      </c>
      <c r="F4062" s="13" t="n">
        <f aca="false">D4062+$B$13*(D4062*$B$10-D4062*C4062*($B$11))</f>
        <v>256.601135094522</v>
      </c>
    </row>
    <row r="4063" customFormat="false" ht="12.75" hidden="false" customHeight="false" outlineLevel="0" collapsed="false">
      <c r="B4063" s="12" t="n">
        <f aca="false">B4062+$B$13</f>
        <v>12.0960000000003</v>
      </c>
      <c r="C4063" s="13" t="n">
        <f aca="false">E4062</f>
        <v>0.148631661722756</v>
      </c>
      <c r="D4063" s="13" t="n">
        <f aca="false">F4062</f>
        <v>256.601135094522</v>
      </c>
      <c r="E4063" s="13" t="n">
        <f aca="false">C4063+$B$13*(C4063*D4063*($B$8)-C4063*$B$9)</f>
        <v>0.148650674887376</v>
      </c>
      <c r="F4063" s="13" t="n">
        <f aca="false">D4063+$B$13*(D4063*$B$10-D4063*C4063*($B$11))</f>
        <v>256.662147281148</v>
      </c>
    </row>
    <row r="4064" customFormat="false" ht="12.75" hidden="false" customHeight="false" outlineLevel="0" collapsed="false">
      <c r="B4064" s="12" t="n">
        <f aca="false">B4063+$B$13</f>
        <v>12.0990000000003</v>
      </c>
      <c r="C4064" s="13" t="n">
        <f aca="false">E4063</f>
        <v>0.148650674887376</v>
      </c>
      <c r="D4064" s="13" t="n">
        <f aca="false">F4063</f>
        <v>256.662147281148</v>
      </c>
      <c r="E4064" s="13" t="n">
        <f aca="false">C4064+$B$13*(C4064*D4064*($B$8)-C4064*$B$9)</f>
        <v>0.14866970136759</v>
      </c>
      <c r="F4064" s="13" t="n">
        <f aca="false">D4064+$B$13*(D4064*$B$10-D4064*C4064*($B$11))</f>
        <v>256.723173901474</v>
      </c>
    </row>
    <row r="4065" customFormat="false" ht="12.75" hidden="false" customHeight="false" outlineLevel="0" collapsed="false">
      <c r="B4065" s="12" t="n">
        <f aca="false">B4064+$B$13</f>
        <v>12.1020000000003</v>
      </c>
      <c r="C4065" s="13" t="n">
        <f aca="false">E4064</f>
        <v>0.14866970136759</v>
      </c>
      <c r="D4065" s="13" t="n">
        <f aca="false">F4064</f>
        <v>256.723173901474</v>
      </c>
      <c r="E4065" s="13" t="n">
        <f aca="false">C4065+$B$13*(C4065*D4065*($B$8)-C4065*$B$9)</f>
        <v>0.148688741170462</v>
      </c>
      <c r="F4065" s="13" t="n">
        <f aca="false">D4065+$B$13*(D4065*$B$10-D4065*C4065*($B$11))</f>
        <v>256.784214958846</v>
      </c>
    </row>
    <row r="4066" customFormat="false" ht="12.75" hidden="false" customHeight="false" outlineLevel="0" collapsed="false">
      <c r="B4066" s="12" t="n">
        <f aca="false">B4065+$B$13</f>
        <v>12.1050000000003</v>
      </c>
      <c r="C4066" s="13" t="n">
        <f aca="false">E4065</f>
        <v>0.148688741170462</v>
      </c>
      <c r="D4066" s="13" t="n">
        <f aca="false">F4065</f>
        <v>256.784214958846</v>
      </c>
      <c r="E4066" s="13" t="n">
        <f aca="false">C4066+$B$13*(C4066*D4066*($B$8)-C4066*$B$9)</f>
        <v>0.148707794303061</v>
      </c>
      <c r="F4066" s="13" t="n">
        <f aca="false">D4066+$B$13*(D4066*$B$10-D4066*C4066*($B$11))</f>
        <v>256.845270456611</v>
      </c>
    </row>
    <row r="4067" customFormat="false" ht="12.75" hidden="false" customHeight="false" outlineLevel="0" collapsed="false">
      <c r="B4067" s="12" t="n">
        <f aca="false">B4066+$B$13</f>
        <v>12.1080000000003</v>
      </c>
      <c r="C4067" s="13" t="n">
        <f aca="false">E4066</f>
        <v>0.148707794303061</v>
      </c>
      <c r="D4067" s="13" t="n">
        <f aca="false">F4066</f>
        <v>256.845270456611</v>
      </c>
      <c r="E4067" s="13" t="n">
        <f aca="false">C4067+$B$13*(C4067*D4067*($B$8)-C4067*$B$9)</f>
        <v>0.148726860772462</v>
      </c>
      <c r="F4067" s="13" t="n">
        <f aca="false">D4067+$B$13*(D4067*$B$10-D4067*C4067*($B$11))</f>
        <v>256.906340398116</v>
      </c>
    </row>
    <row r="4068" customFormat="false" ht="12.75" hidden="false" customHeight="false" outlineLevel="0" collapsed="false">
      <c r="B4068" s="12" t="n">
        <f aca="false">B4067+$B$13</f>
        <v>12.1110000000003</v>
      </c>
      <c r="C4068" s="13" t="n">
        <f aca="false">E4067</f>
        <v>0.148726860772462</v>
      </c>
      <c r="D4068" s="13" t="n">
        <f aca="false">F4067</f>
        <v>256.906340398116</v>
      </c>
      <c r="E4068" s="13" t="n">
        <f aca="false">C4068+$B$13*(C4068*D4068*($B$8)-C4068*$B$9)</f>
        <v>0.148745940585747</v>
      </c>
      <c r="F4068" s="13" t="n">
        <f aca="false">D4068+$B$13*(D4068*$B$10-D4068*C4068*($B$11))</f>
        <v>256.967424786709</v>
      </c>
    </row>
    <row r="4069" customFormat="false" ht="12.75" hidden="false" customHeight="false" outlineLevel="0" collapsed="false">
      <c r="B4069" s="12" t="n">
        <f aca="false">B4068+$B$13</f>
        <v>12.1140000000003</v>
      </c>
      <c r="C4069" s="13" t="n">
        <f aca="false">E4068</f>
        <v>0.148745940585747</v>
      </c>
      <c r="D4069" s="13" t="n">
        <f aca="false">F4068</f>
        <v>256.967424786709</v>
      </c>
      <c r="E4069" s="13" t="n">
        <f aca="false">C4069+$B$13*(C4069*D4069*($B$8)-C4069*$B$9)</f>
        <v>0.148765033750002</v>
      </c>
      <c r="F4069" s="13" t="n">
        <f aca="false">D4069+$B$13*(D4069*$B$10-D4069*C4069*($B$11))</f>
        <v>257.028523625738</v>
      </c>
    </row>
    <row r="4070" customFormat="false" ht="12.75" hidden="false" customHeight="false" outlineLevel="0" collapsed="false">
      <c r="B4070" s="12" t="n">
        <f aca="false">B4069+$B$13</f>
        <v>12.1170000000003</v>
      </c>
      <c r="C4070" s="13" t="n">
        <f aca="false">E4069</f>
        <v>0.148765033750002</v>
      </c>
      <c r="D4070" s="13" t="n">
        <f aca="false">F4069</f>
        <v>257.028523625738</v>
      </c>
      <c r="E4070" s="13" t="n">
        <f aca="false">C4070+$B$13*(C4070*D4070*($B$8)-C4070*$B$9)</f>
        <v>0.148784140272317</v>
      </c>
      <c r="F4070" s="13" t="n">
        <f aca="false">D4070+$B$13*(D4070*$B$10-D4070*C4070*($B$11))</f>
        <v>257.089636918554</v>
      </c>
    </row>
    <row r="4071" customFormat="false" ht="12.75" hidden="false" customHeight="false" outlineLevel="0" collapsed="false">
      <c r="B4071" s="12" t="n">
        <f aca="false">B4070+$B$13</f>
        <v>12.1200000000003</v>
      </c>
      <c r="C4071" s="13" t="n">
        <f aca="false">E4070</f>
        <v>0.148784140272317</v>
      </c>
      <c r="D4071" s="13" t="n">
        <f aca="false">F4070</f>
        <v>257.089636918554</v>
      </c>
      <c r="E4071" s="13" t="n">
        <f aca="false">C4071+$B$13*(C4071*D4071*($B$8)-C4071*$B$9)</f>
        <v>0.14880326015979</v>
      </c>
      <c r="F4071" s="13" t="n">
        <f aca="false">D4071+$B$13*(D4071*$B$10-D4071*C4071*($B$11))</f>
        <v>257.150764668505</v>
      </c>
    </row>
    <row r="4072" customFormat="false" ht="12.75" hidden="false" customHeight="false" outlineLevel="0" collapsed="false">
      <c r="B4072" s="12" t="n">
        <f aca="false">B4071+$B$13</f>
        <v>12.1230000000003</v>
      </c>
      <c r="C4072" s="13" t="n">
        <f aca="false">E4071</f>
        <v>0.14880326015979</v>
      </c>
      <c r="D4072" s="13" t="n">
        <f aca="false">F4071</f>
        <v>257.150764668505</v>
      </c>
      <c r="E4072" s="13" t="n">
        <f aca="false">C4072+$B$13*(C4072*D4072*($B$8)-C4072*$B$9)</f>
        <v>0.148822393419524</v>
      </c>
      <c r="F4072" s="13" t="n">
        <f aca="false">D4072+$B$13*(D4072*$B$10-D4072*C4072*($B$11))</f>
        <v>257.211906878943</v>
      </c>
    </row>
    <row r="4073" customFormat="false" ht="12.75" hidden="false" customHeight="false" outlineLevel="0" collapsed="false">
      <c r="B4073" s="12" t="n">
        <f aca="false">B4072+$B$13</f>
        <v>12.1260000000003</v>
      </c>
      <c r="C4073" s="13" t="n">
        <f aca="false">E4072</f>
        <v>0.148822393419524</v>
      </c>
      <c r="D4073" s="13" t="n">
        <f aca="false">F4072</f>
        <v>257.211906878943</v>
      </c>
      <c r="E4073" s="13" t="n">
        <f aca="false">C4073+$B$13*(C4073*D4073*($B$8)-C4073*$B$9)</f>
        <v>0.148841540058625</v>
      </c>
      <c r="F4073" s="13" t="n">
        <f aca="false">D4073+$B$13*(D4073*$B$10-D4073*C4073*($B$11))</f>
        <v>257.27306355322</v>
      </c>
    </row>
    <row r="4074" customFormat="false" ht="12.75" hidden="false" customHeight="false" outlineLevel="0" collapsed="false">
      <c r="B4074" s="12" t="n">
        <f aca="false">B4073+$B$13</f>
        <v>12.1290000000003</v>
      </c>
      <c r="C4074" s="13" t="n">
        <f aca="false">E4073</f>
        <v>0.148841540058625</v>
      </c>
      <c r="D4074" s="13" t="n">
        <f aca="false">F4073</f>
        <v>257.27306355322</v>
      </c>
      <c r="E4074" s="13" t="n">
        <f aca="false">C4074+$B$13*(C4074*D4074*($B$8)-C4074*$B$9)</f>
        <v>0.148860700084209</v>
      </c>
      <c r="F4074" s="13" t="n">
        <f aca="false">D4074+$B$13*(D4074*$B$10-D4074*C4074*($B$11))</f>
        <v>257.334234694688</v>
      </c>
    </row>
    <row r="4075" customFormat="false" ht="12.75" hidden="false" customHeight="false" outlineLevel="0" collapsed="false">
      <c r="B4075" s="12" t="n">
        <f aca="false">B4074+$B$13</f>
        <v>12.1320000000003</v>
      </c>
      <c r="C4075" s="13" t="n">
        <f aca="false">E4074</f>
        <v>0.148860700084209</v>
      </c>
      <c r="D4075" s="13" t="n">
        <f aca="false">F4074</f>
        <v>257.334234694688</v>
      </c>
      <c r="E4075" s="13" t="n">
        <f aca="false">C4075+$B$13*(C4075*D4075*($B$8)-C4075*$B$9)</f>
        <v>0.148879873503392</v>
      </c>
      <c r="F4075" s="13" t="n">
        <f aca="false">D4075+$B$13*(D4075*$B$10-D4075*C4075*($B$11))</f>
        <v>257.3954203067</v>
      </c>
    </row>
    <row r="4076" customFormat="false" ht="12.75" hidden="false" customHeight="false" outlineLevel="0" collapsed="false">
      <c r="B4076" s="12" t="n">
        <f aca="false">B4075+$B$13</f>
        <v>12.1350000000003</v>
      </c>
      <c r="C4076" s="13" t="n">
        <f aca="false">E4075</f>
        <v>0.148879873503392</v>
      </c>
      <c r="D4076" s="13" t="n">
        <f aca="false">F4075</f>
        <v>257.3954203067</v>
      </c>
      <c r="E4076" s="13" t="n">
        <f aca="false">C4076+$B$13*(C4076*D4076*($B$8)-C4076*$B$9)</f>
        <v>0.1488990603233</v>
      </c>
      <c r="F4076" s="13" t="n">
        <f aca="false">D4076+$B$13*(D4076*$B$10-D4076*C4076*($B$11))</f>
        <v>257.456620392609</v>
      </c>
    </row>
    <row r="4077" customFormat="false" ht="12.75" hidden="false" customHeight="false" outlineLevel="0" collapsed="false">
      <c r="B4077" s="12" t="n">
        <f aca="false">B4076+$B$13</f>
        <v>12.1380000000003</v>
      </c>
      <c r="C4077" s="13" t="n">
        <f aca="false">E4076</f>
        <v>0.1488990603233</v>
      </c>
      <c r="D4077" s="13" t="n">
        <f aca="false">F4076</f>
        <v>257.456620392609</v>
      </c>
      <c r="E4077" s="13" t="n">
        <f aca="false">C4077+$B$13*(C4077*D4077*($B$8)-C4077*$B$9)</f>
        <v>0.148918260551063</v>
      </c>
      <c r="F4077" s="13" t="n">
        <f aca="false">D4077+$B$13*(D4077*$B$10-D4077*C4077*($B$11))</f>
        <v>257.517834955771</v>
      </c>
    </row>
    <row r="4078" customFormat="false" ht="12.75" hidden="false" customHeight="false" outlineLevel="0" collapsed="false">
      <c r="B4078" s="12" t="n">
        <f aca="false">B4077+$B$13</f>
        <v>12.1410000000003</v>
      </c>
      <c r="C4078" s="13" t="n">
        <f aca="false">E4077</f>
        <v>0.148918260551063</v>
      </c>
      <c r="D4078" s="13" t="n">
        <f aca="false">F4077</f>
        <v>257.517834955771</v>
      </c>
      <c r="E4078" s="13" t="n">
        <f aca="false">C4078+$B$13*(C4078*D4078*($B$8)-C4078*$B$9)</f>
        <v>0.148937474193814</v>
      </c>
      <c r="F4078" s="13" t="n">
        <f aca="false">D4078+$B$13*(D4078*$B$10-D4078*C4078*($B$11))</f>
        <v>257.57906399954</v>
      </c>
    </row>
    <row r="4079" customFormat="false" ht="12.75" hidden="false" customHeight="false" outlineLevel="0" collapsed="false">
      <c r="B4079" s="12" t="n">
        <f aca="false">B4078+$B$13</f>
        <v>12.1440000000003</v>
      </c>
      <c r="C4079" s="13" t="n">
        <f aca="false">E4078</f>
        <v>0.148937474193814</v>
      </c>
      <c r="D4079" s="13" t="n">
        <f aca="false">F4078</f>
        <v>257.57906399954</v>
      </c>
      <c r="E4079" s="13" t="n">
        <f aca="false">C4079+$B$13*(C4079*D4079*($B$8)-C4079*$B$9)</f>
        <v>0.148956701258696</v>
      </c>
      <c r="F4079" s="13" t="n">
        <f aca="false">D4079+$B$13*(D4079*$B$10-D4079*C4079*($B$11))</f>
        <v>257.640307527271</v>
      </c>
    </row>
    <row r="4080" customFormat="false" ht="12.75" hidden="false" customHeight="false" outlineLevel="0" collapsed="false">
      <c r="B4080" s="12" t="n">
        <f aca="false">B4079+$B$13</f>
        <v>12.1470000000003</v>
      </c>
      <c r="C4080" s="13" t="n">
        <f aca="false">E4079</f>
        <v>0.148956701258696</v>
      </c>
      <c r="D4080" s="13" t="n">
        <f aca="false">F4079</f>
        <v>257.640307527271</v>
      </c>
      <c r="E4080" s="13" t="n">
        <f aca="false">C4080+$B$13*(C4080*D4080*($B$8)-C4080*$B$9)</f>
        <v>0.148975941752854</v>
      </c>
      <c r="F4080" s="13" t="n">
        <f aca="false">D4080+$B$13*(D4080*$B$10-D4080*C4080*($B$11))</f>
        <v>257.701565542323</v>
      </c>
    </row>
    <row r="4081" customFormat="false" ht="12.75" hidden="false" customHeight="false" outlineLevel="0" collapsed="false">
      <c r="B4081" s="12" t="n">
        <f aca="false">B4080+$B$13</f>
        <v>12.1500000000003</v>
      </c>
      <c r="C4081" s="13" t="n">
        <f aca="false">E4080</f>
        <v>0.148975941752854</v>
      </c>
      <c r="D4081" s="13" t="n">
        <f aca="false">F4080</f>
        <v>257.701565542323</v>
      </c>
      <c r="E4081" s="13" t="n">
        <f aca="false">C4081+$B$13*(C4081*D4081*($B$8)-C4081*$B$9)</f>
        <v>0.14899519568344</v>
      </c>
      <c r="F4081" s="13" t="n">
        <f aca="false">D4081+$B$13*(D4081*$B$10-D4081*C4081*($B$11))</f>
        <v>257.762838048052</v>
      </c>
    </row>
    <row r="4082" customFormat="false" ht="12.75" hidden="false" customHeight="false" outlineLevel="0" collapsed="false">
      <c r="B4082" s="12" t="n">
        <f aca="false">B4081+$B$13</f>
        <v>12.1530000000003</v>
      </c>
      <c r="C4082" s="13" t="n">
        <f aca="false">E4081</f>
        <v>0.14899519568344</v>
      </c>
      <c r="D4082" s="13" t="n">
        <f aca="false">F4081</f>
        <v>257.762838048052</v>
      </c>
      <c r="E4082" s="13" t="n">
        <f aca="false">C4082+$B$13*(C4082*D4082*($B$8)-C4082*$B$9)</f>
        <v>0.149014463057611</v>
      </c>
      <c r="F4082" s="13" t="n">
        <f aca="false">D4082+$B$13*(D4082*$B$10-D4082*C4082*($B$11))</f>
        <v>257.824125047816</v>
      </c>
    </row>
    <row r="4083" customFormat="false" ht="12.75" hidden="false" customHeight="false" outlineLevel="0" collapsed="false">
      <c r="B4083" s="12" t="n">
        <f aca="false">B4082+$B$13</f>
        <v>12.1560000000003</v>
      </c>
      <c r="C4083" s="13" t="n">
        <f aca="false">E4082</f>
        <v>0.149014463057611</v>
      </c>
      <c r="D4083" s="13" t="n">
        <f aca="false">F4082</f>
        <v>257.824125047816</v>
      </c>
      <c r="E4083" s="13" t="n">
        <f aca="false">C4083+$B$13*(C4083*D4083*($B$8)-C4083*$B$9)</f>
        <v>0.14903374388253</v>
      </c>
      <c r="F4083" s="13" t="n">
        <f aca="false">D4083+$B$13*(D4083*$B$10-D4083*C4083*($B$11))</f>
        <v>257.885426544974</v>
      </c>
    </row>
    <row r="4084" customFormat="false" ht="12.75" hidden="false" customHeight="false" outlineLevel="0" collapsed="false">
      <c r="B4084" s="12" t="n">
        <f aca="false">B4083+$B$13</f>
        <v>12.1590000000003</v>
      </c>
      <c r="C4084" s="13" t="n">
        <f aca="false">E4083</f>
        <v>0.14903374388253</v>
      </c>
      <c r="D4084" s="13" t="n">
        <f aca="false">F4083</f>
        <v>257.885426544974</v>
      </c>
      <c r="E4084" s="13" t="n">
        <f aca="false">C4084+$B$13*(C4084*D4084*($B$8)-C4084*$B$9)</f>
        <v>0.149053038165364</v>
      </c>
      <c r="F4084" s="13" t="n">
        <f aca="false">D4084+$B$13*(D4084*$B$10-D4084*C4084*($B$11))</f>
        <v>257.946742542886</v>
      </c>
    </row>
    <row r="4085" customFormat="false" ht="12.75" hidden="false" customHeight="false" outlineLevel="0" collapsed="false">
      <c r="B4085" s="12" t="n">
        <f aca="false">B4084+$B$13</f>
        <v>12.1620000000003</v>
      </c>
      <c r="C4085" s="13" t="n">
        <f aca="false">E4084</f>
        <v>0.149053038165364</v>
      </c>
      <c r="D4085" s="13" t="n">
        <f aca="false">F4084</f>
        <v>257.946742542886</v>
      </c>
      <c r="E4085" s="13" t="n">
        <f aca="false">C4085+$B$13*(C4085*D4085*($B$8)-C4085*$B$9)</f>
        <v>0.149072345913287</v>
      </c>
      <c r="F4085" s="13" t="n">
        <f aca="false">D4085+$B$13*(D4085*$B$10-D4085*C4085*($B$11))</f>
        <v>258.008073044911</v>
      </c>
    </row>
    <row r="4086" customFormat="false" ht="12.75" hidden="false" customHeight="false" outlineLevel="0" collapsed="false">
      <c r="B4086" s="12" t="n">
        <f aca="false">B4085+$B$13</f>
        <v>12.1650000000003</v>
      </c>
      <c r="C4086" s="13" t="n">
        <f aca="false">E4085</f>
        <v>0.149072345913287</v>
      </c>
      <c r="D4086" s="13" t="n">
        <f aca="false">F4085</f>
        <v>258.008073044911</v>
      </c>
      <c r="E4086" s="13" t="n">
        <f aca="false">C4086+$B$13*(C4086*D4086*($B$8)-C4086*$B$9)</f>
        <v>0.149091667133479</v>
      </c>
      <c r="F4086" s="13" t="n">
        <f aca="false">D4086+$B$13*(D4086*$B$10-D4086*C4086*($B$11))</f>
        <v>258.069418054411</v>
      </c>
    </row>
    <row r="4087" customFormat="false" ht="12.75" hidden="false" customHeight="false" outlineLevel="0" collapsed="false">
      <c r="B4087" s="12" t="n">
        <f aca="false">B4086+$B$13</f>
        <v>12.1680000000004</v>
      </c>
      <c r="C4087" s="13" t="n">
        <f aca="false">E4086</f>
        <v>0.149091667133479</v>
      </c>
      <c r="D4087" s="13" t="n">
        <f aca="false">F4086</f>
        <v>258.069418054411</v>
      </c>
      <c r="E4087" s="13" t="n">
        <f aca="false">C4087+$B$13*(C4087*D4087*($B$8)-C4087*$B$9)</f>
        <v>0.149111001833123</v>
      </c>
      <c r="F4087" s="13" t="n">
        <f aca="false">D4087+$B$13*(D4087*$B$10-D4087*C4087*($B$11))</f>
        <v>258.130777574748</v>
      </c>
    </row>
    <row r="4088" customFormat="false" ht="12.75" hidden="false" customHeight="false" outlineLevel="0" collapsed="false">
      <c r="B4088" s="12" t="n">
        <f aca="false">B4087+$B$13</f>
        <v>12.1710000000004</v>
      </c>
      <c r="C4088" s="13" t="n">
        <f aca="false">E4087</f>
        <v>0.149111001833123</v>
      </c>
      <c r="D4088" s="13" t="n">
        <f aca="false">F4087</f>
        <v>258.130777574748</v>
      </c>
      <c r="E4088" s="13" t="n">
        <f aca="false">C4088+$B$13*(C4088*D4088*($B$8)-C4088*$B$9)</f>
        <v>0.149130350019411</v>
      </c>
      <c r="F4088" s="13" t="n">
        <f aca="false">D4088+$B$13*(D4088*$B$10-D4088*C4088*($B$11))</f>
        <v>258.192151609283</v>
      </c>
    </row>
    <row r="4089" customFormat="false" ht="12.75" hidden="false" customHeight="false" outlineLevel="0" collapsed="false">
      <c r="B4089" s="12" t="n">
        <f aca="false">B4088+$B$13</f>
        <v>12.1740000000004</v>
      </c>
      <c r="C4089" s="13" t="n">
        <f aca="false">E4088</f>
        <v>0.149130350019411</v>
      </c>
      <c r="D4089" s="13" t="n">
        <f aca="false">F4088</f>
        <v>258.192151609283</v>
      </c>
      <c r="E4089" s="13" t="n">
        <f aca="false">C4089+$B$13*(C4089*D4089*($B$8)-C4089*$B$9)</f>
        <v>0.149149711699538</v>
      </c>
      <c r="F4089" s="13" t="n">
        <f aca="false">D4089+$B$13*(D4089*$B$10-D4089*C4089*($B$11))</f>
        <v>258.25354016138</v>
      </c>
    </row>
    <row r="4090" customFormat="false" ht="12.75" hidden="false" customHeight="false" outlineLevel="0" collapsed="false">
      <c r="B4090" s="12" t="n">
        <f aca="false">B4089+$B$13</f>
        <v>12.1770000000004</v>
      </c>
      <c r="C4090" s="13" t="n">
        <f aca="false">E4089</f>
        <v>0.149149711699538</v>
      </c>
      <c r="D4090" s="13" t="n">
        <f aca="false">F4089</f>
        <v>258.25354016138</v>
      </c>
      <c r="E4090" s="13" t="n">
        <f aca="false">C4090+$B$13*(C4090*D4090*($B$8)-C4090*$B$9)</f>
        <v>0.149169086880704</v>
      </c>
      <c r="F4090" s="13" t="n">
        <f aca="false">D4090+$B$13*(D4090*$B$10-D4090*C4090*($B$11))</f>
        <v>258.314943234403</v>
      </c>
    </row>
    <row r="4091" customFormat="false" ht="12.75" hidden="false" customHeight="false" outlineLevel="0" collapsed="false">
      <c r="B4091" s="12" t="n">
        <f aca="false">B4090+$B$13</f>
        <v>12.1800000000004</v>
      </c>
      <c r="C4091" s="13" t="n">
        <f aca="false">E4090</f>
        <v>0.149169086880704</v>
      </c>
      <c r="D4091" s="13" t="n">
        <f aca="false">F4090</f>
        <v>258.314943234403</v>
      </c>
      <c r="E4091" s="13" t="n">
        <f aca="false">C4091+$B$13*(C4091*D4091*($B$8)-C4091*$B$9)</f>
        <v>0.149188475570118</v>
      </c>
      <c r="F4091" s="13" t="n">
        <f aca="false">D4091+$B$13*(D4091*$B$10-D4091*C4091*($B$11))</f>
        <v>258.376360831716</v>
      </c>
    </row>
    <row r="4092" customFormat="false" ht="12.75" hidden="false" customHeight="false" outlineLevel="0" collapsed="false">
      <c r="B4092" s="12" t="n">
        <f aca="false">B4091+$B$13</f>
        <v>12.1830000000004</v>
      </c>
      <c r="C4092" s="13" t="n">
        <f aca="false">E4091</f>
        <v>0.149188475570118</v>
      </c>
      <c r="D4092" s="13" t="n">
        <f aca="false">F4091</f>
        <v>258.376360831716</v>
      </c>
      <c r="E4092" s="13" t="n">
        <f aca="false">C4092+$B$13*(C4092*D4092*($B$8)-C4092*$B$9)</f>
        <v>0.14920787777499</v>
      </c>
      <c r="F4092" s="13" t="n">
        <f aca="false">D4092+$B$13*(D4092*$B$10-D4092*C4092*($B$11))</f>
        <v>258.437792956685</v>
      </c>
    </row>
    <row r="4093" customFormat="false" ht="12.75" hidden="false" customHeight="false" outlineLevel="0" collapsed="false">
      <c r="B4093" s="12" t="n">
        <f aca="false">B4092+$B$13</f>
        <v>12.1860000000004</v>
      </c>
      <c r="C4093" s="13" t="n">
        <f aca="false">E4092</f>
        <v>0.14920787777499</v>
      </c>
      <c r="D4093" s="13" t="n">
        <f aca="false">F4092</f>
        <v>258.437792956685</v>
      </c>
      <c r="E4093" s="13" t="n">
        <f aca="false">C4093+$B$13*(C4093*D4093*($B$8)-C4093*$B$9)</f>
        <v>0.149227293502539</v>
      </c>
      <c r="F4093" s="13" t="n">
        <f aca="false">D4093+$B$13*(D4093*$B$10-D4093*C4093*($B$11))</f>
        <v>258.499239612675</v>
      </c>
    </row>
    <row r="4094" customFormat="false" ht="12.75" hidden="false" customHeight="false" outlineLevel="0" collapsed="false">
      <c r="B4094" s="12" t="n">
        <f aca="false">B4093+$B$13</f>
        <v>12.1890000000004</v>
      </c>
      <c r="C4094" s="13" t="n">
        <f aca="false">E4093</f>
        <v>0.149227293502539</v>
      </c>
      <c r="D4094" s="13" t="n">
        <f aca="false">F4093</f>
        <v>258.499239612675</v>
      </c>
      <c r="E4094" s="13" t="n">
        <f aca="false">C4094+$B$13*(C4094*D4094*($B$8)-C4094*$B$9)</f>
        <v>0.149246722759989</v>
      </c>
      <c r="F4094" s="13" t="n">
        <f aca="false">D4094+$B$13*(D4094*$B$10-D4094*C4094*($B$11))</f>
        <v>258.560700803054</v>
      </c>
    </row>
    <row r="4095" customFormat="false" ht="12.75" hidden="false" customHeight="false" outlineLevel="0" collapsed="false">
      <c r="B4095" s="12" t="n">
        <f aca="false">B4094+$B$13</f>
        <v>12.1920000000004</v>
      </c>
      <c r="C4095" s="13" t="n">
        <f aca="false">E4094</f>
        <v>0.149246722759989</v>
      </c>
      <c r="D4095" s="13" t="n">
        <f aca="false">F4094</f>
        <v>258.560700803054</v>
      </c>
      <c r="E4095" s="13" t="n">
        <f aca="false">C4095+$B$13*(C4095*D4095*($B$8)-C4095*$B$9)</f>
        <v>0.149266165554567</v>
      </c>
      <c r="F4095" s="13" t="n">
        <f aca="false">D4095+$B$13*(D4095*$B$10-D4095*C4095*($B$11))</f>
        <v>258.622176531188</v>
      </c>
    </row>
    <row r="4096" customFormat="false" ht="12.75" hidden="false" customHeight="false" outlineLevel="0" collapsed="false">
      <c r="B4096" s="12" t="n">
        <f aca="false">B4095+$B$13</f>
        <v>12.1950000000004</v>
      </c>
      <c r="C4096" s="13" t="n">
        <f aca="false">E4095</f>
        <v>0.149266165554567</v>
      </c>
      <c r="D4096" s="13" t="n">
        <f aca="false">F4095</f>
        <v>258.622176531188</v>
      </c>
      <c r="E4096" s="13" t="n">
        <f aca="false">C4096+$B$13*(C4096*D4096*($B$8)-C4096*$B$9)</f>
        <v>0.149285621893509</v>
      </c>
      <c r="F4096" s="13" t="n">
        <f aca="false">D4096+$B$13*(D4096*$B$10-D4096*C4096*($B$11))</f>
        <v>258.683666800446</v>
      </c>
    </row>
    <row r="4097" customFormat="false" ht="12.75" hidden="false" customHeight="false" outlineLevel="0" collapsed="false">
      <c r="B4097" s="12" t="n">
        <f aca="false">B4096+$B$13</f>
        <v>12.1980000000004</v>
      </c>
      <c r="C4097" s="13" t="n">
        <f aca="false">E4096</f>
        <v>0.149285621893509</v>
      </c>
      <c r="D4097" s="13" t="n">
        <f aca="false">F4096</f>
        <v>258.683666800446</v>
      </c>
      <c r="E4097" s="13" t="n">
        <f aca="false">C4097+$B$13*(C4097*D4097*($B$8)-C4097*$B$9)</f>
        <v>0.149305091784055</v>
      </c>
      <c r="F4097" s="13" t="n">
        <f aca="false">D4097+$B$13*(D4097*$B$10-D4097*C4097*($B$11))</f>
        <v>258.745171614197</v>
      </c>
    </row>
    <row r="4098" customFormat="false" ht="12.75" hidden="false" customHeight="false" outlineLevel="0" collapsed="false">
      <c r="B4098" s="12" t="n">
        <f aca="false">B4097+$B$13</f>
        <v>12.2010000000004</v>
      </c>
      <c r="C4098" s="13" t="n">
        <f aca="false">E4097</f>
        <v>0.149305091784055</v>
      </c>
      <c r="D4098" s="13" t="n">
        <f aca="false">F4097</f>
        <v>258.745171614197</v>
      </c>
      <c r="E4098" s="13" t="n">
        <f aca="false">C4098+$B$13*(C4098*D4098*($B$8)-C4098*$B$9)</f>
        <v>0.149324575233449</v>
      </c>
      <c r="F4098" s="13" t="n">
        <f aca="false">D4098+$B$13*(D4098*$B$10-D4098*C4098*($B$11))</f>
        <v>258.806690975811</v>
      </c>
    </row>
    <row r="4099" customFormat="false" ht="12.75" hidden="false" customHeight="false" outlineLevel="0" collapsed="false">
      <c r="B4099" s="12" t="n">
        <f aca="false">B4098+$B$13</f>
        <v>12.2040000000004</v>
      </c>
      <c r="C4099" s="13" t="n">
        <f aca="false">E4098</f>
        <v>0.149324575233449</v>
      </c>
      <c r="D4099" s="13" t="n">
        <f aca="false">F4098</f>
        <v>258.806690975811</v>
      </c>
      <c r="E4099" s="13" t="n">
        <f aca="false">C4099+$B$13*(C4099*D4099*($B$8)-C4099*$B$9)</f>
        <v>0.149344072248944</v>
      </c>
      <c r="F4099" s="13" t="n">
        <f aca="false">D4099+$B$13*(D4099*$B$10-D4099*C4099*($B$11))</f>
        <v>258.868224888657</v>
      </c>
    </row>
    <row r="4100" customFormat="false" ht="12.75" hidden="false" customHeight="false" outlineLevel="0" collapsed="false">
      <c r="B4100" s="12" t="n">
        <f aca="false">B4099+$B$13</f>
        <v>12.2070000000004</v>
      </c>
      <c r="C4100" s="13" t="n">
        <f aca="false">E4099</f>
        <v>0.149344072248944</v>
      </c>
      <c r="D4100" s="13" t="n">
        <f aca="false">F4099</f>
        <v>258.868224888657</v>
      </c>
      <c r="E4100" s="13" t="n">
        <f aca="false">C4100+$B$13*(C4100*D4100*($B$8)-C4100*$B$9)</f>
        <v>0.149363582837796</v>
      </c>
      <c r="F4100" s="13" t="n">
        <f aca="false">D4100+$B$13*(D4100*$B$10-D4100*C4100*($B$11))</f>
        <v>258.929773356107</v>
      </c>
    </row>
    <row r="4101" customFormat="false" ht="12.75" hidden="false" customHeight="false" outlineLevel="0" collapsed="false">
      <c r="B4101" s="12" t="n">
        <f aca="false">B4100+$B$13</f>
        <v>12.2100000000004</v>
      </c>
      <c r="C4101" s="13" t="n">
        <f aca="false">E4100</f>
        <v>0.149363582837796</v>
      </c>
      <c r="D4101" s="13" t="n">
        <f aca="false">F4100</f>
        <v>258.929773356107</v>
      </c>
      <c r="E4101" s="13" t="n">
        <f aca="false">C4101+$B$13*(C4101*D4101*($B$8)-C4101*$B$9)</f>
        <v>0.149383107007268</v>
      </c>
      <c r="F4101" s="13" t="n">
        <f aca="false">D4101+$B$13*(D4101*$B$10-D4101*C4101*($B$11))</f>
        <v>258.991336381533</v>
      </c>
    </row>
    <row r="4102" customFormat="false" ht="12.75" hidden="false" customHeight="false" outlineLevel="0" collapsed="false">
      <c r="B4102" s="12" t="n">
        <f aca="false">B4101+$B$13</f>
        <v>12.2130000000004</v>
      </c>
      <c r="C4102" s="13" t="n">
        <f aca="false">E4101</f>
        <v>0.149383107007268</v>
      </c>
      <c r="D4102" s="13" t="n">
        <f aca="false">F4101</f>
        <v>258.991336381533</v>
      </c>
      <c r="E4102" s="13" t="n">
        <f aca="false">C4102+$B$13*(C4102*D4102*($B$8)-C4102*$B$9)</f>
        <v>0.149402644764627</v>
      </c>
      <c r="F4102" s="13" t="n">
        <f aca="false">D4102+$B$13*(D4102*$B$10-D4102*C4102*($B$11))</f>
        <v>259.052913968306</v>
      </c>
    </row>
    <row r="4103" customFormat="false" ht="12.75" hidden="false" customHeight="false" outlineLevel="0" collapsed="false">
      <c r="B4103" s="12" t="n">
        <f aca="false">B4102+$B$13</f>
        <v>12.2160000000004</v>
      </c>
      <c r="C4103" s="13" t="n">
        <f aca="false">E4102</f>
        <v>0.149402644764627</v>
      </c>
      <c r="D4103" s="13" t="n">
        <f aca="false">F4102</f>
        <v>259.052913968306</v>
      </c>
      <c r="E4103" s="13" t="n">
        <f aca="false">C4103+$B$13*(C4103*D4103*($B$8)-C4103*$B$9)</f>
        <v>0.149422196117146</v>
      </c>
      <c r="F4103" s="13" t="n">
        <f aca="false">D4103+$B$13*(D4103*$B$10-D4103*C4103*($B$11))</f>
        <v>259.114506119802</v>
      </c>
    </row>
    <row r="4104" customFormat="false" ht="12.75" hidden="false" customHeight="false" outlineLevel="0" collapsed="false">
      <c r="B4104" s="12" t="n">
        <f aca="false">B4103+$B$13</f>
        <v>12.2190000000004</v>
      </c>
      <c r="C4104" s="13" t="n">
        <f aca="false">E4103</f>
        <v>0.149422196117146</v>
      </c>
      <c r="D4104" s="13" t="n">
        <f aca="false">F4103</f>
        <v>259.114506119802</v>
      </c>
      <c r="E4104" s="13" t="n">
        <f aca="false">C4104+$B$13*(C4104*D4104*($B$8)-C4104*$B$9)</f>
        <v>0.149441761072105</v>
      </c>
      <c r="F4104" s="13" t="n">
        <f aca="false">D4104+$B$13*(D4104*$B$10-D4104*C4104*($B$11))</f>
        <v>259.176112839392</v>
      </c>
    </row>
    <row r="4105" customFormat="false" ht="12.75" hidden="false" customHeight="false" outlineLevel="0" collapsed="false">
      <c r="B4105" s="12" t="n">
        <f aca="false">B4104+$B$13</f>
        <v>12.2220000000004</v>
      </c>
      <c r="C4105" s="13" t="n">
        <f aca="false">E4104</f>
        <v>0.149441761072105</v>
      </c>
      <c r="D4105" s="13" t="n">
        <f aca="false">F4104</f>
        <v>259.176112839392</v>
      </c>
      <c r="E4105" s="13" t="n">
        <f aca="false">C4105+$B$13*(C4105*D4105*($B$8)-C4105*$B$9)</f>
        <v>0.149461339636789</v>
      </c>
      <c r="F4105" s="13" t="n">
        <f aca="false">D4105+$B$13*(D4105*$B$10-D4105*C4105*($B$11))</f>
        <v>259.237734130453</v>
      </c>
    </row>
    <row r="4106" customFormat="false" ht="12.75" hidden="false" customHeight="false" outlineLevel="0" collapsed="false">
      <c r="B4106" s="12" t="n">
        <f aca="false">B4105+$B$13</f>
        <v>12.2250000000004</v>
      </c>
      <c r="C4106" s="13" t="n">
        <f aca="false">E4105</f>
        <v>0.149461339636789</v>
      </c>
      <c r="D4106" s="13" t="n">
        <f aca="false">F4105</f>
        <v>259.237734130453</v>
      </c>
      <c r="E4106" s="13" t="n">
        <f aca="false">C4106+$B$13*(C4106*D4106*($B$8)-C4106*$B$9)</f>
        <v>0.149480931818487</v>
      </c>
      <c r="F4106" s="13" t="n">
        <f aca="false">D4106+$B$13*(D4106*$B$10-D4106*C4106*($B$11))</f>
        <v>259.299369996358</v>
      </c>
    </row>
    <row r="4107" customFormat="false" ht="12.75" hidden="false" customHeight="false" outlineLevel="0" collapsed="false">
      <c r="B4107" s="12" t="n">
        <f aca="false">B4106+$B$13</f>
        <v>12.2280000000004</v>
      </c>
      <c r="C4107" s="13" t="n">
        <f aca="false">E4106</f>
        <v>0.149480931818487</v>
      </c>
      <c r="D4107" s="13" t="n">
        <f aca="false">F4106</f>
        <v>259.299369996358</v>
      </c>
      <c r="E4107" s="13" t="n">
        <f aca="false">C4107+$B$13*(C4107*D4107*($B$8)-C4107*$B$9)</f>
        <v>0.149500537624496</v>
      </c>
      <c r="F4107" s="13" t="n">
        <f aca="false">D4107+$B$13*(D4107*$B$10-D4107*C4107*($B$11))</f>
        <v>259.361020440486</v>
      </c>
    </row>
    <row r="4108" customFormat="false" ht="12.75" hidden="false" customHeight="false" outlineLevel="0" collapsed="false">
      <c r="B4108" s="12" t="n">
        <f aca="false">B4107+$B$13</f>
        <v>12.2310000000004</v>
      </c>
      <c r="C4108" s="13" t="n">
        <f aca="false">E4107</f>
        <v>0.149500537624496</v>
      </c>
      <c r="D4108" s="13" t="n">
        <f aca="false">F4107</f>
        <v>259.361020440486</v>
      </c>
      <c r="E4108" s="13" t="n">
        <f aca="false">C4108+$B$13*(C4108*D4108*($B$8)-C4108*$B$9)</f>
        <v>0.149520157062117</v>
      </c>
      <c r="F4108" s="13" t="n">
        <f aca="false">D4108+$B$13*(D4108*$B$10-D4108*C4108*($B$11))</f>
        <v>259.422685466212</v>
      </c>
    </row>
    <row r="4109" customFormat="false" ht="12.75" hidden="false" customHeight="false" outlineLevel="0" collapsed="false">
      <c r="B4109" s="12" t="n">
        <f aca="false">B4108+$B$13</f>
        <v>12.2340000000004</v>
      </c>
      <c r="C4109" s="13" t="n">
        <f aca="false">E4108</f>
        <v>0.149520157062117</v>
      </c>
      <c r="D4109" s="13" t="n">
        <f aca="false">F4108</f>
        <v>259.422685466212</v>
      </c>
      <c r="E4109" s="13" t="n">
        <f aca="false">C4109+$B$13*(C4109*D4109*($B$8)-C4109*$B$9)</f>
        <v>0.149539790138658</v>
      </c>
      <c r="F4109" s="13" t="n">
        <f aca="false">D4109+$B$13*(D4109*$B$10-D4109*C4109*($B$11))</f>
        <v>259.484365076913</v>
      </c>
    </row>
    <row r="4110" customFormat="false" ht="12.75" hidden="false" customHeight="false" outlineLevel="0" collapsed="false">
      <c r="B4110" s="12" t="n">
        <f aca="false">B4109+$B$13</f>
        <v>12.2370000000004</v>
      </c>
      <c r="C4110" s="13" t="n">
        <f aca="false">E4109</f>
        <v>0.149539790138658</v>
      </c>
      <c r="D4110" s="13" t="n">
        <f aca="false">F4109</f>
        <v>259.484365076913</v>
      </c>
      <c r="E4110" s="13" t="n">
        <f aca="false">C4110+$B$13*(C4110*D4110*($B$8)-C4110*$B$9)</f>
        <v>0.14955943686143</v>
      </c>
      <c r="F4110" s="13" t="n">
        <f aca="false">D4110+$B$13*(D4110*$B$10-D4110*C4110*($B$11))</f>
        <v>259.546059275969</v>
      </c>
    </row>
    <row r="4111" customFormat="false" ht="12.75" hidden="false" customHeight="false" outlineLevel="0" collapsed="false">
      <c r="B4111" s="12" t="n">
        <f aca="false">B4110+$B$13</f>
        <v>12.2400000000004</v>
      </c>
      <c r="C4111" s="13" t="n">
        <f aca="false">E4110</f>
        <v>0.14955943686143</v>
      </c>
      <c r="D4111" s="13" t="n">
        <f aca="false">F4110</f>
        <v>259.546059275969</v>
      </c>
      <c r="E4111" s="13" t="n">
        <f aca="false">C4111+$B$13*(C4111*D4111*($B$8)-C4111*$B$9)</f>
        <v>0.149579097237753</v>
      </c>
      <c r="F4111" s="13" t="n">
        <f aca="false">D4111+$B$13*(D4111*$B$10-D4111*C4111*($B$11))</f>
        <v>259.607768066759</v>
      </c>
    </row>
    <row r="4112" customFormat="false" ht="12.75" hidden="false" customHeight="false" outlineLevel="0" collapsed="false">
      <c r="B4112" s="12" t="n">
        <f aca="false">B4111+$B$13</f>
        <v>12.2430000000004</v>
      </c>
      <c r="C4112" s="13" t="n">
        <f aca="false">E4111</f>
        <v>0.149579097237753</v>
      </c>
      <c r="D4112" s="13" t="n">
        <f aca="false">F4111</f>
        <v>259.607768066759</v>
      </c>
      <c r="E4112" s="13" t="n">
        <f aca="false">C4112+$B$13*(C4112*D4112*($B$8)-C4112*$B$9)</f>
        <v>0.149598771274951</v>
      </c>
      <c r="F4112" s="13" t="n">
        <f aca="false">D4112+$B$13*(D4112*$B$10-D4112*C4112*($B$11))</f>
        <v>259.669491452661</v>
      </c>
    </row>
    <row r="4113" customFormat="false" ht="12.75" hidden="false" customHeight="false" outlineLevel="0" collapsed="false">
      <c r="B4113" s="12" t="n">
        <f aca="false">B4112+$B$13</f>
        <v>12.2460000000004</v>
      </c>
      <c r="C4113" s="13" t="n">
        <f aca="false">E4112</f>
        <v>0.149598771274951</v>
      </c>
      <c r="D4113" s="13" t="n">
        <f aca="false">F4112</f>
        <v>259.669491452661</v>
      </c>
      <c r="E4113" s="13" t="n">
        <f aca="false">C4113+$B$13*(C4113*D4113*($B$8)-C4113*$B$9)</f>
        <v>0.149618458980352</v>
      </c>
      <c r="F4113" s="13" t="n">
        <f aca="false">D4113+$B$13*(D4113*$B$10-D4113*C4113*($B$11))</f>
        <v>259.731229437057</v>
      </c>
    </row>
    <row r="4114" customFormat="false" ht="12.75" hidden="false" customHeight="false" outlineLevel="0" collapsed="false">
      <c r="B4114" s="12" t="n">
        <f aca="false">B4113+$B$13</f>
        <v>12.2490000000004</v>
      </c>
      <c r="C4114" s="13" t="n">
        <f aca="false">E4113</f>
        <v>0.149618458980352</v>
      </c>
      <c r="D4114" s="13" t="n">
        <f aca="false">F4113</f>
        <v>259.731229437057</v>
      </c>
      <c r="E4114" s="13" t="n">
        <f aca="false">C4114+$B$13*(C4114*D4114*($B$8)-C4114*$B$9)</f>
        <v>0.149638160361292</v>
      </c>
      <c r="F4114" s="13" t="n">
        <f aca="false">D4114+$B$13*(D4114*$B$10-D4114*C4114*($B$11))</f>
        <v>259.792982023327</v>
      </c>
    </row>
    <row r="4115" customFormat="false" ht="12.75" hidden="false" customHeight="false" outlineLevel="0" collapsed="false">
      <c r="B4115" s="12" t="n">
        <f aca="false">B4114+$B$13</f>
        <v>12.2520000000004</v>
      </c>
      <c r="C4115" s="13" t="n">
        <f aca="false">E4114</f>
        <v>0.149638160361292</v>
      </c>
      <c r="D4115" s="13" t="n">
        <f aca="false">F4114</f>
        <v>259.792982023327</v>
      </c>
      <c r="E4115" s="13" t="n">
        <f aca="false">C4115+$B$13*(C4115*D4115*($B$8)-C4115*$B$9)</f>
        <v>0.149657875425113</v>
      </c>
      <c r="F4115" s="13" t="n">
        <f aca="false">D4115+$B$13*(D4115*$B$10-D4115*C4115*($B$11))</f>
        <v>259.854749214854</v>
      </c>
    </row>
    <row r="4116" customFormat="false" ht="12.75" hidden="false" customHeight="false" outlineLevel="0" collapsed="false">
      <c r="B4116" s="12" t="n">
        <f aca="false">B4115+$B$13</f>
        <v>12.2550000000004</v>
      </c>
      <c r="C4116" s="13" t="n">
        <f aca="false">E4115</f>
        <v>0.149657875425113</v>
      </c>
      <c r="D4116" s="13" t="n">
        <f aca="false">F4115</f>
        <v>259.854749214854</v>
      </c>
      <c r="E4116" s="13" t="n">
        <f aca="false">C4116+$B$13*(C4116*D4116*($B$8)-C4116*$B$9)</f>
        <v>0.14967760417916</v>
      </c>
      <c r="F4116" s="13" t="n">
        <f aca="false">D4116+$B$13*(D4116*$B$10-D4116*C4116*($B$11))</f>
        <v>259.91653101502</v>
      </c>
    </row>
    <row r="4117" customFormat="false" ht="12.75" hidden="false" customHeight="false" outlineLevel="0" collapsed="false">
      <c r="B4117" s="12" t="n">
        <f aca="false">B4116+$B$13</f>
        <v>12.2580000000004</v>
      </c>
      <c r="C4117" s="13" t="n">
        <f aca="false">E4116</f>
        <v>0.14967760417916</v>
      </c>
      <c r="D4117" s="13" t="n">
        <f aca="false">F4116</f>
        <v>259.91653101502</v>
      </c>
      <c r="E4117" s="13" t="n">
        <f aca="false">C4117+$B$13*(C4117*D4117*($B$8)-C4117*$B$9)</f>
        <v>0.149697346630787</v>
      </c>
      <c r="F4117" s="13" t="n">
        <f aca="false">D4117+$B$13*(D4117*$B$10-D4117*C4117*($B$11))</f>
        <v>259.978327427209</v>
      </c>
    </row>
    <row r="4118" customFormat="false" ht="12.75" hidden="false" customHeight="false" outlineLevel="0" collapsed="false">
      <c r="B4118" s="12" t="n">
        <f aca="false">B4117+$B$13</f>
        <v>12.2610000000004</v>
      </c>
      <c r="C4118" s="13" t="n">
        <f aca="false">E4117</f>
        <v>0.149697346630787</v>
      </c>
      <c r="D4118" s="13" t="n">
        <f aca="false">F4117</f>
        <v>259.978327427209</v>
      </c>
      <c r="E4118" s="13" t="n">
        <f aca="false">C4118+$B$13*(C4118*D4118*($B$8)-C4118*$B$9)</f>
        <v>0.14971710278735</v>
      </c>
      <c r="F4118" s="13" t="n">
        <f aca="false">D4118+$B$13*(D4118*$B$10-D4118*C4118*($B$11))</f>
        <v>260.040138454805</v>
      </c>
    </row>
    <row r="4119" customFormat="false" ht="12.75" hidden="false" customHeight="false" outlineLevel="0" collapsed="false">
      <c r="B4119" s="12" t="n">
        <f aca="false">B4118+$B$13</f>
        <v>12.2640000000004</v>
      </c>
      <c r="C4119" s="13" t="n">
        <f aca="false">E4118</f>
        <v>0.14971710278735</v>
      </c>
      <c r="D4119" s="13" t="n">
        <f aca="false">F4118</f>
        <v>260.040138454805</v>
      </c>
      <c r="E4119" s="13" t="n">
        <f aca="false">C4119+$B$13*(C4119*D4119*($B$8)-C4119*$B$9)</f>
        <v>0.149736872656214</v>
      </c>
      <c r="F4119" s="13" t="n">
        <f aca="false">D4119+$B$13*(D4119*$B$10-D4119*C4119*($B$11))</f>
        <v>260.101964101192</v>
      </c>
    </row>
    <row r="4120" customFormat="false" ht="12.75" hidden="false" customHeight="false" outlineLevel="0" collapsed="false">
      <c r="B4120" s="12" t="n">
        <f aca="false">B4119+$B$13</f>
        <v>12.2670000000004</v>
      </c>
      <c r="C4120" s="13" t="n">
        <f aca="false">E4119</f>
        <v>0.149736872656214</v>
      </c>
      <c r="D4120" s="13" t="n">
        <f aca="false">F4119</f>
        <v>260.101964101192</v>
      </c>
      <c r="E4120" s="13" t="n">
        <f aca="false">C4120+$B$13*(C4120*D4120*($B$8)-C4120*$B$9)</f>
        <v>0.149756656244747</v>
      </c>
      <c r="F4120" s="13" t="n">
        <f aca="false">D4120+$B$13*(D4120*$B$10-D4120*C4120*($B$11))</f>
        <v>260.163804369756</v>
      </c>
    </row>
    <row r="4121" customFormat="false" ht="12.75" hidden="false" customHeight="false" outlineLevel="0" collapsed="false">
      <c r="B4121" s="12" t="n">
        <f aca="false">B4120+$B$13</f>
        <v>12.2700000000004</v>
      </c>
      <c r="C4121" s="13" t="n">
        <f aca="false">E4120</f>
        <v>0.149756656244747</v>
      </c>
      <c r="D4121" s="13" t="n">
        <f aca="false">F4120</f>
        <v>260.163804369756</v>
      </c>
      <c r="E4121" s="13" t="n">
        <f aca="false">C4121+$B$13*(C4121*D4121*($B$8)-C4121*$B$9)</f>
        <v>0.149776453560325</v>
      </c>
      <c r="F4121" s="13" t="n">
        <f aca="false">D4121+$B$13*(D4121*$B$10-D4121*C4121*($B$11))</f>
        <v>260.225659263884</v>
      </c>
    </row>
    <row r="4122" customFormat="false" ht="12.75" hidden="false" customHeight="false" outlineLevel="0" collapsed="false">
      <c r="B4122" s="12" t="n">
        <f aca="false">B4121+$B$13</f>
        <v>12.2730000000004</v>
      </c>
      <c r="C4122" s="13" t="n">
        <f aca="false">E4121</f>
        <v>0.149776453560325</v>
      </c>
      <c r="D4122" s="13" t="n">
        <f aca="false">F4121</f>
        <v>260.225659263884</v>
      </c>
      <c r="E4122" s="13" t="n">
        <f aca="false">C4122+$B$13*(C4122*D4122*($B$8)-C4122*$B$9)</f>
        <v>0.149796264610328</v>
      </c>
      <c r="F4122" s="13" t="n">
        <f aca="false">D4122+$B$13*(D4122*$B$10-D4122*C4122*($B$11))</f>
        <v>260.287528786961</v>
      </c>
    </row>
    <row r="4123" customFormat="false" ht="12.75" hidden="false" customHeight="false" outlineLevel="0" collapsed="false">
      <c r="B4123" s="12" t="n">
        <f aca="false">B4122+$B$13</f>
        <v>12.2760000000004</v>
      </c>
      <c r="C4123" s="13" t="n">
        <f aca="false">E4122</f>
        <v>0.149796264610328</v>
      </c>
      <c r="D4123" s="13" t="n">
        <f aca="false">F4122</f>
        <v>260.287528786961</v>
      </c>
      <c r="E4123" s="13" t="n">
        <f aca="false">C4123+$B$13*(C4123*D4123*($B$8)-C4123*$B$9)</f>
        <v>0.149816089402143</v>
      </c>
      <c r="F4123" s="13" t="n">
        <f aca="false">D4123+$B$13*(D4123*$B$10-D4123*C4123*($B$11))</f>
        <v>260.349412942377</v>
      </c>
    </row>
    <row r="4124" customFormat="false" ht="12.75" hidden="false" customHeight="false" outlineLevel="0" collapsed="false">
      <c r="B4124" s="12" t="n">
        <f aca="false">B4123+$B$13</f>
        <v>12.2790000000004</v>
      </c>
      <c r="C4124" s="13" t="n">
        <f aca="false">E4123</f>
        <v>0.149816089402143</v>
      </c>
      <c r="D4124" s="13" t="n">
        <f aca="false">F4123</f>
        <v>260.349412942377</v>
      </c>
      <c r="E4124" s="13" t="n">
        <f aca="false">C4124+$B$13*(C4124*D4124*($B$8)-C4124*$B$9)</f>
        <v>0.14983592794316</v>
      </c>
      <c r="F4124" s="13" t="n">
        <f aca="false">D4124+$B$13*(D4124*$B$10-D4124*C4124*($B$11))</f>
        <v>260.411311733519</v>
      </c>
    </row>
    <row r="4125" customFormat="false" ht="12.75" hidden="false" customHeight="false" outlineLevel="0" collapsed="false">
      <c r="B4125" s="12" t="n">
        <f aca="false">B4124+$B$13</f>
        <v>12.2820000000004</v>
      </c>
      <c r="C4125" s="13" t="n">
        <f aca="false">E4124</f>
        <v>0.14983592794316</v>
      </c>
      <c r="D4125" s="13" t="n">
        <f aca="false">F4124</f>
        <v>260.411311733519</v>
      </c>
      <c r="E4125" s="13" t="n">
        <f aca="false">C4125+$B$13*(C4125*D4125*($B$8)-C4125*$B$9)</f>
        <v>0.149855780240779</v>
      </c>
      <c r="F4125" s="13" t="n">
        <f aca="false">D4125+$B$13*(D4125*$B$10-D4125*C4125*($B$11))</f>
        <v>260.473225163777</v>
      </c>
    </row>
    <row r="4126" customFormat="false" ht="12.75" hidden="false" customHeight="false" outlineLevel="0" collapsed="false">
      <c r="B4126" s="12" t="n">
        <f aca="false">B4125+$B$13</f>
        <v>12.2850000000004</v>
      </c>
      <c r="C4126" s="13" t="n">
        <f aca="false">E4125</f>
        <v>0.149855780240779</v>
      </c>
      <c r="D4126" s="13" t="n">
        <f aca="false">F4125</f>
        <v>260.473225163777</v>
      </c>
      <c r="E4126" s="13" t="n">
        <f aca="false">C4126+$B$13*(C4126*D4126*($B$8)-C4126*$B$9)</f>
        <v>0.149875646302402</v>
      </c>
      <c r="F4126" s="13" t="n">
        <f aca="false">D4126+$B$13*(D4126*$B$10-D4126*C4126*($B$11))</f>
        <v>260.535153236541</v>
      </c>
    </row>
    <row r="4127" customFormat="false" ht="12.75" hidden="false" customHeight="false" outlineLevel="0" collapsed="false">
      <c r="B4127" s="12" t="n">
        <f aca="false">B4126+$B$13</f>
        <v>12.2880000000004</v>
      </c>
      <c r="C4127" s="13" t="n">
        <f aca="false">E4126</f>
        <v>0.149875646302402</v>
      </c>
      <c r="D4127" s="13" t="n">
        <f aca="false">F4126</f>
        <v>260.535153236541</v>
      </c>
      <c r="E4127" s="13" t="n">
        <f aca="false">C4127+$B$13*(C4127*D4127*($B$8)-C4127*$B$9)</f>
        <v>0.149895526135439</v>
      </c>
      <c r="F4127" s="13" t="n">
        <f aca="false">D4127+$B$13*(D4127*$B$10-D4127*C4127*($B$11))</f>
        <v>260.597095955201</v>
      </c>
    </row>
    <row r="4128" customFormat="false" ht="12.75" hidden="false" customHeight="false" outlineLevel="0" collapsed="false">
      <c r="B4128" s="12" t="n">
        <f aca="false">B4127+$B$13</f>
        <v>12.2910000000004</v>
      </c>
      <c r="C4128" s="13" t="n">
        <f aca="false">E4127</f>
        <v>0.149895526135439</v>
      </c>
      <c r="D4128" s="13" t="n">
        <f aca="false">F4127</f>
        <v>260.597095955201</v>
      </c>
      <c r="E4128" s="13" t="n">
        <f aca="false">C4128+$B$13*(C4128*D4128*($B$8)-C4128*$B$9)</f>
        <v>0.149915419747304</v>
      </c>
      <c r="F4128" s="13" t="n">
        <f aca="false">D4128+$B$13*(D4128*$B$10-D4128*C4128*($B$11))</f>
        <v>260.659053323148</v>
      </c>
    </row>
    <row r="4129" customFormat="false" ht="12.75" hidden="false" customHeight="false" outlineLevel="0" collapsed="false">
      <c r="B4129" s="12" t="n">
        <f aca="false">B4128+$B$13</f>
        <v>12.2940000000004</v>
      </c>
      <c r="C4129" s="13" t="n">
        <f aca="false">E4128</f>
        <v>0.149915419747304</v>
      </c>
      <c r="D4129" s="13" t="n">
        <f aca="false">F4128</f>
        <v>260.659053323148</v>
      </c>
      <c r="E4129" s="13" t="n">
        <f aca="false">C4129+$B$13*(C4129*D4129*($B$8)-C4129*$B$9)</f>
        <v>0.149935327145417</v>
      </c>
      <c r="F4129" s="13" t="n">
        <f aca="false">D4129+$B$13*(D4129*$B$10-D4129*C4129*($B$11))</f>
        <v>260.721025343774</v>
      </c>
    </row>
    <row r="4130" customFormat="false" ht="12.75" hidden="false" customHeight="false" outlineLevel="0" collapsed="false">
      <c r="B4130" s="12" t="n">
        <f aca="false">B4129+$B$13</f>
        <v>12.2970000000004</v>
      </c>
      <c r="C4130" s="13" t="n">
        <f aca="false">E4129</f>
        <v>0.149935327145417</v>
      </c>
      <c r="D4130" s="13" t="n">
        <f aca="false">F4129</f>
        <v>260.721025343774</v>
      </c>
      <c r="E4130" s="13" t="n">
        <f aca="false">C4130+$B$13*(C4130*D4130*($B$8)-C4130*$B$9)</f>
        <v>0.149955248337205</v>
      </c>
      <c r="F4130" s="13" t="n">
        <f aca="false">D4130+$B$13*(D4130*$B$10-D4130*C4130*($B$11))</f>
        <v>260.783012020473</v>
      </c>
    </row>
    <row r="4131" customFormat="false" ht="12.75" hidden="false" customHeight="false" outlineLevel="0" collapsed="false">
      <c r="B4131" s="12" t="n">
        <f aca="false">B4130+$B$13</f>
        <v>12.3000000000004</v>
      </c>
      <c r="C4131" s="13" t="n">
        <f aca="false">E4130</f>
        <v>0.149955248337205</v>
      </c>
      <c r="D4131" s="13" t="n">
        <f aca="false">F4130</f>
        <v>260.783012020473</v>
      </c>
      <c r="E4131" s="13" t="n">
        <f aca="false">C4131+$B$13*(C4131*D4131*($B$8)-C4131*$B$9)</f>
        <v>0.1499751833301</v>
      </c>
      <c r="F4131" s="13" t="n">
        <f aca="false">D4131+$B$13*(D4131*$B$10-D4131*C4131*($B$11))</f>
        <v>260.845013356638</v>
      </c>
    </row>
    <row r="4132" customFormat="false" ht="12.75" hidden="false" customHeight="false" outlineLevel="0" collapsed="false">
      <c r="B4132" s="12" t="n">
        <f aca="false">B4131+$B$13</f>
        <v>12.3030000000004</v>
      </c>
      <c r="C4132" s="13" t="n">
        <f aca="false">E4131</f>
        <v>0.1499751833301</v>
      </c>
      <c r="D4132" s="13" t="n">
        <f aca="false">F4131</f>
        <v>260.845013356638</v>
      </c>
      <c r="E4132" s="13" t="n">
        <f aca="false">C4132+$B$13*(C4132*D4132*($B$8)-C4132*$B$9)</f>
        <v>0.149995132131539</v>
      </c>
      <c r="F4132" s="13" t="n">
        <f aca="false">D4132+$B$13*(D4132*$B$10-D4132*C4132*($B$11))</f>
        <v>260.907029355663</v>
      </c>
    </row>
    <row r="4133" customFormat="false" ht="12.75" hidden="false" customHeight="false" outlineLevel="0" collapsed="false">
      <c r="B4133" s="12" t="n">
        <f aca="false">B4132+$B$13</f>
        <v>12.3060000000004</v>
      </c>
      <c r="C4133" s="13" t="n">
        <f aca="false">E4132</f>
        <v>0.149995132131539</v>
      </c>
      <c r="D4133" s="13" t="n">
        <f aca="false">F4132</f>
        <v>260.907029355663</v>
      </c>
      <c r="E4133" s="13" t="n">
        <f aca="false">C4133+$B$13*(C4133*D4133*($B$8)-C4133*$B$9)</f>
        <v>0.150015094748966</v>
      </c>
      <c r="F4133" s="13" t="n">
        <f aca="false">D4133+$B$13*(D4133*$B$10-D4133*C4133*($B$11))</f>
        <v>260.969060020944</v>
      </c>
    </row>
    <row r="4134" customFormat="false" ht="12.75" hidden="false" customHeight="false" outlineLevel="0" collapsed="false">
      <c r="B4134" s="12" t="n">
        <f aca="false">B4133+$B$13</f>
        <v>12.3090000000004</v>
      </c>
      <c r="C4134" s="13" t="n">
        <f aca="false">E4133</f>
        <v>0.150015094748966</v>
      </c>
      <c r="D4134" s="13" t="n">
        <f aca="false">F4133</f>
        <v>260.969060020944</v>
      </c>
      <c r="E4134" s="13" t="n">
        <f aca="false">C4134+$B$13*(C4134*D4134*($B$8)-C4134*$B$9)</f>
        <v>0.15003507118983</v>
      </c>
      <c r="F4134" s="13" t="n">
        <f aca="false">D4134+$B$13*(D4134*$B$10-D4134*C4134*($B$11))</f>
        <v>261.031105355875</v>
      </c>
    </row>
    <row r="4135" customFormat="false" ht="12.75" hidden="false" customHeight="false" outlineLevel="0" collapsed="false">
      <c r="B4135" s="12" t="n">
        <f aca="false">B4134+$B$13</f>
        <v>12.3120000000004</v>
      </c>
      <c r="C4135" s="13" t="n">
        <f aca="false">E4134</f>
        <v>0.15003507118983</v>
      </c>
      <c r="D4135" s="13" t="n">
        <f aca="false">F4134</f>
        <v>261.031105355875</v>
      </c>
      <c r="E4135" s="13" t="n">
        <f aca="false">C4135+$B$13*(C4135*D4135*($B$8)-C4135*$B$9)</f>
        <v>0.150055061461586</v>
      </c>
      <c r="F4135" s="13" t="n">
        <f aca="false">D4135+$B$13*(D4135*$B$10-D4135*C4135*($B$11))</f>
        <v>261.093165363853</v>
      </c>
    </row>
    <row r="4136" customFormat="false" ht="12.75" hidden="false" customHeight="false" outlineLevel="0" collapsed="false">
      <c r="B4136" s="12" t="n">
        <f aca="false">B4135+$B$13</f>
        <v>12.3150000000004</v>
      </c>
      <c r="C4136" s="13" t="n">
        <f aca="false">E4135</f>
        <v>0.150055061461586</v>
      </c>
      <c r="D4136" s="13" t="n">
        <f aca="false">F4135</f>
        <v>261.093165363853</v>
      </c>
      <c r="E4136" s="13" t="n">
        <f aca="false">C4136+$B$13*(C4136*D4136*($B$8)-C4136*$B$9)</f>
        <v>0.150075065571694</v>
      </c>
      <c r="F4136" s="13" t="n">
        <f aca="false">D4136+$B$13*(D4136*$B$10-D4136*C4136*($B$11))</f>
        <v>261.155240048276</v>
      </c>
    </row>
    <row r="4137" customFormat="false" ht="12.75" hidden="false" customHeight="false" outlineLevel="0" collapsed="false">
      <c r="B4137" s="12" t="n">
        <f aca="false">B4136+$B$13</f>
        <v>12.3180000000004</v>
      </c>
      <c r="C4137" s="13" t="n">
        <f aca="false">E4136</f>
        <v>0.150075065571694</v>
      </c>
      <c r="D4137" s="13" t="n">
        <f aca="false">F4136</f>
        <v>261.155240048276</v>
      </c>
      <c r="E4137" s="13" t="n">
        <f aca="false">C4137+$B$13*(C4137*D4137*($B$8)-C4137*$B$9)</f>
        <v>0.15009508352762</v>
      </c>
      <c r="F4137" s="13" t="n">
        <f aca="false">D4137+$B$13*(D4137*$B$10-D4137*C4137*($B$11))</f>
        <v>261.217329412541</v>
      </c>
    </row>
    <row r="4138" customFormat="false" ht="12.75" hidden="false" customHeight="false" outlineLevel="0" collapsed="false">
      <c r="B4138" s="12" t="n">
        <f aca="false">B4137+$B$13</f>
        <v>12.3210000000004</v>
      </c>
      <c r="C4138" s="13" t="n">
        <f aca="false">E4137</f>
        <v>0.15009508352762</v>
      </c>
      <c r="D4138" s="13" t="n">
        <f aca="false">F4137</f>
        <v>261.217329412541</v>
      </c>
      <c r="E4138" s="13" t="n">
        <f aca="false">C4138+$B$13*(C4138*D4138*($B$8)-C4138*$B$9)</f>
        <v>0.150115115336838</v>
      </c>
      <c r="F4138" s="13" t="n">
        <f aca="false">D4138+$B$13*(D4138*$B$10-D4138*C4138*($B$11))</f>
        <v>261.279433460047</v>
      </c>
    </row>
    <row r="4139" customFormat="false" ht="12.75" hidden="false" customHeight="false" outlineLevel="0" collapsed="false">
      <c r="B4139" s="12" t="n">
        <f aca="false">B4138+$B$13</f>
        <v>12.3240000000004</v>
      </c>
      <c r="C4139" s="13" t="n">
        <f aca="false">E4138</f>
        <v>0.150115115336838</v>
      </c>
      <c r="D4139" s="13" t="n">
        <f aca="false">F4138</f>
        <v>261.279433460047</v>
      </c>
      <c r="E4139" s="13" t="n">
        <f aca="false">C4139+$B$13*(C4139*D4139*($B$8)-C4139*$B$9)</f>
        <v>0.150135161006824</v>
      </c>
      <c r="F4139" s="13" t="n">
        <f aca="false">D4139+$B$13*(D4139*$B$10-D4139*C4139*($B$11))</f>
        <v>261.341552194193</v>
      </c>
    </row>
    <row r="4140" customFormat="false" ht="12.75" hidden="false" customHeight="false" outlineLevel="0" collapsed="false">
      <c r="B4140" s="12" t="n">
        <f aca="false">B4139+$B$13</f>
        <v>12.3270000000004</v>
      </c>
      <c r="C4140" s="13" t="n">
        <f aca="false">E4139</f>
        <v>0.150135161006824</v>
      </c>
      <c r="D4140" s="13" t="n">
        <f aca="false">F4139</f>
        <v>261.341552194193</v>
      </c>
      <c r="E4140" s="13" t="n">
        <f aca="false">C4140+$B$13*(C4140*D4140*($B$8)-C4140*$B$9)</f>
        <v>0.150155220545063</v>
      </c>
      <c r="F4140" s="13" t="n">
        <f aca="false">D4140+$B$13*(D4140*$B$10-D4140*C4140*($B$11))</f>
        <v>261.403685618379</v>
      </c>
    </row>
    <row r="4141" customFormat="false" ht="12.75" hidden="false" customHeight="false" outlineLevel="0" collapsed="false">
      <c r="B4141" s="12" t="n">
        <f aca="false">B4140+$B$13</f>
        <v>12.3300000000004</v>
      </c>
      <c r="C4141" s="13" t="n">
        <f aca="false">E4140</f>
        <v>0.150155220545063</v>
      </c>
      <c r="D4141" s="13" t="n">
        <f aca="false">F4140</f>
        <v>261.403685618379</v>
      </c>
      <c r="E4141" s="13" t="n">
        <f aca="false">C4141+$B$13*(C4141*D4141*($B$8)-C4141*$B$9)</f>
        <v>0.150175293959043</v>
      </c>
      <c r="F4141" s="13" t="n">
        <f aca="false">D4141+$B$13*(D4141*$B$10-D4141*C4141*($B$11))</f>
        <v>261.465833736006</v>
      </c>
    </row>
    <row r="4142" customFormat="false" ht="12.75" hidden="false" customHeight="false" outlineLevel="0" collapsed="false">
      <c r="B4142" s="12" t="n">
        <f aca="false">B4141+$B$13</f>
        <v>12.3330000000004</v>
      </c>
      <c r="C4142" s="13" t="n">
        <f aca="false">E4141</f>
        <v>0.150175293959043</v>
      </c>
      <c r="D4142" s="13" t="n">
        <f aca="false">F4141</f>
        <v>261.465833736006</v>
      </c>
      <c r="E4142" s="13" t="n">
        <f aca="false">C4142+$B$13*(C4142*D4142*($B$8)-C4142*$B$9)</f>
        <v>0.15019538125626</v>
      </c>
      <c r="F4142" s="13" t="n">
        <f aca="false">D4142+$B$13*(D4142*$B$10-D4142*C4142*($B$11))</f>
        <v>261.527996550476</v>
      </c>
    </row>
    <row r="4143" customFormat="false" ht="12.75" hidden="false" customHeight="false" outlineLevel="0" collapsed="false">
      <c r="B4143" s="12" t="n">
        <f aca="false">B4142+$B$13</f>
        <v>12.3360000000004</v>
      </c>
      <c r="C4143" s="13" t="n">
        <f aca="false">E4142</f>
        <v>0.15019538125626</v>
      </c>
      <c r="D4143" s="13" t="n">
        <f aca="false">F4142</f>
        <v>261.527996550476</v>
      </c>
      <c r="E4143" s="13" t="n">
        <f aca="false">C4143+$B$13*(C4143*D4143*($B$8)-C4143*$B$9)</f>
        <v>0.150215482444215</v>
      </c>
      <c r="F4143" s="13" t="n">
        <f aca="false">D4143+$B$13*(D4143*$B$10-D4143*C4143*($B$11))</f>
        <v>261.590174065191</v>
      </c>
    </row>
    <row r="4144" customFormat="false" ht="12.75" hidden="false" customHeight="false" outlineLevel="0" collapsed="false">
      <c r="B4144" s="12" t="n">
        <f aca="false">B4143+$B$13</f>
        <v>12.3390000000004</v>
      </c>
      <c r="C4144" s="13" t="n">
        <f aca="false">E4143</f>
        <v>0.150215482444215</v>
      </c>
      <c r="D4144" s="13" t="n">
        <f aca="false">F4143</f>
        <v>261.590174065191</v>
      </c>
      <c r="E4144" s="13" t="n">
        <f aca="false">C4144+$B$13*(C4144*D4144*($B$8)-C4144*$B$9)</f>
        <v>0.150235597530415</v>
      </c>
      <c r="F4144" s="13" t="n">
        <f aca="false">D4144+$B$13*(D4144*$B$10-D4144*C4144*($B$11))</f>
        <v>261.652366283554</v>
      </c>
    </row>
    <row r="4145" customFormat="false" ht="12.75" hidden="false" customHeight="false" outlineLevel="0" collapsed="false">
      <c r="B4145" s="12" t="n">
        <f aca="false">B4144+$B$13</f>
        <v>12.3420000000004</v>
      </c>
      <c r="C4145" s="13" t="n">
        <f aca="false">E4144</f>
        <v>0.150235597530415</v>
      </c>
      <c r="D4145" s="13" t="n">
        <f aca="false">F4144</f>
        <v>261.652366283554</v>
      </c>
      <c r="E4145" s="13" t="n">
        <f aca="false">C4145+$B$13*(C4145*D4145*($B$8)-C4145*$B$9)</f>
        <v>0.150255726522372</v>
      </c>
      <c r="F4145" s="13" t="n">
        <f aca="false">D4145+$B$13*(D4145*$B$10-D4145*C4145*($B$11))</f>
        <v>261.714573208968</v>
      </c>
    </row>
    <row r="4146" customFormat="false" ht="12.75" hidden="false" customHeight="false" outlineLevel="0" collapsed="false">
      <c r="B4146" s="12" t="n">
        <f aca="false">B4145+$B$13</f>
        <v>12.3450000000004</v>
      </c>
      <c r="C4146" s="13" t="n">
        <f aca="false">E4145</f>
        <v>0.150255726522372</v>
      </c>
      <c r="D4146" s="13" t="n">
        <f aca="false">F4145</f>
        <v>261.714573208968</v>
      </c>
      <c r="E4146" s="13" t="n">
        <f aca="false">C4146+$B$13*(C4146*D4146*($B$8)-C4146*$B$9)</f>
        <v>0.150275869427605</v>
      </c>
      <c r="F4146" s="13" t="n">
        <f aca="false">D4146+$B$13*(D4146*$B$10-D4146*C4146*($B$11))</f>
        <v>261.776794844838</v>
      </c>
    </row>
    <row r="4147" customFormat="false" ht="12.75" hidden="false" customHeight="false" outlineLevel="0" collapsed="false">
      <c r="B4147" s="12" t="n">
        <f aca="false">B4146+$B$13</f>
        <v>12.3480000000004</v>
      </c>
      <c r="C4147" s="13" t="n">
        <f aca="false">E4146</f>
        <v>0.150275869427605</v>
      </c>
      <c r="D4147" s="13" t="n">
        <f aca="false">F4146</f>
        <v>261.776794844838</v>
      </c>
      <c r="E4147" s="13" t="n">
        <f aca="false">C4147+$B$13*(C4147*D4147*($B$8)-C4147*$B$9)</f>
        <v>0.150296026253638</v>
      </c>
      <c r="F4147" s="13" t="n">
        <f aca="false">D4147+$B$13*(D4147*$B$10-D4147*C4147*($B$11))</f>
        <v>261.839031194569</v>
      </c>
    </row>
    <row r="4148" customFormat="false" ht="12.75" hidden="false" customHeight="false" outlineLevel="0" collapsed="false">
      <c r="B4148" s="12" t="n">
        <f aca="false">B4147+$B$13</f>
        <v>12.3510000000004</v>
      </c>
      <c r="C4148" s="13" t="n">
        <f aca="false">E4147</f>
        <v>0.150296026253638</v>
      </c>
      <c r="D4148" s="13" t="n">
        <f aca="false">F4147</f>
        <v>261.839031194569</v>
      </c>
      <c r="E4148" s="13" t="n">
        <f aca="false">C4148+$B$13*(C4148*D4148*($B$8)-C4148*$B$9)</f>
        <v>0.150316197008</v>
      </c>
      <c r="F4148" s="13" t="n">
        <f aca="false">D4148+$B$13*(D4148*$B$10-D4148*C4148*($B$11))</f>
        <v>261.901282261567</v>
      </c>
    </row>
    <row r="4149" customFormat="false" ht="12.75" hidden="false" customHeight="false" outlineLevel="0" collapsed="false">
      <c r="B4149" s="12" t="n">
        <f aca="false">B4148+$B$13</f>
        <v>12.3540000000004</v>
      </c>
      <c r="C4149" s="13" t="n">
        <f aca="false">E4148</f>
        <v>0.150316197008</v>
      </c>
      <c r="D4149" s="13" t="n">
        <f aca="false">F4148</f>
        <v>261.901282261567</v>
      </c>
      <c r="E4149" s="13" t="n">
        <f aca="false">C4149+$B$13*(C4149*D4149*($B$8)-C4149*$B$9)</f>
        <v>0.150336381698228</v>
      </c>
      <c r="F4149" s="13" t="n">
        <f aca="false">D4149+$B$13*(D4149*$B$10-D4149*C4149*($B$11))</f>
        <v>261.963548049239</v>
      </c>
    </row>
    <row r="4150" customFormat="false" ht="12.75" hidden="false" customHeight="false" outlineLevel="0" collapsed="false">
      <c r="B4150" s="12" t="n">
        <f aca="false">B4149+$B$13</f>
        <v>12.3570000000004</v>
      </c>
      <c r="C4150" s="13" t="n">
        <f aca="false">E4149</f>
        <v>0.150336381698228</v>
      </c>
      <c r="D4150" s="13" t="n">
        <f aca="false">F4149</f>
        <v>261.963548049239</v>
      </c>
      <c r="E4150" s="13" t="n">
        <f aca="false">C4150+$B$13*(C4150*D4150*($B$8)-C4150*$B$9)</f>
        <v>0.150356580331863</v>
      </c>
      <c r="F4150" s="13" t="n">
        <f aca="false">D4150+$B$13*(D4150*$B$10-D4150*C4150*($B$11))</f>
        <v>262.025828560992</v>
      </c>
    </row>
    <row r="4151" customFormat="false" ht="12.75" hidden="false" customHeight="false" outlineLevel="0" collapsed="false">
      <c r="B4151" s="12" t="n">
        <f aca="false">B4150+$B$13</f>
        <v>12.3600000000004</v>
      </c>
      <c r="C4151" s="13" t="n">
        <f aca="false">E4150</f>
        <v>0.150356580331863</v>
      </c>
      <c r="D4151" s="13" t="n">
        <f aca="false">F4150</f>
        <v>262.025828560992</v>
      </c>
      <c r="E4151" s="13" t="n">
        <f aca="false">C4151+$B$13*(C4151*D4151*($B$8)-C4151*$B$9)</f>
        <v>0.150376792916452</v>
      </c>
      <c r="F4151" s="13" t="n">
        <f aca="false">D4151+$B$13*(D4151*$B$10-D4151*C4151*($B$11))</f>
        <v>262.088123800233</v>
      </c>
    </row>
    <row r="4152" customFormat="false" ht="12.75" hidden="false" customHeight="false" outlineLevel="0" collapsed="false">
      <c r="B4152" s="12" t="n">
        <f aca="false">B4151+$B$13</f>
        <v>12.3630000000004</v>
      </c>
      <c r="C4152" s="13" t="n">
        <f aca="false">E4151</f>
        <v>0.150376792916452</v>
      </c>
      <c r="D4152" s="13" t="n">
        <f aca="false">F4151</f>
        <v>262.088123800233</v>
      </c>
      <c r="E4152" s="13" t="n">
        <f aca="false">C4152+$B$13*(C4152*D4152*($B$8)-C4152*$B$9)</f>
        <v>0.15039701945955</v>
      </c>
      <c r="F4152" s="13" t="n">
        <f aca="false">D4152+$B$13*(D4152*$B$10-D4152*C4152*($B$11))</f>
        <v>262.150433770372</v>
      </c>
    </row>
    <row r="4153" customFormat="false" ht="12.75" hidden="false" customHeight="false" outlineLevel="0" collapsed="false">
      <c r="B4153" s="12" t="n">
        <f aca="false">B4152+$B$13</f>
        <v>12.3660000000004</v>
      </c>
      <c r="C4153" s="13" t="n">
        <f aca="false">E4152</f>
        <v>0.15039701945955</v>
      </c>
      <c r="D4153" s="13" t="n">
        <f aca="false">F4152</f>
        <v>262.150433770372</v>
      </c>
      <c r="E4153" s="13" t="n">
        <f aca="false">C4153+$B$13*(C4153*D4153*($B$8)-C4153*$B$9)</f>
        <v>0.150417259968714</v>
      </c>
      <c r="F4153" s="13" t="n">
        <f aca="false">D4153+$B$13*(D4153*$B$10-D4153*C4153*($B$11))</f>
        <v>262.212758474819</v>
      </c>
    </row>
    <row r="4154" customFormat="false" ht="12.75" hidden="false" customHeight="false" outlineLevel="0" collapsed="false">
      <c r="B4154" s="12" t="n">
        <f aca="false">B4153+$B$13</f>
        <v>12.3690000000004</v>
      </c>
      <c r="C4154" s="13" t="n">
        <f aca="false">E4153</f>
        <v>0.150417259968714</v>
      </c>
      <c r="D4154" s="13" t="n">
        <f aca="false">F4153</f>
        <v>262.212758474819</v>
      </c>
      <c r="E4154" s="13" t="n">
        <f aca="false">C4154+$B$13*(C4154*D4154*($B$8)-C4154*$B$9)</f>
        <v>0.15043751445151</v>
      </c>
      <c r="F4154" s="13" t="n">
        <f aca="false">D4154+$B$13*(D4154*$B$10-D4154*C4154*($B$11))</f>
        <v>262.275097916983</v>
      </c>
    </row>
    <row r="4155" customFormat="false" ht="12.75" hidden="false" customHeight="false" outlineLevel="0" collapsed="false">
      <c r="B4155" s="12" t="n">
        <f aca="false">B4154+$B$13</f>
        <v>12.3720000000004</v>
      </c>
      <c r="C4155" s="13" t="n">
        <f aca="false">E4154</f>
        <v>0.15043751445151</v>
      </c>
      <c r="D4155" s="13" t="n">
        <f aca="false">F4154</f>
        <v>262.275097916983</v>
      </c>
      <c r="E4155" s="13" t="n">
        <f aca="false">C4155+$B$13*(C4155*D4155*($B$8)-C4155*$B$9)</f>
        <v>0.150457782915508</v>
      </c>
      <c r="F4155" s="13" t="n">
        <f aca="false">D4155+$B$13*(D4155*$B$10-D4155*C4155*($B$11))</f>
        <v>262.337452100276</v>
      </c>
    </row>
    <row r="4156" customFormat="false" ht="12.75" hidden="false" customHeight="false" outlineLevel="0" collapsed="false">
      <c r="B4156" s="12" t="n">
        <f aca="false">B4155+$B$13</f>
        <v>12.3750000000004</v>
      </c>
      <c r="C4156" s="13" t="n">
        <f aca="false">E4155</f>
        <v>0.150457782915508</v>
      </c>
      <c r="D4156" s="13" t="n">
        <f aca="false">F4155</f>
        <v>262.337452100276</v>
      </c>
      <c r="E4156" s="13" t="n">
        <f aca="false">C4156+$B$13*(C4156*D4156*($B$8)-C4156*$B$9)</f>
        <v>0.150478065368286</v>
      </c>
      <c r="F4156" s="13" t="n">
        <f aca="false">D4156+$B$13*(D4156*$B$10-D4156*C4156*($B$11))</f>
        <v>262.399821028108</v>
      </c>
    </row>
    <row r="4157" customFormat="false" ht="12.75" hidden="false" customHeight="false" outlineLevel="0" collapsed="false">
      <c r="B4157" s="12" t="n">
        <f aca="false">B4156+$B$13</f>
        <v>12.3780000000004</v>
      </c>
      <c r="C4157" s="13" t="n">
        <f aca="false">E4156</f>
        <v>0.150478065368286</v>
      </c>
      <c r="D4157" s="13" t="n">
        <f aca="false">F4156</f>
        <v>262.399821028108</v>
      </c>
      <c r="E4157" s="13" t="n">
        <f aca="false">C4157+$B$13*(C4157*D4157*($B$8)-C4157*$B$9)</f>
        <v>0.150498361817425</v>
      </c>
      <c r="F4157" s="13" t="n">
        <f aca="false">D4157+$B$13*(D4157*$B$10-D4157*C4157*($B$11))</f>
        <v>262.462204703894</v>
      </c>
    </row>
    <row r="4158" customFormat="false" ht="12.75" hidden="false" customHeight="false" outlineLevel="0" collapsed="false">
      <c r="B4158" s="12" t="n">
        <f aca="false">B4157+$B$13</f>
        <v>12.3810000000004</v>
      </c>
      <c r="C4158" s="13" t="n">
        <f aca="false">E4157</f>
        <v>0.150498361817425</v>
      </c>
      <c r="D4158" s="13" t="n">
        <f aca="false">F4157</f>
        <v>262.462204703894</v>
      </c>
      <c r="E4158" s="13" t="n">
        <f aca="false">C4158+$B$13*(C4158*D4158*($B$8)-C4158*$B$9)</f>
        <v>0.150518672270514</v>
      </c>
      <c r="F4158" s="13" t="n">
        <f aca="false">D4158+$B$13*(D4158*$B$10-D4158*C4158*($B$11))</f>
        <v>262.524603131045</v>
      </c>
    </row>
    <row r="4159" customFormat="false" ht="12.75" hidden="false" customHeight="false" outlineLevel="0" collapsed="false">
      <c r="B4159" s="12" t="n">
        <f aca="false">B4158+$B$13</f>
        <v>12.3840000000004</v>
      </c>
      <c r="C4159" s="13" t="n">
        <f aca="false">E4158</f>
        <v>0.150518672270514</v>
      </c>
      <c r="D4159" s="13" t="n">
        <f aca="false">F4158</f>
        <v>262.524603131045</v>
      </c>
      <c r="E4159" s="13" t="n">
        <f aca="false">C4159+$B$13*(C4159*D4159*($B$8)-C4159*$B$9)</f>
        <v>0.150538996735148</v>
      </c>
      <c r="F4159" s="13" t="n">
        <f aca="false">D4159+$B$13*(D4159*$B$10-D4159*C4159*($B$11))</f>
        <v>262.587016312976</v>
      </c>
    </row>
    <row r="4160" customFormat="false" ht="12.75" hidden="false" customHeight="false" outlineLevel="0" collapsed="false">
      <c r="B4160" s="12" t="n">
        <f aca="false">B4159+$B$13</f>
        <v>12.3870000000004</v>
      </c>
      <c r="C4160" s="13" t="n">
        <f aca="false">E4159</f>
        <v>0.150538996735148</v>
      </c>
      <c r="D4160" s="13" t="n">
        <f aca="false">F4159</f>
        <v>262.587016312976</v>
      </c>
      <c r="E4160" s="13" t="n">
        <f aca="false">C4160+$B$13*(C4160*D4160*($B$8)-C4160*$B$9)</f>
        <v>0.150559335218925</v>
      </c>
      <c r="F4160" s="13" t="n">
        <f aca="false">D4160+$B$13*(D4160*$B$10-D4160*C4160*($B$11))</f>
        <v>262.649444253101</v>
      </c>
    </row>
    <row r="4161" customFormat="false" ht="12.75" hidden="false" customHeight="false" outlineLevel="0" collapsed="false">
      <c r="B4161" s="12" t="n">
        <f aca="false">B4160+$B$13</f>
        <v>12.3900000000004</v>
      </c>
      <c r="C4161" s="13" t="n">
        <f aca="false">E4160</f>
        <v>0.150559335218925</v>
      </c>
      <c r="D4161" s="13" t="n">
        <f aca="false">F4160</f>
        <v>262.649444253101</v>
      </c>
      <c r="E4161" s="13" t="n">
        <f aca="false">C4161+$B$13*(C4161*D4161*($B$8)-C4161*$B$9)</f>
        <v>0.150579687729453</v>
      </c>
      <c r="F4161" s="13" t="n">
        <f aca="false">D4161+$B$13*(D4161*$B$10-D4161*C4161*($B$11))</f>
        <v>262.711886954836</v>
      </c>
    </row>
    <row r="4162" customFormat="false" ht="12.75" hidden="false" customHeight="false" outlineLevel="0" collapsed="false">
      <c r="B4162" s="12" t="n">
        <f aca="false">B4161+$B$13</f>
        <v>12.3930000000004</v>
      </c>
      <c r="C4162" s="13" t="n">
        <f aca="false">E4161</f>
        <v>0.150579687729453</v>
      </c>
      <c r="D4162" s="13" t="n">
        <f aca="false">F4161</f>
        <v>262.711886954836</v>
      </c>
      <c r="E4162" s="13" t="n">
        <f aca="false">C4162+$B$13*(C4162*D4162*($B$8)-C4162*$B$9)</f>
        <v>0.150600054274342</v>
      </c>
      <c r="F4162" s="13" t="n">
        <f aca="false">D4162+$B$13*(D4162*$B$10-D4162*C4162*($B$11))</f>
        <v>262.774344421597</v>
      </c>
    </row>
    <row r="4163" customFormat="false" ht="12.75" hidden="false" customHeight="false" outlineLevel="0" collapsed="false">
      <c r="B4163" s="12" t="n">
        <f aca="false">B4162+$B$13</f>
        <v>12.3960000000004</v>
      </c>
      <c r="C4163" s="13" t="n">
        <f aca="false">E4162</f>
        <v>0.150600054274342</v>
      </c>
      <c r="D4163" s="13" t="n">
        <f aca="false">F4162</f>
        <v>262.774344421597</v>
      </c>
      <c r="E4163" s="13" t="n">
        <f aca="false">C4163+$B$13*(C4163*D4163*($B$8)-C4163*$B$9)</f>
        <v>0.150620434861211</v>
      </c>
      <c r="F4163" s="13" t="n">
        <f aca="false">D4163+$B$13*(D4163*$B$10-D4163*C4163*($B$11))</f>
        <v>262.8368166568</v>
      </c>
    </row>
    <row r="4164" customFormat="false" ht="12.75" hidden="false" customHeight="false" outlineLevel="0" collapsed="false">
      <c r="B4164" s="12" t="n">
        <f aca="false">B4163+$B$13</f>
        <v>12.3990000000004</v>
      </c>
      <c r="C4164" s="13" t="n">
        <f aca="false">E4163</f>
        <v>0.150620434861211</v>
      </c>
      <c r="D4164" s="13" t="n">
        <f aca="false">F4163</f>
        <v>262.8368166568</v>
      </c>
      <c r="E4164" s="13" t="n">
        <f aca="false">C4164+$B$13*(C4164*D4164*($B$8)-C4164*$B$9)</f>
        <v>0.150640829497682</v>
      </c>
      <c r="F4164" s="13" t="n">
        <f aca="false">D4164+$B$13*(D4164*$B$10-D4164*C4164*($B$11))</f>
        <v>262.899303663863</v>
      </c>
    </row>
    <row r="4165" customFormat="false" ht="12.75" hidden="false" customHeight="false" outlineLevel="0" collapsed="false">
      <c r="B4165" s="12" t="n">
        <f aca="false">B4164+$B$13</f>
        <v>12.4020000000004</v>
      </c>
      <c r="C4165" s="13" t="n">
        <f aca="false">E4164</f>
        <v>0.150640829497682</v>
      </c>
      <c r="D4165" s="13" t="n">
        <f aca="false">F4164</f>
        <v>262.899303663863</v>
      </c>
      <c r="E4165" s="13" t="n">
        <f aca="false">C4165+$B$13*(C4165*D4165*($B$8)-C4165*$B$9)</f>
        <v>0.150661238191387</v>
      </c>
      <c r="F4165" s="13" t="n">
        <f aca="false">D4165+$B$13*(D4165*$B$10-D4165*C4165*($B$11))</f>
        <v>262.961805446205</v>
      </c>
    </row>
    <row r="4166" customFormat="false" ht="12.75" hidden="false" customHeight="false" outlineLevel="0" collapsed="false">
      <c r="B4166" s="12" t="n">
        <f aca="false">B4165+$B$13</f>
        <v>12.4050000000004</v>
      </c>
      <c r="C4166" s="13" t="n">
        <f aca="false">E4165</f>
        <v>0.150661238191387</v>
      </c>
      <c r="D4166" s="13" t="n">
        <f aca="false">F4165</f>
        <v>262.961805446205</v>
      </c>
      <c r="E4166" s="13" t="n">
        <f aca="false">C4166+$B$13*(C4166*D4166*($B$8)-C4166*$B$9)</f>
        <v>0.150681660949959</v>
      </c>
      <c r="F4166" s="13" t="n">
        <f aca="false">D4166+$B$13*(D4166*$B$10-D4166*C4166*($B$11))</f>
        <v>263.024322007244</v>
      </c>
    </row>
    <row r="4167" customFormat="false" ht="12.75" hidden="false" customHeight="false" outlineLevel="0" collapsed="false">
      <c r="B4167" s="12" t="n">
        <f aca="false">B4166+$B$13</f>
        <v>12.4080000000004</v>
      </c>
      <c r="C4167" s="13" t="n">
        <f aca="false">E4166</f>
        <v>0.150681660949959</v>
      </c>
      <c r="D4167" s="13" t="n">
        <f aca="false">F4166</f>
        <v>263.024322007244</v>
      </c>
      <c r="E4167" s="13" t="n">
        <f aca="false">C4167+$B$13*(C4167*D4167*($B$8)-C4167*$B$9)</f>
        <v>0.15070209778104</v>
      </c>
      <c r="F4167" s="13" t="n">
        <f aca="false">D4167+$B$13*(D4167*$B$10-D4167*C4167*($B$11))</f>
        <v>263.0868533504</v>
      </c>
    </row>
    <row r="4168" customFormat="false" ht="12.75" hidden="false" customHeight="false" outlineLevel="0" collapsed="false">
      <c r="B4168" s="12" t="n">
        <f aca="false">B4167+$B$13</f>
        <v>12.4110000000004</v>
      </c>
      <c r="C4168" s="13" t="n">
        <f aca="false">E4167</f>
        <v>0.15070209778104</v>
      </c>
      <c r="D4168" s="13" t="n">
        <f aca="false">F4167</f>
        <v>263.0868533504</v>
      </c>
      <c r="E4168" s="13" t="n">
        <f aca="false">C4168+$B$13*(C4168*D4168*($B$8)-C4168*$B$9)</f>
        <v>0.150722548692278</v>
      </c>
      <c r="F4168" s="13" t="n">
        <f aca="false">D4168+$B$13*(D4168*$B$10-D4168*C4168*($B$11))</f>
        <v>263.149399479094</v>
      </c>
    </row>
    <row r="4169" customFormat="false" ht="12.75" hidden="false" customHeight="false" outlineLevel="0" collapsed="false">
      <c r="B4169" s="12" t="n">
        <f aca="false">B4168+$B$13</f>
        <v>12.4140000000004</v>
      </c>
      <c r="C4169" s="13" t="n">
        <f aca="false">E4168</f>
        <v>0.150722548692278</v>
      </c>
      <c r="D4169" s="13" t="n">
        <f aca="false">F4168</f>
        <v>263.149399479094</v>
      </c>
      <c r="E4169" s="13" t="n">
        <f aca="false">C4169+$B$13*(C4169*D4169*($B$8)-C4169*$B$9)</f>
        <v>0.150743013691325</v>
      </c>
      <c r="F4169" s="13" t="n">
        <f aca="false">D4169+$B$13*(D4169*$B$10-D4169*C4169*($B$11))</f>
        <v>263.211960396746</v>
      </c>
    </row>
    <row r="4170" customFormat="false" ht="12.75" hidden="false" customHeight="false" outlineLevel="0" collapsed="false">
      <c r="B4170" s="12" t="n">
        <f aca="false">B4169+$B$13</f>
        <v>12.4170000000004</v>
      </c>
      <c r="C4170" s="13" t="n">
        <f aca="false">E4169</f>
        <v>0.150743013691325</v>
      </c>
      <c r="D4170" s="13" t="n">
        <f aca="false">F4169</f>
        <v>263.211960396746</v>
      </c>
      <c r="E4170" s="13" t="n">
        <f aca="false">C4170+$B$13*(C4170*D4170*($B$8)-C4170*$B$9)</f>
        <v>0.15076349278584</v>
      </c>
      <c r="F4170" s="13" t="n">
        <f aca="false">D4170+$B$13*(D4170*$B$10-D4170*C4170*($B$11))</f>
        <v>263.274536106779</v>
      </c>
    </row>
    <row r="4171" customFormat="false" ht="12.75" hidden="false" customHeight="false" outlineLevel="0" collapsed="false">
      <c r="B4171" s="12" t="n">
        <f aca="false">B4170+$B$13</f>
        <v>12.4200000000004</v>
      </c>
      <c r="C4171" s="13" t="n">
        <f aca="false">E4170</f>
        <v>0.15076349278584</v>
      </c>
      <c r="D4171" s="13" t="n">
        <f aca="false">F4170</f>
        <v>263.274536106779</v>
      </c>
      <c r="E4171" s="13" t="n">
        <f aca="false">C4171+$B$13*(C4171*D4171*($B$8)-C4171*$B$9)</f>
        <v>0.150783985983489</v>
      </c>
      <c r="F4171" s="13" t="n">
        <f aca="false">D4171+$B$13*(D4171*$B$10-D4171*C4171*($B$11))</f>
        <v>263.337126612615</v>
      </c>
    </row>
    <row r="4172" customFormat="false" ht="12.75" hidden="false" customHeight="false" outlineLevel="0" collapsed="false">
      <c r="B4172" s="12" t="n">
        <f aca="false">B4171+$B$13</f>
        <v>12.4230000000004</v>
      </c>
      <c r="C4172" s="13" t="n">
        <f aca="false">E4171</f>
        <v>0.150783985983489</v>
      </c>
      <c r="D4172" s="13" t="n">
        <f aca="false">F4171</f>
        <v>263.337126612615</v>
      </c>
      <c r="E4172" s="13" t="n">
        <f aca="false">C4172+$B$13*(C4172*D4172*($B$8)-C4172*$B$9)</f>
        <v>0.150804493291942</v>
      </c>
      <c r="F4172" s="13" t="n">
        <f aca="false">D4172+$B$13*(D4172*$B$10-D4172*C4172*($B$11))</f>
        <v>263.399731917678</v>
      </c>
    </row>
    <row r="4173" customFormat="false" ht="12.75" hidden="false" customHeight="false" outlineLevel="0" collapsed="false">
      <c r="B4173" s="12" t="n">
        <f aca="false">B4172+$B$13</f>
        <v>12.4260000000004</v>
      </c>
      <c r="C4173" s="13" t="n">
        <f aca="false">E4172</f>
        <v>0.150804493291942</v>
      </c>
      <c r="D4173" s="13" t="n">
        <f aca="false">F4172</f>
        <v>263.399731917678</v>
      </c>
      <c r="E4173" s="13" t="n">
        <f aca="false">C4173+$B$13*(C4173*D4173*($B$8)-C4173*$B$9)</f>
        <v>0.150825014718875</v>
      </c>
      <c r="F4173" s="13" t="n">
        <f aca="false">D4173+$B$13*(D4173*$B$10-D4173*C4173*($B$11))</f>
        <v>263.462352025392</v>
      </c>
    </row>
    <row r="4174" customFormat="false" ht="12.75" hidden="false" customHeight="false" outlineLevel="0" collapsed="false">
      <c r="B4174" s="12" t="n">
        <f aca="false">B4173+$B$13</f>
        <v>12.4290000000004</v>
      </c>
      <c r="C4174" s="13" t="n">
        <f aca="false">E4173</f>
        <v>0.150825014718875</v>
      </c>
      <c r="D4174" s="13" t="n">
        <f aca="false">F4173</f>
        <v>263.462352025392</v>
      </c>
      <c r="E4174" s="13" t="n">
        <f aca="false">C4174+$B$13*(C4174*D4174*($B$8)-C4174*$B$9)</f>
        <v>0.150845550271972</v>
      </c>
      <c r="F4174" s="13" t="n">
        <f aca="false">D4174+$B$13*(D4174*$B$10-D4174*C4174*($B$11))</f>
        <v>263.524986939181</v>
      </c>
    </row>
    <row r="4175" customFormat="false" ht="12.75" hidden="false" customHeight="false" outlineLevel="0" collapsed="false">
      <c r="B4175" s="12" t="n">
        <f aca="false">B4174+$B$13</f>
        <v>12.4320000000004</v>
      </c>
      <c r="C4175" s="13" t="n">
        <f aca="false">E4174</f>
        <v>0.150845550271972</v>
      </c>
      <c r="D4175" s="13" t="n">
        <f aca="false">F4174</f>
        <v>263.524986939181</v>
      </c>
      <c r="E4175" s="13" t="n">
        <f aca="false">C4175+$B$13*(C4175*D4175*($B$8)-C4175*$B$9)</f>
        <v>0.150866099958922</v>
      </c>
      <c r="F4175" s="13" t="n">
        <f aca="false">D4175+$B$13*(D4175*$B$10-D4175*C4175*($B$11))</f>
        <v>263.587636662471</v>
      </c>
    </row>
    <row r="4176" customFormat="false" ht="12.75" hidden="false" customHeight="false" outlineLevel="0" collapsed="false">
      <c r="B4176" s="12" t="n">
        <f aca="false">B4175+$B$13</f>
        <v>12.4350000000004</v>
      </c>
      <c r="C4176" s="13" t="n">
        <f aca="false">E4175</f>
        <v>0.150866099958922</v>
      </c>
      <c r="D4176" s="13" t="n">
        <f aca="false">F4175</f>
        <v>263.587636662471</v>
      </c>
      <c r="E4176" s="13" t="n">
        <f aca="false">C4176+$B$13*(C4176*D4176*($B$8)-C4176*$B$9)</f>
        <v>0.150886663787418</v>
      </c>
      <c r="F4176" s="13" t="n">
        <f aca="false">D4176+$B$13*(D4176*$B$10-D4176*C4176*($B$11))</f>
        <v>263.650301198689</v>
      </c>
    </row>
    <row r="4177" customFormat="false" ht="12.75" hidden="false" customHeight="false" outlineLevel="0" collapsed="false">
      <c r="B4177" s="12" t="n">
        <f aca="false">B4176+$B$13</f>
        <v>12.4380000000004</v>
      </c>
      <c r="C4177" s="13" t="n">
        <f aca="false">E4176</f>
        <v>0.150886663787418</v>
      </c>
      <c r="D4177" s="13" t="n">
        <f aca="false">F4176</f>
        <v>263.650301198689</v>
      </c>
      <c r="E4177" s="13" t="n">
        <f aca="false">C4177+$B$13*(C4177*D4177*($B$8)-C4177*$B$9)</f>
        <v>0.150907241765161</v>
      </c>
      <c r="F4177" s="13" t="n">
        <f aca="false">D4177+$B$13*(D4177*$B$10-D4177*C4177*($B$11))</f>
        <v>263.712980551262</v>
      </c>
    </row>
    <row r="4178" customFormat="false" ht="12.75" hidden="false" customHeight="false" outlineLevel="0" collapsed="false">
      <c r="B4178" s="12" t="n">
        <f aca="false">B4177+$B$13</f>
        <v>12.4410000000004</v>
      </c>
      <c r="C4178" s="13" t="n">
        <f aca="false">E4177</f>
        <v>0.150907241765161</v>
      </c>
      <c r="D4178" s="13" t="n">
        <f aca="false">F4177</f>
        <v>263.712980551262</v>
      </c>
      <c r="E4178" s="13" t="n">
        <f aca="false">C4178+$B$13*(C4178*D4178*($B$8)-C4178*$B$9)</f>
        <v>0.150927833899859</v>
      </c>
      <c r="F4178" s="13" t="n">
        <f aca="false">D4178+$B$13*(D4178*$B$10-D4178*C4178*($B$11))</f>
        <v>263.775674723616</v>
      </c>
    </row>
    <row r="4179" customFormat="false" ht="12.75" hidden="false" customHeight="false" outlineLevel="0" collapsed="false">
      <c r="B4179" s="12" t="n">
        <f aca="false">B4178+$B$13</f>
        <v>12.4440000000004</v>
      </c>
      <c r="C4179" s="13" t="n">
        <f aca="false">E4178</f>
        <v>0.150927833899859</v>
      </c>
      <c r="D4179" s="13" t="n">
        <f aca="false">F4178</f>
        <v>263.775674723616</v>
      </c>
      <c r="E4179" s="13" t="n">
        <f aca="false">C4179+$B$13*(C4179*D4179*($B$8)-C4179*$B$9)</f>
        <v>0.150948440199223</v>
      </c>
      <c r="F4179" s="13" t="n">
        <f aca="false">D4179+$B$13*(D4179*$B$10-D4179*C4179*($B$11))</f>
        <v>263.838383719182</v>
      </c>
    </row>
    <row r="4180" customFormat="false" ht="12.75" hidden="false" customHeight="false" outlineLevel="0" collapsed="false">
      <c r="B4180" s="12" t="n">
        <f aca="false">B4179+$B$13</f>
        <v>12.4470000000004</v>
      </c>
      <c r="C4180" s="13" t="n">
        <f aca="false">E4179</f>
        <v>0.150948440199223</v>
      </c>
      <c r="D4180" s="13" t="n">
        <f aca="false">F4179</f>
        <v>263.838383719182</v>
      </c>
      <c r="E4180" s="13" t="n">
        <f aca="false">C4180+$B$13*(C4180*D4180*($B$8)-C4180*$B$9)</f>
        <v>0.150969060670971</v>
      </c>
      <c r="F4180" s="13" t="n">
        <f aca="false">D4180+$B$13*(D4180*$B$10-D4180*C4180*($B$11))</f>
        <v>263.901107541387</v>
      </c>
    </row>
    <row r="4181" customFormat="false" ht="12.75" hidden="false" customHeight="false" outlineLevel="0" collapsed="false">
      <c r="B4181" s="12" t="n">
        <f aca="false">B4180+$B$13</f>
        <v>12.4500000000004</v>
      </c>
      <c r="C4181" s="13" t="n">
        <f aca="false">E4180</f>
        <v>0.150969060670971</v>
      </c>
      <c r="D4181" s="13" t="n">
        <f aca="false">F4180</f>
        <v>263.901107541387</v>
      </c>
      <c r="E4181" s="13" t="n">
        <f aca="false">C4181+$B$13*(C4181*D4181*($B$8)-C4181*$B$9)</f>
        <v>0.150989695322829</v>
      </c>
      <c r="F4181" s="13" t="n">
        <f aca="false">D4181+$B$13*(D4181*$B$10-D4181*C4181*($B$11))</f>
        <v>263.963846193662</v>
      </c>
    </row>
    <row r="4182" customFormat="false" ht="12.75" hidden="false" customHeight="false" outlineLevel="0" collapsed="false">
      <c r="B4182" s="12" t="n">
        <f aca="false">B4181+$B$13</f>
        <v>12.4530000000004</v>
      </c>
      <c r="C4182" s="13" t="n">
        <f aca="false">E4181</f>
        <v>0.150989695322829</v>
      </c>
      <c r="D4182" s="13" t="n">
        <f aca="false">F4181</f>
        <v>263.963846193662</v>
      </c>
      <c r="E4182" s="13" t="n">
        <f aca="false">C4182+$B$13*(C4182*D4182*($B$8)-C4182*$B$9)</f>
        <v>0.151010344162527</v>
      </c>
      <c r="F4182" s="13" t="n">
        <f aca="false">D4182+$B$13*(D4182*$B$10-D4182*C4182*($B$11))</f>
        <v>264.026599679438</v>
      </c>
    </row>
    <row r="4183" customFormat="false" ht="12.75" hidden="false" customHeight="false" outlineLevel="0" collapsed="false">
      <c r="B4183" s="12" t="n">
        <f aca="false">B4182+$B$13</f>
        <v>12.4560000000004</v>
      </c>
      <c r="C4183" s="13" t="n">
        <f aca="false">E4182</f>
        <v>0.151010344162527</v>
      </c>
      <c r="D4183" s="13" t="n">
        <f aca="false">F4182</f>
        <v>264.026599679438</v>
      </c>
      <c r="E4183" s="13" t="n">
        <f aca="false">C4183+$B$13*(C4183*D4183*($B$8)-C4183*$B$9)</f>
        <v>0.1510310071978</v>
      </c>
      <c r="F4183" s="13" t="n">
        <f aca="false">D4183+$B$13*(D4183*$B$10-D4183*C4183*($B$11))</f>
        <v>264.089368002146</v>
      </c>
    </row>
    <row r="4184" customFormat="false" ht="12.75" hidden="false" customHeight="false" outlineLevel="0" collapsed="false">
      <c r="B4184" s="12" t="n">
        <f aca="false">B4183+$B$13</f>
        <v>12.4590000000004</v>
      </c>
      <c r="C4184" s="13" t="n">
        <f aca="false">E4183</f>
        <v>0.1510310071978</v>
      </c>
      <c r="D4184" s="13" t="n">
        <f aca="false">F4183</f>
        <v>264.089368002146</v>
      </c>
      <c r="E4184" s="13" t="n">
        <f aca="false">C4184+$B$13*(C4184*D4184*($B$8)-C4184*$B$9)</f>
        <v>0.151051684436392</v>
      </c>
      <c r="F4184" s="13" t="n">
        <f aca="false">D4184+$B$13*(D4184*$B$10-D4184*C4184*($B$11))</f>
        <v>264.152151165217</v>
      </c>
    </row>
    <row r="4185" customFormat="false" ht="12.75" hidden="false" customHeight="false" outlineLevel="0" collapsed="false">
      <c r="B4185" s="12" t="n">
        <f aca="false">B4184+$B$13</f>
        <v>12.4620000000004</v>
      </c>
      <c r="C4185" s="13" t="n">
        <f aca="false">E4184</f>
        <v>0.151051684436392</v>
      </c>
      <c r="D4185" s="13" t="n">
        <f aca="false">F4184</f>
        <v>264.152151165217</v>
      </c>
      <c r="E4185" s="13" t="n">
        <f aca="false">C4185+$B$13*(C4185*D4185*($B$8)-C4185*$B$9)</f>
        <v>0.151072375886051</v>
      </c>
      <c r="F4185" s="13" t="n">
        <f aca="false">D4185+$B$13*(D4185*$B$10-D4185*C4185*($B$11))</f>
        <v>264.214949172086</v>
      </c>
    </row>
    <row r="4186" customFormat="false" ht="12.75" hidden="false" customHeight="false" outlineLevel="0" collapsed="false">
      <c r="B4186" s="12" t="n">
        <f aca="false">B4185+$B$13</f>
        <v>12.4650000000004</v>
      </c>
      <c r="C4186" s="13" t="n">
        <f aca="false">E4185</f>
        <v>0.151072375886051</v>
      </c>
      <c r="D4186" s="13" t="n">
        <f aca="false">F4185</f>
        <v>264.214949172086</v>
      </c>
      <c r="E4186" s="13" t="n">
        <f aca="false">C4186+$B$13*(C4186*D4186*($B$8)-C4186*$B$9)</f>
        <v>0.151093081554531</v>
      </c>
      <c r="F4186" s="13" t="n">
        <f aca="false">D4186+$B$13*(D4186*$B$10-D4186*C4186*($B$11))</f>
        <v>264.277762026186</v>
      </c>
    </row>
    <row r="4187" customFormat="false" ht="12.75" hidden="false" customHeight="false" outlineLevel="0" collapsed="false">
      <c r="B4187" s="12" t="n">
        <f aca="false">B4186+$B$13</f>
        <v>12.4680000000004</v>
      </c>
      <c r="C4187" s="13" t="n">
        <f aca="false">E4186</f>
        <v>0.151093081554531</v>
      </c>
      <c r="D4187" s="13" t="n">
        <f aca="false">F4186</f>
        <v>264.277762026186</v>
      </c>
      <c r="E4187" s="13" t="n">
        <f aca="false">C4187+$B$13*(C4187*D4187*($B$8)-C4187*$B$9)</f>
        <v>0.151113801449592</v>
      </c>
      <c r="F4187" s="13" t="n">
        <f aca="false">D4187+$B$13*(D4187*$B$10-D4187*C4187*($B$11))</f>
        <v>264.34058973095</v>
      </c>
    </row>
    <row r="4188" customFormat="false" ht="12.75" hidden="false" customHeight="false" outlineLevel="0" collapsed="false">
      <c r="B4188" s="12" t="n">
        <f aca="false">B4187+$B$13</f>
        <v>12.4710000000004</v>
      </c>
      <c r="C4188" s="13" t="n">
        <f aca="false">E4187</f>
        <v>0.151113801449592</v>
      </c>
      <c r="D4188" s="13" t="n">
        <f aca="false">F4187</f>
        <v>264.34058973095</v>
      </c>
      <c r="E4188" s="13" t="n">
        <f aca="false">C4188+$B$13*(C4188*D4188*($B$8)-C4188*$B$9)</f>
        <v>0.151134535579001</v>
      </c>
      <c r="F4188" s="13" t="n">
        <f aca="false">D4188+$B$13*(D4188*$B$10-D4188*C4188*($B$11))</f>
        <v>264.403432289815</v>
      </c>
    </row>
    <row r="4189" customFormat="false" ht="12.75" hidden="false" customHeight="false" outlineLevel="0" collapsed="false">
      <c r="B4189" s="12" t="n">
        <f aca="false">B4188+$B$13</f>
        <v>12.4740000000004</v>
      </c>
      <c r="C4189" s="13" t="n">
        <f aca="false">E4188</f>
        <v>0.151134535579001</v>
      </c>
      <c r="D4189" s="13" t="n">
        <f aca="false">F4188</f>
        <v>264.403432289815</v>
      </c>
      <c r="E4189" s="13" t="n">
        <f aca="false">C4189+$B$13*(C4189*D4189*($B$8)-C4189*$B$9)</f>
        <v>0.15115528395053</v>
      </c>
      <c r="F4189" s="13" t="n">
        <f aca="false">D4189+$B$13*(D4189*$B$10-D4189*C4189*($B$11))</f>
        <v>264.466289706215</v>
      </c>
    </row>
    <row r="4190" customFormat="false" ht="12.75" hidden="false" customHeight="false" outlineLevel="0" collapsed="false">
      <c r="B4190" s="12" t="n">
        <f aca="false">B4189+$B$13</f>
        <v>12.4770000000004</v>
      </c>
      <c r="C4190" s="13" t="n">
        <f aca="false">E4189</f>
        <v>0.15115528395053</v>
      </c>
      <c r="D4190" s="13" t="n">
        <f aca="false">F4189</f>
        <v>264.466289706215</v>
      </c>
      <c r="E4190" s="13" t="n">
        <f aca="false">C4190+$B$13*(C4190*D4190*($B$8)-C4190*$B$9)</f>
        <v>0.151176046571958</v>
      </c>
      <c r="F4190" s="13" t="n">
        <f aca="false">D4190+$B$13*(D4190*$B$10-D4190*C4190*($B$11))</f>
        <v>264.529161983588</v>
      </c>
    </row>
    <row r="4191" customFormat="false" ht="12.75" hidden="false" customHeight="false" outlineLevel="0" collapsed="false">
      <c r="B4191" s="12" t="n">
        <f aca="false">B4190+$B$13</f>
        <v>12.4800000000004</v>
      </c>
      <c r="C4191" s="13" t="n">
        <f aca="false">E4190</f>
        <v>0.151176046571958</v>
      </c>
      <c r="D4191" s="13" t="n">
        <f aca="false">F4190</f>
        <v>264.529161983588</v>
      </c>
      <c r="E4191" s="13" t="n">
        <f aca="false">C4191+$B$13*(C4191*D4191*($B$8)-C4191*$B$9)</f>
        <v>0.151196823451069</v>
      </c>
      <c r="F4191" s="13" t="n">
        <f aca="false">D4191+$B$13*(D4191*$B$10-D4191*C4191*($B$11))</f>
        <v>264.59204912537</v>
      </c>
    </row>
    <row r="4192" customFormat="false" ht="12.75" hidden="false" customHeight="false" outlineLevel="0" collapsed="false">
      <c r="B4192" s="12" t="n">
        <f aca="false">B4191+$B$13</f>
        <v>12.4830000000004</v>
      </c>
      <c r="C4192" s="13" t="n">
        <f aca="false">E4191</f>
        <v>0.151196823451069</v>
      </c>
      <c r="D4192" s="13" t="n">
        <f aca="false">F4191</f>
        <v>264.59204912537</v>
      </c>
      <c r="E4192" s="13" t="n">
        <f aca="false">C4192+$B$13*(C4192*D4192*($B$8)-C4192*$B$9)</f>
        <v>0.151217614595654</v>
      </c>
      <c r="F4192" s="13" t="n">
        <f aca="false">D4192+$B$13*(D4192*$B$10-D4192*C4192*($B$11))</f>
        <v>264.654951135001</v>
      </c>
    </row>
    <row r="4193" customFormat="false" ht="12.75" hidden="false" customHeight="false" outlineLevel="0" collapsed="false">
      <c r="B4193" s="12" t="n">
        <f aca="false">B4192+$B$13</f>
        <v>12.4860000000004</v>
      </c>
      <c r="C4193" s="13" t="n">
        <f aca="false">E4192</f>
        <v>0.151217614595654</v>
      </c>
      <c r="D4193" s="13" t="n">
        <f aca="false">F4192</f>
        <v>264.654951135001</v>
      </c>
      <c r="E4193" s="13" t="n">
        <f aca="false">C4193+$B$13*(C4193*D4193*($B$8)-C4193*$B$9)</f>
        <v>0.151238420013508</v>
      </c>
      <c r="F4193" s="13" t="n">
        <f aca="false">D4193+$B$13*(D4193*$B$10-D4193*C4193*($B$11))</f>
        <v>264.717868015917</v>
      </c>
    </row>
    <row r="4194" customFormat="false" ht="12.75" hidden="false" customHeight="false" outlineLevel="0" collapsed="false">
      <c r="B4194" s="12" t="n">
        <f aca="false">B4193+$B$13</f>
        <v>12.4890000000004</v>
      </c>
      <c r="C4194" s="13" t="n">
        <f aca="false">E4193</f>
        <v>0.151238420013508</v>
      </c>
      <c r="D4194" s="13" t="n">
        <f aca="false">F4193</f>
        <v>264.717868015917</v>
      </c>
      <c r="E4194" s="13" t="n">
        <f aca="false">C4194+$B$13*(C4194*D4194*($B$8)-C4194*$B$9)</f>
        <v>0.151259239712436</v>
      </c>
      <c r="F4194" s="13" t="n">
        <f aca="false">D4194+$B$13*(D4194*$B$10-D4194*C4194*($B$11))</f>
        <v>264.780799771559</v>
      </c>
    </row>
    <row r="4195" customFormat="false" ht="12.75" hidden="false" customHeight="false" outlineLevel="0" collapsed="false">
      <c r="B4195" s="12" t="n">
        <f aca="false">B4194+$B$13</f>
        <v>12.4920000000004</v>
      </c>
      <c r="C4195" s="13" t="n">
        <f aca="false">E4194</f>
        <v>0.151259239712436</v>
      </c>
      <c r="D4195" s="13" t="n">
        <f aca="false">F4194</f>
        <v>264.780799771559</v>
      </c>
      <c r="E4195" s="13" t="n">
        <f aca="false">C4195+$B$13*(C4195*D4195*($B$8)-C4195*$B$9)</f>
        <v>0.151280073700244</v>
      </c>
      <c r="F4195" s="13" t="n">
        <f aca="false">D4195+$B$13*(D4195*$B$10-D4195*C4195*($B$11))</f>
        <v>264.843746405367</v>
      </c>
    </row>
    <row r="4196" customFormat="false" ht="12.75" hidden="false" customHeight="false" outlineLevel="0" collapsed="false">
      <c r="B4196" s="12" t="n">
        <f aca="false">B4195+$B$13</f>
        <v>12.4950000000004</v>
      </c>
      <c r="C4196" s="13" t="n">
        <f aca="false">E4195</f>
        <v>0.151280073700244</v>
      </c>
      <c r="D4196" s="13" t="n">
        <f aca="false">F4195</f>
        <v>264.843746405367</v>
      </c>
      <c r="E4196" s="13" t="n">
        <f aca="false">C4196+$B$13*(C4196*D4196*($B$8)-C4196*$B$9)</f>
        <v>0.151300921984748</v>
      </c>
      <c r="F4196" s="13" t="n">
        <f aca="false">D4196+$B$13*(D4196*$B$10-D4196*C4196*($B$11))</f>
        <v>264.906707920782</v>
      </c>
    </row>
    <row r="4197" customFormat="false" ht="12.75" hidden="false" customHeight="false" outlineLevel="0" collapsed="false">
      <c r="B4197" s="12" t="n">
        <f aca="false">B4196+$B$13</f>
        <v>12.4980000000004</v>
      </c>
      <c r="C4197" s="13" t="n">
        <f aca="false">E4196</f>
        <v>0.151300921984748</v>
      </c>
      <c r="D4197" s="13" t="n">
        <f aca="false">F4196</f>
        <v>264.906707920782</v>
      </c>
      <c r="E4197" s="13" t="n">
        <f aca="false">C4197+$B$13*(C4197*D4197*($B$8)-C4197*$B$9)</f>
        <v>0.151321784573769</v>
      </c>
      <c r="F4197" s="13" t="n">
        <f aca="false">D4197+$B$13*(D4197*$B$10-D4197*C4197*($B$11))</f>
        <v>264.969684321246</v>
      </c>
    </row>
    <row r="4198" customFormat="false" ht="12.75" hidden="false" customHeight="false" outlineLevel="0" collapsed="false">
      <c r="B4198" s="12" t="n">
        <f aca="false">B4197+$B$13</f>
        <v>12.5010000000004</v>
      </c>
      <c r="C4198" s="13" t="n">
        <f aca="false">E4197</f>
        <v>0.151321784573769</v>
      </c>
      <c r="D4198" s="13" t="n">
        <f aca="false">F4197</f>
        <v>264.969684321246</v>
      </c>
      <c r="E4198" s="13" t="n">
        <f aca="false">C4198+$B$13*(C4198*D4198*($B$8)-C4198*$B$9)</f>
        <v>0.151342661475133</v>
      </c>
      <c r="F4198" s="13" t="n">
        <f aca="false">D4198+$B$13*(D4198*$B$10-D4198*C4198*($B$11))</f>
        <v>265.032675610201</v>
      </c>
    </row>
    <row r="4199" customFormat="false" ht="12.75" hidden="false" customHeight="false" outlineLevel="0" collapsed="false">
      <c r="B4199" s="12" t="n">
        <f aca="false">B4198+$B$13</f>
        <v>12.5040000000004</v>
      </c>
      <c r="C4199" s="13" t="n">
        <f aca="false">E4198</f>
        <v>0.151342661475133</v>
      </c>
      <c r="D4199" s="13" t="n">
        <f aca="false">F4198</f>
        <v>265.032675610201</v>
      </c>
      <c r="E4199" s="13" t="n">
        <f aca="false">C4199+$B$13*(C4199*D4199*($B$8)-C4199*$B$9)</f>
        <v>0.151363552696673</v>
      </c>
      <c r="F4199" s="13" t="n">
        <f aca="false">D4199+$B$13*(D4199*$B$10-D4199*C4199*($B$11))</f>
        <v>265.09568179109</v>
      </c>
    </row>
    <row r="4200" customFormat="false" ht="12.75" hidden="false" customHeight="false" outlineLevel="0" collapsed="false">
      <c r="B4200" s="12" t="n">
        <f aca="false">B4199+$B$13</f>
        <v>12.5070000000004</v>
      </c>
      <c r="C4200" s="13" t="n">
        <f aca="false">E4199</f>
        <v>0.151363552696673</v>
      </c>
      <c r="D4200" s="13" t="n">
        <f aca="false">F4199</f>
        <v>265.09568179109</v>
      </c>
      <c r="E4200" s="13" t="n">
        <f aca="false">C4200+$B$13*(C4200*D4200*($B$8)-C4200*$B$9)</f>
        <v>0.151384458246229</v>
      </c>
      <c r="F4200" s="13" t="n">
        <f aca="false">D4200+$B$13*(D4200*$B$10-D4200*C4200*($B$11))</f>
        <v>265.158702867357</v>
      </c>
    </row>
    <row r="4201" customFormat="false" ht="12.75" hidden="false" customHeight="false" outlineLevel="0" collapsed="false">
      <c r="B4201" s="12" t="n">
        <f aca="false">B4200+$B$13</f>
        <v>12.5100000000004</v>
      </c>
      <c r="C4201" s="13" t="n">
        <f aca="false">E4200</f>
        <v>0.151384458246229</v>
      </c>
      <c r="D4201" s="13" t="n">
        <f aca="false">F4200</f>
        <v>265.158702867357</v>
      </c>
      <c r="E4201" s="13" t="n">
        <f aca="false">C4201+$B$13*(C4201*D4201*($B$8)-C4201*$B$9)</f>
        <v>0.151405378131644</v>
      </c>
      <c r="F4201" s="13" t="n">
        <f aca="false">D4201+$B$13*(D4201*$B$10-D4201*C4201*($B$11))</f>
        <v>265.221738842446</v>
      </c>
    </row>
    <row r="4202" customFormat="false" ht="12.75" hidden="false" customHeight="false" outlineLevel="0" collapsed="false">
      <c r="B4202" s="12" t="n">
        <f aca="false">B4201+$B$13</f>
        <v>12.5130000000004</v>
      </c>
      <c r="C4202" s="13" t="n">
        <f aca="false">E4201</f>
        <v>0.151405378131644</v>
      </c>
      <c r="D4202" s="13" t="n">
        <f aca="false">F4201</f>
        <v>265.221738842446</v>
      </c>
      <c r="E4202" s="13" t="n">
        <f aca="false">C4202+$B$13*(C4202*D4202*($B$8)-C4202*$B$9)</f>
        <v>0.15142631236077</v>
      </c>
      <c r="F4202" s="13" t="n">
        <f aca="false">D4202+$B$13*(D4202*$B$10-D4202*C4202*($B$11))</f>
        <v>265.284789719803</v>
      </c>
    </row>
    <row r="4203" customFormat="false" ht="12.75" hidden="false" customHeight="false" outlineLevel="0" collapsed="false">
      <c r="B4203" s="12" t="n">
        <f aca="false">B4202+$B$13</f>
        <v>12.5160000000004</v>
      </c>
      <c r="C4203" s="13" t="n">
        <f aca="false">E4202</f>
        <v>0.15142631236077</v>
      </c>
      <c r="D4203" s="13" t="n">
        <f aca="false">F4202</f>
        <v>265.284789719803</v>
      </c>
      <c r="E4203" s="13" t="n">
        <f aca="false">C4203+$B$13*(C4203*D4203*($B$8)-C4203*$B$9)</f>
        <v>0.151447260941464</v>
      </c>
      <c r="F4203" s="13" t="n">
        <f aca="false">D4203+$B$13*(D4203*$B$10-D4203*C4203*($B$11))</f>
        <v>265.347855502875</v>
      </c>
    </row>
    <row r="4204" customFormat="false" ht="12.75" hidden="false" customHeight="false" outlineLevel="0" collapsed="false">
      <c r="B4204" s="12" t="n">
        <f aca="false">B4203+$B$13</f>
        <v>12.5190000000004</v>
      </c>
      <c r="C4204" s="13" t="n">
        <f aca="false">E4203</f>
        <v>0.151447260941464</v>
      </c>
      <c r="D4204" s="13" t="n">
        <f aca="false">F4203</f>
        <v>265.347855502875</v>
      </c>
      <c r="E4204" s="13" t="n">
        <f aca="false">C4204+$B$13*(C4204*D4204*($B$8)-C4204*$B$9)</f>
        <v>0.15146822388159</v>
      </c>
      <c r="F4204" s="13" t="n">
        <f aca="false">D4204+$B$13*(D4204*$B$10-D4204*C4204*($B$11))</f>
        <v>265.410936195107</v>
      </c>
    </row>
    <row r="4205" customFormat="false" ht="12.75" hidden="false" customHeight="false" outlineLevel="0" collapsed="false">
      <c r="B4205" s="12" t="n">
        <f aca="false">B4204+$B$13</f>
        <v>12.5220000000004</v>
      </c>
      <c r="C4205" s="13" t="n">
        <f aca="false">E4204</f>
        <v>0.15146822388159</v>
      </c>
      <c r="D4205" s="13" t="n">
        <f aca="false">F4204</f>
        <v>265.410936195107</v>
      </c>
      <c r="E4205" s="13" t="n">
        <f aca="false">C4205+$B$13*(C4205*D4205*($B$8)-C4205*$B$9)</f>
        <v>0.151489201189016</v>
      </c>
      <c r="F4205" s="13" t="n">
        <f aca="false">D4205+$B$13*(D4205*$B$10-D4205*C4205*($B$11))</f>
        <v>265.474031799947</v>
      </c>
    </row>
    <row r="4206" customFormat="false" ht="12.75" hidden="false" customHeight="false" outlineLevel="0" collapsed="false">
      <c r="B4206" s="12" t="n">
        <f aca="false">B4205+$B$13</f>
        <v>12.5250000000004</v>
      </c>
      <c r="C4206" s="13" t="n">
        <f aca="false">E4205</f>
        <v>0.151489201189016</v>
      </c>
      <c r="D4206" s="13" t="n">
        <f aca="false">F4205</f>
        <v>265.474031799947</v>
      </c>
      <c r="E4206" s="13" t="n">
        <f aca="false">C4206+$B$13*(C4206*D4206*($B$8)-C4206*$B$9)</f>
        <v>0.151510192871619</v>
      </c>
      <c r="F4206" s="13" t="n">
        <f aca="false">D4206+$B$13*(D4206*$B$10-D4206*C4206*($B$11))</f>
        <v>265.537142320844</v>
      </c>
    </row>
    <row r="4207" customFormat="false" ht="12.75" hidden="false" customHeight="false" outlineLevel="0" collapsed="false">
      <c r="B4207" s="12" t="n">
        <f aca="false">B4206+$B$13</f>
        <v>12.5280000000004</v>
      </c>
      <c r="C4207" s="13" t="n">
        <f aca="false">E4206</f>
        <v>0.151510192871619</v>
      </c>
      <c r="D4207" s="13" t="n">
        <f aca="false">F4206</f>
        <v>265.537142320844</v>
      </c>
      <c r="E4207" s="13" t="n">
        <f aca="false">C4207+$B$13*(C4207*D4207*($B$8)-C4207*$B$9)</f>
        <v>0.151531198937279</v>
      </c>
      <c r="F4207" s="13" t="n">
        <f aca="false">D4207+$B$13*(D4207*$B$10-D4207*C4207*($B$11))</f>
        <v>265.600267761246</v>
      </c>
    </row>
    <row r="4208" customFormat="false" ht="12.75" hidden="false" customHeight="false" outlineLevel="0" collapsed="false">
      <c r="B4208" s="12" t="n">
        <f aca="false">B4207+$B$13</f>
        <v>12.5310000000004</v>
      </c>
      <c r="C4208" s="13" t="n">
        <f aca="false">E4207</f>
        <v>0.151531198937279</v>
      </c>
      <c r="D4208" s="13" t="n">
        <f aca="false">F4207</f>
        <v>265.600267761246</v>
      </c>
      <c r="E4208" s="13" t="n">
        <f aca="false">C4208+$B$13*(C4208*D4208*($B$8)-C4208*$B$9)</f>
        <v>0.151552219393884</v>
      </c>
      <c r="F4208" s="13" t="n">
        <f aca="false">D4208+$B$13*(D4208*$B$10-D4208*C4208*($B$11))</f>
        <v>265.663408124604</v>
      </c>
    </row>
    <row r="4209" customFormat="false" ht="12.75" hidden="false" customHeight="false" outlineLevel="0" collapsed="false">
      <c r="B4209" s="12" t="n">
        <f aca="false">B4208+$B$13</f>
        <v>12.5340000000004</v>
      </c>
      <c r="C4209" s="13" t="n">
        <f aca="false">E4208</f>
        <v>0.151552219393884</v>
      </c>
      <c r="D4209" s="13" t="n">
        <f aca="false">F4208</f>
        <v>265.663408124604</v>
      </c>
      <c r="E4209" s="13" t="n">
        <f aca="false">C4209+$B$13*(C4209*D4209*($B$8)-C4209*$B$9)</f>
        <v>0.151573254249329</v>
      </c>
      <c r="F4209" s="13" t="n">
        <f aca="false">D4209+$B$13*(D4209*$B$10-D4209*C4209*($B$11))</f>
        <v>265.726563414367</v>
      </c>
    </row>
    <row r="4210" customFormat="false" ht="12.75" hidden="false" customHeight="false" outlineLevel="0" collapsed="false">
      <c r="B4210" s="12" t="n">
        <f aca="false">B4209+$B$13</f>
        <v>12.5370000000004</v>
      </c>
      <c r="C4210" s="13" t="n">
        <f aca="false">E4209</f>
        <v>0.151573254249329</v>
      </c>
      <c r="D4210" s="13" t="n">
        <f aca="false">F4209</f>
        <v>265.726563414367</v>
      </c>
      <c r="E4210" s="13" t="n">
        <f aca="false">C4210+$B$13*(C4210*D4210*($B$8)-C4210*$B$9)</f>
        <v>0.151594303511513</v>
      </c>
      <c r="F4210" s="13" t="n">
        <f aca="false">D4210+$B$13*(D4210*$B$10-D4210*C4210*($B$11))</f>
        <v>265.789733633987</v>
      </c>
    </row>
    <row r="4211" customFormat="false" ht="12.75" hidden="false" customHeight="false" outlineLevel="0" collapsed="false">
      <c r="B4211" s="12" t="n">
        <f aca="false">B4210+$B$13</f>
        <v>12.5400000000004</v>
      </c>
      <c r="C4211" s="13" t="n">
        <f aca="false">E4210</f>
        <v>0.151594303511513</v>
      </c>
      <c r="D4211" s="13" t="n">
        <f aca="false">F4210</f>
        <v>265.789733633987</v>
      </c>
      <c r="E4211" s="13" t="n">
        <f aca="false">C4211+$B$13*(C4211*D4211*($B$8)-C4211*$B$9)</f>
        <v>0.151615367188342</v>
      </c>
      <c r="F4211" s="13" t="n">
        <f aca="false">D4211+$B$13*(D4211*$B$10-D4211*C4211*($B$11))</f>
        <v>265.852918786916</v>
      </c>
    </row>
    <row r="4212" customFormat="false" ht="12.75" hidden="false" customHeight="false" outlineLevel="0" collapsed="false">
      <c r="B4212" s="12" t="n">
        <f aca="false">B4211+$B$13</f>
        <v>12.5430000000004</v>
      </c>
      <c r="C4212" s="13" t="n">
        <f aca="false">E4211</f>
        <v>0.151615367188342</v>
      </c>
      <c r="D4212" s="13" t="n">
        <f aca="false">F4211</f>
        <v>265.852918786916</v>
      </c>
      <c r="E4212" s="13" t="n">
        <f aca="false">C4212+$B$13*(C4212*D4212*($B$8)-C4212*$B$9)</f>
        <v>0.151636445287728</v>
      </c>
      <c r="F4212" s="13" t="n">
        <f aca="false">D4212+$B$13*(D4212*$B$10-D4212*C4212*($B$11))</f>
        <v>265.916118876606</v>
      </c>
    </row>
    <row r="4213" customFormat="false" ht="12.75" hidden="false" customHeight="false" outlineLevel="0" collapsed="false">
      <c r="B4213" s="12" t="n">
        <f aca="false">B4212+$B$13</f>
        <v>12.5460000000004</v>
      </c>
      <c r="C4213" s="13" t="n">
        <f aca="false">E4212</f>
        <v>0.151636445287728</v>
      </c>
      <c r="D4213" s="13" t="n">
        <f aca="false">F4212</f>
        <v>265.916118876606</v>
      </c>
      <c r="E4213" s="13" t="n">
        <f aca="false">C4213+$B$13*(C4213*D4213*($B$8)-C4213*$B$9)</f>
        <v>0.151657537817589</v>
      </c>
      <c r="F4213" s="13" t="n">
        <f aca="false">D4213+$B$13*(D4213*$B$10-D4213*C4213*($B$11))</f>
        <v>265.979333906511</v>
      </c>
    </row>
    <row r="4214" customFormat="false" ht="12.75" hidden="false" customHeight="false" outlineLevel="0" collapsed="false">
      <c r="B4214" s="12" t="n">
        <f aca="false">B4213+$B$13</f>
        <v>12.5490000000004</v>
      </c>
      <c r="C4214" s="13" t="n">
        <f aca="false">E4213</f>
        <v>0.151657537817589</v>
      </c>
      <c r="D4214" s="13" t="n">
        <f aca="false">F4213</f>
        <v>265.979333906511</v>
      </c>
      <c r="E4214" s="13" t="n">
        <f aca="false">C4214+$B$13*(C4214*D4214*($B$8)-C4214*$B$9)</f>
        <v>0.151678644785851</v>
      </c>
      <c r="F4214" s="13" t="n">
        <f aca="false">D4214+$B$13*(D4214*$B$10-D4214*C4214*($B$11))</f>
        <v>266.042563880086</v>
      </c>
    </row>
    <row r="4215" customFormat="false" ht="12.75" hidden="false" customHeight="false" outlineLevel="0" collapsed="false">
      <c r="B4215" s="12" t="n">
        <f aca="false">B4214+$B$13</f>
        <v>12.5520000000004</v>
      </c>
      <c r="C4215" s="13" t="n">
        <f aca="false">E4214</f>
        <v>0.151678644785851</v>
      </c>
      <c r="D4215" s="13" t="n">
        <f aca="false">F4214</f>
        <v>266.042563880086</v>
      </c>
      <c r="E4215" s="13" t="n">
        <f aca="false">C4215+$B$13*(C4215*D4215*($B$8)-C4215*$B$9)</f>
        <v>0.151699766200443</v>
      </c>
      <c r="F4215" s="13" t="n">
        <f aca="false">D4215+$B$13*(D4215*$B$10-D4215*C4215*($B$11))</f>
        <v>266.105808800784</v>
      </c>
    </row>
    <row r="4216" customFormat="false" ht="12.75" hidden="false" customHeight="false" outlineLevel="0" collapsed="false">
      <c r="B4216" s="12" t="n">
        <f aca="false">B4215+$B$13</f>
        <v>12.5550000000004</v>
      </c>
      <c r="C4216" s="13" t="n">
        <f aca="false">E4215</f>
        <v>0.151699766200443</v>
      </c>
      <c r="D4216" s="13" t="n">
        <f aca="false">F4215</f>
        <v>266.105808800784</v>
      </c>
      <c r="E4216" s="13" t="n">
        <f aca="false">C4216+$B$13*(C4216*D4216*($B$8)-C4216*$B$9)</f>
        <v>0.151720902069303</v>
      </c>
      <c r="F4216" s="13" t="n">
        <f aca="false">D4216+$B$13*(D4216*$B$10-D4216*C4216*($B$11))</f>
        <v>266.169068672061</v>
      </c>
    </row>
    <row r="4217" customFormat="false" ht="12.75" hidden="false" customHeight="false" outlineLevel="0" collapsed="false">
      <c r="B4217" s="12" t="n">
        <f aca="false">B4216+$B$13</f>
        <v>12.5580000000004</v>
      </c>
      <c r="C4217" s="13" t="n">
        <f aca="false">E4216</f>
        <v>0.151720902069303</v>
      </c>
      <c r="D4217" s="13" t="n">
        <f aca="false">F4216</f>
        <v>266.169068672061</v>
      </c>
      <c r="E4217" s="13" t="n">
        <f aca="false">C4217+$B$13*(C4217*D4217*($B$8)-C4217*$B$9)</f>
        <v>0.151742052400372</v>
      </c>
      <c r="F4217" s="13" t="n">
        <f aca="false">D4217+$B$13*(D4217*$B$10-D4217*C4217*($B$11))</f>
        <v>266.232343497374</v>
      </c>
    </row>
    <row r="4218" customFormat="false" ht="12.75" hidden="false" customHeight="false" outlineLevel="0" collapsed="false">
      <c r="B4218" s="12" t="n">
        <f aca="false">B4217+$B$13</f>
        <v>12.5610000000004</v>
      </c>
      <c r="C4218" s="13" t="n">
        <f aca="false">E4217</f>
        <v>0.151742052400372</v>
      </c>
      <c r="D4218" s="13" t="n">
        <f aca="false">F4217</f>
        <v>266.232343497374</v>
      </c>
      <c r="E4218" s="13" t="n">
        <f aca="false">C4218+$B$13*(C4218*D4218*($B$8)-C4218*$B$9)</f>
        <v>0.151763217201602</v>
      </c>
      <c r="F4218" s="13" t="n">
        <f aca="false">D4218+$B$13*(D4218*$B$10-D4218*C4218*($B$11))</f>
        <v>266.29563328018</v>
      </c>
    </row>
    <row r="4219" customFormat="false" ht="12.75" hidden="false" customHeight="false" outlineLevel="0" collapsed="false">
      <c r="B4219" s="12" t="n">
        <f aca="false">B4218+$B$13</f>
        <v>12.5640000000004</v>
      </c>
      <c r="C4219" s="13" t="n">
        <f aca="false">E4218</f>
        <v>0.151763217201602</v>
      </c>
      <c r="D4219" s="13" t="n">
        <f aca="false">F4218</f>
        <v>266.29563328018</v>
      </c>
      <c r="E4219" s="13" t="n">
        <f aca="false">C4219+$B$13*(C4219*D4219*($B$8)-C4219*$B$9)</f>
        <v>0.151784396480945</v>
      </c>
      <c r="F4219" s="13" t="n">
        <f aca="false">D4219+$B$13*(D4219*$B$10-D4219*C4219*($B$11))</f>
        <v>266.358938023937</v>
      </c>
    </row>
    <row r="4220" customFormat="false" ht="12.75" hidden="false" customHeight="false" outlineLevel="0" collapsed="false">
      <c r="B4220" s="12" t="n">
        <f aca="false">B4219+$B$13</f>
        <v>12.5670000000004</v>
      </c>
      <c r="C4220" s="13" t="n">
        <f aca="false">E4219</f>
        <v>0.151784396480945</v>
      </c>
      <c r="D4220" s="13" t="n">
        <f aca="false">F4219</f>
        <v>266.358938023937</v>
      </c>
      <c r="E4220" s="13" t="n">
        <f aca="false">C4220+$B$13*(C4220*D4220*($B$8)-C4220*$B$9)</f>
        <v>0.151805590246365</v>
      </c>
      <c r="F4220" s="13" t="n">
        <f aca="false">D4220+$B$13*(D4220*$B$10-D4220*C4220*($B$11))</f>
        <v>266.422257732103</v>
      </c>
    </row>
    <row r="4221" customFormat="false" ht="12.75" hidden="false" customHeight="false" outlineLevel="0" collapsed="false">
      <c r="B4221" s="12" t="n">
        <f aca="false">B4220+$B$13</f>
        <v>12.5700000000004</v>
      </c>
      <c r="C4221" s="13" t="n">
        <f aca="false">E4220</f>
        <v>0.151805590246365</v>
      </c>
      <c r="D4221" s="13" t="n">
        <f aca="false">F4220</f>
        <v>266.422257732103</v>
      </c>
      <c r="E4221" s="13" t="n">
        <f aca="false">C4221+$B$13*(C4221*D4221*($B$8)-C4221*$B$9)</f>
        <v>0.151826798505828</v>
      </c>
      <c r="F4221" s="13" t="n">
        <f aca="false">D4221+$B$13*(D4221*$B$10-D4221*C4221*($B$11))</f>
        <v>266.485592408137</v>
      </c>
    </row>
    <row r="4222" customFormat="false" ht="12.75" hidden="false" customHeight="false" outlineLevel="0" collapsed="false">
      <c r="B4222" s="12" t="n">
        <f aca="false">B4221+$B$13</f>
        <v>12.5730000000004</v>
      </c>
      <c r="C4222" s="13" t="n">
        <f aca="false">E4221</f>
        <v>0.151826798505828</v>
      </c>
      <c r="D4222" s="13" t="n">
        <f aca="false">F4221</f>
        <v>266.485592408137</v>
      </c>
      <c r="E4222" s="13" t="n">
        <f aca="false">C4222+$B$13*(C4222*D4222*($B$8)-C4222*$B$9)</f>
        <v>0.151848021267309</v>
      </c>
      <c r="F4222" s="13" t="n">
        <f aca="false">D4222+$B$13*(D4222*$B$10-D4222*C4222*($B$11))</f>
        <v>266.5489420555</v>
      </c>
    </row>
    <row r="4223" customFormat="false" ht="12.75" hidden="false" customHeight="false" outlineLevel="0" collapsed="false">
      <c r="B4223" s="12" t="n">
        <f aca="false">B4222+$B$13</f>
        <v>12.5760000000004</v>
      </c>
      <c r="C4223" s="13" t="n">
        <f aca="false">E4222</f>
        <v>0.151848021267309</v>
      </c>
      <c r="D4223" s="13" t="n">
        <f aca="false">F4222</f>
        <v>266.5489420555</v>
      </c>
      <c r="E4223" s="13" t="n">
        <f aca="false">C4223+$B$13*(C4223*D4223*($B$8)-C4223*$B$9)</f>
        <v>0.151869258538788</v>
      </c>
      <c r="F4223" s="13" t="n">
        <f aca="false">D4223+$B$13*(D4223*$B$10-D4223*C4223*($B$11))</f>
        <v>266.612306677652</v>
      </c>
    </row>
    <row r="4224" customFormat="false" ht="12.75" hidden="false" customHeight="false" outlineLevel="0" collapsed="false">
      <c r="B4224" s="12" t="n">
        <f aca="false">B4223+$B$13</f>
        <v>12.5790000000004</v>
      </c>
      <c r="C4224" s="13" t="n">
        <f aca="false">E4223</f>
        <v>0.151869258538788</v>
      </c>
      <c r="D4224" s="13" t="n">
        <f aca="false">F4223</f>
        <v>266.612306677652</v>
      </c>
      <c r="E4224" s="13" t="n">
        <f aca="false">C4224+$B$13*(C4224*D4224*($B$8)-C4224*$B$9)</f>
        <v>0.15189051032825</v>
      </c>
      <c r="F4224" s="13" t="n">
        <f aca="false">D4224+$B$13*(D4224*$B$10-D4224*C4224*($B$11))</f>
        <v>266.675686278055</v>
      </c>
    </row>
    <row r="4225" customFormat="false" ht="12.75" hidden="false" customHeight="false" outlineLevel="0" collapsed="false">
      <c r="B4225" s="12" t="n">
        <f aca="false">B4224+$B$13</f>
        <v>12.5820000000004</v>
      </c>
      <c r="C4225" s="13" t="n">
        <f aca="false">E4224</f>
        <v>0.15189051032825</v>
      </c>
      <c r="D4225" s="13" t="n">
        <f aca="false">F4224</f>
        <v>266.675686278055</v>
      </c>
      <c r="E4225" s="13" t="n">
        <f aca="false">C4225+$B$13*(C4225*D4225*($B$8)-C4225*$B$9)</f>
        <v>0.151911776643688</v>
      </c>
      <c r="F4225" s="13" t="n">
        <f aca="false">D4225+$B$13*(D4225*$B$10-D4225*C4225*($B$11))</f>
        <v>266.73908086017</v>
      </c>
    </row>
    <row r="4226" customFormat="false" ht="12.75" hidden="false" customHeight="false" outlineLevel="0" collapsed="false">
      <c r="B4226" s="12" t="n">
        <f aca="false">B4225+$B$13</f>
        <v>12.5850000000004</v>
      </c>
      <c r="C4226" s="13" t="n">
        <f aca="false">E4225</f>
        <v>0.151911776643688</v>
      </c>
      <c r="D4226" s="13" t="n">
        <f aca="false">F4225</f>
        <v>266.73908086017</v>
      </c>
      <c r="E4226" s="13" t="n">
        <f aca="false">C4226+$B$13*(C4226*D4226*($B$8)-C4226*$B$9)</f>
        <v>0.1519330574931</v>
      </c>
      <c r="F4226" s="13" t="n">
        <f aca="false">D4226+$B$13*(D4226*$B$10-D4226*C4226*($B$11))</f>
        <v>266.802490427462</v>
      </c>
    </row>
    <row r="4227" customFormat="false" ht="12.75" hidden="false" customHeight="false" outlineLevel="0" collapsed="false">
      <c r="B4227" s="12" t="n">
        <f aca="false">B4226+$B$13</f>
        <v>12.5880000000004</v>
      </c>
      <c r="C4227" s="13" t="n">
        <f aca="false">E4226</f>
        <v>0.1519330574931</v>
      </c>
      <c r="D4227" s="13" t="n">
        <f aca="false">F4226</f>
        <v>266.802490427462</v>
      </c>
      <c r="E4227" s="13" t="n">
        <f aca="false">C4227+$B$13*(C4227*D4227*($B$8)-C4227*$B$9)</f>
        <v>0.151954352884492</v>
      </c>
      <c r="F4227" s="13" t="n">
        <f aca="false">D4227+$B$13*(D4227*$B$10-D4227*C4227*($B$11))</f>
        <v>266.865914983393</v>
      </c>
    </row>
    <row r="4228" customFormat="false" ht="12.75" hidden="false" customHeight="false" outlineLevel="0" collapsed="false">
      <c r="B4228" s="12" t="n">
        <f aca="false">B4227+$B$13</f>
        <v>12.5910000000004</v>
      </c>
      <c r="C4228" s="13" t="n">
        <f aca="false">E4227</f>
        <v>0.151954352884492</v>
      </c>
      <c r="D4228" s="13" t="n">
        <f aca="false">F4227</f>
        <v>266.865914983393</v>
      </c>
      <c r="E4228" s="13" t="n">
        <f aca="false">C4228+$B$13*(C4228*D4228*($B$8)-C4228*$B$9)</f>
        <v>0.151975662825875</v>
      </c>
      <c r="F4228" s="13" t="n">
        <f aca="false">D4228+$B$13*(D4228*$B$10-D4228*C4228*($B$11))</f>
        <v>266.929354531427</v>
      </c>
    </row>
    <row r="4229" customFormat="false" ht="12.75" hidden="false" customHeight="false" outlineLevel="0" collapsed="false">
      <c r="B4229" s="12" t="n">
        <f aca="false">B4228+$B$13</f>
        <v>12.5940000000004</v>
      </c>
      <c r="C4229" s="13" t="n">
        <f aca="false">E4228</f>
        <v>0.151975662825875</v>
      </c>
      <c r="D4229" s="13" t="n">
        <f aca="false">F4228</f>
        <v>266.929354531427</v>
      </c>
      <c r="E4229" s="13" t="n">
        <f aca="false">C4229+$B$13*(C4229*D4229*($B$8)-C4229*$B$9)</f>
        <v>0.151996987325266</v>
      </c>
      <c r="F4229" s="13" t="n">
        <f aca="false">D4229+$B$13*(D4229*$B$10-D4229*C4229*($B$11))</f>
        <v>266.992809075031</v>
      </c>
    </row>
    <row r="4230" customFormat="false" ht="12.75" hidden="false" customHeight="false" outlineLevel="0" collapsed="false">
      <c r="B4230" s="12" t="n">
        <f aca="false">B4229+$B$13</f>
        <v>12.5970000000004</v>
      </c>
      <c r="C4230" s="13" t="n">
        <f aca="false">E4229</f>
        <v>0.151996987325266</v>
      </c>
      <c r="D4230" s="13" t="n">
        <f aca="false">F4229</f>
        <v>266.992809075031</v>
      </c>
      <c r="E4230" s="13" t="n">
        <f aca="false">C4230+$B$13*(C4230*D4230*($B$8)-C4230*$B$9)</f>
        <v>0.152018326390687</v>
      </c>
      <c r="F4230" s="13" t="n">
        <f aca="false">D4230+$B$13*(D4230*$B$10-D4230*C4230*($B$11))</f>
        <v>267.05627861767</v>
      </c>
    </row>
    <row r="4231" customFormat="false" ht="12.75" hidden="false" customHeight="false" outlineLevel="0" collapsed="false">
      <c r="B4231" s="12" t="n">
        <f aca="false">B4230+$B$13</f>
        <v>12.6000000000004</v>
      </c>
      <c r="C4231" s="13" t="n">
        <f aca="false">E4230</f>
        <v>0.152018326390687</v>
      </c>
      <c r="D4231" s="13" t="n">
        <f aca="false">F4230</f>
        <v>267.05627861767</v>
      </c>
      <c r="E4231" s="13" t="n">
        <f aca="false">C4231+$B$13*(C4231*D4231*($B$8)-C4231*$B$9)</f>
        <v>0.15203968003017</v>
      </c>
      <c r="F4231" s="13" t="n">
        <f aca="false">D4231+$B$13*(D4231*$B$10-D4231*C4231*($B$11))</f>
        <v>267.11976316281</v>
      </c>
    </row>
    <row r="4232" customFormat="false" ht="12.75" hidden="false" customHeight="false" outlineLevel="0" collapsed="false">
      <c r="B4232" s="12" t="n">
        <f aca="false">B4231+$B$13</f>
        <v>12.6030000000004</v>
      </c>
      <c r="C4232" s="13" t="n">
        <f aca="false">E4231</f>
        <v>0.15203968003017</v>
      </c>
      <c r="D4232" s="13" t="n">
        <f aca="false">F4231</f>
        <v>267.11976316281</v>
      </c>
      <c r="E4232" s="13" t="n">
        <f aca="false">C4232+$B$13*(C4232*D4232*($B$8)-C4232*$B$9)</f>
        <v>0.15206104825175</v>
      </c>
      <c r="F4232" s="13" t="n">
        <f aca="false">D4232+$B$13*(D4232*$B$10-D4232*C4232*($B$11))</f>
        <v>267.18326271392</v>
      </c>
    </row>
    <row r="4233" customFormat="false" ht="12.75" hidden="false" customHeight="false" outlineLevel="0" collapsed="false">
      <c r="B4233" s="12" t="n">
        <f aca="false">B4232+$B$13</f>
        <v>12.6060000000004</v>
      </c>
      <c r="C4233" s="13" t="n">
        <f aca="false">E4232</f>
        <v>0.15206104825175</v>
      </c>
      <c r="D4233" s="13" t="n">
        <f aca="false">F4232</f>
        <v>267.18326271392</v>
      </c>
      <c r="E4233" s="13" t="n">
        <f aca="false">C4233+$B$13*(C4233*D4233*($B$8)-C4233*$B$9)</f>
        <v>0.152082431063469</v>
      </c>
      <c r="F4233" s="13" t="n">
        <f aca="false">D4233+$B$13*(D4233*$B$10-D4233*C4233*($B$11))</f>
        <v>267.246777274466</v>
      </c>
    </row>
    <row r="4234" customFormat="false" ht="12.75" hidden="false" customHeight="false" outlineLevel="0" collapsed="false">
      <c r="B4234" s="12" t="n">
        <f aca="false">B4233+$B$13</f>
        <v>12.6090000000004</v>
      </c>
      <c r="C4234" s="13" t="n">
        <f aca="false">E4233</f>
        <v>0.152082431063469</v>
      </c>
      <c r="D4234" s="13" t="n">
        <f aca="false">F4233</f>
        <v>267.246777274466</v>
      </c>
      <c r="E4234" s="13" t="n">
        <f aca="false">C4234+$B$13*(C4234*D4234*($B$8)-C4234*$B$9)</f>
        <v>0.152103828473376</v>
      </c>
      <c r="F4234" s="13" t="n">
        <f aca="false">D4234+$B$13*(D4234*$B$10-D4234*C4234*($B$11))</f>
        <v>267.310306847918</v>
      </c>
    </row>
    <row r="4235" customFormat="false" ht="12.75" hidden="false" customHeight="false" outlineLevel="0" collapsed="false">
      <c r="B4235" s="12" t="n">
        <f aca="false">B4234+$B$13</f>
        <v>12.6120000000004</v>
      </c>
      <c r="C4235" s="13" t="n">
        <f aca="false">E4234</f>
        <v>0.152103828473376</v>
      </c>
      <c r="D4235" s="13" t="n">
        <f aca="false">F4234</f>
        <v>267.310306847918</v>
      </c>
      <c r="E4235" s="13" t="n">
        <f aca="false">C4235+$B$13*(C4235*D4235*($B$8)-C4235*$B$9)</f>
        <v>0.152125240489525</v>
      </c>
      <c r="F4235" s="13" t="n">
        <f aca="false">D4235+$B$13*(D4235*$B$10-D4235*C4235*($B$11))</f>
        <v>267.373851437746</v>
      </c>
    </row>
    <row r="4236" customFormat="false" ht="12.75" hidden="false" customHeight="false" outlineLevel="0" collapsed="false">
      <c r="B4236" s="12" t="n">
        <f aca="false">B4235+$B$13</f>
        <v>12.6150000000004</v>
      </c>
      <c r="C4236" s="13" t="n">
        <f aca="false">E4235</f>
        <v>0.152125240489525</v>
      </c>
      <c r="D4236" s="13" t="n">
        <f aca="false">F4235</f>
        <v>267.373851437746</v>
      </c>
      <c r="E4236" s="13" t="n">
        <f aca="false">C4236+$B$13*(C4236*D4236*($B$8)-C4236*$B$9)</f>
        <v>0.152146667119977</v>
      </c>
      <c r="F4236" s="13" t="n">
        <f aca="false">D4236+$B$13*(D4236*$B$10-D4236*C4236*($B$11))</f>
        <v>267.437411047419</v>
      </c>
    </row>
    <row r="4237" customFormat="false" ht="12.75" hidden="false" customHeight="false" outlineLevel="0" collapsed="false">
      <c r="B4237" s="12" t="n">
        <f aca="false">B4236+$B$13</f>
        <v>12.6180000000004</v>
      </c>
      <c r="C4237" s="13" t="n">
        <f aca="false">E4236</f>
        <v>0.152146667119977</v>
      </c>
      <c r="D4237" s="13" t="n">
        <f aca="false">F4236</f>
        <v>267.437411047419</v>
      </c>
      <c r="E4237" s="13" t="n">
        <f aca="false">C4237+$B$13*(C4237*D4237*($B$8)-C4237*$B$9)</f>
        <v>0.152168108372801</v>
      </c>
      <c r="F4237" s="13" t="n">
        <f aca="false">D4237+$B$13*(D4237*$B$10-D4237*C4237*($B$11))</f>
        <v>267.500985680409</v>
      </c>
    </row>
    <row r="4238" customFormat="false" ht="12.75" hidden="false" customHeight="false" outlineLevel="0" collapsed="false">
      <c r="B4238" s="12" t="n">
        <f aca="false">B4237+$B$13</f>
        <v>12.6210000000004</v>
      </c>
      <c r="C4238" s="13" t="n">
        <f aca="false">E4237</f>
        <v>0.152168108372801</v>
      </c>
      <c r="D4238" s="13" t="n">
        <f aca="false">F4237</f>
        <v>267.500985680409</v>
      </c>
      <c r="E4238" s="13" t="n">
        <f aca="false">C4238+$B$13*(C4238*D4238*($B$8)-C4238*$B$9)</f>
        <v>0.152189564256068</v>
      </c>
      <c r="F4238" s="13" t="n">
        <f aca="false">D4238+$B$13*(D4238*$B$10-D4238*C4238*($B$11))</f>
        <v>267.564575340188</v>
      </c>
    </row>
    <row r="4239" customFormat="false" ht="12.75" hidden="false" customHeight="false" outlineLevel="0" collapsed="false">
      <c r="B4239" s="12" t="n">
        <f aca="false">B4238+$B$13</f>
        <v>12.6240000000004</v>
      </c>
      <c r="C4239" s="13" t="n">
        <f aca="false">E4238</f>
        <v>0.152189564256068</v>
      </c>
      <c r="D4239" s="13" t="n">
        <f aca="false">F4238</f>
        <v>267.564575340188</v>
      </c>
      <c r="E4239" s="13" t="n">
        <f aca="false">C4239+$B$13*(C4239*D4239*($B$8)-C4239*$B$9)</f>
        <v>0.15221103477786</v>
      </c>
      <c r="F4239" s="13" t="n">
        <f aca="false">D4239+$B$13*(D4239*$B$10-D4239*C4239*($B$11))</f>
        <v>267.628180030227</v>
      </c>
    </row>
    <row r="4240" customFormat="false" ht="12.75" hidden="false" customHeight="false" outlineLevel="0" collapsed="false">
      <c r="B4240" s="12" t="n">
        <f aca="false">B4239+$B$13</f>
        <v>12.6270000000004</v>
      </c>
      <c r="C4240" s="13" t="n">
        <f aca="false">E4239</f>
        <v>0.15221103477786</v>
      </c>
      <c r="D4240" s="13" t="n">
        <f aca="false">F4239</f>
        <v>267.628180030227</v>
      </c>
      <c r="E4240" s="13" t="n">
        <f aca="false">C4240+$B$13*(C4240*D4240*($B$8)-C4240*$B$9)</f>
        <v>0.152232519946261</v>
      </c>
      <c r="F4240" s="13" t="n">
        <f aca="false">D4240+$B$13*(D4240*$B$10-D4240*C4240*($B$11))</f>
        <v>267.691799754001</v>
      </c>
    </row>
    <row r="4241" customFormat="false" ht="12.75" hidden="false" customHeight="false" outlineLevel="0" collapsed="false">
      <c r="B4241" s="12" t="n">
        <f aca="false">B4240+$B$13</f>
        <v>12.6300000000004</v>
      </c>
      <c r="C4241" s="13" t="n">
        <f aca="false">E4240</f>
        <v>0.152232519946261</v>
      </c>
      <c r="D4241" s="13" t="n">
        <f aca="false">F4240</f>
        <v>267.691799754001</v>
      </c>
      <c r="E4241" s="13" t="n">
        <f aca="false">C4241+$B$13*(C4241*D4241*($B$8)-C4241*$B$9)</f>
        <v>0.152254019769366</v>
      </c>
      <c r="F4241" s="13" t="n">
        <f aca="false">D4241+$B$13*(D4241*$B$10-D4241*C4241*($B$11))</f>
        <v>267.755434514984</v>
      </c>
    </row>
    <row r="4242" customFormat="false" ht="12.75" hidden="false" customHeight="false" outlineLevel="0" collapsed="false">
      <c r="B4242" s="12" t="n">
        <f aca="false">B4241+$B$13</f>
        <v>12.6330000000004</v>
      </c>
      <c r="C4242" s="13" t="n">
        <f aca="false">E4241</f>
        <v>0.152254019769366</v>
      </c>
      <c r="D4242" s="13" t="n">
        <f aca="false">F4241</f>
        <v>267.755434514984</v>
      </c>
      <c r="E4242" s="13" t="n">
        <f aca="false">C4242+$B$13*(C4242*D4242*($B$8)-C4242*$B$9)</f>
        <v>0.152275534255271</v>
      </c>
      <c r="F4242" s="13" t="n">
        <f aca="false">D4242+$B$13*(D4242*$B$10-D4242*C4242*($B$11))</f>
        <v>267.819084316649</v>
      </c>
    </row>
    <row r="4243" customFormat="false" ht="12.75" hidden="false" customHeight="false" outlineLevel="0" collapsed="false">
      <c r="B4243" s="12" t="n">
        <f aca="false">B4242+$B$13</f>
        <v>12.6360000000004</v>
      </c>
      <c r="C4243" s="13" t="n">
        <f aca="false">E4242</f>
        <v>0.152275534255271</v>
      </c>
      <c r="D4243" s="13" t="n">
        <f aca="false">F4242</f>
        <v>267.819084316649</v>
      </c>
      <c r="E4243" s="13" t="n">
        <f aca="false">C4243+$B$13*(C4243*D4243*($B$8)-C4243*$B$9)</f>
        <v>0.152297063412083</v>
      </c>
      <c r="F4243" s="13" t="n">
        <f aca="false">D4243+$B$13*(D4243*$B$10-D4243*C4243*($B$11))</f>
        <v>267.882749162473</v>
      </c>
    </row>
    <row r="4244" customFormat="false" ht="12.75" hidden="false" customHeight="false" outlineLevel="0" collapsed="false">
      <c r="B4244" s="12" t="n">
        <f aca="false">B4243+$B$13</f>
        <v>12.6390000000004</v>
      </c>
      <c r="C4244" s="13" t="n">
        <f aca="false">E4243</f>
        <v>0.152297063412083</v>
      </c>
      <c r="D4244" s="13" t="n">
        <f aca="false">F4243</f>
        <v>267.882749162473</v>
      </c>
      <c r="E4244" s="13" t="n">
        <f aca="false">C4244+$B$13*(C4244*D4244*($B$8)-C4244*$B$9)</f>
        <v>0.152318607247912</v>
      </c>
      <c r="F4244" s="13" t="n">
        <f aca="false">D4244+$B$13*(D4244*$B$10-D4244*C4244*($B$11))</f>
        <v>267.946429055931</v>
      </c>
    </row>
    <row r="4245" customFormat="false" ht="12.75" hidden="false" customHeight="false" outlineLevel="0" collapsed="false">
      <c r="B4245" s="12" t="n">
        <f aca="false">B4244+$B$13</f>
        <v>12.6420000000004</v>
      </c>
      <c r="C4245" s="13" t="n">
        <f aca="false">E4244</f>
        <v>0.152318607247912</v>
      </c>
      <c r="D4245" s="13" t="n">
        <f aca="false">F4244</f>
        <v>267.946429055931</v>
      </c>
      <c r="E4245" s="13" t="n">
        <f aca="false">C4245+$B$13*(C4245*D4245*($B$8)-C4245*$B$9)</f>
        <v>0.152340165770877</v>
      </c>
      <c r="F4245" s="13" t="n">
        <f aca="false">D4245+$B$13*(D4245*$B$10-D4245*C4245*($B$11))</f>
        <v>268.010124000501</v>
      </c>
    </row>
    <row r="4246" customFormat="false" ht="12.75" hidden="false" customHeight="false" outlineLevel="0" collapsed="false">
      <c r="B4246" s="12" t="n">
        <f aca="false">B4245+$B$13</f>
        <v>12.6450000000004</v>
      </c>
      <c r="C4246" s="13" t="n">
        <f aca="false">E4245</f>
        <v>0.152340165770877</v>
      </c>
      <c r="D4246" s="13" t="n">
        <f aca="false">F4245</f>
        <v>268.010124000501</v>
      </c>
      <c r="E4246" s="13" t="n">
        <f aca="false">C4246+$B$13*(C4246*D4246*($B$8)-C4246*$B$9)</f>
        <v>0.1523617389891</v>
      </c>
      <c r="F4246" s="13" t="n">
        <f aca="false">D4246+$B$13*(D4246*$B$10-D4246*C4246*($B$11))</f>
        <v>268.07383399966</v>
      </c>
    </row>
    <row r="4247" customFormat="false" ht="12.75" hidden="false" customHeight="false" outlineLevel="0" collapsed="false">
      <c r="B4247" s="12" t="n">
        <f aca="false">B4246+$B$13</f>
        <v>12.6480000000004</v>
      </c>
      <c r="C4247" s="13" t="n">
        <f aca="false">E4246</f>
        <v>0.1523617389891</v>
      </c>
      <c r="D4247" s="13" t="n">
        <f aca="false">F4246</f>
        <v>268.07383399966</v>
      </c>
      <c r="E4247" s="13" t="n">
        <f aca="false">C4247+$B$13*(C4247*D4247*($B$8)-C4247*$B$9)</f>
        <v>0.152383326910713</v>
      </c>
      <c r="F4247" s="13" t="n">
        <f aca="false">D4247+$B$13*(D4247*$B$10-D4247*C4247*($B$11))</f>
        <v>268.137559056888</v>
      </c>
    </row>
    <row r="4248" customFormat="false" ht="12.75" hidden="false" customHeight="false" outlineLevel="0" collapsed="false">
      <c r="B4248" s="12" t="n">
        <f aca="false">B4247+$B$13</f>
        <v>12.6510000000004</v>
      </c>
      <c r="C4248" s="13" t="n">
        <f aca="false">E4247</f>
        <v>0.152383326910713</v>
      </c>
      <c r="D4248" s="13" t="n">
        <f aca="false">F4247</f>
        <v>268.137559056888</v>
      </c>
      <c r="E4248" s="13" t="n">
        <f aca="false">C4248+$B$13*(C4248*D4248*($B$8)-C4248*$B$9)</f>
        <v>0.152404929543851</v>
      </c>
      <c r="F4248" s="13" t="n">
        <f aca="false">D4248+$B$13*(D4248*$B$10-D4248*C4248*($B$11))</f>
        <v>268.201299175661</v>
      </c>
    </row>
    <row r="4249" customFormat="false" ht="12.75" hidden="false" customHeight="false" outlineLevel="0" collapsed="false">
      <c r="B4249" s="12" t="n">
        <f aca="false">B4248+$B$13</f>
        <v>12.6540000000004</v>
      </c>
      <c r="C4249" s="13" t="n">
        <f aca="false">E4248</f>
        <v>0.152404929543851</v>
      </c>
      <c r="D4249" s="13" t="n">
        <f aca="false">F4248</f>
        <v>268.201299175661</v>
      </c>
      <c r="E4249" s="13" t="n">
        <f aca="false">C4249+$B$13*(C4249*D4249*($B$8)-C4249*$B$9)</f>
        <v>0.152426546896659</v>
      </c>
      <c r="F4249" s="13" t="n">
        <f aca="false">D4249+$B$13*(D4249*$B$10-D4249*C4249*($B$11))</f>
        <v>268.265054359462</v>
      </c>
    </row>
    <row r="4250" customFormat="false" ht="12.75" hidden="false" customHeight="false" outlineLevel="0" collapsed="false">
      <c r="B4250" s="12" t="n">
        <f aca="false">B4249+$B$13</f>
        <v>12.6570000000004</v>
      </c>
      <c r="C4250" s="13" t="n">
        <f aca="false">E4249</f>
        <v>0.152426546896659</v>
      </c>
      <c r="D4250" s="13" t="n">
        <f aca="false">F4249</f>
        <v>268.265054359462</v>
      </c>
      <c r="E4250" s="13" t="n">
        <f aca="false">C4250+$B$13*(C4250*D4250*($B$8)-C4250*$B$9)</f>
        <v>0.152448178977284</v>
      </c>
      <c r="F4250" s="13" t="n">
        <f aca="false">D4250+$B$13*(D4250*$B$10-D4250*C4250*($B$11))</f>
        <v>268.32882461177</v>
      </c>
    </row>
    <row r="4251" customFormat="false" ht="12.75" hidden="false" customHeight="false" outlineLevel="0" collapsed="false">
      <c r="B4251" s="12" t="n">
        <f aca="false">B4250+$B$13</f>
        <v>12.6600000000004</v>
      </c>
      <c r="C4251" s="13" t="n">
        <f aca="false">E4250</f>
        <v>0.152448178977284</v>
      </c>
      <c r="D4251" s="13" t="n">
        <f aca="false">F4250</f>
        <v>268.32882461177</v>
      </c>
      <c r="E4251" s="13" t="n">
        <f aca="false">C4251+$B$13*(C4251*D4251*($B$8)-C4251*$B$9)</f>
        <v>0.152469825793883</v>
      </c>
      <c r="F4251" s="13" t="n">
        <f aca="false">D4251+$B$13*(D4251*$B$10-D4251*C4251*($B$11))</f>
        <v>268.392609936067</v>
      </c>
    </row>
    <row r="4252" customFormat="false" ht="12.75" hidden="false" customHeight="false" outlineLevel="0" collapsed="false">
      <c r="B4252" s="12" t="n">
        <f aca="false">B4251+$B$13</f>
        <v>12.6630000000004</v>
      </c>
      <c r="C4252" s="13" t="n">
        <f aca="false">E4251</f>
        <v>0.152469825793883</v>
      </c>
      <c r="D4252" s="13" t="n">
        <f aca="false">F4251</f>
        <v>268.392609936067</v>
      </c>
      <c r="E4252" s="13" t="n">
        <f aca="false">C4252+$B$13*(C4252*D4252*($B$8)-C4252*$B$9)</f>
        <v>0.152491487354618</v>
      </c>
      <c r="F4252" s="13" t="n">
        <f aca="false">D4252+$B$13*(D4252*$B$10-D4252*C4252*($B$11))</f>
        <v>268.456410335834</v>
      </c>
    </row>
    <row r="4253" customFormat="false" ht="12.75" hidden="false" customHeight="false" outlineLevel="0" collapsed="false">
      <c r="B4253" s="12" t="n">
        <f aca="false">B4252+$B$13</f>
        <v>12.6660000000004</v>
      </c>
      <c r="C4253" s="13" t="n">
        <f aca="false">E4252</f>
        <v>0.152491487354618</v>
      </c>
      <c r="D4253" s="13" t="n">
        <f aca="false">F4252</f>
        <v>268.456410335834</v>
      </c>
      <c r="E4253" s="13" t="n">
        <f aca="false">C4253+$B$13*(C4253*D4253*($B$8)-C4253*$B$9)</f>
        <v>0.152513163667657</v>
      </c>
      <c r="F4253" s="13" t="n">
        <f aca="false">D4253+$B$13*(D4253*$B$10-D4253*C4253*($B$11))</f>
        <v>268.520225814555</v>
      </c>
    </row>
    <row r="4254" customFormat="false" ht="12.75" hidden="false" customHeight="false" outlineLevel="0" collapsed="false">
      <c r="B4254" s="12" t="n">
        <f aca="false">B4253+$B$13</f>
        <v>12.6690000000004</v>
      </c>
      <c r="C4254" s="13" t="n">
        <f aca="false">E4253</f>
        <v>0.152513163667657</v>
      </c>
      <c r="D4254" s="13" t="n">
        <f aca="false">F4253</f>
        <v>268.520225814555</v>
      </c>
      <c r="E4254" s="13" t="n">
        <f aca="false">C4254+$B$13*(C4254*D4254*($B$8)-C4254*$B$9)</f>
        <v>0.152534854741174</v>
      </c>
      <c r="F4254" s="13" t="n">
        <f aca="false">D4254+$B$13*(D4254*$B$10-D4254*C4254*($B$11))</f>
        <v>268.584056375713</v>
      </c>
    </row>
    <row r="4255" customFormat="false" ht="12.75" hidden="false" customHeight="false" outlineLevel="0" collapsed="false">
      <c r="B4255" s="12" t="n">
        <f aca="false">B4254+$B$13</f>
        <v>12.6720000000004</v>
      </c>
      <c r="C4255" s="13" t="n">
        <f aca="false">E4254</f>
        <v>0.152534854741174</v>
      </c>
      <c r="D4255" s="13" t="n">
        <f aca="false">F4254</f>
        <v>268.584056375713</v>
      </c>
      <c r="E4255" s="13" t="n">
        <f aca="false">C4255+$B$13*(C4255*D4255*($B$8)-C4255*$B$9)</f>
        <v>0.15255656058335</v>
      </c>
      <c r="F4255" s="13" t="n">
        <f aca="false">D4255+$B$13*(D4255*$B$10-D4255*C4255*($B$11))</f>
        <v>268.647902022793</v>
      </c>
    </row>
    <row r="4256" customFormat="false" ht="12.75" hidden="false" customHeight="false" outlineLevel="0" collapsed="false">
      <c r="B4256" s="12" t="n">
        <f aca="false">B4255+$B$13</f>
        <v>12.6750000000004</v>
      </c>
      <c r="C4256" s="13" t="n">
        <f aca="false">E4255</f>
        <v>0.15255656058335</v>
      </c>
      <c r="D4256" s="13" t="n">
        <f aca="false">F4255</f>
        <v>268.647902022793</v>
      </c>
      <c r="E4256" s="13" t="n">
        <f aca="false">C4256+$B$13*(C4256*D4256*($B$8)-C4256*$B$9)</f>
        <v>0.152578281202374</v>
      </c>
      <c r="F4256" s="13" t="n">
        <f aca="false">D4256+$B$13*(D4256*$B$10-D4256*C4256*($B$11))</f>
        <v>268.71176275928</v>
      </c>
    </row>
    <row r="4257" customFormat="false" ht="12.75" hidden="false" customHeight="false" outlineLevel="0" collapsed="false">
      <c r="B4257" s="12" t="n">
        <f aca="false">B4256+$B$13</f>
        <v>12.6780000000004</v>
      </c>
      <c r="C4257" s="13" t="n">
        <f aca="false">E4256</f>
        <v>0.152578281202374</v>
      </c>
      <c r="D4257" s="13" t="n">
        <f aca="false">F4256</f>
        <v>268.71176275928</v>
      </c>
      <c r="E4257" s="13" t="n">
        <f aca="false">C4257+$B$13*(C4257*D4257*($B$8)-C4257*$B$9)</f>
        <v>0.152600016606439</v>
      </c>
      <c r="F4257" s="13" t="n">
        <f aca="false">D4257+$B$13*(D4257*$B$10-D4257*C4257*($B$11))</f>
        <v>268.775638588658</v>
      </c>
    </row>
    <row r="4258" customFormat="false" ht="12.75" hidden="false" customHeight="false" outlineLevel="0" collapsed="false">
      <c r="B4258" s="12" t="n">
        <f aca="false">B4257+$B$13</f>
        <v>12.6810000000004</v>
      </c>
      <c r="C4258" s="13" t="n">
        <f aca="false">E4257</f>
        <v>0.152600016606439</v>
      </c>
      <c r="D4258" s="13" t="n">
        <f aca="false">F4257</f>
        <v>268.775638588658</v>
      </c>
      <c r="E4258" s="13" t="n">
        <f aca="false">C4258+$B$13*(C4258*D4258*($B$8)-C4258*$B$9)</f>
        <v>0.152621766803744</v>
      </c>
      <c r="F4258" s="13" t="n">
        <f aca="false">D4258+$B$13*(D4258*$B$10-D4258*C4258*($B$11))</f>
        <v>268.839529514416</v>
      </c>
    </row>
    <row r="4259" customFormat="false" ht="12.75" hidden="false" customHeight="false" outlineLevel="0" collapsed="false">
      <c r="B4259" s="12" t="n">
        <f aca="false">B4258+$B$13</f>
        <v>12.6840000000004</v>
      </c>
      <c r="C4259" s="13" t="n">
        <f aca="false">E4258</f>
        <v>0.152621766803744</v>
      </c>
      <c r="D4259" s="13" t="n">
        <f aca="false">F4258</f>
        <v>268.839529514416</v>
      </c>
      <c r="E4259" s="13" t="n">
        <f aca="false">C4259+$B$13*(C4259*D4259*($B$8)-C4259*$B$9)</f>
        <v>0.152643531802496</v>
      </c>
      <c r="F4259" s="13" t="n">
        <f aca="false">D4259+$B$13*(D4259*$B$10-D4259*C4259*($B$11))</f>
        <v>268.90343554004</v>
      </c>
    </row>
    <row r="4260" customFormat="false" ht="12.75" hidden="false" customHeight="false" outlineLevel="0" collapsed="false">
      <c r="B4260" s="12" t="n">
        <f aca="false">B4259+$B$13</f>
        <v>12.6870000000004</v>
      </c>
      <c r="C4260" s="13" t="n">
        <f aca="false">E4259</f>
        <v>0.152643531802496</v>
      </c>
      <c r="D4260" s="13" t="n">
        <f aca="false">F4259</f>
        <v>268.90343554004</v>
      </c>
      <c r="E4260" s="13" t="n">
        <f aca="false">C4260+$B$13*(C4260*D4260*($B$8)-C4260*$B$9)</f>
        <v>0.15266531161091</v>
      </c>
      <c r="F4260" s="13" t="n">
        <f aca="false">D4260+$B$13*(D4260*$B$10-D4260*C4260*($B$11))</f>
        <v>268.967356669018</v>
      </c>
    </row>
    <row r="4261" customFormat="false" ht="12.75" hidden="false" customHeight="false" outlineLevel="0" collapsed="false">
      <c r="B4261" s="12" t="n">
        <f aca="false">B4260+$B$13</f>
        <v>12.6900000000004</v>
      </c>
      <c r="C4261" s="13" t="n">
        <f aca="false">E4260</f>
        <v>0.15266531161091</v>
      </c>
      <c r="D4261" s="13" t="n">
        <f aca="false">F4260</f>
        <v>268.967356669018</v>
      </c>
      <c r="E4261" s="13" t="n">
        <f aca="false">C4261+$B$13*(C4261*D4261*($B$8)-C4261*$B$9)</f>
        <v>0.152687106237203</v>
      </c>
      <c r="F4261" s="13" t="n">
        <f aca="false">D4261+$B$13*(D4261*$B$10-D4261*C4261*($B$11))</f>
        <v>269.031292904838</v>
      </c>
    </row>
    <row r="4262" customFormat="false" ht="12.75" hidden="false" customHeight="false" outlineLevel="0" collapsed="false">
      <c r="B4262" s="12" t="n">
        <f aca="false">B4261+$B$13</f>
        <v>12.6930000000004</v>
      </c>
      <c r="C4262" s="13" t="n">
        <f aca="false">E4261</f>
        <v>0.152687106237203</v>
      </c>
      <c r="D4262" s="13" t="n">
        <f aca="false">F4261</f>
        <v>269.031292904838</v>
      </c>
      <c r="E4262" s="13" t="n">
        <f aca="false">C4262+$B$13*(C4262*D4262*($B$8)-C4262*$B$9)</f>
        <v>0.152708915689601</v>
      </c>
      <c r="F4262" s="13" t="n">
        <f aca="false">D4262+$B$13*(D4262*$B$10-D4262*C4262*($B$11))</f>
        <v>269.095244250991</v>
      </c>
    </row>
    <row r="4263" customFormat="false" ht="12.75" hidden="false" customHeight="false" outlineLevel="0" collapsed="false">
      <c r="B4263" s="12" t="n">
        <f aca="false">B4262+$B$13</f>
        <v>12.6960000000004</v>
      </c>
      <c r="C4263" s="13" t="n">
        <f aca="false">E4262</f>
        <v>0.152708915689601</v>
      </c>
      <c r="D4263" s="13" t="n">
        <f aca="false">F4262</f>
        <v>269.095244250991</v>
      </c>
      <c r="E4263" s="13" t="n">
        <f aca="false">C4263+$B$13*(C4263*D4263*($B$8)-C4263*$B$9)</f>
        <v>0.152730739976337</v>
      </c>
      <c r="F4263" s="13" t="n">
        <f aca="false">D4263+$B$13*(D4263*$B$10-D4263*C4263*($B$11))</f>
        <v>269.159210710967</v>
      </c>
    </row>
    <row r="4264" customFormat="false" ht="12.75" hidden="false" customHeight="false" outlineLevel="0" collapsed="false">
      <c r="B4264" s="12" t="n">
        <f aca="false">B4263+$B$13</f>
        <v>12.6990000000004</v>
      </c>
      <c r="C4264" s="13" t="n">
        <f aca="false">E4263</f>
        <v>0.152730739976337</v>
      </c>
      <c r="D4264" s="13" t="n">
        <f aca="false">F4263</f>
        <v>269.159210710967</v>
      </c>
      <c r="E4264" s="13" t="n">
        <f aca="false">C4264+$B$13*(C4264*D4264*($B$8)-C4264*$B$9)</f>
        <v>0.152752579105649</v>
      </c>
      <c r="F4264" s="13" t="n">
        <f aca="false">D4264+$B$13*(D4264*$B$10-D4264*C4264*($B$11))</f>
        <v>269.223192288257</v>
      </c>
    </row>
    <row r="4265" customFormat="false" ht="12.75" hidden="false" customHeight="false" outlineLevel="0" collapsed="false">
      <c r="B4265" s="12" t="n">
        <f aca="false">B4264+$B$13</f>
        <v>12.7020000000004</v>
      </c>
      <c r="C4265" s="13" t="n">
        <f aca="false">E4264</f>
        <v>0.152752579105649</v>
      </c>
      <c r="D4265" s="13" t="n">
        <f aca="false">F4264</f>
        <v>269.223192288257</v>
      </c>
      <c r="E4265" s="13" t="n">
        <f aca="false">C4265+$B$13*(C4265*D4265*($B$8)-C4265*$B$9)</f>
        <v>0.152774433085783</v>
      </c>
      <c r="F4265" s="13" t="n">
        <f aca="false">D4265+$B$13*(D4265*$B$10-D4265*C4265*($B$11))</f>
        <v>269.287188986351</v>
      </c>
    </row>
    <row r="4266" customFormat="false" ht="12.75" hidden="false" customHeight="false" outlineLevel="0" collapsed="false">
      <c r="B4266" s="12" t="n">
        <f aca="false">B4265+$B$13</f>
        <v>12.7050000000004</v>
      </c>
      <c r="C4266" s="13" t="n">
        <f aca="false">E4265</f>
        <v>0.152774433085783</v>
      </c>
      <c r="D4266" s="13" t="n">
        <f aca="false">F4265</f>
        <v>269.287188986351</v>
      </c>
      <c r="E4266" s="13" t="n">
        <f aca="false">C4266+$B$13*(C4266*D4266*($B$8)-C4266*$B$9)</f>
        <v>0.152796301924989</v>
      </c>
      <c r="F4266" s="13" t="n">
        <f aca="false">D4266+$B$13*(D4266*$B$10-D4266*C4266*($B$11))</f>
        <v>269.351200808743</v>
      </c>
    </row>
    <row r="4267" customFormat="false" ht="12.75" hidden="false" customHeight="false" outlineLevel="0" collapsed="false">
      <c r="B4267" s="12" t="n">
        <f aca="false">B4266+$B$13</f>
        <v>12.7080000000004</v>
      </c>
      <c r="C4267" s="13" t="n">
        <f aca="false">E4266</f>
        <v>0.152796301924989</v>
      </c>
      <c r="D4267" s="13" t="n">
        <f aca="false">F4266</f>
        <v>269.351200808743</v>
      </c>
      <c r="E4267" s="13" t="n">
        <f aca="false">C4267+$B$13*(C4267*D4267*($B$8)-C4267*$B$9)</f>
        <v>0.152818185631525</v>
      </c>
      <c r="F4267" s="13" t="n">
        <f aca="false">D4267+$B$13*(D4267*$B$10-D4267*C4267*($B$11))</f>
        <v>269.415227758926</v>
      </c>
    </row>
    <row r="4268" customFormat="false" ht="12.75" hidden="false" customHeight="false" outlineLevel="0" collapsed="false">
      <c r="B4268" s="12" t="n">
        <f aca="false">B4267+$B$13</f>
        <v>12.7110000000004</v>
      </c>
      <c r="C4268" s="13" t="n">
        <f aca="false">E4267</f>
        <v>0.152818185631525</v>
      </c>
      <c r="D4268" s="13" t="n">
        <f aca="false">F4267</f>
        <v>269.415227758926</v>
      </c>
      <c r="E4268" s="13" t="n">
        <f aca="false">C4268+$B$13*(C4268*D4268*($B$8)-C4268*$B$9)</f>
        <v>0.152840084213657</v>
      </c>
      <c r="F4268" s="13" t="n">
        <f aca="false">D4268+$B$13*(D4268*$B$10-D4268*C4268*($B$11))</f>
        <v>269.479269840394</v>
      </c>
    </row>
    <row r="4269" customFormat="false" ht="12.75" hidden="false" customHeight="false" outlineLevel="0" collapsed="false">
      <c r="B4269" s="12" t="n">
        <f aca="false">B4268+$B$13</f>
        <v>12.7140000000004</v>
      </c>
      <c r="C4269" s="13" t="n">
        <f aca="false">E4268</f>
        <v>0.152840084213657</v>
      </c>
      <c r="D4269" s="13" t="n">
        <f aca="false">F4268</f>
        <v>269.479269840394</v>
      </c>
      <c r="E4269" s="13" t="n">
        <f aca="false">C4269+$B$13*(C4269*D4269*($B$8)-C4269*$B$9)</f>
        <v>0.152861997679654</v>
      </c>
      <c r="F4269" s="13" t="n">
        <f aca="false">D4269+$B$13*(D4269*$B$10-D4269*C4269*($B$11))</f>
        <v>269.543327056641</v>
      </c>
    </row>
    <row r="4270" customFormat="false" ht="12.75" hidden="false" customHeight="false" outlineLevel="0" collapsed="false">
      <c r="B4270" s="12" t="n">
        <f aca="false">B4269+$B$13</f>
        <v>12.7170000000004</v>
      </c>
      <c r="C4270" s="13" t="n">
        <f aca="false">E4269</f>
        <v>0.152861997679654</v>
      </c>
      <c r="D4270" s="13" t="n">
        <f aca="false">F4269</f>
        <v>269.543327056641</v>
      </c>
      <c r="E4270" s="13" t="n">
        <f aca="false">C4270+$B$13*(C4270*D4270*($B$8)-C4270*$B$9)</f>
        <v>0.152883926037794</v>
      </c>
      <c r="F4270" s="13" t="n">
        <f aca="false">D4270+$B$13*(D4270*$B$10-D4270*C4270*($B$11))</f>
        <v>269.607399411163</v>
      </c>
    </row>
    <row r="4271" customFormat="false" ht="12.75" hidden="false" customHeight="false" outlineLevel="0" collapsed="false">
      <c r="B4271" s="12" t="n">
        <f aca="false">B4270+$B$13</f>
        <v>12.7200000000004</v>
      </c>
      <c r="C4271" s="13" t="n">
        <f aca="false">E4270</f>
        <v>0.152883926037794</v>
      </c>
      <c r="D4271" s="13" t="n">
        <f aca="false">F4270</f>
        <v>269.607399411163</v>
      </c>
      <c r="E4271" s="13" t="n">
        <f aca="false">C4271+$B$13*(C4271*D4271*($B$8)-C4271*$B$9)</f>
        <v>0.15290586929636</v>
      </c>
      <c r="F4271" s="13" t="n">
        <f aca="false">D4271+$B$13*(D4271*$B$10-D4271*C4271*($B$11))</f>
        <v>269.671486907457</v>
      </c>
    </row>
    <row r="4272" customFormat="false" ht="12.75" hidden="false" customHeight="false" outlineLevel="0" collapsed="false">
      <c r="B4272" s="12" t="n">
        <f aca="false">B4271+$B$13</f>
        <v>12.7230000000004</v>
      </c>
      <c r="C4272" s="13" t="n">
        <f aca="false">E4271</f>
        <v>0.15290586929636</v>
      </c>
      <c r="D4272" s="13" t="n">
        <f aca="false">F4271</f>
        <v>269.671486907457</v>
      </c>
      <c r="E4272" s="13" t="n">
        <f aca="false">C4272+$B$13*(C4272*D4272*($B$8)-C4272*$B$9)</f>
        <v>0.152927827463643</v>
      </c>
      <c r="F4272" s="13" t="n">
        <f aca="false">D4272+$B$13*(D4272*$B$10-D4272*C4272*($B$11))</f>
        <v>269.735589549017</v>
      </c>
    </row>
    <row r="4273" customFormat="false" ht="12.75" hidden="false" customHeight="false" outlineLevel="0" collapsed="false">
      <c r="B4273" s="12" t="n">
        <f aca="false">B4272+$B$13</f>
        <v>12.7260000000004</v>
      </c>
      <c r="C4273" s="13" t="n">
        <f aca="false">E4272</f>
        <v>0.152927827463643</v>
      </c>
      <c r="D4273" s="13" t="n">
        <f aca="false">F4272</f>
        <v>269.735589549017</v>
      </c>
      <c r="E4273" s="13" t="n">
        <f aca="false">C4273+$B$13*(C4273*D4273*($B$8)-C4273*$B$9)</f>
        <v>0.152949800547938</v>
      </c>
      <c r="F4273" s="13" t="n">
        <f aca="false">D4273+$B$13*(D4273*$B$10-D4273*C4273*($B$11))</f>
        <v>269.799707339344</v>
      </c>
    </row>
    <row r="4274" customFormat="false" ht="12.75" hidden="false" customHeight="false" outlineLevel="0" collapsed="false">
      <c r="B4274" s="12" t="n">
        <f aca="false">B4273+$B$13</f>
        <v>12.7290000000004</v>
      </c>
      <c r="C4274" s="13" t="n">
        <f aca="false">E4273</f>
        <v>0.152949800547938</v>
      </c>
      <c r="D4274" s="13" t="n">
        <f aca="false">F4273</f>
        <v>269.799707339344</v>
      </c>
      <c r="E4274" s="13" t="n">
        <f aca="false">C4274+$B$13*(C4274*D4274*($B$8)-C4274*$B$9)</f>
        <v>0.15297178855755</v>
      </c>
      <c r="F4274" s="13" t="n">
        <f aca="false">D4274+$B$13*(D4274*$B$10-D4274*C4274*($B$11))</f>
        <v>269.863840281934</v>
      </c>
    </row>
    <row r="4275" customFormat="false" ht="12.75" hidden="false" customHeight="false" outlineLevel="0" collapsed="false">
      <c r="B4275" s="12" t="n">
        <f aca="false">B4274+$B$13</f>
        <v>12.7320000000004</v>
      </c>
      <c r="C4275" s="13" t="n">
        <f aca="false">E4274</f>
        <v>0.15297178855755</v>
      </c>
      <c r="D4275" s="13" t="n">
        <f aca="false">F4274</f>
        <v>269.863840281934</v>
      </c>
      <c r="E4275" s="13" t="n">
        <f aca="false">C4275+$B$13*(C4275*D4275*($B$8)-C4275*$B$9)</f>
        <v>0.152993791500788</v>
      </c>
      <c r="F4275" s="13" t="n">
        <f aca="false">D4275+$B$13*(D4275*$B$10-D4275*C4275*($B$11))</f>
        <v>269.927988380287</v>
      </c>
    </row>
    <row r="4276" customFormat="false" ht="12.75" hidden="false" customHeight="false" outlineLevel="0" collapsed="false">
      <c r="B4276" s="12" t="n">
        <f aca="false">B4275+$B$13</f>
        <v>12.7350000000004</v>
      </c>
      <c r="C4276" s="13" t="n">
        <f aca="false">E4275</f>
        <v>0.152993791500788</v>
      </c>
      <c r="D4276" s="13" t="n">
        <f aca="false">F4275</f>
        <v>269.927988380287</v>
      </c>
      <c r="E4276" s="13" t="n">
        <f aca="false">C4276+$B$13*(C4276*D4276*($B$8)-C4276*$B$9)</f>
        <v>0.153015809385967</v>
      </c>
      <c r="F4276" s="13" t="n">
        <f aca="false">D4276+$B$13*(D4276*$B$10-D4276*C4276*($B$11))</f>
        <v>269.992151637902</v>
      </c>
    </row>
    <row r="4277" customFormat="false" ht="12.75" hidden="false" customHeight="false" outlineLevel="0" collapsed="false">
      <c r="B4277" s="12" t="n">
        <f aca="false">B4276+$B$13</f>
        <v>12.7380000000004</v>
      </c>
      <c r="C4277" s="13" t="n">
        <f aca="false">E4276</f>
        <v>0.153015809385967</v>
      </c>
      <c r="D4277" s="13" t="n">
        <f aca="false">F4276</f>
        <v>269.992151637902</v>
      </c>
      <c r="E4277" s="13" t="n">
        <f aca="false">C4277+$B$13*(C4277*D4277*($B$8)-C4277*$B$9)</f>
        <v>0.153037842221411</v>
      </c>
      <c r="F4277" s="13" t="n">
        <f aca="false">D4277+$B$13*(D4277*$B$10-D4277*C4277*($B$11))</f>
        <v>270.056330058281</v>
      </c>
    </row>
    <row r="4278" customFormat="false" ht="12.75" hidden="false" customHeight="false" outlineLevel="0" collapsed="false">
      <c r="B4278" s="12" t="n">
        <f aca="false">B4277+$B$13</f>
        <v>12.7410000000004</v>
      </c>
      <c r="C4278" s="13" t="n">
        <f aca="false">E4277</f>
        <v>0.153037842221411</v>
      </c>
      <c r="D4278" s="13" t="n">
        <f aca="false">F4277</f>
        <v>270.056330058281</v>
      </c>
      <c r="E4278" s="13" t="n">
        <f aca="false">C4278+$B$13*(C4278*D4278*($B$8)-C4278*$B$9)</f>
        <v>0.153059890015447</v>
      </c>
      <c r="F4278" s="13" t="n">
        <f aca="false">D4278+$B$13*(D4278*$B$10-D4278*C4278*($B$11))</f>
        <v>270.120523644925</v>
      </c>
    </row>
    <row r="4279" customFormat="false" ht="12.75" hidden="false" customHeight="false" outlineLevel="0" collapsed="false">
      <c r="B4279" s="12" t="n">
        <f aca="false">B4278+$B$13</f>
        <v>12.7440000000004</v>
      </c>
      <c r="C4279" s="13" t="n">
        <f aca="false">E4278</f>
        <v>0.153059890015447</v>
      </c>
      <c r="D4279" s="13" t="n">
        <f aca="false">F4278</f>
        <v>270.120523644925</v>
      </c>
      <c r="E4279" s="13" t="n">
        <f aca="false">C4279+$B$13*(C4279*D4279*($B$8)-C4279*$B$9)</f>
        <v>0.153081952776412</v>
      </c>
      <c r="F4279" s="13" t="n">
        <f aca="false">D4279+$B$13*(D4279*$B$10-D4279*C4279*($B$11))</f>
        <v>270.184732401335</v>
      </c>
    </row>
    <row r="4280" customFormat="false" ht="12.75" hidden="false" customHeight="false" outlineLevel="0" collapsed="false">
      <c r="B4280" s="12" t="n">
        <f aca="false">B4279+$B$13</f>
        <v>12.7470000000004</v>
      </c>
      <c r="C4280" s="13" t="n">
        <f aca="false">E4279</f>
        <v>0.153081952776412</v>
      </c>
      <c r="D4280" s="13" t="n">
        <f aca="false">F4279</f>
        <v>270.184732401335</v>
      </c>
      <c r="E4280" s="13" t="n">
        <f aca="false">C4280+$B$13*(C4280*D4280*($B$8)-C4280*$B$9)</f>
        <v>0.153104030512648</v>
      </c>
      <c r="F4280" s="13" t="n">
        <f aca="false">D4280+$B$13*(D4280*$B$10-D4280*C4280*($B$11))</f>
        <v>270.248956331015</v>
      </c>
    </row>
    <row r="4281" customFormat="false" ht="12.75" hidden="false" customHeight="false" outlineLevel="0" collapsed="false">
      <c r="B4281" s="12" t="n">
        <f aca="false">B4280+$B$13</f>
        <v>12.7500000000004</v>
      </c>
      <c r="C4281" s="13" t="n">
        <f aca="false">E4280</f>
        <v>0.153104030512648</v>
      </c>
      <c r="D4281" s="13" t="n">
        <f aca="false">F4280</f>
        <v>270.248956331015</v>
      </c>
      <c r="E4281" s="13" t="n">
        <f aca="false">C4281+$B$13*(C4281*D4281*($B$8)-C4281*$B$9)</f>
        <v>0.153126123232503</v>
      </c>
      <c r="F4281" s="13" t="n">
        <f aca="false">D4281+$B$13*(D4281*$B$10-D4281*C4281*($B$11))</f>
        <v>270.313195437467</v>
      </c>
    </row>
    <row r="4282" customFormat="false" ht="12.75" hidden="false" customHeight="false" outlineLevel="0" collapsed="false">
      <c r="B4282" s="12" t="n">
        <f aca="false">B4281+$B$13</f>
        <v>12.7530000000004</v>
      </c>
      <c r="C4282" s="13" t="n">
        <f aca="false">E4281</f>
        <v>0.153126123232503</v>
      </c>
      <c r="D4282" s="13" t="n">
        <f aca="false">F4281</f>
        <v>270.313195437467</v>
      </c>
      <c r="E4282" s="13" t="n">
        <f aca="false">C4282+$B$13*(C4282*D4282*($B$8)-C4282*$B$9)</f>
        <v>0.153148230944333</v>
      </c>
      <c r="F4282" s="13" t="n">
        <f aca="false">D4282+$B$13*(D4282*$B$10-D4282*C4282*($B$11))</f>
        <v>270.377449724197</v>
      </c>
    </row>
    <row r="4283" customFormat="false" ht="12.75" hidden="false" customHeight="false" outlineLevel="0" collapsed="false">
      <c r="B4283" s="12" t="n">
        <f aca="false">B4282+$B$13</f>
        <v>12.7560000000004</v>
      </c>
      <c r="C4283" s="13" t="n">
        <f aca="false">E4282</f>
        <v>0.153148230944333</v>
      </c>
      <c r="D4283" s="13" t="n">
        <f aca="false">F4282</f>
        <v>270.377449724197</v>
      </c>
      <c r="E4283" s="13" t="n">
        <f aca="false">C4283+$B$13*(C4283*D4283*($B$8)-C4283*$B$9)</f>
        <v>0.153170353656498</v>
      </c>
      <c r="F4283" s="13" t="n">
        <f aca="false">D4283+$B$13*(D4283*$B$10-D4283*C4283*($B$11))</f>
        <v>270.441719194709</v>
      </c>
    </row>
    <row r="4284" customFormat="false" ht="12.75" hidden="false" customHeight="false" outlineLevel="0" collapsed="false">
      <c r="B4284" s="12" t="n">
        <f aca="false">B4283+$B$13</f>
        <v>12.7590000000004</v>
      </c>
      <c r="C4284" s="13" t="n">
        <f aca="false">E4283</f>
        <v>0.153170353656498</v>
      </c>
      <c r="D4284" s="13" t="n">
        <f aca="false">F4283</f>
        <v>270.441719194709</v>
      </c>
      <c r="E4284" s="13" t="n">
        <f aca="false">C4284+$B$13*(C4284*D4284*($B$8)-C4284*$B$9)</f>
        <v>0.153192491377366</v>
      </c>
      <c r="F4284" s="13" t="n">
        <f aca="false">D4284+$B$13*(D4284*$B$10-D4284*C4284*($B$11))</f>
        <v>270.506003852509</v>
      </c>
    </row>
    <row r="4285" customFormat="false" ht="12.75" hidden="false" customHeight="false" outlineLevel="0" collapsed="false">
      <c r="B4285" s="12" t="n">
        <f aca="false">B4284+$B$13</f>
        <v>12.7620000000004</v>
      </c>
      <c r="C4285" s="13" t="n">
        <f aca="false">E4284</f>
        <v>0.153192491377366</v>
      </c>
      <c r="D4285" s="13" t="n">
        <f aca="false">F4284</f>
        <v>270.506003852509</v>
      </c>
      <c r="E4285" s="13" t="n">
        <f aca="false">C4285+$B$13*(C4285*D4285*($B$8)-C4285*$B$9)</f>
        <v>0.153214644115314</v>
      </c>
      <c r="F4285" s="13" t="n">
        <f aca="false">D4285+$B$13*(D4285*$B$10-D4285*C4285*($B$11))</f>
        <v>270.570303701104</v>
      </c>
    </row>
    <row r="4286" customFormat="false" ht="12.75" hidden="false" customHeight="false" outlineLevel="0" collapsed="false">
      <c r="B4286" s="12" t="n">
        <f aca="false">B4285+$B$13</f>
        <v>12.7650000000004</v>
      </c>
      <c r="C4286" s="13" t="n">
        <f aca="false">E4285</f>
        <v>0.153214644115314</v>
      </c>
      <c r="D4286" s="13" t="n">
        <f aca="false">F4285</f>
        <v>270.570303701104</v>
      </c>
      <c r="E4286" s="13" t="n">
        <f aca="false">C4286+$B$13*(C4286*D4286*($B$8)-C4286*$B$9)</f>
        <v>0.153236811878721</v>
      </c>
      <c r="F4286" s="13" t="n">
        <f aca="false">D4286+$B$13*(D4286*$B$10-D4286*C4286*($B$11))</f>
        <v>270.634618744</v>
      </c>
    </row>
    <row r="4287" customFormat="false" ht="12.75" hidden="false" customHeight="false" outlineLevel="0" collapsed="false">
      <c r="B4287" s="12" t="n">
        <f aca="false">B4286+$B$13</f>
        <v>12.7680000000004</v>
      </c>
      <c r="C4287" s="13" t="n">
        <f aca="false">E4286</f>
        <v>0.153236811878721</v>
      </c>
      <c r="D4287" s="13" t="n">
        <f aca="false">F4286</f>
        <v>270.634618744</v>
      </c>
      <c r="E4287" s="13" t="n">
        <f aca="false">C4287+$B$13*(C4287*D4287*($B$8)-C4287*$B$9)</f>
        <v>0.153258994675975</v>
      </c>
      <c r="F4287" s="13" t="n">
        <f aca="false">D4287+$B$13*(D4287*$B$10-D4287*C4287*($B$11))</f>
        <v>270.698948984706</v>
      </c>
    </row>
    <row r="4288" customFormat="false" ht="12.75" hidden="false" customHeight="false" outlineLevel="0" collapsed="false">
      <c r="B4288" s="12" t="n">
        <f aca="false">B4287+$B$13</f>
        <v>12.7710000000004</v>
      </c>
      <c r="C4288" s="13" t="n">
        <f aca="false">E4287</f>
        <v>0.153258994675975</v>
      </c>
      <c r="D4288" s="13" t="n">
        <f aca="false">F4287</f>
        <v>270.698948984706</v>
      </c>
      <c r="E4288" s="13" t="n">
        <f aca="false">C4288+$B$13*(C4288*D4288*($B$8)-C4288*$B$9)</f>
        <v>0.153281192515471</v>
      </c>
      <c r="F4288" s="13" t="n">
        <f aca="false">D4288+$B$13*(D4288*$B$10-D4288*C4288*($B$11))</f>
        <v>270.763294426731</v>
      </c>
    </row>
    <row r="4289" customFormat="false" ht="12.75" hidden="false" customHeight="false" outlineLevel="0" collapsed="false">
      <c r="B4289" s="12" t="n">
        <f aca="false">B4288+$B$13</f>
        <v>12.7740000000004</v>
      </c>
      <c r="C4289" s="13" t="n">
        <f aca="false">E4288</f>
        <v>0.153281192515471</v>
      </c>
      <c r="D4289" s="13" t="n">
        <f aca="false">F4288</f>
        <v>270.763294426731</v>
      </c>
      <c r="E4289" s="13" t="n">
        <f aca="false">C4289+$B$13*(C4289*D4289*($B$8)-C4289*$B$9)</f>
        <v>0.153303405405609</v>
      </c>
      <c r="F4289" s="13" t="n">
        <f aca="false">D4289+$B$13*(D4289*$B$10-D4289*C4289*($B$11))</f>
        <v>270.827655073584</v>
      </c>
    </row>
    <row r="4290" customFormat="false" ht="12.75" hidden="false" customHeight="false" outlineLevel="0" collapsed="false">
      <c r="B4290" s="12" t="n">
        <f aca="false">B4289+$B$13</f>
        <v>12.7770000000004</v>
      </c>
      <c r="C4290" s="13" t="n">
        <f aca="false">E4289</f>
        <v>0.153303405405609</v>
      </c>
      <c r="D4290" s="13" t="n">
        <f aca="false">F4289</f>
        <v>270.827655073584</v>
      </c>
      <c r="E4290" s="13" t="n">
        <f aca="false">C4290+$B$13*(C4290*D4290*($B$8)-C4290*$B$9)</f>
        <v>0.153325633354797</v>
      </c>
      <c r="F4290" s="13" t="n">
        <f aca="false">D4290+$B$13*(D4290*$B$10-D4290*C4290*($B$11))</f>
        <v>270.892030928774</v>
      </c>
    </row>
    <row r="4291" customFormat="false" ht="12.75" hidden="false" customHeight="false" outlineLevel="0" collapsed="false">
      <c r="B4291" s="12" t="n">
        <f aca="false">B4290+$B$13</f>
        <v>12.7800000000004</v>
      </c>
      <c r="C4291" s="13" t="n">
        <f aca="false">E4290</f>
        <v>0.153325633354797</v>
      </c>
      <c r="D4291" s="13" t="n">
        <f aca="false">F4290</f>
        <v>270.892030928774</v>
      </c>
      <c r="E4291" s="13" t="n">
        <f aca="false">C4291+$B$13*(C4291*D4291*($B$8)-C4291*$B$9)</f>
        <v>0.153347876371448</v>
      </c>
      <c r="F4291" s="13" t="n">
        <f aca="false">D4291+$B$13*(D4291*$B$10-D4291*C4291*($B$11))</f>
        <v>270.956421995814</v>
      </c>
    </row>
    <row r="4292" customFormat="false" ht="12.75" hidden="false" customHeight="false" outlineLevel="0" collapsed="false">
      <c r="B4292" s="12" t="n">
        <f aca="false">B4291+$B$13</f>
        <v>12.7830000000004</v>
      </c>
      <c r="C4292" s="13" t="n">
        <f aca="false">E4291</f>
        <v>0.153347876371448</v>
      </c>
      <c r="D4292" s="13" t="n">
        <f aca="false">F4291</f>
        <v>270.956421995814</v>
      </c>
      <c r="E4292" s="13" t="n">
        <f aca="false">C4292+$B$13*(C4292*D4292*($B$8)-C4292*$B$9)</f>
        <v>0.153370134463984</v>
      </c>
      <c r="F4292" s="13" t="n">
        <f aca="false">D4292+$B$13*(D4292*$B$10-D4292*C4292*($B$11))</f>
        <v>271.020828278214</v>
      </c>
    </row>
    <row r="4293" customFormat="false" ht="12.75" hidden="false" customHeight="false" outlineLevel="0" collapsed="false">
      <c r="B4293" s="12" t="n">
        <f aca="false">B4292+$B$13</f>
        <v>12.7860000000004</v>
      </c>
      <c r="C4293" s="13" t="n">
        <f aca="false">E4292</f>
        <v>0.153370134463984</v>
      </c>
      <c r="D4293" s="13" t="n">
        <f aca="false">F4292</f>
        <v>271.020828278214</v>
      </c>
      <c r="E4293" s="13" t="n">
        <f aca="false">C4293+$B$13*(C4293*D4293*($B$8)-C4293*$B$9)</f>
        <v>0.153392407640831</v>
      </c>
      <c r="F4293" s="13" t="n">
        <f aca="false">D4293+$B$13*(D4293*$B$10-D4293*C4293*($B$11))</f>
        <v>271.085249779488</v>
      </c>
    </row>
    <row r="4294" customFormat="false" ht="12.75" hidden="false" customHeight="false" outlineLevel="0" collapsed="false">
      <c r="B4294" s="12" t="n">
        <f aca="false">B4293+$B$13</f>
        <v>12.7890000000004</v>
      </c>
      <c r="C4294" s="13" t="n">
        <f aca="false">E4293</f>
        <v>0.153392407640831</v>
      </c>
      <c r="D4294" s="13" t="n">
        <f aca="false">F4293</f>
        <v>271.085249779488</v>
      </c>
      <c r="E4294" s="13" t="n">
        <f aca="false">C4294+$B$13*(C4294*D4294*($B$8)-C4294*$B$9)</f>
        <v>0.153414695910424</v>
      </c>
      <c r="F4294" s="13" t="n">
        <f aca="false">D4294+$B$13*(D4294*$B$10-D4294*C4294*($B$11))</f>
        <v>271.149686503148</v>
      </c>
    </row>
    <row r="4295" customFormat="false" ht="12.75" hidden="false" customHeight="false" outlineLevel="0" collapsed="false">
      <c r="B4295" s="12" t="n">
        <f aca="false">B4294+$B$13</f>
        <v>12.7920000000004</v>
      </c>
      <c r="C4295" s="13" t="n">
        <f aca="false">E4294</f>
        <v>0.153414695910424</v>
      </c>
      <c r="D4295" s="13" t="n">
        <f aca="false">F4294</f>
        <v>271.149686503148</v>
      </c>
      <c r="E4295" s="13" t="n">
        <f aca="false">C4295+$B$13*(C4295*D4295*($B$8)-C4295*$B$9)</f>
        <v>0.153436999281201</v>
      </c>
      <c r="F4295" s="13" t="n">
        <f aca="false">D4295+$B$13*(D4295*$B$10-D4295*C4295*($B$11))</f>
        <v>271.214138452708</v>
      </c>
    </row>
    <row r="4296" customFormat="false" ht="12.75" hidden="false" customHeight="false" outlineLevel="0" collapsed="false">
      <c r="B4296" s="12" t="n">
        <f aca="false">B4295+$B$13</f>
        <v>12.7950000000004</v>
      </c>
      <c r="C4296" s="13" t="n">
        <f aca="false">E4295</f>
        <v>0.153436999281201</v>
      </c>
      <c r="D4296" s="13" t="n">
        <f aca="false">F4295</f>
        <v>271.214138452708</v>
      </c>
      <c r="E4296" s="13" t="n">
        <f aca="false">C4296+$B$13*(C4296*D4296*($B$8)-C4296*$B$9)</f>
        <v>0.153459317761611</v>
      </c>
      <c r="F4296" s="13" t="n">
        <f aca="false">D4296+$B$13*(D4296*$B$10-D4296*C4296*($B$11))</f>
        <v>271.278605631683</v>
      </c>
    </row>
    <row r="4297" customFormat="false" ht="12.75" hidden="false" customHeight="false" outlineLevel="0" collapsed="false">
      <c r="B4297" s="12" t="n">
        <f aca="false">B4296+$B$13</f>
        <v>12.7980000000004</v>
      </c>
      <c r="C4297" s="13" t="n">
        <f aca="false">E4296</f>
        <v>0.153459317761611</v>
      </c>
      <c r="D4297" s="13" t="n">
        <f aca="false">F4296</f>
        <v>271.278605631683</v>
      </c>
      <c r="E4297" s="13" t="n">
        <f aca="false">C4297+$B$13*(C4297*D4297*($B$8)-C4297*$B$9)</f>
        <v>0.153481651360106</v>
      </c>
      <c r="F4297" s="13" t="n">
        <f aca="false">D4297+$B$13*(D4297*$B$10-D4297*C4297*($B$11))</f>
        <v>271.343088043589</v>
      </c>
    </row>
    <row r="4298" customFormat="false" ht="12.75" hidden="false" customHeight="false" outlineLevel="0" collapsed="false">
      <c r="B4298" s="12" t="n">
        <f aca="false">B4297+$B$13</f>
        <v>12.8010000000004</v>
      </c>
      <c r="C4298" s="13" t="n">
        <f aca="false">E4297</f>
        <v>0.153481651360106</v>
      </c>
      <c r="D4298" s="13" t="n">
        <f aca="false">F4297</f>
        <v>271.343088043589</v>
      </c>
      <c r="E4298" s="13" t="n">
        <f aca="false">C4298+$B$13*(C4298*D4298*($B$8)-C4298*$B$9)</f>
        <v>0.153504000085147</v>
      </c>
      <c r="F4298" s="13" t="n">
        <f aca="false">D4298+$B$13*(D4298*$B$10-D4298*C4298*($B$11))</f>
        <v>271.407585691941</v>
      </c>
    </row>
    <row r="4299" customFormat="false" ht="12.75" hidden="false" customHeight="false" outlineLevel="0" collapsed="false">
      <c r="B4299" s="12" t="n">
        <f aca="false">B4298+$B$13</f>
        <v>12.8040000000004</v>
      </c>
      <c r="C4299" s="13" t="n">
        <f aca="false">E4298</f>
        <v>0.153504000085147</v>
      </c>
      <c r="D4299" s="13" t="n">
        <f aca="false">F4298</f>
        <v>271.407585691941</v>
      </c>
      <c r="E4299" s="13" t="n">
        <f aca="false">C4299+$B$13*(C4299*D4299*($B$8)-C4299*$B$9)</f>
        <v>0.1535263639452</v>
      </c>
      <c r="F4299" s="13" t="n">
        <f aca="false">D4299+$B$13*(D4299*$B$10-D4299*C4299*($B$11))</f>
        <v>271.472098580256</v>
      </c>
    </row>
    <row r="4300" customFormat="false" ht="12.75" hidden="false" customHeight="false" outlineLevel="0" collapsed="false">
      <c r="B4300" s="12" t="n">
        <f aca="false">B4299+$B$13</f>
        <v>12.8070000000004</v>
      </c>
      <c r="C4300" s="13" t="n">
        <f aca="false">E4299</f>
        <v>0.1535263639452</v>
      </c>
      <c r="D4300" s="13" t="n">
        <f aca="false">F4299</f>
        <v>271.472098580256</v>
      </c>
      <c r="E4300" s="13" t="n">
        <f aca="false">C4300+$B$13*(C4300*D4300*($B$8)-C4300*$B$9)</f>
        <v>0.153548742948739</v>
      </c>
      <c r="F4300" s="13" t="n">
        <f aca="false">D4300+$B$13*(D4300*$B$10-D4300*C4300*($B$11))</f>
        <v>271.536626712052</v>
      </c>
    </row>
    <row r="4301" customFormat="false" ht="12.75" hidden="false" customHeight="false" outlineLevel="0" collapsed="false">
      <c r="B4301" s="12" t="n">
        <f aca="false">B4300+$B$13</f>
        <v>12.8100000000004</v>
      </c>
      <c r="C4301" s="13" t="n">
        <f aca="false">E4300</f>
        <v>0.153548742948739</v>
      </c>
      <c r="D4301" s="13" t="n">
        <f aca="false">F4300</f>
        <v>271.536626712052</v>
      </c>
      <c r="E4301" s="13" t="n">
        <f aca="false">C4301+$B$13*(C4301*D4301*($B$8)-C4301*$B$9)</f>
        <v>0.153571137104244</v>
      </c>
      <c r="F4301" s="13" t="n">
        <f aca="false">D4301+$B$13*(D4301*$B$10-D4301*C4301*($B$11))</f>
        <v>271.601170090847</v>
      </c>
    </row>
    <row r="4302" customFormat="false" ht="12.75" hidden="false" customHeight="false" outlineLevel="0" collapsed="false">
      <c r="B4302" s="12" t="n">
        <f aca="false">B4301+$B$13</f>
        <v>12.8130000000004</v>
      </c>
      <c r="C4302" s="13" t="n">
        <f aca="false">E4301</f>
        <v>0.153571137104244</v>
      </c>
      <c r="D4302" s="13" t="n">
        <f aca="false">F4301</f>
        <v>271.601170090847</v>
      </c>
      <c r="E4302" s="13" t="n">
        <f aca="false">C4302+$B$13*(C4302*D4302*($B$8)-C4302*$B$9)</f>
        <v>0.1535935464202</v>
      </c>
      <c r="F4302" s="13" t="n">
        <f aca="false">D4302+$B$13*(D4302*$B$10-D4302*C4302*($B$11))</f>
        <v>271.665728720161</v>
      </c>
    </row>
    <row r="4303" customFormat="false" ht="12.75" hidden="false" customHeight="false" outlineLevel="0" collapsed="false">
      <c r="B4303" s="12" t="n">
        <f aca="false">B4302+$B$13</f>
        <v>12.8160000000004</v>
      </c>
      <c r="C4303" s="13" t="n">
        <f aca="false">E4302</f>
        <v>0.1535935464202</v>
      </c>
      <c r="D4303" s="13" t="n">
        <f aca="false">F4302</f>
        <v>271.665728720161</v>
      </c>
      <c r="E4303" s="13" t="n">
        <f aca="false">C4303+$B$13*(C4303*D4303*($B$8)-C4303*$B$9)</f>
        <v>0.153615970905103</v>
      </c>
      <c r="F4303" s="13" t="n">
        <f aca="false">D4303+$B$13*(D4303*$B$10-D4303*C4303*($B$11))</f>
        <v>271.730302603513</v>
      </c>
    </row>
    <row r="4304" customFormat="false" ht="12.75" hidden="false" customHeight="false" outlineLevel="0" collapsed="false">
      <c r="B4304" s="12" t="n">
        <f aca="false">B4303+$B$13</f>
        <v>12.8190000000004</v>
      </c>
      <c r="C4304" s="13" t="n">
        <f aca="false">E4303</f>
        <v>0.153615970905103</v>
      </c>
      <c r="D4304" s="13" t="n">
        <f aca="false">F4303</f>
        <v>271.730302603513</v>
      </c>
      <c r="E4304" s="13" t="n">
        <f aca="false">C4304+$B$13*(C4304*D4304*($B$8)-C4304*$B$9)</f>
        <v>0.15363841056745</v>
      </c>
      <c r="F4304" s="13" t="n">
        <f aca="false">D4304+$B$13*(D4304*$B$10-D4304*C4304*($B$11))</f>
        <v>271.794891744424</v>
      </c>
    </row>
    <row r="4305" customFormat="false" ht="12.75" hidden="false" customHeight="false" outlineLevel="0" collapsed="false">
      <c r="B4305" s="12" t="n">
        <f aca="false">B4304+$B$13</f>
        <v>12.8220000000004</v>
      </c>
      <c r="C4305" s="13" t="n">
        <f aca="false">E4304</f>
        <v>0.15363841056745</v>
      </c>
      <c r="D4305" s="13" t="n">
        <f aca="false">F4304</f>
        <v>271.794891744424</v>
      </c>
      <c r="E4305" s="13" t="n">
        <f aca="false">C4305+$B$13*(C4305*D4305*($B$8)-C4305*$B$9)</f>
        <v>0.15366086541575</v>
      </c>
      <c r="F4305" s="13" t="n">
        <f aca="false">D4305+$B$13*(D4305*$B$10-D4305*C4305*($B$11))</f>
        <v>271.859496146416</v>
      </c>
    </row>
    <row r="4306" customFormat="false" ht="12.75" hidden="false" customHeight="false" outlineLevel="0" collapsed="false">
      <c r="B4306" s="12" t="n">
        <f aca="false">B4305+$B$13</f>
        <v>12.8250000000004</v>
      </c>
      <c r="C4306" s="13" t="n">
        <f aca="false">E4305</f>
        <v>0.15366086541575</v>
      </c>
      <c r="D4306" s="13" t="n">
        <f aca="false">F4305</f>
        <v>271.859496146416</v>
      </c>
      <c r="E4306" s="13" t="n">
        <f aca="false">C4306+$B$13*(C4306*D4306*($B$8)-C4306*$B$9)</f>
        <v>0.153683335458514</v>
      </c>
      <c r="F4306" s="13" t="n">
        <f aca="false">D4306+$B$13*(D4306*$B$10-D4306*C4306*($B$11))</f>
        <v>271.924115813009</v>
      </c>
    </row>
    <row r="4307" customFormat="false" ht="12.75" hidden="false" customHeight="false" outlineLevel="0" collapsed="false">
      <c r="B4307" s="12" t="n">
        <f aca="false">B4306+$B$13</f>
        <v>12.8280000000004</v>
      </c>
      <c r="C4307" s="13" t="n">
        <f aca="false">E4306</f>
        <v>0.153683335458514</v>
      </c>
      <c r="D4307" s="13" t="n">
        <f aca="false">F4306</f>
        <v>271.924115813009</v>
      </c>
      <c r="E4307" s="13" t="n">
        <f aca="false">C4307+$B$13*(C4307*D4307*($B$8)-C4307*$B$9)</f>
        <v>0.153705820704263</v>
      </c>
      <c r="F4307" s="13" t="n">
        <f aca="false">D4307+$B$13*(D4307*$B$10-D4307*C4307*($B$11))</f>
        <v>271.988750747727</v>
      </c>
    </row>
    <row r="4308" customFormat="false" ht="12.75" hidden="false" customHeight="false" outlineLevel="0" collapsed="false">
      <c r="B4308" s="12" t="n">
        <f aca="false">B4307+$B$13</f>
        <v>12.8310000000004</v>
      </c>
      <c r="C4308" s="13" t="n">
        <f aca="false">E4307</f>
        <v>0.153705820704263</v>
      </c>
      <c r="D4308" s="13" t="n">
        <f aca="false">F4307</f>
        <v>271.988750747727</v>
      </c>
      <c r="E4308" s="13" t="n">
        <f aca="false">C4308+$B$13*(C4308*D4308*($B$8)-C4308*$B$9)</f>
        <v>0.153728321161524</v>
      </c>
      <c r="F4308" s="13" t="n">
        <f aca="false">D4308+$B$13*(D4308*$B$10-D4308*C4308*($B$11))</f>
        <v>272.053400954095</v>
      </c>
    </row>
    <row r="4309" customFormat="false" ht="12.75" hidden="false" customHeight="false" outlineLevel="0" collapsed="false">
      <c r="B4309" s="12" t="n">
        <f aca="false">B4308+$B$13</f>
        <v>12.8340000000004</v>
      </c>
      <c r="C4309" s="13" t="n">
        <f aca="false">E4308</f>
        <v>0.153728321161524</v>
      </c>
      <c r="D4309" s="13" t="n">
        <f aca="false">F4308</f>
        <v>272.053400954095</v>
      </c>
      <c r="E4309" s="13" t="n">
        <f aca="false">C4309+$B$13*(C4309*D4309*($B$8)-C4309*$B$9)</f>
        <v>0.153750836838829</v>
      </c>
      <c r="F4309" s="13" t="n">
        <f aca="false">D4309+$B$13*(D4309*$B$10-D4309*C4309*($B$11))</f>
        <v>272.118066435635</v>
      </c>
    </row>
    <row r="4310" customFormat="false" ht="12.75" hidden="false" customHeight="false" outlineLevel="0" collapsed="false">
      <c r="B4310" s="12" t="n">
        <f aca="false">B4309+$B$13</f>
        <v>12.8370000000004</v>
      </c>
      <c r="C4310" s="13" t="n">
        <f aca="false">E4309</f>
        <v>0.153750836838829</v>
      </c>
      <c r="D4310" s="13" t="n">
        <f aca="false">F4309</f>
        <v>272.118066435635</v>
      </c>
      <c r="E4310" s="13" t="n">
        <f aca="false">C4310+$B$13*(C4310*D4310*($B$8)-C4310*$B$9)</f>
        <v>0.153773367744718</v>
      </c>
      <c r="F4310" s="13" t="n">
        <f aca="false">D4310+$B$13*(D4310*$B$10-D4310*C4310*($B$11))</f>
        <v>272.182747195873</v>
      </c>
    </row>
    <row r="4311" customFormat="false" ht="12.75" hidden="false" customHeight="false" outlineLevel="0" collapsed="false">
      <c r="B4311" s="12" t="n">
        <f aca="false">B4310+$B$13</f>
        <v>12.8400000000004</v>
      </c>
      <c r="C4311" s="13" t="n">
        <f aca="false">E4310</f>
        <v>0.153773367744718</v>
      </c>
      <c r="D4311" s="13" t="n">
        <f aca="false">F4310</f>
        <v>272.182747195873</v>
      </c>
      <c r="E4311" s="13" t="n">
        <f aca="false">C4311+$B$13*(C4311*D4311*($B$8)-C4311*$B$9)</f>
        <v>0.153795913887738</v>
      </c>
      <c r="F4311" s="13" t="n">
        <f aca="false">D4311+$B$13*(D4311*$B$10-D4311*C4311*($B$11))</f>
        <v>272.247443238334</v>
      </c>
    </row>
    <row r="4312" customFormat="false" ht="12.75" hidden="false" customHeight="false" outlineLevel="0" collapsed="false">
      <c r="B4312" s="12" t="n">
        <f aca="false">B4311+$B$13</f>
        <v>12.8430000000004</v>
      </c>
      <c r="C4312" s="13" t="n">
        <f aca="false">E4311</f>
        <v>0.153795913887738</v>
      </c>
      <c r="D4312" s="13" t="n">
        <f aca="false">F4311</f>
        <v>272.247443238334</v>
      </c>
      <c r="E4312" s="13" t="n">
        <f aca="false">C4312+$B$13*(C4312*D4312*($B$8)-C4312*$B$9)</f>
        <v>0.153818475276442</v>
      </c>
      <c r="F4312" s="13" t="n">
        <f aca="false">D4312+$B$13*(D4312*$B$10-D4312*C4312*($B$11))</f>
        <v>272.312154566547</v>
      </c>
    </row>
    <row r="4313" customFormat="false" ht="12.75" hidden="false" customHeight="false" outlineLevel="0" collapsed="false">
      <c r="B4313" s="12" t="n">
        <f aca="false">B4312+$B$13</f>
        <v>12.8460000000004</v>
      </c>
      <c r="C4313" s="13" t="n">
        <f aca="false">E4312</f>
        <v>0.153818475276442</v>
      </c>
      <c r="D4313" s="13" t="n">
        <f aca="false">F4312</f>
        <v>272.312154566547</v>
      </c>
      <c r="E4313" s="13" t="n">
        <f aca="false">C4313+$B$13*(C4313*D4313*($B$8)-C4313*$B$9)</f>
        <v>0.15384105191939</v>
      </c>
      <c r="F4313" s="13" t="n">
        <f aca="false">D4313+$B$13*(D4313*$B$10-D4313*C4313*($B$11))</f>
        <v>272.376881184036</v>
      </c>
    </row>
    <row r="4314" customFormat="false" ht="12.75" hidden="false" customHeight="false" outlineLevel="0" collapsed="false">
      <c r="B4314" s="12" t="n">
        <f aca="false">B4313+$B$13</f>
        <v>12.8490000000004</v>
      </c>
      <c r="C4314" s="13" t="n">
        <f aca="false">E4313</f>
        <v>0.15384105191939</v>
      </c>
      <c r="D4314" s="13" t="n">
        <f aca="false">F4313</f>
        <v>272.376881184036</v>
      </c>
      <c r="E4314" s="13" t="n">
        <f aca="false">C4314+$B$13*(C4314*D4314*($B$8)-C4314*$B$9)</f>
        <v>0.153863643825148</v>
      </c>
      <c r="F4314" s="13" t="n">
        <f aca="false">D4314+$B$13*(D4314*$B$10-D4314*C4314*($B$11))</f>
        <v>272.441623094332</v>
      </c>
    </row>
    <row r="4315" customFormat="false" ht="12.75" hidden="false" customHeight="false" outlineLevel="0" collapsed="false">
      <c r="B4315" s="12" t="n">
        <f aca="false">B4314+$B$13</f>
        <v>12.8520000000004</v>
      </c>
      <c r="C4315" s="13" t="n">
        <f aca="false">E4314</f>
        <v>0.153863643825148</v>
      </c>
      <c r="D4315" s="13" t="n">
        <f aca="false">F4314</f>
        <v>272.441623094332</v>
      </c>
      <c r="E4315" s="13" t="n">
        <f aca="false">C4315+$B$13*(C4315*D4315*($B$8)-C4315*$B$9)</f>
        <v>0.15388625100229</v>
      </c>
      <c r="F4315" s="13" t="n">
        <f aca="false">D4315+$B$13*(D4315*$B$10-D4315*C4315*($B$11))</f>
        <v>272.506380300961</v>
      </c>
    </row>
    <row r="4316" customFormat="false" ht="12.75" hidden="false" customHeight="false" outlineLevel="0" collapsed="false">
      <c r="B4316" s="12" t="n">
        <f aca="false">B4315+$B$13</f>
        <v>12.8550000000004</v>
      </c>
      <c r="C4316" s="13" t="n">
        <f aca="false">E4315</f>
        <v>0.15388625100229</v>
      </c>
      <c r="D4316" s="13" t="n">
        <f aca="false">F4315</f>
        <v>272.506380300961</v>
      </c>
      <c r="E4316" s="13" t="n">
        <f aca="false">C4316+$B$13*(C4316*D4316*($B$8)-C4316*$B$9)</f>
        <v>0.153908873459396</v>
      </c>
      <c r="F4316" s="13" t="n">
        <f aca="false">D4316+$B$13*(D4316*$B$10-D4316*C4316*($B$11))</f>
        <v>272.571152807455</v>
      </c>
    </row>
    <row r="4317" customFormat="false" ht="12.75" hidden="false" customHeight="false" outlineLevel="0" collapsed="false">
      <c r="B4317" s="12" t="n">
        <f aca="false">B4316+$B$13</f>
        <v>12.8580000000004</v>
      </c>
      <c r="C4317" s="13" t="n">
        <f aca="false">E4316</f>
        <v>0.153908873459396</v>
      </c>
      <c r="D4317" s="13" t="n">
        <f aca="false">F4316</f>
        <v>272.571152807455</v>
      </c>
      <c r="E4317" s="13" t="n">
        <f aca="false">C4317+$B$13*(C4317*D4317*($B$8)-C4317*$B$9)</f>
        <v>0.153931511205053</v>
      </c>
      <c r="F4317" s="13" t="n">
        <f aca="false">D4317+$B$13*(D4317*$B$10-D4317*C4317*($B$11))</f>
        <v>272.635940617343</v>
      </c>
    </row>
    <row r="4318" customFormat="false" ht="12.75" hidden="false" customHeight="false" outlineLevel="0" collapsed="false">
      <c r="B4318" s="12" t="n">
        <f aca="false">B4317+$B$13</f>
        <v>12.8610000000004</v>
      </c>
      <c r="C4318" s="13" t="n">
        <f aca="false">E4317</f>
        <v>0.153931511205053</v>
      </c>
      <c r="D4318" s="13" t="n">
        <f aca="false">F4317</f>
        <v>272.635940617343</v>
      </c>
      <c r="E4318" s="13" t="n">
        <f aca="false">C4318+$B$13*(C4318*D4318*($B$8)-C4318*$B$9)</f>
        <v>0.153954164247854</v>
      </c>
      <c r="F4318" s="13" t="n">
        <f aca="false">D4318+$B$13*(D4318*$B$10-D4318*C4318*($B$11))</f>
        <v>272.700743734156</v>
      </c>
    </row>
    <row r="4319" customFormat="false" ht="12.75" hidden="false" customHeight="false" outlineLevel="0" collapsed="false">
      <c r="B4319" s="12" t="n">
        <f aca="false">B4318+$B$13</f>
        <v>12.8640000000004</v>
      </c>
      <c r="C4319" s="13" t="n">
        <f aca="false">E4318</f>
        <v>0.153954164247854</v>
      </c>
      <c r="D4319" s="13" t="n">
        <f aca="false">F4318</f>
        <v>272.700743734156</v>
      </c>
      <c r="E4319" s="13" t="n">
        <f aca="false">C4319+$B$13*(C4319*D4319*($B$8)-C4319*$B$9)</f>
        <v>0.153976832596399</v>
      </c>
      <c r="F4319" s="13" t="n">
        <f aca="false">D4319+$B$13*(D4319*$B$10-D4319*C4319*($B$11))</f>
        <v>272.765562161426</v>
      </c>
    </row>
    <row r="4320" customFormat="false" ht="12.75" hidden="false" customHeight="false" outlineLevel="0" collapsed="false">
      <c r="B4320" s="12" t="n">
        <f aca="false">B4319+$B$13</f>
        <v>12.8670000000004</v>
      </c>
      <c r="C4320" s="13" t="n">
        <f aca="false">E4319</f>
        <v>0.153976832596399</v>
      </c>
      <c r="D4320" s="13" t="n">
        <f aca="false">F4319</f>
        <v>272.765562161426</v>
      </c>
      <c r="E4320" s="13" t="n">
        <f aca="false">C4320+$B$13*(C4320*D4320*($B$8)-C4320*$B$9)</f>
        <v>0.153999516259295</v>
      </c>
      <c r="F4320" s="13" t="n">
        <f aca="false">D4320+$B$13*(D4320*$B$10-D4320*C4320*($B$11))</f>
        <v>272.830395902685</v>
      </c>
    </row>
    <row r="4321" customFormat="false" ht="12.75" hidden="false" customHeight="false" outlineLevel="0" collapsed="false">
      <c r="B4321" s="12" t="n">
        <f aca="false">B4320+$B$13</f>
        <v>12.8700000000004</v>
      </c>
      <c r="C4321" s="13" t="n">
        <f aca="false">E4320</f>
        <v>0.153999516259295</v>
      </c>
      <c r="D4321" s="13" t="n">
        <f aca="false">F4320</f>
        <v>272.830395902685</v>
      </c>
      <c r="E4321" s="13" t="n">
        <f aca="false">C4321+$B$13*(C4321*D4321*($B$8)-C4321*$B$9)</f>
        <v>0.154022215245156</v>
      </c>
      <c r="F4321" s="13" t="n">
        <f aca="false">D4321+$B$13*(D4321*$B$10-D4321*C4321*($B$11))</f>
        <v>272.895244961467</v>
      </c>
    </row>
    <row r="4322" customFormat="false" ht="12.75" hidden="false" customHeight="false" outlineLevel="0" collapsed="false">
      <c r="B4322" s="12" t="n">
        <f aca="false">B4321+$B$13</f>
        <v>12.8730000000004</v>
      </c>
      <c r="C4322" s="13" t="n">
        <f aca="false">E4321</f>
        <v>0.154022215245156</v>
      </c>
      <c r="D4322" s="13" t="n">
        <f aca="false">F4321</f>
        <v>272.895244961467</v>
      </c>
      <c r="E4322" s="13" t="n">
        <f aca="false">C4322+$B$13*(C4322*D4322*($B$8)-C4322*$B$9)</f>
        <v>0.154044929562602</v>
      </c>
      <c r="F4322" s="13" t="n">
        <f aca="false">D4322+$B$13*(D4322*$B$10-D4322*C4322*($B$11))</f>
        <v>272.960109341305</v>
      </c>
    </row>
    <row r="4323" customFormat="false" ht="12.75" hidden="false" customHeight="false" outlineLevel="0" collapsed="false">
      <c r="B4323" s="12" t="n">
        <f aca="false">B4322+$B$13</f>
        <v>12.8760000000004</v>
      </c>
      <c r="C4323" s="13" t="n">
        <f aca="false">E4322</f>
        <v>0.154044929562602</v>
      </c>
      <c r="D4323" s="13" t="n">
        <f aca="false">F4322</f>
        <v>272.960109341305</v>
      </c>
      <c r="E4323" s="13" t="n">
        <f aca="false">C4323+$B$13*(C4323*D4323*($B$8)-C4323*$B$9)</f>
        <v>0.154067659220261</v>
      </c>
      <c r="F4323" s="13" t="n">
        <f aca="false">D4323+$B$13*(D4323*$B$10-D4323*C4323*($B$11))</f>
        <v>273.024989045735</v>
      </c>
    </row>
    <row r="4324" customFormat="false" ht="12.75" hidden="false" customHeight="false" outlineLevel="0" collapsed="false">
      <c r="B4324" s="12" t="n">
        <f aca="false">B4323+$B$13</f>
        <v>12.8790000000004</v>
      </c>
      <c r="C4324" s="13" t="n">
        <f aca="false">E4323</f>
        <v>0.154067659220261</v>
      </c>
      <c r="D4324" s="13" t="n">
        <f aca="false">F4323</f>
        <v>273.024989045735</v>
      </c>
      <c r="E4324" s="13" t="n">
        <f aca="false">C4324+$B$13*(C4324*D4324*($B$8)-C4324*$B$9)</f>
        <v>0.154090404226767</v>
      </c>
      <c r="F4324" s="13" t="n">
        <f aca="false">D4324+$B$13*(D4324*$B$10-D4324*C4324*($B$11))</f>
        <v>273.089884078291</v>
      </c>
    </row>
    <row r="4325" customFormat="false" ht="12.75" hidden="false" customHeight="false" outlineLevel="0" collapsed="false">
      <c r="B4325" s="12" t="n">
        <f aca="false">B4324+$B$13</f>
        <v>12.8820000000004</v>
      </c>
      <c r="C4325" s="13" t="n">
        <f aca="false">E4324</f>
        <v>0.154090404226767</v>
      </c>
      <c r="D4325" s="13" t="n">
        <f aca="false">F4324</f>
        <v>273.089884078291</v>
      </c>
      <c r="E4325" s="13" t="n">
        <f aca="false">C4325+$B$13*(C4325*D4325*($B$8)-C4325*$B$9)</f>
        <v>0.154113164590759</v>
      </c>
      <c r="F4325" s="13" t="n">
        <f aca="false">D4325+$B$13*(D4325*$B$10-D4325*C4325*($B$11))</f>
        <v>273.15479444251</v>
      </c>
    </row>
    <row r="4326" customFormat="false" ht="12.75" hidden="false" customHeight="false" outlineLevel="0" collapsed="false">
      <c r="B4326" s="12" t="n">
        <f aca="false">B4325+$B$13</f>
        <v>12.8850000000004</v>
      </c>
      <c r="C4326" s="13" t="n">
        <f aca="false">E4325</f>
        <v>0.154113164590759</v>
      </c>
      <c r="D4326" s="13" t="n">
        <f aca="false">F4325</f>
        <v>273.15479444251</v>
      </c>
      <c r="E4326" s="13" t="n">
        <f aca="false">C4326+$B$13*(C4326*D4326*($B$8)-C4326*$B$9)</f>
        <v>0.154135940320887</v>
      </c>
      <c r="F4326" s="13" t="n">
        <f aca="false">D4326+$B$13*(D4326*$B$10-D4326*C4326*($B$11))</f>
        <v>273.21972014193</v>
      </c>
    </row>
    <row r="4327" customFormat="false" ht="12.75" hidden="false" customHeight="false" outlineLevel="0" collapsed="false">
      <c r="B4327" s="12" t="n">
        <f aca="false">B4326+$B$13</f>
        <v>12.8880000000004</v>
      </c>
      <c r="C4327" s="13" t="n">
        <f aca="false">E4326</f>
        <v>0.154135940320887</v>
      </c>
      <c r="D4327" s="13" t="n">
        <f aca="false">F4326</f>
        <v>273.21972014193</v>
      </c>
      <c r="E4327" s="13" t="n">
        <f aca="false">C4327+$B$13*(C4327*D4327*($B$8)-C4327*$B$9)</f>
        <v>0.154158731425803</v>
      </c>
      <c r="F4327" s="13" t="n">
        <f aca="false">D4327+$B$13*(D4327*$B$10-D4327*C4327*($B$11))</f>
        <v>273.284661180087</v>
      </c>
    </row>
    <row r="4328" customFormat="false" ht="12.75" hidden="false" customHeight="false" outlineLevel="0" collapsed="false">
      <c r="B4328" s="12" t="n">
        <f aca="false">B4327+$B$13</f>
        <v>12.8910000000004</v>
      </c>
      <c r="C4328" s="13" t="n">
        <f aca="false">E4327</f>
        <v>0.154158731425803</v>
      </c>
      <c r="D4328" s="13" t="n">
        <f aca="false">F4327</f>
        <v>273.284661180087</v>
      </c>
      <c r="E4328" s="13" t="n">
        <f aca="false">C4328+$B$13*(C4328*D4328*($B$8)-C4328*$B$9)</f>
        <v>0.154181537914169</v>
      </c>
      <c r="F4328" s="13" t="n">
        <f aca="false">D4328+$B$13*(D4328*$B$10-D4328*C4328*($B$11))</f>
        <v>273.349617560519</v>
      </c>
    </row>
    <row r="4329" customFormat="false" ht="12.75" hidden="false" customHeight="false" outlineLevel="0" collapsed="false">
      <c r="B4329" s="12" t="n">
        <f aca="false">B4328+$B$13</f>
        <v>12.8940000000004</v>
      </c>
      <c r="C4329" s="13" t="n">
        <f aca="false">E4328</f>
        <v>0.154181537914169</v>
      </c>
      <c r="D4329" s="13" t="n">
        <f aca="false">F4328</f>
        <v>273.349617560519</v>
      </c>
      <c r="E4329" s="13" t="n">
        <f aca="false">C4329+$B$13*(C4329*D4329*($B$8)-C4329*$B$9)</f>
        <v>0.154204359794653</v>
      </c>
      <c r="F4329" s="13" t="n">
        <f aca="false">D4329+$B$13*(D4329*$B$10-D4329*C4329*($B$11))</f>
        <v>273.414589286768</v>
      </c>
    </row>
    <row r="4330" customFormat="false" ht="12.75" hidden="false" customHeight="false" outlineLevel="0" collapsed="false">
      <c r="B4330" s="12" t="n">
        <f aca="false">B4329+$B$13</f>
        <v>12.8970000000004</v>
      </c>
      <c r="C4330" s="13" t="n">
        <f aca="false">E4329</f>
        <v>0.154204359794653</v>
      </c>
      <c r="D4330" s="13" t="n">
        <f aca="false">F4329</f>
        <v>273.414589286768</v>
      </c>
      <c r="E4330" s="13" t="n">
        <f aca="false">C4330+$B$13*(C4330*D4330*($B$8)-C4330*$B$9)</f>
        <v>0.154227197075929</v>
      </c>
      <c r="F4330" s="13" t="n">
        <f aca="false">D4330+$B$13*(D4330*$B$10-D4330*C4330*($B$11))</f>
        <v>273.479576362371</v>
      </c>
    </row>
    <row r="4331" customFormat="false" ht="12.75" hidden="false" customHeight="false" outlineLevel="0" collapsed="false">
      <c r="B4331" s="12" t="n">
        <f aca="false">B4330+$B$13</f>
        <v>12.9000000000004</v>
      </c>
      <c r="C4331" s="13" t="n">
        <f aca="false">E4330</f>
        <v>0.154227197075929</v>
      </c>
      <c r="D4331" s="13" t="n">
        <f aca="false">F4330</f>
        <v>273.479576362371</v>
      </c>
      <c r="E4331" s="13" t="n">
        <f aca="false">C4331+$B$13*(C4331*D4331*($B$8)-C4331*$B$9)</f>
        <v>0.154250049766679</v>
      </c>
      <c r="F4331" s="13" t="n">
        <f aca="false">D4331+$B$13*(D4331*$B$10-D4331*C4331*($B$11))</f>
        <v>273.54457879087</v>
      </c>
    </row>
    <row r="4332" customFormat="false" ht="12.75" hidden="false" customHeight="false" outlineLevel="0" collapsed="false">
      <c r="B4332" s="12" t="n">
        <f aca="false">B4331+$B$13</f>
        <v>12.9030000000004</v>
      </c>
      <c r="C4332" s="13" t="n">
        <f aca="false">E4331</f>
        <v>0.154250049766679</v>
      </c>
      <c r="D4332" s="13" t="n">
        <f aca="false">F4331</f>
        <v>273.54457879087</v>
      </c>
      <c r="E4332" s="13" t="n">
        <f aca="false">C4332+$B$13*(C4332*D4332*($B$8)-C4332*$B$9)</f>
        <v>0.154272917875592</v>
      </c>
      <c r="F4332" s="13" t="n">
        <f aca="false">D4332+$B$13*(D4332*$B$10-D4332*C4332*($B$11))</f>
        <v>273.609596575807</v>
      </c>
    </row>
    <row r="4333" customFormat="false" ht="12.75" hidden="false" customHeight="false" outlineLevel="0" collapsed="false">
      <c r="B4333" s="12" t="n">
        <f aca="false">B4332+$B$13</f>
        <v>12.9060000000004</v>
      </c>
      <c r="C4333" s="13" t="n">
        <f aca="false">E4332</f>
        <v>0.154272917875592</v>
      </c>
      <c r="D4333" s="13" t="n">
        <f aca="false">F4332</f>
        <v>273.609596575807</v>
      </c>
      <c r="E4333" s="13" t="n">
        <f aca="false">C4333+$B$13*(C4333*D4333*($B$8)-C4333*$B$9)</f>
        <v>0.154295801411361</v>
      </c>
      <c r="F4333" s="13" t="n">
        <f aca="false">D4333+$B$13*(D4333*$B$10-D4333*C4333*($B$11))</f>
        <v>273.674629720722</v>
      </c>
    </row>
    <row r="4334" customFormat="false" ht="12.75" hidden="false" customHeight="false" outlineLevel="0" collapsed="false">
      <c r="B4334" s="12" t="n">
        <f aca="false">B4333+$B$13</f>
        <v>12.9090000000004</v>
      </c>
      <c r="C4334" s="13" t="n">
        <f aca="false">E4333</f>
        <v>0.154295801411361</v>
      </c>
      <c r="D4334" s="13" t="n">
        <f aca="false">F4333</f>
        <v>273.674629720722</v>
      </c>
      <c r="E4334" s="13" t="n">
        <f aca="false">C4334+$B$13*(C4334*D4334*($B$8)-C4334*$B$9)</f>
        <v>0.15431870038269</v>
      </c>
      <c r="F4334" s="13" t="n">
        <f aca="false">D4334+$B$13*(D4334*$B$10-D4334*C4334*($B$11))</f>
        <v>273.739678229161</v>
      </c>
    </row>
    <row r="4335" customFormat="false" ht="12.75" hidden="false" customHeight="false" outlineLevel="0" collapsed="false">
      <c r="B4335" s="12" t="n">
        <f aca="false">B4334+$B$13</f>
        <v>12.9120000000004</v>
      </c>
      <c r="C4335" s="13" t="n">
        <f aca="false">E4334</f>
        <v>0.15431870038269</v>
      </c>
      <c r="D4335" s="13" t="n">
        <f aca="false">F4334</f>
        <v>273.739678229161</v>
      </c>
      <c r="E4335" s="13" t="n">
        <f aca="false">C4335+$B$13*(C4335*D4335*($B$8)-C4335*$B$9)</f>
        <v>0.154341614798286</v>
      </c>
      <c r="F4335" s="13" t="n">
        <f aca="false">D4335+$B$13*(D4335*$B$10-D4335*C4335*($B$11))</f>
        <v>273.804742104665</v>
      </c>
    </row>
    <row r="4336" customFormat="false" ht="12.75" hidden="false" customHeight="false" outlineLevel="0" collapsed="false">
      <c r="B4336" s="12" t="n">
        <f aca="false">B4335+$B$13</f>
        <v>12.9150000000004</v>
      </c>
      <c r="C4336" s="13" t="n">
        <f aca="false">E4335</f>
        <v>0.154341614798286</v>
      </c>
      <c r="D4336" s="13" t="n">
        <f aca="false">F4335</f>
        <v>273.804742104665</v>
      </c>
      <c r="E4336" s="13" t="n">
        <f aca="false">C4336+$B$13*(C4336*D4336*($B$8)-C4336*$B$9)</f>
        <v>0.154364544666865</v>
      </c>
      <c r="F4336" s="13" t="n">
        <f aca="false">D4336+$B$13*(D4336*$B$10-D4336*C4336*($B$11))</f>
        <v>273.869821350779</v>
      </c>
    </row>
    <row r="4337" customFormat="false" ht="12.75" hidden="false" customHeight="false" outlineLevel="0" collapsed="false">
      <c r="B4337" s="12" t="n">
        <f aca="false">B4336+$B$13</f>
        <v>12.9180000000004</v>
      </c>
      <c r="C4337" s="13" t="n">
        <f aca="false">E4336</f>
        <v>0.154364544666865</v>
      </c>
      <c r="D4337" s="13" t="n">
        <f aca="false">F4336</f>
        <v>273.869821350779</v>
      </c>
      <c r="E4337" s="13" t="n">
        <f aca="false">C4337+$B$13*(C4337*D4337*($B$8)-C4337*$B$9)</f>
        <v>0.15438748999715</v>
      </c>
      <c r="F4337" s="13" t="n">
        <f aca="false">D4337+$B$13*(D4337*$B$10-D4337*C4337*($B$11))</f>
        <v>273.934915971049</v>
      </c>
    </row>
    <row r="4338" customFormat="false" ht="12.75" hidden="false" customHeight="false" outlineLevel="0" collapsed="false">
      <c r="B4338" s="12" t="n">
        <f aca="false">B4337+$B$13</f>
        <v>12.9210000000004</v>
      </c>
      <c r="C4338" s="13" t="n">
        <f aca="false">E4337</f>
        <v>0.15438748999715</v>
      </c>
      <c r="D4338" s="13" t="n">
        <f aca="false">F4337</f>
        <v>273.934915971049</v>
      </c>
      <c r="E4338" s="13" t="n">
        <f aca="false">C4338+$B$13*(C4338*D4338*($B$8)-C4338*$B$9)</f>
        <v>0.15441045079787</v>
      </c>
      <c r="F4338" s="13" t="n">
        <f aca="false">D4338+$B$13*(D4338*$B$10-D4338*C4338*($B$11))</f>
        <v>274.000025969021</v>
      </c>
    </row>
    <row r="4339" customFormat="false" ht="12.75" hidden="false" customHeight="false" outlineLevel="0" collapsed="false">
      <c r="B4339" s="12" t="n">
        <f aca="false">B4338+$B$13</f>
        <v>12.9240000000004</v>
      </c>
      <c r="C4339" s="13" t="n">
        <f aca="false">E4338</f>
        <v>0.15441045079787</v>
      </c>
      <c r="D4339" s="13" t="n">
        <f aca="false">F4338</f>
        <v>274.000025969021</v>
      </c>
      <c r="E4339" s="13" t="n">
        <f aca="false">C4339+$B$13*(C4339*D4339*($B$8)-C4339*$B$9)</f>
        <v>0.15443342707776</v>
      </c>
      <c r="F4339" s="13" t="n">
        <f aca="false">D4339+$B$13*(D4339*$B$10-D4339*C4339*($B$11))</f>
        <v>274.065151348241</v>
      </c>
    </row>
    <row r="4340" customFormat="false" ht="12.75" hidden="false" customHeight="false" outlineLevel="0" collapsed="false">
      <c r="B4340" s="12" t="n">
        <f aca="false">B4339+$B$13</f>
        <v>12.9270000000004</v>
      </c>
      <c r="C4340" s="13" t="n">
        <f aca="false">E4339</f>
        <v>0.15443342707776</v>
      </c>
      <c r="D4340" s="13" t="n">
        <f aca="false">F4339</f>
        <v>274.065151348241</v>
      </c>
      <c r="E4340" s="13" t="n">
        <f aca="false">C4340+$B$13*(C4340*D4340*($B$8)-C4340*$B$9)</f>
        <v>0.154456418845565</v>
      </c>
      <c r="F4340" s="13" t="n">
        <f aca="false">D4340+$B$13*(D4340*$B$10-D4340*C4340*($B$11))</f>
        <v>274.130292112256</v>
      </c>
    </row>
    <row r="4341" customFormat="false" ht="12.75" hidden="false" customHeight="false" outlineLevel="0" collapsed="false">
      <c r="B4341" s="12" t="n">
        <f aca="false">B4340+$B$13</f>
        <v>12.9300000000004</v>
      </c>
      <c r="C4341" s="13" t="n">
        <f aca="false">E4340</f>
        <v>0.154456418845565</v>
      </c>
      <c r="D4341" s="13" t="n">
        <f aca="false">F4340</f>
        <v>274.130292112256</v>
      </c>
      <c r="E4341" s="13" t="n">
        <f aca="false">C4341+$B$13*(C4341*D4341*($B$8)-C4341*$B$9)</f>
        <v>0.154479426110033</v>
      </c>
      <c r="F4341" s="13" t="n">
        <f aca="false">D4341+$B$13*(D4341*$B$10-D4341*C4341*($B$11))</f>
        <v>274.195448264614</v>
      </c>
    </row>
    <row r="4342" customFormat="false" ht="12.75" hidden="false" customHeight="false" outlineLevel="0" collapsed="false">
      <c r="B4342" s="12" t="n">
        <f aca="false">B4341+$B$13</f>
        <v>12.9330000000004</v>
      </c>
      <c r="C4342" s="13" t="n">
        <f aca="false">E4341</f>
        <v>0.154479426110033</v>
      </c>
      <c r="D4342" s="13" t="n">
        <f aca="false">F4341</f>
        <v>274.195448264614</v>
      </c>
      <c r="E4342" s="13" t="n">
        <f aca="false">C4342+$B$13*(C4342*D4342*($B$8)-C4342*$B$9)</f>
        <v>0.154502448879921</v>
      </c>
      <c r="F4342" s="13" t="n">
        <f aca="false">D4342+$B$13*(D4342*$B$10-D4342*C4342*($B$11))</f>
        <v>274.260619808866</v>
      </c>
    </row>
    <row r="4343" customFormat="false" ht="12.75" hidden="false" customHeight="false" outlineLevel="0" collapsed="false">
      <c r="B4343" s="12" t="n">
        <f aca="false">B4342+$B$13</f>
        <v>12.9360000000004</v>
      </c>
      <c r="C4343" s="13" t="n">
        <f aca="false">E4342</f>
        <v>0.154502448879921</v>
      </c>
      <c r="D4343" s="13" t="n">
        <f aca="false">F4342</f>
        <v>274.260619808866</v>
      </c>
      <c r="E4343" s="13" t="n">
        <f aca="false">C4343+$B$13*(C4343*D4343*($B$8)-C4343*$B$9)</f>
        <v>0.154525487163992</v>
      </c>
      <c r="F4343" s="13" t="n">
        <f aca="false">D4343+$B$13*(D4343*$B$10-D4343*C4343*($B$11))</f>
        <v>274.325806748559</v>
      </c>
    </row>
    <row r="4344" customFormat="false" ht="12.75" hidden="false" customHeight="false" outlineLevel="0" collapsed="false">
      <c r="B4344" s="12" t="n">
        <f aca="false">B4343+$B$13</f>
        <v>12.9390000000004</v>
      </c>
      <c r="C4344" s="13" t="n">
        <f aca="false">E4343</f>
        <v>0.154525487163992</v>
      </c>
      <c r="D4344" s="13" t="n">
        <f aca="false">F4343</f>
        <v>274.325806748559</v>
      </c>
      <c r="E4344" s="13" t="n">
        <f aca="false">C4344+$B$13*(C4344*D4344*($B$8)-C4344*$B$9)</f>
        <v>0.154548540971018</v>
      </c>
      <c r="F4344" s="13" t="n">
        <f aca="false">D4344+$B$13*(D4344*$B$10-D4344*C4344*($B$11))</f>
        <v>274.391009087245</v>
      </c>
    </row>
    <row r="4345" customFormat="false" ht="12.75" hidden="false" customHeight="false" outlineLevel="0" collapsed="false">
      <c r="B4345" s="12" t="n">
        <f aca="false">B4344+$B$13</f>
        <v>12.9420000000004</v>
      </c>
      <c r="C4345" s="13" t="n">
        <f aca="false">E4344</f>
        <v>0.154548540971018</v>
      </c>
      <c r="D4345" s="13" t="n">
        <f aca="false">F4344</f>
        <v>274.391009087245</v>
      </c>
      <c r="E4345" s="13" t="n">
        <f aca="false">C4345+$B$13*(C4345*D4345*($B$8)-C4345*$B$9)</f>
        <v>0.154571610309775</v>
      </c>
      <c r="F4345" s="13" t="n">
        <f aca="false">D4345+$B$13*(D4345*$B$10-D4345*C4345*($B$11))</f>
        <v>274.456226828474</v>
      </c>
    </row>
    <row r="4346" customFormat="false" ht="12.75" hidden="false" customHeight="false" outlineLevel="0" collapsed="false">
      <c r="B4346" s="12" t="n">
        <f aca="false">B4345+$B$13</f>
        <v>12.9450000000004</v>
      </c>
      <c r="C4346" s="13" t="n">
        <f aca="false">E4345</f>
        <v>0.154571610309775</v>
      </c>
      <c r="D4346" s="13" t="n">
        <f aca="false">F4345</f>
        <v>274.456226828474</v>
      </c>
      <c r="E4346" s="13" t="n">
        <f aca="false">C4346+$B$13*(C4346*D4346*($B$8)-C4346*$B$9)</f>
        <v>0.154594695189048</v>
      </c>
      <c r="F4346" s="13" t="n">
        <f aca="false">D4346+$B$13*(D4346*$B$10-D4346*C4346*($B$11))</f>
        <v>274.521459975799</v>
      </c>
    </row>
    <row r="4347" customFormat="false" ht="12.75" hidden="false" customHeight="false" outlineLevel="0" collapsed="false">
      <c r="B4347" s="12" t="n">
        <f aca="false">B4346+$B$13</f>
        <v>12.9480000000004</v>
      </c>
      <c r="C4347" s="13" t="n">
        <f aca="false">E4346</f>
        <v>0.154594695189048</v>
      </c>
      <c r="D4347" s="13" t="n">
        <f aca="false">F4346</f>
        <v>274.521459975799</v>
      </c>
      <c r="E4347" s="13" t="n">
        <f aca="false">C4347+$B$13*(C4347*D4347*($B$8)-C4347*$B$9)</f>
        <v>0.154617795617628</v>
      </c>
      <c r="F4347" s="13" t="n">
        <f aca="false">D4347+$B$13*(D4347*$B$10-D4347*C4347*($B$11))</f>
        <v>274.586708532771</v>
      </c>
    </row>
    <row r="4348" customFormat="false" ht="12.75" hidden="false" customHeight="false" outlineLevel="0" collapsed="false">
      <c r="B4348" s="12" t="n">
        <f aca="false">B4347+$B$13</f>
        <v>12.9510000000004</v>
      </c>
      <c r="C4348" s="13" t="n">
        <f aca="false">E4347</f>
        <v>0.154617795617628</v>
      </c>
      <c r="D4348" s="13" t="n">
        <f aca="false">F4347</f>
        <v>274.586708532771</v>
      </c>
      <c r="E4348" s="13" t="n">
        <f aca="false">C4348+$B$13*(C4348*D4348*($B$8)-C4348*$B$9)</f>
        <v>0.154640911604311</v>
      </c>
      <c r="F4348" s="13" t="n">
        <f aca="false">D4348+$B$13*(D4348*$B$10-D4348*C4348*($B$11))</f>
        <v>274.651972502945</v>
      </c>
    </row>
    <row r="4349" customFormat="false" ht="12.75" hidden="false" customHeight="false" outlineLevel="0" collapsed="false">
      <c r="B4349" s="12" t="n">
        <f aca="false">B4348+$B$13</f>
        <v>12.9540000000004</v>
      </c>
      <c r="C4349" s="13" t="n">
        <f aca="false">E4348</f>
        <v>0.154640911604311</v>
      </c>
      <c r="D4349" s="13" t="n">
        <f aca="false">F4348</f>
        <v>274.651972502945</v>
      </c>
      <c r="E4349" s="13" t="n">
        <f aca="false">C4349+$B$13*(C4349*D4349*($B$8)-C4349*$B$9)</f>
        <v>0.154664043157905</v>
      </c>
      <c r="F4349" s="13" t="n">
        <f aca="false">D4349+$B$13*(D4349*$B$10-D4349*C4349*($B$11))</f>
        <v>274.717251889875</v>
      </c>
    </row>
    <row r="4350" customFormat="false" ht="12.75" hidden="false" customHeight="false" outlineLevel="0" collapsed="false">
      <c r="B4350" s="12" t="n">
        <f aca="false">B4349+$B$13</f>
        <v>12.9570000000004</v>
      </c>
      <c r="C4350" s="13" t="n">
        <f aca="false">E4349</f>
        <v>0.154664043157905</v>
      </c>
      <c r="D4350" s="13" t="n">
        <f aca="false">F4349</f>
        <v>274.717251889875</v>
      </c>
      <c r="E4350" s="13" t="n">
        <f aca="false">C4350+$B$13*(C4350*D4350*($B$8)-C4350*$B$9)</f>
        <v>0.154687190287219</v>
      </c>
      <c r="F4350" s="13" t="n">
        <f aca="false">D4350+$B$13*(D4350*$B$10-D4350*C4350*($B$11))</f>
        <v>274.782546697115</v>
      </c>
    </row>
    <row r="4351" customFormat="false" ht="12.75" hidden="false" customHeight="false" outlineLevel="0" collapsed="false">
      <c r="B4351" s="12" t="n">
        <f aca="false">B4350+$B$13</f>
        <v>12.9600000000004</v>
      </c>
      <c r="C4351" s="13" t="n">
        <f aca="false">E4350</f>
        <v>0.154687190287219</v>
      </c>
      <c r="D4351" s="13" t="n">
        <f aca="false">F4350</f>
        <v>274.782546697115</v>
      </c>
      <c r="E4351" s="13" t="n">
        <f aca="false">C4351+$B$13*(C4351*D4351*($B$8)-C4351*$B$9)</f>
        <v>0.154710353001074</v>
      </c>
      <c r="F4351" s="13" t="n">
        <f aca="false">D4351+$B$13*(D4351*$B$10-D4351*C4351*($B$11))</f>
        <v>274.847856928221</v>
      </c>
    </row>
    <row r="4352" customFormat="false" ht="12.75" hidden="false" customHeight="false" outlineLevel="0" collapsed="false">
      <c r="B4352" s="12" t="n">
        <f aca="false">B4351+$B$13</f>
        <v>12.9630000000004</v>
      </c>
      <c r="C4352" s="13" t="n">
        <f aca="false">E4351</f>
        <v>0.154710353001074</v>
      </c>
      <c r="D4352" s="13" t="n">
        <f aca="false">F4351</f>
        <v>274.847856928221</v>
      </c>
      <c r="E4352" s="13" t="n">
        <f aca="false">C4352+$B$13*(C4352*D4352*($B$8)-C4352*$B$9)</f>
        <v>0.154733531308294</v>
      </c>
      <c r="F4352" s="13" t="n">
        <f aca="false">D4352+$B$13*(D4352*$B$10-D4352*C4352*($B$11))</f>
        <v>274.913182586749</v>
      </c>
    </row>
    <row r="4353" customFormat="false" ht="12.75" hidden="false" customHeight="false" outlineLevel="0" collapsed="false">
      <c r="B4353" s="12" t="n">
        <f aca="false">B4352+$B$13</f>
        <v>12.9660000000004</v>
      </c>
      <c r="C4353" s="13" t="n">
        <f aca="false">E4352</f>
        <v>0.154733531308294</v>
      </c>
      <c r="D4353" s="13" t="n">
        <f aca="false">F4352</f>
        <v>274.913182586749</v>
      </c>
      <c r="E4353" s="13" t="n">
        <f aca="false">C4353+$B$13*(C4353*D4353*($B$8)-C4353*$B$9)</f>
        <v>0.154756725217712</v>
      </c>
      <c r="F4353" s="13" t="n">
        <f aca="false">D4353+$B$13*(D4353*$B$10-D4353*C4353*($B$11))</f>
        <v>274.978523676257</v>
      </c>
    </row>
    <row r="4354" customFormat="false" ht="12.75" hidden="false" customHeight="false" outlineLevel="0" collapsed="false">
      <c r="B4354" s="12" t="n">
        <f aca="false">B4353+$B$13</f>
        <v>12.9690000000004</v>
      </c>
      <c r="C4354" s="13" t="n">
        <f aca="false">E4353</f>
        <v>0.154756725217712</v>
      </c>
      <c r="D4354" s="13" t="n">
        <f aca="false">F4353</f>
        <v>274.978523676257</v>
      </c>
      <c r="E4354" s="13" t="n">
        <f aca="false">C4354+$B$13*(C4354*D4354*($B$8)-C4354*$B$9)</f>
        <v>0.154779934738168</v>
      </c>
      <c r="F4354" s="13" t="n">
        <f aca="false">D4354+$B$13*(D4354*$B$10-D4354*C4354*($B$11))</f>
        <v>275.043880200302</v>
      </c>
    </row>
    <row r="4355" customFormat="false" ht="12.75" hidden="false" customHeight="false" outlineLevel="0" collapsed="false">
      <c r="B4355" s="12" t="n">
        <f aca="false">B4354+$B$13</f>
        <v>12.9720000000004</v>
      </c>
      <c r="C4355" s="13" t="n">
        <f aca="false">E4354</f>
        <v>0.154779934738168</v>
      </c>
      <c r="D4355" s="13" t="n">
        <f aca="false">F4354</f>
        <v>275.043880200302</v>
      </c>
      <c r="E4355" s="13" t="n">
        <f aca="false">C4355+$B$13*(C4355*D4355*($B$8)-C4355*$B$9)</f>
        <v>0.154803159878509</v>
      </c>
      <c r="F4355" s="13" t="n">
        <f aca="false">D4355+$B$13*(D4355*$B$10-D4355*C4355*($B$11))</f>
        <v>275.109252162443</v>
      </c>
    </row>
    <row r="4356" customFormat="false" ht="12.75" hidden="false" customHeight="false" outlineLevel="0" collapsed="false">
      <c r="B4356" s="12" t="n">
        <f aca="false">B4355+$B$13</f>
        <v>12.9750000000004</v>
      </c>
      <c r="C4356" s="13" t="n">
        <f aca="false">E4355</f>
        <v>0.154803159878509</v>
      </c>
      <c r="D4356" s="13" t="n">
        <f aca="false">F4355</f>
        <v>275.109252162443</v>
      </c>
      <c r="E4356" s="13" t="n">
        <f aca="false">C4356+$B$13*(C4356*D4356*($B$8)-C4356*$B$9)</f>
        <v>0.154826400647586</v>
      </c>
      <c r="F4356" s="13" t="n">
        <f aca="false">D4356+$B$13*(D4356*$B$10-D4356*C4356*($B$11))</f>
        <v>275.174639566238</v>
      </c>
    </row>
    <row r="4357" customFormat="false" ht="12.75" hidden="false" customHeight="false" outlineLevel="0" collapsed="false">
      <c r="B4357" s="12" t="n">
        <f aca="false">B4356+$B$13</f>
        <v>12.9780000000004</v>
      </c>
      <c r="C4357" s="13" t="n">
        <f aca="false">E4356</f>
        <v>0.154826400647586</v>
      </c>
      <c r="D4357" s="13" t="n">
        <f aca="false">F4356</f>
        <v>275.174639566238</v>
      </c>
      <c r="E4357" s="13" t="n">
        <f aca="false">C4357+$B$13*(C4357*D4357*($B$8)-C4357*$B$9)</f>
        <v>0.154849657054262</v>
      </c>
      <c r="F4357" s="13" t="n">
        <f aca="false">D4357+$B$13*(D4357*$B$10-D4357*C4357*($B$11))</f>
        <v>275.240042415249</v>
      </c>
    </row>
    <row r="4358" customFormat="false" ht="12.75" hidden="false" customHeight="false" outlineLevel="0" collapsed="false">
      <c r="B4358" s="12" t="n">
        <f aca="false">B4357+$B$13</f>
        <v>12.9810000000004</v>
      </c>
      <c r="C4358" s="13" t="n">
        <f aca="false">E4357</f>
        <v>0.154849657054262</v>
      </c>
      <c r="D4358" s="13" t="n">
        <f aca="false">F4357</f>
        <v>275.240042415249</v>
      </c>
      <c r="E4358" s="13" t="n">
        <f aca="false">C4358+$B$13*(C4358*D4358*($B$8)-C4358*$B$9)</f>
        <v>0.154872929107403</v>
      </c>
      <c r="F4358" s="13" t="n">
        <f aca="false">D4358+$B$13*(D4358*$B$10-D4358*C4358*($B$11))</f>
        <v>275.305460713036</v>
      </c>
    </row>
    <row r="4359" customFormat="false" ht="12.75" hidden="false" customHeight="false" outlineLevel="0" collapsed="false">
      <c r="B4359" s="12" t="n">
        <f aca="false">B4358+$B$13</f>
        <v>12.9840000000004</v>
      </c>
      <c r="C4359" s="13" t="n">
        <f aca="false">E4358</f>
        <v>0.154872929107403</v>
      </c>
      <c r="D4359" s="13" t="n">
        <f aca="false">F4358</f>
        <v>275.305460713036</v>
      </c>
      <c r="E4359" s="13" t="n">
        <f aca="false">C4359+$B$13*(C4359*D4359*($B$8)-C4359*$B$9)</f>
        <v>0.154896216815884</v>
      </c>
      <c r="F4359" s="13" t="n">
        <f aca="false">D4359+$B$13*(D4359*$B$10-D4359*C4359*($B$11))</f>
        <v>275.370894463161</v>
      </c>
    </row>
    <row r="4360" customFormat="false" ht="12.75" hidden="false" customHeight="false" outlineLevel="0" collapsed="false">
      <c r="B4360" s="12" t="n">
        <f aca="false">B4359+$B$13</f>
        <v>12.9870000000004</v>
      </c>
      <c r="C4360" s="13" t="n">
        <f aca="false">E4359</f>
        <v>0.154896216815884</v>
      </c>
      <c r="D4360" s="13" t="n">
        <f aca="false">F4359</f>
        <v>275.370894463161</v>
      </c>
      <c r="E4360" s="13" t="n">
        <f aca="false">C4360+$B$13*(C4360*D4360*($B$8)-C4360*$B$9)</f>
        <v>0.154919520188585</v>
      </c>
      <c r="F4360" s="13" t="n">
        <f aca="false">D4360+$B$13*(D4360*$B$10-D4360*C4360*($B$11))</f>
        <v>275.436343669186</v>
      </c>
    </row>
    <row r="4361" customFormat="false" ht="12.75" hidden="false" customHeight="false" outlineLevel="0" collapsed="false">
      <c r="B4361" s="12" t="n">
        <f aca="false">B4360+$B$13</f>
        <v>12.9900000000004</v>
      </c>
      <c r="C4361" s="13" t="n">
        <f aca="false">E4360</f>
        <v>0.154919520188585</v>
      </c>
      <c r="D4361" s="13" t="n">
        <f aca="false">F4360</f>
        <v>275.436343669186</v>
      </c>
      <c r="E4361" s="13" t="n">
        <f aca="false">C4361+$B$13*(C4361*D4361*($B$8)-C4361*$B$9)</f>
        <v>0.154942839234395</v>
      </c>
      <c r="F4361" s="13" t="n">
        <f aca="false">D4361+$B$13*(D4361*$B$10-D4361*C4361*($B$11))</f>
        <v>275.501808334673</v>
      </c>
    </row>
    <row r="4362" customFormat="false" ht="12.75" hidden="false" customHeight="false" outlineLevel="0" collapsed="false">
      <c r="B4362" s="12" t="n">
        <f aca="false">B4361+$B$13</f>
        <v>12.9930000000004</v>
      </c>
      <c r="C4362" s="13" t="n">
        <f aca="false">E4361</f>
        <v>0.154942839234395</v>
      </c>
      <c r="D4362" s="13" t="n">
        <f aca="false">F4361</f>
        <v>275.501808334673</v>
      </c>
      <c r="E4362" s="13" t="n">
        <f aca="false">C4362+$B$13*(C4362*D4362*($B$8)-C4362*$B$9)</f>
        <v>0.15496617396221</v>
      </c>
      <c r="F4362" s="13" t="n">
        <f aca="false">D4362+$B$13*(D4362*$B$10-D4362*C4362*($B$11))</f>
        <v>275.567288463187</v>
      </c>
    </row>
    <row r="4363" customFormat="false" ht="12.75" hidden="false" customHeight="false" outlineLevel="0" collapsed="false">
      <c r="B4363" s="12" t="n">
        <f aca="false">B4362+$B$13</f>
        <v>12.9960000000004</v>
      </c>
      <c r="C4363" s="13" t="n">
        <f aca="false">E4362</f>
        <v>0.15496617396221</v>
      </c>
      <c r="D4363" s="13" t="n">
        <f aca="false">F4362</f>
        <v>275.567288463187</v>
      </c>
      <c r="E4363" s="13" t="n">
        <f aca="false">C4363+$B$13*(C4363*D4363*($B$8)-C4363*$B$9)</f>
        <v>0.154989524380932</v>
      </c>
      <c r="F4363" s="13" t="n">
        <f aca="false">D4363+$B$13*(D4363*$B$10-D4363*C4363*($B$11))</f>
        <v>275.632784058293</v>
      </c>
    </row>
    <row r="4364" customFormat="false" ht="12.75" hidden="false" customHeight="false" outlineLevel="0" collapsed="false">
      <c r="B4364" s="12" t="n">
        <f aca="false">B4363+$B$13</f>
        <v>12.9990000000004</v>
      </c>
      <c r="C4364" s="13" t="n">
        <f aca="false">E4363</f>
        <v>0.154989524380932</v>
      </c>
      <c r="D4364" s="13" t="n">
        <f aca="false">F4363</f>
        <v>275.632784058293</v>
      </c>
      <c r="E4364" s="13" t="n">
        <f aca="false">C4364+$B$13*(C4364*D4364*($B$8)-C4364*$B$9)</f>
        <v>0.155012890499469</v>
      </c>
      <c r="F4364" s="13" t="n">
        <f aca="false">D4364+$B$13*(D4364*$B$10-D4364*C4364*($B$11))</f>
        <v>275.698295123556</v>
      </c>
    </row>
    <row r="4365" customFormat="false" ht="12.75" hidden="false" customHeight="false" outlineLevel="0" collapsed="false">
      <c r="B4365" s="12" t="n">
        <f aca="false">B4364+$B$13</f>
        <v>13.0020000000004</v>
      </c>
      <c r="C4365" s="13" t="n">
        <f aca="false">E4364</f>
        <v>0.155012890499469</v>
      </c>
      <c r="D4365" s="13" t="n">
        <f aca="false">F4364</f>
        <v>275.698295123556</v>
      </c>
      <c r="E4365" s="13" t="n">
        <f aca="false">C4365+$B$13*(C4365*D4365*($B$8)-C4365*$B$9)</f>
        <v>0.155036272326739</v>
      </c>
      <c r="F4365" s="13" t="n">
        <f aca="false">D4365+$B$13*(D4365*$B$10-D4365*C4365*($B$11))</f>
        <v>275.763821662541</v>
      </c>
    </row>
    <row r="4366" customFormat="false" ht="12.75" hidden="false" customHeight="false" outlineLevel="0" collapsed="false">
      <c r="B4366" s="12" t="n">
        <f aca="false">B4365+$B$13</f>
        <v>13.0050000000004</v>
      </c>
      <c r="C4366" s="13" t="n">
        <f aca="false">E4365</f>
        <v>0.155036272326739</v>
      </c>
      <c r="D4366" s="13" t="n">
        <f aca="false">F4365</f>
        <v>275.763821662541</v>
      </c>
      <c r="E4366" s="13" t="n">
        <f aca="false">C4366+$B$13*(C4366*D4366*($B$8)-C4366*$B$9)</f>
        <v>0.155059669871664</v>
      </c>
      <c r="F4366" s="13" t="n">
        <f aca="false">D4366+$B$13*(D4366*$B$10-D4366*C4366*($B$11))</f>
        <v>275.829363678815</v>
      </c>
    </row>
    <row r="4367" customFormat="false" ht="12.75" hidden="false" customHeight="false" outlineLevel="0" collapsed="false">
      <c r="B4367" s="12" t="n">
        <f aca="false">B4366+$B$13</f>
        <v>13.0080000000004</v>
      </c>
      <c r="C4367" s="13" t="n">
        <f aca="false">E4366</f>
        <v>0.155059669871664</v>
      </c>
      <c r="D4367" s="13" t="n">
        <f aca="false">F4366</f>
        <v>275.829363678815</v>
      </c>
      <c r="E4367" s="13" t="n">
        <f aca="false">C4367+$B$13*(C4367*D4367*($B$8)-C4367*$B$9)</f>
        <v>0.155083083143174</v>
      </c>
      <c r="F4367" s="13" t="n">
        <f aca="false">D4367+$B$13*(D4367*$B$10-D4367*C4367*($B$11))</f>
        <v>275.894921175947</v>
      </c>
    </row>
    <row r="4368" customFormat="false" ht="12.75" hidden="false" customHeight="false" outlineLevel="0" collapsed="false">
      <c r="B4368" s="12" t="n">
        <f aca="false">B4367+$B$13</f>
        <v>13.0110000000004</v>
      </c>
      <c r="C4368" s="13" t="n">
        <f aca="false">E4367</f>
        <v>0.155083083143174</v>
      </c>
      <c r="D4368" s="13" t="n">
        <f aca="false">F4367</f>
        <v>275.894921175947</v>
      </c>
      <c r="E4368" s="13" t="n">
        <f aca="false">C4368+$B$13*(C4368*D4368*($B$8)-C4368*$B$9)</f>
        <v>0.155106512150208</v>
      </c>
      <c r="F4368" s="13" t="n">
        <f aca="false">D4368+$B$13*(D4368*$B$10-D4368*C4368*($B$11))</f>
        <v>275.960494157504</v>
      </c>
    </row>
    <row r="4369" customFormat="false" ht="12.75" hidden="false" customHeight="false" outlineLevel="0" collapsed="false">
      <c r="B4369" s="12" t="n">
        <f aca="false">B4368+$B$13</f>
        <v>13.0140000000004</v>
      </c>
      <c r="C4369" s="13" t="n">
        <f aca="false">E4368</f>
        <v>0.155106512150208</v>
      </c>
      <c r="D4369" s="13" t="n">
        <f aca="false">F4368</f>
        <v>275.960494157504</v>
      </c>
      <c r="E4369" s="13" t="n">
        <f aca="false">C4369+$B$13*(C4369*D4369*($B$8)-C4369*$B$9)</f>
        <v>0.155129956901709</v>
      </c>
      <c r="F4369" s="13" t="n">
        <f aca="false">D4369+$B$13*(D4369*$B$10-D4369*C4369*($B$11))</f>
        <v>276.026082627056</v>
      </c>
    </row>
    <row r="4370" customFormat="false" ht="12.75" hidden="false" customHeight="false" outlineLevel="0" collapsed="false">
      <c r="B4370" s="12" t="n">
        <f aca="false">B4369+$B$13</f>
        <v>13.0170000000004</v>
      </c>
      <c r="C4370" s="13" t="n">
        <f aca="false">E4369</f>
        <v>0.155129956901709</v>
      </c>
      <c r="D4370" s="13" t="n">
        <f aca="false">F4369</f>
        <v>276.026082627056</v>
      </c>
      <c r="E4370" s="13" t="n">
        <f aca="false">C4370+$B$13*(C4370*D4370*($B$8)-C4370*$B$9)</f>
        <v>0.155153417406629</v>
      </c>
      <c r="F4370" s="13" t="n">
        <f aca="false">D4370+$B$13*(D4370*$B$10-D4370*C4370*($B$11))</f>
        <v>276.091686588172</v>
      </c>
    </row>
    <row r="4371" customFormat="false" ht="12.75" hidden="false" customHeight="false" outlineLevel="0" collapsed="false">
      <c r="B4371" s="12" t="n">
        <f aca="false">B4370+$B$13</f>
        <v>13.0200000000004</v>
      </c>
      <c r="C4371" s="13" t="n">
        <f aca="false">E4370</f>
        <v>0.155153417406629</v>
      </c>
      <c r="D4371" s="13" t="n">
        <f aca="false">F4370</f>
        <v>276.091686588172</v>
      </c>
      <c r="E4371" s="13" t="n">
        <f aca="false">C4371+$B$13*(C4371*D4371*($B$8)-C4371*$B$9)</f>
        <v>0.155176893673926</v>
      </c>
      <c r="F4371" s="13" t="n">
        <f aca="false">D4371+$B$13*(D4371*$B$10-D4371*C4371*($B$11))</f>
        <v>276.157306044423</v>
      </c>
    </row>
    <row r="4372" customFormat="false" ht="12.75" hidden="false" customHeight="false" outlineLevel="0" collapsed="false">
      <c r="B4372" s="12" t="n">
        <f aca="false">B4371+$B$13</f>
        <v>13.0230000000004</v>
      </c>
      <c r="C4372" s="13" t="n">
        <f aca="false">E4371</f>
        <v>0.155176893673926</v>
      </c>
      <c r="D4372" s="13" t="n">
        <f aca="false">F4371</f>
        <v>276.157306044423</v>
      </c>
      <c r="E4372" s="13" t="n">
        <f aca="false">C4372+$B$13*(C4372*D4372*($B$8)-C4372*$B$9)</f>
        <v>0.155200385712565</v>
      </c>
      <c r="F4372" s="13" t="n">
        <f aca="false">D4372+$B$13*(D4372*$B$10-D4372*C4372*($B$11))</f>
        <v>276.22294099938</v>
      </c>
    </row>
    <row r="4373" customFormat="false" ht="12.75" hidden="false" customHeight="false" outlineLevel="0" collapsed="false">
      <c r="B4373" s="12" t="n">
        <f aca="false">B4372+$B$13</f>
        <v>13.0260000000004</v>
      </c>
      <c r="C4373" s="13" t="n">
        <f aca="false">E4372</f>
        <v>0.155200385712565</v>
      </c>
      <c r="D4373" s="13" t="n">
        <f aca="false">F4372</f>
        <v>276.22294099938</v>
      </c>
      <c r="E4373" s="13" t="n">
        <f aca="false">C4373+$B$13*(C4373*D4373*($B$8)-C4373*$B$9)</f>
        <v>0.15522389353152</v>
      </c>
      <c r="F4373" s="13" t="n">
        <f aca="false">D4373+$B$13*(D4373*$B$10-D4373*C4373*($B$11))</f>
        <v>276.288591456615</v>
      </c>
    </row>
    <row r="4374" customFormat="false" ht="12.75" hidden="false" customHeight="false" outlineLevel="0" collapsed="false">
      <c r="B4374" s="12" t="n">
        <f aca="false">B4373+$B$13</f>
        <v>13.0290000000004</v>
      </c>
      <c r="C4374" s="13" t="n">
        <f aca="false">E4373</f>
        <v>0.15522389353152</v>
      </c>
      <c r="D4374" s="13" t="n">
        <f aca="false">F4373</f>
        <v>276.288591456615</v>
      </c>
      <c r="E4374" s="13" t="n">
        <f aca="false">C4374+$B$13*(C4374*D4374*($B$8)-C4374*$B$9)</f>
        <v>0.155247417139769</v>
      </c>
      <c r="F4374" s="13" t="n">
        <f aca="false">D4374+$B$13*(D4374*$B$10-D4374*C4374*($B$11))</f>
        <v>276.354257419701</v>
      </c>
    </row>
    <row r="4375" customFormat="false" ht="12.75" hidden="false" customHeight="false" outlineLevel="0" collapsed="false">
      <c r="B4375" s="12" t="n">
        <f aca="false">B4374+$B$13</f>
        <v>13.0320000000004</v>
      </c>
      <c r="C4375" s="13" t="n">
        <f aca="false">E4374</f>
        <v>0.155247417139769</v>
      </c>
      <c r="D4375" s="13" t="n">
        <f aca="false">F4374</f>
        <v>276.354257419701</v>
      </c>
      <c r="E4375" s="13" t="n">
        <f aca="false">C4375+$B$13*(C4375*D4375*($B$8)-C4375*$B$9)</f>
        <v>0.1552709565463</v>
      </c>
      <c r="F4375" s="13" t="n">
        <f aca="false">D4375+$B$13*(D4375*$B$10-D4375*C4375*($B$11))</f>
        <v>276.419938892211</v>
      </c>
    </row>
    <row r="4376" customFormat="false" ht="12.75" hidden="false" customHeight="false" outlineLevel="0" collapsed="false">
      <c r="B4376" s="12" t="n">
        <f aca="false">B4375+$B$13</f>
        <v>13.0350000000004</v>
      </c>
      <c r="C4376" s="13" t="n">
        <f aca="false">E4375</f>
        <v>0.1552709565463</v>
      </c>
      <c r="D4376" s="13" t="n">
        <f aca="false">F4375</f>
        <v>276.419938892211</v>
      </c>
      <c r="E4376" s="13" t="n">
        <f aca="false">C4376+$B$13*(C4376*D4376*($B$8)-C4376*$B$9)</f>
        <v>0.155294511760106</v>
      </c>
      <c r="F4376" s="13" t="n">
        <f aca="false">D4376+$B$13*(D4376*$B$10-D4376*C4376*($B$11))</f>
        <v>276.485635877721</v>
      </c>
    </row>
    <row r="4377" customFormat="false" ht="12.75" hidden="false" customHeight="false" outlineLevel="0" collapsed="false">
      <c r="B4377" s="12" t="n">
        <f aca="false">B4376+$B$13</f>
        <v>13.0380000000004</v>
      </c>
      <c r="C4377" s="13" t="n">
        <f aca="false">E4376</f>
        <v>0.155294511760106</v>
      </c>
      <c r="D4377" s="13" t="n">
        <f aca="false">F4376</f>
        <v>276.485635877721</v>
      </c>
      <c r="E4377" s="13" t="n">
        <f aca="false">C4377+$B$13*(C4377*D4377*($B$8)-C4377*$B$9)</f>
        <v>0.155318082790188</v>
      </c>
      <c r="F4377" s="13" t="n">
        <f aca="false">D4377+$B$13*(D4377*$B$10-D4377*C4377*($B$11))</f>
        <v>276.551348379804</v>
      </c>
    </row>
    <row r="4378" customFormat="false" ht="12.75" hidden="false" customHeight="false" outlineLevel="0" collapsed="false">
      <c r="B4378" s="12" t="n">
        <f aca="false">B4377+$B$13</f>
        <v>13.0410000000004</v>
      </c>
      <c r="C4378" s="13" t="n">
        <f aca="false">E4377</f>
        <v>0.155318082790188</v>
      </c>
      <c r="D4378" s="13" t="n">
        <f aca="false">F4377</f>
        <v>276.551348379804</v>
      </c>
      <c r="E4378" s="13" t="n">
        <f aca="false">C4378+$B$13*(C4378*D4378*($B$8)-C4378*$B$9)</f>
        <v>0.155341669645554</v>
      </c>
      <c r="F4378" s="13" t="n">
        <f aca="false">D4378+$B$13*(D4378*$B$10-D4378*C4378*($B$11))</f>
        <v>276.617076402037</v>
      </c>
    </row>
    <row r="4379" customFormat="false" ht="12.75" hidden="false" customHeight="false" outlineLevel="0" collapsed="false">
      <c r="B4379" s="12" t="n">
        <f aca="false">B4378+$B$13</f>
        <v>13.0440000000004</v>
      </c>
      <c r="C4379" s="13" t="n">
        <f aca="false">E4378</f>
        <v>0.155341669645554</v>
      </c>
      <c r="D4379" s="13" t="n">
        <f aca="false">F4378</f>
        <v>276.617076402037</v>
      </c>
      <c r="E4379" s="13" t="n">
        <f aca="false">C4379+$B$13*(C4379*D4379*($B$8)-C4379*$B$9)</f>
        <v>0.155365272335219</v>
      </c>
      <c r="F4379" s="13" t="n">
        <f aca="false">D4379+$B$13*(D4379*$B$10-D4379*C4379*($B$11))</f>
        <v>276.682819947996</v>
      </c>
    </row>
    <row r="4380" customFormat="false" ht="12.75" hidden="false" customHeight="false" outlineLevel="0" collapsed="false">
      <c r="B4380" s="12" t="n">
        <f aca="false">B4379+$B$13</f>
        <v>13.0470000000004</v>
      </c>
      <c r="C4380" s="13" t="n">
        <f aca="false">E4379</f>
        <v>0.155365272335219</v>
      </c>
      <c r="D4380" s="13" t="n">
        <f aca="false">F4379</f>
        <v>276.682819947996</v>
      </c>
      <c r="E4380" s="13" t="n">
        <f aca="false">C4380+$B$13*(C4380*D4380*($B$8)-C4380*$B$9)</f>
        <v>0.155388890868204</v>
      </c>
      <c r="F4380" s="13" t="n">
        <f aca="false">D4380+$B$13*(D4380*$B$10-D4380*C4380*($B$11))</f>
        <v>276.748579021258</v>
      </c>
    </row>
    <row r="4381" customFormat="false" ht="12.75" hidden="false" customHeight="false" outlineLevel="0" collapsed="false">
      <c r="B4381" s="12" t="n">
        <f aca="false">B4380+$B$13</f>
        <v>13.0500000000004</v>
      </c>
      <c r="C4381" s="13" t="n">
        <f aca="false">E4380</f>
        <v>0.155388890868204</v>
      </c>
      <c r="D4381" s="13" t="n">
        <f aca="false">F4380</f>
        <v>276.748579021258</v>
      </c>
      <c r="E4381" s="13" t="n">
        <f aca="false">C4381+$B$13*(C4381*D4381*($B$8)-C4381*$B$9)</f>
        <v>0.15541252525354</v>
      </c>
      <c r="F4381" s="13" t="n">
        <f aca="false">D4381+$B$13*(D4381*$B$10-D4381*C4381*($B$11))</f>
        <v>276.814353625402</v>
      </c>
    </row>
    <row r="4382" customFormat="false" ht="12.75" hidden="false" customHeight="false" outlineLevel="0" collapsed="false">
      <c r="B4382" s="12" t="n">
        <f aca="false">B4381+$B$13</f>
        <v>13.0530000000004</v>
      </c>
      <c r="C4382" s="13" t="n">
        <f aca="false">E4381</f>
        <v>0.15541252525354</v>
      </c>
      <c r="D4382" s="13" t="n">
        <f aca="false">F4381</f>
        <v>276.814353625402</v>
      </c>
      <c r="E4382" s="13" t="n">
        <f aca="false">C4382+$B$13*(C4382*D4382*($B$8)-C4382*$B$9)</f>
        <v>0.155436175500262</v>
      </c>
      <c r="F4382" s="13" t="n">
        <f aca="false">D4382+$B$13*(D4382*$B$10-D4382*C4382*($B$11))</f>
        <v>276.880143764006</v>
      </c>
    </row>
    <row r="4383" customFormat="false" ht="12.75" hidden="false" customHeight="false" outlineLevel="0" collapsed="false">
      <c r="B4383" s="12" t="n">
        <f aca="false">B4382+$B$13</f>
        <v>13.0560000000004</v>
      </c>
      <c r="C4383" s="13" t="n">
        <f aca="false">E4382</f>
        <v>0.155436175500262</v>
      </c>
      <c r="D4383" s="13" t="n">
        <f aca="false">F4382</f>
        <v>276.880143764006</v>
      </c>
      <c r="E4383" s="13" t="n">
        <f aca="false">C4383+$B$13*(C4383*D4383*($B$8)-C4383*$B$9)</f>
        <v>0.155459841617415</v>
      </c>
      <c r="F4383" s="13" t="n">
        <f aca="false">D4383+$B$13*(D4383*$B$10-D4383*C4383*($B$11))</f>
        <v>276.94594944065</v>
      </c>
    </row>
    <row r="4384" customFormat="false" ht="12.75" hidden="false" customHeight="false" outlineLevel="0" collapsed="false">
      <c r="B4384" s="12" t="n">
        <f aca="false">B4383+$B$13</f>
        <v>13.0590000000004</v>
      </c>
      <c r="C4384" s="13" t="n">
        <f aca="false">E4383</f>
        <v>0.155459841617415</v>
      </c>
      <c r="D4384" s="13" t="n">
        <f aca="false">F4383</f>
        <v>276.94594944065</v>
      </c>
      <c r="E4384" s="13" t="n">
        <f aca="false">C4384+$B$13*(C4384*D4384*($B$8)-C4384*$B$9)</f>
        <v>0.155483523614048</v>
      </c>
      <c r="F4384" s="13" t="n">
        <f aca="false">D4384+$B$13*(D4384*$B$10-D4384*C4384*($B$11))</f>
        <v>277.011770658915</v>
      </c>
    </row>
    <row r="4385" customFormat="false" ht="12.75" hidden="false" customHeight="false" outlineLevel="0" collapsed="false">
      <c r="B4385" s="12" t="n">
        <f aca="false">B4384+$B$13</f>
        <v>13.0620000000004</v>
      </c>
      <c r="C4385" s="13" t="n">
        <f aca="false">E4384</f>
        <v>0.155483523614048</v>
      </c>
      <c r="D4385" s="13" t="n">
        <f aca="false">F4384</f>
        <v>277.011770658915</v>
      </c>
      <c r="E4385" s="13" t="n">
        <f aca="false">C4385+$B$13*(C4385*D4385*($B$8)-C4385*$B$9)</f>
        <v>0.155507221499219</v>
      </c>
      <c r="F4385" s="13" t="n">
        <f aca="false">D4385+$B$13*(D4385*$B$10-D4385*C4385*($B$11))</f>
        <v>277.07760742238</v>
      </c>
    </row>
    <row r="4386" customFormat="false" ht="12.75" hidden="false" customHeight="false" outlineLevel="0" collapsed="false">
      <c r="B4386" s="12" t="n">
        <f aca="false">B4385+$B$13</f>
        <v>13.0650000000004</v>
      </c>
      <c r="C4386" s="13" t="n">
        <f aca="false">E4385</f>
        <v>0.155507221499219</v>
      </c>
      <c r="D4386" s="13" t="n">
        <f aca="false">F4385</f>
        <v>277.07760742238</v>
      </c>
      <c r="E4386" s="13" t="n">
        <f aca="false">C4386+$B$13*(C4386*D4386*($B$8)-C4386*$B$9)</f>
        <v>0.155530935281993</v>
      </c>
      <c r="F4386" s="13" t="n">
        <f aca="false">D4386+$B$13*(D4386*$B$10-D4386*C4386*($B$11))</f>
        <v>277.143459734628</v>
      </c>
    </row>
    <row r="4387" customFormat="false" ht="12.75" hidden="false" customHeight="false" outlineLevel="0" collapsed="false">
      <c r="B4387" s="12" t="n">
        <f aca="false">B4386+$B$13</f>
        <v>13.0680000000004</v>
      </c>
      <c r="C4387" s="13" t="n">
        <f aca="false">E4386</f>
        <v>0.155530935281993</v>
      </c>
      <c r="D4387" s="13" t="n">
        <f aca="false">F4386</f>
        <v>277.143459734628</v>
      </c>
      <c r="E4387" s="13" t="n">
        <f aca="false">C4387+$B$13*(C4387*D4387*($B$8)-C4387*$B$9)</f>
        <v>0.155554664971442</v>
      </c>
      <c r="F4387" s="13" t="n">
        <f aca="false">D4387+$B$13*(D4387*$B$10-D4387*C4387*($B$11))</f>
        <v>277.209327599242</v>
      </c>
    </row>
    <row r="4388" customFormat="false" ht="12.75" hidden="false" customHeight="false" outlineLevel="0" collapsed="false">
      <c r="B4388" s="12" t="n">
        <f aca="false">B4387+$B$13</f>
        <v>13.0710000000004</v>
      </c>
      <c r="C4388" s="13" t="n">
        <f aca="false">E4387</f>
        <v>0.155554664971442</v>
      </c>
      <c r="D4388" s="13" t="n">
        <f aca="false">F4387</f>
        <v>277.209327599242</v>
      </c>
      <c r="E4388" s="13" t="n">
        <f aca="false">C4388+$B$13*(C4388*D4388*($B$8)-C4388*$B$9)</f>
        <v>0.155578410576645</v>
      </c>
      <c r="F4388" s="13" t="n">
        <f aca="false">D4388+$B$13*(D4388*$B$10-D4388*C4388*($B$11))</f>
        <v>277.275211019805</v>
      </c>
    </row>
    <row r="4389" customFormat="false" ht="12.75" hidden="false" customHeight="false" outlineLevel="0" collapsed="false">
      <c r="B4389" s="12" t="n">
        <f aca="false">B4388+$B$13</f>
        <v>13.0740000000004</v>
      </c>
      <c r="C4389" s="13" t="n">
        <f aca="false">E4388</f>
        <v>0.155578410576645</v>
      </c>
      <c r="D4389" s="13" t="n">
        <f aca="false">F4388</f>
        <v>277.275211019805</v>
      </c>
      <c r="E4389" s="13" t="n">
        <f aca="false">C4389+$B$13*(C4389*D4389*($B$8)-C4389*$B$9)</f>
        <v>0.155602172106688</v>
      </c>
      <c r="F4389" s="13" t="n">
        <f aca="false">D4389+$B$13*(D4389*$B$10-D4389*C4389*($B$11))</f>
        <v>277.3411099999</v>
      </c>
    </row>
    <row r="4390" customFormat="false" ht="12.75" hidden="false" customHeight="false" outlineLevel="0" collapsed="false">
      <c r="B4390" s="12" t="n">
        <f aca="false">B4389+$B$13</f>
        <v>13.0770000000004</v>
      </c>
      <c r="C4390" s="13" t="n">
        <f aca="false">E4389</f>
        <v>0.155602172106688</v>
      </c>
      <c r="D4390" s="13" t="n">
        <f aca="false">F4389</f>
        <v>277.3411099999</v>
      </c>
      <c r="E4390" s="13" t="n">
        <f aca="false">C4390+$B$13*(C4390*D4390*($B$8)-C4390*$B$9)</f>
        <v>0.155625949570666</v>
      </c>
      <c r="F4390" s="13" t="n">
        <f aca="false">D4390+$B$13*(D4390*$B$10-D4390*C4390*($B$11))</f>
        <v>277.407024543113</v>
      </c>
    </row>
    <row r="4391" customFormat="false" ht="12.75" hidden="false" customHeight="false" outlineLevel="0" collapsed="false">
      <c r="B4391" s="12" t="n">
        <f aca="false">B4390+$B$13</f>
        <v>13.0800000000004</v>
      </c>
      <c r="C4391" s="13" t="n">
        <f aca="false">E4390</f>
        <v>0.155625949570666</v>
      </c>
      <c r="D4391" s="13" t="n">
        <f aca="false">F4390</f>
        <v>277.407024543113</v>
      </c>
      <c r="E4391" s="13" t="n">
        <f aca="false">C4391+$B$13*(C4391*D4391*($B$8)-C4391*$B$9)</f>
        <v>0.155649742977678</v>
      </c>
      <c r="F4391" s="13" t="n">
        <f aca="false">D4391+$B$13*(D4391*$B$10-D4391*C4391*($B$11))</f>
        <v>277.472954653029</v>
      </c>
    </row>
    <row r="4392" customFormat="false" ht="12.75" hidden="false" customHeight="false" outlineLevel="0" collapsed="false">
      <c r="B4392" s="12" t="n">
        <f aca="false">B4391+$B$13</f>
        <v>13.0830000000004</v>
      </c>
      <c r="C4392" s="13" t="n">
        <f aca="false">E4391</f>
        <v>0.155649742977678</v>
      </c>
      <c r="D4392" s="13" t="n">
        <f aca="false">F4391</f>
        <v>277.472954653029</v>
      </c>
      <c r="E4392" s="13" t="n">
        <f aca="false">C4392+$B$13*(C4392*D4392*($B$8)-C4392*$B$9)</f>
        <v>0.155673552336832</v>
      </c>
      <c r="F4392" s="13" t="n">
        <f aca="false">D4392+$B$13*(D4392*$B$10-D4392*C4392*($B$11))</f>
        <v>277.538900333235</v>
      </c>
    </row>
    <row r="4393" customFormat="false" ht="12.75" hidden="false" customHeight="false" outlineLevel="0" collapsed="false">
      <c r="B4393" s="12" t="n">
        <f aca="false">B4392+$B$13</f>
        <v>13.0860000000004</v>
      </c>
      <c r="C4393" s="13" t="n">
        <f aca="false">E4392</f>
        <v>0.155673552336832</v>
      </c>
      <c r="D4393" s="13" t="n">
        <f aca="false">F4392</f>
        <v>277.538900333235</v>
      </c>
      <c r="E4393" s="13" t="n">
        <f aca="false">C4393+$B$13*(C4393*D4393*($B$8)-C4393*$B$9)</f>
        <v>0.155697377657243</v>
      </c>
      <c r="F4393" s="13" t="n">
        <f aca="false">D4393+$B$13*(D4393*$B$10-D4393*C4393*($B$11))</f>
        <v>277.604861587317</v>
      </c>
    </row>
    <row r="4394" customFormat="false" ht="12.75" hidden="false" customHeight="false" outlineLevel="0" collapsed="false">
      <c r="B4394" s="12" t="n">
        <f aca="false">B4393+$B$13</f>
        <v>13.0890000000004</v>
      </c>
      <c r="C4394" s="13" t="n">
        <f aca="false">E4393</f>
        <v>0.155697377657243</v>
      </c>
      <c r="D4394" s="13" t="n">
        <f aca="false">F4393</f>
        <v>277.604861587317</v>
      </c>
      <c r="E4394" s="13" t="n">
        <f aca="false">C4394+$B$13*(C4394*D4394*($B$8)-C4394*$B$9)</f>
        <v>0.155721218948033</v>
      </c>
      <c r="F4394" s="13" t="n">
        <f aca="false">D4394+$B$13*(D4394*$B$10-D4394*C4394*($B$11))</f>
        <v>277.670838418863</v>
      </c>
    </row>
    <row r="4395" customFormat="false" ht="12.75" hidden="false" customHeight="false" outlineLevel="0" collapsed="false">
      <c r="B4395" s="12" t="n">
        <f aca="false">B4394+$B$13</f>
        <v>13.0920000000004</v>
      </c>
      <c r="C4395" s="13" t="n">
        <f aca="false">E4394</f>
        <v>0.155721218948033</v>
      </c>
      <c r="D4395" s="13" t="n">
        <f aca="false">F4394</f>
        <v>277.670838418863</v>
      </c>
      <c r="E4395" s="13" t="n">
        <f aca="false">C4395+$B$13*(C4395*D4395*($B$8)-C4395*$B$9)</f>
        <v>0.155745076218333</v>
      </c>
      <c r="F4395" s="13" t="n">
        <f aca="false">D4395+$B$13*(D4395*$B$10-D4395*C4395*($B$11))</f>
        <v>277.736830831462</v>
      </c>
    </row>
    <row r="4396" customFormat="false" ht="12.75" hidden="false" customHeight="false" outlineLevel="0" collapsed="false">
      <c r="B4396" s="12" t="n">
        <f aca="false">B4395+$B$13</f>
        <v>13.0950000000004</v>
      </c>
      <c r="C4396" s="13" t="n">
        <f aca="false">E4395</f>
        <v>0.155745076218333</v>
      </c>
      <c r="D4396" s="13" t="n">
        <f aca="false">F4395</f>
        <v>277.736830831462</v>
      </c>
      <c r="E4396" s="13" t="n">
        <f aca="false">C4396+$B$13*(C4396*D4396*($B$8)-C4396*$B$9)</f>
        <v>0.155768949477277</v>
      </c>
      <c r="F4396" s="13" t="n">
        <f aca="false">D4396+$B$13*(D4396*$B$10-D4396*C4396*($B$11))</f>
        <v>277.802838828704</v>
      </c>
    </row>
    <row r="4397" customFormat="false" ht="12.75" hidden="false" customHeight="false" outlineLevel="0" collapsed="false">
      <c r="B4397" s="12" t="n">
        <f aca="false">B4396+$B$13</f>
        <v>13.0980000000004</v>
      </c>
      <c r="C4397" s="13" t="n">
        <f aca="false">E4396</f>
        <v>0.155768949477277</v>
      </c>
      <c r="D4397" s="13" t="n">
        <f aca="false">F4396</f>
        <v>277.802838828704</v>
      </c>
      <c r="E4397" s="13" t="n">
        <f aca="false">C4397+$B$13*(C4397*D4397*($B$8)-C4397*$B$9)</f>
        <v>0.15579283873401</v>
      </c>
      <c r="F4397" s="13" t="n">
        <f aca="false">D4397+$B$13*(D4397*$B$10-D4397*C4397*($B$11))</f>
        <v>277.868862414177</v>
      </c>
    </row>
    <row r="4398" customFormat="false" ht="12.75" hidden="false" customHeight="false" outlineLevel="0" collapsed="false">
      <c r="B4398" s="12" t="n">
        <f aca="false">B4397+$B$13</f>
        <v>13.1010000000004</v>
      </c>
      <c r="C4398" s="13" t="n">
        <f aca="false">E4397</f>
        <v>0.15579283873401</v>
      </c>
      <c r="D4398" s="13" t="n">
        <f aca="false">F4397</f>
        <v>277.868862414177</v>
      </c>
      <c r="E4398" s="13" t="n">
        <f aca="false">C4398+$B$13*(C4398*D4398*($B$8)-C4398*$B$9)</f>
        <v>0.155816743997684</v>
      </c>
      <c r="F4398" s="13" t="n">
        <f aca="false">D4398+$B$13*(D4398*$B$10-D4398*C4398*($B$11))</f>
        <v>277.934901591473</v>
      </c>
    </row>
    <row r="4399" customFormat="false" ht="12.75" hidden="false" customHeight="false" outlineLevel="0" collapsed="false">
      <c r="B4399" s="12" t="n">
        <f aca="false">B4398+$B$13</f>
        <v>13.1040000000004</v>
      </c>
      <c r="C4399" s="13" t="n">
        <f aca="false">E4398</f>
        <v>0.155816743997684</v>
      </c>
      <c r="D4399" s="13" t="n">
        <f aca="false">F4398</f>
        <v>277.934901591473</v>
      </c>
      <c r="E4399" s="13" t="n">
        <f aca="false">C4399+$B$13*(C4399*D4399*($B$8)-C4399*$B$9)</f>
        <v>0.155840665277456</v>
      </c>
      <c r="F4399" s="13" t="n">
        <f aca="false">D4399+$B$13*(D4399*$B$10-D4399*C4399*($B$11))</f>
        <v>278.000956364184</v>
      </c>
    </row>
    <row r="4400" customFormat="false" ht="12.75" hidden="false" customHeight="false" outlineLevel="0" collapsed="false">
      <c r="B4400" s="12" t="n">
        <f aca="false">B4399+$B$13</f>
        <v>13.1070000000004</v>
      </c>
      <c r="C4400" s="13" t="n">
        <f aca="false">E4399</f>
        <v>0.155840665277456</v>
      </c>
      <c r="D4400" s="13" t="n">
        <f aca="false">F4399</f>
        <v>278.000956364184</v>
      </c>
      <c r="E4400" s="13" t="n">
        <f aca="false">C4400+$B$13*(C4400*D4400*($B$8)-C4400*$B$9)</f>
        <v>0.155864602582491</v>
      </c>
      <c r="F4400" s="13" t="n">
        <f aca="false">D4400+$B$13*(D4400*$B$10-D4400*C4400*($B$11))</f>
        <v>278.067026735902</v>
      </c>
    </row>
    <row r="4401" customFormat="false" ht="12.75" hidden="false" customHeight="false" outlineLevel="0" collapsed="false">
      <c r="B4401" s="12" t="n">
        <f aca="false">B4400+$B$13</f>
        <v>13.1100000000004</v>
      </c>
      <c r="C4401" s="13" t="n">
        <f aca="false">E4400</f>
        <v>0.155864602582491</v>
      </c>
      <c r="D4401" s="13" t="n">
        <f aca="false">F4400</f>
        <v>278.067026735902</v>
      </c>
      <c r="E4401" s="13" t="n">
        <f aca="false">C4401+$B$13*(C4401*D4401*($B$8)-C4401*$B$9)</f>
        <v>0.155888555921962</v>
      </c>
      <c r="F4401" s="13" t="n">
        <f aca="false">D4401+$B$13*(D4401*$B$10-D4401*C4401*($B$11))</f>
        <v>278.133112710219</v>
      </c>
    </row>
    <row r="4402" customFormat="false" ht="12.75" hidden="false" customHeight="false" outlineLevel="0" collapsed="false">
      <c r="B4402" s="12" t="n">
        <f aca="false">B4401+$B$13</f>
        <v>13.1130000000004</v>
      </c>
      <c r="C4402" s="13" t="n">
        <f aca="false">E4401</f>
        <v>0.155888555921962</v>
      </c>
      <c r="D4402" s="13" t="n">
        <f aca="false">F4401</f>
        <v>278.133112710219</v>
      </c>
      <c r="E4402" s="13" t="n">
        <f aca="false">C4402+$B$13*(C4402*D4402*($B$8)-C4402*$B$9)</f>
        <v>0.155912525305049</v>
      </c>
      <c r="F4402" s="13" t="n">
        <f aca="false">D4402+$B$13*(D4402*$B$10-D4402*C4402*($B$11))</f>
        <v>278.19921429073</v>
      </c>
    </row>
    <row r="4403" customFormat="false" ht="12.75" hidden="false" customHeight="false" outlineLevel="0" collapsed="false">
      <c r="B4403" s="12" t="n">
        <f aca="false">B4402+$B$13</f>
        <v>13.1160000000004</v>
      </c>
      <c r="C4403" s="13" t="n">
        <f aca="false">E4402</f>
        <v>0.155912525305049</v>
      </c>
      <c r="D4403" s="13" t="n">
        <f aca="false">F4402</f>
        <v>278.19921429073</v>
      </c>
      <c r="E4403" s="13" t="n">
        <f aca="false">C4403+$B$13*(C4403*D4403*($B$8)-C4403*$B$9)</f>
        <v>0.15593651074094</v>
      </c>
      <c r="F4403" s="13" t="n">
        <f aca="false">D4403+$B$13*(D4403*$B$10-D4403*C4403*($B$11))</f>
        <v>278.265331481029</v>
      </c>
    </row>
    <row r="4404" customFormat="false" ht="12.75" hidden="false" customHeight="false" outlineLevel="0" collapsed="false">
      <c r="B4404" s="12" t="n">
        <f aca="false">B4403+$B$13</f>
        <v>13.1190000000004</v>
      </c>
      <c r="C4404" s="13" t="n">
        <f aca="false">E4403</f>
        <v>0.15593651074094</v>
      </c>
      <c r="D4404" s="13" t="n">
        <f aca="false">F4403</f>
        <v>278.265331481029</v>
      </c>
      <c r="E4404" s="13" t="n">
        <f aca="false">C4404+$B$13*(C4404*D4404*($B$8)-C4404*$B$9)</f>
        <v>0.155960512238828</v>
      </c>
      <c r="F4404" s="13" t="n">
        <f aca="false">D4404+$B$13*(D4404*$B$10-D4404*C4404*($B$11))</f>
        <v>278.331464284712</v>
      </c>
    </row>
    <row r="4405" customFormat="false" ht="12.75" hidden="false" customHeight="false" outlineLevel="0" collapsed="false">
      <c r="B4405" s="12" t="n">
        <f aca="false">B4404+$B$13</f>
        <v>13.1220000000004</v>
      </c>
      <c r="C4405" s="13" t="n">
        <f aca="false">E4404</f>
        <v>0.155960512238828</v>
      </c>
      <c r="D4405" s="13" t="n">
        <f aca="false">F4404</f>
        <v>278.331464284712</v>
      </c>
      <c r="E4405" s="13" t="n">
        <f aca="false">C4405+$B$13*(C4405*D4405*($B$8)-C4405*$B$9)</f>
        <v>0.155984529807916</v>
      </c>
      <c r="F4405" s="13" t="n">
        <f aca="false">D4405+$B$13*(D4405*$B$10-D4405*C4405*($B$11))</f>
        <v>278.397612705374</v>
      </c>
    </row>
    <row r="4406" customFormat="false" ht="12.75" hidden="false" customHeight="false" outlineLevel="0" collapsed="false">
      <c r="B4406" s="12" t="n">
        <f aca="false">B4405+$B$13</f>
        <v>13.1250000000004</v>
      </c>
      <c r="C4406" s="13" t="n">
        <f aca="false">E4405</f>
        <v>0.155984529807916</v>
      </c>
      <c r="D4406" s="13" t="n">
        <f aca="false">F4405</f>
        <v>278.397612705374</v>
      </c>
      <c r="E4406" s="13" t="n">
        <f aca="false">C4406+$B$13*(C4406*D4406*($B$8)-C4406*$B$9)</f>
        <v>0.156008563457411</v>
      </c>
      <c r="F4406" s="13" t="n">
        <f aca="false">D4406+$B$13*(D4406*$B$10-D4406*C4406*($B$11))</f>
        <v>278.463776746613</v>
      </c>
    </row>
    <row r="4407" customFormat="false" ht="12.75" hidden="false" customHeight="false" outlineLevel="0" collapsed="false">
      <c r="B4407" s="12" t="n">
        <f aca="false">B4406+$B$13</f>
        <v>13.1280000000004</v>
      </c>
      <c r="C4407" s="13" t="n">
        <f aca="false">E4406</f>
        <v>0.156008563457411</v>
      </c>
      <c r="D4407" s="13" t="n">
        <f aca="false">F4406</f>
        <v>278.463776746613</v>
      </c>
      <c r="E4407" s="13" t="n">
        <f aca="false">C4407+$B$13*(C4407*D4407*($B$8)-C4407*$B$9)</f>
        <v>0.156032613196531</v>
      </c>
      <c r="F4407" s="13" t="n">
        <f aca="false">D4407+$B$13*(D4407*$B$10-D4407*C4407*($B$11))</f>
        <v>278.529956412025</v>
      </c>
    </row>
    <row r="4408" customFormat="false" ht="12.75" hidden="false" customHeight="false" outlineLevel="0" collapsed="false">
      <c r="B4408" s="12" t="n">
        <f aca="false">B4407+$B$13</f>
        <v>13.1310000000004</v>
      </c>
      <c r="C4408" s="13" t="n">
        <f aca="false">E4407</f>
        <v>0.156032613196531</v>
      </c>
      <c r="D4408" s="13" t="n">
        <f aca="false">F4407</f>
        <v>278.529956412025</v>
      </c>
      <c r="E4408" s="13" t="n">
        <f aca="false">C4408+$B$13*(C4408*D4408*($B$8)-C4408*$B$9)</f>
        <v>0.156056679034499</v>
      </c>
      <c r="F4408" s="13" t="n">
        <f aca="false">D4408+$B$13*(D4408*$B$10-D4408*C4408*($B$11))</f>
        <v>278.59615170521</v>
      </c>
    </row>
    <row r="4409" customFormat="false" ht="12.75" hidden="false" customHeight="false" outlineLevel="0" collapsed="false">
      <c r="B4409" s="12" t="n">
        <f aca="false">B4408+$B$13</f>
        <v>13.1340000000004</v>
      </c>
      <c r="C4409" s="13" t="n">
        <f aca="false">E4408</f>
        <v>0.156056679034499</v>
      </c>
      <c r="D4409" s="13" t="n">
        <f aca="false">F4408</f>
        <v>278.59615170521</v>
      </c>
      <c r="E4409" s="13" t="n">
        <f aca="false">C4409+$B$13*(C4409*D4409*($B$8)-C4409*$B$9)</f>
        <v>0.156080760980545</v>
      </c>
      <c r="F4409" s="13" t="n">
        <f aca="false">D4409+$B$13*(D4409*$B$10-D4409*C4409*($B$11))</f>
        <v>278.662362629766</v>
      </c>
    </row>
    <row r="4410" customFormat="false" ht="12.75" hidden="false" customHeight="false" outlineLevel="0" collapsed="false">
      <c r="B4410" s="12" t="n">
        <f aca="false">B4409+$B$13</f>
        <v>13.1370000000004</v>
      </c>
      <c r="C4410" s="13" t="n">
        <f aca="false">E4409</f>
        <v>0.156080760980545</v>
      </c>
      <c r="D4410" s="13" t="n">
        <f aca="false">F4409</f>
        <v>278.662362629766</v>
      </c>
      <c r="E4410" s="13" t="n">
        <f aca="false">C4410+$B$13*(C4410*D4410*($B$8)-C4410*$B$9)</f>
        <v>0.156104859043907</v>
      </c>
      <c r="F4410" s="13" t="n">
        <f aca="false">D4410+$B$13*(D4410*$B$10-D4410*C4410*($B$11))</f>
        <v>278.728589189293</v>
      </c>
    </row>
    <row r="4411" customFormat="false" ht="12.75" hidden="false" customHeight="false" outlineLevel="0" collapsed="false">
      <c r="B4411" s="12" t="n">
        <f aca="false">B4410+$B$13</f>
        <v>13.1400000000004</v>
      </c>
      <c r="C4411" s="13" t="n">
        <f aca="false">E4410</f>
        <v>0.156104859043907</v>
      </c>
      <c r="D4411" s="13" t="n">
        <f aca="false">F4410</f>
        <v>278.728589189293</v>
      </c>
      <c r="E4411" s="13" t="n">
        <f aca="false">C4411+$B$13*(C4411*D4411*($B$8)-C4411*$B$9)</f>
        <v>0.156128973233832</v>
      </c>
      <c r="F4411" s="13" t="n">
        <f aca="false">D4411+$B$13*(D4411*$B$10-D4411*C4411*($B$11))</f>
        <v>278.794831387391</v>
      </c>
    </row>
    <row r="4412" customFormat="false" ht="12.75" hidden="false" customHeight="false" outlineLevel="0" collapsed="false">
      <c r="B4412" s="12" t="n">
        <f aca="false">B4411+$B$13</f>
        <v>13.1430000000004</v>
      </c>
      <c r="C4412" s="13" t="n">
        <f aca="false">E4411</f>
        <v>0.156128973233832</v>
      </c>
      <c r="D4412" s="13" t="n">
        <f aca="false">F4411</f>
        <v>278.794831387391</v>
      </c>
      <c r="E4412" s="13" t="n">
        <f aca="false">C4412+$B$13*(C4412*D4412*($B$8)-C4412*$B$9)</f>
        <v>0.156153103559571</v>
      </c>
      <c r="F4412" s="13" t="n">
        <f aca="false">D4412+$B$13*(D4412*$B$10-D4412*C4412*($B$11))</f>
        <v>278.861089227663</v>
      </c>
    </row>
    <row r="4413" customFormat="false" ht="12.75" hidden="false" customHeight="false" outlineLevel="0" collapsed="false">
      <c r="B4413" s="12" t="n">
        <f aca="false">B4412+$B$13</f>
        <v>13.1460000000004</v>
      </c>
      <c r="C4413" s="13" t="n">
        <f aca="false">E4412</f>
        <v>0.156153103559571</v>
      </c>
      <c r="D4413" s="13" t="n">
        <f aca="false">F4412</f>
        <v>278.861089227663</v>
      </c>
      <c r="E4413" s="13" t="n">
        <f aca="false">C4413+$B$13*(C4413*D4413*($B$8)-C4413*$B$9)</f>
        <v>0.156177250030384</v>
      </c>
      <c r="F4413" s="13" t="n">
        <f aca="false">D4413+$B$13*(D4413*$B$10-D4413*C4413*($B$11))</f>
        <v>278.927362713709</v>
      </c>
    </row>
    <row r="4414" customFormat="false" ht="12.75" hidden="false" customHeight="false" outlineLevel="0" collapsed="false">
      <c r="B4414" s="12" t="n">
        <f aca="false">B4413+$B$13</f>
        <v>13.1490000000004</v>
      </c>
      <c r="C4414" s="13" t="n">
        <f aca="false">E4413</f>
        <v>0.156177250030384</v>
      </c>
      <c r="D4414" s="13" t="n">
        <f aca="false">F4413</f>
        <v>278.927362713709</v>
      </c>
      <c r="E4414" s="13" t="n">
        <f aca="false">C4414+$B$13*(C4414*D4414*($B$8)-C4414*$B$9)</f>
        <v>0.156201412655538</v>
      </c>
      <c r="F4414" s="13" t="n">
        <f aca="false">D4414+$B$13*(D4414*$B$10-D4414*C4414*($B$11))</f>
        <v>278.993651849133</v>
      </c>
    </row>
    <row r="4415" customFormat="false" ht="12.75" hidden="false" customHeight="false" outlineLevel="0" collapsed="false">
      <c r="B4415" s="12" t="n">
        <f aca="false">B4414+$B$13</f>
        <v>13.1520000000004</v>
      </c>
      <c r="C4415" s="13" t="n">
        <f aca="false">E4414</f>
        <v>0.156201412655538</v>
      </c>
      <c r="D4415" s="13" t="n">
        <f aca="false">F4414</f>
        <v>278.993651849133</v>
      </c>
      <c r="E4415" s="13" t="n">
        <f aca="false">C4415+$B$13*(C4415*D4415*($B$8)-C4415*$B$9)</f>
        <v>0.156225591444309</v>
      </c>
      <c r="F4415" s="13" t="n">
        <f aca="false">D4415+$B$13*(D4415*$B$10-D4415*C4415*($B$11))</f>
        <v>279.059956637539</v>
      </c>
    </row>
    <row r="4416" customFormat="false" ht="12.75" hidden="false" customHeight="false" outlineLevel="0" collapsed="false">
      <c r="B4416" s="12" t="n">
        <f aca="false">B4415+$B$13</f>
        <v>13.1550000000004</v>
      </c>
      <c r="C4416" s="13" t="n">
        <f aca="false">E4415</f>
        <v>0.156225591444309</v>
      </c>
      <c r="D4416" s="13" t="n">
        <f aca="false">F4415</f>
        <v>279.059956637539</v>
      </c>
      <c r="E4416" s="13" t="n">
        <f aca="false">C4416+$B$13*(C4416*D4416*($B$8)-C4416*$B$9)</f>
        <v>0.156249786405978</v>
      </c>
      <c r="F4416" s="13" t="n">
        <f aca="false">D4416+$B$13*(D4416*$B$10-D4416*C4416*($B$11))</f>
        <v>279.12627708253</v>
      </c>
    </row>
    <row r="4417" customFormat="false" ht="12.75" hidden="false" customHeight="false" outlineLevel="0" collapsed="false">
      <c r="B4417" s="12" t="n">
        <f aca="false">B4416+$B$13</f>
        <v>13.1580000000004</v>
      </c>
      <c r="C4417" s="13" t="n">
        <f aca="false">E4416</f>
        <v>0.156249786405978</v>
      </c>
      <c r="D4417" s="13" t="n">
        <f aca="false">F4416</f>
        <v>279.12627708253</v>
      </c>
      <c r="E4417" s="13" t="n">
        <f aca="false">C4417+$B$13*(C4417*D4417*($B$8)-C4417*$B$9)</f>
        <v>0.156273997549835</v>
      </c>
      <c r="F4417" s="13" t="n">
        <f aca="false">D4417+$B$13*(D4417*$B$10-D4417*C4417*($B$11))</f>
        <v>279.192613187713</v>
      </c>
    </row>
    <row r="4418" customFormat="false" ht="12.75" hidden="false" customHeight="false" outlineLevel="0" collapsed="false">
      <c r="B4418" s="12" t="n">
        <f aca="false">B4417+$B$13</f>
        <v>13.1610000000004</v>
      </c>
      <c r="C4418" s="13" t="n">
        <f aca="false">E4417</f>
        <v>0.156273997549835</v>
      </c>
      <c r="D4418" s="13" t="n">
        <f aca="false">F4417</f>
        <v>279.192613187713</v>
      </c>
      <c r="E4418" s="13" t="n">
        <f aca="false">C4418+$B$13*(C4418*D4418*($B$8)-C4418*$B$9)</f>
        <v>0.156298224885175</v>
      </c>
      <c r="F4418" s="13" t="n">
        <f aca="false">D4418+$B$13*(D4418*$B$10-D4418*C4418*($B$11))</f>
        <v>279.258964956691</v>
      </c>
    </row>
    <row r="4419" customFormat="false" ht="12.75" hidden="false" customHeight="false" outlineLevel="0" collapsed="false">
      <c r="B4419" s="12" t="n">
        <f aca="false">B4418+$B$13</f>
        <v>13.1640000000004</v>
      </c>
      <c r="C4419" s="13" t="n">
        <f aca="false">E4418</f>
        <v>0.156298224885175</v>
      </c>
      <c r="D4419" s="13" t="n">
        <f aca="false">F4418</f>
        <v>279.258964956691</v>
      </c>
      <c r="E4419" s="13" t="n">
        <f aca="false">C4419+$B$13*(C4419*D4419*($B$8)-C4419*$B$9)</f>
        <v>0.156322468421303</v>
      </c>
      <c r="F4419" s="13" t="n">
        <f aca="false">D4419+$B$13*(D4419*$B$10-D4419*C4419*($B$11))</f>
        <v>279.325332393073</v>
      </c>
    </row>
    <row r="4420" customFormat="false" ht="12.75" hidden="false" customHeight="false" outlineLevel="0" collapsed="false">
      <c r="B4420" s="12" t="n">
        <f aca="false">B4419+$B$13</f>
        <v>13.1670000000004</v>
      </c>
      <c r="C4420" s="13" t="n">
        <f aca="false">E4419</f>
        <v>0.156322468421303</v>
      </c>
      <c r="D4420" s="13" t="n">
        <f aca="false">F4419</f>
        <v>279.325332393073</v>
      </c>
      <c r="E4420" s="13" t="n">
        <f aca="false">C4420+$B$13*(C4420*D4420*($B$8)-C4420*$B$9)</f>
        <v>0.15634672816753</v>
      </c>
      <c r="F4420" s="13" t="n">
        <f aca="false">D4420+$B$13*(D4420*$B$10-D4420*C4420*($B$11))</f>
        <v>279.391715500466</v>
      </c>
    </row>
    <row r="4421" customFormat="false" ht="12.75" hidden="false" customHeight="false" outlineLevel="0" collapsed="false">
      <c r="B4421" s="12" t="n">
        <f aca="false">B4420+$B$13</f>
        <v>13.1700000000004</v>
      </c>
      <c r="C4421" s="13" t="n">
        <f aca="false">E4420</f>
        <v>0.15634672816753</v>
      </c>
      <c r="D4421" s="13" t="n">
        <f aca="false">F4420</f>
        <v>279.391715500466</v>
      </c>
      <c r="E4421" s="13" t="n">
        <f aca="false">C4421+$B$13*(C4421*D4421*($B$8)-C4421*$B$9)</f>
        <v>0.156371004133174</v>
      </c>
      <c r="F4421" s="13" t="n">
        <f aca="false">D4421+$B$13*(D4421*$B$10-D4421*C4421*($B$11))</f>
        <v>279.458114282477</v>
      </c>
    </row>
    <row r="4422" customFormat="false" ht="12.75" hidden="false" customHeight="false" outlineLevel="0" collapsed="false">
      <c r="B4422" s="12" t="n">
        <f aca="false">B4421+$B$13</f>
        <v>13.1730000000004</v>
      </c>
      <c r="C4422" s="13" t="n">
        <f aca="false">E4421</f>
        <v>0.156371004133174</v>
      </c>
      <c r="D4422" s="13" t="n">
        <f aca="false">F4421</f>
        <v>279.458114282477</v>
      </c>
      <c r="E4422" s="13" t="n">
        <f aca="false">C4422+$B$13*(C4422*D4422*($B$8)-C4422*$B$9)</f>
        <v>0.156395296327562</v>
      </c>
      <c r="F4422" s="13" t="n">
        <f aca="false">D4422+$B$13*(D4422*$B$10-D4422*C4422*($B$11))</f>
        <v>279.524528742716</v>
      </c>
    </row>
    <row r="4423" customFormat="false" ht="12.75" hidden="false" customHeight="false" outlineLevel="0" collapsed="false">
      <c r="B4423" s="12" t="n">
        <f aca="false">B4422+$B$13</f>
        <v>13.1760000000004</v>
      </c>
      <c r="C4423" s="13" t="n">
        <f aca="false">E4422</f>
        <v>0.156395296327562</v>
      </c>
      <c r="D4423" s="13" t="n">
        <f aca="false">F4422</f>
        <v>279.524528742716</v>
      </c>
      <c r="E4423" s="13" t="n">
        <f aca="false">C4423+$B$13*(C4423*D4423*($B$8)-C4423*$B$9)</f>
        <v>0.156419604760028</v>
      </c>
      <c r="F4423" s="13" t="n">
        <f aca="false">D4423+$B$13*(D4423*$B$10-D4423*C4423*($B$11))</f>
        <v>279.590958884791</v>
      </c>
    </row>
    <row r="4424" customFormat="false" ht="12.75" hidden="false" customHeight="false" outlineLevel="0" collapsed="false">
      <c r="B4424" s="12" t="n">
        <f aca="false">B4423+$B$13</f>
        <v>13.1790000000004</v>
      </c>
      <c r="C4424" s="13" t="n">
        <f aca="false">E4423</f>
        <v>0.156419604760028</v>
      </c>
      <c r="D4424" s="13" t="n">
        <f aca="false">F4423</f>
        <v>279.590958884791</v>
      </c>
      <c r="E4424" s="13" t="n">
        <f aca="false">C4424+$B$13*(C4424*D4424*($B$8)-C4424*$B$9)</f>
        <v>0.156443929439911</v>
      </c>
      <c r="F4424" s="13" t="n">
        <f aca="false">D4424+$B$13*(D4424*$B$10-D4424*C4424*($B$11))</f>
        <v>279.657404712315</v>
      </c>
    </row>
    <row r="4425" customFormat="false" ht="12.75" hidden="false" customHeight="false" outlineLevel="0" collapsed="false">
      <c r="B4425" s="12" t="n">
        <f aca="false">B4424+$B$13</f>
        <v>13.1820000000004</v>
      </c>
      <c r="C4425" s="13" t="n">
        <f aca="false">E4424</f>
        <v>0.156443929439911</v>
      </c>
      <c r="D4425" s="13" t="n">
        <f aca="false">F4424</f>
        <v>279.657404712315</v>
      </c>
      <c r="E4425" s="13" t="n">
        <f aca="false">C4425+$B$13*(C4425*D4425*($B$8)-C4425*$B$9)</f>
        <v>0.15646827037656</v>
      </c>
      <c r="F4425" s="13" t="n">
        <f aca="false">D4425+$B$13*(D4425*$B$10-D4425*C4425*($B$11))</f>
        <v>279.723866228896</v>
      </c>
    </row>
    <row r="4426" customFormat="false" ht="12.75" hidden="false" customHeight="false" outlineLevel="0" collapsed="false">
      <c r="B4426" s="12" t="n">
        <f aca="false">B4425+$B$13</f>
        <v>13.1850000000004</v>
      </c>
      <c r="C4426" s="13" t="n">
        <f aca="false">E4425</f>
        <v>0.15646827037656</v>
      </c>
      <c r="D4426" s="13" t="n">
        <f aca="false">F4425</f>
        <v>279.723866228896</v>
      </c>
      <c r="E4426" s="13" t="n">
        <f aca="false">C4426+$B$13*(C4426*D4426*($B$8)-C4426*$B$9)</f>
        <v>0.15649262757933</v>
      </c>
      <c r="F4426" s="13" t="n">
        <f aca="false">D4426+$B$13*(D4426*$B$10-D4426*C4426*($B$11))</f>
        <v>279.790343438148</v>
      </c>
    </row>
    <row r="4427" customFormat="false" ht="12.75" hidden="false" customHeight="false" outlineLevel="0" collapsed="false">
      <c r="B4427" s="12" t="n">
        <f aca="false">B4426+$B$13</f>
        <v>13.1880000000004</v>
      </c>
      <c r="C4427" s="13" t="n">
        <f aca="false">E4426</f>
        <v>0.15649262757933</v>
      </c>
      <c r="D4427" s="13" t="n">
        <f aca="false">F4426</f>
        <v>279.790343438148</v>
      </c>
      <c r="E4427" s="13" t="n">
        <f aca="false">C4427+$B$13*(C4427*D4427*($B$8)-C4427*$B$9)</f>
        <v>0.156517001057585</v>
      </c>
      <c r="F4427" s="13" t="n">
        <f aca="false">D4427+$B$13*(D4427*$B$10-D4427*C4427*($B$11))</f>
        <v>279.856836343683</v>
      </c>
    </row>
    <row r="4428" customFormat="false" ht="12.75" hidden="false" customHeight="false" outlineLevel="0" collapsed="false">
      <c r="B4428" s="12" t="n">
        <f aca="false">B4427+$B$13</f>
        <v>13.1910000000004</v>
      </c>
      <c r="C4428" s="13" t="n">
        <f aca="false">E4427</f>
        <v>0.156517001057585</v>
      </c>
      <c r="D4428" s="13" t="n">
        <f aca="false">F4427</f>
        <v>279.856836343683</v>
      </c>
      <c r="E4428" s="13" t="n">
        <f aca="false">C4428+$B$13*(C4428*D4428*($B$8)-C4428*$B$9)</f>
        <v>0.156541390820695</v>
      </c>
      <c r="F4428" s="13" t="n">
        <f aca="false">D4428+$B$13*(D4428*$B$10-D4428*C4428*($B$11))</f>
        <v>279.923344949114</v>
      </c>
    </row>
    <row r="4429" customFormat="false" ht="12.75" hidden="false" customHeight="false" outlineLevel="0" collapsed="false">
      <c r="B4429" s="12" t="n">
        <f aca="false">B4428+$B$13</f>
        <v>13.1940000000004</v>
      </c>
      <c r="C4429" s="13" t="n">
        <f aca="false">E4428</f>
        <v>0.156541390820695</v>
      </c>
      <c r="D4429" s="13" t="n">
        <f aca="false">F4428</f>
        <v>279.923344949114</v>
      </c>
      <c r="E4429" s="13" t="n">
        <f aca="false">C4429+$B$13*(C4429*D4429*($B$8)-C4429*$B$9)</f>
        <v>0.156565796878037</v>
      </c>
      <c r="F4429" s="13" t="n">
        <f aca="false">D4429+$B$13*(D4429*$B$10-D4429*C4429*($B$11))</f>
        <v>279.989869258056</v>
      </c>
    </row>
    <row r="4430" customFormat="false" ht="12.75" hidden="false" customHeight="false" outlineLevel="0" collapsed="false">
      <c r="B4430" s="12" t="n">
        <f aca="false">B4429+$B$13</f>
        <v>13.1970000000004</v>
      </c>
      <c r="C4430" s="13" t="n">
        <f aca="false">E4429</f>
        <v>0.156565796878037</v>
      </c>
      <c r="D4430" s="13" t="n">
        <f aca="false">F4429</f>
        <v>279.989869258056</v>
      </c>
      <c r="E4430" s="13" t="n">
        <f aca="false">C4430+$B$13*(C4430*D4430*($B$8)-C4430*$B$9)</f>
        <v>0.156590219238997</v>
      </c>
      <c r="F4430" s="13" t="n">
        <f aca="false">D4430+$B$13*(D4430*$B$10-D4430*C4430*($B$11))</f>
        <v>280.056409274123</v>
      </c>
    </row>
    <row r="4431" customFormat="false" ht="12.75" hidden="false" customHeight="false" outlineLevel="0" collapsed="false">
      <c r="B4431" s="12" t="n">
        <f aca="false">B4430+$B$13</f>
        <v>13.2000000000004</v>
      </c>
      <c r="C4431" s="13" t="n">
        <f aca="false">E4430</f>
        <v>0.156590219238997</v>
      </c>
      <c r="D4431" s="13" t="n">
        <f aca="false">F4430</f>
        <v>280.056409274123</v>
      </c>
      <c r="E4431" s="13" t="n">
        <f aca="false">C4431+$B$13*(C4431*D4431*($B$8)-C4431*$B$9)</f>
        <v>0.156614657912967</v>
      </c>
      <c r="F4431" s="13" t="n">
        <f aca="false">D4431+$B$13*(D4431*$B$10-D4431*C4431*($B$11))</f>
        <v>280.122965000931</v>
      </c>
    </row>
    <row r="4432" customFormat="false" ht="12.75" hidden="false" customHeight="false" outlineLevel="0" collapsed="false">
      <c r="B4432" s="12" t="n">
        <f aca="false">B4431+$B$13</f>
        <v>13.2030000000004</v>
      </c>
      <c r="C4432" s="13" t="n">
        <f aca="false">E4431</f>
        <v>0.156614657912967</v>
      </c>
      <c r="D4432" s="13" t="n">
        <f aca="false">F4431</f>
        <v>280.122965000931</v>
      </c>
      <c r="E4432" s="13" t="n">
        <f aca="false">C4432+$B$13*(C4432*D4432*($B$8)-C4432*$B$9)</f>
        <v>0.156639112909347</v>
      </c>
      <c r="F4432" s="13" t="n">
        <f aca="false">D4432+$B$13*(D4432*$B$10-D4432*C4432*($B$11))</f>
        <v>280.189536442096</v>
      </c>
    </row>
    <row r="4433" customFormat="false" ht="12.75" hidden="false" customHeight="false" outlineLevel="0" collapsed="false">
      <c r="B4433" s="12" t="n">
        <f aca="false">B4432+$B$13</f>
        <v>13.2060000000004</v>
      </c>
      <c r="C4433" s="13" t="n">
        <f aca="false">E4432</f>
        <v>0.156639112909347</v>
      </c>
      <c r="D4433" s="13" t="n">
        <f aca="false">F4432</f>
        <v>280.189536442096</v>
      </c>
      <c r="E4433" s="13" t="n">
        <f aca="false">C4433+$B$13*(C4433*D4433*($B$8)-C4433*$B$9)</f>
        <v>0.156663584237545</v>
      </c>
      <c r="F4433" s="13" t="n">
        <f aca="false">D4433+$B$13*(D4433*$B$10-D4433*C4433*($B$11))</f>
        <v>280.256123601235</v>
      </c>
    </row>
    <row r="4434" customFormat="false" ht="12.75" hidden="false" customHeight="false" outlineLevel="0" collapsed="false">
      <c r="B4434" s="12" t="n">
        <f aca="false">B4433+$B$13</f>
        <v>13.2090000000004</v>
      </c>
      <c r="C4434" s="13" t="n">
        <f aca="false">E4433</f>
        <v>0.156663584237545</v>
      </c>
      <c r="D4434" s="13" t="n">
        <f aca="false">F4433</f>
        <v>280.256123601235</v>
      </c>
      <c r="E4434" s="13" t="n">
        <f aca="false">C4434+$B$13*(C4434*D4434*($B$8)-C4434*$B$9)</f>
        <v>0.156688071906976</v>
      </c>
      <c r="F4434" s="13" t="n">
        <f aca="false">D4434+$B$13*(D4434*$B$10-D4434*C4434*($B$11))</f>
        <v>280.322726481967</v>
      </c>
    </row>
    <row r="4435" customFormat="false" ht="12.75" hidden="false" customHeight="false" outlineLevel="0" collapsed="false">
      <c r="B4435" s="12" t="n">
        <f aca="false">B4434+$B$13</f>
        <v>13.2120000000004</v>
      </c>
      <c r="C4435" s="13" t="n">
        <f aca="false">E4434</f>
        <v>0.156688071906976</v>
      </c>
      <c r="D4435" s="13" t="n">
        <f aca="false">F4434</f>
        <v>280.322726481967</v>
      </c>
      <c r="E4435" s="13" t="n">
        <f aca="false">C4435+$B$13*(C4435*D4435*($B$8)-C4435*$B$9)</f>
        <v>0.156712575927061</v>
      </c>
      <c r="F4435" s="13" t="n">
        <f aca="false">D4435+$B$13*(D4435*$B$10-D4435*C4435*($B$11))</f>
        <v>280.38934508791</v>
      </c>
    </row>
    <row r="4436" customFormat="false" ht="12.75" hidden="false" customHeight="false" outlineLevel="0" collapsed="false">
      <c r="B4436" s="12" t="n">
        <f aca="false">B4435+$B$13</f>
        <v>13.2150000000004</v>
      </c>
      <c r="C4436" s="13" t="n">
        <f aca="false">E4435</f>
        <v>0.156712575927061</v>
      </c>
      <c r="D4436" s="13" t="n">
        <f aca="false">F4435</f>
        <v>280.38934508791</v>
      </c>
      <c r="E4436" s="13" t="n">
        <f aca="false">C4436+$B$13*(C4436*D4436*($B$8)-C4436*$B$9)</f>
        <v>0.156737096307232</v>
      </c>
      <c r="F4436" s="13" t="n">
        <f aca="false">D4436+$B$13*(D4436*$B$10-D4436*C4436*($B$11))</f>
        <v>280.455979422683</v>
      </c>
    </row>
    <row r="4437" customFormat="false" ht="12.75" hidden="false" customHeight="false" outlineLevel="0" collapsed="false">
      <c r="B4437" s="12" t="n">
        <f aca="false">B4436+$B$13</f>
        <v>13.2180000000004</v>
      </c>
      <c r="C4437" s="13" t="n">
        <f aca="false">E4436</f>
        <v>0.156737096307232</v>
      </c>
      <c r="D4437" s="13" t="n">
        <f aca="false">F4436</f>
        <v>280.455979422683</v>
      </c>
      <c r="E4437" s="13" t="n">
        <f aca="false">C4437+$B$13*(C4437*D4437*($B$8)-C4437*$B$9)</f>
        <v>0.156761633056925</v>
      </c>
      <c r="F4437" s="13" t="n">
        <f aca="false">D4437+$B$13*(D4437*$B$10-D4437*C4437*($B$11))</f>
        <v>280.522629489907</v>
      </c>
    </row>
    <row r="4438" customFormat="false" ht="12.75" hidden="false" customHeight="false" outlineLevel="0" collapsed="false">
      <c r="B4438" s="12" t="n">
        <f aca="false">B4437+$B$13</f>
        <v>13.2210000000004</v>
      </c>
      <c r="C4438" s="13" t="n">
        <f aca="false">E4437</f>
        <v>0.156761633056925</v>
      </c>
      <c r="D4438" s="13" t="n">
        <f aca="false">F4437</f>
        <v>280.522629489907</v>
      </c>
      <c r="E4438" s="13" t="n">
        <f aca="false">C4438+$B$13*(C4438*D4438*($B$8)-C4438*$B$9)</f>
        <v>0.156786186185584</v>
      </c>
      <c r="F4438" s="13" t="n">
        <f aca="false">D4438+$B$13*(D4438*$B$10-D4438*C4438*($B$11))</f>
        <v>280.589295293202</v>
      </c>
    </row>
    <row r="4439" customFormat="false" ht="12.75" hidden="false" customHeight="false" outlineLevel="0" collapsed="false">
      <c r="B4439" s="12" t="n">
        <f aca="false">B4438+$B$13</f>
        <v>13.2240000000004</v>
      </c>
      <c r="C4439" s="13" t="n">
        <f aca="false">E4438</f>
        <v>0.156786186185584</v>
      </c>
      <c r="D4439" s="13" t="n">
        <f aca="false">F4438</f>
        <v>280.589295293202</v>
      </c>
      <c r="E4439" s="13" t="n">
        <f aca="false">C4439+$B$13*(C4439*D4439*($B$8)-C4439*$B$9)</f>
        <v>0.156810755702663</v>
      </c>
      <c r="F4439" s="13" t="n">
        <f aca="false">D4439+$B$13*(D4439*$B$10-D4439*C4439*($B$11))</f>
        <v>280.65597683619</v>
      </c>
    </row>
    <row r="4440" customFormat="false" ht="12.75" hidden="false" customHeight="false" outlineLevel="0" collapsed="false">
      <c r="B4440" s="12" t="n">
        <f aca="false">B4439+$B$13</f>
        <v>13.2270000000004</v>
      </c>
      <c r="C4440" s="13" t="n">
        <f aca="false">E4439</f>
        <v>0.156810755702663</v>
      </c>
      <c r="D4440" s="13" t="n">
        <f aca="false">F4439</f>
        <v>280.65597683619</v>
      </c>
      <c r="E4440" s="13" t="n">
        <f aca="false">C4440+$B$13*(C4440*D4440*($B$8)-C4440*$B$9)</f>
        <v>0.156835341617621</v>
      </c>
      <c r="F4440" s="13" t="n">
        <f aca="false">D4440+$B$13*(D4440*$B$10-D4440*C4440*($B$11))</f>
        <v>280.722674122493</v>
      </c>
    </row>
    <row r="4441" customFormat="false" ht="12.75" hidden="false" customHeight="false" outlineLevel="0" collapsed="false">
      <c r="B4441" s="12" t="n">
        <f aca="false">B4440+$B$13</f>
        <v>13.2300000000004</v>
      </c>
      <c r="C4441" s="13" t="n">
        <f aca="false">E4440</f>
        <v>0.156835341617621</v>
      </c>
      <c r="D4441" s="13" t="n">
        <f aca="false">F4440</f>
        <v>280.722674122493</v>
      </c>
      <c r="E4441" s="13" t="n">
        <f aca="false">C4441+$B$13*(C4441*D4441*($B$8)-C4441*$B$9)</f>
        <v>0.156859943939925</v>
      </c>
      <c r="F4441" s="13" t="n">
        <f aca="false">D4441+$B$13*(D4441*$B$10-D4441*C4441*($B$11))</f>
        <v>280.789387155735</v>
      </c>
    </row>
    <row r="4442" customFormat="false" ht="12.75" hidden="false" customHeight="false" outlineLevel="0" collapsed="false">
      <c r="B4442" s="12" t="n">
        <f aca="false">B4441+$B$13</f>
        <v>13.2330000000004</v>
      </c>
      <c r="C4442" s="13" t="n">
        <f aca="false">E4441</f>
        <v>0.156859943939925</v>
      </c>
      <c r="D4442" s="13" t="n">
        <f aca="false">F4441</f>
        <v>280.789387155735</v>
      </c>
      <c r="E4442" s="13" t="n">
        <f aca="false">C4442+$B$13*(C4442*D4442*($B$8)-C4442*$B$9)</f>
        <v>0.156884562679049</v>
      </c>
      <c r="F4442" s="13" t="n">
        <f aca="false">D4442+$B$13*(D4442*$B$10-D4442*C4442*($B$11))</f>
        <v>280.85611593954</v>
      </c>
    </row>
    <row r="4443" customFormat="false" ht="12.75" hidden="false" customHeight="false" outlineLevel="0" collapsed="false">
      <c r="B4443" s="12" t="n">
        <f aca="false">B4442+$B$13</f>
        <v>13.2360000000004</v>
      </c>
      <c r="C4443" s="13" t="n">
        <f aca="false">E4442</f>
        <v>0.156884562679049</v>
      </c>
      <c r="D4443" s="13" t="n">
        <f aca="false">F4442</f>
        <v>280.85611593954</v>
      </c>
      <c r="E4443" s="13" t="n">
        <f aca="false">C4443+$B$13*(C4443*D4443*($B$8)-C4443*$B$9)</f>
        <v>0.156909197844477</v>
      </c>
      <c r="F4443" s="13" t="n">
        <f aca="false">D4443+$B$13*(D4443*$B$10-D4443*C4443*($B$11))</f>
        <v>280.922860477531</v>
      </c>
    </row>
    <row r="4444" customFormat="false" ht="12.75" hidden="false" customHeight="false" outlineLevel="0" collapsed="false">
      <c r="B4444" s="12" t="n">
        <f aca="false">B4443+$B$13</f>
        <v>13.2390000000004</v>
      </c>
      <c r="C4444" s="13" t="n">
        <f aca="false">E4443</f>
        <v>0.156909197844477</v>
      </c>
      <c r="D4444" s="13" t="n">
        <f aca="false">F4443</f>
        <v>280.922860477531</v>
      </c>
      <c r="E4444" s="13" t="n">
        <f aca="false">C4444+$B$13*(C4444*D4444*($B$8)-C4444*$B$9)</f>
        <v>0.156933849445697</v>
      </c>
      <c r="F4444" s="13" t="n">
        <f aca="false">D4444+$B$13*(D4444*$B$10-D4444*C4444*($B$11))</f>
        <v>280.989620773335</v>
      </c>
    </row>
    <row r="4445" customFormat="false" ht="12.75" hidden="false" customHeight="false" outlineLevel="0" collapsed="false">
      <c r="B4445" s="12" t="n">
        <f aca="false">B4444+$B$13</f>
        <v>13.2420000000004</v>
      </c>
      <c r="C4445" s="13" t="n">
        <f aca="false">E4444</f>
        <v>0.156933849445697</v>
      </c>
      <c r="D4445" s="13" t="n">
        <f aca="false">F4444</f>
        <v>280.989620773335</v>
      </c>
      <c r="E4445" s="13" t="n">
        <f aca="false">C4445+$B$13*(C4445*D4445*($B$8)-C4445*$B$9)</f>
        <v>0.156958517492208</v>
      </c>
      <c r="F4445" s="13" t="n">
        <f aca="false">D4445+$B$13*(D4445*$B$10-D4445*C4445*($B$11))</f>
        <v>281.056396830578</v>
      </c>
    </row>
    <row r="4446" customFormat="false" ht="12.75" hidden="false" customHeight="false" outlineLevel="0" collapsed="false">
      <c r="B4446" s="12" t="n">
        <f aca="false">B4445+$B$13</f>
        <v>13.2450000000004</v>
      </c>
      <c r="C4446" s="13" t="n">
        <f aca="false">E4445</f>
        <v>0.156958517492208</v>
      </c>
      <c r="D4446" s="13" t="n">
        <f aca="false">F4445</f>
        <v>281.056396830578</v>
      </c>
      <c r="E4446" s="13" t="n">
        <f aca="false">C4446+$B$13*(C4446*D4446*($B$8)-C4446*$B$9)</f>
        <v>0.156983201993513</v>
      </c>
      <c r="F4446" s="13" t="n">
        <f aca="false">D4446+$B$13*(D4446*$B$10-D4446*C4446*($B$11))</f>
        <v>281.123188652887</v>
      </c>
    </row>
    <row r="4447" customFormat="false" ht="12.75" hidden="false" customHeight="false" outlineLevel="0" collapsed="false">
      <c r="B4447" s="12" t="n">
        <f aca="false">B4446+$B$13</f>
        <v>13.2480000000004</v>
      </c>
      <c r="C4447" s="13" t="n">
        <f aca="false">E4446</f>
        <v>0.156983201993513</v>
      </c>
      <c r="D4447" s="13" t="n">
        <f aca="false">F4446</f>
        <v>281.123188652887</v>
      </c>
      <c r="E4447" s="13" t="n">
        <f aca="false">C4447+$B$13*(C4447*D4447*($B$8)-C4447*$B$9)</f>
        <v>0.157007902959126</v>
      </c>
      <c r="F4447" s="13" t="n">
        <f aca="false">D4447+$B$13*(D4447*$B$10-D4447*C4447*($B$11))</f>
        <v>281.189996243889</v>
      </c>
    </row>
    <row r="4448" customFormat="false" ht="12.75" hidden="false" customHeight="false" outlineLevel="0" collapsed="false">
      <c r="B4448" s="12" t="n">
        <f aca="false">B4447+$B$13</f>
        <v>13.2510000000004</v>
      </c>
      <c r="C4448" s="13" t="n">
        <f aca="false">E4447</f>
        <v>0.157007902959126</v>
      </c>
      <c r="D4448" s="13" t="n">
        <f aca="false">F4447</f>
        <v>281.189996243889</v>
      </c>
      <c r="E4448" s="13" t="n">
        <f aca="false">C4448+$B$13*(C4448*D4448*($B$8)-C4448*$B$9)</f>
        <v>0.157032620398565</v>
      </c>
      <c r="F4448" s="13" t="n">
        <f aca="false">D4448+$B$13*(D4448*$B$10-D4448*C4448*($B$11))</f>
        <v>281.256819607213</v>
      </c>
    </row>
    <row r="4449" customFormat="false" ht="12.75" hidden="false" customHeight="false" outlineLevel="0" collapsed="false">
      <c r="B4449" s="12" t="n">
        <f aca="false">B4448+$B$13</f>
        <v>13.2540000000004</v>
      </c>
      <c r="C4449" s="13" t="n">
        <f aca="false">E4448</f>
        <v>0.157032620398565</v>
      </c>
      <c r="D4449" s="13" t="n">
        <f aca="false">F4448</f>
        <v>281.256819607213</v>
      </c>
      <c r="E4449" s="13" t="n">
        <f aca="false">C4449+$B$13*(C4449*D4449*($B$8)-C4449*$B$9)</f>
        <v>0.157057354321359</v>
      </c>
      <c r="F4449" s="13" t="n">
        <f aca="false">D4449+$B$13*(D4449*$B$10-D4449*C4449*($B$11))</f>
        <v>281.323658746488</v>
      </c>
    </row>
    <row r="4450" customFormat="false" ht="12.75" hidden="false" customHeight="false" outlineLevel="0" collapsed="false">
      <c r="B4450" s="12" t="n">
        <f aca="false">B4449+$B$13</f>
        <v>13.2570000000004</v>
      </c>
      <c r="C4450" s="13" t="n">
        <f aca="false">E4449</f>
        <v>0.157057354321359</v>
      </c>
      <c r="D4450" s="13" t="n">
        <f aca="false">F4449</f>
        <v>281.323658746488</v>
      </c>
      <c r="E4450" s="13" t="n">
        <f aca="false">C4450+$B$13*(C4450*D4450*($B$8)-C4450*$B$9)</f>
        <v>0.157082104737042</v>
      </c>
      <c r="F4450" s="13" t="n">
        <f aca="false">D4450+$B$13*(D4450*$B$10-D4450*C4450*($B$11))</f>
        <v>281.390513665344</v>
      </c>
    </row>
    <row r="4451" customFormat="false" ht="12.75" hidden="false" customHeight="false" outlineLevel="0" collapsed="false">
      <c r="B4451" s="12" t="n">
        <f aca="false">B4450+$B$13</f>
        <v>13.2600000000004</v>
      </c>
      <c r="C4451" s="13" t="n">
        <f aca="false">E4450</f>
        <v>0.157082104737042</v>
      </c>
      <c r="D4451" s="13" t="n">
        <f aca="false">F4450</f>
        <v>281.390513665344</v>
      </c>
      <c r="E4451" s="13" t="n">
        <f aca="false">C4451+$B$13*(C4451*D4451*($B$8)-C4451*$B$9)</f>
        <v>0.157106871655157</v>
      </c>
      <c r="F4451" s="13" t="n">
        <f aca="false">D4451+$B$13*(D4451*$B$10-D4451*C4451*($B$11))</f>
        <v>281.457384367411</v>
      </c>
    </row>
    <row r="4452" customFormat="false" ht="12.75" hidden="false" customHeight="false" outlineLevel="0" collapsed="false">
      <c r="B4452" s="12" t="n">
        <f aca="false">B4451+$B$13</f>
        <v>13.2630000000004</v>
      </c>
      <c r="C4452" s="13" t="n">
        <f aca="false">E4451</f>
        <v>0.157106871655157</v>
      </c>
      <c r="D4452" s="13" t="n">
        <f aca="false">F4451</f>
        <v>281.457384367411</v>
      </c>
      <c r="E4452" s="13" t="n">
        <f aca="false">C4452+$B$13*(C4452*D4452*($B$8)-C4452*$B$9)</f>
        <v>0.157131655085253</v>
      </c>
      <c r="F4452" s="13" t="n">
        <f aca="false">D4452+$B$13*(D4452*$B$10-D4452*C4452*($B$11))</f>
        <v>281.524270856322</v>
      </c>
    </row>
    <row r="4453" customFormat="false" ht="12.75" hidden="false" customHeight="false" outlineLevel="0" collapsed="false">
      <c r="B4453" s="12" t="n">
        <f aca="false">B4452+$B$13</f>
        <v>13.2660000000004</v>
      </c>
      <c r="C4453" s="13" t="n">
        <f aca="false">E4452</f>
        <v>0.157131655085253</v>
      </c>
      <c r="D4453" s="13" t="n">
        <f aca="false">F4452</f>
        <v>281.524270856322</v>
      </c>
      <c r="E4453" s="13" t="n">
        <f aca="false">C4453+$B$13*(C4453*D4453*($B$8)-C4453*$B$9)</f>
        <v>0.157156455036889</v>
      </c>
      <c r="F4453" s="13" t="n">
        <f aca="false">D4453+$B$13*(D4453*$B$10-D4453*C4453*($B$11))</f>
        <v>281.591173135708</v>
      </c>
    </row>
    <row r="4454" customFormat="false" ht="12.75" hidden="false" customHeight="false" outlineLevel="0" collapsed="false">
      <c r="B4454" s="12" t="n">
        <f aca="false">B4453+$B$13</f>
        <v>13.2690000000004</v>
      </c>
      <c r="C4454" s="13" t="n">
        <f aca="false">E4453</f>
        <v>0.157156455036889</v>
      </c>
      <c r="D4454" s="13" t="n">
        <f aca="false">F4453</f>
        <v>281.591173135708</v>
      </c>
      <c r="E4454" s="13" t="n">
        <f aca="false">C4454+$B$13*(C4454*D4454*($B$8)-C4454*$B$9)</f>
        <v>0.15718127151963</v>
      </c>
      <c r="F4454" s="13" t="n">
        <f aca="false">D4454+$B$13*(D4454*$B$10-D4454*C4454*($B$11))</f>
        <v>281.658091209203</v>
      </c>
    </row>
    <row r="4455" customFormat="false" ht="12.75" hidden="false" customHeight="false" outlineLevel="0" collapsed="false">
      <c r="B4455" s="12" t="n">
        <f aca="false">B4454+$B$13</f>
        <v>13.2720000000004</v>
      </c>
      <c r="C4455" s="13" t="n">
        <f aca="false">E4454</f>
        <v>0.15718127151963</v>
      </c>
      <c r="D4455" s="13" t="n">
        <f aca="false">F4454</f>
        <v>281.658091209203</v>
      </c>
      <c r="E4455" s="13" t="n">
        <f aca="false">C4455+$B$13*(C4455*D4455*($B$8)-C4455*$B$9)</f>
        <v>0.157206104543049</v>
      </c>
      <c r="F4455" s="13" t="n">
        <f aca="false">D4455+$B$13*(D4455*$B$10-D4455*C4455*($B$11))</f>
        <v>281.725025080439</v>
      </c>
    </row>
    <row r="4456" customFormat="false" ht="12.75" hidden="false" customHeight="false" outlineLevel="0" collapsed="false">
      <c r="B4456" s="12" t="n">
        <f aca="false">B4455+$B$13</f>
        <v>13.2750000000004</v>
      </c>
      <c r="C4456" s="13" t="n">
        <f aca="false">E4455</f>
        <v>0.157206104543049</v>
      </c>
      <c r="D4456" s="13" t="n">
        <f aca="false">F4455</f>
        <v>281.725025080439</v>
      </c>
      <c r="E4456" s="13" t="n">
        <f aca="false">C4456+$B$13*(C4456*D4456*($B$8)-C4456*$B$9)</f>
        <v>0.157230954116725</v>
      </c>
      <c r="F4456" s="13" t="n">
        <f aca="false">D4456+$B$13*(D4456*$B$10-D4456*C4456*($B$11))</f>
        <v>281.791974753053</v>
      </c>
    </row>
    <row r="4457" customFormat="false" ht="12.75" hidden="false" customHeight="false" outlineLevel="0" collapsed="false">
      <c r="B4457" s="12" t="n">
        <f aca="false">B4456+$B$13</f>
        <v>13.2780000000004</v>
      </c>
      <c r="C4457" s="13" t="n">
        <f aca="false">E4456</f>
        <v>0.157230954116725</v>
      </c>
      <c r="D4457" s="13" t="n">
        <f aca="false">F4456</f>
        <v>281.791974753053</v>
      </c>
      <c r="E4457" s="13" t="n">
        <f aca="false">C4457+$B$13*(C4457*D4457*($B$8)-C4457*$B$9)</f>
        <v>0.157255820250248</v>
      </c>
      <c r="F4457" s="13" t="n">
        <f aca="false">D4457+$B$13*(D4457*$B$10-D4457*C4457*($B$11))</f>
        <v>281.858940230677</v>
      </c>
    </row>
    <row r="4458" customFormat="false" ht="12.75" hidden="false" customHeight="false" outlineLevel="0" collapsed="false">
      <c r="B4458" s="12" t="n">
        <f aca="false">B4457+$B$13</f>
        <v>13.2810000000004</v>
      </c>
      <c r="C4458" s="13" t="n">
        <f aca="false">E4457</f>
        <v>0.157255820250248</v>
      </c>
      <c r="D4458" s="13" t="n">
        <f aca="false">F4457</f>
        <v>281.858940230677</v>
      </c>
      <c r="E4458" s="13" t="n">
        <f aca="false">C4458+$B$13*(C4458*D4458*($B$8)-C4458*$B$9)</f>
        <v>0.157280702953212</v>
      </c>
      <c r="F4458" s="13" t="n">
        <f aca="false">D4458+$B$13*(D4458*$B$10-D4458*C4458*($B$11))</f>
        <v>281.92592151695</v>
      </c>
    </row>
    <row r="4459" customFormat="false" ht="12.75" hidden="false" customHeight="false" outlineLevel="0" collapsed="false">
      <c r="B4459" s="12" t="n">
        <f aca="false">B4458+$B$13</f>
        <v>13.2840000000004</v>
      </c>
      <c r="C4459" s="13" t="n">
        <f aca="false">E4458</f>
        <v>0.157280702953212</v>
      </c>
      <c r="D4459" s="13" t="n">
        <f aca="false">F4458</f>
        <v>281.92592151695</v>
      </c>
      <c r="E4459" s="13" t="n">
        <f aca="false">C4459+$B$13*(C4459*D4459*($B$8)-C4459*$B$9)</f>
        <v>0.157305602235221</v>
      </c>
      <c r="F4459" s="13" t="n">
        <f aca="false">D4459+$B$13*(D4459*$B$10-D4459*C4459*($B$11))</f>
        <v>281.992918615508</v>
      </c>
    </row>
    <row r="4460" customFormat="false" ht="12.75" hidden="false" customHeight="false" outlineLevel="0" collapsed="false">
      <c r="B4460" s="12" t="n">
        <f aca="false">B4459+$B$13</f>
        <v>13.2870000000004</v>
      </c>
      <c r="C4460" s="13" t="n">
        <f aca="false">E4459</f>
        <v>0.157305602235221</v>
      </c>
      <c r="D4460" s="13" t="n">
        <f aca="false">F4459</f>
        <v>281.992918615508</v>
      </c>
      <c r="E4460" s="13" t="n">
        <f aca="false">C4460+$B$13*(C4460*D4460*($B$8)-C4460*$B$9)</f>
        <v>0.157330518105885</v>
      </c>
      <c r="F4460" s="13" t="n">
        <f aca="false">D4460+$B$13*(D4460*$B$10-D4460*C4460*($B$11))</f>
        <v>282.059931529987</v>
      </c>
    </row>
    <row r="4461" customFormat="false" ht="12.75" hidden="false" customHeight="false" outlineLevel="0" collapsed="false">
      <c r="B4461" s="12" t="n">
        <f aca="false">B4460+$B$13</f>
        <v>13.2900000000004</v>
      </c>
      <c r="C4461" s="13" t="n">
        <f aca="false">E4460</f>
        <v>0.157330518105885</v>
      </c>
      <c r="D4461" s="13" t="n">
        <f aca="false">F4460</f>
        <v>282.059931529987</v>
      </c>
      <c r="E4461" s="13" t="n">
        <f aca="false">C4461+$B$13*(C4461*D4461*($B$8)-C4461*$B$9)</f>
        <v>0.157355450574823</v>
      </c>
      <c r="F4461" s="13" t="n">
        <f aca="false">D4461+$B$13*(D4461*$B$10-D4461*C4461*($B$11))</f>
        <v>282.126960264027</v>
      </c>
    </row>
    <row r="4462" customFormat="false" ht="12.75" hidden="false" customHeight="false" outlineLevel="0" collapsed="false">
      <c r="B4462" s="12" t="n">
        <f aca="false">B4461+$B$13</f>
        <v>13.2930000000004</v>
      </c>
      <c r="C4462" s="13" t="n">
        <f aca="false">E4461</f>
        <v>0.157355450574823</v>
      </c>
      <c r="D4462" s="13" t="n">
        <f aca="false">F4461</f>
        <v>282.126960264027</v>
      </c>
      <c r="E4462" s="13" t="n">
        <f aca="false">C4462+$B$13*(C4462*D4462*($B$8)-C4462*$B$9)</f>
        <v>0.157380399651662</v>
      </c>
      <c r="F4462" s="13" t="n">
        <f aca="false">D4462+$B$13*(D4462*$B$10-D4462*C4462*($B$11))</f>
        <v>282.194004821266</v>
      </c>
    </row>
    <row r="4463" customFormat="false" ht="12.75" hidden="false" customHeight="false" outlineLevel="0" collapsed="false">
      <c r="B4463" s="12" t="n">
        <f aca="false">B4462+$B$13</f>
        <v>13.2960000000004</v>
      </c>
      <c r="C4463" s="13" t="n">
        <f aca="false">E4462</f>
        <v>0.157380399651662</v>
      </c>
      <c r="D4463" s="13" t="n">
        <f aca="false">F4462</f>
        <v>282.194004821266</v>
      </c>
      <c r="E4463" s="13" t="n">
        <f aca="false">C4463+$B$13*(C4463*D4463*($B$8)-C4463*$B$9)</f>
        <v>0.157405365346034</v>
      </c>
      <c r="F4463" s="13" t="n">
        <f aca="false">D4463+$B$13*(D4463*$B$10-D4463*C4463*($B$11))</f>
        <v>282.261065205344</v>
      </c>
    </row>
    <row r="4464" customFormat="false" ht="12.75" hidden="false" customHeight="false" outlineLevel="0" collapsed="false">
      <c r="B4464" s="12" t="n">
        <f aca="false">B4463+$B$13</f>
        <v>13.2990000000004</v>
      </c>
      <c r="C4464" s="13" t="n">
        <f aca="false">E4463</f>
        <v>0.157405365346034</v>
      </c>
      <c r="D4464" s="13" t="n">
        <f aca="false">F4463</f>
        <v>282.261065205344</v>
      </c>
      <c r="E4464" s="13" t="n">
        <f aca="false">C4464+$B$13*(C4464*D4464*($B$8)-C4464*$B$9)</f>
        <v>0.157430347667582</v>
      </c>
      <c r="F4464" s="13" t="n">
        <f aca="false">D4464+$B$13*(D4464*$B$10-D4464*C4464*($B$11))</f>
        <v>282.328141419902</v>
      </c>
    </row>
    <row r="4465" customFormat="false" ht="12.75" hidden="false" customHeight="false" outlineLevel="0" collapsed="false">
      <c r="B4465" s="12" t="n">
        <f aca="false">B4464+$B$13</f>
        <v>13.3020000000004</v>
      </c>
      <c r="C4465" s="13" t="n">
        <f aca="false">E4464</f>
        <v>0.157430347667582</v>
      </c>
      <c r="D4465" s="13" t="n">
        <f aca="false">F4464</f>
        <v>282.328141419902</v>
      </c>
      <c r="E4465" s="13" t="n">
        <f aca="false">C4465+$B$13*(C4465*D4465*($B$8)-C4465*$B$9)</f>
        <v>0.157455346625954</v>
      </c>
      <c r="F4465" s="13" t="n">
        <f aca="false">D4465+$B$13*(D4465*$B$10-D4465*C4465*($B$11))</f>
        <v>282.395233468581</v>
      </c>
    </row>
    <row r="4466" customFormat="false" ht="12.75" hidden="false" customHeight="false" outlineLevel="0" collapsed="false">
      <c r="B4466" s="12" t="n">
        <f aca="false">B4465+$B$13</f>
        <v>13.3050000000004</v>
      </c>
      <c r="C4466" s="13" t="n">
        <f aca="false">E4465</f>
        <v>0.157455346625954</v>
      </c>
      <c r="D4466" s="13" t="n">
        <f aca="false">F4465</f>
        <v>282.395233468581</v>
      </c>
      <c r="E4466" s="13" t="n">
        <f aca="false">C4466+$B$13*(C4466*D4466*($B$8)-C4466*$B$9)</f>
        <v>0.157480362230807</v>
      </c>
      <c r="F4466" s="13" t="n">
        <f aca="false">D4466+$B$13*(D4466*$B$10-D4466*C4466*($B$11))</f>
        <v>282.462341355023</v>
      </c>
    </row>
    <row r="4467" customFormat="false" ht="12.75" hidden="false" customHeight="false" outlineLevel="0" collapsed="false">
      <c r="B4467" s="12" t="n">
        <f aca="false">B4466+$B$13</f>
        <v>13.3080000000004</v>
      </c>
      <c r="C4467" s="13" t="n">
        <f aca="false">E4466</f>
        <v>0.157480362230807</v>
      </c>
      <c r="D4467" s="13" t="n">
        <f aca="false">F4466</f>
        <v>282.462341355023</v>
      </c>
      <c r="E4467" s="13" t="n">
        <f aca="false">C4467+$B$13*(C4467*D4467*($B$8)-C4467*$B$9)</f>
        <v>0.157505394491805</v>
      </c>
      <c r="F4467" s="13" t="n">
        <f aca="false">D4467+$B$13*(D4467*$B$10-D4467*C4467*($B$11))</f>
        <v>282.52946508287</v>
      </c>
    </row>
    <row r="4468" customFormat="false" ht="12.75" hidden="false" customHeight="false" outlineLevel="0" collapsed="false">
      <c r="B4468" s="12" t="n">
        <f aca="false">B4467+$B$13</f>
        <v>13.3110000000004</v>
      </c>
      <c r="C4468" s="13" t="n">
        <f aca="false">E4467</f>
        <v>0.157505394491805</v>
      </c>
      <c r="D4468" s="13" t="n">
        <f aca="false">F4467</f>
        <v>282.52946508287</v>
      </c>
      <c r="E4468" s="13" t="n">
        <f aca="false">C4468+$B$13*(C4468*D4468*($B$8)-C4468*$B$9)</f>
        <v>0.15753044341862</v>
      </c>
      <c r="F4468" s="13" t="n">
        <f aca="false">D4468+$B$13*(D4468*$B$10-D4468*C4468*($B$11))</f>
        <v>282.596604655767</v>
      </c>
    </row>
    <row r="4469" customFormat="false" ht="12.75" hidden="false" customHeight="false" outlineLevel="0" collapsed="false">
      <c r="B4469" s="12" t="n">
        <f aca="false">B4468+$B$13</f>
        <v>13.3140000000004</v>
      </c>
      <c r="C4469" s="13" t="n">
        <f aca="false">E4468</f>
        <v>0.15753044341862</v>
      </c>
      <c r="D4469" s="13" t="n">
        <f aca="false">F4468</f>
        <v>282.596604655767</v>
      </c>
      <c r="E4469" s="13" t="n">
        <f aca="false">C4469+$B$13*(C4469*D4469*($B$8)-C4469*$B$9)</f>
        <v>0.157555509020933</v>
      </c>
      <c r="F4469" s="13" t="n">
        <f aca="false">D4469+$B$13*(D4469*$B$10-D4469*C4469*($B$11))</f>
        <v>282.663760077358</v>
      </c>
    </row>
    <row r="4470" customFormat="false" ht="12.75" hidden="false" customHeight="false" outlineLevel="0" collapsed="false">
      <c r="B4470" s="12" t="n">
        <f aca="false">B4469+$B$13</f>
        <v>13.3170000000004</v>
      </c>
      <c r="C4470" s="13" t="n">
        <f aca="false">E4469</f>
        <v>0.157555509020933</v>
      </c>
      <c r="D4470" s="13" t="n">
        <f aca="false">F4469</f>
        <v>282.663760077358</v>
      </c>
      <c r="E4470" s="13" t="n">
        <f aca="false">C4470+$B$13*(C4470*D4470*($B$8)-C4470*$B$9)</f>
        <v>0.15758059130843</v>
      </c>
      <c r="F4470" s="13" t="n">
        <f aca="false">D4470+$B$13*(D4470*$B$10-D4470*C4470*($B$11))</f>
        <v>282.730931351288</v>
      </c>
    </row>
    <row r="4471" customFormat="false" ht="12.75" hidden="false" customHeight="false" outlineLevel="0" collapsed="false">
      <c r="B4471" s="12" t="n">
        <f aca="false">B4470+$B$13</f>
        <v>13.3200000000004</v>
      </c>
      <c r="C4471" s="13" t="n">
        <f aca="false">E4470</f>
        <v>0.15758059130843</v>
      </c>
      <c r="D4471" s="13" t="n">
        <f aca="false">F4470</f>
        <v>282.730931351288</v>
      </c>
      <c r="E4471" s="13" t="n">
        <f aca="false">C4471+$B$13*(C4471*D4471*($B$8)-C4471*$B$9)</f>
        <v>0.157605690290807</v>
      </c>
      <c r="F4471" s="13" t="n">
        <f aca="false">D4471+$B$13*(D4471*$B$10-D4471*C4471*($B$11))</f>
        <v>282.798118481202</v>
      </c>
    </row>
    <row r="4472" customFormat="false" ht="12.75" hidden="false" customHeight="false" outlineLevel="0" collapsed="false">
      <c r="B4472" s="12" t="n">
        <f aca="false">B4471+$B$13</f>
        <v>13.3230000000004</v>
      </c>
      <c r="C4472" s="13" t="n">
        <f aca="false">E4471</f>
        <v>0.157605690290807</v>
      </c>
      <c r="D4472" s="13" t="n">
        <f aca="false">F4471</f>
        <v>282.798118481202</v>
      </c>
      <c r="E4472" s="13" t="n">
        <f aca="false">C4472+$B$13*(C4472*D4472*($B$8)-C4472*$B$9)</f>
        <v>0.157630805977766</v>
      </c>
      <c r="F4472" s="13" t="n">
        <f aca="false">D4472+$B$13*(D4472*$B$10-D4472*C4472*($B$11))</f>
        <v>282.865321470747</v>
      </c>
    </row>
    <row r="4473" customFormat="false" ht="12.75" hidden="false" customHeight="false" outlineLevel="0" collapsed="false">
      <c r="B4473" s="12" t="n">
        <f aca="false">B4472+$B$13</f>
        <v>13.3260000000004</v>
      </c>
      <c r="C4473" s="13" t="n">
        <f aca="false">E4472</f>
        <v>0.157630805977766</v>
      </c>
      <c r="D4473" s="13" t="n">
        <f aca="false">F4472</f>
        <v>282.865321470747</v>
      </c>
      <c r="E4473" s="13" t="n">
        <f aca="false">C4473+$B$13*(C4473*D4473*($B$8)-C4473*$B$9)</f>
        <v>0.157655938379018</v>
      </c>
      <c r="F4473" s="13" t="n">
        <f aca="false">D4473+$B$13*(D4473*$B$10-D4473*C4473*($B$11))</f>
        <v>282.932540323571</v>
      </c>
    </row>
    <row r="4474" customFormat="false" ht="12.75" hidden="false" customHeight="false" outlineLevel="0" collapsed="false">
      <c r="B4474" s="12" t="n">
        <f aca="false">B4473+$B$13</f>
        <v>13.3290000000004</v>
      </c>
      <c r="C4474" s="13" t="n">
        <f aca="false">E4473</f>
        <v>0.157655938379018</v>
      </c>
      <c r="D4474" s="13" t="n">
        <f aca="false">F4473</f>
        <v>282.932540323571</v>
      </c>
      <c r="E4474" s="13" t="n">
        <f aca="false">C4474+$B$13*(C4474*D4474*($B$8)-C4474*$B$9)</f>
        <v>0.157681087504281</v>
      </c>
      <c r="F4474" s="13" t="n">
        <f aca="false">D4474+$B$13*(D4474*$B$10-D4474*C4474*($B$11))</f>
        <v>282.999775043322</v>
      </c>
    </row>
    <row r="4475" customFormat="false" ht="12.75" hidden="false" customHeight="false" outlineLevel="0" collapsed="false">
      <c r="B4475" s="12" t="n">
        <f aca="false">B4474+$B$13</f>
        <v>13.3320000000004</v>
      </c>
      <c r="C4475" s="13" t="n">
        <f aca="false">E4474</f>
        <v>0.157681087504281</v>
      </c>
      <c r="D4475" s="13" t="n">
        <f aca="false">F4474</f>
        <v>282.999775043322</v>
      </c>
      <c r="E4475" s="13" t="n">
        <f aca="false">C4475+$B$13*(C4475*D4475*($B$8)-C4475*$B$9)</f>
        <v>0.157706253363281</v>
      </c>
      <c r="F4475" s="13" t="n">
        <f aca="false">D4475+$B$13*(D4475*$B$10-D4475*C4475*($B$11))</f>
        <v>283.067025633648</v>
      </c>
    </row>
    <row r="4476" customFormat="false" ht="12.75" hidden="false" customHeight="false" outlineLevel="0" collapsed="false">
      <c r="B4476" s="12" t="n">
        <f aca="false">B4475+$B$13</f>
        <v>13.3350000000004</v>
      </c>
      <c r="C4476" s="13" t="n">
        <f aca="false">E4475</f>
        <v>0.157706253363281</v>
      </c>
      <c r="D4476" s="13" t="n">
        <f aca="false">F4475</f>
        <v>283.067025633648</v>
      </c>
      <c r="E4476" s="13" t="n">
        <f aca="false">C4476+$B$13*(C4476*D4476*($B$8)-C4476*$B$9)</f>
        <v>0.157731435965752</v>
      </c>
      <c r="F4476" s="13" t="n">
        <f aca="false">D4476+$B$13*(D4476*$B$10-D4476*C4476*($B$11))</f>
        <v>283.134292098199</v>
      </c>
    </row>
    <row r="4477" customFormat="false" ht="12.75" hidden="false" customHeight="false" outlineLevel="0" collapsed="false">
      <c r="B4477" s="12" t="n">
        <f aca="false">B4476+$B$13</f>
        <v>13.3380000000004</v>
      </c>
      <c r="C4477" s="13" t="n">
        <f aca="false">E4476</f>
        <v>0.157731435965752</v>
      </c>
      <c r="D4477" s="13" t="n">
        <f aca="false">F4476</f>
        <v>283.134292098199</v>
      </c>
      <c r="E4477" s="13" t="n">
        <f aca="false">C4477+$B$13*(C4477*D4477*($B$8)-C4477*$B$9)</f>
        <v>0.157756635321434</v>
      </c>
      <c r="F4477" s="13" t="n">
        <f aca="false">D4477+$B$13*(D4477*$B$10-D4477*C4477*($B$11))</f>
        <v>283.201574440625</v>
      </c>
    </row>
    <row r="4478" customFormat="false" ht="12.75" hidden="false" customHeight="false" outlineLevel="0" collapsed="false">
      <c r="B4478" s="12" t="n">
        <f aca="false">B4477+$B$13</f>
        <v>13.3410000000004</v>
      </c>
      <c r="C4478" s="13" t="n">
        <f aca="false">E4477</f>
        <v>0.157756635321434</v>
      </c>
      <c r="D4478" s="13" t="n">
        <f aca="false">F4477</f>
        <v>283.201574440625</v>
      </c>
      <c r="E4478" s="13" t="n">
        <f aca="false">C4478+$B$13*(C4478*D4478*($B$8)-C4478*$B$9)</f>
        <v>0.157781851440078</v>
      </c>
      <c r="F4478" s="13" t="n">
        <f aca="false">D4478+$B$13*(D4478*$B$10-D4478*C4478*($B$11))</f>
        <v>283.268872664579</v>
      </c>
    </row>
    <row r="4479" customFormat="false" ht="12.75" hidden="false" customHeight="false" outlineLevel="0" collapsed="false">
      <c r="B4479" s="12" t="n">
        <f aca="false">B4478+$B$13</f>
        <v>13.3440000000004</v>
      </c>
      <c r="C4479" s="13" t="n">
        <f aca="false">E4478</f>
        <v>0.157781851440078</v>
      </c>
      <c r="D4479" s="13" t="n">
        <f aca="false">F4478</f>
        <v>283.268872664579</v>
      </c>
      <c r="E4479" s="13" t="n">
        <f aca="false">C4479+$B$13*(C4479*D4479*($B$8)-C4479*$B$9)</f>
        <v>0.15780708433144</v>
      </c>
      <c r="F4479" s="13" t="n">
        <f aca="false">D4479+$B$13*(D4479*$B$10-D4479*C4479*($B$11))</f>
        <v>283.33618677371</v>
      </c>
    </row>
    <row r="4480" customFormat="false" ht="12.75" hidden="false" customHeight="false" outlineLevel="0" collapsed="false">
      <c r="B4480" s="12" t="n">
        <f aca="false">B4479+$B$13</f>
        <v>13.3470000000004</v>
      </c>
      <c r="C4480" s="13" t="n">
        <f aca="false">E4479</f>
        <v>0.15780708433144</v>
      </c>
      <c r="D4480" s="13" t="n">
        <f aca="false">F4479</f>
        <v>283.33618677371</v>
      </c>
      <c r="E4480" s="13" t="n">
        <f aca="false">C4480+$B$13*(C4480*D4480*($B$8)-C4480*$B$9)</f>
        <v>0.157832334005285</v>
      </c>
      <c r="F4480" s="13" t="n">
        <f aca="false">D4480+$B$13*(D4480*$B$10-D4480*C4480*($B$11))</f>
        <v>283.403516771673</v>
      </c>
    </row>
    <row r="4481" customFormat="false" ht="12.75" hidden="false" customHeight="false" outlineLevel="0" collapsed="false">
      <c r="B4481" s="12" t="n">
        <f aca="false">B4480+$B$13</f>
        <v>13.3500000000004</v>
      </c>
      <c r="C4481" s="13" t="n">
        <f aca="false">E4480</f>
        <v>0.157832334005285</v>
      </c>
      <c r="D4481" s="13" t="n">
        <f aca="false">F4480</f>
        <v>283.403516771673</v>
      </c>
      <c r="E4481" s="13" t="n">
        <f aca="false">C4481+$B$13*(C4481*D4481*($B$8)-C4481*$B$9)</f>
        <v>0.157857600471385</v>
      </c>
      <c r="F4481" s="13" t="n">
        <f aca="false">D4481+$B$13*(D4481*$B$10-D4481*C4481*($B$11))</f>
        <v>283.470862662121</v>
      </c>
    </row>
    <row r="4482" customFormat="false" ht="12.75" hidden="false" customHeight="false" outlineLevel="0" collapsed="false">
      <c r="B4482" s="12" t="n">
        <f aca="false">B4481+$B$13</f>
        <v>13.3530000000004</v>
      </c>
      <c r="C4482" s="13" t="n">
        <f aca="false">E4481</f>
        <v>0.157857600471385</v>
      </c>
      <c r="D4482" s="13" t="n">
        <f aca="false">F4481</f>
        <v>283.470862662121</v>
      </c>
      <c r="E4482" s="13" t="n">
        <f aca="false">C4482+$B$13*(C4482*D4482*($B$8)-C4482*$B$9)</f>
        <v>0.15788288373952</v>
      </c>
      <c r="F4482" s="13" t="n">
        <f aca="false">D4482+$B$13*(D4482*$B$10-D4482*C4482*($B$11))</f>
        <v>283.538224448707</v>
      </c>
    </row>
    <row r="4483" customFormat="false" ht="12.75" hidden="false" customHeight="false" outlineLevel="0" collapsed="false">
      <c r="B4483" s="12" t="n">
        <f aca="false">B4482+$B$13</f>
        <v>13.3560000000004</v>
      </c>
      <c r="C4483" s="13" t="n">
        <f aca="false">E4482</f>
        <v>0.15788288373952</v>
      </c>
      <c r="D4483" s="13" t="n">
        <f aca="false">F4482</f>
        <v>283.538224448707</v>
      </c>
      <c r="E4483" s="13" t="n">
        <f aca="false">C4483+$B$13*(C4483*D4483*($B$8)-C4483*$B$9)</f>
        <v>0.157908183819479</v>
      </c>
      <c r="F4483" s="13" t="n">
        <f aca="false">D4483+$B$13*(D4483*$B$10-D4483*C4483*($B$11))</f>
        <v>283.605602135087</v>
      </c>
    </row>
    <row r="4484" customFormat="false" ht="12.75" hidden="false" customHeight="false" outlineLevel="0" collapsed="false">
      <c r="B4484" s="12" t="n">
        <f aca="false">B4483+$B$13</f>
        <v>13.3590000000004</v>
      </c>
      <c r="C4484" s="13" t="n">
        <f aca="false">E4483</f>
        <v>0.157908183819479</v>
      </c>
      <c r="D4484" s="13" t="n">
        <f aca="false">F4483</f>
        <v>283.605602135087</v>
      </c>
      <c r="E4484" s="13" t="n">
        <f aca="false">C4484+$B$13*(C4484*D4484*($B$8)-C4484*$B$9)</f>
        <v>0.157933500721056</v>
      </c>
      <c r="F4484" s="13" t="n">
        <f aca="false">D4484+$B$13*(D4484*$B$10-D4484*C4484*($B$11))</f>
        <v>283.672995724916</v>
      </c>
    </row>
    <row r="4485" customFormat="false" ht="12.75" hidden="false" customHeight="false" outlineLevel="0" collapsed="false">
      <c r="B4485" s="12" t="n">
        <f aca="false">B4484+$B$13</f>
        <v>13.3620000000004</v>
      </c>
      <c r="C4485" s="13" t="n">
        <f aca="false">E4484</f>
        <v>0.157933500721056</v>
      </c>
      <c r="D4485" s="13" t="n">
        <f aca="false">F4484</f>
        <v>283.672995724916</v>
      </c>
      <c r="E4485" s="13" t="n">
        <f aca="false">C4485+$B$13*(C4485*D4485*($B$8)-C4485*$B$9)</f>
        <v>0.157958834454056</v>
      </c>
      <c r="F4485" s="13" t="n">
        <f aca="false">D4485+$B$13*(D4485*$B$10-D4485*C4485*($B$11))</f>
        <v>283.740405221851</v>
      </c>
    </row>
    <row r="4486" customFormat="false" ht="12.75" hidden="false" customHeight="false" outlineLevel="0" collapsed="false">
      <c r="B4486" s="12" t="n">
        <f aca="false">B4485+$B$13</f>
        <v>13.3650000000004</v>
      </c>
      <c r="C4486" s="13" t="n">
        <f aca="false">E4485</f>
        <v>0.157958834454056</v>
      </c>
      <c r="D4486" s="13" t="n">
        <f aca="false">F4485</f>
        <v>283.740405221851</v>
      </c>
      <c r="E4486" s="13" t="n">
        <f aca="false">C4486+$B$13*(C4486*D4486*($B$8)-C4486*$B$9)</f>
        <v>0.15798418502829</v>
      </c>
      <c r="F4486" s="13" t="n">
        <f aca="false">D4486+$B$13*(D4486*$B$10-D4486*C4486*($B$11))</f>
        <v>283.807830629548</v>
      </c>
    </row>
    <row r="4487" customFormat="false" ht="12.75" hidden="false" customHeight="false" outlineLevel="0" collapsed="false">
      <c r="B4487" s="12" t="n">
        <f aca="false">B4486+$B$13</f>
        <v>13.3680000000004</v>
      </c>
      <c r="C4487" s="13" t="n">
        <f aca="false">E4486</f>
        <v>0.15798418502829</v>
      </c>
      <c r="D4487" s="13" t="n">
        <f aca="false">F4486</f>
        <v>283.807830629548</v>
      </c>
      <c r="E4487" s="13" t="n">
        <f aca="false">C4487+$B$13*(C4487*D4487*($B$8)-C4487*$B$9)</f>
        <v>0.158009552453577</v>
      </c>
      <c r="F4487" s="13" t="n">
        <f aca="false">D4487+$B$13*(D4487*$B$10-D4487*C4487*($B$11))</f>
        <v>283.875271951667</v>
      </c>
    </row>
    <row r="4488" customFormat="false" ht="12.75" hidden="false" customHeight="false" outlineLevel="0" collapsed="false">
      <c r="B4488" s="12" t="n">
        <f aca="false">B4487+$B$13</f>
        <v>13.3710000000004</v>
      </c>
      <c r="C4488" s="13" t="n">
        <f aca="false">E4487</f>
        <v>0.158009552453577</v>
      </c>
      <c r="D4488" s="13" t="n">
        <f aca="false">F4487</f>
        <v>283.875271951667</v>
      </c>
      <c r="E4488" s="13" t="n">
        <f aca="false">C4488+$B$13*(C4488*D4488*($B$8)-C4488*$B$9)</f>
        <v>0.158034936739744</v>
      </c>
      <c r="F4488" s="13" t="n">
        <f aca="false">D4488+$B$13*(D4488*$B$10-D4488*C4488*($B$11))</f>
        <v>283.942729191865</v>
      </c>
    </row>
    <row r="4489" customFormat="false" ht="12.75" hidden="false" customHeight="false" outlineLevel="0" collapsed="false">
      <c r="B4489" s="12" t="n">
        <f aca="false">B4488+$B$13</f>
        <v>13.3740000000004</v>
      </c>
      <c r="C4489" s="13" t="n">
        <f aca="false">E4488</f>
        <v>0.158034936739744</v>
      </c>
      <c r="D4489" s="13" t="n">
        <f aca="false">F4488</f>
        <v>283.942729191865</v>
      </c>
      <c r="E4489" s="13" t="n">
        <f aca="false">C4489+$B$13*(C4489*D4489*($B$8)-C4489*$B$9)</f>
        <v>0.158060337896625</v>
      </c>
      <c r="F4489" s="13" t="n">
        <f aca="false">D4489+$B$13*(D4489*$B$10-D4489*C4489*($B$11))</f>
        <v>284.010202353803</v>
      </c>
    </row>
    <row r="4490" customFormat="false" ht="12.75" hidden="false" customHeight="false" outlineLevel="0" collapsed="false">
      <c r="B4490" s="12" t="n">
        <f aca="false">B4489+$B$13</f>
        <v>13.3770000000004</v>
      </c>
      <c r="C4490" s="13" t="n">
        <f aca="false">E4489</f>
        <v>0.158060337896625</v>
      </c>
      <c r="D4490" s="13" t="n">
        <f aca="false">F4489</f>
        <v>284.010202353803</v>
      </c>
      <c r="E4490" s="13" t="n">
        <f aca="false">C4490+$B$13*(C4490*D4490*($B$8)-C4490*$B$9)</f>
        <v>0.158085755934064</v>
      </c>
      <c r="F4490" s="13" t="n">
        <f aca="false">D4490+$B$13*(D4490*$B$10-D4490*C4490*($B$11))</f>
        <v>284.077691441139</v>
      </c>
    </row>
    <row r="4491" customFormat="false" ht="12.75" hidden="false" customHeight="false" outlineLevel="0" collapsed="false">
      <c r="B4491" s="12" t="n">
        <f aca="false">B4490+$B$13</f>
        <v>13.3800000000004</v>
      </c>
      <c r="C4491" s="13" t="n">
        <f aca="false">E4490</f>
        <v>0.158085755934064</v>
      </c>
      <c r="D4491" s="13" t="n">
        <f aca="false">F4490</f>
        <v>284.077691441139</v>
      </c>
      <c r="E4491" s="13" t="n">
        <f aca="false">C4491+$B$13*(C4491*D4491*($B$8)-C4491*$B$9)</f>
        <v>0.15811119086191</v>
      </c>
      <c r="F4491" s="13" t="n">
        <f aca="false">D4491+$B$13*(D4491*$B$10-D4491*C4491*($B$11))</f>
        <v>284.145196457536</v>
      </c>
    </row>
    <row r="4492" customFormat="false" ht="12.75" hidden="false" customHeight="false" outlineLevel="0" collapsed="false">
      <c r="B4492" s="12" t="n">
        <f aca="false">B4491+$B$13</f>
        <v>13.3830000000004</v>
      </c>
      <c r="C4492" s="13" t="n">
        <f aca="false">E4491</f>
        <v>0.15811119086191</v>
      </c>
      <c r="D4492" s="13" t="n">
        <f aca="false">F4491</f>
        <v>284.145196457536</v>
      </c>
      <c r="E4492" s="13" t="n">
        <f aca="false">C4492+$B$13*(C4492*D4492*($B$8)-C4492*$B$9)</f>
        <v>0.158136642690023</v>
      </c>
      <c r="F4492" s="13" t="n">
        <f aca="false">D4492+$B$13*(D4492*$B$10-D4492*C4492*($B$11))</f>
        <v>284.212717406655</v>
      </c>
    </row>
    <row r="4493" customFormat="false" ht="12.75" hidden="false" customHeight="false" outlineLevel="0" collapsed="false">
      <c r="B4493" s="12" t="n">
        <f aca="false">B4492+$B$13</f>
        <v>13.3860000000004</v>
      </c>
      <c r="C4493" s="13" t="n">
        <f aca="false">E4492</f>
        <v>0.158136642690023</v>
      </c>
      <c r="D4493" s="13" t="n">
        <f aca="false">F4492</f>
        <v>284.212717406655</v>
      </c>
      <c r="E4493" s="13" t="n">
        <f aca="false">C4493+$B$13*(C4493*D4493*($B$8)-C4493*$B$9)</f>
        <v>0.158162111428267</v>
      </c>
      <c r="F4493" s="13" t="n">
        <f aca="false">D4493+$B$13*(D4493*$B$10-D4493*C4493*($B$11))</f>
        <v>284.280254292159</v>
      </c>
    </row>
    <row r="4494" customFormat="false" ht="12.75" hidden="false" customHeight="false" outlineLevel="0" collapsed="false">
      <c r="B4494" s="12" t="n">
        <f aca="false">B4493+$B$13</f>
        <v>13.3890000000004</v>
      </c>
      <c r="C4494" s="13" t="n">
        <f aca="false">E4493</f>
        <v>0.158162111428267</v>
      </c>
      <c r="D4494" s="13" t="n">
        <f aca="false">F4493</f>
        <v>284.280254292159</v>
      </c>
      <c r="E4494" s="13" t="n">
        <f aca="false">C4494+$B$13*(C4494*D4494*($B$8)-C4494*$B$9)</f>
        <v>0.158187597086518</v>
      </c>
      <c r="F4494" s="13" t="n">
        <f aca="false">D4494+$B$13*(D4494*$B$10-D4494*C4494*($B$11))</f>
        <v>284.34780711771</v>
      </c>
    </row>
    <row r="4495" customFormat="false" ht="12.75" hidden="false" customHeight="false" outlineLevel="0" collapsed="false">
      <c r="B4495" s="12" t="n">
        <f aca="false">B4494+$B$13</f>
        <v>13.3920000000004</v>
      </c>
      <c r="C4495" s="13" t="n">
        <f aca="false">E4494</f>
        <v>0.158187597086518</v>
      </c>
      <c r="D4495" s="13" t="n">
        <f aca="false">F4494</f>
        <v>284.34780711771</v>
      </c>
      <c r="E4495" s="13" t="n">
        <f aca="false">C4495+$B$13*(C4495*D4495*($B$8)-C4495*$B$9)</f>
        <v>0.158213099674656</v>
      </c>
      <c r="F4495" s="13" t="n">
        <f aca="false">D4495+$B$13*(D4495*$B$10-D4495*C4495*($B$11))</f>
        <v>284.415375886973</v>
      </c>
    </row>
    <row r="4496" customFormat="false" ht="12.75" hidden="false" customHeight="false" outlineLevel="0" collapsed="false">
      <c r="B4496" s="12" t="n">
        <f aca="false">B4495+$B$13</f>
        <v>13.3950000000004</v>
      </c>
      <c r="C4496" s="13" t="n">
        <f aca="false">E4495</f>
        <v>0.158213099674656</v>
      </c>
      <c r="D4496" s="13" t="n">
        <f aca="false">F4495</f>
        <v>284.415375886973</v>
      </c>
      <c r="E4496" s="13" t="n">
        <f aca="false">C4496+$B$13*(C4496*D4496*($B$8)-C4496*$B$9)</f>
        <v>0.158238619202571</v>
      </c>
      <c r="F4496" s="13" t="n">
        <f aca="false">D4496+$B$13*(D4496*$B$10-D4496*C4496*($B$11))</f>
        <v>284.482960603613</v>
      </c>
    </row>
    <row r="4497" customFormat="false" ht="12.75" hidden="false" customHeight="false" outlineLevel="0" collapsed="false">
      <c r="B4497" s="12" t="n">
        <f aca="false">B4496+$B$13</f>
        <v>13.3980000000004</v>
      </c>
      <c r="C4497" s="13" t="n">
        <f aca="false">E4496</f>
        <v>0.158238619202571</v>
      </c>
      <c r="D4497" s="13" t="n">
        <f aca="false">F4496</f>
        <v>284.482960603613</v>
      </c>
      <c r="E4497" s="13" t="n">
        <f aca="false">C4497+$B$13*(C4497*D4497*($B$8)-C4497*$B$9)</f>
        <v>0.158264155680162</v>
      </c>
      <c r="F4497" s="13" t="n">
        <f aca="false">D4497+$B$13*(D4497*$B$10-D4497*C4497*($B$11))</f>
        <v>284.550561271295</v>
      </c>
    </row>
    <row r="4498" customFormat="false" ht="12.75" hidden="false" customHeight="false" outlineLevel="0" collapsed="false">
      <c r="B4498" s="12" t="n">
        <f aca="false">B4497+$B$13</f>
        <v>13.4010000000004</v>
      </c>
      <c r="C4498" s="13" t="n">
        <f aca="false">E4497</f>
        <v>0.158264155680162</v>
      </c>
      <c r="D4498" s="13" t="n">
        <f aca="false">F4497</f>
        <v>284.550561271295</v>
      </c>
      <c r="E4498" s="13" t="n">
        <f aca="false">C4498+$B$13*(C4498*D4498*($B$8)-C4498*$B$9)</f>
        <v>0.158289709117333</v>
      </c>
      <c r="F4498" s="13" t="n">
        <f aca="false">D4498+$B$13*(D4498*$B$10-D4498*C4498*($B$11))</f>
        <v>284.618177893685</v>
      </c>
    </row>
    <row r="4499" customFormat="false" ht="12.75" hidden="false" customHeight="false" outlineLevel="0" collapsed="false">
      <c r="B4499" s="12" t="n">
        <f aca="false">B4498+$B$13</f>
        <v>13.4040000000004</v>
      </c>
      <c r="C4499" s="13" t="n">
        <f aca="false">E4498</f>
        <v>0.158289709117333</v>
      </c>
      <c r="D4499" s="13" t="n">
        <f aca="false">F4498</f>
        <v>284.618177893685</v>
      </c>
      <c r="E4499" s="13" t="n">
        <f aca="false">C4499+$B$13*(C4499*D4499*($B$8)-C4499*$B$9)</f>
        <v>0.158315279523998</v>
      </c>
      <c r="F4499" s="13" t="n">
        <f aca="false">D4499+$B$13*(D4499*$B$10-D4499*C4499*($B$11))</f>
        <v>284.68581047445</v>
      </c>
    </row>
    <row r="4500" customFormat="false" ht="12.75" hidden="false" customHeight="false" outlineLevel="0" collapsed="false">
      <c r="B4500" s="12" t="n">
        <f aca="false">B4499+$B$13</f>
        <v>13.4070000000004</v>
      </c>
      <c r="C4500" s="13" t="n">
        <f aca="false">E4499</f>
        <v>0.158315279523998</v>
      </c>
      <c r="D4500" s="13" t="n">
        <f aca="false">F4499</f>
        <v>284.68581047445</v>
      </c>
      <c r="E4500" s="13" t="n">
        <f aca="false">C4500+$B$13*(C4500*D4500*($B$8)-C4500*$B$9)</f>
        <v>0.158340866910078</v>
      </c>
      <c r="F4500" s="13" t="n">
        <f aca="false">D4500+$B$13*(D4500*$B$10-D4500*C4500*($B$11))</f>
        <v>284.753459017259</v>
      </c>
    </row>
    <row r="4501" customFormat="false" ht="12.75" hidden="false" customHeight="false" outlineLevel="0" collapsed="false">
      <c r="B4501" s="12" t="n">
        <f aca="false">B4500+$B$13</f>
        <v>13.4100000000004</v>
      </c>
      <c r="C4501" s="13" t="n">
        <f aca="false">E4500</f>
        <v>0.158340866910078</v>
      </c>
      <c r="D4501" s="13" t="n">
        <f aca="false">F4500</f>
        <v>284.753459017259</v>
      </c>
      <c r="E4501" s="13" t="n">
        <f aca="false">C4501+$B$13*(C4501*D4501*($B$8)-C4501*$B$9)</f>
        <v>0.158366471285502</v>
      </c>
      <c r="F4501" s="13" t="n">
        <f aca="false">D4501+$B$13*(D4501*$B$10-D4501*C4501*($B$11))</f>
        <v>284.82112352578</v>
      </c>
    </row>
    <row r="4502" customFormat="false" ht="12.75" hidden="false" customHeight="false" outlineLevel="0" collapsed="false">
      <c r="B4502" s="12" t="n">
        <f aca="false">B4501+$B$13</f>
        <v>13.4130000000004</v>
      </c>
      <c r="C4502" s="13" t="n">
        <f aca="false">E4501</f>
        <v>0.158366471285502</v>
      </c>
      <c r="D4502" s="13" t="n">
        <f aca="false">F4501</f>
        <v>284.82112352578</v>
      </c>
      <c r="E4502" s="13" t="n">
        <f aca="false">C4502+$B$13*(C4502*D4502*($B$8)-C4502*$B$9)</f>
        <v>0.158392092660207</v>
      </c>
      <c r="F4502" s="13" t="n">
        <f aca="false">D4502+$B$13*(D4502*$B$10-D4502*C4502*($B$11))</f>
        <v>284.888804003682</v>
      </c>
    </row>
    <row r="4503" customFormat="false" ht="12.75" hidden="false" customHeight="false" outlineLevel="0" collapsed="false">
      <c r="B4503" s="12" t="n">
        <f aca="false">B4502+$B$13</f>
        <v>13.4160000000004</v>
      </c>
      <c r="C4503" s="13" t="n">
        <f aca="false">E4502</f>
        <v>0.158392092660207</v>
      </c>
      <c r="D4503" s="13" t="n">
        <f aca="false">F4502</f>
        <v>284.888804003682</v>
      </c>
      <c r="E4503" s="13" t="n">
        <f aca="false">C4503+$B$13*(C4503*D4503*($B$8)-C4503*$B$9)</f>
        <v>0.158417731044138</v>
      </c>
      <c r="F4503" s="13" t="n">
        <f aca="false">D4503+$B$13*(D4503*$B$10-D4503*C4503*($B$11))</f>
        <v>284.956500454635</v>
      </c>
    </row>
    <row r="4504" customFormat="false" ht="12.75" hidden="false" customHeight="false" outlineLevel="0" collapsed="false">
      <c r="B4504" s="12" t="n">
        <f aca="false">B4503+$B$13</f>
        <v>13.4190000000004</v>
      </c>
      <c r="C4504" s="13" t="n">
        <f aca="false">E4503</f>
        <v>0.158417731044138</v>
      </c>
      <c r="D4504" s="13" t="n">
        <f aca="false">F4503</f>
        <v>284.956500454635</v>
      </c>
      <c r="E4504" s="13" t="n">
        <f aca="false">C4504+$B$13*(C4504*D4504*($B$8)-C4504*$B$9)</f>
        <v>0.158443386447248</v>
      </c>
      <c r="F4504" s="13" t="n">
        <f aca="false">D4504+$B$13*(D4504*$B$10-D4504*C4504*($B$11))</f>
        <v>285.024212882311</v>
      </c>
    </row>
    <row r="4505" customFormat="false" ht="12.75" hidden="false" customHeight="false" outlineLevel="0" collapsed="false">
      <c r="B4505" s="12" t="n">
        <f aca="false">B4504+$B$13</f>
        <v>13.4220000000004</v>
      </c>
      <c r="C4505" s="13" t="n">
        <f aca="false">E4504</f>
        <v>0.158443386447248</v>
      </c>
      <c r="D4505" s="13" t="n">
        <f aca="false">F4504</f>
        <v>285.024212882311</v>
      </c>
      <c r="E4505" s="13" t="n">
        <f aca="false">C4505+$B$13*(C4505*D4505*($B$8)-C4505*$B$9)</f>
        <v>0.158469058879497</v>
      </c>
      <c r="F4505" s="13" t="n">
        <f aca="false">D4505+$B$13*(D4505*$B$10-D4505*C4505*($B$11))</f>
        <v>285.09194129038</v>
      </c>
    </row>
    <row r="4506" customFormat="false" ht="12.75" hidden="false" customHeight="false" outlineLevel="0" collapsed="false">
      <c r="B4506" s="12" t="n">
        <f aca="false">B4505+$B$13</f>
        <v>13.4250000000004</v>
      </c>
      <c r="C4506" s="13" t="n">
        <f aca="false">E4505</f>
        <v>0.158469058879497</v>
      </c>
      <c r="D4506" s="13" t="n">
        <f aca="false">F4505</f>
        <v>285.09194129038</v>
      </c>
      <c r="E4506" s="13" t="n">
        <f aca="false">C4506+$B$13*(C4506*D4506*($B$8)-C4506*$B$9)</f>
        <v>0.158494748350856</v>
      </c>
      <c r="F4506" s="13" t="n">
        <f aca="false">D4506+$B$13*(D4506*$B$10-D4506*C4506*($B$11))</f>
        <v>285.159685682515</v>
      </c>
    </row>
    <row r="4507" customFormat="false" ht="12.75" hidden="false" customHeight="false" outlineLevel="0" collapsed="false">
      <c r="B4507" s="12" t="n">
        <f aca="false">B4506+$B$13</f>
        <v>13.4280000000004</v>
      </c>
      <c r="C4507" s="13" t="n">
        <f aca="false">E4506</f>
        <v>0.158494748350856</v>
      </c>
      <c r="D4507" s="13" t="n">
        <f aca="false">F4506</f>
        <v>285.159685682515</v>
      </c>
      <c r="E4507" s="13" t="n">
        <f aca="false">C4507+$B$13*(C4507*D4507*($B$8)-C4507*$B$9)</f>
        <v>0.158520454871299</v>
      </c>
      <c r="F4507" s="13" t="n">
        <f aca="false">D4507+$B$13*(D4507*$B$10-D4507*C4507*($B$11))</f>
        <v>285.22744606239</v>
      </c>
    </row>
    <row r="4508" customFormat="false" ht="12.75" hidden="false" customHeight="false" outlineLevel="0" collapsed="false">
      <c r="B4508" s="12" t="n">
        <f aca="false">B4507+$B$13</f>
        <v>13.4310000000004</v>
      </c>
      <c r="C4508" s="13" t="n">
        <f aca="false">E4507</f>
        <v>0.158520454871299</v>
      </c>
      <c r="D4508" s="13" t="n">
        <f aca="false">F4507</f>
        <v>285.22744606239</v>
      </c>
      <c r="E4508" s="13" t="n">
        <f aca="false">C4508+$B$13*(C4508*D4508*($B$8)-C4508*$B$9)</f>
        <v>0.158546178450812</v>
      </c>
      <c r="F4508" s="13" t="n">
        <f aca="false">D4508+$B$13*(D4508*$B$10-D4508*C4508*($B$11))</f>
        <v>285.295222433677</v>
      </c>
    </row>
    <row r="4509" customFormat="false" ht="12.75" hidden="false" customHeight="false" outlineLevel="0" collapsed="false">
      <c r="B4509" s="12" t="n">
        <f aca="false">B4508+$B$13</f>
        <v>13.4340000000004</v>
      </c>
      <c r="C4509" s="13" t="n">
        <f aca="false">E4508</f>
        <v>0.158546178450812</v>
      </c>
      <c r="D4509" s="13" t="n">
        <f aca="false">F4508</f>
        <v>285.295222433677</v>
      </c>
      <c r="E4509" s="13" t="n">
        <f aca="false">C4509+$B$13*(C4509*D4509*($B$8)-C4509*$B$9)</f>
        <v>0.158571919099387</v>
      </c>
      <c r="F4509" s="13" t="n">
        <f aca="false">D4509+$B$13*(D4509*$B$10-D4509*C4509*($B$11))</f>
        <v>285.363014800053</v>
      </c>
    </row>
    <row r="4510" customFormat="false" ht="12.75" hidden="false" customHeight="false" outlineLevel="0" collapsed="false">
      <c r="B4510" s="12" t="n">
        <f aca="false">B4509+$B$13</f>
        <v>13.4370000000004</v>
      </c>
      <c r="C4510" s="13" t="n">
        <f aca="false">E4509</f>
        <v>0.158571919099387</v>
      </c>
      <c r="D4510" s="13" t="n">
        <f aca="false">F4509</f>
        <v>285.363014800053</v>
      </c>
      <c r="E4510" s="13" t="n">
        <f aca="false">C4510+$B$13*(C4510*D4510*($B$8)-C4510*$B$9)</f>
        <v>0.158597676827026</v>
      </c>
      <c r="F4510" s="13" t="n">
        <f aca="false">D4510+$B$13*(D4510*$B$10-D4510*C4510*($B$11))</f>
        <v>285.430823165191</v>
      </c>
    </row>
    <row r="4511" customFormat="false" ht="12.75" hidden="false" customHeight="false" outlineLevel="0" collapsed="false">
      <c r="B4511" s="12" t="n">
        <f aca="false">B4510+$B$13</f>
        <v>13.4400000000004</v>
      </c>
      <c r="C4511" s="13" t="n">
        <f aca="false">E4510</f>
        <v>0.158597676827026</v>
      </c>
      <c r="D4511" s="13" t="n">
        <f aca="false">F4510</f>
        <v>285.430823165191</v>
      </c>
      <c r="E4511" s="13" t="n">
        <f aca="false">C4511+$B$13*(C4511*D4511*($B$8)-C4511*$B$9)</f>
        <v>0.158623451643736</v>
      </c>
      <c r="F4511" s="13" t="n">
        <f aca="false">D4511+$B$13*(D4511*$B$10-D4511*C4511*($B$11))</f>
        <v>285.498647532769</v>
      </c>
    </row>
    <row r="4512" customFormat="false" ht="12.75" hidden="false" customHeight="false" outlineLevel="0" collapsed="false">
      <c r="B4512" s="12" t="n">
        <f aca="false">B4511+$B$13</f>
        <v>13.4430000000004</v>
      </c>
      <c r="C4512" s="13" t="n">
        <f aca="false">E4511</f>
        <v>0.158623451643736</v>
      </c>
      <c r="D4512" s="13" t="n">
        <f aca="false">F4511</f>
        <v>285.498647532769</v>
      </c>
      <c r="E4512" s="13" t="n">
        <f aca="false">C4512+$B$13*(C4512*D4512*($B$8)-C4512*$B$9)</f>
        <v>0.158649243559533</v>
      </c>
      <c r="F4512" s="13" t="n">
        <f aca="false">D4512+$B$13*(D4512*$B$10-D4512*C4512*($B$11))</f>
        <v>285.566487906463</v>
      </c>
    </row>
    <row r="4513" customFormat="false" ht="12.75" hidden="false" customHeight="false" outlineLevel="0" collapsed="false">
      <c r="B4513" s="12" t="n">
        <f aca="false">B4512+$B$13</f>
        <v>13.4460000000004</v>
      </c>
      <c r="C4513" s="13" t="n">
        <f aca="false">E4512</f>
        <v>0.158649243559533</v>
      </c>
      <c r="D4513" s="13" t="n">
        <f aca="false">F4512</f>
        <v>285.566487906463</v>
      </c>
      <c r="E4513" s="13" t="n">
        <f aca="false">C4513+$B$13*(C4513*D4513*($B$8)-C4513*$B$9)</f>
        <v>0.158675052584443</v>
      </c>
      <c r="F4513" s="13" t="n">
        <f aca="false">D4513+$B$13*(D4513*$B$10-D4513*C4513*($B$11))</f>
        <v>285.634344289951</v>
      </c>
    </row>
    <row r="4514" customFormat="false" ht="12.75" hidden="false" customHeight="false" outlineLevel="0" collapsed="false">
      <c r="B4514" s="12" t="n">
        <f aca="false">B4513+$B$13</f>
        <v>13.4490000000004</v>
      </c>
      <c r="C4514" s="13" t="n">
        <f aca="false">E4513</f>
        <v>0.158675052584443</v>
      </c>
      <c r="D4514" s="13" t="n">
        <f aca="false">F4513</f>
        <v>285.634344289951</v>
      </c>
      <c r="E4514" s="13" t="n">
        <f aca="false">C4514+$B$13*(C4514*D4514*($B$8)-C4514*$B$9)</f>
        <v>0.158700878728498</v>
      </c>
      <c r="F4514" s="13" t="n">
        <f aca="false">D4514+$B$13*(D4514*$B$10-D4514*C4514*($B$11))</f>
        <v>285.702216686912</v>
      </c>
    </row>
    <row r="4515" customFormat="false" ht="12.75" hidden="false" customHeight="false" outlineLevel="0" collapsed="false">
      <c r="B4515" s="12" t="n">
        <f aca="false">B4514+$B$13</f>
        <v>13.4520000000004</v>
      </c>
      <c r="C4515" s="13" t="n">
        <f aca="false">E4514</f>
        <v>0.158700878728498</v>
      </c>
      <c r="D4515" s="13" t="n">
        <f aca="false">F4514</f>
        <v>285.702216686912</v>
      </c>
      <c r="E4515" s="13" t="n">
        <f aca="false">C4515+$B$13*(C4515*D4515*($B$8)-C4515*$B$9)</f>
        <v>0.158726722001739</v>
      </c>
      <c r="F4515" s="13" t="n">
        <f aca="false">D4515+$B$13*(D4515*$B$10-D4515*C4515*($B$11))</f>
        <v>285.770105101024</v>
      </c>
    </row>
    <row r="4516" customFormat="false" ht="12.75" hidden="false" customHeight="false" outlineLevel="0" collapsed="false">
      <c r="B4516" s="12" t="n">
        <f aca="false">B4515+$B$13</f>
        <v>13.4550000000004</v>
      </c>
      <c r="C4516" s="13" t="n">
        <f aca="false">E4515</f>
        <v>0.158726722001739</v>
      </c>
      <c r="D4516" s="13" t="n">
        <f aca="false">F4515</f>
        <v>285.770105101024</v>
      </c>
      <c r="E4516" s="13" t="n">
        <f aca="false">C4516+$B$13*(C4516*D4516*($B$8)-C4516*$B$9)</f>
        <v>0.158752582414213</v>
      </c>
      <c r="F4516" s="13" t="n">
        <f aca="false">D4516+$B$13*(D4516*$B$10-D4516*C4516*($B$11))</f>
        <v>285.838009535968</v>
      </c>
    </row>
    <row r="4517" customFormat="false" ht="12.75" hidden="false" customHeight="false" outlineLevel="0" collapsed="false">
      <c r="B4517" s="12" t="n">
        <f aca="false">B4516+$B$13</f>
        <v>13.4580000000004</v>
      </c>
      <c r="C4517" s="13" t="n">
        <f aca="false">E4516</f>
        <v>0.158752582414213</v>
      </c>
      <c r="D4517" s="13" t="n">
        <f aca="false">F4516</f>
        <v>285.838009535968</v>
      </c>
      <c r="E4517" s="13" t="n">
        <f aca="false">C4517+$B$13*(C4517*D4517*($B$8)-C4517*$B$9)</f>
        <v>0.158778459975977</v>
      </c>
      <c r="F4517" s="13" t="n">
        <f aca="false">D4517+$B$13*(D4517*$B$10-D4517*C4517*($B$11))</f>
        <v>285.905929995424</v>
      </c>
    </row>
    <row r="4518" customFormat="false" ht="12.75" hidden="false" customHeight="false" outlineLevel="0" collapsed="false">
      <c r="B4518" s="12" t="n">
        <f aca="false">B4517+$B$13</f>
        <v>13.4610000000004</v>
      </c>
      <c r="C4518" s="13" t="n">
        <f aca="false">E4517</f>
        <v>0.158778459975977</v>
      </c>
      <c r="D4518" s="13" t="n">
        <f aca="false">F4517</f>
        <v>285.905929995424</v>
      </c>
      <c r="E4518" s="13" t="n">
        <f aca="false">C4518+$B$13*(C4518*D4518*($B$8)-C4518*$B$9)</f>
        <v>0.158804354697097</v>
      </c>
      <c r="F4518" s="13" t="n">
        <f aca="false">D4518+$B$13*(D4518*$B$10-D4518*C4518*($B$11))</f>
        <v>285.973866483074</v>
      </c>
    </row>
    <row r="4519" customFormat="false" ht="12.75" hidden="false" customHeight="false" outlineLevel="0" collapsed="false">
      <c r="B4519" s="12" t="n">
        <f aca="false">B4518+$B$13</f>
        <v>13.4640000000004</v>
      </c>
      <c r="C4519" s="13" t="n">
        <f aca="false">E4518</f>
        <v>0.158804354697097</v>
      </c>
      <c r="D4519" s="13" t="n">
        <f aca="false">F4518</f>
        <v>285.973866483074</v>
      </c>
      <c r="E4519" s="13" t="n">
        <f aca="false">C4519+$B$13*(C4519*D4519*($B$8)-C4519*$B$9)</f>
        <v>0.158830266587644</v>
      </c>
      <c r="F4519" s="13" t="n">
        <f aca="false">D4519+$B$13*(D4519*$B$10-D4519*C4519*($B$11))</f>
        <v>286.0418190026</v>
      </c>
    </row>
    <row r="4520" customFormat="false" ht="12.75" hidden="false" customHeight="false" outlineLevel="0" collapsed="false">
      <c r="B4520" s="12" t="n">
        <f aca="false">B4519+$B$13</f>
        <v>13.4670000000004</v>
      </c>
      <c r="C4520" s="13" t="n">
        <f aca="false">E4519</f>
        <v>0.158830266587644</v>
      </c>
      <c r="D4520" s="13" t="n">
        <f aca="false">F4519</f>
        <v>286.0418190026</v>
      </c>
      <c r="E4520" s="13" t="n">
        <f aca="false">C4520+$B$13*(C4520*D4520*($B$8)-C4520*$B$9)</f>
        <v>0.158856195657699</v>
      </c>
      <c r="F4520" s="13" t="n">
        <f aca="false">D4520+$B$13*(D4520*$B$10-D4520*C4520*($B$11))</f>
        <v>286.109787557685</v>
      </c>
    </row>
    <row r="4521" customFormat="false" ht="12.75" hidden="false" customHeight="false" outlineLevel="0" collapsed="false">
      <c r="B4521" s="12" t="n">
        <f aca="false">B4520+$B$13</f>
        <v>13.4700000000004</v>
      </c>
      <c r="C4521" s="13" t="n">
        <f aca="false">E4520</f>
        <v>0.158856195657699</v>
      </c>
      <c r="D4521" s="13" t="n">
        <f aca="false">F4520</f>
        <v>286.109787557685</v>
      </c>
      <c r="E4521" s="13" t="n">
        <f aca="false">C4521+$B$13*(C4521*D4521*($B$8)-C4521*$B$9)</f>
        <v>0.158882141917351</v>
      </c>
      <c r="F4521" s="13" t="n">
        <f aca="false">D4521+$B$13*(D4521*$B$10-D4521*C4521*($B$11))</f>
        <v>286.177772152013</v>
      </c>
    </row>
    <row r="4522" customFormat="false" ht="12.75" hidden="false" customHeight="false" outlineLevel="0" collapsed="false">
      <c r="B4522" s="12" t="n">
        <f aca="false">B4521+$B$13</f>
        <v>13.4730000000004</v>
      </c>
      <c r="C4522" s="13" t="n">
        <f aca="false">E4521</f>
        <v>0.158882141917351</v>
      </c>
      <c r="D4522" s="13" t="n">
        <f aca="false">F4521</f>
        <v>286.177772152013</v>
      </c>
      <c r="E4522" s="13" t="n">
        <f aca="false">C4522+$B$13*(C4522*D4522*($B$8)-C4522*$B$9)</f>
        <v>0.158908105376696</v>
      </c>
      <c r="F4522" s="13" t="n">
        <f aca="false">D4522+$B$13*(D4522*$B$10-D4522*C4522*($B$11))</f>
        <v>286.245772789269</v>
      </c>
    </row>
    <row r="4523" customFormat="false" ht="12.75" hidden="false" customHeight="false" outlineLevel="0" collapsed="false">
      <c r="B4523" s="12" t="n">
        <f aca="false">B4522+$B$13</f>
        <v>13.4760000000004</v>
      </c>
      <c r="C4523" s="13" t="n">
        <f aca="false">E4522</f>
        <v>0.158908105376696</v>
      </c>
      <c r="D4523" s="13" t="n">
        <f aca="false">F4522</f>
        <v>286.245772789269</v>
      </c>
      <c r="E4523" s="13" t="n">
        <f aca="false">C4523+$B$13*(C4523*D4523*($B$8)-C4523*$B$9)</f>
        <v>0.15893408604584</v>
      </c>
      <c r="F4523" s="13" t="n">
        <f aca="false">D4523+$B$13*(D4523*$B$10-D4523*C4523*($B$11))</f>
        <v>286.313789473137</v>
      </c>
    </row>
    <row r="4524" customFormat="false" ht="12.75" hidden="false" customHeight="false" outlineLevel="0" collapsed="false">
      <c r="B4524" s="12" t="n">
        <f aca="false">B4523+$B$13</f>
        <v>13.4790000000004</v>
      </c>
      <c r="C4524" s="13" t="n">
        <f aca="false">E4523</f>
        <v>0.15893408604584</v>
      </c>
      <c r="D4524" s="13" t="n">
        <f aca="false">F4523</f>
        <v>286.313789473137</v>
      </c>
      <c r="E4524" s="13" t="n">
        <f aca="false">C4524+$B$13*(C4524*D4524*($B$8)-C4524*$B$9)</f>
        <v>0.158960083934894</v>
      </c>
      <c r="F4524" s="13" t="n">
        <f aca="false">D4524+$B$13*(D4524*$B$10-D4524*C4524*($B$11))</f>
        <v>286.381822207303</v>
      </c>
    </row>
    <row r="4525" customFormat="false" ht="12.75" hidden="false" customHeight="false" outlineLevel="0" collapsed="false">
      <c r="B4525" s="12" t="n">
        <f aca="false">B4524+$B$13</f>
        <v>13.4820000000004</v>
      </c>
      <c r="C4525" s="13" t="n">
        <f aca="false">E4524</f>
        <v>0.158960083934894</v>
      </c>
      <c r="D4525" s="13" t="n">
        <f aca="false">F4524</f>
        <v>286.381822207303</v>
      </c>
      <c r="E4525" s="13" t="n">
        <f aca="false">C4525+$B$13*(C4525*D4525*($B$8)-C4525*$B$9)</f>
        <v>0.15898609905398</v>
      </c>
      <c r="F4525" s="13" t="n">
        <f aca="false">D4525+$B$13*(D4525*$B$10-D4525*C4525*($B$11))</f>
        <v>286.449870995456</v>
      </c>
    </row>
    <row r="4526" customFormat="false" ht="12.75" hidden="false" customHeight="false" outlineLevel="0" collapsed="false">
      <c r="B4526" s="12" t="n">
        <f aca="false">B4525+$B$13</f>
        <v>13.4850000000004</v>
      </c>
      <c r="C4526" s="13" t="n">
        <f aca="false">E4525</f>
        <v>0.15898609905398</v>
      </c>
      <c r="D4526" s="13" t="n">
        <f aca="false">F4525</f>
        <v>286.449870995456</v>
      </c>
      <c r="E4526" s="13" t="n">
        <f aca="false">C4526+$B$13*(C4526*D4526*($B$8)-C4526*$B$9)</f>
        <v>0.159012131413227</v>
      </c>
      <c r="F4526" s="13" t="n">
        <f aca="false">D4526+$B$13*(D4526*$B$10-D4526*C4526*($B$11))</f>
        <v>286.517935841281</v>
      </c>
    </row>
    <row r="4527" customFormat="false" ht="12.75" hidden="false" customHeight="false" outlineLevel="0" collapsed="false">
      <c r="B4527" s="12" t="n">
        <f aca="false">B4526+$B$13</f>
        <v>13.4880000000004</v>
      </c>
      <c r="C4527" s="13" t="n">
        <f aca="false">E4526</f>
        <v>0.159012131413227</v>
      </c>
      <c r="D4527" s="13" t="n">
        <f aca="false">F4526</f>
        <v>286.517935841281</v>
      </c>
      <c r="E4527" s="13" t="n">
        <f aca="false">C4527+$B$13*(C4527*D4527*($B$8)-C4527*$B$9)</f>
        <v>0.159038181022773</v>
      </c>
      <c r="F4527" s="13" t="n">
        <f aca="false">D4527+$B$13*(D4527*$B$10-D4527*C4527*($B$11))</f>
        <v>286.586016748468</v>
      </c>
    </row>
    <row r="4528" customFormat="false" ht="12.75" hidden="false" customHeight="false" outlineLevel="0" collapsed="false">
      <c r="B4528" s="12" t="n">
        <f aca="false">B4527+$B$13</f>
        <v>13.4910000000004</v>
      </c>
      <c r="C4528" s="13" t="n">
        <f aca="false">E4527</f>
        <v>0.159038181022773</v>
      </c>
      <c r="D4528" s="13" t="n">
        <f aca="false">F4527</f>
        <v>286.586016748468</v>
      </c>
      <c r="E4528" s="13" t="n">
        <f aca="false">C4528+$B$13*(C4528*D4528*($B$8)-C4528*$B$9)</f>
        <v>0.159064247892761</v>
      </c>
      <c r="F4528" s="13" t="n">
        <f aca="false">D4528+$B$13*(D4528*$B$10-D4528*C4528*($B$11))</f>
        <v>286.654113720706</v>
      </c>
    </row>
    <row r="4529" customFormat="false" ht="12.75" hidden="false" customHeight="false" outlineLevel="0" collapsed="false">
      <c r="B4529" s="12" t="n">
        <f aca="false">B4528+$B$13</f>
        <v>13.4940000000004</v>
      </c>
      <c r="C4529" s="13" t="n">
        <f aca="false">E4528</f>
        <v>0.159064247892761</v>
      </c>
      <c r="D4529" s="13" t="n">
        <f aca="false">F4528</f>
        <v>286.654113720706</v>
      </c>
      <c r="E4529" s="13" t="n">
        <f aca="false">C4529+$B$13*(C4529*D4529*($B$8)-C4529*$B$9)</f>
        <v>0.159090332033345</v>
      </c>
      <c r="F4529" s="13" t="n">
        <f aca="false">D4529+$B$13*(D4529*$B$10-D4529*C4529*($B$11))</f>
        <v>286.722226761684</v>
      </c>
    </row>
    <row r="4530" customFormat="false" ht="12.75" hidden="false" customHeight="false" outlineLevel="0" collapsed="false">
      <c r="B4530" s="12" t="n">
        <f aca="false">B4529+$B$13</f>
        <v>13.4970000000004</v>
      </c>
      <c r="C4530" s="13" t="n">
        <f aca="false">E4529</f>
        <v>0.159090332033345</v>
      </c>
      <c r="D4530" s="13" t="n">
        <f aca="false">F4529</f>
        <v>286.722226761684</v>
      </c>
      <c r="E4530" s="13" t="n">
        <f aca="false">C4530+$B$13*(C4530*D4530*($B$8)-C4530*$B$9)</f>
        <v>0.159116433454688</v>
      </c>
      <c r="F4530" s="13" t="n">
        <f aca="false">D4530+$B$13*(D4530*$B$10-D4530*C4530*($B$11))</f>
        <v>286.790355875092</v>
      </c>
    </row>
    <row r="4531" customFormat="false" ht="12.75" hidden="false" customHeight="false" outlineLevel="0" collapsed="false">
      <c r="B4531" s="12" t="n">
        <f aca="false">B4530+$B$13</f>
        <v>13.5000000000004</v>
      </c>
      <c r="C4531" s="13" t="n">
        <f aca="false">E4530</f>
        <v>0.159116433454688</v>
      </c>
      <c r="D4531" s="13" t="n">
        <f aca="false">F4530</f>
        <v>286.790355875092</v>
      </c>
      <c r="E4531" s="13" t="n">
        <f aca="false">C4531+$B$13*(C4531*D4531*($B$8)-C4531*$B$9)</f>
        <v>0.159142552166957</v>
      </c>
      <c r="F4531" s="13" t="n">
        <f aca="false">D4531+$B$13*(D4531*$B$10-D4531*C4531*($B$11))</f>
        <v>286.858501064624</v>
      </c>
    </row>
    <row r="4532" customFormat="false" ht="12.75" hidden="false" customHeight="false" outlineLevel="0" collapsed="false">
      <c r="B4532" s="12" t="n">
        <f aca="false">B4531+$B$13</f>
        <v>13.5030000000004</v>
      </c>
      <c r="C4532" s="13" t="n">
        <f aca="false">E4531</f>
        <v>0.159142552166957</v>
      </c>
      <c r="D4532" s="13" t="n">
        <f aca="false">F4531</f>
        <v>286.858501064624</v>
      </c>
      <c r="E4532" s="13" t="n">
        <f aca="false">C4532+$B$13*(C4532*D4532*($B$8)-C4532*$B$9)</f>
        <v>0.159168688180331</v>
      </c>
      <c r="F4532" s="13" t="n">
        <f aca="false">D4532+$B$13*(D4532*$B$10-D4532*C4532*($B$11))</f>
        <v>286.92666233397</v>
      </c>
    </row>
    <row r="4533" customFormat="false" ht="12.75" hidden="false" customHeight="false" outlineLevel="0" collapsed="false">
      <c r="B4533" s="12" t="n">
        <f aca="false">B4532+$B$13</f>
        <v>13.5060000000004</v>
      </c>
      <c r="C4533" s="13" t="n">
        <f aca="false">E4532</f>
        <v>0.159168688180331</v>
      </c>
      <c r="D4533" s="13" t="n">
        <f aca="false">F4532</f>
        <v>286.92666233397</v>
      </c>
      <c r="E4533" s="13" t="n">
        <f aca="false">C4533+$B$13*(C4533*D4533*($B$8)-C4533*$B$9)</f>
        <v>0.159194841504996</v>
      </c>
      <c r="F4533" s="13" t="n">
        <f aca="false">D4533+$B$13*(D4533*$B$10-D4533*C4533*($B$11))</f>
        <v>286.994839686823</v>
      </c>
    </row>
    <row r="4534" customFormat="false" ht="12.75" hidden="false" customHeight="false" outlineLevel="0" collapsed="false">
      <c r="B4534" s="12" t="n">
        <f aca="false">B4533+$B$13</f>
        <v>13.5090000000004</v>
      </c>
      <c r="C4534" s="13" t="n">
        <f aca="false">E4533</f>
        <v>0.159194841504996</v>
      </c>
      <c r="D4534" s="13" t="n">
        <f aca="false">F4533</f>
        <v>286.994839686823</v>
      </c>
      <c r="E4534" s="13" t="n">
        <f aca="false">C4534+$B$13*(C4534*D4534*($B$8)-C4534*$B$9)</f>
        <v>0.159221012151145</v>
      </c>
      <c r="F4534" s="13" t="n">
        <f aca="false">D4534+$B$13*(D4534*$B$10-D4534*C4534*($B$11))</f>
        <v>287.063033126878</v>
      </c>
    </row>
    <row r="4535" customFormat="false" ht="12.75" hidden="false" customHeight="false" outlineLevel="0" collapsed="false">
      <c r="B4535" s="12" t="n">
        <f aca="false">B4534+$B$13</f>
        <v>13.5120000000004</v>
      </c>
      <c r="C4535" s="13" t="n">
        <f aca="false">E4534</f>
        <v>0.159221012151145</v>
      </c>
      <c r="D4535" s="13" t="n">
        <f aca="false">F4534</f>
        <v>287.063033126878</v>
      </c>
      <c r="E4535" s="13" t="n">
        <f aca="false">C4535+$B$13*(C4535*D4535*($B$8)-C4535*$B$9)</f>
        <v>0.159247200128981</v>
      </c>
      <c r="F4535" s="13" t="n">
        <f aca="false">D4535+$B$13*(D4535*$B$10-D4535*C4535*($B$11))</f>
        <v>287.131242657828</v>
      </c>
    </row>
    <row r="4536" customFormat="false" ht="12.75" hidden="false" customHeight="false" outlineLevel="0" collapsed="false">
      <c r="B4536" s="12" t="n">
        <f aca="false">B4535+$B$13</f>
        <v>13.5150000000004</v>
      </c>
      <c r="C4536" s="13" t="n">
        <f aca="false">E4535</f>
        <v>0.159247200128981</v>
      </c>
      <c r="D4536" s="13" t="n">
        <f aca="false">F4535</f>
        <v>287.131242657828</v>
      </c>
      <c r="E4536" s="13" t="n">
        <f aca="false">C4536+$B$13*(C4536*D4536*($B$8)-C4536*$B$9)</f>
        <v>0.159273405448713</v>
      </c>
      <c r="F4536" s="13" t="n">
        <f aca="false">D4536+$B$13*(D4536*$B$10-D4536*C4536*($B$11))</f>
        <v>287.199468283369</v>
      </c>
    </row>
    <row r="4537" customFormat="false" ht="12.75" hidden="false" customHeight="false" outlineLevel="0" collapsed="false">
      <c r="B4537" s="12" t="n">
        <f aca="false">B4536+$B$13</f>
        <v>13.5180000000004</v>
      </c>
      <c r="C4537" s="13" t="n">
        <f aca="false">E4536</f>
        <v>0.159273405448713</v>
      </c>
      <c r="D4537" s="13" t="n">
        <f aca="false">F4536</f>
        <v>287.199468283369</v>
      </c>
      <c r="E4537" s="13" t="n">
        <f aca="false">C4537+$B$13*(C4537*D4537*($B$8)-C4537*$B$9)</f>
        <v>0.15929962812056</v>
      </c>
      <c r="F4537" s="13" t="n">
        <f aca="false">D4537+$B$13*(D4537*$B$10-D4537*C4537*($B$11))</f>
        <v>287.267710007197</v>
      </c>
    </row>
    <row r="4538" customFormat="false" ht="12.75" hidden="false" customHeight="false" outlineLevel="0" collapsed="false">
      <c r="B4538" s="12" t="n">
        <f aca="false">B4537+$B$13</f>
        <v>13.5210000000004</v>
      </c>
      <c r="C4538" s="13" t="n">
        <f aca="false">E4537</f>
        <v>0.15929962812056</v>
      </c>
      <c r="D4538" s="13" t="n">
        <f aca="false">F4537</f>
        <v>287.267710007197</v>
      </c>
      <c r="E4538" s="13" t="n">
        <f aca="false">C4538+$B$13*(C4538*D4538*($B$8)-C4538*$B$9)</f>
        <v>0.159325868154748</v>
      </c>
      <c r="F4538" s="13" t="n">
        <f aca="false">D4538+$B$13*(D4538*$B$10-D4538*C4538*($B$11))</f>
        <v>287.335967833008</v>
      </c>
    </row>
    <row r="4539" customFormat="false" ht="12.75" hidden="false" customHeight="false" outlineLevel="0" collapsed="false">
      <c r="B4539" s="12" t="n">
        <f aca="false">B4538+$B$13</f>
        <v>13.5240000000004</v>
      </c>
      <c r="C4539" s="13" t="n">
        <f aca="false">E4538</f>
        <v>0.159325868154748</v>
      </c>
      <c r="D4539" s="13" t="n">
        <f aca="false">F4538</f>
        <v>287.335967833008</v>
      </c>
      <c r="E4539" s="13" t="n">
        <f aca="false">C4539+$B$13*(C4539*D4539*($B$8)-C4539*$B$9)</f>
        <v>0.159352125561513</v>
      </c>
      <c r="F4539" s="13" t="n">
        <f aca="false">D4539+$B$13*(D4539*$B$10-D4539*C4539*($B$11))</f>
        <v>287.4042417645</v>
      </c>
    </row>
    <row r="4540" customFormat="false" ht="12.75" hidden="false" customHeight="false" outlineLevel="0" collapsed="false">
      <c r="B4540" s="12" t="n">
        <f aca="false">B4539+$B$13</f>
        <v>13.5270000000004</v>
      </c>
      <c r="C4540" s="13" t="n">
        <f aca="false">E4539</f>
        <v>0.159352125561513</v>
      </c>
      <c r="D4540" s="13" t="n">
        <f aca="false">F4539</f>
        <v>287.4042417645</v>
      </c>
      <c r="E4540" s="13" t="n">
        <f aca="false">C4540+$B$13*(C4540*D4540*($B$8)-C4540*$B$9)</f>
        <v>0.159378400351097</v>
      </c>
      <c r="F4540" s="13" t="n">
        <f aca="false">D4540+$B$13*(D4540*$B$10-D4540*C4540*($B$11))</f>
        <v>287.472531805371</v>
      </c>
    </row>
    <row r="4541" customFormat="false" ht="12.75" hidden="false" customHeight="false" outlineLevel="0" collapsed="false">
      <c r="B4541" s="12" t="n">
        <f aca="false">B4540+$B$13</f>
        <v>13.5300000000004</v>
      </c>
      <c r="C4541" s="13" t="n">
        <f aca="false">E4540</f>
        <v>0.159378400351097</v>
      </c>
      <c r="D4541" s="13" t="n">
        <f aca="false">F4540</f>
        <v>287.472531805371</v>
      </c>
      <c r="E4541" s="13" t="n">
        <f aca="false">C4541+$B$13*(C4541*D4541*($B$8)-C4541*$B$9)</f>
        <v>0.15940469253375</v>
      </c>
      <c r="F4541" s="13" t="n">
        <f aca="false">D4541+$B$13*(D4541*$B$10-D4541*C4541*($B$11))</f>
        <v>287.54083795932</v>
      </c>
    </row>
    <row r="4542" customFormat="false" ht="12.75" hidden="false" customHeight="false" outlineLevel="0" collapsed="false">
      <c r="B4542" s="12" t="n">
        <f aca="false">B4541+$B$13</f>
        <v>13.5330000000004</v>
      </c>
      <c r="C4542" s="13" t="n">
        <f aca="false">E4541</f>
        <v>0.15940469253375</v>
      </c>
      <c r="D4542" s="13" t="n">
        <f aca="false">F4541</f>
        <v>287.54083795932</v>
      </c>
      <c r="E4542" s="13" t="n">
        <f aca="false">C4542+$B$13*(C4542*D4542*($B$8)-C4542*$B$9)</f>
        <v>0.159431002119733</v>
      </c>
      <c r="F4542" s="13" t="n">
        <f aca="false">D4542+$B$13*(D4542*$B$10-D4542*C4542*($B$11))</f>
        <v>287.609160230047</v>
      </c>
    </row>
    <row r="4543" customFormat="false" ht="12.75" hidden="false" customHeight="false" outlineLevel="0" collapsed="false">
      <c r="B4543" s="12" t="n">
        <f aca="false">B4542+$B$13</f>
        <v>13.5360000000004</v>
      </c>
      <c r="C4543" s="13" t="n">
        <f aca="false">E4542</f>
        <v>0.159431002119733</v>
      </c>
      <c r="D4543" s="13" t="n">
        <f aca="false">F4542</f>
        <v>287.609160230047</v>
      </c>
      <c r="E4543" s="13" t="n">
        <f aca="false">C4543+$B$13*(C4543*D4543*($B$8)-C4543*$B$9)</f>
        <v>0.159457329119313</v>
      </c>
      <c r="F4543" s="13" t="n">
        <f aca="false">D4543+$B$13*(D4543*$B$10-D4543*C4543*($B$11))</f>
        <v>287.677498621253</v>
      </c>
    </row>
    <row r="4544" customFormat="false" ht="12.75" hidden="false" customHeight="false" outlineLevel="0" collapsed="false">
      <c r="B4544" s="12" t="n">
        <f aca="false">B4543+$B$13</f>
        <v>13.5390000000004</v>
      </c>
      <c r="C4544" s="13" t="n">
        <f aca="false">E4543</f>
        <v>0.159457329119313</v>
      </c>
      <c r="D4544" s="13" t="n">
        <f aca="false">F4543</f>
        <v>287.677498621253</v>
      </c>
      <c r="E4544" s="13" t="n">
        <f aca="false">C4544+$B$13*(C4544*D4544*($B$8)-C4544*$B$9)</f>
        <v>0.159483673542765</v>
      </c>
      <c r="F4544" s="13" t="n">
        <f aca="false">D4544+$B$13*(D4544*$B$10-D4544*C4544*($B$11))</f>
        <v>287.745853136639</v>
      </c>
    </row>
    <row r="4545" customFormat="false" ht="12.75" hidden="false" customHeight="false" outlineLevel="0" collapsed="false">
      <c r="B4545" s="12" t="n">
        <f aca="false">B4544+$B$13</f>
        <v>13.5420000000004</v>
      </c>
      <c r="C4545" s="13" t="n">
        <f aca="false">E4544</f>
        <v>0.159483673542765</v>
      </c>
      <c r="D4545" s="13" t="n">
        <f aca="false">F4544</f>
        <v>287.745853136639</v>
      </c>
      <c r="E4545" s="13" t="n">
        <f aca="false">C4545+$B$13*(C4545*D4545*($B$8)-C4545*$B$9)</f>
        <v>0.159510035400373</v>
      </c>
      <c r="F4545" s="13" t="n">
        <f aca="false">D4545+$B$13*(D4545*$B$10-D4545*C4545*($B$11))</f>
        <v>287.814223779906</v>
      </c>
    </row>
    <row r="4546" customFormat="false" ht="12.75" hidden="false" customHeight="false" outlineLevel="0" collapsed="false">
      <c r="B4546" s="12" t="n">
        <f aca="false">B4545+$B$13</f>
        <v>13.5450000000004</v>
      </c>
      <c r="C4546" s="13" t="n">
        <f aca="false">E4545</f>
        <v>0.159510035400373</v>
      </c>
      <c r="D4546" s="13" t="n">
        <f aca="false">F4545</f>
        <v>287.814223779906</v>
      </c>
      <c r="E4546" s="13" t="n">
        <f aca="false">C4546+$B$13*(C4546*D4546*($B$8)-C4546*$B$9)</f>
        <v>0.159536414702429</v>
      </c>
      <c r="F4546" s="13" t="n">
        <f aca="false">D4546+$B$13*(D4546*$B$10-D4546*C4546*($B$11))</f>
        <v>287.882610554758</v>
      </c>
    </row>
    <row r="4547" customFormat="false" ht="12.75" hidden="false" customHeight="false" outlineLevel="0" collapsed="false">
      <c r="B4547" s="12" t="n">
        <f aca="false">B4546+$B$13</f>
        <v>13.5480000000004</v>
      </c>
      <c r="C4547" s="13" t="n">
        <f aca="false">E4546</f>
        <v>0.159536414702429</v>
      </c>
      <c r="D4547" s="13" t="n">
        <f aca="false">F4546</f>
        <v>287.882610554758</v>
      </c>
      <c r="E4547" s="13" t="n">
        <f aca="false">C4547+$B$13*(C4547*D4547*($B$8)-C4547*$B$9)</f>
        <v>0.159562811459235</v>
      </c>
      <c r="F4547" s="13" t="n">
        <f aca="false">D4547+$B$13*(D4547*$B$10-D4547*C4547*($B$11))</f>
        <v>287.951013464898</v>
      </c>
    </row>
    <row r="4548" customFormat="false" ht="12.75" hidden="false" customHeight="false" outlineLevel="0" collapsed="false">
      <c r="B4548" s="12" t="n">
        <f aca="false">B4547+$B$13</f>
        <v>13.5510000000004</v>
      </c>
      <c r="C4548" s="13" t="n">
        <f aca="false">E4547</f>
        <v>0.159562811459235</v>
      </c>
      <c r="D4548" s="13" t="n">
        <f aca="false">F4547</f>
        <v>287.951013464898</v>
      </c>
      <c r="E4548" s="13" t="n">
        <f aca="false">C4548+$B$13*(C4548*D4548*($B$8)-C4548*$B$9)</f>
        <v>0.159589225681097</v>
      </c>
      <c r="F4548" s="13" t="n">
        <f aca="false">D4548+$B$13*(D4548*$B$10-D4548*C4548*($B$11))</f>
        <v>288.01943251403</v>
      </c>
    </row>
    <row r="4549" customFormat="false" ht="12.75" hidden="false" customHeight="false" outlineLevel="0" collapsed="false">
      <c r="B4549" s="12" t="n">
        <f aca="false">B4548+$B$13</f>
        <v>13.5540000000004</v>
      </c>
      <c r="C4549" s="13" t="n">
        <f aca="false">E4548</f>
        <v>0.159589225681097</v>
      </c>
      <c r="D4549" s="13" t="n">
        <f aca="false">F4548</f>
        <v>288.01943251403</v>
      </c>
      <c r="E4549" s="13" t="n">
        <f aca="false">C4549+$B$13*(C4549*D4549*($B$8)-C4549*$B$9)</f>
        <v>0.159615657378334</v>
      </c>
      <c r="F4549" s="13" t="n">
        <f aca="false">D4549+$B$13*(D4549*$B$10-D4549*C4549*($B$11))</f>
        <v>288.08786770586</v>
      </c>
    </row>
    <row r="4550" customFormat="false" ht="12.75" hidden="false" customHeight="false" outlineLevel="0" collapsed="false">
      <c r="B4550" s="12" t="n">
        <f aca="false">B4549+$B$13</f>
        <v>13.5570000000004</v>
      </c>
      <c r="C4550" s="13" t="n">
        <f aca="false">E4549</f>
        <v>0.159615657378334</v>
      </c>
      <c r="D4550" s="13" t="n">
        <f aca="false">F4549</f>
        <v>288.08786770586</v>
      </c>
      <c r="E4550" s="13" t="n">
        <f aca="false">C4550+$B$13*(C4550*D4550*($B$8)-C4550*$B$9)</f>
        <v>0.15964210656127</v>
      </c>
      <c r="F4550" s="13" t="n">
        <f aca="false">D4550+$B$13*(D4550*$B$10-D4550*C4550*($B$11))</f>
        <v>288.156319044094</v>
      </c>
    </row>
    <row r="4551" customFormat="false" ht="12.75" hidden="false" customHeight="false" outlineLevel="0" collapsed="false">
      <c r="B4551" s="12" t="n">
        <f aca="false">B4550+$B$13</f>
        <v>13.5600000000004</v>
      </c>
      <c r="C4551" s="13" t="n">
        <f aca="false">E4550</f>
        <v>0.15964210656127</v>
      </c>
      <c r="D4551" s="13" t="n">
        <f aca="false">F4550</f>
        <v>288.156319044094</v>
      </c>
      <c r="E4551" s="13" t="n">
        <f aca="false">C4551+$B$13*(C4551*D4551*($B$8)-C4551*$B$9)</f>
        <v>0.159668573240238</v>
      </c>
      <c r="F4551" s="13" t="n">
        <f aca="false">D4551+$B$13*(D4551*$B$10-D4551*C4551*($B$11))</f>
        <v>288.224786532438</v>
      </c>
    </row>
    <row r="4552" customFormat="false" ht="12.75" hidden="false" customHeight="false" outlineLevel="0" collapsed="false">
      <c r="B4552" s="12" t="n">
        <f aca="false">B4551+$B$13</f>
        <v>13.5630000000004</v>
      </c>
      <c r="C4552" s="13" t="n">
        <f aca="false">E4551</f>
        <v>0.159668573240238</v>
      </c>
      <c r="D4552" s="13" t="n">
        <f aca="false">F4551</f>
        <v>288.224786532438</v>
      </c>
      <c r="E4552" s="13" t="n">
        <f aca="false">C4552+$B$13*(C4552*D4552*($B$8)-C4552*$B$9)</f>
        <v>0.159695057425581</v>
      </c>
      <c r="F4552" s="13" t="n">
        <f aca="false">D4552+$B$13*(D4552*$B$10-D4552*C4552*($B$11))</f>
        <v>288.293270174599</v>
      </c>
    </row>
    <row r="4553" customFormat="false" ht="12.75" hidden="false" customHeight="false" outlineLevel="0" collapsed="false">
      <c r="B4553" s="12" t="n">
        <f aca="false">B4552+$B$13</f>
        <v>13.5660000000004</v>
      </c>
      <c r="C4553" s="13" t="n">
        <f aca="false">E4552</f>
        <v>0.159695057425581</v>
      </c>
      <c r="D4553" s="13" t="n">
        <f aca="false">F4552</f>
        <v>288.293270174599</v>
      </c>
      <c r="E4553" s="13" t="n">
        <f aca="false">C4553+$B$13*(C4553*D4553*($B$8)-C4553*$B$9)</f>
        <v>0.159721559127647</v>
      </c>
      <c r="F4553" s="13" t="n">
        <f aca="false">D4553+$B$13*(D4553*$B$10-D4553*C4553*($B$11))</f>
        <v>288.361769974286</v>
      </c>
    </row>
    <row r="4554" customFormat="false" ht="12.75" hidden="false" customHeight="false" outlineLevel="0" collapsed="false">
      <c r="B4554" s="12" t="n">
        <f aca="false">B4553+$B$13</f>
        <v>13.5690000000004</v>
      </c>
      <c r="C4554" s="13" t="n">
        <f aca="false">E4553</f>
        <v>0.159721559127647</v>
      </c>
      <c r="D4554" s="13" t="n">
        <f aca="false">F4553</f>
        <v>288.361769974286</v>
      </c>
      <c r="E4554" s="13" t="n">
        <f aca="false">C4554+$B$13*(C4554*D4554*($B$8)-C4554*$B$9)</f>
        <v>0.159748078356796</v>
      </c>
      <c r="F4554" s="13" t="n">
        <f aca="false">D4554+$B$13*(D4554*$B$10-D4554*C4554*($B$11))</f>
        <v>288.430285935207</v>
      </c>
    </row>
    <row r="4555" customFormat="false" ht="12.75" hidden="false" customHeight="false" outlineLevel="0" collapsed="false">
      <c r="B4555" s="12" t="n">
        <f aca="false">B4554+$B$13</f>
        <v>13.5720000000004</v>
      </c>
      <c r="C4555" s="13" t="n">
        <f aca="false">E4554</f>
        <v>0.159748078356796</v>
      </c>
      <c r="D4555" s="13" t="n">
        <f aca="false">F4554</f>
        <v>288.430285935207</v>
      </c>
      <c r="E4555" s="13" t="n">
        <f aca="false">C4555+$B$13*(C4555*D4555*($B$8)-C4555*$B$9)</f>
        <v>0.159774615123393</v>
      </c>
      <c r="F4555" s="13" t="n">
        <f aca="false">D4555+$B$13*(D4555*$B$10-D4555*C4555*($B$11))</f>
        <v>288.498818061073</v>
      </c>
    </row>
    <row r="4556" customFormat="false" ht="12.75" hidden="false" customHeight="false" outlineLevel="0" collapsed="false">
      <c r="B4556" s="12" t="n">
        <f aca="false">B4555+$B$13</f>
        <v>13.5750000000004</v>
      </c>
      <c r="C4556" s="13" t="n">
        <f aca="false">E4555</f>
        <v>0.159774615123393</v>
      </c>
      <c r="D4556" s="13" t="n">
        <f aca="false">F4555</f>
        <v>288.498818061073</v>
      </c>
      <c r="E4556" s="13" t="n">
        <f aca="false">C4556+$B$13*(C4556*D4556*($B$8)-C4556*$B$9)</f>
        <v>0.159801169437814</v>
      </c>
      <c r="F4556" s="13" t="n">
        <f aca="false">D4556+$B$13*(D4556*$B$10-D4556*C4556*($B$11))</f>
        <v>288.567366355593</v>
      </c>
    </row>
    <row r="4557" customFormat="false" ht="12.75" hidden="false" customHeight="false" outlineLevel="0" collapsed="false">
      <c r="B4557" s="12" t="n">
        <f aca="false">B4556+$B$13</f>
        <v>13.5780000000004</v>
      </c>
      <c r="C4557" s="13" t="n">
        <f aca="false">E4556</f>
        <v>0.159801169437814</v>
      </c>
      <c r="D4557" s="13" t="n">
        <f aca="false">F4556</f>
        <v>288.567366355593</v>
      </c>
      <c r="E4557" s="13" t="n">
        <f aca="false">C4557+$B$13*(C4557*D4557*($B$8)-C4557*$B$9)</f>
        <v>0.159827741310442</v>
      </c>
      <c r="F4557" s="13" t="n">
        <f aca="false">D4557+$B$13*(D4557*$B$10-D4557*C4557*($B$11))</f>
        <v>288.635930822479</v>
      </c>
    </row>
    <row r="4558" customFormat="false" ht="12.75" hidden="false" customHeight="false" outlineLevel="0" collapsed="false">
      <c r="B4558" s="12" t="n">
        <f aca="false">B4557+$B$13</f>
        <v>13.5810000000004</v>
      </c>
      <c r="C4558" s="13" t="n">
        <f aca="false">E4557</f>
        <v>0.159827741310442</v>
      </c>
      <c r="D4558" s="13" t="n">
        <f aca="false">F4557</f>
        <v>288.635930822479</v>
      </c>
      <c r="E4558" s="13" t="n">
        <f aca="false">C4558+$B$13*(C4558*D4558*($B$8)-C4558*$B$9)</f>
        <v>0.159854330751667</v>
      </c>
      <c r="F4558" s="13" t="n">
        <f aca="false">D4558+$B$13*(D4558*$B$10-D4558*C4558*($B$11))</f>
        <v>288.704511465444</v>
      </c>
    </row>
    <row r="4559" customFormat="false" ht="12.75" hidden="false" customHeight="false" outlineLevel="0" collapsed="false">
      <c r="B4559" s="12" t="n">
        <f aca="false">B4558+$B$13</f>
        <v>13.5840000000004</v>
      </c>
      <c r="C4559" s="13" t="n">
        <f aca="false">E4558</f>
        <v>0.159854330751667</v>
      </c>
      <c r="D4559" s="13" t="n">
        <f aca="false">F4558</f>
        <v>288.704511465444</v>
      </c>
      <c r="E4559" s="13" t="n">
        <f aca="false">C4559+$B$13*(C4559*D4559*($B$8)-C4559*$B$9)</f>
        <v>0.15988093777189</v>
      </c>
      <c r="F4559" s="13" t="n">
        <f aca="false">D4559+$B$13*(D4559*$B$10-D4559*C4559*($B$11))</f>
        <v>288.773108288198</v>
      </c>
    </row>
    <row r="4560" customFormat="false" ht="12.75" hidden="false" customHeight="false" outlineLevel="0" collapsed="false">
      <c r="B4560" s="12" t="n">
        <f aca="false">B4559+$B$13</f>
        <v>13.5870000000004</v>
      </c>
      <c r="C4560" s="13" t="n">
        <f aca="false">E4559</f>
        <v>0.15988093777189</v>
      </c>
      <c r="D4560" s="13" t="n">
        <f aca="false">F4559</f>
        <v>288.773108288198</v>
      </c>
      <c r="E4560" s="13" t="n">
        <f aca="false">C4560+$B$13*(C4560*D4560*($B$8)-C4560*$B$9)</f>
        <v>0.159907562381519</v>
      </c>
      <c r="F4560" s="13" t="n">
        <f aca="false">D4560+$B$13*(D4560*$B$10-D4560*C4560*($B$11))</f>
        <v>288.841721294457</v>
      </c>
    </row>
    <row r="4561" customFormat="false" ht="12.75" hidden="false" customHeight="false" outlineLevel="0" collapsed="false">
      <c r="B4561" s="12" t="n">
        <f aca="false">B4560+$B$13</f>
        <v>13.5900000000004</v>
      </c>
      <c r="C4561" s="13" t="n">
        <f aca="false">E4560</f>
        <v>0.159907562381519</v>
      </c>
      <c r="D4561" s="13" t="n">
        <f aca="false">F4560</f>
        <v>288.841721294457</v>
      </c>
      <c r="E4561" s="13" t="n">
        <f aca="false">C4561+$B$13*(C4561*D4561*($B$8)-C4561*$B$9)</f>
        <v>0.15993420459097</v>
      </c>
      <c r="F4561" s="13" t="n">
        <f aca="false">D4561+$B$13*(D4561*$B$10-D4561*C4561*($B$11))</f>
        <v>288.910350487934</v>
      </c>
    </row>
    <row r="4562" customFormat="false" ht="12.75" hidden="false" customHeight="false" outlineLevel="0" collapsed="false">
      <c r="B4562" s="12" t="n">
        <f aca="false">B4561+$B$13</f>
        <v>13.5930000000004</v>
      </c>
      <c r="C4562" s="13" t="n">
        <f aca="false">E4561</f>
        <v>0.15993420459097</v>
      </c>
      <c r="D4562" s="13" t="n">
        <f aca="false">F4561</f>
        <v>288.910350487934</v>
      </c>
      <c r="E4562" s="13" t="n">
        <f aca="false">C4562+$B$13*(C4562*D4562*($B$8)-C4562*$B$9)</f>
        <v>0.159960864410667</v>
      </c>
      <c r="F4562" s="13" t="n">
        <f aca="false">D4562+$B$13*(D4562*$B$10-D4562*C4562*($B$11))</f>
        <v>288.978995872345</v>
      </c>
    </row>
    <row r="4563" customFormat="false" ht="12.75" hidden="false" customHeight="false" outlineLevel="0" collapsed="false">
      <c r="B4563" s="12" t="n">
        <f aca="false">B4562+$B$13</f>
        <v>13.5960000000004</v>
      </c>
      <c r="C4563" s="13" t="n">
        <f aca="false">E4562</f>
        <v>0.159960864410667</v>
      </c>
      <c r="D4563" s="13" t="n">
        <f aca="false">F4562</f>
        <v>288.978995872345</v>
      </c>
      <c r="E4563" s="13" t="n">
        <f aca="false">C4563+$B$13*(C4563*D4563*($B$8)-C4563*$B$9)</f>
        <v>0.159987541851045</v>
      </c>
      <c r="F4563" s="13" t="n">
        <f aca="false">D4563+$B$13*(D4563*$B$10-D4563*C4563*($B$11))</f>
        <v>289.047657451405</v>
      </c>
    </row>
    <row r="4564" customFormat="false" ht="12.75" hidden="false" customHeight="false" outlineLevel="0" collapsed="false">
      <c r="B4564" s="12" t="n">
        <f aca="false">B4563+$B$13</f>
        <v>13.5990000000004</v>
      </c>
      <c r="C4564" s="13" t="n">
        <f aca="false">E4563</f>
        <v>0.159987541851045</v>
      </c>
      <c r="D4564" s="13" t="n">
        <f aca="false">F4563</f>
        <v>289.047657451405</v>
      </c>
      <c r="E4564" s="13" t="n">
        <f aca="false">C4564+$B$13*(C4564*D4564*($B$8)-C4564*$B$9)</f>
        <v>0.160014236922544</v>
      </c>
      <c r="F4564" s="13" t="n">
        <f aca="false">D4564+$B$13*(D4564*$B$10-D4564*C4564*($B$11))</f>
        <v>289.11633522883</v>
      </c>
    </row>
    <row r="4565" customFormat="false" ht="12.75" hidden="false" customHeight="false" outlineLevel="0" collapsed="false">
      <c r="B4565" s="12" t="n">
        <f aca="false">B4564+$B$13</f>
        <v>13.6020000000004</v>
      </c>
      <c r="C4565" s="13" t="n">
        <f aca="false">E4564</f>
        <v>0.160014236922544</v>
      </c>
      <c r="D4565" s="13" t="n">
        <f aca="false">F4564</f>
        <v>289.11633522883</v>
      </c>
      <c r="E4565" s="13" t="n">
        <f aca="false">C4565+$B$13*(C4565*D4565*($B$8)-C4565*$B$9)</f>
        <v>0.160040949635614</v>
      </c>
      <c r="F4565" s="13" t="n">
        <f aca="false">D4565+$B$13*(D4565*$B$10-D4565*C4565*($B$11))</f>
        <v>289.185029208338</v>
      </c>
    </row>
    <row r="4566" customFormat="false" ht="12.75" hidden="false" customHeight="false" outlineLevel="0" collapsed="false">
      <c r="B4566" s="12" t="n">
        <f aca="false">B4565+$B$13</f>
        <v>13.6050000000004</v>
      </c>
      <c r="C4566" s="13" t="n">
        <f aca="false">E4565</f>
        <v>0.160040949635614</v>
      </c>
      <c r="D4566" s="13" t="n">
        <f aca="false">F4565</f>
        <v>289.185029208338</v>
      </c>
      <c r="E4566" s="13" t="n">
        <f aca="false">C4566+$B$13*(C4566*D4566*($B$8)-C4566*$B$9)</f>
        <v>0.160067680000714</v>
      </c>
      <c r="F4566" s="13" t="n">
        <f aca="false">D4566+$B$13*(D4566*$B$10-D4566*C4566*($B$11))</f>
        <v>289.253739393648</v>
      </c>
    </row>
    <row r="4567" customFormat="false" ht="12.75" hidden="false" customHeight="false" outlineLevel="0" collapsed="false">
      <c r="B4567" s="12" t="n">
        <f aca="false">B4566+$B$13</f>
        <v>13.6080000000004</v>
      </c>
      <c r="C4567" s="13" t="n">
        <f aca="false">E4566</f>
        <v>0.160067680000714</v>
      </c>
      <c r="D4567" s="13" t="n">
        <f aca="false">F4566</f>
        <v>289.253739393648</v>
      </c>
      <c r="E4567" s="13" t="n">
        <f aca="false">C4567+$B$13*(C4567*D4567*($B$8)-C4567*$B$9)</f>
        <v>0.160094428028309</v>
      </c>
      <c r="F4567" s="13" t="n">
        <f aca="false">D4567+$B$13*(D4567*$B$10-D4567*C4567*($B$11))</f>
        <v>289.322465788478</v>
      </c>
    </row>
    <row r="4568" customFormat="false" ht="12.75" hidden="false" customHeight="false" outlineLevel="0" collapsed="false">
      <c r="B4568" s="12" t="n">
        <f aca="false">B4567+$B$13</f>
        <v>13.6110000000004</v>
      </c>
      <c r="C4568" s="13" t="n">
        <f aca="false">E4567</f>
        <v>0.160094428028309</v>
      </c>
      <c r="D4568" s="13" t="n">
        <f aca="false">F4567</f>
        <v>289.322465788478</v>
      </c>
      <c r="E4568" s="13" t="n">
        <f aca="false">C4568+$B$13*(C4568*D4568*($B$8)-C4568*$B$9)</f>
        <v>0.160121193728875</v>
      </c>
      <c r="F4568" s="13" t="n">
        <f aca="false">D4568+$B$13*(D4568*$B$10-D4568*C4568*($B$11))</f>
        <v>289.391208396547</v>
      </c>
    </row>
    <row r="4569" customFormat="false" ht="12.75" hidden="false" customHeight="false" outlineLevel="0" collapsed="false">
      <c r="B4569" s="12" t="n">
        <f aca="false">B4568+$B$13</f>
        <v>13.6140000000004</v>
      </c>
      <c r="C4569" s="13" t="n">
        <f aca="false">E4568</f>
        <v>0.160121193728875</v>
      </c>
      <c r="D4569" s="13" t="n">
        <f aca="false">F4568</f>
        <v>289.391208396547</v>
      </c>
      <c r="E4569" s="13" t="n">
        <f aca="false">C4569+$B$13*(C4569*D4569*($B$8)-C4569*$B$9)</f>
        <v>0.160147977112896</v>
      </c>
      <c r="F4569" s="13" t="n">
        <f aca="false">D4569+$B$13*(D4569*$B$10-D4569*C4569*($B$11))</f>
        <v>289.459967221576</v>
      </c>
    </row>
    <row r="4570" customFormat="false" ht="12.75" hidden="false" customHeight="false" outlineLevel="0" collapsed="false">
      <c r="B4570" s="12" t="n">
        <f aca="false">B4569+$B$13</f>
        <v>13.6170000000004</v>
      </c>
      <c r="C4570" s="13" t="n">
        <f aca="false">E4569</f>
        <v>0.160147977112896</v>
      </c>
      <c r="D4570" s="13" t="n">
        <f aca="false">F4569</f>
        <v>289.459967221576</v>
      </c>
      <c r="E4570" s="13" t="n">
        <f aca="false">C4570+$B$13*(C4570*D4570*($B$8)-C4570*$B$9)</f>
        <v>0.160174778190862</v>
      </c>
      <c r="F4570" s="13" t="n">
        <f aca="false">D4570+$B$13*(D4570*$B$10-D4570*C4570*($B$11))</f>
        <v>289.528742267286</v>
      </c>
    </row>
    <row r="4571" customFormat="false" ht="12.75" hidden="false" customHeight="false" outlineLevel="0" collapsed="false">
      <c r="B4571" s="12" t="n">
        <f aca="false">B4570+$B$13</f>
        <v>13.6200000000004</v>
      </c>
      <c r="C4571" s="13" t="n">
        <f aca="false">E4570</f>
        <v>0.160174778190862</v>
      </c>
      <c r="D4571" s="13" t="n">
        <f aca="false">F4570</f>
        <v>289.528742267286</v>
      </c>
      <c r="E4571" s="13" t="n">
        <f aca="false">C4571+$B$13*(C4571*D4571*($B$8)-C4571*$B$9)</f>
        <v>0.160201596973275</v>
      </c>
      <c r="F4571" s="13" t="n">
        <f aca="false">D4571+$B$13*(D4571*$B$10-D4571*C4571*($B$11))</f>
        <v>289.597533537399</v>
      </c>
    </row>
    <row r="4572" customFormat="false" ht="12.75" hidden="false" customHeight="false" outlineLevel="0" collapsed="false">
      <c r="B4572" s="12" t="n">
        <f aca="false">B4571+$B$13</f>
        <v>13.6230000000004</v>
      </c>
      <c r="C4572" s="13" t="n">
        <f aca="false">E4571</f>
        <v>0.160201596973275</v>
      </c>
      <c r="D4572" s="13" t="n">
        <f aca="false">F4571</f>
        <v>289.597533537399</v>
      </c>
      <c r="E4572" s="13" t="n">
        <f aca="false">C4572+$B$13*(C4572*D4572*($B$8)-C4572*$B$9)</f>
        <v>0.160228433470642</v>
      </c>
      <c r="F4572" s="13" t="n">
        <f aca="false">D4572+$B$13*(D4572*$B$10-D4572*C4572*($B$11))</f>
        <v>289.666341035637</v>
      </c>
    </row>
    <row r="4573" customFormat="false" ht="12.75" hidden="false" customHeight="false" outlineLevel="0" collapsed="false">
      <c r="B4573" s="12" t="n">
        <f aca="false">B4572+$B$13</f>
        <v>13.6260000000004</v>
      </c>
      <c r="C4573" s="13" t="n">
        <f aca="false">E4572</f>
        <v>0.160228433470642</v>
      </c>
      <c r="D4573" s="13" t="n">
        <f aca="false">F4572</f>
        <v>289.666341035637</v>
      </c>
      <c r="E4573" s="13" t="n">
        <f aca="false">C4573+$B$13*(C4573*D4573*($B$8)-C4573*$B$9)</f>
        <v>0.160255287693482</v>
      </c>
      <c r="F4573" s="13" t="n">
        <f aca="false">D4573+$B$13*(D4573*$B$10-D4573*C4573*($B$11))</f>
        <v>289.735164765725</v>
      </c>
    </row>
    <row r="4574" customFormat="false" ht="12.75" hidden="false" customHeight="false" outlineLevel="0" collapsed="false">
      <c r="B4574" s="12" t="n">
        <f aca="false">B4573+$B$13</f>
        <v>13.6290000000004</v>
      </c>
      <c r="C4574" s="13" t="n">
        <f aca="false">E4573</f>
        <v>0.160255287693482</v>
      </c>
      <c r="D4574" s="13" t="n">
        <f aca="false">F4573</f>
        <v>289.735164765725</v>
      </c>
      <c r="E4574" s="13" t="n">
        <f aca="false">C4574+$B$13*(C4574*D4574*($B$8)-C4574*$B$9)</f>
        <v>0.160282159652318</v>
      </c>
      <c r="F4574" s="13" t="n">
        <f aca="false">D4574+$B$13*(D4574*$B$10-D4574*C4574*($B$11))</f>
        <v>289.804004731386</v>
      </c>
    </row>
    <row r="4575" customFormat="false" ht="12.75" hidden="false" customHeight="false" outlineLevel="0" collapsed="false">
      <c r="B4575" s="12" t="n">
        <f aca="false">B4574+$B$13</f>
        <v>13.6320000000004</v>
      </c>
      <c r="C4575" s="13" t="n">
        <f aca="false">E4574</f>
        <v>0.160282159652318</v>
      </c>
      <c r="D4575" s="13" t="n">
        <f aca="false">F4574</f>
        <v>289.804004731386</v>
      </c>
      <c r="E4575" s="13" t="n">
        <f aca="false">C4575+$B$13*(C4575*D4575*($B$8)-C4575*$B$9)</f>
        <v>0.160309049357686</v>
      </c>
      <c r="F4575" s="13" t="n">
        <f aca="false">D4575+$B$13*(D4575*$B$10-D4575*C4575*($B$11))</f>
        <v>289.872860936345</v>
      </c>
    </row>
    <row r="4576" customFormat="false" ht="12.75" hidden="false" customHeight="false" outlineLevel="0" collapsed="false">
      <c r="B4576" s="12" t="n">
        <f aca="false">B4575+$B$13</f>
        <v>13.6350000000004</v>
      </c>
      <c r="C4576" s="13" t="n">
        <f aca="false">E4575</f>
        <v>0.160309049357686</v>
      </c>
      <c r="D4576" s="13" t="n">
        <f aca="false">F4575</f>
        <v>289.872860936345</v>
      </c>
      <c r="E4576" s="13" t="n">
        <f aca="false">C4576+$B$13*(C4576*D4576*($B$8)-C4576*$B$9)</f>
        <v>0.160335956820127</v>
      </c>
      <c r="F4576" s="13" t="n">
        <f aca="false">D4576+$B$13*(D4576*$B$10-D4576*C4576*($B$11))</f>
        <v>289.941733384329</v>
      </c>
    </row>
    <row r="4577" customFormat="false" ht="12.75" hidden="false" customHeight="false" outlineLevel="0" collapsed="false">
      <c r="B4577" s="12" t="n">
        <f aca="false">B4576+$B$13</f>
        <v>13.6380000000004</v>
      </c>
      <c r="C4577" s="13" t="n">
        <f aca="false">E4576</f>
        <v>0.160335956820127</v>
      </c>
      <c r="D4577" s="13" t="n">
        <f aca="false">F4576</f>
        <v>289.941733384329</v>
      </c>
      <c r="E4577" s="13" t="n">
        <f aca="false">C4577+$B$13*(C4577*D4577*($B$8)-C4577*$B$9)</f>
        <v>0.160362882050192</v>
      </c>
      <c r="F4577" s="13" t="n">
        <f aca="false">D4577+$B$13*(D4577*$B$10-D4577*C4577*($B$11))</f>
        <v>290.010622079062</v>
      </c>
    </row>
    <row r="4578" customFormat="false" ht="12.75" hidden="false" customHeight="false" outlineLevel="0" collapsed="false">
      <c r="B4578" s="12" t="n">
        <f aca="false">B4577+$B$13</f>
        <v>13.6410000000004</v>
      </c>
      <c r="C4578" s="13" t="n">
        <f aca="false">E4577</f>
        <v>0.160362882050192</v>
      </c>
      <c r="D4578" s="13" t="n">
        <f aca="false">F4577</f>
        <v>290.010622079062</v>
      </c>
      <c r="E4578" s="13" t="n">
        <f aca="false">C4578+$B$13*(C4578*D4578*($B$8)-C4578*$B$9)</f>
        <v>0.160389825058442</v>
      </c>
      <c r="F4578" s="13" t="n">
        <f aca="false">D4578+$B$13*(D4578*$B$10-D4578*C4578*($B$11))</f>
        <v>290.079527024273</v>
      </c>
    </row>
    <row r="4579" customFormat="false" ht="12.75" hidden="false" customHeight="false" outlineLevel="0" collapsed="false">
      <c r="B4579" s="12" t="n">
        <f aca="false">B4578+$B$13</f>
        <v>13.6440000000004</v>
      </c>
      <c r="C4579" s="13" t="n">
        <f aca="false">E4578</f>
        <v>0.160389825058442</v>
      </c>
      <c r="D4579" s="13" t="n">
        <f aca="false">F4578</f>
        <v>290.079527024273</v>
      </c>
      <c r="E4579" s="13" t="n">
        <f aca="false">C4579+$B$13*(C4579*D4579*($B$8)-C4579*$B$9)</f>
        <v>0.160416785855442</v>
      </c>
      <c r="F4579" s="13" t="n">
        <f aca="false">D4579+$B$13*(D4579*$B$10-D4579*C4579*($B$11))</f>
        <v>290.14844822369</v>
      </c>
    </row>
    <row r="4580" customFormat="false" ht="12.75" hidden="false" customHeight="false" outlineLevel="0" collapsed="false">
      <c r="B4580" s="12" t="n">
        <f aca="false">B4579+$B$13</f>
        <v>13.6470000000004</v>
      </c>
      <c r="C4580" s="13" t="n">
        <f aca="false">E4579</f>
        <v>0.160416785855442</v>
      </c>
      <c r="D4580" s="13" t="n">
        <f aca="false">F4579</f>
        <v>290.14844822369</v>
      </c>
      <c r="E4580" s="13" t="n">
        <f aca="false">C4580+$B$13*(C4580*D4580*($B$8)-C4580*$B$9)</f>
        <v>0.16044376445177</v>
      </c>
      <c r="F4580" s="13" t="n">
        <f aca="false">D4580+$B$13*(D4580*$B$10-D4580*C4580*($B$11))</f>
        <v>290.217385681042</v>
      </c>
    </row>
    <row r="4581" customFormat="false" ht="12.75" hidden="false" customHeight="false" outlineLevel="0" collapsed="false">
      <c r="B4581" s="12" t="n">
        <f aca="false">B4580+$B$13</f>
        <v>13.6500000000004</v>
      </c>
      <c r="C4581" s="13" t="n">
        <f aca="false">E4580</f>
        <v>0.16044376445177</v>
      </c>
      <c r="D4581" s="13" t="n">
        <f aca="false">F4580</f>
        <v>290.217385681042</v>
      </c>
      <c r="E4581" s="13" t="n">
        <f aca="false">C4581+$B$13*(C4581*D4581*($B$8)-C4581*$B$9)</f>
        <v>0.16047076085801</v>
      </c>
      <c r="F4581" s="13" t="n">
        <f aca="false">D4581+$B$13*(D4581*$B$10-D4581*C4581*($B$11))</f>
        <v>290.286339400057</v>
      </c>
    </row>
    <row r="4582" customFormat="false" ht="12.75" hidden="false" customHeight="false" outlineLevel="0" collapsed="false">
      <c r="B4582" s="12" t="n">
        <f aca="false">B4581+$B$13</f>
        <v>13.6530000000004</v>
      </c>
      <c r="C4582" s="13" t="n">
        <f aca="false">E4581</f>
        <v>0.16047076085801</v>
      </c>
      <c r="D4582" s="13" t="n">
        <f aca="false">F4581</f>
        <v>290.286339400057</v>
      </c>
      <c r="E4582" s="13" t="n">
        <f aca="false">C4582+$B$13*(C4582*D4582*($B$8)-C4582*$B$9)</f>
        <v>0.160497775084756</v>
      </c>
      <c r="F4582" s="13" t="n">
        <f aca="false">D4582+$B$13*(D4582*$B$10-D4582*C4582*($B$11))</f>
        <v>290.355309384467</v>
      </c>
    </row>
    <row r="4583" customFormat="false" ht="12.75" hidden="false" customHeight="false" outlineLevel="0" collapsed="false">
      <c r="B4583" s="12" t="n">
        <f aca="false">B4582+$B$13</f>
        <v>13.6560000000004</v>
      </c>
      <c r="C4583" s="13" t="n">
        <f aca="false">E4582</f>
        <v>0.160497775084756</v>
      </c>
      <c r="D4583" s="13" t="n">
        <f aca="false">F4582</f>
        <v>290.355309384467</v>
      </c>
      <c r="E4583" s="13" t="n">
        <f aca="false">C4583+$B$13*(C4583*D4583*($B$8)-C4583*$B$9)</f>
        <v>0.160524807142609</v>
      </c>
      <c r="F4583" s="13" t="n">
        <f aca="false">D4583+$B$13*(D4583*$B$10-D4583*C4583*($B$11))</f>
        <v>290.424295638002</v>
      </c>
    </row>
    <row r="4584" customFormat="false" ht="12.75" hidden="false" customHeight="false" outlineLevel="0" collapsed="false">
      <c r="B4584" s="12" t="n">
        <f aca="false">B4583+$B$13</f>
        <v>13.6590000000004</v>
      </c>
      <c r="C4584" s="13" t="n">
        <f aca="false">E4583</f>
        <v>0.160524807142609</v>
      </c>
      <c r="D4584" s="13" t="n">
        <f aca="false">F4583</f>
        <v>290.424295638002</v>
      </c>
      <c r="E4584" s="13" t="n">
        <f aca="false">C4584+$B$13*(C4584*D4584*($B$8)-C4584*$B$9)</f>
        <v>0.16055185704218</v>
      </c>
      <c r="F4584" s="13" t="n">
        <f aca="false">D4584+$B$13*(D4584*$B$10-D4584*C4584*($B$11))</f>
        <v>290.493298164395</v>
      </c>
    </row>
    <row r="4585" customFormat="false" ht="12.75" hidden="false" customHeight="false" outlineLevel="0" collapsed="false">
      <c r="B4585" s="12" t="n">
        <f aca="false">B4584+$B$13</f>
        <v>13.6620000000004</v>
      </c>
      <c r="C4585" s="13" t="n">
        <f aca="false">E4584</f>
        <v>0.16055185704218</v>
      </c>
      <c r="D4585" s="13" t="n">
        <f aca="false">F4584</f>
        <v>290.493298164395</v>
      </c>
      <c r="E4585" s="13" t="n">
        <f aca="false">C4585+$B$13*(C4585*D4585*($B$8)-C4585*$B$9)</f>
        <v>0.160578924794086</v>
      </c>
      <c r="F4585" s="13" t="n">
        <f aca="false">D4585+$B$13*(D4585*$B$10-D4585*C4585*($B$11))</f>
        <v>290.562316967377</v>
      </c>
    </row>
    <row r="4586" customFormat="false" ht="12.75" hidden="false" customHeight="false" outlineLevel="0" collapsed="false">
      <c r="B4586" s="12" t="n">
        <f aca="false">B4585+$B$13</f>
        <v>13.6650000000004</v>
      </c>
      <c r="C4586" s="13" t="n">
        <f aca="false">E4585</f>
        <v>0.160578924794086</v>
      </c>
      <c r="D4586" s="13" t="n">
        <f aca="false">F4585</f>
        <v>290.562316967377</v>
      </c>
      <c r="E4586" s="13" t="n">
        <f aca="false">C4586+$B$13*(C4586*D4586*($B$8)-C4586*$B$9)</f>
        <v>0.160606010408957</v>
      </c>
      <c r="F4586" s="13" t="n">
        <f aca="false">D4586+$B$13*(D4586*$B$10-D4586*C4586*($B$11))</f>
        <v>290.631352050682</v>
      </c>
    </row>
    <row r="4587" customFormat="false" ht="12.75" hidden="false" customHeight="false" outlineLevel="0" collapsed="false">
      <c r="B4587" s="12" t="n">
        <f aca="false">B4586+$B$13</f>
        <v>13.6680000000004</v>
      </c>
      <c r="C4587" s="13" t="n">
        <f aca="false">E4586</f>
        <v>0.160606010408957</v>
      </c>
      <c r="D4587" s="13" t="n">
        <f aca="false">F4586</f>
        <v>290.631352050682</v>
      </c>
      <c r="E4587" s="13" t="n">
        <f aca="false">C4587+$B$13*(C4587*D4587*($B$8)-C4587*$B$9)</f>
        <v>0.160633113897426</v>
      </c>
      <c r="F4587" s="13" t="n">
        <f aca="false">D4587+$B$13*(D4587*$B$10-D4587*C4587*($B$11))</f>
        <v>290.700403418045</v>
      </c>
    </row>
    <row r="4588" customFormat="false" ht="12.75" hidden="false" customHeight="false" outlineLevel="0" collapsed="false">
      <c r="B4588" s="12" t="n">
        <f aca="false">B4587+$B$13</f>
        <v>13.6710000000004</v>
      </c>
      <c r="C4588" s="13" t="n">
        <f aca="false">E4587</f>
        <v>0.160633113897426</v>
      </c>
      <c r="D4588" s="13" t="n">
        <f aca="false">F4587</f>
        <v>290.700403418045</v>
      </c>
      <c r="E4588" s="13" t="n">
        <f aca="false">C4588+$B$13*(C4588*D4588*($B$8)-C4588*$B$9)</f>
        <v>0.160660235270139</v>
      </c>
      <c r="F4588" s="13" t="n">
        <f aca="false">D4588+$B$13*(D4588*$B$10-D4588*C4588*($B$11))</f>
        <v>290.7694710732</v>
      </c>
    </row>
    <row r="4589" customFormat="false" ht="12.75" hidden="false" customHeight="false" outlineLevel="0" collapsed="false">
      <c r="B4589" s="12" t="n">
        <f aca="false">B4588+$B$13</f>
        <v>13.6740000000004</v>
      </c>
      <c r="C4589" s="13" t="n">
        <f aca="false">E4588</f>
        <v>0.160660235270139</v>
      </c>
      <c r="D4589" s="13" t="n">
        <f aca="false">F4588</f>
        <v>290.7694710732</v>
      </c>
      <c r="E4589" s="13" t="n">
        <f aca="false">C4589+$B$13*(C4589*D4589*($B$8)-C4589*$B$9)</f>
        <v>0.160687374537749</v>
      </c>
      <c r="F4589" s="13" t="n">
        <f aca="false">D4589+$B$13*(D4589*$B$10-D4589*C4589*($B$11))</f>
        <v>290.838555019883</v>
      </c>
    </row>
    <row r="4590" customFormat="false" ht="12.75" hidden="false" customHeight="false" outlineLevel="0" collapsed="false">
      <c r="B4590" s="12" t="n">
        <f aca="false">B4589+$B$13</f>
        <v>13.6770000000004</v>
      </c>
      <c r="C4590" s="13" t="n">
        <f aca="false">E4589</f>
        <v>0.160687374537749</v>
      </c>
      <c r="D4590" s="13" t="n">
        <f aca="false">F4589</f>
        <v>290.838555019883</v>
      </c>
      <c r="E4590" s="13" t="n">
        <f aca="false">C4590+$B$13*(C4590*D4590*($B$8)-C4590*$B$9)</f>
        <v>0.160714531710917</v>
      </c>
      <c r="F4590" s="13" t="n">
        <f aca="false">D4590+$B$13*(D4590*$B$10-D4590*C4590*($B$11))</f>
        <v>290.907655261831</v>
      </c>
    </row>
    <row r="4591" customFormat="false" ht="12.75" hidden="false" customHeight="false" outlineLevel="0" collapsed="false">
      <c r="B4591" s="12" t="n">
        <f aca="false">B4590+$B$13</f>
        <v>13.6800000000004</v>
      </c>
      <c r="C4591" s="13" t="n">
        <f aca="false">E4590</f>
        <v>0.160714531710917</v>
      </c>
      <c r="D4591" s="13" t="n">
        <f aca="false">F4590</f>
        <v>290.907655261831</v>
      </c>
      <c r="E4591" s="13" t="n">
        <f aca="false">C4591+$B$13*(C4591*D4591*($B$8)-C4591*$B$9)</f>
        <v>0.160741706800313</v>
      </c>
      <c r="F4591" s="13" t="n">
        <f aca="false">D4591+$B$13*(D4591*$B$10-D4591*C4591*($B$11))</f>
        <v>290.97677180278</v>
      </c>
    </row>
    <row r="4592" customFormat="false" ht="12.75" hidden="false" customHeight="false" outlineLevel="0" collapsed="false">
      <c r="B4592" s="12" t="n">
        <f aca="false">B4591+$B$13</f>
        <v>13.6830000000004</v>
      </c>
      <c r="C4592" s="13" t="n">
        <f aca="false">E4591</f>
        <v>0.160741706800313</v>
      </c>
      <c r="D4592" s="13" t="n">
        <f aca="false">F4591</f>
        <v>290.97677180278</v>
      </c>
      <c r="E4592" s="13" t="n">
        <f aca="false">C4592+$B$13*(C4592*D4592*($B$8)-C4592*$B$9)</f>
        <v>0.160768899816615</v>
      </c>
      <c r="F4592" s="13" t="n">
        <f aca="false">D4592+$B$13*(D4592*$B$10-D4592*C4592*($B$11))</f>
        <v>291.045904646469</v>
      </c>
    </row>
    <row r="4593" customFormat="false" ht="12.75" hidden="false" customHeight="false" outlineLevel="0" collapsed="false">
      <c r="B4593" s="12" t="n">
        <f aca="false">B4592+$B$13</f>
        <v>13.6860000000004</v>
      </c>
      <c r="C4593" s="13" t="n">
        <f aca="false">E4592</f>
        <v>0.160768899816615</v>
      </c>
      <c r="D4593" s="13" t="n">
        <f aca="false">F4592</f>
        <v>291.045904646469</v>
      </c>
      <c r="E4593" s="13" t="n">
        <f aca="false">C4593+$B$13*(C4593*D4593*($B$8)-C4593*$B$9)</f>
        <v>0.160796110770512</v>
      </c>
      <c r="F4593" s="13" t="n">
        <f aca="false">D4593+$B$13*(D4593*$B$10-D4593*C4593*($B$11))</f>
        <v>291.115053796635</v>
      </c>
    </row>
    <row r="4594" customFormat="false" ht="12.75" hidden="false" customHeight="false" outlineLevel="0" collapsed="false">
      <c r="B4594" s="12" t="n">
        <f aca="false">B4593+$B$13</f>
        <v>13.6890000000004</v>
      </c>
      <c r="C4594" s="13" t="n">
        <f aca="false">E4593</f>
        <v>0.160796110770512</v>
      </c>
      <c r="D4594" s="13" t="n">
        <f aca="false">F4593</f>
        <v>291.115053796635</v>
      </c>
      <c r="E4594" s="13" t="n">
        <f aca="false">C4594+$B$13*(C4594*D4594*($B$8)-C4594*$B$9)</f>
        <v>0.160823339672698</v>
      </c>
      <c r="F4594" s="13" t="n">
        <f aca="false">D4594+$B$13*(D4594*$B$10-D4594*C4594*($B$11))</f>
        <v>291.18421925702</v>
      </c>
    </row>
    <row r="4595" customFormat="false" ht="12.75" hidden="false" customHeight="false" outlineLevel="0" collapsed="false">
      <c r="B4595" s="12" t="n">
        <f aca="false">B4594+$B$13</f>
        <v>13.6920000000004</v>
      </c>
      <c r="C4595" s="13" t="n">
        <f aca="false">E4594</f>
        <v>0.160823339672698</v>
      </c>
      <c r="D4595" s="13" t="n">
        <f aca="false">F4594</f>
        <v>291.18421925702</v>
      </c>
      <c r="E4595" s="13" t="n">
        <f aca="false">C4595+$B$13*(C4595*D4595*($B$8)-C4595*$B$9)</f>
        <v>0.160850586533878</v>
      </c>
      <c r="F4595" s="13" t="n">
        <f aca="false">D4595+$B$13*(D4595*$B$10-D4595*C4595*($B$11))</f>
        <v>291.253401031363</v>
      </c>
    </row>
    <row r="4596" customFormat="false" ht="12.75" hidden="false" customHeight="false" outlineLevel="0" collapsed="false">
      <c r="B4596" s="12" t="n">
        <f aca="false">B4595+$B$13</f>
        <v>13.6950000000004</v>
      </c>
      <c r="C4596" s="13" t="n">
        <f aca="false">E4595</f>
        <v>0.160850586533878</v>
      </c>
      <c r="D4596" s="13" t="n">
        <f aca="false">F4595</f>
        <v>291.253401031363</v>
      </c>
      <c r="E4596" s="13" t="n">
        <f aca="false">C4596+$B$13*(C4596*D4596*($B$8)-C4596*$B$9)</f>
        <v>0.160877851364765</v>
      </c>
      <c r="F4596" s="13" t="n">
        <f aca="false">D4596+$B$13*(D4596*$B$10-D4596*C4596*($B$11))</f>
        <v>291.322599123404</v>
      </c>
    </row>
    <row r="4597" customFormat="false" ht="12.75" hidden="false" customHeight="false" outlineLevel="0" collapsed="false">
      <c r="B4597" s="12" t="n">
        <f aca="false">B4596+$B$13</f>
        <v>13.6980000000004</v>
      </c>
      <c r="C4597" s="13" t="n">
        <f aca="false">E4596</f>
        <v>0.160877851364765</v>
      </c>
      <c r="D4597" s="13" t="n">
        <f aca="false">F4596</f>
        <v>291.322599123404</v>
      </c>
      <c r="E4597" s="13" t="n">
        <f aca="false">C4597+$B$13*(C4597*D4597*($B$8)-C4597*$B$9)</f>
        <v>0.16090513417608</v>
      </c>
      <c r="F4597" s="13" t="n">
        <f aca="false">D4597+$B$13*(D4597*$B$10-D4597*C4597*($B$11))</f>
        <v>291.391813536887</v>
      </c>
    </row>
    <row r="4598" customFormat="false" ht="12.75" hidden="false" customHeight="false" outlineLevel="0" collapsed="false">
      <c r="B4598" s="12" t="n">
        <f aca="false">B4597+$B$13</f>
        <v>13.7010000000004</v>
      </c>
      <c r="C4598" s="13" t="n">
        <f aca="false">E4597</f>
        <v>0.16090513417608</v>
      </c>
      <c r="D4598" s="13" t="n">
        <f aca="false">F4597</f>
        <v>291.391813536887</v>
      </c>
      <c r="E4598" s="13" t="n">
        <f aca="false">C4598+$B$13*(C4598*D4598*($B$8)-C4598*$B$9)</f>
        <v>0.160932434978554</v>
      </c>
      <c r="F4598" s="13" t="n">
        <f aca="false">D4598+$B$13*(D4598*$B$10-D4598*C4598*($B$11))</f>
        <v>291.461044275553</v>
      </c>
    </row>
    <row r="4599" customFormat="false" ht="12.75" hidden="false" customHeight="false" outlineLevel="0" collapsed="false">
      <c r="B4599" s="12" t="n">
        <f aca="false">B4598+$B$13</f>
        <v>13.7040000000004</v>
      </c>
      <c r="C4599" s="13" t="n">
        <f aca="false">E4598</f>
        <v>0.160932434978554</v>
      </c>
      <c r="D4599" s="13" t="n">
        <f aca="false">F4598</f>
        <v>291.461044275553</v>
      </c>
      <c r="E4599" s="13" t="n">
        <f aca="false">C4599+$B$13*(C4599*D4599*($B$8)-C4599*$B$9)</f>
        <v>0.160959753782926</v>
      </c>
      <c r="F4599" s="13" t="n">
        <f aca="false">D4599+$B$13*(D4599*$B$10-D4599*C4599*($B$11))</f>
        <v>291.530291343146</v>
      </c>
    </row>
    <row r="4600" customFormat="false" ht="12.75" hidden="false" customHeight="false" outlineLevel="0" collapsed="false">
      <c r="B4600" s="12" t="n">
        <f aca="false">B4599+$B$13</f>
        <v>13.7070000000004</v>
      </c>
      <c r="C4600" s="13" t="n">
        <f aca="false">E4599</f>
        <v>0.160959753782926</v>
      </c>
      <c r="D4600" s="13" t="n">
        <f aca="false">F4599</f>
        <v>291.530291343146</v>
      </c>
      <c r="E4600" s="13" t="n">
        <f aca="false">C4600+$B$13*(C4600*D4600*($B$8)-C4600*$B$9)</f>
        <v>0.160987090599943</v>
      </c>
      <c r="F4600" s="13" t="n">
        <f aca="false">D4600+$B$13*(D4600*$B$10-D4600*C4600*($B$11))</f>
        <v>291.599554743409</v>
      </c>
    </row>
    <row r="4601" customFormat="false" ht="12.75" hidden="false" customHeight="false" outlineLevel="0" collapsed="false">
      <c r="B4601" s="12" t="n">
        <f aca="false">B4600+$B$13</f>
        <v>13.7100000000004</v>
      </c>
      <c r="C4601" s="13" t="n">
        <f aca="false">E4600</f>
        <v>0.160987090599943</v>
      </c>
      <c r="D4601" s="13" t="n">
        <f aca="false">F4600</f>
        <v>291.599554743409</v>
      </c>
      <c r="E4601" s="13" t="n">
        <f aca="false">C4601+$B$13*(C4601*D4601*($B$8)-C4601*$B$9)</f>
        <v>0.161014445440361</v>
      </c>
      <c r="F4601" s="13" t="n">
        <f aca="false">D4601+$B$13*(D4601*$B$10-D4601*C4601*($B$11))</f>
        <v>291.668834480089</v>
      </c>
    </row>
    <row r="4602" customFormat="false" ht="12.75" hidden="false" customHeight="false" outlineLevel="0" collapsed="false">
      <c r="B4602" s="12" t="n">
        <f aca="false">B4601+$B$13</f>
        <v>13.7130000000004</v>
      </c>
      <c r="C4602" s="13" t="n">
        <f aca="false">E4601</f>
        <v>0.161014445440361</v>
      </c>
      <c r="D4602" s="13" t="n">
        <f aca="false">F4601</f>
        <v>291.668834480089</v>
      </c>
      <c r="E4602" s="13" t="n">
        <f aca="false">C4602+$B$13*(C4602*D4602*($B$8)-C4602*$B$9)</f>
        <v>0.161041818314945</v>
      </c>
      <c r="F4602" s="13" t="n">
        <f aca="false">D4602+$B$13*(D4602*$B$10-D4602*C4602*($B$11))</f>
        <v>291.738130556929</v>
      </c>
    </row>
    <row r="4603" customFormat="false" ht="12.75" hidden="false" customHeight="false" outlineLevel="0" collapsed="false">
      <c r="B4603" s="12" t="n">
        <f aca="false">B4602+$B$13</f>
        <v>13.7160000000004</v>
      </c>
      <c r="C4603" s="13" t="n">
        <f aca="false">E4602</f>
        <v>0.161041818314945</v>
      </c>
      <c r="D4603" s="13" t="n">
        <f aca="false">F4602</f>
        <v>291.738130556929</v>
      </c>
      <c r="E4603" s="13" t="n">
        <f aca="false">C4603+$B$13*(C4603*D4603*($B$8)-C4603*$B$9)</f>
        <v>0.161069209234469</v>
      </c>
      <c r="F4603" s="13" t="n">
        <f aca="false">D4603+$B$13*(D4603*$B$10-D4603*C4603*($B$11))</f>
        <v>291.807442977678</v>
      </c>
    </row>
    <row r="4604" customFormat="false" ht="12.75" hidden="false" customHeight="false" outlineLevel="0" collapsed="false">
      <c r="B4604" s="12" t="n">
        <f aca="false">B4603+$B$13</f>
        <v>13.7190000000004</v>
      </c>
      <c r="C4604" s="13" t="n">
        <f aca="false">E4603</f>
        <v>0.161069209234469</v>
      </c>
      <c r="D4604" s="13" t="n">
        <f aca="false">F4603</f>
        <v>291.807442977678</v>
      </c>
      <c r="E4604" s="13" t="n">
        <f aca="false">C4604+$B$13*(C4604*D4604*($B$8)-C4604*$B$9)</f>
        <v>0.161096618209713</v>
      </c>
      <c r="F4604" s="13" t="n">
        <f aca="false">D4604+$B$13*(D4604*$B$10-D4604*C4604*($B$11))</f>
        <v>291.876771746081</v>
      </c>
    </row>
    <row r="4605" customFormat="false" ht="12.75" hidden="false" customHeight="false" outlineLevel="0" collapsed="false">
      <c r="B4605" s="12" t="n">
        <f aca="false">B4604+$B$13</f>
        <v>13.7220000000004</v>
      </c>
      <c r="C4605" s="13" t="n">
        <f aca="false">E4604</f>
        <v>0.161096618209713</v>
      </c>
      <c r="D4605" s="13" t="n">
        <f aca="false">F4604</f>
        <v>291.876771746081</v>
      </c>
      <c r="E4605" s="13" t="n">
        <f aca="false">C4605+$B$13*(C4605*D4605*($B$8)-C4605*$B$9)</f>
        <v>0.16112404525147</v>
      </c>
      <c r="F4605" s="13" t="n">
        <f aca="false">D4605+$B$13*(D4605*$B$10-D4605*C4605*($B$11))</f>
        <v>291.946116865887</v>
      </c>
    </row>
    <row r="4606" customFormat="false" ht="12.75" hidden="false" customHeight="false" outlineLevel="0" collapsed="false">
      <c r="B4606" s="12" t="n">
        <f aca="false">B4605+$B$13</f>
        <v>13.7250000000004</v>
      </c>
      <c r="C4606" s="13" t="n">
        <f aca="false">E4605</f>
        <v>0.16112404525147</v>
      </c>
      <c r="D4606" s="13" t="n">
        <f aca="false">F4605</f>
        <v>291.946116865887</v>
      </c>
      <c r="E4606" s="13" t="n">
        <f aca="false">C4606+$B$13*(C4606*D4606*($B$8)-C4606*$B$9)</f>
        <v>0.161151490370539</v>
      </c>
      <c r="F4606" s="13" t="n">
        <f aca="false">D4606+$B$13*(D4606*$B$10-D4606*C4606*($B$11))</f>
        <v>292.015478340845</v>
      </c>
    </row>
    <row r="4607" customFormat="false" ht="12.75" hidden="false" customHeight="false" outlineLevel="0" collapsed="false">
      <c r="B4607" s="12" t="n">
        <f aca="false">B4606+$B$13</f>
        <v>13.7280000000004</v>
      </c>
      <c r="C4607" s="13" t="n">
        <f aca="false">E4606</f>
        <v>0.161151490370539</v>
      </c>
      <c r="D4607" s="13" t="n">
        <f aca="false">F4606</f>
        <v>292.015478340845</v>
      </c>
      <c r="E4607" s="13" t="n">
        <f aca="false">C4607+$B$13*(C4607*D4607*($B$8)-C4607*$B$9)</f>
        <v>0.161178953577727</v>
      </c>
      <c r="F4607" s="13" t="n">
        <f aca="false">D4607+$B$13*(D4607*$B$10-D4607*C4607*($B$11))</f>
        <v>292.084856174704</v>
      </c>
    </row>
    <row r="4608" customFormat="false" ht="12.75" hidden="false" customHeight="false" outlineLevel="0" collapsed="false">
      <c r="B4608" s="12" t="n">
        <f aca="false">B4607+$B$13</f>
        <v>13.7310000000004</v>
      </c>
      <c r="C4608" s="13" t="n">
        <f aca="false">E4607</f>
        <v>0.161178953577727</v>
      </c>
      <c r="D4608" s="13" t="n">
        <f aca="false">F4607</f>
        <v>292.084856174704</v>
      </c>
      <c r="E4608" s="13" t="n">
        <f aca="false">C4608+$B$13*(C4608*D4608*($B$8)-C4608*$B$9)</f>
        <v>0.161206434883852</v>
      </c>
      <c r="F4608" s="13" t="n">
        <f aca="false">D4608+$B$13*(D4608*$B$10-D4608*C4608*($B$11))</f>
        <v>292.154250371213</v>
      </c>
    </row>
    <row r="4609" customFormat="false" ht="12.75" hidden="false" customHeight="false" outlineLevel="0" collapsed="false">
      <c r="B4609" s="12" t="n">
        <f aca="false">B4608+$B$13</f>
        <v>13.7340000000004</v>
      </c>
      <c r="C4609" s="13" t="n">
        <f aca="false">E4608</f>
        <v>0.161206434883852</v>
      </c>
      <c r="D4609" s="13" t="n">
        <f aca="false">F4608</f>
        <v>292.154250371213</v>
      </c>
      <c r="E4609" s="13" t="n">
        <f aca="false">C4609+$B$13*(C4609*D4609*($B$8)-C4609*$B$9)</f>
        <v>0.161233934299739</v>
      </c>
      <c r="F4609" s="13" t="n">
        <f aca="false">D4609+$B$13*(D4609*$B$10-D4609*C4609*($B$11))</f>
        <v>292.223660934125</v>
      </c>
    </row>
    <row r="4610" customFormat="false" ht="12.75" hidden="false" customHeight="false" outlineLevel="0" collapsed="false">
      <c r="B4610" s="12" t="n">
        <f aca="false">B4609+$B$13</f>
        <v>13.7370000000004</v>
      </c>
      <c r="C4610" s="13" t="n">
        <f aca="false">E4609</f>
        <v>0.161233934299739</v>
      </c>
      <c r="D4610" s="13" t="n">
        <f aca="false">F4609</f>
        <v>292.223660934125</v>
      </c>
      <c r="E4610" s="13" t="n">
        <f aca="false">C4610+$B$13*(C4610*D4610*($B$8)-C4610*$B$9)</f>
        <v>0.161261451836223</v>
      </c>
      <c r="F4610" s="13" t="n">
        <f aca="false">D4610+$B$13*(D4610*$B$10-D4610*C4610*($B$11))</f>
        <v>292.293087867191</v>
      </c>
    </row>
    <row r="4611" customFormat="false" ht="12.75" hidden="false" customHeight="false" outlineLevel="0" collapsed="false">
      <c r="B4611" s="12" t="n">
        <f aca="false">B4610+$B$13</f>
        <v>13.7400000000004</v>
      </c>
      <c r="C4611" s="13" t="n">
        <f aca="false">E4610</f>
        <v>0.161261451836223</v>
      </c>
      <c r="D4611" s="13" t="n">
        <f aca="false">F4610</f>
        <v>292.293087867191</v>
      </c>
      <c r="E4611" s="13" t="n">
        <f aca="false">C4611+$B$13*(C4611*D4611*($B$8)-C4611*$B$9)</f>
        <v>0.161288987504146</v>
      </c>
      <c r="F4611" s="13" t="n">
        <f aca="false">D4611+$B$13*(D4611*$B$10-D4611*C4611*($B$11))</f>
        <v>292.362531174164</v>
      </c>
    </row>
    <row r="4612" customFormat="false" ht="12.75" hidden="false" customHeight="false" outlineLevel="0" collapsed="false">
      <c r="B4612" s="12" t="n">
        <f aca="false">B4611+$B$13</f>
        <v>13.7430000000004</v>
      </c>
      <c r="C4612" s="13" t="n">
        <f aca="false">E4611</f>
        <v>0.161288987504146</v>
      </c>
      <c r="D4612" s="13" t="n">
        <f aca="false">F4611</f>
        <v>292.362531174164</v>
      </c>
      <c r="E4612" s="13" t="n">
        <f aca="false">C4612+$B$13*(C4612*D4612*($B$8)-C4612*$B$9)</f>
        <v>0.16131654131436</v>
      </c>
      <c r="F4612" s="13" t="n">
        <f aca="false">D4612+$B$13*(D4612*$B$10-D4612*C4612*($B$11))</f>
        <v>292.431990858796</v>
      </c>
    </row>
    <row r="4613" customFormat="false" ht="12.75" hidden="false" customHeight="false" outlineLevel="0" collapsed="false">
      <c r="B4613" s="12" t="n">
        <f aca="false">B4612+$B$13</f>
        <v>13.7460000000004</v>
      </c>
      <c r="C4613" s="13" t="n">
        <f aca="false">E4612</f>
        <v>0.16131654131436</v>
      </c>
      <c r="D4613" s="13" t="n">
        <f aca="false">F4612</f>
        <v>292.431990858796</v>
      </c>
      <c r="E4613" s="13" t="n">
        <f aca="false">C4613+$B$13*(C4613*D4613*($B$8)-C4613*$B$9)</f>
        <v>0.161344113277725</v>
      </c>
      <c r="F4613" s="13" t="n">
        <f aca="false">D4613+$B$13*(D4613*$B$10-D4613*C4613*($B$11))</f>
        <v>292.501466924842</v>
      </c>
    </row>
    <row r="4614" customFormat="false" ht="12.75" hidden="false" customHeight="false" outlineLevel="0" collapsed="false">
      <c r="B4614" s="12" t="n">
        <f aca="false">B4613+$B$13</f>
        <v>13.7490000000004</v>
      </c>
      <c r="C4614" s="13" t="n">
        <f aca="false">E4613</f>
        <v>0.161344113277725</v>
      </c>
      <c r="D4614" s="13" t="n">
        <f aca="false">F4613</f>
        <v>292.501466924842</v>
      </c>
      <c r="E4614" s="13" t="n">
        <f aca="false">C4614+$B$13*(C4614*D4614*($B$8)-C4614*$B$9)</f>
        <v>0.161371703405111</v>
      </c>
      <c r="F4614" s="13" t="n">
        <f aca="false">D4614+$B$13*(D4614*$B$10-D4614*C4614*($B$11))</f>
        <v>292.570959376057</v>
      </c>
    </row>
    <row r="4615" customFormat="false" ht="12.75" hidden="false" customHeight="false" outlineLevel="0" collapsed="false">
      <c r="B4615" s="12" t="n">
        <f aca="false">B4614+$B$13</f>
        <v>13.7520000000004</v>
      </c>
      <c r="C4615" s="13" t="n">
        <f aca="false">E4614</f>
        <v>0.161371703405111</v>
      </c>
      <c r="D4615" s="13" t="n">
        <f aca="false">F4614</f>
        <v>292.570959376057</v>
      </c>
      <c r="E4615" s="13" t="n">
        <f aca="false">C4615+$B$13*(C4615*D4615*($B$8)-C4615*$B$9)</f>
        <v>0.161399311707396</v>
      </c>
      <c r="F4615" s="13" t="n">
        <f aca="false">D4615+$B$13*(D4615*$B$10-D4615*C4615*($B$11))</f>
        <v>292.640468216196</v>
      </c>
    </row>
    <row r="4616" customFormat="false" ht="12.75" hidden="false" customHeight="false" outlineLevel="0" collapsed="false">
      <c r="B4616" s="12" t="n">
        <f aca="false">B4615+$B$13</f>
        <v>13.7550000000004</v>
      </c>
      <c r="C4616" s="13" t="n">
        <f aca="false">E4615</f>
        <v>0.161399311707396</v>
      </c>
      <c r="D4616" s="13" t="n">
        <f aca="false">F4615</f>
        <v>292.640468216196</v>
      </c>
      <c r="E4616" s="13" t="n">
        <f aca="false">C4616+$B$13*(C4616*D4616*($B$8)-C4616*$B$9)</f>
        <v>0.161426938195466</v>
      </c>
      <c r="F4616" s="13" t="n">
        <f aca="false">D4616+$B$13*(D4616*$B$10-D4616*C4616*($B$11))</f>
        <v>292.709993449016</v>
      </c>
    </row>
    <row r="4617" customFormat="false" ht="12.75" hidden="false" customHeight="false" outlineLevel="0" collapsed="false">
      <c r="B4617" s="12" t="n">
        <f aca="false">B4616+$B$13</f>
        <v>13.7580000000004</v>
      </c>
      <c r="C4617" s="13" t="n">
        <f aca="false">E4616</f>
        <v>0.161426938195466</v>
      </c>
      <c r="D4617" s="13" t="n">
        <f aca="false">F4616</f>
        <v>292.709993449016</v>
      </c>
      <c r="E4617" s="13" t="n">
        <f aca="false">C4617+$B$13*(C4617*D4617*($B$8)-C4617*$B$9)</f>
        <v>0.161454582880217</v>
      </c>
      <c r="F4617" s="13" t="n">
        <f aca="false">D4617+$B$13*(D4617*$B$10-D4617*C4617*($B$11))</f>
        <v>292.779535078273</v>
      </c>
    </row>
    <row r="4618" customFormat="false" ht="12.75" hidden="false" customHeight="false" outlineLevel="0" collapsed="false">
      <c r="B4618" s="12" t="n">
        <f aca="false">B4617+$B$13</f>
        <v>13.7610000000004</v>
      </c>
      <c r="C4618" s="13" t="n">
        <f aca="false">E4617</f>
        <v>0.161454582880217</v>
      </c>
      <c r="D4618" s="13" t="n">
        <f aca="false">F4617</f>
        <v>292.779535078273</v>
      </c>
      <c r="E4618" s="13" t="n">
        <f aca="false">C4618+$B$13*(C4618*D4618*($B$8)-C4618*$B$9)</f>
        <v>0.161482245772553</v>
      </c>
      <c r="F4618" s="13" t="n">
        <f aca="false">D4618+$B$13*(D4618*$B$10-D4618*C4618*($B$11))</f>
        <v>292.849093107726</v>
      </c>
    </row>
    <row r="4619" customFormat="false" ht="12.75" hidden="false" customHeight="false" outlineLevel="0" collapsed="false">
      <c r="B4619" s="12" t="n">
        <f aca="false">B4618+$B$13</f>
        <v>13.7640000000004</v>
      </c>
      <c r="C4619" s="13" t="n">
        <f aca="false">E4618</f>
        <v>0.161482245772553</v>
      </c>
      <c r="D4619" s="13" t="n">
        <f aca="false">F4618</f>
        <v>292.849093107726</v>
      </c>
      <c r="E4619" s="13" t="n">
        <f aca="false">C4619+$B$13*(C4619*D4619*($B$8)-C4619*$B$9)</f>
        <v>0.161509926883387</v>
      </c>
      <c r="F4619" s="13" t="n">
        <f aca="false">D4619+$B$13*(D4619*$B$10-D4619*C4619*($B$11))</f>
        <v>292.918667541134</v>
      </c>
    </row>
    <row r="4620" customFormat="false" ht="12.75" hidden="false" customHeight="false" outlineLevel="0" collapsed="false">
      <c r="B4620" s="12" t="n">
        <f aca="false">B4619+$B$13</f>
        <v>13.7670000000004</v>
      </c>
      <c r="C4620" s="13" t="n">
        <f aca="false">E4619</f>
        <v>0.161509926883387</v>
      </c>
      <c r="D4620" s="13" t="n">
        <f aca="false">F4619</f>
        <v>292.918667541134</v>
      </c>
      <c r="E4620" s="13" t="n">
        <f aca="false">C4620+$B$13*(C4620*D4620*($B$8)-C4620*$B$9)</f>
        <v>0.161537626223641</v>
      </c>
      <c r="F4620" s="13" t="n">
        <f aca="false">D4620+$B$13*(D4620*$B$10-D4620*C4620*($B$11))</f>
        <v>292.988258382255</v>
      </c>
    </row>
    <row r="4621" customFormat="false" ht="12.75" hidden="false" customHeight="false" outlineLevel="0" collapsed="false">
      <c r="B4621" s="12" t="n">
        <f aca="false">B4620+$B$13</f>
        <v>13.7700000000004</v>
      </c>
      <c r="C4621" s="13" t="n">
        <f aca="false">E4620</f>
        <v>0.161537626223641</v>
      </c>
      <c r="D4621" s="13" t="n">
        <f aca="false">F4620</f>
        <v>292.988258382255</v>
      </c>
      <c r="E4621" s="13" t="n">
        <f aca="false">C4621+$B$13*(C4621*D4621*($B$8)-C4621*$B$9)</f>
        <v>0.161565343804245</v>
      </c>
      <c r="F4621" s="13" t="n">
        <f aca="false">D4621+$B$13*(D4621*$B$10-D4621*C4621*($B$11))</f>
        <v>293.05786563485</v>
      </c>
    </row>
    <row r="4622" customFormat="false" ht="12.75" hidden="false" customHeight="false" outlineLevel="0" collapsed="false">
      <c r="B4622" s="12" t="n">
        <f aca="false">B4621+$B$13</f>
        <v>13.7730000000004</v>
      </c>
      <c r="C4622" s="13" t="n">
        <f aca="false">E4621</f>
        <v>0.161565343804245</v>
      </c>
      <c r="D4622" s="13" t="n">
        <f aca="false">F4621</f>
        <v>293.05786563485</v>
      </c>
      <c r="E4622" s="13" t="n">
        <f aca="false">C4622+$B$13*(C4622*D4622*($B$8)-C4622*$B$9)</f>
        <v>0.161593079636139</v>
      </c>
      <c r="F4622" s="13" t="n">
        <f aca="false">D4622+$B$13*(D4622*$B$10-D4622*C4622*($B$11))</f>
        <v>293.12748930268</v>
      </c>
    </row>
    <row r="4623" customFormat="false" ht="12.75" hidden="false" customHeight="false" outlineLevel="0" collapsed="false">
      <c r="B4623" s="12" t="n">
        <f aca="false">B4622+$B$13</f>
        <v>13.7760000000004</v>
      </c>
      <c r="C4623" s="13" t="n">
        <f aca="false">E4622</f>
        <v>0.161593079636139</v>
      </c>
      <c r="D4623" s="13" t="n">
        <f aca="false">F4622</f>
        <v>293.12748930268</v>
      </c>
      <c r="E4623" s="13" t="n">
        <f aca="false">C4623+$B$13*(C4623*D4623*($B$8)-C4623*$B$9)</f>
        <v>0.161620833730271</v>
      </c>
      <c r="F4623" s="13" t="n">
        <f aca="false">D4623+$B$13*(D4623*$B$10-D4623*C4623*($B$11))</f>
        <v>293.197129389507</v>
      </c>
    </row>
    <row r="4624" customFormat="false" ht="12.75" hidden="false" customHeight="false" outlineLevel="0" collapsed="false">
      <c r="B4624" s="12" t="n">
        <f aca="false">B4623+$B$13</f>
        <v>13.7790000000004</v>
      </c>
      <c r="C4624" s="13" t="n">
        <f aca="false">E4623</f>
        <v>0.161620833730271</v>
      </c>
      <c r="D4624" s="13" t="n">
        <f aca="false">F4623</f>
        <v>293.197129389507</v>
      </c>
      <c r="E4624" s="13" t="n">
        <f aca="false">C4624+$B$13*(C4624*D4624*($B$8)-C4624*$B$9)</f>
        <v>0.161648606097599</v>
      </c>
      <c r="F4624" s="13" t="n">
        <f aca="false">D4624+$B$13*(D4624*$B$10-D4624*C4624*($B$11))</f>
        <v>293.266785899093</v>
      </c>
    </row>
    <row r="4625" customFormat="false" ht="12.75" hidden="false" customHeight="false" outlineLevel="0" collapsed="false">
      <c r="B4625" s="12" t="n">
        <f aca="false">B4624+$B$13</f>
        <v>13.7820000000004</v>
      </c>
      <c r="C4625" s="13" t="n">
        <f aca="false">E4624</f>
        <v>0.161648606097599</v>
      </c>
      <c r="D4625" s="13" t="n">
        <f aca="false">F4624</f>
        <v>293.266785899093</v>
      </c>
      <c r="E4625" s="13" t="n">
        <f aca="false">C4625+$B$13*(C4625*D4625*($B$8)-C4625*$B$9)</f>
        <v>0.161676396749088</v>
      </c>
      <c r="F4625" s="13" t="n">
        <f aca="false">D4625+$B$13*(D4625*$B$10-D4625*C4625*($B$11))</f>
        <v>293.336458835201</v>
      </c>
    </row>
    <row r="4626" customFormat="false" ht="12.75" hidden="false" customHeight="false" outlineLevel="0" collapsed="false">
      <c r="B4626" s="12" t="n">
        <f aca="false">B4625+$B$13</f>
        <v>13.7850000000004</v>
      </c>
      <c r="C4626" s="13" t="n">
        <f aca="false">E4625</f>
        <v>0.161676396749088</v>
      </c>
      <c r="D4626" s="13" t="n">
        <f aca="false">F4625</f>
        <v>293.336458835201</v>
      </c>
      <c r="E4626" s="13" t="n">
        <f aca="false">C4626+$B$13*(C4626*D4626*($B$8)-C4626*$B$9)</f>
        <v>0.161704205695713</v>
      </c>
      <c r="F4626" s="13" t="n">
        <f aca="false">D4626+$B$13*(D4626*$B$10-D4626*C4626*($B$11))</f>
        <v>293.406148201596</v>
      </c>
    </row>
    <row r="4627" customFormat="false" ht="12.75" hidden="false" customHeight="false" outlineLevel="0" collapsed="false">
      <c r="B4627" s="12" t="n">
        <f aca="false">B4626+$B$13</f>
        <v>13.7880000000004</v>
      </c>
      <c r="C4627" s="13" t="n">
        <f aca="false">E4626</f>
        <v>0.161704205695713</v>
      </c>
      <c r="D4627" s="13" t="n">
        <f aca="false">F4626</f>
        <v>293.406148201596</v>
      </c>
      <c r="E4627" s="13" t="n">
        <f aca="false">C4627+$B$13*(C4627*D4627*($B$8)-C4627*$B$9)</f>
        <v>0.161732032948457</v>
      </c>
      <c r="F4627" s="13" t="n">
        <f aca="false">D4627+$B$13*(D4627*$B$10-D4627*C4627*($B$11))</f>
        <v>293.475854002043</v>
      </c>
    </row>
    <row r="4628" customFormat="false" ht="12.75" hidden="false" customHeight="false" outlineLevel="0" collapsed="false">
      <c r="B4628" s="12" t="n">
        <f aca="false">B4627+$B$13</f>
        <v>13.7910000000004</v>
      </c>
      <c r="C4628" s="13" t="n">
        <f aca="false">E4627</f>
        <v>0.161732032948457</v>
      </c>
      <c r="D4628" s="13" t="n">
        <f aca="false">F4627</f>
        <v>293.475854002043</v>
      </c>
      <c r="E4628" s="13" t="n">
        <f aca="false">C4628+$B$13*(C4628*D4628*($B$8)-C4628*$B$9)</f>
        <v>0.161759878518313</v>
      </c>
      <c r="F4628" s="13" t="n">
        <f aca="false">D4628+$B$13*(D4628*$B$10-D4628*C4628*($B$11))</f>
        <v>293.545576240306</v>
      </c>
    </row>
    <row r="4629" customFormat="false" ht="12.75" hidden="false" customHeight="false" outlineLevel="0" collapsed="false">
      <c r="B4629" s="12" t="n">
        <f aca="false">B4628+$B$13</f>
        <v>13.7940000000004</v>
      </c>
      <c r="C4629" s="13" t="n">
        <f aca="false">E4628</f>
        <v>0.161759878518313</v>
      </c>
      <c r="D4629" s="13" t="n">
        <f aca="false">F4628</f>
        <v>293.545576240306</v>
      </c>
      <c r="E4629" s="13" t="n">
        <f aca="false">C4629+$B$13*(C4629*D4629*($B$8)-C4629*$B$9)</f>
        <v>0.161787742416282</v>
      </c>
      <c r="F4629" s="13" t="n">
        <f aca="false">D4629+$B$13*(D4629*$B$10-D4629*C4629*($B$11))</f>
        <v>293.615314920152</v>
      </c>
    </row>
    <row r="4630" customFormat="false" ht="12.75" hidden="false" customHeight="false" outlineLevel="0" collapsed="false">
      <c r="B4630" s="12" t="n">
        <f aca="false">B4629+$B$13</f>
        <v>13.7970000000004</v>
      </c>
      <c r="C4630" s="13" t="n">
        <f aca="false">E4629</f>
        <v>0.161787742416282</v>
      </c>
      <c r="D4630" s="13" t="n">
        <f aca="false">F4629</f>
        <v>293.615314920152</v>
      </c>
      <c r="E4630" s="13" t="n">
        <f aca="false">C4630+$B$13*(C4630*D4630*($B$8)-C4630*$B$9)</f>
        <v>0.161815624653375</v>
      </c>
      <c r="F4630" s="13" t="n">
        <f aca="false">D4630+$B$13*(D4630*$B$10-D4630*C4630*($B$11))</f>
        <v>293.685070045349</v>
      </c>
    </row>
    <row r="4631" customFormat="false" ht="12.75" hidden="false" customHeight="false" outlineLevel="0" collapsed="false">
      <c r="B4631" s="12" t="n">
        <f aca="false">B4630+$B$13</f>
        <v>13.8000000000004</v>
      </c>
      <c r="C4631" s="13" t="n">
        <f aca="false">E4630</f>
        <v>0.161815624653375</v>
      </c>
      <c r="D4631" s="13" t="n">
        <f aca="false">F4630</f>
        <v>293.685070045349</v>
      </c>
      <c r="E4631" s="13" t="n">
        <f aca="false">C4631+$B$13*(C4631*D4631*($B$8)-C4631*$B$9)</f>
        <v>0.16184352524061</v>
      </c>
      <c r="F4631" s="13" t="n">
        <f aca="false">D4631+$B$13*(D4631*$B$10-D4631*C4631*($B$11))</f>
        <v>293.754841619664</v>
      </c>
    </row>
    <row r="4632" customFormat="false" ht="12.75" hidden="false" customHeight="false" outlineLevel="0" collapsed="false">
      <c r="B4632" s="12" t="n">
        <f aca="false">B4631+$B$13</f>
        <v>13.8030000000004</v>
      </c>
      <c r="C4632" s="13" t="n">
        <f aca="false">E4631</f>
        <v>0.16184352524061</v>
      </c>
      <c r="D4632" s="13" t="n">
        <f aca="false">F4631</f>
        <v>293.754841619664</v>
      </c>
      <c r="E4632" s="13" t="n">
        <f aca="false">C4632+$B$13*(C4632*D4632*($B$8)-C4632*$B$9)</f>
        <v>0.161871444189016</v>
      </c>
      <c r="F4632" s="13" t="n">
        <f aca="false">D4632+$B$13*(D4632*$B$10-D4632*C4632*($B$11))</f>
        <v>293.824629646866</v>
      </c>
    </row>
    <row r="4633" customFormat="false" ht="12.75" hidden="false" customHeight="false" outlineLevel="0" collapsed="false">
      <c r="B4633" s="12" t="n">
        <f aca="false">B4632+$B$13</f>
        <v>13.8060000000004</v>
      </c>
      <c r="C4633" s="13" t="n">
        <f aca="false">E4632</f>
        <v>0.161871444189016</v>
      </c>
      <c r="D4633" s="13" t="n">
        <f aca="false">F4632</f>
        <v>293.824629646866</v>
      </c>
      <c r="E4633" s="13" t="n">
        <f aca="false">C4633+$B$13*(C4633*D4633*($B$8)-C4633*$B$9)</f>
        <v>0.161899381509629</v>
      </c>
      <c r="F4633" s="13" t="n">
        <f aca="false">D4633+$B$13*(D4633*$B$10-D4633*C4633*($B$11))</f>
        <v>293.894434130724</v>
      </c>
    </row>
    <row r="4634" customFormat="false" ht="12.75" hidden="false" customHeight="false" outlineLevel="0" collapsed="false">
      <c r="B4634" s="12" t="n">
        <f aca="false">B4633+$B$13</f>
        <v>13.8090000000004</v>
      </c>
      <c r="C4634" s="13" t="n">
        <f aca="false">E4633</f>
        <v>0.161899381509629</v>
      </c>
      <c r="D4634" s="13" t="n">
        <f aca="false">F4633</f>
        <v>293.894434130724</v>
      </c>
      <c r="E4634" s="13" t="n">
        <f aca="false">C4634+$B$13*(C4634*D4634*($B$8)-C4634*$B$9)</f>
        <v>0.161927337213495</v>
      </c>
      <c r="F4634" s="13" t="n">
        <f aca="false">D4634+$B$13*(D4634*$B$10-D4634*C4634*($B$11))</f>
        <v>293.964255075009</v>
      </c>
    </row>
    <row r="4635" customFormat="false" ht="12.75" hidden="false" customHeight="false" outlineLevel="0" collapsed="false">
      <c r="B4635" s="12" t="n">
        <f aca="false">B4634+$B$13</f>
        <v>13.8120000000004</v>
      </c>
      <c r="C4635" s="13" t="n">
        <f aca="false">E4634</f>
        <v>0.161927337213495</v>
      </c>
      <c r="D4635" s="13" t="n">
        <f aca="false">F4634</f>
        <v>293.964255075009</v>
      </c>
      <c r="E4635" s="13" t="n">
        <f aca="false">C4635+$B$13*(C4635*D4635*($B$8)-C4635*$B$9)</f>
        <v>0.161955311311669</v>
      </c>
      <c r="F4635" s="13" t="n">
        <f aca="false">D4635+$B$13*(D4635*$B$10-D4635*C4635*($B$11))</f>
        <v>294.034092483491</v>
      </c>
    </row>
    <row r="4636" customFormat="false" ht="12.75" hidden="false" customHeight="false" outlineLevel="0" collapsed="false">
      <c r="B4636" s="12" t="n">
        <f aca="false">B4635+$B$13</f>
        <v>13.8150000000004</v>
      </c>
      <c r="C4636" s="13" t="n">
        <f aca="false">E4635</f>
        <v>0.161955311311669</v>
      </c>
      <c r="D4636" s="13" t="n">
        <f aca="false">F4635</f>
        <v>294.034092483491</v>
      </c>
      <c r="E4636" s="13" t="n">
        <f aca="false">C4636+$B$13*(C4636*D4636*($B$8)-C4636*$B$9)</f>
        <v>0.161983303815214</v>
      </c>
      <c r="F4636" s="13" t="n">
        <f aca="false">D4636+$B$13*(D4636*$B$10-D4636*C4636*($B$11))</f>
        <v>294.103946359942</v>
      </c>
    </row>
    <row r="4637" customFormat="false" ht="12.75" hidden="false" customHeight="false" outlineLevel="0" collapsed="false">
      <c r="B4637" s="12" t="n">
        <f aca="false">B4636+$B$13</f>
        <v>13.8180000000004</v>
      </c>
      <c r="C4637" s="13" t="n">
        <f aca="false">E4636</f>
        <v>0.161983303815214</v>
      </c>
      <c r="D4637" s="13" t="n">
        <f aca="false">F4636</f>
        <v>294.103946359942</v>
      </c>
      <c r="E4637" s="13" t="n">
        <f aca="false">C4637+$B$13*(C4637*D4637*($B$8)-C4637*$B$9)</f>
        <v>0.162011314735203</v>
      </c>
      <c r="F4637" s="13" t="n">
        <f aca="false">D4637+$B$13*(D4637*$B$10-D4637*C4637*($B$11))</f>
        <v>294.173816708135</v>
      </c>
    </row>
    <row r="4638" customFormat="false" ht="12.75" hidden="false" customHeight="false" outlineLevel="0" collapsed="false">
      <c r="B4638" s="12" t="n">
        <f aca="false">B4637+$B$13</f>
        <v>13.8210000000004</v>
      </c>
      <c r="C4638" s="13" t="n">
        <f aca="false">E4637</f>
        <v>0.162011314735203</v>
      </c>
      <c r="D4638" s="13" t="n">
        <f aca="false">F4637</f>
        <v>294.173816708135</v>
      </c>
      <c r="E4638" s="13" t="n">
        <f aca="false">C4638+$B$13*(C4638*D4638*($B$8)-C4638*$B$9)</f>
        <v>0.162039344082718</v>
      </c>
      <c r="F4638" s="13" t="n">
        <f aca="false">D4638+$B$13*(D4638*$B$10-D4638*C4638*($B$11))</f>
        <v>294.243703531843</v>
      </c>
    </row>
    <row r="4639" customFormat="false" ht="12.75" hidden="false" customHeight="false" outlineLevel="0" collapsed="false">
      <c r="B4639" s="12" t="n">
        <f aca="false">B4638+$B$13</f>
        <v>13.8240000000004</v>
      </c>
      <c r="C4639" s="13" t="n">
        <f aca="false">E4638</f>
        <v>0.162039344082718</v>
      </c>
      <c r="D4639" s="13" t="n">
        <f aca="false">F4638</f>
        <v>294.243703531843</v>
      </c>
      <c r="E4639" s="13" t="n">
        <f aca="false">C4639+$B$13*(C4639*D4639*($B$8)-C4639*$B$9)</f>
        <v>0.162067391868848</v>
      </c>
      <c r="F4639" s="13" t="n">
        <f aca="false">D4639+$B$13*(D4639*$B$10-D4639*C4639*($B$11))</f>
        <v>294.31360683484</v>
      </c>
    </row>
    <row r="4640" customFormat="false" ht="12.75" hidden="false" customHeight="false" outlineLevel="0" collapsed="false">
      <c r="B4640" s="12" t="n">
        <f aca="false">B4639+$B$13</f>
        <v>13.8270000000004</v>
      </c>
      <c r="C4640" s="13" t="n">
        <f aca="false">E4639</f>
        <v>0.162067391868848</v>
      </c>
      <c r="D4640" s="13" t="n">
        <f aca="false">F4639</f>
        <v>294.31360683484</v>
      </c>
      <c r="E4640" s="13" t="n">
        <f aca="false">C4640+$B$13*(C4640*D4640*($B$8)-C4640*$B$9)</f>
        <v>0.162095458104693</v>
      </c>
      <c r="F4640" s="13" t="n">
        <f aca="false">D4640+$B$13*(D4640*$B$10-D4640*C4640*($B$11))</f>
        <v>294.3835266209</v>
      </c>
    </row>
    <row r="4641" customFormat="false" ht="12.75" hidden="false" customHeight="false" outlineLevel="0" collapsed="false">
      <c r="B4641" s="12" t="n">
        <f aca="false">B4640+$B$13</f>
        <v>13.8300000000004</v>
      </c>
      <c r="C4641" s="13" t="n">
        <f aca="false">E4640</f>
        <v>0.162095458104693</v>
      </c>
      <c r="D4641" s="13" t="n">
        <f aca="false">F4640</f>
        <v>294.3835266209</v>
      </c>
      <c r="E4641" s="13" t="n">
        <f aca="false">C4641+$B$13*(C4641*D4641*($B$8)-C4641*$B$9)</f>
        <v>0.162123542801361</v>
      </c>
      <c r="F4641" s="13" t="n">
        <f aca="false">D4641+$B$13*(D4641*$B$10-D4641*C4641*($B$11))</f>
        <v>294.4534628938</v>
      </c>
    </row>
    <row r="4642" customFormat="false" ht="12.75" hidden="false" customHeight="false" outlineLevel="0" collapsed="false">
      <c r="B4642" s="12" t="n">
        <f aca="false">B4641+$B$13</f>
        <v>13.8330000000004</v>
      </c>
      <c r="C4642" s="13" t="n">
        <f aca="false">E4641</f>
        <v>0.162123542801361</v>
      </c>
      <c r="D4642" s="13" t="n">
        <f aca="false">F4641</f>
        <v>294.4534628938</v>
      </c>
      <c r="E4642" s="13" t="n">
        <f aca="false">C4642+$B$13*(C4642*D4642*($B$8)-C4642*$B$9)</f>
        <v>0.16215164596997</v>
      </c>
      <c r="F4642" s="13" t="n">
        <f aca="false">D4642+$B$13*(D4642*$B$10-D4642*C4642*($B$11))</f>
        <v>294.523415657316</v>
      </c>
    </row>
    <row r="4643" customFormat="false" ht="12.75" hidden="false" customHeight="false" outlineLevel="0" collapsed="false">
      <c r="B4643" s="12" t="n">
        <f aca="false">B4642+$B$13</f>
        <v>13.8360000000004</v>
      </c>
      <c r="C4643" s="13" t="n">
        <f aca="false">E4642</f>
        <v>0.16215164596997</v>
      </c>
      <c r="D4643" s="13" t="n">
        <f aca="false">F4642</f>
        <v>294.523415657316</v>
      </c>
      <c r="E4643" s="13" t="n">
        <f aca="false">C4643+$B$13*(C4643*D4643*($B$8)-C4643*$B$9)</f>
        <v>0.162179767621647</v>
      </c>
      <c r="F4643" s="13" t="n">
        <f aca="false">D4643+$B$13*(D4643*$B$10-D4643*C4643*($B$11))</f>
        <v>294.593384915224</v>
      </c>
    </row>
    <row r="4644" customFormat="false" ht="12.75" hidden="false" customHeight="false" outlineLevel="0" collapsed="false">
      <c r="B4644" s="12" t="n">
        <f aca="false">B4643+$B$13</f>
        <v>13.8390000000004</v>
      </c>
      <c r="C4644" s="13" t="n">
        <f aca="false">E4643</f>
        <v>0.162179767621647</v>
      </c>
      <c r="D4644" s="13" t="n">
        <f aca="false">F4643</f>
        <v>294.593384915224</v>
      </c>
      <c r="E4644" s="13" t="n">
        <f aca="false">C4644+$B$13*(C4644*D4644*($B$8)-C4644*$B$9)</f>
        <v>0.162207907767525</v>
      </c>
      <c r="F4644" s="13" t="n">
        <f aca="false">D4644+$B$13*(D4644*$B$10-D4644*C4644*($B$11))</f>
        <v>294.663370671303</v>
      </c>
    </row>
    <row r="4645" customFormat="false" ht="12.75" hidden="false" customHeight="false" outlineLevel="0" collapsed="false">
      <c r="B4645" s="12" t="n">
        <f aca="false">B4644+$B$13</f>
        <v>13.8420000000004</v>
      </c>
      <c r="C4645" s="13" t="n">
        <f aca="false">E4644</f>
        <v>0.162207907767525</v>
      </c>
      <c r="D4645" s="13" t="n">
        <f aca="false">F4644</f>
        <v>294.663370671303</v>
      </c>
      <c r="E4645" s="13" t="n">
        <f aca="false">C4645+$B$13*(C4645*D4645*($B$8)-C4645*$B$9)</f>
        <v>0.162236066418749</v>
      </c>
      <c r="F4645" s="13" t="n">
        <f aca="false">D4645+$B$13*(D4645*$B$10-D4645*C4645*($B$11))</f>
        <v>294.733372929331</v>
      </c>
    </row>
    <row r="4646" customFormat="false" ht="12.75" hidden="false" customHeight="false" outlineLevel="0" collapsed="false">
      <c r="B4646" s="12" t="n">
        <f aca="false">B4645+$B$13</f>
        <v>13.8450000000004</v>
      </c>
      <c r="C4646" s="13" t="n">
        <f aca="false">E4645</f>
        <v>0.162236066418749</v>
      </c>
      <c r="D4646" s="13" t="n">
        <f aca="false">F4645</f>
        <v>294.733372929331</v>
      </c>
      <c r="E4646" s="13" t="n">
        <f aca="false">C4646+$B$13*(C4646*D4646*($B$8)-C4646*$B$9)</f>
        <v>0.162264243586474</v>
      </c>
      <c r="F4646" s="13" t="n">
        <f aca="false">D4646+$B$13*(D4646*$B$10-D4646*C4646*($B$11))</f>
        <v>294.803391693089</v>
      </c>
    </row>
    <row r="4647" customFormat="false" ht="12.75" hidden="false" customHeight="false" outlineLevel="0" collapsed="false">
      <c r="B4647" s="12" t="n">
        <f aca="false">B4646+$B$13</f>
        <v>13.8480000000004</v>
      </c>
      <c r="C4647" s="13" t="n">
        <f aca="false">E4646</f>
        <v>0.162264243586474</v>
      </c>
      <c r="D4647" s="13" t="n">
        <f aca="false">F4646</f>
        <v>294.803391693089</v>
      </c>
      <c r="E4647" s="13" t="n">
        <f aca="false">C4647+$B$13*(C4647*D4647*($B$8)-C4647*$B$9)</f>
        <v>0.16229243928186</v>
      </c>
      <c r="F4647" s="13" t="n">
        <f aca="false">D4647+$B$13*(D4647*$B$10-D4647*C4647*($B$11))</f>
        <v>294.873426966354</v>
      </c>
    </row>
    <row r="4648" customFormat="false" ht="12.75" hidden="false" customHeight="false" outlineLevel="0" collapsed="false">
      <c r="B4648" s="12" t="n">
        <f aca="false">B4647+$B$13</f>
        <v>13.8510000000004</v>
      </c>
      <c r="C4648" s="13" t="n">
        <f aca="false">E4647</f>
        <v>0.16229243928186</v>
      </c>
      <c r="D4648" s="13" t="n">
        <f aca="false">F4647</f>
        <v>294.873426966354</v>
      </c>
      <c r="E4648" s="13" t="n">
        <f aca="false">C4648+$B$13*(C4648*D4648*($B$8)-C4648*$B$9)</f>
        <v>0.162320653516079</v>
      </c>
      <c r="F4648" s="13" t="n">
        <f aca="false">D4648+$B$13*(D4648*$B$10-D4648*C4648*($B$11))</f>
        <v>294.94347875291</v>
      </c>
    </row>
    <row r="4649" customFormat="false" ht="12.75" hidden="false" customHeight="false" outlineLevel="0" collapsed="false">
      <c r="B4649" s="12" t="n">
        <f aca="false">B4648+$B$13</f>
        <v>13.8540000000004</v>
      </c>
      <c r="C4649" s="13" t="n">
        <f aca="false">E4648</f>
        <v>0.162320653516079</v>
      </c>
      <c r="D4649" s="13" t="n">
        <f aca="false">F4648</f>
        <v>294.94347875291</v>
      </c>
      <c r="E4649" s="13" t="n">
        <f aca="false">C4649+$B$13*(C4649*D4649*($B$8)-C4649*$B$9)</f>
        <v>0.162348886300312</v>
      </c>
      <c r="F4649" s="13" t="n">
        <f aca="false">D4649+$B$13*(D4649*$B$10-D4649*C4649*($B$11))</f>
        <v>295.013547056538</v>
      </c>
    </row>
    <row r="4650" customFormat="false" ht="12.75" hidden="false" customHeight="false" outlineLevel="0" collapsed="false">
      <c r="B4650" s="12" t="n">
        <f aca="false">B4649+$B$13</f>
        <v>13.8570000000004</v>
      </c>
      <c r="C4650" s="13" t="n">
        <f aca="false">E4649</f>
        <v>0.162348886300312</v>
      </c>
      <c r="D4650" s="13" t="n">
        <f aca="false">F4649</f>
        <v>295.013547056538</v>
      </c>
      <c r="E4650" s="13" t="n">
        <f aca="false">C4650+$B$13*(C4650*D4650*($B$8)-C4650*$B$9)</f>
        <v>0.162377137645748</v>
      </c>
      <c r="F4650" s="13" t="n">
        <f aca="false">D4650+$B$13*(D4650*$B$10-D4650*C4650*($B$11))</f>
        <v>295.083631881019</v>
      </c>
    </row>
    <row r="4651" customFormat="false" ht="12.75" hidden="false" customHeight="false" outlineLevel="0" collapsed="false">
      <c r="B4651" s="12" t="n">
        <f aca="false">B4650+$B$13</f>
        <v>13.8600000000004</v>
      </c>
      <c r="C4651" s="13" t="n">
        <f aca="false">E4650</f>
        <v>0.162377137645748</v>
      </c>
      <c r="D4651" s="13" t="n">
        <f aca="false">F4650</f>
        <v>295.083631881019</v>
      </c>
      <c r="E4651" s="13" t="n">
        <f aca="false">C4651+$B$13*(C4651*D4651*($B$8)-C4651*$B$9)</f>
        <v>0.162405407563585</v>
      </c>
      <c r="F4651" s="13" t="n">
        <f aca="false">D4651+$B$13*(D4651*$B$10-D4651*C4651*($B$11))</f>
        <v>295.153733230138</v>
      </c>
    </row>
    <row r="4652" customFormat="false" ht="12.75" hidden="false" customHeight="false" outlineLevel="0" collapsed="false">
      <c r="B4652" s="12" t="n">
        <f aca="false">B4651+$B$13</f>
        <v>13.8630000000004</v>
      </c>
      <c r="C4652" s="13" t="n">
        <f aca="false">E4651</f>
        <v>0.162405407563585</v>
      </c>
      <c r="D4652" s="13" t="n">
        <f aca="false">F4651</f>
        <v>295.153733230138</v>
      </c>
      <c r="E4652" s="13" t="n">
        <f aca="false">C4652+$B$13*(C4652*D4652*($B$8)-C4652*$B$9)</f>
        <v>0.16243369606503</v>
      </c>
      <c r="F4652" s="13" t="n">
        <f aca="false">D4652+$B$13*(D4652*$B$10-D4652*C4652*($B$11))</f>
        <v>295.223851107678</v>
      </c>
    </row>
    <row r="4653" customFormat="false" ht="12.75" hidden="false" customHeight="false" outlineLevel="0" collapsed="false">
      <c r="B4653" s="12" t="n">
        <f aca="false">B4652+$B$13</f>
        <v>13.8660000000004</v>
      </c>
      <c r="C4653" s="13" t="n">
        <f aca="false">E4652</f>
        <v>0.16243369606503</v>
      </c>
      <c r="D4653" s="13" t="n">
        <f aca="false">F4652</f>
        <v>295.223851107678</v>
      </c>
      <c r="E4653" s="13" t="n">
        <f aca="false">C4653+$B$13*(C4653*D4653*($B$8)-C4653*$B$9)</f>
        <v>0.162462003161301</v>
      </c>
      <c r="F4653" s="13" t="n">
        <f aca="false">D4653+$B$13*(D4653*$B$10-D4653*C4653*($B$11))</f>
        <v>295.293985517424</v>
      </c>
    </row>
    <row r="4654" customFormat="false" ht="12.75" hidden="false" customHeight="false" outlineLevel="0" collapsed="false">
      <c r="B4654" s="12" t="n">
        <f aca="false">B4653+$B$13</f>
        <v>13.8690000000004</v>
      </c>
      <c r="C4654" s="13" t="n">
        <f aca="false">E4653</f>
        <v>0.162462003161301</v>
      </c>
      <c r="D4654" s="13" t="n">
        <f aca="false">F4653</f>
        <v>295.293985517424</v>
      </c>
      <c r="E4654" s="13" t="n">
        <f aca="false">C4654+$B$13*(C4654*D4654*($B$8)-C4654*$B$9)</f>
        <v>0.162490328863622</v>
      </c>
      <c r="F4654" s="13" t="n">
        <f aca="false">D4654+$B$13*(D4654*$B$10-D4654*C4654*($B$11))</f>
        <v>295.364136463162</v>
      </c>
    </row>
    <row r="4655" customFormat="false" ht="12.75" hidden="false" customHeight="false" outlineLevel="0" collapsed="false">
      <c r="B4655" s="12" t="n">
        <f aca="false">B4654+$B$13</f>
        <v>13.8720000000004</v>
      </c>
      <c r="C4655" s="13" t="n">
        <f aca="false">E4654</f>
        <v>0.162490328863622</v>
      </c>
      <c r="D4655" s="13" t="n">
        <f aca="false">F4654</f>
        <v>295.364136463162</v>
      </c>
      <c r="E4655" s="13" t="n">
        <f aca="false">C4655+$B$13*(C4655*D4655*($B$8)-C4655*$B$9)</f>
        <v>0.162518673183229</v>
      </c>
      <c r="F4655" s="13" t="n">
        <f aca="false">D4655+$B$13*(D4655*$B$10-D4655*C4655*($B$11))</f>
        <v>295.434303948678</v>
      </c>
    </row>
    <row r="4656" customFormat="false" ht="12.75" hidden="false" customHeight="false" outlineLevel="0" collapsed="false">
      <c r="B4656" s="12" t="n">
        <f aca="false">B4655+$B$13</f>
        <v>13.8750000000004</v>
      </c>
      <c r="C4656" s="13" t="n">
        <f aca="false">E4655</f>
        <v>0.162518673183229</v>
      </c>
      <c r="D4656" s="13" t="n">
        <f aca="false">F4655</f>
        <v>295.434303948678</v>
      </c>
      <c r="E4656" s="13" t="n">
        <f aca="false">C4656+$B$13*(C4656*D4656*($B$8)-C4656*$B$9)</f>
        <v>0.162547036131365</v>
      </c>
      <c r="F4656" s="13" t="n">
        <f aca="false">D4656+$B$13*(D4656*$B$10-D4656*C4656*($B$11))</f>
        <v>295.50448797776</v>
      </c>
    </row>
    <row r="4657" customFormat="false" ht="12.75" hidden="false" customHeight="false" outlineLevel="0" collapsed="false">
      <c r="B4657" s="12" t="n">
        <f aca="false">B4656+$B$13</f>
        <v>13.8780000000004</v>
      </c>
      <c r="C4657" s="13" t="n">
        <f aca="false">E4656</f>
        <v>0.162547036131365</v>
      </c>
      <c r="D4657" s="13" t="n">
        <f aca="false">F4656</f>
        <v>295.50448797776</v>
      </c>
      <c r="E4657" s="13" t="n">
        <f aca="false">C4657+$B$13*(C4657*D4657*($B$8)-C4657*$B$9)</f>
        <v>0.162575417719282</v>
      </c>
      <c r="F4657" s="13" t="n">
        <f aca="false">D4657+$B$13*(D4657*$B$10-D4657*C4657*($B$11))</f>
        <v>295.574688554194</v>
      </c>
    </row>
    <row r="4658" customFormat="false" ht="12.75" hidden="false" customHeight="false" outlineLevel="0" collapsed="false">
      <c r="B4658" s="12" t="n">
        <f aca="false">B4657+$B$13</f>
        <v>13.8810000000004</v>
      </c>
      <c r="C4658" s="13" t="n">
        <f aca="false">E4657</f>
        <v>0.162575417719282</v>
      </c>
      <c r="D4658" s="13" t="n">
        <f aca="false">F4657</f>
        <v>295.574688554194</v>
      </c>
      <c r="E4658" s="13" t="n">
        <f aca="false">C4658+$B$13*(C4658*D4658*($B$8)-C4658*$B$9)</f>
        <v>0.162603817958243</v>
      </c>
      <c r="F4658" s="13" t="n">
        <f aca="false">D4658+$B$13*(D4658*$B$10-D4658*C4658*($B$11))</f>
        <v>295.64490568177</v>
      </c>
    </row>
    <row r="4659" customFormat="false" ht="12.75" hidden="false" customHeight="false" outlineLevel="0" collapsed="false">
      <c r="B4659" s="12" t="n">
        <f aca="false">B4658+$B$13</f>
        <v>13.8840000000004</v>
      </c>
      <c r="C4659" s="13" t="n">
        <f aca="false">E4658</f>
        <v>0.162603817958243</v>
      </c>
      <c r="D4659" s="13" t="n">
        <f aca="false">F4658</f>
        <v>295.64490568177</v>
      </c>
      <c r="E4659" s="13" t="n">
        <f aca="false">C4659+$B$13*(C4659*D4659*($B$8)-C4659*$B$9)</f>
        <v>0.162632236859519</v>
      </c>
      <c r="F4659" s="13" t="n">
        <f aca="false">D4659+$B$13*(D4659*$B$10-D4659*C4659*($B$11))</f>
        <v>295.715139364278</v>
      </c>
    </row>
    <row r="4660" customFormat="false" ht="12.75" hidden="false" customHeight="false" outlineLevel="0" collapsed="false">
      <c r="B4660" s="12" t="n">
        <f aca="false">B4659+$B$13</f>
        <v>13.8870000000004</v>
      </c>
      <c r="C4660" s="13" t="n">
        <f aca="false">E4659</f>
        <v>0.162632236859519</v>
      </c>
      <c r="D4660" s="13" t="n">
        <f aca="false">F4659</f>
        <v>295.715139364278</v>
      </c>
      <c r="E4660" s="13" t="n">
        <f aca="false">C4660+$B$13*(C4660*D4660*($B$8)-C4660*$B$9)</f>
        <v>0.16266067443439</v>
      </c>
      <c r="F4660" s="13" t="n">
        <f aca="false">D4660+$B$13*(D4660*$B$10-D4660*C4660*($B$11))</f>
        <v>295.785389605506</v>
      </c>
    </row>
    <row r="4661" customFormat="false" ht="12.75" hidden="false" customHeight="false" outlineLevel="0" collapsed="false">
      <c r="B4661" s="12" t="n">
        <f aca="false">B4660+$B$13</f>
        <v>13.8900000000004</v>
      </c>
      <c r="C4661" s="13" t="n">
        <f aca="false">E4660</f>
        <v>0.16266067443439</v>
      </c>
      <c r="D4661" s="13" t="n">
        <f aca="false">F4660</f>
        <v>295.785389605506</v>
      </c>
      <c r="E4661" s="13" t="n">
        <f aca="false">C4661+$B$13*(C4661*D4661*($B$8)-C4661*$B$9)</f>
        <v>0.162689130694145</v>
      </c>
      <c r="F4661" s="13" t="n">
        <f aca="false">D4661+$B$13*(D4661*$B$10-D4661*C4661*($B$11))</f>
        <v>295.855656409247</v>
      </c>
    </row>
    <row r="4662" customFormat="false" ht="12.75" hidden="false" customHeight="false" outlineLevel="0" collapsed="false">
      <c r="B4662" s="12" t="n">
        <f aca="false">B4661+$B$13</f>
        <v>13.8930000000004</v>
      </c>
      <c r="C4662" s="13" t="n">
        <f aca="false">E4661</f>
        <v>0.162689130694145</v>
      </c>
      <c r="D4662" s="13" t="n">
        <f aca="false">F4661</f>
        <v>295.855656409247</v>
      </c>
      <c r="E4662" s="13" t="n">
        <f aca="false">C4662+$B$13*(C4662*D4662*($B$8)-C4662*$B$9)</f>
        <v>0.162717605650083</v>
      </c>
      <c r="F4662" s="13" t="n">
        <f aca="false">D4662+$B$13*(D4662*$B$10-D4662*C4662*($B$11))</f>
        <v>295.925939779292</v>
      </c>
    </row>
    <row r="4663" customFormat="false" ht="12.75" hidden="false" customHeight="false" outlineLevel="0" collapsed="false">
      <c r="B4663" s="12" t="n">
        <f aca="false">B4662+$B$13</f>
        <v>13.8960000000004</v>
      </c>
      <c r="C4663" s="13" t="n">
        <f aca="false">E4662</f>
        <v>0.162717605650083</v>
      </c>
      <c r="D4663" s="13" t="n">
        <f aca="false">F4662</f>
        <v>295.925939779292</v>
      </c>
      <c r="E4663" s="13" t="n">
        <f aca="false">C4663+$B$13*(C4663*D4663*($B$8)-C4663*$B$9)</f>
        <v>0.162746099313511</v>
      </c>
      <c r="F4663" s="13" t="n">
        <f aca="false">D4663+$B$13*(D4663*$B$10-D4663*C4663*($B$11))</f>
        <v>295.996239719433</v>
      </c>
    </row>
    <row r="4664" customFormat="false" ht="12.75" hidden="false" customHeight="false" outlineLevel="0" collapsed="false">
      <c r="B4664" s="12" t="n">
        <f aca="false">B4663+$B$13</f>
        <v>13.8990000000004</v>
      </c>
      <c r="C4664" s="13" t="n">
        <f aca="false">E4663</f>
        <v>0.162746099313511</v>
      </c>
      <c r="D4664" s="13" t="n">
        <f aca="false">F4663</f>
        <v>295.996239719433</v>
      </c>
      <c r="E4664" s="13" t="n">
        <f aca="false">C4664+$B$13*(C4664*D4664*($B$8)-C4664*$B$9)</f>
        <v>0.162774611695745</v>
      </c>
      <c r="F4664" s="13" t="n">
        <f aca="false">D4664+$B$13*(D4664*$B$10-D4664*C4664*($B$11))</f>
        <v>296.066556233465</v>
      </c>
    </row>
    <row r="4665" customFormat="false" ht="12.75" hidden="false" customHeight="false" outlineLevel="0" collapsed="false">
      <c r="B4665" s="12" t="n">
        <f aca="false">B4664+$B$13</f>
        <v>13.9020000000004</v>
      </c>
      <c r="C4665" s="13" t="n">
        <f aca="false">E4664</f>
        <v>0.162774611695745</v>
      </c>
      <c r="D4665" s="13" t="n">
        <f aca="false">F4664</f>
        <v>296.066556233465</v>
      </c>
      <c r="E4665" s="13" t="n">
        <f aca="false">C4665+$B$13*(C4665*D4665*($B$8)-C4665*$B$9)</f>
        <v>0.162803142808113</v>
      </c>
      <c r="F4665" s="13" t="n">
        <f aca="false">D4665+$B$13*(D4665*$B$10-D4665*C4665*($B$11))</f>
        <v>296.13688932518</v>
      </c>
    </row>
    <row r="4666" customFormat="false" ht="12.75" hidden="false" customHeight="false" outlineLevel="0" collapsed="false">
      <c r="B4666" s="12" t="n">
        <f aca="false">B4665+$B$13</f>
        <v>13.9050000000004</v>
      </c>
      <c r="C4666" s="13" t="n">
        <f aca="false">E4665</f>
        <v>0.162803142808113</v>
      </c>
      <c r="D4666" s="13" t="n">
        <f aca="false">F4665</f>
        <v>296.13688932518</v>
      </c>
      <c r="E4666" s="13" t="n">
        <f aca="false">C4666+$B$13*(C4666*D4666*($B$8)-C4666*$B$9)</f>
        <v>0.162831692661947</v>
      </c>
      <c r="F4666" s="13" t="n">
        <f aca="false">D4666+$B$13*(D4666*$B$10-D4666*C4666*($B$11))</f>
        <v>296.207238998374</v>
      </c>
    </row>
    <row r="4667" customFormat="false" ht="12.75" hidden="false" customHeight="false" outlineLevel="0" collapsed="false">
      <c r="B4667" s="12" t="n">
        <f aca="false">B4666+$B$13</f>
        <v>13.9080000000004</v>
      </c>
      <c r="C4667" s="13" t="n">
        <f aca="false">E4666</f>
        <v>0.162831692661947</v>
      </c>
      <c r="D4667" s="13" t="n">
        <f aca="false">F4666</f>
        <v>296.207238998374</v>
      </c>
      <c r="E4667" s="13" t="n">
        <f aca="false">C4667+$B$13*(C4667*D4667*($B$8)-C4667*$B$9)</f>
        <v>0.162860261268594</v>
      </c>
      <c r="F4667" s="13" t="n">
        <f aca="false">D4667+$B$13*(D4667*$B$10-D4667*C4667*($B$11))</f>
        <v>296.277605256842</v>
      </c>
    </row>
    <row r="4668" customFormat="false" ht="12.75" hidden="false" customHeight="false" outlineLevel="0" collapsed="false">
      <c r="B4668" s="12" t="n">
        <f aca="false">B4667+$B$13</f>
        <v>13.9110000000004</v>
      </c>
      <c r="C4668" s="13" t="n">
        <f aca="false">E4667</f>
        <v>0.162860261268594</v>
      </c>
      <c r="D4668" s="13" t="n">
        <f aca="false">F4667</f>
        <v>296.277605256842</v>
      </c>
      <c r="E4668" s="13" t="n">
        <f aca="false">C4668+$B$13*(C4668*D4668*($B$8)-C4668*$B$9)</f>
        <v>0.162888848639406</v>
      </c>
      <c r="F4668" s="13" t="n">
        <f aca="false">D4668+$B$13*(D4668*$B$10-D4668*C4668*($B$11))</f>
        <v>296.34798810438</v>
      </c>
    </row>
    <row r="4669" customFormat="false" ht="12.75" hidden="false" customHeight="false" outlineLevel="0" collapsed="false">
      <c r="B4669" s="12" t="n">
        <f aca="false">B4668+$B$13</f>
        <v>13.9140000000004</v>
      </c>
      <c r="C4669" s="13" t="n">
        <f aca="false">E4668</f>
        <v>0.162888848639406</v>
      </c>
      <c r="D4669" s="13" t="n">
        <f aca="false">F4668</f>
        <v>296.34798810438</v>
      </c>
      <c r="E4669" s="13" t="n">
        <f aca="false">C4669+$B$13*(C4669*D4669*($B$8)-C4669*$B$9)</f>
        <v>0.162917454785745</v>
      </c>
      <c r="F4669" s="13" t="n">
        <f aca="false">D4669+$B$13*(D4669*$B$10-D4669*C4669*($B$11))</f>
        <v>296.418387544787</v>
      </c>
    </row>
    <row r="4670" customFormat="false" ht="12.75" hidden="false" customHeight="false" outlineLevel="0" collapsed="false">
      <c r="B4670" s="12" t="n">
        <f aca="false">B4669+$B$13</f>
        <v>13.9170000000004</v>
      </c>
      <c r="C4670" s="13" t="n">
        <f aca="false">E4669</f>
        <v>0.162917454785745</v>
      </c>
      <c r="D4670" s="13" t="n">
        <f aca="false">F4669</f>
        <v>296.418387544787</v>
      </c>
      <c r="E4670" s="13" t="n">
        <f aca="false">C4670+$B$13*(C4670*D4670*($B$8)-C4670*$B$9)</f>
        <v>0.162946079718985</v>
      </c>
      <c r="F4670" s="13" t="n">
        <f aca="false">D4670+$B$13*(D4670*$B$10-D4670*C4670*($B$11))</f>
        <v>296.488803581859</v>
      </c>
    </row>
    <row r="4671" customFormat="false" ht="12.75" hidden="false" customHeight="false" outlineLevel="0" collapsed="false">
      <c r="B4671" s="12" t="n">
        <f aca="false">B4670+$B$13</f>
        <v>13.9200000000004</v>
      </c>
      <c r="C4671" s="13" t="n">
        <f aca="false">E4670</f>
        <v>0.162946079718985</v>
      </c>
      <c r="D4671" s="13" t="n">
        <f aca="false">F4670</f>
        <v>296.488803581859</v>
      </c>
      <c r="E4671" s="13" t="n">
        <f aca="false">C4671+$B$13*(C4671*D4671*($B$8)-C4671*$B$9)</f>
        <v>0.162974723450504</v>
      </c>
      <c r="F4671" s="13" t="n">
        <f aca="false">D4671+$B$13*(D4671*$B$10-D4671*C4671*($B$11))</f>
        <v>296.559236219395</v>
      </c>
    </row>
    <row r="4672" customFormat="false" ht="12.75" hidden="false" customHeight="false" outlineLevel="0" collapsed="false">
      <c r="B4672" s="12" t="n">
        <f aca="false">B4671+$B$13</f>
        <v>13.9230000000004</v>
      </c>
      <c r="C4672" s="13" t="n">
        <f aca="false">E4671</f>
        <v>0.162974723450504</v>
      </c>
      <c r="D4672" s="13" t="n">
        <f aca="false">F4671</f>
        <v>296.559236219395</v>
      </c>
      <c r="E4672" s="13" t="n">
        <f aca="false">C4672+$B$13*(C4672*D4672*($B$8)-C4672*$B$9)</f>
        <v>0.163003385991695</v>
      </c>
      <c r="F4672" s="13" t="n">
        <f aca="false">D4672+$B$13*(D4672*$B$10-D4672*C4672*($B$11))</f>
        <v>296.629685461195</v>
      </c>
    </row>
    <row r="4673" customFormat="false" ht="12.75" hidden="false" customHeight="false" outlineLevel="0" collapsed="false">
      <c r="B4673" s="12" t="n">
        <f aca="false">B4672+$B$13</f>
        <v>13.9260000000004</v>
      </c>
      <c r="C4673" s="13" t="n">
        <f aca="false">E4672</f>
        <v>0.163003385991695</v>
      </c>
      <c r="D4673" s="13" t="n">
        <f aca="false">F4672</f>
        <v>296.629685461195</v>
      </c>
      <c r="E4673" s="13" t="n">
        <f aca="false">C4673+$B$13*(C4673*D4673*($B$8)-C4673*$B$9)</f>
        <v>0.163032067353955</v>
      </c>
      <c r="F4673" s="13" t="n">
        <f aca="false">D4673+$B$13*(D4673*$B$10-D4673*C4673*($B$11))</f>
        <v>296.700151311059</v>
      </c>
    </row>
    <row r="4674" customFormat="false" ht="12.75" hidden="false" customHeight="false" outlineLevel="0" collapsed="false">
      <c r="B4674" s="12" t="n">
        <f aca="false">B4673+$B$13</f>
        <v>13.9290000000004</v>
      </c>
      <c r="C4674" s="13" t="n">
        <f aca="false">E4673</f>
        <v>0.163032067353955</v>
      </c>
      <c r="D4674" s="13" t="n">
        <f aca="false">F4673</f>
        <v>296.700151311059</v>
      </c>
      <c r="E4674" s="13" t="n">
        <f aca="false">C4674+$B$13*(C4674*D4674*($B$8)-C4674*$B$9)</f>
        <v>0.163060767548694</v>
      </c>
      <c r="F4674" s="13" t="n">
        <f aca="false">D4674+$B$13*(D4674*$B$10-D4674*C4674*($B$11))</f>
        <v>296.770633772788</v>
      </c>
    </row>
    <row r="4675" customFormat="false" ht="12.75" hidden="false" customHeight="false" outlineLevel="0" collapsed="false">
      <c r="B4675" s="12" t="n">
        <f aca="false">B4674+$B$13</f>
        <v>13.9320000000004</v>
      </c>
      <c r="C4675" s="13" t="n">
        <f aca="false">E4674</f>
        <v>0.163060767548694</v>
      </c>
      <c r="D4675" s="13" t="n">
        <f aca="false">F4674</f>
        <v>296.770633772788</v>
      </c>
      <c r="E4675" s="13" t="n">
        <f aca="false">C4675+$B$13*(C4675*D4675*($B$8)-C4675*$B$9)</f>
        <v>0.16308948658733</v>
      </c>
      <c r="F4675" s="13" t="n">
        <f aca="false">D4675+$B$13*(D4675*$B$10-D4675*C4675*($B$11))</f>
        <v>296.841132850183</v>
      </c>
    </row>
    <row r="4676" customFormat="false" ht="12.75" hidden="false" customHeight="false" outlineLevel="0" collapsed="false">
      <c r="B4676" s="12" t="n">
        <f aca="false">B4675+$B$13</f>
        <v>13.9350000000004</v>
      </c>
      <c r="C4676" s="13" t="n">
        <f aca="false">E4675</f>
        <v>0.16308948658733</v>
      </c>
      <c r="D4676" s="13" t="n">
        <f aca="false">F4675</f>
        <v>296.841132850183</v>
      </c>
      <c r="E4676" s="13" t="n">
        <f aca="false">C4676+$B$13*(C4676*D4676*($B$8)-C4676*$B$9)</f>
        <v>0.16311822448129</v>
      </c>
      <c r="F4676" s="13" t="n">
        <f aca="false">D4676+$B$13*(D4676*$B$10-D4676*C4676*($B$11))</f>
        <v>296.911648547048</v>
      </c>
    </row>
    <row r="4677" customFormat="false" ht="12.75" hidden="false" customHeight="false" outlineLevel="0" collapsed="false">
      <c r="B4677" s="12" t="n">
        <f aca="false">B4676+$B$13</f>
        <v>13.9380000000004</v>
      </c>
      <c r="C4677" s="13" t="n">
        <f aca="false">E4676</f>
        <v>0.16311822448129</v>
      </c>
      <c r="D4677" s="13" t="n">
        <f aca="false">F4676</f>
        <v>296.911648547048</v>
      </c>
      <c r="E4677" s="13" t="n">
        <f aca="false">C4677+$B$13*(C4677*D4677*($B$8)-C4677*$B$9)</f>
        <v>0.16314698124201</v>
      </c>
      <c r="F4677" s="13" t="n">
        <f aca="false">D4677+$B$13*(D4677*$B$10-D4677*C4677*($B$11))</f>
        <v>296.982180867185</v>
      </c>
    </row>
    <row r="4678" customFormat="false" ht="12.75" hidden="false" customHeight="false" outlineLevel="0" collapsed="false">
      <c r="B4678" s="12" t="n">
        <f aca="false">B4677+$B$13</f>
        <v>13.9410000000004</v>
      </c>
      <c r="C4678" s="13" t="n">
        <f aca="false">E4677</f>
        <v>0.16314698124201</v>
      </c>
      <c r="D4678" s="13" t="n">
        <f aca="false">F4677</f>
        <v>296.982180867185</v>
      </c>
      <c r="E4678" s="13" t="n">
        <f aca="false">C4678+$B$13*(C4678*D4678*($B$8)-C4678*$B$9)</f>
        <v>0.163175756880936</v>
      </c>
      <c r="F4678" s="13" t="n">
        <f aca="false">D4678+$B$13*(D4678*$B$10-D4678*C4678*($B$11))</f>
        <v>297.052729814399</v>
      </c>
    </row>
    <row r="4679" customFormat="false" ht="12.75" hidden="false" customHeight="false" outlineLevel="0" collapsed="false">
      <c r="B4679" s="12" t="n">
        <f aca="false">B4678+$B$13</f>
        <v>13.9440000000004</v>
      </c>
      <c r="C4679" s="13" t="n">
        <f aca="false">E4678</f>
        <v>0.163175756880936</v>
      </c>
      <c r="D4679" s="13" t="n">
        <f aca="false">F4678</f>
        <v>297.052729814399</v>
      </c>
      <c r="E4679" s="13" t="n">
        <f aca="false">C4679+$B$13*(C4679*D4679*($B$8)-C4679*$B$9)</f>
        <v>0.163204551409522</v>
      </c>
      <c r="F4679" s="13" t="n">
        <f aca="false">D4679+$B$13*(D4679*$B$10-D4679*C4679*($B$11))</f>
        <v>297.123295392494</v>
      </c>
    </row>
    <row r="4680" customFormat="false" ht="12.75" hidden="false" customHeight="false" outlineLevel="0" collapsed="false">
      <c r="B4680" s="12" t="n">
        <f aca="false">B4679+$B$13</f>
        <v>13.9470000000004</v>
      </c>
      <c r="C4680" s="13" t="n">
        <f aca="false">E4679</f>
        <v>0.163204551409522</v>
      </c>
      <c r="D4680" s="13" t="n">
        <f aca="false">F4679</f>
        <v>297.123295392494</v>
      </c>
      <c r="E4680" s="13" t="n">
        <f aca="false">C4680+$B$13*(C4680*D4680*($B$8)-C4680*$B$9)</f>
        <v>0.163233364839234</v>
      </c>
      <c r="F4680" s="13" t="n">
        <f aca="false">D4680+$B$13*(D4680*$B$10-D4680*C4680*($B$11))</f>
        <v>297.193877605276</v>
      </c>
    </row>
    <row r="4681" customFormat="false" ht="12.75" hidden="false" customHeight="false" outlineLevel="0" collapsed="false">
      <c r="B4681" s="12" t="n">
        <f aca="false">B4680+$B$13</f>
        <v>13.9500000000004</v>
      </c>
      <c r="C4681" s="13" t="n">
        <f aca="false">E4680</f>
        <v>0.163233364839234</v>
      </c>
      <c r="D4681" s="13" t="n">
        <f aca="false">F4680</f>
        <v>297.193877605276</v>
      </c>
      <c r="E4681" s="13" t="n">
        <f aca="false">C4681+$B$13*(C4681*D4681*($B$8)-C4681*$B$9)</f>
        <v>0.163262197181544</v>
      </c>
      <c r="F4681" s="13" t="n">
        <f aca="false">D4681+$B$13*(D4681*$B$10-D4681*C4681*($B$11))</f>
        <v>297.264476456552</v>
      </c>
    </row>
    <row r="4682" customFormat="false" ht="12.75" hidden="false" customHeight="false" outlineLevel="0" collapsed="false">
      <c r="B4682" s="12" t="n">
        <f aca="false">B4681+$B$13</f>
        <v>13.9530000000004</v>
      </c>
      <c r="C4682" s="13" t="n">
        <f aca="false">E4681</f>
        <v>0.163262197181544</v>
      </c>
      <c r="D4682" s="13" t="n">
        <f aca="false">F4681</f>
        <v>297.264476456552</v>
      </c>
      <c r="E4682" s="13" t="n">
        <f aca="false">C4682+$B$13*(C4682*D4682*($B$8)-C4682*$B$9)</f>
        <v>0.163291048447936</v>
      </c>
      <c r="F4682" s="13" t="n">
        <f aca="false">D4682+$B$13*(D4682*$B$10-D4682*C4682*($B$11))</f>
        <v>297.335091950128</v>
      </c>
    </row>
    <row r="4683" customFormat="false" ht="12.75" hidden="false" customHeight="false" outlineLevel="0" collapsed="false">
      <c r="B4683" s="12" t="n">
        <f aca="false">B4682+$B$13</f>
        <v>13.9560000000004</v>
      </c>
      <c r="C4683" s="13" t="n">
        <f aca="false">E4682</f>
        <v>0.163291048447936</v>
      </c>
      <c r="D4683" s="13" t="n">
        <f aca="false">F4682</f>
        <v>297.335091950128</v>
      </c>
      <c r="E4683" s="13" t="n">
        <f aca="false">C4683+$B$13*(C4683*D4683*($B$8)-C4683*$B$9)</f>
        <v>0.163319918649901</v>
      </c>
      <c r="F4683" s="13" t="n">
        <f aca="false">D4683+$B$13*(D4683*$B$10-D4683*C4683*($B$11))</f>
        <v>297.405724089812</v>
      </c>
    </row>
    <row r="4684" customFormat="false" ht="12.75" hidden="false" customHeight="false" outlineLevel="0" collapsed="false">
      <c r="B4684" s="12" t="n">
        <f aca="false">B4683+$B$13</f>
        <v>13.9590000000004</v>
      </c>
      <c r="C4684" s="13" t="n">
        <f aca="false">E4683</f>
        <v>0.163319918649901</v>
      </c>
      <c r="D4684" s="13" t="n">
        <f aca="false">F4683</f>
        <v>297.405724089812</v>
      </c>
      <c r="E4684" s="13" t="n">
        <f aca="false">C4684+$B$13*(C4684*D4684*($B$8)-C4684*$B$9)</f>
        <v>0.163348807798942</v>
      </c>
      <c r="F4684" s="13" t="n">
        <f aca="false">D4684+$B$13*(D4684*$B$10-D4684*C4684*($B$11))</f>
        <v>297.476372879414</v>
      </c>
    </row>
    <row r="4685" customFormat="false" ht="12.75" hidden="false" customHeight="false" outlineLevel="0" collapsed="false">
      <c r="B4685" s="12" t="n">
        <f aca="false">B4684+$B$13</f>
        <v>13.9620000000004</v>
      </c>
      <c r="C4685" s="13" t="n">
        <f aca="false">E4684</f>
        <v>0.163348807798942</v>
      </c>
      <c r="D4685" s="13" t="n">
        <f aca="false">F4684</f>
        <v>297.476372879414</v>
      </c>
      <c r="E4685" s="13" t="n">
        <f aca="false">C4685+$B$13*(C4685*D4685*($B$8)-C4685*$B$9)</f>
        <v>0.163377715906568</v>
      </c>
      <c r="F4685" s="13" t="n">
        <f aca="false">D4685+$B$13*(D4685*$B$10-D4685*C4685*($B$11))</f>
        <v>297.547038322742</v>
      </c>
    </row>
    <row r="4686" customFormat="false" ht="12.75" hidden="false" customHeight="false" outlineLevel="0" collapsed="false">
      <c r="B4686" s="12" t="n">
        <f aca="false">B4685+$B$13</f>
        <v>13.9650000000004</v>
      </c>
      <c r="C4686" s="13" t="n">
        <f aca="false">E4685</f>
        <v>0.163377715906568</v>
      </c>
      <c r="D4686" s="13" t="n">
        <f aca="false">F4685</f>
        <v>297.547038322742</v>
      </c>
      <c r="E4686" s="13" t="n">
        <f aca="false">C4686+$B$13*(C4686*D4686*($B$8)-C4686*$B$9)</f>
        <v>0.1634066429843</v>
      </c>
      <c r="F4686" s="13" t="n">
        <f aca="false">D4686+$B$13*(D4686*$B$10-D4686*C4686*($B$11))</f>
        <v>297.617720423607</v>
      </c>
    </row>
    <row r="4687" customFormat="false" ht="12.75" hidden="false" customHeight="false" outlineLevel="0" collapsed="false">
      <c r="B4687" s="12" t="n">
        <f aca="false">B4686+$B$13</f>
        <v>13.9680000000004</v>
      </c>
      <c r="C4687" s="13" t="n">
        <f aca="false">E4686</f>
        <v>0.1634066429843</v>
      </c>
      <c r="D4687" s="13" t="n">
        <f aca="false">F4686</f>
        <v>297.617720423607</v>
      </c>
      <c r="E4687" s="13" t="n">
        <f aca="false">C4687+$B$13*(C4687*D4687*($B$8)-C4687*$B$9)</f>
        <v>0.163435589043667</v>
      </c>
      <c r="F4687" s="13" t="n">
        <f aca="false">D4687+$B$13*(D4687*$B$10-D4687*C4687*($B$11))</f>
        <v>297.68841918582</v>
      </c>
    </row>
    <row r="4688" customFormat="false" ht="12.75" hidden="false" customHeight="false" outlineLevel="0" collapsed="false">
      <c r="B4688" s="12" t="n">
        <f aca="false">B4687+$B$13</f>
        <v>13.9710000000004</v>
      </c>
      <c r="C4688" s="13" t="n">
        <f aca="false">E4687</f>
        <v>0.163435589043667</v>
      </c>
      <c r="D4688" s="13" t="n">
        <f aca="false">F4687</f>
        <v>297.68841918582</v>
      </c>
      <c r="E4688" s="13" t="n">
        <f aca="false">C4688+$B$13*(C4688*D4688*($B$8)-C4688*$B$9)</f>
        <v>0.163464554096208</v>
      </c>
      <c r="F4688" s="13" t="n">
        <f aca="false">D4688+$B$13*(D4688*$B$10-D4688*C4688*($B$11))</f>
        <v>297.759134613193</v>
      </c>
    </row>
    <row r="4689" customFormat="false" ht="12.75" hidden="false" customHeight="false" outlineLevel="0" collapsed="false">
      <c r="B4689" s="12" t="n">
        <f aca="false">B4688+$B$13</f>
        <v>13.9740000000004</v>
      </c>
      <c r="C4689" s="13" t="n">
        <f aca="false">E4688</f>
        <v>0.163464554096208</v>
      </c>
      <c r="D4689" s="13" t="n">
        <f aca="false">F4688</f>
        <v>297.759134613193</v>
      </c>
      <c r="E4689" s="13" t="n">
        <f aca="false">C4689+$B$13*(C4689*D4689*($B$8)-C4689*$B$9)</f>
        <v>0.163493538153472</v>
      </c>
      <c r="F4689" s="13" t="n">
        <f aca="false">D4689+$B$13*(D4689*$B$10-D4689*C4689*($B$11))</f>
        <v>297.829866709537</v>
      </c>
    </row>
    <row r="4690" customFormat="false" ht="12.75" hidden="false" customHeight="false" outlineLevel="0" collapsed="false">
      <c r="B4690" s="12" t="n">
        <f aca="false">B4689+$B$13</f>
        <v>13.9770000000004</v>
      </c>
      <c r="C4690" s="13" t="n">
        <f aca="false">E4689</f>
        <v>0.163493538153472</v>
      </c>
      <c r="D4690" s="13" t="n">
        <f aca="false">F4689</f>
        <v>297.829866709537</v>
      </c>
      <c r="E4690" s="13" t="n">
        <f aca="false">C4690+$B$13*(C4690*D4690*($B$8)-C4690*$B$9)</f>
        <v>0.163522541227016</v>
      </c>
      <c r="F4690" s="13" t="n">
        <f aca="false">D4690+$B$13*(D4690*$B$10-D4690*C4690*($B$11))</f>
        <v>297.900615478667</v>
      </c>
    </row>
    <row r="4691" customFormat="false" ht="12.75" hidden="false" customHeight="false" outlineLevel="0" collapsed="false">
      <c r="B4691" s="12" t="n">
        <f aca="false">B4690+$B$13</f>
        <v>13.9800000000004</v>
      </c>
      <c r="C4691" s="13" t="n">
        <f aca="false">E4690</f>
        <v>0.163522541227016</v>
      </c>
      <c r="D4691" s="13" t="n">
        <f aca="false">F4690</f>
        <v>297.900615478667</v>
      </c>
      <c r="E4691" s="13" t="n">
        <f aca="false">C4691+$B$13*(C4691*D4691*($B$8)-C4691*$B$9)</f>
        <v>0.163551563328406</v>
      </c>
      <c r="F4691" s="13" t="n">
        <f aca="false">D4691+$B$13*(D4691*$B$10-D4691*C4691*($B$11))</f>
        <v>297.971380924397</v>
      </c>
    </row>
    <row r="4692" customFormat="false" ht="12.75" hidden="false" customHeight="false" outlineLevel="0" collapsed="false">
      <c r="B4692" s="12" t="n">
        <f aca="false">B4691+$B$13</f>
        <v>13.9830000000004</v>
      </c>
      <c r="C4692" s="13" t="n">
        <f aca="false">E4691</f>
        <v>0.163551563328406</v>
      </c>
      <c r="D4692" s="13" t="n">
        <f aca="false">F4691</f>
        <v>297.971380924397</v>
      </c>
      <c r="E4692" s="13" t="n">
        <f aca="false">C4692+$B$13*(C4692*D4692*($B$8)-C4692*$B$9)</f>
        <v>0.16358060446922</v>
      </c>
      <c r="F4692" s="13" t="n">
        <f aca="false">D4692+$B$13*(D4692*$B$10-D4692*C4692*($B$11))</f>
        <v>298.042163050541</v>
      </c>
    </row>
    <row r="4693" customFormat="false" ht="12.75" hidden="false" customHeight="false" outlineLevel="0" collapsed="false">
      <c r="B4693" s="12" t="n">
        <f aca="false">B4692+$B$13</f>
        <v>13.9860000000004</v>
      </c>
      <c r="C4693" s="13" t="n">
        <f aca="false">E4692</f>
        <v>0.16358060446922</v>
      </c>
      <c r="D4693" s="13" t="n">
        <f aca="false">F4692</f>
        <v>298.042163050541</v>
      </c>
      <c r="E4693" s="13" t="n">
        <f aca="false">C4693+$B$13*(C4693*D4693*($B$8)-C4693*$B$9)</f>
        <v>0.163609664661043</v>
      </c>
      <c r="F4693" s="13" t="n">
        <f aca="false">D4693+$B$13*(D4693*$B$10-D4693*C4693*($B$11))</f>
        <v>298.112961860916</v>
      </c>
    </row>
    <row r="4694" customFormat="false" ht="12.75" hidden="false" customHeight="false" outlineLevel="0" collapsed="false">
      <c r="B4694" s="12" t="n">
        <f aca="false">B4693+$B$13</f>
        <v>13.9890000000004</v>
      </c>
      <c r="C4694" s="13" t="n">
        <f aca="false">E4693</f>
        <v>0.163609664661043</v>
      </c>
      <c r="D4694" s="13" t="n">
        <f aca="false">F4693</f>
        <v>298.112961860916</v>
      </c>
      <c r="E4694" s="13" t="n">
        <f aca="false">C4694+$B$13*(C4694*D4694*($B$8)-C4694*$B$9)</f>
        <v>0.163638743915469</v>
      </c>
      <c r="F4694" s="13" t="n">
        <f aca="false">D4694+$B$13*(D4694*$B$10-D4694*C4694*($B$11))</f>
        <v>298.183777359336</v>
      </c>
    </row>
    <row r="4695" customFormat="false" ht="12.75" hidden="false" customHeight="false" outlineLevel="0" collapsed="false">
      <c r="B4695" s="12" t="n">
        <f aca="false">B4694+$B$13</f>
        <v>13.9920000000004</v>
      </c>
      <c r="C4695" s="13" t="n">
        <f aca="false">E4694</f>
        <v>0.163638743915469</v>
      </c>
      <c r="D4695" s="13" t="n">
        <f aca="false">F4694</f>
        <v>298.183777359336</v>
      </c>
      <c r="E4695" s="13" t="n">
        <f aca="false">C4695+$B$13*(C4695*D4695*($B$8)-C4695*$B$9)</f>
        <v>0.163667842244104</v>
      </c>
      <c r="F4695" s="13" t="n">
        <f aca="false">D4695+$B$13*(D4695*$B$10-D4695*C4695*($B$11))</f>
        <v>298.254609549621</v>
      </c>
    </row>
    <row r="4696" customFormat="false" ht="12.75" hidden="false" customHeight="false" outlineLevel="0" collapsed="false">
      <c r="B4696" s="12" t="n">
        <f aca="false">B4695+$B$13</f>
        <v>13.9950000000004</v>
      </c>
      <c r="C4696" s="13" t="n">
        <f aca="false">E4695</f>
        <v>0.163667842244104</v>
      </c>
      <c r="D4696" s="13" t="n">
        <f aca="false">F4695</f>
        <v>298.254609549621</v>
      </c>
      <c r="E4696" s="13" t="n">
        <f aca="false">C4696+$B$13*(C4696*D4696*($B$8)-C4696*$B$9)</f>
        <v>0.163696959658561</v>
      </c>
      <c r="F4696" s="13" t="n">
        <f aca="false">D4696+$B$13*(D4696*$B$10-D4696*C4696*($B$11))</f>
        <v>298.325458435587</v>
      </c>
    </row>
    <row r="4697" customFormat="false" ht="12.75" hidden="false" customHeight="false" outlineLevel="0" collapsed="false">
      <c r="B4697" s="12" t="n">
        <f aca="false">B4696+$B$13</f>
        <v>13.9980000000004</v>
      </c>
      <c r="C4697" s="13" t="n">
        <f aca="false">E4696</f>
        <v>0.163696959658561</v>
      </c>
      <c r="D4697" s="13" t="n">
        <f aca="false">F4696</f>
        <v>298.325458435587</v>
      </c>
      <c r="E4697" s="13" t="n">
        <f aca="false">C4697+$B$13*(C4697*D4697*($B$8)-C4697*$B$9)</f>
        <v>0.163726096170464</v>
      </c>
      <c r="F4697" s="13" t="n">
        <f aca="false">D4697+$B$13*(D4697*$B$10-D4697*C4697*($B$11))</f>
        <v>298.396324021054</v>
      </c>
    </row>
    <row r="4698" customFormat="false" ht="12.75" hidden="false" customHeight="false" outlineLevel="0" collapsed="false">
      <c r="B4698" s="12" t="n">
        <f aca="false">B4697+$B$13</f>
        <v>14.0010000000004</v>
      </c>
      <c r="C4698" s="13" t="n">
        <f aca="false">E4697</f>
        <v>0.163726096170464</v>
      </c>
      <c r="D4698" s="13" t="n">
        <f aca="false">F4697</f>
        <v>298.396324021054</v>
      </c>
      <c r="E4698" s="13" t="n">
        <f aca="false">C4698+$B$13*(C4698*D4698*($B$8)-C4698*$B$9)</f>
        <v>0.163755251791446</v>
      </c>
      <c r="F4698" s="13" t="n">
        <f aca="false">D4698+$B$13*(D4698*$B$10-D4698*C4698*($B$11))</f>
        <v>298.46720630984</v>
      </c>
    </row>
    <row r="4699" customFormat="false" ht="12.75" hidden="false" customHeight="false" outlineLevel="0" collapsed="false">
      <c r="B4699" s="12" t="n">
        <f aca="false">B4698+$B$13</f>
        <v>14.0040000000004</v>
      </c>
      <c r="C4699" s="13" t="n">
        <f aca="false">E4698</f>
        <v>0.163755251791446</v>
      </c>
      <c r="D4699" s="13" t="n">
        <f aca="false">F4698</f>
        <v>298.46720630984</v>
      </c>
      <c r="E4699" s="13" t="n">
        <f aca="false">C4699+$B$13*(C4699*D4699*($B$8)-C4699*$B$9)</f>
        <v>0.163784426533148</v>
      </c>
      <c r="F4699" s="13" t="n">
        <f aca="false">D4699+$B$13*(D4699*$B$10-D4699*C4699*($B$11))</f>
        <v>298.538105305766</v>
      </c>
    </row>
    <row r="4700" customFormat="false" ht="12.75" hidden="false" customHeight="false" outlineLevel="0" collapsed="false">
      <c r="B4700" s="12" t="n">
        <f aca="false">B4699+$B$13</f>
        <v>14.0070000000004</v>
      </c>
      <c r="C4700" s="13" t="n">
        <f aca="false">E4699</f>
        <v>0.163784426533148</v>
      </c>
      <c r="D4700" s="13" t="n">
        <f aca="false">F4699</f>
        <v>298.538105305766</v>
      </c>
      <c r="E4700" s="13" t="n">
        <f aca="false">C4700+$B$13*(C4700*D4700*($B$8)-C4700*$B$9)</f>
        <v>0.163813620407223</v>
      </c>
      <c r="F4700" s="13" t="n">
        <f aca="false">D4700+$B$13*(D4700*$B$10-D4700*C4700*($B$11))</f>
        <v>298.609021012654</v>
      </c>
    </row>
    <row r="4701" customFormat="false" ht="12.75" hidden="false" customHeight="false" outlineLevel="0" collapsed="false">
      <c r="B4701" s="12" t="n">
        <f aca="false">B4700+$B$13</f>
        <v>14.0100000000004</v>
      </c>
      <c r="C4701" s="13" t="n">
        <f aca="false">E4700</f>
        <v>0.163813620407223</v>
      </c>
      <c r="D4701" s="13" t="n">
        <f aca="false">F4700</f>
        <v>298.609021012654</v>
      </c>
      <c r="E4701" s="13" t="n">
        <f aca="false">C4701+$B$13*(C4701*D4701*($B$8)-C4701*$B$9)</f>
        <v>0.163842833425332</v>
      </c>
      <c r="F4701" s="13" t="n">
        <f aca="false">D4701+$B$13*(D4701*$B$10-D4701*C4701*($B$11))</f>
        <v>298.679953434325</v>
      </c>
    </row>
    <row r="4702" customFormat="false" ht="12.75" hidden="false" customHeight="false" outlineLevel="0" collapsed="false">
      <c r="B4702" s="12" t="n">
        <f aca="false">B4701+$B$13</f>
        <v>14.0130000000004</v>
      </c>
      <c r="C4702" s="13" t="n">
        <f aca="false">E4701</f>
        <v>0.163842833425332</v>
      </c>
      <c r="D4702" s="13" t="n">
        <f aca="false">F4701</f>
        <v>298.679953434325</v>
      </c>
      <c r="E4702" s="13" t="n">
        <f aca="false">C4702+$B$13*(C4702*D4702*($B$8)-C4702*$B$9)</f>
        <v>0.163872065599145</v>
      </c>
      <c r="F4702" s="13" t="n">
        <f aca="false">D4702+$B$13*(D4702*$B$10-D4702*C4702*($B$11))</f>
        <v>298.750902574601</v>
      </c>
    </row>
    <row r="4703" customFormat="false" ht="12.75" hidden="false" customHeight="false" outlineLevel="0" collapsed="false">
      <c r="B4703" s="12" t="n">
        <f aca="false">B4702+$B$13</f>
        <v>14.0160000000004</v>
      </c>
      <c r="C4703" s="13" t="n">
        <f aca="false">E4702</f>
        <v>0.163872065599145</v>
      </c>
      <c r="D4703" s="13" t="n">
        <f aca="false">F4702</f>
        <v>298.750902574601</v>
      </c>
      <c r="E4703" s="13" t="n">
        <f aca="false">C4703+$B$13*(C4703*D4703*($B$8)-C4703*$B$9)</f>
        <v>0.163901316940343</v>
      </c>
      <c r="F4703" s="13" t="n">
        <f aca="false">D4703+$B$13*(D4703*$B$10-D4703*C4703*($B$11))</f>
        <v>298.821868437307</v>
      </c>
    </row>
    <row r="4704" customFormat="false" ht="12.75" hidden="false" customHeight="false" outlineLevel="0" collapsed="false">
      <c r="B4704" s="12" t="n">
        <f aca="false">B4703+$B$13</f>
        <v>14.0190000000004</v>
      </c>
      <c r="C4704" s="13" t="n">
        <f aca="false">E4703</f>
        <v>0.163901316940343</v>
      </c>
      <c r="D4704" s="13" t="n">
        <f aca="false">F4703</f>
        <v>298.821868437307</v>
      </c>
      <c r="E4704" s="13" t="n">
        <f aca="false">C4704+$B$13*(C4704*D4704*($B$8)-C4704*$B$9)</f>
        <v>0.163930587460614</v>
      </c>
      <c r="F4704" s="13" t="n">
        <f aca="false">D4704+$B$13*(D4704*$B$10-D4704*C4704*($B$11))</f>
        <v>298.892851026265</v>
      </c>
    </row>
    <row r="4705" customFormat="false" ht="12.75" hidden="false" customHeight="false" outlineLevel="0" collapsed="false">
      <c r="B4705" s="12" t="n">
        <f aca="false">B4704+$B$13</f>
        <v>14.0220000000004</v>
      </c>
      <c r="C4705" s="13" t="n">
        <f aca="false">E4704</f>
        <v>0.163930587460614</v>
      </c>
      <c r="D4705" s="13" t="n">
        <f aca="false">F4704</f>
        <v>298.892851026265</v>
      </c>
      <c r="E4705" s="13" t="n">
        <f aca="false">C4705+$B$13*(C4705*D4705*($B$8)-C4705*$B$9)</f>
        <v>0.163959877171659</v>
      </c>
      <c r="F4705" s="13" t="n">
        <f aca="false">D4705+$B$13*(D4705*$B$10-D4705*C4705*($B$11))</f>
        <v>298.963850345302</v>
      </c>
    </row>
    <row r="4706" customFormat="false" ht="12.75" hidden="false" customHeight="false" outlineLevel="0" collapsed="false">
      <c r="B4706" s="12" t="n">
        <f aca="false">B4705+$B$13</f>
        <v>14.0250000000004</v>
      </c>
      <c r="C4706" s="13" t="n">
        <f aca="false">E4705</f>
        <v>0.163959877171659</v>
      </c>
      <c r="D4706" s="13" t="n">
        <f aca="false">F4705</f>
        <v>298.963850345302</v>
      </c>
      <c r="E4706" s="13" t="n">
        <f aca="false">C4706+$B$13*(C4706*D4706*($B$8)-C4706*$B$9)</f>
        <v>0.163989186085186</v>
      </c>
      <c r="F4706" s="13" t="n">
        <f aca="false">D4706+$B$13*(D4706*$B$10-D4706*C4706*($B$11))</f>
        <v>299.034866398242</v>
      </c>
    </row>
    <row r="4707" customFormat="false" ht="12.75" hidden="false" customHeight="false" outlineLevel="0" collapsed="false">
      <c r="B4707" s="12" t="n">
        <f aca="false">B4706+$B$13</f>
        <v>14.0280000000004</v>
      </c>
      <c r="C4707" s="13" t="n">
        <f aca="false">E4706</f>
        <v>0.163989186085186</v>
      </c>
      <c r="D4707" s="13" t="n">
        <f aca="false">F4706</f>
        <v>299.034866398242</v>
      </c>
      <c r="E4707" s="13" t="n">
        <f aca="false">C4707+$B$13*(C4707*D4707*($B$8)-C4707*$B$9)</f>
        <v>0.164018514212913</v>
      </c>
      <c r="F4707" s="13" t="n">
        <f aca="false">D4707+$B$13*(D4707*$B$10-D4707*C4707*($B$11))</f>
        <v>299.105899188912</v>
      </c>
    </row>
    <row r="4708" customFormat="false" ht="12.75" hidden="false" customHeight="false" outlineLevel="0" collapsed="false">
      <c r="B4708" s="12" t="n">
        <f aca="false">B4707+$B$13</f>
        <v>14.0310000000004</v>
      </c>
      <c r="C4708" s="13" t="n">
        <f aca="false">E4707</f>
        <v>0.164018514212913</v>
      </c>
      <c r="D4708" s="13" t="n">
        <f aca="false">F4707</f>
        <v>299.105899188912</v>
      </c>
      <c r="E4708" s="13" t="n">
        <f aca="false">C4708+$B$13*(C4708*D4708*($B$8)-C4708*$B$9)</f>
        <v>0.164047861566567</v>
      </c>
      <c r="F4708" s="13" t="n">
        <f aca="false">D4708+$B$13*(D4708*$B$10-D4708*C4708*($B$11))</f>
        <v>299.17694872114</v>
      </c>
    </row>
    <row r="4709" customFormat="false" ht="12.75" hidden="false" customHeight="false" outlineLevel="0" collapsed="false">
      <c r="B4709" s="12" t="n">
        <f aca="false">B4708+$B$13</f>
        <v>14.0340000000004</v>
      </c>
      <c r="C4709" s="13" t="n">
        <f aca="false">E4708</f>
        <v>0.164047861566567</v>
      </c>
      <c r="D4709" s="13" t="n">
        <f aca="false">F4708</f>
        <v>299.17694872114</v>
      </c>
      <c r="E4709" s="13" t="n">
        <f aca="false">C4709+$B$13*(C4709*D4709*($B$8)-C4709*$B$9)</f>
        <v>0.164077228157886</v>
      </c>
      <c r="F4709" s="13" t="n">
        <f aca="false">D4709+$B$13*(D4709*$B$10-D4709*C4709*($B$11))</f>
        <v>299.248014998753</v>
      </c>
    </row>
    <row r="4710" customFormat="false" ht="12.75" hidden="false" customHeight="false" outlineLevel="0" collapsed="false">
      <c r="B4710" s="12" t="n">
        <f aca="false">B4709+$B$13</f>
        <v>14.0370000000004</v>
      </c>
      <c r="C4710" s="13" t="n">
        <f aca="false">E4709</f>
        <v>0.164077228157886</v>
      </c>
      <c r="D4710" s="13" t="n">
        <f aca="false">F4709</f>
        <v>299.248014998753</v>
      </c>
      <c r="E4710" s="13" t="n">
        <f aca="false">C4710+$B$13*(C4710*D4710*($B$8)-C4710*$B$9)</f>
        <v>0.164106613998617</v>
      </c>
      <c r="F4710" s="13" t="n">
        <f aca="false">D4710+$B$13*(D4710*$B$10-D4710*C4710*($B$11))</f>
        <v>299.31909802558</v>
      </c>
    </row>
    <row r="4711" customFormat="false" ht="12.75" hidden="false" customHeight="false" outlineLevel="0" collapsed="false">
      <c r="B4711" s="12" t="n">
        <f aca="false">B4710+$B$13</f>
        <v>14.0400000000004</v>
      </c>
      <c r="C4711" s="13" t="n">
        <f aca="false">E4710</f>
        <v>0.164106613998617</v>
      </c>
      <c r="D4711" s="13" t="n">
        <f aca="false">F4710</f>
        <v>299.31909802558</v>
      </c>
      <c r="E4711" s="13" t="n">
        <f aca="false">C4711+$B$13*(C4711*D4711*($B$8)-C4711*$B$9)</f>
        <v>0.164136019100516</v>
      </c>
      <c r="F4711" s="13" t="n">
        <f aca="false">D4711+$B$13*(D4711*$B$10-D4711*C4711*($B$11))</f>
        <v>299.390197805451</v>
      </c>
    </row>
    <row r="4712" customFormat="false" ht="12.75" hidden="false" customHeight="false" outlineLevel="0" collapsed="false">
      <c r="B4712" s="12" t="n">
        <f aca="false">B4711+$B$13</f>
        <v>14.0430000000004</v>
      </c>
      <c r="C4712" s="13" t="n">
        <f aca="false">E4711</f>
        <v>0.164136019100516</v>
      </c>
      <c r="D4712" s="13" t="n">
        <f aca="false">F4711</f>
        <v>299.390197805451</v>
      </c>
      <c r="E4712" s="13" t="n">
        <f aca="false">C4712+$B$13*(C4712*D4712*($B$8)-C4712*$B$9)</f>
        <v>0.164165443475349</v>
      </c>
      <c r="F4712" s="13" t="n">
        <f aca="false">D4712+$B$13*(D4712*$B$10-D4712*C4712*($B$11))</f>
        <v>299.461314342196</v>
      </c>
    </row>
    <row r="4713" customFormat="false" ht="12.75" hidden="false" customHeight="false" outlineLevel="0" collapsed="false">
      <c r="B4713" s="12" t="n">
        <f aca="false">B4712+$B$13</f>
        <v>14.0460000000004</v>
      </c>
      <c r="C4713" s="13" t="n">
        <f aca="false">E4712</f>
        <v>0.164165443475349</v>
      </c>
      <c r="D4713" s="13" t="n">
        <f aca="false">F4712</f>
        <v>299.461314342196</v>
      </c>
      <c r="E4713" s="13" t="n">
        <f aca="false">C4713+$B$13*(C4713*D4713*($B$8)-C4713*$B$9)</f>
        <v>0.16419488713489</v>
      </c>
      <c r="F4713" s="13" t="n">
        <f aca="false">D4713+$B$13*(D4713*$B$10-D4713*C4713*($B$11))</f>
        <v>299.532447639646</v>
      </c>
    </row>
    <row r="4714" customFormat="false" ht="12.75" hidden="false" customHeight="false" outlineLevel="0" collapsed="false">
      <c r="B4714" s="12" t="n">
        <f aca="false">B4713+$B$13</f>
        <v>14.0490000000004</v>
      </c>
      <c r="C4714" s="13" t="n">
        <f aca="false">E4713</f>
        <v>0.16419488713489</v>
      </c>
      <c r="D4714" s="13" t="n">
        <f aca="false">F4713</f>
        <v>299.532447639646</v>
      </c>
      <c r="E4714" s="13" t="n">
        <f aca="false">C4714+$B$13*(C4714*D4714*($B$8)-C4714*$B$9)</f>
        <v>0.164224350090926</v>
      </c>
      <c r="F4714" s="13" t="n">
        <f aca="false">D4714+$B$13*(D4714*$B$10-D4714*C4714*($B$11))</f>
        <v>299.603597701633</v>
      </c>
    </row>
    <row r="4715" customFormat="false" ht="12.75" hidden="false" customHeight="false" outlineLevel="0" collapsed="false">
      <c r="B4715" s="12" t="n">
        <f aca="false">B4714+$B$13</f>
        <v>14.0520000000004</v>
      </c>
      <c r="C4715" s="13" t="n">
        <f aca="false">E4714</f>
        <v>0.164224350090926</v>
      </c>
      <c r="D4715" s="13" t="n">
        <f aca="false">F4714</f>
        <v>299.603597701633</v>
      </c>
      <c r="E4715" s="13" t="n">
        <f aca="false">C4715+$B$13*(C4715*D4715*($B$8)-C4715*$B$9)</f>
        <v>0.164253832355251</v>
      </c>
      <c r="F4715" s="13" t="n">
        <f aca="false">D4715+$B$13*(D4715*$B$10-D4715*C4715*($B$11))</f>
        <v>299.674764531989</v>
      </c>
    </row>
    <row r="4716" customFormat="false" ht="12.75" hidden="false" customHeight="false" outlineLevel="0" collapsed="false">
      <c r="B4716" s="12" t="n">
        <f aca="false">B4715+$B$13</f>
        <v>14.0550000000004</v>
      </c>
      <c r="C4716" s="13" t="n">
        <f aca="false">E4715</f>
        <v>0.164253832355251</v>
      </c>
      <c r="D4716" s="13" t="n">
        <f aca="false">F4715</f>
        <v>299.674764531989</v>
      </c>
      <c r="E4716" s="13" t="n">
        <f aca="false">C4716+$B$13*(C4716*D4716*($B$8)-C4716*$B$9)</f>
        <v>0.164283333939668</v>
      </c>
      <c r="F4716" s="13" t="n">
        <f aca="false">D4716+$B$13*(D4716*$B$10-D4716*C4716*($B$11))</f>
        <v>299.745948134549</v>
      </c>
    </row>
    <row r="4717" customFormat="false" ht="12.75" hidden="false" customHeight="false" outlineLevel="0" collapsed="false">
      <c r="B4717" s="12" t="n">
        <f aca="false">B4716+$B$13</f>
        <v>14.0580000000004</v>
      </c>
      <c r="C4717" s="13" t="n">
        <f aca="false">E4716</f>
        <v>0.164283333939668</v>
      </c>
      <c r="D4717" s="13" t="n">
        <f aca="false">F4716</f>
        <v>299.745948134549</v>
      </c>
      <c r="E4717" s="13" t="n">
        <f aca="false">C4717+$B$13*(C4717*D4717*($B$8)-C4717*$B$9)</f>
        <v>0.164312854855992</v>
      </c>
      <c r="F4717" s="13" t="n">
        <f aca="false">D4717+$B$13*(D4717*$B$10-D4717*C4717*($B$11))</f>
        <v>299.817148513146</v>
      </c>
    </row>
    <row r="4718" customFormat="false" ht="12.75" hidden="false" customHeight="false" outlineLevel="0" collapsed="false">
      <c r="B4718" s="12" t="n">
        <f aca="false">B4717+$B$13</f>
        <v>14.0610000000004</v>
      </c>
      <c r="C4718" s="13" t="n">
        <f aca="false">E4717</f>
        <v>0.164312854855992</v>
      </c>
      <c r="D4718" s="13" t="n">
        <f aca="false">F4717</f>
        <v>299.817148513146</v>
      </c>
      <c r="E4718" s="13" t="n">
        <f aca="false">C4718+$B$13*(C4718*D4718*($B$8)-C4718*$B$9)</f>
        <v>0.164342395116047</v>
      </c>
      <c r="F4718" s="13" t="n">
        <f aca="false">D4718+$B$13*(D4718*$B$10-D4718*C4718*($B$11))</f>
        <v>299.888365671615</v>
      </c>
    </row>
    <row r="4719" customFormat="false" ht="12.75" hidden="false" customHeight="false" outlineLevel="0" collapsed="false">
      <c r="B4719" s="12" t="n">
        <f aca="false">B4718+$B$13</f>
        <v>14.0640000000004</v>
      </c>
      <c r="C4719" s="13" t="n">
        <f aca="false">E4718</f>
        <v>0.164342395116047</v>
      </c>
      <c r="D4719" s="13" t="n">
        <f aca="false">F4718</f>
        <v>299.888365671615</v>
      </c>
      <c r="E4719" s="13" t="n">
        <f aca="false">C4719+$B$13*(C4719*D4719*($B$8)-C4719*$B$9)</f>
        <v>0.164371954731664</v>
      </c>
      <c r="F4719" s="13" t="n">
        <f aca="false">D4719+$B$13*(D4719*$B$10-D4719*C4719*($B$11))</f>
        <v>299.959599613792</v>
      </c>
    </row>
    <row r="4720" customFormat="false" ht="12.75" hidden="false" customHeight="false" outlineLevel="0" collapsed="false">
      <c r="B4720" s="12" t="n">
        <f aca="false">B4719+$B$13</f>
        <v>14.0670000000004</v>
      </c>
      <c r="C4720" s="13" t="n">
        <f aca="false">E4719</f>
        <v>0.164371954731664</v>
      </c>
      <c r="D4720" s="13" t="n">
        <f aca="false">F4719</f>
        <v>299.959599613792</v>
      </c>
      <c r="E4720" s="13" t="n">
        <f aca="false">C4720+$B$13*(C4720*D4720*($B$8)-C4720*$B$9)</f>
        <v>0.164401533714687</v>
      </c>
      <c r="F4720" s="13" t="n">
        <f aca="false">D4720+$B$13*(D4720*$B$10-D4720*C4720*($B$11))</f>
        <v>300.030850343513</v>
      </c>
    </row>
    <row r="4721" customFormat="false" ht="12.75" hidden="false" customHeight="false" outlineLevel="0" collapsed="false">
      <c r="B4721" s="12" t="n">
        <f aca="false">B4720+$B$13</f>
        <v>14.0700000000004</v>
      </c>
      <c r="C4721" s="13" t="n">
        <f aca="false">E4720</f>
        <v>0.164401533714687</v>
      </c>
      <c r="D4721" s="13" t="n">
        <f aca="false">F4720</f>
        <v>300.030850343513</v>
      </c>
      <c r="E4721" s="13" t="n">
        <f aca="false">C4721+$B$13*(C4721*D4721*($B$8)-C4721*$B$9)</f>
        <v>0.164431132076968</v>
      </c>
      <c r="F4721" s="13" t="n">
        <f aca="false">D4721+$B$13*(D4721*$B$10-D4721*C4721*($B$11))</f>
        <v>300.102117864616</v>
      </c>
    </row>
    <row r="4722" customFormat="false" ht="12.75" hidden="false" customHeight="false" outlineLevel="0" collapsed="false">
      <c r="B4722" s="12" t="n">
        <f aca="false">B4721+$B$13</f>
        <v>14.0730000000004</v>
      </c>
      <c r="C4722" s="13" t="n">
        <f aca="false">E4721</f>
        <v>0.164431132076968</v>
      </c>
      <c r="D4722" s="13" t="n">
        <f aca="false">F4721</f>
        <v>300.102117864616</v>
      </c>
      <c r="E4722" s="13" t="n">
        <f aca="false">C4722+$B$13*(C4722*D4722*($B$8)-C4722*$B$9)</f>
        <v>0.16446074983037</v>
      </c>
      <c r="F4722" s="13" t="n">
        <f aca="false">D4722+$B$13*(D4722*$B$10-D4722*C4722*($B$11))</f>
        <v>300.173402180939</v>
      </c>
    </row>
    <row r="4723" customFormat="false" ht="12.75" hidden="false" customHeight="false" outlineLevel="0" collapsed="false">
      <c r="B4723" s="12" t="n">
        <f aca="false">B4722+$B$13</f>
        <v>14.0760000000004</v>
      </c>
      <c r="C4723" s="13" t="n">
        <f aca="false">E4722</f>
        <v>0.16446074983037</v>
      </c>
      <c r="D4723" s="13" t="n">
        <f aca="false">F4722</f>
        <v>300.173402180939</v>
      </c>
      <c r="E4723" s="13" t="n">
        <f aca="false">C4723+$B$13*(C4723*D4723*($B$8)-C4723*$B$9)</f>
        <v>0.164490386986762</v>
      </c>
      <c r="F4723" s="13" t="n">
        <f aca="false">D4723+$B$13*(D4723*$B$10-D4723*C4723*($B$11))</f>
        <v>300.244703296321</v>
      </c>
    </row>
    <row r="4724" customFormat="false" ht="12.75" hidden="false" customHeight="false" outlineLevel="0" collapsed="false">
      <c r="B4724" s="12" t="n">
        <f aca="false">B4723+$B$13</f>
        <v>14.0790000000004</v>
      </c>
      <c r="C4724" s="13" t="n">
        <f aca="false">E4723</f>
        <v>0.164490386986762</v>
      </c>
      <c r="D4724" s="13" t="n">
        <f aca="false">F4723</f>
        <v>300.244703296321</v>
      </c>
      <c r="E4724" s="13" t="n">
        <f aca="false">C4724+$B$13*(C4724*D4724*($B$8)-C4724*$B$9)</f>
        <v>0.164520043558028</v>
      </c>
      <c r="F4724" s="13" t="n">
        <f aca="false">D4724+$B$13*(D4724*$B$10-D4724*C4724*($B$11))</f>
        <v>300.3160212146</v>
      </c>
    </row>
    <row r="4725" customFormat="false" ht="12.75" hidden="false" customHeight="false" outlineLevel="0" collapsed="false">
      <c r="B4725" s="12" t="n">
        <f aca="false">B4724+$B$13</f>
        <v>14.0820000000004</v>
      </c>
      <c r="C4725" s="13" t="n">
        <f aca="false">E4724</f>
        <v>0.164520043558028</v>
      </c>
      <c r="D4725" s="13" t="n">
        <f aca="false">F4724</f>
        <v>300.3160212146</v>
      </c>
      <c r="E4725" s="13" t="n">
        <f aca="false">C4725+$B$13*(C4725*D4725*($B$8)-C4725*$B$9)</f>
        <v>0.164549719556057</v>
      </c>
      <c r="F4725" s="13" t="n">
        <f aca="false">D4725+$B$13*(D4725*$B$10-D4725*C4725*($B$11))</f>
        <v>300.387355939618</v>
      </c>
    </row>
    <row r="4726" customFormat="false" ht="12.75" hidden="false" customHeight="false" outlineLevel="0" collapsed="false">
      <c r="B4726" s="12" t="n">
        <f aca="false">B4725+$B$13</f>
        <v>14.0850000000004</v>
      </c>
      <c r="C4726" s="13" t="n">
        <f aca="false">E4725</f>
        <v>0.164549719556057</v>
      </c>
      <c r="D4726" s="13" t="n">
        <f aca="false">F4725</f>
        <v>300.387355939618</v>
      </c>
      <c r="E4726" s="13" t="n">
        <f aca="false">C4726+$B$13*(C4726*D4726*($B$8)-C4726*$B$9)</f>
        <v>0.164579414992751</v>
      </c>
      <c r="F4726" s="13" t="n">
        <f aca="false">D4726+$B$13*(D4726*$B$10-D4726*C4726*($B$11))</f>
        <v>300.458707475216</v>
      </c>
    </row>
    <row r="4727" customFormat="false" ht="12.75" hidden="false" customHeight="false" outlineLevel="0" collapsed="false">
      <c r="B4727" s="12" t="n">
        <f aca="false">B4726+$B$13</f>
        <v>14.0880000000004</v>
      </c>
      <c r="C4727" s="13" t="n">
        <f aca="false">E4726</f>
        <v>0.164579414992751</v>
      </c>
      <c r="D4727" s="13" t="n">
        <f aca="false">F4726</f>
        <v>300.458707475216</v>
      </c>
      <c r="E4727" s="13" t="n">
        <f aca="false">C4727+$B$13*(C4727*D4727*($B$8)-C4727*$B$9)</f>
        <v>0.164609129880019</v>
      </c>
      <c r="F4727" s="13" t="n">
        <f aca="false">D4727+$B$13*(D4727*$B$10-D4727*C4727*($B$11))</f>
        <v>300.530075825236</v>
      </c>
    </row>
    <row r="4728" customFormat="false" ht="12.75" hidden="false" customHeight="false" outlineLevel="0" collapsed="false">
      <c r="B4728" s="12" t="n">
        <f aca="false">B4727+$B$13</f>
        <v>14.0910000000004</v>
      </c>
      <c r="C4728" s="13" t="n">
        <f aca="false">E4727</f>
        <v>0.164609129880019</v>
      </c>
      <c r="D4728" s="13" t="n">
        <f aca="false">F4727</f>
        <v>300.530075825236</v>
      </c>
      <c r="E4728" s="13" t="n">
        <f aca="false">C4728+$B$13*(C4728*D4728*($B$8)-C4728*$B$9)</f>
        <v>0.164638864229782</v>
      </c>
      <c r="F4728" s="13" t="n">
        <f aca="false">D4728+$B$13*(D4728*$B$10-D4728*C4728*($B$11))</f>
        <v>300.601460993519</v>
      </c>
    </row>
    <row r="4729" customFormat="false" ht="12.75" hidden="false" customHeight="false" outlineLevel="0" collapsed="false">
      <c r="B4729" s="12" t="n">
        <f aca="false">B4728+$B$13</f>
        <v>14.0940000000004</v>
      </c>
      <c r="C4729" s="13" t="n">
        <f aca="false">E4728</f>
        <v>0.164638864229782</v>
      </c>
      <c r="D4729" s="13" t="n">
        <f aca="false">F4728</f>
        <v>300.601460993519</v>
      </c>
      <c r="E4729" s="13" t="n">
        <f aca="false">C4729+$B$13*(C4729*D4729*($B$8)-C4729*$B$9)</f>
        <v>0.164668618053969</v>
      </c>
      <c r="F4729" s="13" t="n">
        <f aca="false">D4729+$B$13*(D4729*$B$10-D4729*C4729*($B$11))</f>
        <v>300.672862983911</v>
      </c>
    </row>
    <row r="4730" customFormat="false" ht="12.75" hidden="false" customHeight="false" outlineLevel="0" collapsed="false">
      <c r="B4730" s="12" t="n">
        <f aca="false">B4729+$B$13</f>
        <v>14.0970000000004</v>
      </c>
      <c r="C4730" s="13" t="n">
        <f aca="false">E4729</f>
        <v>0.164668618053969</v>
      </c>
      <c r="D4730" s="13" t="n">
        <f aca="false">F4729</f>
        <v>300.672862983911</v>
      </c>
      <c r="E4730" s="13" t="n">
        <f aca="false">C4730+$B$13*(C4730*D4730*($B$8)-C4730*$B$9)</f>
        <v>0.16469839136452</v>
      </c>
      <c r="F4730" s="13" t="n">
        <f aca="false">D4730+$B$13*(D4730*$B$10-D4730*C4730*($B$11))</f>
        <v>300.744281800255</v>
      </c>
    </row>
    <row r="4731" customFormat="false" ht="12.75" hidden="false" customHeight="false" outlineLevel="0" collapsed="false">
      <c r="B4731" s="12" t="n">
        <f aca="false">B4730+$B$13</f>
        <v>14.1000000000004</v>
      </c>
      <c r="C4731" s="13" t="n">
        <f aca="false">E4730</f>
        <v>0.16469839136452</v>
      </c>
      <c r="D4731" s="13" t="n">
        <f aca="false">F4730</f>
        <v>300.744281800255</v>
      </c>
      <c r="E4731" s="13" t="n">
        <f aca="false">C4731+$B$13*(C4731*D4731*($B$8)-C4731*$B$9)</f>
        <v>0.164728184173384</v>
      </c>
      <c r="F4731" s="13" t="n">
        <f aca="false">D4731+$B$13*(D4731*$B$10-D4731*C4731*($B$11))</f>
        <v>300.815717446395</v>
      </c>
    </row>
    <row r="4732" customFormat="false" ht="12.75" hidden="false" customHeight="false" outlineLevel="0" collapsed="false">
      <c r="B4732" s="12" t="n">
        <f aca="false">B4731+$B$13</f>
        <v>14.1030000000004</v>
      </c>
      <c r="C4732" s="13" t="n">
        <f aca="false">E4731</f>
        <v>0.164728184173384</v>
      </c>
      <c r="D4732" s="13" t="n">
        <f aca="false">F4731</f>
        <v>300.815717446395</v>
      </c>
      <c r="E4732" s="13" t="n">
        <f aca="false">C4732+$B$13*(C4732*D4732*($B$8)-C4732*$B$9)</f>
        <v>0.164757996492519</v>
      </c>
      <c r="F4732" s="13" t="n">
        <f aca="false">D4732+$B$13*(D4732*$B$10-D4732*C4732*($B$11))</f>
        <v>300.887169926179</v>
      </c>
    </row>
    <row r="4733" customFormat="false" ht="12.75" hidden="false" customHeight="false" outlineLevel="0" collapsed="false">
      <c r="B4733" s="12" t="n">
        <f aca="false">B4732+$B$13</f>
        <v>14.1060000000004</v>
      </c>
      <c r="C4733" s="13" t="n">
        <f aca="false">E4732</f>
        <v>0.164757996492519</v>
      </c>
      <c r="D4733" s="13" t="n">
        <f aca="false">F4732</f>
        <v>300.887169926179</v>
      </c>
      <c r="E4733" s="13" t="n">
        <f aca="false">C4733+$B$13*(C4733*D4733*($B$8)-C4733*$B$9)</f>
        <v>0.164787828333895</v>
      </c>
      <c r="F4733" s="13" t="n">
        <f aca="false">D4733+$B$13*(D4733*$B$10-D4733*C4733*($B$11))</f>
        <v>300.958639243452</v>
      </c>
    </row>
    <row r="4734" customFormat="false" ht="12.75" hidden="false" customHeight="false" outlineLevel="0" collapsed="false">
      <c r="B4734" s="12" t="n">
        <f aca="false">B4733+$B$13</f>
        <v>14.1090000000004</v>
      </c>
      <c r="C4734" s="13" t="n">
        <f aca="false">E4733</f>
        <v>0.164787828333895</v>
      </c>
      <c r="D4734" s="13" t="n">
        <f aca="false">F4733</f>
        <v>300.958639243452</v>
      </c>
      <c r="E4734" s="13" t="n">
        <f aca="false">C4734+$B$13*(C4734*D4734*($B$8)-C4734*$B$9)</f>
        <v>0.16481767970949</v>
      </c>
      <c r="F4734" s="13" t="n">
        <f aca="false">D4734+$B$13*(D4734*$B$10-D4734*C4734*($B$11))</f>
        <v>301.030125402062</v>
      </c>
    </row>
    <row r="4735" customFormat="false" ht="12.75" hidden="false" customHeight="false" outlineLevel="0" collapsed="false">
      <c r="B4735" s="12" t="n">
        <f aca="false">B4734+$B$13</f>
        <v>14.1120000000004</v>
      </c>
      <c r="C4735" s="13" t="n">
        <f aca="false">E4734</f>
        <v>0.16481767970949</v>
      </c>
      <c r="D4735" s="13" t="n">
        <f aca="false">F4734</f>
        <v>301.030125402062</v>
      </c>
      <c r="E4735" s="13" t="n">
        <f aca="false">C4735+$B$13*(C4735*D4735*($B$8)-C4735*$B$9)</f>
        <v>0.164847550631292</v>
      </c>
      <c r="F4735" s="13" t="n">
        <f aca="false">D4735+$B$13*(D4735*$B$10-D4735*C4735*($B$11))</f>
        <v>301.101628405856</v>
      </c>
    </row>
    <row r="4736" customFormat="false" ht="12.75" hidden="false" customHeight="false" outlineLevel="0" collapsed="false">
      <c r="B4736" s="12" t="n">
        <f aca="false">B4735+$B$13</f>
        <v>14.1150000000004</v>
      </c>
      <c r="C4736" s="13" t="n">
        <f aca="false">E4735</f>
        <v>0.164847550631292</v>
      </c>
      <c r="D4736" s="13" t="n">
        <f aca="false">F4735</f>
        <v>301.101628405856</v>
      </c>
      <c r="E4736" s="13" t="n">
        <f aca="false">C4736+$B$13*(C4736*D4736*($B$8)-C4736*$B$9)</f>
        <v>0.164877441111299</v>
      </c>
      <c r="F4736" s="13" t="n">
        <f aca="false">D4736+$B$13*(D4736*$B$10-D4736*C4736*($B$11))</f>
        <v>301.173148258685</v>
      </c>
    </row>
    <row r="4737" customFormat="false" ht="12.75" hidden="false" customHeight="false" outlineLevel="0" collapsed="false">
      <c r="B4737" s="12" t="n">
        <f aca="false">B4736+$B$13</f>
        <v>14.1180000000004</v>
      </c>
      <c r="C4737" s="13" t="n">
        <f aca="false">E4736</f>
        <v>0.164877441111299</v>
      </c>
      <c r="D4737" s="13" t="n">
        <f aca="false">F4736</f>
        <v>301.173148258685</v>
      </c>
      <c r="E4737" s="13" t="n">
        <f aca="false">C4737+$B$13*(C4737*D4737*($B$8)-C4737*$B$9)</f>
        <v>0.164907351161519</v>
      </c>
      <c r="F4737" s="13" t="n">
        <f aca="false">D4737+$B$13*(D4737*$B$10-D4737*C4737*($B$11))</f>
        <v>301.244684964396</v>
      </c>
    </row>
    <row r="4738" customFormat="false" ht="12.75" hidden="false" customHeight="false" outlineLevel="0" collapsed="false">
      <c r="B4738" s="12" t="n">
        <f aca="false">B4737+$B$13</f>
        <v>14.1210000000004</v>
      </c>
      <c r="C4738" s="13" t="n">
        <f aca="false">E4737</f>
        <v>0.164907351161519</v>
      </c>
      <c r="D4738" s="13" t="n">
        <f aca="false">F4737</f>
        <v>301.244684964396</v>
      </c>
      <c r="E4738" s="13" t="n">
        <f aca="false">C4738+$B$13*(C4738*D4738*($B$8)-C4738*$B$9)</f>
        <v>0.164937280793969</v>
      </c>
      <c r="F4738" s="13" t="n">
        <f aca="false">D4738+$B$13*(D4738*$B$10-D4738*C4738*($B$11))</f>
        <v>301.316238526842</v>
      </c>
    </row>
    <row r="4739" customFormat="false" ht="12.75" hidden="false" customHeight="false" outlineLevel="0" collapsed="false">
      <c r="B4739" s="12" t="n">
        <f aca="false">B4738+$B$13</f>
        <v>14.1240000000004</v>
      </c>
      <c r="C4739" s="13" t="n">
        <f aca="false">E4738</f>
        <v>0.164937280793969</v>
      </c>
      <c r="D4739" s="13" t="n">
        <f aca="false">F4738</f>
        <v>301.316238526842</v>
      </c>
      <c r="E4739" s="13" t="n">
        <f aca="false">C4739+$B$13*(C4739*D4739*($B$8)-C4739*$B$9)</f>
        <v>0.164967230020676</v>
      </c>
      <c r="F4739" s="13" t="n">
        <f aca="false">D4739+$B$13*(D4739*$B$10-D4739*C4739*($B$11))</f>
        <v>301.387808949873</v>
      </c>
    </row>
    <row r="4740" customFormat="false" ht="12.75" hidden="false" customHeight="false" outlineLevel="0" collapsed="false">
      <c r="B4740" s="12" t="n">
        <f aca="false">B4739+$B$13</f>
        <v>14.1270000000004</v>
      </c>
      <c r="C4740" s="13" t="n">
        <f aca="false">E4739</f>
        <v>0.164967230020676</v>
      </c>
      <c r="D4740" s="13" t="n">
        <f aca="false">F4739</f>
        <v>301.387808949873</v>
      </c>
      <c r="E4740" s="13" t="n">
        <f aca="false">C4740+$B$13*(C4740*D4740*($B$8)-C4740*$B$9)</f>
        <v>0.164997198853677</v>
      </c>
      <c r="F4740" s="13" t="n">
        <f aca="false">D4740+$B$13*(D4740*$B$10-D4740*C4740*($B$11))</f>
        <v>301.459396237341</v>
      </c>
    </row>
    <row r="4741" customFormat="false" ht="12.75" hidden="false" customHeight="false" outlineLevel="0" collapsed="false">
      <c r="B4741" s="12" t="n">
        <f aca="false">B4740+$B$13</f>
        <v>14.1300000000004</v>
      </c>
      <c r="C4741" s="13" t="n">
        <f aca="false">E4740</f>
        <v>0.164997198853677</v>
      </c>
      <c r="D4741" s="13" t="n">
        <f aca="false">F4740</f>
        <v>301.459396237341</v>
      </c>
      <c r="E4741" s="13" t="n">
        <f aca="false">C4741+$B$13*(C4741*D4741*($B$8)-C4741*$B$9)</f>
        <v>0.16502718730502</v>
      </c>
      <c r="F4741" s="13" t="n">
        <f aca="false">D4741+$B$13*(D4741*$B$10-D4741*C4741*($B$11))</f>
        <v>301.531000393099</v>
      </c>
    </row>
    <row r="4742" customFormat="false" ht="12.75" hidden="false" customHeight="false" outlineLevel="0" collapsed="false">
      <c r="B4742" s="12" t="n">
        <f aca="false">B4741+$B$13</f>
        <v>14.1330000000004</v>
      </c>
      <c r="C4742" s="13" t="n">
        <f aca="false">E4741</f>
        <v>0.16502718730502</v>
      </c>
      <c r="D4742" s="13" t="n">
        <f aca="false">F4741</f>
        <v>301.531000393099</v>
      </c>
      <c r="E4742" s="13" t="n">
        <f aca="false">C4742+$B$13*(C4742*D4742*($B$8)-C4742*$B$9)</f>
        <v>0.165057195386762</v>
      </c>
      <c r="F4742" s="13" t="n">
        <f aca="false">D4742+$B$13*(D4742*$B$10-D4742*C4742*($B$11))</f>
        <v>301.602621421</v>
      </c>
    </row>
    <row r="4743" customFormat="false" ht="12.75" hidden="false" customHeight="false" outlineLevel="0" collapsed="false">
      <c r="B4743" s="12" t="n">
        <f aca="false">B4742+$B$13</f>
        <v>14.1360000000004</v>
      </c>
      <c r="C4743" s="13" t="n">
        <f aca="false">E4742</f>
        <v>0.165057195386762</v>
      </c>
      <c r="D4743" s="13" t="n">
        <f aca="false">F4742</f>
        <v>301.602621421</v>
      </c>
      <c r="E4743" s="13" t="n">
        <f aca="false">C4743+$B$13*(C4743*D4743*($B$8)-C4743*$B$9)</f>
        <v>0.165087223110968</v>
      </c>
      <c r="F4743" s="13" t="n">
        <f aca="false">D4743+$B$13*(D4743*$B$10-D4743*C4743*($B$11))</f>
        <v>301.674259324899</v>
      </c>
    </row>
    <row r="4744" customFormat="false" ht="12.75" hidden="false" customHeight="false" outlineLevel="0" collapsed="false">
      <c r="B4744" s="12" t="n">
        <f aca="false">B4743+$B$13</f>
        <v>14.1390000000004</v>
      </c>
      <c r="C4744" s="13" t="n">
        <f aca="false">E4743</f>
        <v>0.165087223110968</v>
      </c>
      <c r="D4744" s="13" t="n">
        <f aca="false">F4743</f>
        <v>301.674259324899</v>
      </c>
      <c r="E4744" s="13" t="n">
        <f aca="false">C4744+$B$13*(C4744*D4744*($B$8)-C4744*$B$9)</f>
        <v>0.165117270489715</v>
      </c>
      <c r="F4744" s="13" t="n">
        <f aca="false">D4744+$B$13*(D4744*$B$10-D4744*C4744*($B$11))</f>
        <v>301.74591410865</v>
      </c>
    </row>
    <row r="4745" customFormat="false" ht="12.75" hidden="false" customHeight="false" outlineLevel="0" collapsed="false">
      <c r="B4745" s="12" t="n">
        <f aca="false">B4744+$B$13</f>
        <v>14.1420000000004</v>
      </c>
      <c r="C4745" s="13" t="n">
        <f aca="false">E4744</f>
        <v>0.165117270489715</v>
      </c>
      <c r="D4745" s="13" t="n">
        <f aca="false">F4744</f>
        <v>301.74591410865</v>
      </c>
      <c r="E4745" s="13" t="n">
        <f aca="false">C4745+$B$13*(C4745*D4745*($B$8)-C4745*$B$9)</f>
        <v>0.16514733753509</v>
      </c>
      <c r="F4745" s="13" t="n">
        <f aca="false">D4745+$B$13*(D4745*$B$10-D4745*C4745*($B$11))</f>
        <v>301.81758577611</v>
      </c>
    </row>
    <row r="4746" customFormat="false" ht="12.75" hidden="false" customHeight="false" outlineLevel="0" collapsed="false">
      <c r="B4746" s="12" t="n">
        <f aca="false">B4745+$B$13</f>
        <v>14.1450000000004</v>
      </c>
      <c r="C4746" s="13" t="n">
        <f aca="false">E4745</f>
        <v>0.16514733753509</v>
      </c>
      <c r="D4746" s="13" t="n">
        <f aca="false">F4745</f>
        <v>301.81758577611</v>
      </c>
      <c r="E4746" s="13" t="n">
        <f aca="false">C4746+$B$13*(C4746*D4746*($B$8)-C4746*$B$9)</f>
        <v>0.165177424259188</v>
      </c>
      <c r="F4746" s="13" t="n">
        <f aca="false">D4746+$B$13*(D4746*$B$10-D4746*C4746*($B$11))</f>
        <v>301.889274331136</v>
      </c>
    </row>
    <row r="4747" customFormat="false" ht="12.75" hidden="false" customHeight="false" outlineLevel="0" collapsed="false">
      <c r="B4747" s="12" t="n">
        <f aca="false">B4746+$B$13</f>
        <v>14.1480000000004</v>
      </c>
      <c r="C4747" s="13" t="n">
        <f aca="false">E4746</f>
        <v>0.165177424259188</v>
      </c>
      <c r="D4747" s="13" t="n">
        <f aca="false">F4746</f>
        <v>301.889274331136</v>
      </c>
      <c r="E4747" s="13" t="n">
        <f aca="false">C4747+$B$13*(C4747*D4747*($B$8)-C4747*$B$9)</f>
        <v>0.165207530674116</v>
      </c>
      <c r="F4747" s="13" t="n">
        <f aca="false">D4747+$B$13*(D4747*$B$10-D4747*C4747*($B$11))</f>
        <v>301.960979777584</v>
      </c>
    </row>
    <row r="4748" customFormat="false" ht="12.75" hidden="false" customHeight="false" outlineLevel="0" collapsed="false">
      <c r="B4748" s="12" t="n">
        <f aca="false">B4747+$B$13</f>
        <v>14.1510000000004</v>
      </c>
      <c r="C4748" s="13" t="n">
        <f aca="false">E4747</f>
        <v>0.165207530674116</v>
      </c>
      <c r="D4748" s="13" t="n">
        <f aca="false">F4747</f>
        <v>301.960979777584</v>
      </c>
      <c r="E4748" s="13" t="n">
        <f aca="false">C4748+$B$13*(C4748*D4748*($B$8)-C4748*$B$9)</f>
        <v>0.165237656791989</v>
      </c>
      <c r="F4748" s="13" t="n">
        <f aca="false">D4748+$B$13*(D4748*$B$10-D4748*C4748*($B$11))</f>
        <v>302.032702119313</v>
      </c>
    </row>
    <row r="4749" customFormat="false" ht="12.75" hidden="false" customHeight="false" outlineLevel="0" collapsed="false">
      <c r="B4749" s="12" t="n">
        <f aca="false">B4748+$B$13</f>
        <v>14.1540000000004</v>
      </c>
      <c r="C4749" s="13" t="n">
        <f aca="false">E4748</f>
        <v>0.165237656791989</v>
      </c>
      <c r="D4749" s="13" t="n">
        <f aca="false">F4748</f>
        <v>302.032702119313</v>
      </c>
      <c r="E4749" s="13" t="n">
        <f aca="false">C4749+$B$13*(C4749*D4749*($B$8)-C4749*$B$9)</f>
        <v>0.165267802624934</v>
      </c>
      <c r="F4749" s="13" t="n">
        <f aca="false">D4749+$B$13*(D4749*$B$10-D4749*C4749*($B$11))</f>
        <v>302.104441360183</v>
      </c>
    </row>
    <row r="4750" customFormat="false" ht="12.75" hidden="false" customHeight="false" outlineLevel="0" collapsed="false">
      <c r="B4750" s="12" t="n">
        <f aca="false">B4749+$B$13</f>
        <v>14.1570000000004</v>
      </c>
      <c r="C4750" s="13" t="n">
        <f aca="false">E4749</f>
        <v>0.165267802624934</v>
      </c>
      <c r="D4750" s="13" t="n">
        <f aca="false">F4749</f>
        <v>302.104441360183</v>
      </c>
      <c r="E4750" s="13" t="n">
        <f aca="false">C4750+$B$13*(C4750*D4750*($B$8)-C4750*$B$9)</f>
        <v>0.165297968185086</v>
      </c>
      <c r="F4750" s="13" t="n">
        <f aca="false">D4750+$B$13*(D4750*$B$10-D4750*C4750*($B$11))</f>
        <v>302.176197504051</v>
      </c>
    </row>
    <row r="4751" customFormat="false" ht="12.75" hidden="false" customHeight="false" outlineLevel="0" collapsed="false">
      <c r="B4751" s="12" t="n">
        <f aca="false">B4750+$B$13</f>
        <v>14.1600000000004</v>
      </c>
      <c r="C4751" s="13" t="n">
        <f aca="false">E4750</f>
        <v>0.165297968185086</v>
      </c>
      <c r="D4751" s="13" t="n">
        <f aca="false">F4750</f>
        <v>302.176197504051</v>
      </c>
      <c r="E4751" s="13" t="n">
        <f aca="false">C4751+$B$13*(C4751*D4751*($B$8)-C4751*$B$9)</f>
        <v>0.16532815348459</v>
      </c>
      <c r="F4751" s="13" t="n">
        <f aca="false">D4751+$B$13*(D4751*$B$10-D4751*C4751*($B$11))</f>
        <v>302.24797055478</v>
      </c>
    </row>
    <row r="4752" customFormat="false" ht="12.75" hidden="false" customHeight="false" outlineLevel="0" collapsed="false">
      <c r="B4752" s="12" t="n">
        <f aca="false">B4751+$B$13</f>
        <v>14.1630000000004</v>
      </c>
      <c r="C4752" s="13" t="n">
        <f aca="false">E4751</f>
        <v>0.16532815348459</v>
      </c>
      <c r="D4752" s="13" t="n">
        <f aca="false">F4751</f>
        <v>302.24797055478</v>
      </c>
      <c r="E4752" s="13" t="n">
        <f aca="false">C4752+$B$13*(C4752*D4752*($B$8)-C4752*$B$9)</f>
        <v>0.165358358535602</v>
      </c>
      <c r="F4752" s="13" t="n">
        <f aca="false">D4752+$B$13*(D4752*$B$10-D4752*C4752*($B$11))</f>
        <v>302.31976051623</v>
      </c>
    </row>
    <row r="4753" customFormat="false" ht="12.75" hidden="false" customHeight="false" outlineLevel="0" collapsed="false">
      <c r="B4753" s="12" t="n">
        <f aca="false">B4752+$B$13</f>
        <v>14.1660000000004</v>
      </c>
      <c r="C4753" s="13" t="n">
        <f aca="false">E4752</f>
        <v>0.165358358535602</v>
      </c>
      <c r="D4753" s="13" t="n">
        <f aca="false">F4752</f>
        <v>302.31976051623</v>
      </c>
      <c r="E4753" s="13" t="n">
        <f aca="false">C4753+$B$13*(C4753*D4753*($B$8)-C4753*$B$9)</f>
        <v>0.165388583350288</v>
      </c>
      <c r="F4753" s="13" t="n">
        <f aca="false">D4753+$B$13*(D4753*$B$10-D4753*C4753*($B$11))</f>
        <v>302.391567392264</v>
      </c>
    </row>
    <row r="4754" customFormat="false" ht="12.75" hidden="false" customHeight="false" outlineLevel="0" collapsed="false">
      <c r="B4754" s="12" t="n">
        <f aca="false">B4753+$B$13</f>
        <v>14.1690000000004</v>
      </c>
      <c r="C4754" s="13" t="n">
        <f aca="false">E4753</f>
        <v>0.165388583350288</v>
      </c>
      <c r="D4754" s="13" t="n">
        <f aca="false">F4753</f>
        <v>302.391567392264</v>
      </c>
      <c r="E4754" s="13" t="n">
        <f aca="false">C4754+$B$13*(C4754*D4754*($B$8)-C4754*$B$9)</f>
        <v>0.165418827940823</v>
      </c>
      <c r="F4754" s="13" t="n">
        <f aca="false">D4754+$B$13*(D4754*$B$10-D4754*C4754*($B$11))</f>
        <v>302.463391186744</v>
      </c>
    </row>
    <row r="4755" customFormat="false" ht="12.75" hidden="false" customHeight="false" outlineLevel="0" collapsed="false">
      <c r="B4755" s="12" t="n">
        <f aca="false">B4754+$B$13</f>
        <v>14.1720000000004</v>
      </c>
      <c r="C4755" s="13" t="n">
        <f aca="false">E4754</f>
        <v>0.165418827940823</v>
      </c>
      <c r="D4755" s="13" t="n">
        <f aca="false">F4754</f>
        <v>302.463391186744</v>
      </c>
      <c r="E4755" s="13" t="n">
        <f aca="false">C4755+$B$13*(C4755*D4755*($B$8)-C4755*$B$9)</f>
        <v>0.165449092319392</v>
      </c>
      <c r="F4755" s="13" t="n">
        <f aca="false">D4755+$B$13*(D4755*$B$10-D4755*C4755*($B$11))</f>
        <v>302.535231903534</v>
      </c>
    </row>
    <row r="4756" customFormat="false" ht="12.75" hidden="false" customHeight="false" outlineLevel="0" collapsed="false">
      <c r="B4756" s="12" t="n">
        <f aca="false">B4755+$B$13</f>
        <v>14.1750000000004</v>
      </c>
      <c r="C4756" s="13" t="n">
        <f aca="false">E4755</f>
        <v>0.165449092319392</v>
      </c>
      <c r="D4756" s="13" t="n">
        <f aca="false">F4755</f>
        <v>302.535231903534</v>
      </c>
      <c r="E4756" s="13" t="n">
        <f aca="false">C4756+$B$13*(C4756*D4756*($B$8)-C4756*$B$9)</f>
        <v>0.16547937649819</v>
      </c>
      <c r="F4756" s="13" t="n">
        <f aca="false">D4756+$B$13*(D4756*$B$10-D4756*C4756*($B$11))</f>
        <v>302.607089546498</v>
      </c>
    </row>
    <row r="4757" customFormat="false" ht="12.75" hidden="false" customHeight="false" outlineLevel="0" collapsed="false">
      <c r="B4757" s="12" t="n">
        <f aca="false">B4756+$B$13</f>
        <v>14.1780000000004</v>
      </c>
      <c r="C4757" s="13" t="n">
        <f aca="false">E4756</f>
        <v>0.16547937649819</v>
      </c>
      <c r="D4757" s="13" t="n">
        <f aca="false">F4756</f>
        <v>302.607089546498</v>
      </c>
      <c r="E4757" s="13" t="n">
        <f aca="false">C4757+$B$13*(C4757*D4757*($B$8)-C4757*$B$9)</f>
        <v>0.165509680489423</v>
      </c>
      <c r="F4757" s="13" t="n">
        <f aca="false">D4757+$B$13*(D4757*$B$10-D4757*C4757*($B$11))</f>
        <v>302.678964119501</v>
      </c>
    </row>
    <row r="4758" customFormat="false" ht="12.75" hidden="false" customHeight="false" outlineLevel="0" collapsed="false">
      <c r="B4758" s="12" t="n">
        <f aca="false">B4757+$B$13</f>
        <v>14.1810000000004</v>
      </c>
      <c r="C4758" s="13" t="n">
        <f aca="false">E4757</f>
        <v>0.165509680489423</v>
      </c>
      <c r="D4758" s="13" t="n">
        <f aca="false">F4757</f>
        <v>302.678964119501</v>
      </c>
      <c r="E4758" s="13" t="n">
        <f aca="false">C4758+$B$13*(C4758*D4758*($B$8)-C4758*$B$9)</f>
        <v>0.165540004305305</v>
      </c>
      <c r="F4758" s="13" t="n">
        <f aca="false">D4758+$B$13*(D4758*$B$10-D4758*C4758*($B$11))</f>
        <v>302.75085562641</v>
      </c>
    </row>
    <row r="4759" customFormat="false" ht="12.75" hidden="false" customHeight="false" outlineLevel="0" collapsed="false">
      <c r="B4759" s="12" t="n">
        <f aca="false">B4758+$B$13</f>
        <v>14.1840000000004</v>
      </c>
      <c r="C4759" s="13" t="n">
        <f aca="false">E4758</f>
        <v>0.165540004305305</v>
      </c>
      <c r="D4759" s="13" t="n">
        <f aca="false">F4758</f>
        <v>302.75085562641</v>
      </c>
      <c r="E4759" s="13" t="n">
        <f aca="false">C4759+$B$13*(C4759*D4759*($B$8)-C4759*$B$9)</f>
        <v>0.165570347958063</v>
      </c>
      <c r="F4759" s="13" t="n">
        <f aca="false">D4759+$B$13*(D4759*$B$10-D4759*C4759*($B$11))</f>
        <v>302.822764071092</v>
      </c>
    </row>
    <row r="4760" customFormat="false" ht="12.75" hidden="false" customHeight="false" outlineLevel="0" collapsed="false">
      <c r="B4760" s="12" t="n">
        <f aca="false">B4759+$B$13</f>
        <v>14.1870000000004</v>
      </c>
      <c r="C4760" s="13" t="n">
        <f aca="false">E4759</f>
        <v>0.165570347958063</v>
      </c>
      <c r="D4760" s="13" t="n">
        <f aca="false">F4759</f>
        <v>302.822764071092</v>
      </c>
      <c r="E4760" s="13" t="n">
        <f aca="false">C4760+$B$13*(C4760*D4760*($B$8)-C4760*$B$9)</f>
        <v>0.165600711459931</v>
      </c>
      <c r="F4760" s="13" t="n">
        <f aca="false">D4760+$B$13*(D4760*$B$10-D4760*C4760*($B$11))</f>
        <v>302.894689457412</v>
      </c>
    </row>
    <row r="4761" customFormat="false" ht="12.75" hidden="false" customHeight="false" outlineLevel="0" collapsed="false">
      <c r="B4761" s="12" t="n">
        <f aca="false">B4760+$B$13</f>
        <v>14.1900000000004</v>
      </c>
      <c r="C4761" s="13" t="n">
        <f aca="false">E4760</f>
        <v>0.165600711459931</v>
      </c>
      <c r="D4761" s="13" t="n">
        <f aca="false">F4760</f>
        <v>302.894689457412</v>
      </c>
      <c r="E4761" s="13" t="n">
        <f aca="false">C4761+$B$13*(C4761*D4761*($B$8)-C4761*$B$9)</f>
        <v>0.165631094823154</v>
      </c>
      <c r="F4761" s="13" t="n">
        <f aca="false">D4761+$B$13*(D4761*$B$10-D4761*C4761*($B$11))</f>
        <v>302.966631789241</v>
      </c>
    </row>
    <row r="4762" customFormat="false" ht="12.75" hidden="false" customHeight="false" outlineLevel="0" collapsed="false">
      <c r="B4762" s="12" t="n">
        <f aca="false">B4761+$B$13</f>
        <v>14.1930000000004</v>
      </c>
      <c r="C4762" s="13" t="n">
        <f aca="false">E4761</f>
        <v>0.165631094823154</v>
      </c>
      <c r="D4762" s="13" t="n">
        <f aca="false">F4761</f>
        <v>302.966631789241</v>
      </c>
      <c r="E4762" s="13" t="n">
        <f aca="false">C4762+$B$13*(C4762*D4762*($B$8)-C4762*$B$9)</f>
        <v>0.165661498059987</v>
      </c>
      <c r="F4762" s="13" t="n">
        <f aca="false">D4762+$B$13*(D4762*$B$10-D4762*C4762*($B$11))</f>
        <v>303.038591070447</v>
      </c>
    </row>
    <row r="4763" customFormat="false" ht="12.75" hidden="false" customHeight="false" outlineLevel="0" collapsed="false">
      <c r="B4763" s="12" t="n">
        <f aca="false">B4762+$B$13</f>
        <v>14.1960000000004</v>
      </c>
      <c r="C4763" s="13" t="n">
        <f aca="false">E4762</f>
        <v>0.165661498059987</v>
      </c>
      <c r="D4763" s="13" t="n">
        <f aca="false">F4762</f>
        <v>303.038591070447</v>
      </c>
      <c r="E4763" s="13" t="n">
        <f aca="false">C4763+$B$13*(C4763*D4763*($B$8)-C4763*$B$9)</f>
        <v>0.165691921182697</v>
      </c>
      <c r="F4763" s="13" t="n">
        <f aca="false">D4763+$B$13*(D4763*$B$10-D4763*C4763*($B$11))</f>
        <v>303.110567304899</v>
      </c>
    </row>
    <row r="4764" customFormat="false" ht="12.75" hidden="false" customHeight="false" outlineLevel="0" collapsed="false">
      <c r="B4764" s="12" t="n">
        <f aca="false">B4763+$B$13</f>
        <v>14.1990000000004</v>
      </c>
      <c r="C4764" s="13" t="n">
        <f aca="false">E4763</f>
        <v>0.165691921182697</v>
      </c>
      <c r="D4764" s="13" t="n">
        <f aca="false">F4763</f>
        <v>303.110567304899</v>
      </c>
      <c r="E4764" s="13" t="n">
        <f aca="false">C4764+$B$13*(C4764*D4764*($B$8)-C4764*$B$9)</f>
        <v>0.165722364203557</v>
      </c>
      <c r="F4764" s="13" t="n">
        <f aca="false">D4764+$B$13*(D4764*$B$10-D4764*C4764*($B$11))</f>
        <v>303.182560496469</v>
      </c>
    </row>
    <row r="4765" customFormat="false" ht="12.75" hidden="false" customHeight="false" outlineLevel="0" collapsed="false">
      <c r="B4765" s="12" t="n">
        <f aca="false">B4764+$B$13</f>
        <v>14.2020000000004</v>
      </c>
      <c r="C4765" s="13" t="n">
        <f aca="false">E4764</f>
        <v>0.165722364203557</v>
      </c>
      <c r="D4765" s="13" t="n">
        <f aca="false">F4764</f>
        <v>303.182560496469</v>
      </c>
      <c r="E4765" s="13" t="n">
        <f aca="false">C4765+$B$13*(C4765*D4765*($B$8)-C4765*$B$9)</f>
        <v>0.165752827134853</v>
      </c>
      <c r="F4765" s="13" t="n">
        <f aca="false">D4765+$B$13*(D4765*$B$10-D4765*C4765*($B$11))</f>
        <v>303.254570649027</v>
      </c>
    </row>
    <row r="4766" customFormat="false" ht="12.75" hidden="false" customHeight="false" outlineLevel="0" collapsed="false">
      <c r="B4766" s="12" t="n">
        <f aca="false">B4765+$B$13</f>
        <v>14.2050000000004</v>
      </c>
      <c r="C4766" s="13" t="n">
        <f aca="false">E4765</f>
        <v>0.165752827134853</v>
      </c>
      <c r="D4766" s="13" t="n">
        <f aca="false">F4765</f>
        <v>303.254570649027</v>
      </c>
      <c r="E4766" s="13" t="n">
        <f aca="false">C4766+$B$13*(C4766*D4766*($B$8)-C4766*$B$9)</f>
        <v>0.165783309988881</v>
      </c>
      <c r="F4766" s="13" t="n">
        <f aca="false">D4766+$B$13*(D4766*$B$10-D4766*C4766*($B$11))</f>
        <v>303.326597766447</v>
      </c>
    </row>
    <row r="4767" customFormat="false" ht="12.75" hidden="false" customHeight="false" outlineLevel="0" collapsed="false">
      <c r="B4767" s="12" t="n">
        <f aca="false">B4766+$B$13</f>
        <v>14.2080000000004</v>
      </c>
      <c r="C4767" s="13" t="n">
        <f aca="false">E4766</f>
        <v>0.165783309988881</v>
      </c>
      <c r="D4767" s="13" t="n">
        <f aca="false">F4766</f>
        <v>303.326597766447</v>
      </c>
      <c r="E4767" s="13" t="n">
        <f aca="false">C4767+$B$13*(C4767*D4767*($B$8)-C4767*$B$9)</f>
        <v>0.165813812777945</v>
      </c>
      <c r="F4767" s="13" t="n">
        <f aca="false">D4767+$B$13*(D4767*$B$10-D4767*C4767*($B$11))</f>
        <v>303.3986418526</v>
      </c>
    </row>
    <row r="4768" customFormat="false" ht="12.75" hidden="false" customHeight="false" outlineLevel="0" collapsed="false">
      <c r="B4768" s="12" t="n">
        <f aca="false">B4767+$B$13</f>
        <v>14.2110000000004</v>
      </c>
      <c r="C4768" s="13" t="n">
        <f aca="false">E4767</f>
        <v>0.165813812777945</v>
      </c>
      <c r="D4768" s="13" t="n">
        <f aca="false">F4767</f>
        <v>303.3986418526</v>
      </c>
      <c r="E4768" s="13" t="n">
        <f aca="false">C4768+$B$13*(C4768*D4768*($B$8)-C4768*$B$9)</f>
        <v>0.165844335514362</v>
      </c>
      <c r="F4768" s="13" t="n">
        <f aca="false">D4768+$B$13*(D4768*$B$10-D4768*C4768*($B$11))</f>
        <v>303.470702911361</v>
      </c>
    </row>
    <row r="4769" customFormat="false" ht="12.75" hidden="false" customHeight="false" outlineLevel="0" collapsed="false">
      <c r="B4769" s="12" t="n">
        <f aca="false">B4768+$B$13</f>
        <v>14.2140000000004</v>
      </c>
      <c r="C4769" s="13" t="n">
        <f aca="false">E4768</f>
        <v>0.165844335514362</v>
      </c>
      <c r="D4769" s="13" t="n">
        <f aca="false">F4768</f>
        <v>303.470702911361</v>
      </c>
      <c r="E4769" s="13" t="n">
        <f aca="false">C4769+$B$13*(C4769*D4769*($B$8)-C4769*$B$9)</f>
        <v>0.165874878210456</v>
      </c>
      <c r="F4769" s="13" t="n">
        <f aca="false">D4769+$B$13*(D4769*$B$10-D4769*C4769*($B$11))</f>
        <v>303.542780946603</v>
      </c>
    </row>
    <row r="4770" customFormat="false" ht="12.75" hidden="false" customHeight="false" outlineLevel="0" collapsed="false">
      <c r="B4770" s="12" t="n">
        <f aca="false">B4769+$B$13</f>
        <v>14.2170000000004</v>
      </c>
      <c r="C4770" s="13" t="n">
        <f aca="false">E4769</f>
        <v>0.165874878210456</v>
      </c>
      <c r="D4770" s="13" t="n">
        <f aca="false">F4769</f>
        <v>303.542780946603</v>
      </c>
      <c r="E4770" s="13" t="n">
        <f aca="false">C4770+$B$13*(C4770*D4770*($B$8)-C4770*$B$9)</f>
        <v>0.165905440878564</v>
      </c>
      <c r="F4770" s="13" t="n">
        <f aca="false">D4770+$B$13*(D4770*$B$10-D4770*C4770*($B$11))</f>
        <v>303.614875962203</v>
      </c>
    </row>
    <row r="4771" customFormat="false" ht="12.75" hidden="false" customHeight="false" outlineLevel="0" collapsed="false">
      <c r="B4771" s="12" t="n">
        <f aca="false">B4770+$B$13</f>
        <v>14.2200000000004</v>
      </c>
      <c r="C4771" s="13" t="n">
        <f aca="false">E4770</f>
        <v>0.165905440878564</v>
      </c>
      <c r="D4771" s="13" t="n">
        <f aca="false">F4770</f>
        <v>303.614875962203</v>
      </c>
      <c r="E4771" s="13" t="n">
        <f aca="false">C4771+$B$13*(C4771*D4771*($B$8)-C4771*$B$9)</f>
        <v>0.16593602353103</v>
      </c>
      <c r="F4771" s="13" t="n">
        <f aca="false">D4771+$B$13*(D4771*$B$10-D4771*C4771*($B$11))</f>
        <v>303.686987962036</v>
      </c>
    </row>
    <row r="4772" customFormat="false" ht="12.75" hidden="false" customHeight="false" outlineLevel="0" collapsed="false">
      <c r="B4772" s="12" t="n">
        <f aca="false">B4771+$B$13</f>
        <v>14.2230000000004</v>
      </c>
      <c r="C4772" s="13" t="n">
        <f aca="false">E4771</f>
        <v>0.16593602353103</v>
      </c>
      <c r="D4772" s="13" t="n">
        <f aca="false">F4771</f>
        <v>303.686987962036</v>
      </c>
      <c r="E4772" s="13" t="n">
        <f aca="false">C4772+$B$13*(C4772*D4772*($B$8)-C4772*$B$9)</f>
        <v>0.165966626180211</v>
      </c>
      <c r="F4772" s="13" t="n">
        <f aca="false">D4772+$B$13*(D4772*$B$10-D4772*C4772*($B$11))</f>
        <v>303.759116949979</v>
      </c>
    </row>
    <row r="4773" customFormat="false" ht="12.75" hidden="false" customHeight="false" outlineLevel="0" collapsed="false">
      <c r="B4773" s="12" t="n">
        <f aca="false">B4772+$B$13</f>
        <v>14.2260000000004</v>
      </c>
      <c r="C4773" s="13" t="n">
        <f aca="false">E4772</f>
        <v>0.165966626180211</v>
      </c>
      <c r="D4773" s="13" t="n">
        <f aca="false">F4772</f>
        <v>303.759116949979</v>
      </c>
      <c r="E4773" s="13" t="n">
        <f aca="false">C4773+$B$13*(C4773*D4773*($B$8)-C4773*$B$9)</f>
        <v>0.165997248838473</v>
      </c>
      <c r="F4773" s="13" t="n">
        <f aca="false">D4773+$B$13*(D4773*$B$10-D4773*C4773*($B$11))</f>
        <v>303.83126292991</v>
      </c>
    </row>
    <row r="4774" customFormat="false" ht="12.75" hidden="false" customHeight="false" outlineLevel="0" collapsed="false">
      <c r="B4774" s="12" t="n">
        <f aca="false">B4773+$B$13</f>
        <v>14.2290000000004</v>
      </c>
      <c r="C4774" s="13" t="n">
        <f aca="false">E4773</f>
        <v>0.165997248838473</v>
      </c>
      <c r="D4774" s="13" t="n">
        <f aca="false">F4773</f>
        <v>303.83126292991</v>
      </c>
      <c r="E4774" s="13" t="n">
        <f aca="false">C4774+$B$13*(C4774*D4774*($B$8)-C4774*$B$9)</f>
        <v>0.166027891518191</v>
      </c>
      <c r="F4774" s="13" t="n">
        <f aca="false">D4774+$B$13*(D4774*$B$10-D4774*C4774*($B$11))</f>
        <v>303.903425905707</v>
      </c>
    </row>
    <row r="4775" customFormat="false" ht="12.75" hidden="false" customHeight="false" outlineLevel="0" collapsed="false">
      <c r="B4775" s="12" t="n">
        <f aca="false">B4774+$B$13</f>
        <v>14.2320000000004</v>
      </c>
      <c r="C4775" s="13" t="n">
        <f aca="false">E4774</f>
        <v>0.166027891518191</v>
      </c>
      <c r="D4775" s="13" t="n">
        <f aca="false">F4774</f>
        <v>303.903425905707</v>
      </c>
      <c r="E4775" s="13" t="n">
        <f aca="false">C4775+$B$13*(C4775*D4775*($B$8)-C4775*$B$9)</f>
        <v>0.166058554231752</v>
      </c>
      <c r="F4775" s="13" t="n">
        <f aca="false">D4775+$B$13*(D4775*$B$10-D4775*C4775*($B$11))</f>
        <v>303.975605881249</v>
      </c>
    </row>
    <row r="4776" customFormat="false" ht="12.75" hidden="false" customHeight="false" outlineLevel="0" collapsed="false">
      <c r="B4776" s="12" t="n">
        <f aca="false">B4775+$B$13</f>
        <v>14.2350000000004</v>
      </c>
      <c r="C4776" s="13" t="n">
        <f aca="false">E4775</f>
        <v>0.166058554231752</v>
      </c>
      <c r="D4776" s="13" t="n">
        <f aca="false">F4775</f>
        <v>303.975605881249</v>
      </c>
      <c r="E4776" s="13" t="n">
        <f aca="false">C4776+$B$13*(C4776*D4776*($B$8)-C4776*$B$9)</f>
        <v>0.166089236991551</v>
      </c>
      <c r="F4776" s="13" t="n">
        <f aca="false">D4776+$B$13*(D4776*$B$10-D4776*C4776*($B$11))</f>
        <v>304.047802860416</v>
      </c>
    </row>
    <row r="4777" customFormat="false" ht="12.75" hidden="false" customHeight="false" outlineLevel="0" collapsed="false">
      <c r="B4777" s="12" t="n">
        <f aca="false">B4776+$B$13</f>
        <v>14.2380000000004</v>
      </c>
      <c r="C4777" s="13" t="n">
        <f aca="false">E4776</f>
        <v>0.166089236991551</v>
      </c>
      <c r="D4777" s="13" t="n">
        <f aca="false">F4776</f>
        <v>304.047802860416</v>
      </c>
      <c r="E4777" s="13" t="n">
        <f aca="false">C4777+$B$13*(C4777*D4777*($B$8)-C4777*$B$9)</f>
        <v>0.166119939809996</v>
      </c>
      <c r="F4777" s="13" t="n">
        <f aca="false">D4777+$B$13*(D4777*$B$10-D4777*C4777*($B$11))</f>
        <v>304.120016847089</v>
      </c>
    </row>
    <row r="4778" customFormat="false" ht="12.75" hidden="false" customHeight="false" outlineLevel="0" collapsed="false">
      <c r="B4778" s="12" t="n">
        <f aca="false">B4777+$B$13</f>
        <v>14.2410000000004</v>
      </c>
      <c r="C4778" s="13" t="n">
        <f aca="false">E4777</f>
        <v>0.166119939809996</v>
      </c>
      <c r="D4778" s="13" t="n">
        <f aca="false">F4777</f>
        <v>304.120016847089</v>
      </c>
      <c r="E4778" s="13" t="n">
        <f aca="false">C4778+$B$13*(C4778*D4778*($B$8)-C4778*$B$9)</f>
        <v>0.166150662699502</v>
      </c>
      <c r="F4778" s="13" t="n">
        <f aca="false">D4778+$B$13*(D4778*$B$10-D4778*C4778*($B$11))</f>
        <v>304.192247845149</v>
      </c>
    </row>
    <row r="4779" customFormat="false" ht="12.75" hidden="false" customHeight="false" outlineLevel="0" collapsed="false">
      <c r="B4779" s="12" t="n">
        <f aca="false">B4778+$B$13</f>
        <v>14.2440000000004</v>
      </c>
      <c r="C4779" s="13" t="n">
        <f aca="false">E4778</f>
        <v>0.166150662699502</v>
      </c>
      <c r="D4779" s="13" t="n">
        <f aca="false">F4778</f>
        <v>304.192247845149</v>
      </c>
      <c r="E4779" s="13" t="n">
        <f aca="false">C4779+$B$13*(C4779*D4779*($B$8)-C4779*$B$9)</f>
        <v>0.166181405672498</v>
      </c>
      <c r="F4779" s="13" t="n">
        <f aca="false">D4779+$B$13*(D4779*$B$10-D4779*C4779*($B$11))</f>
        <v>304.264495858478</v>
      </c>
    </row>
    <row r="4780" customFormat="false" ht="12.75" hidden="false" customHeight="false" outlineLevel="0" collapsed="false">
      <c r="B4780" s="12" t="n">
        <f aca="false">B4779+$B$13</f>
        <v>14.2470000000004</v>
      </c>
      <c r="C4780" s="13" t="n">
        <f aca="false">E4779</f>
        <v>0.166181405672498</v>
      </c>
      <c r="D4780" s="13" t="n">
        <f aca="false">F4779</f>
        <v>304.264495858478</v>
      </c>
      <c r="E4780" s="13" t="n">
        <f aca="false">C4780+$B$13*(C4780*D4780*($B$8)-C4780*$B$9)</f>
        <v>0.166212168741418</v>
      </c>
      <c r="F4780" s="13" t="n">
        <f aca="false">D4780+$B$13*(D4780*$B$10-D4780*C4780*($B$11))</f>
        <v>304.33676089096</v>
      </c>
    </row>
    <row r="4781" customFormat="false" ht="12.75" hidden="false" customHeight="false" outlineLevel="0" collapsed="false">
      <c r="B4781" s="12" t="n">
        <f aca="false">B4780+$B$13</f>
        <v>14.2500000000004</v>
      </c>
      <c r="C4781" s="13" t="n">
        <f aca="false">E4780</f>
        <v>0.166212168741418</v>
      </c>
      <c r="D4781" s="13" t="n">
        <f aca="false">F4780</f>
        <v>304.33676089096</v>
      </c>
      <c r="E4781" s="13" t="n">
        <f aca="false">C4781+$B$13*(C4781*D4781*($B$8)-C4781*$B$9)</f>
        <v>0.166242951918711</v>
      </c>
      <c r="F4781" s="13" t="n">
        <f aca="false">D4781+$B$13*(D4781*$B$10-D4781*C4781*($B$11))</f>
        <v>304.409042946478</v>
      </c>
    </row>
    <row r="4782" customFormat="false" ht="12.75" hidden="false" customHeight="false" outlineLevel="0" collapsed="false">
      <c r="B4782" s="12" t="n">
        <f aca="false">B4781+$B$13</f>
        <v>14.2530000000004</v>
      </c>
      <c r="C4782" s="13" t="n">
        <f aca="false">E4781</f>
        <v>0.166242951918711</v>
      </c>
      <c r="D4782" s="13" t="n">
        <f aca="false">F4781</f>
        <v>304.409042946478</v>
      </c>
      <c r="E4782" s="13" t="n">
        <f aca="false">C4782+$B$13*(C4782*D4782*($B$8)-C4782*$B$9)</f>
        <v>0.166273755216834</v>
      </c>
      <c r="F4782" s="13" t="n">
        <f aca="false">D4782+$B$13*(D4782*$B$10-D4782*C4782*($B$11))</f>
        <v>304.481342028916</v>
      </c>
    </row>
    <row r="4783" customFormat="false" ht="12.75" hidden="false" customHeight="false" outlineLevel="0" collapsed="false">
      <c r="B4783" s="12" t="n">
        <f aca="false">B4782+$B$13</f>
        <v>14.2560000000004</v>
      </c>
      <c r="C4783" s="13" t="n">
        <f aca="false">E4782</f>
        <v>0.166273755216834</v>
      </c>
      <c r="D4783" s="13" t="n">
        <f aca="false">F4782</f>
        <v>304.481342028916</v>
      </c>
      <c r="E4783" s="13" t="n">
        <f aca="false">C4783+$B$13*(C4783*D4783*($B$8)-C4783*$B$9)</f>
        <v>0.166304578648254</v>
      </c>
      <c r="F4783" s="13" t="n">
        <f aca="false">D4783+$B$13*(D4783*$B$10-D4783*C4783*($B$11))</f>
        <v>304.553658142161</v>
      </c>
    </row>
    <row r="4784" customFormat="false" ht="12.75" hidden="false" customHeight="false" outlineLevel="0" collapsed="false">
      <c r="B4784" s="12" t="n">
        <f aca="false">B4783+$B$13</f>
        <v>14.2590000000004</v>
      </c>
      <c r="C4784" s="13" t="n">
        <f aca="false">E4783</f>
        <v>0.166304578648254</v>
      </c>
      <c r="D4784" s="13" t="n">
        <f aca="false">F4783</f>
        <v>304.553658142161</v>
      </c>
      <c r="E4784" s="13" t="n">
        <f aca="false">C4784+$B$13*(C4784*D4784*($B$8)-C4784*$B$9)</f>
        <v>0.166335422225449</v>
      </c>
      <c r="F4784" s="13" t="n">
        <f aca="false">D4784+$B$13*(D4784*$B$10-D4784*C4784*($B$11))</f>
        <v>304.625991290099</v>
      </c>
    </row>
    <row r="4785" customFormat="false" ht="12.75" hidden="false" customHeight="false" outlineLevel="0" collapsed="false">
      <c r="B4785" s="12" t="n">
        <f aca="false">B4784+$B$13</f>
        <v>14.2620000000004</v>
      </c>
      <c r="C4785" s="13" t="n">
        <f aca="false">E4784</f>
        <v>0.166335422225449</v>
      </c>
      <c r="D4785" s="13" t="n">
        <f aca="false">F4784</f>
        <v>304.625991290099</v>
      </c>
      <c r="E4785" s="13" t="n">
        <f aca="false">C4785+$B$13*(C4785*D4785*($B$8)-C4785*$B$9)</f>
        <v>0.166366285960907</v>
      </c>
      <c r="F4785" s="13" t="n">
        <f aca="false">D4785+$B$13*(D4785*$B$10-D4785*C4785*($B$11))</f>
        <v>304.698341476615</v>
      </c>
    </row>
    <row r="4786" customFormat="false" ht="12.75" hidden="false" customHeight="false" outlineLevel="0" collapsed="false">
      <c r="B4786" s="12" t="n">
        <f aca="false">B4785+$B$13</f>
        <v>14.2650000000004</v>
      </c>
      <c r="C4786" s="13" t="n">
        <f aca="false">E4785</f>
        <v>0.166366285960907</v>
      </c>
      <c r="D4786" s="13" t="n">
        <f aca="false">F4785</f>
        <v>304.698341476615</v>
      </c>
      <c r="E4786" s="13" t="n">
        <f aca="false">C4786+$B$13*(C4786*D4786*($B$8)-C4786*$B$9)</f>
        <v>0.166397169867126</v>
      </c>
      <c r="F4786" s="13" t="n">
        <f aca="false">D4786+$B$13*(D4786*$B$10-D4786*C4786*($B$11))</f>
        <v>304.770708705598</v>
      </c>
    </row>
    <row r="4787" customFormat="false" ht="12.75" hidden="false" customHeight="false" outlineLevel="0" collapsed="false">
      <c r="B4787" s="12" t="n">
        <f aca="false">B4786+$B$13</f>
        <v>14.2680000000004</v>
      </c>
      <c r="C4787" s="13" t="n">
        <f aca="false">E4786</f>
        <v>0.166397169867126</v>
      </c>
      <c r="D4787" s="13" t="n">
        <f aca="false">F4786</f>
        <v>304.770708705598</v>
      </c>
      <c r="E4787" s="13" t="n">
        <f aca="false">C4787+$B$13*(C4787*D4787*($B$8)-C4787*$B$9)</f>
        <v>0.166428073956614</v>
      </c>
      <c r="F4787" s="13" t="n">
        <f aca="false">D4787+$B$13*(D4787*$B$10-D4787*C4787*($B$11))</f>
        <v>304.843092980937</v>
      </c>
    </row>
    <row r="4788" customFormat="false" ht="12.75" hidden="false" customHeight="false" outlineLevel="0" collapsed="false">
      <c r="B4788" s="12" t="n">
        <f aca="false">B4787+$B$13</f>
        <v>14.2710000000004</v>
      </c>
      <c r="C4788" s="13" t="n">
        <f aca="false">E4787</f>
        <v>0.166428073956614</v>
      </c>
      <c r="D4788" s="13" t="n">
        <f aca="false">F4787</f>
        <v>304.843092980937</v>
      </c>
      <c r="E4788" s="13" t="n">
        <f aca="false">C4788+$B$13*(C4788*D4788*($B$8)-C4788*$B$9)</f>
        <v>0.166458998241891</v>
      </c>
      <c r="F4788" s="13" t="n">
        <f aca="false">D4788+$B$13*(D4788*$B$10-D4788*C4788*($B$11))</f>
        <v>304.91549430652</v>
      </c>
    </row>
    <row r="4789" customFormat="false" ht="12.75" hidden="false" customHeight="false" outlineLevel="0" collapsed="false">
      <c r="B4789" s="12" t="n">
        <f aca="false">B4788+$B$13</f>
        <v>14.2740000000004</v>
      </c>
      <c r="C4789" s="13" t="n">
        <f aca="false">E4788</f>
        <v>0.166458998241891</v>
      </c>
      <c r="D4789" s="13" t="n">
        <f aca="false">F4788</f>
        <v>304.91549430652</v>
      </c>
      <c r="E4789" s="13" t="n">
        <f aca="false">C4789+$B$13*(C4789*D4789*($B$8)-C4789*$B$9)</f>
        <v>0.166489942735484</v>
      </c>
      <c r="F4789" s="13" t="n">
        <f aca="false">D4789+$B$13*(D4789*$B$10-D4789*C4789*($B$11))</f>
        <v>304.987912686237</v>
      </c>
    </row>
    <row r="4790" customFormat="false" ht="12.75" hidden="false" customHeight="false" outlineLevel="0" collapsed="false">
      <c r="B4790" s="12" t="n">
        <f aca="false">B4789+$B$13</f>
        <v>14.2770000000004</v>
      </c>
      <c r="C4790" s="13" t="n">
        <f aca="false">E4789</f>
        <v>0.166489942735484</v>
      </c>
      <c r="D4790" s="13" t="n">
        <f aca="false">F4789</f>
        <v>304.987912686237</v>
      </c>
      <c r="E4790" s="13" t="n">
        <f aca="false">C4790+$B$13*(C4790*D4790*($B$8)-C4790*$B$9)</f>
        <v>0.166520907449933</v>
      </c>
      <c r="F4790" s="13" t="n">
        <f aca="false">D4790+$B$13*(D4790*$B$10-D4790*C4790*($B$11))</f>
        <v>305.06034812398</v>
      </c>
    </row>
    <row r="4791" customFormat="false" ht="12.75" hidden="false" customHeight="false" outlineLevel="0" collapsed="false">
      <c r="B4791" s="12" t="n">
        <f aca="false">B4790+$B$13</f>
        <v>14.2800000000004</v>
      </c>
      <c r="C4791" s="13" t="n">
        <f aca="false">E4790</f>
        <v>0.166520907449933</v>
      </c>
      <c r="D4791" s="13" t="n">
        <f aca="false">F4790</f>
        <v>305.06034812398</v>
      </c>
      <c r="E4791" s="13" t="n">
        <f aca="false">C4791+$B$13*(C4791*D4791*($B$8)-C4791*$B$9)</f>
        <v>0.166551892397788</v>
      </c>
      <c r="F4791" s="13" t="n">
        <f aca="false">D4791+$B$13*(D4791*$B$10-D4791*C4791*($B$11))</f>
        <v>305.13280062364</v>
      </c>
    </row>
    <row r="4792" customFormat="false" ht="12.75" hidden="false" customHeight="false" outlineLevel="0" collapsed="false">
      <c r="B4792" s="12" t="n">
        <f aca="false">B4791+$B$13</f>
        <v>14.2830000000004</v>
      </c>
      <c r="C4792" s="13" t="n">
        <f aca="false">E4791</f>
        <v>0.166551892397788</v>
      </c>
      <c r="D4792" s="13" t="n">
        <f aca="false">F4791</f>
        <v>305.13280062364</v>
      </c>
      <c r="E4792" s="13" t="n">
        <f aca="false">C4792+$B$13*(C4792*D4792*($B$8)-C4792*$B$9)</f>
        <v>0.166582897591608</v>
      </c>
      <c r="F4792" s="13" t="n">
        <f aca="false">D4792+$B$13*(D4792*$B$10-D4792*C4792*($B$11))</f>
        <v>305.205270189109</v>
      </c>
    </row>
    <row r="4793" customFormat="false" ht="12.75" hidden="false" customHeight="false" outlineLevel="0" collapsed="false">
      <c r="B4793" s="12" t="n">
        <f aca="false">B4792+$B$13</f>
        <v>14.2860000000004</v>
      </c>
      <c r="C4793" s="13" t="n">
        <f aca="false">E4792</f>
        <v>0.166582897591608</v>
      </c>
      <c r="D4793" s="13" t="n">
        <f aca="false">F4792</f>
        <v>305.205270189109</v>
      </c>
      <c r="E4793" s="13" t="n">
        <f aca="false">C4793+$B$13*(C4793*D4793*($B$8)-C4793*$B$9)</f>
        <v>0.166613923043964</v>
      </c>
      <c r="F4793" s="13" t="n">
        <f aca="false">D4793+$B$13*(D4793*$B$10-D4793*C4793*($B$11))</f>
        <v>305.27775682428</v>
      </c>
    </row>
    <row r="4794" customFormat="false" ht="12.75" hidden="false" customHeight="false" outlineLevel="0" collapsed="false">
      <c r="B4794" s="12" t="n">
        <f aca="false">B4793+$B$13</f>
        <v>14.2890000000004</v>
      </c>
      <c r="C4794" s="13" t="n">
        <f aca="false">E4793</f>
        <v>0.166613923043964</v>
      </c>
      <c r="D4794" s="13" t="n">
        <f aca="false">F4793</f>
        <v>305.27775682428</v>
      </c>
      <c r="E4794" s="13" t="n">
        <f aca="false">C4794+$B$13*(C4794*D4794*($B$8)-C4794*$B$9)</f>
        <v>0.166644968767435</v>
      </c>
      <c r="F4794" s="13" t="n">
        <f aca="false">D4794+$B$13*(D4794*$B$10-D4794*C4794*($B$11))</f>
        <v>305.350260533048</v>
      </c>
    </row>
    <row r="4795" customFormat="false" ht="12.75" hidden="false" customHeight="false" outlineLevel="0" collapsed="false">
      <c r="B4795" s="12" t="n">
        <f aca="false">B4794+$B$13</f>
        <v>14.2920000000004</v>
      </c>
      <c r="C4795" s="13" t="n">
        <f aca="false">E4794</f>
        <v>0.166644968767435</v>
      </c>
      <c r="D4795" s="13" t="n">
        <f aca="false">F4794</f>
        <v>305.350260533048</v>
      </c>
      <c r="E4795" s="13" t="n">
        <f aca="false">C4795+$B$13*(C4795*D4795*($B$8)-C4795*$B$9)</f>
        <v>0.166676034774613</v>
      </c>
      <c r="F4795" s="13" t="n">
        <f aca="false">D4795+$B$13*(D4795*$B$10-D4795*C4795*($B$11))</f>
        <v>305.422781319307</v>
      </c>
    </row>
    <row r="4796" customFormat="false" ht="12.75" hidden="false" customHeight="false" outlineLevel="0" collapsed="false">
      <c r="B4796" s="12" t="n">
        <f aca="false">B4795+$B$13</f>
        <v>14.2950000000004</v>
      </c>
      <c r="C4796" s="13" t="n">
        <f aca="false">E4795</f>
        <v>0.166676034774613</v>
      </c>
      <c r="D4796" s="13" t="n">
        <f aca="false">F4795</f>
        <v>305.422781319307</v>
      </c>
      <c r="E4796" s="13" t="n">
        <f aca="false">C4796+$B$13*(C4796*D4796*($B$8)-C4796*$B$9)</f>
        <v>0.166707121078097</v>
      </c>
      <c r="F4796" s="13" t="n">
        <f aca="false">D4796+$B$13*(D4796*$B$10-D4796*C4796*($B$11))</f>
        <v>305.495319186951</v>
      </c>
    </row>
    <row r="4797" customFormat="false" ht="12.75" hidden="false" customHeight="false" outlineLevel="0" collapsed="false">
      <c r="B4797" s="12" t="n">
        <f aca="false">B4796+$B$13</f>
        <v>14.2980000000004</v>
      </c>
      <c r="C4797" s="13" t="n">
        <f aca="false">E4796</f>
        <v>0.166707121078097</v>
      </c>
      <c r="D4797" s="13" t="n">
        <f aca="false">F4796</f>
        <v>305.495319186951</v>
      </c>
      <c r="E4797" s="13" t="n">
        <f aca="false">C4797+$B$13*(C4797*D4797*($B$8)-C4797*$B$9)</f>
        <v>0.166738227690501</v>
      </c>
      <c r="F4797" s="13" t="n">
        <f aca="false">D4797+$B$13*(D4797*$B$10-D4797*C4797*($B$11))</f>
        <v>305.567874139879</v>
      </c>
    </row>
    <row r="4798" customFormat="false" ht="12.75" hidden="false" customHeight="false" outlineLevel="0" collapsed="false">
      <c r="B4798" s="12" t="n">
        <f aca="false">B4797+$B$13</f>
        <v>14.3010000000004</v>
      </c>
      <c r="C4798" s="13" t="n">
        <f aca="false">E4797</f>
        <v>0.166738227690501</v>
      </c>
      <c r="D4798" s="13" t="n">
        <f aca="false">F4797</f>
        <v>305.567874139879</v>
      </c>
      <c r="E4798" s="13" t="n">
        <f aca="false">C4798+$B$13*(C4798*D4798*($B$8)-C4798*$B$9)</f>
        <v>0.166769354624444</v>
      </c>
      <c r="F4798" s="13" t="n">
        <f aca="false">D4798+$B$13*(D4798*$B$10-D4798*C4798*($B$11))</f>
        <v>305.640446181986</v>
      </c>
    </row>
    <row r="4799" customFormat="false" ht="12.75" hidden="false" customHeight="false" outlineLevel="0" collapsed="false">
      <c r="B4799" s="12" t="n">
        <f aca="false">B4798+$B$13</f>
        <v>14.3040000000004</v>
      </c>
      <c r="C4799" s="13" t="n">
        <f aca="false">E4798</f>
        <v>0.166769354624444</v>
      </c>
      <c r="D4799" s="13" t="n">
        <f aca="false">F4798</f>
        <v>305.640446181986</v>
      </c>
      <c r="E4799" s="13" t="n">
        <f aca="false">C4799+$B$13*(C4799*D4799*($B$8)-C4799*$B$9)</f>
        <v>0.16680050189256</v>
      </c>
      <c r="F4799" s="13" t="n">
        <f aca="false">D4799+$B$13*(D4799*$B$10-D4799*C4799*($B$11))</f>
        <v>305.71303531717</v>
      </c>
    </row>
    <row r="4800" customFormat="false" ht="12.75" hidden="false" customHeight="false" outlineLevel="0" collapsed="false">
      <c r="B4800" s="12" t="n">
        <f aca="false">B4799+$B$13</f>
        <v>14.3070000000004</v>
      </c>
      <c r="C4800" s="13" t="n">
        <f aca="false">E4799</f>
        <v>0.16680050189256</v>
      </c>
      <c r="D4800" s="13" t="n">
        <f aca="false">F4799</f>
        <v>305.71303531717</v>
      </c>
      <c r="E4800" s="13" t="n">
        <f aca="false">C4800+$B$13*(C4800*D4800*($B$8)-C4800*$B$9)</f>
        <v>0.166831669507491</v>
      </c>
      <c r="F4800" s="13" t="n">
        <f aca="false">D4800+$B$13*(D4800*$B$10-D4800*C4800*($B$11))</f>
        <v>305.78564154933</v>
      </c>
    </row>
    <row r="4801" customFormat="false" ht="12.75" hidden="false" customHeight="false" outlineLevel="0" collapsed="false">
      <c r="B4801" s="12" t="n">
        <f aca="false">B4800+$B$13</f>
        <v>14.3100000000004</v>
      </c>
      <c r="C4801" s="13" t="n">
        <f aca="false">E4800</f>
        <v>0.166831669507491</v>
      </c>
      <c r="D4801" s="13" t="n">
        <f aca="false">F4800</f>
        <v>305.78564154933</v>
      </c>
      <c r="E4801" s="13" t="n">
        <f aca="false">C4801+$B$13*(C4801*D4801*($B$8)-C4801*$B$9)</f>
        <v>0.166862857481889</v>
      </c>
      <c r="F4801" s="13" t="n">
        <f aca="false">D4801+$B$13*(D4801*$B$10-D4801*C4801*($B$11))</f>
        <v>305.858264882366</v>
      </c>
    </row>
    <row r="4802" customFormat="false" ht="12.75" hidden="false" customHeight="false" outlineLevel="0" collapsed="false">
      <c r="B4802" s="12" t="n">
        <f aca="false">B4801+$B$13</f>
        <v>14.3130000000004</v>
      </c>
      <c r="C4802" s="13" t="n">
        <f aca="false">E4801</f>
        <v>0.166862857481889</v>
      </c>
      <c r="D4802" s="13" t="n">
        <f aca="false">F4801</f>
        <v>305.858264882366</v>
      </c>
      <c r="E4802" s="13" t="n">
        <f aca="false">C4802+$B$13*(C4802*D4802*($B$8)-C4802*$B$9)</f>
        <v>0.166894065828417</v>
      </c>
      <c r="F4802" s="13" t="n">
        <f aca="false">D4802+$B$13*(D4802*$B$10-D4802*C4802*($B$11))</f>
        <v>305.930905320177</v>
      </c>
    </row>
    <row r="4803" customFormat="false" ht="12.75" hidden="false" customHeight="false" outlineLevel="0" collapsed="false">
      <c r="B4803" s="12" t="n">
        <f aca="false">B4802+$B$13</f>
        <v>14.3160000000004</v>
      </c>
      <c r="C4803" s="13" t="n">
        <f aca="false">E4802</f>
        <v>0.166894065828417</v>
      </c>
      <c r="D4803" s="13" t="n">
        <f aca="false">F4802</f>
        <v>305.930905320177</v>
      </c>
      <c r="E4803" s="13" t="n">
        <f aca="false">C4803+$B$13*(C4803*D4803*($B$8)-C4803*$B$9)</f>
        <v>0.16692529455975</v>
      </c>
      <c r="F4803" s="13" t="n">
        <f aca="false">D4803+$B$13*(D4803*$B$10-D4803*C4803*($B$11))</f>
        <v>306.003562866664</v>
      </c>
    </row>
    <row r="4804" customFormat="false" ht="12.75" hidden="false" customHeight="false" outlineLevel="0" collapsed="false">
      <c r="B4804" s="12" t="n">
        <f aca="false">B4803+$B$13</f>
        <v>14.3190000000004</v>
      </c>
      <c r="C4804" s="13" t="n">
        <f aca="false">E4803</f>
        <v>0.16692529455975</v>
      </c>
      <c r="D4804" s="13" t="n">
        <f aca="false">F4803</f>
        <v>306.003562866664</v>
      </c>
      <c r="E4804" s="13" t="n">
        <f aca="false">C4804+$B$13*(C4804*D4804*($B$8)-C4804*$B$9)</f>
        <v>0.16695654368857</v>
      </c>
      <c r="F4804" s="13" t="n">
        <f aca="false">D4804+$B$13*(D4804*$B$10-D4804*C4804*($B$11))</f>
        <v>306.076237525729</v>
      </c>
    </row>
    <row r="4805" customFormat="false" ht="12.75" hidden="false" customHeight="false" outlineLevel="0" collapsed="false">
      <c r="B4805" s="12" t="n">
        <f aca="false">B4804+$B$13</f>
        <v>14.3220000000004</v>
      </c>
      <c r="C4805" s="13" t="n">
        <f aca="false">E4804</f>
        <v>0.16695654368857</v>
      </c>
      <c r="D4805" s="13" t="n">
        <f aca="false">F4804</f>
        <v>306.076237525729</v>
      </c>
      <c r="E4805" s="13" t="n">
        <f aca="false">C4805+$B$13*(C4805*D4805*($B$8)-C4805*$B$9)</f>
        <v>0.166987813227573</v>
      </c>
      <c r="F4805" s="13" t="n">
        <f aca="false">D4805+$B$13*(D4805*$B$10-D4805*C4805*($B$11))</f>
        <v>306.148929301274</v>
      </c>
    </row>
    <row r="4806" customFormat="false" ht="12.75" hidden="false" customHeight="false" outlineLevel="0" collapsed="false">
      <c r="B4806" s="12" t="n">
        <f aca="false">B4805+$B$13</f>
        <v>14.3250000000004</v>
      </c>
      <c r="C4806" s="13" t="n">
        <f aca="false">E4805</f>
        <v>0.166987813227573</v>
      </c>
      <c r="D4806" s="13" t="n">
        <f aca="false">F4805</f>
        <v>306.148929301274</v>
      </c>
      <c r="E4806" s="13" t="n">
        <f aca="false">C4806+$B$13*(C4806*D4806*($B$8)-C4806*$B$9)</f>
        <v>0.167019103189464</v>
      </c>
      <c r="F4806" s="13" t="n">
        <f aca="false">D4806+$B$13*(D4806*$B$10-D4806*C4806*($B$11))</f>
        <v>306.221638197203</v>
      </c>
    </row>
    <row r="4807" customFormat="false" ht="12.75" hidden="false" customHeight="false" outlineLevel="0" collapsed="false">
      <c r="B4807" s="12" t="n">
        <f aca="false">B4806+$B$13</f>
        <v>14.3280000000004</v>
      </c>
      <c r="C4807" s="13" t="n">
        <f aca="false">E4806</f>
        <v>0.167019103189464</v>
      </c>
      <c r="D4807" s="13" t="n">
        <f aca="false">F4806</f>
        <v>306.221638197203</v>
      </c>
      <c r="E4807" s="13" t="n">
        <f aca="false">C4807+$B$13*(C4807*D4807*($B$8)-C4807*$B$9)</f>
        <v>0.167050413586956</v>
      </c>
      <c r="F4807" s="13" t="n">
        <f aca="false">D4807+$B$13*(D4807*$B$10-D4807*C4807*($B$11))</f>
        <v>306.29436421742</v>
      </c>
    </row>
    <row r="4808" customFormat="false" ht="12.75" hidden="false" customHeight="false" outlineLevel="0" collapsed="false">
      <c r="B4808" s="12" t="n">
        <f aca="false">B4807+$B$13</f>
        <v>14.3310000000004</v>
      </c>
      <c r="C4808" s="13" t="n">
        <f aca="false">E4807</f>
        <v>0.167050413586956</v>
      </c>
      <c r="D4808" s="13" t="n">
        <f aca="false">F4807</f>
        <v>306.29436421742</v>
      </c>
      <c r="E4808" s="13" t="n">
        <f aca="false">C4808+$B$13*(C4808*D4808*($B$8)-C4808*$B$9)</f>
        <v>0.167081744432777</v>
      </c>
      <c r="F4808" s="13" t="n">
        <f aca="false">D4808+$B$13*(D4808*$B$10-D4808*C4808*($B$11))</f>
        <v>306.367107365828</v>
      </c>
    </row>
    <row r="4809" customFormat="false" ht="12.75" hidden="false" customHeight="false" outlineLevel="0" collapsed="false">
      <c r="B4809" s="12" t="n">
        <f aca="false">B4808+$B$13</f>
        <v>14.3340000000004</v>
      </c>
      <c r="C4809" s="13" t="n">
        <f aca="false">E4808</f>
        <v>0.167081744432777</v>
      </c>
      <c r="D4809" s="13" t="n">
        <f aca="false">F4808</f>
        <v>306.367107365828</v>
      </c>
      <c r="E4809" s="13" t="n">
        <f aca="false">C4809+$B$13*(C4809*D4809*($B$8)-C4809*$B$9)</f>
        <v>0.167113095739662</v>
      </c>
      <c r="F4809" s="13" t="n">
        <f aca="false">D4809+$B$13*(D4809*$B$10-D4809*C4809*($B$11))</f>
        <v>306.439867646335</v>
      </c>
    </row>
    <row r="4810" customFormat="false" ht="12.75" hidden="false" customHeight="false" outlineLevel="0" collapsed="false">
      <c r="B4810" s="12" t="n">
        <f aca="false">B4809+$B$13</f>
        <v>14.3370000000004</v>
      </c>
      <c r="C4810" s="13" t="n">
        <f aca="false">E4809</f>
        <v>0.167113095739662</v>
      </c>
      <c r="D4810" s="13" t="n">
        <f aca="false">F4809</f>
        <v>306.439867646335</v>
      </c>
      <c r="E4810" s="13" t="n">
        <f aca="false">C4810+$B$13*(C4810*D4810*($B$8)-C4810*$B$9)</f>
        <v>0.167144467520357</v>
      </c>
      <c r="F4810" s="13" t="n">
        <f aca="false">D4810+$B$13*(D4810*$B$10-D4810*C4810*($B$11))</f>
        <v>306.512645062846</v>
      </c>
    </row>
    <row r="4811" customFormat="false" ht="12.75" hidden="false" customHeight="false" outlineLevel="0" collapsed="false">
      <c r="B4811" s="12" t="n">
        <f aca="false">B4810+$B$13</f>
        <v>14.3400000000004</v>
      </c>
      <c r="C4811" s="13" t="n">
        <f aca="false">E4810</f>
        <v>0.167144467520357</v>
      </c>
      <c r="D4811" s="13" t="n">
        <f aca="false">F4810</f>
        <v>306.512645062846</v>
      </c>
      <c r="E4811" s="13" t="n">
        <f aca="false">C4811+$B$13*(C4811*D4811*($B$8)-C4811*$B$9)</f>
        <v>0.16717585978762</v>
      </c>
      <c r="F4811" s="13" t="n">
        <f aca="false">D4811+$B$13*(D4811*$B$10-D4811*C4811*($B$11))</f>
        <v>306.585439619269</v>
      </c>
    </row>
    <row r="4812" customFormat="false" ht="12.75" hidden="false" customHeight="false" outlineLevel="0" collapsed="false">
      <c r="B4812" s="12" t="n">
        <f aca="false">B4811+$B$13</f>
        <v>14.3430000000004</v>
      </c>
      <c r="C4812" s="13" t="n">
        <f aca="false">E4811</f>
        <v>0.16717585978762</v>
      </c>
      <c r="D4812" s="13" t="n">
        <f aca="false">F4811</f>
        <v>306.585439619269</v>
      </c>
      <c r="E4812" s="13" t="n">
        <f aca="false">C4812+$B$13*(C4812*D4812*($B$8)-C4812*$B$9)</f>
        <v>0.167207272554218</v>
      </c>
      <c r="F4812" s="13" t="n">
        <f aca="false">D4812+$B$13*(D4812*$B$10-D4812*C4812*($B$11))</f>
        <v>306.65825131951</v>
      </c>
    </row>
    <row r="4813" customFormat="false" ht="12.75" hidden="false" customHeight="false" outlineLevel="0" collapsed="false">
      <c r="B4813" s="12" t="n">
        <f aca="false">B4812+$B$13</f>
        <v>14.3460000000004</v>
      </c>
      <c r="C4813" s="13" t="n">
        <f aca="false">E4812</f>
        <v>0.167207272554218</v>
      </c>
      <c r="D4813" s="13" t="n">
        <f aca="false">F4812</f>
        <v>306.65825131951</v>
      </c>
      <c r="E4813" s="13" t="n">
        <f aca="false">C4813+$B$13*(C4813*D4813*($B$8)-C4813*$B$9)</f>
        <v>0.16723870583293</v>
      </c>
      <c r="F4813" s="13" t="n">
        <f aca="false">D4813+$B$13*(D4813*$B$10-D4813*C4813*($B$11))</f>
        <v>306.73108016748</v>
      </c>
    </row>
    <row r="4814" customFormat="false" ht="12.75" hidden="false" customHeight="false" outlineLevel="0" collapsed="false">
      <c r="B4814" s="12" t="n">
        <f aca="false">B4813+$B$13</f>
        <v>14.3490000000004</v>
      </c>
      <c r="C4814" s="13" t="n">
        <f aca="false">E4813</f>
        <v>0.16723870583293</v>
      </c>
      <c r="D4814" s="13" t="n">
        <f aca="false">F4813</f>
        <v>306.73108016748</v>
      </c>
      <c r="E4814" s="13" t="n">
        <f aca="false">C4814+$B$13*(C4814*D4814*($B$8)-C4814*$B$9)</f>
        <v>0.167270159636543</v>
      </c>
      <c r="F4814" s="13" t="n">
        <f aca="false">D4814+$B$13*(D4814*$B$10-D4814*C4814*($B$11))</f>
        <v>306.803926167087</v>
      </c>
    </row>
    <row r="4815" customFormat="false" ht="12.75" hidden="false" customHeight="false" outlineLevel="0" collapsed="false">
      <c r="B4815" s="12" t="n">
        <f aca="false">B4814+$B$13</f>
        <v>14.3520000000004</v>
      </c>
      <c r="C4815" s="13" t="n">
        <f aca="false">E4814</f>
        <v>0.167270159636543</v>
      </c>
      <c r="D4815" s="13" t="n">
        <f aca="false">F4814</f>
        <v>306.803926167087</v>
      </c>
      <c r="E4815" s="13" t="n">
        <f aca="false">C4815+$B$13*(C4815*D4815*($B$8)-C4815*$B$9)</f>
        <v>0.167301633977857</v>
      </c>
      <c r="F4815" s="13" t="n">
        <f aca="false">D4815+$B$13*(D4815*$B$10-D4815*C4815*($B$11))</f>
        <v>306.876789322241</v>
      </c>
    </row>
    <row r="4816" customFormat="false" ht="12.75" hidden="false" customHeight="false" outlineLevel="0" collapsed="false">
      <c r="B4816" s="12" t="n">
        <f aca="false">B4815+$B$13</f>
        <v>14.3550000000004</v>
      </c>
      <c r="C4816" s="13" t="n">
        <f aca="false">E4815</f>
        <v>0.167301633977857</v>
      </c>
      <c r="D4816" s="13" t="n">
        <f aca="false">F4815</f>
        <v>306.876789322241</v>
      </c>
      <c r="E4816" s="13" t="n">
        <f aca="false">C4816+$B$13*(C4816*D4816*($B$8)-C4816*$B$9)</f>
        <v>0.167333128869681</v>
      </c>
      <c r="F4816" s="13" t="n">
        <f aca="false">D4816+$B$13*(D4816*$B$10-D4816*C4816*($B$11))</f>
        <v>306.949669636854</v>
      </c>
    </row>
    <row r="4817" customFormat="false" ht="12.75" hidden="false" customHeight="false" outlineLevel="0" collapsed="false">
      <c r="B4817" s="12" t="n">
        <f aca="false">B4816+$B$13</f>
        <v>14.3580000000004</v>
      </c>
      <c r="C4817" s="13" t="n">
        <f aca="false">E4816</f>
        <v>0.167333128869681</v>
      </c>
      <c r="D4817" s="13" t="n">
        <f aca="false">F4816</f>
        <v>306.949669636854</v>
      </c>
      <c r="E4817" s="13" t="n">
        <f aca="false">C4817+$B$13*(C4817*D4817*($B$8)-C4817*$B$9)</f>
        <v>0.167364644324836</v>
      </c>
      <c r="F4817" s="13" t="n">
        <f aca="false">D4817+$B$13*(D4817*$B$10-D4817*C4817*($B$11))</f>
        <v>307.022567114838</v>
      </c>
    </row>
    <row r="4818" customFormat="false" ht="12.75" hidden="false" customHeight="false" outlineLevel="0" collapsed="false">
      <c r="B4818" s="12" t="n">
        <f aca="false">B4817+$B$13</f>
        <v>14.3610000000004</v>
      </c>
      <c r="C4818" s="13" t="n">
        <f aca="false">E4817</f>
        <v>0.167364644324836</v>
      </c>
      <c r="D4818" s="13" t="n">
        <f aca="false">F4817</f>
        <v>307.022567114838</v>
      </c>
      <c r="E4818" s="13" t="n">
        <f aca="false">C4818+$B$13*(C4818*D4818*($B$8)-C4818*$B$9)</f>
        <v>0.167396180356151</v>
      </c>
      <c r="F4818" s="13" t="n">
        <f aca="false">D4818+$B$13*(D4818*$B$10-D4818*C4818*($B$11))</f>
        <v>307.095481760104</v>
      </c>
    </row>
    <row r="4819" customFormat="false" ht="12.75" hidden="false" customHeight="false" outlineLevel="0" collapsed="false">
      <c r="B4819" s="12" t="n">
        <f aca="false">B4818+$B$13</f>
        <v>14.3640000000004</v>
      </c>
      <c r="C4819" s="13" t="n">
        <f aca="false">E4818</f>
        <v>0.167396180356151</v>
      </c>
      <c r="D4819" s="13" t="n">
        <f aca="false">F4818</f>
        <v>307.095481760104</v>
      </c>
      <c r="E4819" s="13" t="n">
        <f aca="false">C4819+$B$13*(C4819*D4819*($B$8)-C4819*$B$9)</f>
        <v>0.167427736976468</v>
      </c>
      <c r="F4819" s="13" t="n">
        <f aca="false">D4819+$B$13*(D4819*$B$10-D4819*C4819*($B$11))</f>
        <v>307.168413576567</v>
      </c>
    </row>
    <row r="4820" customFormat="false" ht="12.75" hidden="false" customHeight="false" outlineLevel="0" collapsed="false">
      <c r="B4820" s="12" t="n">
        <f aca="false">B4819+$B$13</f>
        <v>14.3670000000004</v>
      </c>
      <c r="C4820" s="13" t="n">
        <f aca="false">E4819</f>
        <v>0.167427736976468</v>
      </c>
      <c r="D4820" s="13" t="n">
        <f aca="false">F4819</f>
        <v>307.168413576567</v>
      </c>
      <c r="E4820" s="13" t="n">
        <f aca="false">C4820+$B$13*(C4820*D4820*($B$8)-C4820*$B$9)</f>
        <v>0.16745931419864</v>
      </c>
      <c r="F4820" s="13" t="n">
        <f aca="false">D4820+$B$13*(D4820*$B$10-D4820*C4820*($B$11))</f>
        <v>307.24136256814</v>
      </c>
    </row>
    <row r="4821" customFormat="false" ht="12.75" hidden="false" customHeight="false" outlineLevel="0" collapsed="false">
      <c r="B4821" s="12" t="n">
        <f aca="false">B4820+$B$13</f>
        <v>14.3700000000004</v>
      </c>
      <c r="C4821" s="13" t="n">
        <f aca="false">E4820</f>
        <v>0.16745931419864</v>
      </c>
      <c r="D4821" s="13" t="n">
        <f aca="false">F4820</f>
        <v>307.24136256814</v>
      </c>
      <c r="E4821" s="13" t="n">
        <f aca="false">C4821+$B$13*(C4821*D4821*($B$8)-C4821*$B$9)</f>
        <v>0.167490912035527</v>
      </c>
      <c r="F4821" s="13" t="n">
        <f aca="false">D4821+$B$13*(D4821*$B$10-D4821*C4821*($B$11))</f>
        <v>307.314328738738</v>
      </c>
    </row>
    <row r="4822" customFormat="false" ht="12.75" hidden="false" customHeight="false" outlineLevel="0" collapsed="false">
      <c r="B4822" s="12" t="n">
        <f aca="false">B4821+$B$13</f>
        <v>14.3730000000004</v>
      </c>
      <c r="C4822" s="13" t="n">
        <f aca="false">E4821</f>
        <v>0.167490912035527</v>
      </c>
      <c r="D4822" s="13" t="n">
        <f aca="false">F4821</f>
        <v>307.314328738738</v>
      </c>
      <c r="E4822" s="13" t="n">
        <f aca="false">C4822+$B$13*(C4822*D4822*($B$8)-C4822*$B$9)</f>
        <v>0.167522530500003</v>
      </c>
      <c r="F4822" s="13" t="n">
        <f aca="false">D4822+$B$13*(D4822*$B$10-D4822*C4822*($B$11))</f>
        <v>307.387312092277</v>
      </c>
    </row>
    <row r="4823" customFormat="false" ht="12.75" hidden="false" customHeight="false" outlineLevel="0" collapsed="false">
      <c r="B4823" s="12" t="n">
        <f aca="false">B4822+$B$13</f>
        <v>14.3760000000004</v>
      </c>
      <c r="C4823" s="13" t="n">
        <f aca="false">E4822</f>
        <v>0.167522530500003</v>
      </c>
      <c r="D4823" s="13" t="n">
        <f aca="false">F4822</f>
        <v>307.387312092277</v>
      </c>
      <c r="E4823" s="13" t="n">
        <f aca="false">C4823+$B$13*(C4823*D4823*($B$8)-C4823*$B$9)</f>
        <v>0.167554169604951</v>
      </c>
      <c r="F4823" s="13" t="n">
        <f aca="false">D4823+$B$13*(D4823*$B$10-D4823*C4823*($B$11))</f>
        <v>307.460312632674</v>
      </c>
    </row>
    <row r="4824" customFormat="false" ht="12.75" hidden="false" customHeight="false" outlineLevel="0" collapsed="false">
      <c r="B4824" s="12" t="n">
        <f aca="false">B4823+$B$13</f>
        <v>14.3790000000004</v>
      </c>
      <c r="C4824" s="13" t="n">
        <f aca="false">E4823</f>
        <v>0.167554169604951</v>
      </c>
      <c r="D4824" s="13" t="n">
        <f aca="false">F4823</f>
        <v>307.460312632674</v>
      </c>
      <c r="E4824" s="13" t="n">
        <f aca="false">C4824+$B$13*(C4824*D4824*($B$8)-C4824*$B$9)</f>
        <v>0.167585829363266</v>
      </c>
      <c r="F4824" s="13" t="n">
        <f aca="false">D4824+$B$13*(D4824*$B$10-D4824*C4824*($B$11))</f>
        <v>307.533330363845</v>
      </c>
    </row>
    <row r="4825" customFormat="false" ht="12.75" hidden="false" customHeight="false" outlineLevel="0" collapsed="false">
      <c r="B4825" s="12" t="n">
        <f aca="false">B4824+$B$13</f>
        <v>14.3820000000004</v>
      </c>
      <c r="C4825" s="13" t="n">
        <f aca="false">E4824</f>
        <v>0.167585829363266</v>
      </c>
      <c r="D4825" s="13" t="n">
        <f aca="false">F4824</f>
        <v>307.533330363845</v>
      </c>
      <c r="E4825" s="13" t="n">
        <f aca="false">C4825+$B$13*(C4825*D4825*($B$8)-C4825*$B$9)</f>
        <v>0.167617509787852</v>
      </c>
      <c r="F4825" s="13" t="n">
        <f aca="false">D4825+$B$13*(D4825*$B$10-D4825*C4825*($B$11))</f>
        <v>307.606365289709</v>
      </c>
    </row>
    <row r="4826" customFormat="false" ht="12.75" hidden="false" customHeight="false" outlineLevel="0" collapsed="false">
      <c r="B4826" s="12" t="n">
        <f aca="false">B4825+$B$13</f>
        <v>14.3850000000004</v>
      </c>
      <c r="C4826" s="13" t="n">
        <f aca="false">E4825</f>
        <v>0.167617509787852</v>
      </c>
      <c r="D4826" s="13" t="n">
        <f aca="false">F4825</f>
        <v>307.606365289709</v>
      </c>
      <c r="E4826" s="13" t="n">
        <f aca="false">C4826+$B$13*(C4826*D4826*($B$8)-C4826*$B$9)</f>
        <v>0.167649210891623</v>
      </c>
      <c r="F4826" s="13" t="n">
        <f aca="false">D4826+$B$13*(D4826*$B$10-D4826*C4826*($B$11))</f>
        <v>307.679417414185</v>
      </c>
    </row>
    <row r="4827" customFormat="false" ht="12.75" hidden="false" customHeight="false" outlineLevel="0" collapsed="false">
      <c r="B4827" s="12" t="n">
        <f aca="false">B4826+$B$13</f>
        <v>14.3880000000004</v>
      </c>
      <c r="C4827" s="13" t="n">
        <f aca="false">E4826</f>
        <v>0.167649210891623</v>
      </c>
      <c r="D4827" s="13" t="n">
        <f aca="false">F4826</f>
        <v>307.679417414185</v>
      </c>
      <c r="E4827" s="13" t="n">
        <f aca="false">C4827+$B$13*(C4827*D4827*($B$8)-C4827*$B$9)</f>
        <v>0.167680932687507</v>
      </c>
      <c r="F4827" s="13" t="n">
        <f aca="false">D4827+$B$13*(D4827*$B$10-D4827*C4827*($B$11))</f>
        <v>307.752486741191</v>
      </c>
    </row>
    <row r="4828" customFormat="false" ht="12.75" hidden="false" customHeight="false" outlineLevel="0" collapsed="false">
      <c r="B4828" s="12" t="n">
        <f aca="false">B4827+$B$13</f>
        <v>14.3910000000004</v>
      </c>
      <c r="C4828" s="13" t="n">
        <f aca="false">E4827</f>
        <v>0.167680932687507</v>
      </c>
      <c r="D4828" s="13" t="n">
        <f aca="false">F4827</f>
        <v>307.752486741191</v>
      </c>
      <c r="E4828" s="13" t="n">
        <f aca="false">C4828+$B$13*(C4828*D4828*($B$8)-C4828*$B$9)</f>
        <v>0.16771267518844</v>
      </c>
      <c r="F4828" s="13" t="n">
        <f aca="false">D4828+$B$13*(D4828*$B$10-D4828*C4828*($B$11))</f>
        <v>307.825573274649</v>
      </c>
    </row>
    <row r="4829" customFormat="false" ht="12.75" hidden="false" customHeight="false" outlineLevel="0" collapsed="false">
      <c r="B4829" s="12" t="n">
        <f aca="false">B4828+$B$13</f>
        <v>14.3940000000004</v>
      </c>
      <c r="C4829" s="13" t="n">
        <f aca="false">E4828</f>
        <v>0.16771267518844</v>
      </c>
      <c r="D4829" s="13" t="n">
        <f aca="false">F4828</f>
        <v>307.825573274649</v>
      </c>
      <c r="E4829" s="13" t="n">
        <f aca="false">C4829+$B$13*(C4829*D4829*($B$8)-C4829*$B$9)</f>
        <v>0.167744438407369</v>
      </c>
      <c r="F4829" s="13" t="n">
        <f aca="false">D4829+$B$13*(D4829*$B$10-D4829*C4829*($B$11))</f>
        <v>307.898677018479</v>
      </c>
    </row>
    <row r="4830" customFormat="false" ht="12.75" hidden="false" customHeight="false" outlineLevel="0" collapsed="false">
      <c r="B4830" s="12" t="n">
        <f aca="false">B4829+$B$13</f>
        <v>14.3970000000004</v>
      </c>
      <c r="C4830" s="13" t="n">
        <f aca="false">E4829</f>
        <v>0.167744438407369</v>
      </c>
      <c r="D4830" s="13" t="n">
        <f aca="false">F4829</f>
        <v>307.898677018479</v>
      </c>
      <c r="E4830" s="13" t="n">
        <f aca="false">C4830+$B$13*(C4830*D4830*($B$8)-C4830*$B$9)</f>
        <v>0.167776222357251</v>
      </c>
      <c r="F4830" s="13" t="n">
        <f aca="false">D4830+$B$13*(D4830*$B$10-D4830*C4830*($B$11))</f>
        <v>307.971797976603</v>
      </c>
    </row>
    <row r="4831" customFormat="false" ht="12.75" hidden="false" customHeight="false" outlineLevel="0" collapsed="false">
      <c r="B4831" s="12" t="n">
        <f aca="false">B4830+$B$13</f>
        <v>14.4000000000004</v>
      </c>
      <c r="C4831" s="13" t="n">
        <f aca="false">E4830</f>
        <v>0.167776222357251</v>
      </c>
      <c r="D4831" s="13" t="n">
        <f aca="false">F4830</f>
        <v>307.971797976603</v>
      </c>
      <c r="E4831" s="13" t="n">
        <f aca="false">C4831+$B$13*(C4831*D4831*($B$8)-C4831*$B$9)</f>
        <v>0.167808027051055</v>
      </c>
      <c r="F4831" s="13" t="n">
        <f aca="false">D4831+$B$13*(D4831*$B$10-D4831*C4831*($B$11))</f>
        <v>308.044936152945</v>
      </c>
    </row>
    <row r="4832" customFormat="false" ht="12.75" hidden="false" customHeight="false" outlineLevel="0" collapsed="false">
      <c r="B4832" s="12" t="n">
        <f aca="false">B4831+$B$13</f>
        <v>14.4030000000004</v>
      </c>
      <c r="C4832" s="13" t="n">
        <f aca="false">E4831</f>
        <v>0.167808027051055</v>
      </c>
      <c r="D4832" s="13" t="n">
        <f aca="false">F4831</f>
        <v>308.044936152945</v>
      </c>
      <c r="E4832" s="13" t="n">
        <f aca="false">C4832+$B$13*(C4832*D4832*($B$8)-C4832*$B$9)</f>
        <v>0.16783985250176</v>
      </c>
      <c r="F4832" s="13" t="n">
        <f aca="false">D4832+$B$13*(D4832*$B$10-D4832*C4832*($B$11))</f>
        <v>308.118091551427</v>
      </c>
    </row>
    <row r="4833" customFormat="false" ht="12.75" hidden="false" customHeight="false" outlineLevel="0" collapsed="false">
      <c r="B4833" s="12" t="n">
        <f aca="false">B4832+$B$13</f>
        <v>14.4060000000004</v>
      </c>
      <c r="C4833" s="13" t="n">
        <f aca="false">E4832</f>
        <v>0.16783985250176</v>
      </c>
      <c r="D4833" s="13" t="n">
        <f aca="false">F4832</f>
        <v>308.118091551427</v>
      </c>
      <c r="E4833" s="13" t="n">
        <f aca="false">C4833+$B$13*(C4833*D4833*($B$8)-C4833*$B$9)</f>
        <v>0.167871698722357</v>
      </c>
      <c r="F4833" s="13" t="n">
        <f aca="false">D4833+$B$13*(D4833*$B$10-D4833*C4833*($B$11))</f>
        <v>308.191264175974</v>
      </c>
    </row>
    <row r="4834" customFormat="false" ht="12.75" hidden="false" customHeight="false" outlineLevel="0" collapsed="false">
      <c r="B4834" s="12" t="n">
        <f aca="false">B4833+$B$13</f>
        <v>14.4090000000004</v>
      </c>
      <c r="C4834" s="13" t="n">
        <f aca="false">E4833</f>
        <v>0.167871698722357</v>
      </c>
      <c r="D4834" s="13" t="n">
        <f aca="false">F4833</f>
        <v>308.191264175974</v>
      </c>
      <c r="E4834" s="13" t="n">
        <f aca="false">C4834+$B$13*(C4834*D4834*($B$8)-C4834*$B$9)</f>
        <v>0.167903565725845</v>
      </c>
      <c r="F4834" s="13" t="n">
        <f aca="false">D4834+$B$13*(D4834*$B$10-D4834*C4834*($B$11))</f>
        <v>308.26445403051</v>
      </c>
    </row>
    <row r="4835" customFormat="false" ht="12.75" hidden="false" customHeight="false" outlineLevel="0" collapsed="false">
      <c r="B4835" s="12" t="n">
        <f aca="false">B4834+$B$13</f>
        <v>14.4120000000004</v>
      </c>
      <c r="C4835" s="13" t="n">
        <f aca="false">E4834</f>
        <v>0.167903565725845</v>
      </c>
      <c r="D4835" s="13" t="n">
        <f aca="false">F4834</f>
        <v>308.26445403051</v>
      </c>
      <c r="E4835" s="13" t="n">
        <f aca="false">C4835+$B$13*(C4835*D4835*($B$8)-C4835*$B$9)</f>
        <v>0.167935453525236</v>
      </c>
      <c r="F4835" s="13" t="n">
        <f aca="false">D4835+$B$13*(D4835*$B$10-D4835*C4835*($B$11))</f>
        <v>308.337661118962</v>
      </c>
    </row>
    <row r="4836" customFormat="false" ht="12.75" hidden="false" customHeight="false" outlineLevel="0" collapsed="false">
      <c r="B4836" s="12" t="n">
        <f aca="false">B4835+$B$13</f>
        <v>14.4150000000004</v>
      </c>
      <c r="C4836" s="13" t="n">
        <f aca="false">E4835</f>
        <v>0.167935453525236</v>
      </c>
      <c r="D4836" s="13" t="n">
        <f aca="false">F4835</f>
        <v>308.337661118962</v>
      </c>
      <c r="E4836" s="13" t="n">
        <f aca="false">C4836+$B$13*(C4836*D4836*($B$8)-C4836*$B$9)</f>
        <v>0.167967362133553</v>
      </c>
      <c r="F4836" s="13" t="n">
        <f aca="false">D4836+$B$13*(D4836*$B$10-D4836*C4836*($B$11))</f>
        <v>308.410885445256</v>
      </c>
    </row>
    <row r="4837" customFormat="false" ht="12.75" hidden="false" customHeight="false" outlineLevel="0" collapsed="false">
      <c r="B4837" s="12" t="n">
        <f aca="false">B4836+$B$13</f>
        <v>14.4180000000004</v>
      </c>
      <c r="C4837" s="13" t="n">
        <f aca="false">E4836</f>
        <v>0.167967362133553</v>
      </c>
      <c r="D4837" s="13" t="n">
        <f aca="false">F4836</f>
        <v>308.410885445256</v>
      </c>
      <c r="E4837" s="13" t="n">
        <f aca="false">C4837+$B$13*(C4837*D4837*($B$8)-C4837*$B$9)</f>
        <v>0.167999291563826</v>
      </c>
      <c r="F4837" s="13" t="n">
        <f aca="false">D4837+$B$13*(D4837*$B$10-D4837*C4837*($B$11))</f>
        <v>308.48412701332</v>
      </c>
    </row>
    <row r="4838" customFormat="false" ht="12.75" hidden="false" customHeight="false" outlineLevel="0" collapsed="false">
      <c r="B4838" s="12" t="n">
        <f aca="false">B4837+$B$13</f>
        <v>14.4210000000004</v>
      </c>
      <c r="C4838" s="13" t="n">
        <f aca="false">E4837</f>
        <v>0.167999291563826</v>
      </c>
      <c r="D4838" s="13" t="n">
        <f aca="false">F4837</f>
        <v>308.48412701332</v>
      </c>
      <c r="E4838" s="13" t="n">
        <f aca="false">C4838+$B$13*(C4838*D4838*($B$8)-C4838*$B$9)</f>
        <v>0.168031241829101</v>
      </c>
      <c r="F4838" s="13" t="n">
        <f aca="false">D4838+$B$13*(D4838*$B$10-D4838*C4838*($B$11))</f>
        <v>308.557385827081</v>
      </c>
    </row>
    <row r="4839" customFormat="false" ht="12.75" hidden="false" customHeight="false" outlineLevel="0" collapsed="false">
      <c r="B4839" s="12" t="n">
        <f aca="false">B4838+$B$13</f>
        <v>14.4240000000004</v>
      </c>
      <c r="C4839" s="13" t="n">
        <f aca="false">E4838</f>
        <v>0.168031241829101</v>
      </c>
      <c r="D4839" s="13" t="n">
        <f aca="false">F4838</f>
        <v>308.557385827081</v>
      </c>
      <c r="E4839" s="13" t="n">
        <f aca="false">C4839+$B$13*(C4839*D4839*($B$8)-C4839*$B$9)</f>
        <v>0.168063212942431</v>
      </c>
      <c r="F4839" s="13" t="n">
        <f aca="false">D4839+$B$13*(D4839*$B$10-D4839*C4839*($B$11))</f>
        <v>308.630661890469</v>
      </c>
    </row>
    <row r="4840" customFormat="false" ht="12.75" hidden="false" customHeight="false" outlineLevel="0" collapsed="false">
      <c r="B4840" s="12" t="n">
        <f aca="false">B4839+$B$13</f>
        <v>14.4270000000004</v>
      </c>
      <c r="C4840" s="13" t="n">
        <f aca="false">E4839</f>
        <v>0.168063212942431</v>
      </c>
      <c r="D4840" s="13" t="n">
        <f aca="false">F4839</f>
        <v>308.630661890469</v>
      </c>
      <c r="E4840" s="13" t="n">
        <f aca="false">C4840+$B$13*(C4840*D4840*($B$8)-C4840*$B$9)</f>
        <v>0.168095204916881</v>
      </c>
      <c r="F4840" s="13" t="n">
        <f aca="false">D4840+$B$13*(D4840*$B$10-D4840*C4840*($B$11))</f>
        <v>308.703955207413</v>
      </c>
    </row>
    <row r="4841" customFormat="false" ht="12.75" hidden="false" customHeight="false" outlineLevel="0" collapsed="false">
      <c r="B4841" s="12" t="n">
        <f aca="false">B4840+$B$13</f>
        <v>14.4300000000004</v>
      </c>
      <c r="C4841" s="13" t="n">
        <f aca="false">E4840</f>
        <v>0.168095204916881</v>
      </c>
      <c r="D4841" s="13" t="n">
        <f aca="false">F4840</f>
        <v>308.703955207413</v>
      </c>
      <c r="E4841" s="13" t="n">
        <f aca="false">C4841+$B$13*(C4841*D4841*($B$8)-C4841*$B$9)</f>
        <v>0.168127217765528</v>
      </c>
      <c r="F4841" s="13" t="n">
        <f aca="false">D4841+$B$13*(D4841*$B$10-D4841*C4841*($B$11))</f>
        <v>308.777265781844</v>
      </c>
    </row>
    <row r="4842" customFormat="false" ht="12.75" hidden="false" customHeight="false" outlineLevel="0" collapsed="false">
      <c r="B4842" s="12" t="n">
        <f aca="false">B4841+$B$13</f>
        <v>14.4330000000004</v>
      </c>
      <c r="C4842" s="13" t="n">
        <f aca="false">E4841</f>
        <v>0.168127217765528</v>
      </c>
      <c r="D4842" s="13" t="n">
        <f aca="false">F4841</f>
        <v>308.777265781844</v>
      </c>
      <c r="E4842" s="13" t="n">
        <f aca="false">C4842+$B$13*(C4842*D4842*($B$8)-C4842*$B$9)</f>
        <v>0.168159251501456</v>
      </c>
      <c r="F4842" s="13" t="n">
        <f aca="false">D4842+$B$13*(D4842*$B$10-D4842*C4842*($B$11))</f>
        <v>308.850593617692</v>
      </c>
    </row>
    <row r="4843" customFormat="false" ht="12.75" hidden="false" customHeight="false" outlineLevel="0" collapsed="false">
      <c r="B4843" s="12" t="n">
        <f aca="false">B4842+$B$13</f>
        <v>14.4360000000004</v>
      </c>
      <c r="C4843" s="13" t="n">
        <f aca="false">E4842</f>
        <v>0.168159251501456</v>
      </c>
      <c r="D4843" s="13" t="n">
        <f aca="false">F4842</f>
        <v>308.850593617692</v>
      </c>
      <c r="E4843" s="13" t="n">
        <f aca="false">C4843+$B$13*(C4843*D4843*($B$8)-C4843*$B$9)</f>
        <v>0.168191306137764</v>
      </c>
      <c r="F4843" s="13" t="n">
        <f aca="false">D4843+$B$13*(D4843*$B$10-D4843*C4843*($B$11))</f>
        <v>308.923938718891</v>
      </c>
    </row>
    <row r="4844" customFormat="false" ht="12.75" hidden="false" customHeight="false" outlineLevel="0" collapsed="false">
      <c r="B4844" s="12" t="n">
        <f aca="false">B4843+$B$13</f>
        <v>14.4390000000004</v>
      </c>
      <c r="C4844" s="13" t="n">
        <f aca="false">E4843</f>
        <v>0.168191306137764</v>
      </c>
      <c r="D4844" s="13" t="n">
        <f aca="false">F4843</f>
        <v>308.923938718891</v>
      </c>
      <c r="E4844" s="13" t="n">
        <f aca="false">C4844+$B$13*(C4844*D4844*($B$8)-C4844*$B$9)</f>
        <v>0.16822338168756</v>
      </c>
      <c r="F4844" s="13" t="n">
        <f aca="false">D4844+$B$13*(D4844*$B$10-D4844*C4844*($B$11))</f>
        <v>308.997301089372</v>
      </c>
    </row>
    <row r="4845" customFormat="false" ht="12.75" hidden="false" customHeight="false" outlineLevel="0" collapsed="false">
      <c r="B4845" s="12" t="n">
        <f aca="false">B4844+$B$13</f>
        <v>14.4420000000004</v>
      </c>
      <c r="C4845" s="13" t="n">
        <f aca="false">E4844</f>
        <v>0.16822338168756</v>
      </c>
      <c r="D4845" s="13" t="n">
        <f aca="false">F4844</f>
        <v>308.997301089372</v>
      </c>
      <c r="E4845" s="13" t="n">
        <f aca="false">C4845+$B$13*(C4845*D4845*($B$8)-C4845*$B$9)</f>
        <v>0.168255478163962</v>
      </c>
      <c r="F4845" s="13" t="n">
        <f aca="false">D4845+$B$13*(D4845*$B$10-D4845*C4845*($B$11))</f>
        <v>309.07068073307</v>
      </c>
    </row>
    <row r="4846" customFormat="false" ht="12.75" hidden="false" customHeight="false" outlineLevel="0" collapsed="false">
      <c r="B4846" s="12" t="n">
        <f aca="false">B4845+$B$13</f>
        <v>14.4450000000004</v>
      </c>
      <c r="C4846" s="13" t="n">
        <f aca="false">E4845</f>
        <v>0.168255478163962</v>
      </c>
      <c r="D4846" s="13" t="n">
        <f aca="false">F4845</f>
        <v>309.07068073307</v>
      </c>
      <c r="E4846" s="13" t="n">
        <f aca="false">C4846+$B$13*(C4846*D4846*($B$8)-C4846*$B$9)</f>
        <v>0.1682875955801</v>
      </c>
      <c r="F4846" s="13" t="n">
        <f aca="false">D4846+$B$13*(D4846*$B$10-D4846*C4846*($B$11))</f>
        <v>309.144077653918</v>
      </c>
    </row>
    <row r="4847" customFormat="false" ht="12.75" hidden="false" customHeight="false" outlineLevel="0" collapsed="false">
      <c r="B4847" s="12" t="n">
        <f aca="false">B4846+$B$13</f>
        <v>14.4480000000004</v>
      </c>
      <c r="C4847" s="13" t="n">
        <f aca="false">E4846</f>
        <v>0.1682875955801</v>
      </c>
      <c r="D4847" s="13" t="n">
        <f aca="false">F4846</f>
        <v>309.144077653918</v>
      </c>
      <c r="E4847" s="13" t="n">
        <f aca="false">C4847+$B$13*(C4847*D4847*($B$8)-C4847*$B$9)</f>
        <v>0.168319733949115</v>
      </c>
      <c r="F4847" s="13" t="n">
        <f aca="false">D4847+$B$13*(D4847*$B$10-D4847*C4847*($B$11))</f>
        <v>309.217491855852</v>
      </c>
    </row>
    <row r="4848" customFormat="false" ht="12.75" hidden="false" customHeight="false" outlineLevel="0" collapsed="false">
      <c r="B4848" s="12" t="n">
        <f aca="false">B4847+$B$13</f>
        <v>14.4510000000004</v>
      </c>
      <c r="C4848" s="13" t="n">
        <f aca="false">E4847</f>
        <v>0.168319733949115</v>
      </c>
      <c r="D4848" s="13" t="n">
        <f aca="false">F4847</f>
        <v>309.217491855852</v>
      </c>
      <c r="E4848" s="13" t="n">
        <f aca="false">C4848+$B$13*(C4848*D4848*($B$8)-C4848*$B$9)</f>
        <v>0.168351893284158</v>
      </c>
      <c r="F4848" s="13" t="n">
        <f aca="false">D4848+$B$13*(D4848*$B$10-D4848*C4848*($B$11))</f>
        <v>309.290923342808</v>
      </c>
    </row>
    <row r="4849" customFormat="false" ht="12.75" hidden="false" customHeight="false" outlineLevel="0" collapsed="false">
      <c r="B4849" s="12" t="n">
        <f aca="false">B4848+$B$13</f>
        <v>14.4540000000004</v>
      </c>
      <c r="C4849" s="13" t="n">
        <f aca="false">E4848</f>
        <v>0.168351893284158</v>
      </c>
      <c r="D4849" s="13" t="n">
        <f aca="false">F4848</f>
        <v>309.290923342808</v>
      </c>
      <c r="E4849" s="13" t="n">
        <f aca="false">C4849+$B$13*(C4849*D4849*($B$8)-C4849*$B$9)</f>
        <v>0.168384073598391</v>
      </c>
      <c r="F4849" s="13" t="n">
        <f aca="false">D4849+$B$13*(D4849*$B$10-D4849*C4849*($B$11))</f>
        <v>309.364372118723</v>
      </c>
    </row>
    <row r="4850" customFormat="false" ht="12.75" hidden="false" customHeight="false" outlineLevel="0" collapsed="false">
      <c r="B4850" s="12" t="n">
        <f aca="false">B4849+$B$13</f>
        <v>14.4570000000004</v>
      </c>
      <c r="C4850" s="13" t="n">
        <f aca="false">E4849</f>
        <v>0.168384073598391</v>
      </c>
      <c r="D4850" s="13" t="n">
        <f aca="false">F4849</f>
        <v>309.364372118723</v>
      </c>
      <c r="E4850" s="13" t="n">
        <f aca="false">C4850+$B$13*(C4850*D4850*($B$8)-C4850*$B$9)</f>
        <v>0.168416274904988</v>
      </c>
      <c r="F4850" s="13" t="n">
        <f aca="false">D4850+$B$13*(D4850*$B$10-D4850*C4850*($B$11))</f>
        <v>309.437838187533</v>
      </c>
    </row>
    <row r="4851" customFormat="false" ht="12.75" hidden="false" customHeight="false" outlineLevel="0" collapsed="false">
      <c r="B4851" s="12" t="n">
        <f aca="false">B4850+$B$13</f>
        <v>14.4600000000004</v>
      </c>
      <c r="C4851" s="13" t="n">
        <f aca="false">E4850</f>
        <v>0.168416274904988</v>
      </c>
      <c r="D4851" s="13" t="n">
        <f aca="false">F4850</f>
        <v>309.437838187533</v>
      </c>
      <c r="E4851" s="13" t="n">
        <f aca="false">C4851+$B$13*(C4851*D4851*($B$8)-C4851*$B$9)</f>
        <v>0.168448497217132</v>
      </c>
      <c r="F4851" s="13" t="n">
        <f aca="false">D4851+$B$13*(D4851*$B$10-D4851*C4851*($B$11))</f>
        <v>309.511321553178</v>
      </c>
    </row>
    <row r="4852" customFormat="false" ht="12.75" hidden="false" customHeight="false" outlineLevel="0" collapsed="false">
      <c r="B4852" s="12" t="n">
        <f aca="false">B4851+$B$13</f>
        <v>14.4630000000004</v>
      </c>
      <c r="C4852" s="13" t="n">
        <f aca="false">E4851</f>
        <v>0.168448497217132</v>
      </c>
      <c r="D4852" s="13" t="n">
        <f aca="false">F4851</f>
        <v>309.511321553178</v>
      </c>
      <c r="E4852" s="13" t="n">
        <f aca="false">C4852+$B$13*(C4852*D4852*($B$8)-C4852*$B$9)</f>
        <v>0.168480740548017</v>
      </c>
      <c r="F4852" s="13" t="n">
        <f aca="false">D4852+$B$13*(D4852*$B$10-D4852*C4852*($B$11))</f>
        <v>309.584822219596</v>
      </c>
    </row>
    <row r="4853" customFormat="false" ht="12.75" hidden="false" customHeight="false" outlineLevel="0" collapsed="false">
      <c r="B4853" s="12" t="n">
        <f aca="false">B4852+$B$13</f>
        <v>14.4660000000004</v>
      </c>
      <c r="C4853" s="13" t="n">
        <f aca="false">E4852</f>
        <v>0.168480740548017</v>
      </c>
      <c r="D4853" s="13" t="n">
        <f aca="false">F4852</f>
        <v>309.584822219596</v>
      </c>
      <c r="E4853" s="13" t="n">
        <f aca="false">C4853+$B$13*(C4853*D4853*($B$8)-C4853*$B$9)</f>
        <v>0.168513004910851</v>
      </c>
      <c r="F4853" s="13" t="n">
        <f aca="false">D4853+$B$13*(D4853*$B$10-D4853*C4853*($B$11))</f>
        <v>309.658340190727</v>
      </c>
    </row>
    <row r="4854" customFormat="false" ht="12.75" hidden="false" customHeight="false" outlineLevel="0" collapsed="false">
      <c r="B4854" s="12" t="n">
        <f aca="false">B4853+$B$13</f>
        <v>14.4690000000004</v>
      </c>
      <c r="C4854" s="13" t="n">
        <f aca="false">E4853</f>
        <v>0.168513004910851</v>
      </c>
      <c r="D4854" s="13" t="n">
        <f aca="false">F4853</f>
        <v>309.658340190727</v>
      </c>
      <c r="E4854" s="13" t="n">
        <f aca="false">C4854+$B$13*(C4854*D4854*($B$8)-C4854*$B$9)</f>
        <v>0.168545290318848</v>
      </c>
      <c r="F4854" s="13" t="n">
        <f aca="false">D4854+$B$13*(D4854*$B$10-D4854*C4854*($B$11))</f>
        <v>309.731875470511</v>
      </c>
    </row>
    <row r="4855" customFormat="false" ht="12.75" hidden="false" customHeight="false" outlineLevel="0" collapsed="false">
      <c r="B4855" s="12" t="n">
        <f aca="false">B4854+$B$13</f>
        <v>14.4720000000004</v>
      </c>
      <c r="C4855" s="13" t="n">
        <f aca="false">E4854</f>
        <v>0.168545290318848</v>
      </c>
      <c r="D4855" s="13" t="n">
        <f aca="false">F4854</f>
        <v>309.731875470511</v>
      </c>
      <c r="E4855" s="13" t="n">
        <f aca="false">C4855+$B$13*(C4855*D4855*($B$8)-C4855*$B$9)</f>
        <v>0.168577596785237</v>
      </c>
      <c r="F4855" s="13" t="n">
        <f aca="false">D4855+$B$13*(D4855*$B$10-D4855*C4855*($B$11))</f>
        <v>309.805428062891</v>
      </c>
    </row>
    <row r="4856" customFormat="false" ht="12.75" hidden="false" customHeight="false" outlineLevel="0" collapsed="false">
      <c r="B4856" s="12" t="n">
        <f aca="false">B4855+$B$13</f>
        <v>14.4750000000004</v>
      </c>
      <c r="C4856" s="13" t="n">
        <f aca="false">E4855</f>
        <v>0.168577596785237</v>
      </c>
      <c r="D4856" s="13" t="n">
        <f aca="false">F4855</f>
        <v>309.805428062891</v>
      </c>
      <c r="E4856" s="13" t="n">
        <f aca="false">C4856+$B$13*(C4856*D4856*($B$8)-C4856*$B$9)</f>
        <v>0.168609924323257</v>
      </c>
      <c r="F4856" s="13" t="n">
        <f aca="false">D4856+$B$13*(D4856*$B$10-D4856*C4856*($B$11))</f>
        <v>309.878997971808</v>
      </c>
    </row>
    <row r="4857" customFormat="false" ht="12.75" hidden="false" customHeight="false" outlineLevel="0" collapsed="false">
      <c r="B4857" s="12" t="n">
        <f aca="false">B4856+$B$13</f>
        <v>14.4780000000004</v>
      </c>
      <c r="C4857" s="13" t="n">
        <f aca="false">E4856</f>
        <v>0.168609924323257</v>
      </c>
      <c r="D4857" s="13" t="n">
        <f aca="false">F4856</f>
        <v>309.878997971808</v>
      </c>
      <c r="E4857" s="13" t="n">
        <f aca="false">C4857+$B$13*(C4857*D4857*($B$8)-C4857*$B$9)</f>
        <v>0.168642272946155</v>
      </c>
      <c r="F4857" s="13" t="n">
        <f aca="false">D4857+$B$13*(D4857*$B$10-D4857*C4857*($B$11))</f>
        <v>309.952585201206</v>
      </c>
    </row>
    <row r="4858" customFormat="false" ht="12.75" hidden="false" customHeight="false" outlineLevel="0" collapsed="false">
      <c r="B4858" s="12" t="n">
        <f aca="false">B4857+$B$13</f>
        <v>14.4810000000004</v>
      </c>
      <c r="C4858" s="13" t="n">
        <f aca="false">E4857</f>
        <v>0.168642272946155</v>
      </c>
      <c r="D4858" s="13" t="n">
        <f aca="false">F4857</f>
        <v>309.952585201206</v>
      </c>
      <c r="E4858" s="13" t="n">
        <f aca="false">C4858+$B$13*(C4858*D4858*($B$8)-C4858*$B$9)</f>
        <v>0.168674642667194</v>
      </c>
      <c r="F4858" s="13" t="n">
        <f aca="false">D4858+$B$13*(D4858*$B$10-D4858*C4858*($B$11))</f>
        <v>310.026189755027</v>
      </c>
    </row>
    <row r="4859" customFormat="false" ht="12.75" hidden="false" customHeight="false" outlineLevel="0" collapsed="false">
      <c r="B4859" s="12" t="n">
        <f aca="false">B4858+$B$13</f>
        <v>14.4840000000004</v>
      </c>
      <c r="C4859" s="13" t="n">
        <f aca="false">E4858</f>
        <v>0.168674642667194</v>
      </c>
      <c r="D4859" s="13" t="n">
        <f aca="false">F4858</f>
        <v>310.026189755027</v>
      </c>
      <c r="E4859" s="13" t="n">
        <f aca="false">C4859+$B$13*(C4859*D4859*($B$8)-C4859*$B$9)</f>
        <v>0.168707033499643</v>
      </c>
      <c r="F4859" s="13" t="n">
        <f aca="false">D4859+$B$13*(D4859*$B$10-D4859*C4859*($B$11))</f>
        <v>310.099811637216</v>
      </c>
    </row>
    <row r="4860" customFormat="false" ht="12.75" hidden="false" customHeight="false" outlineLevel="0" collapsed="false">
      <c r="B4860" s="12" t="n">
        <f aca="false">B4859+$B$13</f>
        <v>14.4870000000004</v>
      </c>
      <c r="C4860" s="13" t="n">
        <f aca="false">E4859</f>
        <v>0.168707033499643</v>
      </c>
      <c r="D4860" s="13" t="n">
        <f aca="false">F4859</f>
        <v>310.099811637216</v>
      </c>
      <c r="E4860" s="13" t="n">
        <f aca="false">C4860+$B$13*(C4860*D4860*($B$8)-C4860*$B$9)</f>
        <v>0.168739445456785</v>
      </c>
      <c r="F4860" s="13" t="n">
        <f aca="false">D4860+$B$13*(D4860*$B$10-D4860*C4860*($B$11))</f>
        <v>310.17345085172</v>
      </c>
    </row>
    <row r="4861" customFormat="false" ht="12.75" hidden="false" customHeight="false" outlineLevel="0" collapsed="false">
      <c r="B4861" s="12" t="n">
        <f aca="false">B4860+$B$13</f>
        <v>14.4900000000004</v>
      </c>
      <c r="C4861" s="13" t="n">
        <f aca="false">E4860</f>
        <v>0.168739445456785</v>
      </c>
      <c r="D4861" s="13" t="n">
        <f aca="false">F4860</f>
        <v>310.17345085172</v>
      </c>
      <c r="E4861" s="13" t="n">
        <f aca="false">C4861+$B$13*(C4861*D4861*($B$8)-C4861*$B$9)</f>
        <v>0.168771878551914</v>
      </c>
      <c r="F4861" s="13" t="n">
        <f aca="false">D4861+$B$13*(D4861*$B$10-D4861*C4861*($B$11))</f>
        <v>310.247107402483</v>
      </c>
    </row>
    <row r="4862" customFormat="false" ht="12.75" hidden="false" customHeight="false" outlineLevel="0" collapsed="false">
      <c r="B4862" s="12" t="n">
        <f aca="false">B4861+$B$13</f>
        <v>14.4930000000004</v>
      </c>
      <c r="C4862" s="13" t="n">
        <f aca="false">E4861</f>
        <v>0.168771878551914</v>
      </c>
      <c r="D4862" s="13" t="n">
        <f aca="false">F4861</f>
        <v>310.247107402483</v>
      </c>
      <c r="E4862" s="13" t="n">
        <f aca="false">C4862+$B$13*(C4862*D4862*($B$8)-C4862*$B$9)</f>
        <v>0.168804332798332</v>
      </c>
      <c r="F4862" s="13" t="n">
        <f aca="false">D4862+$B$13*(D4862*$B$10-D4862*C4862*($B$11))</f>
        <v>310.320781293452</v>
      </c>
    </row>
    <row r="4863" customFormat="false" ht="12.75" hidden="false" customHeight="false" outlineLevel="0" collapsed="false">
      <c r="B4863" s="12" t="n">
        <f aca="false">B4862+$B$13</f>
        <v>14.4960000000004</v>
      </c>
      <c r="C4863" s="13" t="n">
        <f aca="false">E4862</f>
        <v>0.168804332798332</v>
      </c>
      <c r="D4863" s="13" t="n">
        <f aca="false">F4862</f>
        <v>310.320781293452</v>
      </c>
      <c r="E4863" s="13" t="n">
        <f aca="false">C4863+$B$13*(C4863*D4863*($B$8)-C4863*$B$9)</f>
        <v>0.168836808209356</v>
      </c>
      <c r="F4863" s="13" t="n">
        <f aca="false">D4863+$B$13*(D4863*$B$10-D4863*C4863*($B$11))</f>
        <v>310.394472528576</v>
      </c>
    </row>
    <row r="4864" customFormat="false" ht="12.75" hidden="false" customHeight="false" outlineLevel="0" collapsed="false">
      <c r="B4864" s="12" t="n">
        <f aca="false">B4863+$B$13</f>
        <v>14.4990000000004</v>
      </c>
      <c r="C4864" s="13" t="n">
        <f aca="false">E4863</f>
        <v>0.168836808209356</v>
      </c>
      <c r="D4864" s="13" t="n">
        <f aca="false">F4863</f>
        <v>310.394472528576</v>
      </c>
      <c r="E4864" s="13" t="n">
        <f aca="false">C4864+$B$13*(C4864*D4864*($B$8)-C4864*$B$9)</f>
        <v>0.168869304798311</v>
      </c>
      <c r="F4864" s="13" t="n">
        <f aca="false">D4864+$B$13*(D4864*$B$10-D4864*C4864*($B$11))</f>
        <v>310.468181111802</v>
      </c>
    </row>
    <row r="4865" customFormat="false" ht="12.75" hidden="false" customHeight="false" outlineLevel="0" collapsed="false">
      <c r="B4865" s="12" t="n">
        <f aca="false">B4864+$B$13</f>
        <v>14.5020000000004</v>
      </c>
      <c r="C4865" s="13" t="n">
        <f aca="false">E4864</f>
        <v>0.168869304798311</v>
      </c>
      <c r="D4865" s="13" t="n">
        <f aca="false">F4864</f>
        <v>310.468181111802</v>
      </c>
      <c r="E4865" s="13" t="n">
        <f aca="false">C4865+$B$13*(C4865*D4865*($B$8)-C4865*$B$9)</f>
        <v>0.168901822578535</v>
      </c>
      <c r="F4865" s="13" t="n">
        <f aca="false">D4865+$B$13*(D4865*$B$10-D4865*C4865*($B$11))</f>
        <v>310.541907047081</v>
      </c>
    </row>
    <row r="4866" customFormat="false" ht="12.75" hidden="false" customHeight="false" outlineLevel="0" collapsed="false">
      <c r="B4866" s="12" t="n">
        <f aca="false">B4865+$B$13</f>
        <v>14.5050000000004</v>
      </c>
      <c r="C4866" s="13" t="n">
        <f aca="false">E4865</f>
        <v>0.168901822578535</v>
      </c>
      <c r="D4866" s="13" t="n">
        <f aca="false">F4865</f>
        <v>310.541907047081</v>
      </c>
      <c r="E4866" s="13" t="n">
        <f aca="false">C4866+$B$13*(C4866*D4866*($B$8)-C4866*$B$9)</f>
        <v>0.168934361563376</v>
      </c>
      <c r="F4866" s="13" t="n">
        <f aca="false">D4866+$B$13*(D4866*$B$10-D4866*C4866*($B$11))</f>
        <v>310.615650338361</v>
      </c>
    </row>
    <row r="4867" customFormat="false" ht="12.75" hidden="false" customHeight="false" outlineLevel="0" collapsed="false">
      <c r="B4867" s="12" t="n">
        <f aca="false">B4866+$B$13</f>
        <v>14.5080000000004</v>
      </c>
      <c r="C4867" s="13" t="n">
        <f aca="false">E4866</f>
        <v>0.168934361563376</v>
      </c>
      <c r="D4867" s="13" t="n">
        <f aca="false">F4866</f>
        <v>310.615650338361</v>
      </c>
      <c r="E4867" s="13" t="n">
        <f aca="false">C4867+$B$13*(C4867*D4867*($B$8)-C4867*$B$9)</f>
        <v>0.168966921766192</v>
      </c>
      <c r="F4867" s="13" t="n">
        <f aca="false">D4867+$B$13*(D4867*$B$10-D4867*C4867*($B$11))</f>
        <v>310.689410989593</v>
      </c>
    </row>
    <row r="4868" customFormat="false" ht="12.75" hidden="false" customHeight="false" outlineLevel="0" collapsed="false">
      <c r="B4868" s="12" t="n">
        <f aca="false">B4867+$B$13</f>
        <v>14.5110000000004</v>
      </c>
      <c r="C4868" s="13" t="n">
        <f aca="false">E4867</f>
        <v>0.168966921766192</v>
      </c>
      <c r="D4868" s="13" t="n">
        <f aca="false">F4867</f>
        <v>310.689410989593</v>
      </c>
      <c r="E4868" s="13" t="n">
        <f aca="false">C4868+$B$13*(C4868*D4868*($B$8)-C4868*$B$9)</f>
        <v>0.168999503200355</v>
      </c>
      <c r="F4868" s="13" t="n">
        <f aca="false">D4868+$B$13*(D4868*$B$10-D4868*C4868*($B$11))</f>
        <v>310.76318900473</v>
      </c>
    </row>
    <row r="4869" customFormat="false" ht="12.75" hidden="false" customHeight="false" outlineLevel="0" collapsed="false">
      <c r="B4869" s="12" t="n">
        <f aca="false">B4868+$B$13</f>
        <v>14.5140000000004</v>
      </c>
      <c r="C4869" s="13" t="n">
        <f aca="false">E4868</f>
        <v>0.168999503200355</v>
      </c>
      <c r="D4869" s="13" t="n">
        <f aca="false">F4868</f>
        <v>310.76318900473</v>
      </c>
      <c r="E4869" s="13" t="n">
        <f aca="false">C4869+$B$13*(C4869*D4869*($B$8)-C4869*$B$9)</f>
        <v>0.169032105879244</v>
      </c>
      <c r="F4869" s="13" t="n">
        <f aca="false">D4869+$B$13*(D4869*$B$10-D4869*C4869*($B$11))</f>
        <v>310.836984387722</v>
      </c>
    </row>
    <row r="4870" customFormat="false" ht="12.75" hidden="false" customHeight="false" outlineLevel="0" collapsed="false">
      <c r="B4870" s="12" t="n">
        <f aca="false">B4869+$B$13</f>
        <v>14.5170000000004</v>
      </c>
      <c r="C4870" s="13" t="n">
        <f aca="false">E4869</f>
        <v>0.169032105879244</v>
      </c>
      <c r="D4870" s="13" t="n">
        <f aca="false">F4869</f>
        <v>310.836984387722</v>
      </c>
      <c r="E4870" s="13" t="n">
        <f aca="false">C4870+$B$13*(C4870*D4870*($B$8)-C4870*$B$9)</f>
        <v>0.169064729816254</v>
      </c>
      <c r="F4870" s="13" t="n">
        <f aca="false">D4870+$B$13*(D4870*$B$10-D4870*C4870*($B$11))</f>
        <v>310.910797142525</v>
      </c>
    </row>
    <row r="4871" customFormat="false" ht="12.75" hidden="false" customHeight="false" outlineLevel="0" collapsed="false">
      <c r="B4871" s="12" t="n">
        <f aca="false">B4870+$B$13</f>
        <v>14.5200000000004</v>
      </c>
      <c r="C4871" s="13" t="n">
        <f aca="false">E4870</f>
        <v>0.169064729816254</v>
      </c>
      <c r="D4871" s="13" t="n">
        <f aca="false">F4870</f>
        <v>310.910797142525</v>
      </c>
      <c r="E4871" s="13" t="n">
        <f aca="false">C4871+$B$13*(C4871*D4871*($B$8)-C4871*$B$9)</f>
        <v>0.169097375024786</v>
      </c>
      <c r="F4871" s="13" t="n">
        <f aca="false">D4871+$B$13*(D4871*$B$10-D4871*C4871*($B$11))</f>
        <v>310.98462727309</v>
      </c>
    </row>
    <row r="4872" customFormat="false" ht="12.75" hidden="false" customHeight="false" outlineLevel="0" collapsed="false">
      <c r="B4872" s="12" t="n">
        <f aca="false">B4871+$B$13</f>
        <v>14.5230000000004</v>
      </c>
      <c r="C4872" s="13" t="n">
        <f aca="false">E4871</f>
        <v>0.169097375024786</v>
      </c>
      <c r="D4872" s="13" t="n">
        <f aca="false">F4871</f>
        <v>310.98462727309</v>
      </c>
      <c r="E4872" s="13" t="n">
        <f aca="false">C4872+$B$13*(C4872*D4872*($B$8)-C4872*$B$9)</f>
        <v>0.169130041518255</v>
      </c>
      <c r="F4872" s="13" t="n">
        <f aca="false">D4872+$B$13*(D4872*$B$10-D4872*C4872*($B$11))</f>
        <v>311.058474783373</v>
      </c>
    </row>
    <row r="4873" customFormat="false" ht="12.75" hidden="false" customHeight="false" outlineLevel="0" collapsed="false">
      <c r="B4873" s="12" t="n">
        <f aca="false">B4872+$B$13</f>
        <v>14.5260000000004</v>
      </c>
      <c r="C4873" s="13" t="n">
        <f aca="false">E4872</f>
        <v>0.169130041518255</v>
      </c>
      <c r="D4873" s="13" t="n">
        <f aca="false">F4872</f>
        <v>311.058474783373</v>
      </c>
      <c r="E4873" s="13" t="n">
        <f aca="false">C4873+$B$13*(C4873*D4873*($B$8)-C4873*$B$9)</f>
        <v>0.169162729310088</v>
      </c>
      <c r="F4873" s="13" t="n">
        <f aca="false">D4873+$B$13*(D4873*$B$10-D4873*C4873*($B$11))</f>
        <v>311.13233967733</v>
      </c>
    </row>
    <row r="4874" customFormat="false" ht="12.75" hidden="false" customHeight="false" outlineLevel="0" collapsed="false">
      <c r="B4874" s="12" t="n">
        <f aca="false">B4873+$B$13</f>
        <v>14.5290000000004</v>
      </c>
      <c r="C4874" s="13" t="n">
        <f aca="false">E4873</f>
        <v>0.169162729310088</v>
      </c>
      <c r="D4874" s="13" t="n">
        <f aca="false">F4873</f>
        <v>311.13233967733</v>
      </c>
      <c r="E4874" s="13" t="n">
        <f aca="false">C4874+$B$13*(C4874*D4874*($B$8)-C4874*$B$9)</f>
        <v>0.16919543841372</v>
      </c>
      <c r="F4874" s="13" t="n">
        <f aca="false">D4874+$B$13*(D4874*$B$10-D4874*C4874*($B$11))</f>
        <v>311.206221958916</v>
      </c>
    </row>
    <row r="4875" customFormat="false" ht="12.75" hidden="false" customHeight="false" outlineLevel="0" collapsed="false">
      <c r="B4875" s="12" t="n">
        <f aca="false">B4874+$B$13</f>
        <v>14.5320000000004</v>
      </c>
      <c r="C4875" s="13" t="n">
        <f aca="false">E4874</f>
        <v>0.16919543841372</v>
      </c>
      <c r="D4875" s="13" t="n">
        <f aca="false">F4874</f>
        <v>311.206221958916</v>
      </c>
      <c r="E4875" s="13" t="n">
        <f aca="false">C4875+$B$13*(C4875*D4875*($B$8)-C4875*$B$9)</f>
        <v>0.169228168842599</v>
      </c>
      <c r="F4875" s="13" t="n">
        <f aca="false">D4875+$B$13*(D4875*$B$10-D4875*C4875*($B$11))</f>
        <v>311.280121632089</v>
      </c>
    </row>
    <row r="4876" customFormat="false" ht="12.75" hidden="false" customHeight="false" outlineLevel="0" collapsed="false">
      <c r="B4876" s="12" t="n">
        <f aca="false">B4875+$B$13</f>
        <v>14.5350000000004</v>
      </c>
      <c r="C4876" s="13" t="n">
        <f aca="false">E4875</f>
        <v>0.169228168842599</v>
      </c>
      <c r="D4876" s="13" t="n">
        <f aca="false">F4875</f>
        <v>311.280121632089</v>
      </c>
      <c r="E4876" s="13" t="n">
        <f aca="false">C4876+$B$13*(C4876*D4876*($B$8)-C4876*$B$9)</f>
        <v>0.169260920610184</v>
      </c>
      <c r="F4876" s="13" t="n">
        <f aca="false">D4876+$B$13*(D4876*$B$10-D4876*C4876*($B$11))</f>
        <v>311.354038700806</v>
      </c>
    </row>
    <row r="4877" customFormat="false" ht="12.75" hidden="false" customHeight="false" outlineLevel="0" collapsed="false">
      <c r="B4877" s="12" t="n">
        <f aca="false">B4876+$B$13</f>
        <v>14.5380000000004</v>
      </c>
      <c r="C4877" s="13" t="n">
        <f aca="false">E4876</f>
        <v>0.169260920610184</v>
      </c>
      <c r="D4877" s="13" t="n">
        <f aca="false">F4876</f>
        <v>311.354038700806</v>
      </c>
      <c r="E4877" s="13" t="n">
        <f aca="false">C4877+$B$13*(C4877*D4877*($B$8)-C4877*$B$9)</f>
        <v>0.169293693729946</v>
      </c>
      <c r="F4877" s="13" t="n">
        <f aca="false">D4877+$B$13*(D4877*$B$10-D4877*C4877*($B$11))</f>
        <v>311.427973169026</v>
      </c>
    </row>
    <row r="4878" customFormat="false" ht="12.75" hidden="false" customHeight="false" outlineLevel="0" collapsed="false">
      <c r="B4878" s="12" t="n">
        <f aca="false">B4877+$B$13</f>
        <v>14.5410000000004</v>
      </c>
      <c r="C4878" s="13" t="n">
        <f aca="false">E4877</f>
        <v>0.169293693729946</v>
      </c>
      <c r="D4878" s="13" t="n">
        <f aca="false">F4877</f>
        <v>311.427973169026</v>
      </c>
      <c r="E4878" s="13" t="n">
        <f aca="false">C4878+$B$13*(C4878*D4878*($B$8)-C4878*$B$9)</f>
        <v>0.169326488215365</v>
      </c>
      <c r="F4878" s="13" t="n">
        <f aca="false">D4878+$B$13*(D4878*$B$10-D4878*C4878*($B$11))</f>
        <v>311.501925040708</v>
      </c>
    </row>
    <row r="4879" customFormat="false" ht="12.75" hidden="false" customHeight="false" outlineLevel="0" collapsed="false">
      <c r="B4879" s="12" t="n">
        <f aca="false">B4878+$B$13</f>
        <v>14.5440000000004</v>
      </c>
      <c r="C4879" s="13" t="n">
        <f aca="false">E4878</f>
        <v>0.169326488215365</v>
      </c>
      <c r="D4879" s="13" t="n">
        <f aca="false">F4878</f>
        <v>311.501925040708</v>
      </c>
      <c r="E4879" s="13" t="n">
        <f aca="false">C4879+$B$13*(C4879*D4879*($B$8)-C4879*$B$9)</f>
        <v>0.169359304079933</v>
      </c>
      <c r="F4879" s="13" t="n">
        <f aca="false">D4879+$B$13*(D4879*$B$10-D4879*C4879*($B$11))</f>
        <v>311.575894319812</v>
      </c>
    </row>
    <row r="4880" customFormat="false" ht="12.75" hidden="false" customHeight="false" outlineLevel="0" collapsed="false">
      <c r="B4880" s="12" t="n">
        <f aca="false">B4879+$B$13</f>
        <v>14.5470000000004</v>
      </c>
      <c r="C4880" s="13" t="n">
        <f aca="false">E4879</f>
        <v>0.169359304079933</v>
      </c>
      <c r="D4880" s="13" t="n">
        <f aca="false">F4879</f>
        <v>311.575894319812</v>
      </c>
      <c r="E4880" s="13" t="n">
        <f aca="false">C4880+$B$13*(C4880*D4880*($B$8)-C4880*$B$9)</f>
        <v>0.169392141337155</v>
      </c>
      <c r="F4880" s="13" t="n">
        <f aca="false">D4880+$B$13*(D4880*$B$10-D4880*C4880*($B$11))</f>
        <v>311.649881010299</v>
      </c>
    </row>
    <row r="4881" customFormat="false" ht="12.75" hidden="false" customHeight="false" outlineLevel="0" collapsed="false">
      <c r="B4881" s="12" t="n">
        <f aca="false">B4880+$B$13</f>
        <v>14.5500000000004</v>
      </c>
      <c r="C4881" s="13" t="n">
        <f aca="false">E4880</f>
        <v>0.169392141337155</v>
      </c>
      <c r="D4881" s="13" t="n">
        <f aca="false">F4880</f>
        <v>311.649881010299</v>
      </c>
      <c r="E4881" s="13" t="n">
        <f aca="false">C4881+$B$13*(C4881*D4881*($B$8)-C4881*$B$9)</f>
        <v>0.169425000000545</v>
      </c>
      <c r="F4881" s="13" t="n">
        <f aca="false">D4881+$B$13*(D4881*$B$10-D4881*C4881*($B$11))</f>
        <v>311.723885116131</v>
      </c>
    </row>
    <row r="4882" customFormat="false" ht="12.75" hidden="false" customHeight="false" outlineLevel="0" collapsed="false">
      <c r="B4882" s="12" t="n">
        <f aca="false">B4881+$B$13</f>
        <v>14.5530000000004</v>
      </c>
      <c r="C4882" s="13" t="n">
        <f aca="false">E4881</f>
        <v>0.169425000000545</v>
      </c>
      <c r="D4882" s="13" t="n">
        <f aca="false">F4881</f>
        <v>311.723885116131</v>
      </c>
      <c r="E4882" s="13" t="n">
        <f aca="false">C4882+$B$13*(C4882*D4882*($B$8)-C4882*$B$9)</f>
        <v>0.169457880083628</v>
      </c>
      <c r="F4882" s="13" t="n">
        <f aca="false">D4882+$B$13*(D4882*$B$10-D4882*C4882*($B$11))</f>
        <v>311.797906641271</v>
      </c>
    </row>
    <row r="4883" customFormat="false" ht="12.75" hidden="false" customHeight="false" outlineLevel="0" collapsed="false">
      <c r="B4883" s="12" t="n">
        <f aca="false">B4882+$B$13</f>
        <v>14.5560000000004</v>
      </c>
      <c r="C4883" s="13" t="n">
        <f aca="false">E4882</f>
        <v>0.169457880083628</v>
      </c>
      <c r="D4883" s="13" t="n">
        <f aca="false">F4882</f>
        <v>311.797906641271</v>
      </c>
      <c r="E4883" s="13" t="n">
        <f aca="false">C4883+$B$13*(C4883*D4883*($B$8)-C4883*$B$9)</f>
        <v>0.169490781599941</v>
      </c>
      <c r="F4883" s="13" t="n">
        <f aca="false">D4883+$B$13*(D4883*$B$10-D4883*C4883*($B$11))</f>
        <v>311.871945589681</v>
      </c>
    </row>
    <row r="4884" customFormat="false" ht="12.75" hidden="false" customHeight="false" outlineLevel="0" collapsed="false">
      <c r="B4884" s="12" t="n">
        <f aca="false">B4883+$B$13</f>
        <v>14.5590000000004</v>
      </c>
      <c r="C4884" s="13" t="n">
        <f aca="false">E4883</f>
        <v>0.169490781599941</v>
      </c>
      <c r="D4884" s="13" t="n">
        <f aca="false">F4883</f>
        <v>311.871945589681</v>
      </c>
      <c r="E4884" s="13" t="n">
        <f aca="false">C4884+$B$13*(C4884*D4884*($B$8)-C4884*$B$9)</f>
        <v>0.169523704563034</v>
      </c>
      <c r="F4884" s="13" t="n">
        <f aca="false">D4884+$B$13*(D4884*$B$10-D4884*C4884*($B$11))</f>
        <v>311.946001965325</v>
      </c>
    </row>
    <row r="4885" customFormat="false" ht="12.75" hidden="false" customHeight="false" outlineLevel="0" collapsed="false">
      <c r="B4885" s="12" t="n">
        <f aca="false">B4884+$B$13</f>
        <v>14.5620000000004</v>
      </c>
      <c r="C4885" s="13" t="n">
        <f aca="false">E4884</f>
        <v>0.169523704563034</v>
      </c>
      <c r="D4885" s="13" t="n">
        <f aca="false">F4884</f>
        <v>311.946001965325</v>
      </c>
      <c r="E4885" s="13" t="n">
        <f aca="false">C4885+$B$13*(C4885*D4885*($B$8)-C4885*$B$9)</f>
        <v>0.169556648986465</v>
      </c>
      <c r="F4885" s="13" t="n">
        <f aca="false">D4885+$B$13*(D4885*$B$10-D4885*C4885*($B$11))</f>
        <v>312.020075772168</v>
      </c>
    </row>
    <row r="4886" customFormat="false" ht="12.75" hidden="false" customHeight="false" outlineLevel="0" collapsed="false">
      <c r="B4886" s="12" t="n">
        <f aca="false">B4885+$B$13</f>
        <v>14.5650000000004</v>
      </c>
      <c r="C4886" s="13" t="n">
        <f aca="false">E4885</f>
        <v>0.169556648986465</v>
      </c>
      <c r="D4886" s="13" t="n">
        <f aca="false">F4885</f>
        <v>312.020075772168</v>
      </c>
      <c r="E4886" s="13" t="n">
        <f aca="false">C4886+$B$13*(C4886*D4886*($B$8)-C4886*$B$9)</f>
        <v>0.169589614883804</v>
      </c>
      <c r="F4886" s="13" t="n">
        <f aca="false">D4886+$B$13*(D4886*$B$10-D4886*C4886*($B$11))</f>
        <v>312.094167014177</v>
      </c>
    </row>
    <row r="4887" customFormat="false" ht="12.75" hidden="false" customHeight="false" outlineLevel="0" collapsed="false">
      <c r="B4887" s="12" t="n">
        <f aca="false">B4886+$B$13</f>
        <v>14.5680000000004</v>
      </c>
      <c r="C4887" s="13" t="n">
        <f aca="false">E4886</f>
        <v>0.169589614883804</v>
      </c>
      <c r="D4887" s="13" t="n">
        <f aca="false">F4886</f>
        <v>312.094167014177</v>
      </c>
      <c r="E4887" s="13" t="n">
        <f aca="false">C4887+$B$13*(C4887*D4887*($B$8)-C4887*$B$9)</f>
        <v>0.169622602268635</v>
      </c>
      <c r="F4887" s="13" t="n">
        <f aca="false">D4887+$B$13*(D4887*$B$10-D4887*C4887*($B$11))</f>
        <v>312.168275695316</v>
      </c>
    </row>
    <row r="4888" customFormat="false" ht="12.75" hidden="false" customHeight="false" outlineLevel="0" collapsed="false">
      <c r="B4888" s="12" t="n">
        <f aca="false">B4887+$B$13</f>
        <v>14.5710000000004</v>
      </c>
      <c r="C4888" s="13" t="n">
        <f aca="false">E4887</f>
        <v>0.169622602268635</v>
      </c>
      <c r="D4888" s="13" t="n">
        <f aca="false">F4887</f>
        <v>312.168275695316</v>
      </c>
      <c r="E4888" s="13" t="n">
        <f aca="false">C4888+$B$13*(C4888*D4888*($B$8)-C4888*$B$9)</f>
        <v>0.16965561115455</v>
      </c>
      <c r="F4888" s="13" t="n">
        <f aca="false">D4888+$B$13*(D4888*$B$10-D4888*C4888*($B$11))</f>
        <v>312.242401819554</v>
      </c>
    </row>
    <row r="4889" customFormat="false" ht="12.75" hidden="false" customHeight="false" outlineLevel="0" collapsed="false">
      <c r="B4889" s="12" t="n">
        <f aca="false">B4888+$B$13</f>
        <v>14.5740000000004</v>
      </c>
      <c r="C4889" s="13" t="n">
        <f aca="false">E4888</f>
        <v>0.16965561115455</v>
      </c>
      <c r="D4889" s="13" t="n">
        <f aca="false">F4888</f>
        <v>312.242401819554</v>
      </c>
      <c r="E4889" s="13" t="n">
        <f aca="false">C4889+$B$13*(C4889*D4889*($B$8)-C4889*$B$9)</f>
        <v>0.169688641555153</v>
      </c>
      <c r="F4889" s="13" t="n">
        <f aca="false">D4889+$B$13*(D4889*$B$10-D4889*C4889*($B$11))</f>
        <v>312.316545390858</v>
      </c>
    </row>
    <row r="4890" customFormat="false" ht="12.75" hidden="false" customHeight="false" outlineLevel="0" collapsed="false">
      <c r="B4890" s="12" t="n">
        <f aca="false">B4889+$B$13</f>
        <v>14.5770000000004</v>
      </c>
      <c r="C4890" s="13" t="n">
        <f aca="false">E4889</f>
        <v>0.169688641555153</v>
      </c>
      <c r="D4890" s="13" t="n">
        <f aca="false">F4889</f>
        <v>312.316545390858</v>
      </c>
      <c r="E4890" s="13" t="n">
        <f aca="false">C4890+$B$13*(C4890*D4890*($B$8)-C4890*$B$9)</f>
        <v>0.16972169348406</v>
      </c>
      <c r="F4890" s="13" t="n">
        <f aca="false">D4890+$B$13*(D4890*$B$10-D4890*C4890*($B$11))</f>
        <v>312.390706413197</v>
      </c>
    </row>
    <row r="4891" customFormat="false" ht="12.75" hidden="false" customHeight="false" outlineLevel="0" collapsed="false">
      <c r="B4891" s="12" t="n">
        <f aca="false">B4890+$B$13</f>
        <v>14.5800000000004</v>
      </c>
      <c r="C4891" s="13" t="n">
        <f aca="false">E4890</f>
        <v>0.16972169348406</v>
      </c>
      <c r="D4891" s="13" t="n">
        <f aca="false">F4890</f>
        <v>312.390706413197</v>
      </c>
      <c r="E4891" s="13" t="n">
        <f aca="false">C4891+$B$13*(C4891*D4891*($B$8)-C4891*$B$9)</f>
        <v>0.169754766954898</v>
      </c>
      <c r="F4891" s="13" t="n">
        <f aca="false">D4891+$B$13*(D4891*$B$10-D4891*C4891*($B$11))</f>
        <v>312.46488489054</v>
      </c>
    </row>
    <row r="4892" customFormat="false" ht="12.75" hidden="false" customHeight="false" outlineLevel="0" collapsed="false">
      <c r="B4892" s="12" t="n">
        <f aca="false">B4891+$B$13</f>
        <v>14.5830000000004</v>
      </c>
      <c r="C4892" s="13" t="n">
        <f aca="false">E4891</f>
        <v>0.169754766954898</v>
      </c>
      <c r="D4892" s="13" t="n">
        <f aca="false">F4891</f>
        <v>312.46488489054</v>
      </c>
      <c r="E4892" s="13" t="n">
        <f aca="false">C4892+$B$13*(C4892*D4892*($B$8)-C4892*$B$9)</f>
        <v>0.169787861981306</v>
      </c>
      <c r="F4892" s="13" t="n">
        <f aca="false">D4892+$B$13*(D4892*$B$10-D4892*C4892*($B$11))</f>
        <v>312.539080826858</v>
      </c>
    </row>
    <row r="4893" customFormat="false" ht="12.75" hidden="false" customHeight="false" outlineLevel="0" collapsed="false">
      <c r="B4893" s="12" t="n">
        <f aca="false">B4892+$B$13</f>
        <v>14.5860000000004</v>
      </c>
      <c r="C4893" s="13" t="n">
        <f aca="false">E4892</f>
        <v>0.169787861981306</v>
      </c>
      <c r="D4893" s="13" t="n">
        <f aca="false">F4892</f>
        <v>312.539080826858</v>
      </c>
      <c r="E4893" s="13" t="n">
        <f aca="false">C4893+$B$13*(C4893*D4893*($B$8)-C4893*$B$9)</f>
        <v>0.169820978576932</v>
      </c>
      <c r="F4893" s="13" t="n">
        <f aca="false">D4893+$B$13*(D4893*$B$10-D4893*C4893*($B$11))</f>
        <v>312.613294226122</v>
      </c>
    </row>
    <row r="4894" customFormat="false" ht="12.75" hidden="false" customHeight="false" outlineLevel="0" collapsed="false">
      <c r="B4894" s="12" t="n">
        <f aca="false">B4893+$B$13</f>
        <v>14.5890000000004</v>
      </c>
      <c r="C4894" s="13" t="n">
        <f aca="false">E4893</f>
        <v>0.169820978576932</v>
      </c>
      <c r="D4894" s="13" t="n">
        <f aca="false">F4893</f>
        <v>312.613294226122</v>
      </c>
      <c r="E4894" s="13" t="n">
        <f aca="false">C4894+$B$13*(C4894*D4894*($B$8)-C4894*$B$9)</f>
        <v>0.169854116755438</v>
      </c>
      <c r="F4894" s="13" t="n">
        <f aca="false">D4894+$B$13*(D4894*$B$10-D4894*C4894*($B$11))</f>
        <v>312.687525092303</v>
      </c>
    </row>
    <row r="4895" customFormat="false" ht="12.75" hidden="false" customHeight="false" outlineLevel="0" collapsed="false">
      <c r="B4895" s="12" t="n">
        <f aca="false">B4894+$B$13</f>
        <v>14.5920000000004</v>
      </c>
      <c r="C4895" s="13" t="n">
        <f aca="false">E4894</f>
        <v>0.169854116755438</v>
      </c>
      <c r="D4895" s="13" t="n">
        <f aca="false">F4894</f>
        <v>312.687525092303</v>
      </c>
      <c r="E4895" s="13" t="n">
        <f aca="false">C4895+$B$13*(C4895*D4895*($B$8)-C4895*$B$9)</f>
        <v>0.169887276530496</v>
      </c>
      <c r="F4895" s="13" t="n">
        <f aca="false">D4895+$B$13*(D4895*$B$10-D4895*C4895*($B$11))</f>
        <v>312.761773429375</v>
      </c>
    </row>
    <row r="4896" customFormat="false" ht="12.75" hidden="false" customHeight="false" outlineLevel="0" collapsed="false">
      <c r="B4896" s="12" t="n">
        <f aca="false">B4895+$B$13</f>
        <v>14.5950000000004</v>
      </c>
      <c r="C4896" s="13" t="n">
        <f aca="false">E4895</f>
        <v>0.169887276530496</v>
      </c>
      <c r="D4896" s="13" t="n">
        <f aca="false">F4895</f>
        <v>312.761773429375</v>
      </c>
      <c r="E4896" s="13" t="n">
        <f aca="false">C4896+$B$13*(C4896*D4896*($B$8)-C4896*$B$9)</f>
        <v>0.16992045791579</v>
      </c>
      <c r="F4896" s="13" t="n">
        <f aca="false">D4896+$B$13*(D4896*$B$10-D4896*C4896*($B$11))</f>
        <v>312.836039241309</v>
      </c>
    </row>
    <row r="4897" customFormat="false" ht="12.75" hidden="false" customHeight="false" outlineLevel="0" collapsed="false">
      <c r="B4897" s="12" t="n">
        <f aca="false">B4896+$B$13</f>
        <v>14.5980000000004</v>
      </c>
      <c r="C4897" s="13" t="n">
        <f aca="false">E4896</f>
        <v>0.16992045791579</v>
      </c>
      <c r="D4897" s="13" t="n">
        <f aca="false">F4896</f>
        <v>312.836039241309</v>
      </c>
      <c r="E4897" s="13" t="n">
        <f aca="false">C4897+$B$13*(C4897*D4897*($B$8)-C4897*$B$9)</f>
        <v>0.169953660925013</v>
      </c>
      <c r="F4897" s="13" t="n">
        <f aca="false">D4897+$B$13*(D4897*$B$10-D4897*C4897*($B$11))</f>
        <v>312.910322532082</v>
      </c>
    </row>
    <row r="4898" customFormat="false" ht="12.75" hidden="false" customHeight="false" outlineLevel="0" collapsed="false">
      <c r="B4898" s="12" t="n">
        <f aca="false">B4897+$B$13</f>
        <v>14.6010000000004</v>
      </c>
      <c r="C4898" s="13" t="n">
        <f aca="false">E4897</f>
        <v>0.169953660925013</v>
      </c>
      <c r="D4898" s="13" t="n">
        <f aca="false">F4897</f>
        <v>312.910322532082</v>
      </c>
      <c r="E4898" s="13" t="n">
        <f aca="false">C4898+$B$13*(C4898*D4898*($B$8)-C4898*$B$9)</f>
        <v>0.169986885571873</v>
      </c>
      <c r="F4898" s="13" t="n">
        <f aca="false">D4898+$B$13*(D4898*$B$10-D4898*C4898*($B$11))</f>
        <v>312.984623305666</v>
      </c>
    </row>
    <row r="4899" customFormat="false" ht="12.75" hidden="false" customHeight="false" outlineLevel="0" collapsed="false">
      <c r="B4899" s="12" t="n">
        <f aca="false">B4898+$B$13</f>
        <v>14.6040000000004</v>
      </c>
      <c r="C4899" s="13" t="n">
        <f aca="false">E4898</f>
        <v>0.169986885571873</v>
      </c>
      <c r="D4899" s="13" t="n">
        <f aca="false">F4898</f>
        <v>312.984623305666</v>
      </c>
      <c r="E4899" s="13" t="n">
        <f aca="false">C4899+$B$13*(C4899*D4899*($B$8)-C4899*$B$9)</f>
        <v>0.170020131870088</v>
      </c>
      <c r="F4899" s="13" t="n">
        <f aca="false">D4899+$B$13*(D4899*$B$10-D4899*C4899*($B$11))</f>
        <v>313.05894156604</v>
      </c>
    </row>
    <row r="4900" customFormat="false" ht="12.75" hidden="false" customHeight="false" outlineLevel="0" collapsed="false">
      <c r="B4900" s="12" t="n">
        <f aca="false">B4899+$B$13</f>
        <v>14.6070000000004</v>
      </c>
      <c r="C4900" s="13" t="n">
        <f aca="false">E4899</f>
        <v>0.170020131870088</v>
      </c>
      <c r="D4900" s="13" t="n">
        <f aca="false">F4899</f>
        <v>313.05894156604</v>
      </c>
      <c r="E4900" s="13" t="n">
        <f aca="false">C4900+$B$13*(C4900*D4900*($B$8)-C4900*$B$9)</f>
        <v>0.170053399833385</v>
      </c>
      <c r="F4900" s="13" t="n">
        <f aca="false">D4900+$B$13*(D4900*$B$10-D4900*C4900*($B$11))</f>
        <v>313.133277317178</v>
      </c>
    </row>
    <row r="4901" customFormat="false" ht="12.75" hidden="false" customHeight="false" outlineLevel="0" collapsed="false">
      <c r="B4901" s="12" t="n">
        <f aca="false">B4900+$B$13</f>
        <v>14.6100000000004</v>
      </c>
      <c r="C4901" s="13" t="n">
        <f aca="false">E4900</f>
        <v>0.170053399833385</v>
      </c>
      <c r="D4901" s="13" t="n">
        <f aca="false">F4900</f>
        <v>313.133277317178</v>
      </c>
      <c r="E4901" s="13" t="n">
        <f aca="false">C4901+$B$13*(C4901*D4901*($B$8)-C4901*$B$9)</f>
        <v>0.170086689475505</v>
      </c>
      <c r="F4901" s="13" t="n">
        <f aca="false">D4901+$B$13*(D4901*$B$10-D4901*C4901*($B$11))</f>
        <v>313.207630563058</v>
      </c>
    </row>
    <row r="4902" customFormat="false" ht="12.75" hidden="false" customHeight="false" outlineLevel="0" collapsed="false">
      <c r="B4902" s="12" t="n">
        <f aca="false">B4901+$B$13</f>
        <v>14.6130000000004</v>
      </c>
      <c r="C4902" s="13" t="n">
        <f aca="false">E4901</f>
        <v>0.170086689475505</v>
      </c>
      <c r="D4902" s="13" t="n">
        <f aca="false">F4901</f>
        <v>313.207630563058</v>
      </c>
      <c r="E4902" s="13" t="n">
        <f aca="false">C4902+$B$13*(C4902*D4902*($B$8)-C4902*$B$9)</f>
        <v>0.170120000810201</v>
      </c>
      <c r="F4902" s="13" t="n">
        <f aca="false">D4902+$B$13*(D4902*$B$10-D4902*C4902*($B$11))</f>
        <v>313.282001307658</v>
      </c>
    </row>
    <row r="4903" customFormat="false" ht="12.75" hidden="false" customHeight="false" outlineLevel="0" collapsed="false">
      <c r="B4903" s="12" t="n">
        <f aca="false">B4902+$B$13</f>
        <v>14.6160000000004</v>
      </c>
      <c r="C4903" s="13" t="n">
        <f aca="false">E4902</f>
        <v>0.170120000810201</v>
      </c>
      <c r="D4903" s="13" t="n">
        <f aca="false">F4902</f>
        <v>313.282001307658</v>
      </c>
      <c r="E4903" s="13" t="n">
        <f aca="false">C4903+$B$13*(C4903*D4903*($B$8)-C4903*$B$9)</f>
        <v>0.170153333851234</v>
      </c>
      <c r="F4903" s="13" t="n">
        <f aca="false">D4903+$B$13*(D4903*$B$10-D4903*C4903*($B$11))</f>
        <v>313.356389554957</v>
      </c>
    </row>
    <row r="4904" customFormat="false" ht="12.75" hidden="false" customHeight="false" outlineLevel="0" collapsed="false">
      <c r="B4904" s="12" t="n">
        <f aca="false">B4903+$B$13</f>
        <v>14.6190000000004</v>
      </c>
      <c r="C4904" s="13" t="n">
        <f aca="false">E4903</f>
        <v>0.170153333851234</v>
      </c>
      <c r="D4904" s="13" t="n">
        <f aca="false">F4903</f>
        <v>313.356389554957</v>
      </c>
      <c r="E4904" s="13" t="n">
        <f aca="false">C4904+$B$13*(C4904*D4904*($B$8)-C4904*$B$9)</f>
        <v>0.170186688612381</v>
      </c>
      <c r="F4904" s="13" t="n">
        <f aca="false">D4904+$B$13*(D4904*$B$10-D4904*C4904*($B$11))</f>
        <v>313.430795308934</v>
      </c>
    </row>
    <row r="4905" customFormat="false" ht="12.75" hidden="false" customHeight="false" outlineLevel="0" collapsed="false">
      <c r="B4905" s="12" t="n">
        <f aca="false">B4904+$B$13</f>
        <v>14.6220000000004</v>
      </c>
      <c r="C4905" s="13" t="n">
        <f aca="false">E4904</f>
        <v>0.170186688612381</v>
      </c>
      <c r="D4905" s="13" t="n">
        <f aca="false">F4904</f>
        <v>313.430795308934</v>
      </c>
      <c r="E4905" s="13" t="n">
        <f aca="false">C4905+$B$13*(C4905*D4905*($B$8)-C4905*$B$9)</f>
        <v>0.170220065107426</v>
      </c>
      <c r="F4905" s="13" t="n">
        <f aca="false">D4905+$B$13*(D4905*$B$10-D4905*C4905*($B$11))</f>
        <v>313.505218573571</v>
      </c>
    </row>
    <row r="4906" customFormat="false" ht="12.75" hidden="false" customHeight="false" outlineLevel="0" collapsed="false">
      <c r="B4906" s="12" t="n">
        <f aca="false">B4905+$B$13</f>
        <v>14.6250000000004</v>
      </c>
      <c r="C4906" s="13" t="n">
        <f aca="false">E4905</f>
        <v>0.170220065107426</v>
      </c>
      <c r="D4906" s="13" t="n">
        <f aca="false">F4905</f>
        <v>313.505218573571</v>
      </c>
      <c r="E4906" s="13" t="n">
        <f aca="false">C4906+$B$13*(C4906*D4906*($B$8)-C4906*$B$9)</f>
        <v>0.170253463350167</v>
      </c>
      <c r="F4906" s="13" t="n">
        <f aca="false">D4906+$B$13*(D4906*$B$10-D4906*C4906*($B$11))</f>
        <v>313.579659352848</v>
      </c>
    </row>
    <row r="4907" customFormat="false" ht="12.75" hidden="false" customHeight="false" outlineLevel="0" collapsed="false">
      <c r="B4907" s="12" t="n">
        <f aca="false">B4906+$B$13</f>
        <v>14.6280000000004</v>
      </c>
      <c r="C4907" s="13" t="n">
        <f aca="false">E4906</f>
        <v>0.170253463350167</v>
      </c>
      <c r="D4907" s="13" t="n">
        <f aca="false">F4906</f>
        <v>313.579659352848</v>
      </c>
      <c r="E4907" s="13" t="n">
        <f aca="false">C4907+$B$13*(C4907*D4907*($B$8)-C4907*$B$9)</f>
        <v>0.170286883354413</v>
      </c>
      <c r="F4907" s="13" t="n">
        <f aca="false">D4907+$B$13*(D4907*$B$10-D4907*C4907*($B$11))</f>
        <v>313.654117650747</v>
      </c>
    </row>
    <row r="4908" customFormat="false" ht="12.75" hidden="false" customHeight="false" outlineLevel="0" collapsed="false">
      <c r="B4908" s="12" t="n">
        <f aca="false">B4907+$B$13</f>
        <v>14.6310000000004</v>
      </c>
      <c r="C4908" s="13" t="n">
        <f aca="false">E4907</f>
        <v>0.170286883354413</v>
      </c>
      <c r="D4908" s="13" t="n">
        <f aca="false">F4907</f>
        <v>313.654117650747</v>
      </c>
      <c r="E4908" s="13" t="n">
        <f aca="false">C4908+$B$13*(C4908*D4908*($B$8)-C4908*$B$9)</f>
        <v>0.170320325133985</v>
      </c>
      <c r="F4908" s="13" t="n">
        <f aca="false">D4908+$B$13*(D4908*$B$10-D4908*C4908*($B$11))</f>
        <v>313.728593471251</v>
      </c>
    </row>
    <row r="4909" customFormat="false" ht="12.75" hidden="false" customHeight="false" outlineLevel="0" collapsed="false">
      <c r="B4909" s="12" t="n">
        <f aca="false">B4908+$B$13</f>
        <v>14.6340000000004</v>
      </c>
      <c r="C4909" s="13" t="n">
        <f aca="false">E4908</f>
        <v>0.170320325133985</v>
      </c>
      <c r="D4909" s="13" t="n">
        <f aca="false">F4908</f>
        <v>313.728593471251</v>
      </c>
      <c r="E4909" s="13" t="n">
        <f aca="false">C4909+$B$13*(C4909*D4909*($B$8)-C4909*$B$9)</f>
        <v>0.170353788702713</v>
      </c>
      <c r="F4909" s="13" t="n">
        <f aca="false">D4909+$B$13*(D4909*$B$10-D4909*C4909*($B$11))</f>
        <v>313.803086818344</v>
      </c>
    </row>
    <row r="4910" customFormat="false" ht="12.75" hidden="false" customHeight="false" outlineLevel="0" collapsed="false">
      <c r="B4910" s="12" t="n">
        <f aca="false">B4909+$B$13</f>
        <v>14.6370000000004</v>
      </c>
      <c r="C4910" s="13" t="n">
        <f aca="false">E4909</f>
        <v>0.170353788702713</v>
      </c>
      <c r="D4910" s="13" t="n">
        <f aca="false">F4909</f>
        <v>313.803086818344</v>
      </c>
      <c r="E4910" s="13" t="n">
        <f aca="false">C4910+$B$13*(C4910*D4910*($B$8)-C4910*$B$9)</f>
        <v>0.170387274074442</v>
      </c>
      <c r="F4910" s="13" t="n">
        <f aca="false">D4910+$B$13*(D4910*$B$10-D4910*C4910*($B$11))</f>
        <v>313.877597696009</v>
      </c>
    </row>
    <row r="4911" customFormat="false" ht="12.75" hidden="false" customHeight="false" outlineLevel="0" collapsed="false">
      <c r="B4911" s="12" t="n">
        <f aca="false">B4910+$B$13</f>
        <v>14.6400000000004</v>
      </c>
      <c r="C4911" s="13" t="n">
        <f aca="false">E4910</f>
        <v>0.170387274074442</v>
      </c>
      <c r="D4911" s="13" t="n">
        <f aca="false">F4910</f>
        <v>313.877597696009</v>
      </c>
      <c r="E4911" s="13" t="n">
        <f aca="false">C4911+$B$13*(C4911*D4911*($B$8)-C4911*$B$9)</f>
        <v>0.170420781263026</v>
      </c>
      <c r="F4911" s="13" t="n">
        <f aca="false">D4911+$B$13*(D4911*$B$10-D4911*C4911*($B$11))</f>
        <v>313.952126108232</v>
      </c>
    </row>
    <row r="4912" customFormat="false" ht="12.75" hidden="false" customHeight="false" outlineLevel="0" collapsed="false">
      <c r="B4912" s="12" t="n">
        <f aca="false">B4911+$B$13</f>
        <v>14.6430000000004</v>
      </c>
      <c r="C4912" s="13" t="n">
        <f aca="false">E4911</f>
        <v>0.170420781263026</v>
      </c>
      <c r="D4912" s="13" t="n">
        <f aca="false">F4911</f>
        <v>313.952126108232</v>
      </c>
      <c r="E4912" s="13" t="n">
        <f aca="false">C4912+$B$13*(C4912*D4912*($B$8)-C4912*$B$9)</f>
        <v>0.170454310282331</v>
      </c>
      <c r="F4912" s="13" t="n">
        <f aca="false">D4912+$B$13*(D4912*$B$10-D4912*C4912*($B$11))</f>
        <v>314.026672058999</v>
      </c>
    </row>
    <row r="4913" customFormat="false" ht="12.75" hidden="false" customHeight="false" outlineLevel="0" collapsed="false">
      <c r="B4913" s="12" t="n">
        <f aca="false">B4912+$B$13</f>
        <v>14.6460000000004</v>
      </c>
      <c r="C4913" s="13" t="n">
        <f aca="false">E4912</f>
        <v>0.170454310282331</v>
      </c>
      <c r="D4913" s="13" t="n">
        <f aca="false">F4912</f>
        <v>314.026672058999</v>
      </c>
      <c r="E4913" s="13" t="n">
        <f aca="false">C4913+$B$13*(C4913*D4913*($B$8)-C4913*$B$9)</f>
        <v>0.170487861146236</v>
      </c>
      <c r="F4913" s="13" t="n">
        <f aca="false">D4913+$B$13*(D4913*$B$10-D4913*C4913*($B$11))</f>
        <v>314.101235552296</v>
      </c>
    </row>
    <row r="4914" customFormat="false" ht="12.75" hidden="false" customHeight="false" outlineLevel="0" collapsed="false">
      <c r="B4914" s="12" t="n">
        <f aca="false">B4913+$B$13</f>
        <v>14.6490000000004</v>
      </c>
      <c r="C4914" s="13" t="n">
        <f aca="false">E4913</f>
        <v>0.170487861146236</v>
      </c>
      <c r="D4914" s="13" t="n">
        <f aca="false">F4913</f>
        <v>314.101235552296</v>
      </c>
      <c r="E4914" s="13" t="n">
        <f aca="false">C4914+$B$13*(C4914*D4914*($B$8)-C4914*$B$9)</f>
        <v>0.170521433868629</v>
      </c>
      <c r="F4914" s="13" t="n">
        <f aca="false">D4914+$B$13*(D4914*$B$10-D4914*C4914*($B$11))</f>
        <v>314.175816592111</v>
      </c>
    </row>
    <row r="4915" customFormat="false" ht="12.75" hidden="false" customHeight="false" outlineLevel="0" collapsed="false">
      <c r="B4915" s="12" t="n">
        <f aca="false">B4914+$B$13</f>
        <v>14.6520000000004</v>
      </c>
      <c r="C4915" s="13" t="n">
        <f aca="false">E4914</f>
        <v>0.170521433868629</v>
      </c>
      <c r="D4915" s="13" t="n">
        <f aca="false">F4914</f>
        <v>314.175816592111</v>
      </c>
      <c r="E4915" s="13" t="n">
        <f aca="false">C4915+$B$13*(C4915*D4915*($B$8)-C4915*$B$9)</f>
        <v>0.170555028463411</v>
      </c>
      <c r="F4915" s="13" t="n">
        <f aca="false">D4915+$B$13*(D4915*$B$10-D4915*C4915*($B$11))</f>
        <v>314.250415182432</v>
      </c>
    </row>
    <row r="4916" customFormat="false" ht="12.75" hidden="false" customHeight="false" outlineLevel="0" collapsed="false">
      <c r="B4916" s="12" t="n">
        <f aca="false">B4915+$B$13</f>
        <v>14.6550000000004</v>
      </c>
      <c r="C4916" s="13" t="n">
        <f aca="false">E4915</f>
        <v>0.170555028463411</v>
      </c>
      <c r="D4916" s="13" t="n">
        <f aca="false">F4915</f>
        <v>314.250415182432</v>
      </c>
      <c r="E4916" s="13" t="n">
        <f aca="false">C4916+$B$13*(C4916*D4916*($B$8)-C4916*$B$9)</f>
        <v>0.170588644944495</v>
      </c>
      <c r="F4916" s="13" t="n">
        <f aca="false">D4916+$B$13*(D4916*$B$10-D4916*C4916*($B$11))</f>
        <v>314.325031327248</v>
      </c>
    </row>
    <row r="4917" customFormat="false" ht="12.75" hidden="false" customHeight="false" outlineLevel="0" collapsed="false">
      <c r="B4917" s="12" t="n">
        <f aca="false">B4916+$B$13</f>
        <v>14.6580000000004</v>
      </c>
      <c r="C4917" s="13" t="n">
        <f aca="false">E4916</f>
        <v>0.170588644944495</v>
      </c>
      <c r="D4917" s="13" t="n">
        <f aca="false">F4916</f>
        <v>314.325031327248</v>
      </c>
      <c r="E4917" s="13" t="n">
        <f aca="false">C4917+$B$13*(C4917*D4917*($B$8)-C4917*$B$9)</f>
        <v>0.170622283325804</v>
      </c>
      <c r="F4917" s="13" t="n">
        <f aca="false">D4917+$B$13*(D4917*$B$10-D4917*C4917*($B$11))</f>
        <v>314.399665030549</v>
      </c>
    </row>
    <row r="4918" customFormat="false" ht="12.75" hidden="false" customHeight="false" outlineLevel="0" collapsed="false">
      <c r="B4918" s="12" t="n">
        <f aca="false">B4917+$B$13</f>
        <v>14.6610000000004</v>
      </c>
      <c r="C4918" s="13" t="n">
        <f aca="false">E4917</f>
        <v>0.170622283325804</v>
      </c>
      <c r="D4918" s="13" t="n">
        <f aca="false">F4917</f>
        <v>314.399665030549</v>
      </c>
      <c r="E4918" s="13" t="n">
        <f aca="false">C4918+$B$13*(C4918*D4918*($B$8)-C4918*$B$9)</f>
        <v>0.170655943621275</v>
      </c>
      <c r="F4918" s="13" t="n">
        <f aca="false">D4918+$B$13*(D4918*$B$10-D4918*C4918*($B$11))</f>
        <v>314.474316296326</v>
      </c>
    </row>
    <row r="4919" customFormat="false" ht="12.75" hidden="false" customHeight="false" outlineLevel="0" collapsed="false">
      <c r="B4919" s="12" t="n">
        <f aca="false">B4918+$B$13</f>
        <v>14.6640000000004</v>
      </c>
      <c r="C4919" s="13" t="n">
        <f aca="false">E4918</f>
        <v>0.170655943621275</v>
      </c>
      <c r="D4919" s="13" t="n">
        <f aca="false">F4918</f>
        <v>314.474316296326</v>
      </c>
      <c r="E4919" s="13" t="n">
        <f aca="false">C4919+$B$13*(C4919*D4919*($B$8)-C4919*$B$9)</f>
        <v>0.170689625844854</v>
      </c>
      <c r="F4919" s="13" t="n">
        <f aca="false">D4919+$B$13*(D4919*$B$10-D4919*C4919*($B$11))</f>
        <v>314.548985128569</v>
      </c>
    </row>
    <row r="4920" customFormat="false" ht="12.75" hidden="false" customHeight="false" outlineLevel="0" collapsed="false">
      <c r="B4920" s="12" t="n">
        <f aca="false">B4919+$B$13</f>
        <v>14.6670000000004</v>
      </c>
      <c r="C4920" s="13" t="n">
        <f aca="false">E4919</f>
        <v>0.170689625844854</v>
      </c>
      <c r="D4920" s="13" t="n">
        <f aca="false">F4919</f>
        <v>314.548985128569</v>
      </c>
      <c r="E4920" s="13" t="n">
        <f aca="false">C4920+$B$13*(C4920*D4920*($B$8)-C4920*$B$9)</f>
        <v>0.170723330010499</v>
      </c>
      <c r="F4920" s="13" t="n">
        <f aca="false">D4920+$B$13*(D4920*$B$10-D4920*C4920*($B$11))</f>
        <v>314.623671531271</v>
      </c>
    </row>
    <row r="4921" customFormat="false" ht="12.75" hidden="false" customHeight="false" outlineLevel="0" collapsed="false">
      <c r="B4921" s="12" t="n">
        <f aca="false">B4920+$B$13</f>
        <v>14.6700000000004</v>
      </c>
      <c r="C4921" s="13" t="n">
        <f aca="false">E4920</f>
        <v>0.170723330010499</v>
      </c>
      <c r="D4921" s="13" t="n">
        <f aca="false">F4920</f>
        <v>314.623671531271</v>
      </c>
      <c r="E4921" s="13" t="n">
        <f aca="false">C4921+$B$13*(C4921*D4921*($B$8)-C4921*$B$9)</f>
        <v>0.170757056132182</v>
      </c>
      <c r="F4921" s="13" t="n">
        <f aca="false">D4921+$B$13*(D4921*$B$10-D4921*C4921*($B$11))</f>
        <v>314.698375508425</v>
      </c>
    </row>
    <row r="4922" customFormat="false" ht="12.75" hidden="false" customHeight="false" outlineLevel="0" collapsed="false">
      <c r="B4922" s="12" t="n">
        <f aca="false">B4921+$B$13</f>
        <v>14.6730000000004</v>
      </c>
      <c r="C4922" s="13" t="n">
        <f aca="false">E4921</f>
        <v>0.170757056132182</v>
      </c>
      <c r="D4922" s="13" t="n">
        <f aca="false">F4921</f>
        <v>314.698375508425</v>
      </c>
      <c r="E4922" s="13" t="n">
        <f aca="false">C4922+$B$13*(C4922*D4922*($B$8)-C4922*$B$9)</f>
        <v>0.170790804223884</v>
      </c>
      <c r="F4922" s="13" t="n">
        <f aca="false">D4922+$B$13*(D4922*$B$10-D4922*C4922*($B$11))</f>
        <v>314.773097064025</v>
      </c>
    </row>
    <row r="4923" customFormat="false" ht="12.75" hidden="false" customHeight="false" outlineLevel="0" collapsed="false">
      <c r="B4923" s="12" t="n">
        <f aca="false">B4922+$B$13</f>
        <v>14.6760000000004</v>
      </c>
      <c r="C4923" s="13" t="n">
        <f aca="false">E4922</f>
        <v>0.170790804223884</v>
      </c>
      <c r="D4923" s="13" t="n">
        <f aca="false">F4922</f>
        <v>314.773097064025</v>
      </c>
      <c r="E4923" s="13" t="n">
        <f aca="false">C4923+$B$13*(C4923*D4923*($B$8)-C4923*$B$9)</f>
        <v>0.170824574299599</v>
      </c>
      <c r="F4923" s="13" t="n">
        <f aca="false">D4923+$B$13*(D4923*$B$10-D4923*C4923*($B$11))</f>
        <v>314.847836202064</v>
      </c>
    </row>
    <row r="4924" customFormat="false" ht="12.75" hidden="false" customHeight="false" outlineLevel="0" collapsed="false">
      <c r="B4924" s="12" t="n">
        <f aca="false">B4923+$B$13</f>
        <v>14.6790000000004</v>
      </c>
      <c r="C4924" s="13" t="n">
        <f aca="false">E4923</f>
        <v>0.170824574299599</v>
      </c>
      <c r="D4924" s="13" t="n">
        <f aca="false">F4923</f>
        <v>314.847836202064</v>
      </c>
      <c r="E4924" s="13" t="n">
        <f aca="false">C4924+$B$13*(C4924*D4924*($B$8)-C4924*$B$9)</f>
        <v>0.170858366373331</v>
      </c>
      <c r="F4924" s="13" t="n">
        <f aca="false">D4924+$B$13*(D4924*$B$10-D4924*C4924*($B$11))</f>
        <v>314.922592926539</v>
      </c>
    </row>
    <row r="4925" customFormat="false" ht="12.75" hidden="false" customHeight="false" outlineLevel="0" collapsed="false">
      <c r="B4925" s="12" t="n">
        <f aca="false">B4924+$B$13</f>
        <v>14.6820000000004</v>
      </c>
      <c r="C4925" s="13" t="n">
        <f aca="false">E4924</f>
        <v>0.170858366373331</v>
      </c>
      <c r="D4925" s="13" t="n">
        <f aca="false">F4924</f>
        <v>314.922592926539</v>
      </c>
      <c r="E4925" s="13" t="n">
        <f aca="false">C4925+$B$13*(C4925*D4925*($B$8)-C4925*$B$9)</f>
        <v>0.170892180459097</v>
      </c>
      <c r="F4925" s="13" t="n">
        <f aca="false">D4925+$B$13*(D4925*$B$10-D4925*C4925*($B$11))</f>
        <v>314.997367241445</v>
      </c>
    </row>
    <row r="4926" customFormat="false" ht="12.75" hidden="false" customHeight="false" outlineLevel="0" collapsed="false">
      <c r="B4926" s="12" t="n">
        <f aca="false">B4925+$B$13</f>
        <v>14.6850000000004</v>
      </c>
      <c r="C4926" s="13" t="n">
        <f aca="false">E4925</f>
        <v>0.170892180459097</v>
      </c>
      <c r="D4926" s="13" t="n">
        <f aca="false">F4925</f>
        <v>314.997367241445</v>
      </c>
      <c r="E4926" s="13" t="n">
        <f aca="false">C4926+$B$13*(C4926*D4926*($B$8)-C4926*$B$9)</f>
        <v>0.170926016570927</v>
      </c>
      <c r="F4926" s="13" t="n">
        <f aca="false">D4926+$B$13*(D4926*$B$10-D4926*C4926*($B$11))</f>
        <v>315.072159150779</v>
      </c>
    </row>
    <row r="4927" customFormat="false" ht="12.75" hidden="false" customHeight="false" outlineLevel="0" collapsed="false">
      <c r="B4927" s="12" t="n">
        <f aca="false">B4926+$B$13</f>
        <v>14.6880000000004</v>
      </c>
      <c r="C4927" s="13" t="n">
        <f aca="false">E4926</f>
        <v>0.170926016570927</v>
      </c>
      <c r="D4927" s="13" t="n">
        <f aca="false">F4926</f>
        <v>315.072159150779</v>
      </c>
      <c r="E4927" s="13" t="n">
        <f aca="false">C4927+$B$13*(C4927*D4927*($B$8)-C4927*$B$9)</f>
        <v>0.170959874722859</v>
      </c>
      <c r="F4927" s="13" t="n">
        <f aca="false">D4927+$B$13*(D4927*$B$10-D4927*C4927*($B$11))</f>
        <v>315.146968658539</v>
      </c>
    </row>
    <row r="4928" customFormat="false" ht="12.75" hidden="false" customHeight="false" outlineLevel="0" collapsed="false">
      <c r="B4928" s="12" t="n">
        <f aca="false">B4927+$B$13</f>
        <v>14.6910000000004</v>
      </c>
      <c r="C4928" s="13" t="n">
        <f aca="false">E4927</f>
        <v>0.170959874722859</v>
      </c>
      <c r="D4928" s="13" t="n">
        <f aca="false">F4927</f>
        <v>315.146968658539</v>
      </c>
      <c r="E4928" s="13" t="n">
        <f aca="false">C4928+$B$13*(C4928*D4928*($B$8)-C4928*$B$9)</f>
        <v>0.170993754928947</v>
      </c>
      <c r="F4928" s="13" t="n">
        <f aca="false">D4928+$B$13*(D4928*$B$10-D4928*C4928*($B$11))</f>
        <v>315.221795768722</v>
      </c>
    </row>
    <row r="4929" customFormat="false" ht="12.75" hidden="false" customHeight="false" outlineLevel="0" collapsed="false">
      <c r="B4929" s="12" t="n">
        <f aca="false">B4928+$B$13</f>
        <v>14.6940000000004</v>
      </c>
      <c r="C4929" s="13" t="n">
        <f aca="false">E4928</f>
        <v>0.170993754928947</v>
      </c>
      <c r="D4929" s="13" t="n">
        <f aca="false">F4928</f>
        <v>315.221795768722</v>
      </c>
      <c r="E4929" s="13" t="n">
        <f aca="false">C4929+$B$13*(C4929*D4929*($B$8)-C4929*$B$9)</f>
        <v>0.171027657203252</v>
      </c>
      <c r="F4929" s="13" t="n">
        <f aca="false">D4929+$B$13*(D4929*$B$10-D4929*C4929*($B$11))</f>
        <v>315.296640485329</v>
      </c>
    </row>
    <row r="4930" customFormat="false" ht="12.75" hidden="false" customHeight="false" outlineLevel="0" collapsed="false">
      <c r="B4930" s="12" t="n">
        <f aca="false">B4929+$B$13</f>
        <v>14.6970000000004</v>
      </c>
      <c r="C4930" s="13" t="n">
        <f aca="false">E4929</f>
        <v>0.171027657203252</v>
      </c>
      <c r="D4930" s="13" t="n">
        <f aca="false">F4929</f>
        <v>315.296640485329</v>
      </c>
      <c r="E4930" s="13" t="n">
        <f aca="false">C4930+$B$13*(C4930*D4930*($B$8)-C4930*$B$9)</f>
        <v>0.171061581559851</v>
      </c>
      <c r="F4930" s="13" t="n">
        <f aca="false">D4930+$B$13*(D4930*$B$10-D4930*C4930*($B$11))</f>
        <v>315.37150281236</v>
      </c>
    </row>
    <row r="4931" customFormat="false" ht="12.75" hidden="false" customHeight="false" outlineLevel="0" collapsed="false">
      <c r="B4931" s="12" t="n">
        <f aca="false">B4930+$B$13</f>
        <v>14.7000000000004</v>
      </c>
      <c r="C4931" s="13" t="n">
        <f aca="false">E4930</f>
        <v>0.171061581559851</v>
      </c>
      <c r="D4931" s="13" t="n">
        <f aca="false">F4930</f>
        <v>315.37150281236</v>
      </c>
      <c r="E4931" s="13" t="n">
        <f aca="false">C4931+$B$13*(C4931*D4931*($B$8)-C4931*$B$9)</f>
        <v>0.17109552801283</v>
      </c>
      <c r="F4931" s="13" t="n">
        <f aca="false">D4931+$B$13*(D4931*$B$10-D4931*C4931*($B$11))</f>
        <v>315.446382753814</v>
      </c>
    </row>
    <row r="4932" customFormat="false" ht="12.75" hidden="false" customHeight="false" outlineLevel="0" collapsed="false">
      <c r="B4932" s="12" t="n">
        <f aca="false">B4931+$B$13</f>
        <v>14.7030000000004</v>
      </c>
      <c r="C4932" s="13" t="n">
        <f aca="false">E4931</f>
        <v>0.17109552801283</v>
      </c>
      <c r="D4932" s="13" t="n">
        <f aca="false">F4931</f>
        <v>315.446382753814</v>
      </c>
      <c r="E4932" s="13" t="n">
        <f aca="false">C4932+$B$13*(C4932*D4932*($B$8)-C4932*$B$9)</f>
        <v>0.171129496576288</v>
      </c>
      <c r="F4932" s="13" t="n">
        <f aca="false">D4932+$B$13*(D4932*$B$10-D4932*C4932*($B$11))</f>
        <v>315.521280313694</v>
      </c>
    </row>
    <row r="4933" customFormat="false" ht="12.75" hidden="false" customHeight="false" outlineLevel="0" collapsed="false">
      <c r="B4933" s="12" t="n">
        <f aca="false">B4932+$B$13</f>
        <v>14.7060000000004</v>
      </c>
      <c r="C4933" s="13" t="n">
        <f aca="false">E4932</f>
        <v>0.171129496576288</v>
      </c>
      <c r="D4933" s="13" t="n">
        <f aca="false">F4932</f>
        <v>315.521280313694</v>
      </c>
      <c r="E4933" s="13" t="n">
        <f aca="false">C4933+$B$13*(C4933*D4933*($B$8)-C4933*$B$9)</f>
        <v>0.171163487264336</v>
      </c>
      <c r="F4933" s="13" t="n">
        <f aca="false">D4933+$B$13*(D4933*$B$10-D4933*C4933*($B$11))</f>
        <v>315.596195496001</v>
      </c>
    </row>
    <row r="4934" customFormat="false" ht="12.75" hidden="false" customHeight="false" outlineLevel="0" collapsed="false">
      <c r="B4934" s="12" t="n">
        <f aca="false">B4933+$B$13</f>
        <v>14.7090000000004</v>
      </c>
      <c r="C4934" s="13" t="n">
        <f aca="false">E4933</f>
        <v>0.171163487264336</v>
      </c>
      <c r="D4934" s="13" t="n">
        <f aca="false">F4933</f>
        <v>315.596195496001</v>
      </c>
      <c r="E4934" s="13" t="n">
        <f aca="false">C4934+$B$13*(C4934*D4934*($B$8)-C4934*$B$9)</f>
        <v>0.171197500091094</v>
      </c>
      <c r="F4934" s="13" t="n">
        <f aca="false">D4934+$B$13*(D4934*$B$10-D4934*C4934*($B$11))</f>
        <v>315.671128304739</v>
      </c>
    </row>
    <row r="4935" customFormat="false" ht="12.75" hidden="false" customHeight="false" outlineLevel="0" collapsed="false">
      <c r="B4935" s="12" t="n">
        <f aca="false">B4934+$B$13</f>
        <v>14.7120000000004</v>
      </c>
      <c r="C4935" s="13" t="n">
        <f aca="false">E4934</f>
        <v>0.171197500091094</v>
      </c>
      <c r="D4935" s="13" t="n">
        <f aca="false">F4934</f>
        <v>315.671128304739</v>
      </c>
      <c r="E4935" s="13" t="n">
        <f aca="false">C4935+$B$13*(C4935*D4935*($B$8)-C4935*$B$9)</f>
        <v>0.171231535070698</v>
      </c>
      <c r="F4935" s="13" t="n">
        <f aca="false">D4935+$B$13*(D4935*$B$10-D4935*C4935*($B$11))</f>
        <v>315.746078743912</v>
      </c>
    </row>
    <row r="4936" customFormat="false" ht="12.75" hidden="false" customHeight="false" outlineLevel="0" collapsed="false">
      <c r="B4936" s="12" t="n">
        <f aca="false">B4935+$B$13</f>
        <v>14.7150000000004</v>
      </c>
      <c r="C4936" s="13" t="n">
        <f aca="false">E4935</f>
        <v>0.171231535070698</v>
      </c>
      <c r="D4936" s="13" t="n">
        <f aca="false">F4935</f>
        <v>315.746078743912</v>
      </c>
      <c r="E4936" s="13" t="n">
        <f aca="false">C4936+$B$13*(C4936*D4936*($B$8)-C4936*$B$9)</f>
        <v>0.171265592217292</v>
      </c>
      <c r="F4936" s="13" t="n">
        <f aca="false">D4936+$B$13*(D4936*$B$10-D4936*C4936*($B$11))</f>
        <v>315.821046817524</v>
      </c>
    </row>
    <row r="4937" customFormat="false" ht="12.75" hidden="false" customHeight="false" outlineLevel="0" collapsed="false">
      <c r="B4937" s="12" t="n">
        <f aca="false">B4936+$B$13</f>
        <v>14.7180000000004</v>
      </c>
      <c r="C4937" s="13" t="n">
        <f aca="false">E4936</f>
        <v>0.171265592217292</v>
      </c>
      <c r="D4937" s="13" t="n">
        <f aca="false">F4936</f>
        <v>315.821046817524</v>
      </c>
      <c r="E4937" s="13" t="n">
        <f aca="false">C4937+$B$13*(C4937*D4937*($B$8)-C4937*$B$9)</f>
        <v>0.171299671545034</v>
      </c>
      <c r="F4937" s="13" t="n">
        <f aca="false">D4937+$B$13*(D4937*$B$10-D4937*C4937*($B$11))</f>
        <v>315.896032529581</v>
      </c>
    </row>
    <row r="4938" customFormat="false" ht="12.75" hidden="false" customHeight="false" outlineLevel="0" collapsed="false">
      <c r="B4938" s="12" t="n">
        <f aca="false">B4937+$B$13</f>
        <v>14.7210000000004</v>
      </c>
      <c r="C4938" s="13" t="n">
        <f aca="false">E4937</f>
        <v>0.171299671545034</v>
      </c>
      <c r="D4938" s="13" t="n">
        <f aca="false">F4937</f>
        <v>315.896032529581</v>
      </c>
      <c r="E4938" s="13" t="n">
        <f aca="false">C4938+$B$13*(C4938*D4938*($B$8)-C4938*$B$9)</f>
        <v>0.171333773068094</v>
      </c>
      <c r="F4938" s="13" t="n">
        <f aca="false">D4938+$B$13*(D4938*$B$10-D4938*C4938*($B$11))</f>
        <v>315.971035884089</v>
      </c>
    </row>
    <row r="4939" customFormat="false" ht="12.75" hidden="false" customHeight="false" outlineLevel="0" collapsed="false">
      <c r="B4939" s="12" t="n">
        <f aca="false">B4938+$B$13</f>
        <v>14.7240000000004</v>
      </c>
      <c r="C4939" s="13" t="n">
        <f aca="false">E4938</f>
        <v>0.171333773068094</v>
      </c>
      <c r="D4939" s="13" t="n">
        <f aca="false">F4938</f>
        <v>315.971035884089</v>
      </c>
      <c r="E4939" s="13" t="n">
        <f aca="false">C4939+$B$13*(C4939*D4939*($B$8)-C4939*$B$9)</f>
        <v>0.171367896800652</v>
      </c>
      <c r="F4939" s="13" t="n">
        <f aca="false">D4939+$B$13*(D4939*$B$10-D4939*C4939*($B$11))</f>
        <v>316.046056885055</v>
      </c>
    </row>
    <row r="4940" customFormat="false" ht="12.75" hidden="false" customHeight="false" outlineLevel="0" collapsed="false">
      <c r="B4940" s="12" t="n">
        <f aca="false">B4939+$B$13</f>
        <v>14.7270000000004</v>
      </c>
      <c r="C4940" s="13" t="n">
        <f aca="false">E4939</f>
        <v>0.171367896800652</v>
      </c>
      <c r="D4940" s="13" t="n">
        <f aca="false">F4939</f>
        <v>316.046056885055</v>
      </c>
      <c r="E4940" s="13" t="n">
        <f aca="false">C4940+$B$13*(C4940*D4940*($B$8)-C4940*$B$9)</f>
        <v>0.1714020427569</v>
      </c>
      <c r="F4940" s="13" t="n">
        <f aca="false">D4940+$B$13*(D4940*$B$10-D4940*C4940*($B$11))</f>
        <v>316.121095536486</v>
      </c>
    </row>
    <row r="4941" customFormat="false" ht="12.75" hidden="false" customHeight="false" outlineLevel="0" collapsed="false">
      <c r="B4941" s="12" t="n">
        <f aca="false">B4940+$B$13</f>
        <v>14.7300000000004</v>
      </c>
      <c r="C4941" s="13" t="n">
        <f aca="false">E4940</f>
        <v>0.1714020427569</v>
      </c>
      <c r="D4941" s="13" t="n">
        <f aca="false">F4940</f>
        <v>316.121095536486</v>
      </c>
      <c r="E4941" s="13" t="n">
        <f aca="false">C4941+$B$13*(C4941*D4941*($B$8)-C4941*$B$9)</f>
        <v>0.171436210951044</v>
      </c>
      <c r="F4941" s="13" t="n">
        <f aca="false">D4941+$B$13*(D4941*$B$10-D4941*C4941*($B$11))</f>
        <v>316.196151842392</v>
      </c>
    </row>
    <row r="4942" customFormat="false" ht="12.75" hidden="false" customHeight="false" outlineLevel="0" collapsed="false">
      <c r="B4942" s="12" t="n">
        <f aca="false">B4941+$B$13</f>
        <v>14.7330000000004</v>
      </c>
      <c r="C4942" s="13" t="n">
        <f aca="false">E4941</f>
        <v>0.171436210951044</v>
      </c>
      <c r="D4942" s="13" t="n">
        <f aca="false">F4941</f>
        <v>316.196151842392</v>
      </c>
      <c r="E4942" s="13" t="n">
        <f aca="false">C4942+$B$13*(C4942*D4942*($B$8)-C4942*$B$9)</f>
        <v>0.1714704013973</v>
      </c>
      <c r="F4942" s="13" t="n">
        <f aca="false">D4942+$B$13*(D4942*$B$10-D4942*C4942*($B$11))</f>
        <v>316.271225806782</v>
      </c>
    </row>
    <row r="4943" customFormat="false" ht="12.75" hidden="false" customHeight="false" outlineLevel="0" collapsed="false">
      <c r="B4943" s="12" t="n">
        <f aca="false">B4942+$B$13</f>
        <v>14.7360000000004</v>
      </c>
      <c r="C4943" s="13" t="n">
        <f aca="false">E4942</f>
        <v>0.1714704013973</v>
      </c>
      <c r="D4943" s="13" t="n">
        <f aca="false">F4942</f>
        <v>316.271225806782</v>
      </c>
      <c r="E4943" s="13" t="n">
        <f aca="false">C4943+$B$13*(C4943*D4943*($B$8)-C4943*$B$9)</f>
        <v>0.171504614109896</v>
      </c>
      <c r="F4943" s="13" t="n">
        <f aca="false">D4943+$B$13*(D4943*$B$10-D4943*C4943*($B$11))</f>
        <v>316.346317433665</v>
      </c>
    </row>
    <row r="4944" customFormat="false" ht="12.75" hidden="false" customHeight="false" outlineLevel="0" collapsed="false">
      <c r="B4944" s="12" t="n">
        <f aca="false">B4943+$B$13</f>
        <v>14.7390000000004</v>
      </c>
      <c r="C4944" s="13" t="n">
        <f aca="false">E4943</f>
        <v>0.171504614109896</v>
      </c>
      <c r="D4944" s="13" t="n">
        <f aca="false">F4943</f>
        <v>316.346317433665</v>
      </c>
      <c r="E4944" s="13" t="n">
        <f aca="false">C4944+$B$13*(C4944*D4944*($B$8)-C4944*$B$9)</f>
        <v>0.171538849103072</v>
      </c>
      <c r="F4944" s="13" t="n">
        <f aca="false">D4944+$B$13*(D4944*$B$10-D4944*C4944*($B$11))</f>
        <v>316.421426727052</v>
      </c>
    </row>
    <row r="4945" customFormat="false" ht="12.75" hidden="false" customHeight="false" outlineLevel="0" collapsed="false">
      <c r="B4945" s="12" t="n">
        <f aca="false">B4944+$B$13</f>
        <v>14.7420000000004</v>
      </c>
      <c r="C4945" s="13" t="n">
        <f aca="false">E4944</f>
        <v>0.171538849103072</v>
      </c>
      <c r="D4945" s="13" t="n">
        <f aca="false">F4944</f>
        <v>316.421426727052</v>
      </c>
      <c r="E4945" s="13" t="n">
        <f aca="false">C4945+$B$13*(C4945*D4945*($B$8)-C4945*$B$9)</f>
        <v>0.17157310639108</v>
      </c>
      <c r="F4945" s="13" t="n">
        <f aca="false">D4945+$B$13*(D4945*$B$10-D4945*C4945*($B$11))</f>
        <v>316.496553690956</v>
      </c>
    </row>
    <row r="4946" customFormat="false" ht="12.75" hidden="false" customHeight="false" outlineLevel="0" collapsed="false">
      <c r="B4946" s="12" t="n">
        <f aca="false">B4945+$B$13</f>
        <v>14.7450000000004</v>
      </c>
      <c r="C4946" s="13" t="n">
        <f aca="false">E4945</f>
        <v>0.17157310639108</v>
      </c>
      <c r="D4946" s="13" t="n">
        <f aca="false">F4945</f>
        <v>316.496553690956</v>
      </c>
      <c r="E4946" s="13" t="n">
        <f aca="false">C4946+$B$13*(C4946*D4946*($B$8)-C4946*$B$9)</f>
        <v>0.171607385988184</v>
      </c>
      <c r="F4946" s="13" t="n">
        <f aca="false">D4946+$B$13*(D4946*$B$10-D4946*C4946*($B$11))</f>
        <v>316.571698329389</v>
      </c>
    </row>
    <row r="4947" customFormat="false" ht="12.75" hidden="false" customHeight="false" outlineLevel="0" collapsed="false">
      <c r="B4947" s="12" t="n">
        <f aca="false">B4946+$B$13</f>
        <v>14.7480000000004</v>
      </c>
      <c r="C4947" s="13" t="n">
        <f aca="false">E4946</f>
        <v>0.171607385988184</v>
      </c>
      <c r="D4947" s="13" t="n">
        <f aca="false">F4946</f>
        <v>316.571698329389</v>
      </c>
      <c r="E4947" s="13" t="n">
        <f aca="false">C4947+$B$13*(C4947*D4947*($B$8)-C4947*$B$9)</f>
        <v>0.17164168790866</v>
      </c>
      <c r="F4947" s="13" t="n">
        <f aca="false">D4947+$B$13*(D4947*$B$10-D4947*C4947*($B$11))</f>
        <v>316.646860646363</v>
      </c>
    </row>
    <row r="4948" customFormat="false" ht="12.75" hidden="false" customHeight="false" outlineLevel="0" collapsed="false">
      <c r="B4948" s="12" t="n">
        <f aca="false">B4947+$B$13</f>
        <v>14.7510000000004</v>
      </c>
      <c r="C4948" s="13" t="n">
        <f aca="false">E4947</f>
        <v>0.17164168790866</v>
      </c>
      <c r="D4948" s="13" t="n">
        <f aca="false">F4947</f>
        <v>316.646860646363</v>
      </c>
      <c r="E4948" s="13" t="n">
        <f aca="false">C4948+$B$13*(C4948*D4948*($B$8)-C4948*$B$9)</f>
        <v>0.171676012166795</v>
      </c>
      <c r="F4948" s="13" t="n">
        <f aca="false">D4948+$B$13*(D4948*$B$10-D4948*C4948*($B$11))</f>
        <v>316.722040645894</v>
      </c>
    </row>
    <row r="4949" customFormat="false" ht="12.75" hidden="false" customHeight="false" outlineLevel="0" collapsed="false">
      <c r="B4949" s="12" t="n">
        <f aca="false">B4948+$B$13</f>
        <v>14.7540000000004</v>
      </c>
      <c r="C4949" s="13" t="n">
        <f aca="false">E4948</f>
        <v>0.171676012166795</v>
      </c>
      <c r="D4949" s="13" t="n">
        <f aca="false">F4948</f>
        <v>316.722040645894</v>
      </c>
      <c r="E4949" s="13" t="n">
        <f aca="false">C4949+$B$13*(C4949*D4949*($B$8)-C4949*$B$9)</f>
        <v>0.17171035877689</v>
      </c>
      <c r="F4949" s="13" t="n">
        <f aca="false">D4949+$B$13*(D4949*$B$10-D4949*C4949*($B$11))</f>
        <v>316.797238331996</v>
      </c>
    </row>
    <row r="4950" customFormat="false" ht="12.75" hidden="false" customHeight="false" outlineLevel="0" collapsed="false">
      <c r="B4950" s="12" t="n">
        <f aca="false">B4949+$B$13</f>
        <v>14.7570000000004</v>
      </c>
      <c r="C4950" s="13" t="n">
        <f aca="false">E4949</f>
        <v>0.17171035877689</v>
      </c>
      <c r="D4950" s="13" t="n">
        <f aca="false">F4949</f>
        <v>316.797238331996</v>
      </c>
      <c r="E4950" s="13" t="n">
        <f aca="false">C4950+$B$13*(C4950*D4950*($B$8)-C4950*$B$9)</f>
        <v>0.171744727753254</v>
      </c>
      <c r="F4950" s="13" t="n">
        <f aca="false">D4950+$B$13*(D4950*$B$10-D4950*C4950*($B$11))</f>
        <v>316.872453708683</v>
      </c>
    </row>
    <row r="4951" customFormat="false" ht="12.75" hidden="false" customHeight="false" outlineLevel="0" collapsed="false">
      <c r="B4951" s="12" t="n">
        <f aca="false">B4950+$B$13</f>
        <v>14.7600000000004</v>
      </c>
      <c r="C4951" s="13" t="n">
        <f aca="false">E4950</f>
        <v>0.171744727753254</v>
      </c>
      <c r="D4951" s="13" t="n">
        <f aca="false">F4950</f>
        <v>316.872453708683</v>
      </c>
      <c r="E4951" s="13" t="n">
        <f aca="false">C4951+$B$13*(C4951*D4951*($B$8)-C4951*$B$9)</f>
        <v>0.171779119110212</v>
      </c>
      <c r="F4951" s="13" t="n">
        <f aca="false">D4951+$B$13*(D4951*$B$10-D4951*C4951*($B$11))</f>
        <v>316.947686779974</v>
      </c>
    </row>
    <row r="4952" customFormat="false" ht="12.75" hidden="false" customHeight="false" outlineLevel="0" collapsed="false">
      <c r="B4952" s="12" t="n">
        <f aca="false">B4951+$B$13</f>
        <v>14.7630000000004</v>
      </c>
      <c r="C4952" s="13" t="n">
        <f aca="false">E4951</f>
        <v>0.171779119110212</v>
      </c>
      <c r="D4952" s="13" t="n">
        <f aca="false">F4951</f>
        <v>316.947686779974</v>
      </c>
      <c r="E4952" s="13" t="n">
        <f aca="false">C4952+$B$13*(C4952*D4952*($B$8)-C4952*$B$9)</f>
        <v>0.171813532862099</v>
      </c>
      <c r="F4952" s="13" t="n">
        <f aca="false">D4952+$B$13*(D4952*$B$10-D4952*C4952*($B$11))</f>
        <v>317.022937549885</v>
      </c>
    </row>
    <row r="4953" customFormat="false" ht="12.75" hidden="false" customHeight="false" outlineLevel="0" collapsed="false">
      <c r="B4953" s="12" t="n">
        <f aca="false">B4952+$B$13</f>
        <v>14.7660000000004</v>
      </c>
      <c r="C4953" s="13" t="n">
        <f aca="false">E4952</f>
        <v>0.171813532862099</v>
      </c>
      <c r="D4953" s="13" t="n">
        <f aca="false">F4952</f>
        <v>317.022937549885</v>
      </c>
      <c r="E4953" s="13" t="n">
        <f aca="false">C4953+$B$13*(C4953*D4953*($B$8)-C4953*$B$9)</f>
        <v>0.171847969023262</v>
      </c>
      <c r="F4953" s="13" t="n">
        <f aca="false">D4953+$B$13*(D4953*$B$10-D4953*C4953*($B$11))</f>
        <v>317.098206022433</v>
      </c>
    </row>
    <row r="4954" customFormat="false" ht="12.75" hidden="false" customHeight="false" outlineLevel="0" collapsed="false">
      <c r="B4954" s="12" t="n">
        <f aca="false">B4953+$B$13</f>
        <v>14.7690000000004</v>
      </c>
      <c r="C4954" s="13" t="n">
        <f aca="false">E4953</f>
        <v>0.171847969023262</v>
      </c>
      <c r="D4954" s="13" t="n">
        <f aca="false">F4953</f>
        <v>317.098206022433</v>
      </c>
      <c r="E4954" s="13" t="n">
        <f aca="false">C4954+$B$13*(C4954*D4954*($B$8)-C4954*$B$9)</f>
        <v>0.171882427608061</v>
      </c>
      <c r="F4954" s="13" t="n">
        <f aca="false">D4954+$B$13*(D4954*$B$10-D4954*C4954*($B$11))</f>
        <v>317.173492201638</v>
      </c>
    </row>
    <row r="4955" customFormat="false" ht="12.75" hidden="false" customHeight="false" outlineLevel="0" collapsed="false">
      <c r="B4955" s="12" t="n">
        <f aca="false">B4954+$B$13</f>
        <v>14.7720000000004</v>
      </c>
      <c r="C4955" s="13" t="n">
        <f aca="false">E4954</f>
        <v>0.171882427608061</v>
      </c>
      <c r="D4955" s="13" t="n">
        <f aca="false">F4954</f>
        <v>317.173492201638</v>
      </c>
      <c r="E4955" s="13" t="n">
        <f aca="false">C4955+$B$13*(C4955*D4955*($B$8)-C4955*$B$9)</f>
        <v>0.171916908630867</v>
      </c>
      <c r="F4955" s="13" t="n">
        <f aca="false">D4955+$B$13*(D4955*$B$10-D4955*C4955*($B$11))</f>
        <v>317.248796091519</v>
      </c>
    </row>
    <row r="4956" customFormat="false" ht="12.75" hidden="false" customHeight="false" outlineLevel="0" collapsed="false">
      <c r="B4956" s="12" t="n">
        <f aca="false">B4955+$B$13</f>
        <v>14.7750000000004</v>
      </c>
      <c r="C4956" s="13" t="n">
        <f aca="false">E4955</f>
        <v>0.171916908630867</v>
      </c>
      <c r="D4956" s="13" t="n">
        <f aca="false">F4955</f>
        <v>317.248796091519</v>
      </c>
      <c r="E4956" s="13" t="n">
        <f aca="false">C4956+$B$13*(C4956*D4956*($B$8)-C4956*$B$9)</f>
        <v>0.171951412106062</v>
      </c>
      <c r="F4956" s="13" t="n">
        <f aca="false">D4956+$B$13*(D4956*$B$10-D4956*C4956*($B$11))</f>
        <v>317.324117696097</v>
      </c>
    </row>
    <row r="4957" customFormat="false" ht="12.75" hidden="false" customHeight="false" outlineLevel="0" collapsed="false">
      <c r="B4957" s="12" t="n">
        <f aca="false">B4956+$B$13</f>
        <v>14.7780000000004</v>
      </c>
      <c r="C4957" s="13" t="n">
        <f aca="false">E4956</f>
        <v>0.171951412106062</v>
      </c>
      <c r="D4957" s="13" t="n">
        <f aca="false">F4956</f>
        <v>317.324117696097</v>
      </c>
      <c r="E4957" s="13" t="n">
        <f aca="false">C4957+$B$13*(C4957*D4957*($B$8)-C4957*$B$9)</f>
        <v>0.171985938048043</v>
      </c>
      <c r="F4957" s="13" t="n">
        <f aca="false">D4957+$B$13*(D4957*$B$10-D4957*C4957*($B$11))</f>
        <v>317.399457019392</v>
      </c>
    </row>
    <row r="4958" customFormat="false" ht="12.75" hidden="false" customHeight="false" outlineLevel="0" collapsed="false">
      <c r="B4958" s="12" t="n">
        <f aca="false">B4957+$B$13</f>
        <v>14.7810000000004</v>
      </c>
      <c r="C4958" s="13" t="n">
        <f aca="false">E4957</f>
        <v>0.171985938048043</v>
      </c>
      <c r="D4958" s="13" t="n">
        <f aca="false">F4957</f>
        <v>317.399457019392</v>
      </c>
      <c r="E4958" s="13" t="n">
        <f aca="false">C4958+$B$13*(C4958*D4958*($B$8)-C4958*$B$9)</f>
        <v>0.172020486471216</v>
      </c>
      <c r="F4958" s="13" t="n">
        <f aca="false">D4958+$B$13*(D4958*$B$10-D4958*C4958*($B$11))</f>
        <v>317.474814065426</v>
      </c>
    </row>
    <row r="4959" customFormat="false" ht="12.75" hidden="false" customHeight="false" outlineLevel="0" collapsed="false">
      <c r="B4959" s="12" t="n">
        <f aca="false">B4958+$B$13</f>
        <v>14.7840000000004</v>
      </c>
      <c r="C4959" s="13" t="n">
        <f aca="false">E4958</f>
        <v>0.172020486471216</v>
      </c>
      <c r="D4959" s="13" t="n">
        <f aca="false">F4958</f>
        <v>317.474814065426</v>
      </c>
      <c r="E4959" s="13" t="n">
        <f aca="false">C4959+$B$13*(C4959*D4959*($B$8)-C4959*$B$9)</f>
        <v>0.172055057390001</v>
      </c>
      <c r="F4959" s="13" t="n">
        <f aca="false">D4959+$B$13*(D4959*$B$10-D4959*C4959*($B$11))</f>
        <v>317.550188838223</v>
      </c>
    </row>
    <row r="4960" customFormat="false" ht="12.75" hidden="false" customHeight="false" outlineLevel="0" collapsed="false">
      <c r="B4960" s="12" t="n">
        <f aca="false">B4959+$B$13</f>
        <v>14.7870000000004</v>
      </c>
      <c r="C4960" s="13" t="n">
        <f aca="false">E4959</f>
        <v>0.172055057390001</v>
      </c>
      <c r="D4960" s="13" t="n">
        <f aca="false">F4959</f>
        <v>317.550188838223</v>
      </c>
      <c r="E4960" s="13" t="n">
        <f aca="false">C4960+$B$13*(C4960*D4960*($B$8)-C4960*$B$9)</f>
        <v>0.172089650818828</v>
      </c>
      <c r="F4960" s="13" t="n">
        <f aca="false">D4960+$B$13*(D4960*$B$10-D4960*C4960*($B$11))</f>
        <v>317.625581341805</v>
      </c>
    </row>
    <row r="4961" customFormat="false" ht="12.75" hidden="false" customHeight="false" outlineLevel="0" collapsed="false">
      <c r="B4961" s="12" t="n">
        <f aca="false">B4960+$B$13</f>
        <v>14.7900000000004</v>
      </c>
      <c r="C4961" s="13" t="n">
        <f aca="false">E4960</f>
        <v>0.172089650818828</v>
      </c>
      <c r="D4961" s="13" t="n">
        <f aca="false">F4960</f>
        <v>317.625581341805</v>
      </c>
      <c r="E4961" s="13" t="n">
        <f aca="false">C4961+$B$13*(C4961*D4961*($B$8)-C4961*$B$9)</f>
        <v>0.172124266772142</v>
      </c>
      <c r="F4961" s="13" t="n">
        <f aca="false">D4961+$B$13*(D4961*$B$10-D4961*C4961*($B$11))</f>
        <v>317.700991580196</v>
      </c>
    </row>
    <row r="4962" customFormat="false" ht="12.75" hidden="false" customHeight="false" outlineLevel="0" collapsed="false">
      <c r="B4962" s="12" t="n">
        <f aca="false">B4961+$B$13</f>
        <v>14.7930000000004</v>
      </c>
      <c r="C4962" s="13" t="n">
        <f aca="false">E4961</f>
        <v>0.172124266772142</v>
      </c>
      <c r="D4962" s="13" t="n">
        <f aca="false">F4961</f>
        <v>317.700991580196</v>
      </c>
      <c r="E4962" s="13" t="n">
        <f aca="false">C4962+$B$13*(C4962*D4962*($B$8)-C4962*$B$9)</f>
        <v>0.172158905264397</v>
      </c>
      <c r="F4962" s="13" t="n">
        <f aca="false">D4962+$B$13*(D4962*$B$10-D4962*C4962*($B$11))</f>
        <v>317.776419557422</v>
      </c>
    </row>
    <row r="4963" customFormat="false" ht="12.75" hidden="false" customHeight="false" outlineLevel="0" collapsed="false">
      <c r="B4963" s="12" t="n">
        <f aca="false">B4962+$B$13</f>
        <v>14.7960000000004</v>
      </c>
      <c r="C4963" s="13" t="n">
        <f aca="false">E4962</f>
        <v>0.172158905264397</v>
      </c>
      <c r="D4963" s="13" t="n">
        <f aca="false">F4962</f>
        <v>317.776419557422</v>
      </c>
      <c r="E4963" s="13" t="n">
        <f aca="false">C4963+$B$13*(C4963*D4963*($B$8)-C4963*$B$9)</f>
        <v>0.172193566310061</v>
      </c>
      <c r="F4963" s="13" t="n">
        <f aca="false">D4963+$B$13*(D4963*$B$10-D4963*C4963*($B$11))</f>
        <v>317.851865277508</v>
      </c>
    </row>
    <row r="4964" customFormat="false" ht="12.75" hidden="false" customHeight="false" outlineLevel="0" collapsed="false">
      <c r="B4964" s="12" t="n">
        <f aca="false">B4963+$B$13</f>
        <v>14.7990000000004</v>
      </c>
      <c r="C4964" s="13" t="n">
        <f aca="false">E4963</f>
        <v>0.172193566310061</v>
      </c>
      <c r="D4964" s="13" t="n">
        <f aca="false">F4963</f>
        <v>317.851865277508</v>
      </c>
      <c r="E4964" s="13" t="n">
        <f aca="false">C4964+$B$13*(C4964*D4964*($B$8)-C4964*$B$9)</f>
        <v>0.172228249923614</v>
      </c>
      <c r="F4964" s="13" t="n">
        <f aca="false">D4964+$B$13*(D4964*$B$10-D4964*C4964*($B$11))</f>
        <v>317.927328744481</v>
      </c>
    </row>
    <row r="4965" customFormat="false" ht="12.75" hidden="false" customHeight="false" outlineLevel="0" collapsed="false">
      <c r="B4965" s="12" t="n">
        <f aca="false">B4964+$B$13</f>
        <v>14.8020000000004</v>
      </c>
      <c r="C4965" s="13" t="n">
        <f aca="false">E4964</f>
        <v>0.172228249923614</v>
      </c>
      <c r="D4965" s="13" t="n">
        <f aca="false">F4964</f>
        <v>317.927328744481</v>
      </c>
      <c r="E4965" s="13" t="n">
        <f aca="false">C4965+$B$13*(C4965*D4965*($B$8)-C4965*$B$9)</f>
        <v>0.172262956119547</v>
      </c>
      <c r="F4965" s="13" t="n">
        <f aca="false">D4965+$B$13*(D4965*$B$10-D4965*C4965*($B$11))</f>
        <v>318.002809962368</v>
      </c>
    </row>
    <row r="4966" customFormat="false" ht="12.75" hidden="false" customHeight="false" outlineLevel="0" collapsed="false">
      <c r="B4966" s="12" t="n">
        <f aca="false">B4965+$B$13</f>
        <v>14.8050000000005</v>
      </c>
      <c r="C4966" s="13" t="n">
        <f aca="false">E4965</f>
        <v>0.172262956119547</v>
      </c>
      <c r="D4966" s="13" t="n">
        <f aca="false">F4965</f>
        <v>318.002809962368</v>
      </c>
      <c r="E4966" s="13" t="n">
        <f aca="false">C4966+$B$13*(C4966*D4966*($B$8)-C4966*$B$9)</f>
        <v>0.172297684912364</v>
      </c>
      <c r="F4966" s="13" t="n">
        <f aca="false">D4966+$B$13*(D4966*$B$10-D4966*C4966*($B$11))</f>
        <v>318.078308935197</v>
      </c>
    </row>
    <row r="4967" customFormat="false" ht="12.75" hidden="false" customHeight="false" outlineLevel="0" collapsed="false">
      <c r="B4967" s="12" t="n">
        <f aca="false">B4966+$B$13</f>
        <v>14.8080000000005</v>
      </c>
      <c r="C4967" s="13" t="n">
        <f aca="false">E4966</f>
        <v>0.172297684912364</v>
      </c>
      <c r="D4967" s="13" t="n">
        <f aca="false">F4966</f>
        <v>318.078308935197</v>
      </c>
      <c r="E4967" s="13" t="n">
        <f aca="false">C4967+$B$13*(C4967*D4967*($B$8)-C4967*$B$9)</f>
        <v>0.17233243631658</v>
      </c>
      <c r="F4967" s="13" t="n">
        <f aca="false">D4967+$B$13*(D4967*$B$10-D4967*C4967*($B$11))</f>
        <v>318.153825666998</v>
      </c>
    </row>
    <row r="4968" customFormat="false" ht="12.75" hidden="false" customHeight="false" outlineLevel="0" collapsed="false">
      <c r="B4968" s="12" t="n">
        <f aca="false">B4967+$B$13</f>
        <v>14.8110000000005</v>
      </c>
      <c r="C4968" s="13" t="n">
        <f aca="false">E4967</f>
        <v>0.17233243631658</v>
      </c>
      <c r="D4968" s="13" t="n">
        <f aca="false">F4967</f>
        <v>318.153825666998</v>
      </c>
      <c r="E4968" s="13" t="n">
        <f aca="false">C4968+$B$13*(C4968*D4968*($B$8)-C4968*$B$9)</f>
        <v>0.172367210346724</v>
      </c>
      <c r="F4968" s="13" t="n">
        <f aca="false">D4968+$B$13*(D4968*$B$10-D4968*C4968*($B$11))</f>
        <v>318.2293601618</v>
      </c>
    </row>
    <row r="4969" customFormat="false" ht="12.75" hidden="false" customHeight="false" outlineLevel="0" collapsed="false">
      <c r="B4969" s="12" t="n">
        <f aca="false">B4968+$B$13</f>
        <v>14.8140000000005</v>
      </c>
      <c r="C4969" s="13" t="n">
        <f aca="false">E4968</f>
        <v>0.172367210346724</v>
      </c>
      <c r="D4969" s="13" t="n">
        <f aca="false">F4968</f>
        <v>318.2293601618</v>
      </c>
      <c r="E4969" s="13" t="n">
        <f aca="false">C4969+$B$13*(C4969*D4969*($B$8)-C4969*$B$9)</f>
        <v>0.172402007017335</v>
      </c>
      <c r="F4969" s="13" t="n">
        <f aca="false">D4969+$B$13*(D4969*$B$10-D4969*C4969*($B$11))</f>
        <v>318.304912423633</v>
      </c>
    </row>
    <row r="4970" customFormat="false" ht="12.75" hidden="false" customHeight="false" outlineLevel="0" collapsed="false">
      <c r="B4970" s="12" t="n">
        <f aca="false">B4969+$B$13</f>
        <v>14.8170000000005</v>
      </c>
      <c r="C4970" s="13" t="n">
        <f aca="false">E4969</f>
        <v>0.172402007017335</v>
      </c>
      <c r="D4970" s="13" t="n">
        <f aca="false">F4969</f>
        <v>318.304912423633</v>
      </c>
      <c r="E4970" s="13" t="n">
        <f aca="false">C4970+$B$13*(C4970*D4970*($B$8)-C4970*$B$9)</f>
        <v>0.172436826342966</v>
      </c>
      <c r="F4970" s="13" t="n">
        <f aca="false">D4970+$B$13*(D4970*$B$10-D4970*C4970*($B$11))</f>
        <v>318.380482456528</v>
      </c>
    </row>
    <row r="4971" customFormat="false" ht="12.75" hidden="false" customHeight="false" outlineLevel="0" collapsed="false">
      <c r="B4971" s="12" t="n">
        <f aca="false">B4970+$B$13</f>
        <v>14.8200000000005</v>
      </c>
      <c r="C4971" s="13" t="n">
        <f aca="false">E4970</f>
        <v>0.172436826342966</v>
      </c>
      <c r="D4971" s="13" t="n">
        <f aca="false">F4970</f>
        <v>318.380482456528</v>
      </c>
      <c r="E4971" s="13" t="n">
        <f aca="false">C4971+$B$13*(C4971*D4971*($B$8)-C4971*$B$9)</f>
        <v>0.172471668338182</v>
      </c>
      <c r="F4971" s="13" t="n">
        <f aca="false">D4971+$B$13*(D4971*$B$10-D4971*C4971*($B$11))</f>
        <v>318.456070264518</v>
      </c>
    </row>
    <row r="4972" customFormat="false" ht="12.75" hidden="false" customHeight="false" outlineLevel="0" collapsed="false">
      <c r="B4972" s="12" t="n">
        <f aca="false">B4971+$B$13</f>
        <v>14.8230000000005</v>
      </c>
      <c r="C4972" s="13" t="n">
        <f aca="false">E4971</f>
        <v>0.172471668338182</v>
      </c>
      <c r="D4972" s="13" t="n">
        <f aca="false">F4971</f>
        <v>318.456070264518</v>
      </c>
      <c r="E4972" s="13" t="n">
        <f aca="false">C4972+$B$13*(C4972*D4972*($B$8)-C4972*$B$9)</f>
        <v>0.172506533017558</v>
      </c>
      <c r="F4972" s="13" t="n">
        <f aca="false">D4972+$B$13*(D4972*$B$10-D4972*C4972*($B$11))</f>
        <v>318.531675851636</v>
      </c>
    </row>
    <row r="4973" customFormat="false" ht="12.75" hidden="false" customHeight="false" outlineLevel="0" collapsed="false">
      <c r="B4973" s="12" t="n">
        <f aca="false">B4972+$B$13</f>
        <v>14.8260000000005</v>
      </c>
      <c r="C4973" s="13" t="n">
        <f aca="false">E4972</f>
        <v>0.172506533017558</v>
      </c>
      <c r="D4973" s="13" t="n">
        <f aca="false">F4972</f>
        <v>318.531675851636</v>
      </c>
      <c r="E4973" s="13" t="n">
        <f aca="false">C4973+$B$13*(C4973*D4973*($B$8)-C4973*$B$9)</f>
        <v>0.172541420395684</v>
      </c>
      <c r="F4973" s="13" t="n">
        <f aca="false">D4973+$B$13*(D4973*$B$10-D4973*C4973*($B$11))</f>
        <v>318.607299221914</v>
      </c>
    </row>
    <row r="4974" customFormat="false" ht="12.75" hidden="false" customHeight="false" outlineLevel="0" collapsed="false">
      <c r="B4974" s="12" t="n">
        <f aca="false">B4973+$B$13</f>
        <v>14.8290000000005</v>
      </c>
      <c r="C4974" s="13" t="n">
        <f aca="false">E4973</f>
        <v>0.172541420395684</v>
      </c>
      <c r="D4974" s="13" t="n">
        <f aca="false">F4973</f>
        <v>318.607299221914</v>
      </c>
      <c r="E4974" s="13" t="n">
        <f aca="false">C4974+$B$13*(C4974*D4974*($B$8)-C4974*$B$9)</f>
        <v>0.17257633048716</v>
      </c>
      <c r="F4974" s="13" t="n">
        <f aca="false">D4974+$B$13*(D4974*$B$10-D4974*C4974*($B$11))</f>
        <v>318.682940379388</v>
      </c>
    </row>
    <row r="4975" customFormat="false" ht="12.75" hidden="false" customHeight="false" outlineLevel="0" collapsed="false">
      <c r="B4975" s="12" t="n">
        <f aca="false">B4974+$B$13</f>
        <v>14.8320000000005</v>
      </c>
      <c r="C4975" s="13" t="n">
        <f aca="false">E4974</f>
        <v>0.17257633048716</v>
      </c>
      <c r="D4975" s="13" t="n">
        <f aca="false">F4974</f>
        <v>318.682940379388</v>
      </c>
      <c r="E4975" s="13" t="n">
        <f aca="false">C4975+$B$13*(C4975*D4975*($B$8)-C4975*$B$9)</f>
        <v>0.1726112633066</v>
      </c>
      <c r="F4975" s="13" t="n">
        <f aca="false">D4975+$B$13*(D4975*$B$10-D4975*C4975*($B$11))</f>
        <v>318.758599328093</v>
      </c>
    </row>
    <row r="4976" customFormat="false" ht="12.75" hidden="false" customHeight="false" outlineLevel="0" collapsed="false">
      <c r="B4976" s="12" t="n">
        <f aca="false">B4975+$B$13</f>
        <v>14.8350000000005</v>
      </c>
      <c r="C4976" s="13" t="n">
        <f aca="false">E4975</f>
        <v>0.1726112633066</v>
      </c>
      <c r="D4976" s="13" t="n">
        <f aca="false">F4975</f>
        <v>318.758599328093</v>
      </c>
      <c r="E4976" s="13" t="n">
        <f aca="false">C4976+$B$13*(C4976*D4976*($B$8)-C4976*$B$9)</f>
        <v>0.172646218868628</v>
      </c>
      <c r="F4976" s="13" t="n">
        <f aca="false">D4976+$B$13*(D4976*$B$10-D4976*C4976*($B$11))</f>
        <v>318.834276072064</v>
      </c>
    </row>
    <row r="4977" customFormat="false" ht="12.75" hidden="false" customHeight="false" outlineLevel="0" collapsed="false">
      <c r="B4977" s="12" t="n">
        <f aca="false">B4976+$B$13</f>
        <v>14.8380000000005</v>
      </c>
      <c r="C4977" s="13" t="n">
        <f aca="false">E4976</f>
        <v>0.172646218868628</v>
      </c>
      <c r="D4977" s="13" t="n">
        <f aca="false">F4976</f>
        <v>318.834276072064</v>
      </c>
      <c r="E4977" s="13" t="n">
        <f aca="false">C4977+$B$13*(C4977*D4977*($B$8)-C4977*$B$9)</f>
        <v>0.172681197187883</v>
      </c>
      <c r="F4977" s="13" t="n">
        <f aca="false">D4977+$B$13*(D4977*$B$10-D4977*C4977*($B$11))</f>
        <v>318.909970615338</v>
      </c>
    </row>
    <row r="4978" customFormat="false" ht="12.75" hidden="false" customHeight="false" outlineLevel="0" collapsed="false">
      <c r="B4978" s="12" t="n">
        <f aca="false">B4977+$B$13</f>
        <v>14.8410000000005</v>
      </c>
      <c r="C4978" s="13" t="n">
        <f aca="false">E4977</f>
        <v>0.172681197187883</v>
      </c>
      <c r="D4978" s="13" t="n">
        <f aca="false">F4977</f>
        <v>318.909970615338</v>
      </c>
      <c r="E4978" s="13" t="n">
        <f aca="false">C4978+$B$13*(C4978*D4978*($B$8)-C4978*$B$9)</f>
        <v>0.172716198279015</v>
      </c>
      <c r="F4978" s="13" t="n">
        <f aca="false">D4978+$B$13*(D4978*$B$10-D4978*C4978*($B$11))</f>
        <v>318.985682961953</v>
      </c>
    </row>
    <row r="4979" customFormat="false" ht="12.75" hidden="false" customHeight="false" outlineLevel="0" collapsed="false">
      <c r="B4979" s="12" t="n">
        <f aca="false">B4978+$B$13</f>
        <v>14.8440000000005</v>
      </c>
      <c r="C4979" s="13" t="n">
        <f aca="false">E4978</f>
        <v>0.172716198279015</v>
      </c>
      <c r="D4979" s="13" t="n">
        <f aca="false">F4978</f>
        <v>318.985682961953</v>
      </c>
      <c r="E4979" s="13" t="n">
        <f aca="false">C4979+$B$13*(C4979*D4979*($B$8)-C4979*$B$9)</f>
        <v>0.172751222156685</v>
      </c>
      <c r="F4979" s="13" t="n">
        <f aca="false">D4979+$B$13*(D4979*$B$10-D4979*C4979*($B$11))</f>
        <v>319.061413115946</v>
      </c>
    </row>
    <row r="4980" customFormat="false" ht="12.75" hidden="false" customHeight="false" outlineLevel="0" collapsed="false">
      <c r="B4980" s="12" t="n">
        <f aca="false">B4979+$B$13</f>
        <v>14.8470000000005</v>
      </c>
      <c r="C4980" s="13" t="n">
        <f aca="false">E4979</f>
        <v>0.172751222156685</v>
      </c>
      <c r="D4980" s="13" t="n">
        <f aca="false">F4979</f>
        <v>319.061413115946</v>
      </c>
      <c r="E4980" s="13" t="n">
        <f aca="false">C4980+$B$13*(C4980*D4980*($B$8)-C4980*$B$9)</f>
        <v>0.172786268835567</v>
      </c>
      <c r="F4980" s="13" t="n">
        <f aca="false">D4980+$B$13*(D4980*$B$10-D4980*C4980*($B$11))</f>
        <v>319.137161081358</v>
      </c>
    </row>
    <row r="4981" customFormat="false" ht="12.75" hidden="false" customHeight="false" outlineLevel="0" collapsed="false">
      <c r="B4981" s="12" t="n">
        <f aca="false">B4980+$B$13</f>
        <v>14.8500000000005</v>
      </c>
      <c r="C4981" s="13" t="n">
        <f aca="false">E4980</f>
        <v>0.172786268835567</v>
      </c>
      <c r="D4981" s="13" t="n">
        <f aca="false">F4980</f>
        <v>319.137161081358</v>
      </c>
      <c r="E4981" s="13" t="n">
        <f aca="false">C4981+$B$13*(C4981*D4981*($B$8)-C4981*$B$9)</f>
        <v>0.172821338330349</v>
      </c>
      <c r="F4981" s="13" t="n">
        <f aca="false">D4981+$B$13*(D4981*$B$10-D4981*C4981*($B$11))</f>
        <v>319.212926862228</v>
      </c>
    </row>
    <row r="4982" customFormat="false" ht="12.75" hidden="false" customHeight="false" outlineLevel="0" collapsed="false">
      <c r="B4982" s="12" t="n">
        <f aca="false">B4981+$B$13</f>
        <v>14.8530000000005</v>
      </c>
      <c r="C4982" s="13" t="n">
        <f aca="false">E4981</f>
        <v>0.172821338330349</v>
      </c>
      <c r="D4982" s="13" t="n">
        <f aca="false">F4981</f>
        <v>319.212926862228</v>
      </c>
      <c r="E4982" s="13" t="n">
        <f aca="false">C4982+$B$13*(C4982*D4982*($B$8)-C4982*$B$9)</f>
        <v>0.172856430655728</v>
      </c>
      <c r="F4982" s="13" t="n">
        <f aca="false">D4982+$B$13*(D4982*$B$10-D4982*C4982*($B$11))</f>
        <v>319.288710462597</v>
      </c>
    </row>
    <row r="4983" customFormat="false" ht="12.75" hidden="false" customHeight="false" outlineLevel="0" collapsed="false">
      <c r="B4983" s="12" t="n">
        <f aca="false">B4982+$B$13</f>
        <v>14.8560000000005</v>
      </c>
      <c r="C4983" s="13" t="n">
        <f aca="false">E4982</f>
        <v>0.172856430655728</v>
      </c>
      <c r="D4983" s="13" t="n">
        <f aca="false">F4982</f>
        <v>319.288710462597</v>
      </c>
      <c r="E4983" s="13" t="n">
        <f aca="false">C4983+$B$13*(C4983*D4983*($B$8)-C4983*$B$9)</f>
        <v>0.172891545826417</v>
      </c>
      <c r="F4983" s="13" t="n">
        <f aca="false">D4983+$B$13*(D4983*$B$10-D4983*C4983*($B$11))</f>
        <v>319.364511886505</v>
      </c>
    </row>
    <row r="4984" customFormat="false" ht="12.75" hidden="false" customHeight="false" outlineLevel="0" collapsed="false">
      <c r="B4984" s="12" t="n">
        <f aca="false">B4983+$B$13</f>
        <v>14.8590000000005</v>
      </c>
      <c r="C4984" s="13" t="n">
        <f aca="false">E4983</f>
        <v>0.172891545826417</v>
      </c>
      <c r="D4984" s="13" t="n">
        <f aca="false">F4983</f>
        <v>319.364511886505</v>
      </c>
      <c r="E4984" s="13" t="n">
        <f aca="false">C4984+$B$13*(C4984*D4984*($B$8)-C4984*$B$9)</f>
        <v>0.172926683857139</v>
      </c>
      <c r="F4984" s="13" t="n">
        <f aca="false">D4984+$B$13*(D4984*$B$10-D4984*C4984*($B$11))</f>
        <v>319.440331137996</v>
      </c>
    </row>
    <row r="4985" customFormat="false" ht="12.75" hidden="false" customHeight="false" outlineLevel="0" collapsed="false">
      <c r="B4985" s="12" t="n">
        <f aca="false">B4984+$B$13</f>
        <v>14.8620000000005</v>
      </c>
      <c r="C4985" s="13" t="n">
        <f aca="false">E4984</f>
        <v>0.172926683857139</v>
      </c>
      <c r="D4985" s="13" t="n">
        <f aca="false">F4984</f>
        <v>319.440331137996</v>
      </c>
      <c r="E4985" s="13" t="n">
        <f aca="false">C4985+$B$13*(C4985*D4985*($B$8)-C4985*$B$9)</f>
        <v>0.17296184476263</v>
      </c>
      <c r="F4985" s="13" t="n">
        <f aca="false">D4985+$B$13*(D4985*$B$10-D4985*C4985*($B$11))</f>
        <v>319.516168221112</v>
      </c>
    </row>
    <row r="4986" customFormat="false" ht="12.75" hidden="false" customHeight="false" outlineLevel="0" collapsed="false">
      <c r="B4986" s="12" t="n">
        <f aca="false">B4985+$B$13</f>
        <v>14.8650000000005</v>
      </c>
      <c r="C4986" s="13" t="n">
        <f aca="false">E4985</f>
        <v>0.17296184476263</v>
      </c>
      <c r="D4986" s="13" t="n">
        <f aca="false">F4985</f>
        <v>319.516168221112</v>
      </c>
      <c r="E4986" s="13" t="n">
        <f aca="false">C4986+$B$13*(C4986*D4986*($B$8)-C4986*$B$9)</f>
        <v>0.172997028557637</v>
      </c>
      <c r="F4986" s="13" t="n">
        <f aca="false">D4986+$B$13*(D4986*$B$10-D4986*C4986*($B$11))</f>
        <v>319.592023139896</v>
      </c>
    </row>
    <row r="4987" customFormat="false" ht="12.75" hidden="false" customHeight="false" outlineLevel="0" collapsed="false">
      <c r="B4987" s="12" t="n">
        <f aca="false">B4986+$B$13</f>
        <v>14.8680000000005</v>
      </c>
      <c r="C4987" s="13" t="n">
        <f aca="false">E4986</f>
        <v>0.172997028557637</v>
      </c>
      <c r="D4987" s="13" t="n">
        <f aca="false">F4986</f>
        <v>319.592023139896</v>
      </c>
      <c r="E4987" s="13" t="n">
        <f aca="false">C4987+$B$13*(C4987*D4987*($B$8)-C4987*$B$9)</f>
        <v>0.173032235256921</v>
      </c>
      <c r="F4987" s="13" t="n">
        <f aca="false">D4987+$B$13*(D4987*$B$10-D4987*C4987*($B$11))</f>
        <v>319.667895898395</v>
      </c>
    </row>
    <row r="4988" customFormat="false" ht="12.75" hidden="false" customHeight="false" outlineLevel="0" collapsed="false">
      <c r="B4988" s="12" t="n">
        <f aca="false">B4987+$B$13</f>
        <v>14.8710000000005</v>
      </c>
      <c r="C4988" s="13" t="n">
        <f aca="false">E4987</f>
        <v>0.173032235256921</v>
      </c>
      <c r="D4988" s="13" t="n">
        <f aca="false">F4987</f>
        <v>319.667895898395</v>
      </c>
      <c r="E4988" s="13" t="n">
        <f aca="false">C4988+$B$13*(C4988*D4988*($B$8)-C4988*$B$9)</f>
        <v>0.173067464875255</v>
      </c>
      <c r="F4988" s="13" t="n">
        <f aca="false">D4988+$B$13*(D4988*$B$10-D4988*C4988*($B$11))</f>
        <v>319.743786500652</v>
      </c>
    </row>
    <row r="4989" customFormat="false" ht="12.75" hidden="false" customHeight="false" outlineLevel="0" collapsed="false">
      <c r="B4989" s="12" t="n">
        <f aca="false">B4988+$B$13</f>
        <v>14.8740000000005</v>
      </c>
      <c r="C4989" s="13" t="n">
        <f aca="false">E4988</f>
        <v>0.173067464875255</v>
      </c>
      <c r="D4989" s="13" t="n">
        <f aca="false">F4988</f>
        <v>319.743786500652</v>
      </c>
      <c r="E4989" s="13" t="n">
        <f aca="false">C4989+$B$13*(C4989*D4989*($B$8)-C4989*$B$9)</f>
        <v>0.173102717427425</v>
      </c>
      <c r="F4989" s="13" t="n">
        <f aca="false">D4989+$B$13*(D4989*$B$10-D4989*C4989*($B$11))</f>
        <v>319.819694950714</v>
      </c>
    </row>
    <row r="4990" customFormat="false" ht="12.75" hidden="false" customHeight="false" outlineLevel="0" collapsed="false">
      <c r="B4990" s="12" t="n">
        <f aca="false">B4989+$B$13</f>
        <v>14.8770000000005</v>
      </c>
      <c r="C4990" s="13" t="n">
        <f aca="false">E4989</f>
        <v>0.173102717427425</v>
      </c>
      <c r="D4990" s="13" t="n">
        <f aca="false">F4989</f>
        <v>319.819694950714</v>
      </c>
      <c r="E4990" s="13" t="n">
        <f aca="false">C4990+$B$13*(C4990*D4990*($B$8)-C4990*$B$9)</f>
        <v>0.173137992928227</v>
      </c>
      <c r="F4990" s="13" t="n">
        <f aca="false">D4990+$B$13*(D4990*$B$10-D4990*C4990*($B$11))</f>
        <v>319.895621252628</v>
      </c>
    </row>
    <row r="4991" customFormat="false" ht="12.75" hidden="false" customHeight="false" outlineLevel="0" collapsed="false">
      <c r="B4991" s="12" t="n">
        <f aca="false">B4990+$B$13</f>
        <v>14.8800000000005</v>
      </c>
      <c r="C4991" s="13" t="n">
        <f aca="false">E4990</f>
        <v>0.173137992928227</v>
      </c>
      <c r="D4991" s="13" t="n">
        <f aca="false">F4990</f>
        <v>319.895621252628</v>
      </c>
      <c r="E4991" s="13" t="n">
        <f aca="false">C4991+$B$13*(C4991*D4991*($B$8)-C4991*$B$9)</f>
        <v>0.173173291392473</v>
      </c>
      <c r="F4991" s="13" t="n">
        <f aca="false">D4991+$B$13*(D4991*$B$10-D4991*C4991*($B$11))</f>
        <v>319.971565410441</v>
      </c>
    </row>
    <row r="4992" customFormat="false" ht="12.75" hidden="false" customHeight="false" outlineLevel="0" collapsed="false">
      <c r="B4992" s="12" t="n">
        <f aca="false">B4991+$B$13</f>
        <v>14.8830000000005</v>
      </c>
      <c r="C4992" s="13" t="n">
        <f aca="false">E4991</f>
        <v>0.173173291392473</v>
      </c>
      <c r="D4992" s="13" t="n">
        <f aca="false">F4991</f>
        <v>319.971565410441</v>
      </c>
      <c r="E4992" s="13" t="n">
        <f aca="false">C4992+$B$13*(C4992*D4992*($B$8)-C4992*$B$9)</f>
        <v>0.173208612834983</v>
      </c>
      <c r="F4992" s="13" t="n">
        <f aca="false">D4992+$B$13*(D4992*$B$10-D4992*C4992*($B$11))</f>
        <v>320.047527428203</v>
      </c>
    </row>
    <row r="4993" customFormat="false" ht="12.75" hidden="false" customHeight="false" outlineLevel="0" collapsed="false">
      <c r="B4993" s="12" t="n">
        <f aca="false">B4992+$B$13</f>
        <v>14.8860000000005</v>
      </c>
      <c r="C4993" s="13" t="n">
        <f aca="false">E4992</f>
        <v>0.173208612834983</v>
      </c>
      <c r="D4993" s="13" t="n">
        <f aca="false">F4992</f>
        <v>320.047527428203</v>
      </c>
      <c r="E4993" s="13" t="n">
        <f aca="false">C4993+$B$13*(C4993*D4993*($B$8)-C4993*$B$9)</f>
        <v>0.173243957270593</v>
      </c>
      <c r="F4993" s="13" t="n">
        <f aca="false">D4993+$B$13*(D4993*$B$10-D4993*C4993*($B$11))</f>
        <v>320.123507309961</v>
      </c>
    </row>
    <row r="4994" customFormat="false" ht="12.75" hidden="false" customHeight="false" outlineLevel="0" collapsed="false">
      <c r="B4994" s="12" t="n">
        <f aca="false">B4993+$B$13</f>
        <v>14.8890000000005</v>
      </c>
      <c r="C4994" s="13" t="n">
        <f aca="false">E4993</f>
        <v>0.173243957270593</v>
      </c>
      <c r="D4994" s="13" t="n">
        <f aca="false">F4993</f>
        <v>320.123507309961</v>
      </c>
      <c r="E4994" s="13" t="n">
        <f aca="false">C4994+$B$13*(C4994*D4994*($B$8)-C4994*$B$9)</f>
        <v>0.17327932471415</v>
      </c>
      <c r="F4994" s="13" t="n">
        <f aca="false">D4994+$B$13*(D4994*$B$10-D4994*C4994*($B$11))</f>
        <v>320.199505059767</v>
      </c>
    </row>
    <row r="4995" customFormat="false" ht="12.75" hidden="false" customHeight="false" outlineLevel="0" collapsed="false">
      <c r="B4995" s="12" t="n">
        <f aca="false">B4994+$B$13</f>
        <v>14.8920000000005</v>
      </c>
      <c r="C4995" s="13" t="n">
        <f aca="false">E4994</f>
        <v>0.17327932471415</v>
      </c>
      <c r="D4995" s="13" t="n">
        <f aca="false">F4994</f>
        <v>320.199505059767</v>
      </c>
      <c r="E4995" s="13" t="n">
        <f aca="false">C4995+$B$13*(C4995*D4995*($B$8)-C4995*$B$9)</f>
        <v>0.173314715180515</v>
      </c>
      <c r="F4995" s="13" t="n">
        <f aca="false">D4995+$B$13*(D4995*$B$10-D4995*C4995*($B$11))</f>
        <v>320.275520681672</v>
      </c>
    </row>
    <row r="4996" customFormat="false" ht="12.75" hidden="false" customHeight="false" outlineLevel="0" collapsed="false">
      <c r="B4996" s="12" t="n">
        <f aca="false">B4995+$B$13</f>
        <v>14.8950000000005</v>
      </c>
      <c r="C4996" s="13" t="n">
        <f aca="false">E4995</f>
        <v>0.173314715180515</v>
      </c>
      <c r="D4996" s="13" t="n">
        <f aca="false">F4995</f>
        <v>320.275520681672</v>
      </c>
      <c r="E4996" s="13" t="n">
        <f aca="false">C4996+$B$13*(C4996*D4996*($B$8)-C4996*$B$9)</f>
        <v>0.173350128684558</v>
      </c>
      <c r="F4996" s="13" t="n">
        <f aca="false">D4996+$B$13*(D4996*$B$10-D4996*C4996*($B$11))</f>
        <v>320.351554179726</v>
      </c>
    </row>
    <row r="4997" customFormat="false" ht="12.75" hidden="false" customHeight="false" outlineLevel="0" collapsed="false">
      <c r="B4997" s="12" t="n">
        <f aca="false">B4996+$B$13</f>
        <v>14.8980000000005</v>
      </c>
      <c r="C4997" s="13" t="n">
        <f aca="false">E4996</f>
        <v>0.173350128684558</v>
      </c>
      <c r="D4997" s="13" t="n">
        <f aca="false">F4996</f>
        <v>320.351554179726</v>
      </c>
      <c r="E4997" s="13" t="n">
        <f aca="false">C4997+$B$13*(C4997*D4997*($B$8)-C4997*$B$9)</f>
        <v>0.173385565241164</v>
      </c>
      <c r="F4997" s="13" t="n">
        <f aca="false">D4997+$B$13*(D4997*$B$10-D4997*C4997*($B$11))</f>
        <v>320.427605557982</v>
      </c>
    </row>
    <row r="4998" customFormat="false" ht="12.75" hidden="false" customHeight="false" outlineLevel="0" collapsed="false">
      <c r="B4998" s="12" t="n">
        <f aca="false">B4997+$B$13</f>
        <v>14.9010000000005</v>
      </c>
      <c r="C4998" s="13" t="n">
        <f aca="false">E4997</f>
        <v>0.173385565241164</v>
      </c>
      <c r="D4998" s="13" t="n">
        <f aca="false">F4997</f>
        <v>320.427605557982</v>
      </c>
      <c r="E4998" s="13" t="n">
        <f aca="false">C4998+$B$13*(C4998*D4998*($B$8)-C4998*$B$9)</f>
        <v>0.173421024865231</v>
      </c>
      <c r="F4998" s="13" t="n">
        <f aca="false">D4998+$B$13*(D4998*$B$10-D4998*C4998*($B$11))</f>
        <v>320.503674820493</v>
      </c>
    </row>
    <row r="4999" customFormat="false" ht="12.75" hidden="false" customHeight="false" outlineLevel="0" collapsed="false">
      <c r="B4999" s="12" t="n">
        <f aca="false">B4998+$B$13</f>
        <v>14.9040000000005</v>
      </c>
      <c r="C4999" s="13" t="n">
        <f aca="false">E4998</f>
        <v>0.173421024865231</v>
      </c>
      <c r="D4999" s="13" t="n">
        <f aca="false">F4998</f>
        <v>320.503674820493</v>
      </c>
      <c r="E4999" s="13" t="n">
        <f aca="false">C4999+$B$13*(C4999*D4999*($B$8)-C4999*$B$9)</f>
        <v>0.173456507571668</v>
      </c>
      <c r="F4999" s="13" t="n">
        <f aca="false">D4999+$B$13*(D4999*$B$10-D4999*C4999*($B$11))</f>
        <v>320.579761971313</v>
      </c>
    </row>
    <row r="5000" customFormat="false" ht="12.75" hidden="false" customHeight="false" outlineLevel="0" collapsed="false">
      <c r="B5000" s="12" t="n">
        <f aca="false">B4999+$B$13</f>
        <v>14.9070000000005</v>
      </c>
      <c r="C5000" s="13" t="n">
        <f aca="false">E4999</f>
        <v>0.173456507571668</v>
      </c>
      <c r="D5000" s="13" t="n">
        <f aca="false">F4999</f>
        <v>320.579761971313</v>
      </c>
      <c r="E5000" s="13" t="n">
        <f aca="false">C5000+$B$13*(C5000*D5000*($B$8)-C5000*$B$9)</f>
        <v>0.173492013375396</v>
      </c>
      <c r="F5000" s="13" t="n">
        <f aca="false">D5000+$B$13*(D5000*$B$10-D5000*C5000*($B$11))</f>
        <v>320.655867014498</v>
      </c>
    </row>
    <row r="5001" customFormat="false" ht="12.75" hidden="false" customHeight="false" outlineLevel="0" collapsed="false">
      <c r="B5001" s="12" t="n">
        <f aca="false">B5000+$B$13</f>
        <v>14.9100000000005</v>
      </c>
      <c r="C5001" s="13" t="n">
        <f aca="false">E5000</f>
        <v>0.173492013375396</v>
      </c>
      <c r="D5001" s="13" t="n">
        <f aca="false">F5000</f>
        <v>320.655867014498</v>
      </c>
      <c r="E5001" s="13" t="n">
        <f aca="false">C5001+$B$13*(C5001*D5001*($B$8)-C5001*$B$9)</f>
        <v>0.173527542291352</v>
      </c>
      <c r="F5001" s="13" t="n">
        <f aca="false">D5001+$B$13*(D5001*$B$10-D5001*C5001*($B$11))</f>
        <v>320.731989954102</v>
      </c>
    </row>
    <row r="5002" customFormat="false" ht="12.75" hidden="false" customHeight="false" outlineLevel="0" collapsed="false">
      <c r="B5002" s="12" t="n">
        <f aca="false">B5001+$B$13</f>
        <v>14.9130000000005</v>
      </c>
      <c r="C5002" s="13" t="n">
        <f aca="false">E5001</f>
        <v>0.173527542291352</v>
      </c>
      <c r="D5002" s="13" t="n">
        <f aca="false">F5001</f>
        <v>320.731989954102</v>
      </c>
      <c r="E5002" s="13" t="n">
        <f aca="false">C5002+$B$13*(C5002*D5002*($B$8)-C5002*$B$9)</f>
        <v>0.17356309433448</v>
      </c>
      <c r="F5002" s="13" t="n">
        <f aca="false">D5002+$B$13*(D5002*$B$10-D5002*C5002*($B$11))</f>
        <v>320.808130794181</v>
      </c>
    </row>
    <row r="5003" customFormat="false" ht="12.75" hidden="false" customHeight="false" outlineLevel="0" collapsed="false">
      <c r="B5003" s="12" t="n">
        <f aca="false">B5002+$B$13</f>
        <v>14.9160000000005</v>
      </c>
      <c r="C5003" s="13" t="n">
        <f aca="false">E5002</f>
        <v>0.17356309433448</v>
      </c>
      <c r="D5003" s="13" t="n">
        <f aca="false">F5002</f>
        <v>320.808130794181</v>
      </c>
      <c r="E5003" s="13" t="n">
        <f aca="false">C5003+$B$13*(C5003*D5003*($B$8)-C5003*$B$9)</f>
        <v>0.173598669519742</v>
      </c>
      <c r="F5003" s="13" t="n">
        <f aca="false">D5003+$B$13*(D5003*$B$10-D5003*C5003*($B$11))</f>
        <v>320.884289538794</v>
      </c>
    </row>
    <row r="5004" customFormat="false" ht="12.75" hidden="false" customHeight="false" outlineLevel="0" collapsed="false">
      <c r="B5004" s="12" t="n">
        <f aca="false">B5003+$B$13</f>
        <v>14.9190000000005</v>
      </c>
      <c r="C5004" s="13" t="n">
        <f aca="false">E5003</f>
        <v>0.173598669519742</v>
      </c>
      <c r="D5004" s="13" t="n">
        <f aca="false">F5003</f>
        <v>320.884289538794</v>
      </c>
      <c r="E5004" s="13" t="n">
        <f aca="false">C5004+$B$13*(C5004*D5004*($B$8)-C5004*$B$9)</f>
        <v>0.173634267862109</v>
      </c>
      <c r="F5004" s="13" t="n">
        <f aca="false">D5004+$B$13*(D5004*$B$10-D5004*C5004*($B$11))</f>
        <v>320.960466191997</v>
      </c>
    </row>
    <row r="5005" customFormat="false" ht="12.75" hidden="false" customHeight="false" outlineLevel="0" collapsed="false">
      <c r="B5005" s="12" t="n">
        <f aca="false">B5004+$B$13</f>
        <v>14.9220000000005</v>
      </c>
      <c r="C5005" s="13" t="n">
        <f aca="false">E5004</f>
        <v>0.173634267862109</v>
      </c>
      <c r="D5005" s="13" t="n">
        <f aca="false">F5004</f>
        <v>320.960466191997</v>
      </c>
      <c r="E5005" s="13" t="n">
        <f aca="false">C5005+$B$13*(C5005*D5005*($B$8)-C5005*$B$9)</f>
        <v>0.173669889376566</v>
      </c>
      <c r="F5005" s="13" t="n">
        <f aca="false">D5005+$B$13*(D5005*$B$10-D5005*C5005*($B$11))</f>
        <v>321.03666075785</v>
      </c>
    </row>
    <row r="5006" customFormat="false" ht="12.75" hidden="false" customHeight="false" outlineLevel="0" collapsed="false">
      <c r="B5006" s="12" t="n">
        <f aca="false">B5005+$B$13</f>
        <v>14.9250000000005</v>
      </c>
      <c r="C5006" s="13" t="n">
        <f aca="false">E5005</f>
        <v>0.173669889376566</v>
      </c>
      <c r="D5006" s="13" t="n">
        <f aca="false">F5005</f>
        <v>321.03666075785</v>
      </c>
      <c r="E5006" s="13" t="n">
        <f aca="false">C5006+$B$13*(C5006*D5006*($B$8)-C5006*$B$9)</f>
        <v>0.173705534078109</v>
      </c>
      <c r="F5006" s="13" t="n">
        <f aca="false">D5006+$B$13*(D5006*$B$10-D5006*C5006*($B$11))</f>
        <v>321.112873240412</v>
      </c>
    </row>
    <row r="5007" customFormat="false" ht="12.75" hidden="false" customHeight="false" outlineLevel="0" collapsed="false">
      <c r="B5007" s="12" t="n">
        <f aca="false">B5006+$B$13</f>
        <v>14.9280000000005</v>
      </c>
      <c r="C5007" s="13" t="n">
        <f aca="false">E5006</f>
        <v>0.173705534078109</v>
      </c>
      <c r="D5007" s="13" t="n">
        <f aca="false">F5006</f>
        <v>321.112873240412</v>
      </c>
      <c r="E5007" s="13" t="n">
        <f aca="false">C5007+$B$13*(C5007*D5007*($B$8)-C5007*$B$9)</f>
        <v>0.17374120198175</v>
      </c>
      <c r="F5007" s="13" t="n">
        <f aca="false">D5007+$B$13*(D5007*$B$10-D5007*C5007*($B$11))</f>
        <v>321.189103643742</v>
      </c>
    </row>
    <row r="5008" customFormat="false" ht="12.75" hidden="false" customHeight="false" outlineLevel="0" collapsed="false">
      <c r="B5008" s="12" t="n">
        <f aca="false">B5007+$B$13</f>
        <v>14.9310000000005</v>
      </c>
      <c r="C5008" s="13" t="n">
        <f aca="false">E5007</f>
        <v>0.17374120198175</v>
      </c>
      <c r="D5008" s="13" t="n">
        <f aca="false">F5007</f>
        <v>321.189103643742</v>
      </c>
      <c r="E5008" s="13" t="n">
        <f aca="false">C5008+$B$13*(C5008*D5008*($B$8)-C5008*$B$9)</f>
        <v>0.17377689310251</v>
      </c>
      <c r="F5008" s="13" t="n">
        <f aca="false">D5008+$B$13*(D5008*$B$10-D5008*C5008*($B$11))</f>
        <v>321.265351971903</v>
      </c>
    </row>
    <row r="5009" customFormat="false" ht="12.75" hidden="false" customHeight="false" outlineLevel="0" collapsed="false">
      <c r="B5009" s="12" t="n">
        <f aca="false">B5008+$B$13</f>
        <v>14.9340000000005</v>
      </c>
      <c r="C5009" s="13" t="n">
        <f aca="false">E5008</f>
        <v>0.17377689310251</v>
      </c>
      <c r="D5009" s="13" t="n">
        <f aca="false">F5008</f>
        <v>321.265351971903</v>
      </c>
      <c r="E5009" s="13" t="n">
        <f aca="false">C5009+$B$13*(C5009*D5009*($B$8)-C5009*$B$9)</f>
        <v>0.173812607455424</v>
      </c>
      <c r="F5009" s="13" t="n">
        <f aca="false">D5009+$B$13*(D5009*$B$10-D5009*C5009*($B$11))</f>
        <v>321.341618228955</v>
      </c>
    </row>
    <row r="5010" customFormat="false" ht="12.75" hidden="false" customHeight="false" outlineLevel="0" collapsed="false">
      <c r="B5010" s="12" t="n">
        <f aca="false">B5009+$B$13</f>
        <v>14.9370000000005</v>
      </c>
      <c r="C5010" s="13" t="n">
        <f aca="false">E5009</f>
        <v>0.173812607455424</v>
      </c>
      <c r="D5010" s="13" t="n">
        <f aca="false">F5009</f>
        <v>321.341618228955</v>
      </c>
      <c r="E5010" s="13" t="n">
        <f aca="false">C5010+$B$13*(C5010*D5010*($B$8)-C5010*$B$9)</f>
        <v>0.17384834505554</v>
      </c>
      <c r="F5010" s="13" t="n">
        <f aca="false">D5010+$B$13*(D5010*$B$10-D5010*C5010*($B$11))</f>
        <v>321.417902418962</v>
      </c>
    </row>
    <row r="5011" customFormat="false" ht="12.75" hidden="false" customHeight="false" outlineLevel="0" collapsed="false">
      <c r="B5011" s="12" t="n">
        <f aca="false">B5010+$B$13</f>
        <v>14.9400000000005</v>
      </c>
      <c r="C5011" s="13" t="n">
        <f aca="false">E5010</f>
        <v>0.17384834505554</v>
      </c>
      <c r="D5011" s="13" t="n">
        <f aca="false">F5010</f>
        <v>321.417902418962</v>
      </c>
      <c r="E5011" s="13" t="n">
        <f aca="false">C5011+$B$13*(C5011*D5011*($B$8)-C5011*$B$9)</f>
        <v>0.173884105917918</v>
      </c>
      <c r="F5011" s="13" t="n">
        <f aca="false">D5011+$B$13*(D5011*$B$10-D5011*C5011*($B$11))</f>
        <v>321.494204545986</v>
      </c>
    </row>
    <row r="5012" customFormat="false" ht="12.75" hidden="false" customHeight="false" outlineLevel="0" collapsed="false">
      <c r="B5012" s="12" t="n">
        <f aca="false">B5011+$B$13</f>
        <v>14.9430000000005</v>
      </c>
      <c r="C5012" s="13" t="n">
        <f aca="false">E5011</f>
        <v>0.173884105917918</v>
      </c>
      <c r="D5012" s="13" t="n">
        <f aca="false">F5011</f>
        <v>321.494204545986</v>
      </c>
      <c r="E5012" s="13" t="n">
        <f aca="false">C5012+$B$13*(C5012*D5012*($B$8)-C5012*$B$9)</f>
        <v>0.173919890057631</v>
      </c>
      <c r="F5012" s="13" t="n">
        <f aca="false">D5012+$B$13*(D5012*$B$10-D5012*C5012*($B$11))</f>
        <v>321.570524614092</v>
      </c>
    </row>
    <row r="5013" customFormat="false" ht="12.75" hidden="false" customHeight="false" outlineLevel="0" collapsed="false">
      <c r="B5013" s="12" t="n">
        <f aca="false">B5012+$B$13</f>
        <v>14.9460000000005</v>
      </c>
      <c r="C5013" s="13" t="n">
        <f aca="false">E5012</f>
        <v>0.173919890057631</v>
      </c>
      <c r="D5013" s="13" t="n">
        <f aca="false">F5012</f>
        <v>321.570524614092</v>
      </c>
      <c r="E5013" s="13" t="n">
        <f aca="false">C5013+$B$13*(C5013*D5013*($B$8)-C5013*$B$9)</f>
        <v>0.173955697489765</v>
      </c>
      <c r="F5013" s="13" t="n">
        <f aca="false">D5013+$B$13*(D5013*$B$10-D5013*C5013*($B$11))</f>
        <v>321.646862627346</v>
      </c>
    </row>
    <row r="5014" customFormat="false" ht="12.75" hidden="false" customHeight="false" outlineLevel="0" collapsed="false">
      <c r="B5014" s="12" t="n">
        <f aca="false">B5013+$B$13</f>
        <v>14.9490000000005</v>
      </c>
      <c r="C5014" s="13" t="n">
        <f aca="false">E5013</f>
        <v>0.173955697489765</v>
      </c>
      <c r="D5014" s="13" t="n">
        <f aca="false">F5013</f>
        <v>321.646862627346</v>
      </c>
      <c r="E5014" s="13" t="n">
        <f aca="false">C5014+$B$13*(C5014*D5014*($B$8)-C5014*$B$9)</f>
        <v>0.173991528229417</v>
      </c>
      <c r="F5014" s="13" t="n">
        <f aca="false">D5014+$B$13*(D5014*$B$10-D5014*C5014*($B$11))</f>
        <v>321.723218589811</v>
      </c>
    </row>
    <row r="5015" customFormat="false" ht="12.75" hidden="false" customHeight="false" outlineLevel="0" collapsed="false">
      <c r="B5015" s="12" t="n">
        <f aca="false">B5014+$B$13</f>
        <v>14.9520000000005</v>
      </c>
      <c r="C5015" s="13" t="n">
        <f aca="false">E5014</f>
        <v>0.173991528229417</v>
      </c>
      <c r="D5015" s="13" t="n">
        <f aca="false">F5014</f>
        <v>321.723218589811</v>
      </c>
      <c r="E5015" s="13" t="n">
        <f aca="false">C5015+$B$13*(C5015*D5015*($B$8)-C5015*$B$9)</f>
        <v>0.174027382291699</v>
      </c>
      <c r="F5015" s="13" t="n">
        <f aca="false">D5015+$B$13*(D5015*$B$10-D5015*C5015*($B$11))</f>
        <v>321.799592505556</v>
      </c>
    </row>
    <row r="5016" customFormat="false" ht="12.75" hidden="false" customHeight="false" outlineLevel="0" collapsed="false">
      <c r="B5016" s="12" t="n">
        <f aca="false">B5015+$B$13</f>
        <v>14.9550000000005</v>
      </c>
      <c r="C5016" s="13" t="n">
        <f aca="false">E5015</f>
        <v>0.174027382291699</v>
      </c>
      <c r="D5016" s="13" t="n">
        <f aca="false">F5015</f>
        <v>321.799592505556</v>
      </c>
      <c r="E5016" s="13" t="n">
        <f aca="false">C5016+$B$13*(C5016*D5016*($B$8)-C5016*$B$9)</f>
        <v>0.174063259691734</v>
      </c>
      <c r="F5016" s="13" t="n">
        <f aca="false">D5016+$B$13*(D5016*$B$10-D5016*C5016*($B$11))</f>
        <v>321.875984378646</v>
      </c>
    </row>
    <row r="5017" customFormat="false" ht="12.75" hidden="false" customHeight="false" outlineLevel="0" collapsed="false">
      <c r="B5017" s="12" t="n">
        <f aca="false">B5016+$B$13</f>
        <v>14.9580000000005</v>
      </c>
      <c r="C5017" s="13" t="n">
        <f aca="false">E5016</f>
        <v>0.174063259691734</v>
      </c>
      <c r="D5017" s="13" t="n">
        <f aca="false">F5016</f>
        <v>321.875984378646</v>
      </c>
      <c r="E5017" s="13" t="n">
        <f aca="false">C5017+$B$13*(C5017*D5017*($B$8)-C5017*$B$9)</f>
        <v>0.174099160444659</v>
      </c>
      <c r="F5017" s="13" t="n">
        <f aca="false">D5017+$B$13*(D5017*$B$10-D5017*C5017*($B$11))</f>
        <v>321.952394213151</v>
      </c>
    </row>
    <row r="5018" customFormat="false" ht="12.75" hidden="false" customHeight="false" outlineLevel="0" collapsed="false">
      <c r="B5018" s="12" t="n">
        <f aca="false">B5017+$B$13</f>
        <v>14.9610000000005</v>
      </c>
      <c r="C5018" s="13" t="n">
        <f aca="false">E5017</f>
        <v>0.174099160444659</v>
      </c>
      <c r="D5018" s="13" t="n">
        <f aca="false">F5017</f>
        <v>321.952394213151</v>
      </c>
      <c r="E5018" s="13" t="n">
        <f aca="false">C5018+$B$13*(C5018*D5018*($B$8)-C5018*$B$9)</f>
        <v>0.174135084565621</v>
      </c>
      <c r="F5018" s="13" t="n">
        <f aca="false">D5018+$B$13*(D5018*$B$10-D5018*C5018*($B$11))</f>
        <v>322.028822013139</v>
      </c>
    </row>
    <row r="5019" customFormat="false" ht="12.75" hidden="false" customHeight="false" outlineLevel="0" collapsed="false">
      <c r="B5019" s="12" t="n">
        <f aca="false">B5018+$B$13</f>
        <v>14.9640000000005</v>
      </c>
      <c r="C5019" s="13" t="n">
        <f aca="false">E5018</f>
        <v>0.174135084565621</v>
      </c>
      <c r="D5019" s="13" t="n">
        <f aca="false">F5018</f>
        <v>322.028822013139</v>
      </c>
      <c r="E5019" s="13" t="n">
        <f aca="false">C5019+$B$13*(C5019*D5019*($B$8)-C5019*$B$9)</f>
        <v>0.174171032069784</v>
      </c>
      <c r="F5019" s="13" t="n">
        <f aca="false">D5019+$B$13*(D5019*$B$10-D5019*C5019*($B$11))</f>
        <v>322.10526778268</v>
      </c>
    </row>
    <row r="5020" customFormat="false" ht="12.75" hidden="false" customHeight="false" outlineLevel="0" collapsed="false">
      <c r="B5020" s="12" t="n">
        <f aca="false">B5019+$B$13</f>
        <v>14.9670000000005</v>
      </c>
      <c r="C5020" s="13" t="n">
        <f aca="false">E5019</f>
        <v>0.174171032069784</v>
      </c>
      <c r="D5020" s="13" t="n">
        <f aca="false">F5019</f>
        <v>322.10526778268</v>
      </c>
      <c r="E5020" s="13" t="n">
        <f aca="false">C5020+$B$13*(C5020*D5020*($B$8)-C5020*$B$9)</f>
        <v>0.174207002972321</v>
      </c>
      <c r="F5020" s="13" t="n">
        <f aca="false">D5020+$B$13*(D5020*$B$10-D5020*C5020*($B$11))</f>
        <v>322.181731525844</v>
      </c>
    </row>
    <row r="5021" customFormat="false" ht="12.75" hidden="false" customHeight="false" outlineLevel="0" collapsed="false">
      <c r="B5021" s="12" t="n">
        <f aca="false">B5020+$B$13</f>
        <v>14.9700000000005</v>
      </c>
      <c r="C5021" s="13" t="n">
        <f aca="false">E5020</f>
        <v>0.174207002972321</v>
      </c>
      <c r="D5021" s="13" t="n">
        <f aca="false">F5020</f>
        <v>322.181731525844</v>
      </c>
      <c r="E5021" s="13" t="n">
        <f aca="false">C5021+$B$13*(C5021*D5021*($B$8)-C5021*$B$9)</f>
        <v>0.17424299728842</v>
      </c>
      <c r="F5021" s="13" t="n">
        <f aca="false">D5021+$B$13*(D5021*$B$10-D5021*C5021*($B$11))</f>
        <v>322.258213246703</v>
      </c>
    </row>
    <row r="5022" customFormat="false" ht="12.75" hidden="false" customHeight="false" outlineLevel="0" collapsed="false">
      <c r="B5022" s="12" t="n">
        <f aca="false">B5021+$B$13</f>
        <v>14.9730000000005</v>
      </c>
      <c r="C5022" s="13" t="n">
        <f aca="false">E5021</f>
        <v>0.17424299728842</v>
      </c>
      <c r="D5022" s="13" t="n">
        <f aca="false">F5021</f>
        <v>322.258213246703</v>
      </c>
      <c r="E5022" s="13" t="n">
        <f aca="false">C5022+$B$13*(C5022*D5022*($B$8)-C5022*$B$9)</f>
        <v>0.174279015033281</v>
      </c>
      <c r="F5022" s="13" t="n">
        <f aca="false">D5022+$B$13*(D5022*$B$10-D5022*C5022*($B$11))</f>
        <v>322.334712949327</v>
      </c>
    </row>
    <row r="5023" customFormat="false" ht="12.75" hidden="false" customHeight="false" outlineLevel="0" collapsed="false">
      <c r="B5023" s="12" t="n">
        <f aca="false">B5022+$B$13</f>
        <v>14.9760000000005</v>
      </c>
      <c r="C5023" s="13" t="n">
        <f aca="false">E5022</f>
        <v>0.174279015033281</v>
      </c>
      <c r="D5023" s="13" t="n">
        <f aca="false">F5022</f>
        <v>322.334712949327</v>
      </c>
      <c r="E5023" s="13" t="n">
        <f aca="false">C5023+$B$13*(C5023*D5023*($B$8)-C5023*$B$9)</f>
        <v>0.174315056222115</v>
      </c>
      <c r="F5023" s="13" t="n">
        <f aca="false">D5023+$B$13*(D5023*$B$10-D5023*C5023*($B$11))</f>
        <v>322.411230637791</v>
      </c>
    </row>
    <row r="5024" customFormat="false" ht="12.75" hidden="false" customHeight="false" outlineLevel="0" collapsed="false">
      <c r="B5024" s="12" t="n">
        <f aca="false">B5023+$B$13</f>
        <v>14.9790000000005</v>
      </c>
      <c r="C5024" s="13" t="n">
        <f aca="false">E5023</f>
        <v>0.174315056222115</v>
      </c>
      <c r="D5024" s="13" t="n">
        <f aca="false">F5023</f>
        <v>322.411230637791</v>
      </c>
      <c r="E5024" s="13" t="n">
        <f aca="false">C5024+$B$13*(C5024*D5024*($B$8)-C5024*$B$9)</f>
        <v>0.17435112087015</v>
      </c>
      <c r="F5024" s="13" t="n">
        <f aca="false">D5024+$B$13*(D5024*$B$10-D5024*C5024*($B$11))</f>
        <v>322.487766316167</v>
      </c>
    </row>
    <row r="5025" customFormat="false" ht="12.75" hidden="false" customHeight="false" outlineLevel="0" collapsed="false">
      <c r="B5025" s="12" t="n">
        <f aca="false">B5024+$B$13</f>
        <v>14.9820000000005</v>
      </c>
      <c r="C5025" s="13" t="n">
        <f aca="false">E5024</f>
        <v>0.17435112087015</v>
      </c>
      <c r="D5025" s="13" t="n">
        <f aca="false">F5024</f>
        <v>322.487766316167</v>
      </c>
      <c r="E5025" s="13" t="n">
        <f aca="false">C5025+$B$13*(C5025*D5025*($B$8)-C5025*$B$9)</f>
        <v>0.174387208992622</v>
      </c>
      <c r="F5025" s="13" t="n">
        <f aca="false">D5025+$B$13*(D5025*$B$10-D5025*C5025*($B$11))</f>
        <v>322.56431998853</v>
      </c>
    </row>
    <row r="5026" customFormat="false" ht="12.75" hidden="false" customHeight="false" outlineLevel="0" collapsed="false">
      <c r="B5026" s="12" t="n">
        <f aca="false">B5025+$B$13</f>
        <v>14.9850000000005</v>
      </c>
      <c r="C5026" s="13" t="n">
        <f aca="false">E5025</f>
        <v>0.174387208992622</v>
      </c>
      <c r="D5026" s="13" t="n">
        <f aca="false">F5025</f>
        <v>322.56431998853</v>
      </c>
      <c r="E5026" s="13" t="n">
        <f aca="false">C5026+$B$13*(C5026*D5026*($B$8)-C5026*$B$9)</f>
        <v>0.174423320604783</v>
      </c>
      <c r="F5026" s="13" t="n">
        <f aca="false">D5026+$B$13*(D5026*$B$10-D5026*C5026*($B$11))</f>
        <v>322.640891658955</v>
      </c>
    </row>
    <row r="5027" customFormat="false" ht="12.75" hidden="false" customHeight="false" outlineLevel="0" collapsed="false">
      <c r="B5027" s="12" t="n">
        <f aca="false">B5026+$B$13</f>
        <v>14.9880000000005</v>
      </c>
      <c r="C5027" s="13" t="n">
        <f aca="false">E5026</f>
        <v>0.174423320604783</v>
      </c>
      <c r="D5027" s="13" t="n">
        <f aca="false">F5026</f>
        <v>322.640891658955</v>
      </c>
      <c r="E5027" s="13" t="n">
        <f aca="false">C5027+$B$13*(C5027*D5027*($B$8)-C5027*$B$9)</f>
        <v>0.174459455721898</v>
      </c>
      <c r="F5027" s="13" t="n">
        <f aca="false">D5027+$B$13*(D5027*$B$10-D5027*C5027*($B$11))</f>
        <v>322.717481331518</v>
      </c>
    </row>
    <row r="5028" customFormat="false" ht="12.75" hidden="false" customHeight="false" outlineLevel="0" collapsed="false">
      <c r="B5028" s="12" t="n">
        <f aca="false">B5027+$B$13</f>
        <v>14.9910000000005</v>
      </c>
      <c r="C5028" s="13" t="n">
        <f aca="false">E5027</f>
        <v>0.174459455721898</v>
      </c>
      <c r="D5028" s="13" t="n">
        <f aca="false">F5027</f>
        <v>322.717481331518</v>
      </c>
      <c r="E5028" s="13" t="n">
        <f aca="false">C5028+$B$13*(C5028*D5028*($B$8)-C5028*$B$9)</f>
        <v>0.174495614359242</v>
      </c>
      <c r="F5028" s="13" t="n">
        <f aca="false">D5028+$B$13*(D5028*$B$10-D5028*C5028*($B$11))</f>
        <v>322.794089010295</v>
      </c>
    </row>
    <row r="5029" customFormat="false" ht="12.75" hidden="false" customHeight="false" outlineLevel="0" collapsed="false">
      <c r="B5029" s="12" t="n">
        <f aca="false">B5028+$B$13</f>
        <v>14.9940000000005</v>
      </c>
      <c r="C5029" s="13" t="n">
        <f aca="false">E5028</f>
        <v>0.174495614359242</v>
      </c>
      <c r="D5029" s="13" t="n">
        <f aca="false">F5028</f>
        <v>322.794089010295</v>
      </c>
      <c r="E5029" s="13" t="n">
        <f aca="false">C5029+$B$13*(C5029*D5029*($B$8)-C5029*$B$9)</f>
        <v>0.174531796532105</v>
      </c>
      <c r="F5029" s="13" t="n">
        <f aca="false">D5029+$B$13*(D5029*$B$10-D5029*C5029*($B$11))</f>
        <v>322.870714699365</v>
      </c>
    </row>
    <row r="5030" customFormat="false" ht="12.75" hidden="false" customHeight="false" outlineLevel="0" collapsed="false">
      <c r="B5030" s="12" t="n">
        <f aca="false">B5029+$B$13</f>
        <v>14.9970000000005</v>
      </c>
      <c r="C5030" s="13" t="n">
        <f aca="false">E5029</f>
        <v>0.174531796532105</v>
      </c>
      <c r="D5030" s="13" t="n">
        <f aca="false">F5029</f>
        <v>322.870714699365</v>
      </c>
      <c r="E5030" s="13" t="n">
        <f aca="false">C5030+$B$13*(C5030*D5030*($B$8)-C5030*$B$9)</f>
        <v>0.17456800225579</v>
      </c>
      <c r="F5030" s="13" t="n">
        <f aca="false">D5030+$B$13*(D5030*$B$10-D5030*C5030*($B$11))</f>
        <v>322.947358402804</v>
      </c>
    </row>
    <row r="5031" customFormat="false" ht="12.75" hidden="false" customHeight="false" outlineLevel="0" collapsed="false">
      <c r="B5031" s="12" t="n">
        <f aca="false">B5030+$B$13</f>
        <v>15.0000000000005</v>
      </c>
      <c r="C5031" s="13" t="n">
        <f aca="false">E5030</f>
        <v>0.17456800225579</v>
      </c>
      <c r="D5031" s="13" t="n">
        <f aca="false">F5030</f>
        <v>322.947358402804</v>
      </c>
      <c r="E5031" s="13" t="n">
        <f aca="false">C5031+$B$13*(C5031*D5031*($B$8)-C5031*$B$9)</f>
        <v>0.174604231545613</v>
      </c>
      <c r="F5031" s="13" t="n">
        <f aca="false">D5031+$B$13*(D5031*$B$10-D5031*C5031*($B$11))</f>
        <v>323.024020124693</v>
      </c>
    </row>
    <row r="5032" customFormat="false" ht="12.75" hidden="false" customHeight="false" outlineLevel="0" collapsed="false">
      <c r="B5032" s="12" t="n">
        <f aca="false">B5031+$B$13</f>
        <v>15.0030000000005</v>
      </c>
      <c r="C5032" s="13" t="n">
        <f aca="false">E5031</f>
        <v>0.174604231545613</v>
      </c>
      <c r="D5032" s="13" t="n">
        <f aca="false">F5031</f>
        <v>323.024020124693</v>
      </c>
      <c r="E5032" s="13" t="n">
        <f aca="false">C5032+$B$13*(C5032*D5032*($B$8)-C5032*$B$9)</f>
        <v>0.1746404844169</v>
      </c>
      <c r="F5032" s="13" t="n">
        <f aca="false">D5032+$B$13*(D5032*$B$10-D5032*C5032*($B$11))</f>
        <v>323.100699869111</v>
      </c>
    </row>
    <row r="5033" customFormat="false" ht="12.75" hidden="false" customHeight="false" outlineLevel="0" collapsed="false">
      <c r="B5033" s="12" t="n">
        <f aca="false">B5032+$B$13</f>
        <v>15.0060000000005</v>
      </c>
      <c r="C5033" s="13" t="n">
        <f aca="false">E5032</f>
        <v>0.1746404844169</v>
      </c>
      <c r="D5033" s="13" t="n">
        <f aca="false">F5032</f>
        <v>323.100699869111</v>
      </c>
      <c r="E5033" s="13" t="n">
        <f aca="false">C5033+$B$13*(C5033*D5033*($B$8)-C5033*$B$9)</f>
        <v>0.174676760884994</v>
      </c>
      <c r="F5033" s="13" t="n">
        <f aca="false">D5033+$B$13*(D5033*$B$10-D5033*C5033*($B$11))</f>
        <v>323.177397640138</v>
      </c>
    </row>
    <row r="5034" customFormat="false" ht="12.75" hidden="false" customHeight="false" outlineLevel="0" collapsed="false">
      <c r="B5034" s="12" t="n">
        <f aca="false">B5033+$B$13</f>
        <v>15.0090000000005</v>
      </c>
      <c r="C5034" s="13" t="n">
        <f aca="false">E5033</f>
        <v>0.174676760884994</v>
      </c>
      <c r="D5034" s="13" t="n">
        <f aca="false">F5033</f>
        <v>323.177397640138</v>
      </c>
      <c r="E5034" s="13" t="n">
        <f aca="false">C5034+$B$13*(C5034*D5034*($B$8)-C5034*$B$9)</f>
        <v>0.174713060965247</v>
      </c>
      <c r="F5034" s="13" t="n">
        <f aca="false">D5034+$B$13*(D5034*$B$10-D5034*C5034*($B$11))</f>
        <v>323.254113441857</v>
      </c>
    </row>
    <row r="5035" customFormat="false" ht="12.75" hidden="false" customHeight="false" outlineLevel="0" collapsed="false">
      <c r="B5035" s="12" t="n">
        <f aca="false">B5034+$B$13</f>
        <v>15.0120000000005</v>
      </c>
      <c r="C5035" s="13" t="n">
        <f aca="false">E5034</f>
        <v>0.174713060965247</v>
      </c>
      <c r="D5035" s="13" t="n">
        <f aca="false">F5034</f>
        <v>323.254113441857</v>
      </c>
      <c r="E5035" s="13" t="n">
        <f aca="false">C5035+$B$13*(C5035*D5035*($B$8)-C5035*$B$9)</f>
        <v>0.174749384673029</v>
      </c>
      <c r="F5035" s="13" t="n">
        <f aca="false">D5035+$B$13*(D5035*$B$10-D5035*C5035*($B$11))</f>
        <v>323.330847278348</v>
      </c>
    </row>
    <row r="5036" customFormat="false" ht="12.75" hidden="false" customHeight="false" outlineLevel="0" collapsed="false">
      <c r="B5036" s="12" t="n">
        <f aca="false">B5035+$B$13</f>
        <v>15.0150000000005</v>
      </c>
      <c r="C5036" s="13" t="n">
        <f aca="false">E5035</f>
        <v>0.174749384673029</v>
      </c>
      <c r="D5036" s="13" t="n">
        <f aca="false">F5035</f>
        <v>323.330847278348</v>
      </c>
      <c r="E5036" s="13" t="n">
        <f aca="false">C5036+$B$13*(C5036*D5036*($B$8)-C5036*$B$9)</f>
        <v>0.174785732023717</v>
      </c>
      <c r="F5036" s="13" t="n">
        <f aca="false">D5036+$B$13*(D5036*$B$10-D5036*C5036*($B$11))</f>
        <v>323.407599153696</v>
      </c>
    </row>
    <row r="5037" customFormat="false" ht="12.75" hidden="false" customHeight="false" outlineLevel="0" collapsed="false">
      <c r="B5037" s="12" t="n">
        <f aca="false">B5036+$B$13</f>
        <v>15.0180000000005</v>
      </c>
      <c r="C5037" s="13" t="n">
        <f aca="false">E5036</f>
        <v>0.174785732023717</v>
      </c>
      <c r="D5037" s="13" t="n">
        <f aca="false">F5036</f>
        <v>323.407599153696</v>
      </c>
      <c r="E5037" s="13" t="n">
        <f aca="false">C5037+$B$13*(C5037*D5037*($B$8)-C5037*$B$9)</f>
        <v>0.174822103032705</v>
      </c>
      <c r="F5037" s="13" t="n">
        <f aca="false">D5037+$B$13*(D5037*$B$10-D5037*C5037*($B$11))</f>
        <v>323.484369071983</v>
      </c>
    </row>
    <row r="5038" customFormat="false" ht="12.75" hidden="false" customHeight="false" outlineLevel="0" collapsed="false">
      <c r="B5038" s="12" t="n">
        <f aca="false">B5037+$B$13</f>
        <v>15.0210000000005</v>
      </c>
      <c r="C5038" s="13" t="n">
        <f aca="false">E5037</f>
        <v>0.174822103032705</v>
      </c>
      <c r="D5038" s="13" t="n">
        <f aca="false">F5037</f>
        <v>323.484369071983</v>
      </c>
      <c r="E5038" s="13" t="n">
        <f aca="false">C5038+$B$13*(C5038*D5038*($B$8)-C5038*$B$9)</f>
        <v>0.174858497715398</v>
      </c>
      <c r="F5038" s="13" t="n">
        <f aca="false">D5038+$B$13*(D5038*$B$10-D5038*C5038*($B$11))</f>
        <v>323.561157037295</v>
      </c>
    </row>
    <row r="5039" customFormat="false" ht="12.75" hidden="false" customHeight="false" outlineLevel="0" collapsed="false">
      <c r="B5039" s="12" t="n">
        <f aca="false">B5038+$B$13</f>
        <v>15.0240000000005</v>
      </c>
      <c r="C5039" s="13" t="n">
        <f aca="false">E5038</f>
        <v>0.174858497715398</v>
      </c>
      <c r="D5039" s="13" t="n">
        <f aca="false">F5038</f>
        <v>323.561157037295</v>
      </c>
      <c r="E5039" s="13" t="n">
        <f aca="false">C5039+$B$13*(C5039*D5039*($B$8)-C5039*$B$9)</f>
        <v>0.174894916087215</v>
      </c>
      <c r="F5039" s="13" t="n">
        <f aca="false">D5039+$B$13*(D5039*$B$10-D5039*C5039*($B$11))</f>
        <v>323.637963053717</v>
      </c>
    </row>
    <row r="5040" customFormat="false" ht="12.75" hidden="false" customHeight="false" outlineLevel="0" collapsed="false">
      <c r="B5040" s="12" t="n">
        <f aca="false">B5039+$B$13</f>
        <v>15.0270000000005</v>
      </c>
      <c r="C5040" s="13" t="n">
        <f aca="false">E5039</f>
        <v>0.174894916087215</v>
      </c>
      <c r="D5040" s="13" t="n">
        <f aca="false">F5039</f>
        <v>323.637963053717</v>
      </c>
      <c r="E5040" s="13" t="n">
        <f aca="false">C5040+$B$13*(C5040*D5040*($B$8)-C5040*$B$9)</f>
        <v>0.174931358163589</v>
      </c>
      <c r="F5040" s="13" t="n">
        <f aca="false">D5040+$B$13*(D5040*$B$10-D5040*C5040*($B$11))</f>
        <v>323.714787125334</v>
      </c>
    </row>
    <row r="5041" customFormat="false" ht="12.75" hidden="false" customHeight="false" outlineLevel="0" collapsed="false">
      <c r="B5041" s="12" t="n">
        <f aca="false">B5040+$B$13</f>
        <v>15.0300000000005</v>
      </c>
      <c r="C5041" s="13" t="n">
        <f aca="false">E5040</f>
        <v>0.174931358163589</v>
      </c>
      <c r="D5041" s="13" t="n">
        <f aca="false">F5040</f>
        <v>323.714787125334</v>
      </c>
      <c r="E5041" s="13" t="n">
        <f aca="false">C5041+$B$13*(C5041*D5041*($B$8)-C5041*$B$9)</f>
        <v>0.174967823959963</v>
      </c>
      <c r="F5041" s="13" t="n">
        <f aca="false">D5041+$B$13*(D5041*$B$10-D5041*C5041*($B$11))</f>
        <v>323.791629256233</v>
      </c>
    </row>
    <row r="5042" customFormat="false" ht="12.75" hidden="false" customHeight="false" outlineLevel="0" collapsed="false">
      <c r="B5042" s="12" t="n">
        <f aca="false">B5041+$B$13</f>
        <v>15.0330000000005</v>
      </c>
      <c r="C5042" s="13" t="n">
        <f aca="false">E5041</f>
        <v>0.174967823959963</v>
      </c>
      <c r="D5042" s="13" t="n">
        <f aca="false">F5041</f>
        <v>323.791629256233</v>
      </c>
      <c r="E5042" s="13" t="n">
        <f aca="false">C5042+$B$13*(C5042*D5042*($B$8)-C5042*$B$9)</f>
        <v>0.175004313491795</v>
      </c>
      <c r="F5042" s="13" t="n">
        <f aca="false">D5042+$B$13*(D5042*$B$10-D5042*C5042*($B$11))</f>
        <v>323.868489450503</v>
      </c>
    </row>
    <row r="5043" customFormat="false" ht="12.75" hidden="false" customHeight="false" outlineLevel="0" collapsed="false">
      <c r="B5043" s="12" t="n">
        <f aca="false">B5042+$B$13</f>
        <v>15.0360000000005</v>
      </c>
      <c r="C5043" s="13" t="n">
        <f aca="false">E5042</f>
        <v>0.175004313491795</v>
      </c>
      <c r="D5043" s="13" t="n">
        <f aca="false">F5042</f>
        <v>323.868489450503</v>
      </c>
      <c r="E5043" s="13" t="n">
        <f aca="false">C5043+$B$13*(C5043*D5043*($B$8)-C5043*$B$9)</f>
        <v>0.175040826774556</v>
      </c>
      <c r="F5043" s="13" t="n">
        <f aca="false">D5043+$B$13*(D5043*$B$10-D5043*C5043*($B$11))</f>
        <v>323.945367712231</v>
      </c>
    </row>
    <row r="5044" customFormat="false" ht="12.75" hidden="false" customHeight="false" outlineLevel="0" collapsed="false">
      <c r="B5044" s="12" t="n">
        <f aca="false">B5043+$B$13</f>
        <v>15.0390000000005</v>
      </c>
      <c r="C5044" s="13" t="n">
        <f aca="false">E5043</f>
        <v>0.175040826774556</v>
      </c>
      <c r="D5044" s="13" t="n">
        <f aca="false">F5043</f>
        <v>323.945367712231</v>
      </c>
      <c r="E5044" s="13" t="n">
        <f aca="false">C5044+$B$13*(C5044*D5044*($B$8)-C5044*$B$9)</f>
        <v>0.175077363823729</v>
      </c>
      <c r="F5044" s="13" t="n">
        <f aca="false">D5044+$B$13*(D5044*$B$10-D5044*C5044*($B$11))</f>
        <v>324.022264045507</v>
      </c>
    </row>
    <row r="5045" customFormat="false" ht="12.75" hidden="false" customHeight="false" outlineLevel="0" collapsed="false">
      <c r="B5045" s="12" t="n">
        <f aca="false">B5044+$B$13</f>
        <v>15.0420000000005</v>
      </c>
      <c r="C5045" s="13" t="n">
        <f aca="false">E5044</f>
        <v>0.175077363823729</v>
      </c>
      <c r="D5045" s="13" t="n">
        <f aca="false">F5044</f>
        <v>324.022264045507</v>
      </c>
      <c r="E5045" s="13" t="n">
        <f aca="false">C5045+$B$13*(C5045*D5045*($B$8)-C5045*$B$9)</f>
        <v>0.175113924654812</v>
      </c>
      <c r="F5045" s="13" t="n">
        <f aca="false">D5045+$B$13*(D5045*$B$10-D5045*C5045*($B$11))</f>
        <v>324.099178454421</v>
      </c>
    </row>
    <row r="5046" customFormat="false" ht="12.75" hidden="false" customHeight="false" outlineLevel="0" collapsed="false">
      <c r="B5046" s="12" t="n">
        <f aca="false">B5045+$B$13</f>
        <v>15.0450000000005</v>
      </c>
      <c r="C5046" s="13" t="n">
        <f aca="false">E5045</f>
        <v>0.175113924654812</v>
      </c>
      <c r="D5046" s="13" t="n">
        <f aca="false">F5045</f>
        <v>324.099178454421</v>
      </c>
      <c r="E5046" s="13" t="n">
        <f aca="false">C5046+$B$13*(C5046*D5046*($B$8)-C5046*$B$9)</f>
        <v>0.175150509283314</v>
      </c>
      <c r="F5046" s="13" t="n">
        <f aca="false">D5046+$B$13*(D5046*$B$10-D5046*C5046*($B$11))</f>
        <v>324.176110943063</v>
      </c>
    </row>
    <row r="5047" customFormat="false" ht="12.75" hidden="false" customHeight="false" outlineLevel="0" collapsed="false">
      <c r="B5047" s="12" t="n">
        <f aca="false">B5046+$B$13</f>
        <v>15.0480000000005</v>
      </c>
      <c r="C5047" s="13" t="n">
        <f aca="false">E5046</f>
        <v>0.175150509283314</v>
      </c>
      <c r="D5047" s="13" t="n">
        <f aca="false">F5046</f>
        <v>324.176110943063</v>
      </c>
      <c r="E5047" s="13" t="n">
        <f aca="false">C5047+$B$13*(C5047*D5047*($B$8)-C5047*$B$9)</f>
        <v>0.175187117724758</v>
      </c>
      <c r="F5047" s="13" t="n">
        <f aca="false">D5047+$B$13*(D5047*$B$10-D5047*C5047*($B$11))</f>
        <v>324.253061515526</v>
      </c>
    </row>
    <row r="5048" customFormat="false" ht="12.75" hidden="false" customHeight="false" outlineLevel="0" collapsed="false">
      <c r="B5048" s="12" t="n">
        <f aca="false">B5047+$B$13</f>
        <v>15.0510000000005</v>
      </c>
      <c r="C5048" s="13" t="n">
        <f aca="false">E5047</f>
        <v>0.175187117724758</v>
      </c>
      <c r="D5048" s="13" t="n">
        <f aca="false">F5047</f>
        <v>324.253061515526</v>
      </c>
      <c r="E5048" s="13" t="n">
        <f aca="false">C5048+$B$13*(C5048*D5048*($B$8)-C5048*$B$9)</f>
        <v>0.17522374999468</v>
      </c>
      <c r="F5048" s="13" t="n">
        <f aca="false">D5048+$B$13*(D5048*$B$10-D5048*C5048*($B$11))</f>
        <v>324.3300301759</v>
      </c>
    </row>
    <row r="5049" customFormat="false" ht="12.75" hidden="false" customHeight="false" outlineLevel="0" collapsed="false">
      <c r="B5049" s="12" t="n">
        <f aca="false">B5048+$B$13</f>
        <v>15.0540000000005</v>
      </c>
      <c r="C5049" s="13" t="n">
        <f aca="false">E5048</f>
        <v>0.17522374999468</v>
      </c>
      <c r="D5049" s="13" t="n">
        <f aca="false">F5048</f>
        <v>324.3300301759</v>
      </c>
      <c r="E5049" s="13" t="n">
        <f aca="false">C5049+$B$13*(C5049*D5049*($B$8)-C5049*$B$9)</f>
        <v>0.175260406108629</v>
      </c>
      <c r="F5049" s="13" t="n">
        <f aca="false">D5049+$B$13*(D5049*$B$10-D5049*C5049*($B$11))</f>
        <v>324.407016928281</v>
      </c>
    </row>
    <row r="5050" customFormat="false" ht="12.75" hidden="false" customHeight="false" outlineLevel="0" collapsed="false">
      <c r="B5050" s="12" t="n">
        <f aca="false">B5049+$B$13</f>
        <v>15.0570000000005</v>
      </c>
      <c r="C5050" s="13" t="n">
        <f aca="false">E5049</f>
        <v>0.175260406108629</v>
      </c>
      <c r="D5050" s="13" t="n">
        <f aca="false">F5049</f>
        <v>324.407016928281</v>
      </c>
      <c r="E5050" s="13" t="n">
        <f aca="false">C5050+$B$13*(C5050*D5050*($B$8)-C5050*$B$9)</f>
        <v>0.175297086082167</v>
      </c>
      <c r="F5050" s="13" t="n">
        <f aca="false">D5050+$B$13*(D5050*$B$10-D5050*C5050*($B$11))</f>
        <v>324.484021776761</v>
      </c>
    </row>
    <row r="5051" customFormat="false" ht="12.75" hidden="false" customHeight="false" outlineLevel="0" collapsed="false">
      <c r="B5051" s="12" t="n">
        <f aca="false">B5050+$B$13</f>
        <v>15.0600000000005</v>
      </c>
      <c r="C5051" s="13" t="n">
        <f aca="false">E5050</f>
        <v>0.175297086082167</v>
      </c>
      <c r="D5051" s="13" t="n">
        <f aca="false">F5050</f>
        <v>324.484021776761</v>
      </c>
      <c r="E5051" s="13" t="n">
        <f aca="false">C5051+$B$13*(C5051*D5051*($B$8)-C5051*$B$9)</f>
        <v>0.17533378993087</v>
      </c>
      <c r="F5051" s="13" t="n">
        <f aca="false">D5051+$B$13*(D5051*$B$10-D5051*C5051*($B$11))</f>
        <v>324.561044725435</v>
      </c>
    </row>
    <row r="5052" customFormat="false" ht="12.75" hidden="false" customHeight="false" outlineLevel="0" collapsed="false">
      <c r="B5052" s="12" t="n">
        <f aca="false">B5051+$B$13</f>
        <v>15.0630000000005</v>
      </c>
      <c r="C5052" s="13" t="n">
        <f aca="false">E5051</f>
        <v>0.17533378993087</v>
      </c>
      <c r="D5052" s="13" t="n">
        <f aca="false">F5051</f>
        <v>324.561044725435</v>
      </c>
      <c r="E5052" s="13" t="n">
        <f aca="false">C5052+$B$13*(C5052*D5052*($B$8)-C5052*$B$9)</f>
        <v>0.175370517670325</v>
      </c>
      <c r="F5052" s="13" t="n">
        <f aca="false">D5052+$B$13*(D5052*$B$10-D5052*C5052*($B$11))</f>
        <v>324.638085778398</v>
      </c>
    </row>
    <row r="5053" customFormat="false" ht="12.75" hidden="false" customHeight="false" outlineLevel="0" collapsed="false">
      <c r="B5053" s="12" t="n">
        <f aca="false">B5052+$B$13</f>
        <v>15.0660000000005</v>
      </c>
      <c r="C5053" s="13" t="n">
        <f aca="false">E5052</f>
        <v>0.175370517670325</v>
      </c>
      <c r="D5053" s="13" t="n">
        <f aca="false">F5052</f>
        <v>324.638085778398</v>
      </c>
      <c r="E5053" s="13" t="n">
        <f aca="false">C5053+$B$13*(C5053*D5053*($B$8)-C5053*$B$9)</f>
        <v>0.175407269316134</v>
      </c>
      <c r="F5053" s="13" t="n">
        <f aca="false">D5053+$B$13*(D5053*$B$10-D5053*C5053*($B$11))</f>
        <v>324.715144939748</v>
      </c>
    </row>
    <row r="5054" customFormat="false" ht="12.75" hidden="false" customHeight="false" outlineLevel="0" collapsed="false">
      <c r="B5054" s="12" t="n">
        <f aca="false">B5053+$B$13</f>
        <v>15.0690000000005</v>
      </c>
      <c r="C5054" s="13" t="n">
        <f aca="false">E5053</f>
        <v>0.175407269316134</v>
      </c>
      <c r="D5054" s="13" t="n">
        <f aca="false">F5053</f>
        <v>324.715144939748</v>
      </c>
      <c r="E5054" s="13" t="n">
        <f aca="false">C5054+$B$13*(C5054*D5054*($B$8)-C5054*$B$9)</f>
        <v>0.175444044883913</v>
      </c>
      <c r="F5054" s="13" t="n">
        <f aca="false">D5054+$B$13*(D5054*$B$10-D5054*C5054*($B$11))</f>
        <v>324.79222221358</v>
      </c>
    </row>
    <row r="5055" customFormat="false" ht="12.75" hidden="false" customHeight="false" outlineLevel="0" collapsed="false">
      <c r="B5055" s="12" t="n">
        <f aca="false">B5054+$B$13</f>
        <v>15.0720000000005</v>
      </c>
      <c r="C5055" s="13" t="n">
        <f aca="false">E5054</f>
        <v>0.175444044883913</v>
      </c>
      <c r="D5055" s="13" t="n">
        <f aca="false">F5054</f>
        <v>324.79222221358</v>
      </c>
      <c r="E5055" s="13" t="n">
        <f aca="false">C5055+$B$13*(C5055*D5055*($B$8)-C5055*$B$9)</f>
        <v>0.175480844389288</v>
      </c>
      <c r="F5055" s="13" t="n">
        <f aca="false">D5055+$B$13*(D5055*$B$10-D5055*C5055*($B$11))</f>
        <v>324.869317603993</v>
      </c>
    </row>
    <row r="5056" customFormat="false" ht="12.75" hidden="false" customHeight="false" outlineLevel="0" collapsed="false">
      <c r="B5056" s="12" t="n">
        <f aca="false">B5055+$B$13</f>
        <v>15.0750000000005</v>
      </c>
      <c r="C5056" s="13" t="n">
        <f aca="false">E5055</f>
        <v>0.175480844389288</v>
      </c>
      <c r="D5056" s="13" t="n">
        <f aca="false">F5055</f>
        <v>324.869317603993</v>
      </c>
      <c r="E5056" s="13" t="n">
        <f aca="false">C5056+$B$13*(C5056*D5056*($B$8)-C5056*$B$9)</f>
        <v>0.175517667847901</v>
      </c>
      <c r="F5056" s="13" t="n">
        <f aca="false">D5056+$B$13*(D5056*$B$10-D5056*C5056*($B$11))</f>
        <v>324.946431115085</v>
      </c>
    </row>
    <row r="5057" customFormat="false" ht="12.75" hidden="false" customHeight="false" outlineLevel="0" collapsed="false">
      <c r="B5057" s="12" t="n">
        <f aca="false">B5056+$B$13</f>
        <v>15.0780000000005</v>
      </c>
      <c r="C5057" s="13" t="n">
        <f aca="false">E5056</f>
        <v>0.175517667847901</v>
      </c>
      <c r="D5057" s="13" t="n">
        <f aca="false">F5056</f>
        <v>324.946431115085</v>
      </c>
      <c r="E5057" s="13" t="n">
        <f aca="false">C5057+$B$13*(C5057*D5057*($B$8)-C5057*$B$9)</f>
        <v>0.175554515275406</v>
      </c>
      <c r="F5057" s="13" t="n">
        <f aca="false">D5057+$B$13*(D5057*$B$10-D5057*C5057*($B$11))</f>
        <v>325.023562750957</v>
      </c>
    </row>
    <row r="5058" customFormat="false" ht="12.75" hidden="false" customHeight="false" outlineLevel="0" collapsed="false">
      <c r="B5058" s="12" t="n">
        <f aca="false">B5057+$B$13</f>
        <v>15.0810000000005</v>
      </c>
      <c r="C5058" s="13" t="n">
        <f aca="false">E5057</f>
        <v>0.175554515275406</v>
      </c>
      <c r="D5058" s="13" t="n">
        <f aca="false">F5057</f>
        <v>325.023562750957</v>
      </c>
      <c r="E5058" s="13" t="n">
        <f aca="false">C5058+$B$13*(C5058*D5058*($B$8)-C5058*$B$9)</f>
        <v>0.175591386687471</v>
      </c>
      <c r="F5058" s="13" t="n">
        <f aca="false">D5058+$B$13*(D5058*$B$10-D5058*C5058*($B$11))</f>
        <v>325.100712515707</v>
      </c>
    </row>
    <row r="5059" customFormat="false" ht="12.75" hidden="false" customHeight="false" outlineLevel="0" collapsed="false">
      <c r="B5059" s="12" t="n">
        <f aca="false">B5058+$B$13</f>
        <v>15.0840000000005</v>
      </c>
      <c r="C5059" s="13" t="n">
        <f aca="false">E5058</f>
        <v>0.175591386687471</v>
      </c>
      <c r="D5059" s="13" t="n">
        <f aca="false">F5058</f>
        <v>325.100712515707</v>
      </c>
      <c r="E5059" s="13" t="n">
        <f aca="false">C5059+$B$13*(C5059*D5059*($B$8)-C5059*$B$9)</f>
        <v>0.175628282099776</v>
      </c>
      <c r="F5059" s="13" t="n">
        <f aca="false">D5059+$B$13*(D5059*$B$10-D5059*C5059*($B$11))</f>
        <v>325.177880413436</v>
      </c>
    </row>
    <row r="5060" customFormat="false" ht="12.75" hidden="false" customHeight="false" outlineLevel="0" collapsed="false">
      <c r="B5060" s="12" t="n">
        <f aca="false">B5059+$B$13</f>
        <v>15.0870000000005</v>
      </c>
      <c r="C5060" s="13" t="n">
        <f aca="false">E5059</f>
        <v>0.175628282099776</v>
      </c>
      <c r="D5060" s="13" t="n">
        <f aca="false">F5059</f>
        <v>325.177880413436</v>
      </c>
      <c r="E5060" s="13" t="n">
        <f aca="false">C5060+$B$13*(C5060*D5060*($B$8)-C5060*$B$9)</f>
        <v>0.175665201528014</v>
      </c>
      <c r="F5060" s="13" t="n">
        <f aca="false">D5060+$B$13*(D5060*$B$10-D5060*C5060*($B$11))</f>
        <v>325.255066448248</v>
      </c>
    </row>
    <row r="5061" customFormat="false" ht="12.75" hidden="false" customHeight="false" outlineLevel="0" collapsed="false">
      <c r="B5061" s="12" t="n">
        <f aca="false">B5060+$B$13</f>
        <v>15.0900000000005</v>
      </c>
      <c r="C5061" s="13" t="n">
        <f aca="false">E5060</f>
        <v>0.175665201528014</v>
      </c>
      <c r="D5061" s="13" t="n">
        <f aca="false">F5060</f>
        <v>325.255066448248</v>
      </c>
      <c r="E5061" s="13" t="n">
        <f aca="false">C5061+$B$13*(C5061*D5061*($B$8)-C5061*$B$9)</f>
        <v>0.175702144987894</v>
      </c>
      <c r="F5061" s="13" t="n">
        <f aca="false">D5061+$B$13*(D5061*$B$10-D5061*C5061*($B$11))</f>
        <v>325.332270624244</v>
      </c>
    </row>
    <row r="5062" customFormat="false" ht="12.75" hidden="false" customHeight="false" outlineLevel="0" collapsed="false">
      <c r="B5062" s="12" t="n">
        <f aca="false">B5061+$B$13</f>
        <v>15.0930000000005</v>
      </c>
      <c r="C5062" s="13" t="n">
        <f aca="false">E5061</f>
        <v>0.175702144987894</v>
      </c>
      <c r="D5062" s="13" t="n">
        <f aca="false">F5061</f>
        <v>325.332270624244</v>
      </c>
      <c r="E5062" s="13" t="n">
        <f aca="false">C5062+$B$13*(C5062*D5062*($B$8)-C5062*$B$9)</f>
        <v>0.175739112495135</v>
      </c>
      <c r="F5062" s="13" t="n">
        <f aca="false">D5062+$B$13*(D5062*$B$10-D5062*C5062*($B$11))</f>
        <v>325.409492945527</v>
      </c>
    </row>
    <row r="5063" customFormat="false" ht="12.75" hidden="false" customHeight="false" outlineLevel="0" collapsed="false">
      <c r="B5063" s="12" t="n">
        <f aca="false">B5062+$B$13</f>
        <v>15.0960000000005</v>
      </c>
      <c r="C5063" s="13" t="n">
        <f aca="false">E5062</f>
        <v>0.175739112495135</v>
      </c>
      <c r="D5063" s="13" t="n">
        <f aca="false">F5062</f>
        <v>325.409492945527</v>
      </c>
      <c r="E5063" s="13" t="n">
        <f aca="false">C5063+$B$13*(C5063*D5063*($B$8)-C5063*$B$9)</f>
        <v>0.175776104065471</v>
      </c>
      <c r="F5063" s="13" t="n">
        <f aca="false">D5063+$B$13*(D5063*$B$10-D5063*C5063*($B$11))</f>
        <v>325.486733416201</v>
      </c>
    </row>
    <row r="5064" customFormat="false" ht="12.75" hidden="false" customHeight="false" outlineLevel="0" collapsed="false">
      <c r="B5064" s="12" t="n">
        <f aca="false">B5063+$B$13</f>
        <v>15.0990000000005</v>
      </c>
      <c r="C5064" s="13" t="n">
        <f aca="false">E5063</f>
        <v>0.175776104065471</v>
      </c>
      <c r="D5064" s="13" t="n">
        <f aca="false">F5063</f>
        <v>325.486733416201</v>
      </c>
      <c r="E5064" s="13" t="n">
        <f aca="false">C5064+$B$13*(C5064*D5064*($B$8)-C5064*$B$9)</f>
        <v>0.175813119714649</v>
      </c>
      <c r="F5064" s="13" t="n">
        <f aca="false">D5064+$B$13*(D5064*$B$10-D5064*C5064*($B$11))</f>
        <v>325.563992040372</v>
      </c>
    </row>
    <row r="5065" customFormat="false" ht="12.75" hidden="false" customHeight="false" outlineLevel="0" collapsed="false">
      <c r="B5065" s="12" t="n">
        <f aca="false">B5064+$B$13</f>
        <v>15.1020000000005</v>
      </c>
      <c r="C5065" s="13" t="n">
        <f aca="false">E5064</f>
        <v>0.175813119714649</v>
      </c>
      <c r="D5065" s="13" t="n">
        <f aca="false">F5064</f>
        <v>325.563992040372</v>
      </c>
      <c r="E5065" s="13" t="n">
        <f aca="false">C5065+$B$13*(C5065*D5065*($B$8)-C5065*$B$9)</f>
        <v>0.17585015945843</v>
      </c>
      <c r="F5065" s="13" t="n">
        <f aca="false">D5065+$B$13*(D5065*$B$10-D5065*C5065*($B$11))</f>
        <v>325.641268822145</v>
      </c>
    </row>
    <row r="5066" customFormat="false" ht="12.75" hidden="false" customHeight="false" outlineLevel="0" collapsed="false">
      <c r="B5066" s="12" t="n">
        <f aca="false">B5065+$B$13</f>
        <v>15.1050000000005</v>
      </c>
      <c r="C5066" s="13" t="n">
        <f aca="false">E5065</f>
        <v>0.17585015945843</v>
      </c>
      <c r="D5066" s="13" t="n">
        <f aca="false">F5065</f>
        <v>325.641268822145</v>
      </c>
      <c r="E5066" s="13" t="n">
        <f aca="false">C5066+$B$13*(C5066*D5066*($B$8)-C5066*$B$9)</f>
        <v>0.175887223312586</v>
      </c>
      <c r="F5066" s="13" t="n">
        <f aca="false">D5066+$B$13*(D5066*$B$10-D5066*C5066*($B$11))</f>
        <v>325.718563765627</v>
      </c>
    </row>
    <row r="5067" customFormat="false" ht="12.75" hidden="false" customHeight="false" outlineLevel="0" collapsed="false">
      <c r="B5067" s="12" t="n">
        <f aca="false">B5066+$B$13</f>
        <v>15.1080000000005</v>
      </c>
      <c r="C5067" s="13" t="n">
        <f aca="false">E5066</f>
        <v>0.175887223312586</v>
      </c>
      <c r="D5067" s="13" t="n">
        <f aca="false">F5066</f>
        <v>325.718563765627</v>
      </c>
      <c r="E5067" s="13" t="n">
        <f aca="false">C5067+$B$13*(C5067*D5067*($B$8)-C5067*$B$9)</f>
        <v>0.175924311292904</v>
      </c>
      <c r="F5067" s="13" t="n">
        <f aca="false">D5067+$B$13*(D5067*$B$10-D5067*C5067*($B$11))</f>
        <v>325.795876874924</v>
      </c>
    </row>
    <row r="5068" customFormat="false" ht="12.75" hidden="false" customHeight="false" outlineLevel="0" collapsed="false">
      <c r="B5068" s="12" t="n">
        <f aca="false">B5067+$B$13</f>
        <v>15.1110000000005</v>
      </c>
      <c r="C5068" s="13" t="n">
        <f aca="false">E5067</f>
        <v>0.175924311292904</v>
      </c>
      <c r="D5068" s="13" t="n">
        <f aca="false">F5067</f>
        <v>325.795876874924</v>
      </c>
      <c r="E5068" s="13" t="n">
        <f aca="false">C5068+$B$13*(C5068*D5068*($B$8)-C5068*$B$9)</f>
        <v>0.175961423415185</v>
      </c>
      <c r="F5068" s="13" t="n">
        <f aca="false">D5068+$B$13*(D5068*$B$10-D5068*C5068*($B$11))</f>
        <v>325.873208154145</v>
      </c>
    </row>
    <row r="5069" customFormat="false" ht="12.75" hidden="false" customHeight="false" outlineLevel="0" collapsed="false">
      <c r="B5069" s="12" t="n">
        <f aca="false">B5068+$B$13</f>
        <v>15.1140000000005</v>
      </c>
      <c r="C5069" s="13" t="n">
        <f aca="false">E5068</f>
        <v>0.175961423415185</v>
      </c>
      <c r="D5069" s="13" t="n">
        <f aca="false">F5068</f>
        <v>325.873208154145</v>
      </c>
      <c r="E5069" s="13" t="n">
        <f aca="false">C5069+$B$13*(C5069*D5069*($B$8)-C5069*$B$9)</f>
        <v>0.175998559695241</v>
      </c>
      <c r="F5069" s="13" t="n">
        <f aca="false">D5069+$B$13*(D5069*$B$10-D5069*C5069*($B$11))</f>
        <v>325.950557607399</v>
      </c>
    </row>
    <row r="5070" customFormat="false" ht="12.75" hidden="false" customHeight="false" outlineLevel="0" collapsed="false">
      <c r="B5070" s="12" t="n">
        <f aca="false">B5069+$B$13</f>
        <v>15.1170000000005</v>
      </c>
      <c r="C5070" s="13" t="n">
        <f aca="false">E5069</f>
        <v>0.175998559695241</v>
      </c>
      <c r="D5070" s="13" t="n">
        <f aca="false">F5069</f>
        <v>325.950557607399</v>
      </c>
      <c r="E5070" s="13" t="n">
        <f aca="false">C5070+$B$13*(C5070*D5070*($B$8)-C5070*$B$9)</f>
        <v>0.176035720148901</v>
      </c>
      <c r="F5070" s="13" t="n">
        <f aca="false">D5070+$B$13*(D5070*$B$10-D5070*C5070*($B$11))</f>
        <v>326.027925238795</v>
      </c>
    </row>
    <row r="5071" customFormat="false" ht="12.75" hidden="false" customHeight="false" outlineLevel="0" collapsed="false">
      <c r="B5071" s="12" t="n">
        <f aca="false">B5070+$B$13</f>
        <v>15.1200000000005</v>
      </c>
      <c r="C5071" s="13" t="n">
        <f aca="false">E5070</f>
        <v>0.176035720148901</v>
      </c>
      <c r="D5071" s="13" t="n">
        <f aca="false">F5070</f>
        <v>326.027925238795</v>
      </c>
      <c r="E5071" s="13" t="n">
        <f aca="false">C5071+$B$13*(C5071*D5071*($B$8)-C5071*$B$9)</f>
        <v>0.176072904792004</v>
      </c>
      <c r="F5071" s="13" t="n">
        <f aca="false">D5071+$B$13*(D5071*$B$10-D5071*C5071*($B$11))</f>
        <v>326.105311052443</v>
      </c>
    </row>
    <row r="5072" customFormat="false" ht="12.75" hidden="false" customHeight="false" outlineLevel="0" collapsed="false">
      <c r="B5072" s="12" t="n">
        <f aca="false">B5071+$B$13</f>
        <v>15.1230000000005</v>
      </c>
      <c r="C5072" s="13" t="n">
        <f aca="false">E5071</f>
        <v>0.176072904792004</v>
      </c>
      <c r="D5072" s="13" t="n">
        <f aca="false">F5071</f>
        <v>326.105311052443</v>
      </c>
      <c r="E5072" s="13" t="n">
        <f aca="false">C5072+$B$13*(C5072*D5072*($B$8)-C5072*$B$9)</f>
        <v>0.176110113640404</v>
      </c>
      <c r="F5072" s="13" t="n">
        <f aca="false">D5072+$B$13*(D5072*$B$10-D5072*C5072*($B$11))</f>
        <v>326.182715052455</v>
      </c>
    </row>
    <row r="5073" customFormat="false" ht="12.75" hidden="false" customHeight="false" outlineLevel="0" collapsed="false">
      <c r="B5073" s="12" t="n">
        <f aca="false">B5072+$B$13</f>
        <v>15.1260000000005</v>
      </c>
      <c r="C5073" s="13" t="n">
        <f aca="false">E5072</f>
        <v>0.176110113640404</v>
      </c>
      <c r="D5073" s="13" t="n">
        <f aca="false">F5072</f>
        <v>326.182715052455</v>
      </c>
      <c r="E5073" s="13" t="n">
        <f aca="false">C5073+$B$13*(C5073*D5073*($B$8)-C5073*$B$9)</f>
        <v>0.176147346709967</v>
      </c>
      <c r="F5073" s="13" t="n">
        <f aca="false">D5073+$B$13*(D5073*$B$10-D5073*C5073*($B$11))</f>
        <v>326.260137242942</v>
      </c>
    </row>
    <row r="5074" customFormat="false" ht="12.75" hidden="false" customHeight="false" outlineLevel="0" collapsed="false">
      <c r="B5074" s="12" t="n">
        <f aca="false">B5073+$B$13</f>
        <v>15.1290000000005</v>
      </c>
      <c r="C5074" s="13" t="n">
        <f aca="false">E5073</f>
        <v>0.176147346709967</v>
      </c>
      <c r="D5074" s="13" t="n">
        <f aca="false">F5073</f>
        <v>326.260137242942</v>
      </c>
      <c r="E5074" s="13" t="n">
        <f aca="false">C5074+$B$13*(C5074*D5074*($B$8)-C5074*$B$9)</f>
        <v>0.176184604016574</v>
      </c>
      <c r="F5074" s="13" t="n">
        <f aca="false">D5074+$B$13*(D5074*$B$10-D5074*C5074*($B$11))</f>
        <v>326.337577628018</v>
      </c>
    </row>
    <row r="5075" customFormat="false" ht="12.75" hidden="false" customHeight="false" outlineLevel="0" collapsed="false">
      <c r="B5075" s="12" t="n">
        <f aca="false">B5074+$B$13</f>
        <v>15.1320000000005</v>
      </c>
      <c r="C5075" s="13" t="n">
        <f aca="false">E5074</f>
        <v>0.176184604016574</v>
      </c>
      <c r="D5075" s="13" t="n">
        <f aca="false">F5074</f>
        <v>326.337577628018</v>
      </c>
      <c r="E5075" s="13" t="n">
        <f aca="false">C5075+$B$13*(C5075*D5075*($B$8)-C5075*$B$9)</f>
        <v>0.176221885576119</v>
      </c>
      <c r="F5075" s="13" t="n">
        <f aca="false">D5075+$B$13*(D5075*$B$10-D5075*C5075*($B$11))</f>
        <v>326.415036211795</v>
      </c>
    </row>
    <row r="5076" customFormat="false" ht="12.75" hidden="false" customHeight="false" outlineLevel="0" collapsed="false">
      <c r="B5076" s="12" t="n">
        <f aca="false">B5075+$B$13</f>
        <v>15.1350000000005</v>
      </c>
      <c r="C5076" s="13" t="n">
        <f aca="false">E5075</f>
        <v>0.176221885576119</v>
      </c>
      <c r="D5076" s="13" t="n">
        <f aca="false">F5075</f>
        <v>326.415036211795</v>
      </c>
      <c r="E5076" s="13" t="n">
        <f aca="false">C5076+$B$13*(C5076*D5076*($B$8)-C5076*$B$9)</f>
        <v>0.17625919140451</v>
      </c>
      <c r="F5076" s="13" t="n">
        <f aca="false">D5076+$B$13*(D5076*$B$10-D5076*C5076*($B$11))</f>
        <v>326.492512998389</v>
      </c>
    </row>
    <row r="5077" customFormat="false" ht="12.75" hidden="false" customHeight="false" outlineLevel="0" collapsed="false">
      <c r="B5077" s="12" t="n">
        <f aca="false">B5076+$B$13</f>
        <v>15.1380000000005</v>
      </c>
      <c r="C5077" s="13" t="n">
        <f aca="false">E5076</f>
        <v>0.17625919140451</v>
      </c>
      <c r="D5077" s="13" t="n">
        <f aca="false">F5076</f>
        <v>326.492512998389</v>
      </c>
      <c r="E5077" s="13" t="n">
        <f aca="false">C5077+$B$13*(C5077*D5077*($B$8)-C5077*$B$9)</f>
        <v>0.176296521517666</v>
      </c>
      <c r="F5077" s="13" t="n">
        <f aca="false">D5077+$B$13*(D5077*$B$10-D5077*C5077*($B$11))</f>
        <v>326.570007991913</v>
      </c>
    </row>
    <row r="5078" customFormat="false" ht="12.75" hidden="false" customHeight="false" outlineLevel="0" collapsed="false">
      <c r="B5078" s="12" t="n">
        <f aca="false">B5077+$B$13</f>
        <v>15.1410000000005</v>
      </c>
      <c r="C5078" s="13" t="n">
        <f aca="false">E5077</f>
        <v>0.176296521517666</v>
      </c>
      <c r="D5078" s="13" t="n">
        <f aca="false">F5077</f>
        <v>326.570007991913</v>
      </c>
      <c r="E5078" s="13" t="n">
        <f aca="false">C5078+$B$13*(C5078*D5078*($B$8)-C5078*$B$9)</f>
        <v>0.176333875931522</v>
      </c>
      <c r="F5078" s="13" t="n">
        <f aca="false">D5078+$B$13*(D5078*$B$10-D5078*C5078*($B$11))</f>
        <v>326.647521196485</v>
      </c>
    </row>
    <row r="5079" customFormat="false" ht="12.75" hidden="false" customHeight="false" outlineLevel="0" collapsed="false">
      <c r="B5079" s="12" t="n">
        <f aca="false">B5078+$B$13</f>
        <v>15.1440000000005</v>
      </c>
      <c r="C5079" s="13" t="n">
        <f aca="false">E5078</f>
        <v>0.176333875931522</v>
      </c>
      <c r="D5079" s="13" t="n">
        <f aca="false">F5078</f>
        <v>326.647521196485</v>
      </c>
      <c r="E5079" s="13" t="n">
        <f aca="false">C5079+$B$13*(C5079*D5079*($B$8)-C5079*$B$9)</f>
        <v>0.176371254662025</v>
      </c>
      <c r="F5079" s="13" t="n">
        <f aca="false">D5079+$B$13*(D5079*$B$10-D5079*C5079*($B$11))</f>
        <v>326.72505261622</v>
      </c>
    </row>
    <row r="5080" customFormat="false" ht="12.75" hidden="false" customHeight="false" outlineLevel="0" collapsed="false">
      <c r="B5080" s="12" t="n">
        <f aca="false">B5079+$B$13</f>
        <v>15.1470000000005</v>
      </c>
      <c r="C5080" s="13" t="n">
        <f aca="false">E5079</f>
        <v>0.176371254662025</v>
      </c>
      <c r="D5080" s="13" t="n">
        <f aca="false">F5079</f>
        <v>326.72505261622</v>
      </c>
      <c r="E5080" s="13" t="n">
        <f aca="false">C5080+$B$13*(C5080*D5080*($B$8)-C5080*$B$9)</f>
        <v>0.176408657725137</v>
      </c>
      <c r="F5080" s="13" t="n">
        <f aca="false">D5080+$B$13*(D5080*$B$10-D5080*C5080*($B$11))</f>
        <v>326.802602255236</v>
      </c>
    </row>
    <row r="5081" customFormat="false" ht="12.75" hidden="false" customHeight="false" outlineLevel="0" collapsed="false">
      <c r="B5081" s="12" t="n">
        <f aca="false">B5080+$B$13</f>
        <v>15.1500000000005</v>
      </c>
      <c r="C5081" s="13" t="n">
        <f aca="false">E5080</f>
        <v>0.176408657725137</v>
      </c>
      <c r="D5081" s="13" t="n">
        <f aca="false">F5080</f>
        <v>326.802602255236</v>
      </c>
      <c r="E5081" s="13" t="n">
        <f aca="false">C5081+$B$13*(C5081*D5081*($B$8)-C5081*$B$9)</f>
        <v>0.176446085136833</v>
      </c>
      <c r="F5081" s="13" t="n">
        <f aca="false">D5081+$B$13*(D5081*$B$10-D5081*C5081*($B$11))</f>
        <v>326.880170117651</v>
      </c>
    </row>
    <row r="5082" customFormat="false" ht="12.75" hidden="false" customHeight="false" outlineLevel="0" collapsed="false">
      <c r="B5082" s="12" t="n">
        <f aca="false">B5081+$B$13</f>
        <v>15.1530000000005</v>
      </c>
      <c r="C5082" s="13" t="n">
        <f aca="false">E5081</f>
        <v>0.176446085136833</v>
      </c>
      <c r="D5082" s="13" t="n">
        <f aca="false">F5081</f>
        <v>326.880170117651</v>
      </c>
      <c r="E5082" s="13" t="n">
        <f aca="false">C5082+$B$13*(C5082*D5082*($B$8)-C5082*$B$9)</f>
        <v>0.176483536913099</v>
      </c>
      <c r="F5082" s="13" t="n">
        <f aca="false">D5082+$B$13*(D5082*$B$10-D5082*C5082*($B$11))</f>
        <v>326.957756207584</v>
      </c>
    </row>
    <row r="5083" customFormat="false" ht="12.75" hidden="false" customHeight="false" outlineLevel="0" collapsed="false">
      <c r="B5083" s="12" t="n">
        <f aca="false">B5082+$B$13</f>
        <v>15.1560000000005</v>
      </c>
      <c r="C5083" s="13" t="n">
        <f aca="false">E5082</f>
        <v>0.176483536913099</v>
      </c>
      <c r="D5083" s="13" t="n">
        <f aca="false">F5082</f>
        <v>326.957756207584</v>
      </c>
      <c r="E5083" s="13" t="n">
        <f aca="false">C5083+$B$13*(C5083*D5083*($B$8)-C5083*$B$9)</f>
        <v>0.176521013069939</v>
      </c>
      <c r="F5083" s="13" t="n">
        <f aca="false">D5083+$B$13*(D5083*$B$10-D5083*C5083*($B$11))</f>
        <v>327.035360529155</v>
      </c>
    </row>
    <row r="5084" customFormat="false" ht="12.75" hidden="false" customHeight="false" outlineLevel="0" collapsed="false">
      <c r="B5084" s="12" t="n">
        <f aca="false">B5083+$B$13</f>
        <v>15.1590000000005</v>
      </c>
      <c r="C5084" s="13" t="n">
        <f aca="false">E5083</f>
        <v>0.176521013069939</v>
      </c>
      <c r="D5084" s="13" t="n">
        <f aca="false">F5083</f>
        <v>327.035360529155</v>
      </c>
      <c r="E5084" s="13" t="n">
        <f aca="false">C5084+$B$13*(C5084*D5084*($B$8)-C5084*$B$9)</f>
        <v>0.176558513623367</v>
      </c>
      <c r="F5084" s="13" t="n">
        <f aca="false">D5084+$B$13*(D5084*$B$10-D5084*C5084*($B$11))</f>
        <v>327.112983086485</v>
      </c>
    </row>
    <row r="5085" customFormat="false" ht="12.75" hidden="false" customHeight="false" outlineLevel="0" collapsed="false">
      <c r="B5085" s="12" t="n">
        <f aca="false">B5084+$B$13</f>
        <v>15.1620000000005</v>
      </c>
      <c r="C5085" s="13" t="n">
        <f aca="false">E5084</f>
        <v>0.176558513623367</v>
      </c>
      <c r="D5085" s="13" t="n">
        <f aca="false">F5084</f>
        <v>327.112983086485</v>
      </c>
      <c r="E5085" s="13" t="n">
        <f aca="false">C5085+$B$13*(C5085*D5085*($B$8)-C5085*$B$9)</f>
        <v>0.176596038589412</v>
      </c>
      <c r="F5085" s="13" t="n">
        <f aca="false">D5085+$B$13*(D5085*$B$10-D5085*C5085*($B$11))</f>
        <v>327.190623883695</v>
      </c>
    </row>
    <row r="5086" customFormat="false" ht="12.75" hidden="false" customHeight="false" outlineLevel="0" collapsed="false">
      <c r="B5086" s="12" t="n">
        <f aca="false">B5085+$B$13</f>
        <v>15.1650000000005</v>
      </c>
      <c r="C5086" s="13" t="n">
        <f aca="false">E5085</f>
        <v>0.176596038589412</v>
      </c>
      <c r="D5086" s="13" t="n">
        <f aca="false">F5085</f>
        <v>327.190623883695</v>
      </c>
      <c r="E5086" s="13" t="n">
        <f aca="false">C5086+$B$13*(C5086*D5086*($B$8)-C5086*$B$9)</f>
        <v>0.176633587984115</v>
      </c>
      <c r="F5086" s="13" t="n">
        <f aca="false">D5086+$B$13*(D5086*$B$10-D5086*C5086*($B$11))</f>
        <v>327.268282924906</v>
      </c>
    </row>
    <row r="5087" customFormat="false" ht="12.75" hidden="false" customHeight="false" outlineLevel="0" collapsed="false">
      <c r="B5087" s="12" t="n">
        <f aca="false">B5086+$B$13</f>
        <v>15.1680000000005</v>
      </c>
      <c r="C5087" s="13" t="n">
        <f aca="false">E5086</f>
        <v>0.176633587984115</v>
      </c>
      <c r="D5087" s="13" t="n">
        <f aca="false">F5086</f>
        <v>327.268282924906</v>
      </c>
      <c r="E5087" s="13" t="n">
        <f aca="false">C5087+$B$13*(C5087*D5087*($B$8)-C5087*$B$9)</f>
        <v>0.176671161823534</v>
      </c>
      <c r="F5087" s="13" t="n">
        <f aca="false">D5087+$B$13*(D5087*$B$10-D5087*C5087*($B$11))</f>
        <v>327.345960214242</v>
      </c>
    </row>
    <row r="5088" customFormat="false" ht="12.75" hidden="false" customHeight="false" outlineLevel="0" collapsed="false">
      <c r="B5088" s="12" t="n">
        <f aca="false">B5087+$B$13</f>
        <v>15.1710000000005</v>
      </c>
      <c r="C5088" s="13" t="n">
        <f aca="false">E5087</f>
        <v>0.176671161823534</v>
      </c>
      <c r="D5088" s="13" t="n">
        <f aca="false">F5087</f>
        <v>327.345960214242</v>
      </c>
      <c r="E5088" s="13" t="n">
        <f aca="false">C5088+$B$13*(C5088*D5088*($B$8)-C5088*$B$9)</f>
        <v>0.176708760123737</v>
      </c>
      <c r="F5088" s="13" t="n">
        <f aca="false">D5088+$B$13*(D5088*$B$10-D5088*C5088*($B$11))</f>
        <v>327.423655755827</v>
      </c>
    </row>
    <row r="5089" customFormat="false" ht="12.75" hidden="false" customHeight="false" outlineLevel="0" collapsed="false">
      <c r="B5089" s="12" t="n">
        <f aca="false">B5088+$B$13</f>
        <v>15.1740000000005</v>
      </c>
      <c r="C5089" s="13" t="n">
        <f aca="false">E5088</f>
        <v>0.176708760123737</v>
      </c>
      <c r="D5089" s="13" t="n">
        <f aca="false">F5088</f>
        <v>327.423655755827</v>
      </c>
      <c r="E5089" s="13" t="n">
        <f aca="false">C5089+$B$13*(C5089*D5089*($B$8)-C5089*$B$9)</f>
        <v>0.176746382900807</v>
      </c>
      <c r="F5089" s="13" t="n">
        <f aca="false">D5089+$B$13*(D5089*$B$10-D5089*C5089*($B$11))</f>
        <v>327.501369553785</v>
      </c>
    </row>
    <row r="5090" customFormat="false" ht="12.75" hidden="false" customHeight="false" outlineLevel="0" collapsed="false">
      <c r="B5090" s="12" t="n">
        <f aca="false">B5089+$B$13</f>
        <v>15.1770000000005</v>
      </c>
      <c r="C5090" s="13" t="n">
        <f aca="false">E5089</f>
        <v>0.176746382900807</v>
      </c>
      <c r="D5090" s="13" t="n">
        <f aca="false">F5089</f>
        <v>327.501369553785</v>
      </c>
      <c r="E5090" s="13" t="n">
        <f aca="false">C5090+$B$13*(C5090*D5090*($B$8)-C5090*$B$9)</f>
        <v>0.176784030170841</v>
      </c>
      <c r="F5090" s="13" t="n">
        <f aca="false">D5090+$B$13*(D5090*$B$10-D5090*C5090*($B$11))</f>
        <v>327.579101612241</v>
      </c>
    </row>
    <row r="5091" customFormat="false" ht="12.75" hidden="false" customHeight="false" outlineLevel="0" collapsed="false">
      <c r="B5091" s="12" t="n">
        <f aca="false">B5090+$B$13</f>
        <v>15.1800000000005</v>
      </c>
      <c r="C5091" s="13" t="n">
        <f aca="false">E5090</f>
        <v>0.176784030170841</v>
      </c>
      <c r="D5091" s="13" t="n">
        <f aca="false">F5090</f>
        <v>327.579101612241</v>
      </c>
      <c r="E5091" s="13" t="n">
        <f aca="false">C5091+$B$13*(C5091*D5091*($B$8)-C5091*$B$9)</f>
        <v>0.17682170194995</v>
      </c>
      <c r="F5091" s="13" t="n">
        <f aca="false">D5091+$B$13*(D5091*$B$10-D5091*C5091*($B$11))</f>
        <v>327.656851935321</v>
      </c>
    </row>
    <row r="5092" customFormat="false" ht="12.75" hidden="false" customHeight="false" outlineLevel="0" collapsed="false">
      <c r="B5092" s="12" t="n">
        <f aca="false">B5091+$B$13</f>
        <v>15.1830000000005</v>
      </c>
      <c r="C5092" s="13" t="n">
        <f aca="false">E5091</f>
        <v>0.17682170194995</v>
      </c>
      <c r="D5092" s="13" t="n">
        <f aca="false">F5091</f>
        <v>327.656851935321</v>
      </c>
      <c r="E5092" s="13" t="n">
        <f aca="false">C5092+$B$13*(C5092*D5092*($B$8)-C5092*$B$9)</f>
        <v>0.176859398254256</v>
      </c>
      <c r="F5092" s="13" t="n">
        <f aca="false">D5092+$B$13*(D5092*$B$10-D5092*C5092*($B$11))</f>
        <v>327.734620527152</v>
      </c>
    </row>
    <row r="5093" customFormat="false" ht="12.75" hidden="false" customHeight="false" outlineLevel="0" collapsed="false">
      <c r="B5093" s="12" t="n">
        <f aca="false">B5092+$B$13</f>
        <v>15.1860000000005</v>
      </c>
      <c r="C5093" s="13" t="n">
        <f aca="false">E5092</f>
        <v>0.176859398254256</v>
      </c>
      <c r="D5093" s="13" t="n">
        <f aca="false">F5092</f>
        <v>327.734620527152</v>
      </c>
      <c r="E5093" s="13" t="n">
        <f aca="false">C5093+$B$13*(C5093*D5093*($B$8)-C5093*$B$9)</f>
        <v>0.176897119099899</v>
      </c>
      <c r="F5093" s="13" t="n">
        <f aca="false">D5093+$B$13*(D5093*$B$10-D5093*C5093*($B$11))</f>
        <v>327.812407391862</v>
      </c>
    </row>
    <row r="5094" customFormat="false" ht="12.75" hidden="false" customHeight="false" outlineLevel="0" collapsed="false">
      <c r="B5094" s="12" t="n">
        <f aca="false">B5093+$B$13</f>
        <v>15.1890000000005</v>
      </c>
      <c r="C5094" s="13" t="n">
        <f aca="false">E5093</f>
        <v>0.176897119099899</v>
      </c>
      <c r="D5094" s="13" t="n">
        <f aca="false">F5093</f>
        <v>327.812407391862</v>
      </c>
      <c r="E5094" s="13" t="n">
        <f aca="false">C5094+$B$13*(C5094*D5094*($B$8)-C5094*$B$9)</f>
        <v>0.176934864503028</v>
      </c>
      <c r="F5094" s="13" t="n">
        <f aca="false">D5094+$B$13*(D5094*$B$10-D5094*C5094*($B$11))</f>
        <v>327.890212533579</v>
      </c>
    </row>
    <row r="5095" customFormat="false" ht="12.75" hidden="false" customHeight="false" outlineLevel="0" collapsed="false">
      <c r="B5095" s="12" t="n">
        <f aca="false">B5094+$B$13</f>
        <v>15.1920000000005</v>
      </c>
      <c r="C5095" s="13" t="n">
        <f aca="false">E5094</f>
        <v>0.176934864503028</v>
      </c>
      <c r="D5095" s="13" t="n">
        <f aca="false">F5094</f>
        <v>327.890212533579</v>
      </c>
      <c r="E5095" s="13" t="n">
        <f aca="false">C5095+$B$13*(C5095*D5095*($B$8)-C5095*$B$9)</f>
        <v>0.17697263447981</v>
      </c>
      <c r="F5095" s="13" t="n">
        <f aca="false">D5095+$B$13*(D5095*$B$10-D5095*C5095*($B$11))</f>
        <v>327.968035956432</v>
      </c>
    </row>
    <row r="5096" customFormat="false" ht="12.75" hidden="false" customHeight="false" outlineLevel="0" collapsed="false">
      <c r="B5096" s="12" t="n">
        <f aca="false">B5095+$B$13</f>
        <v>15.1950000000005</v>
      </c>
      <c r="C5096" s="13" t="n">
        <f aca="false">E5095</f>
        <v>0.17697263447981</v>
      </c>
      <c r="D5096" s="13" t="n">
        <f aca="false">F5095</f>
        <v>327.968035956432</v>
      </c>
      <c r="E5096" s="13" t="n">
        <f aca="false">C5096+$B$13*(C5096*D5096*($B$8)-C5096*$B$9)</f>
        <v>0.177010429046421</v>
      </c>
      <c r="F5096" s="13" t="n">
        <f aca="false">D5096+$B$13*(D5096*$B$10-D5096*C5096*($B$11))</f>
        <v>328.045877664552</v>
      </c>
    </row>
    <row r="5097" customFormat="false" ht="12.75" hidden="false" customHeight="false" outlineLevel="0" collapsed="false">
      <c r="B5097" s="12" t="n">
        <f aca="false">B5096+$B$13</f>
        <v>15.1980000000005</v>
      </c>
      <c r="C5097" s="13" t="n">
        <f aca="false">E5096</f>
        <v>0.177010429046421</v>
      </c>
      <c r="D5097" s="13" t="n">
        <f aca="false">F5096</f>
        <v>328.045877664552</v>
      </c>
      <c r="E5097" s="13" t="n">
        <f aca="false">C5097+$B$13*(C5097*D5097*($B$8)-C5097*$B$9)</f>
        <v>0.177048248219056</v>
      </c>
      <c r="F5097" s="13" t="n">
        <f aca="false">D5097+$B$13*(D5097*$B$10-D5097*C5097*($B$11))</f>
        <v>328.123737662068</v>
      </c>
    </row>
    <row r="5098" customFormat="false" ht="12.75" hidden="false" customHeight="false" outlineLevel="0" collapsed="false">
      <c r="B5098" s="12" t="n">
        <f aca="false">B5097+$B$13</f>
        <v>15.2010000000005</v>
      </c>
      <c r="C5098" s="13" t="n">
        <f aca="false">E5097</f>
        <v>0.177048248219056</v>
      </c>
      <c r="D5098" s="13" t="n">
        <f aca="false">F5097</f>
        <v>328.123737662068</v>
      </c>
      <c r="E5098" s="13" t="n">
        <f aca="false">C5098+$B$13*(C5098*D5098*($B$8)-C5098*$B$9)</f>
        <v>0.177086092013919</v>
      </c>
      <c r="F5098" s="13" t="n">
        <f aca="false">D5098+$B$13*(D5098*$B$10-D5098*C5098*($B$11))</f>
        <v>328.201615953113</v>
      </c>
    </row>
    <row r="5099" customFormat="false" ht="12.75" hidden="false" customHeight="false" outlineLevel="0" collapsed="false">
      <c r="B5099" s="12" t="n">
        <f aca="false">B5098+$B$13</f>
        <v>15.2040000000005</v>
      </c>
      <c r="C5099" s="13" t="n">
        <f aca="false">E5098</f>
        <v>0.177086092013919</v>
      </c>
      <c r="D5099" s="13" t="n">
        <f aca="false">F5098</f>
        <v>328.201615953113</v>
      </c>
      <c r="E5099" s="13" t="n">
        <f aca="false">C5099+$B$13*(C5099*D5099*($B$8)-C5099*$B$9)</f>
        <v>0.177123960447231</v>
      </c>
      <c r="F5099" s="13" t="n">
        <f aca="false">D5099+$B$13*(D5099*$B$10-D5099*C5099*($B$11))</f>
        <v>328.279512541818</v>
      </c>
    </row>
    <row r="5100" customFormat="false" ht="12.75" hidden="false" customHeight="false" outlineLevel="0" collapsed="false">
      <c r="B5100" s="12" t="n">
        <f aca="false">B5099+$B$13</f>
        <v>15.2070000000005</v>
      </c>
      <c r="C5100" s="13" t="n">
        <f aca="false">E5099</f>
        <v>0.177123960447231</v>
      </c>
      <c r="D5100" s="13" t="n">
        <f aca="false">F5099</f>
        <v>328.279512541818</v>
      </c>
      <c r="E5100" s="13" t="n">
        <f aca="false">C5100+$B$13*(C5100*D5100*($B$8)-C5100*$B$9)</f>
        <v>0.177161853535224</v>
      </c>
      <c r="F5100" s="13" t="n">
        <f aca="false">D5100+$B$13*(D5100*$B$10-D5100*C5100*($B$11))</f>
        <v>328.357427432317</v>
      </c>
    </row>
    <row r="5101" customFormat="false" ht="12.75" hidden="false" customHeight="false" outlineLevel="0" collapsed="false">
      <c r="B5101" s="12" t="n">
        <f aca="false">B5100+$B$13</f>
        <v>15.2100000000005</v>
      </c>
      <c r="C5101" s="13" t="n">
        <f aca="false">E5100</f>
        <v>0.177161853535224</v>
      </c>
      <c r="D5101" s="13" t="n">
        <f aca="false">F5100</f>
        <v>328.357427432317</v>
      </c>
      <c r="E5101" s="13" t="n">
        <f aca="false">C5101+$B$13*(C5101*D5101*($B$8)-C5101*$B$9)</f>
        <v>0.177199771294147</v>
      </c>
      <c r="F5101" s="13" t="n">
        <f aca="false">D5101+$B$13*(D5101*$B$10-D5101*C5101*($B$11))</f>
        <v>328.435360628744</v>
      </c>
    </row>
    <row r="5102" customFormat="false" ht="12.75" hidden="false" customHeight="false" outlineLevel="0" collapsed="false">
      <c r="B5102" s="12" t="n">
        <f aca="false">B5101+$B$13</f>
        <v>15.2130000000005</v>
      </c>
      <c r="C5102" s="13" t="n">
        <f aca="false">E5101</f>
        <v>0.177199771294147</v>
      </c>
      <c r="D5102" s="13" t="n">
        <f aca="false">F5101</f>
        <v>328.435360628744</v>
      </c>
      <c r="E5102" s="13" t="n">
        <f aca="false">C5102+$B$13*(C5102*D5102*($B$8)-C5102*$B$9)</f>
        <v>0.17723771374026</v>
      </c>
      <c r="F5102" s="13" t="n">
        <f aca="false">D5102+$B$13*(D5102*$B$10-D5102*C5102*($B$11))</f>
        <v>328.513312135233</v>
      </c>
    </row>
    <row r="5103" customFormat="false" ht="12.75" hidden="false" customHeight="false" outlineLevel="0" collapsed="false">
      <c r="B5103" s="12" t="n">
        <f aca="false">B5102+$B$13</f>
        <v>15.2160000000005</v>
      </c>
      <c r="C5103" s="13" t="n">
        <f aca="false">E5102</f>
        <v>0.17723771374026</v>
      </c>
      <c r="D5103" s="13" t="n">
        <f aca="false">F5102</f>
        <v>328.513312135233</v>
      </c>
      <c r="E5103" s="13" t="n">
        <f aca="false">C5103+$B$13*(C5103*D5103*($B$8)-C5103*$B$9)</f>
        <v>0.177275680889838</v>
      </c>
      <c r="F5103" s="13" t="n">
        <f aca="false">D5103+$B$13*(D5103*$B$10-D5103*C5103*($B$11))</f>
        <v>328.59128195592</v>
      </c>
    </row>
    <row r="5104" customFormat="false" ht="12.75" hidden="false" customHeight="false" outlineLevel="0" collapsed="false">
      <c r="B5104" s="12" t="n">
        <f aca="false">B5103+$B$13</f>
        <v>15.2190000000005</v>
      </c>
      <c r="C5104" s="13" t="n">
        <f aca="false">E5103</f>
        <v>0.177275680889838</v>
      </c>
      <c r="D5104" s="13" t="n">
        <f aca="false">F5103</f>
        <v>328.59128195592</v>
      </c>
      <c r="E5104" s="13" t="n">
        <f aca="false">C5104+$B$13*(C5104*D5104*($B$8)-C5104*$B$9)</f>
        <v>0.17731367275917</v>
      </c>
      <c r="F5104" s="13" t="n">
        <f aca="false">D5104+$B$13*(D5104*$B$10-D5104*C5104*($B$11))</f>
        <v>328.66927009494</v>
      </c>
    </row>
    <row r="5105" customFormat="false" ht="12.75" hidden="false" customHeight="false" outlineLevel="0" collapsed="false">
      <c r="B5105" s="12" t="n">
        <f aca="false">B5104+$B$13</f>
        <v>15.2220000000005</v>
      </c>
      <c r="C5105" s="13" t="n">
        <f aca="false">E5104</f>
        <v>0.17731367275917</v>
      </c>
      <c r="D5105" s="13" t="n">
        <f aca="false">F5104</f>
        <v>328.66927009494</v>
      </c>
      <c r="E5105" s="13" t="n">
        <f aca="false">C5105+$B$13*(C5105*D5105*($B$8)-C5105*$B$9)</f>
        <v>0.177351689364557</v>
      </c>
      <c r="F5105" s="13" t="n">
        <f aca="false">D5105+$B$13*(D5105*$B$10-D5105*C5105*($B$11))</f>
        <v>328.747276556432</v>
      </c>
    </row>
    <row r="5106" customFormat="false" ht="12.75" hidden="false" customHeight="false" outlineLevel="0" collapsed="false">
      <c r="B5106" s="12" t="n">
        <f aca="false">B5105+$B$13</f>
        <v>15.2250000000005</v>
      </c>
      <c r="C5106" s="13" t="n">
        <f aca="false">E5105</f>
        <v>0.177351689364557</v>
      </c>
      <c r="D5106" s="13" t="n">
        <f aca="false">F5105</f>
        <v>328.747276556432</v>
      </c>
      <c r="E5106" s="13" t="n">
        <f aca="false">C5106+$B$13*(C5106*D5106*($B$8)-C5106*$B$9)</f>
        <v>0.177389730722317</v>
      </c>
      <c r="F5106" s="13" t="n">
        <f aca="false">D5106+$B$13*(D5106*$B$10-D5106*C5106*($B$11))</f>
        <v>328.825301344533</v>
      </c>
    </row>
    <row r="5107" customFormat="false" ht="12.75" hidden="false" customHeight="false" outlineLevel="0" collapsed="false">
      <c r="B5107" s="12" t="n">
        <f aca="false">B5106+$B$13</f>
        <v>15.2280000000005</v>
      </c>
      <c r="C5107" s="13" t="n">
        <f aca="false">E5106</f>
        <v>0.177389730722317</v>
      </c>
      <c r="D5107" s="13" t="n">
        <f aca="false">F5106</f>
        <v>328.825301344533</v>
      </c>
      <c r="E5107" s="13" t="n">
        <f aca="false">C5107+$B$13*(C5107*D5107*($B$8)-C5107*$B$9)</f>
        <v>0.17742779684878</v>
      </c>
      <c r="F5107" s="13" t="n">
        <f aca="false">D5107+$B$13*(D5107*$B$10-D5107*C5107*($B$11))</f>
        <v>328.90334446338</v>
      </c>
    </row>
    <row r="5108" customFormat="false" ht="12.75" hidden="false" customHeight="false" outlineLevel="0" collapsed="false">
      <c r="B5108" s="12" t="n">
        <f aca="false">B5107+$B$13</f>
        <v>15.2310000000005</v>
      </c>
      <c r="C5108" s="13" t="n">
        <f aca="false">E5107</f>
        <v>0.17742779684878</v>
      </c>
      <c r="D5108" s="13" t="n">
        <f aca="false">F5107</f>
        <v>328.90334446338</v>
      </c>
      <c r="E5108" s="13" t="n">
        <f aca="false">C5108+$B$13*(C5108*D5108*($B$8)-C5108*$B$9)</f>
        <v>0.177465887760288</v>
      </c>
      <c r="F5108" s="13" t="n">
        <f aca="false">D5108+$B$13*(D5108*$B$10-D5108*C5108*($B$11))</f>
        <v>328.981405917115</v>
      </c>
    </row>
    <row r="5109" customFormat="false" ht="12.75" hidden="false" customHeight="false" outlineLevel="0" collapsed="false">
      <c r="B5109" s="12" t="n">
        <f aca="false">B5108+$B$13</f>
        <v>15.2340000000005</v>
      </c>
      <c r="C5109" s="13" t="n">
        <f aca="false">E5108</f>
        <v>0.177465887760288</v>
      </c>
      <c r="D5109" s="13" t="n">
        <f aca="false">F5108</f>
        <v>328.981405917115</v>
      </c>
      <c r="E5109" s="13" t="n">
        <f aca="false">C5109+$B$13*(C5109*D5109*($B$8)-C5109*$B$9)</f>
        <v>0.1775040034732</v>
      </c>
      <c r="F5109" s="13" t="n">
        <f aca="false">D5109+$B$13*(D5109*$B$10-D5109*C5109*($B$11))</f>
        <v>329.059485709876</v>
      </c>
    </row>
    <row r="5110" customFormat="false" ht="12.75" hidden="false" customHeight="false" outlineLevel="0" collapsed="false">
      <c r="B5110" s="12" t="n">
        <f aca="false">B5109+$B$13</f>
        <v>15.2370000000005</v>
      </c>
      <c r="C5110" s="13" t="n">
        <f aca="false">E5109</f>
        <v>0.1775040034732</v>
      </c>
      <c r="D5110" s="13" t="n">
        <f aca="false">F5109</f>
        <v>329.059485709876</v>
      </c>
      <c r="E5110" s="13" t="n">
        <f aca="false">C5110+$B$13*(C5110*D5110*($B$8)-C5110*$B$9)</f>
        <v>0.177542144003888</v>
      </c>
      <c r="F5110" s="13" t="n">
        <f aca="false">D5110+$B$13*(D5110*$B$10-D5110*C5110*($B$11))</f>
        <v>329.137583845805</v>
      </c>
    </row>
    <row r="5111" customFormat="false" ht="12.75" hidden="false" customHeight="false" outlineLevel="0" collapsed="false">
      <c r="B5111" s="12" t="n">
        <f aca="false">B5110+$B$13</f>
        <v>15.2400000000005</v>
      </c>
      <c r="C5111" s="13" t="n">
        <f aca="false">E5110</f>
        <v>0.177542144003888</v>
      </c>
      <c r="D5111" s="13" t="n">
        <f aca="false">F5110</f>
        <v>329.137583845805</v>
      </c>
      <c r="E5111" s="13" t="n">
        <f aca="false">C5111+$B$13*(C5111*D5111*($B$8)-C5111*$B$9)</f>
        <v>0.177580309368738</v>
      </c>
      <c r="F5111" s="13" t="n">
        <f aca="false">D5111+$B$13*(D5111*$B$10-D5111*C5111*($B$11))</f>
        <v>329.215700329043</v>
      </c>
    </row>
    <row r="5112" customFormat="false" ht="12.75" hidden="false" customHeight="false" outlineLevel="0" collapsed="false">
      <c r="B5112" s="12" t="n">
        <f aca="false">B5111+$B$13</f>
        <v>15.2430000000005</v>
      </c>
      <c r="C5112" s="13" t="n">
        <f aca="false">E5111</f>
        <v>0.177580309368738</v>
      </c>
      <c r="D5112" s="13" t="n">
        <f aca="false">F5111</f>
        <v>329.215700329043</v>
      </c>
      <c r="E5112" s="13" t="n">
        <f aca="false">C5112+$B$13*(C5112*D5112*($B$8)-C5112*$B$9)</f>
        <v>0.177618499584147</v>
      </c>
      <c r="F5112" s="13" t="n">
        <f aca="false">D5112+$B$13*(D5112*$B$10-D5112*C5112*($B$11))</f>
        <v>329.293835163734</v>
      </c>
    </row>
    <row r="5113" customFormat="false" ht="12.75" hidden="false" customHeight="false" outlineLevel="0" collapsed="false">
      <c r="B5113" s="12" t="n">
        <f aca="false">B5112+$B$13</f>
        <v>15.2460000000005</v>
      </c>
      <c r="C5113" s="13" t="n">
        <f aca="false">E5112</f>
        <v>0.177618499584147</v>
      </c>
      <c r="D5113" s="13" t="n">
        <f aca="false">F5112</f>
        <v>329.293835163734</v>
      </c>
      <c r="E5113" s="13" t="n">
        <f aca="false">C5113+$B$13*(C5113*D5113*($B$8)-C5113*$B$9)</f>
        <v>0.177656714666531</v>
      </c>
      <c r="F5113" s="13" t="n">
        <f aca="false">D5113+$B$13*(D5113*$B$10-D5113*C5113*($B$11))</f>
        <v>329.371988354019</v>
      </c>
    </row>
    <row r="5114" customFormat="false" ht="12.75" hidden="false" customHeight="false" outlineLevel="0" collapsed="false">
      <c r="B5114" s="12" t="n">
        <f aca="false">B5113+$B$13</f>
        <v>15.2490000000005</v>
      </c>
      <c r="C5114" s="13" t="n">
        <f aca="false">E5113</f>
        <v>0.177656714666531</v>
      </c>
      <c r="D5114" s="13" t="n">
        <f aca="false">F5113</f>
        <v>329.371988354019</v>
      </c>
      <c r="E5114" s="13" t="n">
        <f aca="false">C5114+$B$13*(C5114*D5114*($B$8)-C5114*$B$9)</f>
        <v>0.177694954632316</v>
      </c>
      <c r="F5114" s="13" t="n">
        <f aca="false">D5114+$B$13*(D5114*$B$10-D5114*C5114*($B$11))</f>
        <v>329.450159904044</v>
      </c>
    </row>
    <row r="5115" customFormat="false" ht="12.75" hidden="false" customHeight="false" outlineLevel="0" collapsed="false">
      <c r="B5115" s="12" t="n">
        <f aca="false">B5114+$B$13</f>
        <v>15.2520000000005</v>
      </c>
      <c r="C5115" s="13" t="n">
        <f aca="false">E5114</f>
        <v>0.177694954632316</v>
      </c>
      <c r="D5115" s="13" t="n">
        <f aca="false">F5114</f>
        <v>329.450159904044</v>
      </c>
      <c r="E5115" s="13" t="n">
        <f aca="false">C5115+$B$13*(C5115*D5115*($B$8)-C5115*$B$9)</f>
        <v>0.177733219497944</v>
      </c>
      <c r="F5115" s="13" t="n">
        <f aca="false">D5115+$B$13*(D5115*$B$10-D5115*C5115*($B$11))</f>
        <v>329.528349817952</v>
      </c>
    </row>
    <row r="5116" customFormat="false" ht="12.75" hidden="false" customHeight="false" outlineLevel="0" collapsed="false">
      <c r="B5116" s="12" t="n">
        <f aca="false">B5115+$B$13</f>
        <v>15.2550000000005</v>
      </c>
      <c r="C5116" s="13" t="n">
        <f aca="false">E5115</f>
        <v>0.177733219497944</v>
      </c>
      <c r="D5116" s="13" t="n">
        <f aca="false">F5115</f>
        <v>329.528349817952</v>
      </c>
      <c r="E5116" s="13" t="n">
        <f aca="false">C5116+$B$13*(C5116*D5116*($B$8)-C5116*$B$9)</f>
        <v>0.177771509279869</v>
      </c>
      <c r="F5116" s="13" t="n">
        <f aca="false">D5116+$B$13*(D5116*$B$10-D5116*C5116*($B$11))</f>
        <v>329.606558099891</v>
      </c>
    </row>
    <row r="5117" customFormat="false" ht="12.75" hidden="false" customHeight="false" outlineLevel="0" collapsed="false">
      <c r="B5117" s="12" t="n">
        <f aca="false">B5116+$B$13</f>
        <v>15.2580000000005</v>
      </c>
      <c r="C5117" s="13" t="n">
        <f aca="false">E5116</f>
        <v>0.177771509279869</v>
      </c>
      <c r="D5117" s="13" t="n">
        <f aca="false">F5116</f>
        <v>329.606558099891</v>
      </c>
      <c r="E5117" s="13" t="n">
        <f aca="false">C5117+$B$13*(C5117*D5117*($B$8)-C5117*$B$9)</f>
        <v>0.177809823994561</v>
      </c>
      <c r="F5117" s="13" t="n">
        <f aca="false">D5117+$B$13*(D5117*$B$10-D5117*C5117*($B$11))</f>
        <v>329.684784754005</v>
      </c>
    </row>
    <row r="5118" customFormat="false" ht="12.75" hidden="false" customHeight="false" outlineLevel="0" collapsed="false">
      <c r="B5118" s="12" t="n">
        <f aca="false">B5117+$B$13</f>
        <v>15.2610000000005</v>
      </c>
      <c r="C5118" s="13" t="n">
        <f aca="false">E5117</f>
        <v>0.177809823994561</v>
      </c>
      <c r="D5118" s="13" t="n">
        <f aca="false">F5117</f>
        <v>329.684784754005</v>
      </c>
      <c r="E5118" s="13" t="n">
        <f aca="false">C5118+$B$13*(C5118*D5118*($B$8)-C5118*$B$9)</f>
        <v>0.177848163658503</v>
      </c>
      <c r="F5118" s="13" t="n">
        <f aca="false">D5118+$B$13*(D5118*$B$10-D5118*C5118*($B$11))</f>
        <v>329.763029784443</v>
      </c>
    </row>
    <row r="5119" customFormat="false" ht="12.75" hidden="false" customHeight="false" outlineLevel="0" collapsed="false">
      <c r="B5119" s="12" t="n">
        <f aca="false">B5118+$B$13</f>
        <v>15.2640000000005</v>
      </c>
      <c r="C5119" s="13" t="n">
        <f aca="false">E5118</f>
        <v>0.177848163658503</v>
      </c>
      <c r="D5119" s="13" t="n">
        <f aca="false">F5118</f>
        <v>329.763029784443</v>
      </c>
      <c r="E5119" s="13" t="n">
        <f aca="false">C5119+$B$13*(C5119*D5119*($B$8)-C5119*$B$9)</f>
        <v>0.177886528288192</v>
      </c>
      <c r="F5119" s="13" t="n">
        <f aca="false">D5119+$B$13*(D5119*$B$10-D5119*C5119*($B$11))</f>
        <v>329.841293195352</v>
      </c>
    </row>
    <row r="5120" customFormat="false" ht="12.75" hidden="false" customHeight="false" outlineLevel="0" collapsed="false">
      <c r="B5120" s="12" t="n">
        <f aca="false">B5119+$B$13</f>
        <v>15.2670000000005</v>
      </c>
      <c r="C5120" s="13" t="n">
        <f aca="false">E5119</f>
        <v>0.177886528288192</v>
      </c>
      <c r="D5120" s="13" t="n">
        <f aca="false">F5119</f>
        <v>329.841293195352</v>
      </c>
      <c r="E5120" s="13" t="n">
        <f aca="false">C5120+$B$13*(C5120*D5120*($B$8)-C5120*$B$9)</f>
        <v>0.177924917900139</v>
      </c>
      <c r="F5120" s="13" t="n">
        <f aca="false">D5120+$B$13*(D5120*$B$10-D5120*C5120*($B$11))</f>
        <v>329.919574990881</v>
      </c>
    </row>
    <row r="5121" customFormat="false" ht="12.75" hidden="false" customHeight="false" outlineLevel="0" collapsed="false">
      <c r="B5121" s="12" t="n">
        <f aca="false">B5120+$B$13</f>
        <v>15.2700000000005</v>
      </c>
      <c r="C5121" s="13" t="n">
        <f aca="false">E5120</f>
        <v>0.177924917900139</v>
      </c>
      <c r="D5121" s="13" t="n">
        <f aca="false">F5120</f>
        <v>329.919574990881</v>
      </c>
      <c r="E5121" s="13" t="n">
        <f aca="false">C5121+$B$13*(C5121*D5121*($B$8)-C5121*$B$9)</f>
        <v>0.17796333251087</v>
      </c>
      <c r="F5121" s="13" t="n">
        <f aca="false">D5121+$B$13*(D5121*$B$10-D5121*C5121*($B$11))</f>
        <v>329.997875175179</v>
      </c>
    </row>
    <row r="5122" customFormat="false" ht="12.75" hidden="false" customHeight="false" outlineLevel="0" collapsed="false">
      <c r="B5122" s="12" t="n">
        <f aca="false">B5121+$B$13</f>
        <v>15.2730000000005</v>
      </c>
      <c r="C5122" s="13" t="n">
        <f aca="false">E5121</f>
        <v>0.17796333251087</v>
      </c>
      <c r="D5122" s="13" t="n">
        <f aca="false">F5121</f>
        <v>329.997875175179</v>
      </c>
      <c r="E5122" s="13" t="n">
        <f aca="false">C5122+$B$13*(C5122*D5122*($B$8)-C5122*$B$9)</f>
        <v>0.178001772136923</v>
      </c>
      <c r="F5122" s="13" t="n">
        <f aca="false">D5122+$B$13*(D5122*$B$10-D5122*C5122*($B$11))</f>
        <v>330.076193752397</v>
      </c>
    </row>
    <row r="5123" customFormat="false" ht="12.75" hidden="false" customHeight="false" outlineLevel="0" collapsed="false">
      <c r="B5123" s="12" t="n">
        <f aca="false">B5122+$B$13</f>
        <v>15.2760000000005</v>
      </c>
      <c r="C5123" s="13" t="n">
        <f aca="false">E5122</f>
        <v>0.178001772136923</v>
      </c>
      <c r="D5123" s="13" t="n">
        <f aca="false">F5122</f>
        <v>330.076193752397</v>
      </c>
      <c r="E5123" s="13" t="n">
        <f aca="false">C5123+$B$13*(C5123*D5123*($B$8)-C5123*$B$9)</f>
        <v>0.178040236794852</v>
      </c>
      <c r="F5123" s="13" t="n">
        <f aca="false">D5123+$B$13*(D5123*$B$10-D5123*C5123*($B$11))</f>
        <v>330.154530726686</v>
      </c>
    </row>
    <row r="5124" customFormat="false" ht="12.75" hidden="false" customHeight="false" outlineLevel="0" collapsed="false">
      <c r="B5124" s="12" t="n">
        <f aca="false">B5123+$B$13</f>
        <v>15.2790000000005</v>
      </c>
      <c r="C5124" s="13" t="n">
        <f aca="false">E5123</f>
        <v>0.178040236794852</v>
      </c>
      <c r="D5124" s="13" t="n">
        <f aca="false">F5123</f>
        <v>330.154530726686</v>
      </c>
      <c r="E5124" s="13" t="n">
        <f aca="false">C5124+$B$13*(C5124*D5124*($B$8)-C5124*$B$9)</f>
        <v>0.178078726501224</v>
      </c>
      <c r="F5124" s="13" t="n">
        <f aca="false">D5124+$B$13*(D5124*$B$10-D5124*C5124*($B$11))</f>
        <v>330.232886102198</v>
      </c>
    </row>
    <row r="5125" customFormat="false" ht="12.75" hidden="false" customHeight="false" outlineLevel="0" collapsed="false">
      <c r="B5125" s="12" t="n">
        <f aca="false">B5124+$B$13</f>
        <v>15.2820000000005</v>
      </c>
      <c r="C5125" s="13" t="n">
        <f aca="false">E5124</f>
        <v>0.178078726501224</v>
      </c>
      <c r="D5125" s="13" t="n">
        <f aca="false">F5124</f>
        <v>330.232886102198</v>
      </c>
      <c r="E5125" s="13" t="n">
        <f aca="false">C5125+$B$13*(C5125*D5125*($B$8)-C5125*$B$9)</f>
        <v>0.178117241272621</v>
      </c>
      <c r="F5125" s="13" t="n">
        <f aca="false">D5125+$B$13*(D5125*$B$10-D5125*C5125*($B$11))</f>
        <v>330.311259883086</v>
      </c>
    </row>
    <row r="5126" customFormat="false" ht="12.75" hidden="false" customHeight="false" outlineLevel="0" collapsed="false">
      <c r="B5126" s="12" t="n">
        <f aca="false">B5125+$B$13</f>
        <v>15.2850000000005</v>
      </c>
      <c r="C5126" s="13" t="n">
        <f aca="false">E5125</f>
        <v>0.178117241272621</v>
      </c>
      <c r="D5126" s="13" t="n">
        <f aca="false">F5125</f>
        <v>330.311259883086</v>
      </c>
      <c r="E5126" s="13" t="n">
        <f aca="false">C5126+$B$13*(C5126*D5126*($B$8)-C5126*$B$9)</f>
        <v>0.178155781125638</v>
      </c>
      <c r="F5126" s="13" t="n">
        <f aca="false">D5126+$B$13*(D5126*$B$10-D5126*C5126*($B$11))</f>
        <v>330.389652073502</v>
      </c>
    </row>
    <row r="5127" customFormat="false" ht="12.75" hidden="false" customHeight="false" outlineLevel="0" collapsed="false">
      <c r="B5127" s="12" t="n">
        <f aca="false">B5126+$B$13</f>
        <v>15.2880000000005</v>
      </c>
      <c r="C5127" s="13" t="n">
        <f aca="false">E5126</f>
        <v>0.178155781125638</v>
      </c>
      <c r="D5127" s="13" t="n">
        <f aca="false">F5126</f>
        <v>330.389652073502</v>
      </c>
      <c r="E5127" s="13" t="n">
        <f aca="false">C5127+$B$13*(C5127*D5127*($B$8)-C5127*$B$9)</f>
        <v>0.178194346076885</v>
      </c>
      <c r="F5127" s="13" t="n">
        <f aca="false">D5127+$B$13*(D5127*$B$10-D5127*C5127*($B$11))</f>
        <v>330.468062677602</v>
      </c>
    </row>
    <row r="5128" customFormat="false" ht="12.75" hidden="false" customHeight="false" outlineLevel="0" collapsed="false">
      <c r="B5128" s="12" t="n">
        <f aca="false">B5127+$B$13</f>
        <v>15.2910000000005</v>
      </c>
      <c r="C5128" s="13" t="n">
        <f aca="false">E5127</f>
        <v>0.178194346076885</v>
      </c>
      <c r="D5128" s="13" t="n">
        <f aca="false">F5127</f>
        <v>330.468062677602</v>
      </c>
      <c r="E5128" s="13" t="n">
        <f aca="false">C5128+$B$13*(C5128*D5128*($B$8)-C5128*$B$9)</f>
        <v>0.178232936142985</v>
      </c>
      <c r="F5128" s="13" t="n">
        <f aca="false">D5128+$B$13*(D5128*$B$10-D5128*C5128*($B$11))</f>
        <v>330.54649169954</v>
      </c>
    </row>
    <row r="5129" customFormat="false" ht="12.75" hidden="false" customHeight="false" outlineLevel="0" collapsed="false">
      <c r="B5129" s="12" t="n">
        <f aca="false">B5128+$B$13</f>
        <v>15.2940000000005</v>
      </c>
      <c r="C5129" s="13" t="n">
        <f aca="false">E5128</f>
        <v>0.178232936142985</v>
      </c>
      <c r="D5129" s="13" t="n">
        <f aca="false">F5128</f>
        <v>330.54649169954</v>
      </c>
      <c r="E5129" s="13" t="n">
        <f aca="false">C5129+$B$13*(C5129*D5129*($B$8)-C5129*$B$9)</f>
        <v>0.178271551340576</v>
      </c>
      <c r="F5129" s="13" t="n">
        <f aca="false">D5129+$B$13*(D5129*$B$10-D5129*C5129*($B$11))</f>
        <v>330.624939143471</v>
      </c>
    </row>
    <row r="5130" customFormat="false" ht="12.75" hidden="false" customHeight="false" outlineLevel="0" collapsed="false">
      <c r="B5130" s="12" t="n">
        <f aca="false">B5129+$B$13</f>
        <v>15.2970000000005</v>
      </c>
      <c r="C5130" s="13" t="n">
        <f aca="false">E5129</f>
        <v>0.178271551340576</v>
      </c>
      <c r="D5130" s="13" t="n">
        <f aca="false">F5129</f>
        <v>330.624939143471</v>
      </c>
      <c r="E5130" s="13" t="n">
        <f aca="false">C5130+$B$13*(C5130*D5130*($B$8)-C5130*$B$9)</f>
        <v>0.17831019168631</v>
      </c>
      <c r="F5130" s="13" t="n">
        <f aca="false">D5130+$B$13*(D5130*$B$10-D5130*C5130*($B$11))</f>
        <v>330.703405013553</v>
      </c>
    </row>
    <row r="5131" customFormat="false" ht="12.75" hidden="false" customHeight="false" outlineLevel="0" collapsed="false">
      <c r="B5131" s="12" t="n">
        <f aca="false">B5130+$B$13</f>
        <v>15.3000000000005</v>
      </c>
      <c r="C5131" s="13" t="n">
        <f aca="false">E5130</f>
        <v>0.17831019168631</v>
      </c>
      <c r="D5131" s="13" t="n">
        <f aca="false">F5130</f>
        <v>330.703405013553</v>
      </c>
      <c r="E5131" s="13" t="n">
        <f aca="false">C5131+$B$13*(C5131*D5131*($B$8)-C5131*$B$9)</f>
        <v>0.178348857196854</v>
      </c>
      <c r="F5131" s="13" t="n">
        <f aca="false">D5131+$B$13*(D5131*$B$10-D5131*C5131*($B$11))</f>
        <v>330.781889313944</v>
      </c>
    </row>
    <row r="5132" customFormat="false" ht="12.75" hidden="false" customHeight="false" outlineLevel="0" collapsed="false">
      <c r="B5132" s="12" t="n">
        <f aca="false">B5131+$B$13</f>
        <v>15.3030000000005</v>
      </c>
      <c r="C5132" s="13" t="n">
        <f aca="false">E5131</f>
        <v>0.178348857196854</v>
      </c>
      <c r="D5132" s="13" t="n">
        <f aca="false">F5131</f>
        <v>330.781889313944</v>
      </c>
      <c r="E5132" s="13" t="n">
        <f aca="false">C5132+$B$13*(C5132*D5132*($B$8)-C5132*$B$9)</f>
        <v>0.178387547888887</v>
      </c>
      <c r="F5132" s="13" t="n">
        <f aca="false">D5132+$B$13*(D5132*$B$10-D5132*C5132*($B$11))</f>
        <v>330.8603920488</v>
      </c>
    </row>
    <row r="5133" customFormat="false" ht="12.75" hidden="false" customHeight="false" outlineLevel="0" collapsed="false">
      <c r="B5133" s="12" t="n">
        <f aca="false">B5132+$B$13</f>
        <v>15.3060000000005</v>
      </c>
      <c r="C5133" s="13" t="n">
        <f aca="false">E5132</f>
        <v>0.178387547888887</v>
      </c>
      <c r="D5133" s="13" t="n">
        <f aca="false">F5132</f>
        <v>330.8603920488</v>
      </c>
      <c r="E5133" s="13" t="n">
        <f aca="false">C5133+$B$13*(C5133*D5133*($B$8)-C5133*$B$9)</f>
        <v>0.178426263779104</v>
      </c>
      <c r="F5133" s="13" t="n">
        <f aca="false">D5133+$B$13*(D5133*$B$10-D5133*C5133*($B$11))</f>
        <v>330.938913222281</v>
      </c>
    </row>
    <row r="5134" customFormat="false" ht="12.75" hidden="false" customHeight="false" outlineLevel="0" collapsed="false">
      <c r="B5134" s="12" t="n">
        <f aca="false">B5133+$B$13</f>
        <v>15.3090000000005</v>
      </c>
      <c r="C5134" s="13" t="n">
        <f aca="false">E5133</f>
        <v>0.178426263779104</v>
      </c>
      <c r="D5134" s="13" t="n">
        <f aca="false">F5133</f>
        <v>330.938913222281</v>
      </c>
      <c r="E5134" s="13" t="n">
        <f aca="false">C5134+$B$13*(C5134*D5134*($B$8)-C5134*$B$9)</f>
        <v>0.178465004884214</v>
      </c>
      <c r="F5134" s="13" t="n">
        <f aca="false">D5134+$B$13*(D5134*$B$10-D5134*C5134*($B$11))</f>
        <v>331.017452838547</v>
      </c>
    </row>
    <row r="5135" customFormat="false" ht="12.75" hidden="false" customHeight="false" outlineLevel="0" collapsed="false">
      <c r="B5135" s="12" t="n">
        <f aca="false">B5134+$B$13</f>
        <v>15.3120000000005</v>
      </c>
      <c r="C5135" s="13" t="n">
        <f aca="false">E5134</f>
        <v>0.178465004884214</v>
      </c>
      <c r="D5135" s="13" t="n">
        <f aca="false">F5134</f>
        <v>331.017452838547</v>
      </c>
      <c r="E5135" s="13" t="n">
        <f aca="false">C5135+$B$13*(C5135*D5135*($B$8)-C5135*$B$9)</f>
        <v>0.17850377122094</v>
      </c>
      <c r="F5135" s="13" t="n">
        <f aca="false">D5135+$B$13*(D5135*$B$10-D5135*C5135*($B$11))</f>
        <v>331.096010901758</v>
      </c>
    </row>
    <row r="5136" customFormat="false" ht="12.75" hidden="false" customHeight="false" outlineLevel="0" collapsed="false">
      <c r="B5136" s="12" t="n">
        <f aca="false">B5135+$B$13</f>
        <v>15.3150000000005</v>
      </c>
      <c r="C5136" s="13" t="n">
        <f aca="false">E5135</f>
        <v>0.17850377122094</v>
      </c>
      <c r="D5136" s="13" t="n">
        <f aca="false">F5135</f>
        <v>331.096010901758</v>
      </c>
      <c r="E5136" s="13" t="n">
        <f aca="false">C5136+$B$13*(C5136*D5136*($B$8)-C5136*$B$9)</f>
        <v>0.178542562806019</v>
      </c>
      <c r="F5136" s="13" t="n">
        <f aca="false">D5136+$B$13*(D5136*$B$10-D5136*C5136*($B$11))</f>
        <v>331.174587416076</v>
      </c>
    </row>
    <row r="5137" customFormat="false" ht="12.75" hidden="false" customHeight="false" outlineLevel="0" collapsed="false">
      <c r="B5137" s="12" t="n">
        <f aca="false">B5136+$B$13</f>
        <v>15.3180000000005</v>
      </c>
      <c r="C5137" s="13" t="n">
        <f aca="false">E5136</f>
        <v>0.178542562806019</v>
      </c>
      <c r="D5137" s="13" t="n">
        <f aca="false">F5136</f>
        <v>331.174587416076</v>
      </c>
      <c r="E5137" s="13" t="n">
        <f aca="false">C5137+$B$13*(C5137*D5137*($B$8)-C5137*$B$9)</f>
        <v>0.178581379656202</v>
      </c>
      <c r="F5137" s="13" t="n">
        <f aca="false">D5137+$B$13*(D5137*$B$10-D5137*C5137*($B$11))</f>
        <v>331.253182385662</v>
      </c>
    </row>
    <row r="5138" customFormat="false" ht="12.75" hidden="false" customHeight="false" outlineLevel="0" collapsed="false">
      <c r="B5138" s="12" t="n">
        <f aca="false">B5137+$B$13</f>
        <v>15.3210000000005</v>
      </c>
      <c r="C5138" s="13" t="n">
        <f aca="false">E5137</f>
        <v>0.178581379656202</v>
      </c>
      <c r="D5138" s="13" t="n">
        <f aca="false">F5137</f>
        <v>331.253182385662</v>
      </c>
      <c r="E5138" s="13" t="n">
        <f aca="false">C5138+$B$13*(C5138*D5138*($B$8)-C5138*$B$9)</f>
        <v>0.178620221788255</v>
      </c>
      <c r="F5138" s="13" t="n">
        <f aca="false">D5138+$B$13*(D5138*$B$10-D5138*C5138*($B$11))</f>
        <v>331.33179581468</v>
      </c>
    </row>
    <row r="5139" customFormat="false" ht="12.75" hidden="false" customHeight="false" outlineLevel="0" collapsed="false">
      <c r="B5139" s="12" t="n">
        <f aca="false">B5138+$B$13</f>
        <v>15.3240000000005</v>
      </c>
      <c r="C5139" s="13" t="n">
        <f aca="false">E5138</f>
        <v>0.178620221788255</v>
      </c>
      <c r="D5139" s="13" t="n">
        <f aca="false">F5138</f>
        <v>331.33179581468</v>
      </c>
      <c r="E5139" s="13" t="n">
        <f aca="false">C5139+$B$13*(C5139*D5139*($B$8)-C5139*$B$9)</f>
        <v>0.178659089218958</v>
      </c>
      <c r="F5139" s="13" t="n">
        <f aca="false">D5139+$B$13*(D5139*$B$10-D5139*C5139*($B$11))</f>
        <v>331.410427707293</v>
      </c>
    </row>
    <row r="5140" customFormat="false" ht="12.75" hidden="false" customHeight="false" outlineLevel="0" collapsed="false">
      <c r="B5140" s="12" t="n">
        <f aca="false">B5139+$B$13</f>
        <v>15.3270000000005</v>
      </c>
      <c r="C5140" s="13" t="n">
        <f aca="false">E5139</f>
        <v>0.178659089218958</v>
      </c>
      <c r="D5140" s="13" t="n">
        <f aca="false">F5139</f>
        <v>331.410427707293</v>
      </c>
      <c r="E5140" s="13" t="n">
        <f aca="false">C5140+$B$13*(C5140*D5140*($B$8)-C5140*$B$9)</f>
        <v>0.178697981965105</v>
      </c>
      <c r="F5140" s="13" t="n">
        <f aca="false">D5140+$B$13*(D5140*$B$10-D5140*C5140*($B$11))</f>
        <v>331.489078067665</v>
      </c>
    </row>
    <row r="5141" customFormat="false" ht="12.75" hidden="false" customHeight="false" outlineLevel="0" collapsed="false">
      <c r="B5141" s="12" t="n">
        <f aca="false">B5140+$B$13</f>
        <v>15.3300000000005</v>
      </c>
      <c r="C5141" s="13" t="n">
        <f aca="false">E5140</f>
        <v>0.178697981965105</v>
      </c>
      <c r="D5141" s="13" t="n">
        <f aca="false">F5140</f>
        <v>331.489078067665</v>
      </c>
      <c r="E5141" s="13" t="n">
        <f aca="false">C5141+$B$13*(C5141*D5141*($B$8)-C5141*$B$9)</f>
        <v>0.178736900043504</v>
      </c>
      <c r="F5141" s="13" t="n">
        <f aca="false">D5141+$B$13*(D5141*$B$10-D5141*C5141*($B$11))</f>
        <v>331.567746899962</v>
      </c>
    </row>
    <row r="5142" customFormat="false" ht="12.75" hidden="false" customHeight="false" outlineLevel="0" collapsed="false">
      <c r="B5142" s="12" t="n">
        <f aca="false">B5141+$B$13</f>
        <v>15.3330000000005</v>
      </c>
      <c r="C5142" s="13" t="n">
        <f aca="false">E5141</f>
        <v>0.178736900043504</v>
      </c>
      <c r="D5142" s="13" t="n">
        <f aca="false">F5141</f>
        <v>331.567746899962</v>
      </c>
      <c r="E5142" s="13" t="n">
        <f aca="false">C5142+$B$13*(C5142*D5142*($B$8)-C5142*$B$9)</f>
        <v>0.178775843470979</v>
      </c>
      <c r="F5142" s="13" t="n">
        <f aca="false">D5142+$B$13*(D5142*$B$10-D5142*C5142*($B$11))</f>
        <v>331.646434208349</v>
      </c>
    </row>
    <row r="5143" customFormat="false" ht="12.75" hidden="false" customHeight="false" outlineLevel="0" collapsed="false">
      <c r="B5143" s="12" t="n">
        <f aca="false">B5142+$B$13</f>
        <v>15.3360000000005</v>
      </c>
      <c r="C5143" s="13" t="n">
        <f aca="false">E5142</f>
        <v>0.178775843470979</v>
      </c>
      <c r="D5143" s="13" t="n">
        <f aca="false">F5142</f>
        <v>331.646434208349</v>
      </c>
      <c r="E5143" s="13" t="n">
        <f aca="false">C5143+$B$13*(C5143*D5143*($B$8)-C5143*$B$9)</f>
        <v>0.178814812264366</v>
      </c>
      <c r="F5143" s="13" t="n">
        <f aca="false">D5143+$B$13*(D5143*$B$10-D5143*C5143*($B$11))</f>
        <v>331.725139996994</v>
      </c>
    </row>
    <row r="5144" customFormat="false" ht="12.75" hidden="false" customHeight="false" outlineLevel="0" collapsed="false">
      <c r="B5144" s="12" t="n">
        <f aca="false">B5143+$B$13</f>
        <v>15.3390000000005</v>
      </c>
      <c r="C5144" s="13" t="n">
        <f aca="false">E5143</f>
        <v>0.178814812264366</v>
      </c>
      <c r="D5144" s="13" t="n">
        <f aca="false">F5143</f>
        <v>331.725139996994</v>
      </c>
      <c r="E5144" s="13" t="n">
        <f aca="false">C5144+$B$13*(C5144*D5144*($B$8)-C5144*$B$9)</f>
        <v>0.178853806440516</v>
      </c>
      <c r="F5144" s="13" t="n">
        <f aca="false">D5144+$B$13*(D5144*$B$10-D5144*C5144*($B$11))</f>
        <v>331.803864270064</v>
      </c>
    </row>
    <row r="5145" customFormat="false" ht="12.75" hidden="false" customHeight="false" outlineLevel="0" collapsed="false">
      <c r="B5145" s="12" t="n">
        <f aca="false">B5144+$B$13</f>
        <v>15.3420000000005</v>
      </c>
      <c r="C5145" s="13" t="n">
        <f aca="false">E5144</f>
        <v>0.178853806440516</v>
      </c>
      <c r="D5145" s="13" t="n">
        <f aca="false">F5144</f>
        <v>331.803864270064</v>
      </c>
      <c r="E5145" s="13" t="n">
        <f aca="false">C5145+$B$13*(C5145*D5145*($B$8)-C5145*$B$9)</f>
        <v>0.178892826016297</v>
      </c>
      <c r="F5145" s="13" t="n">
        <f aca="false">D5145+$B$13*(D5145*$B$10-D5145*C5145*($B$11))</f>
        <v>331.882607031727</v>
      </c>
    </row>
    <row r="5146" customFormat="false" ht="12.75" hidden="false" customHeight="false" outlineLevel="0" collapsed="false">
      <c r="B5146" s="12" t="n">
        <f aca="false">B5145+$B$13</f>
        <v>15.3450000000005</v>
      </c>
      <c r="C5146" s="13" t="n">
        <f aca="false">E5145</f>
        <v>0.178892826016297</v>
      </c>
      <c r="D5146" s="13" t="n">
        <f aca="false">F5145</f>
        <v>331.882607031727</v>
      </c>
      <c r="E5146" s="13" t="n">
        <f aca="false">C5146+$B$13*(C5146*D5146*($B$8)-C5146*$B$9)</f>
        <v>0.178931871008587</v>
      </c>
      <c r="F5146" s="13" t="n">
        <f aca="false">D5146+$B$13*(D5146*$B$10-D5146*C5146*($B$11))</f>
        <v>331.961368286152</v>
      </c>
    </row>
    <row r="5147" customFormat="false" ht="12.75" hidden="false" customHeight="false" outlineLevel="0" collapsed="false">
      <c r="B5147" s="12" t="n">
        <f aca="false">B5146+$B$13</f>
        <v>15.3480000000005</v>
      </c>
      <c r="C5147" s="13" t="n">
        <f aca="false">E5146</f>
        <v>0.178931871008587</v>
      </c>
      <c r="D5147" s="13" t="n">
        <f aca="false">F5146</f>
        <v>331.961368286152</v>
      </c>
      <c r="E5147" s="13" t="n">
        <f aca="false">C5147+$B$13*(C5147*D5147*($B$8)-C5147*$B$9)</f>
        <v>0.178970941434281</v>
      </c>
      <c r="F5147" s="13" t="n">
        <f aca="false">D5147+$B$13*(D5147*$B$10-D5147*C5147*($B$11))</f>
        <v>332.04014803751</v>
      </c>
    </row>
    <row r="5148" customFormat="false" ht="12.75" hidden="false" customHeight="false" outlineLevel="0" collapsed="false">
      <c r="B5148" s="12" t="n">
        <f aca="false">B5147+$B$13</f>
        <v>15.3510000000005</v>
      </c>
      <c r="C5148" s="13" t="n">
        <f aca="false">E5147</f>
        <v>0.178970941434281</v>
      </c>
      <c r="D5148" s="13" t="n">
        <f aca="false">F5147</f>
        <v>332.04014803751</v>
      </c>
      <c r="E5148" s="13" t="n">
        <f aca="false">C5148+$B$13*(C5148*D5148*($B$8)-C5148*$B$9)</f>
        <v>0.179010037310289</v>
      </c>
      <c r="F5148" s="13" t="n">
        <f aca="false">D5148+$B$13*(D5148*$B$10-D5148*C5148*($B$11))</f>
        <v>332.118946289971</v>
      </c>
    </row>
    <row r="5149" customFormat="false" ht="12.75" hidden="false" customHeight="false" outlineLevel="0" collapsed="false">
      <c r="B5149" s="12" t="n">
        <f aca="false">B5148+$B$13</f>
        <v>15.3540000000005</v>
      </c>
      <c r="C5149" s="13" t="n">
        <f aca="false">E5148</f>
        <v>0.179010037310289</v>
      </c>
      <c r="D5149" s="13" t="n">
        <f aca="false">F5148</f>
        <v>332.118946289971</v>
      </c>
      <c r="E5149" s="13" t="n">
        <f aca="false">C5149+$B$13*(C5149*D5149*($B$8)-C5149*$B$9)</f>
        <v>0.179049158653533</v>
      </c>
      <c r="F5149" s="13" t="n">
        <f aca="false">D5149+$B$13*(D5149*$B$10-D5149*C5149*($B$11))</f>
        <v>332.197763047706</v>
      </c>
    </row>
    <row r="5150" customFormat="false" ht="12.75" hidden="false" customHeight="false" outlineLevel="0" collapsed="false">
      <c r="B5150" s="12" t="n">
        <f aca="false">B5149+$B$13</f>
        <v>15.3570000000005</v>
      </c>
      <c r="C5150" s="13" t="n">
        <f aca="false">E5149</f>
        <v>0.179049158653533</v>
      </c>
      <c r="D5150" s="13" t="n">
        <f aca="false">F5149</f>
        <v>332.197763047706</v>
      </c>
      <c r="E5150" s="13" t="n">
        <f aca="false">C5150+$B$13*(C5150*D5150*($B$8)-C5150*$B$9)</f>
        <v>0.179088305480952</v>
      </c>
      <c r="F5150" s="13" t="n">
        <f aca="false">D5150+$B$13*(D5150*$B$10-D5150*C5150*($B$11))</f>
        <v>332.276598314888</v>
      </c>
    </row>
    <row r="5151" customFormat="false" ht="12.75" hidden="false" customHeight="false" outlineLevel="0" collapsed="false">
      <c r="B5151" s="12" t="n">
        <f aca="false">B5150+$B$13</f>
        <v>15.3600000000005</v>
      </c>
      <c r="C5151" s="13" t="n">
        <f aca="false">E5150</f>
        <v>0.179088305480952</v>
      </c>
      <c r="D5151" s="13" t="n">
        <f aca="false">F5150</f>
        <v>332.276598314888</v>
      </c>
      <c r="E5151" s="13" t="n">
        <f aca="false">C5151+$B$13*(C5151*D5151*($B$8)-C5151*$B$9)</f>
        <v>0.179127477809497</v>
      </c>
      <c r="F5151" s="13" t="n">
        <f aca="false">D5151+$B$13*(D5151*$B$10-D5151*C5151*($B$11))</f>
        <v>332.355452095689</v>
      </c>
    </row>
    <row r="5152" customFormat="false" ht="12.75" hidden="false" customHeight="false" outlineLevel="0" collapsed="false">
      <c r="B5152" s="12" t="n">
        <f aca="false">B5151+$B$13</f>
        <v>15.3630000000005</v>
      </c>
      <c r="C5152" s="13" t="n">
        <f aca="false">E5151</f>
        <v>0.179127477809497</v>
      </c>
      <c r="D5152" s="13" t="n">
        <f aca="false">F5151</f>
        <v>332.355452095689</v>
      </c>
      <c r="E5152" s="13" t="n">
        <f aca="false">C5152+$B$13*(C5152*D5152*($B$8)-C5152*$B$9)</f>
        <v>0.179166675656136</v>
      </c>
      <c r="F5152" s="13" t="n">
        <f aca="false">D5152+$B$13*(D5152*$B$10-D5152*C5152*($B$11))</f>
        <v>332.434324394284</v>
      </c>
    </row>
    <row r="5153" customFormat="false" ht="12.75" hidden="false" customHeight="false" outlineLevel="0" collapsed="false">
      <c r="B5153" s="12" t="n">
        <f aca="false">B5152+$B$13</f>
        <v>15.3660000000005</v>
      </c>
      <c r="C5153" s="13" t="n">
        <f aca="false">E5152</f>
        <v>0.179166675656136</v>
      </c>
      <c r="D5153" s="13" t="n">
        <f aca="false">F5152</f>
        <v>332.434324394284</v>
      </c>
      <c r="E5153" s="13" t="n">
        <f aca="false">C5153+$B$13*(C5153*D5153*($B$8)-C5153*$B$9)</f>
        <v>0.179205899037849</v>
      </c>
      <c r="F5153" s="13" t="n">
        <f aca="false">D5153+$B$13*(D5153*$B$10-D5153*C5153*($B$11))</f>
        <v>332.513215214847</v>
      </c>
    </row>
    <row r="5154" customFormat="false" ht="12.75" hidden="false" customHeight="false" outlineLevel="0" collapsed="false">
      <c r="B5154" s="12" t="n">
        <f aca="false">B5153+$B$13</f>
        <v>15.3690000000005</v>
      </c>
      <c r="C5154" s="13" t="n">
        <f aca="false">E5153</f>
        <v>0.179205899037849</v>
      </c>
      <c r="D5154" s="13" t="n">
        <f aca="false">F5153</f>
        <v>332.513215214847</v>
      </c>
      <c r="E5154" s="13" t="n">
        <f aca="false">C5154+$B$13*(C5154*D5154*($B$8)-C5154*$B$9)</f>
        <v>0.179245147971631</v>
      </c>
      <c r="F5154" s="13" t="n">
        <f aca="false">D5154+$B$13*(D5154*$B$10-D5154*C5154*($B$11))</f>
        <v>332.592124561553</v>
      </c>
    </row>
    <row r="5155" customFormat="false" ht="12.75" hidden="false" customHeight="false" outlineLevel="0" collapsed="false">
      <c r="B5155" s="12" t="n">
        <f aca="false">B5154+$B$13</f>
        <v>15.3720000000005</v>
      </c>
      <c r="C5155" s="13" t="n">
        <f aca="false">E5154</f>
        <v>0.179245147971631</v>
      </c>
      <c r="D5155" s="13" t="n">
        <f aca="false">F5154</f>
        <v>332.592124561553</v>
      </c>
      <c r="E5155" s="13" t="n">
        <f aca="false">C5155+$B$13*(C5155*D5155*($B$8)-C5155*$B$9)</f>
        <v>0.179284422474494</v>
      </c>
      <c r="F5155" s="13" t="n">
        <f aca="false">D5155+$B$13*(D5155*$B$10-D5155*C5155*($B$11))</f>
        <v>332.671052438579</v>
      </c>
    </row>
    <row r="5156" customFormat="false" ht="12.75" hidden="false" customHeight="false" outlineLevel="0" collapsed="false">
      <c r="B5156" s="12" t="n">
        <f aca="false">B5155+$B$13</f>
        <v>15.3750000000005</v>
      </c>
      <c r="C5156" s="13" t="n">
        <f aca="false">E5155</f>
        <v>0.179284422474494</v>
      </c>
      <c r="D5156" s="13" t="n">
        <f aca="false">F5155</f>
        <v>332.671052438579</v>
      </c>
      <c r="E5156" s="13" t="n">
        <f aca="false">C5156+$B$13*(C5156*D5156*($B$8)-C5156*$B$9)</f>
        <v>0.179323722563461</v>
      </c>
      <c r="F5156" s="13" t="n">
        <f aca="false">D5156+$B$13*(D5156*$B$10-D5156*C5156*($B$11))</f>
        <v>332.749998850102</v>
      </c>
    </row>
    <row r="5157" customFormat="false" ht="12.75" hidden="false" customHeight="false" outlineLevel="0" collapsed="false">
      <c r="B5157" s="12" t="n">
        <f aca="false">B5156+$B$13</f>
        <v>15.3780000000005</v>
      </c>
      <c r="C5157" s="13" t="n">
        <f aca="false">E5156</f>
        <v>0.179323722563461</v>
      </c>
      <c r="D5157" s="13" t="n">
        <f aca="false">F5156</f>
        <v>332.749998850102</v>
      </c>
      <c r="E5157" s="13" t="n">
        <f aca="false">C5157+$B$13*(C5157*D5157*($B$8)-C5157*$B$9)</f>
        <v>0.179363048255572</v>
      </c>
      <c r="F5157" s="13" t="n">
        <f aca="false">D5157+$B$13*(D5157*$B$10-D5157*C5157*($B$11))</f>
        <v>332.828963800299</v>
      </c>
    </row>
    <row r="5158" customFormat="false" ht="12.75" hidden="false" customHeight="false" outlineLevel="0" collapsed="false">
      <c r="B5158" s="12" t="n">
        <f aca="false">B5157+$B$13</f>
        <v>15.3810000000005</v>
      </c>
      <c r="C5158" s="13" t="n">
        <f aca="false">E5157</f>
        <v>0.179363048255572</v>
      </c>
      <c r="D5158" s="13" t="n">
        <f aca="false">F5157</f>
        <v>332.828963800299</v>
      </c>
      <c r="E5158" s="13" t="n">
        <f aca="false">C5158+$B$13*(C5158*D5158*($B$8)-C5158*$B$9)</f>
        <v>0.179402399567879</v>
      </c>
      <c r="F5158" s="13" t="n">
        <f aca="false">D5158+$B$13*(D5158*$B$10-D5158*C5158*($B$11))</f>
        <v>332.907947293348</v>
      </c>
    </row>
    <row r="5159" customFormat="false" ht="12.75" hidden="false" customHeight="false" outlineLevel="0" collapsed="false">
      <c r="B5159" s="12" t="n">
        <f aca="false">B5158+$B$13</f>
        <v>15.3840000000005</v>
      </c>
      <c r="C5159" s="13" t="n">
        <f aca="false">E5158</f>
        <v>0.179402399567879</v>
      </c>
      <c r="D5159" s="13" t="n">
        <f aca="false">F5158</f>
        <v>332.907947293348</v>
      </c>
      <c r="E5159" s="13" t="n">
        <f aca="false">C5159+$B$13*(C5159*D5159*($B$8)-C5159*$B$9)</f>
        <v>0.179441776517453</v>
      </c>
      <c r="F5159" s="13" t="n">
        <f aca="false">D5159+$B$13*(D5159*$B$10-D5159*C5159*($B$11))</f>
        <v>332.98694933343</v>
      </c>
    </row>
    <row r="5160" customFormat="false" ht="12.75" hidden="false" customHeight="false" outlineLevel="0" collapsed="false">
      <c r="B5160" s="12" t="n">
        <f aca="false">B5159+$B$13</f>
        <v>15.3870000000005</v>
      </c>
      <c r="C5160" s="13" t="n">
        <f aca="false">E5159</f>
        <v>0.179441776517453</v>
      </c>
      <c r="D5160" s="13" t="n">
        <f aca="false">F5159</f>
        <v>332.98694933343</v>
      </c>
      <c r="E5160" s="13" t="n">
        <f aca="false">C5160+$B$13*(C5160*D5160*($B$8)-C5160*$B$9)</f>
        <v>0.179481179121374</v>
      </c>
      <c r="F5160" s="13" t="n">
        <f aca="false">D5160+$B$13*(D5160*$B$10-D5160*C5160*($B$11))</f>
        <v>333.065969924724</v>
      </c>
    </row>
    <row r="5161" customFormat="false" ht="12.75" hidden="false" customHeight="false" outlineLevel="0" collapsed="false">
      <c r="B5161" s="12" t="n">
        <f aca="false">B5160+$B$13</f>
        <v>15.3900000000005</v>
      </c>
      <c r="C5161" s="13" t="n">
        <f aca="false">E5160</f>
        <v>0.179481179121374</v>
      </c>
      <c r="D5161" s="13" t="n">
        <f aca="false">F5160</f>
        <v>333.065969924724</v>
      </c>
      <c r="E5161" s="13" t="n">
        <f aca="false">C5161+$B$13*(C5161*D5161*($B$8)-C5161*$B$9)</f>
        <v>0.179520607396741</v>
      </c>
      <c r="F5161" s="13" t="n">
        <f aca="false">D5161+$B$13*(D5161*$B$10-D5161*C5161*($B$11))</f>
        <v>333.145009071411</v>
      </c>
    </row>
    <row r="5162" customFormat="false" ht="12.75" hidden="false" customHeight="false" outlineLevel="0" collapsed="false">
      <c r="B5162" s="12" t="n">
        <f aca="false">B5161+$B$13</f>
        <v>15.3930000000005</v>
      </c>
      <c r="C5162" s="13" t="n">
        <f aca="false">E5161</f>
        <v>0.179520607396741</v>
      </c>
      <c r="D5162" s="13" t="n">
        <f aca="false">F5161</f>
        <v>333.145009071411</v>
      </c>
      <c r="E5162" s="13" t="n">
        <f aca="false">C5162+$B$13*(C5162*D5162*($B$8)-C5162*$B$9)</f>
        <v>0.179560061360665</v>
      </c>
      <c r="F5162" s="13" t="n">
        <f aca="false">D5162+$B$13*(D5162*$B$10-D5162*C5162*($B$11))</f>
        <v>333.224066777672</v>
      </c>
    </row>
    <row r="5163" customFormat="false" ht="12.75" hidden="false" customHeight="false" outlineLevel="0" collapsed="false">
      <c r="B5163" s="12" t="n">
        <f aca="false">B5162+$B$13</f>
        <v>15.3960000000005</v>
      </c>
      <c r="C5163" s="13" t="n">
        <f aca="false">E5162</f>
        <v>0.179560061360665</v>
      </c>
      <c r="D5163" s="13" t="n">
        <f aca="false">F5162</f>
        <v>333.224066777672</v>
      </c>
      <c r="E5163" s="13" t="n">
        <f aca="false">C5163+$B$13*(C5163*D5163*($B$8)-C5163*$B$9)</f>
        <v>0.179599541030273</v>
      </c>
      <c r="F5163" s="13" t="n">
        <f aca="false">D5163+$B$13*(D5163*$B$10-D5163*C5163*($B$11))</f>
        <v>333.303143047691</v>
      </c>
    </row>
    <row r="5164" customFormat="false" ht="12.75" hidden="false" customHeight="false" outlineLevel="0" collapsed="false">
      <c r="B5164" s="12" t="n">
        <f aca="false">B5163+$B$13</f>
        <v>15.3990000000005</v>
      </c>
      <c r="C5164" s="13" t="n">
        <f aca="false">E5163</f>
        <v>0.179599541030273</v>
      </c>
      <c r="D5164" s="13" t="n">
        <f aca="false">F5163</f>
        <v>333.303143047691</v>
      </c>
      <c r="E5164" s="13" t="n">
        <f aca="false">C5164+$B$13*(C5164*D5164*($B$8)-C5164*$B$9)</f>
        <v>0.179639046422706</v>
      </c>
      <c r="F5164" s="13" t="n">
        <f aca="false">D5164+$B$13*(D5164*$B$10-D5164*C5164*($B$11))</f>
        <v>333.38223788565</v>
      </c>
    </row>
    <row r="5165" customFormat="false" ht="12.75" hidden="false" customHeight="false" outlineLevel="0" collapsed="false">
      <c r="B5165" s="12" t="n">
        <f aca="false">B5164+$B$13</f>
        <v>15.4020000000005</v>
      </c>
      <c r="C5165" s="13" t="n">
        <f aca="false">E5164</f>
        <v>0.179639046422706</v>
      </c>
      <c r="D5165" s="13" t="n">
        <f aca="false">F5164</f>
        <v>333.38223788565</v>
      </c>
      <c r="E5165" s="13" t="n">
        <f aca="false">C5165+$B$13*(C5165*D5165*($B$8)-C5165*$B$9)</f>
        <v>0.17967857755512</v>
      </c>
      <c r="F5165" s="13" t="n">
        <f aca="false">D5165+$B$13*(D5165*$B$10-D5165*C5165*($B$11))</f>
        <v>333.461351295732</v>
      </c>
    </row>
    <row r="5166" customFormat="false" ht="12.75" hidden="false" customHeight="false" outlineLevel="0" collapsed="false">
      <c r="B5166" s="12" t="n">
        <f aca="false">B5165+$B$13</f>
        <v>15.4050000000005</v>
      </c>
      <c r="C5166" s="13" t="n">
        <f aca="false">E5165</f>
        <v>0.17967857755512</v>
      </c>
      <c r="D5166" s="13" t="n">
        <f aca="false">F5165</f>
        <v>333.461351295732</v>
      </c>
      <c r="E5166" s="13" t="n">
        <f aca="false">C5166+$B$13*(C5166*D5166*($B$8)-C5166*$B$9)</f>
        <v>0.179718134444685</v>
      </c>
      <c r="F5166" s="13" t="n">
        <f aca="false">D5166+$B$13*(D5166*$B$10-D5166*C5166*($B$11))</f>
        <v>333.540483282124</v>
      </c>
    </row>
    <row r="5167" customFormat="false" ht="12.75" hidden="false" customHeight="false" outlineLevel="0" collapsed="false">
      <c r="B5167" s="12" t="n">
        <f aca="false">B5166+$B$13</f>
        <v>15.4080000000005</v>
      </c>
      <c r="C5167" s="13" t="n">
        <f aca="false">E5166</f>
        <v>0.179718134444685</v>
      </c>
      <c r="D5167" s="13" t="n">
        <f aca="false">F5166</f>
        <v>333.540483282124</v>
      </c>
      <c r="E5167" s="13" t="n">
        <f aca="false">C5167+$B$13*(C5167*D5167*($B$8)-C5167*$B$9)</f>
        <v>0.179757717108585</v>
      </c>
      <c r="F5167" s="13" t="n">
        <f aca="false">D5167+$B$13*(D5167*$B$10-D5167*C5167*($B$11))</f>
        <v>333.619633849011</v>
      </c>
    </row>
    <row r="5168" customFormat="false" ht="12.75" hidden="false" customHeight="false" outlineLevel="0" collapsed="false">
      <c r="B5168" s="12" t="n">
        <f aca="false">B5167+$B$13</f>
        <v>15.4110000000005</v>
      </c>
      <c r="C5168" s="13" t="n">
        <f aca="false">E5167</f>
        <v>0.179757717108585</v>
      </c>
      <c r="D5168" s="13" t="n">
        <f aca="false">F5167</f>
        <v>333.619633849011</v>
      </c>
      <c r="E5168" s="13" t="n">
        <f aca="false">C5168+$B$13*(C5168*D5168*($B$8)-C5168*$B$9)</f>
        <v>0.179797325564022</v>
      </c>
      <c r="F5168" s="13" t="n">
        <f aca="false">D5168+$B$13*(D5168*$B$10-D5168*C5168*($B$11))</f>
        <v>333.698803000578</v>
      </c>
    </row>
    <row r="5169" customFormat="false" ht="12.75" hidden="false" customHeight="false" outlineLevel="0" collapsed="false">
      <c r="B5169" s="12" t="n">
        <f aca="false">B5168+$B$13</f>
        <v>15.4140000000005</v>
      </c>
      <c r="C5169" s="13" t="n">
        <f aca="false">E5168</f>
        <v>0.179797325564022</v>
      </c>
      <c r="D5169" s="13" t="n">
        <f aca="false">F5168</f>
        <v>333.698803000578</v>
      </c>
      <c r="E5169" s="13" t="n">
        <f aca="false">C5169+$B$13*(C5169*D5169*($B$8)-C5169*$B$9)</f>
        <v>0.179836959828208</v>
      </c>
      <c r="F5169" s="13" t="n">
        <f aca="false">D5169+$B$13*(D5169*$B$10-D5169*C5169*($B$11))</f>
        <v>333.777990741013</v>
      </c>
    </row>
    <row r="5170" customFormat="false" ht="12.75" hidden="false" customHeight="false" outlineLevel="0" collapsed="false">
      <c r="B5170" s="12" t="n">
        <f aca="false">B5169+$B$13</f>
        <v>15.4170000000005</v>
      </c>
      <c r="C5170" s="13" t="n">
        <f aca="false">E5169</f>
        <v>0.179836959828208</v>
      </c>
      <c r="D5170" s="13" t="n">
        <f aca="false">F5169</f>
        <v>333.777990741013</v>
      </c>
      <c r="E5170" s="13" t="n">
        <f aca="false">C5170+$B$13*(C5170*D5170*($B$8)-C5170*$B$9)</f>
        <v>0.179876619918374</v>
      </c>
      <c r="F5170" s="13" t="n">
        <f aca="false">D5170+$B$13*(D5170*$B$10-D5170*C5170*($B$11))</f>
        <v>333.857197074505</v>
      </c>
    </row>
    <row r="5171" customFormat="false" ht="12.75" hidden="false" customHeight="false" outlineLevel="0" collapsed="false">
      <c r="B5171" s="12" t="n">
        <f aca="false">B5170+$B$13</f>
        <v>15.4200000000005</v>
      </c>
      <c r="C5171" s="13" t="n">
        <f aca="false">E5170</f>
        <v>0.179876619918374</v>
      </c>
      <c r="D5171" s="13" t="n">
        <f aca="false">F5170</f>
        <v>333.857197074505</v>
      </c>
      <c r="E5171" s="13" t="n">
        <f aca="false">C5171+$B$13*(C5171*D5171*($B$8)-C5171*$B$9)</f>
        <v>0.179916305851763</v>
      </c>
      <c r="F5171" s="13" t="n">
        <f aca="false">D5171+$B$13*(D5171*$B$10-D5171*C5171*($B$11))</f>
        <v>333.93642200524</v>
      </c>
    </row>
    <row r="5172" customFormat="false" ht="12.75" hidden="false" customHeight="false" outlineLevel="0" collapsed="false">
      <c r="B5172" s="12" t="n">
        <f aca="false">B5171+$B$13</f>
        <v>15.4230000000005</v>
      </c>
      <c r="C5172" s="13" t="n">
        <f aca="false">E5171</f>
        <v>0.179916305851763</v>
      </c>
      <c r="D5172" s="13" t="n">
        <f aca="false">F5171</f>
        <v>333.93642200524</v>
      </c>
      <c r="E5172" s="13" t="n">
        <f aca="false">C5172+$B$13*(C5172*D5172*($B$8)-C5172*$B$9)</f>
        <v>0.179956017645633</v>
      </c>
      <c r="F5172" s="13" t="n">
        <f aca="false">D5172+$B$13*(D5172*$B$10-D5172*C5172*($B$11))</f>
        <v>334.01566553741</v>
      </c>
    </row>
    <row r="5173" customFormat="false" ht="12.75" hidden="false" customHeight="false" outlineLevel="0" collapsed="false">
      <c r="B5173" s="12" t="n">
        <f aca="false">B5172+$B$13</f>
        <v>15.4260000000005</v>
      </c>
      <c r="C5173" s="13" t="n">
        <f aca="false">E5172</f>
        <v>0.179956017645633</v>
      </c>
      <c r="D5173" s="13" t="n">
        <f aca="false">F5172</f>
        <v>334.01566553741</v>
      </c>
      <c r="E5173" s="13" t="n">
        <f aca="false">C5173+$B$13*(C5173*D5173*($B$8)-C5173*$B$9)</f>
        <v>0.179995755317259</v>
      </c>
      <c r="F5173" s="13" t="n">
        <f aca="false">D5173+$B$13*(D5173*$B$10-D5173*C5173*($B$11))</f>
        <v>334.094927675204</v>
      </c>
    </row>
    <row r="5174" customFormat="false" ht="12.75" hidden="false" customHeight="false" outlineLevel="0" collapsed="false">
      <c r="B5174" s="12" t="n">
        <f aca="false">B5173+$B$13</f>
        <v>15.4290000000005</v>
      </c>
      <c r="C5174" s="13" t="n">
        <f aca="false">E5173</f>
        <v>0.179995755317259</v>
      </c>
      <c r="D5174" s="13" t="n">
        <f aca="false">F5173</f>
        <v>334.094927675204</v>
      </c>
      <c r="E5174" s="13" t="n">
        <f aca="false">C5174+$B$13*(C5174*D5174*($B$8)-C5174*$B$9)</f>
        <v>0.180035518883927</v>
      </c>
      <c r="F5174" s="13" t="n">
        <f aca="false">D5174+$B$13*(D5174*$B$10-D5174*C5174*($B$11))</f>
        <v>334.174208422813</v>
      </c>
    </row>
    <row r="5175" customFormat="false" ht="12.75" hidden="false" customHeight="false" outlineLevel="0" collapsed="false">
      <c r="B5175" s="12" t="n">
        <f aca="false">B5174+$B$13</f>
        <v>15.4320000000005</v>
      </c>
      <c r="C5175" s="13" t="n">
        <f aca="false">E5174</f>
        <v>0.180035518883927</v>
      </c>
      <c r="D5175" s="13" t="n">
        <f aca="false">F5174</f>
        <v>334.174208422813</v>
      </c>
      <c r="E5175" s="13" t="n">
        <f aca="false">C5175+$B$13*(C5175*D5175*($B$8)-C5175*$B$9)</f>
        <v>0.180075308362941</v>
      </c>
      <c r="F5175" s="13" t="n">
        <f aca="false">D5175+$B$13*(D5175*$B$10-D5175*C5175*($B$11))</f>
        <v>334.253507784429</v>
      </c>
    </row>
    <row r="5176" customFormat="false" ht="12.75" hidden="false" customHeight="false" outlineLevel="0" collapsed="false">
      <c r="B5176" s="12" t="n">
        <f aca="false">B5175+$B$13</f>
        <v>15.4350000000005</v>
      </c>
      <c r="C5176" s="13" t="n">
        <f aca="false">E5175</f>
        <v>0.180075308362941</v>
      </c>
      <c r="D5176" s="13" t="n">
        <f aca="false">F5175</f>
        <v>334.253507784429</v>
      </c>
      <c r="E5176" s="13" t="n">
        <f aca="false">C5176+$B$13*(C5176*D5176*($B$8)-C5176*$B$9)</f>
        <v>0.180115123771619</v>
      </c>
      <c r="F5176" s="13" t="n">
        <f aca="false">D5176+$B$13*(D5176*$B$10-D5176*C5176*($B$11))</f>
        <v>334.332825764245</v>
      </c>
    </row>
    <row r="5177" customFormat="false" ht="12.75" hidden="false" customHeight="false" outlineLevel="0" collapsed="false">
      <c r="B5177" s="12" t="n">
        <f aca="false">B5176+$B$13</f>
        <v>15.4380000000005</v>
      </c>
      <c r="C5177" s="13" t="n">
        <f aca="false">E5176</f>
        <v>0.180115123771619</v>
      </c>
      <c r="D5177" s="13" t="n">
        <f aca="false">F5176</f>
        <v>334.332825764245</v>
      </c>
      <c r="E5177" s="13" t="n">
        <f aca="false">C5177+$B$13*(C5177*D5177*($B$8)-C5177*$B$9)</f>
        <v>0.180154965127292</v>
      </c>
      <c r="F5177" s="13" t="n">
        <f aca="false">D5177+$B$13*(D5177*$B$10-D5177*C5177*($B$11))</f>
        <v>334.412162366454</v>
      </c>
    </row>
    <row r="5178" customFormat="false" ht="12.75" hidden="false" customHeight="false" outlineLevel="0" collapsed="false">
      <c r="B5178" s="12" t="n">
        <f aca="false">B5177+$B$13</f>
        <v>15.4410000000005</v>
      </c>
      <c r="C5178" s="13" t="n">
        <f aca="false">E5177</f>
        <v>0.180154965127292</v>
      </c>
      <c r="D5178" s="13" t="n">
        <f aca="false">F5177</f>
        <v>334.412162366454</v>
      </c>
      <c r="E5178" s="13" t="n">
        <f aca="false">C5178+$B$13*(C5178*D5178*($B$8)-C5178*$B$9)</f>
        <v>0.180194832447308</v>
      </c>
      <c r="F5178" s="13" t="n">
        <f aca="false">D5178+$B$13*(D5178*$B$10-D5178*C5178*($B$11))</f>
        <v>334.491517595251</v>
      </c>
    </row>
    <row r="5179" customFormat="false" ht="12.75" hidden="false" customHeight="false" outlineLevel="0" collapsed="false">
      <c r="B5179" s="12" t="n">
        <f aca="false">B5178+$B$13</f>
        <v>15.4440000000005</v>
      </c>
      <c r="C5179" s="13" t="n">
        <f aca="false">E5178</f>
        <v>0.180194832447308</v>
      </c>
      <c r="D5179" s="13" t="n">
        <f aca="false">F5178</f>
        <v>334.491517595251</v>
      </c>
      <c r="E5179" s="13" t="n">
        <f aca="false">C5179+$B$13*(C5179*D5179*($B$8)-C5179*$B$9)</f>
        <v>0.18023472574903</v>
      </c>
      <c r="F5179" s="13" t="n">
        <f aca="false">D5179+$B$13*(D5179*$B$10-D5179*C5179*($B$11))</f>
        <v>334.570891454829</v>
      </c>
    </row>
    <row r="5180" customFormat="false" ht="12.75" hidden="false" customHeight="false" outlineLevel="0" collapsed="false">
      <c r="B5180" s="12" t="n">
        <f aca="false">B5179+$B$13</f>
        <v>15.4470000000005</v>
      </c>
      <c r="C5180" s="13" t="n">
        <f aca="false">E5179</f>
        <v>0.18023472574903</v>
      </c>
      <c r="D5180" s="13" t="n">
        <f aca="false">F5179</f>
        <v>334.570891454829</v>
      </c>
      <c r="E5180" s="13" t="n">
        <f aca="false">C5180+$B$13*(C5180*D5180*($B$8)-C5180*$B$9)</f>
        <v>0.180274645049833</v>
      </c>
      <c r="F5180" s="13" t="n">
        <f aca="false">D5180+$B$13*(D5180*$B$10-D5180*C5180*($B$11))</f>
        <v>334.650283949385</v>
      </c>
    </row>
    <row r="5181" customFormat="false" ht="12.75" hidden="false" customHeight="false" outlineLevel="0" collapsed="false">
      <c r="B5181" s="12" t="n">
        <f aca="false">B5180+$B$13</f>
        <v>15.4500000000005</v>
      </c>
      <c r="C5181" s="13" t="n">
        <f aca="false">E5180</f>
        <v>0.180274645049833</v>
      </c>
      <c r="D5181" s="13" t="n">
        <f aca="false">F5180</f>
        <v>334.650283949385</v>
      </c>
      <c r="E5181" s="13" t="n">
        <f aca="false">C5181+$B$13*(C5181*D5181*($B$8)-C5181*$B$9)</f>
        <v>0.180314590367109</v>
      </c>
      <c r="F5181" s="13" t="n">
        <f aca="false">D5181+$B$13*(D5181*$B$10-D5181*C5181*($B$11))</f>
        <v>334.729695083116</v>
      </c>
    </row>
    <row r="5182" customFormat="false" ht="12.75" hidden="false" customHeight="false" outlineLevel="0" collapsed="false">
      <c r="B5182" s="12" t="n">
        <f aca="false">B5181+$B$13</f>
        <v>15.4530000000005</v>
      </c>
      <c r="C5182" s="13" t="n">
        <f aca="false">E5181</f>
        <v>0.180314590367109</v>
      </c>
      <c r="D5182" s="13" t="n">
        <f aca="false">F5181</f>
        <v>334.729695083116</v>
      </c>
      <c r="E5182" s="13" t="n">
        <f aca="false">C5182+$B$13*(C5182*D5182*($B$8)-C5182*$B$9)</f>
        <v>0.180354561718267</v>
      </c>
      <c r="F5182" s="13" t="n">
        <f aca="false">D5182+$B$13*(D5182*$B$10-D5182*C5182*($B$11))</f>
        <v>334.809124860218</v>
      </c>
    </row>
    <row r="5183" customFormat="false" ht="12.75" hidden="false" customHeight="false" outlineLevel="0" collapsed="false">
      <c r="B5183" s="12" t="n">
        <f aca="false">B5182+$B$13</f>
        <v>15.4560000000005</v>
      </c>
      <c r="C5183" s="13" t="n">
        <f aca="false">E5182</f>
        <v>0.180354561718267</v>
      </c>
      <c r="D5183" s="13" t="n">
        <f aca="false">F5182</f>
        <v>334.809124860218</v>
      </c>
      <c r="E5183" s="13" t="n">
        <f aca="false">C5183+$B$13*(C5183*D5183*($B$8)-C5183*$B$9)</f>
        <v>0.180394559120725</v>
      </c>
      <c r="F5183" s="13" t="n">
        <f aca="false">D5183+$B$13*(D5183*$B$10-D5183*C5183*($B$11))</f>
        <v>334.88857328489</v>
      </c>
    </row>
    <row r="5184" customFormat="false" ht="12.75" hidden="false" customHeight="false" outlineLevel="0" collapsed="false">
      <c r="B5184" s="12" t="n">
        <f aca="false">B5183+$B$13</f>
        <v>15.4590000000005</v>
      </c>
      <c r="C5184" s="13" t="n">
        <f aca="false">E5183</f>
        <v>0.180394559120725</v>
      </c>
      <c r="D5184" s="13" t="n">
        <f aca="false">F5183</f>
        <v>334.88857328489</v>
      </c>
      <c r="E5184" s="13" t="n">
        <f aca="false">C5184+$B$13*(C5184*D5184*($B$8)-C5184*$B$9)</f>
        <v>0.180434582591922</v>
      </c>
      <c r="F5184" s="13" t="n">
        <f aca="false">D5184+$B$13*(D5184*$B$10-D5184*C5184*($B$11))</f>
        <v>334.96804036133</v>
      </c>
    </row>
    <row r="5185" customFormat="false" ht="12.75" hidden="false" customHeight="false" outlineLevel="0" collapsed="false">
      <c r="B5185" s="12" t="n">
        <f aca="false">B5184+$B$13</f>
        <v>15.4620000000005</v>
      </c>
      <c r="C5185" s="13" t="n">
        <f aca="false">E5184</f>
        <v>0.180434582591922</v>
      </c>
      <c r="D5185" s="13" t="n">
        <f aca="false">F5184</f>
        <v>334.96804036133</v>
      </c>
      <c r="E5185" s="13" t="n">
        <f aca="false">C5185+$B$13*(C5185*D5185*($B$8)-C5185*$B$9)</f>
        <v>0.180474632149309</v>
      </c>
      <c r="F5185" s="13" t="n">
        <f aca="false">D5185+$B$13*(D5185*$B$10-D5185*C5185*($B$11))</f>
        <v>335.047526093739</v>
      </c>
    </row>
    <row r="5186" customFormat="false" ht="12.75" hidden="false" customHeight="false" outlineLevel="0" collapsed="false">
      <c r="B5186" s="12" t="n">
        <f aca="false">B5185+$B$13</f>
        <v>15.4650000000005</v>
      </c>
      <c r="C5186" s="13" t="n">
        <f aca="false">E5185</f>
        <v>0.180474632149309</v>
      </c>
      <c r="D5186" s="13" t="n">
        <f aca="false">F5185</f>
        <v>335.047526093739</v>
      </c>
      <c r="E5186" s="13" t="n">
        <f aca="false">C5186+$B$13*(C5186*D5186*($B$8)-C5186*$B$9)</f>
        <v>0.180514707810351</v>
      </c>
      <c r="F5186" s="13" t="n">
        <f aca="false">D5186+$B$13*(D5186*$B$10-D5186*C5186*($B$11))</f>
        <v>335.127030486316</v>
      </c>
    </row>
    <row r="5187" customFormat="false" ht="12.75" hidden="false" customHeight="false" outlineLevel="0" collapsed="false">
      <c r="B5187" s="12" t="n">
        <f aca="false">B5186+$B$13</f>
        <v>15.4680000000005</v>
      </c>
      <c r="C5187" s="13" t="n">
        <f aca="false">E5186</f>
        <v>0.180514707810351</v>
      </c>
      <c r="D5187" s="13" t="n">
        <f aca="false">F5186</f>
        <v>335.127030486316</v>
      </c>
      <c r="E5187" s="13" t="n">
        <f aca="false">C5187+$B$13*(C5187*D5187*($B$8)-C5187*$B$9)</f>
        <v>0.18055480959253</v>
      </c>
      <c r="F5187" s="13" t="n">
        <f aca="false">D5187+$B$13*(D5187*$B$10-D5187*C5187*($B$11))</f>
        <v>335.206553543263</v>
      </c>
    </row>
    <row r="5188" customFormat="false" ht="12.75" hidden="false" customHeight="false" outlineLevel="0" collapsed="false">
      <c r="B5188" s="12" t="n">
        <f aca="false">B5187+$B$13</f>
        <v>15.4710000000005</v>
      </c>
      <c r="C5188" s="13" t="n">
        <f aca="false">E5187</f>
        <v>0.18055480959253</v>
      </c>
      <c r="D5188" s="13" t="n">
        <f aca="false">F5187</f>
        <v>335.206553543263</v>
      </c>
      <c r="E5188" s="13" t="n">
        <f aca="false">C5188+$B$13*(C5188*D5188*($B$8)-C5188*$B$9)</f>
        <v>0.180594937513343</v>
      </c>
      <c r="F5188" s="13" t="n">
        <f aca="false">D5188+$B$13*(D5188*$B$10-D5188*C5188*($B$11))</f>
        <v>335.286095268781</v>
      </c>
    </row>
    <row r="5189" customFormat="false" ht="12.75" hidden="false" customHeight="false" outlineLevel="0" collapsed="false">
      <c r="B5189" s="12" t="n">
        <f aca="false">B5188+$B$13</f>
        <v>15.4740000000005</v>
      </c>
      <c r="C5189" s="13" t="n">
        <f aca="false">E5188</f>
        <v>0.180594937513343</v>
      </c>
      <c r="D5189" s="13" t="n">
        <f aca="false">F5188</f>
        <v>335.286095268781</v>
      </c>
      <c r="E5189" s="13" t="n">
        <f aca="false">C5189+$B$13*(C5189*D5189*($B$8)-C5189*$B$9)</f>
        <v>0.180635091590299</v>
      </c>
      <c r="F5189" s="13" t="n">
        <f aca="false">D5189+$B$13*(D5189*$B$10-D5189*C5189*($B$11))</f>
        <v>335.365655667074</v>
      </c>
    </row>
    <row r="5190" customFormat="false" ht="12.75" hidden="false" customHeight="false" outlineLevel="0" collapsed="false">
      <c r="B5190" s="12" t="n">
        <f aca="false">B5189+$B$13</f>
        <v>15.4770000000005</v>
      </c>
      <c r="C5190" s="13" t="n">
        <f aca="false">E5189</f>
        <v>0.180635091590299</v>
      </c>
      <c r="D5190" s="13" t="n">
        <f aca="false">F5189</f>
        <v>335.365655667074</v>
      </c>
      <c r="E5190" s="13" t="n">
        <f aca="false">C5190+$B$13*(C5190*D5190*($B$8)-C5190*$B$9)</f>
        <v>0.180675271840926</v>
      </c>
      <c r="F5190" s="13" t="n">
        <f aca="false">D5190+$B$13*(D5190*$B$10-D5190*C5190*($B$11))</f>
        <v>335.445234742346</v>
      </c>
    </row>
    <row r="5191" customFormat="false" ht="12.75" hidden="false" customHeight="false" outlineLevel="0" collapsed="false">
      <c r="B5191" s="12" t="n">
        <f aca="false">B5190+$B$13</f>
        <v>15.4800000000005</v>
      </c>
      <c r="C5191" s="13" t="n">
        <f aca="false">E5190</f>
        <v>0.180675271840926</v>
      </c>
      <c r="D5191" s="13" t="n">
        <f aca="false">F5190</f>
        <v>335.445234742346</v>
      </c>
      <c r="E5191" s="13" t="n">
        <f aca="false">C5191+$B$13*(C5191*D5191*($B$8)-C5191*$B$9)</f>
        <v>0.180715478282765</v>
      </c>
      <c r="F5191" s="13" t="n">
        <f aca="false">D5191+$B$13*(D5191*$B$10-D5191*C5191*($B$11))</f>
        <v>335.524832498799</v>
      </c>
    </row>
    <row r="5192" customFormat="false" ht="12.75" hidden="false" customHeight="false" outlineLevel="0" collapsed="false">
      <c r="B5192" s="12" t="n">
        <f aca="false">B5191+$B$13</f>
        <v>15.4830000000005</v>
      </c>
      <c r="C5192" s="13" t="n">
        <f aca="false">E5191</f>
        <v>0.180715478282765</v>
      </c>
      <c r="D5192" s="13" t="n">
        <f aca="false">F5191</f>
        <v>335.524832498799</v>
      </c>
      <c r="E5192" s="13" t="n">
        <f aca="false">C5192+$B$13*(C5192*D5192*($B$8)-C5192*$B$9)</f>
        <v>0.180755710933371</v>
      </c>
      <c r="F5192" s="13" t="n">
        <f aca="false">D5192+$B$13*(D5192*$B$10-D5192*C5192*($B$11))</f>
        <v>335.60444894064</v>
      </c>
    </row>
    <row r="5193" customFormat="false" ht="12.75" hidden="false" customHeight="false" outlineLevel="0" collapsed="false">
      <c r="B5193" s="12" t="n">
        <f aca="false">B5192+$B$13</f>
        <v>15.4860000000005</v>
      </c>
      <c r="C5193" s="13" t="n">
        <f aca="false">E5192</f>
        <v>0.180755710933371</v>
      </c>
      <c r="D5193" s="13" t="n">
        <f aca="false">F5192</f>
        <v>335.60444894064</v>
      </c>
      <c r="E5193" s="13" t="n">
        <f aca="false">C5193+$B$13*(C5193*D5193*($B$8)-C5193*$B$9)</f>
        <v>0.180795969810316</v>
      </c>
      <c r="F5193" s="13" t="n">
        <f aca="false">D5193+$B$13*(D5193*$B$10-D5193*C5193*($B$11))</f>
        <v>335.684084072075</v>
      </c>
    </row>
    <row r="5194" customFormat="false" ht="12.75" hidden="false" customHeight="false" outlineLevel="0" collapsed="false">
      <c r="B5194" s="12" t="n">
        <f aca="false">B5193+$B$13</f>
        <v>15.4890000000005</v>
      </c>
      <c r="C5194" s="13" t="n">
        <f aca="false">E5193</f>
        <v>0.180795969810316</v>
      </c>
      <c r="D5194" s="13" t="n">
        <f aca="false">F5193</f>
        <v>335.684084072075</v>
      </c>
      <c r="E5194" s="13" t="n">
        <f aca="false">C5194+$B$13*(C5194*D5194*($B$8)-C5194*$B$9)</f>
        <v>0.180836254931185</v>
      </c>
      <c r="F5194" s="13" t="n">
        <f aca="false">D5194+$B$13*(D5194*$B$10-D5194*C5194*($B$11))</f>
        <v>335.763737897309</v>
      </c>
    </row>
    <row r="5195" customFormat="false" ht="12.75" hidden="false" customHeight="false" outlineLevel="0" collapsed="false">
      <c r="B5195" s="12" t="n">
        <f aca="false">B5194+$B$13</f>
        <v>15.4920000000005</v>
      </c>
      <c r="C5195" s="13" t="n">
        <f aca="false">E5194</f>
        <v>0.180836254931185</v>
      </c>
      <c r="D5195" s="13" t="n">
        <f aca="false">F5194</f>
        <v>335.763737897309</v>
      </c>
      <c r="E5195" s="13" t="n">
        <f aca="false">C5195+$B$13*(C5195*D5195*($B$8)-C5195*$B$9)</f>
        <v>0.180876566313581</v>
      </c>
      <c r="F5195" s="13" t="n">
        <f aca="false">D5195+$B$13*(D5195*$B$10-D5195*C5195*($B$11))</f>
        <v>335.843410420551</v>
      </c>
    </row>
    <row r="5196" customFormat="false" ht="12.75" hidden="false" customHeight="false" outlineLevel="0" collapsed="false">
      <c r="B5196" s="12" t="n">
        <f aca="false">B5195+$B$13</f>
        <v>15.4950000000005</v>
      </c>
      <c r="C5196" s="13" t="n">
        <f aca="false">E5195</f>
        <v>0.180876566313581</v>
      </c>
      <c r="D5196" s="13" t="n">
        <f aca="false">F5195</f>
        <v>335.843410420551</v>
      </c>
      <c r="E5196" s="13" t="n">
        <f aca="false">C5196+$B$13*(C5196*D5196*($B$8)-C5196*$B$9)</f>
        <v>0.18091690397512</v>
      </c>
      <c r="F5196" s="13" t="n">
        <f aca="false">D5196+$B$13*(D5196*$B$10-D5196*C5196*($B$11))</f>
        <v>335.923101646008</v>
      </c>
    </row>
    <row r="5197" customFormat="false" ht="12.75" hidden="false" customHeight="false" outlineLevel="0" collapsed="false">
      <c r="B5197" s="12" t="n">
        <f aca="false">B5196+$B$13</f>
        <v>15.4980000000005</v>
      </c>
      <c r="C5197" s="13" t="n">
        <f aca="false">E5196</f>
        <v>0.18091690397512</v>
      </c>
      <c r="D5197" s="13" t="n">
        <f aca="false">F5196</f>
        <v>335.923101646008</v>
      </c>
      <c r="E5197" s="13" t="n">
        <f aca="false">C5197+$B$13*(C5197*D5197*($B$8)-C5197*$B$9)</f>
        <v>0.180957267933433</v>
      </c>
      <c r="F5197" s="13" t="n">
        <f aca="false">D5197+$B$13*(D5197*$B$10-D5197*C5197*($B$11))</f>
        <v>336.00281157789</v>
      </c>
    </row>
    <row r="5198" customFormat="false" ht="12.75" hidden="false" customHeight="false" outlineLevel="0" collapsed="false">
      <c r="B5198" s="12" t="n">
        <f aca="false">B5197+$B$13</f>
        <v>15.5010000000005</v>
      </c>
      <c r="C5198" s="13" t="n">
        <f aca="false">E5197</f>
        <v>0.180957267933433</v>
      </c>
      <c r="D5198" s="13" t="n">
        <f aca="false">F5197</f>
        <v>336.00281157789</v>
      </c>
      <c r="E5198" s="13" t="n">
        <f aca="false">C5198+$B$13*(C5198*D5198*($B$8)-C5198*$B$9)</f>
        <v>0.180997658206166</v>
      </c>
      <c r="F5198" s="13" t="n">
        <f aca="false">D5198+$B$13*(D5198*$B$10-D5198*C5198*($B$11))</f>
        <v>336.082540220407</v>
      </c>
    </row>
    <row r="5199" customFormat="false" ht="12.75" hidden="false" customHeight="false" outlineLevel="0" collapsed="false">
      <c r="B5199" s="12" t="n">
        <f aca="false">B5198+$B$13</f>
        <v>15.5040000000005</v>
      </c>
      <c r="C5199" s="13" t="n">
        <f aca="false">E5198</f>
        <v>0.180997658206166</v>
      </c>
      <c r="D5199" s="13" t="n">
        <f aca="false">F5198</f>
        <v>336.082540220407</v>
      </c>
      <c r="E5199" s="13" t="n">
        <f aca="false">C5199+$B$13*(C5199*D5199*($B$8)-C5199*$B$9)</f>
        <v>0.181038074810982</v>
      </c>
      <c r="F5199" s="13" t="n">
        <f aca="false">D5199+$B$13*(D5199*$B$10-D5199*C5199*($B$11))</f>
        <v>336.162287577769</v>
      </c>
    </row>
    <row r="5200" customFormat="false" ht="12.75" hidden="false" customHeight="false" outlineLevel="0" collapsed="false">
      <c r="B5200" s="12" t="n">
        <f aca="false">B5199+$B$13</f>
        <v>15.5070000000005</v>
      </c>
      <c r="C5200" s="13" t="n">
        <f aca="false">E5199</f>
        <v>0.181038074810982</v>
      </c>
      <c r="D5200" s="13" t="n">
        <f aca="false">F5199</f>
        <v>336.162287577769</v>
      </c>
      <c r="E5200" s="13" t="n">
        <f aca="false">C5200+$B$13*(C5200*D5200*($B$8)-C5200*$B$9)</f>
        <v>0.181078517765556</v>
      </c>
      <c r="F5200" s="13" t="n">
        <f aca="false">D5200+$B$13*(D5200*$B$10-D5200*C5200*($B$11))</f>
        <v>336.242053654187</v>
      </c>
    </row>
    <row r="5201" customFormat="false" ht="12.75" hidden="false" customHeight="false" outlineLevel="0" collapsed="false">
      <c r="B5201" s="12" t="n">
        <f aca="false">B5200+$B$13</f>
        <v>15.5100000000005</v>
      </c>
      <c r="C5201" s="13" t="n">
        <f aca="false">E5200</f>
        <v>0.181078517765556</v>
      </c>
      <c r="D5201" s="13" t="n">
        <f aca="false">F5200</f>
        <v>336.242053654187</v>
      </c>
      <c r="E5201" s="13" t="n">
        <f aca="false">C5201+$B$13*(C5201*D5201*($B$8)-C5201*$B$9)</f>
        <v>0.181118987087582</v>
      </c>
      <c r="F5201" s="13" t="n">
        <f aca="false">D5201+$B$13*(D5201*$B$10-D5201*C5201*($B$11))</f>
        <v>336.321838453874</v>
      </c>
    </row>
    <row r="5202" customFormat="false" ht="12.75" hidden="false" customHeight="false" outlineLevel="0" collapsed="false">
      <c r="B5202" s="12" t="n">
        <f aca="false">B5201+$B$13</f>
        <v>15.5130000000005</v>
      </c>
      <c r="C5202" s="13" t="n">
        <f aca="false">E5201</f>
        <v>0.181118987087582</v>
      </c>
      <c r="D5202" s="13" t="n">
        <f aca="false">F5201</f>
        <v>336.321838453874</v>
      </c>
      <c r="E5202" s="13" t="n">
        <f aca="false">C5202+$B$13*(C5202*D5202*($B$8)-C5202*$B$9)</f>
        <v>0.181159482794765</v>
      </c>
      <c r="F5202" s="13" t="n">
        <f aca="false">D5202+$B$13*(D5202*$B$10-D5202*C5202*($B$11))</f>
        <v>336.401641981042</v>
      </c>
    </row>
    <row r="5203" customFormat="false" ht="12.75" hidden="false" customHeight="false" outlineLevel="0" collapsed="false">
      <c r="B5203" s="12" t="n">
        <f aca="false">B5202+$B$13</f>
        <v>15.5160000000005</v>
      </c>
      <c r="C5203" s="13" t="n">
        <f aca="false">E5202</f>
        <v>0.181159482794765</v>
      </c>
      <c r="D5203" s="13" t="n">
        <f aca="false">F5202</f>
        <v>336.401641981042</v>
      </c>
      <c r="E5203" s="13" t="n">
        <f aca="false">C5203+$B$13*(C5203*D5203*($B$8)-C5203*$B$9)</f>
        <v>0.181200004904829</v>
      </c>
      <c r="F5203" s="13" t="n">
        <f aca="false">D5203+$B$13*(D5203*$B$10-D5203*C5203*($B$11))</f>
        <v>336.481464239905</v>
      </c>
    </row>
    <row r="5204" customFormat="false" ht="12.75" hidden="false" customHeight="false" outlineLevel="0" collapsed="false">
      <c r="B5204" s="12" t="n">
        <f aca="false">B5203+$B$13</f>
        <v>15.5190000000005</v>
      </c>
      <c r="C5204" s="13" t="n">
        <f aca="false">E5203</f>
        <v>0.181200004904829</v>
      </c>
      <c r="D5204" s="13" t="n">
        <f aca="false">F5203</f>
        <v>336.481464239905</v>
      </c>
      <c r="E5204" s="13" t="n">
        <f aca="false">C5204+$B$13*(C5204*D5204*($B$8)-C5204*$B$9)</f>
        <v>0.181240553435511</v>
      </c>
      <c r="F5204" s="13" t="n">
        <f aca="false">D5204+$B$13*(D5204*$B$10-D5204*C5204*($B$11))</f>
        <v>336.561305234678</v>
      </c>
    </row>
    <row r="5205" customFormat="false" ht="12.75" hidden="false" customHeight="false" outlineLevel="0" collapsed="false">
      <c r="B5205" s="12" t="n">
        <f aca="false">B5204+$B$13</f>
        <v>15.5220000000005</v>
      </c>
      <c r="C5205" s="13" t="n">
        <f aca="false">E5204</f>
        <v>0.181240553435511</v>
      </c>
      <c r="D5205" s="13" t="n">
        <f aca="false">F5204</f>
        <v>336.561305234678</v>
      </c>
      <c r="E5205" s="13" t="n">
        <f aca="false">C5205+$B$13*(C5205*D5205*($B$8)-C5205*$B$9)</f>
        <v>0.181281128404564</v>
      </c>
      <c r="F5205" s="13" t="n">
        <f aca="false">D5205+$B$13*(D5205*$B$10-D5205*C5205*($B$11))</f>
        <v>336.641164969576</v>
      </c>
    </row>
    <row r="5206" customFormat="false" ht="12.75" hidden="false" customHeight="false" outlineLevel="0" collapsed="false">
      <c r="B5206" s="12" t="n">
        <f aca="false">B5205+$B$13</f>
        <v>15.5250000000005</v>
      </c>
      <c r="C5206" s="13" t="n">
        <f aca="false">E5205</f>
        <v>0.181281128404564</v>
      </c>
      <c r="D5206" s="13" t="n">
        <f aca="false">F5205</f>
        <v>336.641164969576</v>
      </c>
      <c r="E5206" s="13" t="n">
        <f aca="false">C5206+$B$13*(C5206*D5206*($B$8)-C5206*$B$9)</f>
        <v>0.181321729829755</v>
      </c>
      <c r="F5206" s="13" t="n">
        <f aca="false">D5206+$B$13*(D5206*$B$10-D5206*C5206*($B$11))</f>
        <v>336.721043448815</v>
      </c>
    </row>
    <row r="5207" customFormat="false" ht="12.75" hidden="false" customHeight="false" outlineLevel="0" collapsed="false">
      <c r="B5207" s="12" t="n">
        <f aca="false">B5206+$B$13</f>
        <v>15.5280000000005</v>
      </c>
      <c r="C5207" s="13" t="n">
        <f aca="false">E5206</f>
        <v>0.181321729829755</v>
      </c>
      <c r="D5207" s="13" t="n">
        <f aca="false">F5206</f>
        <v>336.721043448815</v>
      </c>
      <c r="E5207" s="13" t="n">
        <f aca="false">C5207+$B$13*(C5207*D5207*($B$8)-C5207*$B$9)</f>
        <v>0.181362357728867</v>
      </c>
      <c r="F5207" s="13" t="n">
        <f aca="false">D5207+$B$13*(D5207*$B$10-D5207*C5207*($B$11))</f>
        <v>336.800940676612</v>
      </c>
    </row>
    <row r="5208" customFormat="false" ht="12.75" hidden="false" customHeight="false" outlineLevel="0" collapsed="false">
      <c r="B5208" s="12" t="n">
        <f aca="false">B5207+$B$13</f>
        <v>15.5310000000005</v>
      </c>
      <c r="C5208" s="13" t="n">
        <f aca="false">E5207</f>
        <v>0.181362357728867</v>
      </c>
      <c r="D5208" s="13" t="n">
        <f aca="false">F5207</f>
        <v>336.800940676612</v>
      </c>
      <c r="E5208" s="13" t="n">
        <f aca="false">C5208+$B$13*(C5208*D5208*($B$8)-C5208*$B$9)</f>
        <v>0.1814030121197</v>
      </c>
      <c r="F5208" s="13" t="n">
        <f aca="false">D5208+$B$13*(D5208*$B$10-D5208*C5208*($B$11))</f>
        <v>336.880856657184</v>
      </c>
    </row>
    <row r="5209" customFormat="false" ht="12.75" hidden="false" customHeight="false" outlineLevel="0" collapsed="false">
      <c r="B5209" s="12" t="n">
        <f aca="false">B5208+$B$13</f>
        <v>15.5340000000005</v>
      </c>
      <c r="C5209" s="13" t="n">
        <f aca="false">E5208</f>
        <v>0.1814030121197</v>
      </c>
      <c r="D5209" s="13" t="n">
        <f aca="false">F5208</f>
        <v>336.880856657184</v>
      </c>
      <c r="E5209" s="13" t="n">
        <f aca="false">C5209+$B$13*(C5209*D5209*($B$8)-C5209*$B$9)</f>
        <v>0.181443693020066</v>
      </c>
      <c r="F5209" s="13" t="n">
        <f aca="false">D5209+$B$13*(D5209*$B$10-D5209*C5209*($B$11))</f>
        <v>336.96079139475</v>
      </c>
    </row>
    <row r="5210" customFormat="false" ht="12.75" hidden="false" customHeight="false" outlineLevel="0" collapsed="false">
      <c r="B5210" s="12" t="n">
        <f aca="false">B5209+$B$13</f>
        <v>15.5370000000005</v>
      </c>
      <c r="C5210" s="13" t="n">
        <f aca="false">E5209</f>
        <v>0.181443693020066</v>
      </c>
      <c r="D5210" s="13" t="n">
        <f aca="false">F5209</f>
        <v>336.96079139475</v>
      </c>
      <c r="E5210" s="13" t="n">
        <f aca="false">C5210+$B$13*(C5210*D5210*($B$8)-C5210*$B$9)</f>
        <v>0.181484400447795</v>
      </c>
      <c r="F5210" s="13" t="n">
        <f aca="false">D5210+$B$13*(D5210*$B$10-D5210*C5210*($B$11))</f>
        <v>337.040744893528</v>
      </c>
    </row>
    <row r="5211" customFormat="false" ht="12.75" hidden="false" customHeight="false" outlineLevel="0" collapsed="false">
      <c r="B5211" s="12" t="n">
        <f aca="false">B5210+$B$13</f>
        <v>15.5400000000005</v>
      </c>
      <c r="C5211" s="13" t="n">
        <f aca="false">E5210</f>
        <v>0.181484400447795</v>
      </c>
      <c r="D5211" s="13" t="n">
        <f aca="false">F5210</f>
        <v>337.040744893528</v>
      </c>
      <c r="E5211" s="13" t="n">
        <f aca="false">C5211+$B$13*(C5211*D5211*($B$8)-C5211*$B$9)</f>
        <v>0.18152513442073</v>
      </c>
      <c r="F5211" s="13" t="n">
        <f aca="false">D5211+$B$13*(D5211*$B$10-D5211*C5211*($B$11))</f>
        <v>337.12071715774</v>
      </c>
    </row>
    <row r="5212" customFormat="false" ht="12.75" hidden="false" customHeight="false" outlineLevel="0" collapsed="false">
      <c r="B5212" s="12" t="n">
        <f aca="false">B5211+$B$13</f>
        <v>15.5430000000005</v>
      </c>
      <c r="C5212" s="13" t="n">
        <f aca="false">E5211</f>
        <v>0.18152513442073</v>
      </c>
      <c r="D5212" s="13" t="n">
        <f aca="false">F5211</f>
        <v>337.12071715774</v>
      </c>
      <c r="E5212" s="13" t="n">
        <f aca="false">C5212+$B$13*(C5212*D5212*($B$8)-C5212*$B$9)</f>
        <v>0.181565894956732</v>
      </c>
      <c r="F5212" s="13" t="n">
        <f aca="false">D5212+$B$13*(D5212*$B$10-D5212*C5212*($B$11))</f>
        <v>337.200708191606</v>
      </c>
    </row>
    <row r="5213" customFormat="false" ht="12.75" hidden="false" customHeight="false" outlineLevel="0" collapsed="false">
      <c r="B5213" s="12" t="n">
        <f aca="false">B5212+$B$13</f>
        <v>15.5460000000005</v>
      </c>
      <c r="C5213" s="13" t="n">
        <f aca="false">E5212</f>
        <v>0.181565894956732</v>
      </c>
      <c r="D5213" s="13" t="n">
        <f aca="false">F5212</f>
        <v>337.200708191606</v>
      </c>
      <c r="E5213" s="13" t="n">
        <f aca="false">C5213+$B$13*(C5213*D5213*($B$8)-C5213*$B$9)</f>
        <v>0.181606682073675</v>
      </c>
      <c r="F5213" s="13" t="n">
        <f aca="false">D5213+$B$13*(D5213*$B$10-D5213*C5213*($B$11))</f>
        <v>337.280717999346</v>
      </c>
    </row>
    <row r="5214" customFormat="false" ht="12.75" hidden="false" customHeight="false" outlineLevel="0" collapsed="false">
      <c r="B5214" s="12" t="n">
        <f aca="false">B5213+$B$13</f>
        <v>15.5490000000005</v>
      </c>
      <c r="C5214" s="13" t="n">
        <f aca="false">E5213</f>
        <v>0.181606682073675</v>
      </c>
      <c r="D5214" s="13" t="n">
        <f aca="false">F5213</f>
        <v>337.280717999346</v>
      </c>
      <c r="E5214" s="13" t="n">
        <f aca="false">C5214+$B$13*(C5214*D5214*($B$8)-C5214*$B$9)</f>
        <v>0.18164749578945</v>
      </c>
      <c r="F5214" s="13" t="n">
        <f aca="false">D5214+$B$13*(D5214*$B$10-D5214*C5214*($B$11))</f>
        <v>337.360746585184</v>
      </c>
    </row>
    <row r="5215" customFormat="false" ht="12.75" hidden="false" customHeight="false" outlineLevel="0" collapsed="false">
      <c r="B5215" s="12" t="n">
        <f aca="false">B5214+$B$13</f>
        <v>15.5520000000005</v>
      </c>
      <c r="C5215" s="13" t="n">
        <f aca="false">E5214</f>
        <v>0.18164749578945</v>
      </c>
      <c r="D5215" s="13" t="n">
        <f aca="false">F5214</f>
        <v>337.360746585184</v>
      </c>
      <c r="E5215" s="13" t="n">
        <f aca="false">C5215+$B$13*(C5215*D5215*($B$8)-C5215*$B$9)</f>
        <v>0.181688336121962</v>
      </c>
      <c r="F5215" s="13" t="n">
        <f aca="false">D5215+$B$13*(D5215*$B$10-D5215*C5215*($B$11))</f>
        <v>337.440793953343</v>
      </c>
    </row>
    <row r="5216" customFormat="false" ht="12.75" hidden="false" customHeight="false" outlineLevel="0" collapsed="false">
      <c r="B5216" s="12" t="n">
        <f aca="false">B5215+$B$13</f>
        <v>15.5550000000005</v>
      </c>
      <c r="C5216" s="13" t="n">
        <f aca="false">E5215</f>
        <v>0.181688336121962</v>
      </c>
      <c r="D5216" s="13" t="n">
        <f aca="false">F5215</f>
        <v>337.440793953343</v>
      </c>
      <c r="E5216" s="13" t="n">
        <f aca="false">C5216+$B$13*(C5216*D5216*($B$8)-C5216*$B$9)</f>
        <v>0.181729203089132</v>
      </c>
      <c r="F5216" s="13" t="n">
        <f aca="false">D5216+$B$13*(D5216*$B$10-D5216*C5216*($B$11))</f>
        <v>337.520860108046</v>
      </c>
    </row>
    <row r="5217" customFormat="false" ht="12.75" hidden="false" customHeight="false" outlineLevel="0" collapsed="false">
      <c r="B5217" s="12" t="n">
        <f aca="false">B5216+$B$13</f>
        <v>15.5580000000005</v>
      </c>
      <c r="C5217" s="13" t="n">
        <f aca="false">E5216</f>
        <v>0.181729203089132</v>
      </c>
      <c r="D5217" s="13" t="n">
        <f aca="false">F5216</f>
        <v>337.520860108046</v>
      </c>
      <c r="E5217" s="13" t="n">
        <f aca="false">C5217+$B$13*(C5217*D5217*($B$8)-C5217*$B$9)</f>
        <v>0.181770096708896</v>
      </c>
      <c r="F5217" s="13" t="n">
        <f aca="false">D5217+$B$13*(D5217*$B$10-D5217*C5217*($B$11))</f>
        <v>337.600945053518</v>
      </c>
    </row>
    <row r="5218" customFormat="false" ht="12.75" hidden="false" customHeight="false" outlineLevel="0" collapsed="false">
      <c r="B5218" s="12" t="n">
        <f aca="false">B5217+$B$13</f>
        <v>15.5610000000005</v>
      </c>
      <c r="C5218" s="13" t="n">
        <f aca="false">E5217</f>
        <v>0.181770096708896</v>
      </c>
      <c r="D5218" s="13" t="n">
        <f aca="false">F5217</f>
        <v>337.600945053518</v>
      </c>
      <c r="E5218" s="13" t="n">
        <f aca="false">C5218+$B$13*(C5218*D5218*($B$8)-C5218*$B$9)</f>
        <v>0.181811016999206</v>
      </c>
      <c r="F5218" s="13" t="n">
        <f aca="false">D5218+$B$13*(D5218*$B$10-D5218*C5218*($B$11))</f>
        <v>337.681048793984</v>
      </c>
    </row>
    <row r="5219" customFormat="false" ht="12.75" hidden="false" customHeight="false" outlineLevel="0" collapsed="false">
      <c r="B5219" s="12" t="n">
        <f aca="false">B5218+$B$13</f>
        <v>15.5640000000005</v>
      </c>
      <c r="C5219" s="13" t="n">
        <f aca="false">E5218</f>
        <v>0.181811016999206</v>
      </c>
      <c r="D5219" s="13" t="n">
        <f aca="false">F5218</f>
        <v>337.681048793984</v>
      </c>
      <c r="E5219" s="13" t="n">
        <f aca="false">C5219+$B$13*(C5219*D5219*($B$8)-C5219*$B$9)</f>
        <v>0.181851963978029</v>
      </c>
      <c r="F5219" s="13" t="n">
        <f aca="false">D5219+$B$13*(D5219*$B$10-D5219*C5219*($B$11))</f>
        <v>337.761171333671</v>
      </c>
    </row>
    <row r="5220" customFormat="false" ht="12.75" hidden="false" customHeight="false" outlineLevel="0" collapsed="false">
      <c r="B5220" s="12" t="n">
        <f aca="false">B5219+$B$13</f>
        <v>15.5670000000005</v>
      </c>
      <c r="C5220" s="13" t="n">
        <f aca="false">E5219</f>
        <v>0.181851963978029</v>
      </c>
      <c r="D5220" s="13" t="n">
        <f aca="false">F5219</f>
        <v>337.761171333671</v>
      </c>
      <c r="E5220" s="13" t="n">
        <f aca="false">C5220+$B$13*(C5220*D5220*($B$8)-C5220*$B$9)</f>
        <v>0.181892937663348</v>
      </c>
      <c r="F5220" s="13" t="n">
        <f aca="false">D5220+$B$13*(D5220*$B$10-D5220*C5220*($B$11))</f>
        <v>337.841312676806</v>
      </c>
    </row>
    <row r="5221" customFormat="false" ht="12.75" hidden="false" customHeight="false" outlineLevel="0" collapsed="false">
      <c r="B5221" s="12" t="n">
        <f aca="false">B5220+$B$13</f>
        <v>15.5700000000005</v>
      </c>
      <c r="C5221" s="13" t="n">
        <f aca="false">E5220</f>
        <v>0.181892937663348</v>
      </c>
      <c r="D5221" s="13" t="n">
        <f aca="false">F5220</f>
        <v>337.841312676806</v>
      </c>
      <c r="E5221" s="13" t="n">
        <f aca="false">C5221+$B$13*(C5221*D5221*($B$8)-C5221*$B$9)</f>
        <v>0.181933938073161</v>
      </c>
      <c r="F5221" s="13" t="n">
        <f aca="false">D5221+$B$13*(D5221*$B$10-D5221*C5221*($B$11))</f>
        <v>337.921472827616</v>
      </c>
    </row>
    <row r="5222" customFormat="false" ht="12.75" hidden="false" customHeight="false" outlineLevel="0" collapsed="false">
      <c r="B5222" s="12" t="n">
        <f aca="false">B5221+$B$13</f>
        <v>15.5730000000005</v>
      </c>
      <c r="C5222" s="13" t="n">
        <f aca="false">E5221</f>
        <v>0.181933938073161</v>
      </c>
      <c r="D5222" s="13" t="n">
        <f aca="false">F5221</f>
        <v>337.921472827616</v>
      </c>
      <c r="E5222" s="13" t="n">
        <f aca="false">C5222+$B$13*(C5222*D5222*($B$8)-C5222*$B$9)</f>
        <v>0.181974965225481</v>
      </c>
      <c r="F5222" s="13" t="n">
        <f aca="false">D5222+$B$13*(D5222*$B$10-D5222*C5222*($B$11))</f>
        <v>338.00165179033</v>
      </c>
    </row>
    <row r="5223" customFormat="false" ht="12.75" hidden="false" customHeight="false" outlineLevel="0" collapsed="false">
      <c r="B5223" s="12" t="n">
        <f aca="false">B5222+$B$13</f>
        <v>15.5760000000005</v>
      </c>
      <c r="C5223" s="13" t="n">
        <f aca="false">E5222</f>
        <v>0.181974965225481</v>
      </c>
      <c r="D5223" s="13" t="n">
        <f aca="false">F5222</f>
        <v>338.00165179033</v>
      </c>
      <c r="E5223" s="13" t="n">
        <f aca="false">C5223+$B$13*(C5223*D5223*($B$8)-C5223*$B$9)</f>
        <v>0.182016019138337</v>
      </c>
      <c r="F5223" s="13" t="n">
        <f aca="false">D5223+$B$13*(D5223*$B$10-D5223*C5223*($B$11))</f>
        <v>338.081849569177</v>
      </c>
    </row>
    <row r="5224" customFormat="false" ht="12.75" hidden="false" customHeight="false" outlineLevel="0" collapsed="false">
      <c r="B5224" s="12" t="n">
        <f aca="false">B5223+$B$13</f>
        <v>15.5790000000005</v>
      </c>
      <c r="C5224" s="13" t="n">
        <f aca="false">E5223</f>
        <v>0.182016019138337</v>
      </c>
      <c r="D5224" s="13" t="n">
        <f aca="false">F5223</f>
        <v>338.081849569177</v>
      </c>
      <c r="E5224" s="13" t="n">
        <f aca="false">C5224+$B$13*(C5224*D5224*($B$8)-C5224*$B$9)</f>
        <v>0.182057099829774</v>
      </c>
      <c r="F5224" s="13" t="n">
        <f aca="false">D5224+$B$13*(D5224*$B$10-D5224*C5224*($B$11))</f>
        <v>338.162066168387</v>
      </c>
    </row>
    <row r="5225" customFormat="false" ht="12.75" hidden="false" customHeight="false" outlineLevel="0" collapsed="false">
      <c r="B5225" s="12" t="n">
        <f aca="false">B5224+$B$13</f>
        <v>15.5820000000005</v>
      </c>
      <c r="C5225" s="13" t="n">
        <f aca="false">E5224</f>
        <v>0.182057099829774</v>
      </c>
      <c r="D5225" s="13" t="n">
        <f aca="false">F5224</f>
        <v>338.162066168387</v>
      </c>
      <c r="E5225" s="13" t="n">
        <f aca="false">C5225+$B$13*(C5225*D5225*($B$8)-C5225*$B$9)</f>
        <v>0.182098207317851</v>
      </c>
      <c r="F5225" s="13" t="n">
        <f aca="false">D5225+$B$13*(D5225*$B$10-D5225*C5225*($B$11))</f>
        <v>338.242301592192</v>
      </c>
    </row>
    <row r="5226" customFormat="false" ht="12.75" hidden="false" customHeight="false" outlineLevel="0" collapsed="false">
      <c r="B5226" s="12" t="n">
        <f aca="false">B5225+$B$13</f>
        <v>15.5850000000005</v>
      </c>
      <c r="C5226" s="13" t="n">
        <f aca="false">E5225</f>
        <v>0.182098207317851</v>
      </c>
      <c r="D5226" s="13" t="n">
        <f aca="false">F5225</f>
        <v>338.242301592192</v>
      </c>
      <c r="E5226" s="13" t="n">
        <f aca="false">C5226+$B$13*(C5226*D5226*($B$8)-C5226*$B$9)</f>
        <v>0.182139341620645</v>
      </c>
      <c r="F5226" s="13" t="n">
        <f aca="false">D5226+$B$13*(D5226*$B$10-D5226*C5226*($B$11))</f>
        <v>338.322555844823</v>
      </c>
    </row>
    <row r="5227" customFormat="false" ht="12.75" hidden="false" customHeight="false" outlineLevel="0" collapsed="false">
      <c r="B5227" s="12" t="n">
        <f aca="false">B5226+$B$13</f>
        <v>15.5880000000005</v>
      </c>
      <c r="C5227" s="13" t="n">
        <f aca="false">E5226</f>
        <v>0.182139341620645</v>
      </c>
      <c r="D5227" s="13" t="n">
        <f aca="false">F5226</f>
        <v>338.322555844823</v>
      </c>
      <c r="E5227" s="13" t="n">
        <f aca="false">C5227+$B$13*(C5227*D5227*($B$8)-C5227*$B$9)</f>
        <v>0.182180502756246</v>
      </c>
      <c r="F5227" s="13" t="n">
        <f aca="false">D5227+$B$13*(D5227*$B$10-D5227*C5227*($B$11))</f>
        <v>338.402828930512</v>
      </c>
    </row>
    <row r="5228" customFormat="false" ht="12.75" hidden="false" customHeight="false" outlineLevel="0" collapsed="false">
      <c r="B5228" s="12" t="n">
        <f aca="false">B5227+$B$13</f>
        <v>15.5910000000005</v>
      </c>
      <c r="C5228" s="13" t="n">
        <f aca="false">E5227</f>
        <v>0.182180502756246</v>
      </c>
      <c r="D5228" s="13" t="n">
        <f aca="false">F5227</f>
        <v>338.402828930512</v>
      </c>
      <c r="E5228" s="13" t="n">
        <f aca="false">C5228+$B$13*(C5228*D5228*($B$8)-C5228*$B$9)</f>
        <v>0.18222169074276</v>
      </c>
      <c r="F5228" s="13" t="n">
        <f aca="false">D5228+$B$13*(D5228*$B$10-D5228*C5228*($B$11))</f>
        <v>338.483120853493</v>
      </c>
    </row>
    <row r="5229" customFormat="false" ht="12.75" hidden="false" customHeight="false" outlineLevel="0" collapsed="false">
      <c r="B5229" s="12" t="n">
        <f aca="false">B5228+$B$13</f>
        <v>15.5940000000005</v>
      </c>
      <c r="C5229" s="13" t="n">
        <f aca="false">E5228</f>
        <v>0.18222169074276</v>
      </c>
      <c r="D5229" s="13" t="n">
        <f aca="false">F5228</f>
        <v>338.483120853493</v>
      </c>
      <c r="E5229" s="13" t="n">
        <f aca="false">C5229+$B$13*(C5229*D5229*($B$8)-C5229*$B$9)</f>
        <v>0.18226290559831</v>
      </c>
      <c r="F5229" s="13" t="n">
        <f aca="false">D5229+$B$13*(D5229*$B$10-D5229*C5229*($B$11))</f>
        <v>338.563431617999</v>
      </c>
    </row>
    <row r="5230" customFormat="false" ht="12.75" hidden="false" customHeight="false" outlineLevel="0" collapsed="false">
      <c r="B5230" s="12" t="n">
        <f aca="false">B5229+$B$13</f>
        <v>15.5970000000005</v>
      </c>
      <c r="C5230" s="13" t="n">
        <f aca="false">E5229</f>
        <v>0.18226290559831</v>
      </c>
      <c r="D5230" s="13" t="n">
        <f aca="false">F5229</f>
        <v>338.563431617999</v>
      </c>
      <c r="E5230" s="13" t="n">
        <f aca="false">C5230+$B$13*(C5230*D5230*($B$8)-C5230*$B$9)</f>
        <v>0.182304147341034</v>
      </c>
      <c r="F5230" s="13" t="n">
        <f aca="false">D5230+$B$13*(D5230*$B$10-D5230*C5230*($B$11))</f>
        <v>338.643761228266</v>
      </c>
    </row>
    <row r="5231" customFormat="false" ht="12.75" hidden="false" customHeight="false" outlineLevel="0" collapsed="false">
      <c r="B5231" s="12" t="n">
        <f aca="false">B5230+$B$13</f>
        <v>15.6000000000005</v>
      </c>
      <c r="C5231" s="13" t="n">
        <f aca="false">E5230</f>
        <v>0.182304147341034</v>
      </c>
      <c r="D5231" s="13" t="n">
        <f aca="false">F5230</f>
        <v>338.643761228266</v>
      </c>
      <c r="E5231" s="13" t="n">
        <f aca="false">C5231+$B$13*(C5231*D5231*($B$8)-C5231*$B$9)</f>
        <v>0.182345415989084</v>
      </c>
      <c r="F5231" s="13" t="n">
        <f aca="false">D5231+$B$13*(D5231*$B$10-D5231*C5231*($B$11))</f>
        <v>338.724109688528</v>
      </c>
    </row>
    <row r="5232" customFormat="false" ht="12.75" hidden="false" customHeight="false" outlineLevel="0" collapsed="false">
      <c r="B5232" s="12" t="n">
        <f aca="false">B5231+$B$13</f>
        <v>15.6030000000005</v>
      </c>
      <c r="C5232" s="13" t="n">
        <f aca="false">E5231</f>
        <v>0.182345415989084</v>
      </c>
      <c r="D5232" s="13" t="n">
        <f aca="false">F5231</f>
        <v>338.724109688528</v>
      </c>
      <c r="E5232" s="13" t="n">
        <f aca="false">C5232+$B$13*(C5232*D5232*($B$8)-C5232*$B$9)</f>
        <v>0.18238671156063</v>
      </c>
      <c r="F5232" s="13" t="n">
        <f aca="false">D5232+$B$13*(D5232*$B$10-D5232*C5232*($B$11))</f>
        <v>338.804477003023</v>
      </c>
    </row>
    <row r="5233" customFormat="false" ht="12.75" hidden="false" customHeight="false" outlineLevel="0" collapsed="false">
      <c r="B5233" s="12" t="n">
        <f aca="false">B5232+$B$13</f>
        <v>15.6060000000005</v>
      </c>
      <c r="C5233" s="13" t="n">
        <f aca="false">E5232</f>
        <v>0.18238671156063</v>
      </c>
      <c r="D5233" s="13" t="n">
        <f aca="false">F5232</f>
        <v>338.804477003023</v>
      </c>
      <c r="E5233" s="13" t="n">
        <f aca="false">C5233+$B$13*(C5233*D5233*($B$8)-C5233*$B$9)</f>
        <v>0.182428034073856</v>
      </c>
      <c r="F5233" s="13" t="n">
        <f aca="false">D5233+$B$13*(D5233*$B$10-D5233*C5233*($B$11))</f>
        <v>338.884863175988</v>
      </c>
    </row>
    <row r="5234" customFormat="false" ht="12.75" hidden="false" customHeight="false" outlineLevel="0" collapsed="false">
      <c r="B5234" s="12" t="n">
        <f aca="false">B5233+$B$13</f>
        <v>15.6090000000005</v>
      </c>
      <c r="C5234" s="13" t="n">
        <f aca="false">E5233</f>
        <v>0.182428034073856</v>
      </c>
      <c r="D5234" s="13" t="n">
        <f aca="false">F5233</f>
        <v>338.884863175988</v>
      </c>
      <c r="E5234" s="13" t="n">
        <f aca="false">C5234+$B$13*(C5234*D5234*($B$8)-C5234*$B$9)</f>
        <v>0.182469383546963</v>
      </c>
      <c r="F5234" s="13" t="n">
        <f aca="false">D5234+$B$13*(D5234*$B$10-D5234*C5234*($B$11))</f>
        <v>338.965268211659</v>
      </c>
    </row>
    <row r="5235" customFormat="false" ht="12.75" hidden="false" customHeight="false" outlineLevel="0" collapsed="false">
      <c r="B5235" s="12" t="n">
        <f aca="false">B5234+$B$13</f>
        <v>15.6120000000005</v>
      </c>
      <c r="C5235" s="13" t="n">
        <f aca="false">E5234</f>
        <v>0.182469383546963</v>
      </c>
      <c r="D5235" s="13" t="n">
        <f aca="false">F5234</f>
        <v>338.965268211659</v>
      </c>
      <c r="E5235" s="13" t="n">
        <f aca="false">C5235+$B$13*(C5235*D5235*($B$8)-C5235*$B$9)</f>
        <v>0.182510759998166</v>
      </c>
      <c r="F5235" s="13" t="n">
        <f aca="false">D5235+$B$13*(D5235*$B$10-D5235*C5235*($B$11))</f>
        <v>339.045692114277</v>
      </c>
    </row>
    <row r="5236" customFormat="false" ht="12.75" hidden="false" customHeight="false" outlineLevel="0" collapsed="false">
      <c r="B5236" s="12" t="n">
        <f aca="false">B5235+$B$13</f>
        <v>15.6150000000005</v>
      </c>
      <c r="C5236" s="13" t="n">
        <f aca="false">E5235</f>
        <v>0.182510759998166</v>
      </c>
      <c r="D5236" s="13" t="n">
        <f aca="false">F5235</f>
        <v>339.045692114277</v>
      </c>
      <c r="E5236" s="13" t="n">
        <f aca="false">C5236+$B$13*(C5236*D5236*($B$8)-C5236*$B$9)</f>
        <v>0.182552163445696</v>
      </c>
      <c r="F5236" s="13" t="n">
        <f aca="false">D5236+$B$13*(D5236*$B$10-D5236*C5236*($B$11))</f>
        <v>339.12613488808</v>
      </c>
    </row>
    <row r="5237" customFormat="false" ht="12.75" hidden="false" customHeight="false" outlineLevel="0" collapsed="false">
      <c r="B5237" s="12" t="n">
        <f aca="false">B5236+$B$13</f>
        <v>15.6180000000005</v>
      </c>
      <c r="C5237" s="13" t="n">
        <f aca="false">E5236</f>
        <v>0.182552163445696</v>
      </c>
      <c r="D5237" s="13" t="n">
        <f aca="false">F5236</f>
        <v>339.12613488808</v>
      </c>
      <c r="E5237" s="13" t="n">
        <f aca="false">C5237+$B$13*(C5237*D5237*($B$8)-C5237*$B$9)</f>
        <v>0.182593593907802</v>
      </c>
      <c r="F5237" s="13" t="n">
        <f aca="false">D5237+$B$13*(D5237*$B$10-D5237*C5237*($B$11))</f>
        <v>339.206596537309</v>
      </c>
    </row>
    <row r="5238" customFormat="false" ht="12.75" hidden="false" customHeight="false" outlineLevel="0" collapsed="false">
      <c r="B5238" s="12" t="n">
        <f aca="false">B5237+$B$13</f>
        <v>15.6210000000005</v>
      </c>
      <c r="C5238" s="13" t="n">
        <f aca="false">E5237</f>
        <v>0.182593593907802</v>
      </c>
      <c r="D5238" s="13" t="n">
        <f aca="false">F5237</f>
        <v>339.206596537309</v>
      </c>
      <c r="E5238" s="13" t="n">
        <f aca="false">C5238+$B$13*(C5238*D5238*($B$8)-C5238*$B$9)</f>
        <v>0.182635051402745</v>
      </c>
      <c r="F5238" s="13" t="n">
        <f aca="false">D5238+$B$13*(D5238*$B$10-D5238*C5238*($B$11))</f>
        <v>339.287077066205</v>
      </c>
    </row>
    <row r="5239" customFormat="false" ht="12.75" hidden="false" customHeight="false" outlineLevel="0" collapsed="false">
      <c r="B5239" s="12" t="n">
        <f aca="false">B5238+$B$13</f>
        <v>15.6240000000005</v>
      </c>
      <c r="C5239" s="13" t="n">
        <f aca="false">E5238</f>
        <v>0.182635051402745</v>
      </c>
      <c r="D5239" s="13" t="n">
        <f aca="false">F5238</f>
        <v>339.287077066205</v>
      </c>
      <c r="E5239" s="13" t="n">
        <f aca="false">C5239+$B$13*(C5239*D5239*($B$8)-C5239*$B$9)</f>
        <v>0.182676535948805</v>
      </c>
      <c r="F5239" s="13" t="n">
        <f aca="false">D5239+$B$13*(D5239*$B$10-D5239*C5239*($B$11))</f>
        <v>339.36757647901</v>
      </c>
    </row>
    <row r="5240" customFormat="false" ht="12.75" hidden="false" customHeight="false" outlineLevel="0" collapsed="false">
      <c r="B5240" s="12" t="n">
        <f aca="false">B5239+$B$13</f>
        <v>15.6270000000005</v>
      </c>
      <c r="C5240" s="13" t="n">
        <f aca="false">E5239</f>
        <v>0.182676535948805</v>
      </c>
      <c r="D5240" s="13" t="n">
        <f aca="false">F5239</f>
        <v>339.36757647901</v>
      </c>
      <c r="E5240" s="13" t="n">
        <f aca="false">C5240+$B$13*(C5240*D5240*($B$8)-C5240*$B$9)</f>
        <v>0.182718047564276</v>
      </c>
      <c r="F5240" s="13" t="n">
        <f aca="false">D5240+$B$13*(D5240*$B$10-D5240*C5240*($B$11))</f>
        <v>339.448094779966</v>
      </c>
    </row>
    <row r="5241" customFormat="false" ht="12.75" hidden="false" customHeight="false" outlineLevel="0" collapsed="false">
      <c r="B5241" s="12" t="n">
        <f aca="false">B5240+$B$13</f>
        <v>15.6300000000005</v>
      </c>
      <c r="C5241" s="13" t="n">
        <f aca="false">E5240</f>
        <v>0.182718047564276</v>
      </c>
      <c r="D5241" s="13" t="n">
        <f aca="false">F5240</f>
        <v>339.448094779966</v>
      </c>
      <c r="E5241" s="13" t="n">
        <f aca="false">C5241+$B$13*(C5241*D5241*($B$8)-C5241*$B$9)</f>
        <v>0.182759586267467</v>
      </c>
      <c r="F5241" s="13" t="n">
        <f aca="false">D5241+$B$13*(D5241*$B$10-D5241*C5241*($B$11))</f>
        <v>339.528631973316</v>
      </c>
    </row>
    <row r="5242" customFormat="false" ht="12.75" hidden="false" customHeight="false" outlineLevel="0" collapsed="false">
      <c r="B5242" s="12" t="n">
        <f aca="false">B5241+$B$13</f>
        <v>15.6330000000005</v>
      </c>
      <c r="C5242" s="13" t="n">
        <f aca="false">E5241</f>
        <v>0.182759586267467</v>
      </c>
      <c r="D5242" s="13" t="n">
        <f aca="false">F5241</f>
        <v>339.528631973316</v>
      </c>
      <c r="E5242" s="13" t="n">
        <f aca="false">C5242+$B$13*(C5242*D5242*($B$8)-C5242*$B$9)</f>
        <v>0.182801152076705</v>
      </c>
      <c r="F5242" s="13" t="n">
        <f aca="false">D5242+$B$13*(D5242*$B$10-D5242*C5242*($B$11))</f>
        <v>339.609188063305</v>
      </c>
    </row>
    <row r="5243" customFormat="false" ht="12.75" hidden="false" customHeight="false" outlineLevel="0" collapsed="false">
      <c r="B5243" s="12" t="n">
        <f aca="false">B5242+$B$13</f>
        <v>15.6360000000005</v>
      </c>
      <c r="C5243" s="13" t="n">
        <f aca="false">E5242</f>
        <v>0.182801152076705</v>
      </c>
      <c r="D5243" s="13" t="n">
        <f aca="false">F5242</f>
        <v>339.609188063305</v>
      </c>
      <c r="E5243" s="13" t="n">
        <f aca="false">C5243+$B$13*(C5243*D5243*($B$8)-C5243*$B$9)</f>
        <v>0.182842745010332</v>
      </c>
      <c r="F5243" s="13" t="n">
        <f aca="false">D5243+$B$13*(D5243*$B$10-D5243*C5243*($B$11))</f>
        <v>339.689763054177</v>
      </c>
    </row>
    <row r="5244" customFormat="false" ht="12.75" hidden="false" customHeight="false" outlineLevel="0" collapsed="false">
      <c r="B5244" s="12" t="n">
        <f aca="false">B5243+$B$13</f>
        <v>15.6390000000005</v>
      </c>
      <c r="C5244" s="13" t="n">
        <f aca="false">E5243</f>
        <v>0.182842745010332</v>
      </c>
      <c r="D5244" s="13" t="n">
        <f aca="false">F5243</f>
        <v>339.689763054177</v>
      </c>
      <c r="E5244" s="13" t="n">
        <f aca="false">C5244+$B$13*(C5244*D5244*($B$8)-C5244*$B$9)</f>
        <v>0.182884365086705</v>
      </c>
      <c r="F5244" s="13" t="n">
        <f aca="false">D5244+$B$13*(D5244*$B$10-D5244*C5244*($B$11))</f>
        <v>339.77035695018</v>
      </c>
    </row>
    <row r="5245" customFormat="false" ht="12.75" hidden="false" customHeight="false" outlineLevel="0" collapsed="false">
      <c r="B5245" s="12" t="n">
        <f aca="false">B5244+$B$13</f>
        <v>15.6420000000005</v>
      </c>
      <c r="C5245" s="13" t="n">
        <f aca="false">E5244</f>
        <v>0.182884365086705</v>
      </c>
      <c r="D5245" s="13" t="n">
        <f aca="false">F5244</f>
        <v>339.77035695018</v>
      </c>
      <c r="E5245" s="13" t="n">
        <f aca="false">C5245+$B$13*(C5245*D5245*($B$8)-C5245*$B$9)</f>
        <v>0.182926012324197</v>
      </c>
      <c r="F5245" s="13" t="n">
        <f aca="false">D5245+$B$13*(D5245*$B$10-D5245*C5245*($B$11))</f>
        <v>339.850969755557</v>
      </c>
    </row>
    <row r="5246" customFormat="false" ht="12.75" hidden="false" customHeight="false" outlineLevel="0" collapsed="false">
      <c r="B5246" s="12" t="n">
        <f aca="false">B5245+$B$13</f>
        <v>15.6450000000005</v>
      </c>
      <c r="C5246" s="13" t="n">
        <f aca="false">E5245</f>
        <v>0.182926012324197</v>
      </c>
      <c r="D5246" s="13" t="n">
        <f aca="false">F5245</f>
        <v>339.850969755557</v>
      </c>
      <c r="E5246" s="13" t="n">
        <f aca="false">C5246+$B$13*(C5246*D5246*($B$8)-C5246*$B$9)</f>
        <v>0.182967686741197</v>
      </c>
      <c r="F5246" s="13" t="n">
        <f aca="false">D5246+$B$13*(D5246*$B$10-D5246*C5246*($B$11))</f>
        <v>339.931601474559</v>
      </c>
    </row>
    <row r="5247" customFormat="false" ht="12.75" hidden="false" customHeight="false" outlineLevel="0" collapsed="false">
      <c r="B5247" s="12" t="n">
        <f aca="false">B5246+$B$13</f>
        <v>15.6480000000005</v>
      </c>
      <c r="C5247" s="13" t="n">
        <f aca="false">E5246</f>
        <v>0.182967686741197</v>
      </c>
      <c r="D5247" s="13" t="n">
        <f aca="false">F5246</f>
        <v>339.931601474559</v>
      </c>
      <c r="E5247" s="13" t="n">
        <f aca="false">C5247+$B$13*(C5247*D5247*($B$8)-C5247*$B$9)</f>
        <v>0.18300938835611</v>
      </c>
      <c r="F5247" s="13" t="n">
        <f aca="false">D5247+$B$13*(D5247*$B$10-D5247*C5247*($B$11))</f>
        <v>340.012252111431</v>
      </c>
    </row>
    <row r="5248" customFormat="false" ht="12.75" hidden="false" customHeight="false" outlineLevel="0" collapsed="false">
      <c r="B5248" s="12" t="n">
        <f aca="false">B5247+$B$13</f>
        <v>15.6510000000005</v>
      </c>
      <c r="C5248" s="13" t="n">
        <f aca="false">E5247</f>
        <v>0.18300938835611</v>
      </c>
      <c r="D5248" s="13" t="n">
        <f aca="false">F5247</f>
        <v>340.012252111431</v>
      </c>
      <c r="E5248" s="13" t="n">
        <f aca="false">C5248+$B$13*(C5248*D5248*($B$8)-C5248*$B$9)</f>
        <v>0.183051117187356</v>
      </c>
      <c r="F5248" s="13" t="n">
        <f aca="false">D5248+$B$13*(D5248*$B$10-D5248*C5248*($B$11))</f>
        <v>340.092921670423</v>
      </c>
    </row>
    <row r="5249" customFormat="false" ht="12.75" hidden="false" customHeight="false" outlineLevel="0" collapsed="false">
      <c r="B5249" s="12" t="n">
        <f aca="false">B5248+$B$13</f>
        <v>15.6540000000005</v>
      </c>
      <c r="C5249" s="13" t="n">
        <f aca="false">E5248</f>
        <v>0.183051117187356</v>
      </c>
      <c r="D5249" s="13" t="n">
        <f aca="false">F5248</f>
        <v>340.092921670423</v>
      </c>
      <c r="E5249" s="13" t="n">
        <f aca="false">C5249+$B$13*(C5249*D5249*($B$8)-C5249*$B$9)</f>
        <v>0.183092873253374</v>
      </c>
      <c r="F5249" s="13" t="n">
        <f aca="false">D5249+$B$13*(D5249*$B$10-D5249*C5249*($B$11))</f>
        <v>340.173610155785</v>
      </c>
    </row>
    <row r="5250" customFormat="false" ht="12.75" hidden="false" customHeight="false" outlineLevel="0" collapsed="false">
      <c r="B5250" s="12" t="n">
        <f aca="false">B5249+$B$13</f>
        <v>15.6570000000005</v>
      </c>
      <c r="C5250" s="13" t="n">
        <f aca="false">E5249</f>
        <v>0.183092873253374</v>
      </c>
      <c r="D5250" s="13" t="n">
        <f aca="false">F5249</f>
        <v>340.173610155785</v>
      </c>
      <c r="E5250" s="13" t="n">
        <f aca="false">C5250+$B$13*(C5250*D5250*($B$8)-C5250*$B$9)</f>
        <v>0.183134656572614</v>
      </c>
      <c r="F5250" s="13" t="n">
        <f aca="false">D5250+$B$13*(D5250*$B$10-D5250*C5250*($B$11))</f>
        <v>340.254317571767</v>
      </c>
    </row>
    <row r="5251" customFormat="false" ht="12.75" hidden="false" customHeight="false" outlineLevel="0" collapsed="false">
      <c r="B5251" s="12" t="n">
        <f aca="false">B5250+$B$13</f>
        <v>15.6600000000005</v>
      </c>
      <c r="C5251" s="13" t="n">
        <f aca="false">E5250</f>
        <v>0.183134656572614</v>
      </c>
      <c r="D5251" s="13" t="n">
        <f aca="false">F5250</f>
        <v>340.254317571767</v>
      </c>
      <c r="E5251" s="13" t="n">
        <f aca="false">C5251+$B$13*(C5251*D5251*($B$8)-C5251*$B$9)</f>
        <v>0.183176467163546</v>
      </c>
      <c r="F5251" s="13" t="n">
        <f aca="false">D5251+$B$13*(D5251*$B$10-D5251*C5251*($B$11))</f>
        <v>340.335043922621</v>
      </c>
    </row>
    <row r="5252" customFormat="false" ht="12.75" hidden="false" customHeight="false" outlineLevel="0" collapsed="false">
      <c r="B5252" s="12" t="n">
        <f aca="false">B5251+$B$13</f>
        <v>15.6630000000005</v>
      </c>
      <c r="C5252" s="13" t="n">
        <f aca="false">E5251</f>
        <v>0.183176467163546</v>
      </c>
      <c r="D5252" s="13" t="n">
        <f aca="false">F5251</f>
        <v>340.335043922621</v>
      </c>
      <c r="E5252" s="13" t="n">
        <f aca="false">C5252+$B$13*(C5252*D5252*($B$8)-C5252*$B$9)</f>
        <v>0.183218305044654</v>
      </c>
      <c r="F5252" s="13" t="n">
        <f aca="false">D5252+$B$13*(D5252*$B$10-D5252*C5252*($B$11))</f>
        <v>340.415789212597</v>
      </c>
    </row>
    <row r="5253" customFormat="false" ht="12.75" hidden="false" customHeight="false" outlineLevel="0" collapsed="false">
      <c r="B5253" s="12" t="n">
        <f aca="false">B5252+$B$13</f>
        <v>15.6660000000005</v>
      </c>
      <c r="C5253" s="13" t="n">
        <f aca="false">E5252</f>
        <v>0.183218305044654</v>
      </c>
      <c r="D5253" s="13" t="n">
        <f aca="false">F5252</f>
        <v>340.415789212597</v>
      </c>
      <c r="E5253" s="13" t="n">
        <f aca="false">C5253+$B$13*(C5253*D5253*($B$8)-C5253*$B$9)</f>
        <v>0.183260170234438</v>
      </c>
      <c r="F5253" s="13" t="n">
        <f aca="false">D5253+$B$13*(D5253*$B$10-D5253*C5253*($B$11))</f>
        <v>340.49655344595</v>
      </c>
    </row>
    <row r="5254" customFormat="false" ht="12.75" hidden="false" customHeight="false" outlineLevel="0" collapsed="false">
      <c r="B5254" s="12" t="n">
        <f aca="false">B5253+$B$13</f>
        <v>15.6690000000005</v>
      </c>
      <c r="C5254" s="13" t="n">
        <f aca="false">E5253</f>
        <v>0.183260170234438</v>
      </c>
      <c r="D5254" s="13" t="n">
        <f aca="false">F5253</f>
        <v>340.49655344595</v>
      </c>
      <c r="E5254" s="13" t="n">
        <f aca="false">C5254+$B$13*(C5254*D5254*($B$8)-C5254*$B$9)</f>
        <v>0.183302062751414</v>
      </c>
      <c r="F5254" s="13" t="n">
        <f aca="false">D5254+$B$13*(D5254*$B$10-D5254*C5254*($B$11))</f>
        <v>340.577336626931</v>
      </c>
    </row>
    <row r="5255" customFormat="false" ht="12.75" hidden="false" customHeight="false" outlineLevel="0" collapsed="false">
      <c r="B5255" s="12" t="n">
        <f aca="false">B5254+$B$13</f>
        <v>15.6720000000005</v>
      </c>
      <c r="C5255" s="13" t="n">
        <f aca="false">E5254</f>
        <v>0.183302062751414</v>
      </c>
      <c r="D5255" s="13" t="n">
        <f aca="false">F5254</f>
        <v>340.577336626931</v>
      </c>
      <c r="E5255" s="13" t="n">
        <f aca="false">C5255+$B$13*(C5255*D5255*($B$8)-C5255*$B$9)</f>
        <v>0.183343982614115</v>
      </c>
      <c r="F5255" s="13" t="n">
        <f aca="false">D5255+$B$13*(D5255*$B$10-D5255*C5255*($B$11))</f>
        <v>340.658138759797</v>
      </c>
    </row>
    <row r="5256" customFormat="false" ht="12.75" hidden="false" customHeight="false" outlineLevel="0" collapsed="false">
      <c r="B5256" s="12" t="n">
        <f aca="false">B5255+$B$13</f>
        <v>15.6750000000005</v>
      </c>
      <c r="C5256" s="13" t="n">
        <f aca="false">E5255</f>
        <v>0.183343982614115</v>
      </c>
      <c r="D5256" s="13" t="n">
        <f aca="false">F5255</f>
        <v>340.658138759797</v>
      </c>
      <c r="E5256" s="13" t="n">
        <f aca="false">C5256+$B$13*(C5256*D5256*($B$8)-C5256*$B$9)</f>
        <v>0.183385929841089</v>
      </c>
      <c r="F5256" s="13" t="n">
        <f aca="false">D5256+$B$13*(D5256*$B$10-D5256*C5256*($B$11))</f>
        <v>340.738959848801</v>
      </c>
    </row>
    <row r="5257" customFormat="false" ht="12.75" hidden="false" customHeight="false" outlineLevel="0" collapsed="false">
      <c r="B5257" s="12" t="n">
        <f aca="false">B5256+$B$13</f>
        <v>15.6780000000005</v>
      </c>
      <c r="C5257" s="13" t="n">
        <f aca="false">E5256</f>
        <v>0.183385929841089</v>
      </c>
      <c r="D5257" s="13" t="n">
        <f aca="false">F5256</f>
        <v>340.738959848801</v>
      </c>
      <c r="E5257" s="13" t="n">
        <f aca="false">C5257+$B$13*(C5257*D5257*($B$8)-C5257*$B$9)</f>
        <v>0.183427904450899</v>
      </c>
      <c r="F5257" s="13" t="n">
        <f aca="false">D5257+$B$13*(D5257*$B$10-D5257*C5257*($B$11))</f>
        <v>340.8197998982</v>
      </c>
    </row>
    <row r="5258" customFormat="false" ht="12.75" hidden="false" customHeight="false" outlineLevel="0" collapsed="false">
      <c r="B5258" s="12" t="n">
        <f aca="false">B5257+$B$13</f>
        <v>15.6810000000005</v>
      </c>
      <c r="C5258" s="13" t="n">
        <f aca="false">E5257</f>
        <v>0.183427904450899</v>
      </c>
      <c r="D5258" s="13" t="n">
        <f aca="false">F5257</f>
        <v>340.8197998982</v>
      </c>
      <c r="E5258" s="13" t="n">
        <f aca="false">C5258+$B$13*(C5258*D5258*($B$8)-C5258*$B$9)</f>
        <v>0.183469906462127</v>
      </c>
      <c r="F5258" s="13" t="n">
        <f aca="false">D5258+$B$13*(D5258*$B$10-D5258*C5258*($B$11))</f>
        <v>340.90065891225</v>
      </c>
    </row>
    <row r="5259" customFormat="false" ht="12.75" hidden="false" customHeight="false" outlineLevel="0" collapsed="false">
      <c r="B5259" s="12" t="n">
        <f aca="false">B5258+$B$13</f>
        <v>15.6840000000005</v>
      </c>
      <c r="C5259" s="13" t="n">
        <f aca="false">E5258</f>
        <v>0.183469906462127</v>
      </c>
      <c r="D5259" s="13" t="n">
        <f aca="false">F5258</f>
        <v>340.90065891225</v>
      </c>
      <c r="E5259" s="13" t="n">
        <f aca="false">C5259+$B$13*(C5259*D5259*($B$8)-C5259*$B$9)</f>
        <v>0.183511935893368</v>
      </c>
      <c r="F5259" s="13" t="n">
        <f aca="false">D5259+$B$13*(D5259*$B$10-D5259*C5259*($B$11))</f>
        <v>340.981536895209</v>
      </c>
    </row>
    <row r="5260" customFormat="false" ht="12.75" hidden="false" customHeight="false" outlineLevel="0" collapsed="false">
      <c r="B5260" s="12" t="n">
        <f aca="false">B5259+$B$13</f>
        <v>15.6870000000005</v>
      </c>
      <c r="C5260" s="13" t="n">
        <f aca="false">E5259</f>
        <v>0.183511935893368</v>
      </c>
      <c r="D5260" s="13" t="n">
        <f aca="false">F5259</f>
        <v>340.981536895209</v>
      </c>
      <c r="E5260" s="13" t="n">
        <f aca="false">C5260+$B$13*(C5260*D5260*($B$8)-C5260*$B$9)</f>
        <v>0.183553992763235</v>
      </c>
      <c r="F5260" s="13" t="n">
        <f aca="false">D5260+$B$13*(D5260*$B$10-D5260*C5260*($B$11))</f>
        <v>341.062433851335</v>
      </c>
    </row>
    <row r="5261" customFormat="false" ht="12.75" hidden="false" customHeight="false" outlineLevel="0" collapsed="false">
      <c r="B5261" s="12" t="n">
        <f aca="false">B5260+$B$13</f>
        <v>15.6900000000005</v>
      </c>
      <c r="C5261" s="13" t="n">
        <f aca="false">E5260</f>
        <v>0.183553992763235</v>
      </c>
      <c r="D5261" s="13" t="n">
        <f aca="false">F5260</f>
        <v>341.062433851335</v>
      </c>
      <c r="E5261" s="13" t="n">
        <f aca="false">C5261+$B$13*(C5261*D5261*($B$8)-C5261*$B$9)</f>
        <v>0.183596077090355</v>
      </c>
      <c r="F5261" s="13" t="n">
        <f aca="false">D5261+$B$13*(D5261*$B$10-D5261*C5261*($B$11))</f>
        <v>341.143349784887</v>
      </c>
    </row>
    <row r="5262" customFormat="false" ht="12.75" hidden="false" customHeight="false" outlineLevel="0" collapsed="false">
      <c r="B5262" s="12" t="n">
        <f aca="false">B5261+$B$13</f>
        <v>15.6930000000005</v>
      </c>
      <c r="C5262" s="13" t="n">
        <f aca="false">E5261</f>
        <v>0.183596077090355</v>
      </c>
      <c r="D5262" s="13" t="n">
        <f aca="false">F5261</f>
        <v>341.143349784887</v>
      </c>
      <c r="E5262" s="13" t="n">
        <f aca="false">C5262+$B$13*(C5262*D5262*($B$8)-C5262*$B$9)</f>
        <v>0.183638188893374</v>
      </c>
      <c r="F5262" s="13" t="n">
        <f aca="false">D5262+$B$13*(D5262*$B$10-D5262*C5262*($B$11))</f>
        <v>341.224284700124</v>
      </c>
    </row>
    <row r="5263" customFormat="false" ht="12.75" hidden="false" customHeight="false" outlineLevel="0" collapsed="false">
      <c r="B5263" s="12" t="n">
        <f aca="false">B5262+$B$13</f>
        <v>15.6960000000005</v>
      </c>
      <c r="C5263" s="13" t="n">
        <f aca="false">E5262</f>
        <v>0.183638188893374</v>
      </c>
      <c r="D5263" s="13" t="n">
        <f aca="false">F5262</f>
        <v>341.224284700124</v>
      </c>
      <c r="E5263" s="13" t="n">
        <f aca="false">C5263+$B$13*(C5263*D5263*($B$8)-C5263*$B$9)</f>
        <v>0.183680328190952</v>
      </c>
      <c r="F5263" s="13" t="n">
        <f aca="false">D5263+$B$13*(D5263*$B$10-D5263*C5263*($B$11))</f>
        <v>341.305238601307</v>
      </c>
    </row>
    <row r="5264" customFormat="false" ht="12.75" hidden="false" customHeight="false" outlineLevel="0" collapsed="false">
      <c r="B5264" s="12" t="n">
        <f aca="false">B5263+$B$13</f>
        <v>15.6990000000005</v>
      </c>
      <c r="C5264" s="13" t="n">
        <f aca="false">E5263</f>
        <v>0.183680328190952</v>
      </c>
      <c r="D5264" s="13" t="n">
        <f aca="false">F5263</f>
        <v>341.305238601307</v>
      </c>
      <c r="E5264" s="13" t="n">
        <f aca="false">C5264+$B$13*(C5264*D5264*($B$8)-C5264*$B$9)</f>
        <v>0.183722495001765</v>
      </c>
      <c r="F5264" s="13" t="n">
        <f aca="false">D5264+$B$13*(D5264*$B$10-D5264*C5264*($B$11))</f>
        <v>341.386211492698</v>
      </c>
    </row>
    <row r="5265" customFormat="false" ht="12.75" hidden="false" customHeight="false" outlineLevel="0" collapsed="false">
      <c r="B5265" s="12" t="n">
        <f aca="false">B5264+$B$13</f>
        <v>15.7020000000005</v>
      </c>
      <c r="C5265" s="13" t="n">
        <f aca="false">E5264</f>
        <v>0.183722495001765</v>
      </c>
      <c r="D5265" s="13" t="n">
        <f aca="false">F5264</f>
        <v>341.386211492698</v>
      </c>
      <c r="E5265" s="13" t="n">
        <f aca="false">C5265+$B$13*(C5265*D5265*($B$8)-C5265*$B$9)</f>
        <v>0.183764689344506</v>
      </c>
      <c r="F5265" s="13" t="n">
        <f aca="false">D5265+$B$13*(D5265*$B$10-D5265*C5265*($B$11))</f>
        <v>341.467203378558</v>
      </c>
    </row>
    <row r="5266" customFormat="false" ht="12.75" hidden="false" customHeight="false" outlineLevel="0" collapsed="false">
      <c r="B5266" s="12" t="n">
        <f aca="false">B5265+$B$13</f>
        <v>15.7050000000005</v>
      </c>
      <c r="C5266" s="13" t="n">
        <f aca="false">E5265</f>
        <v>0.183764689344506</v>
      </c>
      <c r="D5266" s="13" t="n">
        <f aca="false">F5265</f>
        <v>341.467203378558</v>
      </c>
      <c r="E5266" s="13" t="n">
        <f aca="false">C5266+$B$13*(C5266*D5266*($B$8)-C5266*$B$9)</f>
        <v>0.183806911237884</v>
      </c>
      <c r="F5266" s="13" t="n">
        <f aca="false">D5266+$B$13*(D5266*$B$10-D5266*C5266*($B$11))</f>
        <v>341.548214263151</v>
      </c>
    </row>
    <row r="5267" customFormat="false" ht="12.75" hidden="false" customHeight="false" outlineLevel="0" collapsed="false">
      <c r="B5267" s="12" t="n">
        <f aca="false">B5266+$B$13</f>
        <v>15.7080000000005</v>
      </c>
      <c r="C5267" s="13" t="n">
        <f aca="false">E5266</f>
        <v>0.183806911237884</v>
      </c>
      <c r="D5267" s="13" t="n">
        <f aca="false">F5266</f>
        <v>341.548214263151</v>
      </c>
      <c r="E5267" s="13" t="n">
        <f aca="false">C5267+$B$13*(C5267*D5267*($B$8)-C5267*$B$9)</f>
        <v>0.183849160700625</v>
      </c>
      <c r="F5267" s="13" t="n">
        <f aca="false">D5267+$B$13*(D5267*$B$10-D5267*C5267*($B$11))</f>
        <v>341.629244150739</v>
      </c>
    </row>
    <row r="5268" customFormat="false" ht="12.75" hidden="false" customHeight="false" outlineLevel="0" collapsed="false">
      <c r="B5268" s="12" t="n">
        <f aca="false">B5267+$B$13</f>
        <v>15.7110000000005</v>
      </c>
      <c r="C5268" s="13" t="n">
        <f aca="false">E5267</f>
        <v>0.183849160700625</v>
      </c>
      <c r="D5268" s="13" t="n">
        <f aca="false">F5267</f>
        <v>341.629244150739</v>
      </c>
      <c r="E5268" s="13" t="n">
        <f aca="false">C5268+$B$13*(C5268*D5268*($B$8)-C5268*$B$9)</f>
        <v>0.183891437751468</v>
      </c>
      <c r="F5268" s="13" t="n">
        <f aca="false">D5268+$B$13*(D5268*$B$10-D5268*C5268*($B$11))</f>
        <v>341.710293045588</v>
      </c>
    </row>
    <row r="5269" customFormat="false" ht="12.75" hidden="false" customHeight="false" outlineLevel="0" collapsed="false">
      <c r="B5269" s="12" t="n">
        <f aca="false">B5268+$B$13</f>
        <v>15.7140000000005</v>
      </c>
      <c r="C5269" s="13" t="n">
        <f aca="false">E5268</f>
        <v>0.183891437751468</v>
      </c>
      <c r="D5269" s="13" t="n">
        <f aca="false">F5268</f>
        <v>341.710293045588</v>
      </c>
      <c r="E5269" s="13" t="n">
        <f aca="false">C5269+$B$13*(C5269*D5269*($B$8)-C5269*$B$9)</f>
        <v>0.183933742409172</v>
      </c>
      <c r="F5269" s="13" t="n">
        <f aca="false">D5269+$B$13*(D5269*$B$10-D5269*C5269*($B$11))</f>
        <v>341.791360951963</v>
      </c>
    </row>
    <row r="5270" customFormat="false" ht="12.75" hidden="false" customHeight="false" outlineLevel="0" collapsed="false">
      <c r="B5270" s="12" t="n">
        <f aca="false">B5269+$B$13</f>
        <v>15.7170000000005</v>
      </c>
      <c r="C5270" s="13" t="n">
        <f aca="false">E5269</f>
        <v>0.183933742409172</v>
      </c>
      <c r="D5270" s="13" t="n">
        <f aca="false">F5269</f>
        <v>341.791360951963</v>
      </c>
      <c r="E5270" s="13" t="n">
        <f aca="false">C5270+$B$13*(C5270*D5270*($B$8)-C5270*$B$9)</f>
        <v>0.18397607469251</v>
      </c>
      <c r="F5270" s="13" t="n">
        <f aca="false">D5270+$B$13*(D5270*$B$10-D5270*C5270*($B$11))</f>
        <v>341.872447874129</v>
      </c>
    </row>
    <row r="5271" customFormat="false" ht="12.75" hidden="false" customHeight="false" outlineLevel="0" collapsed="false">
      <c r="B5271" s="12" t="n">
        <f aca="false">B5270+$B$13</f>
        <v>15.7200000000005</v>
      </c>
      <c r="C5271" s="13" t="n">
        <f aca="false">E5270</f>
        <v>0.18397607469251</v>
      </c>
      <c r="D5271" s="13" t="n">
        <f aca="false">F5270</f>
        <v>341.872447874129</v>
      </c>
      <c r="E5271" s="13" t="n">
        <f aca="false">C5271+$B$13*(C5271*D5271*($B$8)-C5271*$B$9)</f>
        <v>0.184018434620272</v>
      </c>
      <c r="F5271" s="13" t="n">
        <f aca="false">D5271+$B$13*(D5271*$B$10-D5271*C5271*($B$11))</f>
        <v>341.953553816354</v>
      </c>
    </row>
    <row r="5272" customFormat="false" ht="12.75" hidden="false" customHeight="false" outlineLevel="0" collapsed="false">
      <c r="B5272" s="12" t="n">
        <f aca="false">B5271+$B$13</f>
        <v>15.7230000000005</v>
      </c>
      <c r="C5272" s="13" t="n">
        <f aca="false">E5271</f>
        <v>0.184018434620272</v>
      </c>
      <c r="D5272" s="13" t="n">
        <f aca="false">F5271</f>
        <v>341.953553816354</v>
      </c>
      <c r="E5272" s="13" t="n">
        <f aca="false">C5272+$B$13*(C5272*D5272*($B$8)-C5272*$B$9)</f>
        <v>0.184060822211263</v>
      </c>
      <c r="F5272" s="13" t="n">
        <f aca="false">D5272+$B$13*(D5272*$B$10-D5272*C5272*($B$11))</f>
        <v>342.034678782905</v>
      </c>
    </row>
    <row r="5273" customFormat="false" ht="12.75" hidden="false" customHeight="false" outlineLevel="0" collapsed="false">
      <c r="B5273" s="12" t="n">
        <f aca="false">B5272+$B$13</f>
        <v>15.7260000000005</v>
      </c>
      <c r="C5273" s="13" t="n">
        <f aca="false">E5272</f>
        <v>0.184060822211263</v>
      </c>
      <c r="D5273" s="13" t="n">
        <f aca="false">F5272</f>
        <v>342.034678782905</v>
      </c>
      <c r="E5273" s="13" t="n">
        <f aca="false">C5273+$B$13*(C5273*D5273*($B$8)-C5273*$B$9)</f>
        <v>0.184103237484307</v>
      </c>
      <c r="F5273" s="13" t="n">
        <f aca="false">D5273+$B$13*(D5273*$B$10-D5273*C5273*($B$11))</f>
        <v>342.11582277805</v>
      </c>
    </row>
    <row r="5274" customFormat="false" ht="12.75" hidden="false" customHeight="false" outlineLevel="0" collapsed="false">
      <c r="B5274" s="12" t="n">
        <f aca="false">B5273+$B$13</f>
        <v>15.7290000000005</v>
      </c>
      <c r="C5274" s="13" t="n">
        <f aca="false">E5273</f>
        <v>0.184103237484307</v>
      </c>
      <c r="D5274" s="13" t="n">
        <f aca="false">F5273</f>
        <v>342.11582277805</v>
      </c>
      <c r="E5274" s="13" t="n">
        <f aca="false">C5274+$B$13*(C5274*D5274*($B$8)-C5274*$B$9)</f>
        <v>0.184145680458242</v>
      </c>
      <c r="F5274" s="13" t="n">
        <f aca="false">D5274+$B$13*(D5274*$B$10-D5274*C5274*($B$11))</f>
        <v>342.196985806058</v>
      </c>
    </row>
    <row r="5275" customFormat="false" ht="12.75" hidden="false" customHeight="false" outlineLevel="0" collapsed="false">
      <c r="B5275" s="12" t="n">
        <f aca="false">B5274+$B$13</f>
        <v>15.7320000000005</v>
      </c>
      <c r="C5275" s="13" t="n">
        <f aca="false">E5274</f>
        <v>0.184145680458242</v>
      </c>
      <c r="D5275" s="13" t="n">
        <f aca="false">F5274</f>
        <v>342.196985806058</v>
      </c>
      <c r="E5275" s="13" t="n">
        <f aca="false">C5275+$B$13*(C5275*D5275*($B$8)-C5275*$B$9)</f>
        <v>0.184188151151922</v>
      </c>
      <c r="F5275" s="13" t="n">
        <f aca="false">D5275+$B$13*(D5275*$B$10-D5275*C5275*($B$11))</f>
        <v>342.278167871199</v>
      </c>
    </row>
    <row r="5276" customFormat="false" ht="12.75" hidden="false" customHeight="false" outlineLevel="0" collapsed="false">
      <c r="B5276" s="12" t="n">
        <f aca="false">B5275+$B$13</f>
        <v>15.7350000000005</v>
      </c>
      <c r="C5276" s="13" t="n">
        <f aca="false">E5275</f>
        <v>0.184188151151922</v>
      </c>
      <c r="D5276" s="13" t="n">
        <f aca="false">F5275</f>
        <v>342.278167871199</v>
      </c>
      <c r="E5276" s="13" t="n">
        <f aca="false">C5276+$B$13*(C5276*D5276*($B$8)-C5276*$B$9)</f>
        <v>0.184230649584218</v>
      </c>
      <c r="F5276" s="13" t="n">
        <f aca="false">D5276+$B$13*(D5276*$B$10-D5276*C5276*($B$11))</f>
        <v>342.359368977744</v>
      </c>
    </row>
    <row r="5277" customFormat="false" ht="12.75" hidden="false" customHeight="false" outlineLevel="0" collapsed="false">
      <c r="B5277" s="12" t="n">
        <f aca="false">B5276+$B$13</f>
        <v>15.7380000000005</v>
      </c>
      <c r="C5277" s="13" t="n">
        <f aca="false">E5276</f>
        <v>0.184230649584218</v>
      </c>
      <c r="D5277" s="13" t="n">
        <f aca="false">F5276</f>
        <v>342.359368977744</v>
      </c>
      <c r="E5277" s="13" t="n">
        <f aca="false">C5277+$B$13*(C5277*D5277*($B$8)-C5277*$B$9)</f>
        <v>0.184273175774019</v>
      </c>
      <c r="F5277" s="13" t="n">
        <f aca="false">D5277+$B$13*(D5277*$B$10-D5277*C5277*($B$11))</f>
        <v>342.440589129965</v>
      </c>
    </row>
    <row r="5278" customFormat="false" ht="12.75" hidden="false" customHeight="false" outlineLevel="0" collapsed="false">
      <c r="B5278" s="12" t="n">
        <f aca="false">B5277+$B$13</f>
        <v>15.7410000000005</v>
      </c>
      <c r="C5278" s="13" t="n">
        <f aca="false">E5277</f>
        <v>0.184273175774019</v>
      </c>
      <c r="D5278" s="13" t="n">
        <f aca="false">F5277</f>
        <v>342.440589129965</v>
      </c>
      <c r="E5278" s="13" t="n">
        <f aca="false">C5278+$B$13*(C5278*D5278*($B$8)-C5278*$B$9)</f>
        <v>0.184315729740227</v>
      </c>
      <c r="F5278" s="13" t="n">
        <f aca="false">D5278+$B$13*(D5278*$B$10-D5278*C5278*($B$11))</f>
        <v>342.521828332133</v>
      </c>
    </row>
    <row r="5279" customFormat="false" ht="12.75" hidden="false" customHeight="false" outlineLevel="0" collapsed="false">
      <c r="B5279" s="12" t="n">
        <f aca="false">B5278+$B$13</f>
        <v>15.7440000000005</v>
      </c>
      <c r="C5279" s="13" t="n">
        <f aca="false">E5278</f>
        <v>0.184315729740227</v>
      </c>
      <c r="D5279" s="13" t="n">
        <f aca="false">F5278</f>
        <v>342.521828332133</v>
      </c>
      <c r="E5279" s="13" t="n">
        <f aca="false">C5279+$B$13*(C5279*D5279*($B$8)-C5279*$B$9)</f>
        <v>0.184358311501763</v>
      </c>
      <c r="F5279" s="13" t="n">
        <f aca="false">D5279+$B$13*(D5279*$B$10-D5279*C5279*($B$11))</f>
        <v>342.603086588522</v>
      </c>
    </row>
    <row r="5280" customFormat="false" ht="12.75" hidden="false" customHeight="false" outlineLevel="0" collapsed="false">
      <c r="B5280" s="12" t="n">
        <f aca="false">B5279+$B$13</f>
        <v>15.7470000000005</v>
      </c>
      <c r="C5280" s="13" t="n">
        <f aca="false">E5279</f>
        <v>0.184358311501763</v>
      </c>
      <c r="D5280" s="13" t="n">
        <f aca="false">F5279</f>
        <v>342.603086588522</v>
      </c>
      <c r="E5280" s="13" t="n">
        <f aca="false">C5280+$B$13*(C5280*D5280*($B$8)-C5280*$B$9)</f>
        <v>0.184400921077563</v>
      </c>
      <c r="F5280" s="13" t="n">
        <f aca="false">D5280+$B$13*(D5280*$B$10-D5280*C5280*($B$11))</f>
        <v>342.684363903405</v>
      </c>
    </row>
    <row r="5281" customFormat="false" ht="12.75" hidden="false" customHeight="false" outlineLevel="0" collapsed="false">
      <c r="B5281" s="12" t="n">
        <f aca="false">B5280+$B$13</f>
        <v>15.7500000000005</v>
      </c>
      <c r="C5281" s="13" t="n">
        <f aca="false">E5280</f>
        <v>0.184400921077563</v>
      </c>
      <c r="D5281" s="13" t="n">
        <f aca="false">F5280</f>
        <v>342.684363903405</v>
      </c>
      <c r="E5281" s="13" t="n">
        <f aca="false">C5281+$B$13*(C5281*D5281*($B$8)-C5281*$B$9)</f>
        <v>0.18444355848658</v>
      </c>
      <c r="F5281" s="13" t="n">
        <f aca="false">D5281+$B$13*(D5281*$B$10-D5281*C5281*($B$11))</f>
        <v>342.765660281056</v>
      </c>
    </row>
    <row r="5282" customFormat="false" ht="12.75" hidden="false" customHeight="false" outlineLevel="0" collapsed="false">
      <c r="B5282" s="12" t="n">
        <f aca="false">B5281+$B$13</f>
        <v>15.7530000000005</v>
      </c>
      <c r="C5282" s="13" t="n">
        <f aca="false">E5281</f>
        <v>0.18444355848658</v>
      </c>
      <c r="D5282" s="13" t="n">
        <f aca="false">F5281</f>
        <v>342.765660281056</v>
      </c>
      <c r="E5282" s="13" t="n">
        <f aca="false">C5282+$B$13*(C5282*D5282*($B$8)-C5282*$B$9)</f>
        <v>0.184486223747784</v>
      </c>
      <c r="F5282" s="13" t="n">
        <f aca="false">D5282+$B$13*(D5282*$B$10-D5282*C5282*($B$11))</f>
        <v>342.846975725752</v>
      </c>
    </row>
    <row r="5283" customFormat="false" ht="12.75" hidden="false" customHeight="false" outlineLevel="0" collapsed="false">
      <c r="B5283" s="12" t="n">
        <f aca="false">B5282+$B$13</f>
        <v>15.7560000000005</v>
      </c>
      <c r="C5283" s="13" t="n">
        <f aca="false">E5282</f>
        <v>0.184486223747784</v>
      </c>
      <c r="D5283" s="13" t="n">
        <f aca="false">F5282</f>
        <v>342.846975725752</v>
      </c>
      <c r="E5283" s="13" t="n">
        <f aca="false">C5283+$B$13*(C5283*D5283*($B$8)-C5283*$B$9)</f>
        <v>0.184528916880159</v>
      </c>
      <c r="F5283" s="13" t="n">
        <f aca="false">D5283+$B$13*(D5283*$B$10-D5283*C5283*($B$11))</f>
        <v>342.928310241768</v>
      </c>
    </row>
    <row r="5284" customFormat="false" ht="12.75" hidden="false" customHeight="false" outlineLevel="0" collapsed="false">
      <c r="B5284" s="12" t="n">
        <f aca="false">B5283+$B$13</f>
        <v>15.7590000000005</v>
      </c>
      <c r="C5284" s="13" t="n">
        <f aca="false">E5283</f>
        <v>0.184528916880159</v>
      </c>
      <c r="D5284" s="13" t="n">
        <f aca="false">F5283</f>
        <v>342.928310241768</v>
      </c>
      <c r="E5284" s="13" t="n">
        <f aca="false">C5284+$B$13*(C5284*D5284*($B$8)-C5284*$B$9)</f>
        <v>0.184571637902708</v>
      </c>
      <c r="F5284" s="13" t="n">
        <f aca="false">D5284+$B$13*(D5284*$B$10-D5284*C5284*($B$11))</f>
        <v>343.009663833381</v>
      </c>
    </row>
    <row r="5285" customFormat="false" ht="12.75" hidden="false" customHeight="false" outlineLevel="0" collapsed="false">
      <c r="B5285" s="12" t="n">
        <f aca="false">B5284+$B$13</f>
        <v>15.7620000000005</v>
      </c>
      <c r="C5285" s="13" t="n">
        <f aca="false">E5284</f>
        <v>0.184571637902708</v>
      </c>
      <c r="D5285" s="13" t="n">
        <f aca="false">F5284</f>
        <v>343.009663833381</v>
      </c>
      <c r="E5285" s="13" t="n">
        <f aca="false">C5285+$B$13*(C5285*D5285*($B$8)-C5285*$B$9)</f>
        <v>0.18461438683445</v>
      </c>
      <c r="F5285" s="13" t="n">
        <f aca="false">D5285+$B$13*(D5285*$B$10-D5285*C5285*($B$11))</f>
        <v>343.091036504869</v>
      </c>
    </row>
    <row r="5286" customFormat="false" ht="12.75" hidden="false" customHeight="false" outlineLevel="0" collapsed="false">
      <c r="B5286" s="12" t="n">
        <f aca="false">B5285+$B$13</f>
        <v>15.7650000000005</v>
      </c>
      <c r="C5286" s="13" t="n">
        <f aca="false">E5285</f>
        <v>0.18461438683445</v>
      </c>
      <c r="D5286" s="13" t="n">
        <f aca="false">F5285</f>
        <v>343.091036504869</v>
      </c>
      <c r="E5286" s="13" t="n">
        <f aca="false">C5286+$B$13*(C5286*D5286*($B$8)-C5286*$B$9)</f>
        <v>0.184657163694419</v>
      </c>
      <c r="F5286" s="13" t="n">
        <f aca="false">D5286+$B$13*(D5286*$B$10-D5286*C5286*($B$11))</f>
        <v>343.17242826051</v>
      </c>
    </row>
    <row r="5287" customFormat="false" ht="12.75" hidden="false" customHeight="false" outlineLevel="0" collapsed="false">
      <c r="B5287" s="12" t="n">
        <f aca="false">B5286+$B$13</f>
        <v>15.7680000000005</v>
      </c>
      <c r="C5287" s="13" t="n">
        <f aca="false">E5286</f>
        <v>0.184657163694419</v>
      </c>
      <c r="D5287" s="13" t="n">
        <f aca="false">F5286</f>
        <v>343.17242826051</v>
      </c>
      <c r="E5287" s="13" t="n">
        <f aca="false">C5287+$B$13*(C5287*D5287*($B$8)-C5287*$B$9)</f>
        <v>0.184699968501667</v>
      </c>
      <c r="F5287" s="13" t="n">
        <f aca="false">D5287+$B$13*(D5287*$B$10-D5287*C5287*($B$11))</f>
        <v>343.253839104584</v>
      </c>
    </row>
    <row r="5288" customFormat="false" ht="12.75" hidden="false" customHeight="false" outlineLevel="0" collapsed="false">
      <c r="B5288" s="12" t="n">
        <f aca="false">B5287+$B$13</f>
        <v>15.7710000000005</v>
      </c>
      <c r="C5288" s="13" t="n">
        <f aca="false">E5287</f>
        <v>0.184699968501667</v>
      </c>
      <c r="D5288" s="13" t="n">
        <f aca="false">F5287</f>
        <v>343.253839104584</v>
      </c>
      <c r="E5288" s="13" t="n">
        <f aca="false">C5288+$B$13*(C5288*D5288*($B$8)-C5288*$B$9)</f>
        <v>0.184742801275262</v>
      </c>
      <c r="F5288" s="13" t="n">
        <f aca="false">D5288+$B$13*(D5288*$B$10-D5288*C5288*($B$11))</f>
        <v>343.33526904137</v>
      </c>
    </row>
    <row r="5289" customFormat="false" ht="12.75" hidden="false" customHeight="false" outlineLevel="0" collapsed="false">
      <c r="B5289" s="12" t="n">
        <f aca="false">B5288+$B$13</f>
        <v>15.7740000000005</v>
      </c>
      <c r="C5289" s="13" t="n">
        <f aca="false">E5288</f>
        <v>0.184742801275262</v>
      </c>
      <c r="D5289" s="13" t="n">
        <f aca="false">F5288</f>
        <v>343.33526904137</v>
      </c>
      <c r="E5289" s="13" t="n">
        <f aca="false">C5289+$B$13*(C5289*D5289*($B$8)-C5289*$B$9)</f>
        <v>0.184785662034287</v>
      </c>
      <c r="F5289" s="13" t="n">
        <f aca="false">D5289+$B$13*(D5289*$B$10-D5289*C5289*($B$11))</f>
        <v>343.416718075149</v>
      </c>
    </row>
    <row r="5290" customFormat="false" ht="12.75" hidden="false" customHeight="false" outlineLevel="0" collapsed="false">
      <c r="B5290" s="12" t="n">
        <f aca="false">B5289+$B$13</f>
        <v>15.7770000000005</v>
      </c>
      <c r="C5290" s="13" t="n">
        <f aca="false">E5289</f>
        <v>0.184785662034287</v>
      </c>
      <c r="D5290" s="13" t="n">
        <f aca="false">F5289</f>
        <v>343.416718075149</v>
      </c>
      <c r="E5290" s="13" t="n">
        <f aca="false">C5290+$B$13*(C5290*D5290*($B$8)-C5290*$B$9)</f>
        <v>0.184828550797845</v>
      </c>
      <c r="F5290" s="13" t="n">
        <f aca="false">D5290+$B$13*(D5290*$B$10-D5290*C5290*($B$11))</f>
        <v>343.498186210203</v>
      </c>
    </row>
    <row r="5291" customFormat="false" ht="12.75" hidden="false" customHeight="false" outlineLevel="0" collapsed="false">
      <c r="B5291" s="12" t="n">
        <f aca="false">B5290+$B$13</f>
        <v>15.7800000000005</v>
      </c>
      <c r="C5291" s="13" t="n">
        <f aca="false">E5290</f>
        <v>0.184828550797845</v>
      </c>
      <c r="D5291" s="13" t="n">
        <f aca="false">F5290</f>
        <v>343.498186210203</v>
      </c>
      <c r="E5291" s="13" t="n">
        <f aca="false">C5291+$B$13*(C5291*D5291*($B$8)-C5291*$B$9)</f>
        <v>0.184871467585052</v>
      </c>
      <c r="F5291" s="13" t="n">
        <f aca="false">D5291+$B$13*(D5291*$B$10-D5291*C5291*($B$11))</f>
        <v>343.579673450814</v>
      </c>
    </row>
    <row r="5292" customFormat="false" ht="12.75" hidden="false" customHeight="false" outlineLevel="0" collapsed="false">
      <c r="B5292" s="12" t="n">
        <f aca="false">B5291+$B$13</f>
        <v>15.7830000000005</v>
      </c>
      <c r="C5292" s="13" t="n">
        <f aca="false">E5291</f>
        <v>0.184871467585052</v>
      </c>
      <c r="D5292" s="13" t="n">
        <f aca="false">F5291</f>
        <v>343.579673450814</v>
      </c>
      <c r="E5292" s="13" t="n">
        <f aca="false">C5292+$B$13*(C5292*D5292*($B$8)-C5292*$B$9)</f>
        <v>0.184914412415042</v>
      </c>
      <c r="F5292" s="13" t="n">
        <f aca="false">D5292+$B$13*(D5292*$B$10-D5292*C5292*($B$11))</f>
        <v>343.661179801266</v>
      </c>
    </row>
    <row r="5293" customFormat="false" ht="12.75" hidden="false" customHeight="false" outlineLevel="0" collapsed="false">
      <c r="B5293" s="12" t="n">
        <f aca="false">B5292+$B$13</f>
        <v>15.7860000000005</v>
      </c>
      <c r="C5293" s="13" t="n">
        <f aca="false">E5292</f>
        <v>0.184914412415042</v>
      </c>
      <c r="D5293" s="13" t="n">
        <f aca="false">F5292</f>
        <v>343.661179801266</v>
      </c>
      <c r="E5293" s="13" t="n">
        <f aca="false">C5293+$B$13*(C5293*D5293*($B$8)-C5293*$B$9)</f>
        <v>0.184957385306967</v>
      </c>
      <c r="F5293" s="13" t="n">
        <f aca="false">D5293+$B$13*(D5293*$B$10-D5293*C5293*($B$11))</f>
        <v>343.742705265841</v>
      </c>
    </row>
    <row r="5294" customFormat="false" ht="12.75" hidden="false" customHeight="false" outlineLevel="0" collapsed="false">
      <c r="B5294" s="12" t="n">
        <f aca="false">B5293+$B$13</f>
        <v>15.7890000000005</v>
      </c>
      <c r="C5294" s="13" t="n">
        <f aca="false">E5293</f>
        <v>0.184957385306967</v>
      </c>
      <c r="D5294" s="13" t="n">
        <f aca="false">F5293</f>
        <v>343.742705265841</v>
      </c>
      <c r="E5294" s="13" t="n">
        <f aca="false">C5294+$B$13*(C5294*D5294*($B$8)-C5294*$B$9)</f>
        <v>0.185000386279993</v>
      </c>
      <c r="F5294" s="13" t="n">
        <f aca="false">D5294+$B$13*(D5294*$B$10-D5294*C5294*($B$11))</f>
        <v>343.824249848825</v>
      </c>
    </row>
    <row r="5295" customFormat="false" ht="12.75" hidden="false" customHeight="false" outlineLevel="0" collapsed="false">
      <c r="B5295" s="12" t="n">
        <f aca="false">B5294+$B$13</f>
        <v>15.7920000000005</v>
      </c>
      <c r="C5295" s="13" t="n">
        <f aca="false">E5294</f>
        <v>0.185000386279993</v>
      </c>
      <c r="D5295" s="13" t="n">
        <f aca="false">F5294</f>
        <v>343.824249848825</v>
      </c>
      <c r="E5295" s="13" t="n">
        <f aca="false">C5295+$B$13*(C5295*D5295*($B$8)-C5295*$B$9)</f>
        <v>0.185043415353304</v>
      </c>
      <c r="F5295" s="13" t="n">
        <f aca="false">D5295+$B$13*(D5295*$B$10-D5295*C5295*($B$11))</f>
        <v>343.905813554503</v>
      </c>
    </row>
    <row r="5296" customFormat="false" ht="12.75" hidden="false" customHeight="false" outlineLevel="0" collapsed="false">
      <c r="B5296" s="12" t="n">
        <f aca="false">B5295+$B$13</f>
        <v>15.7950000000005</v>
      </c>
      <c r="C5296" s="13" t="n">
        <f aca="false">E5295</f>
        <v>0.185043415353304</v>
      </c>
      <c r="D5296" s="13" t="n">
        <f aca="false">F5295</f>
        <v>343.905813554503</v>
      </c>
      <c r="E5296" s="13" t="n">
        <f aca="false">C5296+$B$13*(C5296*D5296*($B$8)-C5296*$B$9)</f>
        <v>0.1850864725461</v>
      </c>
      <c r="F5296" s="13" t="n">
        <f aca="false">D5296+$B$13*(D5296*$B$10-D5296*C5296*($B$11))</f>
        <v>343.987396387162</v>
      </c>
    </row>
    <row r="5297" customFormat="false" ht="12.75" hidden="false" customHeight="false" outlineLevel="0" collapsed="false">
      <c r="B5297" s="12" t="n">
        <f aca="false">B5296+$B$13</f>
        <v>15.7980000000005</v>
      </c>
      <c r="C5297" s="13" t="n">
        <f aca="false">E5296</f>
        <v>0.1850864725461</v>
      </c>
      <c r="D5297" s="13" t="n">
        <f aca="false">F5296</f>
        <v>343.987396387162</v>
      </c>
      <c r="E5297" s="13" t="n">
        <f aca="false">C5297+$B$13*(C5297*D5297*($B$8)-C5297*$B$9)</f>
        <v>0.185129557877599</v>
      </c>
      <c r="F5297" s="13" t="n">
        <f aca="false">D5297+$B$13*(D5297*$B$10-D5297*C5297*($B$11))</f>
        <v>344.068998351088</v>
      </c>
    </row>
    <row r="5298" customFormat="false" ht="12.75" hidden="false" customHeight="false" outlineLevel="0" collapsed="false">
      <c r="B5298" s="12" t="n">
        <f aca="false">B5297+$B$13</f>
        <v>15.8010000000005</v>
      </c>
      <c r="C5298" s="13" t="n">
        <f aca="false">E5297</f>
        <v>0.185129557877599</v>
      </c>
      <c r="D5298" s="13" t="n">
        <f aca="false">F5297</f>
        <v>344.068998351088</v>
      </c>
      <c r="E5298" s="13" t="n">
        <f aca="false">C5298+$B$13*(C5298*D5298*($B$8)-C5298*$B$9)</f>
        <v>0.185172671367034</v>
      </c>
      <c r="F5298" s="13" t="n">
        <f aca="false">D5298+$B$13*(D5298*$B$10-D5298*C5298*($B$11))</f>
        <v>344.150619450569</v>
      </c>
    </row>
    <row r="5299" customFormat="false" ht="12.75" hidden="false" customHeight="false" outlineLevel="0" collapsed="false">
      <c r="B5299" s="12" t="n">
        <f aca="false">B5298+$B$13</f>
        <v>15.8040000000005</v>
      </c>
      <c r="C5299" s="13" t="n">
        <f aca="false">E5298</f>
        <v>0.185172671367034</v>
      </c>
      <c r="D5299" s="13" t="n">
        <f aca="false">F5298</f>
        <v>344.150619450569</v>
      </c>
      <c r="E5299" s="13" t="n">
        <f aca="false">C5299+$B$13*(C5299*D5299*($B$8)-C5299*$B$9)</f>
        <v>0.185215813033656</v>
      </c>
      <c r="F5299" s="13" t="n">
        <f aca="false">D5299+$B$13*(D5299*$B$10-D5299*C5299*($B$11))</f>
        <v>344.232259689893</v>
      </c>
    </row>
    <row r="5300" customFormat="false" ht="12.75" hidden="false" customHeight="false" outlineLevel="0" collapsed="false">
      <c r="B5300" s="12" t="n">
        <f aca="false">B5299+$B$13</f>
        <v>15.8070000000005</v>
      </c>
      <c r="C5300" s="13" t="n">
        <f aca="false">E5299</f>
        <v>0.185215813033656</v>
      </c>
      <c r="D5300" s="13" t="n">
        <f aca="false">F5299</f>
        <v>344.232259689893</v>
      </c>
      <c r="E5300" s="13" t="n">
        <f aca="false">C5300+$B$13*(C5300*D5300*($B$8)-C5300*$B$9)</f>
        <v>0.185258982896731</v>
      </c>
      <c r="F5300" s="13" t="n">
        <f aca="false">D5300+$B$13*(D5300*$B$10-D5300*C5300*($B$11))</f>
        <v>344.313919073351</v>
      </c>
    </row>
    <row r="5301" customFormat="false" ht="12.75" hidden="false" customHeight="false" outlineLevel="0" collapsed="false">
      <c r="B5301" s="12" t="n">
        <f aca="false">B5300+$B$13</f>
        <v>15.8100000000005</v>
      </c>
      <c r="C5301" s="13" t="n">
        <f aca="false">E5300</f>
        <v>0.185258982896731</v>
      </c>
      <c r="D5301" s="13" t="n">
        <f aca="false">F5300</f>
        <v>344.313919073351</v>
      </c>
      <c r="E5301" s="13" t="n">
        <f aca="false">C5301+$B$13*(C5301*D5301*($B$8)-C5301*$B$9)</f>
        <v>0.185302180975543</v>
      </c>
      <c r="F5301" s="13" t="n">
        <f aca="false">D5301+$B$13*(D5301*$B$10-D5301*C5301*($B$11))</f>
        <v>344.395597605232</v>
      </c>
    </row>
    <row r="5302" customFormat="false" ht="12.75" hidden="false" customHeight="false" outlineLevel="0" collapsed="false">
      <c r="B5302" s="12" t="n">
        <f aca="false">B5301+$B$13</f>
        <v>15.8130000000005</v>
      </c>
      <c r="C5302" s="13" t="n">
        <f aca="false">E5301</f>
        <v>0.185302180975543</v>
      </c>
      <c r="D5302" s="13" t="n">
        <f aca="false">F5301</f>
        <v>344.395597605232</v>
      </c>
      <c r="E5302" s="13" t="n">
        <f aca="false">C5302+$B$13*(C5302*D5302*($B$8)-C5302*$B$9)</f>
        <v>0.185345407289393</v>
      </c>
      <c r="F5302" s="13" t="n">
        <f aca="false">D5302+$B$13*(D5302*$B$10-D5302*C5302*($B$11))</f>
        <v>344.477295289827</v>
      </c>
    </row>
    <row r="5303" customFormat="false" ht="12.75" hidden="false" customHeight="false" outlineLevel="0" collapsed="false">
      <c r="B5303" s="12" t="n">
        <f aca="false">B5302+$B$13</f>
        <v>15.8160000000005</v>
      </c>
      <c r="C5303" s="13" t="n">
        <f aca="false">E5302</f>
        <v>0.185345407289393</v>
      </c>
      <c r="D5303" s="13" t="n">
        <f aca="false">F5302</f>
        <v>344.477295289827</v>
      </c>
      <c r="E5303" s="13" t="n">
        <f aca="false">C5303+$B$13*(C5303*D5303*($B$8)-C5303*$B$9)</f>
        <v>0.185388661857598</v>
      </c>
      <c r="F5303" s="13" t="n">
        <f aca="false">D5303+$B$13*(D5303*$B$10-D5303*C5303*($B$11))</f>
        <v>344.559012131428</v>
      </c>
    </row>
    <row r="5304" customFormat="false" ht="12.75" hidden="false" customHeight="false" outlineLevel="0" collapsed="false">
      <c r="B5304" s="12" t="n">
        <f aca="false">B5303+$B$13</f>
        <v>15.8190000000005</v>
      </c>
      <c r="C5304" s="13" t="n">
        <f aca="false">E5303</f>
        <v>0.185388661857598</v>
      </c>
      <c r="D5304" s="13" t="n">
        <f aca="false">F5303</f>
        <v>344.559012131428</v>
      </c>
      <c r="E5304" s="13" t="n">
        <f aca="false">C5304+$B$13*(C5304*D5304*($B$8)-C5304*$B$9)</f>
        <v>0.185431944699491</v>
      </c>
      <c r="F5304" s="13" t="n">
        <f aca="false">D5304+$B$13*(D5304*$B$10-D5304*C5304*($B$11))</f>
        <v>344.640748134326</v>
      </c>
    </row>
    <row r="5305" customFormat="false" ht="12.75" hidden="false" customHeight="false" outlineLevel="0" collapsed="false">
      <c r="B5305" s="12" t="n">
        <f aca="false">B5304+$B$13</f>
        <v>15.8220000000005</v>
      </c>
      <c r="C5305" s="13" t="n">
        <f aca="false">E5304</f>
        <v>0.185431944699491</v>
      </c>
      <c r="D5305" s="13" t="n">
        <f aca="false">F5304</f>
        <v>344.640748134326</v>
      </c>
      <c r="E5305" s="13" t="n">
        <f aca="false">C5305+$B$13*(C5305*D5305*($B$8)-C5305*$B$9)</f>
        <v>0.185475255834425</v>
      </c>
      <c r="F5305" s="13" t="n">
        <f aca="false">D5305+$B$13*(D5305*$B$10-D5305*C5305*($B$11))</f>
        <v>344.722503302816</v>
      </c>
    </row>
    <row r="5306" customFormat="false" ht="12.75" hidden="false" customHeight="false" outlineLevel="0" collapsed="false">
      <c r="B5306" s="12" t="n">
        <f aca="false">B5305+$B$13</f>
        <v>15.8250000000005</v>
      </c>
      <c r="C5306" s="13" t="n">
        <f aca="false">E5305</f>
        <v>0.185475255834425</v>
      </c>
      <c r="D5306" s="13" t="n">
        <f aca="false">F5305</f>
        <v>344.722503302816</v>
      </c>
      <c r="E5306" s="13" t="n">
        <f aca="false">C5306+$B$13*(C5306*D5306*($B$8)-C5306*$B$9)</f>
        <v>0.185518595281765</v>
      </c>
      <c r="F5306" s="13" t="n">
        <f aca="false">D5306+$B$13*(D5306*$B$10-D5306*C5306*($B$11))</f>
        <v>344.804277641192</v>
      </c>
    </row>
    <row r="5307" customFormat="false" ht="12.75" hidden="false" customHeight="false" outlineLevel="0" collapsed="false">
      <c r="B5307" s="12" t="n">
        <f aca="false">B5306+$B$13</f>
        <v>15.8280000000005</v>
      </c>
      <c r="C5307" s="13" t="n">
        <f aca="false">E5306</f>
        <v>0.185518595281765</v>
      </c>
      <c r="D5307" s="13" t="n">
        <f aca="false">F5306</f>
        <v>344.804277641192</v>
      </c>
      <c r="E5307" s="13" t="n">
        <f aca="false">C5307+$B$13*(C5307*D5307*($B$8)-C5307*$B$9)</f>
        <v>0.185561963060896</v>
      </c>
      <c r="F5307" s="13" t="n">
        <f aca="false">D5307+$B$13*(D5307*$B$10-D5307*C5307*($B$11))</f>
        <v>344.886071153747</v>
      </c>
    </row>
    <row r="5308" customFormat="false" ht="12.75" hidden="false" customHeight="false" outlineLevel="0" collapsed="false">
      <c r="B5308" s="12" t="n">
        <f aca="false">B5307+$B$13</f>
        <v>15.8310000000005</v>
      </c>
      <c r="C5308" s="13" t="n">
        <f aca="false">E5307</f>
        <v>0.185561963060896</v>
      </c>
      <c r="D5308" s="13" t="n">
        <f aca="false">F5307</f>
        <v>344.886071153747</v>
      </c>
      <c r="E5308" s="13" t="n">
        <f aca="false">C5308+$B$13*(C5308*D5308*($B$8)-C5308*$B$9)</f>
        <v>0.18560535919122</v>
      </c>
      <c r="F5308" s="13" t="n">
        <f aca="false">D5308+$B$13*(D5308*$B$10-D5308*C5308*($B$11))</f>
        <v>344.967883844778</v>
      </c>
    </row>
    <row r="5309" customFormat="false" ht="12.75" hidden="false" customHeight="false" outlineLevel="0" collapsed="false">
      <c r="B5309" s="12" t="n">
        <f aca="false">B5308+$B$13</f>
        <v>15.8340000000005</v>
      </c>
      <c r="C5309" s="13" t="n">
        <f aca="false">E5308</f>
        <v>0.18560535919122</v>
      </c>
      <c r="D5309" s="13" t="n">
        <f aca="false">F5308</f>
        <v>344.967883844778</v>
      </c>
      <c r="E5309" s="13" t="n">
        <f aca="false">C5309+$B$13*(C5309*D5309*($B$8)-C5309*$B$9)</f>
        <v>0.185648783692154</v>
      </c>
      <c r="F5309" s="13" t="n">
        <f aca="false">D5309+$B$13*(D5309*$B$10-D5309*C5309*($B$11))</f>
        <v>345.049715718581</v>
      </c>
    </row>
    <row r="5310" customFormat="false" ht="12.75" hidden="false" customHeight="false" outlineLevel="0" collapsed="false">
      <c r="B5310" s="12" t="n">
        <f aca="false">B5309+$B$13</f>
        <v>15.8370000000005</v>
      </c>
      <c r="C5310" s="13" t="n">
        <f aca="false">E5309</f>
        <v>0.185648783692154</v>
      </c>
      <c r="D5310" s="13" t="n">
        <f aca="false">F5309</f>
        <v>345.049715718581</v>
      </c>
      <c r="E5310" s="13" t="n">
        <f aca="false">C5310+$B$13*(C5310*D5310*($B$8)-C5310*$B$9)</f>
        <v>0.185692236583133</v>
      </c>
      <c r="F5310" s="13" t="n">
        <f aca="false">D5310+$B$13*(D5310*$B$10-D5310*C5310*($B$11))</f>
        <v>345.131566779453</v>
      </c>
    </row>
    <row r="5311" customFormat="false" ht="12.75" hidden="false" customHeight="false" outlineLevel="0" collapsed="false">
      <c r="B5311" s="12" t="n">
        <f aca="false">B5310+$B$13</f>
        <v>15.8400000000005</v>
      </c>
      <c r="C5311" s="13" t="n">
        <f aca="false">E5310</f>
        <v>0.185692236583133</v>
      </c>
      <c r="D5311" s="13" t="n">
        <f aca="false">F5310</f>
        <v>345.131566779453</v>
      </c>
      <c r="E5311" s="13" t="n">
        <f aca="false">C5311+$B$13*(C5311*D5311*($B$8)-C5311*$B$9)</f>
        <v>0.185735717883609</v>
      </c>
      <c r="F5311" s="13" t="n">
        <f aca="false">D5311+$B$13*(D5311*$B$10-D5311*C5311*($B$11))</f>
        <v>345.213437031692</v>
      </c>
    </row>
    <row r="5312" customFormat="false" ht="12.75" hidden="false" customHeight="false" outlineLevel="0" collapsed="false">
      <c r="B5312" s="12" t="n">
        <f aca="false">B5311+$B$13</f>
        <v>15.8430000000005</v>
      </c>
      <c r="C5312" s="13" t="n">
        <f aca="false">E5311</f>
        <v>0.185735717883609</v>
      </c>
      <c r="D5312" s="13" t="n">
        <f aca="false">F5311</f>
        <v>345.213437031692</v>
      </c>
      <c r="E5312" s="13" t="n">
        <f aca="false">C5312+$B$13*(C5312*D5312*($B$8)-C5312*$B$9)</f>
        <v>0.18577922761305</v>
      </c>
      <c r="F5312" s="13" t="n">
        <f aca="false">D5312+$B$13*(D5312*$B$10-D5312*C5312*($B$11))</f>
        <v>345.295326479596</v>
      </c>
    </row>
    <row r="5313" customFormat="false" ht="12.75" hidden="false" customHeight="false" outlineLevel="0" collapsed="false">
      <c r="B5313" s="12" t="n">
        <f aca="false">B5312+$B$13</f>
        <v>15.8460000000005</v>
      </c>
      <c r="C5313" s="13" t="n">
        <f aca="false">E5312</f>
        <v>0.18577922761305</v>
      </c>
      <c r="D5313" s="13" t="n">
        <f aca="false">F5312</f>
        <v>345.295326479596</v>
      </c>
      <c r="E5313" s="13" t="n">
        <f aca="false">C5313+$B$13*(C5313*D5313*($B$8)-C5313*$B$9)</f>
        <v>0.185822765790942</v>
      </c>
      <c r="F5313" s="13" t="n">
        <f aca="false">D5313+$B$13*(D5313*$B$10-D5313*C5313*($B$11))</f>
        <v>345.377235127465</v>
      </c>
    </row>
    <row r="5314" customFormat="false" ht="12.75" hidden="false" customHeight="false" outlineLevel="0" collapsed="false">
      <c r="B5314" s="12" t="n">
        <f aca="false">B5313+$B$13</f>
        <v>15.8490000000005</v>
      </c>
      <c r="C5314" s="13" t="n">
        <f aca="false">E5313</f>
        <v>0.185822765790942</v>
      </c>
      <c r="D5314" s="13" t="n">
        <f aca="false">F5313</f>
        <v>345.377235127465</v>
      </c>
      <c r="E5314" s="13" t="n">
        <f aca="false">C5314+$B$13*(C5314*D5314*($B$8)-C5314*$B$9)</f>
        <v>0.185866332436787</v>
      </c>
      <c r="F5314" s="13" t="n">
        <f aca="false">D5314+$B$13*(D5314*$B$10-D5314*C5314*($B$11))</f>
        <v>345.4591629796</v>
      </c>
    </row>
    <row r="5315" customFormat="false" ht="12.75" hidden="false" customHeight="false" outlineLevel="0" collapsed="false">
      <c r="B5315" s="12" t="n">
        <f aca="false">B5314+$B$13</f>
        <v>15.8520000000005</v>
      </c>
      <c r="C5315" s="13" t="n">
        <f aca="false">E5314</f>
        <v>0.185866332436787</v>
      </c>
      <c r="D5315" s="13" t="n">
        <f aca="false">F5314</f>
        <v>345.4591629796</v>
      </c>
      <c r="E5315" s="13" t="n">
        <f aca="false">C5315+$B$13*(C5315*D5315*($B$8)-C5315*$B$9)</f>
        <v>0.185909927570104</v>
      </c>
      <c r="F5315" s="13" t="n">
        <f aca="false">D5315+$B$13*(D5315*$B$10-D5315*C5315*($B$11))</f>
        <v>345.5411100403</v>
      </c>
    </row>
    <row r="5316" customFormat="false" ht="12.75" hidden="false" customHeight="false" outlineLevel="0" collapsed="false">
      <c r="B5316" s="12" t="n">
        <f aca="false">B5315+$B$13</f>
        <v>15.8550000000005</v>
      </c>
      <c r="C5316" s="13" t="n">
        <f aca="false">E5315</f>
        <v>0.185909927570104</v>
      </c>
      <c r="D5316" s="13" t="n">
        <f aca="false">F5315</f>
        <v>345.5411100403</v>
      </c>
      <c r="E5316" s="13" t="n">
        <f aca="false">C5316+$B$13*(C5316*D5316*($B$8)-C5316*$B$9)</f>
        <v>0.185953551210429</v>
      </c>
      <c r="F5316" s="13" t="n">
        <f aca="false">D5316+$B$13*(D5316*$B$10-D5316*C5316*($B$11))</f>
        <v>345.623076313869</v>
      </c>
    </row>
    <row r="5317" customFormat="false" ht="12.75" hidden="false" customHeight="false" outlineLevel="0" collapsed="false">
      <c r="B5317" s="12" t="n">
        <f aca="false">B5316+$B$13</f>
        <v>15.8580000000005</v>
      </c>
      <c r="C5317" s="13" t="n">
        <f aca="false">E5316</f>
        <v>0.185953551210429</v>
      </c>
      <c r="D5317" s="13" t="n">
        <f aca="false">F5316</f>
        <v>345.623076313869</v>
      </c>
      <c r="E5317" s="13" t="n">
        <f aca="false">C5317+$B$13*(C5317*D5317*($B$8)-C5317*$B$9)</f>
        <v>0.185997203377316</v>
      </c>
      <c r="F5317" s="13" t="n">
        <f aca="false">D5317+$B$13*(D5317*$B$10-D5317*C5317*($B$11))</f>
        <v>345.705061804608</v>
      </c>
    </row>
    <row r="5318" customFormat="false" ht="12.75" hidden="false" customHeight="false" outlineLevel="0" collapsed="false">
      <c r="B5318" s="12" t="n">
        <f aca="false">B5317+$B$13</f>
        <v>15.8610000000005</v>
      </c>
      <c r="C5318" s="13" t="n">
        <f aca="false">E5317</f>
        <v>0.185997203377316</v>
      </c>
      <c r="D5318" s="13" t="n">
        <f aca="false">F5317</f>
        <v>345.705061804608</v>
      </c>
      <c r="E5318" s="13" t="n">
        <f aca="false">C5318+$B$13*(C5318*D5318*($B$8)-C5318*$B$9)</f>
        <v>0.186040884090335</v>
      </c>
      <c r="F5318" s="13" t="n">
        <f aca="false">D5318+$B$13*(D5318*$B$10-D5318*C5318*($B$11))</f>
        <v>345.787066516821</v>
      </c>
    </row>
    <row r="5319" customFormat="false" ht="12.75" hidden="false" customHeight="false" outlineLevel="0" collapsed="false">
      <c r="B5319" s="12" t="n">
        <f aca="false">B5318+$B$13</f>
        <v>15.8640000000005</v>
      </c>
      <c r="C5319" s="13" t="n">
        <f aca="false">E5318</f>
        <v>0.186040884090335</v>
      </c>
      <c r="D5319" s="13" t="n">
        <f aca="false">F5318</f>
        <v>345.787066516821</v>
      </c>
      <c r="E5319" s="13" t="n">
        <f aca="false">C5319+$B$13*(C5319*D5319*($B$8)-C5319*$B$9)</f>
        <v>0.186084593369073</v>
      </c>
      <c r="F5319" s="13" t="n">
        <f aca="false">D5319+$B$13*(D5319*$B$10-D5319*C5319*($B$11))</f>
        <v>345.869090454811</v>
      </c>
    </row>
    <row r="5320" customFormat="false" ht="12.75" hidden="false" customHeight="false" outlineLevel="0" collapsed="false">
      <c r="B5320" s="12" t="n">
        <f aca="false">B5319+$B$13</f>
        <v>15.8670000000005</v>
      </c>
      <c r="C5320" s="13" t="n">
        <f aca="false">E5319</f>
        <v>0.186084593369073</v>
      </c>
      <c r="D5320" s="13" t="n">
        <f aca="false">F5319</f>
        <v>345.869090454811</v>
      </c>
      <c r="E5320" s="13" t="n">
        <f aca="false">C5320+$B$13*(C5320*D5320*($B$8)-C5320*$B$9)</f>
        <v>0.186128331233134</v>
      </c>
      <c r="F5320" s="13" t="n">
        <f aca="false">D5320+$B$13*(D5320*$B$10-D5320*C5320*($B$11))</f>
        <v>345.951133622885</v>
      </c>
    </row>
    <row r="5321" customFormat="false" ht="12.75" hidden="false" customHeight="false" outlineLevel="0" collapsed="false">
      <c r="B5321" s="12" t="n">
        <f aca="false">B5320+$B$13</f>
        <v>15.8700000000005</v>
      </c>
      <c r="C5321" s="13" t="n">
        <f aca="false">E5320</f>
        <v>0.186128331233134</v>
      </c>
      <c r="D5321" s="13" t="n">
        <f aca="false">F5320</f>
        <v>345.951133622885</v>
      </c>
      <c r="E5321" s="13" t="n">
        <f aca="false">C5321+$B$13*(C5321*D5321*($B$8)-C5321*$B$9)</f>
        <v>0.18617209770214</v>
      </c>
      <c r="F5321" s="13" t="n">
        <f aca="false">D5321+$B$13*(D5321*$B$10-D5321*C5321*($B$11))</f>
        <v>346.033196025346</v>
      </c>
    </row>
    <row r="5322" customFormat="false" ht="12.75" hidden="false" customHeight="false" outlineLevel="0" collapsed="false">
      <c r="B5322" s="12" t="n">
        <f aca="false">B5321+$B$13</f>
        <v>15.8730000000005</v>
      </c>
      <c r="C5322" s="13" t="n">
        <f aca="false">E5321</f>
        <v>0.18617209770214</v>
      </c>
      <c r="D5322" s="13" t="n">
        <f aca="false">F5321</f>
        <v>346.033196025346</v>
      </c>
      <c r="E5322" s="13" t="n">
        <f aca="false">C5322+$B$13*(C5322*D5322*($B$8)-C5322*$B$9)</f>
        <v>0.186215892795728</v>
      </c>
      <c r="F5322" s="13" t="n">
        <f aca="false">D5322+$B$13*(D5322*$B$10-D5322*C5322*($B$11))</f>
        <v>346.115277666503</v>
      </c>
    </row>
    <row r="5323" customFormat="false" ht="12.75" hidden="false" customHeight="false" outlineLevel="0" collapsed="false">
      <c r="B5323" s="12" t="n">
        <f aca="false">B5322+$B$13</f>
        <v>15.8760000000005</v>
      </c>
      <c r="C5323" s="13" t="n">
        <f aca="false">E5322</f>
        <v>0.186215892795728</v>
      </c>
      <c r="D5323" s="13" t="n">
        <f aca="false">F5322</f>
        <v>346.115277666503</v>
      </c>
      <c r="E5323" s="13" t="n">
        <f aca="false">C5323+$B$13*(C5323*D5323*($B$8)-C5323*$B$9)</f>
        <v>0.186259716533553</v>
      </c>
      <c r="F5323" s="13" t="n">
        <f aca="false">D5323+$B$13*(D5323*$B$10-D5323*C5323*($B$11))</f>
        <v>346.197378550661</v>
      </c>
    </row>
    <row r="5324" customFormat="false" ht="12.75" hidden="false" customHeight="false" outlineLevel="0" collapsed="false">
      <c r="B5324" s="12" t="n">
        <f aca="false">B5323+$B$13</f>
        <v>15.8790000000005</v>
      </c>
      <c r="C5324" s="13" t="n">
        <f aca="false">E5323</f>
        <v>0.186259716533553</v>
      </c>
      <c r="D5324" s="13" t="n">
        <f aca="false">F5323</f>
        <v>346.197378550661</v>
      </c>
      <c r="E5324" s="13" t="n">
        <f aca="false">C5324+$B$13*(C5324*D5324*($B$8)-C5324*$B$9)</f>
        <v>0.18630356893529</v>
      </c>
      <c r="F5324" s="13" t="n">
        <f aca="false">D5324+$B$13*(D5324*$B$10-D5324*C5324*($B$11))</f>
        <v>346.279498682129</v>
      </c>
    </row>
    <row r="5325" customFormat="false" ht="12.75" hidden="false" customHeight="false" outlineLevel="0" collapsed="false">
      <c r="B5325" s="12" t="n">
        <f aca="false">B5324+$B$13</f>
        <v>15.8820000000005</v>
      </c>
      <c r="C5325" s="13" t="n">
        <f aca="false">E5324</f>
        <v>0.18630356893529</v>
      </c>
      <c r="D5325" s="13" t="n">
        <f aca="false">F5324</f>
        <v>346.279498682129</v>
      </c>
      <c r="E5325" s="13" t="n">
        <f aca="false">C5325+$B$13*(C5325*D5325*($B$8)-C5325*$B$9)</f>
        <v>0.186347450020626</v>
      </c>
      <c r="F5325" s="13" t="n">
        <f aca="false">D5325+$B$13*(D5325*$B$10-D5325*C5325*($B$11))</f>
        <v>346.361638065216</v>
      </c>
    </row>
    <row r="5326" customFormat="false" ht="12.75" hidden="false" customHeight="false" outlineLevel="0" collapsed="false">
      <c r="B5326" s="12" t="n">
        <f aca="false">B5325+$B$13</f>
        <v>15.8850000000005</v>
      </c>
      <c r="C5326" s="13" t="n">
        <f aca="false">E5325</f>
        <v>0.186347450020626</v>
      </c>
      <c r="D5326" s="13" t="n">
        <f aca="false">F5325</f>
        <v>346.361638065216</v>
      </c>
      <c r="E5326" s="13" t="n">
        <f aca="false">C5326+$B$13*(C5326*D5326*($B$8)-C5326*$B$9)</f>
        <v>0.186391359809268</v>
      </c>
      <c r="F5326" s="13" t="n">
        <f aca="false">D5326+$B$13*(D5326*$B$10-D5326*C5326*($B$11))</f>
        <v>346.443796704231</v>
      </c>
    </row>
    <row r="5327" customFormat="false" ht="12.75" hidden="false" customHeight="false" outlineLevel="0" collapsed="false">
      <c r="B5327" s="12" t="n">
        <f aca="false">B5326+$B$13</f>
        <v>15.8880000000005</v>
      </c>
      <c r="C5327" s="13" t="n">
        <f aca="false">E5326</f>
        <v>0.186391359809268</v>
      </c>
      <c r="D5327" s="13" t="n">
        <f aca="false">F5326</f>
        <v>346.443796704231</v>
      </c>
      <c r="E5327" s="13" t="n">
        <f aca="false">C5327+$B$13*(C5327*D5327*($B$8)-C5327*$B$9)</f>
        <v>0.186435298320941</v>
      </c>
      <c r="F5327" s="13" t="n">
        <f aca="false">D5327+$B$13*(D5327*$B$10-D5327*C5327*($B$11))</f>
        <v>346.525974603485</v>
      </c>
    </row>
    <row r="5328" customFormat="false" ht="12.75" hidden="false" customHeight="false" outlineLevel="0" collapsed="false">
      <c r="B5328" s="12" t="n">
        <f aca="false">B5327+$B$13</f>
        <v>15.8910000000005</v>
      </c>
      <c r="C5328" s="13" t="n">
        <f aca="false">E5327</f>
        <v>0.186435298320941</v>
      </c>
      <c r="D5328" s="13" t="n">
        <f aca="false">F5327</f>
        <v>346.525974603485</v>
      </c>
      <c r="E5328" s="13" t="n">
        <f aca="false">C5328+$B$13*(C5328*D5328*($B$8)-C5328*$B$9)</f>
        <v>0.186479265575384</v>
      </c>
      <c r="F5328" s="13" t="n">
        <f aca="false">D5328+$B$13*(D5328*$B$10-D5328*C5328*($B$11))</f>
        <v>346.608171767288</v>
      </c>
    </row>
    <row r="5329" customFormat="false" ht="12.75" hidden="false" customHeight="false" outlineLevel="0" collapsed="false">
      <c r="B5329" s="12" t="n">
        <f aca="false">B5328+$B$13</f>
        <v>15.8940000000005</v>
      </c>
      <c r="C5329" s="13" t="n">
        <f aca="false">E5328</f>
        <v>0.186479265575384</v>
      </c>
      <c r="D5329" s="13" t="n">
        <f aca="false">F5328</f>
        <v>346.608171767288</v>
      </c>
      <c r="E5329" s="13" t="n">
        <f aca="false">C5329+$B$13*(C5329*D5329*($B$8)-C5329*$B$9)</f>
        <v>0.186523261592357</v>
      </c>
      <c r="F5329" s="13" t="n">
        <f aca="false">D5329+$B$13*(D5329*$B$10-D5329*C5329*($B$11))</f>
        <v>346.690388199952</v>
      </c>
    </row>
    <row r="5330" customFormat="false" ht="12.75" hidden="false" customHeight="false" outlineLevel="0" collapsed="false">
      <c r="B5330" s="12" t="n">
        <f aca="false">B5329+$B$13</f>
        <v>15.8970000000005</v>
      </c>
      <c r="C5330" s="13" t="n">
        <f aca="false">E5329</f>
        <v>0.186523261592357</v>
      </c>
      <c r="D5330" s="13" t="n">
        <f aca="false">F5329</f>
        <v>346.690388199952</v>
      </c>
      <c r="E5330" s="13" t="n">
        <f aca="false">C5330+$B$13*(C5330*D5330*($B$8)-C5330*$B$9)</f>
        <v>0.186567286391634</v>
      </c>
      <c r="F5330" s="13" t="n">
        <f aca="false">D5330+$B$13*(D5330*$B$10-D5330*C5330*($B$11))</f>
        <v>346.772623905791</v>
      </c>
    </row>
    <row r="5331" customFormat="false" ht="12.75" hidden="false" customHeight="false" outlineLevel="0" collapsed="false">
      <c r="B5331" s="12" t="n">
        <f aca="false">B5330+$B$13</f>
        <v>15.9000000000005</v>
      </c>
      <c r="C5331" s="13" t="n">
        <f aca="false">E5330</f>
        <v>0.186567286391634</v>
      </c>
      <c r="D5331" s="13" t="n">
        <f aca="false">F5330</f>
        <v>346.772623905791</v>
      </c>
      <c r="E5331" s="13" t="n">
        <f aca="false">C5331+$B$13*(C5331*D5331*($B$8)-C5331*$B$9)</f>
        <v>0.186611339993008</v>
      </c>
      <c r="F5331" s="13" t="n">
        <f aca="false">D5331+$B$13*(D5331*$B$10-D5331*C5331*($B$11))</f>
        <v>346.854878889117</v>
      </c>
    </row>
    <row r="5332" customFormat="false" ht="12.75" hidden="false" customHeight="false" outlineLevel="0" collapsed="false">
      <c r="B5332" s="12" t="n">
        <f aca="false">B5331+$B$13</f>
        <v>15.9030000000005</v>
      </c>
      <c r="C5332" s="13" t="n">
        <f aca="false">E5331</f>
        <v>0.186611339993008</v>
      </c>
      <c r="D5332" s="13" t="n">
        <f aca="false">F5331</f>
        <v>346.854878889117</v>
      </c>
      <c r="E5332" s="13" t="n">
        <f aca="false">C5332+$B$13*(C5332*D5332*($B$8)-C5332*$B$9)</f>
        <v>0.186655422416288</v>
      </c>
      <c r="F5332" s="13" t="n">
        <f aca="false">D5332+$B$13*(D5332*$B$10-D5332*C5332*($B$11))</f>
        <v>346.937153154244</v>
      </c>
    </row>
    <row r="5333" customFormat="false" ht="12.75" hidden="false" customHeight="false" outlineLevel="0" collapsed="false">
      <c r="B5333" s="12" t="n">
        <f aca="false">B5332+$B$13</f>
        <v>15.9060000000005</v>
      </c>
      <c r="C5333" s="13" t="n">
        <f aca="false">E5332</f>
        <v>0.186655422416288</v>
      </c>
      <c r="D5333" s="13" t="n">
        <f aca="false">F5332</f>
        <v>346.937153154244</v>
      </c>
      <c r="E5333" s="13" t="n">
        <f aca="false">C5333+$B$13*(C5333*D5333*($B$8)-C5333*$B$9)</f>
        <v>0.186699533681302</v>
      </c>
      <c r="F5333" s="13" t="n">
        <f aca="false">D5333+$B$13*(D5333*$B$10-D5333*C5333*($B$11))</f>
        <v>347.019446705488</v>
      </c>
    </row>
    <row r="5334" customFormat="false" ht="12.75" hidden="false" customHeight="false" outlineLevel="0" collapsed="false">
      <c r="B5334" s="12" t="n">
        <f aca="false">B5333+$B$13</f>
        <v>15.9090000000005</v>
      </c>
      <c r="C5334" s="13" t="n">
        <f aca="false">E5333</f>
        <v>0.186699533681302</v>
      </c>
      <c r="D5334" s="13" t="n">
        <f aca="false">F5333</f>
        <v>347.019446705488</v>
      </c>
      <c r="E5334" s="13" t="n">
        <f aca="false">C5334+$B$13*(C5334*D5334*($B$8)-C5334*$B$9)</f>
        <v>0.186743673807893</v>
      </c>
      <c r="F5334" s="13" t="n">
        <f aca="false">D5334+$B$13*(D5334*$B$10-D5334*C5334*($B$11))</f>
        <v>347.101759547164</v>
      </c>
    </row>
    <row r="5335" customFormat="false" ht="12.75" hidden="false" customHeight="false" outlineLevel="0" collapsed="false">
      <c r="B5335" s="12" t="n">
        <f aca="false">B5334+$B$13</f>
        <v>15.9120000000005</v>
      </c>
      <c r="C5335" s="13" t="n">
        <f aca="false">E5334</f>
        <v>0.186743673807893</v>
      </c>
      <c r="D5335" s="13" t="n">
        <f aca="false">F5334</f>
        <v>347.101759547164</v>
      </c>
      <c r="E5335" s="13" t="n">
        <f aca="false">C5335+$B$13*(C5335*D5335*($B$8)-C5335*$B$9)</f>
        <v>0.186787842815924</v>
      </c>
      <c r="F5335" s="13" t="n">
        <f aca="false">D5335+$B$13*(D5335*$B$10-D5335*C5335*($B$11))</f>
        <v>347.184091683589</v>
      </c>
    </row>
    <row r="5336" customFormat="false" ht="12.75" hidden="false" customHeight="false" outlineLevel="0" collapsed="false">
      <c r="B5336" s="12" t="n">
        <f aca="false">B5335+$B$13</f>
        <v>15.9150000000005</v>
      </c>
      <c r="C5336" s="13" t="n">
        <f aca="false">E5335</f>
        <v>0.186787842815924</v>
      </c>
      <c r="D5336" s="13" t="n">
        <f aca="false">F5335</f>
        <v>347.184091683589</v>
      </c>
      <c r="E5336" s="13" t="n">
        <f aca="false">C5336+$B$13*(C5336*D5336*($B$8)-C5336*$B$9)</f>
        <v>0.186832040725271</v>
      </c>
      <c r="F5336" s="13" t="n">
        <f aca="false">D5336+$B$13*(D5336*$B$10-D5336*C5336*($B$11))</f>
        <v>347.26644311908</v>
      </c>
    </row>
    <row r="5337" customFormat="false" ht="12.75" hidden="false" customHeight="false" outlineLevel="0" collapsed="false">
      <c r="B5337" s="12" t="n">
        <f aca="false">B5336+$B$13</f>
        <v>15.9180000000005</v>
      </c>
      <c r="C5337" s="13" t="n">
        <f aca="false">E5336</f>
        <v>0.186832040725271</v>
      </c>
      <c r="D5337" s="13" t="n">
        <f aca="false">F5336</f>
        <v>347.26644311908</v>
      </c>
      <c r="E5337" s="13" t="n">
        <f aca="false">C5337+$B$13*(C5337*D5337*($B$8)-C5337*$B$9)</f>
        <v>0.186876267555833</v>
      </c>
      <c r="F5337" s="13" t="n">
        <f aca="false">D5337+$B$13*(D5337*$B$10-D5337*C5337*($B$11))</f>
        <v>347.348813857955</v>
      </c>
    </row>
    <row r="5338" customFormat="false" ht="12.75" hidden="false" customHeight="false" outlineLevel="0" collapsed="false">
      <c r="B5338" s="12" t="n">
        <f aca="false">B5337+$B$13</f>
        <v>15.9210000000005</v>
      </c>
      <c r="C5338" s="13" t="n">
        <f aca="false">E5337</f>
        <v>0.186876267555833</v>
      </c>
      <c r="D5338" s="13" t="n">
        <f aca="false">F5337</f>
        <v>347.348813857955</v>
      </c>
      <c r="E5338" s="13" t="n">
        <f aca="false">C5338+$B$13*(C5338*D5338*($B$8)-C5338*$B$9)</f>
        <v>0.186920523327521</v>
      </c>
      <c r="F5338" s="13" t="n">
        <f aca="false">D5338+$B$13*(D5338*$B$10-D5338*C5338*($B$11))</f>
        <v>347.431203904533</v>
      </c>
    </row>
    <row r="5339" customFormat="false" ht="12.75" hidden="false" customHeight="false" outlineLevel="0" collapsed="false">
      <c r="B5339" s="12" t="n">
        <f aca="false">B5338+$B$13</f>
        <v>15.9240000000005</v>
      </c>
      <c r="C5339" s="13" t="n">
        <f aca="false">E5338</f>
        <v>0.186920523327521</v>
      </c>
      <c r="D5339" s="13" t="n">
        <f aca="false">F5338</f>
        <v>347.431203904533</v>
      </c>
      <c r="E5339" s="13" t="n">
        <f aca="false">C5339+$B$13*(C5339*D5339*($B$8)-C5339*$B$9)</f>
        <v>0.186964808060267</v>
      </c>
      <c r="F5339" s="13" t="n">
        <f aca="false">D5339+$B$13*(D5339*$B$10-D5339*C5339*($B$11))</f>
        <v>347.513613263133</v>
      </c>
    </row>
    <row r="5340" customFormat="false" ht="12.75" hidden="false" customHeight="false" outlineLevel="0" collapsed="false">
      <c r="B5340" s="12" t="n">
        <f aca="false">B5339+$B$13</f>
        <v>15.9270000000005</v>
      </c>
      <c r="C5340" s="13" t="n">
        <f aca="false">E5339</f>
        <v>0.186964808060267</v>
      </c>
      <c r="D5340" s="13" t="n">
        <f aca="false">F5339</f>
        <v>347.513613263133</v>
      </c>
      <c r="E5340" s="13" t="n">
        <f aca="false">C5340+$B$13*(C5340*D5340*($B$8)-C5340*$B$9)</f>
        <v>0.187009121774019</v>
      </c>
      <c r="F5340" s="13" t="n">
        <f aca="false">D5340+$B$13*(D5340*$B$10-D5340*C5340*($B$11))</f>
        <v>347.596041938076</v>
      </c>
    </row>
    <row r="5341" customFormat="false" ht="12.75" hidden="false" customHeight="false" outlineLevel="0" collapsed="false">
      <c r="B5341" s="12" t="n">
        <f aca="false">B5340+$B$13</f>
        <v>15.9300000000005</v>
      </c>
      <c r="C5341" s="13" t="n">
        <f aca="false">E5340</f>
        <v>0.187009121774019</v>
      </c>
      <c r="D5341" s="13" t="n">
        <f aca="false">F5340</f>
        <v>347.596041938076</v>
      </c>
      <c r="E5341" s="13" t="n">
        <f aca="false">C5341+$B$13*(C5341*D5341*($B$8)-C5341*$B$9)</f>
        <v>0.187053464488742</v>
      </c>
      <c r="F5341" s="13" t="n">
        <f aca="false">D5341+$B$13*(D5341*$B$10-D5341*C5341*($B$11))</f>
        <v>347.678489933683</v>
      </c>
    </row>
    <row r="5342" customFormat="false" ht="12.75" hidden="false" customHeight="false" outlineLevel="0" collapsed="false">
      <c r="B5342" s="12" t="n">
        <f aca="false">B5341+$B$13</f>
        <v>15.9330000000005</v>
      </c>
      <c r="C5342" s="13" t="n">
        <f aca="false">E5341</f>
        <v>0.187053464488742</v>
      </c>
      <c r="D5342" s="13" t="n">
        <f aca="false">F5341</f>
        <v>347.678489933683</v>
      </c>
      <c r="E5342" s="13" t="n">
        <f aca="false">C5342+$B$13*(C5342*D5342*($B$8)-C5342*$B$9)</f>
        <v>0.187097836224418</v>
      </c>
      <c r="F5342" s="13" t="n">
        <f aca="false">D5342+$B$13*(D5342*$B$10-D5342*C5342*($B$11))</f>
        <v>347.760957254276</v>
      </c>
    </row>
    <row r="5343" customFormat="false" ht="12.75" hidden="false" customHeight="false" outlineLevel="0" collapsed="false">
      <c r="B5343" s="12" t="n">
        <f aca="false">B5342+$B$13</f>
        <v>15.9360000000005</v>
      </c>
      <c r="C5343" s="13" t="n">
        <f aca="false">E5342</f>
        <v>0.187097836224418</v>
      </c>
      <c r="D5343" s="13" t="n">
        <f aca="false">F5342</f>
        <v>347.760957254276</v>
      </c>
      <c r="E5343" s="13" t="n">
        <f aca="false">C5343+$B$13*(C5343*D5343*($B$8)-C5343*$B$9)</f>
        <v>0.187142237001048</v>
      </c>
      <c r="F5343" s="13" t="n">
        <f aca="false">D5343+$B$13*(D5343*$B$10-D5343*C5343*($B$11))</f>
        <v>347.843443904178</v>
      </c>
    </row>
    <row r="5344" customFormat="false" ht="12.75" hidden="false" customHeight="false" outlineLevel="0" collapsed="false">
      <c r="B5344" s="12" t="n">
        <f aca="false">B5343+$B$13</f>
        <v>15.9390000000005</v>
      </c>
      <c r="C5344" s="13" t="n">
        <f aca="false">E5343</f>
        <v>0.187142237001048</v>
      </c>
      <c r="D5344" s="13" t="n">
        <f aca="false">F5343</f>
        <v>347.843443904178</v>
      </c>
      <c r="E5344" s="13" t="n">
        <f aca="false">C5344+$B$13*(C5344*D5344*($B$8)-C5344*$B$9)</f>
        <v>0.18718666683865</v>
      </c>
      <c r="F5344" s="13" t="n">
        <f aca="false">D5344+$B$13*(D5344*$B$10-D5344*C5344*($B$11))</f>
        <v>347.925949887712</v>
      </c>
    </row>
    <row r="5345" customFormat="false" ht="12.75" hidden="false" customHeight="false" outlineLevel="0" collapsed="false">
      <c r="B5345" s="12" t="n">
        <f aca="false">B5344+$B$13</f>
        <v>15.9420000000005</v>
      </c>
      <c r="C5345" s="13" t="n">
        <f aca="false">E5344</f>
        <v>0.18718666683865</v>
      </c>
      <c r="D5345" s="13" t="n">
        <f aca="false">F5344</f>
        <v>347.925949887712</v>
      </c>
      <c r="E5345" s="13" t="n">
        <f aca="false">C5345+$B$13*(C5345*D5345*($B$8)-C5345*$B$9)</f>
        <v>0.187231125757259</v>
      </c>
      <c r="F5345" s="13" t="n">
        <f aca="false">D5345+$B$13*(D5345*$B$10-D5345*C5345*($B$11))</f>
        <v>348.008475209202</v>
      </c>
    </row>
    <row r="5346" customFormat="false" ht="12.75" hidden="false" customHeight="false" outlineLevel="0" collapsed="false">
      <c r="B5346" s="12" t="n">
        <f aca="false">B5345+$B$13</f>
        <v>15.9450000000005</v>
      </c>
      <c r="C5346" s="13" t="n">
        <f aca="false">E5345</f>
        <v>0.187231125757259</v>
      </c>
      <c r="D5346" s="13" t="n">
        <f aca="false">F5345</f>
        <v>348.008475209202</v>
      </c>
      <c r="E5346" s="13" t="n">
        <f aca="false">C5346+$B$13*(C5346*D5346*($B$8)-C5346*$B$9)</f>
        <v>0.187275613776926</v>
      </c>
      <c r="F5346" s="13" t="n">
        <f aca="false">D5346+$B$13*(D5346*$B$10-D5346*C5346*($B$11))</f>
        <v>348.091019872973</v>
      </c>
    </row>
    <row r="5347" customFormat="false" ht="12.75" hidden="false" customHeight="false" outlineLevel="0" collapsed="false">
      <c r="B5347" s="12" t="n">
        <f aca="false">B5346+$B$13</f>
        <v>15.9480000000005</v>
      </c>
      <c r="C5347" s="13" t="n">
        <f aca="false">E5346</f>
        <v>0.187275613776926</v>
      </c>
      <c r="D5347" s="13" t="n">
        <f aca="false">F5346</f>
        <v>348.091019872973</v>
      </c>
      <c r="E5347" s="13" t="n">
        <f aca="false">C5347+$B$13*(C5347*D5347*($B$8)-C5347*$B$9)</f>
        <v>0.187320130917722</v>
      </c>
      <c r="F5347" s="13" t="n">
        <f aca="false">D5347+$B$13*(D5347*$B$10-D5347*C5347*($B$11))</f>
        <v>348.173583883352</v>
      </c>
    </row>
    <row r="5348" customFormat="false" ht="12.75" hidden="false" customHeight="false" outlineLevel="0" collapsed="false">
      <c r="B5348" s="12" t="n">
        <f aca="false">B5347+$B$13</f>
        <v>15.9510000000005</v>
      </c>
      <c r="C5348" s="13" t="n">
        <f aca="false">E5347</f>
        <v>0.187320130917722</v>
      </c>
      <c r="D5348" s="13" t="n">
        <f aca="false">F5347</f>
        <v>348.173583883352</v>
      </c>
      <c r="E5348" s="13" t="n">
        <f aca="false">C5348+$B$13*(C5348*D5348*($B$8)-C5348*$B$9)</f>
        <v>0.187364677199735</v>
      </c>
      <c r="F5348" s="13" t="n">
        <f aca="false">D5348+$B$13*(D5348*$B$10-D5348*C5348*($B$11))</f>
        <v>348.256167244664</v>
      </c>
    </row>
    <row r="5349" customFormat="false" ht="12.75" hidden="false" customHeight="false" outlineLevel="0" collapsed="false">
      <c r="B5349" s="12" t="n">
        <f aca="false">B5348+$B$13</f>
        <v>15.9540000000005</v>
      </c>
      <c r="C5349" s="13" t="n">
        <f aca="false">E5348</f>
        <v>0.187364677199735</v>
      </c>
      <c r="D5349" s="13" t="n">
        <f aca="false">F5348</f>
        <v>348.256167244664</v>
      </c>
      <c r="E5349" s="13" t="n">
        <f aca="false">C5349+$B$13*(C5349*D5349*($B$8)-C5349*$B$9)</f>
        <v>0.18740925264307</v>
      </c>
      <c r="F5349" s="13" t="n">
        <f aca="false">D5349+$B$13*(D5349*$B$10-D5349*C5349*($B$11))</f>
        <v>348.338769961237</v>
      </c>
    </row>
    <row r="5350" customFormat="false" ht="12.75" hidden="false" customHeight="false" outlineLevel="0" collapsed="false">
      <c r="B5350" s="12" t="n">
        <f aca="false">B5349+$B$13</f>
        <v>15.9570000000005</v>
      </c>
      <c r="C5350" s="13" t="n">
        <f aca="false">E5349</f>
        <v>0.18740925264307</v>
      </c>
      <c r="D5350" s="13" t="n">
        <f aca="false">F5349</f>
        <v>348.338769961237</v>
      </c>
      <c r="E5350" s="13" t="n">
        <f aca="false">C5350+$B$13*(C5350*D5350*($B$8)-C5350*$B$9)</f>
        <v>0.187453857267848</v>
      </c>
      <c r="F5350" s="13" t="n">
        <f aca="false">D5350+$B$13*(D5350*$B$10-D5350*C5350*($B$11))</f>
        <v>348.4213920374</v>
      </c>
    </row>
    <row r="5351" customFormat="false" ht="12.75" hidden="false" customHeight="false" outlineLevel="0" collapsed="false">
      <c r="B5351" s="12" t="n">
        <f aca="false">B5350+$B$13</f>
        <v>15.9600000000005</v>
      </c>
      <c r="C5351" s="13" t="n">
        <f aca="false">E5350</f>
        <v>0.187453857267848</v>
      </c>
      <c r="D5351" s="13" t="n">
        <f aca="false">F5350</f>
        <v>348.4213920374</v>
      </c>
      <c r="E5351" s="13" t="n">
        <f aca="false">C5351+$B$13*(C5351*D5351*($B$8)-C5351*$B$9)</f>
        <v>0.18749849109421</v>
      </c>
      <c r="F5351" s="13" t="n">
        <f aca="false">D5351+$B$13*(D5351*$B$10-D5351*C5351*($B$11))</f>
        <v>348.50403347748</v>
      </c>
    </row>
    <row r="5352" customFormat="false" ht="12.75" hidden="false" customHeight="false" outlineLevel="0" collapsed="false">
      <c r="B5352" s="12" t="n">
        <f aca="false">B5351+$B$13</f>
        <v>15.9630000000005</v>
      </c>
      <c r="C5352" s="13" t="n">
        <f aca="false">E5351</f>
        <v>0.18749849109421</v>
      </c>
      <c r="D5352" s="13" t="n">
        <f aca="false">F5351</f>
        <v>348.50403347748</v>
      </c>
      <c r="E5352" s="13" t="n">
        <f aca="false">C5352+$B$13*(C5352*D5352*($B$8)-C5352*$B$9)</f>
        <v>0.187543154142314</v>
      </c>
      <c r="F5352" s="13" t="n">
        <f aca="false">D5352+$B$13*(D5352*$B$10-D5352*C5352*($B$11))</f>
        <v>348.586694285809</v>
      </c>
    </row>
    <row r="5353" customFormat="false" ht="12.75" hidden="false" customHeight="false" outlineLevel="0" collapsed="false">
      <c r="B5353" s="12" t="n">
        <f aca="false">B5352+$B$13</f>
        <v>15.9660000000005</v>
      </c>
      <c r="C5353" s="13" t="n">
        <f aca="false">E5352</f>
        <v>0.187543154142314</v>
      </c>
      <c r="D5353" s="13" t="n">
        <f aca="false">F5352</f>
        <v>348.586694285809</v>
      </c>
      <c r="E5353" s="13" t="n">
        <f aca="false">C5353+$B$13*(C5353*D5353*($B$8)-C5353*$B$9)</f>
        <v>0.187587846432335</v>
      </c>
      <c r="F5353" s="13" t="n">
        <f aca="false">D5353+$B$13*(D5353*$B$10-D5353*C5353*($B$11))</f>
        <v>348.669374466715</v>
      </c>
    </row>
    <row r="5354" customFormat="false" ht="12.75" hidden="false" customHeight="false" outlineLevel="0" collapsed="false">
      <c r="B5354" s="12" t="n">
        <f aca="false">B5353+$B$13</f>
        <v>15.9690000000005</v>
      </c>
      <c r="C5354" s="13" t="n">
        <f aca="false">E5353</f>
        <v>0.187587846432335</v>
      </c>
      <c r="D5354" s="13" t="n">
        <f aca="false">F5353</f>
        <v>348.669374466715</v>
      </c>
      <c r="E5354" s="13" t="n">
        <f aca="false">C5354+$B$13*(C5354*D5354*($B$8)-C5354*$B$9)</f>
        <v>0.187632567984465</v>
      </c>
      <c r="F5354" s="13" t="n">
        <f aca="false">D5354+$B$13*(D5354*$B$10-D5354*C5354*($B$11))</f>
        <v>348.752074024531</v>
      </c>
    </row>
    <row r="5355" customFormat="false" ht="12.75" hidden="false" customHeight="false" outlineLevel="0" collapsed="false">
      <c r="B5355" s="12" t="n">
        <f aca="false">B5354+$B$13</f>
        <v>15.9720000000005</v>
      </c>
      <c r="C5355" s="13" t="n">
        <f aca="false">E5354</f>
        <v>0.187632567984465</v>
      </c>
      <c r="D5355" s="13" t="n">
        <f aca="false">F5354</f>
        <v>348.752074024531</v>
      </c>
      <c r="E5355" s="13" t="n">
        <f aca="false">C5355+$B$13*(C5355*D5355*($B$8)-C5355*$B$9)</f>
        <v>0.187677318818914</v>
      </c>
      <c r="F5355" s="13" t="n">
        <f aca="false">D5355+$B$13*(D5355*$B$10-D5355*C5355*($B$11))</f>
        <v>348.834792963588</v>
      </c>
    </row>
    <row r="5356" customFormat="false" ht="12.75" hidden="false" customHeight="false" outlineLevel="0" collapsed="false">
      <c r="B5356" s="12" t="n">
        <f aca="false">B5355+$B$13</f>
        <v>15.9750000000005</v>
      </c>
      <c r="C5356" s="13" t="n">
        <f aca="false">E5355</f>
        <v>0.187677318818914</v>
      </c>
      <c r="D5356" s="13" t="n">
        <f aca="false">F5355</f>
        <v>348.834792963588</v>
      </c>
      <c r="E5356" s="13" t="n">
        <f aca="false">C5356+$B$13*(C5356*D5356*($B$8)-C5356*$B$9)</f>
        <v>0.187722098955912</v>
      </c>
      <c r="F5356" s="13" t="n">
        <f aca="false">D5356+$B$13*(D5356*$B$10-D5356*C5356*($B$11))</f>
        <v>348.91753128822</v>
      </c>
    </row>
    <row r="5357" customFormat="false" ht="12.75" hidden="false" customHeight="false" outlineLevel="0" collapsed="false">
      <c r="B5357" s="12" t="n">
        <f aca="false">B5356+$B$13</f>
        <v>15.9780000000005</v>
      </c>
      <c r="C5357" s="13" t="n">
        <f aca="false">E5356</f>
        <v>0.187722098955912</v>
      </c>
      <c r="D5357" s="13" t="n">
        <f aca="false">F5356</f>
        <v>348.91753128822</v>
      </c>
      <c r="E5357" s="13" t="n">
        <f aca="false">C5357+$B$13*(C5357*D5357*($B$8)-C5357*$B$9)</f>
        <v>0.187766908415703</v>
      </c>
      <c r="F5357" s="13" t="n">
        <f aca="false">D5357+$B$13*(D5357*$B$10-D5357*C5357*($B$11))</f>
        <v>349.000289002759</v>
      </c>
    </row>
    <row r="5358" customFormat="false" ht="12.75" hidden="false" customHeight="false" outlineLevel="0" collapsed="false">
      <c r="B5358" s="12" t="n">
        <f aca="false">B5357+$B$13</f>
        <v>15.9810000000005</v>
      </c>
      <c r="C5358" s="13" t="n">
        <f aca="false">E5357</f>
        <v>0.187766908415703</v>
      </c>
      <c r="D5358" s="13" t="n">
        <f aca="false">F5357</f>
        <v>349.000289002759</v>
      </c>
      <c r="E5358" s="13" t="n">
        <f aca="false">C5358+$B$13*(C5358*D5358*($B$8)-C5358*$B$9)</f>
        <v>0.187811747218551</v>
      </c>
      <c r="F5358" s="13" t="n">
        <f aca="false">D5358+$B$13*(D5358*$B$10-D5358*C5358*($B$11))</f>
        <v>349.08306611154</v>
      </c>
    </row>
    <row r="5359" customFormat="false" ht="12.75" hidden="false" customHeight="false" outlineLevel="0" collapsed="false">
      <c r="B5359" s="12" t="n">
        <f aca="false">B5358+$B$13</f>
        <v>15.9840000000005</v>
      </c>
      <c r="C5359" s="13" t="n">
        <f aca="false">E5358</f>
        <v>0.187811747218551</v>
      </c>
      <c r="D5359" s="13" t="n">
        <f aca="false">F5358</f>
        <v>349.08306611154</v>
      </c>
      <c r="E5359" s="13" t="n">
        <f aca="false">C5359+$B$13*(C5359*D5359*($B$8)-C5359*$B$9)</f>
        <v>0.187856615384736</v>
      </c>
      <c r="F5359" s="13" t="n">
        <f aca="false">D5359+$B$13*(D5359*$B$10-D5359*C5359*($B$11))</f>
        <v>349.165862618898</v>
      </c>
    </row>
    <row r="5360" customFormat="false" ht="12.75" hidden="false" customHeight="false" outlineLevel="0" collapsed="false">
      <c r="B5360" s="12" t="n">
        <f aca="false">B5359+$B$13</f>
        <v>15.9870000000005</v>
      </c>
      <c r="C5360" s="13" t="n">
        <f aca="false">E5359</f>
        <v>0.187856615384736</v>
      </c>
      <c r="D5360" s="13" t="n">
        <f aca="false">F5359</f>
        <v>349.165862618898</v>
      </c>
      <c r="E5360" s="13" t="n">
        <f aca="false">C5360+$B$13*(C5360*D5360*($B$8)-C5360*$B$9)</f>
        <v>0.187901512934559</v>
      </c>
      <c r="F5360" s="13" t="n">
        <f aca="false">D5360+$B$13*(D5360*$B$10-D5360*C5360*($B$11))</f>
        <v>349.248678529169</v>
      </c>
    </row>
    <row r="5361" customFormat="false" ht="12.75" hidden="false" customHeight="false" outlineLevel="0" collapsed="false">
      <c r="B5361" s="12" t="n">
        <f aca="false">B5360+$B$13</f>
        <v>15.9900000000005</v>
      </c>
      <c r="C5361" s="13" t="n">
        <f aca="false">E5360</f>
        <v>0.187901512934559</v>
      </c>
      <c r="D5361" s="13" t="n">
        <f aca="false">F5360</f>
        <v>349.248678529169</v>
      </c>
      <c r="E5361" s="13" t="n">
        <f aca="false">C5361+$B$13*(C5361*D5361*($B$8)-C5361*$B$9)</f>
        <v>0.187946439888334</v>
      </c>
      <c r="F5361" s="13" t="n">
        <f aca="false">D5361+$B$13*(D5361*$B$10-D5361*C5361*($B$11))</f>
        <v>349.33151384669</v>
      </c>
    </row>
    <row r="5362" customFormat="false" ht="12.75" hidden="false" customHeight="false" outlineLevel="0" collapsed="false">
      <c r="B5362" s="12" t="n">
        <f aca="false">B5361+$B$13</f>
        <v>15.9930000000005</v>
      </c>
      <c r="C5362" s="13" t="n">
        <f aca="false">E5361</f>
        <v>0.187946439888334</v>
      </c>
      <c r="D5362" s="13" t="n">
        <f aca="false">F5361</f>
        <v>349.33151384669</v>
      </c>
      <c r="E5362" s="13" t="n">
        <f aca="false">C5362+$B$13*(C5362*D5362*($B$8)-C5362*$B$9)</f>
        <v>0.187991396266396</v>
      </c>
      <c r="F5362" s="13" t="n">
        <f aca="false">D5362+$B$13*(D5362*$B$10-D5362*C5362*($B$11))</f>
        <v>349.414368575798</v>
      </c>
    </row>
    <row r="5363" customFormat="false" ht="12.75" hidden="false" customHeight="false" outlineLevel="0" collapsed="false">
      <c r="B5363" s="12" t="n">
        <f aca="false">B5362+$B$13</f>
        <v>15.9960000000005</v>
      </c>
      <c r="C5363" s="13" t="n">
        <f aca="false">E5362</f>
        <v>0.187991396266396</v>
      </c>
      <c r="D5363" s="13" t="n">
        <f aca="false">F5362</f>
        <v>349.414368575798</v>
      </c>
      <c r="E5363" s="13" t="n">
        <f aca="false">C5363+$B$13*(C5363*D5363*($B$8)-C5363*$B$9)</f>
        <v>0.188036382089097</v>
      </c>
      <c r="F5363" s="13" t="n">
        <f aca="false">D5363+$B$13*(D5363*$B$10-D5363*C5363*($B$11))</f>
        <v>349.497242720831</v>
      </c>
    </row>
    <row r="5364" customFormat="false" ht="12.75" hidden="false" customHeight="false" outlineLevel="0" collapsed="false">
      <c r="B5364" s="12" t="n">
        <f aca="false">B5363+$B$13</f>
        <v>15.9990000000005</v>
      </c>
      <c r="C5364" s="13" t="n">
        <f aca="false">E5363</f>
        <v>0.188036382089097</v>
      </c>
      <c r="D5364" s="13" t="n">
        <f aca="false">F5363</f>
        <v>349.497242720831</v>
      </c>
      <c r="E5364" s="13" t="n">
        <f aca="false">C5364+$B$13*(C5364*D5364*($B$8)-C5364*$B$9)</f>
        <v>0.188081397376806</v>
      </c>
      <c r="F5364" s="13" t="n">
        <f aca="false">D5364+$B$13*(D5364*$B$10-D5364*C5364*($B$11))</f>
        <v>349.580136286128</v>
      </c>
    </row>
    <row r="5365" customFormat="false" ht="12.75" hidden="false" customHeight="false" outlineLevel="0" collapsed="false">
      <c r="B5365" s="12" t="n">
        <f aca="false">B5364+$B$13</f>
        <v>16.0020000000005</v>
      </c>
      <c r="C5365" s="13" t="n">
        <f aca="false">E5364</f>
        <v>0.188081397376806</v>
      </c>
      <c r="D5365" s="13" t="n">
        <f aca="false">F5364</f>
        <v>349.580136286128</v>
      </c>
      <c r="E5365" s="13" t="n">
        <f aca="false">C5365+$B$13*(C5365*D5365*($B$8)-C5365*$B$9)</f>
        <v>0.188126442149912</v>
      </c>
      <c r="F5365" s="13" t="n">
        <f aca="false">D5365+$B$13*(D5365*$B$10-D5365*C5365*($B$11))</f>
        <v>349.663049276028</v>
      </c>
    </row>
    <row r="5366" customFormat="false" ht="12.75" hidden="false" customHeight="false" outlineLevel="0" collapsed="false">
      <c r="B5366" s="12" t="n">
        <f aca="false">B5365+$B$13</f>
        <v>16.0050000000005</v>
      </c>
      <c r="C5366" s="13" t="n">
        <f aca="false">E5365</f>
        <v>0.188126442149912</v>
      </c>
      <c r="D5366" s="13" t="n">
        <f aca="false">F5365</f>
        <v>349.663049276028</v>
      </c>
      <c r="E5366" s="13" t="n">
        <f aca="false">C5366+$B$13*(C5366*D5366*($B$8)-C5366*$B$9)</f>
        <v>0.188171516428819</v>
      </c>
      <c r="F5366" s="13" t="n">
        <f aca="false">D5366+$B$13*(D5366*$B$10-D5366*C5366*($B$11))</f>
        <v>349.745981694873</v>
      </c>
    </row>
    <row r="5367" customFormat="false" ht="12.75" hidden="false" customHeight="false" outlineLevel="0" collapsed="false">
      <c r="B5367" s="12" t="n">
        <f aca="false">B5366+$B$13</f>
        <v>16.0080000000005</v>
      </c>
      <c r="C5367" s="13" t="n">
        <f aca="false">E5366</f>
        <v>0.188171516428819</v>
      </c>
      <c r="D5367" s="13" t="n">
        <f aca="false">F5366</f>
        <v>349.745981694873</v>
      </c>
      <c r="E5367" s="13" t="n">
        <f aca="false">C5367+$B$13*(C5367*D5367*($B$8)-C5367*$B$9)</f>
        <v>0.18821662023395</v>
      </c>
      <c r="F5367" s="13" t="n">
        <f aca="false">D5367+$B$13*(D5367*$B$10-D5367*C5367*($B$11))</f>
        <v>349.828933547004</v>
      </c>
    </row>
    <row r="5368" customFormat="false" ht="12.75" hidden="false" customHeight="false" outlineLevel="0" collapsed="false">
      <c r="B5368" s="12" t="n">
        <f aca="false">B5367+$B$13</f>
        <v>16.0110000000005</v>
      </c>
      <c r="C5368" s="13" t="n">
        <f aca="false">E5367</f>
        <v>0.18821662023395</v>
      </c>
      <c r="D5368" s="13" t="n">
        <f aca="false">F5367</f>
        <v>349.828933547004</v>
      </c>
      <c r="E5368" s="13" t="n">
        <f aca="false">C5368+$B$13*(C5368*D5368*($B$8)-C5368*$B$9)</f>
        <v>0.188261753585747</v>
      </c>
      <c r="F5368" s="13" t="n">
        <f aca="false">D5368+$B$13*(D5368*$B$10-D5368*C5368*($B$11))</f>
        <v>349.911904836762</v>
      </c>
    </row>
    <row r="5369" customFormat="false" ht="12.75" hidden="false" customHeight="false" outlineLevel="0" collapsed="false">
      <c r="B5369" s="12" t="n">
        <f aca="false">B5368+$B$13</f>
        <v>16.0140000000005</v>
      </c>
      <c r="C5369" s="13" t="n">
        <f aca="false">E5368</f>
        <v>0.188261753585747</v>
      </c>
      <c r="D5369" s="13" t="n">
        <f aca="false">F5368</f>
        <v>349.911904836762</v>
      </c>
      <c r="E5369" s="13" t="n">
        <f aca="false">C5369+$B$13*(C5369*D5369*($B$8)-C5369*$B$9)</f>
        <v>0.188306916504667</v>
      </c>
      <c r="F5369" s="13" t="n">
        <f aca="false">D5369+$B$13*(D5369*$B$10-D5369*C5369*($B$11))</f>
        <v>349.994895568491</v>
      </c>
    </row>
    <row r="5370" customFormat="false" ht="12.75" hidden="false" customHeight="false" outlineLevel="0" collapsed="false">
      <c r="B5370" s="12" t="n">
        <f aca="false">B5369+$B$13</f>
        <v>16.0170000000005</v>
      </c>
      <c r="C5370" s="13" t="n">
        <f aca="false">E5369</f>
        <v>0.188306916504667</v>
      </c>
      <c r="D5370" s="13" t="n">
        <f aca="false">F5369</f>
        <v>349.994895568491</v>
      </c>
      <c r="E5370" s="13" t="n">
        <f aca="false">C5370+$B$13*(C5370*D5370*($B$8)-C5370*$B$9)</f>
        <v>0.188352109011189</v>
      </c>
      <c r="F5370" s="13" t="n">
        <f aca="false">D5370+$B$13*(D5370*$B$10-D5370*C5370*($B$11))</f>
        <v>350.077905746534</v>
      </c>
    </row>
    <row r="5371" customFormat="false" ht="12.75" hidden="false" customHeight="false" outlineLevel="0" collapsed="false">
      <c r="B5371" s="12" t="n">
        <f aca="false">B5370+$B$13</f>
        <v>16.0200000000005</v>
      </c>
      <c r="C5371" s="13" t="n">
        <f aca="false">E5370</f>
        <v>0.188352109011189</v>
      </c>
      <c r="D5371" s="13" t="n">
        <f aca="false">F5370</f>
        <v>350.077905746534</v>
      </c>
      <c r="E5371" s="13" t="n">
        <f aca="false">C5371+$B$13*(C5371*D5371*($B$8)-C5371*$B$9)</f>
        <v>0.188397331125805</v>
      </c>
      <c r="F5371" s="13" t="n">
        <f aca="false">D5371+$B$13*(D5371*$B$10-D5371*C5371*($B$11))</f>
        <v>350.160935375235</v>
      </c>
    </row>
    <row r="5372" customFormat="false" ht="12.75" hidden="false" customHeight="false" outlineLevel="0" collapsed="false">
      <c r="B5372" s="12" t="n">
        <f aca="false">B5371+$B$13</f>
        <v>16.0230000000005</v>
      </c>
      <c r="C5372" s="13" t="n">
        <f aca="false">E5371</f>
        <v>0.188397331125805</v>
      </c>
      <c r="D5372" s="13" t="n">
        <f aca="false">F5371</f>
        <v>350.160935375235</v>
      </c>
      <c r="E5372" s="13" t="n">
        <f aca="false">C5372+$B$13*(C5372*D5372*($B$8)-C5372*$B$9)</f>
        <v>0.18844258286903</v>
      </c>
      <c r="F5372" s="13" t="n">
        <f aca="false">D5372+$B$13*(D5372*$B$10-D5372*C5372*($B$11))</f>
        <v>350.24398445894</v>
      </c>
    </row>
    <row r="5373" customFormat="false" ht="12.75" hidden="false" customHeight="false" outlineLevel="0" collapsed="false">
      <c r="B5373" s="12" t="n">
        <f aca="false">B5372+$B$13</f>
        <v>16.0260000000005</v>
      </c>
      <c r="C5373" s="13" t="n">
        <f aca="false">E5372</f>
        <v>0.18844258286903</v>
      </c>
      <c r="D5373" s="13" t="n">
        <f aca="false">F5372</f>
        <v>350.24398445894</v>
      </c>
      <c r="E5373" s="13" t="n">
        <f aca="false">C5373+$B$13*(C5373*D5373*($B$8)-C5373*$B$9)</f>
        <v>0.188487864261392</v>
      </c>
      <c r="F5373" s="13" t="n">
        <f aca="false">D5373+$B$13*(D5373*$B$10-D5373*C5373*($B$11))</f>
        <v>350.327053001994</v>
      </c>
    </row>
    <row r="5374" customFormat="false" ht="12.75" hidden="false" customHeight="false" outlineLevel="0" collapsed="false">
      <c r="B5374" s="12" t="n">
        <f aca="false">B5373+$B$13</f>
        <v>16.0290000000005</v>
      </c>
      <c r="C5374" s="13" t="n">
        <f aca="false">E5373</f>
        <v>0.188487864261392</v>
      </c>
      <c r="D5374" s="13" t="n">
        <f aca="false">F5373</f>
        <v>350.327053001994</v>
      </c>
      <c r="E5374" s="13" t="n">
        <f aca="false">C5374+$B$13*(C5374*D5374*($B$8)-C5374*$B$9)</f>
        <v>0.188533175323441</v>
      </c>
      <c r="F5374" s="13" t="n">
        <f aca="false">D5374+$B$13*(D5374*$B$10-D5374*C5374*($B$11))</f>
        <v>350.410141008744</v>
      </c>
    </row>
    <row r="5375" customFormat="false" ht="12.75" hidden="false" customHeight="false" outlineLevel="0" collapsed="false">
      <c r="B5375" s="12" t="n">
        <f aca="false">B5374+$B$13</f>
        <v>16.0320000000005</v>
      </c>
      <c r="C5375" s="13" t="n">
        <f aca="false">E5374</f>
        <v>0.188533175323441</v>
      </c>
      <c r="D5375" s="13" t="n">
        <f aca="false">F5374</f>
        <v>350.410141008744</v>
      </c>
      <c r="E5375" s="13" t="n">
        <f aca="false">C5375+$B$13*(C5375*D5375*($B$8)-C5375*$B$9)</f>
        <v>0.188578516075743</v>
      </c>
      <c r="F5375" s="13" t="n">
        <f aca="false">D5375+$B$13*(D5375*$B$10-D5375*C5375*($B$11))</f>
        <v>350.493248483538</v>
      </c>
    </row>
    <row r="5376" customFormat="false" ht="12.75" hidden="false" customHeight="false" outlineLevel="0" collapsed="false">
      <c r="B5376" s="12" t="n">
        <f aca="false">B5375+$B$13</f>
        <v>16.0350000000005</v>
      </c>
      <c r="C5376" s="13" t="n">
        <f aca="false">E5375</f>
        <v>0.188578516075743</v>
      </c>
      <c r="D5376" s="13" t="n">
        <f aca="false">F5375</f>
        <v>350.493248483538</v>
      </c>
      <c r="E5376" s="13" t="n">
        <f aca="false">C5376+$B$13*(C5376*D5376*($B$8)-C5376*$B$9)</f>
        <v>0.188623886538882</v>
      </c>
      <c r="F5376" s="13" t="n">
        <f aca="false">D5376+$B$13*(D5376*$B$10-D5376*C5376*($B$11))</f>
        <v>350.576375430724</v>
      </c>
    </row>
    <row r="5377" customFormat="false" ht="12.75" hidden="false" customHeight="false" outlineLevel="0" collapsed="false">
      <c r="B5377" s="12" t="n">
        <f aca="false">B5376+$B$13</f>
        <v>16.0380000000005</v>
      </c>
      <c r="C5377" s="13" t="n">
        <f aca="false">E5376</f>
        <v>0.188623886538882</v>
      </c>
      <c r="D5377" s="13" t="n">
        <f aca="false">F5376</f>
        <v>350.576375430724</v>
      </c>
      <c r="E5377" s="13" t="n">
        <f aca="false">C5377+$B$13*(C5377*D5377*($B$8)-C5377*$B$9)</f>
        <v>0.18866928673346</v>
      </c>
      <c r="F5377" s="13" t="n">
        <f aca="false">D5377+$B$13*(D5377*$B$10-D5377*C5377*($B$11))</f>
        <v>350.65952185465</v>
      </c>
    </row>
    <row r="5378" customFormat="false" ht="12.75" hidden="false" customHeight="false" outlineLevel="0" collapsed="false">
      <c r="B5378" s="12" t="n">
        <f aca="false">B5377+$B$13</f>
        <v>16.0410000000005</v>
      </c>
      <c r="C5378" s="13" t="n">
        <f aca="false">E5377</f>
        <v>0.18866928673346</v>
      </c>
      <c r="D5378" s="13" t="n">
        <f aca="false">F5377</f>
        <v>350.65952185465</v>
      </c>
      <c r="E5378" s="13" t="n">
        <f aca="false">C5378+$B$13*(C5378*D5378*($B$8)-C5378*$B$9)</f>
        <v>0.188714716680097</v>
      </c>
      <c r="F5378" s="13" t="n">
        <f aca="false">D5378+$B$13*(D5378*$B$10-D5378*C5378*($B$11))</f>
        <v>350.742687759667</v>
      </c>
    </row>
    <row r="5379" customFormat="false" ht="12.75" hidden="false" customHeight="false" outlineLevel="0" collapsed="false">
      <c r="B5379" s="12" t="n">
        <f aca="false">B5378+$B$13</f>
        <v>16.0440000000005</v>
      </c>
      <c r="C5379" s="13" t="n">
        <f aca="false">E5378</f>
        <v>0.188714716680097</v>
      </c>
      <c r="D5379" s="13" t="n">
        <f aca="false">F5378</f>
        <v>350.742687759667</v>
      </c>
      <c r="E5379" s="13" t="n">
        <f aca="false">C5379+$B$13*(C5379*D5379*($B$8)-C5379*$B$9)</f>
        <v>0.188760176399432</v>
      </c>
      <c r="F5379" s="13" t="n">
        <f aca="false">D5379+$B$13*(D5379*$B$10-D5379*C5379*($B$11))</f>
        <v>350.825873150125</v>
      </c>
    </row>
    <row r="5380" customFormat="false" ht="12.75" hidden="false" customHeight="false" outlineLevel="0" collapsed="false">
      <c r="B5380" s="12" t="n">
        <f aca="false">B5379+$B$13</f>
        <v>16.0470000000005</v>
      </c>
      <c r="C5380" s="13" t="n">
        <f aca="false">E5379</f>
        <v>0.188760176399432</v>
      </c>
      <c r="D5380" s="13" t="n">
        <f aca="false">F5379</f>
        <v>350.825873150125</v>
      </c>
      <c r="E5380" s="13" t="n">
        <f aca="false">C5380+$B$13*(C5380*D5380*($B$8)-C5380*$B$9)</f>
        <v>0.188805665912122</v>
      </c>
      <c r="F5380" s="13" t="n">
        <f aca="false">D5380+$B$13*(D5380*$B$10-D5380*C5380*($B$11))</f>
        <v>350.909078030376</v>
      </c>
    </row>
    <row r="5381" customFormat="false" ht="12.75" hidden="false" customHeight="false" outlineLevel="0" collapsed="false">
      <c r="B5381" s="12" t="n">
        <f aca="false">B5380+$B$13</f>
        <v>16.0500000000005</v>
      </c>
      <c r="C5381" s="13" t="n">
        <f aca="false">E5380</f>
        <v>0.188805665912122</v>
      </c>
      <c r="D5381" s="13" t="n">
        <f aca="false">F5380</f>
        <v>350.909078030376</v>
      </c>
      <c r="E5381" s="13" t="n">
        <f aca="false">C5381+$B$13*(C5381*D5381*($B$8)-C5381*$B$9)</f>
        <v>0.18885118523884</v>
      </c>
      <c r="F5381" s="13" t="n">
        <f aca="false">D5381+$B$13*(D5381*$B$10-D5381*C5381*($B$11))</f>
        <v>350.992302404771</v>
      </c>
    </row>
    <row r="5382" customFormat="false" ht="12.75" hidden="false" customHeight="false" outlineLevel="0" collapsed="false">
      <c r="B5382" s="12" t="n">
        <f aca="false">B5381+$B$13</f>
        <v>16.0530000000005</v>
      </c>
      <c r="C5382" s="13" t="n">
        <f aca="false">E5381</f>
        <v>0.18885118523884</v>
      </c>
      <c r="D5382" s="13" t="n">
        <f aca="false">F5381</f>
        <v>350.992302404771</v>
      </c>
      <c r="E5382" s="13" t="n">
        <f aca="false">C5382+$B$13*(C5382*D5382*($B$8)-C5382*$B$9)</f>
        <v>0.18889673440028</v>
      </c>
      <c r="F5382" s="13" t="n">
        <f aca="false">D5382+$B$13*(D5382*$B$10-D5382*C5382*($B$11))</f>
        <v>351.075546277663</v>
      </c>
    </row>
    <row r="5383" customFormat="false" ht="12.75" hidden="false" customHeight="false" outlineLevel="0" collapsed="false">
      <c r="B5383" s="12" t="n">
        <f aca="false">B5382+$B$13</f>
        <v>16.0560000000005</v>
      </c>
      <c r="C5383" s="13" t="n">
        <f aca="false">E5382</f>
        <v>0.18889673440028</v>
      </c>
      <c r="D5383" s="13" t="n">
        <f aca="false">F5382</f>
        <v>351.075546277663</v>
      </c>
      <c r="E5383" s="13" t="n">
        <f aca="false">C5383+$B$13*(C5383*D5383*($B$8)-C5383*$B$9)</f>
        <v>0.188942313417152</v>
      </c>
      <c r="F5383" s="13" t="n">
        <f aca="false">D5383+$B$13*(D5383*$B$10-D5383*C5383*($B$11))</f>
        <v>351.158809653407</v>
      </c>
    </row>
    <row r="5384" customFormat="false" ht="12.75" hidden="false" customHeight="false" outlineLevel="0" collapsed="false">
      <c r="B5384" s="12" t="n">
        <f aca="false">B5383+$B$13</f>
        <v>16.0590000000005</v>
      </c>
      <c r="C5384" s="13" t="n">
        <f aca="false">E5383</f>
        <v>0.188942313417152</v>
      </c>
      <c r="D5384" s="13" t="n">
        <f aca="false">F5383</f>
        <v>351.158809653407</v>
      </c>
      <c r="E5384" s="13" t="n">
        <f aca="false">C5384+$B$13*(C5384*D5384*($B$8)-C5384*$B$9)</f>
        <v>0.188987922310184</v>
      </c>
      <c r="F5384" s="13" t="n">
        <f aca="false">D5384+$B$13*(D5384*$B$10-D5384*C5384*($B$11))</f>
        <v>351.242092536355</v>
      </c>
    </row>
    <row r="5385" customFormat="false" ht="12.75" hidden="false" customHeight="false" outlineLevel="0" collapsed="false">
      <c r="B5385" s="12" t="n">
        <f aca="false">B5384+$B$13</f>
        <v>16.0620000000005</v>
      </c>
      <c r="C5385" s="13" t="n">
        <f aca="false">E5384</f>
        <v>0.188987922310184</v>
      </c>
      <c r="D5385" s="13" t="n">
        <f aca="false">F5384</f>
        <v>351.242092536355</v>
      </c>
      <c r="E5385" s="13" t="n">
        <f aca="false">C5385+$B$13*(C5385*D5385*($B$8)-C5385*$B$9)</f>
        <v>0.189033561100124</v>
      </c>
      <c r="F5385" s="13" t="n">
        <f aca="false">D5385+$B$13*(D5385*$B$10-D5385*C5385*($B$11))</f>
        <v>351.325394930865</v>
      </c>
    </row>
    <row r="5386" customFormat="false" ht="12.75" hidden="false" customHeight="false" outlineLevel="0" collapsed="false">
      <c r="B5386" s="12" t="n">
        <f aca="false">B5385+$B$13</f>
        <v>16.0650000000005</v>
      </c>
      <c r="C5386" s="13" t="n">
        <f aca="false">E5385</f>
        <v>0.189033561100124</v>
      </c>
      <c r="D5386" s="13" t="n">
        <f aca="false">F5385</f>
        <v>351.325394930865</v>
      </c>
      <c r="E5386" s="13" t="n">
        <f aca="false">C5386+$B$13*(C5386*D5386*($B$8)-C5386*$B$9)</f>
        <v>0.189079229807736</v>
      </c>
      <c r="F5386" s="13" t="n">
        <f aca="false">D5386+$B$13*(D5386*$B$10-D5386*C5386*($B$11))</f>
        <v>351.40871684129</v>
      </c>
    </row>
    <row r="5387" customFormat="false" ht="12.75" hidden="false" customHeight="false" outlineLevel="0" collapsed="false">
      <c r="B5387" s="12" t="n">
        <f aca="false">B5386+$B$13</f>
        <v>16.0680000000005</v>
      </c>
      <c r="C5387" s="13" t="n">
        <f aca="false">E5386</f>
        <v>0.189079229807736</v>
      </c>
      <c r="D5387" s="13" t="n">
        <f aca="false">F5386</f>
        <v>351.40871684129</v>
      </c>
      <c r="E5387" s="13" t="n">
        <f aca="false">C5387+$B$13*(C5387*D5387*($B$8)-C5387*$B$9)</f>
        <v>0.189124928453804</v>
      </c>
      <c r="F5387" s="13" t="n">
        <f aca="false">D5387+$B$13*(D5387*$B$10-D5387*C5387*($B$11))</f>
        <v>351.492058271989</v>
      </c>
    </row>
    <row r="5388" customFormat="false" ht="12.75" hidden="false" customHeight="false" outlineLevel="0" collapsed="false">
      <c r="B5388" s="12" t="n">
        <f aca="false">B5387+$B$13</f>
        <v>16.0710000000005</v>
      </c>
      <c r="C5388" s="13" t="n">
        <f aca="false">E5387</f>
        <v>0.189124928453804</v>
      </c>
      <c r="D5388" s="13" t="n">
        <f aca="false">F5387</f>
        <v>351.492058271989</v>
      </c>
      <c r="E5388" s="13" t="n">
        <f aca="false">C5388+$B$13*(C5388*D5388*($B$8)-C5388*$B$9)</f>
        <v>0.18917065705913</v>
      </c>
      <c r="F5388" s="13" t="n">
        <f aca="false">D5388+$B$13*(D5388*$B$10-D5388*C5388*($B$11))</f>
        <v>351.575419227319</v>
      </c>
    </row>
    <row r="5389" customFormat="false" ht="12.75" hidden="false" customHeight="false" outlineLevel="0" collapsed="false">
      <c r="B5389" s="12" t="n">
        <f aca="false">B5388+$B$13</f>
        <v>16.0740000000005</v>
      </c>
      <c r="C5389" s="13" t="n">
        <f aca="false">E5388</f>
        <v>0.18917065705913</v>
      </c>
      <c r="D5389" s="13" t="n">
        <f aca="false">F5388</f>
        <v>351.575419227319</v>
      </c>
      <c r="E5389" s="13" t="n">
        <f aca="false">C5389+$B$13*(C5389*D5389*($B$8)-C5389*$B$9)</f>
        <v>0.189216415644533</v>
      </c>
      <c r="F5389" s="13" t="n">
        <f aca="false">D5389+$B$13*(D5389*$B$10-D5389*C5389*($B$11))</f>
        <v>351.658799711638</v>
      </c>
    </row>
    <row r="5390" customFormat="false" ht="12.75" hidden="false" customHeight="false" outlineLevel="0" collapsed="false">
      <c r="B5390" s="12" t="n">
        <f aca="false">B5389+$B$13</f>
        <v>16.0770000000005</v>
      </c>
      <c r="C5390" s="13" t="n">
        <f aca="false">E5389</f>
        <v>0.189216415644533</v>
      </c>
      <c r="D5390" s="13" t="n">
        <f aca="false">F5389</f>
        <v>351.658799711638</v>
      </c>
      <c r="E5390" s="13" t="n">
        <f aca="false">C5390+$B$13*(C5390*D5390*($B$8)-C5390*$B$9)</f>
        <v>0.18926220423085</v>
      </c>
      <c r="F5390" s="13" t="n">
        <f aca="false">D5390+$B$13*(D5390*$B$10-D5390*C5390*($B$11))</f>
        <v>351.742199729304</v>
      </c>
    </row>
    <row r="5391" customFormat="false" ht="12.75" hidden="false" customHeight="false" outlineLevel="0" collapsed="false">
      <c r="B5391" s="12" t="n">
        <f aca="false">B5390+$B$13</f>
        <v>16.0800000000005</v>
      </c>
      <c r="C5391" s="13" t="n">
        <f aca="false">E5390</f>
        <v>0.18926220423085</v>
      </c>
      <c r="D5391" s="13" t="n">
        <f aca="false">F5390</f>
        <v>351.742199729304</v>
      </c>
      <c r="E5391" s="13" t="n">
        <f aca="false">C5391+$B$13*(C5391*D5391*($B$8)-C5391*$B$9)</f>
        <v>0.189308022838939</v>
      </c>
      <c r="F5391" s="13" t="n">
        <f aca="false">D5391+$B$13*(D5391*$B$10-D5391*C5391*($B$11))</f>
        <v>351.825619284679</v>
      </c>
    </row>
    <row r="5392" customFormat="false" ht="12.75" hidden="false" customHeight="false" outlineLevel="0" collapsed="false">
      <c r="B5392" s="12" t="n">
        <f aca="false">B5391+$B$13</f>
        <v>16.0830000000005</v>
      </c>
      <c r="C5392" s="13" t="n">
        <f aca="false">E5391</f>
        <v>0.189308022838939</v>
      </c>
      <c r="D5392" s="13" t="n">
        <f aca="false">F5391</f>
        <v>351.825619284679</v>
      </c>
      <c r="E5392" s="13" t="n">
        <f aca="false">C5392+$B$13*(C5392*D5392*($B$8)-C5392*$B$9)</f>
        <v>0.189353871489673</v>
      </c>
      <c r="F5392" s="13" t="n">
        <f aca="false">D5392+$B$13*(D5392*$B$10-D5392*C5392*($B$11))</f>
        <v>351.909058382121</v>
      </c>
    </row>
    <row r="5393" customFormat="false" ht="12.75" hidden="false" customHeight="false" outlineLevel="0" collapsed="false">
      <c r="B5393" s="12" t="n">
        <f aca="false">B5392+$B$13</f>
        <v>16.0860000000005</v>
      </c>
      <c r="C5393" s="13" t="n">
        <f aca="false">E5392</f>
        <v>0.189353871489673</v>
      </c>
      <c r="D5393" s="13" t="n">
        <f aca="false">F5392</f>
        <v>351.909058382121</v>
      </c>
      <c r="E5393" s="13" t="n">
        <f aca="false">C5393+$B$13*(C5393*D5393*($B$8)-C5393*$B$9)</f>
        <v>0.189399750203945</v>
      </c>
      <c r="F5393" s="13" t="n">
        <f aca="false">D5393+$B$13*(D5393*$B$10-D5393*C5393*($B$11))</f>
        <v>351.992517025994</v>
      </c>
    </row>
    <row r="5394" customFormat="false" ht="12.75" hidden="false" customHeight="false" outlineLevel="0" collapsed="false">
      <c r="B5394" s="12" t="n">
        <f aca="false">B5393+$B$13</f>
        <v>16.0890000000005</v>
      </c>
      <c r="C5394" s="13" t="n">
        <f aca="false">E5393</f>
        <v>0.189399750203945</v>
      </c>
      <c r="D5394" s="13" t="n">
        <f aca="false">F5393</f>
        <v>351.992517025994</v>
      </c>
      <c r="E5394" s="13" t="n">
        <f aca="false">C5394+$B$13*(C5394*D5394*($B$8)-C5394*$B$9)</f>
        <v>0.189445659002666</v>
      </c>
      <c r="F5394" s="13" t="n">
        <f aca="false">D5394+$B$13*(D5394*$B$10-D5394*C5394*($B$11))</f>
        <v>352.075995220658</v>
      </c>
    </row>
    <row r="5395" customFormat="false" ht="12.75" hidden="false" customHeight="false" outlineLevel="0" collapsed="false">
      <c r="B5395" s="12" t="n">
        <f aca="false">B5394+$B$13</f>
        <v>16.0920000000005</v>
      </c>
      <c r="C5395" s="13" t="n">
        <f aca="false">E5394</f>
        <v>0.189445659002666</v>
      </c>
      <c r="D5395" s="13" t="n">
        <f aca="false">F5394</f>
        <v>352.075995220658</v>
      </c>
      <c r="E5395" s="13" t="n">
        <f aca="false">C5395+$B$13*(C5395*D5395*($B$8)-C5395*$B$9)</f>
        <v>0.189491597906766</v>
      </c>
      <c r="F5395" s="13" t="n">
        <f aca="false">D5395+$B$13*(D5395*$B$10-D5395*C5395*($B$11))</f>
        <v>352.159492970477</v>
      </c>
    </row>
    <row r="5396" customFormat="false" ht="12.75" hidden="false" customHeight="false" outlineLevel="0" collapsed="false">
      <c r="B5396" s="12" t="n">
        <f aca="false">B5395+$B$13</f>
        <v>16.0950000000005</v>
      </c>
      <c r="C5396" s="13" t="n">
        <f aca="false">E5395</f>
        <v>0.189491597906766</v>
      </c>
      <c r="D5396" s="13" t="n">
        <f aca="false">F5395</f>
        <v>352.159492970477</v>
      </c>
      <c r="E5396" s="13" t="n">
        <f aca="false">C5396+$B$13*(C5396*D5396*($B$8)-C5396*$B$9)</f>
        <v>0.189537566937192</v>
      </c>
      <c r="F5396" s="13" t="n">
        <f aca="false">D5396+$B$13*(D5396*$B$10-D5396*C5396*($B$11))</f>
        <v>352.243010279814</v>
      </c>
    </row>
    <row r="5397" customFormat="false" ht="12.75" hidden="false" customHeight="false" outlineLevel="0" collapsed="false">
      <c r="B5397" s="12" t="n">
        <f aca="false">B5396+$B$13</f>
        <v>16.0980000000005</v>
      </c>
      <c r="C5397" s="13" t="n">
        <f aca="false">E5396</f>
        <v>0.189537566937192</v>
      </c>
      <c r="D5397" s="13" t="n">
        <f aca="false">F5396</f>
        <v>352.243010279814</v>
      </c>
      <c r="E5397" s="13" t="n">
        <f aca="false">C5397+$B$13*(C5397*D5397*($B$8)-C5397*$B$9)</f>
        <v>0.18958356611491</v>
      </c>
      <c r="F5397" s="13" t="n">
        <f aca="false">D5397+$B$13*(D5397*$B$10-D5397*C5397*($B$11))</f>
        <v>352.326547153034</v>
      </c>
    </row>
    <row r="5398" customFormat="false" ht="12.75" hidden="false" customHeight="false" outlineLevel="0" collapsed="false">
      <c r="B5398" s="12" t="n">
        <f aca="false">B5397+$B$13</f>
        <v>16.1010000000005</v>
      </c>
      <c r="C5398" s="13" t="n">
        <f aca="false">E5397</f>
        <v>0.18958356611491</v>
      </c>
      <c r="D5398" s="13" t="n">
        <f aca="false">F5397</f>
        <v>352.326547153034</v>
      </c>
      <c r="E5398" s="13" t="n">
        <f aca="false">C5398+$B$13*(C5398*D5398*($B$8)-C5398*$B$9)</f>
        <v>0.189629595460905</v>
      </c>
      <c r="F5398" s="13" t="n">
        <f aca="false">D5398+$B$13*(D5398*$B$10-D5398*C5398*($B$11))</f>
        <v>352.410103594502</v>
      </c>
    </row>
    <row r="5399" customFormat="false" ht="12.75" hidden="false" customHeight="false" outlineLevel="0" collapsed="false">
      <c r="B5399" s="12" t="n">
        <f aca="false">B5398+$B$13</f>
        <v>16.1040000000005</v>
      </c>
      <c r="C5399" s="13" t="n">
        <f aca="false">E5398</f>
        <v>0.189629595460905</v>
      </c>
      <c r="D5399" s="13" t="n">
        <f aca="false">F5398</f>
        <v>352.410103594502</v>
      </c>
      <c r="E5399" s="13" t="n">
        <f aca="false">C5399+$B$13*(C5399*D5399*($B$8)-C5399*$B$9)</f>
        <v>0.189675654996179</v>
      </c>
      <c r="F5399" s="13" t="n">
        <f aca="false">D5399+$B$13*(D5399*$B$10-D5399*C5399*($B$11))</f>
        <v>352.493679608584</v>
      </c>
    </row>
    <row r="5400" customFormat="false" ht="12.75" hidden="false" customHeight="false" outlineLevel="0" collapsed="false">
      <c r="B5400" s="12" t="n">
        <f aca="false">B5399+$B$13</f>
        <v>16.1070000000005</v>
      </c>
      <c r="C5400" s="13" t="n">
        <f aca="false">E5399</f>
        <v>0.189675654996179</v>
      </c>
      <c r="D5400" s="13" t="n">
        <f aca="false">F5399</f>
        <v>352.493679608584</v>
      </c>
      <c r="E5400" s="13" t="n">
        <f aca="false">C5400+$B$13*(C5400*D5400*($B$8)-C5400*$B$9)</f>
        <v>0.189721744741754</v>
      </c>
      <c r="F5400" s="13" t="n">
        <f aca="false">D5400+$B$13*(D5400*$B$10-D5400*C5400*($B$11))</f>
        <v>352.577275199647</v>
      </c>
    </row>
    <row r="5401" customFormat="false" ht="12.75" hidden="false" customHeight="false" outlineLevel="0" collapsed="false">
      <c r="B5401" s="12" t="n">
        <f aca="false">B5400+$B$13</f>
        <v>16.1100000000005</v>
      </c>
      <c r="C5401" s="13" t="n">
        <f aca="false">E5400</f>
        <v>0.189721744741754</v>
      </c>
      <c r="D5401" s="13" t="n">
        <f aca="false">F5400</f>
        <v>352.577275199647</v>
      </c>
      <c r="E5401" s="13" t="n">
        <f aca="false">C5401+$B$13*(C5401*D5401*($B$8)-C5401*$B$9)</f>
        <v>0.189767864718669</v>
      </c>
      <c r="F5401" s="13" t="n">
        <f aca="false">D5401+$B$13*(D5401*$B$10-D5401*C5401*($B$11))</f>
        <v>352.660890372058</v>
      </c>
    </row>
    <row r="5402" customFormat="false" ht="12.75" hidden="false" customHeight="false" outlineLevel="0" collapsed="false">
      <c r="B5402" s="12" t="n">
        <f aca="false">B5401+$B$13</f>
        <v>16.1130000000005</v>
      </c>
      <c r="C5402" s="13" t="n">
        <f aca="false">E5401</f>
        <v>0.189767864718669</v>
      </c>
      <c r="D5402" s="13" t="n">
        <f aca="false">F5401</f>
        <v>352.660890372058</v>
      </c>
      <c r="E5402" s="13" t="n">
        <f aca="false">C5402+$B$13*(C5402*D5402*($B$8)-C5402*$B$9)</f>
        <v>0.189814014947983</v>
      </c>
      <c r="F5402" s="13" t="n">
        <f aca="false">D5402+$B$13*(D5402*$B$10-D5402*C5402*($B$11))</f>
        <v>352.744525130185</v>
      </c>
    </row>
    <row r="5403" customFormat="false" ht="12.75" hidden="false" customHeight="false" outlineLevel="0" collapsed="false">
      <c r="B5403" s="12" t="n">
        <f aca="false">B5402+$B$13</f>
        <v>16.1160000000005</v>
      </c>
      <c r="C5403" s="13" t="n">
        <f aca="false">E5402</f>
        <v>0.189814014947983</v>
      </c>
      <c r="D5403" s="13" t="n">
        <f aca="false">F5402</f>
        <v>352.744525130185</v>
      </c>
      <c r="E5403" s="13" t="n">
        <f aca="false">C5403+$B$13*(C5403*D5403*($B$8)-C5403*$B$9)</f>
        <v>0.189860195450771</v>
      </c>
      <c r="F5403" s="13" t="n">
        <f aca="false">D5403+$B$13*(D5403*$B$10-D5403*C5403*($B$11))</f>
        <v>352.828179478398</v>
      </c>
    </row>
    <row r="5404" customFormat="false" ht="12.75" hidden="false" customHeight="false" outlineLevel="0" collapsed="false">
      <c r="B5404" s="12" t="n">
        <f aca="false">B5403+$B$13</f>
        <v>16.1190000000005</v>
      </c>
      <c r="C5404" s="13" t="n">
        <f aca="false">E5403</f>
        <v>0.189860195450771</v>
      </c>
      <c r="D5404" s="13" t="n">
        <f aca="false">F5403</f>
        <v>352.828179478398</v>
      </c>
      <c r="E5404" s="13" t="n">
        <f aca="false">C5404+$B$13*(C5404*D5404*($B$8)-C5404*$B$9)</f>
        <v>0.18990640624813</v>
      </c>
      <c r="F5404" s="13" t="n">
        <f aca="false">D5404+$B$13*(D5404*$B$10-D5404*C5404*($B$11))</f>
        <v>352.911853421066</v>
      </c>
    </row>
    <row r="5405" customFormat="false" ht="12.75" hidden="false" customHeight="false" outlineLevel="0" collapsed="false">
      <c r="B5405" s="12" t="n">
        <f aca="false">B5404+$B$13</f>
        <v>16.1220000000005</v>
      </c>
      <c r="C5405" s="13" t="n">
        <f aca="false">E5404</f>
        <v>0.18990640624813</v>
      </c>
      <c r="D5405" s="13" t="n">
        <f aca="false">F5404</f>
        <v>352.911853421066</v>
      </c>
      <c r="E5405" s="13" t="n">
        <f aca="false">C5405+$B$13*(C5405*D5405*($B$8)-C5405*$B$9)</f>
        <v>0.189952647361172</v>
      </c>
      <c r="F5405" s="13" t="n">
        <f aca="false">D5405+$B$13*(D5405*$B$10-D5405*C5405*($B$11))</f>
        <v>352.99554696256</v>
      </c>
    </row>
    <row r="5406" customFormat="false" ht="12.75" hidden="false" customHeight="false" outlineLevel="0" collapsed="false">
      <c r="B5406" s="12" t="n">
        <f aca="false">B5405+$B$13</f>
        <v>16.1250000000005</v>
      </c>
      <c r="C5406" s="13" t="n">
        <f aca="false">E5405</f>
        <v>0.189952647361172</v>
      </c>
      <c r="D5406" s="13" t="n">
        <f aca="false">F5405</f>
        <v>352.99554696256</v>
      </c>
      <c r="E5406" s="13" t="n">
        <f aca="false">C5406+$B$13*(C5406*D5406*($B$8)-C5406*$B$9)</f>
        <v>0.189998918811029</v>
      </c>
      <c r="F5406" s="13" t="n">
        <f aca="false">D5406+$B$13*(D5406*$B$10-D5406*C5406*($B$11))</f>
        <v>353.079260107251</v>
      </c>
    </row>
    <row r="5407" customFormat="false" ht="12.75" hidden="false" customHeight="false" outlineLevel="0" collapsed="false">
      <c r="B5407" s="12" t="n">
        <f aca="false">B5406+$B$13</f>
        <v>16.1280000000005</v>
      </c>
      <c r="C5407" s="13" t="n">
        <f aca="false">E5406</f>
        <v>0.189998918811029</v>
      </c>
      <c r="D5407" s="13" t="n">
        <f aca="false">F5406</f>
        <v>353.079260107251</v>
      </c>
      <c r="E5407" s="13" t="n">
        <f aca="false">C5407+$B$13*(C5407*D5407*($B$8)-C5407*$B$9)</f>
        <v>0.190045220618853</v>
      </c>
      <c r="F5407" s="13" t="n">
        <f aca="false">D5407+$B$13*(D5407*$B$10-D5407*C5407*($B$11))</f>
        <v>353.162992859512</v>
      </c>
    </row>
    <row r="5408" customFormat="false" ht="12.75" hidden="false" customHeight="false" outlineLevel="0" collapsed="false">
      <c r="B5408" s="12" t="n">
        <f aca="false">B5407+$B$13</f>
        <v>16.1310000000005</v>
      </c>
      <c r="C5408" s="13" t="n">
        <f aca="false">E5407</f>
        <v>0.190045220618853</v>
      </c>
      <c r="D5408" s="13" t="n">
        <f aca="false">F5407</f>
        <v>353.162992859512</v>
      </c>
      <c r="E5408" s="13" t="n">
        <f aca="false">C5408+$B$13*(C5408*D5408*($B$8)-C5408*$B$9)</f>
        <v>0.190091552805813</v>
      </c>
      <c r="F5408" s="13" t="n">
        <f aca="false">D5408+$B$13*(D5408*$B$10-D5408*C5408*($B$11))</f>
        <v>353.246745223715</v>
      </c>
    </row>
    <row r="5409" customFormat="false" ht="12.75" hidden="false" customHeight="false" outlineLevel="0" collapsed="false">
      <c r="B5409" s="12" t="n">
        <f aca="false">B5408+$B$13</f>
        <v>16.1340000000005</v>
      </c>
      <c r="C5409" s="13" t="n">
        <f aca="false">E5408</f>
        <v>0.190091552805813</v>
      </c>
      <c r="D5409" s="13" t="n">
        <f aca="false">F5408</f>
        <v>353.246745223715</v>
      </c>
      <c r="E5409" s="13" t="n">
        <f aca="false">C5409+$B$13*(C5409*D5409*($B$8)-C5409*$B$9)</f>
        <v>0.190137915393095</v>
      </c>
      <c r="F5409" s="13" t="n">
        <f aca="false">D5409+$B$13*(D5409*$B$10-D5409*C5409*($B$11))</f>
        <v>353.330517204234</v>
      </c>
    </row>
    <row r="5410" customFormat="false" ht="12.75" hidden="false" customHeight="false" outlineLevel="0" collapsed="false">
      <c r="B5410" s="12" t="n">
        <f aca="false">B5409+$B$13</f>
        <v>16.1370000000005</v>
      </c>
      <c r="C5410" s="13" t="n">
        <f aca="false">E5409</f>
        <v>0.190137915393095</v>
      </c>
      <c r="D5410" s="13" t="n">
        <f aca="false">F5409</f>
        <v>353.330517204234</v>
      </c>
      <c r="E5410" s="13" t="n">
        <f aca="false">C5410+$B$13*(C5410*D5410*($B$8)-C5410*$B$9)</f>
        <v>0.190184308401908</v>
      </c>
      <c r="F5410" s="13" t="n">
        <f aca="false">D5410+$B$13*(D5410*$B$10-D5410*C5410*($B$11))</f>
        <v>353.414308805443</v>
      </c>
    </row>
    <row r="5411" customFormat="false" ht="12.75" hidden="false" customHeight="false" outlineLevel="0" collapsed="false">
      <c r="B5411" s="12" t="n">
        <f aca="false">B5410+$B$13</f>
        <v>16.1400000000005</v>
      </c>
      <c r="C5411" s="13" t="n">
        <f aca="false">E5410</f>
        <v>0.190184308401908</v>
      </c>
      <c r="D5411" s="13" t="n">
        <f aca="false">F5410</f>
        <v>353.414308805443</v>
      </c>
      <c r="E5411" s="13" t="n">
        <f aca="false">C5411+$B$13*(C5411*D5411*($B$8)-C5411*$B$9)</f>
        <v>0.190230731853475</v>
      </c>
      <c r="F5411" s="13" t="n">
        <f aca="false">D5411+$B$13*(D5411*$B$10-D5411*C5411*($B$11))</f>
        <v>353.498120031718</v>
      </c>
    </row>
    <row r="5412" customFormat="false" ht="12.75" hidden="false" customHeight="false" outlineLevel="0" collapsed="false">
      <c r="B5412" s="12" t="n">
        <f aca="false">B5411+$B$13</f>
        <v>16.1430000000005</v>
      </c>
      <c r="C5412" s="13" t="n">
        <f aca="false">E5411</f>
        <v>0.190230731853475</v>
      </c>
      <c r="D5412" s="13" t="n">
        <f aca="false">F5411</f>
        <v>353.498120031718</v>
      </c>
      <c r="E5412" s="13" t="n">
        <f aca="false">C5412+$B$13*(C5412*D5412*($B$8)-C5412*$B$9)</f>
        <v>0.19027718576904</v>
      </c>
      <c r="F5412" s="13" t="n">
        <f aca="false">D5412+$B$13*(D5412*$B$10-D5412*C5412*($B$11))</f>
        <v>353.581950887434</v>
      </c>
    </row>
    <row r="5413" customFormat="false" ht="12.75" hidden="false" customHeight="false" outlineLevel="0" collapsed="false">
      <c r="B5413" s="12" t="n">
        <f aca="false">B5412+$B$13</f>
        <v>16.1460000000005</v>
      </c>
      <c r="C5413" s="13" t="n">
        <f aca="false">E5412</f>
        <v>0.19027718576904</v>
      </c>
      <c r="D5413" s="13" t="n">
        <f aca="false">F5412</f>
        <v>353.581950887434</v>
      </c>
      <c r="E5413" s="13" t="n">
        <f aca="false">C5413+$B$13*(C5413*D5413*($B$8)-C5413*$B$9)</f>
        <v>0.190323670169866</v>
      </c>
      <c r="F5413" s="13" t="n">
        <f aca="false">D5413+$B$13*(D5413*$B$10-D5413*C5413*($B$11))</f>
        <v>353.665801376969</v>
      </c>
    </row>
    <row r="5414" customFormat="false" ht="12.75" hidden="false" customHeight="false" outlineLevel="0" collapsed="false">
      <c r="B5414" s="12" t="n">
        <f aca="false">B5413+$B$13</f>
        <v>16.1490000000005</v>
      </c>
      <c r="C5414" s="13" t="n">
        <f aca="false">E5413</f>
        <v>0.190323670169866</v>
      </c>
      <c r="D5414" s="13" t="n">
        <f aca="false">F5413</f>
        <v>353.665801376969</v>
      </c>
      <c r="E5414" s="13" t="n">
        <f aca="false">C5414+$B$13*(C5414*D5414*($B$8)-C5414*$B$9)</f>
        <v>0.190370185077234</v>
      </c>
      <c r="F5414" s="13" t="n">
        <f aca="false">D5414+$B$13*(D5414*$B$10-D5414*C5414*($B$11))</f>
        <v>353.749671504699</v>
      </c>
    </row>
    <row r="5415" customFormat="false" ht="12.75" hidden="false" customHeight="false" outlineLevel="0" collapsed="false">
      <c r="B5415" s="12" t="n">
        <f aca="false">B5414+$B$13</f>
        <v>16.1520000000005</v>
      </c>
      <c r="C5415" s="13" t="n">
        <f aca="false">E5414</f>
        <v>0.190370185077234</v>
      </c>
      <c r="D5415" s="13" t="n">
        <f aca="false">F5414</f>
        <v>353.749671504699</v>
      </c>
      <c r="E5415" s="13" t="n">
        <f aca="false">C5415+$B$13*(C5415*D5415*($B$8)-C5415*$B$9)</f>
        <v>0.190416730512442</v>
      </c>
      <c r="F5415" s="13" t="n">
        <f aca="false">D5415+$B$13*(D5415*$B$10-D5415*C5415*($B$11))</f>
        <v>353.833561275004</v>
      </c>
    </row>
    <row r="5416" customFormat="false" ht="12.75" hidden="false" customHeight="false" outlineLevel="0" collapsed="false">
      <c r="B5416" s="12" t="n">
        <f aca="false">B5415+$B$13</f>
        <v>16.1550000000005</v>
      </c>
      <c r="C5416" s="13" t="n">
        <f aca="false">E5415</f>
        <v>0.190416730512442</v>
      </c>
      <c r="D5416" s="13" t="n">
        <f aca="false">F5415</f>
        <v>353.833561275004</v>
      </c>
      <c r="E5416" s="13" t="n">
        <f aca="false">C5416+$B$13*(C5416*D5416*($B$8)-C5416*$B$9)</f>
        <v>0.19046330649681</v>
      </c>
      <c r="F5416" s="13" t="n">
        <f aca="false">D5416+$B$13*(D5416*$B$10-D5416*C5416*($B$11))</f>
        <v>353.917470692261</v>
      </c>
    </row>
    <row r="5417" customFormat="false" ht="12.75" hidden="false" customHeight="false" outlineLevel="0" collapsed="false">
      <c r="B5417" s="12" t="n">
        <f aca="false">B5416+$B$13</f>
        <v>16.1580000000005</v>
      </c>
      <c r="C5417" s="13" t="n">
        <f aca="false">E5416</f>
        <v>0.19046330649681</v>
      </c>
      <c r="D5417" s="13" t="n">
        <f aca="false">F5416</f>
        <v>353.917470692261</v>
      </c>
      <c r="E5417" s="13" t="n">
        <f aca="false">C5417+$B$13*(C5417*D5417*($B$8)-C5417*$B$9)</f>
        <v>0.190509913051675</v>
      </c>
      <c r="F5417" s="13" t="n">
        <f aca="false">D5417+$B$13*(D5417*$B$10-D5417*C5417*($B$11))</f>
        <v>354.001399760852</v>
      </c>
    </row>
    <row r="5418" customFormat="false" ht="12.75" hidden="false" customHeight="false" outlineLevel="0" collapsed="false">
      <c r="B5418" s="12" t="n">
        <f aca="false">B5417+$B$13</f>
        <v>16.1610000000005</v>
      </c>
      <c r="C5418" s="13" t="n">
        <f aca="false">E5417</f>
        <v>0.190509913051675</v>
      </c>
      <c r="D5418" s="13" t="n">
        <f aca="false">F5417</f>
        <v>354.001399760852</v>
      </c>
      <c r="E5418" s="13" t="n">
        <f aca="false">C5418+$B$13*(C5418*D5418*($B$8)-C5418*$B$9)</f>
        <v>0.190556550198392</v>
      </c>
      <c r="F5418" s="13" t="n">
        <f aca="false">D5418+$B$13*(D5418*$B$10-D5418*C5418*($B$11))</f>
        <v>354.085348485156</v>
      </c>
    </row>
    <row r="5419" customFormat="false" ht="12.75" hidden="false" customHeight="false" outlineLevel="0" collapsed="false">
      <c r="B5419" s="12" t="n">
        <f aca="false">B5418+$B$13</f>
        <v>16.1640000000005</v>
      </c>
      <c r="C5419" s="13" t="n">
        <f aca="false">E5418</f>
        <v>0.190556550198392</v>
      </c>
      <c r="D5419" s="13" t="n">
        <f aca="false">F5418</f>
        <v>354.085348485156</v>
      </c>
      <c r="E5419" s="13" t="n">
        <f aca="false">C5419+$B$13*(C5419*D5419*($B$8)-C5419*$B$9)</f>
        <v>0.190603217958336</v>
      </c>
      <c r="F5419" s="13" t="n">
        <f aca="false">D5419+$B$13*(D5419*$B$10-D5419*C5419*($B$11))</f>
        <v>354.169316869556</v>
      </c>
    </row>
    <row r="5420" customFormat="false" ht="12.75" hidden="false" customHeight="false" outlineLevel="0" collapsed="false">
      <c r="B5420" s="12" t="n">
        <f aca="false">B5419+$B$13</f>
        <v>16.1670000000005</v>
      </c>
      <c r="C5420" s="13" t="n">
        <f aca="false">E5419</f>
        <v>0.190603217958336</v>
      </c>
      <c r="D5420" s="13" t="n">
        <f aca="false">F5419</f>
        <v>354.169316869556</v>
      </c>
      <c r="E5420" s="13" t="n">
        <f aca="false">C5420+$B$13*(C5420*D5420*($B$8)-C5420*$B$9)</f>
        <v>0.1906499163529</v>
      </c>
      <c r="F5420" s="13" t="n">
        <f aca="false">D5420+$B$13*(D5420*$B$10-D5420*C5420*($B$11))</f>
        <v>354.253304918432</v>
      </c>
    </row>
    <row r="5421" customFormat="false" ht="12.75" hidden="false" customHeight="false" outlineLevel="0" collapsed="false">
      <c r="B5421" s="12" t="n">
        <f aca="false">B5420+$B$13</f>
        <v>16.1700000000005</v>
      </c>
      <c r="C5421" s="13" t="n">
        <f aca="false">E5420</f>
        <v>0.1906499163529</v>
      </c>
      <c r="D5421" s="13" t="n">
        <f aca="false">F5420</f>
        <v>354.253304918432</v>
      </c>
      <c r="E5421" s="13" t="n">
        <f aca="false">C5421+$B$13*(C5421*D5421*($B$8)-C5421*$B$9)</f>
        <v>0.190696645403497</v>
      </c>
      <c r="F5421" s="13" t="n">
        <f aca="false">D5421+$B$13*(D5421*$B$10-D5421*C5421*($B$11))</f>
        <v>354.337312636168</v>
      </c>
    </row>
    <row r="5422" customFormat="false" ht="12.75" hidden="false" customHeight="false" outlineLevel="0" collapsed="false">
      <c r="B5422" s="12" t="n">
        <f aca="false">B5421+$B$13</f>
        <v>16.1730000000005</v>
      </c>
      <c r="C5422" s="13" t="n">
        <f aca="false">E5421</f>
        <v>0.190696645403497</v>
      </c>
      <c r="D5422" s="13" t="n">
        <f aca="false">F5421</f>
        <v>354.337312636168</v>
      </c>
      <c r="E5422" s="13" t="n">
        <f aca="false">C5422+$B$13*(C5422*D5422*($B$8)-C5422*$B$9)</f>
        <v>0.190743405131558</v>
      </c>
      <c r="F5422" s="13" t="n">
        <f aca="false">D5422+$B$13*(D5422*$B$10-D5422*C5422*($B$11))</f>
        <v>354.421340027148</v>
      </c>
    </row>
    <row r="5423" customFormat="false" ht="12.75" hidden="false" customHeight="false" outlineLevel="0" collapsed="false">
      <c r="B5423" s="12" t="n">
        <f aca="false">B5422+$B$13</f>
        <v>16.1760000000005</v>
      </c>
      <c r="C5423" s="13" t="n">
        <f aca="false">E5422</f>
        <v>0.190743405131558</v>
      </c>
      <c r="D5423" s="13" t="n">
        <f aca="false">F5422</f>
        <v>354.421340027148</v>
      </c>
      <c r="E5423" s="13" t="n">
        <f aca="false">C5423+$B$13*(C5423*D5423*($B$8)-C5423*$B$9)</f>
        <v>0.190790195558532</v>
      </c>
      <c r="F5423" s="13" t="n">
        <f aca="false">D5423+$B$13*(D5423*$B$10-D5423*C5423*($B$11))</f>
        <v>354.505387095756</v>
      </c>
    </row>
    <row r="5424" customFormat="false" ht="12.75" hidden="false" customHeight="false" outlineLevel="0" collapsed="false">
      <c r="B5424" s="12" t="n">
        <f aca="false">B5423+$B$13</f>
        <v>16.1790000000005</v>
      </c>
      <c r="C5424" s="13" t="n">
        <f aca="false">E5423</f>
        <v>0.190790195558532</v>
      </c>
      <c r="D5424" s="13" t="n">
        <f aca="false">F5423</f>
        <v>354.505387095756</v>
      </c>
      <c r="E5424" s="13" t="n">
        <f aca="false">C5424+$B$13*(C5424*D5424*($B$8)-C5424*$B$9)</f>
        <v>0.190837016705888</v>
      </c>
      <c r="F5424" s="13" t="n">
        <f aca="false">D5424+$B$13*(D5424*$B$10-D5424*C5424*($B$11))</f>
        <v>354.589453846377</v>
      </c>
    </row>
    <row r="5425" customFormat="false" ht="12.75" hidden="false" customHeight="false" outlineLevel="0" collapsed="false">
      <c r="B5425" s="12" t="n">
        <f aca="false">B5424+$B$13</f>
        <v>16.1820000000005</v>
      </c>
      <c r="C5425" s="13" t="n">
        <f aca="false">E5424</f>
        <v>0.190837016705888</v>
      </c>
      <c r="D5425" s="13" t="n">
        <f aca="false">F5424</f>
        <v>354.589453846377</v>
      </c>
      <c r="E5425" s="13" t="n">
        <f aca="false">C5425+$B$13*(C5425*D5425*($B$8)-C5425*$B$9)</f>
        <v>0.190883868595114</v>
      </c>
      <c r="F5425" s="13" t="n">
        <f aca="false">D5425+$B$13*(D5425*$B$10-D5425*C5425*($B$11))</f>
        <v>354.673540283397</v>
      </c>
    </row>
    <row r="5426" customFormat="false" ht="12.75" hidden="false" customHeight="false" outlineLevel="0" collapsed="false">
      <c r="B5426" s="12" t="n">
        <f aca="false">B5425+$B$13</f>
        <v>16.1850000000005</v>
      </c>
      <c r="C5426" s="13" t="n">
        <f aca="false">E5425</f>
        <v>0.190883868595114</v>
      </c>
      <c r="D5426" s="13" t="n">
        <f aca="false">F5425</f>
        <v>354.673540283397</v>
      </c>
      <c r="E5426" s="13" t="n">
        <f aca="false">C5426+$B$13*(C5426*D5426*($B$8)-C5426*$B$9)</f>
        <v>0.190930751247716</v>
      </c>
      <c r="F5426" s="13" t="n">
        <f aca="false">D5426+$B$13*(D5426*$B$10-D5426*C5426*($B$11))</f>
        <v>354.757646411203</v>
      </c>
    </row>
    <row r="5427" customFormat="false" ht="12.75" hidden="false" customHeight="false" outlineLevel="0" collapsed="false">
      <c r="B5427" s="12" t="n">
        <f aca="false">B5426+$B$13</f>
        <v>16.1880000000005</v>
      </c>
      <c r="C5427" s="13" t="n">
        <f aca="false">E5426</f>
        <v>0.190930751247716</v>
      </c>
      <c r="D5427" s="13" t="n">
        <f aca="false">F5426</f>
        <v>354.757646411203</v>
      </c>
      <c r="E5427" s="13" t="n">
        <f aca="false">C5427+$B$13*(C5427*D5427*($B$8)-C5427*$B$9)</f>
        <v>0.190977664685219</v>
      </c>
      <c r="F5427" s="13" t="n">
        <f aca="false">D5427+$B$13*(D5427*$B$10-D5427*C5427*($B$11))</f>
        <v>354.841772234183</v>
      </c>
    </row>
    <row r="5428" customFormat="false" ht="12.75" hidden="false" customHeight="false" outlineLevel="0" collapsed="false">
      <c r="B5428" s="12" t="n">
        <f aca="false">B5427+$B$13</f>
        <v>16.1910000000005</v>
      </c>
      <c r="C5428" s="13" t="n">
        <f aca="false">E5427</f>
        <v>0.190977664685219</v>
      </c>
      <c r="D5428" s="13" t="n">
        <f aca="false">F5427</f>
        <v>354.841772234183</v>
      </c>
      <c r="E5428" s="13" t="n">
        <f aca="false">C5428+$B$13*(C5428*D5428*($B$8)-C5428*$B$9)</f>
        <v>0.191024608929169</v>
      </c>
      <c r="F5428" s="13" t="n">
        <f aca="false">D5428+$B$13*(D5428*$B$10-D5428*C5428*($B$11))</f>
        <v>354.925917756724</v>
      </c>
    </row>
    <row r="5429" customFormat="false" ht="12.75" hidden="false" customHeight="false" outlineLevel="0" collapsed="false">
      <c r="B5429" s="12" t="n">
        <f aca="false">B5428+$B$13</f>
        <v>16.1940000000005</v>
      </c>
      <c r="C5429" s="13" t="n">
        <f aca="false">E5428</f>
        <v>0.191024608929169</v>
      </c>
      <c r="D5429" s="13" t="n">
        <f aca="false">F5428</f>
        <v>354.925917756724</v>
      </c>
      <c r="E5429" s="13" t="n">
        <f aca="false">C5429+$B$13*(C5429*D5429*($B$8)-C5429*$B$9)</f>
        <v>0.191071584001128</v>
      </c>
      <c r="F5429" s="13" t="n">
        <f aca="false">D5429+$B$13*(D5429*$B$10-D5429*C5429*($B$11))</f>
        <v>355.010082983216</v>
      </c>
    </row>
    <row r="5430" customFormat="false" ht="12.75" hidden="false" customHeight="false" outlineLevel="0" collapsed="false">
      <c r="B5430" s="12" t="n">
        <f aca="false">B5429+$B$13</f>
        <v>16.1970000000005</v>
      </c>
      <c r="C5430" s="13" t="n">
        <f aca="false">E5429</f>
        <v>0.191071584001128</v>
      </c>
      <c r="D5430" s="13" t="n">
        <f aca="false">F5429</f>
        <v>355.010082983216</v>
      </c>
      <c r="E5430" s="13" t="n">
        <f aca="false">C5430+$B$13*(C5430*D5430*($B$8)-C5430*$B$9)</f>
        <v>0.191118589922678</v>
      </c>
      <c r="F5430" s="13" t="n">
        <f aca="false">D5430+$B$13*(D5430*$B$10-D5430*C5430*($B$11))</f>
        <v>355.094267918048</v>
      </c>
    </row>
    <row r="5431" customFormat="false" ht="12.75" hidden="false" customHeight="false" outlineLevel="0" collapsed="false">
      <c r="B5431" s="12" t="n">
        <f aca="false">B5430+$B$13</f>
        <v>16.2000000000005</v>
      </c>
      <c r="C5431" s="13" t="n">
        <f aca="false">E5430</f>
        <v>0.191118589922678</v>
      </c>
      <c r="D5431" s="13" t="n">
        <f aca="false">F5430</f>
        <v>355.094267918048</v>
      </c>
      <c r="E5431" s="13" t="n">
        <f aca="false">C5431+$B$13*(C5431*D5431*($B$8)-C5431*$B$9)</f>
        <v>0.191165626715421</v>
      </c>
      <c r="F5431" s="13" t="n">
        <f aca="false">D5431+$B$13*(D5431*$B$10-D5431*C5431*($B$11))</f>
        <v>355.178472565612</v>
      </c>
    </row>
    <row r="5432" customFormat="false" ht="12.75" hidden="false" customHeight="false" outlineLevel="0" collapsed="false">
      <c r="B5432" s="12" t="n">
        <f aca="false">B5431+$B$13</f>
        <v>16.2030000000005</v>
      </c>
      <c r="C5432" s="13" t="n">
        <f aca="false">E5431</f>
        <v>0.191165626715421</v>
      </c>
      <c r="D5432" s="13" t="n">
        <f aca="false">F5431</f>
        <v>355.178472565612</v>
      </c>
      <c r="E5432" s="13" t="n">
        <f aca="false">C5432+$B$13*(C5432*D5432*($B$8)-C5432*$B$9)</f>
        <v>0.191212694400977</v>
      </c>
      <c r="F5432" s="13" t="n">
        <f aca="false">D5432+$B$13*(D5432*$B$10-D5432*C5432*($B$11))</f>
        <v>355.262696930298</v>
      </c>
    </row>
    <row r="5433" customFormat="false" ht="12.75" hidden="false" customHeight="false" outlineLevel="0" collapsed="false">
      <c r="B5433" s="12" t="n">
        <f aca="false">B5432+$B$13</f>
        <v>16.2060000000005</v>
      </c>
      <c r="C5433" s="13" t="n">
        <f aca="false">E5432</f>
        <v>0.191212694400977</v>
      </c>
      <c r="D5433" s="13" t="n">
        <f aca="false">F5432</f>
        <v>355.262696930298</v>
      </c>
      <c r="E5433" s="13" t="n">
        <f aca="false">C5433+$B$13*(C5433*D5433*($B$8)-C5433*$B$9)</f>
        <v>0.191259793000985</v>
      </c>
      <c r="F5433" s="13" t="n">
        <f aca="false">D5433+$B$13*(D5433*$B$10-D5433*C5433*($B$11))</f>
        <v>355.346941016499</v>
      </c>
    </row>
    <row r="5434" customFormat="false" ht="12.75" hidden="false" customHeight="false" outlineLevel="0" collapsed="false">
      <c r="B5434" s="12" t="n">
        <f aca="false">B5433+$B$13</f>
        <v>16.2090000000005</v>
      </c>
      <c r="C5434" s="13" t="n">
        <f aca="false">E5433</f>
        <v>0.191259793000985</v>
      </c>
      <c r="D5434" s="13" t="n">
        <f aca="false">F5433</f>
        <v>355.346941016499</v>
      </c>
      <c r="E5434" s="13" t="n">
        <f aca="false">C5434+$B$13*(C5434*D5434*($B$8)-C5434*$B$9)</f>
        <v>0.191306922537103</v>
      </c>
      <c r="F5434" s="13" t="n">
        <f aca="false">D5434+$B$13*(D5434*$B$10-D5434*C5434*($B$11))</f>
        <v>355.431204828607</v>
      </c>
    </row>
    <row r="5435" customFormat="false" ht="12.75" hidden="false" customHeight="false" outlineLevel="0" collapsed="false">
      <c r="B5435" s="12" t="n">
        <f aca="false">B5434+$B$13</f>
        <v>16.2120000000005</v>
      </c>
      <c r="C5435" s="13" t="n">
        <f aca="false">E5434</f>
        <v>0.191306922537103</v>
      </c>
      <c r="D5435" s="13" t="n">
        <f aca="false">F5434</f>
        <v>355.431204828607</v>
      </c>
      <c r="E5435" s="13" t="n">
        <f aca="false">C5435+$B$13*(C5435*D5435*($B$8)-C5435*$B$9)</f>
        <v>0.19135408303101</v>
      </c>
      <c r="F5435" s="13" t="n">
        <f aca="false">D5435+$B$13*(D5435*$B$10-D5435*C5435*($B$11))</f>
        <v>355.515488371017</v>
      </c>
    </row>
    <row r="5436" customFormat="false" ht="12.75" hidden="false" customHeight="false" outlineLevel="0" collapsed="false">
      <c r="B5436" s="12" t="n">
        <f aca="false">B5435+$B$13</f>
        <v>16.2150000000005</v>
      </c>
      <c r="C5436" s="13" t="n">
        <f aca="false">E5435</f>
        <v>0.19135408303101</v>
      </c>
      <c r="D5436" s="13" t="n">
        <f aca="false">F5435</f>
        <v>355.515488371017</v>
      </c>
      <c r="E5436" s="13" t="n">
        <f aca="false">C5436+$B$13*(C5436*D5436*($B$8)-C5436*$B$9)</f>
        <v>0.191401274504401</v>
      </c>
      <c r="F5436" s="13" t="n">
        <f aca="false">D5436+$B$13*(D5436*$B$10-D5436*C5436*($B$11))</f>
        <v>355.599791648121</v>
      </c>
    </row>
    <row r="5437" customFormat="false" ht="12.75" hidden="false" customHeight="false" outlineLevel="0" collapsed="false">
      <c r="B5437" s="12" t="n">
        <f aca="false">B5436+$B$13</f>
        <v>16.2180000000005</v>
      </c>
      <c r="C5437" s="13" t="n">
        <f aca="false">E5436</f>
        <v>0.191401274504401</v>
      </c>
      <c r="D5437" s="13" t="n">
        <f aca="false">F5436</f>
        <v>355.599791648121</v>
      </c>
      <c r="E5437" s="13" t="n">
        <f aca="false">C5437+$B$13*(C5437*D5437*($B$8)-C5437*$B$9)</f>
        <v>0.191448496978992</v>
      </c>
      <c r="F5437" s="13" t="n">
        <f aca="false">D5437+$B$13*(D5437*$B$10-D5437*C5437*($B$11))</f>
        <v>355.684114664317</v>
      </c>
    </row>
    <row r="5438" customFormat="false" ht="12.75" hidden="false" customHeight="false" outlineLevel="0" collapsed="false">
      <c r="B5438" s="12" t="n">
        <f aca="false">B5437+$B$13</f>
        <v>16.2210000000005</v>
      </c>
      <c r="C5438" s="13" t="n">
        <f aca="false">E5437</f>
        <v>0.191448496978992</v>
      </c>
      <c r="D5438" s="13" t="n">
        <f aca="false">F5437</f>
        <v>355.684114664317</v>
      </c>
      <c r="E5438" s="13" t="n">
        <f aca="false">C5438+$B$13*(C5438*D5438*($B$8)-C5438*$B$9)</f>
        <v>0.191495750476518</v>
      </c>
      <c r="F5438" s="13" t="n">
        <f aca="false">D5438+$B$13*(D5438*$B$10-D5438*C5438*($B$11))</f>
        <v>355.768457423999</v>
      </c>
    </row>
    <row r="5439" customFormat="false" ht="12.75" hidden="false" customHeight="false" outlineLevel="0" collapsed="false">
      <c r="B5439" s="12" t="n">
        <f aca="false">B5438+$B$13</f>
        <v>16.2240000000005</v>
      </c>
      <c r="C5439" s="13" t="n">
        <f aca="false">E5438</f>
        <v>0.191495750476518</v>
      </c>
      <c r="D5439" s="13" t="n">
        <f aca="false">F5438</f>
        <v>355.768457423999</v>
      </c>
      <c r="E5439" s="13" t="n">
        <f aca="false">C5439+$B$13*(C5439*D5439*($B$8)-C5439*$B$9)</f>
        <v>0.191543035018733</v>
      </c>
      <c r="F5439" s="13" t="n">
        <f aca="false">D5439+$B$13*(D5439*$B$10-D5439*C5439*($B$11))</f>
        <v>355.852819931565</v>
      </c>
    </row>
    <row r="5440" customFormat="false" ht="12.75" hidden="false" customHeight="false" outlineLevel="0" collapsed="false">
      <c r="B5440" s="12" t="n">
        <f aca="false">B5439+$B$13</f>
        <v>16.2270000000005</v>
      </c>
      <c r="C5440" s="13" t="n">
        <f aca="false">E5439</f>
        <v>0.191543035018733</v>
      </c>
      <c r="D5440" s="13" t="n">
        <f aca="false">F5439</f>
        <v>355.852819931565</v>
      </c>
      <c r="E5440" s="13" t="n">
        <f aca="false">C5440+$B$13*(C5440*D5440*($B$8)-C5440*$B$9)</f>
        <v>0.191590350627409</v>
      </c>
      <c r="F5440" s="13" t="n">
        <f aca="false">D5440+$B$13*(D5440*$B$10-D5440*C5440*($B$11))</f>
        <v>355.937202191411</v>
      </c>
    </row>
    <row r="5441" customFormat="false" ht="12.75" hidden="false" customHeight="false" outlineLevel="0" collapsed="false">
      <c r="B5441" s="12" t="n">
        <f aca="false">B5440+$B$13</f>
        <v>16.2300000000005</v>
      </c>
      <c r="C5441" s="13" t="n">
        <f aca="false">E5440</f>
        <v>0.191590350627409</v>
      </c>
      <c r="D5441" s="13" t="n">
        <f aca="false">F5440</f>
        <v>355.937202191411</v>
      </c>
      <c r="E5441" s="13" t="n">
        <f aca="false">C5441+$B$13*(C5441*D5441*($B$8)-C5441*$B$9)</f>
        <v>0.191637697324339</v>
      </c>
      <c r="F5441" s="13" t="n">
        <f aca="false">D5441+$B$13*(D5441*$B$10-D5441*C5441*($B$11))</f>
        <v>356.021604207936</v>
      </c>
    </row>
    <row r="5442" customFormat="false" ht="12.75" hidden="false" customHeight="false" outlineLevel="0" collapsed="false">
      <c r="B5442" s="12" t="n">
        <f aca="false">B5441+$B$13</f>
        <v>16.2330000000005</v>
      </c>
      <c r="C5442" s="13" t="n">
        <f aca="false">E5441</f>
        <v>0.191637697324339</v>
      </c>
      <c r="D5442" s="13" t="n">
        <f aca="false">F5441</f>
        <v>356.021604207936</v>
      </c>
      <c r="E5442" s="13" t="n">
        <f aca="false">C5442+$B$13*(C5442*D5442*($B$8)-C5442*$B$9)</f>
        <v>0.191685075131334</v>
      </c>
      <c r="F5442" s="13" t="n">
        <f aca="false">D5442+$B$13*(D5442*$B$10-D5442*C5442*($B$11))</f>
        <v>356.10602598554</v>
      </c>
    </row>
    <row r="5443" customFormat="false" ht="12.75" hidden="false" customHeight="false" outlineLevel="0" collapsed="false">
      <c r="B5443" s="12" t="n">
        <f aca="false">B5442+$B$13</f>
        <v>16.2360000000005</v>
      </c>
      <c r="C5443" s="13" t="n">
        <f aca="false">E5442</f>
        <v>0.191685075131334</v>
      </c>
      <c r="D5443" s="13" t="n">
        <f aca="false">F5442</f>
        <v>356.10602598554</v>
      </c>
      <c r="E5443" s="13" t="n">
        <f aca="false">C5443+$B$13*(C5443*D5443*($B$8)-C5443*$B$9)</f>
        <v>0.191732484070226</v>
      </c>
      <c r="F5443" s="13" t="n">
        <f aca="false">D5443+$B$13*(D5443*$B$10-D5443*C5443*($B$11))</f>
        <v>356.190467528621</v>
      </c>
    </row>
    <row r="5444" customFormat="false" ht="12.75" hidden="false" customHeight="false" outlineLevel="0" collapsed="false">
      <c r="B5444" s="12" t="n">
        <f aca="false">B5443+$B$13</f>
        <v>16.2390000000005</v>
      </c>
      <c r="C5444" s="13" t="n">
        <f aca="false">E5443</f>
        <v>0.191732484070226</v>
      </c>
      <c r="D5444" s="13" t="n">
        <f aca="false">F5443</f>
        <v>356.190467528621</v>
      </c>
      <c r="E5444" s="13" t="n">
        <f aca="false">C5444+$B$13*(C5444*D5444*($B$8)-C5444*$B$9)</f>
        <v>0.191779924162863</v>
      </c>
      <c r="F5444" s="13" t="n">
        <f aca="false">D5444+$B$13*(D5444*$B$10-D5444*C5444*($B$11))</f>
        <v>356.274928841581</v>
      </c>
    </row>
    <row r="5445" customFormat="false" ht="12.75" hidden="false" customHeight="false" outlineLevel="0" collapsed="false">
      <c r="B5445" s="12" t="n">
        <f aca="false">B5444+$B$13</f>
        <v>16.2420000000005</v>
      </c>
      <c r="C5445" s="13" t="n">
        <f aca="false">E5444</f>
        <v>0.191779924162863</v>
      </c>
      <c r="D5445" s="13" t="n">
        <f aca="false">F5444</f>
        <v>356.274928841581</v>
      </c>
      <c r="E5445" s="13" t="n">
        <f aca="false">C5445+$B$13*(C5445*D5445*($B$8)-C5445*$B$9)</f>
        <v>0.191827395431115</v>
      </c>
      <c r="F5445" s="13" t="n">
        <f aca="false">D5445+$B$13*(D5445*$B$10-D5445*C5445*($B$11))</f>
        <v>356.35940992882</v>
      </c>
    </row>
    <row r="5446" customFormat="false" ht="12.75" hidden="false" customHeight="false" outlineLevel="0" collapsed="false">
      <c r="B5446" s="12" t="n">
        <f aca="false">B5445+$B$13</f>
        <v>16.2450000000005</v>
      </c>
      <c r="C5446" s="13" t="n">
        <f aca="false">E5445</f>
        <v>0.191827395431115</v>
      </c>
      <c r="D5446" s="13" t="n">
        <f aca="false">F5445</f>
        <v>356.35940992882</v>
      </c>
      <c r="E5446" s="13" t="n">
        <f aca="false">C5446+$B$13*(C5446*D5446*($B$8)-C5446*$B$9)</f>
        <v>0.19187489789687</v>
      </c>
      <c r="F5446" s="13" t="n">
        <f aca="false">D5446+$B$13*(D5446*$B$10-D5446*C5446*($B$11))</f>
        <v>356.443910794742</v>
      </c>
    </row>
    <row r="5447" customFormat="false" ht="12.75" hidden="false" customHeight="false" outlineLevel="0" collapsed="false">
      <c r="B5447" s="12" t="n">
        <f aca="false">B5446+$B$13</f>
        <v>16.2480000000005</v>
      </c>
      <c r="C5447" s="13" t="n">
        <f aca="false">E5446</f>
        <v>0.19187489789687</v>
      </c>
      <c r="D5447" s="13" t="n">
        <f aca="false">F5446</f>
        <v>356.443910794742</v>
      </c>
      <c r="E5447" s="13" t="n">
        <f aca="false">C5447+$B$13*(C5447*D5447*($B$8)-C5447*$B$9)</f>
        <v>0.191922431582036</v>
      </c>
      <c r="F5447" s="13" t="n">
        <f aca="false">D5447+$B$13*(D5447*$B$10-D5447*C5447*($B$11))</f>
        <v>356.528431443748</v>
      </c>
    </row>
    <row r="5448" customFormat="false" ht="12.75" hidden="false" customHeight="false" outlineLevel="0" collapsed="false">
      <c r="B5448" s="12" t="n">
        <f aca="false">B5447+$B$13</f>
        <v>16.2510000000005</v>
      </c>
      <c r="C5448" s="13" t="n">
        <f aca="false">E5447</f>
        <v>0.191922431582036</v>
      </c>
      <c r="D5448" s="13" t="n">
        <f aca="false">F5447</f>
        <v>356.528431443748</v>
      </c>
      <c r="E5448" s="13" t="n">
        <f aca="false">C5448+$B$13*(C5448*D5448*($B$8)-C5448*$B$9)</f>
        <v>0.19196999650854</v>
      </c>
      <c r="F5448" s="13" t="n">
        <f aca="false">D5448+$B$13*(D5448*$B$10-D5448*C5448*($B$11))</f>
        <v>356.612971880242</v>
      </c>
    </row>
    <row r="5449" customFormat="false" ht="12.75" hidden="false" customHeight="false" outlineLevel="0" collapsed="false">
      <c r="B5449" s="12" t="n">
        <f aca="false">B5448+$B$13</f>
        <v>16.2540000000005</v>
      </c>
      <c r="C5449" s="13" t="n">
        <f aca="false">E5448</f>
        <v>0.19196999650854</v>
      </c>
      <c r="D5449" s="13" t="n">
        <f aca="false">F5448</f>
        <v>356.612971880242</v>
      </c>
      <c r="E5449" s="13" t="n">
        <f aca="false">C5449+$B$13*(C5449*D5449*($B$8)-C5449*$B$9)</f>
        <v>0.192017592698329</v>
      </c>
      <c r="F5449" s="13" t="n">
        <f aca="false">D5449+$B$13*(D5449*$B$10-D5449*C5449*($B$11))</f>
        <v>356.697532108629</v>
      </c>
    </row>
    <row r="5450" customFormat="false" ht="12.75" hidden="false" customHeight="false" outlineLevel="0" collapsed="false">
      <c r="B5450" s="12" t="n">
        <f aca="false">B5449+$B$13</f>
        <v>16.2570000000005</v>
      </c>
      <c r="C5450" s="13" t="n">
        <f aca="false">E5449</f>
        <v>0.192017592698329</v>
      </c>
      <c r="D5450" s="13" t="n">
        <f aca="false">F5449</f>
        <v>356.697532108629</v>
      </c>
      <c r="E5450" s="13" t="n">
        <f aca="false">C5450+$B$13*(C5450*D5450*($B$8)-C5450*$B$9)</f>
        <v>0.192065220173367</v>
      </c>
      <c r="F5450" s="13" t="n">
        <f aca="false">D5450+$B$13*(D5450*$B$10-D5450*C5450*($B$11))</f>
        <v>356.782112133313</v>
      </c>
    </row>
    <row r="5451" customFormat="false" ht="12.75" hidden="false" customHeight="false" outlineLevel="0" collapsed="false">
      <c r="B5451" s="12" t="n">
        <f aca="false">B5450+$B$13</f>
        <v>16.2600000000005</v>
      </c>
      <c r="C5451" s="13" t="n">
        <f aca="false">E5450</f>
        <v>0.192065220173367</v>
      </c>
      <c r="D5451" s="13" t="n">
        <f aca="false">F5450</f>
        <v>356.782112133313</v>
      </c>
      <c r="E5451" s="13" t="n">
        <f aca="false">C5451+$B$13*(C5451*D5451*($B$8)-C5451*$B$9)</f>
        <v>0.192112878955641</v>
      </c>
      <c r="F5451" s="13" t="n">
        <f aca="false">D5451+$B$13*(D5451*$B$10-D5451*C5451*($B$11))</f>
        <v>356.866711958701</v>
      </c>
    </row>
    <row r="5452" customFormat="false" ht="12.75" hidden="false" customHeight="false" outlineLevel="0" collapsed="false">
      <c r="B5452" s="12" t="n">
        <f aca="false">B5451+$B$13</f>
        <v>16.2630000000005</v>
      </c>
      <c r="C5452" s="13" t="n">
        <f aca="false">E5451</f>
        <v>0.192112878955641</v>
      </c>
      <c r="D5452" s="13" t="n">
        <f aca="false">F5451</f>
        <v>356.866711958701</v>
      </c>
      <c r="E5452" s="13" t="n">
        <f aca="false">C5452+$B$13*(C5452*D5452*($B$8)-C5452*$B$9)</f>
        <v>0.192160569067154</v>
      </c>
      <c r="F5452" s="13" t="n">
        <f aca="false">D5452+$B$13*(D5452*$B$10-D5452*C5452*($B$11))</f>
        <v>356.9513315892</v>
      </c>
    </row>
    <row r="5453" customFormat="false" ht="12.75" hidden="false" customHeight="false" outlineLevel="0" collapsed="false">
      <c r="B5453" s="12" t="n">
        <f aca="false">B5452+$B$13</f>
        <v>16.2660000000005</v>
      </c>
      <c r="C5453" s="13" t="n">
        <f aca="false">E5452</f>
        <v>0.192160569067154</v>
      </c>
      <c r="D5453" s="13" t="n">
        <f aca="false">F5452</f>
        <v>356.9513315892</v>
      </c>
      <c r="E5453" s="13" t="n">
        <f aca="false">C5453+$B$13*(C5453*D5453*($B$8)-C5453*$B$9)</f>
        <v>0.192208290529931</v>
      </c>
      <c r="F5453" s="13" t="n">
        <f aca="false">D5453+$B$13*(D5453*$B$10-D5453*C5453*($B$11))</f>
        <v>357.035971029216</v>
      </c>
    </row>
    <row r="5454" customFormat="false" ht="12.75" hidden="false" customHeight="false" outlineLevel="0" collapsed="false">
      <c r="B5454" s="12" t="n">
        <f aca="false">B5453+$B$13</f>
        <v>16.2690000000005</v>
      </c>
      <c r="C5454" s="13" t="n">
        <f aca="false">E5453</f>
        <v>0.192208290529931</v>
      </c>
      <c r="D5454" s="13" t="n">
        <f aca="false">F5453</f>
        <v>357.035971029216</v>
      </c>
      <c r="E5454" s="13" t="n">
        <f aca="false">C5454+$B$13*(C5454*D5454*($B$8)-C5454*$B$9)</f>
        <v>0.192256043366015</v>
      </c>
      <c r="F5454" s="13" t="n">
        <f aca="false">D5454+$B$13*(D5454*$B$10-D5454*C5454*($B$11))</f>
        <v>357.120630283158</v>
      </c>
    </row>
    <row r="5455" customFormat="false" ht="12.75" hidden="false" customHeight="false" outlineLevel="0" collapsed="false">
      <c r="B5455" s="12" t="n">
        <f aca="false">B5454+$B$13</f>
        <v>16.2720000000005</v>
      </c>
      <c r="C5455" s="13" t="n">
        <f aca="false">E5454</f>
        <v>0.192256043366015</v>
      </c>
      <c r="D5455" s="13" t="n">
        <f aca="false">F5454</f>
        <v>357.120630283158</v>
      </c>
      <c r="E5455" s="13" t="n">
        <f aca="false">C5455+$B$13*(C5455*D5455*($B$8)-C5455*$B$9)</f>
        <v>0.192303827597468</v>
      </c>
      <c r="F5455" s="13" t="n">
        <f aca="false">D5455+$B$13*(D5455*$B$10-D5455*C5455*($B$11))</f>
        <v>357.205309355436</v>
      </c>
    </row>
    <row r="5456" customFormat="false" ht="12.75" hidden="false" customHeight="false" outlineLevel="0" collapsed="false">
      <c r="B5456" s="12" t="n">
        <f aca="false">B5455+$B$13</f>
        <v>16.2750000000005</v>
      </c>
      <c r="C5456" s="13" t="n">
        <f aca="false">E5455</f>
        <v>0.192303827597468</v>
      </c>
      <c r="D5456" s="13" t="n">
        <f aca="false">F5455</f>
        <v>357.205309355436</v>
      </c>
      <c r="E5456" s="13" t="n">
        <f aca="false">C5456+$B$13*(C5456*D5456*($B$8)-C5456*$B$9)</f>
        <v>0.192351643246373</v>
      </c>
      <c r="F5456" s="13" t="n">
        <f aca="false">D5456+$B$13*(D5456*$B$10-D5456*C5456*($B$11))</f>
        <v>357.290008250457</v>
      </c>
    </row>
    <row r="5457" customFormat="false" ht="12.75" hidden="false" customHeight="false" outlineLevel="0" collapsed="false">
      <c r="B5457" s="12" t="n">
        <f aca="false">B5456+$B$13</f>
        <v>16.2780000000005</v>
      </c>
      <c r="C5457" s="13" t="n">
        <f aca="false">E5456</f>
        <v>0.192351643246373</v>
      </c>
      <c r="D5457" s="13" t="n">
        <f aca="false">F5456</f>
        <v>357.290008250457</v>
      </c>
      <c r="E5457" s="13" t="n">
        <f aca="false">C5457+$B$13*(C5457*D5457*($B$8)-C5457*$B$9)</f>
        <v>0.192399490334832</v>
      </c>
      <c r="F5457" s="13" t="n">
        <f aca="false">D5457+$B$13*(D5457*$B$10-D5457*C5457*($B$11))</f>
        <v>357.374726972634</v>
      </c>
    </row>
    <row r="5458" customFormat="false" ht="12.75" hidden="false" customHeight="false" outlineLevel="0" collapsed="false">
      <c r="B5458" s="12" t="n">
        <f aca="false">B5457+$B$13</f>
        <v>16.2810000000005</v>
      </c>
      <c r="C5458" s="13" t="n">
        <f aca="false">E5457</f>
        <v>0.192399490334832</v>
      </c>
      <c r="D5458" s="13" t="n">
        <f aca="false">F5457</f>
        <v>357.374726972634</v>
      </c>
      <c r="E5458" s="13" t="n">
        <f aca="false">C5458+$B$13*(C5458*D5458*($B$8)-C5458*$B$9)</f>
        <v>0.192447368884965</v>
      </c>
      <c r="F5458" s="13" t="n">
        <f aca="false">D5458+$B$13*(D5458*$B$10-D5458*C5458*($B$11))</f>
        <v>357.459465526378</v>
      </c>
    </row>
    <row r="5459" customFormat="false" ht="12.75" hidden="false" customHeight="false" outlineLevel="0" collapsed="false">
      <c r="B5459" s="12" t="n">
        <f aca="false">B5458+$B$13</f>
        <v>16.2840000000005</v>
      </c>
      <c r="C5459" s="13" t="n">
        <f aca="false">E5458</f>
        <v>0.192447368884965</v>
      </c>
      <c r="D5459" s="13" t="n">
        <f aca="false">F5458</f>
        <v>357.459465526378</v>
      </c>
      <c r="E5459" s="13" t="n">
        <f aca="false">C5459+$B$13*(C5459*D5459*($B$8)-C5459*$B$9)</f>
        <v>0.192495278918914</v>
      </c>
      <c r="F5459" s="13" t="n">
        <f aca="false">D5459+$B$13*(D5459*$B$10-D5459*C5459*($B$11))</f>
        <v>357.5442239161</v>
      </c>
    </row>
    <row r="5460" customFormat="false" ht="12.75" hidden="false" customHeight="false" outlineLevel="0" collapsed="false">
      <c r="B5460" s="12" t="n">
        <f aca="false">B5459+$B$13</f>
        <v>16.2870000000005</v>
      </c>
      <c r="C5460" s="13" t="n">
        <f aca="false">E5459</f>
        <v>0.192495278918914</v>
      </c>
      <c r="D5460" s="13" t="n">
        <f aca="false">F5459</f>
        <v>357.5442239161</v>
      </c>
      <c r="E5460" s="13" t="n">
        <f aca="false">C5460+$B$13*(C5460*D5460*($B$8)-C5460*$B$9)</f>
        <v>0.192543220458839</v>
      </c>
      <c r="F5460" s="13" t="n">
        <f aca="false">D5460+$B$13*(D5460*$B$10-D5460*C5460*($B$11))</f>
        <v>357.629002146213</v>
      </c>
    </row>
    <row r="5461" customFormat="false" ht="12.75" hidden="false" customHeight="false" outlineLevel="0" collapsed="false">
      <c r="B5461" s="12" t="n">
        <f aca="false">B5460+$B$13</f>
        <v>16.2900000000005</v>
      </c>
      <c r="C5461" s="13" t="n">
        <f aca="false">E5460</f>
        <v>0.192543220458839</v>
      </c>
      <c r="D5461" s="13" t="n">
        <f aca="false">F5460</f>
        <v>357.629002146213</v>
      </c>
      <c r="E5461" s="13" t="n">
        <f aca="false">C5461+$B$13*(C5461*D5461*($B$8)-C5461*$B$9)</f>
        <v>0.19259119352692</v>
      </c>
      <c r="F5461" s="13" t="n">
        <f aca="false">D5461+$B$13*(D5461*$B$10-D5461*C5461*($B$11))</f>
        <v>357.713800221131</v>
      </c>
    </row>
    <row r="5462" customFormat="false" ht="12.75" hidden="false" customHeight="false" outlineLevel="0" collapsed="false">
      <c r="B5462" s="12" t="n">
        <f aca="false">B5461+$B$13</f>
        <v>16.2930000000005</v>
      </c>
      <c r="C5462" s="13" t="n">
        <f aca="false">E5461</f>
        <v>0.19259119352692</v>
      </c>
      <c r="D5462" s="13" t="n">
        <f aca="false">F5461</f>
        <v>357.713800221131</v>
      </c>
      <c r="E5462" s="13" t="n">
        <f aca="false">C5462+$B$13*(C5462*D5462*($B$8)-C5462*$B$9)</f>
        <v>0.192639198145356</v>
      </c>
      <c r="F5462" s="13" t="n">
        <f aca="false">D5462+$B$13*(D5462*$B$10-D5462*C5462*($B$11))</f>
        <v>357.798618145268</v>
      </c>
    </row>
    <row r="5463" customFormat="false" ht="12.75" hidden="false" customHeight="false" outlineLevel="0" collapsed="false">
      <c r="B5463" s="12" t="n">
        <f aca="false">B5462+$B$13</f>
        <v>16.2960000000005</v>
      </c>
      <c r="C5463" s="13" t="n">
        <f aca="false">E5462</f>
        <v>0.192639198145356</v>
      </c>
      <c r="D5463" s="13" t="n">
        <f aca="false">F5462</f>
        <v>357.798618145268</v>
      </c>
      <c r="E5463" s="13" t="n">
        <f aca="false">C5463+$B$13*(C5463*D5463*($B$8)-C5463*$B$9)</f>
        <v>0.192687234336366</v>
      </c>
      <c r="F5463" s="13" t="n">
        <f aca="false">D5463+$B$13*(D5463*$B$10-D5463*C5463*($B$11))</f>
        <v>357.88345592304</v>
      </c>
    </row>
    <row r="5464" customFormat="false" ht="12.75" hidden="false" customHeight="false" outlineLevel="0" collapsed="false">
      <c r="B5464" s="12" t="n">
        <f aca="false">B5463+$B$13</f>
        <v>16.2990000000005</v>
      </c>
      <c r="C5464" s="13" t="n">
        <f aca="false">E5463</f>
        <v>0.192687234336366</v>
      </c>
      <c r="D5464" s="13" t="n">
        <f aca="false">F5463</f>
        <v>357.88345592304</v>
      </c>
      <c r="E5464" s="13" t="n">
        <f aca="false">C5464+$B$13*(C5464*D5464*($B$8)-C5464*$B$9)</f>
        <v>0.192735302122189</v>
      </c>
      <c r="F5464" s="13" t="n">
        <f aca="false">D5464+$B$13*(D5464*$B$10-D5464*C5464*($B$11))</f>
        <v>357.968313558861</v>
      </c>
    </row>
    <row r="5465" customFormat="false" ht="12.75" hidden="false" customHeight="false" outlineLevel="0" collapsed="false">
      <c r="B5465" s="12" t="n">
        <f aca="false">B5464+$B$13</f>
        <v>16.3020000000005</v>
      </c>
      <c r="C5465" s="13" t="n">
        <f aca="false">E5464</f>
        <v>0.192735302122189</v>
      </c>
      <c r="D5465" s="13" t="n">
        <f aca="false">F5464</f>
        <v>357.968313558861</v>
      </c>
      <c r="E5465" s="13" t="n">
        <f aca="false">C5465+$B$13*(C5465*D5465*($B$8)-C5465*$B$9)</f>
        <v>0.192783401525084</v>
      </c>
      <c r="F5465" s="13" t="n">
        <f aca="false">D5465+$B$13*(D5465*$B$10-D5465*C5465*($B$11))</f>
        <v>358.05319105715</v>
      </c>
    </row>
    <row r="5466" customFormat="false" ht="12.75" hidden="false" customHeight="false" outlineLevel="0" collapsed="false">
      <c r="B5466" s="12" t="n">
        <f aca="false">B5465+$B$13</f>
        <v>16.3050000000005</v>
      </c>
      <c r="C5466" s="13" t="n">
        <f aca="false">E5465</f>
        <v>0.192783401525084</v>
      </c>
      <c r="D5466" s="13" t="n">
        <f aca="false">F5465</f>
        <v>358.05319105715</v>
      </c>
      <c r="E5466" s="13" t="n">
        <f aca="false">C5466+$B$13*(C5466*D5466*($B$8)-C5466*$B$9)</f>
        <v>0.192831532567328</v>
      </c>
      <c r="F5466" s="13" t="n">
        <f aca="false">D5466+$B$13*(D5466*$B$10-D5466*C5466*($B$11))</f>
        <v>358.138088422322</v>
      </c>
    </row>
    <row r="5467" customFormat="false" ht="12.75" hidden="false" customHeight="false" outlineLevel="0" collapsed="false">
      <c r="B5467" s="12" t="n">
        <f aca="false">B5466+$B$13</f>
        <v>16.3080000000005</v>
      </c>
      <c r="C5467" s="13" t="n">
        <f aca="false">E5466</f>
        <v>0.192831532567328</v>
      </c>
      <c r="D5467" s="13" t="n">
        <f aca="false">F5466</f>
        <v>358.138088422322</v>
      </c>
      <c r="E5467" s="13" t="n">
        <f aca="false">C5467+$B$13*(C5467*D5467*($B$8)-C5467*$B$9)</f>
        <v>0.19287969527122</v>
      </c>
      <c r="F5467" s="13" t="n">
        <f aca="false">D5467+$B$13*(D5467*$B$10-D5467*C5467*($B$11))</f>
        <v>358.223005658796</v>
      </c>
    </row>
    <row r="5468" customFormat="false" ht="12.75" hidden="false" customHeight="false" outlineLevel="0" collapsed="false">
      <c r="B5468" s="12" t="n">
        <f aca="false">B5467+$B$13</f>
        <v>16.3110000000005</v>
      </c>
      <c r="C5468" s="13" t="n">
        <f aca="false">E5467</f>
        <v>0.19287969527122</v>
      </c>
      <c r="D5468" s="13" t="n">
        <f aca="false">F5467</f>
        <v>358.223005658796</v>
      </c>
      <c r="E5468" s="13" t="n">
        <f aca="false">C5468+$B$13*(C5468*D5468*($B$8)-C5468*$B$9)</f>
        <v>0.192927889659076</v>
      </c>
      <c r="F5468" s="13" t="n">
        <f aca="false">D5468+$B$13*(D5468*$B$10-D5468*C5468*($B$11))</f>
        <v>358.307942770992</v>
      </c>
    </row>
    <row r="5469" customFormat="false" ht="12.75" hidden="false" customHeight="false" outlineLevel="0" collapsed="false">
      <c r="B5469" s="12" t="n">
        <f aca="false">B5468+$B$13</f>
        <v>16.3140000000005</v>
      </c>
      <c r="C5469" s="13" t="n">
        <f aca="false">E5468</f>
        <v>0.192927889659076</v>
      </c>
      <c r="D5469" s="13" t="n">
        <f aca="false">F5468</f>
        <v>358.307942770992</v>
      </c>
      <c r="E5469" s="13" t="n">
        <f aca="false">C5469+$B$13*(C5469*D5469*($B$8)-C5469*$B$9)</f>
        <v>0.192976115753233</v>
      </c>
      <c r="F5469" s="13" t="n">
        <f aca="false">D5469+$B$13*(D5469*$B$10-D5469*C5469*($B$11))</f>
        <v>358.392899763328</v>
      </c>
    </row>
    <row r="5470" customFormat="false" ht="12.75" hidden="false" customHeight="false" outlineLevel="0" collapsed="false">
      <c r="B5470" s="12" t="n">
        <f aca="false">B5469+$B$13</f>
        <v>16.3170000000005</v>
      </c>
      <c r="C5470" s="13" t="n">
        <f aca="false">E5469</f>
        <v>0.192976115753233</v>
      </c>
      <c r="D5470" s="13" t="n">
        <f aca="false">F5469</f>
        <v>358.392899763328</v>
      </c>
      <c r="E5470" s="13" t="n">
        <f aca="false">C5470+$B$13*(C5470*D5470*($B$8)-C5470*$B$9)</f>
        <v>0.19302437357605</v>
      </c>
      <c r="F5470" s="13" t="n">
        <f aca="false">D5470+$B$13*(D5470*$B$10-D5470*C5470*($B$11))</f>
        <v>358.477876640226</v>
      </c>
    </row>
    <row r="5471" customFormat="false" ht="12.75" hidden="false" customHeight="false" outlineLevel="0" collapsed="false">
      <c r="B5471" s="12" t="n">
        <f aca="false">B5470+$B$13</f>
        <v>16.3200000000005</v>
      </c>
      <c r="C5471" s="13" t="n">
        <f aca="false">E5470</f>
        <v>0.19302437357605</v>
      </c>
      <c r="D5471" s="13" t="n">
        <f aca="false">F5470</f>
        <v>358.477876640226</v>
      </c>
      <c r="E5471" s="13" t="n">
        <f aca="false">C5471+$B$13*(C5471*D5471*($B$8)-C5471*$B$9)</f>
        <v>0.193072663149901</v>
      </c>
      <c r="F5471" s="13" t="n">
        <f aca="false">D5471+$B$13*(D5471*$B$10-D5471*C5471*($B$11))</f>
        <v>358.562873406106</v>
      </c>
    </row>
    <row r="5472" customFormat="false" ht="12.75" hidden="false" customHeight="false" outlineLevel="0" collapsed="false">
      <c r="B5472" s="12" t="n">
        <f aca="false">B5471+$B$13</f>
        <v>16.3230000000005</v>
      </c>
      <c r="C5472" s="13" t="n">
        <f aca="false">E5471</f>
        <v>0.193072663149901</v>
      </c>
      <c r="D5472" s="13" t="n">
        <f aca="false">F5471</f>
        <v>358.562873406106</v>
      </c>
      <c r="E5472" s="13" t="n">
        <f aca="false">C5472+$B$13*(C5472*D5472*($B$8)-C5472*$B$9)</f>
        <v>0.193120984497184</v>
      </c>
      <c r="F5472" s="13" t="n">
        <f aca="false">D5472+$B$13*(D5472*$B$10-D5472*C5472*($B$11))</f>
        <v>358.64789006539</v>
      </c>
    </row>
    <row r="5473" customFormat="false" ht="12.75" hidden="false" customHeight="false" outlineLevel="0" collapsed="false">
      <c r="B5473" s="12" t="n">
        <f aca="false">B5472+$B$13</f>
        <v>16.3260000000005</v>
      </c>
      <c r="C5473" s="13" t="n">
        <f aca="false">E5472</f>
        <v>0.193120984497184</v>
      </c>
      <c r="D5473" s="13" t="n">
        <f aca="false">F5472</f>
        <v>358.64789006539</v>
      </c>
      <c r="E5473" s="13" t="n">
        <f aca="false">C5473+$B$13*(C5473*D5473*($B$8)-C5473*$B$9)</f>
        <v>0.193169337640316</v>
      </c>
      <c r="F5473" s="13" t="n">
        <f aca="false">D5473+$B$13*(D5473*$B$10-D5473*C5473*($B$11))</f>
        <v>358.732926622501</v>
      </c>
    </row>
    <row r="5474" customFormat="false" ht="12.75" hidden="false" customHeight="false" outlineLevel="0" collapsed="false">
      <c r="B5474" s="12" t="n">
        <f aca="false">B5473+$B$13</f>
        <v>16.3290000000005</v>
      </c>
      <c r="C5474" s="13" t="n">
        <f aca="false">E5473</f>
        <v>0.193169337640316</v>
      </c>
      <c r="D5474" s="13" t="n">
        <f aca="false">F5473</f>
        <v>358.732926622501</v>
      </c>
      <c r="E5474" s="13" t="n">
        <f aca="false">C5474+$B$13*(C5474*D5474*($B$8)-C5474*$B$9)</f>
        <v>0.193217722601731</v>
      </c>
      <c r="F5474" s="13" t="n">
        <f aca="false">D5474+$B$13*(D5474*$B$10-D5474*C5474*($B$11))</f>
        <v>358.817983081863</v>
      </c>
    </row>
    <row r="5475" customFormat="false" ht="12.75" hidden="false" customHeight="false" outlineLevel="0" collapsed="false">
      <c r="B5475" s="12" t="n">
        <f aca="false">B5474+$B$13</f>
        <v>16.3320000000005</v>
      </c>
      <c r="C5475" s="13" t="n">
        <f aca="false">E5474</f>
        <v>0.193217722601731</v>
      </c>
      <c r="D5475" s="13" t="n">
        <f aca="false">F5474</f>
        <v>358.817983081863</v>
      </c>
      <c r="E5475" s="13" t="n">
        <f aca="false">C5475+$B$13*(C5475*D5475*($B$8)-C5475*$B$9)</f>
        <v>0.193266139403886</v>
      </c>
      <c r="F5475" s="13" t="n">
        <f aca="false">D5475+$B$13*(D5475*$B$10-D5475*C5475*($B$11))</f>
        <v>358.9030594479</v>
      </c>
    </row>
    <row r="5476" customFormat="false" ht="12.75" hidden="false" customHeight="false" outlineLevel="0" collapsed="false">
      <c r="B5476" s="12" t="n">
        <f aca="false">B5475+$B$13</f>
        <v>16.3350000000005</v>
      </c>
      <c r="C5476" s="13" t="n">
        <f aca="false">E5475</f>
        <v>0.193266139403886</v>
      </c>
      <c r="D5476" s="13" t="n">
        <f aca="false">F5475</f>
        <v>358.9030594479</v>
      </c>
      <c r="E5476" s="13" t="n">
        <f aca="false">C5476+$B$13*(C5476*D5476*($B$8)-C5476*$B$9)</f>
        <v>0.193314588069257</v>
      </c>
      <c r="F5476" s="13" t="n">
        <f aca="false">D5476+$B$13*(D5476*$B$10-D5476*C5476*($B$11))</f>
        <v>358.988155725037</v>
      </c>
    </row>
    <row r="5477" customFormat="false" ht="12.75" hidden="false" customHeight="false" outlineLevel="0" collapsed="false">
      <c r="B5477" s="12" t="n">
        <f aca="false">B5476+$B$13</f>
        <v>16.3380000000005</v>
      </c>
      <c r="C5477" s="13" t="n">
        <f aca="false">E5476</f>
        <v>0.193314588069257</v>
      </c>
      <c r="D5477" s="13" t="n">
        <f aca="false">F5476</f>
        <v>358.988155725037</v>
      </c>
      <c r="E5477" s="13" t="n">
        <f aca="false">C5477+$B$13*(C5477*D5477*($B$8)-C5477*$B$9)</f>
        <v>0.193363068620339</v>
      </c>
      <c r="F5477" s="13" t="n">
        <f aca="false">D5477+$B$13*(D5477*$B$10-D5477*C5477*($B$11))</f>
        <v>359.073271917699</v>
      </c>
    </row>
    <row r="5478" customFormat="false" ht="12.75" hidden="false" customHeight="false" outlineLevel="0" collapsed="false">
      <c r="B5478" s="12" t="n">
        <f aca="false">B5477+$B$13</f>
        <v>16.3410000000005</v>
      </c>
      <c r="C5478" s="13" t="n">
        <f aca="false">E5477</f>
        <v>0.193363068620339</v>
      </c>
      <c r="D5478" s="13" t="n">
        <f aca="false">F5477</f>
        <v>359.073271917699</v>
      </c>
      <c r="E5478" s="13" t="n">
        <f aca="false">C5478+$B$13*(C5478*D5478*($B$8)-C5478*$B$9)</f>
        <v>0.193411581079649</v>
      </c>
      <c r="F5478" s="13" t="n">
        <f aca="false">D5478+$B$13*(D5478*$B$10-D5478*C5478*($B$11))</f>
        <v>359.158408030314</v>
      </c>
    </row>
    <row r="5479" customFormat="false" ht="12.75" hidden="false" customHeight="false" outlineLevel="0" collapsed="false">
      <c r="B5479" s="12" t="n">
        <f aca="false">B5478+$B$13</f>
        <v>16.3440000000005</v>
      </c>
      <c r="C5479" s="13" t="n">
        <f aca="false">E5478</f>
        <v>0.193411581079649</v>
      </c>
      <c r="D5479" s="13" t="n">
        <f aca="false">F5478</f>
        <v>359.158408030314</v>
      </c>
      <c r="E5479" s="13" t="n">
        <f aca="false">C5479+$B$13*(C5479*D5479*($B$8)-C5479*$B$9)</f>
        <v>0.193460125469721</v>
      </c>
      <c r="F5479" s="13" t="n">
        <f aca="false">D5479+$B$13*(D5479*$B$10-D5479*C5479*($B$11))</f>
        <v>359.243564067308</v>
      </c>
    </row>
    <row r="5480" customFormat="false" ht="12.75" hidden="false" customHeight="false" outlineLevel="0" collapsed="false">
      <c r="B5480" s="12" t="n">
        <f aca="false">B5479+$B$13</f>
        <v>16.3470000000005</v>
      </c>
      <c r="C5480" s="13" t="n">
        <f aca="false">E5479</f>
        <v>0.193460125469721</v>
      </c>
      <c r="D5480" s="13" t="n">
        <f aca="false">F5479</f>
        <v>359.243564067308</v>
      </c>
      <c r="E5480" s="13" t="n">
        <f aca="false">C5480+$B$13*(C5480*D5480*($B$8)-C5480*$B$9)</f>
        <v>0.193508701813111</v>
      </c>
      <c r="F5480" s="13" t="n">
        <f aca="false">D5480+$B$13*(D5480*$B$10-D5480*C5480*($B$11))</f>
        <v>359.328740033109</v>
      </c>
    </row>
    <row r="5481" customFormat="false" ht="12.75" hidden="false" customHeight="false" outlineLevel="0" collapsed="false">
      <c r="B5481" s="12" t="n">
        <f aca="false">B5480+$B$13</f>
        <v>16.3500000000005</v>
      </c>
      <c r="C5481" s="13" t="n">
        <f aca="false">E5480</f>
        <v>0.193508701813111</v>
      </c>
      <c r="D5481" s="13" t="n">
        <f aca="false">F5480</f>
        <v>359.328740033109</v>
      </c>
      <c r="E5481" s="13" t="n">
        <f aca="false">C5481+$B$13*(C5481*D5481*($B$8)-C5481*$B$9)</f>
        <v>0.193557310132394</v>
      </c>
      <c r="F5481" s="13" t="n">
        <f aca="false">D5481+$B$13*(D5481*$B$10-D5481*C5481*($B$11))</f>
        <v>359.413935932147</v>
      </c>
    </row>
    <row r="5482" customFormat="false" ht="12.75" hidden="false" customHeight="false" outlineLevel="0" collapsed="false">
      <c r="B5482" s="12" t="n">
        <f aca="false">B5481+$B$13</f>
        <v>16.3530000000005</v>
      </c>
      <c r="C5482" s="13" t="n">
        <f aca="false">E5481</f>
        <v>0.193557310132394</v>
      </c>
      <c r="D5482" s="13" t="n">
        <f aca="false">F5481</f>
        <v>359.413935932147</v>
      </c>
      <c r="E5482" s="13" t="n">
        <f aca="false">C5482+$B$13*(C5482*D5482*($B$8)-C5482*$B$9)</f>
        <v>0.193605950450166</v>
      </c>
      <c r="F5482" s="13" t="n">
        <f aca="false">D5482+$B$13*(D5482*$B$10-D5482*C5482*($B$11))</f>
        <v>359.499151768851</v>
      </c>
    </row>
    <row r="5483" customFormat="false" ht="12.75" hidden="false" customHeight="false" outlineLevel="0" collapsed="false">
      <c r="B5483" s="12" t="n">
        <f aca="false">B5482+$B$13</f>
        <v>16.3560000000005</v>
      </c>
      <c r="C5483" s="13" t="n">
        <f aca="false">E5482</f>
        <v>0.193605950450166</v>
      </c>
      <c r="D5483" s="13" t="n">
        <f aca="false">F5482</f>
        <v>359.499151768851</v>
      </c>
      <c r="E5483" s="13" t="n">
        <f aca="false">C5483+$B$13*(C5483*D5483*($B$8)-C5483*$B$9)</f>
        <v>0.193654622789042</v>
      </c>
      <c r="F5483" s="13" t="n">
        <f aca="false">D5483+$B$13*(D5483*$B$10-D5483*C5483*($B$11))</f>
        <v>359.584387547651</v>
      </c>
    </row>
    <row r="5484" customFormat="false" ht="12.75" hidden="false" customHeight="false" outlineLevel="0" collapsed="false">
      <c r="B5484" s="12" t="n">
        <f aca="false">B5483+$B$13</f>
        <v>16.3590000000005</v>
      </c>
      <c r="C5484" s="13" t="n">
        <f aca="false">E5483</f>
        <v>0.193654622789042</v>
      </c>
      <c r="D5484" s="13" t="n">
        <f aca="false">F5483</f>
        <v>359.584387547651</v>
      </c>
      <c r="E5484" s="13" t="n">
        <f aca="false">C5484+$B$13*(C5484*D5484*($B$8)-C5484*$B$9)</f>
        <v>0.193703327171657</v>
      </c>
      <c r="F5484" s="13" t="n">
        <f aca="false">D5484+$B$13*(D5484*$B$10-D5484*C5484*($B$11))</f>
        <v>359.669643272978</v>
      </c>
    </row>
    <row r="5485" customFormat="false" ht="12.75" hidden="false" customHeight="false" outlineLevel="0" collapsed="false">
      <c r="B5485" s="12" t="n">
        <f aca="false">B5484+$B$13</f>
        <v>16.3620000000005</v>
      </c>
      <c r="C5485" s="13" t="n">
        <f aca="false">E5484</f>
        <v>0.193703327171657</v>
      </c>
      <c r="D5485" s="13" t="n">
        <f aca="false">F5484</f>
        <v>359.669643272978</v>
      </c>
      <c r="E5485" s="13" t="n">
        <f aca="false">C5485+$B$13*(C5485*D5485*($B$8)-C5485*$B$9)</f>
        <v>0.193752063620668</v>
      </c>
      <c r="F5485" s="13" t="n">
        <f aca="false">D5485+$B$13*(D5485*$B$10-D5485*C5485*($B$11))</f>
        <v>359.754918949265</v>
      </c>
    </row>
    <row r="5486" customFormat="false" ht="12.75" hidden="false" customHeight="false" outlineLevel="0" collapsed="false">
      <c r="B5486" s="12" t="n">
        <f aca="false">B5485+$B$13</f>
        <v>16.3650000000005</v>
      </c>
      <c r="C5486" s="13" t="n">
        <f aca="false">E5485</f>
        <v>0.193752063620668</v>
      </c>
      <c r="D5486" s="13" t="n">
        <f aca="false">F5485</f>
        <v>359.754918949265</v>
      </c>
      <c r="E5486" s="13" t="n">
        <f aca="false">C5486+$B$13*(C5486*D5486*($B$8)-C5486*$B$9)</f>
        <v>0.193800832158749</v>
      </c>
      <c r="F5486" s="13" t="n">
        <f aca="false">D5486+$B$13*(D5486*$B$10-D5486*C5486*($B$11))</f>
        <v>359.840214580944</v>
      </c>
    </row>
    <row r="5487" customFormat="false" ht="12.75" hidden="false" customHeight="false" outlineLevel="0" collapsed="false">
      <c r="B5487" s="12" t="n">
        <f aca="false">B5486+$B$13</f>
        <v>16.3680000000005</v>
      </c>
      <c r="C5487" s="13" t="n">
        <f aca="false">E5486</f>
        <v>0.193800832158749</v>
      </c>
      <c r="D5487" s="13" t="n">
        <f aca="false">F5486</f>
        <v>359.840214580944</v>
      </c>
      <c r="E5487" s="13" t="n">
        <f aca="false">C5487+$B$13*(C5487*D5487*($B$8)-C5487*$B$9)</f>
        <v>0.193849632808597</v>
      </c>
      <c r="F5487" s="13" t="n">
        <f aca="false">D5487+$B$13*(D5487*$B$10-D5487*C5487*($B$11))</f>
        <v>359.925530172448</v>
      </c>
    </row>
    <row r="5488" customFormat="false" ht="12.75" hidden="false" customHeight="false" outlineLevel="0" collapsed="false">
      <c r="B5488" s="12" t="n">
        <f aca="false">B5487+$B$13</f>
        <v>16.3710000000005</v>
      </c>
      <c r="C5488" s="13" t="n">
        <f aca="false">E5487</f>
        <v>0.193849632808597</v>
      </c>
      <c r="D5488" s="13" t="n">
        <f aca="false">F5487</f>
        <v>359.925530172448</v>
      </c>
      <c r="E5488" s="13" t="n">
        <f aca="false">C5488+$B$13*(C5488*D5488*($B$8)-C5488*$B$9)</f>
        <v>0.193898465592926</v>
      </c>
      <c r="F5488" s="13" t="n">
        <f aca="false">D5488+$B$13*(D5488*$B$10-D5488*C5488*($B$11))</f>
        <v>360.010865728211</v>
      </c>
    </row>
    <row r="5489" customFormat="false" ht="12.75" hidden="false" customHeight="false" outlineLevel="0" collapsed="false">
      <c r="B5489" s="12" t="n">
        <f aca="false">B5488+$B$13</f>
        <v>16.3740000000005</v>
      </c>
      <c r="C5489" s="13" t="n">
        <f aca="false">E5488</f>
        <v>0.193898465592926</v>
      </c>
      <c r="D5489" s="13" t="n">
        <f aca="false">F5488</f>
        <v>360.010865728211</v>
      </c>
      <c r="E5489" s="13" t="n">
        <f aca="false">C5489+$B$13*(C5489*D5489*($B$8)-C5489*$B$9)</f>
        <v>0.193947330534473</v>
      </c>
      <c r="F5489" s="13" t="n">
        <f aca="false">D5489+$B$13*(D5489*$B$10-D5489*C5489*($B$11))</f>
        <v>360.096221252669</v>
      </c>
    </row>
    <row r="5490" customFormat="false" ht="12.75" hidden="false" customHeight="false" outlineLevel="0" collapsed="false">
      <c r="B5490" s="12" t="n">
        <f aca="false">B5489+$B$13</f>
        <v>16.3770000000005</v>
      </c>
      <c r="C5490" s="13" t="n">
        <f aca="false">E5489</f>
        <v>0.193947330534473</v>
      </c>
      <c r="D5490" s="13" t="n">
        <f aca="false">F5489</f>
        <v>360.096221252669</v>
      </c>
      <c r="E5490" s="13" t="n">
        <f aca="false">C5490+$B$13*(C5490*D5490*($B$8)-C5490*$B$9)</f>
        <v>0.193996227655994</v>
      </c>
      <c r="F5490" s="13" t="n">
        <f aca="false">D5490+$B$13*(D5490*$B$10-D5490*C5490*($B$11))</f>
        <v>360.181596750257</v>
      </c>
    </row>
    <row r="5491" customFormat="false" ht="12.75" hidden="false" customHeight="false" outlineLevel="0" collapsed="false">
      <c r="B5491" s="12" t="n">
        <f aca="false">B5490+$B$13</f>
        <v>16.3800000000005</v>
      </c>
      <c r="C5491" s="13" t="n">
        <f aca="false">E5490</f>
        <v>0.193996227655994</v>
      </c>
      <c r="D5491" s="13" t="n">
        <f aca="false">F5490</f>
        <v>360.181596750257</v>
      </c>
      <c r="E5491" s="13" t="n">
        <f aca="false">C5491+$B$13*(C5491*D5491*($B$8)-C5491*$B$9)</f>
        <v>0.194045156980264</v>
      </c>
      <c r="F5491" s="13" t="n">
        <f aca="false">D5491+$B$13*(D5491*$B$10-D5491*C5491*($B$11))</f>
        <v>360.266992225411</v>
      </c>
    </row>
    <row r="5492" customFormat="false" ht="12.75" hidden="false" customHeight="false" outlineLevel="0" collapsed="false">
      <c r="B5492" s="12" t="n">
        <f aca="false">B5491+$B$13</f>
        <v>16.3830000000005</v>
      </c>
      <c r="C5492" s="13" t="n">
        <f aca="false">E5491</f>
        <v>0.194045156980264</v>
      </c>
      <c r="D5492" s="13" t="n">
        <f aca="false">F5491</f>
        <v>360.266992225411</v>
      </c>
      <c r="E5492" s="13" t="n">
        <f aca="false">C5492+$B$13*(C5492*D5492*($B$8)-C5492*$B$9)</f>
        <v>0.194094118530081</v>
      </c>
      <c r="F5492" s="13" t="n">
        <f aca="false">D5492+$B$13*(D5492*$B$10-D5492*C5492*($B$11))</f>
        <v>360.352407682569</v>
      </c>
    </row>
    <row r="5493" customFormat="false" ht="12.75" hidden="false" customHeight="false" outlineLevel="0" collapsed="false">
      <c r="B5493" s="12" t="n">
        <f aca="false">B5492+$B$13</f>
        <v>16.3860000000005</v>
      </c>
      <c r="C5493" s="13" t="n">
        <f aca="false">E5492</f>
        <v>0.194094118530081</v>
      </c>
      <c r="D5493" s="13" t="n">
        <f aca="false">F5492</f>
        <v>360.352407682569</v>
      </c>
      <c r="E5493" s="13" t="n">
        <f aca="false">C5493+$B$13*(C5493*D5493*($B$8)-C5493*$B$9)</f>
        <v>0.194143112328261</v>
      </c>
      <c r="F5493" s="13" t="n">
        <f aca="false">D5493+$B$13*(D5493*$B$10-D5493*C5493*($B$11))</f>
        <v>360.437843126169</v>
      </c>
    </row>
    <row r="5494" customFormat="false" ht="12.75" hidden="false" customHeight="false" outlineLevel="0" collapsed="false">
      <c r="B5494" s="12" t="n">
        <f aca="false">B5493+$B$13</f>
        <v>16.3890000000005</v>
      </c>
      <c r="C5494" s="13" t="n">
        <f aca="false">E5493</f>
        <v>0.194143112328261</v>
      </c>
      <c r="D5494" s="13" t="n">
        <f aca="false">F5493</f>
        <v>360.437843126169</v>
      </c>
      <c r="E5494" s="13" t="n">
        <f aca="false">C5494+$B$13*(C5494*D5494*($B$8)-C5494*$B$9)</f>
        <v>0.194192138397641</v>
      </c>
      <c r="F5494" s="13" t="n">
        <f aca="false">D5494+$B$13*(D5494*$B$10-D5494*C5494*($B$11))</f>
        <v>360.52329856065</v>
      </c>
    </row>
    <row r="5495" customFormat="false" ht="12.75" hidden="false" customHeight="false" outlineLevel="0" collapsed="false">
      <c r="B5495" s="12" t="n">
        <f aca="false">B5494+$B$13</f>
        <v>16.3920000000005</v>
      </c>
      <c r="C5495" s="13" t="n">
        <f aca="false">E5494</f>
        <v>0.194192138397641</v>
      </c>
      <c r="D5495" s="13" t="n">
        <f aca="false">F5494</f>
        <v>360.52329856065</v>
      </c>
      <c r="E5495" s="13" t="n">
        <f aca="false">C5495+$B$13*(C5495*D5495*($B$8)-C5495*$B$9)</f>
        <v>0.194241196761077</v>
      </c>
      <c r="F5495" s="13" t="n">
        <f aca="false">D5495+$B$13*(D5495*$B$10-D5495*C5495*($B$11))</f>
        <v>360.60877399045</v>
      </c>
    </row>
    <row r="5496" customFormat="false" ht="12.75" hidden="false" customHeight="false" outlineLevel="0" collapsed="false">
      <c r="B5496" s="12" t="n">
        <f aca="false">B5495+$B$13</f>
        <v>16.3950000000005</v>
      </c>
      <c r="C5496" s="13" t="n">
        <f aca="false">E5495</f>
        <v>0.194241196761077</v>
      </c>
      <c r="D5496" s="13" t="n">
        <f aca="false">F5495</f>
        <v>360.60877399045</v>
      </c>
      <c r="E5496" s="13" t="n">
        <f aca="false">C5496+$B$13*(C5496*D5496*($B$8)-C5496*$B$9)</f>
        <v>0.194290287441447</v>
      </c>
      <c r="F5496" s="13" t="n">
        <f aca="false">D5496+$B$13*(D5496*$B$10-D5496*C5496*($B$11))</f>
        <v>360.69426942001</v>
      </c>
    </row>
    <row r="5497" customFormat="false" ht="12.75" hidden="false" customHeight="false" outlineLevel="0" collapsed="false">
      <c r="B5497" s="12" t="n">
        <f aca="false">B5496+$B$13</f>
        <v>16.3980000000005</v>
      </c>
      <c r="C5497" s="13" t="n">
        <f aca="false">E5496</f>
        <v>0.194290287441447</v>
      </c>
      <c r="D5497" s="13" t="n">
        <f aca="false">F5496</f>
        <v>360.69426942001</v>
      </c>
      <c r="E5497" s="13" t="n">
        <f aca="false">C5497+$B$13*(C5497*D5497*($B$8)-C5497*$B$9)</f>
        <v>0.194339410461648</v>
      </c>
      <c r="F5497" s="13" t="n">
        <f aca="false">D5497+$B$13*(D5497*$B$10-D5497*C5497*($B$11))</f>
        <v>360.779784853772</v>
      </c>
    </row>
    <row r="5498" customFormat="false" ht="12.75" hidden="false" customHeight="false" outlineLevel="0" collapsed="false">
      <c r="B5498" s="12" t="n">
        <f aca="false">B5497+$B$13</f>
        <v>16.4010000000005</v>
      </c>
      <c r="C5498" s="13" t="n">
        <f aca="false">E5497</f>
        <v>0.194339410461648</v>
      </c>
      <c r="D5498" s="13" t="n">
        <f aca="false">F5497</f>
        <v>360.779784853772</v>
      </c>
      <c r="E5498" s="13" t="n">
        <f aca="false">C5498+$B$13*(C5498*D5498*($B$8)-C5498*$B$9)</f>
        <v>0.194388565844599</v>
      </c>
      <c r="F5498" s="13" t="n">
        <f aca="false">D5498+$B$13*(D5498*$B$10-D5498*C5498*($B$11))</f>
        <v>360.865320296176</v>
      </c>
    </row>
    <row r="5499" customFormat="false" ht="12.75" hidden="false" customHeight="false" outlineLevel="0" collapsed="false">
      <c r="B5499" s="12" t="n">
        <f aca="false">B5498+$B$13</f>
        <v>16.4040000000005</v>
      </c>
      <c r="C5499" s="13" t="n">
        <f aca="false">E5498</f>
        <v>0.194388565844599</v>
      </c>
      <c r="D5499" s="13" t="n">
        <f aca="false">F5498</f>
        <v>360.865320296176</v>
      </c>
      <c r="E5499" s="13" t="n">
        <f aca="false">C5499+$B$13*(C5499*D5499*($B$8)-C5499*$B$9)</f>
        <v>0.194437753613237</v>
      </c>
      <c r="F5499" s="13" t="n">
        <f aca="false">D5499+$B$13*(D5499*$B$10-D5499*C5499*($B$11))</f>
        <v>360.950875751666</v>
      </c>
    </row>
    <row r="5500" customFormat="false" ht="12.75" hidden="false" customHeight="false" outlineLevel="0" collapsed="false">
      <c r="B5500" s="12" t="n">
        <f aca="false">B5499+$B$13</f>
        <v>16.4070000000005</v>
      </c>
      <c r="C5500" s="13" t="n">
        <f aca="false">E5499</f>
        <v>0.194437753613237</v>
      </c>
      <c r="D5500" s="13" t="n">
        <f aca="false">F5499</f>
        <v>360.950875751666</v>
      </c>
      <c r="E5500" s="13" t="n">
        <f aca="false">C5500+$B$13*(C5500*D5500*($B$8)-C5500*$B$9)</f>
        <v>0.194486973790522</v>
      </c>
      <c r="F5500" s="13" t="n">
        <f aca="false">D5500+$B$13*(D5500*$B$10-D5500*C5500*($B$11))</f>
        <v>361.036451224685</v>
      </c>
    </row>
    <row r="5501" customFormat="false" ht="12.75" hidden="false" customHeight="false" outlineLevel="0" collapsed="false">
      <c r="B5501" s="12" t="n">
        <f aca="false">B5500+$B$13</f>
        <v>16.4100000000005</v>
      </c>
      <c r="C5501" s="13" t="n">
        <f aca="false">E5500</f>
        <v>0.194486973790522</v>
      </c>
      <c r="D5501" s="13" t="n">
        <f aca="false">F5500</f>
        <v>361.036451224685</v>
      </c>
      <c r="E5501" s="13" t="n">
        <f aca="false">C5501+$B$13*(C5501*D5501*($B$8)-C5501*$B$9)</f>
        <v>0.194536226399432</v>
      </c>
      <c r="F5501" s="13" t="n">
        <f aca="false">D5501+$B$13*(D5501*$B$10-D5501*C5501*($B$11))</f>
        <v>361.122046719676</v>
      </c>
    </row>
    <row r="5502" customFormat="false" ht="12.75" hidden="false" customHeight="false" outlineLevel="0" collapsed="false">
      <c r="B5502" s="12" t="n">
        <f aca="false">B5501+$B$13</f>
        <v>16.4130000000005</v>
      </c>
      <c r="C5502" s="13" t="n">
        <f aca="false">E5501</f>
        <v>0.194536226399432</v>
      </c>
      <c r="D5502" s="13" t="n">
        <f aca="false">F5501</f>
        <v>361.122046719676</v>
      </c>
      <c r="E5502" s="13" t="n">
        <f aca="false">C5502+$B$13*(C5502*D5502*($B$8)-C5502*$B$9)</f>
        <v>0.194585511462966</v>
      </c>
      <c r="F5502" s="13" t="n">
        <f aca="false">D5502+$B$13*(D5502*$B$10-D5502*C5502*($B$11))</f>
        <v>361.207662241086</v>
      </c>
    </row>
    <row r="5503" customFormat="false" ht="12.75" hidden="false" customHeight="false" outlineLevel="0" collapsed="false">
      <c r="B5503" s="12" t="n">
        <f aca="false">B5502+$B$13</f>
        <v>16.4160000000005</v>
      </c>
      <c r="C5503" s="13" t="n">
        <f aca="false">E5502</f>
        <v>0.194585511462966</v>
      </c>
      <c r="D5503" s="13" t="n">
        <f aca="false">F5502</f>
        <v>361.207662241086</v>
      </c>
      <c r="E5503" s="13" t="n">
        <f aca="false">C5503+$B$13*(C5503*D5503*($B$8)-C5503*$B$9)</f>
        <v>0.194634829004145</v>
      </c>
      <c r="F5503" s="13" t="n">
        <f aca="false">D5503+$B$13*(D5503*$B$10-D5503*C5503*($B$11))</f>
        <v>361.293297793358</v>
      </c>
    </row>
    <row r="5504" customFormat="false" ht="12.75" hidden="false" customHeight="false" outlineLevel="0" collapsed="false">
      <c r="B5504" s="12" t="n">
        <f aca="false">B5503+$B$13</f>
        <v>16.4190000000005</v>
      </c>
      <c r="C5504" s="13" t="n">
        <f aca="false">E5503</f>
        <v>0.194634829004145</v>
      </c>
      <c r="D5504" s="13" t="n">
        <f aca="false">F5503</f>
        <v>361.293297793358</v>
      </c>
      <c r="E5504" s="13" t="n">
        <f aca="false">C5504+$B$13*(C5504*D5504*($B$8)-C5504*$B$9)</f>
        <v>0.194684179046008</v>
      </c>
      <c r="F5504" s="13" t="n">
        <f aca="false">D5504+$B$13*(D5504*$B$10-D5504*C5504*($B$11))</f>
        <v>361.37895338094</v>
      </c>
    </row>
    <row r="5505" customFormat="false" ht="12.75" hidden="false" customHeight="false" outlineLevel="0" collapsed="false">
      <c r="B5505" s="12" t="n">
        <f aca="false">B5504+$B$13</f>
        <v>16.4220000000005</v>
      </c>
      <c r="C5505" s="13" t="n">
        <f aca="false">E5504</f>
        <v>0.194684179046008</v>
      </c>
      <c r="D5505" s="13" t="n">
        <f aca="false">F5504</f>
        <v>361.37895338094</v>
      </c>
      <c r="E5505" s="13" t="n">
        <f aca="false">C5505+$B$13*(C5505*D5505*($B$8)-C5505*$B$9)</f>
        <v>0.194733561611615</v>
      </c>
      <c r="F5505" s="13" t="n">
        <f aca="false">D5505+$B$13*(D5505*$B$10-D5505*C5505*($B$11))</f>
        <v>361.464629008278</v>
      </c>
    </row>
    <row r="5506" customFormat="false" ht="12.75" hidden="false" customHeight="false" outlineLevel="0" collapsed="false">
      <c r="B5506" s="12" t="n">
        <f aca="false">B5505+$B$13</f>
        <v>16.4250000000005</v>
      </c>
      <c r="C5506" s="13" t="n">
        <f aca="false">E5505</f>
        <v>0.194733561611615</v>
      </c>
      <c r="D5506" s="13" t="n">
        <f aca="false">F5505</f>
        <v>361.464629008278</v>
      </c>
      <c r="E5506" s="13" t="n">
        <f aca="false">C5506+$B$13*(C5506*D5506*($B$8)-C5506*$B$9)</f>
        <v>0.194782976724049</v>
      </c>
      <c r="F5506" s="13" t="n">
        <f aca="false">D5506+$B$13*(D5506*$B$10-D5506*C5506*($B$11))</f>
        <v>361.550324679821</v>
      </c>
    </row>
    <row r="5507" customFormat="false" ht="12.75" hidden="false" customHeight="false" outlineLevel="0" collapsed="false">
      <c r="B5507" s="12" t="n">
        <f aca="false">B5506+$B$13</f>
        <v>16.4280000000005</v>
      </c>
      <c r="C5507" s="13" t="n">
        <f aca="false">E5506</f>
        <v>0.194782976724049</v>
      </c>
      <c r="D5507" s="13" t="n">
        <f aca="false">F5506</f>
        <v>361.550324679821</v>
      </c>
      <c r="E5507" s="13" t="n">
        <f aca="false">C5507+$B$13*(C5507*D5507*($B$8)-C5507*$B$9)</f>
        <v>0.194832424406411</v>
      </c>
      <c r="F5507" s="13" t="n">
        <f aca="false">D5507+$B$13*(D5507*$B$10-D5507*C5507*($B$11))</f>
        <v>361.636040400017</v>
      </c>
    </row>
    <row r="5508" customFormat="false" ht="12.75" hidden="false" customHeight="false" outlineLevel="0" collapsed="false">
      <c r="B5508" s="12" t="n">
        <f aca="false">B5507+$B$13</f>
        <v>16.4310000000005</v>
      </c>
      <c r="C5508" s="13" t="n">
        <f aca="false">E5507</f>
        <v>0.194832424406411</v>
      </c>
      <c r="D5508" s="13" t="n">
        <f aca="false">F5507</f>
        <v>361.636040400017</v>
      </c>
      <c r="E5508" s="13" t="n">
        <f aca="false">C5508+$B$13*(C5508*D5508*($B$8)-C5508*$B$9)</f>
        <v>0.194881904681823</v>
      </c>
      <c r="F5508" s="13" t="n">
        <f aca="false">D5508+$B$13*(D5508*$B$10-D5508*C5508*($B$11))</f>
        <v>361.721776173316</v>
      </c>
    </row>
    <row r="5509" customFormat="false" ht="12.75" hidden="false" customHeight="false" outlineLevel="0" collapsed="false">
      <c r="B5509" s="12" t="n">
        <f aca="false">B5508+$B$13</f>
        <v>16.4340000000005</v>
      </c>
      <c r="C5509" s="13" t="n">
        <f aca="false">E5508</f>
        <v>0.194881904681823</v>
      </c>
      <c r="D5509" s="13" t="n">
        <f aca="false">F5508</f>
        <v>361.721776173316</v>
      </c>
      <c r="E5509" s="13" t="n">
        <f aca="false">C5509+$B$13*(C5509*D5509*($B$8)-C5509*$B$9)</f>
        <v>0.194931417573427</v>
      </c>
      <c r="F5509" s="13" t="n">
        <f aca="false">D5509+$B$13*(D5509*$B$10-D5509*C5509*($B$11))</f>
        <v>361.807532004167</v>
      </c>
    </row>
    <row r="5510" customFormat="false" ht="12.75" hidden="false" customHeight="false" outlineLevel="0" collapsed="false">
      <c r="B5510" s="12" t="n">
        <f aca="false">B5509+$B$13</f>
        <v>16.4370000000005</v>
      </c>
      <c r="C5510" s="13" t="n">
        <f aca="false">E5509</f>
        <v>0.194931417573427</v>
      </c>
      <c r="D5510" s="13" t="n">
        <f aca="false">F5509</f>
        <v>361.807532004167</v>
      </c>
      <c r="E5510" s="13" t="n">
        <f aca="false">C5510+$B$13*(C5510*D5510*($B$8)-C5510*$B$9)</f>
        <v>0.194980963104386</v>
      </c>
      <c r="F5510" s="13" t="n">
        <f aca="false">D5510+$B$13*(D5510*$B$10-D5510*C5510*($B$11))</f>
        <v>361.893307897021</v>
      </c>
    </row>
    <row r="5511" customFormat="false" ht="12.75" hidden="false" customHeight="false" outlineLevel="0" collapsed="false">
      <c r="B5511" s="12" t="n">
        <f aca="false">B5510+$B$13</f>
        <v>16.4400000000005</v>
      </c>
      <c r="C5511" s="13" t="n">
        <f aca="false">E5510</f>
        <v>0.194980963104386</v>
      </c>
      <c r="D5511" s="13" t="n">
        <f aca="false">F5510</f>
        <v>361.893307897021</v>
      </c>
      <c r="E5511" s="13" t="n">
        <f aca="false">C5511+$B$13*(C5511*D5511*($B$8)-C5511*$B$9)</f>
        <v>0.195030541297885</v>
      </c>
      <c r="F5511" s="13" t="n">
        <f aca="false">D5511+$B$13*(D5511*$B$10-D5511*C5511*($B$11))</f>
        <v>361.979103856331</v>
      </c>
    </row>
    <row r="5512" customFormat="false" ht="12.75" hidden="false" customHeight="false" outlineLevel="0" collapsed="false">
      <c r="B5512" s="12" t="n">
        <f aca="false">B5511+$B$13</f>
        <v>16.4430000000005</v>
      </c>
      <c r="C5512" s="13" t="n">
        <f aca="false">E5511</f>
        <v>0.195030541297885</v>
      </c>
      <c r="D5512" s="13" t="n">
        <f aca="false">F5511</f>
        <v>361.979103856331</v>
      </c>
      <c r="E5512" s="13" t="n">
        <f aca="false">C5512+$B$13*(C5512*D5512*($B$8)-C5512*$B$9)</f>
        <v>0.195080152177128</v>
      </c>
      <c r="F5512" s="13" t="n">
        <f aca="false">D5512+$B$13*(D5512*$B$10-D5512*C5512*($B$11))</f>
        <v>362.064919886548</v>
      </c>
    </row>
    <row r="5513" customFormat="false" ht="12.75" hidden="false" customHeight="false" outlineLevel="0" collapsed="false">
      <c r="B5513" s="12" t="n">
        <f aca="false">B5512+$B$13</f>
        <v>16.4460000000005</v>
      </c>
      <c r="C5513" s="13" t="n">
        <f aca="false">E5512</f>
        <v>0.195080152177128</v>
      </c>
      <c r="D5513" s="13" t="n">
        <f aca="false">F5512</f>
        <v>362.064919886548</v>
      </c>
      <c r="E5513" s="13" t="n">
        <f aca="false">C5513+$B$13*(C5513*D5513*($B$8)-C5513*$B$9)</f>
        <v>0.195129795765339</v>
      </c>
      <c r="F5513" s="13" t="n">
        <f aca="false">D5513+$B$13*(D5513*$B$10-D5513*C5513*($B$11))</f>
        <v>362.150755992125</v>
      </c>
    </row>
    <row r="5514" customFormat="false" ht="12.75" hidden="false" customHeight="false" outlineLevel="0" collapsed="false">
      <c r="B5514" s="12" t="n">
        <f aca="false">B5513+$B$13</f>
        <v>16.4490000000005</v>
      </c>
      <c r="C5514" s="13" t="n">
        <f aca="false">E5513</f>
        <v>0.195129795765339</v>
      </c>
      <c r="D5514" s="13" t="n">
        <f aca="false">F5513</f>
        <v>362.150755992125</v>
      </c>
      <c r="E5514" s="13" t="n">
        <f aca="false">C5514+$B$13*(C5514*D5514*($B$8)-C5514*$B$9)</f>
        <v>0.195179472085765</v>
      </c>
      <c r="F5514" s="13" t="n">
        <f aca="false">D5514+$B$13*(D5514*$B$10-D5514*C5514*($B$11))</f>
        <v>362.236612177518</v>
      </c>
    </row>
    <row r="5515" customFormat="false" ht="12.75" hidden="false" customHeight="false" outlineLevel="0" collapsed="false">
      <c r="B5515" s="12" t="n">
        <f aca="false">B5514+$B$13</f>
        <v>16.4520000000005</v>
      </c>
      <c r="C5515" s="13" t="n">
        <f aca="false">E5514</f>
        <v>0.195179472085765</v>
      </c>
      <c r="D5515" s="13" t="n">
        <f aca="false">F5514</f>
        <v>362.236612177518</v>
      </c>
      <c r="E5515" s="13" t="n">
        <f aca="false">C5515+$B$13*(C5515*D5515*($B$8)-C5515*$B$9)</f>
        <v>0.195229181161672</v>
      </c>
      <c r="F5515" s="13" t="n">
        <f aca="false">D5515+$B$13*(D5515*$B$10-D5515*C5515*($B$11))</f>
        <v>362.322488447179</v>
      </c>
    </row>
    <row r="5516" customFormat="false" ht="12.75" hidden="false" customHeight="false" outlineLevel="0" collapsed="false">
      <c r="B5516" s="12" t="n">
        <f aca="false">B5515+$B$13</f>
        <v>16.4550000000005</v>
      </c>
      <c r="C5516" s="13" t="n">
        <f aca="false">E5515</f>
        <v>0.195229181161672</v>
      </c>
      <c r="D5516" s="13" t="n">
        <f aca="false">F5515</f>
        <v>362.322488447179</v>
      </c>
      <c r="E5516" s="13" t="n">
        <f aca="false">C5516+$B$13*(C5516*D5516*($B$8)-C5516*$B$9)</f>
        <v>0.195278923016346</v>
      </c>
      <c r="F5516" s="13" t="n">
        <f aca="false">D5516+$B$13*(D5516*$B$10-D5516*C5516*($B$11))</f>
        <v>362.408384805566</v>
      </c>
    </row>
    <row r="5517" customFormat="false" ht="12.75" hidden="false" customHeight="false" outlineLevel="0" collapsed="false">
      <c r="B5517" s="12" t="n">
        <f aca="false">B5516+$B$13</f>
        <v>16.4580000000005</v>
      </c>
      <c r="C5517" s="13" t="n">
        <f aca="false">E5516</f>
        <v>0.195278923016346</v>
      </c>
      <c r="D5517" s="13" t="n">
        <f aca="false">F5516</f>
        <v>362.408384805566</v>
      </c>
      <c r="E5517" s="13" t="n">
        <f aca="false">C5517+$B$13*(C5517*D5517*($B$8)-C5517*$B$9)</f>
        <v>0.195328697673095</v>
      </c>
      <c r="F5517" s="13" t="n">
        <f aca="false">D5517+$B$13*(D5517*$B$10-D5517*C5517*($B$11))</f>
        <v>362.494301257133</v>
      </c>
    </row>
    <row r="5518" customFormat="false" ht="12.75" hidden="false" customHeight="false" outlineLevel="0" collapsed="false">
      <c r="B5518" s="12" t="n">
        <f aca="false">B5517+$B$13</f>
        <v>16.4610000000005</v>
      </c>
      <c r="C5518" s="13" t="n">
        <f aca="false">E5517</f>
        <v>0.195328697673095</v>
      </c>
      <c r="D5518" s="13" t="n">
        <f aca="false">F5517</f>
        <v>362.494301257133</v>
      </c>
      <c r="E5518" s="13" t="n">
        <f aca="false">C5518+$B$13*(C5518*D5518*($B$8)-C5518*$B$9)</f>
        <v>0.195378505155248</v>
      </c>
      <c r="F5518" s="13" t="n">
        <f aca="false">D5518+$B$13*(D5518*$B$10-D5518*C5518*($B$11))</f>
        <v>362.580237806338</v>
      </c>
    </row>
    <row r="5519" customFormat="false" ht="12.75" hidden="false" customHeight="false" outlineLevel="0" collapsed="false">
      <c r="B5519" s="12" t="n">
        <f aca="false">B5518+$B$13</f>
        <v>16.4640000000005</v>
      </c>
      <c r="C5519" s="13" t="n">
        <f aca="false">E5518</f>
        <v>0.195378505155248</v>
      </c>
      <c r="D5519" s="13" t="n">
        <f aca="false">F5518</f>
        <v>362.580237806338</v>
      </c>
      <c r="E5519" s="13" t="n">
        <f aca="false">C5519+$B$13*(C5519*D5519*($B$8)-C5519*$B$9)</f>
        <v>0.195428345486154</v>
      </c>
      <c r="F5519" s="13" t="n">
        <f aca="false">D5519+$B$13*(D5519*$B$10-D5519*C5519*($B$11))</f>
        <v>362.666194457638</v>
      </c>
    </row>
    <row r="5520" customFormat="false" ht="12.75" hidden="false" customHeight="false" outlineLevel="0" collapsed="false">
      <c r="B5520" s="12" t="n">
        <f aca="false">B5519+$B$13</f>
        <v>16.4670000000005</v>
      </c>
      <c r="C5520" s="13" t="n">
        <f aca="false">E5519</f>
        <v>0.195428345486154</v>
      </c>
      <c r="D5520" s="13" t="n">
        <f aca="false">F5519</f>
        <v>362.666194457638</v>
      </c>
      <c r="E5520" s="13" t="n">
        <f aca="false">C5520+$B$13*(C5520*D5520*($B$8)-C5520*$B$9)</f>
        <v>0.195478218689182</v>
      </c>
      <c r="F5520" s="13" t="n">
        <f aca="false">D5520+$B$13*(D5520*$B$10-D5520*C5520*($B$11))</f>
        <v>362.752171215493</v>
      </c>
    </row>
    <row r="5521" customFormat="false" ht="12.75" hidden="false" customHeight="false" outlineLevel="0" collapsed="false">
      <c r="B5521" s="12" t="n">
        <f aca="false">B5520+$B$13</f>
        <v>16.4700000000005</v>
      </c>
      <c r="C5521" s="13" t="n">
        <f aca="false">E5520</f>
        <v>0.195478218689182</v>
      </c>
      <c r="D5521" s="13" t="n">
        <f aca="false">F5520</f>
        <v>362.752171215493</v>
      </c>
      <c r="E5521" s="13" t="n">
        <f aca="false">C5521+$B$13*(C5521*D5521*($B$8)-C5521*$B$9)</f>
        <v>0.195528124787724</v>
      </c>
      <c r="F5521" s="13" t="n">
        <f aca="false">D5521+$B$13*(D5521*$B$10-D5521*C5521*($B$11))</f>
        <v>362.838168084361</v>
      </c>
    </row>
    <row r="5522" customFormat="false" ht="12.75" hidden="false" customHeight="false" outlineLevel="0" collapsed="false">
      <c r="B5522" s="12" t="n">
        <f aca="false">B5521+$B$13</f>
        <v>16.4730000000005</v>
      </c>
      <c r="C5522" s="13" t="n">
        <f aca="false">E5521</f>
        <v>0.195528124787724</v>
      </c>
      <c r="D5522" s="13" t="n">
        <f aca="false">F5521</f>
        <v>362.838168084361</v>
      </c>
      <c r="E5522" s="13" t="n">
        <f aca="false">C5522+$B$13*(C5522*D5522*($B$8)-C5522*$B$9)</f>
        <v>0.195578063805191</v>
      </c>
      <c r="F5522" s="13" t="n">
        <f aca="false">D5522+$B$13*(D5522*$B$10-D5522*C5522*($B$11))</f>
        <v>362.924185068702</v>
      </c>
    </row>
    <row r="5523" customFormat="false" ht="12.75" hidden="false" customHeight="false" outlineLevel="0" collapsed="false">
      <c r="B5523" s="12" t="n">
        <f aca="false">B5522+$B$13</f>
        <v>16.4760000000005</v>
      </c>
      <c r="C5523" s="13" t="n">
        <f aca="false">E5522</f>
        <v>0.195578063805191</v>
      </c>
      <c r="D5523" s="13" t="n">
        <f aca="false">F5522</f>
        <v>362.924185068702</v>
      </c>
      <c r="E5523" s="13" t="n">
        <f aca="false">C5523+$B$13*(C5523*D5523*($B$8)-C5523*$B$9)</f>
        <v>0.195628035765014</v>
      </c>
      <c r="F5523" s="13" t="n">
        <f aca="false">D5523+$B$13*(D5523*$B$10-D5523*C5523*($B$11))</f>
        <v>363.010222172977</v>
      </c>
    </row>
    <row r="5524" customFormat="false" ht="12.75" hidden="false" customHeight="false" outlineLevel="0" collapsed="false">
      <c r="B5524" s="12" t="n">
        <f aca="false">B5523+$B$13</f>
        <v>16.4790000000005</v>
      </c>
      <c r="C5524" s="13" t="n">
        <f aca="false">E5523</f>
        <v>0.195628035765014</v>
      </c>
      <c r="D5524" s="13" t="n">
        <f aca="false">F5523</f>
        <v>363.010222172977</v>
      </c>
      <c r="E5524" s="13" t="n">
        <f aca="false">C5524+$B$13*(C5524*D5524*($B$8)-C5524*$B$9)</f>
        <v>0.195678040690648</v>
      </c>
      <c r="F5524" s="13" t="n">
        <f aca="false">D5524+$B$13*(D5524*$B$10-D5524*C5524*($B$11))</f>
        <v>363.096279401648</v>
      </c>
    </row>
    <row r="5525" customFormat="false" ht="12.75" hidden="false" customHeight="false" outlineLevel="0" collapsed="false">
      <c r="B5525" s="12" t="n">
        <f aca="false">B5524+$B$13</f>
        <v>16.4820000000005</v>
      </c>
      <c r="C5525" s="13" t="n">
        <f aca="false">E5524</f>
        <v>0.195678040690648</v>
      </c>
      <c r="D5525" s="13" t="n">
        <f aca="false">F5524</f>
        <v>363.096279401648</v>
      </c>
      <c r="E5525" s="13" t="n">
        <f aca="false">C5525+$B$13*(C5525*D5525*($B$8)-C5525*$B$9)</f>
        <v>0.195728078605566</v>
      </c>
      <c r="F5525" s="13" t="n">
        <f aca="false">D5525+$B$13*(D5525*$B$10-D5525*C5525*($B$11))</f>
        <v>363.182356759176</v>
      </c>
    </row>
    <row r="5526" customFormat="false" ht="12.75" hidden="false" customHeight="false" outlineLevel="0" collapsed="false">
      <c r="B5526" s="12" t="n">
        <f aca="false">B5525+$B$13</f>
        <v>16.4850000000005</v>
      </c>
      <c r="C5526" s="13" t="n">
        <f aca="false">E5525</f>
        <v>0.195728078605566</v>
      </c>
      <c r="D5526" s="13" t="n">
        <f aca="false">F5525</f>
        <v>363.182356759176</v>
      </c>
      <c r="E5526" s="13" t="n">
        <f aca="false">C5526+$B$13*(C5526*D5526*($B$8)-C5526*$B$9)</f>
        <v>0.195778149533264</v>
      </c>
      <c r="F5526" s="13" t="n">
        <f aca="false">D5526+$B$13*(D5526*$B$10-D5526*C5526*($B$11))</f>
        <v>363.268454250025</v>
      </c>
    </row>
    <row r="5527" customFormat="false" ht="12.75" hidden="false" customHeight="false" outlineLevel="0" collapsed="false">
      <c r="B5527" s="12" t="n">
        <f aca="false">B5526+$B$13</f>
        <v>16.4880000000005</v>
      </c>
      <c r="C5527" s="13" t="n">
        <f aca="false">E5526</f>
        <v>0.195778149533264</v>
      </c>
      <c r="D5527" s="13" t="n">
        <f aca="false">F5526</f>
        <v>363.268454250025</v>
      </c>
      <c r="E5527" s="13" t="n">
        <f aca="false">C5527+$B$13*(C5527*D5527*($B$8)-C5527*$B$9)</f>
        <v>0.195828253497256</v>
      </c>
      <c r="F5527" s="13" t="n">
        <f aca="false">D5527+$B$13*(D5527*$B$10-D5527*C5527*($B$11))</f>
        <v>363.354571878659</v>
      </c>
    </row>
    <row r="5528" customFormat="false" ht="12.75" hidden="false" customHeight="false" outlineLevel="0" collapsed="false">
      <c r="B5528" s="12" t="n">
        <f aca="false">B5527+$B$13</f>
        <v>16.4910000000005</v>
      </c>
      <c r="C5528" s="13" t="n">
        <f aca="false">E5527</f>
        <v>0.195828253497256</v>
      </c>
      <c r="D5528" s="13" t="n">
        <f aca="false">F5527</f>
        <v>363.354571878659</v>
      </c>
      <c r="E5528" s="13" t="n">
        <f aca="false">C5528+$B$13*(C5528*D5528*($B$8)-C5528*$B$9)</f>
        <v>0.19587839052108</v>
      </c>
      <c r="F5528" s="13" t="n">
        <f aca="false">D5528+$B$13*(D5528*$B$10-D5528*C5528*($B$11))</f>
        <v>363.440709649542</v>
      </c>
    </row>
    <row r="5529" customFormat="false" ht="12.75" hidden="false" customHeight="false" outlineLevel="0" collapsed="false">
      <c r="B5529" s="12" t="n">
        <f aca="false">B5528+$B$13</f>
        <v>16.4940000000005</v>
      </c>
      <c r="C5529" s="13" t="n">
        <f aca="false">E5528</f>
        <v>0.19587839052108</v>
      </c>
      <c r="D5529" s="13" t="n">
        <f aca="false">F5528</f>
        <v>363.440709649542</v>
      </c>
      <c r="E5529" s="13" t="n">
        <f aca="false">C5529+$B$13*(C5529*D5529*($B$8)-C5529*$B$9)</f>
        <v>0.195928560628293</v>
      </c>
      <c r="F5529" s="13" t="n">
        <f aca="false">D5529+$B$13*(D5529*$B$10-D5529*C5529*($B$11))</f>
        <v>363.526867567139</v>
      </c>
    </row>
    <row r="5530" customFormat="false" ht="12.75" hidden="false" customHeight="false" outlineLevel="0" collapsed="false">
      <c r="B5530" s="12" t="n">
        <f aca="false">B5529+$B$13</f>
        <v>16.4970000000005</v>
      </c>
      <c r="C5530" s="13" t="n">
        <f aca="false">E5529</f>
        <v>0.195928560628293</v>
      </c>
      <c r="D5530" s="13" t="n">
        <f aca="false">F5529</f>
        <v>363.526867567139</v>
      </c>
      <c r="E5530" s="13" t="n">
        <f aca="false">C5530+$B$13*(C5530*D5530*($B$8)-C5530*$B$9)</f>
        <v>0.195978763842475</v>
      </c>
      <c r="F5530" s="13" t="n">
        <f aca="false">D5530+$B$13*(D5530*$B$10-D5530*C5530*($B$11))</f>
        <v>363.613045635916</v>
      </c>
    </row>
    <row r="5531" customFormat="false" ht="12.75" hidden="false" customHeight="false" outlineLevel="0" collapsed="false">
      <c r="B5531" s="12" t="n">
        <f aca="false">B5530+$B$13</f>
        <v>16.5000000000005</v>
      </c>
      <c r="C5531" s="13" t="n">
        <f aca="false">E5530</f>
        <v>0.195978763842475</v>
      </c>
      <c r="D5531" s="13" t="n">
        <f aca="false">F5530</f>
        <v>363.613045635916</v>
      </c>
      <c r="E5531" s="13" t="n">
        <f aca="false">C5531+$B$13*(C5531*D5531*($B$8)-C5531*$B$9)</f>
        <v>0.196029000187224</v>
      </c>
      <c r="F5531" s="13" t="n">
        <f aca="false">D5531+$B$13*(D5531*$B$10-D5531*C5531*($B$11))</f>
        <v>363.699243860341</v>
      </c>
    </row>
    <row r="5532" customFormat="false" ht="12.75" hidden="false" customHeight="false" outlineLevel="0" collapsed="false">
      <c r="B5532" s="12" t="n">
        <f aca="false">B5531+$B$13</f>
        <v>16.5030000000005</v>
      </c>
      <c r="C5532" s="13" t="n">
        <f aca="false">E5531</f>
        <v>0.196029000187224</v>
      </c>
      <c r="D5532" s="13" t="n">
        <f aca="false">F5531</f>
        <v>363.699243860341</v>
      </c>
      <c r="E5532" s="13" t="n">
        <f aca="false">C5532+$B$13*(C5532*D5532*($B$8)-C5532*$B$9)</f>
        <v>0.196079269686162</v>
      </c>
      <c r="F5532" s="13" t="n">
        <f aca="false">D5532+$B$13*(D5532*$B$10-D5532*C5532*($B$11))</f>
        <v>363.78546224488</v>
      </c>
    </row>
    <row r="5533" customFormat="false" ht="12.75" hidden="false" customHeight="false" outlineLevel="0" collapsed="false">
      <c r="B5533" s="12" t="n">
        <f aca="false">B5532+$B$13</f>
        <v>16.5060000000005</v>
      </c>
      <c r="C5533" s="13" t="n">
        <f aca="false">E5532</f>
        <v>0.196079269686162</v>
      </c>
      <c r="D5533" s="13" t="n">
        <f aca="false">F5532</f>
        <v>363.78546224488</v>
      </c>
      <c r="E5533" s="13" t="n">
        <f aca="false">C5533+$B$13*(C5533*D5533*($B$8)-C5533*$B$9)</f>
        <v>0.196129572362929</v>
      </c>
      <c r="F5533" s="13" t="n">
        <f aca="false">D5533+$B$13*(D5533*$B$10-D5533*C5533*($B$11))</f>
        <v>363.871700794002</v>
      </c>
    </row>
    <row r="5534" customFormat="false" ht="12.75" hidden="false" customHeight="false" outlineLevel="0" collapsed="false">
      <c r="B5534" s="12" t="n">
        <f aca="false">B5533+$B$13</f>
        <v>16.5090000000005</v>
      </c>
      <c r="C5534" s="13" t="n">
        <f aca="false">E5533</f>
        <v>0.196129572362929</v>
      </c>
      <c r="D5534" s="13" t="n">
        <f aca="false">F5533</f>
        <v>363.871700794002</v>
      </c>
      <c r="E5534" s="13" t="n">
        <f aca="false">C5534+$B$13*(C5534*D5534*($B$8)-C5534*$B$9)</f>
        <v>0.19617990824119</v>
      </c>
      <c r="F5534" s="13" t="n">
        <f aca="false">D5534+$B$13*(D5534*$B$10-D5534*C5534*($B$11))</f>
        <v>363.957959512177</v>
      </c>
    </row>
    <row r="5535" customFormat="false" ht="12.75" hidden="false" customHeight="false" outlineLevel="0" collapsed="false">
      <c r="B5535" s="12" t="n">
        <f aca="false">B5534+$B$13</f>
        <v>16.5120000000005</v>
      </c>
      <c r="C5535" s="13" t="n">
        <f aca="false">E5534</f>
        <v>0.19617990824119</v>
      </c>
      <c r="D5535" s="13" t="n">
        <f aca="false">F5534</f>
        <v>363.957959512177</v>
      </c>
      <c r="E5535" s="13" t="n">
        <f aca="false">C5535+$B$13*(C5535*D5535*($B$8)-C5535*$B$9)</f>
        <v>0.196230277344628</v>
      </c>
      <c r="F5535" s="13" t="n">
        <f aca="false">D5535+$B$13*(D5535*$B$10-D5535*C5535*($B$11))</f>
        <v>364.044238403873</v>
      </c>
    </row>
    <row r="5536" customFormat="false" ht="12.75" hidden="false" customHeight="false" outlineLevel="0" collapsed="false">
      <c r="B5536" s="12" t="n">
        <f aca="false">B5535+$B$13</f>
        <v>16.5150000000005</v>
      </c>
      <c r="C5536" s="13" t="n">
        <f aca="false">E5535</f>
        <v>0.196230277344628</v>
      </c>
      <c r="D5536" s="13" t="n">
        <f aca="false">F5535</f>
        <v>364.044238403873</v>
      </c>
      <c r="E5536" s="13" t="n">
        <f aca="false">C5536+$B$13*(C5536*D5536*($B$8)-C5536*$B$9)</f>
        <v>0.196280679696947</v>
      </c>
      <c r="F5536" s="13" t="n">
        <f aca="false">D5536+$B$13*(D5536*$B$10-D5536*C5536*($B$11))</f>
        <v>364.130537473562</v>
      </c>
    </row>
    <row r="5537" customFormat="false" ht="12.75" hidden="false" customHeight="false" outlineLevel="0" collapsed="false">
      <c r="B5537" s="12" t="n">
        <f aca="false">B5536+$B$13</f>
        <v>16.5180000000005</v>
      </c>
      <c r="C5537" s="13" t="n">
        <f aca="false">E5536</f>
        <v>0.196280679696947</v>
      </c>
      <c r="D5537" s="13" t="n">
        <f aca="false">F5536</f>
        <v>364.130537473562</v>
      </c>
      <c r="E5537" s="13" t="n">
        <f aca="false">C5537+$B$13*(C5537*D5537*($B$8)-C5537*$B$9)</f>
        <v>0.196331115321874</v>
      </c>
      <c r="F5537" s="13" t="n">
        <f aca="false">D5537+$B$13*(D5537*$B$10-D5537*C5537*($B$11))</f>
        <v>364.216856725715</v>
      </c>
    </row>
    <row r="5538" customFormat="false" ht="12.75" hidden="false" customHeight="false" outlineLevel="0" collapsed="false">
      <c r="B5538" s="12" t="n">
        <f aca="false">B5537+$B$13</f>
        <v>16.5210000000005</v>
      </c>
      <c r="C5538" s="13" t="n">
        <f aca="false">E5537</f>
        <v>0.196331115321874</v>
      </c>
      <c r="D5538" s="13" t="n">
        <f aca="false">F5537</f>
        <v>364.216856725715</v>
      </c>
      <c r="E5538" s="13" t="n">
        <f aca="false">C5538+$B$13*(C5538*D5538*($B$8)-C5538*$B$9)</f>
        <v>0.196381584243156</v>
      </c>
      <c r="F5538" s="13" t="n">
        <f aca="false">D5538+$B$13*(D5538*$B$10-D5538*C5538*($B$11))</f>
        <v>364.303196164803</v>
      </c>
    </row>
    <row r="5539" customFormat="false" ht="12.75" hidden="false" customHeight="false" outlineLevel="0" collapsed="false">
      <c r="B5539" s="12" t="n">
        <f aca="false">B5538+$B$13</f>
        <v>16.5240000000005</v>
      </c>
      <c r="C5539" s="13" t="n">
        <f aca="false">E5538</f>
        <v>0.196381584243156</v>
      </c>
      <c r="D5539" s="13" t="n">
        <f aca="false">F5538</f>
        <v>364.303196164803</v>
      </c>
      <c r="E5539" s="13" t="n">
        <f aca="false">C5539+$B$13*(C5539*D5539*($B$8)-C5539*$B$9)</f>
        <v>0.196432086484561</v>
      </c>
      <c r="F5539" s="13" t="n">
        <f aca="false">D5539+$B$13*(D5539*$B$10-D5539*C5539*($B$11))</f>
        <v>364.389555795301</v>
      </c>
    </row>
    <row r="5540" customFormat="false" ht="12.75" hidden="false" customHeight="false" outlineLevel="0" collapsed="false">
      <c r="B5540" s="12" t="n">
        <f aca="false">B5539+$B$13</f>
        <v>16.5270000000005</v>
      </c>
      <c r="C5540" s="13" t="n">
        <f aca="false">E5539</f>
        <v>0.196432086484561</v>
      </c>
      <c r="D5540" s="13" t="n">
        <f aca="false">F5539</f>
        <v>364.389555795301</v>
      </c>
      <c r="E5540" s="13" t="n">
        <f aca="false">C5540+$B$13*(C5540*D5540*($B$8)-C5540*$B$9)</f>
        <v>0.19648262206988</v>
      </c>
      <c r="F5540" s="13" t="n">
        <f aca="false">D5540+$B$13*(D5540*$B$10-D5540*C5540*($B$11))</f>
        <v>364.475935621681</v>
      </c>
    </row>
    <row r="5541" customFormat="false" ht="12.75" hidden="false" customHeight="false" outlineLevel="0" collapsed="false">
      <c r="B5541" s="12" t="n">
        <f aca="false">B5540+$B$13</f>
        <v>16.5300000000005</v>
      </c>
      <c r="C5541" s="13" t="n">
        <f aca="false">E5540</f>
        <v>0.19648262206988</v>
      </c>
      <c r="D5541" s="13" t="n">
        <f aca="false">F5540</f>
        <v>364.475935621681</v>
      </c>
      <c r="E5541" s="13" t="n">
        <f aca="false">C5541+$B$13*(C5541*D5541*($B$8)-C5541*$B$9)</f>
        <v>0.196533191022922</v>
      </c>
      <c r="F5541" s="13" t="n">
        <f aca="false">D5541+$B$13*(D5541*$B$10-D5541*C5541*($B$11))</f>
        <v>364.562335648417</v>
      </c>
    </row>
    <row r="5542" customFormat="false" ht="12.75" hidden="false" customHeight="false" outlineLevel="0" collapsed="false">
      <c r="B5542" s="12" t="n">
        <f aca="false">B5541+$B$13</f>
        <v>16.5330000000005</v>
      </c>
      <c r="C5542" s="13" t="n">
        <f aca="false">E5541</f>
        <v>0.196533191022922</v>
      </c>
      <c r="D5542" s="13" t="n">
        <f aca="false">F5541</f>
        <v>364.562335648417</v>
      </c>
      <c r="E5542" s="13" t="n">
        <f aca="false">C5542+$B$13*(C5542*D5542*($B$8)-C5542*$B$9)</f>
        <v>0.19658379336752</v>
      </c>
      <c r="F5542" s="13" t="n">
        <f aca="false">D5542+$B$13*(D5542*$B$10-D5542*C5542*($B$11))</f>
        <v>364.648755879986</v>
      </c>
    </row>
    <row r="5543" customFormat="false" ht="12.75" hidden="false" customHeight="false" outlineLevel="0" collapsed="false">
      <c r="B5543" s="12" t="n">
        <f aca="false">B5542+$B$13</f>
        <v>16.5360000000005</v>
      </c>
      <c r="C5543" s="13" t="n">
        <f aca="false">E5542</f>
        <v>0.19658379336752</v>
      </c>
      <c r="D5543" s="13" t="n">
        <f aca="false">F5542</f>
        <v>364.648755879986</v>
      </c>
      <c r="E5543" s="13" t="n">
        <f aca="false">C5543+$B$13*(C5543*D5543*($B$8)-C5543*$B$9)</f>
        <v>0.196634429127527</v>
      </c>
      <c r="F5543" s="13" t="n">
        <f aca="false">D5543+$B$13*(D5543*$B$10-D5543*C5543*($B$11))</f>
        <v>364.735196320862</v>
      </c>
    </row>
    <row r="5544" customFormat="false" ht="12.75" hidden="false" customHeight="false" outlineLevel="0" collapsed="false">
      <c r="B5544" s="12" t="n">
        <f aca="false">B5543+$B$13</f>
        <v>16.5390000000005</v>
      </c>
      <c r="C5544" s="13" t="n">
        <f aca="false">E5543</f>
        <v>0.196634429127527</v>
      </c>
      <c r="D5544" s="13" t="n">
        <f aca="false">F5543</f>
        <v>364.735196320862</v>
      </c>
      <c r="E5544" s="13" t="n">
        <f aca="false">C5544+$B$13*(C5544*D5544*($B$8)-C5544*$B$9)</f>
        <v>0.196685098326817</v>
      </c>
      <c r="F5544" s="13" t="n">
        <f aca="false">D5544+$B$13*(D5544*$B$10-D5544*C5544*($B$11))</f>
        <v>364.821656975522</v>
      </c>
    </row>
    <row r="5545" customFormat="false" ht="12.75" hidden="false" customHeight="false" outlineLevel="0" collapsed="false">
      <c r="B5545" s="12" t="n">
        <f aca="false">B5544+$B$13</f>
        <v>16.5420000000005</v>
      </c>
      <c r="C5545" s="13" t="n">
        <f aca="false">E5544</f>
        <v>0.196685098326817</v>
      </c>
      <c r="D5545" s="13" t="n">
        <f aca="false">F5544</f>
        <v>364.821656975522</v>
      </c>
      <c r="E5545" s="13" t="n">
        <f aca="false">C5545+$B$13*(C5545*D5545*($B$8)-C5545*$B$9)</f>
        <v>0.196735800989287</v>
      </c>
      <c r="F5545" s="13" t="n">
        <f aca="false">D5545+$B$13*(D5545*$B$10-D5545*C5545*($B$11))</f>
        <v>364.908137848444</v>
      </c>
    </row>
    <row r="5546" customFormat="false" ht="12.75" hidden="false" customHeight="false" outlineLevel="0" collapsed="false">
      <c r="B5546" s="12" t="n">
        <f aca="false">B5545+$B$13</f>
        <v>16.5450000000005</v>
      </c>
      <c r="C5546" s="13" t="n">
        <f aca="false">E5545</f>
        <v>0.196735800989287</v>
      </c>
      <c r="D5546" s="13" t="n">
        <f aca="false">F5545</f>
        <v>364.908137848444</v>
      </c>
      <c r="E5546" s="13" t="n">
        <f aca="false">C5546+$B$13*(C5546*D5546*($B$8)-C5546*$B$9)</f>
        <v>0.196786537138854</v>
      </c>
      <c r="F5546" s="13" t="n">
        <f aca="false">D5546+$B$13*(D5546*$B$10-D5546*C5546*($B$11))</f>
        <v>364.994638944106</v>
      </c>
    </row>
    <row r="5547" customFormat="false" ht="12.75" hidden="false" customHeight="false" outlineLevel="0" collapsed="false">
      <c r="B5547" s="12" t="n">
        <f aca="false">B5546+$B$13</f>
        <v>16.5480000000005</v>
      </c>
      <c r="C5547" s="13" t="n">
        <f aca="false">E5546</f>
        <v>0.196786537138854</v>
      </c>
      <c r="D5547" s="13" t="n">
        <f aca="false">F5546</f>
        <v>364.994638944106</v>
      </c>
      <c r="E5547" s="13" t="n">
        <f aca="false">C5547+$B$13*(C5547*D5547*($B$8)-C5547*$B$9)</f>
        <v>0.196837306799455</v>
      </c>
      <c r="F5547" s="13" t="n">
        <f aca="false">D5547+$B$13*(D5547*$B$10-D5547*C5547*($B$11))</f>
        <v>365.081160266986</v>
      </c>
    </row>
    <row r="5548" customFormat="false" ht="12.75" hidden="false" customHeight="false" outlineLevel="0" collapsed="false">
      <c r="B5548" s="12" t="n">
        <f aca="false">B5547+$B$13</f>
        <v>16.5510000000005</v>
      </c>
      <c r="C5548" s="13" t="n">
        <f aca="false">E5547</f>
        <v>0.196837306799455</v>
      </c>
      <c r="D5548" s="13" t="n">
        <f aca="false">F5547</f>
        <v>365.081160266986</v>
      </c>
      <c r="E5548" s="13" t="n">
        <f aca="false">C5548+$B$13*(C5548*D5548*($B$8)-C5548*$B$9)</f>
        <v>0.196888109995052</v>
      </c>
      <c r="F5548" s="13" t="n">
        <f aca="false">D5548+$B$13*(D5548*$B$10-D5548*C5548*($B$11))</f>
        <v>365.167701821565</v>
      </c>
    </row>
    <row r="5549" customFormat="false" ht="12.75" hidden="false" customHeight="false" outlineLevel="0" collapsed="false">
      <c r="B5549" s="12" t="n">
        <f aca="false">B5548+$B$13</f>
        <v>16.5540000000005</v>
      </c>
      <c r="C5549" s="13" t="n">
        <f aca="false">E5548</f>
        <v>0.196888109995052</v>
      </c>
      <c r="D5549" s="13" t="n">
        <f aca="false">F5548</f>
        <v>365.167701821565</v>
      </c>
      <c r="E5549" s="13" t="n">
        <f aca="false">C5549+$B$13*(C5549*D5549*($B$8)-C5549*$B$9)</f>
        <v>0.196938946749624</v>
      </c>
      <c r="F5549" s="13" t="n">
        <f aca="false">D5549+$B$13*(D5549*$B$10-D5549*C5549*($B$11))</f>
        <v>365.254263612323</v>
      </c>
    </row>
    <row r="5550" customFormat="false" ht="12.75" hidden="false" customHeight="false" outlineLevel="0" collapsed="false">
      <c r="B5550" s="12" t="n">
        <f aca="false">B5549+$B$13</f>
        <v>16.5570000000005</v>
      </c>
      <c r="C5550" s="13" t="n">
        <f aca="false">E5549</f>
        <v>0.196938946749624</v>
      </c>
      <c r="D5550" s="13" t="n">
        <f aca="false">F5549</f>
        <v>365.254263612323</v>
      </c>
      <c r="E5550" s="13" t="n">
        <f aca="false">C5550+$B$13*(C5550*D5550*($B$8)-C5550*$B$9)</f>
        <v>0.196989817087175</v>
      </c>
      <c r="F5550" s="13" t="n">
        <f aca="false">D5550+$B$13*(D5550*$B$10-D5550*C5550*($B$11))</f>
        <v>365.34084564374</v>
      </c>
    </row>
    <row r="5551" customFormat="false" ht="12.75" hidden="false" customHeight="false" outlineLevel="0" collapsed="false">
      <c r="B5551" s="12" t="n">
        <f aca="false">B5550+$B$13</f>
        <v>16.5600000000005</v>
      </c>
      <c r="C5551" s="13" t="n">
        <f aca="false">E5550</f>
        <v>0.196989817087175</v>
      </c>
      <c r="D5551" s="13" t="n">
        <f aca="false">F5550</f>
        <v>365.34084564374</v>
      </c>
      <c r="E5551" s="13" t="n">
        <f aca="false">C5551+$B$13*(C5551*D5551*($B$8)-C5551*$B$9)</f>
        <v>0.197040721031729</v>
      </c>
      <c r="F5551" s="13" t="n">
        <f aca="false">D5551+$B$13*(D5551*$B$10-D5551*C5551*($B$11))</f>
        <v>365.427447920299</v>
      </c>
    </row>
    <row r="5552" customFormat="false" ht="12.75" hidden="false" customHeight="false" outlineLevel="0" collapsed="false">
      <c r="B5552" s="12" t="n">
        <f aca="false">B5551+$B$13</f>
        <v>16.5630000000005</v>
      </c>
      <c r="C5552" s="13" t="n">
        <f aca="false">E5551</f>
        <v>0.197040721031729</v>
      </c>
      <c r="D5552" s="13" t="n">
        <f aca="false">F5551</f>
        <v>365.427447920299</v>
      </c>
      <c r="E5552" s="13" t="n">
        <f aca="false">C5552+$B$13*(C5552*D5552*($B$8)-C5552*$B$9)</f>
        <v>0.197091658607331</v>
      </c>
      <c r="F5552" s="13" t="n">
        <f aca="false">D5552+$B$13*(D5552*$B$10-D5552*C5552*($B$11))</f>
        <v>365.514070446483</v>
      </c>
    </row>
    <row r="5553" customFormat="false" ht="12.75" hidden="false" customHeight="false" outlineLevel="0" collapsed="false">
      <c r="B5553" s="12" t="n">
        <f aca="false">B5552+$B$13</f>
        <v>16.5660000000005</v>
      </c>
      <c r="C5553" s="13" t="n">
        <f aca="false">E5552</f>
        <v>0.197091658607331</v>
      </c>
      <c r="D5553" s="13" t="n">
        <f aca="false">F5552</f>
        <v>365.514070446483</v>
      </c>
      <c r="E5553" s="13" t="n">
        <f aca="false">C5553+$B$13*(C5553*D5553*($B$8)-C5553*$B$9)</f>
        <v>0.197142629838048</v>
      </c>
      <c r="F5553" s="13" t="n">
        <f aca="false">D5553+$B$13*(D5553*$B$10-D5553*C5553*($B$11))</f>
        <v>365.600713226774</v>
      </c>
    </row>
    <row r="5554" customFormat="false" ht="12.75" hidden="false" customHeight="false" outlineLevel="0" collapsed="false">
      <c r="B5554" s="12" t="n">
        <f aca="false">B5553+$B$13</f>
        <v>16.5690000000005</v>
      </c>
      <c r="C5554" s="13" t="n">
        <f aca="false">E5553</f>
        <v>0.197142629838048</v>
      </c>
      <c r="D5554" s="13" t="n">
        <f aca="false">F5553</f>
        <v>365.600713226774</v>
      </c>
      <c r="E5554" s="13" t="n">
        <f aca="false">C5554+$B$13*(C5554*D5554*($B$8)-C5554*$B$9)</f>
        <v>0.197193634747968</v>
      </c>
      <c r="F5554" s="13" t="n">
        <f aca="false">D5554+$B$13*(D5554*$B$10-D5554*C5554*($B$11))</f>
        <v>365.687376265657</v>
      </c>
    </row>
    <row r="5555" customFormat="false" ht="12.75" hidden="false" customHeight="false" outlineLevel="0" collapsed="false">
      <c r="B5555" s="12" t="n">
        <f aca="false">B5554+$B$13</f>
        <v>16.5720000000005</v>
      </c>
      <c r="C5555" s="13" t="n">
        <f aca="false">E5554</f>
        <v>0.197193634747968</v>
      </c>
      <c r="D5555" s="13" t="n">
        <f aca="false">F5554</f>
        <v>365.687376265657</v>
      </c>
      <c r="E5555" s="13" t="n">
        <f aca="false">C5555+$B$13*(C5555*D5555*($B$8)-C5555*$B$9)</f>
        <v>0.197244673361202</v>
      </c>
      <c r="F5555" s="13" t="n">
        <f aca="false">D5555+$B$13*(D5555*$B$10-D5555*C5555*($B$11))</f>
        <v>365.774059567617</v>
      </c>
    </row>
    <row r="5556" customFormat="false" ht="12.75" hidden="false" customHeight="false" outlineLevel="0" collapsed="false">
      <c r="B5556" s="12" t="n">
        <f aca="false">B5555+$B$13</f>
        <v>16.5750000000005</v>
      </c>
      <c r="C5556" s="13" t="n">
        <f aca="false">E5555</f>
        <v>0.197244673361202</v>
      </c>
      <c r="D5556" s="13" t="n">
        <f aca="false">F5555</f>
        <v>365.774059567617</v>
      </c>
      <c r="E5556" s="13" t="n">
        <f aca="false">C5556+$B$13*(C5556*D5556*($B$8)-C5556*$B$9)</f>
        <v>0.197295745701881</v>
      </c>
      <c r="F5556" s="13" t="n">
        <f aca="false">D5556+$B$13*(D5556*$B$10-D5556*C5556*($B$11))</f>
        <v>365.86076313714</v>
      </c>
    </row>
    <row r="5557" customFormat="false" ht="12.75" hidden="false" customHeight="false" outlineLevel="0" collapsed="false">
      <c r="B5557" s="12" t="n">
        <f aca="false">B5556+$B$13</f>
        <v>16.5780000000005</v>
      </c>
      <c r="C5557" s="13" t="n">
        <f aca="false">E5556</f>
        <v>0.197295745701881</v>
      </c>
      <c r="D5557" s="13" t="n">
        <f aca="false">F5556</f>
        <v>365.86076313714</v>
      </c>
      <c r="E5557" s="13" t="n">
        <f aca="false">C5557+$B$13*(C5557*D5557*($B$8)-C5557*$B$9)</f>
        <v>0.197346851794159</v>
      </c>
      <c r="F5557" s="13" t="n">
        <f aca="false">D5557+$B$13*(D5557*$B$10-D5557*C5557*($B$11))</f>
        <v>365.947486978712</v>
      </c>
    </row>
    <row r="5558" customFormat="false" ht="12.75" hidden="false" customHeight="false" outlineLevel="0" collapsed="false">
      <c r="B5558" s="12" t="n">
        <f aca="false">B5557+$B$13</f>
        <v>16.5810000000005</v>
      </c>
      <c r="C5558" s="13" t="n">
        <f aca="false">E5557</f>
        <v>0.197346851794159</v>
      </c>
      <c r="D5558" s="13" t="n">
        <f aca="false">F5557</f>
        <v>365.947486978712</v>
      </c>
      <c r="E5558" s="13" t="n">
        <f aca="false">C5558+$B$13*(C5558*D5558*($B$8)-C5558*$B$9)</f>
        <v>0.197397991662208</v>
      </c>
      <c r="F5558" s="13" t="n">
        <f aca="false">D5558+$B$13*(D5558*$B$10-D5558*C5558*($B$11))</f>
        <v>366.034231096819</v>
      </c>
    </row>
    <row r="5559" customFormat="false" ht="12.75" hidden="false" customHeight="false" outlineLevel="0" collapsed="false">
      <c r="B5559" s="12" t="n">
        <f aca="false">B5558+$B$13</f>
        <v>16.5840000000005</v>
      </c>
      <c r="C5559" s="13" t="n">
        <f aca="false">E5558</f>
        <v>0.197397991662208</v>
      </c>
      <c r="D5559" s="13" t="n">
        <f aca="false">F5558</f>
        <v>366.034231096819</v>
      </c>
      <c r="E5559" s="13" t="n">
        <f aca="false">C5559+$B$13*(C5559*D5559*($B$8)-C5559*$B$9)</f>
        <v>0.197449165330227</v>
      </c>
      <c r="F5559" s="13" t="n">
        <f aca="false">D5559+$B$13*(D5559*$B$10-D5559*C5559*($B$11))</f>
        <v>366.120995495951</v>
      </c>
    </row>
    <row r="5560" customFormat="false" ht="12.75" hidden="false" customHeight="false" outlineLevel="0" collapsed="false">
      <c r="B5560" s="12" t="n">
        <f aca="false">B5559+$B$13</f>
        <v>16.5870000000005</v>
      </c>
      <c r="C5560" s="13" t="n">
        <f aca="false">E5559</f>
        <v>0.197449165330227</v>
      </c>
      <c r="D5560" s="13" t="n">
        <f aca="false">F5559</f>
        <v>366.120995495951</v>
      </c>
      <c r="E5560" s="13" t="n">
        <f aca="false">C5560+$B$13*(C5560*D5560*($B$8)-C5560*$B$9)</f>
        <v>0.197500372822432</v>
      </c>
      <c r="F5560" s="13" t="n">
        <f aca="false">D5560+$B$13*(D5560*$B$10-D5560*C5560*($B$11))</f>
        <v>366.207780180596</v>
      </c>
    </row>
    <row r="5561" customFormat="false" ht="12.75" hidden="false" customHeight="false" outlineLevel="0" collapsed="false">
      <c r="B5561" s="12" t="n">
        <f aca="false">B5560+$B$13</f>
        <v>16.5900000000005</v>
      </c>
      <c r="C5561" s="13" t="n">
        <f aca="false">E5560</f>
        <v>0.197500372822432</v>
      </c>
      <c r="D5561" s="13" t="n">
        <f aca="false">F5560</f>
        <v>366.207780180596</v>
      </c>
      <c r="E5561" s="13" t="n">
        <f aca="false">C5561+$B$13*(C5561*D5561*($B$8)-C5561*$B$9)</f>
        <v>0.197551614163063</v>
      </c>
      <c r="F5561" s="13" t="n">
        <f aca="false">D5561+$B$13*(D5561*$B$10-D5561*C5561*($B$11))</f>
        <v>366.294585155242</v>
      </c>
    </row>
    <row r="5562" customFormat="false" ht="12.75" hidden="false" customHeight="false" outlineLevel="0" collapsed="false">
      <c r="B5562" s="12" t="n">
        <f aca="false">B5561+$B$13</f>
        <v>16.5930000000005</v>
      </c>
      <c r="C5562" s="13" t="n">
        <f aca="false">E5561</f>
        <v>0.197551614163063</v>
      </c>
      <c r="D5562" s="13" t="n">
        <f aca="false">F5561</f>
        <v>366.294585155242</v>
      </c>
      <c r="E5562" s="13" t="n">
        <f aca="false">C5562+$B$13*(C5562*D5562*($B$8)-C5562*$B$9)</f>
        <v>0.197602889376382</v>
      </c>
      <c r="F5562" s="13" t="n">
        <f aca="false">D5562+$B$13*(D5562*$B$10-D5562*C5562*($B$11))</f>
        <v>366.381410424381</v>
      </c>
    </row>
    <row r="5563" customFormat="false" ht="12.75" hidden="false" customHeight="false" outlineLevel="0" collapsed="false">
      <c r="B5563" s="12" t="n">
        <f aca="false">B5562+$B$13</f>
        <v>16.5960000000005</v>
      </c>
      <c r="C5563" s="13" t="n">
        <f aca="false">E5562</f>
        <v>0.197602889376382</v>
      </c>
      <c r="D5563" s="13" t="n">
        <f aca="false">F5562</f>
        <v>366.381410424381</v>
      </c>
      <c r="E5563" s="13" t="n">
        <f aca="false">C5563+$B$13*(C5563*D5563*($B$8)-C5563*$B$9)</f>
        <v>0.197654198486671</v>
      </c>
      <c r="F5563" s="13" t="n">
        <f aca="false">D5563+$B$13*(D5563*$B$10-D5563*C5563*($B$11))</f>
        <v>366.468255992503</v>
      </c>
    </row>
    <row r="5564" customFormat="false" ht="12.75" hidden="false" customHeight="false" outlineLevel="0" collapsed="false">
      <c r="B5564" s="12" t="n">
        <f aca="false">B5563+$B$13</f>
        <v>16.5990000000005</v>
      </c>
      <c r="C5564" s="13" t="n">
        <f aca="false">E5563</f>
        <v>0.197654198486671</v>
      </c>
      <c r="D5564" s="13" t="n">
        <f aca="false">F5563</f>
        <v>366.468255992503</v>
      </c>
      <c r="E5564" s="13" t="n">
        <f aca="false">C5564+$B$13*(C5564*D5564*($B$8)-C5564*$B$9)</f>
        <v>0.197705541518234</v>
      </c>
      <c r="F5564" s="13" t="n">
        <f aca="false">D5564+$B$13*(D5564*$B$10-D5564*C5564*($B$11))</f>
        <v>366.5551218641</v>
      </c>
    </row>
    <row r="5565" customFormat="false" ht="12.75" hidden="false" customHeight="false" outlineLevel="0" collapsed="false">
      <c r="B5565" s="12" t="n">
        <f aca="false">B5564+$B$13</f>
        <v>16.6020000000005</v>
      </c>
      <c r="C5565" s="13" t="n">
        <f aca="false">E5564</f>
        <v>0.197705541518234</v>
      </c>
      <c r="D5565" s="13" t="n">
        <f aca="false">F5564</f>
        <v>366.5551218641</v>
      </c>
      <c r="E5565" s="13" t="n">
        <f aca="false">C5565+$B$13*(C5565*D5565*($B$8)-C5565*$B$9)</f>
        <v>0.197756918495398</v>
      </c>
      <c r="F5565" s="13" t="n">
        <f aca="false">D5565+$B$13*(D5565*$B$10-D5565*C5565*($B$11))</f>
        <v>366.642008043665</v>
      </c>
    </row>
    <row r="5566" customFormat="false" ht="12.75" hidden="false" customHeight="false" outlineLevel="0" collapsed="false">
      <c r="B5566" s="12" t="n">
        <f aca="false">B5565+$B$13</f>
        <v>16.6050000000005</v>
      </c>
      <c r="C5566" s="13" t="n">
        <f aca="false">E5565</f>
        <v>0.197756918495398</v>
      </c>
      <c r="D5566" s="13" t="n">
        <f aca="false">F5565</f>
        <v>366.642008043665</v>
      </c>
      <c r="E5566" s="13" t="n">
        <f aca="false">C5566+$B$13*(C5566*D5566*($B$8)-C5566*$B$9)</f>
        <v>0.197808329442511</v>
      </c>
      <c r="F5566" s="13" t="n">
        <f aca="false">D5566+$B$13*(D5566*$B$10-D5566*C5566*($B$11))</f>
        <v>366.72891453569</v>
      </c>
    </row>
    <row r="5567" customFormat="false" ht="12.75" hidden="false" customHeight="false" outlineLevel="0" collapsed="false">
      <c r="B5567" s="12" t="n">
        <f aca="false">B5566+$B$13</f>
        <v>16.6080000000005</v>
      </c>
      <c r="C5567" s="13" t="n">
        <f aca="false">E5566</f>
        <v>0.197808329442511</v>
      </c>
      <c r="D5567" s="13" t="n">
        <f aca="false">F5566</f>
        <v>366.72891453569</v>
      </c>
      <c r="E5567" s="13" t="n">
        <f aca="false">C5567+$B$13*(C5567*D5567*($B$8)-C5567*$B$9)</f>
        <v>0.197859774383942</v>
      </c>
      <c r="F5567" s="13" t="n">
        <f aca="false">D5567+$B$13*(D5567*$B$10-D5567*C5567*($B$11))</f>
        <v>366.815841344669</v>
      </c>
    </row>
    <row r="5568" customFormat="false" ht="12.75" hidden="false" customHeight="false" outlineLevel="0" collapsed="false">
      <c r="B5568" s="12" t="n">
        <f aca="false">B5567+$B$13</f>
        <v>16.6110000000005</v>
      </c>
      <c r="C5568" s="13" t="n">
        <f aca="false">E5567</f>
        <v>0.197859774383942</v>
      </c>
      <c r="D5568" s="13" t="n">
        <f aca="false">F5567</f>
        <v>366.815841344669</v>
      </c>
      <c r="E5568" s="13" t="n">
        <f aca="false">C5568+$B$13*(C5568*D5568*($B$8)-C5568*$B$9)</f>
        <v>0.197911253344084</v>
      </c>
      <c r="F5568" s="13" t="n">
        <f aca="false">D5568+$B$13*(D5568*$B$10-D5568*C5568*($B$11))</f>
        <v>366.902788475098</v>
      </c>
    </row>
    <row r="5569" customFormat="false" ht="12.75" hidden="false" customHeight="false" outlineLevel="0" collapsed="false">
      <c r="B5569" s="12" t="n">
        <f aca="false">B5568+$B$13</f>
        <v>16.6140000000005</v>
      </c>
      <c r="C5569" s="13" t="n">
        <f aca="false">E5568</f>
        <v>0.197911253344084</v>
      </c>
      <c r="D5569" s="13" t="n">
        <f aca="false">F5568</f>
        <v>366.902788475098</v>
      </c>
      <c r="E5569" s="13" t="n">
        <f aca="false">C5569+$B$13*(C5569*D5569*($B$8)-C5569*$B$9)</f>
        <v>0.197962766347349</v>
      </c>
      <c r="F5569" s="13" t="n">
        <f aca="false">D5569+$B$13*(D5569*$B$10-D5569*C5569*($B$11))</f>
        <v>366.989755931471</v>
      </c>
    </row>
    <row r="5570" customFormat="false" ht="12.75" hidden="false" customHeight="false" outlineLevel="0" collapsed="false">
      <c r="B5570" s="12" t="n">
        <f aca="false">B5569+$B$13</f>
        <v>16.6170000000005</v>
      </c>
      <c r="C5570" s="13" t="n">
        <f aca="false">E5569</f>
        <v>0.197962766347349</v>
      </c>
      <c r="D5570" s="13" t="n">
        <f aca="false">F5569</f>
        <v>366.989755931471</v>
      </c>
      <c r="E5570" s="13" t="n">
        <f aca="false">C5570+$B$13*(C5570*D5570*($B$8)-C5570*$B$9)</f>
        <v>0.198014313418173</v>
      </c>
      <c r="F5570" s="13" t="n">
        <f aca="false">D5570+$B$13*(D5570*$B$10-D5570*C5570*($B$11))</f>
        <v>367.076743718285</v>
      </c>
    </row>
    <row r="5571" customFormat="false" ht="12.75" hidden="false" customHeight="false" outlineLevel="0" collapsed="false">
      <c r="B5571" s="12" t="n">
        <f aca="false">B5570+$B$13</f>
        <v>16.6200000000005</v>
      </c>
      <c r="C5571" s="13" t="n">
        <f aca="false">E5570</f>
        <v>0.198014313418173</v>
      </c>
      <c r="D5571" s="13" t="n">
        <f aca="false">F5570</f>
        <v>367.076743718285</v>
      </c>
      <c r="E5571" s="13" t="n">
        <f aca="false">C5571+$B$13*(C5571*D5571*($B$8)-C5571*$B$9)</f>
        <v>0.198065894581012</v>
      </c>
      <c r="F5571" s="13" t="n">
        <f aca="false">D5571+$B$13*(D5571*$B$10-D5571*C5571*($B$11))</f>
        <v>367.163751840037</v>
      </c>
    </row>
    <row r="5572" customFormat="false" ht="12.75" hidden="false" customHeight="false" outlineLevel="0" collapsed="false">
      <c r="B5572" s="12" t="n">
        <f aca="false">B5571+$B$13</f>
        <v>16.6230000000005</v>
      </c>
      <c r="C5572" s="13" t="n">
        <f aca="false">E5571</f>
        <v>0.198065894581012</v>
      </c>
      <c r="D5572" s="13" t="n">
        <f aca="false">F5571</f>
        <v>367.163751840037</v>
      </c>
      <c r="E5572" s="13" t="n">
        <f aca="false">C5572+$B$13*(C5572*D5572*($B$8)-C5572*$B$9)</f>
        <v>0.198117509860347</v>
      </c>
      <c r="F5572" s="13" t="n">
        <f aca="false">D5572+$B$13*(D5572*$B$10-D5572*C5572*($B$11))</f>
        <v>367.250780301224</v>
      </c>
    </row>
    <row r="5573" customFormat="false" ht="12.75" hidden="false" customHeight="false" outlineLevel="0" collapsed="false">
      <c r="B5573" s="12" t="n">
        <f aca="false">B5572+$B$13</f>
        <v>16.6260000000005</v>
      </c>
      <c r="C5573" s="13" t="n">
        <f aca="false">E5572</f>
        <v>0.198117509860347</v>
      </c>
      <c r="D5573" s="13" t="n">
        <f aca="false">F5572</f>
        <v>367.250780301224</v>
      </c>
      <c r="E5573" s="13" t="n">
        <f aca="false">C5573+$B$13*(C5573*D5573*($B$8)-C5573*$B$9)</f>
        <v>0.198169159280677</v>
      </c>
      <c r="F5573" s="13" t="n">
        <f aca="false">D5573+$B$13*(D5573*$B$10-D5573*C5573*($B$11))</f>
        <v>367.337829106345</v>
      </c>
    </row>
    <row r="5574" customFormat="false" ht="12.75" hidden="false" customHeight="false" outlineLevel="0" collapsed="false">
      <c r="B5574" s="12" t="n">
        <f aca="false">B5573+$B$13</f>
        <v>16.6290000000005</v>
      </c>
      <c r="C5574" s="13" t="n">
        <f aca="false">E5573</f>
        <v>0.198169159280677</v>
      </c>
      <c r="D5574" s="13" t="n">
        <f aca="false">F5573</f>
        <v>367.337829106345</v>
      </c>
      <c r="E5574" s="13" t="n">
        <f aca="false">C5574+$B$13*(C5574*D5574*($B$8)-C5574*$B$9)</f>
        <v>0.198220842866526</v>
      </c>
      <c r="F5574" s="13" t="n">
        <f aca="false">D5574+$B$13*(D5574*$B$10-D5574*C5574*($B$11))</f>
        <v>367.424898259899</v>
      </c>
    </row>
    <row r="5575" customFormat="false" ht="12.75" hidden="false" customHeight="false" outlineLevel="0" collapsed="false">
      <c r="B5575" s="12" t="n">
        <f aca="false">B5574+$B$13</f>
        <v>16.6320000000005</v>
      </c>
      <c r="C5575" s="13" t="n">
        <f aca="false">E5574</f>
        <v>0.198220842866526</v>
      </c>
      <c r="D5575" s="13" t="n">
        <f aca="false">F5574</f>
        <v>367.424898259899</v>
      </c>
      <c r="E5575" s="13" t="n">
        <f aca="false">C5575+$B$13*(C5575*D5575*($B$8)-C5575*$B$9)</f>
        <v>0.198272560642438</v>
      </c>
      <c r="F5575" s="13" t="n">
        <f aca="false">D5575+$B$13*(D5575*$B$10-D5575*C5575*($B$11))</f>
        <v>367.511987766386</v>
      </c>
    </row>
    <row r="5576" customFormat="false" ht="12.75" hidden="false" customHeight="false" outlineLevel="0" collapsed="false">
      <c r="B5576" s="12" t="n">
        <f aca="false">B5575+$B$13</f>
        <v>16.6350000000005</v>
      </c>
      <c r="C5576" s="13" t="n">
        <f aca="false">E5575</f>
        <v>0.198272560642438</v>
      </c>
      <c r="D5576" s="13" t="n">
        <f aca="false">F5575</f>
        <v>367.511987766386</v>
      </c>
      <c r="E5576" s="13" t="n">
        <f aca="false">C5576+$B$13*(C5576*D5576*($B$8)-C5576*$B$9)</f>
        <v>0.19832431263298</v>
      </c>
      <c r="F5576" s="13" t="n">
        <f aca="false">D5576+$B$13*(D5576*$B$10-D5576*C5576*($B$11))</f>
        <v>367.599097630306</v>
      </c>
    </row>
    <row r="5577" customFormat="false" ht="12.75" hidden="false" customHeight="false" outlineLevel="0" collapsed="false">
      <c r="B5577" s="12" t="n">
        <f aca="false">B5576+$B$13</f>
        <v>16.6380000000005</v>
      </c>
      <c r="C5577" s="13" t="n">
        <f aca="false">E5576</f>
        <v>0.19832431263298</v>
      </c>
      <c r="D5577" s="13" t="n">
        <f aca="false">F5576</f>
        <v>367.599097630306</v>
      </c>
      <c r="E5577" s="13" t="n">
        <f aca="false">C5577+$B$13*(C5577*D5577*($B$8)-C5577*$B$9)</f>
        <v>0.19837609886274</v>
      </c>
      <c r="F5577" s="13" t="n">
        <f aca="false">D5577+$B$13*(D5577*$B$10-D5577*C5577*($B$11))</f>
        <v>367.686227856162</v>
      </c>
    </row>
    <row r="5578" customFormat="false" ht="12.75" hidden="false" customHeight="false" outlineLevel="0" collapsed="false">
      <c r="B5578" s="12" t="n">
        <f aca="false">B5577+$B$13</f>
        <v>16.6410000000005</v>
      </c>
      <c r="C5578" s="13" t="n">
        <f aca="false">E5577</f>
        <v>0.19837609886274</v>
      </c>
      <c r="D5578" s="13" t="n">
        <f aca="false">F5577</f>
        <v>367.686227856162</v>
      </c>
      <c r="E5578" s="13" t="n">
        <f aca="false">C5578+$B$13*(C5578*D5578*($B$8)-C5578*$B$9)</f>
        <v>0.19842791935633</v>
      </c>
      <c r="F5578" s="13" t="n">
        <f aca="false">D5578+$B$13*(D5578*$B$10-D5578*C5578*($B$11))</f>
        <v>367.773378448455</v>
      </c>
    </row>
    <row r="5579" customFormat="false" ht="12.75" hidden="false" customHeight="false" outlineLevel="0" collapsed="false">
      <c r="B5579" s="12" t="n">
        <f aca="false">B5578+$B$13</f>
        <v>16.6440000000005</v>
      </c>
      <c r="C5579" s="13" t="n">
        <f aca="false">E5578</f>
        <v>0.19842791935633</v>
      </c>
      <c r="D5579" s="13" t="n">
        <f aca="false">F5578</f>
        <v>367.773378448455</v>
      </c>
      <c r="E5579" s="13" t="n">
        <f aca="false">C5579+$B$13*(C5579*D5579*($B$8)-C5579*$B$9)</f>
        <v>0.198479774138382</v>
      </c>
      <c r="F5579" s="13" t="n">
        <f aca="false">D5579+$B$13*(D5579*$B$10-D5579*C5579*($B$11))</f>
        <v>367.860549411689</v>
      </c>
    </row>
    <row r="5580" customFormat="false" ht="12.75" hidden="false" customHeight="false" outlineLevel="0" collapsed="false">
      <c r="B5580" s="12" t="n">
        <f aca="false">B5579+$B$13</f>
        <v>16.6470000000005</v>
      </c>
      <c r="C5580" s="13" t="n">
        <f aca="false">E5579</f>
        <v>0.198479774138382</v>
      </c>
      <c r="D5580" s="13" t="n">
        <f aca="false">F5579</f>
        <v>367.860549411689</v>
      </c>
      <c r="E5580" s="13" t="n">
        <f aca="false">C5580+$B$13*(C5580*D5580*($B$8)-C5580*$B$9)</f>
        <v>0.198531663233551</v>
      </c>
      <c r="F5580" s="13" t="n">
        <f aca="false">D5580+$B$13*(D5580*$B$10-D5580*C5580*($B$11))</f>
        <v>367.947740750366</v>
      </c>
    </row>
    <row r="5581" customFormat="false" ht="12.75" hidden="false" customHeight="false" outlineLevel="0" collapsed="false">
      <c r="B5581" s="12" t="n">
        <f aca="false">B5580+$B$13</f>
        <v>16.6500000000005</v>
      </c>
      <c r="C5581" s="13" t="n">
        <f aca="false">E5580</f>
        <v>0.198531663233551</v>
      </c>
      <c r="D5581" s="13" t="n">
        <f aca="false">F5580</f>
        <v>367.947740750366</v>
      </c>
      <c r="E5581" s="13" t="n">
        <f aca="false">C5581+$B$13*(C5581*D5581*($B$8)-C5581*$B$9)</f>
        <v>0.198583586666514</v>
      </c>
      <c r="F5581" s="13" t="n">
        <f aca="false">D5581+$B$13*(D5581*$B$10-D5581*C5581*($B$11))</f>
        <v>368.034952468992</v>
      </c>
    </row>
    <row r="5582" customFormat="false" ht="12.75" hidden="false" customHeight="false" outlineLevel="0" collapsed="false">
      <c r="B5582" s="12" t="n">
        <f aca="false">B5581+$B$13</f>
        <v>16.6530000000005</v>
      </c>
      <c r="C5582" s="13" t="n">
        <f aca="false">E5581</f>
        <v>0.198583586666514</v>
      </c>
      <c r="D5582" s="13" t="n">
        <f aca="false">F5581</f>
        <v>368.034952468992</v>
      </c>
      <c r="E5582" s="13" t="n">
        <f aca="false">C5582+$B$13*(C5582*D5582*($B$8)-C5582*$B$9)</f>
        <v>0.19863554446197</v>
      </c>
      <c r="F5582" s="13" t="n">
        <f aca="false">D5582+$B$13*(D5582*$B$10-D5582*C5582*($B$11))</f>
        <v>368.122184572071</v>
      </c>
    </row>
    <row r="5583" customFormat="false" ht="12.75" hidden="false" customHeight="false" outlineLevel="0" collapsed="false">
      <c r="B5583" s="12" t="n">
        <f aca="false">B5582+$B$13</f>
        <v>16.6560000000005</v>
      </c>
      <c r="C5583" s="13" t="n">
        <f aca="false">E5582</f>
        <v>0.19863554446197</v>
      </c>
      <c r="D5583" s="13" t="n">
        <f aca="false">F5582</f>
        <v>368.122184572071</v>
      </c>
      <c r="E5583" s="13" t="n">
        <f aca="false">C5583+$B$13*(C5583*D5583*($B$8)-C5583*$B$9)</f>
        <v>0.19868753664464</v>
      </c>
      <c r="F5583" s="13" t="n">
        <f aca="false">D5583+$B$13*(D5583*$B$10-D5583*C5583*($B$11))</f>
        <v>368.20943706411</v>
      </c>
    </row>
    <row r="5584" customFormat="false" ht="12.75" hidden="false" customHeight="false" outlineLevel="0" collapsed="false">
      <c r="B5584" s="12" t="n">
        <f aca="false">B5583+$B$13</f>
        <v>16.6590000000005</v>
      </c>
      <c r="C5584" s="13" t="n">
        <f aca="false">E5583</f>
        <v>0.19868753664464</v>
      </c>
      <c r="D5584" s="13" t="n">
        <f aca="false">F5583</f>
        <v>368.20943706411</v>
      </c>
      <c r="E5584" s="13" t="n">
        <f aca="false">C5584+$B$13*(C5584*D5584*($B$8)-C5584*$B$9)</f>
        <v>0.198739563239268</v>
      </c>
      <c r="F5584" s="13" t="n">
        <f aca="false">D5584+$B$13*(D5584*$B$10-D5584*C5584*($B$11))</f>
        <v>368.296709949615</v>
      </c>
    </row>
    <row r="5585" customFormat="false" ht="12.75" hidden="false" customHeight="false" outlineLevel="0" collapsed="false">
      <c r="B5585" s="12" t="n">
        <f aca="false">B5584+$B$13</f>
        <v>16.6620000000005</v>
      </c>
      <c r="C5585" s="13" t="n">
        <f aca="false">E5584</f>
        <v>0.198739563239268</v>
      </c>
      <c r="D5585" s="13" t="n">
        <f aca="false">F5584</f>
        <v>368.296709949615</v>
      </c>
      <c r="E5585" s="13" t="n">
        <f aca="false">C5585+$B$13*(C5585*D5585*($B$8)-C5585*$B$9)</f>
        <v>0.198791624270618</v>
      </c>
      <c r="F5585" s="13" t="n">
        <f aca="false">D5585+$B$13*(D5585*$B$10-D5585*C5585*($B$11))</f>
        <v>368.384003233094</v>
      </c>
    </row>
    <row r="5586" customFormat="false" ht="12.75" hidden="false" customHeight="false" outlineLevel="0" collapsed="false">
      <c r="B5586" s="12" t="n">
        <f aca="false">B5585+$B$13</f>
        <v>16.6650000000005</v>
      </c>
      <c r="C5586" s="13" t="n">
        <f aca="false">E5585</f>
        <v>0.198791624270618</v>
      </c>
      <c r="D5586" s="13" t="n">
        <f aca="false">F5585</f>
        <v>368.384003233094</v>
      </c>
      <c r="E5586" s="13" t="n">
        <f aca="false">C5586+$B$13*(C5586*D5586*($B$8)-C5586*$B$9)</f>
        <v>0.198843719763479</v>
      </c>
      <c r="F5586" s="13" t="n">
        <f aca="false">D5586+$B$13*(D5586*$B$10-D5586*C5586*($B$11))</f>
        <v>368.471316919055</v>
      </c>
    </row>
    <row r="5587" customFormat="false" ht="12.75" hidden="false" customHeight="false" outlineLevel="0" collapsed="false">
      <c r="B5587" s="12" t="n">
        <f aca="false">B5586+$B$13</f>
        <v>16.6680000000005</v>
      </c>
      <c r="C5587" s="13" t="n">
        <f aca="false">E5586</f>
        <v>0.198843719763479</v>
      </c>
      <c r="D5587" s="13" t="n">
        <f aca="false">F5586</f>
        <v>368.471316919055</v>
      </c>
      <c r="E5587" s="13" t="n">
        <f aca="false">C5587+$B$13*(C5587*D5587*($B$8)-C5587*$B$9)</f>
        <v>0.19889584974266</v>
      </c>
      <c r="F5587" s="13" t="n">
        <f aca="false">D5587+$B$13*(D5587*$B$10-D5587*C5587*($B$11))</f>
        <v>368.558651012006</v>
      </c>
    </row>
    <row r="5588" customFormat="false" ht="12.75" hidden="false" customHeight="false" outlineLevel="0" collapsed="false">
      <c r="B5588" s="12" t="n">
        <f aca="false">B5587+$B$13</f>
        <v>16.6710000000005</v>
      </c>
      <c r="C5588" s="13" t="n">
        <f aca="false">E5587</f>
        <v>0.19889584974266</v>
      </c>
      <c r="D5588" s="13" t="n">
        <f aca="false">F5587</f>
        <v>368.558651012006</v>
      </c>
      <c r="E5588" s="13" t="n">
        <f aca="false">C5588+$B$13*(C5588*D5588*($B$8)-C5588*$B$9)</f>
        <v>0.198948014232994</v>
      </c>
      <c r="F5588" s="13" t="n">
        <f aca="false">D5588+$B$13*(D5588*$B$10-D5588*C5588*($B$11))</f>
        <v>368.646005516458</v>
      </c>
    </row>
    <row r="5589" customFormat="false" ht="12.75" hidden="false" customHeight="false" outlineLevel="0" collapsed="false">
      <c r="B5589" s="12" t="n">
        <f aca="false">B5588+$B$13</f>
        <v>16.6740000000005</v>
      </c>
      <c r="C5589" s="13" t="n">
        <f aca="false">E5588</f>
        <v>0.198948014232994</v>
      </c>
      <c r="D5589" s="13" t="n">
        <f aca="false">F5588</f>
        <v>368.646005516458</v>
      </c>
      <c r="E5589" s="13" t="n">
        <f aca="false">C5589+$B$13*(C5589*D5589*($B$8)-C5589*$B$9)</f>
        <v>0.199000213259335</v>
      </c>
      <c r="F5589" s="13" t="n">
        <f aca="false">D5589+$B$13*(D5589*$B$10-D5589*C5589*($B$11))</f>
        <v>368.73338043692</v>
      </c>
    </row>
    <row r="5590" customFormat="false" ht="12.75" hidden="false" customHeight="false" outlineLevel="0" collapsed="false">
      <c r="B5590" s="12" t="n">
        <f aca="false">B5589+$B$13</f>
        <v>16.6770000000005</v>
      </c>
      <c r="C5590" s="13" t="n">
        <f aca="false">E5589</f>
        <v>0.199000213259335</v>
      </c>
      <c r="D5590" s="13" t="n">
        <f aca="false">F5589</f>
        <v>368.73338043692</v>
      </c>
      <c r="E5590" s="13" t="n">
        <f aca="false">C5590+$B$13*(C5590*D5590*($B$8)-C5590*$B$9)</f>
        <v>0.19905244684656</v>
      </c>
      <c r="F5590" s="13" t="n">
        <f aca="false">D5590+$B$13*(D5590*$B$10-D5590*C5590*($B$11))</f>
        <v>368.820775777905</v>
      </c>
    </row>
    <row r="5591" customFormat="false" ht="12.75" hidden="false" customHeight="false" outlineLevel="0" collapsed="false">
      <c r="B5591" s="12" t="n">
        <f aca="false">B5590+$B$13</f>
        <v>16.6800000000005</v>
      </c>
      <c r="C5591" s="13" t="n">
        <f aca="false">E5590</f>
        <v>0.19905244684656</v>
      </c>
      <c r="D5591" s="13" t="n">
        <f aca="false">F5590</f>
        <v>368.820775777905</v>
      </c>
      <c r="E5591" s="13" t="n">
        <f aca="false">C5591+$B$13*(C5591*D5591*($B$8)-C5591*$B$9)</f>
        <v>0.199104715019567</v>
      </c>
      <c r="F5591" s="13" t="n">
        <f aca="false">D5591+$B$13*(D5591*$B$10-D5591*C5591*($B$11))</f>
        <v>368.908191543924</v>
      </c>
    </row>
    <row r="5592" customFormat="false" ht="12.75" hidden="false" customHeight="false" outlineLevel="0" collapsed="false">
      <c r="B5592" s="12" t="n">
        <f aca="false">B5591+$B$13</f>
        <v>16.6830000000005</v>
      </c>
      <c r="C5592" s="13" t="n">
        <f aca="false">E5591</f>
        <v>0.199104715019567</v>
      </c>
      <c r="D5592" s="13" t="n">
        <f aca="false">F5591</f>
        <v>368.908191543924</v>
      </c>
      <c r="E5592" s="13" t="n">
        <f aca="false">C5592+$B$13*(C5592*D5592*($B$8)-C5592*$B$9)</f>
        <v>0.199157017803279</v>
      </c>
      <c r="F5592" s="13" t="n">
        <f aca="false">D5592+$B$13*(D5592*$B$10-D5592*C5592*($B$11))</f>
        <v>368.995627739489</v>
      </c>
    </row>
    <row r="5593" customFormat="false" ht="12.75" hidden="false" customHeight="false" outlineLevel="0" collapsed="false">
      <c r="B5593" s="12" t="n">
        <f aca="false">B5592+$B$13</f>
        <v>16.6860000000005</v>
      </c>
      <c r="C5593" s="13" t="n">
        <f aca="false">E5592</f>
        <v>0.199157017803279</v>
      </c>
      <c r="D5593" s="13" t="n">
        <f aca="false">F5592</f>
        <v>368.995627739489</v>
      </c>
      <c r="E5593" s="13" t="n">
        <f aca="false">C5593+$B$13*(C5593*D5593*($B$8)-C5593*$B$9)</f>
        <v>0.199209355222638</v>
      </c>
      <c r="F5593" s="13" t="n">
        <f aca="false">D5593+$B$13*(D5593*$B$10-D5593*C5593*($B$11))</f>
        <v>369.083084369115</v>
      </c>
    </row>
    <row r="5594" customFormat="false" ht="12.75" hidden="false" customHeight="false" outlineLevel="0" collapsed="false">
      <c r="B5594" s="12" t="n">
        <f aca="false">B5593+$B$13</f>
        <v>16.6890000000005</v>
      </c>
      <c r="C5594" s="13" t="n">
        <f aca="false">E5593</f>
        <v>0.199209355222638</v>
      </c>
      <c r="D5594" s="13" t="n">
        <f aca="false">F5593</f>
        <v>369.083084369115</v>
      </c>
      <c r="E5594" s="13" t="n">
        <f aca="false">C5594+$B$13*(C5594*D5594*($B$8)-C5594*$B$9)</f>
        <v>0.19926172730261</v>
      </c>
      <c r="F5594" s="13" t="n">
        <f aca="false">D5594+$B$13*(D5594*$B$10-D5594*C5594*($B$11))</f>
        <v>369.170561437314</v>
      </c>
    </row>
    <row r="5595" customFormat="false" ht="12.75" hidden="false" customHeight="false" outlineLevel="0" collapsed="false">
      <c r="B5595" s="12" t="n">
        <f aca="false">B5594+$B$13</f>
        <v>16.6920000000005</v>
      </c>
      <c r="C5595" s="13" t="n">
        <f aca="false">E5594</f>
        <v>0.19926172730261</v>
      </c>
      <c r="D5595" s="13" t="n">
        <f aca="false">F5594</f>
        <v>369.170561437314</v>
      </c>
      <c r="E5595" s="13" t="n">
        <f aca="false">C5595+$B$13*(C5595*D5595*($B$8)-C5595*$B$9)</f>
        <v>0.199314134068185</v>
      </c>
      <c r="F5595" s="13" t="n">
        <f aca="false">D5595+$B$13*(D5595*$B$10-D5595*C5595*($B$11))</f>
        <v>369.258058948603</v>
      </c>
    </row>
    <row r="5596" customFormat="false" ht="12.75" hidden="false" customHeight="false" outlineLevel="0" collapsed="false">
      <c r="B5596" s="12" t="n">
        <f aca="false">B5595+$B$13</f>
        <v>16.6950000000005</v>
      </c>
      <c r="C5596" s="13" t="n">
        <f aca="false">E5595</f>
        <v>0.199314134068185</v>
      </c>
      <c r="D5596" s="13" t="n">
        <f aca="false">F5595</f>
        <v>369.258058948603</v>
      </c>
      <c r="E5596" s="13" t="n">
        <f aca="false">C5596+$B$13*(C5596*D5596*($B$8)-C5596*$B$9)</f>
        <v>0.199366575544374</v>
      </c>
      <c r="F5596" s="13" t="n">
        <f aca="false">D5596+$B$13*(D5596*$B$10-D5596*C5596*($B$11))</f>
        <v>369.345576907497</v>
      </c>
    </row>
    <row r="5597" customFormat="false" ht="12.75" hidden="false" customHeight="false" outlineLevel="0" collapsed="false">
      <c r="B5597" s="12" t="n">
        <f aca="false">B5596+$B$13</f>
        <v>16.6980000000005</v>
      </c>
      <c r="C5597" s="13" t="n">
        <f aca="false">E5596</f>
        <v>0.199366575544374</v>
      </c>
      <c r="D5597" s="13" t="n">
        <f aca="false">F5596</f>
        <v>369.345576907497</v>
      </c>
      <c r="E5597" s="13" t="n">
        <f aca="false">C5597+$B$13*(C5597*D5597*($B$8)-C5597*$B$9)</f>
        <v>0.199419051756208</v>
      </c>
      <c r="F5597" s="13" t="n">
        <f aca="false">D5597+$B$13*(D5597*$B$10-D5597*C5597*($B$11))</f>
        <v>369.433115318512</v>
      </c>
    </row>
    <row r="5598" customFormat="false" ht="12.75" hidden="false" customHeight="false" outlineLevel="0" collapsed="false">
      <c r="B5598" s="12" t="n">
        <f aca="false">B5597+$B$13</f>
        <v>16.7010000000005</v>
      </c>
      <c r="C5598" s="13" t="n">
        <f aca="false">E5597</f>
        <v>0.199419051756208</v>
      </c>
      <c r="D5598" s="13" t="n">
        <f aca="false">F5597</f>
        <v>369.433115318512</v>
      </c>
      <c r="E5598" s="13" t="n">
        <f aca="false">C5598+$B$13*(C5598*D5598*($B$8)-C5598*$B$9)</f>
        <v>0.199471562728745</v>
      </c>
      <c r="F5598" s="13" t="n">
        <f aca="false">D5598+$B$13*(D5598*$B$10-D5598*C5598*($B$11))</f>
        <v>369.520674186165</v>
      </c>
    </row>
    <row r="5599" customFormat="false" ht="12.75" hidden="false" customHeight="false" outlineLevel="0" collapsed="false">
      <c r="B5599" s="12" t="n">
        <f aca="false">B5598+$B$13</f>
        <v>16.7040000000005</v>
      </c>
      <c r="C5599" s="13" t="n">
        <f aca="false">E5598</f>
        <v>0.199471562728745</v>
      </c>
      <c r="D5599" s="13" t="n">
        <f aca="false">F5598</f>
        <v>369.520674186165</v>
      </c>
      <c r="E5599" s="13" t="n">
        <f aca="false">C5599+$B$13*(C5599*D5599*($B$8)-C5599*$B$9)</f>
        <v>0.199524108487063</v>
      </c>
      <c r="F5599" s="13" t="n">
        <f aca="false">D5599+$B$13*(D5599*$B$10-D5599*C5599*($B$11))</f>
        <v>369.608253514975</v>
      </c>
    </row>
    <row r="5600" customFormat="false" ht="12.75" hidden="false" customHeight="false" outlineLevel="0" collapsed="false">
      <c r="B5600" s="12" t="n">
        <f aca="false">B5599+$B$13</f>
        <v>16.7070000000005</v>
      </c>
      <c r="C5600" s="13" t="n">
        <f aca="false">E5599</f>
        <v>0.199524108487063</v>
      </c>
      <c r="D5600" s="13" t="n">
        <f aca="false">F5599</f>
        <v>369.608253514975</v>
      </c>
      <c r="E5600" s="13" t="n">
        <f aca="false">C5600+$B$13*(C5600*D5600*($B$8)-C5600*$B$9)</f>
        <v>0.199576689056261</v>
      </c>
      <c r="F5600" s="13" t="n">
        <f aca="false">D5600+$B$13*(D5600*$B$10-D5600*C5600*($B$11))</f>
        <v>369.695853309459</v>
      </c>
    </row>
    <row r="5601" customFormat="false" ht="12.75" hidden="false" customHeight="false" outlineLevel="0" collapsed="false">
      <c r="B5601" s="12" t="n">
        <f aca="false">B5600+$B$13</f>
        <v>16.7100000000005</v>
      </c>
      <c r="C5601" s="13" t="n">
        <f aca="false">E5600</f>
        <v>0.199576689056261</v>
      </c>
      <c r="D5601" s="13" t="n">
        <f aca="false">F5600</f>
        <v>369.695853309459</v>
      </c>
      <c r="E5601" s="13" t="n">
        <f aca="false">C5601+$B$13*(C5601*D5601*($B$8)-C5601*$B$9)</f>
        <v>0.199629304461465</v>
      </c>
      <c r="F5601" s="13" t="n">
        <f aca="false">D5601+$B$13*(D5601*$B$10-D5601*C5601*($B$11))</f>
        <v>369.783473574138</v>
      </c>
    </row>
    <row r="5602" customFormat="false" ht="12.75" hidden="false" customHeight="false" outlineLevel="0" collapsed="false">
      <c r="B5602" s="12" t="n">
        <f aca="false">B5601+$B$13</f>
        <v>16.7130000000005</v>
      </c>
      <c r="C5602" s="13" t="n">
        <f aca="false">E5601</f>
        <v>0.199629304461465</v>
      </c>
      <c r="D5602" s="13" t="n">
        <f aca="false">F5601</f>
        <v>369.783473574138</v>
      </c>
      <c r="E5602" s="13" t="n">
        <f aca="false">C5602+$B$13*(C5602*D5602*($B$8)-C5602*$B$9)</f>
        <v>0.199681954727819</v>
      </c>
      <c r="F5602" s="13" t="n">
        <f aca="false">D5602+$B$13*(D5602*$B$10-D5602*C5602*($B$11))</f>
        <v>369.871114313531</v>
      </c>
    </row>
    <row r="5603" customFormat="false" ht="12.75" hidden="false" customHeight="false" outlineLevel="0" collapsed="false">
      <c r="B5603" s="12" t="n">
        <f aca="false">B5602+$B$13</f>
        <v>16.7160000000005</v>
      </c>
      <c r="C5603" s="13" t="n">
        <f aca="false">E5602</f>
        <v>0.199681954727819</v>
      </c>
      <c r="D5603" s="13" t="n">
        <f aca="false">F5602</f>
        <v>369.871114313531</v>
      </c>
      <c r="E5603" s="13" t="n">
        <f aca="false">C5603+$B$13*(C5603*D5603*($B$8)-C5603*$B$9)</f>
        <v>0.199734639880492</v>
      </c>
      <c r="F5603" s="13" t="n">
        <f aca="false">D5603+$B$13*(D5603*$B$10-D5603*C5603*($B$11))</f>
        <v>369.95877553216</v>
      </c>
    </row>
    <row r="5604" customFormat="false" ht="12.75" hidden="false" customHeight="false" outlineLevel="0" collapsed="false">
      <c r="B5604" s="12" t="n">
        <f aca="false">B5603+$B$13</f>
        <v>16.7190000000005</v>
      </c>
      <c r="C5604" s="13" t="n">
        <f aca="false">E5603</f>
        <v>0.199734639880492</v>
      </c>
      <c r="D5604" s="13" t="n">
        <f aca="false">F5603</f>
        <v>369.95877553216</v>
      </c>
      <c r="E5604" s="13" t="n">
        <f aca="false">C5604+$B$13*(C5604*D5604*($B$8)-C5604*$B$9)</f>
        <v>0.199787359944675</v>
      </c>
      <c r="F5604" s="13" t="n">
        <f aca="false">D5604+$B$13*(D5604*$B$10-D5604*C5604*($B$11))</f>
        <v>370.046457234546</v>
      </c>
    </row>
    <row r="5605" customFormat="false" ht="12.75" hidden="false" customHeight="false" outlineLevel="0" collapsed="false">
      <c r="B5605" s="12" t="n">
        <f aca="false">B5604+$B$13</f>
        <v>16.7220000000005</v>
      </c>
      <c r="C5605" s="13" t="n">
        <f aca="false">E5604</f>
        <v>0.199787359944675</v>
      </c>
      <c r="D5605" s="13" t="n">
        <f aca="false">F5604</f>
        <v>370.046457234546</v>
      </c>
      <c r="E5605" s="13" t="n">
        <f aca="false">C5605+$B$13*(C5605*D5605*($B$8)-C5605*$B$9)</f>
        <v>0.199840114945583</v>
      </c>
      <c r="F5605" s="13" t="n">
        <f aca="false">D5605+$B$13*(D5605*$B$10-D5605*C5605*($B$11))</f>
        <v>370.134159425211</v>
      </c>
    </row>
    <row r="5606" customFormat="false" ht="12.75" hidden="false" customHeight="false" outlineLevel="0" collapsed="false">
      <c r="B5606" s="12" t="n">
        <f aca="false">B5605+$B$13</f>
        <v>16.7250000000005</v>
      </c>
      <c r="C5606" s="13" t="n">
        <f aca="false">E5605</f>
        <v>0.199840114945583</v>
      </c>
      <c r="D5606" s="13" t="n">
        <f aca="false">F5605</f>
        <v>370.134159425211</v>
      </c>
      <c r="E5606" s="13" t="n">
        <f aca="false">C5606+$B$13*(C5606*D5606*($B$8)-C5606*$B$9)</f>
        <v>0.19989290490845</v>
      </c>
      <c r="F5606" s="13" t="n">
        <f aca="false">D5606+$B$13*(D5606*$B$10-D5606*C5606*($B$11))</f>
        <v>370.221882108678</v>
      </c>
    </row>
    <row r="5607" customFormat="false" ht="12.75" hidden="false" customHeight="false" outlineLevel="0" collapsed="false">
      <c r="B5607" s="12" t="n">
        <f aca="false">B5606+$B$13</f>
        <v>16.7280000000005</v>
      </c>
      <c r="C5607" s="13" t="n">
        <f aca="false">E5606</f>
        <v>0.19989290490845</v>
      </c>
      <c r="D5607" s="13" t="n">
        <f aca="false">F5606</f>
        <v>370.221882108678</v>
      </c>
      <c r="E5607" s="13" t="n">
        <f aca="false">C5607+$B$13*(C5607*D5607*($B$8)-C5607*$B$9)</f>
        <v>0.199945729858537</v>
      </c>
      <c r="F5607" s="13" t="n">
        <f aca="false">D5607+$B$13*(D5607*$B$10-D5607*C5607*($B$11))</f>
        <v>370.309625289472</v>
      </c>
    </row>
    <row r="5608" customFormat="false" ht="12.75" hidden="false" customHeight="false" outlineLevel="0" collapsed="false">
      <c r="B5608" s="12" t="n">
        <f aca="false">B5607+$B$13</f>
        <v>16.7310000000005</v>
      </c>
      <c r="C5608" s="13" t="n">
        <f aca="false">E5607</f>
        <v>0.199945729858537</v>
      </c>
      <c r="D5608" s="13" t="n">
        <f aca="false">F5607</f>
        <v>370.309625289472</v>
      </c>
      <c r="E5608" s="13" t="n">
        <f aca="false">C5608+$B$13*(C5608*D5608*($B$8)-C5608*$B$9)</f>
        <v>0.199998589821125</v>
      </c>
      <c r="F5608" s="13" t="n">
        <f aca="false">D5608+$B$13*(D5608*$B$10-D5608*C5608*($B$11))</f>
        <v>370.397388972117</v>
      </c>
    </row>
    <row r="5609" customFormat="false" ht="12.75" hidden="false" customHeight="false" outlineLevel="0" collapsed="false">
      <c r="B5609" s="12" t="n">
        <f aca="false">B5608+$B$13</f>
        <v>16.7340000000005</v>
      </c>
      <c r="C5609" s="13" t="n">
        <f aca="false">E5608</f>
        <v>0.199998589821125</v>
      </c>
      <c r="D5609" s="13" t="n">
        <f aca="false">F5608</f>
        <v>370.397388972117</v>
      </c>
      <c r="E5609" s="13" t="n">
        <f aca="false">C5609+$B$13*(C5609*D5609*($B$8)-C5609*$B$9)</f>
        <v>0.200051484821519</v>
      </c>
      <c r="F5609" s="13" t="n">
        <f aca="false">D5609+$B$13*(D5609*$B$10-D5609*C5609*($B$11))</f>
        <v>370.485173161139</v>
      </c>
    </row>
    <row r="5610" customFormat="false" ht="12.75" hidden="false" customHeight="false" outlineLevel="0" collapsed="false">
      <c r="B5610" s="12" t="n">
        <f aca="false">B5609+$B$13</f>
        <v>16.7370000000005</v>
      </c>
      <c r="C5610" s="13" t="n">
        <f aca="false">E5609</f>
        <v>0.200051484821519</v>
      </c>
      <c r="D5610" s="13" t="n">
        <f aca="false">F5609</f>
        <v>370.485173161139</v>
      </c>
      <c r="E5610" s="13" t="n">
        <f aca="false">C5610+$B$13*(C5610*D5610*($B$8)-C5610*$B$9)</f>
        <v>0.200104414885045</v>
      </c>
      <c r="F5610" s="13" t="n">
        <f aca="false">D5610+$B$13*(D5610*$B$10-D5610*C5610*($B$11))</f>
        <v>370.572977861062</v>
      </c>
    </row>
    <row r="5611" customFormat="false" ht="12.75" hidden="false" customHeight="false" outlineLevel="0" collapsed="false">
      <c r="B5611" s="12" t="n">
        <f aca="false">B5610+$B$13</f>
        <v>16.7400000000005</v>
      </c>
      <c r="C5611" s="13" t="n">
        <f aca="false">E5610</f>
        <v>0.200104414885045</v>
      </c>
      <c r="D5611" s="13" t="n">
        <f aca="false">F5610</f>
        <v>370.572977861062</v>
      </c>
      <c r="E5611" s="13" t="n">
        <f aca="false">C5611+$B$13*(C5611*D5611*($B$8)-C5611*$B$9)</f>
        <v>0.200157380037054</v>
      </c>
      <c r="F5611" s="13" t="n">
        <f aca="false">D5611+$B$13*(D5611*$B$10-D5611*C5611*($B$11))</f>
        <v>370.660803076415</v>
      </c>
    </row>
    <row r="5612" customFormat="false" ht="12.75" hidden="false" customHeight="false" outlineLevel="0" collapsed="false">
      <c r="B5612" s="12" t="n">
        <f aca="false">B5611+$B$13</f>
        <v>16.7430000000005</v>
      </c>
      <c r="C5612" s="13" t="n">
        <f aca="false">E5611</f>
        <v>0.200157380037054</v>
      </c>
      <c r="D5612" s="13" t="n">
        <f aca="false">F5611</f>
        <v>370.660803076415</v>
      </c>
      <c r="E5612" s="13" t="n">
        <f aca="false">C5612+$B$13*(C5612*D5612*($B$8)-C5612*$B$9)</f>
        <v>0.200210380302919</v>
      </c>
      <c r="F5612" s="13" t="n">
        <f aca="false">D5612+$B$13*(D5612*$B$10-D5612*C5612*($B$11))</f>
        <v>370.748648811725</v>
      </c>
    </row>
    <row r="5613" customFormat="false" ht="12.75" hidden="false" customHeight="false" outlineLevel="0" collapsed="false">
      <c r="B5613" s="12" t="n">
        <f aca="false">B5612+$B$13</f>
        <v>16.7460000000005</v>
      </c>
      <c r="C5613" s="13" t="n">
        <f aca="false">E5612</f>
        <v>0.200210380302919</v>
      </c>
      <c r="D5613" s="13" t="n">
        <f aca="false">F5612</f>
        <v>370.748648811725</v>
      </c>
      <c r="E5613" s="13" t="n">
        <f aca="false">C5613+$B$13*(C5613*D5613*($B$8)-C5613*$B$9)</f>
        <v>0.200263415708035</v>
      </c>
      <c r="F5613" s="13" t="n">
        <f aca="false">D5613+$B$13*(D5613*$B$10-D5613*C5613*($B$11))</f>
        <v>370.836515071521</v>
      </c>
    </row>
    <row r="5614" customFormat="false" ht="12.75" hidden="false" customHeight="false" outlineLevel="0" collapsed="false">
      <c r="B5614" s="12" t="n">
        <f aca="false">B5613+$B$13</f>
        <v>16.7490000000005</v>
      </c>
      <c r="C5614" s="13" t="n">
        <f aca="false">E5613</f>
        <v>0.200263415708035</v>
      </c>
      <c r="D5614" s="13" t="n">
        <f aca="false">F5613</f>
        <v>370.836515071521</v>
      </c>
      <c r="E5614" s="13" t="n">
        <f aca="false">C5614+$B$13*(C5614*D5614*($B$8)-C5614*$B$9)</f>
        <v>0.200316486277821</v>
      </c>
      <c r="F5614" s="13" t="n">
        <f aca="false">D5614+$B$13*(D5614*$B$10-D5614*C5614*($B$11))</f>
        <v>370.92440186033</v>
      </c>
    </row>
    <row r="5615" customFormat="false" ht="12.75" hidden="false" customHeight="false" outlineLevel="0" collapsed="false">
      <c r="B5615" s="12" t="n">
        <f aca="false">B5614+$B$13</f>
        <v>16.7520000000005</v>
      </c>
      <c r="C5615" s="13" t="n">
        <f aca="false">E5614</f>
        <v>0.200316486277821</v>
      </c>
      <c r="D5615" s="13" t="n">
        <f aca="false">F5614</f>
        <v>370.92440186033</v>
      </c>
      <c r="E5615" s="13" t="n">
        <f aca="false">C5615+$B$13*(C5615*D5615*($B$8)-C5615*$B$9)</f>
        <v>0.200369592037717</v>
      </c>
      <c r="F5615" s="13" t="n">
        <f aca="false">D5615+$B$13*(D5615*$B$10-D5615*C5615*($B$11))</f>
        <v>371.012309182684</v>
      </c>
    </row>
    <row r="5616" customFormat="false" ht="12.75" hidden="false" customHeight="false" outlineLevel="0" collapsed="false">
      <c r="B5616" s="12" t="n">
        <f aca="false">B5615+$B$13</f>
        <v>16.7550000000005</v>
      </c>
      <c r="C5616" s="13" t="n">
        <f aca="false">E5615</f>
        <v>0.200369592037717</v>
      </c>
      <c r="D5616" s="13" t="n">
        <f aca="false">F5615</f>
        <v>371.012309182684</v>
      </c>
      <c r="E5616" s="13" t="n">
        <f aca="false">C5616+$B$13*(C5616*D5616*($B$8)-C5616*$B$9)</f>
        <v>0.200422733013189</v>
      </c>
      <c r="F5616" s="13" t="n">
        <f aca="false">D5616+$B$13*(D5616*$B$10-D5616*C5616*($B$11))</f>
        <v>371.100237043112</v>
      </c>
    </row>
    <row r="5617" customFormat="false" ht="12.75" hidden="false" customHeight="false" outlineLevel="0" collapsed="false">
      <c r="B5617" s="12" t="n">
        <f aca="false">B5616+$B$13</f>
        <v>16.7580000000005</v>
      </c>
      <c r="C5617" s="13" t="n">
        <f aca="false">E5616</f>
        <v>0.200422733013189</v>
      </c>
      <c r="D5617" s="13" t="n">
        <f aca="false">F5616</f>
        <v>371.100237043112</v>
      </c>
      <c r="E5617" s="13" t="n">
        <f aca="false">C5617+$B$13*(C5617*D5617*($B$8)-C5617*$B$9)</f>
        <v>0.200475909229722</v>
      </c>
      <c r="F5617" s="13" t="n">
        <f aca="false">D5617+$B$13*(D5617*$B$10-D5617*C5617*($B$11))</f>
        <v>371.188185446146</v>
      </c>
    </row>
    <row r="5618" customFormat="false" ht="12.75" hidden="false" customHeight="false" outlineLevel="0" collapsed="false">
      <c r="B5618" s="12" t="n">
        <f aca="false">B5617+$B$13</f>
        <v>16.7610000000005</v>
      </c>
      <c r="C5618" s="13" t="n">
        <f aca="false">E5617</f>
        <v>0.200475909229722</v>
      </c>
      <c r="D5618" s="13" t="n">
        <f aca="false">F5617</f>
        <v>371.188185446146</v>
      </c>
      <c r="E5618" s="13" t="n">
        <f aca="false">C5618+$B$13*(C5618*D5618*($B$8)-C5618*$B$9)</f>
        <v>0.200529120712828</v>
      </c>
      <c r="F5618" s="13" t="n">
        <f aca="false">D5618+$B$13*(D5618*$B$10-D5618*C5618*($B$11))</f>
        <v>371.276154396319</v>
      </c>
    </row>
    <row r="5619" customFormat="false" ht="12.75" hidden="false" customHeight="false" outlineLevel="0" collapsed="false">
      <c r="B5619" s="12" t="n">
        <f aca="false">B5618+$B$13</f>
        <v>16.7640000000005</v>
      </c>
      <c r="C5619" s="13" t="n">
        <f aca="false">E5618</f>
        <v>0.200529120712828</v>
      </c>
      <c r="D5619" s="13" t="n">
        <f aca="false">F5618</f>
        <v>371.276154396319</v>
      </c>
      <c r="E5619" s="13" t="n">
        <f aca="false">C5619+$B$13*(C5619*D5619*($B$8)-C5619*$B$9)</f>
        <v>0.200582367488039</v>
      </c>
      <c r="F5619" s="13" t="n">
        <f aca="false">D5619+$B$13*(D5619*$B$10-D5619*C5619*($B$11))</f>
        <v>371.364143898162</v>
      </c>
    </row>
    <row r="5620" customFormat="false" ht="12.75" hidden="false" customHeight="false" outlineLevel="0" collapsed="false">
      <c r="B5620" s="12" t="n">
        <f aca="false">B5619+$B$13</f>
        <v>16.7670000000005</v>
      </c>
      <c r="C5620" s="13" t="n">
        <f aca="false">E5619</f>
        <v>0.200582367488039</v>
      </c>
      <c r="D5620" s="13" t="n">
        <f aca="false">F5619</f>
        <v>371.364143898162</v>
      </c>
      <c r="E5620" s="13" t="n">
        <f aca="false">C5620+$B$13*(C5620*D5620*($B$8)-C5620*$B$9)</f>
        <v>0.200635649580911</v>
      </c>
      <c r="F5620" s="13" t="n">
        <f aca="false">D5620+$B$13*(D5620*$B$10-D5620*C5620*($B$11))</f>
        <v>371.45215395621</v>
      </c>
    </row>
    <row r="5621" customFormat="false" ht="12.75" hidden="false" customHeight="false" outlineLevel="0" collapsed="false">
      <c r="B5621" s="12" t="n">
        <f aca="false">B5620+$B$13</f>
        <v>16.7700000000005</v>
      </c>
      <c r="C5621" s="13" t="n">
        <f aca="false">E5620</f>
        <v>0.200635649580911</v>
      </c>
      <c r="D5621" s="13" t="n">
        <f aca="false">F5620</f>
        <v>371.45215395621</v>
      </c>
      <c r="E5621" s="13" t="n">
        <f aca="false">C5621+$B$13*(C5621*D5621*($B$8)-C5621*$B$9)</f>
        <v>0.200688967017023</v>
      </c>
      <c r="F5621" s="13" t="n">
        <f aca="false">D5621+$B$13*(D5621*$B$10-D5621*C5621*($B$11))</f>
        <v>371.540184574997</v>
      </c>
    </row>
    <row r="5622" customFormat="false" ht="12.75" hidden="false" customHeight="false" outlineLevel="0" collapsed="false">
      <c r="B5622" s="12" t="n">
        <f aca="false">B5621+$B$13</f>
        <v>16.7730000000005</v>
      </c>
      <c r="C5622" s="13" t="n">
        <f aca="false">E5621</f>
        <v>0.200688967017023</v>
      </c>
      <c r="D5622" s="13" t="n">
        <f aca="false">F5621</f>
        <v>371.540184574997</v>
      </c>
      <c r="E5622" s="13" t="n">
        <f aca="false">C5622+$B$13*(C5622*D5622*($B$8)-C5622*$B$9)</f>
        <v>0.200742319821977</v>
      </c>
      <c r="F5622" s="13" t="n">
        <f aca="false">D5622+$B$13*(D5622*$B$10-D5622*C5622*($B$11))</f>
        <v>371.628235759057</v>
      </c>
    </row>
    <row r="5623" customFormat="false" ht="12.75" hidden="false" customHeight="false" outlineLevel="0" collapsed="false">
      <c r="B5623" s="12" t="n">
        <f aca="false">B5622+$B$13</f>
        <v>16.7760000000005</v>
      </c>
      <c r="C5623" s="13" t="n">
        <f aca="false">E5622</f>
        <v>0.200742319821977</v>
      </c>
      <c r="D5623" s="13" t="n">
        <f aca="false">F5622</f>
        <v>371.628235759057</v>
      </c>
      <c r="E5623" s="13" t="n">
        <f aca="false">C5623+$B$13*(C5623*D5623*($B$8)-C5623*$B$9)</f>
        <v>0.200795708021399</v>
      </c>
      <c r="F5623" s="13" t="n">
        <f aca="false">D5623+$B$13*(D5623*$B$10-D5623*C5623*($B$11))</f>
        <v>371.716307512927</v>
      </c>
    </row>
    <row r="5624" customFormat="false" ht="12.75" hidden="false" customHeight="false" outlineLevel="0" collapsed="false">
      <c r="B5624" s="12" t="n">
        <f aca="false">B5623+$B$13</f>
        <v>16.7790000000005</v>
      </c>
      <c r="C5624" s="13" t="n">
        <f aca="false">E5623</f>
        <v>0.200795708021399</v>
      </c>
      <c r="D5624" s="13" t="n">
        <f aca="false">F5623</f>
        <v>371.716307512927</v>
      </c>
      <c r="E5624" s="13" t="n">
        <f aca="false">C5624+$B$13*(C5624*D5624*($B$8)-C5624*$B$9)</f>
        <v>0.200849131640935</v>
      </c>
      <c r="F5624" s="13" t="n">
        <f aca="false">D5624+$B$13*(D5624*$B$10-D5624*C5624*($B$11))</f>
        <v>371.804399841143</v>
      </c>
    </row>
    <row r="5625" customFormat="false" ht="12.75" hidden="false" customHeight="false" outlineLevel="0" collapsed="false">
      <c r="B5625" s="12" t="n">
        <f aca="false">B5624+$B$13</f>
        <v>16.7820000000005</v>
      </c>
      <c r="C5625" s="13" t="n">
        <f aca="false">E5624</f>
        <v>0.200849131640935</v>
      </c>
      <c r="D5625" s="13" t="n">
        <f aca="false">F5624</f>
        <v>371.804399841143</v>
      </c>
      <c r="E5625" s="13" t="n">
        <f aca="false">C5625+$B$13*(C5625*D5625*($B$8)-C5625*$B$9)</f>
        <v>0.200902590706258</v>
      </c>
      <c r="F5625" s="13" t="n">
        <f aca="false">D5625+$B$13*(D5625*$B$10-D5625*C5625*($B$11))</f>
        <v>371.892512748242</v>
      </c>
    </row>
    <row r="5626" customFormat="false" ht="12.75" hidden="false" customHeight="false" outlineLevel="0" collapsed="false">
      <c r="B5626" s="12" t="n">
        <f aca="false">B5625+$B$13</f>
        <v>16.7850000000005</v>
      </c>
      <c r="C5626" s="13" t="n">
        <f aca="false">E5625</f>
        <v>0.200902590706258</v>
      </c>
      <c r="D5626" s="13" t="n">
        <f aca="false">F5625</f>
        <v>371.892512748242</v>
      </c>
      <c r="E5626" s="13" t="n">
        <f aca="false">C5626+$B$13*(C5626*D5626*($B$8)-C5626*$B$9)</f>
        <v>0.200956085243061</v>
      </c>
      <c r="F5626" s="13" t="n">
        <f aca="false">D5626+$B$13*(D5626*$B$10-D5626*C5626*($B$11))</f>
        <v>371.980646238762</v>
      </c>
    </row>
    <row r="5627" customFormat="false" ht="12.75" hidden="false" customHeight="false" outlineLevel="0" collapsed="false">
      <c r="B5627" s="12" t="n">
        <f aca="false">B5626+$B$13</f>
        <v>16.7880000000005</v>
      </c>
      <c r="C5627" s="13" t="n">
        <f aca="false">E5626</f>
        <v>0.200956085243061</v>
      </c>
      <c r="D5627" s="13" t="n">
        <f aca="false">F5626</f>
        <v>371.980646238762</v>
      </c>
      <c r="E5627" s="13" t="n">
        <f aca="false">C5627+$B$13*(C5627*D5627*($B$8)-C5627*$B$9)</f>
        <v>0.201009615277062</v>
      </c>
      <c r="F5627" s="13" t="n">
        <f aca="false">D5627+$B$13*(D5627*$B$10-D5627*C5627*($B$11))</f>
        <v>372.068800317243</v>
      </c>
    </row>
    <row r="5628" customFormat="false" ht="12.75" hidden="false" customHeight="false" outlineLevel="0" collapsed="false">
      <c r="B5628" s="12" t="n">
        <f aca="false">B5627+$B$13</f>
        <v>16.7910000000005</v>
      </c>
      <c r="C5628" s="13" t="n">
        <f aca="false">E5627</f>
        <v>0.201009615277062</v>
      </c>
      <c r="D5628" s="13" t="n">
        <f aca="false">F5627</f>
        <v>372.068800317243</v>
      </c>
      <c r="E5628" s="13" t="n">
        <f aca="false">C5628+$B$13*(C5628*D5628*($B$8)-C5628*$B$9)</f>
        <v>0.201063180834003</v>
      </c>
      <c r="F5628" s="13" t="n">
        <f aca="false">D5628+$B$13*(D5628*$B$10-D5628*C5628*($B$11))</f>
        <v>372.156974988223</v>
      </c>
    </row>
    <row r="5629" customFormat="false" ht="12.75" hidden="false" customHeight="false" outlineLevel="0" collapsed="false">
      <c r="B5629" s="12" t="n">
        <f aca="false">B5628+$B$13</f>
        <v>16.7940000000005</v>
      </c>
      <c r="C5629" s="13" t="n">
        <f aca="false">E5628</f>
        <v>0.201063180834003</v>
      </c>
      <c r="D5629" s="13" t="n">
        <f aca="false">F5628</f>
        <v>372.156974988223</v>
      </c>
      <c r="E5629" s="13" t="n">
        <f aca="false">C5629+$B$13*(C5629*D5629*($B$8)-C5629*$B$9)</f>
        <v>0.201116781939645</v>
      </c>
      <c r="F5629" s="13" t="n">
        <f aca="false">D5629+$B$13*(D5629*$B$10-D5629*C5629*($B$11))</f>
        <v>372.245170256243</v>
      </c>
    </row>
    <row r="5630" customFormat="false" ht="12.75" hidden="false" customHeight="false" outlineLevel="0" collapsed="false">
      <c r="B5630" s="12" t="n">
        <f aca="false">B5629+$B$13</f>
        <v>16.7970000000005</v>
      </c>
      <c r="C5630" s="13" t="n">
        <f aca="false">E5629</f>
        <v>0.201116781939645</v>
      </c>
      <c r="D5630" s="13" t="n">
        <f aca="false">F5629</f>
        <v>372.245170256243</v>
      </c>
      <c r="E5630" s="13" t="n">
        <f aca="false">C5630+$B$13*(C5630*D5630*($B$8)-C5630*$B$9)</f>
        <v>0.201170418619778</v>
      </c>
      <c r="F5630" s="13" t="n">
        <f aca="false">D5630+$B$13*(D5630*$B$10-D5630*C5630*($B$11))</f>
        <v>372.333386125843</v>
      </c>
    </row>
    <row r="5631" customFormat="false" ht="12.75" hidden="false" customHeight="false" outlineLevel="0" collapsed="false">
      <c r="B5631" s="12" t="n">
        <f aca="false">B5630+$B$13</f>
        <v>16.8000000000005</v>
      </c>
      <c r="C5631" s="13" t="n">
        <f aca="false">E5630</f>
        <v>0.201170418619778</v>
      </c>
      <c r="D5631" s="13" t="n">
        <f aca="false">F5630</f>
        <v>372.333386125843</v>
      </c>
      <c r="E5631" s="13" t="n">
        <f aca="false">C5631+$B$13*(C5631*D5631*($B$8)-C5631*$B$9)</f>
        <v>0.20122409090021</v>
      </c>
      <c r="F5631" s="13" t="n">
        <f aca="false">D5631+$B$13*(D5631*$B$10-D5631*C5631*($B$11))</f>
        <v>372.421622601566</v>
      </c>
    </row>
    <row r="5632" customFormat="false" ht="12.75" hidden="false" customHeight="false" outlineLevel="0" collapsed="false">
      <c r="B5632" s="12" t="n">
        <f aca="false">B5631+$B$13</f>
        <v>16.8030000000005</v>
      </c>
      <c r="C5632" s="13" t="n">
        <f aca="false">E5631</f>
        <v>0.20122409090021</v>
      </c>
      <c r="D5632" s="13" t="n">
        <f aca="false">F5631</f>
        <v>372.421622601566</v>
      </c>
      <c r="E5632" s="13" t="n">
        <f aca="false">C5632+$B$13*(C5632*D5632*($B$8)-C5632*$B$9)</f>
        <v>0.201277798806775</v>
      </c>
      <c r="F5632" s="13" t="n">
        <f aca="false">D5632+$B$13*(D5632*$B$10-D5632*C5632*($B$11))</f>
        <v>372.509879687954</v>
      </c>
    </row>
    <row r="5633" customFormat="false" ht="12.75" hidden="false" customHeight="false" outlineLevel="0" collapsed="false">
      <c r="B5633" s="12" t="n">
        <f aca="false">B5632+$B$13</f>
        <v>16.8060000000005</v>
      </c>
      <c r="C5633" s="13" t="n">
        <f aca="false">E5632</f>
        <v>0.201277798806775</v>
      </c>
      <c r="D5633" s="13" t="n">
        <f aca="false">F5632</f>
        <v>372.509879687954</v>
      </c>
      <c r="E5633" s="13" t="n">
        <f aca="false">C5633+$B$13*(C5633*D5633*($B$8)-C5633*$B$9)</f>
        <v>0.201331542365331</v>
      </c>
      <c r="F5633" s="13" t="n">
        <f aca="false">D5633+$B$13*(D5633*$B$10-D5633*C5633*($B$11))</f>
        <v>372.59815738955</v>
      </c>
    </row>
    <row r="5634" customFormat="false" ht="12.75" hidden="false" customHeight="false" outlineLevel="0" collapsed="false">
      <c r="B5634" s="12" t="n">
        <f aca="false">B5633+$B$13</f>
        <v>16.8090000000005</v>
      </c>
      <c r="C5634" s="13" t="n">
        <f aca="false">E5633</f>
        <v>0.201331542365331</v>
      </c>
      <c r="D5634" s="13" t="n">
        <f aca="false">F5633</f>
        <v>372.59815738955</v>
      </c>
      <c r="E5634" s="13" t="n">
        <f aca="false">C5634+$B$13*(C5634*D5634*($B$8)-C5634*$B$9)</f>
        <v>0.201385321601757</v>
      </c>
      <c r="F5634" s="13" t="n">
        <f aca="false">D5634+$B$13*(D5634*$B$10-D5634*C5634*($B$11))</f>
        <v>372.686455710897</v>
      </c>
    </row>
    <row r="5635" customFormat="false" ht="12.75" hidden="false" customHeight="false" outlineLevel="0" collapsed="false">
      <c r="B5635" s="12" t="n">
        <f aca="false">B5634+$B$13</f>
        <v>16.8120000000005</v>
      </c>
      <c r="C5635" s="13" t="n">
        <f aca="false">E5634</f>
        <v>0.201385321601757</v>
      </c>
      <c r="D5635" s="13" t="n">
        <f aca="false">F5634</f>
        <v>372.686455710897</v>
      </c>
      <c r="E5635" s="13" t="n">
        <f aca="false">C5635+$B$13*(C5635*D5635*($B$8)-C5635*$B$9)</f>
        <v>0.201439136541956</v>
      </c>
      <c r="F5635" s="13" t="n">
        <f aca="false">D5635+$B$13*(D5635*$B$10-D5635*C5635*($B$11))</f>
        <v>372.774774656542</v>
      </c>
    </row>
    <row r="5636" customFormat="false" ht="12.75" hidden="false" customHeight="false" outlineLevel="0" collapsed="false">
      <c r="B5636" s="12" t="n">
        <f aca="false">B5635+$B$13</f>
        <v>16.8150000000005</v>
      </c>
      <c r="C5636" s="13" t="n">
        <f aca="false">E5635</f>
        <v>0.201439136541956</v>
      </c>
      <c r="D5636" s="13" t="n">
        <f aca="false">F5635</f>
        <v>372.774774656542</v>
      </c>
      <c r="E5636" s="13" t="n">
        <f aca="false">C5636+$B$13*(C5636*D5636*($B$8)-C5636*$B$9)</f>
        <v>0.201492987211856</v>
      </c>
      <c r="F5636" s="13" t="n">
        <f aca="false">D5636+$B$13*(D5636*$B$10-D5636*C5636*($B$11))</f>
        <v>372.863114231029</v>
      </c>
    </row>
    <row r="5637" customFormat="false" ht="12.75" hidden="false" customHeight="false" outlineLevel="0" collapsed="false">
      <c r="B5637" s="12" t="n">
        <f aca="false">B5636+$B$13</f>
        <v>16.8180000000005</v>
      </c>
      <c r="C5637" s="13" t="n">
        <f aca="false">E5636</f>
        <v>0.201492987211856</v>
      </c>
      <c r="D5637" s="13" t="n">
        <f aca="false">F5636</f>
        <v>372.863114231029</v>
      </c>
      <c r="E5637" s="13" t="n">
        <f aca="false">C5637+$B$13*(C5637*D5637*($B$8)-C5637*$B$9)</f>
        <v>0.201546873637407</v>
      </c>
      <c r="F5637" s="13" t="n">
        <f aca="false">D5637+$B$13*(D5637*$B$10-D5637*C5637*($B$11))</f>
        <v>372.951474438903</v>
      </c>
    </row>
    <row r="5638" customFormat="false" ht="12.75" hidden="false" customHeight="false" outlineLevel="0" collapsed="false">
      <c r="B5638" s="12" t="n">
        <f aca="false">B5637+$B$13</f>
        <v>16.8210000000005</v>
      </c>
      <c r="C5638" s="13" t="n">
        <f aca="false">E5637</f>
        <v>0.201546873637407</v>
      </c>
      <c r="D5638" s="13" t="n">
        <f aca="false">F5637</f>
        <v>372.951474438903</v>
      </c>
      <c r="E5638" s="13" t="n">
        <f aca="false">C5638+$B$13*(C5638*D5638*($B$8)-C5638*$B$9)</f>
        <v>0.201600795844583</v>
      </c>
      <c r="F5638" s="13" t="n">
        <f aca="false">D5638+$B$13*(D5638*$B$10-D5638*C5638*($B$11))</f>
        <v>373.039855284713</v>
      </c>
    </row>
    <row r="5639" customFormat="false" ht="12.75" hidden="false" customHeight="false" outlineLevel="0" collapsed="false">
      <c r="B5639" s="12" t="n">
        <f aca="false">B5638+$B$13</f>
        <v>16.8240000000005</v>
      </c>
      <c r="C5639" s="13" t="n">
        <f aca="false">E5638</f>
        <v>0.201600795844583</v>
      </c>
      <c r="D5639" s="13" t="n">
        <f aca="false">F5638</f>
        <v>373.039855284713</v>
      </c>
      <c r="E5639" s="13" t="n">
        <f aca="false">C5639+$B$13*(C5639*D5639*($B$8)-C5639*$B$9)</f>
        <v>0.201654753859379</v>
      </c>
      <c r="F5639" s="13" t="n">
        <f aca="false">D5639+$B$13*(D5639*$B$10-D5639*C5639*($B$11))</f>
        <v>373.128256773006</v>
      </c>
    </row>
    <row r="5640" customFormat="false" ht="12.75" hidden="false" customHeight="false" outlineLevel="0" collapsed="false">
      <c r="B5640" s="12" t="n">
        <f aca="false">B5639+$B$13</f>
        <v>16.8270000000005</v>
      </c>
      <c r="C5640" s="13" t="n">
        <f aca="false">E5639</f>
        <v>0.201654753859379</v>
      </c>
      <c r="D5640" s="13" t="n">
        <f aca="false">F5639</f>
        <v>373.128256773006</v>
      </c>
      <c r="E5640" s="13" t="n">
        <f aca="false">C5640+$B$13*(C5640*D5640*($B$8)-C5640*$B$9)</f>
        <v>0.201708747707817</v>
      </c>
      <c r="F5640" s="13" t="n">
        <f aca="false">D5640+$B$13*(D5640*$B$10-D5640*C5640*($B$11))</f>
        <v>373.21667890833</v>
      </c>
    </row>
    <row r="5641" customFormat="false" ht="12.75" hidden="false" customHeight="false" outlineLevel="0" collapsed="false">
      <c r="B5641" s="12" t="n">
        <f aca="false">B5640+$B$13</f>
        <v>16.8300000000005</v>
      </c>
      <c r="C5641" s="13" t="n">
        <f aca="false">E5640</f>
        <v>0.201708747707817</v>
      </c>
      <c r="D5641" s="13" t="n">
        <f aca="false">F5640</f>
        <v>373.21667890833</v>
      </c>
      <c r="E5641" s="13" t="n">
        <f aca="false">C5641+$B$13*(C5641*D5641*($B$8)-C5641*$B$9)</f>
        <v>0.201762777415942</v>
      </c>
      <c r="F5641" s="13" t="n">
        <f aca="false">D5641+$B$13*(D5641*$B$10-D5641*C5641*($B$11))</f>
        <v>373.305121695234</v>
      </c>
    </row>
    <row r="5642" customFormat="false" ht="12.75" hidden="false" customHeight="false" outlineLevel="0" collapsed="false">
      <c r="B5642" s="12" t="n">
        <f aca="false">B5641+$B$13</f>
        <v>16.8330000000005</v>
      </c>
      <c r="C5642" s="13" t="n">
        <f aca="false">E5641</f>
        <v>0.201762777415942</v>
      </c>
      <c r="D5642" s="13" t="n">
        <f aca="false">F5641</f>
        <v>373.305121695234</v>
      </c>
      <c r="E5642" s="13" t="n">
        <f aca="false">C5642+$B$13*(C5642*D5642*($B$8)-C5642*$B$9)</f>
        <v>0.201816843009819</v>
      </c>
      <c r="F5642" s="13" t="n">
        <f aca="false">D5642+$B$13*(D5642*$B$10-D5642*C5642*($B$11))</f>
        <v>373.393585138268</v>
      </c>
    </row>
    <row r="5643" customFormat="false" ht="12.75" hidden="false" customHeight="false" outlineLevel="0" collapsed="false">
      <c r="B5643" s="12" t="n">
        <f aca="false">B5642+$B$13</f>
        <v>16.8360000000005</v>
      </c>
      <c r="C5643" s="13" t="n">
        <f aca="false">E5642</f>
        <v>0.201816843009819</v>
      </c>
      <c r="D5643" s="13" t="n">
        <f aca="false">F5642</f>
        <v>373.393585138268</v>
      </c>
      <c r="E5643" s="13" t="n">
        <f aca="false">C5643+$B$13*(C5643*D5643*($B$8)-C5643*$B$9)</f>
        <v>0.20187094451554</v>
      </c>
      <c r="F5643" s="13" t="n">
        <f aca="false">D5643+$B$13*(D5643*$B$10-D5643*C5643*($B$11))</f>
        <v>373.482069241983</v>
      </c>
    </row>
    <row r="5644" customFormat="false" ht="12.75" hidden="false" customHeight="false" outlineLevel="0" collapsed="false">
      <c r="B5644" s="12" t="n">
        <f aca="false">B5643+$B$13</f>
        <v>16.8390000000005</v>
      </c>
      <c r="C5644" s="13" t="n">
        <f aca="false">E5643</f>
        <v>0.20187094451554</v>
      </c>
      <c r="D5644" s="13" t="n">
        <f aca="false">F5643</f>
        <v>373.482069241983</v>
      </c>
      <c r="E5644" s="13" t="n">
        <f aca="false">C5644+$B$13*(C5644*D5644*($B$8)-C5644*$B$9)</f>
        <v>0.201925081959221</v>
      </c>
      <c r="F5644" s="13" t="n">
        <f aca="false">D5644+$B$13*(D5644*$B$10-D5644*C5644*($B$11))</f>
        <v>373.57057401093</v>
      </c>
    </row>
    <row r="5645" customFormat="false" ht="12.75" hidden="false" customHeight="false" outlineLevel="0" collapsed="false">
      <c r="B5645" s="12" t="n">
        <f aca="false">B5644+$B$13</f>
        <v>16.8420000000005</v>
      </c>
      <c r="C5645" s="13" t="n">
        <f aca="false">E5644</f>
        <v>0.201925081959221</v>
      </c>
      <c r="D5645" s="13" t="n">
        <f aca="false">F5644</f>
        <v>373.57057401093</v>
      </c>
      <c r="E5645" s="13" t="n">
        <f aca="false">C5645+$B$13*(C5645*D5645*($B$8)-C5645*$B$9)</f>
        <v>0.201979255366998</v>
      </c>
      <c r="F5645" s="13" t="n">
        <f aca="false">D5645+$B$13*(D5645*$B$10-D5645*C5645*($B$11))</f>
        <v>373.659099449661</v>
      </c>
    </row>
    <row r="5646" customFormat="false" ht="12.75" hidden="false" customHeight="false" outlineLevel="0" collapsed="false">
      <c r="B5646" s="12" t="n">
        <f aca="false">B5645+$B$13</f>
        <v>16.8450000000005</v>
      </c>
      <c r="C5646" s="13" t="n">
        <f aca="false">E5645</f>
        <v>0.201979255366998</v>
      </c>
      <c r="D5646" s="13" t="n">
        <f aca="false">F5645</f>
        <v>373.659099449661</v>
      </c>
      <c r="E5646" s="13" t="n">
        <f aca="false">C5646+$B$13*(C5646*D5646*($B$8)-C5646*$B$9)</f>
        <v>0.202033464765033</v>
      </c>
      <c r="F5646" s="13" t="n">
        <f aca="false">D5646+$B$13*(D5646*$B$10-D5646*C5646*($B$11))</f>
        <v>373.747645562729</v>
      </c>
    </row>
    <row r="5647" customFormat="false" ht="12.75" hidden="false" customHeight="false" outlineLevel="0" collapsed="false">
      <c r="B5647" s="12" t="n">
        <f aca="false">B5646+$B$13</f>
        <v>16.8480000000005</v>
      </c>
      <c r="C5647" s="13" t="n">
        <f aca="false">E5646</f>
        <v>0.202033464765033</v>
      </c>
      <c r="D5647" s="13" t="n">
        <f aca="false">F5646</f>
        <v>373.747645562729</v>
      </c>
      <c r="E5647" s="13" t="n">
        <f aca="false">C5647+$B$13*(C5647*D5647*($B$8)-C5647*$B$9)</f>
        <v>0.202087710179512</v>
      </c>
      <c r="F5647" s="13" t="n">
        <f aca="false">D5647+$B$13*(D5647*$B$10-D5647*C5647*($B$11))</f>
        <v>373.836212354687</v>
      </c>
    </row>
    <row r="5648" customFormat="false" ht="12.75" hidden="false" customHeight="false" outlineLevel="0" collapsed="false">
      <c r="B5648" s="12" t="n">
        <f aca="false">B5647+$B$13</f>
        <v>16.8510000000005</v>
      </c>
      <c r="C5648" s="13" t="n">
        <f aca="false">E5647</f>
        <v>0.202087710179512</v>
      </c>
      <c r="D5648" s="13" t="n">
        <f aca="false">F5647</f>
        <v>373.836212354687</v>
      </c>
      <c r="E5648" s="13" t="n">
        <f aca="false">C5648+$B$13*(C5648*D5648*($B$8)-C5648*$B$9)</f>
        <v>0.202141991636644</v>
      </c>
      <c r="F5648" s="13" t="n">
        <f aca="false">D5648+$B$13*(D5648*$B$10-D5648*C5648*($B$11))</f>
        <v>373.92479983009</v>
      </c>
    </row>
    <row r="5649" customFormat="false" ht="12.75" hidden="false" customHeight="false" outlineLevel="0" collapsed="false">
      <c r="B5649" s="12" t="n">
        <f aca="false">B5648+$B$13</f>
        <v>16.8540000000005</v>
      </c>
      <c r="C5649" s="13" t="n">
        <f aca="false">E5648</f>
        <v>0.202141991636644</v>
      </c>
      <c r="D5649" s="13" t="n">
        <f aca="false">F5648</f>
        <v>373.92479983009</v>
      </c>
      <c r="E5649" s="13" t="n">
        <f aca="false">C5649+$B$13*(C5649*D5649*($B$8)-C5649*$B$9)</f>
        <v>0.202196309162662</v>
      </c>
      <c r="F5649" s="13" t="n">
        <f aca="false">D5649+$B$13*(D5649*$B$10-D5649*C5649*($B$11))</f>
        <v>374.013407993493</v>
      </c>
    </row>
    <row r="5650" customFormat="false" ht="12.75" hidden="false" customHeight="false" outlineLevel="0" collapsed="false">
      <c r="B5650" s="12" t="n">
        <f aca="false">B5649+$B$13</f>
        <v>16.8570000000005</v>
      </c>
      <c r="C5650" s="13" t="n">
        <f aca="false">E5649</f>
        <v>0.202196309162662</v>
      </c>
      <c r="D5650" s="13" t="n">
        <f aca="false">F5649</f>
        <v>374.013407993493</v>
      </c>
      <c r="E5650" s="13" t="n">
        <f aca="false">C5650+$B$13*(C5650*D5650*($B$8)-C5650*$B$9)</f>
        <v>0.202250662783821</v>
      </c>
      <c r="F5650" s="13" t="n">
        <f aca="false">D5650+$B$13*(D5650*$B$10-D5650*C5650*($B$11))</f>
        <v>374.102036849451</v>
      </c>
    </row>
    <row r="5651" customFormat="false" ht="12.75" hidden="false" customHeight="false" outlineLevel="0" collapsed="false">
      <c r="B5651" s="12" t="n">
        <f aca="false">B5650+$B$13</f>
        <v>16.8600000000005</v>
      </c>
      <c r="C5651" s="13" t="n">
        <f aca="false">E5650</f>
        <v>0.202250662783821</v>
      </c>
      <c r="D5651" s="13" t="n">
        <f aca="false">F5650</f>
        <v>374.102036849451</v>
      </c>
      <c r="E5651" s="13" t="n">
        <f aca="false">C5651+$B$13*(C5651*D5651*($B$8)-C5651*$B$9)</f>
        <v>0.202305052526402</v>
      </c>
      <c r="F5651" s="13" t="n">
        <f aca="false">D5651+$B$13*(D5651*$B$10-D5651*C5651*($B$11))</f>
        <v>374.190686402522</v>
      </c>
    </row>
    <row r="5652" customFormat="false" ht="12.75" hidden="false" customHeight="false" outlineLevel="0" collapsed="false">
      <c r="B5652" s="12" t="n">
        <f aca="false">B5651+$B$13</f>
        <v>16.8630000000005</v>
      </c>
      <c r="C5652" s="13" t="n">
        <f aca="false">E5651</f>
        <v>0.202305052526402</v>
      </c>
      <c r="D5652" s="13" t="n">
        <f aca="false">F5651</f>
        <v>374.190686402522</v>
      </c>
      <c r="E5652" s="13" t="n">
        <f aca="false">C5652+$B$13*(C5652*D5652*($B$8)-C5652*$B$9)</f>
        <v>0.202359478416708</v>
      </c>
      <c r="F5652" s="13" t="n">
        <f aca="false">D5652+$B$13*(D5652*$B$10-D5652*C5652*($B$11))</f>
        <v>374.279356657261</v>
      </c>
    </row>
    <row r="5653" customFormat="false" ht="12.75" hidden="false" customHeight="false" outlineLevel="0" collapsed="false">
      <c r="B5653" s="12" t="n">
        <f aca="false">B5652+$B$13</f>
        <v>16.8660000000005</v>
      </c>
      <c r="C5653" s="13" t="n">
        <f aca="false">E5652</f>
        <v>0.202359478416708</v>
      </c>
      <c r="D5653" s="13" t="n">
        <f aca="false">F5652</f>
        <v>374.279356657261</v>
      </c>
      <c r="E5653" s="13" t="n">
        <f aca="false">C5653+$B$13*(C5653*D5653*($B$8)-C5653*$B$9)</f>
        <v>0.202413940481067</v>
      </c>
      <c r="F5653" s="13" t="n">
        <f aca="false">D5653+$B$13*(D5653*$B$10-D5653*C5653*($B$11))</f>
        <v>374.368047618228</v>
      </c>
    </row>
    <row r="5654" customFormat="false" ht="12.75" hidden="false" customHeight="false" outlineLevel="0" collapsed="false">
      <c r="B5654" s="12" t="n">
        <f aca="false">B5653+$B$13</f>
        <v>16.8690000000005</v>
      </c>
      <c r="C5654" s="13" t="n">
        <f aca="false">E5653</f>
        <v>0.202413940481067</v>
      </c>
      <c r="D5654" s="13" t="n">
        <f aca="false">F5653</f>
        <v>374.368047618228</v>
      </c>
      <c r="E5654" s="13" t="n">
        <f aca="false">C5654+$B$13*(C5654*D5654*($B$8)-C5654*$B$9)</f>
        <v>0.202468438745831</v>
      </c>
      <c r="F5654" s="13" t="n">
        <f aca="false">D5654+$B$13*(D5654*$B$10-D5654*C5654*($B$11))</f>
        <v>374.456759289981</v>
      </c>
    </row>
    <row r="5655" customFormat="false" ht="12.75" hidden="false" customHeight="false" outlineLevel="0" collapsed="false">
      <c r="B5655" s="12" t="n">
        <f aca="false">B5654+$B$13</f>
        <v>16.8720000000005</v>
      </c>
      <c r="C5655" s="13" t="n">
        <f aca="false">E5654</f>
        <v>0.202468438745831</v>
      </c>
      <c r="D5655" s="13" t="n">
        <f aca="false">F5654</f>
        <v>374.456759289981</v>
      </c>
      <c r="E5655" s="13" t="n">
        <f aca="false">C5655+$B$13*(C5655*D5655*($B$8)-C5655*$B$9)</f>
        <v>0.202522973237374</v>
      </c>
      <c r="F5655" s="13" t="n">
        <f aca="false">D5655+$B$13*(D5655*$B$10-D5655*C5655*($B$11))</f>
        <v>374.545491677079</v>
      </c>
    </row>
    <row r="5656" customFormat="false" ht="12.75" hidden="false" customHeight="false" outlineLevel="0" collapsed="false">
      <c r="B5656" s="12" t="n">
        <f aca="false">B5655+$B$13</f>
        <v>16.8750000000005</v>
      </c>
      <c r="C5656" s="13" t="n">
        <f aca="false">E5655</f>
        <v>0.202522973237374</v>
      </c>
      <c r="D5656" s="13" t="n">
        <f aca="false">F5655</f>
        <v>374.545491677079</v>
      </c>
      <c r="E5656" s="13" t="n">
        <f aca="false">C5656+$B$13*(C5656*D5656*($B$8)-C5656*$B$9)</f>
        <v>0.202577543982096</v>
      </c>
      <c r="F5656" s="13" t="n">
        <f aca="false">D5656+$B$13*(D5656*$B$10-D5656*C5656*($B$11))</f>
        <v>374.634244784083</v>
      </c>
    </row>
    <row r="5657" customFormat="false" ht="12.75" hidden="false" customHeight="false" outlineLevel="0" collapsed="false">
      <c r="B5657" s="12" t="n">
        <f aca="false">B5656+$B$13</f>
        <v>16.8780000000005</v>
      </c>
      <c r="C5657" s="13" t="n">
        <f aca="false">E5656</f>
        <v>0.202577543982096</v>
      </c>
      <c r="D5657" s="13" t="n">
        <f aca="false">F5656</f>
        <v>374.634244784083</v>
      </c>
      <c r="E5657" s="13" t="n">
        <f aca="false">C5657+$B$13*(C5657*D5657*($B$8)-C5657*$B$9)</f>
        <v>0.202632151006419</v>
      </c>
      <c r="F5657" s="13" t="n">
        <f aca="false">D5657+$B$13*(D5657*$B$10-D5657*C5657*($B$11))</f>
        <v>374.723018615553</v>
      </c>
    </row>
    <row r="5658" customFormat="false" ht="12.75" hidden="false" customHeight="false" outlineLevel="0" collapsed="false">
      <c r="B5658" s="12" t="n">
        <f aca="false">B5657+$B$13</f>
        <v>16.8810000000005</v>
      </c>
      <c r="C5658" s="13" t="n">
        <f aca="false">E5657</f>
        <v>0.202632151006419</v>
      </c>
      <c r="D5658" s="13" t="n">
        <f aca="false">F5657</f>
        <v>374.723018615553</v>
      </c>
      <c r="E5658" s="13" t="n">
        <f aca="false">C5658+$B$13*(C5658*D5658*($B$8)-C5658*$B$9)</f>
        <v>0.202686794336791</v>
      </c>
      <c r="F5658" s="13" t="n">
        <f aca="false">D5658+$B$13*(D5658*$B$10-D5658*C5658*($B$11))</f>
        <v>374.811813176051</v>
      </c>
    </row>
    <row r="5659" customFormat="false" ht="12.75" hidden="false" customHeight="false" outlineLevel="0" collapsed="false">
      <c r="B5659" s="12" t="n">
        <f aca="false">B5658+$B$13</f>
        <v>16.8840000000005</v>
      </c>
      <c r="C5659" s="13" t="n">
        <f aca="false">E5658</f>
        <v>0.202686794336791</v>
      </c>
      <c r="D5659" s="13" t="n">
        <f aca="false">F5658</f>
        <v>374.811813176051</v>
      </c>
      <c r="E5659" s="13" t="n">
        <f aca="false">C5659+$B$13*(C5659*D5659*($B$8)-C5659*$B$9)</f>
        <v>0.202741473999681</v>
      </c>
      <c r="F5659" s="13" t="n">
        <f aca="false">D5659+$B$13*(D5659*$B$10-D5659*C5659*($B$11))</f>
        <v>374.90062847014</v>
      </c>
    </row>
    <row r="5660" customFormat="false" ht="12.75" hidden="false" customHeight="false" outlineLevel="0" collapsed="false">
      <c r="B5660" s="12" t="n">
        <f aca="false">B5659+$B$13</f>
        <v>16.8870000000005</v>
      </c>
      <c r="C5660" s="13" t="n">
        <f aca="false">E5659</f>
        <v>0.202741473999681</v>
      </c>
      <c r="D5660" s="13" t="n">
        <f aca="false">F5659</f>
        <v>374.90062847014</v>
      </c>
      <c r="E5660" s="13" t="n">
        <f aca="false">C5660+$B$13*(C5660*D5660*($B$8)-C5660*$B$9)</f>
        <v>0.202796190021584</v>
      </c>
      <c r="F5660" s="13" t="n">
        <f aca="false">D5660+$B$13*(D5660*$B$10-D5660*C5660*($B$11))</f>
        <v>374.989464502383</v>
      </c>
    </row>
    <row r="5661" customFormat="false" ht="12.75" hidden="false" customHeight="false" outlineLevel="0" collapsed="false">
      <c r="B5661" s="12" t="n">
        <f aca="false">B5660+$B$13</f>
        <v>16.8900000000005</v>
      </c>
      <c r="C5661" s="13" t="n">
        <f aca="false">E5660</f>
        <v>0.202796190021584</v>
      </c>
      <c r="D5661" s="13" t="n">
        <f aca="false">F5660</f>
        <v>374.989464502383</v>
      </c>
      <c r="E5661" s="13" t="n">
        <f aca="false">C5661+$B$13*(C5661*D5661*($B$8)-C5661*$B$9)</f>
        <v>0.202850942429019</v>
      </c>
      <c r="F5661" s="13" t="n">
        <f aca="false">D5661+$B$13*(D5661*$B$10-D5661*C5661*($B$11))</f>
        <v>375.078321277343</v>
      </c>
    </row>
    <row r="5662" customFormat="false" ht="12.75" hidden="false" customHeight="false" outlineLevel="0" collapsed="false">
      <c r="B5662" s="12" t="n">
        <f aca="false">B5661+$B$13</f>
        <v>16.8930000000005</v>
      </c>
      <c r="C5662" s="13" t="n">
        <f aca="false">E5661</f>
        <v>0.202850942429019</v>
      </c>
      <c r="D5662" s="13" t="n">
        <f aca="false">F5661</f>
        <v>375.078321277343</v>
      </c>
      <c r="E5662" s="13" t="n">
        <f aca="false">C5662+$B$13*(C5662*D5662*($B$8)-C5662*$B$9)</f>
        <v>0.202905731248529</v>
      </c>
      <c r="F5662" s="13" t="n">
        <f aca="false">D5662+$B$13*(D5662*$B$10-D5662*C5662*($B$11))</f>
        <v>375.167198799585</v>
      </c>
    </row>
    <row r="5663" customFormat="false" ht="12.75" hidden="false" customHeight="false" outlineLevel="0" collapsed="false">
      <c r="B5663" s="12" t="n">
        <f aca="false">B5662+$B$13</f>
        <v>16.8960000000005</v>
      </c>
      <c r="C5663" s="13" t="n">
        <f aca="false">E5662</f>
        <v>0.202905731248529</v>
      </c>
      <c r="D5663" s="13" t="n">
        <f aca="false">F5662</f>
        <v>375.167198799585</v>
      </c>
      <c r="E5663" s="13" t="n">
        <f aca="false">C5663+$B$13*(C5663*D5663*($B$8)-C5663*$B$9)</f>
        <v>0.20296055650668</v>
      </c>
      <c r="F5663" s="13" t="n">
        <f aca="false">D5663+$B$13*(D5663*$B$10-D5663*C5663*($B$11))</f>
        <v>375.256097073675</v>
      </c>
    </row>
    <row r="5664" customFormat="false" ht="12.75" hidden="false" customHeight="false" outlineLevel="0" collapsed="false">
      <c r="B5664" s="12" t="n">
        <f aca="false">B5663+$B$13</f>
        <v>16.8990000000005</v>
      </c>
      <c r="C5664" s="13" t="n">
        <f aca="false">E5663</f>
        <v>0.20296055650668</v>
      </c>
      <c r="D5664" s="13" t="n">
        <f aca="false">F5663</f>
        <v>375.256097073675</v>
      </c>
      <c r="E5664" s="13" t="n">
        <f aca="false">C5664+$B$13*(C5664*D5664*($B$8)-C5664*$B$9)</f>
        <v>0.203015418230062</v>
      </c>
      <c r="F5664" s="13" t="n">
        <f aca="false">D5664+$B$13*(D5664*$B$10-D5664*C5664*($B$11))</f>
        <v>375.345016104178</v>
      </c>
    </row>
    <row r="5665" customFormat="false" ht="12.75" hidden="false" customHeight="false" outlineLevel="0" collapsed="false">
      <c r="B5665" s="12" t="n">
        <f aca="false">B5664+$B$13</f>
        <v>16.9020000000005</v>
      </c>
      <c r="C5665" s="13" t="n">
        <f aca="false">E5664</f>
        <v>0.203015418230062</v>
      </c>
      <c r="D5665" s="13" t="n">
        <f aca="false">F5664</f>
        <v>375.345016104178</v>
      </c>
      <c r="E5665" s="13" t="n">
        <f aca="false">C5665+$B$13*(C5665*D5665*($B$8)-C5665*$B$9)</f>
        <v>0.203070316445291</v>
      </c>
      <c r="F5665" s="13" t="n">
        <f aca="false">D5665+$B$13*(D5665*$B$10-D5665*C5665*($B$11))</f>
        <v>375.433955895662</v>
      </c>
    </row>
    <row r="5666" customFormat="false" ht="12.75" hidden="false" customHeight="false" outlineLevel="0" collapsed="false">
      <c r="B5666" s="12" t="n">
        <f aca="false">B5665+$B$13</f>
        <v>16.9050000000005</v>
      </c>
      <c r="C5666" s="13" t="n">
        <f aca="false">E5665</f>
        <v>0.203070316445291</v>
      </c>
      <c r="D5666" s="13" t="n">
        <f aca="false">F5665</f>
        <v>375.433955895662</v>
      </c>
      <c r="E5666" s="13" t="n">
        <f aca="false">C5666+$B$13*(C5666*D5666*($B$8)-C5666*$B$9)</f>
        <v>0.203125251179004</v>
      </c>
      <c r="F5666" s="13" t="n">
        <f aca="false">D5666+$B$13*(D5666*$B$10-D5666*C5666*($B$11))</f>
        <v>375.522916452693</v>
      </c>
    </row>
    <row r="5667" customFormat="false" ht="12.75" hidden="false" customHeight="false" outlineLevel="0" collapsed="false">
      <c r="B5667" s="12" t="n">
        <f aca="false">B5666+$B$13</f>
        <v>16.9080000000005</v>
      </c>
      <c r="C5667" s="13" t="n">
        <f aca="false">E5666</f>
        <v>0.203125251179004</v>
      </c>
      <c r="D5667" s="13" t="n">
        <f aca="false">F5666</f>
        <v>375.522916452693</v>
      </c>
      <c r="E5667" s="13" t="n">
        <f aca="false">C5667+$B$13*(C5667*D5667*($B$8)-C5667*$B$9)</f>
        <v>0.203180222457865</v>
      </c>
      <c r="F5667" s="13" t="n">
        <f aca="false">D5667+$B$13*(D5667*$B$10-D5667*C5667*($B$11))</f>
        <v>375.611897779841</v>
      </c>
    </row>
    <row r="5668" customFormat="false" ht="12.75" hidden="false" customHeight="false" outlineLevel="0" collapsed="false">
      <c r="B5668" s="12" t="n">
        <f aca="false">B5667+$B$13</f>
        <v>16.9110000000005</v>
      </c>
      <c r="C5668" s="13" t="n">
        <f aca="false">E5667</f>
        <v>0.203180222457865</v>
      </c>
      <c r="D5668" s="13" t="n">
        <f aca="false">F5667</f>
        <v>375.611897779841</v>
      </c>
      <c r="E5668" s="13" t="n">
        <f aca="false">C5668+$B$13*(C5668*D5668*($B$8)-C5668*$B$9)</f>
        <v>0.203235230308561</v>
      </c>
      <c r="F5668" s="13" t="n">
        <f aca="false">D5668+$B$13*(D5668*$B$10-D5668*C5668*($B$11))</f>
        <v>375.700899881674</v>
      </c>
    </row>
    <row r="5669" customFormat="false" ht="12.75" hidden="false" customHeight="false" outlineLevel="0" collapsed="false">
      <c r="B5669" s="12" t="n">
        <f aca="false">B5668+$B$13</f>
        <v>16.9140000000005</v>
      </c>
      <c r="C5669" s="13" t="n">
        <f aca="false">E5668</f>
        <v>0.203235230308561</v>
      </c>
      <c r="D5669" s="13" t="n">
        <f aca="false">F5668</f>
        <v>375.700899881674</v>
      </c>
      <c r="E5669" s="13" t="n">
        <f aca="false">C5669+$B$13*(C5669*D5669*($B$8)-C5669*$B$9)</f>
        <v>0.203290274757803</v>
      </c>
      <c r="F5669" s="13" t="n">
        <f aca="false">D5669+$B$13*(D5669*$B$10-D5669*C5669*($B$11))</f>
        <v>375.789922762762</v>
      </c>
    </row>
    <row r="5670" customFormat="false" ht="12.75" hidden="false" customHeight="false" outlineLevel="0" collapsed="false">
      <c r="B5670" s="12" t="n">
        <f aca="false">B5669+$B$13</f>
        <v>16.9170000000005</v>
      </c>
      <c r="C5670" s="13" t="n">
        <f aca="false">E5669</f>
        <v>0.203290274757803</v>
      </c>
      <c r="D5670" s="13" t="n">
        <f aca="false">F5669</f>
        <v>375.789922762762</v>
      </c>
      <c r="E5670" s="13" t="n">
        <f aca="false">C5670+$B$13*(C5670*D5670*($B$8)-C5670*$B$9)</f>
        <v>0.203345355832326</v>
      </c>
      <c r="F5670" s="13" t="n">
        <f aca="false">D5670+$B$13*(D5670*$B$10-D5670*C5670*($B$11))</f>
        <v>375.878966427675</v>
      </c>
    </row>
    <row r="5671" customFormat="false" ht="12.75" hidden="false" customHeight="false" outlineLevel="0" collapsed="false">
      <c r="B5671" s="12" t="n">
        <f aca="false">B5670+$B$13</f>
        <v>16.9200000000005</v>
      </c>
      <c r="C5671" s="13" t="n">
        <f aca="false">E5670</f>
        <v>0.203345355832326</v>
      </c>
      <c r="D5671" s="13" t="n">
        <f aca="false">F5670</f>
        <v>375.878966427675</v>
      </c>
      <c r="E5671" s="13" t="n">
        <f aca="false">C5671+$B$13*(C5671*D5671*($B$8)-C5671*$B$9)</f>
        <v>0.20340047355889</v>
      </c>
      <c r="F5671" s="13" t="n">
        <f aca="false">D5671+$B$13*(D5671*$B$10-D5671*C5671*($B$11))</f>
        <v>375.968030880985</v>
      </c>
    </row>
    <row r="5672" customFormat="false" ht="12.75" hidden="false" customHeight="false" outlineLevel="0" collapsed="false">
      <c r="B5672" s="12" t="n">
        <f aca="false">B5671+$B$13</f>
        <v>16.9230000000005</v>
      </c>
      <c r="C5672" s="13" t="n">
        <f aca="false">E5671</f>
        <v>0.20340047355889</v>
      </c>
      <c r="D5672" s="13" t="n">
        <f aca="false">F5671</f>
        <v>375.968030880985</v>
      </c>
      <c r="E5672" s="13" t="n">
        <f aca="false">C5672+$B$13*(C5672*D5672*($B$8)-C5672*$B$9)</f>
        <v>0.203455627964279</v>
      </c>
      <c r="F5672" s="13" t="n">
        <f aca="false">D5672+$B$13*(D5672*$B$10-D5672*C5672*($B$11))</f>
        <v>376.057116127264</v>
      </c>
    </row>
    <row r="5673" customFormat="false" ht="12.75" hidden="false" customHeight="false" outlineLevel="0" collapsed="false">
      <c r="B5673" s="12" t="n">
        <f aca="false">B5672+$B$13</f>
        <v>16.9260000000005</v>
      </c>
      <c r="C5673" s="13" t="n">
        <f aca="false">E5672</f>
        <v>0.203455627964279</v>
      </c>
      <c r="D5673" s="13" t="n">
        <f aca="false">F5672</f>
        <v>376.057116127264</v>
      </c>
      <c r="E5673" s="13" t="n">
        <f aca="false">C5673+$B$13*(C5673*D5673*($B$8)-C5673*$B$9)</f>
        <v>0.2035108190753</v>
      </c>
      <c r="F5673" s="13" t="n">
        <f aca="false">D5673+$B$13*(D5673*$B$10-D5673*C5673*($B$11))</f>
        <v>376.146222171084</v>
      </c>
    </row>
    <row r="5674" customFormat="false" ht="12.75" hidden="false" customHeight="false" outlineLevel="0" collapsed="false">
      <c r="B5674" s="12" t="n">
        <f aca="false">B5673+$B$13</f>
        <v>16.9290000000005</v>
      </c>
      <c r="C5674" s="13" t="n">
        <f aca="false">E5673</f>
        <v>0.2035108190753</v>
      </c>
      <c r="D5674" s="13" t="n">
        <f aca="false">F5673</f>
        <v>376.146222171084</v>
      </c>
      <c r="E5674" s="13" t="n">
        <f aca="false">C5674+$B$13*(C5674*D5674*($B$8)-C5674*$B$9)</f>
        <v>0.203566046918786</v>
      </c>
      <c r="F5674" s="13" t="n">
        <f aca="false">D5674+$B$13*(D5674*$B$10-D5674*C5674*($B$11))</f>
        <v>376.235349017018</v>
      </c>
    </row>
    <row r="5675" customFormat="false" ht="12.75" hidden="false" customHeight="false" outlineLevel="0" collapsed="false">
      <c r="B5675" s="12" t="n">
        <f aca="false">B5674+$B$13</f>
        <v>16.9320000000005</v>
      </c>
      <c r="C5675" s="13" t="n">
        <f aca="false">E5674</f>
        <v>0.203566046918786</v>
      </c>
      <c r="D5675" s="13" t="n">
        <f aca="false">F5674</f>
        <v>376.235349017018</v>
      </c>
      <c r="E5675" s="13" t="n">
        <f aca="false">C5675+$B$13*(C5675*D5675*($B$8)-C5675*$B$9)</f>
        <v>0.203621311521593</v>
      </c>
      <c r="F5675" s="13" t="n">
        <f aca="false">D5675+$B$13*(D5675*$B$10-D5675*C5675*($B$11))</f>
        <v>376.324496669642</v>
      </c>
    </row>
    <row r="5676" customFormat="false" ht="12.75" hidden="false" customHeight="false" outlineLevel="0" collapsed="false">
      <c r="B5676" s="12" t="n">
        <f aca="false">B5675+$B$13</f>
        <v>16.9350000000005</v>
      </c>
      <c r="C5676" s="13" t="n">
        <f aca="false">E5675</f>
        <v>0.203621311521593</v>
      </c>
      <c r="D5676" s="13" t="n">
        <f aca="false">F5675</f>
        <v>376.324496669642</v>
      </c>
      <c r="E5676" s="13" t="n">
        <f aca="false">C5676+$B$13*(C5676*D5676*($B$8)-C5676*$B$9)</f>
        <v>0.203676612910602</v>
      </c>
      <c r="F5676" s="13" t="n">
        <f aca="false">D5676+$B$13*(D5676*$B$10-D5676*C5676*($B$11))</f>
        <v>376.413665133529</v>
      </c>
    </row>
    <row r="5677" customFormat="false" ht="12.75" hidden="false" customHeight="false" outlineLevel="0" collapsed="false">
      <c r="B5677" s="12" t="n">
        <f aca="false">B5676+$B$13</f>
        <v>16.9380000000005</v>
      </c>
      <c r="C5677" s="13" t="n">
        <f aca="false">E5676</f>
        <v>0.203676612910602</v>
      </c>
      <c r="D5677" s="13" t="n">
        <f aca="false">F5676</f>
        <v>376.413665133529</v>
      </c>
      <c r="E5677" s="13" t="n">
        <f aca="false">C5677+$B$13*(C5677*D5677*($B$8)-C5677*$B$9)</f>
        <v>0.20373195111272</v>
      </c>
      <c r="F5677" s="13" t="n">
        <f aca="false">D5677+$B$13*(D5677*$B$10-D5677*C5677*($B$11))</f>
        <v>376.502854413255</v>
      </c>
    </row>
    <row r="5678" customFormat="false" ht="12.75" hidden="false" customHeight="false" outlineLevel="0" collapsed="false">
      <c r="B5678" s="12" t="n">
        <f aca="false">B5677+$B$13</f>
        <v>16.9410000000005</v>
      </c>
      <c r="C5678" s="13" t="n">
        <f aca="false">E5677</f>
        <v>0.20373195111272</v>
      </c>
      <c r="D5678" s="13" t="n">
        <f aca="false">F5677</f>
        <v>376.502854413255</v>
      </c>
      <c r="E5678" s="13" t="n">
        <f aca="false">C5678+$B$13*(C5678*D5678*($B$8)-C5678*$B$9)</f>
        <v>0.203787326154874</v>
      </c>
      <c r="F5678" s="13" t="n">
        <f aca="false">D5678+$B$13*(D5678*$B$10-D5678*C5678*($B$11))</f>
        <v>376.592064513398</v>
      </c>
    </row>
    <row r="5679" customFormat="false" ht="12.75" hidden="false" customHeight="false" outlineLevel="0" collapsed="false">
      <c r="B5679" s="12" t="n">
        <f aca="false">B5678+$B$13</f>
        <v>16.9440000000005</v>
      </c>
      <c r="C5679" s="13" t="n">
        <f aca="false">E5678</f>
        <v>0.203787326154874</v>
      </c>
      <c r="D5679" s="13" t="n">
        <f aca="false">F5678</f>
        <v>376.592064513398</v>
      </c>
      <c r="E5679" s="13" t="n">
        <f aca="false">C5679+$B$13*(C5679*D5679*($B$8)-C5679*$B$9)</f>
        <v>0.203842738064021</v>
      </c>
      <c r="F5679" s="13" t="n">
        <f aca="false">D5679+$B$13*(D5679*$B$10-D5679*C5679*($B$11))</f>
        <v>376.681295438533</v>
      </c>
    </row>
    <row r="5680" customFormat="false" ht="12.75" hidden="false" customHeight="false" outlineLevel="0" collapsed="false">
      <c r="B5680" s="12" t="n">
        <f aca="false">B5679+$B$13</f>
        <v>16.9470000000005</v>
      </c>
      <c r="C5680" s="13" t="n">
        <f aca="false">E5679</f>
        <v>0.203842738064021</v>
      </c>
      <c r="D5680" s="13" t="n">
        <f aca="false">F5679</f>
        <v>376.681295438533</v>
      </c>
      <c r="E5680" s="13" t="n">
        <f aca="false">C5680+$B$13*(C5680*D5680*($B$8)-C5680*$B$9)</f>
        <v>0.203898186867137</v>
      </c>
      <c r="F5680" s="13" t="n">
        <f aca="false">D5680+$B$13*(D5680*$B$10-D5680*C5680*($B$11))</f>
        <v>376.770547193238</v>
      </c>
    </row>
    <row r="5681" customFormat="false" ht="12.75" hidden="false" customHeight="false" outlineLevel="0" collapsed="false">
      <c r="B5681" s="12" t="n">
        <f aca="false">B5680+$B$13</f>
        <v>16.9500000000005</v>
      </c>
      <c r="C5681" s="13" t="n">
        <f aca="false">E5680</f>
        <v>0.203898186867137</v>
      </c>
      <c r="D5681" s="13" t="n">
        <f aca="false">F5680</f>
        <v>376.770547193238</v>
      </c>
      <c r="E5681" s="13" t="n">
        <f aca="false">C5681+$B$13*(C5681*D5681*($B$8)-C5681*$B$9)</f>
        <v>0.203953672591226</v>
      </c>
      <c r="F5681" s="13" t="n">
        <f aca="false">D5681+$B$13*(D5681*$B$10-D5681*C5681*($B$11))</f>
        <v>376.859819782093</v>
      </c>
    </row>
    <row r="5682" customFormat="false" ht="12.75" hidden="false" customHeight="false" outlineLevel="0" collapsed="false">
      <c r="B5682" s="12" t="n">
        <f aca="false">B5681+$B$13</f>
        <v>16.9530000000005</v>
      </c>
      <c r="C5682" s="13" t="n">
        <f aca="false">E5681</f>
        <v>0.203953672591226</v>
      </c>
      <c r="D5682" s="13" t="n">
        <f aca="false">F5681</f>
        <v>376.859819782093</v>
      </c>
      <c r="E5682" s="13" t="n">
        <f aca="false">C5682+$B$13*(C5682*D5682*($B$8)-C5682*$B$9)</f>
        <v>0.204009195263315</v>
      </c>
      <c r="F5682" s="13" t="n">
        <f aca="false">D5682+$B$13*(D5682*$B$10-D5682*C5682*($B$11))</f>
        <v>376.949113209676</v>
      </c>
    </row>
    <row r="5683" customFormat="false" ht="12.75" hidden="false" customHeight="false" outlineLevel="0" collapsed="false">
      <c r="B5683" s="12" t="n">
        <f aca="false">B5682+$B$13</f>
        <v>16.9560000000005</v>
      </c>
      <c r="C5683" s="13" t="n">
        <f aca="false">E5682</f>
        <v>0.204009195263315</v>
      </c>
      <c r="D5683" s="13" t="n">
        <f aca="false">F5682</f>
        <v>376.949113209676</v>
      </c>
      <c r="E5683" s="13" t="n">
        <f aca="false">C5683+$B$13*(C5683*D5683*($B$8)-C5683*$B$9)</f>
        <v>0.204064754910457</v>
      </c>
      <c r="F5683" s="13" t="n">
        <f aca="false">D5683+$B$13*(D5683*$B$10-D5683*C5683*($B$11))</f>
        <v>377.038427480568</v>
      </c>
    </row>
    <row r="5684" customFormat="false" ht="12.75" hidden="false" customHeight="false" outlineLevel="0" collapsed="false">
      <c r="B5684" s="12" t="n">
        <f aca="false">B5683+$B$13</f>
        <v>16.9590000000005</v>
      </c>
      <c r="C5684" s="13" t="n">
        <f aca="false">E5683</f>
        <v>0.204064754910457</v>
      </c>
      <c r="D5684" s="13" t="n">
        <f aca="false">F5683</f>
        <v>377.038427480568</v>
      </c>
      <c r="E5684" s="13" t="n">
        <f aca="false">C5684+$B$13*(C5684*D5684*($B$8)-C5684*$B$9)</f>
        <v>0.204120351559728</v>
      </c>
      <c r="F5684" s="13" t="n">
        <f aca="false">D5684+$B$13*(D5684*$B$10-D5684*C5684*($B$11))</f>
        <v>377.127762599349</v>
      </c>
    </row>
    <row r="5685" customFormat="false" ht="12.75" hidden="false" customHeight="false" outlineLevel="0" collapsed="false">
      <c r="B5685" s="12" t="n">
        <f aca="false">B5684+$B$13</f>
        <v>16.9620000000005</v>
      </c>
      <c r="C5685" s="13" t="n">
        <f aca="false">E5684</f>
        <v>0.204120351559728</v>
      </c>
      <c r="D5685" s="13" t="n">
        <f aca="false">F5684</f>
        <v>377.127762599349</v>
      </c>
      <c r="E5685" s="13" t="n">
        <f aca="false">C5685+$B$13*(C5685*D5685*($B$8)-C5685*$B$9)</f>
        <v>0.204175985238229</v>
      </c>
      <c r="F5685" s="13" t="n">
        <f aca="false">D5685+$B$13*(D5685*$B$10-D5685*C5685*($B$11))</f>
        <v>377.2171185706</v>
      </c>
    </row>
    <row r="5686" customFormat="false" ht="12.75" hidden="false" customHeight="false" outlineLevel="0" collapsed="false">
      <c r="B5686" s="12" t="n">
        <f aca="false">B5685+$B$13</f>
        <v>16.9650000000005</v>
      </c>
      <c r="C5686" s="13" t="n">
        <f aca="false">E5685</f>
        <v>0.204175985238229</v>
      </c>
      <c r="D5686" s="13" t="n">
        <f aca="false">F5685</f>
        <v>377.2171185706</v>
      </c>
      <c r="E5686" s="13" t="n">
        <f aca="false">C5686+$B$13*(C5686*D5686*($B$8)-C5686*$B$9)</f>
        <v>0.204231655973086</v>
      </c>
      <c r="F5686" s="13" t="n">
        <f aca="false">D5686+$B$13*(D5686*$B$10-D5686*C5686*($B$11))</f>
        <v>377.306495398905</v>
      </c>
    </row>
    <row r="5687" customFormat="false" ht="12.75" hidden="false" customHeight="false" outlineLevel="0" collapsed="false">
      <c r="B5687" s="12" t="n">
        <f aca="false">B5686+$B$13</f>
        <v>16.9680000000005</v>
      </c>
      <c r="C5687" s="13" t="n">
        <f aca="false">E5686</f>
        <v>0.204231655973086</v>
      </c>
      <c r="D5687" s="13" t="n">
        <f aca="false">F5686</f>
        <v>377.306495398905</v>
      </c>
      <c r="E5687" s="13" t="n">
        <f aca="false">C5687+$B$13*(C5687*D5687*($B$8)-C5687*$B$9)</f>
        <v>0.204287363791448</v>
      </c>
      <c r="F5687" s="13" t="n">
        <f aca="false">D5687+$B$13*(D5687*$B$10-D5687*C5687*($B$11))</f>
        <v>377.395893088845</v>
      </c>
    </row>
    <row r="5688" customFormat="false" ht="12.75" hidden="false" customHeight="false" outlineLevel="0" collapsed="false">
      <c r="B5688" s="12" t="n">
        <f aca="false">B5687+$B$13</f>
        <v>16.9710000000005</v>
      </c>
      <c r="C5688" s="13" t="n">
        <f aca="false">E5687</f>
        <v>0.204287363791448</v>
      </c>
      <c r="D5688" s="13" t="n">
        <f aca="false">F5687</f>
        <v>377.395893088845</v>
      </c>
      <c r="E5688" s="13" t="n">
        <f aca="false">C5688+$B$13*(C5688*D5688*($B$8)-C5688*$B$9)</f>
        <v>0.204343108720491</v>
      </c>
      <c r="F5688" s="13" t="n">
        <f aca="false">D5688+$B$13*(D5688*$B$10-D5688*C5688*($B$11))</f>
        <v>377.485311645005</v>
      </c>
    </row>
    <row r="5689" customFormat="false" ht="12.75" hidden="false" customHeight="false" outlineLevel="0" collapsed="false">
      <c r="B5689" s="12" t="n">
        <f aca="false">B5688+$B$13</f>
        <v>16.9740000000005</v>
      </c>
      <c r="C5689" s="13" t="n">
        <f aca="false">E5688</f>
        <v>0.204343108720491</v>
      </c>
      <c r="D5689" s="13" t="n">
        <f aca="false">F5688</f>
        <v>377.485311645005</v>
      </c>
      <c r="E5689" s="13" t="n">
        <f aca="false">C5689+$B$13*(C5689*D5689*($B$8)-C5689*$B$9)</f>
        <v>0.204398890787415</v>
      </c>
      <c r="F5689" s="13" t="n">
        <f aca="false">D5689+$B$13*(D5689*$B$10-D5689*C5689*($B$11))</f>
        <v>377.574751071969</v>
      </c>
    </row>
    <row r="5690" customFormat="false" ht="12.75" hidden="false" customHeight="false" outlineLevel="0" collapsed="false">
      <c r="B5690" s="12" t="n">
        <f aca="false">B5689+$B$13</f>
        <v>16.9770000000005</v>
      </c>
      <c r="C5690" s="13" t="n">
        <f aca="false">E5689</f>
        <v>0.204398890787415</v>
      </c>
      <c r="D5690" s="13" t="n">
        <f aca="false">F5689</f>
        <v>377.574751071969</v>
      </c>
      <c r="E5690" s="13" t="n">
        <f aca="false">C5690+$B$13*(C5690*D5690*($B$8)-C5690*$B$9)</f>
        <v>0.204454710019444</v>
      </c>
      <c r="F5690" s="13" t="n">
        <f aca="false">D5690+$B$13*(D5690*$B$10-D5690*C5690*($B$11))</f>
        <v>377.664211374321</v>
      </c>
    </row>
    <row r="5691" customFormat="false" ht="12.75" hidden="false" customHeight="false" outlineLevel="0" collapsed="false">
      <c r="B5691" s="12" t="n">
        <f aca="false">B5690+$B$13</f>
        <v>16.9800000000005</v>
      </c>
      <c r="C5691" s="13" t="n">
        <f aca="false">E5690</f>
        <v>0.204454710019444</v>
      </c>
      <c r="D5691" s="13" t="n">
        <f aca="false">F5690</f>
        <v>377.664211374321</v>
      </c>
      <c r="E5691" s="13" t="n">
        <f aca="false">C5691+$B$13*(C5691*D5691*($B$8)-C5691*$B$9)</f>
        <v>0.204510566443826</v>
      </c>
      <c r="F5691" s="13" t="n">
        <f aca="false">D5691+$B$13*(D5691*$B$10-D5691*C5691*($B$11))</f>
        <v>377.753692556649</v>
      </c>
    </row>
    <row r="5692" customFormat="false" ht="12.75" hidden="false" customHeight="false" outlineLevel="0" collapsed="false">
      <c r="B5692" s="12" t="n">
        <f aca="false">B5691+$B$13</f>
        <v>16.9830000000005</v>
      </c>
      <c r="C5692" s="13" t="n">
        <f aca="false">E5691</f>
        <v>0.204510566443826</v>
      </c>
      <c r="D5692" s="13" t="n">
        <f aca="false">F5691</f>
        <v>377.753692556649</v>
      </c>
      <c r="E5692" s="13" t="n">
        <f aca="false">C5692+$B$13*(C5692*D5692*($B$8)-C5692*$B$9)</f>
        <v>0.204566460087835</v>
      </c>
      <c r="F5692" s="13" t="n">
        <f aca="false">D5692+$B$13*(D5692*$B$10-D5692*C5692*($B$11))</f>
        <v>377.843194623538</v>
      </c>
    </row>
    <row r="5693" customFormat="false" ht="12.75" hidden="false" customHeight="false" outlineLevel="0" collapsed="false">
      <c r="B5693" s="12" t="n">
        <f aca="false">B5692+$B$13</f>
        <v>16.9860000000005</v>
      </c>
      <c r="C5693" s="13" t="n">
        <f aca="false">E5692</f>
        <v>0.204566460087835</v>
      </c>
      <c r="D5693" s="13" t="n">
        <f aca="false">F5692</f>
        <v>377.843194623538</v>
      </c>
      <c r="E5693" s="13" t="n">
        <f aca="false">C5693+$B$13*(C5693*D5693*($B$8)-C5693*$B$9)</f>
        <v>0.20462239097877</v>
      </c>
      <c r="F5693" s="13" t="n">
        <f aca="false">D5693+$B$13*(D5693*$B$10-D5693*C5693*($B$11))</f>
        <v>377.932717579575</v>
      </c>
    </row>
    <row r="5694" customFormat="false" ht="12.75" hidden="false" customHeight="false" outlineLevel="0" collapsed="false">
      <c r="B5694" s="12" t="n">
        <f aca="false">B5693+$B$13</f>
        <v>16.9890000000005</v>
      </c>
      <c r="C5694" s="13" t="n">
        <f aca="false">E5693</f>
        <v>0.20462239097877</v>
      </c>
      <c r="D5694" s="13" t="n">
        <f aca="false">F5693</f>
        <v>377.932717579575</v>
      </c>
      <c r="E5694" s="13" t="n">
        <f aca="false">C5694+$B$13*(C5694*D5694*($B$8)-C5694*$B$9)</f>
        <v>0.204678359143954</v>
      </c>
      <c r="F5694" s="13" t="n">
        <f aca="false">D5694+$B$13*(D5694*$B$10-D5694*C5694*($B$11))</f>
        <v>378.02226142935</v>
      </c>
    </row>
    <row r="5695" customFormat="false" ht="12.75" hidden="false" customHeight="false" outlineLevel="0" collapsed="false">
      <c r="B5695" s="12" t="n">
        <f aca="false">B5694+$B$13</f>
        <v>16.9920000000005</v>
      </c>
      <c r="C5695" s="13" t="n">
        <f aca="false">E5694</f>
        <v>0.204678359143954</v>
      </c>
      <c r="D5695" s="13" t="n">
        <f aca="false">F5694</f>
        <v>378.02226142935</v>
      </c>
      <c r="E5695" s="13" t="n">
        <f aca="false">C5695+$B$13*(C5695*D5695*($B$8)-C5695*$B$9)</f>
        <v>0.204734364610735</v>
      </c>
      <c r="F5695" s="13" t="n">
        <f aca="false">D5695+$B$13*(D5695*$B$10-D5695*C5695*($B$11))</f>
        <v>378.11182617745</v>
      </c>
    </row>
    <row r="5696" customFormat="false" ht="12.75" hidden="false" customHeight="false" outlineLevel="0" collapsed="false">
      <c r="B5696" s="12" t="n">
        <f aca="false">B5695+$B$13</f>
        <v>16.9950000000005</v>
      </c>
      <c r="C5696" s="13" t="n">
        <f aca="false">E5695</f>
        <v>0.204734364610735</v>
      </c>
      <c r="D5696" s="13" t="n">
        <f aca="false">F5695</f>
        <v>378.11182617745</v>
      </c>
      <c r="E5696" s="13" t="n">
        <f aca="false">C5696+$B$13*(C5696*D5696*($B$8)-C5696*$B$9)</f>
        <v>0.204790407406486</v>
      </c>
      <c r="F5696" s="13" t="n">
        <f aca="false">D5696+$B$13*(D5696*$B$10-D5696*C5696*($B$11))</f>
        <v>378.201411828466</v>
      </c>
    </row>
    <row r="5697" customFormat="false" ht="12.75" hidden="false" customHeight="false" outlineLevel="0" collapsed="false">
      <c r="B5697" s="12" t="n">
        <f aca="false">B5696+$B$13</f>
        <v>16.9980000000005</v>
      </c>
      <c r="C5697" s="13" t="n">
        <f aca="false">E5696</f>
        <v>0.204790407406486</v>
      </c>
      <c r="D5697" s="13" t="n">
        <f aca="false">F5696</f>
        <v>378.201411828466</v>
      </c>
      <c r="E5697" s="13" t="n">
        <f aca="false">C5697+$B$13*(C5697*D5697*($B$8)-C5697*$B$9)</f>
        <v>0.204846487558605</v>
      </c>
      <c r="F5697" s="13" t="n">
        <f aca="false">D5697+$B$13*(D5697*$B$10-D5697*C5697*($B$11))</f>
        <v>378.291018386986</v>
      </c>
    </row>
    <row r="5698" customFormat="false" ht="12.75" hidden="false" customHeight="false" outlineLevel="0" collapsed="false">
      <c r="B5698" s="12" t="n">
        <f aca="false">B5697+$B$13</f>
        <v>17.0010000000005</v>
      </c>
      <c r="C5698" s="13" t="n">
        <f aca="false">E5697</f>
        <v>0.204846487558605</v>
      </c>
      <c r="D5698" s="13" t="n">
        <f aca="false">F5697</f>
        <v>378.291018386986</v>
      </c>
      <c r="E5698" s="13" t="n">
        <f aca="false">C5698+$B$13*(C5698*D5698*($B$8)-C5698*$B$9)</f>
        <v>0.204902605094515</v>
      </c>
      <c r="F5698" s="13" t="n">
        <f aca="false">D5698+$B$13*(D5698*$B$10-D5698*C5698*($B$11))</f>
        <v>378.380645857603</v>
      </c>
    </row>
    <row r="5699" customFormat="false" ht="12.75" hidden="false" customHeight="false" outlineLevel="0" collapsed="false">
      <c r="B5699" s="12" t="n">
        <f aca="false">B5698+$B$13</f>
        <v>17.0040000000005</v>
      </c>
      <c r="C5699" s="13" t="n">
        <f aca="false">E5698</f>
        <v>0.204902605094515</v>
      </c>
      <c r="D5699" s="13" t="n">
        <f aca="false">F5698</f>
        <v>378.380645857603</v>
      </c>
      <c r="E5699" s="13" t="n">
        <f aca="false">C5699+$B$13*(C5699*D5699*($B$8)-C5699*$B$9)</f>
        <v>0.204958760041662</v>
      </c>
      <c r="F5699" s="13" t="n">
        <f aca="false">D5699+$B$13*(D5699*$B$10-D5699*C5699*($B$11))</f>
        <v>378.470294244908</v>
      </c>
    </row>
    <row r="5700" customFormat="false" ht="12.75" hidden="false" customHeight="false" outlineLevel="0" collapsed="false">
      <c r="B5700" s="12" t="n">
        <f aca="false">B5699+$B$13</f>
        <v>17.0070000000005</v>
      </c>
      <c r="C5700" s="13" t="n">
        <f aca="false">E5699</f>
        <v>0.204958760041662</v>
      </c>
      <c r="D5700" s="13" t="n">
        <f aca="false">F5699</f>
        <v>378.470294244908</v>
      </c>
      <c r="E5700" s="13" t="n">
        <f aca="false">C5700+$B$13*(C5700*D5700*($B$8)-C5700*$B$9)</f>
        <v>0.20501495242752</v>
      </c>
      <c r="F5700" s="13" t="n">
        <f aca="false">D5700+$B$13*(D5700*$B$10-D5700*C5700*($B$11))</f>
        <v>378.559963553494</v>
      </c>
    </row>
    <row r="5701" customFormat="false" ht="12.75" hidden="false" customHeight="false" outlineLevel="0" collapsed="false">
      <c r="B5701" s="12" t="n">
        <f aca="false">B5700+$B$13</f>
        <v>17.0100000000005</v>
      </c>
      <c r="C5701" s="13" t="n">
        <f aca="false">E5700</f>
        <v>0.20501495242752</v>
      </c>
      <c r="D5701" s="13" t="n">
        <f aca="false">F5700</f>
        <v>378.559963553494</v>
      </c>
      <c r="E5701" s="13" t="n">
        <f aca="false">C5701+$B$13*(C5701*D5701*($B$8)-C5701*$B$9)</f>
        <v>0.205071182279585</v>
      </c>
      <c r="F5701" s="13" t="n">
        <f aca="false">D5701+$B$13*(D5701*$B$10-D5701*C5701*($B$11))</f>
        <v>378.649653787953</v>
      </c>
    </row>
    <row r="5702" customFormat="false" ht="12.75" hidden="false" customHeight="false" outlineLevel="0" collapsed="false">
      <c r="B5702" s="12" t="n">
        <f aca="false">B5701+$B$13</f>
        <v>17.0130000000005</v>
      </c>
      <c r="C5702" s="13" t="n">
        <f aca="false">E5701</f>
        <v>0.205071182279585</v>
      </c>
      <c r="D5702" s="13" t="n">
        <f aca="false">F5701</f>
        <v>378.649653787953</v>
      </c>
      <c r="E5702" s="13" t="n">
        <f aca="false">C5702+$B$13*(C5702*D5702*($B$8)-C5702*$B$9)</f>
        <v>0.205127449625382</v>
      </c>
      <c r="F5702" s="13" t="n">
        <f aca="false">D5702+$B$13*(D5702*$B$10-D5702*C5702*($B$11))</f>
        <v>378.739364952879</v>
      </c>
    </row>
    <row r="5703" customFormat="false" ht="12.75" hidden="false" customHeight="false" outlineLevel="0" collapsed="false">
      <c r="B5703" s="12" t="n">
        <f aca="false">B5702+$B$13</f>
        <v>17.0160000000005</v>
      </c>
      <c r="C5703" s="13" t="n">
        <f aca="false">E5702</f>
        <v>0.205127449625382</v>
      </c>
      <c r="D5703" s="13" t="n">
        <f aca="false">F5702</f>
        <v>378.739364952879</v>
      </c>
      <c r="E5703" s="13" t="n">
        <f aca="false">C5703+$B$13*(C5703*D5703*($B$8)-C5703*$B$9)</f>
        <v>0.205183754492456</v>
      </c>
      <c r="F5703" s="13" t="n">
        <f aca="false">D5703+$B$13*(D5703*$B$10-D5703*C5703*($B$11))</f>
        <v>378.829097052868</v>
      </c>
    </row>
    <row r="5704" customFormat="false" ht="12.75" hidden="false" customHeight="false" outlineLevel="0" collapsed="false">
      <c r="B5704" s="12" t="n">
        <f aca="false">B5703+$B$13</f>
        <v>17.0190000000005</v>
      </c>
      <c r="C5704" s="13" t="n">
        <f aca="false">E5703</f>
        <v>0.205183754492456</v>
      </c>
      <c r="D5704" s="13" t="n">
        <f aca="false">F5703</f>
        <v>378.829097052868</v>
      </c>
      <c r="E5704" s="13" t="n">
        <f aca="false">C5704+$B$13*(C5704*D5704*($B$8)-C5704*$B$9)</f>
        <v>0.20524009690838</v>
      </c>
      <c r="F5704" s="13" t="n">
        <f aca="false">D5704+$B$13*(D5704*$B$10-D5704*C5704*($B$11))</f>
        <v>378.918850092514</v>
      </c>
    </row>
    <row r="5705" customFormat="false" ht="12.75" hidden="false" customHeight="false" outlineLevel="0" collapsed="false">
      <c r="B5705" s="12" t="n">
        <f aca="false">B5704+$B$13</f>
        <v>17.0220000000005</v>
      </c>
      <c r="C5705" s="13" t="n">
        <f aca="false">E5704</f>
        <v>0.20524009690838</v>
      </c>
      <c r="D5705" s="13" t="n">
        <f aca="false">F5704</f>
        <v>378.918850092514</v>
      </c>
      <c r="E5705" s="13" t="n">
        <f aca="false">C5705+$B$13*(C5705*D5705*($B$8)-C5705*$B$9)</f>
        <v>0.205296476900753</v>
      </c>
      <c r="F5705" s="13" t="n">
        <f aca="false">D5705+$B$13*(D5705*$B$10-D5705*C5705*($B$11))</f>
        <v>379.008624076413</v>
      </c>
    </row>
    <row r="5706" customFormat="false" ht="12.75" hidden="false" customHeight="false" outlineLevel="0" collapsed="false">
      <c r="B5706" s="12" t="n">
        <f aca="false">B5705+$B$13</f>
        <v>17.0250000000005</v>
      </c>
      <c r="C5706" s="13" t="n">
        <f aca="false">E5705</f>
        <v>0.205296476900753</v>
      </c>
      <c r="D5706" s="13" t="n">
        <f aca="false">F5705</f>
        <v>379.008624076413</v>
      </c>
      <c r="E5706" s="13" t="n">
        <f aca="false">C5706+$B$13*(C5706*D5706*($B$8)-C5706*$B$9)</f>
        <v>0.205352894497196</v>
      </c>
      <c r="F5706" s="13" t="n">
        <f aca="false">D5706+$B$13*(D5706*$B$10-D5706*C5706*($B$11))</f>
        <v>379.098419009163</v>
      </c>
    </row>
    <row r="5707" customFormat="false" ht="12.75" hidden="false" customHeight="false" outlineLevel="0" collapsed="false">
      <c r="B5707" s="12" t="n">
        <f aca="false">B5706+$B$13</f>
        <v>17.0280000000005</v>
      </c>
      <c r="C5707" s="13" t="n">
        <f aca="false">E5706</f>
        <v>0.205352894497196</v>
      </c>
      <c r="D5707" s="13" t="n">
        <f aca="false">F5706</f>
        <v>379.098419009163</v>
      </c>
      <c r="E5707" s="13" t="n">
        <f aca="false">C5707+$B$13*(C5707*D5707*($B$8)-C5707*$B$9)</f>
        <v>0.205409349725358</v>
      </c>
      <c r="F5707" s="13" t="n">
        <f aca="false">D5707+$B$13*(D5707*$B$10-D5707*C5707*($B$11))</f>
        <v>379.188234895361</v>
      </c>
    </row>
    <row r="5708" customFormat="false" ht="12.75" hidden="false" customHeight="false" outlineLevel="0" collapsed="false">
      <c r="B5708" s="12" t="n">
        <f aca="false">B5707+$B$13</f>
        <v>17.0310000000005</v>
      </c>
      <c r="C5708" s="13" t="n">
        <f aca="false">E5707</f>
        <v>0.205409349725358</v>
      </c>
      <c r="D5708" s="13" t="n">
        <f aca="false">F5707</f>
        <v>379.188234895361</v>
      </c>
      <c r="E5708" s="13" t="n">
        <f aca="false">C5708+$B$13*(C5708*D5708*($B$8)-C5708*$B$9)</f>
        <v>0.205465842612911</v>
      </c>
      <c r="F5708" s="13" t="n">
        <f aca="false">D5708+$B$13*(D5708*$B$10-D5708*C5708*($B$11))</f>
        <v>379.278071739604</v>
      </c>
    </row>
    <row r="5709" customFormat="false" ht="12.75" hidden="false" customHeight="false" outlineLevel="0" collapsed="false">
      <c r="B5709" s="12" t="n">
        <f aca="false">B5708+$B$13</f>
        <v>17.0340000000005</v>
      </c>
      <c r="C5709" s="13" t="n">
        <f aca="false">E5708</f>
        <v>0.205465842612911</v>
      </c>
      <c r="D5709" s="13" t="n">
        <f aca="false">F5708</f>
        <v>379.278071739604</v>
      </c>
      <c r="E5709" s="13" t="n">
        <f aca="false">C5709+$B$13*(C5709*D5709*($B$8)-C5709*$B$9)</f>
        <v>0.205522373187555</v>
      </c>
      <c r="F5709" s="13" t="n">
        <f aca="false">D5709+$B$13*(D5709*$B$10-D5709*C5709*($B$11))</f>
        <v>379.367929546493</v>
      </c>
    </row>
    <row r="5710" customFormat="false" ht="12.75" hidden="false" customHeight="false" outlineLevel="0" collapsed="false">
      <c r="B5710" s="12" t="n">
        <f aca="false">B5709+$B$13</f>
        <v>17.0370000000005</v>
      </c>
      <c r="C5710" s="13" t="n">
        <f aca="false">E5709</f>
        <v>0.205522373187555</v>
      </c>
      <c r="D5710" s="13" t="n">
        <f aca="false">F5709</f>
        <v>379.367929546493</v>
      </c>
      <c r="E5710" s="13" t="n">
        <f aca="false">C5710+$B$13*(C5710*D5710*($B$8)-C5710*$B$9)</f>
        <v>0.205578941477011</v>
      </c>
      <c r="F5710" s="13" t="n">
        <f aca="false">D5710+$B$13*(D5710*$B$10-D5710*C5710*($B$11))</f>
        <v>379.457808320626</v>
      </c>
    </row>
    <row r="5711" customFormat="false" ht="12.75" hidden="false" customHeight="false" outlineLevel="0" collapsed="false">
      <c r="B5711" s="12" t="n">
        <f aca="false">B5710+$B$13</f>
        <v>17.0400000000005</v>
      </c>
      <c r="C5711" s="13" t="n">
        <f aca="false">E5710</f>
        <v>0.205578941477011</v>
      </c>
      <c r="D5711" s="13" t="n">
        <f aca="false">F5710</f>
        <v>379.457808320626</v>
      </c>
      <c r="E5711" s="13" t="n">
        <f aca="false">C5711+$B$13*(C5711*D5711*($B$8)-C5711*$B$9)</f>
        <v>0.205635547509029</v>
      </c>
      <c r="F5711" s="13" t="n">
        <f aca="false">D5711+$B$13*(D5711*$B$10-D5711*C5711*($B$11))</f>
        <v>379.547708066605</v>
      </c>
    </row>
    <row r="5712" customFormat="false" ht="12.75" hidden="false" customHeight="false" outlineLevel="0" collapsed="false">
      <c r="B5712" s="12" t="n">
        <f aca="false">B5711+$B$13</f>
        <v>17.0430000000005</v>
      </c>
      <c r="C5712" s="13" t="n">
        <f aca="false">E5711</f>
        <v>0.205635547509029</v>
      </c>
      <c r="D5712" s="13" t="n">
        <f aca="false">F5711</f>
        <v>379.547708066605</v>
      </c>
      <c r="E5712" s="13" t="n">
        <f aca="false">C5712+$B$13*(C5712*D5712*($B$8)-C5712*$B$9)</f>
        <v>0.205692191311382</v>
      </c>
      <c r="F5712" s="13" t="n">
        <f aca="false">D5712+$B$13*(D5712*$B$10-D5712*C5712*($B$11))</f>
        <v>379.637628789029</v>
      </c>
    </row>
    <row r="5713" customFormat="false" ht="12.75" hidden="false" customHeight="false" outlineLevel="0" collapsed="false">
      <c r="B5713" s="12" t="n">
        <f aca="false">B5712+$B$13</f>
        <v>17.0460000000005</v>
      </c>
      <c r="C5713" s="13" t="n">
        <f aca="false">E5712</f>
        <v>0.205692191311382</v>
      </c>
      <c r="D5713" s="13" t="n">
        <f aca="false">F5712</f>
        <v>379.637628789029</v>
      </c>
      <c r="E5713" s="13" t="n">
        <f aca="false">C5713+$B$13*(C5713*D5713*($B$8)-C5713*$B$9)</f>
        <v>0.20574887291187</v>
      </c>
      <c r="F5713" s="13" t="n">
        <f aca="false">D5713+$B$13*(D5713*$B$10-D5713*C5713*($B$11))</f>
        <v>379.727570492502</v>
      </c>
    </row>
    <row r="5714" customFormat="false" ht="12.75" hidden="false" customHeight="false" outlineLevel="0" collapsed="false">
      <c r="B5714" s="12" t="n">
        <f aca="false">B5713+$B$13</f>
        <v>17.0490000000005</v>
      </c>
      <c r="C5714" s="13" t="n">
        <f aca="false">E5713</f>
        <v>0.20574887291187</v>
      </c>
      <c r="D5714" s="13" t="n">
        <f aca="false">F5713</f>
        <v>379.727570492502</v>
      </c>
      <c r="E5714" s="13" t="n">
        <f aca="false">C5714+$B$13*(C5714*D5714*($B$8)-C5714*$B$9)</f>
        <v>0.205805592338316</v>
      </c>
      <c r="F5714" s="13" t="n">
        <f aca="false">D5714+$B$13*(D5714*$B$10-D5714*C5714*($B$11))</f>
        <v>379.817533181626</v>
      </c>
    </row>
    <row r="5715" customFormat="false" ht="12.75" hidden="false" customHeight="false" outlineLevel="0" collapsed="false">
      <c r="B5715" s="12" t="n">
        <f aca="false">B5714+$B$13</f>
        <v>17.0520000000005</v>
      </c>
      <c r="C5715" s="13" t="n">
        <f aca="false">E5714</f>
        <v>0.205805592338316</v>
      </c>
      <c r="D5715" s="13" t="n">
        <f aca="false">F5714</f>
        <v>379.817533181626</v>
      </c>
      <c r="E5715" s="13" t="n">
        <f aca="false">C5715+$B$13*(C5715*D5715*($B$8)-C5715*$B$9)</f>
        <v>0.205862349618572</v>
      </c>
      <c r="F5715" s="13" t="n">
        <f aca="false">D5715+$B$13*(D5715*$B$10-D5715*C5715*($B$11))</f>
        <v>379.907516861003</v>
      </c>
    </row>
    <row r="5716" customFormat="false" ht="12.75" hidden="false" customHeight="false" outlineLevel="0" collapsed="false">
      <c r="B5716" s="12" t="n">
        <f aca="false">B5715+$B$13</f>
        <v>17.0550000000005</v>
      </c>
      <c r="C5716" s="13" t="n">
        <f aca="false">E5715</f>
        <v>0.205862349618572</v>
      </c>
      <c r="D5716" s="13" t="n">
        <f aca="false">F5715</f>
        <v>379.907516861003</v>
      </c>
      <c r="E5716" s="13" t="n">
        <f aca="false">C5716+$B$13*(C5716*D5716*($B$8)-C5716*$B$9)</f>
        <v>0.205919144780511</v>
      </c>
      <c r="F5716" s="13" t="n">
        <f aca="false">D5716+$B$13*(D5716*$B$10-D5716*C5716*($B$11))</f>
        <v>379.997521535239</v>
      </c>
    </row>
    <row r="5717" customFormat="false" ht="12.75" hidden="false" customHeight="false" outlineLevel="0" collapsed="false">
      <c r="B5717" s="12" t="n">
        <f aca="false">B5716+$B$13</f>
        <v>17.0580000000005</v>
      </c>
      <c r="C5717" s="13" t="n">
        <f aca="false">E5716</f>
        <v>0.205919144780511</v>
      </c>
      <c r="D5717" s="13" t="n">
        <f aca="false">F5716</f>
        <v>379.997521535239</v>
      </c>
      <c r="E5717" s="13" t="n">
        <f aca="false">C5717+$B$13*(C5717*D5717*($B$8)-C5717*$B$9)</f>
        <v>0.205975977852034</v>
      </c>
      <c r="F5717" s="13" t="n">
        <f aca="false">D5717+$B$13*(D5717*$B$10-D5717*C5717*($B$11))</f>
        <v>380.087547208938</v>
      </c>
    </row>
    <row r="5718" customFormat="false" ht="12.75" hidden="false" customHeight="false" outlineLevel="0" collapsed="false">
      <c r="B5718" s="12" t="n">
        <f aca="false">B5717+$B$13</f>
        <v>17.0610000000005</v>
      </c>
      <c r="C5718" s="13" t="n">
        <f aca="false">E5717</f>
        <v>0.205975977852034</v>
      </c>
      <c r="D5718" s="13" t="n">
        <f aca="false">F5717</f>
        <v>380.087547208938</v>
      </c>
      <c r="E5718" s="13" t="n">
        <f aca="false">C5718+$B$13*(C5718*D5718*($B$8)-C5718*$B$9)</f>
        <v>0.206032848861068</v>
      </c>
      <c r="F5718" s="13" t="n">
        <f aca="false">D5718+$B$13*(D5718*$B$10-D5718*C5718*($B$11))</f>
        <v>380.177593886705</v>
      </c>
    </row>
    <row r="5719" customFormat="false" ht="12.75" hidden="false" customHeight="false" outlineLevel="0" collapsed="false">
      <c r="B5719" s="12" t="n">
        <f aca="false">B5718+$B$13</f>
        <v>17.0640000000005</v>
      </c>
      <c r="C5719" s="13" t="n">
        <f aca="false">E5718</f>
        <v>0.206032848861068</v>
      </c>
      <c r="D5719" s="13" t="n">
        <f aca="false">F5718</f>
        <v>380.177593886705</v>
      </c>
      <c r="E5719" s="13" t="n">
        <f aca="false">C5719+$B$13*(C5719*D5719*($B$8)-C5719*$B$9)</f>
        <v>0.206089757835563</v>
      </c>
      <c r="F5719" s="13" t="n">
        <f aca="false">D5719+$B$13*(D5719*$B$10-D5719*C5719*($B$11))</f>
        <v>380.267661573147</v>
      </c>
    </row>
    <row r="5720" customFormat="false" ht="12.75" hidden="false" customHeight="false" outlineLevel="0" collapsed="false">
      <c r="B5720" s="12" t="n">
        <f aca="false">B5719+$B$13</f>
        <v>17.0670000000005</v>
      </c>
      <c r="C5720" s="13" t="n">
        <f aca="false">E5719</f>
        <v>0.206089757835563</v>
      </c>
      <c r="D5720" s="13" t="n">
        <f aca="false">F5719</f>
        <v>380.267661573147</v>
      </c>
      <c r="E5720" s="13" t="n">
        <f aca="false">C5720+$B$13*(C5720*D5720*($B$8)-C5720*$B$9)</f>
        <v>0.206146704803496</v>
      </c>
      <c r="F5720" s="13" t="n">
        <f aca="false">D5720+$B$13*(D5720*$B$10-D5720*C5720*($B$11))</f>
        <v>380.35775027287</v>
      </c>
    </row>
    <row r="5721" customFormat="false" ht="12.75" hidden="false" customHeight="false" outlineLevel="0" collapsed="false">
      <c r="B5721" s="12" t="n">
        <f aca="false">B5720+$B$13</f>
        <v>17.0700000000005</v>
      </c>
      <c r="C5721" s="13" t="n">
        <f aca="false">E5720</f>
        <v>0.206146704803496</v>
      </c>
      <c r="D5721" s="13" t="n">
        <f aca="false">F5720</f>
        <v>380.35775027287</v>
      </c>
      <c r="E5721" s="13" t="n">
        <f aca="false">C5721+$B$13*(C5721*D5721*($B$8)-C5721*$B$9)</f>
        <v>0.20620368979287</v>
      </c>
      <c r="F5721" s="13" t="n">
        <f aca="false">D5721+$B$13*(D5721*$B$10-D5721*C5721*($B$11))</f>
        <v>380.447859990482</v>
      </c>
    </row>
    <row r="5722" customFormat="false" ht="12.75" hidden="false" customHeight="false" outlineLevel="0" collapsed="false">
      <c r="B5722" s="12" t="n">
        <f aca="false">B5721+$B$13</f>
        <v>17.0730000000005</v>
      </c>
      <c r="C5722" s="13" t="n">
        <f aca="false">E5721</f>
        <v>0.20620368979287</v>
      </c>
      <c r="D5722" s="13" t="n">
        <f aca="false">F5721</f>
        <v>380.447859990482</v>
      </c>
      <c r="E5722" s="13" t="n">
        <f aca="false">C5722+$B$13*(C5722*D5722*($B$8)-C5722*$B$9)</f>
        <v>0.206260712831712</v>
      </c>
      <c r="F5722" s="13" t="n">
        <f aca="false">D5722+$B$13*(D5722*$B$10-D5722*C5722*($B$11))</f>
        <v>380.537990730593</v>
      </c>
    </row>
    <row r="5723" customFormat="false" ht="12.75" hidden="false" customHeight="false" outlineLevel="0" collapsed="false">
      <c r="B5723" s="12" t="n">
        <f aca="false">B5722+$B$13</f>
        <v>17.0760000000005</v>
      </c>
      <c r="C5723" s="13" t="n">
        <f aca="false">E5722</f>
        <v>0.206260712831712</v>
      </c>
      <c r="D5723" s="13" t="n">
        <f aca="false">F5722</f>
        <v>380.537990730593</v>
      </c>
      <c r="E5723" s="13" t="n">
        <f aca="false">C5723+$B$13*(C5723*D5723*($B$8)-C5723*$B$9)</f>
        <v>0.206317773948075</v>
      </c>
      <c r="F5723" s="13" t="n">
        <f aca="false">D5723+$B$13*(D5723*$B$10-D5723*C5723*($B$11))</f>
        <v>380.628142497809</v>
      </c>
    </row>
    <row r="5724" customFormat="false" ht="12.75" hidden="false" customHeight="false" outlineLevel="0" collapsed="false">
      <c r="B5724" s="12" t="n">
        <f aca="false">B5723+$B$13</f>
        <v>17.0790000000005</v>
      </c>
      <c r="C5724" s="13" t="n">
        <f aca="false">E5723</f>
        <v>0.206317773948075</v>
      </c>
      <c r="D5724" s="13" t="n">
        <f aca="false">F5723</f>
        <v>380.628142497809</v>
      </c>
      <c r="E5724" s="13" t="n">
        <f aca="false">C5724+$B$13*(C5724*D5724*($B$8)-C5724*$B$9)</f>
        <v>0.206374873170039</v>
      </c>
      <c r="F5724" s="13" t="n">
        <f aca="false">D5724+$B$13*(D5724*$B$10-D5724*C5724*($B$11))</f>
        <v>380.718315296743</v>
      </c>
    </row>
    <row r="5725" customFormat="false" ht="12.75" hidden="false" customHeight="false" outlineLevel="0" collapsed="false">
      <c r="B5725" s="12" t="n">
        <f aca="false">B5724+$B$13</f>
        <v>17.0820000000005</v>
      </c>
      <c r="C5725" s="13" t="n">
        <f aca="false">E5724</f>
        <v>0.206374873170039</v>
      </c>
      <c r="D5725" s="13" t="n">
        <f aca="false">F5724</f>
        <v>380.718315296743</v>
      </c>
      <c r="E5725" s="13" t="n">
        <f aca="false">C5725+$B$13*(C5725*D5725*($B$8)-C5725*$B$9)</f>
        <v>0.206432010525708</v>
      </c>
      <c r="F5725" s="13" t="n">
        <f aca="false">D5725+$B$13*(D5725*$B$10-D5725*C5725*($B$11))</f>
        <v>380.808509132004</v>
      </c>
    </row>
    <row r="5726" customFormat="false" ht="12.75" hidden="false" customHeight="false" outlineLevel="0" collapsed="false">
      <c r="B5726" s="12" t="n">
        <f aca="false">B5725+$B$13</f>
        <v>17.0850000000005</v>
      </c>
      <c r="C5726" s="13" t="n">
        <f aca="false">E5725</f>
        <v>0.206432010525708</v>
      </c>
      <c r="D5726" s="13" t="n">
        <f aca="false">F5725</f>
        <v>380.808509132004</v>
      </c>
      <c r="E5726" s="13" t="n">
        <f aca="false">C5726+$B$13*(C5726*D5726*($B$8)-C5726*$B$9)</f>
        <v>0.206489186043212</v>
      </c>
      <c r="F5726" s="13" t="n">
        <f aca="false">D5726+$B$13*(D5726*$B$10-D5726*C5726*($B$11))</f>
        <v>380.898724008203</v>
      </c>
    </row>
    <row r="5727" customFormat="false" ht="12.75" hidden="false" customHeight="false" outlineLevel="0" collapsed="false">
      <c r="B5727" s="12" t="n">
        <f aca="false">B5726+$B$13</f>
        <v>17.0880000000005</v>
      </c>
      <c r="C5727" s="13" t="n">
        <f aca="false">E5726</f>
        <v>0.206489186043212</v>
      </c>
      <c r="D5727" s="13" t="n">
        <f aca="false">F5726</f>
        <v>380.898724008203</v>
      </c>
      <c r="E5727" s="13" t="n">
        <f aca="false">C5727+$B$13*(C5727*D5727*($B$8)-C5727*$B$9)</f>
        <v>0.206546399750706</v>
      </c>
      <c r="F5727" s="13" t="n">
        <f aca="false">D5727+$B$13*(D5727*$B$10-D5727*C5727*($B$11))</f>
        <v>380.988959929953</v>
      </c>
    </row>
    <row r="5728" customFormat="false" ht="12.75" hidden="false" customHeight="false" outlineLevel="0" collapsed="false">
      <c r="B5728" s="12" t="n">
        <f aca="false">B5727+$B$13</f>
        <v>17.0910000000005</v>
      </c>
      <c r="C5728" s="13" t="n">
        <f aca="false">E5727</f>
        <v>0.206546399750706</v>
      </c>
      <c r="D5728" s="13" t="n">
        <f aca="false">F5727</f>
        <v>380.988959929953</v>
      </c>
      <c r="E5728" s="13" t="n">
        <f aca="false">C5728+$B$13*(C5728*D5728*($B$8)-C5728*$B$9)</f>
        <v>0.206603651676373</v>
      </c>
      <c r="F5728" s="13" t="n">
        <f aca="false">D5728+$B$13*(D5728*$B$10-D5728*C5728*($B$11))</f>
        <v>381.079216901866</v>
      </c>
    </row>
    <row r="5729" customFormat="false" ht="12.75" hidden="false" customHeight="false" outlineLevel="0" collapsed="false">
      <c r="B5729" s="12" t="n">
        <f aca="false">B5728+$B$13</f>
        <v>17.0940000000005</v>
      </c>
      <c r="C5729" s="13" t="n">
        <f aca="false">E5728</f>
        <v>0.206603651676373</v>
      </c>
      <c r="D5729" s="13" t="n">
        <f aca="false">F5728</f>
        <v>381.079216901866</v>
      </c>
      <c r="E5729" s="13" t="n">
        <f aca="false">C5729+$B$13*(C5729*D5729*($B$8)-C5729*$B$9)</f>
        <v>0.206660941848419</v>
      </c>
      <c r="F5729" s="13" t="n">
        <f aca="false">D5729+$B$13*(D5729*$B$10-D5729*C5729*($B$11))</f>
        <v>381.169494928555</v>
      </c>
    </row>
    <row r="5730" customFormat="false" ht="12.75" hidden="false" customHeight="false" outlineLevel="0" collapsed="false">
      <c r="B5730" s="12" t="n">
        <f aca="false">B5729+$B$13</f>
        <v>17.0970000000005</v>
      </c>
      <c r="C5730" s="13" t="n">
        <f aca="false">E5729</f>
        <v>0.206660941848419</v>
      </c>
      <c r="D5730" s="13" t="n">
        <f aca="false">F5729</f>
        <v>381.169494928555</v>
      </c>
      <c r="E5730" s="13" t="n">
        <f aca="false">C5730+$B$13*(C5730*D5730*($B$8)-C5730*$B$9)</f>
        <v>0.206718270295078</v>
      </c>
      <c r="F5730" s="13" t="n">
        <f aca="false">D5730+$B$13*(D5730*$B$10-D5730*C5730*($B$11))</f>
        <v>381.259794014636</v>
      </c>
    </row>
    <row r="5731" customFormat="false" ht="12.75" hidden="false" customHeight="false" outlineLevel="0" collapsed="false">
      <c r="B5731" s="12" t="n">
        <f aca="false">B5730+$B$13</f>
        <v>17.1000000000005</v>
      </c>
      <c r="C5731" s="13" t="n">
        <f aca="false">E5730</f>
        <v>0.206718270295078</v>
      </c>
      <c r="D5731" s="13" t="n">
        <f aca="false">F5730</f>
        <v>381.259794014636</v>
      </c>
      <c r="E5731" s="13" t="n">
        <f aca="false">C5731+$B$13*(C5731*D5731*($B$8)-C5731*$B$9)</f>
        <v>0.206775637044607</v>
      </c>
      <c r="F5731" s="13" t="n">
        <f aca="false">D5731+$B$13*(D5731*$B$10-D5731*C5731*($B$11))</f>
        <v>381.350114164722</v>
      </c>
    </row>
    <row r="5732" customFormat="false" ht="12.75" hidden="false" customHeight="false" outlineLevel="0" collapsed="false">
      <c r="B5732" s="12" t="n">
        <f aca="false">B5731+$B$13</f>
        <v>17.1030000000005</v>
      </c>
      <c r="C5732" s="13" t="n">
        <f aca="false">E5731</f>
        <v>0.206775637044607</v>
      </c>
      <c r="D5732" s="13" t="n">
        <f aca="false">F5731</f>
        <v>381.350114164722</v>
      </c>
      <c r="E5732" s="13" t="n">
        <f aca="false">C5732+$B$13*(C5732*D5732*($B$8)-C5732*$B$9)</f>
        <v>0.206833042125291</v>
      </c>
      <c r="F5732" s="13" t="n">
        <f aca="false">D5732+$B$13*(D5732*$B$10-D5732*C5732*($B$11))</f>
        <v>381.44045538343</v>
      </c>
    </row>
    <row r="5733" customFormat="false" ht="12.75" hidden="false" customHeight="false" outlineLevel="0" collapsed="false">
      <c r="B5733" s="12" t="n">
        <f aca="false">B5732+$B$13</f>
        <v>17.1060000000005</v>
      </c>
      <c r="C5733" s="13" t="n">
        <f aca="false">E5732</f>
        <v>0.206833042125291</v>
      </c>
      <c r="D5733" s="13" t="n">
        <f aca="false">F5732</f>
        <v>381.44045538343</v>
      </c>
      <c r="E5733" s="13" t="n">
        <f aca="false">C5733+$B$13*(C5733*D5733*($B$8)-C5733*$B$9)</f>
        <v>0.20689048556544</v>
      </c>
      <c r="F5733" s="13" t="n">
        <f aca="false">D5733+$B$13*(D5733*$B$10-D5733*C5733*($B$11))</f>
        <v>381.530817675375</v>
      </c>
    </row>
    <row r="5734" customFormat="false" ht="12.75" hidden="false" customHeight="false" outlineLevel="0" collapsed="false">
      <c r="B5734" s="12" t="n">
        <f aca="false">B5733+$B$13</f>
        <v>17.1090000000005</v>
      </c>
      <c r="C5734" s="13" t="n">
        <f aca="false">E5733</f>
        <v>0.20689048556544</v>
      </c>
      <c r="D5734" s="13" t="n">
        <f aca="false">F5733</f>
        <v>381.530817675375</v>
      </c>
      <c r="E5734" s="13" t="n">
        <f aca="false">C5734+$B$13*(C5734*D5734*($B$8)-C5734*$B$9)</f>
        <v>0.206947967393391</v>
      </c>
      <c r="F5734" s="13" t="n">
        <f aca="false">D5734+$B$13*(D5734*$B$10-D5734*C5734*($B$11))</f>
        <v>381.621201045175</v>
      </c>
    </row>
    <row r="5735" customFormat="false" ht="12.75" hidden="false" customHeight="false" outlineLevel="0" collapsed="false">
      <c r="B5735" s="12" t="n">
        <f aca="false">B5734+$B$13</f>
        <v>17.1120000000005</v>
      </c>
      <c r="C5735" s="13" t="n">
        <f aca="false">E5734</f>
        <v>0.206947967393391</v>
      </c>
      <c r="D5735" s="13" t="n">
        <f aca="false">F5734</f>
        <v>381.621201045175</v>
      </c>
      <c r="E5735" s="13" t="n">
        <f aca="false">C5735+$B$13*(C5735*D5735*($B$8)-C5735*$B$9)</f>
        <v>0.207005487637505</v>
      </c>
      <c r="F5735" s="13" t="n">
        <f aca="false">D5735+$B$13*(D5735*$B$10-D5735*C5735*($B$11))</f>
        <v>381.711605497448</v>
      </c>
    </row>
    <row r="5736" customFormat="false" ht="12.75" hidden="false" customHeight="false" outlineLevel="0" collapsed="false">
      <c r="B5736" s="12" t="n">
        <f aca="false">B5735+$B$13</f>
        <v>17.1150000000005</v>
      </c>
      <c r="C5736" s="13" t="n">
        <f aca="false">E5735</f>
        <v>0.207005487637505</v>
      </c>
      <c r="D5736" s="13" t="n">
        <f aca="false">F5735</f>
        <v>381.711605497448</v>
      </c>
      <c r="E5736" s="13" t="n">
        <f aca="false">C5736+$B$13*(C5736*D5736*($B$8)-C5736*$B$9)</f>
        <v>0.207063046326169</v>
      </c>
      <c r="F5736" s="13" t="n">
        <f aca="false">D5736+$B$13*(D5736*$B$10-D5736*C5736*($B$11))</f>
        <v>381.802031036812</v>
      </c>
    </row>
    <row r="5737" customFormat="false" ht="12.75" hidden="false" customHeight="false" outlineLevel="0" collapsed="false">
      <c r="B5737" s="12" t="n">
        <f aca="false">B5736+$B$13</f>
        <v>17.1180000000005</v>
      </c>
      <c r="C5737" s="13" t="n">
        <f aca="false">E5736</f>
        <v>0.207063046326169</v>
      </c>
      <c r="D5737" s="13" t="n">
        <f aca="false">F5736</f>
        <v>381.802031036812</v>
      </c>
      <c r="E5737" s="13" t="n">
        <f aca="false">C5737+$B$13*(C5737*D5737*($B$8)-C5737*$B$9)</f>
        <v>0.207120643487799</v>
      </c>
      <c r="F5737" s="13" t="n">
        <f aca="false">D5737+$B$13*(D5737*$B$10-D5737*C5737*($B$11))</f>
        <v>381.892477667886</v>
      </c>
    </row>
    <row r="5738" customFormat="false" ht="12.75" hidden="false" customHeight="false" outlineLevel="0" collapsed="false">
      <c r="B5738" s="12" t="n">
        <f aca="false">B5737+$B$13</f>
        <v>17.1210000000005</v>
      </c>
      <c r="C5738" s="13" t="n">
        <f aca="false">E5737</f>
        <v>0.207120643487799</v>
      </c>
      <c r="D5738" s="13" t="n">
        <f aca="false">F5737</f>
        <v>381.892477667886</v>
      </c>
      <c r="E5738" s="13" t="n">
        <f aca="false">C5738+$B$13*(C5738*D5738*($B$8)-C5738*$B$9)</f>
        <v>0.207178279150832</v>
      </c>
      <c r="F5738" s="13" t="n">
        <f aca="false">D5738+$B$13*(D5738*$B$10-D5738*C5738*($B$11))</f>
        <v>381.98294539529</v>
      </c>
    </row>
    <row r="5739" customFormat="false" ht="12.75" hidden="false" customHeight="false" outlineLevel="0" collapsed="false">
      <c r="B5739" s="12" t="n">
        <f aca="false">B5738+$B$13</f>
        <v>17.1240000000005</v>
      </c>
      <c r="C5739" s="13" t="n">
        <f aca="false">E5738</f>
        <v>0.207178279150832</v>
      </c>
      <c r="D5739" s="13" t="n">
        <f aca="false">F5738</f>
        <v>381.98294539529</v>
      </c>
      <c r="E5739" s="13" t="n">
        <f aca="false">C5739+$B$13*(C5739*D5739*($B$8)-C5739*$B$9)</f>
        <v>0.207235953343735</v>
      </c>
      <c r="F5739" s="13" t="n">
        <f aca="false">D5739+$B$13*(D5739*$B$10-D5739*C5739*($B$11))</f>
        <v>382.073434223646</v>
      </c>
    </row>
    <row r="5740" customFormat="false" ht="12.75" hidden="false" customHeight="false" outlineLevel="0" collapsed="false">
      <c r="B5740" s="12" t="n">
        <f aca="false">B5739+$B$13</f>
        <v>17.1270000000005</v>
      </c>
      <c r="C5740" s="13" t="n">
        <f aca="false">E5739</f>
        <v>0.207235953343735</v>
      </c>
      <c r="D5740" s="13" t="n">
        <f aca="false">F5739</f>
        <v>382.073434223646</v>
      </c>
      <c r="E5740" s="13" t="n">
        <f aca="false">C5740+$B$13*(C5740*D5740*($B$8)-C5740*$B$9)</f>
        <v>0.207293666095</v>
      </c>
      <c r="F5740" s="13" t="n">
        <f aca="false">D5740+$B$13*(D5740*$B$10-D5740*C5740*($B$11))</f>
        <v>382.163944157574</v>
      </c>
    </row>
    <row r="5741" customFormat="false" ht="12.75" hidden="false" customHeight="false" outlineLevel="0" collapsed="false">
      <c r="B5741" s="12" t="n">
        <f aca="false">B5740+$B$13</f>
        <v>17.1300000000005</v>
      </c>
      <c r="C5741" s="13" t="n">
        <f aca="false">E5740</f>
        <v>0.207293666095</v>
      </c>
      <c r="D5741" s="13" t="n">
        <f aca="false">F5740</f>
        <v>382.163944157574</v>
      </c>
      <c r="E5741" s="13" t="n">
        <f aca="false">C5741+$B$13*(C5741*D5741*($B$8)-C5741*$B$9)</f>
        <v>0.207351417433143</v>
      </c>
      <c r="F5741" s="13" t="n">
        <f aca="false">D5741+$B$13*(D5741*$B$10-D5741*C5741*($B$11))</f>
        <v>382.254475201696</v>
      </c>
    </row>
    <row r="5742" customFormat="false" ht="12.75" hidden="false" customHeight="false" outlineLevel="0" collapsed="false">
      <c r="B5742" s="12" t="n">
        <f aca="false">B5741+$B$13</f>
        <v>17.1330000000005</v>
      </c>
      <c r="C5742" s="13" t="n">
        <f aca="false">E5741</f>
        <v>0.207351417433143</v>
      </c>
      <c r="D5742" s="13" t="n">
        <f aca="false">F5741</f>
        <v>382.254475201696</v>
      </c>
      <c r="E5742" s="13" t="n">
        <f aca="false">C5742+$B$13*(C5742*D5742*($B$8)-C5742*$B$9)</f>
        <v>0.207409207386709</v>
      </c>
      <c r="F5742" s="13" t="n">
        <f aca="false">D5742+$B$13*(D5742*$B$10-D5742*C5742*($B$11))</f>
        <v>382.345027360636</v>
      </c>
    </row>
    <row r="5743" customFormat="false" ht="12.75" hidden="false" customHeight="false" outlineLevel="0" collapsed="false">
      <c r="B5743" s="12" t="n">
        <f aca="false">B5742+$B$13</f>
        <v>17.1360000000005</v>
      </c>
      <c r="C5743" s="13" t="n">
        <f aca="false">E5742</f>
        <v>0.207409207386709</v>
      </c>
      <c r="D5743" s="13" t="n">
        <f aca="false">F5742</f>
        <v>382.345027360636</v>
      </c>
      <c r="E5743" s="13" t="n">
        <f aca="false">C5743+$B$13*(C5743*D5743*($B$8)-C5743*$B$9)</f>
        <v>0.207467035984267</v>
      </c>
      <c r="F5743" s="13" t="n">
        <f aca="false">D5743+$B$13*(D5743*$B$10-D5743*C5743*($B$11))</f>
        <v>382.435600639016</v>
      </c>
    </row>
    <row r="5744" customFormat="false" ht="12.75" hidden="false" customHeight="false" outlineLevel="0" collapsed="false">
      <c r="B5744" s="12" t="n">
        <f aca="false">B5743+$B$13</f>
        <v>17.1390000000005</v>
      </c>
      <c r="C5744" s="13" t="n">
        <f aca="false">E5743</f>
        <v>0.207467035984267</v>
      </c>
      <c r="D5744" s="13" t="n">
        <f aca="false">F5743</f>
        <v>382.435600639016</v>
      </c>
      <c r="E5744" s="13" t="n">
        <f aca="false">C5744+$B$13*(C5744*D5744*($B$8)-C5744*$B$9)</f>
        <v>0.207524903254413</v>
      </c>
      <c r="F5744" s="13" t="n">
        <f aca="false">D5744+$B$13*(D5744*$B$10-D5744*C5744*($B$11))</f>
        <v>382.526195041462</v>
      </c>
    </row>
    <row r="5745" customFormat="false" ht="12.75" hidden="false" customHeight="false" outlineLevel="0" collapsed="false">
      <c r="B5745" s="12" t="n">
        <f aca="false">B5744+$B$13</f>
        <v>17.1420000000005</v>
      </c>
      <c r="C5745" s="13" t="n">
        <f aca="false">E5744</f>
        <v>0.207524903254413</v>
      </c>
      <c r="D5745" s="13" t="n">
        <f aca="false">F5744</f>
        <v>382.526195041462</v>
      </c>
      <c r="E5745" s="13" t="n">
        <f aca="false">C5745+$B$13*(C5745*D5745*($B$8)-C5745*$B$9)</f>
        <v>0.20758280922577</v>
      </c>
      <c r="F5745" s="13" t="n">
        <f aca="false">D5745+$B$13*(D5745*$B$10-D5745*C5745*($B$11))</f>
        <v>382.616810572597</v>
      </c>
    </row>
    <row r="5746" customFormat="false" ht="12.75" hidden="false" customHeight="false" outlineLevel="0" collapsed="false">
      <c r="B5746" s="12" t="n">
        <f aca="false">B5745+$B$13</f>
        <v>17.1450000000005</v>
      </c>
      <c r="C5746" s="13" t="n">
        <f aca="false">E5745</f>
        <v>0.20758280922577</v>
      </c>
      <c r="D5746" s="13" t="n">
        <f aca="false">F5745</f>
        <v>382.616810572597</v>
      </c>
      <c r="E5746" s="13" t="n">
        <f aca="false">C5746+$B$13*(C5746*D5746*($B$8)-C5746*$B$9)</f>
        <v>0.207640753926984</v>
      </c>
      <c r="F5746" s="13" t="n">
        <f aca="false">D5746+$B$13*(D5746*$B$10-D5746*C5746*($B$11))</f>
        <v>382.707447237049</v>
      </c>
    </row>
    <row r="5747" customFormat="false" ht="12.75" hidden="false" customHeight="false" outlineLevel="0" collapsed="false">
      <c r="B5747" s="12" t="n">
        <f aca="false">B5746+$B$13</f>
        <v>17.1480000000005</v>
      </c>
      <c r="C5747" s="13" t="n">
        <f aca="false">E5746</f>
        <v>0.207640753926984</v>
      </c>
      <c r="D5747" s="13" t="n">
        <f aca="false">F5746</f>
        <v>382.707447237049</v>
      </c>
      <c r="E5747" s="13" t="n">
        <f aca="false">C5747+$B$13*(C5747*D5747*($B$8)-C5747*$B$9)</f>
        <v>0.20769873738673</v>
      </c>
      <c r="F5747" s="13" t="n">
        <f aca="false">D5747+$B$13*(D5747*$B$10-D5747*C5747*($B$11))</f>
        <v>382.798105039443</v>
      </c>
    </row>
    <row r="5748" customFormat="false" ht="12.75" hidden="false" customHeight="false" outlineLevel="0" collapsed="false">
      <c r="B5748" s="12" t="n">
        <f aca="false">B5747+$B$13</f>
        <v>17.1510000000005</v>
      </c>
      <c r="C5748" s="13" t="n">
        <f aca="false">E5747</f>
        <v>0.20769873738673</v>
      </c>
      <c r="D5748" s="13" t="n">
        <f aca="false">F5747</f>
        <v>382.798105039443</v>
      </c>
      <c r="E5748" s="13" t="n">
        <f aca="false">C5748+$B$13*(C5748*D5748*($B$8)-C5748*$B$9)</f>
        <v>0.207756759633709</v>
      </c>
      <c r="F5748" s="13" t="n">
        <f aca="false">D5748+$B$13*(D5748*$B$10-D5748*C5748*($B$11))</f>
        <v>382.888783984406</v>
      </c>
    </row>
    <row r="5749" customFormat="false" ht="12.75" hidden="false" customHeight="false" outlineLevel="0" collapsed="false">
      <c r="B5749" s="12" t="n">
        <f aca="false">B5748+$B$13</f>
        <v>17.1540000000005</v>
      </c>
      <c r="C5749" s="13" t="n">
        <f aca="false">E5748</f>
        <v>0.207756759633709</v>
      </c>
      <c r="D5749" s="13" t="n">
        <f aca="false">F5748</f>
        <v>382.888783984406</v>
      </c>
      <c r="E5749" s="13" t="n">
        <f aca="false">C5749+$B$13*(C5749*D5749*($B$8)-C5749*$B$9)</f>
        <v>0.207814820696648</v>
      </c>
      <c r="F5749" s="13" t="n">
        <f aca="false">D5749+$B$13*(D5749*$B$10-D5749*C5749*($B$11))</f>
        <v>382.979484076566</v>
      </c>
    </row>
    <row r="5750" customFormat="false" ht="12.75" hidden="false" customHeight="false" outlineLevel="0" collapsed="false">
      <c r="B5750" s="12" t="n">
        <f aca="false">B5749+$B$13</f>
        <v>17.1570000000005</v>
      </c>
      <c r="C5750" s="13" t="n">
        <f aca="false">E5749</f>
        <v>0.207814820696648</v>
      </c>
      <c r="D5750" s="13" t="n">
        <f aca="false">F5749</f>
        <v>382.979484076566</v>
      </c>
      <c r="E5750" s="13" t="n">
        <f aca="false">C5750+$B$13*(C5750*D5750*($B$8)-C5750*$B$9)</f>
        <v>0.207872920604299</v>
      </c>
      <c r="F5750" s="13" t="n">
        <f aca="false">D5750+$B$13*(D5750*$B$10-D5750*C5750*($B$11))</f>
        <v>383.070205320552</v>
      </c>
    </row>
    <row r="5751" customFormat="false" ht="12.75" hidden="false" customHeight="false" outlineLevel="0" collapsed="false">
      <c r="B5751" s="12" t="n">
        <f aca="false">B5750+$B$13</f>
        <v>17.1600000000005</v>
      </c>
      <c r="C5751" s="13" t="n">
        <f aca="false">E5750</f>
        <v>0.207872920604299</v>
      </c>
      <c r="D5751" s="13" t="n">
        <f aca="false">F5750</f>
        <v>383.070205320552</v>
      </c>
      <c r="E5751" s="13" t="n">
        <f aca="false">C5751+$B$13*(C5751*D5751*($B$8)-C5751*$B$9)</f>
        <v>0.207931059385442</v>
      </c>
      <c r="F5751" s="13" t="n">
        <f aca="false">D5751+$B$13*(D5751*$B$10-D5751*C5751*($B$11))</f>
        <v>383.160947720994</v>
      </c>
    </row>
    <row r="5752" customFormat="false" ht="12.75" hidden="false" customHeight="false" outlineLevel="0" collapsed="false">
      <c r="B5752" s="12" t="n">
        <f aca="false">B5751+$B$13</f>
        <v>17.1630000000005</v>
      </c>
      <c r="C5752" s="13" t="n">
        <f aca="false">E5751</f>
        <v>0.207931059385442</v>
      </c>
      <c r="D5752" s="13" t="n">
        <f aca="false">F5751</f>
        <v>383.160947720994</v>
      </c>
      <c r="E5752" s="13" t="n">
        <f aca="false">C5752+$B$13*(C5752*D5752*($B$8)-C5752*$B$9)</f>
        <v>0.207989237068883</v>
      </c>
      <c r="F5752" s="13" t="n">
        <f aca="false">D5752+$B$13*(D5752*$B$10-D5752*C5752*($B$11))</f>
        <v>383.25171128252</v>
      </c>
    </row>
    <row r="5753" customFormat="false" ht="12.75" hidden="false" customHeight="false" outlineLevel="0" collapsed="false">
      <c r="B5753" s="12" t="n">
        <f aca="false">B5752+$B$13</f>
        <v>17.1660000000005</v>
      </c>
      <c r="C5753" s="13" t="n">
        <f aca="false">E5752</f>
        <v>0.207989237068883</v>
      </c>
      <c r="D5753" s="13" t="n">
        <f aca="false">F5752</f>
        <v>383.25171128252</v>
      </c>
      <c r="E5753" s="13" t="n">
        <f aca="false">C5753+$B$13*(C5753*D5753*($B$8)-C5753*$B$9)</f>
        <v>0.208047453683452</v>
      </c>
      <c r="F5753" s="13" t="n">
        <f aca="false">D5753+$B$13*(D5753*$B$10-D5753*C5753*($B$11))</f>
        <v>383.342496009762</v>
      </c>
    </row>
    <row r="5754" customFormat="false" ht="12.75" hidden="false" customHeight="false" outlineLevel="0" collapsed="false">
      <c r="B5754" s="12" t="n">
        <f aca="false">B5753+$B$13</f>
        <v>17.1690000000005</v>
      </c>
      <c r="C5754" s="13" t="n">
        <f aca="false">E5753</f>
        <v>0.208047453683452</v>
      </c>
      <c r="D5754" s="13" t="n">
        <f aca="false">F5753</f>
        <v>383.342496009762</v>
      </c>
      <c r="E5754" s="13" t="n">
        <f aca="false">C5754+$B$13*(C5754*D5754*($B$8)-C5754*$B$9)</f>
        <v>0.208105709258009</v>
      </c>
      <c r="F5754" s="13" t="n">
        <f aca="false">D5754+$B$13*(D5754*$B$10-D5754*C5754*($B$11))</f>
        <v>383.433301907352</v>
      </c>
    </row>
    <row r="5755" customFormat="false" ht="12.75" hidden="false" customHeight="false" outlineLevel="0" collapsed="false">
      <c r="B5755" s="12" t="n">
        <f aca="false">B5754+$B$13</f>
        <v>17.1720000000005</v>
      </c>
      <c r="C5755" s="13" t="n">
        <f aca="false">E5754</f>
        <v>0.208105709258009</v>
      </c>
      <c r="D5755" s="13" t="n">
        <f aca="false">F5754</f>
        <v>383.433301907352</v>
      </c>
      <c r="E5755" s="13" t="n">
        <f aca="false">C5755+$B$13*(C5755*D5755*($B$8)-C5755*$B$9)</f>
        <v>0.208164003821439</v>
      </c>
      <c r="F5755" s="13" t="n">
        <f aca="false">D5755+$B$13*(D5755*$B$10-D5755*C5755*($B$11))</f>
        <v>383.524128979921</v>
      </c>
    </row>
    <row r="5756" customFormat="false" ht="12.75" hidden="false" customHeight="false" outlineLevel="0" collapsed="false">
      <c r="B5756" s="12" t="n">
        <f aca="false">B5755+$B$13</f>
        <v>17.1750000000005</v>
      </c>
      <c r="C5756" s="13" t="n">
        <f aca="false">E5755</f>
        <v>0.208164003821439</v>
      </c>
      <c r="D5756" s="13" t="n">
        <f aca="false">F5755</f>
        <v>383.524128979921</v>
      </c>
      <c r="E5756" s="13" t="n">
        <f aca="false">C5756+$B$13*(C5756*D5756*($B$8)-C5756*$B$9)</f>
        <v>0.208222337402652</v>
      </c>
      <c r="F5756" s="13" t="n">
        <f aca="false">D5756+$B$13*(D5756*$B$10-D5756*C5756*($B$11))</f>
        <v>383.614977232102</v>
      </c>
    </row>
    <row r="5757" customFormat="false" ht="12.75" hidden="false" customHeight="false" outlineLevel="0" collapsed="false">
      <c r="B5757" s="12" t="n">
        <f aca="false">B5756+$B$13</f>
        <v>17.1780000000005</v>
      </c>
      <c r="C5757" s="13" t="n">
        <f aca="false">E5756</f>
        <v>0.208222337402652</v>
      </c>
      <c r="D5757" s="13" t="n">
        <f aca="false">F5756</f>
        <v>383.614977232102</v>
      </c>
      <c r="E5757" s="13" t="n">
        <f aca="false">C5757+$B$13*(C5757*D5757*($B$8)-C5757*$B$9)</f>
        <v>0.208280710030586</v>
      </c>
      <c r="F5757" s="13" t="n">
        <f aca="false">D5757+$B$13*(D5757*$B$10-D5757*C5757*($B$11))</f>
        <v>383.70584666853</v>
      </c>
    </row>
    <row r="5758" customFormat="false" ht="12.75" hidden="false" customHeight="false" outlineLevel="0" collapsed="false">
      <c r="B5758" s="12" t="n">
        <f aca="false">B5757+$B$13</f>
        <v>17.1810000000005</v>
      </c>
      <c r="C5758" s="13" t="n">
        <f aca="false">E5757</f>
        <v>0.208280710030586</v>
      </c>
      <c r="D5758" s="13" t="n">
        <f aca="false">F5757</f>
        <v>383.70584666853</v>
      </c>
      <c r="E5758" s="13" t="n">
        <f aca="false">C5758+$B$13*(C5758*D5758*($B$8)-C5758*$B$9)</f>
        <v>0.208339121734204</v>
      </c>
      <c r="F5758" s="13" t="n">
        <f aca="false">D5758+$B$13*(D5758*$B$10-D5758*C5758*($B$11))</f>
        <v>383.796737293837</v>
      </c>
    </row>
    <row r="5759" customFormat="false" ht="12.75" hidden="false" customHeight="false" outlineLevel="0" collapsed="false">
      <c r="B5759" s="12" t="n">
        <f aca="false">B5758+$B$13</f>
        <v>17.1840000000005</v>
      </c>
      <c r="C5759" s="13" t="n">
        <f aca="false">E5758</f>
        <v>0.208339121734204</v>
      </c>
      <c r="D5759" s="13" t="n">
        <f aca="false">F5758</f>
        <v>383.796737293837</v>
      </c>
      <c r="E5759" s="13" t="n">
        <f aca="false">C5759+$B$13*(C5759*D5759*($B$8)-C5759*$B$9)</f>
        <v>0.208397572542499</v>
      </c>
      <c r="F5759" s="13" t="n">
        <f aca="false">D5759+$B$13*(D5759*$B$10-D5759*C5759*($B$11))</f>
        <v>383.88764911266</v>
      </c>
    </row>
    <row r="5760" customFormat="false" ht="12.75" hidden="false" customHeight="false" outlineLevel="0" collapsed="false">
      <c r="B5760" s="12" t="n">
        <f aca="false">B5759+$B$13</f>
        <v>17.1870000000005</v>
      </c>
      <c r="C5760" s="13" t="n">
        <f aca="false">E5759</f>
        <v>0.208397572542499</v>
      </c>
      <c r="D5760" s="13" t="n">
        <f aca="false">F5759</f>
        <v>383.88764911266</v>
      </c>
      <c r="E5760" s="13" t="n">
        <f aca="false">C5760+$B$13*(C5760*D5760*($B$8)-C5760*$B$9)</f>
        <v>0.208456062484486</v>
      </c>
      <c r="F5760" s="13" t="n">
        <f aca="false">D5760+$B$13*(D5760*$B$10-D5760*C5760*($B$11))</f>
        <v>383.978582129634</v>
      </c>
    </row>
    <row r="5761" customFormat="false" ht="12.75" hidden="false" customHeight="false" outlineLevel="0" collapsed="false">
      <c r="B5761" s="12" t="n">
        <f aca="false">B5760+$B$13</f>
        <v>17.1900000000005</v>
      </c>
      <c r="C5761" s="13" t="n">
        <f aca="false">E5760</f>
        <v>0.208456062484486</v>
      </c>
      <c r="D5761" s="13" t="n">
        <f aca="false">F5760</f>
        <v>383.978582129634</v>
      </c>
      <c r="E5761" s="13" t="n">
        <f aca="false">C5761+$B$13*(C5761*D5761*($B$8)-C5761*$B$9)</f>
        <v>0.20851459158921</v>
      </c>
      <c r="F5761" s="13" t="n">
        <f aca="false">D5761+$B$13*(D5761*$B$10-D5761*C5761*($B$11))</f>
        <v>384.069536349396</v>
      </c>
    </row>
    <row r="5762" customFormat="false" ht="12.75" hidden="false" customHeight="false" outlineLevel="0" collapsed="false">
      <c r="B5762" s="12" t="n">
        <f aca="false">B5761+$B$13</f>
        <v>17.1930000000005</v>
      </c>
      <c r="C5762" s="13" t="n">
        <f aca="false">E5761</f>
        <v>0.20851459158921</v>
      </c>
      <c r="D5762" s="13" t="n">
        <f aca="false">F5761</f>
        <v>384.069536349396</v>
      </c>
      <c r="E5762" s="13" t="n">
        <f aca="false">C5762+$B$13*(C5762*D5762*($B$8)-C5762*$B$9)</f>
        <v>0.208573159885741</v>
      </c>
      <c r="F5762" s="13" t="n">
        <f aca="false">D5762+$B$13*(D5762*$B$10-D5762*C5762*($B$11))</f>
        <v>384.160511776582</v>
      </c>
    </row>
    <row r="5763" customFormat="false" ht="12.75" hidden="false" customHeight="false" outlineLevel="0" collapsed="false">
      <c r="B5763" s="12" t="n">
        <f aca="false">B5762+$B$13</f>
        <v>17.1960000000005</v>
      </c>
      <c r="C5763" s="13" t="n">
        <f aca="false">E5762</f>
        <v>0.208573159885741</v>
      </c>
      <c r="D5763" s="13" t="n">
        <f aca="false">F5762</f>
        <v>384.160511776582</v>
      </c>
      <c r="E5763" s="13" t="n">
        <f aca="false">C5763+$B$13*(C5763*D5763*($B$8)-C5763*$B$9)</f>
        <v>0.208631767403175</v>
      </c>
      <c r="F5763" s="13" t="n">
        <f aca="false">D5763+$B$13*(D5763*$B$10-D5763*C5763*($B$11))</f>
        <v>384.251508415831</v>
      </c>
    </row>
    <row r="5764" customFormat="false" ht="12.75" hidden="false" customHeight="false" outlineLevel="0" collapsed="false">
      <c r="B5764" s="12" t="n">
        <f aca="false">B5763+$B$13</f>
        <v>17.1990000000005</v>
      </c>
      <c r="C5764" s="13" t="n">
        <f aca="false">E5763</f>
        <v>0.208631767403175</v>
      </c>
      <c r="D5764" s="13" t="n">
        <f aca="false">F5763</f>
        <v>384.251508415831</v>
      </c>
      <c r="E5764" s="13" t="n">
        <f aca="false">C5764+$B$13*(C5764*D5764*($B$8)-C5764*$B$9)</f>
        <v>0.208690414170636</v>
      </c>
      <c r="F5764" s="13" t="n">
        <f aca="false">D5764+$B$13*(D5764*$B$10-D5764*C5764*($B$11))</f>
        <v>384.342526271781</v>
      </c>
    </row>
    <row r="5765" customFormat="false" ht="12.75" hidden="false" customHeight="false" outlineLevel="0" collapsed="false">
      <c r="B5765" s="12" t="n">
        <f aca="false">B5764+$B$13</f>
        <v>17.2020000000005</v>
      </c>
      <c r="C5765" s="13" t="n">
        <f aca="false">E5764</f>
        <v>0.208690414170636</v>
      </c>
      <c r="D5765" s="13" t="n">
        <f aca="false">F5764</f>
        <v>384.342526271781</v>
      </c>
      <c r="E5765" s="13" t="n">
        <f aca="false">C5765+$B$13*(C5765*D5765*($B$8)-C5765*$B$9)</f>
        <v>0.208749100217274</v>
      </c>
      <c r="F5765" s="13" t="n">
        <f aca="false">D5765+$B$13*(D5765*$B$10-D5765*C5765*($B$11))</f>
        <v>384.433565349071</v>
      </c>
    </row>
    <row r="5766" customFormat="false" ht="12.75" hidden="false" customHeight="false" outlineLevel="0" collapsed="false">
      <c r="B5766" s="12" t="n">
        <f aca="false">B5765+$B$13</f>
        <v>17.2050000000005</v>
      </c>
      <c r="C5766" s="13" t="n">
        <f aca="false">E5765</f>
        <v>0.208749100217274</v>
      </c>
      <c r="D5766" s="13" t="n">
        <f aca="false">F5765</f>
        <v>384.433565349071</v>
      </c>
      <c r="E5766" s="13" t="n">
        <f aca="false">C5766+$B$13*(C5766*D5766*($B$8)-C5766*$B$9)</f>
        <v>0.208807825572267</v>
      </c>
      <c r="F5766" s="13" t="n">
        <f aca="false">D5766+$B$13*(D5766*$B$10-D5766*C5766*($B$11))</f>
        <v>384.524625652342</v>
      </c>
    </row>
    <row r="5767" customFormat="false" ht="12.75" hidden="false" customHeight="false" outlineLevel="0" collapsed="false">
      <c r="B5767" s="12" t="n">
        <f aca="false">B5766+$B$13</f>
        <v>17.2080000000005</v>
      </c>
      <c r="C5767" s="13" t="n">
        <f aca="false">E5766</f>
        <v>0.208807825572267</v>
      </c>
      <c r="D5767" s="13" t="n">
        <f aca="false">F5766</f>
        <v>384.524625652342</v>
      </c>
      <c r="E5767" s="13" t="n">
        <f aca="false">C5767+$B$13*(C5767*D5767*($B$8)-C5767*$B$9)</f>
        <v>0.208866590264818</v>
      </c>
      <c r="F5767" s="13" t="n">
        <f aca="false">D5767+$B$13*(D5767*$B$10-D5767*C5767*($B$11))</f>
        <v>384.615707186234</v>
      </c>
    </row>
    <row r="5768" customFormat="false" ht="12.75" hidden="false" customHeight="false" outlineLevel="0" collapsed="false">
      <c r="B5768" s="12" t="n">
        <f aca="false">B5767+$B$13</f>
        <v>17.2110000000005</v>
      </c>
      <c r="C5768" s="13" t="n">
        <f aca="false">E5767</f>
        <v>0.208866590264818</v>
      </c>
      <c r="D5768" s="13" t="n">
        <f aca="false">F5767</f>
        <v>384.615707186234</v>
      </c>
      <c r="E5768" s="13" t="n">
        <f aca="false">C5768+$B$13*(C5768*D5768*($B$8)-C5768*$B$9)</f>
        <v>0.208925394324157</v>
      </c>
      <c r="F5768" s="13" t="n">
        <f aca="false">D5768+$B$13*(D5768*$B$10-D5768*C5768*($B$11))</f>
        <v>384.706809955389</v>
      </c>
    </row>
    <row r="5769" customFormat="false" ht="12.75" hidden="false" customHeight="false" outlineLevel="0" collapsed="false">
      <c r="B5769" s="12" t="n">
        <f aca="false">B5768+$B$13</f>
        <v>17.2140000000005</v>
      </c>
      <c r="C5769" s="13" t="n">
        <f aca="false">E5768</f>
        <v>0.208925394324157</v>
      </c>
      <c r="D5769" s="13" t="n">
        <f aca="false">F5768</f>
        <v>384.706809955389</v>
      </c>
      <c r="E5769" s="13" t="n">
        <f aca="false">C5769+$B$13*(C5769*D5769*($B$8)-C5769*$B$9)</f>
        <v>0.208984237779541</v>
      </c>
      <c r="F5769" s="13" t="n">
        <f aca="false">D5769+$B$13*(D5769*$B$10-D5769*C5769*($B$11))</f>
        <v>384.797933964449</v>
      </c>
    </row>
    <row r="5770" customFormat="false" ht="12.75" hidden="false" customHeight="false" outlineLevel="0" collapsed="false">
      <c r="B5770" s="12" t="n">
        <f aca="false">B5769+$B$13</f>
        <v>17.2170000000005</v>
      </c>
      <c r="C5770" s="13" t="n">
        <f aca="false">E5769</f>
        <v>0.208984237779541</v>
      </c>
      <c r="D5770" s="13" t="n">
        <f aca="false">F5769</f>
        <v>384.797933964449</v>
      </c>
      <c r="E5770" s="13" t="n">
        <f aca="false">C5770+$B$13*(C5770*D5770*($B$8)-C5770*$B$9)</f>
        <v>0.209043120660256</v>
      </c>
      <c r="F5770" s="13" t="n">
        <f aca="false">D5770+$B$13*(D5770*$B$10-D5770*C5770*($B$11))</f>
        <v>384.889079218056</v>
      </c>
    </row>
    <row r="5771" customFormat="false" ht="12.75" hidden="false" customHeight="false" outlineLevel="0" collapsed="false">
      <c r="B5771" s="12" t="n">
        <f aca="false">B5770+$B$13</f>
        <v>17.2200000000005</v>
      </c>
      <c r="C5771" s="13" t="n">
        <f aca="false">E5770</f>
        <v>0.209043120660256</v>
      </c>
      <c r="D5771" s="13" t="n">
        <f aca="false">F5770</f>
        <v>384.889079218056</v>
      </c>
      <c r="E5771" s="13" t="n">
        <f aca="false">C5771+$B$13*(C5771*D5771*($B$8)-C5771*$B$9)</f>
        <v>0.20910204299561</v>
      </c>
      <c r="F5771" s="13" t="n">
        <f aca="false">D5771+$B$13*(D5771*$B$10-D5771*C5771*($B$11))</f>
        <v>384.980245720855</v>
      </c>
    </row>
    <row r="5772" customFormat="false" ht="12.75" hidden="false" customHeight="false" outlineLevel="0" collapsed="false">
      <c r="B5772" s="12" t="n">
        <f aca="false">B5771+$B$13</f>
        <v>17.2230000000005</v>
      </c>
      <c r="C5772" s="13" t="n">
        <f aca="false">E5771</f>
        <v>0.20910204299561</v>
      </c>
      <c r="D5772" s="13" t="n">
        <f aca="false">F5771</f>
        <v>384.980245720855</v>
      </c>
      <c r="E5772" s="13" t="n">
        <f aca="false">C5772+$B$13*(C5772*D5772*($B$8)-C5772*$B$9)</f>
        <v>0.209161004814943</v>
      </c>
      <c r="F5772" s="13" t="n">
        <f aca="false">D5772+$B$13*(D5772*$B$10-D5772*C5772*($B$11))</f>
        <v>385.07143347749</v>
      </c>
    </row>
    <row r="5773" customFormat="false" ht="12.75" hidden="false" customHeight="false" outlineLevel="0" collapsed="false">
      <c r="B5773" s="12" t="n">
        <f aca="false">B5772+$B$13</f>
        <v>17.2260000000005</v>
      </c>
      <c r="C5773" s="13" t="n">
        <f aca="false">E5772</f>
        <v>0.209161004814943</v>
      </c>
      <c r="D5773" s="13" t="n">
        <f aca="false">F5772</f>
        <v>385.07143347749</v>
      </c>
      <c r="E5773" s="13" t="n">
        <f aca="false">C5773+$B$13*(C5773*D5773*($B$8)-C5773*$B$9)</f>
        <v>0.209220006147618</v>
      </c>
      <c r="F5773" s="13" t="n">
        <f aca="false">D5773+$B$13*(D5773*$B$10-D5773*C5773*($B$11))</f>
        <v>385.162642492605</v>
      </c>
    </row>
    <row r="5774" customFormat="false" ht="12.75" hidden="false" customHeight="false" outlineLevel="0" collapsed="false">
      <c r="B5774" s="12" t="n">
        <f aca="false">B5773+$B$13</f>
        <v>17.2290000000005</v>
      </c>
      <c r="C5774" s="13" t="n">
        <f aca="false">E5773</f>
        <v>0.209220006147618</v>
      </c>
      <c r="D5774" s="13" t="n">
        <f aca="false">F5773</f>
        <v>385.162642492605</v>
      </c>
      <c r="E5774" s="13" t="n">
        <f aca="false">C5774+$B$13*(C5774*D5774*($B$8)-C5774*$B$9)</f>
        <v>0.209279047023028</v>
      </c>
      <c r="F5774" s="13" t="n">
        <f aca="false">D5774+$B$13*(D5774*$B$10-D5774*C5774*($B$11))</f>
        <v>385.253872770847</v>
      </c>
    </row>
    <row r="5775" customFormat="false" ht="12.75" hidden="false" customHeight="false" outlineLevel="0" collapsed="false">
      <c r="B5775" s="12" t="n">
        <f aca="false">B5774+$B$13</f>
        <v>17.2320000000005</v>
      </c>
      <c r="C5775" s="13" t="n">
        <f aca="false">E5774</f>
        <v>0.209279047023028</v>
      </c>
      <c r="D5775" s="13" t="n">
        <f aca="false">F5774</f>
        <v>385.253872770847</v>
      </c>
      <c r="E5775" s="13" t="n">
        <f aca="false">C5775+$B$13*(C5775*D5775*($B$8)-C5775*$B$9)</f>
        <v>0.20933812747059</v>
      </c>
      <c r="F5775" s="13" t="n">
        <f aca="false">D5775+$B$13*(D5775*$B$10-D5775*C5775*($B$11))</f>
        <v>385.345124316861</v>
      </c>
    </row>
    <row r="5776" customFormat="false" ht="12.75" hidden="false" customHeight="false" outlineLevel="0" collapsed="false">
      <c r="B5776" s="12" t="n">
        <f aca="false">B5775+$B$13</f>
        <v>17.2350000000005</v>
      </c>
      <c r="C5776" s="13" t="n">
        <f aca="false">E5775</f>
        <v>0.20933812747059</v>
      </c>
      <c r="D5776" s="13" t="n">
        <f aca="false">F5775</f>
        <v>385.345124316861</v>
      </c>
      <c r="E5776" s="13" t="n">
        <f aca="false">C5776+$B$13*(C5776*D5776*($B$8)-C5776*$B$9)</f>
        <v>0.209397247519751</v>
      </c>
      <c r="F5776" s="13" t="n">
        <f aca="false">D5776+$B$13*(D5776*$B$10-D5776*C5776*($B$11))</f>
        <v>385.436397135296</v>
      </c>
    </row>
    <row r="5777" customFormat="false" ht="12.75" hidden="false" customHeight="false" outlineLevel="0" collapsed="false">
      <c r="B5777" s="12" t="n">
        <f aca="false">B5776+$B$13</f>
        <v>17.2380000000005</v>
      </c>
      <c r="C5777" s="13" t="n">
        <f aca="false">E5776</f>
        <v>0.209397247519751</v>
      </c>
      <c r="D5777" s="13" t="n">
        <f aca="false">F5776</f>
        <v>385.436397135296</v>
      </c>
      <c r="E5777" s="13" t="n">
        <f aca="false">C5777+$B$13*(C5777*D5777*($B$8)-C5777*$B$9)</f>
        <v>0.209456407199982</v>
      </c>
      <c r="F5777" s="13" t="n">
        <f aca="false">D5777+$B$13*(D5777*$B$10-D5777*C5777*($B$11))</f>
        <v>385.527691230799</v>
      </c>
    </row>
    <row r="5778" customFormat="false" ht="12.75" hidden="false" customHeight="false" outlineLevel="0" collapsed="false">
      <c r="B5778" s="12" t="n">
        <f aca="false">B5777+$B$13</f>
        <v>17.2410000000005</v>
      </c>
      <c r="C5778" s="13" t="n">
        <f aca="false">E5777</f>
        <v>0.209456407199982</v>
      </c>
      <c r="D5778" s="13" t="n">
        <f aca="false">F5777</f>
        <v>385.527691230799</v>
      </c>
      <c r="E5778" s="13" t="n">
        <f aca="false">C5778+$B$13*(C5778*D5778*($B$8)-C5778*$B$9)</f>
        <v>0.209515606540783</v>
      </c>
      <c r="F5778" s="13" t="n">
        <f aca="false">D5778+$B$13*(D5778*$B$10-D5778*C5778*($B$11))</f>
        <v>385.619006608018</v>
      </c>
    </row>
    <row r="5779" customFormat="false" ht="12.75" hidden="false" customHeight="false" outlineLevel="0" collapsed="false">
      <c r="B5779" s="12" t="n">
        <f aca="false">B5778+$B$13</f>
        <v>17.2440000000005</v>
      </c>
      <c r="C5779" s="13" t="n">
        <f aca="false">E5778</f>
        <v>0.209515606540783</v>
      </c>
      <c r="D5779" s="13" t="n">
        <f aca="false">F5778</f>
        <v>385.619006608018</v>
      </c>
      <c r="E5779" s="13" t="n">
        <f aca="false">C5779+$B$13*(C5779*D5779*($B$8)-C5779*$B$9)</f>
        <v>0.209574845571682</v>
      </c>
      <c r="F5779" s="13" t="n">
        <f aca="false">D5779+$B$13*(D5779*$B$10-D5779*C5779*($B$11))</f>
        <v>385.710343271603</v>
      </c>
    </row>
    <row r="5780" customFormat="false" ht="12.75" hidden="false" customHeight="false" outlineLevel="0" collapsed="false">
      <c r="B5780" s="12" t="n">
        <f aca="false">B5779+$B$13</f>
        <v>17.2470000000005</v>
      </c>
      <c r="C5780" s="13" t="n">
        <f aca="false">E5779</f>
        <v>0.209574845571682</v>
      </c>
      <c r="D5780" s="13" t="n">
        <f aca="false">F5779</f>
        <v>385.710343271603</v>
      </c>
      <c r="E5780" s="13" t="n">
        <f aca="false">C5780+$B$13*(C5780*D5780*($B$8)-C5780*$B$9)</f>
        <v>0.209634124322231</v>
      </c>
      <c r="F5780" s="13" t="n">
        <f aca="false">D5780+$B$13*(D5780*$B$10-D5780*C5780*($B$11))</f>
        <v>385.801701226204</v>
      </c>
    </row>
    <row r="5781" customFormat="false" ht="12.75" hidden="false" customHeight="false" outlineLevel="0" collapsed="false">
      <c r="B5781" s="12" t="n">
        <f aca="false">B5780+$B$13</f>
        <v>17.2500000000005</v>
      </c>
      <c r="C5781" s="13" t="n">
        <f aca="false">E5780</f>
        <v>0.209634124322231</v>
      </c>
      <c r="D5781" s="13" t="n">
        <f aca="false">F5780</f>
        <v>385.801701226204</v>
      </c>
      <c r="E5781" s="13" t="n">
        <f aca="false">C5781+$B$13*(C5781*D5781*($B$8)-C5781*$B$9)</f>
        <v>0.209693442822011</v>
      </c>
      <c r="F5781" s="13" t="n">
        <f aca="false">D5781+$B$13*(D5781*$B$10-D5781*C5781*($B$11))</f>
        <v>385.893080476471</v>
      </c>
    </row>
    <row r="5782" customFormat="false" ht="12.75" hidden="false" customHeight="false" outlineLevel="0" collapsed="false">
      <c r="B5782" s="12" t="n">
        <f aca="false">B5781+$B$13</f>
        <v>17.2530000000005</v>
      </c>
      <c r="C5782" s="13" t="n">
        <f aca="false">E5781</f>
        <v>0.209693442822011</v>
      </c>
      <c r="D5782" s="13" t="n">
        <f aca="false">F5781</f>
        <v>385.893080476471</v>
      </c>
      <c r="E5782" s="13" t="n">
        <f aca="false">C5782+$B$13*(C5782*D5782*($B$8)-C5782*$B$9)</f>
        <v>0.209752801100631</v>
      </c>
      <c r="F5782" s="13" t="n">
        <f aca="false">D5782+$B$13*(D5782*$B$10-D5782*C5782*($B$11))</f>
        <v>385.984481027056</v>
      </c>
    </row>
    <row r="5783" customFormat="false" ht="12.75" hidden="false" customHeight="false" outlineLevel="0" collapsed="false">
      <c r="B5783" s="12" t="n">
        <f aca="false">B5782+$B$13</f>
        <v>17.2560000000005</v>
      </c>
      <c r="C5783" s="13" t="n">
        <f aca="false">E5782</f>
        <v>0.209752801100631</v>
      </c>
      <c r="D5783" s="13" t="n">
        <f aca="false">F5782</f>
        <v>385.984481027056</v>
      </c>
      <c r="E5783" s="13" t="n">
        <f aca="false">C5783+$B$13*(C5783*D5783*($B$8)-C5783*$B$9)</f>
        <v>0.209812199187725</v>
      </c>
      <c r="F5783" s="13" t="n">
        <f aca="false">D5783+$B$13*(D5783*$B$10-D5783*C5783*($B$11))</f>
        <v>386.075902882612</v>
      </c>
    </row>
    <row r="5784" customFormat="false" ht="12.75" hidden="false" customHeight="false" outlineLevel="0" collapsed="false">
      <c r="B5784" s="12" t="n">
        <f aca="false">B5783+$B$13</f>
        <v>17.2590000000005</v>
      </c>
      <c r="C5784" s="13" t="n">
        <f aca="false">E5783</f>
        <v>0.209812199187725</v>
      </c>
      <c r="D5784" s="13" t="n">
        <f aca="false">F5783</f>
        <v>386.075902882612</v>
      </c>
      <c r="E5784" s="13" t="n">
        <f aca="false">C5784+$B$13*(C5784*D5784*($B$8)-C5784*$B$9)</f>
        <v>0.209871637112956</v>
      </c>
      <c r="F5784" s="13" t="n">
        <f aca="false">D5784+$B$13*(D5784*$B$10-D5784*C5784*($B$11))</f>
        <v>386.16734604779</v>
      </c>
    </row>
    <row r="5785" customFormat="false" ht="12.75" hidden="false" customHeight="false" outlineLevel="0" collapsed="false">
      <c r="B5785" s="12" t="n">
        <f aca="false">B5784+$B$13</f>
        <v>17.2620000000005</v>
      </c>
      <c r="C5785" s="13" t="n">
        <f aca="false">E5784</f>
        <v>0.209871637112956</v>
      </c>
      <c r="D5785" s="13" t="n">
        <f aca="false">F5784</f>
        <v>386.16734604779</v>
      </c>
      <c r="E5785" s="13" t="n">
        <f aca="false">C5785+$B$13*(C5785*D5785*($B$8)-C5785*$B$9)</f>
        <v>0.209931114906013</v>
      </c>
      <c r="F5785" s="13" t="n">
        <f aca="false">D5785+$B$13*(D5785*$B$10-D5785*C5785*($B$11))</f>
        <v>386.258810527245</v>
      </c>
    </row>
    <row r="5786" customFormat="false" ht="12.75" hidden="false" customHeight="false" outlineLevel="0" collapsed="false">
      <c r="B5786" s="12" t="n">
        <f aca="false">B5785+$B$13</f>
        <v>17.2650000000005</v>
      </c>
      <c r="C5786" s="13" t="n">
        <f aca="false">E5785</f>
        <v>0.209931114906013</v>
      </c>
      <c r="D5786" s="13" t="n">
        <f aca="false">F5785</f>
        <v>386.258810527245</v>
      </c>
      <c r="E5786" s="13" t="n">
        <f aca="false">C5786+$B$13*(C5786*D5786*($B$8)-C5786*$B$9)</f>
        <v>0.209990632596613</v>
      </c>
      <c r="F5786" s="13" t="n">
        <f aca="false">D5786+$B$13*(D5786*$B$10-D5786*C5786*($B$11))</f>
        <v>386.35029632563</v>
      </c>
    </row>
    <row r="5787" customFormat="false" ht="12.75" hidden="false" customHeight="false" outlineLevel="0" collapsed="false">
      <c r="B5787" s="12" t="n">
        <f aca="false">B5786+$B$13</f>
        <v>17.2680000000005</v>
      </c>
      <c r="C5787" s="13" t="n">
        <f aca="false">E5786</f>
        <v>0.209990632596613</v>
      </c>
      <c r="D5787" s="13" t="n">
        <f aca="false">F5786</f>
        <v>386.35029632563</v>
      </c>
      <c r="E5787" s="13" t="n">
        <f aca="false">C5787+$B$13*(C5787*D5787*($B$8)-C5787*$B$9)</f>
        <v>0.210050190214501</v>
      </c>
      <c r="F5787" s="13" t="n">
        <f aca="false">D5787+$B$13*(D5787*$B$10-D5787*C5787*($B$11))</f>
        <v>386.441803447601</v>
      </c>
    </row>
    <row r="5788" customFormat="false" ht="12.75" hidden="false" customHeight="false" outlineLevel="0" collapsed="false">
      <c r="B5788" s="12" t="n">
        <f aca="false">B5787+$B$13</f>
        <v>17.2710000000005</v>
      </c>
      <c r="C5788" s="13" t="n">
        <f aca="false">E5787</f>
        <v>0.210050190214501</v>
      </c>
      <c r="D5788" s="13" t="n">
        <f aca="false">F5787</f>
        <v>386.441803447601</v>
      </c>
      <c r="E5788" s="13" t="n">
        <f aca="false">C5788+$B$13*(C5788*D5788*($B$8)-C5788*$B$9)</f>
        <v>0.210109787789448</v>
      </c>
      <c r="F5788" s="13" t="n">
        <f aca="false">D5788+$B$13*(D5788*$B$10-D5788*C5788*($B$11))</f>
        <v>386.533331897814</v>
      </c>
    </row>
    <row r="5789" customFormat="false" ht="12.75" hidden="false" customHeight="false" outlineLevel="0" collapsed="false">
      <c r="B5789" s="12" t="n">
        <f aca="false">B5788+$B$13</f>
        <v>17.2740000000005</v>
      </c>
      <c r="C5789" s="13" t="n">
        <f aca="false">E5788</f>
        <v>0.210109787789448</v>
      </c>
      <c r="D5789" s="13" t="n">
        <f aca="false">F5788</f>
        <v>386.533331897814</v>
      </c>
      <c r="E5789" s="13" t="n">
        <f aca="false">C5789+$B$13*(C5789*D5789*($B$8)-C5789*$B$9)</f>
        <v>0.210169425351252</v>
      </c>
      <c r="F5789" s="13" t="n">
        <f aca="false">D5789+$B$13*(D5789*$B$10-D5789*C5789*($B$11))</f>
        <v>386.624881680924</v>
      </c>
    </row>
    <row r="5790" customFormat="false" ht="12.75" hidden="false" customHeight="false" outlineLevel="0" collapsed="false">
      <c r="B5790" s="12" t="n">
        <f aca="false">B5789+$B$13</f>
        <v>17.2770000000005</v>
      </c>
      <c r="C5790" s="13" t="n">
        <f aca="false">E5789</f>
        <v>0.210169425351252</v>
      </c>
      <c r="D5790" s="13" t="n">
        <f aca="false">F5789</f>
        <v>386.624881680924</v>
      </c>
      <c r="E5790" s="13" t="n">
        <f aca="false">C5790+$B$13*(C5790*D5790*($B$8)-C5790*$B$9)</f>
        <v>0.21022910292974</v>
      </c>
      <c r="F5790" s="13" t="n">
        <f aca="false">D5790+$B$13*(D5790*$B$10-D5790*C5790*($B$11))</f>
        <v>386.71645280159</v>
      </c>
    </row>
    <row r="5791" customFormat="false" ht="12.75" hidden="false" customHeight="false" outlineLevel="0" collapsed="false">
      <c r="B5791" s="12" t="n">
        <f aca="false">B5790+$B$13</f>
        <v>17.2800000000005</v>
      </c>
      <c r="C5791" s="13" t="n">
        <f aca="false">E5790</f>
        <v>0.21022910292974</v>
      </c>
      <c r="D5791" s="13" t="n">
        <f aca="false">F5790</f>
        <v>386.71645280159</v>
      </c>
      <c r="E5791" s="13" t="n">
        <f aca="false">C5791+$B$13*(C5791*D5791*($B$8)-C5791*$B$9)</f>
        <v>0.210288820554765</v>
      </c>
      <c r="F5791" s="13" t="n">
        <f aca="false">D5791+$B$13*(D5791*$B$10-D5791*C5791*($B$11))</f>
        <v>386.808045264468</v>
      </c>
    </row>
    <row r="5792" customFormat="false" ht="12.75" hidden="false" customHeight="false" outlineLevel="0" collapsed="false">
      <c r="B5792" s="12" t="n">
        <f aca="false">B5791+$B$13</f>
        <v>17.2830000000005</v>
      </c>
      <c r="C5792" s="13" t="n">
        <f aca="false">E5791</f>
        <v>0.210288820554765</v>
      </c>
      <c r="D5792" s="13" t="n">
        <f aca="false">F5791</f>
        <v>386.808045264468</v>
      </c>
      <c r="E5792" s="13" t="n">
        <f aca="false">C5792+$B$13*(C5792*D5792*($B$8)-C5792*$B$9)</f>
        <v>0.210348578256209</v>
      </c>
      <c r="F5792" s="13" t="n">
        <f aca="false">D5792+$B$13*(D5792*$B$10-D5792*C5792*($B$11))</f>
        <v>386.899659074217</v>
      </c>
    </row>
    <row r="5793" customFormat="false" ht="12.75" hidden="false" customHeight="false" outlineLevel="0" collapsed="false">
      <c r="B5793" s="12" t="n">
        <f aca="false">B5792+$B$13</f>
        <v>17.2860000000005</v>
      </c>
      <c r="C5793" s="13" t="n">
        <f aca="false">E5792</f>
        <v>0.210348578256209</v>
      </c>
      <c r="D5793" s="13" t="n">
        <f aca="false">F5792</f>
        <v>386.899659074217</v>
      </c>
      <c r="E5793" s="13" t="n">
        <f aca="false">C5793+$B$13*(C5793*D5793*($B$8)-C5793*$B$9)</f>
        <v>0.21040837606398</v>
      </c>
      <c r="F5793" s="13" t="n">
        <f aca="false">D5793+$B$13*(D5793*$B$10-D5793*C5793*($B$11))</f>
        <v>386.991294235496</v>
      </c>
    </row>
    <row r="5794" customFormat="false" ht="12.75" hidden="false" customHeight="false" outlineLevel="0" collapsed="false">
      <c r="B5794" s="12" t="n">
        <f aca="false">B5793+$B$13</f>
        <v>17.2890000000005</v>
      </c>
      <c r="C5794" s="13" t="n">
        <f aca="false">E5793</f>
        <v>0.21040837606398</v>
      </c>
      <c r="D5794" s="13" t="n">
        <f aca="false">F5793</f>
        <v>386.991294235496</v>
      </c>
      <c r="E5794" s="13" t="n">
        <f aca="false">C5794+$B$13*(C5794*D5794*($B$8)-C5794*$B$9)</f>
        <v>0.210468214008014</v>
      </c>
      <c r="F5794" s="13" t="n">
        <f aca="false">D5794+$B$13*(D5794*$B$10-D5794*C5794*($B$11))</f>
        <v>387.082950752966</v>
      </c>
    </row>
    <row r="5795" customFormat="false" ht="12.75" hidden="false" customHeight="false" outlineLevel="0" collapsed="false">
      <c r="B5795" s="12" t="n">
        <f aca="false">B5794+$B$13</f>
        <v>17.2920000000005</v>
      </c>
      <c r="C5795" s="13" t="n">
        <f aca="false">E5794</f>
        <v>0.210468214008014</v>
      </c>
      <c r="D5795" s="13" t="n">
        <f aca="false">F5794</f>
        <v>387.082950752966</v>
      </c>
      <c r="E5795" s="13" t="n">
        <f aca="false">C5795+$B$13*(C5795*D5795*($B$8)-C5795*$B$9)</f>
        <v>0.210528092118274</v>
      </c>
      <c r="F5795" s="13" t="n">
        <f aca="false">D5795+$B$13*(D5795*$B$10-D5795*C5795*($B$11))</f>
        <v>387.174628631287</v>
      </c>
    </row>
    <row r="5796" customFormat="false" ht="12.75" hidden="false" customHeight="false" outlineLevel="0" collapsed="false">
      <c r="B5796" s="12" t="n">
        <f aca="false">B5795+$B$13</f>
        <v>17.2950000000005</v>
      </c>
      <c r="C5796" s="13" t="n">
        <f aca="false">E5795</f>
        <v>0.210528092118274</v>
      </c>
      <c r="D5796" s="13" t="n">
        <f aca="false">F5795</f>
        <v>387.174628631287</v>
      </c>
      <c r="E5796" s="13" t="n">
        <f aca="false">C5796+$B$13*(C5796*D5796*($B$8)-C5796*$B$9)</f>
        <v>0.210588010424751</v>
      </c>
      <c r="F5796" s="13" t="n">
        <f aca="false">D5796+$B$13*(D5796*$B$10-D5796*C5796*($B$11))</f>
        <v>387.26632787512</v>
      </c>
    </row>
    <row r="5797" customFormat="false" ht="12.75" hidden="false" customHeight="false" outlineLevel="0" collapsed="false">
      <c r="B5797" s="12" t="n">
        <f aca="false">B5796+$B$13</f>
        <v>17.2980000000005</v>
      </c>
      <c r="C5797" s="13" t="n">
        <f aca="false">E5796</f>
        <v>0.210588010424751</v>
      </c>
      <c r="D5797" s="13" t="n">
        <f aca="false">F5796</f>
        <v>387.26632787512</v>
      </c>
      <c r="E5797" s="13" t="n">
        <f aca="false">C5797+$B$13*(C5797*D5797*($B$8)-C5797*$B$9)</f>
        <v>0.210647968957465</v>
      </c>
      <c r="F5797" s="13" t="n">
        <f aca="false">D5797+$B$13*(D5797*$B$10-D5797*C5797*($B$11))</f>
        <v>387.358048489128</v>
      </c>
    </row>
    <row r="5798" customFormat="false" ht="12.75" hidden="false" customHeight="false" outlineLevel="0" collapsed="false">
      <c r="B5798" s="12" t="n">
        <f aca="false">B5797+$B$13</f>
        <v>17.3010000000005</v>
      </c>
      <c r="C5798" s="13" t="n">
        <f aca="false">E5797</f>
        <v>0.210647968957465</v>
      </c>
      <c r="D5798" s="13" t="n">
        <f aca="false">F5797</f>
        <v>387.358048489128</v>
      </c>
      <c r="E5798" s="13" t="n">
        <f aca="false">C5798+$B$13*(C5798*D5798*($B$8)-C5798*$B$9)</f>
        <v>0.210707967746461</v>
      </c>
      <c r="F5798" s="13" t="n">
        <f aca="false">D5798+$B$13*(D5798*$B$10-D5798*C5798*($B$11))</f>
        <v>387.449790477973</v>
      </c>
    </row>
    <row r="5799" customFormat="false" ht="12.75" hidden="false" customHeight="false" outlineLevel="0" collapsed="false">
      <c r="B5799" s="12" t="n">
        <f aca="false">B5798+$B$13</f>
        <v>17.3040000000005</v>
      </c>
      <c r="C5799" s="13" t="n">
        <f aca="false">E5798</f>
        <v>0.210707967746461</v>
      </c>
      <c r="D5799" s="13" t="n">
        <f aca="false">F5798</f>
        <v>387.449790477973</v>
      </c>
      <c r="E5799" s="13" t="n">
        <f aca="false">C5799+$B$13*(C5799*D5799*($B$8)-C5799*$B$9)</f>
        <v>0.210768006821813</v>
      </c>
      <c r="F5799" s="13" t="n">
        <f aca="false">D5799+$B$13*(D5799*$B$10-D5799*C5799*($B$11))</f>
        <v>387.541553846318</v>
      </c>
    </row>
    <row r="5800" customFormat="false" ht="12.75" hidden="false" customHeight="false" outlineLevel="0" collapsed="false">
      <c r="B5800" s="12" t="n">
        <f aca="false">B5799+$B$13</f>
        <v>17.3070000000005</v>
      </c>
      <c r="C5800" s="13" t="n">
        <f aca="false">E5799</f>
        <v>0.210768006821813</v>
      </c>
      <c r="D5800" s="13" t="n">
        <f aca="false">F5799</f>
        <v>387.541553846318</v>
      </c>
      <c r="E5800" s="13" t="n">
        <f aca="false">C5800+$B$13*(C5800*D5800*($B$8)-C5800*$B$9)</f>
        <v>0.210828086213623</v>
      </c>
      <c r="F5800" s="13" t="n">
        <f aca="false">D5800+$B$13*(D5800*$B$10-D5800*C5800*($B$11))</f>
        <v>387.633338598828</v>
      </c>
    </row>
    <row r="5801" customFormat="false" ht="12.75" hidden="false" customHeight="false" outlineLevel="0" collapsed="false">
      <c r="B5801" s="12" t="n">
        <f aca="false">B5800+$B$13</f>
        <v>17.3100000000005</v>
      </c>
      <c r="C5801" s="13" t="n">
        <f aca="false">E5800</f>
        <v>0.210828086213623</v>
      </c>
      <c r="D5801" s="13" t="n">
        <f aca="false">F5800</f>
        <v>387.633338598828</v>
      </c>
      <c r="E5801" s="13" t="n">
        <f aca="false">C5801+$B$13*(C5801*D5801*($B$8)-C5801*$B$9)</f>
        <v>0.210888205952019</v>
      </c>
      <c r="F5801" s="13" t="n">
        <f aca="false">D5801+$B$13*(D5801*$B$10-D5801*C5801*($B$11))</f>
        <v>387.725144740168</v>
      </c>
    </row>
    <row r="5802" customFormat="false" ht="12.75" hidden="false" customHeight="false" outlineLevel="0" collapsed="false">
      <c r="B5802" s="12" t="n">
        <f aca="false">B5801+$B$13</f>
        <v>17.3130000000005</v>
      </c>
      <c r="C5802" s="13" t="n">
        <f aca="false">E5801</f>
        <v>0.210888205952019</v>
      </c>
      <c r="D5802" s="13" t="n">
        <f aca="false">F5801</f>
        <v>387.725144740168</v>
      </c>
      <c r="E5802" s="13" t="n">
        <f aca="false">C5802+$B$13*(C5802*D5802*($B$8)-C5802*$B$9)</f>
        <v>0.21094836606716</v>
      </c>
      <c r="F5802" s="13" t="n">
        <f aca="false">D5802+$B$13*(D5802*$B$10-D5802*C5802*($B$11))</f>
        <v>387.816972275003</v>
      </c>
    </row>
    <row r="5803" customFormat="false" ht="12.75" hidden="false" customHeight="false" outlineLevel="0" collapsed="false">
      <c r="B5803" s="12" t="n">
        <f aca="false">B5802+$B$13</f>
        <v>17.3160000000005</v>
      </c>
      <c r="C5803" s="13" t="n">
        <f aca="false">E5802</f>
        <v>0.21094836606716</v>
      </c>
      <c r="D5803" s="13" t="n">
        <f aca="false">F5802</f>
        <v>387.816972275003</v>
      </c>
      <c r="E5803" s="13" t="n">
        <f aca="false">C5803+$B$13*(C5803*D5803*($B$8)-C5803*$B$9)</f>
        <v>0.21100856658923</v>
      </c>
      <c r="F5803" s="13" t="n">
        <f aca="false">D5803+$B$13*(D5803*$B$10-D5803*C5803*($B$11))</f>
        <v>387.908821208</v>
      </c>
    </row>
    <row r="5804" customFormat="false" ht="12.75" hidden="false" customHeight="false" outlineLevel="0" collapsed="false">
      <c r="B5804" s="12" t="n">
        <f aca="false">B5803+$B$13</f>
        <v>17.3190000000005</v>
      </c>
      <c r="C5804" s="13" t="n">
        <f aca="false">E5803</f>
        <v>0.21100856658923</v>
      </c>
      <c r="D5804" s="13" t="n">
        <f aca="false">F5803</f>
        <v>387.908821208</v>
      </c>
      <c r="E5804" s="13" t="n">
        <f aca="false">C5804+$B$13*(C5804*D5804*($B$8)-C5804*$B$9)</f>
        <v>0.21106880754844</v>
      </c>
      <c r="F5804" s="13" t="n">
        <f aca="false">D5804+$B$13*(D5804*$B$10-D5804*C5804*($B$11))</f>
        <v>388.000691543825</v>
      </c>
    </row>
    <row r="5805" customFormat="false" ht="12.75" hidden="false" customHeight="false" outlineLevel="0" collapsed="false">
      <c r="B5805" s="12" t="n">
        <f aca="false">B5804+$B$13</f>
        <v>17.3220000000005</v>
      </c>
      <c r="C5805" s="13" t="n">
        <f aca="false">E5804</f>
        <v>0.21106880754844</v>
      </c>
      <c r="D5805" s="13" t="n">
        <f aca="false">F5804</f>
        <v>388.000691543825</v>
      </c>
      <c r="E5805" s="13" t="n">
        <f aca="false">C5805+$B$13*(C5805*D5805*($B$8)-C5805*$B$9)</f>
        <v>0.211129088975032</v>
      </c>
      <c r="F5805" s="13" t="n">
        <f aca="false">D5805+$B$13*(D5805*$B$10-D5805*C5805*($B$11))</f>
        <v>388.092583287146</v>
      </c>
    </row>
    <row r="5806" customFormat="false" ht="12.75" hidden="false" customHeight="false" outlineLevel="0" collapsed="false">
      <c r="B5806" s="12" t="n">
        <f aca="false">B5805+$B$13</f>
        <v>17.3250000000005</v>
      </c>
      <c r="C5806" s="13" t="n">
        <f aca="false">E5805</f>
        <v>0.211129088975032</v>
      </c>
      <c r="D5806" s="13" t="n">
        <f aca="false">F5805</f>
        <v>388.092583287146</v>
      </c>
      <c r="E5806" s="13" t="n">
        <f aca="false">C5806+$B$13*(C5806*D5806*($B$8)-C5806*$B$9)</f>
        <v>0.211189410899273</v>
      </c>
      <c r="F5806" s="13" t="n">
        <f aca="false">D5806+$B$13*(D5806*$B$10-D5806*C5806*($B$11))</f>
        <v>388.184496442631</v>
      </c>
    </row>
    <row r="5807" customFormat="false" ht="12.75" hidden="false" customHeight="false" outlineLevel="0" collapsed="false">
      <c r="B5807" s="12" t="n">
        <f aca="false">B5806+$B$13</f>
        <v>17.3280000000005</v>
      </c>
      <c r="C5807" s="13" t="n">
        <f aca="false">E5806</f>
        <v>0.211189410899273</v>
      </c>
      <c r="D5807" s="13" t="n">
        <f aca="false">F5806</f>
        <v>388.184496442631</v>
      </c>
      <c r="E5807" s="13" t="n">
        <f aca="false">C5807+$B$13*(C5807*D5807*($B$8)-C5807*$B$9)</f>
        <v>0.21124977335146</v>
      </c>
      <c r="F5807" s="13" t="n">
        <f aca="false">D5807+$B$13*(D5807*$B$10-D5807*C5807*($B$11))</f>
        <v>388.276431014951</v>
      </c>
    </row>
    <row r="5808" customFormat="false" ht="12.75" hidden="false" customHeight="false" outlineLevel="0" collapsed="false">
      <c r="B5808" s="12" t="n">
        <f aca="false">B5807+$B$13</f>
        <v>17.3310000000005</v>
      </c>
      <c r="C5808" s="13" t="n">
        <f aca="false">E5807</f>
        <v>0.21124977335146</v>
      </c>
      <c r="D5808" s="13" t="n">
        <f aca="false">F5807</f>
        <v>388.276431014951</v>
      </c>
      <c r="E5808" s="13" t="n">
        <f aca="false">C5808+$B$13*(C5808*D5808*($B$8)-C5808*$B$9)</f>
        <v>0.211310176361916</v>
      </c>
      <c r="F5808" s="13" t="n">
        <f aca="false">D5808+$B$13*(D5808*$B$10-D5808*C5808*($B$11))</f>
        <v>388.368387008774</v>
      </c>
    </row>
    <row r="5809" customFormat="false" ht="12.75" hidden="false" customHeight="false" outlineLevel="0" collapsed="false">
      <c r="B5809" s="12" t="n">
        <f aca="false">B5808+$B$13</f>
        <v>17.3340000000005</v>
      </c>
      <c r="C5809" s="13" t="n">
        <f aca="false">E5808</f>
        <v>0.211310176361916</v>
      </c>
      <c r="D5809" s="13" t="n">
        <f aca="false">F5808</f>
        <v>388.368387008774</v>
      </c>
      <c r="E5809" s="13" t="n">
        <f aca="false">C5809+$B$13*(C5809*D5809*($B$8)-C5809*$B$9)</f>
        <v>0.211370619960994</v>
      </c>
      <c r="F5809" s="13" t="n">
        <f aca="false">D5809+$B$13*(D5809*$B$10-D5809*C5809*($B$11))</f>
        <v>388.46036442877</v>
      </c>
    </row>
    <row r="5810" customFormat="false" ht="12.75" hidden="false" customHeight="false" outlineLevel="0" collapsed="false">
      <c r="B5810" s="12" t="n">
        <f aca="false">B5809+$B$13</f>
        <v>17.3370000000005</v>
      </c>
      <c r="C5810" s="13" t="n">
        <f aca="false">E5809</f>
        <v>0.211370619960994</v>
      </c>
      <c r="D5810" s="13" t="n">
        <f aca="false">F5809</f>
        <v>388.46036442877</v>
      </c>
      <c r="E5810" s="13" t="n">
        <f aca="false">C5810+$B$13*(C5810*D5810*($B$8)-C5810*$B$9)</f>
        <v>0.211431104179072</v>
      </c>
      <c r="F5810" s="13" t="n">
        <f aca="false">D5810+$B$13*(D5810*$B$10-D5810*C5810*($B$11))</f>
        <v>388.552363279612</v>
      </c>
    </row>
    <row r="5811" customFormat="false" ht="12.75" hidden="false" customHeight="false" outlineLevel="0" collapsed="false">
      <c r="B5811" s="12" t="n">
        <f aca="false">B5810+$B$13</f>
        <v>17.3400000000005</v>
      </c>
      <c r="C5811" s="13" t="n">
        <f aca="false">E5810</f>
        <v>0.211431104179072</v>
      </c>
      <c r="D5811" s="13" t="n">
        <f aca="false">F5810</f>
        <v>388.552363279612</v>
      </c>
      <c r="E5811" s="13" t="n">
        <f aca="false">C5811+$B$13*(C5811*D5811*($B$8)-C5811*$B$9)</f>
        <v>0.21149162904656</v>
      </c>
      <c r="F5811" s="13" t="n">
        <f aca="false">D5811+$B$13*(D5811*$B$10-D5811*C5811*($B$11))</f>
        <v>388.644383565972</v>
      </c>
    </row>
    <row r="5812" customFormat="false" ht="12.75" hidden="false" customHeight="false" outlineLevel="0" collapsed="false">
      <c r="B5812" s="12" t="n">
        <f aca="false">B5811+$B$13</f>
        <v>17.3430000000005</v>
      </c>
      <c r="C5812" s="13" t="n">
        <f aca="false">E5811</f>
        <v>0.21149162904656</v>
      </c>
      <c r="D5812" s="13" t="n">
        <f aca="false">F5811</f>
        <v>388.644383565972</v>
      </c>
      <c r="E5812" s="13" t="n">
        <f aca="false">C5812+$B$13*(C5812*D5812*($B$8)-C5812*$B$9)</f>
        <v>0.211552194593891</v>
      </c>
      <c r="F5812" s="13" t="n">
        <f aca="false">D5812+$B$13*(D5812*$B$10-D5812*C5812*($B$11))</f>
        <v>388.73642529252</v>
      </c>
    </row>
    <row r="5813" customFormat="false" ht="12.75" hidden="false" customHeight="false" outlineLevel="0" collapsed="false">
      <c r="B5813" s="12" t="n">
        <f aca="false">B5812+$B$13</f>
        <v>17.3460000000005</v>
      </c>
      <c r="C5813" s="13" t="n">
        <f aca="false">E5812</f>
        <v>0.211552194593891</v>
      </c>
      <c r="D5813" s="13" t="n">
        <f aca="false">F5812</f>
        <v>388.73642529252</v>
      </c>
      <c r="E5813" s="13" t="n">
        <f aca="false">C5813+$B$13*(C5813*D5813*($B$8)-C5813*$B$9)</f>
        <v>0.211612800851532</v>
      </c>
      <c r="F5813" s="13" t="n">
        <f aca="false">D5813+$B$13*(D5813*$B$10-D5813*C5813*($B$11))</f>
        <v>388.828488463932</v>
      </c>
    </row>
    <row r="5814" customFormat="false" ht="12.75" hidden="false" customHeight="false" outlineLevel="0" collapsed="false">
      <c r="B5814" s="12" t="n">
        <f aca="false">B5813+$B$13</f>
        <v>17.3490000000005</v>
      </c>
      <c r="C5814" s="13" t="n">
        <f aca="false">E5813</f>
        <v>0.211612800851532</v>
      </c>
      <c r="D5814" s="13" t="n">
        <f aca="false">F5813</f>
        <v>388.828488463932</v>
      </c>
      <c r="E5814" s="13" t="n">
        <f aca="false">C5814+$B$13*(C5814*D5814*($B$8)-C5814*$B$9)</f>
        <v>0.211673447849972</v>
      </c>
      <c r="F5814" s="13" t="n">
        <f aca="false">D5814+$B$13*(D5814*$B$10-D5814*C5814*($B$11))</f>
        <v>388.920573084881</v>
      </c>
    </row>
    <row r="5815" customFormat="false" ht="12.75" hidden="false" customHeight="false" outlineLevel="0" collapsed="false">
      <c r="B5815" s="12" t="n">
        <f aca="false">B5814+$B$13</f>
        <v>17.3520000000005</v>
      </c>
      <c r="C5815" s="13" t="n">
        <f aca="false">E5814</f>
        <v>0.211673447849972</v>
      </c>
      <c r="D5815" s="13" t="n">
        <f aca="false">F5814</f>
        <v>388.920573084881</v>
      </c>
      <c r="E5815" s="13" t="n">
        <f aca="false">C5815+$B$13*(C5815*D5815*($B$8)-C5815*$B$9)</f>
        <v>0.211734135619733</v>
      </c>
      <c r="F5815" s="13" t="n">
        <f aca="false">D5815+$B$13*(D5815*$B$10-D5815*C5815*($B$11))</f>
        <v>389.012679160042</v>
      </c>
    </row>
    <row r="5816" customFormat="false" ht="12.75" hidden="false" customHeight="false" outlineLevel="0" collapsed="false">
      <c r="B5816" s="12" t="n">
        <f aca="false">B5815+$B$13</f>
        <v>17.3550000000005</v>
      </c>
      <c r="C5816" s="13" t="n">
        <f aca="false">E5815</f>
        <v>0.211734135619733</v>
      </c>
      <c r="D5816" s="13" t="n">
        <f aca="false">F5815</f>
        <v>389.012679160042</v>
      </c>
      <c r="E5816" s="13" t="n">
        <f aca="false">C5816+$B$13*(C5816*D5816*($B$8)-C5816*$B$9)</f>
        <v>0.211794864191361</v>
      </c>
      <c r="F5816" s="13" t="n">
        <f aca="false">D5816+$B$13*(D5816*$B$10-D5816*C5816*($B$11))</f>
        <v>389.10480669409</v>
      </c>
    </row>
    <row r="5817" customFormat="false" ht="12.75" hidden="false" customHeight="false" outlineLevel="0" collapsed="false">
      <c r="B5817" s="12" t="n">
        <f aca="false">B5816+$B$13</f>
        <v>17.3580000000005</v>
      </c>
      <c r="C5817" s="13" t="n">
        <f aca="false">E5816</f>
        <v>0.211794864191361</v>
      </c>
      <c r="D5817" s="13" t="n">
        <f aca="false">F5816</f>
        <v>389.10480669409</v>
      </c>
      <c r="E5817" s="13" t="n">
        <f aca="false">C5817+$B$13*(C5817*D5817*($B$8)-C5817*$B$9)</f>
        <v>0.211855633595435</v>
      </c>
      <c r="F5817" s="13" t="n">
        <f aca="false">D5817+$B$13*(D5817*$B$10-D5817*C5817*($B$11))</f>
        <v>389.196955691701</v>
      </c>
    </row>
    <row r="5818" customFormat="false" ht="12.75" hidden="false" customHeight="false" outlineLevel="0" collapsed="false">
      <c r="B5818" s="12" t="n">
        <f aca="false">B5817+$B$13</f>
        <v>17.3610000000005</v>
      </c>
      <c r="C5818" s="13" t="n">
        <f aca="false">E5817</f>
        <v>0.211855633595435</v>
      </c>
      <c r="D5818" s="13" t="n">
        <f aca="false">F5817</f>
        <v>389.196955691701</v>
      </c>
      <c r="E5818" s="13" t="n">
        <f aca="false">C5818+$B$13*(C5818*D5818*($B$8)-C5818*$B$9)</f>
        <v>0.211916443862558</v>
      </c>
      <c r="F5818" s="13" t="n">
        <f aca="false">D5818+$B$13*(D5818*$B$10-D5818*C5818*($B$11))</f>
        <v>389.289126157552</v>
      </c>
    </row>
    <row r="5819" customFormat="false" ht="12.75" hidden="false" customHeight="false" outlineLevel="0" collapsed="false">
      <c r="B5819" s="12" t="n">
        <f aca="false">B5818+$B$13</f>
        <v>17.3640000000005</v>
      </c>
      <c r="C5819" s="13" t="n">
        <f aca="false">E5818</f>
        <v>0.211916443862558</v>
      </c>
      <c r="D5819" s="13" t="n">
        <f aca="false">F5818</f>
        <v>389.289126157552</v>
      </c>
      <c r="E5819" s="13" t="n">
        <f aca="false">C5819+$B$13*(C5819*D5819*($B$8)-C5819*$B$9)</f>
        <v>0.211977295023362</v>
      </c>
      <c r="F5819" s="13" t="n">
        <f aca="false">D5819+$B$13*(D5819*$B$10-D5819*C5819*($B$11))</f>
        <v>389.381318096322</v>
      </c>
    </row>
    <row r="5820" customFormat="false" ht="12.75" hidden="false" customHeight="false" outlineLevel="0" collapsed="false">
      <c r="B5820" s="12" t="n">
        <f aca="false">B5819+$B$13</f>
        <v>17.3670000000005</v>
      </c>
      <c r="C5820" s="13" t="n">
        <f aca="false">E5819</f>
        <v>0.211977295023362</v>
      </c>
      <c r="D5820" s="13" t="n">
        <f aca="false">F5819</f>
        <v>389.381318096322</v>
      </c>
      <c r="E5820" s="13" t="n">
        <f aca="false">C5820+$B$13*(C5820*D5820*($B$8)-C5820*$B$9)</f>
        <v>0.212038187108509</v>
      </c>
      <c r="F5820" s="13" t="n">
        <f aca="false">D5820+$B$13*(D5820*$B$10-D5820*C5820*($B$11))</f>
        <v>389.473531512686</v>
      </c>
    </row>
    <row r="5821" customFormat="false" ht="12.75" hidden="false" customHeight="false" outlineLevel="0" collapsed="false">
      <c r="B5821" s="12" t="n">
        <f aca="false">B5820+$B$13</f>
        <v>17.3700000000005</v>
      </c>
      <c r="C5821" s="13" t="n">
        <f aca="false">E5820</f>
        <v>0.212038187108509</v>
      </c>
      <c r="D5821" s="13" t="n">
        <f aca="false">F5820</f>
        <v>389.473531512686</v>
      </c>
      <c r="E5821" s="13" t="n">
        <f aca="false">C5821+$B$13*(C5821*D5821*($B$8)-C5821*$B$9)</f>
        <v>0.212099120148688</v>
      </c>
      <c r="F5821" s="13" t="n">
        <f aca="false">D5821+$B$13*(D5821*$B$10-D5821*C5821*($B$11))</f>
        <v>389.565766411326</v>
      </c>
    </row>
    <row r="5822" customFormat="false" ht="12.75" hidden="false" customHeight="false" outlineLevel="0" collapsed="false">
      <c r="B5822" s="12" t="n">
        <f aca="false">B5821+$B$13</f>
        <v>17.3730000000005</v>
      </c>
      <c r="C5822" s="13" t="n">
        <f aca="false">E5821</f>
        <v>0.212099120148688</v>
      </c>
      <c r="D5822" s="13" t="n">
        <f aca="false">F5821</f>
        <v>389.565766411326</v>
      </c>
      <c r="E5822" s="13" t="n">
        <f aca="false">C5822+$B$13*(C5822*D5822*($B$8)-C5822*$B$9)</f>
        <v>0.212160094174616</v>
      </c>
      <c r="F5822" s="13" t="n">
        <f aca="false">D5822+$B$13*(D5822*$B$10-D5822*C5822*($B$11))</f>
        <v>389.658022796921</v>
      </c>
    </row>
    <row r="5823" customFormat="false" ht="12.75" hidden="false" customHeight="false" outlineLevel="0" collapsed="false">
      <c r="B5823" s="12" t="n">
        <f aca="false">B5822+$B$13</f>
        <v>17.3760000000005</v>
      </c>
      <c r="C5823" s="13" t="n">
        <f aca="false">E5822</f>
        <v>0.212160094174616</v>
      </c>
      <c r="D5823" s="13" t="n">
        <f aca="false">F5822</f>
        <v>389.658022796921</v>
      </c>
      <c r="E5823" s="13" t="n">
        <f aca="false">C5823+$B$13*(C5823*D5823*($B$8)-C5823*$B$9)</f>
        <v>0.21222110921704</v>
      </c>
      <c r="F5823" s="13" t="n">
        <f aca="false">D5823+$B$13*(D5823*$B$10-D5823*C5823*($B$11))</f>
        <v>389.75030067415</v>
      </c>
    </row>
    <row r="5824" customFormat="false" ht="12.75" hidden="false" customHeight="false" outlineLevel="0" collapsed="false">
      <c r="B5824" s="12" t="n">
        <f aca="false">B5823+$B$13</f>
        <v>17.3790000000005</v>
      </c>
      <c r="C5824" s="13" t="n">
        <f aca="false">E5823</f>
        <v>0.21222110921704</v>
      </c>
      <c r="D5824" s="13" t="n">
        <f aca="false">F5823</f>
        <v>389.75030067415</v>
      </c>
      <c r="E5824" s="13" t="n">
        <f aca="false">C5824+$B$13*(C5824*D5824*($B$8)-C5824*$B$9)</f>
        <v>0.212282165306733</v>
      </c>
      <c r="F5824" s="13" t="n">
        <f aca="false">D5824+$B$13*(D5824*$B$10-D5824*C5824*($B$11))</f>
        <v>389.842600047695</v>
      </c>
    </row>
    <row r="5825" customFormat="false" ht="12.75" hidden="false" customHeight="false" outlineLevel="0" collapsed="false">
      <c r="B5825" s="12" t="n">
        <f aca="false">B5824+$B$13</f>
        <v>17.3820000000005</v>
      </c>
      <c r="C5825" s="13" t="n">
        <f aca="false">E5824</f>
        <v>0.212282165306733</v>
      </c>
      <c r="D5825" s="13" t="n">
        <f aca="false">F5824</f>
        <v>389.842600047695</v>
      </c>
      <c r="E5825" s="13" t="n">
        <f aca="false">C5825+$B$13*(C5825*D5825*($B$8)-C5825*$B$9)</f>
        <v>0.212343262474498</v>
      </c>
      <c r="F5825" s="13" t="n">
        <f aca="false">D5825+$B$13*(D5825*$B$10-D5825*C5825*($B$11))</f>
        <v>389.934920922237</v>
      </c>
    </row>
    <row r="5826" customFormat="false" ht="12.75" hidden="false" customHeight="false" outlineLevel="0" collapsed="false">
      <c r="B5826" s="12" t="n">
        <f aca="false">B5825+$B$13</f>
        <v>17.3850000000005</v>
      </c>
      <c r="C5826" s="13" t="n">
        <f aca="false">E5825</f>
        <v>0.212343262474498</v>
      </c>
      <c r="D5826" s="13" t="n">
        <f aca="false">F5825</f>
        <v>389.934920922237</v>
      </c>
      <c r="E5826" s="13" t="n">
        <f aca="false">C5826+$B$13*(C5826*D5826*($B$8)-C5826*$B$9)</f>
        <v>0.212404400751166</v>
      </c>
      <c r="F5826" s="13" t="n">
        <f aca="false">D5826+$B$13*(D5826*$B$10-D5826*C5826*($B$11))</f>
        <v>390.027263302459</v>
      </c>
    </row>
    <row r="5827" customFormat="false" ht="12.75" hidden="false" customHeight="false" outlineLevel="0" collapsed="false">
      <c r="B5827" s="12" t="n">
        <f aca="false">B5826+$B$13</f>
        <v>17.3880000000005</v>
      </c>
      <c r="C5827" s="13" t="n">
        <f aca="false">E5826</f>
        <v>0.212404400751166</v>
      </c>
      <c r="D5827" s="13" t="n">
        <f aca="false">F5826</f>
        <v>390.027263302459</v>
      </c>
      <c r="E5827" s="13" t="n">
        <f aca="false">C5827+$B$13*(C5827*D5827*($B$8)-C5827*$B$9)</f>
        <v>0.212465580167597</v>
      </c>
      <c r="F5827" s="13" t="n">
        <f aca="false">D5827+$B$13*(D5827*$B$10-D5827*C5827*($B$11))</f>
        <v>390.119627193045</v>
      </c>
    </row>
    <row r="5828" customFormat="false" ht="12.75" hidden="false" customHeight="false" outlineLevel="0" collapsed="false">
      <c r="B5828" s="12" t="n">
        <f aca="false">B5827+$B$13</f>
        <v>17.3910000000005</v>
      </c>
      <c r="C5828" s="13" t="n">
        <f aca="false">E5827</f>
        <v>0.212465580167597</v>
      </c>
      <c r="D5828" s="13" t="n">
        <f aca="false">F5827</f>
        <v>390.119627193045</v>
      </c>
      <c r="E5828" s="13" t="n">
        <f aca="false">C5828+$B$13*(C5828*D5828*($B$8)-C5828*$B$9)</f>
        <v>0.212526800754678</v>
      </c>
      <c r="F5828" s="13" t="n">
        <f aca="false">D5828+$B$13*(D5828*$B$10-D5828*C5828*($B$11))</f>
        <v>390.212012598677</v>
      </c>
    </row>
    <row r="5829" customFormat="false" ht="12.75" hidden="false" customHeight="false" outlineLevel="0" collapsed="false">
      <c r="B5829" s="12" t="n">
        <f aca="false">B5828+$B$13</f>
        <v>17.3940000000005</v>
      </c>
      <c r="C5829" s="13" t="n">
        <f aca="false">E5828</f>
        <v>0.212526800754678</v>
      </c>
      <c r="D5829" s="13" t="n">
        <f aca="false">F5828</f>
        <v>390.212012598677</v>
      </c>
      <c r="E5829" s="13" t="n">
        <f aca="false">C5829+$B$13*(C5829*D5829*($B$8)-C5829*$B$9)</f>
        <v>0.212588062543327</v>
      </c>
      <c r="F5829" s="13" t="n">
        <f aca="false">D5829+$B$13*(D5829*$B$10-D5829*C5829*($B$11))</f>
        <v>390.304419524041</v>
      </c>
    </row>
    <row r="5830" customFormat="false" ht="12.75" hidden="false" customHeight="false" outlineLevel="0" collapsed="false">
      <c r="B5830" s="12" t="n">
        <f aca="false">B5829+$B$13</f>
        <v>17.3970000000005</v>
      </c>
      <c r="C5830" s="13" t="n">
        <f aca="false">E5829</f>
        <v>0.212588062543327</v>
      </c>
      <c r="D5830" s="13" t="n">
        <f aca="false">F5829</f>
        <v>390.304419524041</v>
      </c>
      <c r="E5830" s="13" t="n">
        <f aca="false">C5830+$B$13*(C5830*D5830*($B$8)-C5830*$B$9)</f>
        <v>0.212649365564488</v>
      </c>
      <c r="F5830" s="13" t="n">
        <f aca="false">D5830+$B$13*(D5830*$B$10-D5830*C5830*($B$11))</f>
        <v>390.396847973822</v>
      </c>
    </row>
    <row r="5831" customFormat="false" ht="12.75" hidden="false" customHeight="false" outlineLevel="0" collapsed="false">
      <c r="B5831" s="12" t="n">
        <f aca="false">B5830+$B$13</f>
        <v>17.4000000000005</v>
      </c>
      <c r="C5831" s="13" t="n">
        <f aca="false">E5830</f>
        <v>0.212649365564488</v>
      </c>
      <c r="D5831" s="13" t="n">
        <f aca="false">F5830</f>
        <v>390.396847973822</v>
      </c>
      <c r="E5831" s="13" t="n">
        <f aca="false">C5831+$B$13*(C5831*D5831*($B$8)-C5831*$B$9)</f>
        <v>0.212710709849134</v>
      </c>
      <c r="F5831" s="13" t="n">
        <f aca="false">D5831+$B$13*(D5831*$B$10-D5831*C5831*($B$11))</f>
        <v>390.489297952705</v>
      </c>
    </row>
    <row r="5832" customFormat="false" ht="12.75" hidden="false" customHeight="false" outlineLevel="0" collapsed="false">
      <c r="B5832" s="12" t="n">
        <f aca="false">B5831+$B$13</f>
        <v>17.4030000000005</v>
      </c>
      <c r="C5832" s="13" t="n">
        <f aca="false">E5831</f>
        <v>0.212710709849134</v>
      </c>
      <c r="D5832" s="13" t="n">
        <f aca="false">F5831</f>
        <v>390.489297952705</v>
      </c>
      <c r="E5832" s="13" t="n">
        <f aca="false">C5832+$B$13*(C5832*D5832*($B$8)-C5832*$B$9)</f>
        <v>0.212772095428268</v>
      </c>
      <c r="F5832" s="13" t="n">
        <f aca="false">D5832+$B$13*(D5832*$B$10-D5832*C5832*($B$11))</f>
        <v>390.581769465377</v>
      </c>
    </row>
    <row r="5833" customFormat="false" ht="12.75" hidden="false" customHeight="false" outlineLevel="0" collapsed="false">
      <c r="B5833" s="12" t="n">
        <f aca="false">B5832+$B$13</f>
        <v>17.4060000000005</v>
      </c>
      <c r="C5833" s="13" t="n">
        <f aca="false">E5832</f>
        <v>0.212772095428268</v>
      </c>
      <c r="D5833" s="13" t="n">
        <f aca="false">F5832</f>
        <v>390.581769465377</v>
      </c>
      <c r="E5833" s="13" t="n">
        <f aca="false">C5833+$B$13*(C5833*D5833*($B$8)-C5833*$B$9)</f>
        <v>0.212833522332922</v>
      </c>
      <c r="F5833" s="13" t="n">
        <f aca="false">D5833+$B$13*(D5833*$B$10-D5833*C5833*($B$11))</f>
        <v>390.674262516526</v>
      </c>
    </row>
    <row r="5834" customFormat="false" ht="12.75" hidden="false" customHeight="false" outlineLevel="0" collapsed="false">
      <c r="B5834" s="12" t="n">
        <f aca="false">B5833+$B$13</f>
        <v>17.4090000000005</v>
      </c>
      <c r="C5834" s="13" t="n">
        <f aca="false">E5833</f>
        <v>0.212833522332922</v>
      </c>
      <c r="D5834" s="13" t="n">
        <f aca="false">F5833</f>
        <v>390.674262516526</v>
      </c>
      <c r="E5834" s="13" t="n">
        <f aca="false">C5834+$B$13*(C5834*D5834*($B$8)-C5834*$B$9)</f>
        <v>0.212894990594153</v>
      </c>
      <c r="F5834" s="13" t="n">
        <f aca="false">D5834+$B$13*(D5834*$B$10-D5834*C5834*($B$11))</f>
        <v>390.766777110839</v>
      </c>
    </row>
    <row r="5835" customFormat="false" ht="12.75" hidden="false" customHeight="false" outlineLevel="0" collapsed="false">
      <c r="B5835" s="12" t="n">
        <f aca="false">B5834+$B$13</f>
        <v>17.4120000000005</v>
      </c>
      <c r="C5835" s="13" t="n">
        <f aca="false">E5834</f>
        <v>0.212894990594153</v>
      </c>
      <c r="D5835" s="13" t="n">
        <f aca="false">F5834</f>
        <v>390.766777110839</v>
      </c>
      <c r="E5835" s="13" t="n">
        <f aca="false">C5835+$B$13*(C5835*D5835*($B$8)-C5835*$B$9)</f>
        <v>0.212956500243051</v>
      </c>
      <c r="F5835" s="13" t="n">
        <f aca="false">D5835+$B$13*(D5835*$B$10-D5835*C5835*($B$11))</f>
        <v>390.859313253006</v>
      </c>
    </row>
    <row r="5836" customFormat="false" ht="12.75" hidden="false" customHeight="false" outlineLevel="0" collapsed="false">
      <c r="B5836" s="12" t="n">
        <f aca="false">B5835+$B$13</f>
        <v>17.4150000000005</v>
      </c>
      <c r="C5836" s="13" t="n">
        <f aca="false">E5835</f>
        <v>0.212956500243051</v>
      </c>
      <c r="D5836" s="13" t="n">
        <f aca="false">F5835</f>
        <v>390.859313253006</v>
      </c>
      <c r="E5836" s="13" t="n">
        <f aca="false">C5836+$B$13*(C5836*D5836*($B$8)-C5836*$B$9)</f>
        <v>0.213018051310733</v>
      </c>
      <c r="F5836" s="13" t="n">
        <f aca="false">D5836+$B$13*(D5836*$B$10-D5836*C5836*($B$11))</f>
        <v>390.951870947715</v>
      </c>
    </row>
    <row r="5837" customFormat="false" ht="12.75" hidden="false" customHeight="false" outlineLevel="0" collapsed="false">
      <c r="B5837" s="12" t="n">
        <f aca="false">B5836+$B$13</f>
        <v>17.4180000000005</v>
      </c>
      <c r="C5837" s="13" t="n">
        <f aca="false">E5836</f>
        <v>0.213018051310733</v>
      </c>
      <c r="D5837" s="13" t="n">
        <f aca="false">F5836</f>
        <v>390.951870947715</v>
      </c>
      <c r="E5837" s="13" t="n">
        <f aca="false">C5837+$B$13*(C5837*D5837*($B$8)-C5837*$B$9)</f>
        <v>0.213079643828344</v>
      </c>
      <c r="F5837" s="13" t="n">
        <f aca="false">D5837+$B$13*(D5837*$B$10-D5837*C5837*($B$11))</f>
        <v>391.044450199657</v>
      </c>
    </row>
    <row r="5838" customFormat="false" ht="12.75" hidden="false" customHeight="false" outlineLevel="0" collapsed="false">
      <c r="B5838" s="12" t="n">
        <f aca="false">B5837+$B$13</f>
        <v>17.4210000000005</v>
      </c>
      <c r="C5838" s="13" t="n">
        <f aca="false">E5837</f>
        <v>0.213079643828344</v>
      </c>
      <c r="D5838" s="13" t="n">
        <f aca="false">F5837</f>
        <v>391.044450199657</v>
      </c>
      <c r="E5838" s="13" t="n">
        <f aca="false">C5838+$B$13*(C5838*D5838*($B$8)-C5838*$B$9)</f>
        <v>0.213141277827058</v>
      </c>
      <c r="F5838" s="13" t="n">
        <f aca="false">D5838+$B$13*(D5838*$B$10-D5838*C5838*($B$11))</f>
        <v>391.137051013522</v>
      </c>
    </row>
    <row r="5839" customFormat="false" ht="12.75" hidden="false" customHeight="false" outlineLevel="0" collapsed="false">
      <c r="B5839" s="12" t="n">
        <f aca="false">B5838+$B$13</f>
        <v>17.4240000000005</v>
      </c>
      <c r="C5839" s="13" t="n">
        <f aca="false">E5838</f>
        <v>0.213141277827058</v>
      </c>
      <c r="D5839" s="13" t="n">
        <f aca="false">F5838</f>
        <v>391.137051013522</v>
      </c>
      <c r="E5839" s="13" t="n">
        <f aca="false">C5839+$B$13*(C5839*D5839*($B$8)-C5839*$B$9)</f>
        <v>0.213202953338079</v>
      </c>
      <c r="F5839" s="13" t="n">
        <f aca="false">D5839+$B$13*(D5839*$B$10-D5839*C5839*($B$11))</f>
        <v>391.229673394003</v>
      </c>
    </row>
    <row r="5840" customFormat="false" ht="12.75" hidden="false" customHeight="false" outlineLevel="0" collapsed="false">
      <c r="B5840" s="12" t="n">
        <f aca="false">B5839+$B$13</f>
        <v>17.4270000000005</v>
      </c>
      <c r="C5840" s="13" t="n">
        <f aca="false">E5839</f>
        <v>0.213202953338079</v>
      </c>
      <c r="D5840" s="13" t="n">
        <f aca="false">F5839</f>
        <v>391.229673394003</v>
      </c>
      <c r="E5840" s="13" t="n">
        <f aca="false">C5840+$B$13*(C5840*D5840*($B$8)-C5840*$B$9)</f>
        <v>0.21326467039264</v>
      </c>
      <c r="F5840" s="13" t="n">
        <f aca="false">D5840+$B$13*(D5840*$B$10-D5840*C5840*($B$11))</f>
        <v>391.32231734579</v>
      </c>
    </row>
    <row r="5841" customFormat="false" ht="12.75" hidden="false" customHeight="false" outlineLevel="0" collapsed="false">
      <c r="B5841" s="12" t="n">
        <f aca="false">B5840+$B$13</f>
        <v>17.4300000000005</v>
      </c>
      <c r="C5841" s="13" t="n">
        <f aca="false">E5840</f>
        <v>0.21326467039264</v>
      </c>
      <c r="D5841" s="13" t="n">
        <f aca="false">F5840</f>
        <v>391.32231734579</v>
      </c>
      <c r="E5841" s="13" t="n">
        <f aca="false">C5841+$B$13*(C5841*D5841*($B$8)-C5841*$B$9)</f>
        <v>0.213326429022</v>
      </c>
      <c r="F5841" s="13" t="n">
        <f aca="false">D5841+$B$13*(D5841*$B$10-D5841*C5841*($B$11))</f>
        <v>391.414982873578</v>
      </c>
    </row>
    <row r="5842" customFormat="false" ht="12.75" hidden="false" customHeight="false" outlineLevel="0" collapsed="false">
      <c r="B5842" s="12" t="n">
        <f aca="false">B5841+$B$13</f>
        <v>17.4330000000005</v>
      </c>
      <c r="C5842" s="13" t="n">
        <f aca="false">E5841</f>
        <v>0.213326429022</v>
      </c>
      <c r="D5842" s="13" t="n">
        <f aca="false">F5841</f>
        <v>391.414982873578</v>
      </c>
      <c r="E5842" s="13" t="n">
        <f aca="false">C5842+$B$13*(C5842*D5842*($B$8)-C5842*$B$9)</f>
        <v>0.213388229257451</v>
      </c>
      <c r="F5842" s="13" t="n">
        <f aca="false">D5842+$B$13*(D5842*$B$10-D5842*C5842*($B$11))</f>
        <v>391.507669982059</v>
      </c>
    </row>
    <row r="5843" customFormat="false" ht="12.75" hidden="false" customHeight="false" outlineLevel="0" collapsed="false">
      <c r="B5843" s="12" t="n">
        <f aca="false">B5842+$B$13</f>
        <v>17.4360000000005</v>
      </c>
      <c r="C5843" s="13" t="n">
        <f aca="false">E5842</f>
        <v>0.213388229257451</v>
      </c>
      <c r="D5843" s="13" t="n">
        <f aca="false">F5842</f>
        <v>391.507669982059</v>
      </c>
      <c r="E5843" s="13" t="n">
        <f aca="false">C5843+$B$13*(C5843*D5843*($B$8)-C5843*$B$9)</f>
        <v>0.21345007113031</v>
      </c>
      <c r="F5843" s="13" t="n">
        <f aca="false">D5843+$B$13*(D5843*$B$10-D5843*C5843*($B$11))</f>
        <v>391.600378675928</v>
      </c>
    </row>
    <row r="5844" customFormat="false" ht="12.75" hidden="false" customHeight="false" outlineLevel="0" collapsed="false">
      <c r="B5844" s="12" t="n">
        <f aca="false">B5843+$B$13</f>
        <v>17.4390000000005</v>
      </c>
      <c r="C5844" s="13" t="n">
        <f aca="false">E5843</f>
        <v>0.21345007113031</v>
      </c>
      <c r="D5844" s="13" t="n">
        <f aca="false">F5843</f>
        <v>391.600378675928</v>
      </c>
      <c r="E5844" s="13" t="n">
        <f aca="false">C5844+$B$13*(C5844*D5844*($B$8)-C5844*$B$9)</f>
        <v>0.213511954671927</v>
      </c>
      <c r="F5844" s="13" t="n">
        <f aca="false">D5844+$B$13*(D5844*$B$10-D5844*C5844*($B$11))</f>
        <v>391.69310895988</v>
      </c>
    </row>
    <row r="5845" customFormat="false" ht="12.75" hidden="false" customHeight="false" outlineLevel="0" collapsed="false">
      <c r="B5845" s="12" t="n">
        <f aca="false">B5844+$B$13</f>
        <v>17.4420000000005</v>
      </c>
      <c r="C5845" s="13" t="n">
        <f aca="false">E5844</f>
        <v>0.213511954671927</v>
      </c>
      <c r="D5845" s="13" t="n">
        <f aca="false">F5844</f>
        <v>391.69310895988</v>
      </c>
      <c r="E5845" s="13" t="n">
        <f aca="false">C5845+$B$13*(C5845*D5845*($B$8)-C5845*$B$9)</f>
        <v>0.213573879913676</v>
      </c>
      <c r="F5845" s="13" t="n">
        <f aca="false">D5845+$B$13*(D5845*$B$10-D5845*C5845*($B$11))</f>
        <v>391.785860838611</v>
      </c>
    </row>
    <row r="5846" customFormat="false" ht="12.75" hidden="false" customHeight="false" outlineLevel="0" collapsed="false">
      <c r="B5846" s="12" t="n">
        <f aca="false">B5845+$B$13</f>
        <v>17.4450000000005</v>
      </c>
      <c r="C5846" s="13" t="n">
        <f aca="false">E5845</f>
        <v>0.213573879913676</v>
      </c>
      <c r="D5846" s="13" t="n">
        <f aca="false">F5845</f>
        <v>391.785860838611</v>
      </c>
      <c r="E5846" s="13" t="n">
        <f aca="false">C5846+$B$13*(C5846*D5846*($B$8)-C5846*$B$9)</f>
        <v>0.213635846886965</v>
      </c>
      <c r="F5846" s="13" t="n">
        <f aca="false">D5846+$B$13*(D5846*$B$10-D5846*C5846*($B$11))</f>
        <v>391.878634316816</v>
      </c>
    </row>
    <row r="5847" customFormat="false" ht="12.75" hidden="false" customHeight="false" outlineLevel="0" collapsed="false">
      <c r="B5847" s="12" t="n">
        <f aca="false">B5846+$B$13</f>
        <v>17.4480000000005</v>
      </c>
      <c r="C5847" s="13" t="n">
        <f aca="false">E5846</f>
        <v>0.213635846886965</v>
      </c>
      <c r="D5847" s="13" t="n">
        <f aca="false">F5846</f>
        <v>391.878634316816</v>
      </c>
      <c r="E5847" s="13" t="n">
        <f aca="false">C5847+$B$13*(C5847*D5847*($B$8)-C5847*$B$9)</f>
        <v>0.213697855623229</v>
      </c>
      <c r="F5847" s="13" t="n">
        <f aca="false">D5847+$B$13*(D5847*$B$10-D5847*C5847*($B$11))</f>
        <v>391.971429399193</v>
      </c>
    </row>
    <row r="5848" customFormat="false" ht="12.75" hidden="false" customHeight="false" outlineLevel="0" collapsed="false">
      <c r="B5848" s="12" t="n">
        <f aca="false">B5847+$B$13</f>
        <v>17.4510000000005</v>
      </c>
      <c r="C5848" s="13" t="n">
        <f aca="false">E5847</f>
        <v>0.213697855623229</v>
      </c>
      <c r="D5848" s="13" t="n">
        <f aca="false">F5847</f>
        <v>391.971429399193</v>
      </c>
      <c r="E5848" s="13" t="n">
        <f aca="false">C5848+$B$13*(C5848*D5848*($B$8)-C5848*$B$9)</f>
        <v>0.21375990615393</v>
      </c>
      <c r="F5848" s="13" t="n">
        <f aca="false">D5848+$B$13*(D5848*$B$10-D5848*C5848*($B$11))</f>
        <v>392.06424609044</v>
      </c>
    </row>
    <row r="5849" customFormat="false" ht="12.75" hidden="false" customHeight="false" outlineLevel="0" collapsed="false">
      <c r="B5849" s="12" t="n">
        <f aca="false">B5848+$B$13</f>
        <v>17.4540000000005</v>
      </c>
      <c r="C5849" s="13" t="n">
        <f aca="false">E5848</f>
        <v>0.21375990615393</v>
      </c>
      <c r="D5849" s="13" t="n">
        <f aca="false">F5848</f>
        <v>392.06424609044</v>
      </c>
      <c r="E5849" s="13" t="n">
        <f aca="false">C5849+$B$13*(C5849*D5849*($B$8)-C5849*$B$9)</f>
        <v>0.213821998510563</v>
      </c>
      <c r="F5849" s="13" t="n">
        <f aca="false">D5849+$B$13*(D5849*$B$10-D5849*C5849*($B$11))</f>
        <v>392.157084395255</v>
      </c>
    </row>
    <row r="5850" customFormat="false" ht="12.75" hidden="false" customHeight="false" outlineLevel="0" collapsed="false">
      <c r="B5850" s="12" t="n">
        <f aca="false">B5849+$B$13</f>
        <v>17.4570000000005</v>
      </c>
      <c r="C5850" s="13" t="n">
        <f aca="false">E5849</f>
        <v>0.213821998510563</v>
      </c>
      <c r="D5850" s="13" t="n">
        <f aca="false">F5849</f>
        <v>392.157084395255</v>
      </c>
      <c r="E5850" s="13" t="n">
        <f aca="false">C5850+$B$13*(C5850*D5850*($B$8)-C5850*$B$9)</f>
        <v>0.21388413272465</v>
      </c>
      <c r="F5850" s="13" t="n">
        <f aca="false">D5850+$B$13*(D5850*$B$10-D5850*C5850*($B$11))</f>
        <v>392.249944318337</v>
      </c>
    </row>
    <row r="5851" customFormat="false" ht="12.75" hidden="false" customHeight="false" outlineLevel="0" collapsed="false">
      <c r="B5851" s="12" t="n">
        <f aca="false">B5850+$B$13</f>
        <v>17.4600000000005</v>
      </c>
      <c r="C5851" s="13" t="n">
        <f aca="false">E5850</f>
        <v>0.21388413272465</v>
      </c>
      <c r="D5851" s="13" t="n">
        <f aca="false">F5850</f>
        <v>392.249944318337</v>
      </c>
      <c r="E5851" s="13" t="n">
        <f aca="false">C5851+$B$13*(C5851*D5851*($B$8)-C5851*$B$9)</f>
        <v>0.213946308827742</v>
      </c>
      <c r="F5851" s="13" t="n">
        <f aca="false">D5851+$B$13*(D5851*$B$10-D5851*C5851*($B$11))</f>
        <v>392.342825864386</v>
      </c>
    </row>
    <row r="5852" customFormat="false" ht="12.75" hidden="false" customHeight="false" outlineLevel="0" collapsed="false">
      <c r="B5852" s="12" t="n">
        <f aca="false">B5851+$B$13</f>
        <v>17.4630000000005</v>
      </c>
      <c r="C5852" s="13" t="n">
        <f aca="false">E5851</f>
        <v>0.213946308827742</v>
      </c>
      <c r="D5852" s="13" t="n">
        <f aca="false">F5851</f>
        <v>392.342825864386</v>
      </c>
      <c r="E5852" s="13" t="n">
        <f aca="false">C5852+$B$13*(C5852*D5852*($B$8)-C5852*$B$9)</f>
        <v>0.214008526851419</v>
      </c>
      <c r="F5852" s="13" t="n">
        <f aca="false">D5852+$B$13*(D5852*$B$10-D5852*C5852*($B$11))</f>
        <v>392.435729038103</v>
      </c>
    </row>
    <row r="5853" customFormat="false" ht="12.75" hidden="false" customHeight="false" outlineLevel="0" collapsed="false">
      <c r="B5853" s="12" t="n">
        <f aca="false">B5852+$B$13</f>
        <v>17.4660000000005</v>
      </c>
      <c r="C5853" s="13" t="n">
        <f aca="false">E5852</f>
        <v>0.214008526851419</v>
      </c>
      <c r="D5853" s="13" t="n">
        <f aca="false">F5852</f>
        <v>392.435729038103</v>
      </c>
      <c r="E5853" s="13" t="n">
        <f aca="false">C5853+$B$13*(C5853*D5853*($B$8)-C5853*$B$9)</f>
        <v>0.214070786827292</v>
      </c>
      <c r="F5853" s="13" t="n">
        <f aca="false">D5853+$B$13*(D5853*$B$10-D5853*C5853*($B$11))</f>
        <v>392.528653844188</v>
      </c>
    </row>
    <row r="5854" customFormat="false" ht="12.75" hidden="false" customHeight="false" outlineLevel="0" collapsed="false">
      <c r="B5854" s="12" t="n">
        <f aca="false">B5853+$B$13</f>
        <v>17.4690000000006</v>
      </c>
      <c r="C5854" s="13" t="n">
        <f aca="false">E5853</f>
        <v>0.214070786827292</v>
      </c>
      <c r="D5854" s="13" t="n">
        <f aca="false">F5853</f>
        <v>392.528653844188</v>
      </c>
      <c r="E5854" s="13" t="n">
        <f aca="false">C5854+$B$13*(C5854*D5854*($B$8)-C5854*$B$9)</f>
        <v>0.214133088787</v>
      </c>
      <c r="F5854" s="13" t="n">
        <f aca="false">D5854+$B$13*(D5854*$B$10-D5854*C5854*($B$11))</f>
        <v>392.621600287344</v>
      </c>
    </row>
    <row r="5855" customFormat="false" ht="12.75" hidden="false" customHeight="false" outlineLevel="0" collapsed="false">
      <c r="B5855" s="12" t="n">
        <f aca="false">B5854+$B$13</f>
        <v>17.4720000000006</v>
      </c>
      <c r="C5855" s="13" t="n">
        <f aca="false">E5854</f>
        <v>0.214133088787</v>
      </c>
      <c r="D5855" s="13" t="n">
        <f aca="false">F5854</f>
        <v>392.621600287344</v>
      </c>
      <c r="E5855" s="13" t="n">
        <f aca="false">C5855+$B$13*(C5855*D5855*($B$8)-C5855*$B$9)</f>
        <v>0.214195432762212</v>
      </c>
      <c r="F5855" s="13" t="n">
        <f aca="false">D5855+$B$13*(D5855*$B$10-D5855*C5855*($B$11))</f>
        <v>392.714568372273</v>
      </c>
    </row>
    <row r="5856" customFormat="false" ht="12.75" hidden="false" customHeight="false" outlineLevel="0" collapsed="false">
      <c r="B5856" s="12" t="n">
        <f aca="false">B5855+$B$13</f>
        <v>17.4750000000006</v>
      </c>
      <c r="C5856" s="13" t="n">
        <f aca="false">E5855</f>
        <v>0.214195432762212</v>
      </c>
      <c r="D5856" s="13" t="n">
        <f aca="false">F5855</f>
        <v>392.714568372273</v>
      </c>
      <c r="E5856" s="13" t="n">
        <f aca="false">C5856+$B$13*(C5856*D5856*($B$8)-C5856*$B$9)</f>
        <v>0.214257818784624</v>
      </c>
      <c r="F5856" s="13" t="n">
        <f aca="false">D5856+$B$13*(D5856*$B$10-D5856*C5856*($B$11))</f>
        <v>392.807558103679</v>
      </c>
    </row>
    <row r="5857" customFormat="false" ht="12.75" hidden="false" customHeight="false" outlineLevel="0" collapsed="false">
      <c r="B5857" s="12" t="n">
        <f aca="false">B5856+$B$13</f>
        <v>17.4780000000006</v>
      </c>
      <c r="C5857" s="13" t="n">
        <f aca="false">E5856</f>
        <v>0.214257818784624</v>
      </c>
      <c r="D5857" s="13" t="n">
        <f aca="false">F5856</f>
        <v>392.807558103679</v>
      </c>
      <c r="E5857" s="13" t="n">
        <f aca="false">C5857+$B$13*(C5857*D5857*($B$8)-C5857*$B$9)</f>
        <v>0.214320246885964</v>
      </c>
      <c r="F5857" s="13" t="n">
        <f aca="false">D5857+$B$13*(D5857*$B$10-D5857*C5857*($B$11))</f>
        <v>392.900569486264</v>
      </c>
    </row>
    <row r="5858" customFormat="false" ht="12.75" hidden="false" customHeight="false" outlineLevel="0" collapsed="false">
      <c r="B5858" s="12" t="n">
        <f aca="false">B5857+$B$13</f>
        <v>17.4810000000006</v>
      </c>
      <c r="C5858" s="13" t="n">
        <f aca="false">E5857</f>
        <v>0.214320246885964</v>
      </c>
      <c r="D5858" s="13" t="n">
        <f aca="false">F5857</f>
        <v>392.900569486264</v>
      </c>
      <c r="E5858" s="13" t="n">
        <f aca="false">C5858+$B$13*(C5858*D5858*($B$8)-C5858*$B$9)</f>
        <v>0.214382717097989</v>
      </c>
      <c r="F5858" s="13" t="n">
        <f aca="false">D5858+$B$13*(D5858*$B$10-D5858*C5858*($B$11))</f>
        <v>392.993602524735</v>
      </c>
    </row>
    <row r="5859" customFormat="false" ht="12.75" hidden="false" customHeight="false" outlineLevel="0" collapsed="false">
      <c r="B5859" s="12" t="n">
        <f aca="false">B5858+$B$13</f>
        <v>17.4840000000006</v>
      </c>
      <c r="C5859" s="13" t="n">
        <f aca="false">E5858</f>
        <v>0.214382717097989</v>
      </c>
      <c r="D5859" s="13" t="n">
        <f aca="false">F5858</f>
        <v>392.993602524735</v>
      </c>
      <c r="E5859" s="13" t="n">
        <f aca="false">C5859+$B$13*(C5859*D5859*($B$8)-C5859*$B$9)</f>
        <v>0.214445229452485</v>
      </c>
      <c r="F5859" s="13" t="n">
        <f aca="false">D5859+$B$13*(D5859*$B$10-D5859*C5859*($B$11))</f>
        <v>393.086657223797</v>
      </c>
    </row>
    <row r="5860" customFormat="false" ht="12.75" hidden="false" customHeight="false" outlineLevel="0" collapsed="false">
      <c r="B5860" s="12" t="n">
        <f aca="false">B5859+$B$13</f>
        <v>17.4870000000006</v>
      </c>
      <c r="C5860" s="13" t="n">
        <f aca="false">E5859</f>
        <v>0.214445229452485</v>
      </c>
      <c r="D5860" s="13" t="n">
        <f aca="false">F5859</f>
        <v>393.086657223797</v>
      </c>
      <c r="E5860" s="13" t="n">
        <f aca="false">C5860+$B$13*(C5860*D5860*($B$8)-C5860*$B$9)</f>
        <v>0.214507783981268</v>
      </c>
      <c r="F5860" s="13" t="n">
        <f aca="false">D5860+$B$13*(D5860*$B$10-D5860*C5860*($B$11))</f>
        <v>393.179733588154</v>
      </c>
    </row>
    <row r="5861" customFormat="false" ht="12.75" hidden="false" customHeight="false" outlineLevel="0" collapsed="false">
      <c r="B5861" s="12" t="n">
        <f aca="false">B5860+$B$13</f>
        <v>17.4900000000006</v>
      </c>
      <c r="C5861" s="13" t="n">
        <f aca="false">E5860</f>
        <v>0.214507783981268</v>
      </c>
      <c r="D5861" s="13" t="n">
        <f aca="false">F5860</f>
        <v>393.179733588154</v>
      </c>
      <c r="E5861" s="13" t="n">
        <f aca="false">C5861+$B$13*(C5861*D5861*($B$8)-C5861*$B$9)</f>
        <v>0.214570380716181</v>
      </c>
      <c r="F5861" s="13" t="n">
        <f aca="false">D5861+$B$13*(D5861*$B$10-D5861*C5861*($B$11))</f>
        <v>393.272831622515</v>
      </c>
    </row>
    <row r="5862" customFormat="false" ht="12.75" hidden="false" customHeight="false" outlineLevel="0" collapsed="false">
      <c r="B5862" s="12" t="n">
        <f aca="false">B5861+$B$13</f>
        <v>17.4930000000006</v>
      </c>
      <c r="C5862" s="13" t="n">
        <f aca="false">E5861</f>
        <v>0.214570380716181</v>
      </c>
      <c r="D5862" s="13" t="n">
        <f aca="false">F5861</f>
        <v>393.272831622515</v>
      </c>
      <c r="E5862" s="13" t="n">
        <f aca="false">C5862+$B$13*(C5862*D5862*($B$8)-C5862*$B$9)</f>
        <v>0.2146330196891</v>
      </c>
      <c r="F5862" s="13" t="n">
        <f aca="false">D5862+$B$13*(D5862*$B$10-D5862*C5862*($B$11))</f>
        <v>393.365951331586</v>
      </c>
    </row>
    <row r="5863" customFormat="false" ht="12.75" hidden="false" customHeight="false" outlineLevel="0" collapsed="false">
      <c r="B5863" s="12" t="n">
        <f aca="false">B5862+$B$13</f>
        <v>17.4960000000006</v>
      </c>
      <c r="C5863" s="13" t="n">
        <f aca="false">E5862</f>
        <v>0.2146330196891</v>
      </c>
      <c r="D5863" s="13" t="n">
        <f aca="false">F5862</f>
        <v>393.365951331586</v>
      </c>
      <c r="E5863" s="13" t="n">
        <f aca="false">C5863+$B$13*(C5863*D5863*($B$8)-C5863*$B$9)</f>
        <v>0.214695700931929</v>
      </c>
      <c r="F5863" s="13" t="n">
        <f aca="false">D5863+$B$13*(D5863*$B$10-D5863*C5863*($B$11))</f>
        <v>393.459092720076</v>
      </c>
    </row>
    <row r="5864" customFormat="false" ht="12.75" hidden="false" customHeight="false" outlineLevel="0" collapsed="false">
      <c r="B5864" s="12" t="n">
        <f aca="false">B5863+$B$13</f>
        <v>17.4990000000006</v>
      </c>
      <c r="C5864" s="13" t="n">
        <f aca="false">E5863</f>
        <v>0.214695700931929</v>
      </c>
      <c r="D5864" s="13" t="n">
        <f aca="false">F5863</f>
        <v>393.459092720076</v>
      </c>
      <c r="E5864" s="13" t="n">
        <f aca="false">C5864+$B$13*(C5864*D5864*($B$8)-C5864*$B$9)</f>
        <v>0.2147584244766</v>
      </c>
      <c r="F5864" s="13" t="n">
        <f aca="false">D5864+$B$13*(D5864*$B$10-D5864*C5864*($B$11))</f>
        <v>393.552255792694</v>
      </c>
    </row>
    <row r="5865" customFormat="false" ht="12.75" hidden="false" customHeight="false" outlineLevel="0" collapsed="false">
      <c r="B5865" s="12" t="n">
        <f aca="false">B5864+$B$13</f>
        <v>17.5020000000006</v>
      </c>
      <c r="C5865" s="13" t="n">
        <f aca="false">E5864</f>
        <v>0.2147584244766</v>
      </c>
      <c r="D5865" s="13" t="n">
        <f aca="false">F5864</f>
        <v>393.552255792694</v>
      </c>
      <c r="E5865" s="13" t="n">
        <f aca="false">C5865+$B$13*(C5865*D5865*($B$8)-C5865*$B$9)</f>
        <v>0.214821190355079</v>
      </c>
      <c r="F5865" s="13" t="n">
        <f aca="false">D5865+$B$13*(D5865*$B$10-D5865*C5865*($B$11))</f>
        <v>393.645440554148</v>
      </c>
    </row>
    <row r="5866" customFormat="false" ht="12.75" hidden="false" customHeight="false" outlineLevel="0" collapsed="false">
      <c r="B5866" s="12" t="n">
        <f aca="false">B5865+$B$13</f>
        <v>17.5050000000006</v>
      </c>
      <c r="C5866" s="13" t="n">
        <f aca="false">E5865</f>
        <v>0.214821190355079</v>
      </c>
      <c r="D5866" s="13" t="n">
        <f aca="false">F5865</f>
        <v>393.645440554148</v>
      </c>
      <c r="E5866" s="13" t="n">
        <f aca="false">C5866+$B$13*(C5866*D5866*($B$8)-C5866*$B$9)</f>
        <v>0.214883998599356</v>
      </c>
      <c r="F5866" s="13" t="n">
        <f aca="false">D5866+$B$13*(D5866*$B$10-D5866*C5866*($B$11))</f>
        <v>393.738647009149</v>
      </c>
    </row>
    <row r="5867" customFormat="false" ht="12.75" hidden="false" customHeight="false" outlineLevel="0" collapsed="false">
      <c r="B5867" s="12" t="n">
        <f aca="false">B5866+$B$13</f>
        <v>17.5080000000006</v>
      </c>
      <c r="C5867" s="13" t="n">
        <f aca="false">E5866</f>
        <v>0.214883998599356</v>
      </c>
      <c r="D5867" s="13" t="n">
        <f aca="false">F5866</f>
        <v>393.738647009149</v>
      </c>
      <c r="E5867" s="13" t="n">
        <f aca="false">C5867+$B$13*(C5867*D5867*($B$8)-C5867*$B$9)</f>
        <v>0.214946849241455</v>
      </c>
      <c r="F5867" s="13" t="n">
        <f aca="false">D5867+$B$13*(D5867*$B$10-D5867*C5867*($B$11))</f>
        <v>393.831875162408</v>
      </c>
    </row>
    <row r="5868" customFormat="false" ht="12.75" hidden="false" customHeight="false" outlineLevel="0" collapsed="false">
      <c r="B5868" s="12" t="n">
        <f aca="false">B5867+$B$13</f>
        <v>17.5110000000006</v>
      </c>
      <c r="C5868" s="13" t="n">
        <f aca="false">E5867</f>
        <v>0.214946849241455</v>
      </c>
      <c r="D5868" s="13" t="n">
        <f aca="false">F5867</f>
        <v>393.831875162408</v>
      </c>
      <c r="E5868" s="13" t="n">
        <f aca="false">C5868+$B$13*(C5868*D5868*($B$8)-C5868*$B$9)</f>
        <v>0.215009742313428</v>
      </c>
      <c r="F5868" s="13" t="n">
        <f aca="false">D5868+$B$13*(D5868*$B$10-D5868*C5868*($B$11))</f>
        <v>393.925125018637</v>
      </c>
    </row>
    <row r="5869" customFormat="false" ht="12.75" hidden="false" customHeight="false" outlineLevel="0" collapsed="false">
      <c r="B5869" s="12" t="n">
        <f aca="false">B5868+$B$13</f>
        <v>17.5140000000006</v>
      </c>
      <c r="C5869" s="13" t="n">
        <f aca="false">E5868</f>
        <v>0.215009742313428</v>
      </c>
      <c r="D5869" s="13" t="n">
        <f aca="false">F5868</f>
        <v>393.925125018637</v>
      </c>
      <c r="E5869" s="13" t="n">
        <f aca="false">C5869+$B$13*(C5869*D5869*($B$8)-C5869*$B$9)</f>
        <v>0.215072677847357</v>
      </c>
      <c r="F5869" s="13" t="n">
        <f aca="false">D5869+$B$13*(D5869*$B$10-D5869*C5869*($B$11))</f>
        <v>394.018396582547</v>
      </c>
    </row>
    <row r="5870" customFormat="false" ht="12.75" hidden="false" customHeight="false" outlineLevel="0" collapsed="false">
      <c r="B5870" s="12" t="n">
        <f aca="false">B5869+$B$13</f>
        <v>17.5170000000006</v>
      </c>
      <c r="C5870" s="13" t="n">
        <f aca="false">E5869</f>
        <v>0.215072677847357</v>
      </c>
      <c r="D5870" s="13" t="n">
        <f aca="false">F5869</f>
        <v>394.018396582547</v>
      </c>
      <c r="E5870" s="13" t="n">
        <f aca="false">C5870+$B$13*(C5870*D5870*($B$8)-C5870*$B$9)</f>
        <v>0.215135655875353</v>
      </c>
      <c r="F5870" s="13" t="n">
        <f aca="false">D5870+$B$13*(D5870*$B$10-D5870*C5870*($B$11))</f>
        <v>394.111689858851</v>
      </c>
    </row>
    <row r="5871" customFormat="false" ht="12.75" hidden="false" customHeight="false" outlineLevel="0" collapsed="false">
      <c r="B5871" s="12" t="n">
        <f aca="false">B5870+$B$13</f>
        <v>17.5200000000006</v>
      </c>
      <c r="C5871" s="13" t="n">
        <f aca="false">E5870</f>
        <v>0.215135655875353</v>
      </c>
      <c r="D5871" s="13" t="n">
        <f aca="false">F5870</f>
        <v>394.111689858851</v>
      </c>
      <c r="E5871" s="13" t="n">
        <f aca="false">C5871+$B$13*(C5871*D5871*($B$8)-C5871*$B$9)</f>
        <v>0.215198676429559</v>
      </c>
      <c r="F5871" s="13" t="n">
        <f aca="false">D5871+$B$13*(D5871*$B$10-D5871*C5871*($B$11))</f>
        <v>394.205004852264</v>
      </c>
    </row>
    <row r="5872" customFormat="false" ht="12.75" hidden="false" customHeight="false" outlineLevel="0" collapsed="false">
      <c r="B5872" s="12" t="n">
        <f aca="false">B5871+$B$13</f>
        <v>17.5230000000006</v>
      </c>
      <c r="C5872" s="13" t="n">
        <f aca="false">E5871</f>
        <v>0.215198676429559</v>
      </c>
      <c r="D5872" s="13" t="n">
        <f aca="false">F5871</f>
        <v>394.205004852264</v>
      </c>
      <c r="E5872" s="13" t="n">
        <f aca="false">C5872+$B$13*(C5872*D5872*($B$8)-C5872*$B$9)</f>
        <v>0.215261739542145</v>
      </c>
      <c r="F5872" s="13" t="n">
        <f aca="false">D5872+$B$13*(D5872*$B$10-D5872*C5872*($B$11))</f>
        <v>394.2983415675</v>
      </c>
    </row>
    <row r="5873" customFormat="false" ht="12.75" hidden="false" customHeight="false" outlineLevel="0" collapsed="false">
      <c r="B5873" s="12" t="n">
        <f aca="false">B5872+$B$13</f>
        <v>17.5260000000006</v>
      </c>
      <c r="C5873" s="13" t="n">
        <f aca="false">E5872</f>
        <v>0.215261739542145</v>
      </c>
      <c r="D5873" s="13" t="n">
        <f aca="false">F5872</f>
        <v>394.2983415675</v>
      </c>
      <c r="E5873" s="13" t="n">
        <f aca="false">C5873+$B$13*(C5873*D5873*($B$8)-C5873*$B$9)</f>
        <v>0.215324845245312</v>
      </c>
      <c r="F5873" s="13" t="n">
        <f aca="false">D5873+$B$13*(D5873*$B$10-D5873*C5873*($B$11))</f>
        <v>394.391700009272</v>
      </c>
    </row>
    <row r="5874" customFormat="false" ht="12.75" hidden="false" customHeight="false" outlineLevel="0" collapsed="false">
      <c r="B5874" s="12" t="n">
        <f aca="false">B5873+$B$13</f>
        <v>17.5290000000006</v>
      </c>
      <c r="C5874" s="13" t="n">
        <f aca="false">E5873</f>
        <v>0.215324845245312</v>
      </c>
      <c r="D5874" s="13" t="n">
        <f aca="false">F5873</f>
        <v>394.391700009272</v>
      </c>
      <c r="E5874" s="13" t="n">
        <f aca="false">C5874+$B$13*(C5874*D5874*($B$8)-C5874*$B$9)</f>
        <v>0.215387993571293</v>
      </c>
      <c r="F5874" s="13" t="n">
        <f aca="false">D5874+$B$13*(D5874*$B$10-D5874*C5874*($B$11))</f>
        <v>394.485080182298</v>
      </c>
    </row>
    <row r="5875" customFormat="false" ht="12.75" hidden="false" customHeight="false" outlineLevel="0" collapsed="false">
      <c r="B5875" s="12" t="n">
        <f aca="false">B5874+$B$13</f>
        <v>17.5320000000006</v>
      </c>
      <c r="C5875" s="13" t="n">
        <f aca="false">E5874</f>
        <v>0.215387993571293</v>
      </c>
      <c r="D5875" s="13" t="n">
        <f aca="false">F5874</f>
        <v>394.485080182298</v>
      </c>
      <c r="E5875" s="13" t="n">
        <f aca="false">C5875+$B$13*(C5875*D5875*($B$8)-C5875*$B$9)</f>
        <v>0.215451184552347</v>
      </c>
      <c r="F5875" s="13" t="n">
        <f aca="false">D5875+$B$13*(D5875*$B$10-D5875*C5875*($B$11))</f>
        <v>394.578482091293</v>
      </c>
    </row>
    <row r="5876" customFormat="false" ht="12.75" hidden="false" customHeight="false" outlineLevel="0" collapsed="false">
      <c r="B5876" s="12" t="n">
        <f aca="false">B5875+$B$13</f>
        <v>17.5350000000006</v>
      </c>
      <c r="C5876" s="13" t="n">
        <f aca="false">E5875</f>
        <v>0.215451184552347</v>
      </c>
      <c r="D5876" s="13" t="n">
        <f aca="false">F5875</f>
        <v>394.578482091293</v>
      </c>
      <c r="E5876" s="13" t="n">
        <f aca="false">C5876+$B$13*(C5876*D5876*($B$8)-C5876*$B$9)</f>
        <v>0.215514418220766</v>
      </c>
      <c r="F5876" s="13" t="n">
        <f aca="false">D5876+$B$13*(D5876*$B$10-D5876*C5876*($B$11))</f>
        <v>394.671905740974</v>
      </c>
    </row>
    <row r="5877" customFormat="false" ht="12.75" hidden="false" customHeight="false" outlineLevel="0" collapsed="false">
      <c r="B5877" s="12" t="n">
        <f aca="false">B5876+$B$13</f>
        <v>17.5380000000006</v>
      </c>
      <c r="C5877" s="13" t="n">
        <f aca="false">E5876</f>
        <v>0.215514418220766</v>
      </c>
      <c r="D5877" s="13" t="n">
        <f aca="false">F5876</f>
        <v>394.671905740974</v>
      </c>
      <c r="E5877" s="13" t="n">
        <f aca="false">C5877+$B$13*(C5877*D5877*($B$8)-C5877*$B$9)</f>
        <v>0.215577694608871</v>
      </c>
      <c r="F5877" s="13" t="n">
        <f aca="false">D5877+$B$13*(D5877*$B$10-D5877*C5877*($B$11))</f>
        <v>394.76535113606</v>
      </c>
    </row>
    <row r="5878" customFormat="false" ht="12.75" hidden="false" customHeight="false" outlineLevel="0" collapsed="false">
      <c r="B5878" s="12" t="n">
        <f aca="false">B5877+$B$13</f>
        <v>17.5410000000006</v>
      </c>
      <c r="C5878" s="13" t="n">
        <f aca="false">E5877</f>
        <v>0.215577694608871</v>
      </c>
      <c r="D5878" s="13" t="n">
        <f aca="false">F5877</f>
        <v>394.76535113606</v>
      </c>
      <c r="E5878" s="13" t="n">
        <f aca="false">C5878+$B$13*(C5878*D5878*($B$8)-C5878*$B$9)</f>
        <v>0.215641013749013</v>
      </c>
      <c r="F5878" s="13" t="n">
        <f aca="false">D5878+$B$13*(D5878*$B$10-D5878*C5878*($B$11))</f>
        <v>394.858818281268</v>
      </c>
    </row>
    <row r="5879" customFormat="false" ht="12.75" hidden="false" customHeight="false" outlineLevel="0" collapsed="false">
      <c r="B5879" s="12" t="n">
        <f aca="false">B5878+$B$13</f>
        <v>17.5440000000006</v>
      </c>
      <c r="C5879" s="13" t="n">
        <f aca="false">E5878</f>
        <v>0.215641013749013</v>
      </c>
      <c r="D5879" s="13" t="n">
        <f aca="false">F5878</f>
        <v>394.858818281268</v>
      </c>
      <c r="E5879" s="13" t="n">
        <f aca="false">C5879+$B$13*(C5879*D5879*($B$8)-C5879*$B$9)</f>
        <v>0.215704375673572</v>
      </c>
      <c r="F5879" s="13" t="n">
        <f aca="false">D5879+$B$13*(D5879*$B$10-D5879*C5879*($B$11))</f>
        <v>394.952307181317</v>
      </c>
    </row>
    <row r="5880" customFormat="false" ht="12.75" hidden="false" customHeight="false" outlineLevel="0" collapsed="false">
      <c r="B5880" s="12" t="n">
        <f aca="false">B5879+$B$13</f>
        <v>17.5470000000006</v>
      </c>
      <c r="C5880" s="13" t="n">
        <f aca="false">E5879</f>
        <v>0.215704375673572</v>
      </c>
      <c r="D5880" s="13" t="n">
        <f aca="false">F5879</f>
        <v>394.952307181317</v>
      </c>
      <c r="E5880" s="13" t="n">
        <f aca="false">C5880+$B$13*(C5880*D5880*($B$8)-C5880*$B$9)</f>
        <v>0.215767780414961</v>
      </c>
      <c r="F5880" s="13" t="n">
        <f aca="false">D5880+$B$13*(D5880*$B$10-D5880*C5880*($B$11))</f>
        <v>395.045817840928</v>
      </c>
    </row>
    <row r="5881" customFormat="false" ht="12.75" hidden="false" customHeight="false" outlineLevel="0" collapsed="false">
      <c r="B5881" s="12" t="n">
        <f aca="false">B5880+$B$13</f>
        <v>17.5500000000006</v>
      </c>
      <c r="C5881" s="13" t="n">
        <f aca="false">E5880</f>
        <v>0.215767780414961</v>
      </c>
      <c r="D5881" s="13" t="n">
        <f aca="false">F5880</f>
        <v>395.045817840928</v>
      </c>
      <c r="E5881" s="13" t="n">
        <f aca="false">C5881+$B$13*(C5881*D5881*($B$8)-C5881*$B$9)</f>
        <v>0.215831228005619</v>
      </c>
      <c r="F5881" s="13" t="n">
        <f aca="false">D5881+$B$13*(D5881*$B$10-D5881*C5881*($B$11))</f>
        <v>395.139350264821</v>
      </c>
    </row>
    <row r="5882" customFormat="false" ht="12.75" hidden="false" customHeight="false" outlineLevel="0" collapsed="false">
      <c r="B5882" s="12" t="n">
        <f aca="false">B5881+$B$13</f>
        <v>17.5530000000006</v>
      </c>
      <c r="C5882" s="13" t="n">
        <f aca="false">E5881</f>
        <v>0.215831228005619</v>
      </c>
      <c r="D5882" s="13" t="n">
        <f aca="false">F5881</f>
        <v>395.139350264821</v>
      </c>
      <c r="E5882" s="13" t="n">
        <f aca="false">C5882+$B$13*(C5882*D5882*($B$8)-C5882*$B$9)</f>
        <v>0.215894718478019</v>
      </c>
      <c r="F5882" s="13" t="n">
        <f aca="false">D5882+$B$13*(D5882*$B$10-D5882*C5882*($B$11))</f>
        <v>395.232904457717</v>
      </c>
    </row>
    <row r="5883" customFormat="false" ht="12.75" hidden="false" customHeight="false" outlineLevel="0" collapsed="false">
      <c r="B5883" s="12" t="n">
        <f aca="false">B5882+$B$13</f>
        <v>17.5560000000006</v>
      </c>
      <c r="C5883" s="13" t="n">
        <f aca="false">E5882</f>
        <v>0.215894718478019</v>
      </c>
      <c r="D5883" s="13" t="n">
        <f aca="false">F5882</f>
        <v>395.232904457717</v>
      </c>
      <c r="E5883" s="13" t="n">
        <f aca="false">C5883+$B$13*(C5883*D5883*($B$8)-C5883*$B$9)</f>
        <v>0.215958251864663</v>
      </c>
      <c r="F5883" s="13" t="n">
        <f aca="false">D5883+$B$13*(D5883*$B$10-D5883*C5883*($B$11))</f>
        <v>395.326480424337</v>
      </c>
    </row>
    <row r="5884" customFormat="false" ht="12.75" hidden="false" customHeight="false" outlineLevel="0" collapsed="false">
      <c r="B5884" s="12" t="n">
        <f aca="false">B5883+$B$13</f>
        <v>17.5590000000006</v>
      </c>
      <c r="C5884" s="13" t="n">
        <f aca="false">E5883</f>
        <v>0.215958251864663</v>
      </c>
      <c r="D5884" s="13" t="n">
        <f aca="false">F5883</f>
        <v>395.326480424337</v>
      </c>
      <c r="E5884" s="13" t="n">
        <f aca="false">C5884+$B$13*(C5884*D5884*($B$8)-C5884*$B$9)</f>
        <v>0.216021828198081</v>
      </c>
      <c r="F5884" s="13" t="n">
        <f aca="false">D5884+$B$13*(D5884*$B$10-D5884*C5884*($B$11))</f>
        <v>395.420078169404</v>
      </c>
    </row>
    <row r="5885" customFormat="false" ht="12.75" hidden="false" customHeight="false" outlineLevel="0" collapsed="false">
      <c r="B5885" s="12" t="n">
        <f aca="false">B5884+$B$13</f>
        <v>17.5620000000006</v>
      </c>
      <c r="C5885" s="13" t="n">
        <f aca="false">E5884</f>
        <v>0.216021828198081</v>
      </c>
      <c r="D5885" s="13" t="n">
        <f aca="false">F5884</f>
        <v>395.420078169404</v>
      </c>
      <c r="E5885" s="13" t="n">
        <f aca="false">C5885+$B$13*(C5885*D5885*($B$8)-C5885*$B$9)</f>
        <v>0.216085447510836</v>
      </c>
      <c r="F5885" s="13" t="n">
        <f aca="false">D5885+$B$13*(D5885*$B$10-D5885*C5885*($B$11))</f>
        <v>395.513697697642</v>
      </c>
    </row>
    <row r="5886" customFormat="false" ht="12.75" hidden="false" customHeight="false" outlineLevel="0" collapsed="false">
      <c r="B5886" s="12" t="n">
        <f aca="false">B5885+$B$13</f>
        <v>17.5650000000006</v>
      </c>
      <c r="C5886" s="13" t="n">
        <f aca="false">E5885</f>
        <v>0.216085447510836</v>
      </c>
      <c r="D5886" s="13" t="n">
        <f aca="false">F5885</f>
        <v>395.513697697642</v>
      </c>
      <c r="E5886" s="13" t="n">
        <f aca="false">C5886+$B$13*(C5886*D5886*($B$8)-C5886*$B$9)</f>
        <v>0.216149109835521</v>
      </c>
      <c r="F5886" s="13" t="n">
        <f aca="false">D5886+$B$13*(D5886*$B$10-D5886*C5886*($B$11))</f>
        <v>395.607339013774</v>
      </c>
    </row>
    <row r="5887" customFormat="false" ht="12.75" hidden="false" customHeight="false" outlineLevel="0" collapsed="false">
      <c r="B5887" s="12" t="n">
        <f aca="false">B5886+$B$13</f>
        <v>17.5680000000006</v>
      </c>
      <c r="C5887" s="13" t="n">
        <f aca="false">E5886</f>
        <v>0.216149109835521</v>
      </c>
      <c r="D5887" s="13" t="n">
        <f aca="false">F5886</f>
        <v>395.607339013774</v>
      </c>
      <c r="E5887" s="13" t="n">
        <f aca="false">C5887+$B$13*(C5887*D5887*($B$8)-C5887*$B$9)</f>
        <v>0.216212815204757</v>
      </c>
      <c r="F5887" s="13" t="n">
        <f aca="false">D5887+$B$13*(D5887*$B$10-D5887*C5887*($B$11))</f>
        <v>395.701002122525</v>
      </c>
    </row>
    <row r="5888" customFormat="false" ht="12.75" hidden="false" customHeight="false" outlineLevel="0" collapsed="false">
      <c r="B5888" s="12" t="n">
        <f aca="false">B5887+$B$13</f>
        <v>17.5710000000006</v>
      </c>
      <c r="C5888" s="13" t="n">
        <f aca="false">E5887</f>
        <v>0.216212815204757</v>
      </c>
      <c r="D5888" s="13" t="n">
        <f aca="false">F5887</f>
        <v>395.701002122525</v>
      </c>
      <c r="E5888" s="13" t="n">
        <f aca="false">C5888+$B$13*(C5888*D5888*($B$8)-C5888*$B$9)</f>
        <v>0.216276563651198</v>
      </c>
      <c r="F5888" s="13" t="n">
        <f aca="false">D5888+$B$13*(D5888*$B$10-D5888*C5888*($B$11))</f>
        <v>395.794687028619</v>
      </c>
    </row>
    <row r="5889" customFormat="false" ht="12.75" hidden="false" customHeight="false" outlineLevel="0" collapsed="false">
      <c r="B5889" s="12" t="n">
        <f aca="false">B5888+$B$13</f>
        <v>17.5740000000006</v>
      </c>
      <c r="C5889" s="13" t="n">
        <f aca="false">E5888</f>
        <v>0.216276563651198</v>
      </c>
      <c r="D5889" s="13" t="n">
        <f aca="false">F5888</f>
        <v>395.794687028619</v>
      </c>
      <c r="E5889" s="13" t="n">
        <f aca="false">C5889+$B$13*(C5889*D5889*($B$8)-C5889*$B$9)</f>
        <v>0.216340355207527</v>
      </c>
      <c r="F5889" s="13" t="n">
        <f aca="false">D5889+$B$13*(D5889*$B$10-D5889*C5889*($B$11))</f>
        <v>395.888393736784</v>
      </c>
    </row>
    <row r="5890" customFormat="false" ht="12.75" hidden="false" customHeight="false" outlineLevel="0" collapsed="false">
      <c r="B5890" s="12" t="n">
        <f aca="false">B5889+$B$13</f>
        <v>17.5770000000006</v>
      </c>
      <c r="C5890" s="13" t="n">
        <f aca="false">E5889</f>
        <v>0.216340355207527</v>
      </c>
      <c r="D5890" s="13" t="n">
        <f aca="false">F5889</f>
        <v>395.888393736784</v>
      </c>
      <c r="E5890" s="13" t="n">
        <f aca="false">C5890+$B$13*(C5890*D5890*($B$8)-C5890*$B$9)</f>
        <v>0.216404189906458</v>
      </c>
      <c r="F5890" s="13" t="n">
        <f aca="false">D5890+$B$13*(D5890*$B$10-D5890*C5890*($B$11))</f>
        <v>395.982122251745</v>
      </c>
    </row>
    <row r="5891" customFormat="false" ht="12.75" hidden="false" customHeight="false" outlineLevel="0" collapsed="false">
      <c r="B5891" s="12" t="n">
        <f aca="false">B5890+$B$13</f>
        <v>17.5800000000006</v>
      </c>
      <c r="C5891" s="13" t="n">
        <f aca="false">E5890</f>
        <v>0.216404189906458</v>
      </c>
      <c r="D5891" s="13" t="n">
        <f aca="false">F5890</f>
        <v>395.982122251745</v>
      </c>
      <c r="E5891" s="13" t="n">
        <f aca="false">C5891+$B$13*(C5891*D5891*($B$8)-C5891*$B$9)</f>
        <v>0.216468067780735</v>
      </c>
      <c r="F5891" s="13" t="n">
        <f aca="false">D5891+$B$13*(D5891*$B$10-D5891*C5891*($B$11))</f>
        <v>396.075872578229</v>
      </c>
    </row>
    <row r="5892" customFormat="false" ht="12.75" hidden="false" customHeight="false" outlineLevel="0" collapsed="false">
      <c r="B5892" s="12" t="n">
        <f aca="false">B5891+$B$13</f>
        <v>17.5830000000006</v>
      </c>
      <c r="C5892" s="13" t="n">
        <f aca="false">E5891</f>
        <v>0.216468067780735</v>
      </c>
      <c r="D5892" s="13" t="n">
        <f aca="false">F5891</f>
        <v>396.075872578229</v>
      </c>
      <c r="E5892" s="13" t="n">
        <f aca="false">C5892+$B$13*(C5892*D5892*($B$8)-C5892*$B$9)</f>
        <v>0.216531988863132</v>
      </c>
      <c r="F5892" s="13" t="n">
        <f aca="false">D5892+$B$13*(D5892*$B$10-D5892*C5892*($B$11))</f>
        <v>396.169644720966</v>
      </c>
    </row>
    <row r="5893" customFormat="false" ht="12.75" hidden="false" customHeight="false" outlineLevel="0" collapsed="false">
      <c r="B5893" s="12" t="n">
        <f aca="false">B5892+$B$13</f>
        <v>17.5860000000006</v>
      </c>
      <c r="C5893" s="13" t="n">
        <f aca="false">E5892</f>
        <v>0.216531988863132</v>
      </c>
      <c r="D5893" s="13" t="n">
        <f aca="false">F5892</f>
        <v>396.169644720966</v>
      </c>
      <c r="E5893" s="13" t="n">
        <f aca="false">C5893+$B$13*(C5893*D5893*($B$8)-C5893*$B$9)</f>
        <v>0.216595953186455</v>
      </c>
      <c r="F5893" s="13" t="n">
        <f aca="false">D5893+$B$13*(D5893*$B$10-D5893*C5893*($B$11))</f>
        <v>396.263438684682</v>
      </c>
    </row>
    <row r="5894" customFormat="false" ht="12.75" hidden="false" customHeight="false" outlineLevel="0" collapsed="false">
      <c r="B5894" s="12" t="n">
        <f aca="false">B5893+$B$13</f>
        <v>17.5890000000006</v>
      </c>
      <c r="C5894" s="13" t="n">
        <f aca="false">E5893</f>
        <v>0.216595953186455</v>
      </c>
      <c r="D5894" s="13" t="n">
        <f aca="false">F5893</f>
        <v>396.263438684682</v>
      </c>
      <c r="E5894" s="13" t="n">
        <f aca="false">C5894+$B$13*(C5894*D5894*($B$8)-C5894*$B$9)</f>
        <v>0.216659960783539</v>
      </c>
      <c r="F5894" s="13" t="n">
        <f aca="false">D5894+$B$13*(D5894*$B$10-D5894*C5894*($B$11))</f>
        <v>396.357254474108</v>
      </c>
    </row>
    <row r="5895" customFormat="false" ht="12.75" hidden="false" customHeight="false" outlineLevel="0" collapsed="false">
      <c r="B5895" s="12" t="n">
        <f aca="false">B5894+$B$13</f>
        <v>17.5920000000006</v>
      </c>
      <c r="C5895" s="13" t="n">
        <f aca="false">E5894</f>
        <v>0.216659960783539</v>
      </c>
      <c r="D5895" s="13" t="n">
        <f aca="false">F5894</f>
        <v>396.357254474108</v>
      </c>
      <c r="E5895" s="13" t="n">
        <f aca="false">C5895+$B$13*(C5895*D5895*($B$8)-C5895*$B$9)</f>
        <v>0.216724011687251</v>
      </c>
      <c r="F5895" s="13" t="n">
        <f aca="false">D5895+$B$13*(D5895*$B$10-D5895*C5895*($B$11))</f>
        <v>396.451092093974</v>
      </c>
    </row>
    <row r="5896" customFormat="false" ht="12.75" hidden="false" customHeight="false" outlineLevel="0" collapsed="false">
      <c r="B5896" s="12" t="n">
        <f aca="false">B5895+$B$13</f>
        <v>17.5950000000006</v>
      </c>
      <c r="C5896" s="13" t="n">
        <f aca="false">E5895</f>
        <v>0.216724011687251</v>
      </c>
      <c r="D5896" s="13" t="n">
        <f aca="false">F5895</f>
        <v>396.451092093974</v>
      </c>
      <c r="E5896" s="13" t="n">
        <f aca="false">C5896+$B$13*(C5896*D5896*($B$8)-C5896*$B$9)</f>
        <v>0.216788105930487</v>
      </c>
      <c r="F5896" s="13" t="n">
        <f aca="false">D5896+$B$13*(D5896*$B$10-D5896*C5896*($B$11))</f>
        <v>396.54495154901</v>
      </c>
    </row>
    <row r="5897" customFormat="false" ht="12.75" hidden="false" customHeight="false" outlineLevel="0" collapsed="false">
      <c r="B5897" s="12" t="n">
        <f aca="false">B5896+$B$13</f>
        <v>17.5980000000006</v>
      </c>
      <c r="C5897" s="13" t="n">
        <f aca="false">E5896</f>
        <v>0.216788105930487</v>
      </c>
      <c r="D5897" s="13" t="n">
        <f aca="false">F5896</f>
        <v>396.54495154901</v>
      </c>
      <c r="E5897" s="13" t="n">
        <f aca="false">C5897+$B$13*(C5897*D5897*($B$8)-C5897*$B$9)</f>
        <v>0.216852243546175</v>
      </c>
      <c r="F5897" s="13" t="n">
        <f aca="false">D5897+$B$13*(D5897*$B$10-D5897*C5897*($B$11))</f>
        <v>396.638832843947</v>
      </c>
    </row>
    <row r="5898" customFormat="false" ht="12.75" hidden="false" customHeight="false" outlineLevel="0" collapsed="false">
      <c r="B5898" s="12" t="n">
        <f aca="false">B5897+$B$13</f>
        <v>17.6010000000006</v>
      </c>
      <c r="C5898" s="13" t="n">
        <f aca="false">E5897</f>
        <v>0.216852243546175</v>
      </c>
      <c r="D5898" s="13" t="n">
        <f aca="false">F5897</f>
        <v>396.638832843947</v>
      </c>
      <c r="E5898" s="13" t="n">
        <f aca="false">C5898+$B$13*(C5898*D5898*($B$8)-C5898*$B$9)</f>
        <v>0.216916424567272</v>
      </c>
      <c r="F5898" s="13" t="n">
        <f aca="false">D5898+$B$13*(D5898*$B$10-D5898*C5898*($B$11))</f>
        <v>396.732735983518</v>
      </c>
    </row>
    <row r="5899" customFormat="false" ht="12.75" hidden="false" customHeight="false" outlineLevel="0" collapsed="false">
      <c r="B5899" s="12" t="n">
        <f aca="false">B5898+$B$13</f>
        <v>17.6040000000006</v>
      </c>
      <c r="C5899" s="13" t="n">
        <f aca="false">E5898</f>
        <v>0.216916424567272</v>
      </c>
      <c r="D5899" s="13" t="n">
        <f aca="false">F5898</f>
        <v>396.732735983518</v>
      </c>
      <c r="E5899" s="13" t="n">
        <f aca="false">C5899+$B$13*(C5899*D5899*($B$8)-C5899*$B$9)</f>
        <v>0.216980649026768</v>
      </c>
      <c r="F5899" s="13" t="n">
        <f aca="false">D5899+$B$13*(D5899*$B$10-D5899*C5899*($B$11))</f>
        <v>396.826660972455</v>
      </c>
    </row>
    <row r="5900" customFormat="false" ht="12.75" hidden="false" customHeight="false" outlineLevel="0" collapsed="false">
      <c r="B5900" s="12" t="n">
        <f aca="false">B5899+$B$13</f>
        <v>17.6070000000006</v>
      </c>
      <c r="C5900" s="13" t="n">
        <f aca="false">E5899</f>
        <v>0.216980649026768</v>
      </c>
      <c r="D5900" s="13" t="n">
        <f aca="false">F5899</f>
        <v>396.826660972455</v>
      </c>
      <c r="E5900" s="13" t="n">
        <f aca="false">C5900+$B$13*(C5900*D5900*($B$8)-C5900*$B$9)</f>
        <v>0.217044916957682</v>
      </c>
      <c r="F5900" s="13" t="n">
        <f aca="false">D5900+$B$13*(D5900*$B$10-D5900*C5900*($B$11))</f>
        <v>396.920607815492</v>
      </c>
    </row>
    <row r="5901" customFormat="false" ht="12.75" hidden="false" customHeight="false" outlineLevel="0" collapsed="false">
      <c r="B5901" s="12" t="n">
        <f aca="false">B5900+$B$13</f>
        <v>17.6100000000006</v>
      </c>
      <c r="C5901" s="13" t="n">
        <f aca="false">E5900</f>
        <v>0.217044916957682</v>
      </c>
      <c r="D5901" s="13" t="n">
        <f aca="false">F5900</f>
        <v>396.920607815492</v>
      </c>
      <c r="E5901" s="13" t="n">
        <f aca="false">C5901+$B$13*(C5901*D5901*($B$8)-C5901*$B$9)</f>
        <v>0.217109228393064</v>
      </c>
      <c r="F5901" s="13" t="n">
        <f aca="false">D5901+$B$13*(D5901*$B$10-D5901*C5901*($B$11))</f>
        <v>397.014576517362</v>
      </c>
    </row>
    <row r="5902" customFormat="false" ht="12.75" hidden="false" customHeight="false" outlineLevel="0" collapsed="false">
      <c r="B5902" s="12" t="n">
        <f aca="false">B5901+$B$13</f>
        <v>17.6130000000006</v>
      </c>
      <c r="C5902" s="13" t="n">
        <f aca="false">E5901</f>
        <v>0.217109228393064</v>
      </c>
      <c r="D5902" s="13" t="n">
        <f aca="false">F5901</f>
        <v>397.014576517362</v>
      </c>
      <c r="E5902" s="13" t="n">
        <f aca="false">C5902+$B$13*(C5902*D5902*($B$8)-C5902*$B$9)</f>
        <v>0.217173583365996</v>
      </c>
      <c r="F5902" s="13" t="n">
        <f aca="false">D5902+$B$13*(D5902*$B$10-D5902*C5902*($B$11))</f>
        <v>397.108567082801</v>
      </c>
    </row>
    <row r="5903" customFormat="false" ht="12.75" hidden="false" customHeight="false" outlineLevel="0" collapsed="false">
      <c r="B5903" s="12" t="n">
        <f aca="false">B5902+$B$13</f>
        <v>17.6160000000006</v>
      </c>
      <c r="C5903" s="13" t="n">
        <f aca="false">E5902</f>
        <v>0.217173583365996</v>
      </c>
      <c r="D5903" s="13" t="n">
        <f aca="false">F5902</f>
        <v>397.108567082801</v>
      </c>
      <c r="E5903" s="13" t="n">
        <f aca="false">C5903+$B$13*(C5903*D5903*($B$8)-C5903*$B$9)</f>
        <v>0.217237981909588</v>
      </c>
      <c r="F5903" s="13" t="n">
        <f aca="false">D5903+$B$13*(D5903*$B$10-D5903*C5903*($B$11))</f>
        <v>397.202579516543</v>
      </c>
    </row>
    <row r="5904" customFormat="false" ht="12.75" hidden="false" customHeight="false" outlineLevel="0" collapsed="false">
      <c r="B5904" s="12" t="n">
        <f aca="false">B5903+$B$13</f>
        <v>17.6190000000006</v>
      </c>
      <c r="C5904" s="13" t="n">
        <f aca="false">E5903</f>
        <v>0.217237981909588</v>
      </c>
      <c r="D5904" s="13" t="n">
        <f aca="false">F5903</f>
        <v>397.202579516543</v>
      </c>
      <c r="E5904" s="13" t="n">
        <f aca="false">C5904+$B$13*(C5904*D5904*($B$8)-C5904*$B$9)</f>
        <v>0.217302424056985</v>
      </c>
      <c r="F5904" s="13" t="n">
        <f aca="false">D5904+$B$13*(D5904*$B$10-D5904*C5904*($B$11))</f>
        <v>397.296613823325</v>
      </c>
    </row>
    <row r="5905" customFormat="false" ht="12.75" hidden="false" customHeight="false" outlineLevel="0" collapsed="false">
      <c r="B5905" s="12" t="n">
        <f aca="false">B5904+$B$13</f>
        <v>17.6220000000006</v>
      </c>
      <c r="C5905" s="13" t="n">
        <f aca="false">E5904</f>
        <v>0.217302424056985</v>
      </c>
      <c r="D5905" s="13" t="n">
        <f aca="false">F5904</f>
        <v>397.296613823325</v>
      </c>
      <c r="E5905" s="13" t="n">
        <f aca="false">C5905+$B$13*(C5905*D5905*($B$8)-C5905*$B$9)</f>
        <v>0.217366909841358</v>
      </c>
      <c r="F5905" s="13" t="n">
        <f aca="false">D5905+$B$13*(D5905*$B$10-D5905*C5905*($B$11))</f>
        <v>397.390670007884</v>
      </c>
    </row>
    <row r="5906" customFormat="false" ht="12.75" hidden="false" customHeight="false" outlineLevel="0" collapsed="false">
      <c r="B5906" s="12" t="n">
        <f aca="false">B5905+$B$13</f>
        <v>17.6250000000006</v>
      </c>
      <c r="C5906" s="13" t="n">
        <f aca="false">E5905</f>
        <v>0.217366909841358</v>
      </c>
      <c r="D5906" s="13" t="n">
        <f aca="false">F5905</f>
        <v>397.390670007884</v>
      </c>
      <c r="E5906" s="13" t="n">
        <f aca="false">C5906+$B$13*(C5906*D5906*($B$8)-C5906*$B$9)</f>
        <v>0.217431439295914</v>
      </c>
      <c r="F5906" s="13" t="n">
        <f aca="false">D5906+$B$13*(D5906*$B$10-D5906*C5906*($B$11))</f>
        <v>397.484748074957</v>
      </c>
    </row>
    <row r="5907" customFormat="false" ht="12.75" hidden="false" customHeight="false" outlineLevel="0" collapsed="false">
      <c r="B5907" s="12" t="n">
        <f aca="false">B5906+$B$13</f>
        <v>17.6280000000006</v>
      </c>
      <c r="C5907" s="13" t="n">
        <f aca="false">E5906</f>
        <v>0.217431439295914</v>
      </c>
      <c r="D5907" s="13" t="n">
        <f aca="false">F5906</f>
        <v>397.484748074957</v>
      </c>
      <c r="E5907" s="13" t="n">
        <f aca="false">C5907+$B$13*(C5907*D5907*($B$8)-C5907*$B$9)</f>
        <v>0.217496012453887</v>
      </c>
      <c r="F5907" s="13" t="n">
        <f aca="false">D5907+$B$13*(D5907*$B$10-D5907*C5907*($B$11))</f>
        <v>397.578848029282</v>
      </c>
    </row>
    <row r="5908" customFormat="false" ht="12.75" hidden="false" customHeight="false" outlineLevel="0" collapsed="false">
      <c r="B5908" s="12" t="n">
        <f aca="false">B5907+$B$13</f>
        <v>17.6310000000006</v>
      </c>
      <c r="C5908" s="13" t="n">
        <f aca="false">E5907</f>
        <v>0.217496012453887</v>
      </c>
      <c r="D5908" s="13" t="n">
        <f aca="false">F5907</f>
        <v>397.578848029282</v>
      </c>
      <c r="E5908" s="13" t="n">
        <f aca="false">C5908+$B$13*(C5908*D5908*($B$8)-C5908*$B$9)</f>
        <v>0.217560629348545</v>
      </c>
      <c r="F5908" s="13" t="n">
        <f aca="false">D5908+$B$13*(D5908*$B$10-D5908*C5908*($B$11))</f>
        <v>397.672969875597</v>
      </c>
    </row>
    <row r="5909" customFormat="false" ht="12.75" hidden="false" customHeight="false" outlineLevel="0" collapsed="false">
      <c r="B5909" s="12" t="n">
        <f aca="false">B5908+$B$13</f>
        <v>17.6340000000006</v>
      </c>
      <c r="C5909" s="13" t="n">
        <f aca="false">E5908</f>
        <v>0.217560629348545</v>
      </c>
      <c r="D5909" s="13" t="n">
        <f aca="false">F5908</f>
        <v>397.672969875597</v>
      </c>
      <c r="E5909" s="13" t="n">
        <f aca="false">C5909+$B$13*(C5909*D5909*($B$8)-C5909*$B$9)</f>
        <v>0.217625290013183</v>
      </c>
      <c r="F5909" s="13" t="n">
        <f aca="false">D5909+$B$13*(D5909*$B$10-D5909*C5909*($B$11))</f>
        <v>397.767113618644</v>
      </c>
    </row>
    <row r="5910" customFormat="false" ht="12.75" hidden="false" customHeight="false" outlineLevel="0" collapsed="false">
      <c r="B5910" s="12" t="n">
        <f aca="false">B5909+$B$13</f>
        <v>17.6370000000006</v>
      </c>
      <c r="C5910" s="13" t="n">
        <f aca="false">E5909</f>
        <v>0.217625290013183</v>
      </c>
      <c r="D5910" s="13" t="n">
        <f aca="false">F5909</f>
        <v>397.767113618644</v>
      </c>
      <c r="E5910" s="13" t="n">
        <f aca="false">C5910+$B$13*(C5910*D5910*($B$8)-C5910*$B$9)</f>
        <v>0.217689994481132</v>
      </c>
      <c r="F5910" s="13" t="n">
        <f aca="false">D5910+$B$13*(D5910*$B$10-D5910*C5910*($B$11))</f>
        <v>397.86127926316</v>
      </c>
    </row>
    <row r="5911" customFormat="false" ht="12.75" hidden="false" customHeight="false" outlineLevel="0" collapsed="false">
      <c r="B5911" s="12" t="n">
        <f aca="false">B5910+$B$13</f>
        <v>17.6400000000006</v>
      </c>
      <c r="C5911" s="13" t="n">
        <f aca="false">E5910</f>
        <v>0.217689994481132</v>
      </c>
      <c r="D5911" s="13" t="n">
        <f aca="false">F5910</f>
        <v>397.86127926316</v>
      </c>
      <c r="E5911" s="13" t="n">
        <f aca="false">C5911+$B$13*(C5911*D5911*($B$8)-C5911*$B$9)</f>
        <v>0.217754742785749</v>
      </c>
      <c r="F5911" s="13" t="n">
        <f aca="false">D5911+$B$13*(D5911*$B$10-D5911*C5911*($B$11))</f>
        <v>397.955466813888</v>
      </c>
    </row>
    <row r="5912" customFormat="false" ht="12.75" hidden="false" customHeight="false" outlineLevel="0" collapsed="false">
      <c r="B5912" s="12" t="n">
        <f aca="false">B5911+$B$13</f>
        <v>17.6430000000006</v>
      </c>
      <c r="C5912" s="13" t="n">
        <f aca="false">E5911</f>
        <v>0.217754742785749</v>
      </c>
      <c r="D5912" s="13" t="n">
        <f aca="false">F5911</f>
        <v>397.955466813888</v>
      </c>
      <c r="E5912" s="13" t="n">
        <f aca="false">C5912+$B$13*(C5912*D5912*($B$8)-C5912*$B$9)</f>
        <v>0.217819534960427</v>
      </c>
      <c r="F5912" s="13" t="n">
        <f aca="false">D5912+$B$13*(D5912*$B$10-D5912*C5912*($B$11))</f>
        <v>398.049676275569</v>
      </c>
    </row>
    <row r="5913" customFormat="false" ht="12.75" hidden="false" customHeight="false" outlineLevel="0" collapsed="false">
      <c r="B5913" s="12" t="n">
        <f aca="false">B5912+$B$13</f>
        <v>17.6460000000006</v>
      </c>
      <c r="C5913" s="13" t="n">
        <f aca="false">E5912</f>
        <v>0.217819534960427</v>
      </c>
      <c r="D5913" s="13" t="n">
        <f aca="false">F5912</f>
        <v>398.049676275569</v>
      </c>
      <c r="E5913" s="13" t="n">
        <f aca="false">C5913+$B$13*(C5913*D5913*($B$8)-C5913*$B$9)</f>
        <v>0.217884371038588</v>
      </c>
      <c r="F5913" s="13" t="n">
        <f aca="false">D5913+$B$13*(D5913*$B$10-D5913*C5913*($B$11))</f>
        <v>398.143907652944</v>
      </c>
    </row>
    <row r="5914" customFormat="false" ht="12.75" hidden="false" customHeight="false" outlineLevel="0" collapsed="false">
      <c r="B5914" s="12" t="n">
        <f aca="false">B5913+$B$13</f>
        <v>17.6490000000006</v>
      </c>
      <c r="C5914" s="13" t="n">
        <f aca="false">E5913</f>
        <v>0.217884371038588</v>
      </c>
      <c r="D5914" s="13" t="n">
        <f aca="false">F5913</f>
        <v>398.143907652944</v>
      </c>
      <c r="E5914" s="13" t="n">
        <f aca="false">C5914+$B$13*(C5914*D5914*($B$8)-C5914*$B$9)</f>
        <v>0.217949251053683</v>
      </c>
      <c r="F5914" s="13" t="n">
        <f aca="false">D5914+$B$13*(D5914*$B$10-D5914*C5914*($B$11))</f>
        <v>398.238160950757</v>
      </c>
    </row>
    <row r="5915" customFormat="false" ht="12.75" hidden="false" customHeight="false" outlineLevel="0" collapsed="false">
      <c r="B5915" s="12" t="n">
        <f aca="false">B5914+$B$13</f>
        <v>17.6520000000006</v>
      </c>
      <c r="C5915" s="13" t="n">
        <f aca="false">E5914</f>
        <v>0.217949251053683</v>
      </c>
      <c r="D5915" s="13" t="n">
        <f aca="false">F5914</f>
        <v>398.238160950757</v>
      </c>
      <c r="E5915" s="13" t="n">
        <f aca="false">C5915+$B$13*(C5915*D5915*($B$8)-C5915*$B$9)</f>
        <v>0.218014175039197</v>
      </c>
      <c r="F5915" s="13" t="n">
        <f aca="false">D5915+$B$13*(D5915*$B$10-D5915*C5915*($B$11))</f>
        <v>398.332436173752</v>
      </c>
    </row>
    <row r="5916" customFormat="false" ht="12.75" hidden="false" customHeight="false" outlineLevel="0" collapsed="false">
      <c r="B5916" s="12" t="n">
        <f aca="false">B5915+$B$13</f>
        <v>17.6550000000006</v>
      </c>
      <c r="C5916" s="13" t="n">
        <f aca="false">E5915</f>
        <v>0.218014175039197</v>
      </c>
      <c r="D5916" s="13" t="n">
        <f aca="false">F5915</f>
        <v>398.332436173752</v>
      </c>
      <c r="E5916" s="13" t="n">
        <f aca="false">C5916+$B$13*(C5916*D5916*($B$8)-C5916*$B$9)</f>
        <v>0.218079143028647</v>
      </c>
      <c r="F5916" s="13" t="n">
        <f aca="false">D5916+$B$13*(D5916*$B$10-D5916*C5916*($B$11))</f>
        <v>398.426733326671</v>
      </c>
    </row>
    <row r="5917" customFormat="false" ht="12.75" hidden="false" customHeight="false" outlineLevel="0" collapsed="false">
      <c r="B5917" s="12" t="n">
        <f aca="false">B5916+$B$13</f>
        <v>17.6580000000006</v>
      </c>
      <c r="C5917" s="13" t="n">
        <f aca="false">E5916</f>
        <v>0.218079143028647</v>
      </c>
      <c r="D5917" s="13" t="n">
        <f aca="false">F5916</f>
        <v>398.426733326671</v>
      </c>
      <c r="E5917" s="13" t="n">
        <f aca="false">C5917+$B$13*(C5917*D5917*($B$8)-C5917*$B$9)</f>
        <v>0.218144155055578</v>
      </c>
      <c r="F5917" s="13" t="n">
        <f aca="false">D5917+$B$13*(D5917*$B$10-D5917*C5917*($B$11))</f>
        <v>398.521052414261</v>
      </c>
    </row>
    <row r="5918" customFormat="false" ht="12.75" hidden="false" customHeight="false" outlineLevel="0" collapsed="false">
      <c r="B5918" s="12" t="n">
        <f aca="false">B5917+$B$13</f>
        <v>17.6610000000006</v>
      </c>
      <c r="C5918" s="13" t="n">
        <f aca="false">E5917</f>
        <v>0.218144155055578</v>
      </c>
      <c r="D5918" s="13" t="n">
        <f aca="false">F5917</f>
        <v>398.521052414261</v>
      </c>
      <c r="E5918" s="13" t="n">
        <f aca="false">C5918+$B$13*(C5918*D5918*($B$8)-C5918*$B$9)</f>
        <v>0.218209211153569</v>
      </c>
      <c r="F5918" s="13" t="n">
        <f aca="false">D5918+$B$13*(D5918*$B$10-D5918*C5918*($B$11))</f>
        <v>398.615393441267</v>
      </c>
    </row>
    <row r="5919" customFormat="false" ht="12.75" hidden="false" customHeight="false" outlineLevel="0" collapsed="false">
      <c r="B5919" s="12" t="n">
        <f aca="false">B5918+$B$13</f>
        <v>17.6640000000006</v>
      </c>
      <c r="C5919" s="13" t="n">
        <f aca="false">E5918</f>
        <v>0.218209211153569</v>
      </c>
      <c r="D5919" s="13" t="n">
        <f aca="false">F5918</f>
        <v>398.615393441267</v>
      </c>
      <c r="E5919" s="13" t="n">
        <f aca="false">C5919+$B$13*(C5919*D5919*($B$8)-C5919*$B$9)</f>
        <v>0.218274311356229</v>
      </c>
      <c r="F5919" s="13" t="n">
        <f aca="false">D5919+$B$13*(D5919*$B$10-D5919*C5919*($B$11))</f>
        <v>398.709756412435</v>
      </c>
    </row>
    <row r="5920" customFormat="false" ht="12.75" hidden="false" customHeight="false" outlineLevel="0" collapsed="false">
      <c r="B5920" s="12" t="n">
        <f aca="false">B5919+$B$13</f>
        <v>17.6670000000006</v>
      </c>
      <c r="C5920" s="13" t="n">
        <f aca="false">E5919</f>
        <v>0.218274311356229</v>
      </c>
      <c r="D5920" s="13" t="n">
        <f aca="false">F5919</f>
        <v>398.709756412435</v>
      </c>
      <c r="E5920" s="13" t="n">
        <f aca="false">C5920+$B$13*(C5920*D5920*($B$8)-C5920*$B$9)</f>
        <v>0.218339455697199</v>
      </c>
      <c r="F5920" s="13" t="n">
        <f aca="false">D5920+$B$13*(D5920*$B$10-D5920*C5920*($B$11))</f>
        <v>398.804141332511</v>
      </c>
    </row>
    <row r="5921" customFormat="false" ht="12.75" hidden="false" customHeight="false" outlineLevel="0" collapsed="false">
      <c r="B5921" s="12" t="n">
        <f aca="false">B5920+$B$13</f>
        <v>17.6700000000006</v>
      </c>
      <c r="C5921" s="13" t="n">
        <f aca="false">E5920</f>
        <v>0.218339455697199</v>
      </c>
      <c r="D5921" s="13" t="n">
        <f aca="false">F5920</f>
        <v>398.804141332511</v>
      </c>
      <c r="E5921" s="13" t="n">
        <f aca="false">C5921+$B$13*(C5921*D5921*($B$8)-C5921*$B$9)</f>
        <v>0.218404644210152</v>
      </c>
      <c r="F5921" s="13" t="n">
        <f aca="false">D5921+$B$13*(D5921*$B$10-D5921*C5921*($B$11))</f>
        <v>398.898548206243</v>
      </c>
    </row>
    <row r="5922" customFormat="false" ht="12.75" hidden="false" customHeight="false" outlineLevel="0" collapsed="false">
      <c r="B5922" s="12" t="n">
        <f aca="false">B5921+$B$13</f>
        <v>17.6730000000006</v>
      </c>
      <c r="C5922" s="13" t="n">
        <f aca="false">E5921</f>
        <v>0.218404644210152</v>
      </c>
      <c r="D5922" s="13" t="n">
        <f aca="false">F5921</f>
        <v>398.898548206243</v>
      </c>
      <c r="E5922" s="13" t="n">
        <f aca="false">C5922+$B$13*(C5922*D5922*($B$8)-C5922*$B$9)</f>
        <v>0.21846987692879</v>
      </c>
      <c r="F5922" s="13" t="n">
        <f aca="false">D5922+$B$13*(D5922*$B$10-D5922*C5922*($B$11))</f>
        <v>398.992977038381</v>
      </c>
    </row>
    <row r="5923" customFormat="false" ht="12.75" hidden="false" customHeight="false" outlineLevel="0" collapsed="false">
      <c r="B5923" s="12" t="n">
        <f aca="false">B5922+$B$13</f>
        <v>17.6760000000006</v>
      </c>
      <c r="C5923" s="13" t="n">
        <f aca="false">E5922</f>
        <v>0.21846987692879</v>
      </c>
      <c r="D5923" s="13" t="n">
        <f aca="false">F5922</f>
        <v>398.992977038381</v>
      </c>
      <c r="E5923" s="13" t="n">
        <f aca="false">C5923+$B$13*(C5923*D5923*($B$8)-C5923*$B$9)</f>
        <v>0.21853515388685</v>
      </c>
      <c r="F5923" s="13" t="n">
        <f aca="false">D5923+$B$13*(D5923*$B$10-D5923*C5923*($B$11))</f>
        <v>399.087427833671</v>
      </c>
    </row>
    <row r="5924" customFormat="false" ht="12.75" hidden="false" customHeight="false" outlineLevel="0" collapsed="false">
      <c r="B5924" s="12" t="n">
        <f aca="false">B5923+$B$13</f>
        <v>17.6790000000006</v>
      </c>
      <c r="C5924" s="13" t="n">
        <f aca="false">E5923</f>
        <v>0.21853515388685</v>
      </c>
      <c r="D5924" s="13" t="n">
        <f aca="false">F5923</f>
        <v>399.087427833671</v>
      </c>
      <c r="E5924" s="13" t="n">
        <f aca="false">C5924+$B$13*(C5924*D5924*($B$8)-C5924*$B$9)</f>
        <v>0.218600475118097</v>
      </c>
      <c r="F5924" s="13" t="n">
        <f aca="false">D5924+$B$13*(D5924*$B$10-D5924*C5924*($B$11))</f>
        <v>399.181900596864</v>
      </c>
    </row>
    <row r="5925" customFormat="false" ht="12.75" hidden="false" customHeight="false" outlineLevel="0" collapsed="false">
      <c r="B5925" s="12" t="n">
        <f aca="false">B5924+$B$13</f>
        <v>17.6820000000006</v>
      </c>
      <c r="C5925" s="13" t="n">
        <f aca="false">E5924</f>
        <v>0.218600475118097</v>
      </c>
      <c r="D5925" s="13" t="n">
        <f aca="false">F5924</f>
        <v>399.181900596864</v>
      </c>
      <c r="E5925" s="13" t="n">
        <f aca="false">C5925+$B$13*(C5925*D5925*($B$8)-C5925*$B$9)</f>
        <v>0.218665840656331</v>
      </c>
      <c r="F5925" s="13" t="n">
        <f aca="false">D5925+$B$13*(D5925*$B$10-D5925*C5925*($B$11))</f>
        <v>399.27639533271</v>
      </c>
    </row>
    <row r="5926" customFormat="false" ht="12.75" hidden="false" customHeight="false" outlineLevel="0" collapsed="false">
      <c r="B5926" s="12" t="n">
        <f aca="false">B5925+$B$13</f>
        <v>17.6850000000006</v>
      </c>
      <c r="C5926" s="13" t="n">
        <f aca="false">E5925</f>
        <v>0.218665840656331</v>
      </c>
      <c r="D5926" s="13" t="n">
        <f aca="false">F5925</f>
        <v>399.27639533271</v>
      </c>
      <c r="E5926" s="13" t="n">
        <f aca="false">C5926+$B$13*(C5926*D5926*($B$8)-C5926*$B$9)</f>
        <v>0.21873125053538</v>
      </c>
      <c r="F5926" s="13" t="n">
        <f aca="false">D5926+$B$13*(D5926*$B$10-D5926*C5926*($B$11))</f>
        <v>399.370912045961</v>
      </c>
    </row>
    <row r="5927" customFormat="false" ht="12.75" hidden="false" customHeight="false" outlineLevel="0" collapsed="false">
      <c r="B5927" s="12" t="n">
        <f aca="false">B5926+$B$13</f>
        <v>17.6880000000006</v>
      </c>
      <c r="C5927" s="13" t="n">
        <f aca="false">E5926</f>
        <v>0.21873125053538</v>
      </c>
      <c r="D5927" s="13" t="n">
        <f aca="false">F5926</f>
        <v>399.370912045961</v>
      </c>
      <c r="E5927" s="13" t="n">
        <f aca="false">C5927+$B$13*(C5927*D5927*($B$8)-C5927*$B$9)</f>
        <v>0.218796704789107</v>
      </c>
      <c r="F5927" s="13" t="n">
        <f aca="false">D5927+$B$13*(D5927*$B$10-D5927*C5927*($B$11))</f>
        <v>399.465450741366</v>
      </c>
    </row>
    <row r="5928" customFormat="false" ht="12.75" hidden="false" customHeight="false" outlineLevel="0" collapsed="false">
      <c r="B5928" s="12" t="n">
        <f aca="false">B5927+$B$13</f>
        <v>17.6910000000006</v>
      </c>
      <c r="C5928" s="13" t="n">
        <f aca="false">E5927</f>
        <v>0.218796704789107</v>
      </c>
      <c r="D5928" s="13" t="n">
        <f aca="false">F5927</f>
        <v>399.465450741366</v>
      </c>
      <c r="E5928" s="13" t="n">
        <f aca="false">C5928+$B$13*(C5928*D5928*($B$8)-C5928*$B$9)</f>
        <v>0.218862203451404</v>
      </c>
      <c r="F5928" s="13" t="n">
        <f aca="false">D5928+$B$13*(D5928*$B$10-D5928*C5928*($B$11))</f>
        <v>399.56001142368</v>
      </c>
    </row>
    <row r="5929" customFormat="false" ht="12.75" hidden="false" customHeight="false" outlineLevel="0" collapsed="false">
      <c r="B5929" s="12" t="n">
        <f aca="false">B5928+$B$13</f>
        <v>17.6940000000006</v>
      </c>
      <c r="C5929" s="13" t="n">
        <f aca="false">E5928</f>
        <v>0.218862203451404</v>
      </c>
      <c r="D5929" s="13" t="n">
        <f aca="false">F5928</f>
        <v>399.56001142368</v>
      </c>
      <c r="E5929" s="13" t="n">
        <f aca="false">C5929+$B$13*(C5929*D5929*($B$8)-C5929*$B$9)</f>
        <v>0.218927746556197</v>
      </c>
      <c r="F5929" s="13" t="n">
        <f aca="false">D5929+$B$13*(D5929*$B$10-D5929*C5929*($B$11))</f>
        <v>399.654594097654</v>
      </c>
    </row>
    <row r="5930" customFormat="false" ht="12.75" hidden="false" customHeight="false" outlineLevel="0" collapsed="false">
      <c r="B5930" s="12" t="n">
        <f aca="false">B5929+$B$13</f>
        <v>17.6970000000006</v>
      </c>
      <c r="C5930" s="13" t="n">
        <f aca="false">E5929</f>
        <v>0.218927746556197</v>
      </c>
      <c r="D5930" s="13" t="n">
        <f aca="false">F5929</f>
        <v>399.654594097654</v>
      </c>
      <c r="E5930" s="13" t="n">
        <f aca="false">C5930+$B$13*(C5930*D5930*($B$8)-C5930*$B$9)</f>
        <v>0.21899333413744</v>
      </c>
      <c r="F5930" s="13" t="n">
        <f aca="false">D5930+$B$13*(D5930*$B$10-D5930*C5930*($B$11))</f>
        <v>399.749198768042</v>
      </c>
    </row>
    <row r="5931" customFormat="false" ht="12.75" hidden="false" customHeight="false" outlineLevel="0" collapsed="false">
      <c r="B5931" s="12" t="n">
        <f aca="false">B5930+$B$13</f>
        <v>17.7000000000006</v>
      </c>
      <c r="C5931" s="13" t="n">
        <f aca="false">E5930</f>
        <v>0.21899333413744</v>
      </c>
      <c r="D5931" s="13" t="n">
        <f aca="false">F5930</f>
        <v>399.749198768042</v>
      </c>
      <c r="E5931" s="13" t="n">
        <f aca="false">C5931+$B$13*(C5931*D5931*($B$8)-C5931*$B$9)</f>
        <v>0.219058966229124</v>
      </c>
      <c r="F5931" s="13" t="n">
        <f aca="false">D5931+$B$13*(D5931*$B$10-D5931*C5931*($B$11))</f>
        <v>399.843825439598</v>
      </c>
    </row>
    <row r="5932" customFormat="false" ht="12.75" hidden="false" customHeight="false" outlineLevel="0" collapsed="false">
      <c r="B5932" s="12" t="n">
        <f aca="false">B5931+$B$13</f>
        <v>17.7030000000006</v>
      </c>
      <c r="C5932" s="13" t="n">
        <f aca="false">E5931</f>
        <v>0.219058966229124</v>
      </c>
      <c r="D5932" s="13" t="n">
        <f aca="false">F5931</f>
        <v>399.843825439598</v>
      </c>
      <c r="E5932" s="13" t="n">
        <f aca="false">C5932+$B$13*(C5932*D5932*($B$8)-C5932*$B$9)</f>
        <v>0.219124642865267</v>
      </c>
      <c r="F5932" s="13" t="n">
        <f aca="false">D5932+$B$13*(D5932*$B$10-D5932*C5932*($B$11))</f>
        <v>399.938474117078</v>
      </c>
    </row>
    <row r="5933" customFormat="false" ht="12.75" hidden="false" customHeight="false" outlineLevel="0" collapsed="false">
      <c r="B5933" s="12" t="n">
        <f aca="false">B5932+$B$13</f>
        <v>17.7060000000006</v>
      </c>
      <c r="C5933" s="13" t="n">
        <f aca="false">E5932</f>
        <v>0.219124642865267</v>
      </c>
      <c r="D5933" s="13" t="n">
        <f aca="false">F5932</f>
        <v>399.938474117078</v>
      </c>
      <c r="E5933" s="13" t="n">
        <f aca="false">C5933+$B$13*(C5933*D5933*($B$8)-C5933*$B$9)</f>
        <v>0.219190364079922</v>
      </c>
      <c r="F5933" s="13" t="n">
        <f aca="false">D5933+$B$13*(D5933*$B$10-D5933*C5933*($B$11))</f>
        <v>400.033144805237</v>
      </c>
    </row>
    <row r="5934" customFormat="false" ht="12.75" hidden="false" customHeight="false" outlineLevel="0" collapsed="false">
      <c r="B5934" s="12" t="n">
        <f aca="false">B5933+$B$13</f>
        <v>17.7090000000006</v>
      </c>
      <c r="C5934" s="13" t="n">
        <f aca="false">E5933</f>
        <v>0.219190364079922</v>
      </c>
      <c r="D5934" s="13" t="n">
        <f aca="false">F5933</f>
        <v>400.033144805237</v>
      </c>
      <c r="E5934" s="13" t="n">
        <f aca="false">C5934+$B$13*(C5934*D5934*($B$8)-C5934*$B$9)</f>
        <v>0.219256129907173</v>
      </c>
      <c r="F5934" s="13" t="n">
        <f aca="false">D5934+$B$13*(D5934*$B$10-D5934*C5934*($B$11))</f>
        <v>400.12783750883</v>
      </c>
    </row>
    <row r="5935" customFormat="false" ht="12.75" hidden="false" customHeight="false" outlineLevel="0" collapsed="false">
      <c r="B5935" s="12" t="n">
        <f aca="false">B5934+$B$13</f>
        <v>17.7120000000006</v>
      </c>
      <c r="C5935" s="13" t="n">
        <f aca="false">E5934</f>
        <v>0.219256129907173</v>
      </c>
      <c r="D5935" s="13" t="n">
        <f aca="false">F5934</f>
        <v>400.12783750883</v>
      </c>
      <c r="E5935" s="13" t="n">
        <f aca="false">C5935+$B$13*(C5935*D5935*($B$8)-C5935*$B$9)</f>
        <v>0.219321940381134</v>
      </c>
      <c r="F5935" s="13" t="n">
        <f aca="false">D5935+$B$13*(D5935*$B$10-D5935*C5935*($B$11))</f>
        <v>400.222552232615</v>
      </c>
    </row>
    <row r="5936" customFormat="false" ht="12.75" hidden="false" customHeight="false" outlineLevel="0" collapsed="false">
      <c r="B5936" s="12" t="n">
        <f aca="false">B5935+$B$13</f>
        <v>17.7150000000006</v>
      </c>
      <c r="C5936" s="13" t="n">
        <f aca="false">E5935</f>
        <v>0.219321940381134</v>
      </c>
      <c r="D5936" s="13" t="n">
        <f aca="false">F5935</f>
        <v>400.222552232615</v>
      </c>
      <c r="E5936" s="13" t="n">
        <f aca="false">C5936+$B$13*(C5936*D5936*($B$8)-C5936*$B$9)</f>
        <v>0.219387795535953</v>
      </c>
      <c r="F5936" s="13" t="n">
        <f aca="false">D5936+$B$13*(D5936*$B$10-D5936*C5936*($B$11))</f>
        <v>400.31728898135</v>
      </c>
    </row>
    <row r="5937" customFormat="false" ht="12.75" hidden="false" customHeight="false" outlineLevel="0" collapsed="false">
      <c r="B5937" s="12" t="n">
        <f aca="false">B5936+$B$13</f>
        <v>17.7180000000006</v>
      </c>
      <c r="C5937" s="13" t="n">
        <f aca="false">E5936</f>
        <v>0.219387795535953</v>
      </c>
      <c r="D5937" s="13" t="n">
        <f aca="false">F5936</f>
        <v>400.31728898135</v>
      </c>
      <c r="E5937" s="13" t="n">
        <f aca="false">C5937+$B$13*(C5937*D5937*($B$8)-C5937*$B$9)</f>
        <v>0.21945369540581</v>
      </c>
      <c r="F5937" s="13" t="n">
        <f aca="false">D5937+$B$13*(D5937*$B$10-D5937*C5937*($B$11))</f>
        <v>400.412047759793</v>
      </c>
    </row>
    <row r="5938" customFormat="false" ht="12.75" hidden="false" customHeight="false" outlineLevel="0" collapsed="false">
      <c r="B5938" s="12" t="n">
        <f aca="false">B5937+$B$13</f>
        <v>17.7210000000006</v>
      </c>
      <c r="C5938" s="13" t="n">
        <f aca="false">E5937</f>
        <v>0.21945369540581</v>
      </c>
      <c r="D5938" s="13" t="n">
        <f aca="false">F5937</f>
        <v>400.412047759793</v>
      </c>
      <c r="E5938" s="13" t="n">
        <f aca="false">C5938+$B$13*(C5938*D5938*($B$8)-C5938*$B$9)</f>
        <v>0.219519640024916</v>
      </c>
      <c r="F5938" s="13" t="n">
        <f aca="false">D5938+$B$13*(D5938*$B$10-D5938*C5938*($B$11))</f>
        <v>400.506828572701</v>
      </c>
    </row>
    <row r="5939" customFormat="false" ht="12.75" hidden="false" customHeight="false" outlineLevel="0" collapsed="false">
      <c r="B5939" s="12" t="n">
        <f aca="false">B5938+$B$13</f>
        <v>17.7240000000006</v>
      </c>
      <c r="C5939" s="13" t="n">
        <f aca="false">E5938</f>
        <v>0.219519640024916</v>
      </c>
      <c r="D5939" s="13" t="n">
        <f aca="false">F5938</f>
        <v>400.506828572701</v>
      </c>
      <c r="E5939" s="13" t="n">
        <f aca="false">C5939+$B$13*(C5939*D5939*($B$8)-C5939*$B$9)</f>
        <v>0.219585629427515</v>
      </c>
      <c r="F5939" s="13" t="n">
        <f aca="false">D5939+$B$13*(D5939*$B$10-D5939*C5939*($B$11))</f>
        <v>400.601631424836</v>
      </c>
    </row>
    <row r="5940" customFormat="false" ht="12.75" hidden="false" customHeight="false" outlineLevel="0" collapsed="false">
      <c r="B5940" s="12" t="n">
        <f aca="false">B5939+$B$13</f>
        <v>17.7270000000006</v>
      </c>
      <c r="C5940" s="13" t="n">
        <f aca="false">E5939</f>
        <v>0.219585629427515</v>
      </c>
      <c r="D5940" s="13" t="n">
        <f aca="false">F5939</f>
        <v>400.601631424836</v>
      </c>
      <c r="E5940" s="13" t="n">
        <f aca="false">C5940+$B$13*(C5940*D5940*($B$8)-C5940*$B$9)</f>
        <v>0.219651663647881</v>
      </c>
      <c r="F5940" s="13" t="n">
        <f aca="false">D5940+$B$13*(D5940*$B$10-D5940*C5940*($B$11))</f>
        <v>400.696456320958</v>
      </c>
    </row>
    <row r="5941" customFormat="false" ht="12.75" hidden="false" customHeight="false" outlineLevel="0" collapsed="false">
      <c r="B5941" s="12" t="n">
        <f aca="false">B5940+$B$13</f>
        <v>17.7300000000006</v>
      </c>
      <c r="C5941" s="13" t="n">
        <f aca="false">E5940</f>
        <v>0.219651663647881</v>
      </c>
      <c r="D5941" s="13" t="n">
        <f aca="false">F5940</f>
        <v>400.696456320958</v>
      </c>
      <c r="E5941" s="13" t="n">
        <f aca="false">C5941+$B$13*(C5941*D5941*($B$8)-C5941*$B$9)</f>
        <v>0.219717742720323</v>
      </c>
      <c r="F5941" s="13" t="n">
        <f aca="false">D5941+$B$13*(D5941*$B$10-D5941*C5941*($B$11))</f>
        <v>400.791303265826</v>
      </c>
    </row>
    <row r="5942" customFormat="false" ht="12.75" hidden="false" customHeight="false" outlineLevel="0" collapsed="false">
      <c r="B5942" s="12" t="n">
        <f aca="false">B5941+$B$13</f>
        <v>17.7330000000006</v>
      </c>
      <c r="C5942" s="13" t="n">
        <f aca="false">E5941</f>
        <v>0.219717742720323</v>
      </c>
      <c r="D5942" s="13" t="n">
        <f aca="false">F5941</f>
        <v>400.791303265826</v>
      </c>
      <c r="E5942" s="13" t="n">
        <f aca="false">C5942+$B$13*(C5942*D5942*($B$8)-C5942*$B$9)</f>
        <v>0.21978386667918</v>
      </c>
      <c r="F5942" s="13" t="n">
        <f aca="false">D5942+$B$13*(D5942*$B$10-D5942*C5942*($B$11))</f>
        <v>400.886172264203</v>
      </c>
    </row>
    <row r="5943" customFormat="false" ht="12.75" hidden="false" customHeight="false" outlineLevel="0" collapsed="false">
      <c r="B5943" s="12" t="n">
        <f aca="false">B5942+$B$13</f>
        <v>17.7360000000006</v>
      </c>
      <c r="C5943" s="13" t="n">
        <f aca="false">E5942</f>
        <v>0.21978386667918</v>
      </c>
      <c r="D5943" s="13" t="n">
        <f aca="false">F5942</f>
        <v>400.886172264203</v>
      </c>
      <c r="E5943" s="13" t="n">
        <f aca="false">C5943+$B$13*(C5943*D5943*($B$8)-C5943*$B$9)</f>
        <v>0.219850035558824</v>
      </c>
      <c r="F5943" s="13" t="n">
        <f aca="false">D5943+$B$13*(D5943*$B$10-D5943*C5943*($B$11))</f>
        <v>400.981063320851</v>
      </c>
    </row>
    <row r="5944" customFormat="false" ht="12.75" hidden="false" customHeight="false" outlineLevel="0" collapsed="false">
      <c r="B5944" s="12" t="n">
        <f aca="false">B5943+$B$13</f>
        <v>17.7390000000006</v>
      </c>
      <c r="C5944" s="13" t="n">
        <f aca="false">E5943</f>
        <v>0.219850035558824</v>
      </c>
      <c r="D5944" s="13" t="n">
        <f aca="false">F5943</f>
        <v>400.981063320851</v>
      </c>
      <c r="E5944" s="13" t="n">
        <f aca="false">C5944+$B$13*(C5944*D5944*($B$8)-C5944*$B$9)</f>
        <v>0.219916249393659</v>
      </c>
      <c r="F5944" s="13" t="n">
        <f aca="false">D5944+$B$13*(D5944*$B$10-D5944*C5944*($B$11))</f>
        <v>401.075976440532</v>
      </c>
    </row>
    <row r="5945" customFormat="false" ht="12.75" hidden="false" customHeight="false" outlineLevel="0" collapsed="false">
      <c r="B5945" s="12" t="n">
        <f aca="false">B5944+$B$13</f>
        <v>17.7420000000006</v>
      </c>
      <c r="C5945" s="13" t="n">
        <f aca="false">E5944</f>
        <v>0.219916249393659</v>
      </c>
      <c r="D5945" s="13" t="n">
        <f aca="false">F5944</f>
        <v>401.075976440532</v>
      </c>
      <c r="E5945" s="13" t="n">
        <f aca="false">C5945+$B$13*(C5945*D5945*($B$8)-C5945*$B$9)</f>
        <v>0.219982508218121</v>
      </c>
      <c r="F5945" s="13" t="n">
        <f aca="false">D5945+$B$13*(D5945*$B$10-D5945*C5945*($B$11))</f>
        <v>401.170911628011</v>
      </c>
    </row>
    <row r="5946" customFormat="false" ht="12.75" hidden="false" customHeight="false" outlineLevel="0" collapsed="false">
      <c r="B5946" s="12" t="n">
        <f aca="false">B5945+$B$13</f>
        <v>17.7450000000006</v>
      </c>
      <c r="C5946" s="13" t="n">
        <f aca="false">E5945</f>
        <v>0.219982508218121</v>
      </c>
      <c r="D5946" s="13" t="n">
        <f aca="false">F5945</f>
        <v>401.170911628011</v>
      </c>
      <c r="E5946" s="13" t="n">
        <f aca="false">C5946+$B$13*(C5946*D5946*($B$8)-C5946*$B$9)</f>
        <v>0.220048812066678</v>
      </c>
      <c r="F5946" s="13" t="n">
        <f aca="false">D5946+$B$13*(D5946*$B$10-D5946*C5946*($B$11))</f>
        <v>401.265868888051</v>
      </c>
    </row>
    <row r="5947" customFormat="false" ht="12.75" hidden="false" customHeight="false" outlineLevel="0" collapsed="false">
      <c r="B5947" s="12" t="n">
        <f aca="false">B5946+$B$13</f>
        <v>17.7480000000006</v>
      </c>
      <c r="C5947" s="13" t="n">
        <f aca="false">E5946</f>
        <v>0.220048812066678</v>
      </c>
      <c r="D5947" s="13" t="n">
        <f aca="false">F5946</f>
        <v>401.265868888051</v>
      </c>
      <c r="E5947" s="13" t="n">
        <f aca="false">C5947+$B$13*(C5947*D5947*($B$8)-C5947*$B$9)</f>
        <v>0.220115160973832</v>
      </c>
      <c r="F5947" s="13" t="n">
        <f aca="false">D5947+$B$13*(D5947*$B$10-D5947*C5947*($B$11))</f>
        <v>401.360848225418</v>
      </c>
    </row>
    <row r="5948" customFormat="false" ht="12.75" hidden="false" customHeight="false" outlineLevel="0" collapsed="false">
      <c r="B5948" s="12" t="n">
        <f aca="false">B5947+$B$13</f>
        <v>17.7510000000006</v>
      </c>
      <c r="C5948" s="13" t="n">
        <f aca="false">E5947</f>
        <v>0.220115160973832</v>
      </c>
      <c r="D5948" s="13" t="n">
        <f aca="false">F5947</f>
        <v>401.360848225418</v>
      </c>
      <c r="E5948" s="13" t="n">
        <f aca="false">C5948+$B$13*(C5948*D5948*($B$8)-C5948*$B$9)</f>
        <v>0.220181554974116</v>
      </c>
      <c r="F5948" s="13" t="n">
        <f aca="false">D5948+$B$13*(D5948*$B$10-D5948*C5948*($B$11))</f>
        <v>401.455849644876</v>
      </c>
    </row>
    <row r="5949" customFormat="false" ht="12.75" hidden="false" customHeight="false" outlineLevel="0" collapsed="false">
      <c r="B5949" s="12" t="n">
        <f aca="false">B5948+$B$13</f>
        <v>17.7540000000006</v>
      </c>
      <c r="C5949" s="13" t="n">
        <f aca="false">E5948</f>
        <v>0.220181554974116</v>
      </c>
      <c r="D5949" s="13" t="n">
        <f aca="false">F5948</f>
        <v>401.455849644876</v>
      </c>
      <c r="E5949" s="13" t="n">
        <f aca="false">C5949+$B$13*(C5949*D5949*($B$8)-C5949*$B$9)</f>
        <v>0.220247994102094</v>
      </c>
      <c r="F5949" s="13" t="n">
        <f aca="false">D5949+$B$13*(D5949*$B$10-D5949*C5949*($B$11))</f>
        <v>401.550873151193</v>
      </c>
    </row>
    <row r="5950" customFormat="false" ht="12.75" hidden="false" customHeight="false" outlineLevel="0" collapsed="false">
      <c r="B5950" s="12" t="n">
        <f aca="false">B5949+$B$13</f>
        <v>17.7570000000006</v>
      </c>
      <c r="C5950" s="13" t="n">
        <f aca="false">E5949</f>
        <v>0.220247994102094</v>
      </c>
      <c r="D5950" s="13" t="n">
        <f aca="false">F5949</f>
        <v>401.550873151193</v>
      </c>
      <c r="E5950" s="13" t="n">
        <f aca="false">C5950+$B$13*(C5950*D5950*($B$8)-C5950*$B$9)</f>
        <v>0.220314478392366</v>
      </c>
      <c r="F5950" s="13" t="n">
        <f aca="false">D5950+$B$13*(D5950*$B$10-D5950*C5950*($B$11))</f>
        <v>401.645918749134</v>
      </c>
    </row>
    <row r="5951" customFormat="false" ht="12.75" hidden="false" customHeight="false" outlineLevel="0" collapsed="false">
      <c r="B5951" s="12" t="n">
        <f aca="false">B5950+$B$13</f>
        <v>17.7600000000006</v>
      </c>
      <c r="C5951" s="13" t="n">
        <f aca="false">E5950</f>
        <v>0.220314478392366</v>
      </c>
      <c r="D5951" s="13" t="n">
        <f aca="false">F5950</f>
        <v>401.645918749134</v>
      </c>
      <c r="E5951" s="13" t="n">
        <f aca="false">C5951+$B$13*(C5951*D5951*($B$8)-C5951*$B$9)</f>
        <v>0.22038100787956</v>
      </c>
      <c r="F5951" s="13" t="n">
        <f aca="false">D5951+$B$13*(D5951*$B$10-D5951*C5951*($B$11))</f>
        <v>401.740986443467</v>
      </c>
    </row>
    <row r="5952" customFormat="false" ht="12.75" hidden="false" customHeight="false" outlineLevel="0" collapsed="false">
      <c r="B5952" s="12" t="n">
        <f aca="false">B5951+$B$13</f>
        <v>17.7630000000006</v>
      </c>
      <c r="C5952" s="13" t="n">
        <f aca="false">E5951</f>
        <v>0.22038100787956</v>
      </c>
      <c r="D5952" s="13" t="n">
        <f aca="false">F5951</f>
        <v>401.740986443467</v>
      </c>
      <c r="E5952" s="13" t="n">
        <f aca="false">C5952+$B$13*(C5952*D5952*($B$8)-C5952*$B$9)</f>
        <v>0.220447582598341</v>
      </c>
      <c r="F5952" s="13" t="n">
        <f aca="false">D5952+$B$13*(D5952*$B$10-D5952*C5952*($B$11))</f>
        <v>401.836076238961</v>
      </c>
    </row>
    <row r="5953" customFormat="false" ht="12.75" hidden="false" customHeight="false" outlineLevel="0" collapsed="false">
      <c r="B5953" s="12" t="n">
        <f aca="false">B5952+$B$13</f>
        <v>17.7660000000006</v>
      </c>
      <c r="C5953" s="13" t="n">
        <f aca="false">E5952</f>
        <v>0.220447582598341</v>
      </c>
      <c r="D5953" s="13" t="n">
        <f aca="false">F5952</f>
        <v>401.836076238961</v>
      </c>
      <c r="E5953" s="13" t="n">
        <f aca="false">C5953+$B$13*(C5953*D5953*($B$8)-C5953*$B$9)</f>
        <v>0.220514202583402</v>
      </c>
      <c r="F5953" s="13" t="n">
        <f aca="false">D5953+$B$13*(D5953*$B$10-D5953*C5953*($B$11))</f>
        <v>401.931188140384</v>
      </c>
    </row>
    <row r="5954" customFormat="false" ht="12.75" hidden="false" customHeight="false" outlineLevel="0" collapsed="false">
      <c r="B5954" s="12" t="n">
        <f aca="false">B5953+$B$13</f>
        <v>17.7690000000006</v>
      </c>
      <c r="C5954" s="13" t="n">
        <f aca="false">E5953</f>
        <v>0.220514202583402</v>
      </c>
      <c r="D5954" s="13" t="n">
        <f aca="false">F5953</f>
        <v>401.931188140384</v>
      </c>
      <c r="E5954" s="13" t="n">
        <f aca="false">C5954+$B$13*(C5954*D5954*($B$8)-C5954*$B$9)</f>
        <v>0.220580867869473</v>
      </c>
      <c r="F5954" s="13" t="n">
        <f aca="false">D5954+$B$13*(D5954*$B$10-D5954*C5954*($B$11))</f>
        <v>402.026322152506</v>
      </c>
    </row>
    <row r="5955" customFormat="false" ht="12.75" hidden="false" customHeight="false" outlineLevel="0" collapsed="false">
      <c r="B5955" s="12" t="n">
        <f aca="false">B5954+$B$13</f>
        <v>17.7720000000006</v>
      </c>
      <c r="C5955" s="13" t="n">
        <f aca="false">E5954</f>
        <v>0.220580867869473</v>
      </c>
      <c r="D5955" s="13" t="n">
        <f aca="false">F5954</f>
        <v>402.026322152506</v>
      </c>
      <c r="E5955" s="13" t="n">
        <f aca="false">C5955+$B$13*(C5955*D5955*($B$8)-C5955*$B$9)</f>
        <v>0.220647578491312</v>
      </c>
      <c r="F5955" s="13" t="n">
        <f aca="false">D5955+$B$13*(D5955*$B$10-D5955*C5955*($B$11))</f>
        <v>402.121478280097</v>
      </c>
    </row>
    <row r="5956" customFormat="false" ht="12.75" hidden="false" customHeight="false" outlineLevel="0" collapsed="false">
      <c r="B5956" s="12" t="n">
        <f aca="false">B5955+$B$13</f>
        <v>17.7750000000006</v>
      </c>
      <c r="C5956" s="13" t="n">
        <f aca="false">E5955</f>
        <v>0.220647578491312</v>
      </c>
      <c r="D5956" s="13" t="n">
        <f aca="false">F5955</f>
        <v>402.121478280097</v>
      </c>
      <c r="E5956" s="13" t="n">
        <f aca="false">C5956+$B$13*(C5956*D5956*($B$8)-C5956*$B$9)</f>
        <v>0.220714334483714</v>
      </c>
      <c r="F5956" s="13" t="n">
        <f aca="false">D5956+$B$13*(D5956*$B$10-D5956*C5956*($B$11))</f>
        <v>402.216656527928</v>
      </c>
    </row>
    <row r="5957" customFormat="false" ht="12.75" hidden="false" customHeight="false" outlineLevel="0" collapsed="false">
      <c r="B5957" s="12" t="n">
        <f aca="false">B5956+$B$13</f>
        <v>17.7780000000006</v>
      </c>
      <c r="C5957" s="13" t="n">
        <f aca="false">E5956</f>
        <v>0.220714334483714</v>
      </c>
      <c r="D5957" s="13" t="n">
        <f aca="false">F5956</f>
        <v>402.216656527928</v>
      </c>
      <c r="E5957" s="13" t="n">
        <f aca="false">C5957+$B$13*(C5957*D5957*($B$8)-C5957*$B$9)</f>
        <v>0.220781135881504</v>
      </c>
      <c r="F5957" s="13" t="n">
        <f aca="false">D5957+$B$13*(D5957*$B$10-D5957*C5957*($B$11))</f>
        <v>402.31185690077</v>
      </c>
    </row>
    <row r="5958" customFormat="false" ht="12.75" hidden="false" customHeight="false" outlineLevel="0" collapsed="false">
      <c r="B5958" s="12" t="n">
        <f aca="false">B5957+$B$13</f>
        <v>17.7810000000006</v>
      </c>
      <c r="C5958" s="13" t="n">
        <f aca="false">E5957</f>
        <v>0.220781135881504</v>
      </c>
      <c r="D5958" s="13" t="n">
        <f aca="false">F5957</f>
        <v>402.31185690077</v>
      </c>
      <c r="E5958" s="13" t="n">
        <f aca="false">C5958+$B$13*(C5958*D5958*($B$8)-C5958*$B$9)</f>
        <v>0.220847982719539</v>
      </c>
      <c r="F5958" s="13" t="n">
        <f aca="false">D5958+$B$13*(D5958*$B$10-D5958*C5958*($B$11))</f>
        <v>402.407079403395</v>
      </c>
    </row>
    <row r="5959" customFormat="false" ht="12.75" hidden="false" customHeight="false" outlineLevel="0" collapsed="false">
      <c r="B5959" s="12" t="n">
        <f aca="false">B5958+$B$13</f>
        <v>17.7840000000006</v>
      </c>
      <c r="C5959" s="13" t="n">
        <f aca="false">E5958</f>
        <v>0.220847982719539</v>
      </c>
      <c r="D5959" s="13" t="n">
        <f aca="false">F5958</f>
        <v>402.407079403395</v>
      </c>
      <c r="E5959" s="13" t="n">
        <f aca="false">C5959+$B$13*(C5959*D5959*($B$8)-C5959*$B$9)</f>
        <v>0.220914875032712</v>
      </c>
      <c r="F5959" s="13" t="n">
        <f aca="false">D5959+$B$13*(D5959*$B$10-D5959*C5959*($B$11))</f>
        <v>402.502324040576</v>
      </c>
    </row>
    <row r="5960" customFormat="false" ht="12.75" hidden="false" customHeight="false" outlineLevel="0" collapsed="false">
      <c r="B5960" s="12" t="n">
        <f aca="false">B5959+$B$13</f>
        <v>17.7870000000006</v>
      </c>
      <c r="C5960" s="13" t="n">
        <f aca="false">E5959</f>
        <v>0.220914875032712</v>
      </c>
      <c r="D5960" s="13" t="n">
        <f aca="false">F5959</f>
        <v>402.502324040576</v>
      </c>
      <c r="E5960" s="13" t="n">
        <f aca="false">C5960+$B$13*(C5960*D5960*($B$8)-C5960*$B$9)</f>
        <v>0.220981812855945</v>
      </c>
      <c r="F5960" s="13" t="n">
        <f aca="false">D5960+$B$13*(D5960*$B$10-D5960*C5960*($B$11))</f>
        <v>402.597590817086</v>
      </c>
    </row>
    <row r="5961" customFormat="false" ht="12.75" hidden="false" customHeight="false" outlineLevel="0" collapsed="false">
      <c r="B5961" s="12" t="n">
        <f aca="false">B5960+$B$13</f>
        <v>17.7900000000006</v>
      </c>
      <c r="C5961" s="13" t="n">
        <f aca="false">E5960</f>
        <v>0.220981812855945</v>
      </c>
      <c r="D5961" s="13" t="n">
        <f aca="false">F5960</f>
        <v>402.597590817086</v>
      </c>
      <c r="E5961" s="13" t="n">
        <f aca="false">C5961+$B$13*(C5961*D5961*($B$8)-C5961*$B$9)</f>
        <v>0.221048796224195</v>
      </c>
      <c r="F5961" s="13" t="n">
        <f aca="false">D5961+$B$13*(D5961*$B$10-D5961*C5961*($B$11))</f>
        <v>402.6928797377</v>
      </c>
    </row>
    <row r="5962" customFormat="false" ht="12.75" hidden="false" customHeight="false" outlineLevel="0" collapsed="false">
      <c r="B5962" s="12" t="n">
        <f aca="false">B5961+$B$13</f>
        <v>17.7930000000006</v>
      </c>
      <c r="C5962" s="13" t="n">
        <f aca="false">E5961</f>
        <v>0.221048796224195</v>
      </c>
      <c r="D5962" s="13" t="n">
        <f aca="false">F5961</f>
        <v>402.6928797377</v>
      </c>
      <c r="E5962" s="13" t="n">
        <f aca="false">C5962+$B$13*(C5962*D5962*($B$8)-C5962*$B$9)</f>
        <v>0.221115825172451</v>
      </c>
      <c r="F5962" s="13" t="n">
        <f aca="false">D5962+$B$13*(D5962*$B$10-D5962*C5962*($B$11))</f>
        <v>402.788190807193</v>
      </c>
    </row>
    <row r="5963" customFormat="false" ht="12.75" hidden="false" customHeight="false" outlineLevel="0" collapsed="false">
      <c r="B5963" s="12" t="n">
        <f aca="false">B5962+$B$13</f>
        <v>17.7960000000006</v>
      </c>
      <c r="C5963" s="13" t="n">
        <f aca="false">E5962</f>
        <v>0.221115825172451</v>
      </c>
      <c r="D5963" s="13" t="n">
        <f aca="false">F5962</f>
        <v>402.788190807193</v>
      </c>
      <c r="E5963" s="13" t="n">
        <f aca="false">C5963+$B$13*(C5963*D5963*($B$8)-C5963*$B$9)</f>
        <v>0.221182899735736</v>
      </c>
      <c r="F5963" s="13" t="n">
        <f aca="false">D5963+$B$13*(D5963*$B$10-D5963*C5963*($B$11))</f>
        <v>402.883524030339</v>
      </c>
    </row>
    <row r="5964" customFormat="false" ht="12.75" hidden="false" customHeight="false" outlineLevel="0" collapsed="false">
      <c r="B5964" s="12" t="n">
        <f aca="false">B5963+$B$13</f>
        <v>17.7990000000006</v>
      </c>
      <c r="C5964" s="13" t="n">
        <f aca="false">E5963</f>
        <v>0.221182899735736</v>
      </c>
      <c r="D5964" s="13" t="n">
        <f aca="false">F5963</f>
        <v>402.883524030339</v>
      </c>
      <c r="E5964" s="13" t="n">
        <f aca="false">C5964+$B$13*(C5964*D5964*($B$8)-C5964*$B$9)</f>
        <v>0.221250019949105</v>
      </c>
      <c r="F5964" s="13" t="n">
        <f aca="false">D5964+$B$13*(D5964*$B$10-D5964*C5964*($B$11))</f>
        <v>402.978879411914</v>
      </c>
    </row>
    <row r="5965" customFormat="false" ht="12.75" hidden="false" customHeight="false" outlineLevel="0" collapsed="false">
      <c r="B5965" s="12" t="n">
        <f aca="false">B5964+$B$13</f>
        <v>17.8020000000006</v>
      </c>
      <c r="C5965" s="13" t="n">
        <f aca="false">E5964</f>
        <v>0.221250019949105</v>
      </c>
      <c r="D5965" s="13" t="n">
        <f aca="false">F5964</f>
        <v>402.978879411914</v>
      </c>
      <c r="E5965" s="13" t="n">
        <f aca="false">C5965+$B$13*(C5965*D5965*($B$8)-C5965*$B$9)</f>
        <v>0.221317185847645</v>
      </c>
      <c r="F5965" s="13" t="n">
        <f aca="false">D5965+$B$13*(D5965*$B$10-D5965*C5965*($B$11))</f>
        <v>403.074256956697</v>
      </c>
    </row>
    <row r="5966" customFormat="false" ht="12.75" hidden="false" customHeight="false" outlineLevel="0" collapsed="false">
      <c r="B5966" s="12" t="n">
        <f aca="false">B5965+$B$13</f>
        <v>17.8050000000006</v>
      </c>
      <c r="C5966" s="13" t="n">
        <f aca="false">E5965</f>
        <v>0.221317185847645</v>
      </c>
      <c r="D5966" s="13" t="n">
        <f aca="false">F5965</f>
        <v>403.074256956697</v>
      </c>
      <c r="E5966" s="13" t="n">
        <f aca="false">C5966+$B$13*(C5966*D5966*($B$8)-C5966*$B$9)</f>
        <v>0.221384397466477</v>
      </c>
      <c r="F5966" s="13" t="n">
        <f aca="false">D5966+$B$13*(D5966*$B$10-D5966*C5966*($B$11))</f>
        <v>403.169656669463</v>
      </c>
    </row>
    <row r="5967" customFormat="false" ht="12.75" hidden="false" customHeight="false" outlineLevel="0" collapsed="false">
      <c r="B5967" s="12" t="n">
        <f aca="false">B5966+$B$13</f>
        <v>17.8080000000006</v>
      </c>
      <c r="C5967" s="13" t="n">
        <f aca="false">E5966</f>
        <v>0.221384397466477</v>
      </c>
      <c r="D5967" s="13" t="n">
        <f aca="false">F5966</f>
        <v>403.169656669463</v>
      </c>
      <c r="E5967" s="13" t="n">
        <f aca="false">C5967+$B$13*(C5967*D5967*($B$8)-C5967*$B$9)</f>
        <v>0.221451654840755</v>
      </c>
      <c r="F5967" s="13" t="n">
        <f aca="false">D5967+$B$13*(D5967*$B$10-D5967*C5967*($B$11))</f>
        <v>403.265078554991</v>
      </c>
    </row>
    <row r="5968" customFormat="false" ht="12.75" hidden="false" customHeight="false" outlineLevel="0" collapsed="false">
      <c r="B5968" s="12" t="n">
        <f aca="false">B5967+$B$13</f>
        <v>17.8110000000006</v>
      </c>
      <c r="C5968" s="13" t="n">
        <f aca="false">E5967</f>
        <v>0.221451654840755</v>
      </c>
      <c r="D5968" s="13" t="n">
        <f aca="false">F5967</f>
        <v>403.265078554991</v>
      </c>
      <c r="E5968" s="13" t="n">
        <f aca="false">C5968+$B$13*(C5968*D5968*($B$8)-C5968*$B$9)</f>
        <v>0.221518958005666</v>
      </c>
      <c r="F5968" s="13" t="n">
        <f aca="false">D5968+$B$13*(D5968*$B$10-D5968*C5968*($B$11))</f>
        <v>403.360522618059</v>
      </c>
    </row>
    <row r="5969" customFormat="false" ht="12.75" hidden="false" customHeight="false" outlineLevel="0" collapsed="false">
      <c r="B5969" s="12" t="n">
        <f aca="false">B5968+$B$13</f>
        <v>17.8140000000006</v>
      </c>
      <c r="C5969" s="13" t="n">
        <f aca="false">E5968</f>
        <v>0.221518958005666</v>
      </c>
      <c r="D5969" s="13" t="n">
        <f aca="false">F5968</f>
        <v>403.360522618059</v>
      </c>
      <c r="E5969" s="13" t="n">
        <f aca="false">C5969+$B$13*(C5969*D5969*($B$8)-C5969*$B$9)</f>
        <v>0.221586306996431</v>
      </c>
      <c r="F5969" s="13" t="n">
        <f aca="false">D5969+$B$13*(D5969*$B$10-D5969*C5969*($B$11))</f>
        <v>403.455988863447</v>
      </c>
    </row>
    <row r="5970" customFormat="false" ht="12.75" hidden="false" customHeight="false" outlineLevel="0" collapsed="false">
      <c r="B5970" s="12" t="n">
        <f aca="false">B5969+$B$13</f>
        <v>17.8170000000006</v>
      </c>
      <c r="C5970" s="13" t="n">
        <f aca="false">E5969</f>
        <v>0.221586306996431</v>
      </c>
      <c r="D5970" s="13" t="n">
        <f aca="false">F5969</f>
        <v>403.455988863447</v>
      </c>
      <c r="E5970" s="13" t="n">
        <f aca="false">C5970+$B$13*(C5970*D5970*($B$8)-C5970*$B$9)</f>
        <v>0.221653701848301</v>
      </c>
      <c r="F5970" s="13" t="n">
        <f aca="false">D5970+$B$13*(D5970*$B$10-D5970*C5970*($B$11))</f>
        <v>403.551477295935</v>
      </c>
    </row>
    <row r="5971" customFormat="false" ht="12.75" hidden="false" customHeight="false" outlineLevel="0" collapsed="false">
      <c r="B5971" s="12" t="n">
        <f aca="false">B5970+$B$13</f>
        <v>17.8200000000006</v>
      </c>
      <c r="C5971" s="13" t="n">
        <f aca="false">E5970</f>
        <v>0.221653701848301</v>
      </c>
      <c r="D5971" s="13" t="n">
        <f aca="false">F5970</f>
        <v>403.551477295935</v>
      </c>
      <c r="E5971" s="13" t="n">
        <f aca="false">C5971+$B$13*(C5971*D5971*($B$8)-C5971*$B$9)</f>
        <v>0.221721142596563</v>
      </c>
      <c r="F5971" s="13" t="n">
        <f aca="false">D5971+$B$13*(D5971*$B$10-D5971*C5971*($B$11))</f>
        <v>403.646987920304</v>
      </c>
    </row>
    <row r="5972" customFormat="false" ht="12.75" hidden="false" customHeight="false" outlineLevel="0" collapsed="false">
      <c r="B5972" s="12" t="n">
        <f aca="false">B5971+$B$13</f>
        <v>17.8230000000006</v>
      </c>
      <c r="C5972" s="13" t="n">
        <f aca="false">E5971</f>
        <v>0.221721142596563</v>
      </c>
      <c r="D5972" s="13" t="n">
        <f aca="false">F5971</f>
        <v>403.646987920304</v>
      </c>
      <c r="E5972" s="13" t="n">
        <f aca="false">C5972+$B$13*(C5972*D5972*($B$8)-C5972*$B$9)</f>
        <v>0.221788629276536</v>
      </c>
      <c r="F5972" s="13" t="n">
        <f aca="false">D5972+$B$13*(D5972*$B$10-D5972*C5972*($B$11))</f>
        <v>403.742520741334</v>
      </c>
    </row>
    <row r="5973" customFormat="false" ht="12.75" hidden="false" customHeight="false" outlineLevel="0" collapsed="false">
      <c r="B5973" s="12" t="n">
        <f aca="false">B5972+$B$13</f>
        <v>17.8260000000006</v>
      </c>
      <c r="C5973" s="13" t="n">
        <f aca="false">E5972</f>
        <v>0.221788629276536</v>
      </c>
      <c r="D5973" s="13" t="n">
        <f aca="false">F5972</f>
        <v>403.742520741334</v>
      </c>
      <c r="E5973" s="13" t="n">
        <f aca="false">C5973+$B$13*(C5973*D5973*($B$8)-C5973*$B$9)</f>
        <v>0.221856161923573</v>
      </c>
      <c r="F5973" s="13" t="n">
        <f aca="false">D5973+$B$13*(D5973*$B$10-D5973*C5973*($B$11))</f>
        <v>403.838075763808</v>
      </c>
    </row>
    <row r="5974" customFormat="false" ht="12.75" hidden="false" customHeight="false" outlineLevel="0" collapsed="false">
      <c r="B5974" s="12" t="n">
        <f aca="false">B5973+$B$13</f>
        <v>17.8290000000006</v>
      </c>
      <c r="C5974" s="13" t="n">
        <f aca="false">E5973</f>
        <v>0.221856161923573</v>
      </c>
      <c r="D5974" s="13" t="n">
        <f aca="false">F5973</f>
        <v>403.838075763808</v>
      </c>
      <c r="E5974" s="13" t="n">
        <f aca="false">C5974+$B$13*(C5974*D5974*($B$8)-C5974*$B$9)</f>
        <v>0.22192374057306</v>
      </c>
      <c r="F5974" s="13" t="n">
        <f aca="false">D5974+$B$13*(D5974*$B$10-D5974*C5974*($B$11))</f>
        <v>403.933652992509</v>
      </c>
    </row>
    <row r="5975" customFormat="false" ht="12.75" hidden="false" customHeight="false" outlineLevel="0" collapsed="false">
      <c r="B5975" s="12" t="n">
        <f aca="false">B5974+$B$13</f>
        <v>17.8320000000006</v>
      </c>
      <c r="C5975" s="13" t="n">
        <f aca="false">E5974</f>
        <v>0.22192374057306</v>
      </c>
      <c r="D5975" s="13" t="n">
        <f aca="false">F5974</f>
        <v>403.933652992509</v>
      </c>
      <c r="E5975" s="13" t="n">
        <f aca="false">C5975+$B$13*(C5975*D5975*($B$8)-C5975*$B$9)</f>
        <v>0.221991365260416</v>
      </c>
      <c r="F5975" s="13" t="n">
        <f aca="false">D5975+$B$13*(D5975*$B$10-D5975*C5975*($B$11))</f>
        <v>404.029252432219</v>
      </c>
    </row>
    <row r="5976" customFormat="false" ht="12.75" hidden="false" customHeight="false" outlineLevel="0" collapsed="false">
      <c r="B5976" s="12" t="n">
        <f aca="false">B5975+$B$13</f>
        <v>17.8350000000006</v>
      </c>
      <c r="C5976" s="13" t="n">
        <f aca="false">E5975</f>
        <v>0.221991365260416</v>
      </c>
      <c r="D5976" s="13" t="n">
        <f aca="false">F5975</f>
        <v>404.029252432219</v>
      </c>
      <c r="E5976" s="13" t="n">
        <f aca="false">C5976+$B$13*(C5976*D5976*($B$8)-C5976*$B$9)</f>
        <v>0.222059036021092</v>
      </c>
      <c r="F5976" s="13" t="n">
        <f aca="false">D5976+$B$13*(D5976*$B$10-D5976*C5976*($B$11))</f>
        <v>404.124874087722</v>
      </c>
    </row>
    <row r="5977" customFormat="false" ht="12.75" hidden="false" customHeight="false" outlineLevel="0" collapsed="false">
      <c r="B5977" s="12" t="n">
        <f aca="false">B5976+$B$13</f>
        <v>17.8380000000006</v>
      </c>
      <c r="C5977" s="13" t="n">
        <f aca="false">E5976</f>
        <v>0.222059036021092</v>
      </c>
      <c r="D5977" s="13" t="n">
        <f aca="false">F5976</f>
        <v>404.124874087722</v>
      </c>
      <c r="E5977" s="13" t="n">
        <f aca="false">C5977+$B$13*(C5977*D5977*($B$8)-C5977*$B$9)</f>
        <v>0.222126752890575</v>
      </c>
      <c r="F5977" s="13" t="n">
        <f aca="false">D5977+$B$13*(D5977*$B$10-D5977*C5977*($B$11))</f>
        <v>404.220517963804</v>
      </c>
    </row>
    <row r="5978" customFormat="false" ht="12.75" hidden="false" customHeight="false" outlineLevel="0" collapsed="false">
      <c r="B5978" s="12" t="n">
        <f aca="false">B5977+$B$13</f>
        <v>17.8410000000006</v>
      </c>
      <c r="C5978" s="13" t="n">
        <f aca="false">E5977</f>
        <v>0.222126752890575</v>
      </c>
      <c r="D5978" s="13" t="n">
        <f aca="false">F5977</f>
        <v>404.220517963804</v>
      </c>
      <c r="E5978" s="13" t="n">
        <f aca="false">C5978+$B$13*(C5978*D5978*($B$8)-C5978*$B$9)</f>
        <v>0.222194515904383</v>
      </c>
      <c r="F5978" s="13" t="n">
        <f aca="false">D5978+$B$13*(D5978*$B$10-D5978*C5978*($B$11))</f>
        <v>404.316184065248</v>
      </c>
    </row>
    <row r="5979" customFormat="false" ht="12.75" hidden="false" customHeight="false" outlineLevel="0" collapsed="false">
      <c r="B5979" s="12" t="n">
        <f aca="false">B5978+$B$13</f>
        <v>17.8440000000006</v>
      </c>
      <c r="C5979" s="13" t="n">
        <f aca="false">E5978</f>
        <v>0.222194515904383</v>
      </c>
      <c r="D5979" s="13" t="n">
        <f aca="false">F5978</f>
        <v>404.316184065248</v>
      </c>
      <c r="E5979" s="13" t="n">
        <f aca="false">C5979+$B$13*(C5979*D5979*($B$8)-C5979*$B$9)</f>
        <v>0.222262325098069</v>
      </c>
      <c r="F5979" s="13" t="n">
        <f aca="false">D5979+$B$13*(D5979*$B$10-D5979*C5979*($B$11))</f>
        <v>404.411872396842</v>
      </c>
    </row>
    <row r="5980" customFormat="false" ht="12.75" hidden="false" customHeight="false" outlineLevel="0" collapsed="false">
      <c r="B5980" s="12" t="n">
        <f aca="false">B5979+$B$13</f>
        <v>17.8470000000006</v>
      </c>
      <c r="C5980" s="13" t="n">
        <f aca="false">E5979</f>
        <v>0.222262325098069</v>
      </c>
      <c r="D5980" s="13" t="n">
        <f aca="false">F5979</f>
        <v>404.411872396842</v>
      </c>
      <c r="E5980" s="13" t="n">
        <f aca="false">C5980+$B$13*(C5980*D5980*($B$8)-C5980*$B$9)</f>
        <v>0.222330180507219</v>
      </c>
      <c r="F5980" s="13" t="n">
        <f aca="false">D5980+$B$13*(D5980*$B$10-D5980*C5980*($B$11))</f>
        <v>404.507582963372</v>
      </c>
    </row>
    <row r="5981" customFormat="false" ht="12.75" hidden="false" customHeight="false" outlineLevel="0" collapsed="false">
      <c r="B5981" s="12" t="n">
        <f aca="false">B5980+$B$13</f>
        <v>17.8500000000006</v>
      </c>
      <c r="C5981" s="13" t="n">
        <f aca="false">E5980</f>
        <v>0.222330180507219</v>
      </c>
      <c r="D5981" s="13" t="n">
        <f aca="false">F5980</f>
        <v>404.507582963372</v>
      </c>
      <c r="E5981" s="13" t="n">
        <f aca="false">C5981+$B$13*(C5981*D5981*($B$8)-C5981*$B$9)</f>
        <v>0.222398082167451</v>
      </c>
      <c r="F5981" s="13" t="n">
        <f aca="false">D5981+$B$13*(D5981*$B$10-D5981*C5981*($B$11))</f>
        <v>404.603315769624</v>
      </c>
    </row>
    <row r="5982" customFormat="false" ht="12.75" hidden="false" customHeight="false" outlineLevel="0" collapsed="false">
      <c r="B5982" s="12" t="n">
        <f aca="false">B5981+$B$13</f>
        <v>17.8530000000006</v>
      </c>
      <c r="C5982" s="13" t="n">
        <f aca="false">E5981</f>
        <v>0.222398082167451</v>
      </c>
      <c r="D5982" s="13" t="n">
        <f aca="false">F5981</f>
        <v>404.603315769624</v>
      </c>
      <c r="E5982" s="13" t="n">
        <f aca="false">C5982+$B$13*(C5982*D5982*($B$8)-C5982*$B$9)</f>
        <v>0.22246603011442</v>
      </c>
      <c r="F5982" s="13" t="n">
        <f aca="false">D5982+$B$13*(D5982*$B$10-D5982*C5982*($B$11))</f>
        <v>404.699070820386</v>
      </c>
    </row>
    <row r="5983" customFormat="false" ht="12.75" hidden="false" customHeight="false" outlineLevel="0" collapsed="false">
      <c r="B5983" s="12" t="n">
        <f aca="false">B5982+$B$13</f>
        <v>17.8560000000006</v>
      </c>
      <c r="C5983" s="13" t="n">
        <f aca="false">E5982</f>
        <v>0.22246603011442</v>
      </c>
      <c r="D5983" s="13" t="n">
        <f aca="false">F5982</f>
        <v>404.699070820386</v>
      </c>
      <c r="E5983" s="13" t="n">
        <f aca="false">C5983+$B$13*(C5983*D5983*($B$8)-C5983*$B$9)</f>
        <v>0.222534024383811</v>
      </c>
      <c r="F5983" s="13" t="n">
        <f aca="false">D5983+$B$13*(D5983*$B$10-D5983*C5983*($B$11))</f>
        <v>404.794848120448</v>
      </c>
    </row>
    <row r="5984" customFormat="false" ht="12.75" hidden="false" customHeight="false" outlineLevel="0" collapsed="false">
      <c r="B5984" s="12" t="n">
        <f aca="false">B5983+$B$13</f>
        <v>17.8590000000006</v>
      </c>
      <c r="C5984" s="13" t="n">
        <f aca="false">E5983</f>
        <v>0.222534024383811</v>
      </c>
      <c r="D5984" s="13" t="n">
        <f aca="false">F5983</f>
        <v>404.794848120448</v>
      </c>
      <c r="E5984" s="13" t="n">
        <f aca="false">C5984+$B$13*(C5984*D5984*($B$8)-C5984*$B$9)</f>
        <v>0.222602065011345</v>
      </c>
      <c r="F5984" s="13" t="n">
        <f aca="false">D5984+$B$13*(D5984*$B$10-D5984*C5984*($B$11))</f>
        <v>404.890647674598</v>
      </c>
    </row>
    <row r="5985" customFormat="false" ht="12.75" hidden="false" customHeight="false" outlineLevel="0" collapsed="false">
      <c r="B5985" s="12" t="n">
        <f aca="false">B5984+$B$13</f>
        <v>17.8620000000006</v>
      </c>
      <c r="C5985" s="13" t="n">
        <f aca="false">E5984</f>
        <v>0.222602065011345</v>
      </c>
      <c r="D5985" s="13" t="n">
        <f aca="false">F5984</f>
        <v>404.890647674598</v>
      </c>
      <c r="E5985" s="13" t="n">
        <f aca="false">C5985+$B$13*(C5985*D5985*($B$8)-C5985*$B$9)</f>
        <v>0.222670152032774</v>
      </c>
      <c r="F5985" s="13" t="n">
        <f aca="false">D5985+$B$13*(D5985*$B$10-D5985*C5985*($B$11))</f>
        <v>404.986469487626</v>
      </c>
    </row>
    <row r="5986" customFormat="false" ht="12.75" hidden="false" customHeight="false" outlineLevel="0" collapsed="false">
      <c r="B5986" s="12" t="n">
        <f aca="false">B5985+$B$13</f>
        <v>17.8650000000006</v>
      </c>
      <c r="C5986" s="13" t="n">
        <f aca="false">E5985</f>
        <v>0.222670152032774</v>
      </c>
      <c r="D5986" s="13" t="n">
        <f aca="false">F5985</f>
        <v>404.986469487626</v>
      </c>
      <c r="E5986" s="13" t="n">
        <f aca="false">C5986+$B$13*(C5986*D5986*($B$8)-C5986*$B$9)</f>
        <v>0.222738285483887</v>
      </c>
      <c r="F5986" s="13" t="n">
        <f aca="false">D5986+$B$13*(D5986*$B$10-D5986*C5986*($B$11))</f>
        <v>405.082313564322</v>
      </c>
    </row>
    <row r="5987" customFormat="false" ht="12.75" hidden="false" customHeight="false" outlineLevel="0" collapsed="false">
      <c r="B5987" s="12" t="n">
        <f aca="false">B5986+$B$13</f>
        <v>17.8680000000006</v>
      </c>
      <c r="C5987" s="13" t="n">
        <f aca="false">E5986</f>
        <v>0.222738285483887</v>
      </c>
      <c r="D5987" s="13" t="n">
        <f aca="false">F5986</f>
        <v>405.082313564322</v>
      </c>
      <c r="E5987" s="13" t="n">
        <f aca="false">C5987+$B$13*(C5987*D5987*($B$8)-C5987*$B$9)</f>
        <v>0.222806465400503</v>
      </c>
      <c r="F5987" s="13" t="n">
        <f aca="false">D5987+$B$13*(D5987*$B$10-D5987*C5987*($B$11))</f>
        <v>405.178179909477</v>
      </c>
    </row>
    <row r="5988" customFormat="false" ht="12.75" hidden="false" customHeight="false" outlineLevel="0" collapsed="false">
      <c r="B5988" s="12" t="n">
        <f aca="false">B5987+$B$13</f>
        <v>17.8710000000006</v>
      </c>
      <c r="C5988" s="13" t="n">
        <f aca="false">E5987</f>
        <v>0.222806465400503</v>
      </c>
      <c r="D5988" s="13" t="n">
        <f aca="false">F5987</f>
        <v>405.178179909477</v>
      </c>
      <c r="E5988" s="13" t="n">
        <f aca="false">C5988+$B$13*(C5988*D5988*($B$8)-C5988*$B$9)</f>
        <v>0.222874691818479</v>
      </c>
      <c r="F5988" s="13" t="n">
        <f aca="false">D5988+$B$13*(D5988*$B$10-D5988*C5988*($B$11))</f>
        <v>405.274068527884</v>
      </c>
    </row>
    <row r="5989" customFormat="false" ht="12.75" hidden="false" customHeight="false" outlineLevel="0" collapsed="false">
      <c r="B5989" s="12" t="n">
        <f aca="false">B5988+$B$13</f>
        <v>17.8740000000006</v>
      </c>
      <c r="C5989" s="13" t="n">
        <f aca="false">E5988</f>
        <v>0.222874691818479</v>
      </c>
      <c r="D5989" s="13" t="n">
        <f aca="false">F5988</f>
        <v>405.274068527884</v>
      </c>
      <c r="E5989" s="13" t="n">
        <f aca="false">C5989+$B$13*(C5989*D5989*($B$8)-C5989*$B$9)</f>
        <v>0.222942964773702</v>
      </c>
      <c r="F5989" s="13" t="n">
        <f aca="false">D5989+$B$13*(D5989*$B$10-D5989*C5989*($B$11))</f>
        <v>405.369979424334</v>
      </c>
    </row>
    <row r="5990" customFormat="false" ht="12.75" hidden="false" customHeight="false" outlineLevel="0" collapsed="false">
      <c r="B5990" s="12" t="n">
        <f aca="false">B5989+$B$13</f>
        <v>17.8770000000006</v>
      </c>
      <c r="C5990" s="13" t="n">
        <f aca="false">E5989</f>
        <v>0.222942964773702</v>
      </c>
      <c r="D5990" s="13" t="n">
        <f aca="false">F5989</f>
        <v>405.369979424334</v>
      </c>
      <c r="E5990" s="13" t="n">
        <f aca="false">C5990+$B$13*(C5990*D5990*($B$8)-C5990*$B$9)</f>
        <v>0.223011284302094</v>
      </c>
      <c r="F5990" s="13" t="n">
        <f aca="false">D5990+$B$13*(D5990*$B$10-D5990*C5990*($B$11))</f>
        <v>405.46591260362</v>
      </c>
    </row>
    <row r="5991" customFormat="false" ht="12.75" hidden="false" customHeight="false" outlineLevel="0" collapsed="false">
      <c r="B5991" s="12" t="n">
        <f aca="false">B5990+$B$13</f>
        <v>17.8800000000006</v>
      </c>
      <c r="C5991" s="13" t="n">
        <f aca="false">E5990</f>
        <v>0.223011284302094</v>
      </c>
      <c r="D5991" s="13" t="n">
        <f aca="false">F5990</f>
        <v>405.46591260362</v>
      </c>
      <c r="E5991" s="13" t="n">
        <f aca="false">C5991+$B$13*(C5991*D5991*($B$8)-C5991*$B$9)</f>
        <v>0.223079650439612</v>
      </c>
      <c r="F5991" s="13" t="n">
        <f aca="false">D5991+$B$13*(D5991*$B$10-D5991*C5991*($B$11))</f>
        <v>405.561868070536</v>
      </c>
    </row>
    <row r="5992" customFormat="false" ht="12.75" hidden="false" customHeight="false" outlineLevel="0" collapsed="false">
      <c r="B5992" s="12" t="n">
        <f aca="false">B5991+$B$13</f>
        <v>17.8830000000006</v>
      </c>
      <c r="C5992" s="13" t="n">
        <f aca="false">E5991</f>
        <v>0.223079650439612</v>
      </c>
      <c r="D5992" s="13" t="n">
        <f aca="false">F5991</f>
        <v>405.561868070536</v>
      </c>
      <c r="E5992" s="13" t="n">
        <f aca="false">C5992+$B$13*(C5992*D5992*($B$8)-C5992*$B$9)</f>
        <v>0.223148063222246</v>
      </c>
      <c r="F5992" s="13" t="n">
        <f aca="false">D5992+$B$13*(D5992*$B$10-D5992*C5992*($B$11))</f>
        <v>405.657845829877</v>
      </c>
    </row>
    <row r="5993" customFormat="false" ht="12.75" hidden="false" customHeight="false" outlineLevel="0" collapsed="false">
      <c r="B5993" s="12" t="n">
        <f aca="false">B5992+$B$13</f>
        <v>17.8860000000006</v>
      </c>
      <c r="C5993" s="13" t="n">
        <f aca="false">E5992</f>
        <v>0.223148063222246</v>
      </c>
      <c r="D5993" s="13" t="n">
        <f aca="false">F5992</f>
        <v>405.657845829877</v>
      </c>
      <c r="E5993" s="13" t="n">
        <f aca="false">C5993+$B$13*(C5993*D5993*($B$8)-C5993*$B$9)</f>
        <v>0.22321652268602</v>
      </c>
      <c r="F5993" s="13" t="n">
        <f aca="false">D5993+$B$13*(D5993*$B$10-D5993*C5993*($B$11))</f>
        <v>405.753845886436</v>
      </c>
    </row>
    <row r="5994" customFormat="false" ht="12.75" hidden="false" customHeight="false" outlineLevel="0" collapsed="false">
      <c r="B5994" s="12" t="n">
        <f aca="false">B5993+$B$13</f>
        <v>17.8890000000006</v>
      </c>
      <c r="C5994" s="13" t="n">
        <f aca="false">E5993</f>
        <v>0.22321652268602</v>
      </c>
      <c r="D5994" s="13" t="n">
        <f aca="false">F5993</f>
        <v>405.753845886436</v>
      </c>
      <c r="E5994" s="13" t="n">
        <f aca="false">C5994+$B$13*(C5994*D5994*($B$8)-C5994*$B$9)</f>
        <v>0.22328502886699</v>
      </c>
      <c r="F5994" s="13" t="n">
        <f aca="false">D5994+$B$13*(D5994*$B$10-D5994*C5994*($B$11))</f>
        <v>405.849868245011</v>
      </c>
    </row>
    <row r="5995" customFormat="false" ht="12.75" hidden="false" customHeight="false" outlineLevel="0" collapsed="false">
      <c r="B5995" s="12" t="n">
        <f aca="false">B5994+$B$13</f>
        <v>17.8920000000006</v>
      </c>
      <c r="C5995" s="13" t="n">
        <f aca="false">E5994</f>
        <v>0.22328502886699</v>
      </c>
      <c r="D5995" s="13" t="n">
        <f aca="false">F5994</f>
        <v>405.849868245011</v>
      </c>
      <c r="E5995" s="13" t="n">
        <f aca="false">C5995+$B$13*(C5995*D5995*($B$8)-C5995*$B$9)</f>
        <v>0.22335358180125</v>
      </c>
      <c r="F5995" s="13" t="n">
        <f aca="false">D5995+$B$13*(D5995*$B$10-D5995*C5995*($B$11))</f>
        <v>405.945912910396</v>
      </c>
    </row>
    <row r="5996" customFormat="false" ht="12.75" hidden="false" customHeight="false" outlineLevel="0" collapsed="false">
      <c r="B5996" s="12" t="n">
        <f aca="false">B5995+$B$13</f>
        <v>17.8950000000006</v>
      </c>
      <c r="C5996" s="13" t="n">
        <f aca="false">E5995</f>
        <v>0.22335358180125</v>
      </c>
      <c r="D5996" s="13" t="n">
        <f aca="false">F5995</f>
        <v>405.945912910396</v>
      </c>
      <c r="E5996" s="13" t="n">
        <f aca="false">C5996+$B$13*(C5996*D5996*($B$8)-C5996*$B$9)</f>
        <v>0.223422181524926</v>
      </c>
      <c r="F5996" s="13" t="n">
        <f aca="false">D5996+$B$13*(D5996*$B$10-D5996*C5996*($B$11))</f>
        <v>406.04197988739</v>
      </c>
    </row>
    <row r="5997" customFormat="false" ht="12.75" hidden="false" customHeight="false" outlineLevel="0" collapsed="false">
      <c r="B5997" s="12" t="n">
        <f aca="false">B5996+$B$13</f>
        <v>17.8980000000006</v>
      </c>
      <c r="C5997" s="13" t="n">
        <f aca="false">E5996</f>
        <v>0.223422181524926</v>
      </c>
      <c r="D5997" s="13" t="n">
        <f aca="false">F5996</f>
        <v>406.04197988739</v>
      </c>
      <c r="E5997" s="13" t="n">
        <f aca="false">C5997+$B$13*(C5997*D5997*($B$8)-C5997*$B$9)</f>
        <v>0.223490828074176</v>
      </c>
      <c r="F5997" s="13" t="n">
        <f aca="false">D5997+$B$13*(D5997*$B$10-D5997*C5997*($B$11))</f>
        <v>406.138069180789</v>
      </c>
    </row>
    <row r="5998" customFormat="false" ht="12.75" hidden="false" customHeight="false" outlineLevel="0" collapsed="false">
      <c r="B5998" s="12" t="n">
        <f aca="false">B5997+$B$13</f>
        <v>17.9010000000006</v>
      </c>
      <c r="C5998" s="13" t="n">
        <f aca="false">E5997</f>
        <v>0.223490828074176</v>
      </c>
      <c r="D5998" s="13" t="n">
        <f aca="false">F5997</f>
        <v>406.138069180789</v>
      </c>
      <c r="E5998" s="13" t="n">
        <f aca="false">C5998+$B$13*(C5998*D5998*($B$8)-C5998*$B$9)</f>
        <v>0.223559521485195</v>
      </c>
      <c r="F5998" s="13" t="n">
        <f aca="false">D5998+$B$13*(D5998*$B$10-D5998*C5998*($B$11))</f>
        <v>406.234180795391</v>
      </c>
    </row>
    <row r="5999" customFormat="false" ht="12.75" hidden="false" customHeight="false" outlineLevel="0" collapsed="false">
      <c r="B5999" s="12" t="n">
        <f aca="false">B5998+$B$13</f>
        <v>17.9040000000006</v>
      </c>
      <c r="C5999" s="13" t="n">
        <f aca="false">E5998</f>
        <v>0.223559521485195</v>
      </c>
      <c r="D5999" s="13" t="n">
        <f aca="false">F5998</f>
        <v>406.234180795391</v>
      </c>
      <c r="E5999" s="13" t="n">
        <f aca="false">C5999+$B$13*(C5999*D5999*($B$8)-C5999*$B$9)</f>
        <v>0.223628261794211</v>
      </c>
      <c r="F5999" s="13" t="n">
        <f aca="false">D5999+$B$13*(D5999*$B$10-D5999*C5999*($B$11))</f>
        <v>406.330314735996</v>
      </c>
    </row>
    <row r="6000" customFormat="false" ht="12.75" hidden="false" customHeight="false" outlineLevel="0" collapsed="false">
      <c r="B6000" s="12" t="n">
        <f aca="false">B5999+$B$13</f>
        <v>17.9070000000006</v>
      </c>
      <c r="C6000" s="13" t="n">
        <f aca="false">E5999</f>
        <v>0.223628261794211</v>
      </c>
      <c r="D6000" s="13" t="n">
        <f aca="false">F5999</f>
        <v>406.330314735996</v>
      </c>
      <c r="E6000" s="13" t="n">
        <f aca="false">C6000+$B$13*(C6000*D6000*($B$8)-C6000*$B$9)</f>
        <v>0.223697049037486</v>
      </c>
      <c r="F6000" s="13" t="n">
        <f aca="false">D6000+$B$13*(D6000*$B$10-D6000*C6000*($B$11))</f>
        <v>406.426471007403</v>
      </c>
    </row>
    <row r="6001" customFormat="false" ht="12.75" hidden="false" customHeight="false" outlineLevel="0" collapsed="false">
      <c r="B6001" s="12" t="n">
        <f aca="false">B6000+$B$13</f>
        <v>17.9100000000006</v>
      </c>
      <c r="C6001" s="13" t="n">
        <f aca="false">E6000</f>
        <v>0.223697049037486</v>
      </c>
      <c r="D6001" s="13" t="n">
        <f aca="false">F6000</f>
        <v>406.426471007403</v>
      </c>
      <c r="E6001" s="13" t="n">
        <f aca="false">C6001+$B$13*(C6001*D6001*($B$8)-C6001*$B$9)</f>
        <v>0.223765883251318</v>
      </c>
      <c r="F6001" s="13" t="n">
        <f aca="false">D6001+$B$13*(D6001*$B$10-D6001*C6001*($B$11))</f>
        <v>406.522649614411</v>
      </c>
    </row>
    <row r="6002" customFormat="false" ht="12.75" hidden="false" customHeight="false" outlineLevel="0" collapsed="false">
      <c r="B6002" s="12" t="n">
        <f aca="false">B6001+$B$13</f>
        <v>17.9130000000006</v>
      </c>
      <c r="C6002" s="13" t="n">
        <f aca="false">E6001</f>
        <v>0.223765883251318</v>
      </c>
      <c r="D6002" s="13" t="n">
        <f aca="false">F6001</f>
        <v>406.522649614411</v>
      </c>
      <c r="E6002" s="13" t="n">
        <f aca="false">C6002+$B$13*(C6002*D6002*($B$8)-C6002*$B$9)</f>
        <v>0.223834764472036</v>
      </c>
      <c r="F6002" s="13" t="n">
        <f aca="false">D6002+$B$13*(D6002*$B$10-D6002*C6002*($B$11))</f>
        <v>406.618850561822</v>
      </c>
    </row>
    <row r="6003" customFormat="false" ht="12.75" hidden="false" customHeight="false" outlineLevel="0" collapsed="false">
      <c r="B6003" s="12" t="n">
        <f aca="false">B6002+$B$13</f>
        <v>17.9160000000006</v>
      </c>
      <c r="C6003" s="13" t="n">
        <f aca="false">E6002</f>
        <v>0.223834764472036</v>
      </c>
      <c r="D6003" s="13" t="n">
        <f aca="false">F6002</f>
        <v>406.618850561822</v>
      </c>
      <c r="E6003" s="13" t="n">
        <f aca="false">C6003+$B$13*(C6003*D6003*($B$8)-C6003*$B$9)</f>
        <v>0.223903692736005</v>
      </c>
      <c r="F6003" s="13" t="n">
        <f aca="false">D6003+$B$13*(D6003*$B$10-D6003*C6003*($B$11))</f>
        <v>406.715073854438</v>
      </c>
    </row>
    <row r="6004" customFormat="false" ht="12.75" hidden="false" customHeight="false" outlineLevel="0" collapsed="false">
      <c r="B6004" s="12" t="n">
        <f aca="false">B6003+$B$13</f>
        <v>17.9190000000006</v>
      </c>
      <c r="C6004" s="13" t="n">
        <f aca="false">E6003</f>
        <v>0.223903692736005</v>
      </c>
      <c r="D6004" s="13" t="n">
        <f aca="false">F6003</f>
        <v>406.715073854438</v>
      </c>
      <c r="E6004" s="13" t="n">
        <f aca="false">C6004+$B$13*(C6004*D6004*($B$8)-C6004*$B$9)</f>
        <v>0.223972668079625</v>
      </c>
      <c r="F6004" s="13" t="n">
        <f aca="false">D6004+$B$13*(D6004*$B$10-D6004*C6004*($B$11))</f>
        <v>406.811319497059</v>
      </c>
    </row>
    <row r="6005" customFormat="false" ht="12.75" hidden="false" customHeight="false" outlineLevel="0" collapsed="false">
      <c r="B6005" s="12" t="n">
        <f aca="false">B6004+$B$13</f>
        <v>17.9220000000006</v>
      </c>
      <c r="C6005" s="13" t="n">
        <f aca="false">E6004</f>
        <v>0.223972668079625</v>
      </c>
      <c r="D6005" s="13" t="n">
        <f aca="false">F6004</f>
        <v>406.811319497059</v>
      </c>
      <c r="E6005" s="13" t="n">
        <f aca="false">C6005+$B$13*(C6005*D6005*($B$8)-C6005*$B$9)</f>
        <v>0.22404169053933</v>
      </c>
      <c r="F6005" s="13" t="n">
        <f aca="false">D6005+$B$13*(D6005*$B$10-D6005*C6005*($B$11))</f>
        <v>406.907587494489</v>
      </c>
    </row>
    <row r="6006" customFormat="false" ht="12.75" hidden="false" customHeight="false" outlineLevel="0" collapsed="false">
      <c r="B6006" s="12" t="n">
        <f aca="false">B6005+$B$13</f>
        <v>17.9250000000006</v>
      </c>
      <c r="C6006" s="13" t="n">
        <f aca="false">E6005</f>
        <v>0.22404169053933</v>
      </c>
      <c r="D6006" s="13" t="n">
        <f aca="false">F6005</f>
        <v>406.907587494489</v>
      </c>
      <c r="E6006" s="13" t="n">
        <f aca="false">C6006+$B$13*(C6006*D6006*($B$8)-C6006*$B$9)</f>
        <v>0.224110760151588</v>
      </c>
      <c r="F6006" s="13" t="n">
        <f aca="false">D6006+$B$13*(D6006*$B$10-D6006*C6006*($B$11))</f>
        <v>407.00387785153</v>
      </c>
    </row>
    <row r="6007" customFormat="false" ht="12.75" hidden="false" customHeight="false" outlineLevel="0" collapsed="false">
      <c r="B6007" s="12" t="n">
        <f aca="false">B6006+$B$13</f>
        <v>17.9280000000006</v>
      </c>
      <c r="C6007" s="13" t="n">
        <f aca="false">E6006</f>
        <v>0.224110760151588</v>
      </c>
      <c r="D6007" s="13" t="n">
        <f aca="false">F6006</f>
        <v>407.00387785153</v>
      </c>
      <c r="E6007" s="13" t="n">
        <f aca="false">C6007+$B$13*(C6007*D6007*($B$8)-C6007*$B$9)</f>
        <v>0.224179876952901</v>
      </c>
      <c r="F6007" s="13" t="n">
        <f aca="false">D6007+$B$13*(D6007*$B$10-D6007*C6007*($B$11))</f>
        <v>407.100190572988</v>
      </c>
    </row>
    <row r="6008" customFormat="false" ht="12.75" hidden="false" customHeight="false" outlineLevel="0" collapsed="false">
      <c r="B6008" s="12" t="n">
        <f aca="false">B6007+$B$13</f>
        <v>17.9310000000006</v>
      </c>
      <c r="C6008" s="13" t="n">
        <f aca="false">E6007</f>
        <v>0.224179876952901</v>
      </c>
      <c r="D6008" s="13" t="n">
        <f aca="false">F6007</f>
        <v>407.100190572988</v>
      </c>
      <c r="E6008" s="13" t="n">
        <f aca="false">C6008+$B$13*(C6008*D6008*($B$8)-C6008*$B$9)</f>
        <v>0.224249040979805</v>
      </c>
      <c r="F6008" s="13" t="n">
        <f aca="false">D6008+$B$13*(D6008*$B$10-D6008*C6008*($B$11))</f>
        <v>407.196525663666</v>
      </c>
    </row>
    <row r="6009" customFormat="false" ht="12.75" hidden="false" customHeight="false" outlineLevel="0" collapsed="false">
      <c r="B6009" s="12" t="n">
        <f aca="false">B6008+$B$13</f>
        <v>17.9340000000006</v>
      </c>
      <c r="C6009" s="13" t="n">
        <f aca="false">E6008</f>
        <v>0.224249040979805</v>
      </c>
      <c r="D6009" s="13" t="n">
        <f aca="false">F6008</f>
        <v>407.196525663666</v>
      </c>
      <c r="E6009" s="13" t="n">
        <f aca="false">C6009+$B$13*(C6009*D6009*($B$8)-C6009*$B$9)</f>
        <v>0.224318252268873</v>
      </c>
      <c r="F6009" s="13" t="n">
        <f aca="false">D6009+$B$13*(D6009*$B$10-D6009*C6009*($B$11))</f>
        <v>407.29288312837</v>
      </c>
    </row>
    <row r="6010" customFormat="false" ht="12.75" hidden="false" customHeight="false" outlineLevel="0" collapsed="false">
      <c r="B6010" s="12" t="n">
        <f aca="false">B6009+$B$13</f>
        <v>17.9370000000006</v>
      </c>
      <c r="C6010" s="13" t="n">
        <f aca="false">E6009</f>
        <v>0.224318252268873</v>
      </c>
      <c r="D6010" s="13" t="n">
        <f aca="false">F6009</f>
        <v>407.29288312837</v>
      </c>
      <c r="E6010" s="13" t="n">
        <f aca="false">C6010+$B$13*(C6010*D6010*($B$8)-C6010*$B$9)</f>
        <v>0.224387510856711</v>
      </c>
      <c r="F6010" s="13" t="n">
        <f aca="false">D6010+$B$13*(D6010*$B$10-D6010*C6010*($B$11))</f>
        <v>407.389262971905</v>
      </c>
    </row>
    <row r="6011" customFormat="false" ht="12.75" hidden="false" customHeight="false" outlineLevel="0" collapsed="false">
      <c r="B6011" s="12" t="n">
        <f aca="false">B6010+$B$13</f>
        <v>17.9400000000006</v>
      </c>
      <c r="C6011" s="13" t="n">
        <f aca="false">E6010</f>
        <v>0.224387510856711</v>
      </c>
      <c r="D6011" s="13" t="n">
        <f aca="false">F6010</f>
        <v>407.389262971905</v>
      </c>
      <c r="E6011" s="13" t="n">
        <f aca="false">C6011+$B$13*(C6011*D6011*($B$8)-C6011*$B$9)</f>
        <v>0.224456816779958</v>
      </c>
      <c r="F6011" s="13" t="n">
        <f aca="false">D6011+$B$13*(D6011*$B$10-D6011*C6011*($B$11))</f>
        <v>407.485665199078</v>
      </c>
    </row>
    <row r="6012" customFormat="false" ht="12.75" hidden="false" customHeight="false" outlineLevel="0" collapsed="false">
      <c r="B6012" s="12" t="n">
        <f aca="false">B6011+$B$13</f>
        <v>17.9430000000006</v>
      </c>
      <c r="C6012" s="13" t="n">
        <f aca="false">E6011</f>
        <v>0.224456816779958</v>
      </c>
      <c r="D6012" s="13" t="n">
        <f aca="false">F6011</f>
        <v>407.485665199078</v>
      </c>
      <c r="E6012" s="13" t="n">
        <f aca="false">C6012+$B$13*(C6012*D6012*($B$8)-C6012*$B$9)</f>
        <v>0.224526170075291</v>
      </c>
      <c r="F6012" s="13" t="n">
        <f aca="false">D6012+$B$13*(D6012*$B$10-D6012*C6012*($B$11))</f>
        <v>407.582089814697</v>
      </c>
    </row>
    <row r="6013" customFormat="false" ht="12.75" hidden="false" customHeight="false" outlineLevel="0" collapsed="false">
      <c r="B6013" s="12" t="n">
        <f aca="false">B6012+$B$13</f>
        <v>17.9460000000006</v>
      </c>
      <c r="C6013" s="13" t="n">
        <f aca="false">E6012</f>
        <v>0.224526170075291</v>
      </c>
      <c r="D6013" s="13" t="n">
        <f aca="false">F6012</f>
        <v>407.582089814697</v>
      </c>
      <c r="E6013" s="13" t="n">
        <f aca="false">C6013+$B$13*(C6013*D6013*($B$8)-C6013*$B$9)</f>
        <v>0.224595570779418</v>
      </c>
      <c r="F6013" s="13" t="n">
        <f aca="false">D6013+$B$13*(D6013*$B$10-D6013*C6013*($B$11))</f>
        <v>407.678536823568</v>
      </c>
    </row>
    <row r="6014" customFormat="false" ht="12.75" hidden="false" customHeight="false" outlineLevel="0" collapsed="false">
      <c r="B6014" s="12" t="n">
        <f aca="false">B6013+$B$13</f>
        <v>17.9490000000006</v>
      </c>
      <c r="C6014" s="13" t="n">
        <f aca="false">E6013</f>
        <v>0.224595570779418</v>
      </c>
      <c r="D6014" s="13" t="n">
        <f aca="false">F6013</f>
        <v>407.678536823568</v>
      </c>
      <c r="E6014" s="13" t="n">
        <f aca="false">C6014+$B$13*(C6014*D6014*($B$8)-C6014*$B$9)</f>
        <v>0.224665018929085</v>
      </c>
      <c r="F6014" s="13" t="n">
        <f aca="false">D6014+$B$13*(D6014*$B$10-D6014*C6014*($B$11))</f>
        <v>407.7750062305</v>
      </c>
    </row>
    <row r="6015" customFormat="false" ht="12.75" hidden="false" customHeight="false" outlineLevel="0" collapsed="false">
      <c r="B6015" s="12" t="n">
        <f aca="false">B6014+$B$13</f>
        <v>17.9520000000006</v>
      </c>
      <c r="C6015" s="13" t="n">
        <f aca="false">E6014</f>
        <v>0.224665018929085</v>
      </c>
      <c r="D6015" s="13" t="n">
        <f aca="false">F6014</f>
        <v>407.7750062305</v>
      </c>
      <c r="E6015" s="13" t="n">
        <f aca="false">C6015+$B$13*(C6015*D6015*($B$8)-C6015*$B$9)</f>
        <v>0.22473451456107</v>
      </c>
      <c r="F6015" s="13" t="n">
        <f aca="false">D6015+$B$13*(D6015*$B$10-D6015*C6015*($B$11))</f>
        <v>407.871498040303</v>
      </c>
    </row>
    <row r="6016" customFormat="false" ht="12.75" hidden="false" customHeight="false" outlineLevel="0" collapsed="false">
      <c r="B6016" s="12" t="n">
        <f aca="false">B6015+$B$13</f>
        <v>17.9550000000006</v>
      </c>
      <c r="C6016" s="13" t="n">
        <f aca="false">E6015</f>
        <v>0.22473451456107</v>
      </c>
      <c r="D6016" s="13" t="n">
        <f aca="false">F6015</f>
        <v>407.871498040303</v>
      </c>
      <c r="E6016" s="13" t="n">
        <f aca="false">C6016+$B$13*(C6016*D6016*($B$8)-C6016*$B$9)</f>
        <v>0.224804057712187</v>
      </c>
      <c r="F6016" s="13" t="n">
        <f aca="false">D6016+$B$13*(D6016*$B$10-D6016*C6016*($B$11))</f>
        <v>407.968012257786</v>
      </c>
    </row>
    <row r="6017" customFormat="false" ht="12.75" hidden="false" customHeight="false" outlineLevel="0" collapsed="false">
      <c r="B6017" s="12" t="n">
        <f aca="false">B6016+$B$13</f>
        <v>17.9580000000006</v>
      </c>
      <c r="C6017" s="13" t="n">
        <f aca="false">E6016</f>
        <v>0.224804057712187</v>
      </c>
      <c r="D6017" s="13" t="n">
        <f aca="false">F6016</f>
        <v>407.968012257786</v>
      </c>
      <c r="E6017" s="13" t="n">
        <f aca="false">C6017+$B$13*(C6017*D6017*($B$8)-C6017*$B$9)</f>
        <v>0.224873648419286</v>
      </c>
      <c r="F6017" s="13" t="n">
        <f aca="false">D6017+$B$13*(D6017*$B$10-D6017*C6017*($B$11))</f>
        <v>408.06454888776</v>
      </c>
    </row>
    <row r="6018" customFormat="false" ht="12.75" hidden="false" customHeight="false" outlineLevel="0" collapsed="false">
      <c r="B6018" s="12" t="n">
        <f aca="false">B6017+$B$13</f>
        <v>17.9610000000006</v>
      </c>
      <c r="C6018" s="13" t="n">
        <f aca="false">E6017</f>
        <v>0.224873648419286</v>
      </c>
      <c r="D6018" s="13" t="n">
        <f aca="false">F6017</f>
        <v>408.06454888776</v>
      </c>
      <c r="E6018" s="13" t="n">
        <f aca="false">C6018+$B$13*(C6018*D6018*($B$8)-C6018*$B$9)</f>
        <v>0.224943286719249</v>
      </c>
      <c r="F6018" s="13" t="n">
        <f aca="false">D6018+$B$13*(D6018*$B$10-D6018*C6018*($B$11))</f>
        <v>408.161107935034</v>
      </c>
    </row>
    <row r="6019" customFormat="false" ht="12.75" hidden="false" customHeight="false" outlineLevel="0" collapsed="false">
      <c r="B6019" s="12" t="n">
        <f aca="false">B6018+$B$13</f>
        <v>17.9640000000006</v>
      </c>
      <c r="C6019" s="13" t="n">
        <f aca="false">E6018</f>
        <v>0.224943286719249</v>
      </c>
      <c r="D6019" s="13" t="n">
        <f aca="false">F6018</f>
        <v>408.161107935034</v>
      </c>
      <c r="E6019" s="13" t="n">
        <f aca="false">C6019+$B$13*(C6019*D6019*($B$8)-C6019*$B$9)</f>
        <v>0.225012972648995</v>
      </c>
      <c r="F6019" s="13" t="n">
        <f aca="false">D6019+$B$13*(D6019*$B$10-D6019*C6019*($B$11))</f>
        <v>408.257689404422</v>
      </c>
    </row>
    <row r="6020" customFormat="false" ht="12.75" hidden="false" customHeight="false" outlineLevel="0" collapsed="false">
      <c r="B6020" s="12" t="n">
        <f aca="false">B6019+$B$13</f>
        <v>17.9670000000006</v>
      </c>
      <c r="C6020" s="13" t="n">
        <f aca="false">E6019</f>
        <v>0.225012972648995</v>
      </c>
      <c r="D6020" s="13" t="n">
        <f aca="false">F6019</f>
        <v>408.257689404422</v>
      </c>
      <c r="E6020" s="13" t="n">
        <f aca="false">C6020+$B$13*(C6020*D6020*($B$8)-C6020*$B$9)</f>
        <v>0.225082706245478</v>
      </c>
      <c r="F6020" s="13" t="n">
        <f aca="false">D6020+$B$13*(D6020*$B$10-D6020*C6020*($B$11))</f>
        <v>408.354293300734</v>
      </c>
    </row>
    <row r="6021" customFormat="false" ht="12.75" hidden="false" customHeight="false" outlineLevel="0" collapsed="false">
      <c r="B6021" s="12" t="n">
        <f aca="false">B6020+$B$13</f>
        <v>17.9700000000006</v>
      </c>
      <c r="C6021" s="13" t="n">
        <f aca="false">E6020</f>
        <v>0.225082706245478</v>
      </c>
      <c r="D6021" s="13" t="n">
        <f aca="false">F6020</f>
        <v>408.354293300734</v>
      </c>
      <c r="E6021" s="13" t="n">
        <f aca="false">C6021+$B$13*(C6021*D6021*($B$8)-C6021*$B$9)</f>
        <v>0.225152487545686</v>
      </c>
      <c r="F6021" s="13" t="n">
        <f aca="false">D6021+$B$13*(D6021*$B$10-D6021*C6021*($B$11))</f>
        <v>408.450919628785</v>
      </c>
    </row>
    <row r="6022" customFormat="false" ht="12.75" hidden="false" customHeight="false" outlineLevel="0" collapsed="false">
      <c r="B6022" s="12" t="n">
        <f aca="false">B6021+$B$13</f>
        <v>17.9730000000006</v>
      </c>
      <c r="C6022" s="13" t="n">
        <f aca="false">E6021</f>
        <v>0.225152487545686</v>
      </c>
      <c r="D6022" s="13" t="n">
        <f aca="false">F6021</f>
        <v>408.450919628785</v>
      </c>
      <c r="E6022" s="13" t="n">
        <f aca="false">C6022+$B$13*(C6022*D6022*($B$8)-C6022*$B$9)</f>
        <v>0.225222316586641</v>
      </c>
      <c r="F6022" s="13" t="n">
        <f aca="false">D6022+$B$13*(D6022*$B$10-D6022*C6022*($B$11))</f>
        <v>408.547568393387</v>
      </c>
    </row>
    <row r="6023" customFormat="false" ht="12.75" hidden="false" customHeight="false" outlineLevel="0" collapsed="false">
      <c r="B6023" s="12" t="n">
        <f aca="false">B6022+$B$13</f>
        <v>17.9760000000006</v>
      </c>
      <c r="C6023" s="13" t="n">
        <f aca="false">E6022</f>
        <v>0.225222316586641</v>
      </c>
      <c r="D6023" s="13" t="n">
        <f aca="false">F6022</f>
        <v>408.547568393387</v>
      </c>
      <c r="E6023" s="13" t="n">
        <f aca="false">C6023+$B$13*(C6023*D6023*($B$8)-C6023*$B$9)</f>
        <v>0.225292193405403</v>
      </c>
      <c r="F6023" s="13" t="n">
        <f aca="false">D6023+$B$13*(D6023*$B$10-D6023*C6023*($B$11))</f>
        <v>408.644239599354</v>
      </c>
    </row>
    <row r="6024" customFormat="false" ht="12.75" hidden="false" customHeight="false" outlineLevel="0" collapsed="false">
      <c r="B6024" s="12" t="n">
        <f aca="false">B6023+$B$13</f>
        <v>17.9790000000006</v>
      </c>
      <c r="C6024" s="13" t="n">
        <f aca="false">E6023</f>
        <v>0.225292193405403</v>
      </c>
      <c r="D6024" s="13" t="n">
        <f aca="false">F6023</f>
        <v>408.644239599354</v>
      </c>
      <c r="E6024" s="13" t="n">
        <f aca="false">C6024+$B$13*(C6024*D6024*($B$8)-C6024*$B$9)</f>
        <v>0.225362118039064</v>
      </c>
      <c r="F6024" s="13" t="n">
        <f aca="false">D6024+$B$13*(D6024*$B$10-D6024*C6024*($B$11))</f>
        <v>408.740933251502</v>
      </c>
    </row>
    <row r="6025" customFormat="false" ht="12.75" hidden="false" customHeight="false" outlineLevel="0" collapsed="false">
      <c r="B6025" s="12" t="n">
        <f aca="false">B6024+$B$13</f>
        <v>17.9820000000006</v>
      </c>
      <c r="C6025" s="13" t="n">
        <f aca="false">E6024</f>
        <v>0.225362118039064</v>
      </c>
      <c r="D6025" s="13" t="n">
        <f aca="false">F6024</f>
        <v>408.740933251502</v>
      </c>
      <c r="E6025" s="13" t="n">
        <f aca="false">C6025+$B$13*(C6025*D6025*($B$8)-C6025*$B$9)</f>
        <v>0.225432090524753</v>
      </c>
      <c r="F6025" s="13" t="n">
        <f aca="false">D6025+$B$13*(D6025*$B$10-D6025*C6025*($B$11))</f>
        <v>408.837649354646</v>
      </c>
    </row>
    <row r="6026" customFormat="false" ht="12.75" hidden="false" customHeight="false" outlineLevel="0" collapsed="false">
      <c r="B6026" s="12" t="n">
        <f aca="false">B6025+$B$13</f>
        <v>17.9850000000006</v>
      </c>
      <c r="C6026" s="13" t="n">
        <f aca="false">E6025</f>
        <v>0.225432090524753</v>
      </c>
      <c r="D6026" s="13" t="n">
        <f aca="false">F6025</f>
        <v>408.837649354646</v>
      </c>
      <c r="E6026" s="13" t="n">
        <f aca="false">C6026+$B$13*(C6026*D6026*($B$8)-C6026*$B$9)</f>
        <v>0.225502110899634</v>
      </c>
      <c r="F6026" s="13" t="n">
        <f aca="false">D6026+$B$13*(D6026*$B$10-D6026*C6026*($B$11))</f>
        <v>408.934387913601</v>
      </c>
    </row>
    <row r="6027" customFormat="false" ht="12.75" hidden="false" customHeight="false" outlineLevel="0" collapsed="false">
      <c r="B6027" s="12" t="n">
        <f aca="false">B6026+$B$13</f>
        <v>17.9880000000006</v>
      </c>
      <c r="C6027" s="13" t="n">
        <f aca="false">E6026</f>
        <v>0.225502110899634</v>
      </c>
      <c r="D6027" s="13" t="n">
        <f aca="false">F6026</f>
        <v>408.934387913601</v>
      </c>
      <c r="E6027" s="13" t="n">
        <f aca="false">C6027+$B$13*(C6027*D6027*($B$8)-C6027*$B$9)</f>
        <v>0.225572179200905</v>
      </c>
      <c r="F6027" s="13" t="n">
        <f aca="false">D6027+$B$13*(D6027*$B$10-D6027*C6027*($B$11))</f>
        <v>409.031148933185</v>
      </c>
    </row>
    <row r="6028" customFormat="false" ht="12.75" hidden="false" customHeight="false" outlineLevel="0" collapsed="false">
      <c r="B6028" s="12" t="n">
        <f aca="false">B6027+$B$13</f>
        <v>17.9910000000006</v>
      </c>
      <c r="C6028" s="13" t="n">
        <f aca="false">E6027</f>
        <v>0.225572179200905</v>
      </c>
      <c r="D6028" s="13" t="n">
        <f aca="false">F6027</f>
        <v>409.031148933185</v>
      </c>
      <c r="E6028" s="13" t="n">
        <f aca="false">C6028+$B$13*(C6028*D6028*($B$8)-C6028*$B$9)</f>
        <v>0.2256422954658</v>
      </c>
      <c r="F6028" s="13" t="n">
        <f aca="false">D6028+$B$13*(D6028*$B$10-D6028*C6028*($B$11))</f>
        <v>409.127932418215</v>
      </c>
    </row>
    <row r="6029" customFormat="false" ht="12.75" hidden="false" customHeight="false" outlineLevel="0" collapsed="false">
      <c r="B6029" s="12" t="n">
        <f aca="false">B6028+$B$13</f>
        <v>17.9940000000006</v>
      </c>
      <c r="C6029" s="13" t="n">
        <f aca="false">E6028</f>
        <v>0.2256422954658</v>
      </c>
      <c r="D6029" s="13" t="n">
        <f aca="false">F6028</f>
        <v>409.127932418215</v>
      </c>
      <c r="E6029" s="13" t="n">
        <f aca="false">C6029+$B$13*(C6029*D6029*($B$8)-C6029*$B$9)</f>
        <v>0.225712459731588</v>
      </c>
      <c r="F6029" s="13" t="n">
        <f aca="false">D6029+$B$13*(D6029*$B$10-D6029*C6029*($B$11))</f>
        <v>409.224738373508</v>
      </c>
    </row>
    <row r="6030" customFormat="false" ht="12.75" hidden="false" customHeight="false" outlineLevel="0" collapsed="false">
      <c r="B6030" s="12" t="n">
        <f aca="false">B6029+$B$13</f>
        <v>17.9970000000006</v>
      </c>
      <c r="C6030" s="13" t="n">
        <f aca="false">E6029</f>
        <v>0.225712459731588</v>
      </c>
      <c r="D6030" s="13" t="n">
        <f aca="false">F6029</f>
        <v>409.224738373508</v>
      </c>
      <c r="E6030" s="13" t="n">
        <f aca="false">C6030+$B$13*(C6030*D6030*($B$8)-C6030*$B$9)</f>
        <v>0.225782672035574</v>
      </c>
      <c r="F6030" s="13" t="n">
        <f aca="false">D6030+$B$13*(D6030*$B$10-D6030*C6030*($B$11))</f>
        <v>409.321566803883</v>
      </c>
    </row>
    <row r="6031" customFormat="false" ht="12.75" hidden="false" customHeight="false" outlineLevel="0" collapsed="false">
      <c r="B6031" s="12" t="n">
        <f aca="false">B6030+$B$13</f>
        <v>18.0000000000006</v>
      </c>
      <c r="C6031" s="13" t="n">
        <f aca="false">E6030</f>
        <v>0.225782672035574</v>
      </c>
      <c r="D6031" s="13" t="n">
        <f aca="false">F6030</f>
        <v>409.321566803883</v>
      </c>
      <c r="E6031" s="13" t="n">
        <f aca="false">C6031+$B$13*(C6031*D6031*($B$8)-C6031*$B$9)</f>
        <v>0.225852932415097</v>
      </c>
      <c r="F6031" s="13" t="n">
        <f aca="false">D6031+$B$13*(D6031*$B$10-D6031*C6031*($B$11))</f>
        <v>409.41841771416</v>
      </c>
    </row>
    <row r="6032" customFormat="false" ht="12.75" hidden="false" customHeight="false" outlineLevel="0" collapsed="false">
      <c r="B6032" s="12" t="n">
        <f aca="false">B6031+$B$13</f>
        <v>18.0030000000006</v>
      </c>
      <c r="C6032" s="13" t="n">
        <f aca="false">E6031</f>
        <v>0.225852932415097</v>
      </c>
      <c r="D6032" s="13" t="n">
        <f aca="false">F6031</f>
        <v>409.41841771416</v>
      </c>
      <c r="E6032" s="13" t="n">
        <f aca="false">C6032+$B$13*(C6032*D6032*($B$8)-C6032*$B$9)</f>
        <v>0.225923240907533</v>
      </c>
      <c r="F6032" s="13" t="n">
        <f aca="false">D6032+$B$13*(D6032*$B$10-D6032*C6032*($B$11))</f>
        <v>409.515291109158</v>
      </c>
    </row>
    <row r="6033" customFormat="false" ht="12.75" hidden="false" customHeight="false" outlineLevel="0" collapsed="false">
      <c r="B6033" s="12" t="n">
        <f aca="false">B6032+$B$13</f>
        <v>18.0060000000006</v>
      </c>
      <c r="C6033" s="13" t="n">
        <f aca="false">E6032</f>
        <v>0.225923240907533</v>
      </c>
      <c r="D6033" s="13" t="n">
        <f aca="false">F6032</f>
        <v>409.515291109158</v>
      </c>
      <c r="E6033" s="13" t="n">
        <f aca="false">C6033+$B$13*(C6033*D6033*($B$8)-C6033*$B$9)</f>
        <v>0.225993597550292</v>
      </c>
      <c r="F6033" s="13" t="n">
        <f aca="false">D6033+$B$13*(D6033*$B$10-D6033*C6033*($B$11))</f>
        <v>409.612186993698</v>
      </c>
    </row>
    <row r="6034" customFormat="false" ht="12.75" hidden="false" customHeight="false" outlineLevel="0" collapsed="false">
      <c r="B6034" s="12" t="n">
        <f aca="false">B6033+$B$13</f>
        <v>18.0090000000006</v>
      </c>
      <c r="C6034" s="13" t="n">
        <f aca="false">E6033</f>
        <v>0.225993597550292</v>
      </c>
      <c r="D6034" s="13" t="n">
        <f aca="false">F6033</f>
        <v>409.612186993698</v>
      </c>
      <c r="E6034" s="13" t="n">
        <f aca="false">C6034+$B$13*(C6034*D6034*($B$8)-C6034*$B$9)</f>
        <v>0.22606400238082</v>
      </c>
      <c r="F6034" s="13" t="n">
        <f aca="false">D6034+$B$13*(D6034*$B$10-D6034*C6034*($B$11))</f>
        <v>409.7091053726</v>
      </c>
    </row>
    <row r="6035" customFormat="false" ht="12.75" hidden="false" customHeight="false" outlineLevel="0" collapsed="false">
      <c r="B6035" s="12" t="n">
        <f aca="false">B6034+$B$13</f>
        <v>18.0120000000006</v>
      </c>
      <c r="C6035" s="13" t="n">
        <f aca="false">E6034</f>
        <v>0.22606400238082</v>
      </c>
      <c r="D6035" s="13" t="n">
        <f aca="false">F6034</f>
        <v>409.7091053726</v>
      </c>
      <c r="E6035" s="13" t="n">
        <f aca="false">C6035+$B$13*(C6035*D6035*($B$8)-C6035*$B$9)</f>
        <v>0.226134455436598</v>
      </c>
      <c r="F6035" s="13" t="n">
        <f aca="false">D6035+$B$13*(D6035*$B$10-D6035*C6035*($B$11))</f>
        <v>409.806046250687</v>
      </c>
    </row>
    <row r="6036" customFormat="false" ht="12.75" hidden="false" customHeight="false" outlineLevel="0" collapsed="false">
      <c r="B6036" s="12" t="n">
        <f aca="false">B6035+$B$13</f>
        <v>18.0150000000006</v>
      </c>
      <c r="C6036" s="13" t="n">
        <f aca="false">E6035</f>
        <v>0.226134455436598</v>
      </c>
      <c r="D6036" s="13" t="n">
        <f aca="false">F6035</f>
        <v>409.806046250687</v>
      </c>
      <c r="E6036" s="13" t="n">
        <f aca="false">C6036+$B$13*(C6036*D6036*($B$8)-C6036*$B$9)</f>
        <v>0.226204956755144</v>
      </c>
      <c r="F6036" s="13" t="n">
        <f aca="false">D6036+$B$13*(D6036*$B$10-D6036*C6036*($B$11))</f>
        <v>409.903009632781</v>
      </c>
    </row>
    <row r="6037" customFormat="false" ht="12.75" hidden="false" customHeight="false" outlineLevel="0" collapsed="false">
      <c r="B6037" s="12" t="n">
        <f aca="false">B6036+$B$13</f>
        <v>18.0180000000006</v>
      </c>
      <c r="C6037" s="13" t="n">
        <f aca="false">E6036</f>
        <v>0.226204956755144</v>
      </c>
      <c r="D6037" s="13" t="n">
        <f aca="false">F6036</f>
        <v>409.903009632781</v>
      </c>
      <c r="E6037" s="13" t="n">
        <f aca="false">C6037+$B$13*(C6037*D6037*($B$8)-C6037*$B$9)</f>
        <v>0.226275506374009</v>
      </c>
      <c r="F6037" s="13" t="n">
        <f aca="false">D6037+$B$13*(D6037*$B$10-D6037*C6037*($B$11))</f>
        <v>409.999995523704</v>
      </c>
    </row>
    <row r="6038" customFormat="false" ht="12.75" hidden="false" customHeight="false" outlineLevel="0" collapsed="false">
      <c r="B6038" s="12" t="n">
        <f aca="false">B6037+$B$13</f>
        <v>18.0210000000006</v>
      </c>
      <c r="C6038" s="13" t="n">
        <f aca="false">E6037</f>
        <v>0.226275506374009</v>
      </c>
      <c r="D6038" s="13" t="n">
        <f aca="false">F6037</f>
        <v>409.999995523704</v>
      </c>
      <c r="E6038" s="13" t="n">
        <f aca="false">C6038+$B$13*(C6038*D6038*($B$8)-C6038*$B$9)</f>
        <v>0.226346104330782</v>
      </c>
      <c r="F6038" s="13" t="n">
        <f aca="false">D6038+$B$13*(D6038*$B$10-D6038*C6038*($B$11))</f>
        <v>410.097003928281</v>
      </c>
    </row>
    <row r="6039" customFormat="false" ht="12.75" hidden="false" customHeight="false" outlineLevel="0" collapsed="false">
      <c r="B6039" s="12" t="n">
        <f aca="false">B6038+$B$13</f>
        <v>18.0240000000006</v>
      </c>
      <c r="C6039" s="13" t="n">
        <f aca="false">E6038</f>
        <v>0.226346104330782</v>
      </c>
      <c r="D6039" s="13" t="n">
        <f aca="false">F6038</f>
        <v>410.097003928281</v>
      </c>
      <c r="E6039" s="13" t="n">
        <f aca="false">C6039+$B$13*(C6039*D6039*($B$8)-C6039*$B$9)</f>
        <v>0.226416750663087</v>
      </c>
      <c r="F6039" s="13" t="n">
        <f aca="false">D6039+$B$13*(D6039*$B$10-D6039*C6039*($B$11))</f>
        <v>410.194034851335</v>
      </c>
    </row>
    <row r="6040" customFormat="false" ht="12.75" hidden="false" customHeight="false" outlineLevel="0" collapsed="false">
      <c r="B6040" s="12" t="n">
        <f aca="false">B6039+$B$13</f>
        <v>18.0270000000006</v>
      </c>
      <c r="C6040" s="13" t="n">
        <f aca="false">E6039</f>
        <v>0.226416750663087</v>
      </c>
      <c r="D6040" s="13" t="n">
        <f aca="false">F6039</f>
        <v>410.194034851335</v>
      </c>
      <c r="E6040" s="13" t="n">
        <f aca="false">C6040+$B$13*(C6040*D6040*($B$8)-C6040*$B$9)</f>
        <v>0.226487445408583</v>
      </c>
      <c r="F6040" s="13" t="n">
        <f aca="false">D6040+$B$13*(D6040*$B$10-D6040*C6040*($B$11))</f>
        <v>410.291088297692</v>
      </c>
    </row>
    <row r="6041" customFormat="false" ht="12.75" hidden="false" customHeight="false" outlineLevel="0" collapsed="false">
      <c r="B6041" s="12" t="n">
        <f aca="false">B6040+$B$13</f>
        <v>18.0300000000006</v>
      </c>
      <c r="C6041" s="13" t="n">
        <f aca="false">E6040</f>
        <v>0.226487445408583</v>
      </c>
      <c r="D6041" s="13" t="n">
        <f aca="false">F6040</f>
        <v>410.291088297692</v>
      </c>
      <c r="E6041" s="13" t="n">
        <f aca="false">C6041+$B$13*(C6041*D6041*($B$8)-C6041*$B$9)</f>
        <v>0.226558188604964</v>
      </c>
      <c r="F6041" s="13" t="n">
        <f aca="false">D6041+$B$13*(D6041*$B$10-D6041*C6041*($B$11))</f>
        <v>410.388164272176</v>
      </c>
    </row>
    <row r="6042" customFormat="false" ht="12.75" hidden="false" customHeight="false" outlineLevel="0" collapsed="false">
      <c r="B6042" s="12" t="n">
        <f aca="false">B6041+$B$13</f>
        <v>18.0330000000006</v>
      </c>
      <c r="C6042" s="13" t="n">
        <f aca="false">E6041</f>
        <v>0.226558188604964</v>
      </c>
      <c r="D6042" s="13" t="n">
        <f aca="false">F6041</f>
        <v>410.388164272176</v>
      </c>
      <c r="E6042" s="13" t="n">
        <f aca="false">C6042+$B$13*(C6042*D6042*($B$8)-C6042*$B$9)</f>
        <v>0.226628980289962</v>
      </c>
      <c r="F6042" s="13" t="n">
        <f aca="false">D6042+$B$13*(D6042*$B$10-D6042*C6042*($B$11))</f>
        <v>410.485262779615</v>
      </c>
    </row>
    <row r="6043" customFormat="false" ht="12.75" hidden="false" customHeight="false" outlineLevel="0" collapsed="false">
      <c r="B6043" s="12" t="n">
        <f aca="false">B6042+$B$13</f>
        <v>18.0360000000006</v>
      </c>
      <c r="C6043" s="13" t="n">
        <f aca="false">E6042</f>
        <v>0.226628980289962</v>
      </c>
      <c r="D6043" s="13" t="n">
        <f aca="false">F6042</f>
        <v>410.485262779615</v>
      </c>
      <c r="E6043" s="13" t="n">
        <f aca="false">C6043+$B$13*(C6043*D6043*($B$8)-C6043*$B$9)</f>
        <v>0.226699820501343</v>
      </c>
      <c r="F6043" s="13" t="n">
        <f aca="false">D6043+$B$13*(D6043*$B$10-D6043*C6043*($B$11))</f>
        <v>410.582383824834</v>
      </c>
    </row>
    <row r="6044" customFormat="false" ht="12.75" hidden="false" customHeight="false" outlineLevel="0" collapsed="false">
      <c r="B6044" s="12" t="n">
        <f aca="false">B6043+$B$13</f>
        <v>18.0390000000006</v>
      </c>
      <c r="C6044" s="13" t="n">
        <f aca="false">E6043</f>
        <v>0.226699820501343</v>
      </c>
      <c r="D6044" s="13" t="n">
        <f aca="false">F6043</f>
        <v>410.582383824834</v>
      </c>
      <c r="E6044" s="13" t="n">
        <f aca="false">C6044+$B$13*(C6044*D6044*($B$8)-C6044*$B$9)</f>
        <v>0.22677070927691</v>
      </c>
      <c r="F6044" s="13" t="n">
        <f aca="false">D6044+$B$13*(D6044*$B$10-D6044*C6044*($B$11))</f>
        <v>410.679527412661</v>
      </c>
    </row>
    <row r="6045" customFormat="false" ht="12.75" hidden="false" customHeight="false" outlineLevel="0" collapsed="false">
      <c r="B6045" s="12" t="n">
        <f aca="false">B6044+$B$13</f>
        <v>18.0420000000006</v>
      </c>
      <c r="C6045" s="13" t="n">
        <f aca="false">E6044</f>
        <v>0.22677070927691</v>
      </c>
      <c r="D6045" s="13" t="n">
        <f aca="false">F6044</f>
        <v>410.679527412661</v>
      </c>
      <c r="E6045" s="13" t="n">
        <f aca="false">C6045+$B$13*(C6045*D6045*($B$8)-C6045*$B$9)</f>
        <v>0.2268416466545</v>
      </c>
      <c r="F6045" s="13" t="n">
        <f aca="false">D6045+$B$13*(D6045*$B$10-D6045*C6045*($B$11))</f>
        <v>410.776693547924</v>
      </c>
    </row>
    <row r="6046" customFormat="false" ht="12.75" hidden="false" customHeight="false" outlineLevel="0" collapsed="false">
      <c r="B6046" s="12" t="n">
        <f aca="false">B6045+$B$13</f>
        <v>18.0450000000006</v>
      </c>
      <c r="C6046" s="13" t="n">
        <f aca="false">E6045</f>
        <v>0.2268416466545</v>
      </c>
      <c r="D6046" s="13" t="n">
        <f aca="false">F6045</f>
        <v>410.776693547924</v>
      </c>
      <c r="E6046" s="13" t="n">
        <f aca="false">C6046+$B$13*(C6046*D6046*($B$8)-C6046*$B$9)</f>
        <v>0.226912632671989</v>
      </c>
      <c r="F6046" s="13" t="n">
        <f aca="false">D6046+$B$13*(D6046*$B$10-D6046*C6046*($B$11))</f>
        <v>410.873882235452</v>
      </c>
    </row>
    <row r="6047" customFormat="false" ht="12.75" hidden="false" customHeight="false" outlineLevel="0" collapsed="false">
      <c r="B6047" s="12" t="n">
        <f aca="false">B6046+$B$13</f>
        <v>18.0480000000006</v>
      </c>
      <c r="C6047" s="13" t="n">
        <f aca="false">E6046</f>
        <v>0.226912632671989</v>
      </c>
      <c r="D6047" s="13" t="n">
        <f aca="false">F6046</f>
        <v>410.873882235452</v>
      </c>
      <c r="E6047" s="13" t="n">
        <f aca="false">C6047+$B$13*(C6047*D6047*($B$8)-C6047*$B$9)</f>
        <v>0.226983667367285</v>
      </c>
      <c r="F6047" s="13" t="n">
        <f aca="false">D6047+$B$13*(D6047*$B$10-D6047*C6047*($B$11))</f>
        <v>410.971093480074</v>
      </c>
    </row>
    <row r="6048" customFormat="false" ht="12.75" hidden="false" customHeight="false" outlineLevel="0" collapsed="false">
      <c r="B6048" s="12" t="n">
        <f aca="false">B6047+$B$13</f>
        <v>18.0510000000006</v>
      </c>
      <c r="C6048" s="13" t="n">
        <f aca="false">E6047</f>
        <v>0.226983667367285</v>
      </c>
      <c r="D6048" s="13" t="n">
        <f aca="false">F6047</f>
        <v>410.971093480074</v>
      </c>
      <c r="E6048" s="13" t="n">
        <f aca="false">C6048+$B$13*(C6048*D6048*($B$8)-C6048*$B$9)</f>
        <v>0.227054750778335</v>
      </c>
      <c r="F6048" s="13" t="n">
        <f aca="false">D6048+$B$13*(D6048*$B$10-D6048*C6048*($B$11))</f>
        <v>411.06832728662</v>
      </c>
    </row>
    <row r="6049" customFormat="false" ht="12.75" hidden="false" customHeight="false" outlineLevel="0" collapsed="false">
      <c r="B6049" s="12" t="n">
        <f aca="false">B6048+$B$13</f>
        <v>18.0540000000006</v>
      </c>
      <c r="C6049" s="13" t="n">
        <f aca="false">E6048</f>
        <v>0.227054750778335</v>
      </c>
      <c r="D6049" s="13" t="n">
        <f aca="false">F6048</f>
        <v>411.06832728662</v>
      </c>
      <c r="E6049" s="13" t="n">
        <f aca="false">C6049+$B$13*(C6049*D6049*($B$8)-C6049*$B$9)</f>
        <v>0.22712588294312</v>
      </c>
      <c r="F6049" s="13" t="n">
        <f aca="false">D6049+$B$13*(D6049*$B$10-D6049*C6049*($B$11))</f>
        <v>411.165583659919</v>
      </c>
    </row>
    <row r="6050" customFormat="false" ht="12.75" hidden="false" customHeight="false" outlineLevel="0" collapsed="false">
      <c r="B6050" s="12" t="n">
        <f aca="false">B6049+$B$13</f>
        <v>18.0570000000006</v>
      </c>
      <c r="C6050" s="13" t="n">
        <f aca="false">E6049</f>
        <v>0.22712588294312</v>
      </c>
      <c r="D6050" s="13" t="n">
        <f aca="false">F6049</f>
        <v>411.165583659919</v>
      </c>
      <c r="E6050" s="13" t="n">
        <f aca="false">C6050+$B$13*(C6050*D6050*($B$8)-C6050*$B$9)</f>
        <v>0.22719706389966</v>
      </c>
      <c r="F6050" s="13" t="n">
        <f aca="false">D6050+$B$13*(D6050*$B$10-D6050*C6050*($B$11))</f>
        <v>411.262862604804</v>
      </c>
    </row>
    <row r="6051" customFormat="false" ht="12.75" hidden="false" customHeight="false" outlineLevel="0" collapsed="false">
      <c r="B6051" s="12" t="n">
        <f aca="false">B6050+$B$13</f>
        <v>18.0600000000006</v>
      </c>
      <c r="C6051" s="13" t="n">
        <f aca="false">E6050</f>
        <v>0.22719706389966</v>
      </c>
      <c r="D6051" s="13" t="n">
        <f aca="false">F6050</f>
        <v>411.262862604804</v>
      </c>
      <c r="E6051" s="13" t="n">
        <f aca="false">C6051+$B$13*(C6051*D6051*($B$8)-C6051*$B$9)</f>
        <v>0.227268293686008</v>
      </c>
      <c r="F6051" s="13" t="n">
        <f aca="false">D6051+$B$13*(D6051*$B$10-D6051*C6051*($B$11))</f>
        <v>411.360164126106</v>
      </c>
    </row>
    <row r="6052" customFormat="false" ht="12.75" hidden="false" customHeight="false" outlineLevel="0" collapsed="false">
      <c r="B6052" s="12" t="n">
        <f aca="false">B6051+$B$13</f>
        <v>18.0630000000006</v>
      </c>
      <c r="C6052" s="13" t="n">
        <f aca="false">E6051</f>
        <v>0.227268293686008</v>
      </c>
      <c r="D6052" s="13" t="n">
        <f aca="false">F6051</f>
        <v>411.360164126106</v>
      </c>
      <c r="E6052" s="13" t="n">
        <f aca="false">C6052+$B$13*(C6052*D6052*($B$8)-C6052*$B$9)</f>
        <v>0.227339572340254</v>
      </c>
      <c r="F6052" s="13" t="n">
        <f aca="false">D6052+$B$13*(D6052*$B$10-D6052*C6052*($B$11))</f>
        <v>411.457488228658</v>
      </c>
    </row>
    <row r="6053" customFormat="false" ht="12.75" hidden="false" customHeight="false" outlineLevel="0" collapsed="false">
      <c r="B6053" s="12" t="n">
        <f aca="false">B6052+$B$13</f>
        <v>18.0660000000006</v>
      </c>
      <c r="C6053" s="13" t="n">
        <f aca="false">E6052</f>
        <v>0.227339572340254</v>
      </c>
      <c r="D6053" s="13" t="n">
        <f aca="false">F6052</f>
        <v>411.457488228658</v>
      </c>
      <c r="E6053" s="13" t="n">
        <f aca="false">C6053+$B$13*(C6053*D6053*($B$8)-C6053*$B$9)</f>
        <v>0.227410899900525</v>
      </c>
      <c r="F6053" s="13" t="n">
        <f aca="false">D6053+$B$13*(D6053*$B$10-D6053*C6053*($B$11))</f>
        <v>411.554834917291</v>
      </c>
    </row>
    <row r="6054" customFormat="false" ht="12.75" hidden="false" customHeight="false" outlineLevel="0" collapsed="false">
      <c r="B6054" s="12" t="n">
        <f aca="false">B6053+$B$13</f>
        <v>18.0690000000006</v>
      </c>
      <c r="C6054" s="13" t="n">
        <f aca="false">E6053</f>
        <v>0.227410899900525</v>
      </c>
      <c r="D6054" s="13" t="n">
        <f aca="false">F6053</f>
        <v>411.554834917291</v>
      </c>
      <c r="E6054" s="13" t="n">
        <f aca="false">C6054+$B$13*(C6054*D6054*($B$8)-C6054*$B$9)</f>
        <v>0.227482276404983</v>
      </c>
      <c r="F6054" s="13" t="n">
        <f aca="false">D6054+$B$13*(D6054*$B$10-D6054*C6054*($B$11))</f>
        <v>411.652204196841</v>
      </c>
    </row>
    <row r="6055" customFormat="false" ht="12.75" hidden="false" customHeight="false" outlineLevel="0" collapsed="false">
      <c r="B6055" s="12" t="n">
        <f aca="false">B6054+$B$13</f>
        <v>18.0720000000006</v>
      </c>
      <c r="C6055" s="13" t="n">
        <f aca="false">E6054</f>
        <v>0.227482276404983</v>
      </c>
      <c r="D6055" s="13" t="n">
        <f aca="false">F6054</f>
        <v>411.652204196841</v>
      </c>
      <c r="E6055" s="13" t="n">
        <f aca="false">C6055+$B$13*(C6055*D6055*($B$8)-C6055*$B$9)</f>
        <v>0.227553701891828</v>
      </c>
      <c r="F6055" s="13" t="n">
        <f aca="false">D6055+$B$13*(D6055*$B$10-D6055*C6055*($B$11))</f>
        <v>411.749596072141</v>
      </c>
    </row>
    <row r="6056" customFormat="false" ht="12.75" hidden="false" customHeight="false" outlineLevel="0" collapsed="false">
      <c r="B6056" s="12" t="n">
        <f aca="false">B6055+$B$13</f>
        <v>18.0750000000006</v>
      </c>
      <c r="C6056" s="13" t="n">
        <f aca="false">E6055</f>
        <v>0.227553701891828</v>
      </c>
      <c r="D6056" s="13" t="n">
        <f aca="false">F6055</f>
        <v>411.749596072141</v>
      </c>
      <c r="E6056" s="13" t="n">
        <f aca="false">C6056+$B$13*(C6056*D6056*($B$8)-C6056*$B$9)</f>
        <v>0.227625176399294</v>
      </c>
      <c r="F6056" s="13" t="n">
        <f aca="false">D6056+$B$13*(D6056*$B$10-D6056*C6056*($B$11))</f>
        <v>411.847010548026</v>
      </c>
    </row>
    <row r="6057" customFormat="false" ht="12.75" hidden="false" customHeight="false" outlineLevel="0" collapsed="false">
      <c r="B6057" s="12" t="n">
        <f aca="false">B6056+$B$13</f>
        <v>18.0780000000006</v>
      </c>
      <c r="C6057" s="13" t="n">
        <f aca="false">E6056</f>
        <v>0.227625176399294</v>
      </c>
      <c r="D6057" s="13" t="n">
        <f aca="false">F6056</f>
        <v>411.847010548026</v>
      </c>
      <c r="E6057" s="13" t="n">
        <f aca="false">C6057+$B$13*(C6057*D6057*($B$8)-C6057*$B$9)</f>
        <v>0.227696699965652</v>
      </c>
      <c r="F6057" s="13" t="n">
        <f aca="false">D6057+$B$13*(D6057*$B$10-D6057*C6057*($B$11))</f>
        <v>411.944447629331</v>
      </c>
    </row>
    <row r="6058" customFormat="false" ht="12.75" hidden="false" customHeight="false" outlineLevel="0" collapsed="false">
      <c r="B6058" s="12" t="n">
        <f aca="false">B6057+$B$13</f>
        <v>18.0810000000006</v>
      </c>
      <c r="C6058" s="13" t="n">
        <f aca="false">E6057</f>
        <v>0.227696699965652</v>
      </c>
      <c r="D6058" s="13" t="n">
        <f aca="false">F6057</f>
        <v>411.944447629331</v>
      </c>
      <c r="E6058" s="13" t="n">
        <f aca="false">C6058+$B$13*(C6058*D6058*($B$8)-C6058*$B$9)</f>
        <v>0.227768272629212</v>
      </c>
      <c r="F6058" s="13" t="n">
        <f aca="false">D6058+$B$13*(D6058*$B$10-D6058*C6058*($B$11))</f>
        <v>412.041907320892</v>
      </c>
    </row>
    <row r="6059" customFormat="false" ht="12.75" hidden="false" customHeight="false" outlineLevel="0" collapsed="false">
      <c r="B6059" s="12" t="n">
        <f aca="false">B6058+$B$13</f>
        <v>18.0840000000006</v>
      </c>
      <c r="C6059" s="13" t="n">
        <f aca="false">E6058</f>
        <v>0.227768272629212</v>
      </c>
      <c r="D6059" s="13" t="n">
        <f aca="false">F6058</f>
        <v>412.041907320892</v>
      </c>
      <c r="E6059" s="13" t="n">
        <f aca="false">C6059+$B$13*(C6059*D6059*($B$8)-C6059*$B$9)</f>
        <v>0.227839894428316</v>
      </c>
      <c r="F6059" s="13" t="n">
        <f aca="false">D6059+$B$13*(D6059*$B$10-D6059*C6059*($B$11))</f>
        <v>412.139389627547</v>
      </c>
    </row>
    <row r="6060" customFormat="false" ht="12.75" hidden="false" customHeight="false" outlineLevel="0" collapsed="false">
      <c r="B6060" s="12" t="n">
        <f aca="false">B6059+$B$13</f>
        <v>18.0870000000006</v>
      </c>
      <c r="C6060" s="13" t="n">
        <f aca="false">E6059</f>
        <v>0.227839894428316</v>
      </c>
      <c r="D6060" s="13" t="n">
        <f aca="false">F6059</f>
        <v>412.139389627547</v>
      </c>
      <c r="E6060" s="13" t="n">
        <f aca="false">C6060+$B$13*(C6060*D6060*($B$8)-C6060*$B$9)</f>
        <v>0.227911565401346</v>
      </c>
      <c r="F6060" s="13" t="n">
        <f aca="false">D6060+$B$13*(D6060*$B$10-D6060*C6060*($B$11))</f>
        <v>412.236894554132</v>
      </c>
    </row>
    <row r="6061" customFormat="false" ht="12.75" hidden="false" customHeight="false" outlineLevel="0" collapsed="false">
      <c r="B6061" s="12" t="n">
        <f aca="false">B6060+$B$13</f>
        <v>18.0900000000006</v>
      </c>
      <c r="C6061" s="13" t="n">
        <f aca="false">E6060</f>
        <v>0.227911565401346</v>
      </c>
      <c r="D6061" s="13" t="n">
        <f aca="false">F6060</f>
        <v>412.236894554132</v>
      </c>
      <c r="E6061" s="13" t="n">
        <f aca="false">C6061+$B$13*(C6061*D6061*($B$8)-C6061*$B$9)</f>
        <v>0.227983285586719</v>
      </c>
      <c r="F6061" s="13" t="n">
        <f aca="false">D6061+$B$13*(D6061*$B$10-D6061*C6061*($B$11))</f>
        <v>412.334422105486</v>
      </c>
    </row>
    <row r="6062" customFormat="false" ht="12.75" hidden="false" customHeight="false" outlineLevel="0" collapsed="false">
      <c r="B6062" s="12" t="n">
        <f aca="false">B6061+$B$13</f>
        <v>18.0930000000006</v>
      </c>
      <c r="C6062" s="13" t="n">
        <f aca="false">E6061</f>
        <v>0.227983285586719</v>
      </c>
      <c r="D6062" s="13" t="n">
        <f aca="false">F6061</f>
        <v>412.334422105486</v>
      </c>
      <c r="E6062" s="13" t="n">
        <f aca="false">C6062+$B$13*(C6062*D6062*($B$8)-C6062*$B$9)</f>
        <v>0.228055055022888</v>
      </c>
      <c r="F6062" s="13" t="n">
        <f aca="false">D6062+$B$13*(D6062*$B$10-D6062*C6062*($B$11))</f>
        <v>412.431972286447</v>
      </c>
    </row>
    <row r="6063" customFormat="false" ht="12.75" hidden="false" customHeight="false" outlineLevel="0" collapsed="false">
      <c r="B6063" s="12" t="n">
        <f aca="false">B6062+$B$13</f>
        <v>18.0960000000006</v>
      </c>
      <c r="C6063" s="13" t="n">
        <f aca="false">E6062</f>
        <v>0.228055055022888</v>
      </c>
      <c r="D6063" s="13" t="n">
        <f aca="false">F6062</f>
        <v>412.431972286447</v>
      </c>
      <c r="E6063" s="13" t="n">
        <f aca="false">C6063+$B$13*(C6063*D6063*($B$8)-C6063*$B$9)</f>
        <v>0.228126873748343</v>
      </c>
      <c r="F6063" s="13" t="n">
        <f aca="false">D6063+$B$13*(D6063*$B$10-D6063*C6063*($B$11))</f>
        <v>412.529545101853</v>
      </c>
    </row>
    <row r="6064" customFormat="false" ht="12.75" hidden="false" customHeight="false" outlineLevel="0" collapsed="false">
      <c r="B6064" s="12" t="n">
        <f aca="false">B6063+$B$13</f>
        <v>18.0990000000006</v>
      </c>
      <c r="C6064" s="13" t="n">
        <f aca="false">E6063</f>
        <v>0.228126873748343</v>
      </c>
      <c r="D6064" s="13" t="n">
        <f aca="false">F6063</f>
        <v>412.529545101853</v>
      </c>
      <c r="E6064" s="13" t="n">
        <f aca="false">C6064+$B$13*(C6064*D6064*($B$8)-C6064*$B$9)</f>
        <v>0.228198741801612</v>
      </c>
      <c r="F6064" s="13" t="n">
        <f aca="false">D6064+$B$13*(D6064*$B$10-D6064*C6064*($B$11))</f>
        <v>412.627140556546</v>
      </c>
    </row>
    <row r="6065" customFormat="false" ht="12.75" hidden="false" customHeight="false" outlineLevel="0" collapsed="false">
      <c r="B6065" s="12" t="n">
        <f aca="false">B6064+$B$13</f>
        <v>18.1020000000006</v>
      </c>
      <c r="C6065" s="13" t="n">
        <f aca="false">E6064</f>
        <v>0.228198741801612</v>
      </c>
      <c r="D6065" s="13" t="n">
        <f aca="false">F6064</f>
        <v>412.627140556546</v>
      </c>
      <c r="E6065" s="13" t="n">
        <f aca="false">C6065+$B$13*(C6065*D6065*($B$8)-C6065*$B$9)</f>
        <v>0.228270659221257</v>
      </c>
      <c r="F6065" s="13" t="n">
        <f aca="false">D6065+$B$13*(D6065*$B$10-D6065*C6065*($B$11))</f>
        <v>412.724758655365</v>
      </c>
    </row>
    <row r="6066" customFormat="false" ht="12.75" hidden="false" customHeight="false" outlineLevel="0" collapsed="false">
      <c r="B6066" s="12" t="n">
        <f aca="false">B6065+$B$13</f>
        <v>18.1050000000006</v>
      </c>
      <c r="C6066" s="13" t="n">
        <f aca="false">E6065</f>
        <v>0.228270659221257</v>
      </c>
      <c r="D6066" s="13" t="n">
        <f aca="false">F6065</f>
        <v>412.724758655365</v>
      </c>
      <c r="E6066" s="13" t="n">
        <f aca="false">C6066+$B$13*(C6066*D6066*($B$8)-C6066*$B$9)</f>
        <v>0.22834262604588</v>
      </c>
      <c r="F6066" s="13" t="n">
        <f aca="false">D6066+$B$13*(D6066*$B$10-D6066*C6066*($B$11))</f>
        <v>412.822399403151</v>
      </c>
    </row>
    <row r="6067" customFormat="false" ht="12.75" hidden="false" customHeight="false" outlineLevel="0" collapsed="false">
      <c r="B6067" s="12" t="n">
        <f aca="false">B6066+$B$13</f>
        <v>18.1080000000006</v>
      </c>
      <c r="C6067" s="13" t="n">
        <f aca="false">E6066</f>
        <v>0.22834262604588</v>
      </c>
      <c r="D6067" s="13" t="n">
        <f aca="false">F6066</f>
        <v>412.822399403151</v>
      </c>
      <c r="E6067" s="13" t="n">
        <f aca="false">C6067+$B$13*(C6067*D6067*($B$8)-C6067*$B$9)</f>
        <v>0.228414642314116</v>
      </c>
      <c r="F6067" s="13" t="n">
        <f aca="false">D6067+$B$13*(D6067*$B$10-D6067*C6067*($B$11))</f>
        <v>412.920062804746</v>
      </c>
    </row>
    <row r="6068" customFormat="false" ht="12.75" hidden="false" customHeight="false" outlineLevel="0" collapsed="false">
      <c r="B6068" s="12" t="n">
        <f aca="false">B6067+$B$13</f>
        <v>18.1110000000006</v>
      </c>
      <c r="C6068" s="13" t="n">
        <f aca="false">E6067</f>
        <v>0.228414642314116</v>
      </c>
      <c r="D6068" s="13" t="n">
        <f aca="false">F6067</f>
        <v>412.920062804746</v>
      </c>
      <c r="E6068" s="13" t="n">
        <f aca="false">C6068+$B$13*(C6068*D6068*($B$8)-C6068*$B$9)</f>
        <v>0.228486708064639</v>
      </c>
      <c r="F6068" s="13" t="n">
        <f aca="false">D6068+$B$13*(D6068*$B$10-D6068*C6068*($B$11))</f>
        <v>413.017748864993</v>
      </c>
    </row>
    <row r="6069" customFormat="false" ht="12.75" hidden="false" customHeight="false" outlineLevel="0" collapsed="false">
      <c r="B6069" s="12" t="n">
        <f aca="false">B6068+$B$13</f>
        <v>18.1140000000006</v>
      </c>
      <c r="C6069" s="13" t="n">
        <f aca="false">E6068</f>
        <v>0.228486708064639</v>
      </c>
      <c r="D6069" s="13" t="n">
        <f aca="false">F6068</f>
        <v>413.017748864993</v>
      </c>
      <c r="E6069" s="13" t="n">
        <f aca="false">C6069+$B$13*(C6069*D6069*($B$8)-C6069*$B$9)</f>
        <v>0.22855882333616</v>
      </c>
      <c r="F6069" s="13" t="n">
        <f aca="false">D6069+$B$13*(D6069*$B$10-D6069*C6069*($B$11))</f>
        <v>413.115457588733</v>
      </c>
    </row>
    <row r="6070" customFormat="false" ht="12.75" hidden="false" customHeight="false" outlineLevel="0" collapsed="false">
      <c r="B6070" s="12" t="n">
        <f aca="false">B6069+$B$13</f>
        <v>18.1170000000006</v>
      </c>
      <c r="C6070" s="13" t="n">
        <f aca="false">E6069</f>
        <v>0.22855882333616</v>
      </c>
      <c r="D6070" s="13" t="n">
        <f aca="false">F6069</f>
        <v>413.115457588733</v>
      </c>
      <c r="E6070" s="13" t="n">
        <f aca="false">C6070+$B$13*(C6070*D6070*($B$8)-C6070*$B$9)</f>
        <v>0.228630988167426</v>
      </c>
      <c r="F6070" s="13" t="n">
        <f aca="false">D6070+$B$13*(D6070*$B$10-D6070*C6070*($B$11))</f>
        <v>413.213188980811</v>
      </c>
    </row>
    <row r="6071" customFormat="false" ht="12.75" hidden="false" customHeight="false" outlineLevel="0" collapsed="false">
      <c r="B6071" s="12" t="n">
        <f aca="false">B6070+$B$13</f>
        <v>18.1200000000006</v>
      </c>
      <c r="C6071" s="13" t="n">
        <f aca="false">E6070</f>
        <v>0.228630988167426</v>
      </c>
      <c r="D6071" s="13" t="n">
        <f aca="false">F6070</f>
        <v>413.213188980811</v>
      </c>
      <c r="E6071" s="13" t="n">
        <f aca="false">C6071+$B$13*(C6071*D6071*($B$8)-C6071*$B$9)</f>
        <v>0.22870320259722</v>
      </c>
      <c r="F6071" s="13" t="n">
        <f aca="false">D6071+$B$13*(D6071*$B$10-D6071*C6071*($B$11))</f>
        <v>413.310943046071</v>
      </c>
    </row>
    <row r="6072" customFormat="false" ht="12.75" hidden="false" customHeight="false" outlineLevel="0" collapsed="false">
      <c r="B6072" s="12" t="n">
        <f aca="false">B6071+$B$13</f>
        <v>18.1230000000006</v>
      </c>
      <c r="C6072" s="13" t="n">
        <f aca="false">E6071</f>
        <v>0.22870320259722</v>
      </c>
      <c r="D6072" s="13" t="n">
        <f aca="false">F6071</f>
        <v>413.310943046071</v>
      </c>
      <c r="E6072" s="13" t="n">
        <f aca="false">C6072+$B$13*(C6072*D6072*($B$8)-C6072*$B$9)</f>
        <v>0.228775466664364</v>
      </c>
      <c r="F6072" s="13" t="n">
        <f aca="false">D6072+$B$13*(D6072*$B$10-D6072*C6072*($B$11))</f>
        <v>413.408719789357</v>
      </c>
    </row>
    <row r="6073" customFormat="false" ht="12.75" hidden="false" customHeight="false" outlineLevel="0" collapsed="false">
      <c r="B6073" s="12" t="n">
        <f aca="false">B6072+$B$13</f>
        <v>18.1260000000006</v>
      </c>
      <c r="C6073" s="13" t="n">
        <f aca="false">E6072</f>
        <v>0.228775466664364</v>
      </c>
      <c r="D6073" s="13" t="n">
        <f aca="false">F6072</f>
        <v>413.408719789357</v>
      </c>
      <c r="E6073" s="13" t="n">
        <f aca="false">C6073+$B$13*(C6073*D6073*($B$8)-C6073*$B$9)</f>
        <v>0.228847780407716</v>
      </c>
      <c r="F6073" s="13" t="n">
        <f aca="false">D6073+$B$13*(D6073*$B$10-D6073*C6073*($B$11))</f>
        <v>413.506519215514</v>
      </c>
    </row>
    <row r="6074" customFormat="false" ht="12.75" hidden="false" customHeight="false" outlineLevel="0" collapsed="false">
      <c r="B6074" s="12" t="n">
        <f aca="false">B6073+$B$13</f>
        <v>18.1290000000006</v>
      </c>
      <c r="C6074" s="13" t="n">
        <f aca="false">E6073</f>
        <v>0.228847780407716</v>
      </c>
      <c r="D6074" s="13" t="n">
        <f aca="false">F6073</f>
        <v>413.506519215514</v>
      </c>
      <c r="E6074" s="13" t="n">
        <f aca="false">C6074+$B$13*(C6074*D6074*($B$8)-C6074*$B$9)</f>
        <v>0.228920143866171</v>
      </c>
      <c r="F6074" s="13" t="n">
        <f aca="false">D6074+$B$13*(D6074*$B$10-D6074*C6074*($B$11))</f>
        <v>413.604341329389</v>
      </c>
    </row>
    <row r="6075" customFormat="false" ht="12.75" hidden="false" customHeight="false" outlineLevel="0" collapsed="false">
      <c r="B6075" s="12" t="n">
        <f aca="false">B6074+$B$13</f>
        <v>18.1320000000006</v>
      </c>
      <c r="C6075" s="13" t="n">
        <f aca="false">E6074</f>
        <v>0.228920143866171</v>
      </c>
      <c r="D6075" s="13" t="n">
        <f aca="false">F6074</f>
        <v>413.604341329389</v>
      </c>
      <c r="E6075" s="13" t="n">
        <f aca="false">C6075+$B$13*(C6075*D6075*($B$8)-C6075*$B$9)</f>
        <v>0.22899255707866</v>
      </c>
      <c r="F6075" s="13" t="n">
        <f aca="false">D6075+$B$13*(D6075*$B$10-D6075*C6075*($B$11))</f>
        <v>413.702186135829</v>
      </c>
    </row>
    <row r="6076" customFormat="false" ht="12.75" hidden="false" customHeight="false" outlineLevel="0" collapsed="false">
      <c r="B6076" s="12" t="n">
        <f aca="false">B6075+$B$13</f>
        <v>18.1350000000006</v>
      </c>
      <c r="C6076" s="13" t="n">
        <f aca="false">E6075</f>
        <v>0.22899255707866</v>
      </c>
      <c r="D6076" s="13" t="n">
        <f aca="false">F6075</f>
        <v>413.702186135829</v>
      </c>
      <c r="E6076" s="13" t="n">
        <f aca="false">C6076+$B$13*(C6076*D6076*($B$8)-C6076*$B$9)</f>
        <v>0.229065020084152</v>
      </c>
      <c r="F6076" s="13" t="n">
        <f aca="false">D6076+$B$13*(D6076*$B$10-D6076*C6076*($B$11))</f>
        <v>413.800053639679</v>
      </c>
    </row>
    <row r="6077" customFormat="false" ht="12.75" hidden="false" customHeight="false" outlineLevel="0" collapsed="false">
      <c r="B6077" s="12" t="n">
        <f aca="false">B6076+$B$13</f>
        <v>18.1380000000006</v>
      </c>
      <c r="C6077" s="13" t="n">
        <f aca="false">E6076</f>
        <v>0.229065020084152</v>
      </c>
      <c r="D6077" s="13" t="n">
        <f aca="false">F6076</f>
        <v>413.800053639679</v>
      </c>
      <c r="E6077" s="13" t="n">
        <f aca="false">C6077+$B$13*(C6077*D6077*($B$8)-C6077*$B$9)</f>
        <v>0.229137532921655</v>
      </c>
      <c r="F6077" s="13" t="n">
        <f aca="false">D6077+$B$13*(D6077*$B$10-D6077*C6077*($B$11))</f>
        <v>413.897943845789</v>
      </c>
    </row>
    <row r="6078" customFormat="false" ht="12.75" hidden="false" customHeight="false" outlineLevel="0" collapsed="false">
      <c r="B6078" s="12" t="n">
        <f aca="false">B6077+$B$13</f>
        <v>18.1410000000006</v>
      </c>
      <c r="C6078" s="13" t="n">
        <f aca="false">E6077</f>
        <v>0.229137532921655</v>
      </c>
      <c r="D6078" s="13" t="n">
        <f aca="false">F6077</f>
        <v>413.897943845789</v>
      </c>
      <c r="E6078" s="13" t="n">
        <f aca="false">C6078+$B$13*(C6078*D6078*($B$8)-C6078*$B$9)</f>
        <v>0.22921009563021</v>
      </c>
      <c r="F6078" s="13" t="n">
        <f aca="false">D6078+$B$13*(D6078*$B$10-D6078*C6078*($B$11))</f>
        <v>413.995856759006</v>
      </c>
    </row>
    <row r="6079" customFormat="false" ht="12.75" hidden="false" customHeight="false" outlineLevel="0" collapsed="false">
      <c r="B6079" s="12" t="n">
        <f aca="false">B6078+$B$13</f>
        <v>18.1440000000006</v>
      </c>
      <c r="C6079" s="13" t="n">
        <f aca="false">E6078</f>
        <v>0.22921009563021</v>
      </c>
      <c r="D6079" s="13" t="n">
        <f aca="false">F6078</f>
        <v>413.995856759006</v>
      </c>
      <c r="E6079" s="13" t="n">
        <f aca="false">C6079+$B$13*(C6079*D6079*($B$8)-C6079*$B$9)</f>
        <v>0.229282708248898</v>
      </c>
      <c r="F6079" s="13" t="n">
        <f aca="false">D6079+$B$13*(D6079*$B$10-D6079*C6079*($B$11))</f>
        <v>414.093792384179</v>
      </c>
    </row>
    <row r="6080" customFormat="false" ht="12.75" hidden="false" customHeight="false" outlineLevel="0" collapsed="false">
      <c r="B6080" s="12" t="n">
        <f aca="false">B6079+$B$13</f>
        <v>18.1470000000006</v>
      </c>
      <c r="C6080" s="13" t="n">
        <f aca="false">E6079</f>
        <v>0.229282708248898</v>
      </c>
      <c r="D6080" s="13" t="n">
        <f aca="false">F6079</f>
        <v>414.093792384179</v>
      </c>
      <c r="E6080" s="13" t="n">
        <f aca="false">C6080+$B$13*(C6080*D6080*($B$8)-C6080*$B$9)</f>
        <v>0.229355370816838</v>
      </c>
      <c r="F6080" s="13" t="n">
        <f aca="false">D6080+$B$13*(D6080*$B$10-D6080*C6080*($B$11))</f>
        <v>414.191750726159</v>
      </c>
    </row>
    <row r="6081" customFormat="false" ht="12.75" hidden="false" customHeight="false" outlineLevel="0" collapsed="false">
      <c r="B6081" s="12" t="n">
        <f aca="false">B6080+$B$13</f>
        <v>18.1500000000006</v>
      </c>
      <c r="C6081" s="13" t="n">
        <f aca="false">E6080</f>
        <v>0.229355370816838</v>
      </c>
      <c r="D6081" s="13" t="n">
        <f aca="false">F6080</f>
        <v>414.191750726159</v>
      </c>
      <c r="E6081" s="13" t="n">
        <f aca="false">C6081+$B$13*(C6081*D6081*($B$8)-C6081*$B$9)</f>
        <v>0.229428083373183</v>
      </c>
      <c r="F6081" s="13" t="n">
        <f aca="false">D6081+$B$13*(D6081*$B$10-D6081*C6081*($B$11))</f>
        <v>414.289731789794</v>
      </c>
    </row>
    <row r="6082" customFormat="false" ht="12.75" hidden="false" customHeight="false" outlineLevel="0" collapsed="false">
      <c r="B6082" s="12" t="n">
        <f aca="false">B6081+$B$13</f>
        <v>18.1530000000006</v>
      </c>
      <c r="C6082" s="13" t="n">
        <f aca="false">E6081</f>
        <v>0.229428083373183</v>
      </c>
      <c r="D6082" s="13" t="n">
        <f aca="false">F6081</f>
        <v>414.289731789794</v>
      </c>
      <c r="E6082" s="13" t="n">
        <f aca="false">C6082+$B$13*(C6082*D6082*($B$8)-C6082*$B$9)</f>
        <v>0.229500845957127</v>
      </c>
      <c r="F6082" s="13" t="n">
        <f aca="false">D6082+$B$13*(D6082*$B$10-D6082*C6082*($B$11))</f>
        <v>414.387735579937</v>
      </c>
    </row>
    <row r="6083" customFormat="false" ht="12.75" hidden="false" customHeight="false" outlineLevel="0" collapsed="false">
      <c r="B6083" s="12" t="n">
        <f aca="false">B6082+$B$13</f>
        <v>18.1560000000006</v>
      </c>
      <c r="C6083" s="13" t="n">
        <f aca="false">E6082</f>
        <v>0.229500845957127</v>
      </c>
      <c r="D6083" s="13" t="n">
        <f aca="false">F6082</f>
        <v>414.387735579937</v>
      </c>
      <c r="E6083" s="13" t="n">
        <f aca="false">C6083+$B$13*(C6083*D6083*($B$8)-C6083*$B$9)</f>
        <v>0.229573658607898</v>
      </c>
      <c r="F6083" s="13" t="n">
        <f aca="false">D6083+$B$13*(D6083*$B$10-D6083*C6083*($B$11))</f>
        <v>414.485762101438</v>
      </c>
    </row>
    <row r="6084" customFormat="false" ht="12.75" hidden="false" customHeight="false" outlineLevel="0" collapsed="false">
      <c r="B6084" s="12" t="n">
        <f aca="false">B6083+$B$13</f>
        <v>18.1590000000006</v>
      </c>
      <c r="C6084" s="13" t="n">
        <f aca="false">E6083</f>
        <v>0.229573658607898</v>
      </c>
      <c r="D6084" s="13" t="n">
        <f aca="false">F6083</f>
        <v>414.485762101438</v>
      </c>
      <c r="E6084" s="13" t="n">
        <f aca="false">C6084+$B$13*(C6084*D6084*($B$8)-C6084*$B$9)</f>
        <v>0.229646521364765</v>
      </c>
      <c r="F6084" s="13" t="n">
        <f aca="false">D6084+$B$13*(D6084*$B$10-D6084*C6084*($B$11))</f>
        <v>414.58381135915</v>
      </c>
    </row>
    <row r="6085" customFormat="false" ht="12.75" hidden="false" customHeight="false" outlineLevel="0" collapsed="false">
      <c r="B6085" s="12" t="n">
        <f aca="false">B6084+$B$13</f>
        <v>18.1620000000006</v>
      </c>
      <c r="C6085" s="13" t="n">
        <f aca="false">E6084</f>
        <v>0.229646521364765</v>
      </c>
      <c r="D6085" s="13" t="n">
        <f aca="false">F6084</f>
        <v>414.58381135915</v>
      </c>
      <c r="E6085" s="13" t="n">
        <f aca="false">C6085+$B$13*(C6085*D6085*($B$8)-C6085*$B$9)</f>
        <v>0.22971943426703</v>
      </c>
      <c r="F6085" s="13" t="n">
        <f aca="false">D6085+$B$13*(D6085*$B$10-D6085*C6085*($B$11))</f>
        <v>414.681883357924</v>
      </c>
    </row>
    <row r="6086" customFormat="false" ht="12.75" hidden="false" customHeight="false" outlineLevel="0" collapsed="false">
      <c r="B6086" s="12" t="n">
        <f aca="false">B6085+$B$13</f>
        <v>18.1650000000006</v>
      </c>
      <c r="C6086" s="13" t="n">
        <f aca="false">E6085</f>
        <v>0.22971943426703</v>
      </c>
      <c r="D6086" s="13" t="n">
        <f aca="false">F6085</f>
        <v>414.681883357924</v>
      </c>
      <c r="E6086" s="13" t="n">
        <f aca="false">C6086+$B$13*(C6086*D6086*($B$8)-C6086*$B$9)</f>
        <v>0.229792397354037</v>
      </c>
      <c r="F6086" s="13" t="n">
        <f aca="false">D6086+$B$13*(D6086*$B$10-D6086*C6086*($B$11))</f>
        <v>414.779978102616</v>
      </c>
    </row>
    <row r="6087" customFormat="false" ht="12.75" hidden="false" customHeight="false" outlineLevel="0" collapsed="false">
      <c r="B6087" s="12" t="n">
        <f aca="false">B6086+$B$13</f>
        <v>18.1680000000006</v>
      </c>
      <c r="C6087" s="13" t="n">
        <f aca="false">E6086</f>
        <v>0.229792397354037</v>
      </c>
      <c r="D6087" s="13" t="n">
        <f aca="false">F6086</f>
        <v>414.779978102616</v>
      </c>
      <c r="E6087" s="13" t="n">
        <f aca="false">C6087+$B$13*(C6087*D6087*($B$8)-C6087*$B$9)</f>
        <v>0.229865410665165</v>
      </c>
      <c r="F6087" s="13" t="n">
        <f aca="false">D6087+$B$13*(D6087*$B$10-D6087*C6087*($B$11))</f>
        <v>414.878095598077</v>
      </c>
    </row>
    <row r="6088" customFormat="false" ht="12.75" hidden="false" customHeight="false" outlineLevel="0" collapsed="false">
      <c r="B6088" s="12" t="n">
        <f aca="false">B6087+$B$13</f>
        <v>18.1710000000006</v>
      </c>
      <c r="C6088" s="13" t="n">
        <f aca="false">E6087</f>
        <v>0.229865410665165</v>
      </c>
      <c r="D6088" s="13" t="n">
        <f aca="false">F6087</f>
        <v>414.878095598077</v>
      </c>
      <c r="E6088" s="13" t="n">
        <f aca="false">C6088+$B$13*(C6088*D6088*($B$8)-C6088*$B$9)</f>
        <v>0.22993847423983</v>
      </c>
      <c r="F6088" s="13" t="n">
        <f aca="false">D6088+$B$13*(D6088*$B$10-D6088*C6088*($B$11))</f>
        <v>414.976235849163</v>
      </c>
    </row>
    <row r="6089" customFormat="false" ht="12.75" hidden="false" customHeight="false" outlineLevel="0" collapsed="false">
      <c r="B6089" s="12" t="n">
        <f aca="false">B6088+$B$13</f>
        <v>18.1740000000006</v>
      </c>
      <c r="C6089" s="13" t="n">
        <f aca="false">E6088</f>
        <v>0.22993847423983</v>
      </c>
      <c r="D6089" s="13" t="n">
        <f aca="false">F6088</f>
        <v>414.976235849163</v>
      </c>
      <c r="E6089" s="13" t="n">
        <f aca="false">C6089+$B$13*(C6089*D6089*($B$8)-C6089*$B$9)</f>
        <v>0.230011588117487</v>
      </c>
      <c r="F6089" s="13" t="n">
        <f aca="false">D6089+$B$13*(D6089*$B$10-D6089*C6089*($B$11))</f>
        <v>415.074398860729</v>
      </c>
    </row>
    <row r="6090" customFormat="false" ht="12.75" hidden="false" customHeight="false" outlineLevel="0" collapsed="false">
      <c r="B6090" s="12" t="n">
        <f aca="false">B6089+$B$13</f>
        <v>18.1770000000006</v>
      </c>
      <c r="C6090" s="13" t="n">
        <f aca="false">E6089</f>
        <v>0.230011588117487</v>
      </c>
      <c r="D6090" s="13" t="n">
        <f aca="false">F6089</f>
        <v>415.074398860729</v>
      </c>
      <c r="E6090" s="13" t="n">
        <f aca="false">C6090+$B$13*(C6090*D6090*($B$8)-C6090*$B$9)</f>
        <v>0.230084752337628</v>
      </c>
      <c r="F6090" s="13" t="n">
        <f aca="false">D6090+$B$13*(D6090*$B$10-D6090*C6090*($B$11))</f>
        <v>415.172584637631</v>
      </c>
    </row>
    <row r="6091" customFormat="false" ht="12.75" hidden="false" customHeight="false" outlineLevel="0" collapsed="false">
      <c r="B6091" s="12" t="n">
        <f aca="false">B6090+$B$13</f>
        <v>18.1800000000006</v>
      </c>
      <c r="C6091" s="13" t="n">
        <f aca="false">E6090</f>
        <v>0.230084752337628</v>
      </c>
      <c r="D6091" s="13" t="n">
        <f aca="false">F6090</f>
        <v>415.172584637631</v>
      </c>
      <c r="E6091" s="13" t="n">
        <f aca="false">C6091+$B$13*(C6091*D6091*($B$8)-C6091*$B$9)</f>
        <v>0.230157966939784</v>
      </c>
      <c r="F6091" s="13" t="n">
        <f aca="false">D6091+$B$13*(D6091*$B$10-D6091*C6091*($B$11))</f>
        <v>415.270793184724</v>
      </c>
    </row>
    <row r="6092" customFormat="false" ht="12.75" hidden="false" customHeight="false" outlineLevel="0" collapsed="false">
      <c r="B6092" s="12" t="n">
        <f aca="false">B6091+$B$13</f>
        <v>18.1830000000006</v>
      </c>
      <c r="C6092" s="13" t="n">
        <f aca="false">E6091</f>
        <v>0.230157966939784</v>
      </c>
      <c r="D6092" s="13" t="n">
        <f aca="false">F6091</f>
        <v>415.270793184724</v>
      </c>
      <c r="E6092" s="13" t="n">
        <f aca="false">C6092+$B$13*(C6092*D6092*($B$8)-C6092*$B$9)</f>
        <v>0.230231231963522</v>
      </c>
      <c r="F6092" s="13" t="n">
        <f aca="false">D6092+$B$13*(D6092*$B$10-D6092*C6092*($B$11))</f>
        <v>415.369024506866</v>
      </c>
    </row>
    <row r="6093" customFormat="false" ht="12.75" hidden="false" customHeight="false" outlineLevel="0" collapsed="false">
      <c r="B6093" s="12" t="n">
        <f aca="false">B6092+$B$13</f>
        <v>18.1860000000006</v>
      </c>
      <c r="C6093" s="13" t="n">
        <f aca="false">E6092</f>
        <v>0.230231231963522</v>
      </c>
      <c r="D6093" s="13" t="n">
        <f aca="false">F6092</f>
        <v>415.369024506866</v>
      </c>
      <c r="E6093" s="13" t="n">
        <f aca="false">C6093+$B$13*(C6093*D6093*($B$8)-C6093*$B$9)</f>
        <v>0.230304547448446</v>
      </c>
      <c r="F6093" s="13" t="n">
        <f aca="false">D6093+$B$13*(D6093*$B$10-D6093*C6093*($B$11))</f>
        <v>415.467278608914</v>
      </c>
    </row>
    <row r="6094" customFormat="false" ht="12.75" hidden="false" customHeight="false" outlineLevel="0" collapsed="false">
      <c r="B6094" s="12" t="n">
        <f aca="false">B6093+$B$13</f>
        <v>18.1890000000006</v>
      </c>
      <c r="C6094" s="13" t="n">
        <f aca="false">E6093</f>
        <v>0.230304547448446</v>
      </c>
      <c r="D6094" s="13" t="n">
        <f aca="false">F6093</f>
        <v>415.467278608914</v>
      </c>
      <c r="E6094" s="13" t="n">
        <f aca="false">C6094+$B$13*(C6094*D6094*($B$8)-C6094*$B$9)</f>
        <v>0.230377913434201</v>
      </c>
      <c r="F6094" s="13" t="n">
        <f aca="false">D6094+$B$13*(D6094*$B$10-D6094*C6094*($B$11))</f>
        <v>415.565555495727</v>
      </c>
    </row>
    <row r="6095" customFormat="false" ht="12.75" hidden="false" customHeight="false" outlineLevel="0" collapsed="false">
      <c r="B6095" s="12" t="n">
        <f aca="false">B6094+$B$13</f>
        <v>18.1920000000006</v>
      </c>
      <c r="C6095" s="13" t="n">
        <f aca="false">E6094</f>
        <v>0.230377913434201</v>
      </c>
      <c r="D6095" s="13" t="n">
        <f aca="false">F6094</f>
        <v>415.565555495727</v>
      </c>
      <c r="E6095" s="13" t="n">
        <f aca="false">C6095+$B$13*(C6095*D6095*($B$8)-C6095*$B$9)</f>
        <v>0.230451329960467</v>
      </c>
      <c r="F6095" s="13" t="n">
        <f aca="false">D6095+$B$13*(D6095*$B$10-D6095*C6095*($B$11))</f>
        <v>415.663855172162</v>
      </c>
    </row>
    <row r="6096" customFormat="false" ht="12.75" hidden="false" customHeight="false" outlineLevel="0" collapsed="false">
      <c r="B6096" s="12" t="n">
        <f aca="false">B6095+$B$13</f>
        <v>18.1950000000006</v>
      </c>
      <c r="C6096" s="13" t="n">
        <f aca="false">E6095</f>
        <v>0.230451329960467</v>
      </c>
      <c r="D6096" s="13" t="n">
        <f aca="false">F6095</f>
        <v>415.663855172162</v>
      </c>
      <c r="E6096" s="13" t="n">
        <f aca="false">C6096+$B$13*(C6096*D6096*($B$8)-C6096*$B$9)</f>
        <v>0.230524797066963</v>
      </c>
      <c r="F6096" s="13" t="n">
        <f aca="false">D6096+$B$13*(D6096*$B$10-D6096*C6096*($B$11))</f>
        <v>415.76217764308</v>
      </c>
    </row>
    <row r="6097" customFormat="false" ht="12.75" hidden="false" customHeight="false" outlineLevel="0" collapsed="false">
      <c r="B6097" s="12" t="n">
        <f aca="false">B6096+$B$13</f>
        <v>18.1980000000006</v>
      </c>
      <c r="C6097" s="13" t="n">
        <f aca="false">E6096</f>
        <v>0.230524797066963</v>
      </c>
      <c r="D6097" s="13" t="n">
        <f aca="false">F6096</f>
        <v>415.76217764308</v>
      </c>
      <c r="E6097" s="13" t="n">
        <f aca="false">C6097+$B$13*(C6097*D6097*($B$8)-C6097*$B$9)</f>
        <v>0.230598314793446</v>
      </c>
      <c r="F6097" s="13" t="n">
        <f aca="false">D6097+$B$13*(D6097*$B$10-D6097*C6097*($B$11))</f>
        <v>415.86052291334</v>
      </c>
    </row>
    <row r="6098" customFormat="false" ht="12.75" hidden="false" customHeight="false" outlineLevel="0" collapsed="false">
      <c r="B6098" s="12" t="n">
        <f aca="false">B6097+$B$13</f>
        <v>18.2010000000006</v>
      </c>
      <c r="C6098" s="13" t="n">
        <f aca="false">E6097</f>
        <v>0.230598314793446</v>
      </c>
      <c r="D6098" s="13" t="n">
        <f aca="false">F6097</f>
        <v>415.86052291334</v>
      </c>
      <c r="E6098" s="13" t="n">
        <f aca="false">C6098+$B$13*(C6098*D6098*($B$8)-C6098*$B$9)</f>
        <v>0.230671883179711</v>
      </c>
      <c r="F6098" s="13" t="n">
        <f aca="false">D6098+$B$13*(D6098*$B$10-D6098*C6098*($B$11))</f>
        <v>415.958890987803</v>
      </c>
    </row>
    <row r="6099" customFormat="false" ht="12.75" hidden="false" customHeight="false" outlineLevel="0" collapsed="false">
      <c r="B6099" s="12" t="n">
        <f aca="false">B6098+$B$13</f>
        <v>18.2040000000006</v>
      </c>
      <c r="C6099" s="13" t="n">
        <f aca="false">E6098</f>
        <v>0.230671883179711</v>
      </c>
      <c r="D6099" s="13" t="n">
        <f aca="false">F6098</f>
        <v>415.958890987803</v>
      </c>
      <c r="E6099" s="13" t="n">
        <f aca="false">C6099+$B$13*(C6099*D6099*($B$8)-C6099*$B$9)</f>
        <v>0.23074550226559</v>
      </c>
      <c r="F6099" s="13" t="n">
        <f aca="false">D6099+$B$13*(D6099*$B$10-D6099*C6099*($B$11))</f>
        <v>416.057281871329</v>
      </c>
    </row>
    <row r="6100" customFormat="false" ht="12.75" hidden="false" customHeight="false" outlineLevel="0" collapsed="false">
      <c r="B6100" s="12" t="n">
        <f aca="false">B6099+$B$13</f>
        <v>18.2070000000006</v>
      </c>
      <c r="C6100" s="13" t="n">
        <f aca="false">E6099</f>
        <v>0.23074550226559</v>
      </c>
      <c r="D6100" s="13" t="n">
        <f aca="false">F6099</f>
        <v>416.057281871329</v>
      </c>
      <c r="E6100" s="13" t="n">
        <f aca="false">C6100+$B$13*(C6100*D6100*($B$8)-C6100*$B$9)</f>
        <v>0.230819172090954</v>
      </c>
      <c r="F6100" s="13" t="n">
        <f aca="false">D6100+$B$13*(D6100*$B$10-D6100*C6100*($B$11))</f>
        <v>416.155695568781</v>
      </c>
    </row>
    <row r="6101" customFormat="false" ht="12.75" hidden="false" customHeight="false" outlineLevel="0" collapsed="false">
      <c r="B6101" s="12" t="n">
        <f aca="false">B6100+$B$13</f>
        <v>18.2100000000006</v>
      </c>
      <c r="C6101" s="13" t="n">
        <f aca="false">E6100</f>
        <v>0.230819172090954</v>
      </c>
      <c r="D6101" s="13" t="n">
        <f aca="false">F6100</f>
        <v>416.155695568781</v>
      </c>
      <c r="E6101" s="13" t="n">
        <f aca="false">C6101+$B$13*(C6101*D6101*($B$8)-C6101*$B$9)</f>
        <v>0.230892892695713</v>
      </c>
      <c r="F6101" s="13" t="n">
        <f aca="false">D6101+$B$13*(D6101*$B$10-D6101*C6101*($B$11))</f>
        <v>416.254132085021</v>
      </c>
    </row>
    <row r="6102" customFormat="false" ht="12.75" hidden="false" customHeight="false" outlineLevel="0" collapsed="false">
      <c r="B6102" s="12" t="n">
        <f aca="false">B6101+$B$13</f>
        <v>18.2130000000006</v>
      </c>
      <c r="C6102" s="13" t="n">
        <f aca="false">E6101</f>
        <v>0.230892892695713</v>
      </c>
      <c r="D6102" s="13" t="n">
        <f aca="false">F6101</f>
        <v>416.254132085021</v>
      </c>
      <c r="E6102" s="13" t="n">
        <f aca="false">C6102+$B$13*(C6102*D6102*($B$8)-C6102*$B$9)</f>
        <v>0.230966664119812</v>
      </c>
      <c r="F6102" s="13" t="n">
        <f aca="false">D6102+$B$13*(D6102*$B$10-D6102*C6102*($B$11))</f>
        <v>416.352591424911</v>
      </c>
    </row>
    <row r="6103" customFormat="false" ht="12.75" hidden="false" customHeight="false" outlineLevel="0" collapsed="false">
      <c r="B6103" s="12" t="n">
        <f aca="false">B6102+$B$13</f>
        <v>18.2160000000006</v>
      </c>
      <c r="C6103" s="13" t="n">
        <f aca="false">E6102</f>
        <v>0.230966664119812</v>
      </c>
      <c r="D6103" s="13" t="n">
        <f aca="false">F6102</f>
        <v>416.352591424911</v>
      </c>
      <c r="E6103" s="13" t="n">
        <f aca="false">C6103+$B$13*(C6103*D6103*($B$8)-C6103*$B$9)</f>
        <v>0.231040486403237</v>
      </c>
      <c r="F6103" s="13" t="n">
        <f aca="false">D6103+$B$13*(D6103*$B$10-D6103*C6103*($B$11))</f>
        <v>416.451073593316</v>
      </c>
    </row>
    <row r="6104" customFormat="false" ht="12.75" hidden="false" customHeight="false" outlineLevel="0" collapsed="false">
      <c r="B6104" s="12" t="n">
        <f aca="false">B6103+$B$13</f>
        <v>18.2190000000006</v>
      </c>
      <c r="C6104" s="13" t="n">
        <f aca="false">E6103</f>
        <v>0.231040486403237</v>
      </c>
      <c r="D6104" s="13" t="n">
        <f aca="false">F6103</f>
        <v>416.451073593316</v>
      </c>
      <c r="E6104" s="13" t="n">
        <f aca="false">C6104+$B$13*(C6104*D6104*($B$8)-C6104*$B$9)</f>
        <v>0.231114359586012</v>
      </c>
      <c r="F6104" s="13" t="n">
        <f aca="false">D6104+$B$13*(D6104*$B$10-D6104*C6104*($B$11))</f>
        <v>416.5495785951</v>
      </c>
    </row>
    <row r="6105" customFormat="false" ht="12.75" hidden="false" customHeight="false" outlineLevel="0" collapsed="false">
      <c r="B6105" s="12" t="n">
        <f aca="false">B6104+$B$13</f>
        <v>18.2220000000006</v>
      </c>
      <c r="C6105" s="13" t="n">
        <f aca="false">E6104</f>
        <v>0.231114359586012</v>
      </c>
      <c r="D6105" s="13" t="n">
        <f aca="false">F6104</f>
        <v>416.5495785951</v>
      </c>
      <c r="E6105" s="13" t="n">
        <f aca="false">C6105+$B$13*(C6105*D6105*($B$8)-C6105*$B$9)</f>
        <v>0.231188283708198</v>
      </c>
      <c r="F6105" s="13" t="n">
        <f aca="false">D6105+$B$13*(D6105*$B$10-D6105*C6105*($B$11))</f>
        <v>416.648106435126</v>
      </c>
    </row>
    <row r="6106" customFormat="false" ht="12.75" hidden="false" customHeight="false" outlineLevel="0" collapsed="false">
      <c r="B6106" s="12" t="n">
        <f aca="false">B6105+$B$13</f>
        <v>18.2250000000006</v>
      </c>
      <c r="C6106" s="13" t="n">
        <f aca="false">E6105</f>
        <v>0.231188283708198</v>
      </c>
      <c r="D6106" s="13" t="n">
        <f aca="false">F6105</f>
        <v>416.648106435126</v>
      </c>
      <c r="E6106" s="13" t="n">
        <f aca="false">C6106+$B$13*(C6106*D6106*($B$8)-C6106*$B$9)</f>
        <v>0.231262258809895</v>
      </c>
      <c r="F6106" s="13" t="n">
        <f aca="false">D6106+$B$13*(D6106*$B$10-D6106*C6106*($B$11))</f>
        <v>416.746657118261</v>
      </c>
    </row>
    <row r="6107" customFormat="false" ht="12.75" hidden="false" customHeight="false" outlineLevel="0" collapsed="false">
      <c r="B6107" s="12" t="n">
        <f aca="false">B6106+$B$13</f>
        <v>18.2280000000006</v>
      </c>
      <c r="C6107" s="13" t="n">
        <f aca="false">E6106</f>
        <v>0.231262258809895</v>
      </c>
      <c r="D6107" s="13" t="n">
        <f aca="false">F6106</f>
        <v>416.746657118261</v>
      </c>
      <c r="E6107" s="13" t="n">
        <f aca="false">C6107+$B$13*(C6107*D6107*($B$8)-C6107*$B$9)</f>
        <v>0.231336284931241</v>
      </c>
      <c r="F6107" s="13" t="n">
        <f aca="false">D6107+$B$13*(D6107*$B$10-D6107*C6107*($B$11))</f>
        <v>416.84523064937</v>
      </c>
    </row>
    <row r="6108" customFormat="false" ht="12.75" hidden="false" customHeight="false" outlineLevel="0" collapsed="false">
      <c r="B6108" s="12" t="n">
        <f aca="false">B6107+$B$13</f>
        <v>18.2310000000006</v>
      </c>
      <c r="C6108" s="13" t="n">
        <f aca="false">E6107</f>
        <v>0.231336284931241</v>
      </c>
      <c r="D6108" s="13" t="n">
        <f aca="false">F6107</f>
        <v>416.84523064937</v>
      </c>
      <c r="E6108" s="13" t="n">
        <f aca="false">C6108+$B$13*(C6108*D6108*($B$8)-C6108*$B$9)</f>
        <v>0.231410362112413</v>
      </c>
      <c r="F6108" s="13" t="n">
        <f aca="false">D6108+$B$13*(D6108*$B$10-D6108*C6108*($B$11))</f>
        <v>416.94382703332</v>
      </c>
    </row>
    <row r="6109" customFormat="false" ht="12.75" hidden="false" customHeight="false" outlineLevel="0" collapsed="false">
      <c r="B6109" s="12" t="n">
        <f aca="false">B6108+$B$13</f>
        <v>18.2340000000006</v>
      </c>
      <c r="C6109" s="13" t="n">
        <f aca="false">E6108</f>
        <v>0.231410362112413</v>
      </c>
      <c r="D6109" s="13" t="n">
        <f aca="false">F6108</f>
        <v>416.94382703332</v>
      </c>
      <c r="E6109" s="13" t="n">
        <f aca="false">C6109+$B$13*(C6109*D6109*($B$8)-C6109*$B$9)</f>
        <v>0.231484490393626</v>
      </c>
      <c r="F6109" s="13" t="n">
        <f aca="false">D6109+$B$13*(D6109*$B$10-D6109*C6109*($B$11))</f>
        <v>417.042446274978</v>
      </c>
    </row>
    <row r="6110" customFormat="false" ht="12.75" hidden="false" customHeight="false" outlineLevel="0" collapsed="false">
      <c r="B6110" s="12" t="n">
        <f aca="false">B6109+$B$13</f>
        <v>18.2370000000006</v>
      </c>
      <c r="C6110" s="13" t="n">
        <f aca="false">E6109</f>
        <v>0.231484490393626</v>
      </c>
      <c r="D6110" s="13" t="n">
        <f aca="false">F6109</f>
        <v>417.042446274978</v>
      </c>
      <c r="E6110" s="13" t="n">
        <f aca="false">C6110+$B$13*(C6110*D6110*($B$8)-C6110*$B$9)</f>
        <v>0.231558669815133</v>
      </c>
      <c r="F6110" s="13" t="n">
        <f aca="false">D6110+$B$13*(D6110*$B$10-D6110*C6110*($B$11))</f>
        <v>417.141088379212</v>
      </c>
    </row>
    <row r="6111" customFormat="false" ht="12.75" hidden="false" customHeight="false" outlineLevel="0" collapsed="false">
      <c r="B6111" s="12" t="n">
        <f aca="false">B6110+$B$13</f>
        <v>18.2400000000006</v>
      </c>
      <c r="C6111" s="13" t="n">
        <f aca="false">E6110</f>
        <v>0.231558669815133</v>
      </c>
      <c r="D6111" s="13" t="n">
        <f aca="false">F6110</f>
        <v>417.141088379212</v>
      </c>
      <c r="E6111" s="13" t="n">
        <f aca="false">C6111+$B$13*(C6111*D6111*($B$8)-C6111*$B$9)</f>
        <v>0.231632900417227</v>
      </c>
      <c r="F6111" s="13" t="n">
        <f aca="false">D6111+$B$13*(D6111*$B$10-D6111*C6111*($B$11))</f>
        <v>417.23975335089</v>
      </c>
    </row>
    <row r="6112" customFormat="false" ht="12.75" hidden="false" customHeight="false" outlineLevel="0" collapsed="false">
      <c r="B6112" s="12" t="n">
        <f aca="false">B6111+$B$13</f>
        <v>18.2430000000006</v>
      </c>
      <c r="C6112" s="13" t="n">
        <f aca="false">E6111</f>
        <v>0.231632900417227</v>
      </c>
      <c r="D6112" s="13" t="n">
        <f aca="false">F6111</f>
        <v>417.23975335089</v>
      </c>
      <c r="E6112" s="13" t="n">
        <f aca="false">C6112+$B$13*(C6112*D6112*($B$8)-C6112*$B$9)</f>
        <v>0.231707182240237</v>
      </c>
      <c r="F6112" s="13" t="n">
        <f aca="false">D6112+$B$13*(D6112*$B$10-D6112*C6112*($B$11))</f>
        <v>417.33844119488</v>
      </c>
    </row>
    <row r="6113" customFormat="false" ht="12.75" hidden="false" customHeight="false" outlineLevel="0" collapsed="false">
      <c r="B6113" s="12" t="n">
        <f aca="false">B6112+$B$13</f>
        <v>18.2460000000006</v>
      </c>
      <c r="C6113" s="13" t="n">
        <f aca="false">E6112</f>
        <v>0.231707182240237</v>
      </c>
      <c r="D6113" s="13" t="n">
        <f aca="false">F6112</f>
        <v>417.33844119488</v>
      </c>
      <c r="E6113" s="13" t="n">
        <f aca="false">C6113+$B$13*(C6113*D6113*($B$8)-C6113*$B$9)</f>
        <v>0.231781515324534</v>
      </c>
      <c r="F6113" s="13" t="n">
        <f aca="false">D6113+$B$13*(D6113*$B$10-D6113*C6113*($B$11))</f>
        <v>417.437151916053</v>
      </c>
    </row>
    <row r="6114" customFormat="false" ht="12.75" hidden="false" customHeight="false" outlineLevel="0" collapsed="false">
      <c r="B6114" s="12" t="n">
        <f aca="false">B6113+$B$13</f>
        <v>18.2490000000006</v>
      </c>
      <c r="C6114" s="13" t="n">
        <f aca="false">E6113</f>
        <v>0.231781515324534</v>
      </c>
      <c r="D6114" s="13" t="n">
        <f aca="false">F6113</f>
        <v>417.437151916053</v>
      </c>
      <c r="E6114" s="13" t="n">
        <f aca="false">C6114+$B$13*(C6114*D6114*($B$8)-C6114*$B$9)</f>
        <v>0.231855899710524</v>
      </c>
      <c r="F6114" s="13" t="n">
        <f aca="false">D6114+$B$13*(D6114*$B$10-D6114*C6114*($B$11))</f>
        <v>417.535885519279</v>
      </c>
    </row>
    <row r="6115" customFormat="false" ht="12.75" hidden="false" customHeight="false" outlineLevel="0" collapsed="false">
      <c r="B6115" s="12" t="n">
        <f aca="false">B6114+$B$13</f>
        <v>18.2520000000006</v>
      </c>
      <c r="C6115" s="13" t="n">
        <f aca="false">E6114</f>
        <v>0.231855899710524</v>
      </c>
      <c r="D6115" s="13" t="n">
        <f aca="false">F6114</f>
        <v>417.535885519279</v>
      </c>
      <c r="E6115" s="13" t="n">
        <f aca="false">C6115+$B$13*(C6115*D6115*($B$8)-C6115*$B$9)</f>
        <v>0.231930335438654</v>
      </c>
      <c r="F6115" s="13" t="n">
        <f aca="false">D6115+$B$13*(D6115*$B$10-D6115*C6115*($B$11))</f>
        <v>417.634642009428</v>
      </c>
    </row>
    <row r="6116" customFormat="false" ht="12.75" hidden="false" customHeight="false" outlineLevel="0" collapsed="false">
      <c r="B6116" s="12" t="n">
        <f aca="false">B6115+$B$13</f>
        <v>18.2550000000006</v>
      </c>
      <c r="C6116" s="13" t="n">
        <f aca="false">E6115</f>
        <v>0.231930335438654</v>
      </c>
      <c r="D6116" s="13" t="n">
        <f aca="false">F6115</f>
        <v>417.634642009428</v>
      </c>
      <c r="E6116" s="13" t="n">
        <f aca="false">C6116+$B$13*(C6116*D6116*($B$8)-C6116*$B$9)</f>
        <v>0.23200482254941</v>
      </c>
      <c r="F6116" s="13" t="n">
        <f aca="false">D6116+$B$13*(D6116*$B$10-D6116*C6116*($B$11))</f>
        <v>417.733421391371</v>
      </c>
    </row>
    <row r="6117" customFormat="false" ht="12.75" hidden="false" customHeight="false" outlineLevel="0" collapsed="false">
      <c r="B6117" s="12" t="n">
        <f aca="false">B6116+$B$13</f>
        <v>18.2580000000006</v>
      </c>
      <c r="C6117" s="13" t="n">
        <f aca="false">E6116</f>
        <v>0.23200482254941</v>
      </c>
      <c r="D6117" s="13" t="n">
        <f aca="false">F6116</f>
        <v>417.733421391371</v>
      </c>
      <c r="E6117" s="13" t="n">
        <f aca="false">C6117+$B$13*(C6117*D6117*($B$8)-C6117*$B$9)</f>
        <v>0.232079361083314</v>
      </c>
      <c r="F6117" s="13" t="n">
        <f aca="false">D6117+$B$13*(D6117*$B$10-D6117*C6117*($B$11))</f>
        <v>417.83222366998</v>
      </c>
    </row>
    <row r="6118" customFormat="false" ht="12.75" hidden="false" customHeight="false" outlineLevel="0" collapsed="false">
      <c r="B6118" s="12" t="n">
        <f aca="false">B6117+$B$13</f>
        <v>18.2610000000006</v>
      </c>
      <c r="C6118" s="13" t="n">
        <f aca="false">E6117</f>
        <v>0.232079361083314</v>
      </c>
      <c r="D6118" s="13" t="n">
        <f aca="false">F6117</f>
        <v>417.83222366998</v>
      </c>
      <c r="E6118" s="13" t="n">
        <f aca="false">C6118+$B$13*(C6118*D6118*($B$8)-C6118*$B$9)</f>
        <v>0.232153951080931</v>
      </c>
      <c r="F6118" s="13" t="n">
        <f aca="false">D6118+$B$13*(D6118*$B$10-D6118*C6118*($B$11))</f>
        <v>417.931048850128</v>
      </c>
    </row>
    <row r="6119" customFormat="false" ht="12.75" hidden="false" customHeight="false" outlineLevel="0" collapsed="false">
      <c r="B6119" s="12" t="n">
        <f aca="false">B6118+$B$13</f>
        <v>18.2640000000006</v>
      </c>
      <c r="C6119" s="13" t="n">
        <f aca="false">E6118</f>
        <v>0.232153951080931</v>
      </c>
      <c r="D6119" s="13" t="n">
        <f aca="false">F6118</f>
        <v>417.931048850128</v>
      </c>
      <c r="E6119" s="13" t="n">
        <f aca="false">C6119+$B$13*(C6119*D6119*($B$8)-C6119*$B$9)</f>
        <v>0.23222859258286</v>
      </c>
      <c r="F6119" s="13" t="n">
        <f aca="false">D6119+$B$13*(D6119*$B$10-D6119*C6119*($B$11))</f>
        <v>418.029896936688</v>
      </c>
    </row>
    <row r="6120" customFormat="false" ht="12.75" hidden="false" customHeight="false" outlineLevel="0" collapsed="false">
      <c r="B6120" s="12" t="n">
        <f aca="false">B6119+$B$13</f>
        <v>18.2670000000006</v>
      </c>
      <c r="C6120" s="13" t="n">
        <f aca="false">E6119</f>
        <v>0.23222859258286</v>
      </c>
      <c r="D6120" s="13" t="n">
        <f aca="false">F6119</f>
        <v>418.029896936688</v>
      </c>
      <c r="E6120" s="13" t="n">
        <f aca="false">C6120+$B$13*(C6120*D6120*($B$8)-C6120*$B$9)</f>
        <v>0.232303285629743</v>
      </c>
      <c r="F6120" s="13" t="n">
        <f aca="false">D6120+$B$13*(D6120*$B$10-D6120*C6120*($B$11))</f>
        <v>418.128767934534</v>
      </c>
    </row>
    <row r="6121" customFormat="false" ht="12.75" hidden="false" customHeight="false" outlineLevel="0" collapsed="false">
      <c r="B6121" s="12" t="n">
        <f aca="false">B6120+$B$13</f>
        <v>18.2700000000006</v>
      </c>
      <c r="C6121" s="13" t="n">
        <f aca="false">E6120</f>
        <v>0.232303285629743</v>
      </c>
      <c r="D6121" s="13" t="n">
        <f aca="false">F6120</f>
        <v>418.128767934534</v>
      </c>
      <c r="E6121" s="13" t="n">
        <f aca="false">C6121+$B$13*(C6121*D6121*($B$8)-C6121*$B$9)</f>
        <v>0.232378030262259</v>
      </c>
      <c r="F6121" s="13" t="n">
        <f aca="false">D6121+$B$13*(D6121*$B$10-D6121*C6121*($B$11))</f>
        <v>418.227661848539</v>
      </c>
    </row>
    <row r="6122" customFormat="false" ht="12.75" hidden="false" customHeight="false" outlineLevel="0" collapsed="false">
      <c r="B6122" s="12" t="n">
        <f aca="false">B6121+$B$13</f>
        <v>18.2730000000006</v>
      </c>
      <c r="C6122" s="13" t="n">
        <f aca="false">E6121</f>
        <v>0.232378030262259</v>
      </c>
      <c r="D6122" s="13" t="n">
        <f aca="false">F6121</f>
        <v>418.227661848539</v>
      </c>
      <c r="E6122" s="13" t="n">
        <f aca="false">C6122+$B$13*(C6122*D6122*($B$8)-C6122*$B$9)</f>
        <v>0.232452826521125</v>
      </c>
      <c r="F6122" s="13" t="n">
        <f aca="false">D6122+$B$13*(D6122*$B$10-D6122*C6122*($B$11))</f>
        <v>418.326578683579</v>
      </c>
    </row>
    <row r="6123" customFormat="false" ht="12.75" hidden="false" customHeight="false" outlineLevel="0" collapsed="false">
      <c r="B6123" s="12" t="n">
        <f aca="false">B6122+$B$13</f>
        <v>18.2760000000006</v>
      </c>
      <c r="C6123" s="13" t="n">
        <f aca="false">E6122</f>
        <v>0.232452826521125</v>
      </c>
      <c r="D6123" s="13" t="n">
        <f aca="false">F6122</f>
        <v>418.326578683579</v>
      </c>
      <c r="E6123" s="13" t="n">
        <f aca="false">C6123+$B$13*(C6123*D6123*($B$8)-C6123*$B$9)</f>
        <v>0.2325276744471</v>
      </c>
      <c r="F6123" s="13" t="n">
        <f aca="false">D6123+$B$13*(D6123*$B$10-D6123*C6123*($B$11))</f>
        <v>418.425518444528</v>
      </c>
    </row>
    <row r="6124" customFormat="false" ht="12.75" hidden="false" customHeight="false" outlineLevel="0" collapsed="false">
      <c r="B6124" s="12" t="n">
        <f aca="false">B6123+$B$13</f>
        <v>18.2790000000006</v>
      </c>
      <c r="C6124" s="13" t="n">
        <f aca="false">E6123</f>
        <v>0.2325276744471</v>
      </c>
      <c r="D6124" s="13" t="n">
        <f aca="false">F6123</f>
        <v>418.425518444528</v>
      </c>
      <c r="E6124" s="13" t="n">
        <f aca="false">C6124+$B$13*(C6124*D6124*($B$8)-C6124*$B$9)</f>
        <v>0.23260257408098</v>
      </c>
      <c r="F6124" s="13" t="n">
        <f aca="false">D6124+$B$13*(D6124*$B$10-D6124*C6124*($B$11))</f>
        <v>418.524481136264</v>
      </c>
    </row>
    <row r="6125" customFormat="false" ht="12.75" hidden="false" customHeight="false" outlineLevel="0" collapsed="false">
      <c r="B6125" s="12" t="n">
        <f aca="false">B6124+$B$13</f>
        <v>18.2820000000006</v>
      </c>
      <c r="C6125" s="13" t="n">
        <f aca="false">E6124</f>
        <v>0.23260257408098</v>
      </c>
      <c r="D6125" s="13" t="n">
        <f aca="false">F6124</f>
        <v>418.524481136264</v>
      </c>
      <c r="E6125" s="13" t="n">
        <f aca="false">C6125+$B$13*(C6125*D6125*($B$8)-C6125*$B$9)</f>
        <v>0.232677525463599</v>
      </c>
      <c r="F6125" s="13" t="n">
        <f aca="false">D6125+$B$13*(D6125*$B$10-D6125*C6125*($B$11))</f>
        <v>418.623466763662</v>
      </c>
    </row>
    <row r="6126" customFormat="false" ht="12.75" hidden="false" customHeight="false" outlineLevel="0" collapsed="false">
      <c r="B6126" s="12" t="n">
        <f aca="false">B6125+$B$13</f>
        <v>18.2850000000006</v>
      </c>
      <c r="C6126" s="13" t="n">
        <f aca="false">E6125</f>
        <v>0.232677525463599</v>
      </c>
      <c r="D6126" s="13" t="n">
        <f aca="false">F6125</f>
        <v>418.623466763662</v>
      </c>
      <c r="E6126" s="13" t="n">
        <f aca="false">C6126+$B$13*(C6126*D6126*($B$8)-C6126*$B$9)</f>
        <v>0.232752528635832</v>
      </c>
      <c r="F6126" s="13" t="n">
        <f aca="false">D6126+$B$13*(D6126*$B$10-D6126*C6126*($B$11))</f>
        <v>418.7224753316</v>
      </c>
    </row>
    <row r="6127" customFormat="false" ht="12.75" hidden="false" customHeight="false" outlineLevel="0" collapsed="false">
      <c r="B6127" s="12" t="n">
        <f aca="false">B6126+$B$13</f>
        <v>18.2880000000006</v>
      </c>
      <c r="C6127" s="13" t="n">
        <f aca="false">E6126</f>
        <v>0.232752528635832</v>
      </c>
      <c r="D6127" s="13" t="n">
        <f aca="false">F6126</f>
        <v>418.7224753316</v>
      </c>
      <c r="E6127" s="13" t="n">
        <f aca="false">C6127+$B$13*(C6127*D6127*($B$8)-C6127*$B$9)</f>
        <v>0.232827583638594</v>
      </c>
      <c r="F6127" s="13" t="n">
        <f aca="false">D6127+$B$13*(D6127*$B$10-D6127*C6127*($B$11))</f>
        <v>418.821506844956</v>
      </c>
    </row>
    <row r="6128" customFormat="false" ht="12.75" hidden="false" customHeight="false" outlineLevel="0" collapsed="false">
      <c r="B6128" s="12" t="n">
        <f aca="false">B6127+$B$13</f>
        <v>18.2910000000006</v>
      </c>
      <c r="C6128" s="13" t="n">
        <f aca="false">E6127</f>
        <v>0.232827583638594</v>
      </c>
      <c r="D6128" s="13" t="n">
        <f aca="false">F6127</f>
        <v>418.821506844956</v>
      </c>
      <c r="E6128" s="13" t="n">
        <f aca="false">C6128+$B$13*(C6128*D6128*($B$8)-C6128*$B$9)</f>
        <v>0.232902690512837</v>
      </c>
      <c r="F6128" s="13" t="n">
        <f aca="false">D6128+$B$13*(D6128*$B$10-D6128*C6128*($B$11))</f>
        <v>418.920561308608</v>
      </c>
    </row>
    <row r="6129" customFormat="false" ht="12.75" hidden="false" customHeight="false" outlineLevel="0" collapsed="false">
      <c r="B6129" s="12" t="n">
        <f aca="false">B6128+$B$13</f>
        <v>18.2940000000006</v>
      </c>
      <c r="C6129" s="13" t="n">
        <f aca="false">E6128</f>
        <v>0.232902690512837</v>
      </c>
      <c r="D6129" s="13" t="n">
        <f aca="false">F6128</f>
        <v>418.920561308608</v>
      </c>
      <c r="E6129" s="13" t="n">
        <f aca="false">C6129+$B$13*(C6129*D6129*($B$8)-C6129*$B$9)</f>
        <v>0.232977849299552</v>
      </c>
      <c r="F6129" s="13" t="n">
        <f aca="false">D6129+$B$13*(D6129*$B$10-D6129*C6129*($B$11))</f>
        <v>419.019638727434</v>
      </c>
    </row>
    <row r="6130" customFormat="false" ht="12.75" hidden="false" customHeight="false" outlineLevel="0" collapsed="false">
      <c r="B6130" s="12" t="n">
        <f aca="false">B6129+$B$13</f>
        <v>18.2970000000006</v>
      </c>
      <c r="C6130" s="13" t="n">
        <f aca="false">E6129</f>
        <v>0.232977849299552</v>
      </c>
      <c r="D6130" s="13" t="n">
        <f aca="false">F6129</f>
        <v>419.019638727434</v>
      </c>
      <c r="E6130" s="13" t="n">
        <f aca="false">C6130+$B$13*(C6130*D6130*($B$8)-C6130*$B$9)</f>
        <v>0.233053060039772</v>
      </c>
      <c r="F6130" s="13" t="n">
        <f aca="false">D6130+$B$13*(D6130*$B$10-D6130*C6130*($B$11))</f>
        <v>419.118739106315</v>
      </c>
    </row>
    <row r="6131" customFormat="false" ht="12.75" hidden="false" customHeight="false" outlineLevel="0" collapsed="false">
      <c r="B6131" s="12" t="n">
        <f aca="false">B6130+$B$13</f>
        <v>18.3000000000006</v>
      </c>
      <c r="C6131" s="13" t="n">
        <f aca="false">E6130</f>
        <v>0.233053060039772</v>
      </c>
      <c r="D6131" s="13" t="n">
        <f aca="false">F6130</f>
        <v>419.118739106315</v>
      </c>
      <c r="E6131" s="13" t="n">
        <f aca="false">C6131+$B$13*(C6131*D6131*($B$8)-C6131*$B$9)</f>
        <v>0.233128322774568</v>
      </c>
      <c r="F6131" s="13" t="n">
        <f aca="false">D6131+$B$13*(D6131*$B$10-D6131*C6131*($B$11))</f>
        <v>419.21786245013</v>
      </c>
    </row>
    <row r="6132" customFormat="false" ht="12.75" hidden="false" customHeight="false" outlineLevel="0" collapsed="false">
      <c r="B6132" s="12" t="n">
        <f aca="false">B6131+$B$13</f>
        <v>18.3030000000006</v>
      </c>
      <c r="C6132" s="13" t="n">
        <f aca="false">E6131</f>
        <v>0.233128322774568</v>
      </c>
      <c r="D6132" s="13" t="n">
        <f aca="false">F6131</f>
        <v>419.21786245013</v>
      </c>
      <c r="E6132" s="13" t="n">
        <f aca="false">C6132+$B$13*(C6132*D6132*($B$8)-C6132*$B$9)</f>
        <v>0.233203637545048</v>
      </c>
      <c r="F6132" s="13" t="n">
        <f aca="false">D6132+$B$13*(D6132*$B$10-D6132*C6132*($B$11))</f>
        <v>419.317008763761</v>
      </c>
    </row>
    <row r="6133" customFormat="false" ht="12.75" hidden="false" customHeight="false" outlineLevel="0" collapsed="false">
      <c r="B6133" s="12" t="n">
        <f aca="false">B6132+$B$13</f>
        <v>18.3060000000006</v>
      </c>
      <c r="C6133" s="13" t="n">
        <f aca="false">E6132</f>
        <v>0.233203637545048</v>
      </c>
      <c r="D6133" s="13" t="n">
        <f aca="false">F6132</f>
        <v>419.317008763761</v>
      </c>
      <c r="E6133" s="13" t="n">
        <f aca="false">C6133+$B$13*(C6133*D6133*($B$8)-C6133*$B$9)</f>
        <v>0.233279004392364</v>
      </c>
      <c r="F6133" s="13" t="n">
        <f aca="false">D6133+$B$13*(D6133*$B$10-D6133*C6133*($B$11))</f>
        <v>419.416178052089</v>
      </c>
    </row>
    <row r="6134" customFormat="false" ht="12.75" hidden="false" customHeight="false" outlineLevel="0" collapsed="false">
      <c r="B6134" s="12" t="n">
        <f aca="false">B6133+$B$13</f>
        <v>18.3090000000006</v>
      </c>
      <c r="C6134" s="13" t="n">
        <f aca="false">E6133</f>
        <v>0.233279004392364</v>
      </c>
      <c r="D6134" s="13" t="n">
        <f aca="false">F6133</f>
        <v>419.416178052089</v>
      </c>
      <c r="E6134" s="13" t="n">
        <f aca="false">C6134+$B$13*(C6134*D6134*($B$8)-C6134*$B$9)</f>
        <v>0.233354423357704</v>
      </c>
      <c r="F6134" s="13" t="n">
        <f aca="false">D6134+$B$13*(D6134*$B$10-D6134*C6134*($B$11))</f>
        <v>419.515370319995</v>
      </c>
    </row>
    <row r="6135" customFormat="false" ht="12.75" hidden="false" customHeight="false" outlineLevel="0" collapsed="false">
      <c r="B6135" s="12" t="n">
        <f aca="false">B6134+$B$13</f>
        <v>18.3120000000006</v>
      </c>
      <c r="C6135" s="13" t="n">
        <f aca="false">E6134</f>
        <v>0.233354423357704</v>
      </c>
      <c r="D6135" s="13" t="n">
        <f aca="false">F6134</f>
        <v>419.515370319995</v>
      </c>
      <c r="E6135" s="13" t="n">
        <f aca="false">C6135+$B$13*(C6135*D6135*($B$8)-C6135*$B$9)</f>
        <v>0.233429894482296</v>
      </c>
      <c r="F6135" s="13" t="n">
        <f aca="false">D6135+$B$13*(D6135*$B$10-D6135*C6135*($B$11))</f>
        <v>419.614585572361</v>
      </c>
    </row>
    <row r="6136" customFormat="false" ht="12.75" hidden="false" customHeight="false" outlineLevel="0" collapsed="false">
      <c r="B6136" s="12" t="n">
        <f aca="false">B6135+$B$13</f>
        <v>18.3150000000006</v>
      </c>
      <c r="C6136" s="13" t="n">
        <f aca="false">E6135</f>
        <v>0.233429894482296</v>
      </c>
      <c r="D6136" s="13" t="n">
        <f aca="false">F6135</f>
        <v>419.614585572361</v>
      </c>
      <c r="E6136" s="13" t="n">
        <f aca="false">C6136+$B$13*(C6136*D6136*($B$8)-C6136*$B$9)</f>
        <v>0.23350541780741</v>
      </c>
      <c r="F6136" s="13" t="n">
        <f aca="false">D6136+$B$13*(D6136*$B$10-D6136*C6136*($B$11))</f>
        <v>419.713823814072</v>
      </c>
    </row>
    <row r="6137" customFormat="false" ht="12.75" hidden="false" customHeight="false" outlineLevel="0" collapsed="false">
      <c r="B6137" s="12" t="n">
        <f aca="false">B6136+$B$13</f>
        <v>18.3180000000006</v>
      </c>
      <c r="C6137" s="13" t="n">
        <f aca="false">E6136</f>
        <v>0.23350541780741</v>
      </c>
      <c r="D6137" s="13" t="n">
        <f aca="false">F6136</f>
        <v>419.713823814072</v>
      </c>
      <c r="E6137" s="13" t="n">
        <f aca="false">C6137+$B$13*(C6137*D6137*($B$8)-C6137*$B$9)</f>
        <v>0.233580993374351</v>
      </c>
      <c r="F6137" s="13" t="n">
        <f aca="false">D6137+$B$13*(D6137*$B$10-D6137*C6137*($B$11))</f>
        <v>419.813085050011</v>
      </c>
    </row>
    <row r="6138" customFormat="false" ht="12.75" hidden="false" customHeight="false" outlineLevel="0" collapsed="false">
      <c r="B6138" s="12" t="n">
        <f aca="false">B6137+$B$13</f>
        <v>18.3210000000006</v>
      </c>
      <c r="C6138" s="13" t="n">
        <f aca="false">E6137</f>
        <v>0.233580993374351</v>
      </c>
      <c r="D6138" s="13" t="n">
        <f aca="false">F6137</f>
        <v>419.813085050011</v>
      </c>
      <c r="E6138" s="13" t="n">
        <f aca="false">C6138+$B$13*(C6138*D6138*($B$8)-C6138*$B$9)</f>
        <v>0.233656621224469</v>
      </c>
      <c r="F6138" s="13" t="n">
        <f aca="false">D6138+$B$13*(D6138*$B$10-D6138*C6138*($B$11))</f>
        <v>419.912369285061</v>
      </c>
    </row>
    <row r="6139" customFormat="false" ht="12.75" hidden="false" customHeight="false" outlineLevel="0" collapsed="false">
      <c r="B6139" s="12" t="n">
        <f aca="false">B6138+$B$13</f>
        <v>18.3240000000006</v>
      </c>
      <c r="C6139" s="13" t="n">
        <f aca="false">E6138</f>
        <v>0.233656621224469</v>
      </c>
      <c r="D6139" s="13" t="n">
        <f aca="false">F6138</f>
        <v>419.912369285061</v>
      </c>
      <c r="E6139" s="13" t="n">
        <f aca="false">C6139+$B$13*(C6139*D6139*($B$8)-C6139*$B$9)</f>
        <v>0.23373230139915</v>
      </c>
      <c r="F6139" s="13" t="n">
        <f aca="false">D6139+$B$13*(D6139*$B$10-D6139*C6139*($B$11))</f>
        <v>420.011676524108</v>
      </c>
    </row>
    <row r="6140" customFormat="false" ht="12.75" hidden="false" customHeight="false" outlineLevel="0" collapsed="false">
      <c r="B6140" s="12" t="n">
        <f aca="false">B6139+$B$13</f>
        <v>18.3270000000006</v>
      </c>
      <c r="C6140" s="13" t="n">
        <f aca="false">E6139</f>
        <v>0.23373230139915</v>
      </c>
      <c r="D6140" s="13" t="n">
        <f aca="false">F6139</f>
        <v>420.011676524108</v>
      </c>
      <c r="E6140" s="13" t="n">
        <f aca="false">C6140+$B$13*(C6140*D6140*($B$8)-C6140*$B$9)</f>
        <v>0.23380803393982</v>
      </c>
      <c r="F6140" s="13" t="n">
        <f aca="false">D6140+$B$13*(D6140*$B$10-D6140*C6140*($B$11))</f>
        <v>420.111006772038</v>
      </c>
    </row>
    <row r="6141" customFormat="false" ht="12.75" hidden="false" customHeight="false" outlineLevel="0" collapsed="false">
      <c r="B6141" s="12" t="n">
        <f aca="false">B6140+$B$13</f>
        <v>18.3300000000006</v>
      </c>
      <c r="C6141" s="13" t="n">
        <f aca="false">E6140</f>
        <v>0.23380803393982</v>
      </c>
      <c r="D6141" s="13" t="n">
        <f aca="false">F6140</f>
        <v>420.111006772038</v>
      </c>
      <c r="E6141" s="13" t="n">
        <f aca="false">C6141+$B$13*(C6141*D6141*($B$8)-C6141*$B$9)</f>
        <v>0.233883818887947</v>
      </c>
      <c r="F6141" s="13" t="n">
        <f aca="false">D6141+$B$13*(D6141*$B$10-D6141*C6141*($B$11))</f>
        <v>420.210360033735</v>
      </c>
    </row>
    <row r="6142" customFormat="false" ht="12.75" hidden="false" customHeight="false" outlineLevel="0" collapsed="false">
      <c r="B6142" s="12" t="n">
        <f aca="false">B6141+$B$13</f>
        <v>18.3330000000006</v>
      </c>
      <c r="C6142" s="13" t="n">
        <f aca="false">E6141</f>
        <v>0.233883818887947</v>
      </c>
      <c r="D6142" s="13" t="n">
        <f aca="false">F6141</f>
        <v>420.210360033735</v>
      </c>
      <c r="E6142" s="13" t="n">
        <f aca="false">C6142+$B$13*(C6142*D6142*($B$8)-C6142*$B$9)</f>
        <v>0.233959656285036</v>
      </c>
      <c r="F6142" s="13" t="n">
        <f aca="false">D6142+$B$13*(D6142*$B$10-D6142*C6142*($B$11))</f>
        <v>420.309736314087</v>
      </c>
    </row>
    <row r="6143" customFormat="false" ht="12.75" hidden="false" customHeight="false" outlineLevel="0" collapsed="false">
      <c r="B6143" s="12" t="n">
        <f aca="false">B6142+$B$13</f>
        <v>18.3360000000006</v>
      </c>
      <c r="C6143" s="13" t="n">
        <f aca="false">E6142</f>
        <v>0.233959656285036</v>
      </c>
      <c r="D6143" s="13" t="n">
        <f aca="false">F6142</f>
        <v>420.309736314087</v>
      </c>
      <c r="E6143" s="13" t="n">
        <f aca="false">C6143+$B$13*(C6143*D6143*($B$8)-C6143*$B$9)</f>
        <v>0.234035546172634</v>
      </c>
      <c r="F6143" s="13" t="n">
        <f aca="false">D6143+$B$13*(D6143*$B$10-D6143*C6143*($B$11))</f>
        <v>420.409135617981</v>
      </c>
    </row>
    <row r="6144" customFormat="false" ht="12.75" hidden="false" customHeight="false" outlineLevel="0" collapsed="false">
      <c r="B6144" s="12" t="n">
        <f aca="false">B6143+$B$13</f>
        <v>18.3390000000006</v>
      </c>
      <c r="C6144" s="13" t="n">
        <f aca="false">E6143</f>
        <v>0.234035546172634</v>
      </c>
      <c r="D6144" s="13" t="n">
        <f aca="false">F6143</f>
        <v>420.409135617981</v>
      </c>
      <c r="E6144" s="13" t="n">
        <f aca="false">C6144+$B$13*(C6144*D6144*($B$8)-C6144*$B$9)</f>
        <v>0.234111488592328</v>
      </c>
      <c r="F6144" s="13" t="n">
        <f aca="false">D6144+$B$13*(D6144*$B$10-D6144*C6144*($B$11))</f>
        <v>420.508557950304</v>
      </c>
    </row>
    <row r="6145" customFormat="false" ht="12.75" hidden="false" customHeight="false" outlineLevel="0" collapsed="false">
      <c r="B6145" s="12" t="n">
        <f aca="false">B6144+$B$13</f>
        <v>18.3420000000006</v>
      </c>
      <c r="C6145" s="13" t="n">
        <f aca="false">E6144</f>
        <v>0.234111488592328</v>
      </c>
      <c r="D6145" s="13" t="n">
        <f aca="false">F6144</f>
        <v>420.508557950304</v>
      </c>
      <c r="E6145" s="13" t="n">
        <f aca="false">C6145+$B$13*(C6145*D6145*($B$8)-C6145*$B$9)</f>
        <v>0.234187483585742</v>
      </c>
      <c r="F6145" s="13" t="n">
        <f aca="false">D6145+$B$13*(D6145*$B$10-D6145*C6145*($B$11))</f>
        <v>420.608003315945</v>
      </c>
    </row>
    <row r="6146" customFormat="false" ht="12.75" hidden="false" customHeight="false" outlineLevel="0" collapsed="false">
      <c r="B6146" s="12" t="n">
        <f aca="false">B6145+$B$13</f>
        <v>18.3450000000006</v>
      </c>
      <c r="C6146" s="13" t="n">
        <f aca="false">E6145</f>
        <v>0.234187483585742</v>
      </c>
      <c r="D6146" s="13" t="n">
        <f aca="false">F6145</f>
        <v>420.608003315945</v>
      </c>
      <c r="E6146" s="13" t="n">
        <f aca="false">C6146+$B$13*(C6146*D6146*($B$8)-C6146*$B$9)</f>
        <v>0.234263531194544</v>
      </c>
      <c r="F6146" s="13" t="n">
        <f aca="false">D6146+$B$13*(D6146*$B$10-D6146*C6146*($B$11))</f>
        <v>420.707471719793</v>
      </c>
    </row>
    <row r="6147" customFormat="false" ht="12.75" hidden="false" customHeight="false" outlineLevel="0" collapsed="false">
      <c r="B6147" s="12" t="n">
        <f aca="false">B6146+$B$13</f>
        <v>18.3480000000006</v>
      </c>
      <c r="C6147" s="13" t="n">
        <f aca="false">E6146</f>
        <v>0.234263531194544</v>
      </c>
      <c r="D6147" s="13" t="n">
        <f aca="false">F6146</f>
        <v>420.707471719793</v>
      </c>
      <c r="E6147" s="13" t="n">
        <f aca="false">C6147+$B$13*(C6147*D6147*($B$8)-C6147*$B$9)</f>
        <v>0.234339631460439</v>
      </c>
      <c r="F6147" s="13" t="n">
        <f aca="false">D6147+$B$13*(D6147*$B$10-D6147*C6147*($B$11))</f>
        <v>420.806963166737</v>
      </c>
    </row>
    <row r="6148" customFormat="false" ht="12.75" hidden="false" customHeight="false" outlineLevel="0" collapsed="false">
      <c r="B6148" s="12" t="n">
        <f aca="false">B6147+$B$13</f>
        <v>18.3510000000006</v>
      </c>
      <c r="C6148" s="13" t="n">
        <f aca="false">E6147</f>
        <v>0.234339631460439</v>
      </c>
      <c r="D6148" s="13" t="n">
        <f aca="false">F6147</f>
        <v>420.806963166737</v>
      </c>
      <c r="E6148" s="13" t="n">
        <f aca="false">C6148+$B$13*(C6148*D6148*($B$8)-C6148*$B$9)</f>
        <v>0.234415784425173</v>
      </c>
      <c r="F6148" s="13" t="n">
        <f aca="false">D6148+$B$13*(D6148*$B$10-D6148*C6148*($B$11))</f>
        <v>420.906477661667</v>
      </c>
    </row>
    <row r="6149" customFormat="false" ht="12.75" hidden="false" customHeight="false" outlineLevel="0" collapsed="false">
      <c r="B6149" s="12" t="n">
        <f aca="false">B6148+$B$13</f>
        <v>18.3540000000006</v>
      </c>
      <c r="C6149" s="13" t="n">
        <f aca="false">E6148</f>
        <v>0.234415784425173</v>
      </c>
      <c r="D6149" s="13" t="n">
        <f aca="false">F6148</f>
        <v>420.906477661667</v>
      </c>
      <c r="E6149" s="13" t="n">
        <f aca="false">C6149+$B$13*(C6149*D6149*($B$8)-C6149*$B$9)</f>
        <v>0.234491990130533</v>
      </c>
      <c r="F6149" s="13" t="n">
        <f aca="false">D6149+$B$13*(D6149*$B$10-D6149*C6149*($B$11))</f>
        <v>421.006015209473</v>
      </c>
    </row>
    <row r="6150" customFormat="false" ht="12.75" hidden="false" customHeight="false" outlineLevel="0" collapsed="false">
      <c r="B6150" s="12" t="n">
        <f aca="false">B6149+$B$13</f>
        <v>18.3570000000006</v>
      </c>
      <c r="C6150" s="13" t="n">
        <f aca="false">E6149</f>
        <v>0.234491990130533</v>
      </c>
      <c r="D6150" s="13" t="n">
        <f aca="false">F6149</f>
        <v>421.006015209473</v>
      </c>
      <c r="E6150" s="13" t="n">
        <f aca="false">C6150+$B$13*(C6150*D6150*($B$8)-C6150*$B$9)</f>
        <v>0.234568248618346</v>
      </c>
      <c r="F6150" s="13" t="n">
        <f aca="false">D6150+$B$13*(D6150*$B$10-D6150*C6150*($B$11))</f>
        <v>421.105575815048</v>
      </c>
    </row>
    <row r="6151" customFormat="false" ht="12.75" hidden="false" customHeight="false" outlineLevel="0" collapsed="false">
      <c r="B6151" s="12" t="n">
        <f aca="false">B6150+$B$13</f>
        <v>18.3600000000006</v>
      </c>
      <c r="C6151" s="13" t="n">
        <f aca="false">E6150</f>
        <v>0.234568248618346</v>
      </c>
      <c r="D6151" s="13" t="n">
        <f aca="false">F6150</f>
        <v>421.105575815048</v>
      </c>
      <c r="E6151" s="13" t="n">
        <f aca="false">C6151+$B$13*(C6151*D6151*($B$8)-C6151*$B$9)</f>
        <v>0.234644559930478</v>
      </c>
      <c r="F6151" s="13" t="n">
        <f aca="false">D6151+$B$13*(D6151*$B$10-D6151*C6151*($B$11))</f>
        <v>421.205159483283</v>
      </c>
    </row>
    <row r="6152" customFormat="false" ht="12.75" hidden="false" customHeight="false" outlineLevel="0" collapsed="false">
      <c r="B6152" s="12" t="n">
        <f aca="false">B6151+$B$13</f>
        <v>18.3630000000006</v>
      </c>
      <c r="C6152" s="13" t="n">
        <f aca="false">E6151</f>
        <v>0.234644559930478</v>
      </c>
      <c r="D6152" s="13" t="n">
        <f aca="false">F6151</f>
        <v>421.205159483283</v>
      </c>
      <c r="E6152" s="13" t="n">
        <f aca="false">C6152+$B$13*(C6152*D6152*($B$8)-C6152*$B$9)</f>
        <v>0.234720924108835</v>
      </c>
      <c r="F6152" s="13" t="n">
        <f aca="false">D6152+$B$13*(D6152*$B$10-D6152*C6152*($B$11))</f>
        <v>421.30476621907</v>
      </c>
    </row>
    <row r="6153" customFormat="false" ht="12.75" hidden="false" customHeight="false" outlineLevel="0" collapsed="false">
      <c r="B6153" s="12" t="n">
        <f aca="false">B6152+$B$13</f>
        <v>18.3660000000006</v>
      </c>
      <c r="C6153" s="13" t="n">
        <f aca="false">E6152</f>
        <v>0.234720924108835</v>
      </c>
      <c r="D6153" s="13" t="n">
        <f aca="false">F6152</f>
        <v>421.30476621907</v>
      </c>
      <c r="E6153" s="13" t="n">
        <f aca="false">C6153+$B$13*(C6153*D6153*($B$8)-C6153*$B$9)</f>
        <v>0.234797341195366</v>
      </c>
      <c r="F6153" s="13" t="n">
        <f aca="false">D6153+$B$13*(D6153*$B$10-D6153*C6153*($B$11))</f>
        <v>421.404396027301</v>
      </c>
    </row>
    <row r="6154" customFormat="false" ht="12.75" hidden="false" customHeight="false" outlineLevel="0" collapsed="false">
      <c r="B6154" s="12" t="n">
        <f aca="false">B6153+$B$13</f>
        <v>18.3690000000006</v>
      </c>
      <c r="C6154" s="13" t="n">
        <f aca="false">E6153</f>
        <v>0.234797341195366</v>
      </c>
      <c r="D6154" s="13" t="n">
        <f aca="false">F6153</f>
        <v>421.404396027301</v>
      </c>
      <c r="E6154" s="13" t="n">
        <f aca="false">C6154+$B$13*(C6154*D6154*($B$8)-C6154*$B$9)</f>
        <v>0.234873811232057</v>
      </c>
      <c r="F6154" s="13" t="n">
        <f aca="false">D6154+$B$13*(D6154*$B$10-D6154*C6154*($B$11))</f>
        <v>421.504048912871</v>
      </c>
    </row>
    <row r="6155" customFormat="false" ht="12.75" hidden="false" customHeight="false" outlineLevel="0" collapsed="false">
      <c r="B6155" s="12" t="n">
        <f aca="false">B6154+$B$13</f>
        <v>18.3720000000006</v>
      </c>
      <c r="C6155" s="13" t="n">
        <f aca="false">E6154</f>
        <v>0.234873811232057</v>
      </c>
      <c r="D6155" s="13" t="n">
        <f aca="false">F6154</f>
        <v>421.504048912871</v>
      </c>
      <c r="E6155" s="13" t="n">
        <f aca="false">C6155+$B$13*(C6155*D6155*($B$8)-C6155*$B$9)</f>
        <v>0.234950334260936</v>
      </c>
      <c r="F6155" s="13" t="n">
        <f aca="false">D6155+$B$13*(D6155*$B$10-D6155*C6155*($B$11))</f>
        <v>421.603724880674</v>
      </c>
    </row>
    <row r="6156" customFormat="false" ht="12.75" hidden="false" customHeight="false" outlineLevel="0" collapsed="false">
      <c r="B6156" s="12" t="n">
        <f aca="false">B6155+$B$13</f>
        <v>18.3750000000006</v>
      </c>
      <c r="C6156" s="13" t="n">
        <f aca="false">E6155</f>
        <v>0.234950334260936</v>
      </c>
      <c r="D6156" s="13" t="n">
        <f aca="false">F6155</f>
        <v>421.603724880674</v>
      </c>
      <c r="E6156" s="13" t="n">
        <f aca="false">C6156+$B$13*(C6156*D6156*($B$8)-C6156*$B$9)</f>
        <v>0.235026910324073</v>
      </c>
      <c r="F6156" s="13" t="n">
        <f aca="false">D6156+$B$13*(D6156*$B$10-D6156*C6156*($B$11))</f>
        <v>421.703423935604</v>
      </c>
    </row>
    <row r="6157" customFormat="false" ht="12.75" hidden="false" customHeight="false" outlineLevel="0" collapsed="false">
      <c r="B6157" s="12" t="n">
        <f aca="false">B6156+$B$13</f>
        <v>18.3780000000006</v>
      </c>
      <c r="C6157" s="13" t="n">
        <f aca="false">E6156</f>
        <v>0.235026910324073</v>
      </c>
      <c r="D6157" s="13" t="n">
        <f aca="false">F6156</f>
        <v>421.703423935604</v>
      </c>
      <c r="E6157" s="13" t="n">
        <f aca="false">C6157+$B$13*(C6157*D6157*($B$8)-C6157*$B$9)</f>
        <v>0.235103539463576</v>
      </c>
      <c r="F6157" s="13" t="n">
        <f aca="false">D6157+$B$13*(D6157*$B$10-D6157*C6157*($B$11))</f>
        <v>421.803146082557</v>
      </c>
    </row>
    <row r="6158" customFormat="false" ht="12.75" hidden="false" customHeight="false" outlineLevel="0" collapsed="false">
      <c r="B6158" s="12" t="n">
        <f aca="false">B6157+$B$13</f>
        <v>18.3810000000006</v>
      </c>
      <c r="C6158" s="13" t="n">
        <f aca="false">E6157</f>
        <v>0.235103539463576</v>
      </c>
      <c r="D6158" s="13" t="n">
        <f aca="false">F6157</f>
        <v>421.803146082557</v>
      </c>
      <c r="E6158" s="13" t="n">
        <f aca="false">C6158+$B$13*(C6158*D6158*($B$8)-C6158*$B$9)</f>
        <v>0.235180221721593</v>
      </c>
      <c r="F6158" s="13" t="n">
        <f aca="false">D6158+$B$13*(D6158*$B$10-D6158*C6158*($B$11))</f>
        <v>421.902891326428</v>
      </c>
    </row>
    <row r="6159" customFormat="false" ht="12.75" hidden="false" customHeight="false" outlineLevel="0" collapsed="false">
      <c r="B6159" s="12" t="n">
        <f aca="false">B6158+$B$13</f>
        <v>18.3840000000006</v>
      </c>
      <c r="C6159" s="13" t="n">
        <f aca="false">E6158</f>
        <v>0.235180221721593</v>
      </c>
      <c r="D6159" s="13" t="n">
        <f aca="false">F6158</f>
        <v>421.902891326428</v>
      </c>
      <c r="E6159" s="13" t="n">
        <f aca="false">C6159+$B$13*(C6159*D6159*($B$8)-C6159*$B$9)</f>
        <v>0.235256957140316</v>
      </c>
      <c r="F6159" s="13" t="n">
        <f aca="false">D6159+$B$13*(D6159*$B$10-D6159*C6159*($B$11))</f>
        <v>422.002659672113</v>
      </c>
    </row>
    <row r="6160" customFormat="false" ht="12.75" hidden="false" customHeight="false" outlineLevel="0" collapsed="false">
      <c r="B6160" s="12" t="n">
        <f aca="false">B6159+$B$13</f>
        <v>18.3870000000006</v>
      </c>
      <c r="C6160" s="13" t="n">
        <f aca="false">E6159</f>
        <v>0.235256957140316</v>
      </c>
      <c r="D6160" s="13" t="n">
        <f aca="false">F6159</f>
        <v>422.002659672113</v>
      </c>
      <c r="E6160" s="13" t="n">
        <f aca="false">C6160+$B$13*(C6160*D6160*($B$8)-C6160*$B$9)</f>
        <v>0.235333745761974</v>
      </c>
      <c r="F6160" s="13" t="n">
        <f aca="false">D6160+$B$13*(D6160*$B$10-D6160*C6160*($B$11))</f>
        <v>422.10245112451</v>
      </c>
    </row>
    <row r="6161" customFormat="false" ht="12.75" hidden="false" customHeight="false" outlineLevel="0" collapsed="false">
      <c r="B6161" s="12" t="n">
        <f aca="false">B6160+$B$13</f>
        <v>18.3900000000006</v>
      </c>
      <c r="C6161" s="13" t="n">
        <f aca="false">E6160</f>
        <v>0.235333745761974</v>
      </c>
      <c r="D6161" s="13" t="n">
        <f aca="false">F6160</f>
        <v>422.10245112451</v>
      </c>
      <c r="E6161" s="13" t="n">
        <f aca="false">C6161+$B$13*(C6161*D6161*($B$8)-C6161*$B$9)</f>
        <v>0.235410587628839</v>
      </c>
      <c r="F6161" s="13" t="n">
        <f aca="false">D6161+$B$13*(D6161*$B$10-D6161*C6161*($B$11))</f>
        <v>422.202265688516</v>
      </c>
    </row>
    <row r="6162" customFormat="false" ht="12.75" hidden="false" customHeight="false" outlineLevel="0" collapsed="false">
      <c r="B6162" s="12" t="n">
        <f aca="false">B6161+$B$13</f>
        <v>18.3930000000006</v>
      </c>
      <c r="C6162" s="13" t="n">
        <f aca="false">E6161</f>
        <v>0.235410587628839</v>
      </c>
      <c r="D6162" s="13" t="n">
        <f aca="false">F6161</f>
        <v>422.202265688516</v>
      </c>
      <c r="E6162" s="13" t="n">
        <f aca="false">C6162+$B$13*(C6162*D6162*($B$8)-C6162*$B$9)</f>
        <v>0.235487482783223</v>
      </c>
      <c r="F6162" s="13" t="n">
        <f aca="false">D6162+$B$13*(D6162*$B$10-D6162*C6162*($B$11))</f>
        <v>422.30210336903</v>
      </c>
    </row>
    <row r="6163" customFormat="false" ht="12.75" hidden="false" customHeight="false" outlineLevel="0" collapsed="false">
      <c r="B6163" s="12" t="n">
        <f aca="false">B6162+$B$13</f>
        <v>18.3960000000006</v>
      </c>
      <c r="C6163" s="13" t="n">
        <f aca="false">E6162</f>
        <v>0.235487482783223</v>
      </c>
      <c r="D6163" s="13" t="n">
        <f aca="false">F6162</f>
        <v>422.30210336903</v>
      </c>
      <c r="E6163" s="13" t="n">
        <f aca="false">C6163+$B$13*(C6163*D6163*($B$8)-C6163*$B$9)</f>
        <v>0.235564431267477</v>
      </c>
      <c r="F6163" s="13" t="n">
        <f aca="false">D6163+$B$13*(D6163*$B$10-D6163*C6163*($B$11))</f>
        <v>422.401964170949</v>
      </c>
    </row>
    <row r="6164" customFormat="false" ht="12.75" hidden="false" customHeight="false" outlineLevel="0" collapsed="false">
      <c r="B6164" s="12" t="n">
        <f aca="false">B6163+$B$13</f>
        <v>18.3990000000006</v>
      </c>
      <c r="C6164" s="13" t="n">
        <f aca="false">E6163</f>
        <v>0.235564431267477</v>
      </c>
      <c r="D6164" s="13" t="n">
        <f aca="false">F6163</f>
        <v>422.401964170949</v>
      </c>
      <c r="E6164" s="13" t="n">
        <f aca="false">C6164+$B$13*(C6164*D6164*($B$8)-C6164*$B$9)</f>
        <v>0.235641433123997</v>
      </c>
      <c r="F6164" s="13" t="n">
        <f aca="false">D6164+$B$13*(D6164*$B$10-D6164*C6164*($B$11))</f>
        <v>422.501848099173</v>
      </c>
    </row>
    <row r="6165" customFormat="false" ht="12.75" hidden="false" customHeight="false" outlineLevel="0" collapsed="false">
      <c r="B6165" s="12" t="n">
        <f aca="false">B6164+$B$13</f>
        <v>18.4020000000006</v>
      </c>
      <c r="C6165" s="13" t="n">
        <f aca="false">E6164</f>
        <v>0.235641433123997</v>
      </c>
      <c r="D6165" s="13" t="n">
        <f aca="false">F6164</f>
        <v>422.501848099173</v>
      </c>
      <c r="E6165" s="13" t="n">
        <f aca="false">C6165+$B$13*(C6165*D6165*($B$8)-C6165*$B$9)</f>
        <v>0.235718488395215</v>
      </c>
      <c r="F6165" s="13" t="n">
        <f aca="false">D6165+$B$13*(D6165*$B$10-D6165*C6165*($B$11))</f>
        <v>422.601755158602</v>
      </c>
    </row>
    <row r="6166" customFormat="false" ht="12.75" hidden="false" customHeight="false" outlineLevel="0" collapsed="false">
      <c r="B6166" s="12" t="n">
        <f aca="false">B6165+$B$13</f>
        <v>18.4050000000006</v>
      </c>
      <c r="C6166" s="13" t="n">
        <f aca="false">E6165</f>
        <v>0.235718488395215</v>
      </c>
      <c r="D6166" s="13" t="n">
        <f aca="false">F6165</f>
        <v>422.601755158602</v>
      </c>
      <c r="E6166" s="13" t="n">
        <f aca="false">C6166+$B$13*(C6166*D6166*($B$8)-C6166*$B$9)</f>
        <v>0.235795597123606</v>
      </c>
      <c r="F6166" s="13" t="n">
        <f aca="false">D6166+$B$13*(D6166*$B$10-D6166*C6166*($B$11))</f>
        <v>422.701685354136</v>
      </c>
    </row>
    <row r="6167" customFormat="false" ht="12.75" hidden="false" customHeight="false" outlineLevel="0" collapsed="false">
      <c r="B6167" s="12" t="n">
        <f aca="false">B6166+$B$13</f>
        <v>18.4080000000006</v>
      </c>
      <c r="C6167" s="13" t="n">
        <f aca="false">E6166</f>
        <v>0.235795597123606</v>
      </c>
      <c r="D6167" s="13" t="n">
        <f aca="false">F6166</f>
        <v>422.701685354136</v>
      </c>
      <c r="E6167" s="13" t="n">
        <f aca="false">C6167+$B$13*(C6167*D6167*($B$8)-C6167*$B$9)</f>
        <v>0.235872759351688</v>
      </c>
      <c r="F6167" s="13" t="n">
        <f aca="false">D6167+$B$13*(D6167*$B$10-D6167*C6167*($B$11))</f>
        <v>422.801638690677</v>
      </c>
    </row>
    <row r="6168" customFormat="false" ht="12.75" hidden="false" customHeight="false" outlineLevel="0" collapsed="false">
      <c r="B6168" s="12" t="n">
        <f aca="false">B6167+$B$13</f>
        <v>18.4110000000006</v>
      </c>
      <c r="C6168" s="13" t="n">
        <f aca="false">E6167</f>
        <v>0.235872759351688</v>
      </c>
      <c r="D6168" s="13" t="n">
        <f aca="false">F6167</f>
        <v>422.801638690677</v>
      </c>
      <c r="E6168" s="13" t="n">
        <f aca="false">C6168+$B$13*(C6168*D6168*($B$8)-C6168*$B$9)</f>
        <v>0.235949975122016</v>
      </c>
      <c r="F6168" s="13" t="n">
        <f aca="false">D6168+$B$13*(D6168*$B$10-D6168*C6168*($B$11))</f>
        <v>422.901615173125</v>
      </c>
    </row>
    <row r="6169" customFormat="false" ht="12.75" hidden="false" customHeight="false" outlineLevel="0" collapsed="false">
      <c r="B6169" s="12" t="n">
        <f aca="false">B6168+$B$13</f>
        <v>18.4140000000006</v>
      </c>
      <c r="C6169" s="13" t="n">
        <f aca="false">E6168</f>
        <v>0.235949975122016</v>
      </c>
      <c r="D6169" s="13" t="n">
        <f aca="false">F6168</f>
        <v>422.901615173125</v>
      </c>
      <c r="E6169" s="13" t="n">
        <f aca="false">C6169+$B$13*(C6169*D6169*($B$8)-C6169*$B$9)</f>
        <v>0.236027244477189</v>
      </c>
      <c r="F6169" s="13" t="n">
        <f aca="false">D6169+$B$13*(D6169*$B$10-D6169*C6169*($B$11))</f>
        <v>423.001614806383</v>
      </c>
    </row>
    <row r="6170" customFormat="false" ht="12.75" hidden="false" customHeight="false" outlineLevel="0" collapsed="false">
      <c r="B6170" s="12" t="n">
        <f aca="false">B6169+$B$13</f>
        <v>18.4170000000006</v>
      </c>
      <c r="C6170" s="13" t="n">
        <f aca="false">E6169</f>
        <v>0.236027244477189</v>
      </c>
      <c r="D6170" s="13" t="n">
        <f aca="false">F6169</f>
        <v>423.001614806383</v>
      </c>
      <c r="E6170" s="13" t="n">
        <f aca="false">C6170+$B$13*(C6170*D6170*($B$8)-C6170*$B$9)</f>
        <v>0.236104567459846</v>
      </c>
      <c r="F6170" s="13" t="n">
        <f aca="false">D6170+$B$13*(D6170*$B$10-D6170*C6170*($B$11))</f>
        <v>423.101637595353</v>
      </c>
    </row>
    <row r="6171" customFormat="false" ht="12.75" hidden="false" customHeight="false" outlineLevel="0" collapsed="false">
      <c r="B6171" s="12" t="n">
        <f aca="false">B6170+$B$13</f>
        <v>18.4200000000006</v>
      </c>
      <c r="C6171" s="13" t="n">
        <f aca="false">E6170</f>
        <v>0.236104567459846</v>
      </c>
      <c r="D6171" s="13" t="n">
        <f aca="false">F6170</f>
        <v>423.101637595353</v>
      </c>
      <c r="E6171" s="13" t="n">
        <f aca="false">C6171+$B$13*(C6171*D6171*($B$8)-C6171*$B$9)</f>
        <v>0.236181944112667</v>
      </c>
      <c r="F6171" s="13" t="n">
        <f aca="false">D6171+$B$13*(D6171*$B$10-D6171*C6171*($B$11))</f>
        <v>423.201683544939</v>
      </c>
    </row>
    <row r="6172" customFormat="false" ht="12.75" hidden="false" customHeight="false" outlineLevel="0" collapsed="false">
      <c r="B6172" s="12" t="n">
        <f aca="false">B6171+$B$13</f>
        <v>18.4230000000006</v>
      </c>
      <c r="C6172" s="13" t="n">
        <f aca="false">E6171</f>
        <v>0.236181944112667</v>
      </c>
      <c r="D6172" s="13" t="n">
        <f aca="false">F6171</f>
        <v>423.201683544939</v>
      </c>
      <c r="E6172" s="13" t="n">
        <f aca="false">C6172+$B$13*(C6172*D6172*($B$8)-C6172*$B$9)</f>
        <v>0.236259374478372</v>
      </c>
      <c r="F6172" s="13" t="n">
        <f aca="false">D6172+$B$13*(D6172*$B$10-D6172*C6172*($B$11))</f>
        <v>423.301752660044</v>
      </c>
    </row>
    <row r="6173" customFormat="false" ht="12.75" hidden="false" customHeight="false" outlineLevel="0" collapsed="false">
      <c r="B6173" s="12" t="n">
        <f aca="false">B6172+$B$13</f>
        <v>18.4260000000006</v>
      </c>
      <c r="C6173" s="13" t="n">
        <f aca="false">E6172</f>
        <v>0.236259374478372</v>
      </c>
      <c r="D6173" s="13" t="n">
        <f aca="false">F6172</f>
        <v>423.301752660044</v>
      </c>
      <c r="E6173" s="13" t="n">
        <f aca="false">C6173+$B$13*(C6173*D6173*($B$8)-C6173*$B$9)</f>
        <v>0.236336858599725</v>
      </c>
      <c r="F6173" s="13" t="n">
        <f aca="false">D6173+$B$13*(D6173*$B$10-D6173*C6173*($B$11))</f>
        <v>423.401844945573</v>
      </c>
    </row>
    <row r="6174" customFormat="false" ht="12.75" hidden="false" customHeight="false" outlineLevel="0" collapsed="false">
      <c r="B6174" s="12" t="n">
        <f aca="false">B6173+$B$13</f>
        <v>18.4290000000006</v>
      </c>
      <c r="C6174" s="13" t="n">
        <f aca="false">E6173</f>
        <v>0.236336858599725</v>
      </c>
      <c r="D6174" s="13" t="n">
        <f aca="false">F6173</f>
        <v>423.401844945573</v>
      </c>
      <c r="E6174" s="13" t="n">
        <f aca="false">C6174+$B$13*(C6174*D6174*($B$8)-C6174*$B$9)</f>
        <v>0.236414396519529</v>
      </c>
      <c r="F6174" s="13" t="n">
        <f aca="false">D6174+$B$13*(D6174*$B$10-D6174*C6174*($B$11))</f>
        <v>423.50196040643</v>
      </c>
    </row>
    <row r="6175" customFormat="false" ht="12.75" hidden="false" customHeight="false" outlineLevel="0" collapsed="false">
      <c r="B6175" s="12" t="n">
        <f aca="false">B6174+$B$13</f>
        <v>18.4320000000006</v>
      </c>
      <c r="C6175" s="13" t="n">
        <f aca="false">E6174</f>
        <v>0.236414396519529</v>
      </c>
      <c r="D6175" s="13" t="n">
        <f aca="false">F6174</f>
        <v>423.50196040643</v>
      </c>
      <c r="E6175" s="13" t="n">
        <f aca="false">C6175+$B$13*(C6175*D6175*($B$8)-C6175*$B$9)</f>
        <v>0.236491988280628</v>
      </c>
      <c r="F6175" s="13" t="n">
        <f aca="false">D6175+$B$13*(D6175*$B$10-D6175*C6175*($B$11))</f>
        <v>423.602099047522</v>
      </c>
    </row>
    <row r="6176" customFormat="false" ht="12.75" hidden="false" customHeight="false" outlineLevel="0" collapsed="false">
      <c r="B6176" s="12" t="n">
        <f aca="false">B6175+$B$13</f>
        <v>18.4350000000006</v>
      </c>
      <c r="C6176" s="13" t="n">
        <f aca="false">E6175</f>
        <v>0.236491988280628</v>
      </c>
      <c r="D6176" s="13" t="n">
        <f aca="false">F6175</f>
        <v>423.602099047522</v>
      </c>
      <c r="E6176" s="13" t="n">
        <f aca="false">C6176+$B$13*(C6176*D6176*($B$8)-C6176*$B$9)</f>
        <v>0.23656963392591</v>
      </c>
      <c r="F6176" s="13" t="n">
        <f aca="false">D6176+$B$13*(D6176*$B$10-D6176*C6176*($B$11))</f>
        <v>423.702260873754</v>
      </c>
    </row>
    <row r="6177" customFormat="false" ht="12.75" hidden="false" customHeight="false" outlineLevel="0" collapsed="false">
      <c r="B6177" s="12" t="n">
        <f aca="false">B6176+$B$13</f>
        <v>18.4380000000006</v>
      </c>
      <c r="C6177" s="13" t="n">
        <f aca="false">E6176</f>
        <v>0.23656963392591</v>
      </c>
      <c r="D6177" s="13" t="n">
        <f aca="false">F6176</f>
        <v>423.702260873754</v>
      </c>
      <c r="E6177" s="13" t="n">
        <f aca="false">C6177+$B$13*(C6177*D6177*($B$8)-C6177*$B$9)</f>
        <v>0.236647333498302</v>
      </c>
      <c r="F6177" s="13" t="n">
        <f aca="false">D6177+$B$13*(D6177*$B$10-D6177*C6177*($B$11))</f>
        <v>423.802445890032</v>
      </c>
    </row>
    <row r="6178" customFormat="false" ht="12.75" hidden="false" customHeight="false" outlineLevel="0" collapsed="false">
      <c r="B6178" s="12" t="n">
        <f aca="false">B6177+$B$13</f>
        <v>18.4410000000006</v>
      </c>
      <c r="C6178" s="13" t="n">
        <f aca="false">E6177</f>
        <v>0.236647333498302</v>
      </c>
      <c r="D6178" s="13" t="n">
        <f aca="false">F6177</f>
        <v>423.802445890032</v>
      </c>
      <c r="E6178" s="13" t="n">
        <f aca="false">C6178+$B$13*(C6178*D6178*($B$8)-C6178*$B$9)</f>
        <v>0.236725087040772</v>
      </c>
      <c r="F6178" s="13" t="n">
        <f aca="false">D6178+$B$13*(D6178*$B$10-D6178*C6178*($B$11))</f>
        <v>423.902654101265</v>
      </c>
    </row>
    <row r="6179" customFormat="false" ht="12.75" hidden="false" customHeight="false" outlineLevel="0" collapsed="false">
      <c r="B6179" s="12" t="n">
        <f aca="false">B6178+$B$13</f>
        <v>18.4440000000006</v>
      </c>
      <c r="C6179" s="13" t="n">
        <f aca="false">E6178</f>
        <v>0.236725087040772</v>
      </c>
      <c r="D6179" s="13" t="n">
        <f aca="false">F6178</f>
        <v>423.902654101265</v>
      </c>
      <c r="E6179" s="13" t="n">
        <f aca="false">C6179+$B$13*(C6179*D6179*($B$8)-C6179*$B$9)</f>
        <v>0.236802894596331</v>
      </c>
      <c r="F6179" s="13" t="n">
        <f aca="false">D6179+$B$13*(D6179*$B$10-D6179*C6179*($B$11))</f>
        <v>424.002885512359</v>
      </c>
    </row>
    <row r="6180" customFormat="false" ht="12.75" hidden="false" customHeight="false" outlineLevel="0" collapsed="false">
      <c r="B6180" s="12" t="n">
        <f aca="false">B6179+$B$13</f>
        <v>18.4470000000006</v>
      </c>
      <c r="C6180" s="13" t="n">
        <f aca="false">E6179</f>
        <v>0.236802894596331</v>
      </c>
      <c r="D6180" s="13" t="n">
        <f aca="false">F6179</f>
        <v>424.002885512359</v>
      </c>
      <c r="E6180" s="13" t="n">
        <f aca="false">C6180+$B$13*(C6180*D6180*($B$8)-C6180*$B$9)</f>
        <v>0.236880756208032</v>
      </c>
      <c r="F6180" s="13" t="n">
        <f aca="false">D6180+$B$13*(D6180*$B$10-D6180*C6180*($B$11))</f>
        <v>424.103140128223</v>
      </c>
    </row>
    <row r="6181" customFormat="false" ht="12.75" hidden="false" customHeight="false" outlineLevel="0" collapsed="false">
      <c r="B6181" s="12" t="n">
        <f aca="false">B6180+$B$13</f>
        <v>18.4500000000006</v>
      </c>
      <c r="C6181" s="13" t="n">
        <f aca="false">E6180</f>
        <v>0.236880756208032</v>
      </c>
      <c r="D6181" s="13" t="n">
        <f aca="false">F6180</f>
        <v>424.103140128223</v>
      </c>
      <c r="E6181" s="13" t="n">
        <f aca="false">C6181+$B$13*(C6181*D6181*($B$8)-C6181*$B$9)</f>
        <v>0.236958671918967</v>
      </c>
      <c r="F6181" s="13" t="n">
        <f aca="false">D6181+$B$13*(D6181*$B$10-D6181*C6181*($B$11))</f>
        <v>424.203417953765</v>
      </c>
    </row>
    <row r="6182" customFormat="false" ht="12.75" hidden="false" customHeight="false" outlineLevel="0" collapsed="false">
      <c r="B6182" s="12" t="n">
        <f aca="false">B6181+$B$13</f>
        <v>18.4530000000006</v>
      </c>
      <c r="C6182" s="13" t="n">
        <f aca="false">E6181</f>
        <v>0.236958671918967</v>
      </c>
      <c r="D6182" s="13" t="n">
        <f aca="false">F6181</f>
        <v>424.203417953765</v>
      </c>
      <c r="E6182" s="13" t="n">
        <f aca="false">C6182+$B$13*(C6182*D6182*($B$8)-C6182*$B$9)</f>
        <v>0.237036641772271</v>
      </c>
      <c r="F6182" s="13" t="n">
        <f aca="false">D6182+$B$13*(D6182*$B$10-D6182*C6182*($B$11))</f>
        <v>424.303718993896</v>
      </c>
    </row>
    <row r="6183" customFormat="false" ht="12.75" hidden="false" customHeight="false" outlineLevel="0" collapsed="false">
      <c r="B6183" s="12" t="n">
        <f aca="false">B6182+$B$13</f>
        <v>18.4560000000006</v>
      </c>
      <c r="C6183" s="13" t="n">
        <f aca="false">E6182</f>
        <v>0.237036641772271</v>
      </c>
      <c r="D6183" s="13" t="n">
        <f aca="false">F6182</f>
        <v>424.303718993896</v>
      </c>
      <c r="E6183" s="13" t="n">
        <f aca="false">C6183+$B$13*(C6183*D6183*($B$8)-C6183*$B$9)</f>
        <v>0.237114665811123</v>
      </c>
      <c r="F6183" s="13" t="n">
        <f aca="false">D6183+$B$13*(D6183*$B$10-D6183*C6183*($B$11))</f>
        <v>424.404043253525</v>
      </c>
    </row>
    <row r="6184" customFormat="false" ht="12.75" hidden="false" customHeight="false" outlineLevel="0" collapsed="false">
      <c r="B6184" s="12" t="n">
        <f aca="false">B6183+$B$13</f>
        <v>18.4590000000006</v>
      </c>
      <c r="C6184" s="13" t="n">
        <f aca="false">E6183</f>
        <v>0.237114665811123</v>
      </c>
      <c r="D6184" s="13" t="n">
        <f aca="false">F6183</f>
        <v>424.404043253525</v>
      </c>
      <c r="E6184" s="13" t="n">
        <f aca="false">C6184+$B$13*(C6184*D6184*($B$8)-C6184*$B$9)</f>
        <v>0.237192744078739</v>
      </c>
      <c r="F6184" s="13" t="n">
        <f aca="false">D6184+$B$13*(D6184*$B$10-D6184*C6184*($B$11))</f>
        <v>424.504390737562</v>
      </c>
    </row>
    <row r="6185" customFormat="false" ht="12.75" hidden="false" customHeight="false" outlineLevel="0" collapsed="false">
      <c r="B6185" s="12" t="n">
        <f aca="false">B6184+$B$13</f>
        <v>18.4620000000006</v>
      </c>
      <c r="C6185" s="13" t="n">
        <f aca="false">E6184</f>
        <v>0.237192744078739</v>
      </c>
      <c r="D6185" s="13" t="n">
        <f aca="false">F6184</f>
        <v>424.504390737562</v>
      </c>
      <c r="E6185" s="13" t="n">
        <f aca="false">C6185+$B$13*(C6185*D6185*($B$8)-C6185*$B$9)</f>
        <v>0.237270876618379</v>
      </c>
      <c r="F6185" s="13" t="n">
        <f aca="false">D6185+$B$13*(D6185*$B$10-D6185*C6185*($B$11))</f>
        <v>424.60476145092</v>
      </c>
    </row>
    <row r="6186" customFormat="false" ht="12.75" hidden="false" customHeight="false" outlineLevel="0" collapsed="false">
      <c r="B6186" s="12" t="n">
        <f aca="false">B6185+$B$13</f>
        <v>18.4650000000006</v>
      </c>
      <c r="C6186" s="13" t="n">
        <f aca="false">E6185</f>
        <v>0.237270876618379</v>
      </c>
      <c r="D6186" s="13" t="n">
        <f aca="false">F6185</f>
        <v>424.60476145092</v>
      </c>
      <c r="E6186" s="13" t="n">
        <f aca="false">C6186+$B$13*(C6186*D6186*($B$8)-C6186*$B$9)</f>
        <v>0.237349063473347</v>
      </c>
      <c r="F6186" s="13" t="n">
        <f aca="false">D6186+$B$13*(D6186*$B$10-D6186*C6186*($B$11))</f>
        <v>424.705155398508</v>
      </c>
    </row>
    <row r="6187" customFormat="false" ht="12.75" hidden="false" customHeight="false" outlineLevel="0" collapsed="false">
      <c r="B6187" s="12" t="n">
        <f aca="false">B6186+$B$13</f>
        <v>18.4680000000006</v>
      </c>
      <c r="C6187" s="13" t="n">
        <f aca="false">E6186</f>
        <v>0.237349063473347</v>
      </c>
      <c r="D6187" s="13" t="n">
        <f aca="false">F6186</f>
        <v>424.705155398508</v>
      </c>
      <c r="E6187" s="13" t="n">
        <f aca="false">C6187+$B$13*(C6187*D6187*($B$8)-C6187*$B$9)</f>
        <v>0.237427304686985</v>
      </c>
      <c r="F6187" s="13" t="n">
        <f aca="false">D6187+$B$13*(D6187*$B$10-D6187*C6187*($B$11))</f>
        <v>424.805572585241</v>
      </c>
    </row>
    <row r="6188" customFormat="false" ht="12.75" hidden="false" customHeight="false" outlineLevel="0" collapsed="false">
      <c r="B6188" s="12" t="n">
        <f aca="false">B6187+$B$13</f>
        <v>18.4710000000006</v>
      </c>
      <c r="C6188" s="13" t="n">
        <f aca="false">E6187</f>
        <v>0.237427304686985</v>
      </c>
      <c r="D6188" s="13" t="n">
        <f aca="false">F6187</f>
        <v>424.805572585241</v>
      </c>
      <c r="E6188" s="13" t="n">
        <f aca="false">C6188+$B$13*(C6188*D6188*($B$8)-C6188*$B$9)</f>
        <v>0.237505600302679</v>
      </c>
      <c r="F6188" s="13" t="n">
        <f aca="false">D6188+$B$13*(D6188*$B$10-D6188*C6188*($B$11))</f>
        <v>424.90601301603</v>
      </c>
    </row>
    <row r="6189" customFormat="false" ht="12.75" hidden="false" customHeight="false" outlineLevel="0" collapsed="false">
      <c r="B6189" s="12" t="n">
        <f aca="false">B6188+$B$13</f>
        <v>18.4740000000006</v>
      </c>
      <c r="C6189" s="13" t="n">
        <f aca="false">E6188</f>
        <v>0.237505600302679</v>
      </c>
      <c r="D6189" s="13" t="n">
        <f aca="false">F6188</f>
        <v>424.90601301603</v>
      </c>
      <c r="E6189" s="13" t="n">
        <f aca="false">C6189+$B$13*(C6189*D6189*($B$8)-C6189*$B$9)</f>
        <v>0.237583950363857</v>
      </c>
      <c r="F6189" s="13" t="n">
        <f aca="false">D6189+$B$13*(D6189*$B$10-D6189*C6189*($B$11))</f>
        <v>425.006476695788</v>
      </c>
    </row>
    <row r="6190" customFormat="false" ht="12.75" hidden="false" customHeight="false" outlineLevel="0" collapsed="false">
      <c r="B6190" s="12" t="n">
        <f aca="false">B6189+$B$13</f>
        <v>18.4770000000006</v>
      </c>
      <c r="C6190" s="13" t="n">
        <f aca="false">E6189</f>
        <v>0.237583950363857</v>
      </c>
      <c r="D6190" s="13" t="n">
        <f aca="false">F6189</f>
        <v>425.006476695788</v>
      </c>
      <c r="E6190" s="13" t="n">
        <f aca="false">C6190+$B$13*(C6190*D6190*($B$8)-C6190*$B$9)</f>
        <v>0.237662354913988</v>
      </c>
      <c r="F6190" s="13" t="n">
        <f aca="false">D6190+$B$13*(D6190*$B$10-D6190*C6190*($B$11))</f>
        <v>425.10696362943</v>
      </c>
    </row>
    <row r="6191" customFormat="false" ht="12.75" hidden="false" customHeight="false" outlineLevel="0" collapsed="false">
      <c r="B6191" s="12" t="n">
        <f aca="false">B6190+$B$13</f>
        <v>18.4800000000006</v>
      </c>
      <c r="C6191" s="13" t="n">
        <f aca="false">E6190</f>
        <v>0.237662354913988</v>
      </c>
      <c r="D6191" s="13" t="n">
        <f aca="false">F6190</f>
        <v>425.10696362943</v>
      </c>
      <c r="E6191" s="13" t="n">
        <f aca="false">C6191+$B$13*(C6191*D6191*($B$8)-C6191*$B$9)</f>
        <v>0.237740813996583</v>
      </c>
      <c r="F6191" s="13" t="n">
        <f aca="false">D6191+$B$13*(D6191*$B$10-D6191*C6191*($B$11))</f>
        <v>425.20747382187</v>
      </c>
    </row>
    <row r="6192" customFormat="false" ht="12.75" hidden="false" customHeight="false" outlineLevel="0" collapsed="false">
      <c r="B6192" s="12" t="n">
        <f aca="false">B6191+$B$13</f>
        <v>18.4830000000006</v>
      </c>
      <c r="C6192" s="13" t="n">
        <f aca="false">E6191</f>
        <v>0.237740813996583</v>
      </c>
      <c r="D6192" s="13" t="n">
        <f aca="false">F6191</f>
        <v>425.20747382187</v>
      </c>
      <c r="E6192" s="13" t="n">
        <f aca="false">C6192+$B$13*(C6192*D6192*($B$8)-C6192*$B$9)</f>
        <v>0.237819327655197</v>
      </c>
      <c r="F6192" s="13" t="n">
        <f aca="false">D6192+$B$13*(D6192*$B$10-D6192*C6192*($B$11))</f>
        <v>425.308007278023</v>
      </c>
    </row>
    <row r="6193" customFormat="false" ht="12.75" hidden="false" customHeight="false" outlineLevel="0" collapsed="false">
      <c r="B6193" s="12" t="n">
        <f aca="false">B6192+$B$13</f>
        <v>18.4860000000006</v>
      </c>
      <c r="C6193" s="13" t="n">
        <f aca="false">E6192</f>
        <v>0.237819327655197</v>
      </c>
      <c r="D6193" s="13" t="n">
        <f aca="false">F6192</f>
        <v>425.308007278023</v>
      </c>
      <c r="E6193" s="13" t="n">
        <f aca="false">C6193+$B$13*(C6193*D6193*($B$8)-C6193*$B$9)</f>
        <v>0.237897895933423</v>
      </c>
      <c r="F6193" s="13" t="n">
        <f aca="false">D6193+$B$13*(D6193*$B$10-D6193*C6193*($B$11))</f>
        <v>425.408564002805</v>
      </c>
    </row>
    <row r="6194" customFormat="false" ht="12.75" hidden="false" customHeight="false" outlineLevel="0" collapsed="false">
      <c r="B6194" s="12" t="n">
        <f aca="false">B6193+$B$13</f>
        <v>18.4890000000006</v>
      </c>
      <c r="C6194" s="13" t="n">
        <f aca="false">E6193</f>
        <v>0.237897895933423</v>
      </c>
      <c r="D6194" s="13" t="n">
        <f aca="false">F6193</f>
        <v>425.408564002805</v>
      </c>
      <c r="E6194" s="13" t="n">
        <f aca="false">C6194+$B$13*(C6194*D6194*($B$8)-C6194*$B$9)</f>
        <v>0.237976518874901</v>
      </c>
      <c r="F6194" s="13" t="n">
        <f aca="false">D6194+$B$13*(D6194*$B$10-D6194*C6194*($B$11))</f>
        <v>425.509144001131</v>
      </c>
    </row>
    <row r="6195" customFormat="false" ht="12.75" hidden="false" customHeight="false" outlineLevel="0" collapsed="false">
      <c r="B6195" s="12" t="n">
        <f aca="false">B6194+$B$13</f>
        <v>18.4920000000006</v>
      </c>
      <c r="C6195" s="13" t="n">
        <f aca="false">E6194</f>
        <v>0.237976518874901</v>
      </c>
      <c r="D6195" s="13" t="n">
        <f aca="false">F6194</f>
        <v>425.509144001131</v>
      </c>
      <c r="E6195" s="13" t="n">
        <f aca="false">C6195+$B$13*(C6195*D6195*($B$8)-C6195*$B$9)</f>
        <v>0.23805519652331</v>
      </c>
      <c r="F6195" s="13" t="n">
        <f aca="false">D6195+$B$13*(D6195*$B$10-D6195*C6195*($B$11))</f>
        <v>425.609747277919</v>
      </c>
    </row>
    <row r="6196" customFormat="false" ht="12.75" hidden="false" customHeight="false" outlineLevel="0" collapsed="false">
      <c r="B6196" s="12" t="n">
        <f aca="false">B6195+$B$13</f>
        <v>18.4950000000006</v>
      </c>
      <c r="C6196" s="13" t="n">
        <f aca="false">E6195</f>
        <v>0.23805519652331</v>
      </c>
      <c r="D6196" s="13" t="n">
        <f aca="false">F6195</f>
        <v>425.609747277919</v>
      </c>
      <c r="E6196" s="13" t="n">
        <f aca="false">C6196+$B$13*(C6196*D6196*($B$8)-C6196*$B$9)</f>
        <v>0.238133928922373</v>
      </c>
      <c r="F6196" s="13" t="n">
        <f aca="false">D6196+$B$13*(D6196*$B$10-D6196*C6196*($B$11))</f>
        <v>425.710373838085</v>
      </c>
    </row>
    <row r="6197" customFormat="false" ht="12.75" hidden="false" customHeight="false" outlineLevel="0" collapsed="false">
      <c r="B6197" s="12" t="n">
        <f aca="false">B6196+$B$13</f>
        <v>18.4980000000006</v>
      </c>
      <c r="C6197" s="13" t="n">
        <f aca="false">E6196</f>
        <v>0.238133928922373</v>
      </c>
      <c r="D6197" s="13" t="n">
        <f aca="false">F6196</f>
        <v>425.710373838085</v>
      </c>
      <c r="E6197" s="13" t="n">
        <f aca="false">C6197+$B$13*(C6197*D6197*($B$8)-C6197*$B$9)</f>
        <v>0.238212716115853</v>
      </c>
      <c r="F6197" s="13" t="n">
        <f aca="false">D6197+$B$13*(D6197*$B$10-D6197*C6197*($B$11))</f>
        <v>425.811023686548</v>
      </c>
    </row>
    <row r="6198" customFormat="false" ht="12.75" hidden="false" customHeight="false" outlineLevel="0" collapsed="false">
      <c r="B6198" s="12" t="n">
        <f aca="false">B6197+$B$13</f>
        <v>18.5010000000006</v>
      </c>
      <c r="C6198" s="13" t="n">
        <f aca="false">E6197</f>
        <v>0.238212716115853</v>
      </c>
      <c r="D6198" s="13" t="n">
        <f aca="false">F6197</f>
        <v>425.811023686548</v>
      </c>
      <c r="E6198" s="13" t="n">
        <f aca="false">C6198+$B$13*(C6198*D6198*($B$8)-C6198*$B$9)</f>
        <v>0.238291558147557</v>
      </c>
      <c r="F6198" s="13" t="n">
        <f aca="false">D6198+$B$13*(D6198*$B$10-D6198*C6198*($B$11))</f>
        <v>425.911696828225</v>
      </c>
    </row>
    <row r="6199" customFormat="false" ht="12.75" hidden="false" customHeight="false" outlineLevel="0" collapsed="false">
      <c r="B6199" s="12" t="n">
        <f aca="false">B6198+$B$13</f>
        <v>18.5040000000006</v>
      </c>
      <c r="C6199" s="13" t="n">
        <f aca="false">E6198</f>
        <v>0.238291558147557</v>
      </c>
      <c r="D6199" s="13" t="n">
        <f aca="false">F6198</f>
        <v>425.911696828225</v>
      </c>
      <c r="E6199" s="13" t="n">
        <f aca="false">C6199+$B$13*(C6199*D6199*($B$8)-C6199*$B$9)</f>
        <v>0.238370455061335</v>
      </c>
      <c r="F6199" s="13" t="n">
        <f aca="false">D6199+$B$13*(D6199*$B$10-D6199*C6199*($B$11))</f>
        <v>426.012393268036</v>
      </c>
    </row>
    <row r="6200" customFormat="false" ht="12.75" hidden="false" customHeight="false" outlineLevel="0" collapsed="false">
      <c r="B6200" s="12" t="n">
        <f aca="false">B6199+$B$13</f>
        <v>18.5070000000006</v>
      </c>
      <c r="C6200" s="13" t="n">
        <f aca="false">E6199</f>
        <v>0.238370455061335</v>
      </c>
      <c r="D6200" s="13" t="n">
        <f aca="false">F6199</f>
        <v>426.012393268036</v>
      </c>
      <c r="E6200" s="13" t="n">
        <f aca="false">C6200+$B$13*(C6200*D6200*($B$8)-C6200*$B$9)</f>
        <v>0.238449406901078</v>
      </c>
      <c r="F6200" s="13" t="n">
        <f aca="false">D6200+$B$13*(D6200*$B$10-D6200*C6200*($B$11))</f>
        <v>426.113113010899</v>
      </c>
    </row>
    <row r="6201" customFormat="false" ht="12.75" hidden="false" customHeight="false" outlineLevel="0" collapsed="false">
      <c r="B6201" s="12" t="n">
        <f aca="false">B6200+$B$13</f>
        <v>18.5100000000006</v>
      </c>
      <c r="C6201" s="13" t="n">
        <f aca="false">E6200</f>
        <v>0.238449406901078</v>
      </c>
      <c r="D6201" s="13" t="n">
        <f aca="false">F6200</f>
        <v>426.113113010899</v>
      </c>
      <c r="E6201" s="13" t="n">
        <f aca="false">C6201+$B$13*(C6201*D6201*($B$8)-C6201*$B$9)</f>
        <v>0.238528413710721</v>
      </c>
      <c r="F6201" s="13" t="n">
        <f aca="false">D6201+$B$13*(D6201*$B$10-D6201*C6201*($B$11))</f>
        <v>426.213856061736</v>
      </c>
    </row>
    <row r="6202" customFormat="false" ht="12.75" hidden="false" customHeight="false" outlineLevel="0" collapsed="false">
      <c r="B6202" s="12" t="n">
        <f aca="false">B6201+$B$13</f>
        <v>18.5130000000006</v>
      </c>
      <c r="C6202" s="13" t="n">
        <f aca="false">E6201</f>
        <v>0.238528413710721</v>
      </c>
      <c r="D6202" s="13" t="n">
        <f aca="false">F6201</f>
        <v>426.213856061736</v>
      </c>
      <c r="E6202" s="13" t="n">
        <f aca="false">C6202+$B$13*(C6202*D6202*($B$8)-C6202*$B$9)</f>
        <v>0.238607475534238</v>
      </c>
      <c r="F6202" s="13" t="n">
        <f aca="false">D6202+$B$13*(D6202*$B$10-D6202*C6202*($B$11))</f>
        <v>426.314622425466</v>
      </c>
    </row>
    <row r="6203" customFormat="false" ht="12.75" hidden="false" customHeight="false" outlineLevel="0" collapsed="false">
      <c r="B6203" s="12" t="n">
        <f aca="false">B6202+$B$13</f>
        <v>18.5160000000006</v>
      </c>
      <c r="C6203" s="13" t="n">
        <f aca="false">E6202</f>
        <v>0.238607475534238</v>
      </c>
      <c r="D6203" s="13" t="n">
        <f aca="false">F6202</f>
        <v>426.314622425466</v>
      </c>
      <c r="E6203" s="13" t="n">
        <f aca="false">C6203+$B$13*(C6203*D6203*($B$8)-C6203*$B$9)</f>
        <v>0.23868659241565</v>
      </c>
      <c r="F6203" s="13" t="n">
        <f aca="false">D6203+$B$13*(D6203*$B$10-D6203*C6203*($B$11))</f>
        <v>426.41541210701</v>
      </c>
    </row>
    <row r="6204" customFormat="false" ht="12.75" hidden="false" customHeight="false" outlineLevel="0" collapsed="false">
      <c r="B6204" s="12" t="n">
        <f aca="false">B6203+$B$13</f>
        <v>18.5190000000006</v>
      </c>
      <c r="C6204" s="13" t="n">
        <f aca="false">E6203</f>
        <v>0.23868659241565</v>
      </c>
      <c r="D6204" s="13" t="n">
        <f aca="false">F6203</f>
        <v>426.41541210701</v>
      </c>
      <c r="E6204" s="13" t="n">
        <f aca="false">C6204+$B$13*(C6204*D6204*($B$8)-C6204*$B$9)</f>
        <v>0.238765764399019</v>
      </c>
      <c r="F6204" s="13" t="n">
        <f aca="false">D6204+$B$13*(D6204*$B$10-D6204*C6204*($B$11))</f>
        <v>426.516225111291</v>
      </c>
    </row>
    <row r="6205" customFormat="false" ht="12.75" hidden="false" customHeight="false" outlineLevel="0" collapsed="false">
      <c r="B6205" s="12" t="n">
        <f aca="false">B6204+$B$13</f>
        <v>18.5220000000006</v>
      </c>
      <c r="C6205" s="13" t="n">
        <f aca="false">E6204</f>
        <v>0.238765764399019</v>
      </c>
      <c r="D6205" s="13" t="n">
        <f aca="false">F6204</f>
        <v>426.516225111291</v>
      </c>
      <c r="E6205" s="13" t="n">
        <f aca="false">C6205+$B$13*(C6205*D6205*($B$8)-C6205*$B$9)</f>
        <v>0.238844991528448</v>
      </c>
      <c r="F6205" s="13" t="n">
        <f aca="false">D6205+$B$13*(D6205*$B$10-D6205*C6205*($B$11))</f>
        <v>426.61706144323</v>
      </c>
    </row>
    <row r="6206" customFormat="false" ht="12.75" hidden="false" customHeight="false" outlineLevel="0" collapsed="false">
      <c r="B6206" s="12" t="n">
        <f aca="false">B6205+$B$13</f>
        <v>18.5250000000006</v>
      </c>
      <c r="C6206" s="13" t="n">
        <f aca="false">E6205</f>
        <v>0.238844991528448</v>
      </c>
      <c r="D6206" s="13" t="n">
        <f aca="false">F6205</f>
        <v>426.61706144323</v>
      </c>
      <c r="E6206" s="13" t="n">
        <f aca="false">C6206+$B$13*(C6206*D6206*($B$8)-C6206*$B$9)</f>
        <v>0.238924273848084</v>
      </c>
      <c r="F6206" s="13" t="n">
        <f aca="false">D6206+$B$13*(D6206*$B$10-D6206*C6206*($B$11))</f>
        <v>426.71792110775</v>
      </c>
    </row>
    <row r="6207" customFormat="false" ht="12.75" hidden="false" customHeight="false" outlineLevel="0" collapsed="false">
      <c r="B6207" s="12" t="n">
        <f aca="false">B6206+$B$13</f>
        <v>18.5280000000006</v>
      </c>
      <c r="C6207" s="13" t="n">
        <f aca="false">E6206</f>
        <v>0.238924273848084</v>
      </c>
      <c r="D6207" s="13" t="n">
        <f aca="false">F6206</f>
        <v>426.71792110775</v>
      </c>
      <c r="E6207" s="13" t="n">
        <f aca="false">C6207+$B$13*(C6207*D6207*($B$8)-C6207*$B$9)</f>
        <v>0.239003611402118</v>
      </c>
      <c r="F6207" s="13" t="n">
        <f aca="false">D6207+$B$13*(D6207*$B$10-D6207*C6207*($B$11))</f>
        <v>426.818804109774</v>
      </c>
    </row>
    <row r="6208" customFormat="false" ht="12.75" hidden="false" customHeight="false" outlineLevel="0" collapsed="false">
      <c r="B6208" s="12" t="n">
        <f aca="false">B6207+$B$13</f>
        <v>18.5310000000006</v>
      </c>
      <c r="C6208" s="13" t="n">
        <f aca="false">E6207</f>
        <v>0.239003611402118</v>
      </c>
      <c r="D6208" s="13" t="n">
        <f aca="false">F6207</f>
        <v>426.818804109774</v>
      </c>
      <c r="E6208" s="13" t="n">
        <f aca="false">C6208+$B$13*(C6208*D6208*($B$8)-C6208*$B$9)</f>
        <v>0.239083004234781</v>
      </c>
      <c r="F6208" s="13" t="n">
        <f aca="false">D6208+$B$13*(D6208*$B$10-D6208*C6208*($B$11))</f>
        <v>426.919710454226</v>
      </c>
    </row>
    <row r="6209" customFormat="false" ht="12.75" hidden="false" customHeight="false" outlineLevel="0" collapsed="false">
      <c r="B6209" s="12" t="n">
        <f aca="false">B6208+$B$13</f>
        <v>18.5340000000006</v>
      </c>
      <c r="C6209" s="13" t="n">
        <f aca="false">E6208</f>
        <v>0.239083004234781</v>
      </c>
      <c r="D6209" s="13" t="n">
        <f aca="false">F6208</f>
        <v>426.919710454226</v>
      </c>
      <c r="E6209" s="13" t="n">
        <f aca="false">C6209+$B$13*(C6209*D6209*($B$8)-C6209*$B$9)</f>
        <v>0.23916245239035</v>
      </c>
      <c r="F6209" s="13" t="n">
        <f aca="false">D6209+$B$13*(D6209*$B$10-D6209*C6209*($B$11))</f>
        <v>427.020640146031</v>
      </c>
    </row>
    <row r="6210" customFormat="false" ht="12.75" hidden="false" customHeight="false" outlineLevel="0" collapsed="false">
      <c r="B6210" s="12" t="n">
        <f aca="false">B6209+$B$13</f>
        <v>18.5370000000006</v>
      </c>
      <c r="C6210" s="13" t="n">
        <f aca="false">E6209</f>
        <v>0.23916245239035</v>
      </c>
      <c r="D6210" s="13" t="n">
        <f aca="false">F6209</f>
        <v>427.020640146031</v>
      </c>
      <c r="E6210" s="13" t="n">
        <f aca="false">C6210+$B$13*(C6210*D6210*($B$8)-C6210*$B$9)</f>
        <v>0.239241955913142</v>
      </c>
      <c r="F6210" s="13" t="n">
        <f aca="false">D6210+$B$13*(D6210*$B$10-D6210*C6210*($B$11))</f>
        <v>427.121593190114</v>
      </c>
    </row>
    <row r="6211" customFormat="false" ht="12.75" hidden="false" customHeight="false" outlineLevel="0" collapsed="false">
      <c r="B6211" s="12" t="n">
        <f aca="false">B6210+$B$13</f>
        <v>18.5400000000006</v>
      </c>
      <c r="C6211" s="13" t="n">
        <f aca="false">E6210</f>
        <v>0.239241955913142</v>
      </c>
      <c r="D6211" s="13" t="n">
        <f aca="false">F6210</f>
        <v>427.121593190114</v>
      </c>
      <c r="E6211" s="13" t="n">
        <f aca="false">C6211+$B$13*(C6211*D6211*($B$8)-C6211*$B$9)</f>
        <v>0.239321514847519</v>
      </c>
      <c r="F6211" s="13" t="n">
        <f aca="false">D6211+$B$13*(D6211*$B$10-D6211*C6211*($B$11))</f>
        <v>427.222569591399</v>
      </c>
    </row>
    <row r="6212" customFormat="false" ht="12.75" hidden="false" customHeight="false" outlineLevel="0" collapsed="false">
      <c r="B6212" s="12" t="n">
        <f aca="false">B6211+$B$13</f>
        <v>18.5430000000006</v>
      </c>
      <c r="C6212" s="13" t="n">
        <f aca="false">E6211</f>
        <v>0.239321514847519</v>
      </c>
      <c r="D6212" s="13" t="n">
        <f aca="false">F6211</f>
        <v>427.222569591399</v>
      </c>
      <c r="E6212" s="13" t="n">
        <f aca="false">C6212+$B$13*(C6212*D6212*($B$8)-C6212*$B$9)</f>
        <v>0.239401129237884</v>
      </c>
      <c r="F6212" s="13" t="n">
        <f aca="false">D6212+$B$13*(D6212*$B$10-D6212*C6212*($B$11))</f>
        <v>427.323569354813</v>
      </c>
    </row>
    <row r="6213" customFormat="false" ht="12.75" hidden="false" customHeight="false" outlineLevel="0" collapsed="false">
      <c r="B6213" s="12" t="n">
        <f aca="false">B6212+$B$13</f>
        <v>18.5460000000006</v>
      </c>
      <c r="C6213" s="13" t="n">
        <f aca="false">E6212</f>
        <v>0.239401129237884</v>
      </c>
      <c r="D6213" s="13" t="n">
        <f aca="false">F6212</f>
        <v>427.323569354813</v>
      </c>
      <c r="E6213" s="13" t="n">
        <f aca="false">C6213+$B$13*(C6213*D6213*($B$8)-C6213*$B$9)</f>
        <v>0.239480799128685</v>
      </c>
      <c r="F6213" s="13" t="n">
        <f aca="false">D6213+$B$13*(D6213*$B$10-D6213*C6213*($B$11))</f>
        <v>427.424592485282</v>
      </c>
    </row>
    <row r="6214" customFormat="false" ht="12.75" hidden="false" customHeight="false" outlineLevel="0" collapsed="false">
      <c r="B6214" s="12" t="n">
        <f aca="false">B6213+$B$13</f>
        <v>18.5490000000006</v>
      </c>
      <c r="C6214" s="13" t="n">
        <f aca="false">E6213</f>
        <v>0.239480799128685</v>
      </c>
      <c r="D6214" s="13" t="n">
        <f aca="false">F6213</f>
        <v>427.424592485282</v>
      </c>
      <c r="E6214" s="13" t="n">
        <f aca="false">C6214+$B$13*(C6214*D6214*($B$8)-C6214*$B$9)</f>
        <v>0.239560524564413</v>
      </c>
      <c r="F6214" s="13" t="n">
        <f aca="false">D6214+$B$13*(D6214*$B$10-D6214*C6214*($B$11))</f>
        <v>427.525638987734</v>
      </c>
    </row>
    <row r="6215" customFormat="false" ht="12.75" hidden="false" customHeight="false" outlineLevel="0" collapsed="false">
      <c r="B6215" s="12" t="n">
        <f aca="false">B6214+$B$13</f>
        <v>18.5520000000006</v>
      </c>
      <c r="C6215" s="13" t="n">
        <f aca="false">E6214</f>
        <v>0.239560524564413</v>
      </c>
      <c r="D6215" s="13" t="n">
        <f aca="false">F6214</f>
        <v>427.525638987734</v>
      </c>
      <c r="E6215" s="13" t="n">
        <f aca="false">C6215+$B$13*(C6215*D6215*($B$8)-C6215*$B$9)</f>
        <v>0.2396403055896</v>
      </c>
      <c r="F6215" s="13" t="n">
        <f aca="false">D6215+$B$13*(D6215*$B$10-D6215*C6215*($B$11))</f>
        <v>427.626708867096</v>
      </c>
    </row>
    <row r="6216" customFormat="false" ht="12.75" hidden="false" customHeight="false" outlineLevel="0" collapsed="false">
      <c r="B6216" s="12" t="n">
        <f aca="false">B6215+$B$13</f>
        <v>18.5550000000006</v>
      </c>
      <c r="C6216" s="13" t="n">
        <f aca="false">E6215</f>
        <v>0.2396403055896</v>
      </c>
      <c r="D6216" s="13" t="n">
        <f aca="false">F6215</f>
        <v>427.626708867096</v>
      </c>
      <c r="E6216" s="13" t="n">
        <f aca="false">C6216+$B$13*(C6216*D6216*($B$8)-C6216*$B$9)</f>
        <v>0.239720142248824</v>
      </c>
      <c r="F6216" s="13" t="n">
        <f aca="false">D6216+$B$13*(D6216*$B$10-D6216*C6216*($B$11))</f>
        <v>427.727802128296</v>
      </c>
    </row>
    <row r="6217" customFormat="false" ht="12.75" hidden="false" customHeight="false" outlineLevel="0" collapsed="false">
      <c r="B6217" s="12" t="n">
        <f aca="false">B6216+$B$13</f>
        <v>18.5580000000006</v>
      </c>
      <c r="C6217" s="13" t="n">
        <f aca="false">E6216</f>
        <v>0.239720142248824</v>
      </c>
      <c r="D6217" s="13" t="n">
        <f aca="false">F6216</f>
        <v>427.727802128296</v>
      </c>
      <c r="E6217" s="13" t="n">
        <f aca="false">C6217+$B$13*(C6217*D6217*($B$8)-C6217*$B$9)</f>
        <v>0.239800034586703</v>
      </c>
      <c r="F6217" s="13" t="n">
        <f aca="false">D6217+$B$13*(D6217*$B$10-D6217*C6217*($B$11))</f>
        <v>427.828918776263</v>
      </c>
    </row>
    <row r="6218" customFormat="false" ht="12.75" hidden="false" customHeight="false" outlineLevel="0" collapsed="false">
      <c r="B6218" s="12" t="n">
        <f aca="false">B6217+$B$13</f>
        <v>18.5610000000006</v>
      </c>
      <c r="C6218" s="13" t="n">
        <f aca="false">E6217</f>
        <v>0.239800034586703</v>
      </c>
      <c r="D6218" s="13" t="n">
        <f aca="false">F6217</f>
        <v>427.828918776263</v>
      </c>
      <c r="E6218" s="13" t="n">
        <f aca="false">C6218+$B$13*(C6218*D6218*($B$8)-C6218*$B$9)</f>
        <v>0.239879982647901</v>
      </c>
      <c r="F6218" s="13" t="n">
        <f aca="false">D6218+$B$13*(D6218*$B$10-D6218*C6218*($B$11))</f>
        <v>427.930058815927</v>
      </c>
    </row>
    <row r="6219" customFormat="false" ht="12.75" hidden="false" customHeight="false" outlineLevel="0" collapsed="false">
      <c r="B6219" s="12" t="n">
        <f aca="false">B6218+$B$13</f>
        <v>18.5640000000006</v>
      </c>
      <c r="C6219" s="13" t="n">
        <f aca="false">E6218</f>
        <v>0.239879982647901</v>
      </c>
      <c r="D6219" s="13" t="n">
        <f aca="false">F6218</f>
        <v>427.930058815927</v>
      </c>
      <c r="E6219" s="13" t="n">
        <f aca="false">C6219+$B$13*(C6219*D6219*($B$8)-C6219*$B$9)</f>
        <v>0.239959986477124</v>
      </c>
      <c r="F6219" s="13" t="n">
        <f aca="false">D6219+$B$13*(D6219*$B$10-D6219*C6219*($B$11))</f>
        <v>428.031222252216</v>
      </c>
    </row>
    <row r="6220" customFormat="false" ht="12.75" hidden="false" customHeight="false" outlineLevel="0" collapsed="false">
      <c r="B6220" s="12" t="n">
        <f aca="false">B6219+$B$13</f>
        <v>18.5670000000006</v>
      </c>
      <c r="C6220" s="13" t="n">
        <f aca="false">E6219</f>
        <v>0.239959986477124</v>
      </c>
      <c r="D6220" s="13" t="n">
        <f aca="false">F6219</f>
        <v>428.031222252216</v>
      </c>
      <c r="E6220" s="13" t="n">
        <f aca="false">C6220+$B$13*(C6220*D6220*($B$8)-C6220*$B$9)</f>
        <v>0.240040046119122</v>
      </c>
      <c r="F6220" s="13" t="n">
        <f aca="false">D6220+$B$13*(D6220*$B$10-D6220*C6220*($B$11))</f>
        <v>428.132409090062</v>
      </c>
    </row>
    <row r="6221" customFormat="false" ht="12.75" hidden="false" customHeight="false" outlineLevel="0" collapsed="false">
      <c r="B6221" s="12" t="n">
        <f aca="false">B6220+$B$13</f>
        <v>18.5700000000006</v>
      </c>
      <c r="C6221" s="13" t="n">
        <f aca="false">E6220</f>
        <v>0.240040046119122</v>
      </c>
      <c r="D6221" s="13" t="n">
        <f aca="false">F6220</f>
        <v>428.132409090062</v>
      </c>
      <c r="E6221" s="13" t="n">
        <f aca="false">C6221+$B$13*(C6221*D6221*($B$8)-C6221*$B$9)</f>
        <v>0.240120161618689</v>
      </c>
      <c r="F6221" s="13" t="n">
        <f aca="false">D6221+$B$13*(D6221*$B$10-D6221*C6221*($B$11))</f>
        <v>428.233619334396</v>
      </c>
    </row>
    <row r="6222" customFormat="false" ht="12.75" hidden="false" customHeight="false" outlineLevel="0" collapsed="false">
      <c r="B6222" s="12" t="n">
        <f aca="false">B6221+$B$13</f>
        <v>18.5730000000006</v>
      </c>
      <c r="C6222" s="13" t="n">
        <f aca="false">E6221</f>
        <v>0.240120161618689</v>
      </c>
      <c r="D6222" s="13" t="n">
        <f aca="false">F6221</f>
        <v>428.233619334396</v>
      </c>
      <c r="E6222" s="13" t="n">
        <f aca="false">C6222+$B$13*(C6222*D6222*($B$8)-C6222*$B$9)</f>
        <v>0.240200333020659</v>
      </c>
      <c r="F6222" s="13" t="n">
        <f aca="false">D6222+$B$13*(D6222*$B$10-D6222*C6222*($B$11))</f>
        <v>428.334852990148</v>
      </c>
    </row>
    <row r="6223" customFormat="false" ht="12.75" hidden="false" customHeight="false" outlineLevel="0" collapsed="false">
      <c r="B6223" s="12" t="n">
        <f aca="false">B6222+$B$13</f>
        <v>18.5760000000006</v>
      </c>
      <c r="C6223" s="13" t="n">
        <f aca="false">E6222</f>
        <v>0.240200333020659</v>
      </c>
      <c r="D6223" s="13" t="n">
        <f aca="false">F6222</f>
        <v>428.334852990148</v>
      </c>
      <c r="E6223" s="13" t="n">
        <f aca="false">C6223+$B$13*(C6223*D6223*($B$8)-C6223*$B$9)</f>
        <v>0.240280560369915</v>
      </c>
      <c r="F6223" s="13" t="n">
        <f aca="false">D6223+$B$13*(D6223*$B$10-D6223*C6223*($B$11))</f>
        <v>428.43611006225</v>
      </c>
    </row>
    <row r="6224" customFormat="false" ht="12.75" hidden="false" customHeight="false" outlineLevel="0" collapsed="false">
      <c r="B6224" s="12" t="n">
        <f aca="false">B6223+$B$13</f>
        <v>18.5790000000006</v>
      </c>
      <c r="C6224" s="13" t="n">
        <f aca="false">E6223</f>
        <v>0.240280560369915</v>
      </c>
      <c r="D6224" s="13" t="n">
        <f aca="false">F6223</f>
        <v>428.43611006225</v>
      </c>
      <c r="E6224" s="13" t="n">
        <f aca="false">C6224+$B$13*(C6224*D6224*($B$8)-C6224*$B$9)</f>
        <v>0.240360843711378</v>
      </c>
      <c r="F6224" s="13" t="n">
        <f aca="false">D6224+$B$13*(D6224*$B$10-D6224*C6224*($B$11))</f>
        <v>428.537390555636</v>
      </c>
    </row>
    <row r="6225" customFormat="false" ht="12.75" hidden="false" customHeight="false" outlineLevel="0" collapsed="false">
      <c r="B6225" s="12" t="n">
        <f aca="false">B6224+$B$13</f>
        <v>18.5820000000006</v>
      </c>
      <c r="C6225" s="13" t="n">
        <f aca="false">E6224</f>
        <v>0.240360843711378</v>
      </c>
      <c r="D6225" s="13" t="n">
        <f aca="false">F6224</f>
        <v>428.537390555636</v>
      </c>
      <c r="E6225" s="13" t="n">
        <f aca="false">C6225+$B$13*(C6225*D6225*($B$8)-C6225*$B$9)</f>
        <v>0.240441183090017</v>
      </c>
      <c r="F6225" s="13" t="n">
        <f aca="false">D6225+$B$13*(D6225*$B$10-D6225*C6225*($B$11))</f>
        <v>428.638694475238</v>
      </c>
    </row>
    <row r="6226" customFormat="false" ht="12.75" hidden="false" customHeight="false" outlineLevel="0" collapsed="false">
      <c r="B6226" s="12" t="n">
        <f aca="false">B6225+$B$13</f>
        <v>18.5850000000006</v>
      </c>
      <c r="C6226" s="13" t="n">
        <f aca="false">E6225</f>
        <v>0.240441183090017</v>
      </c>
      <c r="D6226" s="13" t="n">
        <f aca="false">F6225</f>
        <v>428.638694475238</v>
      </c>
      <c r="E6226" s="13" t="n">
        <f aca="false">C6226+$B$13*(C6226*D6226*($B$8)-C6226*$B$9)</f>
        <v>0.240521578550842</v>
      </c>
      <c r="F6226" s="13" t="n">
        <f aca="false">D6226+$B$13*(D6226*$B$10-D6226*C6226*($B$11))</f>
        <v>428.74002182599</v>
      </c>
    </row>
    <row r="6227" customFormat="false" ht="12.75" hidden="false" customHeight="false" outlineLevel="0" collapsed="false">
      <c r="B6227" s="12" t="n">
        <f aca="false">B6226+$B$13</f>
        <v>18.5880000000006</v>
      </c>
      <c r="C6227" s="13" t="n">
        <f aca="false">E6226</f>
        <v>0.240521578550842</v>
      </c>
      <c r="D6227" s="13" t="n">
        <f aca="false">F6226</f>
        <v>428.74002182599</v>
      </c>
      <c r="E6227" s="13" t="n">
        <f aca="false">C6227+$B$13*(C6227*D6227*($B$8)-C6227*$B$9)</f>
        <v>0.240602030138908</v>
      </c>
      <c r="F6227" s="13" t="n">
        <f aca="false">D6227+$B$13*(D6227*$B$10-D6227*C6227*($B$11))</f>
        <v>428.841372612825</v>
      </c>
    </row>
    <row r="6228" customFormat="false" ht="12.75" hidden="false" customHeight="false" outlineLevel="0" collapsed="false">
      <c r="B6228" s="12" t="n">
        <f aca="false">B6227+$B$13</f>
        <v>18.5910000000006</v>
      </c>
      <c r="C6228" s="13" t="n">
        <f aca="false">E6227</f>
        <v>0.240602030138908</v>
      </c>
      <c r="D6228" s="13" t="n">
        <f aca="false">F6227</f>
        <v>428.841372612825</v>
      </c>
      <c r="E6228" s="13" t="n">
        <f aca="false">C6228+$B$13*(C6228*D6228*($B$8)-C6228*$B$9)</f>
        <v>0.240682537899313</v>
      </c>
      <c r="F6228" s="13" t="n">
        <f aca="false">D6228+$B$13*(D6228*$B$10-D6228*C6228*($B$11))</f>
        <v>428.94274684068</v>
      </c>
    </row>
    <row r="6229" customFormat="false" ht="12.75" hidden="false" customHeight="false" outlineLevel="0" collapsed="false">
      <c r="B6229" s="12" t="n">
        <f aca="false">B6228+$B$13</f>
        <v>18.5940000000006</v>
      </c>
      <c r="C6229" s="13" t="n">
        <f aca="false">E6228</f>
        <v>0.240682537899313</v>
      </c>
      <c r="D6229" s="13" t="n">
        <f aca="false">F6228</f>
        <v>428.94274684068</v>
      </c>
      <c r="E6229" s="13" t="n">
        <f aca="false">C6229+$B$13*(C6229*D6229*($B$8)-C6229*$B$9)</f>
        <v>0.240763101877199</v>
      </c>
      <c r="F6229" s="13" t="n">
        <f aca="false">D6229+$B$13*(D6229*$B$10-D6229*C6229*($B$11))</f>
        <v>429.044144514488</v>
      </c>
    </row>
    <row r="6230" customFormat="false" ht="12.75" hidden="false" customHeight="false" outlineLevel="0" collapsed="false">
      <c r="B6230" s="12" t="n">
        <f aca="false">B6229+$B$13</f>
        <v>18.5970000000006</v>
      </c>
      <c r="C6230" s="13" t="n">
        <f aca="false">E6229</f>
        <v>0.240763101877199</v>
      </c>
      <c r="D6230" s="13" t="n">
        <f aca="false">F6229</f>
        <v>429.044144514488</v>
      </c>
      <c r="E6230" s="13" t="n">
        <f aca="false">C6230+$B$13*(C6230*D6230*($B$8)-C6230*$B$9)</f>
        <v>0.240843722117752</v>
      </c>
      <c r="F6230" s="13" t="n">
        <f aca="false">D6230+$B$13*(D6230*$B$10-D6230*C6230*($B$11))</f>
        <v>429.145565639185</v>
      </c>
    </row>
    <row r="6231" customFormat="false" ht="12.75" hidden="false" customHeight="false" outlineLevel="0" collapsed="false">
      <c r="B6231" s="12" t="n">
        <f aca="false">B6230+$B$13</f>
        <v>18.6000000000006</v>
      </c>
      <c r="C6231" s="13" t="n">
        <f aca="false">E6230</f>
        <v>0.240843722117752</v>
      </c>
      <c r="D6231" s="13" t="n">
        <f aca="false">F6230</f>
        <v>429.145565639185</v>
      </c>
      <c r="E6231" s="13" t="n">
        <f aca="false">C6231+$B$13*(C6231*D6231*($B$8)-C6231*$B$9)</f>
        <v>0.240924398666201</v>
      </c>
      <c r="F6231" s="13" t="n">
        <f aca="false">D6231+$B$13*(D6231*$B$10-D6231*C6231*($B$11))</f>
        <v>429.247010219708</v>
      </c>
    </row>
    <row r="6232" customFormat="false" ht="12.75" hidden="false" customHeight="false" outlineLevel="0" collapsed="false">
      <c r="B6232" s="12" t="n">
        <f aca="false">B6231+$B$13</f>
        <v>18.6030000000006</v>
      </c>
      <c r="C6232" s="13" t="n">
        <f aca="false">E6231</f>
        <v>0.240924398666201</v>
      </c>
      <c r="D6232" s="13" t="n">
        <f aca="false">F6231</f>
        <v>429.247010219708</v>
      </c>
      <c r="E6232" s="13" t="n">
        <f aca="false">C6232+$B$13*(C6232*D6232*($B$8)-C6232*$B$9)</f>
        <v>0.241005131567821</v>
      </c>
      <c r="F6232" s="13" t="n">
        <f aca="false">D6232+$B$13*(D6232*$B$10-D6232*C6232*($B$11))</f>
        <v>429.348478260993</v>
      </c>
    </row>
    <row r="6233" customFormat="false" ht="12.75" hidden="false" customHeight="false" outlineLevel="0" collapsed="false">
      <c r="B6233" s="12" t="n">
        <f aca="false">B6232+$B$13</f>
        <v>18.6060000000006</v>
      </c>
      <c r="C6233" s="13" t="n">
        <f aca="false">E6232</f>
        <v>0.241005131567821</v>
      </c>
      <c r="D6233" s="13" t="n">
        <f aca="false">F6232</f>
        <v>429.348478260993</v>
      </c>
      <c r="E6233" s="13" t="n">
        <f aca="false">C6233+$B$13*(C6233*D6233*($B$8)-C6233*$B$9)</f>
        <v>0.241085920867929</v>
      </c>
      <c r="F6233" s="13" t="n">
        <f aca="false">D6233+$B$13*(D6233*$B$10-D6233*C6233*($B$11))</f>
        <v>429.449969767979</v>
      </c>
    </row>
    <row r="6234" customFormat="false" ht="12.75" hidden="false" customHeight="false" outlineLevel="0" collapsed="false">
      <c r="B6234" s="12" t="n">
        <f aca="false">B6233+$B$13</f>
        <v>18.6090000000006</v>
      </c>
      <c r="C6234" s="13" t="n">
        <f aca="false">E6233</f>
        <v>0.241085920867929</v>
      </c>
      <c r="D6234" s="13" t="n">
        <f aca="false">F6233</f>
        <v>429.449969767979</v>
      </c>
      <c r="E6234" s="13" t="n">
        <f aca="false">C6234+$B$13*(C6234*D6234*($B$8)-C6234*$B$9)</f>
        <v>0.241166766611887</v>
      </c>
      <c r="F6234" s="13" t="n">
        <f aca="false">D6234+$B$13*(D6234*$B$10-D6234*C6234*($B$11))</f>
        <v>429.551484745602</v>
      </c>
    </row>
    <row r="6235" customFormat="false" ht="12.75" hidden="false" customHeight="false" outlineLevel="0" collapsed="false">
      <c r="B6235" s="12" t="n">
        <f aca="false">B6234+$B$13</f>
        <v>18.6120000000006</v>
      </c>
      <c r="C6235" s="13" t="n">
        <f aca="false">E6234</f>
        <v>0.241166766611887</v>
      </c>
      <c r="D6235" s="13" t="n">
        <f aca="false">F6234</f>
        <v>429.551484745602</v>
      </c>
      <c r="E6235" s="13" t="n">
        <f aca="false">C6235+$B$13*(C6235*D6235*($B$8)-C6235*$B$9)</f>
        <v>0.2412476688451</v>
      </c>
      <c r="F6235" s="13" t="n">
        <f aca="false">D6235+$B$13*(D6235*$B$10-D6235*C6235*($B$11))</f>
        <v>429.653023198801</v>
      </c>
    </row>
    <row r="6236" customFormat="false" ht="12.75" hidden="false" customHeight="false" outlineLevel="0" collapsed="false">
      <c r="B6236" s="12" t="n">
        <f aca="false">B6235+$B$13</f>
        <v>18.6150000000006</v>
      </c>
      <c r="C6236" s="13" t="n">
        <f aca="false">E6235</f>
        <v>0.2412476688451</v>
      </c>
      <c r="D6236" s="13" t="n">
        <f aca="false">F6235</f>
        <v>429.653023198801</v>
      </c>
      <c r="E6236" s="13" t="n">
        <f aca="false">C6236+$B$13*(C6236*D6236*($B$8)-C6236*$B$9)</f>
        <v>0.241328627613018</v>
      </c>
      <c r="F6236" s="13" t="n">
        <f aca="false">D6236+$B$13*(D6236*$B$10-D6236*C6236*($B$11))</f>
        <v>429.754585132514</v>
      </c>
    </row>
    <row r="6237" customFormat="false" ht="12.75" hidden="false" customHeight="false" outlineLevel="0" collapsed="false">
      <c r="B6237" s="12" t="n">
        <f aca="false">B6236+$B$13</f>
        <v>18.6180000000006</v>
      </c>
      <c r="C6237" s="13" t="n">
        <f aca="false">E6236</f>
        <v>0.241328627613018</v>
      </c>
      <c r="D6237" s="13" t="n">
        <f aca="false">F6236</f>
        <v>429.754585132514</v>
      </c>
      <c r="E6237" s="13" t="n">
        <f aca="false">C6237+$B$13*(C6237*D6237*($B$8)-C6237*$B$9)</f>
        <v>0.241409642961136</v>
      </c>
      <c r="F6237" s="13" t="n">
        <f aca="false">D6237+$B$13*(D6237*$B$10-D6237*C6237*($B$11))</f>
        <v>429.856170551683</v>
      </c>
    </row>
    <row r="6238" customFormat="false" ht="12.75" hidden="false" customHeight="false" outlineLevel="0" collapsed="false">
      <c r="B6238" s="12" t="n">
        <f aca="false">B6237+$B$13</f>
        <v>18.6210000000006</v>
      </c>
      <c r="C6238" s="13" t="n">
        <f aca="false">E6237</f>
        <v>0.241409642961136</v>
      </c>
      <c r="D6238" s="13" t="n">
        <f aca="false">F6237</f>
        <v>429.856170551683</v>
      </c>
      <c r="E6238" s="13" t="n">
        <f aca="false">C6238+$B$13*(C6238*D6238*($B$8)-C6238*$B$9)</f>
        <v>0.241490714934992</v>
      </c>
      <c r="F6238" s="13" t="n">
        <f aca="false">D6238+$B$13*(D6238*$B$10-D6238*C6238*($B$11))</f>
        <v>429.957779461245</v>
      </c>
    </row>
    <row r="6239" customFormat="false" ht="12.75" hidden="false" customHeight="false" outlineLevel="0" collapsed="false">
      <c r="B6239" s="12" t="n">
        <f aca="false">B6238+$B$13</f>
        <v>18.6240000000006</v>
      </c>
      <c r="C6239" s="13" t="n">
        <f aca="false">E6238</f>
        <v>0.241490714934992</v>
      </c>
      <c r="D6239" s="13" t="n">
        <f aca="false">F6238</f>
        <v>429.957779461245</v>
      </c>
      <c r="E6239" s="13" t="n">
        <f aca="false">C6239+$B$13*(C6239*D6239*($B$8)-C6239*$B$9)</f>
        <v>0.241571843580169</v>
      </c>
      <c r="F6239" s="13" t="n">
        <f aca="false">D6239+$B$13*(D6239*$B$10-D6239*C6239*($B$11))</f>
        <v>430.059411866142</v>
      </c>
    </row>
    <row r="6240" customFormat="false" ht="12.75" hidden="false" customHeight="false" outlineLevel="0" collapsed="false">
      <c r="B6240" s="12" t="n">
        <f aca="false">B6239+$B$13</f>
        <v>18.6270000000006</v>
      </c>
      <c r="C6240" s="13" t="n">
        <f aca="false">E6239</f>
        <v>0.241571843580169</v>
      </c>
      <c r="D6240" s="13" t="n">
        <f aca="false">F6239</f>
        <v>430.059411866142</v>
      </c>
      <c r="E6240" s="13" t="n">
        <f aca="false">C6240+$B$13*(C6240*D6240*($B$8)-C6240*$B$9)</f>
        <v>0.241653028942293</v>
      </c>
      <c r="F6240" s="13" t="n">
        <f aca="false">D6240+$B$13*(D6240*$B$10-D6240*C6240*($B$11))</f>
        <v>430.161067771316</v>
      </c>
    </row>
    <row r="6241" customFormat="false" ht="12.75" hidden="false" customHeight="false" outlineLevel="0" collapsed="false">
      <c r="B6241" s="12" t="n">
        <f aca="false">B6240+$B$13</f>
        <v>18.6300000000006</v>
      </c>
      <c r="C6241" s="13" t="n">
        <f aca="false">E6240</f>
        <v>0.241653028942293</v>
      </c>
      <c r="D6241" s="13" t="n">
        <f aca="false">F6240</f>
        <v>430.161067771316</v>
      </c>
      <c r="E6241" s="13" t="n">
        <f aca="false">C6241+$B$13*(C6241*D6241*($B$8)-C6241*$B$9)</f>
        <v>0.241734271067035</v>
      </c>
      <c r="F6241" s="13" t="n">
        <f aca="false">D6241+$B$13*(D6241*$B$10-D6241*C6241*($B$11))</f>
        <v>430.262747181706</v>
      </c>
    </row>
    <row r="6242" customFormat="false" ht="12.75" hidden="false" customHeight="false" outlineLevel="0" collapsed="false">
      <c r="B6242" s="12" t="n">
        <f aca="false">B6241+$B$13</f>
        <v>18.6330000000006</v>
      </c>
      <c r="C6242" s="13" t="n">
        <f aca="false">E6241</f>
        <v>0.241734271067035</v>
      </c>
      <c r="D6242" s="13" t="n">
        <f aca="false">F6241</f>
        <v>430.262747181706</v>
      </c>
      <c r="E6242" s="13" t="n">
        <f aca="false">C6242+$B$13*(C6242*D6242*($B$8)-C6242*$B$9)</f>
        <v>0.241815570000112</v>
      </c>
      <c r="F6242" s="13" t="n">
        <f aca="false">D6242+$B$13*(D6242*$B$10-D6242*C6242*($B$11))</f>
        <v>430.364450102257</v>
      </c>
    </row>
    <row r="6243" customFormat="false" ht="12.75" hidden="false" customHeight="false" outlineLevel="0" collapsed="false">
      <c r="B6243" s="12" t="n">
        <f aca="false">B6242+$B$13</f>
        <v>18.6360000000006</v>
      </c>
      <c r="C6243" s="13" t="n">
        <f aca="false">E6242</f>
        <v>0.241815570000112</v>
      </c>
      <c r="D6243" s="13" t="n">
        <f aca="false">F6242</f>
        <v>430.364450102257</v>
      </c>
      <c r="E6243" s="13" t="n">
        <f aca="false">C6243+$B$13*(C6243*D6243*($B$8)-C6243*$B$9)</f>
        <v>0.241896925787283</v>
      </c>
      <c r="F6243" s="13" t="n">
        <f aca="false">D6243+$B$13*(D6243*$B$10-D6243*C6243*($B$11))</f>
        <v>430.466176537909</v>
      </c>
    </row>
    <row r="6244" customFormat="false" ht="12.75" hidden="false" customHeight="false" outlineLevel="0" collapsed="false">
      <c r="B6244" s="12" t="n">
        <f aca="false">B6243+$B$13</f>
        <v>18.6390000000006</v>
      </c>
      <c r="C6244" s="13" t="n">
        <f aca="false">E6243</f>
        <v>0.241896925787283</v>
      </c>
      <c r="D6244" s="13" t="n">
        <f aca="false">F6243</f>
        <v>430.466176537909</v>
      </c>
      <c r="E6244" s="13" t="n">
        <f aca="false">C6244+$B$13*(C6244*D6244*($B$8)-C6244*$B$9)</f>
        <v>0.241978338474353</v>
      </c>
      <c r="F6244" s="13" t="n">
        <f aca="false">D6244+$B$13*(D6244*$B$10-D6244*C6244*($B$11))</f>
        <v>430.567926493607</v>
      </c>
    </row>
    <row r="6245" customFormat="false" ht="12.75" hidden="false" customHeight="false" outlineLevel="0" collapsed="false">
      <c r="B6245" s="12" t="n">
        <f aca="false">B6244+$B$13</f>
        <v>18.6420000000006</v>
      </c>
      <c r="C6245" s="13" t="n">
        <f aca="false">E6244</f>
        <v>0.241978338474353</v>
      </c>
      <c r="D6245" s="13" t="n">
        <f aca="false">F6244</f>
        <v>430.567926493607</v>
      </c>
      <c r="E6245" s="13" t="n">
        <f aca="false">C6245+$B$13*(C6245*D6245*($B$8)-C6245*$B$9)</f>
        <v>0.242059808107172</v>
      </c>
      <c r="F6245" s="13" t="n">
        <f aca="false">D6245+$B$13*(D6245*$B$10-D6245*C6245*($B$11))</f>
        <v>430.669699974293</v>
      </c>
    </row>
    <row r="6246" customFormat="false" ht="12.75" hidden="false" customHeight="false" outlineLevel="0" collapsed="false">
      <c r="B6246" s="12" t="n">
        <f aca="false">B6245+$B$13</f>
        <v>18.6450000000006</v>
      </c>
      <c r="C6246" s="13" t="n">
        <f aca="false">E6245</f>
        <v>0.242059808107172</v>
      </c>
      <c r="D6246" s="13" t="n">
        <f aca="false">F6245</f>
        <v>430.669699974293</v>
      </c>
      <c r="E6246" s="13" t="n">
        <f aca="false">C6246+$B$13*(C6246*D6246*($B$8)-C6246*$B$9)</f>
        <v>0.242141334731632</v>
      </c>
      <c r="F6246" s="13" t="n">
        <f aca="false">D6246+$B$13*(D6246*$B$10-D6246*C6246*($B$11))</f>
        <v>430.771496984913</v>
      </c>
    </row>
    <row r="6247" customFormat="false" ht="12.75" hidden="false" customHeight="false" outlineLevel="0" collapsed="false">
      <c r="B6247" s="12" t="n">
        <f aca="false">B6246+$B$13</f>
        <v>18.6480000000006</v>
      </c>
      <c r="C6247" s="13" t="n">
        <f aca="false">E6246</f>
        <v>0.242141334731632</v>
      </c>
      <c r="D6247" s="13" t="n">
        <f aca="false">F6246</f>
        <v>430.771496984913</v>
      </c>
      <c r="E6247" s="13" t="n">
        <f aca="false">C6247+$B$13*(C6247*D6247*($B$8)-C6247*$B$9)</f>
        <v>0.242222918393674</v>
      </c>
      <c r="F6247" s="13" t="n">
        <f aca="false">D6247+$B$13*(D6247*$B$10-D6247*C6247*($B$11))</f>
        <v>430.873317530411</v>
      </c>
    </row>
    <row r="6248" customFormat="false" ht="12.75" hidden="false" customHeight="false" outlineLevel="0" collapsed="false">
      <c r="B6248" s="12" t="n">
        <f aca="false">B6247+$B$13</f>
        <v>18.6510000000006</v>
      </c>
      <c r="C6248" s="13" t="n">
        <f aca="false">E6247</f>
        <v>0.242222918393674</v>
      </c>
      <c r="D6248" s="13" t="n">
        <f aca="false">F6247</f>
        <v>430.873317530411</v>
      </c>
      <c r="E6248" s="13" t="n">
        <f aca="false">C6248+$B$13*(C6248*D6248*($B$8)-C6248*$B$9)</f>
        <v>0.242304559139279</v>
      </c>
      <c r="F6248" s="13" t="n">
        <f aca="false">D6248+$B$13*(D6248*$B$10-D6248*C6248*($B$11))</f>
        <v>430.975161615732</v>
      </c>
    </row>
    <row r="6249" customFormat="false" ht="12.75" hidden="false" customHeight="false" outlineLevel="0" collapsed="false">
      <c r="B6249" s="12" t="n">
        <f aca="false">B6248+$B$13</f>
        <v>18.6540000000006</v>
      </c>
      <c r="C6249" s="13" t="n">
        <f aca="false">E6248</f>
        <v>0.242304559139279</v>
      </c>
      <c r="D6249" s="13" t="n">
        <f aca="false">F6248</f>
        <v>430.975161615732</v>
      </c>
      <c r="E6249" s="13" t="n">
        <f aca="false">C6249+$B$13*(C6249*D6249*($B$8)-C6249*$B$9)</f>
        <v>0.242386257014476</v>
      </c>
      <c r="F6249" s="13" t="n">
        <f aca="false">D6249+$B$13*(D6249*$B$10-D6249*C6249*($B$11))</f>
        <v>431.077029245822</v>
      </c>
    </row>
    <row r="6250" customFormat="false" ht="12.75" hidden="false" customHeight="false" outlineLevel="0" collapsed="false">
      <c r="B6250" s="12" t="n">
        <f aca="false">B6249+$B$13</f>
        <v>18.6570000000006</v>
      </c>
      <c r="C6250" s="13" t="n">
        <f aca="false">E6249</f>
        <v>0.242386257014476</v>
      </c>
      <c r="D6250" s="13" t="n">
        <f aca="false">F6249</f>
        <v>431.077029245822</v>
      </c>
      <c r="E6250" s="13" t="n">
        <f aca="false">C6250+$B$13*(C6250*D6250*($B$8)-C6250*$B$9)</f>
        <v>0.242468012065338</v>
      </c>
      <c r="F6250" s="13" t="n">
        <f aca="false">D6250+$B$13*(D6250*$B$10-D6250*C6250*($B$11))</f>
        <v>431.178920425627</v>
      </c>
    </row>
    <row r="6251" customFormat="false" ht="12.75" hidden="false" customHeight="false" outlineLevel="0" collapsed="false">
      <c r="B6251" s="12" t="n">
        <f aca="false">B6250+$B$13</f>
        <v>18.6600000000006</v>
      </c>
      <c r="C6251" s="13" t="n">
        <f aca="false">E6250</f>
        <v>0.242468012065338</v>
      </c>
      <c r="D6251" s="13" t="n">
        <f aca="false">F6250</f>
        <v>431.178920425627</v>
      </c>
      <c r="E6251" s="13" t="n">
        <f aca="false">C6251+$B$13*(C6251*D6251*($B$8)-C6251*$B$9)</f>
        <v>0.242549824337983</v>
      </c>
      <c r="F6251" s="13" t="n">
        <f aca="false">D6251+$B$13*(D6251*$B$10-D6251*C6251*($B$11))</f>
        <v>431.280835160094</v>
      </c>
    </row>
    <row r="6252" customFormat="false" ht="12.75" hidden="false" customHeight="false" outlineLevel="0" collapsed="false">
      <c r="B6252" s="12" t="n">
        <f aca="false">B6251+$B$13</f>
        <v>18.6630000000006</v>
      </c>
      <c r="C6252" s="13" t="n">
        <f aca="false">E6251</f>
        <v>0.242549824337983</v>
      </c>
      <c r="D6252" s="13" t="n">
        <f aca="false">F6251</f>
        <v>431.280835160094</v>
      </c>
      <c r="E6252" s="13" t="n">
        <f aca="false">C6252+$B$13*(C6252*D6252*($B$8)-C6252*$B$9)</f>
        <v>0.242631693878572</v>
      </c>
      <c r="F6252" s="13" t="n">
        <f aca="false">D6252+$B$13*(D6252*$B$10-D6252*C6252*($B$11))</f>
        <v>431.38277345417</v>
      </c>
    </row>
    <row r="6253" customFormat="false" ht="12.75" hidden="false" customHeight="false" outlineLevel="0" collapsed="false">
      <c r="B6253" s="12" t="n">
        <f aca="false">B6252+$B$13</f>
        <v>18.6660000000006</v>
      </c>
      <c r="C6253" s="13" t="n">
        <f aca="false">E6252</f>
        <v>0.242631693878572</v>
      </c>
      <c r="D6253" s="13" t="n">
        <f aca="false">F6252</f>
        <v>431.38277345417</v>
      </c>
      <c r="E6253" s="13" t="n">
        <f aca="false">C6253+$B$13*(C6253*D6253*($B$8)-C6253*$B$9)</f>
        <v>0.242713620733314</v>
      </c>
      <c r="F6253" s="13" t="n">
        <f aca="false">D6253+$B$13*(D6253*$B$10-D6253*C6253*($B$11))</f>
        <v>431.484735312803</v>
      </c>
    </row>
    <row r="6254" customFormat="false" ht="12.75" hidden="false" customHeight="false" outlineLevel="0" collapsed="false">
      <c r="B6254" s="12" t="n">
        <f aca="false">B6253+$B$13</f>
        <v>18.6690000000006</v>
      </c>
      <c r="C6254" s="13" t="n">
        <f aca="false">E6253</f>
        <v>0.242713620733314</v>
      </c>
      <c r="D6254" s="13" t="n">
        <f aca="false">F6253</f>
        <v>431.484735312803</v>
      </c>
      <c r="E6254" s="13" t="n">
        <f aca="false">C6254+$B$13*(C6254*D6254*($B$8)-C6254*$B$9)</f>
        <v>0.24279560494846</v>
      </c>
      <c r="F6254" s="13" t="n">
        <f aca="false">D6254+$B$13*(D6254*$B$10-D6254*C6254*($B$11))</f>
        <v>431.586720740942</v>
      </c>
    </row>
    <row r="6255" customFormat="false" ht="12.75" hidden="false" customHeight="false" outlineLevel="0" collapsed="false">
      <c r="B6255" s="12" t="n">
        <f aca="false">B6254+$B$13</f>
        <v>18.6720000000006</v>
      </c>
      <c r="C6255" s="13" t="n">
        <f aca="false">E6254</f>
        <v>0.24279560494846</v>
      </c>
      <c r="D6255" s="13" t="n">
        <f aca="false">F6254</f>
        <v>431.586720740942</v>
      </c>
      <c r="E6255" s="13" t="n">
        <f aca="false">C6255+$B$13*(C6255*D6255*($B$8)-C6255*$B$9)</f>
        <v>0.24287764657031</v>
      </c>
      <c r="F6255" s="13" t="n">
        <f aca="false">D6255+$B$13*(D6255*$B$10-D6255*C6255*($B$11))</f>
        <v>431.688729743536</v>
      </c>
    </row>
    <row r="6256" customFormat="false" ht="12.75" hidden="false" customHeight="false" outlineLevel="0" collapsed="false">
      <c r="B6256" s="12" t="n">
        <f aca="false">B6255+$B$13</f>
        <v>18.6750000000006</v>
      </c>
      <c r="C6256" s="13" t="n">
        <f aca="false">E6255</f>
        <v>0.24287764657031</v>
      </c>
      <c r="D6256" s="13" t="n">
        <f aca="false">F6255</f>
        <v>431.688729743536</v>
      </c>
      <c r="E6256" s="13" t="n">
        <f aca="false">C6256+$B$13*(C6256*D6256*($B$8)-C6256*$B$9)</f>
        <v>0.242959745645204</v>
      </c>
      <c r="F6256" s="13" t="n">
        <f aca="false">D6256+$B$13*(D6256*$B$10-D6256*C6256*($B$11))</f>
        <v>431.790762325534</v>
      </c>
    </row>
    <row r="6257" customFormat="false" ht="12.75" hidden="false" customHeight="false" outlineLevel="0" collapsed="false">
      <c r="B6257" s="12" t="n">
        <f aca="false">B6256+$B$13</f>
        <v>18.6780000000006</v>
      </c>
      <c r="C6257" s="13" t="n">
        <f aca="false">E6256</f>
        <v>0.242959745645204</v>
      </c>
      <c r="D6257" s="13" t="n">
        <f aca="false">F6256</f>
        <v>431.790762325534</v>
      </c>
      <c r="E6257" s="13" t="n">
        <f aca="false">C6257+$B$13*(C6257*D6257*($B$8)-C6257*$B$9)</f>
        <v>0.243041902219532</v>
      </c>
      <c r="F6257" s="13" t="n">
        <f aca="false">D6257+$B$13*(D6257*$B$10-D6257*C6257*($B$11))</f>
        <v>431.892818491885</v>
      </c>
    </row>
    <row r="6258" customFormat="false" ht="12.75" hidden="false" customHeight="false" outlineLevel="0" collapsed="false">
      <c r="B6258" s="12" t="n">
        <f aca="false">B6257+$B$13</f>
        <v>18.6810000000006</v>
      </c>
      <c r="C6258" s="13" t="n">
        <f aca="false">E6257</f>
        <v>0.243041902219532</v>
      </c>
      <c r="D6258" s="13" t="n">
        <f aca="false">F6257</f>
        <v>431.892818491885</v>
      </c>
      <c r="E6258" s="13" t="n">
        <f aca="false">C6258+$B$13*(C6258*D6258*($B$8)-C6258*$B$9)</f>
        <v>0.243124116339726</v>
      </c>
      <c r="F6258" s="13" t="n">
        <f aca="false">D6258+$B$13*(D6258*$B$10-D6258*C6258*($B$11))</f>
        <v>431.99489824754</v>
      </c>
    </row>
    <row r="6259" customFormat="false" ht="12.75" hidden="false" customHeight="false" outlineLevel="0" collapsed="false">
      <c r="B6259" s="12" t="n">
        <f aca="false">B6258+$B$13</f>
        <v>18.6840000000006</v>
      </c>
      <c r="C6259" s="13" t="n">
        <f aca="false">E6258</f>
        <v>0.243124116339726</v>
      </c>
      <c r="D6259" s="13" t="n">
        <f aca="false">F6258</f>
        <v>431.99489824754</v>
      </c>
      <c r="E6259" s="13" t="n">
        <f aca="false">C6259+$B$13*(C6259*D6259*($B$8)-C6259*$B$9)</f>
        <v>0.243206388052264</v>
      </c>
      <c r="F6259" s="13" t="n">
        <f aca="false">D6259+$B$13*(D6259*$B$10-D6259*C6259*($B$11))</f>
        <v>432.097001597451</v>
      </c>
    </row>
    <row r="6260" customFormat="false" ht="12.75" hidden="false" customHeight="false" outlineLevel="0" collapsed="false">
      <c r="B6260" s="12" t="n">
        <f aca="false">B6259+$B$13</f>
        <v>18.6870000000006</v>
      </c>
      <c r="C6260" s="13" t="n">
        <f aca="false">E6259</f>
        <v>0.243206388052264</v>
      </c>
      <c r="D6260" s="13" t="n">
        <f aca="false">F6259</f>
        <v>432.097001597451</v>
      </c>
      <c r="E6260" s="13" t="n">
        <f aca="false">C6260+$B$13*(C6260*D6260*($B$8)-C6260*$B$9)</f>
        <v>0.243288717403671</v>
      </c>
      <c r="F6260" s="13" t="n">
        <f aca="false">D6260+$B$13*(D6260*$B$10-D6260*C6260*($B$11))</f>
        <v>432.199128546569</v>
      </c>
    </row>
    <row r="6261" customFormat="false" ht="12.75" hidden="false" customHeight="false" outlineLevel="0" collapsed="false">
      <c r="B6261" s="12" t="n">
        <f aca="false">B6260+$B$13</f>
        <v>18.6900000000006</v>
      </c>
      <c r="C6261" s="13" t="n">
        <f aca="false">E6260</f>
        <v>0.243288717403671</v>
      </c>
      <c r="D6261" s="13" t="n">
        <f aca="false">F6260</f>
        <v>432.199128546569</v>
      </c>
      <c r="E6261" s="13" t="n">
        <f aca="false">C6261+$B$13*(C6261*D6261*($B$8)-C6261*$B$9)</f>
        <v>0.243371104440515</v>
      </c>
      <c r="F6261" s="13" t="n">
        <f aca="false">D6261+$B$13*(D6261*$B$10-D6261*C6261*($B$11))</f>
        <v>432.301279099846</v>
      </c>
    </row>
    <row r="6262" customFormat="false" ht="12.75" hidden="false" customHeight="false" outlineLevel="0" collapsed="false">
      <c r="B6262" s="12" t="n">
        <f aca="false">B6261+$B$13</f>
        <v>18.6930000000006</v>
      </c>
      <c r="C6262" s="13" t="n">
        <f aca="false">E6261</f>
        <v>0.243371104440515</v>
      </c>
      <c r="D6262" s="13" t="n">
        <f aca="false">F6261</f>
        <v>432.301279099846</v>
      </c>
      <c r="E6262" s="13" t="n">
        <f aca="false">C6262+$B$13*(C6262*D6262*($B$8)-C6262*$B$9)</f>
        <v>0.24345354920941</v>
      </c>
      <c r="F6262" s="13" t="n">
        <f aca="false">D6262+$B$13*(D6262*$B$10-D6262*C6262*($B$11))</f>
        <v>432.403453262233</v>
      </c>
    </row>
    <row r="6263" customFormat="false" ht="12.75" hidden="false" customHeight="false" outlineLevel="0" collapsed="false">
      <c r="B6263" s="12" t="n">
        <f aca="false">B6262+$B$13</f>
        <v>18.6960000000006</v>
      </c>
      <c r="C6263" s="13" t="n">
        <f aca="false">E6262</f>
        <v>0.24345354920941</v>
      </c>
      <c r="D6263" s="13" t="n">
        <f aca="false">F6262</f>
        <v>432.403453262233</v>
      </c>
      <c r="E6263" s="13" t="n">
        <f aca="false">C6263+$B$13*(C6263*D6263*($B$8)-C6263*$B$9)</f>
        <v>0.243536051757017</v>
      </c>
      <c r="F6263" s="13" t="n">
        <f aca="false">D6263+$B$13*(D6263*$B$10-D6263*C6263*($B$11))</f>
        <v>432.505651038685</v>
      </c>
    </row>
    <row r="6264" customFormat="false" ht="12.75" hidden="false" customHeight="false" outlineLevel="0" collapsed="false">
      <c r="B6264" s="12" t="n">
        <f aca="false">B6263+$B$13</f>
        <v>18.6990000000006</v>
      </c>
      <c r="C6264" s="13" t="n">
        <f aca="false">E6263</f>
        <v>0.243536051757017</v>
      </c>
      <c r="D6264" s="13" t="n">
        <f aca="false">F6263</f>
        <v>432.505651038685</v>
      </c>
      <c r="E6264" s="13" t="n">
        <f aca="false">C6264+$B$13*(C6264*D6264*($B$8)-C6264*$B$9)</f>
        <v>0.243618612130041</v>
      </c>
      <c r="F6264" s="13" t="n">
        <f aca="false">D6264+$B$13*(D6264*$B$10-D6264*C6264*($B$11))</f>
        <v>432.607872434155</v>
      </c>
    </row>
    <row r="6265" customFormat="false" ht="12.75" hidden="false" customHeight="false" outlineLevel="0" collapsed="false">
      <c r="B6265" s="12" t="n">
        <f aca="false">B6264+$B$13</f>
        <v>18.7020000000006</v>
      </c>
      <c r="C6265" s="13" t="n">
        <f aca="false">E6264</f>
        <v>0.243618612130041</v>
      </c>
      <c r="D6265" s="13" t="n">
        <f aca="false">F6264</f>
        <v>432.607872434155</v>
      </c>
      <c r="E6265" s="13" t="n">
        <f aca="false">C6265+$B$13*(C6265*D6265*($B$8)-C6265*$B$9)</f>
        <v>0.243701230375232</v>
      </c>
      <c r="F6265" s="13" t="n">
        <f aca="false">D6265+$B$13*(D6265*$B$10-D6265*C6265*($B$11))</f>
        <v>432.710117453597</v>
      </c>
    </row>
    <row r="6266" customFormat="false" ht="12.75" hidden="false" customHeight="false" outlineLevel="0" collapsed="false">
      <c r="B6266" s="12" t="n">
        <f aca="false">B6265+$B$13</f>
        <v>18.7050000000006</v>
      </c>
      <c r="C6266" s="13" t="n">
        <f aca="false">E6265</f>
        <v>0.243701230375232</v>
      </c>
      <c r="D6266" s="13" t="n">
        <f aca="false">F6265</f>
        <v>432.710117453597</v>
      </c>
      <c r="E6266" s="13" t="n">
        <f aca="false">C6266+$B$13*(C6266*D6266*($B$8)-C6266*$B$9)</f>
        <v>0.243783906539388</v>
      </c>
      <c r="F6266" s="13" t="n">
        <f aca="false">D6266+$B$13*(D6266*$B$10-D6266*C6266*($B$11))</f>
        <v>432.812386101966</v>
      </c>
    </row>
    <row r="6267" customFormat="false" ht="12.75" hidden="false" customHeight="false" outlineLevel="0" collapsed="false">
      <c r="B6267" s="12" t="n">
        <f aca="false">B6266+$B$13</f>
        <v>18.7080000000006</v>
      </c>
      <c r="C6267" s="13" t="n">
        <f aca="false">E6266</f>
        <v>0.243783906539388</v>
      </c>
      <c r="D6267" s="13" t="n">
        <f aca="false">F6266</f>
        <v>432.812386101966</v>
      </c>
      <c r="E6267" s="13" t="n">
        <f aca="false">C6267+$B$13*(C6267*D6267*($B$8)-C6267*$B$9)</f>
        <v>0.24386664066935</v>
      </c>
      <c r="F6267" s="13" t="n">
        <f aca="false">D6267+$B$13*(D6267*$B$10-D6267*C6267*($B$11))</f>
        <v>432.914678384216</v>
      </c>
    </row>
    <row r="6268" customFormat="false" ht="12.75" hidden="false" customHeight="false" outlineLevel="0" collapsed="false">
      <c r="B6268" s="12" t="n">
        <f aca="false">B6267+$B$13</f>
        <v>18.7110000000006</v>
      </c>
      <c r="C6268" s="13" t="n">
        <f aca="false">E6267</f>
        <v>0.24386664066935</v>
      </c>
      <c r="D6268" s="13" t="n">
        <f aca="false">F6267</f>
        <v>432.914678384216</v>
      </c>
      <c r="E6268" s="13" t="n">
        <f aca="false">C6268+$B$13*(C6268*D6268*($B$8)-C6268*$B$9)</f>
        <v>0.243949432812006</v>
      </c>
      <c r="F6268" s="13" t="n">
        <f aca="false">D6268+$B$13*(D6268*$B$10-D6268*C6268*($B$11))</f>
        <v>433.016994305304</v>
      </c>
    </row>
    <row r="6269" customFormat="false" ht="12.75" hidden="false" customHeight="false" outlineLevel="0" collapsed="false">
      <c r="B6269" s="12" t="n">
        <f aca="false">B6268+$B$13</f>
        <v>18.7140000000006</v>
      </c>
      <c r="C6269" s="13" t="n">
        <f aca="false">E6268</f>
        <v>0.243949432812006</v>
      </c>
      <c r="D6269" s="13" t="n">
        <f aca="false">F6268</f>
        <v>433.016994305304</v>
      </c>
      <c r="E6269" s="13" t="n">
        <f aca="false">C6269+$B$13*(C6269*D6269*($B$8)-C6269*$B$9)</f>
        <v>0.24403228301429</v>
      </c>
      <c r="F6269" s="13" t="n">
        <f aca="false">D6269+$B$13*(D6269*$B$10-D6269*C6269*($B$11))</f>
        <v>433.119333870185</v>
      </c>
    </row>
    <row r="6270" customFormat="false" ht="12.75" hidden="false" customHeight="false" outlineLevel="0" collapsed="false">
      <c r="B6270" s="12" t="n">
        <f aca="false">B6269+$B$13</f>
        <v>18.7170000000006</v>
      </c>
      <c r="C6270" s="13" t="n">
        <f aca="false">E6269</f>
        <v>0.24403228301429</v>
      </c>
      <c r="D6270" s="13" t="n">
        <f aca="false">F6269</f>
        <v>433.119333870185</v>
      </c>
      <c r="E6270" s="13" t="n">
        <f aca="false">C6270+$B$13*(C6270*D6270*($B$8)-C6270*$B$9)</f>
        <v>0.244115191323182</v>
      </c>
      <c r="F6270" s="13" t="n">
        <f aca="false">D6270+$B$13*(D6270*$B$10-D6270*C6270*($B$11))</f>
        <v>433.221697083816</v>
      </c>
    </row>
    <row r="6271" customFormat="false" ht="12.75" hidden="false" customHeight="false" outlineLevel="0" collapsed="false">
      <c r="B6271" s="12" t="n">
        <f aca="false">B6270+$B$13</f>
        <v>18.7200000000006</v>
      </c>
      <c r="C6271" s="13" t="n">
        <f aca="false">E6270</f>
        <v>0.244115191323182</v>
      </c>
      <c r="D6271" s="13" t="n">
        <f aca="false">F6270</f>
        <v>433.221697083816</v>
      </c>
      <c r="E6271" s="13" t="n">
        <f aca="false">C6271+$B$13*(C6271*D6271*($B$8)-C6271*$B$9)</f>
        <v>0.244198157785707</v>
      </c>
      <c r="F6271" s="13" t="n">
        <f aca="false">D6271+$B$13*(D6271*$B$10-D6271*C6271*($B$11))</f>
        <v>433.324083951154</v>
      </c>
    </row>
    <row r="6272" customFormat="false" ht="12.75" hidden="false" customHeight="false" outlineLevel="0" collapsed="false">
      <c r="B6272" s="12" t="n">
        <f aca="false">B6271+$B$13</f>
        <v>18.7230000000006</v>
      </c>
      <c r="C6272" s="13" t="n">
        <f aca="false">E6271</f>
        <v>0.244198157785707</v>
      </c>
      <c r="D6272" s="13" t="n">
        <f aca="false">F6271</f>
        <v>433.324083951154</v>
      </c>
      <c r="E6272" s="13" t="n">
        <f aca="false">C6272+$B$13*(C6272*D6272*($B$8)-C6272*$B$9)</f>
        <v>0.244281182448935</v>
      </c>
      <c r="F6272" s="13" t="n">
        <f aca="false">D6272+$B$13*(D6272*$B$10-D6272*C6272*($B$11))</f>
        <v>433.426494477157</v>
      </c>
    </row>
    <row r="6273" customFormat="false" ht="12.75" hidden="false" customHeight="false" outlineLevel="0" collapsed="false">
      <c r="B6273" s="12" t="n">
        <f aca="false">B6272+$B$13</f>
        <v>18.7260000000006</v>
      </c>
      <c r="C6273" s="13" t="n">
        <f aca="false">E6272</f>
        <v>0.244281182448935</v>
      </c>
      <c r="D6273" s="13" t="n">
        <f aca="false">F6272</f>
        <v>433.426494477157</v>
      </c>
      <c r="E6273" s="13" t="n">
        <f aca="false">C6273+$B$13*(C6273*D6273*($B$8)-C6273*$B$9)</f>
        <v>0.244364265359985</v>
      </c>
      <c r="F6273" s="13" t="n">
        <f aca="false">D6273+$B$13*(D6273*$B$10-D6273*C6273*($B$11))</f>
        <v>433.528928666782</v>
      </c>
    </row>
    <row r="6274" customFormat="false" ht="12.75" hidden="false" customHeight="false" outlineLevel="0" collapsed="false">
      <c r="B6274" s="12" t="n">
        <f aca="false">B6273+$B$13</f>
        <v>18.7290000000006</v>
      </c>
      <c r="C6274" s="13" t="n">
        <f aca="false">E6273</f>
        <v>0.244364265359985</v>
      </c>
      <c r="D6274" s="13" t="n">
        <f aca="false">F6273</f>
        <v>433.528928666782</v>
      </c>
      <c r="E6274" s="13" t="n">
        <f aca="false">C6274+$B$13*(C6274*D6274*($B$8)-C6274*$B$9)</f>
        <v>0.24444740656602</v>
      </c>
      <c r="F6274" s="13" t="n">
        <f aca="false">D6274+$B$13*(D6274*$B$10-D6274*C6274*($B$11))</f>
        <v>433.63138652499</v>
      </c>
    </row>
    <row r="6275" customFormat="false" ht="12.75" hidden="false" customHeight="false" outlineLevel="0" collapsed="false">
      <c r="B6275" s="12" t="n">
        <f aca="false">B6274+$B$13</f>
        <v>18.7320000000006</v>
      </c>
      <c r="C6275" s="13" t="n">
        <f aca="false">E6274</f>
        <v>0.24444740656602</v>
      </c>
      <c r="D6275" s="13" t="n">
        <f aca="false">F6274</f>
        <v>433.63138652499</v>
      </c>
      <c r="E6275" s="13" t="n">
        <f aca="false">C6275+$B$13*(C6275*D6275*($B$8)-C6275*$B$9)</f>
        <v>0.244530606114248</v>
      </c>
      <c r="F6275" s="13" t="n">
        <f aca="false">D6275+$B$13*(D6275*$B$10-D6275*C6275*($B$11))</f>
        <v>433.733868056738</v>
      </c>
    </row>
    <row r="6276" customFormat="false" ht="12.75" hidden="false" customHeight="false" outlineLevel="0" collapsed="false">
      <c r="B6276" s="12" t="n">
        <f aca="false">B6275+$B$13</f>
        <v>18.7350000000006</v>
      </c>
      <c r="C6276" s="13" t="n">
        <f aca="false">E6275</f>
        <v>0.244530606114248</v>
      </c>
      <c r="D6276" s="13" t="n">
        <f aca="false">F6275</f>
        <v>433.733868056738</v>
      </c>
      <c r="E6276" s="13" t="n">
        <f aca="false">C6276+$B$13*(C6276*D6276*($B$8)-C6276*$B$9)</f>
        <v>0.244613864051925</v>
      </c>
      <c r="F6276" s="13" t="n">
        <f aca="false">D6276+$B$13*(D6276*$B$10-D6276*C6276*($B$11))</f>
        <v>433.836373266987</v>
      </c>
    </row>
    <row r="6277" customFormat="false" ht="12.75" hidden="false" customHeight="false" outlineLevel="0" collapsed="false">
      <c r="B6277" s="12" t="n">
        <f aca="false">B6276+$B$13</f>
        <v>18.7380000000006</v>
      </c>
      <c r="C6277" s="13" t="n">
        <f aca="false">E6276</f>
        <v>0.244613864051925</v>
      </c>
      <c r="D6277" s="13" t="n">
        <f aca="false">F6276</f>
        <v>433.836373266987</v>
      </c>
      <c r="E6277" s="13" t="n">
        <f aca="false">C6277+$B$13*(C6277*D6277*($B$8)-C6277*$B$9)</f>
        <v>0.244697180426353</v>
      </c>
      <c r="F6277" s="13" t="n">
        <f aca="false">D6277+$B$13*(D6277*$B$10-D6277*C6277*($B$11))</f>
        <v>433.938902160697</v>
      </c>
    </row>
    <row r="6278" customFormat="false" ht="12.75" hidden="false" customHeight="false" outlineLevel="0" collapsed="false">
      <c r="B6278" s="12" t="n">
        <f aca="false">B6277+$B$13</f>
        <v>18.7410000000006</v>
      </c>
      <c r="C6278" s="13" t="n">
        <f aca="false">E6277</f>
        <v>0.244697180426353</v>
      </c>
      <c r="D6278" s="13" t="n">
        <f aca="false">F6277</f>
        <v>433.938902160697</v>
      </c>
      <c r="E6278" s="13" t="n">
        <f aca="false">C6278+$B$13*(C6278*D6278*($B$8)-C6278*$B$9)</f>
        <v>0.244780555284879</v>
      </c>
      <c r="F6278" s="13" t="n">
        <f aca="false">D6278+$B$13*(D6278*$B$10-D6278*C6278*($B$11))</f>
        <v>434.041454742828</v>
      </c>
    </row>
    <row r="6279" customFormat="false" ht="12.75" hidden="false" customHeight="false" outlineLevel="0" collapsed="false">
      <c r="B6279" s="12" t="n">
        <f aca="false">B6278+$B$13</f>
        <v>18.7440000000006</v>
      </c>
      <c r="C6279" s="13" t="n">
        <f aca="false">E6278</f>
        <v>0.244780555284879</v>
      </c>
      <c r="D6279" s="13" t="n">
        <f aca="false">F6278</f>
        <v>434.041454742828</v>
      </c>
      <c r="E6279" s="13" t="n">
        <f aca="false">C6279+$B$13*(C6279*D6279*($B$8)-C6279*$B$9)</f>
        <v>0.244863988674898</v>
      </c>
      <c r="F6279" s="13" t="n">
        <f aca="false">D6279+$B$13*(D6279*$B$10-D6279*C6279*($B$11))</f>
        <v>434.144031018342</v>
      </c>
    </row>
    <row r="6280" customFormat="false" ht="12.75" hidden="false" customHeight="false" outlineLevel="0" collapsed="false">
      <c r="B6280" s="12" t="n">
        <f aca="false">B6279+$B$13</f>
        <v>18.7470000000006</v>
      </c>
      <c r="C6280" s="13" t="n">
        <f aca="false">E6279</f>
        <v>0.244863988674898</v>
      </c>
      <c r="D6280" s="13" t="n">
        <f aca="false">F6279</f>
        <v>434.144031018342</v>
      </c>
      <c r="E6280" s="13" t="n">
        <f aca="false">C6280+$B$13*(C6280*D6280*($B$8)-C6280*$B$9)</f>
        <v>0.24494748064385</v>
      </c>
      <c r="F6280" s="13" t="n">
        <f aca="false">D6280+$B$13*(D6280*$B$10-D6280*C6280*($B$11))</f>
        <v>434.246630992199</v>
      </c>
    </row>
    <row r="6281" customFormat="false" ht="12.75" hidden="false" customHeight="false" outlineLevel="0" collapsed="false">
      <c r="B6281" s="12" t="n">
        <f aca="false">B6280+$B$13</f>
        <v>18.7500000000006</v>
      </c>
      <c r="C6281" s="13" t="n">
        <f aca="false">E6280</f>
        <v>0.24494748064385</v>
      </c>
      <c r="D6281" s="13" t="n">
        <f aca="false">F6280</f>
        <v>434.246630992199</v>
      </c>
      <c r="E6281" s="13" t="n">
        <f aca="false">C6281+$B$13*(C6281*D6281*($B$8)-C6281*$B$9)</f>
        <v>0.245031031239222</v>
      </c>
      <c r="F6281" s="13" t="n">
        <f aca="false">D6281+$B$13*(D6281*$B$10-D6281*C6281*($B$11))</f>
        <v>434.349254669364</v>
      </c>
    </row>
    <row r="6282" customFormat="false" ht="12.75" hidden="false" customHeight="false" outlineLevel="0" collapsed="false">
      <c r="B6282" s="12" t="n">
        <f aca="false">B6281+$B$13</f>
        <v>18.7530000000006</v>
      </c>
      <c r="C6282" s="13" t="n">
        <f aca="false">E6281</f>
        <v>0.245031031239222</v>
      </c>
      <c r="D6282" s="13" t="n">
        <f aca="false">F6281</f>
        <v>434.349254669364</v>
      </c>
      <c r="E6282" s="13" t="n">
        <f aca="false">C6282+$B$13*(C6282*D6282*($B$8)-C6282*$B$9)</f>
        <v>0.245114640508547</v>
      </c>
      <c r="F6282" s="13" t="n">
        <f aca="false">D6282+$B$13*(D6282*$B$10-D6282*C6282*($B$11))</f>
        <v>434.451902054798</v>
      </c>
    </row>
    <row r="6283" customFormat="false" ht="12.75" hidden="false" customHeight="false" outlineLevel="0" collapsed="false">
      <c r="B6283" s="12" t="n">
        <f aca="false">B6282+$B$13</f>
        <v>18.7560000000006</v>
      </c>
      <c r="C6283" s="13" t="n">
        <f aca="false">E6282</f>
        <v>0.245114640508547</v>
      </c>
      <c r="D6283" s="13" t="n">
        <f aca="false">F6282</f>
        <v>434.451902054798</v>
      </c>
      <c r="E6283" s="13" t="n">
        <f aca="false">C6283+$B$13*(C6283*D6283*($B$8)-C6283*$B$9)</f>
        <v>0.245198308499404</v>
      </c>
      <c r="F6283" s="13" t="n">
        <f aca="false">D6283+$B$13*(D6283*$B$10-D6283*C6283*($B$11))</f>
        <v>434.554573153464</v>
      </c>
    </row>
    <row r="6284" customFormat="false" ht="12.75" hidden="false" customHeight="false" outlineLevel="0" collapsed="false">
      <c r="B6284" s="12" t="n">
        <f aca="false">B6283+$B$13</f>
        <v>18.7590000000006</v>
      </c>
      <c r="C6284" s="13" t="n">
        <f aca="false">E6283</f>
        <v>0.245198308499404</v>
      </c>
      <c r="D6284" s="13" t="n">
        <f aca="false">F6283</f>
        <v>434.554573153464</v>
      </c>
      <c r="E6284" s="13" t="n">
        <f aca="false">C6284+$B$13*(C6284*D6284*($B$8)-C6284*$B$9)</f>
        <v>0.245282035259419</v>
      </c>
      <c r="F6284" s="13" t="n">
        <f aca="false">D6284+$B$13*(D6284*$B$10-D6284*C6284*($B$11))</f>
        <v>434.657267970327</v>
      </c>
    </row>
    <row r="6285" customFormat="false" ht="12.75" hidden="false" customHeight="false" outlineLevel="0" collapsed="false">
      <c r="B6285" s="12" t="n">
        <f aca="false">B6284+$B$13</f>
        <v>18.7620000000006</v>
      </c>
      <c r="C6285" s="13" t="n">
        <f aca="false">E6284</f>
        <v>0.245282035259419</v>
      </c>
      <c r="D6285" s="13" t="n">
        <f aca="false">F6284</f>
        <v>434.657267970327</v>
      </c>
      <c r="E6285" s="13" t="n">
        <f aca="false">C6285+$B$13*(C6285*D6285*($B$8)-C6285*$B$9)</f>
        <v>0.245365820836266</v>
      </c>
      <c r="F6285" s="13" t="n">
        <f aca="false">D6285+$B$13*(D6285*$B$10-D6285*C6285*($B$11))</f>
        <v>434.75998651035</v>
      </c>
    </row>
    <row r="6286" customFormat="false" ht="12.75" hidden="false" customHeight="false" outlineLevel="0" collapsed="false">
      <c r="B6286" s="12" t="n">
        <f aca="false">B6285+$B$13</f>
        <v>18.7650000000006</v>
      </c>
      <c r="C6286" s="13" t="n">
        <f aca="false">E6285</f>
        <v>0.245365820836266</v>
      </c>
      <c r="D6286" s="13" t="n">
        <f aca="false">F6285</f>
        <v>434.75998651035</v>
      </c>
      <c r="E6286" s="13" t="n">
        <f aca="false">C6286+$B$13*(C6286*D6286*($B$8)-C6286*$B$9)</f>
        <v>0.245449665277664</v>
      </c>
      <c r="F6286" s="13" t="n">
        <f aca="false">D6286+$B$13*(D6286*$B$10-D6286*C6286*($B$11))</f>
        <v>434.862728778498</v>
      </c>
    </row>
    <row r="6287" customFormat="false" ht="12.75" hidden="false" customHeight="false" outlineLevel="0" collapsed="false">
      <c r="B6287" s="12" t="n">
        <f aca="false">B6286+$B$13</f>
        <v>18.7680000000006</v>
      </c>
      <c r="C6287" s="13" t="n">
        <f aca="false">E6286</f>
        <v>0.245449665277664</v>
      </c>
      <c r="D6287" s="13" t="n">
        <f aca="false">F6286</f>
        <v>434.862728778498</v>
      </c>
      <c r="E6287" s="13" t="n">
        <f aca="false">C6287+$B$13*(C6287*D6287*($B$8)-C6287*$B$9)</f>
        <v>0.245533568631378</v>
      </c>
      <c r="F6287" s="13" t="n">
        <f aca="false">D6287+$B$13*(D6287*$B$10-D6287*C6287*($B$11))</f>
        <v>434.965494779736</v>
      </c>
    </row>
    <row r="6288" customFormat="false" ht="12.75" hidden="false" customHeight="false" outlineLevel="0" collapsed="false">
      <c r="B6288" s="12" t="n">
        <f aca="false">B6287+$B$13</f>
        <v>18.7710000000006</v>
      </c>
      <c r="C6288" s="13" t="n">
        <f aca="false">E6287</f>
        <v>0.245533568631378</v>
      </c>
      <c r="D6288" s="13" t="n">
        <f aca="false">F6287</f>
        <v>434.965494779736</v>
      </c>
      <c r="E6288" s="13" t="n">
        <f aca="false">C6288+$B$13*(C6288*D6288*($B$8)-C6288*$B$9)</f>
        <v>0.245617530945222</v>
      </c>
      <c r="F6288" s="13" t="n">
        <f aca="false">D6288+$B$13*(D6288*$B$10-D6288*C6288*($B$11))</f>
        <v>435.068284519031</v>
      </c>
    </row>
    <row r="6289" customFormat="false" ht="12.75" hidden="false" customHeight="false" outlineLevel="0" collapsed="false">
      <c r="B6289" s="12" t="n">
        <f aca="false">B6288+$B$13</f>
        <v>18.7740000000006</v>
      </c>
      <c r="C6289" s="13" t="n">
        <f aca="false">E6288</f>
        <v>0.245617530945222</v>
      </c>
      <c r="D6289" s="13" t="n">
        <f aca="false">F6288</f>
        <v>435.068284519031</v>
      </c>
      <c r="E6289" s="13" t="n">
        <f aca="false">C6289+$B$13*(C6289*D6289*($B$8)-C6289*$B$9)</f>
        <v>0.245701552267056</v>
      </c>
      <c r="F6289" s="13" t="n">
        <f aca="false">D6289+$B$13*(D6289*$B$10-D6289*C6289*($B$11))</f>
        <v>435.171098001348</v>
      </c>
    </row>
    <row r="6290" customFormat="false" ht="12.75" hidden="false" customHeight="false" outlineLevel="0" collapsed="false">
      <c r="B6290" s="12" t="n">
        <f aca="false">B6289+$B$13</f>
        <v>18.7770000000006</v>
      </c>
      <c r="C6290" s="13" t="n">
        <f aca="false">E6289</f>
        <v>0.245701552267056</v>
      </c>
      <c r="D6290" s="13" t="n">
        <f aca="false">F6289</f>
        <v>435.171098001348</v>
      </c>
      <c r="E6290" s="13" t="n">
        <f aca="false">C6290+$B$13*(C6290*D6290*($B$8)-C6290*$B$9)</f>
        <v>0.245785632644784</v>
      </c>
      <c r="F6290" s="13" t="n">
        <f aca="false">D6290+$B$13*(D6290*$B$10-D6290*C6290*($B$11))</f>
        <v>435.273935231654</v>
      </c>
    </row>
    <row r="6291" customFormat="false" ht="12.75" hidden="false" customHeight="false" outlineLevel="0" collapsed="false">
      <c r="B6291" s="12" t="n">
        <f aca="false">B6290+$B$13</f>
        <v>18.7800000000006</v>
      </c>
      <c r="C6291" s="13" t="n">
        <f aca="false">E6290</f>
        <v>0.245785632644784</v>
      </c>
      <c r="D6291" s="13" t="n">
        <f aca="false">F6290</f>
        <v>435.273935231654</v>
      </c>
      <c r="E6291" s="13" t="n">
        <f aca="false">C6291+$B$13*(C6291*D6291*($B$8)-C6291*$B$9)</f>
        <v>0.245869772126362</v>
      </c>
      <c r="F6291" s="13" t="n">
        <f aca="false">D6291+$B$13*(D6291*$B$10-D6291*C6291*($B$11))</f>
        <v>435.376796214917</v>
      </c>
    </row>
    <row r="6292" customFormat="false" ht="12.75" hidden="false" customHeight="false" outlineLevel="0" collapsed="false">
      <c r="B6292" s="12" t="n">
        <f aca="false">B6291+$B$13</f>
        <v>18.7830000000006</v>
      </c>
      <c r="C6292" s="13" t="n">
        <f aca="false">E6291</f>
        <v>0.245869772126362</v>
      </c>
      <c r="D6292" s="13" t="n">
        <f aca="false">F6291</f>
        <v>435.376796214917</v>
      </c>
      <c r="E6292" s="13" t="n">
        <f aca="false">C6292+$B$13*(C6292*D6292*($B$8)-C6292*$B$9)</f>
        <v>0.245953970759789</v>
      </c>
      <c r="F6292" s="13" t="n">
        <f aca="false">D6292+$B$13*(D6292*$B$10-D6292*C6292*($B$11))</f>
        <v>435.479680956103</v>
      </c>
    </row>
    <row r="6293" customFormat="false" ht="12.75" hidden="false" customHeight="false" outlineLevel="0" collapsed="false">
      <c r="B6293" s="12" t="n">
        <f aca="false">B6292+$B$13</f>
        <v>18.7860000000006</v>
      </c>
      <c r="C6293" s="13" t="n">
        <f aca="false">E6292</f>
        <v>0.245953970759789</v>
      </c>
      <c r="D6293" s="13" t="n">
        <f aca="false">F6292</f>
        <v>435.479680956103</v>
      </c>
      <c r="E6293" s="13" t="n">
        <f aca="false">C6293+$B$13*(C6293*D6293*($B$8)-C6293*$B$9)</f>
        <v>0.246038228593111</v>
      </c>
      <c r="F6293" s="13" t="n">
        <f aca="false">D6293+$B$13*(D6293*$B$10-D6293*C6293*($B$11))</f>
        <v>435.582589460182</v>
      </c>
    </row>
    <row r="6294" customFormat="false" ht="12.75" hidden="false" customHeight="false" outlineLevel="0" collapsed="false">
      <c r="B6294" s="12" t="n">
        <f aca="false">B6293+$B$13</f>
        <v>18.7890000000006</v>
      </c>
      <c r="C6294" s="13" t="n">
        <f aca="false">E6293</f>
        <v>0.246038228593111</v>
      </c>
      <c r="D6294" s="13" t="n">
        <f aca="false">F6293</f>
        <v>435.582589460182</v>
      </c>
      <c r="E6294" s="13" t="n">
        <f aca="false">C6294+$B$13*(C6294*D6294*($B$8)-C6294*$B$9)</f>
        <v>0.246122545674425</v>
      </c>
      <c r="F6294" s="13" t="n">
        <f aca="false">D6294+$B$13*(D6294*$B$10-D6294*C6294*($B$11))</f>
        <v>435.685521732121</v>
      </c>
    </row>
    <row r="6295" customFormat="false" ht="12.75" hidden="false" customHeight="false" outlineLevel="0" collapsed="false">
      <c r="B6295" s="12" t="n">
        <f aca="false">B6294+$B$13</f>
        <v>18.7920000000006</v>
      </c>
      <c r="C6295" s="13" t="n">
        <f aca="false">E6294</f>
        <v>0.246122545674425</v>
      </c>
      <c r="D6295" s="13" t="n">
        <f aca="false">F6294</f>
        <v>435.685521732121</v>
      </c>
      <c r="E6295" s="13" t="n">
        <f aca="false">C6295+$B$13*(C6295*D6295*($B$8)-C6295*$B$9)</f>
        <v>0.24620692205187</v>
      </c>
      <c r="F6295" s="13" t="n">
        <f aca="false">D6295+$B$13*(D6295*$B$10-D6295*C6295*($B$11))</f>
        <v>435.788477776891</v>
      </c>
    </row>
    <row r="6296" customFormat="false" ht="12.75" hidden="false" customHeight="false" outlineLevel="0" collapsed="false">
      <c r="B6296" s="12" t="n">
        <f aca="false">B6295+$B$13</f>
        <v>18.7950000000006</v>
      </c>
      <c r="C6296" s="13" t="n">
        <f aca="false">E6295</f>
        <v>0.24620692205187</v>
      </c>
      <c r="D6296" s="13" t="n">
        <f aca="false">F6295</f>
        <v>435.788477776891</v>
      </c>
      <c r="E6296" s="13" t="n">
        <f aca="false">C6296+$B$13*(C6296*D6296*($B$8)-C6296*$B$9)</f>
        <v>0.246291357773636</v>
      </c>
      <c r="F6296" s="13" t="n">
        <f aca="false">D6296+$B$13*(D6296*$B$10-D6296*C6296*($B$11))</f>
        <v>435.891457599461</v>
      </c>
    </row>
    <row r="6297" customFormat="false" ht="12.75" hidden="false" customHeight="false" outlineLevel="0" collapsed="false">
      <c r="B6297" s="12" t="n">
        <f aca="false">B6296+$B$13</f>
        <v>18.7980000000006</v>
      </c>
      <c r="C6297" s="13" t="n">
        <f aca="false">E6296</f>
        <v>0.246291357773636</v>
      </c>
      <c r="D6297" s="13" t="n">
        <f aca="false">F6296</f>
        <v>435.891457599461</v>
      </c>
      <c r="E6297" s="13" t="n">
        <f aca="false">C6297+$B$13*(C6297*D6297*($B$8)-C6297*$B$9)</f>
        <v>0.246375852887957</v>
      </c>
      <c r="F6297" s="13" t="n">
        <f aca="false">D6297+$B$13*(D6297*$B$10-D6297*C6297*($B$11))</f>
        <v>435.994461204801</v>
      </c>
    </row>
    <row r="6298" customFormat="false" ht="12.75" hidden="false" customHeight="false" outlineLevel="0" collapsed="false">
      <c r="B6298" s="12" t="n">
        <f aca="false">B6297+$B$13</f>
        <v>18.8010000000006</v>
      </c>
      <c r="C6298" s="13" t="n">
        <f aca="false">E6297</f>
        <v>0.246375852887957</v>
      </c>
      <c r="D6298" s="13" t="n">
        <f aca="false">F6297</f>
        <v>435.994461204801</v>
      </c>
      <c r="E6298" s="13" t="n">
        <f aca="false">C6298+$B$13*(C6298*D6298*($B$8)-C6298*$B$9)</f>
        <v>0.246460407443118</v>
      </c>
      <c r="F6298" s="13" t="n">
        <f aca="false">D6298+$B$13*(D6298*$B$10-D6298*C6298*($B$11))</f>
        <v>436.097488597881</v>
      </c>
    </row>
    <row r="6299" customFormat="false" ht="12.75" hidden="false" customHeight="false" outlineLevel="0" collapsed="false">
      <c r="B6299" s="12" t="n">
        <f aca="false">B6298+$B$13</f>
        <v>18.8040000000006</v>
      </c>
      <c r="C6299" s="13" t="n">
        <f aca="false">E6298</f>
        <v>0.246460407443118</v>
      </c>
      <c r="D6299" s="13" t="n">
        <f aca="false">F6298</f>
        <v>436.097488597881</v>
      </c>
      <c r="E6299" s="13" t="n">
        <f aca="false">C6299+$B$13*(C6299*D6299*($B$8)-C6299*$B$9)</f>
        <v>0.246545021487448</v>
      </c>
      <c r="F6299" s="13" t="n">
        <f aca="false">D6299+$B$13*(D6299*$B$10-D6299*C6299*($B$11))</f>
        <v>436.200539783674</v>
      </c>
    </row>
    <row r="6300" customFormat="false" ht="12.75" hidden="false" customHeight="false" outlineLevel="0" collapsed="false">
      <c r="B6300" s="12" t="n">
        <f aca="false">B6299+$B$13</f>
        <v>18.8070000000006</v>
      </c>
      <c r="C6300" s="13" t="n">
        <f aca="false">E6299</f>
        <v>0.246545021487448</v>
      </c>
      <c r="D6300" s="13" t="n">
        <f aca="false">F6299</f>
        <v>436.200539783674</v>
      </c>
      <c r="E6300" s="13" t="n">
        <f aca="false">C6300+$B$13*(C6300*D6300*($B$8)-C6300*$B$9)</f>
        <v>0.246629695069325</v>
      </c>
      <c r="F6300" s="13" t="n">
        <f aca="false">D6300+$B$13*(D6300*$B$10-D6300*C6300*($B$11))</f>
        <v>436.30361476715</v>
      </c>
    </row>
    <row r="6301" customFormat="false" ht="12.75" hidden="false" customHeight="false" outlineLevel="0" collapsed="false">
      <c r="B6301" s="12" t="n">
        <f aca="false">B6300+$B$13</f>
        <v>18.8100000000006</v>
      </c>
      <c r="C6301" s="13" t="n">
        <f aca="false">E6300</f>
        <v>0.246629695069325</v>
      </c>
      <c r="D6301" s="13" t="n">
        <f aca="false">F6300</f>
        <v>436.30361476715</v>
      </c>
      <c r="E6301" s="13" t="n">
        <f aca="false">C6301+$B$13*(C6301*D6301*($B$8)-C6301*$B$9)</f>
        <v>0.246714428237174</v>
      </c>
      <c r="F6301" s="13" t="n">
        <f aca="false">D6301+$B$13*(D6301*$B$10-D6301*C6301*($B$11))</f>
        <v>436.406713553282</v>
      </c>
    </row>
    <row r="6302" customFormat="false" ht="12.75" hidden="false" customHeight="false" outlineLevel="0" collapsed="false">
      <c r="B6302" s="12" t="n">
        <f aca="false">B6301+$B$13</f>
        <v>18.8130000000006</v>
      </c>
      <c r="C6302" s="13" t="n">
        <f aca="false">E6301</f>
        <v>0.246714428237174</v>
      </c>
      <c r="D6302" s="13" t="n">
        <f aca="false">F6301</f>
        <v>436.406713553282</v>
      </c>
      <c r="E6302" s="13" t="n">
        <f aca="false">C6302+$B$13*(C6302*D6302*($B$8)-C6302*$B$9)</f>
        <v>0.246799221039467</v>
      </c>
      <c r="F6302" s="13" t="n">
        <f aca="false">D6302+$B$13*(D6302*$B$10-D6302*C6302*($B$11))</f>
        <v>436.509836147043</v>
      </c>
    </row>
    <row r="6303" customFormat="false" ht="12.75" hidden="false" customHeight="false" outlineLevel="0" collapsed="false">
      <c r="B6303" s="12" t="n">
        <f aca="false">B6302+$B$13</f>
        <v>18.8160000000006</v>
      </c>
      <c r="C6303" s="13" t="n">
        <f aca="false">E6302</f>
        <v>0.246799221039467</v>
      </c>
      <c r="D6303" s="13" t="n">
        <f aca="false">F6302</f>
        <v>436.509836147043</v>
      </c>
      <c r="E6303" s="13" t="n">
        <f aca="false">C6303+$B$13*(C6303*D6303*($B$8)-C6303*$B$9)</f>
        <v>0.246884073524724</v>
      </c>
      <c r="F6303" s="13" t="n">
        <f aca="false">D6303+$B$13*(D6303*$B$10-D6303*C6303*($B$11))</f>
        <v>436.612982553405</v>
      </c>
    </row>
    <row r="6304" customFormat="false" ht="12.75" hidden="false" customHeight="false" outlineLevel="0" collapsed="false">
      <c r="B6304" s="12" t="n">
        <f aca="false">B6303+$B$13</f>
        <v>18.8190000000006</v>
      </c>
      <c r="C6304" s="13" t="n">
        <f aca="false">E6303</f>
        <v>0.246884073524724</v>
      </c>
      <c r="D6304" s="13" t="n">
        <f aca="false">F6303</f>
        <v>436.612982553405</v>
      </c>
      <c r="E6304" s="13" t="n">
        <f aca="false">C6304+$B$13*(C6304*D6304*($B$8)-C6304*$B$9)</f>
        <v>0.246968985741514</v>
      </c>
      <c r="F6304" s="13" t="n">
        <f aca="false">D6304+$B$13*(D6304*$B$10-D6304*C6304*($B$11))</f>
        <v>436.716152777343</v>
      </c>
    </row>
    <row r="6305" customFormat="false" ht="12.75" hidden="false" customHeight="false" outlineLevel="0" collapsed="false">
      <c r="B6305" s="12" t="n">
        <f aca="false">B6304+$B$13</f>
        <v>18.8220000000006</v>
      </c>
      <c r="C6305" s="13" t="n">
        <f aca="false">E6304</f>
        <v>0.246968985741514</v>
      </c>
      <c r="D6305" s="13" t="n">
        <f aca="false">F6304</f>
        <v>436.716152777343</v>
      </c>
      <c r="E6305" s="13" t="n">
        <f aca="false">C6305+$B$13*(C6305*D6305*($B$8)-C6305*$B$9)</f>
        <v>0.24705395773845</v>
      </c>
      <c r="F6305" s="13" t="n">
        <f aca="false">D6305+$B$13*(D6305*$B$10-D6305*C6305*($B$11))</f>
        <v>436.81934682383</v>
      </c>
    </row>
    <row r="6306" customFormat="false" ht="12.75" hidden="false" customHeight="false" outlineLevel="0" collapsed="false">
      <c r="B6306" s="12" t="n">
        <f aca="false">B6305+$B$13</f>
        <v>18.8250000000006</v>
      </c>
      <c r="C6306" s="13" t="n">
        <f aca="false">E6305</f>
        <v>0.24705395773845</v>
      </c>
      <c r="D6306" s="13" t="n">
        <f aca="false">F6305</f>
        <v>436.81934682383</v>
      </c>
      <c r="E6306" s="13" t="n">
        <f aca="false">C6306+$B$13*(C6306*D6306*($B$8)-C6306*$B$9)</f>
        <v>0.247138989564197</v>
      </c>
      <c r="F6306" s="13" t="n">
        <f aca="false">D6306+$B$13*(D6306*$B$10-D6306*C6306*($B$11))</f>
        <v>436.922564697841</v>
      </c>
    </row>
    <row r="6307" customFormat="false" ht="12.75" hidden="false" customHeight="false" outlineLevel="0" collapsed="false">
      <c r="B6307" s="12" t="n">
        <f aca="false">B6306+$B$13</f>
        <v>18.8280000000006</v>
      </c>
      <c r="C6307" s="13" t="n">
        <f aca="false">E6306</f>
        <v>0.247138989564197</v>
      </c>
      <c r="D6307" s="13" t="n">
        <f aca="false">F6306</f>
        <v>436.922564697841</v>
      </c>
      <c r="E6307" s="13" t="n">
        <f aca="false">C6307+$B$13*(C6307*D6307*($B$8)-C6307*$B$9)</f>
        <v>0.247224081267464</v>
      </c>
      <c r="F6307" s="13" t="n">
        <f aca="false">D6307+$B$13*(D6307*$B$10-D6307*C6307*($B$11))</f>
        <v>437.025806404351</v>
      </c>
    </row>
    <row r="6308" customFormat="false" ht="12.75" hidden="false" customHeight="false" outlineLevel="0" collapsed="false">
      <c r="B6308" s="12" t="n">
        <f aca="false">B6307+$B$13</f>
        <v>18.8310000000006</v>
      </c>
      <c r="C6308" s="13" t="n">
        <f aca="false">E6307</f>
        <v>0.247224081267464</v>
      </c>
      <c r="D6308" s="13" t="n">
        <f aca="false">F6307</f>
        <v>437.025806404351</v>
      </c>
      <c r="E6308" s="13" t="n">
        <f aca="false">C6308+$B$13*(C6308*D6308*($B$8)-C6308*$B$9)</f>
        <v>0.24730923289701</v>
      </c>
      <c r="F6308" s="13" t="n">
        <f aca="false">D6308+$B$13*(D6308*$B$10-D6308*C6308*($B$11))</f>
        <v>437.129071948336</v>
      </c>
    </row>
    <row r="6309" customFormat="false" ht="12.75" hidden="false" customHeight="false" outlineLevel="0" collapsed="false">
      <c r="B6309" s="12" t="n">
        <f aca="false">B6308+$B$13</f>
        <v>18.8340000000006</v>
      </c>
      <c r="C6309" s="13" t="n">
        <f aca="false">E6308</f>
        <v>0.24730923289701</v>
      </c>
      <c r="D6309" s="13" t="n">
        <f aca="false">F6308</f>
        <v>437.129071948336</v>
      </c>
      <c r="E6309" s="13" t="n">
        <f aca="false">C6309+$B$13*(C6309*D6309*($B$8)-C6309*$B$9)</f>
        <v>0.247394444501641</v>
      </c>
      <c r="F6309" s="13" t="n">
        <f aca="false">D6309+$B$13*(D6309*$B$10-D6309*C6309*($B$11))</f>
        <v>437.232361334771</v>
      </c>
    </row>
    <row r="6310" customFormat="false" ht="12.75" hidden="false" customHeight="false" outlineLevel="0" collapsed="false">
      <c r="B6310" s="12" t="n">
        <f aca="false">B6309+$B$13</f>
        <v>18.8370000000006</v>
      </c>
      <c r="C6310" s="13" t="n">
        <f aca="false">E6309</f>
        <v>0.247394444501641</v>
      </c>
      <c r="D6310" s="13" t="n">
        <f aca="false">F6309</f>
        <v>437.232361334771</v>
      </c>
      <c r="E6310" s="13" t="n">
        <f aca="false">C6310+$B$13*(C6310*D6310*($B$8)-C6310*$B$9)</f>
        <v>0.247479716130211</v>
      </c>
      <c r="F6310" s="13" t="n">
        <f aca="false">D6310+$B$13*(D6310*$B$10-D6310*C6310*($B$11))</f>
        <v>437.335674568634</v>
      </c>
    </row>
    <row r="6311" customFormat="false" ht="12.75" hidden="false" customHeight="false" outlineLevel="0" collapsed="false">
      <c r="B6311" s="12" t="n">
        <f aca="false">B6310+$B$13</f>
        <v>18.8400000000006</v>
      </c>
      <c r="C6311" s="13" t="n">
        <f aca="false">E6310</f>
        <v>0.247479716130211</v>
      </c>
      <c r="D6311" s="13" t="n">
        <f aca="false">F6310</f>
        <v>437.335674568634</v>
      </c>
      <c r="E6311" s="13" t="n">
        <f aca="false">C6311+$B$13*(C6311*D6311*($B$8)-C6311*$B$9)</f>
        <v>0.247565047831623</v>
      </c>
      <c r="F6311" s="13" t="n">
        <f aca="false">D6311+$B$13*(D6311*$B$10-D6311*C6311*($B$11))</f>
        <v>437.439011654902</v>
      </c>
    </row>
    <row r="6312" customFormat="false" ht="12.75" hidden="false" customHeight="false" outlineLevel="0" collapsed="false">
      <c r="B6312" s="12" t="n">
        <f aca="false">B6311+$B$13</f>
        <v>18.8430000000006</v>
      </c>
      <c r="C6312" s="13" t="n">
        <f aca="false">E6311</f>
        <v>0.247565047831623</v>
      </c>
      <c r="D6312" s="13" t="n">
        <f aca="false">F6311</f>
        <v>437.439011654902</v>
      </c>
      <c r="E6312" s="13" t="n">
        <f aca="false">C6312+$B$13*(C6312*D6312*($B$8)-C6312*$B$9)</f>
        <v>0.247650439654826</v>
      </c>
      <c r="F6312" s="13" t="n">
        <f aca="false">D6312+$B$13*(D6312*$B$10-D6312*C6312*($B$11))</f>
        <v>437.542372598552</v>
      </c>
    </row>
    <row r="6313" customFormat="false" ht="12.75" hidden="false" customHeight="false" outlineLevel="0" collapsed="false">
      <c r="B6313" s="12" t="n">
        <f aca="false">B6312+$B$13</f>
        <v>18.8460000000006</v>
      </c>
      <c r="C6313" s="13" t="n">
        <f aca="false">E6312</f>
        <v>0.247650439654826</v>
      </c>
      <c r="D6313" s="13" t="n">
        <f aca="false">F6312</f>
        <v>437.542372598552</v>
      </c>
      <c r="E6313" s="13" t="n">
        <f aca="false">C6313+$B$13*(C6313*D6313*($B$8)-C6313*$B$9)</f>
        <v>0.247735891648818</v>
      </c>
      <c r="F6313" s="13" t="n">
        <f aca="false">D6313+$B$13*(D6313*$B$10-D6313*C6313*($B$11))</f>
        <v>437.645757404561</v>
      </c>
    </row>
    <row r="6314" customFormat="false" ht="12.75" hidden="false" customHeight="false" outlineLevel="0" collapsed="false">
      <c r="B6314" s="12" t="n">
        <f aca="false">B6313+$B$13</f>
        <v>18.8490000000006</v>
      </c>
      <c r="C6314" s="13" t="n">
        <f aca="false">E6313</f>
        <v>0.247735891648818</v>
      </c>
      <c r="D6314" s="13" t="n">
        <f aca="false">F6313</f>
        <v>437.645757404561</v>
      </c>
      <c r="E6314" s="13" t="n">
        <f aca="false">C6314+$B$13*(C6314*D6314*($B$8)-C6314*$B$9)</f>
        <v>0.247821403862645</v>
      </c>
      <c r="F6314" s="13" t="n">
        <f aca="false">D6314+$B$13*(D6314*$B$10-D6314*C6314*($B$11))</f>
        <v>437.749166077909</v>
      </c>
    </row>
    <row r="6315" customFormat="false" ht="12.75" hidden="false" customHeight="false" outlineLevel="0" collapsed="false">
      <c r="B6315" s="12" t="n">
        <f aca="false">B6314+$B$13</f>
        <v>18.8520000000006</v>
      </c>
      <c r="C6315" s="13" t="n">
        <f aca="false">E6314</f>
        <v>0.247821403862645</v>
      </c>
      <c r="D6315" s="13" t="n">
        <f aca="false">F6314</f>
        <v>437.749166077909</v>
      </c>
      <c r="E6315" s="13" t="n">
        <f aca="false">C6315+$B$13*(C6315*D6315*($B$8)-C6315*$B$9)</f>
        <v>0.247906976345403</v>
      </c>
      <c r="F6315" s="13" t="n">
        <f aca="false">D6315+$B$13*(D6315*$B$10-D6315*C6315*($B$11))</f>
        <v>437.852598623575</v>
      </c>
    </row>
    <row r="6316" customFormat="false" ht="12.75" hidden="false" customHeight="false" outlineLevel="0" collapsed="false">
      <c r="B6316" s="12" t="n">
        <f aca="false">B6315+$B$13</f>
        <v>18.8550000000006</v>
      </c>
      <c r="C6316" s="13" t="n">
        <f aca="false">E6315</f>
        <v>0.247906976345403</v>
      </c>
      <c r="D6316" s="13" t="n">
        <f aca="false">F6315</f>
        <v>437.852598623575</v>
      </c>
      <c r="E6316" s="13" t="n">
        <f aca="false">C6316+$B$13*(C6316*D6316*($B$8)-C6316*$B$9)</f>
        <v>0.247992609146232</v>
      </c>
      <c r="F6316" s="13" t="n">
        <f aca="false">D6316+$B$13*(D6316*$B$10-D6316*C6316*($B$11))</f>
        <v>437.956055046537</v>
      </c>
    </row>
    <row r="6317" customFormat="false" ht="12.75" hidden="false" customHeight="false" outlineLevel="0" collapsed="false">
      <c r="B6317" s="12" t="n">
        <f aca="false">B6316+$B$13</f>
        <v>18.8580000000006</v>
      </c>
      <c r="C6317" s="13" t="n">
        <f aca="false">E6316</f>
        <v>0.247992609146232</v>
      </c>
      <c r="D6317" s="13" t="n">
        <f aca="false">F6316</f>
        <v>437.956055046537</v>
      </c>
      <c r="E6317" s="13" t="n">
        <f aca="false">C6317+$B$13*(C6317*D6317*($B$8)-C6317*$B$9)</f>
        <v>0.248078302314325</v>
      </c>
      <c r="F6317" s="13" t="n">
        <f aca="false">D6317+$B$13*(D6317*$B$10-D6317*C6317*($B$11))</f>
        <v>438.059535351777</v>
      </c>
    </row>
    <row r="6318" customFormat="false" ht="12.75" hidden="false" customHeight="false" outlineLevel="0" collapsed="false">
      <c r="B6318" s="12" t="n">
        <f aca="false">B6317+$B$13</f>
        <v>18.8610000000006</v>
      </c>
      <c r="C6318" s="13" t="n">
        <f aca="false">E6317</f>
        <v>0.248078302314325</v>
      </c>
      <c r="D6318" s="13" t="n">
        <f aca="false">F6317</f>
        <v>438.059535351777</v>
      </c>
      <c r="E6318" s="13" t="n">
        <f aca="false">C6318+$B$13*(C6318*D6318*($B$8)-C6318*$B$9)</f>
        <v>0.248164055898919</v>
      </c>
      <c r="F6318" s="13" t="n">
        <f aca="false">D6318+$B$13*(D6318*$B$10-D6318*C6318*($B$11))</f>
        <v>438.163039544273</v>
      </c>
    </row>
    <row r="6319" customFormat="false" ht="12.75" hidden="false" customHeight="false" outlineLevel="0" collapsed="false">
      <c r="B6319" s="12" t="n">
        <f aca="false">B6318+$B$13</f>
        <v>18.8640000000006</v>
      </c>
      <c r="C6319" s="13" t="n">
        <f aca="false">E6318</f>
        <v>0.248164055898919</v>
      </c>
      <c r="D6319" s="13" t="n">
        <f aca="false">F6318</f>
        <v>438.163039544273</v>
      </c>
      <c r="E6319" s="13" t="n">
        <f aca="false">C6319+$B$13*(C6319*D6319*($B$8)-C6319*$B$9)</f>
        <v>0.248249869949303</v>
      </c>
      <c r="F6319" s="13" t="n">
        <f aca="false">D6319+$B$13*(D6319*$B$10-D6319*C6319*($B$11))</f>
        <v>438.266567629008</v>
      </c>
    </row>
    <row r="6320" customFormat="false" ht="12.75" hidden="false" customHeight="false" outlineLevel="0" collapsed="false">
      <c r="B6320" s="12" t="n">
        <f aca="false">B6319+$B$13</f>
        <v>18.8670000000006</v>
      </c>
      <c r="C6320" s="13" t="n">
        <f aca="false">E6319</f>
        <v>0.248249869949303</v>
      </c>
      <c r="D6320" s="13" t="n">
        <f aca="false">F6319</f>
        <v>438.266567629008</v>
      </c>
      <c r="E6320" s="13" t="n">
        <f aca="false">C6320+$B$13*(C6320*D6320*($B$8)-C6320*$B$9)</f>
        <v>0.248335744514813</v>
      </c>
      <c r="F6320" s="13" t="n">
        <f aca="false">D6320+$B$13*(D6320*$B$10-D6320*C6320*($B$11))</f>
        <v>438.370119610963</v>
      </c>
    </row>
    <row r="6321" customFormat="false" ht="12.75" hidden="false" customHeight="false" outlineLevel="0" collapsed="false">
      <c r="B6321" s="12" t="n">
        <f aca="false">B6320+$B$13</f>
        <v>18.8700000000006</v>
      </c>
      <c r="C6321" s="13" t="n">
        <f aca="false">E6320</f>
        <v>0.248335744514813</v>
      </c>
      <c r="D6321" s="13" t="n">
        <f aca="false">F6320</f>
        <v>438.370119610963</v>
      </c>
      <c r="E6321" s="13" t="n">
        <f aca="false">C6321+$B$13*(C6321*D6321*($B$8)-C6321*$B$9)</f>
        <v>0.248421679644832</v>
      </c>
      <c r="F6321" s="13" t="n">
        <f aca="false">D6321+$B$13*(D6321*$B$10-D6321*C6321*($B$11))</f>
        <v>438.473695495119</v>
      </c>
    </row>
    <row r="6322" customFormat="false" ht="12.75" hidden="false" customHeight="false" outlineLevel="0" collapsed="false">
      <c r="B6322" s="12" t="n">
        <f aca="false">B6321+$B$13</f>
        <v>18.8730000000006</v>
      </c>
      <c r="C6322" s="13" t="n">
        <f aca="false">E6321</f>
        <v>0.248421679644832</v>
      </c>
      <c r="D6322" s="13" t="n">
        <f aca="false">F6321</f>
        <v>438.473695495119</v>
      </c>
      <c r="E6322" s="13" t="n">
        <f aca="false">C6322+$B$13*(C6322*D6322*($B$8)-C6322*$B$9)</f>
        <v>0.248507675388794</v>
      </c>
      <c r="F6322" s="13" t="n">
        <f aca="false">D6322+$B$13*(D6322*$B$10-D6322*C6322*($B$11))</f>
        <v>438.577295286459</v>
      </c>
    </row>
    <row r="6323" customFormat="false" ht="12.75" hidden="false" customHeight="false" outlineLevel="0" collapsed="false">
      <c r="B6323" s="12" t="n">
        <f aca="false">B6322+$B$13</f>
        <v>18.8760000000006</v>
      </c>
      <c r="C6323" s="13" t="n">
        <f aca="false">E6322</f>
        <v>0.248507675388794</v>
      </c>
      <c r="D6323" s="13" t="n">
        <f aca="false">F6322</f>
        <v>438.577295286459</v>
      </c>
      <c r="E6323" s="13" t="n">
        <f aca="false">C6323+$B$13*(C6323*D6323*($B$8)-C6323*$B$9)</f>
        <v>0.24859373179618</v>
      </c>
      <c r="F6323" s="13" t="n">
        <f aca="false">D6323+$B$13*(D6323*$B$10-D6323*C6323*($B$11))</f>
        <v>438.680918989966</v>
      </c>
    </row>
    <row r="6324" customFormat="false" ht="12.75" hidden="false" customHeight="false" outlineLevel="0" collapsed="false">
      <c r="B6324" s="12" t="n">
        <f aca="false">B6323+$B$13</f>
        <v>18.8790000000006</v>
      </c>
      <c r="C6324" s="13" t="n">
        <f aca="false">E6323</f>
        <v>0.24859373179618</v>
      </c>
      <c r="D6324" s="13" t="n">
        <f aca="false">F6323</f>
        <v>438.680918989966</v>
      </c>
      <c r="E6324" s="13" t="n">
        <f aca="false">C6324+$B$13*(C6324*D6324*($B$8)-C6324*$B$9)</f>
        <v>0.24867984891652</v>
      </c>
      <c r="F6324" s="13" t="n">
        <f aca="false">D6324+$B$13*(D6324*$B$10-D6324*C6324*($B$11))</f>
        <v>438.784566610623</v>
      </c>
    </row>
    <row r="6325" customFormat="false" ht="12.75" hidden="false" customHeight="false" outlineLevel="0" collapsed="false">
      <c r="B6325" s="12" t="n">
        <f aca="false">B6324+$B$13</f>
        <v>18.8820000000006</v>
      </c>
      <c r="C6325" s="13" t="n">
        <f aca="false">E6324</f>
        <v>0.24867984891652</v>
      </c>
      <c r="D6325" s="13" t="n">
        <f aca="false">F6324</f>
        <v>438.784566610623</v>
      </c>
      <c r="E6325" s="13" t="n">
        <f aca="false">C6325+$B$13*(C6325*D6325*($B$8)-C6325*$B$9)</f>
        <v>0.248766026799393</v>
      </c>
      <c r="F6325" s="13" t="n">
        <f aca="false">D6325+$B$13*(D6325*$B$10-D6325*C6325*($B$11))</f>
        <v>438.888238153414</v>
      </c>
    </row>
    <row r="6326" customFormat="false" ht="12.75" hidden="false" customHeight="false" outlineLevel="0" collapsed="false">
      <c r="B6326" s="12" t="n">
        <f aca="false">B6325+$B$13</f>
        <v>18.8850000000006</v>
      </c>
      <c r="C6326" s="13" t="n">
        <f aca="false">E6325</f>
        <v>0.248766026799393</v>
      </c>
      <c r="D6326" s="13" t="n">
        <f aca="false">F6325</f>
        <v>438.888238153414</v>
      </c>
      <c r="E6326" s="13" t="n">
        <f aca="false">C6326+$B$13*(C6326*D6326*($B$8)-C6326*$B$9)</f>
        <v>0.248852265494427</v>
      </c>
      <c r="F6326" s="13" t="n">
        <f aca="false">D6326+$B$13*(D6326*$B$10-D6326*C6326*($B$11))</f>
        <v>438.991933623322</v>
      </c>
    </row>
    <row r="6327" customFormat="false" ht="12.75" hidden="false" customHeight="false" outlineLevel="0" collapsed="false">
      <c r="B6327" s="12" t="n">
        <f aca="false">B6326+$B$13</f>
        <v>18.8880000000006</v>
      </c>
      <c r="C6327" s="13" t="n">
        <f aca="false">E6326</f>
        <v>0.248852265494427</v>
      </c>
      <c r="D6327" s="13" t="n">
        <f aca="false">F6326</f>
        <v>438.991933623322</v>
      </c>
      <c r="E6327" s="13" t="n">
        <f aca="false">C6327+$B$13*(C6327*D6327*($B$8)-C6327*$B$9)</f>
        <v>0.248938565051297</v>
      </c>
      <c r="F6327" s="13" t="n">
        <f aca="false">D6327+$B$13*(D6327*$B$10-D6327*C6327*($B$11))</f>
        <v>439.095653025333</v>
      </c>
    </row>
    <row r="6328" customFormat="false" ht="12.75" hidden="false" customHeight="false" outlineLevel="0" collapsed="false">
      <c r="B6328" s="12" t="n">
        <f aca="false">B6327+$B$13</f>
        <v>18.8910000000006</v>
      </c>
      <c r="C6328" s="13" t="n">
        <f aca="false">E6327</f>
        <v>0.248938565051297</v>
      </c>
      <c r="D6328" s="13" t="n">
        <f aca="false">F6327</f>
        <v>439.095653025333</v>
      </c>
      <c r="E6328" s="13" t="n">
        <f aca="false">C6328+$B$13*(C6328*D6328*($B$8)-C6328*$B$9)</f>
        <v>0.249024925519729</v>
      </c>
      <c r="F6328" s="13" t="n">
        <f aca="false">D6328+$B$13*(D6328*$B$10-D6328*C6328*($B$11))</f>
        <v>439.199396364433</v>
      </c>
    </row>
    <row r="6329" customFormat="false" ht="12.75" hidden="false" customHeight="false" outlineLevel="0" collapsed="false">
      <c r="B6329" s="12" t="n">
        <f aca="false">B6328+$B$13</f>
        <v>18.8940000000006</v>
      </c>
      <c r="C6329" s="13" t="n">
        <f aca="false">E6328</f>
        <v>0.249024925519729</v>
      </c>
      <c r="D6329" s="13" t="n">
        <f aca="false">F6328</f>
        <v>439.199396364433</v>
      </c>
      <c r="E6329" s="13" t="n">
        <f aca="false">C6329+$B$13*(C6329*D6329*($B$8)-C6329*$B$9)</f>
        <v>0.249111346949497</v>
      </c>
      <c r="F6329" s="13" t="n">
        <f aca="false">D6329+$B$13*(D6329*$B$10-D6329*C6329*($B$11))</f>
        <v>439.303163645606</v>
      </c>
    </row>
    <row r="6330" customFormat="false" ht="12.75" hidden="false" customHeight="false" outlineLevel="0" collapsed="false">
      <c r="B6330" s="12" t="n">
        <f aca="false">B6329+$B$13</f>
        <v>18.8970000000006</v>
      </c>
      <c r="C6330" s="13" t="n">
        <f aca="false">E6329</f>
        <v>0.249111346949497</v>
      </c>
      <c r="D6330" s="13" t="n">
        <f aca="false">F6329</f>
        <v>439.303163645606</v>
      </c>
      <c r="E6330" s="13" t="n">
        <f aca="false">C6330+$B$13*(C6330*D6330*($B$8)-C6330*$B$9)</f>
        <v>0.249197829390424</v>
      </c>
      <c r="F6330" s="13" t="n">
        <f aca="false">D6330+$B$13*(D6330*$B$10-D6330*C6330*($B$11))</f>
        <v>439.406954873838</v>
      </c>
    </row>
    <row r="6331" customFormat="false" ht="12.75" hidden="false" customHeight="false" outlineLevel="0" collapsed="false">
      <c r="B6331" s="12" t="n">
        <f aca="false">B6330+$B$13</f>
        <v>18.9000000000006</v>
      </c>
      <c r="C6331" s="13" t="n">
        <f aca="false">E6330</f>
        <v>0.249197829390424</v>
      </c>
      <c r="D6331" s="13" t="n">
        <f aca="false">F6330</f>
        <v>439.406954873838</v>
      </c>
      <c r="E6331" s="13" t="n">
        <f aca="false">C6331+$B$13*(C6331*D6331*($B$8)-C6331*$B$9)</f>
        <v>0.249284372892382</v>
      </c>
      <c r="F6331" s="13" t="n">
        <f aca="false">D6331+$B$13*(D6331*$B$10-D6331*C6331*($B$11))</f>
        <v>439.510770054118</v>
      </c>
    </row>
    <row r="6332" customFormat="false" ht="12.75" hidden="false" customHeight="false" outlineLevel="0" collapsed="false">
      <c r="B6332" s="12" t="n">
        <f aca="false">B6331+$B$13</f>
        <v>18.9030000000006</v>
      </c>
      <c r="C6332" s="13" t="n">
        <f aca="false">E6331</f>
        <v>0.249284372892382</v>
      </c>
      <c r="D6332" s="13" t="n">
        <f aca="false">F6331</f>
        <v>439.510770054118</v>
      </c>
      <c r="E6332" s="13" t="n">
        <f aca="false">C6332+$B$13*(C6332*D6332*($B$8)-C6332*$B$9)</f>
        <v>0.249370977505292</v>
      </c>
      <c r="F6332" s="13" t="n">
        <f aca="false">D6332+$B$13*(D6332*$B$10-D6332*C6332*($B$11))</f>
        <v>439.61460919143</v>
      </c>
    </row>
    <row r="6333" customFormat="false" ht="12.75" hidden="false" customHeight="false" outlineLevel="0" collapsed="false">
      <c r="B6333" s="12" t="n">
        <f aca="false">B6332+$B$13</f>
        <v>18.9060000000006</v>
      </c>
      <c r="C6333" s="13" t="n">
        <f aca="false">E6332</f>
        <v>0.249370977505292</v>
      </c>
      <c r="D6333" s="13" t="n">
        <f aca="false">F6332</f>
        <v>439.61460919143</v>
      </c>
      <c r="E6333" s="13" t="n">
        <f aca="false">C6333+$B$13*(C6333*D6333*($B$8)-C6333*$B$9)</f>
        <v>0.249457643279125</v>
      </c>
      <c r="F6333" s="13" t="n">
        <f aca="false">D6333+$B$13*(D6333*$B$10-D6333*C6333*($B$11))</f>
        <v>439.718472290764</v>
      </c>
    </row>
    <row r="6334" customFormat="false" ht="12.75" hidden="false" customHeight="false" outlineLevel="0" collapsed="false">
      <c r="B6334" s="12" t="n">
        <f aca="false">B6333+$B$13</f>
        <v>18.9090000000006</v>
      </c>
      <c r="C6334" s="13" t="n">
        <f aca="false">E6333</f>
        <v>0.249457643279125</v>
      </c>
      <c r="D6334" s="13" t="n">
        <f aca="false">F6333</f>
        <v>439.718472290764</v>
      </c>
      <c r="E6334" s="13" t="n">
        <f aca="false">C6334+$B$13*(C6334*D6334*($B$8)-C6334*$B$9)</f>
        <v>0.249544370263899</v>
      </c>
      <c r="F6334" s="13" t="n">
        <f aca="false">D6334+$B$13*(D6334*$B$10-D6334*C6334*($B$11))</f>
        <v>439.822359357107</v>
      </c>
    </row>
    <row r="6335" customFormat="false" ht="12.75" hidden="false" customHeight="false" outlineLevel="0" collapsed="false">
      <c r="B6335" s="12" t="n">
        <f aca="false">B6334+$B$13</f>
        <v>18.9120000000006</v>
      </c>
      <c r="C6335" s="13" t="n">
        <f aca="false">E6334</f>
        <v>0.249544370263899</v>
      </c>
      <c r="D6335" s="13" t="n">
        <f aca="false">F6334</f>
        <v>439.822359357107</v>
      </c>
      <c r="E6335" s="13" t="n">
        <f aca="false">C6335+$B$13*(C6335*D6335*($B$8)-C6335*$B$9)</f>
        <v>0.249631158509684</v>
      </c>
      <c r="F6335" s="13" t="n">
        <f aca="false">D6335+$B$13*(D6335*$B$10-D6335*C6335*($B$11))</f>
        <v>439.926270395447</v>
      </c>
    </row>
    <row r="6336" customFormat="false" ht="12.75" hidden="false" customHeight="false" outlineLevel="0" collapsed="false">
      <c r="B6336" s="12" t="n">
        <f aca="false">B6335+$B$13</f>
        <v>18.9150000000006</v>
      </c>
      <c r="C6336" s="13" t="n">
        <f aca="false">E6335</f>
        <v>0.249631158509684</v>
      </c>
      <c r="D6336" s="13" t="n">
        <f aca="false">F6335</f>
        <v>439.926270395447</v>
      </c>
      <c r="E6336" s="13" t="n">
        <f aca="false">C6336+$B$13*(C6336*D6336*($B$8)-C6336*$B$9)</f>
        <v>0.249718008066598</v>
      </c>
      <c r="F6336" s="13" t="n">
        <f aca="false">D6336+$B$13*(D6336*$B$10-D6336*C6336*($B$11))</f>
        <v>440.030205410774</v>
      </c>
    </row>
    <row r="6337" customFormat="false" ht="12.75" hidden="false" customHeight="false" outlineLevel="0" collapsed="false">
      <c r="B6337" s="12" t="n">
        <f aca="false">B6336+$B$13</f>
        <v>18.9180000000006</v>
      </c>
      <c r="C6337" s="13" t="n">
        <f aca="false">E6336</f>
        <v>0.249718008066598</v>
      </c>
      <c r="D6337" s="13" t="n">
        <f aca="false">F6336</f>
        <v>440.030205410774</v>
      </c>
      <c r="E6337" s="13" t="n">
        <f aca="false">C6337+$B$13*(C6337*D6337*($B$8)-C6337*$B$9)</f>
        <v>0.249804918984807</v>
      </c>
      <c r="F6337" s="13" t="n">
        <f aca="false">D6337+$B$13*(D6337*$B$10-D6337*C6337*($B$11))</f>
        <v>440.134164408076</v>
      </c>
    </row>
    <row r="6338" customFormat="false" ht="12.75" hidden="false" customHeight="false" outlineLevel="0" collapsed="false">
      <c r="B6338" s="12" t="n">
        <f aca="false">B6337+$B$13</f>
        <v>18.9210000000006</v>
      </c>
      <c r="C6338" s="13" t="n">
        <f aca="false">E6337</f>
        <v>0.249804918984807</v>
      </c>
      <c r="D6338" s="13" t="n">
        <f aca="false">F6337</f>
        <v>440.134164408076</v>
      </c>
      <c r="E6338" s="13" t="n">
        <f aca="false">C6338+$B$13*(C6338*D6338*($B$8)-C6338*$B$9)</f>
        <v>0.249891891314529</v>
      </c>
      <c r="F6338" s="13" t="n">
        <f aca="false">D6338+$B$13*(D6338*$B$10-D6338*C6338*($B$11))</f>
        <v>440.238147392345</v>
      </c>
    </row>
    <row r="6339" customFormat="false" ht="12.75" hidden="false" customHeight="false" outlineLevel="0" collapsed="false">
      <c r="B6339" s="12" t="n">
        <f aca="false">B6338+$B$13</f>
        <v>18.9240000000006</v>
      </c>
      <c r="C6339" s="13" t="n">
        <f aca="false">E6338</f>
        <v>0.249891891314529</v>
      </c>
      <c r="D6339" s="13" t="n">
        <f aca="false">F6338</f>
        <v>440.238147392345</v>
      </c>
      <c r="E6339" s="13" t="n">
        <f aca="false">C6339+$B$13*(C6339*D6339*($B$8)-C6339*$B$9)</f>
        <v>0.249978925106029</v>
      </c>
      <c r="F6339" s="13" t="n">
        <f aca="false">D6339+$B$13*(D6339*$B$10-D6339*C6339*($B$11))</f>
        <v>440.34215436857</v>
      </c>
    </row>
    <row r="6340" customFormat="false" ht="12.75" hidden="false" customHeight="false" outlineLevel="0" collapsed="false">
      <c r="B6340" s="12" t="n">
        <f aca="false">B6339+$B$13</f>
        <v>18.9270000000006</v>
      </c>
      <c r="C6340" s="13" t="n">
        <f aca="false">E6339</f>
        <v>0.249978925106029</v>
      </c>
      <c r="D6340" s="13" t="n">
        <f aca="false">F6339</f>
        <v>440.34215436857</v>
      </c>
      <c r="E6340" s="13" t="n">
        <f aca="false">C6340+$B$13*(C6340*D6340*($B$8)-C6340*$B$9)</f>
        <v>0.250066020409623</v>
      </c>
      <c r="F6340" s="13" t="n">
        <f aca="false">D6340+$B$13*(D6340*$B$10-D6340*C6340*($B$11))</f>
        <v>440.446185341742</v>
      </c>
    </row>
    <row r="6341" customFormat="false" ht="12.75" hidden="false" customHeight="false" outlineLevel="0" collapsed="false">
      <c r="B6341" s="12" t="n">
        <f aca="false">B6340+$B$13</f>
        <v>18.9300000000006</v>
      </c>
      <c r="C6341" s="13" t="n">
        <f aca="false">E6340</f>
        <v>0.250066020409623</v>
      </c>
      <c r="D6341" s="13" t="n">
        <f aca="false">F6340</f>
        <v>440.446185341742</v>
      </c>
      <c r="E6341" s="13" t="n">
        <f aca="false">C6341+$B$13*(C6341*D6341*($B$8)-C6341*$B$9)</f>
        <v>0.250153177275677</v>
      </c>
      <c r="F6341" s="13" t="n">
        <f aca="false">D6341+$B$13*(D6341*$B$10-D6341*C6341*($B$11))</f>
        <v>440.550240316853</v>
      </c>
    </row>
    <row r="6342" customFormat="false" ht="12.75" hidden="false" customHeight="false" outlineLevel="0" collapsed="false">
      <c r="B6342" s="12" t="n">
        <f aca="false">B6341+$B$13</f>
        <v>18.9330000000006</v>
      </c>
      <c r="C6342" s="13" t="n">
        <f aca="false">E6341</f>
        <v>0.250153177275677</v>
      </c>
      <c r="D6342" s="13" t="n">
        <f aca="false">F6341</f>
        <v>440.550240316853</v>
      </c>
      <c r="E6342" s="13" t="n">
        <f aca="false">C6342+$B$13*(C6342*D6342*($B$8)-C6342*$B$9)</f>
        <v>0.250240395754605</v>
      </c>
      <c r="F6342" s="13" t="n">
        <f aca="false">D6342+$B$13*(D6342*$B$10-D6342*C6342*($B$11))</f>
        <v>440.654319298893</v>
      </c>
    </row>
    <row r="6343" customFormat="false" ht="12.75" hidden="false" customHeight="false" outlineLevel="0" collapsed="false">
      <c r="B6343" s="12" t="n">
        <f aca="false">B6342+$B$13</f>
        <v>18.9360000000006</v>
      </c>
      <c r="C6343" s="13" t="n">
        <f aca="false">E6342</f>
        <v>0.250240395754605</v>
      </c>
      <c r="D6343" s="13" t="n">
        <f aca="false">F6342</f>
        <v>440.654319298893</v>
      </c>
      <c r="E6343" s="13" t="n">
        <f aca="false">C6343+$B$13*(C6343*D6343*($B$8)-C6343*$B$9)</f>
        <v>0.250327675896872</v>
      </c>
      <c r="F6343" s="13" t="n">
        <f aca="false">D6343+$B$13*(D6343*$B$10-D6343*C6343*($B$11))</f>
        <v>440.758422292856</v>
      </c>
    </row>
    <row r="6344" customFormat="false" ht="12.75" hidden="false" customHeight="false" outlineLevel="0" collapsed="false">
      <c r="B6344" s="12" t="n">
        <f aca="false">B6343+$B$13</f>
        <v>18.9390000000006</v>
      </c>
      <c r="C6344" s="13" t="n">
        <f aca="false">E6343</f>
        <v>0.250327675896872</v>
      </c>
      <c r="D6344" s="13" t="n">
        <f aca="false">F6343</f>
        <v>440.758422292856</v>
      </c>
      <c r="E6344" s="13" t="n">
        <f aca="false">C6344+$B$13*(C6344*D6344*($B$8)-C6344*$B$9)</f>
        <v>0.250415017752992</v>
      </c>
      <c r="F6344" s="13" t="n">
        <f aca="false">D6344+$B$13*(D6344*$B$10-D6344*C6344*($B$11))</f>
        <v>440.862549303734</v>
      </c>
    </row>
    <row r="6345" customFormat="false" ht="12.75" hidden="false" customHeight="false" outlineLevel="0" collapsed="false">
      <c r="B6345" s="12" t="n">
        <f aca="false">B6344+$B$13</f>
        <v>18.9420000000006</v>
      </c>
      <c r="C6345" s="13" t="n">
        <f aca="false">E6344</f>
        <v>0.250415017752992</v>
      </c>
      <c r="D6345" s="13" t="n">
        <f aca="false">F6344</f>
        <v>440.862549303734</v>
      </c>
      <c r="E6345" s="13" t="n">
        <f aca="false">C6345+$B$13*(C6345*D6345*($B$8)-C6345*$B$9)</f>
        <v>0.250502421373529</v>
      </c>
      <c r="F6345" s="13" t="n">
        <f aca="false">D6345+$B$13*(D6345*$B$10-D6345*C6345*($B$11))</f>
        <v>440.96670033652</v>
      </c>
    </row>
    <row r="6346" customFormat="false" ht="12.75" hidden="false" customHeight="false" outlineLevel="0" collapsed="false">
      <c r="B6346" s="12" t="n">
        <f aca="false">B6345+$B$13</f>
        <v>18.9450000000006</v>
      </c>
      <c r="C6346" s="13" t="n">
        <f aca="false">E6345</f>
        <v>0.250502421373529</v>
      </c>
      <c r="D6346" s="13" t="n">
        <f aca="false">F6345</f>
        <v>440.96670033652</v>
      </c>
      <c r="E6346" s="13" t="n">
        <f aca="false">C6346+$B$13*(C6346*D6346*($B$8)-C6346*$B$9)</f>
        <v>0.250589886809097</v>
      </c>
      <c r="F6346" s="13" t="n">
        <f aca="false">D6346+$B$13*(D6346*$B$10-D6346*C6346*($B$11))</f>
        <v>441.070875396209</v>
      </c>
    </row>
    <row r="6347" customFormat="false" ht="12.75" hidden="false" customHeight="false" outlineLevel="0" collapsed="false">
      <c r="B6347" s="12" t="n">
        <f aca="false">B6346+$B$13</f>
        <v>18.9480000000006</v>
      </c>
      <c r="C6347" s="13" t="n">
        <f aca="false">E6346</f>
        <v>0.250589886809097</v>
      </c>
      <c r="D6347" s="13" t="n">
        <f aca="false">F6346</f>
        <v>441.070875396209</v>
      </c>
      <c r="E6347" s="13" t="n">
        <f aca="false">C6347+$B$13*(C6347*D6347*($B$8)-C6347*$B$9)</f>
        <v>0.25067741411036</v>
      </c>
      <c r="F6347" s="13" t="n">
        <f aca="false">D6347+$B$13*(D6347*$B$10-D6347*C6347*($B$11))</f>
        <v>441.175074487793</v>
      </c>
    </row>
    <row r="6348" customFormat="false" ht="12.75" hidden="false" customHeight="false" outlineLevel="0" collapsed="false">
      <c r="B6348" s="12" t="n">
        <f aca="false">B6347+$B$13</f>
        <v>18.9510000000006</v>
      </c>
      <c r="C6348" s="13" t="n">
        <f aca="false">E6347</f>
        <v>0.25067741411036</v>
      </c>
      <c r="D6348" s="13" t="n">
        <f aca="false">F6347</f>
        <v>441.175074487793</v>
      </c>
      <c r="E6348" s="13" t="n">
        <f aca="false">C6348+$B$13*(C6348*D6348*($B$8)-C6348*$B$9)</f>
        <v>0.250765003328031</v>
      </c>
      <c r="F6348" s="13" t="n">
        <f aca="false">D6348+$B$13*(D6348*$B$10-D6348*C6348*($B$11))</f>
        <v>441.279297616267</v>
      </c>
    </row>
    <row r="6349" customFormat="false" ht="12.75" hidden="false" customHeight="false" outlineLevel="0" collapsed="false">
      <c r="B6349" s="12" t="n">
        <f aca="false">B6348+$B$13</f>
        <v>18.9540000000006</v>
      </c>
      <c r="C6349" s="13" t="n">
        <f aca="false">E6348</f>
        <v>0.250765003328031</v>
      </c>
      <c r="D6349" s="13" t="n">
        <f aca="false">F6348</f>
        <v>441.279297616267</v>
      </c>
      <c r="E6349" s="13" t="n">
        <f aca="false">C6349+$B$13*(C6349*D6349*($B$8)-C6349*$B$9)</f>
        <v>0.250852654512875</v>
      </c>
      <c r="F6349" s="13" t="n">
        <f aca="false">D6349+$B$13*(D6349*$B$10-D6349*C6349*($B$11))</f>
        <v>441.383544786627</v>
      </c>
    </row>
    <row r="6350" customFormat="false" ht="12.75" hidden="false" customHeight="false" outlineLevel="0" collapsed="false">
      <c r="B6350" s="12" t="n">
        <f aca="false">B6349+$B$13</f>
        <v>18.9570000000006</v>
      </c>
      <c r="C6350" s="13" t="n">
        <f aca="false">E6349</f>
        <v>0.250852654512875</v>
      </c>
      <c r="D6350" s="13" t="n">
        <f aca="false">F6349</f>
        <v>441.383544786627</v>
      </c>
      <c r="E6350" s="13" t="n">
        <f aca="false">C6350+$B$13*(C6350*D6350*($B$8)-C6350*$B$9)</f>
        <v>0.250940367715704</v>
      </c>
      <c r="F6350" s="13" t="n">
        <f aca="false">D6350+$B$13*(D6350*$B$10-D6350*C6350*($B$11))</f>
        <v>441.487816003868</v>
      </c>
    </row>
    <row r="6351" customFormat="false" ht="12.75" hidden="false" customHeight="false" outlineLevel="0" collapsed="false">
      <c r="B6351" s="12" t="n">
        <f aca="false">B6350+$B$13</f>
        <v>18.9600000000006</v>
      </c>
      <c r="C6351" s="13" t="n">
        <f aca="false">E6350</f>
        <v>0.250940367715704</v>
      </c>
      <c r="D6351" s="13" t="n">
        <f aca="false">F6350</f>
        <v>441.487816003868</v>
      </c>
      <c r="E6351" s="13" t="n">
        <f aca="false">C6351+$B$13*(C6351*D6351*($B$8)-C6351*$B$9)</f>
        <v>0.251028142987383</v>
      </c>
      <c r="F6351" s="13" t="n">
        <f aca="false">D6351+$B$13*(D6351*$B$10-D6351*C6351*($B$11))</f>
        <v>441.592111272985</v>
      </c>
    </row>
    <row r="6352" customFormat="false" ht="12.75" hidden="false" customHeight="false" outlineLevel="0" collapsed="false">
      <c r="B6352" s="12" t="n">
        <f aca="false">B6351+$B$13</f>
        <v>18.9630000000006</v>
      </c>
      <c r="C6352" s="13" t="n">
        <f aca="false">E6351</f>
        <v>0.251028142987383</v>
      </c>
      <c r="D6352" s="13" t="n">
        <f aca="false">F6351</f>
        <v>441.592111272985</v>
      </c>
      <c r="E6352" s="13" t="n">
        <f aca="false">C6352+$B$13*(C6352*D6352*($B$8)-C6352*$B$9)</f>
        <v>0.251115980378826</v>
      </c>
      <c r="F6352" s="13" t="n">
        <f aca="false">D6352+$B$13*(D6352*$B$10-D6352*C6352*($B$11))</f>
        <v>441.696430598976</v>
      </c>
    </row>
    <row r="6353" customFormat="false" ht="12.75" hidden="false" customHeight="false" outlineLevel="0" collapsed="false">
      <c r="B6353" s="12" t="n">
        <f aca="false">B6352+$B$13</f>
        <v>18.9660000000006</v>
      </c>
      <c r="C6353" s="13" t="n">
        <f aca="false">E6352</f>
        <v>0.251115980378826</v>
      </c>
      <c r="D6353" s="13" t="n">
        <f aca="false">F6352</f>
        <v>441.696430598976</v>
      </c>
      <c r="E6353" s="13" t="n">
        <f aca="false">C6353+$B$13*(C6353*D6353*($B$8)-C6353*$B$9)</f>
        <v>0.251203879940998</v>
      </c>
      <c r="F6353" s="13" t="n">
        <f aca="false">D6353+$B$13*(D6353*$B$10-D6353*C6353*($B$11))</f>
        <v>441.800773986837</v>
      </c>
    </row>
    <row r="6354" customFormat="false" ht="12.75" hidden="false" customHeight="false" outlineLevel="0" collapsed="false">
      <c r="B6354" s="12" t="n">
        <f aca="false">B6353+$B$13</f>
        <v>18.9690000000006</v>
      </c>
      <c r="C6354" s="13" t="n">
        <f aca="false">E6353</f>
        <v>0.251203879940998</v>
      </c>
      <c r="D6354" s="13" t="n">
        <f aca="false">F6353</f>
        <v>441.800773986837</v>
      </c>
      <c r="E6354" s="13" t="n">
        <f aca="false">C6354+$B$13*(C6354*D6354*($B$8)-C6354*$B$9)</f>
        <v>0.251291841724912</v>
      </c>
      <c r="F6354" s="13" t="n">
        <f aca="false">D6354+$B$13*(D6354*$B$10-D6354*C6354*($B$11))</f>
        <v>441.905141441565</v>
      </c>
    </row>
    <row r="6355" customFormat="false" ht="12.75" hidden="false" customHeight="false" outlineLevel="0" collapsed="false">
      <c r="B6355" s="12" t="n">
        <f aca="false">B6354+$B$13</f>
        <v>18.9720000000006</v>
      </c>
      <c r="C6355" s="13" t="n">
        <f aca="false">E6354</f>
        <v>0.251291841724912</v>
      </c>
      <c r="D6355" s="13" t="n">
        <f aca="false">F6354</f>
        <v>441.905141441565</v>
      </c>
      <c r="E6355" s="13" t="n">
        <f aca="false">C6355+$B$13*(C6355*D6355*($B$8)-C6355*$B$9)</f>
        <v>0.251379865781634</v>
      </c>
      <c r="F6355" s="13" t="n">
        <f aca="false">D6355+$B$13*(D6355*$B$10-D6355*C6355*($B$11))</f>
        <v>442.009532968158</v>
      </c>
    </row>
    <row r="6356" customFormat="false" ht="12.75" hidden="false" customHeight="false" outlineLevel="0" collapsed="false">
      <c r="B6356" s="12" t="n">
        <f aca="false">B6355+$B$13</f>
        <v>18.9750000000006</v>
      </c>
      <c r="C6356" s="13" t="n">
        <f aca="false">E6355</f>
        <v>0.251379865781634</v>
      </c>
      <c r="D6356" s="13" t="n">
        <f aca="false">F6355</f>
        <v>442.009532968158</v>
      </c>
      <c r="E6356" s="13" t="n">
        <f aca="false">C6356+$B$13*(C6356*D6356*($B$8)-C6356*$B$9)</f>
        <v>0.25146795216228</v>
      </c>
      <c r="F6356" s="13" t="n">
        <f aca="false">D6356+$B$13*(D6356*$B$10-D6356*C6356*($B$11))</f>
        <v>442.113948571614</v>
      </c>
    </row>
    <row r="6357" customFormat="false" ht="12.75" hidden="false" customHeight="false" outlineLevel="0" collapsed="false">
      <c r="B6357" s="12" t="n">
        <f aca="false">B6356+$B$13</f>
        <v>18.9780000000006</v>
      </c>
      <c r="C6357" s="13" t="n">
        <f aca="false">E6356</f>
        <v>0.25146795216228</v>
      </c>
      <c r="D6357" s="13" t="n">
        <f aca="false">F6356</f>
        <v>442.113948571614</v>
      </c>
      <c r="E6357" s="13" t="n">
        <f aca="false">C6357+$B$13*(C6357*D6357*($B$8)-C6357*$B$9)</f>
        <v>0.251556100918014</v>
      </c>
      <c r="F6357" s="13" t="n">
        <f aca="false">D6357+$B$13*(D6357*$B$10-D6357*C6357*($B$11))</f>
        <v>442.218388256932</v>
      </c>
    </row>
    <row r="6358" customFormat="false" ht="12.75" hidden="false" customHeight="false" outlineLevel="0" collapsed="false">
      <c r="B6358" s="12" t="n">
        <f aca="false">B6357+$B$13</f>
        <v>18.9810000000006</v>
      </c>
      <c r="C6358" s="13" t="n">
        <f aca="false">E6357</f>
        <v>0.251556100918014</v>
      </c>
      <c r="D6358" s="13" t="n">
        <f aca="false">F6357</f>
        <v>442.218388256932</v>
      </c>
      <c r="E6358" s="13" t="n">
        <f aca="false">C6358+$B$13*(C6358*D6358*($B$8)-C6358*$B$9)</f>
        <v>0.251644312100054</v>
      </c>
      <c r="F6358" s="13" t="n">
        <f aca="false">D6358+$B$13*(D6358*$B$10-D6358*C6358*($B$11))</f>
        <v>442.322852029111</v>
      </c>
    </row>
    <row r="6359" customFormat="false" ht="12.75" hidden="false" customHeight="false" outlineLevel="0" collapsed="false">
      <c r="B6359" s="12" t="n">
        <f aca="false">B6358+$B$13</f>
        <v>18.9840000000006</v>
      </c>
      <c r="C6359" s="13" t="n">
        <f aca="false">E6358</f>
        <v>0.251644312100054</v>
      </c>
      <c r="D6359" s="13" t="n">
        <f aca="false">F6358</f>
        <v>442.322852029111</v>
      </c>
      <c r="E6359" s="13" t="n">
        <f aca="false">C6359+$B$13*(C6359*D6359*($B$8)-C6359*$B$9)</f>
        <v>0.251732585759666</v>
      </c>
      <c r="F6359" s="13" t="n">
        <f aca="false">D6359+$B$13*(D6359*$B$10-D6359*C6359*($B$11))</f>
        <v>442.427339893151</v>
      </c>
    </row>
    <row r="6360" customFormat="false" ht="12.75" hidden="false" customHeight="false" outlineLevel="0" collapsed="false">
      <c r="B6360" s="12" t="n">
        <f aca="false">B6359+$B$13</f>
        <v>18.9870000000006</v>
      </c>
      <c r="C6360" s="13" t="n">
        <f aca="false">E6359</f>
        <v>0.251732585759666</v>
      </c>
      <c r="D6360" s="13" t="n">
        <f aca="false">F6359</f>
        <v>442.427339893151</v>
      </c>
      <c r="E6360" s="13" t="n">
        <f aca="false">C6360+$B$13*(C6360*D6360*($B$8)-C6360*$B$9)</f>
        <v>0.251820921948168</v>
      </c>
      <c r="F6360" s="13" t="n">
        <f aca="false">D6360+$B$13*(D6360*$B$10-D6360*C6360*($B$11))</f>
        <v>442.531851854051</v>
      </c>
    </row>
    <row r="6361" customFormat="false" ht="12.75" hidden="false" customHeight="false" outlineLevel="0" collapsed="false">
      <c r="B6361" s="12" t="n">
        <f aca="false">B6360+$B$13</f>
        <v>18.9900000000006</v>
      </c>
      <c r="C6361" s="13" t="n">
        <f aca="false">E6360</f>
        <v>0.251820921948168</v>
      </c>
      <c r="D6361" s="13" t="n">
        <f aca="false">F6360</f>
        <v>442.531851854051</v>
      </c>
      <c r="E6361" s="13" t="n">
        <f aca="false">C6361+$B$13*(C6361*D6361*($B$8)-C6361*$B$9)</f>
        <v>0.251909320716927</v>
      </c>
      <c r="F6361" s="13" t="n">
        <f aca="false">D6361+$B$13*(D6361*$B$10-D6361*C6361*($B$11))</f>
        <v>442.636387916812</v>
      </c>
    </row>
    <row r="6362" customFormat="false" ht="12.75" hidden="false" customHeight="false" outlineLevel="0" collapsed="false">
      <c r="B6362" s="12" t="n">
        <f aca="false">B6361+$B$13</f>
        <v>18.9930000000006</v>
      </c>
      <c r="C6362" s="13" t="n">
        <f aca="false">E6361</f>
        <v>0.251909320716927</v>
      </c>
      <c r="D6362" s="13" t="n">
        <f aca="false">F6361</f>
        <v>442.636387916812</v>
      </c>
      <c r="E6362" s="13" t="n">
        <f aca="false">C6362+$B$13*(C6362*D6362*($B$8)-C6362*$B$9)</f>
        <v>0.251997782117364</v>
      </c>
      <c r="F6362" s="13" t="n">
        <f aca="false">D6362+$B$13*(D6362*$B$10-D6362*C6362*($B$11))</f>
        <v>442.740948086435</v>
      </c>
    </row>
    <row r="6363" customFormat="false" ht="12.75" hidden="false" customHeight="false" outlineLevel="0" collapsed="false">
      <c r="B6363" s="12" t="n">
        <f aca="false">B6362+$B$13</f>
        <v>18.9960000000006</v>
      </c>
      <c r="C6363" s="13" t="n">
        <f aca="false">E6362</f>
        <v>0.251997782117364</v>
      </c>
      <c r="D6363" s="13" t="n">
        <f aca="false">F6362</f>
        <v>442.740948086435</v>
      </c>
      <c r="E6363" s="13" t="n">
        <f aca="false">C6363+$B$13*(C6363*D6363*($B$8)-C6363*$B$9)</f>
        <v>0.252086306200947</v>
      </c>
      <c r="F6363" s="13" t="n">
        <f aca="false">D6363+$B$13*(D6363*$B$10-D6363*C6363*($B$11))</f>
        <v>442.845532367921</v>
      </c>
    </row>
    <row r="6364" customFormat="false" ht="12.75" hidden="false" customHeight="false" outlineLevel="0" collapsed="false">
      <c r="B6364" s="12" t="n">
        <f aca="false">B6363+$B$13</f>
        <v>18.9990000000006</v>
      </c>
      <c r="C6364" s="13" t="n">
        <f aca="false">E6363</f>
        <v>0.252086306200947</v>
      </c>
      <c r="D6364" s="13" t="n">
        <f aca="false">F6363</f>
        <v>442.845532367921</v>
      </c>
      <c r="E6364" s="13" t="n">
        <f aca="false">C6364+$B$13*(C6364*D6364*($B$8)-C6364*$B$9)</f>
        <v>0.252174893019198</v>
      </c>
      <c r="F6364" s="13" t="n">
        <f aca="false">D6364+$B$13*(D6364*$B$10-D6364*C6364*($B$11))</f>
        <v>442.950140766273</v>
      </c>
    </row>
    <row r="6365" customFormat="false" ht="12.75" hidden="false" customHeight="false" outlineLevel="0" collapsed="false">
      <c r="B6365" s="12" t="n">
        <f aca="false">B6364+$B$13</f>
        <v>19.0020000000006</v>
      </c>
      <c r="C6365" s="13" t="n">
        <f aca="false">E6364</f>
        <v>0.252174893019198</v>
      </c>
      <c r="D6365" s="13" t="n">
        <f aca="false">F6364</f>
        <v>442.950140766273</v>
      </c>
      <c r="E6365" s="13" t="n">
        <f aca="false">C6365+$B$13*(C6365*D6365*($B$8)-C6365*$B$9)</f>
        <v>0.252263542623687</v>
      </c>
      <c r="F6365" s="13" t="n">
        <f aca="false">D6365+$B$13*(D6365*$B$10-D6365*C6365*($B$11))</f>
        <v>443.054773286491</v>
      </c>
    </row>
    <row r="6366" customFormat="false" ht="12.75" hidden="false" customHeight="false" outlineLevel="0" collapsed="false">
      <c r="B6366" s="12" t="n">
        <f aca="false">B6365+$B$13</f>
        <v>19.0050000000006</v>
      </c>
      <c r="C6366" s="13" t="n">
        <f aca="false">E6365</f>
        <v>0.252263542623687</v>
      </c>
      <c r="D6366" s="13" t="n">
        <f aca="false">F6365</f>
        <v>443.054773286491</v>
      </c>
      <c r="E6366" s="13" t="n">
        <f aca="false">C6366+$B$13*(C6366*D6366*($B$8)-C6366*$B$9)</f>
        <v>0.252352255066037</v>
      </c>
      <c r="F6366" s="13" t="n">
        <f aca="false">D6366+$B$13*(D6366*$B$10-D6366*C6366*($B$11))</f>
        <v>443.15942993358</v>
      </c>
    </row>
    <row r="6367" customFormat="false" ht="12.75" hidden="false" customHeight="false" outlineLevel="0" collapsed="false">
      <c r="B6367" s="12" t="n">
        <f aca="false">B6366+$B$13</f>
        <v>19.0080000000006</v>
      </c>
      <c r="C6367" s="13" t="n">
        <f aca="false">E6366</f>
        <v>0.252352255066037</v>
      </c>
      <c r="D6367" s="13" t="n">
        <f aca="false">F6366</f>
        <v>443.15942993358</v>
      </c>
      <c r="E6367" s="13" t="n">
        <f aca="false">C6367+$B$13*(C6367*D6367*($B$8)-C6367*$B$9)</f>
        <v>0.252441030397923</v>
      </c>
      <c r="F6367" s="13" t="n">
        <f aca="false">D6367+$B$13*(D6367*$B$10-D6367*C6367*($B$11))</f>
        <v>443.264110712541</v>
      </c>
    </row>
    <row r="6368" customFormat="false" ht="12.75" hidden="false" customHeight="false" outlineLevel="0" collapsed="false">
      <c r="B6368" s="12" t="n">
        <f aca="false">B6367+$B$13</f>
        <v>19.0110000000006</v>
      </c>
      <c r="C6368" s="13" t="n">
        <f aca="false">E6367</f>
        <v>0.252441030397923</v>
      </c>
      <c r="D6368" s="13" t="n">
        <f aca="false">F6367</f>
        <v>443.264110712541</v>
      </c>
      <c r="E6368" s="13" t="n">
        <f aca="false">C6368+$B$13*(C6368*D6368*($B$8)-C6368*$B$9)</f>
        <v>0.252529868671067</v>
      </c>
      <c r="F6368" s="13" t="n">
        <f aca="false">D6368+$B$13*(D6368*$B$10-D6368*C6368*($B$11))</f>
        <v>443.368815628379</v>
      </c>
    </row>
    <row r="6369" customFormat="false" ht="12.75" hidden="false" customHeight="false" outlineLevel="0" collapsed="false">
      <c r="B6369" s="12" t="n">
        <f aca="false">B6368+$B$13</f>
        <v>19.0140000000006</v>
      </c>
      <c r="C6369" s="13" t="n">
        <f aca="false">E6368</f>
        <v>0.252529868671067</v>
      </c>
      <c r="D6369" s="13" t="n">
        <f aca="false">F6368</f>
        <v>443.368815628379</v>
      </c>
      <c r="E6369" s="13" t="n">
        <f aca="false">C6369+$B$13*(C6369*D6369*($B$8)-C6369*$B$9)</f>
        <v>0.252618769937246</v>
      </c>
      <c r="F6369" s="13" t="n">
        <f aca="false">D6369+$B$13*(D6369*$B$10-D6369*C6369*($B$11))</f>
        <v>443.473544686098</v>
      </c>
    </row>
    <row r="6370" customFormat="false" ht="12.75" hidden="false" customHeight="false" outlineLevel="0" collapsed="false">
      <c r="B6370" s="12" t="n">
        <f aca="false">B6369+$B$13</f>
        <v>19.0170000000006</v>
      </c>
      <c r="C6370" s="13" t="n">
        <f aca="false">E6369</f>
        <v>0.252618769937246</v>
      </c>
      <c r="D6370" s="13" t="n">
        <f aca="false">F6369</f>
        <v>443.473544686098</v>
      </c>
      <c r="E6370" s="13" t="n">
        <f aca="false">C6370+$B$13*(C6370*D6370*($B$8)-C6370*$B$9)</f>
        <v>0.252707734248288</v>
      </c>
      <c r="F6370" s="13" t="n">
        <f aca="false">D6370+$B$13*(D6370*$B$10-D6370*C6370*($B$11))</f>
        <v>443.578297890703</v>
      </c>
    </row>
    <row r="6371" customFormat="false" ht="12.75" hidden="false" customHeight="false" outlineLevel="0" collapsed="false">
      <c r="B6371" s="12" t="n">
        <f aca="false">B6370+$B$13</f>
        <v>19.0200000000006</v>
      </c>
      <c r="C6371" s="13" t="n">
        <f aca="false">E6370</f>
        <v>0.252707734248288</v>
      </c>
      <c r="D6371" s="13" t="n">
        <f aca="false">F6370</f>
        <v>443.578297890703</v>
      </c>
      <c r="E6371" s="13" t="n">
        <f aca="false">C6371+$B$13*(C6371*D6371*($B$8)-C6371*$B$9)</f>
        <v>0.252796761656069</v>
      </c>
      <c r="F6371" s="13" t="n">
        <f aca="false">D6371+$B$13*(D6371*$B$10-D6371*C6371*($B$11))</f>
        <v>443.683075247197</v>
      </c>
    </row>
    <row r="6372" customFormat="false" ht="12.75" hidden="false" customHeight="false" outlineLevel="0" collapsed="false">
      <c r="B6372" s="12" t="n">
        <f aca="false">B6371+$B$13</f>
        <v>19.0230000000006</v>
      </c>
      <c r="C6372" s="13" t="n">
        <f aca="false">E6371</f>
        <v>0.252796761656069</v>
      </c>
      <c r="D6372" s="13" t="n">
        <f aca="false">F6371</f>
        <v>443.683075247197</v>
      </c>
      <c r="E6372" s="13" t="n">
        <f aca="false">C6372+$B$13*(C6372*D6372*($B$8)-C6372*$B$9)</f>
        <v>0.25288585221252</v>
      </c>
      <c r="F6372" s="13" t="n">
        <f aca="false">D6372+$B$13*(D6372*$B$10-D6372*C6372*($B$11))</f>
        <v>443.787876760587</v>
      </c>
    </row>
    <row r="6373" customFormat="false" ht="12.75" hidden="false" customHeight="false" outlineLevel="0" collapsed="false">
      <c r="B6373" s="12" t="n">
        <f aca="false">B6372+$B$13</f>
        <v>19.0260000000006</v>
      </c>
      <c r="C6373" s="13" t="n">
        <f aca="false">E6372</f>
        <v>0.25288585221252</v>
      </c>
      <c r="D6373" s="13" t="n">
        <f aca="false">F6372</f>
        <v>443.787876760587</v>
      </c>
      <c r="E6373" s="13" t="n">
        <f aca="false">C6373+$B$13*(C6373*D6373*($B$8)-C6373*$B$9)</f>
        <v>0.252975005969621</v>
      </c>
      <c r="F6373" s="13" t="n">
        <f aca="false">D6373+$B$13*(D6373*$B$10-D6373*C6373*($B$11))</f>
        <v>443.892702435878</v>
      </c>
    </row>
    <row r="6374" customFormat="false" ht="12.75" hidden="false" customHeight="false" outlineLevel="0" collapsed="false">
      <c r="B6374" s="12" t="n">
        <f aca="false">B6373+$B$13</f>
        <v>19.0290000000006</v>
      </c>
      <c r="C6374" s="13" t="n">
        <f aca="false">E6373</f>
        <v>0.252975005969621</v>
      </c>
      <c r="D6374" s="13" t="n">
        <f aca="false">F6373</f>
        <v>443.892702435878</v>
      </c>
      <c r="E6374" s="13" t="n">
        <f aca="false">C6374+$B$13*(C6374*D6374*($B$8)-C6374*$B$9)</f>
        <v>0.253064222979405</v>
      </c>
      <c r="F6374" s="13" t="n">
        <f aca="false">D6374+$B$13*(D6374*$B$10-D6374*C6374*($B$11))</f>
        <v>443.997552278077</v>
      </c>
    </row>
    <row r="6375" customFormat="false" ht="12.75" hidden="false" customHeight="false" outlineLevel="0" collapsed="false">
      <c r="B6375" s="12" t="n">
        <f aca="false">B6374+$B$13</f>
        <v>19.0320000000006</v>
      </c>
      <c r="C6375" s="13" t="n">
        <f aca="false">E6374</f>
        <v>0.253064222979405</v>
      </c>
      <c r="D6375" s="13" t="n">
        <f aca="false">F6374</f>
        <v>443.997552278077</v>
      </c>
      <c r="E6375" s="13" t="n">
        <f aca="false">C6375+$B$13*(C6375*D6375*($B$8)-C6375*$B$9)</f>
        <v>0.253153503293955</v>
      </c>
      <c r="F6375" s="13" t="n">
        <f aca="false">D6375+$B$13*(D6375*$B$10-D6375*C6375*($B$11))</f>
        <v>444.10242629219</v>
      </c>
    </row>
    <row r="6376" customFormat="false" ht="12.75" hidden="false" customHeight="false" outlineLevel="0" collapsed="false">
      <c r="B6376" s="12" t="n">
        <f aca="false">B6375+$B$13</f>
        <v>19.0350000000006</v>
      </c>
      <c r="C6376" s="13" t="n">
        <f aca="false">E6375</f>
        <v>0.253153503293955</v>
      </c>
      <c r="D6376" s="13" t="n">
        <f aca="false">F6375</f>
        <v>444.10242629219</v>
      </c>
      <c r="E6376" s="13" t="n">
        <f aca="false">C6376+$B$13*(C6376*D6376*($B$8)-C6376*$B$9)</f>
        <v>0.253242846965407</v>
      </c>
      <c r="F6376" s="13" t="n">
        <f aca="false">D6376+$B$13*(D6376*$B$10-D6376*C6376*($B$11))</f>
        <v>444.207324483225</v>
      </c>
    </row>
    <row r="6377" customFormat="false" ht="12.75" hidden="false" customHeight="false" outlineLevel="0" collapsed="false">
      <c r="B6377" s="12" t="n">
        <f aca="false">B6376+$B$13</f>
        <v>19.0380000000006</v>
      </c>
      <c r="C6377" s="13" t="n">
        <f aca="false">E6376</f>
        <v>0.253242846965407</v>
      </c>
      <c r="D6377" s="13" t="n">
        <f aca="false">F6376</f>
        <v>444.207324483225</v>
      </c>
      <c r="E6377" s="13" t="n">
        <f aca="false">C6377+$B$13*(C6377*D6377*($B$8)-C6377*$B$9)</f>
        <v>0.253332254045947</v>
      </c>
      <c r="F6377" s="13" t="n">
        <f aca="false">D6377+$B$13*(D6377*$B$10-D6377*C6377*($B$11))</f>
        <v>444.312246856189</v>
      </c>
    </row>
    <row r="6378" customFormat="false" ht="12.75" hidden="false" customHeight="false" outlineLevel="0" collapsed="false">
      <c r="B6378" s="12" t="n">
        <f aca="false">B6377+$B$13</f>
        <v>19.0410000000006</v>
      </c>
      <c r="C6378" s="13" t="n">
        <f aca="false">E6377</f>
        <v>0.253332254045947</v>
      </c>
      <c r="D6378" s="13" t="n">
        <f aca="false">F6377</f>
        <v>444.312246856189</v>
      </c>
      <c r="E6378" s="13" t="n">
        <f aca="false">C6378+$B$13*(C6378*D6378*($B$8)-C6378*$B$9)</f>
        <v>0.253421724587814</v>
      </c>
      <c r="F6378" s="13" t="n">
        <f aca="false">D6378+$B$13*(D6378*$B$10-D6378*C6378*($B$11))</f>
        <v>444.417193416089</v>
      </c>
    </row>
    <row r="6379" customFormat="false" ht="12.75" hidden="false" customHeight="false" outlineLevel="0" collapsed="false">
      <c r="B6379" s="12" t="n">
        <f aca="false">B6378+$B$13</f>
        <v>19.0440000000006</v>
      </c>
      <c r="C6379" s="13" t="n">
        <f aca="false">E6378</f>
        <v>0.253421724587814</v>
      </c>
      <c r="D6379" s="13" t="n">
        <f aca="false">F6378</f>
        <v>444.417193416089</v>
      </c>
      <c r="E6379" s="13" t="n">
        <f aca="false">C6379+$B$13*(C6379*D6379*($B$8)-C6379*$B$9)</f>
        <v>0.253511258643299</v>
      </c>
      <c r="F6379" s="13" t="n">
        <f aca="false">D6379+$B$13*(D6379*$B$10-D6379*C6379*($B$11))</f>
        <v>444.522164167935</v>
      </c>
    </row>
    <row r="6380" customFormat="false" ht="12.75" hidden="false" customHeight="false" outlineLevel="0" collapsed="false">
      <c r="B6380" s="12" t="n">
        <f aca="false">B6379+$B$13</f>
        <v>19.0470000000006</v>
      </c>
      <c r="C6380" s="13" t="n">
        <f aca="false">E6379</f>
        <v>0.253511258643299</v>
      </c>
      <c r="D6380" s="13" t="n">
        <f aca="false">F6379</f>
        <v>444.522164167935</v>
      </c>
      <c r="E6380" s="13" t="n">
        <f aca="false">C6380+$B$13*(C6380*D6380*($B$8)-C6380*$B$9)</f>
        <v>0.253600856264743</v>
      </c>
      <c r="F6380" s="13" t="n">
        <f aca="false">D6380+$B$13*(D6380*$B$10-D6380*C6380*($B$11))</f>
        <v>444.627159116735</v>
      </c>
    </row>
    <row r="6381" customFormat="false" ht="12.75" hidden="false" customHeight="false" outlineLevel="0" collapsed="false">
      <c r="B6381" s="12" t="n">
        <f aca="false">B6380+$B$13</f>
        <v>19.0500000000006</v>
      </c>
      <c r="C6381" s="13" t="n">
        <f aca="false">E6380</f>
        <v>0.253600856264743</v>
      </c>
      <c r="D6381" s="13" t="n">
        <f aca="false">F6380</f>
        <v>444.627159116735</v>
      </c>
      <c r="E6381" s="13" t="n">
        <f aca="false">C6381+$B$13*(C6381*D6381*($B$8)-C6381*$B$9)</f>
        <v>0.25369051750454</v>
      </c>
      <c r="F6381" s="13" t="n">
        <f aca="false">D6381+$B$13*(D6381*$B$10-D6381*C6381*($B$11))</f>
        <v>444.732178267499</v>
      </c>
    </row>
    <row r="6382" customFormat="false" ht="12.75" hidden="false" customHeight="false" outlineLevel="0" collapsed="false">
      <c r="B6382" s="12" t="n">
        <f aca="false">B6381+$B$13</f>
        <v>19.0530000000006</v>
      </c>
      <c r="C6382" s="13" t="n">
        <f aca="false">E6381</f>
        <v>0.25369051750454</v>
      </c>
      <c r="D6382" s="13" t="n">
        <f aca="false">F6381</f>
        <v>444.732178267499</v>
      </c>
      <c r="E6382" s="13" t="n">
        <f aca="false">C6382+$B$13*(C6382*D6382*($B$8)-C6382*$B$9)</f>
        <v>0.253780242415135</v>
      </c>
      <c r="F6382" s="13" t="n">
        <f aca="false">D6382+$B$13*(D6382*$B$10-D6382*C6382*($B$11))</f>
        <v>444.837221625237</v>
      </c>
    </row>
    <row r="6383" customFormat="false" ht="12.75" hidden="false" customHeight="false" outlineLevel="0" collapsed="false">
      <c r="B6383" s="12" t="n">
        <f aca="false">B6382+$B$13</f>
        <v>19.0560000000006</v>
      </c>
      <c r="C6383" s="13" t="n">
        <f aca="false">E6382</f>
        <v>0.253780242415135</v>
      </c>
      <c r="D6383" s="13" t="n">
        <f aca="false">F6382</f>
        <v>444.837221625237</v>
      </c>
      <c r="E6383" s="13" t="n">
        <f aca="false">C6383+$B$13*(C6383*D6383*($B$8)-C6383*$B$9)</f>
        <v>0.253870031049028</v>
      </c>
      <c r="F6383" s="13" t="n">
        <f aca="false">D6383+$B$13*(D6383*$B$10-D6383*C6383*($B$11))</f>
        <v>444.942289194958</v>
      </c>
    </row>
    <row r="6384" customFormat="false" ht="12.75" hidden="false" customHeight="false" outlineLevel="0" collapsed="false">
      <c r="B6384" s="12" t="n">
        <f aca="false">B6383+$B$13</f>
        <v>19.0590000000006</v>
      </c>
      <c r="C6384" s="13" t="n">
        <f aca="false">E6383</f>
        <v>0.253870031049028</v>
      </c>
      <c r="D6384" s="13" t="n">
        <f aca="false">F6383</f>
        <v>444.942289194958</v>
      </c>
      <c r="E6384" s="13" t="n">
        <f aca="false">C6384+$B$13*(C6384*D6384*($B$8)-C6384*$B$9)</f>
        <v>0.253959883458767</v>
      </c>
      <c r="F6384" s="13" t="n">
        <f aca="false">D6384+$B$13*(D6384*$B$10-D6384*C6384*($B$11))</f>
        <v>445.047380981673</v>
      </c>
    </row>
    <row r="6385" customFormat="false" ht="12.75" hidden="false" customHeight="false" outlineLevel="0" collapsed="false">
      <c r="B6385" s="12" t="n">
        <f aca="false">B6384+$B$13</f>
        <v>19.0620000000006</v>
      </c>
      <c r="C6385" s="13" t="n">
        <f aca="false">E6384</f>
        <v>0.253959883458767</v>
      </c>
      <c r="D6385" s="13" t="n">
        <f aca="false">F6384</f>
        <v>445.047380981673</v>
      </c>
      <c r="E6385" s="13" t="n">
        <f aca="false">C6385+$B$13*(C6385*D6385*($B$8)-C6385*$B$9)</f>
        <v>0.254049799696953</v>
      </c>
      <c r="F6385" s="13" t="n">
        <f aca="false">D6385+$B$13*(D6385*$B$10-D6385*C6385*($B$11))</f>
        <v>445.152496990393</v>
      </c>
    </row>
    <row r="6386" customFormat="false" ht="12.75" hidden="false" customHeight="false" outlineLevel="0" collapsed="false">
      <c r="B6386" s="12" t="n">
        <f aca="false">B6385+$B$13</f>
        <v>19.0650000000006</v>
      </c>
      <c r="C6386" s="13" t="n">
        <f aca="false">E6385</f>
        <v>0.254049799696953</v>
      </c>
      <c r="D6386" s="13" t="n">
        <f aca="false">F6385</f>
        <v>445.152496990393</v>
      </c>
      <c r="E6386" s="13" t="n">
        <f aca="false">C6386+$B$13*(C6386*D6386*($B$8)-C6386*$B$9)</f>
        <v>0.254139779816242</v>
      </c>
      <c r="F6386" s="13" t="n">
        <f aca="false">D6386+$B$13*(D6386*$B$10-D6386*C6386*($B$11))</f>
        <v>445.257637226131</v>
      </c>
    </row>
    <row r="6387" customFormat="false" ht="12.75" hidden="false" customHeight="false" outlineLevel="0" collapsed="false">
      <c r="B6387" s="12" t="n">
        <f aca="false">B6386+$B$13</f>
        <v>19.0680000000006</v>
      </c>
      <c r="C6387" s="13" t="n">
        <f aca="false">E6386</f>
        <v>0.254139779816242</v>
      </c>
      <c r="D6387" s="13" t="n">
        <f aca="false">F6386</f>
        <v>445.257637226131</v>
      </c>
      <c r="E6387" s="13" t="n">
        <f aca="false">C6387+$B$13*(C6387*D6387*($B$8)-C6387*$B$9)</f>
        <v>0.254229823869338</v>
      </c>
      <c r="F6387" s="13" t="n">
        <f aca="false">D6387+$B$13*(D6387*$B$10-D6387*C6387*($B$11))</f>
        <v>445.362801693897</v>
      </c>
    </row>
    <row r="6388" customFormat="false" ht="12.75" hidden="false" customHeight="false" outlineLevel="0" collapsed="false">
      <c r="B6388" s="12" t="n">
        <f aca="false">B6387+$B$13</f>
        <v>19.0710000000006</v>
      </c>
      <c r="C6388" s="13" t="n">
        <f aca="false">E6387</f>
        <v>0.254229823869338</v>
      </c>
      <c r="D6388" s="13" t="n">
        <f aca="false">F6387</f>
        <v>445.362801693897</v>
      </c>
      <c r="E6388" s="13" t="n">
        <f aca="false">C6388+$B$13*(C6388*D6388*($B$8)-C6388*$B$9)</f>
        <v>0.254319931909001</v>
      </c>
      <c r="F6388" s="13" t="n">
        <f aca="false">D6388+$B$13*(D6388*$B$10-D6388*C6388*($B$11))</f>
        <v>445.467990398704</v>
      </c>
    </row>
    <row r="6389" customFormat="false" ht="12.75" hidden="false" customHeight="false" outlineLevel="0" collapsed="false">
      <c r="B6389" s="12" t="n">
        <f aca="false">B6388+$B$13</f>
        <v>19.0740000000006</v>
      </c>
      <c r="C6389" s="13" t="n">
        <f aca="false">E6388</f>
        <v>0.254319931909001</v>
      </c>
      <c r="D6389" s="13" t="n">
        <f aca="false">F6388</f>
        <v>445.467990398704</v>
      </c>
      <c r="E6389" s="13" t="n">
        <f aca="false">C6389+$B$13*(C6389*D6389*($B$8)-C6389*$B$9)</f>
        <v>0.25441010398804</v>
      </c>
      <c r="F6389" s="13" t="n">
        <f aca="false">D6389+$B$13*(D6389*$B$10-D6389*C6389*($B$11))</f>
        <v>445.573203345565</v>
      </c>
    </row>
    <row r="6390" customFormat="false" ht="12.75" hidden="false" customHeight="false" outlineLevel="0" collapsed="false">
      <c r="B6390" s="12" t="n">
        <f aca="false">B6389+$B$13</f>
        <v>19.0770000000006</v>
      </c>
      <c r="C6390" s="13" t="n">
        <f aca="false">E6389</f>
        <v>0.25441010398804</v>
      </c>
      <c r="D6390" s="13" t="n">
        <f aca="false">F6389</f>
        <v>445.573203345565</v>
      </c>
      <c r="E6390" s="13" t="n">
        <f aca="false">C6390+$B$13*(C6390*D6390*($B$8)-C6390*$B$9)</f>
        <v>0.254500340159319</v>
      </c>
      <c r="F6390" s="13" t="n">
        <f aca="false">D6390+$B$13*(D6390*$B$10-D6390*C6390*($B$11))</f>
        <v>445.678440539493</v>
      </c>
    </row>
    <row r="6391" customFormat="false" ht="12.75" hidden="false" customHeight="false" outlineLevel="0" collapsed="false">
      <c r="B6391" s="12" t="n">
        <f aca="false">B6390+$B$13</f>
        <v>19.0800000000006</v>
      </c>
      <c r="C6391" s="13" t="n">
        <f aca="false">E6390</f>
        <v>0.254500340159319</v>
      </c>
      <c r="D6391" s="13" t="n">
        <f aca="false">F6390</f>
        <v>445.678440539493</v>
      </c>
      <c r="E6391" s="13" t="n">
        <f aca="false">C6391+$B$13*(C6391*D6391*($B$8)-C6391*$B$9)</f>
        <v>0.254590640475754</v>
      </c>
      <c r="F6391" s="13" t="n">
        <f aca="false">D6391+$B$13*(D6391*$B$10-D6391*C6391*($B$11))</f>
        <v>445.783701985501</v>
      </c>
    </row>
    <row r="6392" customFormat="false" ht="12.75" hidden="false" customHeight="false" outlineLevel="0" collapsed="false">
      <c r="B6392" s="12" t="n">
        <f aca="false">B6391+$B$13</f>
        <v>19.0830000000006</v>
      </c>
      <c r="C6392" s="13" t="n">
        <f aca="false">E6391</f>
        <v>0.254590640475754</v>
      </c>
      <c r="D6392" s="13" t="n">
        <f aca="false">F6391</f>
        <v>445.783701985501</v>
      </c>
      <c r="E6392" s="13" t="n">
        <f aca="false">C6392+$B$13*(C6392*D6392*($B$8)-C6392*$B$9)</f>
        <v>0.25468100499031</v>
      </c>
      <c r="F6392" s="13" t="n">
        <f aca="false">D6392+$B$13*(D6392*$B$10-D6392*C6392*($B$11))</f>
        <v>445.888987688605</v>
      </c>
    </row>
    <row r="6393" customFormat="false" ht="12.75" hidden="false" customHeight="false" outlineLevel="0" collapsed="false">
      <c r="B6393" s="12" t="n">
        <f aca="false">B6392+$B$13</f>
        <v>19.0860000000006</v>
      </c>
      <c r="C6393" s="13" t="n">
        <f aca="false">E6392</f>
        <v>0.25468100499031</v>
      </c>
      <c r="D6393" s="13" t="n">
        <f aca="false">F6392</f>
        <v>445.888987688605</v>
      </c>
      <c r="E6393" s="13" t="n">
        <f aca="false">C6393+$B$13*(C6393*D6393*($B$8)-C6393*$B$9)</f>
        <v>0.254771433756011</v>
      </c>
      <c r="F6393" s="13" t="n">
        <f aca="false">D6393+$B$13*(D6393*$B$10-D6393*C6393*($B$11))</f>
        <v>445.994297653817</v>
      </c>
    </row>
    <row r="6394" customFormat="false" ht="12.75" hidden="false" customHeight="false" outlineLevel="0" collapsed="false">
      <c r="B6394" s="12" t="n">
        <f aca="false">B6393+$B$13</f>
        <v>19.0890000000006</v>
      </c>
      <c r="C6394" s="13" t="n">
        <f aca="false">E6393</f>
        <v>0.254771433756011</v>
      </c>
      <c r="D6394" s="13" t="n">
        <f aca="false">F6393</f>
        <v>445.994297653817</v>
      </c>
      <c r="E6394" s="13" t="n">
        <f aca="false">C6394+$B$13*(C6394*D6394*($B$8)-C6394*$B$9)</f>
        <v>0.254861926825927</v>
      </c>
      <c r="F6394" s="13" t="n">
        <f aca="false">D6394+$B$13*(D6394*$B$10-D6394*C6394*($B$11))</f>
        <v>446.099631886154</v>
      </c>
    </row>
    <row r="6395" customFormat="false" ht="12.75" hidden="false" customHeight="false" outlineLevel="0" collapsed="false">
      <c r="B6395" s="12" t="n">
        <f aca="false">B6394+$B$13</f>
        <v>19.0920000000006</v>
      </c>
      <c r="C6395" s="13" t="n">
        <f aca="false">E6394</f>
        <v>0.254861926825927</v>
      </c>
      <c r="D6395" s="13" t="n">
        <f aca="false">F6394</f>
        <v>446.099631886154</v>
      </c>
      <c r="E6395" s="13" t="n">
        <f aca="false">C6395+$B$13*(C6395*D6395*($B$8)-C6395*$B$9)</f>
        <v>0.254952484253185</v>
      </c>
      <c r="F6395" s="13" t="n">
        <f aca="false">D6395+$B$13*(D6395*$B$10-D6395*C6395*($B$11))</f>
        <v>446.204990390631</v>
      </c>
    </row>
    <row r="6396" customFormat="false" ht="12.75" hidden="false" customHeight="false" outlineLevel="0" collapsed="false">
      <c r="B6396" s="12" t="n">
        <f aca="false">B6395+$B$13</f>
        <v>19.0950000000006</v>
      </c>
      <c r="C6396" s="13" t="n">
        <f aca="false">E6395</f>
        <v>0.254952484253185</v>
      </c>
      <c r="D6396" s="13" t="n">
        <f aca="false">F6395</f>
        <v>446.204990390631</v>
      </c>
      <c r="E6396" s="13" t="n">
        <f aca="false">C6396+$B$13*(C6396*D6396*($B$8)-C6396*$B$9)</f>
        <v>0.255043106090963</v>
      </c>
      <c r="F6396" s="13" t="n">
        <f aca="false">D6396+$B$13*(D6396*$B$10-D6396*C6396*($B$11))</f>
        <v>446.310373172263</v>
      </c>
    </row>
    <row r="6397" customFormat="false" ht="12.75" hidden="false" customHeight="false" outlineLevel="0" collapsed="false">
      <c r="B6397" s="12" t="n">
        <f aca="false">B6396+$B$13</f>
        <v>19.0980000000006</v>
      </c>
      <c r="C6397" s="13" t="n">
        <f aca="false">E6396</f>
        <v>0.255043106090963</v>
      </c>
      <c r="D6397" s="13" t="n">
        <f aca="false">F6396</f>
        <v>446.310373172263</v>
      </c>
      <c r="E6397" s="13" t="n">
        <f aca="false">C6397+$B$13*(C6397*D6397*($B$8)-C6397*$B$9)</f>
        <v>0.255133792392492</v>
      </c>
      <c r="F6397" s="13" t="n">
        <f aca="false">D6397+$B$13*(D6397*$B$10-D6397*C6397*($B$11))</f>
        <v>446.415780236067</v>
      </c>
    </row>
    <row r="6398" customFormat="false" ht="12.75" hidden="false" customHeight="false" outlineLevel="0" collapsed="false">
      <c r="B6398" s="12" t="n">
        <f aca="false">B6397+$B$13</f>
        <v>19.1010000000006</v>
      </c>
      <c r="C6398" s="13" t="n">
        <f aca="false">E6397</f>
        <v>0.255133792392492</v>
      </c>
      <c r="D6398" s="13" t="n">
        <f aca="false">F6397</f>
        <v>446.415780236067</v>
      </c>
      <c r="E6398" s="13" t="n">
        <f aca="false">C6398+$B$13*(C6398*D6398*($B$8)-C6398*$B$9)</f>
        <v>0.255224543211056</v>
      </c>
      <c r="F6398" s="13" t="n">
        <f aca="false">D6398+$B$13*(D6398*$B$10-D6398*C6398*($B$11))</f>
        <v>446.521211587058</v>
      </c>
    </row>
    <row r="6399" customFormat="false" ht="12.75" hidden="false" customHeight="false" outlineLevel="0" collapsed="false">
      <c r="B6399" s="12" t="n">
        <f aca="false">B6398+$B$13</f>
        <v>19.1040000000006</v>
      </c>
      <c r="C6399" s="13" t="n">
        <f aca="false">E6398</f>
        <v>0.255224543211056</v>
      </c>
      <c r="D6399" s="13" t="n">
        <f aca="false">F6398</f>
        <v>446.521211587058</v>
      </c>
      <c r="E6399" s="13" t="n">
        <f aca="false">C6399+$B$13*(C6399*D6399*($B$8)-C6399*$B$9)</f>
        <v>0.255315358599991</v>
      </c>
      <c r="F6399" s="13" t="n">
        <f aca="false">D6399+$B$13*(D6399*$B$10-D6399*C6399*($B$11))</f>
        <v>446.626667230255</v>
      </c>
    </row>
    <row r="6400" customFormat="false" ht="12.75" hidden="false" customHeight="false" outlineLevel="0" collapsed="false">
      <c r="B6400" s="12" t="n">
        <f aca="false">B6399+$B$13</f>
        <v>19.1070000000006</v>
      </c>
      <c r="C6400" s="13" t="n">
        <f aca="false">E6399</f>
        <v>0.255315358599991</v>
      </c>
      <c r="D6400" s="13" t="n">
        <f aca="false">F6399</f>
        <v>446.626667230255</v>
      </c>
      <c r="E6400" s="13" t="n">
        <f aca="false">C6400+$B$13*(C6400*D6400*($B$8)-C6400*$B$9)</f>
        <v>0.255406238612688</v>
      </c>
      <c r="F6400" s="13" t="n">
        <f aca="false">D6400+$B$13*(D6400*$B$10-D6400*C6400*($B$11))</f>
        <v>446.732147170675</v>
      </c>
    </row>
    <row r="6401" customFormat="false" ht="12.75" hidden="false" customHeight="false" outlineLevel="0" collapsed="false">
      <c r="B6401" s="12" t="n">
        <f aca="false">B6400+$B$13</f>
        <v>19.1100000000006</v>
      </c>
      <c r="C6401" s="13" t="n">
        <f aca="false">E6400</f>
        <v>0.255406238612688</v>
      </c>
      <c r="D6401" s="13" t="n">
        <f aca="false">F6400</f>
        <v>446.732147170675</v>
      </c>
      <c r="E6401" s="13" t="n">
        <f aca="false">C6401+$B$13*(C6401*D6401*($B$8)-C6401*$B$9)</f>
        <v>0.255497183302589</v>
      </c>
      <c r="F6401" s="13" t="n">
        <f aca="false">D6401+$B$13*(D6401*$B$10-D6401*C6401*($B$11))</f>
        <v>446.837651413335</v>
      </c>
    </row>
    <row r="6402" customFormat="false" ht="12.75" hidden="false" customHeight="false" outlineLevel="0" collapsed="false">
      <c r="B6402" s="12" t="n">
        <f aca="false">B6401+$B$13</f>
        <v>19.1130000000006</v>
      </c>
      <c r="C6402" s="13" t="n">
        <f aca="false">E6401</f>
        <v>0.255497183302589</v>
      </c>
      <c r="D6402" s="13" t="n">
        <f aca="false">F6401</f>
        <v>446.837651413335</v>
      </c>
      <c r="E6402" s="13" t="n">
        <f aca="false">C6402+$B$13*(C6402*D6402*($B$8)-C6402*$B$9)</f>
        <v>0.255588192723191</v>
      </c>
      <c r="F6402" s="13" t="n">
        <f aca="false">D6402+$B$13*(D6402*$B$10-D6402*C6402*($B$11))</f>
        <v>446.943179963255</v>
      </c>
    </row>
    <row r="6403" customFormat="false" ht="12.75" hidden="false" customHeight="false" outlineLevel="0" collapsed="false">
      <c r="B6403" s="12" t="n">
        <f aca="false">B6402+$B$13</f>
        <v>19.1160000000006</v>
      </c>
      <c r="C6403" s="13" t="n">
        <f aca="false">E6402</f>
        <v>0.255588192723191</v>
      </c>
      <c r="D6403" s="13" t="n">
        <f aca="false">F6402</f>
        <v>446.943179963255</v>
      </c>
      <c r="E6403" s="13" t="n">
        <f aca="false">C6403+$B$13*(C6403*D6403*($B$8)-C6403*$B$9)</f>
        <v>0.255679266928041</v>
      </c>
      <c r="F6403" s="13" t="n">
        <f aca="false">D6403+$B$13*(D6403*$B$10-D6403*C6403*($B$11))</f>
        <v>447.048732825451</v>
      </c>
    </row>
    <row r="6404" customFormat="false" ht="12.75" hidden="false" customHeight="false" outlineLevel="0" collapsed="false">
      <c r="B6404" s="12" t="n">
        <f aca="false">B6403+$B$13</f>
        <v>19.1190000000006</v>
      </c>
      <c r="C6404" s="13" t="n">
        <f aca="false">E6403</f>
        <v>0.255679266928041</v>
      </c>
      <c r="D6404" s="13" t="n">
        <f aca="false">F6403</f>
        <v>447.048732825451</v>
      </c>
      <c r="E6404" s="13" t="n">
        <f aca="false">C6404+$B$13*(C6404*D6404*($B$8)-C6404*$B$9)</f>
        <v>0.255770405970741</v>
      </c>
      <c r="F6404" s="13" t="n">
        <f aca="false">D6404+$B$13*(D6404*$B$10-D6404*C6404*($B$11))</f>
        <v>447.154310004945</v>
      </c>
    </row>
    <row r="6405" customFormat="false" ht="12.75" hidden="false" customHeight="false" outlineLevel="0" collapsed="false">
      <c r="B6405" s="12" t="n">
        <f aca="false">B6404+$B$13</f>
        <v>19.1220000000006</v>
      </c>
      <c r="C6405" s="13" t="n">
        <f aca="false">E6404</f>
        <v>0.255770405970741</v>
      </c>
      <c r="D6405" s="13" t="n">
        <f aca="false">F6404</f>
        <v>447.154310004945</v>
      </c>
      <c r="E6405" s="13" t="n">
        <f aca="false">C6405+$B$13*(C6405*D6405*($B$8)-C6405*$B$9)</f>
        <v>0.255861609904949</v>
      </c>
      <c r="F6405" s="13" t="n">
        <f aca="false">D6405+$B$13*(D6405*$B$10-D6405*C6405*($B$11))</f>
        <v>447.259911506755</v>
      </c>
    </row>
    <row r="6406" customFormat="false" ht="12.75" hidden="false" customHeight="false" outlineLevel="0" collapsed="false">
      <c r="B6406" s="12" t="n">
        <f aca="false">B6405+$B$13</f>
        <v>19.1250000000006</v>
      </c>
      <c r="C6406" s="13" t="n">
        <f aca="false">E6405</f>
        <v>0.255861609904949</v>
      </c>
      <c r="D6406" s="13" t="n">
        <f aca="false">F6405</f>
        <v>447.259911506755</v>
      </c>
      <c r="E6406" s="13" t="n">
        <f aca="false">C6406+$B$13*(C6406*D6406*($B$8)-C6406*$B$9)</f>
        <v>0.255952878784371</v>
      </c>
      <c r="F6406" s="13" t="n">
        <f aca="false">D6406+$B$13*(D6406*$B$10-D6406*C6406*($B$11))</f>
        <v>447.365537335902</v>
      </c>
    </row>
    <row r="6407" customFormat="false" ht="12.75" hidden="false" customHeight="false" outlineLevel="0" collapsed="false">
      <c r="B6407" s="12" t="n">
        <f aca="false">B6406+$B$13</f>
        <v>19.1280000000006</v>
      </c>
      <c r="C6407" s="13" t="n">
        <f aca="false">E6406</f>
        <v>0.255952878784371</v>
      </c>
      <c r="D6407" s="13" t="n">
        <f aca="false">F6406</f>
        <v>447.365537335902</v>
      </c>
      <c r="E6407" s="13" t="n">
        <f aca="false">C6407+$B$13*(C6407*D6407*($B$8)-C6407*$B$9)</f>
        <v>0.256044212662769</v>
      </c>
      <c r="F6407" s="13" t="n">
        <f aca="false">D6407+$B$13*(D6407*$B$10-D6407*C6407*($B$11))</f>
        <v>447.471187497405</v>
      </c>
    </row>
    <row r="6408" customFormat="false" ht="12.75" hidden="false" customHeight="false" outlineLevel="0" collapsed="false">
      <c r="B6408" s="12" t="n">
        <f aca="false">B6407+$B$13</f>
        <v>19.1310000000006</v>
      </c>
      <c r="C6408" s="13" t="n">
        <f aca="false">E6407</f>
        <v>0.256044212662769</v>
      </c>
      <c r="D6408" s="13" t="n">
        <f aca="false">F6407</f>
        <v>447.471187497405</v>
      </c>
      <c r="E6408" s="13" t="n">
        <f aca="false">C6408+$B$13*(C6408*D6408*($B$8)-C6408*$B$9)</f>
        <v>0.256135611593961</v>
      </c>
      <c r="F6408" s="13" t="n">
        <f aca="false">D6408+$B$13*(D6408*$B$10-D6408*C6408*($B$11))</f>
        <v>447.576861996286</v>
      </c>
    </row>
    <row r="6409" customFormat="false" ht="12.75" hidden="false" customHeight="false" outlineLevel="0" collapsed="false">
      <c r="B6409" s="12" t="n">
        <f aca="false">B6408+$B$13</f>
        <v>19.1340000000006</v>
      </c>
      <c r="C6409" s="13" t="n">
        <f aca="false">E6408</f>
        <v>0.256135611593961</v>
      </c>
      <c r="D6409" s="13" t="n">
        <f aca="false">F6408</f>
        <v>447.576861996286</v>
      </c>
      <c r="E6409" s="13" t="n">
        <f aca="false">C6409+$B$13*(C6409*D6409*($B$8)-C6409*$B$9)</f>
        <v>0.256227075631813</v>
      </c>
      <c r="F6409" s="13" t="n">
        <f aca="false">D6409+$B$13*(D6409*$B$10-D6409*C6409*($B$11))</f>
        <v>447.682560837566</v>
      </c>
    </row>
    <row r="6410" customFormat="false" ht="12.75" hidden="false" customHeight="false" outlineLevel="0" collapsed="false">
      <c r="B6410" s="12" t="n">
        <f aca="false">B6409+$B$13</f>
        <v>19.1370000000006</v>
      </c>
      <c r="C6410" s="13" t="n">
        <f aca="false">E6409</f>
        <v>0.256227075631813</v>
      </c>
      <c r="D6410" s="13" t="n">
        <f aca="false">F6409</f>
        <v>447.682560837566</v>
      </c>
      <c r="E6410" s="13" t="n">
        <f aca="false">C6410+$B$13*(C6410*D6410*($B$8)-C6410*$B$9)</f>
        <v>0.256318604830249</v>
      </c>
      <c r="F6410" s="13" t="n">
        <f aca="false">D6410+$B$13*(D6410*$B$10-D6410*C6410*($B$11))</f>
        <v>447.788284026267</v>
      </c>
    </row>
    <row r="6411" customFormat="false" ht="12.75" hidden="false" customHeight="false" outlineLevel="0" collapsed="false">
      <c r="B6411" s="12" t="n">
        <f aca="false">B6410+$B$13</f>
        <v>19.1400000000006</v>
      </c>
      <c r="C6411" s="13" t="n">
        <f aca="false">E6410</f>
        <v>0.256318604830249</v>
      </c>
      <c r="D6411" s="13" t="n">
        <f aca="false">F6410</f>
        <v>447.788284026267</v>
      </c>
      <c r="E6411" s="13" t="n">
        <f aca="false">C6411+$B$13*(C6411*D6411*($B$8)-C6411*$B$9)</f>
        <v>0.256410199243245</v>
      </c>
      <c r="F6411" s="13" t="n">
        <f aca="false">D6411+$B$13*(D6411*$B$10-D6411*C6411*($B$11))</f>
        <v>447.89403156741</v>
      </c>
    </row>
    <row r="6412" customFormat="false" ht="12.75" hidden="false" customHeight="false" outlineLevel="0" collapsed="false">
      <c r="B6412" s="12" t="n">
        <f aca="false">B6411+$B$13</f>
        <v>19.1430000000006</v>
      </c>
      <c r="C6412" s="13" t="n">
        <f aca="false">E6411</f>
        <v>0.256410199243245</v>
      </c>
      <c r="D6412" s="13" t="n">
        <f aca="false">F6411</f>
        <v>447.89403156741</v>
      </c>
      <c r="E6412" s="13" t="n">
        <f aca="false">C6412+$B$13*(C6412*D6412*($B$8)-C6412*$B$9)</f>
        <v>0.25650185892483</v>
      </c>
      <c r="F6412" s="13" t="n">
        <f aca="false">D6412+$B$13*(D6412*$B$10-D6412*C6412*($B$11))</f>
        <v>447.999803466018</v>
      </c>
    </row>
    <row r="6413" customFormat="false" ht="12.75" hidden="false" customHeight="false" outlineLevel="0" collapsed="false">
      <c r="B6413" s="12" t="n">
        <f aca="false">B6412+$B$13</f>
        <v>19.1460000000006</v>
      </c>
      <c r="C6413" s="13" t="n">
        <f aca="false">E6412</f>
        <v>0.25650185892483</v>
      </c>
      <c r="D6413" s="13" t="n">
        <f aca="false">F6412</f>
        <v>447.999803466018</v>
      </c>
      <c r="E6413" s="13" t="n">
        <f aca="false">C6413+$B$13*(C6413*D6413*($B$8)-C6413*$B$9)</f>
        <v>0.256593583929088</v>
      </c>
      <c r="F6413" s="13" t="n">
        <f aca="false">D6413+$B$13*(D6413*$B$10-D6413*C6413*($B$11))</f>
        <v>448.105599727114</v>
      </c>
    </row>
    <row r="6414" customFormat="false" ht="12.75" hidden="false" customHeight="false" outlineLevel="0" collapsed="false">
      <c r="B6414" s="12" t="n">
        <f aca="false">B6413+$B$13</f>
        <v>19.1490000000006</v>
      </c>
      <c r="C6414" s="13" t="n">
        <f aca="false">E6413</f>
        <v>0.256593583929088</v>
      </c>
      <c r="D6414" s="13" t="n">
        <f aca="false">F6413</f>
        <v>448.105599727114</v>
      </c>
      <c r="E6414" s="13" t="n">
        <f aca="false">C6414+$B$13*(C6414*D6414*($B$8)-C6414*$B$9)</f>
        <v>0.256685374310156</v>
      </c>
      <c r="F6414" s="13" t="n">
        <f aca="false">D6414+$B$13*(D6414*$B$10-D6414*C6414*($B$11))</f>
        <v>448.211420355721</v>
      </c>
    </row>
    <row r="6415" customFormat="false" ht="12.75" hidden="false" customHeight="false" outlineLevel="0" collapsed="false">
      <c r="B6415" s="12" t="n">
        <f aca="false">B6414+$B$13</f>
        <v>19.1520000000006</v>
      </c>
      <c r="C6415" s="13" t="n">
        <f aca="false">E6414</f>
        <v>0.256685374310156</v>
      </c>
      <c r="D6415" s="13" t="n">
        <f aca="false">F6414</f>
        <v>448.211420355721</v>
      </c>
      <c r="E6415" s="13" t="n">
        <f aca="false">C6415+$B$13*(C6415*D6415*($B$8)-C6415*$B$9)</f>
        <v>0.256777230122225</v>
      </c>
      <c r="F6415" s="13" t="n">
        <f aca="false">D6415+$B$13*(D6415*$B$10-D6415*C6415*($B$11))</f>
        <v>448.317265356863</v>
      </c>
    </row>
    <row r="6416" customFormat="false" ht="12.75" hidden="false" customHeight="false" outlineLevel="0" collapsed="false">
      <c r="B6416" s="12" t="n">
        <f aca="false">B6415+$B$13</f>
        <v>19.1550000000006</v>
      </c>
      <c r="C6416" s="13" t="n">
        <f aca="false">E6415</f>
        <v>0.256777230122225</v>
      </c>
      <c r="D6416" s="13" t="n">
        <f aca="false">F6415</f>
        <v>448.317265356863</v>
      </c>
      <c r="E6416" s="13" t="n">
        <f aca="false">C6416+$B$13*(C6416*D6416*($B$8)-C6416*$B$9)</f>
        <v>0.25686915141954</v>
      </c>
      <c r="F6416" s="13" t="n">
        <f aca="false">D6416+$B$13*(D6416*$B$10-D6416*C6416*($B$11))</f>
        <v>448.423134735565</v>
      </c>
    </row>
    <row r="6417" customFormat="false" ht="12.75" hidden="false" customHeight="false" outlineLevel="0" collapsed="false">
      <c r="B6417" s="12" t="n">
        <f aca="false">B6416+$B$13</f>
        <v>19.1580000000006</v>
      </c>
      <c r="C6417" s="13" t="n">
        <f aca="false">E6416</f>
        <v>0.25686915141954</v>
      </c>
      <c r="D6417" s="13" t="n">
        <f aca="false">F6416</f>
        <v>448.423134735565</v>
      </c>
      <c r="E6417" s="13" t="n">
        <f aca="false">C6417+$B$13*(C6417*D6417*($B$8)-C6417*$B$9)</f>
        <v>0.2569611382564</v>
      </c>
      <c r="F6417" s="13" t="n">
        <f aca="false">D6417+$B$13*(D6417*$B$10-D6417*C6417*($B$11))</f>
        <v>448.52902849685</v>
      </c>
    </row>
    <row r="6418" customFormat="false" ht="12.75" hidden="false" customHeight="false" outlineLevel="0" collapsed="false">
      <c r="B6418" s="12" t="n">
        <f aca="false">B6417+$B$13</f>
        <v>19.1610000000006</v>
      </c>
      <c r="C6418" s="13" t="n">
        <f aca="false">E6417</f>
        <v>0.2569611382564</v>
      </c>
      <c r="D6418" s="13" t="n">
        <f aca="false">F6417</f>
        <v>448.52902849685</v>
      </c>
      <c r="E6418" s="13" t="n">
        <f aca="false">C6418+$B$13*(C6418*D6418*($B$8)-C6418*$B$9)</f>
        <v>0.257053190687158</v>
      </c>
      <c r="F6418" s="13" t="n">
        <f aca="false">D6418+$B$13*(D6418*$B$10-D6418*C6418*($B$11))</f>
        <v>448.634946645743</v>
      </c>
    </row>
    <row r="6419" customFormat="false" ht="12.75" hidden="false" customHeight="false" outlineLevel="0" collapsed="false">
      <c r="B6419" s="12" t="n">
        <f aca="false">B6418+$B$13</f>
        <v>19.1640000000006</v>
      </c>
      <c r="C6419" s="13" t="n">
        <f aca="false">E6418</f>
        <v>0.257053190687158</v>
      </c>
      <c r="D6419" s="13" t="n">
        <f aca="false">F6418</f>
        <v>448.634946645743</v>
      </c>
      <c r="E6419" s="13" t="n">
        <f aca="false">C6419+$B$13*(C6419*D6419*($B$8)-C6419*$B$9)</f>
        <v>0.257145308766221</v>
      </c>
      <c r="F6419" s="13" t="n">
        <f aca="false">D6419+$B$13*(D6419*$B$10-D6419*C6419*($B$11))</f>
        <v>448.740889187271</v>
      </c>
    </row>
    <row r="6420" customFormat="false" ht="12.75" hidden="false" customHeight="false" outlineLevel="0" collapsed="false">
      <c r="B6420" s="12" t="n">
        <f aca="false">B6419+$B$13</f>
        <v>19.1670000000006</v>
      </c>
      <c r="C6420" s="13" t="n">
        <f aca="false">E6419</f>
        <v>0.257145308766221</v>
      </c>
      <c r="D6420" s="13" t="n">
        <f aca="false">F6419</f>
        <v>448.740889187271</v>
      </c>
      <c r="E6420" s="13" t="n">
        <f aca="false">C6420+$B$13*(C6420*D6420*($B$8)-C6420*$B$9)</f>
        <v>0.257237492548051</v>
      </c>
      <c r="F6420" s="13" t="n">
        <f aca="false">D6420+$B$13*(D6420*$B$10-D6420*C6420*($B$11))</f>
        <v>448.846856126459</v>
      </c>
    </row>
    <row r="6421" customFormat="false" ht="12.75" hidden="false" customHeight="false" outlineLevel="0" collapsed="false">
      <c r="B6421" s="12" t="n">
        <f aca="false">B6420+$B$13</f>
        <v>19.1700000000006</v>
      </c>
      <c r="C6421" s="13" t="n">
        <f aca="false">E6420</f>
        <v>0.257237492548051</v>
      </c>
      <c r="D6421" s="13" t="n">
        <f aca="false">F6420</f>
        <v>448.846856126459</v>
      </c>
      <c r="E6421" s="13" t="n">
        <f aca="false">C6421+$B$13*(C6421*D6421*($B$8)-C6421*$B$9)</f>
        <v>0.257329742087162</v>
      </c>
      <c r="F6421" s="13" t="n">
        <f aca="false">D6421+$B$13*(D6421*$B$10-D6421*C6421*($B$11))</f>
        <v>448.952847468332</v>
      </c>
    </row>
    <row r="6422" customFormat="false" ht="12.75" hidden="false" customHeight="false" outlineLevel="0" collapsed="false">
      <c r="B6422" s="12" t="n">
        <f aca="false">B6421+$B$13</f>
        <v>19.1730000000006</v>
      </c>
      <c r="C6422" s="13" t="n">
        <f aca="false">E6421</f>
        <v>0.257329742087162</v>
      </c>
      <c r="D6422" s="13" t="n">
        <f aca="false">F6421</f>
        <v>448.952847468332</v>
      </c>
      <c r="E6422" s="13" t="n">
        <f aca="false">C6422+$B$13*(C6422*D6422*($B$8)-C6422*$B$9)</f>
        <v>0.257422057438124</v>
      </c>
      <c r="F6422" s="13" t="n">
        <f aca="false">D6422+$B$13*(D6422*$B$10-D6422*C6422*($B$11))</f>
        <v>449.058863217917</v>
      </c>
    </row>
    <row r="6423" customFormat="false" ht="12.75" hidden="false" customHeight="false" outlineLevel="0" collapsed="false">
      <c r="B6423" s="12" t="n">
        <f aca="false">B6422+$B$13</f>
        <v>19.1760000000006</v>
      </c>
      <c r="C6423" s="13" t="n">
        <f aca="false">E6422</f>
        <v>0.257422057438124</v>
      </c>
      <c r="D6423" s="13" t="n">
        <f aca="false">F6422</f>
        <v>449.058863217917</v>
      </c>
      <c r="E6423" s="13" t="n">
        <f aca="false">C6423+$B$13*(C6423*D6423*($B$8)-C6423*$B$9)</f>
        <v>0.257514438655562</v>
      </c>
      <c r="F6423" s="13" t="n">
        <f aca="false">D6423+$B$13*(D6423*$B$10-D6423*C6423*($B$11))</f>
        <v>449.164903380242</v>
      </c>
    </row>
    <row r="6424" customFormat="false" ht="12.75" hidden="false" customHeight="false" outlineLevel="0" collapsed="false">
      <c r="B6424" s="12" t="n">
        <f aca="false">B6423+$B$13</f>
        <v>19.1790000000006</v>
      </c>
      <c r="C6424" s="13" t="n">
        <f aca="false">E6423</f>
        <v>0.257514438655562</v>
      </c>
      <c r="D6424" s="13" t="n">
        <f aca="false">F6423</f>
        <v>449.164903380242</v>
      </c>
      <c r="E6424" s="13" t="n">
        <f aca="false">C6424+$B$13*(C6424*D6424*($B$8)-C6424*$B$9)</f>
        <v>0.257606885794153</v>
      </c>
      <c r="F6424" s="13" t="n">
        <f aca="false">D6424+$B$13*(D6424*$B$10-D6424*C6424*($B$11))</f>
        <v>449.270967960334</v>
      </c>
    </row>
    <row r="6425" customFormat="false" ht="12.75" hidden="false" customHeight="false" outlineLevel="0" collapsed="false">
      <c r="B6425" s="12" t="n">
        <f aca="false">B6424+$B$13</f>
        <v>19.1820000000006</v>
      </c>
      <c r="C6425" s="13" t="n">
        <f aca="false">E6424</f>
        <v>0.257606885794153</v>
      </c>
      <c r="D6425" s="13" t="n">
        <f aca="false">F6424</f>
        <v>449.270967960334</v>
      </c>
      <c r="E6425" s="13" t="n">
        <f aca="false">C6425+$B$13*(C6425*D6425*($B$8)-C6425*$B$9)</f>
        <v>0.257699398908631</v>
      </c>
      <c r="F6425" s="13" t="n">
        <f aca="false">D6425+$B$13*(D6425*$B$10-D6425*C6425*($B$11))</f>
        <v>449.377056963221</v>
      </c>
    </row>
    <row r="6426" customFormat="false" ht="12.75" hidden="false" customHeight="false" outlineLevel="0" collapsed="false">
      <c r="B6426" s="12" t="n">
        <f aca="false">B6425+$B$13</f>
        <v>19.1850000000006</v>
      </c>
      <c r="C6426" s="13" t="n">
        <f aca="false">E6425</f>
        <v>0.257699398908631</v>
      </c>
      <c r="D6426" s="13" t="n">
        <f aca="false">F6425</f>
        <v>449.377056963221</v>
      </c>
      <c r="E6426" s="13" t="n">
        <f aca="false">C6426+$B$13*(C6426*D6426*($B$8)-C6426*$B$9)</f>
        <v>0.257791978053783</v>
      </c>
      <c r="F6426" s="13" t="n">
        <f aca="false">D6426+$B$13*(D6426*$B$10-D6426*C6426*($B$11))</f>
        <v>449.48317039393</v>
      </c>
    </row>
    <row r="6427" customFormat="false" ht="12.75" hidden="false" customHeight="false" outlineLevel="0" collapsed="false">
      <c r="B6427" s="12" t="n">
        <f aca="false">B6426+$B$13</f>
        <v>19.1880000000006</v>
      </c>
      <c r="C6427" s="13" t="n">
        <f aca="false">E6426</f>
        <v>0.257791978053783</v>
      </c>
      <c r="D6427" s="13" t="n">
        <f aca="false">F6426</f>
        <v>449.48317039393</v>
      </c>
      <c r="E6427" s="13" t="n">
        <f aca="false">C6427+$B$13*(C6427*D6427*($B$8)-C6427*$B$9)</f>
        <v>0.25788462328445</v>
      </c>
      <c r="F6427" s="13" t="n">
        <f aca="false">D6427+$B$13*(D6427*$B$10-D6427*C6427*($B$11))</f>
        <v>449.589308257491</v>
      </c>
    </row>
    <row r="6428" customFormat="false" ht="12.75" hidden="false" customHeight="false" outlineLevel="0" collapsed="false">
      <c r="B6428" s="12" t="n">
        <f aca="false">B6427+$B$13</f>
        <v>19.1910000000006</v>
      </c>
      <c r="C6428" s="13" t="n">
        <f aca="false">E6427</f>
        <v>0.25788462328445</v>
      </c>
      <c r="D6428" s="13" t="n">
        <f aca="false">F6427</f>
        <v>449.589308257491</v>
      </c>
      <c r="E6428" s="13" t="n">
        <f aca="false">C6428+$B$13*(C6428*D6428*($B$8)-C6428*$B$9)</f>
        <v>0.25797733465553</v>
      </c>
      <c r="F6428" s="13" t="n">
        <f aca="false">D6428+$B$13*(D6428*$B$10-D6428*C6428*($B$11))</f>
        <v>449.695470558932</v>
      </c>
    </row>
    <row r="6429" customFormat="false" ht="12.75" hidden="false" customHeight="false" outlineLevel="0" collapsed="false">
      <c r="B6429" s="12" t="n">
        <f aca="false">B6428+$B$13</f>
        <v>19.1940000000006</v>
      </c>
      <c r="C6429" s="13" t="n">
        <f aca="false">E6428</f>
        <v>0.25797733465553</v>
      </c>
      <c r="D6429" s="13" t="n">
        <f aca="false">F6428</f>
        <v>449.695470558932</v>
      </c>
      <c r="E6429" s="13" t="n">
        <f aca="false">C6429+$B$13*(C6429*D6429*($B$8)-C6429*$B$9)</f>
        <v>0.258070112221974</v>
      </c>
      <c r="F6429" s="13" t="n">
        <f aca="false">D6429+$B$13*(D6429*$B$10-D6429*C6429*($B$11))</f>
        <v>449.801657303282</v>
      </c>
    </row>
    <row r="6430" customFormat="false" ht="12.75" hidden="false" customHeight="false" outlineLevel="0" collapsed="false">
      <c r="B6430" s="12" t="n">
        <f aca="false">B6429+$B$13</f>
        <v>19.1970000000006</v>
      </c>
      <c r="C6430" s="13" t="n">
        <f aca="false">E6429</f>
        <v>0.258070112221974</v>
      </c>
      <c r="D6430" s="13" t="n">
        <f aca="false">F6429</f>
        <v>449.801657303282</v>
      </c>
      <c r="E6430" s="13" t="n">
        <f aca="false">C6430+$B$13*(C6430*D6430*($B$8)-C6430*$B$9)</f>
        <v>0.258162956038788</v>
      </c>
      <c r="F6430" s="13" t="n">
        <f aca="false">D6430+$B$13*(D6430*$B$10-D6430*C6430*($B$11))</f>
        <v>449.907868495572</v>
      </c>
    </row>
    <row r="6431" customFormat="false" ht="12.75" hidden="false" customHeight="false" outlineLevel="0" collapsed="false">
      <c r="B6431" s="12" t="n">
        <f aca="false">B6430+$B$13</f>
        <v>19.2000000000006</v>
      </c>
      <c r="C6431" s="13" t="n">
        <f aca="false">E6430</f>
        <v>0.258162956038788</v>
      </c>
      <c r="D6431" s="13" t="n">
        <f aca="false">F6430</f>
        <v>449.907868495572</v>
      </c>
      <c r="E6431" s="13" t="n">
        <f aca="false">C6431+$B$13*(C6431*D6431*($B$8)-C6431*$B$9)</f>
        <v>0.258255866161032</v>
      </c>
      <c r="F6431" s="13" t="n">
        <f aca="false">D6431+$B$13*(D6431*$B$10-D6431*C6431*($B$11))</f>
        <v>450.014104140832</v>
      </c>
    </row>
    <row r="6432" customFormat="false" ht="12.75" hidden="false" customHeight="false" outlineLevel="0" collapsed="false">
      <c r="B6432" s="12" t="n">
        <f aca="false">B6431+$B$13</f>
        <v>19.2030000000006</v>
      </c>
      <c r="C6432" s="13" t="n">
        <f aca="false">E6431</f>
        <v>0.258255866161032</v>
      </c>
      <c r="D6432" s="13" t="n">
        <f aca="false">F6431</f>
        <v>450.014104140832</v>
      </c>
      <c r="E6432" s="13" t="n">
        <f aca="false">C6432+$B$13*(C6432*D6432*($B$8)-C6432*$B$9)</f>
        <v>0.258348842643822</v>
      </c>
      <c r="F6432" s="13" t="n">
        <f aca="false">D6432+$B$13*(D6432*$B$10-D6432*C6432*($B$11))</f>
        <v>450.120364244092</v>
      </c>
    </row>
    <row r="6433" customFormat="false" ht="12.75" hidden="false" customHeight="false" outlineLevel="0" collapsed="false">
      <c r="B6433" s="12" t="n">
        <f aca="false">B6432+$B$13</f>
        <v>19.2060000000006</v>
      </c>
      <c r="C6433" s="13" t="n">
        <f aca="false">E6432</f>
        <v>0.258348842643822</v>
      </c>
      <c r="D6433" s="13" t="n">
        <f aca="false">F6432</f>
        <v>450.120364244092</v>
      </c>
      <c r="E6433" s="13" t="n">
        <f aca="false">C6433+$B$13*(C6433*D6433*($B$8)-C6433*$B$9)</f>
        <v>0.25844188554233</v>
      </c>
      <c r="F6433" s="13" t="n">
        <f aca="false">D6433+$B$13*(D6433*$B$10-D6433*C6433*($B$11))</f>
        <v>450.226648810383</v>
      </c>
    </row>
    <row r="6434" customFormat="false" ht="12.75" hidden="false" customHeight="false" outlineLevel="0" collapsed="false">
      <c r="B6434" s="12" t="n">
        <f aca="false">B6433+$B$13</f>
        <v>19.2090000000006</v>
      </c>
      <c r="C6434" s="13" t="n">
        <f aca="false">E6433</f>
        <v>0.25844188554233</v>
      </c>
      <c r="D6434" s="13" t="n">
        <f aca="false">F6433</f>
        <v>450.226648810383</v>
      </c>
      <c r="E6434" s="13" t="n">
        <f aca="false">C6434+$B$13*(C6434*D6434*($B$8)-C6434*$B$9)</f>
        <v>0.25853499491178</v>
      </c>
      <c r="F6434" s="13" t="n">
        <f aca="false">D6434+$B$13*(D6434*$B$10-D6434*C6434*($B$11))</f>
        <v>450.332957844737</v>
      </c>
    </row>
    <row r="6435" customFormat="false" ht="12.75" hidden="false" customHeight="false" outlineLevel="0" collapsed="false">
      <c r="B6435" s="12" t="n">
        <f aca="false">B6434+$B$13</f>
        <v>19.2120000000006</v>
      </c>
      <c r="C6435" s="13" t="n">
        <f aca="false">E6434</f>
        <v>0.25853499491178</v>
      </c>
      <c r="D6435" s="13" t="n">
        <f aca="false">F6434</f>
        <v>450.332957844737</v>
      </c>
      <c r="E6435" s="13" t="n">
        <f aca="false">C6435+$B$13*(C6435*D6435*($B$8)-C6435*$B$9)</f>
        <v>0.258628170807454</v>
      </c>
      <c r="F6435" s="13" t="n">
        <f aca="false">D6435+$B$13*(D6435*$B$10-D6435*C6435*($B$11))</f>
        <v>450.439291352186</v>
      </c>
    </row>
    <row r="6436" customFormat="false" ht="12.75" hidden="false" customHeight="false" outlineLevel="0" collapsed="false">
      <c r="B6436" s="12" t="n">
        <f aca="false">B6435+$B$13</f>
        <v>19.2150000000006</v>
      </c>
      <c r="C6436" s="13" t="n">
        <f aca="false">E6435</f>
        <v>0.258628170807454</v>
      </c>
      <c r="D6436" s="13" t="n">
        <f aca="false">F6435</f>
        <v>450.439291352186</v>
      </c>
      <c r="E6436" s="13" t="n">
        <f aca="false">C6436+$B$13*(C6436*D6436*($B$8)-C6436*$B$9)</f>
        <v>0.258721413284687</v>
      </c>
      <c r="F6436" s="13" t="n">
        <f aca="false">D6436+$B$13*(D6436*$B$10-D6436*C6436*($B$11))</f>
        <v>450.54564933776</v>
      </c>
    </row>
    <row r="6437" customFormat="false" ht="12.75" hidden="false" customHeight="false" outlineLevel="0" collapsed="false">
      <c r="B6437" s="12" t="n">
        <f aca="false">B6436+$B$13</f>
        <v>19.2180000000006</v>
      </c>
      <c r="C6437" s="13" t="n">
        <f aca="false">E6436</f>
        <v>0.258721413284687</v>
      </c>
      <c r="D6437" s="13" t="n">
        <f aca="false">F6436</f>
        <v>450.54564933776</v>
      </c>
      <c r="E6437" s="13" t="n">
        <f aca="false">C6437+$B$13*(C6437*D6437*($B$8)-C6437*$B$9)</f>
        <v>0.258814722398871</v>
      </c>
      <c r="F6437" s="13" t="n">
        <f aca="false">D6437+$B$13*(D6437*$B$10-D6437*C6437*($B$11))</f>
        <v>450.652031806494</v>
      </c>
    </row>
    <row r="6438" customFormat="false" ht="12.75" hidden="false" customHeight="false" outlineLevel="0" collapsed="false">
      <c r="B6438" s="12" t="n">
        <f aca="false">B6437+$B$13</f>
        <v>19.2210000000006</v>
      </c>
      <c r="C6438" s="13" t="n">
        <f aca="false">E6437</f>
        <v>0.258814722398871</v>
      </c>
      <c r="D6438" s="13" t="n">
        <f aca="false">F6437</f>
        <v>450.652031806494</v>
      </c>
      <c r="E6438" s="13" t="n">
        <f aca="false">C6438+$B$13*(C6438*D6438*($B$8)-C6438*$B$9)</f>
        <v>0.258908098205452</v>
      </c>
      <c r="F6438" s="13" t="n">
        <f aca="false">D6438+$B$13*(D6438*$B$10-D6438*C6438*($B$11))</f>
        <v>450.75843876342</v>
      </c>
    </row>
    <row r="6439" customFormat="false" ht="12.75" hidden="false" customHeight="false" outlineLevel="0" collapsed="false">
      <c r="B6439" s="12" t="n">
        <f aca="false">B6438+$B$13</f>
        <v>19.2240000000006</v>
      </c>
      <c r="C6439" s="13" t="n">
        <f aca="false">E6438</f>
        <v>0.258908098205452</v>
      </c>
      <c r="D6439" s="13" t="n">
        <f aca="false">F6438</f>
        <v>450.75843876342</v>
      </c>
      <c r="E6439" s="13" t="n">
        <f aca="false">C6439+$B$13*(C6439*D6439*($B$8)-C6439*$B$9)</f>
        <v>0.259001540759931</v>
      </c>
      <c r="F6439" s="13" t="n">
        <f aca="false">D6439+$B$13*(D6439*$B$10-D6439*C6439*($B$11))</f>
        <v>450.864870213571</v>
      </c>
    </row>
    <row r="6440" customFormat="false" ht="12.75" hidden="false" customHeight="false" outlineLevel="0" collapsed="false">
      <c r="B6440" s="12" t="n">
        <f aca="false">B6439+$B$13</f>
        <v>19.2270000000006</v>
      </c>
      <c r="C6440" s="13" t="n">
        <f aca="false">E6439</f>
        <v>0.259001540759931</v>
      </c>
      <c r="D6440" s="13" t="n">
        <f aca="false">F6439</f>
        <v>450.864870213571</v>
      </c>
      <c r="E6440" s="13" t="n">
        <f aca="false">C6440+$B$13*(C6440*D6440*($B$8)-C6440*$B$9)</f>
        <v>0.259095050117866</v>
      </c>
      <c r="F6440" s="13" t="n">
        <f aca="false">D6440+$B$13*(D6440*$B$10-D6440*C6440*($B$11))</f>
        <v>450.971326161982</v>
      </c>
    </row>
    <row r="6441" customFormat="false" ht="12.75" hidden="false" customHeight="false" outlineLevel="0" collapsed="false">
      <c r="B6441" s="12" t="n">
        <f aca="false">B6440+$B$13</f>
        <v>19.2300000000006</v>
      </c>
      <c r="C6441" s="13" t="n">
        <f aca="false">E6440</f>
        <v>0.259095050117866</v>
      </c>
      <c r="D6441" s="13" t="n">
        <f aca="false">F6440</f>
        <v>450.971326161982</v>
      </c>
      <c r="E6441" s="13" t="n">
        <f aca="false">C6441+$B$13*(C6441*D6441*($B$8)-C6441*$B$9)</f>
        <v>0.259188626334869</v>
      </c>
      <c r="F6441" s="13" t="n">
        <f aca="false">D6441+$B$13*(D6441*$B$10-D6441*C6441*($B$11))</f>
        <v>451.077806613685</v>
      </c>
    </row>
    <row r="6442" customFormat="false" ht="12.75" hidden="false" customHeight="false" outlineLevel="0" collapsed="false">
      <c r="B6442" s="12" t="n">
        <f aca="false">B6441+$B$13</f>
        <v>19.2330000000006</v>
      </c>
      <c r="C6442" s="13" t="n">
        <f aca="false">E6441</f>
        <v>0.259188626334869</v>
      </c>
      <c r="D6442" s="13" t="n">
        <f aca="false">F6441</f>
        <v>451.077806613685</v>
      </c>
      <c r="E6442" s="13" t="n">
        <f aca="false">C6442+$B$13*(C6442*D6442*($B$8)-C6442*$B$9)</f>
        <v>0.259282269466609</v>
      </c>
      <c r="F6442" s="13" t="n">
        <f aca="false">D6442+$B$13*(D6442*$B$10-D6442*C6442*($B$11))</f>
        <v>451.184311573717</v>
      </c>
    </row>
    <row r="6443" customFormat="false" ht="12.75" hidden="false" customHeight="false" outlineLevel="0" collapsed="false">
      <c r="B6443" s="12" t="n">
        <f aca="false">B6442+$B$13</f>
        <v>19.2360000000006</v>
      </c>
      <c r="C6443" s="13" t="n">
        <f aca="false">E6442</f>
        <v>0.259282269466609</v>
      </c>
      <c r="D6443" s="13" t="n">
        <f aca="false">F6442</f>
        <v>451.184311573717</v>
      </c>
      <c r="E6443" s="13" t="n">
        <f aca="false">C6443+$B$13*(C6443*D6443*($B$8)-C6443*$B$9)</f>
        <v>0.259375979568808</v>
      </c>
      <c r="F6443" s="13" t="n">
        <f aca="false">D6443+$B$13*(D6443*$B$10-D6443*C6443*($B$11))</f>
        <v>451.290841047111</v>
      </c>
    </row>
    <row r="6444" customFormat="false" ht="12.75" hidden="false" customHeight="false" outlineLevel="0" collapsed="false">
      <c r="B6444" s="12" t="n">
        <f aca="false">B6443+$B$13</f>
        <v>19.2390000000006</v>
      </c>
      <c r="C6444" s="13" t="n">
        <f aca="false">E6443</f>
        <v>0.259375979568808</v>
      </c>
      <c r="D6444" s="13" t="n">
        <f aca="false">F6443</f>
        <v>451.290841047111</v>
      </c>
      <c r="E6444" s="13" t="n">
        <f aca="false">C6444+$B$13*(C6444*D6444*($B$8)-C6444*$B$9)</f>
        <v>0.259469756697246</v>
      </c>
      <c r="F6444" s="13" t="n">
        <f aca="false">D6444+$B$13*(D6444*$B$10-D6444*C6444*($B$11))</f>
        <v>451.397395038902</v>
      </c>
    </row>
    <row r="6445" customFormat="false" ht="12.75" hidden="false" customHeight="false" outlineLevel="0" collapsed="false">
      <c r="B6445" s="12" t="n">
        <f aca="false">B6444+$B$13</f>
        <v>19.2420000000006</v>
      </c>
      <c r="C6445" s="13" t="n">
        <f aca="false">E6444</f>
        <v>0.259469756697246</v>
      </c>
      <c r="D6445" s="13" t="n">
        <f aca="false">F6444</f>
        <v>451.397395038902</v>
      </c>
      <c r="E6445" s="13" t="n">
        <f aca="false">C6445+$B$13*(C6445*D6445*($B$8)-C6445*$B$9)</f>
        <v>0.259563600907758</v>
      </c>
      <c r="F6445" s="13" t="n">
        <f aca="false">D6445+$B$13*(D6445*$B$10-D6445*C6445*($B$11))</f>
        <v>451.503973554128</v>
      </c>
    </row>
    <row r="6446" customFormat="false" ht="12.75" hidden="false" customHeight="false" outlineLevel="0" collapsed="false">
      <c r="B6446" s="12" t="n">
        <f aca="false">B6445+$B$13</f>
        <v>19.2450000000006</v>
      </c>
      <c r="C6446" s="13" t="n">
        <f aca="false">E6445</f>
        <v>0.259563600907758</v>
      </c>
      <c r="D6446" s="13" t="n">
        <f aca="false">F6445</f>
        <v>451.503973554128</v>
      </c>
      <c r="E6446" s="13" t="n">
        <f aca="false">C6446+$B$13*(C6446*D6446*($B$8)-C6446*$B$9)</f>
        <v>0.259657512256234</v>
      </c>
      <c r="F6446" s="13" t="n">
        <f aca="false">D6446+$B$13*(D6446*$B$10-D6446*C6446*($B$11))</f>
        <v>451.610576597823</v>
      </c>
    </row>
    <row r="6447" customFormat="false" ht="12.75" hidden="false" customHeight="false" outlineLevel="0" collapsed="false">
      <c r="B6447" s="12" t="n">
        <f aca="false">B6446+$B$13</f>
        <v>19.2480000000006</v>
      </c>
      <c r="C6447" s="13" t="n">
        <f aca="false">E6446</f>
        <v>0.259657512256234</v>
      </c>
      <c r="D6447" s="13" t="n">
        <f aca="false">F6446</f>
        <v>451.610576597823</v>
      </c>
      <c r="E6447" s="13" t="n">
        <f aca="false">C6447+$B$13*(C6447*D6447*($B$8)-C6447*$B$9)</f>
        <v>0.259751490798622</v>
      </c>
      <c r="F6447" s="13" t="n">
        <f aca="false">D6447+$B$13*(D6447*$B$10-D6447*C6447*($B$11))</f>
        <v>451.717204175024</v>
      </c>
    </row>
    <row r="6448" customFormat="false" ht="12.75" hidden="false" customHeight="false" outlineLevel="0" collapsed="false">
      <c r="B6448" s="12" t="n">
        <f aca="false">B6447+$B$13</f>
        <v>19.2510000000006</v>
      </c>
      <c r="C6448" s="13" t="n">
        <f aca="false">E6447</f>
        <v>0.259751490798622</v>
      </c>
      <c r="D6448" s="13" t="n">
        <f aca="false">F6447</f>
        <v>451.717204175024</v>
      </c>
      <c r="E6448" s="13" t="n">
        <f aca="false">C6448+$B$13*(C6448*D6448*($B$8)-C6448*$B$9)</f>
        <v>0.259845536590923</v>
      </c>
      <c r="F6448" s="13" t="n">
        <f aca="false">D6448+$B$13*(D6448*$B$10-D6448*C6448*($B$11))</f>
        <v>451.823856290768</v>
      </c>
    </row>
    <row r="6449" customFormat="false" ht="12.75" hidden="false" customHeight="false" outlineLevel="0" collapsed="false">
      <c r="B6449" s="12" t="n">
        <f aca="false">B6448+$B$13</f>
        <v>19.2540000000006</v>
      </c>
      <c r="C6449" s="13" t="n">
        <f aca="false">E6448</f>
        <v>0.259845536590923</v>
      </c>
      <c r="D6449" s="13" t="n">
        <f aca="false">F6448</f>
        <v>451.823856290768</v>
      </c>
      <c r="E6449" s="13" t="n">
        <f aca="false">C6449+$B$13*(C6449*D6449*($B$8)-C6449*$B$9)</f>
        <v>0.259939649689195</v>
      </c>
      <c r="F6449" s="13" t="n">
        <f aca="false">D6449+$B$13*(D6449*$B$10-D6449*C6449*($B$11))</f>
        <v>451.930532950092</v>
      </c>
    </row>
    <row r="6450" customFormat="false" ht="12.75" hidden="false" customHeight="false" outlineLevel="0" collapsed="false">
      <c r="B6450" s="12" t="n">
        <f aca="false">B6449+$B$13</f>
        <v>19.2570000000006</v>
      </c>
      <c r="C6450" s="13" t="n">
        <f aca="false">E6449</f>
        <v>0.259939649689195</v>
      </c>
      <c r="D6450" s="13" t="n">
        <f aca="false">F6449</f>
        <v>451.930532950092</v>
      </c>
      <c r="E6450" s="13" t="n">
        <f aca="false">C6450+$B$13*(C6450*D6450*($B$8)-C6450*$B$9)</f>
        <v>0.260033830149554</v>
      </c>
      <c r="F6450" s="13" t="n">
        <f aca="false">D6450+$B$13*(D6450*$B$10-D6450*C6450*($B$11))</f>
        <v>452.037234158033</v>
      </c>
    </row>
    <row r="6451" customFormat="false" ht="12.75" hidden="false" customHeight="false" outlineLevel="0" collapsed="false">
      <c r="B6451" s="12" t="n">
        <f aca="false">B6450+$B$13</f>
        <v>19.2600000000006</v>
      </c>
      <c r="C6451" s="13" t="n">
        <f aca="false">E6450</f>
        <v>0.260033830149554</v>
      </c>
      <c r="D6451" s="13" t="n">
        <f aca="false">F6450</f>
        <v>452.037234158033</v>
      </c>
      <c r="E6451" s="13" t="n">
        <f aca="false">C6451+$B$13*(C6451*D6451*($B$8)-C6451*$B$9)</f>
        <v>0.260128078028169</v>
      </c>
      <c r="F6451" s="13" t="n">
        <f aca="false">D6451+$B$13*(D6451*$B$10-D6451*C6451*($B$11))</f>
        <v>452.143959919631</v>
      </c>
    </row>
    <row r="6452" customFormat="false" ht="12.75" hidden="false" customHeight="false" outlineLevel="0" collapsed="false">
      <c r="B6452" s="12" t="n">
        <f aca="false">B6451+$B$13</f>
        <v>19.2630000000006</v>
      </c>
      <c r="C6452" s="13" t="n">
        <f aca="false">E6451</f>
        <v>0.260128078028169</v>
      </c>
      <c r="D6452" s="13" t="n">
        <f aca="false">F6451</f>
        <v>452.143959919631</v>
      </c>
      <c r="E6452" s="13" t="n">
        <f aca="false">C6452+$B$13*(C6452*D6452*($B$8)-C6452*$B$9)</f>
        <v>0.260222393381267</v>
      </c>
      <c r="F6452" s="13" t="n">
        <f aca="false">D6452+$B$13*(D6452*$B$10-D6452*C6452*($B$11))</f>
        <v>452.250710239922</v>
      </c>
    </row>
    <row r="6453" customFormat="false" ht="12.75" hidden="false" customHeight="false" outlineLevel="0" collapsed="false">
      <c r="B6453" s="12" t="n">
        <f aca="false">B6452+$B$13</f>
        <v>19.2660000000006</v>
      </c>
      <c r="C6453" s="13" t="n">
        <f aca="false">E6452</f>
        <v>0.260222393381267</v>
      </c>
      <c r="D6453" s="13" t="n">
        <f aca="false">F6452</f>
        <v>452.250710239922</v>
      </c>
      <c r="E6453" s="13" t="n">
        <f aca="false">C6453+$B$13*(C6453*D6453*($B$8)-C6453*$B$9)</f>
        <v>0.260316776265131</v>
      </c>
      <c r="F6453" s="13" t="n">
        <f aca="false">D6453+$B$13*(D6453*$B$10-D6453*C6453*($B$11))</f>
        <v>452.357485123947</v>
      </c>
    </row>
    <row r="6454" customFormat="false" ht="12.75" hidden="false" customHeight="false" outlineLevel="0" collapsed="false">
      <c r="B6454" s="12" t="n">
        <f aca="false">B6453+$B$13</f>
        <v>19.2690000000006</v>
      </c>
      <c r="C6454" s="13" t="n">
        <f aca="false">E6453</f>
        <v>0.260316776265131</v>
      </c>
      <c r="D6454" s="13" t="n">
        <f aca="false">F6453</f>
        <v>452.357485123947</v>
      </c>
      <c r="E6454" s="13" t="n">
        <f aca="false">C6454+$B$13*(C6454*D6454*($B$8)-C6454*$B$9)</f>
        <v>0.260411226736099</v>
      </c>
      <c r="F6454" s="13" t="n">
        <f aca="false">D6454+$B$13*(D6454*$B$10-D6454*C6454*($B$11))</f>
        <v>452.464284576743</v>
      </c>
    </row>
    <row r="6455" customFormat="false" ht="12.75" hidden="false" customHeight="false" outlineLevel="0" collapsed="false">
      <c r="B6455" s="12" t="n">
        <f aca="false">B6454+$B$13</f>
        <v>19.2720000000006</v>
      </c>
      <c r="C6455" s="13" t="n">
        <f aca="false">E6454</f>
        <v>0.260411226736099</v>
      </c>
      <c r="D6455" s="13" t="n">
        <f aca="false">F6454</f>
        <v>452.464284576743</v>
      </c>
      <c r="E6455" s="13" t="n">
        <f aca="false">C6455+$B$13*(C6455*D6455*($B$8)-C6455*$B$9)</f>
        <v>0.260505744850568</v>
      </c>
      <c r="F6455" s="13" t="n">
        <f aca="false">D6455+$B$13*(D6455*$B$10-D6455*C6455*($B$11))</f>
        <v>452.57110860335</v>
      </c>
    </row>
    <row r="6456" customFormat="false" ht="12.75" hidden="false" customHeight="false" outlineLevel="0" collapsed="false">
      <c r="B6456" s="12" t="n">
        <f aca="false">B6455+$B$13</f>
        <v>19.2750000000006</v>
      </c>
      <c r="C6456" s="13" t="n">
        <f aca="false">E6455</f>
        <v>0.260505744850568</v>
      </c>
      <c r="D6456" s="13" t="n">
        <f aca="false">F6455</f>
        <v>452.57110860335</v>
      </c>
      <c r="E6456" s="13" t="n">
        <f aca="false">C6456+$B$13*(C6456*D6456*($B$8)-C6456*$B$9)</f>
        <v>0.260600330664988</v>
      </c>
      <c r="F6456" s="13" t="n">
        <f aca="false">D6456+$B$13*(D6456*$B$10-D6456*C6456*($B$11))</f>
        <v>452.677957208809</v>
      </c>
    </row>
    <row r="6457" customFormat="false" ht="12.75" hidden="false" customHeight="false" outlineLevel="0" collapsed="false">
      <c r="B6457" s="12" t="n">
        <f aca="false">B6456+$B$13</f>
        <v>19.2780000000006</v>
      </c>
      <c r="C6457" s="13" t="n">
        <f aca="false">E6456</f>
        <v>0.260600330664988</v>
      </c>
      <c r="D6457" s="13" t="n">
        <f aca="false">F6456</f>
        <v>452.677957208809</v>
      </c>
      <c r="E6457" s="13" t="n">
        <f aca="false">C6457+$B$13*(C6457*D6457*($B$8)-C6457*$B$9)</f>
        <v>0.260694984235869</v>
      </c>
      <c r="F6457" s="13" t="n">
        <f aca="false">D6457+$B$13*(D6457*$B$10-D6457*C6457*($B$11))</f>
        <v>452.784830398159</v>
      </c>
    </row>
    <row r="6458" customFormat="false" ht="12.75" hidden="false" customHeight="false" outlineLevel="0" collapsed="false">
      <c r="B6458" s="12" t="n">
        <f aca="false">B6457+$B$13</f>
        <v>19.2810000000006</v>
      </c>
      <c r="C6458" s="13" t="n">
        <f aca="false">E6457</f>
        <v>0.260694984235869</v>
      </c>
      <c r="D6458" s="13" t="n">
        <f aca="false">F6457</f>
        <v>452.784830398159</v>
      </c>
      <c r="E6458" s="13" t="n">
        <f aca="false">C6458+$B$13*(C6458*D6458*($B$8)-C6458*$B$9)</f>
        <v>0.260789705619774</v>
      </c>
      <c r="F6458" s="13" t="n">
        <f aca="false">D6458+$B$13*(D6458*$B$10-D6458*C6458*($B$11))</f>
        <v>452.891728176441</v>
      </c>
    </row>
    <row r="6459" customFormat="false" ht="12.75" hidden="false" customHeight="false" outlineLevel="0" collapsed="false">
      <c r="B6459" s="12" t="n">
        <f aca="false">B6458+$B$13</f>
        <v>19.2840000000006</v>
      </c>
      <c r="C6459" s="13" t="n">
        <f aca="false">E6458</f>
        <v>0.260789705619774</v>
      </c>
      <c r="D6459" s="13" t="n">
        <f aca="false">F6458</f>
        <v>452.891728176441</v>
      </c>
      <c r="E6459" s="13" t="n">
        <f aca="false">C6459+$B$13*(C6459*D6459*($B$8)-C6459*$B$9)</f>
        <v>0.260884494873325</v>
      </c>
      <c r="F6459" s="13" t="n">
        <f aca="false">D6459+$B$13*(D6459*$B$10-D6459*C6459*($B$11))</f>
        <v>452.998650548696</v>
      </c>
    </row>
    <row r="6460" customFormat="false" ht="12.75" hidden="false" customHeight="false" outlineLevel="0" collapsed="false">
      <c r="B6460" s="12" t="n">
        <f aca="false">B6459+$B$13</f>
        <v>19.2870000000006</v>
      </c>
      <c r="C6460" s="13" t="n">
        <f aca="false">E6459</f>
        <v>0.260884494873325</v>
      </c>
      <c r="D6460" s="13" t="n">
        <f aca="false">F6459</f>
        <v>452.998650548696</v>
      </c>
      <c r="E6460" s="13" t="n">
        <f aca="false">C6460+$B$13*(C6460*D6460*($B$8)-C6460*$B$9)</f>
        <v>0.260979352053199</v>
      </c>
      <c r="F6460" s="13" t="n">
        <f aca="false">D6460+$B$13*(D6460*$B$10-D6460*C6460*($B$11))</f>
        <v>453.105597519966</v>
      </c>
    </row>
    <row r="6461" customFormat="false" ht="12.75" hidden="false" customHeight="false" outlineLevel="0" collapsed="false">
      <c r="B6461" s="12" t="n">
        <f aca="false">B6460+$B$13</f>
        <v>19.2900000000006</v>
      </c>
      <c r="C6461" s="13" t="n">
        <f aca="false">E6460</f>
        <v>0.260979352053199</v>
      </c>
      <c r="D6461" s="13" t="n">
        <f aca="false">F6460</f>
        <v>453.105597519966</v>
      </c>
      <c r="E6461" s="13" t="n">
        <f aca="false">C6461+$B$13*(C6461*D6461*($B$8)-C6461*$B$9)</f>
        <v>0.261074277216133</v>
      </c>
      <c r="F6461" s="13" t="n">
        <f aca="false">D6461+$B$13*(D6461*$B$10-D6461*C6461*($B$11))</f>
        <v>453.212569095292</v>
      </c>
    </row>
    <row r="6462" customFormat="false" ht="12.75" hidden="false" customHeight="false" outlineLevel="0" collapsed="false">
      <c r="B6462" s="12" t="n">
        <f aca="false">B6461+$B$13</f>
        <v>19.2930000000006</v>
      </c>
      <c r="C6462" s="13" t="n">
        <f aca="false">E6461</f>
        <v>0.261074277216133</v>
      </c>
      <c r="D6462" s="13" t="n">
        <f aca="false">F6461</f>
        <v>453.212569095292</v>
      </c>
      <c r="E6462" s="13" t="n">
        <f aca="false">C6462+$B$13*(C6462*D6462*($B$8)-C6462*$B$9)</f>
        <v>0.261169270418916</v>
      </c>
      <c r="F6462" s="13" t="n">
        <f aca="false">D6462+$B$13*(D6462*$B$10-D6462*C6462*($B$11))</f>
        <v>453.319565279716</v>
      </c>
    </row>
    <row r="6463" customFormat="false" ht="12.75" hidden="false" customHeight="false" outlineLevel="0" collapsed="false">
      <c r="B6463" s="12" t="n">
        <f aca="false">B6462+$B$13</f>
        <v>19.2960000000006</v>
      </c>
      <c r="C6463" s="13" t="n">
        <f aca="false">E6462</f>
        <v>0.261169270418916</v>
      </c>
      <c r="D6463" s="13" t="n">
        <f aca="false">F6462</f>
        <v>453.319565279716</v>
      </c>
      <c r="E6463" s="13" t="n">
        <f aca="false">C6463+$B$13*(C6463*D6463*($B$8)-C6463*$B$9)</f>
        <v>0.261264331718397</v>
      </c>
      <c r="F6463" s="13" t="n">
        <f aca="false">D6463+$B$13*(D6463*$B$10-D6463*C6463*($B$11))</f>
        <v>453.426586078282</v>
      </c>
    </row>
    <row r="6464" customFormat="false" ht="12.75" hidden="false" customHeight="false" outlineLevel="0" collapsed="false">
      <c r="B6464" s="12" t="n">
        <f aca="false">B6463+$B$13</f>
        <v>19.2990000000006</v>
      </c>
      <c r="C6464" s="13" t="n">
        <f aca="false">E6463</f>
        <v>0.261264331718397</v>
      </c>
      <c r="D6464" s="13" t="n">
        <f aca="false">F6463</f>
        <v>453.426586078282</v>
      </c>
      <c r="E6464" s="13" t="n">
        <f aca="false">C6464+$B$13*(C6464*D6464*($B$8)-C6464*$B$9)</f>
        <v>0.261359461171482</v>
      </c>
      <c r="F6464" s="13" t="n">
        <f aca="false">D6464+$B$13*(D6464*$B$10-D6464*C6464*($B$11))</f>
        <v>453.53363149603</v>
      </c>
    </row>
    <row r="6465" customFormat="false" ht="12.75" hidden="false" customHeight="false" outlineLevel="0" collapsed="false">
      <c r="B6465" s="12" t="n">
        <f aca="false">B6464+$B$13</f>
        <v>19.3020000000006</v>
      </c>
      <c r="C6465" s="13" t="n">
        <f aca="false">E6464</f>
        <v>0.261359461171482</v>
      </c>
      <c r="D6465" s="13" t="n">
        <f aca="false">F6464</f>
        <v>453.53363149603</v>
      </c>
      <c r="E6465" s="13" t="n">
        <f aca="false">C6465+$B$13*(C6465*D6465*($B$8)-C6465*$B$9)</f>
        <v>0.261454658835133</v>
      </c>
      <c r="F6465" s="13" t="n">
        <f aca="false">D6465+$B$13*(D6465*$B$10-D6465*C6465*($B$11))</f>
        <v>453.640701538006</v>
      </c>
    </row>
    <row r="6466" customFormat="false" ht="12.75" hidden="false" customHeight="false" outlineLevel="0" collapsed="false">
      <c r="B6466" s="12" t="n">
        <f aca="false">B6465+$B$13</f>
        <v>19.3050000000006</v>
      </c>
      <c r="C6466" s="13" t="n">
        <f aca="false">E6465</f>
        <v>0.261454658835133</v>
      </c>
      <c r="D6466" s="13" t="n">
        <f aca="false">F6465</f>
        <v>453.640701538006</v>
      </c>
      <c r="E6466" s="13" t="n">
        <f aca="false">C6466+$B$13*(C6466*D6466*($B$8)-C6466*$B$9)</f>
        <v>0.261549924766367</v>
      </c>
      <c r="F6466" s="13" t="n">
        <f aca="false">D6466+$B$13*(D6466*$B$10-D6466*C6466*($B$11))</f>
        <v>453.747796209252</v>
      </c>
    </row>
    <row r="6467" customFormat="false" ht="12.75" hidden="false" customHeight="false" outlineLevel="0" collapsed="false">
      <c r="B6467" s="12" t="n">
        <f aca="false">B6466+$B$13</f>
        <v>19.3080000000006</v>
      </c>
      <c r="C6467" s="13" t="n">
        <f aca="false">E6466</f>
        <v>0.261549924766367</v>
      </c>
      <c r="D6467" s="13" t="n">
        <f aca="false">F6466</f>
        <v>453.747796209252</v>
      </c>
      <c r="E6467" s="13" t="n">
        <f aca="false">C6467+$B$13*(C6467*D6467*($B$8)-C6467*$B$9)</f>
        <v>0.261645259022263</v>
      </c>
      <c r="F6467" s="13" t="n">
        <f aca="false">D6467+$B$13*(D6467*$B$10-D6467*C6467*($B$11))</f>
        <v>453.854915514813</v>
      </c>
    </row>
    <row r="6468" customFormat="false" ht="12.75" hidden="false" customHeight="false" outlineLevel="0" collapsed="false">
      <c r="B6468" s="12" t="n">
        <f aca="false">B6467+$B$13</f>
        <v>19.3110000000006</v>
      </c>
      <c r="C6468" s="13" t="n">
        <f aca="false">E6467</f>
        <v>0.261645259022263</v>
      </c>
      <c r="D6468" s="13" t="n">
        <f aca="false">F6467</f>
        <v>453.854915514813</v>
      </c>
      <c r="E6468" s="13" t="n">
        <f aca="false">C6468+$B$13*(C6468*D6468*($B$8)-C6468*$B$9)</f>
        <v>0.261740661659953</v>
      </c>
      <c r="F6468" s="13" t="n">
        <f aca="false">D6468+$B$13*(D6468*$B$10-D6468*C6468*($B$11))</f>
        <v>453.962059459733</v>
      </c>
    </row>
    <row r="6469" customFormat="false" ht="12.75" hidden="false" customHeight="false" outlineLevel="0" collapsed="false">
      <c r="B6469" s="12" t="n">
        <f aca="false">B6468+$B$13</f>
        <v>19.3140000000006</v>
      </c>
      <c r="C6469" s="13" t="n">
        <f aca="false">E6468</f>
        <v>0.261740661659953</v>
      </c>
      <c r="D6469" s="13" t="n">
        <f aca="false">F6468</f>
        <v>453.962059459733</v>
      </c>
      <c r="E6469" s="13" t="n">
        <f aca="false">C6469+$B$13*(C6469*D6469*($B$8)-C6469*$B$9)</f>
        <v>0.261836132736628</v>
      </c>
      <c r="F6469" s="13" t="n">
        <f aca="false">D6469+$B$13*(D6469*$B$10-D6469*C6469*($B$11))</f>
        <v>454.069228049056</v>
      </c>
    </row>
    <row r="6470" customFormat="false" ht="12.75" hidden="false" customHeight="false" outlineLevel="0" collapsed="false">
      <c r="B6470" s="12" t="n">
        <f aca="false">B6469+$B$13</f>
        <v>19.3170000000006</v>
      </c>
      <c r="C6470" s="13" t="n">
        <f aca="false">E6469</f>
        <v>0.261836132736628</v>
      </c>
      <c r="D6470" s="13" t="n">
        <f aca="false">F6469</f>
        <v>454.069228049056</v>
      </c>
      <c r="E6470" s="13" t="n">
        <f aca="false">C6470+$B$13*(C6470*D6470*($B$8)-C6470*$B$9)</f>
        <v>0.261931672309536</v>
      </c>
      <c r="F6470" s="13" t="n">
        <f aca="false">D6470+$B$13*(D6470*$B$10-D6470*C6470*($B$11))</f>
        <v>454.176421287828</v>
      </c>
    </row>
    <row r="6471" customFormat="false" ht="12.75" hidden="false" customHeight="false" outlineLevel="0" collapsed="false">
      <c r="B6471" s="12" t="n">
        <f aca="false">B6470+$B$13</f>
        <v>19.3200000000006</v>
      </c>
      <c r="C6471" s="13" t="n">
        <f aca="false">E6470</f>
        <v>0.261931672309536</v>
      </c>
      <c r="D6471" s="13" t="n">
        <f aca="false">F6470</f>
        <v>454.176421287828</v>
      </c>
      <c r="E6471" s="13" t="n">
        <f aca="false">C6471+$B$13*(C6471*D6471*($B$8)-C6471*$B$9)</f>
        <v>0.262027280435982</v>
      </c>
      <c r="F6471" s="13" t="n">
        <f aca="false">D6471+$B$13*(D6471*$B$10-D6471*C6471*($B$11))</f>
        <v>454.283639181094</v>
      </c>
    </row>
    <row r="6472" customFormat="false" ht="12.75" hidden="false" customHeight="false" outlineLevel="0" collapsed="false">
      <c r="B6472" s="12" t="n">
        <f aca="false">B6471+$B$13</f>
        <v>19.3230000000006</v>
      </c>
      <c r="C6472" s="13" t="n">
        <f aca="false">E6471</f>
        <v>0.262027280435982</v>
      </c>
      <c r="D6472" s="13" t="n">
        <f aca="false">F6471</f>
        <v>454.283639181094</v>
      </c>
      <c r="E6472" s="13" t="n">
        <f aca="false">C6472+$B$13*(C6472*D6472*($B$8)-C6472*$B$9)</f>
        <v>0.262122957173329</v>
      </c>
      <c r="F6472" s="13" t="n">
        <f aca="false">D6472+$B$13*(D6472*$B$10-D6472*C6472*($B$11))</f>
        <v>454.390881733899</v>
      </c>
    </row>
    <row r="6473" customFormat="false" ht="12.75" hidden="false" customHeight="false" outlineLevel="0" collapsed="false">
      <c r="B6473" s="12" t="n">
        <f aca="false">B6472+$B$13</f>
        <v>19.3260000000006</v>
      </c>
      <c r="C6473" s="13" t="n">
        <f aca="false">E6472</f>
        <v>0.262122957173329</v>
      </c>
      <c r="D6473" s="13" t="n">
        <f aca="false">F6472</f>
        <v>454.390881733899</v>
      </c>
      <c r="E6473" s="13" t="n">
        <f aca="false">C6473+$B$13*(C6473*D6473*($B$8)-C6473*$B$9)</f>
        <v>0.262218702578997</v>
      </c>
      <c r="F6473" s="13" t="n">
        <f aca="false">D6473+$B$13*(D6473*$B$10-D6473*C6473*($B$11))</f>
        <v>454.498148951291</v>
      </c>
    </row>
    <row r="6474" customFormat="false" ht="12.75" hidden="false" customHeight="false" outlineLevel="0" collapsed="false">
      <c r="B6474" s="12" t="n">
        <f aca="false">B6473+$B$13</f>
        <v>19.3290000000006</v>
      </c>
      <c r="C6474" s="13" t="n">
        <f aca="false">E6473</f>
        <v>0.262218702578997</v>
      </c>
      <c r="D6474" s="13" t="n">
        <f aca="false">F6473</f>
        <v>454.498148951291</v>
      </c>
      <c r="E6474" s="13" t="n">
        <f aca="false">C6474+$B$13*(C6474*D6474*($B$8)-C6474*$B$9)</f>
        <v>0.262314516710464</v>
      </c>
      <c r="F6474" s="13" t="n">
        <f aca="false">D6474+$B$13*(D6474*$B$10-D6474*C6474*($B$11))</f>
        <v>454.605440838315</v>
      </c>
    </row>
    <row r="6475" customFormat="false" ht="12.75" hidden="false" customHeight="false" outlineLevel="0" collapsed="false">
      <c r="B6475" s="12" t="n">
        <f aca="false">B6474+$B$13</f>
        <v>19.3320000000006</v>
      </c>
      <c r="C6475" s="13" t="n">
        <f aca="false">E6474</f>
        <v>0.262314516710464</v>
      </c>
      <c r="D6475" s="13" t="n">
        <f aca="false">F6474</f>
        <v>454.605440838315</v>
      </c>
      <c r="E6475" s="13" t="n">
        <f aca="false">C6475+$B$13*(C6475*D6475*($B$8)-C6475*$B$9)</f>
        <v>0.262410399625265</v>
      </c>
      <c r="F6475" s="13" t="n">
        <f aca="false">D6475+$B$13*(D6475*$B$10-D6475*C6475*($B$11))</f>
        <v>454.712757400019</v>
      </c>
    </row>
    <row r="6476" customFormat="false" ht="12.75" hidden="false" customHeight="false" outlineLevel="0" collapsed="false">
      <c r="B6476" s="12" t="n">
        <f aca="false">B6475+$B$13</f>
        <v>19.3350000000006</v>
      </c>
      <c r="C6476" s="13" t="n">
        <f aca="false">E6475</f>
        <v>0.262410399625265</v>
      </c>
      <c r="D6476" s="13" t="n">
        <f aca="false">F6475</f>
        <v>454.712757400019</v>
      </c>
      <c r="E6476" s="13" t="n">
        <f aca="false">C6476+$B$13*(C6476*D6476*($B$8)-C6476*$B$9)</f>
        <v>0.262506351380993</v>
      </c>
      <c r="F6476" s="13" t="n">
        <f aca="false">D6476+$B$13*(D6476*$B$10-D6476*C6476*($B$11))</f>
        <v>454.820098641449</v>
      </c>
    </row>
    <row r="6477" customFormat="false" ht="12.75" hidden="false" customHeight="false" outlineLevel="0" collapsed="false">
      <c r="B6477" s="12" t="n">
        <f aca="false">B6476+$B$13</f>
        <v>19.3380000000006</v>
      </c>
      <c r="C6477" s="13" t="n">
        <f aca="false">E6476</f>
        <v>0.262506351380993</v>
      </c>
      <c r="D6477" s="13" t="n">
        <f aca="false">F6476</f>
        <v>454.820098641449</v>
      </c>
      <c r="E6477" s="13" t="n">
        <f aca="false">C6477+$B$13*(C6477*D6477*($B$8)-C6477*$B$9)</f>
        <v>0.2626023720353</v>
      </c>
      <c r="F6477" s="13" t="n">
        <f aca="false">D6477+$B$13*(D6477*$B$10-D6477*C6477*($B$11))</f>
        <v>454.927464567653</v>
      </c>
    </row>
    <row r="6478" customFormat="false" ht="12.75" hidden="false" customHeight="false" outlineLevel="0" collapsed="false">
      <c r="B6478" s="12" t="n">
        <f aca="false">B6477+$B$13</f>
        <v>19.3410000000006</v>
      </c>
      <c r="C6478" s="13" t="n">
        <f aca="false">E6477</f>
        <v>0.2626023720353</v>
      </c>
      <c r="D6478" s="13" t="n">
        <f aca="false">F6477</f>
        <v>454.927464567653</v>
      </c>
      <c r="E6478" s="13" t="n">
        <f aca="false">C6478+$B$13*(C6478*D6478*($B$8)-C6478*$B$9)</f>
        <v>0.262698461645893</v>
      </c>
      <c r="F6478" s="13" t="n">
        <f aca="false">D6478+$B$13*(D6478*$B$10-D6478*C6478*($B$11))</f>
        <v>455.03485518368</v>
      </c>
    </row>
    <row r="6479" customFormat="false" ht="12.75" hidden="false" customHeight="false" outlineLevel="0" collapsed="false">
      <c r="B6479" s="12" t="n">
        <f aca="false">B6478+$B$13</f>
        <v>19.3440000000006</v>
      </c>
      <c r="C6479" s="13" t="n">
        <f aca="false">E6478</f>
        <v>0.262698461645893</v>
      </c>
      <c r="D6479" s="13" t="n">
        <f aca="false">F6478</f>
        <v>455.03485518368</v>
      </c>
      <c r="E6479" s="13" t="n">
        <f aca="false">C6479+$B$13*(C6479*D6479*($B$8)-C6479*$B$9)</f>
        <v>0.262794620270539</v>
      </c>
      <c r="F6479" s="13" t="n">
        <f aca="false">D6479+$B$13*(D6479*$B$10-D6479*C6479*($B$11))</f>
        <v>455.142270494577</v>
      </c>
    </row>
    <row r="6480" customFormat="false" ht="12.75" hidden="false" customHeight="false" outlineLevel="0" collapsed="false">
      <c r="B6480" s="12" t="n">
        <f aca="false">B6479+$B$13</f>
        <v>19.3470000000006</v>
      </c>
      <c r="C6480" s="13" t="n">
        <f aca="false">E6479</f>
        <v>0.262794620270539</v>
      </c>
      <c r="D6480" s="13" t="n">
        <f aca="false">F6479</f>
        <v>455.142270494577</v>
      </c>
      <c r="E6480" s="13" t="n">
        <f aca="false">C6480+$B$13*(C6480*D6480*($B$8)-C6480*$B$9)</f>
        <v>0.262890847967063</v>
      </c>
      <c r="F6480" s="13" t="n">
        <f aca="false">D6480+$B$13*(D6480*$B$10-D6480*C6480*($B$11))</f>
        <v>455.249710505394</v>
      </c>
    </row>
    <row r="6481" customFormat="false" ht="12.75" hidden="false" customHeight="false" outlineLevel="0" collapsed="false">
      <c r="B6481" s="12" t="n">
        <f aca="false">B6480+$B$13</f>
        <v>19.3500000000006</v>
      </c>
      <c r="C6481" s="13" t="n">
        <f aca="false">E6480</f>
        <v>0.262890847967063</v>
      </c>
      <c r="D6481" s="13" t="n">
        <f aca="false">F6480</f>
        <v>455.249710505394</v>
      </c>
      <c r="E6481" s="13" t="n">
        <f aca="false">C6481+$B$13*(C6481*D6481*($B$8)-C6481*$B$9)</f>
        <v>0.262987144793346</v>
      </c>
      <c r="F6481" s="13" t="n">
        <f aca="false">D6481+$B$13*(D6481*$B$10-D6481*C6481*($B$11))</f>
        <v>455.357175221179</v>
      </c>
    </row>
    <row r="6482" customFormat="false" ht="12.75" hidden="false" customHeight="false" outlineLevel="0" collapsed="false">
      <c r="B6482" s="12" t="n">
        <f aca="false">B6481+$B$13</f>
        <v>19.3530000000006</v>
      </c>
      <c r="C6482" s="13" t="n">
        <f aca="false">E6481</f>
        <v>0.262987144793346</v>
      </c>
      <c r="D6482" s="13" t="n">
        <f aca="false">F6481</f>
        <v>455.357175221179</v>
      </c>
      <c r="E6482" s="13" t="n">
        <f aca="false">C6482+$B$13*(C6482*D6482*($B$8)-C6482*$B$9)</f>
        <v>0.263083510807331</v>
      </c>
      <c r="F6482" s="13" t="n">
        <f aca="false">D6482+$B$13*(D6482*$B$10-D6482*C6482*($B$11))</f>
        <v>455.464664646981</v>
      </c>
    </row>
    <row r="6483" customFormat="false" ht="12.75" hidden="false" customHeight="false" outlineLevel="0" collapsed="false">
      <c r="B6483" s="12" t="n">
        <f aca="false">B6482+$B$13</f>
        <v>19.3560000000006</v>
      </c>
      <c r="C6483" s="13" t="n">
        <f aca="false">E6482</f>
        <v>0.263083510807331</v>
      </c>
      <c r="D6483" s="13" t="n">
        <f aca="false">F6482</f>
        <v>455.464664646981</v>
      </c>
      <c r="E6483" s="13" t="n">
        <f aca="false">C6483+$B$13*(C6483*D6483*($B$8)-C6483*$B$9)</f>
        <v>0.263179946067014</v>
      </c>
      <c r="F6483" s="13" t="n">
        <f aca="false">D6483+$B$13*(D6483*$B$10-D6483*C6483*($B$11))</f>
        <v>455.572178787851</v>
      </c>
    </row>
    <row r="6484" customFormat="false" ht="12.75" hidden="false" customHeight="false" outlineLevel="0" collapsed="false">
      <c r="B6484" s="12" t="n">
        <f aca="false">B6483+$B$13</f>
        <v>19.3590000000006</v>
      </c>
      <c r="C6484" s="13" t="n">
        <f aca="false">E6483</f>
        <v>0.263179946067014</v>
      </c>
      <c r="D6484" s="13" t="n">
        <f aca="false">F6483</f>
        <v>455.572178787851</v>
      </c>
      <c r="E6484" s="13" t="n">
        <f aca="false">C6484+$B$13*(C6484*D6484*($B$8)-C6484*$B$9)</f>
        <v>0.263276450630454</v>
      </c>
      <c r="F6484" s="13" t="n">
        <f aca="false">D6484+$B$13*(D6484*$B$10-D6484*C6484*($B$11))</f>
        <v>455.679717648839</v>
      </c>
    </row>
    <row r="6485" customFormat="false" ht="12.75" hidden="false" customHeight="false" outlineLevel="0" collapsed="false">
      <c r="B6485" s="12" t="n">
        <f aca="false">B6484+$B$13</f>
        <v>19.3620000000006</v>
      </c>
      <c r="C6485" s="13" t="n">
        <f aca="false">E6484</f>
        <v>0.263276450630454</v>
      </c>
      <c r="D6485" s="13" t="n">
        <f aca="false">F6484</f>
        <v>455.679717648839</v>
      </c>
      <c r="E6485" s="13" t="n">
        <f aca="false">C6485+$B$13*(C6485*D6485*($B$8)-C6485*$B$9)</f>
        <v>0.263373024555765</v>
      </c>
      <c r="F6485" s="13" t="n">
        <f aca="false">D6485+$B$13*(D6485*$B$10-D6485*C6485*($B$11))</f>
        <v>455.787281234994</v>
      </c>
    </row>
    <row r="6486" customFormat="false" ht="12.75" hidden="false" customHeight="false" outlineLevel="0" collapsed="false">
      <c r="B6486" s="12" t="n">
        <f aca="false">B6485+$B$13</f>
        <v>19.3650000000006</v>
      </c>
      <c r="C6486" s="13" t="n">
        <f aca="false">E6485</f>
        <v>0.263373024555765</v>
      </c>
      <c r="D6486" s="13" t="n">
        <f aca="false">F6485</f>
        <v>455.787281234994</v>
      </c>
      <c r="E6486" s="13" t="n">
        <f aca="false">C6486+$B$13*(C6486*D6486*($B$8)-C6486*$B$9)</f>
        <v>0.26346966790112</v>
      </c>
      <c r="F6486" s="13" t="n">
        <f aca="false">D6486+$B$13*(D6486*$B$10-D6486*C6486*($B$11))</f>
        <v>455.894869551368</v>
      </c>
    </row>
    <row r="6487" customFormat="false" ht="12.75" hidden="false" customHeight="false" outlineLevel="0" collapsed="false">
      <c r="B6487" s="12" t="n">
        <f aca="false">B6486+$B$13</f>
        <v>19.3680000000006</v>
      </c>
      <c r="C6487" s="13" t="n">
        <f aca="false">E6486</f>
        <v>0.26346966790112</v>
      </c>
      <c r="D6487" s="13" t="n">
        <f aca="false">F6486</f>
        <v>455.894869551368</v>
      </c>
      <c r="E6487" s="13" t="n">
        <f aca="false">C6487+$B$13*(C6487*D6487*($B$8)-C6487*$B$9)</f>
        <v>0.263566380724752</v>
      </c>
      <c r="F6487" s="13" t="n">
        <f aca="false">D6487+$B$13*(D6487*$B$10-D6487*C6487*($B$11))</f>
        <v>456.002482603013</v>
      </c>
    </row>
    <row r="6488" customFormat="false" ht="12.75" hidden="false" customHeight="false" outlineLevel="0" collapsed="false">
      <c r="B6488" s="12" t="n">
        <f aca="false">B6487+$B$13</f>
        <v>19.3710000000006</v>
      </c>
      <c r="C6488" s="13" t="n">
        <f aca="false">E6487</f>
        <v>0.263566380724752</v>
      </c>
      <c r="D6488" s="13" t="n">
        <f aca="false">F6487</f>
        <v>456.002482603013</v>
      </c>
      <c r="E6488" s="13" t="n">
        <f aca="false">C6488+$B$13*(C6488*D6488*($B$8)-C6488*$B$9)</f>
        <v>0.263663163084951</v>
      </c>
      <c r="F6488" s="13" t="n">
        <f aca="false">D6488+$B$13*(D6488*$B$10-D6488*C6488*($B$11))</f>
        <v>456.110120394978</v>
      </c>
    </row>
    <row r="6489" customFormat="false" ht="12.75" hidden="false" customHeight="false" outlineLevel="0" collapsed="false">
      <c r="B6489" s="12" t="n">
        <f aca="false">B6488+$B$13</f>
        <v>19.3740000000006</v>
      </c>
      <c r="C6489" s="13" t="n">
        <f aca="false">E6488</f>
        <v>0.263663163084951</v>
      </c>
      <c r="D6489" s="13" t="n">
        <f aca="false">F6488</f>
        <v>456.110120394978</v>
      </c>
      <c r="E6489" s="13" t="n">
        <f aca="false">C6489+$B$13*(C6489*D6489*($B$8)-C6489*$B$9)</f>
        <v>0.263760015040066</v>
      </c>
      <c r="F6489" s="13" t="n">
        <f aca="false">D6489+$B$13*(D6489*$B$10-D6489*C6489*($B$11))</f>
        <v>456.217782932317</v>
      </c>
    </row>
    <row r="6490" customFormat="false" ht="12.75" hidden="false" customHeight="false" outlineLevel="0" collapsed="false">
      <c r="B6490" s="12" t="n">
        <f aca="false">B6489+$B$13</f>
        <v>19.3770000000006</v>
      </c>
      <c r="C6490" s="13" t="n">
        <f aca="false">E6489</f>
        <v>0.263760015040066</v>
      </c>
      <c r="D6490" s="13" t="n">
        <f aca="false">F6489</f>
        <v>456.217782932317</v>
      </c>
      <c r="E6490" s="13" t="n">
        <f aca="false">C6490+$B$13*(C6490*D6490*($B$8)-C6490*$B$9)</f>
        <v>0.263856936648504</v>
      </c>
      <c r="F6490" s="13" t="n">
        <f aca="false">D6490+$B$13*(D6490*$B$10-D6490*C6490*($B$11))</f>
        <v>456.325470220081</v>
      </c>
    </row>
    <row r="6491" customFormat="false" ht="12.75" hidden="false" customHeight="false" outlineLevel="0" collapsed="false">
      <c r="B6491" s="12" t="n">
        <f aca="false">B6490+$B$13</f>
        <v>19.3800000000006</v>
      </c>
      <c r="C6491" s="13" t="n">
        <f aca="false">E6490</f>
        <v>0.263856936648504</v>
      </c>
      <c r="D6491" s="13" t="n">
        <f aca="false">F6490</f>
        <v>456.325470220081</v>
      </c>
      <c r="E6491" s="13" t="n">
        <f aca="false">C6491+$B$13*(C6491*D6491*($B$8)-C6491*$B$9)</f>
        <v>0.263953927968731</v>
      </c>
      <c r="F6491" s="13" t="n">
        <f aca="false">D6491+$B$13*(D6491*$B$10-D6491*C6491*($B$11))</f>
        <v>456.433182263324</v>
      </c>
    </row>
    <row r="6492" customFormat="false" ht="12.75" hidden="false" customHeight="false" outlineLevel="0" collapsed="false">
      <c r="B6492" s="12" t="n">
        <f aca="false">B6491+$B$13</f>
        <v>19.3830000000006</v>
      </c>
      <c r="C6492" s="13" t="n">
        <f aca="false">E6491</f>
        <v>0.263953927968731</v>
      </c>
      <c r="D6492" s="13" t="n">
        <f aca="false">F6491</f>
        <v>456.433182263324</v>
      </c>
      <c r="E6492" s="13" t="n">
        <f aca="false">C6492+$B$13*(C6492*D6492*($B$8)-C6492*$B$9)</f>
        <v>0.264050989059274</v>
      </c>
      <c r="F6492" s="13" t="n">
        <f aca="false">D6492+$B$13*(D6492*$B$10-D6492*C6492*($B$11))</f>
        <v>456.540919067098</v>
      </c>
    </row>
    <row r="6493" customFormat="false" ht="12.75" hidden="false" customHeight="false" outlineLevel="0" collapsed="false">
      <c r="B6493" s="12" t="n">
        <f aca="false">B6492+$B$13</f>
        <v>19.3860000000006</v>
      </c>
      <c r="C6493" s="13" t="n">
        <f aca="false">E6492</f>
        <v>0.264050989059274</v>
      </c>
      <c r="D6493" s="13" t="n">
        <f aca="false">F6492</f>
        <v>456.540919067098</v>
      </c>
      <c r="E6493" s="13" t="n">
        <f aca="false">C6493+$B$13*(C6493*D6493*($B$8)-C6493*$B$9)</f>
        <v>0.264148119978714</v>
      </c>
      <c r="F6493" s="13" t="n">
        <f aca="false">D6493+$B$13*(D6493*$B$10-D6493*C6493*($B$11))</f>
        <v>456.648680636455</v>
      </c>
    </row>
    <row r="6494" customFormat="false" ht="12.75" hidden="false" customHeight="false" outlineLevel="0" collapsed="false">
      <c r="B6494" s="12" t="n">
        <f aca="false">B6493+$B$13</f>
        <v>19.3890000000006</v>
      </c>
      <c r="C6494" s="13" t="n">
        <f aca="false">E6493</f>
        <v>0.264148119978714</v>
      </c>
      <c r="D6494" s="13" t="n">
        <f aca="false">F6493</f>
        <v>456.648680636455</v>
      </c>
      <c r="E6494" s="13" t="n">
        <f aca="false">C6494+$B$13*(C6494*D6494*($B$8)-C6494*$B$9)</f>
        <v>0.264245320785695</v>
      </c>
      <c r="F6494" s="13" t="n">
        <f aca="false">D6494+$B$13*(D6494*$B$10-D6494*C6494*($B$11))</f>
        <v>456.756466976451</v>
      </c>
    </row>
    <row r="6495" customFormat="false" ht="12.75" hidden="false" customHeight="false" outlineLevel="0" collapsed="false">
      <c r="B6495" s="12" t="n">
        <f aca="false">B6494+$B$13</f>
        <v>19.3920000000006</v>
      </c>
      <c r="C6495" s="13" t="n">
        <f aca="false">E6494</f>
        <v>0.264245320785695</v>
      </c>
      <c r="D6495" s="13" t="n">
        <f aca="false">F6494</f>
        <v>456.756466976451</v>
      </c>
      <c r="E6495" s="13" t="n">
        <f aca="false">C6495+$B$13*(C6495*D6495*($B$8)-C6495*$B$9)</f>
        <v>0.264342591538918</v>
      </c>
      <c r="F6495" s="13" t="n">
        <f aca="false">D6495+$B$13*(D6495*$B$10-D6495*C6495*($B$11))</f>
        <v>456.864278092138</v>
      </c>
    </row>
    <row r="6496" customFormat="false" ht="12.75" hidden="false" customHeight="false" outlineLevel="0" collapsed="false">
      <c r="B6496" s="12" t="n">
        <f aca="false">B6495+$B$13</f>
        <v>19.3950000000006</v>
      </c>
      <c r="C6496" s="13" t="n">
        <f aca="false">E6495</f>
        <v>0.264342591538918</v>
      </c>
      <c r="D6496" s="13" t="n">
        <f aca="false">F6495</f>
        <v>456.864278092138</v>
      </c>
      <c r="E6496" s="13" t="n">
        <f aca="false">C6496+$B$13*(C6496*D6496*($B$8)-C6496*$B$9)</f>
        <v>0.264439932297144</v>
      </c>
      <c r="F6496" s="13" t="n">
        <f aca="false">D6496+$B$13*(D6496*$B$10-D6496*C6496*($B$11))</f>
        <v>456.972113988571</v>
      </c>
    </row>
    <row r="6497" customFormat="false" ht="12.75" hidden="false" customHeight="false" outlineLevel="0" collapsed="false">
      <c r="B6497" s="12" t="n">
        <f aca="false">B6496+$B$13</f>
        <v>19.3980000000006</v>
      </c>
      <c r="C6497" s="13" t="n">
        <f aca="false">E6496</f>
        <v>0.264439932297144</v>
      </c>
      <c r="D6497" s="13" t="n">
        <f aca="false">F6496</f>
        <v>456.972113988571</v>
      </c>
      <c r="E6497" s="13" t="n">
        <f aca="false">C6497+$B$13*(C6497*D6497*($B$8)-C6497*$B$9)</f>
        <v>0.264537343119192</v>
      </c>
      <c r="F6497" s="13" t="n">
        <f aca="false">D6497+$B$13*(D6497*$B$10-D6497*C6497*($B$11))</f>
        <v>457.079974670805</v>
      </c>
    </row>
    <row r="6498" customFormat="false" ht="12.75" hidden="false" customHeight="false" outlineLevel="0" collapsed="false">
      <c r="B6498" s="12" t="n">
        <f aca="false">B6497+$B$13</f>
        <v>19.4010000000006</v>
      </c>
      <c r="C6498" s="13" t="n">
        <f aca="false">E6497</f>
        <v>0.264537343119192</v>
      </c>
      <c r="D6498" s="13" t="n">
        <f aca="false">F6497</f>
        <v>457.079974670805</v>
      </c>
      <c r="E6498" s="13" t="n">
        <f aca="false">C6498+$B$13*(C6498*D6498*($B$8)-C6498*$B$9)</f>
        <v>0.264634824063941</v>
      </c>
      <c r="F6498" s="13" t="n">
        <f aca="false">D6498+$B$13*(D6498*$B$10-D6498*C6498*($B$11))</f>
        <v>457.187860143895</v>
      </c>
    </row>
    <row r="6499" customFormat="false" ht="12.75" hidden="false" customHeight="false" outlineLevel="0" collapsed="false">
      <c r="B6499" s="12" t="n">
        <f aca="false">B6498+$B$13</f>
        <v>19.4040000000006</v>
      </c>
      <c r="C6499" s="13" t="n">
        <f aca="false">E6498</f>
        <v>0.264634824063941</v>
      </c>
      <c r="D6499" s="13" t="n">
        <f aca="false">F6498</f>
        <v>457.187860143895</v>
      </c>
      <c r="E6499" s="13" t="n">
        <f aca="false">C6499+$B$13*(C6499*D6499*($B$8)-C6499*$B$9)</f>
        <v>0.26473237519033</v>
      </c>
      <c r="F6499" s="13" t="n">
        <f aca="false">D6499+$B$13*(D6499*$B$10-D6499*C6499*($B$11))</f>
        <v>457.295770412895</v>
      </c>
    </row>
    <row r="6500" customFormat="false" ht="12.75" hidden="false" customHeight="false" outlineLevel="0" collapsed="false">
      <c r="B6500" s="12" t="n">
        <f aca="false">B6499+$B$13</f>
        <v>19.4070000000006</v>
      </c>
      <c r="C6500" s="13" t="n">
        <f aca="false">E6499</f>
        <v>0.26473237519033</v>
      </c>
      <c r="D6500" s="13" t="n">
        <f aca="false">F6499</f>
        <v>457.295770412895</v>
      </c>
      <c r="E6500" s="13" t="n">
        <f aca="false">C6500+$B$13*(C6500*D6500*($B$8)-C6500*$B$9)</f>
        <v>0.264829996557355</v>
      </c>
      <c r="F6500" s="13" t="n">
        <f aca="false">D6500+$B$13*(D6500*$B$10-D6500*C6500*($B$11))</f>
        <v>457.403705482863</v>
      </c>
    </row>
    <row r="6501" customFormat="false" ht="12.75" hidden="false" customHeight="false" outlineLevel="0" collapsed="false">
      <c r="B6501" s="12" t="n">
        <f aca="false">B6500+$B$13</f>
        <v>19.4100000000006</v>
      </c>
      <c r="C6501" s="13" t="n">
        <f aca="false">E6500</f>
        <v>0.264829996557355</v>
      </c>
      <c r="D6501" s="13" t="n">
        <f aca="false">F6500</f>
        <v>457.403705482863</v>
      </c>
      <c r="E6501" s="13" t="n">
        <f aca="false">C6501+$B$13*(C6501*D6501*($B$8)-C6501*$B$9)</f>
        <v>0.264927688224072</v>
      </c>
      <c r="F6501" s="13" t="n">
        <f aca="false">D6501+$B$13*(D6501*$B$10-D6501*C6501*($B$11))</f>
        <v>457.511665358852</v>
      </c>
    </row>
    <row r="6502" customFormat="false" ht="12.75" hidden="false" customHeight="false" outlineLevel="0" collapsed="false">
      <c r="B6502" s="12" t="n">
        <f aca="false">B6501+$B$13</f>
        <v>19.4130000000006</v>
      </c>
      <c r="C6502" s="13" t="n">
        <f aca="false">E6501</f>
        <v>0.264927688224072</v>
      </c>
      <c r="D6502" s="13" t="n">
        <f aca="false">F6501</f>
        <v>457.511665358852</v>
      </c>
      <c r="E6502" s="13" t="n">
        <f aca="false">C6502+$B$13*(C6502*D6502*($B$8)-C6502*$B$9)</f>
        <v>0.265025450249599</v>
      </c>
      <c r="F6502" s="13" t="n">
        <f aca="false">D6502+$B$13*(D6502*$B$10-D6502*C6502*($B$11))</f>
        <v>457.619650045921</v>
      </c>
    </row>
    <row r="6503" customFormat="false" ht="12.75" hidden="false" customHeight="false" outlineLevel="0" collapsed="false">
      <c r="B6503" s="12" t="n">
        <f aca="false">B6502+$B$13</f>
        <v>19.4160000000006</v>
      </c>
      <c r="C6503" s="13" t="n">
        <f aca="false">E6502</f>
        <v>0.265025450249599</v>
      </c>
      <c r="D6503" s="13" t="n">
        <f aca="false">F6502</f>
        <v>457.619650045921</v>
      </c>
      <c r="E6503" s="13" t="n">
        <f aca="false">C6503+$B$13*(C6503*D6503*($B$8)-C6503*$B$9)</f>
        <v>0.26512328269311</v>
      </c>
      <c r="F6503" s="13" t="n">
        <f aca="false">D6503+$B$13*(D6503*$B$10-D6503*C6503*($B$11))</f>
        <v>457.727659549125</v>
      </c>
    </row>
    <row r="6504" customFormat="false" ht="12.75" hidden="false" customHeight="false" outlineLevel="0" collapsed="false">
      <c r="B6504" s="12" t="n">
        <f aca="false">B6503+$B$13</f>
        <v>19.4190000000006</v>
      </c>
      <c r="C6504" s="13" t="n">
        <f aca="false">E6503</f>
        <v>0.26512328269311</v>
      </c>
      <c r="D6504" s="13" t="n">
        <f aca="false">F6503</f>
        <v>457.727659549125</v>
      </c>
      <c r="E6504" s="13" t="n">
        <f aca="false">C6504+$B$13*(C6504*D6504*($B$8)-C6504*$B$9)</f>
        <v>0.26522118561384</v>
      </c>
      <c r="F6504" s="13" t="n">
        <f aca="false">D6504+$B$13*(D6504*$B$10-D6504*C6504*($B$11))</f>
        <v>457.835693873521</v>
      </c>
    </row>
    <row r="6505" customFormat="false" ht="12.75" hidden="false" customHeight="false" outlineLevel="0" collapsed="false">
      <c r="B6505" s="12" t="n">
        <f aca="false">B6504+$B$13</f>
        <v>19.4220000000006</v>
      </c>
      <c r="C6505" s="13" t="n">
        <f aca="false">E6504</f>
        <v>0.26522118561384</v>
      </c>
      <c r="D6505" s="13" t="n">
        <f aca="false">F6504</f>
        <v>457.835693873521</v>
      </c>
      <c r="E6505" s="13" t="n">
        <f aca="false">C6505+$B$13*(C6505*D6505*($B$8)-C6505*$B$9)</f>
        <v>0.265319159071084</v>
      </c>
      <c r="F6505" s="13" t="n">
        <f aca="false">D6505+$B$13*(D6505*$B$10-D6505*C6505*($B$11))</f>
        <v>457.943753024168</v>
      </c>
    </row>
    <row r="6506" customFormat="false" ht="12.75" hidden="false" customHeight="false" outlineLevel="0" collapsed="false">
      <c r="B6506" s="12" t="n">
        <f aca="false">B6505+$B$13</f>
        <v>19.4250000000006</v>
      </c>
      <c r="C6506" s="13" t="n">
        <f aca="false">E6505</f>
        <v>0.265319159071084</v>
      </c>
      <c r="D6506" s="13" t="n">
        <f aca="false">F6505</f>
        <v>457.943753024168</v>
      </c>
      <c r="E6506" s="13" t="n">
        <f aca="false">C6506+$B$13*(C6506*D6506*($B$8)-C6506*$B$9)</f>
        <v>0.265417203124196</v>
      </c>
      <c r="F6506" s="13" t="n">
        <f aca="false">D6506+$B$13*(D6506*$B$10-D6506*C6506*($B$11))</f>
        <v>458.051837006122</v>
      </c>
    </row>
    <row r="6507" customFormat="false" ht="12.75" hidden="false" customHeight="false" outlineLevel="0" collapsed="false">
      <c r="B6507" s="12" t="n">
        <f aca="false">B6506+$B$13</f>
        <v>19.4280000000006</v>
      </c>
      <c r="C6507" s="13" t="n">
        <f aca="false">E6506</f>
        <v>0.265417203124196</v>
      </c>
      <c r="D6507" s="13" t="n">
        <f aca="false">F6506</f>
        <v>458.051837006122</v>
      </c>
      <c r="E6507" s="13" t="n">
        <f aca="false">C6507+$B$13*(C6507*D6507*($B$8)-C6507*$B$9)</f>
        <v>0.265515317832591</v>
      </c>
      <c r="F6507" s="13" t="n">
        <f aca="false">D6507+$B$13*(D6507*$B$10-D6507*C6507*($B$11))</f>
        <v>458.159945824441</v>
      </c>
    </row>
    <row r="6508" customFormat="false" ht="12.75" hidden="false" customHeight="false" outlineLevel="0" collapsed="false">
      <c r="B6508" s="12" t="n">
        <f aca="false">B6507+$B$13</f>
        <v>19.4310000000006</v>
      </c>
      <c r="C6508" s="13" t="n">
        <f aca="false">E6507</f>
        <v>0.265515317832591</v>
      </c>
      <c r="D6508" s="13" t="n">
        <f aca="false">F6507</f>
        <v>458.159945824441</v>
      </c>
      <c r="E6508" s="13" t="n">
        <f aca="false">C6508+$B$13*(C6508*D6508*($B$8)-C6508*$B$9)</f>
        <v>0.265613503255741</v>
      </c>
      <c r="F6508" s="13" t="n">
        <f aca="false">D6508+$B$13*(D6508*$B$10-D6508*C6508*($B$11))</f>
        <v>458.268079484185</v>
      </c>
    </row>
    <row r="6509" customFormat="false" ht="12.75" hidden="false" customHeight="false" outlineLevel="0" collapsed="false">
      <c r="B6509" s="12" t="n">
        <f aca="false">B6508+$B$13</f>
        <v>19.4340000000006</v>
      </c>
      <c r="C6509" s="13" t="n">
        <f aca="false">E6508</f>
        <v>0.265613503255741</v>
      </c>
      <c r="D6509" s="13" t="n">
        <f aca="false">F6508</f>
        <v>458.268079484185</v>
      </c>
      <c r="E6509" s="13" t="n">
        <f aca="false">C6509+$B$13*(C6509*D6509*($B$8)-C6509*$B$9)</f>
        <v>0.265711759453182</v>
      </c>
      <c r="F6509" s="13" t="n">
        <f aca="false">D6509+$B$13*(D6509*$B$10-D6509*C6509*($B$11))</f>
        <v>458.376237990411</v>
      </c>
    </row>
    <row r="6510" customFormat="false" ht="12.75" hidden="false" customHeight="false" outlineLevel="0" collapsed="false">
      <c r="B6510" s="12" t="n">
        <f aca="false">B6509+$B$13</f>
        <v>19.4370000000006</v>
      </c>
      <c r="C6510" s="13" t="n">
        <f aca="false">E6509</f>
        <v>0.265711759453182</v>
      </c>
      <c r="D6510" s="13" t="n">
        <f aca="false">F6509</f>
        <v>458.376237990411</v>
      </c>
      <c r="E6510" s="13" t="n">
        <f aca="false">C6510+$B$13*(C6510*D6510*($B$8)-C6510*$B$9)</f>
        <v>0.265810086484506</v>
      </c>
      <c r="F6510" s="13" t="n">
        <f aca="false">D6510+$B$13*(D6510*$B$10-D6510*C6510*($B$11))</f>
        <v>458.484421348178</v>
      </c>
    </row>
    <row r="6511" customFormat="false" ht="12.75" hidden="false" customHeight="false" outlineLevel="0" collapsed="false">
      <c r="B6511" s="12" t="n">
        <f aca="false">B6510+$B$13</f>
        <v>19.4400000000006</v>
      </c>
      <c r="C6511" s="13" t="n">
        <f aca="false">E6510</f>
        <v>0.265810086484506</v>
      </c>
      <c r="D6511" s="13" t="n">
        <f aca="false">F6510</f>
        <v>458.484421348178</v>
      </c>
      <c r="E6511" s="13" t="n">
        <f aca="false">C6511+$B$13*(C6511*D6511*($B$8)-C6511*$B$9)</f>
        <v>0.265908484409367</v>
      </c>
      <c r="F6511" s="13" t="n">
        <f aca="false">D6511+$B$13*(D6511*$B$10-D6511*C6511*($B$11))</f>
        <v>458.592629562546</v>
      </c>
    </row>
    <row r="6512" customFormat="false" ht="12.75" hidden="false" customHeight="false" outlineLevel="0" collapsed="false">
      <c r="B6512" s="12" t="n">
        <f aca="false">B6511+$B$13</f>
        <v>19.4430000000006</v>
      </c>
      <c r="C6512" s="13" t="n">
        <f aca="false">E6511</f>
        <v>0.265908484409367</v>
      </c>
      <c r="D6512" s="13" t="n">
        <f aca="false">F6511</f>
        <v>458.592629562546</v>
      </c>
      <c r="E6512" s="13" t="n">
        <f aca="false">C6512+$B$13*(C6512*D6512*($B$8)-C6512*$B$9)</f>
        <v>0.266006953287479</v>
      </c>
      <c r="F6512" s="13" t="n">
        <f aca="false">D6512+$B$13*(D6512*$B$10-D6512*C6512*($B$11))</f>
        <v>458.700862638575</v>
      </c>
    </row>
    <row r="6513" customFormat="false" ht="12.75" hidden="false" customHeight="false" outlineLevel="0" collapsed="false">
      <c r="B6513" s="12" t="n">
        <f aca="false">B6512+$B$13</f>
        <v>19.4460000000006</v>
      </c>
      <c r="C6513" s="13" t="n">
        <f aca="false">E6512</f>
        <v>0.266006953287479</v>
      </c>
      <c r="D6513" s="13" t="n">
        <f aca="false">F6512</f>
        <v>458.700862638575</v>
      </c>
      <c r="E6513" s="13" t="n">
        <f aca="false">C6513+$B$13*(C6513*D6513*($B$8)-C6513*$B$9)</f>
        <v>0.266105493178617</v>
      </c>
      <c r="F6513" s="13" t="n">
        <f aca="false">D6513+$B$13*(D6513*$B$10-D6513*C6513*($B$11))</f>
        <v>458.809120581324</v>
      </c>
    </row>
    <row r="6514" customFormat="false" ht="12.75" hidden="false" customHeight="false" outlineLevel="0" collapsed="false">
      <c r="B6514" s="12" t="n">
        <f aca="false">B6513+$B$13</f>
        <v>19.4490000000006</v>
      </c>
      <c r="C6514" s="13" t="n">
        <f aca="false">E6513</f>
        <v>0.266105493178617</v>
      </c>
      <c r="D6514" s="13" t="n">
        <f aca="false">F6513</f>
        <v>458.809120581324</v>
      </c>
      <c r="E6514" s="13" t="n">
        <f aca="false">C6514+$B$13*(C6514*D6514*($B$8)-C6514*$B$9)</f>
        <v>0.266204104142613</v>
      </c>
      <c r="F6514" s="13" t="n">
        <f aca="false">D6514+$B$13*(D6514*$B$10-D6514*C6514*($B$11))</f>
        <v>458.917403395854</v>
      </c>
    </row>
    <row r="6515" customFormat="false" ht="12.75" hidden="false" customHeight="false" outlineLevel="0" collapsed="false">
      <c r="B6515" s="12" t="n">
        <f aca="false">B6514+$B$13</f>
        <v>19.4520000000006</v>
      </c>
      <c r="C6515" s="13" t="n">
        <f aca="false">E6514</f>
        <v>0.266204104142613</v>
      </c>
      <c r="D6515" s="13" t="n">
        <f aca="false">F6514</f>
        <v>458.917403395854</v>
      </c>
      <c r="E6515" s="13" t="n">
        <f aca="false">C6515+$B$13*(C6515*D6515*($B$8)-C6515*$B$9)</f>
        <v>0.266302786239363</v>
      </c>
      <c r="F6515" s="13" t="n">
        <f aca="false">D6515+$B$13*(D6515*$B$10-D6515*C6515*($B$11))</f>
        <v>459.025711087225</v>
      </c>
    </row>
    <row r="6516" customFormat="false" ht="12.75" hidden="false" customHeight="false" outlineLevel="0" collapsed="false">
      <c r="B6516" s="12" t="n">
        <f aca="false">B6515+$B$13</f>
        <v>19.4550000000006</v>
      </c>
      <c r="C6516" s="13" t="n">
        <f aca="false">E6515</f>
        <v>0.266302786239363</v>
      </c>
      <c r="D6516" s="13" t="n">
        <f aca="false">F6515</f>
        <v>459.025711087225</v>
      </c>
      <c r="E6516" s="13" t="n">
        <f aca="false">C6516+$B$13*(C6516*D6516*($B$8)-C6516*$B$9)</f>
        <v>0.266401539528822</v>
      </c>
      <c r="F6516" s="13" t="n">
        <f aca="false">D6516+$B$13*(D6516*$B$10-D6516*C6516*($B$11))</f>
        <v>459.134043660499</v>
      </c>
    </row>
    <row r="6517" customFormat="false" ht="12.75" hidden="false" customHeight="false" outlineLevel="0" collapsed="false">
      <c r="B6517" s="12" t="n">
        <f aca="false">B6516+$B$13</f>
        <v>19.4580000000006</v>
      </c>
      <c r="C6517" s="13" t="n">
        <f aca="false">E6516</f>
        <v>0.266401539528822</v>
      </c>
      <c r="D6517" s="13" t="n">
        <f aca="false">F6516</f>
        <v>459.134043660499</v>
      </c>
      <c r="E6517" s="13" t="n">
        <f aca="false">C6517+$B$13*(C6517*D6517*($B$8)-C6517*$B$9)</f>
        <v>0.266500364071004</v>
      </c>
      <c r="F6517" s="13" t="n">
        <f aca="false">D6517+$B$13*(D6517*$B$10-D6517*C6517*($B$11))</f>
        <v>459.242401120736</v>
      </c>
    </row>
    <row r="6518" customFormat="false" ht="12.75" hidden="false" customHeight="false" outlineLevel="0" collapsed="false">
      <c r="B6518" s="12" t="n">
        <f aca="false">B6517+$B$13</f>
        <v>19.4610000000006</v>
      </c>
      <c r="C6518" s="13" t="n">
        <f aca="false">E6517</f>
        <v>0.266500364071004</v>
      </c>
      <c r="D6518" s="13" t="n">
        <f aca="false">F6517</f>
        <v>459.242401120736</v>
      </c>
      <c r="E6518" s="13" t="n">
        <f aca="false">C6518+$B$13*(C6518*D6518*($B$8)-C6518*$B$9)</f>
        <v>0.266599259925986</v>
      </c>
      <c r="F6518" s="13" t="n">
        <f aca="false">D6518+$B$13*(D6518*$B$10-D6518*C6518*($B$11))</f>
        <v>459.350783472999</v>
      </c>
    </row>
    <row r="6519" customFormat="false" ht="12.75" hidden="false" customHeight="false" outlineLevel="0" collapsed="false">
      <c r="B6519" s="12" t="n">
        <f aca="false">B6518+$B$13</f>
        <v>19.4640000000006</v>
      </c>
      <c r="C6519" s="13" t="n">
        <f aca="false">E6518</f>
        <v>0.266599259925986</v>
      </c>
      <c r="D6519" s="13" t="n">
        <f aca="false">F6518</f>
        <v>459.350783472999</v>
      </c>
      <c r="E6519" s="13" t="n">
        <f aca="false">C6519+$B$13*(C6519*D6519*($B$8)-C6519*$B$9)</f>
        <v>0.266698227153903</v>
      </c>
      <c r="F6519" s="13" t="n">
        <f aca="false">D6519+$B$13*(D6519*$B$10-D6519*C6519*($B$11))</f>
        <v>459.459190722349</v>
      </c>
    </row>
    <row r="6520" customFormat="false" ht="12.75" hidden="false" customHeight="false" outlineLevel="0" collapsed="false">
      <c r="B6520" s="12" t="n">
        <f aca="false">B6519+$B$13</f>
        <v>19.4670000000006</v>
      </c>
      <c r="C6520" s="13" t="n">
        <f aca="false">E6519</f>
        <v>0.266698227153903</v>
      </c>
      <c r="D6520" s="13" t="n">
        <f aca="false">F6519</f>
        <v>459.459190722349</v>
      </c>
      <c r="E6520" s="13" t="n">
        <f aca="false">C6520+$B$13*(C6520*D6520*($B$8)-C6520*$B$9)</f>
        <v>0.266797265814954</v>
      </c>
      <c r="F6520" s="13" t="n">
        <f aca="false">D6520+$B$13*(D6520*$B$10-D6520*C6520*($B$11))</f>
        <v>459.567622873848</v>
      </c>
    </row>
    <row r="6521" customFormat="false" ht="12.75" hidden="false" customHeight="false" outlineLevel="0" collapsed="false">
      <c r="B6521" s="12" t="n">
        <f aca="false">B6520+$B$13</f>
        <v>19.4700000000006</v>
      </c>
      <c r="C6521" s="13" t="n">
        <f aca="false">E6520</f>
        <v>0.266797265814954</v>
      </c>
      <c r="D6521" s="13" t="n">
        <f aca="false">F6520</f>
        <v>459.567622873848</v>
      </c>
      <c r="E6521" s="13" t="n">
        <f aca="false">C6521+$B$13*(C6521*D6521*($B$8)-C6521*$B$9)</f>
        <v>0.266896375969395</v>
      </c>
      <c r="F6521" s="13" t="n">
        <f aca="false">D6521+$B$13*(D6521*$B$10-D6521*C6521*($B$11))</f>
        <v>459.676079932559</v>
      </c>
    </row>
    <row r="6522" customFormat="false" ht="12.75" hidden="false" customHeight="false" outlineLevel="0" collapsed="false">
      <c r="B6522" s="12" t="n">
        <f aca="false">B6521+$B$13</f>
        <v>19.4730000000006</v>
      </c>
      <c r="C6522" s="13" t="n">
        <f aca="false">E6521</f>
        <v>0.266896375969395</v>
      </c>
      <c r="D6522" s="13" t="n">
        <f aca="false">F6521</f>
        <v>459.676079932559</v>
      </c>
      <c r="E6522" s="13" t="n">
        <f aca="false">C6522+$B$13*(C6522*D6522*($B$8)-C6522*$B$9)</f>
        <v>0.266995557677545</v>
      </c>
      <c r="F6522" s="13" t="n">
        <f aca="false">D6522+$B$13*(D6522*$B$10-D6522*C6522*($B$11))</f>
        <v>459.784561903545</v>
      </c>
    </row>
    <row r="6523" customFormat="false" ht="12.75" hidden="false" customHeight="false" outlineLevel="0" collapsed="false">
      <c r="B6523" s="12" t="n">
        <f aca="false">B6522+$B$13</f>
        <v>19.4760000000006</v>
      </c>
      <c r="C6523" s="13" t="n">
        <f aca="false">E6522</f>
        <v>0.266995557677545</v>
      </c>
      <c r="D6523" s="13" t="n">
        <f aca="false">F6522</f>
        <v>459.784561903545</v>
      </c>
      <c r="E6523" s="13" t="n">
        <f aca="false">C6523+$B$13*(C6523*D6523*($B$8)-C6523*$B$9)</f>
        <v>0.267094810999784</v>
      </c>
      <c r="F6523" s="13" t="n">
        <f aca="false">D6523+$B$13*(D6523*$B$10-D6523*C6523*($B$11))</f>
        <v>459.893068791869</v>
      </c>
    </row>
    <row r="6524" customFormat="false" ht="12.75" hidden="false" customHeight="false" outlineLevel="0" collapsed="false">
      <c r="B6524" s="12" t="n">
        <f aca="false">B6523+$B$13</f>
        <v>19.4790000000006</v>
      </c>
      <c r="C6524" s="13" t="n">
        <f aca="false">E6523</f>
        <v>0.267094810999784</v>
      </c>
      <c r="D6524" s="13" t="n">
        <f aca="false">F6523</f>
        <v>459.893068791869</v>
      </c>
      <c r="E6524" s="13" t="n">
        <f aca="false">C6524+$B$13*(C6524*D6524*($B$8)-C6524*$B$9)</f>
        <v>0.26719413599655</v>
      </c>
      <c r="F6524" s="13" t="n">
        <f aca="false">D6524+$B$13*(D6524*$B$10-D6524*C6524*($B$11))</f>
        <v>460.001600602595</v>
      </c>
    </row>
    <row r="6525" customFormat="false" ht="12.75" hidden="false" customHeight="false" outlineLevel="0" collapsed="false">
      <c r="B6525" s="12" t="n">
        <f aca="false">B6524+$B$13</f>
        <v>19.4820000000006</v>
      </c>
      <c r="C6525" s="13" t="n">
        <f aca="false">E6524</f>
        <v>0.26719413599655</v>
      </c>
      <c r="D6525" s="13" t="n">
        <f aca="false">F6524</f>
        <v>460.001600602595</v>
      </c>
      <c r="E6525" s="13" t="n">
        <f aca="false">C6525+$B$13*(C6525*D6525*($B$8)-C6525*$B$9)</f>
        <v>0.267293532728347</v>
      </c>
      <c r="F6525" s="13" t="n">
        <f aca="false">D6525+$B$13*(D6525*$B$10-D6525*C6525*($B$11))</f>
        <v>460.110157340786</v>
      </c>
    </row>
    <row r="6526" customFormat="false" ht="12.75" hidden="false" customHeight="false" outlineLevel="0" collapsed="false">
      <c r="B6526" s="12" t="n">
        <f aca="false">B6525+$B$13</f>
        <v>19.4850000000006</v>
      </c>
      <c r="C6526" s="13" t="n">
        <f aca="false">E6525</f>
        <v>0.267293532728347</v>
      </c>
      <c r="D6526" s="13" t="n">
        <f aca="false">F6525</f>
        <v>460.110157340786</v>
      </c>
      <c r="E6526" s="13" t="n">
        <f aca="false">C6526+$B$13*(C6526*D6526*($B$8)-C6526*$B$9)</f>
        <v>0.267393001255736</v>
      </c>
      <c r="F6526" s="13" t="n">
        <f aca="false">D6526+$B$13*(D6526*$B$10-D6526*C6526*($B$11))</f>
        <v>460.218739011507</v>
      </c>
    </row>
    <row r="6527" customFormat="false" ht="12.75" hidden="false" customHeight="false" outlineLevel="0" collapsed="false">
      <c r="B6527" s="12" t="n">
        <f aca="false">B6526+$B$13</f>
        <v>19.4880000000006</v>
      </c>
      <c r="C6527" s="13" t="n">
        <f aca="false">E6526</f>
        <v>0.267393001255736</v>
      </c>
      <c r="D6527" s="13" t="n">
        <f aca="false">F6526</f>
        <v>460.218739011507</v>
      </c>
      <c r="E6527" s="13" t="n">
        <f aca="false">C6527+$B$13*(C6527*D6527*($B$8)-C6527*$B$9)</f>
        <v>0.26749254163934</v>
      </c>
      <c r="F6527" s="13" t="n">
        <f aca="false">D6527+$B$13*(D6527*$B$10-D6527*C6527*($B$11))</f>
        <v>460.327345619821</v>
      </c>
    </row>
    <row r="6528" customFormat="false" ht="12.75" hidden="false" customHeight="false" outlineLevel="0" collapsed="false">
      <c r="B6528" s="12" t="n">
        <f aca="false">B6527+$B$13</f>
        <v>19.4910000000006</v>
      </c>
      <c r="C6528" s="13" t="n">
        <f aca="false">E6527</f>
        <v>0.26749254163934</v>
      </c>
      <c r="D6528" s="13" t="n">
        <f aca="false">F6527</f>
        <v>460.327345619821</v>
      </c>
      <c r="E6528" s="13" t="n">
        <f aca="false">C6528+$B$13*(C6528*D6528*($B$8)-C6528*$B$9)</f>
        <v>0.267592153939844</v>
      </c>
      <c r="F6528" s="13" t="n">
        <f aca="false">D6528+$B$13*(D6528*$B$10-D6528*C6528*($B$11))</f>
        <v>460.435977170795</v>
      </c>
    </row>
    <row r="6529" customFormat="false" ht="12.75" hidden="false" customHeight="false" outlineLevel="0" collapsed="false">
      <c r="B6529" s="12" t="n">
        <f aca="false">B6528+$B$13</f>
        <v>19.4940000000006</v>
      </c>
      <c r="C6529" s="13" t="n">
        <f aca="false">E6528</f>
        <v>0.267592153939844</v>
      </c>
      <c r="D6529" s="13" t="n">
        <f aca="false">F6528</f>
        <v>460.435977170795</v>
      </c>
      <c r="E6529" s="13" t="n">
        <f aca="false">C6529+$B$13*(C6529*D6529*($B$8)-C6529*$B$9)</f>
        <v>0.267691838217994</v>
      </c>
      <c r="F6529" s="13" t="n">
        <f aca="false">D6529+$B$13*(D6529*$B$10-D6529*C6529*($B$11))</f>
        <v>460.544633669493</v>
      </c>
    </row>
    <row r="6530" customFormat="false" ht="12.75" hidden="false" customHeight="false" outlineLevel="0" collapsed="false">
      <c r="B6530" s="12" t="n">
        <f aca="false">B6529+$B$13</f>
        <v>19.4970000000006</v>
      </c>
      <c r="C6530" s="13" t="n">
        <f aca="false">E6529</f>
        <v>0.267691838217994</v>
      </c>
      <c r="D6530" s="13" t="n">
        <f aca="false">F6529</f>
        <v>460.544633669493</v>
      </c>
      <c r="E6530" s="13" t="n">
        <f aca="false">C6530+$B$13*(C6530*D6530*($B$8)-C6530*$B$9)</f>
        <v>0.267791594534597</v>
      </c>
      <c r="F6530" s="13" t="n">
        <f aca="false">D6530+$B$13*(D6530*$B$10-D6530*C6530*($B$11))</f>
        <v>460.65331512098</v>
      </c>
    </row>
    <row r="6531" customFormat="false" ht="12.75" hidden="false" customHeight="false" outlineLevel="0" collapsed="false">
      <c r="B6531" s="12" t="n">
        <f aca="false">B6530+$B$13</f>
        <v>19.5000000000006</v>
      </c>
      <c r="C6531" s="13" t="n">
        <f aca="false">E6530</f>
        <v>0.267791594534597</v>
      </c>
      <c r="D6531" s="13" t="n">
        <f aca="false">F6530</f>
        <v>460.65331512098</v>
      </c>
      <c r="E6531" s="13" t="n">
        <f aca="false">C6531+$B$13*(C6531*D6531*($B$8)-C6531*$B$9)</f>
        <v>0.267891422950521</v>
      </c>
      <c r="F6531" s="13" t="n">
        <f aca="false">D6531+$B$13*(D6531*$B$10-D6531*C6531*($B$11))</f>
        <v>460.762021530322</v>
      </c>
    </row>
    <row r="6532" customFormat="false" ht="12.75" hidden="false" customHeight="false" outlineLevel="0" collapsed="false">
      <c r="B6532" s="12" t="n">
        <f aca="false">B6531+$B$13</f>
        <v>19.5030000000006</v>
      </c>
      <c r="C6532" s="13" t="n">
        <f aca="false">E6531</f>
        <v>0.267891422950521</v>
      </c>
      <c r="D6532" s="13" t="n">
        <f aca="false">F6531</f>
        <v>460.762021530322</v>
      </c>
      <c r="E6532" s="13" t="n">
        <f aca="false">C6532+$B$13*(C6532*D6532*($B$8)-C6532*$B$9)</f>
        <v>0.267991323526697</v>
      </c>
      <c r="F6532" s="13" t="n">
        <f aca="false">D6532+$B$13*(D6532*$B$10-D6532*C6532*($B$11))</f>
        <v>460.870752902586</v>
      </c>
    </row>
    <row r="6533" customFormat="false" ht="12.75" hidden="false" customHeight="false" outlineLevel="0" collapsed="false">
      <c r="B6533" s="12" t="n">
        <f aca="false">B6532+$B$13</f>
        <v>19.5060000000006</v>
      </c>
      <c r="C6533" s="13" t="n">
        <f aca="false">E6532</f>
        <v>0.267991323526697</v>
      </c>
      <c r="D6533" s="13" t="n">
        <f aca="false">F6532</f>
        <v>460.870752902586</v>
      </c>
      <c r="E6533" s="13" t="n">
        <f aca="false">C6533+$B$13*(C6533*D6533*($B$8)-C6533*$B$9)</f>
        <v>0.268091296324116</v>
      </c>
      <c r="F6533" s="13" t="n">
        <f aca="false">D6533+$B$13*(D6533*$B$10-D6533*C6533*($B$11))</f>
        <v>460.979509242837</v>
      </c>
    </row>
    <row r="6534" customFormat="false" ht="12.75" hidden="false" customHeight="false" outlineLevel="0" collapsed="false">
      <c r="B6534" s="12" t="n">
        <f aca="false">B6533+$B$13</f>
        <v>19.5090000000006</v>
      </c>
      <c r="C6534" s="13" t="n">
        <f aca="false">E6533</f>
        <v>0.268091296324116</v>
      </c>
      <c r="D6534" s="13" t="n">
        <f aca="false">F6533</f>
        <v>460.979509242837</v>
      </c>
      <c r="E6534" s="13" t="n">
        <f aca="false">C6534+$B$13*(C6534*D6534*($B$8)-C6534*$B$9)</f>
        <v>0.268191341403832</v>
      </c>
      <c r="F6534" s="13" t="n">
        <f aca="false">D6534+$B$13*(D6534*$B$10-D6534*C6534*($B$11))</f>
        <v>461.088290556142</v>
      </c>
    </row>
    <row r="6535" customFormat="false" ht="12.75" hidden="false" customHeight="false" outlineLevel="0" collapsed="false">
      <c r="B6535" s="12" t="n">
        <f aca="false">B6534+$B$13</f>
        <v>19.5120000000006</v>
      </c>
      <c r="C6535" s="13" t="n">
        <f aca="false">E6534</f>
        <v>0.268191341403832</v>
      </c>
      <c r="D6535" s="13" t="n">
        <f aca="false">F6534</f>
        <v>461.088290556142</v>
      </c>
      <c r="E6535" s="13" t="n">
        <f aca="false">C6535+$B$13*(C6535*D6535*($B$8)-C6535*$B$9)</f>
        <v>0.268291458826959</v>
      </c>
      <c r="F6535" s="13" t="n">
        <f aca="false">D6535+$B$13*(D6535*$B$10-D6535*C6535*($B$11))</f>
        <v>461.197096847568</v>
      </c>
    </row>
    <row r="6536" customFormat="false" ht="12.75" hidden="false" customHeight="false" outlineLevel="0" collapsed="false">
      <c r="B6536" s="12" t="n">
        <f aca="false">B6535+$B$13</f>
        <v>19.5150000000006</v>
      </c>
      <c r="C6536" s="13" t="n">
        <f aca="false">E6535</f>
        <v>0.268291458826959</v>
      </c>
      <c r="D6536" s="13" t="n">
        <f aca="false">F6535</f>
        <v>461.197096847568</v>
      </c>
      <c r="E6536" s="13" t="n">
        <f aca="false">C6536+$B$13*(C6536*D6536*($B$8)-C6536*$B$9)</f>
        <v>0.268391648654675</v>
      </c>
      <c r="F6536" s="13" t="n">
        <f aca="false">D6536+$B$13*(D6536*$B$10-D6536*C6536*($B$11))</f>
        <v>461.305928122183</v>
      </c>
    </row>
    <row r="6537" customFormat="false" ht="12.75" hidden="false" customHeight="false" outlineLevel="0" collapsed="false">
      <c r="B6537" s="12" t="n">
        <f aca="false">B6536+$B$13</f>
        <v>19.5180000000006</v>
      </c>
      <c r="C6537" s="13" t="n">
        <f aca="false">E6536</f>
        <v>0.268391648654675</v>
      </c>
      <c r="D6537" s="13" t="n">
        <f aca="false">F6536</f>
        <v>461.305928122183</v>
      </c>
      <c r="E6537" s="13" t="n">
        <f aca="false">C6537+$B$13*(C6537*D6537*($B$8)-C6537*$B$9)</f>
        <v>0.268491910948216</v>
      </c>
      <c r="F6537" s="13" t="n">
        <f aca="false">D6537+$B$13*(D6537*$B$10-D6537*C6537*($B$11))</f>
        <v>461.414784385053</v>
      </c>
    </row>
    <row r="6538" customFormat="false" ht="12.75" hidden="false" customHeight="false" outlineLevel="0" collapsed="false">
      <c r="B6538" s="12" t="n">
        <f aca="false">B6537+$B$13</f>
        <v>19.5210000000006</v>
      </c>
      <c r="C6538" s="13" t="n">
        <f aca="false">E6537</f>
        <v>0.268491910948216</v>
      </c>
      <c r="D6538" s="13" t="n">
        <f aca="false">F6537</f>
        <v>461.414784385053</v>
      </c>
      <c r="E6538" s="13" t="n">
        <f aca="false">C6538+$B$13*(C6538*D6538*($B$8)-C6538*$B$9)</f>
        <v>0.268592245768885</v>
      </c>
      <c r="F6538" s="13" t="n">
        <f aca="false">D6538+$B$13*(D6538*$B$10-D6538*C6538*($B$11))</f>
        <v>461.523665641248</v>
      </c>
    </row>
    <row r="6539" customFormat="false" ht="12.75" hidden="false" customHeight="false" outlineLevel="0" collapsed="false">
      <c r="B6539" s="12" t="n">
        <f aca="false">B6538+$B$13</f>
        <v>19.5240000000006</v>
      </c>
      <c r="C6539" s="13" t="n">
        <f aca="false">E6538</f>
        <v>0.268592245768885</v>
      </c>
      <c r="D6539" s="13" t="n">
        <f aca="false">F6538</f>
        <v>461.523665641248</v>
      </c>
      <c r="E6539" s="13" t="n">
        <f aca="false">C6539+$B$13*(C6539*D6539*($B$8)-C6539*$B$9)</f>
        <v>0.268692653178042</v>
      </c>
      <c r="F6539" s="13" t="n">
        <f aca="false">D6539+$B$13*(D6539*$B$10-D6539*C6539*($B$11))</f>
        <v>461.632571895834</v>
      </c>
    </row>
    <row r="6540" customFormat="false" ht="12.75" hidden="false" customHeight="false" outlineLevel="0" collapsed="false">
      <c r="B6540" s="12" t="n">
        <f aca="false">B6539+$B$13</f>
        <v>19.5270000000006</v>
      </c>
      <c r="C6540" s="13" t="n">
        <f aca="false">E6539</f>
        <v>0.268692653178042</v>
      </c>
      <c r="D6540" s="13" t="n">
        <f aca="false">F6539</f>
        <v>461.632571895834</v>
      </c>
      <c r="E6540" s="13" t="n">
        <f aca="false">C6540+$B$13*(C6540*D6540*($B$8)-C6540*$B$9)</f>
        <v>0.268793133237114</v>
      </c>
      <c r="F6540" s="13" t="n">
        <f aca="false">D6540+$B$13*(D6540*$B$10-D6540*C6540*($B$11))</f>
        <v>461.741503153881</v>
      </c>
    </row>
    <row r="6541" customFormat="false" ht="12.75" hidden="false" customHeight="false" outlineLevel="0" collapsed="false">
      <c r="B6541" s="12" t="n">
        <f aca="false">B6540+$B$13</f>
        <v>19.5300000000006</v>
      </c>
      <c r="C6541" s="13" t="n">
        <f aca="false">E6540</f>
        <v>0.268793133237114</v>
      </c>
      <c r="D6541" s="13" t="n">
        <f aca="false">F6540</f>
        <v>461.741503153881</v>
      </c>
      <c r="E6541" s="13" t="n">
        <f aca="false">C6541+$B$13*(C6541*D6541*($B$8)-C6541*$B$9)</f>
        <v>0.268893686007585</v>
      </c>
      <c r="F6541" s="13" t="n">
        <f aca="false">D6541+$B$13*(D6541*$B$10-D6541*C6541*($B$11))</f>
        <v>461.850459420457</v>
      </c>
    </row>
    <row r="6542" customFormat="false" ht="12.75" hidden="false" customHeight="false" outlineLevel="0" collapsed="false">
      <c r="B6542" s="12" t="n">
        <f aca="false">B6541+$B$13</f>
        <v>19.5330000000006</v>
      </c>
      <c r="C6542" s="13" t="n">
        <f aca="false">E6541</f>
        <v>0.268893686007585</v>
      </c>
      <c r="D6542" s="13" t="n">
        <f aca="false">F6541</f>
        <v>461.850459420457</v>
      </c>
      <c r="E6542" s="13" t="n">
        <f aca="false">C6542+$B$13*(C6542*D6542*($B$8)-C6542*$B$9)</f>
        <v>0.268994311551005</v>
      </c>
      <c r="F6542" s="13" t="n">
        <f aca="false">D6542+$B$13*(D6542*$B$10-D6542*C6542*($B$11))</f>
        <v>461.959440700632</v>
      </c>
    </row>
    <row r="6543" customFormat="false" ht="12.75" hidden="false" customHeight="false" outlineLevel="0" collapsed="false">
      <c r="B6543" s="12" t="n">
        <f aca="false">B6542+$B$13</f>
        <v>19.5360000000006</v>
      </c>
      <c r="C6543" s="13" t="n">
        <f aca="false">E6542</f>
        <v>0.268994311551005</v>
      </c>
      <c r="D6543" s="13" t="n">
        <f aca="false">F6542</f>
        <v>461.959440700632</v>
      </c>
      <c r="E6543" s="13" t="n">
        <f aca="false">C6543+$B$13*(C6543*D6543*($B$8)-C6543*$B$9)</f>
        <v>0.269095009928985</v>
      </c>
      <c r="F6543" s="13" t="n">
        <f aca="false">D6543+$B$13*(D6543*$B$10-D6543*C6543*($B$11))</f>
        <v>462.068446999474</v>
      </c>
    </row>
    <row r="6544" customFormat="false" ht="12.75" hidden="false" customHeight="false" outlineLevel="0" collapsed="false">
      <c r="B6544" s="12" t="n">
        <f aca="false">B6543+$B$13</f>
        <v>19.5390000000006</v>
      </c>
      <c r="C6544" s="13" t="n">
        <f aca="false">E6543</f>
        <v>0.269095009928985</v>
      </c>
      <c r="D6544" s="13" t="n">
        <f aca="false">F6543</f>
        <v>462.068446999474</v>
      </c>
      <c r="E6544" s="13" t="n">
        <f aca="false">C6544+$B$13*(C6544*D6544*($B$8)-C6544*$B$9)</f>
        <v>0.269195781203197</v>
      </c>
      <c r="F6544" s="13" t="n">
        <f aca="false">D6544+$B$13*(D6544*$B$10-D6544*C6544*($B$11))</f>
        <v>462.177478322054</v>
      </c>
    </row>
    <row r="6545" customFormat="false" ht="12.75" hidden="false" customHeight="false" outlineLevel="0" collapsed="false">
      <c r="B6545" s="12" t="n">
        <f aca="false">B6544+$B$13</f>
        <v>19.5420000000006</v>
      </c>
      <c r="C6545" s="13" t="n">
        <f aca="false">E6544</f>
        <v>0.269195781203197</v>
      </c>
      <c r="D6545" s="13" t="n">
        <f aca="false">F6544</f>
        <v>462.177478322054</v>
      </c>
      <c r="E6545" s="13" t="n">
        <f aca="false">C6545+$B$13*(C6545*D6545*($B$8)-C6545*$B$9)</f>
        <v>0.269296625435378</v>
      </c>
      <c r="F6545" s="13" t="n">
        <f aca="false">D6545+$B$13*(D6545*$B$10-D6545*C6545*($B$11))</f>
        <v>462.286534673442</v>
      </c>
    </row>
    <row r="6546" customFormat="false" ht="12.75" hidden="false" customHeight="false" outlineLevel="0" collapsed="false">
      <c r="B6546" s="12" t="n">
        <f aca="false">B6545+$B$13</f>
        <v>19.5450000000006</v>
      </c>
      <c r="C6546" s="13" t="n">
        <f aca="false">E6545</f>
        <v>0.269296625435378</v>
      </c>
      <c r="D6546" s="13" t="n">
        <f aca="false">F6545</f>
        <v>462.286534673442</v>
      </c>
      <c r="E6546" s="13" t="n">
        <f aca="false">C6546+$B$13*(C6546*D6546*($B$8)-C6546*$B$9)</f>
        <v>0.269397542687326</v>
      </c>
      <c r="F6546" s="13" t="n">
        <f aca="false">D6546+$B$13*(D6546*$B$10-D6546*C6546*($B$11))</f>
        <v>462.395616058707</v>
      </c>
    </row>
    <row r="6547" customFormat="false" ht="12.75" hidden="false" customHeight="false" outlineLevel="0" collapsed="false">
      <c r="B6547" s="12" t="n">
        <f aca="false">B6546+$B$13</f>
        <v>19.5480000000006</v>
      </c>
      <c r="C6547" s="13" t="n">
        <f aca="false">E6546</f>
        <v>0.269397542687326</v>
      </c>
      <c r="D6547" s="13" t="n">
        <f aca="false">F6546</f>
        <v>462.395616058707</v>
      </c>
      <c r="E6547" s="13" t="n">
        <f aca="false">C6547+$B$13*(C6547*D6547*($B$8)-C6547*$B$9)</f>
        <v>0.269498533020901</v>
      </c>
      <c r="F6547" s="13" t="n">
        <f aca="false">D6547+$B$13*(D6547*$B$10-D6547*C6547*($B$11))</f>
        <v>462.50472248292</v>
      </c>
    </row>
    <row r="6548" customFormat="false" ht="12.75" hidden="false" customHeight="false" outlineLevel="0" collapsed="false">
      <c r="B6548" s="12" t="n">
        <f aca="false">B6547+$B$13</f>
        <v>19.5510000000006</v>
      </c>
      <c r="C6548" s="13" t="n">
        <f aca="false">E6547</f>
        <v>0.269498533020901</v>
      </c>
      <c r="D6548" s="13" t="n">
        <f aca="false">F6547</f>
        <v>462.50472248292</v>
      </c>
      <c r="E6548" s="13" t="n">
        <f aca="false">C6548+$B$13*(C6548*D6548*($B$8)-C6548*$B$9)</f>
        <v>0.269599596498027</v>
      </c>
      <c r="F6548" s="13" t="n">
        <f aca="false">D6548+$B$13*(D6548*$B$10-D6548*C6548*($B$11))</f>
        <v>462.613853951152</v>
      </c>
    </row>
    <row r="6549" customFormat="false" ht="12.75" hidden="false" customHeight="false" outlineLevel="0" collapsed="false">
      <c r="B6549" s="12" t="n">
        <f aca="false">B6548+$B$13</f>
        <v>19.5540000000006</v>
      </c>
      <c r="C6549" s="13" t="n">
        <f aca="false">E6548</f>
        <v>0.269599596498027</v>
      </c>
      <c r="D6549" s="13" t="n">
        <f aca="false">F6548</f>
        <v>462.613853951152</v>
      </c>
      <c r="E6549" s="13" t="n">
        <f aca="false">C6549+$B$13*(C6549*D6549*($B$8)-C6549*$B$9)</f>
        <v>0.269700733180689</v>
      </c>
      <c r="F6549" s="13" t="n">
        <f aca="false">D6549+$B$13*(D6549*$B$10-D6549*C6549*($B$11))</f>
        <v>462.723010468475</v>
      </c>
    </row>
    <row r="6550" customFormat="false" ht="12.75" hidden="false" customHeight="false" outlineLevel="0" collapsed="false">
      <c r="B6550" s="12" t="n">
        <f aca="false">B6549+$B$13</f>
        <v>19.5570000000006</v>
      </c>
      <c r="C6550" s="13" t="n">
        <f aca="false">E6549</f>
        <v>0.269700733180689</v>
      </c>
      <c r="D6550" s="13" t="n">
        <f aca="false">F6549</f>
        <v>462.723010468475</v>
      </c>
      <c r="E6550" s="13" t="n">
        <f aca="false">C6550+$B$13*(C6550*D6550*($B$8)-C6550*$B$9)</f>
        <v>0.269801943130936</v>
      </c>
      <c r="F6550" s="13" t="n">
        <f aca="false">D6550+$B$13*(D6550*$B$10-D6550*C6550*($B$11))</f>
        <v>462.83219203996</v>
      </c>
    </row>
    <row r="6551" customFormat="false" ht="12.75" hidden="false" customHeight="false" outlineLevel="0" collapsed="false">
      <c r="B6551" s="12" t="n">
        <f aca="false">B6550+$B$13</f>
        <v>19.5600000000006</v>
      </c>
      <c r="C6551" s="13" t="n">
        <f aca="false">E6550</f>
        <v>0.269801943130936</v>
      </c>
      <c r="D6551" s="13" t="n">
        <f aca="false">F6550</f>
        <v>462.83219203996</v>
      </c>
      <c r="E6551" s="13" t="n">
        <f aca="false">C6551+$B$13*(C6551*D6551*($B$8)-C6551*$B$9)</f>
        <v>0.269903226410879</v>
      </c>
      <c r="F6551" s="13" t="n">
        <f aca="false">D6551+$B$13*(D6551*$B$10-D6551*C6551*($B$11))</f>
        <v>462.941398670678</v>
      </c>
    </row>
    <row r="6552" customFormat="false" ht="12.75" hidden="false" customHeight="false" outlineLevel="0" collapsed="false">
      <c r="B6552" s="12" t="n">
        <f aca="false">B6551+$B$13</f>
        <v>19.5630000000006</v>
      </c>
      <c r="C6552" s="13" t="n">
        <f aca="false">E6551</f>
        <v>0.269903226410879</v>
      </c>
      <c r="D6552" s="13" t="n">
        <f aca="false">F6551</f>
        <v>462.941398670678</v>
      </c>
      <c r="E6552" s="13" t="n">
        <f aca="false">C6552+$B$13*(C6552*D6552*($B$8)-C6552*$B$9)</f>
        <v>0.270004583082694</v>
      </c>
      <c r="F6552" s="13" t="n">
        <f aca="false">D6552+$B$13*(D6552*$B$10-D6552*C6552*($B$11))</f>
        <v>463.050630365702</v>
      </c>
    </row>
    <row r="6553" customFormat="false" ht="12.75" hidden="false" customHeight="false" outlineLevel="0" collapsed="false">
      <c r="B6553" s="12" t="n">
        <f aca="false">B6552+$B$13</f>
        <v>19.5660000000006</v>
      </c>
      <c r="C6553" s="13" t="n">
        <f aca="false">E6552</f>
        <v>0.270004583082694</v>
      </c>
      <c r="D6553" s="13" t="n">
        <f aca="false">F6552</f>
        <v>463.050630365702</v>
      </c>
      <c r="E6553" s="13" t="n">
        <f aca="false">C6553+$B$13*(C6553*D6553*($B$8)-C6553*$B$9)</f>
        <v>0.270106013208616</v>
      </c>
      <c r="F6553" s="13" t="n">
        <f aca="false">D6553+$B$13*(D6553*$B$10-D6553*C6553*($B$11))</f>
        <v>463.159887130104</v>
      </c>
    </row>
    <row r="6554" customFormat="false" ht="12.75" hidden="false" customHeight="false" outlineLevel="0" collapsed="false">
      <c r="B6554" s="12" t="n">
        <f aca="false">B6553+$B$13</f>
        <v>19.5690000000006</v>
      </c>
      <c r="C6554" s="13" t="n">
        <f aca="false">E6553</f>
        <v>0.270106013208616</v>
      </c>
      <c r="D6554" s="13" t="n">
        <f aca="false">F6553</f>
        <v>463.159887130104</v>
      </c>
      <c r="E6554" s="13" t="n">
        <f aca="false">C6554+$B$13*(C6554*D6554*($B$8)-C6554*$B$9)</f>
        <v>0.270207516850948</v>
      </c>
      <c r="F6554" s="13" t="n">
        <f aca="false">D6554+$B$13*(D6554*$B$10-D6554*C6554*($B$11))</f>
        <v>463.269168968956</v>
      </c>
    </row>
    <row r="6555" customFormat="false" ht="12.75" hidden="false" customHeight="false" outlineLevel="0" collapsed="false">
      <c r="B6555" s="12" t="n">
        <f aca="false">B6554+$B$13</f>
        <v>19.5720000000006</v>
      </c>
      <c r="C6555" s="13" t="n">
        <f aca="false">E6554</f>
        <v>0.270207516850948</v>
      </c>
      <c r="D6555" s="13" t="n">
        <f aca="false">F6554</f>
        <v>463.269168968956</v>
      </c>
      <c r="E6555" s="13" t="n">
        <f aca="false">C6555+$B$13*(C6555*D6555*($B$8)-C6555*$B$9)</f>
        <v>0.270309094072052</v>
      </c>
      <c r="F6555" s="13" t="n">
        <f aca="false">D6555+$B$13*(D6555*$B$10-D6555*C6555*($B$11))</f>
        <v>463.378475887332</v>
      </c>
    </row>
    <row r="6556" customFormat="false" ht="12.75" hidden="false" customHeight="false" outlineLevel="0" collapsed="false">
      <c r="B6556" s="12" t="n">
        <f aca="false">B6555+$B$13</f>
        <v>19.5750000000006</v>
      </c>
      <c r="C6556" s="13" t="n">
        <f aca="false">E6555</f>
        <v>0.270309094072052</v>
      </c>
      <c r="D6556" s="13" t="n">
        <f aca="false">F6555</f>
        <v>463.378475887332</v>
      </c>
      <c r="E6556" s="13" t="n">
        <f aca="false">C6556+$B$13*(C6556*D6556*($B$8)-C6556*$B$9)</f>
        <v>0.270410744934354</v>
      </c>
      <c r="F6556" s="13" t="n">
        <f aca="false">D6556+$B$13*(D6556*$B$10-D6556*C6556*($B$11))</f>
        <v>463.487807890305</v>
      </c>
    </row>
    <row r="6557" customFormat="false" ht="12.75" hidden="false" customHeight="false" outlineLevel="0" collapsed="false">
      <c r="B6557" s="12" t="n">
        <f aca="false">B6556+$B$13</f>
        <v>19.5780000000006</v>
      </c>
      <c r="C6557" s="13" t="n">
        <f aca="false">E6556</f>
        <v>0.270410744934354</v>
      </c>
      <c r="D6557" s="13" t="n">
        <f aca="false">F6556</f>
        <v>463.487807890305</v>
      </c>
      <c r="E6557" s="13" t="n">
        <f aca="false">C6557+$B$13*(C6557*D6557*($B$8)-C6557*$B$9)</f>
        <v>0.270512469500345</v>
      </c>
      <c r="F6557" s="13" t="n">
        <f aca="false">D6557+$B$13*(D6557*$B$10-D6557*C6557*($B$11))</f>
        <v>463.597164982947</v>
      </c>
    </row>
    <row r="6558" customFormat="false" ht="12.75" hidden="false" customHeight="false" outlineLevel="0" collapsed="false">
      <c r="B6558" s="12" t="n">
        <f aca="false">B6557+$B$13</f>
        <v>19.5810000000006</v>
      </c>
      <c r="C6558" s="13" t="n">
        <f aca="false">E6557</f>
        <v>0.270512469500345</v>
      </c>
      <c r="D6558" s="13" t="n">
        <f aca="false">F6557</f>
        <v>463.597164982947</v>
      </c>
      <c r="E6558" s="13" t="n">
        <f aca="false">C6558+$B$13*(C6558*D6558*($B$8)-C6558*$B$9)</f>
        <v>0.270614267832579</v>
      </c>
      <c r="F6558" s="13" t="n">
        <f aca="false">D6558+$B$13*(D6558*$B$10-D6558*C6558*($B$11))</f>
        <v>463.706547170334</v>
      </c>
    </row>
    <row r="6559" customFormat="false" ht="12.75" hidden="false" customHeight="false" outlineLevel="0" collapsed="false">
      <c r="B6559" s="12" t="n">
        <f aca="false">B6558+$B$13</f>
        <v>19.5840000000006</v>
      </c>
      <c r="C6559" s="13" t="n">
        <f aca="false">E6558</f>
        <v>0.270614267832579</v>
      </c>
      <c r="D6559" s="13" t="n">
        <f aca="false">F6558</f>
        <v>463.706547170334</v>
      </c>
      <c r="E6559" s="13" t="n">
        <f aca="false">C6559+$B$13*(C6559*D6559*($B$8)-C6559*$B$9)</f>
        <v>0.270716139993671</v>
      </c>
      <c r="F6559" s="13" t="n">
        <f aca="false">D6559+$B$13*(D6559*$B$10-D6559*C6559*($B$11))</f>
        <v>463.815954457538</v>
      </c>
    </row>
    <row r="6560" customFormat="false" ht="12.75" hidden="false" customHeight="false" outlineLevel="0" collapsed="false">
      <c r="B6560" s="12" t="n">
        <f aca="false">B6559+$B$13</f>
        <v>19.5870000000006</v>
      </c>
      <c r="C6560" s="13" t="n">
        <f aca="false">E6559</f>
        <v>0.270716139993671</v>
      </c>
      <c r="D6560" s="13" t="n">
        <f aca="false">F6559</f>
        <v>463.815954457538</v>
      </c>
      <c r="E6560" s="13" t="n">
        <f aca="false">C6560+$B$13*(C6560*D6560*($B$8)-C6560*$B$9)</f>
        <v>0.270818086046302</v>
      </c>
      <c r="F6560" s="13" t="n">
        <f aca="false">D6560+$B$13*(D6560*$B$10-D6560*C6560*($B$11))</f>
        <v>463.925386849635</v>
      </c>
    </row>
    <row r="6561" customFormat="false" ht="12.75" hidden="false" customHeight="false" outlineLevel="0" collapsed="false">
      <c r="B6561" s="12" t="n">
        <f aca="false">B6560+$B$13</f>
        <v>19.5900000000006</v>
      </c>
      <c r="C6561" s="13" t="n">
        <f aca="false">E6560</f>
        <v>0.270818086046302</v>
      </c>
      <c r="D6561" s="13" t="n">
        <f aca="false">F6560</f>
        <v>463.925386849635</v>
      </c>
      <c r="E6561" s="13" t="n">
        <f aca="false">C6561+$B$13*(C6561*D6561*($B$8)-C6561*$B$9)</f>
        <v>0.270920106053216</v>
      </c>
      <c r="F6561" s="13" t="n">
        <f aca="false">D6561+$B$13*(D6561*$B$10-D6561*C6561*($B$11))</f>
        <v>464.034844351699</v>
      </c>
    </row>
    <row r="6562" customFormat="false" ht="12.75" hidden="false" customHeight="false" outlineLevel="0" collapsed="false">
      <c r="B6562" s="12" t="n">
        <f aca="false">B6561+$B$13</f>
        <v>19.5930000000006</v>
      </c>
      <c r="C6562" s="13" t="n">
        <f aca="false">E6561</f>
        <v>0.270920106053216</v>
      </c>
      <c r="D6562" s="13" t="n">
        <f aca="false">F6561</f>
        <v>464.034844351699</v>
      </c>
      <c r="E6562" s="13" t="n">
        <f aca="false">C6562+$B$13*(C6562*D6562*($B$8)-C6562*$B$9)</f>
        <v>0.271022200077219</v>
      </c>
      <c r="F6562" s="13" t="n">
        <f aca="false">D6562+$B$13*(D6562*$B$10-D6562*C6562*($B$11))</f>
        <v>464.144326968805</v>
      </c>
    </row>
    <row r="6563" customFormat="false" ht="12.75" hidden="false" customHeight="false" outlineLevel="0" collapsed="false">
      <c r="B6563" s="12" t="n">
        <f aca="false">B6562+$B$13</f>
        <v>19.5960000000006</v>
      </c>
      <c r="C6563" s="13" t="n">
        <f aca="false">E6562</f>
        <v>0.271022200077219</v>
      </c>
      <c r="D6563" s="13" t="n">
        <f aca="false">F6562</f>
        <v>464.144326968805</v>
      </c>
      <c r="E6563" s="13" t="n">
        <f aca="false">C6563+$B$13*(C6563*D6563*($B$8)-C6563*$B$9)</f>
        <v>0.271124368181183</v>
      </c>
      <c r="F6563" s="13" t="n">
        <f aca="false">D6563+$B$13*(D6563*$B$10-D6563*C6563*($B$11))</f>
        <v>464.253834706028</v>
      </c>
    </row>
    <row r="6564" customFormat="false" ht="12.75" hidden="false" customHeight="false" outlineLevel="0" collapsed="false">
      <c r="B6564" s="12" t="n">
        <f aca="false">B6563+$B$13</f>
        <v>19.5990000000006</v>
      </c>
      <c r="C6564" s="13" t="n">
        <f aca="false">E6563</f>
        <v>0.271124368181183</v>
      </c>
      <c r="D6564" s="13" t="n">
        <f aca="false">F6563</f>
        <v>464.253834706028</v>
      </c>
      <c r="E6564" s="13" t="n">
        <f aca="false">C6564+$B$13*(C6564*D6564*($B$8)-C6564*$B$9)</f>
        <v>0.271226610428043</v>
      </c>
      <c r="F6564" s="13" t="n">
        <f aca="false">D6564+$B$13*(D6564*$B$10-D6564*C6564*($B$11))</f>
        <v>464.363367568443</v>
      </c>
    </row>
    <row r="6565" customFormat="false" ht="12.75" hidden="false" customHeight="false" outlineLevel="0" collapsed="false">
      <c r="B6565" s="12" t="n">
        <f aca="false">B6564+$B$13</f>
        <v>19.6020000000006</v>
      </c>
      <c r="C6565" s="13" t="n">
        <f aca="false">E6564</f>
        <v>0.271226610428043</v>
      </c>
      <c r="D6565" s="13" t="n">
        <f aca="false">F6564</f>
        <v>464.363367568443</v>
      </c>
      <c r="E6565" s="13" t="n">
        <f aca="false">C6565+$B$13*(C6565*D6565*($B$8)-C6565*$B$9)</f>
        <v>0.271328926880797</v>
      </c>
      <c r="F6565" s="13" t="n">
        <f aca="false">D6565+$B$13*(D6565*$B$10-D6565*C6565*($B$11))</f>
        <v>464.472925561127</v>
      </c>
    </row>
    <row r="6566" customFormat="false" ht="12.75" hidden="false" customHeight="false" outlineLevel="0" collapsed="false">
      <c r="B6566" s="12" t="n">
        <f aca="false">B6565+$B$13</f>
        <v>19.6050000000006</v>
      </c>
      <c r="C6566" s="13" t="n">
        <f aca="false">E6565</f>
        <v>0.271328926880797</v>
      </c>
      <c r="D6566" s="13" t="n">
        <f aca="false">F6565</f>
        <v>464.472925561127</v>
      </c>
      <c r="E6566" s="13" t="n">
        <f aca="false">C6566+$B$13*(C6566*D6566*($B$8)-C6566*$B$9)</f>
        <v>0.271431317602508</v>
      </c>
      <c r="F6566" s="13" t="n">
        <f aca="false">D6566+$B$13*(D6566*$B$10-D6566*C6566*($B$11))</f>
        <v>464.582508689154</v>
      </c>
    </row>
    <row r="6567" customFormat="false" ht="12.75" hidden="false" customHeight="false" outlineLevel="0" collapsed="false">
      <c r="B6567" s="12" t="n">
        <f aca="false">B6566+$B$13</f>
        <v>19.6080000000006</v>
      </c>
      <c r="C6567" s="13" t="n">
        <f aca="false">E6566</f>
        <v>0.271431317602508</v>
      </c>
      <c r="D6567" s="13" t="n">
        <f aca="false">F6566</f>
        <v>464.582508689154</v>
      </c>
      <c r="E6567" s="13" t="n">
        <f aca="false">C6567+$B$13*(C6567*D6567*($B$8)-C6567*$B$9)</f>
        <v>0.271533782656302</v>
      </c>
      <c r="F6567" s="13" t="n">
        <f aca="false">D6567+$B$13*(D6567*$B$10-D6567*C6567*($B$11))</f>
        <v>464.692116957603</v>
      </c>
    </row>
    <row r="6568" customFormat="false" ht="12.75" hidden="false" customHeight="false" outlineLevel="0" collapsed="false">
      <c r="B6568" s="12" t="n">
        <f aca="false">B6567+$B$13</f>
        <v>19.6110000000006</v>
      </c>
      <c r="C6568" s="13" t="n">
        <f aca="false">E6567</f>
        <v>0.271533782656302</v>
      </c>
      <c r="D6568" s="13" t="n">
        <f aca="false">F6567</f>
        <v>464.692116957603</v>
      </c>
      <c r="E6568" s="13" t="n">
        <f aca="false">C6568+$B$13*(C6568*D6568*($B$8)-C6568*$B$9)</f>
        <v>0.271636322105369</v>
      </c>
      <c r="F6568" s="13" t="n">
        <f aca="false">D6568+$B$13*(D6568*$B$10-D6568*C6568*($B$11))</f>
        <v>464.801750371548</v>
      </c>
    </row>
    <row r="6569" customFormat="false" ht="12.75" hidden="false" customHeight="false" outlineLevel="0" collapsed="false">
      <c r="B6569" s="12" t="n">
        <f aca="false">B6568+$B$13</f>
        <v>19.6140000000006</v>
      </c>
      <c r="C6569" s="13" t="n">
        <f aca="false">E6568</f>
        <v>0.271636322105369</v>
      </c>
      <c r="D6569" s="13" t="n">
        <f aca="false">F6568</f>
        <v>464.801750371548</v>
      </c>
      <c r="E6569" s="13" t="n">
        <f aca="false">C6569+$B$13*(C6569*D6569*($B$8)-C6569*$B$9)</f>
        <v>0.271738936012965</v>
      </c>
      <c r="F6569" s="13" t="n">
        <f aca="false">D6569+$B$13*(D6569*$B$10-D6569*C6569*($B$11))</f>
        <v>464.911408936068</v>
      </c>
    </row>
    <row r="6570" customFormat="false" ht="12.75" hidden="false" customHeight="false" outlineLevel="0" collapsed="false">
      <c r="B6570" s="12" t="n">
        <f aca="false">B6569+$B$13</f>
        <v>19.6170000000006</v>
      </c>
      <c r="C6570" s="13" t="n">
        <f aca="false">E6569</f>
        <v>0.271738936012965</v>
      </c>
      <c r="D6570" s="13" t="n">
        <f aca="false">F6569</f>
        <v>464.911408936068</v>
      </c>
      <c r="E6570" s="13" t="n">
        <f aca="false">C6570+$B$13*(C6570*D6570*($B$8)-C6570*$B$9)</f>
        <v>0.271841624442408</v>
      </c>
      <c r="F6570" s="13" t="n">
        <f aca="false">D6570+$B$13*(D6570*$B$10-D6570*C6570*($B$11))</f>
        <v>465.021092656238</v>
      </c>
    </row>
    <row r="6571" customFormat="false" ht="12.75" hidden="false" customHeight="false" outlineLevel="0" collapsed="false">
      <c r="B6571" s="12" t="n">
        <f aca="false">B6570+$B$13</f>
        <v>19.6200000000006</v>
      </c>
      <c r="C6571" s="13" t="n">
        <f aca="false">E6570</f>
        <v>0.271841624442408</v>
      </c>
      <c r="D6571" s="13" t="n">
        <f aca="false">F6570</f>
        <v>465.021092656238</v>
      </c>
      <c r="E6571" s="13" t="n">
        <f aca="false">C6571+$B$13*(C6571*D6571*($B$8)-C6571*$B$9)</f>
        <v>0.271944387457082</v>
      </c>
      <c r="F6571" s="13" t="n">
        <f aca="false">D6571+$B$13*(D6571*$B$10-D6571*C6571*($B$11))</f>
        <v>465.130801537138</v>
      </c>
    </row>
    <row r="6572" customFormat="false" ht="12.75" hidden="false" customHeight="false" outlineLevel="0" collapsed="false">
      <c r="B6572" s="12" t="n">
        <f aca="false">B6571+$B$13</f>
        <v>19.6230000000006</v>
      </c>
      <c r="C6572" s="13" t="n">
        <f aca="false">E6571</f>
        <v>0.271944387457082</v>
      </c>
      <c r="D6572" s="13" t="n">
        <f aca="false">F6571</f>
        <v>465.130801537138</v>
      </c>
      <c r="E6572" s="13" t="n">
        <f aca="false">C6572+$B$13*(C6572*D6572*($B$8)-C6572*$B$9)</f>
        <v>0.272047225120433</v>
      </c>
      <c r="F6572" s="13" t="n">
        <f aca="false">D6572+$B$13*(D6572*$B$10-D6572*C6572*($B$11))</f>
        <v>465.240535583843</v>
      </c>
    </row>
    <row r="6573" customFormat="false" ht="12.75" hidden="false" customHeight="false" outlineLevel="0" collapsed="false">
      <c r="B6573" s="12" t="n">
        <f aca="false">B6572+$B$13</f>
        <v>19.6260000000006</v>
      </c>
      <c r="C6573" s="13" t="n">
        <f aca="false">E6572</f>
        <v>0.272047225120433</v>
      </c>
      <c r="D6573" s="13" t="n">
        <f aca="false">F6572</f>
        <v>465.240535583843</v>
      </c>
      <c r="E6573" s="13" t="n">
        <f aca="false">C6573+$B$13*(C6573*D6573*($B$8)-C6573*$B$9)</f>
        <v>0.272150137495974</v>
      </c>
      <c r="F6573" s="13" t="n">
        <f aca="false">D6573+$B$13*(D6573*$B$10-D6573*C6573*($B$11))</f>
        <v>465.350294801432</v>
      </c>
    </row>
    <row r="6574" customFormat="false" ht="12.75" hidden="false" customHeight="false" outlineLevel="0" collapsed="false">
      <c r="B6574" s="12" t="n">
        <f aca="false">B6573+$B$13</f>
        <v>19.6290000000006</v>
      </c>
      <c r="C6574" s="13" t="n">
        <f aca="false">E6573</f>
        <v>0.272150137495974</v>
      </c>
      <c r="D6574" s="13" t="n">
        <f aca="false">F6573</f>
        <v>465.350294801432</v>
      </c>
      <c r="E6574" s="13" t="n">
        <f aca="false">C6574+$B$13*(C6574*D6574*($B$8)-C6574*$B$9)</f>
        <v>0.272253124647282</v>
      </c>
      <c r="F6574" s="13" t="n">
        <f aca="false">D6574+$B$13*(D6574*$B$10-D6574*C6574*($B$11))</f>
        <v>465.460079194984</v>
      </c>
    </row>
    <row r="6575" customFormat="false" ht="12.75" hidden="false" customHeight="false" outlineLevel="0" collapsed="false">
      <c r="B6575" s="12" t="n">
        <f aca="false">B6574+$B$13</f>
        <v>19.6320000000006</v>
      </c>
      <c r="C6575" s="13" t="n">
        <f aca="false">E6574</f>
        <v>0.272253124647282</v>
      </c>
      <c r="D6575" s="13" t="n">
        <f aca="false">F6574</f>
        <v>465.460079194984</v>
      </c>
      <c r="E6575" s="13" t="n">
        <f aca="false">C6575+$B$13*(C6575*D6575*($B$8)-C6575*$B$9)</f>
        <v>0.272356186637997</v>
      </c>
      <c r="F6575" s="13" t="n">
        <f aca="false">D6575+$B$13*(D6575*$B$10-D6575*C6575*($B$11))</f>
        <v>465.569888769576</v>
      </c>
    </row>
    <row r="6576" customFormat="false" ht="12.75" hidden="false" customHeight="false" outlineLevel="0" collapsed="false">
      <c r="B6576" s="12" t="n">
        <f aca="false">B6575+$B$13</f>
        <v>19.6350000000006</v>
      </c>
      <c r="C6576" s="13" t="n">
        <f aca="false">E6575</f>
        <v>0.272356186637997</v>
      </c>
      <c r="D6576" s="13" t="n">
        <f aca="false">F6575</f>
        <v>465.569888769576</v>
      </c>
      <c r="E6576" s="13" t="n">
        <f aca="false">C6576+$B$13*(C6576*D6576*($B$8)-C6576*$B$9)</f>
        <v>0.272459323531824</v>
      </c>
      <c r="F6576" s="13" t="n">
        <f aca="false">D6576+$B$13*(D6576*$B$10-D6576*C6576*($B$11))</f>
        <v>465.679723530288</v>
      </c>
    </row>
    <row r="6577" customFormat="false" ht="12.75" hidden="false" customHeight="false" outlineLevel="0" collapsed="false">
      <c r="B6577" s="12" t="n">
        <f aca="false">B6576+$B$13</f>
        <v>19.6380000000006</v>
      </c>
      <c r="C6577" s="13" t="n">
        <f aca="false">E6576</f>
        <v>0.272459323531824</v>
      </c>
      <c r="D6577" s="13" t="n">
        <f aca="false">F6576</f>
        <v>465.679723530288</v>
      </c>
      <c r="E6577" s="13" t="n">
        <f aca="false">C6577+$B$13*(C6577*D6577*($B$8)-C6577*$B$9)</f>
        <v>0.272562535392535</v>
      </c>
      <c r="F6577" s="13" t="n">
        <f aca="false">D6577+$B$13*(D6577*$B$10-D6577*C6577*($B$11))</f>
        <v>465.789583482198</v>
      </c>
    </row>
    <row r="6578" customFormat="false" ht="12.75" hidden="false" customHeight="false" outlineLevel="0" collapsed="false">
      <c r="B6578" s="12" t="n">
        <f aca="false">B6577+$B$13</f>
        <v>19.6410000000006</v>
      </c>
      <c r="C6578" s="13" t="n">
        <f aca="false">E6577</f>
        <v>0.272562535392535</v>
      </c>
      <c r="D6578" s="13" t="n">
        <f aca="false">F6577</f>
        <v>465.789583482198</v>
      </c>
      <c r="E6578" s="13" t="n">
        <f aca="false">C6578+$B$13*(C6578*D6578*($B$8)-C6578*$B$9)</f>
        <v>0.272665822283965</v>
      </c>
      <c r="F6578" s="13" t="n">
        <f aca="false">D6578+$B$13*(D6578*$B$10-D6578*C6578*($B$11))</f>
        <v>465.899468630387</v>
      </c>
    </row>
    <row r="6579" customFormat="false" ht="12.75" hidden="false" customHeight="false" outlineLevel="0" collapsed="false">
      <c r="B6579" s="12" t="n">
        <f aca="false">B6578+$B$13</f>
        <v>19.6440000000006</v>
      </c>
      <c r="C6579" s="13" t="n">
        <f aca="false">E6578</f>
        <v>0.272665822283965</v>
      </c>
      <c r="D6579" s="13" t="n">
        <f aca="false">F6578</f>
        <v>465.899468630387</v>
      </c>
      <c r="E6579" s="13" t="n">
        <f aca="false">C6579+$B$13*(C6579*D6579*($B$8)-C6579*$B$9)</f>
        <v>0.272769184270013</v>
      </c>
      <c r="F6579" s="13" t="n">
        <f aca="false">D6579+$B$13*(D6579*$B$10-D6579*C6579*($B$11))</f>
        <v>466.009378979932</v>
      </c>
    </row>
    <row r="6580" customFormat="false" ht="12.75" hidden="false" customHeight="false" outlineLevel="0" collapsed="false">
      <c r="B6580" s="12" t="n">
        <f aca="false">B6579+$B$13</f>
        <v>19.6470000000006</v>
      </c>
      <c r="C6580" s="13" t="n">
        <f aca="false">E6579</f>
        <v>0.272769184270013</v>
      </c>
      <c r="D6580" s="13" t="n">
        <f aca="false">F6579</f>
        <v>466.009378979932</v>
      </c>
      <c r="E6580" s="13" t="n">
        <f aca="false">C6580+$B$13*(C6580*D6580*($B$8)-C6580*$B$9)</f>
        <v>0.272872621414644</v>
      </c>
      <c r="F6580" s="13" t="n">
        <f aca="false">D6580+$B$13*(D6580*$B$10-D6580*C6580*($B$11))</f>
        <v>466.119314535915</v>
      </c>
    </row>
    <row r="6581" customFormat="false" ht="12.75" hidden="false" customHeight="false" outlineLevel="0" collapsed="false">
      <c r="B6581" s="12" t="n">
        <f aca="false">B6580+$B$13</f>
        <v>19.6500000000006</v>
      </c>
      <c r="C6581" s="13" t="n">
        <f aca="false">E6580</f>
        <v>0.272872621414644</v>
      </c>
      <c r="D6581" s="13" t="n">
        <f aca="false">F6580</f>
        <v>466.119314535915</v>
      </c>
      <c r="E6581" s="13" t="n">
        <f aca="false">C6581+$B$13*(C6581*D6581*($B$8)-C6581*$B$9)</f>
        <v>0.272976133781888</v>
      </c>
      <c r="F6581" s="13" t="n">
        <f aca="false">D6581+$B$13*(D6581*$B$10-D6581*C6581*($B$11))</f>
        <v>466.229275303415</v>
      </c>
    </row>
    <row r="6582" customFormat="false" ht="12.75" hidden="false" customHeight="false" outlineLevel="0" collapsed="false">
      <c r="B6582" s="12" t="n">
        <f aca="false">B6581+$B$13</f>
        <v>19.6530000000006</v>
      </c>
      <c r="C6582" s="13" t="n">
        <f aca="false">E6581</f>
        <v>0.272976133781888</v>
      </c>
      <c r="D6582" s="13" t="n">
        <f aca="false">F6581</f>
        <v>466.229275303415</v>
      </c>
      <c r="E6582" s="13" t="n">
        <f aca="false">C6582+$B$13*(C6582*D6582*($B$8)-C6582*$B$9)</f>
        <v>0.273079721435842</v>
      </c>
      <c r="F6582" s="13" t="n">
        <f aca="false">D6582+$B$13*(D6582*$B$10-D6582*C6582*($B$11))</f>
        <v>466.339261287512</v>
      </c>
    </row>
    <row r="6583" customFormat="false" ht="12.75" hidden="false" customHeight="false" outlineLevel="0" collapsed="false">
      <c r="B6583" s="12" t="n">
        <f aca="false">B6582+$B$13</f>
        <v>19.6560000000006</v>
      </c>
      <c r="C6583" s="13" t="n">
        <f aca="false">E6582</f>
        <v>0.273079721435842</v>
      </c>
      <c r="D6583" s="13" t="n">
        <f aca="false">F6582</f>
        <v>466.339261287512</v>
      </c>
      <c r="E6583" s="13" t="n">
        <f aca="false">C6583+$B$13*(C6583*D6583*($B$8)-C6583*$B$9)</f>
        <v>0.273183384440664</v>
      </c>
      <c r="F6583" s="13" t="n">
        <f aca="false">D6583+$B$13*(D6583*$B$10-D6583*C6583*($B$11))</f>
        <v>466.449272493288</v>
      </c>
    </row>
    <row r="6584" customFormat="false" ht="12.75" hidden="false" customHeight="false" outlineLevel="0" collapsed="false">
      <c r="B6584" s="12" t="n">
        <f aca="false">B6583+$B$13</f>
        <v>19.6590000000006</v>
      </c>
      <c r="C6584" s="13" t="n">
        <f aca="false">E6583</f>
        <v>0.273183384440664</v>
      </c>
      <c r="D6584" s="13" t="n">
        <f aca="false">F6583</f>
        <v>466.449272493288</v>
      </c>
      <c r="E6584" s="13" t="n">
        <f aca="false">C6584+$B$13*(C6584*D6584*($B$8)-C6584*$B$9)</f>
        <v>0.27328712286058</v>
      </c>
      <c r="F6584" s="13" t="n">
        <f aca="false">D6584+$B$13*(D6584*$B$10-D6584*C6584*($B$11))</f>
        <v>466.559308925822</v>
      </c>
    </row>
    <row r="6585" customFormat="false" ht="12.75" hidden="false" customHeight="false" outlineLevel="0" collapsed="false">
      <c r="B6585" s="12" t="n">
        <f aca="false">B6584+$B$13</f>
        <v>19.6620000000006</v>
      </c>
      <c r="C6585" s="13" t="n">
        <f aca="false">E6584</f>
        <v>0.27328712286058</v>
      </c>
      <c r="D6585" s="13" t="n">
        <f aca="false">F6584</f>
        <v>466.559308925822</v>
      </c>
      <c r="E6585" s="13" t="n">
        <f aca="false">C6585+$B$13*(C6585*D6585*($B$8)-C6585*$B$9)</f>
        <v>0.273390936759881</v>
      </c>
      <c r="F6585" s="13" t="n">
        <f aca="false">D6585+$B$13*(D6585*$B$10-D6585*C6585*($B$11))</f>
        <v>466.669370590197</v>
      </c>
    </row>
    <row r="6586" customFormat="false" ht="12.75" hidden="false" customHeight="false" outlineLevel="0" collapsed="false">
      <c r="B6586" s="12" t="n">
        <f aca="false">B6585+$B$13</f>
        <v>19.6650000000006</v>
      </c>
      <c r="C6586" s="13" t="n">
        <f aca="false">E6585</f>
        <v>0.273390936759881</v>
      </c>
      <c r="D6586" s="13" t="n">
        <f aca="false">F6585</f>
        <v>466.669370590197</v>
      </c>
      <c r="E6586" s="13" t="n">
        <f aca="false">C6586+$B$13*(C6586*D6586*($B$8)-C6586*$B$9)</f>
        <v>0.273494826202924</v>
      </c>
      <c r="F6586" s="13" t="n">
        <f aca="false">D6586+$B$13*(D6586*$B$10-D6586*C6586*($B$11))</f>
        <v>466.779457491493</v>
      </c>
    </row>
    <row r="6587" customFormat="false" ht="12.75" hidden="false" customHeight="false" outlineLevel="0" collapsed="false">
      <c r="B6587" s="12" t="n">
        <f aca="false">B6586+$B$13</f>
        <v>19.6680000000006</v>
      </c>
      <c r="C6587" s="13" t="n">
        <f aca="false">E6586</f>
        <v>0.273494826202924</v>
      </c>
      <c r="D6587" s="13" t="n">
        <f aca="false">F6586</f>
        <v>466.779457491493</v>
      </c>
      <c r="E6587" s="13" t="n">
        <f aca="false">C6587+$B$13*(C6587*D6587*($B$8)-C6587*$B$9)</f>
        <v>0.273598791254129</v>
      </c>
      <c r="F6587" s="13" t="n">
        <f aca="false">D6587+$B$13*(D6587*$B$10-D6587*C6587*($B$11))</f>
        <v>466.889569634792</v>
      </c>
    </row>
    <row r="6588" customFormat="false" ht="12.75" hidden="false" customHeight="false" outlineLevel="0" collapsed="false">
      <c r="B6588" s="12" t="n">
        <f aca="false">B6587+$B$13</f>
        <v>19.6710000000006</v>
      </c>
      <c r="C6588" s="13" t="n">
        <f aca="false">E6587</f>
        <v>0.273598791254129</v>
      </c>
      <c r="D6588" s="13" t="n">
        <f aca="false">F6587</f>
        <v>466.889569634792</v>
      </c>
      <c r="E6588" s="13" t="n">
        <f aca="false">C6588+$B$13*(C6588*D6588*($B$8)-C6588*$B$9)</f>
        <v>0.273702831977985</v>
      </c>
      <c r="F6588" s="13" t="n">
        <f aca="false">D6588+$B$13*(D6588*$B$10-D6588*C6588*($B$11))</f>
        <v>466.999707025175</v>
      </c>
    </row>
    <row r="6589" customFormat="false" ht="12.75" hidden="false" customHeight="false" outlineLevel="0" collapsed="false">
      <c r="B6589" s="12" t="n">
        <f aca="false">B6588+$B$13</f>
        <v>19.6740000000006</v>
      </c>
      <c r="C6589" s="13" t="n">
        <f aca="false">E6588</f>
        <v>0.273702831977985</v>
      </c>
      <c r="D6589" s="13" t="n">
        <f aca="false">F6588</f>
        <v>466.999707025175</v>
      </c>
      <c r="E6589" s="13" t="n">
        <f aca="false">C6589+$B$13*(C6589*D6589*($B$8)-C6589*$B$9)</f>
        <v>0.273806948439044</v>
      </c>
      <c r="F6589" s="13" t="n">
        <f aca="false">D6589+$B$13*(D6589*$B$10-D6589*C6589*($B$11))</f>
        <v>467.109869667726</v>
      </c>
    </row>
    <row r="6590" customFormat="false" ht="12.75" hidden="false" customHeight="false" outlineLevel="0" collapsed="false">
      <c r="B6590" s="12" t="n">
        <f aca="false">B6589+$B$13</f>
        <v>19.6770000000006</v>
      </c>
      <c r="C6590" s="13" t="n">
        <f aca="false">E6589</f>
        <v>0.273806948439044</v>
      </c>
      <c r="D6590" s="13" t="n">
        <f aca="false">F6589</f>
        <v>467.109869667726</v>
      </c>
      <c r="E6590" s="13" t="n">
        <f aca="false">C6590+$B$13*(C6590*D6590*($B$8)-C6590*$B$9)</f>
        <v>0.273911140701924</v>
      </c>
      <c r="F6590" s="13" t="n">
        <f aca="false">D6590+$B$13*(D6590*$B$10-D6590*C6590*($B$11))</f>
        <v>467.220057567527</v>
      </c>
    </row>
    <row r="6591" customFormat="false" ht="12.75" hidden="false" customHeight="false" outlineLevel="0" collapsed="false">
      <c r="B6591" s="12" t="n">
        <f aca="false">B6590+$B$13</f>
        <v>19.6800000000006</v>
      </c>
      <c r="C6591" s="13" t="n">
        <f aca="false">E6590</f>
        <v>0.273911140701924</v>
      </c>
      <c r="D6591" s="13" t="n">
        <f aca="false">F6590</f>
        <v>467.220057567527</v>
      </c>
      <c r="E6591" s="13" t="n">
        <f aca="false">C6591+$B$13*(C6591*D6591*($B$8)-C6591*$B$9)</f>
        <v>0.27401540883131</v>
      </c>
      <c r="F6591" s="13" t="n">
        <f aca="false">D6591+$B$13*(D6591*$B$10-D6591*C6591*($B$11))</f>
        <v>467.330270729659</v>
      </c>
    </row>
    <row r="6592" customFormat="false" ht="12.75" hidden="false" customHeight="false" outlineLevel="0" collapsed="false">
      <c r="B6592" s="12" t="n">
        <f aca="false">B6591+$B$13</f>
        <v>19.6830000000006</v>
      </c>
      <c r="C6592" s="13" t="n">
        <f aca="false">E6591</f>
        <v>0.27401540883131</v>
      </c>
      <c r="D6592" s="13" t="n">
        <f aca="false">F6591</f>
        <v>467.330270729659</v>
      </c>
      <c r="E6592" s="13" t="n">
        <f aca="false">C6592+$B$13*(C6592*D6592*($B$8)-C6592*$B$9)</f>
        <v>0.274119752891953</v>
      </c>
      <c r="F6592" s="13" t="n">
        <f aca="false">D6592+$B$13*(D6592*$B$10-D6592*C6592*($B$11))</f>
        <v>467.440509159206</v>
      </c>
    </row>
    <row r="6593" customFormat="false" ht="12.75" hidden="false" customHeight="false" outlineLevel="0" collapsed="false">
      <c r="B6593" s="12" t="n">
        <f aca="false">B6592+$B$13</f>
        <v>19.6860000000006</v>
      </c>
      <c r="C6593" s="13" t="n">
        <f aca="false">E6592</f>
        <v>0.274119752891953</v>
      </c>
      <c r="D6593" s="13" t="n">
        <f aca="false">F6592</f>
        <v>467.440509159206</v>
      </c>
      <c r="E6593" s="13" t="n">
        <f aca="false">C6593+$B$13*(C6593*D6593*($B$8)-C6593*$B$9)</f>
        <v>0.274224172948667</v>
      </c>
      <c r="F6593" s="13" t="n">
        <f aca="false">D6593+$B$13*(D6593*$B$10-D6593*C6593*($B$11))</f>
        <v>467.550772861251</v>
      </c>
    </row>
    <row r="6594" customFormat="false" ht="12.75" hidden="false" customHeight="false" outlineLevel="0" collapsed="false">
      <c r="B6594" s="12" t="n">
        <f aca="false">B6593+$B$13</f>
        <v>19.6890000000006</v>
      </c>
      <c r="C6594" s="13" t="n">
        <f aca="false">E6593</f>
        <v>0.274224172948667</v>
      </c>
      <c r="D6594" s="13" t="n">
        <f aca="false">F6593</f>
        <v>467.550772861251</v>
      </c>
      <c r="E6594" s="13" t="n">
        <f aca="false">C6594+$B$13*(C6594*D6594*($B$8)-C6594*$B$9)</f>
        <v>0.274328669066335</v>
      </c>
      <c r="F6594" s="13" t="n">
        <f aca="false">D6594+$B$13*(D6594*$B$10-D6594*C6594*($B$11))</f>
        <v>467.661061840878</v>
      </c>
    </row>
    <row r="6595" customFormat="false" ht="12.75" hidden="false" customHeight="false" outlineLevel="0" collapsed="false">
      <c r="B6595" s="12" t="n">
        <f aca="false">B6594+$B$13</f>
        <v>19.6920000000006</v>
      </c>
      <c r="C6595" s="13" t="n">
        <f aca="false">E6594</f>
        <v>0.274328669066335</v>
      </c>
      <c r="D6595" s="13" t="n">
        <f aca="false">F6594</f>
        <v>467.661061840878</v>
      </c>
      <c r="E6595" s="13" t="n">
        <f aca="false">C6595+$B$13*(C6595*D6595*($B$8)-C6595*$B$9)</f>
        <v>0.274433241309906</v>
      </c>
      <c r="F6595" s="13" t="n">
        <f aca="false">D6595+$B$13*(D6595*$B$10-D6595*C6595*($B$11))</f>
        <v>467.77137610317</v>
      </c>
    </row>
    <row r="6596" customFormat="false" ht="12.75" hidden="false" customHeight="false" outlineLevel="0" collapsed="false">
      <c r="B6596" s="12" t="n">
        <f aca="false">B6595+$B$13</f>
        <v>19.6950000000006</v>
      </c>
      <c r="C6596" s="13" t="n">
        <f aca="false">E6595</f>
        <v>0.274433241309906</v>
      </c>
      <c r="D6596" s="13" t="n">
        <f aca="false">F6595</f>
        <v>467.77137610317</v>
      </c>
      <c r="E6596" s="13" t="n">
        <f aca="false">C6596+$B$13*(C6596*D6596*($B$8)-C6596*$B$9)</f>
        <v>0.274537889744394</v>
      </c>
      <c r="F6596" s="13" t="n">
        <f aca="false">D6596+$B$13*(D6596*$B$10-D6596*C6596*($B$11))</f>
        <v>467.881715653211</v>
      </c>
    </row>
    <row r="6597" customFormat="false" ht="12.75" hidden="false" customHeight="false" outlineLevel="0" collapsed="false">
      <c r="B6597" s="12" t="n">
        <f aca="false">B6596+$B$13</f>
        <v>19.6980000000006</v>
      </c>
      <c r="C6597" s="13" t="n">
        <f aca="false">E6596</f>
        <v>0.274537889744394</v>
      </c>
      <c r="D6597" s="13" t="n">
        <f aca="false">F6596</f>
        <v>467.881715653211</v>
      </c>
      <c r="E6597" s="13" t="n">
        <f aca="false">C6597+$B$13*(C6597*D6597*($B$8)-C6597*$B$9)</f>
        <v>0.274642614434878</v>
      </c>
      <c r="F6597" s="13" t="n">
        <f aca="false">D6597+$B$13*(D6597*$B$10-D6597*C6597*($B$11))</f>
        <v>467.992080496084</v>
      </c>
    </row>
    <row r="6598" customFormat="false" ht="12.75" hidden="false" customHeight="false" outlineLevel="0" collapsed="false">
      <c r="B6598" s="12" t="n">
        <f aca="false">B6597+$B$13</f>
        <v>19.7010000000006</v>
      </c>
      <c r="C6598" s="13" t="n">
        <f aca="false">E6597</f>
        <v>0.274642614434878</v>
      </c>
      <c r="D6598" s="13" t="n">
        <f aca="false">F6597</f>
        <v>467.992080496084</v>
      </c>
      <c r="E6598" s="13" t="n">
        <f aca="false">C6598+$B$13*(C6598*D6598*($B$8)-C6598*$B$9)</f>
        <v>0.274747415446507</v>
      </c>
      <c r="F6598" s="13" t="n">
        <f aca="false">D6598+$B$13*(D6598*$B$10-D6598*C6598*($B$11))</f>
        <v>468.102470636876</v>
      </c>
    </row>
    <row r="6599" customFormat="false" ht="12.75" hidden="false" customHeight="false" outlineLevel="0" collapsed="false">
      <c r="B6599" s="12" t="n">
        <f aca="false">B6598+$B$13</f>
        <v>19.7040000000006</v>
      </c>
      <c r="C6599" s="13" t="n">
        <f aca="false">E6598</f>
        <v>0.274747415446507</v>
      </c>
      <c r="D6599" s="13" t="n">
        <f aca="false">F6598</f>
        <v>468.102470636876</v>
      </c>
      <c r="E6599" s="13" t="n">
        <f aca="false">C6599+$B$13*(C6599*D6599*($B$8)-C6599*$B$9)</f>
        <v>0.274852292844492</v>
      </c>
      <c r="F6599" s="13" t="n">
        <f aca="false">D6599+$B$13*(D6599*$B$10-D6599*C6599*($B$11))</f>
        <v>468.212886080669</v>
      </c>
    </row>
    <row r="6600" customFormat="false" ht="12.75" hidden="false" customHeight="false" outlineLevel="0" collapsed="false">
      <c r="B6600" s="12" t="n">
        <f aca="false">B6599+$B$13</f>
        <v>19.7070000000006</v>
      </c>
      <c r="C6600" s="13" t="n">
        <f aca="false">E6599</f>
        <v>0.274852292844492</v>
      </c>
      <c r="D6600" s="13" t="n">
        <f aca="false">F6599</f>
        <v>468.212886080669</v>
      </c>
      <c r="E6600" s="13" t="n">
        <f aca="false">C6600+$B$13*(C6600*D6600*($B$8)-C6600*$B$9)</f>
        <v>0.274957246694114</v>
      </c>
      <c r="F6600" s="13" t="n">
        <f aca="false">D6600+$B$13*(D6600*$B$10-D6600*C6600*($B$11))</f>
        <v>468.323326832549</v>
      </c>
    </row>
    <row r="6601" customFormat="false" ht="12.75" hidden="false" customHeight="false" outlineLevel="0" collapsed="false">
      <c r="B6601" s="12" t="n">
        <f aca="false">B6600+$B$13</f>
        <v>19.7100000000006</v>
      </c>
      <c r="C6601" s="13" t="n">
        <f aca="false">E6600</f>
        <v>0.274957246694114</v>
      </c>
      <c r="D6601" s="13" t="n">
        <f aca="false">F6600</f>
        <v>468.323326832549</v>
      </c>
      <c r="E6601" s="13" t="n">
        <f aca="false">C6601+$B$13*(C6601*D6601*($B$8)-C6601*$B$9)</f>
        <v>0.27506227706072</v>
      </c>
      <c r="F6601" s="13" t="n">
        <f aca="false">D6601+$B$13*(D6601*$B$10-D6601*C6601*($B$11))</f>
        <v>468.433792897601</v>
      </c>
    </row>
    <row r="6602" customFormat="false" ht="12.75" hidden="false" customHeight="false" outlineLevel="0" collapsed="false">
      <c r="B6602" s="12" t="n">
        <f aca="false">B6601+$B$13</f>
        <v>19.7130000000006</v>
      </c>
      <c r="C6602" s="13" t="n">
        <f aca="false">E6601</f>
        <v>0.27506227706072</v>
      </c>
      <c r="D6602" s="13" t="n">
        <f aca="false">F6601</f>
        <v>468.433792897601</v>
      </c>
      <c r="E6602" s="13" t="n">
        <f aca="false">C6602+$B$13*(C6602*D6602*($B$8)-C6602*$B$9)</f>
        <v>0.275167384009721</v>
      </c>
      <c r="F6602" s="13" t="n">
        <f aca="false">D6602+$B$13*(D6602*$B$10-D6602*C6602*($B$11))</f>
        <v>468.544284280911</v>
      </c>
    </row>
    <row r="6603" customFormat="false" ht="12.75" hidden="false" customHeight="false" outlineLevel="0" collapsed="false">
      <c r="B6603" s="12" t="n">
        <f aca="false">B6602+$B$13</f>
        <v>19.7160000000006</v>
      </c>
      <c r="C6603" s="13" t="n">
        <f aca="false">E6602</f>
        <v>0.275167384009721</v>
      </c>
      <c r="D6603" s="13" t="n">
        <f aca="false">F6602</f>
        <v>468.544284280911</v>
      </c>
      <c r="E6603" s="13" t="n">
        <f aca="false">C6603+$B$13*(C6603*D6603*($B$8)-C6603*$B$9)</f>
        <v>0.275272567606597</v>
      </c>
      <c r="F6603" s="13" t="n">
        <f aca="false">D6603+$B$13*(D6603*$B$10-D6603*C6603*($B$11))</f>
        <v>468.654800987563</v>
      </c>
    </row>
    <row r="6604" customFormat="false" ht="12.75" hidden="false" customHeight="false" outlineLevel="0" collapsed="false">
      <c r="B6604" s="12" t="n">
        <f aca="false">B6603+$B$13</f>
        <v>19.7190000000006</v>
      </c>
      <c r="C6604" s="13" t="n">
        <f aca="false">E6603</f>
        <v>0.275272567606597</v>
      </c>
      <c r="D6604" s="13" t="n">
        <f aca="false">F6603</f>
        <v>468.654800987563</v>
      </c>
      <c r="E6604" s="13" t="n">
        <f aca="false">C6604+$B$13*(C6604*D6604*($B$8)-C6604*$B$9)</f>
        <v>0.275377827916894</v>
      </c>
      <c r="F6604" s="13" t="n">
        <f aca="false">D6604+$B$13*(D6604*$B$10-D6604*C6604*($B$11))</f>
        <v>468.765343022644</v>
      </c>
    </row>
    <row r="6605" customFormat="false" ht="12.75" hidden="false" customHeight="false" outlineLevel="0" collapsed="false">
      <c r="B6605" s="12" t="n">
        <f aca="false">B6604+$B$13</f>
        <v>19.7220000000006</v>
      </c>
      <c r="C6605" s="13" t="n">
        <f aca="false">E6604</f>
        <v>0.275377827916894</v>
      </c>
      <c r="D6605" s="13" t="n">
        <f aca="false">F6604</f>
        <v>468.765343022644</v>
      </c>
      <c r="E6605" s="13" t="n">
        <f aca="false">C6605+$B$13*(C6605*D6605*($B$8)-C6605*$B$9)</f>
        <v>0.275483165006227</v>
      </c>
      <c r="F6605" s="13" t="n">
        <f aca="false">D6605+$B$13*(D6605*$B$10-D6605*C6605*($B$11))</f>
        <v>468.87591039124</v>
      </c>
    </row>
    <row r="6606" customFormat="false" ht="12.75" hidden="false" customHeight="false" outlineLevel="0" collapsed="false">
      <c r="B6606" s="12" t="n">
        <f aca="false">B6605+$B$13</f>
        <v>19.7250000000006</v>
      </c>
      <c r="C6606" s="13" t="n">
        <f aca="false">E6605</f>
        <v>0.275483165006227</v>
      </c>
      <c r="D6606" s="13" t="n">
        <f aca="false">F6605</f>
        <v>468.87591039124</v>
      </c>
      <c r="E6606" s="13" t="n">
        <f aca="false">C6606+$B$13*(C6606*D6606*($B$8)-C6606*$B$9)</f>
        <v>0.275588578940273</v>
      </c>
      <c r="F6606" s="13" t="n">
        <f aca="false">D6606+$B$13*(D6606*$B$10-D6606*C6606*($B$11))</f>
        <v>468.986503098437</v>
      </c>
    </row>
    <row r="6607" customFormat="false" ht="12.75" hidden="false" customHeight="false" outlineLevel="0" collapsed="false">
      <c r="B6607" s="12" t="n">
        <f aca="false">B6606+$B$13</f>
        <v>19.7280000000006</v>
      </c>
      <c r="C6607" s="13" t="n">
        <f aca="false">E6606</f>
        <v>0.275588578940273</v>
      </c>
      <c r="D6607" s="13" t="n">
        <f aca="false">F6606</f>
        <v>468.986503098437</v>
      </c>
      <c r="E6607" s="13" t="n">
        <f aca="false">C6607+$B$13*(C6607*D6607*($B$8)-C6607*$B$9)</f>
        <v>0.275694069784781</v>
      </c>
      <c r="F6607" s="13" t="n">
        <f aca="false">D6607+$B$13*(D6607*$B$10-D6607*C6607*($B$11))</f>
        <v>469.097121149322</v>
      </c>
    </row>
    <row r="6608" customFormat="false" ht="12.75" hidden="false" customHeight="false" outlineLevel="0" collapsed="false">
      <c r="B6608" s="12" t="n">
        <f aca="false">B6607+$B$13</f>
        <v>19.7310000000006</v>
      </c>
      <c r="C6608" s="13" t="n">
        <f aca="false">E6607</f>
        <v>0.275694069784781</v>
      </c>
      <c r="D6608" s="13" t="n">
        <f aca="false">F6607</f>
        <v>469.097121149322</v>
      </c>
      <c r="E6608" s="13" t="n">
        <f aca="false">C6608+$B$13*(C6608*D6608*($B$8)-C6608*$B$9)</f>
        <v>0.275799637605565</v>
      </c>
      <c r="F6608" s="13" t="n">
        <f aca="false">D6608+$B$13*(D6608*$B$10-D6608*C6608*($B$11))</f>
        <v>469.207764548981</v>
      </c>
    </row>
    <row r="6609" customFormat="false" ht="12.75" hidden="false" customHeight="false" outlineLevel="0" collapsed="false">
      <c r="B6609" s="12" t="n">
        <f aca="false">B6608+$B$13</f>
        <v>19.7340000000006</v>
      </c>
      <c r="C6609" s="13" t="n">
        <f aca="false">E6608</f>
        <v>0.275799637605565</v>
      </c>
      <c r="D6609" s="13" t="n">
        <f aca="false">F6608</f>
        <v>469.207764548981</v>
      </c>
      <c r="E6609" s="13" t="n">
        <f aca="false">C6609+$B$13*(C6609*D6609*($B$8)-C6609*$B$9)</f>
        <v>0.275905282468505</v>
      </c>
      <c r="F6609" s="13" t="n">
        <f aca="false">D6609+$B$13*(D6609*$B$10-D6609*C6609*($B$11))</f>
        <v>469.318433302501</v>
      </c>
    </row>
    <row r="6610" customFormat="false" ht="12.75" hidden="false" customHeight="false" outlineLevel="0" collapsed="false">
      <c r="B6610" s="12" t="n">
        <f aca="false">B6609+$B$13</f>
        <v>19.7370000000006</v>
      </c>
      <c r="C6610" s="13" t="n">
        <f aca="false">E6609</f>
        <v>0.275905282468505</v>
      </c>
      <c r="D6610" s="13" t="n">
        <f aca="false">F6609</f>
        <v>469.318433302501</v>
      </c>
      <c r="E6610" s="13" t="n">
        <f aca="false">C6610+$B$13*(C6610*D6610*($B$8)-C6610*$B$9)</f>
        <v>0.27601100443955</v>
      </c>
      <c r="F6610" s="13" t="n">
        <f aca="false">D6610+$B$13*(D6610*$B$10-D6610*C6610*($B$11))</f>
        <v>469.42912741497</v>
      </c>
    </row>
    <row r="6611" customFormat="false" ht="12.75" hidden="false" customHeight="false" outlineLevel="0" collapsed="false">
      <c r="B6611" s="12" t="n">
        <f aca="false">B6610+$B$13</f>
        <v>19.7400000000006</v>
      </c>
      <c r="C6611" s="13" t="n">
        <f aca="false">E6610</f>
        <v>0.27601100443955</v>
      </c>
      <c r="D6611" s="13" t="n">
        <f aca="false">F6610</f>
        <v>469.42912741497</v>
      </c>
      <c r="E6611" s="13" t="n">
        <f aca="false">C6611+$B$13*(C6611*D6611*($B$8)-C6611*$B$9)</f>
        <v>0.276116803584716</v>
      </c>
      <c r="F6611" s="13" t="n">
        <f aca="false">D6611+$B$13*(D6611*$B$10-D6611*C6611*($B$11))</f>
        <v>469.539846891475</v>
      </c>
    </row>
    <row r="6612" customFormat="false" ht="12.75" hidden="false" customHeight="false" outlineLevel="0" collapsed="false">
      <c r="B6612" s="12" t="n">
        <f aca="false">B6611+$B$13</f>
        <v>19.7430000000006</v>
      </c>
      <c r="C6612" s="13" t="n">
        <f aca="false">E6611</f>
        <v>0.276116803584716</v>
      </c>
      <c r="D6612" s="13" t="n">
        <f aca="false">F6611</f>
        <v>469.539846891475</v>
      </c>
      <c r="E6612" s="13" t="n">
        <f aca="false">C6612+$B$13*(C6612*D6612*($B$8)-C6612*$B$9)</f>
        <v>0.276222679970086</v>
      </c>
      <c r="F6612" s="13" t="n">
        <f aca="false">D6612+$B$13*(D6612*$B$10-D6612*C6612*($B$11))</f>
        <v>469.650591737104</v>
      </c>
    </row>
    <row r="6613" customFormat="false" ht="12.75" hidden="false" customHeight="false" outlineLevel="0" collapsed="false">
      <c r="B6613" s="12" t="n">
        <f aca="false">B6612+$B$13</f>
        <v>19.7460000000006</v>
      </c>
      <c r="C6613" s="13" t="n">
        <f aca="false">E6612</f>
        <v>0.276222679970086</v>
      </c>
      <c r="D6613" s="13" t="n">
        <f aca="false">F6612</f>
        <v>469.650591737104</v>
      </c>
      <c r="E6613" s="13" t="n">
        <f aca="false">C6613+$B$13*(C6613*D6613*($B$8)-C6613*$B$9)</f>
        <v>0.276328633661811</v>
      </c>
      <c r="F6613" s="13" t="n">
        <f aca="false">D6613+$B$13*(D6613*$B$10-D6613*C6613*($B$11))</f>
        <v>469.761361956945</v>
      </c>
    </row>
    <row r="6614" customFormat="false" ht="12.75" hidden="false" customHeight="false" outlineLevel="0" collapsed="false">
      <c r="B6614" s="12" t="n">
        <f aca="false">B6613+$B$13</f>
        <v>19.7490000000006</v>
      </c>
      <c r="C6614" s="13" t="n">
        <f aca="false">E6613</f>
        <v>0.276328633661811</v>
      </c>
      <c r="D6614" s="13" t="n">
        <f aca="false">F6613</f>
        <v>469.761361956945</v>
      </c>
      <c r="E6614" s="13" t="n">
        <f aca="false">C6614+$B$13*(C6614*D6614*($B$8)-C6614*$B$9)</f>
        <v>0.276434664726107</v>
      </c>
      <c r="F6614" s="13" t="n">
        <f aca="false">D6614+$B$13*(D6614*$B$10-D6614*C6614*($B$11))</f>
        <v>469.872157556085</v>
      </c>
    </row>
    <row r="6615" customFormat="false" ht="12.75" hidden="false" customHeight="false" outlineLevel="0" collapsed="false">
      <c r="B6615" s="12" t="n">
        <f aca="false">B6614+$B$13</f>
        <v>19.7520000000006</v>
      </c>
      <c r="C6615" s="13" t="n">
        <f aca="false">E6614</f>
        <v>0.276434664726107</v>
      </c>
      <c r="D6615" s="13" t="n">
        <f aca="false">F6614</f>
        <v>469.872157556085</v>
      </c>
      <c r="E6615" s="13" t="n">
        <f aca="false">C6615+$B$13*(C6615*D6615*($B$8)-C6615*$B$9)</f>
        <v>0.276540773229262</v>
      </c>
      <c r="F6615" s="13" t="n">
        <f aca="false">D6615+$B$13*(D6615*$B$10-D6615*C6615*($B$11))</f>
        <v>469.982978539613</v>
      </c>
    </row>
    <row r="6616" customFormat="false" ht="12.75" hidden="false" customHeight="false" outlineLevel="0" collapsed="false">
      <c r="B6616" s="12" t="n">
        <f aca="false">B6615+$B$13</f>
        <v>19.7550000000006</v>
      </c>
      <c r="C6616" s="13" t="n">
        <f aca="false">E6615</f>
        <v>0.276540773229262</v>
      </c>
      <c r="D6616" s="13" t="n">
        <f aca="false">F6615</f>
        <v>469.982978539613</v>
      </c>
      <c r="E6616" s="13" t="n">
        <f aca="false">C6616+$B$13*(C6616*D6616*($B$8)-C6616*$B$9)</f>
        <v>0.276646959237629</v>
      </c>
      <c r="F6616" s="13" t="n">
        <f aca="false">D6616+$B$13*(D6616*$B$10-D6616*C6616*($B$11))</f>
        <v>470.093824912618</v>
      </c>
    </row>
    <row r="6617" customFormat="false" ht="12.75" hidden="false" customHeight="false" outlineLevel="0" collapsed="false">
      <c r="B6617" s="12" t="n">
        <f aca="false">B6616+$B$13</f>
        <v>19.7580000000006</v>
      </c>
      <c r="C6617" s="13" t="n">
        <f aca="false">E6616</f>
        <v>0.276646959237629</v>
      </c>
      <c r="D6617" s="13" t="n">
        <f aca="false">F6616</f>
        <v>470.093824912618</v>
      </c>
      <c r="E6617" s="13" t="n">
        <f aca="false">C6617+$B$13*(C6617*D6617*($B$8)-C6617*$B$9)</f>
        <v>0.276753222817629</v>
      </c>
      <c r="F6617" s="13" t="n">
        <f aca="false">D6617+$B$13*(D6617*$B$10-D6617*C6617*($B$11))</f>
        <v>470.204696680189</v>
      </c>
    </row>
    <row r="6618" customFormat="false" ht="12.75" hidden="false" customHeight="false" outlineLevel="0" collapsed="false">
      <c r="B6618" s="12" t="n">
        <f aca="false">B6617+$B$13</f>
        <v>19.7610000000006</v>
      </c>
      <c r="C6618" s="13" t="n">
        <f aca="false">E6617</f>
        <v>0.276753222817629</v>
      </c>
      <c r="D6618" s="13" t="n">
        <f aca="false">F6617</f>
        <v>470.204696680189</v>
      </c>
      <c r="E6618" s="13" t="n">
        <f aca="false">C6618+$B$13*(C6618*D6618*($B$8)-C6618*$B$9)</f>
        <v>0.27685956403575</v>
      </c>
      <c r="F6618" s="13" t="n">
        <f aca="false">D6618+$B$13*(D6618*$B$10-D6618*C6618*($B$11))</f>
        <v>470.315593847415</v>
      </c>
    </row>
    <row r="6619" customFormat="false" ht="12.75" hidden="false" customHeight="false" outlineLevel="0" collapsed="false">
      <c r="B6619" s="12" t="n">
        <f aca="false">B6618+$B$13</f>
        <v>19.7640000000006</v>
      </c>
      <c r="C6619" s="13" t="n">
        <f aca="false">E6618</f>
        <v>0.27685956403575</v>
      </c>
      <c r="D6619" s="13" t="n">
        <f aca="false">F6618</f>
        <v>470.315593847415</v>
      </c>
      <c r="E6619" s="13" t="n">
        <f aca="false">C6619+$B$13*(C6619*D6619*($B$8)-C6619*$B$9)</f>
        <v>0.276965982958549</v>
      </c>
      <c r="F6619" s="13" t="n">
        <f aca="false">D6619+$B$13*(D6619*$B$10-D6619*C6619*($B$11))</f>
        <v>470.426516419384</v>
      </c>
    </row>
    <row r="6620" customFormat="false" ht="12.75" hidden="false" customHeight="false" outlineLevel="0" collapsed="false">
      <c r="B6620" s="12" t="n">
        <f aca="false">B6619+$B$13</f>
        <v>19.7670000000006</v>
      </c>
      <c r="C6620" s="13" t="n">
        <f aca="false">E6619</f>
        <v>0.276965982958549</v>
      </c>
      <c r="D6620" s="13" t="n">
        <f aca="false">F6619</f>
        <v>470.426516419384</v>
      </c>
      <c r="E6620" s="13" t="n">
        <f aca="false">C6620+$B$13*(C6620*D6620*($B$8)-C6620*$B$9)</f>
        <v>0.277072479652653</v>
      </c>
      <c r="F6620" s="13" t="n">
        <f aca="false">D6620+$B$13*(D6620*$B$10-D6620*C6620*($B$11))</f>
        <v>470.537464401187</v>
      </c>
    </row>
    <row r="6621" customFormat="false" ht="12.75" hidden="false" customHeight="false" outlineLevel="0" collapsed="false">
      <c r="B6621" s="12" t="n">
        <f aca="false">B6620+$B$13</f>
        <v>19.7700000000006</v>
      </c>
      <c r="C6621" s="13" t="n">
        <f aca="false">E6620</f>
        <v>0.277072479652653</v>
      </c>
      <c r="D6621" s="13" t="n">
        <f aca="false">F6620</f>
        <v>470.537464401187</v>
      </c>
      <c r="E6621" s="13" t="n">
        <f aca="false">C6621+$B$13*(C6621*D6621*($B$8)-C6621*$B$9)</f>
        <v>0.277179054184752</v>
      </c>
      <c r="F6621" s="13" t="n">
        <f aca="false">D6621+$B$13*(D6621*$B$10-D6621*C6621*($B$11))</f>
        <v>470.648437797912</v>
      </c>
    </row>
    <row r="6622" customFormat="false" ht="12.75" hidden="false" customHeight="false" outlineLevel="0" collapsed="false">
      <c r="B6622" s="12" t="n">
        <f aca="false">B6621+$B$13</f>
        <v>19.7730000000006</v>
      </c>
      <c r="C6622" s="13" t="n">
        <f aca="false">E6621</f>
        <v>0.277179054184752</v>
      </c>
      <c r="D6622" s="13" t="n">
        <f aca="false">F6621</f>
        <v>470.648437797912</v>
      </c>
      <c r="E6622" s="13" t="n">
        <f aca="false">C6622+$B$13*(C6622*D6622*($B$8)-C6622*$B$9)</f>
        <v>0.27728570662161</v>
      </c>
      <c r="F6622" s="13" t="n">
        <f aca="false">D6622+$B$13*(D6622*$B$10-D6622*C6622*($B$11))</f>
        <v>470.759436614651</v>
      </c>
    </row>
    <row r="6623" customFormat="false" ht="12.75" hidden="false" customHeight="false" outlineLevel="0" collapsed="false">
      <c r="B6623" s="12" t="n">
        <f aca="false">B6622+$B$13</f>
        <v>19.7760000000006</v>
      </c>
      <c r="C6623" s="13" t="n">
        <f aca="false">E6622</f>
        <v>0.27728570662161</v>
      </c>
      <c r="D6623" s="13" t="n">
        <f aca="false">F6622</f>
        <v>470.759436614651</v>
      </c>
      <c r="E6623" s="13" t="n">
        <f aca="false">C6623+$B$13*(C6623*D6623*($B$8)-C6623*$B$9)</f>
        <v>0.277392437030055</v>
      </c>
      <c r="F6623" s="13" t="n">
        <f aca="false">D6623+$B$13*(D6623*$B$10-D6623*C6623*($B$11))</f>
        <v>470.870460856493</v>
      </c>
    </row>
    <row r="6624" customFormat="false" ht="12.75" hidden="false" customHeight="false" outlineLevel="0" collapsed="false">
      <c r="B6624" s="12" t="n">
        <f aca="false">B6623+$B$13</f>
        <v>19.7790000000006</v>
      </c>
      <c r="C6624" s="13" t="n">
        <f aca="false">E6623</f>
        <v>0.277392437030055</v>
      </c>
      <c r="D6624" s="13" t="n">
        <f aca="false">F6623</f>
        <v>470.870460856493</v>
      </c>
      <c r="E6624" s="13" t="n">
        <f aca="false">C6624+$B$13*(C6624*D6624*($B$8)-C6624*$B$9)</f>
        <v>0.277499245476984</v>
      </c>
      <c r="F6624" s="13" t="n">
        <f aca="false">D6624+$B$13*(D6624*$B$10-D6624*C6624*($B$11))</f>
        <v>470.981510528529</v>
      </c>
    </row>
    <row r="6625" customFormat="false" ht="12.75" hidden="false" customHeight="false" outlineLevel="0" collapsed="false">
      <c r="B6625" s="12" t="n">
        <f aca="false">B6624+$B$13</f>
        <v>19.7820000000006</v>
      </c>
      <c r="C6625" s="13" t="n">
        <f aca="false">E6624</f>
        <v>0.277499245476984</v>
      </c>
      <c r="D6625" s="13" t="n">
        <f aca="false">F6624</f>
        <v>470.981510528529</v>
      </c>
      <c r="E6625" s="13" t="n">
        <f aca="false">C6625+$B$13*(C6625*D6625*($B$8)-C6625*$B$9)</f>
        <v>0.277606132029365</v>
      </c>
      <c r="F6625" s="13" t="n">
        <f aca="false">D6625+$B$13*(D6625*$B$10-D6625*C6625*($B$11))</f>
        <v>471.092585635849</v>
      </c>
    </row>
    <row r="6626" customFormat="false" ht="12.75" hidden="false" customHeight="false" outlineLevel="0" collapsed="false">
      <c r="B6626" s="12" t="n">
        <f aca="false">B6625+$B$13</f>
        <v>19.7850000000006</v>
      </c>
      <c r="C6626" s="13" t="n">
        <f aca="false">E6625</f>
        <v>0.277606132029365</v>
      </c>
      <c r="D6626" s="13" t="n">
        <f aca="false">F6625</f>
        <v>471.092585635849</v>
      </c>
      <c r="E6626" s="13" t="n">
        <f aca="false">C6626+$B$13*(C6626*D6626*($B$8)-C6626*$B$9)</f>
        <v>0.277713096754231</v>
      </c>
      <c r="F6626" s="13" t="n">
        <f aca="false">D6626+$B$13*(D6626*$B$10-D6626*C6626*($B$11))</f>
        <v>471.203686183543</v>
      </c>
    </row>
    <row r="6627" customFormat="false" ht="12.75" hidden="false" customHeight="false" outlineLevel="0" collapsed="false">
      <c r="B6627" s="12" t="n">
        <f aca="false">B6626+$B$13</f>
        <v>19.7880000000006</v>
      </c>
      <c r="C6627" s="13" t="n">
        <f aca="false">E6626</f>
        <v>0.277713096754231</v>
      </c>
      <c r="D6627" s="13" t="n">
        <f aca="false">F6626</f>
        <v>471.203686183543</v>
      </c>
      <c r="E6627" s="13" t="n">
        <f aca="false">C6627+$B$13*(C6627*D6627*($B$8)-C6627*$B$9)</f>
        <v>0.277820139718685</v>
      </c>
      <c r="F6627" s="13" t="n">
        <f aca="false">D6627+$B$13*(D6627*$B$10-D6627*C6627*($B$11))</f>
        <v>471.314812176704</v>
      </c>
    </row>
    <row r="6628" customFormat="false" ht="12.75" hidden="false" customHeight="false" outlineLevel="0" collapsed="false">
      <c r="B6628" s="12" t="n">
        <f aca="false">B6627+$B$13</f>
        <v>19.7910000000006</v>
      </c>
      <c r="C6628" s="13" t="n">
        <f aca="false">E6627</f>
        <v>0.277820139718685</v>
      </c>
      <c r="D6628" s="13" t="n">
        <f aca="false">F6627</f>
        <v>471.314812176704</v>
      </c>
      <c r="E6628" s="13" t="n">
        <f aca="false">C6628+$B$13*(C6628*D6628*($B$8)-C6628*$B$9)</f>
        <v>0.277927260989901</v>
      </c>
      <c r="F6628" s="13" t="n">
        <f aca="false">D6628+$B$13*(D6628*$B$10-D6628*C6628*($B$11))</f>
        <v>471.425963620422</v>
      </c>
    </row>
    <row r="6629" customFormat="false" ht="12.75" hidden="false" customHeight="false" outlineLevel="0" collapsed="false">
      <c r="B6629" s="12" t="n">
        <f aca="false">B6628+$B$13</f>
        <v>19.7940000000006</v>
      </c>
      <c r="C6629" s="13" t="n">
        <f aca="false">E6628</f>
        <v>0.277927260989901</v>
      </c>
      <c r="D6629" s="13" t="n">
        <f aca="false">F6628</f>
        <v>471.425963620422</v>
      </c>
      <c r="E6629" s="13" t="n">
        <f aca="false">C6629+$B$13*(C6629*D6629*($B$8)-C6629*$B$9)</f>
        <v>0.278034460635117</v>
      </c>
      <c r="F6629" s="13" t="n">
        <f aca="false">D6629+$B$13*(D6629*$B$10-D6629*C6629*($B$11))</f>
        <v>471.537140519788</v>
      </c>
    </row>
    <row r="6630" customFormat="false" ht="12.75" hidden="false" customHeight="false" outlineLevel="0" collapsed="false">
      <c r="B6630" s="12" t="n">
        <f aca="false">B6629+$B$13</f>
        <v>19.7970000000006</v>
      </c>
      <c r="C6630" s="13" t="n">
        <f aca="false">E6629</f>
        <v>0.278034460635117</v>
      </c>
      <c r="D6630" s="13" t="n">
        <f aca="false">F6629</f>
        <v>471.537140519788</v>
      </c>
      <c r="E6630" s="13" t="n">
        <f aca="false">C6630+$B$13*(C6630*D6630*($B$8)-C6630*$B$9)</f>
        <v>0.278141738721643</v>
      </c>
      <c r="F6630" s="13" t="n">
        <f aca="false">D6630+$B$13*(D6630*$B$10-D6630*C6630*($B$11))</f>
        <v>471.648342879895</v>
      </c>
    </row>
    <row r="6631" customFormat="false" ht="12.75" hidden="false" customHeight="false" outlineLevel="0" collapsed="false">
      <c r="B6631" s="12" t="n">
        <f aca="false">B6630+$B$13</f>
        <v>19.8000000000006</v>
      </c>
      <c r="C6631" s="13" t="n">
        <f aca="false">E6630</f>
        <v>0.278141738721643</v>
      </c>
      <c r="D6631" s="13" t="n">
        <f aca="false">F6630</f>
        <v>471.648342879895</v>
      </c>
      <c r="E6631" s="13" t="n">
        <f aca="false">C6631+$B$13*(C6631*D6631*($B$8)-C6631*$B$9)</f>
        <v>0.278249095316858</v>
      </c>
      <c r="F6631" s="13" t="n">
        <f aca="false">D6631+$B$13*(D6631*$B$10-D6631*C6631*($B$11))</f>
        <v>471.759570705834</v>
      </c>
    </row>
    <row r="6632" customFormat="false" ht="12.75" hidden="false" customHeight="false" outlineLevel="0" collapsed="false">
      <c r="B6632" s="12" t="n">
        <f aca="false">B6631+$B$13</f>
        <v>19.8030000000006</v>
      </c>
      <c r="C6632" s="13" t="n">
        <f aca="false">E6631</f>
        <v>0.278249095316858</v>
      </c>
      <c r="D6632" s="13" t="n">
        <f aca="false">F6631</f>
        <v>471.759570705834</v>
      </c>
      <c r="E6632" s="13" t="n">
        <f aca="false">C6632+$B$13*(C6632*D6632*($B$8)-C6632*$B$9)</f>
        <v>0.278356530488208</v>
      </c>
      <c r="F6632" s="13" t="n">
        <f aca="false">D6632+$B$13*(D6632*$B$10-D6632*C6632*($B$11))</f>
        <v>471.870824002697</v>
      </c>
    </row>
    <row r="6633" customFormat="false" ht="12.75" hidden="false" customHeight="false" outlineLevel="0" collapsed="false">
      <c r="B6633" s="12" t="n">
        <f aca="false">B6632+$B$13</f>
        <v>19.8060000000006</v>
      </c>
      <c r="C6633" s="13" t="n">
        <f aca="false">E6632</f>
        <v>0.278356530488208</v>
      </c>
      <c r="D6633" s="13" t="n">
        <f aca="false">F6632</f>
        <v>471.870824002697</v>
      </c>
      <c r="E6633" s="13" t="n">
        <f aca="false">C6633+$B$13*(C6633*D6633*($B$8)-C6633*$B$9)</f>
        <v>0.278464044303209</v>
      </c>
      <c r="F6633" s="13" t="n">
        <f aca="false">D6633+$B$13*(D6633*$B$10-D6633*C6633*($B$11))</f>
        <v>471.982102775577</v>
      </c>
    </row>
    <row r="6634" customFormat="false" ht="12.75" hidden="false" customHeight="false" outlineLevel="0" collapsed="false">
      <c r="B6634" s="12" t="n">
        <f aca="false">B6633+$B$13</f>
        <v>19.8090000000006</v>
      </c>
      <c r="C6634" s="13" t="n">
        <f aca="false">E6633</f>
        <v>0.278464044303209</v>
      </c>
      <c r="D6634" s="13" t="n">
        <f aca="false">F6633</f>
        <v>471.982102775577</v>
      </c>
      <c r="E6634" s="13" t="n">
        <f aca="false">C6634+$B$13*(C6634*D6634*($B$8)-C6634*$B$9)</f>
        <v>0.278571636829448</v>
      </c>
      <c r="F6634" s="13" t="n">
        <f aca="false">D6634+$B$13*(D6634*$B$10-D6634*C6634*($B$11))</f>
        <v>472.093407029565</v>
      </c>
    </row>
    <row r="6635" customFormat="false" ht="12.75" hidden="false" customHeight="false" outlineLevel="0" collapsed="false">
      <c r="B6635" s="12" t="n">
        <f aca="false">B6634+$B$13</f>
        <v>19.8120000000006</v>
      </c>
      <c r="C6635" s="13" t="n">
        <f aca="false">E6634</f>
        <v>0.278571636829448</v>
      </c>
      <c r="D6635" s="13" t="n">
        <f aca="false">F6634</f>
        <v>472.093407029565</v>
      </c>
      <c r="E6635" s="13" t="n">
        <f aca="false">C6635+$B$13*(C6635*D6635*($B$8)-C6635*$B$9)</f>
        <v>0.278679308134578</v>
      </c>
      <c r="F6635" s="13" t="n">
        <f aca="false">D6635+$B$13*(D6635*$B$10-D6635*C6635*($B$11))</f>
        <v>472.204736769755</v>
      </c>
    </row>
    <row r="6636" customFormat="false" ht="12.75" hidden="false" customHeight="false" outlineLevel="0" collapsed="false">
      <c r="B6636" s="12" t="n">
        <f aca="false">B6635+$B$13</f>
        <v>19.8150000000006</v>
      </c>
      <c r="C6636" s="13" t="n">
        <f aca="false">E6635</f>
        <v>0.278679308134578</v>
      </c>
      <c r="D6636" s="13" t="n">
        <f aca="false">F6635</f>
        <v>472.204736769755</v>
      </c>
      <c r="E6636" s="13" t="n">
        <f aca="false">C6636+$B$13*(C6636*D6636*($B$8)-C6636*$B$9)</f>
        <v>0.278787058286323</v>
      </c>
      <c r="F6636" s="13" t="n">
        <f aca="false">D6636+$B$13*(D6636*$B$10-D6636*C6636*($B$11))</f>
        <v>472.31609200124</v>
      </c>
    </row>
    <row r="6637" customFormat="false" ht="12.75" hidden="false" customHeight="false" outlineLevel="0" collapsed="false">
      <c r="B6637" s="12" t="n">
        <f aca="false">B6636+$B$13</f>
        <v>19.8180000000006</v>
      </c>
      <c r="C6637" s="13" t="n">
        <f aca="false">E6636</f>
        <v>0.278787058286323</v>
      </c>
      <c r="D6637" s="13" t="n">
        <f aca="false">F6636</f>
        <v>472.31609200124</v>
      </c>
      <c r="E6637" s="13" t="n">
        <f aca="false">C6637+$B$13*(C6637*D6637*($B$8)-C6637*$B$9)</f>
        <v>0.278894887352475</v>
      </c>
      <c r="F6637" s="13" t="n">
        <f aca="false">D6637+$B$13*(D6637*$B$10-D6637*C6637*($B$11))</f>
        <v>472.427472729112</v>
      </c>
    </row>
    <row r="6638" customFormat="false" ht="12.75" hidden="false" customHeight="false" outlineLevel="0" collapsed="false">
      <c r="B6638" s="12" t="n">
        <f aca="false">B6637+$B$13</f>
        <v>19.8210000000006</v>
      </c>
      <c r="C6638" s="13" t="n">
        <f aca="false">E6637</f>
        <v>0.278894887352475</v>
      </c>
      <c r="D6638" s="13" t="n">
        <f aca="false">F6637</f>
        <v>472.427472729112</v>
      </c>
      <c r="E6638" s="13" t="n">
        <f aca="false">C6638+$B$13*(C6638*D6638*($B$8)-C6638*$B$9)</f>
        <v>0.279002795400899</v>
      </c>
      <c r="F6638" s="13" t="n">
        <f aca="false">D6638+$B$13*(D6638*$B$10-D6638*C6638*($B$11))</f>
        <v>472.538878958465</v>
      </c>
    </row>
    <row r="6639" customFormat="false" ht="12.75" hidden="false" customHeight="false" outlineLevel="0" collapsed="false">
      <c r="B6639" s="12" t="n">
        <f aca="false">B6638+$B$13</f>
        <v>19.8240000000006</v>
      </c>
      <c r="C6639" s="13" t="n">
        <f aca="false">E6638</f>
        <v>0.279002795400899</v>
      </c>
      <c r="D6639" s="13" t="n">
        <f aca="false">F6638</f>
        <v>472.538878958465</v>
      </c>
      <c r="E6639" s="13" t="n">
        <f aca="false">C6639+$B$13*(C6639*D6639*($B$8)-C6639*$B$9)</f>
        <v>0.279110782499525</v>
      </c>
      <c r="F6639" s="13" t="n">
        <f aca="false">D6639+$B$13*(D6639*$B$10-D6639*C6639*($B$11))</f>
        <v>472.650310694393</v>
      </c>
    </row>
    <row r="6640" customFormat="false" ht="12.75" hidden="false" customHeight="false" outlineLevel="0" collapsed="false">
      <c r="B6640" s="12" t="n">
        <f aca="false">B6639+$B$13</f>
        <v>19.8270000000006</v>
      </c>
      <c r="C6640" s="13" t="n">
        <f aca="false">E6639</f>
        <v>0.279110782499525</v>
      </c>
      <c r="D6640" s="13" t="n">
        <f aca="false">F6639</f>
        <v>472.650310694393</v>
      </c>
      <c r="E6640" s="13" t="n">
        <f aca="false">C6640+$B$13*(C6640*D6640*($B$8)-C6640*$B$9)</f>
        <v>0.279218848716355</v>
      </c>
      <c r="F6640" s="13" t="n">
        <f aca="false">D6640+$B$13*(D6640*$B$10-D6640*C6640*($B$11))</f>
        <v>472.761767941988</v>
      </c>
    </row>
    <row r="6641" customFormat="false" ht="12.75" hidden="false" customHeight="false" outlineLevel="0" collapsed="false">
      <c r="B6641" s="12" t="n">
        <f aca="false">B6640+$B$13</f>
        <v>19.8300000000006</v>
      </c>
      <c r="C6641" s="13" t="n">
        <f aca="false">E6640</f>
        <v>0.279218848716355</v>
      </c>
      <c r="D6641" s="13" t="n">
        <f aca="false">F6640</f>
        <v>472.761767941988</v>
      </c>
      <c r="E6641" s="13" t="n">
        <f aca="false">C6641+$B$13*(C6641*D6641*($B$8)-C6641*$B$9)</f>
        <v>0.27932699411946</v>
      </c>
      <c r="F6641" s="13" t="n">
        <f aca="false">D6641+$B$13*(D6641*$B$10-D6641*C6641*($B$11))</f>
        <v>472.873250706346</v>
      </c>
    </row>
    <row r="6642" customFormat="false" ht="12.75" hidden="false" customHeight="false" outlineLevel="0" collapsed="false">
      <c r="B6642" s="12" t="n">
        <f aca="false">B6641+$B$13</f>
        <v>19.8330000000006</v>
      </c>
      <c r="C6642" s="13" t="n">
        <f aca="false">E6641</f>
        <v>0.27932699411946</v>
      </c>
      <c r="D6642" s="13" t="n">
        <f aca="false">F6641</f>
        <v>472.873250706346</v>
      </c>
      <c r="E6642" s="13" t="n">
        <f aca="false">C6642+$B$13*(C6642*D6642*($B$8)-C6642*$B$9)</f>
        <v>0.279435218776982</v>
      </c>
      <c r="F6642" s="13" t="n">
        <f aca="false">D6642+$B$13*(D6642*$B$10-D6642*C6642*($B$11))</f>
        <v>472.98475899256</v>
      </c>
    </row>
    <row r="6643" customFormat="false" ht="12.75" hidden="false" customHeight="false" outlineLevel="0" collapsed="false">
      <c r="B6643" s="12" t="n">
        <f aca="false">B6642+$B$13</f>
        <v>19.8360000000006</v>
      </c>
      <c r="C6643" s="13" t="n">
        <f aca="false">E6642</f>
        <v>0.279435218776982</v>
      </c>
      <c r="D6643" s="13" t="n">
        <f aca="false">F6642</f>
        <v>472.98475899256</v>
      </c>
      <c r="E6643" s="13" t="n">
        <f aca="false">C6643+$B$13*(C6643*D6643*($B$8)-C6643*$B$9)</f>
        <v>0.27954352275713</v>
      </c>
      <c r="F6643" s="13" t="n">
        <f aca="false">D6643+$B$13*(D6643*$B$10-D6643*C6643*($B$11))</f>
        <v>473.096292805724</v>
      </c>
    </row>
    <row r="6644" customFormat="false" ht="12.75" hidden="false" customHeight="false" outlineLevel="0" collapsed="false">
      <c r="B6644" s="12" t="n">
        <f aca="false">B6643+$B$13</f>
        <v>19.8390000000006</v>
      </c>
      <c r="C6644" s="13" t="n">
        <f aca="false">E6643</f>
        <v>0.27954352275713</v>
      </c>
      <c r="D6644" s="13" t="n">
        <f aca="false">F6643</f>
        <v>473.096292805724</v>
      </c>
      <c r="E6644" s="13" t="n">
        <f aca="false">C6644+$B$13*(C6644*D6644*($B$8)-C6644*$B$9)</f>
        <v>0.279651906128187</v>
      </c>
      <c r="F6644" s="13" t="n">
        <f aca="false">D6644+$B$13*(D6644*$B$10-D6644*C6644*($B$11))</f>
        <v>473.207852150933</v>
      </c>
    </row>
    <row r="6645" customFormat="false" ht="12.75" hidden="false" customHeight="false" outlineLevel="0" collapsed="false">
      <c r="B6645" s="12" t="n">
        <f aca="false">B6644+$B$13</f>
        <v>19.8420000000006</v>
      </c>
      <c r="C6645" s="13" t="n">
        <f aca="false">E6644</f>
        <v>0.279651906128187</v>
      </c>
      <c r="D6645" s="13" t="n">
        <f aca="false">F6644</f>
        <v>473.207852150933</v>
      </c>
      <c r="E6645" s="13" t="n">
        <f aca="false">C6645+$B$13*(C6645*D6645*($B$8)-C6645*$B$9)</f>
        <v>0.279760368958503</v>
      </c>
      <c r="F6645" s="13" t="n">
        <f aca="false">D6645+$B$13*(D6645*$B$10-D6645*C6645*($B$11))</f>
        <v>473.319437033281</v>
      </c>
    </row>
    <row r="6646" customFormat="false" ht="12.75" hidden="false" customHeight="false" outlineLevel="0" collapsed="false">
      <c r="B6646" s="12" t="n">
        <f aca="false">B6645+$B$13</f>
        <v>19.8450000000006</v>
      </c>
      <c r="C6646" s="13" t="n">
        <f aca="false">E6645</f>
        <v>0.279760368958503</v>
      </c>
      <c r="D6646" s="13" t="n">
        <f aca="false">F6645</f>
        <v>473.319437033281</v>
      </c>
      <c r="E6646" s="13" t="n">
        <f aca="false">C6646+$B$13*(C6646*D6646*($B$8)-C6646*$B$9)</f>
        <v>0.279868911316498</v>
      </c>
      <c r="F6646" s="13" t="n">
        <f aca="false">D6646+$B$13*(D6646*$B$10-D6646*C6646*($B$11))</f>
        <v>473.431047457864</v>
      </c>
    </row>
    <row r="6647" customFormat="false" ht="12.75" hidden="false" customHeight="false" outlineLevel="0" collapsed="false">
      <c r="B6647" s="12" t="n">
        <f aca="false">B6646+$B$13</f>
        <v>19.8480000000006</v>
      </c>
      <c r="C6647" s="13" t="n">
        <f aca="false">E6646</f>
        <v>0.279868911316498</v>
      </c>
      <c r="D6647" s="13" t="n">
        <f aca="false">F6646</f>
        <v>473.431047457864</v>
      </c>
      <c r="E6647" s="13" t="n">
        <f aca="false">C6647+$B$13*(C6647*D6647*($B$8)-C6647*$B$9)</f>
        <v>0.279977533270663</v>
      </c>
      <c r="F6647" s="13" t="n">
        <f aca="false">D6647+$B$13*(D6647*$B$10-D6647*C6647*($B$11))</f>
        <v>473.542683429777</v>
      </c>
    </row>
    <row r="6648" customFormat="false" ht="12.75" hidden="false" customHeight="false" outlineLevel="0" collapsed="false">
      <c r="B6648" s="12" t="n">
        <f aca="false">B6647+$B$13</f>
        <v>19.8510000000006</v>
      </c>
      <c r="C6648" s="13" t="n">
        <f aca="false">E6647</f>
        <v>0.279977533270663</v>
      </c>
      <c r="D6648" s="13" t="n">
        <f aca="false">F6647</f>
        <v>473.542683429777</v>
      </c>
      <c r="E6648" s="13" t="n">
        <f aca="false">C6648+$B$13*(C6648*D6648*($B$8)-C6648*$B$9)</f>
        <v>0.280086234889561</v>
      </c>
      <c r="F6648" s="13" t="n">
        <f aca="false">D6648+$B$13*(D6648*$B$10-D6648*C6648*($B$11))</f>
        <v>473.654344954114</v>
      </c>
    </row>
    <row r="6649" customFormat="false" ht="12.75" hidden="false" customHeight="false" outlineLevel="0" collapsed="false">
      <c r="B6649" s="12" t="n">
        <f aca="false">B6648+$B$13</f>
        <v>19.8540000000006</v>
      </c>
      <c r="C6649" s="13" t="n">
        <f aca="false">E6648</f>
        <v>0.280086234889561</v>
      </c>
      <c r="D6649" s="13" t="n">
        <f aca="false">F6648</f>
        <v>473.654344954114</v>
      </c>
      <c r="E6649" s="13" t="n">
        <f aca="false">C6649+$B$13*(C6649*D6649*($B$8)-C6649*$B$9)</f>
        <v>0.280195016241821</v>
      </c>
      <c r="F6649" s="13" t="n">
        <f aca="false">D6649+$B$13*(D6649*$B$10-D6649*C6649*($B$11))</f>
        <v>473.766032035971</v>
      </c>
    </row>
    <row r="6650" customFormat="false" ht="12.75" hidden="false" customHeight="false" outlineLevel="0" collapsed="false">
      <c r="B6650" s="12" t="n">
        <f aca="false">B6649+$B$13</f>
        <v>19.8570000000006</v>
      </c>
      <c r="C6650" s="13" t="n">
        <f aca="false">E6649</f>
        <v>0.280195016241821</v>
      </c>
      <c r="D6650" s="13" t="n">
        <f aca="false">F6649</f>
        <v>473.766032035971</v>
      </c>
      <c r="E6650" s="13" t="n">
        <f aca="false">C6650+$B$13*(C6650*D6650*($B$8)-C6650*$B$9)</f>
        <v>0.280303877396147</v>
      </c>
      <c r="F6650" s="13" t="n">
        <f aca="false">D6650+$B$13*(D6650*$B$10-D6650*C6650*($B$11))</f>
        <v>473.877744680444</v>
      </c>
    </row>
    <row r="6651" customFormat="false" ht="12.75" hidden="false" customHeight="false" outlineLevel="0" collapsed="false">
      <c r="B6651" s="12" t="n">
        <f aca="false">B6650+$B$13</f>
        <v>19.8600000000006</v>
      </c>
      <c r="C6651" s="13" t="n">
        <f aca="false">E6650</f>
        <v>0.280303877396147</v>
      </c>
      <c r="D6651" s="13" t="n">
        <f aca="false">F6650</f>
        <v>473.877744680444</v>
      </c>
      <c r="E6651" s="13" t="n">
        <f aca="false">C6651+$B$13*(C6651*D6651*($B$8)-C6651*$B$9)</f>
        <v>0.280412818421311</v>
      </c>
      <c r="F6651" s="13" t="n">
        <f aca="false">D6651+$B$13*(D6651*$B$10-D6651*C6651*($B$11))</f>
        <v>473.989482892629</v>
      </c>
    </row>
    <row r="6652" customFormat="false" ht="12.75" hidden="false" customHeight="false" outlineLevel="0" collapsed="false">
      <c r="B6652" s="12" t="n">
        <f aca="false">B6651+$B$13</f>
        <v>19.8630000000006</v>
      </c>
      <c r="C6652" s="13" t="n">
        <f aca="false">E6651</f>
        <v>0.280412818421311</v>
      </c>
      <c r="D6652" s="13" t="n">
        <f aca="false">F6651</f>
        <v>473.989482892629</v>
      </c>
      <c r="E6652" s="13" t="n">
        <f aca="false">C6652+$B$13*(C6652*D6652*($B$8)-C6652*$B$9)</f>
        <v>0.280521839386155</v>
      </c>
      <c r="F6652" s="13" t="n">
        <f aca="false">D6652+$B$13*(D6652*$B$10-D6652*C6652*($B$11))</f>
        <v>474.101246677621</v>
      </c>
    </row>
    <row r="6653" customFormat="false" ht="12.75" hidden="false" customHeight="false" outlineLevel="0" collapsed="false">
      <c r="B6653" s="12" t="n">
        <f aca="false">B6652+$B$13</f>
        <v>19.8660000000006</v>
      </c>
      <c r="C6653" s="13" t="n">
        <f aca="false">E6652</f>
        <v>0.280521839386155</v>
      </c>
      <c r="D6653" s="13" t="n">
        <f aca="false">F6652</f>
        <v>474.101246677621</v>
      </c>
      <c r="E6653" s="13" t="n">
        <f aca="false">C6653+$B$13*(C6653*D6653*($B$8)-C6653*$B$9)</f>
        <v>0.280630940359593</v>
      </c>
      <c r="F6653" s="13" t="n">
        <f aca="false">D6653+$B$13*(D6653*$B$10-D6653*C6653*($B$11))</f>
        <v>474.213036040517</v>
      </c>
    </row>
    <row r="6654" customFormat="false" ht="12.75" hidden="false" customHeight="false" outlineLevel="0" collapsed="false">
      <c r="B6654" s="12" t="n">
        <f aca="false">B6653+$B$13</f>
        <v>19.8690000000006</v>
      </c>
      <c r="C6654" s="13" t="n">
        <f aca="false">E6653</f>
        <v>0.280630940359593</v>
      </c>
      <c r="D6654" s="13" t="n">
        <f aca="false">F6653</f>
        <v>474.213036040517</v>
      </c>
      <c r="E6654" s="13" t="n">
        <f aca="false">C6654+$B$13*(C6654*D6654*($B$8)-C6654*$B$9)</f>
        <v>0.28074012141061</v>
      </c>
      <c r="F6654" s="13" t="n">
        <f aca="false">D6654+$B$13*(D6654*$B$10-D6654*C6654*($B$11))</f>
        <v>474.324850986413</v>
      </c>
    </row>
    <row r="6655" customFormat="false" ht="12.75" hidden="false" customHeight="false" outlineLevel="0" collapsed="false">
      <c r="B6655" s="12" t="n">
        <f aca="false">B6654+$B$13</f>
        <v>19.8720000000006</v>
      </c>
      <c r="C6655" s="13" t="n">
        <f aca="false">E6654</f>
        <v>0.28074012141061</v>
      </c>
      <c r="D6655" s="13" t="n">
        <f aca="false">F6654</f>
        <v>474.324850986413</v>
      </c>
      <c r="E6655" s="13" t="n">
        <f aca="false">C6655+$B$13*(C6655*D6655*($B$8)-C6655*$B$9)</f>
        <v>0.280849382608261</v>
      </c>
      <c r="F6655" s="13" t="n">
        <f aca="false">D6655+$B$13*(D6655*$B$10-D6655*C6655*($B$11))</f>
        <v>474.436691520406</v>
      </c>
    </row>
    <row r="6656" customFormat="false" ht="12.75" hidden="false" customHeight="false" outlineLevel="0" collapsed="false">
      <c r="B6656" s="12" t="n">
        <f aca="false">B6655+$B$13</f>
        <v>19.8750000000006</v>
      </c>
      <c r="C6656" s="13" t="n">
        <f aca="false">E6655</f>
        <v>0.280849382608261</v>
      </c>
      <c r="D6656" s="13" t="n">
        <f aca="false">F6655</f>
        <v>474.436691520406</v>
      </c>
      <c r="E6656" s="13" t="n">
        <f aca="false">C6656+$B$13*(C6656*D6656*($B$8)-C6656*$B$9)</f>
        <v>0.280958724021672</v>
      </c>
      <c r="F6656" s="13" t="n">
        <f aca="false">D6656+$B$13*(D6656*$B$10-D6656*C6656*($B$11))</f>
        <v>474.548557647592</v>
      </c>
    </row>
    <row r="6657" customFormat="false" ht="12.75" hidden="false" customHeight="false" outlineLevel="0" collapsed="false">
      <c r="B6657" s="12" t="n">
        <f aca="false">B6656+$B$13</f>
        <v>19.8780000000006</v>
      </c>
      <c r="C6657" s="13" t="n">
        <f aca="false">E6656</f>
        <v>0.280958724021672</v>
      </c>
      <c r="D6657" s="13" t="n">
        <f aca="false">F6656</f>
        <v>474.548557647592</v>
      </c>
      <c r="E6657" s="13" t="n">
        <f aca="false">C6657+$B$13*(C6657*D6657*($B$8)-C6657*$B$9)</f>
        <v>0.28106814572004</v>
      </c>
      <c r="F6657" s="13" t="n">
        <f aca="false">D6657+$B$13*(D6657*$B$10-D6657*C6657*($B$11))</f>
        <v>474.660449373069</v>
      </c>
    </row>
    <row r="6658" customFormat="false" ht="12.75" hidden="false" customHeight="false" outlineLevel="0" collapsed="false">
      <c r="B6658" s="12" t="n">
        <f aca="false">B6657+$B$13</f>
        <v>19.8810000000006</v>
      </c>
      <c r="C6658" s="13" t="n">
        <f aca="false">E6657</f>
        <v>0.28106814572004</v>
      </c>
      <c r="D6658" s="13" t="n">
        <f aca="false">F6657</f>
        <v>474.660449373069</v>
      </c>
      <c r="E6658" s="13" t="n">
        <f aca="false">C6658+$B$13*(C6658*D6658*($B$8)-C6658*$B$9)</f>
        <v>0.281177647772632</v>
      </c>
      <c r="F6658" s="13" t="n">
        <f aca="false">D6658+$B$13*(D6658*$B$10-D6658*C6658*($B$11))</f>
        <v>474.772366701933</v>
      </c>
    </row>
    <row r="6659" customFormat="false" ht="12.75" hidden="false" customHeight="false" outlineLevel="0" collapsed="false">
      <c r="B6659" s="12" t="n">
        <f aca="false">B6658+$B$13</f>
        <v>19.8840000000006</v>
      </c>
      <c r="C6659" s="13" t="n">
        <f aca="false">E6658</f>
        <v>0.281177647772632</v>
      </c>
      <c r="D6659" s="13" t="n">
        <f aca="false">F6658</f>
        <v>474.772366701933</v>
      </c>
      <c r="E6659" s="13" t="n">
        <f aca="false">C6659+$B$13*(C6659*D6659*($B$8)-C6659*$B$9)</f>
        <v>0.281287230248789</v>
      </c>
      <c r="F6659" s="13" t="n">
        <f aca="false">D6659+$B$13*(D6659*$B$10-D6659*C6659*($B$11))</f>
        <v>474.884309639282</v>
      </c>
    </row>
    <row r="6660" customFormat="false" ht="12.75" hidden="false" customHeight="false" outlineLevel="0" collapsed="false">
      <c r="B6660" s="12" t="n">
        <f aca="false">B6659+$B$13</f>
        <v>19.8870000000006</v>
      </c>
      <c r="C6660" s="13" t="n">
        <f aca="false">E6659</f>
        <v>0.281287230248789</v>
      </c>
      <c r="D6660" s="13" t="n">
        <f aca="false">F6659</f>
        <v>474.884309639282</v>
      </c>
      <c r="E6660" s="13" t="n">
        <f aca="false">C6660+$B$13*(C6660*D6660*($B$8)-C6660*$B$9)</f>
        <v>0.281396893217921</v>
      </c>
      <c r="F6660" s="13" t="n">
        <f aca="false">D6660+$B$13*(D6660*$B$10-D6660*C6660*($B$11))</f>
        <v>474.996278190214</v>
      </c>
    </row>
    <row r="6661" customFormat="false" ht="12.75" hidden="false" customHeight="false" outlineLevel="0" collapsed="false">
      <c r="B6661" s="12" t="n">
        <f aca="false">B6660+$B$13</f>
        <v>19.8900000000006</v>
      </c>
      <c r="C6661" s="13" t="n">
        <f aca="false">E6660</f>
        <v>0.281396893217921</v>
      </c>
      <c r="D6661" s="13" t="n">
        <f aca="false">F6660</f>
        <v>474.996278190214</v>
      </c>
      <c r="E6661" s="13" t="n">
        <f aca="false">C6661+$B$13*(C6661*D6661*($B$8)-C6661*$B$9)</f>
        <v>0.281506636749509</v>
      </c>
      <c r="F6661" s="13" t="n">
        <f aca="false">D6661+$B$13*(D6661*$B$10-D6661*C6661*($B$11))</f>
        <v>475.108272359825</v>
      </c>
    </row>
    <row r="6662" customFormat="false" ht="12.75" hidden="false" customHeight="false" outlineLevel="0" collapsed="false">
      <c r="B6662" s="12" t="n">
        <f aca="false">B6661+$B$13</f>
        <v>19.8930000000006</v>
      </c>
      <c r="C6662" s="13" t="n">
        <f aca="false">E6661</f>
        <v>0.281506636749509</v>
      </c>
      <c r="D6662" s="13" t="n">
        <f aca="false">F6661</f>
        <v>475.108272359825</v>
      </c>
      <c r="E6662" s="13" t="n">
        <f aca="false">C6662+$B$13*(C6662*D6662*($B$8)-C6662*$B$9)</f>
        <v>0.281616460913107</v>
      </c>
      <c r="F6662" s="13" t="n">
        <f aca="false">D6662+$B$13*(D6662*$B$10-D6662*C6662*($B$11))</f>
        <v>475.220292153213</v>
      </c>
    </row>
    <row r="6663" customFormat="false" ht="12.75" hidden="false" customHeight="false" outlineLevel="0" collapsed="false">
      <c r="B6663" s="12" t="n">
        <f aca="false">B6662+$B$13</f>
        <v>19.8960000000006</v>
      </c>
      <c r="C6663" s="13" t="n">
        <f aca="false">E6662</f>
        <v>0.281616460913107</v>
      </c>
      <c r="D6663" s="13" t="n">
        <f aca="false">F6662</f>
        <v>475.220292153213</v>
      </c>
      <c r="E6663" s="13" t="n">
        <f aca="false">C6663+$B$13*(C6663*D6663*($B$8)-C6663*$B$9)</f>
        <v>0.281726365778339</v>
      </c>
      <c r="F6663" s="13" t="n">
        <f aca="false">D6663+$B$13*(D6663*$B$10-D6663*C6663*($B$11))</f>
        <v>475.332337575478</v>
      </c>
    </row>
    <row r="6664" customFormat="false" ht="12.75" hidden="false" customHeight="false" outlineLevel="0" collapsed="false">
      <c r="B6664" s="12" t="n">
        <f aca="false">B6663+$B$13</f>
        <v>19.8990000000006</v>
      </c>
      <c r="C6664" s="13" t="n">
        <f aca="false">E6663</f>
        <v>0.281726365778339</v>
      </c>
      <c r="D6664" s="13" t="n">
        <f aca="false">F6663</f>
        <v>475.332337575478</v>
      </c>
      <c r="E6664" s="13" t="n">
        <f aca="false">C6664+$B$13*(C6664*D6664*($B$8)-C6664*$B$9)</f>
        <v>0.281836351414901</v>
      </c>
      <c r="F6664" s="13" t="n">
        <f aca="false">D6664+$B$13*(D6664*$B$10-D6664*C6664*($B$11))</f>
        <v>475.444408631716</v>
      </c>
    </row>
    <row r="6665" customFormat="false" ht="12.75" hidden="false" customHeight="false" outlineLevel="0" collapsed="false">
      <c r="B6665" s="12" t="n">
        <f aca="false">B6664+$B$13</f>
        <v>19.9020000000006</v>
      </c>
      <c r="C6665" s="13" t="n">
        <f aca="false">E6664</f>
        <v>0.281836351414901</v>
      </c>
      <c r="D6665" s="13" t="n">
        <f aca="false">F6664</f>
        <v>475.444408631716</v>
      </c>
      <c r="E6665" s="13" t="n">
        <f aca="false">C6665+$B$13*(C6665*D6665*($B$8)-C6665*$B$9)</f>
        <v>0.281946417892562</v>
      </c>
      <c r="F6665" s="13" t="n">
        <f aca="false">D6665+$B$13*(D6665*$B$10-D6665*C6665*($B$11))</f>
        <v>475.556505327026</v>
      </c>
    </row>
    <row r="6666" customFormat="false" ht="12.75" hidden="false" customHeight="false" outlineLevel="0" collapsed="false">
      <c r="B6666" s="12" t="n">
        <f aca="false">B6665+$B$13</f>
        <v>19.9050000000006</v>
      </c>
      <c r="C6666" s="13" t="n">
        <f aca="false">E6665</f>
        <v>0.281946417892562</v>
      </c>
      <c r="D6666" s="13" t="n">
        <f aca="false">F6665</f>
        <v>475.556505327026</v>
      </c>
      <c r="E6666" s="13" t="n">
        <f aca="false">C6666+$B$13*(C6666*D6666*($B$8)-C6666*$B$9)</f>
        <v>0.28205656528116</v>
      </c>
      <c r="F6666" s="13" t="n">
        <f aca="false">D6666+$B$13*(D6666*$B$10-D6666*C6666*($B$11))</f>
        <v>475.668627666507</v>
      </c>
    </row>
    <row r="6667" customFormat="false" ht="12.75" hidden="false" customHeight="false" outlineLevel="0" collapsed="false">
      <c r="B6667" s="12" t="n">
        <f aca="false">B6666+$B$13</f>
        <v>19.9080000000006</v>
      </c>
      <c r="C6667" s="13" t="n">
        <f aca="false">E6666</f>
        <v>0.28205656528116</v>
      </c>
      <c r="D6667" s="13" t="n">
        <f aca="false">F6666</f>
        <v>475.668627666507</v>
      </c>
      <c r="E6667" s="13" t="n">
        <f aca="false">C6667+$B$13*(C6667*D6667*($B$8)-C6667*$B$9)</f>
        <v>0.282166793650608</v>
      </c>
      <c r="F6667" s="13" t="n">
        <f aca="false">D6667+$B$13*(D6667*$B$10-D6667*C6667*($B$11))</f>
        <v>475.780775655257</v>
      </c>
    </row>
    <row r="6668" customFormat="false" ht="12.75" hidden="false" customHeight="false" outlineLevel="0" collapsed="false">
      <c r="B6668" s="12" t="n">
        <f aca="false">B6667+$B$13</f>
        <v>19.9110000000006</v>
      </c>
      <c r="C6668" s="13" t="n">
        <f aca="false">E6667</f>
        <v>0.282166793650608</v>
      </c>
      <c r="D6668" s="13" t="n">
        <f aca="false">F6667</f>
        <v>475.780775655257</v>
      </c>
      <c r="E6668" s="13" t="n">
        <f aca="false">C6668+$B$13*(C6668*D6668*($B$8)-C6668*$B$9)</f>
        <v>0.282277103070887</v>
      </c>
      <c r="F6668" s="13" t="n">
        <f aca="false">D6668+$B$13*(D6668*$B$10-D6668*C6668*($B$11))</f>
        <v>475.892949298375</v>
      </c>
    </row>
    <row r="6669" customFormat="false" ht="12.75" hidden="false" customHeight="false" outlineLevel="0" collapsed="false">
      <c r="B6669" s="12" t="n">
        <f aca="false">B6668+$B$13</f>
        <v>19.9140000000006</v>
      </c>
      <c r="C6669" s="13" t="n">
        <f aca="false">E6668</f>
        <v>0.282277103070887</v>
      </c>
      <c r="D6669" s="13" t="n">
        <f aca="false">F6668</f>
        <v>475.892949298375</v>
      </c>
      <c r="E6669" s="13" t="n">
        <f aca="false">C6669+$B$13*(C6669*D6669*($B$8)-C6669*$B$9)</f>
        <v>0.282387493612054</v>
      </c>
      <c r="F6669" s="13" t="n">
        <f aca="false">D6669+$B$13*(D6669*$B$10-D6669*C6669*($B$11))</f>
        <v>476.00514860096</v>
      </c>
    </row>
    <row r="6670" customFormat="false" ht="12.75" hidden="false" customHeight="false" outlineLevel="0" collapsed="false">
      <c r="B6670" s="12" t="n">
        <f aca="false">B6669+$B$13</f>
        <v>19.9170000000006</v>
      </c>
      <c r="C6670" s="13" t="n">
        <f aca="false">E6669</f>
        <v>0.282387493612054</v>
      </c>
      <c r="D6670" s="13" t="n">
        <f aca="false">F6669</f>
        <v>476.00514860096</v>
      </c>
      <c r="E6670" s="13" t="n">
        <f aca="false">C6670+$B$13*(C6670*D6670*($B$8)-C6670*$B$9)</f>
        <v>0.282497965344236</v>
      </c>
      <c r="F6670" s="13" t="n">
        <f aca="false">D6670+$B$13*(D6670*$B$10-D6670*C6670*($B$11))</f>
        <v>476.117373568111</v>
      </c>
    </row>
    <row r="6671" customFormat="false" ht="12.75" hidden="false" customHeight="false" outlineLevel="0" collapsed="false">
      <c r="B6671" s="12" t="n">
        <f aca="false">B6670+$B$13</f>
        <v>19.9200000000006</v>
      </c>
      <c r="C6671" s="13" t="n">
        <f aca="false">E6670</f>
        <v>0.282497965344236</v>
      </c>
      <c r="D6671" s="13" t="n">
        <f aca="false">F6670</f>
        <v>476.117373568111</v>
      </c>
      <c r="E6671" s="13" t="n">
        <f aca="false">C6671+$B$13*(C6671*D6671*($B$8)-C6671*$B$9)</f>
        <v>0.282608518337631</v>
      </c>
      <c r="F6671" s="13" t="n">
        <f aca="false">D6671+$B$13*(D6671*$B$10-D6671*C6671*($B$11))</f>
        <v>476.229624204928</v>
      </c>
    </row>
    <row r="6672" customFormat="false" ht="12.75" hidden="false" customHeight="false" outlineLevel="0" collapsed="false">
      <c r="B6672" s="12" t="n">
        <f aca="false">B6671+$B$13</f>
        <v>19.9230000000006</v>
      </c>
      <c r="C6672" s="13" t="n">
        <f aca="false">E6671</f>
        <v>0.282608518337631</v>
      </c>
      <c r="D6672" s="13" t="n">
        <f aca="false">F6671</f>
        <v>476.229624204928</v>
      </c>
      <c r="E6672" s="13" t="n">
        <f aca="false">C6672+$B$13*(C6672*D6672*($B$8)-C6672*$B$9)</f>
        <v>0.282719152662513</v>
      </c>
      <c r="F6672" s="13" t="n">
        <f aca="false">D6672+$B$13*(D6672*$B$10-D6672*C6672*($B$11))</f>
        <v>476.34190051651</v>
      </c>
    </row>
    <row r="6673" customFormat="false" ht="12.75" hidden="false" customHeight="false" outlineLevel="0" collapsed="false">
      <c r="B6673" s="12" t="n">
        <f aca="false">B6672+$B$13</f>
        <v>19.9260000000006</v>
      </c>
      <c r="C6673" s="13" t="n">
        <f aca="false">E6672</f>
        <v>0.282719152662513</v>
      </c>
      <c r="D6673" s="13" t="n">
        <f aca="false">F6672</f>
        <v>476.34190051651</v>
      </c>
      <c r="E6673" s="13" t="n">
        <f aca="false">C6673+$B$13*(C6673*D6673*($B$8)-C6673*$B$9)</f>
        <v>0.282829868389224</v>
      </c>
      <c r="F6673" s="13" t="n">
        <f aca="false">D6673+$B$13*(D6673*$B$10-D6673*C6673*($B$11))</f>
        <v>476.454202507957</v>
      </c>
    </row>
    <row r="6674" customFormat="false" ht="12.75" hidden="false" customHeight="false" outlineLevel="0" collapsed="false">
      <c r="B6674" s="12" t="n">
        <f aca="false">B6673+$B$13</f>
        <v>19.9290000000006</v>
      </c>
      <c r="C6674" s="13" t="n">
        <f aca="false">E6673</f>
        <v>0.282829868389224</v>
      </c>
      <c r="D6674" s="13" t="n">
        <f aca="false">F6673</f>
        <v>476.454202507957</v>
      </c>
      <c r="E6674" s="13" t="n">
        <f aca="false">C6674+$B$13*(C6674*D6674*($B$8)-C6674*$B$9)</f>
        <v>0.28294066558818</v>
      </c>
      <c r="F6674" s="13" t="n">
        <f aca="false">D6674+$B$13*(D6674*$B$10-D6674*C6674*($B$11))</f>
        <v>476.566530184368</v>
      </c>
    </row>
    <row r="6675" customFormat="false" ht="12.75" hidden="false" customHeight="false" outlineLevel="0" collapsed="false">
      <c r="B6675" s="12" t="n">
        <f aca="false">B6674+$B$13</f>
        <v>19.9320000000006</v>
      </c>
      <c r="C6675" s="13" t="n">
        <f aca="false">E6674</f>
        <v>0.28294066558818</v>
      </c>
      <c r="D6675" s="13" t="n">
        <f aca="false">F6674</f>
        <v>476.566530184368</v>
      </c>
      <c r="E6675" s="13" t="n">
        <f aca="false">C6675+$B$13*(C6675*D6675*($B$8)-C6675*$B$9)</f>
        <v>0.283051544329871</v>
      </c>
      <c r="F6675" s="13" t="n">
        <f aca="false">D6675+$B$13*(D6675*$B$10-D6675*C6675*($B$11))</f>
        <v>476.678883550843</v>
      </c>
    </row>
    <row r="6676" customFormat="false" ht="12.75" hidden="false" customHeight="false" outlineLevel="0" collapsed="false">
      <c r="B6676" s="12" t="n">
        <f aca="false">B6675+$B$13</f>
        <v>19.9350000000006</v>
      </c>
      <c r="C6676" s="13" t="n">
        <f aca="false">E6675</f>
        <v>0.283051544329871</v>
      </c>
      <c r="D6676" s="13" t="n">
        <f aca="false">F6675</f>
        <v>476.678883550843</v>
      </c>
      <c r="E6676" s="13" t="n">
        <f aca="false">C6676+$B$13*(C6676*D6676*($B$8)-C6676*$B$9)</f>
        <v>0.283162504684858</v>
      </c>
      <c r="F6676" s="13" t="n">
        <f aca="false">D6676+$B$13*(D6676*$B$10-D6676*C6676*($B$11))</f>
        <v>476.791262612483</v>
      </c>
    </row>
    <row r="6677" customFormat="false" ht="12.75" hidden="false" customHeight="false" outlineLevel="0" collapsed="false">
      <c r="B6677" s="12" t="n">
        <f aca="false">B6676+$B$13</f>
        <v>19.9380000000006</v>
      </c>
      <c r="C6677" s="13" t="n">
        <f aca="false">E6676</f>
        <v>0.283162504684858</v>
      </c>
      <c r="D6677" s="13" t="n">
        <f aca="false">F6676</f>
        <v>476.791262612483</v>
      </c>
      <c r="E6677" s="13" t="n">
        <f aca="false">C6677+$B$13*(C6677*D6677*($B$8)-C6677*$B$9)</f>
        <v>0.283273546723774</v>
      </c>
      <c r="F6677" s="13" t="n">
        <f aca="false">D6677+$B$13*(D6677*$B$10-D6677*C6677*($B$11))</f>
        <v>476.903667374388</v>
      </c>
    </row>
    <row r="6678" customFormat="false" ht="12.75" hidden="false" customHeight="false" outlineLevel="0" collapsed="false">
      <c r="B6678" s="12" t="n">
        <f aca="false">B6677+$B$13</f>
        <v>19.9410000000006</v>
      </c>
      <c r="C6678" s="13" t="n">
        <f aca="false">E6677</f>
        <v>0.283273546723774</v>
      </c>
      <c r="D6678" s="13" t="n">
        <f aca="false">F6677</f>
        <v>476.903667374388</v>
      </c>
      <c r="E6678" s="13" t="n">
        <f aca="false">C6678+$B$13*(C6678*D6678*($B$8)-C6678*$B$9)</f>
        <v>0.283384670517327</v>
      </c>
      <c r="F6678" s="13" t="n">
        <f aca="false">D6678+$B$13*(D6678*$B$10-D6678*C6678*($B$11))</f>
        <v>477.016097841659</v>
      </c>
    </row>
    <row r="6679" customFormat="false" ht="12.75" hidden="false" customHeight="false" outlineLevel="0" collapsed="false">
      <c r="B6679" s="12" t="n">
        <f aca="false">B6678+$B$13</f>
        <v>19.9440000000006</v>
      </c>
      <c r="C6679" s="13" t="n">
        <f aca="false">E6678</f>
        <v>0.283384670517327</v>
      </c>
      <c r="D6679" s="13" t="n">
        <f aca="false">F6678</f>
        <v>477.016097841659</v>
      </c>
      <c r="E6679" s="13" t="n">
        <f aca="false">C6679+$B$13*(C6679*D6679*($B$8)-C6679*$B$9)</f>
        <v>0.283495876136296</v>
      </c>
      <c r="F6679" s="13" t="n">
        <f aca="false">D6679+$B$13*(D6679*$B$10-D6679*C6679*($B$11))</f>
        <v>477.128554019395</v>
      </c>
    </row>
    <row r="6680" customFormat="false" ht="12.75" hidden="false" customHeight="false" outlineLevel="0" collapsed="false">
      <c r="B6680" s="12" t="n">
        <f aca="false">B6679+$B$13</f>
        <v>19.9470000000006</v>
      </c>
      <c r="C6680" s="13" t="n">
        <f aca="false">E6679</f>
        <v>0.283495876136296</v>
      </c>
      <c r="D6680" s="13" t="n">
        <f aca="false">F6679</f>
        <v>477.128554019395</v>
      </c>
      <c r="E6680" s="13" t="n">
        <f aca="false">C6680+$B$13*(C6680*D6680*($B$8)-C6680*$B$9)</f>
        <v>0.283607163651533</v>
      </c>
      <c r="F6680" s="13" t="n">
        <f aca="false">D6680+$B$13*(D6680*$B$10-D6680*C6680*($B$11))</f>
        <v>477.241035912698</v>
      </c>
    </row>
    <row r="6681" customFormat="false" ht="12.75" hidden="false" customHeight="false" outlineLevel="0" collapsed="false">
      <c r="B6681" s="12" t="n">
        <f aca="false">B6680+$B$13</f>
        <v>19.9500000000006</v>
      </c>
      <c r="C6681" s="13" t="n">
        <f aca="false">E6680</f>
        <v>0.283607163651533</v>
      </c>
      <c r="D6681" s="13" t="n">
        <f aca="false">F6680</f>
        <v>477.241035912698</v>
      </c>
      <c r="E6681" s="13" t="n">
        <f aca="false">C6681+$B$13*(C6681*D6681*($B$8)-C6681*$B$9)</f>
        <v>0.283718533133964</v>
      </c>
      <c r="F6681" s="13" t="n">
        <f aca="false">D6681+$B$13*(D6681*$B$10-D6681*C6681*($B$11))</f>
        <v>477.353543526668</v>
      </c>
    </row>
    <row r="6682" customFormat="false" ht="12.75" hidden="false" customHeight="false" outlineLevel="0" collapsed="false">
      <c r="B6682" s="12" t="n">
        <f aca="false">B6681+$B$13</f>
        <v>19.9530000000006</v>
      </c>
      <c r="C6682" s="13" t="n">
        <f aca="false">E6681</f>
        <v>0.283718533133964</v>
      </c>
      <c r="D6682" s="13" t="n">
        <f aca="false">F6681</f>
        <v>477.353543526668</v>
      </c>
      <c r="E6682" s="13" t="n">
        <f aca="false">C6682+$B$13*(C6682*D6682*($B$8)-C6682*$B$9)</f>
        <v>0.283829984654587</v>
      </c>
      <c r="F6682" s="13" t="n">
        <f aca="false">D6682+$B$13*(D6682*$B$10-D6682*C6682*($B$11))</f>
        <v>477.466076866407</v>
      </c>
    </row>
    <row r="6683" customFormat="false" ht="12.75" hidden="false" customHeight="false" outlineLevel="0" collapsed="false">
      <c r="B6683" s="12" t="n">
        <f aca="false">B6682+$B$13</f>
        <v>19.9560000000006</v>
      </c>
      <c r="C6683" s="13" t="n">
        <f aca="false">E6682</f>
        <v>0.283829984654587</v>
      </c>
      <c r="D6683" s="13" t="n">
        <f aca="false">F6682</f>
        <v>477.466076866407</v>
      </c>
      <c r="E6683" s="13" t="n">
        <f aca="false">C6683+$B$13*(C6683*D6683*($B$8)-C6683*$B$9)</f>
        <v>0.283941518284473</v>
      </c>
      <c r="F6683" s="13" t="n">
        <f aca="false">D6683+$B$13*(D6683*$B$10-D6683*C6683*($B$11))</f>
        <v>477.578635937016</v>
      </c>
    </row>
    <row r="6684" customFormat="false" ht="12.75" hidden="false" customHeight="false" outlineLevel="0" collapsed="false">
      <c r="B6684" s="12" t="n">
        <f aca="false">B6683+$B$13</f>
        <v>19.9590000000006</v>
      </c>
      <c r="C6684" s="13" t="n">
        <f aca="false">E6683</f>
        <v>0.283941518284473</v>
      </c>
      <c r="D6684" s="13" t="n">
        <f aca="false">F6683</f>
        <v>477.578635937016</v>
      </c>
      <c r="E6684" s="13" t="n">
        <f aca="false">C6684+$B$13*(C6684*D6684*($B$8)-C6684*$B$9)</f>
        <v>0.284053134094768</v>
      </c>
      <c r="F6684" s="13" t="n">
        <f aca="false">D6684+$B$13*(D6684*$B$10-D6684*C6684*($B$11))</f>
        <v>477.691220743596</v>
      </c>
    </row>
    <row r="6685" customFormat="false" ht="12.75" hidden="false" customHeight="false" outlineLevel="0" collapsed="false">
      <c r="B6685" s="12" t="n">
        <f aca="false">B6684+$B$13</f>
        <v>19.9620000000006</v>
      </c>
      <c r="C6685" s="13" t="n">
        <f aca="false">E6684</f>
        <v>0.284053134094768</v>
      </c>
      <c r="D6685" s="13" t="n">
        <f aca="false">F6684</f>
        <v>477.691220743596</v>
      </c>
      <c r="E6685" s="13" t="n">
        <f aca="false">C6685+$B$13*(C6685*D6685*($B$8)-C6685*$B$9)</f>
        <v>0.284164832156689</v>
      </c>
      <c r="F6685" s="13" t="n">
        <f aca="false">D6685+$B$13*(D6685*$B$10-D6685*C6685*($B$11))</f>
        <v>477.803831291249</v>
      </c>
    </row>
    <row r="6686" customFormat="false" ht="12.75" hidden="false" customHeight="false" outlineLevel="0" collapsed="false">
      <c r="B6686" s="12" t="n">
        <f aca="false">B6685+$B$13</f>
        <v>19.9650000000006</v>
      </c>
      <c r="C6686" s="13" t="n">
        <f aca="false">E6685</f>
        <v>0.284164832156689</v>
      </c>
      <c r="D6686" s="13" t="n">
        <f aca="false">F6685</f>
        <v>477.803831291249</v>
      </c>
      <c r="E6686" s="13" t="n">
        <f aca="false">C6686+$B$13*(C6686*D6686*($B$8)-C6686*$B$9)</f>
        <v>0.284276612541528</v>
      </c>
      <c r="F6686" s="13" t="n">
        <f aca="false">D6686+$B$13*(D6686*$B$10-D6686*C6686*($B$11))</f>
        <v>477.916467585076</v>
      </c>
    </row>
    <row r="6687" customFormat="false" ht="12.75" hidden="false" customHeight="false" outlineLevel="0" collapsed="false">
      <c r="B6687" s="12" t="n">
        <f aca="false">B6686+$B$13</f>
        <v>19.9680000000006</v>
      </c>
      <c r="C6687" s="13" t="n">
        <f aca="false">E6686</f>
        <v>0.284276612541528</v>
      </c>
      <c r="D6687" s="13" t="n">
        <f aca="false">F6686</f>
        <v>477.916467585076</v>
      </c>
      <c r="E6687" s="13" t="n">
        <f aca="false">C6687+$B$13*(C6687*D6687*($B$8)-C6687*$B$9)</f>
        <v>0.28438847532065</v>
      </c>
      <c r="F6687" s="13" t="n">
        <f aca="false">D6687+$B$13*(D6687*$B$10-D6687*C6687*($B$11))</f>
        <v>478.029129630179</v>
      </c>
    </row>
    <row r="6688" customFormat="false" ht="12.75" hidden="false" customHeight="false" outlineLevel="0" collapsed="false">
      <c r="B6688" s="12" t="n">
        <f aca="false">B6687+$B$13</f>
        <v>19.9710000000006</v>
      </c>
      <c r="C6688" s="13" t="n">
        <f aca="false">E6687</f>
        <v>0.28438847532065</v>
      </c>
      <c r="D6688" s="13" t="n">
        <f aca="false">F6687</f>
        <v>478.029129630179</v>
      </c>
      <c r="E6688" s="13" t="n">
        <f aca="false">C6688+$B$13*(C6688*D6688*($B$8)-C6688*$B$9)</f>
        <v>0.284500420565493</v>
      </c>
      <c r="F6688" s="13" t="n">
        <f aca="false">D6688+$B$13*(D6688*$B$10-D6688*C6688*($B$11))</f>
        <v>478.14181743166</v>
      </c>
    </row>
    <row r="6689" customFormat="false" ht="12.75" hidden="false" customHeight="false" outlineLevel="0" collapsed="false">
      <c r="B6689" s="12" t="n">
        <f aca="false">B6688+$B$13</f>
        <v>19.9740000000006</v>
      </c>
      <c r="C6689" s="13" t="n">
        <f aca="false">E6688</f>
        <v>0.284500420565493</v>
      </c>
      <c r="D6689" s="13" t="n">
        <f aca="false">F6688</f>
        <v>478.14181743166</v>
      </c>
      <c r="E6689" s="13" t="n">
        <f aca="false">C6689+$B$13*(C6689*D6689*($B$8)-C6689*$B$9)</f>
        <v>0.284612448347571</v>
      </c>
      <c r="F6689" s="13" t="n">
        <f aca="false">D6689+$B$13*(D6689*$B$10-D6689*C6689*($B$11))</f>
        <v>478.254530994622</v>
      </c>
    </row>
    <row r="6690" customFormat="false" ht="12.75" hidden="false" customHeight="false" outlineLevel="0" collapsed="false">
      <c r="B6690" s="12" t="n">
        <f aca="false">B6689+$B$13</f>
        <v>19.9770000000006</v>
      </c>
      <c r="C6690" s="13" t="n">
        <f aca="false">E6689</f>
        <v>0.284612448347571</v>
      </c>
      <c r="D6690" s="13" t="n">
        <f aca="false">F6689</f>
        <v>478.254530994622</v>
      </c>
      <c r="E6690" s="13" t="n">
        <f aca="false">C6690+$B$13*(C6690*D6690*($B$8)-C6690*$B$9)</f>
        <v>0.284724558738468</v>
      </c>
      <c r="F6690" s="13" t="n">
        <f aca="false">D6690+$B$13*(D6690*$B$10-D6690*C6690*($B$11))</f>
        <v>478.367270324166</v>
      </c>
    </row>
    <row r="6691" customFormat="false" ht="12.75" hidden="false" customHeight="false" outlineLevel="0" collapsed="false">
      <c r="B6691" s="12" t="n">
        <f aca="false">B6690+$B$13</f>
        <v>19.9800000000006</v>
      </c>
      <c r="C6691" s="13" t="n">
        <f aca="false">E6690</f>
        <v>0.284724558738468</v>
      </c>
      <c r="D6691" s="13" t="n">
        <f aca="false">F6690</f>
        <v>478.367270324166</v>
      </c>
      <c r="E6691" s="13" t="n">
        <f aca="false">C6691+$B$13*(C6691*D6691*($B$8)-C6691*$B$9)</f>
        <v>0.284836751809844</v>
      </c>
      <c r="F6691" s="13" t="n">
        <f aca="false">D6691+$B$13*(D6691*$B$10-D6691*C6691*($B$11))</f>
        <v>478.480035425394</v>
      </c>
    </row>
    <row r="6692" customFormat="false" ht="12.75" hidden="false" customHeight="false" outlineLevel="0" collapsed="false">
      <c r="B6692" s="12" t="n">
        <f aca="false">B6691+$B$13</f>
        <v>19.9830000000006</v>
      </c>
      <c r="C6692" s="13" t="n">
        <f aca="false">E6691</f>
        <v>0.284836751809844</v>
      </c>
      <c r="D6692" s="13" t="n">
        <f aca="false">F6691</f>
        <v>478.480035425394</v>
      </c>
      <c r="E6692" s="13" t="n">
        <f aca="false">C6692+$B$13*(C6692*D6692*($B$8)-C6692*$B$9)</f>
        <v>0.284949027633434</v>
      </c>
      <c r="F6692" s="13" t="n">
        <f aca="false">D6692+$B$13*(D6692*$B$10-D6692*C6692*($B$11))</f>
        <v>478.59282630341</v>
      </c>
    </row>
    <row r="6693" customFormat="false" ht="12.75" hidden="false" customHeight="false" outlineLevel="0" collapsed="false">
      <c r="B6693" s="12" t="n">
        <f aca="false">B6692+$B$13</f>
        <v>19.9860000000006</v>
      </c>
      <c r="C6693" s="13" t="n">
        <f aca="false">E6692</f>
        <v>0.284949027633434</v>
      </c>
      <c r="D6693" s="13" t="n">
        <f aca="false">F6692</f>
        <v>478.59282630341</v>
      </c>
      <c r="E6693" s="13" t="n">
        <f aca="false">C6693+$B$13*(C6693*D6693*($B$8)-C6693*$B$9)</f>
        <v>0.285061386281045</v>
      </c>
      <c r="F6693" s="13" t="n">
        <f aca="false">D6693+$B$13*(D6693*$B$10-D6693*C6693*($B$11))</f>
        <v>478.705642963315</v>
      </c>
    </row>
    <row r="6694" customFormat="false" ht="12.75" hidden="false" customHeight="false" outlineLevel="0" collapsed="false">
      <c r="B6694" s="12" t="n">
        <f aca="false">B6693+$B$13</f>
        <v>19.9890000000006</v>
      </c>
      <c r="C6694" s="13" t="n">
        <f aca="false">E6693</f>
        <v>0.285061386281045</v>
      </c>
      <c r="D6694" s="13" t="n">
        <f aca="false">F6693</f>
        <v>478.705642963315</v>
      </c>
      <c r="E6694" s="13" t="n">
        <f aca="false">C6694+$B$13*(C6694*D6694*($B$8)-C6694*$B$9)</f>
        <v>0.285173827824559</v>
      </c>
      <c r="F6694" s="13" t="n">
        <f aca="false">D6694+$B$13*(D6694*$B$10-D6694*C6694*($B$11))</f>
        <v>478.818485410213</v>
      </c>
    </row>
    <row r="6695" customFormat="false" ht="12.75" hidden="false" customHeight="false" outlineLevel="0" collapsed="false">
      <c r="B6695" s="12" t="n">
        <f aca="false">B6694+$B$13</f>
        <v>19.9920000000006</v>
      </c>
      <c r="C6695" s="13" t="n">
        <f aca="false">E6694</f>
        <v>0.285173827824559</v>
      </c>
      <c r="D6695" s="13" t="n">
        <f aca="false">F6694</f>
        <v>478.818485410213</v>
      </c>
      <c r="E6695" s="13" t="n">
        <f aca="false">C6695+$B$13*(C6695*D6695*($B$8)-C6695*$B$9)</f>
        <v>0.285286352335932</v>
      </c>
      <c r="F6695" s="13" t="n">
        <f aca="false">D6695+$B$13*(D6695*$B$10-D6695*C6695*($B$11))</f>
        <v>478.931353649207</v>
      </c>
    </row>
    <row r="6696" customFormat="false" ht="12.75" hidden="false" customHeight="false" outlineLevel="0" collapsed="false">
      <c r="B6696" s="12" t="n">
        <f aca="false">B6695+$B$13</f>
        <v>19.9950000000006</v>
      </c>
      <c r="C6696" s="13" t="n">
        <f aca="false">E6695</f>
        <v>0.285286352335932</v>
      </c>
      <c r="D6696" s="13" t="n">
        <f aca="false">F6695</f>
        <v>478.931353649207</v>
      </c>
      <c r="E6696" s="13" t="n">
        <f aca="false">C6696+$B$13*(C6696*D6696*($B$8)-C6696*$B$9)</f>
        <v>0.285398959887194</v>
      </c>
      <c r="F6696" s="13" t="n">
        <f aca="false">D6696+$B$13*(D6696*$B$10-D6696*C6696*($B$11))</f>
        <v>479.044247685399</v>
      </c>
    </row>
    <row r="6697" customFormat="false" ht="12.75" hidden="false" customHeight="false" outlineLevel="0" collapsed="false">
      <c r="B6697" s="12" t="n">
        <f aca="false">B6696+$B$13</f>
        <v>19.9980000000006</v>
      </c>
      <c r="C6697" s="13" t="n">
        <f aca="false">E6696</f>
        <v>0.285398959887194</v>
      </c>
      <c r="D6697" s="13" t="n">
        <f aca="false">F6696</f>
        <v>479.044247685399</v>
      </c>
      <c r="E6697" s="13" t="n">
        <f aca="false">C6697+$B$13*(C6697*D6697*($B$8)-C6697*$B$9)</f>
        <v>0.285511650550449</v>
      </c>
      <c r="F6697" s="13" t="n">
        <f aca="false">D6697+$B$13*(D6697*$B$10-D6697*C6697*($B$11))</f>
        <v>479.157167523893</v>
      </c>
    </row>
    <row r="6698" customFormat="false" ht="12.75" hidden="false" customHeight="false" outlineLevel="0" collapsed="false">
      <c r="B6698" s="12" t="n">
        <f aca="false">B6697+$B$13</f>
        <v>20.0010000000006</v>
      </c>
      <c r="C6698" s="13" t="n">
        <f aca="false">E6697</f>
        <v>0.285511650550449</v>
      </c>
      <c r="D6698" s="13" t="n">
        <f aca="false">F6697</f>
        <v>479.157167523893</v>
      </c>
      <c r="E6698" s="13" t="n">
        <f aca="false">C6698+$B$13*(C6698*D6698*($B$8)-C6698*$B$9)</f>
        <v>0.285624424397878</v>
      </c>
      <c r="F6698" s="13" t="n">
        <f aca="false">D6698+$B$13*(D6698*$B$10-D6698*C6698*($B$11))</f>
        <v>479.270113169792</v>
      </c>
    </row>
    <row r="6699" customFormat="false" ht="12.75" hidden="false" customHeight="false" outlineLevel="0" collapsed="false">
      <c r="B6699" s="12" t="n">
        <f aca="false">B6698+$B$13</f>
        <v>20.0040000000006</v>
      </c>
      <c r="C6699" s="13" t="n">
        <f aca="false">E6698</f>
        <v>0.285624424397878</v>
      </c>
      <c r="D6699" s="13" t="n">
        <f aca="false">F6698</f>
        <v>479.270113169792</v>
      </c>
      <c r="E6699" s="13" t="n">
        <f aca="false">C6699+$B$13*(C6699*D6699*($B$8)-C6699*$B$9)</f>
        <v>0.285737281501732</v>
      </c>
      <c r="F6699" s="13" t="n">
        <f aca="false">D6699+$B$13*(D6699*$B$10-D6699*C6699*($B$11))</f>
        <v>479.3830846282</v>
      </c>
    </row>
    <row r="6700" customFormat="false" ht="12.75" hidden="false" customHeight="false" outlineLevel="0" collapsed="false">
      <c r="B6700" s="12" t="n">
        <f aca="false">B6699+$B$13</f>
        <v>20.0070000000006</v>
      </c>
      <c r="C6700" s="13" t="n">
        <f aca="false">E6699</f>
        <v>0.285737281501732</v>
      </c>
      <c r="D6700" s="13" t="n">
        <f aca="false">F6699</f>
        <v>479.3830846282</v>
      </c>
      <c r="E6700" s="13" t="n">
        <f aca="false">C6700+$B$13*(C6700*D6700*($B$8)-C6700*$B$9)</f>
        <v>0.285850221934341</v>
      </c>
      <c r="F6700" s="13" t="n">
        <f aca="false">D6700+$B$13*(D6700*$B$10-D6700*C6700*($B$11))</f>
        <v>479.49608190422</v>
      </c>
    </row>
    <row r="6701" customFormat="false" ht="12.75" hidden="false" customHeight="false" outlineLevel="0" collapsed="false">
      <c r="B6701" s="12" t="n">
        <f aca="false">B6700+$B$13</f>
        <v>20.0100000000006</v>
      </c>
      <c r="C6701" s="13" t="n">
        <f aca="false">E6700</f>
        <v>0.285850221934341</v>
      </c>
      <c r="D6701" s="13" t="n">
        <f aca="false">F6700</f>
        <v>479.49608190422</v>
      </c>
      <c r="E6701" s="13" t="n">
        <f aca="false">C6701+$B$13*(C6701*D6701*($B$8)-C6701*$B$9)</f>
        <v>0.285963245768108</v>
      </c>
      <c r="F6701" s="13" t="n">
        <f aca="false">D6701+$B$13*(D6701*$B$10-D6701*C6701*($B$11))</f>
        <v>479.609105002955</v>
      </c>
    </row>
    <row r="6702" customFormat="false" ht="12.75" hidden="false" customHeight="false" outlineLevel="0" collapsed="false">
      <c r="B6702" s="12" t="n">
        <f aca="false">B6701+$B$13</f>
        <v>20.0130000000006</v>
      </c>
      <c r="C6702" s="13" t="n">
        <f aca="false">E6701</f>
        <v>0.285963245768108</v>
      </c>
      <c r="D6702" s="13" t="n">
        <f aca="false">F6701</f>
        <v>479.609105002955</v>
      </c>
      <c r="E6702" s="13" t="n">
        <f aca="false">C6702+$B$13*(C6702*D6702*($B$8)-C6702*$B$9)</f>
        <v>0.28607635307551</v>
      </c>
      <c r="F6702" s="13" t="n">
        <f aca="false">D6702+$B$13*(D6702*$B$10-D6702*C6702*($B$11))</f>
        <v>479.722153929511</v>
      </c>
    </row>
    <row r="6703" customFormat="false" ht="12.75" hidden="false" customHeight="false" outlineLevel="0" collapsed="false">
      <c r="B6703" s="12" t="n">
        <f aca="false">B6702+$B$13</f>
        <v>20.0160000000006</v>
      </c>
      <c r="C6703" s="13" t="n">
        <f aca="false">E6702</f>
        <v>0.28607635307551</v>
      </c>
      <c r="D6703" s="13" t="n">
        <f aca="false">F6702</f>
        <v>479.722153929511</v>
      </c>
      <c r="E6703" s="13" t="n">
        <f aca="false">C6703+$B$13*(C6703*D6703*($B$8)-C6703*$B$9)</f>
        <v>0.286189543929099</v>
      </c>
      <c r="F6703" s="13" t="n">
        <f aca="false">D6703+$B$13*(D6703*$B$10-D6703*C6703*($B$11))</f>
        <v>479.835228688989</v>
      </c>
    </row>
    <row r="6704" customFormat="false" ht="12.75" hidden="false" customHeight="false" outlineLevel="0" collapsed="false">
      <c r="B6704" s="12" t="n">
        <f aca="false">B6703+$B$13</f>
        <v>20.0190000000006</v>
      </c>
      <c r="C6704" s="13" t="n">
        <f aca="false">E6703</f>
        <v>0.286189543929099</v>
      </c>
      <c r="D6704" s="13" t="n">
        <f aca="false">F6703</f>
        <v>479.835228688989</v>
      </c>
      <c r="E6704" s="13" t="n">
        <f aca="false">C6704+$B$13*(C6704*D6704*($B$8)-C6704*$B$9)</f>
        <v>0.286302818401503</v>
      </c>
      <c r="F6704" s="13" t="n">
        <f aca="false">D6704+$B$13*(D6704*$B$10-D6704*C6704*($B$11))</f>
        <v>479.948329286496</v>
      </c>
    </row>
    <row r="6705" customFormat="false" ht="12.75" hidden="false" customHeight="false" outlineLevel="0" collapsed="false">
      <c r="B6705" s="12" t="n">
        <f aca="false">B6704+$B$13</f>
        <v>20.0220000000006</v>
      </c>
      <c r="C6705" s="13" t="n">
        <f aca="false">E6704</f>
        <v>0.286302818401503</v>
      </c>
      <c r="D6705" s="13" t="n">
        <f aca="false">F6704</f>
        <v>479.948329286496</v>
      </c>
      <c r="E6705" s="13" t="n">
        <f aca="false">C6705+$B$13*(C6705*D6705*($B$8)-C6705*$B$9)</f>
        <v>0.286416176565425</v>
      </c>
      <c r="F6705" s="13" t="n">
        <f aca="false">D6705+$B$13*(D6705*$B$10-D6705*C6705*($B$11))</f>
        <v>480.061455727134</v>
      </c>
    </row>
    <row r="6706" customFormat="false" ht="12.75" hidden="false" customHeight="false" outlineLevel="0" collapsed="false">
      <c r="B6706" s="12" t="n">
        <f aca="false">B6705+$B$13</f>
        <v>20.0250000000006</v>
      </c>
      <c r="C6706" s="13" t="n">
        <f aca="false">E6705</f>
        <v>0.286416176565425</v>
      </c>
      <c r="D6706" s="13" t="n">
        <f aca="false">F6705</f>
        <v>480.061455727134</v>
      </c>
      <c r="E6706" s="13" t="n">
        <f aca="false">C6706+$B$13*(C6706*D6706*($B$8)-C6706*$B$9)</f>
        <v>0.286529618493642</v>
      </c>
      <c r="F6706" s="13" t="n">
        <f aca="false">D6706+$B$13*(D6706*$B$10-D6706*C6706*($B$11))</f>
        <v>480.174608016009</v>
      </c>
    </row>
    <row r="6707" customFormat="false" ht="12.75" hidden="false" customHeight="false" outlineLevel="0" collapsed="false">
      <c r="B6707" s="12" t="n">
        <f aca="false">B6706+$B$13</f>
        <v>20.0280000000006</v>
      </c>
      <c r="C6707" s="13" t="n">
        <f aca="false">E6706</f>
        <v>0.286529618493642</v>
      </c>
      <c r="D6707" s="13" t="n">
        <f aca="false">F6706</f>
        <v>480.174608016009</v>
      </c>
      <c r="E6707" s="13" t="n">
        <f aca="false">C6707+$B$13*(C6707*D6707*($B$8)-C6707*$B$9)</f>
        <v>0.286643144259008</v>
      </c>
      <c r="F6707" s="13" t="n">
        <f aca="false">D6707+$B$13*(D6707*$B$10-D6707*C6707*($B$11))</f>
        <v>480.287786158224</v>
      </c>
    </row>
    <row r="6708" customFormat="false" ht="12.75" hidden="false" customHeight="false" outlineLevel="0" collapsed="false">
      <c r="B6708" s="12" t="n">
        <f aca="false">B6707+$B$13</f>
        <v>20.0310000000006</v>
      </c>
      <c r="C6708" s="13" t="n">
        <f aca="false">E6707</f>
        <v>0.286643144259008</v>
      </c>
      <c r="D6708" s="13" t="n">
        <f aca="false">F6707</f>
        <v>480.287786158224</v>
      </c>
      <c r="E6708" s="13" t="n">
        <f aca="false">C6708+$B$13*(C6708*D6708*($B$8)-C6708*$B$9)</f>
        <v>0.286756753934449</v>
      </c>
      <c r="F6708" s="13" t="n">
        <f aca="false">D6708+$B$13*(D6708*$B$10-D6708*C6708*($B$11))</f>
        <v>480.400990158884</v>
      </c>
    </row>
    <row r="6709" customFormat="false" ht="12.75" hidden="false" customHeight="false" outlineLevel="0" collapsed="false">
      <c r="B6709" s="12" t="n">
        <f aca="false">B6708+$B$13</f>
        <v>20.0340000000006</v>
      </c>
      <c r="C6709" s="13" t="n">
        <f aca="false">E6708</f>
        <v>0.286756753934449</v>
      </c>
      <c r="D6709" s="13" t="n">
        <f aca="false">F6708</f>
        <v>480.400990158884</v>
      </c>
      <c r="E6709" s="13" t="n">
        <f aca="false">C6709+$B$13*(C6709*D6709*($B$8)-C6709*$B$9)</f>
        <v>0.286870447592971</v>
      </c>
      <c r="F6709" s="13" t="n">
        <f aca="false">D6709+$B$13*(D6709*$B$10-D6709*C6709*($B$11))</f>
        <v>480.514220023095</v>
      </c>
    </row>
    <row r="6710" customFormat="false" ht="12.75" hidden="false" customHeight="false" outlineLevel="0" collapsed="false">
      <c r="B6710" s="12" t="n">
        <f aca="false">B6709+$B$13</f>
        <v>20.0370000000006</v>
      </c>
      <c r="C6710" s="13" t="n">
        <f aca="false">E6709</f>
        <v>0.286870447592971</v>
      </c>
      <c r="D6710" s="13" t="n">
        <f aca="false">F6709</f>
        <v>480.514220023095</v>
      </c>
      <c r="E6710" s="13" t="n">
        <f aca="false">C6710+$B$13*(C6710*D6710*($B$8)-C6710*$B$9)</f>
        <v>0.286984225307652</v>
      </c>
      <c r="F6710" s="13" t="n">
        <f aca="false">D6710+$B$13*(D6710*$B$10-D6710*C6710*($B$11))</f>
        <v>480.62747575596</v>
      </c>
    </row>
    <row r="6711" customFormat="false" ht="12.75" hidden="false" customHeight="false" outlineLevel="0" collapsed="false">
      <c r="B6711" s="12" t="n">
        <f aca="false">B6710+$B$13</f>
        <v>20.0400000000006</v>
      </c>
      <c r="C6711" s="13" t="n">
        <f aca="false">E6710</f>
        <v>0.286984225307652</v>
      </c>
      <c r="D6711" s="13" t="n">
        <f aca="false">F6710</f>
        <v>480.62747575596</v>
      </c>
      <c r="E6711" s="13" t="n">
        <f aca="false">C6711+$B$13*(C6711*D6711*($B$8)-C6711*$B$9)</f>
        <v>0.287098087151646</v>
      </c>
      <c r="F6711" s="13" t="n">
        <f aca="false">D6711+$B$13*(D6711*$B$10-D6711*C6711*($B$11))</f>
        <v>480.740757362584</v>
      </c>
    </row>
    <row r="6712" customFormat="false" ht="12.75" hidden="false" customHeight="false" outlineLevel="0" collapsed="false">
      <c r="B6712" s="12" t="n">
        <f aca="false">B6711+$B$13</f>
        <v>20.0430000000006</v>
      </c>
      <c r="C6712" s="13" t="n">
        <f aca="false">E6711</f>
        <v>0.287098087151646</v>
      </c>
      <c r="D6712" s="13" t="n">
        <f aca="false">F6711</f>
        <v>480.740757362584</v>
      </c>
      <c r="E6712" s="13" t="n">
        <f aca="false">C6712+$B$13*(C6712*D6712*($B$8)-C6712*$B$9)</f>
        <v>0.287212033198184</v>
      </c>
      <c r="F6712" s="13" t="n">
        <f aca="false">D6712+$B$13*(D6712*$B$10-D6712*C6712*($B$11))</f>
        <v>480.854064848073</v>
      </c>
    </row>
    <row r="6713" customFormat="false" ht="12.75" hidden="false" customHeight="false" outlineLevel="0" collapsed="false">
      <c r="B6713" s="12" t="n">
        <f aca="false">B6712+$B$13</f>
        <v>20.0460000000006</v>
      </c>
      <c r="C6713" s="13" t="n">
        <f aca="false">E6712</f>
        <v>0.287212033198184</v>
      </c>
      <c r="D6713" s="13" t="n">
        <f aca="false">F6712</f>
        <v>480.854064848073</v>
      </c>
      <c r="E6713" s="13" t="n">
        <f aca="false">C6713+$B$13*(C6713*D6713*($B$8)-C6713*$B$9)</f>
        <v>0.287326063520572</v>
      </c>
      <c r="F6713" s="13" t="n">
        <f aca="false">D6713+$B$13*(D6713*$B$10-D6713*C6713*($B$11))</f>
        <v>480.967398217532</v>
      </c>
    </row>
    <row r="6714" customFormat="false" ht="12.75" hidden="false" customHeight="false" outlineLevel="0" collapsed="false">
      <c r="B6714" s="12" t="n">
        <f aca="false">B6713+$B$13</f>
        <v>20.0490000000006</v>
      </c>
      <c r="C6714" s="13" t="n">
        <f aca="false">E6713</f>
        <v>0.287326063520572</v>
      </c>
      <c r="D6714" s="13" t="n">
        <f aca="false">F6713</f>
        <v>480.967398217532</v>
      </c>
      <c r="E6714" s="13" t="n">
        <f aca="false">C6714+$B$13*(C6714*D6714*($B$8)-C6714*$B$9)</f>
        <v>0.287440178192193</v>
      </c>
      <c r="F6714" s="13" t="n">
        <f aca="false">D6714+$B$13*(D6714*$B$10-D6714*C6714*($B$11))</f>
        <v>481.080757476066</v>
      </c>
    </row>
    <row r="6715" customFormat="false" ht="12.75" hidden="false" customHeight="false" outlineLevel="0" collapsed="false">
      <c r="B6715" s="12" t="n">
        <f aca="false">B6714+$B$13</f>
        <v>20.0520000000006</v>
      </c>
      <c r="C6715" s="13" t="n">
        <f aca="false">E6714</f>
        <v>0.287440178192193</v>
      </c>
      <c r="D6715" s="13" t="n">
        <f aca="false">F6714</f>
        <v>481.080757476066</v>
      </c>
      <c r="E6715" s="13" t="n">
        <f aca="false">C6715+$B$13*(C6715*D6715*($B$8)-C6715*$B$9)</f>
        <v>0.287554377286502</v>
      </c>
      <c r="F6715" s="13" t="n">
        <f aca="false">D6715+$B$13*(D6715*$B$10-D6715*C6715*($B$11))</f>
        <v>481.194142628781</v>
      </c>
    </row>
    <row r="6716" customFormat="false" ht="12.75" hidden="false" customHeight="false" outlineLevel="0" collapsed="false">
      <c r="B6716" s="12" t="n">
        <f aca="false">B6715+$B$13</f>
        <v>20.0550000000006</v>
      </c>
      <c r="C6716" s="13" t="n">
        <f aca="false">E6715</f>
        <v>0.287554377286502</v>
      </c>
      <c r="D6716" s="13" t="n">
        <f aca="false">F6715</f>
        <v>481.194142628781</v>
      </c>
      <c r="E6716" s="13" t="n">
        <f aca="false">C6716+$B$13*(C6716*D6716*($B$8)-C6716*$B$9)</f>
        <v>0.287668660877036</v>
      </c>
      <c r="F6716" s="13" t="n">
        <f aca="false">D6716+$B$13*(D6716*$B$10-D6716*C6716*($B$11))</f>
        <v>481.307553680781</v>
      </c>
    </row>
    <row r="6717" customFormat="false" ht="12.75" hidden="false" customHeight="false" outlineLevel="0" collapsed="false">
      <c r="B6717" s="12" t="n">
        <f aca="false">B6716+$B$13</f>
        <v>20.0580000000006</v>
      </c>
      <c r="C6717" s="13" t="n">
        <f aca="false">E6716</f>
        <v>0.287668660877036</v>
      </c>
      <c r="D6717" s="13" t="n">
        <f aca="false">F6716</f>
        <v>481.307553680781</v>
      </c>
      <c r="E6717" s="13" t="n">
        <f aca="false">C6717+$B$13*(C6717*D6717*($B$8)-C6717*$B$9)</f>
        <v>0.287783029037403</v>
      </c>
      <c r="F6717" s="13" t="n">
        <f aca="false">D6717+$B$13*(D6717*$B$10-D6717*C6717*($B$11))</f>
        <v>481.420990637173</v>
      </c>
    </row>
    <row r="6718" customFormat="false" ht="12.75" hidden="false" customHeight="false" outlineLevel="0" collapsed="false">
      <c r="B6718" s="12" t="n">
        <f aca="false">B6717+$B$13</f>
        <v>20.0610000000006</v>
      </c>
      <c r="C6718" s="13" t="n">
        <f aca="false">E6717</f>
        <v>0.287783029037403</v>
      </c>
      <c r="D6718" s="13" t="n">
        <f aca="false">F6717</f>
        <v>481.420990637173</v>
      </c>
      <c r="E6718" s="13" t="n">
        <f aca="false">C6718+$B$13*(C6718*D6718*($B$8)-C6718*$B$9)</f>
        <v>0.287897481841289</v>
      </c>
      <c r="F6718" s="13" t="n">
        <f aca="false">D6718+$B$13*(D6718*$B$10-D6718*C6718*($B$11))</f>
        <v>481.534453503062</v>
      </c>
    </row>
    <row r="6719" customFormat="false" ht="12.75" hidden="false" customHeight="false" outlineLevel="0" collapsed="false">
      <c r="B6719" s="12" t="n">
        <f aca="false">B6718+$B$13</f>
        <v>20.0640000000006</v>
      </c>
      <c r="C6719" s="13" t="n">
        <f aca="false">E6718</f>
        <v>0.287897481841289</v>
      </c>
      <c r="D6719" s="13" t="n">
        <f aca="false">F6718</f>
        <v>481.534453503062</v>
      </c>
      <c r="E6719" s="13" t="n">
        <f aca="false">C6719+$B$13*(C6719*D6719*($B$8)-C6719*$B$9)</f>
        <v>0.288012019362458</v>
      </c>
      <c r="F6719" s="13" t="n">
        <f aca="false">D6719+$B$13*(D6719*$B$10-D6719*C6719*($B$11))</f>
        <v>481.647942283554</v>
      </c>
    </row>
    <row r="6720" customFormat="false" ht="12.75" hidden="false" customHeight="false" outlineLevel="0" collapsed="false">
      <c r="B6720" s="12" t="n">
        <f aca="false">B6719+$B$13</f>
        <v>20.0670000000006</v>
      </c>
      <c r="C6720" s="13" t="n">
        <f aca="false">E6719</f>
        <v>0.288012019362458</v>
      </c>
      <c r="D6720" s="13" t="n">
        <f aca="false">F6719</f>
        <v>481.647942283554</v>
      </c>
      <c r="E6720" s="13" t="n">
        <f aca="false">C6720+$B$13*(C6720*D6720*($B$8)-C6720*$B$9)</f>
        <v>0.288126641674747</v>
      </c>
      <c r="F6720" s="13" t="n">
        <f aca="false">D6720+$B$13*(D6720*$B$10-D6720*C6720*($B$11))</f>
        <v>481.761456983755</v>
      </c>
    </row>
    <row r="6721" customFormat="false" ht="12.75" hidden="false" customHeight="false" outlineLevel="0" collapsed="false">
      <c r="B6721" s="12" t="n">
        <f aca="false">B6720+$B$13</f>
        <v>20.0700000000006</v>
      </c>
      <c r="C6721" s="13" t="n">
        <f aca="false">E6720</f>
        <v>0.288126641674747</v>
      </c>
      <c r="D6721" s="13" t="n">
        <f aca="false">F6720</f>
        <v>481.761456983755</v>
      </c>
      <c r="E6721" s="13" t="n">
        <f aca="false">C6721+$B$13*(C6721*D6721*($B$8)-C6721*$B$9)</f>
        <v>0.288241348852073</v>
      </c>
      <c r="F6721" s="13" t="n">
        <f aca="false">D6721+$B$13*(D6721*$B$10-D6721*C6721*($B$11))</f>
        <v>481.874997608771</v>
      </c>
    </row>
    <row r="6722" customFormat="false" ht="12.75" hidden="false" customHeight="false" outlineLevel="0" collapsed="false">
      <c r="B6722" s="12" t="n">
        <f aca="false">B6721+$B$13</f>
        <v>20.0730000000006</v>
      </c>
      <c r="C6722" s="13" t="n">
        <f aca="false">E6721</f>
        <v>0.288241348852073</v>
      </c>
      <c r="D6722" s="13" t="n">
        <f aca="false">F6721</f>
        <v>481.874997608771</v>
      </c>
      <c r="E6722" s="13" t="n">
        <f aca="false">C6722+$B$13*(C6722*D6722*($B$8)-C6722*$B$9)</f>
        <v>0.288356140968426</v>
      </c>
      <c r="F6722" s="13" t="n">
        <f aca="false">D6722+$B$13*(D6722*$B$10-D6722*C6722*($B$11))</f>
        <v>481.988564163707</v>
      </c>
    </row>
    <row r="6723" customFormat="false" ht="12.75" hidden="false" customHeight="false" outlineLevel="0" collapsed="false">
      <c r="B6723" s="12" t="n">
        <f aca="false">B6722+$B$13</f>
        <v>20.0760000000006</v>
      </c>
      <c r="C6723" s="13" t="n">
        <f aca="false">E6722</f>
        <v>0.288356140968426</v>
      </c>
      <c r="D6723" s="13" t="n">
        <f aca="false">F6722</f>
        <v>481.988564163707</v>
      </c>
      <c r="E6723" s="13" t="n">
        <f aca="false">C6723+$B$13*(C6723*D6723*($B$8)-C6723*$B$9)</f>
        <v>0.288471018097876</v>
      </c>
      <c r="F6723" s="13" t="n">
        <f aca="false">D6723+$B$13*(D6723*$B$10-D6723*C6723*($B$11))</f>
        <v>482.102156653671</v>
      </c>
    </row>
    <row r="6724" customFormat="false" ht="12.75" hidden="false" customHeight="false" outlineLevel="0" collapsed="false">
      <c r="B6724" s="12" t="n">
        <f aca="false">B6723+$B$13</f>
        <v>20.0790000000006</v>
      </c>
      <c r="C6724" s="13" t="n">
        <f aca="false">E6723</f>
        <v>0.288471018097876</v>
      </c>
      <c r="D6724" s="13" t="n">
        <f aca="false">F6723</f>
        <v>482.102156653671</v>
      </c>
      <c r="E6724" s="13" t="n">
        <f aca="false">C6724+$B$13*(C6724*D6724*($B$8)-C6724*$B$9)</f>
        <v>0.288585980314566</v>
      </c>
      <c r="F6724" s="13" t="n">
        <f aca="false">D6724+$B$13*(D6724*$B$10-D6724*C6724*($B$11))</f>
        <v>482.215775083769</v>
      </c>
    </row>
    <row r="6725" customFormat="false" ht="12.75" hidden="false" customHeight="false" outlineLevel="0" collapsed="false">
      <c r="B6725" s="12" t="n">
        <f aca="false">B6724+$B$13</f>
        <v>20.0820000000006</v>
      </c>
      <c r="C6725" s="13" t="n">
        <f aca="false">E6724</f>
        <v>0.288585980314566</v>
      </c>
      <c r="D6725" s="13" t="n">
        <f aca="false">F6724</f>
        <v>482.215775083769</v>
      </c>
      <c r="E6725" s="13" t="n">
        <f aca="false">C6725+$B$13*(C6725*D6725*($B$8)-C6725*$B$9)</f>
        <v>0.288701027692721</v>
      </c>
      <c r="F6725" s="13" t="n">
        <f aca="false">D6725+$B$13*(D6725*$B$10-D6725*C6725*($B$11))</f>
        <v>482.329419459106</v>
      </c>
    </row>
    <row r="6726" customFormat="false" ht="12.75" hidden="false" customHeight="false" outlineLevel="0" collapsed="false">
      <c r="B6726" s="12" t="n">
        <f aca="false">B6725+$B$13</f>
        <v>20.0850000000006</v>
      </c>
      <c r="C6726" s="13" t="n">
        <f aca="false">E6725</f>
        <v>0.288701027692721</v>
      </c>
      <c r="D6726" s="13" t="n">
        <f aca="false">F6725</f>
        <v>482.329419459106</v>
      </c>
      <c r="E6726" s="13" t="n">
        <f aca="false">C6726+$B$13*(C6726*D6726*($B$8)-C6726*$B$9)</f>
        <v>0.288816160306637</v>
      </c>
      <c r="F6726" s="13" t="n">
        <f aca="false">D6726+$B$13*(D6726*$B$10-D6726*C6726*($B$11))</f>
        <v>482.44308978479</v>
      </c>
    </row>
    <row r="6727" customFormat="false" ht="12.75" hidden="false" customHeight="false" outlineLevel="0" collapsed="false">
      <c r="B6727" s="12" t="n">
        <f aca="false">B6726+$B$13</f>
        <v>20.0880000000006</v>
      </c>
      <c r="C6727" s="13" t="n">
        <f aca="false">E6726</f>
        <v>0.288816160306637</v>
      </c>
      <c r="D6727" s="13" t="n">
        <f aca="false">F6726</f>
        <v>482.44308978479</v>
      </c>
      <c r="E6727" s="13" t="n">
        <f aca="false">C6727+$B$13*(C6727*D6727*($B$8)-C6727*$B$9)</f>
        <v>0.288931378230692</v>
      </c>
      <c r="F6727" s="13" t="n">
        <f aca="false">D6727+$B$13*(D6727*$B$10-D6727*C6727*($B$11))</f>
        <v>482.556786065927</v>
      </c>
    </row>
    <row r="6728" customFormat="false" ht="12.75" hidden="false" customHeight="false" outlineLevel="0" collapsed="false">
      <c r="B6728" s="12" t="n">
        <f aca="false">B6727+$B$13</f>
        <v>20.0910000000006</v>
      </c>
      <c r="C6728" s="13" t="n">
        <f aca="false">E6727</f>
        <v>0.288931378230692</v>
      </c>
      <c r="D6728" s="13" t="n">
        <f aca="false">F6727</f>
        <v>482.556786065927</v>
      </c>
      <c r="E6728" s="13" t="n">
        <f aca="false">C6728+$B$13*(C6728*D6728*($B$8)-C6728*$B$9)</f>
        <v>0.289046681539337</v>
      </c>
      <c r="F6728" s="13" t="n">
        <f aca="false">D6728+$B$13*(D6728*$B$10-D6728*C6728*($B$11))</f>
        <v>482.670508307624</v>
      </c>
    </row>
    <row r="6729" customFormat="false" ht="12.75" hidden="false" customHeight="false" outlineLevel="0" collapsed="false">
      <c r="B6729" s="12" t="n">
        <f aca="false">B6728+$B$13</f>
        <v>20.0940000000006</v>
      </c>
      <c r="C6729" s="13" t="n">
        <f aca="false">E6728</f>
        <v>0.289046681539337</v>
      </c>
      <c r="D6729" s="13" t="n">
        <f aca="false">F6728</f>
        <v>482.670508307624</v>
      </c>
      <c r="E6729" s="13" t="n">
        <f aca="false">C6729+$B$13*(C6729*D6729*($B$8)-C6729*$B$9)</f>
        <v>0.289162070307104</v>
      </c>
      <c r="F6729" s="13" t="n">
        <f aca="false">D6729+$B$13*(D6729*$B$10-D6729*C6729*($B$11))</f>
        <v>482.784256514987</v>
      </c>
    </row>
    <row r="6730" customFormat="false" ht="12.75" hidden="false" customHeight="false" outlineLevel="0" collapsed="false">
      <c r="B6730" s="12" t="n">
        <f aca="false">B6729+$B$13</f>
        <v>20.0970000000006</v>
      </c>
      <c r="C6730" s="13" t="n">
        <f aca="false">E6729</f>
        <v>0.289162070307104</v>
      </c>
      <c r="D6730" s="13" t="n">
        <f aca="false">F6729</f>
        <v>482.784256514987</v>
      </c>
      <c r="E6730" s="13" t="n">
        <f aca="false">C6730+$B$13*(C6730*D6730*($B$8)-C6730*$B$9)</f>
        <v>0.289277544608599</v>
      </c>
      <c r="F6730" s="13" t="n">
        <f aca="false">D6730+$B$13*(D6730*$B$10-D6730*C6730*($B$11))</f>
        <v>482.898030693124</v>
      </c>
    </row>
    <row r="6731" customFormat="false" ht="12.75" hidden="false" customHeight="false" outlineLevel="0" collapsed="false">
      <c r="B6731" s="12" t="n">
        <f aca="false">B6730+$B$13</f>
        <v>20.1000000000006</v>
      </c>
      <c r="C6731" s="13" t="n">
        <f aca="false">E6730</f>
        <v>0.289277544608599</v>
      </c>
      <c r="D6731" s="13" t="n">
        <f aca="false">F6730</f>
        <v>482.898030693124</v>
      </c>
      <c r="E6731" s="13" t="n">
        <f aca="false">C6731+$B$13*(C6731*D6731*($B$8)-C6731*$B$9)</f>
        <v>0.289393104518508</v>
      </c>
      <c r="F6731" s="13" t="n">
        <f aca="false">D6731+$B$13*(D6731*$B$10-D6731*C6731*($B$11))</f>
        <v>483.011830847141</v>
      </c>
    </row>
    <row r="6732" customFormat="false" ht="12.75" hidden="false" customHeight="false" outlineLevel="0" collapsed="false">
      <c r="B6732" s="12" t="n">
        <f aca="false">B6731+$B$13</f>
        <v>20.1030000000006</v>
      </c>
      <c r="C6732" s="13" t="n">
        <f aca="false">E6731</f>
        <v>0.289393104518508</v>
      </c>
      <c r="D6732" s="13" t="n">
        <f aca="false">F6731</f>
        <v>483.011830847141</v>
      </c>
      <c r="E6732" s="13" t="n">
        <f aca="false">C6732+$B$13*(C6732*D6732*($B$8)-C6732*$B$9)</f>
        <v>0.289508750111592</v>
      </c>
      <c r="F6732" s="13" t="n">
        <f aca="false">D6732+$B$13*(D6732*$B$10-D6732*C6732*($B$11))</f>
        <v>483.125656982146</v>
      </c>
    </row>
    <row r="6733" customFormat="false" ht="12.75" hidden="false" customHeight="false" outlineLevel="0" collapsed="false">
      <c r="B6733" s="12" t="n">
        <f aca="false">B6732+$B$13</f>
        <v>20.1060000000007</v>
      </c>
      <c r="C6733" s="13" t="n">
        <f aca="false">E6732</f>
        <v>0.289508750111592</v>
      </c>
      <c r="D6733" s="13" t="n">
        <f aca="false">F6732</f>
        <v>483.125656982146</v>
      </c>
      <c r="E6733" s="13" t="n">
        <f aca="false">C6733+$B$13*(C6733*D6733*($B$8)-C6733*$B$9)</f>
        <v>0.289624481462692</v>
      </c>
      <c r="F6733" s="13" t="n">
        <f aca="false">D6733+$B$13*(D6733*$B$10-D6733*C6733*($B$11))</f>
        <v>483.239509103245</v>
      </c>
    </row>
    <row r="6734" customFormat="false" ht="12.75" hidden="false" customHeight="false" outlineLevel="0" collapsed="false">
      <c r="B6734" s="12" t="n">
        <f aca="false">B6733+$B$13</f>
        <v>20.1090000000007</v>
      </c>
      <c r="C6734" s="13" t="n">
        <f aca="false">E6733</f>
        <v>0.289624481462692</v>
      </c>
      <c r="D6734" s="13" t="n">
        <f aca="false">F6733</f>
        <v>483.239509103245</v>
      </c>
      <c r="E6734" s="13" t="n">
        <f aca="false">C6734+$B$13*(C6734*D6734*($B$8)-C6734*$B$9)</f>
        <v>0.289740298646724</v>
      </c>
      <c r="F6734" s="13" t="n">
        <f aca="false">D6734+$B$13*(D6734*$B$10-D6734*C6734*($B$11))</f>
        <v>483.353387215546</v>
      </c>
    </row>
    <row r="6735" customFormat="false" ht="12.75" hidden="false" customHeight="false" outlineLevel="0" collapsed="false">
      <c r="B6735" s="12" t="n">
        <f aca="false">B6734+$B$13</f>
        <v>20.1120000000007</v>
      </c>
      <c r="C6735" s="13" t="n">
        <f aca="false">E6734</f>
        <v>0.289740298646724</v>
      </c>
      <c r="D6735" s="13" t="n">
        <f aca="false">F6734</f>
        <v>483.353387215546</v>
      </c>
      <c r="E6735" s="13" t="n">
        <f aca="false">C6735+$B$13*(C6735*D6735*($B$8)-C6735*$B$9)</f>
        <v>0.289856201738684</v>
      </c>
      <c r="F6735" s="13" t="n">
        <f aca="false">D6735+$B$13*(D6735*$B$10-D6735*C6735*($B$11))</f>
        <v>483.467291324156</v>
      </c>
    </row>
    <row r="6736" customFormat="false" ht="12.75" hidden="false" customHeight="false" outlineLevel="0" collapsed="false">
      <c r="B6736" s="12" t="n">
        <f aca="false">B6735+$B$13</f>
        <v>20.1150000000007</v>
      </c>
      <c r="C6736" s="13" t="n">
        <f aca="false">E6735</f>
        <v>0.289856201738684</v>
      </c>
      <c r="D6736" s="13" t="n">
        <f aca="false">F6735</f>
        <v>483.467291324156</v>
      </c>
      <c r="E6736" s="13" t="n">
        <f aca="false">C6736+$B$13*(C6736*D6736*($B$8)-C6736*$B$9)</f>
        <v>0.289972190813645</v>
      </c>
      <c r="F6736" s="13" t="n">
        <f aca="false">D6736+$B$13*(D6736*$B$10-D6736*C6736*($B$11))</f>
        <v>483.581221434183</v>
      </c>
    </row>
    <row r="6737" customFormat="false" ht="12.75" hidden="false" customHeight="false" outlineLevel="0" collapsed="false">
      <c r="B6737" s="12" t="n">
        <f aca="false">B6736+$B$13</f>
        <v>20.1180000000007</v>
      </c>
      <c r="C6737" s="13" t="n">
        <f aca="false">E6736</f>
        <v>0.289972190813645</v>
      </c>
      <c r="D6737" s="13" t="n">
        <f aca="false">F6736</f>
        <v>483.581221434183</v>
      </c>
      <c r="E6737" s="13" t="n">
        <f aca="false">C6737+$B$13*(C6737*D6737*($B$8)-C6737*$B$9)</f>
        <v>0.290088265946757</v>
      </c>
      <c r="F6737" s="13" t="n">
        <f aca="false">D6737+$B$13*(D6737*$B$10-D6737*C6737*($B$11))</f>
        <v>483.695177550734</v>
      </c>
    </row>
    <row r="6738" customFormat="false" ht="12.75" hidden="false" customHeight="false" outlineLevel="0" collapsed="false">
      <c r="B6738" s="12" t="n">
        <f aca="false">B6737+$B$13</f>
        <v>20.1210000000007</v>
      </c>
      <c r="C6738" s="13" t="n">
        <f aca="false">E6737</f>
        <v>0.290088265946757</v>
      </c>
      <c r="D6738" s="13" t="n">
        <f aca="false">F6737</f>
        <v>483.695177550734</v>
      </c>
      <c r="E6738" s="13" t="n">
        <f aca="false">C6738+$B$13*(C6738*D6738*($B$8)-C6738*$B$9)</f>
        <v>0.29020442721325</v>
      </c>
      <c r="F6738" s="13" t="n">
        <f aca="false">D6738+$B$13*(D6738*$B$10-D6738*C6738*($B$11))</f>
        <v>483.809159678917</v>
      </c>
    </row>
    <row r="6739" customFormat="false" ht="12.75" hidden="false" customHeight="false" outlineLevel="0" collapsed="false">
      <c r="B6739" s="12" t="n">
        <f aca="false">B6738+$B$13</f>
        <v>20.1240000000007</v>
      </c>
      <c r="C6739" s="13" t="n">
        <f aca="false">E6738</f>
        <v>0.29020442721325</v>
      </c>
      <c r="D6739" s="13" t="n">
        <f aca="false">F6738</f>
        <v>483.809159678917</v>
      </c>
      <c r="E6739" s="13" t="n">
        <f aca="false">C6739+$B$13*(C6739*D6739*($B$8)-C6739*$B$9)</f>
        <v>0.29032067468843</v>
      </c>
      <c r="F6739" s="13" t="n">
        <f aca="false">D6739+$B$13*(D6739*$B$10-D6739*C6739*($B$11))</f>
        <v>483.923167823839</v>
      </c>
    </row>
    <row r="6740" customFormat="false" ht="12.75" hidden="false" customHeight="false" outlineLevel="0" collapsed="false">
      <c r="B6740" s="12" t="n">
        <f aca="false">B6739+$B$13</f>
        <v>20.1270000000007</v>
      </c>
      <c r="C6740" s="13" t="n">
        <f aca="false">E6739</f>
        <v>0.29032067468843</v>
      </c>
      <c r="D6740" s="13" t="n">
        <f aca="false">F6739</f>
        <v>483.923167823839</v>
      </c>
      <c r="E6740" s="13" t="n">
        <f aca="false">C6740+$B$13*(C6740*D6740*($B$8)-C6740*$B$9)</f>
        <v>0.290437008447682</v>
      </c>
      <c r="F6740" s="13" t="n">
        <f aca="false">D6740+$B$13*(D6740*$B$10-D6740*C6740*($B$11))</f>
        <v>484.037201990608</v>
      </c>
    </row>
    <row r="6741" customFormat="false" ht="12.75" hidden="false" customHeight="false" outlineLevel="0" collapsed="false">
      <c r="B6741" s="12" t="n">
        <f aca="false">B6740+$B$13</f>
        <v>20.1300000000007</v>
      </c>
      <c r="C6741" s="13" t="n">
        <f aca="false">E6740</f>
        <v>0.290437008447682</v>
      </c>
      <c r="D6741" s="13" t="n">
        <f aca="false">F6740</f>
        <v>484.037201990608</v>
      </c>
      <c r="E6741" s="13" t="n">
        <f aca="false">C6741+$B$13*(C6741*D6741*($B$8)-C6741*$B$9)</f>
        <v>0.29055342856647</v>
      </c>
      <c r="F6741" s="13" t="n">
        <f aca="false">D6741+$B$13*(D6741*$B$10-D6741*C6741*($B$11))</f>
        <v>484.151262184332</v>
      </c>
    </row>
    <row r="6742" customFormat="false" ht="12.75" hidden="false" customHeight="false" outlineLevel="0" collapsed="false">
      <c r="B6742" s="12" t="n">
        <f aca="false">B6741+$B$13</f>
        <v>20.1330000000007</v>
      </c>
      <c r="C6742" s="13" t="n">
        <f aca="false">E6741</f>
        <v>0.29055342856647</v>
      </c>
      <c r="D6742" s="13" t="n">
        <f aca="false">F6741</f>
        <v>484.151262184332</v>
      </c>
      <c r="E6742" s="13" t="n">
        <f aca="false">C6742+$B$13*(C6742*D6742*($B$8)-C6742*$B$9)</f>
        <v>0.290669935120335</v>
      </c>
      <c r="F6742" s="13" t="n">
        <f aca="false">D6742+$B$13*(D6742*$B$10-D6742*C6742*($B$11))</f>
        <v>484.265348410118</v>
      </c>
    </row>
    <row r="6743" customFormat="false" ht="12.75" hidden="false" customHeight="false" outlineLevel="0" collapsed="false">
      <c r="B6743" s="12" t="n">
        <f aca="false">B6742+$B$13</f>
        <v>20.1360000000007</v>
      </c>
      <c r="C6743" s="13" t="n">
        <f aca="false">E6742</f>
        <v>0.290669935120335</v>
      </c>
      <c r="D6743" s="13" t="n">
        <f aca="false">F6742</f>
        <v>484.265348410118</v>
      </c>
      <c r="E6743" s="13" t="n">
        <f aca="false">C6743+$B$13*(C6743*D6743*($B$8)-C6743*$B$9)</f>
        <v>0.290786528184897</v>
      </c>
      <c r="F6743" s="13" t="n">
        <f aca="false">D6743+$B$13*(D6743*$B$10-D6743*C6743*($B$11))</f>
        <v>484.379460673076</v>
      </c>
    </row>
    <row r="6744" customFormat="false" ht="12.75" hidden="false" customHeight="false" outlineLevel="0" collapsed="false">
      <c r="B6744" s="12" t="n">
        <f aca="false">B6743+$B$13</f>
        <v>20.1390000000007</v>
      </c>
      <c r="C6744" s="13" t="n">
        <f aca="false">E6743</f>
        <v>0.290786528184897</v>
      </c>
      <c r="D6744" s="13" t="n">
        <f aca="false">F6743</f>
        <v>484.379460673076</v>
      </c>
      <c r="E6744" s="13" t="n">
        <f aca="false">C6744+$B$13*(C6744*D6744*($B$8)-C6744*$B$9)</f>
        <v>0.290903207835856</v>
      </c>
      <c r="F6744" s="13" t="n">
        <f aca="false">D6744+$B$13*(D6744*$B$10-D6744*C6744*($B$11))</f>
        <v>484.493598978312</v>
      </c>
    </row>
    <row r="6745" customFormat="false" ht="12.75" hidden="false" customHeight="false" outlineLevel="0" collapsed="false">
      <c r="B6745" s="12" t="n">
        <f aca="false">B6744+$B$13</f>
        <v>20.1420000000007</v>
      </c>
      <c r="C6745" s="13" t="n">
        <f aca="false">E6744</f>
        <v>0.290903207835856</v>
      </c>
      <c r="D6745" s="13" t="n">
        <f aca="false">F6744</f>
        <v>484.493598978312</v>
      </c>
      <c r="E6745" s="13" t="n">
        <f aca="false">C6745+$B$13*(C6745*D6745*($B$8)-C6745*$B$9)</f>
        <v>0.291019974148988</v>
      </c>
      <c r="F6745" s="13" t="n">
        <f aca="false">D6745+$B$13*(D6745*$B$10-D6745*C6745*($B$11))</f>
        <v>484.607763330935</v>
      </c>
    </row>
    <row r="6746" customFormat="false" ht="12.75" hidden="false" customHeight="false" outlineLevel="0" collapsed="false">
      <c r="B6746" s="12" t="n">
        <f aca="false">B6745+$B$13</f>
        <v>20.1450000000007</v>
      </c>
      <c r="C6746" s="13" t="n">
        <f aca="false">E6745</f>
        <v>0.291019974148988</v>
      </c>
      <c r="D6746" s="13" t="n">
        <f aca="false">F6745</f>
        <v>484.607763330935</v>
      </c>
      <c r="E6746" s="13" t="n">
        <f aca="false">C6746+$B$13*(C6746*D6746*($B$8)-C6746*$B$9)</f>
        <v>0.291136827200149</v>
      </c>
      <c r="F6746" s="13" t="n">
        <f aca="false">D6746+$B$13*(D6746*$B$10-D6746*C6746*($B$11))</f>
        <v>484.721953736053</v>
      </c>
    </row>
    <row r="6747" customFormat="false" ht="12.75" hidden="false" customHeight="false" outlineLevel="0" collapsed="false">
      <c r="B6747" s="12" t="n">
        <f aca="false">B6746+$B$13</f>
        <v>20.1480000000007</v>
      </c>
      <c r="C6747" s="13" t="n">
        <f aca="false">E6746</f>
        <v>0.291136827200149</v>
      </c>
      <c r="D6747" s="13" t="n">
        <f aca="false">F6746</f>
        <v>484.721953736053</v>
      </c>
      <c r="E6747" s="13" t="n">
        <f aca="false">C6747+$B$13*(C6747*D6747*($B$8)-C6747*$B$9)</f>
        <v>0.291253767065275</v>
      </c>
      <c r="F6747" s="13" t="n">
        <f aca="false">D6747+$B$13*(D6747*$B$10-D6747*C6747*($B$11))</f>
        <v>484.836170198774</v>
      </c>
    </row>
    <row r="6748" customFormat="false" ht="12.75" hidden="false" customHeight="false" outlineLevel="0" collapsed="false">
      <c r="B6748" s="12" t="n">
        <f aca="false">B6747+$B$13</f>
        <v>20.1510000000007</v>
      </c>
      <c r="C6748" s="13" t="n">
        <f aca="false">E6747</f>
        <v>0.291253767065275</v>
      </c>
      <c r="D6748" s="13" t="n">
        <f aca="false">F6747</f>
        <v>484.836170198774</v>
      </c>
      <c r="E6748" s="13" t="n">
        <f aca="false">C6748+$B$13*(C6748*D6748*($B$8)-C6748*$B$9)</f>
        <v>0.291370793820379</v>
      </c>
      <c r="F6748" s="13" t="n">
        <f aca="false">D6748+$B$13*(D6748*$B$10-D6748*C6748*($B$11))</f>
        <v>484.950412724207</v>
      </c>
    </row>
    <row r="6749" customFormat="false" ht="12.75" hidden="false" customHeight="false" outlineLevel="0" collapsed="false">
      <c r="B6749" s="12" t="n">
        <f aca="false">B6748+$B$13</f>
        <v>20.1540000000007</v>
      </c>
      <c r="C6749" s="13" t="n">
        <f aca="false">E6748</f>
        <v>0.291370793820379</v>
      </c>
      <c r="D6749" s="13" t="n">
        <f aca="false">F6748</f>
        <v>484.950412724207</v>
      </c>
      <c r="E6749" s="13" t="n">
        <f aca="false">C6749+$B$13*(C6749*D6749*($B$8)-C6749*$B$9)</f>
        <v>0.291487907541554</v>
      </c>
      <c r="F6749" s="13" t="n">
        <f aca="false">D6749+$B$13*(D6749*$B$10-D6749*C6749*($B$11))</f>
        <v>485.06468131746</v>
      </c>
    </row>
    <row r="6750" customFormat="false" ht="12.75" hidden="false" customHeight="false" outlineLevel="0" collapsed="false">
      <c r="B6750" s="12" t="n">
        <f aca="false">B6749+$B$13</f>
        <v>20.1570000000007</v>
      </c>
      <c r="C6750" s="13" t="n">
        <f aca="false">E6749</f>
        <v>0.291487907541554</v>
      </c>
      <c r="D6750" s="13" t="n">
        <f aca="false">F6749</f>
        <v>485.06468131746</v>
      </c>
      <c r="E6750" s="13" t="n">
        <f aca="false">C6750+$B$13*(C6750*D6750*($B$8)-C6750*$B$9)</f>
        <v>0.291605108304972</v>
      </c>
      <c r="F6750" s="13" t="n">
        <f aca="false">D6750+$B$13*(D6750*$B$10-D6750*C6750*($B$11))</f>
        <v>485.178975983642</v>
      </c>
    </row>
    <row r="6751" customFormat="false" ht="12.75" hidden="false" customHeight="false" outlineLevel="0" collapsed="false">
      <c r="B6751" s="12" t="n">
        <f aca="false">B6750+$B$13</f>
        <v>20.1600000000007</v>
      </c>
      <c r="C6751" s="13" t="n">
        <f aca="false">E6750</f>
        <v>0.291605108304972</v>
      </c>
      <c r="D6751" s="13" t="n">
        <f aca="false">F6750</f>
        <v>485.178975983642</v>
      </c>
      <c r="E6751" s="13" t="n">
        <f aca="false">C6751+$B$13*(C6751*D6751*($B$8)-C6751*$B$9)</f>
        <v>0.291722396186884</v>
      </c>
      <c r="F6751" s="13" t="n">
        <f aca="false">D6751+$B$13*(D6751*$B$10-D6751*C6751*($B$11))</f>
        <v>485.29329672786</v>
      </c>
    </row>
    <row r="6752" customFormat="false" ht="12.75" hidden="false" customHeight="false" outlineLevel="0" collapsed="false">
      <c r="B6752" s="12" t="n">
        <f aca="false">B6751+$B$13</f>
        <v>20.1630000000007</v>
      </c>
      <c r="C6752" s="13" t="n">
        <f aca="false">E6751</f>
        <v>0.291722396186884</v>
      </c>
      <c r="D6752" s="13" t="n">
        <f aca="false">F6751</f>
        <v>485.29329672786</v>
      </c>
      <c r="E6752" s="13" t="n">
        <f aca="false">C6752+$B$13*(C6752*D6752*($B$8)-C6752*$B$9)</f>
        <v>0.29183977126362</v>
      </c>
      <c r="F6752" s="13" t="n">
        <f aca="false">D6752+$B$13*(D6752*$B$10-D6752*C6752*($B$11))</f>
        <v>485.407643555224</v>
      </c>
    </row>
    <row r="6753" customFormat="false" ht="12.75" hidden="false" customHeight="false" outlineLevel="0" collapsed="false">
      <c r="B6753" s="12" t="n">
        <f aca="false">B6752+$B$13</f>
        <v>20.1660000000007</v>
      </c>
      <c r="C6753" s="13" t="n">
        <f aca="false">E6752</f>
        <v>0.29183977126362</v>
      </c>
      <c r="D6753" s="13" t="n">
        <f aca="false">F6752</f>
        <v>485.407643555224</v>
      </c>
      <c r="E6753" s="13" t="n">
        <f aca="false">C6753+$B$13*(C6753*D6753*($B$8)-C6753*$B$9)</f>
        <v>0.291957233611591</v>
      </c>
      <c r="F6753" s="13" t="n">
        <f aca="false">D6753+$B$13*(D6753*$B$10-D6753*C6753*($B$11))</f>
        <v>485.522016470843</v>
      </c>
    </row>
    <row r="6754" customFormat="false" ht="12.75" hidden="false" customHeight="false" outlineLevel="0" collapsed="false">
      <c r="B6754" s="12" t="n">
        <f aca="false">B6753+$B$13</f>
        <v>20.1690000000007</v>
      </c>
      <c r="C6754" s="13" t="n">
        <f aca="false">E6753</f>
        <v>0.291957233611591</v>
      </c>
      <c r="D6754" s="13" t="n">
        <f aca="false">F6753</f>
        <v>485.522016470843</v>
      </c>
      <c r="E6754" s="13" t="n">
        <f aca="false">C6754+$B$13*(C6754*D6754*($B$8)-C6754*$B$9)</f>
        <v>0.292074783307284</v>
      </c>
      <c r="F6754" s="13" t="n">
        <f aca="false">D6754+$B$13*(D6754*$B$10-D6754*C6754*($B$11))</f>
        <v>485.636415479824</v>
      </c>
    </row>
    <row r="6755" customFormat="false" ht="12.75" hidden="false" customHeight="false" outlineLevel="0" collapsed="false">
      <c r="B6755" s="12" t="n">
        <f aca="false">B6754+$B$13</f>
        <v>20.1720000000007</v>
      </c>
      <c r="C6755" s="13" t="n">
        <f aca="false">E6754</f>
        <v>0.292074783307284</v>
      </c>
      <c r="D6755" s="13" t="n">
        <f aca="false">F6754</f>
        <v>485.636415479824</v>
      </c>
      <c r="E6755" s="13" t="n">
        <f aca="false">C6755+$B$13*(C6755*D6755*($B$8)-C6755*$B$9)</f>
        <v>0.29219242042727</v>
      </c>
      <c r="F6755" s="13" t="n">
        <f aca="false">D6755+$B$13*(D6755*$B$10-D6755*C6755*($B$11))</f>
        <v>485.750840587277</v>
      </c>
    </row>
    <row r="6756" customFormat="false" ht="12.75" hidden="false" customHeight="false" outlineLevel="0" collapsed="false">
      <c r="B6756" s="12" t="n">
        <f aca="false">B6755+$B$13</f>
        <v>20.1750000000007</v>
      </c>
      <c r="C6756" s="13" t="n">
        <f aca="false">E6755</f>
        <v>0.29219242042727</v>
      </c>
      <c r="D6756" s="13" t="n">
        <f aca="false">F6755</f>
        <v>485.750840587277</v>
      </c>
      <c r="E6756" s="13" t="n">
        <f aca="false">C6756+$B$13*(C6756*D6756*($B$8)-C6756*$B$9)</f>
        <v>0.292310145048196</v>
      </c>
      <c r="F6756" s="13" t="n">
        <f aca="false">D6756+$B$13*(D6756*$B$10-D6756*C6756*($B$11))</f>
        <v>485.86529179831</v>
      </c>
    </row>
    <row r="6757" customFormat="false" ht="12.75" hidden="false" customHeight="false" outlineLevel="0" collapsed="false">
      <c r="B6757" s="12" t="n">
        <f aca="false">B6756+$B$13</f>
        <v>20.1780000000007</v>
      </c>
      <c r="C6757" s="13" t="n">
        <f aca="false">E6756</f>
        <v>0.292310145048196</v>
      </c>
      <c r="D6757" s="13" t="n">
        <f aca="false">F6756</f>
        <v>485.86529179831</v>
      </c>
      <c r="E6757" s="13" t="n">
        <f aca="false">C6757+$B$13*(C6757*D6757*($B$8)-C6757*$B$9)</f>
        <v>0.29242795724679</v>
      </c>
      <c r="F6757" s="13" t="n">
        <f aca="false">D6757+$B$13*(D6757*$B$10-D6757*C6757*($B$11))</f>
        <v>485.979769118033</v>
      </c>
    </row>
    <row r="6758" customFormat="false" ht="12.75" hidden="false" customHeight="false" outlineLevel="0" collapsed="false">
      <c r="B6758" s="12" t="n">
        <f aca="false">B6757+$B$13</f>
        <v>20.1810000000007</v>
      </c>
      <c r="C6758" s="13" t="n">
        <f aca="false">E6757</f>
        <v>0.29242795724679</v>
      </c>
      <c r="D6758" s="13" t="n">
        <f aca="false">F6757</f>
        <v>485.979769118033</v>
      </c>
      <c r="E6758" s="13" t="n">
        <f aca="false">C6758+$B$13*(C6758*D6758*($B$8)-C6758*$B$9)</f>
        <v>0.292545857099862</v>
      </c>
      <c r="F6758" s="13" t="n">
        <f aca="false">D6758+$B$13*(D6758*$B$10-D6758*C6758*($B$11))</f>
        <v>486.094272551554</v>
      </c>
    </row>
    <row r="6759" customFormat="false" ht="12.75" hidden="false" customHeight="false" outlineLevel="0" collapsed="false">
      <c r="B6759" s="12" t="n">
        <f aca="false">B6758+$B$13</f>
        <v>20.1840000000007</v>
      </c>
      <c r="C6759" s="13" t="n">
        <f aca="false">E6758</f>
        <v>0.292545857099862</v>
      </c>
      <c r="D6759" s="13" t="n">
        <f aca="false">F6758</f>
        <v>486.094272551554</v>
      </c>
      <c r="E6759" s="13" t="n">
        <f aca="false">C6759+$B$13*(C6759*D6759*($B$8)-C6759*$B$9)</f>
        <v>0.292663844684298</v>
      </c>
      <c r="F6759" s="13" t="n">
        <f aca="false">D6759+$B$13*(D6759*$B$10-D6759*C6759*($B$11))</f>
        <v>486.208802103983</v>
      </c>
    </row>
    <row r="6760" customFormat="false" ht="12.75" hidden="false" customHeight="false" outlineLevel="0" collapsed="false">
      <c r="B6760" s="12" t="n">
        <f aca="false">B6759+$B$13</f>
        <v>20.1870000000007</v>
      </c>
      <c r="C6760" s="13" t="n">
        <f aca="false">E6759</f>
        <v>0.292663844684298</v>
      </c>
      <c r="D6760" s="13" t="n">
        <f aca="false">F6759</f>
        <v>486.208802103983</v>
      </c>
      <c r="E6760" s="13" t="n">
        <f aca="false">C6760+$B$13*(C6760*D6760*($B$8)-C6760*$B$9)</f>
        <v>0.292781920077066</v>
      </c>
      <c r="F6760" s="13" t="n">
        <f aca="false">D6760+$B$13*(D6760*$B$10-D6760*C6760*($B$11))</f>
        <v>486.323357780427</v>
      </c>
    </row>
    <row r="6761" customFormat="false" ht="12.75" hidden="false" customHeight="false" outlineLevel="0" collapsed="false">
      <c r="B6761" s="12" t="n">
        <f aca="false">B6760+$B$13</f>
        <v>20.1900000000007</v>
      </c>
      <c r="C6761" s="13" t="n">
        <f aca="false">E6760</f>
        <v>0.292781920077066</v>
      </c>
      <c r="D6761" s="13" t="n">
        <f aca="false">F6760</f>
        <v>486.323357780427</v>
      </c>
      <c r="E6761" s="13" t="n">
        <f aca="false">C6761+$B$13*(C6761*D6761*($B$8)-C6761*$B$9)</f>
        <v>0.292900083355216</v>
      </c>
      <c r="F6761" s="13" t="n">
        <f aca="false">D6761+$B$13*(D6761*$B$10-D6761*C6761*($B$11))</f>
        <v>486.437939585998</v>
      </c>
    </row>
    <row r="6762" customFormat="false" ht="12.75" hidden="false" customHeight="false" outlineLevel="0" collapsed="false">
      <c r="B6762" s="12" t="n">
        <f aca="false">B6761+$B$13</f>
        <v>20.1930000000007</v>
      </c>
      <c r="C6762" s="13" t="n">
        <f aca="false">E6761</f>
        <v>0.292900083355216</v>
      </c>
      <c r="D6762" s="13" t="n">
        <f aca="false">F6761</f>
        <v>486.437939585998</v>
      </c>
      <c r="E6762" s="13" t="n">
        <f aca="false">C6762+$B$13*(C6762*D6762*($B$8)-C6762*$B$9)</f>
        <v>0.293018334595874</v>
      </c>
      <c r="F6762" s="13" t="n">
        <f aca="false">D6762+$B$13*(D6762*$B$10-D6762*C6762*($B$11))</f>
        <v>486.552547525803</v>
      </c>
    </row>
    <row r="6763" customFormat="false" ht="12.75" hidden="false" customHeight="false" outlineLevel="0" collapsed="false">
      <c r="B6763" s="12" t="n">
        <f aca="false">B6762+$B$13</f>
        <v>20.1960000000007</v>
      </c>
      <c r="C6763" s="13" t="n">
        <f aca="false">E6762</f>
        <v>0.293018334595874</v>
      </c>
      <c r="D6763" s="13" t="n">
        <f aca="false">F6762</f>
        <v>486.552547525803</v>
      </c>
      <c r="E6763" s="13" t="n">
        <f aca="false">C6763+$B$13*(C6763*D6763*($B$8)-C6763*$B$9)</f>
        <v>0.29313667387625</v>
      </c>
      <c r="F6763" s="13" t="n">
        <f aca="false">D6763+$B$13*(D6763*$B$10-D6763*C6763*($B$11))</f>
        <v>486.667181604951</v>
      </c>
    </row>
    <row r="6764" customFormat="false" ht="12.75" hidden="false" customHeight="false" outlineLevel="0" collapsed="false">
      <c r="B6764" s="12" t="n">
        <f aca="false">B6763+$B$13</f>
        <v>20.1990000000007</v>
      </c>
      <c r="C6764" s="13" t="n">
        <f aca="false">E6763</f>
        <v>0.29313667387625</v>
      </c>
      <c r="D6764" s="13" t="n">
        <f aca="false">F6763</f>
        <v>486.667181604951</v>
      </c>
      <c r="E6764" s="13" t="n">
        <f aca="false">C6764+$B$13*(C6764*D6764*($B$8)-C6764*$B$9)</f>
        <v>0.293255101273633</v>
      </c>
      <c r="F6764" s="13" t="n">
        <f aca="false">D6764+$B$13*(D6764*$B$10-D6764*C6764*($B$11))</f>
        <v>486.781841828553</v>
      </c>
    </row>
    <row r="6765" customFormat="false" ht="12.75" hidden="false" customHeight="false" outlineLevel="0" collapsed="false">
      <c r="B6765" s="12" t="n">
        <f aca="false">B6764+$B$13</f>
        <v>20.2020000000007</v>
      </c>
      <c r="C6765" s="13" t="n">
        <f aca="false">E6764</f>
        <v>0.293255101273633</v>
      </c>
      <c r="D6765" s="13" t="n">
        <f aca="false">F6764</f>
        <v>486.781841828553</v>
      </c>
      <c r="E6765" s="13" t="n">
        <f aca="false">C6765+$B$13*(C6765*D6765*($B$8)-C6765*$B$9)</f>
        <v>0.293373616865392</v>
      </c>
      <c r="F6765" s="13" t="n">
        <f aca="false">D6765+$B$13*(D6765*$B$10-D6765*C6765*($B$11))</f>
        <v>486.896528201717</v>
      </c>
    </row>
    <row r="6766" customFormat="false" ht="12.75" hidden="false" customHeight="false" outlineLevel="0" collapsed="false">
      <c r="B6766" s="12" t="n">
        <f aca="false">B6765+$B$13</f>
        <v>20.2050000000007</v>
      </c>
      <c r="C6766" s="13" t="n">
        <f aca="false">E6765</f>
        <v>0.293373616865392</v>
      </c>
      <c r="D6766" s="13" t="n">
        <f aca="false">F6765</f>
        <v>486.896528201717</v>
      </c>
      <c r="E6766" s="13" t="n">
        <f aca="false">C6766+$B$13*(C6766*D6766*($B$8)-C6766*$B$9)</f>
        <v>0.293492220728977</v>
      </c>
      <c r="F6766" s="13" t="n">
        <f aca="false">D6766+$B$13*(D6766*$B$10-D6766*C6766*($B$11))</f>
        <v>487.011240729552</v>
      </c>
    </row>
    <row r="6767" customFormat="false" ht="12.75" hidden="false" customHeight="false" outlineLevel="0" collapsed="false">
      <c r="B6767" s="12" t="n">
        <f aca="false">B6766+$B$13</f>
        <v>20.2080000000007</v>
      </c>
      <c r="C6767" s="13" t="n">
        <f aca="false">E6766</f>
        <v>0.293492220728977</v>
      </c>
      <c r="D6767" s="13" t="n">
        <f aca="false">F6766</f>
        <v>487.011240729552</v>
      </c>
      <c r="E6767" s="13" t="n">
        <f aca="false">C6767+$B$13*(C6767*D6767*($B$8)-C6767*$B$9)</f>
        <v>0.29361091294192</v>
      </c>
      <c r="F6767" s="13" t="n">
        <f aca="false">D6767+$B$13*(D6767*$B$10-D6767*C6767*($B$11))</f>
        <v>487.125979417169</v>
      </c>
    </row>
    <row r="6768" customFormat="false" ht="12.75" hidden="false" customHeight="false" outlineLevel="0" collapsed="false">
      <c r="B6768" s="12" t="n">
        <f aca="false">B6767+$B$13</f>
        <v>20.2110000000007</v>
      </c>
      <c r="C6768" s="13" t="n">
        <f aca="false">E6767</f>
        <v>0.29361091294192</v>
      </c>
      <c r="D6768" s="13" t="n">
        <f aca="false">F6767</f>
        <v>487.125979417169</v>
      </c>
      <c r="E6768" s="13" t="n">
        <f aca="false">C6768+$B$13*(C6768*D6768*($B$8)-C6768*$B$9)</f>
        <v>0.293729693581832</v>
      </c>
      <c r="F6768" s="13" t="n">
        <f aca="false">D6768+$B$13*(D6768*$B$10-D6768*C6768*($B$11))</f>
        <v>487.240744269676</v>
      </c>
    </row>
    <row r="6769" customFormat="false" ht="12.75" hidden="false" customHeight="false" outlineLevel="0" collapsed="false">
      <c r="B6769" s="12" t="n">
        <f aca="false">B6768+$B$13</f>
        <v>20.2140000000007</v>
      </c>
      <c r="C6769" s="13" t="n">
        <f aca="false">E6768</f>
        <v>0.293729693581832</v>
      </c>
      <c r="D6769" s="13" t="n">
        <f aca="false">F6768</f>
        <v>487.240744269676</v>
      </c>
      <c r="E6769" s="13" t="n">
        <f aca="false">C6769+$B$13*(C6769*D6769*($B$8)-C6769*$B$9)</f>
        <v>0.293848562726405</v>
      </c>
      <c r="F6769" s="13" t="n">
        <f aca="false">D6769+$B$13*(D6769*$B$10-D6769*C6769*($B$11))</f>
        <v>487.355535292183</v>
      </c>
    </row>
    <row r="6770" customFormat="false" ht="12.75" hidden="false" customHeight="false" outlineLevel="0" collapsed="false">
      <c r="B6770" s="12" t="n">
        <f aca="false">B6769+$B$13</f>
        <v>20.2170000000007</v>
      </c>
      <c r="C6770" s="13" t="n">
        <f aca="false">E6769</f>
        <v>0.293848562726405</v>
      </c>
      <c r="D6770" s="13" t="n">
        <f aca="false">F6769</f>
        <v>487.355535292183</v>
      </c>
      <c r="E6770" s="13" t="n">
        <f aca="false">C6770+$B$13*(C6770*D6770*($B$8)-C6770*$B$9)</f>
        <v>0.293967520453413</v>
      </c>
      <c r="F6770" s="13" t="n">
        <f aca="false">D6770+$B$13*(D6770*$B$10-D6770*C6770*($B$11))</f>
        <v>487.4703524898</v>
      </c>
    </row>
    <row r="6771" customFormat="false" ht="12.75" hidden="false" customHeight="false" outlineLevel="0" collapsed="false">
      <c r="B6771" s="12" t="n">
        <f aca="false">B6770+$B$13</f>
        <v>20.2200000000007</v>
      </c>
      <c r="C6771" s="13" t="n">
        <f aca="false">E6770</f>
        <v>0.293967520453413</v>
      </c>
      <c r="D6771" s="13" t="n">
        <f aca="false">F6770</f>
        <v>487.4703524898</v>
      </c>
      <c r="E6771" s="13" t="n">
        <f aca="false">C6771+$B$13*(C6771*D6771*($B$8)-C6771*$B$9)</f>
        <v>0.294086566840711</v>
      </c>
      <c r="F6771" s="13" t="n">
        <f aca="false">D6771+$B$13*(D6771*$B$10-D6771*C6771*($B$11))</f>
        <v>487.585195867635</v>
      </c>
    </row>
    <row r="6772" customFormat="false" ht="12.75" hidden="false" customHeight="false" outlineLevel="0" collapsed="false">
      <c r="B6772" s="12" t="n">
        <f aca="false">B6771+$B$13</f>
        <v>20.2230000000007</v>
      </c>
      <c r="C6772" s="13" t="n">
        <f aca="false">E6771</f>
        <v>0.294086566840711</v>
      </c>
      <c r="D6772" s="13" t="n">
        <f aca="false">F6771</f>
        <v>487.585195867635</v>
      </c>
      <c r="E6772" s="13" t="n">
        <f aca="false">C6772+$B$13*(C6772*D6772*($B$8)-C6772*$B$9)</f>
        <v>0.294205701966233</v>
      </c>
      <c r="F6772" s="13" t="n">
        <f aca="false">D6772+$B$13*(D6772*$B$10-D6772*C6772*($B$11))</f>
        <v>487.700065430799</v>
      </c>
    </row>
    <row r="6773" customFormat="false" ht="12.75" hidden="false" customHeight="false" outlineLevel="0" collapsed="false">
      <c r="B6773" s="12" t="n">
        <f aca="false">B6772+$B$13</f>
        <v>20.2260000000007</v>
      </c>
      <c r="C6773" s="13" t="n">
        <f aca="false">E6772</f>
        <v>0.294205701966233</v>
      </c>
      <c r="D6773" s="13" t="n">
        <f aca="false">F6772</f>
        <v>487.700065430799</v>
      </c>
      <c r="E6773" s="13" t="n">
        <f aca="false">C6773+$B$13*(C6773*D6773*($B$8)-C6773*$B$9)</f>
        <v>0.294324925907998</v>
      </c>
      <c r="F6773" s="13" t="n">
        <f aca="false">D6773+$B$13*(D6773*$B$10-D6773*C6773*($B$11))</f>
        <v>487.814961184401</v>
      </c>
    </row>
    <row r="6774" customFormat="false" ht="12.75" hidden="false" customHeight="false" outlineLevel="0" collapsed="false">
      <c r="B6774" s="12" t="n">
        <f aca="false">B6773+$B$13</f>
        <v>20.2290000000007</v>
      </c>
      <c r="C6774" s="13" t="n">
        <f aca="false">E6773</f>
        <v>0.294324925907998</v>
      </c>
      <c r="D6774" s="13" t="n">
        <f aca="false">F6773</f>
        <v>487.814961184401</v>
      </c>
      <c r="E6774" s="13" t="n">
        <f aca="false">C6774+$B$13*(C6774*D6774*($B$8)-C6774*$B$9)</f>
        <v>0.294444238744104</v>
      </c>
      <c r="F6774" s="13" t="n">
        <f aca="false">D6774+$B$13*(D6774*$B$10-D6774*C6774*($B$11))</f>
        <v>487.92988313355</v>
      </c>
    </row>
    <row r="6775" customFormat="false" ht="12.75" hidden="false" customHeight="false" outlineLevel="0" collapsed="false">
      <c r="B6775" s="12" t="n">
        <f aca="false">B6774+$B$13</f>
        <v>20.2320000000007</v>
      </c>
      <c r="C6775" s="13" t="n">
        <f aca="false">E6774</f>
        <v>0.294444238744104</v>
      </c>
      <c r="D6775" s="13" t="n">
        <f aca="false">F6774</f>
        <v>487.92988313355</v>
      </c>
      <c r="E6775" s="13" t="n">
        <f aca="false">C6775+$B$13*(C6775*D6775*($B$8)-C6775*$B$9)</f>
        <v>0.29456364055273</v>
      </c>
      <c r="F6775" s="13" t="n">
        <f aca="false">D6775+$B$13*(D6775*$B$10-D6775*C6775*($B$11))</f>
        <v>488.044831283357</v>
      </c>
    </row>
    <row r="6776" customFormat="false" ht="12.75" hidden="false" customHeight="false" outlineLevel="0" collapsed="false">
      <c r="B6776" s="12" t="n">
        <f aca="false">B6775+$B$13</f>
        <v>20.2350000000007</v>
      </c>
      <c r="C6776" s="13" t="n">
        <f aca="false">E6775</f>
        <v>0.29456364055273</v>
      </c>
      <c r="D6776" s="13" t="n">
        <f aca="false">F6775</f>
        <v>488.044831283357</v>
      </c>
      <c r="E6776" s="13" t="n">
        <f aca="false">C6776+$B$13*(C6776*D6776*($B$8)-C6776*$B$9)</f>
        <v>0.294683131412137</v>
      </c>
      <c r="F6776" s="13" t="n">
        <f aca="false">D6776+$B$13*(D6776*$B$10-D6776*C6776*($B$11))</f>
        <v>488.159805638931</v>
      </c>
    </row>
    <row r="6777" customFormat="false" ht="12.75" hidden="false" customHeight="false" outlineLevel="0" collapsed="false">
      <c r="B6777" s="12" t="n">
        <f aca="false">B6776+$B$13</f>
        <v>20.2380000000007</v>
      </c>
      <c r="C6777" s="13" t="n">
        <f aca="false">E6776</f>
        <v>0.294683131412137</v>
      </c>
      <c r="D6777" s="13" t="n">
        <f aca="false">F6776</f>
        <v>488.159805638931</v>
      </c>
      <c r="E6777" s="13" t="n">
        <f aca="false">C6777+$B$13*(C6777*D6777*($B$8)-C6777*$B$9)</f>
        <v>0.294802711400669</v>
      </c>
      <c r="F6777" s="13" t="n">
        <f aca="false">D6777+$B$13*(D6777*$B$10-D6777*C6777*($B$11))</f>
        <v>488.274806205382</v>
      </c>
    </row>
    <row r="6778" customFormat="false" ht="12.75" hidden="false" customHeight="false" outlineLevel="0" collapsed="false">
      <c r="B6778" s="12" t="n">
        <f aca="false">B6777+$B$13</f>
        <v>20.2410000000007</v>
      </c>
      <c r="C6778" s="13" t="n">
        <f aca="false">E6777</f>
        <v>0.294802711400669</v>
      </c>
      <c r="D6778" s="13" t="n">
        <f aca="false">F6777</f>
        <v>488.274806205382</v>
      </c>
      <c r="E6778" s="13" t="n">
        <f aca="false">C6778+$B$13*(C6778*D6778*($B$8)-C6778*$B$9)</f>
        <v>0.29492238059675</v>
      </c>
      <c r="F6778" s="13" t="n">
        <f aca="false">D6778+$B$13*(D6778*$B$10-D6778*C6778*($B$11))</f>
        <v>488.38983298782</v>
      </c>
    </row>
    <row r="6779" customFormat="false" ht="12.75" hidden="false" customHeight="false" outlineLevel="0" collapsed="false">
      <c r="B6779" s="12" t="n">
        <f aca="false">B6778+$B$13</f>
        <v>20.2440000000007</v>
      </c>
      <c r="C6779" s="13" t="n">
        <f aca="false">E6778</f>
        <v>0.29492238059675</v>
      </c>
      <c r="D6779" s="13" t="n">
        <f aca="false">F6778</f>
        <v>488.38983298782</v>
      </c>
      <c r="E6779" s="13" t="n">
        <f aca="false">C6779+$B$13*(C6779*D6779*($B$8)-C6779*$B$9)</f>
        <v>0.295042139078888</v>
      </c>
      <c r="F6779" s="13" t="n">
        <f aca="false">D6779+$B$13*(D6779*$B$10-D6779*C6779*($B$11))</f>
        <v>488.504885991354</v>
      </c>
    </row>
    <row r="6780" customFormat="false" ht="12.75" hidden="false" customHeight="false" outlineLevel="0" collapsed="false">
      <c r="B6780" s="12" t="n">
        <f aca="false">B6779+$B$13</f>
        <v>20.2470000000007</v>
      </c>
      <c r="C6780" s="13" t="n">
        <f aca="false">E6779</f>
        <v>0.295042139078888</v>
      </c>
      <c r="D6780" s="13" t="n">
        <f aca="false">F6779</f>
        <v>488.504885991354</v>
      </c>
      <c r="E6780" s="13" t="n">
        <f aca="false">C6780+$B$13*(C6780*D6780*($B$8)-C6780*$B$9)</f>
        <v>0.29516198692567</v>
      </c>
      <c r="F6780" s="13" t="n">
        <f aca="false">D6780+$B$13*(D6780*$B$10-D6780*C6780*($B$11))</f>
        <v>488.619965221094</v>
      </c>
    </row>
    <row r="6781" customFormat="false" ht="12.75" hidden="false" customHeight="false" outlineLevel="0" collapsed="false">
      <c r="B6781" s="12" t="n">
        <f aca="false">B6780+$B$13</f>
        <v>20.2500000000007</v>
      </c>
      <c r="C6781" s="13" t="n">
        <f aca="false">E6780</f>
        <v>0.29516198692567</v>
      </c>
      <c r="D6781" s="13" t="n">
        <f aca="false">F6780</f>
        <v>488.619965221094</v>
      </c>
      <c r="E6781" s="13" t="n">
        <f aca="false">C6781+$B$13*(C6781*D6781*($B$8)-C6781*$B$9)</f>
        <v>0.295281924215767</v>
      </c>
      <c r="F6781" s="13" t="n">
        <f aca="false">D6781+$B$13*(D6781*$B$10-D6781*C6781*($B$11))</f>
        <v>488.735070682151</v>
      </c>
    </row>
    <row r="6782" customFormat="false" ht="12.75" hidden="false" customHeight="false" outlineLevel="0" collapsed="false">
      <c r="B6782" s="12" t="n">
        <f aca="false">B6781+$B$13</f>
        <v>20.2530000000007</v>
      </c>
      <c r="C6782" s="13" t="n">
        <f aca="false">E6781</f>
        <v>0.295281924215767</v>
      </c>
      <c r="D6782" s="13" t="n">
        <f aca="false">F6781</f>
        <v>488.735070682151</v>
      </c>
      <c r="E6782" s="13" t="n">
        <f aca="false">C6782+$B$13*(C6782*D6782*($B$8)-C6782*$B$9)</f>
        <v>0.295401951027931</v>
      </c>
      <c r="F6782" s="13" t="n">
        <f aca="false">D6782+$B$13*(D6782*$B$10-D6782*C6782*($B$11))</f>
        <v>488.850202379633</v>
      </c>
    </row>
    <row r="6783" customFormat="false" ht="12.75" hidden="false" customHeight="false" outlineLevel="0" collapsed="false">
      <c r="B6783" s="12" t="n">
        <f aca="false">B6782+$B$13</f>
        <v>20.2560000000007</v>
      </c>
      <c r="C6783" s="13" t="n">
        <f aca="false">E6782</f>
        <v>0.295401951027931</v>
      </c>
      <c r="D6783" s="13" t="n">
        <f aca="false">F6782</f>
        <v>488.850202379633</v>
      </c>
      <c r="E6783" s="13" t="n">
        <f aca="false">C6783+$B$13*(C6783*D6783*($B$8)-C6783*$B$9)</f>
        <v>0.295522067440998</v>
      </c>
      <c r="F6783" s="13" t="n">
        <f aca="false">D6783+$B$13*(D6783*$B$10-D6783*C6783*($B$11))</f>
        <v>488.965360318651</v>
      </c>
    </row>
    <row r="6784" customFormat="false" ht="12.75" hidden="false" customHeight="false" outlineLevel="0" collapsed="false">
      <c r="B6784" s="12" t="n">
        <f aca="false">B6783+$B$13</f>
        <v>20.2590000000007</v>
      </c>
      <c r="C6784" s="13" t="n">
        <f aca="false">E6783</f>
        <v>0.295522067440998</v>
      </c>
      <c r="D6784" s="13" t="n">
        <f aca="false">F6783</f>
        <v>488.965360318651</v>
      </c>
      <c r="E6784" s="13" t="n">
        <f aca="false">C6784+$B$13*(C6784*D6784*($B$8)-C6784*$B$9)</f>
        <v>0.295642273533885</v>
      </c>
      <c r="F6784" s="13" t="n">
        <f aca="false">D6784+$B$13*(D6784*$B$10-D6784*C6784*($B$11))</f>
        <v>489.080544504314</v>
      </c>
    </row>
    <row r="6785" customFormat="false" ht="12.75" hidden="false" customHeight="false" outlineLevel="0" collapsed="false">
      <c r="B6785" s="12" t="n">
        <f aca="false">B6784+$B$13</f>
        <v>20.2620000000007</v>
      </c>
      <c r="C6785" s="13" t="n">
        <f aca="false">E6784</f>
        <v>0.295642273533885</v>
      </c>
      <c r="D6785" s="13" t="n">
        <f aca="false">F6784</f>
        <v>489.080544504314</v>
      </c>
      <c r="E6785" s="13" t="n">
        <f aca="false">C6785+$B$13*(C6785*D6785*($B$8)-C6785*$B$9)</f>
        <v>0.295762569385591</v>
      </c>
      <c r="F6785" s="13" t="n">
        <f aca="false">D6785+$B$13*(D6785*$B$10-D6785*C6785*($B$11))</f>
        <v>489.195754941734</v>
      </c>
    </row>
    <row r="6786" customFormat="false" ht="12.75" hidden="false" customHeight="false" outlineLevel="0" collapsed="false">
      <c r="B6786" s="12" t="n">
        <f aca="false">B6785+$B$13</f>
        <v>20.2650000000007</v>
      </c>
      <c r="C6786" s="13" t="n">
        <f aca="false">E6785</f>
        <v>0.295762569385591</v>
      </c>
      <c r="D6786" s="13" t="n">
        <f aca="false">F6785</f>
        <v>489.195754941734</v>
      </c>
      <c r="E6786" s="13" t="n">
        <f aca="false">C6786+$B$13*(C6786*D6786*($B$8)-C6786*$B$9)</f>
        <v>0.295882955075198</v>
      </c>
      <c r="F6786" s="13" t="n">
        <f aca="false">D6786+$B$13*(D6786*$B$10-D6786*C6786*($B$11))</f>
        <v>489.310991636018</v>
      </c>
    </row>
    <row r="6787" customFormat="false" ht="12.75" hidden="false" customHeight="false" outlineLevel="0" collapsed="false">
      <c r="B6787" s="12" t="n">
        <f aca="false">B6786+$B$13</f>
        <v>20.2680000000007</v>
      </c>
      <c r="C6787" s="13" t="n">
        <f aca="false">E6786</f>
        <v>0.295882955075198</v>
      </c>
      <c r="D6787" s="13" t="n">
        <f aca="false">F6786</f>
        <v>489.310991636018</v>
      </c>
      <c r="E6787" s="13" t="n">
        <f aca="false">C6787+$B$13*(C6787*D6787*($B$8)-C6787*$B$9)</f>
        <v>0.296003430681872</v>
      </c>
      <c r="F6787" s="13" t="n">
        <f aca="false">D6787+$B$13*(D6787*$B$10-D6787*C6787*($B$11))</f>
        <v>489.426254592279</v>
      </c>
    </row>
    <row r="6788" customFormat="false" ht="12.75" hidden="false" customHeight="false" outlineLevel="0" collapsed="false">
      <c r="B6788" s="12" t="n">
        <f aca="false">B6787+$B$13</f>
        <v>20.2710000000007</v>
      </c>
      <c r="C6788" s="13" t="n">
        <f aca="false">E6787</f>
        <v>0.296003430681872</v>
      </c>
      <c r="D6788" s="13" t="n">
        <f aca="false">F6787</f>
        <v>489.426254592279</v>
      </c>
      <c r="E6788" s="13" t="n">
        <f aca="false">C6788+$B$13*(C6788*D6788*($B$8)-C6788*$B$9)</f>
        <v>0.296123996284859</v>
      </c>
      <c r="F6788" s="13" t="n">
        <f aca="false">D6788+$B$13*(D6788*$B$10-D6788*C6788*($B$11))</f>
        <v>489.541543815624</v>
      </c>
    </row>
    <row r="6789" customFormat="false" ht="12.75" hidden="false" customHeight="false" outlineLevel="0" collapsed="false">
      <c r="B6789" s="12" t="n">
        <f aca="false">B6788+$B$13</f>
        <v>20.2740000000007</v>
      </c>
      <c r="C6789" s="13" t="n">
        <f aca="false">E6788</f>
        <v>0.296123996284859</v>
      </c>
      <c r="D6789" s="13" t="n">
        <f aca="false">F6788</f>
        <v>489.541543815624</v>
      </c>
      <c r="E6789" s="13" t="n">
        <f aca="false">C6789+$B$13*(C6789*D6789*($B$8)-C6789*$B$9)</f>
        <v>0.296244651963491</v>
      </c>
      <c r="F6789" s="13" t="n">
        <f aca="false">D6789+$B$13*(D6789*$B$10-D6789*C6789*($B$11))</f>
        <v>489.656859311166</v>
      </c>
    </row>
    <row r="6790" customFormat="false" ht="12.75" hidden="false" customHeight="false" outlineLevel="0" collapsed="false">
      <c r="B6790" s="12" t="n">
        <f aca="false">B6789+$B$13</f>
        <v>20.2770000000007</v>
      </c>
      <c r="C6790" s="13" t="n">
        <f aca="false">E6789</f>
        <v>0.296244651963491</v>
      </c>
      <c r="D6790" s="13" t="n">
        <f aca="false">F6789</f>
        <v>489.656859311166</v>
      </c>
      <c r="E6790" s="13" t="n">
        <f aca="false">C6790+$B$13*(C6790*D6790*($B$8)-C6790*$B$9)</f>
        <v>0.296365397797179</v>
      </c>
      <c r="F6790" s="13" t="n">
        <f aca="false">D6790+$B$13*(D6790*$B$10-D6790*C6790*($B$11))</f>
        <v>489.772201084012</v>
      </c>
    </row>
    <row r="6791" customFormat="false" ht="12.75" hidden="false" customHeight="false" outlineLevel="0" collapsed="false">
      <c r="B6791" s="12" t="n">
        <f aca="false">B6790+$B$13</f>
        <v>20.2800000000007</v>
      </c>
      <c r="C6791" s="13" t="n">
        <f aca="false">E6790</f>
        <v>0.296365397797179</v>
      </c>
      <c r="D6791" s="13" t="n">
        <f aca="false">F6790</f>
        <v>489.772201084012</v>
      </c>
      <c r="E6791" s="13" t="n">
        <f aca="false">C6791+$B$13*(C6791*D6791*($B$8)-C6791*$B$9)</f>
        <v>0.296486233865421</v>
      </c>
      <c r="F6791" s="13" t="n">
        <f aca="false">D6791+$B$13*(D6791*$B$10-D6791*C6791*($B$11))</f>
        <v>489.887569139274</v>
      </c>
    </row>
    <row r="6792" customFormat="false" ht="12.75" hidden="false" customHeight="false" outlineLevel="0" collapsed="false">
      <c r="B6792" s="12" t="n">
        <f aca="false">B6791+$B$13</f>
        <v>20.2830000000007</v>
      </c>
      <c r="C6792" s="13" t="n">
        <f aca="false">E6791</f>
        <v>0.296486233865421</v>
      </c>
      <c r="D6792" s="13" t="n">
        <f aca="false">F6791</f>
        <v>489.887569139274</v>
      </c>
      <c r="E6792" s="13" t="n">
        <f aca="false">C6792+$B$13*(C6792*D6792*($B$8)-C6792*$B$9)</f>
        <v>0.296607160247795</v>
      </c>
      <c r="F6792" s="13" t="n">
        <f aca="false">D6792+$B$13*(D6792*$B$10-D6792*C6792*($B$11))</f>
        <v>490.002963482062</v>
      </c>
    </row>
    <row r="6793" customFormat="false" ht="12.75" hidden="false" customHeight="false" outlineLevel="0" collapsed="false">
      <c r="B6793" s="12" t="n">
        <f aca="false">B6792+$B$13</f>
        <v>20.2860000000007</v>
      </c>
      <c r="C6793" s="13" t="n">
        <f aca="false">E6792</f>
        <v>0.296607160247795</v>
      </c>
      <c r="D6793" s="13" t="n">
        <f aca="false">F6792</f>
        <v>490.002963482062</v>
      </c>
      <c r="E6793" s="13" t="n">
        <f aca="false">C6793+$B$13*(C6793*D6793*($B$8)-C6793*$B$9)</f>
        <v>0.296728177023964</v>
      </c>
      <c r="F6793" s="13" t="n">
        <f aca="false">D6793+$B$13*(D6793*$B$10-D6793*C6793*($B$11))</f>
        <v>490.118384117485</v>
      </c>
    </row>
    <row r="6794" customFormat="false" ht="12.75" hidden="false" customHeight="false" outlineLevel="0" collapsed="false">
      <c r="B6794" s="12" t="n">
        <f aca="false">B6793+$B$13</f>
        <v>20.2890000000007</v>
      </c>
      <c r="C6794" s="13" t="n">
        <f aca="false">E6793</f>
        <v>0.296728177023964</v>
      </c>
      <c r="D6794" s="13" t="n">
        <f aca="false">F6793</f>
        <v>490.118384117485</v>
      </c>
      <c r="E6794" s="13" t="n">
        <f aca="false">C6794+$B$13*(C6794*D6794*($B$8)-C6794*$B$9)</f>
        <v>0.296849284273674</v>
      </c>
      <c r="F6794" s="13" t="n">
        <f aca="false">D6794+$B$13*(D6794*$B$10-D6794*C6794*($B$11))</f>
        <v>490.233831050654</v>
      </c>
    </row>
    <row r="6795" customFormat="false" ht="12.75" hidden="false" customHeight="false" outlineLevel="0" collapsed="false">
      <c r="B6795" s="12" t="n">
        <f aca="false">B6794+$B$13</f>
        <v>20.2920000000007</v>
      </c>
      <c r="C6795" s="13" t="n">
        <f aca="false">E6794</f>
        <v>0.296849284273674</v>
      </c>
      <c r="D6795" s="13" t="n">
        <f aca="false">F6794</f>
        <v>490.233831050654</v>
      </c>
      <c r="E6795" s="13" t="n">
        <f aca="false">C6795+$B$13*(C6795*D6795*($B$8)-C6795*$B$9)</f>
        <v>0.296970482076753</v>
      </c>
      <c r="F6795" s="13" t="n">
        <f aca="false">D6795+$B$13*(D6795*$B$10-D6795*C6795*($B$11))</f>
        <v>490.349304286678</v>
      </c>
    </row>
    <row r="6796" customFormat="false" ht="12.75" hidden="false" customHeight="false" outlineLevel="0" collapsed="false">
      <c r="B6796" s="12" t="n">
        <f aca="false">B6795+$B$13</f>
        <v>20.2950000000007</v>
      </c>
      <c r="C6796" s="13" t="n">
        <f aca="false">E6795</f>
        <v>0.296970482076753</v>
      </c>
      <c r="D6796" s="13" t="n">
        <f aca="false">F6795</f>
        <v>490.349304286678</v>
      </c>
      <c r="E6796" s="13" t="n">
        <f aca="false">C6796+$B$13*(C6796*D6796*($B$8)-C6796*$B$9)</f>
        <v>0.297091770513116</v>
      </c>
      <c r="F6796" s="13" t="n">
        <f aca="false">D6796+$B$13*(D6796*$B$10-D6796*C6796*($B$11))</f>
        <v>490.464803830667</v>
      </c>
    </row>
    <row r="6797" customFormat="false" ht="12.75" hidden="false" customHeight="false" outlineLevel="0" collapsed="false">
      <c r="B6797" s="12" t="n">
        <f aca="false">B6796+$B$13</f>
        <v>20.2980000000007</v>
      </c>
      <c r="C6797" s="13" t="n">
        <f aca="false">E6796</f>
        <v>0.297091770513116</v>
      </c>
      <c r="D6797" s="13" t="n">
        <f aca="false">F6796</f>
        <v>490.464803830667</v>
      </c>
      <c r="E6797" s="13" t="n">
        <f aca="false">C6797+$B$13*(C6797*D6797*($B$8)-C6797*$B$9)</f>
        <v>0.297213149662757</v>
      </c>
      <c r="F6797" s="13" t="n">
        <f aca="false">D6797+$B$13*(D6797*$B$10-D6797*C6797*($B$11))</f>
        <v>490.580329687732</v>
      </c>
    </row>
    <row r="6798" customFormat="false" ht="12.75" hidden="false" customHeight="false" outlineLevel="0" collapsed="false">
      <c r="B6798" s="12" t="n">
        <f aca="false">B6797+$B$13</f>
        <v>20.3010000000007</v>
      </c>
      <c r="C6798" s="13" t="n">
        <f aca="false">E6797</f>
        <v>0.297213149662757</v>
      </c>
      <c r="D6798" s="13" t="n">
        <f aca="false">F6797</f>
        <v>490.580329687732</v>
      </c>
      <c r="E6798" s="13" t="n">
        <f aca="false">C6798+$B$13*(C6798*D6798*($B$8)-C6798*$B$9)</f>
        <v>0.297334619605756</v>
      </c>
      <c r="F6798" s="13" t="n">
        <f aca="false">D6798+$B$13*(D6798*$B$10-D6798*C6798*($B$11))</f>
        <v>490.695881862983</v>
      </c>
    </row>
    <row r="6799" customFormat="false" ht="12.75" hidden="false" customHeight="false" outlineLevel="0" collapsed="false">
      <c r="B6799" s="12" t="n">
        <f aca="false">B6798+$B$13</f>
        <v>20.3040000000007</v>
      </c>
      <c r="C6799" s="13" t="n">
        <f aca="false">E6798</f>
        <v>0.297334619605756</v>
      </c>
      <c r="D6799" s="13" t="n">
        <f aca="false">F6798</f>
        <v>490.695881862983</v>
      </c>
      <c r="E6799" s="13" t="n">
        <f aca="false">C6799+$B$13*(C6799*D6799*($B$8)-C6799*$B$9)</f>
        <v>0.297456180422278</v>
      </c>
      <c r="F6799" s="13" t="n">
        <f aca="false">D6799+$B$13*(D6799*$B$10-D6799*C6799*($B$11))</f>
        <v>490.81146036153</v>
      </c>
    </row>
    <row r="6800" customFormat="false" ht="12.75" hidden="false" customHeight="false" outlineLevel="0" collapsed="false">
      <c r="B6800" s="12" t="n">
        <f aca="false">B6799+$B$13</f>
        <v>20.3070000000007</v>
      </c>
      <c r="C6800" s="13" t="n">
        <f aca="false">E6799</f>
        <v>0.297456180422278</v>
      </c>
      <c r="D6800" s="13" t="n">
        <f aca="false">F6799</f>
        <v>490.81146036153</v>
      </c>
      <c r="E6800" s="13" t="n">
        <f aca="false">C6800+$B$13*(C6800*D6800*($B$8)-C6800*$B$9)</f>
        <v>0.29757783219257</v>
      </c>
      <c r="F6800" s="13" t="n">
        <f aca="false">D6800+$B$13*(D6800*$B$10-D6800*C6800*($B$11))</f>
        <v>490.927065188482</v>
      </c>
    </row>
    <row r="6801" customFormat="false" ht="12.75" hidden="false" customHeight="false" outlineLevel="0" collapsed="false">
      <c r="B6801" s="12" t="n">
        <f aca="false">B6800+$B$13</f>
        <v>20.3100000000007</v>
      </c>
      <c r="C6801" s="13" t="n">
        <f aca="false">E6800</f>
        <v>0.29757783219257</v>
      </c>
      <c r="D6801" s="13" t="n">
        <f aca="false">F6800</f>
        <v>490.927065188482</v>
      </c>
      <c r="E6801" s="13" t="n">
        <f aca="false">C6801+$B$13*(C6801*D6801*($B$8)-C6801*$B$9)</f>
        <v>0.297699574996964</v>
      </c>
      <c r="F6801" s="13" t="n">
        <f aca="false">D6801+$B$13*(D6801*$B$10-D6801*C6801*($B$11))</f>
        <v>491.04269634895</v>
      </c>
    </row>
    <row r="6802" customFormat="false" ht="12.75" hidden="false" customHeight="false" outlineLevel="0" collapsed="false">
      <c r="B6802" s="12" t="n">
        <f aca="false">B6801+$B$13</f>
        <v>20.3130000000007</v>
      </c>
      <c r="C6802" s="13" t="n">
        <f aca="false">E6801</f>
        <v>0.297699574996964</v>
      </c>
      <c r="D6802" s="13" t="n">
        <f aca="false">F6801</f>
        <v>491.04269634895</v>
      </c>
      <c r="E6802" s="13" t="n">
        <f aca="false">C6802+$B$13*(C6802*D6802*($B$8)-C6802*$B$9)</f>
        <v>0.297821408915874</v>
      </c>
      <c r="F6802" s="13" t="n">
        <f aca="false">D6802+$B$13*(D6802*$B$10-D6802*C6802*($B$11))</f>
        <v>491.158353848043</v>
      </c>
    </row>
    <row r="6803" customFormat="false" ht="12.75" hidden="false" customHeight="false" outlineLevel="0" collapsed="false">
      <c r="B6803" s="12" t="n">
        <f aca="false">B6802+$B$13</f>
        <v>20.3160000000007</v>
      </c>
      <c r="C6803" s="13" t="n">
        <f aca="false">E6802</f>
        <v>0.297821408915874</v>
      </c>
      <c r="D6803" s="13" t="n">
        <f aca="false">F6802</f>
        <v>491.158353848043</v>
      </c>
      <c r="E6803" s="13" t="n">
        <f aca="false">C6803+$B$13*(C6803*D6803*($B$8)-C6803*$B$9)</f>
        <v>0.297943334029802</v>
      </c>
      <c r="F6803" s="13" t="n">
        <f aca="false">D6803+$B$13*(D6803*$B$10-D6803*C6803*($B$11))</f>
        <v>491.274037690873</v>
      </c>
    </row>
    <row r="6804" customFormat="false" ht="12.75" hidden="false" customHeight="false" outlineLevel="0" collapsed="false">
      <c r="B6804" s="12" t="n">
        <f aca="false">B6803+$B$13</f>
        <v>20.3190000000007</v>
      </c>
      <c r="C6804" s="13" t="n">
        <f aca="false">E6803</f>
        <v>0.297943334029802</v>
      </c>
      <c r="D6804" s="13" t="n">
        <f aca="false">F6803</f>
        <v>491.274037690873</v>
      </c>
      <c r="E6804" s="13" t="n">
        <f aca="false">C6804+$B$13*(C6804*D6804*($B$8)-C6804*$B$9)</f>
        <v>0.298065350419331</v>
      </c>
      <c r="F6804" s="13" t="n">
        <f aca="false">D6804+$B$13*(D6804*$B$10-D6804*C6804*($B$11))</f>
        <v>491.389747882548</v>
      </c>
    </row>
    <row r="6805" customFormat="false" ht="12.75" hidden="false" customHeight="false" outlineLevel="0" collapsed="false">
      <c r="B6805" s="12" t="n">
        <f aca="false">B6804+$B$13</f>
        <v>20.3220000000007</v>
      </c>
      <c r="C6805" s="13" t="n">
        <f aca="false">E6804</f>
        <v>0.298065350419331</v>
      </c>
      <c r="D6805" s="13" t="n">
        <f aca="false">F6804</f>
        <v>491.389747882548</v>
      </c>
      <c r="E6805" s="13" t="n">
        <f aca="false">C6805+$B$13*(C6805*D6805*($B$8)-C6805*$B$9)</f>
        <v>0.29818745816513</v>
      </c>
      <c r="F6805" s="13" t="n">
        <f aca="false">D6805+$B$13*(D6805*$B$10-D6805*C6805*($B$11))</f>
        <v>491.505484428179</v>
      </c>
    </row>
    <row r="6806" customFormat="false" ht="12.75" hidden="false" customHeight="false" outlineLevel="0" collapsed="false">
      <c r="B6806" s="12" t="n">
        <f aca="false">B6805+$B$13</f>
        <v>20.3250000000007</v>
      </c>
      <c r="C6806" s="13" t="n">
        <f aca="false">E6805</f>
        <v>0.29818745816513</v>
      </c>
      <c r="D6806" s="13" t="n">
        <f aca="false">F6805</f>
        <v>491.505484428179</v>
      </c>
      <c r="E6806" s="13" t="n">
        <f aca="false">C6806+$B$13*(C6806*D6806*($B$8)-C6806*$B$9)</f>
        <v>0.298309657347951</v>
      </c>
      <c r="F6806" s="13" t="n">
        <f aca="false">D6806+$B$13*(D6806*$B$10-D6806*C6806*($B$11))</f>
        <v>491.621247332875</v>
      </c>
    </row>
    <row r="6807" customFormat="false" ht="12.75" hidden="false" customHeight="false" outlineLevel="0" collapsed="false">
      <c r="B6807" s="12" t="n">
        <f aca="false">B6806+$B$13</f>
        <v>20.3280000000007</v>
      </c>
      <c r="C6807" s="13" t="n">
        <f aca="false">E6806</f>
        <v>0.298309657347951</v>
      </c>
      <c r="D6807" s="13" t="n">
        <f aca="false">F6806</f>
        <v>491.621247332875</v>
      </c>
      <c r="E6807" s="13" t="n">
        <f aca="false">C6807+$B$13*(C6807*D6807*($B$8)-C6807*$B$9)</f>
        <v>0.298431948048632</v>
      </c>
      <c r="F6807" s="13" t="n">
        <f aca="false">D6807+$B$13*(D6807*$B$10-D6807*C6807*($B$11))</f>
        <v>491.737036601748</v>
      </c>
    </row>
    <row r="6808" customFormat="false" ht="12.75" hidden="false" customHeight="false" outlineLevel="0" collapsed="false">
      <c r="B6808" s="12" t="n">
        <f aca="false">B6807+$B$13</f>
        <v>20.3310000000007</v>
      </c>
      <c r="C6808" s="13" t="n">
        <f aca="false">E6807</f>
        <v>0.298431948048632</v>
      </c>
      <c r="D6808" s="13" t="n">
        <f aca="false">F6807</f>
        <v>491.737036601748</v>
      </c>
      <c r="E6808" s="13" t="n">
        <f aca="false">C6808+$B$13*(C6808*D6808*($B$8)-C6808*$B$9)</f>
        <v>0.298554330348097</v>
      </c>
      <c r="F6808" s="13" t="n">
        <f aca="false">D6808+$B$13*(D6808*$B$10-D6808*C6808*($B$11))</f>
        <v>491.852852239906</v>
      </c>
    </row>
    <row r="6809" customFormat="false" ht="12.75" hidden="false" customHeight="false" outlineLevel="0" collapsed="false">
      <c r="B6809" s="12" t="n">
        <f aca="false">B6808+$B$13</f>
        <v>20.3340000000007</v>
      </c>
      <c r="C6809" s="13" t="n">
        <f aca="false">E6808</f>
        <v>0.298554330348097</v>
      </c>
      <c r="D6809" s="13" t="n">
        <f aca="false">F6808</f>
        <v>491.852852239906</v>
      </c>
      <c r="E6809" s="13" t="n">
        <f aca="false">C6809+$B$13*(C6809*D6809*($B$8)-C6809*$B$9)</f>
        <v>0.29867680432735</v>
      </c>
      <c r="F6809" s="13" t="n">
        <f aca="false">D6809+$B$13*(D6809*$B$10-D6809*C6809*($B$11))</f>
        <v>491.968694252459</v>
      </c>
    </row>
    <row r="6810" customFormat="false" ht="12.75" hidden="false" customHeight="false" outlineLevel="0" collapsed="false">
      <c r="B6810" s="12" t="n">
        <f aca="false">B6809+$B$13</f>
        <v>20.3370000000007</v>
      </c>
      <c r="C6810" s="13" t="n">
        <f aca="false">E6809</f>
        <v>0.29867680432735</v>
      </c>
      <c r="D6810" s="13" t="n">
        <f aca="false">F6809</f>
        <v>491.968694252459</v>
      </c>
      <c r="E6810" s="13" t="n">
        <f aca="false">C6810+$B$13*(C6810*D6810*($B$8)-C6810*$B$9)</f>
        <v>0.298799370067485</v>
      </c>
      <c r="F6810" s="13" t="n">
        <f aca="false">D6810+$B$13*(D6810*$B$10-D6810*C6810*($B$11))</f>
        <v>492.084562644519</v>
      </c>
    </row>
    <row r="6811" customFormat="false" ht="12.75" hidden="false" customHeight="false" outlineLevel="0" collapsed="false">
      <c r="B6811" s="12" t="n">
        <f aca="false">B6810+$B$13</f>
        <v>20.3400000000007</v>
      </c>
      <c r="C6811" s="13" t="n">
        <f aca="false">E6810</f>
        <v>0.298799370067485</v>
      </c>
      <c r="D6811" s="13" t="n">
        <f aca="false">F6810</f>
        <v>492.084562644519</v>
      </c>
      <c r="E6811" s="13" t="n">
        <f aca="false">C6811+$B$13*(C6811*D6811*($B$8)-C6811*$B$9)</f>
        <v>0.298922027649679</v>
      </c>
      <c r="F6811" s="13" t="n">
        <f aca="false">D6811+$B$13*(D6811*$B$10-D6811*C6811*($B$11))</f>
        <v>492.200457421193</v>
      </c>
    </row>
    <row r="6812" customFormat="false" ht="12.75" hidden="false" customHeight="false" outlineLevel="0" collapsed="false">
      <c r="B6812" s="12" t="n">
        <f aca="false">B6811+$B$13</f>
        <v>20.3430000000007</v>
      </c>
      <c r="C6812" s="13" t="n">
        <f aca="false">E6811</f>
        <v>0.298922027649679</v>
      </c>
      <c r="D6812" s="13" t="n">
        <f aca="false">F6811</f>
        <v>492.200457421193</v>
      </c>
      <c r="E6812" s="13" t="n">
        <f aca="false">C6812+$B$13*(C6812*D6812*($B$8)-C6812*$B$9)</f>
        <v>0.299044777155193</v>
      </c>
      <c r="F6812" s="13" t="n">
        <f aca="false">D6812+$B$13*(D6812*$B$10-D6812*C6812*($B$11))</f>
        <v>492.316378587593</v>
      </c>
    </row>
    <row r="6813" customFormat="false" ht="12.75" hidden="false" customHeight="false" outlineLevel="0" collapsed="false">
      <c r="B6813" s="12" t="n">
        <f aca="false">B6812+$B$13</f>
        <v>20.3460000000007</v>
      </c>
      <c r="C6813" s="13" t="n">
        <f aca="false">E6812</f>
        <v>0.299044777155193</v>
      </c>
      <c r="D6813" s="13" t="n">
        <f aca="false">F6812</f>
        <v>492.316378587593</v>
      </c>
      <c r="E6813" s="13" t="n">
        <f aca="false">C6813+$B$13*(C6813*D6813*($B$8)-C6813*$B$9)</f>
        <v>0.299167618665375</v>
      </c>
      <c r="F6813" s="13" t="n">
        <f aca="false">D6813+$B$13*(D6813*$B$10-D6813*C6813*($B$11))</f>
        <v>492.432326148828</v>
      </c>
    </row>
    <row r="6814" customFormat="false" ht="12.75" hidden="false" customHeight="false" outlineLevel="0" collapsed="false">
      <c r="B6814" s="12" t="n">
        <f aca="false">B6813+$B$13</f>
        <v>20.3490000000007</v>
      </c>
      <c r="C6814" s="13" t="n">
        <f aca="false">E6813</f>
        <v>0.299167618665375</v>
      </c>
      <c r="D6814" s="13" t="n">
        <f aca="false">F6813</f>
        <v>492.432326148828</v>
      </c>
      <c r="E6814" s="13" t="n">
        <f aca="false">C6814+$B$13*(C6814*D6814*($B$8)-C6814*$B$9)</f>
        <v>0.299290552261656</v>
      </c>
      <c r="F6814" s="13" t="n">
        <f aca="false">D6814+$B$13*(D6814*$B$10-D6814*C6814*($B$11))</f>
        <v>492.548300110008</v>
      </c>
    </row>
    <row r="6815" customFormat="false" ht="12.75" hidden="false" customHeight="false" outlineLevel="0" collapsed="false">
      <c r="B6815" s="12" t="n">
        <f aca="false">B6814+$B$13</f>
        <v>20.3520000000007</v>
      </c>
      <c r="C6815" s="13" t="n">
        <f aca="false">E6814</f>
        <v>0.299290552261656</v>
      </c>
      <c r="D6815" s="13" t="n">
        <f aca="false">F6814</f>
        <v>492.548300110008</v>
      </c>
      <c r="E6815" s="13" t="n">
        <f aca="false">C6815+$B$13*(C6815*D6815*($B$8)-C6815*$B$9)</f>
        <v>0.299413578025556</v>
      </c>
      <c r="F6815" s="13" t="n">
        <f aca="false">D6815+$B$13*(D6815*$B$10-D6815*C6815*($B$11))</f>
        <v>492.664300476244</v>
      </c>
    </row>
    <row r="6816" customFormat="false" ht="12.75" hidden="false" customHeight="false" outlineLevel="0" collapsed="false">
      <c r="B6816" s="12" t="n">
        <f aca="false">B6815+$B$13</f>
        <v>20.3550000000007</v>
      </c>
      <c r="C6816" s="13" t="n">
        <f aca="false">E6815</f>
        <v>0.299413578025556</v>
      </c>
      <c r="D6816" s="13" t="n">
        <f aca="false">F6815</f>
        <v>492.664300476244</v>
      </c>
      <c r="E6816" s="13" t="n">
        <f aca="false">C6816+$B$13*(C6816*D6816*($B$8)-C6816*$B$9)</f>
        <v>0.299536696038676</v>
      </c>
      <c r="F6816" s="13" t="n">
        <f aca="false">D6816+$B$13*(D6816*$B$10-D6816*C6816*($B$11))</f>
        <v>492.780327252643</v>
      </c>
    </row>
    <row r="6817" customFormat="false" ht="12.75" hidden="false" customHeight="false" outlineLevel="0" collapsed="false">
      <c r="B6817" s="12" t="n">
        <f aca="false">B6816+$B$13</f>
        <v>20.3580000000007</v>
      </c>
      <c r="C6817" s="13" t="n">
        <f aca="false">E6816</f>
        <v>0.299536696038676</v>
      </c>
      <c r="D6817" s="13" t="n">
        <f aca="false">F6816</f>
        <v>492.780327252643</v>
      </c>
      <c r="E6817" s="13" t="n">
        <f aca="false">C6817+$B$13*(C6817*D6817*($B$8)-C6817*$B$9)</f>
        <v>0.299659906382707</v>
      </c>
      <c r="F6817" s="13" t="n">
        <f aca="false">D6817+$B$13*(D6817*$B$10-D6817*C6817*($B$11))</f>
        <v>492.896380444317</v>
      </c>
    </row>
    <row r="6818" customFormat="false" ht="12.75" hidden="false" customHeight="false" outlineLevel="0" collapsed="false">
      <c r="B6818" s="12" t="n">
        <f aca="false">B6817+$B$13</f>
        <v>20.3610000000007</v>
      </c>
      <c r="C6818" s="13" t="n">
        <f aca="false">E6817</f>
        <v>0.299659906382707</v>
      </c>
      <c r="D6818" s="13" t="n">
        <f aca="false">F6817</f>
        <v>492.896380444317</v>
      </c>
      <c r="E6818" s="13" t="n">
        <f aca="false">C6818+$B$13*(C6818*D6818*($B$8)-C6818*$B$9)</f>
        <v>0.299783209139423</v>
      </c>
      <c r="F6818" s="13" t="n">
        <f aca="false">D6818+$B$13*(D6818*$B$10-D6818*C6818*($B$11))</f>
        <v>493.012460056376</v>
      </c>
    </row>
    <row r="6819" customFormat="false" ht="12.75" hidden="false" customHeight="false" outlineLevel="0" collapsed="false">
      <c r="B6819" s="12" t="n">
        <f aca="false">B6818+$B$13</f>
        <v>20.3640000000007</v>
      </c>
      <c r="C6819" s="13" t="n">
        <f aca="false">E6818</f>
        <v>0.299783209139423</v>
      </c>
      <c r="D6819" s="13" t="n">
        <f aca="false">F6818</f>
        <v>493.012460056376</v>
      </c>
      <c r="E6819" s="13" t="n">
        <f aca="false">C6819+$B$13*(C6819*D6819*($B$8)-C6819*$B$9)</f>
        <v>0.299906604390683</v>
      </c>
      <c r="F6819" s="13" t="n">
        <f aca="false">D6819+$B$13*(D6819*$B$10-D6819*C6819*($B$11))</f>
        <v>493.128566093928</v>
      </c>
    </row>
    <row r="6820" customFormat="false" ht="12.75" hidden="false" customHeight="false" outlineLevel="0" collapsed="false">
      <c r="B6820" s="12" t="n">
        <f aca="false">B6819+$B$13</f>
        <v>20.3670000000007</v>
      </c>
      <c r="C6820" s="13" t="n">
        <f aca="false">E6819</f>
        <v>0.299906604390683</v>
      </c>
      <c r="D6820" s="13" t="n">
        <f aca="false">F6819</f>
        <v>493.128566093928</v>
      </c>
      <c r="E6820" s="13" t="n">
        <f aca="false">C6820+$B$13*(C6820*D6820*($B$8)-C6820*$B$9)</f>
        <v>0.300030092218435</v>
      </c>
      <c r="F6820" s="13" t="n">
        <f aca="false">D6820+$B$13*(D6820*$B$10-D6820*C6820*($B$11))</f>
        <v>493.244698562084</v>
      </c>
    </row>
    <row r="6821" customFormat="false" ht="12.75" hidden="false" customHeight="false" outlineLevel="0" collapsed="false">
      <c r="B6821" s="12" t="n">
        <f aca="false">B6820+$B$13</f>
        <v>20.3700000000007</v>
      </c>
      <c r="C6821" s="13" t="n">
        <f aca="false">E6820</f>
        <v>0.300030092218435</v>
      </c>
      <c r="D6821" s="13" t="n">
        <f aca="false">F6820</f>
        <v>493.244698562084</v>
      </c>
      <c r="E6821" s="13" t="n">
        <f aca="false">C6821+$B$13*(C6821*D6821*($B$8)-C6821*$B$9)</f>
        <v>0.300153672704711</v>
      </c>
      <c r="F6821" s="13" t="n">
        <f aca="false">D6821+$B$13*(D6821*$B$10-D6821*C6821*($B$11))</f>
        <v>493.360857465953</v>
      </c>
    </row>
    <row r="6822" customFormat="false" ht="12.75" hidden="false" customHeight="false" outlineLevel="0" collapsed="false">
      <c r="B6822" s="12" t="n">
        <f aca="false">B6821+$B$13</f>
        <v>20.3730000000007</v>
      </c>
      <c r="C6822" s="13" t="n">
        <f aca="false">E6821</f>
        <v>0.300153672704711</v>
      </c>
      <c r="D6822" s="13" t="n">
        <f aca="false">F6821</f>
        <v>493.360857465953</v>
      </c>
      <c r="E6822" s="13" t="n">
        <f aca="false">C6822+$B$13*(C6822*D6822*($B$8)-C6822*$B$9)</f>
        <v>0.300277345931629</v>
      </c>
      <c r="F6822" s="13" t="n">
        <f aca="false">D6822+$B$13*(D6822*$B$10-D6822*C6822*($B$11))</f>
        <v>493.477042810644</v>
      </c>
    </row>
    <row r="6823" customFormat="false" ht="12.75" hidden="false" customHeight="false" outlineLevel="0" collapsed="false">
      <c r="B6823" s="12" t="n">
        <f aca="false">B6822+$B$13</f>
        <v>20.3760000000007</v>
      </c>
      <c r="C6823" s="13" t="n">
        <f aca="false">E6822</f>
        <v>0.300277345931629</v>
      </c>
      <c r="D6823" s="13" t="n">
        <f aca="false">F6822</f>
        <v>493.477042810644</v>
      </c>
      <c r="E6823" s="13" t="n">
        <f aca="false">C6823+$B$13*(C6823*D6823*($B$8)-C6823*$B$9)</f>
        <v>0.300401111981393</v>
      </c>
      <c r="F6823" s="13" t="n">
        <f aca="false">D6823+$B$13*(D6823*$B$10-D6823*C6823*($B$11))</f>
        <v>493.593254601269</v>
      </c>
    </row>
    <row r="6824" customFormat="false" ht="12.75" hidden="false" customHeight="false" outlineLevel="0" collapsed="false">
      <c r="B6824" s="12" t="n">
        <f aca="false">B6823+$B$13</f>
        <v>20.3790000000007</v>
      </c>
      <c r="C6824" s="13" t="n">
        <f aca="false">E6823</f>
        <v>0.300401111981393</v>
      </c>
      <c r="D6824" s="13" t="n">
        <f aca="false">F6823</f>
        <v>493.593254601269</v>
      </c>
      <c r="E6824" s="13" t="n">
        <f aca="false">C6824+$B$13*(C6824*D6824*($B$8)-C6824*$B$9)</f>
        <v>0.300524970936295</v>
      </c>
      <c r="F6824" s="13" t="n">
        <f aca="false">D6824+$B$13*(D6824*$B$10-D6824*C6824*($B$11))</f>
        <v>493.709492842935</v>
      </c>
    </row>
    <row r="6825" customFormat="false" ht="12.75" hidden="false" customHeight="false" outlineLevel="0" collapsed="false">
      <c r="B6825" s="12" t="n">
        <f aca="false">B6824+$B$13</f>
        <v>20.3820000000007</v>
      </c>
      <c r="C6825" s="13" t="n">
        <f aca="false">E6824</f>
        <v>0.300524970936295</v>
      </c>
      <c r="D6825" s="13" t="n">
        <f aca="false">F6824</f>
        <v>493.709492842935</v>
      </c>
      <c r="E6825" s="13" t="n">
        <f aca="false">C6825+$B$13*(C6825*D6825*($B$8)-C6825*$B$9)</f>
        <v>0.300648922878711</v>
      </c>
      <c r="F6825" s="13" t="n">
        <f aca="false">D6825+$B$13*(D6825*$B$10-D6825*C6825*($B$11))</f>
        <v>493.825757540752</v>
      </c>
    </row>
    <row r="6826" customFormat="false" ht="12.75" hidden="false" customHeight="false" outlineLevel="0" collapsed="false">
      <c r="B6826" s="12" t="n">
        <f aca="false">B6825+$B$13</f>
        <v>20.3850000000007</v>
      </c>
      <c r="C6826" s="13" t="n">
        <f aca="false">E6825</f>
        <v>0.300648922878711</v>
      </c>
      <c r="D6826" s="13" t="n">
        <f aca="false">F6825</f>
        <v>493.825757540752</v>
      </c>
      <c r="E6826" s="13" t="n">
        <f aca="false">C6826+$B$13*(C6826*D6826*($B$8)-C6826*$B$9)</f>
        <v>0.300772967891106</v>
      </c>
      <c r="F6826" s="13" t="n">
        <f aca="false">D6826+$B$13*(D6826*$B$10-D6826*C6826*($B$11))</f>
        <v>493.94204869983</v>
      </c>
    </row>
    <row r="6827" customFormat="false" ht="12.75" hidden="false" customHeight="false" outlineLevel="0" collapsed="false">
      <c r="B6827" s="12" t="n">
        <f aca="false">B6826+$B$13</f>
        <v>20.3880000000007</v>
      </c>
      <c r="C6827" s="13" t="n">
        <f aca="false">E6826</f>
        <v>0.300772967891106</v>
      </c>
      <c r="D6827" s="13" t="n">
        <f aca="false">F6826</f>
        <v>493.94204869983</v>
      </c>
      <c r="E6827" s="13" t="n">
        <f aca="false">C6827+$B$13*(C6827*D6827*($B$8)-C6827*$B$9)</f>
        <v>0.300897106056031</v>
      </c>
      <c r="F6827" s="13" t="n">
        <f aca="false">D6827+$B$13*(D6827*$B$10-D6827*C6827*($B$11))</f>
        <v>494.058366325279</v>
      </c>
    </row>
    <row r="6828" customFormat="false" ht="12.75" hidden="false" customHeight="false" outlineLevel="0" collapsed="false">
      <c r="B6828" s="12" t="n">
        <f aca="false">B6827+$B$13</f>
        <v>20.3910000000007</v>
      </c>
      <c r="C6828" s="13" t="n">
        <f aca="false">E6827</f>
        <v>0.300897106056031</v>
      </c>
      <c r="D6828" s="13" t="n">
        <f aca="false">F6827</f>
        <v>494.058366325279</v>
      </c>
      <c r="E6828" s="13" t="n">
        <f aca="false">C6828+$B$13*(C6828*D6828*($B$8)-C6828*$B$9)</f>
        <v>0.301021337456121</v>
      </c>
      <c r="F6828" s="13" t="n">
        <f aca="false">D6828+$B$13*(D6828*$B$10-D6828*C6828*($B$11))</f>
        <v>494.174710422207</v>
      </c>
    </row>
    <row r="6829" customFormat="false" ht="12.75" hidden="false" customHeight="false" outlineLevel="0" collapsed="false">
      <c r="B6829" s="12" t="n">
        <f aca="false">B6828+$B$13</f>
        <v>20.3940000000007</v>
      </c>
      <c r="C6829" s="13" t="n">
        <f aca="false">E6828</f>
        <v>0.301021337456121</v>
      </c>
      <c r="D6829" s="13" t="n">
        <f aca="false">F6828</f>
        <v>494.174710422207</v>
      </c>
      <c r="E6829" s="13" t="n">
        <f aca="false">C6829+$B$13*(C6829*D6829*($B$8)-C6829*$B$9)</f>
        <v>0.3011456621741</v>
      </c>
      <c r="F6829" s="13" t="n">
        <f aca="false">D6829+$B$13*(D6829*$B$10-D6829*C6829*($B$11))</f>
        <v>494.291080995725</v>
      </c>
    </row>
    <row r="6830" customFormat="false" ht="12.75" hidden="false" customHeight="false" outlineLevel="0" collapsed="false">
      <c r="B6830" s="12" t="n">
        <f aca="false">B6829+$B$13</f>
        <v>20.3970000000007</v>
      </c>
      <c r="C6830" s="13" t="n">
        <f aca="false">E6829</f>
        <v>0.3011456621741</v>
      </c>
      <c r="D6830" s="13" t="n">
        <f aca="false">F6829</f>
        <v>494.291080995725</v>
      </c>
      <c r="E6830" s="13" t="n">
        <f aca="false">C6830+$B$13*(C6830*D6830*($B$8)-C6830*$B$9)</f>
        <v>0.301270080292781</v>
      </c>
      <c r="F6830" s="13" t="n">
        <f aca="false">D6830+$B$13*(D6830*$B$10-D6830*C6830*($B$11))</f>
        <v>494.40747805094</v>
      </c>
    </row>
    <row r="6831" customFormat="false" ht="12.75" hidden="false" customHeight="false" outlineLevel="0" collapsed="false">
      <c r="B6831" s="12" t="n">
        <f aca="false">B6830+$B$13</f>
        <v>20.4000000000007</v>
      </c>
      <c r="C6831" s="13" t="n">
        <f aca="false">E6830</f>
        <v>0.301270080292781</v>
      </c>
      <c r="D6831" s="13" t="n">
        <f aca="false">F6830</f>
        <v>494.40747805094</v>
      </c>
      <c r="E6831" s="13" t="n">
        <f aca="false">C6831+$B$13*(C6831*D6831*($B$8)-C6831*$B$9)</f>
        <v>0.30139459189506</v>
      </c>
      <c r="F6831" s="13" t="n">
        <f aca="false">D6831+$B$13*(D6831*$B$10-D6831*C6831*($B$11))</f>
        <v>494.523901592963</v>
      </c>
    </row>
    <row r="6832" customFormat="false" ht="12.75" hidden="false" customHeight="false" outlineLevel="0" collapsed="false">
      <c r="B6832" s="12" t="n">
        <f aca="false">B6831+$B$13</f>
        <v>20.4030000000007</v>
      </c>
      <c r="C6832" s="13" t="n">
        <f aca="false">E6831</f>
        <v>0.30139459189506</v>
      </c>
      <c r="D6832" s="13" t="n">
        <f aca="false">F6831</f>
        <v>494.523901592963</v>
      </c>
      <c r="E6832" s="13" t="n">
        <f aca="false">C6832+$B$13*(C6832*D6832*($B$8)-C6832*$B$9)</f>
        <v>0.301519197063922</v>
      </c>
      <c r="F6832" s="13" t="n">
        <f aca="false">D6832+$B$13*(D6832*$B$10-D6832*C6832*($B$11))</f>
        <v>494.640351626903</v>
      </c>
    </row>
    <row r="6833" customFormat="false" ht="12.75" hidden="false" customHeight="false" outlineLevel="0" collapsed="false">
      <c r="B6833" s="12" t="n">
        <f aca="false">B6832+$B$13</f>
        <v>20.4060000000007</v>
      </c>
      <c r="C6833" s="13" t="n">
        <f aca="false">E6832</f>
        <v>0.301519197063922</v>
      </c>
      <c r="D6833" s="13" t="n">
        <f aca="false">F6832</f>
        <v>494.640351626903</v>
      </c>
      <c r="E6833" s="13" t="n">
        <f aca="false">C6833+$B$13*(C6833*D6833*($B$8)-C6833*$B$9)</f>
        <v>0.30164389588244</v>
      </c>
      <c r="F6833" s="13" t="n">
        <f aca="false">D6833+$B$13*(D6833*$B$10-D6833*C6833*($B$11))</f>
        <v>494.756828157869</v>
      </c>
    </row>
    <row r="6834" customFormat="false" ht="12.75" hidden="false" customHeight="false" outlineLevel="0" collapsed="false">
      <c r="B6834" s="12" t="n">
        <f aca="false">B6833+$B$13</f>
        <v>20.4090000000007</v>
      </c>
      <c r="C6834" s="13" t="n">
        <f aca="false">E6833</f>
        <v>0.30164389588244</v>
      </c>
      <c r="D6834" s="13" t="n">
        <f aca="false">F6833</f>
        <v>494.756828157869</v>
      </c>
      <c r="E6834" s="13" t="n">
        <f aca="false">C6834+$B$13*(C6834*D6834*($B$8)-C6834*$B$9)</f>
        <v>0.301768688433773</v>
      </c>
      <c r="F6834" s="13" t="n">
        <f aca="false">D6834+$B$13*(D6834*$B$10-D6834*C6834*($B$11))</f>
        <v>494.873331190969</v>
      </c>
    </row>
    <row r="6835" customFormat="false" ht="12.75" hidden="false" customHeight="false" outlineLevel="0" collapsed="false">
      <c r="B6835" s="12" t="n">
        <f aca="false">B6834+$B$13</f>
        <v>20.4120000000007</v>
      </c>
      <c r="C6835" s="13" t="n">
        <f aca="false">E6834</f>
        <v>0.301768688433773</v>
      </c>
      <c r="D6835" s="13" t="n">
        <f aca="false">F6834</f>
        <v>494.873331190969</v>
      </c>
      <c r="E6835" s="13" t="n">
        <f aca="false">C6835+$B$13*(C6835*D6835*($B$8)-C6835*$B$9)</f>
        <v>0.301893574801169</v>
      </c>
      <c r="F6835" s="13" t="n">
        <f aca="false">D6835+$B$13*(D6835*$B$10-D6835*C6835*($B$11))</f>
        <v>494.989860731314</v>
      </c>
    </row>
    <row r="6836" customFormat="false" ht="12.75" hidden="false" customHeight="false" outlineLevel="0" collapsed="false">
      <c r="B6836" s="12" t="n">
        <f aca="false">B6835+$B$13</f>
        <v>20.4150000000007</v>
      </c>
      <c r="C6836" s="13" t="n">
        <f aca="false">E6835</f>
        <v>0.301893574801169</v>
      </c>
      <c r="D6836" s="13" t="n">
        <f aca="false">F6835</f>
        <v>494.989860731314</v>
      </c>
      <c r="E6836" s="13" t="n">
        <f aca="false">C6836+$B$13*(C6836*D6836*($B$8)-C6836*$B$9)</f>
        <v>0.30201855506796</v>
      </c>
      <c r="F6836" s="13" t="n">
        <f aca="false">D6836+$B$13*(D6836*$B$10-D6836*C6836*($B$11))</f>
        <v>495.106416784011</v>
      </c>
    </row>
    <row r="6837" customFormat="false" ht="12.75" hidden="false" customHeight="false" outlineLevel="0" collapsed="false">
      <c r="B6837" s="12" t="n">
        <f aca="false">B6836+$B$13</f>
        <v>20.4180000000007</v>
      </c>
      <c r="C6837" s="13" t="n">
        <f aca="false">E6836</f>
        <v>0.30201855506796</v>
      </c>
      <c r="D6837" s="13" t="n">
        <f aca="false">F6836</f>
        <v>495.106416784011</v>
      </c>
      <c r="E6837" s="13" t="n">
        <f aca="false">C6837+$B$13*(C6837*D6837*($B$8)-C6837*$B$9)</f>
        <v>0.30214362931757</v>
      </c>
      <c r="F6837" s="13" t="n">
        <f aca="false">D6837+$B$13*(D6837*$B$10-D6837*C6837*($B$11))</f>
        <v>495.22299935417</v>
      </c>
    </row>
    <row r="6838" customFormat="false" ht="12.75" hidden="false" customHeight="false" outlineLevel="0" collapsed="false">
      <c r="B6838" s="12" t="n">
        <f aca="false">B6837+$B$13</f>
        <v>20.4210000000007</v>
      </c>
      <c r="C6838" s="13" t="n">
        <f aca="false">E6837</f>
        <v>0.30214362931757</v>
      </c>
      <c r="D6838" s="13" t="n">
        <f aca="false">F6837</f>
        <v>495.22299935417</v>
      </c>
      <c r="E6838" s="13" t="n">
        <f aca="false">C6838+$B$13*(C6838*D6838*($B$8)-C6838*$B$9)</f>
        <v>0.302268797633509</v>
      </c>
      <c r="F6838" s="13" t="n">
        <f aca="false">D6838+$B$13*(D6838*$B$10-D6838*C6838*($B$11))</f>
        <v>495.3396084469</v>
      </c>
    </row>
    <row r="6839" customFormat="false" ht="12.75" hidden="false" customHeight="false" outlineLevel="0" collapsed="false">
      <c r="B6839" s="12" t="n">
        <f aca="false">B6838+$B$13</f>
        <v>20.4240000000007</v>
      </c>
      <c r="C6839" s="13" t="n">
        <f aca="false">E6838</f>
        <v>0.302268797633509</v>
      </c>
      <c r="D6839" s="13" t="n">
        <f aca="false">F6838</f>
        <v>495.3396084469</v>
      </c>
      <c r="E6839" s="13" t="n">
        <f aca="false">C6839+$B$13*(C6839*D6839*($B$8)-C6839*$B$9)</f>
        <v>0.302394060099374</v>
      </c>
      <c r="F6839" s="13" t="n">
        <f aca="false">D6839+$B$13*(D6839*$B$10-D6839*C6839*($B$11))</f>
        <v>495.456244067309</v>
      </c>
    </row>
    <row r="6840" customFormat="false" ht="12.75" hidden="false" customHeight="false" outlineLevel="0" collapsed="false">
      <c r="B6840" s="12" t="n">
        <f aca="false">B6839+$B$13</f>
        <v>20.4270000000007</v>
      </c>
      <c r="C6840" s="13" t="n">
        <f aca="false">E6839</f>
        <v>0.302394060099374</v>
      </c>
      <c r="D6840" s="13" t="n">
        <f aca="false">F6839</f>
        <v>495.456244067309</v>
      </c>
      <c r="E6840" s="13" t="n">
        <f aca="false">C6840+$B$13*(C6840*D6840*($B$8)-C6840*$B$9)</f>
        <v>0.30251941679885</v>
      </c>
      <c r="F6840" s="13" t="n">
        <f aca="false">D6840+$B$13*(D6840*$B$10-D6840*C6840*($B$11))</f>
        <v>495.572906220507</v>
      </c>
    </row>
    <row r="6841" customFormat="false" ht="12.75" hidden="false" customHeight="false" outlineLevel="0" collapsed="false">
      <c r="B6841" s="12" t="n">
        <f aca="false">B6840+$B$13</f>
        <v>20.4300000000007</v>
      </c>
      <c r="C6841" s="13" t="n">
        <f aca="false">E6840</f>
        <v>0.30251941679885</v>
      </c>
      <c r="D6841" s="13" t="n">
        <f aca="false">F6840</f>
        <v>495.572906220507</v>
      </c>
      <c r="E6841" s="13" t="n">
        <f aca="false">C6841+$B$13*(C6841*D6841*($B$8)-C6841*$B$9)</f>
        <v>0.302644867815711</v>
      </c>
      <c r="F6841" s="13" t="n">
        <f aca="false">D6841+$B$13*(D6841*$B$10-D6841*C6841*($B$11))</f>
        <v>495.689594911601</v>
      </c>
    </row>
    <row r="6842" customFormat="false" ht="12.75" hidden="false" customHeight="false" outlineLevel="0" collapsed="false">
      <c r="B6842" s="12" t="n">
        <f aca="false">B6841+$B$13</f>
        <v>20.4330000000007</v>
      </c>
      <c r="C6842" s="13" t="n">
        <f aca="false">E6841</f>
        <v>0.302644867815711</v>
      </c>
      <c r="D6842" s="13" t="n">
        <f aca="false">F6841</f>
        <v>495.689594911601</v>
      </c>
      <c r="E6842" s="13" t="n">
        <f aca="false">C6842+$B$13*(C6842*D6842*($B$8)-C6842*$B$9)</f>
        <v>0.30277041323382</v>
      </c>
      <c r="F6842" s="13" t="n">
        <f aca="false">D6842+$B$13*(D6842*$B$10-D6842*C6842*($B$11))</f>
        <v>495.806310145701</v>
      </c>
    </row>
    <row r="6843" customFormat="false" ht="12.75" hidden="false" customHeight="false" outlineLevel="0" collapsed="false">
      <c r="B6843" s="12" t="n">
        <f aca="false">B6842+$B$13</f>
        <v>20.4360000000007</v>
      </c>
      <c r="C6843" s="13" t="n">
        <f aca="false">E6842</f>
        <v>0.30277041323382</v>
      </c>
      <c r="D6843" s="13" t="n">
        <f aca="false">F6842</f>
        <v>495.806310145701</v>
      </c>
      <c r="E6843" s="13" t="n">
        <f aca="false">C6843+$B$13*(C6843*D6843*($B$8)-C6843*$B$9)</f>
        <v>0.302896053137126</v>
      </c>
      <c r="F6843" s="13" t="n">
        <f aca="false">D6843+$B$13*(D6843*$B$10-D6843*C6843*($B$11))</f>
        <v>495.923051927915</v>
      </c>
    </row>
    <row r="6844" customFormat="false" ht="12.75" hidden="false" customHeight="false" outlineLevel="0" collapsed="false">
      <c r="B6844" s="12" t="n">
        <f aca="false">B6843+$B$13</f>
        <v>20.4390000000007</v>
      </c>
      <c r="C6844" s="13" t="n">
        <f aca="false">E6843</f>
        <v>0.302896053137126</v>
      </c>
      <c r="D6844" s="13" t="n">
        <f aca="false">F6843</f>
        <v>495.923051927915</v>
      </c>
      <c r="E6844" s="13" t="n">
        <f aca="false">C6844+$B$13*(C6844*D6844*($B$8)-C6844*$B$9)</f>
        <v>0.303021787609668</v>
      </c>
      <c r="F6844" s="13" t="n">
        <f aca="false">D6844+$B$13*(D6844*$B$10-D6844*C6844*($B$11))</f>
        <v>496.039820263351</v>
      </c>
    </row>
    <row r="6845" customFormat="false" ht="12.75" hidden="false" customHeight="false" outlineLevel="0" collapsed="false">
      <c r="B6845" s="12" t="n">
        <f aca="false">B6844+$B$13</f>
        <v>20.4420000000007</v>
      </c>
      <c r="C6845" s="13" t="n">
        <f aca="false">E6844</f>
        <v>0.303021787609668</v>
      </c>
      <c r="D6845" s="13" t="n">
        <f aca="false">F6844</f>
        <v>496.039820263351</v>
      </c>
      <c r="E6845" s="13" t="n">
        <f aca="false">C6845+$B$13*(C6845*D6845*($B$8)-C6845*$B$9)</f>
        <v>0.303147616735572</v>
      </c>
      <c r="F6845" s="13" t="n">
        <f aca="false">D6845+$B$13*(D6845*$B$10-D6845*C6845*($B$11))</f>
        <v>496.156615157118</v>
      </c>
    </row>
    <row r="6846" customFormat="false" ht="12.75" hidden="false" customHeight="false" outlineLevel="0" collapsed="false">
      <c r="B6846" s="12" t="n">
        <f aca="false">B6845+$B$13</f>
        <v>20.4450000000007</v>
      </c>
      <c r="C6846" s="13" t="n">
        <f aca="false">E6845</f>
        <v>0.303147616735572</v>
      </c>
      <c r="D6846" s="13" t="n">
        <f aca="false">F6845</f>
        <v>496.156615157118</v>
      </c>
      <c r="E6846" s="13" t="n">
        <f aca="false">C6846+$B$13*(C6846*D6846*($B$8)-C6846*$B$9)</f>
        <v>0.303273540599055</v>
      </c>
      <c r="F6846" s="13" t="n">
        <f aca="false">D6846+$B$13*(D6846*$B$10-D6846*C6846*($B$11))</f>
        <v>496.273436614325</v>
      </c>
    </row>
    <row r="6847" customFormat="false" ht="12.75" hidden="false" customHeight="false" outlineLevel="0" collapsed="false">
      <c r="B6847" s="12" t="n">
        <f aca="false">B6846+$B$13</f>
        <v>20.4480000000007</v>
      </c>
      <c r="C6847" s="13" t="n">
        <f aca="false">E6846</f>
        <v>0.303273540599055</v>
      </c>
      <c r="D6847" s="13" t="n">
        <f aca="false">F6846</f>
        <v>496.273436614325</v>
      </c>
      <c r="E6847" s="13" t="n">
        <f aca="false">C6847+$B$13*(C6847*D6847*($B$8)-C6847*$B$9)</f>
        <v>0.30339955928442</v>
      </c>
      <c r="F6847" s="13" t="n">
        <f aca="false">D6847+$B$13*(D6847*$B$10-D6847*C6847*($B$11))</f>
        <v>496.390284640079</v>
      </c>
    </row>
    <row r="6848" customFormat="false" ht="12.75" hidden="false" customHeight="false" outlineLevel="0" collapsed="false">
      <c r="B6848" s="12" t="n">
        <f aca="false">B6847+$B$13</f>
        <v>20.4510000000007</v>
      </c>
      <c r="C6848" s="13" t="n">
        <f aca="false">E6847</f>
        <v>0.30339955928442</v>
      </c>
      <c r="D6848" s="13" t="n">
        <f aca="false">F6847</f>
        <v>496.390284640079</v>
      </c>
      <c r="E6848" s="13" t="n">
        <f aca="false">C6848+$B$13*(C6848*D6848*($B$8)-C6848*$B$9)</f>
        <v>0.30352567287606</v>
      </c>
      <c r="F6848" s="13" t="n">
        <f aca="false">D6848+$B$13*(D6848*$B$10-D6848*C6848*($B$11))</f>
        <v>496.507159239489</v>
      </c>
    </row>
    <row r="6849" customFormat="false" ht="12.75" hidden="false" customHeight="false" outlineLevel="0" collapsed="false">
      <c r="B6849" s="12" t="n">
        <f aca="false">B6848+$B$13</f>
        <v>20.4540000000007</v>
      </c>
      <c r="C6849" s="13" t="n">
        <f aca="false">E6848</f>
        <v>0.30352567287606</v>
      </c>
      <c r="D6849" s="13" t="n">
        <f aca="false">F6848</f>
        <v>496.507159239489</v>
      </c>
      <c r="E6849" s="13" t="n">
        <f aca="false">C6849+$B$13*(C6849*D6849*($B$8)-C6849*$B$9)</f>
        <v>0.303651881458457</v>
      </c>
      <c r="F6849" s="13" t="n">
        <f aca="false">D6849+$B$13*(D6849*$B$10-D6849*C6849*($B$11))</f>
        <v>496.624060417662</v>
      </c>
    </row>
    <row r="6850" customFormat="false" ht="12.75" hidden="false" customHeight="false" outlineLevel="0" collapsed="false">
      <c r="B6850" s="12" t="n">
        <f aca="false">B6849+$B$13</f>
        <v>20.4570000000007</v>
      </c>
      <c r="C6850" s="13" t="n">
        <f aca="false">E6849</f>
        <v>0.303651881458457</v>
      </c>
      <c r="D6850" s="13" t="n">
        <f aca="false">F6849</f>
        <v>496.624060417662</v>
      </c>
      <c r="E6850" s="13" t="n">
        <f aca="false">C6850+$B$13*(C6850*D6850*($B$8)-C6850*$B$9)</f>
        <v>0.303778185116183</v>
      </c>
      <c r="F6850" s="13" t="n">
        <f aca="false">D6850+$B$13*(D6850*$B$10-D6850*C6850*($B$11))</f>
        <v>496.740988179708</v>
      </c>
    </row>
    <row r="6851" customFormat="false" ht="12.75" hidden="false" customHeight="false" outlineLevel="0" collapsed="false">
      <c r="B6851" s="12" t="n">
        <f aca="false">B6850+$B$13</f>
        <v>20.4600000000007</v>
      </c>
      <c r="C6851" s="13" t="n">
        <f aca="false">E6850</f>
        <v>0.303778185116183</v>
      </c>
      <c r="D6851" s="13" t="n">
        <f aca="false">F6850</f>
        <v>496.740988179708</v>
      </c>
      <c r="E6851" s="13" t="n">
        <f aca="false">C6851+$B$13*(C6851*D6851*($B$8)-C6851*$B$9)</f>
        <v>0.303904583933896</v>
      </c>
      <c r="F6851" s="13" t="n">
        <f aca="false">D6851+$B$13*(D6851*$B$10-D6851*C6851*($B$11))</f>
        <v>496.857942530733</v>
      </c>
    </row>
    <row r="6852" customFormat="false" ht="12.75" hidden="false" customHeight="false" outlineLevel="0" collapsed="false">
      <c r="B6852" s="12" t="n">
        <f aca="false">B6851+$B$13</f>
        <v>20.4630000000007</v>
      </c>
      <c r="C6852" s="13" t="n">
        <f aca="false">E6851</f>
        <v>0.303904583933896</v>
      </c>
      <c r="D6852" s="13" t="n">
        <f aca="false">F6851</f>
        <v>496.857942530733</v>
      </c>
      <c r="E6852" s="13" t="n">
        <f aca="false">C6852+$B$13*(C6852*D6852*($B$8)-C6852*$B$9)</f>
        <v>0.304031077996347</v>
      </c>
      <c r="F6852" s="13" t="n">
        <f aca="false">D6852+$B$13*(D6852*$B$10-D6852*C6852*($B$11))</f>
        <v>496.974923475846</v>
      </c>
    </row>
    <row r="6853" customFormat="false" ht="12.75" hidden="false" customHeight="false" outlineLevel="0" collapsed="false">
      <c r="B6853" s="12" t="n">
        <f aca="false">B6852+$B$13</f>
        <v>20.4660000000007</v>
      </c>
      <c r="C6853" s="13" t="n">
        <f aca="false">E6852</f>
        <v>0.304031077996347</v>
      </c>
      <c r="D6853" s="13" t="n">
        <f aca="false">F6852</f>
        <v>496.974923475846</v>
      </c>
      <c r="E6853" s="13" t="n">
        <f aca="false">C6853+$B$13*(C6853*D6853*($B$8)-C6853*$B$9)</f>
        <v>0.304157667388374</v>
      </c>
      <c r="F6853" s="13" t="n">
        <f aca="false">D6853+$B$13*(D6853*$B$10-D6853*C6853*($B$11))</f>
        <v>497.091931020154</v>
      </c>
    </row>
    <row r="6854" customFormat="false" ht="12.75" hidden="false" customHeight="false" outlineLevel="0" collapsed="false">
      <c r="B6854" s="12" t="n">
        <f aca="false">B6853+$B$13</f>
        <v>20.4690000000007</v>
      </c>
      <c r="C6854" s="13" t="n">
        <f aca="false">E6853</f>
        <v>0.304157667388374</v>
      </c>
      <c r="D6854" s="13" t="n">
        <f aca="false">F6853</f>
        <v>497.091931020154</v>
      </c>
      <c r="E6854" s="13" t="n">
        <f aca="false">C6854+$B$13*(C6854*D6854*($B$8)-C6854*$B$9)</f>
        <v>0.304284352194904</v>
      </c>
      <c r="F6854" s="13" t="n">
        <f aca="false">D6854+$B$13*(D6854*$B$10-D6854*C6854*($B$11))</f>
        <v>497.208965168766</v>
      </c>
    </row>
    <row r="6855" customFormat="false" ht="12.75" hidden="false" customHeight="false" outlineLevel="0" collapsed="false">
      <c r="B6855" s="12" t="n">
        <f aca="false">B6854+$B$13</f>
        <v>20.4720000000007</v>
      </c>
      <c r="C6855" s="13" t="n">
        <f aca="false">E6854</f>
        <v>0.304284352194904</v>
      </c>
      <c r="D6855" s="13" t="n">
        <f aca="false">F6854</f>
        <v>497.208965168766</v>
      </c>
      <c r="E6855" s="13" t="n">
        <f aca="false">C6855+$B$13*(C6855*D6855*($B$8)-C6855*$B$9)</f>
        <v>0.304411132500955</v>
      </c>
      <c r="F6855" s="13" t="n">
        <f aca="false">D6855+$B$13*(D6855*$B$10-D6855*C6855*($B$11))</f>
        <v>497.326025926788</v>
      </c>
    </row>
    <row r="6856" customFormat="false" ht="12.75" hidden="false" customHeight="false" outlineLevel="0" collapsed="false">
      <c r="B6856" s="12" t="n">
        <f aca="false">B6855+$B$13</f>
        <v>20.4750000000007</v>
      </c>
      <c r="C6856" s="13" t="n">
        <f aca="false">E6855</f>
        <v>0.304411132500955</v>
      </c>
      <c r="D6856" s="13" t="n">
        <f aca="false">F6855</f>
        <v>497.326025926788</v>
      </c>
      <c r="E6856" s="13" t="n">
        <f aca="false">C6856+$B$13*(C6856*D6856*($B$8)-C6856*$B$9)</f>
        <v>0.304538008391634</v>
      </c>
      <c r="F6856" s="13" t="n">
        <f aca="false">D6856+$B$13*(D6856*$B$10-D6856*C6856*($B$11))</f>
        <v>497.443113299329</v>
      </c>
    </row>
    <row r="6857" customFormat="false" ht="12.75" hidden="false" customHeight="false" outlineLevel="0" collapsed="false">
      <c r="B6857" s="12" t="n">
        <f aca="false">B6856+$B$13</f>
        <v>20.4780000000007</v>
      </c>
      <c r="C6857" s="13" t="n">
        <f aca="false">E6856</f>
        <v>0.304538008391634</v>
      </c>
      <c r="D6857" s="13" t="n">
        <f aca="false">F6856</f>
        <v>497.443113299329</v>
      </c>
      <c r="E6857" s="13" t="n">
        <f aca="false">C6857+$B$13*(C6857*D6857*($B$8)-C6857*$B$9)</f>
        <v>0.304664979952138</v>
      </c>
      <c r="F6857" s="13" t="n">
        <f aca="false">D6857+$B$13*(D6857*$B$10-D6857*C6857*($B$11))</f>
        <v>497.560227291496</v>
      </c>
    </row>
    <row r="6858" customFormat="false" ht="12.75" hidden="false" customHeight="false" outlineLevel="0" collapsed="false">
      <c r="B6858" s="12" t="n">
        <f aca="false">B6857+$B$13</f>
        <v>20.4810000000007</v>
      </c>
      <c r="C6858" s="13" t="n">
        <f aca="false">E6857</f>
        <v>0.304664979952138</v>
      </c>
      <c r="D6858" s="13" t="n">
        <f aca="false">F6857</f>
        <v>497.560227291496</v>
      </c>
      <c r="E6858" s="13" t="n">
        <f aca="false">C6858+$B$13*(C6858*D6858*($B$8)-C6858*$B$9)</f>
        <v>0.304792047267754</v>
      </c>
      <c r="F6858" s="13" t="n">
        <f aca="false">D6858+$B$13*(D6858*$B$10-D6858*C6858*($B$11))</f>
        <v>497.677367908395</v>
      </c>
    </row>
    <row r="6859" customFormat="false" ht="12.75" hidden="false" customHeight="false" outlineLevel="0" collapsed="false">
      <c r="B6859" s="12" t="n">
        <f aca="false">B6858+$B$13</f>
        <v>20.4840000000007</v>
      </c>
      <c r="C6859" s="13" t="n">
        <f aca="false">E6858</f>
        <v>0.304792047267754</v>
      </c>
      <c r="D6859" s="13" t="n">
        <f aca="false">F6858</f>
        <v>497.677367908395</v>
      </c>
      <c r="E6859" s="13" t="n">
        <f aca="false">C6859+$B$13*(C6859*D6859*($B$8)-C6859*$B$9)</f>
        <v>0.304919210423859</v>
      </c>
      <c r="F6859" s="13" t="n">
        <f aca="false">D6859+$B$13*(D6859*$B$10-D6859*C6859*($B$11))</f>
        <v>497.794535155136</v>
      </c>
    </row>
    <row r="6860" customFormat="false" ht="12.75" hidden="false" customHeight="false" outlineLevel="0" collapsed="false">
      <c r="B6860" s="12" t="n">
        <f aca="false">B6859+$B$13</f>
        <v>20.4870000000007</v>
      </c>
      <c r="C6860" s="13" t="n">
        <f aca="false">E6859</f>
        <v>0.304919210423859</v>
      </c>
      <c r="D6860" s="13" t="n">
        <f aca="false">F6859</f>
        <v>497.794535155136</v>
      </c>
      <c r="E6860" s="13" t="n">
        <f aca="false">C6860+$B$13*(C6860*D6860*($B$8)-C6860*$B$9)</f>
        <v>0.305046469505918</v>
      </c>
      <c r="F6860" s="13" t="n">
        <f aca="false">D6860+$B$13*(D6860*$B$10-D6860*C6860*($B$11))</f>
        <v>497.911729036824</v>
      </c>
    </row>
    <row r="6861" customFormat="false" ht="12.75" hidden="false" customHeight="false" outlineLevel="0" collapsed="false">
      <c r="B6861" s="12" t="n">
        <f aca="false">B6860+$B$13</f>
        <v>20.4900000000007</v>
      </c>
      <c r="C6861" s="13" t="n">
        <f aca="false">E6860</f>
        <v>0.305046469505918</v>
      </c>
      <c r="D6861" s="13" t="n">
        <f aca="false">F6860</f>
        <v>497.911729036824</v>
      </c>
      <c r="E6861" s="13" t="n">
        <f aca="false">C6861+$B$13*(C6861*D6861*($B$8)-C6861*$B$9)</f>
        <v>0.305173824599488</v>
      </c>
      <c r="F6861" s="13" t="n">
        <f aca="false">D6861+$B$13*(D6861*$B$10-D6861*C6861*($B$11))</f>
        <v>498.028949558567</v>
      </c>
    </row>
    <row r="6862" customFormat="false" ht="12.75" hidden="false" customHeight="false" outlineLevel="0" collapsed="false">
      <c r="B6862" s="12" t="n">
        <f aca="false">B6861+$B$13</f>
        <v>20.4930000000007</v>
      </c>
      <c r="C6862" s="13" t="n">
        <f aca="false">E6861</f>
        <v>0.305173824599488</v>
      </c>
      <c r="D6862" s="13" t="n">
        <f aca="false">F6861</f>
        <v>498.028949558567</v>
      </c>
      <c r="E6862" s="13" t="n">
        <f aca="false">C6862+$B$13*(C6862*D6862*($B$8)-C6862*$B$9)</f>
        <v>0.305301275790218</v>
      </c>
      <c r="F6862" s="13" t="n">
        <f aca="false">D6862+$B$13*(D6862*$B$10-D6862*C6862*($B$11))</f>
        <v>498.146196725471</v>
      </c>
    </row>
    <row r="6863" customFormat="false" ht="12.75" hidden="false" customHeight="false" outlineLevel="0" collapsed="false">
      <c r="B6863" s="12" t="n">
        <f aca="false">B6862+$B$13</f>
        <v>20.4960000000007</v>
      </c>
      <c r="C6863" s="13" t="n">
        <f aca="false">E6862</f>
        <v>0.305301275790218</v>
      </c>
      <c r="D6863" s="13" t="n">
        <f aca="false">F6862</f>
        <v>498.146196725471</v>
      </c>
      <c r="E6863" s="13" t="n">
        <f aca="false">C6863+$B$13*(C6863*D6863*($B$8)-C6863*$B$9)</f>
        <v>0.305428823163844</v>
      </c>
      <c r="F6863" s="13" t="n">
        <f aca="false">D6863+$B$13*(D6863*$B$10-D6863*C6863*($B$11))</f>
        <v>498.263470542644</v>
      </c>
    </row>
    <row r="6864" customFormat="false" ht="12.75" hidden="false" customHeight="false" outlineLevel="0" collapsed="false">
      <c r="B6864" s="12" t="n">
        <f aca="false">B6863+$B$13</f>
        <v>20.4990000000007</v>
      </c>
      <c r="C6864" s="13" t="n">
        <f aca="false">E6863</f>
        <v>0.305428823163844</v>
      </c>
      <c r="D6864" s="13" t="n">
        <f aca="false">F6863</f>
        <v>498.263470542644</v>
      </c>
      <c r="E6864" s="13" t="n">
        <f aca="false">C6864+$B$13*(C6864*D6864*($B$8)-C6864*$B$9)</f>
        <v>0.305556466806195</v>
      </c>
      <c r="F6864" s="13" t="n">
        <f aca="false">D6864+$B$13*(D6864*$B$10-D6864*C6864*($B$11))</f>
        <v>498.380771015193</v>
      </c>
    </row>
    <row r="6865" customFormat="false" ht="12.75" hidden="false" customHeight="false" outlineLevel="0" collapsed="false">
      <c r="B6865" s="12" t="n">
        <f aca="false">B6864+$B$13</f>
        <v>20.5020000000007</v>
      </c>
      <c r="C6865" s="13" t="n">
        <f aca="false">E6864</f>
        <v>0.305556466806195</v>
      </c>
      <c r="D6865" s="13" t="n">
        <f aca="false">F6864</f>
        <v>498.380771015193</v>
      </c>
      <c r="E6865" s="13" t="n">
        <f aca="false">C6865+$B$13*(C6865*D6865*($B$8)-C6865*$B$9)</f>
        <v>0.305684206803189</v>
      </c>
      <c r="F6865" s="13" t="n">
        <f aca="false">D6865+$B$13*(D6865*$B$10-D6865*C6865*($B$11))</f>
        <v>498.498098148224</v>
      </c>
    </row>
    <row r="6866" customFormat="false" ht="12.75" hidden="false" customHeight="false" outlineLevel="0" collapsed="false">
      <c r="B6866" s="12" t="n">
        <f aca="false">B6865+$B$13</f>
        <v>20.5050000000007</v>
      </c>
      <c r="C6866" s="13" t="n">
        <f aca="false">E6865</f>
        <v>0.305684206803189</v>
      </c>
      <c r="D6866" s="13" t="n">
        <f aca="false">F6865</f>
        <v>498.498098148224</v>
      </c>
      <c r="E6866" s="13" t="n">
        <f aca="false">C6866+$B$13*(C6866*D6866*($B$8)-C6866*$B$9)</f>
        <v>0.305812043240834</v>
      </c>
      <c r="F6866" s="13" t="n">
        <f aca="false">D6866+$B$13*(D6866*$B$10-D6866*C6866*($B$11))</f>
        <v>498.615451946844</v>
      </c>
    </row>
    <row r="6867" customFormat="false" ht="12.75" hidden="false" customHeight="false" outlineLevel="0" collapsed="false">
      <c r="B6867" s="12" t="n">
        <f aca="false">B6866+$B$13</f>
        <v>20.5080000000007</v>
      </c>
      <c r="C6867" s="13" t="n">
        <f aca="false">E6866</f>
        <v>0.305812043240834</v>
      </c>
      <c r="D6867" s="13" t="n">
        <f aca="false">F6866</f>
        <v>498.615451946844</v>
      </c>
      <c r="E6867" s="13" t="n">
        <f aca="false">C6867+$B$13*(C6867*D6867*($B$8)-C6867*$B$9)</f>
        <v>0.305939976205233</v>
      </c>
      <c r="F6867" s="13" t="n">
        <f aca="false">D6867+$B$13*(D6867*$B$10-D6867*C6867*($B$11))</f>
        <v>498.732832416159</v>
      </c>
    </row>
    <row r="6868" customFormat="false" ht="12.75" hidden="false" customHeight="false" outlineLevel="0" collapsed="false">
      <c r="B6868" s="12" t="n">
        <f aca="false">B6867+$B$13</f>
        <v>20.5110000000007</v>
      </c>
      <c r="C6868" s="13" t="n">
        <f aca="false">E6867</f>
        <v>0.305939976205233</v>
      </c>
      <c r="D6868" s="13" t="n">
        <f aca="false">F6867</f>
        <v>498.732832416159</v>
      </c>
      <c r="E6868" s="13" t="n">
        <f aca="false">C6868+$B$13*(C6868*D6868*($B$8)-C6868*$B$9)</f>
        <v>0.306068005782574</v>
      </c>
      <c r="F6868" s="13" t="n">
        <f aca="false">D6868+$B$13*(D6868*$B$10-D6868*C6868*($B$11))</f>
        <v>498.850239561275</v>
      </c>
    </row>
    <row r="6869" customFormat="false" ht="12.75" hidden="false" customHeight="false" outlineLevel="0" collapsed="false">
      <c r="B6869" s="12" t="n">
        <f aca="false">B6868+$B$13</f>
        <v>20.5140000000007</v>
      </c>
      <c r="C6869" s="13" t="n">
        <f aca="false">E6868</f>
        <v>0.306068005782574</v>
      </c>
      <c r="D6869" s="13" t="n">
        <f aca="false">F6868</f>
        <v>498.850239561275</v>
      </c>
      <c r="E6869" s="13" t="n">
        <f aca="false">C6869+$B$13*(C6869*D6869*($B$8)-C6869*$B$9)</f>
        <v>0.306196132059141</v>
      </c>
      <c r="F6869" s="13" t="n">
        <f aca="false">D6869+$B$13*(D6869*$B$10-D6869*C6869*($B$11))</f>
        <v>498.9676733873</v>
      </c>
    </row>
    <row r="6870" customFormat="false" ht="12.75" hidden="false" customHeight="false" outlineLevel="0" collapsed="false">
      <c r="B6870" s="12" t="n">
        <f aca="false">B6869+$B$13</f>
        <v>20.5170000000007</v>
      </c>
      <c r="C6870" s="13" t="n">
        <f aca="false">E6869</f>
        <v>0.306196132059141</v>
      </c>
      <c r="D6870" s="13" t="n">
        <f aca="false">F6869</f>
        <v>498.9676733873</v>
      </c>
      <c r="E6870" s="13" t="n">
        <f aca="false">C6870+$B$13*(C6870*D6870*($B$8)-C6870*$B$9)</f>
        <v>0.306324355121307</v>
      </c>
      <c r="F6870" s="13" t="n">
        <f aca="false">D6870+$B$13*(D6870*$B$10-D6870*C6870*($B$11))</f>
        <v>499.085133899339</v>
      </c>
    </row>
    <row r="6871" customFormat="false" ht="12.75" hidden="false" customHeight="false" outlineLevel="0" collapsed="false">
      <c r="B6871" s="12" t="n">
        <f aca="false">B6870+$B$13</f>
        <v>20.5200000000007</v>
      </c>
      <c r="C6871" s="13" t="n">
        <f aca="false">E6870</f>
        <v>0.306324355121307</v>
      </c>
      <c r="D6871" s="13" t="n">
        <f aca="false">F6870</f>
        <v>499.085133899339</v>
      </c>
      <c r="E6871" s="13" t="n">
        <f aca="false">C6871+$B$13*(C6871*D6871*($B$8)-C6871*$B$9)</f>
        <v>0.306452675055536</v>
      </c>
      <c r="F6871" s="13" t="n">
        <f aca="false">D6871+$B$13*(D6871*$B$10-D6871*C6871*($B$11))</f>
        <v>499.202621102498</v>
      </c>
    </row>
    <row r="6872" customFormat="false" ht="12.75" hidden="false" customHeight="false" outlineLevel="0" collapsed="false">
      <c r="B6872" s="12" t="n">
        <f aca="false">B6871+$B$13</f>
        <v>20.5230000000007</v>
      </c>
      <c r="C6872" s="13" t="n">
        <f aca="false">E6871</f>
        <v>0.306452675055536</v>
      </c>
      <c r="D6872" s="13" t="n">
        <f aca="false">F6871</f>
        <v>499.202621102498</v>
      </c>
      <c r="E6872" s="13" t="n">
        <f aca="false">C6872+$B$13*(C6872*D6872*($B$8)-C6872*$B$9)</f>
        <v>0.306581091948384</v>
      </c>
      <c r="F6872" s="13" t="n">
        <f aca="false">D6872+$B$13*(D6872*$B$10-D6872*C6872*($B$11))</f>
        <v>499.320135001883</v>
      </c>
    </row>
    <row r="6873" customFormat="false" ht="12.75" hidden="false" customHeight="false" outlineLevel="0" collapsed="false">
      <c r="B6873" s="12" t="n">
        <f aca="false">B6872+$B$13</f>
        <v>20.5260000000007</v>
      </c>
      <c r="C6873" s="13" t="n">
        <f aca="false">E6872</f>
        <v>0.306581091948384</v>
      </c>
      <c r="D6873" s="13" t="n">
        <f aca="false">F6872</f>
        <v>499.320135001883</v>
      </c>
      <c r="E6873" s="13" t="n">
        <f aca="false">C6873+$B$13*(C6873*D6873*($B$8)-C6873*$B$9)</f>
        <v>0.306709605886498</v>
      </c>
      <c r="F6873" s="13" t="n">
        <f aca="false">D6873+$B$13*(D6873*$B$10-D6873*C6873*($B$11))</f>
        <v>499.4376756026</v>
      </c>
    </row>
    <row r="6874" customFormat="false" ht="12.75" hidden="false" customHeight="false" outlineLevel="0" collapsed="false">
      <c r="B6874" s="12" t="n">
        <f aca="false">B6873+$B$13</f>
        <v>20.5290000000007</v>
      </c>
      <c r="C6874" s="13" t="n">
        <f aca="false">E6873</f>
        <v>0.306709605886498</v>
      </c>
      <c r="D6874" s="13" t="n">
        <f aca="false">F6873</f>
        <v>499.4376756026</v>
      </c>
      <c r="E6874" s="13" t="n">
        <f aca="false">C6874+$B$13*(C6874*D6874*($B$8)-C6874*$B$9)</f>
        <v>0.306838216956617</v>
      </c>
      <c r="F6874" s="13" t="n">
        <f aca="false">D6874+$B$13*(D6874*$B$10-D6874*C6874*($B$11))</f>
        <v>499.555242909755</v>
      </c>
    </row>
    <row r="6875" customFormat="false" ht="12.75" hidden="false" customHeight="false" outlineLevel="0" collapsed="false">
      <c r="B6875" s="12" t="n">
        <f aca="false">B6874+$B$13</f>
        <v>20.5320000000007</v>
      </c>
      <c r="C6875" s="13" t="n">
        <f aca="false">E6874</f>
        <v>0.306838216956617</v>
      </c>
      <c r="D6875" s="13" t="n">
        <f aca="false">F6874</f>
        <v>499.555242909755</v>
      </c>
      <c r="E6875" s="13" t="n">
        <f aca="false">C6875+$B$13*(C6875*D6875*($B$8)-C6875*$B$9)</f>
        <v>0.306966925245572</v>
      </c>
      <c r="F6875" s="13" t="n">
        <f aca="false">D6875+$B$13*(D6875*$B$10-D6875*C6875*($B$11))</f>
        <v>499.672836928453</v>
      </c>
    </row>
    <row r="6876" customFormat="false" ht="12.75" hidden="false" customHeight="false" outlineLevel="0" collapsed="false">
      <c r="B6876" s="12" t="n">
        <f aca="false">B6875+$B$13</f>
        <v>20.5350000000007</v>
      </c>
      <c r="C6876" s="13" t="n">
        <f aca="false">E6875</f>
        <v>0.306966925245572</v>
      </c>
      <c r="D6876" s="13" t="n">
        <f aca="false">F6875</f>
        <v>499.672836928453</v>
      </c>
      <c r="E6876" s="13" t="n">
        <f aca="false">C6876+$B$13*(C6876*D6876*($B$8)-C6876*$B$9)</f>
        <v>0.307095730840285</v>
      </c>
      <c r="F6876" s="13" t="n">
        <f aca="false">D6876+$B$13*(D6876*$B$10-D6876*C6876*($B$11))</f>
        <v>499.7904576638</v>
      </c>
    </row>
    <row r="6877" customFormat="false" ht="12.75" hidden="false" customHeight="false" outlineLevel="0" collapsed="false">
      <c r="B6877" s="12" t="n">
        <f aca="false">B6876+$B$13</f>
        <v>20.5380000000007</v>
      </c>
      <c r="C6877" s="13" t="n">
        <f aca="false">E6876</f>
        <v>0.307095730840285</v>
      </c>
      <c r="D6877" s="13" t="n">
        <f aca="false">F6876</f>
        <v>499.7904576638</v>
      </c>
      <c r="E6877" s="13" t="n">
        <f aca="false">C6877+$B$13*(C6877*D6877*($B$8)-C6877*$B$9)</f>
        <v>0.307224633827769</v>
      </c>
      <c r="F6877" s="13" t="n">
        <f aca="false">D6877+$B$13*(D6877*$B$10-D6877*C6877*($B$11))</f>
        <v>499.908105120902</v>
      </c>
    </row>
    <row r="6878" customFormat="false" ht="12.75" hidden="false" customHeight="false" outlineLevel="0" collapsed="false">
      <c r="B6878" s="12" t="n">
        <f aca="false">B6877+$B$13</f>
        <v>20.5410000000007</v>
      </c>
      <c r="C6878" s="13" t="n">
        <f aca="false">E6877</f>
        <v>0.307224633827769</v>
      </c>
      <c r="D6878" s="13" t="n">
        <f aca="false">F6877</f>
        <v>499.908105120902</v>
      </c>
      <c r="E6878" s="13" t="n">
        <f aca="false">C6878+$B$13*(C6878*D6878*($B$8)-C6878*$B$9)</f>
        <v>0.307353634295132</v>
      </c>
      <c r="F6878" s="13" t="n">
        <f aca="false">D6878+$B$13*(D6878*$B$10-D6878*C6878*($B$11))</f>
        <v>500.025779304862</v>
      </c>
    </row>
    <row r="6879" customFormat="false" ht="12.75" hidden="false" customHeight="false" outlineLevel="0" collapsed="false">
      <c r="B6879" s="12" t="n">
        <f aca="false">B6878+$B$13</f>
        <v>20.5440000000007</v>
      </c>
      <c r="C6879" s="13" t="n">
        <f aca="false">E6878</f>
        <v>0.307353634295132</v>
      </c>
      <c r="D6879" s="13" t="n">
        <f aca="false">F6878</f>
        <v>500.025779304862</v>
      </c>
      <c r="E6879" s="13" t="n">
        <f aca="false">C6879+$B$13*(C6879*D6879*($B$8)-C6879*$B$9)</f>
        <v>0.307482732329572</v>
      </c>
      <c r="F6879" s="13" t="n">
        <f aca="false">D6879+$B$13*(D6879*$B$10-D6879*C6879*($B$11))</f>
        <v>500.143480220788</v>
      </c>
    </row>
    <row r="6880" customFormat="false" ht="12.75" hidden="false" customHeight="false" outlineLevel="0" collapsed="false">
      <c r="B6880" s="12" t="n">
        <f aca="false">B6879+$B$13</f>
        <v>20.5470000000007</v>
      </c>
      <c r="C6880" s="13" t="n">
        <f aca="false">E6879</f>
        <v>0.307482732329572</v>
      </c>
      <c r="D6880" s="13" t="n">
        <f aca="false">F6879</f>
        <v>500.143480220788</v>
      </c>
      <c r="E6880" s="13" t="n">
        <f aca="false">C6880+$B$13*(C6880*D6880*($B$8)-C6880*$B$9)</f>
        <v>0.307611928018379</v>
      </c>
      <c r="F6880" s="13" t="n">
        <f aca="false">D6880+$B$13*(D6880*$B$10-D6880*C6880*($B$11))</f>
        <v>500.261207873783</v>
      </c>
    </row>
    <row r="6881" customFormat="false" ht="12.75" hidden="false" customHeight="false" outlineLevel="0" collapsed="false">
      <c r="B6881" s="12" t="n">
        <f aca="false">B6880+$B$13</f>
        <v>20.5500000000007</v>
      </c>
      <c r="C6881" s="13" t="n">
        <f aca="false">E6880</f>
        <v>0.307611928018379</v>
      </c>
      <c r="D6881" s="13" t="n">
        <f aca="false">F6880</f>
        <v>500.261207873783</v>
      </c>
      <c r="E6881" s="13" t="n">
        <f aca="false">C6881+$B$13*(C6881*D6881*($B$8)-C6881*$B$9)</f>
        <v>0.307741221448936</v>
      </c>
      <c r="F6881" s="13" t="n">
        <f aca="false">D6881+$B$13*(D6881*$B$10-D6881*C6881*($B$11))</f>
        <v>500.378962268953</v>
      </c>
    </row>
    <row r="6882" customFormat="false" ht="12.75" hidden="false" customHeight="false" outlineLevel="0" collapsed="false">
      <c r="B6882" s="12" t="n">
        <f aca="false">B6881+$B$13</f>
        <v>20.5530000000007</v>
      </c>
      <c r="C6882" s="13" t="n">
        <f aca="false">E6881</f>
        <v>0.307741221448936</v>
      </c>
      <c r="D6882" s="13" t="n">
        <f aca="false">F6881</f>
        <v>500.378962268953</v>
      </c>
      <c r="E6882" s="13" t="n">
        <f aca="false">C6882+$B$13*(C6882*D6882*($B$8)-C6882*$B$9)</f>
        <v>0.307870612708718</v>
      </c>
      <c r="F6882" s="13" t="n">
        <f aca="false">D6882+$B$13*(D6882*$B$10-D6882*C6882*($B$11))</f>
        <v>500.496743411402</v>
      </c>
    </row>
    <row r="6883" customFormat="false" ht="12.75" hidden="false" customHeight="false" outlineLevel="0" collapsed="false">
      <c r="B6883" s="12" t="n">
        <f aca="false">B6882+$B$13</f>
        <v>20.5560000000007</v>
      </c>
      <c r="C6883" s="13" t="n">
        <f aca="false">E6882</f>
        <v>0.307870612708718</v>
      </c>
      <c r="D6883" s="13" t="n">
        <f aca="false">F6882</f>
        <v>500.496743411402</v>
      </c>
      <c r="E6883" s="13" t="n">
        <f aca="false">C6883+$B$13*(C6883*D6883*($B$8)-C6883*$B$9)</f>
        <v>0.308000101885294</v>
      </c>
      <c r="F6883" s="13" t="n">
        <f aca="false">D6883+$B$13*(D6883*$B$10-D6883*C6883*($B$11))</f>
        <v>500.614551306235</v>
      </c>
    </row>
    <row r="6884" customFormat="false" ht="12.75" hidden="false" customHeight="false" outlineLevel="0" collapsed="false">
      <c r="B6884" s="12" t="n">
        <f aca="false">B6883+$B$13</f>
        <v>20.5590000000007</v>
      </c>
      <c r="C6884" s="13" t="n">
        <f aca="false">E6883</f>
        <v>0.308000101885294</v>
      </c>
      <c r="D6884" s="13" t="n">
        <f aca="false">F6883</f>
        <v>500.614551306235</v>
      </c>
      <c r="E6884" s="13" t="n">
        <f aca="false">C6884+$B$13*(C6884*D6884*($B$8)-C6884*$B$9)</f>
        <v>0.308129689066324</v>
      </c>
      <c r="F6884" s="13" t="n">
        <f aca="false">D6884+$B$13*(D6884*$B$10-D6884*C6884*($B$11))</f>
        <v>500.732385958556</v>
      </c>
    </row>
    <row r="6885" customFormat="false" ht="12.75" hidden="false" customHeight="false" outlineLevel="0" collapsed="false">
      <c r="B6885" s="12" t="n">
        <f aca="false">B6884+$B$13</f>
        <v>20.5620000000007</v>
      </c>
      <c r="C6885" s="13" t="n">
        <f aca="false">E6884</f>
        <v>0.308129689066324</v>
      </c>
      <c r="D6885" s="13" t="n">
        <f aca="false">F6884</f>
        <v>500.732385958556</v>
      </c>
      <c r="E6885" s="13" t="n">
        <f aca="false">C6885+$B$13*(C6885*D6885*($B$8)-C6885*$B$9)</f>
        <v>0.308259374339561</v>
      </c>
      <c r="F6885" s="13" t="n">
        <f aca="false">D6885+$B$13*(D6885*$B$10-D6885*C6885*($B$11))</f>
        <v>500.85024737347</v>
      </c>
    </row>
    <row r="6886" customFormat="false" ht="12.75" hidden="false" customHeight="false" outlineLevel="0" collapsed="false">
      <c r="B6886" s="12" t="n">
        <f aca="false">B6885+$B$13</f>
        <v>20.5650000000007</v>
      </c>
      <c r="C6886" s="13" t="n">
        <f aca="false">E6885</f>
        <v>0.308259374339561</v>
      </c>
      <c r="D6886" s="13" t="n">
        <f aca="false">F6885</f>
        <v>500.85024737347</v>
      </c>
      <c r="E6886" s="13" t="n">
        <f aca="false">C6886+$B$13*(C6886*D6886*($B$8)-C6886*$B$9)</f>
        <v>0.308389157792851</v>
      </c>
      <c r="F6886" s="13" t="n">
        <f aca="false">D6886+$B$13*(D6886*$B$10-D6886*C6886*($B$11))</f>
        <v>500.968135556082</v>
      </c>
    </row>
    <row r="6887" customFormat="false" ht="12.75" hidden="false" customHeight="false" outlineLevel="0" collapsed="false">
      <c r="B6887" s="12" t="n">
        <f aca="false">B6886+$B$13</f>
        <v>20.5680000000007</v>
      </c>
      <c r="C6887" s="13" t="n">
        <f aca="false">E6886</f>
        <v>0.308389157792851</v>
      </c>
      <c r="D6887" s="13" t="n">
        <f aca="false">F6886</f>
        <v>500.968135556082</v>
      </c>
      <c r="E6887" s="13" t="n">
        <f aca="false">C6887+$B$13*(C6887*D6887*($B$8)-C6887*$B$9)</f>
        <v>0.308519039514135</v>
      </c>
      <c r="F6887" s="13" t="n">
        <f aca="false">D6887+$B$13*(D6887*$B$10-D6887*C6887*($B$11))</f>
        <v>501.086050511494</v>
      </c>
    </row>
    <row r="6888" customFormat="false" ht="12.75" hidden="false" customHeight="false" outlineLevel="0" collapsed="false">
      <c r="B6888" s="12" t="n">
        <f aca="false">B6887+$B$13</f>
        <v>20.5710000000007</v>
      </c>
      <c r="C6888" s="13" t="n">
        <f aca="false">E6887</f>
        <v>0.308519039514135</v>
      </c>
      <c r="D6888" s="13" t="n">
        <f aca="false">F6887</f>
        <v>501.086050511494</v>
      </c>
      <c r="E6888" s="13" t="n">
        <f aca="false">C6888+$B$13*(C6888*D6888*($B$8)-C6888*$B$9)</f>
        <v>0.308649019591444</v>
      </c>
      <c r="F6888" s="13" t="n">
        <f aca="false">D6888+$B$13*(D6888*$B$10-D6888*C6888*($B$11))</f>
        <v>501.203992244812</v>
      </c>
    </row>
    <row r="6889" customFormat="false" ht="12.75" hidden="false" customHeight="false" outlineLevel="0" collapsed="false">
      <c r="B6889" s="12" t="n">
        <f aca="false">B6888+$B$13</f>
        <v>20.5740000000007</v>
      </c>
      <c r="C6889" s="13" t="n">
        <f aca="false">E6888</f>
        <v>0.308649019591444</v>
      </c>
      <c r="D6889" s="13" t="n">
        <f aca="false">F6888</f>
        <v>501.203992244812</v>
      </c>
      <c r="E6889" s="13" t="n">
        <f aca="false">C6889+$B$13*(C6889*D6889*($B$8)-C6889*$B$9)</f>
        <v>0.308779098112903</v>
      </c>
      <c r="F6889" s="13" t="n">
        <f aca="false">D6889+$B$13*(D6889*$B$10-D6889*C6889*($B$11))</f>
        <v>501.321960761138</v>
      </c>
    </row>
    <row r="6890" customFormat="false" ht="12.75" hidden="false" customHeight="false" outlineLevel="0" collapsed="false">
      <c r="B6890" s="12" t="n">
        <f aca="false">B6889+$B$13</f>
        <v>20.5770000000007</v>
      </c>
      <c r="C6890" s="13" t="n">
        <f aca="false">E6889</f>
        <v>0.308779098112903</v>
      </c>
      <c r="D6890" s="13" t="n">
        <f aca="false">F6889</f>
        <v>501.321960761138</v>
      </c>
      <c r="E6890" s="13" t="n">
        <f aca="false">C6890+$B$13*(C6890*D6890*($B$8)-C6890*$B$9)</f>
        <v>0.308909275166733</v>
      </c>
      <c r="F6890" s="13" t="n">
        <f aca="false">D6890+$B$13*(D6890*$B$10-D6890*C6890*($B$11))</f>
        <v>501.439956065577</v>
      </c>
    </row>
    <row r="6891" customFormat="false" ht="12.75" hidden="false" customHeight="false" outlineLevel="0" collapsed="false">
      <c r="B6891" s="12" t="n">
        <f aca="false">B6890+$B$13</f>
        <v>20.5800000000007</v>
      </c>
      <c r="C6891" s="13" t="n">
        <f aca="false">E6890</f>
        <v>0.308909275166733</v>
      </c>
      <c r="D6891" s="13" t="n">
        <f aca="false">F6890</f>
        <v>501.439956065577</v>
      </c>
      <c r="E6891" s="13" t="n">
        <f aca="false">C6891+$B$13*(C6891*D6891*($B$8)-C6891*$B$9)</f>
        <v>0.309039550841244</v>
      </c>
      <c r="F6891" s="13" t="n">
        <f aca="false">D6891+$B$13*(D6891*$B$10-D6891*C6891*($B$11))</f>
        <v>501.557978163232</v>
      </c>
    </row>
    <row r="6892" customFormat="false" ht="12.75" hidden="false" customHeight="false" outlineLevel="0" collapsed="false">
      <c r="B6892" s="12" t="n">
        <f aca="false">B6891+$B$13</f>
        <v>20.5830000000007</v>
      </c>
      <c r="C6892" s="13" t="n">
        <f aca="false">E6891</f>
        <v>0.309039550841244</v>
      </c>
      <c r="D6892" s="13" t="n">
        <f aca="false">F6891</f>
        <v>501.557978163232</v>
      </c>
      <c r="E6892" s="13" t="n">
        <f aca="false">C6892+$B$13*(C6892*D6892*($B$8)-C6892*$B$9)</f>
        <v>0.309169925224843</v>
      </c>
      <c r="F6892" s="13" t="n">
        <f aca="false">D6892+$B$13*(D6892*$B$10-D6892*C6892*($B$11))</f>
        <v>501.676027059207</v>
      </c>
    </row>
    <row r="6893" customFormat="false" ht="12.75" hidden="false" customHeight="false" outlineLevel="0" collapsed="false">
      <c r="B6893" s="12" t="n">
        <f aca="false">B6892+$B$13</f>
        <v>20.5860000000007</v>
      </c>
      <c r="C6893" s="13" t="n">
        <f aca="false">E6892</f>
        <v>0.309169925224843</v>
      </c>
      <c r="D6893" s="13" t="n">
        <f aca="false">F6892</f>
        <v>501.676027059207</v>
      </c>
      <c r="E6893" s="13" t="n">
        <f aca="false">C6893+$B$13*(C6893*D6893*($B$8)-C6893*$B$9)</f>
        <v>0.309300398406031</v>
      </c>
      <c r="F6893" s="13" t="n">
        <f aca="false">D6893+$B$13*(D6893*$B$10-D6893*C6893*($B$11))</f>
        <v>501.794102758605</v>
      </c>
    </row>
    <row r="6894" customFormat="false" ht="12.75" hidden="false" customHeight="false" outlineLevel="0" collapsed="false">
      <c r="B6894" s="12" t="n">
        <f aca="false">B6893+$B$13</f>
        <v>20.5890000000007</v>
      </c>
      <c r="C6894" s="13" t="n">
        <f aca="false">E6893</f>
        <v>0.309300398406031</v>
      </c>
      <c r="D6894" s="13" t="n">
        <f aca="false">F6893</f>
        <v>501.794102758605</v>
      </c>
      <c r="E6894" s="13" t="n">
        <f aca="false">C6894+$B$13*(C6894*D6894*($B$8)-C6894*$B$9)</f>
        <v>0.309430970473399</v>
      </c>
      <c r="F6894" s="13" t="n">
        <f aca="false">D6894+$B$13*(D6894*$B$10-D6894*C6894*($B$11))</f>
        <v>501.912205266528</v>
      </c>
    </row>
    <row r="6895" customFormat="false" ht="12.75" hidden="false" customHeight="false" outlineLevel="0" collapsed="false">
      <c r="B6895" s="12" t="n">
        <f aca="false">B6894+$B$13</f>
        <v>20.5920000000007</v>
      </c>
      <c r="C6895" s="13" t="n">
        <f aca="false">E6894</f>
        <v>0.309430970473399</v>
      </c>
      <c r="D6895" s="13" t="n">
        <f aca="false">F6894</f>
        <v>501.912205266528</v>
      </c>
      <c r="E6895" s="13" t="n">
        <f aca="false">C6895+$B$13*(C6895*D6895*($B$8)-C6895*$B$9)</f>
        <v>0.309561641515635</v>
      </c>
      <c r="F6895" s="13" t="n">
        <f aca="false">D6895+$B$13*(D6895*$B$10-D6895*C6895*($B$11))</f>
        <v>502.030334588081</v>
      </c>
    </row>
    <row r="6896" customFormat="false" ht="12.75" hidden="false" customHeight="false" outlineLevel="0" collapsed="false">
      <c r="B6896" s="12" t="n">
        <f aca="false">B6895+$B$13</f>
        <v>20.5950000000007</v>
      </c>
      <c r="C6896" s="13" t="n">
        <f aca="false">E6895</f>
        <v>0.309561641515635</v>
      </c>
      <c r="D6896" s="13" t="n">
        <f aca="false">F6895</f>
        <v>502.030334588081</v>
      </c>
      <c r="E6896" s="13" t="n">
        <f aca="false">C6896+$B$13*(C6896*D6896*($B$8)-C6896*$B$9)</f>
        <v>0.309692411621521</v>
      </c>
      <c r="F6896" s="13" t="n">
        <f aca="false">D6896+$B$13*(D6896*$B$10-D6896*C6896*($B$11))</f>
        <v>502.148490728365</v>
      </c>
    </row>
    <row r="6897" customFormat="false" ht="12.75" hidden="false" customHeight="false" outlineLevel="0" collapsed="false">
      <c r="B6897" s="12" t="n">
        <f aca="false">B6896+$B$13</f>
        <v>20.5980000000007</v>
      </c>
      <c r="C6897" s="13" t="n">
        <f aca="false">E6896</f>
        <v>0.309692411621521</v>
      </c>
      <c r="D6897" s="13" t="n">
        <f aca="false">F6896</f>
        <v>502.148490728365</v>
      </c>
      <c r="E6897" s="13" t="n">
        <f aca="false">C6897+$B$13*(C6897*D6897*($B$8)-C6897*$B$9)</f>
        <v>0.309823280879932</v>
      </c>
      <c r="F6897" s="13" t="n">
        <f aca="false">D6897+$B$13*(D6897*$B$10-D6897*C6897*($B$11))</f>
        <v>502.266673692483</v>
      </c>
    </row>
    <row r="6898" customFormat="false" ht="12.75" hidden="false" customHeight="false" outlineLevel="0" collapsed="false">
      <c r="B6898" s="12" t="n">
        <f aca="false">B6897+$B$13</f>
        <v>20.6010000000007</v>
      </c>
      <c r="C6898" s="13" t="n">
        <f aca="false">E6897</f>
        <v>0.309823280879932</v>
      </c>
      <c r="D6898" s="13" t="n">
        <f aca="false">F6897</f>
        <v>502.266673692483</v>
      </c>
      <c r="E6898" s="13" t="n">
        <f aca="false">C6898+$B$13*(C6898*D6898*($B$8)-C6898*$B$9)</f>
        <v>0.309954249379838</v>
      </c>
      <c r="F6898" s="13" t="n">
        <f aca="false">D6898+$B$13*(D6898*$B$10-D6898*C6898*($B$11))</f>
        <v>502.384883485539</v>
      </c>
    </row>
    <row r="6899" customFormat="false" ht="12.75" hidden="false" customHeight="false" outlineLevel="0" collapsed="false">
      <c r="B6899" s="12" t="n">
        <f aca="false">B6898+$B$13</f>
        <v>20.6040000000007</v>
      </c>
      <c r="C6899" s="13" t="n">
        <f aca="false">E6898</f>
        <v>0.309954249379838</v>
      </c>
      <c r="D6899" s="13" t="n">
        <f aca="false">F6898</f>
        <v>502.384883485539</v>
      </c>
      <c r="E6899" s="13" t="n">
        <f aca="false">C6899+$B$13*(C6899*D6899*($B$8)-C6899*$B$9)</f>
        <v>0.310085317210302</v>
      </c>
      <c r="F6899" s="13" t="n">
        <f aca="false">D6899+$B$13*(D6899*$B$10-D6899*C6899*($B$11))</f>
        <v>502.503120112633</v>
      </c>
    </row>
    <row r="6900" customFormat="false" ht="12.75" hidden="false" customHeight="false" outlineLevel="0" collapsed="false">
      <c r="B6900" s="12" t="n">
        <f aca="false">B6899+$B$13</f>
        <v>20.6070000000007</v>
      </c>
      <c r="C6900" s="13" t="n">
        <f aca="false">E6899</f>
        <v>0.310085317210302</v>
      </c>
      <c r="D6900" s="13" t="n">
        <f aca="false">F6899</f>
        <v>502.503120112633</v>
      </c>
      <c r="E6900" s="13" t="n">
        <f aca="false">C6900+$B$13*(C6900*D6900*($B$8)-C6900*$B$9)</f>
        <v>0.310216484460484</v>
      </c>
      <c r="F6900" s="13" t="n">
        <f aca="false">D6900+$B$13*(D6900*$B$10-D6900*C6900*($B$11))</f>
        <v>502.621383578869</v>
      </c>
    </row>
    <row r="6901" customFormat="false" ht="12.75" hidden="false" customHeight="false" outlineLevel="0" collapsed="false">
      <c r="B6901" s="12" t="n">
        <f aca="false">B6900+$B$13</f>
        <v>20.6100000000007</v>
      </c>
      <c r="C6901" s="13" t="n">
        <f aca="false">E6900</f>
        <v>0.310216484460484</v>
      </c>
      <c r="D6901" s="13" t="n">
        <f aca="false">F6900</f>
        <v>502.621383578869</v>
      </c>
      <c r="E6901" s="13" t="n">
        <f aca="false">C6901+$B$13*(C6901*D6901*($B$8)-C6901*$B$9)</f>
        <v>0.310347751219635</v>
      </c>
      <c r="F6901" s="13" t="n">
        <f aca="false">D6901+$B$13*(D6901*$B$10-D6901*C6901*($B$11))</f>
        <v>502.739673889349</v>
      </c>
    </row>
    <row r="6902" customFormat="false" ht="12.75" hidden="false" customHeight="false" outlineLevel="0" collapsed="false">
      <c r="B6902" s="12" t="n">
        <f aca="false">B6901+$B$13</f>
        <v>20.6130000000007</v>
      </c>
      <c r="C6902" s="13" t="n">
        <f aca="false">E6901</f>
        <v>0.310347751219635</v>
      </c>
      <c r="D6902" s="13" t="n">
        <f aca="false">F6901</f>
        <v>502.739673889349</v>
      </c>
      <c r="E6902" s="13" t="n">
        <f aca="false">C6902+$B$13*(C6902*D6902*($B$8)-C6902*$B$9)</f>
        <v>0.310479117577104</v>
      </c>
      <c r="F6902" s="13" t="n">
        <f aca="false">D6902+$B$13*(D6902*$B$10-D6902*C6902*($B$11))</f>
        <v>502.857991049174</v>
      </c>
    </row>
    <row r="6903" customFormat="false" ht="12.75" hidden="false" customHeight="false" outlineLevel="0" collapsed="false">
      <c r="B6903" s="12" t="n">
        <f aca="false">B6902+$B$13</f>
        <v>20.6160000000007</v>
      </c>
      <c r="C6903" s="13" t="n">
        <f aca="false">E6902</f>
        <v>0.310479117577104</v>
      </c>
      <c r="D6903" s="13" t="n">
        <f aca="false">F6902</f>
        <v>502.857991049174</v>
      </c>
      <c r="E6903" s="13" t="n">
        <f aca="false">C6903+$B$13*(C6903*D6903*($B$8)-C6903*$B$9)</f>
        <v>0.310610583622333</v>
      </c>
      <c r="F6903" s="13" t="n">
        <f aca="false">D6903+$B$13*(D6903*$B$10-D6903*C6903*($B$11))</f>
        <v>502.976335063445</v>
      </c>
    </row>
    <row r="6904" customFormat="false" ht="12.75" hidden="false" customHeight="false" outlineLevel="0" collapsed="false">
      <c r="B6904" s="12" t="n">
        <f aca="false">B6903+$B$13</f>
        <v>20.6190000000007</v>
      </c>
      <c r="C6904" s="13" t="n">
        <f aca="false">E6903</f>
        <v>0.310610583622333</v>
      </c>
      <c r="D6904" s="13" t="n">
        <f aca="false">F6903</f>
        <v>502.976335063445</v>
      </c>
      <c r="E6904" s="13" t="n">
        <f aca="false">C6904+$B$13*(C6904*D6904*($B$8)-C6904*$B$9)</f>
        <v>0.31074214944486</v>
      </c>
      <c r="F6904" s="13" t="n">
        <f aca="false">D6904+$B$13*(D6904*$B$10-D6904*C6904*($B$11))</f>
        <v>503.094705937266</v>
      </c>
    </row>
    <row r="6905" customFormat="false" ht="12.75" hidden="false" customHeight="false" outlineLevel="0" collapsed="false">
      <c r="B6905" s="12" t="n">
        <f aca="false">B6904+$B$13</f>
        <v>20.6220000000007</v>
      </c>
      <c r="C6905" s="13" t="n">
        <f aca="false">E6904</f>
        <v>0.31074214944486</v>
      </c>
      <c r="D6905" s="13" t="n">
        <f aca="false">F6904</f>
        <v>503.094705937266</v>
      </c>
      <c r="E6905" s="13" t="n">
        <f aca="false">C6905+$B$13*(C6905*D6905*($B$8)-C6905*$B$9)</f>
        <v>0.310873815134316</v>
      </c>
      <c r="F6905" s="13" t="n">
        <f aca="false">D6905+$B$13*(D6905*$B$10-D6905*C6905*($B$11))</f>
        <v>503.213103675736</v>
      </c>
    </row>
    <row r="6906" customFormat="false" ht="12.75" hidden="false" customHeight="false" outlineLevel="0" collapsed="false">
      <c r="B6906" s="12" t="n">
        <f aca="false">B6905+$B$13</f>
        <v>20.6250000000007</v>
      </c>
      <c r="C6906" s="13" t="n">
        <f aca="false">E6905</f>
        <v>0.310873815134316</v>
      </c>
      <c r="D6906" s="13" t="n">
        <f aca="false">F6905</f>
        <v>503.213103675736</v>
      </c>
      <c r="E6906" s="13" t="n">
        <f aca="false">C6906+$B$13*(C6906*D6906*($B$8)-C6906*$B$9)</f>
        <v>0.311005580780431</v>
      </c>
      <c r="F6906" s="13" t="n">
        <f aca="false">D6906+$B$13*(D6906*$B$10-D6906*C6906*($B$11))</f>
        <v>503.331528283958</v>
      </c>
    </row>
    <row r="6907" customFormat="false" ht="12.75" hidden="false" customHeight="false" outlineLevel="0" collapsed="false">
      <c r="B6907" s="12" t="n">
        <f aca="false">B6906+$B$13</f>
        <v>20.6280000000007</v>
      </c>
      <c r="C6907" s="13" t="n">
        <f aca="false">E6906</f>
        <v>0.311005580780431</v>
      </c>
      <c r="D6907" s="13" t="n">
        <f aca="false">F6906</f>
        <v>503.331528283958</v>
      </c>
      <c r="E6907" s="13" t="n">
        <f aca="false">C6907+$B$13*(C6907*D6907*($B$8)-C6907*$B$9)</f>
        <v>0.311137446473025</v>
      </c>
      <c r="F6907" s="13" t="n">
        <f aca="false">D6907+$B$13*(D6907*$B$10-D6907*C6907*($B$11))</f>
        <v>503.449979767032</v>
      </c>
    </row>
    <row r="6908" customFormat="false" ht="12.75" hidden="false" customHeight="false" outlineLevel="0" collapsed="false">
      <c r="B6908" s="12" t="n">
        <f aca="false">B6907+$B$13</f>
        <v>20.6310000000007</v>
      </c>
      <c r="C6908" s="13" t="n">
        <f aca="false">E6907</f>
        <v>0.311137446473025</v>
      </c>
      <c r="D6908" s="13" t="n">
        <f aca="false">F6907</f>
        <v>503.449979767032</v>
      </c>
      <c r="E6908" s="13" t="n">
        <f aca="false">C6908+$B$13*(C6908*D6908*($B$8)-C6908*$B$9)</f>
        <v>0.311269412302018</v>
      </c>
      <c r="F6908" s="13" t="n">
        <f aca="false">D6908+$B$13*(D6908*$B$10-D6908*C6908*($B$11))</f>
        <v>503.568458130059</v>
      </c>
    </row>
    <row r="6909" customFormat="false" ht="12.75" hidden="false" customHeight="false" outlineLevel="0" collapsed="false">
      <c r="B6909" s="12" t="n">
        <f aca="false">B6908+$B$13</f>
        <v>20.6340000000007</v>
      </c>
      <c r="C6909" s="13" t="n">
        <f aca="false">E6908</f>
        <v>0.311269412302018</v>
      </c>
      <c r="D6909" s="13" t="n">
        <f aca="false">F6908</f>
        <v>503.568458130059</v>
      </c>
      <c r="E6909" s="13" t="n">
        <f aca="false">C6909+$B$13*(C6909*D6909*($B$8)-C6909*$B$9)</f>
        <v>0.311401478357423</v>
      </c>
      <c r="F6909" s="13" t="n">
        <f aca="false">D6909+$B$13*(D6909*$B$10-D6909*C6909*($B$11))</f>
        <v>503.68696337814</v>
      </c>
    </row>
    <row r="6910" customFormat="false" ht="12.75" hidden="false" customHeight="false" outlineLevel="0" collapsed="false">
      <c r="B6910" s="12" t="n">
        <f aca="false">B6909+$B$13</f>
        <v>20.6370000000007</v>
      </c>
      <c r="C6910" s="13" t="n">
        <f aca="false">E6909</f>
        <v>0.311401478357423</v>
      </c>
      <c r="D6910" s="13" t="n">
        <f aca="false">F6909</f>
        <v>503.68696337814</v>
      </c>
      <c r="E6910" s="13" t="n">
        <f aca="false">C6910+$B$13*(C6910*D6910*($B$8)-C6910*$B$9)</f>
        <v>0.311533644729349</v>
      </c>
      <c r="F6910" s="13" t="n">
        <f aca="false">D6910+$B$13*(D6910*$B$10-D6910*C6910*($B$11))</f>
        <v>503.805495516376</v>
      </c>
    </row>
    <row r="6911" customFormat="false" ht="12.75" hidden="false" customHeight="false" outlineLevel="0" collapsed="false">
      <c r="B6911" s="12" t="n">
        <f aca="false">B6910+$B$13</f>
        <v>20.6400000000007</v>
      </c>
      <c r="C6911" s="13" t="n">
        <f aca="false">E6910</f>
        <v>0.311533644729349</v>
      </c>
      <c r="D6911" s="13" t="n">
        <f aca="false">F6910</f>
        <v>503.805495516376</v>
      </c>
      <c r="E6911" s="13" t="n">
        <f aca="false">C6911+$B$13*(C6911*D6911*($B$8)-C6911*$B$9)</f>
        <v>0.311665911508001</v>
      </c>
      <c r="F6911" s="13" t="n">
        <f aca="false">D6911+$B$13*(D6911*$B$10-D6911*C6911*($B$11))</f>
        <v>503.924054549866</v>
      </c>
    </row>
    <row r="6912" customFormat="false" ht="12.75" hidden="false" customHeight="false" outlineLevel="0" collapsed="false">
      <c r="B6912" s="12" t="n">
        <f aca="false">B6911+$B$13</f>
        <v>20.6430000000007</v>
      </c>
      <c r="C6912" s="13" t="n">
        <f aca="false">E6911</f>
        <v>0.311665911508001</v>
      </c>
      <c r="D6912" s="13" t="n">
        <f aca="false">F6911</f>
        <v>503.924054549866</v>
      </c>
      <c r="E6912" s="13" t="n">
        <f aca="false">C6912+$B$13*(C6912*D6912*($B$8)-C6912*$B$9)</f>
        <v>0.31179827878368</v>
      </c>
      <c r="F6912" s="13" t="n">
        <f aca="false">D6912+$B$13*(D6912*$B$10-D6912*C6912*($B$11))</f>
        <v>504.042640483711</v>
      </c>
    </row>
    <row r="6913" customFormat="false" ht="12.75" hidden="false" customHeight="false" outlineLevel="0" collapsed="false">
      <c r="B6913" s="12" t="n">
        <f aca="false">B6912+$B$13</f>
        <v>20.6460000000007</v>
      </c>
      <c r="C6913" s="13" t="n">
        <f aca="false">E6912</f>
        <v>0.31179827878368</v>
      </c>
      <c r="D6913" s="13" t="n">
        <f aca="false">F6912</f>
        <v>504.042640483711</v>
      </c>
      <c r="E6913" s="13" t="n">
        <f aca="false">C6913+$B$13*(C6913*D6913*($B$8)-C6913*$B$9)</f>
        <v>0.311930746646782</v>
      </c>
      <c r="F6913" s="13" t="n">
        <f aca="false">D6913+$B$13*(D6913*$B$10-D6913*C6913*($B$11))</f>
        <v>504.161253323011</v>
      </c>
    </row>
    <row r="6914" customFormat="false" ht="12.75" hidden="false" customHeight="false" outlineLevel="0" collapsed="false">
      <c r="B6914" s="12" t="n">
        <f aca="false">B6913+$B$13</f>
        <v>20.6490000000007</v>
      </c>
      <c r="C6914" s="13" t="n">
        <f aca="false">E6913</f>
        <v>0.311930746646782</v>
      </c>
      <c r="D6914" s="13" t="n">
        <f aca="false">F6913</f>
        <v>504.161253323011</v>
      </c>
      <c r="E6914" s="13" t="n">
        <f aca="false">C6914+$B$13*(C6914*D6914*($B$8)-C6914*$B$9)</f>
        <v>0.312063315187801</v>
      </c>
      <c r="F6914" s="13" t="n">
        <f aca="false">D6914+$B$13*(D6914*$B$10-D6914*C6914*($B$11))</f>
        <v>504.279893072866</v>
      </c>
    </row>
    <row r="6915" customFormat="false" ht="12.75" hidden="false" customHeight="false" outlineLevel="0" collapsed="false">
      <c r="B6915" s="12" t="n">
        <f aca="false">B6914+$B$13</f>
        <v>20.6520000000007</v>
      </c>
      <c r="C6915" s="13" t="n">
        <f aca="false">E6914</f>
        <v>0.312063315187801</v>
      </c>
      <c r="D6915" s="13" t="n">
        <f aca="false">F6914</f>
        <v>504.279893072866</v>
      </c>
      <c r="E6915" s="13" t="n">
        <f aca="false">C6915+$B$13*(C6915*D6915*($B$8)-C6915*$B$9)</f>
        <v>0.312195984497325</v>
      </c>
      <c r="F6915" s="13" t="n">
        <f aca="false">D6915+$B$13*(D6915*$B$10-D6915*C6915*($B$11))</f>
        <v>504.398559738375</v>
      </c>
    </row>
    <row r="6916" customFormat="false" ht="12.75" hidden="false" customHeight="false" outlineLevel="0" collapsed="false">
      <c r="B6916" s="12" t="n">
        <f aca="false">B6915+$B$13</f>
        <v>20.6550000000007</v>
      </c>
      <c r="C6916" s="13" t="n">
        <f aca="false">E6915</f>
        <v>0.312195984497325</v>
      </c>
      <c r="D6916" s="13" t="n">
        <f aca="false">F6915</f>
        <v>504.398559738375</v>
      </c>
      <c r="E6916" s="13" t="n">
        <f aca="false">C6916+$B$13*(C6916*D6916*($B$8)-C6916*$B$9)</f>
        <v>0.31232875466604</v>
      </c>
      <c r="F6916" s="13" t="n">
        <f aca="false">D6916+$B$13*(D6916*$B$10-D6916*C6916*($B$11))</f>
        <v>504.517253324638</v>
      </c>
    </row>
    <row r="6917" customFormat="false" ht="12.75" hidden="false" customHeight="false" outlineLevel="0" collapsed="false">
      <c r="B6917" s="12" t="n">
        <f aca="false">B6916+$B$13</f>
        <v>20.6580000000007</v>
      </c>
      <c r="C6917" s="13" t="n">
        <f aca="false">E6916</f>
        <v>0.31232875466604</v>
      </c>
      <c r="D6917" s="13" t="n">
        <f aca="false">F6916</f>
        <v>504.517253324638</v>
      </c>
      <c r="E6917" s="13" t="n">
        <f aca="false">C6917+$B$13*(C6917*D6917*($B$8)-C6917*$B$9)</f>
        <v>0.312461625784726</v>
      </c>
      <c r="F6917" s="13" t="n">
        <f aca="false">D6917+$B$13*(D6917*$B$10-D6917*C6917*($B$11))</f>
        <v>504.635973836754</v>
      </c>
    </row>
    <row r="6918" customFormat="false" ht="12.75" hidden="false" customHeight="false" outlineLevel="0" collapsed="false">
      <c r="B6918" s="12" t="n">
        <f aca="false">B6917+$B$13</f>
        <v>20.6610000000007</v>
      </c>
      <c r="C6918" s="13" t="n">
        <f aca="false">E6917</f>
        <v>0.312461625784726</v>
      </c>
      <c r="D6918" s="13" t="n">
        <f aca="false">F6917</f>
        <v>504.635973836754</v>
      </c>
      <c r="E6918" s="13" t="n">
        <f aca="false">C6918+$B$13*(C6918*D6918*($B$8)-C6918*$B$9)</f>
        <v>0.312594597944262</v>
      </c>
      <c r="F6918" s="13" t="n">
        <f aca="false">D6918+$B$13*(D6918*$B$10-D6918*C6918*($B$11))</f>
        <v>504.754721279823</v>
      </c>
    </row>
    <row r="6919" customFormat="false" ht="12.75" hidden="false" customHeight="false" outlineLevel="0" collapsed="false">
      <c r="B6919" s="12" t="n">
        <f aca="false">B6918+$B$13</f>
        <v>20.6640000000007</v>
      </c>
      <c r="C6919" s="13" t="n">
        <f aca="false">E6918</f>
        <v>0.312594597944262</v>
      </c>
      <c r="D6919" s="13" t="n">
        <f aca="false">F6918</f>
        <v>504.754721279823</v>
      </c>
      <c r="E6919" s="13" t="n">
        <f aca="false">C6919+$B$13*(C6919*D6919*($B$8)-C6919*$B$9)</f>
        <v>0.312727671235623</v>
      </c>
      <c r="F6919" s="13" t="n">
        <f aca="false">D6919+$B$13*(D6919*$B$10-D6919*C6919*($B$11))</f>
        <v>504.873495658943</v>
      </c>
    </row>
    <row r="6920" customFormat="false" ht="12.75" hidden="false" customHeight="false" outlineLevel="0" collapsed="false">
      <c r="B6920" s="12" t="n">
        <f aca="false">B6919+$B$13</f>
        <v>20.6670000000007</v>
      </c>
      <c r="C6920" s="13" t="n">
        <f aca="false">E6919</f>
        <v>0.312727671235623</v>
      </c>
      <c r="D6920" s="13" t="n">
        <f aca="false">F6919</f>
        <v>504.873495658943</v>
      </c>
      <c r="E6920" s="13" t="n">
        <f aca="false">C6920+$B$13*(C6920*D6920*($B$8)-C6920*$B$9)</f>
        <v>0.31286084574988</v>
      </c>
      <c r="F6920" s="13" t="n">
        <f aca="false">D6920+$B$13*(D6920*$B$10-D6920*C6920*($B$11))</f>
        <v>504.992296979212</v>
      </c>
    </row>
    <row r="6921" customFormat="false" ht="12.75" hidden="false" customHeight="false" outlineLevel="0" collapsed="false">
      <c r="B6921" s="12" t="n">
        <f aca="false">B6920+$B$13</f>
        <v>20.6700000000007</v>
      </c>
      <c r="C6921" s="13" t="n">
        <f aca="false">E6920</f>
        <v>0.31286084574988</v>
      </c>
      <c r="D6921" s="13" t="n">
        <f aca="false">F6920</f>
        <v>504.992296979212</v>
      </c>
      <c r="E6921" s="13" t="n">
        <f aca="false">C6921+$B$13*(C6921*D6921*($B$8)-C6921*$B$9)</f>
        <v>0.312994121578201</v>
      </c>
      <c r="F6921" s="13" t="n">
        <f aca="false">D6921+$B$13*(D6921*$B$10-D6921*C6921*($B$11))</f>
        <v>505.111125245731</v>
      </c>
    </row>
    <row r="6922" customFormat="false" ht="12.75" hidden="false" customHeight="false" outlineLevel="0" collapsed="false">
      <c r="B6922" s="12" t="n">
        <f aca="false">B6921+$B$13</f>
        <v>20.6730000000007</v>
      </c>
      <c r="C6922" s="13" t="n">
        <f aca="false">E6921</f>
        <v>0.312994121578201</v>
      </c>
      <c r="D6922" s="13" t="n">
        <f aca="false">F6921</f>
        <v>505.111125245731</v>
      </c>
      <c r="E6922" s="13" t="n">
        <f aca="false">C6922+$B$13*(C6922*D6922*($B$8)-C6922*$B$9)</f>
        <v>0.313127498811851</v>
      </c>
      <c r="F6922" s="13" t="n">
        <f aca="false">D6922+$B$13*(D6922*$B$10-D6922*C6922*($B$11))</f>
        <v>505.229980463595</v>
      </c>
    </row>
    <row r="6923" customFormat="false" ht="12.75" hidden="false" customHeight="false" outlineLevel="0" collapsed="false">
      <c r="B6923" s="12" t="n">
        <f aca="false">B6922+$B$13</f>
        <v>20.6760000000007</v>
      </c>
      <c r="C6923" s="13" t="n">
        <f aca="false">E6922</f>
        <v>0.313127498811851</v>
      </c>
      <c r="D6923" s="13" t="n">
        <f aca="false">F6922</f>
        <v>505.229980463595</v>
      </c>
      <c r="E6923" s="13" t="n">
        <f aca="false">C6923+$B$13*(C6923*D6923*($B$8)-C6923*$B$9)</f>
        <v>0.313260977542194</v>
      </c>
      <c r="F6923" s="13" t="n">
        <f aca="false">D6923+$B$13*(D6923*$B$10-D6923*C6923*($B$11))</f>
        <v>505.348862637905</v>
      </c>
    </row>
    <row r="6924" customFormat="false" ht="12.75" hidden="false" customHeight="false" outlineLevel="0" collapsed="false">
      <c r="B6924" s="12" t="n">
        <f aca="false">B6923+$B$13</f>
        <v>20.6790000000007</v>
      </c>
      <c r="C6924" s="13" t="n">
        <f aca="false">E6923</f>
        <v>0.313260977542194</v>
      </c>
      <c r="D6924" s="13" t="n">
        <f aca="false">F6923</f>
        <v>505.348862637905</v>
      </c>
      <c r="E6924" s="13" t="n">
        <f aca="false">C6924+$B$13*(C6924*D6924*($B$8)-C6924*$B$9)</f>
        <v>0.313394557860688</v>
      </c>
      <c r="F6924" s="13" t="n">
        <f aca="false">D6924+$B$13*(D6924*$B$10-D6924*C6924*($B$11))</f>
        <v>505.467771773757</v>
      </c>
    </row>
    <row r="6925" customFormat="false" ht="12.75" hidden="false" customHeight="false" outlineLevel="0" collapsed="false">
      <c r="B6925" s="12" t="n">
        <f aca="false">B6924+$B$13</f>
        <v>20.6820000000007</v>
      </c>
      <c r="C6925" s="13" t="n">
        <f aca="false">E6924</f>
        <v>0.313394557860688</v>
      </c>
      <c r="D6925" s="13" t="n">
        <f aca="false">F6924</f>
        <v>505.467771773757</v>
      </c>
      <c r="E6925" s="13" t="n">
        <f aca="false">C6925+$B$13*(C6925*D6925*($B$8)-C6925*$B$9)</f>
        <v>0.313528239858891</v>
      </c>
      <c r="F6925" s="13" t="n">
        <f aca="false">D6925+$B$13*(D6925*$B$10-D6925*C6925*($B$11))</f>
        <v>505.58670787625</v>
      </c>
    </row>
    <row r="6926" customFormat="false" ht="12.75" hidden="false" customHeight="false" outlineLevel="0" collapsed="false">
      <c r="B6926" s="12" t="n">
        <f aca="false">B6925+$B$13</f>
        <v>20.6850000000007</v>
      </c>
      <c r="C6926" s="13" t="n">
        <f aca="false">E6925</f>
        <v>0.313528239858891</v>
      </c>
      <c r="D6926" s="13" t="n">
        <f aca="false">F6925</f>
        <v>505.58670787625</v>
      </c>
      <c r="E6926" s="13" t="n">
        <f aca="false">C6926+$B$13*(C6926*D6926*($B$8)-C6926*$B$9)</f>
        <v>0.313662023628456</v>
      </c>
      <c r="F6926" s="13" t="n">
        <f aca="false">D6926+$B$13*(D6926*$B$10-D6926*C6926*($B$11))</f>
        <v>505.705670950481</v>
      </c>
    </row>
    <row r="6927" customFormat="false" ht="12.75" hidden="false" customHeight="false" outlineLevel="0" collapsed="false">
      <c r="B6927" s="12" t="n">
        <f aca="false">B6926+$B$13</f>
        <v>20.6880000000007</v>
      </c>
      <c r="C6927" s="13" t="n">
        <f aca="false">E6926</f>
        <v>0.313662023628456</v>
      </c>
      <c r="D6927" s="13" t="n">
        <f aca="false">F6926</f>
        <v>505.705670950481</v>
      </c>
      <c r="E6927" s="13" t="n">
        <f aca="false">C6927+$B$13*(C6927*D6927*($B$8)-C6927*$B$9)</f>
        <v>0.313795909261136</v>
      </c>
      <c r="F6927" s="13" t="n">
        <f aca="false">D6927+$B$13*(D6927*$B$10-D6927*C6927*($B$11))</f>
        <v>505.824661001548</v>
      </c>
    </row>
    <row r="6928" customFormat="false" ht="12.75" hidden="false" customHeight="false" outlineLevel="0" collapsed="false">
      <c r="B6928" s="12" t="n">
        <f aca="false">B6927+$B$13</f>
        <v>20.6910000000007</v>
      </c>
      <c r="C6928" s="13" t="n">
        <f aca="false">E6927</f>
        <v>0.313795909261136</v>
      </c>
      <c r="D6928" s="13" t="n">
        <f aca="false">F6927</f>
        <v>505.824661001548</v>
      </c>
      <c r="E6928" s="13" t="n">
        <f aca="false">C6928+$B$13*(C6928*D6928*($B$8)-C6928*$B$9)</f>
        <v>0.31392989684878</v>
      </c>
      <c r="F6928" s="13" t="n">
        <f aca="false">D6928+$B$13*(D6928*$B$10-D6928*C6928*($B$11))</f>
        <v>505.943678034547</v>
      </c>
    </row>
    <row r="6929" customFormat="false" ht="12.75" hidden="false" customHeight="false" outlineLevel="0" collapsed="false">
      <c r="B6929" s="12" t="n">
        <f aca="false">B6928+$B$13</f>
        <v>20.6940000000007</v>
      </c>
      <c r="C6929" s="13" t="n">
        <f aca="false">E6928</f>
        <v>0.31392989684878</v>
      </c>
      <c r="D6929" s="13" t="n">
        <f aca="false">F6928</f>
        <v>505.943678034547</v>
      </c>
      <c r="E6929" s="13" t="n">
        <f aca="false">C6929+$B$13*(C6929*D6929*($B$8)-C6929*$B$9)</f>
        <v>0.314063986483335</v>
      </c>
      <c r="F6929" s="13" t="n">
        <f aca="false">D6929+$B$13*(D6929*$B$10-D6929*C6929*($B$11))</f>
        <v>506.062722054575</v>
      </c>
    </row>
    <row r="6930" customFormat="false" ht="12.75" hidden="false" customHeight="false" outlineLevel="0" collapsed="false">
      <c r="B6930" s="12" t="n">
        <f aca="false">B6929+$B$13</f>
        <v>20.6970000000007</v>
      </c>
      <c r="C6930" s="13" t="n">
        <f aca="false">E6929</f>
        <v>0.314063986483335</v>
      </c>
      <c r="D6930" s="13" t="n">
        <f aca="false">F6929</f>
        <v>506.062722054575</v>
      </c>
      <c r="E6930" s="13" t="n">
        <f aca="false">C6930+$B$13*(C6930*D6930*($B$8)-C6930*$B$9)</f>
        <v>0.314198178256847</v>
      </c>
      <c r="F6930" s="13" t="n">
        <f aca="false">D6930+$B$13*(D6930*$B$10-D6930*C6930*($B$11))</f>
        <v>506.18179306673</v>
      </c>
    </row>
    <row r="6931" customFormat="false" ht="12.75" hidden="false" customHeight="false" outlineLevel="0" collapsed="false">
      <c r="B6931" s="12" t="n">
        <f aca="false">B6930+$B$13</f>
        <v>20.7000000000007</v>
      </c>
      <c r="C6931" s="13" t="n">
        <f aca="false">E6930</f>
        <v>0.314198178256847</v>
      </c>
      <c r="D6931" s="13" t="n">
        <f aca="false">F6930</f>
        <v>506.18179306673</v>
      </c>
      <c r="E6931" s="13" t="n">
        <f aca="false">C6931+$B$13*(C6931*D6931*($B$8)-C6931*$B$9)</f>
        <v>0.314332472261458</v>
      </c>
      <c r="F6931" s="13" t="n">
        <f aca="false">D6931+$B$13*(D6931*$B$10-D6931*C6931*($B$11))</f>
        <v>506.300891076107</v>
      </c>
    </row>
    <row r="6932" customFormat="false" ht="12.75" hidden="false" customHeight="false" outlineLevel="0" collapsed="false">
      <c r="B6932" s="12" t="n">
        <f aca="false">B6931+$B$13</f>
        <v>20.7030000000007</v>
      </c>
      <c r="C6932" s="13" t="n">
        <f aca="false">E6931</f>
        <v>0.314332472261458</v>
      </c>
      <c r="D6932" s="13" t="n">
        <f aca="false">F6931</f>
        <v>506.300891076107</v>
      </c>
      <c r="E6932" s="13" t="n">
        <f aca="false">C6932+$B$13*(C6932*D6932*($B$8)-C6932*$B$9)</f>
        <v>0.314466868589412</v>
      </c>
      <c r="F6932" s="13" t="n">
        <f aca="false">D6932+$B$13*(D6932*$B$10-D6932*C6932*($B$11))</f>
        <v>506.420016087804</v>
      </c>
    </row>
    <row r="6933" customFormat="false" ht="12.75" hidden="false" customHeight="false" outlineLevel="0" collapsed="false">
      <c r="B6933" s="12" t="n">
        <f aca="false">B6932+$B$13</f>
        <v>20.7060000000007</v>
      </c>
      <c r="C6933" s="13" t="n">
        <f aca="false">E6932</f>
        <v>0.314466868589412</v>
      </c>
      <c r="D6933" s="13" t="n">
        <f aca="false">F6932</f>
        <v>506.420016087804</v>
      </c>
      <c r="E6933" s="13" t="n">
        <f aca="false">C6933+$B$13*(C6933*D6933*($B$8)-C6933*$B$9)</f>
        <v>0.314601367333046</v>
      </c>
      <c r="F6933" s="13" t="n">
        <f aca="false">D6933+$B$13*(D6933*$B$10-D6933*C6933*($B$11))</f>
        <v>506.539168106915</v>
      </c>
    </row>
    <row r="6934" customFormat="false" ht="12.75" hidden="false" customHeight="false" outlineLevel="0" collapsed="false">
      <c r="B6934" s="12" t="n">
        <f aca="false">B6933+$B$13</f>
        <v>20.7090000000007</v>
      </c>
      <c r="C6934" s="13" t="n">
        <f aca="false">E6933</f>
        <v>0.314601367333046</v>
      </c>
      <c r="D6934" s="13" t="n">
        <f aca="false">F6933</f>
        <v>506.539168106915</v>
      </c>
      <c r="E6934" s="13" t="n">
        <f aca="false">C6934+$B$13*(C6934*D6934*($B$8)-C6934*$B$9)</f>
        <v>0.314735968584799</v>
      </c>
      <c r="F6934" s="13" t="n">
        <f aca="false">D6934+$B$13*(D6934*$B$10-D6934*C6934*($B$11))</f>
        <v>506.658347138537</v>
      </c>
    </row>
    <row r="6935" customFormat="false" ht="12.75" hidden="false" customHeight="false" outlineLevel="0" collapsed="false">
      <c r="B6935" s="12" t="n">
        <f aca="false">B6934+$B$13</f>
        <v>20.7120000000007</v>
      </c>
      <c r="C6935" s="13" t="n">
        <f aca="false">E6934</f>
        <v>0.314735968584799</v>
      </c>
      <c r="D6935" s="13" t="n">
        <f aca="false">F6934</f>
        <v>506.658347138537</v>
      </c>
      <c r="E6935" s="13" t="n">
        <f aca="false">C6935+$B$13*(C6935*D6935*($B$8)-C6935*$B$9)</f>
        <v>0.314870672437207</v>
      </c>
      <c r="F6935" s="13" t="n">
        <f aca="false">D6935+$B$13*(D6935*$B$10-D6935*C6935*($B$11))</f>
        <v>506.777553187766</v>
      </c>
    </row>
    <row r="6936" customFormat="false" ht="12.75" hidden="false" customHeight="false" outlineLevel="0" collapsed="false">
      <c r="B6936" s="12" t="n">
        <f aca="false">B6935+$B$13</f>
        <v>20.7150000000007</v>
      </c>
      <c r="C6936" s="13" t="n">
        <f aca="false">E6935</f>
        <v>0.314870672437207</v>
      </c>
      <c r="D6936" s="13" t="n">
        <f aca="false">F6935</f>
        <v>506.777553187766</v>
      </c>
      <c r="E6936" s="13" t="n">
        <f aca="false">C6936+$B$13*(C6936*D6936*($B$8)-C6936*$B$9)</f>
        <v>0.315005478982907</v>
      </c>
      <c r="F6936" s="13" t="n">
        <f aca="false">D6936+$B$13*(D6936*$B$10-D6936*C6936*($B$11))</f>
        <v>506.896786259697</v>
      </c>
    </row>
    <row r="6937" customFormat="false" ht="12.75" hidden="false" customHeight="false" outlineLevel="0" collapsed="false">
      <c r="B6937" s="12" t="n">
        <f aca="false">B6936+$B$13</f>
        <v>20.7180000000007</v>
      </c>
      <c r="C6937" s="13" t="n">
        <f aca="false">E6936</f>
        <v>0.315005478982907</v>
      </c>
      <c r="D6937" s="13" t="n">
        <f aca="false">F6936</f>
        <v>506.896786259697</v>
      </c>
      <c r="E6937" s="13" t="n">
        <f aca="false">C6937+$B$13*(C6937*D6937*($B$8)-C6937*$B$9)</f>
        <v>0.31514038831463</v>
      </c>
      <c r="F6937" s="13" t="n">
        <f aca="false">D6937+$B$13*(D6937*$B$10-D6937*C6937*($B$11))</f>
        <v>507.016046359425</v>
      </c>
    </row>
    <row r="6938" customFormat="false" ht="12.75" hidden="false" customHeight="false" outlineLevel="0" collapsed="false">
      <c r="B6938" s="12" t="n">
        <f aca="false">B6937+$B$13</f>
        <v>20.7210000000007</v>
      </c>
      <c r="C6938" s="13" t="n">
        <f aca="false">E6937</f>
        <v>0.31514038831463</v>
      </c>
      <c r="D6938" s="13" t="n">
        <f aca="false">F6937</f>
        <v>507.016046359425</v>
      </c>
      <c r="E6938" s="13" t="n">
        <f aca="false">C6938+$B$13*(C6938*D6938*($B$8)-C6938*$B$9)</f>
        <v>0.315275400525211</v>
      </c>
      <c r="F6938" s="13" t="n">
        <f aca="false">D6938+$B$13*(D6938*$B$10-D6938*C6938*($B$11))</f>
        <v>507.135333492045</v>
      </c>
    </row>
    <row r="6939" customFormat="false" ht="12.75" hidden="false" customHeight="false" outlineLevel="0" collapsed="false">
      <c r="B6939" s="12" t="n">
        <f aca="false">B6938+$B$13</f>
        <v>20.7240000000007</v>
      </c>
      <c r="C6939" s="13" t="n">
        <f aca="false">E6938</f>
        <v>0.315275400525211</v>
      </c>
      <c r="D6939" s="13" t="n">
        <f aca="false">F6938</f>
        <v>507.135333492045</v>
      </c>
      <c r="E6939" s="13" t="n">
        <f aca="false">C6939+$B$13*(C6939*D6939*($B$8)-C6939*$B$9)</f>
        <v>0.315410515707582</v>
      </c>
      <c r="F6939" s="13" t="n">
        <f aca="false">D6939+$B$13*(D6939*$B$10-D6939*C6939*($B$11))</f>
        <v>507.254647662652</v>
      </c>
    </row>
    <row r="6940" customFormat="false" ht="12.75" hidden="false" customHeight="false" outlineLevel="0" collapsed="false">
      <c r="B6940" s="12" t="n">
        <f aca="false">B6939+$B$13</f>
        <v>20.7270000000007</v>
      </c>
      <c r="C6940" s="13" t="n">
        <f aca="false">E6939</f>
        <v>0.315410515707582</v>
      </c>
      <c r="D6940" s="13" t="n">
        <f aca="false">F6939</f>
        <v>507.254647662652</v>
      </c>
      <c r="E6940" s="13" t="n">
        <f aca="false">C6940+$B$13*(C6940*D6940*($B$8)-C6940*$B$9)</f>
        <v>0.315545733954771</v>
      </c>
      <c r="F6940" s="13" t="n">
        <f aca="false">D6940+$B$13*(D6940*$B$10-D6940*C6940*($B$11))</f>
        <v>507.373988876341</v>
      </c>
    </row>
    <row r="6941" customFormat="false" ht="12.75" hidden="false" customHeight="false" outlineLevel="0" collapsed="false">
      <c r="B6941" s="12" t="n">
        <f aca="false">B6940+$B$13</f>
        <v>20.7300000000007</v>
      </c>
      <c r="C6941" s="13" t="n">
        <f aca="false">E6940</f>
        <v>0.315545733954771</v>
      </c>
      <c r="D6941" s="13" t="n">
        <f aca="false">F6940</f>
        <v>507.373988876341</v>
      </c>
      <c r="E6941" s="13" t="n">
        <f aca="false">C6941+$B$13*(C6941*D6941*($B$8)-C6941*$B$9)</f>
        <v>0.315681055359911</v>
      </c>
      <c r="F6941" s="13" t="n">
        <f aca="false">D6941+$B$13*(D6941*$B$10-D6941*C6941*($B$11))</f>
        <v>507.493357138206</v>
      </c>
    </row>
    <row r="6942" customFormat="false" ht="12.75" hidden="false" customHeight="false" outlineLevel="0" collapsed="false">
      <c r="B6942" s="12" t="n">
        <f aca="false">B6941+$B$13</f>
        <v>20.7330000000007</v>
      </c>
      <c r="C6942" s="13" t="n">
        <f aca="false">E6941</f>
        <v>0.315681055359911</v>
      </c>
      <c r="D6942" s="13" t="n">
        <f aca="false">F6941</f>
        <v>507.493357138206</v>
      </c>
      <c r="E6942" s="13" t="n">
        <f aca="false">C6942+$B$13*(C6942*D6942*($B$8)-C6942*$B$9)</f>
        <v>0.31581648001623</v>
      </c>
      <c r="F6942" s="13" t="n">
        <f aca="false">D6942+$B$13*(D6942*$B$10-D6942*C6942*($B$11))</f>
        <v>507.612752453341</v>
      </c>
    </row>
    <row r="6943" customFormat="false" ht="12.75" hidden="false" customHeight="false" outlineLevel="0" collapsed="false">
      <c r="B6943" s="12" t="n">
        <f aca="false">B6942+$B$13</f>
        <v>20.7360000000007</v>
      </c>
      <c r="C6943" s="13" t="n">
        <f aca="false">E6942</f>
        <v>0.31581648001623</v>
      </c>
      <c r="D6943" s="13" t="n">
        <f aca="false">F6942</f>
        <v>507.612752453341</v>
      </c>
      <c r="E6943" s="13" t="n">
        <f aca="false">C6943+$B$13*(C6943*D6943*($B$8)-C6943*$B$9)</f>
        <v>0.315952008017056</v>
      </c>
      <c r="F6943" s="13" t="n">
        <f aca="false">D6943+$B$13*(D6943*$B$10-D6943*C6943*($B$11))</f>
        <v>507.732174826839</v>
      </c>
    </row>
    <row r="6944" customFormat="false" ht="12.75" hidden="false" customHeight="false" outlineLevel="0" collapsed="false">
      <c r="B6944" s="12" t="n">
        <f aca="false">B6943+$B$13</f>
        <v>20.7390000000007</v>
      </c>
      <c r="C6944" s="13" t="n">
        <f aca="false">E6943</f>
        <v>0.315952008017056</v>
      </c>
      <c r="D6944" s="13" t="n">
        <f aca="false">F6943</f>
        <v>507.732174826839</v>
      </c>
      <c r="E6944" s="13" t="n">
        <f aca="false">C6944+$B$13*(C6944*D6944*($B$8)-C6944*$B$9)</f>
        <v>0.316087639455819</v>
      </c>
      <c r="F6944" s="13" t="n">
        <f aca="false">D6944+$B$13*(D6944*$B$10-D6944*C6944*($B$11))</f>
        <v>507.851624263795</v>
      </c>
    </row>
    <row r="6945" customFormat="false" ht="12.75" hidden="false" customHeight="false" outlineLevel="0" collapsed="false">
      <c r="B6945" s="12" t="n">
        <f aca="false">B6944+$B$13</f>
        <v>20.7420000000007</v>
      </c>
      <c r="C6945" s="13" t="n">
        <f aca="false">E6944</f>
        <v>0.316087639455819</v>
      </c>
      <c r="D6945" s="13" t="n">
        <f aca="false">F6944</f>
        <v>507.851624263795</v>
      </c>
      <c r="E6945" s="13" t="n">
        <f aca="false">C6945+$B$13*(C6945*D6945*($B$8)-C6945*$B$9)</f>
        <v>0.316223374426046</v>
      </c>
      <c r="F6945" s="13" t="n">
        <f aca="false">D6945+$B$13*(D6945*$B$10-D6945*C6945*($B$11))</f>
        <v>507.971100769302</v>
      </c>
    </row>
    <row r="6946" customFormat="false" ht="12.75" hidden="false" customHeight="false" outlineLevel="0" collapsed="false">
      <c r="B6946" s="12" t="n">
        <f aca="false">B6945+$B$13</f>
        <v>20.7450000000007</v>
      </c>
      <c r="C6946" s="13" t="n">
        <f aca="false">E6945</f>
        <v>0.316223374426046</v>
      </c>
      <c r="D6946" s="13" t="n">
        <f aca="false">F6945</f>
        <v>507.971100769302</v>
      </c>
      <c r="E6946" s="13" t="n">
        <f aca="false">C6946+$B$13*(C6946*D6946*($B$8)-C6946*$B$9)</f>
        <v>0.316359213021364</v>
      </c>
      <c r="F6946" s="13" t="n">
        <f aca="false">D6946+$B$13*(D6946*$B$10-D6946*C6946*($B$11))</f>
        <v>508.090604348452</v>
      </c>
    </row>
    <row r="6947" customFormat="false" ht="12.75" hidden="false" customHeight="false" outlineLevel="0" collapsed="false">
      <c r="B6947" s="12" t="n">
        <f aca="false">B6946+$B$13</f>
        <v>20.7480000000007</v>
      </c>
      <c r="C6947" s="13" t="n">
        <f aca="false">E6946</f>
        <v>0.316359213021364</v>
      </c>
      <c r="D6947" s="13" t="n">
        <f aca="false">F6946</f>
        <v>508.090604348452</v>
      </c>
      <c r="E6947" s="13" t="n">
        <f aca="false">C6947+$B$13*(C6947*D6947*($B$8)-C6947*$B$9)</f>
        <v>0.316495155335503</v>
      </c>
      <c r="F6947" s="13" t="n">
        <f aca="false">D6947+$B$13*(D6947*$B$10-D6947*C6947*($B$11))</f>
        <v>508.21013500634</v>
      </c>
    </row>
    <row r="6948" customFormat="false" ht="12.75" hidden="false" customHeight="false" outlineLevel="0" collapsed="false">
      <c r="B6948" s="12" t="n">
        <f aca="false">B6947+$B$13</f>
        <v>20.7510000000007</v>
      </c>
      <c r="C6948" s="13" t="n">
        <f aca="false">E6947</f>
        <v>0.316495155335503</v>
      </c>
      <c r="D6948" s="13" t="n">
        <f aca="false">F6947</f>
        <v>508.21013500634</v>
      </c>
      <c r="E6948" s="13" t="n">
        <f aca="false">C6948+$B$13*(C6948*D6948*($B$8)-C6948*$B$9)</f>
        <v>0.316631201462289</v>
      </c>
      <c r="F6948" s="13" t="n">
        <f aca="false">D6948+$B$13*(D6948*$B$10-D6948*C6948*($B$11))</f>
        <v>508.329692748057</v>
      </c>
    </row>
    <row r="6949" customFormat="false" ht="12.75" hidden="false" customHeight="false" outlineLevel="0" collapsed="false">
      <c r="B6949" s="12" t="n">
        <f aca="false">B6948+$B$13</f>
        <v>20.7540000000007</v>
      </c>
      <c r="C6949" s="13" t="n">
        <f aca="false">E6948</f>
        <v>0.316631201462289</v>
      </c>
      <c r="D6949" s="13" t="n">
        <f aca="false">F6948</f>
        <v>508.329692748057</v>
      </c>
      <c r="E6949" s="13" t="n">
        <f aca="false">C6949+$B$13*(C6949*D6949*($B$8)-C6949*$B$9)</f>
        <v>0.31676735149565</v>
      </c>
      <c r="F6949" s="13" t="n">
        <f aca="false">D6949+$B$13*(D6949*$B$10-D6949*C6949*($B$11))</f>
        <v>508.449277578696</v>
      </c>
    </row>
    <row r="6950" customFormat="false" ht="12.75" hidden="false" customHeight="false" outlineLevel="0" collapsed="false">
      <c r="B6950" s="12" t="n">
        <f aca="false">B6949+$B$13</f>
        <v>20.7570000000007</v>
      </c>
      <c r="C6950" s="13" t="n">
        <f aca="false">E6949</f>
        <v>0.31676735149565</v>
      </c>
      <c r="D6950" s="13" t="n">
        <f aca="false">F6949</f>
        <v>508.449277578696</v>
      </c>
      <c r="E6950" s="13" t="n">
        <f aca="false">C6950+$B$13*(C6950*D6950*($B$8)-C6950*$B$9)</f>
        <v>0.316903605529615</v>
      </c>
      <c r="F6950" s="13" t="n">
        <f aca="false">D6950+$B$13*(D6950*$B$10-D6950*C6950*($B$11))</f>
        <v>508.56888950335</v>
      </c>
    </row>
    <row r="6951" customFormat="false" ht="12.75" hidden="false" customHeight="false" outlineLevel="0" collapsed="false">
      <c r="B6951" s="12" t="n">
        <f aca="false">B6950+$B$13</f>
        <v>20.7600000000007</v>
      </c>
      <c r="C6951" s="13" t="n">
        <f aca="false">E6950</f>
        <v>0.316903605529615</v>
      </c>
      <c r="D6951" s="13" t="n">
        <f aca="false">F6950</f>
        <v>508.56888950335</v>
      </c>
      <c r="E6951" s="13" t="n">
        <f aca="false">C6951+$B$13*(C6951*D6951*($B$8)-C6951*$B$9)</f>
        <v>0.317039963658312</v>
      </c>
      <c r="F6951" s="13" t="n">
        <f aca="false">D6951+$B$13*(D6951*$B$10-D6951*C6951*($B$11))</f>
        <v>508.688528527109</v>
      </c>
    </row>
    <row r="6952" customFormat="false" ht="12.75" hidden="false" customHeight="false" outlineLevel="0" collapsed="false">
      <c r="B6952" s="12" t="n">
        <f aca="false">B6951+$B$13</f>
        <v>20.7630000000007</v>
      </c>
      <c r="C6952" s="13" t="n">
        <f aca="false">E6951</f>
        <v>0.317039963658312</v>
      </c>
      <c r="D6952" s="13" t="n">
        <f aca="false">F6951</f>
        <v>508.688528527109</v>
      </c>
      <c r="E6952" s="13" t="n">
        <f aca="false">C6952+$B$13*(C6952*D6952*($B$8)-C6952*$B$9)</f>
        <v>0.317176425975971</v>
      </c>
      <c r="F6952" s="13" t="n">
        <f aca="false">D6952+$B$13*(D6952*$B$10-D6952*C6952*($B$11))</f>
        <v>508.808194655067</v>
      </c>
    </row>
    <row r="6953" customFormat="false" ht="12.75" hidden="false" customHeight="false" outlineLevel="0" collapsed="false">
      <c r="B6953" s="12" t="n">
        <f aca="false">B6952+$B$13</f>
        <v>20.7660000000007</v>
      </c>
      <c r="C6953" s="13" t="n">
        <f aca="false">E6952</f>
        <v>0.317176425975971</v>
      </c>
      <c r="D6953" s="13" t="n">
        <f aca="false">F6952</f>
        <v>508.808194655067</v>
      </c>
      <c r="E6953" s="13" t="n">
        <f aca="false">C6953+$B$13*(C6953*D6953*($B$8)-C6953*$B$9)</f>
        <v>0.317312992576921</v>
      </c>
      <c r="F6953" s="13" t="n">
        <f aca="false">D6953+$B$13*(D6953*$B$10-D6953*C6953*($B$11))</f>
        <v>508.927887892314</v>
      </c>
    </row>
    <row r="6954" customFormat="false" ht="12.75" hidden="false" customHeight="false" outlineLevel="0" collapsed="false">
      <c r="B6954" s="12" t="n">
        <f aca="false">B6953+$B$13</f>
        <v>20.7690000000007</v>
      </c>
      <c r="C6954" s="13" t="n">
        <f aca="false">E6953</f>
        <v>0.317312992576921</v>
      </c>
      <c r="D6954" s="13" t="n">
        <f aca="false">F6953</f>
        <v>508.927887892314</v>
      </c>
      <c r="E6954" s="13" t="n">
        <f aca="false">C6954+$B$13*(C6954*D6954*($B$8)-C6954*$B$9)</f>
        <v>0.317449663555592</v>
      </c>
      <c r="F6954" s="13" t="n">
        <f aca="false">D6954+$B$13*(D6954*$B$10-D6954*C6954*($B$11))</f>
        <v>509.047608243941</v>
      </c>
    </row>
    <row r="6955" customFormat="false" ht="12.75" hidden="false" customHeight="false" outlineLevel="0" collapsed="false">
      <c r="B6955" s="12" t="n">
        <f aca="false">B6954+$B$13</f>
        <v>20.7720000000007</v>
      </c>
      <c r="C6955" s="13" t="n">
        <f aca="false">E6954</f>
        <v>0.317449663555592</v>
      </c>
      <c r="D6955" s="13" t="n">
        <f aca="false">F6954</f>
        <v>509.047608243941</v>
      </c>
      <c r="E6955" s="13" t="n">
        <f aca="false">C6955+$B$13*(C6955*D6955*($B$8)-C6955*$B$9)</f>
        <v>0.317586439006517</v>
      </c>
      <c r="F6955" s="13" t="n">
        <f aca="false">D6955+$B$13*(D6955*$B$10-D6955*C6955*($B$11))</f>
        <v>509.16735571504</v>
      </c>
    </row>
    <row r="6956" customFormat="false" ht="12.75" hidden="false" customHeight="false" outlineLevel="0" collapsed="false">
      <c r="B6956" s="12" t="n">
        <f aca="false">B6955+$B$13</f>
        <v>20.7750000000007</v>
      </c>
      <c r="C6956" s="13" t="n">
        <f aca="false">E6955</f>
        <v>0.317586439006517</v>
      </c>
      <c r="D6956" s="13" t="n">
        <f aca="false">F6955</f>
        <v>509.16735571504</v>
      </c>
      <c r="E6956" s="13" t="n">
        <f aca="false">C6956+$B$13*(C6956*D6956*($B$8)-C6956*$B$9)</f>
        <v>0.317723319024328</v>
      </c>
      <c r="F6956" s="13" t="n">
        <f aca="false">D6956+$B$13*(D6956*$B$10-D6956*C6956*($B$11))</f>
        <v>509.287130310701</v>
      </c>
    </row>
    <row r="6957" customFormat="false" ht="12.75" hidden="false" customHeight="false" outlineLevel="0" collapsed="false">
      <c r="B6957" s="12" t="n">
        <f aca="false">B6956+$B$13</f>
        <v>20.7780000000007</v>
      </c>
      <c r="C6957" s="13" t="n">
        <f aca="false">E6956</f>
        <v>0.317723319024328</v>
      </c>
      <c r="D6957" s="13" t="n">
        <f aca="false">F6956</f>
        <v>509.287130310701</v>
      </c>
      <c r="E6957" s="13" t="n">
        <f aca="false">C6957+$B$13*(C6957*D6957*($B$8)-C6957*$B$9)</f>
        <v>0.317860303703758</v>
      </c>
      <c r="F6957" s="13" t="n">
        <f aca="false">D6957+$B$13*(D6957*$B$10-D6957*C6957*($B$11))</f>
        <v>509.406932036015</v>
      </c>
    </row>
    <row r="6958" customFormat="false" ht="12.75" hidden="false" customHeight="false" outlineLevel="0" collapsed="false">
      <c r="B6958" s="12" t="n">
        <f aca="false">B6957+$B$13</f>
        <v>20.7810000000007</v>
      </c>
      <c r="C6958" s="13" t="n">
        <f aca="false">E6957</f>
        <v>0.317860303703758</v>
      </c>
      <c r="D6958" s="13" t="n">
        <f aca="false">F6957</f>
        <v>509.406932036015</v>
      </c>
      <c r="E6958" s="13" t="n">
        <f aca="false">C6958+$B$13*(C6958*D6958*($B$8)-C6958*$B$9)</f>
        <v>0.317997393139643</v>
      </c>
      <c r="F6958" s="13" t="n">
        <f aca="false">D6958+$B$13*(D6958*$B$10-D6958*C6958*($B$11))</f>
        <v>509.526760896072</v>
      </c>
    </row>
    <row r="6959" customFormat="false" ht="12.75" hidden="false" customHeight="false" outlineLevel="0" collapsed="false">
      <c r="B6959" s="12" t="n">
        <f aca="false">B6958+$B$13</f>
        <v>20.7840000000007</v>
      </c>
      <c r="C6959" s="13" t="n">
        <f aca="false">E6958</f>
        <v>0.317997393139643</v>
      </c>
      <c r="D6959" s="13" t="n">
        <f aca="false">F6958</f>
        <v>509.526760896072</v>
      </c>
      <c r="E6959" s="13" t="n">
        <f aca="false">C6959+$B$13*(C6959*D6959*($B$8)-C6959*$B$9)</f>
        <v>0.318134587426917</v>
      </c>
      <c r="F6959" s="13" t="n">
        <f aca="false">D6959+$B$13*(D6959*$B$10-D6959*C6959*($B$11))</f>
        <v>509.646616895962</v>
      </c>
    </row>
    <row r="6960" customFormat="false" ht="12.75" hidden="false" customHeight="false" outlineLevel="0" collapsed="false">
      <c r="B6960" s="12" t="n">
        <f aca="false">B6959+$B$13</f>
        <v>20.7870000000007</v>
      </c>
      <c r="C6960" s="13" t="n">
        <f aca="false">E6959</f>
        <v>0.318134587426917</v>
      </c>
      <c r="D6960" s="13" t="n">
        <f aca="false">F6959</f>
        <v>509.646616895962</v>
      </c>
      <c r="E6960" s="13" t="n">
        <f aca="false">C6960+$B$13*(C6960*D6960*($B$8)-C6960*$B$9)</f>
        <v>0.31827188666062</v>
      </c>
      <c r="F6960" s="13" t="n">
        <f aca="false">D6960+$B$13*(D6960*$B$10-D6960*C6960*($B$11))</f>
        <v>509.766500040774</v>
      </c>
    </row>
    <row r="6961" customFormat="false" ht="12.75" hidden="false" customHeight="false" outlineLevel="0" collapsed="false">
      <c r="B6961" s="12" t="n">
        <f aca="false">B6960+$B$13</f>
        <v>20.7900000000007</v>
      </c>
      <c r="C6961" s="13" t="n">
        <f aca="false">E6960</f>
        <v>0.31827188666062</v>
      </c>
      <c r="D6961" s="13" t="n">
        <f aca="false">F6960</f>
        <v>509.766500040774</v>
      </c>
      <c r="E6961" s="13" t="n">
        <f aca="false">C6961+$B$13*(C6961*D6961*($B$8)-C6961*$B$9)</f>
        <v>0.31840929093589</v>
      </c>
      <c r="F6961" s="13" t="n">
        <f aca="false">D6961+$B$13*(D6961*$B$10-D6961*C6961*($B$11))</f>
        <v>509.886410335598</v>
      </c>
    </row>
    <row r="6962" customFormat="false" ht="12.75" hidden="false" customHeight="false" outlineLevel="0" collapsed="false">
      <c r="B6962" s="12" t="n">
        <f aca="false">B6961+$B$13</f>
        <v>20.7930000000007</v>
      </c>
      <c r="C6962" s="13" t="n">
        <f aca="false">E6961</f>
        <v>0.31840929093589</v>
      </c>
      <c r="D6962" s="13" t="n">
        <f aca="false">F6961</f>
        <v>509.886410335598</v>
      </c>
      <c r="E6962" s="13" t="n">
        <f aca="false">C6962+$B$13*(C6962*D6962*($B$8)-C6962*$B$9)</f>
        <v>0.318546800347969</v>
      </c>
      <c r="F6962" s="13" t="n">
        <f aca="false">D6962+$B$13*(D6962*$B$10-D6962*C6962*($B$11))</f>
        <v>510.006347785523</v>
      </c>
    </row>
    <row r="6963" customFormat="false" ht="12.75" hidden="false" customHeight="false" outlineLevel="0" collapsed="false">
      <c r="B6963" s="12" t="n">
        <f aca="false">B6962+$B$13</f>
        <v>20.7960000000007</v>
      </c>
      <c r="C6963" s="13" t="n">
        <f aca="false">E6962</f>
        <v>0.318546800347969</v>
      </c>
      <c r="D6963" s="13" t="n">
        <f aca="false">F6962</f>
        <v>510.006347785523</v>
      </c>
      <c r="E6963" s="13" t="n">
        <f aca="false">C6963+$B$13*(C6963*D6963*($B$8)-C6963*$B$9)</f>
        <v>0.3186844149922</v>
      </c>
      <c r="F6963" s="13" t="n">
        <f aca="false">D6963+$B$13*(D6963*$B$10-D6963*C6963*($B$11))</f>
        <v>510.126312395637</v>
      </c>
    </row>
    <row r="6964" customFormat="false" ht="12.75" hidden="false" customHeight="false" outlineLevel="0" collapsed="false">
      <c r="B6964" s="12" t="n">
        <f aca="false">B6963+$B$13</f>
        <v>20.7990000000007</v>
      </c>
      <c r="C6964" s="13" t="n">
        <f aca="false">E6963</f>
        <v>0.3186844149922</v>
      </c>
      <c r="D6964" s="13" t="n">
        <f aca="false">F6963</f>
        <v>510.126312395637</v>
      </c>
      <c r="E6964" s="13" t="n">
        <f aca="false">C6964+$B$13*(C6964*D6964*($B$8)-C6964*$B$9)</f>
        <v>0.318822134964027</v>
      </c>
      <c r="F6964" s="13" t="n">
        <f aca="false">D6964+$B$13*(D6964*$B$10-D6964*C6964*($B$11))</f>
        <v>510.246304171031</v>
      </c>
    </row>
    <row r="6965" customFormat="false" ht="12.75" hidden="false" customHeight="false" outlineLevel="0" collapsed="false">
      <c r="B6965" s="12" t="n">
        <f aca="false">B6964+$B$13</f>
        <v>20.8020000000007</v>
      </c>
      <c r="C6965" s="13" t="n">
        <f aca="false">E6964</f>
        <v>0.318822134964027</v>
      </c>
      <c r="D6965" s="13" t="n">
        <f aca="false">F6964</f>
        <v>510.246304171031</v>
      </c>
      <c r="E6965" s="13" t="n">
        <f aca="false">C6965+$B$13*(C6965*D6965*($B$8)-C6965*$B$9)</f>
        <v>0.318959960358997</v>
      </c>
      <c r="F6965" s="13" t="n">
        <f aca="false">D6965+$B$13*(D6965*$B$10-D6965*C6965*($B$11))</f>
        <v>510.366323116791</v>
      </c>
    </row>
    <row r="6966" customFormat="false" ht="12.75" hidden="false" customHeight="false" outlineLevel="0" collapsed="false">
      <c r="B6966" s="12" t="n">
        <f aca="false">B6965+$B$13</f>
        <v>20.8050000000007</v>
      </c>
      <c r="C6966" s="13" t="n">
        <f aca="false">E6965</f>
        <v>0.318959960358997</v>
      </c>
      <c r="D6966" s="13" t="n">
        <f aca="false">F6965</f>
        <v>510.366323116791</v>
      </c>
      <c r="E6966" s="13" t="n">
        <f aca="false">C6966+$B$13*(C6966*D6966*($B$8)-C6966*$B$9)</f>
        <v>0.31909789127276</v>
      </c>
      <c r="F6966" s="13" t="n">
        <f aca="false">D6966+$B$13*(D6966*$B$10-D6966*C6966*($B$11))</f>
        <v>510.486369238006</v>
      </c>
    </row>
    <row r="6967" customFormat="false" ht="12.75" hidden="false" customHeight="false" outlineLevel="0" collapsed="false">
      <c r="B6967" s="12" t="n">
        <f aca="false">B6966+$B$13</f>
        <v>20.8080000000007</v>
      </c>
      <c r="C6967" s="13" t="n">
        <f aca="false">E6966</f>
        <v>0.31909789127276</v>
      </c>
      <c r="D6967" s="13" t="n">
        <f aca="false">F6966</f>
        <v>510.486369238006</v>
      </c>
      <c r="E6967" s="13" t="n">
        <f aca="false">C6967+$B$13*(C6967*D6967*($B$8)-C6967*$B$9)</f>
        <v>0.319235927801068</v>
      </c>
      <c r="F6967" s="13" t="n">
        <f aca="false">D6967+$B$13*(D6967*$B$10-D6967*C6967*($B$11))</f>
        <v>510.606442539764</v>
      </c>
    </row>
    <row r="6968" customFormat="false" ht="12.75" hidden="false" customHeight="false" outlineLevel="0" collapsed="false">
      <c r="B6968" s="12" t="n">
        <f aca="false">B6967+$B$13</f>
        <v>20.8110000000007</v>
      </c>
      <c r="C6968" s="13" t="n">
        <f aca="false">E6967</f>
        <v>0.319235927801068</v>
      </c>
      <c r="D6968" s="13" t="n">
        <f aca="false">F6967</f>
        <v>510.606442539764</v>
      </c>
      <c r="E6968" s="13" t="n">
        <f aca="false">C6968+$B$13*(C6968*D6968*($B$8)-C6968*$B$9)</f>
        <v>0.319374070039774</v>
      </c>
      <c r="F6968" s="13" t="n">
        <f aca="false">D6968+$B$13*(D6968*$B$10-D6968*C6968*($B$11))</f>
        <v>510.726543027152</v>
      </c>
    </row>
    <row r="6969" customFormat="false" ht="12.75" hidden="false" customHeight="false" outlineLevel="0" collapsed="false">
      <c r="B6969" s="12" t="n">
        <f aca="false">B6968+$B$13</f>
        <v>20.8140000000007</v>
      </c>
      <c r="C6969" s="13" t="n">
        <f aca="false">E6968</f>
        <v>0.319374070039774</v>
      </c>
      <c r="D6969" s="13" t="n">
        <f aca="false">F6968</f>
        <v>510.726543027152</v>
      </c>
      <c r="E6969" s="13" t="n">
        <f aca="false">C6969+$B$13*(C6969*D6969*($B$8)-C6969*$B$9)</f>
        <v>0.319512318084836</v>
      </c>
      <c r="F6969" s="13" t="n">
        <f aca="false">D6969+$B$13*(D6969*$B$10-D6969*C6969*($B$11))</f>
        <v>510.846670705258</v>
      </c>
    </row>
    <row r="6970" customFormat="false" ht="12.75" hidden="false" customHeight="false" outlineLevel="0" collapsed="false">
      <c r="B6970" s="12" t="n">
        <f aca="false">B6969+$B$13</f>
        <v>20.8170000000007</v>
      </c>
      <c r="C6970" s="13" t="n">
        <f aca="false">E6969</f>
        <v>0.319512318084836</v>
      </c>
      <c r="D6970" s="13" t="n">
        <f aca="false">F6969</f>
        <v>510.846670705258</v>
      </c>
      <c r="E6970" s="13" t="n">
        <f aca="false">C6970+$B$13*(C6970*D6970*($B$8)-C6970*$B$9)</f>
        <v>0.319650672032312</v>
      </c>
      <c r="F6970" s="13" t="n">
        <f aca="false">D6970+$B$13*(D6970*$B$10-D6970*C6970*($B$11))</f>
        <v>510.966825579168</v>
      </c>
    </row>
    <row r="6971" customFormat="false" ht="12.75" hidden="false" customHeight="false" outlineLevel="0" collapsed="false">
      <c r="B6971" s="12" t="n">
        <f aca="false">B6970+$B$13</f>
        <v>20.8200000000007</v>
      </c>
      <c r="C6971" s="13" t="n">
        <f aca="false">E6970</f>
        <v>0.319650672032312</v>
      </c>
      <c r="D6971" s="13" t="n">
        <f aca="false">F6970</f>
        <v>510.966825579168</v>
      </c>
      <c r="E6971" s="13" t="n">
        <f aca="false">C6971+$B$13*(C6971*D6971*($B$8)-C6971*$B$9)</f>
        <v>0.319789131978365</v>
      </c>
      <c r="F6971" s="13" t="n">
        <f aca="false">D6971+$B$13*(D6971*$B$10-D6971*C6971*($B$11))</f>
        <v>511.087007653969</v>
      </c>
    </row>
    <row r="6972" customFormat="false" ht="12.75" hidden="false" customHeight="false" outlineLevel="0" collapsed="false">
      <c r="B6972" s="12" t="n">
        <f aca="false">B6971+$B$13</f>
        <v>20.8230000000007</v>
      </c>
      <c r="C6972" s="13" t="n">
        <f aca="false">E6971</f>
        <v>0.319789131978365</v>
      </c>
      <c r="D6972" s="13" t="n">
        <f aca="false">F6971</f>
        <v>511.087007653969</v>
      </c>
      <c r="E6972" s="13" t="n">
        <f aca="false">C6972+$B$13*(C6972*D6972*($B$8)-C6972*$B$9)</f>
        <v>0.319927698019261</v>
      </c>
      <c r="F6972" s="13" t="n">
        <f aca="false">D6972+$B$13*(D6972*$B$10-D6972*C6972*($B$11))</f>
        <v>511.207216934748</v>
      </c>
    </row>
    <row r="6973" customFormat="false" ht="12.75" hidden="false" customHeight="false" outlineLevel="0" collapsed="false">
      <c r="B6973" s="12" t="n">
        <f aca="false">B6972+$B$13</f>
        <v>20.8260000000007</v>
      </c>
      <c r="C6973" s="13" t="n">
        <f aca="false">E6972</f>
        <v>0.319927698019261</v>
      </c>
      <c r="D6973" s="13" t="n">
        <f aca="false">F6972</f>
        <v>511.207216934748</v>
      </c>
      <c r="E6973" s="13" t="n">
        <f aca="false">C6973+$B$13*(C6973*D6973*($B$8)-C6973*$B$9)</f>
        <v>0.320066370251367</v>
      </c>
      <c r="F6973" s="13" t="n">
        <f aca="false">D6973+$B$13*(D6973*$B$10-D6973*C6973*($B$11))</f>
        <v>511.327453426591</v>
      </c>
    </row>
    <row r="6974" customFormat="false" ht="12.75" hidden="false" customHeight="false" outlineLevel="0" collapsed="false">
      <c r="B6974" s="12" t="n">
        <f aca="false">B6973+$B$13</f>
        <v>20.8290000000007</v>
      </c>
      <c r="C6974" s="13" t="n">
        <f aca="false">E6973</f>
        <v>0.320066370251367</v>
      </c>
      <c r="D6974" s="13" t="n">
        <f aca="false">F6973</f>
        <v>511.327453426591</v>
      </c>
      <c r="E6974" s="13" t="n">
        <f aca="false">C6974+$B$13*(C6974*D6974*($B$8)-C6974*$B$9)</f>
        <v>0.320205148771156</v>
      </c>
      <c r="F6974" s="13" t="n">
        <f aca="false">D6974+$B$13*(D6974*$B$10-D6974*C6974*($B$11))</f>
        <v>511.447717134583</v>
      </c>
    </row>
    <row r="6975" customFormat="false" ht="12.75" hidden="false" customHeight="false" outlineLevel="0" collapsed="false">
      <c r="B6975" s="12" t="n">
        <f aca="false">B6974+$B$13</f>
        <v>20.8320000000007</v>
      </c>
      <c r="C6975" s="13" t="n">
        <f aca="false">E6974</f>
        <v>0.320205148771156</v>
      </c>
      <c r="D6975" s="13" t="n">
        <f aca="false">F6974</f>
        <v>511.447717134583</v>
      </c>
      <c r="E6975" s="13" t="n">
        <f aca="false">C6975+$B$13*(C6975*D6975*($B$8)-C6975*$B$9)</f>
        <v>0.320344033675201</v>
      </c>
      <c r="F6975" s="13" t="n">
        <f aca="false">D6975+$B$13*(D6975*$B$10-D6975*C6975*($B$11))</f>
        <v>511.56800806381</v>
      </c>
    </row>
    <row r="6976" customFormat="false" ht="12.75" hidden="false" customHeight="false" outlineLevel="0" collapsed="false">
      <c r="B6976" s="12" t="n">
        <f aca="false">B6975+$B$13</f>
        <v>20.8350000000007</v>
      </c>
      <c r="C6976" s="13" t="n">
        <f aca="false">E6975</f>
        <v>0.320344033675201</v>
      </c>
      <c r="D6976" s="13" t="n">
        <f aca="false">F6975</f>
        <v>511.56800806381</v>
      </c>
      <c r="E6976" s="13" t="n">
        <f aca="false">C6976+$B$13*(C6976*D6976*($B$8)-C6976*$B$9)</f>
        <v>0.320483025060183</v>
      </c>
      <c r="F6976" s="13" t="n">
        <f aca="false">D6976+$B$13*(D6976*$B$10-D6976*C6976*($B$11))</f>
        <v>511.688326219357</v>
      </c>
    </row>
    <row r="6977" customFormat="false" ht="12.75" hidden="false" customHeight="false" outlineLevel="0" collapsed="false">
      <c r="B6977" s="12" t="n">
        <f aca="false">B6976+$B$13</f>
        <v>20.8380000000007</v>
      </c>
      <c r="C6977" s="13" t="n">
        <f aca="false">E6976</f>
        <v>0.320483025060183</v>
      </c>
      <c r="D6977" s="13" t="n">
        <f aca="false">F6976</f>
        <v>511.688326219357</v>
      </c>
      <c r="E6977" s="13" t="n">
        <f aca="false">C6977+$B$13*(C6977*D6977*($B$8)-C6977*$B$9)</f>
        <v>0.320622123022882</v>
      </c>
      <c r="F6977" s="13" t="n">
        <f aca="false">D6977+$B$13*(D6977*$B$10-D6977*C6977*($B$11))</f>
        <v>511.808671606309</v>
      </c>
    </row>
    <row r="6978" customFormat="false" ht="12.75" hidden="false" customHeight="false" outlineLevel="0" collapsed="false">
      <c r="B6978" s="12" t="n">
        <f aca="false">B6977+$B$13</f>
        <v>20.8410000000007</v>
      </c>
      <c r="C6978" s="13" t="n">
        <f aca="false">E6977</f>
        <v>0.320622123022882</v>
      </c>
      <c r="D6978" s="13" t="n">
        <f aca="false">F6977</f>
        <v>511.808671606309</v>
      </c>
      <c r="E6978" s="13" t="n">
        <f aca="false">C6978+$B$13*(C6978*D6978*($B$8)-C6978*$B$9)</f>
        <v>0.320761327660184</v>
      </c>
      <c r="F6978" s="13" t="n">
        <f aca="false">D6978+$B$13*(D6978*$B$10-D6978*C6978*($B$11))</f>
        <v>511.929044229752</v>
      </c>
    </row>
    <row r="6979" customFormat="false" ht="12.75" hidden="false" customHeight="false" outlineLevel="0" collapsed="false">
      <c r="B6979" s="12" t="n">
        <f aca="false">B6978+$B$13</f>
        <v>20.8440000000007</v>
      </c>
      <c r="C6979" s="13" t="n">
        <f aca="false">E6978</f>
        <v>0.320761327660184</v>
      </c>
      <c r="D6979" s="13" t="n">
        <f aca="false">F6978</f>
        <v>511.929044229752</v>
      </c>
      <c r="E6979" s="13" t="n">
        <f aca="false">C6979+$B$13*(C6979*D6979*($B$8)-C6979*$B$9)</f>
        <v>0.320900639069079</v>
      </c>
      <c r="F6979" s="13" t="n">
        <f aca="false">D6979+$B$13*(D6979*$B$10-D6979*C6979*($B$11))</f>
        <v>512.049444094769</v>
      </c>
    </row>
    <row r="6980" customFormat="false" ht="12.75" hidden="false" customHeight="false" outlineLevel="0" collapsed="false">
      <c r="B6980" s="12" t="n">
        <f aca="false">B6979+$B$13</f>
        <v>20.8470000000007</v>
      </c>
      <c r="C6980" s="13" t="n">
        <f aca="false">E6979</f>
        <v>0.320900639069079</v>
      </c>
      <c r="D6980" s="13" t="n">
        <f aca="false">F6979</f>
        <v>512.049444094769</v>
      </c>
      <c r="E6980" s="13" t="n">
        <f aca="false">C6980+$B$13*(C6980*D6980*($B$8)-C6980*$B$9)</f>
        <v>0.32104005734666</v>
      </c>
      <c r="F6980" s="13" t="n">
        <f aca="false">D6980+$B$13*(D6980*$B$10-D6980*C6980*($B$11))</f>
        <v>512.169871206444</v>
      </c>
    </row>
    <row r="6981" customFormat="false" ht="12.75" hidden="false" customHeight="false" outlineLevel="0" collapsed="false">
      <c r="B6981" s="12" t="n">
        <f aca="false">B6980+$B$13</f>
        <v>20.8500000000007</v>
      </c>
      <c r="C6981" s="13" t="n">
        <f aca="false">E6980</f>
        <v>0.32104005734666</v>
      </c>
      <c r="D6981" s="13" t="n">
        <f aca="false">F6980</f>
        <v>512.169871206444</v>
      </c>
      <c r="E6981" s="13" t="n">
        <f aca="false">C6981+$B$13*(C6981*D6981*($B$8)-C6981*$B$9)</f>
        <v>0.321179582590126</v>
      </c>
      <c r="F6981" s="13" t="n">
        <f aca="false">D6981+$B$13*(D6981*$B$10-D6981*C6981*($B$11))</f>
        <v>512.290325569861</v>
      </c>
    </row>
    <row r="6982" customFormat="false" ht="12.75" hidden="false" customHeight="false" outlineLevel="0" collapsed="false">
      <c r="B6982" s="12" t="n">
        <f aca="false">B6981+$B$13</f>
        <v>20.8530000000007</v>
      </c>
      <c r="C6982" s="13" t="n">
        <f aca="false">E6981</f>
        <v>0.321179582590126</v>
      </c>
      <c r="D6982" s="13" t="n">
        <f aca="false">F6981</f>
        <v>512.290325569861</v>
      </c>
      <c r="E6982" s="13" t="n">
        <f aca="false">C6982+$B$13*(C6982*D6982*($B$8)-C6982*$B$9)</f>
        <v>0.321319214896778</v>
      </c>
      <c r="F6982" s="13" t="n">
        <f aca="false">D6982+$B$13*(D6982*$B$10-D6982*C6982*($B$11))</f>
        <v>512.410807190104</v>
      </c>
    </row>
    <row r="6983" customFormat="false" ht="12.75" hidden="false" customHeight="false" outlineLevel="0" collapsed="false">
      <c r="B6983" s="12" t="n">
        <f aca="false">B6982+$B$13</f>
        <v>20.8560000000007</v>
      </c>
      <c r="C6983" s="13" t="n">
        <f aca="false">E6982</f>
        <v>0.321319214896778</v>
      </c>
      <c r="D6983" s="13" t="n">
        <f aca="false">F6982</f>
        <v>512.410807190104</v>
      </c>
      <c r="E6983" s="13" t="n">
        <f aca="false">C6983+$B$13*(C6983*D6983*($B$8)-C6983*$B$9)</f>
        <v>0.321458954364021</v>
      </c>
      <c r="F6983" s="13" t="n">
        <f aca="false">D6983+$B$13*(D6983*$B$10-D6983*C6983*($B$11))</f>
        <v>512.531316072255</v>
      </c>
    </row>
    <row r="6984" customFormat="false" ht="12.75" hidden="false" customHeight="false" outlineLevel="0" collapsed="false">
      <c r="B6984" s="12" t="n">
        <f aca="false">B6983+$B$13</f>
        <v>20.8590000000007</v>
      </c>
      <c r="C6984" s="13" t="n">
        <f aca="false">E6983</f>
        <v>0.321458954364021</v>
      </c>
      <c r="D6984" s="13" t="n">
        <f aca="false">F6983</f>
        <v>512.531316072255</v>
      </c>
      <c r="E6984" s="13" t="n">
        <f aca="false">C6984+$B$13*(C6984*D6984*($B$8)-C6984*$B$9)</f>
        <v>0.321598801089368</v>
      </c>
      <c r="F6984" s="13" t="n">
        <f aca="false">D6984+$B$13*(D6984*$B$10-D6984*C6984*($B$11))</f>
        <v>512.651852221398</v>
      </c>
    </row>
    <row r="6985" customFormat="false" ht="12.75" hidden="false" customHeight="false" outlineLevel="0" collapsed="false">
      <c r="B6985" s="12" t="n">
        <f aca="false">B6984+$B$13</f>
        <v>20.8620000000007</v>
      </c>
      <c r="C6985" s="13" t="n">
        <f aca="false">E6984</f>
        <v>0.321598801089368</v>
      </c>
      <c r="D6985" s="13" t="n">
        <f aca="false">F6984</f>
        <v>512.651852221398</v>
      </c>
      <c r="E6985" s="13" t="n">
        <f aca="false">C6985+$B$13*(C6985*D6985*($B$8)-C6985*$B$9)</f>
        <v>0.321738755170433</v>
      </c>
      <c r="F6985" s="13" t="n">
        <f aca="false">D6985+$B$13*(D6985*$B$10-D6985*C6985*($B$11))</f>
        <v>512.772415642616</v>
      </c>
    </row>
    <row r="6986" customFormat="false" ht="12.75" hidden="false" customHeight="false" outlineLevel="0" collapsed="false">
      <c r="B6986" s="12" t="n">
        <f aca="false">B6985+$B$13</f>
        <v>20.8650000000007</v>
      </c>
      <c r="C6986" s="13" t="n">
        <f aca="false">E6985</f>
        <v>0.321738755170433</v>
      </c>
      <c r="D6986" s="13" t="n">
        <f aca="false">F6985</f>
        <v>512.772415642616</v>
      </c>
      <c r="E6986" s="13" t="n">
        <f aca="false">C6986+$B$13*(C6986*D6986*($B$8)-C6986*$B$9)</f>
        <v>0.321878816704935</v>
      </c>
      <c r="F6986" s="13" t="n">
        <f aca="false">D6986+$B$13*(D6986*$B$10-D6986*C6986*($B$11))</f>
        <v>512.89300634099</v>
      </c>
    </row>
    <row r="6987" customFormat="false" ht="12.75" hidden="false" customHeight="false" outlineLevel="0" collapsed="false">
      <c r="B6987" s="12" t="n">
        <f aca="false">B6986+$B$13</f>
        <v>20.8680000000007</v>
      </c>
      <c r="C6987" s="13" t="n">
        <f aca="false">E6986</f>
        <v>0.321878816704935</v>
      </c>
      <c r="D6987" s="13" t="n">
        <f aca="false">F6986</f>
        <v>512.89300634099</v>
      </c>
      <c r="E6987" s="13" t="n">
        <f aca="false">C6987+$B$13*(C6987*D6987*($B$8)-C6987*$B$9)</f>
        <v>0.322018985790701</v>
      </c>
      <c r="F6987" s="13" t="n">
        <f aca="false">D6987+$B$13*(D6987*$B$10-D6987*C6987*($B$11))</f>
        <v>513.013624321602</v>
      </c>
    </row>
    <row r="6988" customFormat="false" ht="12.75" hidden="false" customHeight="false" outlineLevel="0" collapsed="false">
      <c r="B6988" s="12" t="n">
        <f aca="false">B6987+$B$13</f>
        <v>20.8710000000007</v>
      </c>
      <c r="C6988" s="13" t="n">
        <f aca="false">E6987</f>
        <v>0.322018985790701</v>
      </c>
      <c r="D6988" s="13" t="n">
        <f aca="false">F6987</f>
        <v>513.013624321602</v>
      </c>
      <c r="E6988" s="13" t="n">
        <f aca="false">C6988+$B$13*(C6988*D6988*($B$8)-C6988*$B$9)</f>
        <v>0.32215926252566</v>
      </c>
      <c r="F6988" s="13" t="n">
        <f aca="false">D6988+$B$13*(D6988*$B$10-D6988*C6988*($B$11))</f>
        <v>513.134269589534</v>
      </c>
    </row>
    <row r="6989" customFormat="false" ht="12.75" hidden="false" customHeight="false" outlineLevel="0" collapsed="false">
      <c r="B6989" s="12" t="n">
        <f aca="false">B6988+$B$13</f>
        <v>20.8740000000007</v>
      </c>
      <c r="C6989" s="13" t="n">
        <f aca="false">E6988</f>
        <v>0.32215926252566</v>
      </c>
      <c r="D6989" s="13" t="n">
        <f aca="false">F6988</f>
        <v>513.134269589534</v>
      </c>
      <c r="E6989" s="13" t="n">
        <f aca="false">C6989+$B$13*(C6989*D6989*($B$8)-C6989*$B$9)</f>
        <v>0.322299647007846</v>
      </c>
      <c r="F6989" s="13" t="n">
        <f aca="false">D6989+$B$13*(D6989*$B$10-D6989*C6989*($B$11))</f>
        <v>513.254942149868</v>
      </c>
    </row>
    <row r="6990" customFormat="false" ht="12.75" hidden="false" customHeight="false" outlineLevel="0" collapsed="false">
      <c r="B6990" s="12" t="n">
        <f aca="false">B6989+$B$13</f>
        <v>20.8770000000007</v>
      </c>
      <c r="C6990" s="13" t="n">
        <f aca="false">E6989</f>
        <v>0.322299647007846</v>
      </c>
      <c r="D6990" s="13" t="n">
        <f aca="false">F6989</f>
        <v>513.254942149868</v>
      </c>
      <c r="E6990" s="13" t="n">
        <f aca="false">C6990+$B$13*(C6990*D6990*($B$8)-C6990*$B$9)</f>
        <v>0.322440139335401</v>
      </c>
      <c r="F6990" s="13" t="n">
        <f aca="false">D6990+$B$13*(D6990*$B$10-D6990*C6990*($B$11))</f>
        <v>513.375642007683</v>
      </c>
    </row>
    <row r="6991" customFormat="false" ht="12.75" hidden="false" customHeight="false" outlineLevel="0" collapsed="false">
      <c r="B6991" s="12" t="n">
        <f aca="false">B6990+$B$13</f>
        <v>20.8800000000007</v>
      </c>
      <c r="C6991" s="13" t="n">
        <f aca="false">E6990</f>
        <v>0.322440139335401</v>
      </c>
      <c r="D6991" s="13" t="n">
        <f aca="false">F6990</f>
        <v>513.375642007683</v>
      </c>
      <c r="E6991" s="13" t="n">
        <f aca="false">C6991+$B$13*(C6991*D6991*($B$8)-C6991*$B$9)</f>
        <v>0.322580739606569</v>
      </c>
      <c r="F6991" s="13" t="n">
        <f aca="false">D6991+$B$13*(D6991*$B$10-D6991*C6991*($B$11))</f>
        <v>513.496369168062</v>
      </c>
    </row>
    <row r="6992" customFormat="false" ht="12.75" hidden="false" customHeight="false" outlineLevel="0" collapsed="false">
      <c r="B6992" s="12" t="n">
        <f aca="false">B6991+$B$13</f>
        <v>20.8830000000007</v>
      </c>
      <c r="C6992" s="13" t="n">
        <f aca="false">E6991</f>
        <v>0.322580739606569</v>
      </c>
      <c r="D6992" s="13" t="n">
        <f aca="false">F6991</f>
        <v>513.496369168062</v>
      </c>
      <c r="E6992" s="13" t="n">
        <f aca="false">C6992+$B$13*(C6992*D6992*($B$8)-C6992*$B$9)</f>
        <v>0.322721447919702</v>
      </c>
      <c r="F6992" s="13" t="n">
        <f aca="false">D6992+$B$13*(D6992*$B$10-D6992*C6992*($B$11))</f>
        <v>513.617123636084</v>
      </c>
    </row>
    <row r="6993" customFormat="false" ht="12.75" hidden="false" customHeight="false" outlineLevel="0" collapsed="false">
      <c r="B6993" s="12" t="n">
        <f aca="false">B6992+$B$13</f>
        <v>20.8860000000007</v>
      </c>
      <c r="C6993" s="13" t="n">
        <f aca="false">E6992</f>
        <v>0.322721447919702</v>
      </c>
      <c r="D6993" s="13" t="n">
        <f aca="false">F6992</f>
        <v>513.617123636084</v>
      </c>
      <c r="E6993" s="13" t="n">
        <f aca="false">C6993+$B$13*(C6993*D6993*($B$8)-C6993*$B$9)</f>
        <v>0.322862264373256</v>
      </c>
      <c r="F6993" s="13" t="n">
        <f aca="false">D6993+$B$13*(D6993*$B$10-D6993*C6993*($B$11))</f>
        <v>513.737905416829</v>
      </c>
    </row>
    <row r="6994" customFormat="false" ht="12.75" hidden="false" customHeight="false" outlineLevel="0" collapsed="false">
      <c r="B6994" s="12" t="n">
        <f aca="false">B6993+$B$13</f>
        <v>20.8890000000007</v>
      </c>
      <c r="C6994" s="13" t="n">
        <f aca="false">E6993</f>
        <v>0.322862264373256</v>
      </c>
      <c r="D6994" s="13" t="n">
        <f aca="false">F6993</f>
        <v>513.737905416829</v>
      </c>
      <c r="E6994" s="13" t="n">
        <f aca="false">C6994+$B$13*(C6994*D6994*($B$8)-C6994*$B$9)</f>
        <v>0.323003189065793</v>
      </c>
      <c r="F6994" s="13" t="n">
        <f aca="false">D6994+$B$13*(D6994*$B$10-D6994*C6994*($B$11))</f>
        <v>513.858714515378</v>
      </c>
    </row>
    <row r="6995" customFormat="false" ht="12.75" hidden="false" customHeight="false" outlineLevel="0" collapsed="false">
      <c r="B6995" s="12" t="n">
        <f aca="false">B6994+$B$13</f>
        <v>20.8920000000007</v>
      </c>
      <c r="C6995" s="13" t="n">
        <f aca="false">E6994</f>
        <v>0.323003189065793</v>
      </c>
      <c r="D6995" s="13" t="n">
        <f aca="false">F6994</f>
        <v>513.858714515378</v>
      </c>
      <c r="E6995" s="13" t="n">
        <f aca="false">C6995+$B$13*(C6995*D6995*($B$8)-C6995*$B$9)</f>
        <v>0.323144222095983</v>
      </c>
      <c r="F6995" s="13" t="n">
        <f aca="false">D6995+$B$13*(D6995*$B$10-D6995*C6995*($B$11))</f>
        <v>513.979550936809</v>
      </c>
    </row>
    <row r="6996" customFormat="false" ht="12.75" hidden="false" customHeight="false" outlineLevel="0" collapsed="false">
      <c r="B6996" s="12" t="n">
        <f aca="false">B6995+$B$13</f>
        <v>20.8950000000007</v>
      </c>
      <c r="C6996" s="13" t="n">
        <f aca="false">E6995</f>
        <v>0.323144222095983</v>
      </c>
      <c r="D6996" s="13" t="n">
        <f aca="false">F6995</f>
        <v>513.979550936809</v>
      </c>
      <c r="E6996" s="13" t="n">
        <f aca="false">C6996+$B$13*(C6996*D6996*($B$8)-C6996*$B$9)</f>
        <v>0.323285363562598</v>
      </c>
      <c r="F6996" s="13" t="n">
        <f aca="false">D6996+$B$13*(D6996*$B$10-D6996*C6996*($B$11))</f>
        <v>514.100414686201</v>
      </c>
    </row>
    <row r="6997" customFormat="false" ht="12.75" hidden="false" customHeight="false" outlineLevel="0" collapsed="false">
      <c r="B6997" s="12" t="n">
        <f aca="false">B6996+$B$13</f>
        <v>20.8980000000007</v>
      </c>
      <c r="C6997" s="13" t="n">
        <f aca="false">E6996</f>
        <v>0.323285363562598</v>
      </c>
      <c r="D6997" s="13" t="n">
        <f aca="false">F6996</f>
        <v>514.100414686201</v>
      </c>
      <c r="E6997" s="13" t="n">
        <f aca="false">C6997+$B$13*(C6997*D6997*($B$8)-C6997*$B$9)</f>
        <v>0.32342661356452</v>
      </c>
      <c r="F6997" s="13" t="n">
        <f aca="false">D6997+$B$13*(D6997*$B$10-D6997*C6997*($B$11))</f>
        <v>514.221305768634</v>
      </c>
    </row>
    <row r="6998" customFormat="false" ht="12.75" hidden="false" customHeight="false" outlineLevel="0" collapsed="false">
      <c r="B6998" s="12" t="n">
        <f aca="false">B6997+$B$13</f>
        <v>20.9010000000007</v>
      </c>
      <c r="C6998" s="13" t="n">
        <f aca="false">E6997</f>
        <v>0.32342661356452</v>
      </c>
      <c r="D6998" s="13" t="n">
        <f aca="false">F6997</f>
        <v>514.221305768634</v>
      </c>
      <c r="E6998" s="13" t="n">
        <f aca="false">C6998+$B$13*(C6998*D6998*($B$8)-C6998*$B$9)</f>
        <v>0.323567972200736</v>
      </c>
      <c r="F6998" s="13" t="n">
        <f aca="false">D6998+$B$13*(D6998*$B$10-D6998*C6998*($B$11))</f>
        <v>514.342224189185</v>
      </c>
    </row>
    <row r="6999" customFormat="false" ht="12.75" hidden="false" customHeight="false" outlineLevel="0" collapsed="false">
      <c r="B6999" s="12" t="n">
        <f aca="false">B6998+$B$13</f>
        <v>20.9040000000007</v>
      </c>
      <c r="C6999" s="13" t="n">
        <f aca="false">E6998</f>
        <v>0.323567972200736</v>
      </c>
      <c r="D6999" s="13" t="n">
        <f aca="false">F6998</f>
        <v>514.342224189185</v>
      </c>
      <c r="E6999" s="13" t="n">
        <f aca="false">C6999+$B$13*(C6999*D6999*($B$8)-C6999*$B$9)</f>
        <v>0.323709439570337</v>
      </c>
      <c r="F6999" s="13" t="n">
        <f aca="false">D6999+$B$13*(D6999*$B$10-D6999*C6999*($B$11))</f>
        <v>514.463169952933</v>
      </c>
    </row>
    <row r="7000" customFormat="false" ht="12.75" hidden="false" customHeight="false" outlineLevel="0" collapsed="false">
      <c r="B7000" s="12" t="n">
        <f aca="false">B6999+$B$13</f>
        <v>20.9070000000007</v>
      </c>
      <c r="C7000" s="13" t="n">
        <f aca="false">E6999</f>
        <v>0.323709439570337</v>
      </c>
      <c r="D7000" s="13" t="n">
        <f aca="false">F6999</f>
        <v>514.463169952933</v>
      </c>
      <c r="E7000" s="13" t="n">
        <f aca="false">C7000+$B$13*(C7000*D7000*($B$8)-C7000*$B$9)</f>
        <v>0.323851015772525</v>
      </c>
      <c r="F7000" s="13" t="n">
        <f aca="false">D7000+$B$13*(D7000*$B$10-D7000*C7000*($B$11))</f>
        <v>514.584143064956</v>
      </c>
    </row>
    <row r="7001" customFormat="false" ht="12.75" hidden="false" customHeight="false" outlineLevel="0" collapsed="false">
      <c r="B7001" s="12" t="n">
        <f aca="false">B7000+$B$13</f>
        <v>20.9100000000007</v>
      </c>
      <c r="C7001" s="13" t="n">
        <f aca="false">E7000</f>
        <v>0.323851015772525</v>
      </c>
      <c r="D7001" s="13" t="n">
        <f aca="false">F7000</f>
        <v>514.584143064956</v>
      </c>
      <c r="E7001" s="13" t="n">
        <f aca="false">C7001+$B$13*(C7001*D7001*($B$8)-C7001*$B$9)</f>
        <v>0.323992700906604</v>
      </c>
      <c r="F7001" s="13" t="n">
        <f aca="false">D7001+$B$13*(D7001*$B$10-D7001*C7001*($B$11))</f>
        <v>514.70514353033</v>
      </c>
    </row>
    <row r="7002" customFormat="false" ht="12.75" hidden="false" customHeight="false" outlineLevel="0" collapsed="false">
      <c r="B7002" s="12" t="n">
        <f aca="false">B7001+$B$13</f>
        <v>20.9130000000007</v>
      </c>
      <c r="C7002" s="13" t="n">
        <f aca="false">E7001</f>
        <v>0.323992700906604</v>
      </c>
      <c r="D7002" s="13" t="n">
        <f aca="false">F7001</f>
        <v>514.70514353033</v>
      </c>
      <c r="E7002" s="13" t="n">
        <f aca="false">C7002+$B$13*(C7002*D7002*($B$8)-C7002*$B$9)</f>
        <v>0.324134495071988</v>
      </c>
      <c r="F7002" s="13" t="n">
        <f aca="false">D7002+$B$13*(D7002*$B$10-D7002*C7002*($B$11))</f>
        <v>514.826171354133</v>
      </c>
    </row>
    <row r="7003" customFormat="false" ht="12.75" hidden="false" customHeight="false" outlineLevel="0" collapsed="false">
      <c r="B7003" s="12" t="n">
        <f aca="false">B7002+$B$13</f>
        <v>20.9160000000007</v>
      </c>
      <c r="C7003" s="13" t="n">
        <f aca="false">E7002</f>
        <v>0.324134495071988</v>
      </c>
      <c r="D7003" s="13" t="n">
        <f aca="false">F7002</f>
        <v>514.826171354133</v>
      </c>
      <c r="E7003" s="13" t="n">
        <f aca="false">C7003+$B$13*(C7003*D7003*($B$8)-C7003*$B$9)</f>
        <v>0.324276398368197</v>
      </c>
      <c r="F7003" s="13" t="n">
        <f aca="false">D7003+$B$13*(D7003*$B$10-D7003*C7003*($B$11))</f>
        <v>514.947226541441</v>
      </c>
    </row>
    <row r="7004" customFormat="false" ht="12.75" hidden="false" customHeight="false" outlineLevel="0" collapsed="false">
      <c r="B7004" s="12" t="n">
        <f aca="false">B7003+$B$13</f>
        <v>20.9190000000007</v>
      </c>
      <c r="C7004" s="13" t="n">
        <f aca="false">E7003</f>
        <v>0.324276398368197</v>
      </c>
      <c r="D7004" s="13" t="n">
        <f aca="false">F7003</f>
        <v>514.947226541441</v>
      </c>
      <c r="E7004" s="13" t="n">
        <f aca="false">C7004+$B$13*(C7004*D7004*($B$8)-C7004*$B$9)</f>
        <v>0.324418410894858</v>
      </c>
      <c r="F7004" s="13" t="n">
        <f aca="false">D7004+$B$13*(D7004*$B$10-D7004*C7004*($B$11))</f>
        <v>515.068309097331</v>
      </c>
    </row>
    <row r="7005" customFormat="false" ht="12.75" hidden="false" customHeight="false" outlineLevel="0" collapsed="false">
      <c r="B7005" s="12" t="n">
        <f aca="false">B7004+$B$13</f>
        <v>20.9220000000007</v>
      </c>
      <c r="C7005" s="13" t="n">
        <f aca="false">E7004</f>
        <v>0.324418410894858</v>
      </c>
      <c r="D7005" s="13" t="n">
        <f aca="false">F7004</f>
        <v>515.068309097331</v>
      </c>
      <c r="E7005" s="13" t="n">
        <f aca="false">C7005+$B$13*(C7005*D7005*($B$8)-C7005*$B$9)</f>
        <v>0.324560532751705</v>
      </c>
      <c r="F7005" s="13" t="n">
        <f aca="false">D7005+$B$13*(D7005*$B$10-D7005*C7005*($B$11))</f>
        <v>515.18941902688</v>
      </c>
    </row>
    <row r="7006" customFormat="false" ht="12.75" hidden="false" customHeight="false" outlineLevel="0" collapsed="false">
      <c r="B7006" s="12" t="n">
        <f aca="false">B7005+$B$13</f>
        <v>20.9250000000007</v>
      </c>
      <c r="C7006" s="13" t="n">
        <f aca="false">E7005</f>
        <v>0.324560532751705</v>
      </c>
      <c r="D7006" s="13" t="n">
        <f aca="false">F7005</f>
        <v>515.18941902688</v>
      </c>
      <c r="E7006" s="13" t="n">
        <f aca="false">C7006+$B$13*(C7006*D7006*($B$8)-C7006*$B$9)</f>
        <v>0.324702764038578</v>
      </c>
      <c r="F7006" s="13" t="n">
        <f aca="false">D7006+$B$13*(D7006*$B$10-D7006*C7006*($B$11))</f>
        <v>515.310556335161</v>
      </c>
    </row>
    <row r="7007" customFormat="false" ht="12.75" hidden="false" customHeight="false" outlineLevel="0" collapsed="false">
      <c r="B7007" s="12" t="n">
        <f aca="false">B7006+$B$13</f>
        <v>20.9280000000007</v>
      </c>
      <c r="C7007" s="13" t="n">
        <f aca="false">E7006</f>
        <v>0.324702764038578</v>
      </c>
      <c r="D7007" s="13" t="n">
        <f aca="false">F7006</f>
        <v>515.310556335161</v>
      </c>
      <c r="E7007" s="13" t="n">
        <f aca="false">C7007+$B$13*(C7007*D7007*($B$8)-C7007*$B$9)</f>
        <v>0.324845104855428</v>
      </c>
      <c r="F7007" s="13" t="n">
        <f aca="false">D7007+$B$13*(D7007*$B$10-D7007*C7007*($B$11))</f>
        <v>515.431721027252</v>
      </c>
    </row>
    <row r="7008" customFormat="false" ht="12.75" hidden="false" customHeight="false" outlineLevel="0" collapsed="false">
      <c r="B7008" s="12" t="n">
        <f aca="false">B7007+$B$13</f>
        <v>20.9310000000007</v>
      </c>
      <c r="C7008" s="13" t="n">
        <f aca="false">E7007</f>
        <v>0.324845104855428</v>
      </c>
      <c r="D7008" s="13" t="n">
        <f aca="false">F7007</f>
        <v>515.431721027252</v>
      </c>
      <c r="E7008" s="13" t="n">
        <f aca="false">C7008+$B$13*(C7008*D7008*($B$8)-C7008*$B$9)</f>
        <v>0.324987555302309</v>
      </c>
      <c r="F7008" s="13" t="n">
        <f aca="false">D7008+$B$13*(D7008*$B$10-D7008*C7008*($B$11))</f>
        <v>515.552913108227</v>
      </c>
    </row>
    <row r="7009" customFormat="false" ht="12.75" hidden="false" customHeight="false" outlineLevel="0" collapsed="false">
      <c r="B7009" s="12" t="n">
        <f aca="false">B7008+$B$13</f>
        <v>20.9340000000007</v>
      </c>
      <c r="C7009" s="13" t="n">
        <f aca="false">E7008</f>
        <v>0.324987555302309</v>
      </c>
      <c r="D7009" s="13" t="n">
        <f aca="false">F7008</f>
        <v>515.552913108227</v>
      </c>
      <c r="E7009" s="13" t="n">
        <f aca="false">C7009+$B$13*(C7009*D7009*($B$8)-C7009*$B$9)</f>
        <v>0.325130115479387</v>
      </c>
      <c r="F7009" s="13" t="n">
        <f aca="false">D7009+$B$13*(D7009*$B$10-D7009*C7009*($B$11))</f>
        <v>515.67413258316</v>
      </c>
    </row>
    <row r="7010" customFormat="false" ht="12.75" hidden="false" customHeight="false" outlineLevel="0" collapsed="false">
      <c r="B7010" s="12" t="n">
        <f aca="false">B7009+$B$13</f>
        <v>20.9370000000007</v>
      </c>
      <c r="C7010" s="13" t="n">
        <f aca="false">E7009</f>
        <v>0.325130115479387</v>
      </c>
      <c r="D7010" s="13" t="n">
        <f aca="false">F7009</f>
        <v>515.67413258316</v>
      </c>
      <c r="E7010" s="13" t="n">
        <f aca="false">C7010+$B$13*(C7010*D7010*($B$8)-C7010*$B$9)</f>
        <v>0.325272785486932</v>
      </c>
      <c r="F7010" s="13" t="n">
        <f aca="false">D7010+$B$13*(D7010*$B$10-D7010*C7010*($B$11))</f>
        <v>515.795379457126</v>
      </c>
    </row>
    <row r="7011" customFormat="false" ht="12.75" hidden="false" customHeight="false" outlineLevel="0" collapsed="false">
      <c r="B7011" s="12" t="n">
        <f aca="false">B7010+$B$13</f>
        <v>20.9400000000007</v>
      </c>
      <c r="C7011" s="13" t="n">
        <f aca="false">E7010</f>
        <v>0.325272785486932</v>
      </c>
      <c r="D7011" s="13" t="n">
        <f aca="false">F7010</f>
        <v>515.795379457126</v>
      </c>
      <c r="E7011" s="13" t="n">
        <f aca="false">C7011+$B$13*(C7011*D7011*($B$8)-C7011*$B$9)</f>
        <v>0.325415565425325</v>
      </c>
      <c r="F7011" s="13" t="n">
        <f aca="false">D7011+$B$13*(D7011*$B$10-D7011*C7011*($B$11))</f>
        <v>515.916653735198</v>
      </c>
    </row>
    <row r="7012" customFormat="false" ht="12.75" hidden="false" customHeight="false" outlineLevel="0" collapsed="false">
      <c r="B7012" s="12" t="n">
        <f aca="false">B7011+$B$13</f>
        <v>20.9430000000007</v>
      </c>
      <c r="C7012" s="13" t="n">
        <f aca="false">E7011</f>
        <v>0.325415565425325</v>
      </c>
      <c r="D7012" s="13" t="n">
        <f aca="false">F7011</f>
        <v>515.916653735198</v>
      </c>
      <c r="E7012" s="13" t="n">
        <f aca="false">C7012+$B$13*(C7012*D7012*($B$8)-C7012*$B$9)</f>
        <v>0.325558455395054</v>
      </c>
      <c r="F7012" s="13" t="n">
        <f aca="false">D7012+$B$13*(D7012*$B$10-D7012*C7012*($B$11))</f>
        <v>516.037955422451</v>
      </c>
    </row>
    <row r="7013" customFormat="false" ht="12.75" hidden="false" customHeight="false" outlineLevel="0" collapsed="false">
      <c r="B7013" s="12" t="n">
        <f aca="false">B7012+$B$13</f>
        <v>20.9460000000007</v>
      </c>
      <c r="C7013" s="13" t="n">
        <f aca="false">E7012</f>
        <v>0.325558455395054</v>
      </c>
      <c r="D7013" s="13" t="n">
        <f aca="false">F7012</f>
        <v>516.037955422451</v>
      </c>
      <c r="E7013" s="13" t="n">
        <f aca="false">C7013+$B$13*(C7013*D7013*($B$8)-C7013*$B$9)</f>
        <v>0.325701455496714</v>
      </c>
      <c r="F7013" s="13" t="n">
        <f aca="false">D7013+$B$13*(D7013*$B$10-D7013*C7013*($B$11))</f>
        <v>516.159284523957</v>
      </c>
    </row>
    <row r="7014" customFormat="false" ht="12.75" hidden="false" customHeight="false" outlineLevel="0" collapsed="false">
      <c r="B7014" s="12" t="n">
        <f aca="false">B7013+$B$13</f>
        <v>20.9490000000007</v>
      </c>
      <c r="C7014" s="13" t="n">
        <f aca="false">E7013</f>
        <v>0.325701455496714</v>
      </c>
      <c r="D7014" s="13" t="n">
        <f aca="false">F7013</f>
        <v>516.159284523957</v>
      </c>
      <c r="E7014" s="13" t="n">
        <f aca="false">C7014+$B$13*(C7014*D7014*($B$8)-C7014*$B$9)</f>
        <v>0.32584456583101</v>
      </c>
      <c r="F7014" s="13" t="n">
        <f aca="false">D7014+$B$13*(D7014*$B$10-D7014*C7014*($B$11))</f>
        <v>516.280641044789</v>
      </c>
    </row>
    <row r="7015" customFormat="false" ht="12.75" hidden="false" customHeight="false" outlineLevel="0" collapsed="false">
      <c r="B7015" s="12" t="n">
        <f aca="false">B7014+$B$13</f>
        <v>20.9520000000007</v>
      </c>
      <c r="C7015" s="13" t="n">
        <f aca="false">E7014</f>
        <v>0.32584456583101</v>
      </c>
      <c r="D7015" s="13" t="n">
        <f aca="false">F7014</f>
        <v>516.280641044789</v>
      </c>
      <c r="E7015" s="13" t="n">
        <f aca="false">C7015+$B$13*(C7015*D7015*($B$8)-C7015*$B$9)</f>
        <v>0.325987786498754</v>
      </c>
      <c r="F7015" s="13" t="n">
        <f aca="false">D7015+$B$13*(D7015*$B$10-D7015*C7015*($B$11))</f>
        <v>516.40202499002</v>
      </c>
    </row>
    <row r="7016" customFormat="false" ht="12.75" hidden="false" customHeight="false" outlineLevel="0" collapsed="false">
      <c r="B7016" s="12" t="n">
        <f aca="false">B7015+$B$13</f>
        <v>20.9550000000007</v>
      </c>
      <c r="C7016" s="13" t="n">
        <f aca="false">E7015</f>
        <v>0.325987786498754</v>
      </c>
      <c r="D7016" s="13" t="n">
        <f aca="false">F7015</f>
        <v>516.40202499002</v>
      </c>
      <c r="E7016" s="13" t="n">
        <f aca="false">C7016+$B$13*(C7016*D7016*($B$8)-C7016*$B$9)</f>
        <v>0.326131117600868</v>
      </c>
      <c r="F7016" s="13" t="n">
        <f aca="false">D7016+$B$13*(D7016*$B$10-D7016*C7016*($B$11))</f>
        <v>516.523436364721</v>
      </c>
    </row>
    <row r="7017" customFormat="false" ht="12.75" hidden="false" customHeight="false" outlineLevel="0" collapsed="false">
      <c r="B7017" s="12" t="n">
        <f aca="false">B7016+$B$13</f>
        <v>20.9580000000007</v>
      </c>
      <c r="C7017" s="13" t="n">
        <f aca="false">E7016</f>
        <v>0.326131117600868</v>
      </c>
      <c r="D7017" s="13" t="n">
        <f aca="false">F7016</f>
        <v>516.523436364721</v>
      </c>
      <c r="E7017" s="13" t="n">
        <f aca="false">C7017+$B$13*(C7017*D7017*($B$8)-C7017*$B$9)</f>
        <v>0.326274559238382</v>
      </c>
      <c r="F7017" s="13" t="n">
        <f aca="false">D7017+$B$13*(D7017*$B$10-D7017*C7017*($B$11))</f>
        <v>516.644875173965</v>
      </c>
    </row>
    <row r="7018" customFormat="false" ht="12.75" hidden="false" customHeight="false" outlineLevel="0" collapsed="false">
      <c r="B7018" s="12" t="n">
        <f aca="false">B7017+$B$13</f>
        <v>20.9610000000007</v>
      </c>
      <c r="C7018" s="13" t="n">
        <f aca="false">E7017</f>
        <v>0.326274559238382</v>
      </c>
      <c r="D7018" s="13" t="n">
        <f aca="false">F7017</f>
        <v>516.644875173965</v>
      </c>
      <c r="E7018" s="13" t="n">
        <f aca="false">C7018+$B$13*(C7018*D7018*($B$8)-C7018*$B$9)</f>
        <v>0.326418111512436</v>
      </c>
      <c r="F7018" s="13" t="n">
        <f aca="false">D7018+$B$13*(D7018*$B$10-D7018*C7018*($B$11))</f>
        <v>516.766341422823</v>
      </c>
    </row>
    <row r="7019" customFormat="false" ht="12.75" hidden="false" customHeight="false" outlineLevel="0" collapsed="false">
      <c r="B7019" s="12" t="n">
        <f aca="false">B7018+$B$13</f>
        <v>20.9640000000007</v>
      </c>
      <c r="C7019" s="13" t="n">
        <f aca="false">E7018</f>
        <v>0.326418111512436</v>
      </c>
      <c r="D7019" s="13" t="n">
        <f aca="false">F7018</f>
        <v>516.766341422823</v>
      </c>
      <c r="E7019" s="13" t="n">
        <f aca="false">C7019+$B$13*(C7019*D7019*($B$8)-C7019*$B$9)</f>
        <v>0.326561774524276</v>
      </c>
      <c r="F7019" s="13" t="n">
        <f aca="false">D7019+$B$13*(D7019*$B$10-D7019*C7019*($B$11))</f>
        <v>516.887835116366</v>
      </c>
    </row>
    <row r="7020" customFormat="false" ht="12.75" hidden="false" customHeight="false" outlineLevel="0" collapsed="false">
      <c r="B7020" s="12" t="n">
        <f aca="false">B7019+$B$13</f>
        <v>20.9670000000007</v>
      </c>
      <c r="C7020" s="13" t="n">
        <f aca="false">E7019</f>
        <v>0.326561774524276</v>
      </c>
      <c r="D7020" s="13" t="n">
        <f aca="false">F7019</f>
        <v>516.887835116366</v>
      </c>
      <c r="E7020" s="13" t="n">
        <f aca="false">C7020+$B$13*(C7020*D7020*($B$8)-C7020*$B$9)</f>
        <v>0.32670554837526</v>
      </c>
      <c r="F7020" s="13" t="n">
        <f aca="false">D7020+$B$13*(D7020*$B$10-D7020*C7020*($B$11))</f>
        <v>517.009356259664</v>
      </c>
    </row>
    <row r="7021" customFormat="false" ht="12.75" hidden="false" customHeight="false" outlineLevel="0" collapsed="false">
      <c r="B7021" s="12" t="n">
        <f aca="false">B7020+$B$13</f>
        <v>20.9700000000007</v>
      </c>
      <c r="C7021" s="13" t="n">
        <f aca="false">E7020</f>
        <v>0.32670554837526</v>
      </c>
      <c r="D7021" s="13" t="n">
        <f aca="false">F7020</f>
        <v>517.009356259664</v>
      </c>
      <c r="E7021" s="13" t="n">
        <f aca="false">C7021+$B$13*(C7021*D7021*($B$8)-C7021*$B$9)</f>
        <v>0.326849433166855</v>
      </c>
      <c r="F7021" s="13" t="n">
        <f aca="false">D7021+$B$13*(D7021*$B$10-D7021*C7021*($B$11))</f>
        <v>517.130904857787</v>
      </c>
    </row>
    <row r="7022" customFormat="false" ht="12.75" hidden="false" customHeight="false" outlineLevel="0" collapsed="false">
      <c r="B7022" s="12" t="n">
        <f aca="false">B7021+$B$13</f>
        <v>20.9730000000007</v>
      </c>
      <c r="C7022" s="13" t="n">
        <f aca="false">E7021</f>
        <v>0.326849433166855</v>
      </c>
      <c r="D7022" s="13" t="n">
        <f aca="false">F7021</f>
        <v>517.130904857787</v>
      </c>
      <c r="E7022" s="13" t="n">
        <f aca="false">C7022+$B$13*(C7022*D7022*($B$8)-C7022*$B$9)</f>
        <v>0.326993429000636</v>
      </c>
      <c r="F7022" s="13" t="n">
        <f aca="false">D7022+$B$13*(D7022*$B$10-D7022*C7022*($B$11))</f>
        <v>517.252480915806</v>
      </c>
    </row>
    <row r="7023" customFormat="false" ht="12.75" hidden="false" customHeight="false" outlineLevel="0" collapsed="false">
      <c r="B7023" s="12" t="n">
        <f aca="false">B7022+$B$13</f>
        <v>20.9760000000007</v>
      </c>
      <c r="C7023" s="13" t="n">
        <f aca="false">E7022</f>
        <v>0.326993429000636</v>
      </c>
      <c r="D7023" s="13" t="n">
        <f aca="false">F7022</f>
        <v>517.252480915806</v>
      </c>
      <c r="E7023" s="13" t="n">
        <f aca="false">C7023+$B$13*(C7023*D7023*($B$8)-C7023*$B$9)</f>
        <v>0.327137535978288</v>
      </c>
      <c r="F7023" s="13" t="n">
        <f aca="false">D7023+$B$13*(D7023*$B$10-D7023*C7023*($B$11))</f>
        <v>517.37408443879</v>
      </c>
    </row>
    <row r="7024" customFormat="false" ht="12.75" hidden="false" customHeight="false" outlineLevel="0" collapsed="false">
      <c r="B7024" s="12" t="n">
        <f aca="false">B7023+$B$13</f>
        <v>20.9790000000007</v>
      </c>
      <c r="C7024" s="13" t="n">
        <f aca="false">E7023</f>
        <v>0.327137535978288</v>
      </c>
      <c r="D7024" s="13" t="n">
        <f aca="false">F7023</f>
        <v>517.37408443879</v>
      </c>
      <c r="E7024" s="13" t="n">
        <f aca="false">C7024+$B$13*(C7024*D7024*($B$8)-C7024*$B$9)</f>
        <v>0.327281754201607</v>
      </c>
      <c r="F7024" s="13" t="n">
        <f aca="false">D7024+$B$13*(D7024*$B$10-D7024*C7024*($B$11))</f>
        <v>517.495715431808</v>
      </c>
    </row>
    <row r="7025" customFormat="false" ht="12.75" hidden="false" customHeight="false" outlineLevel="0" collapsed="false">
      <c r="B7025" s="12" t="n">
        <f aca="false">B7024+$B$13</f>
        <v>20.9820000000007</v>
      </c>
      <c r="C7025" s="13" t="n">
        <f aca="false">E7024</f>
        <v>0.327281754201607</v>
      </c>
      <c r="D7025" s="13" t="n">
        <f aca="false">F7024</f>
        <v>517.495715431808</v>
      </c>
      <c r="E7025" s="13" t="n">
        <f aca="false">C7025+$B$13*(C7025*D7025*($B$8)-C7025*$B$9)</f>
        <v>0.327426083772497</v>
      </c>
      <c r="F7025" s="13" t="n">
        <f aca="false">D7025+$B$13*(D7025*$B$10-D7025*C7025*($B$11))</f>
        <v>517.617373899929</v>
      </c>
    </row>
    <row r="7026" customFormat="false" ht="12.75" hidden="false" customHeight="false" outlineLevel="0" collapsed="false">
      <c r="B7026" s="12" t="n">
        <f aca="false">B7025+$B$13</f>
        <v>20.9850000000007</v>
      </c>
      <c r="C7026" s="13" t="n">
        <f aca="false">E7025</f>
        <v>0.327426083772497</v>
      </c>
      <c r="D7026" s="13" t="n">
        <f aca="false">F7025</f>
        <v>517.617373899929</v>
      </c>
      <c r="E7026" s="13" t="n">
        <f aca="false">C7026+$B$13*(C7026*D7026*($B$8)-C7026*$B$9)</f>
        <v>0.327570524792972</v>
      </c>
      <c r="F7026" s="13" t="n">
        <f aca="false">D7026+$B$13*(D7026*$B$10-D7026*C7026*($B$11))</f>
        <v>517.73905984822</v>
      </c>
    </row>
    <row r="7027" customFormat="false" ht="12.75" hidden="false" customHeight="false" outlineLevel="0" collapsed="false">
      <c r="B7027" s="12" t="n">
        <f aca="false">B7026+$B$13</f>
        <v>20.9880000000007</v>
      </c>
      <c r="C7027" s="13" t="n">
        <f aca="false">E7026</f>
        <v>0.327570524792972</v>
      </c>
      <c r="D7027" s="13" t="n">
        <f aca="false">F7026</f>
        <v>517.73905984822</v>
      </c>
      <c r="E7027" s="13" t="n">
        <f aca="false">C7027+$B$13*(C7027*D7027*($B$8)-C7027*$B$9)</f>
        <v>0.327715077365158</v>
      </c>
      <c r="F7027" s="13" t="n">
        <f aca="false">D7027+$B$13*(D7027*$B$10-D7027*C7027*($B$11))</f>
        <v>517.86077328175</v>
      </c>
    </row>
    <row r="7028" customFormat="false" ht="12.75" hidden="false" customHeight="false" outlineLevel="0" collapsed="false">
      <c r="B7028" s="12" t="n">
        <f aca="false">B7027+$B$13</f>
        <v>20.9910000000007</v>
      </c>
      <c r="C7028" s="13" t="n">
        <f aca="false">E7027</f>
        <v>0.327715077365158</v>
      </c>
      <c r="D7028" s="13" t="n">
        <f aca="false">F7027</f>
        <v>517.86077328175</v>
      </c>
      <c r="E7028" s="13" t="n">
        <f aca="false">C7028+$B$13*(C7028*D7028*($B$8)-C7028*$B$9)</f>
        <v>0.327859741591288</v>
      </c>
      <c r="F7028" s="13" t="n">
        <f aca="false">D7028+$B$13*(D7028*$B$10-D7028*C7028*($B$11))</f>
        <v>517.982514205587</v>
      </c>
    </row>
    <row r="7029" customFormat="false" ht="12.75" hidden="false" customHeight="false" outlineLevel="0" collapsed="false">
      <c r="B7029" s="12" t="n">
        <f aca="false">B7028+$B$13</f>
        <v>20.9940000000007</v>
      </c>
      <c r="C7029" s="13" t="n">
        <f aca="false">E7028</f>
        <v>0.327859741591288</v>
      </c>
      <c r="D7029" s="13" t="n">
        <f aca="false">F7028</f>
        <v>517.982514205587</v>
      </c>
      <c r="E7029" s="13" t="n">
        <f aca="false">C7029+$B$13*(C7029*D7029*($B$8)-C7029*$B$9)</f>
        <v>0.32800451757371</v>
      </c>
      <c r="F7029" s="13" t="n">
        <f aca="false">D7029+$B$13*(D7029*$B$10-D7029*C7029*($B$11))</f>
        <v>518.104282624798</v>
      </c>
    </row>
    <row r="7030" customFormat="false" ht="12.75" hidden="false" customHeight="false" outlineLevel="0" collapsed="false">
      <c r="B7030" s="12" t="n">
        <f aca="false">B7029+$B$13</f>
        <v>20.9970000000007</v>
      </c>
      <c r="C7030" s="13" t="n">
        <f aca="false">E7029</f>
        <v>0.32800451757371</v>
      </c>
      <c r="D7030" s="13" t="n">
        <f aca="false">F7029</f>
        <v>518.104282624798</v>
      </c>
      <c r="E7030" s="13" t="n">
        <f aca="false">C7030+$B$13*(C7030*D7030*($B$8)-C7030*$B$9)</f>
        <v>0.328149405414877</v>
      </c>
      <c r="F7030" s="13" t="n">
        <f aca="false">D7030+$B$13*(D7030*$B$10-D7030*C7030*($B$11))</f>
        <v>518.226078544449</v>
      </c>
    </row>
    <row r="7031" customFormat="false" ht="12.75" hidden="false" customHeight="false" outlineLevel="0" collapsed="false">
      <c r="B7031" s="12" t="n">
        <f aca="false">B7030+$B$13</f>
        <v>21.0000000000007</v>
      </c>
      <c r="C7031" s="13" t="n">
        <f aca="false">E7030</f>
        <v>0.328149405414877</v>
      </c>
      <c r="D7031" s="13" t="n">
        <f aca="false">F7030</f>
        <v>518.226078544449</v>
      </c>
      <c r="E7031" s="13" t="n">
        <f aca="false">C7031+$B$13*(C7031*D7031*($B$8)-C7031*$B$9)</f>
        <v>0.328294405217356</v>
      </c>
      <c r="F7031" s="13" t="n">
        <f aca="false">D7031+$B$13*(D7031*$B$10-D7031*C7031*($B$11))</f>
        <v>518.347901969606</v>
      </c>
    </row>
    <row r="7032" customFormat="false" ht="12.75" hidden="false" customHeight="false" outlineLevel="0" collapsed="false">
      <c r="B7032" s="12" t="n">
        <f aca="false">B7031+$B$13</f>
        <v>21.0030000000007</v>
      </c>
      <c r="C7032" s="13" t="n">
        <f aca="false">E7031</f>
        <v>0.328294405217356</v>
      </c>
      <c r="D7032" s="13" t="n">
        <f aca="false">F7031</f>
        <v>518.347901969606</v>
      </c>
      <c r="E7032" s="13" t="n">
        <f aca="false">C7032+$B$13*(C7032*D7032*($B$8)-C7032*$B$9)</f>
        <v>0.328439517083824</v>
      </c>
      <c r="F7032" s="13" t="n">
        <f aca="false">D7032+$B$13*(D7032*$B$10-D7032*C7032*($B$11))</f>
        <v>518.469752905336</v>
      </c>
    </row>
    <row r="7033" customFormat="false" ht="12.75" hidden="false" customHeight="false" outlineLevel="0" collapsed="false">
      <c r="B7033" s="12" t="n">
        <f aca="false">B7032+$B$13</f>
        <v>21.0060000000007</v>
      </c>
      <c r="C7033" s="13" t="n">
        <f aca="false">E7032</f>
        <v>0.328439517083824</v>
      </c>
      <c r="D7033" s="13" t="n">
        <f aca="false">F7032</f>
        <v>518.469752905336</v>
      </c>
      <c r="E7033" s="13" t="n">
        <f aca="false">C7033+$B$13*(C7033*D7033*($B$8)-C7033*$B$9)</f>
        <v>0.328584741117069</v>
      </c>
      <c r="F7033" s="13" t="n">
        <f aca="false">D7033+$B$13*(D7033*$B$10-D7033*C7033*($B$11))</f>
        <v>518.591631356705</v>
      </c>
    </row>
    <row r="7034" customFormat="false" ht="12.75" hidden="false" customHeight="false" outlineLevel="0" collapsed="false">
      <c r="B7034" s="12" t="n">
        <f aca="false">B7033+$B$13</f>
        <v>21.0090000000007</v>
      </c>
      <c r="C7034" s="13" t="n">
        <f aca="false">E7033</f>
        <v>0.328584741117069</v>
      </c>
      <c r="D7034" s="13" t="n">
        <f aca="false">F7033</f>
        <v>518.591631356705</v>
      </c>
      <c r="E7034" s="13" t="n">
        <f aca="false">C7034+$B$13*(C7034*D7034*($B$8)-C7034*$B$9)</f>
        <v>0.32873007741999</v>
      </c>
      <c r="F7034" s="13" t="n">
        <f aca="false">D7034+$B$13*(D7034*$B$10-D7034*C7034*($B$11))</f>
        <v>518.713537328776</v>
      </c>
    </row>
    <row r="7035" customFormat="false" ht="12.75" hidden="false" customHeight="false" outlineLevel="0" collapsed="false">
      <c r="B7035" s="12" t="n">
        <f aca="false">B7034+$B$13</f>
        <v>21.0120000000007</v>
      </c>
      <c r="C7035" s="13" t="n">
        <f aca="false">E7034</f>
        <v>0.32873007741999</v>
      </c>
      <c r="D7035" s="13" t="n">
        <f aca="false">F7034</f>
        <v>518.713537328776</v>
      </c>
      <c r="E7035" s="13" t="n">
        <f aca="false">C7035+$B$13*(C7035*D7035*($B$8)-C7035*$B$9)</f>
        <v>0.328875526095596</v>
      </c>
      <c r="F7035" s="13" t="n">
        <f aca="false">D7035+$B$13*(D7035*$B$10-D7035*C7035*($B$11))</f>
        <v>518.835470826616</v>
      </c>
    </row>
    <row r="7036" customFormat="false" ht="12.75" hidden="false" customHeight="false" outlineLevel="0" collapsed="false">
      <c r="B7036" s="12" t="n">
        <f aca="false">B7035+$B$13</f>
        <v>21.0150000000007</v>
      </c>
      <c r="C7036" s="13" t="n">
        <f aca="false">E7035</f>
        <v>0.328875526095596</v>
      </c>
      <c r="D7036" s="13" t="n">
        <f aca="false">F7035</f>
        <v>518.835470826616</v>
      </c>
      <c r="E7036" s="13" t="n">
        <f aca="false">C7036+$B$13*(C7036*D7036*($B$8)-C7036*$B$9)</f>
        <v>0.329021087247009</v>
      </c>
      <c r="F7036" s="13" t="n">
        <f aca="false">D7036+$B$13*(D7036*$B$10-D7036*C7036*($B$11))</f>
        <v>518.957431855288</v>
      </c>
    </row>
    <row r="7037" customFormat="false" ht="12.75" hidden="false" customHeight="false" outlineLevel="0" collapsed="false">
      <c r="B7037" s="12" t="n">
        <f aca="false">B7036+$B$13</f>
        <v>21.0180000000007</v>
      </c>
      <c r="C7037" s="13" t="n">
        <f aca="false">E7036</f>
        <v>0.329021087247009</v>
      </c>
      <c r="D7037" s="13" t="n">
        <f aca="false">F7036</f>
        <v>518.957431855288</v>
      </c>
      <c r="E7037" s="13" t="n">
        <f aca="false">C7037+$B$13*(C7037*D7037*($B$8)-C7037*$B$9)</f>
        <v>0.329166760977461</v>
      </c>
      <c r="F7037" s="13" t="n">
        <f aca="false">D7037+$B$13*(D7037*$B$10-D7037*C7037*($B$11))</f>
        <v>519.079420419856</v>
      </c>
    </row>
    <row r="7038" customFormat="false" ht="12.75" hidden="false" customHeight="false" outlineLevel="0" collapsed="false">
      <c r="B7038" s="12" t="n">
        <f aca="false">B7037+$B$13</f>
        <v>21.0210000000007</v>
      </c>
      <c r="C7038" s="13" t="n">
        <f aca="false">E7037</f>
        <v>0.329166760977461</v>
      </c>
      <c r="D7038" s="13" t="n">
        <f aca="false">F7037</f>
        <v>519.079420419856</v>
      </c>
      <c r="E7038" s="13" t="n">
        <f aca="false">C7038+$B$13*(C7038*D7038*($B$8)-C7038*$B$9)</f>
        <v>0.329312547390297</v>
      </c>
      <c r="F7038" s="13" t="n">
        <f aca="false">D7038+$B$13*(D7038*$B$10-D7038*C7038*($B$11))</f>
        <v>519.201436525384</v>
      </c>
    </row>
    <row r="7039" customFormat="false" ht="12.75" hidden="false" customHeight="false" outlineLevel="0" collapsed="false">
      <c r="B7039" s="12" t="n">
        <f aca="false">B7038+$B$13</f>
        <v>21.0240000000007</v>
      </c>
      <c r="C7039" s="13" t="n">
        <f aca="false">E7038</f>
        <v>0.329312547390297</v>
      </c>
      <c r="D7039" s="13" t="n">
        <f aca="false">F7038</f>
        <v>519.201436525384</v>
      </c>
      <c r="E7039" s="13" t="n">
        <f aca="false">C7039+$B$13*(C7039*D7039*($B$8)-C7039*$B$9)</f>
        <v>0.329458446588972</v>
      </c>
      <c r="F7039" s="13" t="n">
        <f aca="false">D7039+$B$13*(D7039*$B$10-D7039*C7039*($B$11))</f>
        <v>519.323480176935</v>
      </c>
    </row>
    <row r="7040" customFormat="false" ht="12.75" hidden="false" customHeight="false" outlineLevel="0" collapsed="false">
      <c r="B7040" s="12" t="n">
        <f aca="false">B7039+$B$13</f>
        <v>21.0270000000007</v>
      </c>
      <c r="C7040" s="13" t="n">
        <f aca="false">E7039</f>
        <v>0.329458446588972</v>
      </c>
      <c r="D7040" s="13" t="n">
        <f aca="false">F7039</f>
        <v>519.323480176935</v>
      </c>
      <c r="E7040" s="13" t="n">
        <f aca="false">C7040+$B$13*(C7040*D7040*($B$8)-C7040*$B$9)</f>
        <v>0.329604458677053</v>
      </c>
      <c r="F7040" s="13" t="n">
        <f aca="false">D7040+$B$13*(D7040*$B$10-D7040*C7040*($B$11))</f>
        <v>519.445551379572</v>
      </c>
    </row>
    <row r="7041" customFormat="false" ht="12.75" hidden="false" customHeight="false" outlineLevel="0" collapsed="false">
      <c r="B7041" s="12" t="n">
        <f aca="false">B7040+$B$13</f>
        <v>21.0300000000007</v>
      </c>
      <c r="C7041" s="13" t="n">
        <f aca="false">E7040</f>
        <v>0.329604458677053</v>
      </c>
      <c r="D7041" s="13" t="n">
        <f aca="false">F7040</f>
        <v>519.445551379572</v>
      </c>
      <c r="E7041" s="13" t="n">
        <f aca="false">C7041+$B$13*(C7041*D7041*($B$8)-C7041*$B$9)</f>
        <v>0.329750583758221</v>
      </c>
      <c r="F7041" s="13" t="n">
        <f aca="false">D7041+$B$13*(D7041*$B$10-D7041*C7041*($B$11))</f>
        <v>519.567650138356</v>
      </c>
    </row>
    <row r="7042" customFormat="false" ht="12.75" hidden="false" customHeight="false" outlineLevel="0" collapsed="false">
      <c r="B7042" s="12" t="n">
        <f aca="false">B7041+$B$13</f>
        <v>21.0330000000007</v>
      </c>
      <c r="C7042" s="13" t="n">
        <f aca="false">E7041</f>
        <v>0.329750583758221</v>
      </c>
      <c r="D7042" s="13" t="n">
        <f aca="false">F7041</f>
        <v>519.567650138356</v>
      </c>
      <c r="E7042" s="13" t="n">
        <f aca="false">C7042+$B$13*(C7042*D7042*($B$8)-C7042*$B$9)</f>
        <v>0.329896821936266</v>
      </c>
      <c r="F7042" s="13" t="n">
        <f aca="false">D7042+$B$13*(D7042*$B$10-D7042*C7042*($B$11))</f>
        <v>519.689776458351</v>
      </c>
    </row>
    <row r="7043" customFormat="false" ht="12.75" hidden="false" customHeight="false" outlineLevel="0" collapsed="false">
      <c r="B7043" s="12" t="n">
        <f aca="false">B7042+$B$13</f>
        <v>21.0360000000007</v>
      </c>
      <c r="C7043" s="13" t="n">
        <f aca="false">E7042</f>
        <v>0.329896821936266</v>
      </c>
      <c r="D7043" s="13" t="n">
        <f aca="false">F7042</f>
        <v>519.689776458351</v>
      </c>
      <c r="E7043" s="13" t="n">
        <f aca="false">C7043+$B$13*(C7043*D7043*($B$8)-C7043*$B$9)</f>
        <v>0.330043173315094</v>
      </c>
      <c r="F7043" s="13" t="n">
        <f aca="false">D7043+$B$13*(D7043*$B$10-D7043*C7043*($B$11))</f>
        <v>519.811930344616</v>
      </c>
    </row>
    <row r="7044" customFormat="false" ht="12.75" hidden="false" customHeight="false" outlineLevel="0" collapsed="false">
      <c r="B7044" s="12" t="n">
        <f aca="false">B7043+$B$13</f>
        <v>21.0390000000007</v>
      </c>
      <c r="C7044" s="13" t="n">
        <f aca="false">E7043</f>
        <v>0.330043173315094</v>
      </c>
      <c r="D7044" s="13" t="n">
        <f aca="false">F7043</f>
        <v>519.811930344616</v>
      </c>
      <c r="E7044" s="13" t="n">
        <f aca="false">C7044+$B$13*(C7044*D7044*($B$8)-C7044*$B$9)</f>
        <v>0.330189637998718</v>
      </c>
      <c r="F7044" s="13" t="n">
        <f aca="false">D7044+$B$13*(D7044*$B$10-D7044*C7044*($B$11))</f>
        <v>519.934111802213</v>
      </c>
    </row>
    <row r="7045" customFormat="false" ht="12.75" hidden="false" customHeight="false" outlineLevel="0" collapsed="false">
      <c r="B7045" s="12" t="n">
        <f aca="false">B7044+$B$13</f>
        <v>21.0420000000007</v>
      </c>
      <c r="C7045" s="13" t="n">
        <f aca="false">E7044</f>
        <v>0.330189637998718</v>
      </c>
      <c r="D7045" s="13" t="n">
        <f aca="false">F7044</f>
        <v>519.934111802213</v>
      </c>
      <c r="E7045" s="13" t="n">
        <f aca="false">C7045+$B$13*(C7045*D7045*($B$8)-C7045*$B$9)</f>
        <v>0.33033621609127</v>
      </c>
      <c r="F7045" s="13" t="n">
        <f aca="false">D7045+$B$13*(D7045*$B$10-D7045*C7045*($B$11))</f>
        <v>520.056320836203</v>
      </c>
    </row>
    <row r="7046" customFormat="false" ht="12.75" hidden="false" customHeight="false" outlineLevel="0" collapsed="false">
      <c r="B7046" s="12" t="n">
        <f aca="false">B7045+$B$13</f>
        <v>21.0450000000007</v>
      </c>
      <c r="C7046" s="13" t="n">
        <f aca="false">E7045</f>
        <v>0.33033621609127</v>
      </c>
      <c r="D7046" s="13" t="n">
        <f aca="false">F7045</f>
        <v>520.056320836203</v>
      </c>
      <c r="E7046" s="13" t="n">
        <f aca="false">C7046+$B$13*(C7046*D7046*($B$8)-C7046*$B$9)</f>
        <v>0.330482907696988</v>
      </c>
      <c r="F7046" s="13" t="n">
        <f aca="false">D7046+$B$13*(D7046*$B$10-D7046*C7046*($B$11))</f>
        <v>520.178557451646</v>
      </c>
    </row>
    <row r="7047" customFormat="false" ht="12.75" hidden="false" customHeight="false" outlineLevel="0" collapsed="false">
      <c r="B7047" s="12" t="n">
        <f aca="false">B7046+$B$13</f>
        <v>21.0480000000007</v>
      </c>
      <c r="C7047" s="13" t="n">
        <f aca="false">E7046</f>
        <v>0.330482907696988</v>
      </c>
      <c r="D7047" s="13" t="n">
        <f aca="false">F7046</f>
        <v>520.178557451646</v>
      </c>
      <c r="E7047" s="13" t="n">
        <f aca="false">C7047+$B$13*(C7047*D7047*($B$8)-C7047*$B$9)</f>
        <v>0.330629712920229</v>
      </c>
      <c r="F7047" s="13" t="n">
        <f aca="false">D7047+$B$13*(D7047*$B$10-D7047*C7047*($B$11))</f>
        <v>520.300821653602</v>
      </c>
    </row>
    <row r="7048" customFormat="false" ht="12.75" hidden="false" customHeight="false" outlineLevel="0" collapsed="false">
      <c r="B7048" s="12" t="n">
        <f aca="false">B7047+$B$13</f>
        <v>21.0510000000007</v>
      </c>
      <c r="C7048" s="13" t="n">
        <f aca="false">E7047</f>
        <v>0.330629712920229</v>
      </c>
      <c r="D7048" s="13" t="n">
        <f aca="false">F7047</f>
        <v>520.300821653602</v>
      </c>
      <c r="E7048" s="13" t="n">
        <f aca="false">C7048+$B$13*(C7048*D7048*($B$8)-C7048*$B$9)</f>
        <v>0.330776631865458</v>
      </c>
      <c r="F7048" s="13" t="n">
        <f aca="false">D7048+$B$13*(D7048*$B$10-D7048*C7048*($B$11))</f>
        <v>520.423113447129</v>
      </c>
    </row>
    <row r="7049" customFormat="false" ht="12.75" hidden="false" customHeight="false" outlineLevel="0" collapsed="false">
      <c r="B7049" s="12" t="n">
        <f aca="false">B7048+$B$13</f>
        <v>21.0540000000007</v>
      </c>
      <c r="C7049" s="13" t="n">
        <f aca="false">E7048</f>
        <v>0.330776631865458</v>
      </c>
      <c r="D7049" s="13" t="n">
        <f aca="false">F7048</f>
        <v>520.423113447129</v>
      </c>
      <c r="E7049" s="13" t="n">
        <f aca="false">C7049+$B$13*(C7049*D7049*($B$8)-C7049*$B$9)</f>
        <v>0.330923664637255</v>
      </c>
      <c r="F7049" s="13" t="n">
        <f aca="false">D7049+$B$13*(D7049*$B$10-D7049*C7049*($B$11))</f>
        <v>520.545432837287</v>
      </c>
    </row>
    <row r="7050" customFormat="false" ht="12.75" hidden="false" customHeight="false" outlineLevel="0" collapsed="false">
      <c r="B7050" s="12" t="n">
        <f aca="false">B7049+$B$13</f>
        <v>21.0570000000007</v>
      </c>
      <c r="C7050" s="13" t="n">
        <f aca="false">E7049</f>
        <v>0.330923664637255</v>
      </c>
      <c r="D7050" s="13" t="n">
        <f aca="false">F7049</f>
        <v>520.545432837287</v>
      </c>
      <c r="E7050" s="13" t="n">
        <f aca="false">C7050+$B$13*(C7050*D7050*($B$8)-C7050*$B$9)</f>
        <v>0.331070811340314</v>
      </c>
      <c r="F7050" s="13" t="n">
        <f aca="false">D7050+$B$13*(D7050*$B$10-D7050*C7050*($B$11))</f>
        <v>520.667779829135</v>
      </c>
    </row>
    <row r="7051" customFormat="false" ht="12.75" hidden="false" customHeight="false" outlineLevel="0" collapsed="false">
      <c r="B7051" s="12" t="n">
        <f aca="false">B7050+$B$13</f>
        <v>21.0600000000007</v>
      </c>
      <c r="C7051" s="13" t="n">
        <f aca="false">E7050</f>
        <v>0.331070811340314</v>
      </c>
      <c r="D7051" s="13" t="n">
        <f aca="false">F7050</f>
        <v>520.667779829135</v>
      </c>
      <c r="E7051" s="13" t="n">
        <f aca="false">C7051+$B$13*(C7051*D7051*($B$8)-C7051*$B$9)</f>
        <v>0.331218072079441</v>
      </c>
      <c r="F7051" s="13" t="n">
        <f aca="false">D7051+$B$13*(D7051*$B$10-D7051*C7051*($B$11))</f>
        <v>520.790154427729</v>
      </c>
    </row>
    <row r="7052" customFormat="false" ht="12.75" hidden="false" customHeight="false" outlineLevel="0" collapsed="false">
      <c r="B7052" s="12" t="n">
        <f aca="false">B7051+$B$13</f>
        <v>21.0630000000007</v>
      </c>
      <c r="C7052" s="13" t="n">
        <f aca="false">E7051</f>
        <v>0.331218072079441</v>
      </c>
      <c r="D7052" s="13" t="n">
        <f aca="false">F7051</f>
        <v>520.790154427729</v>
      </c>
      <c r="E7052" s="13" t="n">
        <f aca="false">C7052+$B$13*(C7052*D7052*($B$8)-C7052*$B$9)</f>
        <v>0.331365446959556</v>
      </c>
      <c r="F7052" s="13" t="n">
        <f aca="false">D7052+$B$13*(D7052*$B$10-D7052*C7052*($B$11))</f>
        <v>520.912556638128</v>
      </c>
    </row>
    <row r="7053" customFormat="false" ht="12.75" hidden="false" customHeight="false" outlineLevel="0" collapsed="false">
      <c r="B7053" s="12" t="n">
        <f aca="false">B7052+$B$13</f>
        <v>21.0660000000007</v>
      </c>
      <c r="C7053" s="13" t="n">
        <f aca="false">E7052</f>
        <v>0.331365446959556</v>
      </c>
      <c r="D7053" s="13" t="n">
        <f aca="false">F7052</f>
        <v>520.912556638128</v>
      </c>
      <c r="E7053" s="13" t="n">
        <f aca="false">C7053+$B$13*(C7053*D7053*($B$8)-C7053*$B$9)</f>
        <v>0.331512936085692</v>
      </c>
      <c r="F7053" s="13" t="n">
        <f aca="false">D7053+$B$13*(D7053*$B$10-D7053*C7053*($B$11))</f>
        <v>521.034986465389</v>
      </c>
    </row>
    <row r="7054" customFormat="false" ht="12.75" hidden="false" customHeight="false" outlineLevel="0" collapsed="false">
      <c r="B7054" s="12" t="n">
        <f aca="false">B7053+$B$13</f>
        <v>21.0690000000007</v>
      </c>
      <c r="C7054" s="13" t="n">
        <f aca="false">E7053</f>
        <v>0.331512936085692</v>
      </c>
      <c r="D7054" s="13" t="n">
        <f aca="false">F7053</f>
        <v>521.034986465389</v>
      </c>
      <c r="E7054" s="13" t="n">
        <f aca="false">C7054+$B$13*(C7054*D7054*($B$8)-C7054*$B$9)</f>
        <v>0.331660539562996</v>
      </c>
      <c r="F7054" s="13" t="n">
        <f aca="false">D7054+$B$13*(D7054*$B$10-D7054*C7054*($B$11))</f>
        <v>521.157443914568</v>
      </c>
    </row>
    <row r="7055" customFormat="false" ht="12.75" hidden="false" customHeight="false" outlineLevel="0" collapsed="false">
      <c r="B7055" s="12" t="n">
        <f aca="false">B7054+$B$13</f>
        <v>21.0720000000007</v>
      </c>
      <c r="C7055" s="13" t="n">
        <f aca="false">E7054</f>
        <v>0.331660539562996</v>
      </c>
      <c r="D7055" s="13" t="n">
        <f aca="false">F7054</f>
        <v>521.157443914568</v>
      </c>
      <c r="E7055" s="13" t="n">
        <f aca="false">C7055+$B$13*(C7055*D7055*($B$8)-C7055*$B$9)</f>
        <v>0.33180825749673</v>
      </c>
      <c r="F7055" s="13" t="n">
        <f aca="false">D7055+$B$13*(D7055*$B$10-D7055*C7055*($B$11))</f>
        <v>521.279928990722</v>
      </c>
    </row>
    <row r="7056" customFormat="false" ht="12.75" hidden="false" customHeight="false" outlineLevel="0" collapsed="false">
      <c r="B7056" s="12" t="n">
        <f aca="false">B7055+$B$13</f>
        <v>21.0750000000007</v>
      </c>
      <c r="C7056" s="13" t="n">
        <f aca="false">E7055</f>
        <v>0.33180825749673</v>
      </c>
      <c r="D7056" s="13" t="n">
        <f aca="false">F7055</f>
        <v>521.279928990722</v>
      </c>
      <c r="E7056" s="13" t="n">
        <f aca="false">C7056+$B$13*(C7056*D7056*($B$8)-C7056*$B$9)</f>
        <v>0.331956089992268</v>
      </c>
      <c r="F7056" s="13" t="n">
        <f aca="false">D7056+$B$13*(D7056*$B$10-D7056*C7056*($B$11))</f>
        <v>521.402441698906</v>
      </c>
    </row>
    <row r="7057" customFormat="false" ht="12.75" hidden="false" customHeight="false" outlineLevel="0" collapsed="false">
      <c r="B7057" s="12" t="n">
        <f aca="false">B7056+$B$13</f>
        <v>21.0780000000007</v>
      </c>
      <c r="C7057" s="13" t="n">
        <f aca="false">E7056</f>
        <v>0.331956089992268</v>
      </c>
      <c r="D7057" s="13" t="n">
        <f aca="false">F7056</f>
        <v>521.402441698906</v>
      </c>
      <c r="E7057" s="13" t="n">
        <f aca="false">C7057+$B$13*(C7057*D7057*($B$8)-C7057*$B$9)</f>
        <v>0.3321040371551</v>
      </c>
      <c r="F7057" s="13" t="n">
        <f aca="false">D7057+$B$13*(D7057*$B$10-D7057*C7057*($B$11))</f>
        <v>521.524982044176</v>
      </c>
    </row>
    <row r="7058" customFormat="false" ht="12.75" hidden="false" customHeight="false" outlineLevel="0" collapsed="false">
      <c r="B7058" s="12" t="n">
        <f aca="false">B7057+$B$13</f>
        <v>21.0810000000007</v>
      </c>
      <c r="C7058" s="13" t="n">
        <f aca="false">E7057</f>
        <v>0.3321040371551</v>
      </c>
      <c r="D7058" s="13" t="n">
        <f aca="false">F7057</f>
        <v>521.524982044176</v>
      </c>
      <c r="E7058" s="13" t="n">
        <f aca="false">C7058+$B$13*(C7058*D7058*($B$8)-C7058*$B$9)</f>
        <v>0.332252099090829</v>
      </c>
      <c r="F7058" s="13" t="n">
        <f aca="false">D7058+$B$13*(D7058*$B$10-D7058*C7058*($B$11))</f>
        <v>521.647550031587</v>
      </c>
    </row>
    <row r="7059" customFormat="false" ht="12.75" hidden="false" customHeight="false" outlineLevel="0" collapsed="false">
      <c r="B7059" s="12" t="n">
        <f aca="false">B7058+$B$13</f>
        <v>21.0840000000007</v>
      </c>
      <c r="C7059" s="13" t="n">
        <f aca="false">E7058</f>
        <v>0.332252099090829</v>
      </c>
      <c r="D7059" s="13" t="n">
        <f aca="false">F7058</f>
        <v>521.647550031587</v>
      </c>
      <c r="E7059" s="13" t="n">
        <f aca="false">C7059+$B$13*(C7059*D7059*($B$8)-C7059*$B$9)</f>
        <v>0.332400275905173</v>
      </c>
      <c r="F7059" s="13" t="n">
        <f aca="false">D7059+$B$13*(D7059*$B$10-D7059*C7059*($B$11))</f>
        <v>521.770145666192</v>
      </c>
    </row>
    <row r="7060" customFormat="false" ht="12.75" hidden="false" customHeight="false" outlineLevel="0" collapsed="false">
      <c r="B7060" s="12" t="n">
        <f aca="false">B7059+$B$13</f>
        <v>21.0870000000007</v>
      </c>
      <c r="C7060" s="13" t="n">
        <f aca="false">E7059</f>
        <v>0.332400275905173</v>
      </c>
      <c r="D7060" s="13" t="n">
        <f aca="false">F7059</f>
        <v>521.770145666192</v>
      </c>
      <c r="E7060" s="13" t="n">
        <f aca="false">C7060+$B$13*(C7060*D7060*($B$8)-C7060*$B$9)</f>
        <v>0.332548567703965</v>
      </c>
      <c r="F7060" s="13" t="n">
        <f aca="false">D7060+$B$13*(D7060*$B$10-D7060*C7060*($B$11))</f>
        <v>521.892768953046</v>
      </c>
    </row>
    <row r="7061" customFormat="false" ht="12.75" hidden="false" customHeight="false" outlineLevel="0" collapsed="false">
      <c r="B7061" s="12" t="n">
        <f aca="false">B7060+$B$13</f>
        <v>21.0900000000007</v>
      </c>
      <c r="C7061" s="13" t="n">
        <f aca="false">E7060</f>
        <v>0.332548567703965</v>
      </c>
      <c r="D7061" s="13" t="n">
        <f aca="false">F7060</f>
        <v>521.892768953046</v>
      </c>
      <c r="E7061" s="13" t="n">
        <f aca="false">C7061+$B$13*(C7061*D7061*($B$8)-C7061*$B$9)</f>
        <v>0.33269697459315</v>
      </c>
      <c r="F7061" s="13" t="n">
        <f aca="false">D7061+$B$13*(D7061*$B$10-D7061*C7061*($B$11))</f>
        <v>522.015419897203</v>
      </c>
    </row>
    <row r="7062" customFormat="false" ht="12.75" hidden="false" customHeight="false" outlineLevel="0" collapsed="false">
      <c r="B7062" s="12" t="n">
        <f aca="false">B7061+$B$13</f>
        <v>21.0930000000007</v>
      </c>
      <c r="C7062" s="13" t="n">
        <f aca="false">E7061</f>
        <v>0.33269697459315</v>
      </c>
      <c r="D7062" s="13" t="n">
        <f aca="false">F7061</f>
        <v>522.015419897203</v>
      </c>
      <c r="E7062" s="13" t="n">
        <f aca="false">C7062+$B$13*(C7062*D7062*($B$8)-C7062*$B$9)</f>
        <v>0.332845496678792</v>
      </c>
      <c r="F7062" s="13" t="n">
        <f aca="false">D7062+$B$13*(D7062*$B$10-D7062*C7062*($B$11))</f>
        <v>522.138098503715</v>
      </c>
    </row>
    <row r="7063" customFormat="false" ht="12.75" hidden="false" customHeight="false" outlineLevel="0" collapsed="false">
      <c r="B7063" s="12" t="n">
        <f aca="false">B7062+$B$13</f>
        <v>21.0960000000007</v>
      </c>
      <c r="C7063" s="13" t="n">
        <f aca="false">E7062</f>
        <v>0.332845496678792</v>
      </c>
      <c r="D7063" s="13" t="n">
        <f aca="false">F7062</f>
        <v>522.138098503715</v>
      </c>
      <c r="E7063" s="13" t="n">
        <f aca="false">C7063+$B$13*(C7063*D7063*($B$8)-C7063*$B$9)</f>
        <v>0.332994134067068</v>
      </c>
      <c r="F7063" s="13" t="n">
        <f aca="false">D7063+$B$13*(D7063*$B$10-D7063*C7063*($B$11))</f>
        <v>522.260804777635</v>
      </c>
    </row>
    <row r="7064" customFormat="false" ht="12.75" hidden="false" customHeight="false" outlineLevel="0" collapsed="false">
      <c r="B7064" s="12" t="n">
        <f aca="false">B7063+$B$13</f>
        <v>21.0990000000007</v>
      </c>
      <c r="C7064" s="13" t="n">
        <f aca="false">E7063</f>
        <v>0.332994134067068</v>
      </c>
      <c r="D7064" s="13" t="n">
        <f aca="false">F7063</f>
        <v>522.260804777635</v>
      </c>
      <c r="E7064" s="13" t="n">
        <f aca="false">C7064+$B$13*(C7064*D7064*($B$8)-C7064*$B$9)</f>
        <v>0.333142886864269</v>
      </c>
      <c r="F7064" s="13" t="n">
        <f aca="false">D7064+$B$13*(D7064*$B$10-D7064*C7064*($B$11))</f>
        <v>522.383538724015</v>
      </c>
    </row>
    <row r="7065" customFormat="false" ht="12.75" hidden="false" customHeight="false" outlineLevel="0" collapsed="false">
      <c r="B7065" s="12" t="n">
        <f aca="false">B7064+$B$13</f>
        <v>21.1020000000007</v>
      </c>
      <c r="C7065" s="13" t="n">
        <f aca="false">E7064</f>
        <v>0.333142886864269</v>
      </c>
      <c r="D7065" s="13" t="n">
        <f aca="false">F7064</f>
        <v>522.383538724015</v>
      </c>
      <c r="E7065" s="13" t="n">
        <f aca="false">C7065+$B$13*(C7065*D7065*($B$8)-C7065*$B$9)</f>
        <v>0.333291755176802</v>
      </c>
      <c r="F7065" s="13" t="n">
        <f aca="false">D7065+$B$13*(D7065*$B$10-D7065*C7065*($B$11))</f>
        <v>522.506300347906</v>
      </c>
    </row>
    <row r="7066" customFormat="false" ht="12.75" hidden="false" customHeight="false" outlineLevel="0" collapsed="false">
      <c r="B7066" s="12" t="n">
        <f aca="false">B7065+$B$13</f>
        <v>21.1050000000007</v>
      </c>
      <c r="C7066" s="13" t="n">
        <f aca="false">E7065</f>
        <v>0.333291755176802</v>
      </c>
      <c r="D7066" s="13" t="n">
        <f aca="false">F7065</f>
        <v>522.506300347906</v>
      </c>
      <c r="E7066" s="13" t="n">
        <f aca="false">C7066+$B$13*(C7066*D7066*($B$8)-C7066*$B$9)</f>
        <v>0.333440739111191</v>
      </c>
      <c r="F7066" s="13" t="n">
        <f aca="false">D7066+$B$13*(D7066*$B$10-D7066*C7066*($B$11))</f>
        <v>522.629089654361</v>
      </c>
    </row>
    <row r="7067" customFormat="false" ht="12.75" hidden="false" customHeight="false" outlineLevel="0" collapsed="false">
      <c r="B7067" s="12" t="n">
        <f aca="false">B7066+$B$13</f>
        <v>21.1080000000007</v>
      </c>
      <c r="C7067" s="13" t="n">
        <f aca="false">E7066</f>
        <v>0.333440739111191</v>
      </c>
      <c r="D7067" s="13" t="n">
        <f aca="false">F7066</f>
        <v>522.629089654361</v>
      </c>
      <c r="E7067" s="13" t="n">
        <f aca="false">C7067+$B$13*(C7067*D7067*($B$8)-C7067*$B$9)</f>
        <v>0.333589838774074</v>
      </c>
      <c r="F7067" s="13" t="n">
        <f aca="false">D7067+$B$13*(D7067*$B$10-D7067*C7067*($B$11))</f>
        <v>522.751906648429</v>
      </c>
    </row>
    <row r="7068" customFormat="false" ht="12.75" hidden="false" customHeight="false" outlineLevel="0" collapsed="false">
      <c r="B7068" s="12" t="n">
        <f aca="false">B7067+$B$13</f>
        <v>21.1110000000007</v>
      </c>
      <c r="C7068" s="13" t="n">
        <f aca="false">E7067</f>
        <v>0.333589838774074</v>
      </c>
      <c r="D7068" s="13" t="n">
        <f aca="false">F7067</f>
        <v>522.751906648429</v>
      </c>
      <c r="E7068" s="13" t="n">
        <f aca="false">C7068+$B$13*(C7068*D7068*($B$8)-C7068*$B$9)</f>
        <v>0.333739054272203</v>
      </c>
      <c r="F7068" s="13" t="n">
        <f aca="false">D7068+$B$13*(D7068*$B$10-D7068*C7068*($B$11))</f>
        <v>522.874751335161</v>
      </c>
    </row>
    <row r="7069" customFormat="false" ht="12.75" hidden="false" customHeight="false" outlineLevel="0" collapsed="false">
      <c r="B7069" s="12" t="n">
        <f aca="false">B7068+$B$13</f>
        <v>21.1140000000007</v>
      </c>
      <c r="C7069" s="13" t="n">
        <f aca="false">E7068</f>
        <v>0.333739054272203</v>
      </c>
      <c r="D7069" s="13" t="n">
        <f aca="false">F7068</f>
        <v>522.874751335161</v>
      </c>
      <c r="E7069" s="13" t="n">
        <f aca="false">C7069+$B$13*(C7069*D7069*($B$8)-C7069*$B$9)</f>
        <v>0.333888385712451</v>
      </c>
      <c r="F7069" s="13" t="n">
        <f aca="false">D7069+$B$13*(D7069*$B$10-D7069*C7069*($B$11))</f>
        <v>522.997623719606</v>
      </c>
    </row>
    <row r="7070" customFormat="false" ht="12.75" hidden="false" customHeight="false" outlineLevel="0" collapsed="false">
      <c r="B7070" s="12" t="n">
        <f aca="false">B7069+$B$13</f>
        <v>21.1170000000007</v>
      </c>
      <c r="C7070" s="13" t="n">
        <f aca="false">E7069</f>
        <v>0.333888385712451</v>
      </c>
      <c r="D7070" s="13" t="n">
        <f aca="false">F7069</f>
        <v>522.997623719606</v>
      </c>
      <c r="E7070" s="13" t="n">
        <f aca="false">C7070+$B$13*(C7070*D7070*($B$8)-C7070*$B$9)</f>
        <v>0.3340378332018</v>
      </c>
      <c r="F7070" s="13" t="n">
        <f aca="false">D7070+$B$13*(D7070*$B$10-D7070*C7070*($B$11))</f>
        <v>523.120523806814</v>
      </c>
    </row>
    <row r="7071" customFormat="false" ht="12.75" hidden="false" customHeight="false" outlineLevel="0" collapsed="false">
      <c r="B7071" s="12" t="n">
        <f aca="false">B7070+$B$13</f>
        <v>21.1200000000007</v>
      </c>
      <c r="C7071" s="13" t="n">
        <f aca="false">E7070</f>
        <v>0.3340378332018</v>
      </c>
      <c r="D7071" s="13" t="n">
        <f aca="false">F7070</f>
        <v>523.120523806814</v>
      </c>
      <c r="E7071" s="13" t="n">
        <f aca="false">C7071+$B$13*(C7071*D7071*($B$8)-C7071*$B$9)</f>
        <v>0.334187396847355</v>
      </c>
      <c r="F7071" s="13" t="n">
        <f aca="false">D7071+$B$13*(D7071*$B$10-D7071*C7071*($B$11))</f>
        <v>523.243451601833</v>
      </c>
    </row>
    <row r="7072" customFormat="false" ht="12.75" hidden="false" customHeight="false" outlineLevel="0" collapsed="false">
      <c r="B7072" s="12" t="n">
        <f aca="false">B7071+$B$13</f>
        <v>21.1230000000007</v>
      </c>
      <c r="C7072" s="13" t="n">
        <f aca="false">E7071</f>
        <v>0.334187396847355</v>
      </c>
      <c r="D7072" s="13" t="n">
        <f aca="false">F7071</f>
        <v>523.243451601833</v>
      </c>
      <c r="E7072" s="13" t="n">
        <f aca="false">C7072+$B$13*(C7072*D7072*($B$8)-C7072*$B$9)</f>
        <v>0.334337076756333</v>
      </c>
      <c r="F7072" s="13" t="n">
        <f aca="false">D7072+$B$13*(D7072*$B$10-D7072*C7072*($B$11))</f>
        <v>523.366407109712</v>
      </c>
    </row>
    <row r="7073" customFormat="false" ht="12.75" hidden="false" customHeight="false" outlineLevel="0" collapsed="false">
      <c r="B7073" s="12" t="n">
        <f aca="false">B7072+$B$13</f>
        <v>21.1260000000007</v>
      </c>
      <c r="C7073" s="13" t="n">
        <f aca="false">E7072</f>
        <v>0.334337076756333</v>
      </c>
      <c r="D7073" s="13" t="n">
        <f aca="false">F7072</f>
        <v>523.366407109712</v>
      </c>
      <c r="E7073" s="13" t="n">
        <f aca="false">C7073+$B$13*(C7073*D7073*($B$8)-C7073*$B$9)</f>
        <v>0.334486873036067</v>
      </c>
      <c r="F7073" s="13" t="n">
        <f aca="false">D7073+$B$13*(D7073*$B$10-D7073*C7073*($B$11))</f>
        <v>523.489390335499</v>
      </c>
    </row>
    <row r="7074" customFormat="false" ht="12.75" hidden="false" customHeight="false" outlineLevel="0" collapsed="false">
      <c r="B7074" s="12" t="n">
        <f aca="false">B7073+$B$13</f>
        <v>21.1290000000007</v>
      </c>
      <c r="C7074" s="13" t="n">
        <f aca="false">E7073</f>
        <v>0.334486873036067</v>
      </c>
      <c r="D7074" s="13" t="n">
        <f aca="false">F7073</f>
        <v>523.489390335499</v>
      </c>
      <c r="E7074" s="13" t="n">
        <f aca="false">C7074+$B$13*(C7074*D7074*($B$8)-C7074*$B$9)</f>
        <v>0.33463678579401</v>
      </c>
      <c r="F7074" s="13" t="n">
        <f aca="false">D7074+$B$13*(D7074*$B$10-D7074*C7074*($B$11))</f>
        <v>523.612401284241</v>
      </c>
    </row>
    <row r="7075" customFormat="false" ht="12.75" hidden="false" customHeight="false" outlineLevel="0" collapsed="false">
      <c r="B7075" s="12" t="n">
        <f aca="false">B7074+$B$13</f>
        <v>21.1320000000007</v>
      </c>
      <c r="C7075" s="13" t="n">
        <f aca="false">E7074</f>
        <v>0.33463678579401</v>
      </c>
      <c r="D7075" s="13" t="n">
        <f aca="false">F7074</f>
        <v>523.612401284241</v>
      </c>
      <c r="E7075" s="13" t="n">
        <f aca="false">C7075+$B$13*(C7075*D7075*($B$8)-C7075*$B$9)</f>
        <v>0.334786815137728</v>
      </c>
      <c r="F7075" s="13" t="n">
        <f aca="false">D7075+$B$13*(D7075*$B$10-D7075*C7075*($B$11))</f>
        <v>523.735439960985</v>
      </c>
    </row>
    <row r="7076" customFormat="false" ht="12.75" hidden="false" customHeight="false" outlineLevel="0" collapsed="false">
      <c r="B7076" s="12" t="n">
        <f aca="false">B7075+$B$13</f>
        <v>21.1350000000007</v>
      </c>
      <c r="C7076" s="13" t="n">
        <f aca="false">E7075</f>
        <v>0.334786815137728</v>
      </c>
      <c r="D7076" s="13" t="n">
        <f aca="false">F7075</f>
        <v>523.735439960985</v>
      </c>
      <c r="E7076" s="13" t="n">
        <f aca="false">C7076+$B$13*(C7076*D7076*($B$8)-C7076*$B$9)</f>
        <v>0.334936961174906</v>
      </c>
      <c r="F7076" s="13" t="n">
        <f aca="false">D7076+$B$13*(D7076*$B$10-D7076*C7076*($B$11))</f>
        <v>523.858506370777</v>
      </c>
    </row>
    <row r="7077" customFormat="false" ht="12.75" hidden="false" customHeight="false" outlineLevel="0" collapsed="false">
      <c r="B7077" s="12" t="n">
        <f aca="false">B7076+$B$13</f>
        <v>21.1380000000007</v>
      </c>
      <c r="C7077" s="13" t="n">
        <f aca="false">E7076</f>
        <v>0.334936961174906</v>
      </c>
      <c r="D7077" s="13" t="n">
        <f aca="false">F7076</f>
        <v>523.858506370777</v>
      </c>
      <c r="E7077" s="13" t="n">
        <f aca="false">C7077+$B$13*(C7077*D7077*($B$8)-C7077*$B$9)</f>
        <v>0.335087224013346</v>
      </c>
      <c r="F7077" s="13" t="n">
        <f aca="false">D7077+$B$13*(D7077*$B$10-D7077*C7077*($B$11))</f>
        <v>523.981600518663</v>
      </c>
    </row>
    <row r="7078" customFormat="false" ht="12.75" hidden="false" customHeight="false" outlineLevel="0" collapsed="false">
      <c r="B7078" s="12" t="n">
        <f aca="false">B7077+$B$13</f>
        <v>21.1410000000007</v>
      </c>
      <c r="C7078" s="13" t="n">
        <f aca="false">E7077</f>
        <v>0.335087224013346</v>
      </c>
      <c r="D7078" s="13" t="n">
        <f aca="false">F7077</f>
        <v>523.981600518663</v>
      </c>
      <c r="E7078" s="13" t="n">
        <f aca="false">C7078+$B$13*(C7078*D7078*($B$8)-C7078*$B$9)</f>
        <v>0.335237603760966</v>
      </c>
      <c r="F7078" s="13" t="n">
        <f aca="false">D7078+$B$13*(D7078*$B$10-D7078*C7078*($B$11))</f>
        <v>524.104722409688</v>
      </c>
    </row>
    <row r="7079" customFormat="false" ht="12.75" hidden="false" customHeight="false" outlineLevel="0" collapsed="false">
      <c r="B7079" s="12" t="n">
        <f aca="false">B7078+$B$13</f>
        <v>21.1440000000007</v>
      </c>
      <c r="C7079" s="13" t="n">
        <f aca="false">E7078</f>
        <v>0.335237603760966</v>
      </c>
      <c r="D7079" s="13" t="n">
        <f aca="false">F7078</f>
        <v>524.104722409688</v>
      </c>
      <c r="E7079" s="13" t="n">
        <f aca="false">C7079+$B$13*(C7079*D7079*($B$8)-C7079*$B$9)</f>
        <v>0.335388100525802</v>
      </c>
      <c r="F7079" s="13" t="n">
        <f aca="false">D7079+$B$13*(D7079*$B$10-D7079*C7079*($B$11))</f>
        <v>524.227872048897</v>
      </c>
    </row>
    <row r="7080" customFormat="false" ht="12.75" hidden="false" customHeight="false" outlineLevel="0" collapsed="false">
      <c r="B7080" s="12" t="n">
        <f aca="false">B7079+$B$13</f>
        <v>21.1470000000007</v>
      </c>
      <c r="C7080" s="13" t="n">
        <f aca="false">E7079</f>
        <v>0.335388100525802</v>
      </c>
      <c r="D7080" s="13" t="n">
        <f aca="false">F7079</f>
        <v>524.227872048897</v>
      </c>
      <c r="E7080" s="13" t="n">
        <f aca="false">C7080+$B$13*(C7080*D7080*($B$8)-C7080*$B$9)</f>
        <v>0.335538714416006</v>
      </c>
      <c r="F7080" s="13" t="n">
        <f aca="false">D7080+$B$13*(D7080*$B$10-D7080*C7080*($B$11))</f>
        <v>524.351049441335</v>
      </c>
    </row>
    <row r="7081" customFormat="false" ht="12.75" hidden="false" customHeight="false" outlineLevel="0" collapsed="false">
      <c r="B7081" s="12" t="n">
        <f aca="false">B7080+$B$13</f>
        <v>21.1500000000007</v>
      </c>
      <c r="C7081" s="13" t="n">
        <f aca="false">E7080</f>
        <v>0.335538714416006</v>
      </c>
      <c r="D7081" s="13" t="n">
        <f aca="false">F7080</f>
        <v>524.351049441335</v>
      </c>
      <c r="E7081" s="13" t="n">
        <f aca="false">C7081+$B$13*(C7081*D7081*($B$8)-C7081*$B$9)</f>
        <v>0.33568944553985</v>
      </c>
      <c r="F7081" s="13" t="n">
        <f aca="false">D7081+$B$13*(D7081*$B$10-D7081*C7081*($B$11))</f>
        <v>524.474254592046</v>
      </c>
    </row>
    <row r="7082" customFormat="false" ht="12.75" hidden="false" customHeight="false" outlineLevel="0" collapsed="false">
      <c r="B7082" s="12" t="n">
        <f aca="false">B7081+$B$13</f>
        <v>21.1530000000007</v>
      </c>
      <c r="C7082" s="13" t="n">
        <f aca="false">E7081</f>
        <v>0.33568944553985</v>
      </c>
      <c r="D7082" s="13" t="n">
        <f aca="false">F7081</f>
        <v>524.474254592046</v>
      </c>
      <c r="E7082" s="13" t="n">
        <f aca="false">C7082+$B$13*(C7082*D7082*($B$8)-C7082*$B$9)</f>
        <v>0.335840294005721</v>
      </c>
      <c r="F7082" s="13" t="n">
        <f aca="false">D7082+$B$13*(D7082*$B$10-D7082*C7082*($B$11))</f>
        <v>524.597487506072</v>
      </c>
    </row>
    <row r="7083" customFormat="false" ht="12.75" hidden="false" customHeight="false" outlineLevel="0" collapsed="false">
      <c r="B7083" s="12" t="n">
        <f aca="false">B7082+$B$13</f>
        <v>21.1560000000007</v>
      </c>
      <c r="C7083" s="13" t="n">
        <f aca="false">E7082</f>
        <v>0.335840294005721</v>
      </c>
      <c r="D7083" s="13" t="n">
        <f aca="false">F7082</f>
        <v>524.597487506072</v>
      </c>
      <c r="E7083" s="13" t="n">
        <f aca="false">C7083+$B$13*(C7083*D7083*($B$8)-C7083*$B$9)</f>
        <v>0.335991259922127</v>
      </c>
      <c r="F7083" s="13" t="n">
        <f aca="false">D7083+$B$13*(D7083*$B$10-D7083*C7083*($B$11))</f>
        <v>524.720748188457</v>
      </c>
    </row>
    <row r="7084" customFormat="false" ht="12.75" hidden="false" customHeight="false" outlineLevel="0" collapsed="false">
      <c r="B7084" s="12" t="n">
        <f aca="false">B7083+$B$13</f>
        <v>21.1590000000007</v>
      </c>
      <c r="C7084" s="13" t="n">
        <f aca="false">E7083</f>
        <v>0.335991259922127</v>
      </c>
      <c r="D7084" s="13" t="n">
        <f aca="false">F7083</f>
        <v>524.720748188457</v>
      </c>
      <c r="E7084" s="13" t="n">
        <f aca="false">C7084+$B$13*(C7084*D7084*($B$8)-C7084*$B$9)</f>
        <v>0.33614234339769</v>
      </c>
      <c r="F7084" s="13" t="n">
        <f aca="false">D7084+$B$13*(D7084*$B$10-D7084*C7084*($B$11))</f>
        <v>524.844036644243</v>
      </c>
    </row>
    <row r="7085" customFormat="false" ht="12.75" hidden="false" customHeight="false" outlineLevel="0" collapsed="false">
      <c r="B7085" s="12" t="n">
        <f aca="false">B7084+$B$13</f>
        <v>21.1620000000007</v>
      </c>
      <c r="C7085" s="13" t="n">
        <f aca="false">E7084</f>
        <v>0.33614234339769</v>
      </c>
      <c r="D7085" s="13" t="n">
        <f aca="false">F7084</f>
        <v>524.844036644243</v>
      </c>
      <c r="E7085" s="13" t="n">
        <f aca="false">C7085+$B$13*(C7085*D7085*($B$8)-C7085*$B$9)</f>
        <v>0.336293544541153</v>
      </c>
      <c r="F7085" s="13" t="n">
        <f aca="false">D7085+$B$13*(D7085*$B$10-D7085*C7085*($B$11))</f>
        <v>524.967352878471</v>
      </c>
    </row>
    <row r="7086" customFormat="false" ht="12.75" hidden="false" customHeight="false" outlineLevel="0" collapsed="false">
      <c r="B7086" s="12" t="n">
        <f aca="false">B7085+$B$13</f>
        <v>21.1650000000007</v>
      </c>
      <c r="C7086" s="13" t="n">
        <f aca="false">E7085</f>
        <v>0.336293544541153</v>
      </c>
      <c r="D7086" s="13" t="n">
        <f aca="false">F7085</f>
        <v>524.967352878471</v>
      </c>
      <c r="E7086" s="13" t="n">
        <f aca="false">C7086+$B$13*(C7086*D7086*($B$8)-C7086*$B$9)</f>
        <v>0.336444863461378</v>
      </c>
      <c r="F7086" s="13" t="n">
        <f aca="false">D7086+$B$13*(D7086*$B$10-D7086*C7086*($B$11))</f>
        <v>525.090696896184</v>
      </c>
    </row>
    <row r="7087" customFormat="false" ht="12.75" hidden="false" customHeight="false" outlineLevel="0" collapsed="false">
      <c r="B7087" s="12" t="n">
        <f aca="false">B7086+$B$13</f>
        <v>21.1680000000007</v>
      </c>
      <c r="C7087" s="13" t="n">
        <f aca="false">E7086</f>
        <v>0.336444863461378</v>
      </c>
      <c r="D7087" s="13" t="n">
        <f aca="false">F7086</f>
        <v>525.090696896184</v>
      </c>
      <c r="E7087" s="13" t="n">
        <f aca="false">C7087+$B$13*(C7087*D7087*($B$8)-C7087*$B$9)</f>
        <v>0.336596300267341</v>
      </c>
      <c r="F7087" s="13" t="n">
        <f aca="false">D7087+$B$13*(D7087*$B$10-D7087*C7087*($B$11))</f>
        <v>525.214068702422</v>
      </c>
    </row>
    <row r="7088" customFormat="false" ht="12.75" hidden="false" customHeight="false" outlineLevel="0" collapsed="false">
      <c r="B7088" s="12" t="n">
        <f aca="false">B7087+$B$13</f>
        <v>21.1710000000007</v>
      </c>
      <c r="C7088" s="13" t="n">
        <f aca="false">E7087</f>
        <v>0.336596300267341</v>
      </c>
      <c r="D7088" s="13" t="n">
        <f aca="false">F7087</f>
        <v>525.214068702422</v>
      </c>
      <c r="E7088" s="13" t="n">
        <f aca="false">C7088+$B$13*(C7088*D7088*($B$8)-C7088*$B$9)</f>
        <v>0.336747855068141</v>
      </c>
      <c r="F7088" s="13" t="n">
        <f aca="false">D7088+$B$13*(D7088*$B$10-D7088*C7088*($B$11))</f>
        <v>525.337468302225</v>
      </c>
    </row>
    <row r="7089" customFormat="false" ht="12.75" hidden="false" customHeight="false" outlineLevel="0" collapsed="false">
      <c r="B7089" s="12" t="n">
        <f aca="false">B7088+$B$13</f>
        <v>21.1740000000007</v>
      </c>
      <c r="C7089" s="13" t="n">
        <f aca="false">E7088</f>
        <v>0.336747855068141</v>
      </c>
      <c r="D7089" s="13" t="n">
        <f aca="false">F7088</f>
        <v>525.337468302225</v>
      </c>
      <c r="E7089" s="13" t="n">
        <f aca="false">C7089+$B$13*(C7089*D7089*($B$8)-C7089*$B$9)</f>
        <v>0.336899527972994</v>
      </c>
      <c r="F7089" s="13" t="n">
        <f aca="false">D7089+$B$13*(D7089*$B$10-D7089*C7089*($B$11))</f>
        <v>525.460895700633</v>
      </c>
    </row>
    <row r="7090" customFormat="false" ht="12.75" hidden="false" customHeight="false" outlineLevel="0" collapsed="false">
      <c r="B7090" s="12" t="n">
        <f aca="false">B7089+$B$13</f>
        <v>21.1770000000007</v>
      </c>
      <c r="C7090" s="13" t="n">
        <f aca="false">E7089</f>
        <v>0.336899527972994</v>
      </c>
      <c r="D7090" s="13" t="n">
        <f aca="false">F7089</f>
        <v>525.460895700633</v>
      </c>
      <c r="E7090" s="13" t="n">
        <f aca="false">C7090+$B$13*(C7090*D7090*($B$8)-C7090*$B$9)</f>
        <v>0.337051319091235</v>
      </c>
      <c r="F7090" s="13" t="n">
        <f aca="false">D7090+$B$13*(D7090*$B$10-D7090*C7090*($B$11))</f>
        <v>525.584350902685</v>
      </c>
    </row>
    <row r="7091" customFormat="false" ht="12.75" hidden="false" customHeight="false" outlineLevel="0" collapsed="false">
      <c r="B7091" s="12" t="n">
        <f aca="false">B7090+$B$13</f>
        <v>21.1800000000007</v>
      </c>
      <c r="C7091" s="13" t="n">
        <f aca="false">E7090</f>
        <v>0.337051319091235</v>
      </c>
      <c r="D7091" s="13" t="n">
        <f aca="false">F7090</f>
        <v>525.584350902685</v>
      </c>
      <c r="E7091" s="13" t="n">
        <f aca="false">C7091+$B$13*(C7091*D7091*($B$8)-C7091*$B$9)</f>
        <v>0.337203228532317</v>
      </c>
      <c r="F7091" s="13" t="n">
        <f aca="false">D7091+$B$13*(D7091*$B$10-D7091*C7091*($B$11))</f>
        <v>525.70783391342</v>
      </c>
    </row>
    <row r="7092" customFormat="false" ht="12.75" hidden="false" customHeight="false" outlineLevel="0" collapsed="false">
      <c r="B7092" s="12" t="n">
        <f aca="false">B7091+$B$13</f>
        <v>21.1830000000007</v>
      </c>
      <c r="C7092" s="13" t="n">
        <f aca="false">E7091</f>
        <v>0.337203228532317</v>
      </c>
      <c r="D7092" s="13" t="n">
        <f aca="false">F7091</f>
        <v>525.70783391342</v>
      </c>
      <c r="E7092" s="13" t="n">
        <f aca="false">C7092+$B$13*(C7092*D7092*($B$8)-C7092*$B$9)</f>
        <v>0.337355256405814</v>
      </c>
      <c r="F7092" s="13" t="n">
        <f aca="false">D7092+$B$13*(D7092*$B$10-D7092*C7092*($B$11))</f>
        <v>525.831344737877</v>
      </c>
    </row>
    <row r="7093" customFormat="false" ht="12.75" hidden="false" customHeight="false" outlineLevel="0" collapsed="false">
      <c r="B7093" s="12" t="n">
        <f aca="false">B7092+$B$13</f>
        <v>21.1860000000007</v>
      </c>
      <c r="C7093" s="13" t="n">
        <f aca="false">E7092</f>
        <v>0.337355256405814</v>
      </c>
      <c r="D7093" s="13" t="n">
        <f aca="false">F7092</f>
        <v>525.831344737877</v>
      </c>
      <c r="E7093" s="13" t="n">
        <f aca="false">C7093+$B$13*(C7093*D7093*($B$8)-C7093*$B$9)</f>
        <v>0.337507402821417</v>
      </c>
      <c r="F7093" s="13" t="n">
        <f aca="false">D7093+$B$13*(D7093*$B$10-D7093*C7093*($B$11))</f>
        <v>525.954883381092</v>
      </c>
    </row>
    <row r="7094" customFormat="false" ht="12.75" hidden="false" customHeight="false" outlineLevel="0" collapsed="false">
      <c r="B7094" s="12" t="n">
        <f aca="false">B7093+$B$13</f>
        <v>21.1890000000007</v>
      </c>
      <c r="C7094" s="13" t="n">
        <f aca="false">E7093</f>
        <v>0.337507402821417</v>
      </c>
      <c r="D7094" s="13" t="n">
        <f aca="false">F7093</f>
        <v>525.954883381092</v>
      </c>
      <c r="E7094" s="13" t="n">
        <f aca="false">C7094+$B$13*(C7094*D7094*($B$8)-C7094*$B$9)</f>
        <v>0.337659667888938</v>
      </c>
      <c r="F7094" s="13" t="n">
        <f aca="false">D7094+$B$13*(D7094*$B$10-D7094*C7094*($B$11))</f>
        <v>526.078449848103</v>
      </c>
    </row>
    <row r="7095" customFormat="false" ht="12.75" hidden="false" customHeight="false" outlineLevel="0" collapsed="false">
      <c r="B7095" s="12" t="n">
        <f aca="false">B7094+$B$13</f>
        <v>21.1920000000007</v>
      </c>
      <c r="C7095" s="13" t="n">
        <f aca="false">E7094</f>
        <v>0.337659667888938</v>
      </c>
      <c r="D7095" s="13" t="n">
        <f aca="false">F7094</f>
        <v>526.078449848103</v>
      </c>
      <c r="E7095" s="13" t="n">
        <f aca="false">C7095+$B$13*(C7095*D7095*($B$8)-C7095*$B$9)</f>
        <v>0.337812051718309</v>
      </c>
      <c r="F7095" s="13" t="n">
        <f aca="false">D7095+$B$13*(D7095*$B$10-D7095*C7095*($B$11))</f>
        <v>526.202044143946</v>
      </c>
    </row>
    <row r="7096" customFormat="false" ht="12.75" hidden="false" customHeight="false" outlineLevel="0" collapsed="false">
      <c r="B7096" s="12" t="n">
        <f aca="false">B7095+$B$13</f>
        <v>21.1950000000007</v>
      </c>
      <c r="C7096" s="13" t="n">
        <f aca="false">E7095</f>
        <v>0.337812051718309</v>
      </c>
      <c r="D7096" s="13" t="n">
        <f aca="false">F7095</f>
        <v>526.202044143946</v>
      </c>
      <c r="E7096" s="13" t="n">
        <f aca="false">C7096+$B$13*(C7096*D7096*($B$8)-C7096*$B$9)</f>
        <v>0.337964554419581</v>
      </c>
      <c r="F7096" s="13" t="n">
        <f aca="false">D7096+$B$13*(D7096*$B$10-D7096*C7096*($B$11))</f>
        <v>526.325666273659</v>
      </c>
    </row>
    <row r="7097" customFormat="false" ht="12.75" hidden="false" customHeight="false" outlineLevel="0" collapsed="false">
      <c r="B7097" s="12" t="n">
        <f aca="false">B7096+$B$13</f>
        <v>21.1980000000007</v>
      </c>
      <c r="C7097" s="13" t="n">
        <f aca="false">E7096</f>
        <v>0.337964554419581</v>
      </c>
      <c r="D7097" s="13" t="n">
        <f aca="false">F7096</f>
        <v>526.325666273659</v>
      </c>
      <c r="E7097" s="13" t="n">
        <f aca="false">C7097+$B$13*(C7097*D7097*($B$8)-C7097*$B$9)</f>
        <v>0.338117176102923</v>
      </c>
      <c r="F7097" s="13" t="n">
        <f aca="false">D7097+$B$13*(D7097*$B$10-D7097*C7097*($B$11))</f>
        <v>526.449316242275</v>
      </c>
    </row>
    <row r="7098" customFormat="false" ht="12.75" hidden="false" customHeight="false" outlineLevel="0" collapsed="false">
      <c r="B7098" s="12" t="n">
        <f aca="false">B7097+$B$13</f>
        <v>21.2010000000007</v>
      </c>
      <c r="C7098" s="13" t="n">
        <f aca="false">E7097</f>
        <v>0.338117176102923</v>
      </c>
      <c r="D7098" s="13" t="n">
        <f aca="false">F7097</f>
        <v>526.449316242275</v>
      </c>
      <c r="E7098" s="13" t="n">
        <f aca="false">C7098+$B$13*(C7098*D7098*($B$8)-C7098*$B$9)</f>
        <v>0.338269916878628</v>
      </c>
      <c r="F7098" s="13" t="n">
        <f aca="false">D7098+$B$13*(D7098*$B$10-D7098*C7098*($B$11))</f>
        <v>526.572994054831</v>
      </c>
    </row>
    <row r="7099" customFormat="false" ht="12.75" hidden="false" customHeight="false" outlineLevel="0" collapsed="false">
      <c r="B7099" s="12" t="n">
        <f aca="false">B7098+$B$13</f>
        <v>21.2040000000007</v>
      </c>
      <c r="C7099" s="13" t="n">
        <f aca="false">E7098</f>
        <v>0.338269916878628</v>
      </c>
      <c r="D7099" s="13" t="n">
        <f aca="false">F7098</f>
        <v>526.572994054831</v>
      </c>
      <c r="E7099" s="13" t="n">
        <f aca="false">C7099+$B$13*(C7099*D7099*($B$8)-C7099*$B$9)</f>
        <v>0.338422776857105</v>
      </c>
      <c r="F7099" s="13" t="n">
        <f aca="false">D7099+$B$13*(D7099*$B$10-D7099*C7099*($B$11))</f>
        <v>526.69669971636</v>
      </c>
    </row>
    <row r="7100" customFormat="false" ht="12.75" hidden="false" customHeight="false" outlineLevel="0" collapsed="false">
      <c r="B7100" s="12" t="n">
        <f aca="false">B7099+$B$13</f>
        <v>21.2070000000007</v>
      </c>
      <c r="C7100" s="13" t="n">
        <f aca="false">E7099</f>
        <v>0.338422776857105</v>
      </c>
      <c r="D7100" s="13" t="n">
        <f aca="false">F7099</f>
        <v>526.69669971636</v>
      </c>
      <c r="E7100" s="13" t="n">
        <f aca="false">C7100+$B$13*(C7100*D7100*($B$8)-C7100*$B$9)</f>
        <v>0.338575756148886</v>
      </c>
      <c r="F7100" s="13" t="n">
        <f aca="false">D7100+$B$13*(D7100*$B$10-D7100*C7100*($B$11))</f>
        <v>526.820433231897</v>
      </c>
    </row>
    <row r="7101" customFormat="false" ht="12.75" hidden="false" customHeight="false" outlineLevel="0" collapsed="false">
      <c r="B7101" s="12" t="n">
        <f aca="false">B7100+$B$13</f>
        <v>21.2100000000007</v>
      </c>
      <c r="C7101" s="13" t="n">
        <f aca="false">E7100</f>
        <v>0.338575756148886</v>
      </c>
      <c r="D7101" s="13" t="n">
        <f aca="false">F7100</f>
        <v>526.820433231897</v>
      </c>
      <c r="E7101" s="13" t="n">
        <f aca="false">C7101+$B$13*(C7101*D7101*($B$8)-C7101*$B$9)</f>
        <v>0.338728854864623</v>
      </c>
      <c r="F7101" s="13" t="n">
        <f aca="false">D7101+$B$13*(D7101*$B$10-D7101*C7101*($B$11))</f>
        <v>526.944194606474</v>
      </c>
    </row>
    <row r="7102" customFormat="false" ht="12.75" hidden="false" customHeight="false" outlineLevel="0" collapsed="false">
      <c r="B7102" s="12" t="n">
        <f aca="false">B7101+$B$13</f>
        <v>21.2130000000007</v>
      </c>
      <c r="C7102" s="13" t="n">
        <f aca="false">E7101</f>
        <v>0.338728854864623</v>
      </c>
      <c r="D7102" s="13" t="n">
        <f aca="false">F7101</f>
        <v>526.944194606474</v>
      </c>
      <c r="E7102" s="13" t="n">
        <f aca="false">C7102+$B$13*(C7102*D7102*($B$8)-C7102*$B$9)</f>
        <v>0.338882073115087</v>
      </c>
      <c r="F7102" s="13" t="n">
        <f aca="false">D7102+$B$13*(D7102*$B$10-D7102*C7102*($B$11))</f>
        <v>527.067983845126</v>
      </c>
    </row>
    <row r="7103" customFormat="false" ht="12.75" hidden="false" customHeight="false" outlineLevel="0" collapsed="false">
      <c r="B7103" s="12" t="n">
        <f aca="false">B7102+$B$13</f>
        <v>21.2160000000007</v>
      </c>
      <c r="C7103" s="13" t="n">
        <f aca="false">E7102</f>
        <v>0.338882073115087</v>
      </c>
      <c r="D7103" s="13" t="n">
        <f aca="false">F7102</f>
        <v>527.067983845126</v>
      </c>
      <c r="E7103" s="13" t="n">
        <f aca="false">C7103+$B$13*(C7103*D7103*($B$8)-C7103*$B$9)</f>
        <v>0.339035411011172</v>
      </c>
      <c r="F7103" s="13" t="n">
        <f aca="false">D7103+$B$13*(D7103*$B$10-D7103*C7103*($B$11))</f>
        <v>527.191800952883</v>
      </c>
    </row>
    <row r="7104" customFormat="false" ht="12.75" hidden="false" customHeight="false" outlineLevel="0" collapsed="false">
      <c r="B7104" s="12" t="n">
        <f aca="false">B7103+$B$13</f>
        <v>21.2190000000007</v>
      </c>
      <c r="C7104" s="13" t="n">
        <f aca="false">E7103</f>
        <v>0.339035411011172</v>
      </c>
      <c r="D7104" s="13" t="n">
        <f aca="false">F7103</f>
        <v>527.191800952883</v>
      </c>
      <c r="E7104" s="13" t="n">
        <f aca="false">C7104+$B$13*(C7104*D7104*($B$8)-C7104*$B$9)</f>
        <v>0.339188868663891</v>
      </c>
      <c r="F7104" s="13" t="n">
        <f aca="false">D7104+$B$13*(D7104*$B$10-D7104*C7104*($B$11))</f>
        <v>527.315645934778</v>
      </c>
    </row>
    <row r="7105" customFormat="false" ht="12.75" hidden="false" customHeight="false" outlineLevel="0" collapsed="false">
      <c r="B7105" s="12" t="n">
        <f aca="false">B7104+$B$13</f>
        <v>21.2220000000007</v>
      </c>
      <c r="C7105" s="13" t="n">
        <f aca="false">E7104</f>
        <v>0.339188868663891</v>
      </c>
      <c r="D7105" s="13" t="n">
        <f aca="false">F7104</f>
        <v>527.315645934778</v>
      </c>
      <c r="E7105" s="13" t="n">
        <f aca="false">C7105+$B$13*(C7105*D7105*($B$8)-C7105*$B$9)</f>
        <v>0.33934244618438</v>
      </c>
      <c r="F7105" s="13" t="n">
        <f aca="false">D7105+$B$13*(D7105*$B$10-D7105*C7105*($B$11))</f>
        <v>527.439518795842</v>
      </c>
    </row>
    <row r="7106" customFormat="false" ht="12.75" hidden="false" customHeight="false" outlineLevel="0" collapsed="false">
      <c r="B7106" s="12" t="n">
        <f aca="false">B7105+$B$13</f>
        <v>21.2250000000007</v>
      </c>
      <c r="C7106" s="13" t="n">
        <f aca="false">E7105</f>
        <v>0.33934244618438</v>
      </c>
      <c r="D7106" s="13" t="n">
        <f aca="false">F7105</f>
        <v>527.439518795842</v>
      </c>
      <c r="E7106" s="13" t="n">
        <f aca="false">C7106+$B$13*(C7106*D7106*($B$8)-C7106*$B$9)</f>
        <v>0.339496143683894</v>
      </c>
      <c r="F7106" s="13" t="n">
        <f aca="false">D7106+$B$13*(D7106*$B$10-D7106*C7106*($B$11))</f>
        <v>527.563419541105</v>
      </c>
    </row>
    <row r="7107" customFormat="false" ht="12.75" hidden="false" customHeight="false" outlineLevel="0" collapsed="false">
      <c r="B7107" s="12" t="n">
        <f aca="false">B7106+$B$13</f>
        <v>21.2280000000007</v>
      </c>
      <c r="C7107" s="13" t="n">
        <f aca="false">E7106</f>
        <v>0.339496143683894</v>
      </c>
      <c r="D7107" s="13" t="n">
        <f aca="false">F7106</f>
        <v>527.563419541105</v>
      </c>
      <c r="E7107" s="13" t="n">
        <f aca="false">C7107+$B$13*(C7107*D7107*($B$8)-C7107*$B$9)</f>
        <v>0.33964996127381</v>
      </c>
      <c r="F7107" s="13" t="n">
        <f aca="false">D7107+$B$13*(D7107*$B$10-D7107*C7107*($B$11))</f>
        <v>527.687348175597</v>
      </c>
    </row>
    <row r="7108" customFormat="false" ht="12.75" hidden="false" customHeight="false" outlineLevel="0" collapsed="false">
      <c r="B7108" s="12" t="n">
        <f aca="false">B7107+$B$13</f>
        <v>21.2310000000007</v>
      </c>
      <c r="C7108" s="13" t="n">
        <f aca="false">E7107</f>
        <v>0.33964996127381</v>
      </c>
      <c r="D7108" s="13" t="n">
        <f aca="false">F7107</f>
        <v>527.687348175597</v>
      </c>
      <c r="E7108" s="13" t="n">
        <f aca="false">C7108+$B$13*(C7108*D7108*($B$8)-C7108*$B$9)</f>
        <v>0.339803899065628</v>
      </c>
      <c r="F7108" s="13" t="n">
        <f aca="false">D7108+$B$13*(D7108*$B$10-D7108*C7108*($B$11))</f>
        <v>527.811304704349</v>
      </c>
    </row>
    <row r="7109" customFormat="false" ht="12.75" hidden="false" customHeight="false" outlineLevel="0" collapsed="false">
      <c r="B7109" s="12" t="n">
        <f aca="false">B7108+$B$13</f>
        <v>21.2340000000007</v>
      </c>
      <c r="C7109" s="13" t="n">
        <f aca="false">E7108</f>
        <v>0.339803899065628</v>
      </c>
      <c r="D7109" s="13" t="n">
        <f aca="false">F7108</f>
        <v>527.811304704349</v>
      </c>
      <c r="E7109" s="13" t="n">
        <f aca="false">C7109+$B$13*(C7109*D7109*($B$8)-C7109*$B$9)</f>
        <v>0.339957957170967</v>
      </c>
      <c r="F7109" s="13" t="n">
        <f aca="false">D7109+$B$13*(D7109*$B$10-D7109*C7109*($B$11))</f>
        <v>527.935289132388</v>
      </c>
    </row>
    <row r="7110" customFormat="false" ht="12.75" hidden="false" customHeight="false" outlineLevel="0" collapsed="false">
      <c r="B7110" s="12" t="n">
        <f aca="false">B7109+$B$13</f>
        <v>21.2370000000007</v>
      </c>
      <c r="C7110" s="13" t="n">
        <f aca="false">E7109</f>
        <v>0.339957957170967</v>
      </c>
      <c r="D7110" s="13" t="n">
        <f aca="false">F7109</f>
        <v>527.935289132388</v>
      </c>
      <c r="E7110" s="13" t="n">
        <f aca="false">C7110+$B$13*(C7110*D7110*($B$8)-C7110*$B$9)</f>
        <v>0.340112135701571</v>
      </c>
      <c r="F7110" s="13" t="n">
        <f aca="false">D7110+$B$13*(D7110*$B$10-D7110*C7110*($B$11))</f>
        <v>528.059301464744</v>
      </c>
    </row>
    <row r="7111" customFormat="false" ht="12.75" hidden="false" customHeight="false" outlineLevel="0" collapsed="false">
      <c r="B7111" s="12" t="n">
        <f aca="false">B7110+$B$13</f>
        <v>21.2400000000007</v>
      </c>
      <c r="C7111" s="13" t="n">
        <f aca="false">E7110</f>
        <v>0.340112135701571</v>
      </c>
      <c r="D7111" s="13" t="n">
        <f aca="false">F7110</f>
        <v>528.059301464744</v>
      </c>
      <c r="E7111" s="13" t="n">
        <f aca="false">C7111+$B$13*(C7111*D7111*($B$8)-C7111*$B$9)</f>
        <v>0.340266434769303</v>
      </c>
      <c r="F7111" s="13" t="n">
        <f aca="false">D7111+$B$13*(D7111*$B$10-D7111*C7111*($B$11))</f>
        <v>528.183341706444</v>
      </c>
    </row>
    <row r="7112" customFormat="false" ht="12.75" hidden="false" customHeight="false" outlineLevel="0" collapsed="false">
      <c r="B7112" s="12" t="n">
        <f aca="false">B7111+$B$13</f>
        <v>21.2430000000007</v>
      </c>
      <c r="C7112" s="13" t="n">
        <f aca="false">E7111</f>
        <v>0.340266434769303</v>
      </c>
      <c r="D7112" s="13" t="n">
        <f aca="false">F7111</f>
        <v>528.183341706444</v>
      </c>
      <c r="E7112" s="13" t="n">
        <f aca="false">C7112+$B$13*(C7112*D7112*($B$8)-C7112*$B$9)</f>
        <v>0.340420854486148</v>
      </c>
      <c r="F7112" s="13" t="n">
        <f aca="false">D7112+$B$13*(D7112*$B$10-D7112*C7112*($B$11))</f>
        <v>528.307409862514</v>
      </c>
    </row>
    <row r="7113" customFormat="false" ht="12.75" hidden="false" customHeight="false" outlineLevel="0" collapsed="false">
      <c r="B7113" s="12" t="n">
        <f aca="false">B7112+$B$13</f>
        <v>21.2460000000007</v>
      </c>
      <c r="C7113" s="13" t="n">
        <f aca="false">E7112</f>
        <v>0.340420854486148</v>
      </c>
      <c r="D7113" s="13" t="n">
        <f aca="false">F7112</f>
        <v>528.307409862514</v>
      </c>
      <c r="E7113" s="13" t="n">
        <f aca="false">C7113+$B$13*(C7113*D7113*($B$8)-C7113*$B$9)</f>
        <v>0.340575394964217</v>
      </c>
      <c r="F7113" s="13" t="n">
        <f aca="false">D7113+$B$13*(D7113*$B$10-D7113*C7113*($B$11))</f>
        <v>528.431505937983</v>
      </c>
    </row>
    <row r="7114" customFormat="false" ht="12.75" hidden="false" customHeight="false" outlineLevel="0" collapsed="false">
      <c r="B7114" s="12" t="n">
        <f aca="false">B7113+$B$13</f>
        <v>21.2490000000007</v>
      </c>
      <c r="C7114" s="13" t="n">
        <f aca="false">E7113</f>
        <v>0.340575394964217</v>
      </c>
      <c r="D7114" s="13" t="n">
        <f aca="false">F7113</f>
        <v>528.431505937983</v>
      </c>
      <c r="E7114" s="13" t="n">
        <f aca="false">C7114+$B$13*(C7114*D7114*($B$8)-C7114*$B$9)</f>
        <v>0.340730056315739</v>
      </c>
      <c r="F7114" s="13" t="n">
        <f aca="false">D7114+$B$13*(D7114*$B$10-D7114*C7114*($B$11))</f>
        <v>528.555629937875</v>
      </c>
    </row>
    <row r="7115" customFormat="false" ht="12.75" hidden="false" customHeight="false" outlineLevel="0" collapsed="false">
      <c r="B7115" s="12" t="n">
        <f aca="false">B7114+$B$13</f>
        <v>21.2520000000007</v>
      </c>
      <c r="C7115" s="13" t="n">
        <f aca="false">E7114</f>
        <v>0.340730056315739</v>
      </c>
      <c r="D7115" s="13" t="n">
        <f aca="false">F7114</f>
        <v>528.555629937875</v>
      </c>
      <c r="E7115" s="13" t="n">
        <f aca="false">C7115+$B$13*(C7115*D7115*($B$8)-C7115*$B$9)</f>
        <v>0.340884838653068</v>
      </c>
      <c r="F7115" s="13" t="n">
        <f aca="false">D7115+$B$13*(D7115*$B$10-D7115*C7115*($B$11))</f>
        <v>528.679781867217</v>
      </c>
    </row>
    <row r="7116" customFormat="false" ht="12.75" hidden="false" customHeight="false" outlineLevel="0" collapsed="false">
      <c r="B7116" s="12" t="n">
        <f aca="false">B7115+$B$13</f>
        <v>21.2550000000007</v>
      </c>
      <c r="C7116" s="13" t="n">
        <f aca="false">E7115</f>
        <v>0.340884838653068</v>
      </c>
      <c r="D7116" s="13" t="n">
        <f aca="false">F7115</f>
        <v>528.679781867217</v>
      </c>
      <c r="E7116" s="13" t="n">
        <f aca="false">C7116+$B$13*(C7116*D7116*($B$8)-C7116*$B$9)</f>
        <v>0.34103974208868</v>
      </c>
      <c r="F7116" s="13" t="n">
        <f aca="false">D7116+$B$13*(D7116*$B$10-D7116*C7116*($B$11))</f>
        <v>528.803961731033</v>
      </c>
    </row>
    <row r="7117" customFormat="false" ht="12.75" hidden="false" customHeight="false" outlineLevel="0" collapsed="false">
      <c r="B7117" s="12" t="n">
        <f aca="false">B7116+$B$13</f>
        <v>21.2580000000007</v>
      </c>
      <c r="C7117" s="13" t="n">
        <f aca="false">E7116</f>
        <v>0.34103974208868</v>
      </c>
      <c r="D7117" s="13" t="n">
        <f aca="false">F7116</f>
        <v>528.803961731033</v>
      </c>
      <c r="E7117" s="13" t="n">
        <f aca="false">C7117+$B$13*(C7117*D7117*($B$8)-C7117*$B$9)</f>
        <v>0.341194766735173</v>
      </c>
      <c r="F7117" s="13" t="n">
        <f aca="false">D7117+$B$13*(D7117*$B$10-D7117*C7117*($B$11))</f>
        <v>528.928169534348</v>
      </c>
    </row>
    <row r="7118" customFormat="false" ht="12.75" hidden="false" customHeight="false" outlineLevel="0" collapsed="false">
      <c r="B7118" s="12" t="n">
        <f aca="false">B7117+$B$13</f>
        <v>21.2610000000007</v>
      </c>
      <c r="C7118" s="13" t="n">
        <f aca="false">E7117</f>
        <v>0.341194766735173</v>
      </c>
      <c r="D7118" s="13" t="n">
        <f aca="false">F7117</f>
        <v>528.928169534348</v>
      </c>
      <c r="E7118" s="13" t="n">
        <f aca="false">C7118+$B$13*(C7118*D7118*($B$8)-C7118*$B$9)</f>
        <v>0.341349912705269</v>
      </c>
      <c r="F7118" s="13" t="n">
        <f aca="false">D7118+$B$13*(D7118*$B$10-D7118*C7118*($B$11))</f>
        <v>529.052405282185</v>
      </c>
    </row>
    <row r="7119" customFormat="false" ht="12.75" hidden="false" customHeight="false" outlineLevel="0" collapsed="false">
      <c r="B7119" s="12" t="n">
        <f aca="false">B7118+$B$13</f>
        <v>21.2640000000007</v>
      </c>
      <c r="C7119" s="13" t="n">
        <f aca="false">E7118</f>
        <v>0.341349912705269</v>
      </c>
      <c r="D7119" s="13" t="n">
        <f aca="false">F7118</f>
        <v>529.052405282185</v>
      </c>
      <c r="E7119" s="13" t="n">
        <f aca="false">C7119+$B$13*(C7119*D7119*($B$8)-C7119*$B$9)</f>
        <v>0.341505180111814</v>
      </c>
      <c r="F7119" s="13" t="n">
        <f aca="false">D7119+$B$13*(D7119*$B$10-D7119*C7119*($B$11))</f>
        <v>529.176668979567</v>
      </c>
    </row>
    <row r="7120" customFormat="false" ht="12.75" hidden="false" customHeight="false" outlineLevel="0" collapsed="false">
      <c r="B7120" s="12" t="n">
        <f aca="false">B7119+$B$13</f>
        <v>21.2670000000007</v>
      </c>
      <c r="C7120" s="13" t="n">
        <f aca="false">E7119</f>
        <v>0.341505180111814</v>
      </c>
      <c r="D7120" s="13" t="n">
        <f aca="false">F7119</f>
        <v>529.176668979567</v>
      </c>
      <c r="E7120" s="13" t="n">
        <f aca="false">C7120+$B$13*(C7120*D7120*($B$8)-C7120*$B$9)</f>
        <v>0.341660569067775</v>
      </c>
      <c r="F7120" s="13" t="n">
        <f aca="false">D7120+$B$13*(D7120*$B$10-D7120*C7120*($B$11))</f>
        <v>529.300960631517</v>
      </c>
    </row>
    <row r="7121" customFormat="false" ht="12.75" hidden="false" customHeight="false" outlineLevel="0" collapsed="false">
      <c r="B7121" s="12" t="n">
        <f aca="false">B7120+$B$13</f>
        <v>21.2700000000007</v>
      </c>
      <c r="C7121" s="13" t="n">
        <f aca="false">E7120</f>
        <v>0.341660569067775</v>
      </c>
      <c r="D7121" s="13" t="n">
        <f aca="false">F7120</f>
        <v>529.300960631517</v>
      </c>
      <c r="E7121" s="13" t="n">
        <f aca="false">C7121+$B$13*(C7121*D7121*($B$8)-C7121*$B$9)</f>
        <v>0.341816079686243</v>
      </c>
      <c r="F7121" s="13" t="n">
        <f aca="false">D7121+$B$13*(D7121*$B$10-D7121*C7121*($B$11))</f>
        <v>529.425280243057</v>
      </c>
    </row>
    <row r="7122" customFormat="false" ht="12.75" hidden="false" customHeight="false" outlineLevel="0" collapsed="false">
      <c r="B7122" s="12" t="n">
        <f aca="false">B7121+$B$13</f>
        <v>21.2730000000007</v>
      </c>
      <c r="C7122" s="13" t="n">
        <f aca="false">E7121</f>
        <v>0.341816079686243</v>
      </c>
      <c r="D7122" s="13" t="n">
        <f aca="false">F7121</f>
        <v>529.425280243057</v>
      </c>
      <c r="E7122" s="13" t="n">
        <f aca="false">C7122+$B$13*(C7122*D7122*($B$8)-C7122*$B$9)</f>
        <v>0.341971712080435</v>
      </c>
      <c r="F7122" s="13" t="n">
        <f aca="false">D7122+$B$13*(D7122*$B$10-D7122*C7122*($B$11))</f>
        <v>529.549627819209</v>
      </c>
    </row>
    <row r="7123" customFormat="false" ht="12.75" hidden="false" customHeight="false" outlineLevel="0" collapsed="false">
      <c r="B7123" s="12" t="n">
        <f aca="false">B7122+$B$13</f>
        <v>21.2760000000007</v>
      </c>
      <c r="C7123" s="13" t="n">
        <f aca="false">E7122</f>
        <v>0.341971712080435</v>
      </c>
      <c r="D7123" s="13" t="n">
        <f aca="false">F7122</f>
        <v>529.549627819209</v>
      </c>
      <c r="E7123" s="13" t="n">
        <f aca="false">C7123+$B$13*(C7123*D7123*($B$8)-C7123*$B$9)</f>
        <v>0.342127466363689</v>
      </c>
      <c r="F7123" s="13" t="n">
        <f aca="false">D7123+$B$13*(D7123*$B$10-D7123*C7123*($B$11))</f>
        <v>529.674003364993</v>
      </c>
    </row>
    <row r="7124" customFormat="false" ht="12.75" hidden="false" customHeight="false" outlineLevel="0" collapsed="false">
      <c r="B7124" s="12" t="n">
        <f aca="false">B7123+$B$13</f>
        <v>21.2790000000007</v>
      </c>
      <c r="C7124" s="13" t="n">
        <f aca="false">E7123</f>
        <v>0.342127466363689</v>
      </c>
      <c r="D7124" s="13" t="n">
        <f aca="false">F7123</f>
        <v>529.674003364993</v>
      </c>
      <c r="E7124" s="13" t="n">
        <f aca="false">C7124+$B$13*(C7124*D7124*($B$8)-C7124*$B$9)</f>
        <v>0.342283342649468</v>
      </c>
      <c r="F7124" s="13" t="n">
        <f aca="false">D7124+$B$13*(D7124*$B$10-D7124*C7124*($B$11))</f>
        <v>529.798406885429</v>
      </c>
    </row>
    <row r="7125" customFormat="false" ht="12.75" hidden="false" customHeight="false" outlineLevel="0" collapsed="false">
      <c r="B7125" s="12" t="n">
        <f aca="false">B7124+$B$13</f>
        <v>21.2820000000007</v>
      </c>
      <c r="C7125" s="13" t="n">
        <f aca="false">E7124</f>
        <v>0.342283342649468</v>
      </c>
      <c r="D7125" s="13" t="n">
        <f aca="false">F7124</f>
        <v>529.798406885429</v>
      </c>
      <c r="E7125" s="13" t="n">
        <f aca="false">C7125+$B$13*(C7125*D7125*($B$8)-C7125*$B$9)</f>
        <v>0.342439341051358</v>
      </c>
      <c r="F7125" s="13" t="n">
        <f aca="false">D7125+$B$13*(D7125*$B$10-D7125*C7125*($B$11))</f>
        <v>529.922838385537</v>
      </c>
    </row>
    <row r="7126" customFormat="false" ht="12.75" hidden="false" customHeight="false" outlineLevel="0" collapsed="false">
      <c r="B7126" s="12" t="n">
        <f aca="false">B7125+$B$13</f>
        <v>21.2850000000007</v>
      </c>
      <c r="C7126" s="13" t="n">
        <f aca="false">E7125</f>
        <v>0.342439341051358</v>
      </c>
      <c r="D7126" s="13" t="n">
        <f aca="false">F7125</f>
        <v>529.922838385537</v>
      </c>
      <c r="E7126" s="13" t="n">
        <f aca="false">C7126+$B$13*(C7126*D7126*($B$8)-C7126*$B$9)</f>
        <v>0.34259546168307</v>
      </c>
      <c r="F7126" s="13" t="n">
        <f aca="false">D7126+$B$13*(D7126*$B$10-D7126*C7126*($B$11))</f>
        <v>530.047297870336</v>
      </c>
    </row>
    <row r="7127" customFormat="false" ht="12.75" hidden="false" customHeight="false" outlineLevel="0" collapsed="false">
      <c r="B7127" s="12" t="n">
        <f aca="false">B7126+$B$13</f>
        <v>21.2880000000007</v>
      </c>
      <c r="C7127" s="13" t="n">
        <f aca="false">E7126</f>
        <v>0.34259546168307</v>
      </c>
      <c r="D7127" s="13" t="n">
        <f aca="false">F7126</f>
        <v>530.047297870336</v>
      </c>
      <c r="E7127" s="13" t="n">
        <f aca="false">C7127+$B$13*(C7127*D7127*($B$8)-C7127*$B$9)</f>
        <v>0.34275170465844</v>
      </c>
      <c r="F7127" s="13" t="n">
        <f aca="false">D7127+$B$13*(D7127*$B$10-D7127*C7127*($B$11))</f>
        <v>530.171785344844</v>
      </c>
    </row>
    <row r="7128" customFormat="false" ht="12.75" hidden="false" customHeight="false" outlineLevel="0" collapsed="false">
      <c r="B7128" s="12" t="n">
        <f aca="false">B7127+$B$13</f>
        <v>21.2910000000007</v>
      </c>
      <c r="C7128" s="13" t="n">
        <f aca="false">E7127</f>
        <v>0.34275170465844</v>
      </c>
      <c r="D7128" s="13" t="n">
        <f aca="false">F7127</f>
        <v>530.171785344844</v>
      </c>
      <c r="E7128" s="13" t="n">
        <f aca="false">C7128+$B$13*(C7128*D7128*($B$8)-C7128*$B$9)</f>
        <v>0.342908070091428</v>
      </c>
      <c r="F7128" s="13" t="n">
        <f aca="false">D7128+$B$13*(D7128*$B$10-D7128*C7128*($B$11))</f>
        <v>530.296300814078</v>
      </c>
    </row>
    <row r="7129" customFormat="false" ht="12.75" hidden="false" customHeight="false" outlineLevel="0" collapsed="false">
      <c r="B7129" s="12" t="n">
        <f aca="false">B7128+$B$13</f>
        <v>21.2940000000007</v>
      </c>
      <c r="C7129" s="13" t="n">
        <f aca="false">E7128</f>
        <v>0.342908070091428</v>
      </c>
      <c r="D7129" s="13" t="n">
        <f aca="false">F7128</f>
        <v>530.296300814078</v>
      </c>
      <c r="E7129" s="13" t="n">
        <f aca="false">C7129+$B$13*(C7129*D7129*($B$8)-C7129*$B$9)</f>
        <v>0.343064558096119</v>
      </c>
      <c r="F7129" s="13" t="n">
        <f aca="false">D7129+$B$13*(D7129*$B$10-D7129*C7129*($B$11))</f>
        <v>530.420844283058</v>
      </c>
    </row>
    <row r="7130" customFormat="false" ht="12.75" hidden="false" customHeight="false" outlineLevel="0" collapsed="false">
      <c r="B7130" s="12" t="n">
        <f aca="false">B7129+$B$13</f>
        <v>21.2970000000007</v>
      </c>
      <c r="C7130" s="13" t="n">
        <f aca="false">E7129</f>
        <v>0.343064558096119</v>
      </c>
      <c r="D7130" s="13" t="n">
        <f aca="false">F7129</f>
        <v>530.420844283058</v>
      </c>
      <c r="E7130" s="13" t="n">
        <f aca="false">C7130+$B$13*(C7130*D7130*($B$8)-C7130*$B$9)</f>
        <v>0.34322116878672</v>
      </c>
      <c r="F7130" s="13" t="n">
        <f aca="false">D7130+$B$13*(D7130*$B$10-D7130*C7130*($B$11))</f>
        <v>530.545415756797</v>
      </c>
    </row>
    <row r="7131" customFormat="false" ht="12.75" hidden="false" customHeight="false" outlineLevel="0" collapsed="false">
      <c r="B7131" s="12" t="n">
        <f aca="false">B7130+$B$13</f>
        <v>21.3000000000007</v>
      </c>
      <c r="C7131" s="13" t="n">
        <f aca="false">E7130</f>
        <v>0.34322116878672</v>
      </c>
      <c r="D7131" s="13" t="n">
        <f aca="false">F7130</f>
        <v>530.545415756797</v>
      </c>
      <c r="E7131" s="13" t="n">
        <f aca="false">C7131+$B$13*(C7131*D7131*($B$8)-C7131*$B$9)</f>
        <v>0.343377902277567</v>
      </c>
      <c r="F7131" s="13" t="n">
        <f aca="false">D7131+$B$13*(D7131*$B$10-D7131*C7131*($B$11))</f>
        <v>530.670015240313</v>
      </c>
    </row>
    <row r="7132" customFormat="false" ht="12.75" hidden="false" customHeight="false" outlineLevel="0" collapsed="false">
      <c r="B7132" s="12" t="n">
        <f aca="false">B7131+$B$13</f>
        <v>21.3030000000007</v>
      </c>
      <c r="C7132" s="13" t="n">
        <f aca="false">E7131</f>
        <v>0.343377902277567</v>
      </c>
      <c r="D7132" s="13" t="n">
        <f aca="false">F7131</f>
        <v>530.670015240313</v>
      </c>
      <c r="E7132" s="13" t="n">
        <f aca="false">C7132+$B$13*(C7132*D7132*($B$8)-C7132*$B$9)</f>
        <v>0.343534758683119</v>
      </c>
      <c r="F7132" s="13" t="n">
        <f aca="false">D7132+$B$13*(D7132*$B$10-D7132*C7132*($B$11))</f>
        <v>530.794642738622</v>
      </c>
    </row>
    <row r="7133" customFormat="false" ht="12.75" hidden="false" customHeight="false" outlineLevel="0" collapsed="false">
      <c r="B7133" s="12" t="n">
        <f aca="false">B7132+$B$13</f>
        <v>21.3060000000007</v>
      </c>
      <c r="C7133" s="13" t="n">
        <f aca="false">E7132</f>
        <v>0.343534758683119</v>
      </c>
      <c r="D7133" s="13" t="n">
        <f aca="false">F7132</f>
        <v>530.794642738622</v>
      </c>
      <c r="E7133" s="13" t="n">
        <f aca="false">C7133+$B$13*(C7133*D7133*($B$8)-C7133*$B$9)</f>
        <v>0.34369173811796</v>
      </c>
      <c r="F7133" s="13" t="n">
        <f aca="false">D7133+$B$13*(D7133*$B$10-D7133*C7133*($B$11))</f>
        <v>530.919298256736</v>
      </c>
    </row>
    <row r="7134" customFormat="false" ht="12.75" hidden="false" customHeight="false" outlineLevel="0" collapsed="false">
      <c r="B7134" s="12" t="n">
        <f aca="false">B7133+$B$13</f>
        <v>21.3090000000007</v>
      </c>
      <c r="C7134" s="13" t="n">
        <f aca="false">E7133</f>
        <v>0.34369173811796</v>
      </c>
      <c r="D7134" s="13" t="n">
        <f aca="false">F7133</f>
        <v>530.919298256736</v>
      </c>
      <c r="E7134" s="13" t="n">
        <f aca="false">C7134+$B$13*(C7134*D7134*($B$8)-C7134*$B$9)</f>
        <v>0.343848840696801</v>
      </c>
      <c r="F7134" s="13" t="n">
        <f aca="false">D7134+$B$13*(D7134*$B$10-D7134*C7134*($B$11))</f>
        <v>531.043981799672</v>
      </c>
    </row>
    <row r="7135" customFormat="false" ht="12.75" hidden="false" customHeight="false" outlineLevel="0" collapsed="false">
      <c r="B7135" s="12" t="n">
        <f aca="false">B7134+$B$13</f>
        <v>21.3120000000007</v>
      </c>
      <c r="C7135" s="13" t="n">
        <f aca="false">E7134</f>
        <v>0.343848840696801</v>
      </c>
      <c r="D7135" s="13" t="n">
        <f aca="false">F7134</f>
        <v>531.043981799672</v>
      </c>
      <c r="E7135" s="13" t="n">
        <f aca="false">C7135+$B$13*(C7135*D7135*($B$8)-C7135*$B$9)</f>
        <v>0.344006066534476</v>
      </c>
      <c r="F7135" s="13" t="n">
        <f aca="false">D7135+$B$13*(D7135*$B$10-D7135*C7135*($B$11))</f>
        <v>531.168693372441</v>
      </c>
    </row>
    <row r="7136" customFormat="false" ht="12.75" hidden="false" customHeight="false" outlineLevel="0" collapsed="false">
      <c r="B7136" s="12" t="n">
        <f aca="false">B7135+$B$13</f>
        <v>21.3150000000007</v>
      </c>
      <c r="C7136" s="13" t="n">
        <f aca="false">E7135</f>
        <v>0.344006066534476</v>
      </c>
      <c r="D7136" s="13" t="n">
        <f aca="false">F7135</f>
        <v>531.168693372441</v>
      </c>
      <c r="E7136" s="13" t="n">
        <f aca="false">C7136+$B$13*(C7136*D7136*($B$8)-C7136*$B$9)</f>
        <v>0.344163415745948</v>
      </c>
      <c r="F7136" s="13" t="n">
        <f aca="false">D7136+$B$13*(D7136*$B$10-D7136*C7136*($B$11))</f>
        <v>531.293432980058</v>
      </c>
    </row>
    <row r="7137" customFormat="false" ht="12.75" hidden="false" customHeight="false" outlineLevel="0" collapsed="false">
      <c r="B7137" s="12" t="n">
        <f aca="false">B7136+$B$13</f>
        <v>21.3180000000007</v>
      </c>
      <c r="C7137" s="13" t="n">
        <f aca="false">E7136</f>
        <v>0.344163415745948</v>
      </c>
      <c r="D7137" s="13" t="n">
        <f aca="false">F7136</f>
        <v>531.293432980058</v>
      </c>
      <c r="E7137" s="13" t="n">
        <f aca="false">C7137+$B$13*(C7137*D7137*($B$8)-C7137*$B$9)</f>
        <v>0.344320888446303</v>
      </c>
      <c r="F7137" s="13" t="n">
        <f aca="false">D7137+$B$13*(D7137*$B$10-D7137*C7137*($B$11))</f>
        <v>531.418200627533</v>
      </c>
    </row>
    <row r="7138" customFormat="false" ht="12.75" hidden="false" customHeight="false" outlineLevel="0" collapsed="false">
      <c r="B7138" s="12" t="n">
        <f aca="false">B7137+$B$13</f>
        <v>21.3210000000007</v>
      </c>
      <c r="C7138" s="13" t="n">
        <f aca="false">E7137</f>
        <v>0.344320888446303</v>
      </c>
      <c r="D7138" s="13" t="n">
        <f aca="false">F7137</f>
        <v>531.418200627533</v>
      </c>
      <c r="E7138" s="13" t="n">
        <f aca="false">C7138+$B$13*(C7138*D7138*($B$8)-C7138*$B$9)</f>
        <v>0.344478484750755</v>
      </c>
      <c r="F7138" s="13" t="n">
        <f aca="false">D7138+$B$13*(D7138*$B$10-D7138*C7138*($B$11))</f>
        <v>531.542996319879</v>
      </c>
    </row>
    <row r="7139" customFormat="false" ht="12.75" hidden="false" customHeight="false" outlineLevel="0" collapsed="false">
      <c r="B7139" s="12" t="n">
        <f aca="false">B7138+$B$13</f>
        <v>21.3240000000007</v>
      </c>
      <c r="C7139" s="13" t="n">
        <f aca="false">E7138</f>
        <v>0.344478484750755</v>
      </c>
      <c r="D7139" s="13" t="n">
        <f aca="false">F7138</f>
        <v>531.542996319879</v>
      </c>
      <c r="E7139" s="13" t="n">
        <f aca="false">C7139+$B$13*(C7139*D7139*($B$8)-C7139*$B$9)</f>
        <v>0.344636204774642</v>
      </c>
      <c r="F7139" s="13" t="n">
        <f aca="false">D7139+$B$13*(D7139*$B$10-D7139*C7139*($B$11))</f>
        <v>531.667820062106</v>
      </c>
    </row>
    <row r="7140" customFormat="false" ht="12.75" hidden="false" customHeight="false" outlineLevel="0" collapsed="false">
      <c r="B7140" s="12" t="n">
        <f aca="false">B7139+$B$13</f>
        <v>21.3270000000007</v>
      </c>
      <c r="C7140" s="13" t="n">
        <f aca="false">E7139</f>
        <v>0.344636204774642</v>
      </c>
      <c r="D7140" s="13" t="n">
        <f aca="false">F7139</f>
        <v>531.667820062106</v>
      </c>
      <c r="E7140" s="13" t="n">
        <f aca="false">C7140+$B$13*(C7140*D7140*($B$8)-C7140*$B$9)</f>
        <v>0.344794048633431</v>
      </c>
      <c r="F7140" s="13" t="n">
        <f aca="false">D7140+$B$13*(D7140*$B$10-D7140*C7140*($B$11))</f>
        <v>531.792671859226</v>
      </c>
    </row>
    <row r="7141" customFormat="false" ht="12.75" hidden="false" customHeight="false" outlineLevel="0" collapsed="false">
      <c r="B7141" s="12" t="n">
        <f aca="false">B7140+$B$13</f>
        <v>21.3300000000007</v>
      </c>
      <c r="C7141" s="13" t="n">
        <f aca="false">E7140</f>
        <v>0.344794048633431</v>
      </c>
      <c r="D7141" s="13" t="n">
        <f aca="false">F7140</f>
        <v>531.792671859226</v>
      </c>
      <c r="E7141" s="13" t="n">
        <f aca="false">C7141+$B$13*(C7141*D7141*($B$8)-C7141*$B$9)</f>
        <v>0.344952016442714</v>
      </c>
      <c r="F7141" s="13" t="n">
        <f aca="false">D7141+$B$13*(D7141*$B$10-D7141*C7141*($B$11))</f>
        <v>531.917551716246</v>
      </c>
    </row>
    <row r="7142" customFormat="false" ht="12.75" hidden="false" customHeight="false" outlineLevel="0" collapsed="false">
      <c r="B7142" s="12" t="n">
        <f aca="false">B7141+$B$13</f>
        <v>21.3330000000007</v>
      </c>
      <c r="C7142" s="13" t="n">
        <f aca="false">E7141</f>
        <v>0.344952016442714</v>
      </c>
      <c r="D7142" s="13" t="n">
        <f aca="false">F7141</f>
        <v>531.917551716246</v>
      </c>
      <c r="E7142" s="13" t="n">
        <f aca="false">C7142+$B$13*(C7142*D7142*($B$8)-C7142*$B$9)</f>
        <v>0.345110108318209</v>
      </c>
      <c r="F7142" s="13" t="n">
        <f aca="false">D7142+$B$13*(D7142*$B$10-D7142*C7142*($B$11))</f>
        <v>532.042459638178</v>
      </c>
    </row>
    <row r="7143" customFormat="false" ht="12.75" hidden="false" customHeight="false" outlineLevel="0" collapsed="false">
      <c r="B7143" s="12" t="n">
        <f aca="false">B7142+$B$13</f>
        <v>21.3360000000007</v>
      </c>
      <c r="C7143" s="13" t="n">
        <f aca="false">E7142</f>
        <v>0.345110108318209</v>
      </c>
      <c r="D7143" s="13" t="n">
        <f aca="false">F7142</f>
        <v>532.042459638178</v>
      </c>
      <c r="E7143" s="13" t="n">
        <f aca="false">C7143+$B$13*(C7143*D7143*($B$8)-C7143*$B$9)</f>
        <v>0.345268324375763</v>
      </c>
      <c r="F7143" s="13" t="n">
        <f aca="false">D7143+$B$13*(D7143*$B$10-D7143*C7143*($B$11))</f>
        <v>532.167395630028</v>
      </c>
    </row>
    <row r="7144" customFormat="false" ht="12.75" hidden="false" customHeight="false" outlineLevel="0" collapsed="false">
      <c r="B7144" s="12" t="n">
        <f aca="false">B7143+$B$13</f>
        <v>21.3390000000007</v>
      </c>
      <c r="C7144" s="13" t="n">
        <f aca="false">E7143</f>
        <v>0.345268324375763</v>
      </c>
      <c r="D7144" s="13" t="n">
        <f aca="false">F7143</f>
        <v>532.167395630028</v>
      </c>
      <c r="E7144" s="13" t="n">
        <f aca="false">C7144+$B$13*(C7144*D7144*($B$8)-C7144*$B$9)</f>
        <v>0.345426664731347</v>
      </c>
      <c r="F7144" s="13" t="n">
        <f aca="false">D7144+$B$13*(D7144*$B$10-D7144*C7144*($B$11))</f>
        <v>532.292359696804</v>
      </c>
    </row>
    <row r="7145" customFormat="false" ht="12.75" hidden="false" customHeight="false" outlineLevel="0" collapsed="false">
      <c r="B7145" s="12" t="n">
        <f aca="false">B7144+$B$13</f>
        <v>21.3420000000007</v>
      </c>
      <c r="C7145" s="13" t="n">
        <f aca="false">E7144</f>
        <v>0.345426664731347</v>
      </c>
      <c r="D7145" s="13" t="n">
        <f aca="false">F7144</f>
        <v>532.292359696804</v>
      </c>
      <c r="E7145" s="13" t="n">
        <f aca="false">C7145+$B$13*(C7145*D7145*($B$8)-C7145*$B$9)</f>
        <v>0.345585129501062</v>
      </c>
      <c r="F7145" s="13" t="n">
        <f aca="false">D7145+$B$13*(D7145*$B$10-D7145*C7145*($B$11))</f>
        <v>532.417351843514</v>
      </c>
    </row>
    <row r="7146" customFormat="false" ht="12.75" hidden="false" customHeight="false" outlineLevel="0" collapsed="false">
      <c r="B7146" s="12" t="n">
        <f aca="false">B7145+$B$13</f>
        <v>21.3450000000007</v>
      </c>
      <c r="C7146" s="13" t="n">
        <f aca="false">E7145</f>
        <v>0.345585129501062</v>
      </c>
      <c r="D7146" s="13" t="n">
        <f aca="false">F7145</f>
        <v>532.417351843514</v>
      </c>
      <c r="E7146" s="13" t="n">
        <f aca="false">C7146+$B$13*(C7146*D7146*($B$8)-C7146*$B$9)</f>
        <v>0.345743718801134</v>
      </c>
      <c r="F7146" s="13" t="n">
        <f aca="false">D7146+$B$13*(D7146*$B$10-D7146*C7146*($B$11))</f>
        <v>532.542372075165</v>
      </c>
    </row>
    <row r="7147" customFormat="false" ht="12.75" hidden="false" customHeight="false" outlineLevel="0" collapsed="false">
      <c r="B7147" s="12" t="n">
        <f aca="false">B7146+$B$13</f>
        <v>21.3480000000007</v>
      </c>
      <c r="C7147" s="13" t="n">
        <f aca="false">E7146</f>
        <v>0.345743718801134</v>
      </c>
      <c r="D7147" s="13" t="n">
        <f aca="false">F7146</f>
        <v>532.542372075165</v>
      </c>
      <c r="E7147" s="13" t="n">
        <f aca="false">C7147+$B$13*(C7147*D7147*($B$8)-C7147*$B$9)</f>
        <v>0.345902432747918</v>
      </c>
      <c r="F7147" s="13" t="n">
        <f aca="false">D7147+$B$13*(D7147*$B$10-D7147*C7147*($B$11))</f>
        <v>532.667420396761</v>
      </c>
    </row>
    <row r="7148" customFormat="false" ht="12.75" hidden="false" customHeight="false" outlineLevel="0" collapsed="false">
      <c r="B7148" s="12" t="n">
        <f aca="false">B7147+$B$13</f>
        <v>21.3510000000007</v>
      </c>
      <c r="C7148" s="13" t="n">
        <f aca="false">E7147</f>
        <v>0.345902432747918</v>
      </c>
      <c r="D7148" s="13" t="n">
        <f aca="false">F7147</f>
        <v>532.667420396761</v>
      </c>
      <c r="E7148" s="13" t="n">
        <f aca="false">C7148+$B$13*(C7148*D7148*($B$8)-C7148*$B$9)</f>
        <v>0.346061271457897</v>
      </c>
      <c r="F7148" s="13" t="n">
        <f aca="false">D7148+$B$13*(D7148*$B$10-D7148*C7148*($B$11))</f>
        <v>532.792496813307</v>
      </c>
    </row>
    <row r="7149" customFormat="false" ht="12.75" hidden="false" customHeight="false" outlineLevel="0" collapsed="false">
      <c r="B7149" s="12" t="n">
        <f aca="false">B7148+$B$13</f>
        <v>21.3540000000007</v>
      </c>
      <c r="C7149" s="13" t="n">
        <f aca="false">E7148</f>
        <v>0.346061271457897</v>
      </c>
      <c r="D7149" s="13" t="n">
        <f aca="false">F7148</f>
        <v>532.792496813307</v>
      </c>
      <c r="E7149" s="13" t="n">
        <f aca="false">C7149+$B$13*(C7149*D7149*($B$8)-C7149*$B$9)</f>
        <v>0.346220235047679</v>
      </c>
      <c r="F7149" s="13" t="n">
        <f aca="false">D7149+$B$13*(D7149*$B$10-D7149*C7149*($B$11))</f>
        <v>532.91760132981</v>
      </c>
    </row>
    <row r="7150" customFormat="false" ht="12.75" hidden="false" customHeight="false" outlineLevel="0" collapsed="false">
      <c r="B7150" s="12" t="n">
        <f aca="false">B7149+$B$13</f>
        <v>21.3570000000007</v>
      </c>
      <c r="C7150" s="13" t="n">
        <f aca="false">E7149</f>
        <v>0.346220235047679</v>
      </c>
      <c r="D7150" s="13" t="n">
        <f aca="false">F7149</f>
        <v>532.91760132981</v>
      </c>
      <c r="E7150" s="13" t="n">
        <f aca="false">C7150+$B$13*(C7150*D7150*($B$8)-C7150*$B$9)</f>
        <v>0.346379323634002</v>
      </c>
      <c r="F7150" s="13" t="n">
        <f aca="false">D7150+$B$13*(D7150*$B$10-D7150*C7150*($B$11))</f>
        <v>533.042733951271</v>
      </c>
    </row>
    <row r="7151" customFormat="false" ht="12.75" hidden="false" customHeight="false" outlineLevel="0" collapsed="false">
      <c r="B7151" s="12" t="n">
        <f aca="false">B7150+$B$13</f>
        <v>21.3600000000007</v>
      </c>
      <c r="C7151" s="13" t="n">
        <f aca="false">E7150</f>
        <v>0.346379323634002</v>
      </c>
      <c r="D7151" s="13" t="n">
        <f aca="false">F7150</f>
        <v>533.042733951271</v>
      </c>
      <c r="E7151" s="13" t="n">
        <f aca="false">C7151+$B$13*(C7151*D7151*($B$8)-C7151*$B$9)</f>
        <v>0.346538537333733</v>
      </c>
      <c r="F7151" s="13" t="n">
        <f aca="false">D7151+$B$13*(D7151*$B$10-D7151*C7151*($B$11))</f>
        <v>533.167894682694</v>
      </c>
    </row>
    <row r="7152" customFormat="false" ht="12.75" hidden="false" customHeight="false" outlineLevel="0" collapsed="false">
      <c r="B7152" s="12" t="n">
        <f aca="false">B7151+$B$13</f>
        <v>21.3630000000007</v>
      </c>
      <c r="C7152" s="13" t="n">
        <f aca="false">E7151</f>
        <v>0.346538537333733</v>
      </c>
      <c r="D7152" s="13" t="n">
        <f aca="false">F7151</f>
        <v>533.167894682694</v>
      </c>
      <c r="E7152" s="13" t="n">
        <f aca="false">C7152+$B$13*(C7152*D7152*($B$8)-C7152*$B$9)</f>
        <v>0.346697876263865</v>
      </c>
      <c r="F7152" s="13" t="n">
        <f aca="false">D7152+$B$13*(D7152*$B$10-D7152*C7152*($B$11))</f>
        <v>533.293083529082</v>
      </c>
    </row>
    <row r="7153" customFormat="false" ht="12.75" hidden="false" customHeight="false" outlineLevel="0" collapsed="false">
      <c r="B7153" s="12" t="n">
        <f aca="false">B7152+$B$13</f>
        <v>21.3660000000007</v>
      </c>
      <c r="C7153" s="13" t="n">
        <f aca="false">E7152</f>
        <v>0.346697876263865</v>
      </c>
      <c r="D7153" s="13" t="n">
        <f aca="false">F7152</f>
        <v>533.293083529082</v>
      </c>
      <c r="E7153" s="13" t="n">
        <f aca="false">C7153+$B$13*(C7153*D7153*($B$8)-C7153*$B$9)</f>
        <v>0.34685734054152</v>
      </c>
      <c r="F7153" s="13" t="n">
        <f aca="false">D7153+$B$13*(D7153*$B$10-D7153*C7153*($B$11))</f>
        <v>533.418300495437</v>
      </c>
    </row>
    <row r="7154" customFormat="false" ht="12.75" hidden="false" customHeight="false" outlineLevel="0" collapsed="false">
      <c r="B7154" s="12" t="n">
        <f aca="false">B7153+$B$13</f>
        <v>21.3690000000007</v>
      </c>
      <c r="C7154" s="13" t="n">
        <f aca="false">E7153</f>
        <v>0.34685734054152</v>
      </c>
      <c r="D7154" s="13" t="n">
        <f aca="false">F7153</f>
        <v>533.418300495437</v>
      </c>
      <c r="E7154" s="13" t="n">
        <f aca="false">C7154+$B$13*(C7154*D7154*($B$8)-C7154*$B$9)</f>
        <v>0.34701693028395</v>
      </c>
      <c r="F7154" s="13" t="n">
        <f aca="false">D7154+$B$13*(D7154*$B$10-D7154*C7154*($B$11))</f>
        <v>533.54354558676</v>
      </c>
    </row>
    <row r="7155" customFormat="false" ht="12.75" hidden="false" customHeight="false" outlineLevel="0" collapsed="false">
      <c r="B7155" s="12" t="n">
        <f aca="false">B7154+$B$13</f>
        <v>21.3720000000007</v>
      </c>
      <c r="C7155" s="13" t="n">
        <f aca="false">E7154</f>
        <v>0.34701693028395</v>
      </c>
      <c r="D7155" s="13" t="n">
        <f aca="false">F7154</f>
        <v>533.54354558676</v>
      </c>
      <c r="E7155" s="13" t="n">
        <f aca="false">C7155+$B$13*(C7155*D7155*($B$8)-C7155*$B$9)</f>
        <v>0.347176645608534</v>
      </c>
      <c r="F7155" s="13" t="n">
        <f aca="false">D7155+$B$13*(D7155*$B$10-D7155*C7155*($B$11))</f>
        <v>533.66881880805</v>
      </c>
    </row>
    <row r="7156" customFormat="false" ht="12.75" hidden="false" customHeight="false" outlineLevel="0" collapsed="false">
      <c r="B7156" s="12" t="n">
        <f aca="false">B7155+$B$13</f>
        <v>21.3750000000007</v>
      </c>
      <c r="C7156" s="13" t="n">
        <f aca="false">E7155</f>
        <v>0.347176645608534</v>
      </c>
      <c r="D7156" s="13" t="n">
        <f aca="false">F7155</f>
        <v>533.66881880805</v>
      </c>
      <c r="E7156" s="13" t="n">
        <f aca="false">C7156+$B$13*(C7156*D7156*($B$8)-C7156*$B$9)</f>
        <v>0.34733648663278</v>
      </c>
      <c r="F7156" s="13" t="n">
        <f aca="false">D7156+$B$13*(D7156*$B$10-D7156*C7156*($B$11))</f>
        <v>533.794120164308</v>
      </c>
    </row>
    <row r="7157" customFormat="false" ht="12.75" hidden="false" customHeight="false" outlineLevel="0" collapsed="false">
      <c r="B7157" s="12" t="n">
        <f aca="false">B7156+$B$13</f>
        <v>21.3780000000007</v>
      </c>
      <c r="C7157" s="13" t="n">
        <f aca="false">E7156</f>
        <v>0.34733648663278</v>
      </c>
      <c r="D7157" s="13" t="n">
        <f aca="false">F7156</f>
        <v>533.794120164308</v>
      </c>
      <c r="E7157" s="13" t="n">
        <f aca="false">C7157+$B$13*(C7157*D7157*($B$8)-C7157*$B$9)</f>
        <v>0.347496453474326</v>
      </c>
      <c r="F7157" s="13" t="n">
        <f aca="false">D7157+$B$13*(D7157*$B$10-D7157*C7157*($B$11))</f>
        <v>533.919449660533</v>
      </c>
    </row>
    <row r="7158" customFormat="false" ht="12.75" hidden="false" customHeight="false" outlineLevel="0" collapsed="false">
      <c r="B7158" s="12" t="n">
        <f aca="false">B7157+$B$13</f>
        <v>21.3810000000007</v>
      </c>
      <c r="C7158" s="13" t="n">
        <f aca="false">E7157</f>
        <v>0.347496453474326</v>
      </c>
      <c r="D7158" s="13" t="n">
        <f aca="false">F7157</f>
        <v>533.919449660533</v>
      </c>
      <c r="E7158" s="13" t="n">
        <f aca="false">C7158+$B$13*(C7158*D7158*($B$8)-C7158*$B$9)</f>
        <v>0.347656546250938</v>
      </c>
      <c r="F7158" s="13" t="n">
        <f aca="false">D7158+$B$13*(D7158*$B$10-D7158*C7158*($B$11))</f>
        <v>534.044807301724</v>
      </c>
    </row>
    <row r="7159" customFormat="false" ht="12.75" hidden="false" customHeight="false" outlineLevel="0" collapsed="false">
      <c r="B7159" s="12" t="n">
        <f aca="false">B7158+$B$13</f>
        <v>21.3840000000007</v>
      </c>
      <c r="C7159" s="13" t="n">
        <f aca="false">E7158</f>
        <v>0.347656546250938</v>
      </c>
      <c r="D7159" s="13" t="n">
        <f aca="false">F7158</f>
        <v>534.044807301724</v>
      </c>
      <c r="E7159" s="13" t="n">
        <f aca="false">C7159+$B$13*(C7159*D7159*($B$8)-C7159*$B$9)</f>
        <v>0.347816765080513</v>
      </c>
      <c r="F7159" s="13" t="n">
        <f aca="false">D7159+$B$13*(D7159*$B$10-D7159*C7159*($B$11))</f>
        <v>534.170193092878</v>
      </c>
    </row>
    <row r="7160" customFormat="false" ht="12.75" hidden="false" customHeight="false" outlineLevel="0" collapsed="false">
      <c r="B7160" s="12" t="n">
        <f aca="false">B7159+$B$13</f>
        <v>21.3870000000007</v>
      </c>
      <c r="C7160" s="13" t="n">
        <f aca="false">E7159</f>
        <v>0.347816765080513</v>
      </c>
      <c r="D7160" s="13" t="n">
        <f aca="false">F7159</f>
        <v>534.170193092878</v>
      </c>
      <c r="E7160" s="13" t="n">
        <f aca="false">C7160+$B$13*(C7160*D7160*($B$8)-C7160*$B$9)</f>
        <v>0.347977110081075</v>
      </c>
      <c r="F7160" s="13" t="n">
        <f aca="false">D7160+$B$13*(D7160*$B$10-D7160*C7160*($B$11))</f>
        <v>534.295607038991</v>
      </c>
    </row>
    <row r="7161" customFormat="false" ht="12.75" hidden="false" customHeight="false" outlineLevel="0" collapsed="false">
      <c r="B7161" s="12" t="n">
        <f aca="false">B7160+$B$13</f>
        <v>21.3900000000007</v>
      </c>
      <c r="C7161" s="13" t="n">
        <f aca="false">E7160</f>
        <v>0.347977110081075</v>
      </c>
      <c r="D7161" s="13" t="n">
        <f aca="false">F7160</f>
        <v>534.295607038991</v>
      </c>
      <c r="E7161" s="13" t="n">
        <f aca="false">C7161+$B$13*(C7161*D7161*($B$8)-C7161*$B$9)</f>
        <v>0.34813758137078</v>
      </c>
      <c r="F7161" s="13" t="n">
        <f aca="false">D7161+$B$13*(D7161*$B$10-D7161*C7161*($B$11))</f>
        <v>534.421049145062</v>
      </c>
    </row>
    <row r="7162" customFormat="false" ht="12.75" hidden="false" customHeight="false" outlineLevel="0" collapsed="false">
      <c r="B7162" s="12" t="n">
        <f aca="false">B7161+$B$13</f>
        <v>21.3930000000007</v>
      </c>
      <c r="C7162" s="13" t="n">
        <f aca="false">E7161</f>
        <v>0.34813758137078</v>
      </c>
      <c r="D7162" s="13" t="n">
        <f aca="false">F7161</f>
        <v>534.421049145062</v>
      </c>
      <c r="E7162" s="13" t="n">
        <f aca="false">C7162+$B$13*(C7162*D7162*($B$8)-C7162*$B$9)</f>
        <v>0.348298179067913</v>
      </c>
      <c r="F7162" s="13" t="n">
        <f aca="false">D7162+$B$13*(D7162*$B$10-D7162*C7162*($B$11))</f>
        <v>534.546519416084</v>
      </c>
    </row>
    <row r="7163" customFormat="false" ht="12.75" hidden="false" customHeight="false" outlineLevel="0" collapsed="false">
      <c r="B7163" s="12" t="n">
        <f aca="false">B7162+$B$13</f>
        <v>21.3960000000007</v>
      </c>
      <c r="C7163" s="13" t="n">
        <f aca="false">E7162</f>
        <v>0.348298179067913</v>
      </c>
      <c r="D7163" s="13" t="n">
        <f aca="false">F7162</f>
        <v>534.546519416084</v>
      </c>
      <c r="E7163" s="13" t="n">
        <f aca="false">C7163+$B$13*(C7163*D7163*($B$8)-C7163*$B$9)</f>
        <v>0.348458903290888</v>
      </c>
      <c r="F7163" s="13" t="n">
        <f aca="false">D7163+$B$13*(D7163*$B$10-D7163*C7163*($B$11))</f>
        <v>534.672017857054</v>
      </c>
    </row>
    <row r="7164" customFormat="false" ht="12.75" hidden="false" customHeight="false" outlineLevel="0" collapsed="false">
      <c r="B7164" s="12" t="n">
        <f aca="false">B7163+$B$13</f>
        <v>21.3990000000007</v>
      </c>
      <c r="C7164" s="13" t="n">
        <f aca="false">E7163</f>
        <v>0.348458903290888</v>
      </c>
      <c r="D7164" s="13" t="n">
        <f aca="false">F7163</f>
        <v>534.672017857054</v>
      </c>
      <c r="E7164" s="13" t="n">
        <f aca="false">C7164+$B$13*(C7164*D7164*($B$8)-C7164*$B$9)</f>
        <v>0.348619754158251</v>
      </c>
      <c r="F7164" s="13" t="n">
        <f aca="false">D7164+$B$13*(D7164*$B$10-D7164*C7164*($B$11))</f>
        <v>534.797544472965</v>
      </c>
    </row>
    <row r="7165" customFormat="false" ht="12.75" hidden="false" customHeight="false" outlineLevel="0" collapsed="false">
      <c r="B7165" s="12" t="n">
        <f aca="false">B7164+$B$13</f>
        <v>21.4020000000007</v>
      </c>
      <c r="C7165" s="13" t="n">
        <f aca="false">E7164</f>
        <v>0.348619754158251</v>
      </c>
      <c r="D7165" s="13" t="n">
        <f aca="false">F7164</f>
        <v>534.797544472965</v>
      </c>
      <c r="E7165" s="13" t="n">
        <f aca="false">C7165+$B$13*(C7165*D7165*($B$8)-C7165*$B$9)</f>
        <v>0.348780731788677</v>
      </c>
      <c r="F7165" s="13" t="n">
        <f aca="false">D7165+$B$13*(D7165*$B$10-D7165*C7165*($B$11))</f>
        <v>534.923099268812</v>
      </c>
    </row>
    <row r="7166" customFormat="false" ht="12.75" hidden="false" customHeight="false" outlineLevel="0" collapsed="false">
      <c r="B7166" s="12" t="n">
        <f aca="false">B7165+$B$13</f>
        <v>21.4050000000007</v>
      </c>
      <c r="C7166" s="13" t="n">
        <f aca="false">E7165</f>
        <v>0.348780731788677</v>
      </c>
      <c r="D7166" s="13" t="n">
        <f aca="false">F7165</f>
        <v>534.923099268812</v>
      </c>
      <c r="E7166" s="13" t="n">
        <f aca="false">C7166+$B$13*(C7166*D7166*($B$8)-C7166*$B$9)</f>
        <v>0.348941836300971</v>
      </c>
      <c r="F7166" s="13" t="n">
        <f aca="false">D7166+$B$13*(D7166*$B$10-D7166*C7166*($B$11))</f>
        <v>535.048682249586</v>
      </c>
    </row>
    <row r="7167" customFormat="false" ht="12.75" hidden="false" customHeight="false" outlineLevel="0" collapsed="false">
      <c r="B7167" s="12" t="n">
        <f aca="false">B7166+$B$13</f>
        <v>21.4080000000007</v>
      </c>
      <c r="C7167" s="13" t="n">
        <f aca="false">E7166</f>
        <v>0.348941836300971</v>
      </c>
      <c r="D7167" s="13" t="n">
        <f aca="false">F7166</f>
        <v>535.048682249586</v>
      </c>
      <c r="E7167" s="13" t="n">
        <f aca="false">C7167+$B$13*(C7167*D7167*($B$8)-C7167*$B$9)</f>
        <v>0.349103067814071</v>
      </c>
      <c r="F7167" s="13" t="n">
        <f aca="false">D7167+$B$13*(D7167*$B$10-D7167*C7167*($B$11))</f>
        <v>535.17429342028</v>
      </c>
    </row>
    <row r="7168" customFormat="false" ht="12.75" hidden="false" customHeight="false" outlineLevel="0" collapsed="false">
      <c r="B7168" s="12" t="n">
        <f aca="false">B7167+$B$13</f>
        <v>21.4110000000007</v>
      </c>
      <c r="C7168" s="13" t="n">
        <f aca="false">E7167</f>
        <v>0.349103067814071</v>
      </c>
      <c r="D7168" s="13" t="n">
        <f aca="false">F7167</f>
        <v>535.17429342028</v>
      </c>
      <c r="E7168" s="13" t="n">
        <f aca="false">C7168+$B$13*(C7168*D7168*($B$8)-C7168*$B$9)</f>
        <v>0.349264426447042</v>
      </c>
      <c r="F7168" s="13" t="n">
        <f aca="false">D7168+$B$13*(D7168*$B$10-D7168*C7168*($B$11))</f>
        <v>535.299932785887</v>
      </c>
    </row>
    <row r="7169" customFormat="false" ht="12.75" hidden="false" customHeight="false" outlineLevel="0" collapsed="false">
      <c r="B7169" s="12" t="n">
        <f aca="false">B7168+$B$13</f>
        <v>21.4140000000007</v>
      </c>
      <c r="C7169" s="13" t="n">
        <f aca="false">E7168</f>
        <v>0.349264426447042</v>
      </c>
      <c r="D7169" s="13" t="n">
        <f aca="false">F7168</f>
        <v>535.299932785887</v>
      </c>
      <c r="E7169" s="13" t="n">
        <f aca="false">C7169+$B$13*(C7169*D7169*($B$8)-C7169*$B$9)</f>
        <v>0.349425912319084</v>
      </c>
      <c r="F7169" s="13" t="n">
        <f aca="false">D7169+$B$13*(D7169*$B$10-D7169*C7169*($B$11))</f>
        <v>535.425600351395</v>
      </c>
    </row>
    <row r="7170" customFormat="false" ht="12.75" hidden="false" customHeight="false" outlineLevel="0" collapsed="false">
      <c r="B7170" s="12" t="n">
        <f aca="false">B7169+$B$13</f>
        <v>21.4170000000007</v>
      </c>
      <c r="C7170" s="13" t="n">
        <f aca="false">E7169</f>
        <v>0.349425912319084</v>
      </c>
      <c r="D7170" s="13" t="n">
        <f aca="false">F7169</f>
        <v>535.425600351395</v>
      </c>
      <c r="E7170" s="13" t="n">
        <f aca="false">C7170+$B$13*(C7170*D7170*($B$8)-C7170*$B$9)</f>
        <v>0.349587525549524</v>
      </c>
      <c r="F7170" s="13" t="n">
        <f aca="false">D7170+$B$13*(D7170*$B$10-D7170*C7170*($B$11))</f>
        <v>535.551296121796</v>
      </c>
    </row>
    <row r="7171" customFormat="false" ht="12.75" hidden="false" customHeight="false" outlineLevel="0" collapsed="false">
      <c r="B7171" s="12" t="n">
        <f aca="false">B7170+$B$13</f>
        <v>21.4200000000007</v>
      </c>
      <c r="C7171" s="13" t="n">
        <f aca="false">E7170</f>
        <v>0.349587525549524</v>
      </c>
      <c r="D7171" s="13" t="n">
        <f aca="false">F7170</f>
        <v>535.551296121796</v>
      </c>
      <c r="E7171" s="13" t="n">
        <f aca="false">C7171+$B$13*(C7171*D7171*($B$8)-C7171*$B$9)</f>
        <v>0.349749266257825</v>
      </c>
      <c r="F7171" s="13" t="n">
        <f aca="false">D7171+$B$13*(D7171*$B$10-D7171*C7171*($B$11))</f>
        <v>535.677020102079</v>
      </c>
    </row>
    <row r="7172" customFormat="false" ht="12.75" hidden="false" customHeight="false" outlineLevel="0" collapsed="false">
      <c r="B7172" s="12" t="n">
        <f aca="false">B7171+$B$13</f>
        <v>21.4230000000007</v>
      </c>
      <c r="C7172" s="13" t="n">
        <f aca="false">E7171</f>
        <v>0.349749266257825</v>
      </c>
      <c r="D7172" s="13" t="n">
        <f aca="false">F7171</f>
        <v>535.677020102079</v>
      </c>
      <c r="E7172" s="13" t="n">
        <f aca="false">C7172+$B$13*(C7172*D7172*($B$8)-C7172*$B$9)</f>
        <v>0.349911134563577</v>
      </c>
      <c r="F7172" s="13" t="n">
        <f aca="false">D7172+$B$13*(D7172*$B$10-D7172*C7172*($B$11))</f>
        <v>535.802772297233</v>
      </c>
    </row>
    <row r="7173" customFormat="false" ht="12.75" hidden="false" customHeight="false" outlineLevel="0" collapsed="false">
      <c r="B7173" s="12" t="n">
        <f aca="false">B7172+$B$13</f>
        <v>21.4260000000007</v>
      </c>
      <c r="C7173" s="13" t="n">
        <f aca="false">E7172</f>
        <v>0.349911134563577</v>
      </c>
      <c r="D7173" s="13" t="n">
        <f aca="false">F7172</f>
        <v>535.802772297233</v>
      </c>
      <c r="E7173" s="13" t="n">
        <f aca="false">C7173+$B$13*(C7173*D7173*($B$8)-C7173*$B$9)</f>
        <v>0.350073130586503</v>
      </c>
      <c r="F7173" s="13" t="n">
        <f aca="false">D7173+$B$13*(D7173*$B$10-D7173*C7173*($B$11))</f>
        <v>535.928552712245</v>
      </c>
    </row>
    <row r="7174" customFormat="false" ht="12.75" hidden="false" customHeight="false" outlineLevel="0" collapsed="false">
      <c r="B7174" s="12" t="n">
        <f aca="false">B7173+$B$13</f>
        <v>21.4290000000007</v>
      </c>
      <c r="C7174" s="13" t="n">
        <f aca="false">E7173</f>
        <v>0.350073130586503</v>
      </c>
      <c r="D7174" s="13" t="n">
        <f aca="false">F7173</f>
        <v>535.928552712245</v>
      </c>
      <c r="E7174" s="13" t="n">
        <f aca="false">C7174+$B$13*(C7174*D7174*($B$8)-C7174*$B$9)</f>
        <v>0.35023525444646</v>
      </c>
      <c r="F7174" s="13" t="n">
        <f aca="false">D7174+$B$13*(D7174*$B$10-D7174*C7174*($B$11))</f>
        <v>536.054361352102</v>
      </c>
    </row>
    <row r="7175" customFormat="false" ht="12.75" hidden="false" customHeight="false" outlineLevel="0" collapsed="false">
      <c r="B7175" s="12" t="n">
        <f aca="false">B7174+$B$13</f>
        <v>21.4320000000007</v>
      </c>
      <c r="C7175" s="13" t="n">
        <f aca="false">E7174</f>
        <v>0.35023525444646</v>
      </c>
      <c r="D7175" s="13" t="n">
        <f aca="false">F7174</f>
        <v>536.054361352102</v>
      </c>
      <c r="E7175" s="13" t="n">
        <f aca="false">C7175+$B$13*(C7175*D7175*($B$8)-C7175*$B$9)</f>
        <v>0.350397506263434</v>
      </c>
      <c r="F7175" s="13" t="n">
        <f aca="false">D7175+$B$13*(D7175*$B$10-D7175*C7175*($B$11))</f>
        <v>536.180198221792</v>
      </c>
    </row>
    <row r="7176" customFormat="false" ht="12.75" hidden="false" customHeight="false" outlineLevel="0" collapsed="false">
      <c r="B7176" s="12" t="n">
        <f aca="false">B7175+$B$13</f>
        <v>21.4350000000007</v>
      </c>
      <c r="C7176" s="13" t="n">
        <f aca="false">E7175</f>
        <v>0.350397506263434</v>
      </c>
      <c r="D7176" s="13" t="n">
        <f aca="false">F7175</f>
        <v>536.180198221792</v>
      </c>
      <c r="E7176" s="13" t="n">
        <f aca="false">C7176+$B$13*(C7176*D7176*($B$8)-C7176*$B$9)</f>
        <v>0.350559886157544</v>
      </c>
      <c r="F7176" s="13" t="n">
        <f aca="false">D7176+$B$13*(D7176*$B$10-D7176*C7176*($B$11))</f>
        <v>536.3060633263</v>
      </c>
    </row>
    <row r="7177" customFormat="false" ht="12.75" hidden="false" customHeight="false" outlineLevel="0" collapsed="false">
      <c r="B7177" s="12" t="n">
        <f aca="false">B7176+$B$13</f>
        <v>21.4380000000007</v>
      </c>
      <c r="C7177" s="13" t="n">
        <f aca="false">E7176</f>
        <v>0.350559886157544</v>
      </c>
      <c r="D7177" s="13" t="n">
        <f aca="false">F7176</f>
        <v>536.3060633263</v>
      </c>
      <c r="E7177" s="13" t="n">
        <f aca="false">C7177+$B$13*(C7177*D7177*($B$8)-C7177*$B$9)</f>
        <v>0.350722394249042</v>
      </c>
      <c r="F7177" s="13" t="n">
        <f aca="false">D7177+$B$13*(D7177*$B$10-D7177*C7177*($B$11))</f>
        <v>536.431956670611</v>
      </c>
    </row>
    <row r="7178" customFormat="false" ht="12.75" hidden="false" customHeight="false" outlineLevel="0" collapsed="false">
      <c r="B7178" s="12" t="n">
        <f aca="false">B7177+$B$13</f>
        <v>21.4410000000007</v>
      </c>
      <c r="C7178" s="13" t="n">
        <f aca="false">E7177</f>
        <v>0.350722394249042</v>
      </c>
      <c r="D7178" s="13" t="n">
        <f aca="false">F7177</f>
        <v>536.431956670611</v>
      </c>
      <c r="E7178" s="13" t="n">
        <f aca="false">C7178+$B$13*(C7178*D7178*($B$8)-C7178*$B$9)</f>
        <v>0.350885030658312</v>
      </c>
      <c r="F7178" s="13" t="n">
        <f aca="false">D7178+$B$13*(D7178*$B$10-D7178*C7178*($B$11))</f>
        <v>536.557878259708</v>
      </c>
    </row>
    <row r="7179" customFormat="false" ht="12.75" hidden="false" customHeight="false" outlineLevel="0" collapsed="false">
      <c r="B7179" s="12" t="n">
        <f aca="false">B7178+$B$13</f>
        <v>21.4440000000007</v>
      </c>
      <c r="C7179" s="13" t="n">
        <f aca="false">E7178</f>
        <v>0.350885030658312</v>
      </c>
      <c r="D7179" s="13" t="n">
        <f aca="false">F7178</f>
        <v>536.557878259708</v>
      </c>
      <c r="E7179" s="13" t="n">
        <f aca="false">C7179+$B$13*(C7179*D7179*($B$8)-C7179*$B$9)</f>
        <v>0.351047795505869</v>
      </c>
      <c r="F7179" s="13" t="n">
        <f aca="false">D7179+$B$13*(D7179*$B$10-D7179*C7179*($B$11))</f>
        <v>536.683828098577</v>
      </c>
    </row>
    <row r="7180" customFormat="false" ht="12.75" hidden="false" customHeight="false" outlineLevel="0" collapsed="false">
      <c r="B7180" s="12" t="n">
        <f aca="false">B7179+$B$13</f>
        <v>21.4470000000007</v>
      </c>
      <c r="C7180" s="13" t="n">
        <f aca="false">E7179</f>
        <v>0.351047795505869</v>
      </c>
      <c r="D7180" s="13" t="n">
        <f aca="false">F7179</f>
        <v>536.683828098577</v>
      </c>
      <c r="E7180" s="13" t="n">
        <f aca="false">C7180+$B$13*(C7180*D7180*($B$8)-C7180*$B$9)</f>
        <v>0.351210688912363</v>
      </c>
      <c r="F7180" s="13" t="n">
        <f aca="false">D7180+$B$13*(D7180*$B$10-D7180*C7180*($B$11))</f>
        <v>536.8098061922</v>
      </c>
    </row>
    <row r="7181" customFormat="false" ht="12.75" hidden="false" customHeight="false" outlineLevel="0" collapsed="false">
      <c r="B7181" s="12" t="n">
        <f aca="false">B7180+$B$13</f>
        <v>21.4500000000007</v>
      </c>
      <c r="C7181" s="13" t="n">
        <f aca="false">E7180</f>
        <v>0.351210688912363</v>
      </c>
      <c r="D7181" s="13" t="n">
        <f aca="false">F7180</f>
        <v>536.8098061922</v>
      </c>
      <c r="E7181" s="13" t="n">
        <f aca="false">C7181+$B$13*(C7181*D7181*($B$8)-C7181*$B$9)</f>
        <v>0.351373710998576</v>
      </c>
      <c r="F7181" s="13" t="n">
        <f aca="false">D7181+$B$13*(D7181*$B$10-D7181*C7181*($B$11))</f>
        <v>536.935812545558</v>
      </c>
    </row>
    <row r="7182" customFormat="false" ht="12.75" hidden="false" customHeight="false" outlineLevel="0" collapsed="false">
      <c r="B7182" s="12" t="n">
        <f aca="false">B7181+$B$13</f>
        <v>21.4530000000007</v>
      </c>
      <c r="C7182" s="13" t="n">
        <f aca="false">E7181</f>
        <v>0.351373710998576</v>
      </c>
      <c r="D7182" s="13" t="n">
        <f aca="false">F7181</f>
        <v>536.935812545558</v>
      </c>
      <c r="E7182" s="13" t="n">
        <f aca="false">C7182+$B$13*(C7182*D7182*($B$8)-C7182*$B$9)</f>
        <v>0.351536861885423</v>
      </c>
      <c r="F7182" s="13" t="n">
        <f aca="false">D7182+$B$13*(D7182*$B$10-D7182*C7182*($B$11))</f>
        <v>537.061847163634</v>
      </c>
    </row>
    <row r="7183" customFormat="false" ht="12.75" hidden="false" customHeight="false" outlineLevel="0" collapsed="false">
      <c r="B7183" s="12" t="n">
        <f aca="false">B7182+$B$13</f>
        <v>21.4560000000007</v>
      </c>
      <c r="C7183" s="13" t="n">
        <f aca="false">E7182</f>
        <v>0.351536861885423</v>
      </c>
      <c r="D7183" s="13" t="n">
        <f aca="false">F7182</f>
        <v>537.061847163634</v>
      </c>
      <c r="E7183" s="13" t="n">
        <f aca="false">C7183+$B$13*(C7183*D7183*($B$8)-C7183*$B$9)</f>
        <v>0.351700141693952</v>
      </c>
      <c r="F7183" s="13" t="n">
        <f aca="false">D7183+$B$13*(D7183*$B$10-D7183*C7183*($B$11))</f>
        <v>537.187910051407</v>
      </c>
    </row>
    <row r="7184" customFormat="false" ht="12.75" hidden="false" customHeight="false" outlineLevel="0" collapsed="false">
      <c r="B7184" s="12" t="n">
        <f aca="false">B7183+$B$13</f>
        <v>21.4590000000007</v>
      </c>
      <c r="C7184" s="13" t="n">
        <f aca="false">E7183</f>
        <v>0.351700141693952</v>
      </c>
      <c r="D7184" s="13" t="n">
        <f aca="false">F7183</f>
        <v>537.187910051407</v>
      </c>
      <c r="E7184" s="13" t="n">
        <f aca="false">C7184+$B$13*(C7184*D7184*($B$8)-C7184*$B$9)</f>
        <v>0.351863550545345</v>
      </c>
      <c r="F7184" s="13" t="n">
        <f aca="false">D7184+$B$13*(D7184*$B$10-D7184*C7184*($B$11))</f>
        <v>537.314001213858</v>
      </c>
    </row>
    <row r="7185" customFormat="false" ht="12.75" hidden="false" customHeight="false" outlineLevel="0" collapsed="false">
      <c r="B7185" s="12" t="n">
        <f aca="false">B7184+$B$13</f>
        <v>21.4620000000007</v>
      </c>
      <c r="C7185" s="13" t="n">
        <f aca="false">E7184</f>
        <v>0.351863550545345</v>
      </c>
      <c r="D7185" s="13" t="n">
        <f aca="false">F7184</f>
        <v>537.314001213858</v>
      </c>
      <c r="E7185" s="13" t="n">
        <f aca="false">C7185+$B$13*(C7185*D7185*($B$8)-C7185*$B$9)</f>
        <v>0.352027088560916</v>
      </c>
      <c r="F7185" s="13" t="n">
        <f aca="false">D7185+$B$13*(D7185*$B$10-D7185*C7185*($B$11))</f>
        <v>537.440120655966</v>
      </c>
    </row>
    <row r="7186" customFormat="false" ht="12.75" hidden="false" customHeight="false" outlineLevel="0" collapsed="false">
      <c r="B7186" s="12" t="n">
        <f aca="false">B7185+$B$13</f>
        <v>21.4650000000007</v>
      </c>
      <c r="C7186" s="13" t="n">
        <f aca="false">E7185</f>
        <v>0.352027088560916</v>
      </c>
      <c r="D7186" s="13" t="n">
        <f aca="false">F7185</f>
        <v>537.440120655966</v>
      </c>
      <c r="E7186" s="13" t="n">
        <f aca="false">C7186+$B$13*(C7186*D7186*($B$8)-C7186*$B$9)</f>
        <v>0.352190755862116</v>
      </c>
      <c r="F7186" s="13" t="n">
        <f aca="false">D7186+$B$13*(D7186*$B$10-D7186*C7186*($B$11))</f>
        <v>537.56626838271</v>
      </c>
    </row>
    <row r="7187" customFormat="false" ht="12.75" hidden="false" customHeight="false" outlineLevel="0" collapsed="false">
      <c r="B7187" s="12" t="n">
        <f aca="false">B7186+$B$13</f>
        <v>21.4680000000007</v>
      </c>
      <c r="C7187" s="13" t="n">
        <f aca="false">E7186</f>
        <v>0.352190755862116</v>
      </c>
      <c r="D7187" s="13" t="n">
        <f aca="false">F7186</f>
        <v>537.56626838271</v>
      </c>
      <c r="E7187" s="13" t="n">
        <f aca="false">C7187+$B$13*(C7187*D7187*($B$8)-C7187*$B$9)</f>
        <v>0.352354552570526</v>
      </c>
      <c r="F7187" s="13" t="n">
        <f aca="false">D7187+$B$13*(D7187*$B$10-D7187*C7187*($B$11))</f>
        <v>537.692444399066</v>
      </c>
    </row>
    <row r="7188" customFormat="false" ht="12.75" hidden="false" customHeight="false" outlineLevel="0" collapsed="false">
      <c r="B7188" s="12" t="n">
        <f aca="false">B7187+$B$13</f>
        <v>21.4710000000007</v>
      </c>
      <c r="C7188" s="13" t="n">
        <f aca="false">E7187</f>
        <v>0.352354552570526</v>
      </c>
      <c r="D7188" s="13" t="n">
        <f aca="false">F7187</f>
        <v>537.692444399066</v>
      </c>
      <c r="E7188" s="13" t="n">
        <f aca="false">C7188+$B$13*(C7188*D7188*($B$8)-C7188*$B$9)</f>
        <v>0.352518478807863</v>
      </c>
      <c r="F7188" s="13" t="n">
        <f aca="false">D7188+$B$13*(D7188*$B$10-D7188*C7188*($B$11))</f>
        <v>537.818648710011</v>
      </c>
    </row>
    <row r="7189" customFormat="false" ht="12.75" hidden="false" customHeight="false" outlineLevel="0" collapsed="false">
      <c r="B7189" s="12" t="n">
        <f aca="false">B7188+$B$13</f>
        <v>21.4740000000007</v>
      </c>
      <c r="C7189" s="13" t="n">
        <f aca="false">E7188</f>
        <v>0.352518478807863</v>
      </c>
      <c r="D7189" s="13" t="n">
        <f aca="false">F7188</f>
        <v>537.818648710011</v>
      </c>
      <c r="E7189" s="13" t="n">
        <f aca="false">C7189+$B$13*(C7189*D7189*($B$8)-C7189*$B$9)</f>
        <v>0.352682534695979</v>
      </c>
      <c r="F7189" s="13" t="n">
        <f aca="false">D7189+$B$13*(D7189*$B$10-D7189*C7189*($B$11))</f>
        <v>537.944881320523</v>
      </c>
    </row>
    <row r="7190" customFormat="false" ht="12.75" hidden="false" customHeight="false" outlineLevel="0" collapsed="false">
      <c r="B7190" s="12" t="n">
        <f aca="false">B7189+$B$13</f>
        <v>21.4770000000007</v>
      </c>
      <c r="C7190" s="13" t="n">
        <f aca="false">E7189</f>
        <v>0.352682534695979</v>
      </c>
      <c r="D7190" s="13" t="n">
        <f aca="false">F7189</f>
        <v>537.944881320523</v>
      </c>
      <c r="E7190" s="13" t="n">
        <f aca="false">C7190+$B$13*(C7190*D7190*($B$8)-C7190*$B$9)</f>
        <v>0.352846720356859</v>
      </c>
      <c r="F7190" s="13" t="n">
        <f aca="false">D7190+$B$13*(D7190*$B$10-D7190*C7190*($B$11))</f>
        <v>538.071142235576</v>
      </c>
    </row>
    <row r="7191" customFormat="false" ht="12.75" hidden="false" customHeight="false" outlineLevel="0" collapsed="false">
      <c r="B7191" s="12" t="n">
        <f aca="false">B7190+$B$13</f>
        <v>21.4800000000007</v>
      </c>
      <c r="C7191" s="13" t="n">
        <f aca="false">E7190</f>
        <v>0.352846720356859</v>
      </c>
      <c r="D7191" s="13" t="n">
        <f aca="false">F7190</f>
        <v>538.071142235576</v>
      </c>
      <c r="E7191" s="13" t="n">
        <f aca="false">C7191+$B$13*(C7191*D7191*($B$8)-C7191*$B$9)</f>
        <v>0.353011035912622</v>
      </c>
      <c r="F7191" s="13" t="n">
        <f aca="false">D7191+$B$13*(D7191*$B$10-D7191*C7191*($B$11))</f>
        <v>538.197431460145</v>
      </c>
    </row>
    <row r="7192" customFormat="false" ht="12.75" hidden="false" customHeight="false" outlineLevel="0" collapsed="false">
      <c r="B7192" s="12" t="n">
        <f aca="false">B7191+$B$13</f>
        <v>21.4830000000007</v>
      </c>
      <c r="C7192" s="13" t="n">
        <f aca="false">E7191</f>
        <v>0.353011035912622</v>
      </c>
      <c r="D7192" s="13" t="n">
        <f aca="false">F7191</f>
        <v>538.197431460145</v>
      </c>
      <c r="E7192" s="13" t="n">
        <f aca="false">C7192+$B$13*(C7192*D7192*($B$8)-C7192*$B$9)</f>
        <v>0.353175481485524</v>
      </c>
      <c r="F7192" s="13" t="n">
        <f aca="false">D7192+$B$13*(D7192*$B$10-D7192*C7192*($B$11))</f>
        <v>538.323748999203</v>
      </c>
    </row>
    <row r="7193" customFormat="false" ht="12.75" hidden="false" customHeight="false" outlineLevel="0" collapsed="false">
      <c r="B7193" s="12" t="n">
        <f aca="false">B7192+$B$13</f>
        <v>21.4860000000007</v>
      </c>
      <c r="C7193" s="13" t="n">
        <f aca="false">E7192</f>
        <v>0.353175481485524</v>
      </c>
      <c r="D7193" s="13" t="n">
        <f aca="false">F7192</f>
        <v>538.323748999203</v>
      </c>
      <c r="E7193" s="13" t="n">
        <f aca="false">C7193+$B$13*(C7193*D7193*($B$8)-C7193*$B$9)</f>
        <v>0.353340057197955</v>
      </c>
      <c r="F7193" s="13" t="n">
        <f aca="false">D7193+$B$13*(D7193*$B$10-D7193*C7193*($B$11))</f>
        <v>538.450094857724</v>
      </c>
    </row>
    <row r="7194" customFormat="false" ht="12.75" hidden="false" customHeight="false" outlineLevel="0" collapsed="false">
      <c r="B7194" s="12" t="n">
        <f aca="false">B7193+$B$13</f>
        <v>21.4890000000007</v>
      </c>
      <c r="C7194" s="13" t="n">
        <f aca="false">E7193</f>
        <v>0.353340057197955</v>
      </c>
      <c r="D7194" s="13" t="n">
        <f aca="false">F7193</f>
        <v>538.450094857724</v>
      </c>
      <c r="E7194" s="13" t="n">
        <f aca="false">C7194+$B$13*(C7194*D7194*($B$8)-C7194*$B$9)</f>
        <v>0.353504763172437</v>
      </c>
      <c r="F7194" s="13" t="n">
        <f aca="false">D7194+$B$13*(D7194*$B$10-D7194*C7194*($B$11))</f>
        <v>538.57646904068</v>
      </c>
    </row>
    <row r="7195" customFormat="false" ht="12.75" hidden="false" customHeight="false" outlineLevel="0" collapsed="false">
      <c r="B7195" s="12" t="n">
        <f aca="false">B7194+$B$13</f>
        <v>21.4920000000007</v>
      </c>
      <c r="C7195" s="13" t="n">
        <f aca="false">E7194</f>
        <v>0.353504763172437</v>
      </c>
      <c r="D7195" s="13" t="n">
        <f aca="false">F7194</f>
        <v>538.57646904068</v>
      </c>
      <c r="E7195" s="13" t="n">
        <f aca="false">C7195+$B$13*(C7195*D7195*($B$8)-C7195*$B$9)</f>
        <v>0.353669599531632</v>
      </c>
      <c r="F7195" s="13" t="n">
        <f aca="false">D7195+$B$13*(D7195*$B$10-D7195*C7195*($B$11))</f>
        <v>538.702871553043</v>
      </c>
    </row>
    <row r="7196" customFormat="false" ht="12.75" hidden="false" customHeight="false" outlineLevel="0" collapsed="false">
      <c r="B7196" s="12" t="n">
        <f aca="false">B7195+$B$13</f>
        <v>21.4950000000007</v>
      </c>
      <c r="C7196" s="13" t="n">
        <f aca="false">E7195</f>
        <v>0.353669599531632</v>
      </c>
      <c r="D7196" s="13" t="n">
        <f aca="false">F7195</f>
        <v>538.702871553043</v>
      </c>
      <c r="E7196" s="13" t="n">
        <f aca="false">C7196+$B$13*(C7196*D7196*($B$8)-C7196*$B$9)</f>
        <v>0.353834566398335</v>
      </c>
      <c r="F7196" s="13" t="n">
        <f aca="false">D7196+$B$13*(D7196*$B$10-D7196*C7196*($B$11))</f>
        <v>538.829302399783</v>
      </c>
    </row>
    <row r="7197" customFormat="false" ht="12.75" hidden="false" customHeight="false" outlineLevel="0" collapsed="false">
      <c r="B7197" s="12" t="n">
        <f aca="false">B7196+$B$13</f>
        <v>21.4980000000007</v>
      </c>
      <c r="C7197" s="13" t="n">
        <f aca="false">E7196</f>
        <v>0.353834566398335</v>
      </c>
      <c r="D7197" s="13" t="n">
        <f aca="false">F7196</f>
        <v>538.829302399783</v>
      </c>
      <c r="E7197" s="13" t="n">
        <f aca="false">C7197+$B$13*(C7197*D7197*($B$8)-C7197*$B$9)</f>
        <v>0.353999663895476</v>
      </c>
      <c r="F7197" s="13" t="n">
        <f aca="false">D7197+$B$13*(D7197*$B$10-D7197*C7197*($B$11))</f>
        <v>538.95576158587</v>
      </c>
    </row>
    <row r="7198" customFormat="false" ht="12.75" hidden="false" customHeight="false" outlineLevel="0" collapsed="false">
      <c r="B7198" s="12" t="n">
        <f aca="false">B7197+$B$13</f>
        <v>21.5010000000007</v>
      </c>
      <c r="C7198" s="13" t="n">
        <f aca="false">E7197</f>
        <v>0.353999663895476</v>
      </c>
      <c r="D7198" s="13" t="n">
        <f aca="false">F7197</f>
        <v>538.95576158587</v>
      </c>
      <c r="E7198" s="13" t="n">
        <f aca="false">C7198+$B$13*(C7198*D7198*($B$8)-C7198*$B$9)</f>
        <v>0.354164892146122</v>
      </c>
      <c r="F7198" s="13" t="n">
        <f aca="false">D7198+$B$13*(D7198*$B$10-D7198*C7198*($B$11))</f>
        <v>539.082249116274</v>
      </c>
    </row>
    <row r="7199" customFormat="false" ht="12.75" hidden="false" customHeight="false" outlineLevel="0" collapsed="false">
      <c r="B7199" s="12" t="n">
        <f aca="false">B7198+$B$13</f>
        <v>21.5040000000007</v>
      </c>
      <c r="C7199" s="13" t="n">
        <f aca="false">E7198</f>
        <v>0.354164892146122</v>
      </c>
      <c r="D7199" s="13" t="n">
        <f aca="false">F7198</f>
        <v>539.082249116274</v>
      </c>
      <c r="E7199" s="13" t="n">
        <f aca="false">C7199+$B$13*(C7199*D7199*($B$8)-C7199*$B$9)</f>
        <v>0.354330251273475</v>
      </c>
      <c r="F7199" s="13" t="n">
        <f aca="false">D7199+$B$13*(D7199*$B$10-D7199*C7199*($B$11))</f>
        <v>539.208764995963</v>
      </c>
    </row>
    <row r="7200" customFormat="false" ht="12.75" hidden="false" customHeight="false" outlineLevel="0" collapsed="false">
      <c r="B7200" s="12" t="n">
        <f aca="false">B7199+$B$13</f>
        <v>21.5070000000007</v>
      </c>
      <c r="C7200" s="13" t="n">
        <f aca="false">E7199</f>
        <v>0.354330251273475</v>
      </c>
      <c r="D7200" s="13" t="n">
        <f aca="false">F7199</f>
        <v>539.208764995963</v>
      </c>
      <c r="E7200" s="13" t="n">
        <f aca="false">C7200+$B$13*(C7200*D7200*($B$8)-C7200*$B$9)</f>
        <v>0.354495741400874</v>
      </c>
      <c r="F7200" s="13" t="n">
        <f aca="false">D7200+$B$13*(D7200*$B$10-D7200*C7200*($B$11))</f>
        <v>539.335309229904</v>
      </c>
    </row>
    <row r="7201" customFormat="false" ht="12.75" hidden="false" customHeight="false" outlineLevel="0" collapsed="false">
      <c r="B7201" s="12" t="n">
        <f aca="false">B7200+$B$13</f>
        <v>21.5100000000007</v>
      </c>
      <c r="C7201" s="13" t="n">
        <f aca="false">E7200</f>
        <v>0.354495741400874</v>
      </c>
      <c r="D7201" s="13" t="n">
        <f aca="false">F7200</f>
        <v>539.335309229904</v>
      </c>
      <c r="E7201" s="13" t="n">
        <f aca="false">C7201+$B$13*(C7201*D7201*($B$8)-C7201*$B$9)</f>
        <v>0.354661362651793</v>
      </c>
      <c r="F7201" s="13" t="n">
        <f aca="false">D7201+$B$13*(D7201*$B$10-D7201*C7201*($B$11))</f>
        <v>539.461881823065</v>
      </c>
    </row>
    <row r="7202" customFormat="false" ht="12.75" hidden="false" customHeight="false" outlineLevel="0" collapsed="false">
      <c r="B7202" s="12" t="n">
        <f aca="false">B7201+$B$13</f>
        <v>21.5130000000007</v>
      </c>
      <c r="C7202" s="13" t="n">
        <f aca="false">E7201</f>
        <v>0.354661362651793</v>
      </c>
      <c r="D7202" s="13" t="n">
        <f aca="false">F7201</f>
        <v>539.461881823065</v>
      </c>
      <c r="E7202" s="13" t="n">
        <f aca="false">C7202+$B$13*(C7202*D7202*($B$8)-C7202*$B$9)</f>
        <v>0.354827115149843</v>
      </c>
      <c r="F7202" s="13" t="n">
        <f aca="false">D7202+$B$13*(D7202*$B$10-D7202*C7202*($B$11))</f>
        <v>539.588482780411</v>
      </c>
    </row>
    <row r="7203" customFormat="false" ht="12.75" hidden="false" customHeight="false" outlineLevel="0" collapsed="false">
      <c r="B7203" s="12" t="n">
        <f aca="false">B7202+$B$13</f>
        <v>21.5160000000007</v>
      </c>
      <c r="C7203" s="13" t="n">
        <f aca="false">E7202</f>
        <v>0.354827115149843</v>
      </c>
      <c r="D7203" s="13" t="n">
        <f aca="false">F7202</f>
        <v>539.588482780411</v>
      </c>
      <c r="E7203" s="13" t="n">
        <f aca="false">C7203+$B$13*(C7203*D7203*($B$8)-C7203*$B$9)</f>
        <v>0.354992999018771</v>
      </c>
      <c r="F7203" s="13" t="n">
        <f aca="false">D7203+$B$13*(D7203*$B$10-D7203*C7203*($B$11))</f>
        <v>539.715112106907</v>
      </c>
    </row>
    <row r="7204" customFormat="false" ht="12.75" hidden="false" customHeight="false" outlineLevel="0" collapsed="false">
      <c r="B7204" s="12" t="n">
        <f aca="false">B7203+$B$13</f>
        <v>21.5190000000007</v>
      </c>
      <c r="C7204" s="13" t="n">
        <f aca="false">E7203</f>
        <v>0.354992999018771</v>
      </c>
      <c r="D7204" s="13" t="n">
        <f aca="false">F7203</f>
        <v>539.715112106907</v>
      </c>
      <c r="E7204" s="13" t="n">
        <f aca="false">C7204+$B$13*(C7204*D7204*($B$8)-C7204*$B$9)</f>
        <v>0.355159014382463</v>
      </c>
      <c r="F7204" s="13" t="n">
        <f aca="false">D7204+$B$13*(D7204*$B$10-D7204*C7204*($B$11))</f>
        <v>539.841769807519</v>
      </c>
    </row>
    <row r="7205" customFormat="false" ht="12.75" hidden="false" customHeight="false" outlineLevel="0" collapsed="false">
      <c r="B7205" s="12" t="n">
        <f aca="false">B7204+$B$13</f>
        <v>21.5220000000007</v>
      </c>
      <c r="C7205" s="13" t="n">
        <f aca="false">E7204</f>
        <v>0.355159014382463</v>
      </c>
      <c r="D7205" s="13" t="n">
        <f aca="false">F7204</f>
        <v>539.841769807519</v>
      </c>
      <c r="E7205" s="13" t="n">
        <f aca="false">C7205+$B$13*(C7205*D7205*($B$8)-C7205*$B$9)</f>
        <v>0.355325161364939</v>
      </c>
      <c r="F7205" s="13" t="n">
        <f aca="false">D7205+$B$13*(D7205*$B$10-D7205*C7205*($B$11))</f>
        <v>539.968455887209</v>
      </c>
    </row>
    <row r="7206" customFormat="false" ht="12.75" hidden="false" customHeight="false" outlineLevel="0" collapsed="false">
      <c r="B7206" s="12" t="n">
        <f aca="false">B7205+$B$13</f>
        <v>21.5250000000007</v>
      </c>
      <c r="C7206" s="13" t="n">
        <f aca="false">E7205</f>
        <v>0.355325161364939</v>
      </c>
      <c r="D7206" s="13" t="n">
        <f aca="false">F7205</f>
        <v>539.968455887209</v>
      </c>
      <c r="E7206" s="13" t="n">
        <f aca="false">C7206+$B$13*(C7206*D7206*($B$8)-C7206*$B$9)</f>
        <v>0.355491440090357</v>
      </c>
      <c r="F7206" s="13" t="n">
        <f aca="false">D7206+$B$13*(D7206*$B$10-D7206*C7206*($B$11))</f>
        <v>540.095170350941</v>
      </c>
    </row>
    <row r="7207" customFormat="false" ht="12.75" hidden="false" customHeight="false" outlineLevel="0" collapsed="false">
      <c r="B7207" s="12" t="n">
        <f aca="false">B7206+$B$13</f>
        <v>21.5280000000007</v>
      </c>
      <c r="C7207" s="13" t="n">
        <f aca="false">E7206</f>
        <v>0.355491440090357</v>
      </c>
      <c r="D7207" s="13" t="n">
        <f aca="false">F7206</f>
        <v>540.095170350941</v>
      </c>
      <c r="E7207" s="13" t="n">
        <f aca="false">C7207+$B$13*(C7207*D7207*($B$8)-C7207*$B$9)</f>
        <v>0.355657850683014</v>
      </c>
      <c r="F7207" s="13" t="n">
        <f aca="false">D7207+$B$13*(D7207*$B$10-D7207*C7207*($B$11))</f>
        <v>540.221913203677</v>
      </c>
    </row>
    <row r="7208" customFormat="false" ht="12.75" hidden="false" customHeight="false" outlineLevel="0" collapsed="false">
      <c r="B7208" s="12" t="n">
        <f aca="false">B7207+$B$13</f>
        <v>21.5310000000007</v>
      </c>
      <c r="C7208" s="13" t="n">
        <f aca="false">E7207</f>
        <v>0.355657850683014</v>
      </c>
      <c r="D7208" s="13" t="n">
        <f aca="false">F7207</f>
        <v>540.221913203677</v>
      </c>
      <c r="E7208" s="13" t="n">
        <f aca="false">C7208+$B$13*(C7208*D7208*($B$8)-C7208*$B$9)</f>
        <v>0.355824393267341</v>
      </c>
      <c r="F7208" s="13" t="n">
        <f aca="false">D7208+$B$13*(D7208*$B$10-D7208*C7208*($B$11))</f>
        <v>540.348684450378</v>
      </c>
    </row>
    <row r="7209" customFormat="false" ht="12.75" hidden="false" customHeight="false" outlineLevel="0" collapsed="false">
      <c r="B7209" s="12" t="n">
        <f aca="false">B7208+$B$13</f>
        <v>21.5340000000007</v>
      </c>
      <c r="C7209" s="13" t="n">
        <f aca="false">E7208</f>
        <v>0.355824393267341</v>
      </c>
      <c r="D7209" s="13" t="n">
        <f aca="false">F7208</f>
        <v>540.348684450378</v>
      </c>
      <c r="E7209" s="13" t="n">
        <f aca="false">C7209+$B$13*(C7209*D7209*($B$8)-C7209*$B$9)</f>
        <v>0.35599106796791</v>
      </c>
      <c r="F7209" s="13" t="n">
        <f aca="false">D7209+$B$13*(D7209*$B$10-D7209*C7209*($B$11))</f>
        <v>540.475484096004</v>
      </c>
    </row>
    <row r="7210" customFormat="false" ht="12.75" hidden="false" customHeight="false" outlineLevel="0" collapsed="false">
      <c r="B7210" s="12" t="n">
        <f aca="false">B7209+$B$13</f>
        <v>21.5370000000007</v>
      </c>
      <c r="C7210" s="13" t="n">
        <f aca="false">E7209</f>
        <v>0.35599106796791</v>
      </c>
      <c r="D7210" s="13" t="n">
        <f aca="false">F7209</f>
        <v>540.475484096004</v>
      </c>
      <c r="E7210" s="13" t="n">
        <f aca="false">C7210+$B$13*(C7210*D7210*($B$8)-C7210*$B$9)</f>
        <v>0.356157874909428</v>
      </c>
      <c r="F7210" s="13" t="n">
        <f aca="false">D7210+$B$13*(D7210*$B$10-D7210*C7210*($B$11))</f>
        <v>540.602312145515</v>
      </c>
    </row>
    <row r="7211" customFormat="false" ht="12.75" hidden="false" customHeight="false" outlineLevel="0" collapsed="false">
      <c r="B7211" s="12" t="n">
        <f aca="false">B7210+$B$13</f>
        <v>21.5400000000007</v>
      </c>
      <c r="C7211" s="13" t="n">
        <f aca="false">E7210</f>
        <v>0.356157874909428</v>
      </c>
      <c r="D7211" s="13" t="n">
        <f aca="false">F7210</f>
        <v>540.602312145515</v>
      </c>
      <c r="E7211" s="13" t="n">
        <f aca="false">C7211+$B$13*(C7211*D7211*($B$8)-C7211*$B$9)</f>
        <v>0.356324814216742</v>
      </c>
      <c r="F7211" s="13" t="n">
        <f aca="false">D7211+$B$13*(D7211*$B$10-D7211*C7211*($B$11))</f>
        <v>540.72916860387</v>
      </c>
    </row>
    <row r="7212" customFormat="false" ht="12.75" hidden="false" customHeight="false" outlineLevel="0" collapsed="false">
      <c r="B7212" s="12" t="n">
        <f aca="false">B7211+$B$13</f>
        <v>21.5430000000007</v>
      </c>
      <c r="C7212" s="13" t="n">
        <f aca="false">E7211</f>
        <v>0.356324814216742</v>
      </c>
      <c r="D7212" s="13" t="n">
        <f aca="false">F7211</f>
        <v>540.72916860387</v>
      </c>
      <c r="E7212" s="13" t="n">
        <f aca="false">C7212+$B$13*(C7212*D7212*($B$8)-C7212*$B$9)</f>
        <v>0.356491886014837</v>
      </c>
      <c r="F7212" s="13" t="n">
        <f aca="false">D7212+$B$13*(D7212*$B$10-D7212*C7212*($B$11))</f>
        <v>540.856053476027</v>
      </c>
    </row>
    <row r="7213" customFormat="false" ht="12.75" hidden="false" customHeight="false" outlineLevel="0" collapsed="false">
      <c r="B7213" s="12" t="n">
        <f aca="false">B7212+$B$13</f>
        <v>21.5460000000007</v>
      </c>
      <c r="C7213" s="13" t="n">
        <f aca="false">E7212</f>
        <v>0.356491886014837</v>
      </c>
      <c r="D7213" s="13" t="n">
        <f aca="false">F7212</f>
        <v>540.856053476027</v>
      </c>
      <c r="E7213" s="13" t="n">
        <f aca="false">C7213+$B$13*(C7213*D7213*($B$8)-C7213*$B$9)</f>
        <v>0.356659090428833</v>
      </c>
      <c r="F7213" s="13" t="n">
        <f aca="false">D7213+$B$13*(D7213*$B$10-D7213*C7213*($B$11))</f>
        <v>540.982966766943</v>
      </c>
    </row>
    <row r="7214" customFormat="false" ht="12.75" hidden="false" customHeight="false" outlineLevel="0" collapsed="false">
      <c r="B7214" s="12" t="n">
        <f aca="false">B7213+$B$13</f>
        <v>21.5490000000007</v>
      </c>
      <c r="C7214" s="13" t="n">
        <f aca="false">E7213</f>
        <v>0.356659090428833</v>
      </c>
      <c r="D7214" s="13" t="n">
        <f aca="false">F7213</f>
        <v>540.982966766943</v>
      </c>
      <c r="E7214" s="13" t="n">
        <f aca="false">C7214+$B$13*(C7214*D7214*($B$8)-C7214*$B$9)</f>
        <v>0.356826427583994</v>
      </c>
      <c r="F7214" s="13" t="n">
        <f aca="false">D7214+$B$13*(D7214*$B$10-D7214*C7214*($B$11))</f>
        <v>541.109908481574</v>
      </c>
    </row>
    <row r="7215" customFormat="false" ht="12.75" hidden="false" customHeight="false" outlineLevel="0" collapsed="false">
      <c r="B7215" s="12" t="n">
        <f aca="false">B7214+$B$13</f>
        <v>21.5520000000007</v>
      </c>
      <c r="C7215" s="13" t="n">
        <f aca="false">E7214</f>
        <v>0.356826427583994</v>
      </c>
      <c r="D7215" s="13" t="n">
        <f aca="false">F7214</f>
        <v>541.109908481574</v>
      </c>
      <c r="E7215" s="13" t="n">
        <f aca="false">C7215+$B$13*(C7215*D7215*($B$8)-C7215*$B$9)</f>
        <v>0.356993897605717</v>
      </c>
      <c r="F7215" s="13" t="n">
        <f aca="false">D7215+$B$13*(D7215*$B$10-D7215*C7215*($B$11))</f>
        <v>541.236878624876</v>
      </c>
    </row>
    <row r="7216" customFormat="false" ht="12.75" hidden="false" customHeight="false" outlineLevel="0" collapsed="false">
      <c r="B7216" s="12" t="n">
        <f aca="false">B7215+$B$13</f>
        <v>21.5550000000007</v>
      </c>
      <c r="C7216" s="13" t="n">
        <f aca="false">E7215</f>
        <v>0.356993897605717</v>
      </c>
      <c r="D7216" s="13" t="n">
        <f aca="false">F7215</f>
        <v>541.236878624876</v>
      </c>
      <c r="E7216" s="13" t="n">
        <f aca="false">C7216+$B$13*(C7216*D7216*($B$8)-C7216*$B$9)</f>
        <v>0.357161500619542</v>
      </c>
      <c r="F7216" s="13" t="n">
        <f aca="false">D7216+$B$13*(D7216*$B$10-D7216*C7216*($B$11))</f>
        <v>541.363877201803</v>
      </c>
    </row>
    <row r="7217" customFormat="false" ht="12.75" hidden="false" customHeight="false" outlineLevel="0" collapsed="false">
      <c r="B7217" s="12" t="n">
        <f aca="false">B7216+$B$13</f>
        <v>21.5580000000007</v>
      </c>
      <c r="C7217" s="13" t="n">
        <f aca="false">E7216</f>
        <v>0.357161500619542</v>
      </c>
      <c r="D7217" s="13" t="n">
        <f aca="false">F7216</f>
        <v>541.363877201803</v>
      </c>
      <c r="E7217" s="13" t="n">
        <f aca="false">C7217+$B$13*(C7217*D7217*($B$8)-C7217*$B$9)</f>
        <v>0.357329236751145</v>
      </c>
      <c r="F7217" s="13" t="n">
        <f aca="false">D7217+$B$13*(D7217*$B$10-D7217*C7217*($B$11))</f>
        <v>541.49090421731</v>
      </c>
    </row>
    <row r="7218" customFormat="false" ht="12.75" hidden="false" customHeight="false" outlineLevel="0" collapsed="false">
      <c r="B7218" s="12" t="n">
        <f aca="false">B7217+$B$13</f>
        <v>21.5610000000007</v>
      </c>
      <c r="C7218" s="13" t="n">
        <f aca="false">E7217</f>
        <v>0.357329236751145</v>
      </c>
      <c r="D7218" s="13" t="n">
        <f aca="false">F7217</f>
        <v>541.49090421731</v>
      </c>
      <c r="E7218" s="13" t="n">
        <f aca="false">C7218+$B$13*(C7218*D7218*($B$8)-C7218*$B$9)</f>
        <v>0.357497106126344</v>
      </c>
      <c r="F7218" s="13" t="n">
        <f aca="false">D7218+$B$13*(D7218*$B$10-D7218*C7218*($B$11))</f>
        <v>541.61795967635</v>
      </c>
    </row>
    <row r="7219" customFormat="false" ht="12.75" hidden="false" customHeight="false" outlineLevel="0" collapsed="false">
      <c r="B7219" s="12" t="n">
        <f aca="false">B7218+$B$13</f>
        <v>21.5640000000007</v>
      </c>
      <c r="C7219" s="13" t="n">
        <f aca="false">E7218</f>
        <v>0.357497106126344</v>
      </c>
      <c r="D7219" s="13" t="n">
        <f aca="false">F7218</f>
        <v>541.61795967635</v>
      </c>
      <c r="E7219" s="13" t="n">
        <f aca="false">C7219+$B$13*(C7219*D7219*($B$8)-C7219*$B$9)</f>
        <v>0.357665108871094</v>
      </c>
      <c r="F7219" s="13" t="n">
        <f aca="false">D7219+$B$13*(D7219*$B$10-D7219*C7219*($B$11))</f>
        <v>541.745043583874</v>
      </c>
    </row>
    <row r="7220" customFormat="false" ht="12.75" hidden="false" customHeight="false" outlineLevel="0" collapsed="false">
      <c r="B7220" s="12" t="n">
        <f aca="false">B7219+$B$13</f>
        <v>21.5670000000007</v>
      </c>
      <c r="C7220" s="13" t="n">
        <f aca="false">E7219</f>
        <v>0.357665108871094</v>
      </c>
      <c r="D7220" s="13" t="n">
        <f aca="false">F7219</f>
        <v>541.745043583874</v>
      </c>
      <c r="E7220" s="13" t="n">
        <f aca="false">C7220+$B$13*(C7220*D7220*($B$8)-C7220*$B$9)</f>
        <v>0.35783324511149</v>
      </c>
      <c r="F7220" s="13" t="n">
        <f aca="false">D7220+$B$13*(D7220*$B$10-D7220*C7220*($B$11))</f>
        <v>541.872155944834</v>
      </c>
    </row>
    <row r="7221" customFormat="false" ht="12.75" hidden="false" customHeight="false" outlineLevel="0" collapsed="false">
      <c r="B7221" s="12" t="n">
        <f aca="false">B7220+$B$13</f>
        <v>21.5700000000007</v>
      </c>
      <c r="C7221" s="13" t="n">
        <f aca="false">E7220</f>
        <v>0.35783324511149</v>
      </c>
      <c r="D7221" s="13" t="n">
        <f aca="false">F7220</f>
        <v>541.872155944834</v>
      </c>
      <c r="E7221" s="13" t="n">
        <f aca="false">C7221+$B$13*(C7221*D7221*($B$8)-C7221*$B$9)</f>
        <v>0.358001514973766</v>
      </c>
      <c r="F7221" s="13" t="n">
        <f aca="false">D7221+$B$13*(D7221*$B$10-D7221*C7221*($B$11))</f>
        <v>541.999296764181</v>
      </c>
    </row>
    <row r="7222" customFormat="false" ht="12.75" hidden="false" customHeight="false" outlineLevel="0" collapsed="false">
      <c r="B7222" s="12" t="n">
        <f aca="false">B7221+$B$13</f>
        <v>21.5730000000007</v>
      </c>
      <c r="C7222" s="13" t="n">
        <f aca="false">E7221</f>
        <v>0.358001514973766</v>
      </c>
      <c r="D7222" s="13" t="n">
        <f aca="false">F7221</f>
        <v>541.999296764181</v>
      </c>
      <c r="E7222" s="13" t="n">
        <f aca="false">C7222+$B$13*(C7222*D7222*($B$8)-C7222*$B$9)</f>
        <v>0.358169918584299</v>
      </c>
      <c r="F7222" s="13" t="n">
        <f aca="false">D7222+$B$13*(D7222*$B$10-D7222*C7222*($B$11))</f>
        <v>542.126466046864</v>
      </c>
    </row>
    <row r="7223" customFormat="false" ht="12.75" hidden="false" customHeight="false" outlineLevel="0" collapsed="false">
      <c r="B7223" s="12" t="n">
        <f aca="false">B7222+$B$13</f>
        <v>21.5760000000007</v>
      </c>
      <c r="C7223" s="13" t="n">
        <f aca="false">E7222</f>
        <v>0.358169918584299</v>
      </c>
      <c r="D7223" s="13" t="n">
        <f aca="false">F7222</f>
        <v>542.126466046864</v>
      </c>
      <c r="E7223" s="13" t="n">
        <f aca="false">C7223+$B$13*(C7223*D7223*($B$8)-C7223*$B$9)</f>
        <v>0.358338456069601</v>
      </c>
      <c r="F7223" s="13" t="n">
        <f aca="false">D7223+$B$13*(D7223*$B$10-D7223*C7223*($B$11))</f>
        <v>542.253663797832</v>
      </c>
    </row>
    <row r="7224" customFormat="false" ht="12.75" hidden="false" customHeight="false" outlineLevel="0" collapsed="false">
      <c r="B7224" s="12" t="n">
        <f aca="false">B7223+$B$13</f>
        <v>21.5790000000007</v>
      </c>
      <c r="C7224" s="13" t="n">
        <f aca="false">E7223</f>
        <v>0.358338456069601</v>
      </c>
      <c r="D7224" s="13" t="n">
        <f aca="false">F7223</f>
        <v>542.253663797832</v>
      </c>
      <c r="E7224" s="13" t="n">
        <f aca="false">C7224+$B$13*(C7224*D7224*($B$8)-C7224*$B$9)</f>
        <v>0.358507127556329</v>
      </c>
      <c r="F7224" s="13" t="n">
        <f aca="false">D7224+$B$13*(D7224*$B$10-D7224*C7224*($B$11))</f>
        <v>542.380890022034</v>
      </c>
    </row>
    <row r="7225" customFormat="false" ht="12.75" hidden="false" customHeight="false" outlineLevel="0" collapsed="false">
      <c r="B7225" s="12" t="n">
        <f aca="false">B7224+$B$13</f>
        <v>21.5820000000007</v>
      </c>
      <c r="C7225" s="13" t="n">
        <f aca="false">E7224</f>
        <v>0.358507127556329</v>
      </c>
      <c r="D7225" s="13" t="n">
        <f aca="false">F7224</f>
        <v>542.380890022034</v>
      </c>
      <c r="E7225" s="13" t="n">
        <f aca="false">C7225+$B$13*(C7225*D7225*($B$8)-C7225*$B$9)</f>
        <v>0.358675933171276</v>
      </c>
      <c r="F7225" s="13" t="n">
        <f aca="false">D7225+$B$13*(D7225*$B$10-D7225*C7225*($B$11))</f>
        <v>542.508144724415</v>
      </c>
    </row>
    <row r="7226" customFormat="false" ht="12.75" hidden="false" customHeight="false" outlineLevel="0" collapsed="false">
      <c r="B7226" s="12" t="n">
        <f aca="false">B7225+$B$13</f>
        <v>21.5850000000007</v>
      </c>
      <c r="C7226" s="13" t="n">
        <f aca="false">E7225</f>
        <v>0.358675933171276</v>
      </c>
      <c r="D7226" s="13" t="n">
        <f aca="false">F7225</f>
        <v>542.508144724415</v>
      </c>
      <c r="E7226" s="13" t="n">
        <f aca="false">C7226+$B$13*(C7226*D7226*($B$8)-C7226*$B$9)</f>
        <v>0.35884487304138</v>
      </c>
      <c r="F7226" s="13" t="n">
        <f aca="false">D7226+$B$13*(D7226*$B$10-D7226*C7226*($B$11))</f>
        <v>542.635427909923</v>
      </c>
    </row>
    <row r="7227" customFormat="false" ht="12.75" hidden="false" customHeight="false" outlineLevel="0" collapsed="false">
      <c r="B7227" s="12" t="n">
        <f aca="false">B7226+$B$13</f>
        <v>21.5880000000007</v>
      </c>
      <c r="C7227" s="13" t="n">
        <f aca="false">E7226</f>
        <v>0.35884487304138</v>
      </c>
      <c r="D7227" s="13" t="n">
        <f aca="false">F7226</f>
        <v>542.635427909923</v>
      </c>
      <c r="E7227" s="13" t="n">
        <f aca="false">C7227+$B$13*(C7227*D7227*($B$8)-C7227*$B$9)</f>
        <v>0.359013947293716</v>
      </c>
      <c r="F7227" s="13" t="n">
        <f aca="false">D7227+$B$13*(D7227*$B$10-D7227*C7227*($B$11))</f>
        <v>542.762739583503</v>
      </c>
    </row>
    <row r="7228" customFormat="false" ht="12.75" hidden="false" customHeight="false" outlineLevel="0" collapsed="false">
      <c r="B7228" s="12" t="n">
        <f aca="false">B7227+$B$13</f>
        <v>21.5910000000007</v>
      </c>
      <c r="C7228" s="13" t="n">
        <f aca="false">E7227</f>
        <v>0.359013947293716</v>
      </c>
      <c r="D7228" s="13" t="n">
        <f aca="false">F7227</f>
        <v>542.762739583503</v>
      </c>
      <c r="E7228" s="13" t="n">
        <f aca="false">C7228+$B$13*(C7228*D7228*($B$8)-C7228*$B$9)</f>
        <v>0.359183156055501</v>
      </c>
      <c r="F7228" s="13" t="n">
        <f aca="false">D7228+$B$13*(D7228*$B$10-D7228*C7228*($B$11))</f>
        <v>542.890079750099</v>
      </c>
    </row>
    <row r="7229" customFormat="false" ht="12.75" hidden="false" customHeight="false" outlineLevel="0" collapsed="false">
      <c r="B7229" s="12" t="n">
        <f aca="false">B7228+$B$13</f>
        <v>21.5940000000007</v>
      </c>
      <c r="C7229" s="13" t="n">
        <f aca="false">E7228</f>
        <v>0.359183156055501</v>
      </c>
      <c r="D7229" s="13" t="n">
        <f aca="false">F7228</f>
        <v>542.890079750099</v>
      </c>
      <c r="E7229" s="13" t="n">
        <f aca="false">C7229+$B$13*(C7229*D7229*($B$8)-C7229*$B$9)</f>
        <v>0.359352499454094</v>
      </c>
      <c r="F7229" s="13" t="n">
        <f aca="false">D7229+$B$13*(D7229*$B$10-D7229*C7229*($B$11))</f>
        <v>543.017448414656</v>
      </c>
    </row>
    <row r="7230" customFormat="false" ht="12.75" hidden="false" customHeight="false" outlineLevel="0" collapsed="false">
      <c r="B7230" s="12" t="n">
        <f aca="false">B7229+$B$13</f>
        <v>21.5970000000007</v>
      </c>
      <c r="C7230" s="13" t="n">
        <f aca="false">E7229</f>
        <v>0.359352499454094</v>
      </c>
      <c r="D7230" s="13" t="n">
        <f aca="false">F7229</f>
        <v>543.017448414656</v>
      </c>
      <c r="E7230" s="13" t="n">
        <f aca="false">C7230+$B$13*(C7230*D7230*($B$8)-C7230*$B$9)</f>
        <v>0.359521977616995</v>
      </c>
      <c r="F7230" s="13" t="n">
        <f aca="false">D7230+$B$13*(D7230*$B$10-D7230*C7230*($B$11))</f>
        <v>543.144845582115</v>
      </c>
    </row>
    <row r="7231" customFormat="false" ht="12.75" hidden="false" customHeight="false" outlineLevel="0" collapsed="false">
      <c r="B7231" s="12" t="n">
        <f aca="false">B7230+$B$13</f>
        <v>21.6000000000007</v>
      </c>
      <c r="C7231" s="13" t="n">
        <f aca="false">E7230</f>
        <v>0.359521977616995</v>
      </c>
      <c r="D7231" s="13" t="n">
        <f aca="false">F7230</f>
        <v>543.144845582115</v>
      </c>
      <c r="E7231" s="13" t="n">
        <f aca="false">C7231+$B$13*(C7231*D7231*($B$8)-C7231*$B$9)</f>
        <v>0.359691590671843</v>
      </c>
      <c r="F7231" s="13" t="n">
        <f aca="false">D7231+$B$13*(D7231*$B$10-D7231*C7231*($B$11))</f>
        <v>543.27227125742</v>
      </c>
    </row>
    <row r="7232" customFormat="false" ht="12.75" hidden="false" customHeight="false" outlineLevel="0" collapsed="false">
      <c r="B7232" s="12" t="n">
        <f aca="false">B7231+$B$13</f>
        <v>21.6030000000007</v>
      </c>
      <c r="C7232" s="13" t="n">
        <f aca="false">E7231</f>
        <v>0.359691590671843</v>
      </c>
      <c r="D7232" s="13" t="n">
        <f aca="false">F7231</f>
        <v>543.27227125742</v>
      </c>
      <c r="E7232" s="13" t="n">
        <f aca="false">C7232+$B$13*(C7232*D7232*($B$8)-C7232*$B$9)</f>
        <v>0.359861338746422</v>
      </c>
      <c r="F7232" s="13" t="n">
        <f aca="false">D7232+$B$13*(D7232*$B$10-D7232*C7232*($B$11))</f>
        <v>543.39972544551</v>
      </c>
    </row>
    <row r="7233" customFormat="false" ht="12.75" hidden="false" customHeight="false" outlineLevel="0" collapsed="false">
      <c r="B7233" s="12" t="n">
        <f aca="false">B7232+$B$13</f>
        <v>21.6060000000007</v>
      </c>
      <c r="C7233" s="13" t="n">
        <f aca="false">E7232</f>
        <v>0.359861338746422</v>
      </c>
      <c r="D7233" s="13" t="n">
        <f aca="false">F7232</f>
        <v>543.39972544551</v>
      </c>
      <c r="E7233" s="13" t="n">
        <f aca="false">C7233+$B$13*(C7233*D7233*($B$8)-C7233*$B$9)</f>
        <v>0.360031221968655</v>
      </c>
      <c r="F7233" s="13" t="n">
        <f aca="false">D7233+$B$13*(D7233*$B$10-D7233*C7233*($B$11))</f>
        <v>543.527208151327</v>
      </c>
    </row>
    <row r="7234" customFormat="false" ht="12.75" hidden="false" customHeight="false" outlineLevel="0" collapsed="false">
      <c r="B7234" s="12" t="n">
        <f aca="false">B7233+$B$13</f>
        <v>21.6090000000007</v>
      </c>
      <c r="C7234" s="13" t="n">
        <f aca="false">E7233</f>
        <v>0.360031221968655</v>
      </c>
      <c r="D7234" s="13" t="n">
        <f aca="false">F7233</f>
        <v>543.527208151327</v>
      </c>
      <c r="E7234" s="13" t="n">
        <f aca="false">C7234+$B$13*(C7234*D7234*($B$8)-C7234*$B$9)</f>
        <v>0.36020124046661</v>
      </c>
      <c r="F7234" s="13" t="n">
        <f aca="false">D7234+$B$13*(D7234*$B$10-D7234*C7234*($B$11))</f>
        <v>543.65471937981</v>
      </c>
    </row>
    <row r="7235" customFormat="false" ht="12.75" hidden="false" customHeight="false" outlineLevel="0" collapsed="false">
      <c r="B7235" s="12" t="n">
        <f aca="false">B7234+$B$13</f>
        <v>21.6120000000007</v>
      </c>
      <c r="C7235" s="13" t="n">
        <f aca="false">E7234</f>
        <v>0.36020124046661</v>
      </c>
      <c r="D7235" s="13" t="n">
        <f aca="false">F7234</f>
        <v>543.65471937981</v>
      </c>
      <c r="E7235" s="13" t="n">
        <f aca="false">C7235+$B$13*(C7235*D7235*($B$8)-C7235*$B$9)</f>
        <v>0.360371394368493</v>
      </c>
      <c r="F7235" s="13" t="n">
        <f aca="false">D7235+$B$13*(D7235*$B$10-D7235*C7235*($B$11))</f>
        <v>543.782259135896</v>
      </c>
    </row>
    <row r="7236" customFormat="false" ht="12.75" hidden="false" customHeight="false" outlineLevel="0" collapsed="false">
      <c r="B7236" s="12" t="n">
        <f aca="false">B7235+$B$13</f>
        <v>21.6150000000007</v>
      </c>
      <c r="C7236" s="13" t="n">
        <f aca="false">E7235</f>
        <v>0.360371394368493</v>
      </c>
      <c r="D7236" s="13" t="n">
        <f aca="false">F7235</f>
        <v>543.782259135896</v>
      </c>
      <c r="E7236" s="13" t="n">
        <f aca="false">C7236+$B$13*(C7236*D7236*($B$8)-C7236*$B$9)</f>
        <v>0.360541683802656</v>
      </c>
      <c r="F7236" s="13" t="n">
        <f aca="false">D7236+$B$13*(D7236*$B$10-D7236*C7236*($B$11))</f>
        <v>543.909827424524</v>
      </c>
    </row>
    <row r="7237" customFormat="false" ht="12.75" hidden="false" customHeight="false" outlineLevel="0" collapsed="false">
      <c r="B7237" s="12" t="n">
        <f aca="false">B7236+$B$13</f>
        <v>21.6180000000007</v>
      </c>
      <c r="C7237" s="13" t="n">
        <f aca="false">E7236</f>
        <v>0.360541683802656</v>
      </c>
      <c r="D7237" s="13" t="n">
        <f aca="false">F7236</f>
        <v>543.909827424524</v>
      </c>
      <c r="E7237" s="13" t="n">
        <f aca="false">C7237+$B$13*(C7237*D7237*($B$8)-C7237*$B$9)</f>
        <v>0.360712108897591</v>
      </c>
      <c r="F7237" s="13" t="n">
        <f aca="false">D7237+$B$13*(D7237*$B$10-D7237*C7237*($B$11))</f>
        <v>544.037424250631</v>
      </c>
    </row>
    <row r="7238" customFormat="false" ht="12.75" hidden="false" customHeight="false" outlineLevel="0" collapsed="false">
      <c r="B7238" s="12" t="n">
        <f aca="false">B7237+$B$13</f>
        <v>21.6210000000007</v>
      </c>
      <c r="C7238" s="13" t="n">
        <f aca="false">E7237</f>
        <v>0.360712108897591</v>
      </c>
      <c r="D7238" s="13" t="n">
        <f aca="false">F7237</f>
        <v>544.037424250631</v>
      </c>
      <c r="E7238" s="13" t="n">
        <f aca="false">C7238+$B$13*(C7238*D7238*($B$8)-C7238*$B$9)</f>
        <v>0.360882669781934</v>
      </c>
      <c r="F7238" s="13" t="n">
        <f aca="false">D7238+$B$13*(D7238*$B$10-D7238*C7238*($B$11))</f>
        <v>544.165049619152</v>
      </c>
    </row>
    <row r="7239" customFormat="false" ht="12.75" hidden="false" customHeight="false" outlineLevel="0" collapsed="false">
      <c r="B7239" s="12" t="n">
        <f aca="false">B7238+$B$13</f>
        <v>21.6240000000007</v>
      </c>
      <c r="C7239" s="13" t="n">
        <f aca="false">E7238</f>
        <v>0.360882669781934</v>
      </c>
      <c r="D7239" s="13" t="n">
        <f aca="false">F7238</f>
        <v>544.165049619152</v>
      </c>
      <c r="E7239" s="13" t="n">
        <f aca="false">C7239+$B$13*(C7239*D7239*($B$8)-C7239*$B$9)</f>
        <v>0.361053366584464</v>
      </c>
      <c r="F7239" s="13" t="n">
        <f aca="false">D7239+$B$13*(D7239*$B$10-D7239*C7239*($B$11))</f>
        <v>544.292703535022</v>
      </c>
    </row>
    <row r="7240" customFormat="false" ht="12.75" hidden="false" customHeight="false" outlineLevel="0" collapsed="false">
      <c r="B7240" s="12" t="n">
        <f aca="false">B7239+$B$13</f>
        <v>21.6270000000007</v>
      </c>
      <c r="C7240" s="13" t="n">
        <f aca="false">E7239</f>
        <v>0.361053366584464</v>
      </c>
      <c r="D7240" s="13" t="n">
        <f aca="false">F7239</f>
        <v>544.292703535022</v>
      </c>
      <c r="E7240" s="13" t="n">
        <f aca="false">C7240+$B$13*(C7240*D7240*($B$8)-C7240*$B$9)</f>
        <v>0.361224199434101</v>
      </c>
      <c r="F7240" s="13" t="n">
        <f aca="false">D7240+$B$13*(D7240*$B$10-D7240*C7240*($B$11))</f>
        <v>544.420386003175</v>
      </c>
    </row>
    <row r="7241" customFormat="false" ht="12.75" hidden="false" customHeight="false" outlineLevel="0" collapsed="false">
      <c r="B7241" s="12" t="n">
        <f aca="false">B7240+$B$13</f>
        <v>21.6300000000007</v>
      </c>
      <c r="C7241" s="13" t="n">
        <f aca="false">E7240</f>
        <v>0.361224199434101</v>
      </c>
      <c r="D7241" s="13" t="n">
        <f aca="false">F7240</f>
        <v>544.420386003175</v>
      </c>
      <c r="E7241" s="13" t="n">
        <f aca="false">C7241+$B$13*(C7241*D7241*($B$8)-C7241*$B$9)</f>
        <v>0.36139516845991</v>
      </c>
      <c r="F7241" s="13" t="n">
        <f aca="false">D7241+$B$13*(D7241*$B$10-D7241*C7241*($B$11))</f>
        <v>544.548097028544</v>
      </c>
    </row>
    <row r="7242" customFormat="false" ht="12.75" hidden="false" customHeight="false" outlineLevel="0" collapsed="false">
      <c r="B7242" s="12" t="n">
        <f aca="false">B7241+$B$13</f>
        <v>21.6330000000007</v>
      </c>
      <c r="C7242" s="13" t="n">
        <f aca="false">E7241</f>
        <v>0.36139516845991</v>
      </c>
      <c r="D7242" s="13" t="n">
        <f aca="false">F7241</f>
        <v>544.548097028544</v>
      </c>
      <c r="E7242" s="13" t="n">
        <f aca="false">C7242+$B$13*(C7242*D7242*($B$8)-C7242*$B$9)</f>
        <v>0.3615662737911</v>
      </c>
      <c r="F7242" s="13" t="n">
        <f aca="false">D7242+$B$13*(D7242*$B$10-D7242*C7242*($B$11))</f>
        <v>544.675836616062</v>
      </c>
    </row>
    <row r="7243" customFormat="false" ht="12.75" hidden="false" customHeight="false" outlineLevel="0" collapsed="false">
      <c r="B7243" s="12" t="n">
        <f aca="false">B7242+$B$13</f>
        <v>21.6360000000007</v>
      </c>
      <c r="C7243" s="13" t="n">
        <f aca="false">E7242</f>
        <v>0.3615662737911</v>
      </c>
      <c r="D7243" s="13" t="n">
        <f aca="false">F7242</f>
        <v>544.675836616062</v>
      </c>
      <c r="E7243" s="13" t="n">
        <f aca="false">C7243+$B$13*(C7243*D7243*($B$8)-C7243*$B$9)</f>
        <v>0.361737515557021</v>
      </c>
      <c r="F7243" s="13" t="n">
        <f aca="false">D7243+$B$13*(D7243*$B$10-D7243*C7243*($B$11))</f>
        <v>544.80360477066</v>
      </c>
    </row>
    <row r="7244" customFormat="false" ht="12.75" hidden="false" customHeight="false" outlineLevel="0" collapsed="false">
      <c r="B7244" s="12" t="n">
        <f aca="false">B7243+$B$13</f>
        <v>21.6390000000007</v>
      </c>
      <c r="C7244" s="13" t="n">
        <f aca="false">E7243</f>
        <v>0.361737515557021</v>
      </c>
      <c r="D7244" s="13" t="n">
        <f aca="false">F7243</f>
        <v>544.80360477066</v>
      </c>
      <c r="E7244" s="13" t="n">
        <f aca="false">C7244+$B$13*(C7244*D7244*($B$8)-C7244*$B$9)</f>
        <v>0.361908893887168</v>
      </c>
      <c r="F7244" s="13" t="n">
        <f aca="false">D7244+$B$13*(D7244*$B$10-D7244*C7244*($B$11))</f>
        <v>544.931401497268</v>
      </c>
    </row>
    <row r="7245" customFormat="false" ht="12.75" hidden="false" customHeight="false" outlineLevel="0" collapsed="false">
      <c r="B7245" s="12" t="n">
        <f aca="false">B7244+$B$13</f>
        <v>21.6420000000007</v>
      </c>
      <c r="C7245" s="13" t="n">
        <f aca="false">E7244</f>
        <v>0.361908893887168</v>
      </c>
      <c r="D7245" s="13" t="n">
        <f aca="false">F7244</f>
        <v>544.931401497268</v>
      </c>
      <c r="E7245" s="13" t="n">
        <f aca="false">C7245+$B$13*(C7245*D7245*($B$8)-C7245*$B$9)</f>
        <v>0.362080408911181</v>
      </c>
      <c r="F7245" s="13" t="n">
        <f aca="false">D7245+$B$13*(D7245*$B$10-D7245*C7245*($B$11))</f>
        <v>545.059226800816</v>
      </c>
    </row>
    <row r="7246" customFormat="false" ht="12.75" hidden="false" customHeight="false" outlineLevel="0" collapsed="false">
      <c r="B7246" s="12" t="n">
        <f aca="false">B7245+$B$13</f>
        <v>21.6450000000007</v>
      </c>
      <c r="C7246" s="13" t="n">
        <f aca="false">E7245</f>
        <v>0.362080408911181</v>
      </c>
      <c r="D7246" s="13" t="n">
        <f aca="false">F7245</f>
        <v>545.059226800816</v>
      </c>
      <c r="E7246" s="13" t="n">
        <f aca="false">C7246+$B$13*(C7246*D7246*($B$8)-C7246*$B$9)</f>
        <v>0.362252060758842</v>
      </c>
      <c r="F7246" s="13" t="n">
        <f aca="false">D7246+$B$13*(D7246*$B$10-D7246*C7246*($B$11))</f>
        <v>545.187080686232</v>
      </c>
    </row>
    <row r="7247" customFormat="false" ht="12.75" hidden="false" customHeight="false" outlineLevel="0" collapsed="false">
      <c r="B7247" s="12" t="n">
        <f aca="false">B7246+$B$13</f>
        <v>21.6480000000007</v>
      </c>
      <c r="C7247" s="13" t="n">
        <f aca="false">E7246</f>
        <v>0.362252060758842</v>
      </c>
      <c r="D7247" s="13" t="n">
        <f aca="false">F7246</f>
        <v>545.187080686232</v>
      </c>
      <c r="E7247" s="13" t="n">
        <f aca="false">C7247+$B$13*(C7247*D7247*($B$8)-C7247*$B$9)</f>
        <v>0.362423849560078</v>
      </c>
      <c r="F7247" s="13" t="n">
        <f aca="false">D7247+$B$13*(D7247*$B$10-D7247*C7247*($B$11))</f>
        <v>545.314963158445</v>
      </c>
    </row>
    <row r="7248" customFormat="false" ht="12.75" hidden="false" customHeight="false" outlineLevel="0" collapsed="false">
      <c r="B7248" s="12" t="n">
        <f aca="false">B7247+$B$13</f>
        <v>21.6510000000007</v>
      </c>
      <c r="C7248" s="13" t="n">
        <f aca="false">E7247</f>
        <v>0.362423849560078</v>
      </c>
      <c r="D7248" s="13" t="n">
        <f aca="false">F7247</f>
        <v>545.314963158445</v>
      </c>
      <c r="E7248" s="13" t="n">
        <f aca="false">C7248+$B$13*(C7248*D7248*($B$8)-C7248*$B$9)</f>
        <v>0.362595775444962</v>
      </c>
      <c r="F7248" s="13" t="n">
        <f aca="false">D7248+$B$13*(D7248*$B$10-D7248*C7248*($B$11))</f>
        <v>545.44287422238</v>
      </c>
    </row>
    <row r="7249" customFormat="false" ht="12.75" hidden="false" customHeight="false" outlineLevel="0" collapsed="false">
      <c r="B7249" s="12" t="n">
        <f aca="false">B7248+$B$13</f>
        <v>21.6540000000007</v>
      </c>
      <c r="C7249" s="13" t="n">
        <f aca="false">E7248</f>
        <v>0.362595775444962</v>
      </c>
      <c r="D7249" s="13" t="n">
        <f aca="false">F7248</f>
        <v>545.44287422238</v>
      </c>
      <c r="E7249" s="13" t="n">
        <f aca="false">C7249+$B$13*(C7249*D7249*($B$8)-C7249*$B$9)</f>
        <v>0.362767838543709</v>
      </c>
      <c r="F7249" s="13" t="n">
        <f aca="false">D7249+$B$13*(D7249*$B$10-D7249*C7249*($B$11))</f>
        <v>545.570813882965</v>
      </c>
    </row>
    <row r="7250" customFormat="false" ht="12.75" hidden="false" customHeight="false" outlineLevel="0" collapsed="false">
      <c r="B7250" s="12" t="n">
        <f aca="false">B7249+$B$13</f>
        <v>21.6570000000007</v>
      </c>
      <c r="C7250" s="13" t="n">
        <f aca="false">E7249</f>
        <v>0.362767838543709</v>
      </c>
      <c r="D7250" s="13" t="n">
        <f aca="false">F7249</f>
        <v>545.570813882965</v>
      </c>
      <c r="E7250" s="13" t="n">
        <f aca="false">C7250+$B$13*(C7250*D7250*($B$8)-C7250*$B$9)</f>
        <v>0.362940038986681</v>
      </c>
      <c r="F7250" s="13" t="n">
        <f aca="false">D7250+$B$13*(D7250*$B$10-D7250*C7250*($B$11))</f>
        <v>545.698782145123</v>
      </c>
    </row>
    <row r="7251" customFormat="false" ht="12.75" hidden="false" customHeight="false" outlineLevel="0" collapsed="false">
      <c r="B7251" s="12" t="n">
        <f aca="false">B7250+$B$13</f>
        <v>21.6600000000007</v>
      </c>
      <c r="C7251" s="13" t="n">
        <f aca="false">E7250</f>
        <v>0.362940038986681</v>
      </c>
      <c r="D7251" s="13" t="n">
        <f aca="false">F7250</f>
        <v>545.698782145123</v>
      </c>
      <c r="E7251" s="13" t="n">
        <f aca="false">C7251+$B$13*(C7251*D7251*($B$8)-C7251*$B$9)</f>
        <v>0.363112376904384</v>
      </c>
      <c r="F7251" s="13" t="n">
        <f aca="false">D7251+$B$13*(D7251*$B$10-D7251*C7251*($B$11))</f>
        <v>545.826779013779</v>
      </c>
    </row>
    <row r="7252" customFormat="false" ht="12.75" hidden="false" customHeight="false" outlineLevel="0" collapsed="false">
      <c r="B7252" s="12" t="n">
        <f aca="false">B7251+$B$13</f>
        <v>21.6630000000007</v>
      </c>
      <c r="C7252" s="13" t="n">
        <f aca="false">E7251</f>
        <v>0.363112376904384</v>
      </c>
      <c r="D7252" s="13" t="n">
        <f aca="false">F7251</f>
        <v>545.826779013779</v>
      </c>
      <c r="E7252" s="13" t="n">
        <f aca="false">C7252+$B$13*(C7252*D7252*($B$8)-C7252*$B$9)</f>
        <v>0.363284852427468</v>
      </c>
      <c r="F7252" s="13" t="n">
        <f aca="false">D7252+$B$13*(D7252*$B$10-D7252*C7252*($B$11))</f>
        <v>545.954804493855</v>
      </c>
    </row>
    <row r="7253" customFormat="false" ht="12.75" hidden="false" customHeight="false" outlineLevel="0" collapsed="false">
      <c r="B7253" s="12" t="n">
        <f aca="false">B7252+$B$13</f>
        <v>21.6660000000007</v>
      </c>
      <c r="C7253" s="13" t="n">
        <f aca="false">E7252</f>
        <v>0.363284852427468</v>
      </c>
      <c r="D7253" s="13" t="n">
        <f aca="false">F7252</f>
        <v>545.954804493855</v>
      </c>
      <c r="E7253" s="13" t="n">
        <f aca="false">C7253+$B$13*(C7253*D7253*($B$8)-C7253*$B$9)</f>
        <v>0.36345746568673</v>
      </c>
      <c r="F7253" s="13" t="n">
        <f aca="false">D7253+$B$13*(D7253*$B$10-D7253*C7253*($B$11))</f>
        <v>546.082858590275</v>
      </c>
    </row>
    <row r="7254" customFormat="false" ht="12.75" hidden="false" customHeight="false" outlineLevel="0" collapsed="false">
      <c r="B7254" s="12" t="n">
        <f aca="false">B7253+$B$13</f>
        <v>21.6690000000007</v>
      </c>
      <c r="C7254" s="13" t="n">
        <f aca="false">E7253</f>
        <v>0.36345746568673</v>
      </c>
      <c r="D7254" s="13" t="n">
        <f aca="false">F7253</f>
        <v>546.082858590275</v>
      </c>
      <c r="E7254" s="13" t="n">
        <f aca="false">C7254+$B$13*(C7254*D7254*($B$8)-C7254*$B$9)</f>
        <v>0.363630216813112</v>
      </c>
      <c r="F7254" s="13" t="n">
        <f aca="false">D7254+$B$13*(D7254*$B$10-D7254*C7254*($B$11))</f>
        <v>546.210941307959</v>
      </c>
    </row>
    <row r="7255" customFormat="false" ht="12.75" hidden="false" customHeight="false" outlineLevel="0" collapsed="false">
      <c r="B7255" s="12" t="n">
        <f aca="false">B7254+$B$13</f>
        <v>21.6720000000007</v>
      </c>
      <c r="C7255" s="13" t="n">
        <f aca="false">E7254</f>
        <v>0.363630216813112</v>
      </c>
      <c r="D7255" s="13" t="n">
        <f aca="false">F7254</f>
        <v>546.210941307959</v>
      </c>
      <c r="E7255" s="13" t="n">
        <f aca="false">C7255+$B$13*(C7255*D7255*($B$8)-C7255*$B$9)</f>
        <v>0.363803105937702</v>
      </c>
      <c r="F7255" s="13" t="n">
        <f aca="false">D7255+$B$13*(D7255*$B$10-D7255*C7255*($B$11))</f>
        <v>546.339052651828</v>
      </c>
    </row>
    <row r="7256" customFormat="false" ht="12.75" hidden="false" customHeight="false" outlineLevel="0" collapsed="false">
      <c r="B7256" s="12" t="n">
        <f aca="false">B7255+$B$13</f>
        <v>21.6750000000007</v>
      </c>
      <c r="C7256" s="13" t="n">
        <f aca="false">E7255</f>
        <v>0.363803105937702</v>
      </c>
      <c r="D7256" s="13" t="n">
        <f aca="false">F7255</f>
        <v>546.339052651828</v>
      </c>
      <c r="E7256" s="13" t="n">
        <f aca="false">C7256+$B$13*(C7256*D7256*($B$8)-C7256*$B$9)</f>
        <v>0.363976133191733</v>
      </c>
      <c r="F7256" s="13" t="n">
        <f aca="false">D7256+$B$13*(D7256*$B$10-D7256*C7256*($B$11))</f>
        <v>546.4671926268</v>
      </c>
    </row>
    <row r="7257" customFormat="false" ht="12.75" hidden="false" customHeight="false" outlineLevel="0" collapsed="false">
      <c r="B7257" s="12" t="n">
        <f aca="false">B7256+$B$13</f>
        <v>21.6780000000007</v>
      </c>
      <c r="C7257" s="13" t="n">
        <f aca="false">E7256</f>
        <v>0.363976133191733</v>
      </c>
      <c r="D7257" s="13" t="n">
        <f aca="false">F7256</f>
        <v>546.4671926268</v>
      </c>
      <c r="E7257" s="13" t="n">
        <f aca="false">C7257+$B$13*(C7257*D7257*($B$8)-C7257*$B$9)</f>
        <v>0.364149298706585</v>
      </c>
      <c r="F7257" s="13" t="n">
        <f aca="false">D7257+$B$13*(D7257*$B$10-D7257*C7257*($B$11))</f>
        <v>546.595361237796</v>
      </c>
    </row>
    <row r="7258" customFormat="false" ht="12.75" hidden="false" customHeight="false" outlineLevel="0" collapsed="false">
      <c r="B7258" s="12" t="n">
        <f aca="false">B7257+$B$13</f>
        <v>21.6810000000007</v>
      </c>
      <c r="C7258" s="13" t="n">
        <f aca="false">E7257</f>
        <v>0.364149298706585</v>
      </c>
      <c r="D7258" s="13" t="n">
        <f aca="false">F7257</f>
        <v>546.595361237796</v>
      </c>
      <c r="E7258" s="13" t="n">
        <f aca="false">C7258+$B$13*(C7258*D7258*($B$8)-C7258*$B$9)</f>
        <v>0.364322602613783</v>
      </c>
      <c r="F7258" s="13" t="n">
        <f aca="false">D7258+$B$13*(D7258*$B$10-D7258*C7258*($B$11))</f>
        <v>546.723558489731</v>
      </c>
    </row>
    <row r="7259" customFormat="false" ht="12.75" hidden="false" customHeight="false" outlineLevel="0" collapsed="false">
      <c r="B7259" s="12" t="n">
        <f aca="false">B7258+$B$13</f>
        <v>21.6840000000007</v>
      </c>
      <c r="C7259" s="13" t="n">
        <f aca="false">E7258</f>
        <v>0.364322602613783</v>
      </c>
      <c r="D7259" s="13" t="n">
        <f aca="false">F7258</f>
        <v>546.723558489731</v>
      </c>
      <c r="E7259" s="13" t="n">
        <f aca="false">C7259+$B$13*(C7259*D7259*($B$8)-C7259*$B$9)</f>
        <v>0.364496045045</v>
      </c>
      <c r="F7259" s="13" t="n">
        <f aca="false">D7259+$B$13*(D7259*$B$10-D7259*C7259*($B$11))</f>
        <v>546.851784387522</v>
      </c>
    </row>
    <row r="7260" customFormat="false" ht="12.75" hidden="false" customHeight="false" outlineLevel="0" collapsed="false">
      <c r="B7260" s="12" t="n">
        <f aca="false">B7259+$B$13</f>
        <v>21.6870000000007</v>
      </c>
      <c r="C7260" s="13" t="n">
        <f aca="false">E7259</f>
        <v>0.364496045045</v>
      </c>
      <c r="D7260" s="13" t="n">
        <f aca="false">F7259</f>
        <v>546.851784387522</v>
      </c>
      <c r="E7260" s="13" t="n">
        <f aca="false">C7260+$B$13*(C7260*D7260*($B$8)-C7260*$B$9)</f>
        <v>0.364669626132054</v>
      </c>
      <c r="F7260" s="13" t="n">
        <f aca="false">D7260+$B$13*(D7260*$B$10-D7260*C7260*($B$11))</f>
        <v>546.980038936086</v>
      </c>
    </row>
    <row r="7261" customFormat="false" ht="12.75" hidden="false" customHeight="false" outlineLevel="0" collapsed="false">
      <c r="B7261" s="12" t="n">
        <f aca="false">B7260+$B$13</f>
        <v>21.6900000000007</v>
      </c>
      <c r="C7261" s="13" t="n">
        <f aca="false">E7260</f>
        <v>0.364669626132054</v>
      </c>
      <c r="D7261" s="13" t="n">
        <f aca="false">F7260</f>
        <v>546.980038936086</v>
      </c>
      <c r="E7261" s="13" t="n">
        <f aca="false">C7261+$B$13*(C7261*D7261*($B$8)-C7261*$B$9)</f>
        <v>0.36484334600691</v>
      </c>
      <c r="F7261" s="13" t="n">
        <f aca="false">D7261+$B$13*(D7261*$B$10-D7261*C7261*($B$11))</f>
        <v>547.108322140336</v>
      </c>
    </row>
    <row r="7262" customFormat="false" ht="12.75" hidden="false" customHeight="false" outlineLevel="0" collapsed="false">
      <c r="B7262" s="12" t="n">
        <f aca="false">B7261+$B$13</f>
        <v>21.6930000000007</v>
      </c>
      <c r="C7262" s="13" t="n">
        <f aca="false">E7261</f>
        <v>0.36484334600691</v>
      </c>
      <c r="D7262" s="13" t="n">
        <f aca="false">F7261</f>
        <v>547.108322140336</v>
      </c>
      <c r="E7262" s="13" t="n">
        <f aca="false">C7262+$B$13*(C7262*D7262*($B$8)-C7262*$B$9)</f>
        <v>0.365017204801683</v>
      </c>
      <c r="F7262" s="13" t="n">
        <f aca="false">D7262+$B$13*(D7262*$B$10-D7262*C7262*($B$11))</f>
        <v>547.236634005186</v>
      </c>
    </row>
    <row r="7263" customFormat="false" ht="12.75" hidden="false" customHeight="false" outlineLevel="0" collapsed="false">
      <c r="B7263" s="12" t="n">
        <f aca="false">B7262+$B$13</f>
        <v>21.6960000000007</v>
      </c>
      <c r="C7263" s="13" t="n">
        <f aca="false">E7262</f>
        <v>0.365017204801683</v>
      </c>
      <c r="D7263" s="13" t="n">
        <f aca="false">F7262</f>
        <v>547.236634005186</v>
      </c>
      <c r="E7263" s="13" t="n">
        <f aca="false">C7263+$B$13*(C7263*D7263*($B$8)-C7263*$B$9)</f>
        <v>0.36519120264863</v>
      </c>
      <c r="F7263" s="13" t="n">
        <f aca="false">D7263+$B$13*(D7263*$B$10-D7263*C7263*($B$11))</f>
        <v>547.36497453555</v>
      </c>
    </row>
    <row r="7264" customFormat="false" ht="12.75" hidden="false" customHeight="false" outlineLevel="0" collapsed="false">
      <c r="B7264" s="12" t="n">
        <f aca="false">B7263+$B$13</f>
        <v>21.6990000000007</v>
      </c>
      <c r="C7264" s="13" t="n">
        <f aca="false">E7263</f>
        <v>0.36519120264863</v>
      </c>
      <c r="D7264" s="13" t="n">
        <f aca="false">F7263</f>
        <v>547.36497453555</v>
      </c>
      <c r="E7264" s="13" t="n">
        <f aca="false">C7264+$B$13*(C7264*D7264*($B$8)-C7264*$B$9)</f>
        <v>0.365365339680159</v>
      </c>
      <c r="F7264" s="13" t="n">
        <f aca="false">D7264+$B$13*(D7264*$B$10-D7264*C7264*($B$11))</f>
        <v>547.493343736338</v>
      </c>
    </row>
    <row r="7265" customFormat="false" ht="12.75" hidden="false" customHeight="false" outlineLevel="0" collapsed="false">
      <c r="B7265" s="12" t="n">
        <f aca="false">B7264+$B$13</f>
        <v>21.7020000000007</v>
      </c>
      <c r="C7265" s="13" t="n">
        <f aca="false">E7264</f>
        <v>0.365365339680159</v>
      </c>
      <c r="D7265" s="13" t="n">
        <f aca="false">F7264</f>
        <v>547.493343736338</v>
      </c>
      <c r="E7265" s="13" t="n">
        <f aca="false">C7265+$B$13*(C7265*D7265*($B$8)-C7265*$B$9)</f>
        <v>0.365539616028825</v>
      </c>
      <c r="F7265" s="13" t="n">
        <f aca="false">D7265+$B$13*(D7265*$B$10-D7265*C7265*($B$11))</f>
        <v>547.621741612462</v>
      </c>
    </row>
    <row r="7266" customFormat="false" ht="12.75" hidden="false" customHeight="false" outlineLevel="0" collapsed="false">
      <c r="B7266" s="12" t="n">
        <f aca="false">B7265+$B$13</f>
        <v>21.7050000000007</v>
      </c>
      <c r="C7266" s="13" t="n">
        <f aca="false">E7265</f>
        <v>0.365539616028825</v>
      </c>
      <c r="D7266" s="13" t="n">
        <f aca="false">F7265</f>
        <v>547.621741612462</v>
      </c>
      <c r="E7266" s="13" t="n">
        <f aca="false">C7266+$B$13*(C7266*D7266*($B$8)-C7266*$B$9)</f>
        <v>0.365714031827329</v>
      </c>
      <c r="F7266" s="13" t="n">
        <f aca="false">D7266+$B$13*(D7266*$B$10-D7266*C7266*($B$11))</f>
        <v>547.750168168832</v>
      </c>
    </row>
    <row r="7267" customFormat="false" ht="12.75" hidden="false" customHeight="false" outlineLevel="0" collapsed="false">
      <c r="B7267" s="12" t="n">
        <f aca="false">B7266+$B$13</f>
        <v>21.7080000000007</v>
      </c>
      <c r="C7267" s="13" t="n">
        <f aca="false">E7266</f>
        <v>0.365714031827329</v>
      </c>
      <c r="D7267" s="13" t="n">
        <f aca="false">F7266</f>
        <v>547.750168168832</v>
      </c>
      <c r="E7267" s="13" t="n">
        <f aca="false">C7267+$B$13*(C7267*D7267*($B$8)-C7267*$B$9)</f>
        <v>0.365888587208523</v>
      </c>
      <c r="F7267" s="13" t="n">
        <f aca="false">D7267+$B$13*(D7267*$B$10-D7267*C7267*($B$11))</f>
        <v>547.878623410356</v>
      </c>
    </row>
    <row r="7268" customFormat="false" ht="12.75" hidden="false" customHeight="false" outlineLevel="0" collapsed="false">
      <c r="B7268" s="12" t="n">
        <f aca="false">B7267+$B$13</f>
        <v>21.7110000000007</v>
      </c>
      <c r="C7268" s="13" t="n">
        <f aca="false">E7267</f>
        <v>0.365888587208523</v>
      </c>
      <c r="D7268" s="13" t="n">
        <f aca="false">F7267</f>
        <v>547.878623410356</v>
      </c>
      <c r="E7268" s="13" t="n">
        <f aca="false">C7268+$B$13*(C7268*D7268*($B$8)-C7268*$B$9)</f>
        <v>0.366063282305403</v>
      </c>
      <c r="F7268" s="13" t="n">
        <f aca="false">D7268+$B$13*(D7268*$B$10-D7268*C7268*($B$11))</f>
        <v>548.007107341942</v>
      </c>
    </row>
    <row r="7269" customFormat="false" ht="12.75" hidden="false" customHeight="false" outlineLevel="0" collapsed="false">
      <c r="B7269" s="12" t="n">
        <f aca="false">B7268+$B$13</f>
        <v>21.7140000000007</v>
      </c>
      <c r="C7269" s="13" t="n">
        <f aca="false">E7268</f>
        <v>0.366063282305403</v>
      </c>
      <c r="D7269" s="13" t="n">
        <f aca="false">F7268</f>
        <v>548.007107341942</v>
      </c>
      <c r="E7269" s="13" t="n">
        <f aca="false">C7269+$B$13*(C7269*D7269*($B$8)-C7269*$B$9)</f>
        <v>0.366238117251116</v>
      </c>
      <c r="F7269" s="13" t="n">
        <f aca="false">D7269+$B$13*(D7269*$B$10-D7269*C7269*($B$11))</f>
        <v>548.135619968498</v>
      </c>
    </row>
    <row r="7270" customFormat="false" ht="12.75" hidden="false" customHeight="false" outlineLevel="0" collapsed="false">
      <c r="B7270" s="12" t="n">
        <f aca="false">B7269+$B$13</f>
        <v>21.7170000000007</v>
      </c>
      <c r="C7270" s="13" t="n">
        <f aca="false">E7269</f>
        <v>0.366238117251116</v>
      </c>
      <c r="D7270" s="13" t="n">
        <f aca="false">F7269</f>
        <v>548.135619968498</v>
      </c>
      <c r="E7270" s="13" t="n">
        <f aca="false">C7270+$B$13*(C7270*D7270*($B$8)-C7270*$B$9)</f>
        <v>0.366413092178958</v>
      </c>
      <c r="F7270" s="13" t="n">
        <f aca="false">D7270+$B$13*(D7270*$B$10-D7270*C7270*($B$11))</f>
        <v>548.264161294928</v>
      </c>
    </row>
    <row r="7271" customFormat="false" ht="12.75" hidden="false" customHeight="false" outlineLevel="0" collapsed="false">
      <c r="B7271" s="12" t="n">
        <f aca="false">B7270+$B$13</f>
        <v>21.7200000000007</v>
      </c>
      <c r="C7271" s="13" t="n">
        <f aca="false">E7270</f>
        <v>0.366413092178958</v>
      </c>
      <c r="D7271" s="13" t="n">
        <f aca="false">F7270</f>
        <v>548.264161294928</v>
      </c>
      <c r="E7271" s="13" t="n">
        <f aca="false">C7271+$B$13*(C7271*D7271*($B$8)-C7271*$B$9)</f>
        <v>0.366588207222371</v>
      </c>
      <c r="F7271" s="13" t="n">
        <f aca="false">D7271+$B$13*(D7271*$B$10-D7271*C7271*($B$11))</f>
        <v>548.392731326139</v>
      </c>
    </row>
    <row r="7272" customFormat="false" ht="12.75" hidden="false" customHeight="false" outlineLevel="0" collapsed="false">
      <c r="B7272" s="12" t="n">
        <f aca="false">B7271+$B$13</f>
        <v>21.7230000000007</v>
      </c>
      <c r="C7272" s="13" t="n">
        <f aca="false">E7271</f>
        <v>0.366588207222371</v>
      </c>
      <c r="D7272" s="13" t="n">
        <f aca="false">F7271</f>
        <v>548.392731326139</v>
      </c>
      <c r="E7272" s="13" t="n">
        <f aca="false">C7272+$B$13*(C7272*D7272*($B$8)-C7272*$B$9)</f>
        <v>0.366763462514947</v>
      </c>
      <c r="F7272" s="13" t="n">
        <f aca="false">D7272+$B$13*(D7272*$B$10-D7272*C7272*($B$11))</f>
        <v>548.521330067034</v>
      </c>
    </row>
    <row r="7273" customFormat="false" ht="12.75" hidden="false" customHeight="false" outlineLevel="0" collapsed="false">
      <c r="B7273" s="12" t="n">
        <f aca="false">B7272+$B$13</f>
        <v>21.7260000000007</v>
      </c>
      <c r="C7273" s="13" t="n">
        <f aca="false">E7272</f>
        <v>0.366763462514947</v>
      </c>
      <c r="D7273" s="13" t="n">
        <f aca="false">F7272</f>
        <v>548.521330067034</v>
      </c>
      <c r="E7273" s="13" t="n">
        <f aca="false">C7273+$B$13*(C7273*D7273*($B$8)-C7273*$B$9)</f>
        <v>0.366938858190429</v>
      </c>
      <c r="F7273" s="13" t="n">
        <f aca="false">D7273+$B$13*(D7273*$B$10-D7273*C7273*($B$11))</f>
        <v>548.649957522516</v>
      </c>
    </row>
    <row r="7274" customFormat="false" ht="12.75" hidden="false" customHeight="false" outlineLevel="0" collapsed="false">
      <c r="B7274" s="12" t="n">
        <f aca="false">B7273+$B$13</f>
        <v>21.7290000000007</v>
      </c>
      <c r="C7274" s="13" t="n">
        <f aca="false">E7273</f>
        <v>0.366938858190429</v>
      </c>
      <c r="D7274" s="13" t="n">
        <f aca="false">F7273</f>
        <v>548.649957522516</v>
      </c>
      <c r="E7274" s="13" t="n">
        <f aca="false">C7274+$B$13*(C7274*D7274*($B$8)-C7274*$B$9)</f>
        <v>0.367114394382706</v>
      </c>
      <c r="F7274" s="13" t="n">
        <f aca="false">D7274+$B$13*(D7274*$B$10-D7274*C7274*($B$11))</f>
        <v>548.778613697487</v>
      </c>
    </row>
    <row r="7275" customFormat="false" ht="12.75" hidden="false" customHeight="false" outlineLevel="0" collapsed="false">
      <c r="B7275" s="12" t="n">
        <f aca="false">B7274+$B$13</f>
        <v>21.7320000000007</v>
      </c>
      <c r="C7275" s="13" t="n">
        <f aca="false">E7274</f>
        <v>0.367114394382706</v>
      </c>
      <c r="D7275" s="13" t="n">
        <f aca="false">F7274</f>
        <v>548.778613697487</v>
      </c>
      <c r="E7275" s="13" t="n">
        <f aca="false">C7275+$B$13*(C7275*D7275*($B$8)-C7275*$B$9)</f>
        <v>0.367290071225819</v>
      </c>
      <c r="F7275" s="13" t="n">
        <f aca="false">D7275+$B$13*(D7275*$B$10-D7275*C7275*($B$11))</f>
        <v>548.907298596848</v>
      </c>
    </row>
    <row r="7276" customFormat="false" ht="12.75" hidden="false" customHeight="false" outlineLevel="0" collapsed="false">
      <c r="B7276" s="12" t="n">
        <f aca="false">B7275+$B$13</f>
        <v>21.7350000000007</v>
      </c>
      <c r="C7276" s="13" t="n">
        <f aca="false">E7275</f>
        <v>0.367290071225819</v>
      </c>
      <c r="D7276" s="13" t="n">
        <f aca="false">F7275</f>
        <v>548.907298596848</v>
      </c>
      <c r="E7276" s="13" t="n">
        <f aca="false">C7276+$B$13*(C7276*D7276*($B$8)-C7276*$B$9)</f>
        <v>0.367465888853956</v>
      </c>
      <c r="F7276" s="13" t="n">
        <f aca="false">D7276+$B$13*(D7276*$B$10-D7276*C7276*($B$11))</f>
        <v>549.036012225499</v>
      </c>
    </row>
    <row r="7277" customFormat="false" ht="12.75" hidden="false" customHeight="false" outlineLevel="0" collapsed="false">
      <c r="B7277" s="12" t="n">
        <f aca="false">B7276+$B$13</f>
        <v>21.7380000000007</v>
      </c>
      <c r="C7277" s="13" t="n">
        <f aca="false">E7276</f>
        <v>0.367465888853956</v>
      </c>
      <c r="D7277" s="13" t="n">
        <f aca="false">F7276</f>
        <v>549.036012225499</v>
      </c>
      <c r="E7277" s="13" t="n">
        <f aca="false">C7277+$B$13*(C7277*D7277*($B$8)-C7277*$B$9)</f>
        <v>0.367641847401456</v>
      </c>
      <c r="F7277" s="13" t="n">
        <f aca="false">D7277+$B$13*(D7277*$B$10-D7277*C7277*($B$11))</f>
        <v>549.16475458834</v>
      </c>
    </row>
    <row r="7278" customFormat="false" ht="12.75" hidden="false" customHeight="false" outlineLevel="0" collapsed="false">
      <c r="B7278" s="12" t="n">
        <f aca="false">B7277+$B$13</f>
        <v>21.7410000000007</v>
      </c>
      <c r="C7278" s="13" t="n">
        <f aca="false">E7277</f>
        <v>0.367641847401456</v>
      </c>
      <c r="D7278" s="13" t="n">
        <f aca="false">F7277</f>
        <v>549.16475458834</v>
      </c>
      <c r="E7278" s="13" t="n">
        <f aca="false">C7278+$B$13*(C7278*D7278*($B$8)-C7278*$B$9)</f>
        <v>0.367817947002809</v>
      </c>
      <c r="F7278" s="13" t="n">
        <f aca="false">D7278+$B$13*(D7278*$B$10-D7278*C7278*($B$11))</f>
        <v>549.293525690267</v>
      </c>
    </row>
    <row r="7279" customFormat="false" ht="12.75" hidden="false" customHeight="false" outlineLevel="0" collapsed="false">
      <c r="B7279" s="12" t="n">
        <f aca="false">B7278+$B$13</f>
        <v>21.7440000000007</v>
      </c>
      <c r="C7279" s="13" t="n">
        <f aca="false">E7278</f>
        <v>0.367817947002809</v>
      </c>
      <c r="D7279" s="13" t="n">
        <f aca="false">F7278</f>
        <v>549.293525690267</v>
      </c>
      <c r="E7279" s="13" t="n">
        <f aca="false">C7279+$B$13*(C7279*D7279*($B$8)-C7279*$B$9)</f>
        <v>0.367994187792654</v>
      </c>
      <c r="F7279" s="13" t="n">
        <f aca="false">D7279+$B$13*(D7279*$B$10-D7279*C7279*($B$11))</f>
        <v>549.422325536179</v>
      </c>
    </row>
    <row r="7280" customFormat="false" ht="12.75" hidden="false" customHeight="false" outlineLevel="0" collapsed="false">
      <c r="B7280" s="12" t="n">
        <f aca="false">B7279+$B$13</f>
        <v>21.7470000000007</v>
      </c>
      <c r="C7280" s="13" t="n">
        <f aca="false">E7279</f>
        <v>0.367994187792654</v>
      </c>
      <c r="D7280" s="13" t="n">
        <f aca="false">F7279</f>
        <v>549.422325536179</v>
      </c>
      <c r="E7280" s="13" t="n">
        <f aca="false">C7280+$B$13*(C7280*D7280*($B$8)-C7280*$B$9)</f>
        <v>0.368170569905781</v>
      </c>
      <c r="F7280" s="13" t="n">
        <f aca="false">D7280+$B$13*(D7280*$B$10-D7280*C7280*($B$11))</f>
        <v>549.551154130971</v>
      </c>
    </row>
    <row r="7281" customFormat="false" ht="12.75" hidden="false" customHeight="false" outlineLevel="0" collapsed="false">
      <c r="B7281" s="12" t="n">
        <f aca="false">B7280+$B$13</f>
        <v>21.7500000000007</v>
      </c>
      <c r="C7281" s="13" t="n">
        <f aca="false">E7280</f>
        <v>0.368170569905781</v>
      </c>
      <c r="D7281" s="13" t="n">
        <f aca="false">F7280</f>
        <v>549.551154130971</v>
      </c>
      <c r="E7281" s="13" t="n">
        <f aca="false">C7281+$B$13*(C7281*D7281*($B$8)-C7281*$B$9)</f>
        <v>0.368347093477128</v>
      </c>
      <c r="F7281" s="13" t="n">
        <f aca="false">D7281+$B$13*(D7281*$B$10-D7281*C7281*($B$11))</f>
        <v>549.680011479539</v>
      </c>
    </row>
    <row r="7282" customFormat="false" ht="12.75" hidden="false" customHeight="false" outlineLevel="0" collapsed="false">
      <c r="B7282" s="12" t="n">
        <f aca="false">B7281+$B$13</f>
        <v>21.7530000000007</v>
      </c>
      <c r="C7282" s="13" t="n">
        <f aca="false">E7281</f>
        <v>0.368347093477128</v>
      </c>
      <c r="D7282" s="13" t="n">
        <f aca="false">F7281</f>
        <v>549.680011479539</v>
      </c>
      <c r="E7282" s="13" t="n">
        <f aca="false">C7282+$B$13*(C7282*D7282*($B$8)-C7282*$B$9)</f>
        <v>0.368523758641788</v>
      </c>
      <c r="F7282" s="13" t="n">
        <f aca="false">D7282+$B$13*(D7282*$B$10-D7282*C7282*($B$11))</f>
        <v>549.808897586775</v>
      </c>
    </row>
    <row r="7283" customFormat="false" ht="12.75" hidden="false" customHeight="false" outlineLevel="0" collapsed="false">
      <c r="B7283" s="12" t="n">
        <f aca="false">B7282+$B$13</f>
        <v>21.7560000000007</v>
      </c>
      <c r="C7283" s="13" t="n">
        <f aca="false">E7282</f>
        <v>0.368523758641788</v>
      </c>
      <c r="D7283" s="13" t="n">
        <f aca="false">F7282</f>
        <v>549.808897586775</v>
      </c>
      <c r="E7283" s="13" t="n">
        <f aca="false">C7283+$B$13*(C7283*D7283*($B$8)-C7283*$B$9)</f>
        <v>0.368700565535</v>
      </c>
      <c r="F7283" s="13" t="n">
        <f aca="false">D7283+$B$13*(D7283*$B$10-D7283*C7283*($B$11))</f>
        <v>549.937812457574</v>
      </c>
    </row>
    <row r="7284" customFormat="false" ht="12.75" hidden="false" customHeight="false" outlineLevel="0" collapsed="false">
      <c r="B7284" s="12" t="n">
        <f aca="false">B7283+$B$13</f>
        <v>21.7590000000007</v>
      </c>
      <c r="C7284" s="13" t="n">
        <f aca="false">E7283</f>
        <v>0.368700565535</v>
      </c>
      <c r="D7284" s="13" t="n">
        <f aca="false">F7283</f>
        <v>549.937812457574</v>
      </c>
      <c r="E7284" s="13" t="n">
        <f aca="false">C7284+$B$13*(C7284*D7284*($B$8)-C7284*$B$9)</f>
        <v>0.368877514292158</v>
      </c>
      <c r="F7284" s="13" t="n">
        <f aca="false">D7284+$B$13*(D7284*$B$10-D7284*C7284*($B$11))</f>
        <v>550.066756096827</v>
      </c>
    </row>
    <row r="7285" customFormat="false" ht="12.75" hidden="false" customHeight="false" outlineLevel="0" collapsed="false">
      <c r="B7285" s="12" t="n">
        <f aca="false">B7284+$B$13</f>
        <v>21.7620000000007</v>
      </c>
      <c r="C7285" s="13" t="n">
        <f aca="false">E7284</f>
        <v>0.368877514292158</v>
      </c>
      <c r="D7285" s="13" t="n">
        <f aca="false">F7284</f>
        <v>550.066756096827</v>
      </c>
      <c r="E7285" s="13" t="n">
        <f aca="false">C7285+$B$13*(C7285*D7285*($B$8)-C7285*$B$9)</f>
        <v>0.369054605048806</v>
      </c>
      <c r="F7285" s="13" t="n">
        <f aca="false">D7285+$B$13*(D7285*$B$10-D7285*C7285*($B$11))</f>
        <v>550.195728509425</v>
      </c>
    </row>
    <row r="7286" customFormat="false" ht="12.75" hidden="false" customHeight="false" outlineLevel="0" collapsed="false">
      <c r="B7286" s="12" t="n">
        <f aca="false">B7285+$B$13</f>
        <v>21.7650000000007</v>
      </c>
      <c r="C7286" s="13" t="n">
        <f aca="false">E7285</f>
        <v>0.369054605048806</v>
      </c>
      <c r="D7286" s="13" t="n">
        <f aca="false">F7285</f>
        <v>550.195728509425</v>
      </c>
      <c r="E7286" s="13" t="n">
        <f aca="false">C7286+$B$13*(C7286*D7286*($B$8)-C7286*$B$9)</f>
        <v>0.369231837940639</v>
      </c>
      <c r="F7286" s="13" t="n">
        <f aca="false">D7286+$B$13*(D7286*$B$10-D7286*C7286*($B$11))</f>
        <v>550.324729700258</v>
      </c>
    </row>
    <row r="7287" customFormat="false" ht="12.75" hidden="false" customHeight="false" outlineLevel="0" collapsed="false">
      <c r="B7287" s="12" t="n">
        <f aca="false">B7286+$B$13</f>
        <v>21.7680000000007</v>
      </c>
      <c r="C7287" s="13" t="n">
        <f aca="false">E7286</f>
        <v>0.369231837940639</v>
      </c>
      <c r="D7287" s="13" t="n">
        <f aca="false">F7286</f>
        <v>550.324729700258</v>
      </c>
      <c r="E7287" s="13" t="n">
        <f aca="false">C7287+$B$13*(C7287*D7287*($B$8)-C7287*$B$9)</f>
        <v>0.369409213103503</v>
      </c>
      <c r="F7287" s="13" t="n">
        <f aca="false">D7287+$B$13*(D7287*$B$10-D7287*C7287*($B$11))</f>
        <v>550.453759674215</v>
      </c>
    </row>
    <row r="7288" customFormat="false" ht="12.75" hidden="false" customHeight="false" outlineLevel="0" collapsed="false">
      <c r="B7288" s="12" t="n">
        <f aca="false">B7287+$B$13</f>
        <v>21.7710000000007</v>
      </c>
      <c r="C7288" s="13" t="n">
        <f aca="false">E7287</f>
        <v>0.369409213103503</v>
      </c>
      <c r="D7288" s="13" t="n">
        <f aca="false">F7287</f>
        <v>550.453759674215</v>
      </c>
      <c r="E7288" s="13" t="n">
        <f aca="false">C7288+$B$13*(C7288*D7288*($B$8)-C7288*$B$9)</f>
        <v>0.369586730673398</v>
      </c>
      <c r="F7288" s="13" t="n">
        <f aca="false">D7288+$B$13*(D7288*$B$10-D7288*C7288*($B$11))</f>
        <v>550.582818436183</v>
      </c>
    </row>
    <row r="7289" customFormat="false" ht="12.75" hidden="false" customHeight="false" outlineLevel="0" collapsed="false">
      <c r="B7289" s="12" t="n">
        <f aca="false">B7288+$B$13</f>
        <v>21.7740000000007</v>
      </c>
      <c r="C7289" s="13" t="n">
        <f aca="false">E7288</f>
        <v>0.369586730673398</v>
      </c>
      <c r="D7289" s="13" t="n">
        <f aca="false">F7288</f>
        <v>550.582818436183</v>
      </c>
      <c r="E7289" s="13" t="n">
        <f aca="false">C7289+$B$13*(C7289*D7289*($B$8)-C7289*$B$9)</f>
        <v>0.369764390786474</v>
      </c>
      <c r="F7289" s="13" t="n">
        <f aca="false">D7289+$B$13*(D7289*$B$10-D7289*C7289*($B$11))</f>
        <v>550.711905991051</v>
      </c>
    </row>
    <row r="7290" customFormat="false" ht="12.75" hidden="false" customHeight="false" outlineLevel="0" collapsed="false">
      <c r="B7290" s="12" t="n">
        <f aca="false">B7289+$B$13</f>
        <v>21.7770000000007</v>
      </c>
      <c r="C7290" s="13" t="n">
        <f aca="false">E7289</f>
        <v>0.369764390786474</v>
      </c>
      <c r="D7290" s="13" t="n">
        <f aca="false">F7289</f>
        <v>550.711905991051</v>
      </c>
      <c r="E7290" s="13" t="n">
        <f aca="false">C7290+$B$13*(C7290*D7290*($B$8)-C7290*$B$9)</f>
        <v>0.369942193579033</v>
      </c>
      <c r="F7290" s="13" t="n">
        <f aca="false">D7290+$B$13*(D7290*$B$10-D7290*C7290*($B$11))</f>
        <v>550.841022343702</v>
      </c>
    </row>
    <row r="7291" customFormat="false" ht="12.75" hidden="false" customHeight="false" outlineLevel="0" collapsed="false">
      <c r="B7291" s="12" t="n">
        <f aca="false">B7290+$B$13</f>
        <v>21.7800000000007</v>
      </c>
      <c r="C7291" s="13" t="n">
        <f aca="false">E7290</f>
        <v>0.369942193579033</v>
      </c>
      <c r="D7291" s="13" t="n">
        <f aca="false">F7290</f>
        <v>550.841022343702</v>
      </c>
      <c r="E7291" s="13" t="n">
        <f aca="false">C7291+$B$13*(C7291*D7291*($B$8)-C7291*$B$9)</f>
        <v>0.370120139187532</v>
      </c>
      <c r="F7291" s="13" t="n">
        <f aca="false">D7291+$B$13*(D7291*$B$10-D7291*C7291*($B$11))</f>
        <v>550.970167499023</v>
      </c>
    </row>
    <row r="7292" customFormat="false" ht="12.75" hidden="false" customHeight="false" outlineLevel="0" collapsed="false">
      <c r="B7292" s="12" t="n">
        <f aca="false">B7291+$B$13</f>
        <v>21.7830000000007</v>
      </c>
      <c r="C7292" s="13" t="n">
        <f aca="false">E7291</f>
        <v>0.370120139187532</v>
      </c>
      <c r="D7292" s="13" t="n">
        <f aca="false">F7291</f>
        <v>550.970167499023</v>
      </c>
      <c r="E7292" s="13" t="n">
        <f aca="false">C7292+$B$13*(C7292*D7292*($B$8)-C7292*$B$9)</f>
        <v>0.370298227748578</v>
      </c>
      <c r="F7292" s="13" t="n">
        <f aca="false">D7292+$B$13*(D7292*$B$10-D7292*C7292*($B$11))</f>
        <v>551.099341461896</v>
      </c>
    </row>
    <row r="7293" customFormat="false" ht="12.75" hidden="false" customHeight="false" outlineLevel="0" collapsed="false">
      <c r="B7293" s="12" t="n">
        <f aca="false">B7292+$B$13</f>
        <v>21.7860000000007</v>
      </c>
      <c r="C7293" s="13" t="n">
        <f aca="false">E7292</f>
        <v>0.370298227748578</v>
      </c>
      <c r="D7293" s="13" t="n">
        <f aca="false">F7292</f>
        <v>551.099341461896</v>
      </c>
      <c r="E7293" s="13" t="n">
        <f aca="false">C7293+$B$13*(C7293*D7293*($B$8)-C7293*$B$9)</f>
        <v>0.370476459398931</v>
      </c>
      <c r="F7293" s="13" t="n">
        <f aca="false">D7293+$B$13*(D7293*$B$10-D7293*C7293*($B$11))</f>
        <v>551.228544237205</v>
      </c>
    </row>
    <row r="7294" customFormat="false" ht="12.75" hidden="false" customHeight="false" outlineLevel="0" collapsed="false">
      <c r="B7294" s="12" t="n">
        <f aca="false">B7293+$B$13</f>
        <v>21.7890000000007</v>
      </c>
      <c r="C7294" s="13" t="n">
        <f aca="false">E7293</f>
        <v>0.370476459398931</v>
      </c>
      <c r="D7294" s="13" t="n">
        <f aca="false">F7293</f>
        <v>551.228544237205</v>
      </c>
      <c r="E7294" s="13" t="n">
        <f aca="false">C7294+$B$13*(C7294*D7294*($B$8)-C7294*$B$9)</f>
        <v>0.370654834275506</v>
      </c>
      <c r="F7294" s="13" t="n">
        <f aca="false">D7294+$B$13*(D7294*$B$10-D7294*C7294*($B$11))</f>
        <v>551.357775829831</v>
      </c>
    </row>
    <row r="7295" customFormat="false" ht="12.75" hidden="false" customHeight="false" outlineLevel="0" collapsed="false">
      <c r="B7295" s="12" t="n">
        <f aca="false">B7294+$B$13</f>
        <v>21.7920000000007</v>
      </c>
      <c r="C7295" s="13" t="n">
        <f aca="false">E7294</f>
        <v>0.370654834275506</v>
      </c>
      <c r="D7295" s="13" t="n">
        <f aca="false">F7294</f>
        <v>551.357775829831</v>
      </c>
      <c r="E7295" s="13" t="n">
        <f aca="false">C7295+$B$13*(C7295*D7295*($B$8)-C7295*$B$9)</f>
        <v>0.370833352515368</v>
      </c>
      <c r="F7295" s="13" t="n">
        <f aca="false">D7295+$B$13*(D7295*$B$10-D7295*C7295*($B$11))</f>
        <v>551.487036244655</v>
      </c>
    </row>
    <row r="7296" customFormat="false" ht="12.75" hidden="false" customHeight="false" outlineLevel="0" collapsed="false">
      <c r="B7296" s="12" t="n">
        <f aca="false">B7295+$B$13</f>
        <v>21.7950000000007</v>
      </c>
      <c r="C7296" s="13" t="n">
        <f aca="false">E7295</f>
        <v>0.370833352515368</v>
      </c>
      <c r="D7296" s="13" t="n">
        <f aca="false">F7295</f>
        <v>551.487036244655</v>
      </c>
      <c r="E7296" s="13" t="n">
        <f aca="false">C7296+$B$13*(C7296*D7296*($B$8)-C7296*$B$9)</f>
        <v>0.371012014255739</v>
      </c>
      <c r="F7296" s="13" t="n">
        <f aca="false">D7296+$B$13*(D7296*$B$10-D7296*C7296*($B$11))</f>
        <v>551.616325486556</v>
      </c>
    </row>
    <row r="7297" customFormat="false" ht="12.75" hidden="false" customHeight="false" outlineLevel="0" collapsed="false">
      <c r="B7297" s="12" t="n">
        <f aca="false">B7296+$B$13</f>
        <v>21.7980000000007</v>
      </c>
      <c r="C7297" s="13" t="n">
        <f aca="false">E7296</f>
        <v>0.371012014255739</v>
      </c>
      <c r="D7297" s="13" t="n">
        <f aca="false">F7296</f>
        <v>551.616325486556</v>
      </c>
      <c r="E7297" s="13" t="n">
        <f aca="false">C7297+$B$13*(C7297*D7297*($B$8)-C7297*$B$9)</f>
        <v>0.371190819633991</v>
      </c>
      <c r="F7297" s="13" t="n">
        <f aca="false">D7297+$B$13*(D7297*$B$10-D7297*C7297*($B$11))</f>
        <v>551.745643560413</v>
      </c>
    </row>
    <row r="7298" customFormat="false" ht="12.75" hidden="false" customHeight="false" outlineLevel="0" collapsed="false">
      <c r="B7298" s="12" t="n">
        <f aca="false">B7297+$B$13</f>
        <v>21.8010000000007</v>
      </c>
      <c r="C7298" s="13" t="n">
        <f aca="false">E7297</f>
        <v>0.371190819633991</v>
      </c>
      <c r="D7298" s="13" t="n">
        <f aca="false">F7297</f>
        <v>551.745643560413</v>
      </c>
      <c r="E7298" s="13" t="n">
        <f aca="false">C7298+$B$13*(C7298*D7298*($B$8)-C7298*$B$9)</f>
        <v>0.371369768787652</v>
      </c>
      <c r="F7298" s="13" t="n">
        <f aca="false">D7298+$B$13*(D7298*$B$10-D7298*C7298*($B$11))</f>
        <v>551.874990471102</v>
      </c>
    </row>
    <row r="7299" customFormat="false" ht="12.75" hidden="false" customHeight="false" outlineLevel="0" collapsed="false">
      <c r="B7299" s="12" t="n">
        <f aca="false">B7298+$B$13</f>
        <v>21.8040000000007</v>
      </c>
      <c r="C7299" s="13" t="n">
        <f aca="false">E7298</f>
        <v>0.371369768787652</v>
      </c>
      <c r="D7299" s="13" t="n">
        <f aca="false">F7298</f>
        <v>551.874990471102</v>
      </c>
      <c r="E7299" s="13" t="n">
        <f aca="false">C7299+$B$13*(C7299*D7299*($B$8)-C7299*$B$9)</f>
        <v>0.371548861854403</v>
      </c>
      <c r="F7299" s="13" t="n">
        <f aca="false">D7299+$B$13*(D7299*$B$10-D7299*C7299*($B$11))</f>
        <v>552.004366223501</v>
      </c>
    </row>
    <row r="7300" customFormat="false" ht="12.75" hidden="false" customHeight="false" outlineLevel="0" collapsed="false">
      <c r="B7300" s="12" t="n">
        <f aca="false">B7299+$B$13</f>
        <v>21.8070000000007</v>
      </c>
      <c r="C7300" s="13" t="n">
        <f aca="false">E7299</f>
        <v>0.371548861854403</v>
      </c>
      <c r="D7300" s="13" t="n">
        <f aca="false">F7299</f>
        <v>552.004366223501</v>
      </c>
      <c r="E7300" s="13" t="n">
        <f aca="false">C7300+$B$13*(C7300*D7300*($B$8)-C7300*$B$9)</f>
        <v>0.37172809897208</v>
      </c>
      <c r="F7300" s="13" t="n">
        <f aca="false">D7300+$B$13*(D7300*$B$10-D7300*C7300*($B$11))</f>
        <v>552.133770822485</v>
      </c>
    </row>
    <row r="7301" customFormat="false" ht="12.75" hidden="false" customHeight="false" outlineLevel="0" collapsed="false">
      <c r="B7301" s="12" t="n">
        <f aca="false">B7300+$B$13</f>
        <v>21.8100000000007</v>
      </c>
      <c r="C7301" s="13" t="n">
        <f aca="false">E7300</f>
        <v>0.37172809897208</v>
      </c>
      <c r="D7301" s="13" t="n">
        <f aca="false">F7300</f>
        <v>552.133770822485</v>
      </c>
      <c r="E7301" s="13" t="n">
        <f aca="false">C7301+$B$13*(C7301*D7301*($B$8)-C7301*$B$9)</f>
        <v>0.371907480278673</v>
      </c>
      <c r="F7301" s="13" t="n">
        <f aca="false">D7301+$B$13*(D7301*$B$10-D7301*C7301*($B$11))</f>
        <v>552.263204272927</v>
      </c>
    </row>
    <row r="7302" customFormat="false" ht="12.75" hidden="false" customHeight="false" outlineLevel="0" collapsed="false">
      <c r="B7302" s="12" t="n">
        <f aca="false">B7301+$B$13</f>
        <v>21.8130000000007</v>
      </c>
      <c r="C7302" s="13" t="n">
        <f aca="false">E7301</f>
        <v>0.371907480278673</v>
      </c>
      <c r="D7302" s="13" t="n">
        <f aca="false">F7301</f>
        <v>552.263204272927</v>
      </c>
      <c r="E7302" s="13" t="n">
        <f aca="false">C7302+$B$13*(C7302*D7302*($B$8)-C7302*$B$9)</f>
        <v>0.372087005912325</v>
      </c>
      <c r="F7302" s="13" t="n">
        <f aca="false">D7302+$B$13*(D7302*$B$10-D7302*C7302*($B$11))</f>
        <v>552.392666579701</v>
      </c>
    </row>
    <row r="7303" customFormat="false" ht="12.75" hidden="false" customHeight="false" outlineLevel="0" collapsed="false">
      <c r="B7303" s="12" t="n">
        <f aca="false">B7302+$B$13</f>
        <v>21.8160000000007</v>
      </c>
      <c r="C7303" s="13" t="n">
        <f aca="false">E7302</f>
        <v>0.372087005912325</v>
      </c>
      <c r="D7303" s="13" t="n">
        <f aca="false">F7302</f>
        <v>552.392666579701</v>
      </c>
      <c r="E7303" s="13" t="n">
        <f aca="false">C7303+$B$13*(C7303*D7303*($B$8)-C7303*$B$9)</f>
        <v>0.372266676011335</v>
      </c>
      <c r="F7303" s="13" t="n">
        <f aca="false">D7303+$B$13*(D7303*$B$10-D7303*C7303*($B$11))</f>
        <v>552.522157747679</v>
      </c>
    </row>
    <row r="7304" customFormat="false" ht="12.75" hidden="false" customHeight="false" outlineLevel="0" collapsed="false">
      <c r="B7304" s="12" t="n">
        <f aca="false">B7303+$B$13</f>
        <v>21.8190000000007</v>
      </c>
      <c r="C7304" s="13" t="n">
        <f aca="false">E7303</f>
        <v>0.372266676011335</v>
      </c>
      <c r="D7304" s="13" t="n">
        <f aca="false">F7303</f>
        <v>552.522157747679</v>
      </c>
      <c r="E7304" s="13" t="n">
        <f aca="false">C7304+$B$13*(C7304*D7304*($B$8)-C7304*$B$9)</f>
        <v>0.372446490714158</v>
      </c>
      <c r="F7304" s="13" t="n">
        <f aca="false">D7304+$B$13*(D7304*$B$10-D7304*C7304*($B$11))</f>
        <v>552.651677781733</v>
      </c>
    </row>
    <row r="7305" customFormat="false" ht="12.75" hidden="false" customHeight="false" outlineLevel="0" collapsed="false">
      <c r="B7305" s="12" t="n">
        <f aca="false">B7304+$B$13</f>
        <v>21.8220000000007</v>
      </c>
      <c r="C7305" s="13" t="n">
        <f aca="false">E7304</f>
        <v>0.372446490714158</v>
      </c>
      <c r="D7305" s="13" t="n">
        <f aca="false">F7304</f>
        <v>552.651677781733</v>
      </c>
      <c r="E7305" s="13" t="n">
        <f aca="false">C7305+$B$13*(C7305*D7305*($B$8)-C7305*$B$9)</f>
        <v>0.372626450159402</v>
      </c>
      <c r="F7305" s="13" t="n">
        <f aca="false">D7305+$B$13*(D7305*$B$10-D7305*C7305*($B$11))</f>
        <v>552.78122668673</v>
      </c>
    </row>
    <row r="7306" customFormat="false" ht="12.75" hidden="false" customHeight="false" outlineLevel="0" collapsed="false">
      <c r="B7306" s="12" t="n">
        <f aca="false">B7305+$B$13</f>
        <v>21.8250000000007</v>
      </c>
      <c r="C7306" s="13" t="n">
        <f aca="false">E7305</f>
        <v>0.372626450159402</v>
      </c>
      <c r="D7306" s="13" t="n">
        <f aca="false">F7305</f>
        <v>552.78122668673</v>
      </c>
      <c r="E7306" s="13" t="n">
        <f aca="false">C7306+$B$13*(C7306*D7306*($B$8)-C7306*$B$9)</f>
        <v>0.372806554485831</v>
      </c>
      <c r="F7306" s="13" t="n">
        <f aca="false">D7306+$B$13*(D7306*$B$10-D7306*C7306*($B$11))</f>
        <v>552.910804467542</v>
      </c>
    </row>
    <row r="7307" customFormat="false" ht="12.75" hidden="false" customHeight="false" outlineLevel="0" collapsed="false">
      <c r="B7307" s="12" t="n">
        <f aca="false">B7306+$B$13</f>
        <v>21.8280000000007</v>
      </c>
      <c r="C7307" s="13" t="n">
        <f aca="false">E7306</f>
        <v>0.372806554485831</v>
      </c>
      <c r="D7307" s="13" t="n">
        <f aca="false">F7306</f>
        <v>552.910804467542</v>
      </c>
      <c r="E7307" s="13" t="n">
        <f aca="false">C7307+$B$13*(C7307*D7307*($B$8)-C7307*$B$9)</f>
        <v>0.372986803832366</v>
      </c>
      <c r="F7307" s="13" t="n">
        <f aca="false">D7307+$B$13*(D7307*$B$10-D7307*C7307*($B$11))</f>
        <v>553.040411129035</v>
      </c>
    </row>
    <row r="7308" customFormat="false" ht="12.75" hidden="false" customHeight="false" outlineLevel="0" collapsed="false">
      <c r="B7308" s="12" t="n">
        <f aca="false">B7307+$B$13</f>
        <v>21.8310000000007</v>
      </c>
      <c r="C7308" s="13" t="n">
        <f aca="false">E7307</f>
        <v>0.372986803832366</v>
      </c>
      <c r="D7308" s="13" t="n">
        <f aca="false">F7307</f>
        <v>553.040411129035</v>
      </c>
      <c r="E7308" s="13" t="n">
        <f aca="false">C7308+$B$13*(C7308*D7308*($B$8)-C7308*$B$9)</f>
        <v>0.37316719833808</v>
      </c>
      <c r="F7308" s="13" t="n">
        <f aca="false">D7308+$B$13*(D7308*$B$10-D7308*C7308*($B$11))</f>
        <v>553.170046676076</v>
      </c>
    </row>
    <row r="7309" customFormat="false" ht="12.75" hidden="false" customHeight="false" outlineLevel="0" collapsed="false">
      <c r="B7309" s="12" t="n">
        <f aca="false">B7308+$B$13</f>
        <v>21.8340000000007</v>
      </c>
      <c r="C7309" s="13" t="n">
        <f aca="false">E7308</f>
        <v>0.37316719833808</v>
      </c>
      <c r="D7309" s="13" t="n">
        <f aca="false">F7308</f>
        <v>553.170046676076</v>
      </c>
      <c r="E7309" s="13" t="n">
        <f aca="false">C7309+$B$13*(C7309*D7309*($B$8)-C7309*$B$9)</f>
        <v>0.373347738142207</v>
      </c>
      <c r="F7309" s="13" t="n">
        <f aca="false">D7309+$B$13*(D7309*$B$10-D7309*C7309*($B$11))</f>
        <v>553.29971111353</v>
      </c>
    </row>
    <row r="7310" customFormat="false" ht="12.75" hidden="false" customHeight="false" outlineLevel="0" collapsed="false">
      <c r="B7310" s="12" t="n">
        <f aca="false">B7309+$B$13</f>
        <v>21.8370000000007</v>
      </c>
      <c r="C7310" s="13" t="n">
        <f aca="false">E7309</f>
        <v>0.373347738142207</v>
      </c>
      <c r="D7310" s="13" t="n">
        <f aca="false">F7309</f>
        <v>553.29971111353</v>
      </c>
      <c r="E7310" s="13" t="n">
        <f aca="false">C7310+$B$13*(C7310*D7310*($B$8)-C7310*$B$9)</f>
        <v>0.373528423384132</v>
      </c>
      <c r="F7310" s="13" t="n">
        <f aca="false">D7310+$B$13*(D7310*$B$10-D7310*C7310*($B$11))</f>
        <v>553.429404446263</v>
      </c>
    </row>
    <row r="7311" customFormat="false" ht="12.75" hidden="false" customHeight="false" outlineLevel="0" collapsed="false">
      <c r="B7311" s="12" t="n">
        <f aca="false">B7310+$B$13</f>
        <v>21.8400000000007</v>
      </c>
      <c r="C7311" s="13" t="n">
        <f aca="false">E7310</f>
        <v>0.373528423384132</v>
      </c>
      <c r="D7311" s="13" t="n">
        <f aca="false">F7310</f>
        <v>553.429404446263</v>
      </c>
      <c r="E7311" s="13" t="n">
        <f aca="false">C7311+$B$13*(C7311*D7311*($B$8)-C7311*$B$9)</f>
        <v>0.373709254203399</v>
      </c>
      <c r="F7311" s="13" t="n">
        <f aca="false">D7311+$B$13*(D7311*$B$10-D7311*C7311*($B$11))</f>
        <v>553.559126679136</v>
      </c>
    </row>
    <row r="7312" customFormat="false" ht="12.75" hidden="false" customHeight="false" outlineLevel="0" collapsed="false">
      <c r="B7312" s="12" t="n">
        <f aca="false">B7311+$B$13</f>
        <v>21.8430000000007</v>
      </c>
      <c r="C7312" s="13" t="n">
        <f aca="false">E7311</f>
        <v>0.373709254203399</v>
      </c>
      <c r="D7312" s="13" t="n">
        <f aca="false">F7311</f>
        <v>553.559126679136</v>
      </c>
      <c r="E7312" s="13" t="n">
        <f aca="false">C7312+$B$13*(C7312*D7312*($B$8)-C7312*$B$9)</f>
        <v>0.373890230739709</v>
      </c>
      <c r="F7312" s="13" t="n">
        <f aca="false">D7312+$B$13*(D7312*$B$10-D7312*C7312*($B$11))</f>
        <v>553.688877817014</v>
      </c>
    </row>
    <row r="7313" customFormat="false" ht="12.75" hidden="false" customHeight="false" outlineLevel="0" collapsed="false">
      <c r="B7313" s="12" t="n">
        <f aca="false">B7312+$B$13</f>
        <v>21.8460000000007</v>
      </c>
      <c r="C7313" s="13" t="n">
        <f aca="false">E7312</f>
        <v>0.373890230739709</v>
      </c>
      <c r="D7313" s="13" t="n">
        <f aca="false">F7312</f>
        <v>553.688877817014</v>
      </c>
      <c r="E7313" s="13" t="n">
        <f aca="false">C7313+$B$13*(C7313*D7313*($B$8)-C7313*$B$9)</f>
        <v>0.374071353132918</v>
      </c>
      <c r="F7313" s="13" t="n">
        <f aca="false">D7313+$B$13*(D7313*$B$10-D7313*C7313*($B$11))</f>
        <v>553.818657864755</v>
      </c>
    </row>
    <row r="7314" customFormat="false" ht="12.75" hidden="false" customHeight="false" outlineLevel="0" collapsed="false">
      <c r="B7314" s="12" t="n">
        <f aca="false">B7313+$B$13</f>
        <v>21.8490000000007</v>
      </c>
      <c r="C7314" s="13" t="n">
        <f aca="false">E7313</f>
        <v>0.374071353132918</v>
      </c>
      <c r="D7314" s="13" t="n">
        <f aca="false">F7313</f>
        <v>553.818657864755</v>
      </c>
      <c r="E7314" s="13" t="n">
        <f aca="false">C7314+$B$13*(C7314*D7314*($B$8)-C7314*$B$9)</f>
        <v>0.37425262152304</v>
      </c>
      <c r="F7314" s="13" t="n">
        <f aca="false">D7314+$B$13*(D7314*$B$10-D7314*C7314*($B$11))</f>
        <v>553.948466827222</v>
      </c>
    </row>
    <row r="7315" customFormat="false" ht="12.75" hidden="false" customHeight="false" outlineLevel="0" collapsed="false">
      <c r="B7315" s="12" t="n">
        <f aca="false">B7314+$B$13</f>
        <v>21.8520000000007</v>
      </c>
      <c r="C7315" s="13" t="n">
        <f aca="false">E7314</f>
        <v>0.37425262152304</v>
      </c>
      <c r="D7315" s="13" t="n">
        <f aca="false">F7314</f>
        <v>553.948466827222</v>
      </c>
      <c r="E7315" s="13" t="n">
        <f aca="false">C7315+$B$13*(C7315*D7315*($B$8)-C7315*$B$9)</f>
        <v>0.374434036050244</v>
      </c>
      <c r="F7315" s="13" t="n">
        <f aca="false">D7315+$B$13*(D7315*$B$10-D7315*C7315*($B$11))</f>
        <v>554.078304709272</v>
      </c>
    </row>
    <row r="7316" customFormat="false" ht="12.75" hidden="false" customHeight="false" outlineLevel="0" collapsed="false">
      <c r="B7316" s="12" t="n">
        <f aca="false">B7315+$B$13</f>
        <v>21.8550000000007</v>
      </c>
      <c r="C7316" s="13" t="n">
        <f aca="false">E7315</f>
        <v>0.374434036050244</v>
      </c>
      <c r="D7316" s="13" t="n">
        <f aca="false">F7315</f>
        <v>554.078304709272</v>
      </c>
      <c r="E7316" s="13" t="n">
        <f aca="false">C7316+$B$13*(C7316*D7316*($B$8)-C7316*$B$9)</f>
        <v>0.374615596854859</v>
      </c>
      <c r="F7316" s="13" t="n">
        <f aca="false">D7316+$B$13*(D7316*$B$10-D7316*C7316*($B$11))</f>
        <v>554.208171515763</v>
      </c>
    </row>
    <row r="7317" customFormat="false" ht="12.75" hidden="false" customHeight="false" outlineLevel="0" collapsed="false">
      <c r="B7317" s="12" t="n">
        <f aca="false">B7316+$B$13</f>
        <v>21.8580000000007</v>
      </c>
      <c r="C7317" s="13" t="n">
        <f aca="false">E7316</f>
        <v>0.374615596854859</v>
      </c>
      <c r="D7317" s="13" t="n">
        <f aca="false">F7316</f>
        <v>554.208171515763</v>
      </c>
      <c r="E7317" s="13" t="n">
        <f aca="false">C7317+$B$13*(C7317*D7317*($B$8)-C7317*$B$9)</f>
        <v>0.37479730407737</v>
      </c>
      <c r="F7317" s="13" t="n">
        <f aca="false">D7317+$B$13*(D7317*$B$10-D7317*C7317*($B$11))</f>
        <v>554.338067251553</v>
      </c>
    </row>
    <row r="7318" customFormat="false" ht="12.75" hidden="false" customHeight="false" outlineLevel="0" collapsed="false">
      <c r="B7318" s="12" t="n">
        <f aca="false">B7317+$B$13</f>
        <v>21.8610000000007</v>
      </c>
      <c r="C7318" s="13" t="n">
        <f aca="false">E7317</f>
        <v>0.37479730407737</v>
      </c>
      <c r="D7318" s="13" t="n">
        <f aca="false">F7317</f>
        <v>554.338067251553</v>
      </c>
      <c r="E7318" s="13" t="n">
        <f aca="false">C7318+$B$13*(C7318*D7318*($B$8)-C7318*$B$9)</f>
        <v>0.37497915785842</v>
      </c>
      <c r="F7318" s="13" t="n">
        <f aca="false">D7318+$B$13*(D7318*$B$10-D7318*C7318*($B$11))</f>
        <v>554.467991921496</v>
      </c>
    </row>
    <row r="7319" customFormat="false" ht="12.75" hidden="false" customHeight="false" outlineLevel="0" collapsed="false">
      <c r="B7319" s="12" t="n">
        <f aca="false">B7318+$B$13</f>
        <v>21.8640000000007</v>
      </c>
      <c r="C7319" s="13" t="n">
        <f aca="false">E7318</f>
        <v>0.37497915785842</v>
      </c>
      <c r="D7319" s="13" t="n">
        <f aca="false">F7318</f>
        <v>554.467991921496</v>
      </c>
      <c r="E7319" s="13" t="n">
        <f aca="false">C7319+$B$13*(C7319*D7319*($B$8)-C7319*$B$9)</f>
        <v>0.37516115833881</v>
      </c>
      <c r="F7319" s="13" t="n">
        <f aca="false">D7319+$B$13*(D7319*$B$10-D7319*C7319*($B$11))</f>
        <v>554.597945530447</v>
      </c>
    </row>
    <row r="7320" customFormat="false" ht="12.75" hidden="false" customHeight="false" outlineLevel="0" collapsed="false">
      <c r="B7320" s="12" t="n">
        <f aca="false">B7319+$B$13</f>
        <v>21.8670000000007</v>
      </c>
      <c r="C7320" s="13" t="n">
        <f aca="false">E7319</f>
        <v>0.37516115833881</v>
      </c>
      <c r="D7320" s="13" t="n">
        <f aca="false">F7319</f>
        <v>554.597945530447</v>
      </c>
      <c r="E7320" s="13" t="n">
        <f aca="false">C7320+$B$13*(C7320*D7320*($B$8)-C7320*$B$9)</f>
        <v>0.375343305659498</v>
      </c>
      <c r="F7320" s="13" t="n">
        <f aca="false">D7320+$B$13*(D7320*$B$10-D7320*C7320*($B$11))</f>
        <v>554.727928083259</v>
      </c>
    </row>
    <row r="7321" customFormat="false" ht="12.75" hidden="false" customHeight="false" outlineLevel="0" collapsed="false">
      <c r="B7321" s="12" t="n">
        <f aca="false">B7320+$B$13</f>
        <v>21.8700000000007</v>
      </c>
      <c r="C7321" s="13" t="n">
        <f aca="false">E7320</f>
        <v>0.375343305659498</v>
      </c>
      <c r="D7321" s="13" t="n">
        <f aca="false">F7320</f>
        <v>554.727928083259</v>
      </c>
      <c r="E7321" s="13" t="n">
        <f aca="false">C7321+$B$13*(C7321*D7321*($B$8)-C7321*$B$9)</f>
        <v>0.375525599961601</v>
      </c>
      <c r="F7321" s="13" t="n">
        <f aca="false">D7321+$B$13*(D7321*$B$10-D7321*C7321*($B$11))</f>
        <v>554.857939584785</v>
      </c>
    </row>
    <row r="7322" customFormat="false" ht="12.75" hidden="false" customHeight="false" outlineLevel="0" collapsed="false">
      <c r="B7322" s="12" t="n">
        <f aca="false">B7321+$B$13</f>
        <v>21.8730000000007</v>
      </c>
      <c r="C7322" s="13" t="n">
        <f aca="false">E7321</f>
        <v>0.375525599961601</v>
      </c>
      <c r="D7322" s="13" t="n">
        <f aca="false">F7321</f>
        <v>554.857939584785</v>
      </c>
      <c r="E7322" s="13" t="n">
        <f aca="false">C7322+$B$13*(C7322*D7322*($B$8)-C7322*$B$9)</f>
        <v>0.375708041386396</v>
      </c>
      <c r="F7322" s="13" t="n">
        <f aca="false">D7322+$B$13*(D7322*$B$10-D7322*C7322*($B$11))</f>
        <v>554.987980039876</v>
      </c>
    </row>
    <row r="7323" customFormat="false" ht="12.75" hidden="false" customHeight="false" outlineLevel="0" collapsed="false">
      <c r="B7323" s="12" t="n">
        <f aca="false">B7322+$B$13</f>
        <v>21.8760000000007</v>
      </c>
      <c r="C7323" s="13" t="n">
        <f aca="false">E7322</f>
        <v>0.375708041386396</v>
      </c>
      <c r="D7323" s="13" t="n">
        <f aca="false">F7322</f>
        <v>554.987980039876</v>
      </c>
      <c r="E7323" s="13" t="n">
        <f aca="false">C7323+$B$13*(C7323*D7323*($B$8)-C7323*$B$9)</f>
        <v>0.375890630075315</v>
      </c>
      <c r="F7323" s="13" t="n">
        <f aca="false">D7323+$B$13*(D7323*$B$10-D7323*C7323*($B$11))</f>
        <v>555.118049453381</v>
      </c>
    </row>
    <row r="7324" customFormat="false" ht="12.75" hidden="false" customHeight="false" outlineLevel="0" collapsed="false">
      <c r="B7324" s="12" t="n">
        <f aca="false">B7323+$B$13</f>
        <v>21.8790000000007</v>
      </c>
      <c r="C7324" s="13" t="n">
        <f aca="false">E7323</f>
        <v>0.375890630075315</v>
      </c>
      <c r="D7324" s="13" t="n">
        <f aca="false">F7323</f>
        <v>555.118049453381</v>
      </c>
      <c r="E7324" s="13" t="n">
        <f aca="false">C7324+$B$13*(C7324*D7324*($B$8)-C7324*$B$9)</f>
        <v>0.376073366169951</v>
      </c>
      <c r="F7324" s="13" t="n">
        <f aca="false">D7324+$B$13*(D7324*$B$10-D7324*C7324*($B$11))</f>
        <v>555.248147830149</v>
      </c>
    </row>
    <row r="7325" customFormat="false" ht="12.75" hidden="false" customHeight="false" outlineLevel="0" collapsed="false">
      <c r="B7325" s="12" t="n">
        <f aca="false">B7324+$B$13</f>
        <v>21.8820000000007</v>
      </c>
      <c r="C7325" s="13" t="n">
        <f aca="false">E7324</f>
        <v>0.376073366169951</v>
      </c>
      <c r="D7325" s="13" t="n">
        <f aca="false">F7324</f>
        <v>555.248147830149</v>
      </c>
      <c r="E7325" s="13" t="n">
        <f aca="false">C7325+$B$13*(C7325*D7325*($B$8)-C7325*$B$9)</f>
        <v>0.376256249812058</v>
      </c>
      <c r="F7325" s="13" t="n">
        <f aca="false">D7325+$B$13*(D7325*$B$10-D7325*C7325*($B$11))</f>
        <v>555.378275175028</v>
      </c>
    </row>
    <row r="7326" customFormat="false" ht="12.75" hidden="false" customHeight="false" outlineLevel="0" collapsed="false">
      <c r="B7326" s="12" t="n">
        <f aca="false">B7325+$B$13</f>
        <v>21.8850000000007</v>
      </c>
      <c r="C7326" s="13" t="n">
        <f aca="false">E7325</f>
        <v>0.376256249812058</v>
      </c>
      <c r="D7326" s="13" t="n">
        <f aca="false">F7325</f>
        <v>555.378275175028</v>
      </c>
      <c r="E7326" s="13" t="n">
        <f aca="false">C7326+$B$13*(C7326*D7326*($B$8)-C7326*$B$9)</f>
        <v>0.376439281143545</v>
      </c>
      <c r="F7326" s="13" t="n">
        <f aca="false">D7326+$B$13*(D7326*$B$10-D7326*C7326*($B$11))</f>
        <v>555.508431492864</v>
      </c>
    </row>
    <row r="7327" customFormat="false" ht="12.75" hidden="false" customHeight="false" outlineLevel="0" collapsed="false">
      <c r="B7327" s="12" t="n">
        <f aca="false">B7326+$B$13</f>
        <v>21.8880000000007</v>
      </c>
      <c r="C7327" s="13" t="n">
        <f aca="false">E7326</f>
        <v>0.376439281143545</v>
      </c>
      <c r="D7327" s="13" t="n">
        <f aca="false">F7326</f>
        <v>555.508431492864</v>
      </c>
      <c r="E7327" s="13" t="n">
        <f aca="false">C7327+$B$13*(C7327*D7327*($B$8)-C7327*$B$9)</f>
        <v>0.376622460306483</v>
      </c>
      <c r="F7327" s="13" t="n">
        <f aca="false">D7327+$B$13*(D7327*$B$10-D7327*C7327*($B$11))</f>
        <v>555.638616788503</v>
      </c>
    </row>
    <row r="7328" customFormat="false" ht="12.75" hidden="false" customHeight="false" outlineLevel="0" collapsed="false">
      <c r="B7328" s="12" t="n">
        <f aca="false">B7327+$B$13</f>
        <v>21.8910000000007</v>
      </c>
      <c r="C7328" s="13" t="n">
        <f aca="false">E7327</f>
        <v>0.376622460306483</v>
      </c>
      <c r="D7328" s="13" t="n">
        <f aca="false">F7327</f>
        <v>555.638616788503</v>
      </c>
      <c r="E7328" s="13" t="n">
        <f aca="false">C7328+$B$13*(C7328*D7328*($B$8)-C7328*$B$9)</f>
        <v>0.376805787443104</v>
      </c>
      <c r="F7328" s="13" t="n">
        <f aca="false">D7328+$B$13*(D7328*$B$10-D7328*C7328*($B$11))</f>
        <v>555.768831066789</v>
      </c>
    </row>
    <row r="7329" customFormat="false" ht="12.75" hidden="false" customHeight="false" outlineLevel="0" collapsed="false">
      <c r="B7329" s="12" t="n">
        <f aca="false">B7328+$B$13</f>
        <v>21.8940000000007</v>
      </c>
      <c r="C7329" s="13" t="n">
        <f aca="false">E7328</f>
        <v>0.376805787443104</v>
      </c>
      <c r="D7329" s="13" t="n">
        <f aca="false">F7328</f>
        <v>555.768831066789</v>
      </c>
      <c r="E7329" s="13" t="n">
        <f aca="false">C7329+$B$13*(C7329*D7329*($B$8)-C7329*$B$9)</f>
        <v>0.376989262695796</v>
      </c>
      <c r="F7329" s="13" t="n">
        <f aca="false">D7329+$B$13*(D7329*$B$10-D7329*C7329*($B$11))</f>
        <v>555.899074332565</v>
      </c>
    </row>
    <row r="7330" customFormat="false" ht="12.75" hidden="false" customHeight="false" outlineLevel="0" collapsed="false">
      <c r="B7330" s="12" t="n">
        <f aca="false">B7329+$B$13</f>
        <v>21.8970000000007</v>
      </c>
      <c r="C7330" s="13" t="n">
        <f aca="false">E7329</f>
        <v>0.376989262695796</v>
      </c>
      <c r="D7330" s="13" t="n">
        <f aca="false">F7329</f>
        <v>555.899074332565</v>
      </c>
      <c r="E7330" s="13" t="n">
        <f aca="false">C7330+$B$13*(C7330*D7330*($B$8)-C7330*$B$9)</f>
        <v>0.377172886207109</v>
      </c>
      <c r="F7330" s="13" t="n">
        <f aca="false">D7330+$B$13*(D7330*$B$10-D7330*C7330*($B$11))</f>
        <v>556.029346590672</v>
      </c>
    </row>
    <row r="7331" customFormat="false" ht="12.75" hidden="false" customHeight="false" outlineLevel="0" collapsed="false">
      <c r="B7331" s="12" t="n">
        <f aca="false">B7330+$B$13</f>
        <v>21.9000000000007</v>
      </c>
      <c r="C7331" s="13" t="n">
        <f aca="false">E7330</f>
        <v>0.377172886207109</v>
      </c>
      <c r="D7331" s="13" t="n">
        <f aca="false">F7330</f>
        <v>556.029346590672</v>
      </c>
      <c r="E7331" s="13" t="n">
        <f aca="false">C7331+$B$13*(C7331*D7331*($B$8)-C7331*$B$9)</f>
        <v>0.377356658119756</v>
      </c>
      <c r="F7331" s="13" t="n">
        <f aca="false">D7331+$B$13*(D7331*$B$10-D7331*C7331*($B$11))</f>
        <v>556.159647845952</v>
      </c>
    </row>
    <row r="7332" customFormat="false" ht="12.75" hidden="false" customHeight="false" outlineLevel="0" collapsed="false">
      <c r="B7332" s="12" t="n">
        <f aca="false">B7331+$B$13</f>
        <v>21.9030000000007</v>
      </c>
      <c r="C7332" s="13" t="n">
        <f aca="false">E7331</f>
        <v>0.377356658119756</v>
      </c>
      <c r="D7332" s="13" t="n">
        <f aca="false">F7331</f>
        <v>556.159647845952</v>
      </c>
      <c r="E7332" s="13" t="n">
        <f aca="false">C7332+$B$13*(C7332*D7332*($B$8)-C7332*$B$9)</f>
        <v>0.377540578576605</v>
      </c>
      <c r="F7332" s="13" t="n">
        <f aca="false">D7332+$B$13*(D7332*$B$10-D7332*C7332*($B$11))</f>
        <v>556.289978103244</v>
      </c>
    </row>
    <row r="7333" customFormat="false" ht="12.75" hidden="false" customHeight="false" outlineLevel="0" collapsed="false">
      <c r="B7333" s="12" t="n">
        <f aca="false">B7332+$B$13</f>
        <v>21.9060000000007</v>
      </c>
      <c r="C7333" s="13" t="n">
        <f aca="false">E7332</f>
        <v>0.377540578576605</v>
      </c>
      <c r="D7333" s="13" t="n">
        <f aca="false">F7332</f>
        <v>556.289978103244</v>
      </c>
      <c r="E7333" s="13" t="n">
        <f aca="false">C7333+$B$13*(C7333*D7333*($B$8)-C7333*$B$9)</f>
        <v>0.377724647720688</v>
      </c>
      <c r="F7333" s="13" t="n">
        <f aca="false">D7333+$B$13*(D7333*$B$10-D7333*C7333*($B$11))</f>
        <v>556.420337367386</v>
      </c>
    </row>
    <row r="7334" customFormat="false" ht="12.75" hidden="false" customHeight="false" outlineLevel="0" collapsed="false">
      <c r="B7334" s="12" t="n">
        <f aca="false">B7333+$B$13</f>
        <v>21.9090000000007</v>
      </c>
      <c r="C7334" s="13" t="n">
        <f aca="false">E7333</f>
        <v>0.377724647720688</v>
      </c>
      <c r="D7334" s="13" t="n">
        <f aca="false">F7333</f>
        <v>556.420337367386</v>
      </c>
      <c r="E7334" s="13" t="n">
        <f aca="false">C7334+$B$13*(C7334*D7334*($B$8)-C7334*$B$9)</f>
        <v>0.377908865695199</v>
      </c>
      <c r="F7334" s="13" t="n">
        <f aca="false">D7334+$B$13*(D7334*$B$10-D7334*C7334*($B$11))</f>
        <v>556.550725643215</v>
      </c>
    </row>
    <row r="7335" customFormat="false" ht="12.75" hidden="false" customHeight="false" outlineLevel="0" collapsed="false">
      <c r="B7335" s="12" t="n">
        <f aca="false">B7334+$B$13</f>
        <v>21.9120000000007</v>
      </c>
      <c r="C7335" s="13" t="n">
        <f aca="false">E7334</f>
        <v>0.377908865695199</v>
      </c>
      <c r="D7335" s="13" t="n">
        <f aca="false">F7334</f>
        <v>556.550725643215</v>
      </c>
      <c r="E7335" s="13" t="n">
        <f aca="false">C7335+$B$13*(C7335*D7335*($B$8)-C7335*$B$9)</f>
        <v>0.378093232643489</v>
      </c>
      <c r="F7335" s="13" t="n">
        <f aca="false">D7335+$B$13*(D7335*$B$10-D7335*C7335*($B$11))</f>
        <v>556.681142935568</v>
      </c>
    </row>
    <row r="7336" customFormat="false" ht="12.75" hidden="false" customHeight="false" outlineLevel="0" collapsed="false">
      <c r="B7336" s="12" t="n">
        <f aca="false">B7335+$B$13</f>
        <v>21.9150000000007</v>
      </c>
      <c r="C7336" s="13" t="n">
        <f aca="false">E7335</f>
        <v>0.378093232643489</v>
      </c>
      <c r="D7336" s="13" t="n">
        <f aca="false">F7335</f>
        <v>556.681142935568</v>
      </c>
      <c r="E7336" s="13" t="n">
        <f aca="false">C7336+$B$13*(C7336*D7336*($B$8)-C7336*$B$9)</f>
        <v>0.378277748709074</v>
      </c>
      <c r="F7336" s="13" t="n">
        <f aca="false">D7336+$B$13*(D7336*$B$10-D7336*C7336*($B$11))</f>
        <v>556.811589249279</v>
      </c>
    </row>
    <row r="7337" customFormat="false" ht="12.75" hidden="false" customHeight="false" outlineLevel="0" collapsed="false">
      <c r="B7337" s="12" t="n">
        <f aca="false">B7336+$B$13</f>
        <v>21.9180000000007</v>
      </c>
      <c r="C7337" s="13" t="n">
        <f aca="false">E7336</f>
        <v>0.378277748709074</v>
      </c>
      <c r="D7337" s="13" t="n">
        <f aca="false">F7336</f>
        <v>556.811589249279</v>
      </c>
      <c r="E7337" s="13" t="n">
        <f aca="false">C7337+$B$13*(C7337*D7337*($B$8)-C7337*$B$9)</f>
        <v>0.37846241403563</v>
      </c>
      <c r="F7337" s="13" t="n">
        <f aca="false">D7337+$B$13*(D7337*$B$10-D7337*C7337*($B$11))</f>
        <v>556.942064589182</v>
      </c>
    </row>
    <row r="7338" customFormat="false" ht="12.75" hidden="false" customHeight="false" outlineLevel="0" collapsed="false">
      <c r="B7338" s="12" t="n">
        <f aca="false">B7337+$B$13</f>
        <v>21.9210000000007</v>
      </c>
      <c r="C7338" s="13" t="n">
        <f aca="false">E7337</f>
        <v>0.37846241403563</v>
      </c>
      <c r="D7338" s="13" t="n">
        <f aca="false">F7337</f>
        <v>556.942064589182</v>
      </c>
      <c r="E7338" s="13" t="n">
        <f aca="false">C7338+$B$13*(C7338*D7338*($B$8)-C7338*$B$9)</f>
        <v>0.378647228766995</v>
      </c>
      <c r="F7338" s="13" t="n">
        <f aca="false">D7338+$B$13*(D7338*$B$10-D7338*C7338*($B$11))</f>
        <v>557.07256896011</v>
      </c>
    </row>
    <row r="7339" customFormat="false" ht="12.75" hidden="false" customHeight="false" outlineLevel="0" collapsed="false">
      <c r="B7339" s="12" t="n">
        <f aca="false">B7338+$B$13</f>
        <v>21.9240000000007</v>
      </c>
      <c r="C7339" s="13" t="n">
        <f aca="false">E7338</f>
        <v>0.378647228766995</v>
      </c>
      <c r="D7339" s="13" t="n">
        <f aca="false">F7338</f>
        <v>557.07256896011</v>
      </c>
      <c r="E7339" s="13" t="n">
        <f aca="false">C7339+$B$13*(C7339*D7339*($B$8)-C7339*$B$9)</f>
        <v>0.378832193047167</v>
      </c>
      <c r="F7339" s="13" t="n">
        <f aca="false">D7339+$B$13*(D7339*$B$10-D7339*C7339*($B$11))</f>
        <v>557.203102366894</v>
      </c>
    </row>
    <row r="7340" customFormat="false" ht="12.75" hidden="false" customHeight="false" outlineLevel="0" collapsed="false">
      <c r="B7340" s="12" t="n">
        <f aca="false">B7339+$B$13</f>
        <v>21.9270000000007</v>
      </c>
      <c r="C7340" s="13" t="n">
        <f aca="false">E7339</f>
        <v>0.378832193047167</v>
      </c>
      <c r="D7340" s="13" t="n">
        <f aca="false">F7339</f>
        <v>557.203102366894</v>
      </c>
      <c r="E7340" s="13" t="n">
        <f aca="false">C7340+$B$13*(C7340*D7340*($B$8)-C7340*$B$9)</f>
        <v>0.37901730702031</v>
      </c>
      <c r="F7340" s="13" t="n">
        <f aca="false">D7340+$B$13*(D7340*$B$10-D7340*C7340*($B$11))</f>
        <v>557.333664814363</v>
      </c>
    </row>
    <row r="7341" customFormat="false" ht="12.75" hidden="false" customHeight="false" outlineLevel="0" collapsed="false">
      <c r="B7341" s="12" t="n">
        <f aca="false">B7340+$B$13</f>
        <v>21.9300000000007</v>
      </c>
      <c r="C7341" s="13" t="n">
        <f aca="false">E7340</f>
        <v>0.37901730702031</v>
      </c>
      <c r="D7341" s="13" t="n">
        <f aca="false">F7340</f>
        <v>557.333664814363</v>
      </c>
      <c r="E7341" s="13" t="n">
        <f aca="false">C7341+$B$13*(C7341*D7341*($B$8)-C7341*$B$9)</f>
        <v>0.379202570830746</v>
      </c>
      <c r="F7341" s="13" t="n">
        <f aca="false">D7341+$B$13*(D7341*$B$10-D7341*C7341*($B$11))</f>
        <v>557.464256307347</v>
      </c>
    </row>
    <row r="7342" customFormat="false" ht="12.75" hidden="false" customHeight="false" outlineLevel="0" collapsed="false">
      <c r="B7342" s="12" t="n">
        <f aca="false">B7341+$B$13</f>
        <v>21.9330000000007</v>
      </c>
      <c r="C7342" s="13" t="n">
        <f aca="false">E7341</f>
        <v>0.379202570830746</v>
      </c>
      <c r="D7342" s="13" t="n">
        <f aca="false">F7341</f>
        <v>557.464256307347</v>
      </c>
      <c r="E7342" s="13" t="n">
        <f aca="false">C7342+$B$13*(C7342*D7342*($B$8)-C7342*$B$9)</f>
        <v>0.379387984622962</v>
      </c>
      <c r="F7342" s="13" t="n">
        <f aca="false">D7342+$B$13*(D7342*$B$10-D7342*C7342*($B$11))</f>
        <v>557.594876850674</v>
      </c>
    </row>
    <row r="7343" customFormat="false" ht="12.75" hidden="false" customHeight="false" outlineLevel="0" collapsed="false">
      <c r="B7343" s="12" t="n">
        <f aca="false">B7342+$B$13</f>
        <v>21.9360000000007</v>
      </c>
      <c r="C7343" s="13" t="n">
        <f aca="false">E7342</f>
        <v>0.379387984622962</v>
      </c>
      <c r="D7343" s="13" t="n">
        <f aca="false">F7342</f>
        <v>557.594876850674</v>
      </c>
      <c r="E7343" s="13" t="n">
        <f aca="false">C7343+$B$13*(C7343*D7343*($B$8)-C7343*$B$9)</f>
        <v>0.379573548541607</v>
      </c>
      <c r="F7343" s="13" t="n">
        <f aca="false">D7343+$B$13*(D7343*$B$10-D7343*C7343*($B$11))</f>
        <v>557.72552644917</v>
      </c>
    </row>
    <row r="7344" customFormat="false" ht="12.75" hidden="false" customHeight="false" outlineLevel="0" collapsed="false">
      <c r="B7344" s="12" t="n">
        <f aca="false">B7343+$B$13</f>
        <v>21.9390000000007</v>
      </c>
      <c r="C7344" s="13" t="n">
        <f aca="false">E7343</f>
        <v>0.379573548541607</v>
      </c>
      <c r="D7344" s="13" t="n">
        <f aca="false">F7343</f>
        <v>557.72552644917</v>
      </c>
      <c r="E7344" s="13" t="n">
        <f aca="false">C7344+$B$13*(C7344*D7344*($B$8)-C7344*$B$9)</f>
        <v>0.379759262731493</v>
      </c>
      <c r="F7344" s="13" t="n">
        <f aca="false">D7344+$B$13*(D7344*$B$10-D7344*C7344*($B$11))</f>
        <v>557.85620510766</v>
      </c>
    </row>
    <row r="7345" customFormat="false" ht="12.75" hidden="false" customHeight="false" outlineLevel="0" collapsed="false">
      <c r="B7345" s="12" t="n">
        <f aca="false">B7344+$B$13</f>
        <v>21.9420000000007</v>
      </c>
      <c r="C7345" s="13" t="n">
        <f aca="false">E7344</f>
        <v>0.379759262731493</v>
      </c>
      <c r="D7345" s="13" t="n">
        <f aca="false">F7344</f>
        <v>557.85620510766</v>
      </c>
      <c r="E7345" s="13" t="n">
        <f aca="false">C7345+$B$13*(C7345*D7345*($B$8)-C7345*$B$9)</f>
        <v>0.379945127337596</v>
      </c>
      <c r="F7345" s="13" t="n">
        <f aca="false">D7345+$B$13*(D7345*$B$10-D7345*C7345*($B$11))</f>
        <v>557.986912830968</v>
      </c>
    </row>
    <row r="7346" customFormat="false" ht="12.75" hidden="false" customHeight="false" outlineLevel="0" collapsed="false">
      <c r="B7346" s="12" t="n">
        <f aca="false">B7345+$B$13</f>
        <v>21.9450000000007</v>
      </c>
      <c r="C7346" s="13" t="n">
        <f aca="false">E7345</f>
        <v>0.379945127337596</v>
      </c>
      <c r="D7346" s="13" t="n">
        <f aca="false">F7345</f>
        <v>557.986912830968</v>
      </c>
      <c r="E7346" s="13" t="n">
        <f aca="false">C7346+$B$13*(C7346*D7346*($B$8)-C7346*$B$9)</f>
        <v>0.380131142505053</v>
      </c>
      <c r="F7346" s="13" t="n">
        <f aca="false">D7346+$B$13*(D7346*$B$10-D7346*C7346*($B$11))</f>
        <v>558.117649623918</v>
      </c>
    </row>
    <row r="7347" customFormat="false" ht="12.75" hidden="false" customHeight="false" outlineLevel="0" collapsed="false">
      <c r="B7347" s="12" t="n">
        <f aca="false">B7346+$B$13</f>
        <v>21.9480000000007</v>
      </c>
      <c r="C7347" s="13" t="n">
        <f aca="false">E7346</f>
        <v>0.380131142505053</v>
      </c>
      <c r="D7347" s="13" t="n">
        <f aca="false">F7346</f>
        <v>558.117649623918</v>
      </c>
      <c r="E7347" s="13" t="n">
        <f aca="false">C7347+$B$13*(C7347*D7347*($B$8)-C7347*$B$9)</f>
        <v>0.380317308379167</v>
      </c>
      <c r="F7347" s="13" t="n">
        <f aca="false">D7347+$B$13*(D7347*$B$10-D7347*C7347*($B$11))</f>
        <v>558.24841549133</v>
      </c>
    </row>
    <row r="7348" customFormat="false" ht="12.75" hidden="false" customHeight="false" outlineLevel="0" collapsed="false">
      <c r="B7348" s="12" t="n">
        <f aca="false">B7347+$B$13</f>
        <v>21.9510000000007</v>
      </c>
      <c r="C7348" s="13" t="n">
        <f aca="false">E7347</f>
        <v>0.380317308379167</v>
      </c>
      <c r="D7348" s="13" t="n">
        <f aca="false">F7347</f>
        <v>558.24841549133</v>
      </c>
      <c r="E7348" s="13" t="n">
        <f aca="false">C7348+$B$13*(C7348*D7348*($B$8)-C7348*$B$9)</f>
        <v>0.380503625105402</v>
      </c>
      <c r="F7348" s="13" t="n">
        <f aca="false">D7348+$B$13*(D7348*$B$10-D7348*C7348*($B$11))</f>
        <v>558.379210438027</v>
      </c>
    </row>
    <row r="7349" customFormat="false" ht="12.75" hidden="false" customHeight="false" outlineLevel="0" collapsed="false">
      <c r="B7349" s="12" t="n">
        <f aca="false">B7348+$B$13</f>
        <v>21.9540000000007</v>
      </c>
      <c r="C7349" s="13" t="n">
        <f aca="false">E7348</f>
        <v>0.380503625105402</v>
      </c>
      <c r="D7349" s="13" t="n">
        <f aca="false">F7348</f>
        <v>558.379210438027</v>
      </c>
      <c r="E7349" s="13" t="n">
        <f aca="false">C7349+$B$13*(C7349*D7349*($B$8)-C7349*$B$9)</f>
        <v>0.380690092829389</v>
      </c>
      <c r="F7349" s="13" t="n">
        <f aca="false">D7349+$B$13*(D7349*$B$10-D7349*C7349*($B$11))</f>
        <v>558.510034468825</v>
      </c>
    </row>
    <row r="7350" customFormat="false" ht="12.75" hidden="false" customHeight="false" outlineLevel="0" collapsed="false">
      <c r="B7350" s="12" t="n">
        <f aca="false">B7349+$B$13</f>
        <v>21.9570000000007</v>
      </c>
      <c r="C7350" s="13" t="n">
        <f aca="false">E7349</f>
        <v>0.380690092829389</v>
      </c>
      <c r="D7350" s="13" t="n">
        <f aca="false">F7349</f>
        <v>558.510034468825</v>
      </c>
      <c r="E7350" s="13" t="n">
        <f aca="false">C7350+$B$13*(C7350*D7350*($B$8)-C7350*$B$9)</f>
        <v>0.380876711696922</v>
      </c>
      <c r="F7350" s="13" t="n">
        <f aca="false">D7350+$B$13*(D7350*$B$10-D7350*C7350*($B$11))</f>
        <v>558.640887588545</v>
      </c>
    </row>
    <row r="7351" customFormat="false" ht="12.75" hidden="false" customHeight="false" outlineLevel="0" collapsed="false">
      <c r="B7351" s="12" t="n">
        <f aca="false">B7350+$B$13</f>
        <v>21.9600000000007</v>
      </c>
      <c r="C7351" s="13" t="n">
        <f aca="false">E7350</f>
        <v>0.380876711696922</v>
      </c>
      <c r="D7351" s="13" t="n">
        <f aca="false">F7350</f>
        <v>558.640887588545</v>
      </c>
      <c r="E7351" s="13" t="n">
        <f aca="false">C7351+$B$13*(C7351*D7351*($B$8)-C7351*$B$9)</f>
        <v>0.381063481853957</v>
      </c>
      <c r="F7351" s="13" t="n">
        <f aca="false">D7351+$B$13*(D7351*$B$10-D7351*C7351*($B$11))</f>
        <v>558.771769802002</v>
      </c>
    </row>
    <row r="7352" customFormat="false" ht="12.75" hidden="false" customHeight="false" outlineLevel="0" collapsed="false">
      <c r="B7352" s="12" t="n">
        <f aca="false">B7351+$B$13</f>
        <v>21.9630000000007</v>
      </c>
      <c r="C7352" s="13" t="n">
        <f aca="false">E7351</f>
        <v>0.381063481853957</v>
      </c>
      <c r="D7352" s="13" t="n">
        <f aca="false">F7351</f>
        <v>558.771769802002</v>
      </c>
      <c r="E7352" s="13" t="n">
        <f aca="false">C7352+$B$13*(C7352*D7352*($B$8)-C7352*$B$9)</f>
        <v>0.381250403446619</v>
      </c>
      <c r="F7352" s="13" t="n">
        <f aca="false">D7352+$B$13*(D7352*$B$10-D7352*C7352*($B$11))</f>
        <v>558.902681114012</v>
      </c>
    </row>
    <row r="7353" customFormat="false" ht="12.75" hidden="false" customHeight="false" outlineLevel="0" collapsed="false">
      <c r="B7353" s="12" t="n">
        <f aca="false">B7352+$B$13</f>
        <v>21.9660000000007</v>
      </c>
      <c r="C7353" s="13" t="n">
        <f aca="false">E7352</f>
        <v>0.381250403446619</v>
      </c>
      <c r="D7353" s="13" t="n">
        <f aca="false">F7352</f>
        <v>558.902681114012</v>
      </c>
      <c r="E7353" s="13" t="n">
        <f aca="false">C7353+$B$13*(C7353*D7353*($B$8)-C7353*$B$9)</f>
        <v>0.381437476621193</v>
      </c>
      <c r="F7353" s="13" t="n">
        <f aca="false">D7353+$B$13*(D7353*$B$10-D7353*C7353*($B$11))</f>
        <v>559.033621529389</v>
      </c>
    </row>
    <row r="7354" customFormat="false" ht="12.75" hidden="false" customHeight="false" outlineLevel="0" collapsed="false">
      <c r="B7354" s="12" t="n">
        <f aca="false">B7353+$B$13</f>
        <v>21.9690000000007</v>
      </c>
      <c r="C7354" s="13" t="n">
        <f aca="false">E7353</f>
        <v>0.381437476621193</v>
      </c>
      <c r="D7354" s="13" t="n">
        <f aca="false">F7353</f>
        <v>559.033621529389</v>
      </c>
      <c r="E7354" s="13" t="n">
        <f aca="false">C7354+$B$13*(C7354*D7354*($B$8)-C7354*$B$9)</f>
        <v>0.381624701524132</v>
      </c>
      <c r="F7354" s="13" t="n">
        <f aca="false">D7354+$B$13*(D7354*$B$10-D7354*C7354*($B$11))</f>
        <v>559.164591052947</v>
      </c>
    </row>
    <row r="7355" customFormat="false" ht="12.75" hidden="false" customHeight="false" outlineLevel="0" collapsed="false">
      <c r="B7355" s="12" t="n">
        <f aca="false">B7354+$B$13</f>
        <v>21.9720000000007</v>
      </c>
      <c r="C7355" s="13" t="n">
        <f aca="false">E7354</f>
        <v>0.381624701524132</v>
      </c>
      <c r="D7355" s="13" t="n">
        <f aca="false">F7354</f>
        <v>559.164591052947</v>
      </c>
      <c r="E7355" s="13" t="n">
        <f aca="false">C7355+$B$13*(C7355*D7355*($B$8)-C7355*$B$9)</f>
        <v>0.381812078302054</v>
      </c>
      <c r="F7355" s="13" t="n">
        <f aca="false">D7355+$B$13*(D7355*$B$10-D7355*C7355*($B$11))</f>
        <v>559.295589689497</v>
      </c>
    </row>
    <row r="7356" customFormat="false" ht="12.75" hidden="false" customHeight="false" outlineLevel="0" collapsed="false">
      <c r="B7356" s="12" t="n">
        <f aca="false">B7355+$B$13</f>
        <v>21.9750000000007</v>
      </c>
      <c r="C7356" s="13" t="n">
        <f aca="false">E7355</f>
        <v>0.381812078302054</v>
      </c>
      <c r="D7356" s="13" t="n">
        <f aca="false">F7355</f>
        <v>559.295589689497</v>
      </c>
      <c r="E7356" s="13" t="n">
        <f aca="false">C7356+$B$13*(C7356*D7356*($B$8)-C7356*$B$9)</f>
        <v>0.381999607101741</v>
      </c>
      <c r="F7356" s="13" t="n">
        <f aca="false">D7356+$B$13*(D7356*$B$10-D7356*C7356*($B$11))</f>
        <v>559.426617443851</v>
      </c>
    </row>
    <row r="7357" customFormat="false" ht="12.75" hidden="false" customHeight="false" outlineLevel="0" collapsed="false">
      <c r="B7357" s="12" t="n">
        <f aca="false">B7356+$B$13</f>
        <v>21.9780000000007</v>
      </c>
      <c r="C7357" s="13" t="n">
        <f aca="false">E7356</f>
        <v>0.381999607101741</v>
      </c>
      <c r="D7357" s="13" t="n">
        <f aca="false">F7356</f>
        <v>559.426617443851</v>
      </c>
      <c r="E7357" s="13" t="n">
        <f aca="false">C7357+$B$13*(C7357*D7357*($B$8)-C7357*$B$9)</f>
        <v>0.382187288070141</v>
      </c>
      <c r="F7357" s="13" t="n">
        <f aca="false">D7357+$B$13*(D7357*$B$10-D7357*C7357*($B$11))</f>
        <v>559.557674320816</v>
      </c>
    </row>
    <row r="7358" customFormat="false" ht="12.75" hidden="false" customHeight="false" outlineLevel="0" collapsed="false">
      <c r="B7358" s="12" t="n">
        <f aca="false">B7357+$B$13</f>
        <v>21.9810000000007</v>
      </c>
      <c r="C7358" s="13" t="n">
        <f aca="false">E7357</f>
        <v>0.382187288070141</v>
      </c>
      <c r="D7358" s="13" t="n">
        <f aca="false">F7357</f>
        <v>559.557674320816</v>
      </c>
      <c r="E7358" s="13" t="n">
        <f aca="false">C7358+$B$13*(C7358*D7358*($B$8)-C7358*$B$9)</f>
        <v>0.38237512135437</v>
      </c>
      <c r="F7358" s="13" t="n">
        <f aca="false">D7358+$B$13*(D7358*$B$10-D7358*C7358*($B$11))</f>
        <v>559.688760325202</v>
      </c>
    </row>
    <row r="7359" customFormat="false" ht="12.75" hidden="false" customHeight="false" outlineLevel="0" collapsed="false">
      <c r="B7359" s="12" t="n">
        <f aca="false">B7358+$B$13</f>
        <v>21.9840000000007</v>
      </c>
      <c r="C7359" s="13" t="n">
        <f aca="false">E7358</f>
        <v>0.38237512135437</v>
      </c>
      <c r="D7359" s="13" t="n">
        <f aca="false">F7358</f>
        <v>559.688760325202</v>
      </c>
      <c r="E7359" s="13" t="n">
        <f aca="false">C7359+$B$13*(C7359*D7359*($B$8)-C7359*$B$9)</f>
        <v>0.382563107101706</v>
      </c>
      <c r="F7359" s="13" t="n">
        <f aca="false">D7359+$B$13*(D7359*$B$10-D7359*C7359*($B$11))</f>
        <v>559.819875461816</v>
      </c>
    </row>
    <row r="7360" customFormat="false" ht="12.75" hidden="false" customHeight="false" outlineLevel="0" collapsed="false">
      <c r="B7360" s="12" t="n">
        <f aca="false">B7359+$B$13</f>
        <v>21.9870000000007</v>
      </c>
      <c r="C7360" s="13" t="n">
        <f aca="false">E7359</f>
        <v>0.382563107101706</v>
      </c>
      <c r="D7360" s="13" t="n">
        <f aca="false">F7359</f>
        <v>559.819875461816</v>
      </c>
      <c r="E7360" s="13" t="n">
        <f aca="false">C7360+$B$13*(C7360*D7360*($B$8)-C7360*$B$9)</f>
        <v>0.382751245459597</v>
      </c>
      <c r="F7360" s="13" t="n">
        <f aca="false">D7360+$B$13*(D7360*$B$10-D7360*C7360*($B$11))</f>
        <v>559.951019735462</v>
      </c>
    </row>
    <row r="7361" customFormat="false" ht="12.75" hidden="false" customHeight="false" outlineLevel="0" collapsed="false">
      <c r="B7361" s="12" t="n">
        <f aca="false">B7360+$B$13</f>
        <v>21.9900000000007</v>
      </c>
      <c r="C7361" s="13" t="n">
        <f aca="false">E7360</f>
        <v>0.382751245459597</v>
      </c>
      <c r="D7361" s="13" t="n">
        <f aca="false">F7360</f>
        <v>559.951019735462</v>
      </c>
      <c r="E7361" s="13" t="n">
        <f aca="false">C7361+$B$13*(C7361*D7361*($B$8)-C7361*$B$9)</f>
        <v>0.382939536575654</v>
      </c>
      <c r="F7361" s="13" t="n">
        <f aca="false">D7361+$B$13*(D7361*$B$10-D7361*C7361*($B$11))</f>
        <v>560.082193150945</v>
      </c>
    </row>
    <row r="7362" customFormat="false" ht="12.75" hidden="false" customHeight="false" outlineLevel="0" collapsed="false">
      <c r="B7362" s="12" t="n">
        <f aca="false">B7361+$B$13</f>
        <v>21.9930000000007</v>
      </c>
      <c r="C7362" s="13" t="n">
        <f aca="false">E7361</f>
        <v>0.382939536575654</v>
      </c>
      <c r="D7362" s="13" t="n">
        <f aca="false">F7361</f>
        <v>560.082193150945</v>
      </c>
      <c r="E7362" s="13" t="n">
        <f aca="false">C7362+$B$13*(C7362*D7362*($B$8)-C7362*$B$9)</f>
        <v>0.383127980597658</v>
      </c>
      <c r="F7362" s="13" t="n">
        <f aca="false">D7362+$B$13*(D7362*$B$10-D7362*C7362*($B$11))</f>
        <v>560.213395713069</v>
      </c>
    </row>
    <row r="7363" customFormat="false" ht="12.75" hidden="false" customHeight="false" outlineLevel="0" collapsed="false">
      <c r="B7363" s="12" t="n">
        <f aca="false">B7362+$B$13</f>
        <v>21.9960000000007</v>
      </c>
      <c r="C7363" s="13" t="n">
        <f aca="false">E7362</f>
        <v>0.383127980597658</v>
      </c>
      <c r="D7363" s="13" t="n">
        <f aca="false">F7362</f>
        <v>560.213395713069</v>
      </c>
      <c r="E7363" s="13" t="n">
        <f aca="false">C7363+$B$13*(C7363*D7363*($B$8)-C7363*$B$9)</f>
        <v>0.383316577673554</v>
      </c>
      <c r="F7363" s="13" t="n">
        <f aca="false">D7363+$B$13*(D7363*$B$10-D7363*C7363*($B$11))</f>
        <v>560.344627426635</v>
      </c>
    </row>
    <row r="7364" customFormat="false" ht="12.75" hidden="false" customHeight="false" outlineLevel="0" collapsed="false">
      <c r="B7364" s="12" t="n">
        <f aca="false">B7363+$B$13</f>
        <v>21.9990000000007</v>
      </c>
      <c r="C7364" s="13" t="n">
        <f aca="false">E7363</f>
        <v>0.383316577673554</v>
      </c>
      <c r="D7364" s="13" t="n">
        <f aca="false">F7363</f>
        <v>560.344627426635</v>
      </c>
      <c r="E7364" s="13" t="n">
        <f aca="false">C7364+$B$13*(C7364*D7364*($B$8)-C7364*$B$9)</f>
        <v>0.383505327951456</v>
      </c>
      <c r="F7364" s="13" t="n">
        <f aca="false">D7364+$B$13*(D7364*$B$10-D7364*C7364*($B$11))</f>
        <v>560.475888296444</v>
      </c>
    </row>
    <row r="7365" customFormat="false" ht="12.75" hidden="false" customHeight="false" outlineLevel="0" collapsed="false">
      <c r="B7365" s="12" t="n">
        <f aca="false">B7364+$B$13</f>
        <v>22.0020000000007</v>
      </c>
      <c r="C7365" s="13" t="n">
        <f aca="false">E7364</f>
        <v>0.383505327951456</v>
      </c>
      <c r="D7365" s="13" t="n">
        <f aca="false">F7364</f>
        <v>560.475888296444</v>
      </c>
      <c r="E7365" s="13" t="n">
        <f aca="false">C7365+$B$13*(C7365*D7365*($B$8)-C7365*$B$9)</f>
        <v>0.383694231579645</v>
      </c>
      <c r="F7365" s="13" t="n">
        <f aca="false">D7365+$B$13*(D7365*$B$10-D7365*C7365*($B$11))</f>
        <v>560.607178327295</v>
      </c>
    </row>
    <row r="7366" customFormat="false" ht="12.75" hidden="false" customHeight="false" outlineLevel="0" collapsed="false">
      <c r="B7366" s="12" t="n">
        <f aca="false">B7365+$B$13</f>
        <v>22.0050000000007</v>
      </c>
      <c r="C7366" s="13" t="n">
        <f aca="false">E7365</f>
        <v>0.383694231579645</v>
      </c>
      <c r="D7366" s="13" t="n">
        <f aca="false">F7365</f>
        <v>560.607178327295</v>
      </c>
      <c r="E7366" s="13" t="n">
        <f aca="false">C7366+$B$13*(C7366*D7366*($B$8)-C7366*$B$9)</f>
        <v>0.383883288706568</v>
      </c>
      <c r="F7366" s="13" t="n">
        <f aca="false">D7366+$B$13*(D7366*$B$10-D7366*C7366*($B$11))</f>
        <v>560.738497523986</v>
      </c>
    </row>
    <row r="7367" customFormat="false" ht="12.75" hidden="false" customHeight="false" outlineLevel="0" collapsed="false">
      <c r="B7367" s="12" t="n">
        <f aca="false">B7366+$B$13</f>
        <v>22.0080000000007</v>
      </c>
      <c r="C7367" s="13" t="n">
        <f aca="false">E7366</f>
        <v>0.383883288706568</v>
      </c>
      <c r="D7367" s="13" t="n">
        <f aca="false">F7366</f>
        <v>560.738497523986</v>
      </c>
      <c r="E7367" s="13" t="n">
        <f aca="false">C7367+$B$13*(C7367*D7367*($B$8)-C7367*$B$9)</f>
        <v>0.384072499480842</v>
      </c>
      <c r="F7367" s="13" t="n">
        <f aca="false">D7367+$B$13*(D7367*$B$10-D7367*C7367*($B$11))</f>
        <v>560.869845891314</v>
      </c>
    </row>
    <row r="7368" customFormat="false" ht="12.75" hidden="false" customHeight="false" outlineLevel="0" collapsed="false">
      <c r="B7368" s="12" t="n">
        <f aca="false">B7367+$B$13</f>
        <v>22.0110000000007</v>
      </c>
      <c r="C7368" s="13" t="n">
        <f aca="false">E7367</f>
        <v>0.384072499480842</v>
      </c>
      <c r="D7368" s="13" t="n">
        <f aca="false">F7367</f>
        <v>560.869845891314</v>
      </c>
      <c r="E7368" s="13" t="n">
        <f aca="false">C7368+$B$13*(C7368*D7368*($B$8)-C7368*$B$9)</f>
        <v>0.384261864051249</v>
      </c>
      <c r="F7368" s="13" t="n">
        <f aca="false">D7368+$B$13*(D7368*$B$10-D7368*C7368*($B$11))</f>
        <v>561.001223434074</v>
      </c>
    </row>
    <row r="7369" customFormat="false" ht="12.75" hidden="false" customHeight="false" outlineLevel="0" collapsed="false">
      <c r="B7369" s="12" t="n">
        <f aca="false">B7368+$B$13</f>
        <v>22.0140000000007</v>
      </c>
      <c r="C7369" s="13" t="n">
        <f aca="false">E7368</f>
        <v>0.384261864051249</v>
      </c>
      <c r="D7369" s="13" t="n">
        <f aca="false">F7368</f>
        <v>561.001223434074</v>
      </c>
      <c r="E7369" s="13" t="n">
        <f aca="false">C7369+$B$13*(C7369*D7369*($B$8)-C7369*$B$9)</f>
        <v>0.384451382566742</v>
      </c>
      <c r="F7369" s="13" t="n">
        <f aca="false">D7369+$B$13*(D7369*$B$10-D7369*C7369*($B$11))</f>
        <v>561.13263015706</v>
      </c>
    </row>
    <row r="7370" customFormat="false" ht="12.75" hidden="false" customHeight="false" outlineLevel="0" collapsed="false">
      <c r="B7370" s="12" t="n">
        <f aca="false">B7369+$B$13</f>
        <v>22.0170000000007</v>
      </c>
      <c r="C7370" s="13" t="n">
        <f aca="false">E7369</f>
        <v>0.384451382566742</v>
      </c>
      <c r="D7370" s="13" t="n">
        <f aca="false">F7369</f>
        <v>561.13263015706</v>
      </c>
      <c r="E7370" s="13" t="n">
        <f aca="false">C7370+$B$13*(C7370*D7370*($B$8)-C7370*$B$9)</f>
        <v>0.384641055176441</v>
      </c>
      <c r="F7370" s="13" t="n">
        <f aca="false">D7370+$B$13*(D7370*$B$10-D7370*C7370*($B$11))</f>
        <v>561.264066065066</v>
      </c>
    </row>
    <row r="7371" customFormat="false" ht="12.75" hidden="false" customHeight="false" outlineLevel="0" collapsed="false">
      <c r="B7371" s="12" t="n">
        <f aca="false">B7370+$B$13</f>
        <v>22.0200000000007</v>
      </c>
      <c r="C7371" s="13" t="n">
        <f aca="false">E7370</f>
        <v>0.384641055176441</v>
      </c>
      <c r="D7371" s="13" t="n">
        <f aca="false">F7370</f>
        <v>561.264066065066</v>
      </c>
      <c r="E7371" s="13" t="n">
        <f aca="false">C7371+$B$13*(C7371*D7371*($B$8)-C7371*$B$9)</f>
        <v>0.384830882029634</v>
      </c>
      <c r="F7371" s="13" t="n">
        <f aca="false">D7371+$B$13*(D7371*$B$10-D7371*C7371*($B$11))</f>
        <v>561.395531162882</v>
      </c>
    </row>
    <row r="7372" customFormat="false" ht="12.75" hidden="false" customHeight="false" outlineLevel="0" collapsed="false">
      <c r="B7372" s="12" t="n">
        <f aca="false">B7371+$B$13</f>
        <v>22.0230000000007</v>
      </c>
      <c r="C7372" s="13" t="n">
        <f aca="false">E7371</f>
        <v>0.384830882029634</v>
      </c>
      <c r="D7372" s="13" t="n">
        <f aca="false">F7371</f>
        <v>561.395531162882</v>
      </c>
      <c r="E7372" s="13" t="n">
        <f aca="false">C7372+$B$13*(C7372*D7372*($B$8)-C7372*$B$9)</f>
        <v>0.385020863275778</v>
      </c>
      <c r="F7372" s="13" t="n">
        <f aca="false">D7372+$B$13*(D7372*$B$10-D7372*C7372*($B$11))</f>
        <v>561.5270254553</v>
      </c>
    </row>
    <row r="7373" customFormat="false" ht="12.75" hidden="false" customHeight="false" outlineLevel="0" collapsed="false">
      <c r="B7373" s="12" t="n">
        <f aca="false">B7372+$B$13</f>
        <v>22.0260000000007</v>
      </c>
      <c r="C7373" s="13" t="n">
        <f aca="false">E7372</f>
        <v>0.385020863275778</v>
      </c>
      <c r="D7373" s="13" t="n">
        <f aca="false">F7372</f>
        <v>561.5270254553</v>
      </c>
      <c r="E7373" s="13" t="n">
        <f aca="false">C7373+$B$13*(C7373*D7373*($B$8)-C7373*$B$9)</f>
        <v>0.385210999064501</v>
      </c>
      <c r="F7373" s="13" t="n">
        <f aca="false">D7373+$B$13*(D7373*$B$10-D7373*C7373*($B$11))</f>
        <v>561.658548947108</v>
      </c>
    </row>
    <row r="7374" customFormat="false" ht="12.75" hidden="false" customHeight="false" outlineLevel="0" collapsed="false">
      <c r="B7374" s="12" t="n">
        <f aca="false">B7373+$B$13</f>
        <v>22.0290000000007</v>
      </c>
      <c r="C7374" s="13" t="n">
        <f aca="false">E7373</f>
        <v>0.385210999064501</v>
      </c>
      <c r="D7374" s="13" t="n">
        <f aca="false">F7373</f>
        <v>561.658548947108</v>
      </c>
      <c r="E7374" s="13" t="n">
        <f aca="false">C7374+$B$13*(C7374*D7374*($B$8)-C7374*$B$9)</f>
        <v>0.385401289545597</v>
      </c>
      <c r="F7374" s="13" t="n">
        <f aca="false">D7374+$B$13*(D7374*$B$10-D7374*C7374*($B$11))</f>
        <v>561.790101643094</v>
      </c>
    </row>
    <row r="7375" customFormat="false" ht="12.75" hidden="false" customHeight="false" outlineLevel="0" collapsed="false">
      <c r="B7375" s="12" t="n">
        <f aca="false">B7374+$B$13</f>
        <v>22.0320000000007</v>
      </c>
      <c r="C7375" s="13" t="n">
        <f aca="false">E7374</f>
        <v>0.385401289545597</v>
      </c>
      <c r="D7375" s="13" t="n">
        <f aca="false">F7374</f>
        <v>561.790101643094</v>
      </c>
      <c r="E7375" s="13" t="n">
        <f aca="false">C7375+$B$13*(C7375*D7375*($B$8)-C7375*$B$9)</f>
        <v>0.385591734869031</v>
      </c>
      <c r="F7375" s="13" t="n">
        <f aca="false">D7375+$B$13*(D7375*$B$10-D7375*C7375*($B$11))</f>
        <v>561.921683548044</v>
      </c>
    </row>
    <row r="7376" customFormat="false" ht="12.75" hidden="false" customHeight="false" outlineLevel="0" collapsed="false">
      <c r="B7376" s="12" t="n">
        <f aca="false">B7375+$B$13</f>
        <v>22.0350000000007</v>
      </c>
      <c r="C7376" s="13" t="n">
        <f aca="false">E7375</f>
        <v>0.385591734869031</v>
      </c>
      <c r="D7376" s="13" t="n">
        <f aca="false">F7375</f>
        <v>561.921683548044</v>
      </c>
      <c r="E7376" s="13" t="n">
        <f aca="false">C7376+$B$13*(C7376*D7376*($B$8)-C7376*$B$9)</f>
        <v>0.385782335184939</v>
      </c>
      <c r="F7376" s="13" t="n">
        <f aca="false">D7376+$B$13*(D7376*$B$10-D7376*C7376*($B$11))</f>
        <v>562.053294666743</v>
      </c>
    </row>
    <row r="7377" customFormat="false" ht="12.75" hidden="false" customHeight="false" outlineLevel="0" collapsed="false">
      <c r="B7377" s="12" t="n">
        <f aca="false">B7376+$B$13</f>
        <v>22.0380000000007</v>
      </c>
      <c r="C7377" s="13" t="n">
        <f aca="false">E7376</f>
        <v>0.385782335184939</v>
      </c>
      <c r="D7377" s="13" t="n">
        <f aca="false">F7376</f>
        <v>562.053294666743</v>
      </c>
      <c r="E7377" s="13" t="n">
        <f aca="false">C7377+$B$13*(C7377*D7377*($B$8)-C7377*$B$9)</f>
        <v>0.385973090643623</v>
      </c>
      <c r="F7377" s="13" t="n">
        <f aca="false">D7377+$B$13*(D7377*$B$10-D7377*C7377*($B$11))</f>
        <v>562.184935003975</v>
      </c>
    </row>
    <row r="7378" customFormat="false" ht="12.75" hidden="false" customHeight="false" outlineLevel="0" collapsed="false">
      <c r="B7378" s="12" t="n">
        <f aca="false">B7377+$B$13</f>
        <v>22.0410000000007</v>
      </c>
      <c r="C7378" s="13" t="n">
        <f aca="false">E7377</f>
        <v>0.385973090643623</v>
      </c>
      <c r="D7378" s="13" t="n">
        <f aca="false">F7377</f>
        <v>562.184935003975</v>
      </c>
      <c r="E7378" s="13" t="n">
        <f aca="false">C7378+$B$13*(C7378*D7378*($B$8)-C7378*$B$9)</f>
        <v>0.386164001395559</v>
      </c>
      <c r="F7378" s="13" t="n">
        <f aca="false">D7378+$B$13*(D7378*$B$10-D7378*C7378*($B$11))</f>
        <v>562.316604564523</v>
      </c>
    </row>
    <row r="7379" customFormat="false" ht="12.75" hidden="false" customHeight="false" outlineLevel="0" collapsed="false">
      <c r="B7379" s="12" t="n">
        <f aca="false">B7378+$B$13</f>
        <v>22.0440000000007</v>
      </c>
      <c r="C7379" s="13" t="n">
        <f aca="false">E7378</f>
        <v>0.386164001395559</v>
      </c>
      <c r="D7379" s="13" t="n">
        <f aca="false">F7378</f>
        <v>562.316604564523</v>
      </c>
      <c r="E7379" s="13" t="n">
        <f aca="false">C7379+$B$13*(C7379*D7379*($B$8)-C7379*$B$9)</f>
        <v>0.386355067591392</v>
      </c>
      <c r="F7379" s="13" t="n">
        <f aca="false">D7379+$B$13*(D7379*$B$10-D7379*C7379*($B$11))</f>
        <v>562.448303353168</v>
      </c>
    </row>
    <row r="7380" customFormat="false" ht="12.75" hidden="false" customHeight="false" outlineLevel="0" collapsed="false">
      <c r="B7380" s="12" t="n">
        <f aca="false">B7379+$B$13</f>
        <v>22.0470000000007</v>
      </c>
      <c r="C7380" s="13" t="n">
        <f aca="false">E7379</f>
        <v>0.386355067591392</v>
      </c>
      <c r="D7380" s="13" t="n">
        <f aca="false">F7379</f>
        <v>562.448303353168</v>
      </c>
      <c r="E7380" s="13" t="n">
        <f aca="false">C7380+$B$13*(C7380*D7380*($B$8)-C7380*$B$9)</f>
        <v>0.386546289381936</v>
      </c>
      <c r="F7380" s="13" t="n">
        <f aca="false">D7380+$B$13*(D7380*$B$10-D7380*C7380*($B$11))</f>
        <v>562.580031374688</v>
      </c>
    </row>
    <row r="7381" customFormat="false" ht="12.75" hidden="false" customHeight="false" outlineLevel="0" collapsed="false">
      <c r="B7381" s="12" t="n">
        <f aca="false">B7380+$B$13</f>
        <v>22.0500000000007</v>
      </c>
      <c r="C7381" s="13" t="n">
        <f aca="false">E7380</f>
        <v>0.386546289381936</v>
      </c>
      <c r="D7381" s="13" t="n">
        <f aca="false">F7380</f>
        <v>562.580031374688</v>
      </c>
      <c r="E7381" s="13" t="n">
        <f aca="false">C7381+$B$13*(C7381*D7381*($B$8)-C7381*$B$9)</f>
        <v>0.386737666918177</v>
      </c>
      <c r="F7381" s="13" t="n">
        <f aca="false">D7381+$B$13*(D7381*$B$10-D7381*C7381*($B$11))</f>
        <v>562.711788633864</v>
      </c>
    </row>
    <row r="7382" customFormat="false" ht="12.75" hidden="false" customHeight="false" outlineLevel="0" collapsed="false">
      <c r="B7382" s="12" t="n">
        <f aca="false">B7381+$B$13</f>
        <v>22.0530000000007</v>
      </c>
      <c r="C7382" s="13" t="n">
        <f aca="false">E7381</f>
        <v>0.386737666918177</v>
      </c>
      <c r="D7382" s="13" t="n">
        <f aca="false">F7381</f>
        <v>562.711788633864</v>
      </c>
      <c r="E7382" s="13" t="n">
        <f aca="false">C7382+$B$13*(C7382*D7382*($B$8)-C7382*$B$9)</f>
        <v>0.386929200351272</v>
      </c>
      <c r="F7382" s="13" t="n">
        <f aca="false">D7382+$B$13*(D7382*$B$10-D7382*C7382*($B$11))</f>
        <v>562.843575135472</v>
      </c>
    </row>
    <row r="7383" customFormat="false" ht="12.75" hidden="false" customHeight="false" outlineLevel="0" collapsed="false">
      <c r="B7383" s="12" t="n">
        <f aca="false">B7382+$B$13</f>
        <v>22.0560000000007</v>
      </c>
      <c r="C7383" s="13" t="n">
        <f aca="false">E7382</f>
        <v>0.386929200351272</v>
      </c>
      <c r="D7383" s="13" t="n">
        <f aca="false">F7382</f>
        <v>562.843575135472</v>
      </c>
      <c r="E7383" s="13" t="n">
        <f aca="false">C7383+$B$13*(C7383*D7383*($B$8)-C7383*$B$9)</f>
        <v>0.387120889832549</v>
      </c>
      <c r="F7383" s="13" t="n">
        <f aca="false">D7383+$B$13*(D7383*$B$10-D7383*C7383*($B$11))</f>
        <v>562.975390884288</v>
      </c>
    </row>
    <row r="7384" customFormat="false" ht="12.75" hidden="false" customHeight="false" outlineLevel="0" collapsed="false">
      <c r="B7384" s="12" t="n">
        <f aca="false">B7383+$B$13</f>
        <v>22.0590000000007</v>
      </c>
      <c r="C7384" s="13" t="n">
        <f aca="false">E7383</f>
        <v>0.387120889832549</v>
      </c>
      <c r="D7384" s="13" t="n">
        <f aca="false">F7383</f>
        <v>562.975390884288</v>
      </c>
      <c r="E7384" s="13" t="n">
        <f aca="false">C7384+$B$13*(C7384*D7384*($B$8)-C7384*$B$9)</f>
        <v>0.387312735513507</v>
      </c>
      <c r="F7384" s="13" t="n">
        <f aca="false">D7384+$B$13*(D7384*$B$10-D7384*C7384*($B$11))</f>
        <v>563.107235885086</v>
      </c>
    </row>
    <row r="7385" customFormat="false" ht="12.75" hidden="false" customHeight="false" outlineLevel="0" collapsed="false">
      <c r="B7385" s="12" t="n">
        <f aca="false">B7384+$B$13</f>
        <v>22.0620000000007</v>
      </c>
      <c r="C7385" s="13" t="n">
        <f aca="false">E7384</f>
        <v>0.387312735513507</v>
      </c>
      <c r="D7385" s="13" t="n">
        <f aca="false">F7384</f>
        <v>563.107235885086</v>
      </c>
      <c r="E7385" s="13" t="n">
        <f aca="false">C7385+$B$13*(C7385*D7385*($B$8)-C7385*$B$9)</f>
        <v>0.387504737545816</v>
      </c>
      <c r="F7385" s="13" t="n">
        <f aca="false">D7385+$B$13*(D7385*$B$10-D7385*C7385*($B$11))</f>
        <v>563.23911014264</v>
      </c>
    </row>
    <row r="7386" customFormat="false" ht="12.75" hidden="false" customHeight="false" outlineLevel="0" collapsed="false">
      <c r="B7386" s="12" t="n">
        <f aca="false">B7385+$B$13</f>
        <v>22.0650000000007</v>
      </c>
      <c r="C7386" s="13" t="n">
        <f aca="false">E7385</f>
        <v>0.387504737545816</v>
      </c>
      <c r="D7386" s="13" t="n">
        <f aca="false">F7385</f>
        <v>563.23911014264</v>
      </c>
      <c r="E7386" s="13" t="n">
        <f aca="false">C7386+$B$13*(C7386*D7386*($B$8)-C7386*$B$9)</f>
        <v>0.387696896081319</v>
      </c>
      <c r="F7386" s="13" t="n">
        <f aca="false">D7386+$B$13*(D7386*$B$10-D7386*C7386*($B$11))</f>
        <v>563.371013661721</v>
      </c>
    </row>
    <row r="7387" customFormat="false" ht="12.75" hidden="false" customHeight="false" outlineLevel="0" collapsed="false">
      <c r="B7387" s="12" t="n">
        <f aca="false">B7386+$B$13</f>
        <v>22.0680000000007</v>
      </c>
      <c r="C7387" s="13" t="n">
        <f aca="false">E7386</f>
        <v>0.387696896081319</v>
      </c>
      <c r="D7387" s="13" t="n">
        <f aca="false">F7386</f>
        <v>563.371013661721</v>
      </c>
      <c r="E7387" s="13" t="n">
        <f aca="false">C7387+$B$13*(C7387*D7387*($B$8)-C7387*$B$9)</f>
        <v>0.387889211272031</v>
      </c>
      <c r="F7387" s="13" t="n">
        <f aca="false">D7387+$B$13*(D7387*$B$10-D7387*C7387*($B$11))</f>
        <v>563.502946447099</v>
      </c>
    </row>
    <row r="7388" customFormat="false" ht="12.75" hidden="false" customHeight="false" outlineLevel="0" collapsed="false">
      <c r="B7388" s="12" t="n">
        <f aca="false">B7387+$B$13</f>
        <v>22.0710000000007</v>
      </c>
      <c r="C7388" s="13" t="n">
        <f aca="false">E7387</f>
        <v>0.387889211272031</v>
      </c>
      <c r="D7388" s="13" t="n">
        <f aca="false">F7387</f>
        <v>563.502946447099</v>
      </c>
      <c r="E7388" s="13" t="n">
        <f aca="false">C7388+$B$13*(C7388*D7388*($B$8)-C7388*$B$9)</f>
        <v>0.388081683270139</v>
      </c>
      <c r="F7388" s="13" t="n">
        <f aca="false">D7388+$B$13*(D7388*$B$10-D7388*C7388*($B$11))</f>
        <v>563.634908503545</v>
      </c>
    </row>
    <row r="7389" customFormat="false" ht="12.75" hidden="false" customHeight="false" outlineLevel="0" collapsed="false">
      <c r="B7389" s="12" t="n">
        <f aca="false">B7388+$B$13</f>
        <v>22.0740000000007</v>
      </c>
      <c r="C7389" s="13" t="n">
        <f aca="false">E7388</f>
        <v>0.388081683270139</v>
      </c>
      <c r="D7389" s="13" t="n">
        <f aca="false">F7388</f>
        <v>563.634908503545</v>
      </c>
      <c r="E7389" s="13" t="n">
        <f aca="false">C7389+$B$13*(C7389*D7389*($B$8)-C7389*$B$9)</f>
        <v>0.388274312228</v>
      </c>
      <c r="F7389" s="13" t="n">
        <f aca="false">D7389+$B$13*(D7389*$B$10-D7389*C7389*($B$11))</f>
        <v>563.766899835825</v>
      </c>
    </row>
    <row r="7390" customFormat="false" ht="12.75" hidden="false" customHeight="false" outlineLevel="0" collapsed="false">
      <c r="B7390" s="12" t="n">
        <f aca="false">B7389+$B$13</f>
        <v>22.0770000000007</v>
      </c>
      <c r="C7390" s="13" t="n">
        <f aca="false">E7389</f>
        <v>0.388274312228</v>
      </c>
      <c r="D7390" s="13" t="n">
        <f aca="false">F7389</f>
        <v>563.766899835825</v>
      </c>
      <c r="E7390" s="13" t="n">
        <f aca="false">C7390+$B$13*(C7390*D7390*($B$8)-C7390*$B$9)</f>
        <v>0.388467098298148</v>
      </c>
      <c r="F7390" s="13" t="n">
        <f aca="false">D7390+$B$13*(D7390*$B$10-D7390*C7390*($B$11))</f>
        <v>563.898920448706</v>
      </c>
    </row>
    <row r="7391" customFormat="false" ht="12.75" hidden="false" customHeight="false" outlineLevel="0" collapsed="false">
      <c r="B7391" s="12" t="n">
        <f aca="false">B7390+$B$13</f>
        <v>22.0800000000007</v>
      </c>
      <c r="C7391" s="13" t="n">
        <f aca="false">E7390</f>
        <v>0.388467098298148</v>
      </c>
      <c r="D7391" s="13" t="n">
        <f aca="false">F7390</f>
        <v>563.898920448706</v>
      </c>
      <c r="E7391" s="13" t="n">
        <f aca="false">C7391+$B$13*(C7391*D7391*($B$8)-C7391*$B$9)</f>
        <v>0.388660041633286</v>
      </c>
      <c r="F7391" s="13" t="n">
        <f aca="false">D7391+$B$13*(D7391*$B$10-D7391*C7391*($B$11))</f>
        <v>564.030970346954</v>
      </c>
    </row>
    <row r="7392" customFormat="false" ht="12.75" hidden="false" customHeight="false" outlineLevel="0" collapsed="false">
      <c r="B7392" s="12" t="n">
        <f aca="false">B7391+$B$13</f>
        <v>22.0830000000007</v>
      </c>
      <c r="C7392" s="13" t="n">
        <f aca="false">E7391</f>
        <v>0.388660041633286</v>
      </c>
      <c r="D7392" s="13" t="n">
        <f aca="false">F7391</f>
        <v>564.030970346954</v>
      </c>
      <c r="E7392" s="13" t="n">
        <f aca="false">C7392+$B$13*(C7392*D7392*($B$8)-C7392*$B$9)</f>
        <v>0.388853142386294</v>
      </c>
      <c r="F7392" s="13" t="n">
        <f aca="false">D7392+$B$13*(D7392*$B$10-D7392*C7392*($B$11))</f>
        <v>564.163049535331</v>
      </c>
    </row>
    <row r="7393" customFormat="false" ht="12.75" hidden="false" customHeight="false" outlineLevel="0" collapsed="false">
      <c r="B7393" s="12" t="n">
        <f aca="false">B7392+$B$13</f>
        <v>22.0860000000007</v>
      </c>
      <c r="C7393" s="13" t="n">
        <f aca="false">E7392</f>
        <v>0.388853142386294</v>
      </c>
      <c r="D7393" s="13" t="n">
        <f aca="false">F7392</f>
        <v>564.163049535331</v>
      </c>
      <c r="E7393" s="13" t="n">
        <f aca="false">C7393+$B$13*(C7393*D7393*($B$8)-C7393*$B$9)</f>
        <v>0.38904640071022</v>
      </c>
      <c r="F7393" s="13" t="n">
        <f aca="false">D7393+$B$13*(D7393*$B$10-D7393*C7393*($B$11))</f>
        <v>564.2951580186</v>
      </c>
    </row>
    <row r="7394" customFormat="false" ht="12.75" hidden="false" customHeight="false" outlineLevel="0" collapsed="false">
      <c r="B7394" s="12" t="n">
        <f aca="false">B7393+$B$13</f>
        <v>22.0890000000007</v>
      </c>
      <c r="C7394" s="13" t="n">
        <f aca="false">E7393</f>
        <v>0.38904640071022</v>
      </c>
      <c r="D7394" s="13" t="n">
        <f aca="false">F7393</f>
        <v>564.2951580186</v>
      </c>
      <c r="E7394" s="13" t="n">
        <f aca="false">C7394+$B$13*(C7394*D7394*($B$8)-C7394*$B$9)</f>
        <v>0.389239816758291</v>
      </c>
      <c r="F7394" s="13" t="n">
        <f aca="false">D7394+$B$13*(D7394*$B$10-D7394*C7394*($B$11))</f>
        <v>564.427295801522</v>
      </c>
    </row>
    <row r="7395" customFormat="false" ht="12.75" hidden="false" customHeight="false" outlineLevel="0" collapsed="false">
      <c r="B7395" s="12" t="n">
        <f aca="false">B7394+$B$13</f>
        <v>22.0920000000007</v>
      </c>
      <c r="C7395" s="13" t="n">
        <f aca="false">E7394</f>
        <v>0.389239816758291</v>
      </c>
      <c r="D7395" s="13" t="n">
        <f aca="false">F7394</f>
        <v>564.427295801522</v>
      </c>
      <c r="E7395" s="13" t="n">
        <f aca="false">C7395+$B$13*(C7395*D7395*($B$8)-C7395*$B$9)</f>
        <v>0.389433390683904</v>
      </c>
      <c r="F7395" s="13" t="n">
        <f aca="false">D7395+$B$13*(D7395*$B$10-D7395*C7395*($B$11))</f>
        <v>564.559462888856</v>
      </c>
    </row>
    <row r="7396" customFormat="false" ht="12.75" hidden="false" customHeight="false" outlineLevel="0" collapsed="false">
      <c r="B7396" s="12" t="n">
        <f aca="false">B7395+$B$13</f>
        <v>22.0950000000007</v>
      </c>
      <c r="C7396" s="13" t="n">
        <f aca="false">E7395</f>
        <v>0.389433390683904</v>
      </c>
      <c r="D7396" s="13" t="n">
        <f aca="false">F7395</f>
        <v>564.559462888856</v>
      </c>
      <c r="E7396" s="13" t="n">
        <f aca="false">C7396+$B$13*(C7396*D7396*($B$8)-C7396*$B$9)</f>
        <v>0.389627122640631</v>
      </c>
      <c r="F7396" s="13" t="n">
        <f aca="false">D7396+$B$13*(D7396*$B$10-D7396*C7396*($B$11))</f>
        <v>564.691659285361</v>
      </c>
    </row>
    <row r="7397" customFormat="false" ht="12.75" hidden="false" customHeight="false" outlineLevel="0" collapsed="false">
      <c r="B7397" s="12" t="n">
        <f aca="false">B7396+$B$13</f>
        <v>22.0980000000007</v>
      </c>
      <c r="C7397" s="13" t="n">
        <f aca="false">E7396</f>
        <v>0.389627122640631</v>
      </c>
      <c r="D7397" s="13" t="n">
        <f aca="false">F7396</f>
        <v>564.691659285361</v>
      </c>
      <c r="E7397" s="13" t="n">
        <f aca="false">C7397+$B$13*(C7397*D7397*($B$8)-C7397*$B$9)</f>
        <v>0.38982101278222</v>
      </c>
      <c r="F7397" s="13" t="n">
        <f aca="false">D7397+$B$13*(D7397*$B$10-D7397*C7397*($B$11))</f>
        <v>564.823884995794</v>
      </c>
    </row>
    <row r="7398" customFormat="false" ht="12.75" hidden="false" customHeight="false" outlineLevel="0" collapsed="false">
      <c r="B7398" s="12" t="n">
        <f aca="false">B7397+$B$13</f>
        <v>22.1010000000007</v>
      </c>
      <c r="C7398" s="13" t="n">
        <f aca="false">E7397</f>
        <v>0.38982101278222</v>
      </c>
      <c r="D7398" s="13" t="n">
        <f aca="false">F7397</f>
        <v>564.823884995794</v>
      </c>
      <c r="E7398" s="13" t="n">
        <f aca="false">C7398+$B$13*(C7398*D7398*($B$8)-C7398*$B$9)</f>
        <v>0.39001506126259</v>
      </c>
      <c r="F7398" s="13" t="n">
        <f aca="false">D7398+$B$13*(D7398*$B$10-D7398*C7398*($B$11))</f>
        <v>564.95614002491</v>
      </c>
    </row>
    <row r="7399" customFormat="false" ht="12.75" hidden="false" customHeight="false" outlineLevel="0" collapsed="false">
      <c r="B7399" s="12" t="n">
        <f aca="false">B7398+$B$13</f>
        <v>22.1040000000007</v>
      </c>
      <c r="C7399" s="13" t="n">
        <f aca="false">E7398</f>
        <v>0.39001506126259</v>
      </c>
      <c r="D7399" s="13" t="n">
        <f aca="false">F7398</f>
        <v>564.95614002491</v>
      </c>
      <c r="E7399" s="13" t="n">
        <f aca="false">C7399+$B$13*(C7399*D7399*($B$8)-C7399*$B$9)</f>
        <v>0.390209268235838</v>
      </c>
      <c r="F7399" s="13" t="n">
        <f aca="false">D7399+$B$13*(D7399*$B$10-D7399*C7399*($B$11))</f>
        <v>565.088424377462</v>
      </c>
    </row>
    <row r="7400" customFormat="false" ht="12.75" hidden="false" customHeight="false" outlineLevel="0" collapsed="false">
      <c r="B7400" s="12" t="n">
        <f aca="false">B7399+$B$13</f>
        <v>22.1070000000007</v>
      </c>
      <c r="C7400" s="13" t="n">
        <f aca="false">E7399</f>
        <v>0.390209268235838</v>
      </c>
      <c r="D7400" s="13" t="n">
        <f aca="false">F7399</f>
        <v>565.088424377462</v>
      </c>
      <c r="E7400" s="13" t="n">
        <f aca="false">C7400+$B$13*(C7400*D7400*($B$8)-C7400*$B$9)</f>
        <v>0.390403633856233</v>
      </c>
      <c r="F7400" s="13" t="n">
        <f aca="false">D7400+$B$13*(D7400*$B$10-D7400*C7400*($B$11))</f>
        <v>565.220738058204</v>
      </c>
    </row>
    <row r="7401" customFormat="false" ht="12.75" hidden="false" customHeight="false" outlineLevel="0" collapsed="false">
      <c r="B7401" s="12" t="n">
        <f aca="false">B7400+$B$13</f>
        <v>22.1100000000007</v>
      </c>
      <c r="C7401" s="13" t="n">
        <f aca="false">E7400</f>
        <v>0.390403633856233</v>
      </c>
      <c r="D7401" s="13" t="n">
        <f aca="false">F7400</f>
        <v>565.220738058204</v>
      </c>
      <c r="E7401" s="13" t="n">
        <f aca="false">C7401+$B$13*(C7401*D7401*($B$8)-C7401*$B$9)</f>
        <v>0.390598158278221</v>
      </c>
      <c r="F7401" s="13" t="n">
        <f aca="false">D7401+$B$13*(D7401*$B$10-D7401*C7401*($B$11))</f>
        <v>565.353081071887</v>
      </c>
    </row>
    <row r="7402" customFormat="false" ht="12.75" hidden="false" customHeight="false" outlineLevel="0" collapsed="false">
      <c r="B7402" s="12" t="n">
        <f aca="false">B7401+$B$13</f>
        <v>22.1130000000007</v>
      </c>
      <c r="C7402" s="13" t="n">
        <f aca="false">E7401</f>
        <v>0.390598158278221</v>
      </c>
      <c r="D7402" s="13" t="n">
        <f aca="false">F7401</f>
        <v>565.353081071887</v>
      </c>
      <c r="E7402" s="13" t="n">
        <f aca="false">C7402+$B$13*(C7402*D7402*($B$8)-C7402*$B$9)</f>
        <v>0.390792841656424</v>
      </c>
      <c r="F7402" s="13" t="n">
        <f aca="false">D7402+$B$13*(D7402*$B$10-D7402*C7402*($B$11))</f>
        <v>565.485453423261</v>
      </c>
    </row>
    <row r="7403" customFormat="false" ht="12.75" hidden="false" customHeight="false" outlineLevel="0" collapsed="false">
      <c r="B7403" s="12" t="n">
        <f aca="false">B7402+$B$13</f>
        <v>22.1160000000007</v>
      </c>
      <c r="C7403" s="13" t="n">
        <f aca="false">E7402</f>
        <v>0.390792841656424</v>
      </c>
      <c r="D7403" s="13" t="n">
        <f aca="false">F7402</f>
        <v>565.485453423261</v>
      </c>
      <c r="E7403" s="13" t="n">
        <f aca="false">C7403+$B$13*(C7403*D7403*($B$8)-C7403*$B$9)</f>
        <v>0.390987684145636</v>
      </c>
      <c r="F7403" s="13" t="n">
        <f aca="false">D7403+$B$13*(D7403*$B$10-D7403*C7403*($B$11))</f>
        <v>565.617855117073</v>
      </c>
    </row>
    <row r="7404" customFormat="false" ht="12.75" hidden="false" customHeight="false" outlineLevel="0" collapsed="false">
      <c r="B7404" s="12" t="n">
        <f aca="false">B7403+$B$13</f>
        <v>22.1190000000007</v>
      </c>
      <c r="C7404" s="13" t="n">
        <f aca="false">E7403</f>
        <v>0.390987684145636</v>
      </c>
      <c r="D7404" s="13" t="n">
        <f aca="false">F7403</f>
        <v>565.617855117073</v>
      </c>
      <c r="E7404" s="13" t="n">
        <f aca="false">C7404+$B$13*(C7404*D7404*($B$8)-C7404*$B$9)</f>
        <v>0.39118268590083</v>
      </c>
      <c r="F7404" s="13" t="n">
        <f aca="false">D7404+$B$13*(D7404*$B$10-D7404*C7404*($B$11))</f>
        <v>565.750286158072</v>
      </c>
    </row>
    <row r="7405" customFormat="false" ht="12.75" hidden="false" customHeight="false" outlineLevel="0" collapsed="false">
      <c r="B7405" s="12" t="n">
        <f aca="false">B7404+$B$13</f>
        <v>22.1220000000007</v>
      </c>
      <c r="C7405" s="13" t="n">
        <f aca="false">E7404</f>
        <v>0.39118268590083</v>
      </c>
      <c r="D7405" s="13" t="n">
        <f aca="false">F7404</f>
        <v>565.750286158072</v>
      </c>
      <c r="E7405" s="13" t="n">
        <f aca="false">C7405+$B$13*(C7405*D7405*($B$8)-C7405*$B$9)</f>
        <v>0.391377847077154</v>
      </c>
      <c r="F7405" s="13" t="n">
        <f aca="false">D7405+$B$13*(D7405*$B$10-D7405*C7405*($B$11))</f>
        <v>565.882746551003</v>
      </c>
    </row>
    <row r="7406" customFormat="false" ht="12.75" hidden="false" customHeight="false" outlineLevel="0" collapsed="false">
      <c r="B7406" s="12" t="n">
        <f aca="false">B7405+$B$13</f>
        <v>22.1250000000007</v>
      </c>
      <c r="C7406" s="13" t="n">
        <f aca="false">E7405</f>
        <v>0.391377847077154</v>
      </c>
      <c r="D7406" s="13" t="n">
        <f aca="false">F7405</f>
        <v>565.882746551003</v>
      </c>
      <c r="E7406" s="13" t="n">
        <f aca="false">C7406+$B$13*(C7406*D7406*($B$8)-C7406*$B$9)</f>
        <v>0.391573167829932</v>
      </c>
      <c r="F7406" s="13" t="n">
        <f aca="false">D7406+$B$13*(D7406*$B$10-D7406*C7406*($B$11))</f>
        <v>566.015236300609</v>
      </c>
    </row>
    <row r="7407" customFormat="false" ht="12.75" hidden="false" customHeight="false" outlineLevel="0" collapsed="false">
      <c r="B7407" s="12" t="n">
        <f aca="false">B7406+$B$13</f>
        <v>22.1280000000007</v>
      </c>
      <c r="C7407" s="13" t="n">
        <f aca="false">E7406</f>
        <v>0.391573167829932</v>
      </c>
      <c r="D7407" s="13" t="n">
        <f aca="false">F7406</f>
        <v>566.015236300609</v>
      </c>
      <c r="E7407" s="13" t="n">
        <f aca="false">C7407+$B$13*(C7407*D7407*($B$8)-C7407*$B$9)</f>
        <v>0.391768648314665</v>
      </c>
      <c r="F7407" s="13" t="n">
        <f aca="false">D7407+$B$13*(D7407*$B$10-D7407*C7407*($B$11))</f>
        <v>566.147755411635</v>
      </c>
    </row>
    <row r="7408" customFormat="false" ht="12.75" hidden="false" customHeight="false" outlineLevel="0" collapsed="false">
      <c r="B7408" s="12" t="n">
        <f aca="false">B7407+$B$13</f>
        <v>22.1310000000007</v>
      </c>
      <c r="C7408" s="13" t="n">
        <f aca="false">E7407</f>
        <v>0.391768648314665</v>
      </c>
      <c r="D7408" s="13" t="n">
        <f aca="false">F7407</f>
        <v>566.147755411635</v>
      </c>
      <c r="E7408" s="13" t="n">
        <f aca="false">C7408+$B$13*(C7408*D7408*($B$8)-C7408*$B$9)</f>
        <v>0.391964288687029</v>
      </c>
      <c r="F7408" s="13" t="n">
        <f aca="false">D7408+$B$13*(D7408*$B$10-D7408*C7408*($B$11))</f>
        <v>566.28030388882</v>
      </c>
    </row>
    <row r="7409" customFormat="false" ht="12.75" hidden="false" customHeight="false" outlineLevel="0" collapsed="false">
      <c r="B7409" s="12" t="n">
        <f aca="false">B7408+$B$13</f>
        <v>22.1340000000007</v>
      </c>
      <c r="C7409" s="13" t="n">
        <f aca="false">E7408</f>
        <v>0.391964288687029</v>
      </c>
      <c r="D7409" s="13" t="n">
        <f aca="false">F7408</f>
        <v>566.28030388882</v>
      </c>
      <c r="E7409" s="13" t="n">
        <f aca="false">C7409+$B$13*(C7409*D7409*($B$8)-C7409*$B$9)</f>
        <v>0.392160089102879</v>
      </c>
      <c r="F7409" s="13" t="n">
        <f aca="false">D7409+$B$13*(D7409*$B$10-D7409*C7409*($B$11))</f>
        <v>566.412881736906</v>
      </c>
    </row>
    <row r="7410" customFormat="false" ht="12.75" hidden="false" customHeight="false" outlineLevel="0" collapsed="false">
      <c r="B7410" s="12" t="n">
        <f aca="false">B7409+$B$13</f>
        <v>22.1370000000007</v>
      </c>
      <c r="C7410" s="13" t="n">
        <f aca="false">E7409</f>
        <v>0.392160089102879</v>
      </c>
      <c r="D7410" s="13" t="n">
        <f aca="false">F7409</f>
        <v>566.412881736906</v>
      </c>
      <c r="E7410" s="13" t="n">
        <f aca="false">C7410+$B$13*(C7410*D7410*($B$8)-C7410*$B$9)</f>
        <v>0.392356049718245</v>
      </c>
      <c r="F7410" s="13" t="n">
        <f aca="false">D7410+$B$13*(D7410*$B$10-D7410*C7410*($B$11))</f>
        <v>566.54548896063</v>
      </c>
    </row>
    <row r="7411" customFormat="false" ht="12.75" hidden="false" customHeight="false" outlineLevel="0" collapsed="false">
      <c r="B7411" s="12" t="n">
        <f aca="false">B7410+$B$13</f>
        <v>22.1400000000007</v>
      </c>
      <c r="C7411" s="13" t="n">
        <f aca="false">E7410</f>
        <v>0.392356049718245</v>
      </c>
      <c r="D7411" s="13" t="n">
        <f aca="false">F7410</f>
        <v>566.54548896063</v>
      </c>
      <c r="E7411" s="13" t="n">
        <f aca="false">C7411+$B$13*(C7411*D7411*($B$8)-C7411*$B$9)</f>
        <v>0.392552170689337</v>
      </c>
      <c r="F7411" s="13" t="n">
        <f aca="false">D7411+$B$13*(D7411*$B$10-D7411*C7411*($B$11))</f>
        <v>566.67812556473</v>
      </c>
    </row>
    <row r="7412" customFormat="false" ht="12.75" hidden="false" customHeight="false" outlineLevel="0" collapsed="false">
      <c r="B7412" s="12" t="n">
        <f aca="false">B7411+$B$13</f>
        <v>22.1430000000007</v>
      </c>
      <c r="C7412" s="13" t="n">
        <f aca="false">E7411</f>
        <v>0.392552170689337</v>
      </c>
      <c r="D7412" s="13" t="n">
        <f aca="false">F7411</f>
        <v>566.67812556473</v>
      </c>
      <c r="E7412" s="13" t="n">
        <f aca="false">C7412+$B$13*(C7412*D7412*($B$8)-C7412*$B$9)</f>
        <v>0.39274845217254</v>
      </c>
      <c r="F7412" s="13" t="n">
        <f aca="false">D7412+$B$13*(D7412*$B$10-D7412*C7412*($B$11))</f>
        <v>566.810791553942</v>
      </c>
    </row>
    <row r="7413" customFormat="false" ht="12.75" hidden="false" customHeight="false" outlineLevel="0" collapsed="false">
      <c r="B7413" s="12" t="n">
        <f aca="false">B7412+$B$13</f>
        <v>22.1460000000007</v>
      </c>
      <c r="C7413" s="13" t="n">
        <f aca="false">E7412</f>
        <v>0.39274845217254</v>
      </c>
      <c r="D7413" s="13" t="n">
        <f aca="false">F7412</f>
        <v>566.810791553942</v>
      </c>
      <c r="E7413" s="13" t="n">
        <f aca="false">C7413+$B$13*(C7413*D7413*($B$8)-C7413*$B$9)</f>
        <v>0.392944894324418</v>
      </c>
      <c r="F7413" s="13" t="n">
        <f aca="false">D7413+$B$13*(D7413*$B$10-D7413*C7413*($B$11))</f>
        <v>566.943486932999</v>
      </c>
    </row>
    <row r="7414" customFormat="false" ht="12.75" hidden="false" customHeight="false" outlineLevel="0" collapsed="false">
      <c r="B7414" s="12" t="n">
        <f aca="false">B7413+$B$13</f>
        <v>22.1490000000007</v>
      </c>
      <c r="C7414" s="13" t="n">
        <f aca="false">E7413</f>
        <v>0.392944894324418</v>
      </c>
      <c r="D7414" s="13" t="n">
        <f aca="false">F7413</f>
        <v>566.943486932999</v>
      </c>
      <c r="E7414" s="13" t="n">
        <f aca="false">C7414+$B$13*(C7414*D7414*($B$8)-C7414*$B$9)</f>
        <v>0.393141497301713</v>
      </c>
      <c r="F7414" s="13" t="n">
        <f aca="false">D7414+$B$13*(D7414*$B$10-D7414*C7414*($B$11))</f>
        <v>567.076211706634</v>
      </c>
    </row>
    <row r="7415" customFormat="false" ht="12.75" hidden="false" customHeight="false" outlineLevel="0" collapsed="false">
      <c r="B7415" s="12" t="n">
        <f aca="false">B7414+$B$13</f>
        <v>22.1520000000007</v>
      </c>
      <c r="C7415" s="13" t="n">
        <f aca="false">E7414</f>
        <v>0.393141497301713</v>
      </c>
      <c r="D7415" s="13" t="n">
        <f aca="false">F7414</f>
        <v>567.076211706634</v>
      </c>
      <c r="E7415" s="13" t="n">
        <f aca="false">C7415+$B$13*(C7415*D7415*($B$8)-C7415*$B$9)</f>
        <v>0.393338261261344</v>
      </c>
      <c r="F7415" s="13" t="n">
        <f aca="false">D7415+$B$13*(D7415*$B$10-D7415*C7415*($B$11))</f>
        <v>567.20896587958</v>
      </c>
    </row>
    <row r="7416" customFormat="false" ht="12.75" hidden="false" customHeight="false" outlineLevel="0" collapsed="false">
      <c r="B7416" s="12" t="n">
        <f aca="false">B7415+$B$13</f>
        <v>22.1550000000007</v>
      </c>
      <c r="C7416" s="13" t="n">
        <f aca="false">E7415</f>
        <v>0.393338261261344</v>
      </c>
      <c r="D7416" s="13" t="n">
        <f aca="false">F7415</f>
        <v>567.20896587958</v>
      </c>
      <c r="E7416" s="13" t="n">
        <f aca="false">C7416+$B$13*(C7416*D7416*($B$8)-C7416*$B$9)</f>
        <v>0.39353518636041</v>
      </c>
      <c r="F7416" s="13" t="n">
        <f aca="false">D7416+$B$13*(D7416*$B$10-D7416*C7416*($B$11))</f>
        <v>567.341749456565</v>
      </c>
    </row>
    <row r="7417" customFormat="false" ht="12.75" hidden="false" customHeight="false" outlineLevel="0" collapsed="false">
      <c r="B7417" s="12" t="n">
        <f aca="false">B7416+$B$13</f>
        <v>22.1580000000007</v>
      </c>
      <c r="C7417" s="13" t="n">
        <f aca="false">E7416</f>
        <v>0.39353518636041</v>
      </c>
      <c r="D7417" s="13" t="n">
        <f aca="false">F7416</f>
        <v>567.341749456565</v>
      </c>
      <c r="E7417" s="13" t="n">
        <f aca="false">C7417+$B$13*(C7417*D7417*($B$8)-C7417*$B$9)</f>
        <v>0.393732272756188</v>
      </c>
      <c r="F7417" s="13" t="n">
        <f aca="false">D7417+$B$13*(D7417*$B$10-D7417*C7417*($B$11))</f>
        <v>567.474562442318</v>
      </c>
    </row>
    <row r="7418" customFormat="false" ht="12.75" hidden="false" customHeight="false" outlineLevel="0" collapsed="false">
      <c r="B7418" s="12" t="n">
        <f aca="false">B7417+$B$13</f>
        <v>22.1610000000007</v>
      </c>
      <c r="C7418" s="13" t="n">
        <f aca="false">E7417</f>
        <v>0.393732272756188</v>
      </c>
      <c r="D7418" s="13" t="n">
        <f aca="false">F7417</f>
        <v>567.474562442318</v>
      </c>
      <c r="E7418" s="13" t="n">
        <f aca="false">C7418+$B$13*(C7418*D7418*($B$8)-C7418*$B$9)</f>
        <v>0.393929520606134</v>
      </c>
      <c r="F7418" s="13" t="n">
        <f aca="false">D7418+$B$13*(D7418*$B$10-D7418*C7418*($B$11))</f>
        <v>567.607404841566</v>
      </c>
    </row>
    <row r="7419" customFormat="false" ht="12.75" hidden="false" customHeight="false" outlineLevel="0" collapsed="false">
      <c r="B7419" s="12" t="n">
        <f aca="false">B7418+$B$13</f>
        <v>22.1640000000007</v>
      </c>
      <c r="C7419" s="13" t="n">
        <f aca="false">E7418</f>
        <v>0.393929520606134</v>
      </c>
      <c r="D7419" s="13" t="n">
        <f aca="false">F7418</f>
        <v>567.607404841566</v>
      </c>
      <c r="E7419" s="13" t="n">
        <f aca="false">C7419+$B$13*(C7419*D7419*($B$8)-C7419*$B$9)</f>
        <v>0.394126930067883</v>
      </c>
      <c r="F7419" s="13" t="n">
        <f aca="false">D7419+$B$13*(D7419*$B$10-D7419*C7419*($B$11))</f>
        <v>567.740276659035</v>
      </c>
    </row>
    <row r="7420" customFormat="false" ht="12.75" hidden="false" customHeight="false" outlineLevel="0" collapsed="false">
      <c r="B7420" s="12" t="n">
        <f aca="false">B7419+$B$13</f>
        <v>22.1670000000007</v>
      </c>
      <c r="C7420" s="13" t="n">
        <f aca="false">E7419</f>
        <v>0.394126930067883</v>
      </c>
      <c r="D7420" s="13" t="n">
        <f aca="false">F7419</f>
        <v>567.740276659035</v>
      </c>
      <c r="E7420" s="13" t="n">
        <f aca="false">C7420+$B$13*(C7420*D7420*($B$8)-C7420*$B$9)</f>
        <v>0.394324501299249</v>
      </c>
      <c r="F7420" s="13" t="n">
        <f aca="false">D7420+$B$13*(D7420*$B$10-D7420*C7420*($B$11))</f>
        <v>567.873177899448</v>
      </c>
    </row>
    <row r="7421" customFormat="false" ht="12.75" hidden="false" customHeight="false" outlineLevel="0" collapsed="false">
      <c r="B7421" s="12" t="n">
        <f aca="false">B7420+$B$13</f>
        <v>22.1700000000007</v>
      </c>
      <c r="C7421" s="13" t="n">
        <f aca="false">E7420</f>
        <v>0.394324501299249</v>
      </c>
      <c r="D7421" s="13" t="n">
        <f aca="false">F7420</f>
        <v>567.873177899448</v>
      </c>
      <c r="E7421" s="13" t="n">
        <f aca="false">C7421+$B$13*(C7421*D7421*($B$8)-C7421*$B$9)</f>
        <v>0.394522234458227</v>
      </c>
      <c r="F7421" s="13" t="n">
        <f aca="false">D7421+$B$13*(D7421*$B$10-D7421*C7421*($B$11))</f>
        <v>568.006108567529</v>
      </c>
    </row>
    <row r="7422" customFormat="false" ht="12.75" hidden="false" customHeight="false" outlineLevel="0" collapsed="false">
      <c r="B7422" s="12" t="n">
        <f aca="false">B7421+$B$13</f>
        <v>22.1730000000007</v>
      </c>
      <c r="C7422" s="13" t="n">
        <f aca="false">E7421</f>
        <v>0.394522234458227</v>
      </c>
      <c r="D7422" s="13" t="n">
        <f aca="false">F7421</f>
        <v>568.006108567529</v>
      </c>
      <c r="E7422" s="13" t="n">
        <f aca="false">C7422+$B$13*(C7422*D7422*($B$8)-C7422*$B$9)</f>
        <v>0.39472012970299</v>
      </c>
      <c r="F7422" s="13" t="n">
        <f aca="false">D7422+$B$13*(D7422*$B$10-D7422*C7422*($B$11))</f>
        <v>568.139068667998</v>
      </c>
    </row>
    <row r="7423" customFormat="false" ht="12.75" hidden="false" customHeight="false" outlineLevel="0" collapsed="false">
      <c r="B7423" s="12" t="n">
        <f aca="false">B7422+$B$13</f>
        <v>22.1760000000007</v>
      </c>
      <c r="C7423" s="13" t="n">
        <f aca="false">E7422</f>
        <v>0.39472012970299</v>
      </c>
      <c r="D7423" s="13" t="n">
        <f aca="false">F7422</f>
        <v>568.139068667998</v>
      </c>
      <c r="E7423" s="13" t="n">
        <f aca="false">C7423+$B$13*(C7423*D7423*($B$8)-C7423*$B$9)</f>
        <v>0.394918187191892</v>
      </c>
      <c r="F7423" s="13" t="n">
        <f aca="false">D7423+$B$13*(D7423*$B$10-D7423*C7423*($B$11))</f>
        <v>568.272058205575</v>
      </c>
    </row>
    <row r="7424" customFormat="false" ht="12.75" hidden="false" customHeight="false" outlineLevel="0" collapsed="false">
      <c r="B7424" s="12" t="n">
        <f aca="false">B7423+$B$13</f>
        <v>22.1790000000007</v>
      </c>
      <c r="C7424" s="13" t="n">
        <f aca="false">E7423</f>
        <v>0.394918187191892</v>
      </c>
      <c r="D7424" s="13" t="n">
        <f aca="false">F7423</f>
        <v>568.272058205575</v>
      </c>
      <c r="E7424" s="13" t="n">
        <f aca="false">C7424+$B$13*(C7424*D7424*($B$8)-C7424*$B$9)</f>
        <v>0.395116407083468</v>
      </c>
      <c r="F7424" s="13" t="n">
        <f aca="false">D7424+$B$13*(D7424*$B$10-D7424*C7424*($B$11))</f>
        <v>568.405077184979</v>
      </c>
    </row>
    <row r="7425" customFormat="false" ht="12.75" hidden="false" customHeight="false" outlineLevel="0" collapsed="false">
      <c r="B7425" s="12" t="n">
        <f aca="false">B7424+$B$13</f>
        <v>22.1820000000007</v>
      </c>
      <c r="C7425" s="13" t="n">
        <f aca="false">E7424</f>
        <v>0.395116407083468</v>
      </c>
      <c r="D7425" s="13" t="n">
        <f aca="false">F7424</f>
        <v>568.405077184979</v>
      </c>
      <c r="E7425" s="13" t="n">
        <f aca="false">C7425+$B$13*(C7425*D7425*($B$8)-C7425*$B$9)</f>
        <v>0.395314789536431</v>
      </c>
      <c r="F7425" s="13" t="n">
        <f aca="false">D7425+$B$13*(D7425*$B$10-D7425*C7425*($B$11))</f>
        <v>568.538125610925</v>
      </c>
    </row>
    <row r="7426" customFormat="false" ht="12.75" hidden="false" customHeight="false" outlineLevel="0" collapsed="false">
      <c r="B7426" s="12" t="n">
        <f aca="false">B7425+$B$13</f>
        <v>22.1850000000007</v>
      </c>
      <c r="C7426" s="13" t="n">
        <f aca="false">E7425</f>
        <v>0.395314789536431</v>
      </c>
      <c r="D7426" s="13" t="n">
        <f aca="false">F7425</f>
        <v>568.538125610925</v>
      </c>
      <c r="E7426" s="13" t="n">
        <f aca="false">C7426+$B$13*(C7426*D7426*($B$8)-C7426*$B$9)</f>
        <v>0.395513334709678</v>
      </c>
      <c r="F7426" s="13" t="n">
        <f aca="false">D7426+$B$13*(D7426*$B$10-D7426*C7426*($B$11))</f>
        <v>568.671203488129</v>
      </c>
    </row>
    <row r="7427" customFormat="false" ht="12.75" hidden="false" customHeight="false" outlineLevel="0" collapsed="false">
      <c r="B7427" s="12" t="n">
        <f aca="false">B7426+$B$13</f>
        <v>22.1880000000007</v>
      </c>
      <c r="C7427" s="13" t="n">
        <f aca="false">E7426</f>
        <v>0.395513334709678</v>
      </c>
      <c r="D7427" s="13" t="n">
        <f aca="false">F7426</f>
        <v>568.671203488129</v>
      </c>
      <c r="E7427" s="13" t="n">
        <f aca="false">C7427+$B$13*(C7427*D7427*($B$8)-C7427*$B$9)</f>
        <v>0.395712042762284</v>
      </c>
      <c r="F7427" s="13" t="n">
        <f aca="false">D7427+$B$13*(D7427*$B$10-D7427*C7427*($B$11))</f>
        <v>568.804310821306</v>
      </c>
    </row>
    <row r="7428" customFormat="false" ht="12.75" hidden="false" customHeight="false" outlineLevel="0" collapsed="false">
      <c r="B7428" s="12" t="n">
        <f aca="false">B7427+$B$13</f>
        <v>22.1910000000007</v>
      </c>
      <c r="C7428" s="13" t="n">
        <f aca="false">E7427</f>
        <v>0.395712042762284</v>
      </c>
      <c r="D7428" s="13" t="n">
        <f aca="false">F7427</f>
        <v>568.804310821306</v>
      </c>
      <c r="E7428" s="13" t="n">
        <f aca="false">C7428+$B$13*(C7428*D7428*($B$8)-C7428*$B$9)</f>
        <v>0.395910913853507</v>
      </c>
      <c r="F7428" s="13" t="n">
        <f aca="false">D7428+$B$13*(D7428*$B$10-D7428*C7428*($B$11))</f>
        <v>568.937447615166</v>
      </c>
    </row>
    <row r="7429" customFormat="false" ht="12.75" hidden="false" customHeight="false" outlineLevel="0" collapsed="false">
      <c r="B7429" s="12" t="n">
        <f aca="false">B7428+$B$13</f>
        <v>22.1940000000007</v>
      </c>
      <c r="C7429" s="13" t="n">
        <f aca="false">E7428</f>
        <v>0.395910913853507</v>
      </c>
      <c r="D7429" s="13" t="n">
        <f aca="false">F7428</f>
        <v>568.937447615166</v>
      </c>
      <c r="E7429" s="13" t="n">
        <f aca="false">C7429+$B$13*(C7429*D7429*($B$8)-C7429*$B$9)</f>
        <v>0.396109948142787</v>
      </c>
      <c r="F7429" s="13" t="n">
        <f aca="false">D7429+$B$13*(D7429*$B$10-D7429*C7429*($B$11))</f>
        <v>569.070613874422</v>
      </c>
    </row>
    <row r="7430" customFormat="false" ht="12.75" hidden="false" customHeight="false" outlineLevel="0" collapsed="false">
      <c r="B7430" s="12" t="n">
        <f aca="false">B7429+$B$13</f>
        <v>22.1970000000007</v>
      </c>
      <c r="C7430" s="13" t="n">
        <f aca="false">E7429</f>
        <v>0.396109948142787</v>
      </c>
      <c r="D7430" s="13" t="n">
        <f aca="false">F7429</f>
        <v>569.070613874422</v>
      </c>
      <c r="E7430" s="13" t="n">
        <f aca="false">C7430+$B$13*(C7430*D7430*($B$8)-C7430*$B$9)</f>
        <v>0.396309145789743</v>
      </c>
      <c r="F7430" s="13" t="n">
        <f aca="false">D7430+$B$13*(D7430*$B$10-D7430*C7430*($B$11))</f>
        <v>569.203809603782</v>
      </c>
    </row>
    <row r="7431" customFormat="false" ht="12.75" hidden="false" customHeight="false" outlineLevel="0" collapsed="false">
      <c r="B7431" s="12" t="n">
        <f aca="false">B7430+$B$13</f>
        <v>22.2000000000007</v>
      </c>
      <c r="C7431" s="13" t="n">
        <f aca="false">E7430</f>
        <v>0.396309145789743</v>
      </c>
      <c r="D7431" s="13" t="n">
        <f aca="false">F7430</f>
        <v>569.203809603782</v>
      </c>
      <c r="E7431" s="13" t="n">
        <f aca="false">C7431+$B$13*(C7431*D7431*($B$8)-C7431*$B$9)</f>
        <v>0.396508506954178</v>
      </c>
      <c r="F7431" s="13" t="n">
        <f aca="false">D7431+$B$13*(D7431*$B$10-D7431*C7431*($B$11))</f>
        <v>569.337034807953</v>
      </c>
    </row>
    <row r="7432" customFormat="false" ht="12.75" hidden="false" customHeight="false" outlineLevel="0" collapsed="false">
      <c r="B7432" s="12" t="n">
        <f aca="false">B7431+$B$13</f>
        <v>22.2030000000007</v>
      </c>
      <c r="C7432" s="13" t="n">
        <f aca="false">E7431</f>
        <v>0.396508506954178</v>
      </c>
      <c r="D7432" s="13" t="n">
        <f aca="false">F7431</f>
        <v>569.337034807953</v>
      </c>
      <c r="E7432" s="13" t="n">
        <f aca="false">C7432+$B$13*(C7432*D7432*($B$8)-C7432*$B$9)</f>
        <v>0.396708031796076</v>
      </c>
      <c r="F7432" s="13" t="n">
        <f aca="false">D7432+$B$13*(D7432*$B$10-D7432*C7432*($B$11))</f>
        <v>569.470289491643</v>
      </c>
    </row>
    <row r="7433" customFormat="false" ht="12.75" hidden="false" customHeight="false" outlineLevel="0" collapsed="false">
      <c r="B7433" s="12" t="n">
        <f aca="false">B7432+$B$13</f>
        <v>22.2060000000007</v>
      </c>
      <c r="C7433" s="13" t="n">
        <f aca="false">E7432</f>
        <v>0.396708031796076</v>
      </c>
      <c r="D7433" s="13" t="n">
        <f aca="false">F7432</f>
        <v>569.470289491643</v>
      </c>
      <c r="E7433" s="13" t="n">
        <f aca="false">C7433+$B$13*(C7433*D7433*($B$8)-C7433*$B$9)</f>
        <v>0.396907720475606</v>
      </c>
      <c r="F7433" s="13" t="n">
        <f aca="false">D7433+$B$13*(D7433*$B$10-D7433*C7433*($B$11))</f>
        <v>569.603573659555</v>
      </c>
    </row>
    <row r="7434" customFormat="false" ht="12.75" hidden="false" customHeight="false" outlineLevel="0" collapsed="false">
      <c r="B7434" s="12" t="n">
        <f aca="false">B7433+$B$13</f>
        <v>22.2090000000007</v>
      </c>
      <c r="C7434" s="13" t="n">
        <f aca="false">E7433</f>
        <v>0.396907720475606</v>
      </c>
      <c r="D7434" s="13" t="n">
        <f aca="false">F7433</f>
        <v>569.603573659555</v>
      </c>
      <c r="E7434" s="13" t="n">
        <f aca="false">C7434+$B$13*(C7434*D7434*($B$8)-C7434*$B$9)</f>
        <v>0.397107573153115</v>
      </c>
      <c r="F7434" s="13" t="n">
        <f aca="false">D7434+$B$13*(D7434*$B$10-D7434*C7434*($B$11))</f>
        <v>569.736887316393</v>
      </c>
    </row>
    <row r="7435" customFormat="false" ht="12.75" hidden="false" customHeight="false" outlineLevel="0" collapsed="false">
      <c r="B7435" s="12" t="n">
        <f aca="false">B7434+$B$13</f>
        <v>22.2120000000007</v>
      </c>
      <c r="C7435" s="13" t="n">
        <f aca="false">E7434</f>
        <v>0.397107573153115</v>
      </c>
      <c r="D7435" s="13" t="n">
        <f aca="false">F7434</f>
        <v>569.736887316393</v>
      </c>
      <c r="E7435" s="13" t="n">
        <f aca="false">C7435+$B$13*(C7435*D7435*($B$8)-C7435*$B$9)</f>
        <v>0.397307589989137</v>
      </c>
      <c r="F7435" s="13" t="n">
        <f aca="false">D7435+$B$13*(D7435*$B$10-D7435*C7435*($B$11))</f>
        <v>569.870230466859</v>
      </c>
    </row>
    <row r="7436" customFormat="false" ht="12.75" hidden="false" customHeight="false" outlineLevel="0" collapsed="false">
      <c r="B7436" s="12" t="n">
        <f aca="false">B7435+$B$13</f>
        <v>22.2150000000007</v>
      </c>
      <c r="C7436" s="13" t="n">
        <f aca="false">E7435</f>
        <v>0.397307589989137</v>
      </c>
      <c r="D7436" s="13" t="n">
        <f aca="false">F7435</f>
        <v>569.870230466859</v>
      </c>
      <c r="E7436" s="13" t="n">
        <f aca="false">C7436+$B$13*(C7436*D7436*($B$8)-C7436*$B$9)</f>
        <v>0.397507771144387</v>
      </c>
      <c r="F7436" s="13" t="n">
        <f aca="false">D7436+$B$13*(D7436*$B$10-D7436*C7436*($B$11))</f>
        <v>570.003603115653</v>
      </c>
    </row>
    <row r="7437" customFormat="false" ht="12.75" hidden="false" customHeight="false" outlineLevel="0" collapsed="false">
      <c r="B7437" s="12" t="n">
        <f aca="false">B7436+$B$13</f>
        <v>22.2180000000007</v>
      </c>
      <c r="C7437" s="13" t="n">
        <f aca="false">E7436</f>
        <v>0.397507771144387</v>
      </c>
      <c r="D7437" s="13" t="n">
        <f aca="false">F7436</f>
        <v>570.003603115653</v>
      </c>
      <c r="E7437" s="13" t="n">
        <f aca="false">C7437+$B$13*(C7437*D7437*($B$8)-C7437*$B$9)</f>
        <v>0.397708116779764</v>
      </c>
      <c r="F7437" s="13" t="n">
        <f aca="false">D7437+$B$13*(D7437*$B$10-D7437*C7437*($B$11))</f>
        <v>570.137005267474</v>
      </c>
    </row>
    <row r="7438" customFormat="false" ht="12.75" hidden="false" customHeight="false" outlineLevel="0" collapsed="false">
      <c r="B7438" s="12" t="n">
        <f aca="false">B7437+$B$13</f>
        <v>22.2210000000007</v>
      </c>
      <c r="C7438" s="13" t="n">
        <f aca="false">E7437</f>
        <v>0.397708116779764</v>
      </c>
      <c r="D7438" s="13" t="n">
        <f aca="false">F7437</f>
        <v>570.137005267474</v>
      </c>
      <c r="E7438" s="13" t="n">
        <f aca="false">C7438+$B$13*(C7438*D7438*($B$8)-C7438*$B$9)</f>
        <v>0.397908627056349</v>
      </c>
      <c r="F7438" s="13" t="n">
        <f aca="false">D7438+$B$13*(D7438*$B$10-D7438*C7438*($B$11))</f>
        <v>570.270436927018</v>
      </c>
    </row>
    <row r="7439" customFormat="false" ht="12.75" hidden="false" customHeight="false" outlineLevel="0" collapsed="false">
      <c r="B7439" s="12" t="n">
        <f aca="false">B7438+$B$13</f>
        <v>22.2240000000007</v>
      </c>
      <c r="C7439" s="13" t="n">
        <f aca="false">E7438</f>
        <v>0.397908627056349</v>
      </c>
      <c r="D7439" s="13" t="n">
        <f aca="false">F7438</f>
        <v>570.270436927018</v>
      </c>
      <c r="E7439" s="13" t="n">
        <f aca="false">C7439+$B$13*(C7439*D7439*($B$8)-C7439*$B$9)</f>
        <v>0.398109302135409</v>
      </c>
      <c r="F7439" s="13" t="n">
        <f aca="false">D7439+$B$13*(D7439*$B$10-D7439*C7439*($B$11))</f>
        <v>570.403898098981</v>
      </c>
    </row>
    <row r="7440" customFormat="false" ht="12.75" hidden="false" customHeight="false" outlineLevel="0" collapsed="false">
      <c r="B7440" s="12" t="n">
        <f aca="false">B7439+$B$13</f>
        <v>22.2270000000007</v>
      </c>
      <c r="C7440" s="13" t="n">
        <f aca="false">E7439</f>
        <v>0.398109302135409</v>
      </c>
      <c r="D7440" s="13" t="n">
        <f aca="false">F7439</f>
        <v>570.403898098981</v>
      </c>
      <c r="E7440" s="13" t="n">
        <f aca="false">C7440+$B$13*(C7440*D7440*($B$8)-C7440*$B$9)</f>
        <v>0.398310142178394</v>
      </c>
      <c r="F7440" s="13" t="n">
        <f aca="false">D7440+$B$13*(D7440*$B$10-D7440*C7440*($B$11))</f>
        <v>570.537388788058</v>
      </c>
    </row>
    <row r="7441" customFormat="false" ht="12.75" hidden="false" customHeight="false" outlineLevel="0" collapsed="false">
      <c r="B7441" s="12" t="n">
        <f aca="false">B7440+$B$13</f>
        <v>22.2300000000007</v>
      </c>
      <c r="C7441" s="13" t="n">
        <f aca="false">E7440</f>
        <v>0.398310142178394</v>
      </c>
      <c r="D7441" s="13" t="n">
        <f aca="false">F7440</f>
        <v>570.537388788058</v>
      </c>
      <c r="E7441" s="13" t="n">
        <f aca="false">C7441+$B$13*(C7441*D7441*($B$8)-C7441*$B$9)</f>
        <v>0.398511147346937</v>
      </c>
      <c r="F7441" s="13" t="n">
        <f aca="false">D7441+$B$13*(D7441*$B$10-D7441*C7441*($B$11))</f>
        <v>570.670908998941</v>
      </c>
    </row>
    <row r="7442" customFormat="false" ht="12.75" hidden="false" customHeight="false" outlineLevel="0" collapsed="false">
      <c r="B7442" s="12" t="n">
        <f aca="false">B7441+$B$13</f>
        <v>22.2330000000007</v>
      </c>
      <c r="C7442" s="13" t="n">
        <f aca="false">E7441</f>
        <v>0.398511147346937</v>
      </c>
      <c r="D7442" s="13" t="n">
        <f aca="false">F7441</f>
        <v>570.670908998941</v>
      </c>
      <c r="E7442" s="13" t="n">
        <f aca="false">C7442+$B$13*(C7442*D7442*($B$8)-C7442*$B$9)</f>
        <v>0.398712317802858</v>
      </c>
      <c r="F7442" s="13" t="n">
        <f aca="false">D7442+$B$13*(D7442*$B$10-D7442*C7442*($B$11))</f>
        <v>570.80445873632</v>
      </c>
    </row>
    <row r="7443" customFormat="false" ht="12.75" hidden="false" customHeight="false" outlineLevel="0" collapsed="false">
      <c r="B7443" s="12" t="n">
        <f aca="false">B7442+$B$13</f>
        <v>22.2360000000007</v>
      </c>
      <c r="C7443" s="13" t="n">
        <f aca="false">E7442</f>
        <v>0.398712317802858</v>
      </c>
      <c r="D7443" s="13" t="n">
        <f aca="false">F7442</f>
        <v>570.80445873632</v>
      </c>
      <c r="E7443" s="13" t="n">
        <f aca="false">C7443+$B$13*(C7443*D7443*($B$8)-C7443*$B$9)</f>
        <v>0.398913653708159</v>
      </c>
      <c r="F7443" s="13" t="n">
        <f aca="false">D7443+$B$13*(D7443*$B$10-D7443*C7443*($B$11))</f>
        <v>570.938038004885</v>
      </c>
    </row>
    <row r="7444" customFormat="false" ht="12.75" hidden="false" customHeight="false" outlineLevel="0" collapsed="false">
      <c r="B7444" s="12" t="n">
        <f aca="false">B7443+$B$13</f>
        <v>22.2390000000007</v>
      </c>
      <c r="C7444" s="13" t="n">
        <f aca="false">E7443</f>
        <v>0.398913653708159</v>
      </c>
      <c r="D7444" s="13" t="n">
        <f aca="false">F7443</f>
        <v>570.938038004885</v>
      </c>
      <c r="E7444" s="13" t="n">
        <f aca="false">C7444+$B$13*(C7444*D7444*($B$8)-C7444*$B$9)</f>
        <v>0.39911515522503</v>
      </c>
      <c r="F7444" s="13" t="n">
        <f aca="false">D7444+$B$13*(D7444*$B$10-D7444*C7444*($B$11))</f>
        <v>571.071646809325</v>
      </c>
    </row>
    <row r="7445" customFormat="false" ht="12.75" hidden="false" customHeight="false" outlineLevel="0" collapsed="false">
      <c r="B7445" s="12" t="n">
        <f aca="false">B7444+$B$13</f>
        <v>22.2420000000007</v>
      </c>
      <c r="C7445" s="13" t="n">
        <f aca="false">E7444</f>
        <v>0.39911515522503</v>
      </c>
      <c r="D7445" s="13" t="n">
        <f aca="false">F7444</f>
        <v>571.071646809325</v>
      </c>
      <c r="E7445" s="13" t="n">
        <f aca="false">C7445+$B$13*(C7445*D7445*($B$8)-C7445*$B$9)</f>
        <v>0.399316822515842</v>
      </c>
      <c r="F7445" s="13" t="n">
        <f aca="false">D7445+$B$13*(D7445*$B$10-D7445*C7445*($B$11))</f>
        <v>571.205285154324</v>
      </c>
    </row>
    <row r="7446" customFormat="false" ht="12.75" hidden="false" customHeight="false" outlineLevel="0" collapsed="false">
      <c r="B7446" s="12" t="n">
        <f aca="false">B7445+$B$13</f>
        <v>22.2450000000007</v>
      </c>
      <c r="C7446" s="13" t="n">
        <f aca="false">E7445</f>
        <v>0.399316822515842</v>
      </c>
      <c r="D7446" s="13" t="n">
        <f aca="false">F7445</f>
        <v>571.205285154324</v>
      </c>
      <c r="E7446" s="13" t="n">
        <f aca="false">C7446+$B$13*(C7446*D7446*($B$8)-C7446*$B$9)</f>
        <v>0.399518655743156</v>
      </c>
      <c r="F7446" s="13" t="n">
        <f aca="false">D7446+$B$13*(D7446*$B$10-D7446*C7446*($B$11))</f>
        <v>571.338953044569</v>
      </c>
    </row>
    <row r="7447" customFormat="false" ht="12.75" hidden="false" customHeight="false" outlineLevel="0" collapsed="false">
      <c r="B7447" s="12" t="n">
        <f aca="false">B7446+$B$13</f>
        <v>22.2480000000007</v>
      </c>
      <c r="C7447" s="13" t="n">
        <f aca="false">E7446</f>
        <v>0.399518655743156</v>
      </c>
      <c r="D7447" s="13" t="n">
        <f aca="false">F7446</f>
        <v>571.338953044569</v>
      </c>
      <c r="E7447" s="13" t="n">
        <f aca="false">C7447+$B$13*(C7447*D7447*($B$8)-C7447*$B$9)</f>
        <v>0.399720655069715</v>
      </c>
      <c r="F7447" s="13" t="n">
        <f aca="false">D7447+$B$13*(D7447*$B$10-D7447*C7447*($B$11))</f>
        <v>571.472650484743</v>
      </c>
    </row>
    <row r="7448" customFormat="false" ht="12.75" hidden="false" customHeight="false" outlineLevel="0" collapsed="false">
      <c r="B7448" s="12" t="n">
        <f aca="false">B7447+$B$13</f>
        <v>22.2510000000007</v>
      </c>
      <c r="C7448" s="13" t="n">
        <f aca="false">E7447</f>
        <v>0.399720655069715</v>
      </c>
      <c r="D7448" s="13" t="n">
        <f aca="false">F7447</f>
        <v>571.472650484743</v>
      </c>
      <c r="E7448" s="13" t="n">
        <f aca="false">C7448+$B$13*(C7448*D7448*($B$8)-C7448*$B$9)</f>
        <v>0.39992282065845</v>
      </c>
      <c r="F7448" s="13" t="n">
        <f aca="false">D7448+$B$13*(D7448*$B$10-D7448*C7448*($B$11))</f>
        <v>571.606377479526</v>
      </c>
    </row>
    <row r="7449" customFormat="false" ht="12.75" hidden="false" customHeight="false" outlineLevel="0" collapsed="false">
      <c r="B7449" s="12" t="n">
        <f aca="false">B7448+$B$13</f>
        <v>22.2540000000007</v>
      </c>
      <c r="C7449" s="13" t="n">
        <f aca="false">E7448</f>
        <v>0.39992282065845</v>
      </c>
      <c r="D7449" s="13" t="n">
        <f aca="false">F7448</f>
        <v>571.606377479526</v>
      </c>
      <c r="E7449" s="13" t="n">
        <f aca="false">C7449+$B$13*(C7449*D7449*($B$8)-C7449*$B$9)</f>
        <v>0.400125152672477</v>
      </c>
      <c r="F7449" s="13" t="n">
        <f aca="false">D7449+$B$13*(D7449*$B$10-D7449*C7449*($B$11))</f>
        <v>571.740134033599</v>
      </c>
    </row>
    <row r="7450" customFormat="false" ht="12.75" hidden="false" customHeight="false" outlineLevel="0" collapsed="false">
      <c r="B7450" s="12" t="n">
        <f aca="false">B7449+$B$13</f>
        <v>22.2570000000007</v>
      </c>
      <c r="C7450" s="13" t="n">
        <f aca="false">E7449</f>
        <v>0.400125152672477</v>
      </c>
      <c r="D7450" s="13" t="n">
        <f aca="false">F7449</f>
        <v>571.740134033599</v>
      </c>
      <c r="E7450" s="13" t="n">
        <f aca="false">C7450+$B$13*(C7450*D7450*($B$8)-C7450*$B$9)</f>
        <v>0.400327651275099</v>
      </c>
      <c r="F7450" s="13" t="n">
        <f aca="false">D7450+$B$13*(D7450*$B$10-D7450*C7450*($B$11))</f>
        <v>571.873920151641</v>
      </c>
    </row>
    <row r="7451" customFormat="false" ht="12.75" hidden="false" customHeight="false" outlineLevel="0" collapsed="false">
      <c r="B7451" s="12" t="n">
        <f aca="false">B7450+$B$13</f>
        <v>22.2600000000007</v>
      </c>
      <c r="C7451" s="13" t="n">
        <f aca="false">E7450</f>
        <v>0.400327651275099</v>
      </c>
      <c r="D7451" s="13" t="n">
        <f aca="false">F7450</f>
        <v>571.873920151641</v>
      </c>
      <c r="E7451" s="13" t="n">
        <f aca="false">C7451+$B$13*(C7451*D7451*($B$8)-C7451*$B$9)</f>
        <v>0.400530316629805</v>
      </c>
      <c r="F7451" s="13" t="n">
        <f aca="false">D7451+$B$13*(D7451*$B$10-D7451*C7451*($B$11))</f>
        <v>572.007735838328</v>
      </c>
    </row>
    <row r="7452" customFormat="false" ht="12.75" hidden="false" customHeight="false" outlineLevel="0" collapsed="false">
      <c r="B7452" s="12" t="n">
        <f aca="false">B7451+$B$13</f>
        <v>22.2630000000007</v>
      </c>
      <c r="C7452" s="13" t="n">
        <f aca="false">E7451</f>
        <v>0.400530316629805</v>
      </c>
      <c r="D7452" s="13" t="n">
        <f aca="false">F7451</f>
        <v>572.007735838328</v>
      </c>
      <c r="E7452" s="13" t="n">
        <f aca="false">C7452+$B$13*(C7452*D7452*($B$8)-C7452*$B$9)</f>
        <v>0.400733148900272</v>
      </c>
      <c r="F7452" s="13" t="n">
        <f aca="false">D7452+$B$13*(D7452*$B$10-D7452*C7452*($B$11))</f>
        <v>572.141581098336</v>
      </c>
    </row>
    <row r="7453" customFormat="false" ht="12.75" hidden="false" customHeight="false" outlineLevel="0" collapsed="false">
      <c r="B7453" s="12" t="n">
        <f aca="false">B7452+$B$13</f>
        <v>22.2660000000007</v>
      </c>
      <c r="C7453" s="13" t="n">
        <f aca="false">E7452</f>
        <v>0.400733148900272</v>
      </c>
      <c r="D7453" s="13" t="n">
        <f aca="false">F7452</f>
        <v>572.141581098336</v>
      </c>
      <c r="E7453" s="13" t="n">
        <f aca="false">C7453+$B$13*(C7453*D7453*($B$8)-C7453*$B$9)</f>
        <v>0.400936148250362</v>
      </c>
      <c r="F7453" s="13" t="n">
        <f aca="false">D7453+$B$13*(D7453*$B$10-D7453*C7453*($B$11))</f>
        <v>572.275455936339</v>
      </c>
    </row>
    <row r="7454" customFormat="false" ht="12.75" hidden="false" customHeight="false" outlineLevel="0" collapsed="false">
      <c r="B7454" s="12" t="n">
        <f aca="false">B7453+$B$13</f>
        <v>22.2690000000007</v>
      </c>
      <c r="C7454" s="13" t="n">
        <f aca="false">E7453</f>
        <v>0.400936148250362</v>
      </c>
      <c r="D7454" s="13" t="n">
        <f aca="false">F7453</f>
        <v>572.275455936339</v>
      </c>
      <c r="E7454" s="13" t="n">
        <f aca="false">C7454+$B$13*(C7454*D7454*($B$8)-C7454*$B$9)</f>
        <v>0.401139314844127</v>
      </c>
      <c r="F7454" s="13" t="n">
        <f aca="false">D7454+$B$13*(D7454*$B$10-D7454*C7454*($B$11))</f>
        <v>572.409360357008</v>
      </c>
    </row>
    <row r="7455" customFormat="false" ht="12.75" hidden="false" customHeight="false" outlineLevel="0" collapsed="false">
      <c r="B7455" s="12" t="n">
        <f aca="false">B7454+$B$13</f>
        <v>22.2720000000007</v>
      </c>
      <c r="C7455" s="13" t="n">
        <f aca="false">E7454</f>
        <v>0.401139314844127</v>
      </c>
      <c r="D7455" s="13" t="n">
        <f aca="false">F7454</f>
        <v>572.409360357008</v>
      </c>
      <c r="E7455" s="13" t="n">
        <f aca="false">C7455+$B$13*(C7455*D7455*($B$8)-C7455*$B$9)</f>
        <v>0.401342648845804</v>
      </c>
      <c r="F7455" s="13" t="n">
        <f aca="false">D7455+$B$13*(D7455*$B$10-D7455*C7455*($B$11))</f>
        <v>572.543294365014</v>
      </c>
    </row>
    <row r="7456" customFormat="false" ht="12.75" hidden="false" customHeight="false" outlineLevel="0" collapsed="false">
      <c r="B7456" s="12" t="n">
        <f aca="false">B7455+$B$13</f>
        <v>22.2750000000007</v>
      </c>
      <c r="C7456" s="13" t="n">
        <f aca="false">E7455</f>
        <v>0.401342648845804</v>
      </c>
      <c r="D7456" s="13" t="n">
        <f aca="false">F7455</f>
        <v>572.543294365014</v>
      </c>
      <c r="E7456" s="13" t="n">
        <f aca="false">C7456+$B$13*(C7456*D7456*($B$8)-C7456*$B$9)</f>
        <v>0.401546150419819</v>
      </c>
      <c r="F7456" s="13" t="n">
        <f aca="false">D7456+$B$13*(D7456*$B$10-D7456*C7456*($B$11))</f>
        <v>572.677257965027</v>
      </c>
    </row>
    <row r="7457" customFormat="false" ht="12.75" hidden="false" customHeight="false" outlineLevel="0" collapsed="false">
      <c r="B7457" s="12" t="n">
        <f aca="false">B7456+$B$13</f>
        <v>22.2780000000007</v>
      </c>
      <c r="C7457" s="13" t="n">
        <f aca="false">E7456</f>
        <v>0.401546150419819</v>
      </c>
      <c r="D7457" s="13" t="n">
        <f aca="false">F7456</f>
        <v>572.677257965027</v>
      </c>
      <c r="E7457" s="13" t="n">
        <f aca="false">C7457+$B$13*(C7457*D7457*($B$8)-C7457*$B$9)</f>
        <v>0.401749819730786</v>
      </c>
      <c r="F7457" s="13" t="n">
        <f aca="false">D7457+$B$13*(D7457*$B$10-D7457*C7457*($B$11))</f>
        <v>572.811251161713</v>
      </c>
    </row>
    <row r="7458" customFormat="false" ht="12.75" hidden="false" customHeight="false" outlineLevel="0" collapsed="false">
      <c r="B7458" s="12" t="n">
        <f aca="false">B7457+$B$13</f>
        <v>22.2810000000007</v>
      </c>
      <c r="C7458" s="13" t="n">
        <f aca="false">E7457</f>
        <v>0.401749819730786</v>
      </c>
      <c r="D7458" s="13" t="n">
        <f aca="false">F7457</f>
        <v>572.811251161713</v>
      </c>
      <c r="E7458" s="13" t="n">
        <f aca="false">C7458+$B$13*(C7458*D7458*($B$8)-C7458*$B$9)</f>
        <v>0.401953656943507</v>
      </c>
      <c r="F7458" s="13" t="n">
        <f aca="false">D7458+$B$13*(D7458*$B$10-D7458*C7458*($B$11))</f>
        <v>572.945273959738</v>
      </c>
    </row>
    <row r="7459" customFormat="false" ht="12.75" hidden="false" customHeight="false" outlineLevel="0" collapsed="false">
      <c r="B7459" s="12" t="n">
        <f aca="false">B7458+$B$13</f>
        <v>22.2840000000007</v>
      </c>
      <c r="C7459" s="13" t="n">
        <f aca="false">E7458</f>
        <v>0.401953656943507</v>
      </c>
      <c r="D7459" s="13" t="n">
        <f aca="false">F7458</f>
        <v>572.945273959738</v>
      </c>
      <c r="E7459" s="13" t="n">
        <f aca="false">C7459+$B$13*(C7459*D7459*($B$8)-C7459*$B$9)</f>
        <v>0.402157662222973</v>
      </c>
      <c r="F7459" s="13" t="n">
        <f aca="false">D7459+$B$13*(D7459*$B$10-D7459*C7459*($B$11))</f>
        <v>573.079326363767</v>
      </c>
    </row>
    <row r="7460" customFormat="false" ht="12.75" hidden="false" customHeight="false" outlineLevel="0" collapsed="false">
      <c r="B7460" s="12" t="n">
        <f aca="false">B7459+$B$13</f>
        <v>22.2870000000007</v>
      </c>
      <c r="C7460" s="13" t="n">
        <f aca="false">E7459</f>
        <v>0.402157662222973</v>
      </c>
      <c r="D7460" s="13" t="n">
        <f aca="false">F7459</f>
        <v>573.079326363767</v>
      </c>
      <c r="E7460" s="13" t="n">
        <f aca="false">C7460+$B$13*(C7460*D7460*($B$8)-C7460*$B$9)</f>
        <v>0.402361835734363</v>
      </c>
      <c r="F7460" s="13" t="n">
        <f aca="false">D7460+$B$13*(D7460*$B$10-D7460*C7460*($B$11))</f>
        <v>573.213408378462</v>
      </c>
    </row>
    <row r="7461" customFormat="false" ht="12.75" hidden="false" customHeight="false" outlineLevel="0" collapsed="false">
      <c r="B7461" s="12" t="n">
        <f aca="false">B7460+$B$13</f>
        <v>22.2900000000007</v>
      </c>
      <c r="C7461" s="13" t="n">
        <f aca="false">E7460</f>
        <v>0.402361835734363</v>
      </c>
      <c r="D7461" s="13" t="n">
        <f aca="false">F7460</f>
        <v>573.213408378462</v>
      </c>
      <c r="E7461" s="13" t="n">
        <f aca="false">C7461+$B$13*(C7461*D7461*($B$8)-C7461*$B$9)</f>
        <v>0.402566177643046</v>
      </c>
      <c r="F7461" s="13" t="n">
        <f aca="false">D7461+$B$13*(D7461*$B$10-D7461*C7461*($B$11))</f>
        <v>573.347520008484</v>
      </c>
    </row>
    <row r="7462" customFormat="false" ht="12.75" hidden="false" customHeight="false" outlineLevel="0" collapsed="false">
      <c r="B7462" s="12" t="n">
        <f aca="false">B7461+$B$13</f>
        <v>22.2930000000007</v>
      </c>
      <c r="C7462" s="13" t="n">
        <f aca="false">E7461</f>
        <v>0.402566177643046</v>
      </c>
      <c r="D7462" s="13" t="n">
        <f aca="false">F7461</f>
        <v>573.347520008484</v>
      </c>
      <c r="E7462" s="13" t="n">
        <f aca="false">C7462+$B$13*(C7462*D7462*($B$8)-C7462*$B$9)</f>
        <v>0.40277068811458</v>
      </c>
      <c r="F7462" s="13" t="n">
        <f aca="false">D7462+$B$13*(D7462*$B$10-D7462*C7462*($B$11))</f>
        <v>573.481661258492</v>
      </c>
    </row>
    <row r="7463" customFormat="false" ht="12.75" hidden="false" customHeight="false" outlineLevel="0" collapsed="false">
      <c r="B7463" s="12" t="n">
        <f aca="false">B7462+$B$13</f>
        <v>22.2960000000007</v>
      </c>
      <c r="C7463" s="13" t="n">
        <f aca="false">E7462</f>
        <v>0.40277068811458</v>
      </c>
      <c r="D7463" s="13" t="n">
        <f aca="false">F7462</f>
        <v>573.481661258492</v>
      </c>
      <c r="E7463" s="13" t="n">
        <f aca="false">C7463+$B$13*(C7463*D7463*($B$8)-C7463*$B$9)</f>
        <v>0.402975367314711</v>
      </c>
      <c r="F7463" s="13" t="n">
        <f aca="false">D7463+$B$13*(D7463*$B$10-D7463*C7463*($B$11))</f>
        <v>573.615832133144</v>
      </c>
    </row>
    <row r="7464" customFormat="false" ht="12.75" hidden="false" customHeight="false" outlineLevel="0" collapsed="false">
      <c r="B7464" s="12" t="n">
        <f aca="false">B7463+$B$13</f>
        <v>22.2990000000007</v>
      </c>
      <c r="C7464" s="13" t="n">
        <f aca="false">E7463</f>
        <v>0.402975367314711</v>
      </c>
      <c r="D7464" s="13" t="n">
        <f aca="false">F7463</f>
        <v>573.615832133144</v>
      </c>
      <c r="E7464" s="13" t="n">
        <f aca="false">C7464+$B$13*(C7464*D7464*($B$8)-C7464*$B$9)</f>
        <v>0.403180215409376</v>
      </c>
      <c r="F7464" s="13" t="n">
        <f aca="false">D7464+$B$13*(D7464*$B$10-D7464*C7464*($B$11))</f>
        <v>573.750032637096</v>
      </c>
    </row>
    <row r="7465" customFormat="false" ht="12.75" hidden="false" customHeight="false" outlineLevel="0" collapsed="false">
      <c r="B7465" s="12" t="n">
        <f aca="false">B7464+$B$13</f>
        <v>22.3020000000007</v>
      </c>
      <c r="C7465" s="13" t="n">
        <f aca="false">E7464</f>
        <v>0.403180215409376</v>
      </c>
      <c r="D7465" s="13" t="n">
        <f aca="false">F7464</f>
        <v>573.750032637096</v>
      </c>
      <c r="E7465" s="13" t="n">
        <f aca="false">C7465+$B$13*(C7465*D7465*($B$8)-C7465*$B$9)</f>
        <v>0.403385232564702</v>
      </c>
      <c r="F7465" s="13" t="n">
        <f aca="false">D7465+$B$13*(D7465*$B$10-D7465*C7465*($B$11))</f>
        <v>573.884262775003</v>
      </c>
    </row>
    <row r="7466" customFormat="false" ht="12.75" hidden="false" customHeight="false" outlineLevel="0" collapsed="false">
      <c r="B7466" s="12" t="n">
        <f aca="false">B7465+$B$13</f>
        <v>22.3050000000007</v>
      </c>
      <c r="C7466" s="13" t="n">
        <f aca="false">E7465</f>
        <v>0.403385232564702</v>
      </c>
      <c r="D7466" s="13" t="n">
        <f aca="false">F7465</f>
        <v>573.884262775003</v>
      </c>
      <c r="E7466" s="13" t="n">
        <f aca="false">C7466+$B$13*(C7466*D7466*($B$8)-C7466*$B$9)</f>
        <v>0.403590418947006</v>
      </c>
      <c r="F7466" s="13" t="n">
        <f aca="false">D7466+$B$13*(D7466*$B$10-D7466*C7466*($B$11))</f>
        <v>574.018522551517</v>
      </c>
    </row>
    <row r="7467" customFormat="false" ht="12.75" hidden="false" customHeight="false" outlineLevel="0" collapsed="false">
      <c r="B7467" s="12" t="n">
        <f aca="false">B7466+$B$13</f>
        <v>22.3080000000007</v>
      </c>
      <c r="C7467" s="13" t="n">
        <f aca="false">E7466</f>
        <v>0.403590418947006</v>
      </c>
      <c r="D7467" s="13" t="n">
        <f aca="false">F7466</f>
        <v>574.018522551517</v>
      </c>
      <c r="E7467" s="13" t="n">
        <f aca="false">C7467+$B$13*(C7467*D7467*($B$8)-C7467*$B$9)</f>
        <v>0.403795774722795</v>
      </c>
      <c r="F7467" s="13" t="n">
        <f aca="false">D7467+$B$13*(D7467*$B$10-D7467*C7467*($B$11))</f>
        <v>574.152811971289</v>
      </c>
    </row>
    <row r="7468" customFormat="false" ht="12.75" hidden="false" customHeight="false" outlineLevel="0" collapsed="false">
      <c r="B7468" s="12" t="n">
        <f aca="false">B7467+$B$13</f>
        <v>22.3110000000007</v>
      </c>
      <c r="C7468" s="13" t="n">
        <f aca="false">E7467</f>
        <v>0.403795774722795</v>
      </c>
      <c r="D7468" s="13" t="n">
        <f aca="false">F7467</f>
        <v>574.152811971289</v>
      </c>
      <c r="E7468" s="13" t="n">
        <f aca="false">C7468+$B$13*(C7468*D7468*($B$8)-C7468*$B$9)</f>
        <v>0.404001300058768</v>
      </c>
      <c r="F7468" s="13" t="n">
        <f aca="false">D7468+$B$13*(D7468*$B$10-D7468*C7468*($B$11))</f>
        <v>574.287131038969</v>
      </c>
    </row>
    <row r="7469" customFormat="false" ht="12.75" hidden="false" customHeight="false" outlineLevel="0" collapsed="false">
      <c r="B7469" s="12" t="n">
        <f aca="false">B7468+$B$13</f>
        <v>22.3140000000007</v>
      </c>
      <c r="C7469" s="13" t="n">
        <f aca="false">E7468</f>
        <v>0.404001300058768</v>
      </c>
      <c r="D7469" s="13" t="n">
        <f aca="false">F7468</f>
        <v>574.287131038969</v>
      </c>
      <c r="E7469" s="13" t="n">
        <f aca="false">C7469+$B$13*(C7469*D7469*($B$8)-C7469*$B$9)</f>
        <v>0.404206995121814</v>
      </c>
      <c r="F7469" s="13" t="n">
        <f aca="false">D7469+$B$13*(D7469*$B$10-D7469*C7469*($B$11))</f>
        <v>574.421479759206</v>
      </c>
    </row>
    <row r="7470" customFormat="false" ht="12.75" hidden="false" customHeight="false" outlineLevel="0" collapsed="false">
      <c r="B7470" s="12" t="n">
        <f aca="false">B7469+$B$13</f>
        <v>22.3170000000007</v>
      </c>
      <c r="C7470" s="13" t="n">
        <f aca="false">E7469</f>
        <v>0.404206995121814</v>
      </c>
      <c r="D7470" s="13" t="n">
        <f aca="false">F7469</f>
        <v>574.421479759206</v>
      </c>
      <c r="E7470" s="13" t="n">
        <f aca="false">C7470+$B$13*(C7470*D7470*($B$8)-C7470*$B$9)</f>
        <v>0.404412860079012</v>
      </c>
      <c r="F7470" s="13" t="n">
        <f aca="false">D7470+$B$13*(D7470*$B$10-D7470*C7470*($B$11))</f>
        <v>574.555858136644</v>
      </c>
    </row>
    <row r="7471" customFormat="false" ht="12.75" hidden="false" customHeight="false" outlineLevel="0" collapsed="false">
      <c r="B7471" s="12" t="n">
        <f aca="false">B7470+$B$13</f>
        <v>22.3200000000007</v>
      </c>
      <c r="C7471" s="13" t="n">
        <f aca="false">E7470</f>
        <v>0.404412860079012</v>
      </c>
      <c r="D7471" s="13" t="n">
        <f aca="false">F7470</f>
        <v>574.555858136644</v>
      </c>
      <c r="E7471" s="13" t="n">
        <f aca="false">C7471+$B$13*(C7471*D7471*($B$8)-C7471*$B$9)</f>
        <v>0.404618895097635</v>
      </c>
      <c r="F7471" s="13" t="n">
        <f aca="false">D7471+$B$13*(D7471*$B$10-D7471*C7471*($B$11))</f>
        <v>574.690266175929</v>
      </c>
    </row>
    <row r="7472" customFormat="false" ht="12.75" hidden="false" customHeight="false" outlineLevel="0" collapsed="false">
      <c r="B7472" s="12" t="n">
        <f aca="false">B7471+$B$13</f>
        <v>22.3230000000007</v>
      </c>
      <c r="C7472" s="13" t="n">
        <f aca="false">E7471</f>
        <v>0.404618895097635</v>
      </c>
      <c r="D7472" s="13" t="n">
        <f aca="false">F7471</f>
        <v>574.690266175929</v>
      </c>
      <c r="E7472" s="13" t="n">
        <f aca="false">C7472+$B$13*(C7472*D7472*($B$8)-C7472*$B$9)</f>
        <v>0.404825100345145</v>
      </c>
      <c r="F7472" s="13" t="n">
        <f aca="false">D7472+$B$13*(D7472*$B$10-D7472*C7472*($B$11))</f>
        <v>574.824703881703</v>
      </c>
    </row>
    <row r="7473" customFormat="false" ht="12.75" hidden="false" customHeight="false" outlineLevel="0" collapsed="false">
      <c r="B7473" s="12" t="n">
        <f aca="false">B7472+$B$13</f>
        <v>22.3260000000007</v>
      </c>
      <c r="C7473" s="13" t="n">
        <f aca="false">E7472</f>
        <v>0.404825100345145</v>
      </c>
      <c r="D7473" s="13" t="n">
        <f aca="false">F7472</f>
        <v>574.824703881703</v>
      </c>
      <c r="E7473" s="13" t="n">
        <f aca="false">C7473+$B$13*(C7473*D7473*($B$8)-C7473*$B$9)</f>
        <v>0.405031475989199</v>
      </c>
      <c r="F7473" s="13" t="n">
        <f aca="false">D7473+$B$13*(D7473*$B$10-D7473*C7473*($B$11))</f>
        <v>574.959171258608</v>
      </c>
    </row>
    <row r="7474" customFormat="false" ht="12.75" hidden="false" customHeight="false" outlineLevel="0" collapsed="false">
      <c r="B7474" s="12" t="n">
        <f aca="false">B7473+$B$13</f>
        <v>22.3290000000007</v>
      </c>
      <c r="C7474" s="13" t="n">
        <f aca="false">E7473</f>
        <v>0.405031475989199</v>
      </c>
      <c r="D7474" s="13" t="n">
        <f aca="false">F7473</f>
        <v>574.959171258608</v>
      </c>
      <c r="E7474" s="13" t="n">
        <f aca="false">C7474+$B$13*(C7474*D7474*($B$8)-C7474*$B$9)</f>
        <v>0.405238022197643</v>
      </c>
      <c r="F7474" s="13" t="n">
        <f aca="false">D7474+$B$13*(D7474*$B$10-D7474*C7474*($B$11))</f>
        <v>575.093668311284</v>
      </c>
    </row>
    <row r="7475" customFormat="false" ht="12.75" hidden="false" customHeight="false" outlineLevel="0" collapsed="false">
      <c r="B7475" s="12" t="n">
        <f aca="false">B7474+$B$13</f>
        <v>22.3320000000007</v>
      </c>
      <c r="C7475" s="13" t="n">
        <f aca="false">E7474</f>
        <v>0.405238022197643</v>
      </c>
      <c r="D7475" s="13" t="n">
        <f aca="false">F7474</f>
        <v>575.093668311284</v>
      </c>
      <c r="E7475" s="13" t="n">
        <f aca="false">C7475+$B$13*(C7475*D7475*($B$8)-C7475*$B$9)</f>
        <v>0.405444739138517</v>
      </c>
      <c r="F7475" s="13" t="n">
        <f aca="false">D7475+$B$13*(D7475*$B$10-D7475*C7475*($B$11))</f>
        <v>575.228195044368</v>
      </c>
    </row>
    <row r="7476" customFormat="false" ht="12.75" hidden="false" customHeight="false" outlineLevel="0" collapsed="false">
      <c r="B7476" s="12" t="n">
        <f aca="false">B7475+$B$13</f>
        <v>22.3350000000007</v>
      </c>
      <c r="C7476" s="13" t="n">
        <f aca="false">E7475</f>
        <v>0.405444739138517</v>
      </c>
      <c r="D7476" s="13" t="n">
        <f aca="false">F7475</f>
        <v>575.228195044368</v>
      </c>
      <c r="E7476" s="13" t="n">
        <f aca="false">C7476+$B$13*(C7476*D7476*($B$8)-C7476*$B$9)</f>
        <v>0.405651626980054</v>
      </c>
      <c r="F7476" s="13" t="n">
        <f aca="false">D7476+$B$13*(D7476*$B$10-D7476*C7476*($B$11))</f>
        <v>575.362751462496</v>
      </c>
    </row>
    <row r="7477" customFormat="false" ht="12.75" hidden="false" customHeight="false" outlineLevel="0" collapsed="false">
      <c r="B7477" s="12" t="n">
        <f aca="false">B7476+$B$13</f>
        <v>22.3380000000007</v>
      </c>
      <c r="C7477" s="13" t="n">
        <f aca="false">E7476</f>
        <v>0.405651626980054</v>
      </c>
      <c r="D7477" s="13" t="n">
        <f aca="false">F7476</f>
        <v>575.362751462496</v>
      </c>
      <c r="E7477" s="13" t="n">
        <f aca="false">C7477+$B$13*(C7477*D7477*($B$8)-C7477*$B$9)</f>
        <v>0.405858685890679</v>
      </c>
      <c r="F7477" s="13" t="n">
        <f aca="false">D7477+$B$13*(D7477*$B$10-D7477*C7477*($B$11))</f>
        <v>575.497337570303</v>
      </c>
    </row>
    <row r="7478" customFormat="false" ht="12.75" hidden="false" customHeight="false" outlineLevel="0" collapsed="false">
      <c r="B7478" s="12" t="n">
        <f aca="false">B7477+$B$13</f>
        <v>22.3410000000007</v>
      </c>
      <c r="C7478" s="13" t="n">
        <f aca="false">E7477</f>
        <v>0.405858685890679</v>
      </c>
      <c r="D7478" s="13" t="n">
        <f aca="false">F7477</f>
        <v>575.497337570303</v>
      </c>
      <c r="E7478" s="13" t="n">
        <f aca="false">C7478+$B$13*(C7478*D7478*($B$8)-C7478*$B$9)</f>
        <v>0.406065916039011</v>
      </c>
      <c r="F7478" s="13" t="n">
        <f aca="false">D7478+$B$13*(D7478*$B$10-D7478*C7478*($B$11))</f>
        <v>575.631953372423</v>
      </c>
    </row>
    <row r="7479" customFormat="false" ht="12.75" hidden="false" customHeight="false" outlineLevel="0" collapsed="false">
      <c r="B7479" s="12" t="n">
        <f aca="false">B7478+$B$13</f>
        <v>22.3440000000007</v>
      </c>
      <c r="C7479" s="13" t="n">
        <f aca="false">E7478</f>
        <v>0.406065916039011</v>
      </c>
      <c r="D7479" s="13" t="n">
        <f aca="false">F7478</f>
        <v>575.631953372423</v>
      </c>
      <c r="E7479" s="13" t="n">
        <f aca="false">C7479+$B$13*(C7479*D7479*($B$8)-C7479*$B$9)</f>
        <v>0.406273317593861</v>
      </c>
      <c r="F7479" s="13" t="n">
        <f aca="false">D7479+$B$13*(D7479*$B$10-D7479*C7479*($B$11))</f>
        <v>575.766598873486</v>
      </c>
    </row>
    <row r="7480" customFormat="false" ht="12.75" hidden="false" customHeight="false" outlineLevel="0" collapsed="false">
      <c r="B7480" s="12" t="n">
        <f aca="false">B7479+$B$13</f>
        <v>22.3470000000007</v>
      </c>
      <c r="C7480" s="13" t="n">
        <f aca="false">E7479</f>
        <v>0.406273317593861</v>
      </c>
      <c r="D7480" s="13" t="n">
        <f aca="false">F7479</f>
        <v>575.766598873486</v>
      </c>
      <c r="E7480" s="13" t="n">
        <f aca="false">C7480+$B$13*(C7480*D7480*($B$8)-C7480*$B$9)</f>
        <v>0.406480890724235</v>
      </c>
      <c r="F7480" s="13" t="n">
        <f aca="false">D7480+$B$13*(D7480*$B$10-D7480*C7480*($B$11))</f>
        <v>575.901274078121</v>
      </c>
    </row>
    <row r="7481" customFormat="false" ht="12.75" hidden="false" customHeight="false" outlineLevel="0" collapsed="false">
      <c r="B7481" s="12" t="n">
        <f aca="false">B7480+$B$13</f>
        <v>22.3500000000007</v>
      </c>
      <c r="C7481" s="13" t="n">
        <f aca="false">E7480</f>
        <v>0.406480890724235</v>
      </c>
      <c r="D7481" s="13" t="n">
        <f aca="false">F7480</f>
        <v>575.901274078121</v>
      </c>
      <c r="E7481" s="13" t="n">
        <f aca="false">C7481+$B$13*(C7481*D7481*($B$8)-C7481*$B$9)</f>
        <v>0.406688635599332</v>
      </c>
      <c r="F7481" s="13" t="n">
        <f aca="false">D7481+$B$13*(D7481*$B$10-D7481*C7481*($B$11))</f>
        <v>576.035978990957</v>
      </c>
    </row>
    <row r="7482" customFormat="false" ht="12.75" hidden="false" customHeight="false" outlineLevel="0" collapsed="false">
      <c r="B7482" s="12" t="n">
        <f aca="false">B7481+$B$13</f>
        <v>22.3530000000007</v>
      </c>
      <c r="C7482" s="13" t="n">
        <f aca="false">E7481</f>
        <v>0.406688635599332</v>
      </c>
      <c r="D7482" s="13" t="n">
        <f aca="false">F7481</f>
        <v>576.035978990957</v>
      </c>
      <c r="E7482" s="13" t="n">
        <f aca="false">C7482+$B$13*(C7482*D7482*($B$8)-C7482*$B$9)</f>
        <v>0.406896552388546</v>
      </c>
      <c r="F7482" s="13" t="n">
        <f aca="false">D7482+$B$13*(D7482*$B$10-D7482*C7482*($B$11))</f>
        <v>576.170713616619</v>
      </c>
    </row>
    <row r="7483" customFormat="false" ht="12.75" hidden="false" customHeight="false" outlineLevel="0" collapsed="false">
      <c r="B7483" s="12" t="n">
        <f aca="false">B7482+$B$13</f>
        <v>22.3560000000007</v>
      </c>
      <c r="C7483" s="13" t="n">
        <f aca="false">E7482</f>
        <v>0.406896552388546</v>
      </c>
      <c r="D7483" s="13" t="n">
        <f aca="false">F7482</f>
        <v>576.170713616619</v>
      </c>
      <c r="E7483" s="13" t="n">
        <f aca="false">C7483+$B$13*(C7483*D7483*($B$8)-C7483*$B$9)</f>
        <v>0.407104641261466</v>
      </c>
      <c r="F7483" s="13" t="n">
        <f aca="false">D7483+$B$13*(D7483*$B$10-D7483*C7483*($B$11))</f>
        <v>576.305477959733</v>
      </c>
    </row>
    <row r="7484" customFormat="false" ht="12.75" hidden="false" customHeight="false" outlineLevel="0" collapsed="false">
      <c r="B7484" s="12" t="n">
        <f aca="false">B7483+$B$13</f>
        <v>22.3590000000007</v>
      </c>
      <c r="C7484" s="13" t="n">
        <f aca="false">E7483</f>
        <v>0.407104641261466</v>
      </c>
      <c r="D7484" s="13" t="n">
        <f aca="false">F7483</f>
        <v>576.305477959733</v>
      </c>
      <c r="E7484" s="13" t="n">
        <f aca="false">C7484+$B$13*(C7484*D7484*($B$8)-C7484*$B$9)</f>
        <v>0.407312902387873</v>
      </c>
      <c r="F7484" s="13" t="n">
        <f aca="false">D7484+$B$13*(D7484*$B$10-D7484*C7484*($B$11))</f>
        <v>576.44027202492</v>
      </c>
    </row>
    <row r="7485" customFormat="false" ht="12.75" hidden="false" customHeight="false" outlineLevel="0" collapsed="false">
      <c r="B7485" s="12" t="n">
        <f aca="false">B7484+$B$13</f>
        <v>22.3620000000007</v>
      </c>
      <c r="C7485" s="13" t="n">
        <f aca="false">E7484</f>
        <v>0.407312902387873</v>
      </c>
      <c r="D7485" s="13" t="n">
        <f aca="false">F7484</f>
        <v>576.44027202492</v>
      </c>
      <c r="E7485" s="13" t="n">
        <f aca="false">C7485+$B$13*(C7485*D7485*($B$8)-C7485*$B$9)</f>
        <v>0.407521335937745</v>
      </c>
      <c r="F7485" s="13" t="n">
        <f aca="false">D7485+$B$13*(D7485*$B$10-D7485*C7485*($B$11))</f>
        <v>576.575095816803</v>
      </c>
    </row>
    <row r="7486" customFormat="false" ht="12.75" hidden="false" customHeight="false" outlineLevel="0" collapsed="false">
      <c r="B7486" s="12" t="n">
        <f aca="false">B7485+$B$13</f>
        <v>22.3650000000007</v>
      </c>
      <c r="C7486" s="13" t="n">
        <f aca="false">E7485</f>
        <v>0.407521335937745</v>
      </c>
      <c r="D7486" s="13" t="n">
        <f aca="false">F7485</f>
        <v>576.575095816803</v>
      </c>
      <c r="E7486" s="13" t="n">
        <f aca="false">C7486+$B$13*(C7486*D7486*($B$8)-C7486*$B$9)</f>
        <v>0.407729942081255</v>
      </c>
      <c r="F7486" s="13" t="n">
        <f aca="false">D7486+$B$13*(D7486*$B$10-D7486*C7486*($B$11))</f>
        <v>576.709949339999</v>
      </c>
    </row>
    <row r="7487" customFormat="false" ht="12.75" hidden="false" customHeight="false" outlineLevel="0" collapsed="false">
      <c r="B7487" s="12" t="n">
        <f aca="false">B7486+$B$13</f>
        <v>22.3680000000007</v>
      </c>
      <c r="C7487" s="13" t="n">
        <f aca="false">E7486</f>
        <v>0.407729942081255</v>
      </c>
      <c r="D7487" s="13" t="n">
        <f aca="false">F7486</f>
        <v>576.709949339999</v>
      </c>
      <c r="E7487" s="13" t="n">
        <f aca="false">C7487+$B$13*(C7487*D7487*($B$8)-C7487*$B$9)</f>
        <v>0.407938720988771</v>
      </c>
      <c r="F7487" s="13" t="n">
        <f aca="false">D7487+$B$13*(D7487*$B$10-D7487*C7487*($B$11))</f>
        <v>576.844832599127</v>
      </c>
    </row>
    <row r="7488" customFormat="false" ht="12.75" hidden="false" customHeight="false" outlineLevel="0" collapsed="false">
      <c r="B7488" s="12" t="n">
        <f aca="false">B7487+$B$13</f>
        <v>22.3710000000007</v>
      </c>
      <c r="C7488" s="13" t="n">
        <f aca="false">E7487</f>
        <v>0.407938720988771</v>
      </c>
      <c r="D7488" s="13" t="n">
        <f aca="false">F7487</f>
        <v>576.844832599127</v>
      </c>
      <c r="E7488" s="13" t="n">
        <f aca="false">C7488+$B$13*(C7488*D7488*($B$8)-C7488*$B$9)</f>
        <v>0.408147672830857</v>
      </c>
      <c r="F7488" s="13" t="n">
        <f aca="false">D7488+$B$13*(D7488*$B$10-D7488*C7488*($B$11))</f>
        <v>576.979745598802</v>
      </c>
    </row>
    <row r="7489" customFormat="false" ht="12.75" hidden="false" customHeight="false" outlineLevel="0" collapsed="false">
      <c r="B7489" s="12" t="n">
        <f aca="false">B7488+$B$13</f>
        <v>22.3740000000007</v>
      </c>
      <c r="C7489" s="13" t="n">
        <f aca="false">E7488</f>
        <v>0.408147672830857</v>
      </c>
      <c r="D7489" s="13" t="n">
        <f aca="false">F7488</f>
        <v>576.979745598802</v>
      </c>
      <c r="E7489" s="13" t="n">
        <f aca="false">C7489+$B$13*(C7489*D7489*($B$8)-C7489*$B$9)</f>
        <v>0.408356797778271</v>
      </c>
      <c r="F7489" s="13" t="n">
        <f aca="false">D7489+$B$13*(D7489*$B$10-D7489*C7489*($B$11))</f>
        <v>577.11468834364</v>
      </c>
    </row>
    <row r="7490" customFormat="false" ht="12.75" hidden="false" customHeight="false" outlineLevel="0" collapsed="false">
      <c r="B7490" s="12" t="n">
        <f aca="false">B7489+$B$13</f>
        <v>22.3770000000007</v>
      </c>
      <c r="C7490" s="13" t="n">
        <f aca="false">E7489</f>
        <v>0.408356797778271</v>
      </c>
      <c r="D7490" s="13" t="n">
        <f aca="false">F7489</f>
        <v>577.11468834364</v>
      </c>
      <c r="E7490" s="13" t="n">
        <f aca="false">C7490+$B$13*(C7490*D7490*($B$8)-C7490*$B$9)</f>
        <v>0.40856609600197</v>
      </c>
      <c r="F7490" s="13" t="n">
        <f aca="false">D7490+$B$13*(D7490*$B$10-D7490*C7490*($B$11))</f>
        <v>577.249660838251</v>
      </c>
    </row>
    <row r="7491" customFormat="false" ht="12.75" hidden="false" customHeight="false" outlineLevel="0" collapsed="false">
      <c r="B7491" s="12" t="n">
        <f aca="false">B7490+$B$13</f>
        <v>22.3800000000007</v>
      </c>
      <c r="C7491" s="13" t="n">
        <f aca="false">E7490</f>
        <v>0.40856609600197</v>
      </c>
      <c r="D7491" s="13" t="n">
        <f aca="false">F7490</f>
        <v>577.249660838251</v>
      </c>
      <c r="E7491" s="13" t="n">
        <f aca="false">C7491+$B$13*(C7491*D7491*($B$8)-C7491*$B$9)</f>
        <v>0.408775567673107</v>
      </c>
      <c r="F7491" s="13" t="n">
        <f aca="false">D7491+$B$13*(D7491*$B$10-D7491*C7491*($B$11))</f>
        <v>577.384663087247</v>
      </c>
    </row>
    <row r="7492" customFormat="false" ht="12.75" hidden="false" customHeight="false" outlineLevel="0" collapsed="false">
      <c r="B7492" s="12" t="n">
        <f aca="false">B7491+$B$13</f>
        <v>22.3830000000007</v>
      </c>
      <c r="C7492" s="13" t="n">
        <f aca="false">E7491</f>
        <v>0.408775567673107</v>
      </c>
      <c r="D7492" s="13" t="n">
        <f aca="false">F7491</f>
        <v>577.384663087247</v>
      </c>
      <c r="E7492" s="13" t="n">
        <f aca="false">C7492+$B$13*(C7492*D7492*($B$8)-C7492*$B$9)</f>
        <v>0.408985212963029</v>
      </c>
      <c r="F7492" s="13" t="n">
        <f aca="false">D7492+$B$13*(D7492*$B$10-D7492*C7492*($B$11))</f>
        <v>577.519695095237</v>
      </c>
    </row>
    <row r="7493" customFormat="false" ht="12.75" hidden="false" customHeight="false" outlineLevel="0" collapsed="false">
      <c r="B7493" s="12" t="n">
        <f aca="false">B7492+$B$13</f>
        <v>22.3860000000007</v>
      </c>
      <c r="C7493" s="13" t="n">
        <f aca="false">E7492</f>
        <v>0.408985212963029</v>
      </c>
      <c r="D7493" s="13" t="n">
        <f aca="false">F7492</f>
        <v>577.519695095237</v>
      </c>
      <c r="E7493" s="13" t="n">
        <f aca="false">C7493+$B$13*(C7493*D7493*($B$8)-C7493*$B$9)</f>
        <v>0.409195032043282</v>
      </c>
      <c r="F7493" s="13" t="n">
        <f aca="false">D7493+$B$13*(D7493*$B$10-D7493*C7493*($B$11))</f>
        <v>577.654756866827</v>
      </c>
    </row>
    <row r="7494" customFormat="false" ht="12.75" hidden="false" customHeight="false" outlineLevel="0" collapsed="false">
      <c r="B7494" s="12" t="n">
        <f aca="false">B7493+$B$13</f>
        <v>22.3890000000007</v>
      </c>
      <c r="C7494" s="13" t="n">
        <f aca="false">E7493</f>
        <v>0.409195032043282</v>
      </c>
      <c r="D7494" s="13" t="n">
        <f aca="false">F7493</f>
        <v>577.654756866827</v>
      </c>
      <c r="E7494" s="13" t="n">
        <f aca="false">C7494+$B$13*(C7494*D7494*($B$8)-C7494*$B$9)</f>
        <v>0.409405025085609</v>
      </c>
      <c r="F7494" s="13" t="n">
        <f aca="false">D7494+$B$13*(D7494*$B$10-D7494*C7494*($B$11))</f>
        <v>577.789848406624</v>
      </c>
    </row>
    <row r="7495" customFormat="false" ht="12.75" hidden="false" customHeight="false" outlineLevel="0" collapsed="false">
      <c r="B7495" s="12" t="n">
        <f aca="false">B7494+$B$13</f>
        <v>22.3920000000007</v>
      </c>
      <c r="C7495" s="13" t="n">
        <f aca="false">E7494</f>
        <v>0.409405025085609</v>
      </c>
      <c r="D7495" s="13" t="n">
        <f aca="false">F7494</f>
        <v>577.789848406624</v>
      </c>
      <c r="E7495" s="13" t="n">
        <f aca="false">C7495+$B$13*(C7495*D7495*($B$8)-C7495*$B$9)</f>
        <v>0.409615192261951</v>
      </c>
      <c r="F7495" s="13" t="n">
        <f aca="false">D7495+$B$13*(D7495*$B$10-D7495*C7495*($B$11))</f>
        <v>577.924969719231</v>
      </c>
    </row>
    <row r="7496" customFormat="false" ht="12.75" hidden="false" customHeight="false" outlineLevel="0" collapsed="false">
      <c r="B7496" s="12" t="n">
        <f aca="false">B7495+$B$13</f>
        <v>22.3950000000007</v>
      </c>
      <c r="C7496" s="13" t="n">
        <f aca="false">E7495</f>
        <v>0.409615192261951</v>
      </c>
      <c r="D7496" s="13" t="n">
        <f aca="false">F7495</f>
        <v>577.924969719231</v>
      </c>
      <c r="E7496" s="13" t="n">
        <f aca="false">C7496+$B$13*(C7496*D7496*($B$8)-C7496*$B$9)</f>
        <v>0.409825533744445</v>
      </c>
      <c r="F7496" s="13" t="n">
        <f aca="false">D7496+$B$13*(D7496*$B$10-D7496*C7496*($B$11))</f>
        <v>578.06012080925</v>
      </c>
    </row>
    <row r="7497" customFormat="false" ht="12.75" hidden="false" customHeight="false" outlineLevel="0" collapsed="false">
      <c r="B7497" s="12" t="n">
        <f aca="false">B7496+$B$13</f>
        <v>22.3980000000007</v>
      </c>
      <c r="C7497" s="13" t="n">
        <f aca="false">E7496</f>
        <v>0.409825533744445</v>
      </c>
      <c r="D7497" s="13" t="n">
        <f aca="false">F7496</f>
        <v>578.06012080925</v>
      </c>
      <c r="E7497" s="13" t="n">
        <f aca="false">C7497+$B$13*(C7497*D7497*($B$8)-C7497*$B$9)</f>
        <v>0.410036049705428</v>
      </c>
      <c r="F7497" s="13" t="n">
        <f aca="false">D7497+$B$13*(D7497*$B$10-D7497*C7497*($B$11))</f>
        <v>578.195301681281</v>
      </c>
    </row>
    <row r="7498" customFormat="false" ht="12.75" hidden="false" customHeight="false" outlineLevel="0" collapsed="false">
      <c r="B7498" s="12" t="n">
        <f aca="false">B7497+$B$13</f>
        <v>22.4010000000007</v>
      </c>
      <c r="C7498" s="13" t="n">
        <f aca="false">E7497</f>
        <v>0.410036049705428</v>
      </c>
      <c r="D7498" s="13" t="n">
        <f aca="false">F7497</f>
        <v>578.195301681281</v>
      </c>
      <c r="E7498" s="13" t="n">
        <f aca="false">C7498+$B$13*(C7498*D7498*($B$8)-C7498*$B$9)</f>
        <v>0.410246740317432</v>
      </c>
      <c r="F7498" s="13" t="n">
        <f aca="false">D7498+$B$13*(D7498*$B$10-D7498*C7498*($B$11))</f>
        <v>578.330512339922</v>
      </c>
    </row>
    <row r="7499" customFormat="false" ht="12.75" hidden="false" customHeight="false" outlineLevel="0" collapsed="false">
      <c r="B7499" s="12" t="n">
        <f aca="false">B7498+$B$13</f>
        <v>22.4040000000007</v>
      </c>
      <c r="C7499" s="13" t="n">
        <f aca="false">E7498</f>
        <v>0.410246740317432</v>
      </c>
      <c r="D7499" s="13" t="n">
        <f aca="false">F7498</f>
        <v>578.330512339922</v>
      </c>
      <c r="E7499" s="13" t="n">
        <f aca="false">C7499+$B$13*(C7499*D7499*($B$8)-C7499*$B$9)</f>
        <v>0.410457605753192</v>
      </c>
      <c r="F7499" s="13" t="n">
        <f aca="false">D7499+$B$13*(D7499*$B$10-D7499*C7499*($B$11))</f>
        <v>578.465752789771</v>
      </c>
    </row>
    <row r="7500" customFormat="false" ht="12.75" hidden="false" customHeight="false" outlineLevel="0" collapsed="false">
      <c r="B7500" s="12" t="n">
        <f aca="false">B7499+$B$13</f>
        <v>22.4070000000007</v>
      </c>
      <c r="C7500" s="13" t="n">
        <f aca="false">E7499</f>
        <v>0.410457605753192</v>
      </c>
      <c r="D7500" s="13" t="n">
        <f aca="false">F7499</f>
        <v>578.465752789771</v>
      </c>
      <c r="E7500" s="13" t="n">
        <f aca="false">C7500+$B$13*(C7500*D7500*($B$8)-C7500*$B$9)</f>
        <v>0.410668646185636</v>
      </c>
      <c r="F7500" s="13" t="n">
        <f aca="false">D7500+$B$13*(D7500*$B$10-D7500*C7500*($B$11))</f>
        <v>578.601023035422</v>
      </c>
    </row>
    <row r="7501" customFormat="false" ht="12.75" hidden="false" customHeight="false" outlineLevel="0" collapsed="false">
      <c r="B7501" s="12" t="n">
        <f aca="false">B7500+$B$13</f>
        <v>22.4100000000007</v>
      </c>
      <c r="C7501" s="13" t="n">
        <f aca="false">E7500</f>
        <v>0.410668646185636</v>
      </c>
      <c r="D7501" s="13" t="n">
        <f aca="false">F7500</f>
        <v>578.601023035422</v>
      </c>
      <c r="E7501" s="13" t="n">
        <f aca="false">C7501+$B$13*(C7501*D7501*($B$8)-C7501*$B$9)</f>
        <v>0.410879861787897</v>
      </c>
      <c r="F7501" s="13" t="n">
        <f aca="false">D7501+$B$13*(D7501*$B$10-D7501*C7501*($B$11))</f>
        <v>578.736323081469</v>
      </c>
    </row>
    <row r="7502" customFormat="false" ht="12.75" hidden="false" customHeight="false" outlineLevel="0" collapsed="false">
      <c r="B7502" s="12" t="n">
        <f aca="false">B7501+$B$13</f>
        <v>22.4130000000007</v>
      </c>
      <c r="C7502" s="13" t="n">
        <f aca="false">E7501</f>
        <v>0.410879861787897</v>
      </c>
      <c r="D7502" s="13" t="n">
        <f aca="false">F7501</f>
        <v>578.736323081469</v>
      </c>
      <c r="E7502" s="13" t="n">
        <f aca="false">C7502+$B$13*(C7502*D7502*($B$8)-C7502*$B$9)</f>
        <v>0.411091252733302</v>
      </c>
      <c r="F7502" s="13" t="n">
        <f aca="false">D7502+$B$13*(D7502*$B$10-D7502*C7502*($B$11))</f>
        <v>578.871652932501</v>
      </c>
    </row>
    <row r="7503" customFormat="false" ht="12.75" hidden="false" customHeight="false" outlineLevel="0" collapsed="false">
      <c r="B7503" s="12" t="n">
        <f aca="false">B7502+$B$13</f>
        <v>22.4160000000007</v>
      </c>
      <c r="C7503" s="13" t="n">
        <f aca="false">E7502</f>
        <v>0.411091252733302</v>
      </c>
      <c r="D7503" s="13" t="n">
        <f aca="false">F7502</f>
        <v>578.871652932501</v>
      </c>
      <c r="E7503" s="13" t="n">
        <f aca="false">C7503+$B$13*(C7503*D7503*($B$8)-C7503*$B$9)</f>
        <v>0.411302819195381</v>
      </c>
      <c r="F7503" s="13" t="n">
        <f aca="false">D7503+$B$13*(D7503*$B$10-D7503*C7503*($B$11))</f>
        <v>579.007012593111</v>
      </c>
    </row>
    <row r="7504" customFormat="false" ht="12.75" hidden="false" customHeight="false" outlineLevel="0" collapsed="false">
      <c r="B7504" s="12" t="n">
        <f aca="false">B7503+$B$13</f>
        <v>22.4190000000007</v>
      </c>
      <c r="C7504" s="13" t="n">
        <f aca="false">E7503</f>
        <v>0.411302819195381</v>
      </c>
      <c r="D7504" s="13" t="n">
        <f aca="false">F7503</f>
        <v>579.007012593111</v>
      </c>
      <c r="E7504" s="13" t="n">
        <f aca="false">C7504+$B$13*(C7504*D7504*($B$8)-C7504*$B$9)</f>
        <v>0.411514561347862</v>
      </c>
      <c r="F7504" s="13" t="n">
        <f aca="false">D7504+$B$13*(D7504*$B$10-D7504*C7504*($B$11))</f>
        <v>579.142402067884</v>
      </c>
    </row>
    <row r="7505" customFormat="false" ht="12.75" hidden="false" customHeight="false" outlineLevel="0" collapsed="false">
      <c r="B7505" s="12" t="n">
        <f aca="false">B7504+$B$13</f>
        <v>22.4220000000007</v>
      </c>
      <c r="C7505" s="13" t="n">
        <f aca="false">E7504</f>
        <v>0.411514561347862</v>
      </c>
      <c r="D7505" s="13" t="n">
        <f aca="false">F7504</f>
        <v>579.142402067884</v>
      </c>
      <c r="E7505" s="13" t="n">
        <f aca="false">C7505+$B$13*(C7505*D7505*($B$8)-C7505*$B$9)</f>
        <v>0.411726479364674</v>
      </c>
      <c r="F7505" s="13" t="n">
        <f aca="false">D7505+$B$13*(D7505*$B$10-D7505*C7505*($B$11))</f>
        <v>579.277821361407</v>
      </c>
    </row>
    <row r="7506" customFormat="false" ht="12.75" hidden="false" customHeight="false" outlineLevel="0" collapsed="false">
      <c r="B7506" s="12" t="n">
        <f aca="false">B7505+$B$13</f>
        <v>22.4250000000007</v>
      </c>
      <c r="C7506" s="13" t="n">
        <f aca="false">E7505</f>
        <v>0.411726479364674</v>
      </c>
      <c r="D7506" s="13" t="n">
        <f aca="false">F7505</f>
        <v>579.277821361407</v>
      </c>
      <c r="E7506" s="13" t="n">
        <f aca="false">C7506+$B$13*(C7506*D7506*($B$8)-C7506*$B$9)</f>
        <v>0.411938573419944</v>
      </c>
      <c r="F7506" s="13" t="n">
        <f aca="false">D7506+$B$13*(D7506*$B$10-D7506*C7506*($B$11))</f>
        <v>579.413270478264</v>
      </c>
    </row>
    <row r="7507" customFormat="false" ht="12.75" hidden="false" customHeight="false" outlineLevel="0" collapsed="false">
      <c r="B7507" s="12" t="n">
        <f aca="false">B7506+$B$13</f>
        <v>22.4280000000007</v>
      </c>
      <c r="C7507" s="13" t="n">
        <f aca="false">E7506</f>
        <v>0.411938573419944</v>
      </c>
      <c r="D7507" s="13" t="n">
        <f aca="false">F7506</f>
        <v>579.413270478264</v>
      </c>
      <c r="E7507" s="13" t="n">
        <f aca="false">C7507+$B$13*(C7507*D7507*($B$8)-C7507*$B$9)</f>
        <v>0.412150843688002</v>
      </c>
      <c r="F7507" s="13" t="n">
        <f aca="false">D7507+$B$13*(D7507*$B$10-D7507*C7507*($B$11))</f>
        <v>579.548749423038</v>
      </c>
    </row>
    <row r="7508" customFormat="false" ht="12.75" hidden="false" customHeight="false" outlineLevel="0" collapsed="false">
      <c r="B7508" s="12" t="n">
        <f aca="false">B7507+$B$13</f>
        <v>22.4310000000007</v>
      </c>
      <c r="C7508" s="13" t="n">
        <f aca="false">E7507</f>
        <v>0.412150843688002</v>
      </c>
      <c r="D7508" s="13" t="n">
        <f aca="false">F7507</f>
        <v>579.548749423038</v>
      </c>
      <c r="E7508" s="13" t="n">
        <f aca="false">C7508+$B$13*(C7508*D7508*($B$8)-C7508*$B$9)</f>
        <v>0.412363290343378</v>
      </c>
      <c r="F7508" s="13" t="n">
        <f aca="false">D7508+$B$13*(D7508*$B$10-D7508*C7508*($B$11))</f>
        <v>579.684258200309</v>
      </c>
    </row>
    <row r="7509" customFormat="false" ht="12.75" hidden="false" customHeight="false" outlineLevel="0" collapsed="false">
      <c r="B7509" s="12" t="n">
        <f aca="false">B7508+$B$13</f>
        <v>22.4340000000007</v>
      </c>
      <c r="C7509" s="13" t="n">
        <f aca="false">E7508</f>
        <v>0.412363290343378</v>
      </c>
      <c r="D7509" s="13" t="n">
        <f aca="false">F7508</f>
        <v>579.684258200309</v>
      </c>
      <c r="E7509" s="13" t="n">
        <f aca="false">C7509+$B$13*(C7509*D7509*($B$8)-C7509*$B$9)</f>
        <v>0.412575913560802</v>
      </c>
      <c r="F7509" s="13" t="n">
        <f aca="false">D7509+$B$13*(D7509*$B$10-D7509*C7509*($B$11))</f>
        <v>579.819796814656</v>
      </c>
    </row>
    <row r="7510" customFormat="false" ht="12.75" hidden="false" customHeight="false" outlineLevel="0" collapsed="false">
      <c r="B7510" s="12" t="n">
        <f aca="false">B7509+$B$13</f>
        <v>22.4370000000007</v>
      </c>
      <c r="C7510" s="13" t="n">
        <f aca="false">E7509</f>
        <v>0.412575913560802</v>
      </c>
      <c r="D7510" s="13" t="n">
        <f aca="false">F7509</f>
        <v>579.819796814656</v>
      </c>
      <c r="E7510" s="13" t="n">
        <f aca="false">C7510+$B$13*(C7510*D7510*($B$8)-C7510*$B$9)</f>
        <v>0.412788713515207</v>
      </c>
      <c r="F7510" s="13" t="n">
        <f aca="false">D7510+$B$13*(D7510*$B$10-D7510*C7510*($B$11))</f>
        <v>579.955365270656</v>
      </c>
    </row>
    <row r="7511" customFormat="false" ht="12.75" hidden="false" customHeight="false" outlineLevel="0" collapsed="false">
      <c r="B7511" s="12" t="n">
        <f aca="false">B7510+$B$13</f>
        <v>22.4400000000007</v>
      </c>
      <c r="C7511" s="13" t="n">
        <f aca="false">E7510</f>
        <v>0.412788713515207</v>
      </c>
      <c r="D7511" s="13" t="n">
        <f aca="false">F7510</f>
        <v>579.955365270656</v>
      </c>
      <c r="E7511" s="13" t="n">
        <f aca="false">C7511+$B$13*(C7511*D7511*($B$8)-C7511*$B$9)</f>
        <v>0.413001690381725</v>
      </c>
      <c r="F7511" s="13" t="n">
        <f aca="false">D7511+$B$13*(D7511*$B$10-D7511*C7511*($B$11))</f>
        <v>580.090963572884</v>
      </c>
    </row>
    <row r="7512" customFormat="false" ht="12.75" hidden="false" customHeight="false" outlineLevel="0" collapsed="false">
      <c r="B7512" s="12" t="n">
        <f aca="false">B7511+$B$13</f>
        <v>22.4430000000007</v>
      </c>
      <c r="C7512" s="13" t="n">
        <f aca="false">E7511</f>
        <v>0.413001690381725</v>
      </c>
      <c r="D7512" s="13" t="n">
        <f aca="false">F7511</f>
        <v>580.090963572884</v>
      </c>
      <c r="E7512" s="13" t="n">
        <f aca="false">C7512+$B$13*(C7512*D7512*($B$8)-C7512*$B$9)</f>
        <v>0.413214844335694</v>
      </c>
      <c r="F7512" s="13" t="n">
        <f aca="false">D7512+$B$13*(D7512*$B$10-D7512*C7512*($B$11))</f>
        <v>580.226591725914</v>
      </c>
    </row>
    <row r="7513" customFormat="false" ht="12.75" hidden="false" customHeight="false" outlineLevel="0" collapsed="false">
      <c r="B7513" s="12" t="n">
        <f aca="false">B7512+$B$13</f>
        <v>22.4460000000007</v>
      </c>
      <c r="C7513" s="13" t="n">
        <f aca="false">E7512</f>
        <v>0.413214844335694</v>
      </c>
      <c r="D7513" s="13" t="n">
        <f aca="false">F7512</f>
        <v>580.226591725914</v>
      </c>
      <c r="E7513" s="13" t="n">
        <f aca="false">C7513+$B$13*(C7513*D7513*($B$8)-C7513*$B$9)</f>
        <v>0.413428175552649</v>
      </c>
      <c r="F7513" s="13" t="n">
        <f aca="false">D7513+$B$13*(D7513*$B$10-D7513*C7513*($B$11))</f>
        <v>580.362249734316</v>
      </c>
    </row>
    <row r="7514" customFormat="false" ht="12.75" hidden="false" customHeight="false" outlineLevel="0" collapsed="false">
      <c r="B7514" s="12" t="n">
        <f aca="false">B7513+$B$13</f>
        <v>22.4490000000007</v>
      </c>
      <c r="C7514" s="13" t="n">
        <f aca="false">E7513</f>
        <v>0.413428175552649</v>
      </c>
      <c r="D7514" s="13" t="n">
        <f aca="false">F7513</f>
        <v>580.362249734316</v>
      </c>
      <c r="E7514" s="13" t="n">
        <f aca="false">C7514+$B$13*(C7514*D7514*($B$8)-C7514*$B$9)</f>
        <v>0.41364168420833</v>
      </c>
      <c r="F7514" s="13" t="n">
        <f aca="false">D7514+$B$13*(D7514*$B$10-D7514*C7514*($B$11))</f>
        <v>580.497937602661</v>
      </c>
    </row>
    <row r="7515" customFormat="false" ht="12.75" hidden="false" customHeight="false" outlineLevel="0" collapsed="false">
      <c r="B7515" s="12" t="n">
        <f aca="false">B7514+$B$13</f>
        <v>22.4520000000007</v>
      </c>
      <c r="C7515" s="13" t="n">
        <f aca="false">E7514</f>
        <v>0.41364168420833</v>
      </c>
      <c r="D7515" s="13" t="n">
        <f aca="false">F7514</f>
        <v>580.497937602661</v>
      </c>
      <c r="E7515" s="13" t="n">
        <f aca="false">C7515+$B$13*(C7515*D7515*($B$8)-C7515*$B$9)</f>
        <v>0.41385537047868</v>
      </c>
      <c r="F7515" s="13" t="n">
        <f aca="false">D7515+$B$13*(D7515*$B$10-D7515*C7515*($B$11))</f>
        <v>580.633655335517</v>
      </c>
    </row>
    <row r="7516" customFormat="false" ht="12.75" hidden="false" customHeight="false" outlineLevel="0" collapsed="false">
      <c r="B7516" s="12" t="n">
        <f aca="false">B7515+$B$13</f>
        <v>22.4550000000007</v>
      </c>
      <c r="C7516" s="13" t="n">
        <f aca="false">E7515</f>
        <v>0.41385537047868</v>
      </c>
      <c r="D7516" s="13" t="n">
        <f aca="false">F7515</f>
        <v>580.633655335517</v>
      </c>
      <c r="E7516" s="13" t="n">
        <f aca="false">C7516+$B$13*(C7516*D7516*($B$8)-C7516*$B$9)</f>
        <v>0.414069234539843</v>
      </c>
      <c r="F7516" s="13" t="n">
        <f aca="false">D7516+$B$13*(D7516*$B$10-D7516*C7516*($B$11))</f>
        <v>580.76940293745</v>
      </c>
    </row>
    <row r="7517" customFormat="false" ht="12.75" hidden="false" customHeight="false" outlineLevel="0" collapsed="false">
      <c r="B7517" s="12" t="n">
        <f aca="false">B7516+$B$13</f>
        <v>22.4580000000007</v>
      </c>
      <c r="C7517" s="13" t="n">
        <f aca="false">E7516</f>
        <v>0.414069234539843</v>
      </c>
      <c r="D7517" s="13" t="n">
        <f aca="false">F7516</f>
        <v>580.76940293745</v>
      </c>
      <c r="E7517" s="13" t="n">
        <f aca="false">C7517+$B$13*(C7517*D7517*($B$8)-C7517*$B$9)</f>
        <v>0.414283276568168</v>
      </c>
      <c r="F7517" s="13" t="n">
        <f aca="false">D7517+$B$13*(D7517*$B$10-D7517*C7517*($B$11))</f>
        <v>580.905180413023</v>
      </c>
    </row>
    <row r="7518" customFormat="false" ht="12.75" hidden="false" customHeight="false" outlineLevel="0" collapsed="false">
      <c r="B7518" s="12" t="n">
        <f aca="false">B7517+$B$13</f>
        <v>22.4610000000007</v>
      </c>
      <c r="C7518" s="13" t="n">
        <f aca="false">E7517</f>
        <v>0.414283276568168</v>
      </c>
      <c r="D7518" s="13" t="n">
        <f aca="false">F7517</f>
        <v>580.905180413023</v>
      </c>
      <c r="E7518" s="13" t="n">
        <f aca="false">C7518+$B$13*(C7518*D7518*($B$8)-C7518*$B$9)</f>
        <v>0.414497496740206</v>
      </c>
      <c r="F7518" s="13" t="n">
        <f aca="false">D7518+$B$13*(D7518*$B$10-D7518*C7518*($B$11))</f>
        <v>581.040987766799</v>
      </c>
    </row>
    <row r="7519" customFormat="false" ht="12.75" hidden="false" customHeight="false" outlineLevel="0" collapsed="false">
      <c r="B7519" s="12" t="n">
        <f aca="false">B7518+$B$13</f>
        <v>22.4640000000007</v>
      </c>
      <c r="C7519" s="13" t="n">
        <f aca="false">E7518</f>
        <v>0.414497496740206</v>
      </c>
      <c r="D7519" s="13" t="n">
        <f aca="false">F7518</f>
        <v>581.040987766799</v>
      </c>
      <c r="E7519" s="13" t="n">
        <f aca="false">C7519+$B$13*(C7519*D7519*($B$8)-C7519*$B$9)</f>
        <v>0.414711895232712</v>
      </c>
      <c r="F7519" s="13" t="n">
        <f aca="false">D7519+$B$13*(D7519*$B$10-D7519*C7519*($B$11))</f>
        <v>581.176825003339</v>
      </c>
    </row>
    <row r="7520" customFormat="false" ht="12.75" hidden="false" customHeight="false" outlineLevel="0" collapsed="false">
      <c r="B7520" s="12" t="n">
        <f aca="false">B7519+$B$13</f>
        <v>22.4670000000007</v>
      </c>
      <c r="C7520" s="13" t="n">
        <f aca="false">E7519</f>
        <v>0.414711895232712</v>
      </c>
      <c r="D7520" s="13" t="n">
        <f aca="false">F7519</f>
        <v>581.176825003339</v>
      </c>
      <c r="E7520" s="13" t="n">
        <f aca="false">C7520+$B$13*(C7520*D7520*($B$8)-C7520*$B$9)</f>
        <v>0.414926472222645</v>
      </c>
      <c r="F7520" s="13" t="n">
        <f aca="false">D7520+$B$13*(D7520*$B$10-D7520*C7520*($B$11))</f>
        <v>581.312692127202</v>
      </c>
    </row>
    <row r="7521" customFormat="false" ht="12.75" hidden="false" customHeight="false" outlineLevel="0" collapsed="false">
      <c r="B7521" s="12" t="n">
        <f aca="false">B7520+$B$13</f>
        <v>22.4700000000007</v>
      </c>
      <c r="C7521" s="13" t="n">
        <f aca="false">E7520</f>
        <v>0.414926472222645</v>
      </c>
      <c r="D7521" s="13" t="n">
        <f aca="false">F7520</f>
        <v>581.312692127202</v>
      </c>
      <c r="E7521" s="13" t="n">
        <f aca="false">C7521+$B$13*(C7521*D7521*($B$8)-C7521*$B$9)</f>
        <v>0.415141227887168</v>
      </c>
      <c r="F7521" s="13" t="n">
        <f aca="false">D7521+$B$13*(D7521*$B$10-D7521*C7521*($B$11))</f>
        <v>581.448589142943</v>
      </c>
    </row>
    <row r="7522" customFormat="false" ht="12.75" hidden="false" customHeight="false" outlineLevel="0" collapsed="false">
      <c r="B7522" s="12" t="n">
        <f aca="false">B7521+$B$13</f>
        <v>22.4730000000007</v>
      </c>
      <c r="C7522" s="13" t="n">
        <f aca="false">E7521</f>
        <v>0.415141227887168</v>
      </c>
      <c r="D7522" s="13" t="n">
        <f aca="false">F7521</f>
        <v>581.448589142943</v>
      </c>
      <c r="E7522" s="13" t="n">
        <f aca="false">C7522+$B$13*(C7522*D7522*($B$8)-C7522*$B$9)</f>
        <v>0.415356162403649</v>
      </c>
      <c r="F7522" s="13" t="n">
        <f aca="false">D7522+$B$13*(D7522*$B$10-D7522*C7522*($B$11))</f>
        <v>581.584516055119</v>
      </c>
    </row>
    <row r="7523" customFormat="false" ht="12.75" hidden="false" customHeight="false" outlineLevel="0" collapsed="false">
      <c r="B7523" s="12" t="n">
        <f aca="false">B7522+$B$13</f>
        <v>22.4760000000007</v>
      </c>
      <c r="C7523" s="13" t="n">
        <f aca="false">E7522</f>
        <v>0.415356162403649</v>
      </c>
      <c r="D7523" s="13" t="n">
        <f aca="false">F7522</f>
        <v>581.584516055119</v>
      </c>
      <c r="E7523" s="13" t="n">
        <f aca="false">C7523+$B$13*(C7523*D7523*($B$8)-C7523*$B$9)</f>
        <v>0.415571275949658</v>
      </c>
      <c r="F7523" s="13" t="n">
        <f aca="false">D7523+$B$13*(D7523*$B$10-D7523*C7523*($B$11))</f>
        <v>581.720472868282</v>
      </c>
    </row>
    <row r="7524" customFormat="false" ht="12.75" hidden="false" customHeight="false" outlineLevel="0" collapsed="false">
      <c r="B7524" s="12" t="n">
        <f aca="false">B7523+$B$13</f>
        <v>22.4790000000007</v>
      </c>
      <c r="C7524" s="13" t="n">
        <f aca="false">E7523</f>
        <v>0.415571275949658</v>
      </c>
      <c r="D7524" s="13" t="n">
        <f aca="false">F7523</f>
        <v>581.720472868282</v>
      </c>
      <c r="E7524" s="13" t="n">
        <f aca="false">C7524+$B$13*(C7524*D7524*($B$8)-C7524*$B$9)</f>
        <v>0.415786568702975</v>
      </c>
      <c r="F7524" s="13" t="n">
        <f aca="false">D7524+$B$13*(D7524*$B$10-D7524*C7524*($B$11))</f>
        <v>581.856459586983</v>
      </c>
    </row>
    <row r="7525" customFormat="false" ht="12.75" hidden="false" customHeight="false" outlineLevel="0" collapsed="false">
      <c r="B7525" s="12" t="n">
        <f aca="false">B7524+$B$13</f>
        <v>22.4820000000007</v>
      </c>
      <c r="C7525" s="13" t="n">
        <f aca="false">E7524</f>
        <v>0.415786568702975</v>
      </c>
      <c r="D7525" s="13" t="n">
        <f aca="false">F7524</f>
        <v>581.856459586983</v>
      </c>
      <c r="E7525" s="13" t="n">
        <f aca="false">C7525+$B$13*(C7525*D7525*($B$8)-C7525*$B$9)</f>
        <v>0.416002040841579</v>
      </c>
      <c r="F7525" s="13" t="n">
        <f aca="false">D7525+$B$13*(D7525*$B$10-D7525*C7525*($B$11))</f>
        <v>581.992476215771</v>
      </c>
    </row>
    <row r="7526" customFormat="false" ht="12.75" hidden="false" customHeight="false" outlineLevel="0" collapsed="false">
      <c r="B7526" s="12" t="n">
        <f aca="false">B7525+$B$13</f>
        <v>22.4850000000007</v>
      </c>
      <c r="C7526" s="13" t="n">
        <f aca="false">E7525</f>
        <v>0.416002040841579</v>
      </c>
      <c r="D7526" s="13" t="n">
        <f aca="false">F7525</f>
        <v>581.992476215771</v>
      </c>
      <c r="E7526" s="13" t="n">
        <f aca="false">C7526+$B$13*(C7526*D7526*($B$8)-C7526*$B$9)</f>
        <v>0.41621769254366</v>
      </c>
      <c r="F7526" s="13" t="n">
        <f aca="false">D7526+$B$13*(D7526*$B$10-D7526*C7526*($B$11))</f>
        <v>582.128522759195</v>
      </c>
    </row>
    <row r="7527" customFormat="false" ht="12.75" hidden="false" customHeight="false" outlineLevel="0" collapsed="false">
      <c r="B7527" s="12" t="n">
        <f aca="false">B7526+$B$13</f>
        <v>22.4880000000007</v>
      </c>
      <c r="C7527" s="13" t="n">
        <f aca="false">E7526</f>
        <v>0.41621769254366</v>
      </c>
      <c r="D7527" s="13" t="n">
        <f aca="false">F7526</f>
        <v>582.128522759195</v>
      </c>
      <c r="E7527" s="13" t="n">
        <f aca="false">C7527+$B$13*(C7527*D7527*($B$8)-C7527*$B$9)</f>
        <v>0.41643352398761</v>
      </c>
      <c r="F7527" s="13" t="n">
        <f aca="false">D7527+$B$13*(D7527*$B$10-D7527*C7527*($B$11))</f>
        <v>582.2645992218</v>
      </c>
    </row>
    <row r="7528" customFormat="false" ht="12.75" hidden="false" customHeight="false" outlineLevel="0" collapsed="false">
      <c r="B7528" s="12" t="n">
        <f aca="false">B7527+$B$13</f>
        <v>22.4910000000007</v>
      </c>
      <c r="C7528" s="13" t="n">
        <f aca="false">E7527</f>
        <v>0.41643352398761</v>
      </c>
      <c r="D7528" s="13" t="n">
        <f aca="false">F7527</f>
        <v>582.2645992218</v>
      </c>
      <c r="E7528" s="13" t="n">
        <f aca="false">C7528+$B$13*(C7528*D7528*($B$8)-C7528*$B$9)</f>
        <v>0.416649535352029</v>
      </c>
      <c r="F7528" s="13" t="n">
        <f aca="false">D7528+$B$13*(D7528*$B$10-D7528*C7528*($B$11))</f>
        <v>582.400705608129</v>
      </c>
    </row>
    <row r="7529" customFormat="false" ht="12.75" hidden="false" customHeight="false" outlineLevel="0" collapsed="false">
      <c r="B7529" s="12" t="n">
        <f aca="false">B7528+$B$13</f>
        <v>22.4940000000007</v>
      </c>
      <c r="C7529" s="13" t="n">
        <f aca="false">E7528</f>
        <v>0.416649535352029</v>
      </c>
      <c r="D7529" s="13" t="n">
        <f aca="false">F7528</f>
        <v>582.400705608129</v>
      </c>
      <c r="E7529" s="13" t="n">
        <f aca="false">C7529+$B$13*(C7529*D7529*($B$8)-C7529*$B$9)</f>
        <v>0.416865726815722</v>
      </c>
      <c r="F7529" s="13" t="n">
        <f aca="false">D7529+$B$13*(D7529*$B$10-D7529*C7529*($B$11))</f>
        <v>582.536841922724</v>
      </c>
    </row>
    <row r="7530" customFormat="false" ht="12.75" hidden="false" customHeight="false" outlineLevel="0" collapsed="false">
      <c r="B7530" s="12" t="n">
        <f aca="false">B7529+$B$13</f>
        <v>22.4970000000007</v>
      </c>
      <c r="C7530" s="13" t="n">
        <f aca="false">E7529</f>
        <v>0.416865726815722</v>
      </c>
      <c r="D7530" s="13" t="n">
        <f aca="false">F7529</f>
        <v>582.536841922724</v>
      </c>
      <c r="E7530" s="13" t="n">
        <f aca="false">C7530+$B$13*(C7530*D7530*($B$8)-C7530*$B$9)</f>
        <v>0.417082098557701</v>
      </c>
      <c r="F7530" s="13" t="n">
        <f aca="false">D7530+$B$13*(D7530*$B$10-D7530*C7530*($B$11))</f>
        <v>582.673008170125</v>
      </c>
    </row>
    <row r="7531" customFormat="false" ht="12.75" hidden="false" customHeight="false" outlineLevel="0" collapsed="false">
      <c r="B7531" s="12" t="n">
        <f aca="false">B7530+$B$13</f>
        <v>22.5000000000007</v>
      </c>
      <c r="C7531" s="13" t="n">
        <f aca="false">E7530</f>
        <v>0.417082098557701</v>
      </c>
      <c r="D7531" s="13" t="n">
        <f aca="false">F7530</f>
        <v>582.673008170125</v>
      </c>
      <c r="E7531" s="13" t="n">
        <f aca="false">C7531+$B$13*(C7531*D7531*($B$8)-C7531*$B$9)</f>
        <v>0.417298650757185</v>
      </c>
      <c r="F7531" s="13" t="n">
        <f aca="false">D7531+$B$13*(D7531*$B$10-D7531*C7531*($B$11))</f>
        <v>582.809204354871</v>
      </c>
    </row>
    <row r="7532" customFormat="false" ht="12.75" hidden="false" customHeight="false" outlineLevel="0" collapsed="false">
      <c r="B7532" s="12" t="n">
        <f aca="false">B7531+$B$13</f>
        <v>22.5030000000007</v>
      </c>
      <c r="C7532" s="13" t="n">
        <f aca="false">E7531</f>
        <v>0.417298650757185</v>
      </c>
      <c r="D7532" s="13" t="n">
        <f aca="false">F7531</f>
        <v>582.809204354871</v>
      </c>
      <c r="E7532" s="13" t="n">
        <f aca="false">C7532+$B$13*(C7532*D7532*($B$8)-C7532*$B$9)</f>
        <v>0.417515383593601</v>
      </c>
      <c r="F7532" s="13" t="n">
        <f aca="false">D7532+$B$13*(D7532*$B$10-D7532*C7532*($B$11))</f>
        <v>582.945430481497</v>
      </c>
    </row>
    <row r="7533" customFormat="false" ht="12.75" hidden="false" customHeight="false" outlineLevel="0" collapsed="false">
      <c r="B7533" s="12" t="n">
        <f aca="false">B7532+$B$13</f>
        <v>22.5060000000007</v>
      </c>
      <c r="C7533" s="13" t="n">
        <f aca="false">E7532</f>
        <v>0.417515383593601</v>
      </c>
      <c r="D7533" s="13" t="n">
        <f aca="false">F7532</f>
        <v>582.945430481497</v>
      </c>
      <c r="E7533" s="13" t="n">
        <f aca="false">C7533+$B$13*(C7533*D7533*($B$8)-C7533*$B$9)</f>
        <v>0.41773229724658</v>
      </c>
      <c r="F7533" s="13" t="n">
        <f aca="false">D7533+$B$13*(D7533*$B$10-D7533*C7533*($B$11))</f>
        <v>583.081686554537</v>
      </c>
    </row>
    <row r="7534" customFormat="false" ht="12.75" hidden="false" customHeight="false" outlineLevel="0" collapsed="false">
      <c r="B7534" s="12" t="n">
        <f aca="false">B7533+$B$13</f>
        <v>22.5090000000007</v>
      </c>
      <c r="C7534" s="13" t="n">
        <f aca="false">E7533</f>
        <v>0.41773229724658</v>
      </c>
      <c r="D7534" s="13" t="n">
        <f aca="false">F7533</f>
        <v>583.081686554537</v>
      </c>
      <c r="E7534" s="13" t="n">
        <f aca="false">C7534+$B$13*(C7534*D7534*($B$8)-C7534*$B$9)</f>
        <v>0.417949391895963</v>
      </c>
      <c r="F7534" s="13" t="n">
        <f aca="false">D7534+$B$13*(D7534*$B$10-D7534*C7534*($B$11))</f>
        <v>583.217972578524</v>
      </c>
    </row>
    <row r="7535" customFormat="false" ht="12.75" hidden="false" customHeight="false" outlineLevel="0" collapsed="false">
      <c r="B7535" s="12" t="n">
        <f aca="false">B7534+$B$13</f>
        <v>22.5120000000007</v>
      </c>
      <c r="C7535" s="13" t="n">
        <f aca="false">E7534</f>
        <v>0.417949391895963</v>
      </c>
      <c r="D7535" s="13" t="n">
        <f aca="false">F7534</f>
        <v>583.217972578524</v>
      </c>
      <c r="E7535" s="13" t="n">
        <f aca="false">C7535+$B$13*(C7535*D7535*($B$8)-C7535*$B$9)</f>
        <v>0.418166667721801</v>
      </c>
      <c r="F7535" s="13" t="n">
        <f aca="false">D7535+$B$13*(D7535*$B$10-D7535*C7535*($B$11))</f>
        <v>583.354288557988</v>
      </c>
    </row>
    <row r="7536" customFormat="false" ht="12.75" hidden="false" customHeight="false" outlineLevel="0" collapsed="false">
      <c r="B7536" s="12" t="n">
        <f aca="false">B7535+$B$13</f>
        <v>22.5150000000007</v>
      </c>
      <c r="C7536" s="13" t="n">
        <f aca="false">E7535</f>
        <v>0.418166667721801</v>
      </c>
      <c r="D7536" s="13" t="n">
        <f aca="false">F7535</f>
        <v>583.354288557988</v>
      </c>
      <c r="E7536" s="13" t="n">
        <f aca="false">C7536+$B$13*(C7536*D7536*($B$8)-C7536*$B$9)</f>
        <v>0.418384124904348</v>
      </c>
      <c r="F7536" s="13" t="n">
        <f aca="false">D7536+$B$13*(D7536*$B$10-D7536*C7536*($B$11))</f>
        <v>583.490634497458</v>
      </c>
    </row>
    <row r="7537" customFormat="false" ht="12.75" hidden="false" customHeight="false" outlineLevel="0" collapsed="false">
      <c r="B7537" s="12" t="n">
        <f aca="false">B7536+$B$13</f>
        <v>22.5180000000007</v>
      </c>
      <c r="C7537" s="13" t="n">
        <f aca="false">E7536</f>
        <v>0.418384124904348</v>
      </c>
      <c r="D7537" s="13" t="n">
        <f aca="false">F7536</f>
        <v>583.490634497458</v>
      </c>
      <c r="E7537" s="13" t="n">
        <f aca="false">C7537+$B$13*(C7537*D7537*($B$8)-C7537*$B$9)</f>
        <v>0.41860176362407</v>
      </c>
      <c r="F7537" s="13" t="n">
        <f aca="false">D7537+$B$13*(D7537*$B$10-D7537*C7537*($B$11))</f>
        <v>583.62701040146</v>
      </c>
    </row>
    <row r="7538" customFormat="false" ht="12.75" hidden="false" customHeight="false" outlineLevel="0" collapsed="false">
      <c r="B7538" s="12" t="n">
        <f aca="false">B7537+$B$13</f>
        <v>22.5210000000007</v>
      </c>
      <c r="C7538" s="13" t="n">
        <f aca="false">E7537</f>
        <v>0.41860176362407</v>
      </c>
      <c r="D7538" s="13" t="n">
        <f aca="false">F7537</f>
        <v>583.62701040146</v>
      </c>
      <c r="E7538" s="13" t="n">
        <f aca="false">C7538+$B$13*(C7538*D7538*($B$8)-C7538*$B$9)</f>
        <v>0.418819584061641</v>
      </c>
      <c r="F7538" s="13" t="n">
        <f aca="false">D7538+$B$13*(D7538*$B$10-D7538*C7538*($B$11))</f>
        <v>583.763416274518</v>
      </c>
    </row>
    <row r="7539" customFormat="false" ht="12.75" hidden="false" customHeight="false" outlineLevel="0" collapsed="false">
      <c r="B7539" s="12" t="n">
        <f aca="false">B7538+$B$13</f>
        <v>22.5240000000007</v>
      </c>
      <c r="C7539" s="13" t="n">
        <f aca="false">E7538</f>
        <v>0.418819584061641</v>
      </c>
      <c r="D7539" s="13" t="n">
        <f aca="false">F7538</f>
        <v>583.763416274518</v>
      </c>
      <c r="E7539" s="13" t="n">
        <f aca="false">C7539+$B$13*(C7539*D7539*($B$8)-C7539*$B$9)</f>
        <v>0.419037586397943</v>
      </c>
      <c r="F7539" s="13" t="n">
        <f aca="false">D7539+$B$13*(D7539*$B$10-D7539*C7539*($B$11))</f>
        <v>583.899852121156</v>
      </c>
    </row>
    <row r="7540" customFormat="false" ht="12.75" hidden="false" customHeight="false" outlineLevel="0" collapsed="false">
      <c r="B7540" s="12" t="n">
        <f aca="false">B7539+$B$13</f>
        <v>22.5270000000007</v>
      </c>
      <c r="C7540" s="13" t="n">
        <f aca="false">E7539</f>
        <v>0.419037586397943</v>
      </c>
      <c r="D7540" s="13" t="n">
        <f aca="false">F7539</f>
        <v>583.899852121156</v>
      </c>
      <c r="E7540" s="13" t="n">
        <f aca="false">C7540+$B$13*(C7540*D7540*($B$8)-C7540*$B$9)</f>
        <v>0.419255770814069</v>
      </c>
      <c r="F7540" s="13" t="n">
        <f aca="false">D7540+$B$13*(D7540*$B$10-D7540*C7540*($B$11))</f>
        <v>584.036317945894</v>
      </c>
    </row>
    <row r="7541" customFormat="false" ht="12.75" hidden="false" customHeight="false" outlineLevel="0" collapsed="false">
      <c r="B7541" s="12" t="n">
        <f aca="false">B7540+$B$13</f>
        <v>22.5300000000007</v>
      </c>
      <c r="C7541" s="13" t="n">
        <f aca="false">E7540</f>
        <v>0.419255770814069</v>
      </c>
      <c r="D7541" s="13" t="n">
        <f aca="false">F7540</f>
        <v>584.036317945894</v>
      </c>
      <c r="E7541" s="13" t="n">
        <f aca="false">C7541+$B$13*(C7541*D7541*($B$8)-C7541*$B$9)</f>
        <v>0.419474137491319</v>
      </c>
      <c r="F7541" s="13" t="n">
        <f aca="false">D7541+$B$13*(D7541*$B$10-D7541*C7541*($B$11))</f>
        <v>584.172813753251</v>
      </c>
    </row>
    <row r="7542" customFormat="false" ht="12.75" hidden="false" customHeight="false" outlineLevel="0" collapsed="false">
      <c r="B7542" s="12" t="n">
        <f aca="false">B7541+$B$13</f>
        <v>22.5330000000007</v>
      </c>
      <c r="C7542" s="13" t="n">
        <f aca="false">E7541</f>
        <v>0.419474137491319</v>
      </c>
      <c r="D7542" s="13" t="n">
        <f aca="false">F7541</f>
        <v>584.172813753251</v>
      </c>
      <c r="E7542" s="13" t="n">
        <f aca="false">C7542+$B$13*(C7542*D7542*($B$8)-C7542*$B$9)</f>
        <v>0.419692686611204</v>
      </c>
      <c r="F7542" s="13" t="n">
        <f aca="false">D7542+$B$13*(D7542*$B$10-D7542*C7542*($B$11))</f>
        <v>584.309339547744</v>
      </c>
    </row>
    <row r="7543" customFormat="false" ht="12.75" hidden="false" customHeight="false" outlineLevel="0" collapsed="false">
      <c r="B7543" s="12" t="n">
        <f aca="false">B7542+$B$13</f>
        <v>22.5360000000007</v>
      </c>
      <c r="C7543" s="13" t="n">
        <f aca="false">E7542</f>
        <v>0.419692686611204</v>
      </c>
      <c r="D7543" s="13" t="n">
        <f aca="false">F7542</f>
        <v>584.309339547744</v>
      </c>
      <c r="E7543" s="13" t="n">
        <f aca="false">C7543+$B$13*(C7543*D7543*($B$8)-C7543*$B$9)</f>
        <v>0.419911418355446</v>
      </c>
      <c r="F7543" s="13" t="n">
        <f aca="false">D7543+$B$13*(D7543*$B$10-D7543*C7543*($B$11))</f>
        <v>584.445895333888</v>
      </c>
    </row>
    <row r="7544" customFormat="false" ht="12.75" hidden="false" customHeight="false" outlineLevel="0" collapsed="false">
      <c r="B7544" s="12" t="n">
        <f aca="false">B7543+$B$13</f>
        <v>22.5390000000007</v>
      </c>
      <c r="C7544" s="13" t="n">
        <f aca="false">E7543</f>
        <v>0.419911418355446</v>
      </c>
      <c r="D7544" s="13" t="n">
        <f aca="false">F7543</f>
        <v>584.445895333888</v>
      </c>
      <c r="E7544" s="13" t="n">
        <f aca="false">C7544+$B$13*(C7544*D7544*($B$8)-C7544*$B$9)</f>
        <v>0.420130332905976</v>
      </c>
      <c r="F7544" s="13" t="n">
        <f aca="false">D7544+$B$13*(D7544*$B$10-D7544*C7544*($B$11))</f>
        <v>584.582481116195</v>
      </c>
    </row>
    <row r="7545" customFormat="false" ht="12.75" hidden="false" customHeight="false" outlineLevel="0" collapsed="false">
      <c r="B7545" s="12" t="n">
        <f aca="false">B7544+$B$13</f>
        <v>22.5420000000007</v>
      </c>
      <c r="C7545" s="13" t="n">
        <f aca="false">E7544</f>
        <v>0.420130332905976</v>
      </c>
      <c r="D7545" s="13" t="n">
        <f aca="false">F7544</f>
        <v>584.582481116195</v>
      </c>
      <c r="E7545" s="13" t="n">
        <f aca="false">C7545+$B$13*(C7545*D7545*($B$8)-C7545*$B$9)</f>
        <v>0.420349430444936</v>
      </c>
      <c r="F7545" s="13" t="n">
        <f aca="false">D7545+$B$13*(D7545*$B$10-D7545*C7545*($B$11))</f>
        <v>584.719096899177</v>
      </c>
    </row>
    <row r="7546" customFormat="false" ht="12.75" hidden="false" customHeight="false" outlineLevel="0" collapsed="false">
      <c r="B7546" s="12" t="n">
        <f aca="false">B7545+$B$13</f>
        <v>22.5450000000007</v>
      </c>
      <c r="C7546" s="13" t="n">
        <f aca="false">E7545</f>
        <v>0.420349430444936</v>
      </c>
      <c r="D7546" s="13" t="n">
        <f aca="false">F7545</f>
        <v>584.719096899177</v>
      </c>
      <c r="E7546" s="13" t="n">
        <f aca="false">C7546+$B$13*(C7546*D7546*($B$8)-C7546*$B$9)</f>
        <v>0.420568711154678</v>
      </c>
      <c r="F7546" s="13" t="n">
        <f aca="false">D7546+$B$13*(D7546*$B$10-D7546*C7546*($B$11))</f>
        <v>584.855742687342</v>
      </c>
    </row>
    <row r="7547" customFormat="false" ht="12.75" hidden="false" customHeight="false" outlineLevel="0" collapsed="false">
      <c r="B7547" s="12" t="n">
        <f aca="false">B7546+$B$13</f>
        <v>22.5480000000007</v>
      </c>
      <c r="C7547" s="13" t="n">
        <f aca="false">E7546</f>
        <v>0.420568711154678</v>
      </c>
      <c r="D7547" s="13" t="n">
        <f aca="false">F7546</f>
        <v>584.855742687342</v>
      </c>
      <c r="E7547" s="13" t="n">
        <f aca="false">C7547+$B$13*(C7547*D7547*($B$8)-C7547*$B$9)</f>
        <v>0.420788175217767</v>
      </c>
      <c r="F7547" s="13" t="n">
        <f aca="false">D7547+$B$13*(D7547*$B$10-D7547*C7547*($B$11))</f>
        <v>584.992418485198</v>
      </c>
    </row>
    <row r="7548" customFormat="false" ht="12.75" hidden="false" customHeight="false" outlineLevel="0" collapsed="false">
      <c r="B7548" s="12" t="n">
        <f aca="false">B7547+$B$13</f>
        <v>22.5510000000007</v>
      </c>
      <c r="C7548" s="13" t="n">
        <f aca="false">E7547</f>
        <v>0.420788175217767</v>
      </c>
      <c r="D7548" s="13" t="n">
        <f aca="false">F7547</f>
        <v>584.992418485198</v>
      </c>
      <c r="E7548" s="13" t="n">
        <f aca="false">C7548+$B$13*(C7548*D7548*($B$8)-C7548*$B$9)</f>
        <v>0.421007822816976</v>
      </c>
      <c r="F7548" s="13" t="n">
        <f aca="false">D7548+$B$13*(D7548*$B$10-D7548*C7548*($B$11))</f>
        <v>585.129124297251</v>
      </c>
    </row>
    <row r="7549" customFormat="false" ht="12.75" hidden="false" customHeight="false" outlineLevel="0" collapsed="false">
      <c r="B7549" s="12" t="n">
        <f aca="false">B7548+$B$13</f>
        <v>22.5540000000007</v>
      </c>
      <c r="C7549" s="13" t="n">
        <f aca="false">E7548</f>
        <v>0.421007822816976</v>
      </c>
      <c r="D7549" s="13" t="n">
        <f aca="false">F7548</f>
        <v>585.129124297251</v>
      </c>
      <c r="E7549" s="13" t="n">
        <f aca="false">C7549+$B$13*(C7549*D7549*($B$8)-C7549*$B$9)</f>
        <v>0.421227654135294</v>
      </c>
      <c r="F7549" s="13" t="n">
        <f aca="false">D7549+$B$13*(D7549*$B$10-D7549*C7549*($B$11))</f>
        <v>585.265860128002</v>
      </c>
    </row>
    <row r="7550" customFormat="false" ht="12.75" hidden="false" customHeight="false" outlineLevel="0" collapsed="false">
      <c r="B7550" s="12" t="n">
        <f aca="false">B7549+$B$13</f>
        <v>22.5570000000007</v>
      </c>
      <c r="C7550" s="13" t="n">
        <f aca="false">E7549</f>
        <v>0.421227654135294</v>
      </c>
      <c r="D7550" s="13" t="n">
        <f aca="false">F7549</f>
        <v>585.265860128002</v>
      </c>
      <c r="E7550" s="13" t="n">
        <f aca="false">C7550+$B$13*(C7550*D7550*($B$8)-C7550*$B$9)</f>
        <v>0.421447669355918</v>
      </c>
      <c r="F7550" s="13" t="n">
        <f aca="false">D7550+$B$13*(D7550*$B$10-D7550*C7550*($B$11))</f>
        <v>585.402625981953</v>
      </c>
    </row>
    <row r="7551" customFormat="false" ht="12.75" hidden="false" customHeight="false" outlineLevel="0" collapsed="false">
      <c r="B7551" s="12" t="n">
        <f aca="false">B7550+$B$13</f>
        <v>22.5600000000007</v>
      </c>
      <c r="C7551" s="13" t="n">
        <f aca="false">E7550</f>
        <v>0.421447669355918</v>
      </c>
      <c r="D7551" s="13" t="n">
        <f aca="false">F7550</f>
        <v>585.402625981953</v>
      </c>
      <c r="E7551" s="13" t="n">
        <f aca="false">C7551+$B$13*(C7551*D7551*($B$8)-C7551*$B$9)</f>
        <v>0.42166786866226</v>
      </c>
      <c r="F7551" s="13" t="n">
        <f aca="false">D7551+$B$13*(D7551*$B$10-D7551*C7551*($B$11))</f>
        <v>585.539421863603</v>
      </c>
    </row>
    <row r="7552" customFormat="false" ht="12.75" hidden="false" customHeight="false" outlineLevel="0" collapsed="false">
      <c r="B7552" s="12" t="n">
        <f aca="false">B7551+$B$13</f>
        <v>22.5630000000007</v>
      </c>
      <c r="C7552" s="13" t="n">
        <f aca="false">E7551</f>
        <v>0.42166786866226</v>
      </c>
      <c r="D7552" s="13" t="n">
        <f aca="false">F7551</f>
        <v>585.539421863603</v>
      </c>
      <c r="E7552" s="13" t="n">
        <f aca="false">C7552+$B$13*(C7552*D7552*($B$8)-C7552*$B$9)</f>
        <v>0.421888252237943</v>
      </c>
      <c r="F7552" s="13" t="n">
        <f aca="false">D7552+$B$13*(D7552*$B$10-D7552*C7552*($B$11))</f>
        <v>585.67624777745</v>
      </c>
    </row>
    <row r="7553" customFormat="false" ht="12.75" hidden="false" customHeight="false" outlineLevel="0" collapsed="false">
      <c r="B7553" s="12" t="n">
        <f aca="false">B7552+$B$13</f>
        <v>22.5660000000007</v>
      </c>
      <c r="C7553" s="13" t="n">
        <f aca="false">E7552</f>
        <v>0.421888252237943</v>
      </c>
      <c r="D7553" s="13" t="n">
        <f aca="false">F7552</f>
        <v>585.67624777745</v>
      </c>
      <c r="E7553" s="13" t="n">
        <f aca="false">C7553+$B$13*(C7553*D7553*($B$8)-C7553*$B$9)</f>
        <v>0.422108820266802</v>
      </c>
      <c r="F7553" s="13" t="n">
        <f aca="false">D7553+$B$13*(D7553*$B$10-D7553*C7553*($B$11))</f>
        <v>585.813103727988</v>
      </c>
    </row>
    <row r="7554" customFormat="false" ht="12.75" hidden="false" customHeight="false" outlineLevel="0" collapsed="false">
      <c r="B7554" s="12" t="n">
        <f aca="false">B7553+$B$13</f>
        <v>22.5690000000007</v>
      </c>
      <c r="C7554" s="13" t="n">
        <f aca="false">E7553</f>
        <v>0.422108820266802</v>
      </c>
      <c r="D7554" s="13" t="n">
        <f aca="false">F7553</f>
        <v>585.813103727988</v>
      </c>
      <c r="E7554" s="13" t="n">
        <f aca="false">C7554+$B$13*(C7554*D7554*($B$8)-C7554*$B$9)</f>
        <v>0.422329572932888</v>
      </c>
      <c r="F7554" s="13" t="n">
        <f aca="false">D7554+$B$13*(D7554*$B$10-D7554*C7554*($B$11))</f>
        <v>585.949989719711</v>
      </c>
    </row>
    <row r="7555" customFormat="false" ht="12.75" hidden="false" customHeight="false" outlineLevel="0" collapsed="false">
      <c r="B7555" s="12" t="n">
        <f aca="false">B7554+$B$13</f>
        <v>22.5720000000007</v>
      </c>
      <c r="C7555" s="13" t="n">
        <f aca="false">E7554</f>
        <v>0.422329572932888</v>
      </c>
      <c r="D7555" s="13" t="n">
        <f aca="false">F7554</f>
        <v>585.949989719711</v>
      </c>
      <c r="E7555" s="13" t="n">
        <f aca="false">C7555+$B$13*(C7555*D7555*($B$8)-C7555*$B$9)</f>
        <v>0.422550510420462</v>
      </c>
      <c r="F7555" s="13" t="n">
        <f aca="false">D7555+$B$13*(D7555*$B$10-D7555*C7555*($B$11))</f>
        <v>586.08690575711</v>
      </c>
    </row>
    <row r="7556" customFormat="false" ht="12.75" hidden="false" customHeight="false" outlineLevel="0" collapsed="false">
      <c r="B7556" s="12" t="n">
        <f aca="false">B7555+$B$13</f>
        <v>22.5750000000007</v>
      </c>
      <c r="C7556" s="13" t="n">
        <f aca="false">E7555</f>
        <v>0.422550510420462</v>
      </c>
      <c r="D7556" s="13" t="n">
        <f aca="false">F7555</f>
        <v>586.08690575711</v>
      </c>
      <c r="E7556" s="13" t="n">
        <f aca="false">C7556+$B$13*(C7556*D7556*($B$8)-C7556*$B$9)</f>
        <v>0.422771632914001</v>
      </c>
      <c r="F7556" s="13" t="n">
        <f aca="false">D7556+$B$13*(D7556*$B$10-D7556*C7556*($B$11))</f>
        <v>586.223851844674</v>
      </c>
    </row>
    <row r="7557" customFormat="false" ht="12.75" hidden="false" customHeight="false" outlineLevel="0" collapsed="false">
      <c r="B7557" s="12" t="n">
        <f aca="false">B7556+$B$13</f>
        <v>22.5780000000007</v>
      </c>
      <c r="C7557" s="13" t="n">
        <f aca="false">E7556</f>
        <v>0.422771632914001</v>
      </c>
      <c r="D7557" s="13" t="n">
        <f aca="false">F7556</f>
        <v>586.223851844674</v>
      </c>
      <c r="E7557" s="13" t="n">
        <f aca="false">C7557+$B$13*(C7557*D7557*($B$8)-C7557*$B$9)</f>
        <v>0.422992940598193</v>
      </c>
      <c r="F7557" s="13" t="n">
        <f aca="false">D7557+$B$13*(D7557*$B$10-D7557*C7557*($B$11))</f>
        <v>586.36082798689</v>
      </c>
    </row>
    <row r="7558" customFormat="false" ht="12.75" hidden="false" customHeight="false" outlineLevel="0" collapsed="false">
      <c r="B7558" s="12" t="n">
        <f aca="false">B7557+$B$13</f>
        <v>22.5810000000007</v>
      </c>
      <c r="C7558" s="13" t="n">
        <f aca="false">E7557</f>
        <v>0.422992940598193</v>
      </c>
      <c r="D7558" s="13" t="n">
        <f aca="false">F7557</f>
        <v>586.36082798689</v>
      </c>
      <c r="E7558" s="13" t="n">
        <f aca="false">C7558+$B$13*(C7558*D7558*($B$8)-C7558*$B$9)</f>
        <v>0.423214433657943</v>
      </c>
      <c r="F7558" s="13" t="n">
        <f aca="false">D7558+$B$13*(D7558*$B$10-D7558*C7558*($B$11))</f>
        <v>586.497834188244</v>
      </c>
    </row>
    <row r="7559" customFormat="false" ht="12.75" hidden="false" customHeight="false" outlineLevel="0" collapsed="false">
      <c r="B7559" s="12" t="n">
        <f aca="false">B7558+$B$13</f>
        <v>22.5840000000007</v>
      </c>
      <c r="C7559" s="13" t="n">
        <f aca="false">E7558</f>
        <v>0.423214433657943</v>
      </c>
      <c r="D7559" s="13" t="n">
        <f aca="false">F7558</f>
        <v>586.497834188244</v>
      </c>
      <c r="E7559" s="13" t="n">
        <f aca="false">C7559+$B$13*(C7559*D7559*($B$8)-C7559*$B$9)</f>
        <v>0.42343611227837</v>
      </c>
      <c r="F7559" s="13" t="n">
        <f aca="false">D7559+$B$13*(D7559*$B$10-D7559*C7559*($B$11))</f>
        <v>586.634870453218</v>
      </c>
    </row>
    <row r="7560" customFormat="false" ht="12.75" hidden="false" customHeight="false" outlineLevel="0" collapsed="false">
      <c r="B7560" s="12" t="n">
        <f aca="false">B7559+$B$13</f>
        <v>22.5870000000007</v>
      </c>
      <c r="C7560" s="13" t="n">
        <f aca="false">E7559</f>
        <v>0.42343611227837</v>
      </c>
      <c r="D7560" s="13" t="n">
        <f aca="false">F7559</f>
        <v>586.634870453218</v>
      </c>
      <c r="E7560" s="13" t="n">
        <f aca="false">C7560+$B$13*(C7560*D7560*($B$8)-C7560*$B$9)</f>
        <v>0.423657976644806</v>
      </c>
      <c r="F7560" s="13" t="n">
        <f aca="false">D7560+$B$13*(D7560*$B$10-D7560*C7560*($B$11))</f>
        <v>586.771936786294</v>
      </c>
    </row>
    <row r="7561" customFormat="false" ht="12.75" hidden="false" customHeight="false" outlineLevel="0" collapsed="false">
      <c r="B7561" s="12" t="n">
        <f aca="false">B7560+$B$13</f>
        <v>22.5900000000007</v>
      </c>
      <c r="C7561" s="13" t="n">
        <f aca="false">E7560</f>
        <v>0.423657976644806</v>
      </c>
      <c r="D7561" s="13" t="n">
        <f aca="false">F7560</f>
        <v>586.771936786294</v>
      </c>
      <c r="E7561" s="13" t="n">
        <f aca="false">C7561+$B$13*(C7561*D7561*($B$8)-C7561*$B$9)</f>
        <v>0.423880026942799</v>
      </c>
      <c r="F7561" s="13" t="n">
        <f aca="false">D7561+$B$13*(D7561*$B$10-D7561*C7561*($B$11))</f>
        <v>586.90903319195</v>
      </c>
    </row>
    <row r="7562" customFormat="false" ht="12.75" hidden="false" customHeight="false" outlineLevel="0" collapsed="false">
      <c r="B7562" s="12" t="n">
        <f aca="false">B7561+$B$13</f>
        <v>22.5930000000007</v>
      </c>
      <c r="C7562" s="13" t="n">
        <f aca="false">E7561</f>
        <v>0.423880026942799</v>
      </c>
      <c r="D7562" s="13" t="n">
        <f aca="false">F7561</f>
        <v>586.90903319195</v>
      </c>
      <c r="E7562" s="13" t="n">
        <f aca="false">C7562+$B$13*(C7562*D7562*($B$8)-C7562*$B$9)</f>
        <v>0.424102263358112</v>
      </c>
      <c r="F7562" s="13" t="n">
        <f aca="false">D7562+$B$13*(D7562*$B$10-D7562*C7562*($B$11))</f>
        <v>587.046159674664</v>
      </c>
    </row>
    <row r="7563" customFormat="false" ht="12.75" hidden="false" customHeight="false" outlineLevel="0" collapsed="false">
      <c r="B7563" s="12" t="n">
        <f aca="false">B7562+$B$13</f>
        <v>22.5960000000007</v>
      </c>
      <c r="C7563" s="13" t="n">
        <f aca="false">E7562</f>
        <v>0.424102263358112</v>
      </c>
      <c r="D7563" s="13" t="n">
        <f aca="false">F7562</f>
        <v>587.046159674664</v>
      </c>
      <c r="E7563" s="13" t="n">
        <f aca="false">C7563+$B$13*(C7563*D7563*($B$8)-C7563*$B$9)</f>
        <v>0.424324686076724</v>
      </c>
      <c r="F7563" s="13" t="n">
        <f aca="false">D7563+$B$13*(D7563*$B$10-D7563*C7563*($B$11))</f>
        <v>587.183316238911</v>
      </c>
    </row>
    <row r="7564" customFormat="false" ht="12.75" hidden="false" customHeight="false" outlineLevel="0" collapsed="false">
      <c r="B7564" s="12" t="n">
        <f aca="false">B7563+$B$13</f>
        <v>22.5990000000007</v>
      </c>
      <c r="C7564" s="13" t="n">
        <f aca="false">E7563</f>
        <v>0.424324686076724</v>
      </c>
      <c r="D7564" s="13" t="n">
        <f aca="false">F7563</f>
        <v>587.183316238911</v>
      </c>
      <c r="E7564" s="13" t="n">
        <f aca="false">C7564+$B$13*(C7564*D7564*($B$8)-C7564*$B$9)</f>
        <v>0.424547295284829</v>
      </c>
      <c r="F7564" s="13" t="n">
        <f aca="false">D7564+$B$13*(D7564*$B$10-D7564*C7564*($B$11))</f>
        <v>587.320502889163</v>
      </c>
    </row>
    <row r="7565" customFormat="false" ht="12.75" hidden="false" customHeight="false" outlineLevel="0" collapsed="false">
      <c r="B7565" s="12" t="n">
        <f aca="false">B7564+$B$13</f>
        <v>22.6020000000007</v>
      </c>
      <c r="C7565" s="13" t="n">
        <f aca="false">E7564</f>
        <v>0.424547295284829</v>
      </c>
      <c r="D7565" s="13" t="n">
        <f aca="false">F7564</f>
        <v>587.320502889163</v>
      </c>
      <c r="E7565" s="13" t="n">
        <f aca="false">C7565+$B$13*(C7565*D7565*($B$8)-C7565*$B$9)</f>
        <v>0.424770091168838</v>
      </c>
      <c r="F7565" s="13" t="n">
        <f aca="false">D7565+$B$13*(D7565*$B$10-D7565*C7565*($B$11))</f>
        <v>587.457719629892</v>
      </c>
    </row>
    <row r="7566" customFormat="false" ht="12.75" hidden="false" customHeight="false" outlineLevel="0" collapsed="false">
      <c r="B7566" s="12" t="n">
        <f aca="false">B7565+$B$13</f>
        <v>22.6050000000007</v>
      </c>
      <c r="C7566" s="13" t="n">
        <f aca="false">E7565</f>
        <v>0.424770091168838</v>
      </c>
      <c r="D7566" s="13" t="n">
        <f aca="false">F7565</f>
        <v>587.457719629892</v>
      </c>
      <c r="E7566" s="13" t="n">
        <f aca="false">C7566+$B$13*(C7566*D7566*($B$8)-C7566*$B$9)</f>
        <v>0.424993073915378</v>
      </c>
      <c r="F7566" s="13" t="n">
        <f aca="false">D7566+$B$13*(D7566*$B$10-D7566*C7566*($B$11))</f>
        <v>587.594966465567</v>
      </c>
    </row>
    <row r="7567" customFormat="false" ht="12.75" hidden="false" customHeight="false" outlineLevel="0" collapsed="false">
      <c r="B7567" s="12" t="n">
        <f aca="false">B7566+$B$13</f>
        <v>22.6080000000007</v>
      </c>
      <c r="C7567" s="13" t="n">
        <f aca="false">E7566</f>
        <v>0.424993073915378</v>
      </c>
      <c r="D7567" s="13" t="n">
        <f aca="false">F7566</f>
        <v>587.594966465567</v>
      </c>
      <c r="E7567" s="13" t="n">
        <f aca="false">C7567+$B$13*(C7567*D7567*($B$8)-C7567*$B$9)</f>
        <v>0.425216243711292</v>
      </c>
      <c r="F7567" s="13" t="n">
        <f aca="false">D7567+$B$13*(D7567*$B$10-D7567*C7567*($B$11))</f>
        <v>587.732243400653</v>
      </c>
    </row>
    <row r="7568" customFormat="false" ht="12.75" hidden="false" customHeight="false" outlineLevel="0" collapsed="false">
      <c r="B7568" s="12" t="n">
        <f aca="false">B7567+$B$13</f>
        <v>22.6110000000007</v>
      </c>
      <c r="C7568" s="13" t="n">
        <f aca="false">E7567</f>
        <v>0.425216243711292</v>
      </c>
      <c r="D7568" s="13" t="n">
        <f aca="false">F7567</f>
        <v>587.732243400653</v>
      </c>
      <c r="E7568" s="13" t="n">
        <f aca="false">C7568+$B$13*(C7568*D7568*($B$8)-C7568*$B$9)</f>
        <v>0.42543960074364</v>
      </c>
      <c r="F7568" s="13" t="n">
        <f aca="false">D7568+$B$13*(D7568*$B$10-D7568*C7568*($B$11))</f>
        <v>587.869550439617</v>
      </c>
    </row>
    <row r="7569" customFormat="false" ht="12.75" hidden="false" customHeight="false" outlineLevel="0" collapsed="false">
      <c r="B7569" s="12" t="n">
        <f aca="false">B7568+$B$13</f>
        <v>22.6140000000007</v>
      </c>
      <c r="C7569" s="13" t="n">
        <f aca="false">E7568</f>
        <v>0.42543960074364</v>
      </c>
      <c r="D7569" s="13" t="n">
        <f aca="false">F7568</f>
        <v>587.869550439617</v>
      </c>
      <c r="E7569" s="13" t="n">
        <f aca="false">C7569+$B$13*(C7569*D7569*($B$8)-C7569*$B$9)</f>
        <v>0.4256631451997</v>
      </c>
      <c r="F7569" s="13" t="n">
        <f aca="false">D7569+$B$13*(D7569*$B$10-D7569*C7569*($B$11))</f>
        <v>588.00688758692</v>
      </c>
    </row>
    <row r="7570" customFormat="false" ht="12.75" hidden="false" customHeight="false" outlineLevel="0" collapsed="false">
      <c r="B7570" s="12" t="n">
        <f aca="false">B7569+$B$13</f>
        <v>22.6170000000007</v>
      </c>
      <c r="C7570" s="13" t="n">
        <f aca="false">E7569</f>
        <v>0.4256631451997</v>
      </c>
      <c r="D7570" s="13" t="n">
        <f aca="false">F7569</f>
        <v>588.00688758692</v>
      </c>
      <c r="E7570" s="13" t="n">
        <f aca="false">C7570+$B$13*(C7570*D7570*($B$8)-C7570*$B$9)</f>
        <v>0.425886877266967</v>
      </c>
      <c r="F7570" s="13" t="n">
        <f aca="false">D7570+$B$13*(D7570*$B$10-D7570*C7570*($B$11))</f>
        <v>588.144254847023</v>
      </c>
    </row>
    <row r="7571" customFormat="false" ht="12.75" hidden="false" customHeight="false" outlineLevel="0" collapsed="false">
      <c r="B7571" s="12" t="n">
        <f aca="false">B7570+$B$13</f>
        <v>22.6200000000007</v>
      </c>
      <c r="C7571" s="13" t="n">
        <f aca="false">E7570</f>
        <v>0.425886877266967</v>
      </c>
      <c r="D7571" s="13" t="n">
        <f aca="false">F7570</f>
        <v>588.144254847023</v>
      </c>
      <c r="E7571" s="13" t="n">
        <f aca="false">C7571+$B$13*(C7571*D7571*($B$8)-C7571*$B$9)</f>
        <v>0.426110797133155</v>
      </c>
      <c r="F7571" s="13" t="n">
        <f aca="false">D7571+$B$13*(D7571*$B$10-D7571*C7571*($B$11))</f>
        <v>588.281652224385</v>
      </c>
    </row>
    <row r="7572" customFormat="false" ht="12.75" hidden="false" customHeight="false" outlineLevel="0" collapsed="false">
      <c r="B7572" s="12" t="n">
        <f aca="false">B7571+$B$13</f>
        <v>22.6230000000007</v>
      </c>
      <c r="C7572" s="13" t="n">
        <f aca="false">E7571</f>
        <v>0.426110797133155</v>
      </c>
      <c r="D7572" s="13" t="n">
        <f aca="false">F7571</f>
        <v>588.281652224385</v>
      </c>
      <c r="E7572" s="13" t="n">
        <f aca="false">C7572+$B$13*(C7572*D7572*($B$8)-C7572*$B$9)</f>
        <v>0.426334904986192</v>
      </c>
      <c r="F7572" s="13" t="n">
        <f aca="false">D7572+$B$13*(D7572*$B$10-D7572*C7572*($B$11))</f>
        <v>588.419079723463</v>
      </c>
    </row>
    <row r="7573" customFormat="false" ht="12.75" hidden="false" customHeight="false" outlineLevel="0" collapsed="false">
      <c r="B7573" s="12" t="n">
        <f aca="false">B7572+$B$13</f>
        <v>22.6260000000007</v>
      </c>
      <c r="C7573" s="13" t="n">
        <f aca="false">E7572</f>
        <v>0.426334904986192</v>
      </c>
      <c r="D7573" s="13" t="n">
        <f aca="false">F7572</f>
        <v>588.419079723463</v>
      </c>
      <c r="E7573" s="13" t="n">
        <f aca="false">C7573+$B$13*(C7573*D7573*($B$8)-C7573*$B$9)</f>
        <v>0.42655920101423</v>
      </c>
      <c r="F7573" s="13" t="n">
        <f aca="false">D7573+$B$13*(D7573*$B$10-D7573*C7573*($B$11))</f>
        <v>588.55653734871</v>
      </c>
    </row>
    <row r="7574" customFormat="false" ht="12.75" hidden="false" customHeight="false" outlineLevel="0" collapsed="false">
      <c r="B7574" s="12" t="n">
        <f aca="false">B7573+$B$13</f>
        <v>22.6290000000007</v>
      </c>
      <c r="C7574" s="13" t="n">
        <f aca="false">E7573</f>
        <v>0.42655920101423</v>
      </c>
      <c r="D7574" s="13" t="n">
        <f aca="false">F7573</f>
        <v>588.55653734871</v>
      </c>
      <c r="E7574" s="13" t="n">
        <f aca="false">C7574+$B$13*(C7574*D7574*($B$8)-C7574*$B$9)</f>
        <v>0.426783685405635</v>
      </c>
      <c r="F7574" s="13" t="n">
        <f aca="false">D7574+$B$13*(D7574*$B$10-D7574*C7574*($B$11))</f>
        <v>588.694025104578</v>
      </c>
    </row>
    <row r="7575" customFormat="false" ht="12.75" hidden="false" customHeight="false" outlineLevel="0" collapsed="false">
      <c r="B7575" s="12" t="n">
        <f aca="false">B7574+$B$13</f>
        <v>22.6320000000007</v>
      </c>
      <c r="C7575" s="13" t="n">
        <f aca="false">E7574</f>
        <v>0.426783685405635</v>
      </c>
      <c r="D7575" s="13" t="n">
        <f aca="false">F7574</f>
        <v>588.694025104578</v>
      </c>
      <c r="E7575" s="13" t="n">
        <f aca="false">C7575+$B$13*(C7575*D7575*($B$8)-C7575*$B$9)</f>
        <v>0.427008358348995</v>
      </c>
      <c r="F7575" s="13" t="n">
        <f aca="false">D7575+$B$13*(D7575*$B$10-D7575*C7575*($B$11))</f>
        <v>588.831542995519</v>
      </c>
    </row>
    <row r="7576" customFormat="false" ht="12.75" hidden="false" customHeight="false" outlineLevel="0" collapsed="false">
      <c r="B7576" s="12" t="n">
        <f aca="false">B7575+$B$13</f>
        <v>22.6350000000007</v>
      </c>
      <c r="C7576" s="13" t="n">
        <f aca="false">E7575</f>
        <v>0.427008358348995</v>
      </c>
      <c r="D7576" s="13" t="n">
        <f aca="false">F7575</f>
        <v>588.831542995519</v>
      </c>
      <c r="E7576" s="13" t="n">
        <f aca="false">C7576+$B$13*(C7576*D7576*($B$8)-C7576*$B$9)</f>
        <v>0.427233220033114</v>
      </c>
      <c r="F7576" s="13" t="n">
        <f aca="false">D7576+$B$13*(D7576*$B$10-D7576*C7576*($B$11))</f>
        <v>588.96909102598</v>
      </c>
    </row>
    <row r="7577" customFormat="false" ht="12.75" hidden="false" customHeight="false" outlineLevel="0" collapsed="false">
      <c r="B7577" s="12" t="n">
        <f aca="false">B7576+$B$13</f>
        <v>22.6380000000007</v>
      </c>
      <c r="C7577" s="13" t="n">
        <f aca="false">E7576</f>
        <v>0.427233220033114</v>
      </c>
      <c r="D7577" s="13" t="n">
        <f aca="false">F7576</f>
        <v>588.96909102598</v>
      </c>
      <c r="E7577" s="13" t="n">
        <f aca="false">C7577+$B$13*(C7577*D7577*($B$8)-C7577*$B$9)</f>
        <v>0.427458270647019</v>
      </c>
      <c r="F7577" s="13" t="n">
        <f aca="false">D7577+$B$13*(D7577*$B$10-D7577*C7577*($B$11))</f>
        <v>589.106669200408</v>
      </c>
    </row>
    <row r="7578" customFormat="false" ht="12.75" hidden="false" customHeight="false" outlineLevel="0" collapsed="false">
      <c r="B7578" s="12" t="n">
        <f aca="false">B7577+$B$13</f>
        <v>22.6410000000007</v>
      </c>
      <c r="C7578" s="13" t="n">
        <f aca="false">E7577</f>
        <v>0.427458270647019</v>
      </c>
      <c r="D7578" s="13" t="n">
        <f aca="false">F7577</f>
        <v>589.106669200408</v>
      </c>
      <c r="E7578" s="13" t="n">
        <f aca="false">C7578+$B$13*(C7578*D7578*($B$8)-C7578*$B$9)</f>
        <v>0.427683510379954</v>
      </c>
      <c r="F7578" s="13" t="n">
        <f aca="false">D7578+$B$13*(D7578*$B$10-D7578*C7578*($B$11))</f>
        <v>589.244277523245</v>
      </c>
    </row>
    <row r="7579" customFormat="false" ht="12.75" hidden="false" customHeight="false" outlineLevel="0" collapsed="false">
      <c r="B7579" s="12" t="n">
        <f aca="false">B7578+$B$13</f>
        <v>22.6440000000007</v>
      </c>
      <c r="C7579" s="13" t="n">
        <f aca="false">E7578</f>
        <v>0.427683510379954</v>
      </c>
      <c r="D7579" s="13" t="n">
        <f aca="false">F7578</f>
        <v>589.244277523245</v>
      </c>
      <c r="E7579" s="13" t="n">
        <f aca="false">C7579+$B$13*(C7579*D7579*($B$8)-C7579*$B$9)</f>
        <v>0.427908939421385</v>
      </c>
      <c r="F7579" s="13" t="n">
        <f aca="false">D7579+$B$13*(D7579*$B$10-D7579*C7579*($B$11))</f>
        <v>589.381915998935</v>
      </c>
    </row>
    <row r="7580" customFormat="false" ht="12.75" hidden="false" customHeight="false" outlineLevel="0" collapsed="false">
      <c r="B7580" s="12" t="n">
        <f aca="false">B7579+$B$13</f>
        <v>22.6470000000007</v>
      </c>
      <c r="C7580" s="13" t="n">
        <f aca="false">E7579</f>
        <v>0.427908939421385</v>
      </c>
      <c r="D7580" s="13" t="n">
        <f aca="false">F7579</f>
        <v>589.381915998935</v>
      </c>
      <c r="E7580" s="13" t="n">
        <f aca="false">C7580+$B$13*(C7580*D7580*($B$8)-C7580*$B$9)</f>
        <v>0.428134557960996</v>
      </c>
      <c r="F7580" s="13" t="n">
        <f aca="false">D7580+$B$13*(D7580*$B$10-D7580*C7580*($B$11))</f>
        <v>589.519584631915</v>
      </c>
    </row>
    <row r="7581" customFormat="false" ht="12.75" hidden="false" customHeight="false" outlineLevel="0" collapsed="false">
      <c r="B7581" s="12" t="n">
        <f aca="false">B7580+$B$13</f>
        <v>22.6500000000007</v>
      </c>
      <c r="C7581" s="13" t="n">
        <f aca="false">E7580</f>
        <v>0.428134557960996</v>
      </c>
      <c r="D7581" s="13" t="n">
        <f aca="false">F7580</f>
        <v>589.519584631915</v>
      </c>
      <c r="E7581" s="13" t="n">
        <f aca="false">C7581+$B$13*(C7581*D7581*($B$8)-C7581*$B$9)</f>
        <v>0.428360366188694</v>
      </c>
      <c r="F7581" s="13" t="n">
        <f aca="false">D7581+$B$13*(D7581*$B$10-D7581*C7581*($B$11))</f>
        <v>589.657283426625</v>
      </c>
    </row>
    <row r="7582" customFormat="false" ht="12.75" hidden="false" customHeight="false" outlineLevel="0" collapsed="false">
      <c r="B7582" s="12" t="n">
        <f aca="false">B7581+$B$13</f>
        <v>22.6530000000007</v>
      </c>
      <c r="C7582" s="13" t="n">
        <f aca="false">E7581</f>
        <v>0.428360366188694</v>
      </c>
      <c r="D7582" s="13" t="n">
        <f aca="false">F7581</f>
        <v>589.657283426625</v>
      </c>
      <c r="E7582" s="13" t="n">
        <f aca="false">C7582+$B$13*(C7582*D7582*($B$8)-C7582*$B$9)</f>
        <v>0.428586364294605</v>
      </c>
      <c r="F7582" s="13" t="n">
        <f aca="false">D7582+$B$13*(D7582*$B$10-D7582*C7582*($B$11))</f>
        <v>589.7950123875</v>
      </c>
    </row>
    <row r="7583" customFormat="false" ht="12.75" hidden="false" customHeight="false" outlineLevel="0" collapsed="false">
      <c r="B7583" s="12" t="n">
        <f aca="false">B7582+$B$13</f>
        <v>22.6560000000007</v>
      </c>
      <c r="C7583" s="13" t="n">
        <f aca="false">E7582</f>
        <v>0.428586364294605</v>
      </c>
      <c r="D7583" s="13" t="n">
        <f aca="false">F7582</f>
        <v>589.7950123875</v>
      </c>
      <c r="E7583" s="13" t="n">
        <f aca="false">C7583+$B$13*(C7583*D7583*($B$8)-C7583*$B$9)</f>
        <v>0.428812552469078</v>
      </c>
      <c r="F7583" s="13" t="n">
        <f aca="false">D7583+$B$13*(D7583*$B$10-D7583*C7583*($B$11))</f>
        <v>589.932771518973</v>
      </c>
    </row>
    <row r="7584" customFormat="false" ht="12.75" hidden="false" customHeight="false" outlineLevel="0" collapsed="false">
      <c r="B7584" s="12" t="n">
        <f aca="false">B7583+$B$13</f>
        <v>22.6590000000007</v>
      </c>
      <c r="C7584" s="13" t="n">
        <f aca="false">E7583</f>
        <v>0.428812552469078</v>
      </c>
      <c r="D7584" s="13" t="n">
        <f aca="false">F7583</f>
        <v>589.932771518973</v>
      </c>
      <c r="E7584" s="13" t="n">
        <f aca="false">C7584+$B$13*(C7584*D7584*($B$8)-C7584*$B$9)</f>
        <v>0.429038930902682</v>
      </c>
      <c r="F7584" s="13" t="n">
        <f aca="false">D7584+$B$13*(D7584*$B$10-D7584*C7584*($B$11))</f>
        <v>590.070560825474</v>
      </c>
    </row>
    <row r="7585" customFormat="false" ht="12.75" hidden="false" customHeight="false" outlineLevel="0" collapsed="false">
      <c r="B7585" s="12" t="n">
        <f aca="false">B7584+$B$13</f>
        <v>22.6620000000007</v>
      </c>
      <c r="C7585" s="13" t="n">
        <f aca="false">E7584</f>
        <v>0.429038930902682</v>
      </c>
      <c r="D7585" s="13" t="n">
        <f aca="false">F7584</f>
        <v>590.070560825474</v>
      </c>
      <c r="E7585" s="13" t="n">
        <f aca="false">C7585+$B$13*(C7585*D7585*($B$8)-C7585*$B$9)</f>
        <v>0.429265499786208</v>
      </c>
      <c r="F7585" s="13" t="n">
        <f aca="false">D7585+$B$13*(D7585*$B$10-D7585*C7585*($B$11))</f>
        <v>590.208380311433</v>
      </c>
    </row>
    <row r="7586" customFormat="false" ht="12.75" hidden="false" customHeight="false" outlineLevel="0" collapsed="false">
      <c r="B7586" s="12" t="n">
        <f aca="false">B7585+$B$13</f>
        <v>22.6650000000007</v>
      </c>
      <c r="C7586" s="13" t="n">
        <f aca="false">E7585</f>
        <v>0.429265499786208</v>
      </c>
      <c r="D7586" s="13" t="n">
        <f aca="false">F7585</f>
        <v>590.208380311433</v>
      </c>
      <c r="E7586" s="13" t="n">
        <f aca="false">C7586+$B$13*(C7586*D7586*($B$8)-C7586*$B$9)</f>
        <v>0.429492259310669</v>
      </c>
      <c r="F7586" s="13" t="n">
        <f aca="false">D7586+$B$13*(D7586*$B$10-D7586*C7586*($B$11))</f>
        <v>590.346229981278</v>
      </c>
    </row>
    <row r="7587" customFormat="false" ht="12.75" hidden="false" customHeight="false" outlineLevel="0" collapsed="false">
      <c r="B7587" s="12" t="n">
        <f aca="false">B7586+$B$13</f>
        <v>22.6680000000007</v>
      </c>
      <c r="C7587" s="13" t="n">
        <f aca="false">E7586</f>
        <v>0.429492259310669</v>
      </c>
      <c r="D7587" s="13" t="n">
        <f aca="false">F7586</f>
        <v>590.346229981278</v>
      </c>
      <c r="E7587" s="13" t="n">
        <f aca="false">C7587+$B$13*(C7587*D7587*($B$8)-C7587*$B$9)</f>
        <v>0.429719209667302</v>
      </c>
      <c r="F7587" s="13" t="n">
        <f aca="false">D7587+$B$13*(D7587*$B$10-D7587*C7587*($B$11))</f>
        <v>590.484109839432</v>
      </c>
    </row>
    <row r="7588" customFormat="false" ht="12.75" hidden="false" customHeight="false" outlineLevel="0" collapsed="false">
      <c r="B7588" s="12" t="n">
        <f aca="false">B7587+$B$13</f>
        <v>22.6710000000007</v>
      </c>
      <c r="C7588" s="13" t="n">
        <f aca="false">E7587</f>
        <v>0.429719209667302</v>
      </c>
      <c r="D7588" s="13" t="n">
        <f aca="false">F7587</f>
        <v>590.484109839432</v>
      </c>
      <c r="E7588" s="13" t="n">
        <f aca="false">C7588+$B$13*(C7588*D7588*($B$8)-C7588*$B$9)</f>
        <v>0.429946351047563</v>
      </c>
      <c r="F7588" s="13" t="n">
        <f aca="false">D7588+$B$13*(D7588*$B$10-D7588*C7588*($B$11))</f>
        <v>590.622019890319</v>
      </c>
    </row>
    <row r="7589" customFormat="false" ht="12.75" hidden="false" customHeight="false" outlineLevel="0" collapsed="false">
      <c r="B7589" s="12" t="n">
        <f aca="false">B7588+$B$13</f>
        <v>22.6740000000007</v>
      </c>
      <c r="C7589" s="13" t="n">
        <f aca="false">E7588</f>
        <v>0.429946351047563</v>
      </c>
      <c r="D7589" s="13" t="n">
        <f aca="false">F7588</f>
        <v>590.622019890319</v>
      </c>
      <c r="E7589" s="13" t="n">
        <f aca="false">C7589+$B$13*(C7589*D7589*($B$8)-C7589*$B$9)</f>
        <v>0.430173683643135</v>
      </c>
      <c r="F7589" s="13" t="n">
        <f aca="false">D7589+$B$13*(D7589*$B$10-D7589*C7589*($B$11))</f>
        <v>590.759960138358</v>
      </c>
    </row>
    <row r="7590" customFormat="false" ht="12.75" hidden="false" customHeight="false" outlineLevel="0" collapsed="false">
      <c r="B7590" s="12" t="n">
        <f aca="false">B7589+$B$13</f>
        <v>22.6770000000007</v>
      </c>
      <c r="C7590" s="13" t="n">
        <f aca="false">E7589</f>
        <v>0.430173683643135</v>
      </c>
      <c r="D7590" s="13" t="n">
        <f aca="false">F7589</f>
        <v>590.759960138358</v>
      </c>
      <c r="E7590" s="13" t="n">
        <f aca="false">C7590+$B$13*(C7590*D7590*($B$8)-C7590*$B$9)</f>
        <v>0.430401207645921</v>
      </c>
      <c r="F7590" s="13" t="n">
        <f aca="false">D7590+$B$13*(D7590*$B$10-D7590*C7590*($B$11))</f>
        <v>590.897930587968</v>
      </c>
    </row>
    <row r="7591" customFormat="false" ht="12.75" hidden="false" customHeight="false" outlineLevel="0" collapsed="false">
      <c r="B7591" s="12" t="n">
        <f aca="false">B7590+$B$13</f>
        <v>22.6800000000007</v>
      </c>
      <c r="C7591" s="13" t="n">
        <f aca="false">E7590</f>
        <v>0.430401207645921</v>
      </c>
      <c r="D7591" s="13" t="n">
        <f aca="false">F7590</f>
        <v>590.897930587968</v>
      </c>
      <c r="E7591" s="13" t="n">
        <f aca="false">C7591+$B$13*(C7591*D7591*($B$8)-C7591*$B$9)</f>
        <v>0.430628923248049</v>
      </c>
      <c r="F7591" s="13" t="n">
        <f aca="false">D7591+$B$13*(D7591*$B$10-D7591*C7591*($B$11))</f>
        <v>591.035931243565</v>
      </c>
    </row>
    <row r="7592" customFormat="false" ht="12.75" hidden="false" customHeight="false" outlineLevel="0" collapsed="false">
      <c r="B7592" s="12" t="n">
        <f aca="false">B7591+$B$13</f>
        <v>22.6830000000007</v>
      </c>
      <c r="C7592" s="13" t="n">
        <f aca="false">E7591</f>
        <v>0.430628923248049</v>
      </c>
      <c r="D7592" s="13" t="n">
        <f aca="false">F7591</f>
        <v>591.035931243565</v>
      </c>
      <c r="E7592" s="13" t="n">
        <f aca="false">C7592+$B$13*(C7592*D7592*($B$8)-C7592*$B$9)</f>
        <v>0.430856830641871</v>
      </c>
      <c r="F7592" s="13" t="n">
        <f aca="false">D7592+$B$13*(D7592*$B$10-D7592*C7592*($B$11))</f>
        <v>591.173962109564</v>
      </c>
    </row>
    <row r="7593" customFormat="false" ht="12.75" hidden="false" customHeight="false" outlineLevel="0" collapsed="false">
      <c r="B7593" s="12" t="n">
        <f aca="false">B7592+$B$13</f>
        <v>22.6860000000007</v>
      </c>
      <c r="C7593" s="13" t="n">
        <f aca="false">E7592</f>
        <v>0.430856830641871</v>
      </c>
      <c r="D7593" s="13" t="n">
        <f aca="false">F7592</f>
        <v>591.173962109564</v>
      </c>
      <c r="E7593" s="13" t="n">
        <f aca="false">C7593+$B$13*(C7593*D7593*($B$8)-C7593*$B$9)</f>
        <v>0.431084930019963</v>
      </c>
      <c r="F7593" s="13" t="n">
        <f aca="false">D7593+$B$13*(D7593*$B$10-D7593*C7593*($B$11))</f>
        <v>591.312023190375</v>
      </c>
    </row>
    <row r="7594" customFormat="false" ht="12.75" hidden="false" customHeight="false" outlineLevel="0" collapsed="false">
      <c r="B7594" s="12" t="n">
        <f aca="false">B7593+$B$13</f>
        <v>22.6890000000007</v>
      </c>
      <c r="C7594" s="13" t="n">
        <f aca="false">E7593</f>
        <v>0.431084930019963</v>
      </c>
      <c r="D7594" s="13" t="n">
        <f aca="false">F7593</f>
        <v>591.312023190375</v>
      </c>
      <c r="E7594" s="13" t="n">
        <f aca="false">C7594+$B$13*(C7594*D7594*($B$8)-C7594*$B$9)</f>
        <v>0.431313221575124</v>
      </c>
      <c r="F7594" s="13" t="n">
        <f aca="false">D7594+$B$13*(D7594*$B$10-D7594*C7594*($B$11))</f>
        <v>591.450114490409</v>
      </c>
    </row>
    <row r="7595" customFormat="false" ht="12.75" hidden="false" customHeight="false" outlineLevel="0" collapsed="false">
      <c r="B7595" s="12" t="n">
        <f aca="false">B7594+$B$13</f>
        <v>22.6920000000007</v>
      </c>
      <c r="C7595" s="13" t="n">
        <f aca="false">E7594</f>
        <v>0.431313221575124</v>
      </c>
      <c r="D7595" s="13" t="n">
        <f aca="false">F7594</f>
        <v>591.450114490409</v>
      </c>
      <c r="E7595" s="13" t="n">
        <f aca="false">C7595+$B$13*(C7595*D7595*($B$8)-C7595*$B$9)</f>
        <v>0.431541705500378</v>
      </c>
      <c r="F7595" s="13" t="n">
        <f aca="false">D7595+$B$13*(D7595*$B$10-D7595*C7595*($B$11))</f>
        <v>591.588236014072</v>
      </c>
    </row>
    <row r="7596" customFormat="false" ht="12.75" hidden="false" customHeight="false" outlineLevel="0" collapsed="false">
      <c r="B7596" s="12" t="n">
        <f aca="false">B7595+$B$13</f>
        <v>22.6950000000007</v>
      </c>
      <c r="C7596" s="13" t="n">
        <f aca="false">E7595</f>
        <v>0.431541705500378</v>
      </c>
      <c r="D7596" s="13" t="n">
        <f aca="false">F7595</f>
        <v>591.588236014072</v>
      </c>
      <c r="E7596" s="13" t="n">
        <f aca="false">C7596+$B$13*(C7596*D7596*($B$8)-C7596*$B$9)</f>
        <v>0.431770381988976</v>
      </c>
      <c r="F7596" s="13" t="n">
        <f aca="false">D7596+$B$13*(D7596*$B$10-D7596*C7596*($B$11))</f>
        <v>591.726387765771</v>
      </c>
    </row>
    <row r="7597" customFormat="false" ht="12.75" hidden="false" customHeight="false" outlineLevel="0" collapsed="false">
      <c r="B7597" s="12" t="n">
        <f aca="false">B7596+$B$13</f>
        <v>22.6980000000007</v>
      </c>
      <c r="C7597" s="13" t="n">
        <f aca="false">E7596</f>
        <v>0.431770381988976</v>
      </c>
      <c r="D7597" s="13" t="n">
        <f aca="false">F7596</f>
        <v>591.726387765771</v>
      </c>
      <c r="E7597" s="13" t="n">
        <f aca="false">C7597+$B$13*(C7597*D7597*($B$8)-C7597*$B$9)</f>
        <v>0.431999251234393</v>
      </c>
      <c r="F7597" s="13" t="n">
        <f aca="false">D7597+$B$13*(D7597*$B$10-D7597*C7597*($B$11))</f>
        <v>591.864569749907</v>
      </c>
    </row>
    <row r="7598" customFormat="false" ht="12.75" hidden="false" customHeight="false" outlineLevel="0" collapsed="false">
      <c r="B7598" s="12" t="n">
        <f aca="false">B7597+$B$13</f>
        <v>22.7010000000007</v>
      </c>
      <c r="C7598" s="13" t="n">
        <f aca="false">E7597</f>
        <v>0.431999251234393</v>
      </c>
      <c r="D7598" s="13" t="n">
        <f aca="false">F7597</f>
        <v>591.864569749907</v>
      </c>
      <c r="E7598" s="13" t="n">
        <f aca="false">C7598+$B$13*(C7598*D7598*($B$8)-C7598*$B$9)</f>
        <v>0.432228313430327</v>
      </c>
      <c r="F7598" s="13" t="n">
        <f aca="false">D7598+$B$13*(D7598*$B$10-D7598*C7598*($B$11))</f>
        <v>592.002781970883</v>
      </c>
    </row>
    <row r="7599" customFormat="false" ht="12.75" hidden="false" customHeight="false" outlineLevel="0" collapsed="false">
      <c r="B7599" s="12" t="n">
        <f aca="false">B7598+$B$13</f>
        <v>22.7040000000007</v>
      </c>
      <c r="C7599" s="13" t="n">
        <f aca="false">E7598</f>
        <v>0.432228313430327</v>
      </c>
      <c r="D7599" s="13" t="n">
        <f aca="false">F7598</f>
        <v>592.002781970883</v>
      </c>
      <c r="E7599" s="13" t="n">
        <f aca="false">C7599+$B$13*(C7599*D7599*($B$8)-C7599*$B$9)</f>
        <v>0.432457568770707</v>
      </c>
      <c r="F7599" s="13" t="n">
        <f aca="false">D7599+$B$13*(D7599*$B$10-D7599*C7599*($B$11))</f>
        <v>592.141024433096</v>
      </c>
    </row>
    <row r="7600" customFormat="false" ht="12.75" hidden="false" customHeight="false" outlineLevel="0" collapsed="false">
      <c r="B7600" s="12" t="n">
        <f aca="false">B7599+$B$13</f>
        <v>22.7070000000007</v>
      </c>
      <c r="C7600" s="13" t="n">
        <f aca="false">E7599</f>
        <v>0.432457568770707</v>
      </c>
      <c r="D7600" s="13" t="n">
        <f aca="false">F7599</f>
        <v>592.141024433096</v>
      </c>
      <c r="E7600" s="13" t="n">
        <f aca="false">C7600+$B$13*(C7600*D7600*($B$8)-C7600*$B$9)</f>
        <v>0.432687017449683</v>
      </c>
      <c r="F7600" s="13" t="n">
        <f aca="false">D7600+$B$13*(D7600*$B$10-D7600*C7600*($B$11))</f>
        <v>592.279297140943</v>
      </c>
    </row>
    <row r="7601" customFormat="false" ht="12.75" hidden="false" customHeight="false" outlineLevel="0" collapsed="false">
      <c r="B7601" s="12" t="n">
        <f aca="false">B7600+$B$13</f>
        <v>22.7100000000007</v>
      </c>
      <c r="C7601" s="13" t="n">
        <f aca="false">E7600</f>
        <v>0.432687017449683</v>
      </c>
      <c r="D7601" s="13" t="n">
        <f aca="false">F7600</f>
        <v>592.279297140943</v>
      </c>
      <c r="E7601" s="13" t="n">
        <f aca="false">C7601+$B$13*(C7601*D7601*($B$8)-C7601*$B$9)</f>
        <v>0.432916659661634</v>
      </c>
      <c r="F7601" s="13" t="n">
        <f aca="false">D7601+$B$13*(D7601*$B$10-D7601*C7601*($B$11))</f>
        <v>592.417600098818</v>
      </c>
    </row>
    <row r="7602" customFormat="false" ht="12.75" hidden="false" customHeight="false" outlineLevel="0" collapsed="false">
      <c r="B7602" s="12" t="n">
        <f aca="false">B7601+$B$13</f>
        <v>22.7130000000007</v>
      </c>
      <c r="C7602" s="13" t="n">
        <f aca="false">E7601</f>
        <v>0.432916659661634</v>
      </c>
      <c r="D7602" s="13" t="n">
        <f aca="false">F7601</f>
        <v>592.417600098818</v>
      </c>
      <c r="E7602" s="13" t="n">
        <f aca="false">C7602+$B$13*(C7602*D7602*($B$8)-C7602*$B$9)</f>
        <v>0.433146495601167</v>
      </c>
      <c r="F7602" s="13" t="n">
        <f aca="false">D7602+$B$13*(D7602*$B$10-D7602*C7602*($B$11))</f>
        <v>592.555933311113</v>
      </c>
    </row>
    <row r="7603" customFormat="false" ht="12.75" hidden="false" customHeight="false" outlineLevel="0" collapsed="false">
      <c r="B7603" s="12" t="n">
        <f aca="false">B7602+$B$13</f>
        <v>22.7160000000007</v>
      </c>
      <c r="C7603" s="13" t="n">
        <f aca="false">E7602</f>
        <v>0.433146495601167</v>
      </c>
      <c r="D7603" s="13" t="n">
        <f aca="false">F7602</f>
        <v>592.555933311113</v>
      </c>
      <c r="E7603" s="13" t="n">
        <f aca="false">C7603+$B$13*(C7603*D7603*($B$8)-C7603*$B$9)</f>
        <v>0.433376525463112</v>
      </c>
      <c r="F7603" s="13" t="n">
        <f aca="false">D7603+$B$13*(D7603*$B$10-D7603*C7603*($B$11))</f>
        <v>592.694296782219</v>
      </c>
    </row>
    <row r="7604" customFormat="false" ht="12.75" hidden="false" customHeight="false" outlineLevel="0" collapsed="false">
      <c r="B7604" s="12" t="n">
        <f aca="false">B7603+$B$13</f>
        <v>22.7190000000007</v>
      </c>
      <c r="C7604" s="13" t="n">
        <f aca="false">E7603</f>
        <v>0.433376525463112</v>
      </c>
      <c r="D7604" s="13" t="n">
        <f aca="false">F7603</f>
        <v>592.694296782219</v>
      </c>
      <c r="E7604" s="13" t="n">
        <f aca="false">C7604+$B$13*(C7604*D7604*($B$8)-C7604*$B$9)</f>
        <v>0.43360674944253</v>
      </c>
      <c r="F7604" s="13" t="n">
        <f aca="false">D7604+$B$13*(D7604*$B$10-D7604*C7604*($B$11))</f>
        <v>592.832690516521</v>
      </c>
    </row>
    <row r="7605" customFormat="false" ht="12.75" hidden="false" customHeight="false" outlineLevel="0" collapsed="false">
      <c r="B7605" s="12" t="n">
        <f aca="false">B7604+$B$13</f>
        <v>22.7220000000007</v>
      </c>
      <c r="C7605" s="13" t="n">
        <f aca="false">E7604</f>
        <v>0.43360674944253</v>
      </c>
      <c r="D7605" s="13" t="n">
        <f aca="false">F7604</f>
        <v>592.832690516521</v>
      </c>
      <c r="E7605" s="13" t="n">
        <f aca="false">C7605+$B$13*(C7605*D7605*($B$8)-C7605*$B$9)</f>
        <v>0.433837167734709</v>
      </c>
      <c r="F7605" s="13" t="n">
        <f aca="false">D7605+$B$13*(D7605*$B$10-D7605*C7605*($B$11))</f>
        <v>592.971114518407</v>
      </c>
    </row>
    <row r="7606" customFormat="false" ht="12.75" hidden="false" customHeight="false" outlineLevel="0" collapsed="false">
      <c r="B7606" s="12" t="n">
        <f aca="false">B7605+$B$13</f>
        <v>22.7250000000007</v>
      </c>
      <c r="C7606" s="13" t="n">
        <f aca="false">E7605</f>
        <v>0.433837167734709</v>
      </c>
      <c r="D7606" s="13" t="n">
        <f aca="false">F7605</f>
        <v>592.971114518407</v>
      </c>
      <c r="E7606" s="13" t="n">
        <f aca="false">C7606+$B$13*(C7606*D7606*($B$8)-C7606*$B$9)</f>
        <v>0.434067780535162</v>
      </c>
      <c r="F7606" s="13" t="n">
        <f aca="false">D7606+$B$13*(D7606*$B$10-D7606*C7606*($B$11))</f>
        <v>593.109568792258</v>
      </c>
    </row>
    <row r="7607" customFormat="false" ht="12.75" hidden="false" customHeight="false" outlineLevel="0" collapsed="false">
      <c r="B7607" s="12" t="n">
        <f aca="false">B7606+$B$13</f>
        <v>22.7280000000007</v>
      </c>
      <c r="C7607" s="13" t="n">
        <f aca="false">E7606</f>
        <v>0.434067780535162</v>
      </c>
      <c r="D7607" s="13" t="n">
        <f aca="false">F7606</f>
        <v>593.109568792258</v>
      </c>
      <c r="E7607" s="13" t="n">
        <f aca="false">C7607+$B$13*(C7607*D7607*($B$8)-C7607*$B$9)</f>
        <v>0.434298588039633</v>
      </c>
      <c r="F7607" s="13" t="n">
        <f aca="false">D7607+$B$13*(D7607*$B$10-D7607*C7607*($B$11))</f>
        <v>593.248053342456</v>
      </c>
    </row>
    <row r="7608" customFormat="false" ht="12.75" hidden="false" customHeight="false" outlineLevel="0" collapsed="false">
      <c r="B7608" s="12" t="n">
        <f aca="false">B7607+$B$13</f>
        <v>22.7310000000007</v>
      </c>
      <c r="C7608" s="13" t="n">
        <f aca="false">E7607</f>
        <v>0.434298588039633</v>
      </c>
      <c r="D7608" s="13" t="n">
        <f aca="false">F7607</f>
        <v>593.248053342456</v>
      </c>
      <c r="E7608" s="13" t="n">
        <f aca="false">C7608+$B$13*(C7608*D7608*($B$8)-C7608*$B$9)</f>
        <v>0.434529590444095</v>
      </c>
      <c r="F7608" s="13" t="n">
        <f aca="false">D7608+$B$13*(D7608*$B$10-D7608*C7608*($B$11))</f>
        <v>593.38656817338</v>
      </c>
    </row>
    <row r="7609" customFormat="false" ht="12.75" hidden="false" customHeight="false" outlineLevel="0" collapsed="false">
      <c r="B7609" s="12" t="n">
        <f aca="false">B7608+$B$13</f>
        <v>22.7340000000007</v>
      </c>
      <c r="C7609" s="13" t="n">
        <f aca="false">E7608</f>
        <v>0.434529590444095</v>
      </c>
      <c r="D7609" s="13" t="n">
        <f aca="false">F7608</f>
        <v>593.38656817338</v>
      </c>
      <c r="E7609" s="13" t="n">
        <f aca="false">C7609+$B$13*(C7609*D7609*($B$8)-C7609*$B$9)</f>
        <v>0.434760787944747</v>
      </c>
      <c r="F7609" s="13" t="n">
        <f aca="false">D7609+$B$13*(D7609*$B$10-D7609*C7609*($B$11))</f>
        <v>593.525113289404</v>
      </c>
    </row>
    <row r="7610" customFormat="false" ht="12.75" hidden="false" customHeight="false" outlineLevel="0" collapsed="false">
      <c r="B7610" s="12" t="n">
        <f aca="false">B7609+$B$13</f>
        <v>22.7370000000007</v>
      </c>
      <c r="C7610" s="13" t="n">
        <f aca="false">E7609</f>
        <v>0.434760787944747</v>
      </c>
      <c r="D7610" s="13" t="n">
        <f aca="false">F7609</f>
        <v>593.525113289404</v>
      </c>
      <c r="E7610" s="13" t="n">
        <f aca="false">C7610+$B$13*(C7610*D7610*($B$8)-C7610*$B$9)</f>
        <v>0.434992180738019</v>
      </c>
      <c r="F7610" s="13" t="n">
        <f aca="false">D7610+$B$13*(D7610*$B$10-D7610*C7610*($B$11))</f>
        <v>593.663688694905</v>
      </c>
    </row>
    <row r="7611" customFormat="false" ht="12.75" hidden="false" customHeight="false" outlineLevel="0" collapsed="false">
      <c r="B7611" s="12" t="n">
        <f aca="false">B7610+$B$13</f>
        <v>22.7400000000007</v>
      </c>
      <c r="C7611" s="13" t="n">
        <f aca="false">E7610</f>
        <v>0.434992180738019</v>
      </c>
      <c r="D7611" s="13" t="n">
        <f aca="false">F7610</f>
        <v>593.663688694905</v>
      </c>
      <c r="E7611" s="13" t="n">
        <f aca="false">C7611+$B$13*(C7611*D7611*($B$8)-C7611*$B$9)</f>
        <v>0.435223769020571</v>
      </c>
      <c r="F7611" s="13" t="n">
        <f aca="false">D7611+$B$13*(D7611*$B$10-D7611*C7611*($B$11))</f>
        <v>593.802294394253</v>
      </c>
    </row>
    <row r="7612" customFormat="false" ht="12.75" hidden="false" customHeight="false" outlineLevel="0" collapsed="false">
      <c r="B7612" s="12" t="n">
        <f aca="false">B7611+$B$13</f>
        <v>22.7430000000007</v>
      </c>
      <c r="C7612" s="13" t="n">
        <f aca="false">E7611</f>
        <v>0.435223769020571</v>
      </c>
      <c r="D7612" s="13" t="n">
        <f aca="false">F7611</f>
        <v>593.802294394253</v>
      </c>
      <c r="E7612" s="13" t="n">
        <f aca="false">C7612+$B$13*(C7612*D7612*($B$8)-C7612*$B$9)</f>
        <v>0.43545555298929</v>
      </c>
      <c r="F7612" s="13" t="n">
        <f aca="false">D7612+$B$13*(D7612*$B$10-D7612*C7612*($B$11))</f>
        <v>593.940930391819</v>
      </c>
    </row>
    <row r="7613" customFormat="false" ht="12.75" hidden="false" customHeight="false" outlineLevel="0" collapsed="false">
      <c r="B7613" s="12" t="n">
        <f aca="false">B7612+$B$13</f>
        <v>22.7460000000008</v>
      </c>
      <c r="C7613" s="13" t="n">
        <f aca="false">E7612</f>
        <v>0.43545555298929</v>
      </c>
      <c r="D7613" s="13" t="n">
        <f aca="false">F7612</f>
        <v>593.940930391819</v>
      </c>
      <c r="E7613" s="13" t="n">
        <f aca="false">C7613+$B$13*(C7613*D7613*($B$8)-C7613*$B$9)</f>
        <v>0.435687532841296</v>
      </c>
      <c r="F7613" s="13" t="n">
        <f aca="false">D7613+$B$13*(D7613*$B$10-D7613*C7613*($B$11))</f>
        <v>594.079596691968</v>
      </c>
    </row>
    <row r="7614" customFormat="false" ht="12.75" hidden="false" customHeight="false" outlineLevel="0" collapsed="false">
      <c r="B7614" s="12" t="n">
        <f aca="false">B7613+$B$13</f>
        <v>22.7490000000008</v>
      </c>
      <c r="C7614" s="13" t="n">
        <f aca="false">E7613</f>
        <v>0.435687532841296</v>
      </c>
      <c r="D7614" s="13" t="n">
        <f aca="false">F7613</f>
        <v>594.079596691968</v>
      </c>
      <c r="E7614" s="13" t="n">
        <f aca="false">C7614+$B$13*(C7614*D7614*($B$8)-C7614*$B$9)</f>
        <v>0.435919708773938</v>
      </c>
      <c r="F7614" s="13" t="n">
        <f aca="false">D7614+$B$13*(D7614*$B$10-D7614*C7614*($B$11))</f>
        <v>594.218293299068</v>
      </c>
    </row>
    <row r="7615" customFormat="false" ht="12.75" hidden="false" customHeight="false" outlineLevel="0" collapsed="false">
      <c r="B7615" s="12" t="n">
        <f aca="false">B7614+$B$13</f>
        <v>22.7520000000008</v>
      </c>
      <c r="C7615" s="13" t="n">
        <f aca="false">E7614</f>
        <v>0.435919708773938</v>
      </c>
      <c r="D7615" s="13" t="n">
        <f aca="false">F7614</f>
        <v>594.218293299068</v>
      </c>
      <c r="E7615" s="13" t="n">
        <f aca="false">C7615+$B$13*(C7615*D7615*($B$8)-C7615*$B$9)</f>
        <v>0.436152080984794</v>
      </c>
      <c r="F7615" s="13" t="n">
        <f aca="false">D7615+$B$13*(D7615*$B$10-D7615*C7615*($B$11))</f>
        <v>594.357020217479</v>
      </c>
    </row>
    <row r="7616" customFormat="false" ht="12.75" hidden="false" customHeight="false" outlineLevel="0" collapsed="false">
      <c r="B7616" s="12" t="n">
        <f aca="false">B7615+$B$13</f>
        <v>22.7550000000008</v>
      </c>
      <c r="C7616" s="13" t="n">
        <f aca="false">E7615</f>
        <v>0.436152080984794</v>
      </c>
      <c r="D7616" s="13" t="n">
        <f aca="false">F7615</f>
        <v>594.357020217479</v>
      </c>
      <c r="E7616" s="13" t="n">
        <f aca="false">C7616+$B$13*(C7616*D7616*($B$8)-C7616*$B$9)</f>
        <v>0.436384649671676</v>
      </c>
      <c r="F7616" s="13" t="n">
        <f aca="false">D7616+$B$13*(D7616*$B$10-D7616*C7616*($B$11))</f>
        <v>594.495777451563</v>
      </c>
    </row>
    <row r="7617" customFormat="false" ht="12.75" hidden="false" customHeight="false" outlineLevel="0" collapsed="false">
      <c r="B7617" s="12" t="n">
        <f aca="false">B7616+$B$13</f>
        <v>22.7580000000008</v>
      </c>
      <c r="C7617" s="13" t="n">
        <f aca="false">E7616</f>
        <v>0.436384649671676</v>
      </c>
      <c r="D7617" s="13" t="n">
        <f aca="false">F7616</f>
        <v>594.495777451563</v>
      </c>
      <c r="E7617" s="13" t="n">
        <f aca="false">C7617+$B$13*(C7617*D7617*($B$8)-C7617*$B$9)</f>
        <v>0.436617415032624</v>
      </c>
      <c r="F7617" s="13" t="n">
        <f aca="false">D7617+$B$13*(D7617*$B$10-D7617*C7617*($B$11))</f>
        <v>594.634565005678</v>
      </c>
    </row>
    <row r="7618" customFormat="false" ht="12.75" hidden="false" customHeight="false" outlineLevel="0" collapsed="false">
      <c r="B7618" s="12" t="n">
        <f aca="false">B7617+$B$13</f>
        <v>22.7610000000008</v>
      </c>
      <c r="C7618" s="13" t="n">
        <f aca="false">E7617</f>
        <v>0.436617415032624</v>
      </c>
      <c r="D7618" s="13" t="n">
        <f aca="false">F7617</f>
        <v>594.634565005678</v>
      </c>
      <c r="E7618" s="13" t="n">
        <f aca="false">C7618+$B$13*(C7618*D7618*($B$8)-C7618*$B$9)</f>
        <v>0.436850377265913</v>
      </c>
      <c r="F7618" s="13" t="n">
        <f aca="false">D7618+$B$13*(D7618*$B$10-D7618*C7618*($B$11))</f>
        <v>594.773382884179</v>
      </c>
    </row>
    <row r="7619" customFormat="false" ht="12.75" hidden="false" customHeight="false" outlineLevel="0" collapsed="false">
      <c r="B7619" s="12" t="n">
        <f aca="false">B7618+$B$13</f>
        <v>22.7640000000008</v>
      </c>
      <c r="C7619" s="13" t="n">
        <f aca="false">E7618</f>
        <v>0.436850377265913</v>
      </c>
      <c r="D7619" s="13" t="n">
        <f aca="false">F7618</f>
        <v>594.773382884179</v>
      </c>
      <c r="E7619" s="13" t="n">
        <f aca="false">C7619+$B$13*(C7619*D7619*($B$8)-C7619*$B$9)</f>
        <v>0.437083536570046</v>
      </c>
      <c r="F7619" s="13" t="n">
        <f aca="false">D7619+$B$13*(D7619*$B$10-D7619*C7619*($B$11))</f>
        <v>594.912231091421</v>
      </c>
    </row>
    <row r="7620" customFormat="false" ht="12.75" hidden="false" customHeight="false" outlineLevel="0" collapsed="false">
      <c r="B7620" s="12" t="n">
        <f aca="false">B7619+$B$13</f>
        <v>22.7670000000008</v>
      </c>
      <c r="C7620" s="13" t="n">
        <f aca="false">E7619</f>
        <v>0.437083536570046</v>
      </c>
      <c r="D7620" s="13" t="n">
        <f aca="false">F7619</f>
        <v>594.912231091421</v>
      </c>
      <c r="E7620" s="13" t="n">
        <f aca="false">C7620+$B$13*(C7620*D7620*($B$8)-C7620*$B$9)</f>
        <v>0.43731689314376</v>
      </c>
      <c r="F7620" s="13" t="n">
        <f aca="false">D7620+$B$13*(D7620*$B$10-D7620*C7620*($B$11))</f>
        <v>595.051109631754</v>
      </c>
    </row>
    <row r="7621" customFormat="false" ht="12.75" hidden="false" customHeight="false" outlineLevel="0" collapsed="false">
      <c r="B7621" s="12" t="n">
        <f aca="false">B7620+$B$13</f>
        <v>22.7700000000008</v>
      </c>
      <c r="C7621" s="13" t="n">
        <f aca="false">E7620</f>
        <v>0.43731689314376</v>
      </c>
      <c r="D7621" s="13" t="n">
        <f aca="false">F7620</f>
        <v>595.051109631754</v>
      </c>
      <c r="E7621" s="13" t="n">
        <f aca="false">C7621+$B$13*(C7621*D7621*($B$8)-C7621*$B$9)</f>
        <v>0.437550447186025</v>
      </c>
      <c r="F7621" s="13" t="n">
        <f aca="false">D7621+$B$13*(D7621*$B$10-D7621*C7621*($B$11))</f>
        <v>595.190018509528</v>
      </c>
    </row>
    <row r="7622" customFormat="false" ht="12.75" hidden="false" customHeight="false" outlineLevel="0" collapsed="false">
      <c r="B7622" s="12" t="n">
        <f aca="false">B7621+$B$13</f>
        <v>22.7730000000008</v>
      </c>
      <c r="C7622" s="13" t="n">
        <f aca="false">E7621</f>
        <v>0.437550447186025</v>
      </c>
      <c r="D7622" s="13" t="n">
        <f aca="false">F7621</f>
        <v>595.190018509528</v>
      </c>
      <c r="E7622" s="13" t="n">
        <f aca="false">C7622+$B$13*(C7622*D7622*($B$8)-C7622*$B$9)</f>
        <v>0.437784198896043</v>
      </c>
      <c r="F7622" s="13" t="n">
        <f aca="false">D7622+$B$13*(D7622*$B$10-D7622*C7622*($B$11))</f>
        <v>595.328957729089</v>
      </c>
    </row>
    <row r="7623" customFormat="false" ht="12.75" hidden="false" customHeight="false" outlineLevel="0" collapsed="false">
      <c r="B7623" s="12" t="n">
        <f aca="false">B7622+$B$13</f>
        <v>22.7760000000008</v>
      </c>
      <c r="C7623" s="13" t="n">
        <f aca="false">E7622</f>
        <v>0.437784198896043</v>
      </c>
      <c r="D7623" s="13" t="n">
        <f aca="false">F7622</f>
        <v>595.328957729089</v>
      </c>
      <c r="E7623" s="13" t="n">
        <f aca="false">C7623+$B$13*(C7623*D7623*($B$8)-C7623*$B$9)</f>
        <v>0.438018148473249</v>
      </c>
      <c r="F7623" s="13" t="n">
        <f aca="false">D7623+$B$13*(D7623*$B$10-D7623*C7623*($B$11))</f>
        <v>595.467927294781</v>
      </c>
    </row>
    <row r="7624" customFormat="false" ht="12.75" hidden="false" customHeight="false" outlineLevel="0" collapsed="false">
      <c r="B7624" s="12" t="n">
        <f aca="false">B7623+$B$13</f>
        <v>22.7790000000008</v>
      </c>
      <c r="C7624" s="13" t="n">
        <f aca="false">E7623</f>
        <v>0.438018148473249</v>
      </c>
      <c r="D7624" s="13" t="n">
        <f aca="false">F7623</f>
        <v>595.467927294781</v>
      </c>
      <c r="E7624" s="13" t="n">
        <f aca="false">C7624+$B$13*(C7624*D7624*($B$8)-C7624*$B$9)</f>
        <v>0.43825229611731</v>
      </c>
      <c r="F7624" s="13" t="n">
        <f aca="false">D7624+$B$13*(D7624*$B$10-D7624*C7624*($B$11))</f>
        <v>595.606927210947</v>
      </c>
    </row>
    <row r="7625" customFormat="false" ht="12.75" hidden="false" customHeight="false" outlineLevel="0" collapsed="false">
      <c r="B7625" s="12" t="n">
        <f aca="false">B7624+$B$13</f>
        <v>22.7820000000008</v>
      </c>
      <c r="C7625" s="13" t="n">
        <f aca="false">E7624</f>
        <v>0.43825229611731</v>
      </c>
      <c r="D7625" s="13" t="n">
        <f aca="false">F7624</f>
        <v>595.606927210947</v>
      </c>
      <c r="E7625" s="13" t="n">
        <f aca="false">C7625+$B$13*(C7625*D7625*($B$8)-C7625*$B$9)</f>
        <v>0.438486642028129</v>
      </c>
      <c r="F7625" s="13" t="n">
        <f aca="false">D7625+$B$13*(D7625*$B$10-D7625*C7625*($B$11))</f>
        <v>595.745957481926</v>
      </c>
    </row>
    <row r="7626" customFormat="false" ht="12.75" hidden="false" customHeight="false" outlineLevel="0" collapsed="false">
      <c r="B7626" s="12" t="n">
        <f aca="false">B7625+$B$13</f>
        <v>22.7850000000008</v>
      </c>
      <c r="C7626" s="13" t="n">
        <f aca="false">E7625</f>
        <v>0.438486642028129</v>
      </c>
      <c r="D7626" s="13" t="n">
        <f aca="false">F7625</f>
        <v>595.745957481926</v>
      </c>
      <c r="E7626" s="13" t="n">
        <f aca="false">C7626+$B$13*(C7626*D7626*($B$8)-C7626*$B$9)</f>
        <v>0.438721186405842</v>
      </c>
      <c r="F7626" s="13" t="n">
        <f aca="false">D7626+$B$13*(D7626*$B$10-D7626*C7626*($B$11))</f>
        <v>595.885018112056</v>
      </c>
    </row>
    <row r="7627" customFormat="false" ht="12.75" hidden="false" customHeight="false" outlineLevel="0" collapsed="false">
      <c r="B7627" s="12" t="n">
        <f aca="false">B7626+$B$13</f>
        <v>22.7880000000008</v>
      </c>
      <c r="C7627" s="13" t="n">
        <f aca="false">E7626</f>
        <v>0.438721186405842</v>
      </c>
      <c r="D7627" s="13" t="n">
        <f aca="false">F7626</f>
        <v>595.885018112056</v>
      </c>
      <c r="E7627" s="13" t="n">
        <f aca="false">C7627+$B$13*(C7627*D7627*($B$8)-C7627*$B$9)</f>
        <v>0.438955929450818</v>
      </c>
      <c r="F7627" s="13" t="n">
        <f aca="false">D7627+$B$13*(D7627*$B$10-D7627*C7627*($B$11))</f>
        <v>596.024109105671</v>
      </c>
    </row>
    <row r="7628" customFormat="false" ht="12.75" hidden="false" customHeight="false" outlineLevel="0" collapsed="false">
      <c r="B7628" s="12" t="n">
        <f aca="false">B7627+$B$13</f>
        <v>22.7910000000008</v>
      </c>
      <c r="C7628" s="13" t="n">
        <f aca="false">E7627</f>
        <v>0.438955929450818</v>
      </c>
      <c r="D7628" s="13" t="n">
        <f aca="false">F7627</f>
        <v>596.024109105671</v>
      </c>
      <c r="E7628" s="13" t="n">
        <f aca="false">C7628+$B$13*(C7628*D7628*($B$8)-C7628*$B$9)</f>
        <v>0.439190871363662</v>
      </c>
      <c r="F7628" s="13" t="n">
        <f aca="false">D7628+$B$13*(D7628*$B$10-D7628*C7628*($B$11))</f>
        <v>596.163230467104</v>
      </c>
    </row>
    <row r="7629" customFormat="false" ht="12.75" hidden="false" customHeight="false" outlineLevel="0" collapsed="false">
      <c r="B7629" s="12" t="n">
        <f aca="false">B7628+$B$13</f>
        <v>22.7940000000008</v>
      </c>
      <c r="C7629" s="13" t="n">
        <f aca="false">E7628</f>
        <v>0.439190871363662</v>
      </c>
      <c r="D7629" s="13" t="n">
        <f aca="false">F7628</f>
        <v>596.163230467104</v>
      </c>
      <c r="E7629" s="13" t="n">
        <f aca="false">C7629+$B$13*(C7629*D7629*($B$8)-C7629*$B$9)</f>
        <v>0.439426012345213</v>
      </c>
      <c r="F7629" s="13" t="n">
        <f aca="false">D7629+$B$13*(D7629*$B$10-D7629*C7629*($B$11))</f>
        <v>596.302382200687</v>
      </c>
    </row>
    <row r="7630" customFormat="false" ht="12.75" hidden="false" customHeight="false" outlineLevel="0" collapsed="false">
      <c r="B7630" s="12" t="n">
        <f aca="false">B7629+$B$13</f>
        <v>22.7970000000008</v>
      </c>
      <c r="C7630" s="13" t="n">
        <f aca="false">E7629</f>
        <v>0.439426012345213</v>
      </c>
      <c r="D7630" s="13" t="n">
        <f aca="false">F7629</f>
        <v>596.302382200687</v>
      </c>
      <c r="E7630" s="13" t="n">
        <f aca="false">C7630+$B$13*(C7630*D7630*($B$8)-C7630*$B$9)</f>
        <v>0.439661352596546</v>
      </c>
      <c r="F7630" s="13" t="n">
        <f aca="false">D7630+$B$13*(D7630*$B$10-D7630*C7630*($B$11))</f>
        <v>596.441564310745</v>
      </c>
    </row>
    <row r="7631" customFormat="false" ht="12.75" hidden="false" customHeight="false" outlineLevel="0" collapsed="false">
      <c r="B7631" s="12" t="n">
        <f aca="false">B7630+$B$13</f>
        <v>22.8000000000008</v>
      </c>
      <c r="C7631" s="13" t="n">
        <f aca="false">E7630</f>
        <v>0.439661352596546</v>
      </c>
      <c r="D7631" s="13" t="n">
        <f aca="false">F7630</f>
        <v>596.441564310745</v>
      </c>
      <c r="E7631" s="13" t="n">
        <f aca="false">C7631+$B$13*(C7631*D7631*($B$8)-C7631*$B$9)</f>
        <v>0.43989689231897</v>
      </c>
      <c r="F7631" s="13" t="n">
        <f aca="false">D7631+$B$13*(D7631*$B$10-D7631*C7631*($B$11))</f>
        <v>596.580776801606</v>
      </c>
    </row>
    <row r="7632" customFormat="false" ht="12.75" hidden="false" customHeight="false" outlineLevel="0" collapsed="false">
      <c r="B7632" s="12" t="n">
        <f aca="false">B7631+$B$13</f>
        <v>22.8030000000008</v>
      </c>
      <c r="C7632" s="13" t="n">
        <f aca="false">E7631</f>
        <v>0.43989689231897</v>
      </c>
      <c r="D7632" s="13" t="n">
        <f aca="false">F7631</f>
        <v>596.580776801606</v>
      </c>
      <c r="E7632" s="13" t="n">
        <f aca="false">C7632+$B$13*(C7632*D7632*($B$8)-C7632*$B$9)</f>
        <v>0.440132631714032</v>
      </c>
      <c r="F7632" s="13" t="n">
        <f aca="false">D7632+$B$13*(D7632*$B$10-D7632*C7632*($B$11))</f>
        <v>596.720019677593</v>
      </c>
    </row>
    <row r="7633" customFormat="false" ht="12.75" hidden="false" customHeight="false" outlineLevel="0" collapsed="false">
      <c r="B7633" s="12" t="n">
        <f aca="false">B7632+$B$13</f>
        <v>22.8060000000008</v>
      </c>
      <c r="C7633" s="13" t="n">
        <f aca="false">E7632</f>
        <v>0.440132631714032</v>
      </c>
      <c r="D7633" s="13" t="n">
        <f aca="false">F7632</f>
        <v>596.720019677593</v>
      </c>
      <c r="E7633" s="13" t="n">
        <f aca="false">C7633+$B$13*(C7633*D7633*($B$8)-C7633*$B$9)</f>
        <v>0.440368570983512</v>
      </c>
      <c r="F7633" s="13" t="n">
        <f aca="false">D7633+$B$13*(D7633*$B$10-D7633*C7633*($B$11))</f>
        <v>596.859292943025</v>
      </c>
    </row>
    <row r="7634" customFormat="false" ht="12.75" hidden="false" customHeight="false" outlineLevel="0" collapsed="false">
      <c r="B7634" s="12" t="n">
        <f aca="false">B7633+$B$13</f>
        <v>22.8090000000008</v>
      </c>
      <c r="C7634" s="13" t="n">
        <f aca="false">E7633</f>
        <v>0.440368570983512</v>
      </c>
      <c r="D7634" s="13" t="n">
        <f aca="false">F7633</f>
        <v>596.859292943025</v>
      </c>
      <c r="E7634" s="13" t="n">
        <f aca="false">C7634+$B$13*(C7634*D7634*($B$8)-C7634*$B$9)</f>
        <v>0.440604710329428</v>
      </c>
      <c r="F7634" s="13" t="n">
        <f aca="false">D7634+$B$13*(D7634*$B$10-D7634*C7634*($B$11))</f>
        <v>596.998596602223</v>
      </c>
    </row>
    <row r="7635" customFormat="false" ht="12.75" hidden="false" customHeight="false" outlineLevel="0" collapsed="false">
      <c r="B7635" s="12" t="n">
        <f aca="false">B7634+$B$13</f>
        <v>22.8120000000008</v>
      </c>
      <c r="C7635" s="13" t="n">
        <f aca="false">E7634</f>
        <v>0.440604710329428</v>
      </c>
      <c r="D7635" s="13" t="n">
        <f aca="false">F7634</f>
        <v>596.998596602223</v>
      </c>
      <c r="E7635" s="13" t="n">
        <f aca="false">C7635+$B$13*(C7635*D7635*($B$8)-C7635*$B$9)</f>
        <v>0.440841049954037</v>
      </c>
      <c r="F7635" s="13" t="n">
        <f aca="false">D7635+$B$13*(D7635*$B$10-D7635*C7635*($B$11))</f>
        <v>597.137930659502</v>
      </c>
    </row>
    <row r="7636" customFormat="false" ht="12.75" hidden="false" customHeight="false" outlineLevel="0" collapsed="false">
      <c r="B7636" s="12" t="n">
        <f aca="false">B7635+$B$13</f>
        <v>22.8150000000008</v>
      </c>
      <c r="C7636" s="13" t="n">
        <f aca="false">E7635</f>
        <v>0.440841049954037</v>
      </c>
      <c r="D7636" s="13" t="n">
        <f aca="false">F7635</f>
        <v>597.137930659502</v>
      </c>
      <c r="E7636" s="13" t="n">
        <f aca="false">C7636+$B$13*(C7636*D7636*($B$8)-C7636*$B$9)</f>
        <v>0.441077590059828</v>
      </c>
      <c r="F7636" s="13" t="n">
        <f aca="false">D7636+$B$13*(D7636*$B$10-D7636*C7636*($B$11))</f>
        <v>597.277295119175</v>
      </c>
    </row>
    <row r="7637" customFormat="false" ht="12.75" hidden="false" customHeight="false" outlineLevel="0" collapsed="false">
      <c r="B7637" s="12" t="n">
        <f aca="false">B7636+$B$13</f>
        <v>22.8180000000008</v>
      </c>
      <c r="C7637" s="13" t="n">
        <f aca="false">E7636</f>
        <v>0.441077590059828</v>
      </c>
      <c r="D7637" s="13" t="n">
        <f aca="false">F7636</f>
        <v>597.277295119175</v>
      </c>
      <c r="E7637" s="13" t="n">
        <f aca="false">C7637+$B$13*(C7637*D7637*($B$8)-C7637*$B$9)</f>
        <v>0.441314330849532</v>
      </c>
      <c r="F7637" s="13" t="n">
        <f aca="false">D7637+$B$13*(D7637*$B$10-D7637*C7637*($B$11))</f>
        <v>597.416689985555</v>
      </c>
    </row>
    <row r="7638" customFormat="false" ht="12.75" hidden="false" customHeight="false" outlineLevel="0" collapsed="false">
      <c r="B7638" s="12" t="n">
        <f aca="false">B7637+$B$13</f>
        <v>22.8210000000008</v>
      </c>
      <c r="C7638" s="13" t="n">
        <f aca="false">E7637</f>
        <v>0.441314330849532</v>
      </c>
      <c r="D7638" s="13" t="n">
        <f aca="false">F7637</f>
        <v>597.416689985555</v>
      </c>
      <c r="E7638" s="13" t="n">
        <f aca="false">C7638+$B$13*(C7638*D7638*($B$8)-C7638*$B$9)</f>
        <v>0.441551272526114</v>
      </c>
      <c r="F7638" s="13" t="n">
        <f aca="false">D7638+$B$13*(D7638*$B$10-D7638*C7638*($B$11))</f>
        <v>597.55611526295</v>
      </c>
    </row>
    <row r="7639" customFormat="false" ht="12.75" hidden="false" customHeight="false" outlineLevel="0" collapsed="false">
      <c r="B7639" s="12" t="n">
        <f aca="false">B7638+$B$13</f>
        <v>22.8240000000008</v>
      </c>
      <c r="C7639" s="13" t="n">
        <f aca="false">E7638</f>
        <v>0.441551272526114</v>
      </c>
      <c r="D7639" s="13" t="n">
        <f aca="false">F7638</f>
        <v>597.55611526295</v>
      </c>
      <c r="E7639" s="13" t="n">
        <f aca="false">C7639+$B$13*(C7639*D7639*($B$8)-C7639*$B$9)</f>
        <v>0.441788415292779</v>
      </c>
      <c r="F7639" s="13" t="n">
        <f aca="false">D7639+$B$13*(D7639*$B$10-D7639*C7639*($B$11))</f>
        <v>597.695570955666</v>
      </c>
    </row>
    <row r="7640" customFormat="false" ht="12.75" hidden="false" customHeight="false" outlineLevel="0" collapsed="false">
      <c r="B7640" s="12" t="n">
        <f aca="false">B7639+$B$13</f>
        <v>22.8270000000008</v>
      </c>
      <c r="C7640" s="13" t="n">
        <f aca="false">E7639</f>
        <v>0.441788415292779</v>
      </c>
      <c r="D7640" s="13" t="n">
        <f aca="false">F7639</f>
        <v>597.695570955666</v>
      </c>
      <c r="E7640" s="13" t="n">
        <f aca="false">C7640+$B$13*(C7640*D7640*($B$8)-C7640*$B$9)</f>
        <v>0.442025759352971</v>
      </c>
      <c r="F7640" s="13" t="n">
        <f aca="false">D7640+$B$13*(D7640*$B$10-D7640*C7640*($B$11))</f>
        <v>597.835057068009</v>
      </c>
    </row>
    <row r="7641" customFormat="false" ht="12.75" hidden="false" customHeight="false" outlineLevel="0" collapsed="false">
      <c r="B7641" s="12" t="n">
        <f aca="false">B7640+$B$13</f>
        <v>22.8300000000008</v>
      </c>
      <c r="C7641" s="13" t="n">
        <f aca="false">E7640</f>
        <v>0.442025759352971</v>
      </c>
      <c r="D7641" s="13" t="n">
        <f aca="false">F7640</f>
        <v>597.835057068009</v>
      </c>
      <c r="E7641" s="13" t="n">
        <f aca="false">C7641+$B$13*(C7641*D7641*($B$8)-C7641*$B$9)</f>
        <v>0.442263304910369</v>
      </c>
      <c r="F7641" s="13" t="n">
        <f aca="false">D7641+$B$13*(D7641*$B$10-D7641*C7641*($B$11))</f>
        <v>597.974573604279</v>
      </c>
    </row>
    <row r="7642" customFormat="false" ht="12.75" hidden="false" customHeight="false" outlineLevel="0" collapsed="false">
      <c r="B7642" s="12" t="n">
        <f aca="false">B7641+$B$13</f>
        <v>22.8330000000008</v>
      </c>
      <c r="C7642" s="13" t="n">
        <f aca="false">E7641</f>
        <v>0.442263304910369</v>
      </c>
      <c r="D7642" s="13" t="n">
        <f aca="false">F7641</f>
        <v>597.974573604279</v>
      </c>
      <c r="E7642" s="13" t="n">
        <f aca="false">C7642+$B$13*(C7642*D7642*($B$8)-C7642*$B$9)</f>
        <v>0.442501052168895</v>
      </c>
      <c r="F7642" s="13" t="n">
        <f aca="false">D7642+$B$13*(D7642*$B$10-D7642*C7642*($B$11))</f>
        <v>598.114120568777</v>
      </c>
    </row>
    <row r="7643" customFormat="false" ht="12.75" hidden="false" customHeight="false" outlineLevel="0" collapsed="false">
      <c r="B7643" s="12" t="n">
        <f aca="false">B7642+$B$13</f>
        <v>22.8360000000008</v>
      </c>
      <c r="C7643" s="13" t="n">
        <f aca="false">E7642</f>
        <v>0.442501052168895</v>
      </c>
      <c r="D7643" s="13" t="n">
        <f aca="false">F7642</f>
        <v>598.114120568777</v>
      </c>
      <c r="E7643" s="13" t="n">
        <f aca="false">C7643+$B$13*(C7643*D7643*($B$8)-C7643*$B$9)</f>
        <v>0.442739001332707</v>
      </c>
      <c r="F7643" s="13" t="n">
        <f aca="false">D7643+$B$13*(D7643*$B$10-D7643*C7643*($B$11))</f>
        <v>598.253697965798</v>
      </c>
    </row>
    <row r="7644" customFormat="false" ht="12.75" hidden="false" customHeight="false" outlineLevel="0" collapsed="false">
      <c r="B7644" s="12" t="n">
        <f aca="false">B7643+$B$13</f>
        <v>22.8390000000008</v>
      </c>
      <c r="C7644" s="13" t="n">
        <f aca="false">E7643</f>
        <v>0.442739001332707</v>
      </c>
      <c r="D7644" s="13" t="n">
        <f aca="false">F7643</f>
        <v>598.253697965798</v>
      </c>
      <c r="E7644" s="13" t="n">
        <f aca="false">C7644+$B$13*(C7644*D7644*($B$8)-C7644*$B$9)</f>
        <v>0.442977152606204</v>
      </c>
      <c r="F7644" s="13" t="n">
        <f aca="false">D7644+$B$13*(D7644*$B$10-D7644*C7644*($B$11))</f>
        <v>598.393305799638</v>
      </c>
    </row>
    <row r="7645" customFormat="false" ht="12.75" hidden="false" customHeight="false" outlineLevel="0" collapsed="false">
      <c r="B7645" s="12" t="n">
        <f aca="false">B7644+$B$13</f>
        <v>22.8420000000008</v>
      </c>
      <c r="C7645" s="13" t="n">
        <f aca="false">E7644</f>
        <v>0.442977152606204</v>
      </c>
      <c r="D7645" s="13" t="n">
        <f aca="false">F7644</f>
        <v>598.393305799638</v>
      </c>
      <c r="E7645" s="13" t="n">
        <f aca="false">C7645+$B$13*(C7645*D7645*($B$8)-C7645*$B$9)</f>
        <v>0.443215506194025</v>
      </c>
      <c r="F7645" s="13" t="n">
        <f aca="false">D7645+$B$13*(D7645*$B$10-D7645*C7645*($B$11))</f>
        <v>598.532944074589</v>
      </c>
    </row>
    <row r="7646" customFormat="false" ht="12.75" hidden="false" customHeight="false" outlineLevel="0" collapsed="false">
      <c r="B7646" s="12" t="n">
        <f aca="false">B7645+$B$13</f>
        <v>22.8450000000008</v>
      </c>
      <c r="C7646" s="13" t="n">
        <f aca="false">E7645</f>
        <v>0.443215506194025</v>
      </c>
      <c r="D7646" s="13" t="n">
        <f aca="false">F7645</f>
        <v>598.532944074589</v>
      </c>
      <c r="E7646" s="13" t="n">
        <f aca="false">C7646+$B$13*(C7646*D7646*($B$8)-C7646*$B$9)</f>
        <v>0.443454062301049</v>
      </c>
      <c r="F7646" s="13" t="n">
        <f aca="false">D7646+$B$13*(D7646*$B$10-D7646*C7646*($B$11))</f>
        <v>598.67261279494</v>
      </c>
    </row>
    <row r="7647" customFormat="false" ht="12.75" hidden="false" customHeight="false" outlineLevel="0" collapsed="false">
      <c r="B7647" s="12" t="n">
        <f aca="false">B7646+$B$13</f>
        <v>22.8480000000008</v>
      </c>
      <c r="C7647" s="13" t="n">
        <f aca="false">E7646</f>
        <v>0.443454062301049</v>
      </c>
      <c r="D7647" s="13" t="n">
        <f aca="false">F7646</f>
        <v>598.67261279494</v>
      </c>
      <c r="E7647" s="13" t="n">
        <f aca="false">C7647+$B$13*(C7647*D7647*($B$8)-C7647*$B$9)</f>
        <v>0.443692821132393</v>
      </c>
      <c r="F7647" s="13" t="n">
        <f aca="false">D7647+$B$13*(D7647*$B$10-D7647*C7647*($B$11))</f>
        <v>598.812311964979</v>
      </c>
    </row>
    <row r="7648" customFormat="false" ht="12.75" hidden="false" customHeight="false" outlineLevel="0" collapsed="false">
      <c r="B7648" s="12" t="n">
        <f aca="false">B7647+$B$13</f>
        <v>22.8510000000008</v>
      </c>
      <c r="C7648" s="13" t="n">
        <f aca="false">E7647</f>
        <v>0.443692821132393</v>
      </c>
      <c r="D7648" s="13" t="n">
        <f aca="false">F7647</f>
        <v>598.812311964979</v>
      </c>
      <c r="E7648" s="13" t="n">
        <f aca="false">C7648+$B$13*(C7648*D7648*($B$8)-C7648*$B$9)</f>
        <v>0.443931782893419</v>
      </c>
      <c r="F7648" s="13" t="n">
        <f aca="false">D7648+$B$13*(D7648*$B$10-D7648*C7648*($B$11))</f>
        <v>598.95204158899</v>
      </c>
    </row>
    <row r="7649" customFormat="false" ht="12.75" hidden="false" customHeight="false" outlineLevel="0" collapsed="false">
      <c r="B7649" s="12" t="n">
        <f aca="false">B7648+$B$13</f>
        <v>22.8540000000008</v>
      </c>
      <c r="C7649" s="13" t="n">
        <f aca="false">E7648</f>
        <v>0.443931782893419</v>
      </c>
      <c r="D7649" s="13" t="n">
        <f aca="false">F7648</f>
        <v>598.95204158899</v>
      </c>
      <c r="E7649" s="13" t="n">
        <f aca="false">C7649+$B$13*(C7649*D7649*($B$8)-C7649*$B$9)</f>
        <v>0.444170947789726</v>
      </c>
      <c r="F7649" s="13" t="n">
        <f aca="false">D7649+$B$13*(D7649*$B$10-D7649*C7649*($B$11))</f>
        <v>599.091801671256</v>
      </c>
    </row>
    <row r="7650" customFormat="false" ht="12.75" hidden="false" customHeight="false" outlineLevel="0" collapsed="false">
      <c r="B7650" s="12" t="n">
        <f aca="false">B7649+$B$13</f>
        <v>22.8570000000008</v>
      </c>
      <c r="C7650" s="13" t="n">
        <f aca="false">E7649</f>
        <v>0.444170947789726</v>
      </c>
      <c r="D7650" s="13" t="n">
        <f aca="false">F7649</f>
        <v>599.091801671256</v>
      </c>
      <c r="E7650" s="13" t="n">
        <f aca="false">C7650+$B$13*(C7650*D7650*($B$8)-C7650*$B$9)</f>
        <v>0.444410316027158</v>
      </c>
      <c r="F7650" s="13" t="n">
        <f aca="false">D7650+$B$13*(D7650*$B$10-D7650*C7650*($B$11))</f>
        <v>599.231592216057</v>
      </c>
    </row>
    <row r="7651" customFormat="false" ht="12.75" hidden="false" customHeight="false" outlineLevel="0" collapsed="false">
      <c r="B7651" s="12" t="n">
        <f aca="false">B7650+$B$13</f>
        <v>22.8600000000008</v>
      </c>
      <c r="C7651" s="13" t="n">
        <f aca="false">E7650</f>
        <v>0.444410316027158</v>
      </c>
      <c r="D7651" s="13" t="n">
        <f aca="false">F7650</f>
        <v>599.231592216057</v>
      </c>
      <c r="E7651" s="13" t="n">
        <f aca="false">C7651+$B$13*(C7651*D7651*($B$8)-C7651*$B$9)</f>
        <v>0.444649887811797</v>
      </c>
      <c r="F7651" s="13" t="n">
        <f aca="false">D7651+$B$13*(D7651*$B$10-D7651*C7651*($B$11))</f>
        <v>599.37141322767</v>
      </c>
    </row>
    <row r="7652" customFormat="false" ht="12.75" hidden="false" customHeight="false" outlineLevel="0" collapsed="false">
      <c r="B7652" s="12" t="n">
        <f aca="false">B7651+$B$13</f>
        <v>22.8630000000008</v>
      </c>
      <c r="C7652" s="13" t="n">
        <f aca="false">E7651</f>
        <v>0.444649887811797</v>
      </c>
      <c r="D7652" s="13" t="n">
        <f aca="false">F7651</f>
        <v>599.37141322767</v>
      </c>
      <c r="E7652" s="13" t="n">
        <f aca="false">C7652+$B$13*(C7652*D7652*($B$8)-C7652*$B$9)</f>
        <v>0.44488966334997</v>
      </c>
      <c r="F7652" s="13" t="n">
        <f aca="false">D7652+$B$13*(D7652*$B$10-D7652*C7652*($B$11))</f>
        <v>599.51126471037</v>
      </c>
    </row>
    <row r="7653" customFormat="false" ht="12.75" hidden="false" customHeight="false" outlineLevel="0" collapsed="false">
      <c r="B7653" s="12" t="n">
        <f aca="false">B7652+$B$13</f>
        <v>22.8660000000008</v>
      </c>
      <c r="C7653" s="13" t="n">
        <f aca="false">E7652</f>
        <v>0.44488966334997</v>
      </c>
      <c r="D7653" s="13" t="n">
        <f aca="false">F7652</f>
        <v>599.51126471037</v>
      </c>
      <c r="E7653" s="13" t="n">
        <f aca="false">C7653+$B$13*(C7653*D7653*($B$8)-C7653*$B$9)</f>
        <v>0.445129642848245</v>
      </c>
      <c r="F7653" s="13" t="n">
        <f aca="false">D7653+$B$13*(D7653*$B$10-D7653*C7653*($B$11))</f>
        <v>599.651146668429</v>
      </c>
    </row>
    <row r="7654" customFormat="false" ht="12.75" hidden="false" customHeight="false" outlineLevel="0" collapsed="false">
      <c r="B7654" s="12" t="n">
        <f aca="false">B7653+$B$13</f>
        <v>22.8690000000008</v>
      </c>
      <c r="C7654" s="13" t="n">
        <f aca="false">E7653</f>
        <v>0.445129642848245</v>
      </c>
      <c r="D7654" s="13" t="n">
        <f aca="false">F7653</f>
        <v>599.651146668429</v>
      </c>
      <c r="E7654" s="13" t="n">
        <f aca="false">C7654+$B$13*(C7654*D7654*($B$8)-C7654*$B$9)</f>
        <v>0.445369826513432</v>
      </c>
      <c r="F7654" s="13" t="n">
        <f aca="false">D7654+$B$13*(D7654*$B$10-D7654*C7654*($B$11))</f>
        <v>599.791059106118</v>
      </c>
    </row>
    <row r="7655" customFormat="false" ht="12.75" hidden="false" customHeight="false" outlineLevel="0" collapsed="false">
      <c r="B7655" s="12" t="n">
        <f aca="false">B7654+$B$13</f>
        <v>22.8720000000008</v>
      </c>
      <c r="C7655" s="13" t="n">
        <f aca="false">E7654</f>
        <v>0.445369826513432</v>
      </c>
      <c r="D7655" s="13" t="n">
        <f aca="false">F7654</f>
        <v>599.791059106118</v>
      </c>
      <c r="E7655" s="13" t="n">
        <f aca="false">C7655+$B$13*(C7655*D7655*($B$8)-C7655*$B$9)</f>
        <v>0.445610214552586</v>
      </c>
      <c r="F7655" s="13" t="n">
        <f aca="false">D7655+$B$13*(D7655*$B$10-D7655*C7655*($B$11))</f>
        <v>599.931002027705</v>
      </c>
    </row>
    <row r="7656" customFormat="false" ht="12.75" hidden="false" customHeight="false" outlineLevel="0" collapsed="false">
      <c r="B7656" s="12" t="n">
        <f aca="false">B7655+$B$13</f>
        <v>22.8750000000008</v>
      </c>
      <c r="C7656" s="13" t="n">
        <f aca="false">E7655</f>
        <v>0.445610214552586</v>
      </c>
      <c r="D7656" s="13" t="n">
        <f aca="false">F7655</f>
        <v>599.931002027705</v>
      </c>
      <c r="E7656" s="13" t="n">
        <f aca="false">C7656+$B$13*(C7656*D7656*($B$8)-C7656*$B$9)</f>
        <v>0.445850807173003</v>
      </c>
      <c r="F7656" s="13" t="n">
        <f aca="false">D7656+$B$13*(D7656*$B$10-D7656*C7656*($B$11))</f>
        <v>600.070975437453</v>
      </c>
    </row>
    <row r="7657" customFormat="false" ht="12.75" hidden="false" customHeight="false" outlineLevel="0" collapsed="false">
      <c r="B7657" s="12" t="n">
        <f aca="false">B7656+$B$13</f>
        <v>22.8780000000008</v>
      </c>
      <c r="C7657" s="13" t="n">
        <f aca="false">E7656</f>
        <v>0.445850807173003</v>
      </c>
      <c r="D7657" s="13" t="n">
        <f aca="false">F7656</f>
        <v>600.070975437453</v>
      </c>
      <c r="E7657" s="13" t="n">
        <f aca="false">C7657+$B$13*(C7657*D7657*($B$8)-C7657*$B$9)</f>
        <v>0.446091604582224</v>
      </c>
      <c r="F7657" s="13" t="n">
        <f aca="false">D7657+$B$13*(D7657*$B$10-D7657*C7657*($B$11))</f>
        <v>600.210979339627</v>
      </c>
    </row>
    <row r="7658" customFormat="false" ht="12.75" hidden="false" customHeight="false" outlineLevel="0" collapsed="false">
      <c r="B7658" s="12" t="n">
        <f aca="false">B7657+$B$13</f>
        <v>22.8810000000008</v>
      </c>
      <c r="C7658" s="13" t="n">
        <f aca="false">E7657</f>
        <v>0.446091604582224</v>
      </c>
      <c r="D7658" s="13" t="n">
        <f aca="false">F7657</f>
        <v>600.210979339627</v>
      </c>
      <c r="E7658" s="13" t="n">
        <f aca="false">C7658+$B$13*(C7658*D7658*($B$8)-C7658*$B$9)</f>
        <v>0.446332606988033</v>
      </c>
      <c r="F7658" s="13" t="n">
        <f aca="false">D7658+$B$13*(D7658*$B$10-D7658*C7658*($B$11))</f>
        <v>600.351013738486</v>
      </c>
    </row>
    <row r="7659" customFormat="false" ht="12.75" hidden="false" customHeight="false" outlineLevel="0" collapsed="false">
      <c r="B7659" s="12" t="n">
        <f aca="false">B7658+$B$13</f>
        <v>22.8840000000008</v>
      </c>
      <c r="C7659" s="13" t="n">
        <f aca="false">E7658</f>
        <v>0.446332606988033</v>
      </c>
      <c r="D7659" s="13" t="n">
        <f aca="false">F7658</f>
        <v>600.351013738486</v>
      </c>
      <c r="E7659" s="13" t="n">
        <f aca="false">C7659+$B$13*(C7659*D7659*($B$8)-C7659*$B$9)</f>
        <v>0.446573814598458</v>
      </c>
      <c r="F7659" s="13" t="n">
        <f aca="false">D7659+$B$13*(D7659*$B$10-D7659*C7659*($B$11))</f>
        <v>600.491078638287</v>
      </c>
    </row>
    <row r="7660" customFormat="false" ht="12.75" hidden="false" customHeight="false" outlineLevel="0" collapsed="false">
      <c r="B7660" s="12" t="n">
        <f aca="false">B7659+$B$13</f>
        <v>22.8870000000008</v>
      </c>
      <c r="C7660" s="13" t="n">
        <f aca="false">E7659</f>
        <v>0.446573814598458</v>
      </c>
      <c r="D7660" s="13" t="n">
        <f aca="false">F7659</f>
        <v>600.491078638287</v>
      </c>
      <c r="E7660" s="13" t="n">
        <f aca="false">C7660+$B$13*(C7660*D7660*($B$8)-C7660*$B$9)</f>
        <v>0.446815227621775</v>
      </c>
      <c r="F7660" s="13" t="n">
        <f aca="false">D7660+$B$13*(D7660*$B$10-D7660*C7660*($B$11))</f>
        <v>600.631174043286</v>
      </c>
    </row>
    <row r="7661" customFormat="false" ht="12.75" hidden="false" customHeight="false" outlineLevel="0" collapsed="false">
      <c r="B7661" s="12" t="n">
        <f aca="false">B7660+$B$13</f>
        <v>22.8900000000008</v>
      </c>
      <c r="C7661" s="13" t="n">
        <f aca="false">E7660</f>
        <v>0.446815227621775</v>
      </c>
      <c r="D7661" s="13" t="n">
        <f aca="false">F7660</f>
        <v>600.631174043286</v>
      </c>
      <c r="E7661" s="13" t="n">
        <f aca="false">C7661+$B$13*(C7661*D7661*($B$8)-C7661*$B$9)</f>
        <v>0.447056846266499</v>
      </c>
      <c r="F7661" s="13" t="n">
        <f aca="false">D7661+$B$13*(D7661*$B$10-D7661*C7661*($B$11))</f>
        <v>600.771299957735</v>
      </c>
    </row>
    <row r="7662" customFormat="false" ht="12.75" hidden="false" customHeight="false" outlineLevel="0" collapsed="false">
      <c r="B7662" s="12" t="n">
        <f aca="false">B7661+$B$13</f>
        <v>22.8930000000008</v>
      </c>
      <c r="C7662" s="13" t="n">
        <f aca="false">E7661</f>
        <v>0.447056846266499</v>
      </c>
      <c r="D7662" s="13" t="n">
        <f aca="false">F7661</f>
        <v>600.771299957735</v>
      </c>
      <c r="E7662" s="13" t="n">
        <f aca="false">C7662+$B$13*(C7662*D7662*($B$8)-C7662*$B$9)</f>
        <v>0.447298670741395</v>
      </c>
      <c r="F7662" s="13" t="n">
        <f aca="false">D7662+$B$13*(D7662*$B$10-D7662*C7662*($B$11))</f>
        <v>600.911456385884</v>
      </c>
    </row>
    <row r="7663" customFormat="false" ht="12.75" hidden="false" customHeight="false" outlineLevel="0" collapsed="false">
      <c r="B7663" s="12" t="n">
        <f aca="false">B7662+$B$13</f>
        <v>22.8960000000008</v>
      </c>
      <c r="C7663" s="13" t="n">
        <f aca="false">E7662</f>
        <v>0.447298670741395</v>
      </c>
      <c r="D7663" s="13" t="n">
        <f aca="false">F7662</f>
        <v>600.911456385884</v>
      </c>
      <c r="E7663" s="13" t="n">
        <f aca="false">C7663+$B$13*(C7663*D7663*($B$8)-C7663*$B$9)</f>
        <v>0.447540701255471</v>
      </c>
      <c r="F7663" s="13" t="n">
        <f aca="false">D7663+$B$13*(D7663*$B$10-D7663*C7663*($B$11))</f>
        <v>601.051643331982</v>
      </c>
    </row>
    <row r="7664" customFormat="false" ht="12.75" hidden="false" customHeight="false" outlineLevel="0" collapsed="false">
      <c r="B7664" s="12" t="n">
        <f aca="false">B7663+$B$13</f>
        <v>22.8990000000008</v>
      </c>
      <c r="C7664" s="13" t="n">
        <f aca="false">E7663</f>
        <v>0.447540701255471</v>
      </c>
      <c r="D7664" s="13" t="n">
        <f aca="false">F7663</f>
        <v>601.051643331982</v>
      </c>
      <c r="E7664" s="13" t="n">
        <f aca="false">C7664+$B$13*(C7664*D7664*($B$8)-C7664*$B$9)</f>
        <v>0.447782938017982</v>
      </c>
      <c r="F7664" s="13" t="n">
        <f aca="false">D7664+$B$13*(D7664*$B$10-D7664*C7664*($B$11))</f>
        <v>601.191860800272</v>
      </c>
    </row>
    <row r="7665" customFormat="false" ht="12.75" hidden="false" customHeight="false" outlineLevel="0" collapsed="false">
      <c r="B7665" s="12" t="n">
        <f aca="false">B7664+$B$13</f>
        <v>22.9020000000008</v>
      </c>
      <c r="C7665" s="13" t="n">
        <f aca="false">E7664</f>
        <v>0.447782938017982</v>
      </c>
      <c r="D7665" s="13" t="n">
        <f aca="false">F7664</f>
        <v>601.191860800272</v>
      </c>
      <c r="E7665" s="13" t="n">
        <f aca="false">C7665+$B$13*(C7665*D7665*($B$8)-C7665*$B$9)</f>
        <v>0.448025381238429</v>
      </c>
      <c r="F7665" s="13" t="n">
        <f aca="false">D7665+$B$13*(D7665*$B$10-D7665*C7665*($B$11))</f>
        <v>601.332108794998</v>
      </c>
    </row>
    <row r="7666" customFormat="false" ht="12.75" hidden="false" customHeight="false" outlineLevel="0" collapsed="false">
      <c r="B7666" s="12" t="n">
        <f aca="false">B7665+$B$13</f>
        <v>22.9050000000008</v>
      </c>
      <c r="C7666" s="13" t="n">
        <f aca="false">E7665</f>
        <v>0.448025381238429</v>
      </c>
      <c r="D7666" s="13" t="n">
        <f aca="false">F7665</f>
        <v>601.332108794998</v>
      </c>
      <c r="E7666" s="13" t="n">
        <f aca="false">C7666+$B$13*(C7666*D7666*($B$8)-C7666*$B$9)</f>
        <v>0.448268031126558</v>
      </c>
      <c r="F7666" s="13" t="n">
        <f aca="false">D7666+$B$13*(D7666*$B$10-D7666*C7666*($B$11))</f>
        <v>601.4723873204</v>
      </c>
    </row>
    <row r="7667" customFormat="false" ht="12.75" hidden="false" customHeight="false" outlineLevel="0" collapsed="false">
      <c r="B7667" s="12" t="n">
        <f aca="false">B7666+$B$13</f>
        <v>22.9080000000008</v>
      </c>
      <c r="C7667" s="13" t="n">
        <f aca="false">E7666</f>
        <v>0.448268031126558</v>
      </c>
      <c r="D7667" s="13" t="n">
        <f aca="false">F7666</f>
        <v>601.4723873204</v>
      </c>
      <c r="E7667" s="13" t="n">
        <f aca="false">C7667+$B$13*(C7667*D7667*($B$8)-C7667*$B$9)</f>
        <v>0.448510887892365</v>
      </c>
      <c r="F7667" s="13" t="n">
        <f aca="false">D7667+$B$13*(D7667*$B$10-D7667*C7667*($B$11))</f>
        <v>601.612696380714</v>
      </c>
    </row>
    <row r="7668" customFormat="false" ht="12.75" hidden="false" customHeight="false" outlineLevel="0" collapsed="false">
      <c r="B7668" s="12" t="n">
        <f aca="false">B7667+$B$13</f>
        <v>22.9110000000008</v>
      </c>
      <c r="C7668" s="13" t="n">
        <f aca="false">E7667</f>
        <v>0.448510887892365</v>
      </c>
      <c r="D7668" s="13" t="n">
        <f aca="false">F7667</f>
        <v>601.612696380714</v>
      </c>
      <c r="E7668" s="13" t="n">
        <f aca="false">C7668+$B$13*(C7668*D7668*($B$8)-C7668*$B$9)</f>
        <v>0.448753951746089</v>
      </c>
      <c r="F7668" s="13" t="n">
        <f aca="false">D7668+$B$13*(D7668*$B$10-D7668*C7668*($B$11))</f>
        <v>601.753035980176</v>
      </c>
    </row>
    <row r="7669" customFormat="false" ht="12.75" hidden="false" customHeight="false" outlineLevel="0" collapsed="false">
      <c r="B7669" s="12" t="n">
        <f aca="false">B7668+$B$13</f>
        <v>22.9140000000008</v>
      </c>
      <c r="C7669" s="13" t="n">
        <f aca="false">E7668</f>
        <v>0.448753951746089</v>
      </c>
      <c r="D7669" s="13" t="n">
        <f aca="false">F7668</f>
        <v>601.753035980176</v>
      </c>
      <c r="E7669" s="13" t="n">
        <f aca="false">C7669+$B$13*(C7669*D7669*($B$8)-C7669*$B$9)</f>
        <v>0.448997222898221</v>
      </c>
      <c r="F7669" s="13" t="n">
        <f aca="false">D7669+$B$13*(D7669*$B$10-D7669*C7669*($B$11))</f>
        <v>601.893406123018</v>
      </c>
    </row>
    <row r="7670" customFormat="false" ht="12.75" hidden="false" customHeight="false" outlineLevel="0" collapsed="false">
      <c r="B7670" s="12" t="n">
        <f aca="false">B7669+$B$13</f>
        <v>22.9170000000008</v>
      </c>
      <c r="C7670" s="13" t="n">
        <f aca="false">E7669</f>
        <v>0.448997222898221</v>
      </c>
      <c r="D7670" s="13" t="n">
        <f aca="false">F7669</f>
        <v>601.893406123018</v>
      </c>
      <c r="E7670" s="13" t="n">
        <f aca="false">C7670+$B$13*(C7670*D7670*($B$8)-C7670*$B$9)</f>
        <v>0.449240701559495</v>
      </c>
      <c r="F7670" s="13" t="n">
        <f aca="false">D7670+$B$13*(D7670*$B$10-D7670*C7670*($B$11))</f>
        <v>602.03380681347</v>
      </c>
    </row>
    <row r="7671" customFormat="false" ht="12.75" hidden="false" customHeight="false" outlineLevel="0" collapsed="false">
      <c r="B7671" s="12" t="n">
        <f aca="false">B7670+$B$13</f>
        <v>22.9200000000008</v>
      </c>
      <c r="C7671" s="13" t="n">
        <f aca="false">E7670</f>
        <v>0.449240701559495</v>
      </c>
      <c r="D7671" s="13" t="n">
        <f aca="false">F7670</f>
        <v>602.03380681347</v>
      </c>
      <c r="E7671" s="13" t="n">
        <f aca="false">C7671+$B$13*(C7671*D7671*($B$8)-C7671*$B$9)</f>
        <v>0.449484387940897</v>
      </c>
      <c r="F7671" s="13" t="n">
        <f aca="false">D7671+$B$13*(D7671*$B$10-D7671*C7671*($B$11))</f>
        <v>602.17423805576</v>
      </c>
    </row>
    <row r="7672" customFormat="false" ht="12.75" hidden="false" customHeight="false" outlineLevel="0" collapsed="false">
      <c r="B7672" s="12" t="n">
        <f aca="false">B7671+$B$13</f>
        <v>22.9230000000008</v>
      </c>
      <c r="C7672" s="13" t="n">
        <f aca="false">E7671</f>
        <v>0.449484387940897</v>
      </c>
      <c r="D7672" s="13" t="n">
        <f aca="false">F7671</f>
        <v>602.17423805576</v>
      </c>
      <c r="E7672" s="13" t="n">
        <f aca="false">C7672+$B$13*(C7672*D7672*($B$8)-C7672*$B$9)</f>
        <v>0.449728282253659</v>
      </c>
      <c r="F7672" s="13" t="n">
        <f aca="false">D7672+$B$13*(D7672*$B$10-D7672*C7672*($B$11))</f>
        <v>602.314699854111</v>
      </c>
    </row>
    <row r="7673" customFormat="false" ht="12.75" hidden="false" customHeight="false" outlineLevel="0" collapsed="false">
      <c r="B7673" s="12" t="n">
        <f aca="false">B7672+$B$13</f>
        <v>22.9260000000008</v>
      </c>
      <c r="C7673" s="13" t="n">
        <f aca="false">E7672</f>
        <v>0.449728282253659</v>
      </c>
      <c r="D7673" s="13" t="n">
        <f aca="false">F7672</f>
        <v>602.314699854111</v>
      </c>
      <c r="E7673" s="13" t="n">
        <f aca="false">C7673+$B$13*(C7673*D7673*($B$8)-C7673*$B$9)</f>
        <v>0.449972384709263</v>
      </c>
      <c r="F7673" s="13" t="n">
        <f aca="false">D7673+$B$13*(D7673*$B$10-D7673*C7673*($B$11))</f>
        <v>602.455192212746</v>
      </c>
    </row>
    <row r="7674" customFormat="false" ht="12.75" hidden="false" customHeight="false" outlineLevel="0" collapsed="false">
      <c r="B7674" s="12" t="n">
        <f aca="false">B7673+$B$13</f>
        <v>22.9290000000008</v>
      </c>
      <c r="C7674" s="13" t="n">
        <f aca="false">E7673</f>
        <v>0.449972384709263</v>
      </c>
      <c r="D7674" s="13" t="n">
        <f aca="false">F7673</f>
        <v>602.455192212746</v>
      </c>
      <c r="E7674" s="13" t="n">
        <f aca="false">C7674+$B$13*(C7674*D7674*($B$8)-C7674*$B$9)</f>
        <v>0.45021669551944</v>
      </c>
      <c r="F7674" s="13" t="n">
        <f aca="false">D7674+$B$13*(D7674*$B$10-D7674*C7674*($B$11))</f>
        <v>602.595715135884</v>
      </c>
    </row>
    <row r="7675" customFormat="false" ht="12.75" hidden="false" customHeight="false" outlineLevel="0" collapsed="false">
      <c r="B7675" s="12" t="n">
        <f aca="false">B7674+$B$13</f>
        <v>22.9320000000008</v>
      </c>
      <c r="C7675" s="13" t="n">
        <f aca="false">E7674</f>
        <v>0.45021669551944</v>
      </c>
      <c r="D7675" s="13" t="n">
        <f aca="false">F7674</f>
        <v>602.595715135884</v>
      </c>
      <c r="E7675" s="13" t="n">
        <f aca="false">C7675+$B$13*(C7675*D7675*($B$8)-C7675*$B$9)</f>
        <v>0.45046121489617</v>
      </c>
      <c r="F7675" s="13" t="n">
        <f aca="false">D7675+$B$13*(D7675*$B$10-D7675*C7675*($B$11))</f>
        <v>602.736268627742</v>
      </c>
    </row>
    <row r="7676" customFormat="false" ht="12.75" hidden="false" customHeight="false" outlineLevel="0" collapsed="false">
      <c r="B7676" s="12" t="n">
        <f aca="false">B7675+$B$13</f>
        <v>22.9350000000008</v>
      </c>
      <c r="C7676" s="13" t="n">
        <f aca="false">E7675</f>
        <v>0.45046121489617</v>
      </c>
      <c r="D7676" s="13" t="n">
        <f aca="false">F7675</f>
        <v>602.736268627742</v>
      </c>
      <c r="E7676" s="13" t="n">
        <f aca="false">C7676+$B$13*(C7676*D7676*($B$8)-C7676*$B$9)</f>
        <v>0.450705943051682</v>
      </c>
      <c r="F7676" s="13" t="n">
        <f aca="false">D7676+$B$13*(D7676*$B$10-D7676*C7676*($B$11))</f>
        <v>602.876852692536</v>
      </c>
    </row>
    <row r="7677" customFormat="false" ht="12.75" hidden="false" customHeight="false" outlineLevel="0" collapsed="false">
      <c r="B7677" s="12" t="n">
        <f aca="false">B7676+$B$13</f>
        <v>22.9380000000008</v>
      </c>
      <c r="C7677" s="13" t="n">
        <f aca="false">E7676</f>
        <v>0.450705943051682</v>
      </c>
      <c r="D7677" s="13" t="n">
        <f aca="false">F7676</f>
        <v>602.876852692536</v>
      </c>
      <c r="E7677" s="13" t="n">
        <f aca="false">C7677+$B$13*(C7677*D7677*($B$8)-C7677*$B$9)</f>
        <v>0.450950880198457</v>
      </c>
      <c r="F7677" s="13" t="n">
        <f aca="false">D7677+$B$13*(D7677*$B$10-D7677*C7677*($B$11))</f>
        <v>603.017467334475</v>
      </c>
    </row>
    <row r="7678" customFormat="false" ht="12.75" hidden="false" customHeight="false" outlineLevel="0" collapsed="false">
      <c r="B7678" s="12" t="n">
        <f aca="false">B7677+$B$13</f>
        <v>22.9410000000008</v>
      </c>
      <c r="C7678" s="13" t="n">
        <f aca="false">E7677</f>
        <v>0.450950880198457</v>
      </c>
      <c r="D7678" s="13" t="n">
        <f aca="false">F7677</f>
        <v>603.017467334475</v>
      </c>
      <c r="E7678" s="13" t="n">
        <f aca="false">C7678+$B$13*(C7678*D7678*($B$8)-C7678*$B$9)</f>
        <v>0.451196026549225</v>
      </c>
      <c r="F7678" s="13" t="n">
        <f aca="false">D7678+$B$13*(D7678*$B$10-D7678*C7678*($B$11))</f>
        <v>603.15811255777</v>
      </c>
    </row>
    <row r="7679" customFormat="false" ht="12.75" hidden="false" customHeight="false" outlineLevel="0" collapsed="false">
      <c r="B7679" s="12" t="n">
        <f aca="false">B7678+$B$13</f>
        <v>22.9440000000008</v>
      </c>
      <c r="C7679" s="13" t="n">
        <f aca="false">E7678</f>
        <v>0.451196026549225</v>
      </c>
      <c r="D7679" s="13" t="n">
        <f aca="false">F7678</f>
        <v>603.15811255777</v>
      </c>
      <c r="E7679" s="13" t="n">
        <f aca="false">C7679+$B$13*(C7679*D7679*($B$8)-C7679*$B$9)</f>
        <v>0.451441382316966</v>
      </c>
      <c r="F7679" s="13" t="n">
        <f aca="false">D7679+$B$13*(D7679*$B$10-D7679*C7679*($B$11))</f>
        <v>603.298788366628</v>
      </c>
    </row>
    <row r="7680" customFormat="false" ht="12.75" hidden="false" customHeight="false" outlineLevel="0" collapsed="false">
      <c r="B7680" s="12" t="n">
        <f aca="false">B7679+$B$13</f>
        <v>22.9470000000008</v>
      </c>
      <c r="C7680" s="13" t="n">
        <f aca="false">E7679</f>
        <v>0.451441382316966</v>
      </c>
      <c r="D7680" s="13" t="n">
        <f aca="false">F7679</f>
        <v>603.298788366628</v>
      </c>
      <c r="E7680" s="13" t="n">
        <f aca="false">C7680+$B$13*(C7680*D7680*($B$8)-C7680*$B$9)</f>
        <v>0.451686947714914</v>
      </c>
      <c r="F7680" s="13" t="n">
        <f aca="false">D7680+$B$13*(D7680*$B$10-D7680*C7680*($B$11))</f>
        <v>603.439494765251</v>
      </c>
    </row>
    <row r="7681" customFormat="false" ht="12.75" hidden="false" customHeight="false" outlineLevel="0" collapsed="false">
      <c r="B7681" s="12" t="n">
        <f aca="false">B7680+$B$13</f>
        <v>22.9500000000008</v>
      </c>
      <c r="C7681" s="13" t="n">
        <f aca="false">E7680</f>
        <v>0.451686947714914</v>
      </c>
      <c r="D7681" s="13" t="n">
        <f aca="false">F7680</f>
        <v>603.439494765251</v>
      </c>
      <c r="E7681" s="13" t="n">
        <f aca="false">C7681+$B$13*(C7681*D7681*($B$8)-C7681*$B$9)</f>
        <v>0.45193272295655</v>
      </c>
      <c r="F7681" s="13" t="n">
        <f aca="false">D7681+$B$13*(D7681*$B$10-D7681*C7681*($B$11))</f>
        <v>603.580231757842</v>
      </c>
    </row>
    <row r="7682" customFormat="false" ht="12.75" hidden="false" customHeight="false" outlineLevel="0" collapsed="false">
      <c r="B7682" s="12" t="n">
        <f aca="false">B7681+$B$13</f>
        <v>22.9530000000008</v>
      </c>
      <c r="C7682" s="13" t="n">
        <f aca="false">E7681</f>
        <v>0.45193272295655</v>
      </c>
      <c r="D7682" s="13" t="n">
        <f aca="false">F7681</f>
        <v>603.580231757842</v>
      </c>
      <c r="E7682" s="13" t="n">
        <f aca="false">C7682+$B$13*(C7682*D7682*($B$8)-C7682*$B$9)</f>
        <v>0.452178708255611</v>
      </c>
      <c r="F7682" s="13" t="n">
        <f aca="false">D7682+$B$13*(D7682*$B$10-D7682*C7682*($B$11))</f>
        <v>603.720999348599</v>
      </c>
    </row>
    <row r="7683" customFormat="false" ht="12.75" hidden="false" customHeight="false" outlineLevel="0" collapsed="false">
      <c r="B7683" s="12" t="n">
        <f aca="false">B7682+$B$13</f>
        <v>22.9560000000008</v>
      </c>
      <c r="C7683" s="13" t="n">
        <f aca="false">E7682</f>
        <v>0.452178708255611</v>
      </c>
      <c r="D7683" s="13" t="n">
        <f aca="false">F7682</f>
        <v>603.720999348599</v>
      </c>
      <c r="E7683" s="13" t="n">
        <f aca="false">C7683+$B$13*(C7683*D7683*($B$8)-C7683*$B$9)</f>
        <v>0.452424903826084</v>
      </c>
      <c r="F7683" s="13" t="n">
        <f aca="false">D7683+$B$13*(D7683*$B$10-D7683*C7683*($B$11))</f>
        <v>603.861797541718</v>
      </c>
    </row>
    <row r="7684" customFormat="false" ht="12.75" hidden="false" customHeight="false" outlineLevel="0" collapsed="false">
      <c r="B7684" s="12" t="n">
        <f aca="false">B7683+$B$13</f>
        <v>22.9590000000008</v>
      </c>
      <c r="C7684" s="13" t="n">
        <f aca="false">E7683</f>
        <v>0.452424903826084</v>
      </c>
      <c r="D7684" s="13" t="n">
        <f aca="false">F7683</f>
        <v>603.861797541718</v>
      </c>
      <c r="E7684" s="13" t="n">
        <f aca="false">C7684+$B$13*(C7684*D7684*($B$8)-C7684*$B$9)</f>
        <v>0.452671309882208</v>
      </c>
      <c r="F7684" s="13" t="n">
        <f aca="false">D7684+$B$13*(D7684*$B$10-D7684*C7684*($B$11))</f>
        <v>604.002626341393</v>
      </c>
    </row>
    <row r="7685" customFormat="false" ht="12.75" hidden="false" customHeight="false" outlineLevel="0" collapsed="false">
      <c r="B7685" s="12" t="n">
        <f aca="false">B7684+$B$13</f>
        <v>22.9620000000008</v>
      </c>
      <c r="C7685" s="13" t="n">
        <f aca="false">E7684</f>
        <v>0.452671309882208</v>
      </c>
      <c r="D7685" s="13" t="n">
        <f aca="false">F7684</f>
        <v>604.002626341393</v>
      </c>
      <c r="E7685" s="13" t="n">
        <f aca="false">C7685+$B$13*(C7685*D7685*($B$8)-C7685*$B$9)</f>
        <v>0.452917926638475</v>
      </c>
      <c r="F7685" s="13" t="n">
        <f aca="false">D7685+$B$13*(D7685*$B$10-D7685*C7685*($B$11))</f>
        <v>604.143485751815</v>
      </c>
    </row>
    <row r="7686" customFormat="false" ht="12.75" hidden="false" customHeight="false" outlineLevel="0" collapsed="false">
      <c r="B7686" s="12" t="n">
        <f aca="false">B7685+$B$13</f>
        <v>22.9650000000008</v>
      </c>
      <c r="C7686" s="13" t="n">
        <f aca="false">E7685</f>
        <v>0.452917926638475</v>
      </c>
      <c r="D7686" s="13" t="n">
        <f aca="false">F7685</f>
        <v>604.143485751815</v>
      </c>
      <c r="E7686" s="13" t="n">
        <f aca="false">C7686+$B$13*(C7686*D7686*($B$8)-C7686*$B$9)</f>
        <v>0.453164754309631</v>
      </c>
      <c r="F7686" s="13" t="n">
        <f aca="false">D7686+$B$13*(D7686*$B$10-D7686*C7686*($B$11))</f>
        <v>604.284375777171</v>
      </c>
    </row>
    <row r="7687" customFormat="false" ht="12.75" hidden="false" customHeight="false" outlineLevel="0" collapsed="false">
      <c r="B7687" s="12" t="n">
        <f aca="false">B7686+$B$13</f>
        <v>22.9680000000008</v>
      </c>
      <c r="C7687" s="13" t="n">
        <f aca="false">E7686</f>
        <v>0.453164754309631</v>
      </c>
      <c r="D7687" s="13" t="n">
        <f aca="false">F7686</f>
        <v>604.284375777171</v>
      </c>
      <c r="E7687" s="13" t="n">
        <f aca="false">C7687+$B$13*(C7687*D7687*($B$8)-C7687*$B$9)</f>
        <v>0.453411793110674</v>
      </c>
      <c r="F7687" s="13" t="n">
        <f aca="false">D7687+$B$13*(D7687*$B$10-D7687*C7687*($B$11))</f>
        <v>604.425296421647</v>
      </c>
    </row>
    <row r="7688" customFormat="false" ht="12.75" hidden="false" customHeight="false" outlineLevel="0" collapsed="false">
      <c r="B7688" s="12" t="n">
        <f aca="false">B7687+$B$13</f>
        <v>22.9710000000008</v>
      </c>
      <c r="C7688" s="13" t="n">
        <f aca="false">E7687</f>
        <v>0.453411793110674</v>
      </c>
      <c r="D7688" s="13" t="n">
        <f aca="false">F7687</f>
        <v>604.425296421647</v>
      </c>
      <c r="E7688" s="13" t="n">
        <f aca="false">C7688+$B$13*(C7688*D7688*($B$8)-C7688*$B$9)</f>
        <v>0.453659043256856</v>
      </c>
      <c r="F7688" s="13" t="n">
        <f aca="false">D7688+$B$13*(D7688*$B$10-D7688*C7688*($B$11))</f>
        <v>604.566247689426</v>
      </c>
    </row>
    <row r="7689" customFormat="false" ht="12.75" hidden="false" customHeight="false" outlineLevel="0" collapsed="false">
      <c r="B7689" s="12" t="n">
        <f aca="false">B7688+$B$13</f>
        <v>22.9740000000008</v>
      </c>
      <c r="C7689" s="13" t="n">
        <f aca="false">E7688</f>
        <v>0.453659043256856</v>
      </c>
      <c r="D7689" s="13" t="n">
        <f aca="false">F7688</f>
        <v>604.566247689426</v>
      </c>
      <c r="E7689" s="13" t="n">
        <f aca="false">C7689+$B$13*(C7689*D7689*($B$8)-C7689*$B$9)</f>
        <v>0.453906504963684</v>
      </c>
      <c r="F7689" s="13" t="n">
        <f aca="false">D7689+$B$13*(D7689*$B$10-D7689*C7689*($B$11))</f>
        <v>604.707229584689</v>
      </c>
    </row>
    <row r="7690" customFormat="false" ht="12.75" hidden="false" customHeight="false" outlineLevel="0" collapsed="false">
      <c r="B7690" s="12" t="n">
        <f aca="false">B7689+$B$13</f>
        <v>22.9770000000008</v>
      </c>
      <c r="C7690" s="13" t="n">
        <f aca="false">E7689</f>
        <v>0.453906504963684</v>
      </c>
      <c r="D7690" s="13" t="n">
        <f aca="false">F7689</f>
        <v>604.707229584689</v>
      </c>
      <c r="E7690" s="13" t="n">
        <f aca="false">C7690+$B$13*(C7690*D7690*($B$8)-C7690*$B$9)</f>
        <v>0.454154178446919</v>
      </c>
      <c r="F7690" s="13" t="n">
        <f aca="false">D7690+$B$13*(D7690*$B$10-D7690*C7690*($B$11))</f>
        <v>604.848242111613</v>
      </c>
    </row>
    <row r="7691" customFormat="false" ht="12.75" hidden="false" customHeight="false" outlineLevel="0" collapsed="false">
      <c r="B7691" s="12" t="n">
        <f aca="false">B7690+$B$13</f>
        <v>22.9800000000008</v>
      </c>
      <c r="C7691" s="13" t="n">
        <f aca="false">E7690</f>
        <v>0.454154178446919</v>
      </c>
      <c r="D7691" s="13" t="n">
        <f aca="false">F7690</f>
        <v>604.848242111613</v>
      </c>
      <c r="E7691" s="13" t="n">
        <f aca="false">C7691+$B$13*(C7691*D7691*($B$8)-C7691*$B$9)</f>
        <v>0.454402063922577</v>
      </c>
      <c r="F7691" s="13" t="n">
        <f aca="false">D7691+$B$13*(D7691*$B$10-D7691*C7691*($B$11))</f>
        <v>604.989285274373</v>
      </c>
    </row>
    <row r="7692" customFormat="false" ht="12.75" hidden="false" customHeight="false" outlineLevel="0" collapsed="false">
      <c r="B7692" s="12" t="n">
        <f aca="false">B7691+$B$13</f>
        <v>22.9830000000008</v>
      </c>
      <c r="C7692" s="13" t="n">
        <f aca="false">E7691</f>
        <v>0.454402063922577</v>
      </c>
      <c r="D7692" s="13" t="n">
        <f aca="false">F7691</f>
        <v>604.989285274373</v>
      </c>
      <c r="E7692" s="13" t="n">
        <f aca="false">C7692+$B$13*(C7692*D7692*($B$8)-C7692*$B$9)</f>
        <v>0.454650161606926</v>
      </c>
      <c r="F7692" s="13" t="n">
        <f aca="false">D7692+$B$13*(D7692*$B$10-D7692*C7692*($B$11))</f>
        <v>605.13035907714</v>
      </c>
    </row>
    <row r="7693" customFormat="false" ht="12.75" hidden="false" customHeight="false" outlineLevel="0" collapsed="false">
      <c r="B7693" s="12" t="n">
        <f aca="false">B7692+$B$13</f>
        <v>22.9860000000008</v>
      </c>
      <c r="C7693" s="13" t="n">
        <f aca="false">E7692</f>
        <v>0.454650161606926</v>
      </c>
      <c r="D7693" s="13" t="n">
        <f aca="false">F7692</f>
        <v>605.13035907714</v>
      </c>
      <c r="E7693" s="13" t="n">
        <f aca="false">C7693+$B$13*(C7693*D7693*($B$8)-C7693*$B$9)</f>
        <v>0.454898471716494</v>
      </c>
      <c r="F7693" s="13" t="n">
        <f aca="false">D7693+$B$13*(D7693*$B$10-D7693*C7693*($B$11))</f>
        <v>605.271463524085</v>
      </c>
    </row>
    <row r="7694" customFormat="false" ht="12.75" hidden="false" customHeight="false" outlineLevel="0" collapsed="false">
      <c r="B7694" s="12" t="n">
        <f aca="false">B7693+$B$13</f>
        <v>22.9890000000008</v>
      </c>
      <c r="C7694" s="13" t="n">
        <f aca="false">E7693</f>
        <v>0.454898471716494</v>
      </c>
      <c r="D7694" s="13" t="n">
        <f aca="false">F7693</f>
        <v>605.271463524085</v>
      </c>
      <c r="E7694" s="13" t="n">
        <f aca="false">C7694+$B$13*(C7694*D7694*($B$8)-C7694*$B$9)</f>
        <v>0.455146994468062</v>
      </c>
      <c r="F7694" s="13" t="n">
        <f aca="false">D7694+$B$13*(D7694*$B$10-D7694*C7694*($B$11))</f>
        <v>605.412598619375</v>
      </c>
    </row>
    <row r="7695" customFormat="false" ht="12.75" hidden="false" customHeight="false" outlineLevel="0" collapsed="false">
      <c r="B7695" s="12" t="n">
        <f aca="false">B7694+$B$13</f>
        <v>22.9920000000008</v>
      </c>
      <c r="C7695" s="13" t="n">
        <f aca="false">E7694</f>
        <v>0.455146994468062</v>
      </c>
      <c r="D7695" s="13" t="n">
        <f aca="false">F7694</f>
        <v>605.412598619375</v>
      </c>
      <c r="E7695" s="13" t="n">
        <f aca="false">C7695+$B$13*(C7695*D7695*($B$8)-C7695*$B$9)</f>
        <v>0.455395730078667</v>
      </c>
      <c r="F7695" s="13" t="n">
        <f aca="false">D7695+$B$13*(D7695*$B$10-D7695*C7695*($B$11))</f>
        <v>605.553764367174</v>
      </c>
    </row>
    <row r="7696" customFormat="false" ht="12.75" hidden="false" customHeight="false" outlineLevel="0" collapsed="false">
      <c r="B7696" s="12" t="n">
        <f aca="false">B7695+$B$13</f>
        <v>22.9950000000008</v>
      </c>
      <c r="C7696" s="13" t="n">
        <f aca="false">E7695</f>
        <v>0.455395730078667</v>
      </c>
      <c r="D7696" s="13" t="n">
        <f aca="false">F7695</f>
        <v>605.553764367174</v>
      </c>
      <c r="E7696" s="13" t="n">
        <f aca="false">C7696+$B$13*(C7696*D7696*($B$8)-C7696*$B$9)</f>
        <v>0.455644678765604</v>
      </c>
      <c r="F7696" s="13" t="n">
        <f aca="false">D7696+$B$13*(D7696*$B$10-D7696*C7696*($B$11))</f>
        <v>605.694960771642</v>
      </c>
    </row>
    <row r="7697" customFormat="false" ht="12.75" hidden="false" customHeight="false" outlineLevel="0" collapsed="false">
      <c r="B7697" s="12" t="n">
        <f aca="false">B7696+$B$13</f>
        <v>22.9980000000008</v>
      </c>
      <c r="C7697" s="13" t="n">
        <f aca="false">E7696</f>
        <v>0.455644678765604</v>
      </c>
      <c r="D7697" s="13" t="n">
        <f aca="false">F7696</f>
        <v>605.694960771642</v>
      </c>
      <c r="E7697" s="13" t="n">
        <f aca="false">C7697+$B$13*(C7697*D7697*($B$8)-C7697*$B$9)</f>
        <v>0.455893840746423</v>
      </c>
      <c r="F7697" s="13" t="n">
        <f aca="false">D7697+$B$13*(D7697*$B$10-D7697*C7697*($B$11))</f>
        <v>605.83618783694</v>
      </c>
    </row>
    <row r="7698" customFormat="false" ht="12.75" hidden="false" customHeight="false" outlineLevel="0" collapsed="false">
      <c r="B7698" s="12" t="n">
        <f aca="false">B7697+$B$13</f>
        <v>23.0010000000008</v>
      </c>
      <c r="C7698" s="13" t="n">
        <f aca="false">E7697</f>
        <v>0.455893840746423</v>
      </c>
      <c r="D7698" s="13" t="n">
        <f aca="false">F7697</f>
        <v>605.83618783694</v>
      </c>
      <c r="E7698" s="13" t="n">
        <f aca="false">C7698+$B$13*(C7698*D7698*($B$8)-C7698*$B$9)</f>
        <v>0.456143216238932</v>
      </c>
      <c r="F7698" s="13" t="n">
        <f aca="false">D7698+$B$13*(D7698*$B$10-D7698*C7698*($B$11))</f>
        <v>605.977445567223</v>
      </c>
    </row>
    <row r="7699" customFormat="false" ht="12.75" hidden="false" customHeight="false" outlineLevel="0" collapsed="false">
      <c r="B7699" s="12" t="n">
        <f aca="false">B7698+$B$13</f>
        <v>23.0040000000008</v>
      </c>
      <c r="C7699" s="13" t="n">
        <f aca="false">E7698</f>
        <v>0.456143216238932</v>
      </c>
      <c r="D7699" s="13" t="n">
        <f aca="false">F7698</f>
        <v>605.977445567223</v>
      </c>
      <c r="E7699" s="13" t="n">
        <f aca="false">C7699+$B$13*(C7699*D7699*($B$8)-C7699*$B$9)</f>
        <v>0.456392805461197</v>
      </c>
      <c r="F7699" s="13" t="n">
        <f aca="false">D7699+$B$13*(D7699*$B$10-D7699*C7699*($B$11))</f>
        <v>606.118733966644</v>
      </c>
    </row>
    <row r="7700" customFormat="false" ht="12.75" hidden="false" customHeight="false" outlineLevel="0" collapsed="false">
      <c r="B7700" s="12" t="n">
        <f aca="false">B7699+$B$13</f>
        <v>23.0070000000008</v>
      </c>
      <c r="C7700" s="13" t="n">
        <f aca="false">E7699</f>
        <v>0.456392805461197</v>
      </c>
      <c r="D7700" s="13" t="n">
        <f aca="false">F7699</f>
        <v>606.118733966644</v>
      </c>
      <c r="E7700" s="13" t="n">
        <f aca="false">C7700+$B$13*(C7700*D7700*($B$8)-C7700*$B$9)</f>
        <v>0.456642608631539</v>
      </c>
      <c r="F7700" s="13" t="n">
        <f aca="false">D7700+$B$13*(D7700*$B$10-D7700*C7700*($B$11))</f>
        <v>606.260053039355</v>
      </c>
    </row>
    <row r="7701" customFormat="false" ht="12.75" hidden="false" customHeight="false" outlineLevel="0" collapsed="false">
      <c r="B7701" s="12" t="n">
        <f aca="false">B7700+$B$13</f>
        <v>23.0100000000008</v>
      </c>
      <c r="C7701" s="13" t="n">
        <f aca="false">E7700</f>
        <v>0.456642608631539</v>
      </c>
      <c r="D7701" s="13" t="n">
        <f aca="false">F7700</f>
        <v>606.260053039355</v>
      </c>
      <c r="E7701" s="13" t="n">
        <f aca="false">C7701+$B$13*(C7701*D7701*($B$8)-C7701*$B$9)</f>
        <v>0.45689262596854</v>
      </c>
      <c r="F7701" s="13" t="n">
        <f aca="false">D7701+$B$13*(D7701*$B$10-D7701*C7701*($B$11))</f>
        <v>606.401402789502</v>
      </c>
    </row>
    <row r="7702" customFormat="false" ht="12.75" hidden="false" customHeight="false" outlineLevel="0" collapsed="false">
      <c r="B7702" s="12" t="n">
        <f aca="false">B7701+$B$13</f>
        <v>23.0130000000008</v>
      </c>
      <c r="C7702" s="13" t="n">
        <f aca="false">E7701</f>
        <v>0.45689262596854</v>
      </c>
      <c r="D7702" s="13" t="n">
        <f aca="false">F7701</f>
        <v>606.401402789502</v>
      </c>
      <c r="E7702" s="13" t="n">
        <f aca="false">C7702+$B$13*(C7702*D7702*($B$8)-C7702*$B$9)</f>
        <v>0.457142857691039</v>
      </c>
      <c r="F7702" s="13" t="n">
        <f aca="false">D7702+$B$13*(D7702*$B$10-D7702*C7702*($B$11))</f>
        <v>606.542783221232</v>
      </c>
    </row>
    <row r="7703" customFormat="false" ht="12.75" hidden="false" customHeight="false" outlineLevel="0" collapsed="false">
      <c r="B7703" s="12" t="n">
        <f aca="false">B7702+$B$13</f>
        <v>23.0160000000008</v>
      </c>
      <c r="C7703" s="13" t="n">
        <f aca="false">E7702</f>
        <v>0.457142857691039</v>
      </c>
      <c r="D7703" s="13" t="n">
        <f aca="false">F7702</f>
        <v>606.542783221232</v>
      </c>
      <c r="E7703" s="13" t="n">
        <f aca="false">C7703+$B$13*(C7703*D7703*($B$8)-C7703*$B$9)</f>
        <v>0.457393304018135</v>
      </c>
      <c r="F7703" s="13" t="n">
        <f aca="false">D7703+$B$13*(D7703*$B$10-D7703*C7703*($B$11))</f>
        <v>606.684194338687</v>
      </c>
    </row>
    <row r="7704" customFormat="false" ht="12.75" hidden="false" customHeight="false" outlineLevel="0" collapsed="false">
      <c r="B7704" s="12" t="n">
        <f aca="false">B7703+$B$13</f>
        <v>23.0190000000008</v>
      </c>
      <c r="C7704" s="13" t="n">
        <f aca="false">E7703</f>
        <v>0.457393304018135</v>
      </c>
      <c r="D7704" s="13" t="n">
        <f aca="false">F7703</f>
        <v>606.684194338687</v>
      </c>
      <c r="E7704" s="13" t="n">
        <f aca="false">C7704+$B$13*(C7704*D7704*($B$8)-C7704*$B$9)</f>
        <v>0.457643965169185</v>
      </c>
      <c r="F7704" s="13" t="n">
        <f aca="false">D7704+$B$13*(D7704*$B$10-D7704*C7704*($B$11))</f>
        <v>606.825636146006</v>
      </c>
    </row>
    <row r="7705" customFormat="false" ht="12.75" hidden="false" customHeight="false" outlineLevel="0" collapsed="false">
      <c r="B7705" s="12" t="n">
        <f aca="false">B7704+$B$13</f>
        <v>23.0220000000008</v>
      </c>
      <c r="C7705" s="13" t="n">
        <f aca="false">E7704</f>
        <v>0.457643965169185</v>
      </c>
      <c r="D7705" s="13" t="n">
        <f aca="false">F7704</f>
        <v>606.825636146006</v>
      </c>
      <c r="E7705" s="13" t="n">
        <f aca="false">C7705+$B$13*(C7705*D7705*($B$8)-C7705*$B$9)</f>
        <v>0.457894841363805</v>
      </c>
      <c r="F7705" s="13" t="n">
        <f aca="false">D7705+$B$13*(D7705*$B$10-D7705*C7705*($B$11))</f>
        <v>606.967108647326</v>
      </c>
    </row>
    <row r="7706" customFormat="false" ht="12.75" hidden="false" customHeight="false" outlineLevel="0" collapsed="false">
      <c r="B7706" s="12" t="n">
        <f aca="false">B7705+$B$13</f>
        <v>23.0250000000008</v>
      </c>
      <c r="C7706" s="13" t="n">
        <f aca="false">E7705</f>
        <v>0.457894841363805</v>
      </c>
      <c r="D7706" s="13" t="n">
        <f aca="false">F7705</f>
        <v>606.967108647326</v>
      </c>
      <c r="E7706" s="13" t="n">
        <f aca="false">C7706+$B$13*(C7706*D7706*($B$8)-C7706*$B$9)</f>
        <v>0.458145932821872</v>
      </c>
      <c r="F7706" s="13" t="n">
        <f aca="false">D7706+$B$13*(D7706*$B$10-D7706*C7706*($B$11))</f>
        <v>607.108611846783</v>
      </c>
    </row>
    <row r="7707" customFormat="false" ht="12.75" hidden="false" customHeight="false" outlineLevel="0" collapsed="false">
      <c r="B7707" s="12" t="n">
        <f aca="false">B7706+$B$13</f>
        <v>23.0280000000008</v>
      </c>
      <c r="C7707" s="13" t="n">
        <f aca="false">E7706</f>
        <v>0.458145932821872</v>
      </c>
      <c r="D7707" s="13" t="n">
        <f aca="false">F7706</f>
        <v>607.108611846783</v>
      </c>
      <c r="E7707" s="13" t="n">
        <f aca="false">C7707+$B$13*(C7707*D7707*($B$8)-C7707*$B$9)</f>
        <v>0.458397239763523</v>
      </c>
      <c r="F7707" s="13" t="n">
        <f aca="false">D7707+$B$13*(D7707*$B$10-D7707*C7707*($B$11))</f>
        <v>607.250145748507</v>
      </c>
    </row>
    <row r="7708" customFormat="false" ht="12.75" hidden="false" customHeight="false" outlineLevel="0" collapsed="false">
      <c r="B7708" s="12" t="n">
        <f aca="false">B7707+$B$13</f>
        <v>23.0310000000008</v>
      </c>
      <c r="C7708" s="13" t="n">
        <f aca="false">E7707</f>
        <v>0.458397239763523</v>
      </c>
      <c r="D7708" s="13" t="n">
        <f aca="false">F7707</f>
        <v>607.250145748507</v>
      </c>
      <c r="E7708" s="13" t="n">
        <f aca="false">C7708+$B$13*(C7708*D7708*($B$8)-C7708*$B$9)</f>
        <v>0.458648762409154</v>
      </c>
      <c r="F7708" s="13" t="n">
        <f aca="false">D7708+$B$13*(D7708*$B$10-D7708*C7708*($B$11))</f>
        <v>607.391710356626</v>
      </c>
    </row>
    <row r="7709" customFormat="false" ht="12.75" hidden="false" customHeight="false" outlineLevel="0" collapsed="false">
      <c r="B7709" s="12" t="n">
        <f aca="false">B7708+$B$13</f>
        <v>23.0340000000008</v>
      </c>
      <c r="C7709" s="13" t="n">
        <f aca="false">E7708</f>
        <v>0.458648762409154</v>
      </c>
      <c r="D7709" s="13" t="n">
        <f aca="false">F7708</f>
        <v>607.391710356626</v>
      </c>
      <c r="E7709" s="13" t="n">
        <f aca="false">C7709+$B$13*(C7709*D7709*($B$8)-C7709*$B$9)</f>
        <v>0.458900500979423</v>
      </c>
      <c r="F7709" s="13" t="n">
        <f aca="false">D7709+$B$13*(D7709*$B$10-D7709*C7709*($B$11))</f>
        <v>607.533305675268</v>
      </c>
    </row>
    <row r="7710" customFormat="false" ht="12.75" hidden="false" customHeight="false" outlineLevel="0" collapsed="false">
      <c r="B7710" s="12" t="n">
        <f aca="false">B7709+$B$13</f>
        <v>23.0370000000008</v>
      </c>
      <c r="C7710" s="13" t="n">
        <f aca="false">E7709</f>
        <v>0.458900500979423</v>
      </c>
      <c r="D7710" s="13" t="n">
        <f aca="false">F7709</f>
        <v>607.533305675268</v>
      </c>
      <c r="E7710" s="13" t="n">
        <f aca="false">C7710+$B$13*(C7710*D7710*($B$8)-C7710*$B$9)</f>
        <v>0.45915245569525</v>
      </c>
      <c r="F7710" s="13" t="n">
        <f aca="false">D7710+$B$13*(D7710*$B$10-D7710*C7710*($B$11))</f>
        <v>607.674931708555</v>
      </c>
    </row>
    <row r="7711" customFormat="false" ht="12.75" hidden="false" customHeight="false" outlineLevel="0" collapsed="false">
      <c r="B7711" s="12" t="n">
        <f aca="false">B7710+$B$13</f>
        <v>23.0400000000008</v>
      </c>
      <c r="C7711" s="13" t="n">
        <f aca="false">E7710</f>
        <v>0.45915245569525</v>
      </c>
      <c r="D7711" s="13" t="n">
        <f aca="false">F7710</f>
        <v>607.674931708555</v>
      </c>
      <c r="E7711" s="13" t="n">
        <f aca="false">C7711+$B$13*(C7711*D7711*($B$8)-C7711*$B$9)</f>
        <v>0.459404626777815</v>
      </c>
      <c r="F7711" s="13" t="n">
        <f aca="false">D7711+$B$13*(D7711*$B$10-D7711*C7711*($B$11))</f>
        <v>607.816588460608</v>
      </c>
    </row>
    <row r="7712" customFormat="false" ht="12.75" hidden="false" customHeight="false" outlineLevel="0" collapsed="false">
      <c r="B7712" s="12" t="n">
        <f aca="false">B7711+$B$13</f>
        <v>23.0430000000008</v>
      </c>
      <c r="C7712" s="13" t="n">
        <f aca="false">E7711</f>
        <v>0.459404626777815</v>
      </c>
      <c r="D7712" s="13" t="n">
        <f aca="false">F7711</f>
        <v>607.816588460608</v>
      </c>
      <c r="E7712" s="13" t="n">
        <f aca="false">C7712+$B$13*(C7712*D7712*($B$8)-C7712*$B$9)</f>
        <v>0.459657014448561</v>
      </c>
      <c r="F7712" s="13" t="n">
        <f aca="false">D7712+$B$13*(D7712*$B$10-D7712*C7712*($B$11))</f>
        <v>607.958275935544</v>
      </c>
    </row>
    <row r="7713" customFormat="false" ht="12.75" hidden="false" customHeight="false" outlineLevel="0" collapsed="false">
      <c r="B7713" s="12" t="n">
        <f aca="false">B7712+$B$13</f>
        <v>23.0460000000008</v>
      </c>
      <c r="C7713" s="13" t="n">
        <f aca="false">E7712</f>
        <v>0.459657014448561</v>
      </c>
      <c r="D7713" s="13" t="n">
        <f aca="false">F7712</f>
        <v>607.958275935544</v>
      </c>
      <c r="E7713" s="13" t="n">
        <f aca="false">C7713+$B$13*(C7713*D7713*($B$8)-C7713*$B$9)</f>
        <v>0.459909618929191</v>
      </c>
      <c r="F7713" s="13" t="n">
        <f aca="false">D7713+$B$13*(D7713*$B$10-D7713*C7713*($B$11))</f>
        <v>608.099994137478</v>
      </c>
    </row>
    <row r="7714" customFormat="false" ht="12.75" hidden="false" customHeight="false" outlineLevel="0" collapsed="false">
      <c r="B7714" s="12" t="n">
        <f aca="false">B7713+$B$13</f>
        <v>23.0490000000008</v>
      </c>
      <c r="C7714" s="13" t="n">
        <f aca="false">E7713</f>
        <v>0.459909618929191</v>
      </c>
      <c r="D7714" s="13" t="n">
        <f aca="false">F7713</f>
        <v>608.099994137478</v>
      </c>
      <c r="E7714" s="13" t="n">
        <f aca="false">C7714+$B$13*(C7714*D7714*($B$8)-C7714*$B$9)</f>
        <v>0.460162440441673</v>
      </c>
      <c r="F7714" s="13" t="n">
        <f aca="false">D7714+$B$13*(D7714*$B$10-D7714*C7714*($B$11))</f>
        <v>608.241743070522</v>
      </c>
    </row>
    <row r="7715" customFormat="false" ht="12.75" hidden="false" customHeight="false" outlineLevel="0" collapsed="false">
      <c r="B7715" s="12" t="n">
        <f aca="false">B7714+$B$13</f>
        <v>23.0520000000008</v>
      </c>
      <c r="C7715" s="13" t="n">
        <f aca="false">E7714</f>
        <v>0.460162440441673</v>
      </c>
      <c r="D7715" s="13" t="n">
        <f aca="false">F7714</f>
        <v>608.241743070522</v>
      </c>
      <c r="E7715" s="13" t="n">
        <f aca="false">C7715+$B$13*(C7715*D7715*($B$8)-C7715*$B$9)</f>
        <v>0.460415479208237</v>
      </c>
      <c r="F7715" s="13" t="n">
        <f aca="false">D7715+$B$13*(D7715*$B$10-D7715*C7715*($B$11))</f>
        <v>608.383522738786</v>
      </c>
    </row>
    <row r="7716" customFormat="false" ht="12.75" hidden="false" customHeight="false" outlineLevel="0" collapsed="false">
      <c r="B7716" s="12" t="n">
        <f aca="false">B7715+$B$13</f>
        <v>23.0550000000008</v>
      </c>
      <c r="C7716" s="13" t="n">
        <f aca="false">E7715</f>
        <v>0.460415479208237</v>
      </c>
      <c r="D7716" s="13" t="n">
        <f aca="false">F7715</f>
        <v>608.383522738786</v>
      </c>
      <c r="E7716" s="13" t="n">
        <f aca="false">C7716+$B$13*(C7716*D7716*($B$8)-C7716*$B$9)</f>
        <v>0.460668735451377</v>
      </c>
      <c r="F7716" s="13" t="n">
        <f aca="false">D7716+$B$13*(D7716*$B$10-D7716*C7716*($B$11))</f>
        <v>608.525333146376</v>
      </c>
    </row>
    <row r="7717" customFormat="false" ht="12.75" hidden="false" customHeight="false" outlineLevel="0" collapsed="false">
      <c r="B7717" s="12" t="n">
        <f aca="false">B7716+$B$13</f>
        <v>23.0580000000008</v>
      </c>
      <c r="C7717" s="13" t="n">
        <f aca="false">E7716</f>
        <v>0.460668735451377</v>
      </c>
      <c r="D7717" s="13" t="n">
        <f aca="false">F7716</f>
        <v>608.525333146376</v>
      </c>
      <c r="E7717" s="13" t="n">
        <f aca="false">C7717+$B$13*(C7717*D7717*($B$8)-C7717*$B$9)</f>
        <v>0.460922209393849</v>
      </c>
      <c r="F7717" s="13" t="n">
        <f aca="false">D7717+$B$13*(D7717*$B$10-D7717*C7717*($B$11))</f>
        <v>608.667174297396</v>
      </c>
    </row>
    <row r="7718" customFormat="false" ht="12.75" hidden="false" customHeight="false" outlineLevel="0" collapsed="false">
      <c r="B7718" s="12" t="n">
        <f aca="false">B7717+$B$13</f>
        <v>23.0610000000008</v>
      </c>
      <c r="C7718" s="13" t="n">
        <f aca="false">E7717</f>
        <v>0.460922209393849</v>
      </c>
      <c r="D7718" s="13" t="n">
        <f aca="false">F7717</f>
        <v>608.667174297396</v>
      </c>
      <c r="E7718" s="13" t="n">
        <f aca="false">C7718+$B$13*(C7718*D7718*($B$8)-C7718*$B$9)</f>
        <v>0.461175901258673</v>
      </c>
      <c r="F7718" s="13" t="n">
        <f aca="false">D7718+$B$13*(D7718*$B$10-D7718*C7718*($B$11))</f>
        <v>608.809046195945</v>
      </c>
    </row>
    <row r="7719" customFormat="false" ht="12.75" hidden="false" customHeight="false" outlineLevel="0" collapsed="false">
      <c r="B7719" s="12" t="n">
        <f aca="false">B7718+$B$13</f>
        <v>23.0640000000008</v>
      </c>
      <c r="C7719" s="13" t="n">
        <f aca="false">E7718</f>
        <v>0.461175901258673</v>
      </c>
      <c r="D7719" s="13" t="n">
        <f aca="false">F7718</f>
        <v>608.809046195945</v>
      </c>
      <c r="E7719" s="13" t="n">
        <f aca="false">C7719+$B$13*(C7719*D7719*($B$8)-C7719*$B$9)</f>
        <v>0.461429811269135</v>
      </c>
      <c r="F7719" s="13" t="n">
        <f aca="false">D7719+$B$13*(D7719*$B$10-D7719*C7719*($B$11))</f>
        <v>608.950948846124</v>
      </c>
    </row>
    <row r="7720" customFormat="false" ht="12.75" hidden="false" customHeight="false" outlineLevel="0" collapsed="false">
      <c r="B7720" s="12" t="n">
        <f aca="false">B7719+$B$13</f>
        <v>23.0670000000008</v>
      </c>
      <c r="C7720" s="13" t="n">
        <f aca="false">E7719</f>
        <v>0.461429811269135</v>
      </c>
      <c r="D7720" s="13" t="n">
        <f aca="false">F7719</f>
        <v>608.950948846124</v>
      </c>
      <c r="E7720" s="13" t="n">
        <f aca="false">C7720+$B$13*(C7720*D7720*($B$8)-C7720*$B$9)</f>
        <v>0.461683939648784</v>
      </c>
      <c r="F7720" s="13" t="n">
        <f aca="false">D7720+$B$13*(D7720*$B$10-D7720*C7720*($B$11))</f>
        <v>609.092882252026</v>
      </c>
    </row>
    <row r="7721" customFormat="false" ht="12.75" hidden="false" customHeight="false" outlineLevel="0" collapsed="false">
      <c r="B7721" s="12" t="n">
        <f aca="false">B7720+$B$13</f>
        <v>23.0700000000008</v>
      </c>
      <c r="C7721" s="13" t="n">
        <f aca="false">E7720</f>
        <v>0.461683939648784</v>
      </c>
      <c r="D7721" s="13" t="n">
        <f aca="false">F7720</f>
        <v>609.092882252026</v>
      </c>
      <c r="E7721" s="13" t="n">
        <f aca="false">C7721+$B$13*(C7721*D7721*($B$8)-C7721*$B$9)</f>
        <v>0.461938286621436</v>
      </c>
      <c r="F7721" s="13" t="n">
        <f aca="false">D7721+$B$13*(D7721*$B$10-D7721*C7721*($B$11))</f>
        <v>609.234846417744</v>
      </c>
    </row>
    <row r="7722" customFormat="false" ht="12.75" hidden="false" customHeight="false" outlineLevel="0" collapsed="false">
      <c r="B7722" s="12" t="n">
        <f aca="false">B7721+$B$13</f>
        <v>23.0730000000008</v>
      </c>
      <c r="C7722" s="13" t="n">
        <f aca="false">E7721</f>
        <v>0.461938286621436</v>
      </c>
      <c r="D7722" s="13" t="n">
        <f aca="false">F7721</f>
        <v>609.234846417744</v>
      </c>
      <c r="E7722" s="13" t="n">
        <f aca="false">C7722+$B$13*(C7722*D7722*($B$8)-C7722*$B$9)</f>
        <v>0.462192852411169</v>
      </c>
      <c r="F7722" s="13" t="n">
        <f aca="false">D7722+$B$13*(D7722*$B$10-D7722*C7722*($B$11))</f>
        <v>609.376841347368</v>
      </c>
    </row>
    <row r="7723" customFormat="false" ht="12.75" hidden="false" customHeight="false" outlineLevel="0" collapsed="false">
      <c r="B7723" s="12" t="n">
        <f aca="false">B7722+$B$13</f>
        <v>23.0760000000008</v>
      </c>
      <c r="C7723" s="13" t="n">
        <f aca="false">E7722</f>
        <v>0.462192852411169</v>
      </c>
      <c r="D7723" s="13" t="n">
        <f aca="false">F7722</f>
        <v>609.376841347368</v>
      </c>
      <c r="E7723" s="13" t="n">
        <f aca="false">C7723+$B$13*(C7723*D7723*($B$8)-C7723*$B$9)</f>
        <v>0.46244763724233</v>
      </c>
      <c r="F7723" s="13" t="n">
        <f aca="false">D7723+$B$13*(D7723*$B$10-D7723*C7723*($B$11))</f>
        <v>609.518867044984</v>
      </c>
    </row>
    <row r="7724" customFormat="false" ht="12.75" hidden="false" customHeight="false" outlineLevel="0" collapsed="false">
      <c r="B7724" s="12" t="n">
        <f aca="false">B7723+$B$13</f>
        <v>23.0790000000008</v>
      </c>
      <c r="C7724" s="13" t="n">
        <f aca="false">E7723</f>
        <v>0.46244763724233</v>
      </c>
      <c r="D7724" s="13" t="n">
        <f aca="false">F7723</f>
        <v>609.518867044984</v>
      </c>
      <c r="E7724" s="13" t="n">
        <f aca="false">C7724+$B$13*(C7724*D7724*($B$8)-C7724*$B$9)</f>
        <v>0.46270264133953</v>
      </c>
      <c r="F7724" s="13" t="n">
        <f aca="false">D7724+$B$13*(D7724*$B$10-D7724*C7724*($B$11))</f>
        <v>609.660923514676</v>
      </c>
    </row>
    <row r="7725" customFormat="false" ht="12.75" hidden="false" customHeight="false" outlineLevel="0" collapsed="false">
      <c r="B7725" s="12" t="n">
        <f aca="false">B7724+$B$13</f>
        <v>23.0820000000008</v>
      </c>
      <c r="C7725" s="13" t="n">
        <f aca="false">E7724</f>
        <v>0.46270264133953</v>
      </c>
      <c r="D7725" s="13" t="n">
        <f aca="false">F7724</f>
        <v>609.660923514676</v>
      </c>
      <c r="E7725" s="13" t="n">
        <f aca="false">C7725+$B$13*(C7725*D7725*($B$8)-C7725*$B$9)</f>
        <v>0.462957864927647</v>
      </c>
      <c r="F7725" s="13" t="n">
        <f aca="false">D7725+$B$13*(D7725*$B$10-D7725*C7725*($B$11))</f>
        <v>609.803010760525</v>
      </c>
    </row>
    <row r="7726" customFormat="false" ht="12.75" hidden="false" customHeight="false" outlineLevel="0" collapsed="false">
      <c r="B7726" s="12" t="n">
        <f aca="false">B7725+$B$13</f>
        <v>23.0850000000008</v>
      </c>
      <c r="C7726" s="13" t="n">
        <f aca="false">E7725</f>
        <v>0.462957864927647</v>
      </c>
      <c r="D7726" s="13" t="n">
        <f aca="false">F7725</f>
        <v>609.803010760525</v>
      </c>
      <c r="E7726" s="13" t="n">
        <f aca="false">C7726+$B$13*(C7726*D7726*($B$8)-C7726*$B$9)</f>
        <v>0.463213308231825</v>
      </c>
      <c r="F7726" s="13" t="n">
        <f aca="false">D7726+$B$13*(D7726*$B$10-D7726*C7726*($B$11))</f>
        <v>609.945128786609</v>
      </c>
    </row>
    <row r="7727" customFormat="false" ht="12.75" hidden="false" customHeight="false" outlineLevel="0" collapsed="false">
      <c r="B7727" s="12" t="n">
        <f aca="false">B7726+$B$13</f>
        <v>23.0880000000008</v>
      </c>
      <c r="C7727" s="13" t="n">
        <f aca="false">E7726</f>
        <v>0.463213308231825</v>
      </c>
      <c r="D7727" s="13" t="n">
        <f aca="false">F7726</f>
        <v>609.945128786609</v>
      </c>
      <c r="E7727" s="13" t="n">
        <f aca="false">C7727+$B$13*(C7727*D7727*($B$8)-C7727*$B$9)</f>
        <v>0.463468971477478</v>
      </c>
      <c r="F7727" s="13" t="n">
        <f aca="false">D7727+$B$13*(D7727*$B$10-D7727*C7727*($B$11))</f>
        <v>610.087277597004</v>
      </c>
    </row>
    <row r="7728" customFormat="false" ht="12.75" hidden="false" customHeight="false" outlineLevel="0" collapsed="false">
      <c r="B7728" s="12" t="n">
        <f aca="false">B7727+$B$13</f>
        <v>23.0910000000008</v>
      </c>
      <c r="C7728" s="13" t="n">
        <f aca="false">E7727</f>
        <v>0.463468971477478</v>
      </c>
      <c r="D7728" s="13" t="n">
        <f aca="false">F7727</f>
        <v>610.087277597004</v>
      </c>
      <c r="E7728" s="13" t="n">
        <f aca="false">C7728+$B$13*(C7728*D7728*($B$8)-C7728*$B$9)</f>
        <v>0.463724854890283</v>
      </c>
      <c r="F7728" s="13" t="n">
        <f aca="false">D7728+$B$13*(D7728*$B$10-D7728*C7728*($B$11))</f>
        <v>610.229457195781</v>
      </c>
    </row>
    <row r="7729" customFormat="false" ht="12.75" hidden="false" customHeight="false" outlineLevel="0" collapsed="false">
      <c r="B7729" s="12" t="n">
        <f aca="false">B7728+$B$13</f>
        <v>23.0940000000008</v>
      </c>
      <c r="C7729" s="13" t="n">
        <f aca="false">E7728</f>
        <v>0.463724854890283</v>
      </c>
      <c r="D7729" s="13" t="n">
        <f aca="false">F7728</f>
        <v>610.229457195781</v>
      </c>
      <c r="E7729" s="13" t="n">
        <f aca="false">C7729+$B$13*(C7729*D7729*($B$8)-C7729*$B$9)</f>
        <v>0.463980958696188</v>
      </c>
      <c r="F7729" s="13" t="n">
        <f aca="false">D7729+$B$13*(D7729*$B$10-D7729*C7729*($B$11))</f>
        <v>610.371667587011</v>
      </c>
    </row>
    <row r="7730" customFormat="false" ht="12.75" hidden="false" customHeight="false" outlineLevel="0" collapsed="false">
      <c r="B7730" s="12" t="n">
        <f aca="false">B7729+$B$13</f>
        <v>23.0970000000008</v>
      </c>
      <c r="C7730" s="13" t="n">
        <f aca="false">E7729</f>
        <v>0.463980958696188</v>
      </c>
      <c r="D7730" s="13" t="n">
        <f aca="false">F7729</f>
        <v>610.371667587011</v>
      </c>
      <c r="E7730" s="13" t="n">
        <f aca="false">C7730+$B$13*(C7730*D7730*($B$8)-C7730*$B$9)</f>
        <v>0.464237283121409</v>
      </c>
      <c r="F7730" s="13" t="n">
        <f aca="false">D7730+$B$13*(D7730*$B$10-D7730*C7730*($B$11))</f>
        <v>610.513908774759</v>
      </c>
    </row>
    <row r="7731" customFormat="false" ht="12.75" hidden="false" customHeight="false" outlineLevel="0" collapsed="false">
      <c r="B7731" s="12" t="n">
        <f aca="false">B7730+$B$13</f>
        <v>23.1000000000008</v>
      </c>
      <c r="C7731" s="13" t="n">
        <f aca="false">E7730</f>
        <v>0.464237283121409</v>
      </c>
      <c r="D7731" s="13" t="n">
        <f aca="false">F7730</f>
        <v>610.513908774759</v>
      </c>
      <c r="E7731" s="13" t="n">
        <f aca="false">C7731+$B$13*(C7731*D7731*($B$8)-C7731*$B$9)</f>
        <v>0.464493828392428</v>
      </c>
      <c r="F7731" s="13" t="n">
        <f aca="false">D7731+$B$13*(D7731*$B$10-D7731*C7731*($B$11))</f>
        <v>610.65618076309</v>
      </c>
    </row>
    <row r="7732" customFormat="false" ht="12.75" hidden="false" customHeight="false" outlineLevel="0" collapsed="false">
      <c r="B7732" s="12" t="n">
        <f aca="false">B7731+$B$13</f>
        <v>23.1030000000008</v>
      </c>
      <c r="C7732" s="13" t="n">
        <f aca="false">E7731</f>
        <v>0.464493828392428</v>
      </c>
      <c r="D7732" s="13" t="n">
        <f aca="false">F7731</f>
        <v>610.65618076309</v>
      </c>
      <c r="E7732" s="13" t="n">
        <f aca="false">C7732+$B$13*(C7732*D7732*($B$8)-C7732*$B$9)</f>
        <v>0.464750594735998</v>
      </c>
      <c r="F7732" s="13" t="n">
        <f aca="false">D7732+$B$13*(D7732*$B$10-D7732*C7732*($B$11))</f>
        <v>610.798483556065</v>
      </c>
    </row>
    <row r="7733" customFormat="false" ht="12.75" hidden="false" customHeight="false" outlineLevel="0" collapsed="false">
      <c r="B7733" s="12" t="n">
        <f aca="false">B7732+$B$13</f>
        <v>23.1060000000008</v>
      </c>
      <c r="C7733" s="13" t="n">
        <f aca="false">E7732</f>
        <v>0.464750594735998</v>
      </c>
      <c r="D7733" s="13" t="n">
        <f aca="false">F7732</f>
        <v>610.798483556065</v>
      </c>
      <c r="E7733" s="13" t="n">
        <f aca="false">C7733+$B$13*(C7733*D7733*($B$8)-C7733*$B$9)</f>
        <v>0.465007582379141</v>
      </c>
      <c r="F7733" s="13" t="n">
        <f aca="false">D7733+$B$13*(D7733*$B$10-D7733*C7733*($B$11))</f>
        <v>610.940817157741</v>
      </c>
    </row>
    <row r="7734" customFormat="false" ht="12.75" hidden="false" customHeight="false" outlineLevel="0" collapsed="false">
      <c r="B7734" s="12" t="n">
        <f aca="false">B7733+$B$13</f>
        <v>23.1090000000008</v>
      </c>
      <c r="C7734" s="13" t="n">
        <f aca="false">E7733</f>
        <v>0.465007582379141</v>
      </c>
      <c r="D7734" s="13" t="n">
        <f aca="false">F7733</f>
        <v>610.940817157741</v>
      </c>
      <c r="E7734" s="13" t="n">
        <f aca="false">C7734+$B$13*(C7734*D7734*($B$8)-C7734*$B$9)</f>
        <v>0.465264791549149</v>
      </c>
      <c r="F7734" s="13" t="n">
        <f aca="false">D7734+$B$13*(D7734*$B$10-D7734*C7734*($B$11))</f>
        <v>611.083181572174</v>
      </c>
    </row>
    <row r="7735" customFormat="false" ht="12.75" hidden="false" customHeight="false" outlineLevel="0" collapsed="false">
      <c r="B7735" s="12" t="n">
        <f aca="false">B7734+$B$13</f>
        <v>23.1120000000008</v>
      </c>
      <c r="C7735" s="13" t="n">
        <f aca="false">E7734</f>
        <v>0.465264791549149</v>
      </c>
      <c r="D7735" s="13" t="n">
        <f aca="false">F7734</f>
        <v>611.083181572174</v>
      </c>
      <c r="E7735" s="13" t="n">
        <f aca="false">C7735+$B$13*(C7735*D7735*($B$8)-C7735*$B$9)</f>
        <v>0.465522222473582</v>
      </c>
      <c r="F7735" s="13" t="n">
        <f aca="false">D7735+$B$13*(D7735*$B$10-D7735*C7735*($B$11))</f>
        <v>611.225576803415</v>
      </c>
    </row>
    <row r="7736" customFormat="false" ht="12.75" hidden="false" customHeight="false" outlineLevel="0" collapsed="false">
      <c r="B7736" s="12" t="n">
        <f aca="false">B7735+$B$13</f>
        <v>23.1150000000008</v>
      </c>
      <c r="C7736" s="13" t="n">
        <f aca="false">E7735</f>
        <v>0.465522222473582</v>
      </c>
      <c r="D7736" s="13" t="n">
        <f aca="false">F7735</f>
        <v>611.225576803415</v>
      </c>
      <c r="E7736" s="13" t="n">
        <f aca="false">C7736+$B$13*(C7736*D7736*($B$8)-C7736*$B$9)</f>
        <v>0.465779875380272</v>
      </c>
      <c r="F7736" s="13" t="n">
        <f aca="false">D7736+$B$13*(D7736*$B$10-D7736*C7736*($B$11))</f>
        <v>611.368002855513</v>
      </c>
    </row>
    <row r="7737" customFormat="false" ht="12.75" hidden="false" customHeight="false" outlineLevel="0" collapsed="false">
      <c r="B7737" s="12" t="n">
        <f aca="false">B7736+$B$13</f>
        <v>23.1180000000008</v>
      </c>
      <c r="C7737" s="13" t="n">
        <f aca="false">E7736</f>
        <v>0.465779875380272</v>
      </c>
      <c r="D7737" s="13" t="n">
        <f aca="false">F7736</f>
        <v>611.368002855513</v>
      </c>
      <c r="E7737" s="13" t="n">
        <f aca="false">C7737+$B$13*(C7737*D7737*($B$8)-C7737*$B$9)</f>
        <v>0.466037750497322</v>
      </c>
      <c r="F7737" s="13" t="n">
        <f aca="false">D7737+$B$13*(D7737*$B$10-D7737*C7737*($B$11))</f>
        <v>611.510459732516</v>
      </c>
    </row>
    <row r="7738" customFormat="false" ht="12.75" hidden="false" customHeight="false" outlineLevel="0" collapsed="false">
      <c r="B7738" s="12" t="n">
        <f aca="false">B7737+$B$13</f>
        <v>23.1210000000008</v>
      </c>
      <c r="C7738" s="13" t="n">
        <f aca="false">E7737</f>
        <v>0.466037750497322</v>
      </c>
      <c r="D7738" s="13" t="n">
        <f aca="false">F7737</f>
        <v>611.510459732516</v>
      </c>
      <c r="E7738" s="13" t="n">
        <f aca="false">C7738+$B$13*(C7738*D7738*($B$8)-C7738*$B$9)</f>
        <v>0.466295848053104</v>
      </c>
      <c r="F7738" s="13" t="n">
        <f aca="false">D7738+$B$13*(D7738*$B$10-D7738*C7738*($B$11))</f>
        <v>611.652947438466</v>
      </c>
    </row>
    <row r="7739" customFormat="false" ht="12.75" hidden="false" customHeight="false" outlineLevel="0" collapsed="false">
      <c r="B7739" s="12" t="n">
        <f aca="false">B7738+$B$13</f>
        <v>23.1240000000008</v>
      </c>
      <c r="C7739" s="13" t="n">
        <f aca="false">E7738</f>
        <v>0.466295848053104</v>
      </c>
      <c r="D7739" s="13" t="n">
        <f aca="false">F7738</f>
        <v>611.652947438466</v>
      </c>
      <c r="E7739" s="13" t="n">
        <f aca="false">C7739+$B$13*(C7739*D7739*($B$8)-C7739*$B$9)</f>
        <v>0.466554168276262</v>
      </c>
      <c r="F7739" s="13" t="n">
        <f aca="false">D7739+$B$13*(D7739*$B$10-D7739*C7739*($B$11))</f>
        <v>611.795465977403</v>
      </c>
    </row>
    <row r="7740" customFormat="false" ht="12.75" hidden="false" customHeight="false" outlineLevel="0" collapsed="false">
      <c r="B7740" s="12" t="n">
        <f aca="false">B7739+$B$13</f>
        <v>23.1270000000008</v>
      </c>
      <c r="C7740" s="13" t="n">
        <f aca="false">E7739</f>
        <v>0.466554168276262</v>
      </c>
      <c r="D7740" s="13" t="n">
        <f aca="false">F7739</f>
        <v>611.795465977403</v>
      </c>
      <c r="E7740" s="13" t="n">
        <f aca="false">C7740+$B$13*(C7740*D7740*($B$8)-C7740*$B$9)</f>
        <v>0.466812711395713</v>
      </c>
      <c r="F7740" s="13" t="n">
        <f aca="false">D7740+$B$13*(D7740*$B$10-D7740*C7740*($B$11))</f>
        <v>611.938015353366</v>
      </c>
    </row>
    <row r="7741" customFormat="false" ht="12.75" hidden="false" customHeight="false" outlineLevel="0" collapsed="false">
      <c r="B7741" s="12" t="n">
        <f aca="false">B7740+$B$13</f>
        <v>23.1300000000008</v>
      </c>
      <c r="C7741" s="13" t="n">
        <f aca="false">E7740</f>
        <v>0.466812711395713</v>
      </c>
      <c r="D7741" s="13" t="n">
        <f aca="false">F7740</f>
        <v>611.938015353366</v>
      </c>
      <c r="E7741" s="13" t="n">
        <f aca="false">C7741+$B$13*(C7741*D7741*($B$8)-C7741*$B$9)</f>
        <v>0.467071477640646</v>
      </c>
      <c r="F7741" s="13" t="n">
        <f aca="false">D7741+$B$13*(D7741*$B$10-D7741*C7741*($B$11))</f>
        <v>612.080595570389</v>
      </c>
    </row>
    <row r="7742" customFormat="false" ht="12.75" hidden="false" customHeight="false" outlineLevel="0" collapsed="false">
      <c r="B7742" s="12" t="n">
        <f aca="false">B7741+$B$13</f>
        <v>23.1330000000008</v>
      </c>
      <c r="C7742" s="13" t="n">
        <f aca="false">E7741</f>
        <v>0.467071477640646</v>
      </c>
      <c r="D7742" s="13" t="n">
        <f aca="false">F7741</f>
        <v>612.080595570389</v>
      </c>
      <c r="E7742" s="13" t="n">
        <f aca="false">C7742+$B$13*(C7742*D7742*($B$8)-C7742*$B$9)</f>
        <v>0.467330467240521</v>
      </c>
      <c r="F7742" s="13" t="n">
        <f aca="false">D7742+$B$13*(D7742*$B$10-D7742*C7742*($B$11))</f>
        <v>612.223206632502</v>
      </c>
    </row>
    <row r="7743" customFormat="false" ht="12.75" hidden="false" customHeight="false" outlineLevel="0" collapsed="false">
      <c r="B7743" s="12" t="n">
        <f aca="false">B7742+$B$13</f>
        <v>23.1360000000008</v>
      </c>
      <c r="C7743" s="13" t="n">
        <f aca="false">E7742</f>
        <v>0.467330467240521</v>
      </c>
      <c r="D7743" s="13" t="n">
        <f aca="false">F7742</f>
        <v>612.223206632502</v>
      </c>
      <c r="E7743" s="13" t="n">
        <f aca="false">C7743+$B$13*(C7743*D7743*($B$8)-C7743*$B$9)</f>
        <v>0.467589680425071</v>
      </c>
      <c r="F7743" s="13" t="n">
        <f aca="false">D7743+$B$13*(D7743*$B$10-D7743*C7743*($B$11))</f>
        <v>612.365848543736</v>
      </c>
    </row>
    <row r="7744" customFormat="false" ht="12.75" hidden="false" customHeight="false" outlineLevel="0" collapsed="false">
      <c r="B7744" s="12" t="n">
        <f aca="false">B7743+$B$13</f>
        <v>23.1390000000008</v>
      </c>
      <c r="C7744" s="13" t="n">
        <f aca="false">E7743</f>
        <v>0.467589680425071</v>
      </c>
      <c r="D7744" s="13" t="n">
        <f aca="false">F7743</f>
        <v>612.365848543736</v>
      </c>
      <c r="E7744" s="13" t="n">
        <f aca="false">C7744+$B$13*(C7744*D7744*($B$8)-C7744*$B$9)</f>
        <v>0.467849117424303</v>
      </c>
      <c r="F7744" s="13" t="n">
        <f aca="false">D7744+$B$13*(D7744*$B$10-D7744*C7744*($B$11))</f>
        <v>612.508521308115</v>
      </c>
    </row>
    <row r="7745" customFormat="false" ht="12.75" hidden="false" customHeight="false" outlineLevel="0" collapsed="false">
      <c r="B7745" s="12" t="n">
        <f aca="false">B7744+$B$13</f>
        <v>23.1420000000008</v>
      </c>
      <c r="C7745" s="13" t="n">
        <f aca="false">E7744</f>
        <v>0.467849117424303</v>
      </c>
      <c r="D7745" s="13" t="n">
        <f aca="false">F7744</f>
        <v>612.508521308115</v>
      </c>
      <c r="E7745" s="13" t="n">
        <f aca="false">C7745+$B$13*(C7745*D7745*($B$8)-C7745*$B$9)</f>
        <v>0.468108778468497</v>
      </c>
      <c r="F7745" s="13" t="n">
        <f aca="false">D7745+$B$13*(D7745*$B$10-D7745*C7745*($B$11))</f>
        <v>612.651224929663</v>
      </c>
    </row>
    <row r="7746" customFormat="false" ht="12.75" hidden="false" customHeight="false" outlineLevel="0" collapsed="false">
      <c r="B7746" s="12" t="n">
        <f aca="false">B7745+$B$13</f>
        <v>23.1450000000008</v>
      </c>
      <c r="C7746" s="13" t="n">
        <f aca="false">E7745</f>
        <v>0.468108778468497</v>
      </c>
      <c r="D7746" s="13" t="n">
        <f aca="false">F7745</f>
        <v>612.651224929663</v>
      </c>
      <c r="E7746" s="13" t="n">
        <f aca="false">C7746+$B$13*(C7746*D7746*($B$8)-C7746*$B$9)</f>
        <v>0.468368663788207</v>
      </c>
      <c r="F7746" s="13" t="n">
        <f aca="false">D7746+$B$13*(D7746*$B$10-D7746*C7746*($B$11))</f>
        <v>612.793959412398</v>
      </c>
    </row>
    <row r="7747" customFormat="false" ht="12.75" hidden="false" customHeight="false" outlineLevel="0" collapsed="false">
      <c r="B7747" s="12" t="n">
        <f aca="false">B7746+$B$13</f>
        <v>23.1480000000008</v>
      </c>
      <c r="C7747" s="13" t="n">
        <f aca="false">E7746</f>
        <v>0.468368663788207</v>
      </c>
      <c r="D7747" s="13" t="n">
        <f aca="false">F7746</f>
        <v>612.793959412398</v>
      </c>
      <c r="E7747" s="13" t="n">
        <f aca="false">C7747+$B$13*(C7747*D7747*($B$8)-C7747*$B$9)</f>
        <v>0.468628773614262</v>
      </c>
      <c r="F7747" s="13" t="n">
        <f aca="false">D7747+$B$13*(D7747*$B$10-D7747*C7747*($B$11))</f>
        <v>612.936724760337</v>
      </c>
    </row>
    <row r="7748" customFormat="false" ht="12.75" hidden="false" customHeight="false" outlineLevel="0" collapsed="false">
      <c r="B7748" s="12" t="n">
        <f aca="false">B7747+$B$13</f>
        <v>23.1510000000008</v>
      </c>
      <c r="C7748" s="13" t="n">
        <f aca="false">E7747</f>
        <v>0.468628773614262</v>
      </c>
      <c r="D7748" s="13" t="n">
        <f aca="false">F7747</f>
        <v>612.936724760337</v>
      </c>
      <c r="E7748" s="13" t="n">
        <f aca="false">C7748+$B$13*(C7748*D7748*($B$8)-C7748*$B$9)</f>
        <v>0.468889108177765</v>
      </c>
      <c r="F7748" s="13" t="n">
        <f aca="false">D7748+$B$13*(D7748*$B$10-D7748*C7748*($B$11))</f>
        <v>613.079520977496</v>
      </c>
    </row>
    <row r="7749" customFormat="false" ht="12.75" hidden="false" customHeight="false" outlineLevel="0" collapsed="false">
      <c r="B7749" s="12" t="n">
        <f aca="false">B7748+$B$13</f>
        <v>23.1540000000008</v>
      </c>
      <c r="C7749" s="13" t="n">
        <f aca="false">E7748</f>
        <v>0.468889108177765</v>
      </c>
      <c r="D7749" s="13" t="n">
        <f aca="false">F7748</f>
        <v>613.079520977496</v>
      </c>
      <c r="E7749" s="13" t="n">
        <f aca="false">C7749+$B$13*(C7749*D7749*($B$8)-C7749*$B$9)</f>
        <v>0.469149667710093</v>
      </c>
      <c r="F7749" s="13" t="n">
        <f aca="false">D7749+$B$13*(D7749*$B$10-D7749*C7749*($B$11))</f>
        <v>613.222348067883</v>
      </c>
    </row>
    <row r="7750" customFormat="false" ht="12.75" hidden="false" customHeight="false" outlineLevel="0" collapsed="false">
      <c r="B7750" s="12" t="n">
        <f aca="false">B7749+$B$13</f>
        <v>23.1570000000008</v>
      </c>
      <c r="C7750" s="13" t="n">
        <f aca="false">E7749</f>
        <v>0.469149667710093</v>
      </c>
      <c r="D7750" s="13" t="n">
        <f aca="false">F7749</f>
        <v>613.222348067883</v>
      </c>
      <c r="E7750" s="13" t="n">
        <f aca="false">C7750+$B$13*(C7750*D7750*($B$8)-C7750*$B$9)</f>
        <v>0.469410452442899</v>
      </c>
      <c r="F7750" s="13" t="n">
        <f aca="false">D7750+$B$13*(D7750*$B$10-D7750*C7750*($B$11))</f>
        <v>613.365206035506</v>
      </c>
    </row>
    <row r="7751" customFormat="false" ht="12.75" hidden="false" customHeight="false" outlineLevel="0" collapsed="false">
      <c r="B7751" s="12" t="n">
        <f aca="false">B7750+$B$13</f>
        <v>23.1600000000008</v>
      </c>
      <c r="C7751" s="13" t="n">
        <f aca="false">E7750</f>
        <v>0.469410452442899</v>
      </c>
      <c r="D7751" s="13" t="n">
        <f aca="false">F7750</f>
        <v>613.365206035506</v>
      </c>
      <c r="E7751" s="13" t="n">
        <f aca="false">C7751+$B$13*(C7751*D7751*($B$8)-C7751*$B$9)</f>
        <v>0.469671462608113</v>
      </c>
      <c r="F7751" s="13" t="n">
        <f aca="false">D7751+$B$13*(D7751*$B$10-D7751*C7751*($B$11))</f>
        <v>613.508094884372</v>
      </c>
    </row>
    <row r="7752" customFormat="false" ht="12.75" hidden="false" customHeight="false" outlineLevel="0" collapsed="false">
      <c r="B7752" s="12" t="n">
        <f aca="false">B7751+$B$13</f>
        <v>23.1630000000008</v>
      </c>
      <c r="C7752" s="13" t="n">
        <f aca="false">E7751</f>
        <v>0.469671462608113</v>
      </c>
      <c r="D7752" s="13" t="n">
        <f aca="false">F7751</f>
        <v>613.508094884372</v>
      </c>
      <c r="E7752" s="13" t="n">
        <f aca="false">C7752+$B$13*(C7752*D7752*($B$8)-C7752*$B$9)</f>
        <v>0.469932698437939</v>
      </c>
      <c r="F7752" s="13" t="n">
        <f aca="false">D7752+$B$13*(D7752*$B$10-D7752*C7752*($B$11))</f>
        <v>613.65101461848</v>
      </c>
    </row>
    <row r="7753" customFormat="false" ht="12.75" hidden="false" customHeight="false" outlineLevel="0" collapsed="false">
      <c r="B7753" s="12" t="n">
        <f aca="false">B7752+$B$13</f>
        <v>23.1660000000008</v>
      </c>
      <c r="C7753" s="13" t="n">
        <f aca="false">E7752</f>
        <v>0.469932698437939</v>
      </c>
      <c r="D7753" s="13" t="n">
        <f aca="false">F7752</f>
        <v>613.65101461848</v>
      </c>
      <c r="E7753" s="13" t="n">
        <f aca="false">C7753+$B$13*(C7753*D7753*($B$8)-C7753*$B$9)</f>
        <v>0.470194160164859</v>
      </c>
      <c r="F7753" s="13" t="n">
        <f aca="false">D7753+$B$13*(D7753*$B$10-D7753*C7753*($B$11))</f>
        <v>613.793965241831</v>
      </c>
    </row>
    <row r="7754" customFormat="false" ht="12.75" hidden="false" customHeight="false" outlineLevel="0" collapsed="false">
      <c r="B7754" s="12" t="n">
        <f aca="false">B7753+$B$13</f>
        <v>23.1690000000008</v>
      </c>
      <c r="C7754" s="13" t="n">
        <f aca="false">E7753</f>
        <v>0.470194160164859</v>
      </c>
      <c r="D7754" s="13" t="n">
        <f aca="false">F7753</f>
        <v>613.793965241831</v>
      </c>
      <c r="E7754" s="13" t="n">
        <f aca="false">C7754+$B$13*(C7754*D7754*($B$8)-C7754*$B$9)</f>
        <v>0.47045584802163</v>
      </c>
      <c r="F7754" s="13" t="n">
        <f aca="false">D7754+$B$13*(D7754*$B$10-D7754*C7754*($B$11))</f>
        <v>613.936946758419</v>
      </c>
    </row>
    <row r="7755" customFormat="false" ht="12.75" hidden="false" customHeight="false" outlineLevel="0" collapsed="false">
      <c r="B7755" s="12" t="n">
        <f aca="false">B7754+$B$13</f>
        <v>23.1720000000008</v>
      </c>
      <c r="C7755" s="13" t="n">
        <f aca="false">E7754</f>
        <v>0.47045584802163</v>
      </c>
      <c r="D7755" s="13" t="n">
        <f aca="false">F7754</f>
        <v>613.936946758419</v>
      </c>
      <c r="E7755" s="13" t="n">
        <f aca="false">C7755+$B$13*(C7755*D7755*($B$8)-C7755*$B$9)</f>
        <v>0.470717762241289</v>
      </c>
      <c r="F7755" s="13" t="n">
        <f aca="false">D7755+$B$13*(D7755*$B$10-D7755*C7755*($B$11))</f>
        <v>614.079959172237</v>
      </c>
    </row>
    <row r="7756" customFormat="false" ht="12.75" hidden="false" customHeight="false" outlineLevel="0" collapsed="false">
      <c r="B7756" s="12" t="n">
        <f aca="false">B7755+$B$13</f>
        <v>23.1750000000008</v>
      </c>
      <c r="C7756" s="13" t="n">
        <f aca="false">E7755</f>
        <v>0.470717762241289</v>
      </c>
      <c r="D7756" s="13" t="n">
        <f aca="false">F7755</f>
        <v>614.079959172237</v>
      </c>
      <c r="E7756" s="13" t="n">
        <f aca="false">C7756+$B$13*(C7756*D7756*($B$8)-C7756*$B$9)</f>
        <v>0.470979903057148</v>
      </c>
      <c r="F7756" s="13" t="n">
        <f aca="false">D7756+$B$13*(D7756*$B$10-D7756*C7756*($B$11))</f>
        <v>614.223002487275</v>
      </c>
    </row>
    <row r="7757" customFormat="false" ht="12.75" hidden="false" customHeight="false" outlineLevel="0" collapsed="false">
      <c r="B7757" s="12" t="n">
        <f aca="false">B7756+$B$13</f>
        <v>23.1780000000008</v>
      </c>
      <c r="C7757" s="13" t="n">
        <f aca="false">E7756</f>
        <v>0.470979903057148</v>
      </c>
      <c r="D7757" s="13" t="n">
        <f aca="false">F7756</f>
        <v>614.223002487275</v>
      </c>
      <c r="E7757" s="13" t="n">
        <f aca="false">C7757+$B$13*(C7757*D7757*($B$8)-C7757*$B$9)</f>
        <v>0.471242270702798</v>
      </c>
      <c r="F7757" s="13" t="n">
        <f aca="false">D7757+$B$13*(D7757*$B$10-D7757*C7757*($B$11))</f>
        <v>614.36607670752</v>
      </c>
    </row>
    <row r="7758" customFormat="false" ht="12.75" hidden="false" customHeight="false" outlineLevel="0" collapsed="false">
      <c r="B7758" s="12" t="n">
        <f aca="false">B7757+$B$13</f>
        <v>23.1810000000008</v>
      </c>
      <c r="C7758" s="13" t="n">
        <f aca="false">E7757</f>
        <v>0.471242270702798</v>
      </c>
      <c r="D7758" s="13" t="n">
        <f aca="false">F7757</f>
        <v>614.36607670752</v>
      </c>
      <c r="E7758" s="13" t="n">
        <f aca="false">C7758+$B$13*(C7758*D7758*($B$8)-C7758*$B$9)</f>
        <v>0.471504865412108</v>
      </c>
      <c r="F7758" s="13" t="n">
        <f aca="false">D7758+$B$13*(D7758*$B$10-D7758*C7758*($B$11))</f>
        <v>614.509181836954</v>
      </c>
    </row>
    <row r="7759" customFormat="false" ht="12.75" hidden="false" customHeight="false" outlineLevel="0" collapsed="false">
      <c r="B7759" s="12" t="n">
        <f aca="false">B7758+$B$13</f>
        <v>23.1840000000008</v>
      </c>
      <c r="C7759" s="13" t="n">
        <f aca="false">E7758</f>
        <v>0.471504865412108</v>
      </c>
      <c r="D7759" s="13" t="n">
        <f aca="false">F7758</f>
        <v>614.509181836954</v>
      </c>
      <c r="E7759" s="13" t="n">
        <f aca="false">C7759+$B$13*(C7759*D7759*($B$8)-C7759*$B$9)</f>
        <v>0.471767687419226</v>
      </c>
      <c r="F7759" s="13" t="n">
        <f aca="false">D7759+$B$13*(D7759*$B$10-D7759*C7759*($B$11))</f>
        <v>614.652317879559</v>
      </c>
    </row>
    <row r="7760" customFormat="false" ht="12.75" hidden="false" customHeight="false" outlineLevel="0" collapsed="false">
      <c r="B7760" s="12" t="n">
        <f aca="false">B7759+$B$13</f>
        <v>23.1870000000008</v>
      </c>
      <c r="C7760" s="13" t="n">
        <f aca="false">E7759</f>
        <v>0.471767687419226</v>
      </c>
      <c r="D7760" s="13" t="n">
        <f aca="false">F7759</f>
        <v>614.652317879559</v>
      </c>
      <c r="E7760" s="13" t="n">
        <f aca="false">C7760+$B$13*(C7760*D7760*($B$8)-C7760*$B$9)</f>
        <v>0.472030736958578</v>
      </c>
      <c r="F7760" s="13" t="n">
        <f aca="false">D7760+$B$13*(D7760*$B$10-D7760*C7760*($B$11))</f>
        <v>614.795484839311</v>
      </c>
    </row>
    <row r="7761" customFormat="false" ht="12.75" hidden="false" customHeight="false" outlineLevel="0" collapsed="false">
      <c r="B7761" s="12" t="n">
        <f aca="false">B7760+$B$13</f>
        <v>23.1900000000008</v>
      </c>
      <c r="C7761" s="13" t="n">
        <f aca="false">E7760</f>
        <v>0.472030736958578</v>
      </c>
      <c r="D7761" s="13" t="n">
        <f aca="false">F7760</f>
        <v>614.795484839311</v>
      </c>
      <c r="E7761" s="13" t="n">
        <f aca="false">C7761+$B$13*(C7761*D7761*($B$8)-C7761*$B$9)</f>
        <v>0.472294014264871</v>
      </c>
      <c r="F7761" s="13" t="n">
        <f aca="false">D7761+$B$13*(D7761*$B$10-D7761*C7761*($B$11))</f>
        <v>614.938682720186</v>
      </c>
    </row>
    <row r="7762" customFormat="false" ht="12.75" hidden="false" customHeight="false" outlineLevel="0" collapsed="false">
      <c r="B7762" s="12" t="n">
        <f aca="false">B7761+$B$13</f>
        <v>23.1930000000008</v>
      </c>
      <c r="C7762" s="13" t="n">
        <f aca="false">E7761</f>
        <v>0.472294014264871</v>
      </c>
      <c r="D7762" s="13" t="n">
        <f aca="false">F7761</f>
        <v>614.938682720186</v>
      </c>
      <c r="E7762" s="13" t="n">
        <f aca="false">C7762+$B$13*(C7762*D7762*($B$8)-C7762*$B$9)</f>
        <v>0.472557519573089</v>
      </c>
      <c r="F7762" s="13" t="n">
        <f aca="false">D7762+$B$13*(D7762*$B$10-D7762*C7762*($B$11))</f>
        <v>615.081911526154</v>
      </c>
    </row>
    <row r="7763" customFormat="false" ht="12.75" hidden="false" customHeight="false" outlineLevel="0" collapsed="false">
      <c r="B7763" s="12" t="n">
        <f aca="false">B7762+$B$13</f>
        <v>23.1960000000008</v>
      </c>
      <c r="C7763" s="13" t="n">
        <f aca="false">E7762</f>
        <v>0.472557519573089</v>
      </c>
      <c r="D7763" s="13" t="n">
        <f aca="false">F7762</f>
        <v>615.081911526154</v>
      </c>
      <c r="E7763" s="13" t="n">
        <f aca="false">C7763+$B$13*(C7763*D7763*($B$8)-C7763*$B$9)</f>
        <v>0.4728212531185</v>
      </c>
      <c r="F7763" s="13" t="n">
        <f aca="false">D7763+$B$13*(D7763*$B$10-D7763*C7763*($B$11))</f>
        <v>615.225171261183</v>
      </c>
    </row>
    <row r="7764" customFormat="false" ht="12.75" hidden="false" customHeight="false" outlineLevel="0" collapsed="false">
      <c r="B7764" s="12" t="n">
        <f aca="false">B7763+$B$13</f>
        <v>23.1990000000008</v>
      </c>
      <c r="C7764" s="13" t="n">
        <f aca="false">E7763</f>
        <v>0.4728212531185</v>
      </c>
      <c r="D7764" s="13" t="n">
        <f aca="false">F7763</f>
        <v>615.225171261183</v>
      </c>
      <c r="E7764" s="13" t="n">
        <f aca="false">C7764+$B$13*(C7764*D7764*($B$8)-C7764*$B$9)</f>
        <v>0.47308521513665</v>
      </c>
      <c r="F7764" s="13" t="n">
        <f aca="false">D7764+$B$13*(D7764*$B$10-D7764*C7764*($B$11))</f>
        <v>615.36846192924</v>
      </c>
    </row>
    <row r="7765" customFormat="false" ht="12.75" hidden="false" customHeight="false" outlineLevel="0" collapsed="false">
      <c r="B7765" s="12" t="n">
        <f aca="false">B7764+$B$13</f>
        <v>23.2020000000008</v>
      </c>
      <c r="C7765" s="13" t="n">
        <f aca="false">E7764</f>
        <v>0.47308521513665</v>
      </c>
      <c r="D7765" s="13" t="n">
        <f aca="false">F7764</f>
        <v>615.36846192924</v>
      </c>
      <c r="E7765" s="13" t="n">
        <f aca="false">C7765+$B$13*(C7765*D7765*($B$8)-C7765*$B$9)</f>
        <v>0.473349405863365</v>
      </c>
      <c r="F7765" s="13" t="n">
        <f aca="false">D7765+$B$13*(D7765*$B$10-D7765*C7765*($B$11))</f>
        <v>615.511783534285</v>
      </c>
    </row>
    <row r="7766" customFormat="false" ht="12.75" hidden="false" customHeight="false" outlineLevel="0" collapsed="false">
      <c r="B7766" s="12" t="n">
        <f aca="false">B7765+$B$13</f>
        <v>23.2050000000008</v>
      </c>
      <c r="C7766" s="13" t="n">
        <f aca="false">E7765</f>
        <v>0.473349405863365</v>
      </c>
      <c r="D7766" s="13" t="n">
        <f aca="false">F7765</f>
        <v>615.511783534285</v>
      </c>
      <c r="E7766" s="13" t="n">
        <f aca="false">C7766+$B$13*(C7766*D7766*($B$8)-C7766*$B$9)</f>
        <v>0.473613825534755</v>
      </c>
      <c r="F7766" s="13" t="n">
        <f aca="false">D7766+$B$13*(D7766*$B$10-D7766*C7766*($B$11))</f>
        <v>615.655136080277</v>
      </c>
    </row>
    <row r="7767" customFormat="false" ht="12.75" hidden="false" customHeight="false" outlineLevel="0" collapsed="false">
      <c r="B7767" s="12" t="n">
        <f aca="false">B7766+$B$13</f>
        <v>23.2080000000008</v>
      </c>
      <c r="C7767" s="13" t="n">
        <f aca="false">E7766</f>
        <v>0.473613825534755</v>
      </c>
      <c r="D7767" s="13" t="n">
        <f aca="false">F7766</f>
        <v>615.655136080277</v>
      </c>
      <c r="E7767" s="13" t="n">
        <f aca="false">C7767+$B$13*(C7767*D7767*($B$8)-C7767*$B$9)</f>
        <v>0.47387847438721</v>
      </c>
      <c r="F7767" s="13" t="n">
        <f aca="false">D7767+$B$13*(D7767*$B$10-D7767*C7767*($B$11))</f>
        <v>615.798519571174</v>
      </c>
    </row>
    <row r="7768" customFormat="false" ht="12.75" hidden="false" customHeight="false" outlineLevel="0" collapsed="false">
      <c r="B7768" s="12" t="n">
        <f aca="false">B7767+$B$13</f>
        <v>23.2110000000008</v>
      </c>
      <c r="C7768" s="13" t="n">
        <f aca="false">E7767</f>
        <v>0.47387847438721</v>
      </c>
      <c r="D7768" s="13" t="n">
        <f aca="false">F7767</f>
        <v>615.798519571174</v>
      </c>
      <c r="E7768" s="13" t="n">
        <f aca="false">C7768+$B$13*(C7768*D7768*($B$8)-C7768*$B$9)</f>
        <v>0.474143352657402</v>
      </c>
      <c r="F7768" s="13" t="n">
        <f aca="false">D7768+$B$13*(D7768*$B$10-D7768*C7768*($B$11))</f>
        <v>615.941934010926</v>
      </c>
    </row>
    <row r="7769" customFormat="false" ht="12.75" hidden="false" customHeight="false" outlineLevel="0" collapsed="false">
      <c r="B7769" s="12" t="n">
        <f aca="false">B7768+$B$13</f>
        <v>23.2140000000008</v>
      </c>
      <c r="C7769" s="13" t="n">
        <f aca="false">E7768</f>
        <v>0.474143352657402</v>
      </c>
      <c r="D7769" s="13" t="n">
        <f aca="false">F7768</f>
        <v>615.941934010926</v>
      </c>
      <c r="E7769" s="13" t="n">
        <f aca="false">C7769+$B$13*(C7769*D7769*($B$8)-C7769*$B$9)</f>
        <v>0.474408460582284</v>
      </c>
      <c r="F7769" s="13" t="n">
        <f aca="false">D7769+$B$13*(D7769*$B$10-D7769*C7769*($B$11))</f>
        <v>616.085379403484</v>
      </c>
    </row>
    <row r="7770" customFormat="false" ht="12.75" hidden="false" customHeight="false" outlineLevel="0" collapsed="false">
      <c r="B7770" s="12" t="n">
        <f aca="false">B7769+$B$13</f>
        <v>23.2170000000008</v>
      </c>
      <c r="C7770" s="13" t="n">
        <f aca="false">E7769</f>
        <v>0.474408460582284</v>
      </c>
      <c r="D7770" s="13" t="n">
        <f aca="false">F7769</f>
        <v>616.085379403484</v>
      </c>
      <c r="E7770" s="13" t="n">
        <f aca="false">C7770+$B$13*(C7770*D7770*($B$8)-C7770*$B$9)</f>
        <v>0.474673798399095</v>
      </c>
      <c r="F7770" s="13" t="n">
        <f aca="false">D7770+$B$13*(D7770*$B$10-D7770*C7770*($B$11))</f>
        <v>616.228855752794</v>
      </c>
    </row>
    <row r="7771" customFormat="false" ht="12.75" hidden="false" customHeight="false" outlineLevel="0" collapsed="false">
      <c r="B7771" s="12" t="n">
        <f aca="false">B7770+$B$13</f>
        <v>23.2200000000008</v>
      </c>
      <c r="C7771" s="13" t="n">
        <f aca="false">E7770</f>
        <v>0.474673798399095</v>
      </c>
      <c r="D7771" s="13" t="n">
        <f aca="false">F7770</f>
        <v>616.228855752794</v>
      </c>
      <c r="E7771" s="13" t="n">
        <f aca="false">C7771+$B$13*(C7771*D7771*($B$8)-C7771*$B$9)</f>
        <v>0.474939366345356</v>
      </c>
      <c r="F7771" s="13" t="n">
        <f aca="false">D7771+$B$13*(D7771*$B$10-D7771*C7771*($B$11))</f>
        <v>616.3723630628</v>
      </c>
    </row>
    <row r="7772" customFormat="false" ht="12.75" hidden="false" customHeight="false" outlineLevel="0" collapsed="false">
      <c r="B7772" s="12" t="n">
        <f aca="false">B7771+$B$13</f>
        <v>23.2230000000008</v>
      </c>
      <c r="C7772" s="13" t="n">
        <f aca="false">E7771</f>
        <v>0.474939366345356</v>
      </c>
      <c r="D7772" s="13" t="n">
        <f aca="false">F7771</f>
        <v>616.3723630628</v>
      </c>
      <c r="E7772" s="13" t="n">
        <f aca="false">C7772+$B$13*(C7772*D7772*($B$8)-C7772*$B$9)</f>
        <v>0.475205164658869</v>
      </c>
      <c r="F7772" s="13" t="n">
        <f aca="false">D7772+$B$13*(D7772*$B$10-D7772*C7772*($B$11))</f>
        <v>616.515901337442</v>
      </c>
    </row>
    <row r="7773" customFormat="false" ht="12.75" hidden="false" customHeight="false" outlineLevel="0" collapsed="false">
      <c r="B7773" s="12" t="n">
        <f aca="false">B7772+$B$13</f>
        <v>23.2260000000008</v>
      </c>
      <c r="C7773" s="13" t="n">
        <f aca="false">E7772</f>
        <v>0.475205164658869</v>
      </c>
      <c r="D7773" s="13" t="n">
        <f aca="false">F7772</f>
        <v>616.515901337442</v>
      </c>
      <c r="E7773" s="13" t="n">
        <f aca="false">C7773+$B$13*(C7773*D7773*($B$8)-C7773*$B$9)</f>
        <v>0.475471193577722</v>
      </c>
      <c r="F7773" s="13" t="n">
        <f aca="false">D7773+$B$13*(D7773*$B$10-D7773*C7773*($B$11))</f>
        <v>616.659470580657</v>
      </c>
    </row>
    <row r="7774" customFormat="false" ht="12.75" hidden="false" customHeight="false" outlineLevel="0" collapsed="false">
      <c r="B7774" s="12" t="n">
        <f aca="false">B7773+$B$13</f>
        <v>23.2290000000008</v>
      </c>
      <c r="C7774" s="13" t="n">
        <f aca="false">E7773</f>
        <v>0.475471193577722</v>
      </c>
      <c r="D7774" s="13" t="n">
        <f aca="false">F7773</f>
        <v>616.659470580657</v>
      </c>
      <c r="E7774" s="13" t="n">
        <f aca="false">C7774+$B$13*(C7774*D7774*($B$8)-C7774*$B$9)</f>
        <v>0.475737453340287</v>
      </c>
      <c r="F7774" s="13" t="n">
        <f aca="false">D7774+$B$13*(D7774*$B$10-D7774*C7774*($B$11))</f>
        <v>616.803070796379</v>
      </c>
    </row>
    <row r="7775" customFormat="false" ht="12.75" hidden="false" customHeight="false" outlineLevel="0" collapsed="false">
      <c r="B7775" s="12" t="n">
        <f aca="false">B7774+$B$13</f>
        <v>23.2320000000008</v>
      </c>
      <c r="C7775" s="13" t="n">
        <f aca="false">E7774</f>
        <v>0.475737453340287</v>
      </c>
      <c r="D7775" s="13" t="n">
        <f aca="false">F7774</f>
        <v>616.803070796379</v>
      </c>
      <c r="E7775" s="13" t="n">
        <f aca="false">C7775+$B$13*(C7775*D7775*($B$8)-C7775*$B$9)</f>
        <v>0.476003944185222</v>
      </c>
      <c r="F7775" s="13" t="n">
        <f aca="false">D7775+$B$13*(D7775*$B$10-D7775*C7775*($B$11))</f>
        <v>616.946701988538</v>
      </c>
    </row>
    <row r="7776" customFormat="false" ht="12.75" hidden="false" customHeight="false" outlineLevel="0" collapsed="false">
      <c r="B7776" s="12" t="n">
        <f aca="false">B7775+$B$13</f>
        <v>23.2350000000008</v>
      </c>
      <c r="C7776" s="13" t="n">
        <f aca="false">E7775</f>
        <v>0.476003944185222</v>
      </c>
      <c r="D7776" s="13" t="n">
        <f aca="false">F7775</f>
        <v>616.946701988538</v>
      </c>
      <c r="E7776" s="13" t="n">
        <f aca="false">C7776+$B$13*(C7776*D7776*($B$8)-C7776*$B$9)</f>
        <v>0.476270666351467</v>
      </c>
      <c r="F7776" s="13" t="n">
        <f aca="false">D7776+$B$13*(D7776*$B$10-D7776*C7776*($B$11))</f>
        <v>617.090364161063</v>
      </c>
    </row>
    <row r="7777" customFormat="false" ht="12.75" hidden="false" customHeight="false" outlineLevel="0" collapsed="false">
      <c r="B7777" s="12" t="n">
        <f aca="false">B7776+$B$13</f>
        <v>23.2380000000008</v>
      </c>
      <c r="C7777" s="13" t="n">
        <f aca="false">E7776</f>
        <v>0.476270666351467</v>
      </c>
      <c r="D7777" s="13" t="n">
        <f aca="false">F7776</f>
        <v>617.090364161063</v>
      </c>
      <c r="E7777" s="13" t="n">
        <f aca="false">C7777+$B$13*(C7777*D7777*($B$8)-C7777*$B$9)</f>
        <v>0.476537620078249</v>
      </c>
      <c r="F7777" s="13" t="n">
        <f aca="false">D7777+$B$13*(D7777*$B$10-D7777*C7777*($B$11))</f>
        <v>617.234057317878</v>
      </c>
    </row>
    <row r="7778" customFormat="false" ht="12.75" hidden="false" customHeight="false" outlineLevel="0" collapsed="false">
      <c r="B7778" s="12" t="n">
        <f aca="false">B7777+$B$13</f>
        <v>23.2410000000008</v>
      </c>
      <c r="C7778" s="13" t="n">
        <f aca="false">E7777</f>
        <v>0.476537620078249</v>
      </c>
      <c r="D7778" s="13" t="n">
        <f aca="false">F7777</f>
        <v>617.234057317878</v>
      </c>
      <c r="E7778" s="13" t="n">
        <f aca="false">C7778+$B$13*(C7778*D7778*($B$8)-C7778*$B$9)</f>
        <v>0.476804805605082</v>
      </c>
      <c r="F7778" s="13" t="n">
        <f aca="false">D7778+$B$13*(D7778*$B$10-D7778*C7778*($B$11))</f>
        <v>617.377781462903</v>
      </c>
    </row>
    <row r="7779" customFormat="false" ht="12.75" hidden="false" customHeight="false" outlineLevel="0" collapsed="false">
      <c r="B7779" s="12" t="n">
        <f aca="false">B7778+$B$13</f>
        <v>23.2440000000008</v>
      </c>
      <c r="C7779" s="13" t="n">
        <f aca="false">E7778</f>
        <v>0.476804805605082</v>
      </c>
      <c r="D7779" s="13" t="n">
        <f aca="false">F7778</f>
        <v>617.377781462903</v>
      </c>
      <c r="E7779" s="13" t="n">
        <f aca="false">C7779+$B$13*(C7779*D7779*($B$8)-C7779*$B$9)</f>
        <v>0.477072223171763</v>
      </c>
      <c r="F7779" s="13" t="n">
        <f aca="false">D7779+$B$13*(D7779*$B$10-D7779*C7779*($B$11))</f>
        <v>617.521536600058</v>
      </c>
    </row>
    <row r="7780" customFormat="false" ht="12.75" hidden="false" customHeight="false" outlineLevel="0" collapsed="false">
      <c r="B7780" s="12" t="n">
        <f aca="false">B7779+$B$13</f>
        <v>23.2470000000008</v>
      </c>
      <c r="C7780" s="13" t="n">
        <f aca="false">E7779</f>
        <v>0.477072223171763</v>
      </c>
      <c r="D7780" s="13" t="n">
        <f aca="false">F7779</f>
        <v>617.521536600058</v>
      </c>
      <c r="E7780" s="13" t="n">
        <f aca="false">C7780+$B$13*(C7780*D7780*($B$8)-C7780*$B$9)</f>
        <v>0.477339873018379</v>
      </c>
      <c r="F7780" s="13" t="n">
        <f aca="false">D7780+$B$13*(D7780*$B$10-D7780*C7780*($B$11))</f>
        <v>617.665322733257</v>
      </c>
    </row>
    <row r="7781" customFormat="false" ht="12.75" hidden="false" customHeight="false" outlineLevel="0" collapsed="false">
      <c r="B7781" s="12" t="n">
        <f aca="false">B7780+$B$13</f>
        <v>23.2500000000008</v>
      </c>
      <c r="C7781" s="13" t="n">
        <f aca="false">E7780</f>
        <v>0.477339873018379</v>
      </c>
      <c r="D7781" s="13" t="n">
        <f aca="false">F7780</f>
        <v>617.665322733257</v>
      </c>
      <c r="E7781" s="13" t="n">
        <f aca="false">C7781+$B$13*(C7781*D7781*($B$8)-C7781*$B$9)</f>
        <v>0.477607755385301</v>
      </c>
      <c r="F7781" s="13" t="n">
        <f aca="false">D7781+$B$13*(D7781*$B$10-D7781*C7781*($B$11))</f>
        <v>617.809139866413</v>
      </c>
    </row>
    <row r="7782" customFormat="false" ht="12.75" hidden="false" customHeight="false" outlineLevel="0" collapsed="false">
      <c r="B7782" s="12" t="n">
        <f aca="false">B7781+$B$13</f>
        <v>23.2530000000008</v>
      </c>
      <c r="C7782" s="13" t="n">
        <f aca="false">E7781</f>
        <v>0.477607755385301</v>
      </c>
      <c r="D7782" s="13" t="n">
        <f aca="false">F7781</f>
        <v>617.809139866413</v>
      </c>
      <c r="E7782" s="13" t="n">
        <f aca="false">C7782+$B$13*(C7782*D7782*($B$8)-C7782*$B$9)</f>
        <v>0.47787587051319</v>
      </c>
      <c r="F7782" s="13" t="n">
        <f aca="false">D7782+$B$13*(D7782*$B$10-D7782*C7782*($B$11))</f>
        <v>617.952988003432</v>
      </c>
    </row>
    <row r="7783" customFormat="false" ht="12.75" hidden="false" customHeight="false" outlineLevel="0" collapsed="false">
      <c r="B7783" s="12" t="n">
        <f aca="false">B7782+$B$13</f>
        <v>23.2560000000008</v>
      </c>
      <c r="C7783" s="13" t="n">
        <f aca="false">E7782</f>
        <v>0.47787587051319</v>
      </c>
      <c r="D7783" s="13" t="n">
        <f aca="false">F7782</f>
        <v>617.952988003432</v>
      </c>
      <c r="E7783" s="13" t="n">
        <f aca="false">C7783+$B$13*(C7783*D7783*($B$8)-C7783*$B$9)</f>
        <v>0.478144218642991</v>
      </c>
      <c r="F7783" s="13" t="n">
        <f aca="false">D7783+$B$13*(D7783*$B$10-D7783*C7783*($B$11))</f>
        <v>618.096867148222</v>
      </c>
    </row>
    <row r="7784" customFormat="false" ht="12.75" hidden="false" customHeight="false" outlineLevel="0" collapsed="false">
      <c r="B7784" s="12" t="n">
        <f aca="false">B7783+$B$13</f>
        <v>23.2590000000008</v>
      </c>
      <c r="C7784" s="13" t="n">
        <f aca="false">E7783</f>
        <v>0.478144218642991</v>
      </c>
      <c r="D7784" s="13" t="n">
        <f aca="false">F7783</f>
        <v>618.096867148222</v>
      </c>
      <c r="E7784" s="13" t="n">
        <f aca="false">C7784+$B$13*(C7784*D7784*($B$8)-C7784*$B$9)</f>
        <v>0.478412800015942</v>
      </c>
      <c r="F7784" s="13" t="n">
        <f aca="false">D7784+$B$13*(D7784*$B$10-D7784*C7784*($B$11))</f>
        <v>618.240777304684</v>
      </c>
    </row>
    <row r="7785" customFormat="false" ht="12.75" hidden="false" customHeight="false" outlineLevel="0" collapsed="false">
      <c r="B7785" s="12" t="n">
        <f aca="false">B7784+$B$13</f>
        <v>23.2620000000008</v>
      </c>
      <c r="C7785" s="13" t="n">
        <f aca="false">E7784</f>
        <v>0.478412800015942</v>
      </c>
      <c r="D7785" s="13" t="n">
        <f aca="false">F7784</f>
        <v>618.240777304684</v>
      </c>
      <c r="E7785" s="13" t="n">
        <f aca="false">C7785+$B$13*(C7785*D7785*($B$8)-C7785*$B$9)</f>
        <v>0.478681614873564</v>
      </c>
      <c r="F7785" s="13" t="n">
        <f aca="false">D7785+$B$13*(D7785*$B$10-D7785*C7785*($B$11))</f>
        <v>618.384718476716</v>
      </c>
    </row>
    <row r="7786" customFormat="false" ht="12.75" hidden="false" customHeight="false" outlineLevel="0" collapsed="false">
      <c r="B7786" s="12" t="n">
        <f aca="false">B7785+$B$13</f>
        <v>23.2650000000008</v>
      </c>
      <c r="C7786" s="13" t="n">
        <f aca="false">E7785</f>
        <v>0.478681614873564</v>
      </c>
      <c r="D7786" s="13" t="n">
        <f aca="false">F7785</f>
        <v>618.384718476716</v>
      </c>
      <c r="E7786" s="13" t="n">
        <f aca="false">C7786+$B$13*(C7786*D7786*($B$8)-C7786*$B$9)</f>
        <v>0.478950663457671</v>
      </c>
      <c r="F7786" s="13" t="n">
        <f aca="false">D7786+$B$13*(D7786*$B$10-D7786*C7786*($B$11))</f>
        <v>618.528690668216</v>
      </c>
    </row>
    <row r="7787" customFormat="false" ht="12.75" hidden="false" customHeight="false" outlineLevel="0" collapsed="false">
      <c r="B7787" s="12" t="n">
        <f aca="false">B7786+$B$13</f>
        <v>23.2680000000008</v>
      </c>
      <c r="C7787" s="13" t="n">
        <f aca="false">E7786</f>
        <v>0.478950663457671</v>
      </c>
      <c r="D7787" s="13" t="n">
        <f aca="false">F7786</f>
        <v>618.528690668216</v>
      </c>
      <c r="E7787" s="13" t="n">
        <f aca="false">C7787+$B$13*(C7787*D7787*($B$8)-C7787*$B$9)</f>
        <v>0.479219946010364</v>
      </c>
      <c r="F7787" s="13" t="n">
        <f aca="false">D7787+$B$13*(D7787*$B$10-D7787*C7787*($B$11))</f>
        <v>618.672693883075</v>
      </c>
    </row>
    <row r="7788" customFormat="false" ht="12.75" hidden="false" customHeight="false" outlineLevel="0" collapsed="false">
      <c r="B7788" s="12" t="n">
        <f aca="false">B7787+$B$13</f>
        <v>23.2710000000008</v>
      </c>
      <c r="C7788" s="13" t="n">
        <f aca="false">E7787</f>
        <v>0.479219946010364</v>
      </c>
      <c r="D7788" s="13" t="n">
        <f aca="false">F7787</f>
        <v>618.672693883075</v>
      </c>
      <c r="E7788" s="13" t="n">
        <f aca="false">C7788+$B$13*(C7788*D7788*($B$8)-C7788*$B$9)</f>
        <v>0.479489462774035</v>
      </c>
      <c r="F7788" s="13" t="n">
        <f aca="false">D7788+$B$13*(D7788*$B$10-D7788*C7788*($B$11))</f>
        <v>618.816728125183</v>
      </c>
    </row>
    <row r="7789" customFormat="false" ht="12.75" hidden="false" customHeight="false" outlineLevel="0" collapsed="false">
      <c r="B7789" s="12" t="n">
        <f aca="false">B7788+$B$13</f>
        <v>23.2740000000008</v>
      </c>
      <c r="C7789" s="13" t="n">
        <f aca="false">E7788</f>
        <v>0.479489462774035</v>
      </c>
      <c r="D7789" s="13" t="n">
        <f aca="false">F7788</f>
        <v>618.816728125183</v>
      </c>
      <c r="E7789" s="13" t="n">
        <f aca="false">C7789+$B$13*(C7789*D7789*($B$8)-C7789*$B$9)</f>
        <v>0.479759213991365</v>
      </c>
      <c r="F7789" s="13" t="n">
        <f aca="false">D7789+$B$13*(D7789*$B$10-D7789*C7789*($B$11))</f>
        <v>618.960793398425</v>
      </c>
    </row>
    <row r="7790" customFormat="false" ht="12.75" hidden="false" customHeight="false" outlineLevel="0" collapsed="false">
      <c r="B7790" s="12" t="n">
        <f aca="false">B7789+$B$13</f>
        <v>23.2770000000008</v>
      </c>
      <c r="C7790" s="13" t="n">
        <f aca="false">E7789</f>
        <v>0.479759213991365</v>
      </c>
      <c r="D7790" s="13" t="n">
        <f aca="false">F7789</f>
        <v>618.960793398425</v>
      </c>
      <c r="E7790" s="13" t="n">
        <f aca="false">C7790+$B$13*(C7790*D7790*($B$8)-C7790*$B$9)</f>
        <v>0.480029199905326</v>
      </c>
      <c r="F7790" s="13" t="n">
        <f aca="false">D7790+$B$13*(D7790*$B$10-D7790*C7790*($B$11))</f>
        <v>619.104889706684</v>
      </c>
    </row>
    <row r="7791" customFormat="false" ht="12.75" hidden="false" customHeight="false" outlineLevel="0" collapsed="false">
      <c r="B7791" s="12" t="n">
        <f aca="false">B7790+$B$13</f>
        <v>23.2800000000008</v>
      </c>
      <c r="C7791" s="13" t="n">
        <f aca="false">E7790</f>
        <v>0.480029199905326</v>
      </c>
      <c r="D7791" s="13" t="n">
        <f aca="false">F7790</f>
        <v>619.104889706684</v>
      </c>
      <c r="E7791" s="13" t="n">
        <f aca="false">C7791+$B$13*(C7791*D7791*($B$8)-C7791*$B$9)</f>
        <v>0.480299420759179</v>
      </c>
      <c r="F7791" s="13" t="n">
        <f aca="false">D7791+$B$13*(D7791*$B$10-D7791*C7791*($B$11))</f>
        <v>619.249017053841</v>
      </c>
    </row>
    <row r="7792" customFormat="false" ht="12.75" hidden="false" customHeight="false" outlineLevel="0" collapsed="false">
      <c r="B7792" s="12" t="n">
        <f aca="false">B7791+$B$13</f>
        <v>23.2830000000008</v>
      </c>
      <c r="C7792" s="13" t="n">
        <f aca="false">E7791</f>
        <v>0.480299420759179</v>
      </c>
      <c r="D7792" s="13" t="n">
        <f aca="false">F7791</f>
        <v>619.249017053841</v>
      </c>
      <c r="E7792" s="13" t="n">
        <f aca="false">C7792+$B$13*(C7792*D7792*($B$8)-C7792*$B$9)</f>
        <v>0.480569876796478</v>
      </c>
      <c r="F7792" s="13" t="n">
        <f aca="false">D7792+$B$13*(D7792*$B$10-D7792*C7792*($B$11))</f>
        <v>619.393175443771</v>
      </c>
    </row>
    <row r="7793" customFormat="false" ht="12.75" hidden="false" customHeight="false" outlineLevel="0" collapsed="false">
      <c r="B7793" s="12" t="n">
        <f aca="false">B7792+$B$13</f>
        <v>23.2860000000008</v>
      </c>
      <c r="C7793" s="13" t="n">
        <f aca="false">E7792</f>
        <v>0.480569876796478</v>
      </c>
      <c r="D7793" s="13" t="n">
        <f aca="false">F7792</f>
        <v>619.393175443771</v>
      </c>
      <c r="E7793" s="13" t="n">
        <f aca="false">C7793+$B$13*(C7793*D7793*($B$8)-C7793*$B$9)</f>
        <v>0.480840568261068</v>
      </c>
      <c r="F7793" s="13" t="n">
        <f aca="false">D7793+$B$13*(D7793*$B$10-D7793*C7793*($B$11))</f>
        <v>619.537364880347</v>
      </c>
    </row>
    <row r="7794" customFormat="false" ht="12.75" hidden="false" customHeight="false" outlineLevel="0" collapsed="false">
      <c r="B7794" s="12" t="n">
        <f aca="false">B7793+$B$13</f>
        <v>23.2890000000008</v>
      </c>
      <c r="C7794" s="13" t="n">
        <f aca="false">E7793</f>
        <v>0.480840568261068</v>
      </c>
      <c r="D7794" s="13" t="n">
        <f aca="false">F7793</f>
        <v>619.537364880347</v>
      </c>
      <c r="E7794" s="13" t="n">
        <f aca="false">C7794+$B$13*(C7794*D7794*($B$8)-C7794*$B$9)</f>
        <v>0.481111495397087</v>
      </c>
      <c r="F7794" s="13" t="n">
        <f aca="false">D7794+$B$13*(D7794*$B$10-D7794*C7794*($B$11))</f>
        <v>619.68158536744</v>
      </c>
    </row>
    <row r="7795" customFormat="false" ht="12.75" hidden="false" customHeight="false" outlineLevel="0" collapsed="false">
      <c r="B7795" s="12" t="n">
        <f aca="false">B7794+$B$13</f>
        <v>23.2920000000008</v>
      </c>
      <c r="C7795" s="13" t="n">
        <f aca="false">E7794</f>
        <v>0.481111495397087</v>
      </c>
      <c r="D7795" s="13" t="n">
        <f aca="false">F7794</f>
        <v>619.68158536744</v>
      </c>
      <c r="E7795" s="13" t="n">
        <f aca="false">C7795+$B$13*(C7795*D7795*($B$8)-C7795*$B$9)</f>
        <v>0.481382658448963</v>
      </c>
      <c r="F7795" s="13" t="n">
        <f aca="false">D7795+$B$13*(D7795*$B$10-D7795*C7795*($B$11))</f>
        <v>619.825836908915</v>
      </c>
    </row>
    <row r="7796" customFormat="false" ht="12.75" hidden="false" customHeight="false" outlineLevel="0" collapsed="false">
      <c r="B7796" s="12" t="n">
        <f aca="false">B7795+$B$13</f>
        <v>23.2950000000008</v>
      </c>
      <c r="C7796" s="13" t="n">
        <f aca="false">E7795</f>
        <v>0.481382658448963</v>
      </c>
      <c r="D7796" s="13" t="n">
        <f aca="false">F7795</f>
        <v>619.825836908915</v>
      </c>
      <c r="E7796" s="13" t="n">
        <f aca="false">C7796+$B$13*(C7796*D7796*($B$8)-C7796*$B$9)</f>
        <v>0.481654057661418</v>
      </c>
      <c r="F7796" s="13" t="n">
        <f aca="false">D7796+$B$13*(D7796*$B$10-D7796*C7796*($B$11))</f>
        <v>619.970119508636</v>
      </c>
    </row>
    <row r="7797" customFormat="false" ht="12.75" hidden="false" customHeight="false" outlineLevel="0" collapsed="false">
      <c r="B7797" s="12" t="n">
        <f aca="false">B7796+$B$13</f>
        <v>23.2980000000008</v>
      </c>
      <c r="C7797" s="13" t="n">
        <f aca="false">E7796</f>
        <v>0.481654057661418</v>
      </c>
      <c r="D7797" s="13" t="n">
        <f aca="false">F7796</f>
        <v>619.970119508636</v>
      </c>
      <c r="E7797" s="13" t="n">
        <f aca="false">C7797+$B$13*(C7797*D7797*($B$8)-C7797*$B$9)</f>
        <v>0.481925693279467</v>
      </c>
      <c r="F7797" s="13" t="n">
        <f aca="false">D7797+$B$13*(D7797*$B$10-D7797*C7797*($B$11))</f>
        <v>620.114433170463</v>
      </c>
    </row>
    <row r="7798" customFormat="false" ht="12.75" hidden="false" customHeight="false" outlineLevel="0" collapsed="false">
      <c r="B7798" s="12" t="n">
        <f aca="false">B7797+$B$13</f>
        <v>23.3010000000008</v>
      </c>
      <c r="C7798" s="13" t="n">
        <f aca="false">E7797</f>
        <v>0.481925693279467</v>
      </c>
      <c r="D7798" s="13" t="n">
        <f aca="false">F7797</f>
        <v>620.114433170463</v>
      </c>
      <c r="E7798" s="13" t="n">
        <f aca="false">C7798+$B$13*(C7798*D7798*($B$8)-C7798*$B$9)</f>
        <v>0.482197565548419</v>
      </c>
      <c r="F7798" s="13" t="n">
        <f aca="false">D7798+$B$13*(D7798*$B$10-D7798*C7798*($B$11))</f>
        <v>620.258777898252</v>
      </c>
    </row>
    <row r="7799" customFormat="false" ht="12.75" hidden="false" customHeight="false" outlineLevel="0" collapsed="false">
      <c r="B7799" s="12" t="n">
        <f aca="false">B7798+$B$13</f>
        <v>23.3040000000008</v>
      </c>
      <c r="C7799" s="13" t="n">
        <f aca="false">E7798</f>
        <v>0.482197565548419</v>
      </c>
      <c r="D7799" s="13" t="n">
        <f aca="false">F7798</f>
        <v>620.258777898252</v>
      </c>
      <c r="E7799" s="13" t="n">
        <f aca="false">C7799+$B$13*(C7799*D7799*($B$8)-C7799*$B$9)</f>
        <v>0.482469674713875</v>
      </c>
      <c r="F7799" s="13" t="n">
        <f aca="false">D7799+$B$13*(D7799*$B$10-D7799*C7799*($B$11))</f>
        <v>620.403153695857</v>
      </c>
    </row>
    <row r="7800" customFormat="false" ht="12.75" hidden="false" customHeight="false" outlineLevel="0" collapsed="false">
      <c r="B7800" s="12" t="n">
        <f aca="false">B7799+$B$13</f>
        <v>23.3070000000008</v>
      </c>
      <c r="C7800" s="13" t="n">
        <f aca="false">E7799</f>
        <v>0.482469674713875</v>
      </c>
      <c r="D7800" s="13" t="n">
        <f aca="false">F7799</f>
        <v>620.403153695857</v>
      </c>
      <c r="E7800" s="13" t="n">
        <f aca="false">C7800+$B$13*(C7800*D7800*($B$8)-C7800*$B$9)</f>
        <v>0.482742021021733</v>
      </c>
      <c r="F7800" s="13" t="n">
        <f aca="false">D7800+$B$13*(D7800*$B$10-D7800*C7800*($B$11))</f>
        <v>620.547560567127</v>
      </c>
    </row>
    <row r="7801" customFormat="false" ht="12.75" hidden="false" customHeight="false" outlineLevel="0" collapsed="false">
      <c r="B7801" s="12" t="n">
        <f aca="false">B7800+$B$13</f>
        <v>23.3100000000008</v>
      </c>
      <c r="C7801" s="13" t="n">
        <f aca="false">E7800</f>
        <v>0.482742021021733</v>
      </c>
      <c r="D7801" s="13" t="n">
        <f aca="false">F7800</f>
        <v>620.547560567127</v>
      </c>
      <c r="E7801" s="13" t="n">
        <f aca="false">C7801+$B$13*(C7801*D7801*($B$8)-C7801*$B$9)</f>
        <v>0.483014604718183</v>
      </c>
      <c r="F7801" s="13" t="n">
        <f aca="false">D7801+$B$13*(D7801*$B$10-D7801*C7801*($B$11))</f>
        <v>620.69199851591</v>
      </c>
    </row>
    <row r="7802" customFormat="false" ht="12.75" hidden="false" customHeight="false" outlineLevel="0" collapsed="false">
      <c r="B7802" s="12" t="n">
        <f aca="false">B7801+$B$13</f>
        <v>23.3130000000008</v>
      </c>
      <c r="C7802" s="13" t="n">
        <f aca="false">E7801</f>
        <v>0.483014604718183</v>
      </c>
      <c r="D7802" s="13" t="n">
        <f aca="false">F7801</f>
        <v>620.69199851591</v>
      </c>
      <c r="E7802" s="13" t="n">
        <f aca="false">C7802+$B$13*(C7802*D7802*($B$8)-C7802*$B$9)</f>
        <v>0.483287426049712</v>
      </c>
      <c r="F7802" s="13" t="n">
        <f aca="false">D7802+$B$13*(D7802*$B$10-D7802*C7802*($B$11))</f>
        <v>620.83646754605</v>
      </c>
    </row>
    <row r="7803" customFormat="false" ht="12.75" hidden="false" customHeight="false" outlineLevel="0" collapsed="false">
      <c r="B7803" s="12" t="n">
        <f aca="false">B7802+$B$13</f>
        <v>23.3160000000008</v>
      </c>
      <c r="C7803" s="13" t="n">
        <f aca="false">E7802</f>
        <v>0.483287426049712</v>
      </c>
      <c r="D7803" s="13" t="n">
        <f aca="false">F7802</f>
        <v>620.83646754605</v>
      </c>
      <c r="E7803" s="13" t="n">
        <f aca="false">C7803+$B$13*(C7803*D7803*($B$8)-C7803*$B$9)</f>
        <v>0.4835604852631</v>
      </c>
      <c r="F7803" s="13" t="n">
        <f aca="false">D7803+$B$13*(D7803*$B$10-D7803*C7803*($B$11))</f>
        <v>620.980967661385</v>
      </c>
    </row>
    <row r="7804" customFormat="false" ht="12.75" hidden="false" customHeight="false" outlineLevel="0" collapsed="false">
      <c r="B7804" s="12" t="n">
        <f aca="false">B7803+$B$13</f>
        <v>23.3190000000008</v>
      </c>
      <c r="C7804" s="13" t="n">
        <f aca="false">E7803</f>
        <v>0.4835604852631</v>
      </c>
      <c r="D7804" s="13" t="n">
        <f aca="false">F7803</f>
        <v>620.980967661385</v>
      </c>
      <c r="E7804" s="13" t="n">
        <f aca="false">C7804+$B$13*(C7804*D7804*($B$8)-C7804*$B$9)</f>
        <v>0.483833782605427</v>
      </c>
      <c r="F7804" s="13" t="n">
        <f aca="false">D7804+$B$13*(D7804*$B$10-D7804*C7804*($B$11))</f>
        <v>621.125498865752</v>
      </c>
    </row>
    <row r="7805" customFormat="false" ht="12.75" hidden="false" customHeight="false" outlineLevel="0" collapsed="false">
      <c r="B7805" s="12" t="n">
        <f aca="false">B7804+$B$13</f>
        <v>23.3220000000008</v>
      </c>
      <c r="C7805" s="13" t="n">
        <f aca="false">E7804</f>
        <v>0.483833782605427</v>
      </c>
      <c r="D7805" s="13" t="n">
        <f aca="false">F7804</f>
        <v>621.125498865752</v>
      </c>
      <c r="E7805" s="13" t="n">
        <f aca="false">C7805+$B$13*(C7805*D7805*($B$8)-C7805*$B$9)</f>
        <v>0.484107318324065</v>
      </c>
      <c r="F7805" s="13" t="n">
        <f aca="false">D7805+$B$13*(D7805*$B$10-D7805*C7805*($B$11))</f>
        <v>621.270061162986</v>
      </c>
    </row>
    <row r="7806" customFormat="false" ht="12.75" hidden="false" customHeight="false" outlineLevel="0" collapsed="false">
      <c r="B7806" s="12" t="n">
        <f aca="false">B7805+$B$13</f>
        <v>23.3250000000008</v>
      </c>
      <c r="C7806" s="13" t="n">
        <f aca="false">E7805</f>
        <v>0.484107318324065</v>
      </c>
      <c r="D7806" s="13" t="n">
        <f aca="false">F7805</f>
        <v>621.270061162986</v>
      </c>
      <c r="E7806" s="13" t="n">
        <f aca="false">C7806+$B$13*(C7806*D7806*($B$8)-C7806*$B$9)</f>
        <v>0.484381092666684</v>
      </c>
      <c r="F7806" s="13" t="n">
        <f aca="false">D7806+$B$13*(D7806*$B$10-D7806*C7806*($B$11))</f>
        <v>621.414654556917</v>
      </c>
    </row>
    <row r="7807" customFormat="false" ht="12.75" hidden="false" customHeight="false" outlineLevel="0" collapsed="false">
      <c r="B7807" s="12" t="n">
        <f aca="false">B7806+$B$13</f>
        <v>23.3280000000008</v>
      </c>
      <c r="C7807" s="13" t="n">
        <f aca="false">E7806</f>
        <v>0.484381092666684</v>
      </c>
      <c r="D7807" s="13" t="n">
        <f aca="false">F7806</f>
        <v>621.414654556917</v>
      </c>
      <c r="E7807" s="13" t="n">
        <f aca="false">C7807+$B$13*(C7807*D7807*($B$8)-C7807*$B$9)</f>
        <v>0.484655105881252</v>
      </c>
      <c r="F7807" s="13" t="n">
        <f aca="false">D7807+$B$13*(D7807*$B$10-D7807*C7807*($B$11))</f>
        <v>621.55927905137</v>
      </c>
    </row>
    <row r="7808" customFormat="false" ht="12.75" hidden="false" customHeight="false" outlineLevel="0" collapsed="false">
      <c r="B7808" s="12" t="n">
        <f aca="false">B7807+$B$13</f>
        <v>23.3310000000008</v>
      </c>
      <c r="C7808" s="13" t="n">
        <f aca="false">E7807</f>
        <v>0.484655105881252</v>
      </c>
      <c r="D7808" s="13" t="n">
        <f aca="false">F7807</f>
        <v>621.55927905137</v>
      </c>
      <c r="E7808" s="13" t="n">
        <f aca="false">C7808+$B$13*(C7808*D7808*($B$8)-C7808*$B$9)</f>
        <v>0.484929358216033</v>
      </c>
      <c r="F7808" s="13" t="n">
        <f aca="false">D7808+$B$13*(D7808*$B$10-D7808*C7808*($B$11))</f>
        <v>621.703934650169</v>
      </c>
    </row>
    <row r="7809" customFormat="false" ht="12.75" hidden="false" customHeight="false" outlineLevel="0" collapsed="false">
      <c r="B7809" s="12" t="n">
        <f aca="false">B7808+$B$13</f>
        <v>23.3340000000008</v>
      </c>
      <c r="C7809" s="13" t="n">
        <f aca="false">E7808</f>
        <v>0.484929358216033</v>
      </c>
      <c r="D7809" s="13" t="n">
        <f aca="false">F7808</f>
        <v>621.703934650169</v>
      </c>
      <c r="E7809" s="13" t="n">
        <f aca="false">C7809+$B$13*(C7809*D7809*($B$8)-C7809*$B$9)</f>
        <v>0.485203849919591</v>
      </c>
      <c r="F7809" s="13" t="n">
        <f aca="false">D7809+$B$13*(D7809*$B$10-D7809*C7809*($B$11))</f>
        <v>621.848621357134</v>
      </c>
    </row>
    <row r="7810" customFormat="false" ht="12.75" hidden="false" customHeight="false" outlineLevel="0" collapsed="false">
      <c r="B7810" s="12" t="n">
        <f aca="false">B7809+$B$13</f>
        <v>23.3370000000008</v>
      </c>
      <c r="C7810" s="13" t="n">
        <f aca="false">E7809</f>
        <v>0.485203849919591</v>
      </c>
      <c r="D7810" s="13" t="n">
        <f aca="false">F7809</f>
        <v>621.848621357134</v>
      </c>
      <c r="E7810" s="13" t="n">
        <f aca="false">C7810+$B$13*(C7810*D7810*($B$8)-C7810*$B$9)</f>
        <v>0.485478581240785</v>
      </c>
      <c r="F7810" s="13" t="n">
        <f aca="false">D7810+$B$13*(D7810*$B$10-D7810*C7810*($B$11))</f>
        <v>621.993339176083</v>
      </c>
    </row>
    <row r="7811" customFormat="false" ht="12.75" hidden="false" customHeight="false" outlineLevel="0" collapsed="false">
      <c r="B7811" s="12" t="n">
        <f aca="false">B7810+$B$13</f>
        <v>23.3400000000008</v>
      </c>
      <c r="C7811" s="13" t="n">
        <f aca="false">E7810</f>
        <v>0.485478581240785</v>
      </c>
      <c r="D7811" s="13" t="n">
        <f aca="false">F7810</f>
        <v>621.993339176083</v>
      </c>
      <c r="E7811" s="13" t="n">
        <f aca="false">C7811+$B$13*(C7811*D7811*($B$8)-C7811*$B$9)</f>
        <v>0.485753552428775</v>
      </c>
      <c r="F7811" s="13" t="n">
        <f aca="false">D7811+$B$13*(D7811*$B$10-D7811*C7811*($B$11))</f>
        <v>622.138088110828</v>
      </c>
    </row>
    <row r="7812" customFormat="false" ht="12.75" hidden="false" customHeight="false" outlineLevel="0" collapsed="false">
      <c r="B7812" s="12" t="n">
        <f aca="false">B7811+$B$13</f>
        <v>23.3430000000008</v>
      </c>
      <c r="C7812" s="13" t="n">
        <f aca="false">E7811</f>
        <v>0.485753552428775</v>
      </c>
      <c r="D7812" s="13" t="n">
        <f aca="false">F7811</f>
        <v>622.138088110828</v>
      </c>
      <c r="E7812" s="13" t="n">
        <f aca="false">C7812+$B$13*(C7812*D7812*($B$8)-C7812*$B$9)</f>
        <v>0.486028763733019</v>
      </c>
      <c r="F7812" s="13" t="n">
        <f aca="false">D7812+$B$13*(D7812*$B$10-D7812*C7812*($B$11))</f>
        <v>622.282868165178</v>
      </c>
    </row>
    <row r="7813" customFormat="false" ht="12.75" hidden="false" customHeight="false" outlineLevel="0" collapsed="false">
      <c r="B7813" s="12" t="n">
        <f aca="false">B7812+$B$13</f>
        <v>23.3460000000008</v>
      </c>
      <c r="C7813" s="13" t="n">
        <f aca="false">E7812</f>
        <v>0.486028763733019</v>
      </c>
      <c r="D7813" s="13" t="n">
        <f aca="false">F7812</f>
        <v>622.282868165178</v>
      </c>
      <c r="E7813" s="13" t="n">
        <f aca="false">C7813+$B$13*(C7813*D7813*($B$8)-C7813*$B$9)</f>
        <v>0.486304215403275</v>
      </c>
      <c r="F7813" s="13" t="n">
        <f aca="false">D7813+$B$13*(D7813*$B$10-D7813*C7813*($B$11))</f>
        <v>622.427679342941</v>
      </c>
    </row>
    <row r="7814" customFormat="false" ht="12.75" hidden="false" customHeight="false" outlineLevel="0" collapsed="false">
      <c r="B7814" s="12" t="n">
        <f aca="false">B7813+$B$13</f>
        <v>23.3490000000008</v>
      </c>
      <c r="C7814" s="13" t="n">
        <f aca="false">E7813</f>
        <v>0.486304215403275</v>
      </c>
      <c r="D7814" s="13" t="n">
        <f aca="false">F7813</f>
        <v>622.427679342941</v>
      </c>
      <c r="E7814" s="13" t="n">
        <f aca="false">C7814+$B$13*(C7814*D7814*($B$8)-C7814*$B$9)</f>
        <v>0.4865799076896</v>
      </c>
      <c r="F7814" s="13" t="n">
        <f aca="false">D7814+$B$13*(D7814*$B$10-D7814*C7814*($B$11))</f>
        <v>622.57252164792</v>
      </c>
    </row>
    <row r="7815" customFormat="false" ht="12.75" hidden="false" customHeight="false" outlineLevel="0" collapsed="false">
      <c r="B7815" s="12" t="n">
        <f aca="false">B7814+$B$13</f>
        <v>23.3520000000008</v>
      </c>
      <c r="C7815" s="13" t="n">
        <f aca="false">E7814</f>
        <v>0.4865799076896</v>
      </c>
      <c r="D7815" s="13" t="n">
        <f aca="false">F7814</f>
        <v>622.57252164792</v>
      </c>
      <c r="E7815" s="13" t="n">
        <f aca="false">C7815+$B$13*(C7815*D7815*($B$8)-C7815*$B$9)</f>
        <v>0.486855840842352</v>
      </c>
      <c r="F7815" s="13" t="n">
        <f aca="false">D7815+$B$13*(D7815*$B$10-D7815*C7815*($B$11))</f>
        <v>622.717395083914</v>
      </c>
    </row>
    <row r="7816" customFormat="false" ht="12.75" hidden="false" customHeight="false" outlineLevel="0" collapsed="false">
      <c r="B7816" s="12" t="n">
        <f aca="false">B7815+$B$13</f>
        <v>23.3550000000008</v>
      </c>
      <c r="C7816" s="13" t="n">
        <f aca="false">E7815</f>
        <v>0.486855840842352</v>
      </c>
      <c r="D7816" s="13" t="n">
        <f aca="false">F7815</f>
        <v>622.717395083914</v>
      </c>
      <c r="E7816" s="13" t="n">
        <f aca="false">C7816+$B$13*(C7816*D7816*($B$8)-C7816*$B$9)</f>
        <v>0.487132015112189</v>
      </c>
      <c r="F7816" s="13" t="n">
        <f aca="false">D7816+$B$13*(D7816*$B$10-D7816*C7816*($B$11))</f>
        <v>622.862299654719</v>
      </c>
    </row>
    <row r="7817" customFormat="false" ht="12.75" hidden="false" customHeight="false" outlineLevel="0" collapsed="false">
      <c r="B7817" s="12" t="n">
        <f aca="false">B7816+$B$13</f>
        <v>23.3580000000008</v>
      </c>
      <c r="C7817" s="13" t="n">
        <f aca="false">E7816</f>
        <v>0.487132015112189</v>
      </c>
      <c r="D7817" s="13" t="n">
        <f aca="false">F7816</f>
        <v>622.862299654719</v>
      </c>
      <c r="E7817" s="13" t="n">
        <f aca="false">C7817+$B$13*(C7817*D7817*($B$8)-C7817*$B$9)</f>
        <v>0.487408430750071</v>
      </c>
      <c r="F7817" s="13" t="n">
        <f aca="false">D7817+$B$13*(D7817*$B$10-D7817*C7817*($B$11))</f>
        <v>623.007235364128</v>
      </c>
    </row>
    <row r="7818" customFormat="false" ht="12.75" hidden="false" customHeight="false" outlineLevel="0" collapsed="false">
      <c r="B7818" s="12" t="n">
        <f aca="false">B7817+$B$13</f>
        <v>23.3610000000008</v>
      </c>
      <c r="C7818" s="13" t="n">
        <f aca="false">E7817</f>
        <v>0.487408430750071</v>
      </c>
      <c r="D7818" s="13" t="n">
        <f aca="false">F7817</f>
        <v>623.007235364128</v>
      </c>
      <c r="E7818" s="13" t="n">
        <f aca="false">C7818+$B$13*(C7818*D7818*($B$8)-C7818*$B$9)</f>
        <v>0.487685088007258</v>
      </c>
      <c r="F7818" s="13" t="n">
        <f aca="false">D7818+$B$13*(D7818*$B$10-D7818*C7818*($B$11))</f>
        <v>623.152202215932</v>
      </c>
    </row>
    <row r="7819" customFormat="false" ht="12.75" hidden="false" customHeight="false" outlineLevel="0" collapsed="false">
      <c r="B7819" s="12" t="n">
        <f aca="false">B7818+$B$13</f>
        <v>23.3640000000008</v>
      </c>
      <c r="C7819" s="13" t="n">
        <f aca="false">E7818</f>
        <v>0.487685088007258</v>
      </c>
      <c r="D7819" s="13" t="n">
        <f aca="false">F7818</f>
        <v>623.152202215932</v>
      </c>
      <c r="E7819" s="13" t="n">
        <f aca="false">C7819+$B$13*(C7819*D7819*($B$8)-C7819*$B$9)</f>
        <v>0.487961987135312</v>
      </c>
      <c r="F7819" s="13" t="n">
        <f aca="false">D7819+$B$13*(D7819*$B$10-D7819*C7819*($B$11))</f>
        <v>623.297200213915</v>
      </c>
    </row>
    <row r="7820" customFormat="false" ht="12.75" hidden="false" customHeight="false" outlineLevel="0" collapsed="false">
      <c r="B7820" s="12" t="n">
        <f aca="false">B7819+$B$13</f>
        <v>23.3670000000008</v>
      </c>
      <c r="C7820" s="13" t="n">
        <f aca="false">E7819</f>
        <v>0.487961987135312</v>
      </c>
      <c r="D7820" s="13" t="n">
        <f aca="false">F7819</f>
        <v>623.297200213915</v>
      </c>
      <c r="E7820" s="13" t="n">
        <f aca="false">C7820+$B$13*(C7820*D7820*($B$8)-C7820*$B$9)</f>
        <v>0.488239128386098</v>
      </c>
      <c r="F7820" s="13" t="n">
        <f aca="false">D7820+$B$13*(D7820*$B$10-D7820*C7820*($B$11))</f>
        <v>623.44222936186</v>
      </c>
    </row>
    <row r="7821" customFormat="false" ht="12.75" hidden="false" customHeight="false" outlineLevel="0" collapsed="false">
      <c r="B7821" s="12" t="n">
        <f aca="false">B7820+$B$13</f>
        <v>23.3700000000008</v>
      </c>
      <c r="C7821" s="13" t="n">
        <f aca="false">E7820</f>
        <v>0.488239128386098</v>
      </c>
      <c r="D7821" s="13" t="n">
        <f aca="false">F7820</f>
        <v>623.44222936186</v>
      </c>
      <c r="E7821" s="13" t="n">
        <f aca="false">C7821+$B$13*(C7821*D7821*($B$8)-C7821*$B$9)</f>
        <v>0.488516512011784</v>
      </c>
      <c r="F7821" s="13" t="n">
        <f aca="false">D7821+$B$13*(D7821*$B$10-D7821*C7821*($B$11))</f>
        <v>623.587289663547</v>
      </c>
    </row>
    <row r="7822" customFormat="false" ht="12.75" hidden="false" customHeight="false" outlineLevel="0" collapsed="false">
      <c r="B7822" s="12" t="n">
        <f aca="false">B7821+$B$13</f>
        <v>23.3730000000008</v>
      </c>
      <c r="C7822" s="13" t="n">
        <f aca="false">E7821</f>
        <v>0.488516512011784</v>
      </c>
      <c r="D7822" s="13" t="n">
        <f aca="false">F7821</f>
        <v>623.587289663547</v>
      </c>
      <c r="E7822" s="13" t="n">
        <f aca="false">C7822+$B$13*(C7822*D7822*($B$8)-C7822*$B$9)</f>
        <v>0.48879413826484</v>
      </c>
      <c r="F7822" s="13" t="n">
        <f aca="false">D7822+$B$13*(D7822*$B$10-D7822*C7822*($B$11))</f>
        <v>623.732381122752</v>
      </c>
    </row>
    <row r="7823" customFormat="false" ht="12.75" hidden="false" customHeight="false" outlineLevel="0" collapsed="false">
      <c r="B7823" s="12" t="n">
        <f aca="false">B7822+$B$13</f>
        <v>23.3760000000008</v>
      </c>
      <c r="C7823" s="13" t="n">
        <f aca="false">E7822</f>
        <v>0.48879413826484</v>
      </c>
      <c r="D7823" s="13" t="n">
        <f aca="false">F7822</f>
        <v>623.732381122752</v>
      </c>
      <c r="E7823" s="13" t="n">
        <f aca="false">C7823+$B$13*(C7823*D7823*($B$8)-C7823*$B$9)</f>
        <v>0.489072007398039</v>
      </c>
      <c r="F7823" s="13" t="n">
        <f aca="false">D7823+$B$13*(D7823*$B$10-D7823*C7823*($B$11))</f>
        <v>623.877503743245</v>
      </c>
    </row>
    <row r="7824" customFormat="false" ht="12.75" hidden="false" customHeight="false" outlineLevel="0" collapsed="false">
      <c r="B7824" s="12" t="n">
        <f aca="false">B7823+$B$13</f>
        <v>23.3790000000008</v>
      </c>
      <c r="C7824" s="13" t="n">
        <f aca="false">E7823</f>
        <v>0.489072007398039</v>
      </c>
      <c r="D7824" s="13" t="n">
        <f aca="false">F7823</f>
        <v>623.877503743245</v>
      </c>
      <c r="E7824" s="13" t="n">
        <f aca="false">C7824+$B$13*(C7824*D7824*($B$8)-C7824*$B$9)</f>
        <v>0.489350119664458</v>
      </c>
      <c r="F7824" s="13" t="n">
        <f aca="false">D7824+$B$13*(D7824*$B$10-D7824*C7824*($B$11))</f>
        <v>624.022657528796</v>
      </c>
    </row>
    <row r="7825" customFormat="false" ht="12.75" hidden="false" customHeight="false" outlineLevel="0" collapsed="false">
      <c r="B7825" s="12" t="n">
        <f aca="false">B7824+$B$13</f>
        <v>23.3820000000008</v>
      </c>
      <c r="C7825" s="13" t="n">
        <f aca="false">E7824</f>
        <v>0.489350119664458</v>
      </c>
      <c r="D7825" s="13" t="n">
        <f aca="false">F7824</f>
        <v>624.022657528796</v>
      </c>
      <c r="E7825" s="13" t="n">
        <f aca="false">C7825+$B$13*(C7825*D7825*($B$8)-C7825*$B$9)</f>
        <v>0.489628475317481</v>
      </c>
      <c r="F7825" s="13" t="n">
        <f aca="false">D7825+$B$13*(D7825*$B$10-D7825*C7825*($B$11))</f>
        <v>624.167842483171</v>
      </c>
    </row>
    <row r="7826" customFormat="false" ht="12.75" hidden="false" customHeight="false" outlineLevel="0" collapsed="false">
      <c r="B7826" s="12" t="n">
        <f aca="false">B7825+$B$13</f>
        <v>23.3850000000008</v>
      </c>
      <c r="C7826" s="13" t="n">
        <f aca="false">E7825</f>
        <v>0.489628475317481</v>
      </c>
      <c r="D7826" s="13" t="n">
        <f aca="false">F7825</f>
        <v>624.167842483171</v>
      </c>
      <c r="E7826" s="13" t="n">
        <f aca="false">C7826+$B$13*(C7826*D7826*($B$8)-C7826*$B$9)</f>
        <v>0.489907074610792</v>
      </c>
      <c r="F7826" s="13" t="n">
        <f aca="false">D7826+$B$13*(D7826*$B$10-D7826*C7826*($B$11))</f>
        <v>624.313058610131</v>
      </c>
    </row>
    <row r="7827" customFormat="false" ht="12.75" hidden="false" customHeight="false" outlineLevel="0" collapsed="false">
      <c r="B7827" s="12" t="n">
        <f aca="false">B7826+$B$13</f>
        <v>23.3880000000008</v>
      </c>
      <c r="C7827" s="13" t="n">
        <f aca="false">E7826</f>
        <v>0.489907074610792</v>
      </c>
      <c r="D7827" s="13" t="n">
        <f aca="false">F7826</f>
        <v>624.313058610131</v>
      </c>
      <c r="E7827" s="13" t="n">
        <f aca="false">C7827+$B$13*(C7827*D7827*($B$8)-C7827*$B$9)</f>
        <v>0.490185917798384</v>
      </c>
      <c r="F7827" s="13" t="n">
        <f aca="false">D7827+$B$13*(D7827*$B$10-D7827*C7827*($B$11))</f>
        <v>624.458305913435</v>
      </c>
    </row>
    <row r="7828" customFormat="false" ht="12.75" hidden="false" customHeight="false" outlineLevel="0" collapsed="false">
      <c r="B7828" s="12" t="n">
        <f aca="false">B7827+$B$13</f>
        <v>23.3910000000008</v>
      </c>
      <c r="C7828" s="13" t="n">
        <f aca="false">E7827</f>
        <v>0.490185917798384</v>
      </c>
      <c r="D7828" s="13" t="n">
        <f aca="false">F7827</f>
        <v>624.458305913435</v>
      </c>
      <c r="E7828" s="13" t="n">
        <f aca="false">C7828+$B$13*(C7828*D7828*($B$8)-C7828*$B$9)</f>
        <v>0.490465005134554</v>
      </c>
      <c r="F7828" s="13" t="n">
        <f aca="false">D7828+$B$13*(D7828*$B$10-D7828*C7828*($B$11))</f>
        <v>624.603584396837</v>
      </c>
    </row>
    <row r="7829" customFormat="false" ht="12.75" hidden="false" customHeight="false" outlineLevel="0" collapsed="false">
      <c r="B7829" s="12" t="n">
        <f aca="false">B7828+$B$13</f>
        <v>23.3940000000008</v>
      </c>
      <c r="C7829" s="13" t="n">
        <f aca="false">E7828</f>
        <v>0.490465005134554</v>
      </c>
      <c r="D7829" s="13" t="n">
        <f aca="false">F7828</f>
        <v>624.603584396837</v>
      </c>
      <c r="E7829" s="13" t="n">
        <f aca="false">C7829+$B$13*(C7829*D7829*($B$8)-C7829*$B$9)</f>
        <v>0.490744336873904</v>
      </c>
      <c r="F7829" s="13" t="n">
        <f aca="false">D7829+$B$13*(D7829*$B$10-D7829*C7829*($B$11))</f>
        <v>624.748894064089</v>
      </c>
    </row>
    <row r="7830" customFormat="false" ht="12.75" hidden="false" customHeight="false" outlineLevel="0" collapsed="false">
      <c r="B7830" s="12" t="n">
        <f aca="false">B7829+$B$13</f>
        <v>23.3970000000008</v>
      </c>
      <c r="C7830" s="13" t="n">
        <f aca="false">E7829</f>
        <v>0.490744336873904</v>
      </c>
      <c r="D7830" s="13" t="n">
        <f aca="false">F7829</f>
        <v>624.748894064089</v>
      </c>
      <c r="E7830" s="13" t="n">
        <f aca="false">C7830+$B$13*(C7830*D7830*($B$8)-C7830*$B$9)</f>
        <v>0.491023913271343</v>
      </c>
      <c r="F7830" s="13" t="n">
        <f aca="false">D7830+$B$13*(D7830*$B$10-D7830*C7830*($B$11))</f>
        <v>624.894234918938</v>
      </c>
    </row>
    <row r="7831" customFormat="false" ht="12.75" hidden="false" customHeight="false" outlineLevel="0" collapsed="false">
      <c r="B7831" s="12" t="n">
        <f aca="false">B7830+$B$13</f>
        <v>23.4000000000008</v>
      </c>
      <c r="C7831" s="13" t="n">
        <f aca="false">E7830</f>
        <v>0.491023913271343</v>
      </c>
      <c r="D7831" s="13" t="n">
        <f aca="false">F7830</f>
        <v>624.894234918938</v>
      </c>
      <c r="E7831" s="13" t="n">
        <f aca="false">C7831+$B$13*(C7831*D7831*($B$8)-C7831*$B$9)</f>
        <v>0.491303734582086</v>
      </c>
      <c r="F7831" s="13" t="n">
        <f aca="false">D7831+$B$13*(D7831*$B$10-D7831*C7831*($B$11))</f>
        <v>625.03960696513</v>
      </c>
    </row>
    <row r="7832" customFormat="false" ht="12.75" hidden="false" customHeight="false" outlineLevel="0" collapsed="false">
      <c r="B7832" s="12" t="n">
        <f aca="false">B7831+$B$13</f>
        <v>23.4030000000008</v>
      </c>
      <c r="C7832" s="13" t="n">
        <f aca="false">E7831</f>
        <v>0.491303734582086</v>
      </c>
      <c r="D7832" s="13" t="n">
        <f aca="false">F7831</f>
        <v>625.03960696513</v>
      </c>
      <c r="E7832" s="13" t="n">
        <f aca="false">C7832+$B$13*(C7832*D7832*($B$8)-C7832*$B$9)</f>
        <v>0.491583801061658</v>
      </c>
      <c r="F7832" s="13" t="n">
        <f aca="false">D7832+$B$13*(D7832*$B$10-D7832*C7832*($B$11))</f>
        <v>625.185010206404</v>
      </c>
    </row>
    <row r="7833" customFormat="false" ht="12.75" hidden="false" customHeight="false" outlineLevel="0" collapsed="false">
      <c r="B7833" s="12" t="n">
        <f aca="false">B7832+$B$13</f>
        <v>23.4060000000008</v>
      </c>
      <c r="C7833" s="13" t="n">
        <f aca="false">E7832</f>
        <v>0.491583801061658</v>
      </c>
      <c r="D7833" s="13" t="n">
        <f aca="false">F7832</f>
        <v>625.185010206404</v>
      </c>
      <c r="E7833" s="13" t="n">
        <f aca="false">C7833+$B$13*(C7833*D7833*($B$8)-C7833*$B$9)</f>
        <v>0.491864112965888</v>
      </c>
      <c r="F7833" s="13" t="n">
        <f aca="false">D7833+$B$13*(D7833*$B$10-D7833*C7833*($B$11))</f>
        <v>625.330444646498</v>
      </c>
    </row>
    <row r="7834" customFormat="false" ht="12.75" hidden="false" customHeight="false" outlineLevel="0" collapsed="false">
      <c r="B7834" s="12" t="n">
        <f aca="false">B7833+$B$13</f>
        <v>23.4090000000008</v>
      </c>
      <c r="C7834" s="13" t="n">
        <f aca="false">E7833</f>
        <v>0.491864112965888</v>
      </c>
      <c r="D7834" s="13" t="n">
        <f aca="false">F7833</f>
        <v>625.330444646498</v>
      </c>
      <c r="E7834" s="13" t="n">
        <f aca="false">C7834+$B$13*(C7834*D7834*($B$8)-C7834*$B$9)</f>
        <v>0.492144670550914</v>
      </c>
      <c r="F7834" s="13" t="n">
        <f aca="false">D7834+$B$13*(D7834*$B$10-D7834*C7834*($B$11))</f>
        <v>625.475910289146</v>
      </c>
    </row>
    <row r="7835" customFormat="false" ht="12.75" hidden="false" customHeight="false" outlineLevel="0" collapsed="false">
      <c r="B7835" s="12" t="n">
        <f aca="false">B7834+$B$13</f>
        <v>23.4120000000008</v>
      </c>
      <c r="C7835" s="13" t="n">
        <f aca="false">E7834</f>
        <v>0.492144670550914</v>
      </c>
      <c r="D7835" s="13" t="n">
        <f aca="false">F7834</f>
        <v>625.475910289146</v>
      </c>
      <c r="E7835" s="13" t="n">
        <f aca="false">C7835+$B$13*(C7835*D7835*($B$8)-C7835*$B$9)</f>
        <v>0.492425474073183</v>
      </c>
      <c r="F7835" s="13" t="n">
        <f aca="false">D7835+$B$13*(D7835*$B$10-D7835*C7835*($B$11))</f>
        <v>625.621407138079</v>
      </c>
    </row>
    <row r="7836" customFormat="false" ht="12.75" hidden="false" customHeight="false" outlineLevel="0" collapsed="false">
      <c r="B7836" s="12" t="n">
        <f aca="false">B7835+$B$13</f>
        <v>23.4150000000008</v>
      </c>
      <c r="C7836" s="13" t="n">
        <f aca="false">E7835</f>
        <v>0.492425474073183</v>
      </c>
      <c r="D7836" s="13" t="n">
        <f aca="false">F7835</f>
        <v>625.621407138079</v>
      </c>
      <c r="E7836" s="13" t="n">
        <f aca="false">C7836+$B$13*(C7836*D7836*($B$8)-C7836*$B$9)</f>
        <v>0.49270652378945</v>
      </c>
      <c r="F7836" s="13" t="n">
        <f aca="false">D7836+$B$13*(D7836*$B$10-D7836*C7836*($B$11))</f>
        <v>625.766935197022</v>
      </c>
    </row>
    <row r="7837" customFormat="false" ht="12.75" hidden="false" customHeight="false" outlineLevel="0" collapsed="false">
      <c r="B7837" s="12" t="n">
        <f aca="false">B7836+$B$13</f>
        <v>23.4180000000008</v>
      </c>
      <c r="C7837" s="13" t="n">
        <f aca="false">E7836</f>
        <v>0.49270652378945</v>
      </c>
      <c r="D7837" s="13" t="n">
        <f aca="false">F7836</f>
        <v>625.766935197022</v>
      </c>
      <c r="E7837" s="13" t="n">
        <f aca="false">C7837+$B$13*(C7837*D7837*($B$8)-C7837*$B$9)</f>
        <v>0.49298781995678</v>
      </c>
      <c r="F7837" s="13" t="n">
        <f aca="false">D7837+$B$13*(D7837*$B$10-D7837*C7837*($B$11))</f>
        <v>625.912494469699</v>
      </c>
    </row>
    <row r="7838" customFormat="false" ht="12.75" hidden="false" customHeight="false" outlineLevel="0" collapsed="false">
      <c r="B7838" s="12" t="n">
        <f aca="false">B7837+$B$13</f>
        <v>23.4210000000008</v>
      </c>
      <c r="C7838" s="13" t="n">
        <f aca="false">E7837</f>
        <v>0.49298781995678</v>
      </c>
      <c r="D7838" s="13" t="n">
        <f aca="false">F7837</f>
        <v>625.912494469699</v>
      </c>
      <c r="E7838" s="13" t="n">
        <f aca="false">C7838+$B$13*(C7838*D7838*($B$8)-C7838*$B$9)</f>
        <v>0.493269362832546</v>
      </c>
      <c r="F7838" s="13" t="n">
        <f aca="false">D7838+$B$13*(D7838*$B$10-D7838*C7838*($B$11))</f>
        <v>626.05808495983</v>
      </c>
    </row>
    <row r="7839" customFormat="false" ht="12.75" hidden="false" customHeight="false" outlineLevel="0" collapsed="false">
      <c r="B7839" s="12" t="n">
        <f aca="false">B7838+$B$13</f>
        <v>23.4240000000008</v>
      </c>
      <c r="C7839" s="13" t="n">
        <f aca="false">E7838</f>
        <v>0.493269362832546</v>
      </c>
      <c r="D7839" s="13" t="n">
        <f aca="false">F7838</f>
        <v>626.05808495983</v>
      </c>
      <c r="E7839" s="13" t="n">
        <f aca="false">C7839+$B$13*(C7839*D7839*($B$8)-C7839*$B$9)</f>
        <v>0.493551152674434</v>
      </c>
      <c r="F7839" s="13" t="n">
        <f aca="false">D7839+$B$13*(D7839*$B$10-D7839*C7839*($B$11))</f>
        <v>626.20370667113</v>
      </c>
    </row>
    <row r="7840" customFormat="false" ht="12.75" hidden="false" customHeight="false" outlineLevel="0" collapsed="false">
      <c r="B7840" s="12" t="n">
        <f aca="false">B7839+$B$13</f>
        <v>23.4270000000008</v>
      </c>
      <c r="C7840" s="13" t="n">
        <f aca="false">E7839</f>
        <v>0.493551152674434</v>
      </c>
      <c r="D7840" s="13" t="n">
        <f aca="false">F7839</f>
        <v>626.20370667113</v>
      </c>
      <c r="E7840" s="13" t="n">
        <f aca="false">C7840+$B$13*(C7840*D7840*($B$8)-C7840*$B$9)</f>
        <v>0.493833189740436</v>
      </c>
      <c r="F7840" s="13" t="n">
        <f aca="false">D7840+$B$13*(D7840*$B$10-D7840*C7840*($B$11))</f>
        <v>626.349359607313</v>
      </c>
    </row>
    <row r="7841" customFormat="false" ht="12.75" hidden="false" customHeight="false" outlineLevel="0" collapsed="false">
      <c r="B7841" s="12" t="n">
        <f aca="false">B7840+$B$13</f>
        <v>23.4300000000008</v>
      </c>
      <c r="C7841" s="13" t="n">
        <f aca="false">E7840</f>
        <v>0.493833189740436</v>
      </c>
      <c r="D7841" s="13" t="n">
        <f aca="false">F7840</f>
        <v>626.349359607313</v>
      </c>
      <c r="E7841" s="13" t="n">
        <f aca="false">C7841+$B$13*(C7841*D7841*($B$8)-C7841*$B$9)</f>
        <v>0.494115474288859</v>
      </c>
      <c r="F7841" s="13" t="n">
        <f aca="false">D7841+$B$13*(D7841*$B$10-D7841*C7841*($B$11))</f>
        <v>626.495043772086</v>
      </c>
    </row>
    <row r="7842" customFormat="false" ht="12.75" hidden="false" customHeight="false" outlineLevel="0" collapsed="false">
      <c r="B7842" s="12" t="n">
        <f aca="false">B7841+$B$13</f>
        <v>23.4330000000008</v>
      </c>
      <c r="C7842" s="13" t="n">
        <f aca="false">E7841</f>
        <v>0.494115474288859</v>
      </c>
      <c r="D7842" s="13" t="n">
        <f aca="false">F7841</f>
        <v>626.495043772086</v>
      </c>
      <c r="E7842" s="13" t="n">
        <f aca="false">C7842+$B$13*(C7842*D7842*($B$8)-C7842*$B$9)</f>
        <v>0.494398006578319</v>
      </c>
      <c r="F7842" s="13" t="n">
        <f aca="false">D7842+$B$13*(D7842*$B$10-D7842*C7842*($B$11))</f>
        <v>626.640759169156</v>
      </c>
    </row>
    <row r="7843" customFormat="false" ht="12.75" hidden="false" customHeight="false" outlineLevel="0" collapsed="false">
      <c r="B7843" s="12" t="n">
        <f aca="false">B7842+$B$13</f>
        <v>23.4360000000008</v>
      </c>
      <c r="C7843" s="13" t="n">
        <f aca="false">E7842</f>
        <v>0.494398006578319</v>
      </c>
      <c r="D7843" s="13" t="n">
        <f aca="false">F7842</f>
        <v>626.640759169156</v>
      </c>
      <c r="E7843" s="13" t="n">
        <f aca="false">C7843+$B$13*(C7843*D7843*($B$8)-C7843*$B$9)</f>
        <v>0.494680786867743</v>
      </c>
      <c r="F7843" s="13" t="n">
        <f aca="false">D7843+$B$13*(D7843*$B$10-D7843*C7843*($B$11))</f>
        <v>626.786505802224</v>
      </c>
    </row>
    <row r="7844" customFormat="false" ht="12.75" hidden="false" customHeight="false" outlineLevel="0" collapsed="false">
      <c r="B7844" s="12" t="n">
        <f aca="false">B7843+$B$13</f>
        <v>23.4390000000008</v>
      </c>
      <c r="C7844" s="13" t="n">
        <f aca="false">E7843</f>
        <v>0.494680786867743</v>
      </c>
      <c r="D7844" s="13" t="n">
        <f aca="false">F7843</f>
        <v>626.786505802224</v>
      </c>
      <c r="E7844" s="13" t="n">
        <f aca="false">C7844+$B$13*(C7844*D7844*($B$8)-C7844*$B$9)</f>
        <v>0.494963815416373</v>
      </c>
      <c r="F7844" s="13" t="n">
        <f aca="false">D7844+$B$13*(D7844*$B$10-D7844*C7844*($B$11))</f>
        <v>626.932283674988</v>
      </c>
    </row>
    <row r="7845" customFormat="false" ht="12.75" hidden="false" customHeight="false" outlineLevel="0" collapsed="false">
      <c r="B7845" s="12" t="n">
        <f aca="false">B7844+$B$13</f>
        <v>23.4420000000008</v>
      </c>
      <c r="C7845" s="13" t="n">
        <f aca="false">E7844</f>
        <v>0.494963815416373</v>
      </c>
      <c r="D7845" s="13" t="n">
        <f aca="false">F7844</f>
        <v>626.932283674988</v>
      </c>
      <c r="E7845" s="13" t="n">
        <f aca="false">C7845+$B$13*(C7845*D7845*($B$8)-C7845*$B$9)</f>
        <v>0.495247092483761</v>
      </c>
      <c r="F7845" s="13" t="n">
        <f aca="false">D7845+$B$13*(D7845*$B$10-D7845*C7845*($B$11))</f>
        <v>627.078092791143</v>
      </c>
    </row>
    <row r="7846" customFormat="false" ht="12.75" hidden="false" customHeight="false" outlineLevel="0" collapsed="false">
      <c r="B7846" s="12" t="n">
        <f aca="false">B7845+$B$13</f>
        <v>23.4450000000008</v>
      </c>
      <c r="C7846" s="13" t="n">
        <f aca="false">E7845</f>
        <v>0.495247092483761</v>
      </c>
      <c r="D7846" s="13" t="n">
        <f aca="false">F7845</f>
        <v>627.078092791143</v>
      </c>
      <c r="E7846" s="13" t="n">
        <f aca="false">C7846+$B$13*(C7846*D7846*($B$8)-C7846*$B$9)</f>
        <v>0.495530618329772</v>
      </c>
      <c r="F7846" s="13" t="n">
        <f aca="false">D7846+$B$13*(D7846*$B$10-D7846*C7846*($B$11))</f>
        <v>627.22393315438</v>
      </c>
    </row>
    <row r="7847" customFormat="false" ht="12.75" hidden="false" customHeight="false" outlineLevel="0" collapsed="false">
      <c r="B7847" s="12" t="n">
        <f aca="false">B7846+$B$13</f>
        <v>23.4480000000008</v>
      </c>
      <c r="C7847" s="13" t="n">
        <f aca="false">E7846</f>
        <v>0.495530618329772</v>
      </c>
      <c r="D7847" s="13" t="n">
        <f aca="false">F7846</f>
        <v>627.22393315438</v>
      </c>
      <c r="E7847" s="13" t="n">
        <f aca="false">C7847+$B$13*(C7847*D7847*($B$8)-C7847*$B$9)</f>
        <v>0.495814393214585</v>
      </c>
      <c r="F7847" s="13" t="n">
        <f aca="false">D7847+$B$13*(D7847*$B$10-D7847*C7847*($B$11))</f>
        <v>627.369804768386</v>
      </c>
    </row>
    <row r="7848" customFormat="false" ht="12.75" hidden="false" customHeight="false" outlineLevel="0" collapsed="false">
      <c r="B7848" s="12" t="n">
        <f aca="false">B7847+$B$13</f>
        <v>23.4510000000008</v>
      </c>
      <c r="C7848" s="13" t="n">
        <f aca="false">E7847</f>
        <v>0.495814393214585</v>
      </c>
      <c r="D7848" s="13" t="n">
        <f aca="false">F7847</f>
        <v>627.369804768386</v>
      </c>
      <c r="E7848" s="13" t="n">
        <f aca="false">C7848+$B$13*(C7848*D7848*($B$8)-C7848*$B$9)</f>
        <v>0.496098417398693</v>
      </c>
      <c r="F7848" s="13" t="n">
        <f aca="false">D7848+$B$13*(D7848*$B$10-D7848*C7848*($B$11))</f>
        <v>627.515707636844</v>
      </c>
    </row>
    <row r="7849" customFormat="false" ht="12.75" hidden="false" customHeight="false" outlineLevel="0" collapsed="false">
      <c r="B7849" s="12" t="n">
        <f aca="false">B7848+$B$13</f>
        <v>23.4540000000008</v>
      </c>
      <c r="C7849" s="13" t="n">
        <f aca="false">E7848</f>
        <v>0.496098417398693</v>
      </c>
      <c r="D7849" s="13" t="n">
        <f aca="false">F7848</f>
        <v>627.515707636844</v>
      </c>
      <c r="E7849" s="13" t="n">
        <f aca="false">C7849+$B$13*(C7849*D7849*($B$8)-C7849*$B$9)</f>
        <v>0.496382691142903</v>
      </c>
      <c r="F7849" s="13" t="n">
        <f aca="false">D7849+$B$13*(D7849*$B$10-D7849*C7849*($B$11))</f>
        <v>627.661641763435</v>
      </c>
    </row>
    <row r="7850" customFormat="false" ht="12.75" hidden="false" customHeight="false" outlineLevel="0" collapsed="false">
      <c r="B7850" s="12" t="n">
        <f aca="false">B7849+$B$13</f>
        <v>23.4570000000008</v>
      </c>
      <c r="C7850" s="13" t="n">
        <f aca="false">E7849</f>
        <v>0.496382691142903</v>
      </c>
      <c r="D7850" s="13" t="n">
        <f aca="false">F7849</f>
        <v>627.661641763435</v>
      </c>
      <c r="E7850" s="13" t="n">
        <f aca="false">C7850+$B$13*(C7850*D7850*($B$8)-C7850*$B$9)</f>
        <v>0.496667214708336</v>
      </c>
      <c r="F7850" s="13" t="n">
        <f aca="false">D7850+$B$13*(D7850*$B$10-D7850*C7850*($B$11))</f>
        <v>627.807607151835</v>
      </c>
    </row>
    <row r="7851" customFormat="false" ht="12.75" hidden="false" customHeight="false" outlineLevel="0" collapsed="false">
      <c r="B7851" s="12" t="n">
        <f aca="false">B7850+$B$13</f>
        <v>23.4600000000008</v>
      </c>
      <c r="C7851" s="13" t="n">
        <f aca="false">E7850</f>
        <v>0.496667214708336</v>
      </c>
      <c r="D7851" s="13" t="n">
        <f aca="false">F7850</f>
        <v>627.807607151835</v>
      </c>
      <c r="E7851" s="13" t="n">
        <f aca="false">C7851+$B$13*(C7851*D7851*($B$8)-C7851*$B$9)</f>
        <v>0.496951988356429</v>
      </c>
      <c r="F7851" s="13" t="n">
        <f aca="false">D7851+$B$13*(D7851*$B$10-D7851*C7851*($B$11))</f>
        <v>627.953603805717</v>
      </c>
    </row>
    <row r="7852" customFormat="false" ht="12.75" hidden="false" customHeight="false" outlineLevel="0" collapsed="false">
      <c r="B7852" s="12" t="n">
        <f aca="false">B7851+$B$13</f>
        <v>23.4630000000008</v>
      </c>
      <c r="C7852" s="13" t="n">
        <f aca="false">E7851</f>
        <v>0.496951988356429</v>
      </c>
      <c r="D7852" s="13" t="n">
        <f aca="false">F7851</f>
        <v>627.953603805717</v>
      </c>
      <c r="E7852" s="13" t="n">
        <f aca="false">C7852+$B$13*(C7852*D7852*($B$8)-C7852*$B$9)</f>
        <v>0.497237012348933</v>
      </c>
      <c r="F7852" s="13" t="n">
        <f aca="false">D7852+$B$13*(D7852*$B$10-D7852*C7852*($B$11))</f>
        <v>628.099631728751</v>
      </c>
    </row>
    <row r="7853" customFormat="false" ht="12.75" hidden="false" customHeight="false" outlineLevel="0" collapsed="false">
      <c r="B7853" s="12" t="n">
        <f aca="false">B7852+$B$13</f>
        <v>23.4660000000008</v>
      </c>
      <c r="C7853" s="13" t="n">
        <f aca="false">E7852</f>
        <v>0.497237012348933</v>
      </c>
      <c r="D7853" s="13" t="n">
        <f aca="false">F7852</f>
        <v>628.099631728751</v>
      </c>
      <c r="E7853" s="13" t="n">
        <f aca="false">C7853+$B$13*(C7853*D7853*($B$8)-C7853*$B$9)</f>
        <v>0.497522286947916</v>
      </c>
      <c r="F7853" s="13" t="n">
        <f aca="false">D7853+$B$13*(D7853*$B$10-D7853*C7853*($B$11))</f>
        <v>628.2456909246</v>
      </c>
    </row>
    <row r="7854" customFormat="false" ht="12.75" hidden="false" customHeight="false" outlineLevel="0" collapsed="false">
      <c r="B7854" s="12" t="n">
        <f aca="false">B7853+$B$13</f>
        <v>23.4690000000008</v>
      </c>
      <c r="C7854" s="13" t="n">
        <f aca="false">E7853</f>
        <v>0.497522286947916</v>
      </c>
      <c r="D7854" s="13" t="n">
        <f aca="false">F7853</f>
        <v>628.2456909246</v>
      </c>
      <c r="E7854" s="13" t="n">
        <f aca="false">C7854+$B$13*(C7854*D7854*($B$8)-C7854*$B$9)</f>
        <v>0.497807812415762</v>
      </c>
      <c r="F7854" s="13" t="n">
        <f aca="false">D7854+$B$13*(D7854*$B$10-D7854*C7854*($B$11))</f>
        <v>628.391781396929</v>
      </c>
    </row>
    <row r="7855" customFormat="false" ht="12.75" hidden="false" customHeight="false" outlineLevel="0" collapsed="false">
      <c r="B7855" s="12" t="n">
        <f aca="false">B7854+$B$13</f>
        <v>23.4720000000008</v>
      </c>
      <c r="C7855" s="13" t="n">
        <f aca="false">E7854</f>
        <v>0.497807812415762</v>
      </c>
      <c r="D7855" s="13" t="n">
        <f aca="false">F7854</f>
        <v>628.391781396929</v>
      </c>
      <c r="E7855" s="13" t="n">
        <f aca="false">C7855+$B$13*(C7855*D7855*($B$8)-C7855*$B$9)</f>
        <v>0.498093589015172</v>
      </c>
      <c r="F7855" s="13" t="n">
        <f aca="false">D7855+$B$13*(D7855*$B$10-D7855*C7855*($B$11))</f>
        <v>628.537903149393</v>
      </c>
    </row>
    <row r="7856" customFormat="false" ht="12.75" hidden="false" customHeight="false" outlineLevel="0" collapsed="false">
      <c r="B7856" s="12" t="n">
        <f aca="false">B7855+$B$13</f>
        <v>23.4750000000008</v>
      </c>
      <c r="C7856" s="13" t="n">
        <f aca="false">E7855</f>
        <v>0.498093589015172</v>
      </c>
      <c r="D7856" s="13" t="n">
        <f aca="false">F7855</f>
        <v>628.537903149393</v>
      </c>
      <c r="E7856" s="13" t="n">
        <f aca="false">C7856+$B$13*(C7856*D7856*($B$8)-C7856*$B$9)</f>
        <v>0.498379617009164</v>
      </c>
      <c r="F7856" s="13" t="n">
        <f aca="false">D7856+$B$13*(D7856*$B$10-D7856*C7856*($B$11))</f>
        <v>628.684056185649</v>
      </c>
    </row>
    <row r="7857" customFormat="false" ht="12.75" hidden="false" customHeight="false" outlineLevel="0" collapsed="false">
      <c r="B7857" s="12" t="n">
        <f aca="false">B7856+$B$13</f>
        <v>23.4780000000008</v>
      </c>
      <c r="C7857" s="13" t="n">
        <f aca="false">E7856</f>
        <v>0.498379617009164</v>
      </c>
      <c r="D7857" s="13" t="n">
        <f aca="false">F7856</f>
        <v>628.684056185649</v>
      </c>
      <c r="E7857" s="13" t="n">
        <f aca="false">C7857+$B$13*(C7857*D7857*($B$8)-C7857*$B$9)</f>
        <v>0.498665896661072</v>
      </c>
      <c r="F7857" s="13" t="n">
        <f aca="false">D7857+$B$13*(D7857*$B$10-D7857*C7857*($B$11))</f>
        <v>628.830240509346</v>
      </c>
    </row>
    <row r="7858" customFormat="false" ht="12.75" hidden="false" customHeight="false" outlineLevel="0" collapsed="false">
      <c r="B7858" s="12" t="n">
        <f aca="false">B7857+$B$13</f>
        <v>23.4810000000008</v>
      </c>
      <c r="C7858" s="13" t="n">
        <f aca="false">E7857</f>
        <v>0.498665896661072</v>
      </c>
      <c r="D7858" s="13" t="n">
        <f aca="false">F7857</f>
        <v>628.830240509346</v>
      </c>
      <c r="E7858" s="13" t="n">
        <f aca="false">C7858+$B$13*(C7858*D7858*($B$8)-C7858*$B$9)</f>
        <v>0.49895242823455</v>
      </c>
      <c r="F7858" s="13" t="n">
        <f aca="false">D7858+$B$13*(D7858*$B$10-D7858*C7858*($B$11))</f>
        <v>628.976456124133</v>
      </c>
    </row>
    <row r="7859" customFormat="false" ht="12.75" hidden="false" customHeight="false" outlineLevel="0" collapsed="false">
      <c r="B7859" s="12" t="n">
        <f aca="false">B7858+$B$13</f>
        <v>23.4840000000008</v>
      </c>
      <c r="C7859" s="13" t="n">
        <f aca="false">E7858</f>
        <v>0.49895242823455</v>
      </c>
      <c r="D7859" s="13" t="n">
        <f aca="false">F7858</f>
        <v>628.976456124133</v>
      </c>
      <c r="E7859" s="13" t="n">
        <f aca="false">C7859+$B$13*(C7859*D7859*($B$8)-C7859*$B$9)</f>
        <v>0.499239211993571</v>
      </c>
      <c r="F7859" s="13" t="n">
        <f aca="false">D7859+$B$13*(D7859*$B$10-D7859*C7859*($B$11))</f>
        <v>629.122703033651</v>
      </c>
    </row>
    <row r="7860" customFormat="false" ht="12.75" hidden="false" customHeight="false" outlineLevel="0" collapsed="false">
      <c r="B7860" s="12" t="n">
        <f aca="false">B7859+$B$13</f>
        <v>23.4870000000008</v>
      </c>
      <c r="C7860" s="13" t="n">
        <f aca="false">E7859</f>
        <v>0.499239211993571</v>
      </c>
      <c r="D7860" s="13" t="n">
        <f aca="false">F7859</f>
        <v>629.122703033651</v>
      </c>
      <c r="E7860" s="13" t="n">
        <f aca="false">C7860+$B$13*(C7860*D7860*($B$8)-C7860*$B$9)</f>
        <v>0.499526248202424</v>
      </c>
      <c r="F7860" s="13" t="n">
        <f aca="false">D7860+$B$13*(D7860*$B$10-D7860*C7860*($B$11))</f>
        <v>629.268981241542</v>
      </c>
    </row>
    <row r="7861" customFormat="false" ht="12.75" hidden="false" customHeight="false" outlineLevel="0" collapsed="false">
      <c r="B7861" s="12" t="n">
        <f aca="false">B7860+$B$13</f>
        <v>23.4900000000008</v>
      </c>
      <c r="C7861" s="13" t="n">
        <f aca="false">E7860</f>
        <v>0.499526248202424</v>
      </c>
      <c r="D7861" s="13" t="n">
        <f aca="false">F7860</f>
        <v>629.268981241542</v>
      </c>
      <c r="E7861" s="13" t="n">
        <f aca="false">C7861+$B$13*(C7861*D7861*($B$8)-C7861*$B$9)</f>
        <v>0.499813537125719</v>
      </c>
      <c r="F7861" s="13" t="n">
        <f aca="false">D7861+$B$13*(D7861*$B$10-D7861*C7861*($B$11))</f>
        <v>629.41529075144</v>
      </c>
    </row>
    <row r="7862" customFormat="false" ht="12.75" hidden="false" customHeight="false" outlineLevel="0" collapsed="false">
      <c r="B7862" s="12" t="n">
        <f aca="false">B7861+$B$13</f>
        <v>23.4930000000008</v>
      </c>
      <c r="C7862" s="13" t="n">
        <f aca="false">E7861</f>
        <v>0.499813537125719</v>
      </c>
      <c r="D7862" s="13" t="n">
        <f aca="false">F7861</f>
        <v>629.41529075144</v>
      </c>
      <c r="E7862" s="13" t="n">
        <f aca="false">C7862+$B$13*(C7862*D7862*($B$8)-C7862*$B$9)</f>
        <v>0.500101079028386</v>
      </c>
      <c r="F7862" s="13" t="n">
        <f aca="false">D7862+$B$13*(D7862*$B$10-D7862*C7862*($B$11))</f>
        <v>629.561631566978</v>
      </c>
    </row>
    <row r="7863" customFormat="false" ht="12.75" hidden="false" customHeight="false" outlineLevel="0" collapsed="false">
      <c r="B7863" s="12" t="n">
        <f aca="false">B7862+$B$13</f>
        <v>23.4960000000008</v>
      </c>
      <c r="C7863" s="13" t="n">
        <f aca="false">E7862</f>
        <v>0.500101079028386</v>
      </c>
      <c r="D7863" s="13" t="n">
        <f aca="false">F7862</f>
        <v>629.561631566978</v>
      </c>
      <c r="E7863" s="13" t="n">
        <f aca="false">C7863+$B$13*(C7863*D7863*($B$8)-C7863*$B$9)</f>
        <v>0.500388874175675</v>
      </c>
      <c r="F7863" s="13" t="n">
        <f aca="false">D7863+$B$13*(D7863*$B$10-D7863*C7863*($B$11))</f>
        <v>629.708003691785</v>
      </c>
    </row>
    <row r="7864" customFormat="false" ht="12.75" hidden="false" customHeight="false" outlineLevel="0" collapsed="false">
      <c r="B7864" s="12" t="n">
        <f aca="false">B7863+$B$13</f>
        <v>23.4990000000008</v>
      </c>
      <c r="C7864" s="13" t="n">
        <f aca="false">E7863</f>
        <v>0.500388874175675</v>
      </c>
      <c r="D7864" s="13" t="n">
        <f aca="false">F7863</f>
        <v>629.708003691785</v>
      </c>
      <c r="E7864" s="13" t="n">
        <f aca="false">C7864+$B$13*(C7864*D7864*($B$8)-C7864*$B$9)</f>
        <v>0.500676922833155</v>
      </c>
      <c r="F7864" s="13" t="n">
        <f aca="false">D7864+$B$13*(D7864*$B$10-D7864*C7864*($B$11))</f>
        <v>629.854407129486</v>
      </c>
    </row>
    <row r="7865" customFormat="false" ht="12.75" hidden="false" customHeight="false" outlineLevel="0" collapsed="false">
      <c r="B7865" s="12" t="n">
        <f aca="false">B7864+$B$13</f>
        <v>23.5020000000008</v>
      </c>
      <c r="C7865" s="13" t="n">
        <f aca="false">E7864</f>
        <v>0.500676922833155</v>
      </c>
      <c r="D7865" s="13" t="n">
        <f aca="false">F7864</f>
        <v>629.854407129486</v>
      </c>
      <c r="E7865" s="13" t="n">
        <f aca="false">C7865+$B$13*(C7865*D7865*($B$8)-C7865*$B$9)</f>
        <v>0.500965225266719</v>
      </c>
      <c r="F7865" s="13" t="n">
        <f aca="false">D7865+$B$13*(D7865*$B$10-D7865*C7865*($B$11))</f>
        <v>630.000841883701</v>
      </c>
    </row>
    <row r="7866" customFormat="false" ht="12.75" hidden="false" customHeight="false" outlineLevel="0" collapsed="false">
      <c r="B7866" s="12" t="n">
        <f aca="false">B7865+$B$13</f>
        <v>23.5050000000008</v>
      </c>
      <c r="C7866" s="13" t="n">
        <f aca="false">E7865</f>
        <v>0.500965225266719</v>
      </c>
      <c r="D7866" s="13" t="n">
        <f aca="false">F7865</f>
        <v>630.000841883701</v>
      </c>
      <c r="E7866" s="13" t="n">
        <f aca="false">C7866+$B$13*(C7866*D7866*($B$8)-C7866*$B$9)</f>
        <v>0.501253781742578</v>
      </c>
      <c r="F7866" s="13" t="n">
        <f aca="false">D7866+$B$13*(D7866*$B$10-D7866*C7866*($B$11))</f>
        <v>630.147307958048</v>
      </c>
    </row>
    <row r="7867" customFormat="false" ht="12.75" hidden="false" customHeight="false" outlineLevel="0" collapsed="false">
      <c r="B7867" s="12" t="n">
        <f aca="false">B7866+$B$13</f>
        <v>23.5080000000008</v>
      </c>
      <c r="C7867" s="13" t="n">
        <f aca="false">E7866</f>
        <v>0.501253781742578</v>
      </c>
      <c r="D7867" s="13" t="n">
        <f aca="false">F7866</f>
        <v>630.147307958048</v>
      </c>
      <c r="E7867" s="13" t="n">
        <f aca="false">C7867+$B$13*(C7867*D7867*($B$8)-C7867*$B$9)</f>
        <v>0.501542592527267</v>
      </c>
      <c r="F7867" s="13" t="n">
        <f aca="false">D7867+$B$13*(D7867*$B$10-D7867*C7867*($B$11))</f>
        <v>630.293805356141</v>
      </c>
    </row>
    <row r="7868" customFormat="false" ht="12.75" hidden="false" customHeight="false" outlineLevel="0" collapsed="false">
      <c r="B7868" s="12" t="n">
        <f aca="false">B7867+$B$13</f>
        <v>23.5110000000008</v>
      </c>
      <c r="C7868" s="13" t="n">
        <f aca="false">E7867</f>
        <v>0.501542592527267</v>
      </c>
      <c r="D7868" s="13" t="n">
        <f aca="false">F7867</f>
        <v>630.293805356141</v>
      </c>
      <c r="E7868" s="13" t="n">
        <f aca="false">C7868+$B$13*(C7868*D7868*($B$8)-C7868*$B$9)</f>
        <v>0.501831657887642</v>
      </c>
      <c r="F7868" s="13" t="n">
        <f aca="false">D7868+$B$13*(D7868*$B$10-D7868*C7868*($B$11))</f>
        <v>630.440334081588</v>
      </c>
    </row>
    <row r="7869" customFormat="false" ht="12.75" hidden="false" customHeight="false" outlineLevel="0" collapsed="false">
      <c r="B7869" s="12" t="n">
        <f aca="false">B7868+$B$13</f>
        <v>23.5140000000008</v>
      </c>
      <c r="C7869" s="13" t="n">
        <f aca="false">E7868</f>
        <v>0.501831657887642</v>
      </c>
      <c r="D7869" s="13" t="n">
        <f aca="false">F7868</f>
        <v>630.440334081588</v>
      </c>
      <c r="E7869" s="13" t="n">
        <f aca="false">C7869+$B$13*(C7869*D7869*($B$8)-C7869*$B$9)</f>
        <v>0.502120978090884</v>
      </c>
      <c r="F7869" s="13" t="n">
        <f aca="false">D7869+$B$13*(D7869*$B$10-D7869*C7869*($B$11))</f>
        <v>630.586894137997</v>
      </c>
    </row>
    <row r="7870" customFormat="false" ht="12.75" hidden="false" customHeight="false" outlineLevel="0" collapsed="false">
      <c r="B7870" s="12" t="n">
        <f aca="false">B7869+$B$13</f>
        <v>23.5170000000008</v>
      </c>
      <c r="C7870" s="13" t="n">
        <f aca="false">E7869</f>
        <v>0.502120978090884</v>
      </c>
      <c r="D7870" s="13" t="n">
        <f aca="false">F7869</f>
        <v>630.586894137997</v>
      </c>
      <c r="E7870" s="13" t="n">
        <f aca="false">C7870+$B$13*(C7870*D7870*($B$8)-C7870*$B$9)</f>
        <v>0.502410553404495</v>
      </c>
      <c r="F7870" s="13" t="n">
        <f aca="false">D7870+$B$13*(D7870*$B$10-D7870*C7870*($B$11))</f>
        <v>630.733485528969</v>
      </c>
    </row>
    <row r="7871" customFormat="false" ht="12.75" hidden="false" customHeight="false" outlineLevel="0" collapsed="false">
      <c r="B7871" s="12" t="n">
        <f aca="false">B7870+$B$13</f>
        <v>23.5200000000008</v>
      </c>
      <c r="C7871" s="13" t="n">
        <f aca="false">E7870</f>
        <v>0.502410553404495</v>
      </c>
      <c r="D7871" s="13" t="n">
        <f aca="false">F7870</f>
        <v>630.733485528969</v>
      </c>
      <c r="E7871" s="13" t="n">
        <f aca="false">C7871+$B$13*(C7871*D7871*($B$8)-C7871*$B$9)</f>
        <v>0.502700384096301</v>
      </c>
      <c r="F7871" s="13" t="n">
        <f aca="false">D7871+$B$13*(D7871*$B$10-D7871*C7871*($B$11))</f>
        <v>630.880108258104</v>
      </c>
    </row>
    <row r="7872" customFormat="false" ht="12.75" hidden="false" customHeight="false" outlineLevel="0" collapsed="false">
      <c r="B7872" s="12" t="n">
        <f aca="false">B7871+$B$13</f>
        <v>23.5230000000008</v>
      </c>
      <c r="C7872" s="13" t="n">
        <f aca="false">E7871</f>
        <v>0.502700384096301</v>
      </c>
      <c r="D7872" s="13" t="n">
        <f aca="false">F7871</f>
        <v>630.880108258104</v>
      </c>
      <c r="E7872" s="13" t="n">
        <f aca="false">C7872+$B$13*(C7872*D7872*($B$8)-C7872*$B$9)</f>
        <v>0.502990470434451</v>
      </c>
      <c r="F7872" s="13" t="n">
        <f aca="false">D7872+$B$13*(D7872*$B$10-D7872*C7872*($B$11))</f>
        <v>631.026762328994</v>
      </c>
    </row>
    <row r="7873" customFormat="false" ht="12.75" hidden="false" customHeight="false" outlineLevel="0" collapsed="false">
      <c r="B7873" s="12" t="n">
        <f aca="false">B7872+$B$13</f>
        <v>23.5260000000008</v>
      </c>
      <c r="C7873" s="13" t="n">
        <f aca="false">E7872</f>
        <v>0.502990470434451</v>
      </c>
      <c r="D7873" s="13" t="n">
        <f aca="false">F7872</f>
        <v>631.026762328994</v>
      </c>
      <c r="E7873" s="13" t="n">
        <f aca="false">C7873+$B$13*(C7873*D7873*($B$8)-C7873*$B$9)</f>
        <v>0.503280812687422</v>
      </c>
      <c r="F7873" s="13" t="n">
        <f aca="false">D7873+$B$13*(D7873*$B$10-D7873*C7873*($B$11))</f>
        <v>631.173447745233</v>
      </c>
    </row>
    <row r="7874" customFormat="false" ht="12.75" hidden="false" customHeight="false" outlineLevel="0" collapsed="false">
      <c r="B7874" s="12" t="n">
        <f aca="false">B7873+$B$13</f>
        <v>23.5290000000008</v>
      </c>
      <c r="C7874" s="13" t="n">
        <f aca="false">E7873</f>
        <v>0.503280812687422</v>
      </c>
      <c r="D7874" s="13" t="n">
        <f aca="false">F7873</f>
        <v>631.173447745233</v>
      </c>
      <c r="E7874" s="13" t="n">
        <f aca="false">C7874+$B$13*(C7874*D7874*($B$8)-C7874*$B$9)</f>
        <v>0.503571411124012</v>
      </c>
      <c r="F7874" s="13" t="n">
        <f aca="false">D7874+$B$13*(D7874*$B$10-D7874*C7874*($B$11))</f>
        <v>631.320164510406</v>
      </c>
    </row>
    <row r="7875" customFormat="false" ht="12.75" hidden="false" customHeight="false" outlineLevel="0" collapsed="false">
      <c r="B7875" s="12" t="n">
        <f aca="false">B7874+$B$13</f>
        <v>23.5320000000008</v>
      </c>
      <c r="C7875" s="13" t="n">
        <f aca="false">E7874</f>
        <v>0.503571411124012</v>
      </c>
      <c r="D7875" s="13" t="n">
        <f aca="false">F7874</f>
        <v>631.320164510406</v>
      </c>
      <c r="E7875" s="13" t="n">
        <f aca="false">C7875+$B$13*(C7875*D7875*($B$8)-C7875*$B$9)</f>
        <v>0.503862266013346</v>
      </c>
      <c r="F7875" s="13" t="n">
        <f aca="false">D7875+$B$13*(D7875*$B$10-D7875*C7875*($B$11))</f>
        <v>631.466912628097</v>
      </c>
    </row>
    <row r="7876" customFormat="false" ht="12.75" hidden="false" customHeight="false" outlineLevel="0" collapsed="false">
      <c r="B7876" s="12" t="n">
        <f aca="false">B7875+$B$13</f>
        <v>23.5350000000008</v>
      </c>
      <c r="C7876" s="13" t="n">
        <f aca="false">E7875</f>
        <v>0.503862266013346</v>
      </c>
      <c r="D7876" s="13" t="n">
        <f aca="false">F7875</f>
        <v>631.466912628097</v>
      </c>
      <c r="E7876" s="13" t="n">
        <f aca="false">C7876+$B$13*(C7876*D7876*($B$8)-C7876*$B$9)</f>
        <v>0.504153377624874</v>
      </c>
      <c r="F7876" s="13" t="n">
        <f aca="false">D7876+$B$13*(D7876*$B$10-D7876*C7876*($B$11))</f>
        <v>631.613692101885</v>
      </c>
    </row>
    <row r="7877" customFormat="false" ht="12.75" hidden="false" customHeight="false" outlineLevel="0" collapsed="false">
      <c r="B7877" s="12" t="n">
        <f aca="false">B7876+$B$13</f>
        <v>23.5380000000008</v>
      </c>
      <c r="C7877" s="13" t="n">
        <f aca="false">E7876</f>
        <v>0.504153377624874</v>
      </c>
      <c r="D7877" s="13" t="n">
        <f aca="false">F7876</f>
        <v>631.613692101885</v>
      </c>
      <c r="E7877" s="13" t="n">
        <f aca="false">C7877+$B$13*(C7877*D7877*($B$8)-C7877*$B$9)</f>
        <v>0.504444746228374</v>
      </c>
      <c r="F7877" s="13" t="n">
        <f aca="false">D7877+$B$13*(D7877*$B$10-D7877*C7877*($B$11))</f>
        <v>631.760502935346</v>
      </c>
    </row>
    <row r="7878" customFormat="false" ht="12.75" hidden="false" customHeight="false" outlineLevel="0" collapsed="false">
      <c r="B7878" s="12" t="n">
        <f aca="false">B7877+$B$13</f>
        <v>23.5410000000008</v>
      </c>
      <c r="C7878" s="13" t="n">
        <f aca="false">E7877</f>
        <v>0.504444746228374</v>
      </c>
      <c r="D7878" s="13" t="n">
        <f aca="false">F7877</f>
        <v>631.760502935346</v>
      </c>
      <c r="E7878" s="13" t="n">
        <f aca="false">C7878+$B$13*(C7878*D7878*($B$8)-C7878*$B$9)</f>
        <v>0.50473637209395</v>
      </c>
      <c r="F7878" s="13" t="n">
        <f aca="false">D7878+$B$13*(D7878*$B$10-D7878*C7878*($B$11))</f>
        <v>631.907345132051</v>
      </c>
    </row>
    <row r="7879" customFormat="false" ht="12.75" hidden="false" customHeight="false" outlineLevel="0" collapsed="false">
      <c r="B7879" s="12" t="n">
        <f aca="false">B7878+$B$13</f>
        <v>23.5440000000008</v>
      </c>
      <c r="C7879" s="13" t="n">
        <f aca="false">E7878</f>
        <v>0.50473637209395</v>
      </c>
      <c r="D7879" s="13" t="n">
        <f aca="false">F7878</f>
        <v>631.907345132051</v>
      </c>
      <c r="E7879" s="13" t="n">
        <f aca="false">C7879+$B$13*(C7879*D7879*($B$8)-C7879*$B$9)</f>
        <v>0.505028255492031</v>
      </c>
      <c r="F7879" s="13" t="n">
        <f aca="false">D7879+$B$13*(D7879*$B$10-D7879*C7879*($B$11))</f>
        <v>632.05421869557</v>
      </c>
    </row>
    <row r="7880" customFormat="false" ht="12.75" hidden="false" customHeight="false" outlineLevel="0" collapsed="false">
      <c r="B7880" s="12" t="n">
        <f aca="false">B7879+$B$13</f>
        <v>23.5470000000008</v>
      </c>
      <c r="C7880" s="13" t="n">
        <f aca="false">E7879</f>
        <v>0.505028255492031</v>
      </c>
      <c r="D7880" s="13" t="n">
        <f aca="false">F7879</f>
        <v>632.05421869557</v>
      </c>
      <c r="E7880" s="13" t="n">
        <f aca="false">C7880+$B$13*(C7880*D7880*($B$8)-C7880*$B$9)</f>
        <v>0.505320396693375</v>
      </c>
      <c r="F7880" s="13" t="n">
        <f aca="false">D7880+$B$13*(D7880*$B$10-D7880*C7880*($B$11))</f>
        <v>632.201123629465</v>
      </c>
    </row>
    <row r="7881" customFormat="false" ht="12.75" hidden="false" customHeight="false" outlineLevel="0" collapsed="false">
      <c r="B7881" s="12" t="n">
        <f aca="false">B7880+$B$13</f>
        <v>23.5500000000008</v>
      </c>
      <c r="C7881" s="13" t="n">
        <f aca="false">E7880</f>
        <v>0.505320396693375</v>
      </c>
      <c r="D7881" s="13" t="n">
        <f aca="false">F7880</f>
        <v>632.201123629465</v>
      </c>
      <c r="E7881" s="13" t="n">
        <f aca="false">C7881+$B$13*(C7881*D7881*($B$8)-C7881*$B$9)</f>
        <v>0.505612795969069</v>
      </c>
      <c r="F7881" s="13" t="n">
        <f aca="false">D7881+$B$13*(D7881*$B$10-D7881*C7881*($B$11))</f>
        <v>632.348059937298</v>
      </c>
    </row>
    <row r="7882" customFormat="false" ht="12.75" hidden="false" customHeight="false" outlineLevel="0" collapsed="false">
      <c r="B7882" s="12" t="n">
        <f aca="false">B7881+$B$13</f>
        <v>23.5530000000008</v>
      </c>
      <c r="C7882" s="13" t="n">
        <f aca="false">E7881</f>
        <v>0.505612795969069</v>
      </c>
      <c r="D7882" s="13" t="n">
        <f aca="false">F7881</f>
        <v>632.348059937298</v>
      </c>
      <c r="E7882" s="13" t="n">
        <f aca="false">C7882+$B$13*(C7882*D7882*($B$8)-C7882*$B$9)</f>
        <v>0.505905453590527</v>
      </c>
      <c r="F7882" s="13" t="n">
        <f aca="false">D7882+$B$13*(D7882*$B$10-D7882*C7882*($B$11))</f>
        <v>632.495027622623</v>
      </c>
    </row>
    <row r="7883" customFormat="false" ht="12.75" hidden="false" customHeight="false" outlineLevel="0" collapsed="false">
      <c r="B7883" s="12" t="n">
        <f aca="false">B7882+$B$13</f>
        <v>23.5560000000008</v>
      </c>
      <c r="C7883" s="13" t="n">
        <f aca="false">E7882</f>
        <v>0.505905453590527</v>
      </c>
      <c r="D7883" s="13" t="n">
        <f aca="false">F7882</f>
        <v>632.495027622623</v>
      </c>
      <c r="E7883" s="13" t="n">
        <f aca="false">C7883+$B$13*(C7883*D7883*($B$8)-C7883*$B$9)</f>
        <v>0.506198369829493</v>
      </c>
      <c r="F7883" s="13" t="n">
        <f aca="false">D7883+$B$13*(D7883*$B$10-D7883*C7883*($B$11))</f>
        <v>632.642026688995</v>
      </c>
    </row>
    <row r="7884" customFormat="false" ht="12.75" hidden="false" customHeight="false" outlineLevel="0" collapsed="false">
      <c r="B7884" s="12" t="n">
        <f aca="false">B7883+$B$13</f>
        <v>23.5590000000008</v>
      </c>
      <c r="C7884" s="13" t="n">
        <f aca="false">E7883</f>
        <v>0.506198369829493</v>
      </c>
      <c r="D7884" s="13" t="n">
        <f aca="false">F7883</f>
        <v>632.642026688995</v>
      </c>
      <c r="E7884" s="13" t="n">
        <f aca="false">C7884+$B$13*(C7884*D7884*($B$8)-C7884*$B$9)</f>
        <v>0.506491544958038</v>
      </c>
      <c r="F7884" s="13" t="n">
        <f aca="false">D7884+$B$13*(D7884*$B$10-D7884*C7884*($B$11))</f>
        <v>632.789057139962</v>
      </c>
    </row>
    <row r="7885" customFormat="false" ht="12.75" hidden="false" customHeight="false" outlineLevel="0" collapsed="false">
      <c r="B7885" s="12" t="n">
        <f aca="false">B7884+$B$13</f>
        <v>23.5620000000008</v>
      </c>
      <c r="C7885" s="13" t="n">
        <f aca="false">E7884</f>
        <v>0.506491544958038</v>
      </c>
      <c r="D7885" s="13" t="n">
        <f aca="false">F7884</f>
        <v>632.789057139962</v>
      </c>
      <c r="E7885" s="13" t="n">
        <f aca="false">C7885+$B$13*(C7885*D7885*($B$8)-C7885*$B$9)</f>
        <v>0.506784979248566</v>
      </c>
      <c r="F7885" s="13" t="n">
        <f aca="false">D7885+$B$13*(D7885*$B$10-D7885*C7885*($B$11))</f>
        <v>632.936118979067</v>
      </c>
    </row>
    <row r="7886" customFormat="false" ht="12.75" hidden="false" customHeight="false" outlineLevel="0" collapsed="false">
      <c r="B7886" s="12" t="n">
        <f aca="false">B7885+$B$13</f>
        <v>23.5650000000008</v>
      </c>
      <c r="C7886" s="13" t="n">
        <f aca="false">E7885</f>
        <v>0.506784979248566</v>
      </c>
      <c r="D7886" s="13" t="n">
        <f aca="false">F7885</f>
        <v>632.936118979067</v>
      </c>
      <c r="E7886" s="13" t="n">
        <f aca="false">C7886+$B$13*(C7886*D7886*($B$8)-C7886*$B$9)</f>
        <v>0.507078672973808</v>
      </c>
      <c r="F7886" s="13" t="n">
        <f aca="false">D7886+$B$13*(D7886*$B$10-D7886*C7886*($B$11))</f>
        <v>633.083212209854</v>
      </c>
    </row>
    <row r="7887" customFormat="false" ht="12.75" hidden="false" customHeight="false" outlineLevel="0" collapsed="false">
      <c r="B7887" s="12" t="n">
        <f aca="false">B7886+$B$13</f>
        <v>23.5680000000008</v>
      </c>
      <c r="C7887" s="13" t="n">
        <f aca="false">E7886</f>
        <v>0.507078672973808</v>
      </c>
      <c r="D7887" s="13" t="n">
        <f aca="false">F7886</f>
        <v>633.083212209854</v>
      </c>
      <c r="E7887" s="13" t="n">
        <f aca="false">C7887+$B$13*(C7887*D7887*($B$8)-C7887*$B$9)</f>
        <v>0.507372626406828</v>
      </c>
      <c r="F7887" s="13" t="n">
        <f aca="false">D7887+$B$13*(D7887*$B$10-D7887*C7887*($B$11))</f>
        <v>633.230336835857</v>
      </c>
    </row>
    <row r="7888" customFormat="false" ht="12.75" hidden="false" customHeight="false" outlineLevel="0" collapsed="false">
      <c r="B7888" s="12" t="n">
        <f aca="false">B7887+$B$13</f>
        <v>23.5710000000008</v>
      </c>
      <c r="C7888" s="13" t="n">
        <f aca="false">E7887</f>
        <v>0.507372626406828</v>
      </c>
      <c r="D7888" s="13" t="n">
        <f aca="false">F7887</f>
        <v>633.230336835857</v>
      </c>
      <c r="E7888" s="13" t="n">
        <f aca="false">C7888+$B$13*(C7888*D7888*($B$8)-C7888*$B$9)</f>
        <v>0.50766683982102</v>
      </c>
      <c r="F7888" s="13" t="n">
        <f aca="false">D7888+$B$13*(D7888*$B$10-D7888*C7888*($B$11))</f>
        <v>633.377492860611</v>
      </c>
    </row>
    <row r="7889" customFormat="false" ht="12.75" hidden="false" customHeight="false" outlineLevel="0" collapsed="false">
      <c r="B7889" s="12" t="n">
        <f aca="false">B7888+$B$13</f>
        <v>23.5740000000008</v>
      </c>
      <c r="C7889" s="13" t="n">
        <f aca="false">E7888</f>
        <v>0.50766683982102</v>
      </c>
      <c r="D7889" s="13" t="n">
        <f aca="false">F7888</f>
        <v>633.377492860611</v>
      </c>
      <c r="E7889" s="13" t="n">
        <f aca="false">C7889+$B$13*(C7889*D7889*($B$8)-C7889*$B$9)</f>
        <v>0.507961313490109</v>
      </c>
      <c r="F7889" s="13" t="n">
        <f aca="false">D7889+$B$13*(D7889*$B$10-D7889*C7889*($B$11))</f>
        <v>633.524680287644</v>
      </c>
    </row>
    <row r="7890" customFormat="false" ht="12.75" hidden="false" customHeight="false" outlineLevel="0" collapsed="false">
      <c r="B7890" s="12" t="n">
        <f aca="false">B7889+$B$13</f>
        <v>23.5770000000008</v>
      </c>
      <c r="C7890" s="13" t="n">
        <f aca="false">E7889</f>
        <v>0.507961313490109</v>
      </c>
      <c r="D7890" s="13" t="n">
        <f aca="false">F7889</f>
        <v>633.524680287644</v>
      </c>
      <c r="E7890" s="13" t="n">
        <f aca="false">C7890+$B$13*(C7890*D7890*($B$8)-C7890*$B$9)</f>
        <v>0.508256047688154</v>
      </c>
      <c r="F7890" s="13" t="n">
        <f aca="false">D7890+$B$13*(D7890*$B$10-D7890*C7890*($B$11))</f>
        <v>633.671899120482</v>
      </c>
    </row>
    <row r="7891" customFormat="false" ht="12.75" hidden="false" customHeight="false" outlineLevel="0" collapsed="false">
      <c r="B7891" s="12" t="n">
        <f aca="false">B7890+$B$13</f>
        <v>23.5800000000008</v>
      </c>
      <c r="C7891" s="13" t="n">
        <f aca="false">E7890</f>
        <v>0.508256047688154</v>
      </c>
      <c r="D7891" s="13" t="n">
        <f aca="false">F7890</f>
        <v>633.671899120482</v>
      </c>
      <c r="E7891" s="13" t="n">
        <f aca="false">C7891+$B$13*(C7891*D7891*($B$8)-C7891*$B$9)</f>
        <v>0.508551042689544</v>
      </c>
      <c r="F7891" s="13" t="n">
        <f aca="false">D7891+$B$13*(D7891*$B$10-D7891*C7891*($B$11))</f>
        <v>633.819149362647</v>
      </c>
    </row>
    <row r="7892" customFormat="false" ht="12.75" hidden="false" customHeight="false" outlineLevel="0" collapsed="false">
      <c r="B7892" s="12" t="n">
        <f aca="false">B7891+$B$13</f>
        <v>23.5830000000008</v>
      </c>
      <c r="C7892" s="13" t="n">
        <f aca="false">E7891</f>
        <v>0.508551042689544</v>
      </c>
      <c r="D7892" s="13" t="n">
        <f aca="false">F7891</f>
        <v>633.819149362647</v>
      </c>
      <c r="E7892" s="13" t="n">
        <f aca="false">C7892+$B$13*(C7892*D7892*($B$8)-C7892*$B$9)</f>
        <v>0.508846298769002</v>
      </c>
      <c r="F7892" s="13" t="n">
        <f aca="false">D7892+$B$13*(D7892*$B$10-D7892*C7892*($B$11))</f>
        <v>633.966431017654</v>
      </c>
    </row>
    <row r="7893" customFormat="false" ht="12.75" hidden="false" customHeight="false" outlineLevel="0" collapsed="false">
      <c r="B7893" s="12" t="n">
        <f aca="false">B7892+$B$13</f>
        <v>23.5860000000008</v>
      </c>
      <c r="C7893" s="13" t="n">
        <f aca="false">E7892</f>
        <v>0.508846298769002</v>
      </c>
      <c r="D7893" s="13" t="n">
        <f aca="false">F7892</f>
        <v>633.966431017654</v>
      </c>
      <c r="E7893" s="13" t="n">
        <f aca="false">C7893+$B$13*(C7893*D7893*($B$8)-C7893*$B$9)</f>
        <v>0.509141816201584</v>
      </c>
      <c r="F7893" s="13" t="n">
        <f aca="false">D7893+$B$13*(D7893*$B$10-D7893*C7893*($B$11))</f>
        <v>634.113744089019</v>
      </c>
    </row>
    <row r="7894" customFormat="false" ht="12.75" hidden="false" customHeight="false" outlineLevel="0" collapsed="false">
      <c r="B7894" s="12" t="n">
        <f aca="false">B7893+$B$13</f>
        <v>23.5890000000008</v>
      </c>
      <c r="C7894" s="13" t="n">
        <f aca="false">E7893</f>
        <v>0.509141816201584</v>
      </c>
      <c r="D7894" s="13" t="n">
        <f aca="false">F7893</f>
        <v>634.113744089019</v>
      </c>
      <c r="E7894" s="13" t="n">
        <f aca="false">C7894+$B$13*(C7894*D7894*($B$8)-C7894*$B$9)</f>
        <v>0.50943759526268</v>
      </c>
      <c r="F7894" s="13" t="n">
        <f aca="false">D7894+$B$13*(D7894*$B$10-D7894*C7894*($B$11))</f>
        <v>634.26108858025</v>
      </c>
    </row>
    <row r="7895" customFormat="false" ht="12.75" hidden="false" customHeight="false" outlineLevel="0" collapsed="false">
      <c r="B7895" s="12" t="n">
        <f aca="false">B7894+$B$13</f>
        <v>23.5920000000008</v>
      </c>
      <c r="C7895" s="13" t="n">
        <f aca="false">E7894</f>
        <v>0.50943759526268</v>
      </c>
      <c r="D7895" s="13" t="n">
        <f aca="false">F7894</f>
        <v>634.26108858025</v>
      </c>
      <c r="E7895" s="13" t="n">
        <f aca="false">C7895+$B$13*(C7895*D7895*($B$8)-C7895*$B$9)</f>
        <v>0.509733636228015</v>
      </c>
      <c r="F7895" s="13" t="n">
        <f aca="false">D7895+$B$13*(D7895*$B$10-D7895*C7895*($B$11))</f>
        <v>634.408464494853</v>
      </c>
    </row>
    <row r="7896" customFormat="false" ht="12.75" hidden="false" customHeight="false" outlineLevel="0" collapsed="false">
      <c r="B7896" s="12" t="n">
        <f aca="false">B7895+$B$13</f>
        <v>23.5950000000008</v>
      </c>
      <c r="C7896" s="13" t="n">
        <f aca="false">E7895</f>
        <v>0.509733636228015</v>
      </c>
      <c r="D7896" s="13" t="n">
        <f aca="false">F7895</f>
        <v>634.408464494853</v>
      </c>
      <c r="E7896" s="13" t="n">
        <f aca="false">C7896+$B$13*(C7896*D7896*($B$8)-C7896*$B$9)</f>
        <v>0.510029939373647</v>
      </c>
      <c r="F7896" s="13" t="n">
        <f aca="false">D7896+$B$13*(D7896*$B$10-D7896*C7896*($B$11))</f>
        <v>634.55587183633</v>
      </c>
    </row>
    <row r="7897" customFormat="false" ht="12.75" hidden="false" customHeight="false" outlineLevel="0" collapsed="false">
      <c r="B7897" s="12" t="n">
        <f aca="false">B7896+$B$13</f>
        <v>23.5980000000008</v>
      </c>
      <c r="C7897" s="13" t="n">
        <f aca="false">E7896</f>
        <v>0.510029939373647</v>
      </c>
      <c r="D7897" s="13" t="n">
        <f aca="false">F7896</f>
        <v>634.55587183633</v>
      </c>
      <c r="E7897" s="13" t="n">
        <f aca="false">C7897+$B$13*(C7897*D7897*($B$8)-C7897*$B$9)</f>
        <v>0.51032650497597</v>
      </c>
      <c r="F7897" s="13" t="n">
        <f aca="false">D7897+$B$13*(D7897*$B$10-D7897*C7897*($B$11))</f>
        <v>634.703310608178</v>
      </c>
    </row>
    <row r="7898" customFormat="false" ht="12.75" hidden="false" customHeight="false" outlineLevel="0" collapsed="false">
      <c r="B7898" s="12" t="n">
        <f aca="false">B7897+$B$13</f>
        <v>23.6010000000008</v>
      </c>
      <c r="C7898" s="13" t="n">
        <f aca="false">E7897</f>
        <v>0.51032650497597</v>
      </c>
      <c r="D7898" s="13" t="n">
        <f aca="false">F7897</f>
        <v>634.703310608178</v>
      </c>
      <c r="E7898" s="13" t="n">
        <f aca="false">C7898+$B$13*(C7898*D7898*($B$8)-C7898*$B$9)</f>
        <v>0.510623333311713</v>
      </c>
      <c r="F7898" s="13" t="n">
        <f aca="false">D7898+$B$13*(D7898*$B$10-D7898*C7898*($B$11))</f>
        <v>634.850780813891</v>
      </c>
    </row>
    <row r="7899" customFormat="false" ht="12.75" hidden="false" customHeight="false" outlineLevel="0" collapsed="false">
      <c r="B7899" s="12" t="n">
        <f aca="false">B7898+$B$13</f>
        <v>23.6040000000008</v>
      </c>
      <c r="C7899" s="13" t="n">
        <f aca="false">E7898</f>
        <v>0.510623333311713</v>
      </c>
      <c r="D7899" s="13" t="n">
        <f aca="false">F7898</f>
        <v>634.850780813891</v>
      </c>
      <c r="E7899" s="13" t="n">
        <f aca="false">C7899+$B$13*(C7899*D7899*($B$8)-C7899*$B$9)</f>
        <v>0.510920424657943</v>
      </c>
      <c r="F7899" s="13" t="n">
        <f aca="false">D7899+$B$13*(D7899*$B$10-D7899*C7899*($B$11))</f>
        <v>634.998282456959</v>
      </c>
    </row>
    <row r="7900" customFormat="false" ht="12.75" hidden="false" customHeight="false" outlineLevel="0" collapsed="false">
      <c r="B7900" s="12" t="n">
        <f aca="false">B7899+$B$13</f>
        <v>23.6070000000008</v>
      </c>
      <c r="C7900" s="13" t="n">
        <f aca="false">E7899</f>
        <v>0.510920424657943</v>
      </c>
      <c r="D7900" s="13" t="n">
        <f aca="false">F7899</f>
        <v>634.998282456959</v>
      </c>
      <c r="E7900" s="13" t="n">
        <f aca="false">C7900+$B$13*(C7900*D7900*($B$8)-C7900*$B$9)</f>
        <v>0.51121777929206</v>
      </c>
      <c r="F7900" s="13" t="n">
        <f aca="false">D7900+$B$13*(D7900*$B$10-D7900*C7900*($B$11))</f>
        <v>635.145815540867</v>
      </c>
    </row>
    <row r="7901" customFormat="false" ht="12.75" hidden="false" customHeight="false" outlineLevel="0" collapsed="false">
      <c r="B7901" s="12" t="n">
        <f aca="false">B7900+$B$13</f>
        <v>23.6100000000008</v>
      </c>
      <c r="C7901" s="13" t="n">
        <f aca="false">E7900</f>
        <v>0.51121777929206</v>
      </c>
      <c r="D7901" s="13" t="n">
        <f aca="false">F7900</f>
        <v>635.145815540867</v>
      </c>
      <c r="E7901" s="13" t="n">
        <f aca="false">C7901+$B$13*(C7901*D7901*($B$8)-C7901*$B$9)</f>
        <v>0.511515397491805</v>
      </c>
      <c r="F7901" s="13" t="n">
        <f aca="false">D7901+$B$13*(D7901*$B$10-D7901*C7901*($B$11))</f>
        <v>635.293380069096</v>
      </c>
    </row>
    <row r="7902" customFormat="false" ht="12.75" hidden="false" customHeight="false" outlineLevel="0" collapsed="false">
      <c r="B7902" s="12" t="n">
        <f aca="false">B7901+$B$13</f>
        <v>23.6130000000008</v>
      </c>
      <c r="C7902" s="13" t="n">
        <f aca="false">E7901</f>
        <v>0.511515397491805</v>
      </c>
      <c r="D7902" s="13" t="n">
        <f aca="false">F7901</f>
        <v>635.293380069096</v>
      </c>
      <c r="E7902" s="13" t="n">
        <f aca="false">C7902+$B$13*(C7902*D7902*($B$8)-C7902*$B$9)</f>
        <v>0.511813279535252</v>
      </c>
      <c r="F7902" s="13" t="n">
        <f aca="false">D7902+$B$13*(D7902*$B$10-D7902*C7902*($B$11))</f>
        <v>635.440976045125</v>
      </c>
    </row>
    <row r="7903" customFormat="false" ht="12.75" hidden="false" customHeight="false" outlineLevel="0" collapsed="false">
      <c r="B7903" s="12" t="n">
        <f aca="false">B7902+$B$13</f>
        <v>23.6160000000008</v>
      </c>
      <c r="C7903" s="13" t="n">
        <f aca="false">E7902</f>
        <v>0.511813279535252</v>
      </c>
      <c r="D7903" s="13" t="n">
        <f aca="false">F7902</f>
        <v>635.440976045125</v>
      </c>
      <c r="E7903" s="13" t="n">
        <f aca="false">C7903+$B$13*(C7903*D7903*($B$8)-C7903*$B$9)</f>
        <v>0.512111425700817</v>
      </c>
      <c r="F7903" s="13" t="n">
        <f aca="false">D7903+$B$13*(D7903*$B$10-D7903*C7903*($B$11))</f>
        <v>635.588603472428</v>
      </c>
    </row>
    <row r="7904" customFormat="false" ht="12.75" hidden="false" customHeight="false" outlineLevel="0" collapsed="false">
      <c r="B7904" s="12" t="n">
        <f aca="false">B7903+$B$13</f>
        <v>23.6190000000008</v>
      </c>
      <c r="C7904" s="13" t="n">
        <f aca="false">E7903</f>
        <v>0.512111425700817</v>
      </c>
      <c r="D7904" s="13" t="n">
        <f aca="false">F7903</f>
        <v>635.588603472428</v>
      </c>
      <c r="E7904" s="13" t="n">
        <f aca="false">C7904+$B$13*(C7904*D7904*($B$8)-C7904*$B$9)</f>
        <v>0.512409836267251</v>
      </c>
      <c r="F7904" s="13" t="n">
        <f aca="false">D7904+$B$13*(D7904*$B$10-D7904*C7904*($B$11))</f>
        <v>635.736262354473</v>
      </c>
    </row>
    <row r="7905" customFormat="false" ht="12.75" hidden="false" customHeight="false" outlineLevel="0" collapsed="false">
      <c r="B7905" s="12" t="n">
        <f aca="false">B7904+$B$13</f>
        <v>23.6220000000008</v>
      </c>
      <c r="C7905" s="13" t="n">
        <f aca="false">E7904</f>
        <v>0.512409836267251</v>
      </c>
      <c r="D7905" s="13" t="n">
        <f aca="false">F7904</f>
        <v>635.736262354473</v>
      </c>
      <c r="E7905" s="13" t="n">
        <f aca="false">C7905+$B$13*(C7905*D7905*($B$8)-C7905*$B$9)</f>
        <v>0.512708511513645</v>
      </c>
      <c r="F7905" s="13" t="n">
        <f aca="false">D7905+$B$13*(D7905*$B$10-D7905*C7905*($B$11))</f>
        <v>635.883952694726</v>
      </c>
    </row>
    <row r="7906" customFormat="false" ht="12.75" hidden="false" customHeight="false" outlineLevel="0" collapsed="false">
      <c r="B7906" s="12" t="n">
        <f aca="false">B7905+$B$13</f>
        <v>23.6250000000008</v>
      </c>
      <c r="C7906" s="13" t="n">
        <f aca="false">E7905</f>
        <v>0.512708511513645</v>
      </c>
      <c r="D7906" s="13" t="n">
        <f aca="false">F7905</f>
        <v>635.883952694726</v>
      </c>
      <c r="E7906" s="13" t="n">
        <f aca="false">C7906+$B$13*(C7906*D7906*($B$8)-C7906*$B$9)</f>
        <v>0.513007451719431</v>
      </c>
      <c r="F7906" s="13" t="n">
        <f aca="false">D7906+$B$13*(D7906*$B$10-D7906*C7906*($B$11))</f>
        <v>636.03167449665</v>
      </c>
    </row>
    <row r="7907" customFormat="false" ht="12.75" hidden="false" customHeight="false" outlineLevel="0" collapsed="false">
      <c r="B7907" s="12" t="n">
        <f aca="false">B7906+$B$13</f>
        <v>23.6280000000008</v>
      </c>
      <c r="C7907" s="13" t="n">
        <f aca="false">E7906</f>
        <v>0.513007451719431</v>
      </c>
      <c r="D7907" s="13" t="n">
        <f aca="false">F7906</f>
        <v>636.03167449665</v>
      </c>
      <c r="E7907" s="13" t="n">
        <f aca="false">C7907+$B$13*(C7907*D7907*($B$8)-C7907*$B$9)</f>
        <v>0.513306657164377</v>
      </c>
      <c r="F7907" s="13" t="n">
        <f aca="false">D7907+$B$13*(D7907*$B$10-D7907*C7907*($B$11))</f>
        <v>636.179427763701</v>
      </c>
    </row>
    <row r="7908" customFormat="false" ht="12.75" hidden="false" customHeight="false" outlineLevel="0" collapsed="false">
      <c r="B7908" s="12" t="n">
        <f aca="false">B7907+$B$13</f>
        <v>23.6310000000008</v>
      </c>
      <c r="C7908" s="13" t="n">
        <f aca="false">E7907</f>
        <v>0.513306657164377</v>
      </c>
      <c r="D7908" s="13" t="n">
        <f aca="false">F7907</f>
        <v>636.179427763701</v>
      </c>
      <c r="E7908" s="13" t="n">
        <f aca="false">C7908+$B$13*(C7908*D7908*($B$8)-C7908*$B$9)</f>
        <v>0.513606128128594</v>
      </c>
      <c r="F7908" s="13" t="n">
        <f aca="false">D7908+$B$13*(D7908*$B$10-D7908*C7908*($B$11))</f>
        <v>636.327212499333</v>
      </c>
    </row>
    <row r="7909" customFormat="false" ht="12.75" hidden="false" customHeight="false" outlineLevel="0" collapsed="false">
      <c r="B7909" s="12" t="n">
        <f aca="false">B7908+$B$13</f>
        <v>23.6340000000008</v>
      </c>
      <c r="C7909" s="13" t="n">
        <f aca="false">E7908</f>
        <v>0.513606128128594</v>
      </c>
      <c r="D7909" s="13" t="n">
        <f aca="false">F7908</f>
        <v>636.327212499333</v>
      </c>
      <c r="E7909" s="13" t="n">
        <f aca="false">C7909+$B$13*(C7909*D7909*($B$8)-C7909*$B$9)</f>
        <v>0.513905864892532</v>
      </c>
      <c r="F7909" s="13" t="n">
        <f aca="false">D7909+$B$13*(D7909*$B$10-D7909*C7909*($B$11))</f>
        <v>636.475028706995</v>
      </c>
    </row>
    <row r="7910" customFormat="false" ht="12.75" hidden="false" customHeight="false" outlineLevel="0" collapsed="false">
      <c r="B7910" s="12" t="n">
        <f aca="false">B7909+$B$13</f>
        <v>23.6370000000008</v>
      </c>
      <c r="C7910" s="13" t="n">
        <f aca="false">E7909</f>
        <v>0.513905864892532</v>
      </c>
      <c r="D7910" s="13" t="n">
        <f aca="false">F7909</f>
        <v>636.475028706995</v>
      </c>
      <c r="E7910" s="13" t="n">
        <f aca="false">C7910+$B$13*(C7910*D7910*($B$8)-C7910*$B$9)</f>
        <v>0.514205867736984</v>
      </c>
      <c r="F7910" s="13" t="n">
        <f aca="false">D7910+$B$13*(D7910*$B$10-D7910*C7910*($B$11))</f>
        <v>636.622876390133</v>
      </c>
    </row>
    <row r="7911" customFormat="false" ht="12.75" hidden="false" customHeight="false" outlineLevel="0" collapsed="false">
      <c r="B7911" s="12" t="n">
        <f aca="false">B7910+$B$13</f>
        <v>23.6400000000008</v>
      </c>
      <c r="C7911" s="13" t="n">
        <f aca="false">E7910</f>
        <v>0.514205867736984</v>
      </c>
      <c r="D7911" s="13" t="n">
        <f aca="false">F7910</f>
        <v>636.622876390133</v>
      </c>
      <c r="E7911" s="13" t="n">
        <f aca="false">C7911+$B$13*(C7911*D7911*($B$8)-C7911*$B$9)</f>
        <v>0.514506136943081</v>
      </c>
      <c r="F7911" s="13" t="n">
        <f aca="false">D7911+$B$13*(D7911*$B$10-D7911*C7911*($B$11))</f>
        <v>636.770755552188</v>
      </c>
    </row>
    <row r="7912" customFormat="false" ht="12.75" hidden="false" customHeight="false" outlineLevel="0" collapsed="false">
      <c r="B7912" s="12" t="n">
        <f aca="false">B7911+$B$13</f>
        <v>23.6430000000008</v>
      </c>
      <c r="C7912" s="13" t="n">
        <f aca="false">E7911</f>
        <v>0.514506136943081</v>
      </c>
      <c r="D7912" s="13" t="n">
        <f aca="false">F7911</f>
        <v>636.770755552188</v>
      </c>
      <c r="E7912" s="13" t="n">
        <f aca="false">C7912+$B$13*(C7912*D7912*($B$8)-C7912*$B$9)</f>
        <v>0.514806672792301</v>
      </c>
      <c r="F7912" s="13" t="n">
        <f aca="false">D7912+$B$13*(D7912*$B$10-D7912*C7912*($B$11))</f>
        <v>636.918666196597</v>
      </c>
    </row>
    <row r="7913" customFormat="false" ht="12.75" hidden="false" customHeight="false" outlineLevel="0" collapsed="false">
      <c r="B7913" s="12" t="n">
        <f aca="false">B7912+$B$13</f>
        <v>23.6460000000008</v>
      </c>
      <c r="C7913" s="13" t="n">
        <f aca="false">E7912</f>
        <v>0.514806672792301</v>
      </c>
      <c r="D7913" s="13" t="n">
        <f aca="false">F7912</f>
        <v>636.918666196597</v>
      </c>
      <c r="E7913" s="13" t="n">
        <f aca="false">C7913+$B$13*(C7913*D7913*($B$8)-C7913*$B$9)</f>
        <v>0.515107475566459</v>
      </c>
      <c r="F7913" s="13" t="n">
        <f aca="false">D7913+$B$13*(D7913*$B$10-D7913*C7913*($B$11))</f>
        <v>637.066608326794</v>
      </c>
    </row>
    <row r="7914" customFormat="false" ht="12.75" hidden="false" customHeight="false" outlineLevel="0" collapsed="false">
      <c r="B7914" s="12" t="n">
        <f aca="false">B7913+$B$13</f>
        <v>23.6490000000008</v>
      </c>
      <c r="C7914" s="13" t="n">
        <f aca="false">E7913</f>
        <v>0.515107475566459</v>
      </c>
      <c r="D7914" s="13" t="n">
        <f aca="false">F7913</f>
        <v>637.066608326794</v>
      </c>
      <c r="E7914" s="13" t="n">
        <f aca="false">C7914+$B$13*(C7914*D7914*($B$8)-C7914*$B$9)</f>
        <v>0.515408545547716</v>
      </c>
      <c r="F7914" s="13" t="n">
        <f aca="false">D7914+$B$13*(D7914*$B$10-D7914*C7914*($B$11))</f>
        <v>637.214581946206</v>
      </c>
    </row>
    <row r="7915" customFormat="false" ht="12.75" hidden="false" customHeight="false" outlineLevel="0" collapsed="false">
      <c r="B7915" s="12" t="n">
        <f aca="false">B7914+$B$13</f>
        <v>23.6520000000008</v>
      </c>
      <c r="C7915" s="13" t="n">
        <f aca="false">E7914</f>
        <v>0.515408545547716</v>
      </c>
      <c r="D7915" s="13" t="n">
        <f aca="false">F7914</f>
        <v>637.214581946206</v>
      </c>
      <c r="E7915" s="13" t="n">
        <f aca="false">C7915+$B$13*(C7915*D7915*($B$8)-C7915*$B$9)</f>
        <v>0.515709883018577</v>
      </c>
      <c r="F7915" s="13" t="n">
        <f aca="false">D7915+$B$13*(D7915*$B$10-D7915*C7915*($B$11))</f>
        <v>637.36258705826</v>
      </c>
    </row>
    <row r="7916" customFormat="false" ht="12.75" hidden="false" customHeight="false" outlineLevel="0" collapsed="false">
      <c r="B7916" s="12" t="n">
        <f aca="false">B7915+$B$13</f>
        <v>23.6550000000008</v>
      </c>
      <c r="C7916" s="13" t="n">
        <f aca="false">E7915</f>
        <v>0.515709883018577</v>
      </c>
      <c r="D7916" s="13" t="n">
        <f aca="false">F7915</f>
        <v>637.36258705826</v>
      </c>
      <c r="E7916" s="13" t="n">
        <f aca="false">C7916+$B$13*(C7916*D7916*($B$8)-C7916*$B$9)</f>
        <v>0.516011488261888</v>
      </c>
      <c r="F7916" s="13" t="n">
        <f aca="false">D7916+$B$13*(D7916*$B$10-D7916*C7916*($B$11))</f>
        <v>637.510623666376</v>
      </c>
    </row>
    <row r="7917" customFormat="false" ht="12.75" hidden="false" customHeight="false" outlineLevel="0" collapsed="false">
      <c r="B7917" s="12" t="n">
        <f aca="false">B7916+$B$13</f>
        <v>23.6580000000008</v>
      </c>
      <c r="C7917" s="13" t="n">
        <f aca="false">E7916</f>
        <v>0.516011488261888</v>
      </c>
      <c r="D7917" s="13" t="n">
        <f aca="false">F7916</f>
        <v>637.510623666376</v>
      </c>
      <c r="E7917" s="13" t="n">
        <f aca="false">C7917+$B$13*(C7917*D7917*($B$8)-C7917*$B$9)</f>
        <v>0.516313361560842</v>
      </c>
      <c r="F7917" s="13" t="n">
        <f aca="false">D7917+$B$13*(D7917*$B$10-D7917*C7917*($B$11))</f>
        <v>637.658691773971</v>
      </c>
    </row>
    <row r="7918" customFormat="false" ht="12.75" hidden="false" customHeight="false" outlineLevel="0" collapsed="false">
      <c r="B7918" s="12" t="n">
        <f aca="false">B7917+$B$13</f>
        <v>23.6610000000008</v>
      </c>
      <c r="C7918" s="13" t="n">
        <f aca="false">E7917</f>
        <v>0.516313361560842</v>
      </c>
      <c r="D7918" s="13" t="n">
        <f aca="false">F7917</f>
        <v>637.658691773971</v>
      </c>
      <c r="E7918" s="13" t="n">
        <f aca="false">C7918+$B$13*(C7918*D7918*($B$8)-C7918*$B$9)</f>
        <v>0.516615503198975</v>
      </c>
      <c r="F7918" s="13" t="n">
        <f aca="false">D7918+$B$13*(D7918*$B$10-D7918*C7918*($B$11))</f>
        <v>637.806791384456</v>
      </c>
    </row>
    <row r="7919" customFormat="false" ht="12.75" hidden="false" customHeight="false" outlineLevel="0" collapsed="false">
      <c r="B7919" s="12" t="n">
        <f aca="false">B7918+$B$13</f>
        <v>23.6640000000008</v>
      </c>
      <c r="C7919" s="13" t="n">
        <f aca="false">E7918</f>
        <v>0.516615503198975</v>
      </c>
      <c r="D7919" s="13" t="n">
        <f aca="false">F7918</f>
        <v>637.806791384456</v>
      </c>
      <c r="E7919" s="13" t="n">
        <f aca="false">C7919+$B$13*(C7919*D7919*($B$8)-C7919*$B$9)</f>
        <v>0.516917913460169</v>
      </c>
      <c r="F7919" s="13" t="n">
        <f aca="false">D7919+$B$13*(D7919*$B$10-D7919*C7919*($B$11))</f>
        <v>637.954922501241</v>
      </c>
    </row>
    <row r="7920" customFormat="false" ht="12.75" hidden="false" customHeight="false" outlineLevel="0" collapsed="false">
      <c r="B7920" s="12" t="n">
        <f aca="false">B7919+$B$13</f>
        <v>23.6670000000008</v>
      </c>
      <c r="C7920" s="13" t="n">
        <f aca="false">E7919</f>
        <v>0.516917913460169</v>
      </c>
      <c r="D7920" s="13" t="n">
        <f aca="false">F7919</f>
        <v>637.954922501241</v>
      </c>
      <c r="E7920" s="13" t="n">
        <f aca="false">C7920+$B$13*(C7920*D7920*($B$8)-C7920*$B$9)</f>
        <v>0.517220592628652</v>
      </c>
      <c r="F7920" s="13" t="n">
        <f aca="false">D7920+$B$13*(D7920*$B$10-D7920*C7920*($B$11))</f>
        <v>638.10308512773</v>
      </c>
    </row>
    <row r="7921" customFormat="false" ht="12.75" hidden="false" customHeight="false" outlineLevel="0" collapsed="false">
      <c r="B7921" s="12" t="n">
        <f aca="false">B7920+$B$13</f>
        <v>23.6700000000008</v>
      </c>
      <c r="C7921" s="13" t="n">
        <f aca="false">E7920</f>
        <v>0.517220592628652</v>
      </c>
      <c r="D7921" s="13" t="n">
        <f aca="false">F7920</f>
        <v>638.10308512773</v>
      </c>
      <c r="E7921" s="13" t="n">
        <f aca="false">C7921+$B$13*(C7921*D7921*($B$8)-C7921*$B$9)</f>
        <v>0.517523540988996</v>
      </c>
      <c r="F7921" s="13" t="n">
        <f aca="false">D7921+$B$13*(D7921*$B$10-D7921*C7921*($B$11))</f>
        <v>638.251279267323</v>
      </c>
    </row>
    <row r="7922" customFormat="false" ht="12.75" hidden="false" customHeight="false" outlineLevel="0" collapsed="false">
      <c r="B7922" s="12" t="n">
        <f aca="false">B7921+$B$13</f>
        <v>23.6730000000008</v>
      </c>
      <c r="C7922" s="13" t="n">
        <f aca="false">E7921</f>
        <v>0.517523540988996</v>
      </c>
      <c r="D7922" s="13" t="n">
        <f aca="false">F7921</f>
        <v>638.251279267323</v>
      </c>
      <c r="E7922" s="13" t="n">
        <f aca="false">C7922+$B$13*(C7922*D7922*($B$8)-C7922*$B$9)</f>
        <v>0.517826758826123</v>
      </c>
      <c r="F7922" s="13" t="n">
        <f aca="false">D7922+$B$13*(D7922*$B$10-D7922*C7922*($B$11))</f>
        <v>638.399504923416</v>
      </c>
    </row>
    <row r="7923" customFormat="false" ht="12.75" hidden="false" customHeight="false" outlineLevel="0" collapsed="false">
      <c r="B7923" s="12" t="n">
        <f aca="false">B7922+$B$13</f>
        <v>23.6760000000008</v>
      </c>
      <c r="C7923" s="13" t="n">
        <f aca="false">E7922</f>
        <v>0.517826758826123</v>
      </c>
      <c r="D7923" s="13" t="n">
        <f aca="false">F7922</f>
        <v>638.399504923416</v>
      </c>
      <c r="E7923" s="13" t="n">
        <f aca="false">C7923+$B$13*(C7923*D7923*($B$8)-C7923*$B$9)</f>
        <v>0.518130246425299</v>
      </c>
      <c r="F7923" s="13" t="n">
        <f aca="false">D7923+$B$13*(D7923*$B$10-D7923*C7923*($B$11))</f>
        <v>638.547762099401</v>
      </c>
    </row>
    <row r="7924" customFormat="false" ht="12.75" hidden="false" customHeight="false" outlineLevel="0" collapsed="false">
      <c r="B7924" s="12" t="n">
        <f aca="false">B7923+$B$13</f>
        <v>23.6790000000008</v>
      </c>
      <c r="C7924" s="13" t="n">
        <f aca="false">E7923</f>
        <v>0.518130246425299</v>
      </c>
      <c r="D7924" s="13" t="n">
        <f aca="false">F7923</f>
        <v>638.547762099401</v>
      </c>
      <c r="E7924" s="13" t="n">
        <f aca="false">C7924+$B$13*(C7924*D7924*($B$8)-C7924*$B$9)</f>
        <v>0.518434004072139</v>
      </c>
      <c r="F7924" s="13" t="n">
        <f aca="false">D7924+$B$13*(D7924*$B$10-D7924*C7924*($B$11))</f>
        <v>638.696050798665</v>
      </c>
    </row>
    <row r="7925" customFormat="false" ht="12.75" hidden="false" customHeight="false" outlineLevel="0" collapsed="false">
      <c r="B7925" s="12" t="n">
        <f aca="false">B7924+$B$13</f>
        <v>23.6820000000008</v>
      </c>
      <c r="C7925" s="13" t="n">
        <f aca="false">E7924</f>
        <v>0.518434004072139</v>
      </c>
      <c r="D7925" s="13" t="n">
        <f aca="false">F7924</f>
        <v>638.696050798665</v>
      </c>
      <c r="E7925" s="13" t="n">
        <f aca="false">C7925+$B$13*(C7925*D7925*($B$8)-C7925*$B$9)</f>
        <v>0.518738032052607</v>
      </c>
      <c r="F7925" s="13" t="n">
        <f aca="false">D7925+$B$13*(D7925*$B$10-D7925*C7925*($B$11))</f>
        <v>638.844371024591</v>
      </c>
    </row>
    <row r="7926" customFormat="false" ht="12.75" hidden="false" customHeight="false" outlineLevel="0" collapsed="false">
      <c r="B7926" s="12" t="n">
        <f aca="false">B7925+$B$13</f>
        <v>23.6850000000008</v>
      </c>
      <c r="C7926" s="13" t="n">
        <f aca="false">E7925</f>
        <v>0.518738032052607</v>
      </c>
      <c r="D7926" s="13" t="n">
        <f aca="false">F7925</f>
        <v>638.844371024591</v>
      </c>
      <c r="E7926" s="13" t="n">
        <f aca="false">C7926+$B$13*(C7926*D7926*($B$8)-C7926*$B$9)</f>
        <v>0.519042330653013</v>
      </c>
      <c r="F7926" s="13" t="n">
        <f aca="false">D7926+$B$13*(D7926*$B$10-D7926*C7926*($B$11))</f>
        <v>638.99272278056</v>
      </c>
    </row>
    <row r="7927" customFormat="false" ht="12.75" hidden="false" customHeight="false" outlineLevel="0" collapsed="false">
      <c r="B7927" s="12" t="n">
        <f aca="false">B7926+$B$13</f>
        <v>23.6880000000008</v>
      </c>
      <c r="C7927" s="13" t="n">
        <f aca="false">E7926</f>
        <v>0.519042330653013</v>
      </c>
      <c r="D7927" s="13" t="n">
        <f aca="false">F7926</f>
        <v>638.99272278056</v>
      </c>
      <c r="E7927" s="13" t="n">
        <f aca="false">C7927+$B$13*(C7927*D7927*($B$8)-C7927*$B$9)</f>
        <v>0.519346900160019</v>
      </c>
      <c r="F7927" s="13" t="n">
        <f aca="false">D7927+$B$13*(D7927*$B$10-D7927*C7927*($B$11))</f>
        <v>639.141106069946</v>
      </c>
    </row>
    <row r="7928" customFormat="false" ht="12.75" hidden="false" customHeight="false" outlineLevel="0" collapsed="false">
      <c r="B7928" s="12" t="n">
        <f aca="false">B7927+$B$13</f>
        <v>23.6910000000008</v>
      </c>
      <c r="C7928" s="13" t="n">
        <f aca="false">E7927</f>
        <v>0.519346900160019</v>
      </c>
      <c r="D7928" s="13" t="n">
        <f aca="false">F7927</f>
        <v>639.141106069946</v>
      </c>
      <c r="E7928" s="13" t="n">
        <f aca="false">C7928+$B$13*(C7928*D7928*($B$8)-C7928*$B$9)</f>
        <v>0.519651740860633</v>
      </c>
      <c r="F7928" s="13" t="n">
        <f aca="false">D7928+$B$13*(D7928*$B$10-D7928*C7928*($B$11))</f>
        <v>639.28952089612</v>
      </c>
    </row>
    <row r="7929" customFormat="false" ht="12.75" hidden="false" customHeight="false" outlineLevel="0" collapsed="false">
      <c r="B7929" s="12" t="n">
        <f aca="false">B7928+$B$13</f>
        <v>23.6940000000008</v>
      </c>
      <c r="C7929" s="13" t="n">
        <f aca="false">E7928</f>
        <v>0.519651740860633</v>
      </c>
      <c r="D7929" s="13" t="n">
        <f aca="false">F7928</f>
        <v>639.28952089612</v>
      </c>
      <c r="E7929" s="13" t="n">
        <f aca="false">C7929+$B$13*(C7929*D7929*($B$8)-C7929*$B$9)</f>
        <v>0.519956853042215</v>
      </c>
      <c r="F7929" s="13" t="n">
        <f aca="false">D7929+$B$13*(D7929*$B$10-D7929*C7929*($B$11))</f>
        <v>639.437967262448</v>
      </c>
    </row>
    <row r="7930" customFormat="false" ht="12.75" hidden="false" customHeight="false" outlineLevel="0" collapsed="false">
      <c r="B7930" s="12" t="n">
        <f aca="false">B7929+$B$13</f>
        <v>23.6970000000008</v>
      </c>
      <c r="C7930" s="13" t="n">
        <f aca="false">E7929</f>
        <v>0.519956853042215</v>
      </c>
      <c r="D7930" s="13" t="n">
        <f aca="false">F7929</f>
        <v>639.437967262448</v>
      </c>
      <c r="E7930" s="13" t="n">
        <f aca="false">C7930+$B$13*(C7930*D7930*($B$8)-C7930*$B$9)</f>
        <v>0.520262236992475</v>
      </c>
      <c r="F7930" s="13" t="n">
        <f aca="false">D7930+$B$13*(D7930*$B$10-D7930*C7930*($B$11))</f>
        <v>639.586445172293</v>
      </c>
    </row>
    <row r="7931" customFormat="false" ht="12.75" hidden="false" customHeight="false" outlineLevel="0" collapsed="false">
      <c r="B7931" s="12" t="n">
        <f aca="false">B7930+$B$13</f>
        <v>23.7000000000008</v>
      </c>
      <c r="C7931" s="13" t="n">
        <f aca="false">E7930</f>
        <v>0.520262236992475</v>
      </c>
      <c r="D7931" s="13" t="n">
        <f aca="false">F7930</f>
        <v>639.586445172293</v>
      </c>
      <c r="E7931" s="13" t="n">
        <f aca="false">C7931+$B$13*(C7931*D7931*($B$8)-C7931*$B$9)</f>
        <v>0.520567892999475</v>
      </c>
      <c r="F7931" s="13" t="n">
        <f aca="false">D7931+$B$13*(D7931*$B$10-D7931*C7931*($B$11))</f>
        <v>639.734954629014</v>
      </c>
    </row>
    <row r="7932" customFormat="false" ht="12.75" hidden="false" customHeight="false" outlineLevel="0" collapsed="false">
      <c r="B7932" s="12" t="n">
        <f aca="false">B7931+$B$13</f>
        <v>23.7030000000008</v>
      </c>
      <c r="C7932" s="13" t="n">
        <f aca="false">E7931</f>
        <v>0.520567892999475</v>
      </c>
      <c r="D7932" s="13" t="n">
        <f aca="false">F7931</f>
        <v>639.734954629014</v>
      </c>
      <c r="E7932" s="13" t="n">
        <f aca="false">C7932+$B$13*(C7932*D7932*($B$8)-C7932*$B$9)</f>
        <v>0.520873821351626</v>
      </c>
      <c r="F7932" s="13" t="n">
        <f aca="false">D7932+$B$13*(D7932*$B$10-D7932*C7932*($B$11))</f>
        <v>639.883495635964</v>
      </c>
    </row>
    <row r="7933" customFormat="false" ht="12.75" hidden="false" customHeight="false" outlineLevel="0" collapsed="false">
      <c r="B7933" s="12" t="n">
        <f aca="false">B7932+$B$13</f>
        <v>23.7060000000008</v>
      </c>
      <c r="C7933" s="13" t="n">
        <f aca="false">E7932</f>
        <v>0.520873821351626</v>
      </c>
      <c r="D7933" s="13" t="n">
        <f aca="false">F7932</f>
        <v>639.883495635964</v>
      </c>
      <c r="E7933" s="13" t="n">
        <f aca="false">C7933+$B$13*(C7933*D7933*($B$8)-C7933*$B$9)</f>
        <v>0.521180022337693</v>
      </c>
      <c r="F7933" s="13" t="n">
        <f aca="false">D7933+$B$13*(D7933*$B$10-D7933*C7933*($B$11))</f>
        <v>640.032068196493</v>
      </c>
    </row>
    <row r="7934" customFormat="false" ht="12.75" hidden="false" customHeight="false" outlineLevel="0" collapsed="false">
      <c r="B7934" s="12" t="n">
        <f aca="false">B7933+$B$13</f>
        <v>23.7090000000008</v>
      </c>
      <c r="C7934" s="13" t="n">
        <f aca="false">E7933</f>
        <v>0.521180022337693</v>
      </c>
      <c r="D7934" s="13" t="n">
        <f aca="false">F7933</f>
        <v>640.032068196493</v>
      </c>
      <c r="E7934" s="13" t="n">
        <f aca="false">C7934+$B$13*(C7934*D7934*($B$8)-C7934*$B$9)</f>
        <v>0.521486496246792</v>
      </c>
      <c r="F7934" s="13" t="n">
        <f aca="false">D7934+$B$13*(D7934*$B$10-D7934*C7934*($B$11))</f>
        <v>640.180672313946</v>
      </c>
    </row>
    <row r="7935" customFormat="false" ht="12.75" hidden="false" customHeight="false" outlineLevel="0" collapsed="false">
      <c r="B7935" s="12" t="n">
        <f aca="false">B7934+$B$13</f>
        <v>23.7120000000008</v>
      </c>
      <c r="C7935" s="13" t="n">
        <f aca="false">E7934</f>
        <v>0.521486496246792</v>
      </c>
      <c r="D7935" s="13" t="n">
        <f aca="false">F7934</f>
        <v>640.180672313946</v>
      </c>
      <c r="E7935" s="13" t="n">
        <f aca="false">C7935+$B$13*(C7935*D7935*($B$8)-C7935*$B$9)</f>
        <v>0.521793243368391</v>
      </c>
      <c r="F7935" s="13" t="n">
        <f aca="false">D7935+$B$13*(D7935*$B$10-D7935*C7935*($B$11))</f>
        <v>640.329307991665</v>
      </c>
    </row>
    <row r="7936" customFormat="false" ht="12.75" hidden="false" customHeight="false" outlineLevel="0" collapsed="false">
      <c r="B7936" s="12" t="n">
        <f aca="false">B7935+$B$13</f>
        <v>23.7150000000008</v>
      </c>
      <c r="C7936" s="13" t="n">
        <f aca="false">E7935</f>
        <v>0.521793243368391</v>
      </c>
      <c r="D7936" s="13" t="n">
        <f aca="false">F7935</f>
        <v>640.329307991665</v>
      </c>
      <c r="E7936" s="13" t="n">
        <f aca="false">C7936+$B$13*(C7936*D7936*($B$8)-C7936*$B$9)</f>
        <v>0.522100263992314</v>
      </c>
      <c r="F7936" s="13" t="n">
        <f aca="false">D7936+$B$13*(D7936*$B$10-D7936*C7936*($B$11))</f>
        <v>640.477975232986</v>
      </c>
    </row>
    <row r="7937" customFormat="false" ht="12.75" hidden="false" customHeight="false" outlineLevel="0" collapsed="false">
      <c r="B7937" s="12" t="n">
        <f aca="false">B7936+$B$13</f>
        <v>23.7180000000008</v>
      </c>
      <c r="C7937" s="13" t="n">
        <f aca="false">E7936</f>
        <v>0.522100263992314</v>
      </c>
      <c r="D7937" s="13" t="n">
        <f aca="false">F7936</f>
        <v>640.477975232986</v>
      </c>
      <c r="E7937" s="13" t="n">
        <f aca="false">C7937+$B$13*(C7937*D7937*($B$8)-C7937*$B$9)</f>
        <v>0.522407558408736</v>
      </c>
      <c r="F7937" s="13" t="n">
        <f aca="false">D7937+$B$13*(D7937*$B$10-D7937*C7937*($B$11))</f>
        <v>640.626674041243</v>
      </c>
    </row>
    <row r="7938" customFormat="false" ht="12.75" hidden="false" customHeight="false" outlineLevel="0" collapsed="false">
      <c r="B7938" s="12" t="n">
        <f aca="false">B7937+$B$13</f>
        <v>23.7210000000008</v>
      </c>
      <c r="C7938" s="13" t="n">
        <f aca="false">E7937</f>
        <v>0.522407558408736</v>
      </c>
      <c r="D7938" s="13" t="n">
        <f aca="false">F7937</f>
        <v>640.626674041243</v>
      </c>
      <c r="E7938" s="13" t="n">
        <f aca="false">C7938+$B$13*(C7938*D7938*($B$8)-C7938*$B$9)</f>
        <v>0.522715126908187</v>
      </c>
      <c r="F7938" s="13" t="n">
        <f aca="false">D7938+$B$13*(D7938*$B$10-D7938*C7938*($B$11))</f>
        <v>640.775404419763</v>
      </c>
    </row>
    <row r="7939" customFormat="false" ht="12.75" hidden="false" customHeight="false" outlineLevel="0" collapsed="false">
      <c r="B7939" s="12" t="n">
        <f aca="false">B7938+$B$13</f>
        <v>23.7240000000008</v>
      </c>
      <c r="C7939" s="13" t="n">
        <f aca="false">E7938</f>
        <v>0.522715126908187</v>
      </c>
      <c r="D7939" s="13" t="n">
        <f aca="false">F7938</f>
        <v>640.775404419763</v>
      </c>
      <c r="E7939" s="13" t="n">
        <f aca="false">C7939+$B$13*(C7939*D7939*($B$8)-C7939*$B$9)</f>
        <v>0.523022969781553</v>
      </c>
      <c r="F7939" s="13" t="n">
        <f aca="false">D7939+$B$13*(D7939*$B$10-D7939*C7939*($B$11))</f>
        <v>640.924166371871</v>
      </c>
    </row>
    <row r="7940" customFormat="false" ht="12.75" hidden="false" customHeight="false" outlineLevel="0" collapsed="false">
      <c r="B7940" s="12" t="n">
        <f aca="false">B7939+$B$13</f>
        <v>23.7270000000008</v>
      </c>
      <c r="C7940" s="13" t="n">
        <f aca="false">E7939</f>
        <v>0.523022969781553</v>
      </c>
      <c r="D7940" s="13" t="n">
        <f aca="false">F7939</f>
        <v>640.924166371871</v>
      </c>
      <c r="E7940" s="13" t="n">
        <f aca="false">C7940+$B$13*(C7940*D7940*($B$8)-C7940*$B$9)</f>
        <v>0.523331087320073</v>
      </c>
      <c r="F7940" s="13" t="n">
        <f aca="false">D7940+$B$13*(D7940*$B$10-D7940*C7940*($B$11))</f>
        <v>641.072959900887</v>
      </c>
    </row>
    <row r="7941" customFormat="false" ht="12.75" hidden="false" customHeight="false" outlineLevel="0" collapsed="false">
      <c r="B7941" s="12" t="n">
        <f aca="false">B7940+$B$13</f>
        <v>23.7300000000008</v>
      </c>
      <c r="C7941" s="13" t="n">
        <f aca="false">E7940</f>
        <v>0.523331087320073</v>
      </c>
      <c r="D7941" s="13" t="n">
        <f aca="false">F7940</f>
        <v>641.072959900887</v>
      </c>
      <c r="E7941" s="13" t="n">
        <f aca="false">C7941+$B$13*(C7941*D7941*($B$8)-C7941*$B$9)</f>
        <v>0.523639479815343</v>
      </c>
      <c r="F7941" s="13" t="n">
        <f aca="false">D7941+$B$13*(D7941*$B$10-D7941*C7941*($B$11))</f>
        <v>641.221785010126</v>
      </c>
    </row>
    <row r="7942" customFormat="false" ht="12.75" hidden="false" customHeight="false" outlineLevel="0" collapsed="false">
      <c r="B7942" s="12" t="n">
        <f aca="false">B7941+$B$13</f>
        <v>23.7330000000008</v>
      </c>
      <c r="C7942" s="13" t="n">
        <f aca="false">E7941</f>
        <v>0.523639479815343</v>
      </c>
      <c r="D7942" s="13" t="n">
        <f aca="false">F7941</f>
        <v>641.221785010126</v>
      </c>
      <c r="E7942" s="13" t="n">
        <f aca="false">C7942+$B$13*(C7942*D7942*($B$8)-C7942*$B$9)</f>
        <v>0.523948147559315</v>
      </c>
      <c r="F7942" s="13" t="n">
        <f aca="false">D7942+$B$13*(D7942*$B$10-D7942*C7942*($B$11))</f>
        <v>641.370641702899</v>
      </c>
    </row>
    <row r="7943" customFormat="false" ht="12.75" hidden="false" customHeight="false" outlineLevel="0" collapsed="false">
      <c r="B7943" s="12" t="n">
        <f aca="false">B7942+$B$13</f>
        <v>23.7360000000008</v>
      </c>
      <c r="C7943" s="13" t="n">
        <f aca="false">E7942</f>
        <v>0.523948147559315</v>
      </c>
      <c r="D7943" s="13" t="n">
        <f aca="false">F7942</f>
        <v>641.370641702899</v>
      </c>
      <c r="E7943" s="13" t="n">
        <f aca="false">C7943+$B$13*(C7943*D7943*($B$8)-C7943*$B$9)</f>
        <v>0.524257090844297</v>
      </c>
      <c r="F7943" s="13" t="n">
        <f aca="false">D7943+$B$13*(D7943*$B$10-D7943*C7943*($B$11))</f>
        <v>641.519529982513</v>
      </c>
    </row>
    <row r="7944" customFormat="false" ht="12.75" hidden="false" customHeight="false" outlineLevel="0" collapsed="false">
      <c r="B7944" s="12" t="n">
        <f aca="false">B7943+$B$13</f>
        <v>23.7390000000008</v>
      </c>
      <c r="C7944" s="13" t="n">
        <f aca="false">E7943</f>
        <v>0.524257090844297</v>
      </c>
      <c r="D7944" s="13" t="n">
        <f aca="false">F7943</f>
        <v>641.519529982513</v>
      </c>
      <c r="E7944" s="13" t="n">
        <f aca="false">C7944+$B$13*(C7944*D7944*($B$8)-C7944*$B$9)</f>
        <v>0.524566309962955</v>
      </c>
      <c r="F7944" s="13" t="n">
        <f aca="false">D7944+$B$13*(D7944*$B$10-D7944*C7944*($B$11))</f>
        <v>641.668449852271</v>
      </c>
    </row>
    <row r="7945" customFormat="false" ht="12.75" hidden="false" customHeight="false" outlineLevel="0" collapsed="false">
      <c r="B7945" s="12" t="n">
        <f aca="false">B7944+$B$13</f>
        <v>23.7420000000008</v>
      </c>
      <c r="C7945" s="13" t="n">
        <f aca="false">E7944</f>
        <v>0.524566309962955</v>
      </c>
      <c r="D7945" s="13" t="n">
        <f aca="false">F7944</f>
        <v>641.668449852271</v>
      </c>
      <c r="E7945" s="13" t="n">
        <f aca="false">C7945+$B$13*(C7945*D7945*($B$8)-C7945*$B$9)</f>
        <v>0.524875805208312</v>
      </c>
      <c r="F7945" s="13" t="n">
        <f aca="false">D7945+$B$13*(D7945*$B$10-D7945*C7945*($B$11))</f>
        <v>641.817401315471</v>
      </c>
    </row>
    <row r="7946" customFormat="false" ht="12.75" hidden="false" customHeight="false" outlineLevel="0" collapsed="false">
      <c r="B7946" s="12" t="n">
        <f aca="false">B7945+$B$13</f>
        <v>23.7450000000008</v>
      </c>
      <c r="C7946" s="13" t="n">
        <f aca="false">E7945</f>
        <v>0.524875805208312</v>
      </c>
      <c r="D7946" s="13" t="n">
        <f aca="false">F7945</f>
        <v>641.817401315471</v>
      </c>
      <c r="E7946" s="13" t="n">
        <f aca="false">C7946+$B$13*(C7946*D7946*($B$8)-C7946*$B$9)</f>
        <v>0.525185576873749</v>
      </c>
      <c r="F7946" s="13" t="n">
        <f aca="false">D7946+$B$13*(D7946*$B$10-D7946*C7946*($B$11))</f>
        <v>641.966384375408</v>
      </c>
    </row>
    <row r="7947" customFormat="false" ht="12.75" hidden="false" customHeight="false" outlineLevel="0" collapsed="false">
      <c r="B7947" s="12" t="n">
        <f aca="false">B7946+$B$13</f>
        <v>23.7480000000008</v>
      </c>
      <c r="C7947" s="13" t="n">
        <f aca="false">E7946</f>
        <v>0.525185576873749</v>
      </c>
      <c r="D7947" s="13" t="n">
        <f aca="false">F7946</f>
        <v>641.966384375408</v>
      </c>
      <c r="E7947" s="13" t="n">
        <f aca="false">C7947+$B$13*(C7947*D7947*($B$8)-C7947*$B$9)</f>
        <v>0.525495625253006</v>
      </c>
      <c r="F7947" s="13" t="n">
        <f aca="false">D7947+$B$13*(D7947*$B$10-D7947*C7947*($B$11))</f>
        <v>642.115399035369</v>
      </c>
    </row>
    <row r="7948" customFormat="false" ht="12.75" hidden="false" customHeight="false" outlineLevel="0" collapsed="false">
      <c r="B7948" s="12" t="n">
        <f aca="false">B7947+$B$13</f>
        <v>23.7510000000008</v>
      </c>
      <c r="C7948" s="13" t="n">
        <f aca="false">E7947</f>
        <v>0.525495625253006</v>
      </c>
      <c r="D7948" s="13" t="n">
        <f aca="false">F7947</f>
        <v>642.115399035369</v>
      </c>
      <c r="E7948" s="13" t="n">
        <f aca="false">C7948+$B$13*(C7948*D7948*($B$8)-C7948*$B$9)</f>
        <v>0.525805950640182</v>
      </c>
      <c r="F7948" s="13" t="n">
        <f aca="false">D7948+$B$13*(D7948*$B$10-D7948*C7948*($B$11))</f>
        <v>642.264445298641</v>
      </c>
    </row>
    <row r="7949" customFormat="false" ht="12.75" hidden="false" customHeight="false" outlineLevel="0" collapsed="false">
      <c r="B7949" s="12" t="n">
        <f aca="false">B7948+$B$13</f>
        <v>23.7540000000008</v>
      </c>
      <c r="C7949" s="13" t="n">
        <f aca="false">E7948</f>
        <v>0.525805950640182</v>
      </c>
      <c r="D7949" s="13" t="n">
        <f aca="false">F7948</f>
        <v>642.264445298641</v>
      </c>
      <c r="E7949" s="13" t="n">
        <f aca="false">C7949+$B$13*(C7949*D7949*($B$8)-C7949*$B$9)</f>
        <v>0.526116553329734</v>
      </c>
      <c r="F7949" s="13" t="n">
        <f aca="false">D7949+$B$13*(D7949*$B$10-D7949*C7949*($B$11))</f>
        <v>642.413523168504</v>
      </c>
    </row>
    <row r="7950" customFormat="false" ht="12.75" hidden="false" customHeight="false" outlineLevel="0" collapsed="false">
      <c r="B7950" s="12" t="n">
        <f aca="false">B7949+$B$13</f>
        <v>23.7570000000008</v>
      </c>
      <c r="C7950" s="13" t="n">
        <f aca="false">E7949</f>
        <v>0.526116553329734</v>
      </c>
      <c r="D7950" s="13" t="n">
        <f aca="false">F7949</f>
        <v>642.413523168504</v>
      </c>
      <c r="E7950" s="13" t="n">
        <f aca="false">C7950+$B$13*(C7950*D7950*($B$8)-C7950*$B$9)</f>
        <v>0.52642743361648</v>
      </c>
      <c r="F7950" s="13" t="n">
        <f aca="false">D7950+$B$13*(D7950*$B$10-D7950*C7950*($B$11))</f>
        <v>642.562632648235</v>
      </c>
    </row>
    <row r="7951" customFormat="false" ht="12.75" hidden="false" customHeight="false" outlineLevel="0" collapsed="false">
      <c r="B7951" s="12" t="n">
        <f aca="false">B7950+$B$13</f>
        <v>23.7600000000008</v>
      </c>
      <c r="C7951" s="13" t="n">
        <f aca="false">E7950</f>
        <v>0.52642743361648</v>
      </c>
      <c r="D7951" s="13" t="n">
        <f aca="false">F7950</f>
        <v>642.562632648235</v>
      </c>
      <c r="E7951" s="13" t="n">
        <f aca="false">C7951+$B$13*(C7951*D7951*($B$8)-C7951*$B$9)</f>
        <v>0.526738591795601</v>
      </c>
      <c r="F7951" s="13" t="n">
        <f aca="false">D7951+$B$13*(D7951*$B$10-D7951*C7951*($B$11))</f>
        <v>642.711773741106</v>
      </c>
    </row>
    <row r="7952" customFormat="false" ht="12.75" hidden="false" customHeight="false" outlineLevel="0" collapsed="false">
      <c r="B7952" s="12" t="n">
        <f aca="false">B7951+$B$13</f>
        <v>23.7630000000008</v>
      </c>
      <c r="C7952" s="13" t="n">
        <f aca="false">E7951</f>
        <v>0.526738591795601</v>
      </c>
      <c r="D7952" s="13" t="n">
        <f aca="false">F7951</f>
        <v>642.711773741106</v>
      </c>
      <c r="E7952" s="13" t="n">
        <f aca="false">C7952+$B$13*(C7952*D7952*($B$8)-C7952*$B$9)</f>
        <v>0.527050028162635</v>
      </c>
      <c r="F7952" s="13" t="n">
        <f aca="false">D7952+$B$13*(D7952*$B$10-D7952*C7952*($B$11))</f>
        <v>642.860946450385</v>
      </c>
    </row>
    <row r="7953" customFormat="false" ht="12.75" hidden="false" customHeight="false" outlineLevel="0" collapsed="false">
      <c r="B7953" s="12" t="n">
        <f aca="false">B7952+$B$13</f>
        <v>23.7660000000008</v>
      </c>
      <c r="C7953" s="13" t="n">
        <f aca="false">E7952</f>
        <v>0.527050028162635</v>
      </c>
      <c r="D7953" s="13" t="n">
        <f aca="false">F7952</f>
        <v>642.860946450385</v>
      </c>
      <c r="E7953" s="13" t="n">
        <f aca="false">C7953+$B$13*(C7953*D7953*($B$8)-C7953*$B$9)</f>
        <v>0.527361743013483</v>
      </c>
      <c r="F7953" s="13" t="n">
        <f aca="false">D7953+$B$13*(D7953*$B$10-D7953*C7953*($B$11))</f>
        <v>643.010150779334</v>
      </c>
    </row>
    <row r="7954" customFormat="false" ht="12.75" hidden="false" customHeight="false" outlineLevel="0" collapsed="false">
      <c r="B7954" s="12" t="n">
        <f aca="false">B7953+$B$13</f>
        <v>23.7690000000008</v>
      </c>
      <c r="C7954" s="13" t="n">
        <f aca="false">E7953</f>
        <v>0.527361743013483</v>
      </c>
      <c r="D7954" s="13" t="n">
        <f aca="false">F7953</f>
        <v>643.010150779334</v>
      </c>
      <c r="E7954" s="13" t="n">
        <f aca="false">C7954+$B$13*(C7954*D7954*($B$8)-C7954*$B$9)</f>
        <v>0.527673736644409</v>
      </c>
      <c r="F7954" s="13" t="n">
        <f aca="false">D7954+$B$13*(D7954*$B$10-D7954*C7954*($B$11))</f>
        <v>643.159386731213</v>
      </c>
    </row>
    <row r="7955" customFormat="false" ht="12.75" hidden="false" customHeight="false" outlineLevel="0" collapsed="false">
      <c r="B7955" s="12" t="n">
        <f aca="false">B7954+$B$13</f>
        <v>23.7720000000008</v>
      </c>
      <c r="C7955" s="13" t="n">
        <f aca="false">E7954</f>
        <v>0.527673736644409</v>
      </c>
      <c r="D7955" s="13" t="n">
        <f aca="false">F7954</f>
        <v>643.159386731213</v>
      </c>
      <c r="E7955" s="13" t="n">
        <f aca="false">C7955+$B$13*(C7955*D7955*($B$8)-C7955*$B$9)</f>
        <v>0.527986009352038</v>
      </c>
      <c r="F7955" s="13" t="n">
        <f aca="false">D7955+$B$13*(D7955*$B$10-D7955*C7955*($B$11))</f>
        <v>643.308654309275</v>
      </c>
    </row>
    <row r="7956" customFormat="false" ht="12.75" hidden="false" customHeight="false" outlineLevel="0" collapsed="false">
      <c r="B7956" s="12" t="n">
        <f aca="false">B7955+$B$13</f>
        <v>23.7750000000008</v>
      </c>
      <c r="C7956" s="13" t="n">
        <f aca="false">E7955</f>
        <v>0.527986009352038</v>
      </c>
      <c r="D7956" s="13" t="n">
        <f aca="false">F7955</f>
        <v>643.308654309275</v>
      </c>
      <c r="E7956" s="13" t="n">
        <f aca="false">C7956+$B$13*(C7956*D7956*($B$8)-C7956*$B$9)</f>
        <v>0.528298561433359</v>
      </c>
      <c r="F7956" s="13" t="n">
        <f aca="false">D7956+$B$13*(D7956*$B$10-D7956*C7956*($B$11))</f>
        <v>643.457953516772</v>
      </c>
    </row>
    <row r="7957" customFormat="false" ht="12.75" hidden="false" customHeight="false" outlineLevel="0" collapsed="false">
      <c r="B7957" s="12" t="n">
        <f aca="false">B7956+$B$13</f>
        <v>23.7780000000008</v>
      </c>
      <c r="C7957" s="13" t="n">
        <f aca="false">E7956</f>
        <v>0.528298561433359</v>
      </c>
      <c r="D7957" s="13" t="n">
        <f aca="false">F7956</f>
        <v>643.457953516772</v>
      </c>
      <c r="E7957" s="13" t="n">
        <f aca="false">C7957+$B$13*(C7957*D7957*($B$8)-C7957*$B$9)</f>
        <v>0.528611393185724</v>
      </c>
      <c r="F7957" s="13" t="n">
        <f aca="false">D7957+$B$13*(D7957*$B$10-D7957*C7957*($B$11))</f>
        <v>643.607284356948</v>
      </c>
    </row>
    <row r="7958" customFormat="false" ht="12.75" hidden="false" customHeight="false" outlineLevel="0" collapsed="false">
      <c r="B7958" s="12" t="n">
        <f aca="false">B7957+$B$13</f>
        <v>23.7810000000008</v>
      </c>
      <c r="C7958" s="13" t="n">
        <f aca="false">E7957</f>
        <v>0.528611393185724</v>
      </c>
      <c r="D7958" s="13" t="n">
        <f aca="false">F7957</f>
        <v>643.607284356948</v>
      </c>
      <c r="E7958" s="13" t="n">
        <f aca="false">C7958+$B$13*(C7958*D7958*($B$8)-C7958*$B$9)</f>
        <v>0.528924504906849</v>
      </c>
      <c r="F7958" s="13" t="n">
        <f aca="false">D7958+$B$13*(D7958*$B$10-D7958*C7958*($B$11))</f>
        <v>643.756646833045</v>
      </c>
    </row>
    <row r="7959" customFormat="false" ht="12.75" hidden="false" customHeight="false" outlineLevel="0" collapsed="false">
      <c r="B7959" s="12" t="n">
        <f aca="false">B7958+$B$13</f>
        <v>23.7840000000008</v>
      </c>
      <c r="C7959" s="13" t="n">
        <f aca="false">E7958</f>
        <v>0.528924504906849</v>
      </c>
      <c r="D7959" s="13" t="n">
        <f aca="false">F7958</f>
        <v>643.756646833045</v>
      </c>
      <c r="E7959" s="13" t="n">
        <f aca="false">C7959+$B$13*(C7959*D7959*($B$8)-C7959*$B$9)</f>
        <v>0.529237896894814</v>
      </c>
      <c r="F7959" s="13" t="n">
        <f aca="false">D7959+$B$13*(D7959*$B$10-D7959*C7959*($B$11))</f>
        <v>643.9060409483</v>
      </c>
    </row>
    <row r="7960" customFormat="false" ht="12.75" hidden="false" customHeight="false" outlineLevel="0" collapsed="false">
      <c r="B7960" s="12" t="n">
        <f aca="false">B7959+$B$13</f>
        <v>23.7870000000008</v>
      </c>
      <c r="C7960" s="13" t="n">
        <f aca="false">E7959</f>
        <v>0.529237896894814</v>
      </c>
      <c r="D7960" s="13" t="n">
        <f aca="false">F7959</f>
        <v>643.9060409483</v>
      </c>
      <c r="E7960" s="13" t="n">
        <f aca="false">C7960+$B$13*(C7960*D7960*($B$8)-C7960*$B$9)</f>
        <v>0.529551569448064</v>
      </c>
      <c r="F7960" s="13" t="n">
        <f aca="false">D7960+$B$13*(D7960*$B$10-D7960*C7960*($B$11))</f>
        <v>644.055466705944</v>
      </c>
    </row>
    <row r="7961" customFormat="false" ht="12.75" hidden="false" customHeight="false" outlineLevel="0" collapsed="false">
      <c r="B7961" s="12" t="n">
        <f aca="false">B7960+$B$13</f>
        <v>23.7900000000008</v>
      </c>
      <c r="C7961" s="13" t="n">
        <f aca="false">E7960</f>
        <v>0.529551569448064</v>
      </c>
      <c r="D7961" s="13" t="n">
        <f aca="false">F7960</f>
        <v>644.055466705944</v>
      </c>
      <c r="E7961" s="13" t="n">
        <f aca="false">C7961+$B$13*(C7961*D7961*($B$8)-C7961*$B$9)</f>
        <v>0.52986552286541</v>
      </c>
      <c r="F7961" s="13" t="n">
        <f aca="false">D7961+$B$13*(D7961*$B$10-D7961*C7961*($B$11))</f>
        <v>644.204924109205</v>
      </c>
    </row>
    <row r="7962" customFormat="false" ht="12.75" hidden="false" customHeight="false" outlineLevel="0" collapsed="false">
      <c r="B7962" s="12" t="n">
        <f aca="false">B7961+$B$13</f>
        <v>23.7930000000008</v>
      </c>
      <c r="C7962" s="13" t="n">
        <f aca="false">E7961</f>
        <v>0.52986552286541</v>
      </c>
      <c r="D7962" s="13" t="n">
        <f aca="false">F7961</f>
        <v>644.204924109205</v>
      </c>
      <c r="E7962" s="13" t="n">
        <f aca="false">C7962+$B$13*(C7962*D7962*($B$8)-C7962*$B$9)</f>
        <v>0.530179757446029</v>
      </c>
      <c r="F7962" s="13" t="n">
        <f aca="false">D7962+$B$13*(D7962*$B$10-D7962*C7962*($B$11))</f>
        <v>644.354413161307</v>
      </c>
    </row>
    <row r="7963" customFormat="false" ht="12.75" hidden="false" customHeight="false" outlineLevel="0" collapsed="false">
      <c r="B7963" s="12" t="n">
        <f aca="false">B7962+$B$13</f>
        <v>23.7960000000008</v>
      </c>
      <c r="C7963" s="13" t="n">
        <f aca="false">E7962</f>
        <v>0.530179757446029</v>
      </c>
      <c r="D7963" s="13" t="n">
        <f aca="false">F7962</f>
        <v>644.354413161307</v>
      </c>
      <c r="E7963" s="13" t="n">
        <f aca="false">C7963+$B$13*(C7963*D7963*($B$8)-C7963*$B$9)</f>
        <v>0.530494273489464</v>
      </c>
      <c r="F7963" s="13" t="n">
        <f aca="false">D7963+$B$13*(D7963*$B$10-D7963*C7963*($B$11))</f>
        <v>644.503933865468</v>
      </c>
    </row>
    <row r="7964" customFormat="false" ht="12.75" hidden="false" customHeight="false" outlineLevel="0" collapsed="false">
      <c r="B7964" s="12" t="n">
        <f aca="false">B7963+$B$13</f>
        <v>23.7990000000008</v>
      </c>
      <c r="C7964" s="13" t="n">
        <f aca="false">E7963</f>
        <v>0.530494273489464</v>
      </c>
      <c r="D7964" s="13" t="n">
        <f aca="false">F7963</f>
        <v>644.503933865468</v>
      </c>
      <c r="E7964" s="13" t="n">
        <f aca="false">C7964+$B$13*(C7964*D7964*($B$8)-C7964*$B$9)</f>
        <v>0.530809071295624</v>
      </c>
      <c r="F7964" s="13" t="n">
        <f aca="false">D7964+$B$13*(D7964*$B$10-D7964*C7964*($B$11))</f>
        <v>644.653486224904</v>
      </c>
    </row>
    <row r="7965" customFormat="false" ht="12.75" hidden="false" customHeight="false" outlineLevel="0" collapsed="false">
      <c r="B7965" s="12" t="n">
        <f aca="false">B7964+$B$13</f>
        <v>23.8020000000008</v>
      </c>
      <c r="C7965" s="13" t="n">
        <f aca="false">E7964</f>
        <v>0.530809071295624</v>
      </c>
      <c r="D7965" s="13" t="n">
        <f aca="false">F7964</f>
        <v>644.653486224904</v>
      </c>
      <c r="E7965" s="13" t="n">
        <f aca="false">C7965+$B$13*(C7965*D7965*($B$8)-C7965*$B$9)</f>
        <v>0.531124151164788</v>
      </c>
      <c r="F7965" s="13" t="n">
        <f aca="false">D7965+$B$13*(D7965*$B$10-D7965*C7965*($B$11))</f>
        <v>644.803070242823</v>
      </c>
    </row>
    <row r="7966" customFormat="false" ht="12.75" hidden="false" customHeight="false" outlineLevel="0" collapsed="false">
      <c r="B7966" s="12" t="n">
        <f aca="false">B7965+$B$13</f>
        <v>23.8050000000008</v>
      </c>
      <c r="C7966" s="13" t="n">
        <f aca="false">E7965</f>
        <v>0.531124151164788</v>
      </c>
      <c r="D7966" s="13" t="n">
        <f aca="false">F7965</f>
        <v>644.803070242823</v>
      </c>
      <c r="E7966" s="13" t="n">
        <f aca="false">C7966+$B$13*(C7966*D7966*($B$8)-C7966*$B$9)</f>
        <v>0.531439513397599</v>
      </c>
      <c r="F7966" s="13" t="n">
        <f aca="false">D7966+$B$13*(D7966*$B$10-D7966*C7966*($B$11))</f>
        <v>644.952685922431</v>
      </c>
    </row>
    <row r="7967" customFormat="false" ht="12.75" hidden="false" customHeight="false" outlineLevel="0" collapsed="false">
      <c r="B7967" s="12" t="n">
        <f aca="false">B7966+$B$13</f>
        <v>23.8080000000008</v>
      </c>
      <c r="C7967" s="13" t="n">
        <f aca="false">E7966</f>
        <v>0.531439513397599</v>
      </c>
      <c r="D7967" s="13" t="n">
        <f aca="false">F7966</f>
        <v>644.952685922431</v>
      </c>
      <c r="E7967" s="13" t="n">
        <f aca="false">C7967+$B$13*(C7967*D7967*($B$8)-C7967*$B$9)</f>
        <v>0.531755158295073</v>
      </c>
      <c r="F7967" s="13" t="n">
        <f aca="false">D7967+$B$13*(D7967*$B$10-D7967*C7967*($B$11))</f>
        <v>645.102333266929</v>
      </c>
    </row>
    <row r="7968" customFormat="false" ht="12.75" hidden="false" customHeight="false" outlineLevel="0" collapsed="false">
      <c r="B7968" s="12" t="n">
        <f aca="false">B7967+$B$13</f>
        <v>23.8110000000008</v>
      </c>
      <c r="C7968" s="13" t="n">
        <f aca="false">E7967</f>
        <v>0.531755158295073</v>
      </c>
      <c r="D7968" s="13" t="n">
        <f aca="false">F7967</f>
        <v>645.102333266929</v>
      </c>
      <c r="E7968" s="13" t="n">
        <f aca="false">C7968+$B$13*(C7968*D7968*($B$8)-C7968*$B$9)</f>
        <v>0.532071086158591</v>
      </c>
      <c r="F7968" s="13" t="n">
        <f aca="false">D7968+$B$13*(D7968*$B$10-D7968*C7968*($B$11))</f>
        <v>645.252012279512</v>
      </c>
    </row>
    <row r="7969" customFormat="false" ht="12.75" hidden="false" customHeight="false" outlineLevel="0" collapsed="false">
      <c r="B7969" s="12" t="n">
        <f aca="false">B7968+$B$13</f>
        <v>23.8140000000008</v>
      </c>
      <c r="C7969" s="13" t="n">
        <f aca="false">E7968</f>
        <v>0.532071086158591</v>
      </c>
      <c r="D7969" s="13" t="n">
        <f aca="false">F7968</f>
        <v>645.252012279512</v>
      </c>
      <c r="E7969" s="13" t="n">
        <f aca="false">C7969+$B$13*(C7969*D7969*($B$8)-C7969*$B$9)</f>
        <v>0.532387297289906</v>
      </c>
      <c r="F7969" s="13" t="n">
        <f aca="false">D7969+$B$13*(D7969*$B$10-D7969*C7969*($B$11))</f>
        <v>645.401722963374</v>
      </c>
    </row>
    <row r="7970" customFormat="false" ht="12.75" hidden="false" customHeight="false" outlineLevel="0" collapsed="false">
      <c r="B7970" s="12" t="n">
        <f aca="false">B7969+$B$13</f>
        <v>23.8170000000008</v>
      </c>
      <c r="C7970" s="13" t="n">
        <f aca="false">E7969</f>
        <v>0.532387297289906</v>
      </c>
      <c r="D7970" s="13" t="n">
        <f aca="false">F7969</f>
        <v>645.401722963374</v>
      </c>
      <c r="E7970" s="13" t="n">
        <f aca="false">C7970+$B$13*(C7970*D7970*($B$8)-C7970*$B$9)</f>
        <v>0.53270379199114</v>
      </c>
      <c r="F7970" s="13" t="n">
        <f aca="false">D7970+$B$13*(D7970*$B$10-D7970*C7970*($B$11))</f>
        <v>645.551465321701</v>
      </c>
    </row>
    <row r="7971" customFormat="false" ht="12.75" hidden="false" customHeight="false" outlineLevel="0" collapsed="false">
      <c r="B7971" s="12" t="n">
        <f aca="false">B7970+$B$13</f>
        <v>23.8200000000008</v>
      </c>
      <c r="C7971" s="13" t="n">
        <f aca="false">E7970</f>
        <v>0.53270379199114</v>
      </c>
      <c r="D7971" s="13" t="n">
        <f aca="false">F7970</f>
        <v>645.551465321701</v>
      </c>
      <c r="E7971" s="13" t="n">
        <f aca="false">C7971+$B$13*(C7971*D7971*($B$8)-C7971*$B$9)</f>
        <v>0.533020570564784</v>
      </c>
      <c r="F7971" s="13" t="n">
        <f aca="false">D7971+$B$13*(D7971*$B$10-D7971*C7971*($B$11))</f>
        <v>645.701239357676</v>
      </c>
    </row>
    <row r="7972" customFormat="false" ht="12.75" hidden="false" customHeight="false" outlineLevel="0" collapsed="false">
      <c r="B7972" s="12" t="n">
        <f aca="false">B7971+$B$13</f>
        <v>23.8230000000008</v>
      </c>
      <c r="C7972" s="13" t="n">
        <f aca="false">E7971</f>
        <v>0.533020570564784</v>
      </c>
      <c r="D7972" s="13" t="n">
        <f aca="false">F7971</f>
        <v>645.701239357676</v>
      </c>
      <c r="E7972" s="13" t="n">
        <f aca="false">C7972+$B$13*(C7972*D7972*($B$8)-C7972*$B$9)</f>
        <v>0.533337633313703</v>
      </c>
      <c r="F7972" s="13" t="n">
        <f aca="false">D7972+$B$13*(D7972*$B$10-D7972*C7972*($B$11))</f>
        <v>645.851045074477</v>
      </c>
    </row>
    <row r="7973" customFormat="false" ht="12.75" hidden="false" customHeight="false" outlineLevel="0" collapsed="false">
      <c r="B7973" s="12" t="n">
        <f aca="false">B7972+$B$13</f>
        <v>23.8260000000008</v>
      </c>
      <c r="C7973" s="13" t="n">
        <f aca="false">E7972</f>
        <v>0.533337633313703</v>
      </c>
      <c r="D7973" s="13" t="n">
        <f aca="false">F7972</f>
        <v>645.851045074477</v>
      </c>
      <c r="E7973" s="13" t="n">
        <f aca="false">C7973+$B$13*(C7973*D7973*($B$8)-C7973*$B$9)</f>
        <v>0.53365498054113</v>
      </c>
      <c r="F7973" s="13" t="n">
        <f aca="false">D7973+$B$13*(D7973*$B$10-D7973*C7973*($B$11))</f>
        <v>646.000882475277</v>
      </c>
    </row>
    <row r="7974" customFormat="false" ht="12.75" hidden="false" customHeight="false" outlineLevel="0" collapsed="false">
      <c r="B7974" s="12" t="n">
        <f aca="false">B7973+$B$13</f>
        <v>23.8290000000008</v>
      </c>
      <c r="C7974" s="13" t="n">
        <f aca="false">E7973</f>
        <v>0.53365498054113</v>
      </c>
      <c r="D7974" s="13" t="n">
        <f aca="false">F7973</f>
        <v>646.000882475277</v>
      </c>
      <c r="E7974" s="13" t="n">
        <f aca="false">C7974+$B$13*(C7974*D7974*($B$8)-C7974*$B$9)</f>
        <v>0.533972612550673</v>
      </c>
      <c r="F7974" s="13" t="n">
        <f aca="false">D7974+$B$13*(D7974*$B$10-D7974*C7974*($B$11))</f>
        <v>646.150751563245</v>
      </c>
    </row>
    <row r="7975" customFormat="false" ht="12.75" hidden="false" customHeight="false" outlineLevel="0" collapsed="false">
      <c r="B7975" s="12" t="n">
        <f aca="false">B7974+$B$13</f>
        <v>23.8320000000008</v>
      </c>
      <c r="C7975" s="13" t="n">
        <f aca="false">E7974</f>
        <v>0.533972612550673</v>
      </c>
      <c r="D7975" s="13" t="n">
        <f aca="false">F7974</f>
        <v>646.150751563245</v>
      </c>
      <c r="E7975" s="13" t="n">
        <f aca="false">C7975+$B$13*(C7975*D7975*($B$8)-C7975*$B$9)</f>
        <v>0.53429052964631</v>
      </c>
      <c r="F7975" s="13" t="n">
        <f aca="false">D7975+$B$13*(D7975*$B$10-D7975*C7975*($B$11))</f>
        <v>646.300652341547</v>
      </c>
    </row>
    <row r="7976" customFormat="false" ht="12.75" hidden="false" customHeight="false" outlineLevel="0" collapsed="false">
      <c r="B7976" s="12" t="n">
        <f aca="false">B7975+$B$13</f>
        <v>23.8350000000008</v>
      </c>
      <c r="C7976" s="13" t="n">
        <f aca="false">E7975</f>
        <v>0.53429052964631</v>
      </c>
      <c r="D7976" s="13" t="n">
        <f aca="false">F7975</f>
        <v>646.300652341547</v>
      </c>
      <c r="E7976" s="13" t="n">
        <f aca="false">C7976+$B$13*(C7976*D7976*($B$8)-C7976*$B$9)</f>
        <v>0.534608732132394</v>
      </c>
      <c r="F7976" s="13" t="n">
        <f aca="false">D7976+$B$13*(D7976*$B$10-D7976*C7976*($B$11))</f>
        <v>646.450584813341</v>
      </c>
    </row>
    <row r="7977" customFormat="false" ht="12.75" hidden="false" customHeight="false" outlineLevel="0" collapsed="false">
      <c r="B7977" s="12" t="n">
        <f aca="false">B7976+$B$13</f>
        <v>23.8380000000008</v>
      </c>
      <c r="C7977" s="13" t="n">
        <f aca="false">E7976</f>
        <v>0.534608732132394</v>
      </c>
      <c r="D7977" s="13" t="n">
        <f aca="false">F7976</f>
        <v>646.450584813341</v>
      </c>
      <c r="E7977" s="13" t="n">
        <f aca="false">C7977+$B$13*(C7977*D7977*($B$8)-C7977*$B$9)</f>
        <v>0.53492722031365</v>
      </c>
      <c r="F7977" s="13" t="n">
        <f aca="false">D7977+$B$13*(D7977*$B$10-D7977*C7977*($B$11))</f>
        <v>646.600548981783</v>
      </c>
    </row>
    <row r="7978" customFormat="false" ht="12.75" hidden="false" customHeight="false" outlineLevel="0" collapsed="false">
      <c r="B7978" s="12" t="n">
        <f aca="false">B7977+$B$13</f>
        <v>23.8410000000008</v>
      </c>
      <c r="C7978" s="13" t="n">
        <f aca="false">E7977</f>
        <v>0.53492722031365</v>
      </c>
      <c r="D7978" s="13" t="n">
        <f aca="false">F7977</f>
        <v>646.600548981783</v>
      </c>
      <c r="E7978" s="13" t="n">
        <f aca="false">C7978+$B$13*(C7978*D7978*($B$8)-C7978*$B$9)</f>
        <v>0.535245994495178</v>
      </c>
      <c r="F7978" s="13" t="n">
        <f aca="false">D7978+$B$13*(D7978*$B$10-D7978*C7978*($B$11))</f>
        <v>646.750544850024</v>
      </c>
    </row>
    <row r="7979" customFormat="false" ht="12.75" hidden="false" customHeight="false" outlineLevel="0" collapsed="false">
      <c r="B7979" s="12" t="n">
        <f aca="false">B7978+$B$13</f>
        <v>23.8440000000008</v>
      </c>
      <c r="C7979" s="13" t="n">
        <f aca="false">E7978</f>
        <v>0.535245994495178</v>
      </c>
      <c r="D7979" s="13" t="n">
        <f aca="false">F7978</f>
        <v>646.750544850024</v>
      </c>
      <c r="E7979" s="13" t="n">
        <f aca="false">C7979+$B$13*(C7979*D7979*($B$8)-C7979*$B$9)</f>
        <v>0.535565054982451</v>
      </c>
      <c r="F7979" s="13" t="n">
        <f aca="false">D7979+$B$13*(D7979*$B$10-D7979*C7979*($B$11))</f>
        <v>646.900572421209</v>
      </c>
    </row>
    <row r="7980" customFormat="false" ht="12.75" hidden="false" customHeight="false" outlineLevel="0" collapsed="false">
      <c r="B7980" s="12" t="n">
        <f aca="false">B7979+$B$13</f>
        <v>23.8470000000008</v>
      </c>
      <c r="C7980" s="13" t="n">
        <f aca="false">E7979</f>
        <v>0.535565054982451</v>
      </c>
      <c r="D7980" s="13" t="n">
        <f aca="false">F7979</f>
        <v>646.900572421209</v>
      </c>
      <c r="E7980" s="13" t="n">
        <f aca="false">C7980+$B$13*(C7980*D7980*($B$8)-C7980*$B$9)</f>
        <v>0.535884402081319</v>
      </c>
      <c r="F7980" s="13" t="n">
        <f aca="false">D7980+$B$13*(D7980*$B$10-D7980*C7980*($B$11))</f>
        <v>647.050631698481</v>
      </c>
    </row>
    <row r="7981" customFormat="false" ht="12.75" hidden="false" customHeight="false" outlineLevel="0" collapsed="false">
      <c r="B7981" s="12" t="n">
        <f aca="false">B7980+$B$13</f>
        <v>23.8500000000008</v>
      </c>
      <c r="C7981" s="13" t="n">
        <f aca="false">E7980</f>
        <v>0.535884402081319</v>
      </c>
      <c r="D7981" s="13" t="n">
        <f aca="false">F7980</f>
        <v>647.050631698481</v>
      </c>
      <c r="E7981" s="13" t="n">
        <f aca="false">C7981+$B$13*(C7981*D7981*($B$8)-C7981*$B$9)</f>
        <v>0.536204036098005</v>
      </c>
      <c r="F7981" s="13" t="n">
        <f aca="false">D7981+$B$13*(D7981*$B$10-D7981*C7981*($B$11))</f>
        <v>647.200722684975</v>
      </c>
    </row>
    <row r="7982" customFormat="false" ht="12.75" hidden="false" customHeight="false" outlineLevel="0" collapsed="false">
      <c r="B7982" s="12" t="n">
        <f aca="false">B7981+$B$13</f>
        <v>23.8530000000008</v>
      </c>
      <c r="C7982" s="13" t="n">
        <f aca="false">E7981</f>
        <v>0.536204036098005</v>
      </c>
      <c r="D7982" s="13" t="n">
        <f aca="false">F7981</f>
        <v>647.200722684975</v>
      </c>
      <c r="E7982" s="13" t="n">
        <f aca="false">C7982+$B$13*(C7982*D7982*($B$8)-C7982*$B$9)</f>
        <v>0.53652395733911</v>
      </c>
      <c r="F7982" s="13" t="n">
        <f aca="false">D7982+$B$13*(D7982*$B$10-D7982*C7982*($B$11))</f>
        <v>647.350845383825</v>
      </c>
    </row>
    <row r="7983" customFormat="false" ht="12.75" hidden="false" customHeight="false" outlineLevel="0" collapsed="false">
      <c r="B7983" s="12" t="n">
        <f aca="false">B7982+$B$13</f>
        <v>23.8560000000008</v>
      </c>
      <c r="C7983" s="13" t="n">
        <f aca="false">E7982</f>
        <v>0.53652395733911</v>
      </c>
      <c r="D7983" s="13" t="n">
        <f aca="false">F7982</f>
        <v>647.350845383825</v>
      </c>
      <c r="E7983" s="13" t="n">
        <f aca="false">C7983+$B$13*(C7983*D7983*($B$8)-C7983*$B$9)</f>
        <v>0.536844166111612</v>
      </c>
      <c r="F7983" s="13" t="n">
        <f aca="false">D7983+$B$13*(D7983*$B$10-D7983*C7983*($B$11))</f>
        <v>647.500999798156</v>
      </c>
    </row>
    <row r="7984" customFormat="false" ht="12.75" hidden="false" customHeight="false" outlineLevel="0" collapsed="false">
      <c r="B7984" s="12" t="n">
        <f aca="false">B7983+$B$13</f>
        <v>23.8590000000008</v>
      </c>
      <c r="C7984" s="13" t="n">
        <f aca="false">E7983</f>
        <v>0.536844166111612</v>
      </c>
      <c r="D7984" s="13" t="n">
        <f aca="false">F7983</f>
        <v>647.500999798156</v>
      </c>
      <c r="E7984" s="13" t="n">
        <f aca="false">C7984+$B$13*(C7984*D7984*($B$8)-C7984*$B$9)</f>
        <v>0.537164662722864</v>
      </c>
      <c r="F7984" s="13" t="n">
        <f aca="false">D7984+$B$13*(D7984*$B$10-D7984*C7984*($B$11))</f>
        <v>647.651185931094</v>
      </c>
    </row>
    <row r="7985" customFormat="false" ht="12.75" hidden="false" customHeight="false" outlineLevel="0" collapsed="false">
      <c r="B7985" s="12" t="n">
        <f aca="false">B7984+$B$13</f>
        <v>23.8620000000008</v>
      </c>
      <c r="C7985" s="13" t="n">
        <f aca="false">E7984</f>
        <v>0.537164662722864</v>
      </c>
      <c r="D7985" s="13" t="n">
        <f aca="false">F7984</f>
        <v>647.651185931094</v>
      </c>
      <c r="E7985" s="13" t="n">
        <f aca="false">C7985+$B$13*(C7985*D7985*($B$8)-C7985*$B$9)</f>
        <v>0.537485447480597</v>
      </c>
      <c r="F7985" s="13" t="n">
        <f aca="false">D7985+$B$13*(D7985*$B$10-D7985*C7985*($B$11))</f>
        <v>647.801403785754</v>
      </c>
    </row>
    <row r="7986" customFormat="false" ht="12.75" hidden="false" customHeight="false" outlineLevel="0" collapsed="false">
      <c r="B7986" s="12" t="n">
        <f aca="false">B7985+$B$13</f>
        <v>23.8650000000008</v>
      </c>
      <c r="C7986" s="13" t="n">
        <f aca="false">E7985</f>
        <v>0.537485447480597</v>
      </c>
      <c r="D7986" s="13" t="n">
        <f aca="false">F7985</f>
        <v>647.801403785754</v>
      </c>
      <c r="E7986" s="13" t="n">
        <f aca="false">C7986+$B$13*(C7986*D7986*($B$8)-C7986*$B$9)</f>
        <v>0.537806520692921</v>
      </c>
      <c r="F7986" s="13" t="n">
        <f aca="false">D7986+$B$13*(D7986*$B$10-D7986*C7986*($B$11))</f>
        <v>647.951653365252</v>
      </c>
    </row>
    <row r="7987" customFormat="false" ht="12.75" hidden="false" customHeight="false" outlineLevel="0" collapsed="false">
      <c r="B7987" s="12" t="n">
        <f aca="false">B7986+$B$13</f>
        <v>23.8680000000008</v>
      </c>
      <c r="C7987" s="13" t="n">
        <f aca="false">E7986</f>
        <v>0.537806520692921</v>
      </c>
      <c r="D7987" s="13" t="n">
        <f aca="false">F7986</f>
        <v>647.951653365252</v>
      </c>
      <c r="E7987" s="13" t="n">
        <f aca="false">C7987+$B$13*(C7987*D7987*($B$8)-C7987*$B$9)</f>
        <v>0.538127882668325</v>
      </c>
      <c r="F7987" s="13" t="n">
        <f aca="false">D7987+$B$13*(D7987*$B$10-D7987*C7987*($B$11))</f>
        <v>648.101934672696</v>
      </c>
    </row>
    <row r="7988" customFormat="false" ht="12.75" hidden="false" customHeight="false" outlineLevel="0" collapsed="false">
      <c r="B7988" s="12" t="n">
        <f aca="false">B7987+$B$13</f>
        <v>23.8710000000008</v>
      </c>
      <c r="C7988" s="13" t="n">
        <f aca="false">E7987</f>
        <v>0.538127882668325</v>
      </c>
      <c r="D7988" s="13" t="n">
        <f aca="false">F7987</f>
        <v>648.101934672696</v>
      </c>
      <c r="E7988" s="13" t="n">
        <f aca="false">C7988+$B$13*(C7988*D7988*($B$8)-C7988*$B$9)</f>
        <v>0.538449533715675</v>
      </c>
      <c r="F7988" s="13" t="n">
        <f aca="false">D7988+$B$13*(D7988*$B$10-D7988*C7988*($B$11))</f>
        <v>648.252247711189</v>
      </c>
    </row>
    <row r="7989" customFormat="false" ht="12.75" hidden="false" customHeight="false" outlineLevel="0" collapsed="false">
      <c r="B7989" s="12" t="n">
        <f aca="false">B7988+$B$13</f>
        <v>23.8740000000008</v>
      </c>
      <c r="C7989" s="13" t="n">
        <f aca="false">E7988</f>
        <v>0.538449533715675</v>
      </c>
      <c r="D7989" s="13" t="n">
        <f aca="false">F7988</f>
        <v>648.252247711189</v>
      </c>
      <c r="E7989" s="13" t="n">
        <f aca="false">C7989+$B$13*(C7989*D7989*($B$8)-C7989*$B$9)</f>
        <v>0.538771474144218</v>
      </c>
      <c r="F7989" s="13" t="n">
        <f aca="false">D7989+$B$13*(D7989*$B$10-D7989*C7989*($B$11))</f>
        <v>648.402592483832</v>
      </c>
    </row>
    <row r="7990" customFormat="false" ht="12.75" hidden="false" customHeight="false" outlineLevel="0" collapsed="false">
      <c r="B7990" s="12" t="n">
        <f aca="false">B7989+$B$13</f>
        <v>23.8770000000008</v>
      </c>
      <c r="C7990" s="13" t="n">
        <f aca="false">E7989</f>
        <v>0.538771474144218</v>
      </c>
      <c r="D7990" s="13" t="n">
        <f aca="false">F7989</f>
        <v>648.402592483832</v>
      </c>
      <c r="E7990" s="13" t="n">
        <f aca="false">C7990+$B$13*(C7990*D7990*($B$8)-C7990*$B$9)</f>
        <v>0.539093704263582</v>
      </c>
      <c r="F7990" s="13" t="n">
        <f aca="false">D7990+$B$13*(D7990*$B$10-D7990*C7990*($B$11))</f>
        <v>648.552968993719</v>
      </c>
    </row>
    <row r="7991" customFormat="false" ht="12.75" hidden="false" customHeight="false" outlineLevel="0" collapsed="false">
      <c r="B7991" s="12" t="n">
        <f aca="false">B7990+$B$13</f>
        <v>23.8800000000008</v>
      </c>
      <c r="C7991" s="13" t="n">
        <f aca="false">E7990</f>
        <v>0.539093704263582</v>
      </c>
      <c r="D7991" s="13" t="n">
        <f aca="false">F7990</f>
        <v>648.552968993719</v>
      </c>
      <c r="E7991" s="13" t="n">
        <f aca="false">C7991+$B$13*(C7991*D7991*($B$8)-C7991*$B$9)</f>
        <v>0.539416224383774</v>
      </c>
      <c r="F7991" s="13" t="n">
        <f aca="false">D7991+$B$13*(D7991*$B$10-D7991*C7991*($B$11))</f>
        <v>648.703377243941</v>
      </c>
    </row>
    <row r="7992" customFormat="false" ht="12.75" hidden="false" customHeight="false" outlineLevel="0" collapsed="false">
      <c r="B7992" s="12" t="n">
        <f aca="false">B7991+$B$13</f>
        <v>23.8830000000008</v>
      </c>
      <c r="C7992" s="13" t="n">
        <f aca="false">E7991</f>
        <v>0.539416224383774</v>
      </c>
      <c r="D7992" s="13" t="n">
        <f aca="false">F7991</f>
        <v>648.703377243941</v>
      </c>
      <c r="E7992" s="13" t="n">
        <f aca="false">C7992+$B$13*(C7992*D7992*($B$8)-C7992*$B$9)</f>
        <v>0.539739034815182</v>
      </c>
      <c r="F7992" s="13" t="n">
        <f aca="false">D7992+$B$13*(D7992*$B$10-D7992*C7992*($B$11))</f>
        <v>648.853817237582</v>
      </c>
    </row>
    <row r="7993" customFormat="false" ht="12.75" hidden="false" customHeight="false" outlineLevel="0" collapsed="false">
      <c r="B7993" s="12" t="n">
        <f aca="false">B7992+$B$13</f>
        <v>23.8860000000008</v>
      </c>
      <c r="C7993" s="13" t="n">
        <f aca="false">E7992</f>
        <v>0.539739034815182</v>
      </c>
      <c r="D7993" s="13" t="n">
        <f aca="false">F7992</f>
        <v>648.853817237582</v>
      </c>
      <c r="E7993" s="13" t="n">
        <f aca="false">C7993+$B$13*(C7993*D7993*($B$8)-C7993*$B$9)</f>
        <v>0.540062135868578</v>
      </c>
      <c r="F7993" s="13" t="n">
        <f aca="false">D7993+$B$13*(D7993*$B$10-D7993*C7993*($B$11))</f>
        <v>649.004288977723</v>
      </c>
    </row>
    <row r="7994" customFormat="false" ht="12.75" hidden="false" customHeight="false" outlineLevel="0" collapsed="false">
      <c r="B7994" s="12" t="n">
        <f aca="false">B7993+$B$13</f>
        <v>23.8890000000008</v>
      </c>
      <c r="C7994" s="13" t="n">
        <f aca="false">E7993</f>
        <v>0.540062135868578</v>
      </c>
      <c r="D7994" s="13" t="n">
        <f aca="false">F7993</f>
        <v>649.004288977723</v>
      </c>
      <c r="E7994" s="13" t="n">
        <f aca="false">C7994+$B$13*(C7994*D7994*($B$8)-C7994*$B$9)</f>
        <v>0.540385527855113</v>
      </c>
      <c r="F7994" s="13" t="n">
        <f aca="false">D7994+$B$13*(D7994*$B$10-D7994*C7994*($B$11))</f>
        <v>649.15479246744</v>
      </c>
    </row>
    <row r="7995" customFormat="false" ht="12.75" hidden="false" customHeight="false" outlineLevel="0" collapsed="false">
      <c r="B7995" s="12" t="n">
        <f aca="false">B7994+$B$13</f>
        <v>23.8920000000008</v>
      </c>
      <c r="C7995" s="13" t="n">
        <f aca="false">E7994</f>
        <v>0.540385527855113</v>
      </c>
      <c r="D7995" s="13" t="n">
        <f aca="false">F7994</f>
        <v>649.15479246744</v>
      </c>
      <c r="E7995" s="13" t="n">
        <f aca="false">C7995+$B$13*(C7995*D7995*($B$8)-C7995*$B$9)</f>
        <v>0.540709211086324</v>
      </c>
      <c r="F7995" s="13" t="n">
        <f aca="false">D7995+$B$13*(D7995*$B$10-D7995*C7995*($B$11))</f>
        <v>649.305327709805</v>
      </c>
    </row>
    <row r="7996" customFormat="false" ht="12.75" hidden="false" customHeight="false" outlineLevel="0" collapsed="false">
      <c r="B7996" s="12" t="n">
        <f aca="false">B7995+$B$13</f>
        <v>23.8950000000008</v>
      </c>
      <c r="C7996" s="13" t="n">
        <f aca="false">E7995</f>
        <v>0.540709211086324</v>
      </c>
      <c r="D7996" s="13" t="n">
        <f aca="false">F7995</f>
        <v>649.305327709805</v>
      </c>
      <c r="E7996" s="13" t="n">
        <f aca="false">C7996+$B$13*(C7996*D7996*($B$8)-C7996*$B$9)</f>
        <v>0.541033185874128</v>
      </c>
      <c r="F7996" s="13" t="n">
        <f aca="false">D7996+$B$13*(D7996*$B$10-D7996*C7996*($B$11))</f>
        <v>649.455894707883</v>
      </c>
    </row>
    <row r="7997" customFormat="false" ht="12.75" hidden="false" customHeight="false" outlineLevel="0" collapsed="false">
      <c r="B7997" s="12" t="n">
        <f aca="false">B7996+$B$13</f>
        <v>23.8980000000008</v>
      </c>
      <c r="C7997" s="13" t="n">
        <f aca="false">E7996</f>
        <v>0.541033185874128</v>
      </c>
      <c r="D7997" s="13" t="n">
        <f aca="false">F7996</f>
        <v>649.455894707883</v>
      </c>
      <c r="E7997" s="13" t="n">
        <f aca="false">C7997+$B$13*(C7997*D7997*($B$8)-C7997*$B$9)</f>
        <v>0.541357452530829</v>
      </c>
      <c r="F7997" s="13" t="n">
        <f aca="false">D7997+$B$13*(D7997*$B$10-D7997*C7997*($B$11))</f>
        <v>649.606493464736</v>
      </c>
    </row>
    <row r="7998" customFormat="false" ht="12.75" hidden="false" customHeight="false" outlineLevel="0" collapsed="false">
      <c r="B7998" s="12" t="n">
        <f aca="false">B7997+$B$13</f>
        <v>23.9010000000008</v>
      </c>
      <c r="C7998" s="13" t="n">
        <f aca="false">E7997</f>
        <v>0.541357452530829</v>
      </c>
      <c r="D7998" s="13" t="n">
        <f aca="false">F7997</f>
        <v>649.606493464736</v>
      </c>
      <c r="E7998" s="13" t="n">
        <f aca="false">C7998+$B$13*(C7998*D7998*($B$8)-C7998*$B$9)</f>
        <v>0.541682011369113</v>
      </c>
      <c r="F7998" s="13" t="n">
        <f aca="false">D7998+$B$13*(D7998*$B$10-D7998*C7998*($B$11))</f>
        <v>649.75712398342</v>
      </c>
    </row>
    <row r="7999" customFormat="false" ht="12.75" hidden="false" customHeight="false" outlineLevel="0" collapsed="false">
      <c r="B7999" s="12" t="n">
        <f aca="false">B7998+$B$13</f>
        <v>23.9040000000008</v>
      </c>
      <c r="C7999" s="13" t="n">
        <f aca="false">E7998</f>
        <v>0.541682011369113</v>
      </c>
      <c r="D7999" s="13" t="n">
        <f aca="false">F7998</f>
        <v>649.75712398342</v>
      </c>
      <c r="E7999" s="13" t="n">
        <f aca="false">C7999+$B$13*(C7999*D7999*($B$8)-C7999*$B$9)</f>
        <v>0.542006862702052</v>
      </c>
      <c r="F7999" s="13" t="n">
        <f aca="false">D7999+$B$13*(D7999*$B$10-D7999*C7999*($B$11))</f>
        <v>649.907786266989</v>
      </c>
    </row>
    <row r="8000" customFormat="false" ht="12.75" hidden="false" customHeight="false" outlineLevel="0" collapsed="false">
      <c r="B8000" s="12" t="n">
        <f aca="false">B7999+$B$13</f>
        <v>23.9070000000008</v>
      </c>
      <c r="C8000" s="13" t="n">
        <f aca="false">E7999</f>
        <v>0.542006862702052</v>
      </c>
      <c r="D8000" s="13" t="n">
        <f aca="false">F7999</f>
        <v>649.907786266989</v>
      </c>
      <c r="E8000" s="13" t="n">
        <f aca="false">C8000+$B$13*(C8000*D8000*($B$8)-C8000*$B$9)</f>
        <v>0.542332006843102</v>
      </c>
      <c r="F8000" s="13" t="n">
        <f aca="false">D8000+$B$13*(D8000*$B$10-D8000*C8000*($B$11))</f>
        <v>650.058480318489</v>
      </c>
    </row>
    <row r="8001" customFormat="false" ht="12.75" hidden="false" customHeight="false" outlineLevel="0" collapsed="false">
      <c r="B8001" s="12" t="n">
        <f aca="false">B8000+$B$13</f>
        <v>23.9100000000008</v>
      </c>
      <c r="C8001" s="13" t="n">
        <f aca="false">E8000</f>
        <v>0.542332006843102</v>
      </c>
      <c r="D8001" s="13" t="n">
        <f aca="false">F8000</f>
        <v>650.058480318489</v>
      </c>
      <c r="E8001" s="13" t="n">
        <f aca="false">C8001+$B$13*(C8001*D8001*($B$8)-C8001*$B$9)</f>
        <v>0.542657444106106</v>
      </c>
      <c r="F8001" s="13" t="n">
        <f aca="false">D8001+$B$13*(D8001*$B$10-D8001*C8001*($B$11))</f>
        <v>650.209206140963</v>
      </c>
    </row>
    <row r="8002" customFormat="false" ht="12.75" hidden="false" customHeight="false" outlineLevel="0" collapsed="false">
      <c r="B8002" s="12" t="n">
        <f aca="false">B8001+$B$13</f>
        <v>23.9130000000008</v>
      </c>
      <c r="C8002" s="13" t="n">
        <f aca="false">E8001</f>
        <v>0.542657444106106</v>
      </c>
      <c r="D8002" s="13" t="n">
        <f aca="false">F8001</f>
        <v>650.209206140963</v>
      </c>
      <c r="E8002" s="13" t="n">
        <f aca="false">C8002+$B$13*(C8002*D8002*($B$8)-C8002*$B$9)</f>
        <v>0.542983174805293</v>
      </c>
      <c r="F8002" s="13" t="n">
        <f aca="false">D8002+$B$13*(D8002*$B$10-D8002*C8002*($B$11))</f>
        <v>650.359963737447</v>
      </c>
    </row>
    <row r="8003" customFormat="false" ht="12.75" hidden="false" customHeight="false" outlineLevel="0" collapsed="false">
      <c r="B8003" s="12" t="n">
        <f aca="false">B8002+$B$13</f>
        <v>23.9160000000008</v>
      </c>
      <c r="C8003" s="13" t="n">
        <f aca="false">E8002</f>
        <v>0.542983174805293</v>
      </c>
      <c r="D8003" s="13" t="n">
        <f aca="false">F8002</f>
        <v>650.359963737447</v>
      </c>
      <c r="E8003" s="13" t="n">
        <f aca="false">C8003+$B$13*(C8003*D8003*($B$8)-C8003*$B$9)</f>
        <v>0.54330919925528</v>
      </c>
      <c r="F8003" s="13" t="n">
        <f aca="false">D8003+$B$13*(D8003*$B$10-D8003*C8003*($B$11))</f>
        <v>650.510753110976</v>
      </c>
    </row>
    <row r="8004" customFormat="false" ht="12.75" hidden="false" customHeight="false" outlineLevel="0" collapsed="false">
      <c r="B8004" s="12" t="n">
        <f aca="false">B8003+$B$13</f>
        <v>23.9190000000008</v>
      </c>
      <c r="C8004" s="13" t="n">
        <f aca="false">E8003</f>
        <v>0.54330919925528</v>
      </c>
      <c r="D8004" s="13" t="n">
        <f aca="false">F8003</f>
        <v>650.510753110976</v>
      </c>
      <c r="E8004" s="13" t="n">
        <f aca="false">C8004+$B$13*(C8004*D8004*($B$8)-C8004*$B$9)</f>
        <v>0.543635517771069</v>
      </c>
      <c r="F8004" s="13" t="n">
        <f aca="false">D8004+$B$13*(D8004*$B$10-D8004*C8004*($B$11))</f>
        <v>650.661574264577</v>
      </c>
    </row>
    <row r="8005" customFormat="false" ht="12.75" hidden="false" customHeight="false" outlineLevel="0" collapsed="false">
      <c r="B8005" s="12" t="n">
        <f aca="false">B8004+$B$13</f>
        <v>23.9220000000008</v>
      </c>
      <c r="C8005" s="13" t="n">
        <f aca="false">E8004</f>
        <v>0.543635517771069</v>
      </c>
      <c r="D8005" s="13" t="n">
        <f aca="false">F8004</f>
        <v>650.661574264577</v>
      </c>
      <c r="E8005" s="13" t="n">
        <f aca="false">C8005+$B$13*(C8005*D8005*($B$8)-C8005*$B$9)</f>
        <v>0.543962130668053</v>
      </c>
      <c r="F8005" s="13" t="n">
        <f aca="false">D8005+$B$13*(D8005*$B$10-D8005*C8005*($B$11))</f>
        <v>650.812427201273</v>
      </c>
    </row>
    <row r="8006" customFormat="false" ht="12.75" hidden="false" customHeight="false" outlineLevel="0" collapsed="false">
      <c r="B8006" s="12" t="n">
        <f aca="false">B8005+$B$13</f>
        <v>23.9250000000008</v>
      </c>
      <c r="C8006" s="13" t="n">
        <f aca="false">E8005</f>
        <v>0.543962130668053</v>
      </c>
      <c r="D8006" s="13" t="n">
        <f aca="false">F8005</f>
        <v>650.812427201273</v>
      </c>
      <c r="E8006" s="13" t="n">
        <f aca="false">C8006+$B$13*(C8006*D8006*($B$8)-C8006*$B$9)</f>
        <v>0.544289038262012</v>
      </c>
      <c r="F8006" s="13" t="n">
        <f aca="false">D8006+$B$13*(D8006*$B$10-D8006*C8006*($B$11))</f>
        <v>650.963311924083</v>
      </c>
    </row>
    <row r="8007" customFormat="false" ht="12.75" hidden="false" customHeight="false" outlineLevel="0" collapsed="false">
      <c r="B8007" s="12" t="n">
        <f aca="false">B8006+$B$13</f>
        <v>23.9280000000008</v>
      </c>
      <c r="C8007" s="13" t="n">
        <f aca="false">E8006</f>
        <v>0.544289038262012</v>
      </c>
      <c r="D8007" s="13" t="n">
        <f aca="false">F8006</f>
        <v>650.963311924083</v>
      </c>
      <c r="E8007" s="13" t="n">
        <f aca="false">C8007+$B$13*(C8007*D8007*($B$8)-C8007*$B$9)</f>
        <v>0.544616240869114</v>
      </c>
      <c r="F8007" s="13" t="n">
        <f aca="false">D8007+$B$13*(D8007*$B$10-D8007*C8007*($B$11))</f>
        <v>651.11422843602</v>
      </c>
    </row>
    <row r="8008" customFormat="false" ht="12.75" hidden="false" customHeight="false" outlineLevel="0" collapsed="false">
      <c r="B8008" s="12" t="n">
        <f aca="false">B8007+$B$13</f>
        <v>23.9310000000008</v>
      </c>
      <c r="C8008" s="13" t="n">
        <f aca="false">E8007</f>
        <v>0.544616240869114</v>
      </c>
      <c r="D8008" s="13" t="n">
        <f aca="false">F8007</f>
        <v>651.11422843602</v>
      </c>
      <c r="E8008" s="13" t="n">
        <f aca="false">C8008+$B$13*(C8008*D8008*($B$8)-C8008*$B$9)</f>
        <v>0.544943738805918</v>
      </c>
      <c r="F8008" s="13" t="n">
        <f aca="false">D8008+$B$13*(D8008*$B$10-D8008*C8008*($B$11))</f>
        <v>651.265176740092</v>
      </c>
    </row>
    <row r="8009" customFormat="false" ht="12.75" hidden="false" customHeight="false" outlineLevel="0" collapsed="false">
      <c r="B8009" s="12" t="n">
        <f aca="false">B8008+$B$13</f>
        <v>23.9340000000008</v>
      </c>
      <c r="C8009" s="13" t="n">
        <f aca="false">E8008</f>
        <v>0.544943738805918</v>
      </c>
      <c r="D8009" s="13" t="n">
        <f aca="false">F8008</f>
        <v>651.265176740092</v>
      </c>
      <c r="E8009" s="13" t="n">
        <f aca="false">C8009+$B$13*(C8009*D8009*($B$8)-C8009*$B$9)</f>
        <v>0.545271532389373</v>
      </c>
      <c r="F8009" s="13" t="n">
        <f aca="false">D8009+$B$13*(D8009*$B$10-D8009*C8009*($B$11))</f>
        <v>651.416156839305</v>
      </c>
    </row>
    <row r="8010" customFormat="false" ht="12.75" hidden="false" customHeight="false" outlineLevel="0" collapsed="false">
      <c r="B8010" s="12" t="n">
        <f aca="false">B8009+$B$13</f>
        <v>23.9370000000008</v>
      </c>
      <c r="C8010" s="13" t="n">
        <f aca="false">E8009</f>
        <v>0.545271532389373</v>
      </c>
      <c r="D8010" s="13" t="n">
        <f aca="false">F8009</f>
        <v>651.416156839305</v>
      </c>
      <c r="E8010" s="13" t="n">
        <f aca="false">C8010+$B$13*(C8010*D8010*($B$8)-C8010*$B$9)</f>
        <v>0.545599621936819</v>
      </c>
      <c r="F8010" s="13" t="n">
        <f aca="false">D8010+$B$13*(D8010*$B$10-D8010*C8010*($B$11))</f>
        <v>651.567168736655</v>
      </c>
    </row>
    <row r="8011" customFormat="false" ht="12.75" hidden="false" customHeight="false" outlineLevel="0" collapsed="false">
      <c r="B8011" s="12" t="n">
        <f aca="false">B8010+$B$13</f>
        <v>23.9400000000008</v>
      </c>
      <c r="C8011" s="13" t="n">
        <f aca="false">E8010</f>
        <v>0.545599621936819</v>
      </c>
      <c r="D8011" s="13" t="n">
        <f aca="false">F8010</f>
        <v>651.567168736655</v>
      </c>
      <c r="E8011" s="13" t="n">
        <f aca="false">C8011+$B$13*(C8011*D8011*($B$8)-C8011*$B$9)</f>
        <v>0.545928007765985</v>
      </c>
      <c r="F8011" s="13" t="n">
        <f aca="false">D8011+$B$13*(D8011*$B$10-D8011*C8011*($B$11))</f>
        <v>651.718212435138</v>
      </c>
    </row>
    <row r="8012" customFormat="false" ht="12.75" hidden="false" customHeight="false" outlineLevel="0" collapsed="false">
      <c r="B8012" s="12" t="n">
        <f aca="false">B8011+$B$13</f>
        <v>23.9430000000008</v>
      </c>
      <c r="C8012" s="13" t="n">
        <f aca="false">E8011</f>
        <v>0.545928007765985</v>
      </c>
      <c r="D8012" s="13" t="n">
        <f aca="false">F8011</f>
        <v>651.718212435138</v>
      </c>
      <c r="E8012" s="13" t="n">
        <f aca="false">C8012+$B$13*(C8012*D8012*($B$8)-C8012*$B$9)</f>
        <v>0.546256690194995</v>
      </c>
      <c r="F8012" s="13" t="n">
        <f aca="false">D8012+$B$13*(D8012*$B$10-D8012*C8012*($B$11))</f>
        <v>651.869287937742</v>
      </c>
    </row>
    <row r="8013" customFormat="false" ht="12.75" hidden="false" customHeight="false" outlineLevel="0" collapsed="false">
      <c r="B8013" s="12" t="n">
        <f aca="false">B8012+$B$13</f>
        <v>23.9460000000008</v>
      </c>
      <c r="C8013" s="13" t="n">
        <f aca="false">E8012</f>
        <v>0.546256690194995</v>
      </c>
      <c r="D8013" s="13" t="n">
        <f aca="false">F8012</f>
        <v>651.869287937742</v>
      </c>
      <c r="E8013" s="13" t="n">
        <f aca="false">C8013+$B$13*(C8013*D8013*($B$8)-C8013*$B$9)</f>
        <v>0.546585669542362</v>
      </c>
      <c r="F8013" s="13" t="n">
        <f aca="false">D8013+$B$13*(D8013*$B$10-D8013*C8013*($B$11))</f>
        <v>652.020395247452</v>
      </c>
    </row>
    <row r="8014" customFormat="false" ht="12.75" hidden="false" customHeight="false" outlineLevel="0" collapsed="false">
      <c r="B8014" s="12" t="n">
        <f aca="false">B8013+$B$13</f>
        <v>23.9490000000008</v>
      </c>
      <c r="C8014" s="13" t="n">
        <f aca="false">E8013</f>
        <v>0.546585669542362</v>
      </c>
      <c r="D8014" s="13" t="n">
        <f aca="false">F8013</f>
        <v>652.020395247452</v>
      </c>
      <c r="E8014" s="13" t="n">
        <f aca="false">C8014+$B$13*(C8014*D8014*($B$8)-C8014*$B$9)</f>
        <v>0.546914946126994</v>
      </c>
      <c r="F8014" s="13" t="n">
        <f aca="false">D8014+$B$13*(D8014*$B$10-D8014*C8014*($B$11))</f>
        <v>652.171534367247</v>
      </c>
    </row>
    <row r="8015" customFormat="false" ht="12.75" hidden="false" customHeight="false" outlineLevel="0" collapsed="false">
      <c r="B8015" s="12" t="n">
        <f aca="false">B8014+$B$13</f>
        <v>23.9520000000008</v>
      </c>
      <c r="C8015" s="13" t="n">
        <f aca="false">E8014</f>
        <v>0.546914946126994</v>
      </c>
      <c r="D8015" s="13" t="n">
        <f aca="false">F8014</f>
        <v>652.171534367247</v>
      </c>
      <c r="E8015" s="13" t="n">
        <f aca="false">C8015+$B$13*(C8015*D8015*($B$8)-C8015*$B$9)</f>
        <v>0.547244520268192</v>
      </c>
      <c r="F8015" s="13" t="n">
        <f aca="false">D8015+$B$13*(D8015*$B$10-D8015*C8015*($B$11))</f>
        <v>652.322705300102</v>
      </c>
    </row>
    <row r="8016" customFormat="false" ht="12.75" hidden="false" customHeight="false" outlineLevel="0" collapsed="false">
      <c r="B8016" s="12" t="n">
        <f aca="false">B8015+$B$13</f>
        <v>23.9550000000008</v>
      </c>
      <c r="C8016" s="13" t="n">
        <f aca="false">E8015</f>
        <v>0.547244520268192</v>
      </c>
      <c r="D8016" s="13" t="n">
        <f aca="false">F8015</f>
        <v>652.322705300102</v>
      </c>
      <c r="E8016" s="13" t="n">
        <f aca="false">C8016+$B$13*(C8016*D8016*($B$8)-C8016*$B$9)</f>
        <v>0.54757439228565</v>
      </c>
      <c r="F8016" s="13" t="n">
        <f aca="false">D8016+$B$13*(D8016*$B$10-D8016*C8016*($B$11))</f>
        <v>652.473908048985</v>
      </c>
    </row>
    <row r="8017" customFormat="false" ht="12.75" hidden="false" customHeight="false" outlineLevel="0" collapsed="false">
      <c r="B8017" s="12" t="n">
        <f aca="false">B8016+$B$13</f>
        <v>23.9580000000008</v>
      </c>
      <c r="C8017" s="13" t="n">
        <f aca="false">E8016</f>
        <v>0.54757439228565</v>
      </c>
      <c r="D8017" s="13" t="n">
        <f aca="false">F8016</f>
        <v>652.473908048985</v>
      </c>
      <c r="E8017" s="13" t="n">
        <f aca="false">C8017+$B$13*(C8017*D8017*($B$8)-C8017*$B$9)</f>
        <v>0.547904562499458</v>
      </c>
      <c r="F8017" s="13" t="n">
        <f aca="false">D8017+$B$13*(D8017*$B$10-D8017*C8017*($B$11))</f>
        <v>652.625142616862</v>
      </c>
    </row>
    <row r="8018" customFormat="false" ht="12.75" hidden="false" customHeight="false" outlineLevel="0" collapsed="false">
      <c r="B8018" s="12" t="n">
        <f aca="false">B8017+$B$13</f>
        <v>23.9610000000008</v>
      </c>
      <c r="C8018" s="13" t="n">
        <f aca="false">E8017</f>
        <v>0.547904562499458</v>
      </c>
      <c r="D8018" s="13" t="n">
        <f aca="false">F8017</f>
        <v>652.625142616862</v>
      </c>
      <c r="E8018" s="13" t="n">
        <f aca="false">C8018+$B$13*(C8018*D8018*($B$8)-C8018*$B$9)</f>
        <v>0.548235031230098</v>
      </c>
      <c r="F8018" s="13" t="n">
        <f aca="false">D8018+$B$13*(D8018*$B$10-D8018*C8018*($B$11))</f>
        <v>652.776409006691</v>
      </c>
    </row>
    <row r="8019" customFormat="false" ht="12.75" hidden="false" customHeight="false" outlineLevel="0" collapsed="false">
      <c r="B8019" s="12" t="n">
        <f aca="false">B8018+$B$13</f>
        <v>23.9640000000008</v>
      </c>
      <c r="C8019" s="13" t="n">
        <f aca="false">E8018</f>
        <v>0.548235031230098</v>
      </c>
      <c r="D8019" s="13" t="n">
        <f aca="false">F8018</f>
        <v>652.776409006691</v>
      </c>
      <c r="E8019" s="13" t="n">
        <f aca="false">C8019+$B$13*(C8019*D8019*($B$8)-C8019*$B$9)</f>
        <v>0.54856579879845</v>
      </c>
      <c r="F8019" s="13" t="n">
        <f aca="false">D8019+$B$13*(D8019*$B$10-D8019*C8019*($B$11))</f>
        <v>652.927707221428</v>
      </c>
    </row>
    <row r="8020" customFormat="false" ht="12.75" hidden="false" customHeight="false" outlineLevel="0" collapsed="false">
      <c r="B8020" s="12" t="n">
        <f aca="false">B8019+$B$13</f>
        <v>23.9670000000008</v>
      </c>
      <c r="C8020" s="13" t="n">
        <f aca="false">E8019</f>
        <v>0.54856579879845</v>
      </c>
      <c r="D8020" s="13" t="n">
        <f aca="false">F8019</f>
        <v>652.927707221428</v>
      </c>
      <c r="E8020" s="13" t="n">
        <f aca="false">C8020+$B$13*(C8020*D8020*($B$8)-C8020*$B$9)</f>
        <v>0.54889686552579</v>
      </c>
      <c r="F8020" s="13" t="n">
        <f aca="false">D8020+$B$13*(D8020*$B$10-D8020*C8020*($B$11))</f>
        <v>653.079037264022</v>
      </c>
    </row>
    <row r="8021" customFormat="false" ht="12.75" hidden="false" customHeight="false" outlineLevel="0" collapsed="false">
      <c r="B8021" s="12" t="n">
        <f aca="false">B8020+$B$13</f>
        <v>23.9700000000008</v>
      </c>
      <c r="C8021" s="13" t="n">
        <f aca="false">E8020</f>
        <v>0.54889686552579</v>
      </c>
      <c r="D8021" s="13" t="n">
        <f aca="false">F8020</f>
        <v>653.079037264022</v>
      </c>
      <c r="E8021" s="13" t="n">
        <f aca="false">C8021+$B$13*(C8021*D8021*($B$8)-C8021*$B$9)</f>
        <v>0.549228231733789</v>
      </c>
      <c r="F8021" s="13" t="n">
        <f aca="false">D8021+$B$13*(D8021*$B$10-D8021*C8021*($B$11))</f>
        <v>653.230399137418</v>
      </c>
    </row>
    <row r="8022" customFormat="false" ht="12.75" hidden="false" customHeight="false" outlineLevel="0" collapsed="false">
      <c r="B8022" s="12" t="n">
        <f aca="false">B8021+$B$13</f>
        <v>23.9730000000008</v>
      </c>
      <c r="C8022" s="13" t="n">
        <f aca="false">E8021</f>
        <v>0.549228231733789</v>
      </c>
      <c r="D8022" s="13" t="n">
        <f aca="false">F8021</f>
        <v>653.230399137418</v>
      </c>
      <c r="E8022" s="13" t="n">
        <f aca="false">C8022+$B$13*(C8022*D8022*($B$8)-C8022*$B$9)</f>
        <v>0.549559897744516</v>
      </c>
      <c r="F8022" s="13" t="n">
        <f aca="false">D8022+$B$13*(D8022*$B$10-D8022*C8022*($B$11))</f>
        <v>653.381792844555</v>
      </c>
    </row>
    <row r="8023" customFormat="false" ht="12.75" hidden="false" customHeight="false" outlineLevel="0" collapsed="false">
      <c r="B8023" s="12" t="n">
        <f aca="false">B8022+$B$13</f>
        <v>23.9760000000008</v>
      </c>
      <c r="C8023" s="13" t="n">
        <f aca="false">E8022</f>
        <v>0.549559897744516</v>
      </c>
      <c r="D8023" s="13" t="n">
        <f aca="false">F8022</f>
        <v>653.381792844555</v>
      </c>
      <c r="E8023" s="13" t="n">
        <f aca="false">C8023+$B$13*(C8023*D8023*($B$8)-C8023*$B$9)</f>
        <v>0.549891863880439</v>
      </c>
      <c r="F8023" s="13" t="n">
        <f aca="false">D8023+$B$13*(D8023*$B$10-D8023*C8023*($B$11))</f>
        <v>653.533218388369</v>
      </c>
    </row>
    <row r="8024" customFormat="false" ht="12.75" hidden="false" customHeight="false" outlineLevel="0" collapsed="false">
      <c r="B8024" s="12" t="n">
        <f aca="false">B8023+$B$13</f>
        <v>23.9790000000008</v>
      </c>
      <c r="C8024" s="13" t="n">
        <f aca="false">E8023</f>
        <v>0.549891863880439</v>
      </c>
      <c r="D8024" s="13" t="n">
        <f aca="false">F8023</f>
        <v>653.533218388369</v>
      </c>
      <c r="E8024" s="13" t="n">
        <f aca="false">C8024+$B$13*(C8024*D8024*($B$8)-C8024*$B$9)</f>
        <v>0.550224130464421</v>
      </c>
      <c r="F8024" s="13" t="n">
        <f aca="false">D8024+$B$13*(D8024*$B$10-D8024*C8024*($B$11))</f>
        <v>653.684675771789</v>
      </c>
    </row>
    <row r="8025" customFormat="false" ht="12.75" hidden="false" customHeight="false" outlineLevel="0" collapsed="false">
      <c r="B8025" s="12" t="n">
        <f aca="false">B8024+$B$13</f>
        <v>23.9820000000008</v>
      </c>
      <c r="C8025" s="13" t="n">
        <f aca="false">E8024</f>
        <v>0.550224130464421</v>
      </c>
      <c r="D8025" s="13" t="n">
        <f aca="false">F8024</f>
        <v>653.684675771789</v>
      </c>
      <c r="E8025" s="13" t="n">
        <f aca="false">C8025+$B$13*(C8025*D8025*($B$8)-C8025*$B$9)</f>
        <v>0.550556697819727</v>
      </c>
      <c r="F8025" s="13" t="n">
        <f aca="false">D8025+$B$13*(D8025*$B$10-D8025*C8025*($B$11))</f>
        <v>653.836164997739</v>
      </c>
    </row>
    <row r="8026" customFormat="false" ht="12.75" hidden="false" customHeight="false" outlineLevel="0" collapsed="false">
      <c r="B8026" s="12" t="n">
        <f aca="false">B8025+$B$13</f>
        <v>23.9850000000008</v>
      </c>
      <c r="C8026" s="13" t="n">
        <f aca="false">E8025</f>
        <v>0.550556697819727</v>
      </c>
      <c r="D8026" s="13" t="n">
        <f aca="false">F8025</f>
        <v>653.836164997739</v>
      </c>
      <c r="E8026" s="13" t="n">
        <f aca="false">C8026+$B$13*(C8026*D8026*($B$8)-C8026*$B$9)</f>
        <v>0.550889566270019</v>
      </c>
      <c r="F8026" s="13" t="n">
        <f aca="false">D8026+$B$13*(D8026*$B$10-D8026*C8026*($B$11))</f>
        <v>653.98768606914</v>
      </c>
    </row>
    <row r="8027" customFormat="false" ht="12.75" hidden="false" customHeight="false" outlineLevel="0" collapsed="false">
      <c r="B8027" s="12" t="n">
        <f aca="false">B8026+$B$13</f>
        <v>23.9880000000008</v>
      </c>
      <c r="C8027" s="13" t="n">
        <f aca="false">E8026</f>
        <v>0.550889566270019</v>
      </c>
      <c r="D8027" s="13" t="n">
        <f aca="false">F8026</f>
        <v>653.98768606914</v>
      </c>
      <c r="E8027" s="13" t="n">
        <f aca="false">C8027+$B$13*(C8027*D8027*($B$8)-C8027*$B$9)</f>
        <v>0.55122273613936</v>
      </c>
      <c r="F8027" s="13" t="n">
        <f aca="false">D8027+$B$13*(D8027*$B$10-D8027*C8027*($B$11))</f>
        <v>654.139238988906</v>
      </c>
    </row>
    <row r="8028" customFormat="false" ht="12.75" hidden="false" customHeight="false" outlineLevel="0" collapsed="false">
      <c r="B8028" s="12" t="n">
        <f aca="false">B8027+$B$13</f>
        <v>23.9910000000008</v>
      </c>
      <c r="C8028" s="13" t="n">
        <f aca="false">E8027</f>
        <v>0.55122273613936</v>
      </c>
      <c r="D8028" s="13" t="n">
        <f aca="false">F8027</f>
        <v>654.139238988906</v>
      </c>
      <c r="E8028" s="13" t="n">
        <f aca="false">C8028+$B$13*(C8028*D8028*($B$8)-C8028*$B$9)</f>
        <v>0.551556207752213</v>
      </c>
      <c r="F8028" s="13" t="n">
        <f aca="false">D8028+$B$13*(D8028*$B$10-D8028*C8028*($B$11))</f>
        <v>654.290823759946</v>
      </c>
    </row>
    <row r="8029" customFormat="false" ht="12.75" hidden="false" customHeight="false" outlineLevel="0" collapsed="false">
      <c r="B8029" s="12" t="n">
        <f aca="false">B8028+$B$13</f>
        <v>23.9940000000008</v>
      </c>
      <c r="C8029" s="13" t="n">
        <f aca="false">E8028</f>
        <v>0.551556207752213</v>
      </c>
      <c r="D8029" s="13" t="n">
        <f aca="false">F8028</f>
        <v>654.290823759946</v>
      </c>
      <c r="E8029" s="13" t="n">
        <f aca="false">C8029+$B$13*(C8029*D8029*($B$8)-C8029*$B$9)</f>
        <v>0.551889981433441</v>
      </c>
      <c r="F8029" s="13" t="n">
        <f aca="false">D8029+$B$13*(D8029*$B$10-D8029*C8029*($B$11))</f>
        <v>654.442440385166</v>
      </c>
    </row>
    <row r="8030" customFormat="false" ht="12.75" hidden="false" customHeight="false" outlineLevel="0" collapsed="false">
      <c r="B8030" s="12" t="n">
        <f aca="false">B8029+$B$13</f>
        <v>23.9970000000008</v>
      </c>
      <c r="C8030" s="13" t="n">
        <f aca="false">E8029</f>
        <v>0.551889981433441</v>
      </c>
      <c r="D8030" s="13" t="n">
        <f aca="false">F8029</f>
        <v>654.442440385166</v>
      </c>
      <c r="E8030" s="13" t="n">
        <f aca="false">C8030+$B$13*(C8030*D8030*($B$8)-C8030*$B$9)</f>
        <v>0.552224057508312</v>
      </c>
      <c r="F8030" s="13" t="n">
        <f aca="false">D8030+$B$13*(D8030*$B$10-D8030*C8030*($B$11))</f>
        <v>654.594088867464</v>
      </c>
    </row>
    <row r="8031" customFormat="false" ht="12.75" hidden="false" customHeight="false" outlineLevel="0" collapsed="false">
      <c r="B8031" s="12" t="n">
        <f aca="false">B8030+$B$13</f>
        <v>24.0000000000008</v>
      </c>
      <c r="C8031" s="13" t="n">
        <f aca="false">E8030</f>
        <v>0.552224057508312</v>
      </c>
      <c r="D8031" s="13" t="n">
        <f aca="false">F8030</f>
        <v>654.594088867464</v>
      </c>
      <c r="E8031" s="13" t="n">
        <f aca="false">C8031+$B$13*(C8031*D8031*($B$8)-C8031*$B$9)</f>
        <v>0.552558436302491</v>
      </c>
      <c r="F8031" s="13" t="n">
        <f aca="false">D8031+$B$13*(D8031*$B$10-D8031*C8031*($B$11))</f>
        <v>654.745769209735</v>
      </c>
    </row>
    <row r="8032" customFormat="false" ht="12.75" hidden="false" customHeight="false" outlineLevel="0" collapsed="false">
      <c r="B8032" s="12" t="n">
        <f aca="false">B8031+$B$13</f>
        <v>24.0030000000008</v>
      </c>
      <c r="C8032" s="13" t="n">
        <f aca="false">E8031</f>
        <v>0.552558436302491</v>
      </c>
      <c r="D8032" s="13" t="n">
        <f aca="false">F8031</f>
        <v>654.745769209735</v>
      </c>
      <c r="E8032" s="13" t="n">
        <f aca="false">C8032+$B$13*(C8032*D8032*($B$8)-C8032*$B$9)</f>
        <v>0.552893118142048</v>
      </c>
      <c r="F8032" s="13" t="n">
        <f aca="false">D8032+$B$13*(D8032*$B$10-D8032*C8032*($B$11))</f>
        <v>654.89748141487</v>
      </c>
    </row>
    <row r="8033" customFormat="false" ht="12.75" hidden="false" customHeight="false" outlineLevel="0" collapsed="false">
      <c r="B8033" s="12" t="n">
        <f aca="false">B8032+$B$13</f>
        <v>24.0060000000008</v>
      </c>
      <c r="C8033" s="13" t="n">
        <f aca="false">E8032</f>
        <v>0.552893118142048</v>
      </c>
      <c r="D8033" s="13" t="n">
        <f aca="false">F8032</f>
        <v>654.89748141487</v>
      </c>
      <c r="E8033" s="13" t="n">
        <f aca="false">C8033+$B$13*(C8033*D8033*($B$8)-C8033*$B$9)</f>
        <v>0.553228103353458</v>
      </c>
      <c r="F8033" s="13" t="n">
        <f aca="false">D8033+$B$13*(D8033*$B$10-D8033*C8033*($B$11))</f>
        <v>655.049225485751</v>
      </c>
    </row>
    <row r="8034" customFormat="false" ht="12.75" hidden="false" customHeight="false" outlineLevel="0" collapsed="false">
      <c r="B8034" s="12" t="n">
        <f aca="false">B8033+$B$13</f>
        <v>24.0090000000008</v>
      </c>
      <c r="C8034" s="13" t="n">
        <f aca="false">E8033</f>
        <v>0.553228103353458</v>
      </c>
      <c r="D8034" s="13" t="n">
        <f aca="false">F8033</f>
        <v>655.049225485751</v>
      </c>
      <c r="E8034" s="13" t="n">
        <f aca="false">C8034+$B$13*(C8034*D8034*($B$8)-C8034*$B$9)</f>
        <v>0.553563392263597</v>
      </c>
      <c r="F8034" s="13" t="n">
        <f aca="false">D8034+$B$13*(D8034*$B$10-D8034*C8034*($B$11))</f>
        <v>655.201001425258</v>
      </c>
    </row>
    <row r="8035" customFormat="false" ht="12.75" hidden="false" customHeight="false" outlineLevel="0" collapsed="false">
      <c r="B8035" s="12" t="n">
        <f aca="false">B8034+$B$13</f>
        <v>24.0120000000008</v>
      </c>
      <c r="C8035" s="13" t="n">
        <f aca="false">E8034</f>
        <v>0.553563392263597</v>
      </c>
      <c r="D8035" s="13" t="n">
        <f aca="false">F8034</f>
        <v>655.201001425258</v>
      </c>
      <c r="E8035" s="13" t="n">
        <f aca="false">C8035+$B$13*(C8035*D8035*($B$8)-C8035*$B$9)</f>
        <v>0.553898985199746</v>
      </c>
      <c r="F8035" s="13" t="n">
        <f aca="false">D8035+$B$13*(D8035*$B$10-D8035*C8035*($B$11))</f>
        <v>655.352809236266</v>
      </c>
    </row>
    <row r="8036" customFormat="false" ht="12.75" hidden="false" customHeight="false" outlineLevel="0" collapsed="false">
      <c r="B8036" s="12" t="n">
        <f aca="false">B8035+$B$13</f>
        <v>24.0150000000008</v>
      </c>
      <c r="C8036" s="13" t="n">
        <f aca="false">E8035</f>
        <v>0.553898985199746</v>
      </c>
      <c r="D8036" s="13" t="n">
        <f aca="false">F8035</f>
        <v>655.352809236266</v>
      </c>
      <c r="E8036" s="13" t="n">
        <f aca="false">C8036+$B$13*(C8036*D8036*($B$8)-C8036*$B$9)</f>
        <v>0.55423488248959</v>
      </c>
      <c r="F8036" s="13" t="n">
        <f aca="false">D8036+$B$13*(D8036*$B$10-D8036*C8036*($B$11))</f>
        <v>655.504648921643</v>
      </c>
    </row>
    <row r="8037" customFormat="false" ht="12.75" hidden="false" customHeight="false" outlineLevel="0" collapsed="false">
      <c r="B8037" s="12" t="n">
        <f aca="false">B8036+$B$13</f>
        <v>24.0180000000008</v>
      </c>
      <c r="C8037" s="13" t="n">
        <f aca="false">E8036</f>
        <v>0.55423488248959</v>
      </c>
      <c r="D8037" s="13" t="n">
        <f aca="false">F8036</f>
        <v>655.504648921643</v>
      </c>
      <c r="E8037" s="13" t="n">
        <f aca="false">C8037+$B$13*(C8037*D8037*($B$8)-C8037*$B$9)</f>
        <v>0.554571084461222</v>
      </c>
      <c r="F8037" s="13" t="n">
        <f aca="false">D8037+$B$13*(D8037*$B$10-D8037*C8037*($B$11))</f>
        <v>655.656520484253</v>
      </c>
    </row>
    <row r="8038" customFormat="false" ht="12.75" hidden="false" customHeight="false" outlineLevel="0" collapsed="false">
      <c r="B8038" s="12" t="n">
        <f aca="false">B8037+$B$13</f>
        <v>24.0210000000008</v>
      </c>
      <c r="C8038" s="13" t="n">
        <f aca="false">E8037</f>
        <v>0.554571084461222</v>
      </c>
      <c r="D8038" s="13" t="n">
        <f aca="false">F8037</f>
        <v>655.656520484253</v>
      </c>
      <c r="E8038" s="13" t="n">
        <f aca="false">C8038+$B$13*(C8038*D8038*($B$8)-C8038*$B$9)</f>
        <v>0.554907591443138</v>
      </c>
      <c r="F8038" s="13" t="n">
        <f aca="false">D8038+$B$13*(D8038*$B$10-D8038*C8038*($B$11))</f>
        <v>655.808423926955</v>
      </c>
    </row>
    <row r="8039" customFormat="false" ht="12.75" hidden="false" customHeight="false" outlineLevel="0" collapsed="false">
      <c r="B8039" s="12" t="n">
        <f aca="false">B8038+$B$13</f>
        <v>24.0240000000008</v>
      </c>
      <c r="C8039" s="13" t="n">
        <f aca="false">E8038</f>
        <v>0.554907591443138</v>
      </c>
      <c r="D8039" s="13" t="n">
        <f aca="false">F8038</f>
        <v>655.808423926955</v>
      </c>
      <c r="E8039" s="13" t="n">
        <f aca="false">C8039+$B$13*(C8039*D8039*($B$8)-C8039*$B$9)</f>
        <v>0.555244403764241</v>
      </c>
      <c r="F8039" s="13" t="n">
        <f aca="false">D8039+$B$13*(D8039*$B$10-D8039*C8039*($B$11))</f>
        <v>655.960359252603</v>
      </c>
    </row>
    <row r="8040" customFormat="false" ht="12.75" hidden="false" customHeight="false" outlineLevel="0" collapsed="false">
      <c r="B8040" s="12" t="n">
        <f aca="false">B8039+$B$13</f>
        <v>24.0270000000008</v>
      </c>
      <c r="C8040" s="13" t="n">
        <f aca="false">E8039</f>
        <v>0.555244403764241</v>
      </c>
      <c r="D8040" s="13" t="n">
        <f aca="false">F8039</f>
        <v>655.960359252603</v>
      </c>
      <c r="E8040" s="13" t="n">
        <f aca="false">C8040+$B$13*(C8040*D8040*($B$8)-C8040*$B$9)</f>
        <v>0.555581521753843</v>
      </c>
      <c r="F8040" s="13" t="n">
        <f aca="false">D8040+$B$13*(D8040*$B$10-D8040*C8040*($B$11))</f>
        <v>656.112326464045</v>
      </c>
    </row>
    <row r="8041" customFormat="false" ht="12.75" hidden="false" customHeight="false" outlineLevel="0" collapsed="false">
      <c r="B8041" s="12" t="n">
        <f aca="false">B8040+$B$13</f>
        <v>24.0300000000008</v>
      </c>
      <c r="C8041" s="13" t="n">
        <f aca="false">E8040</f>
        <v>0.555581521753843</v>
      </c>
      <c r="D8041" s="13" t="n">
        <f aca="false">F8040</f>
        <v>656.112326464045</v>
      </c>
      <c r="E8041" s="13" t="n">
        <f aca="false">C8041+$B$13*(C8041*D8041*($B$8)-C8041*$B$9)</f>
        <v>0.555918945741661</v>
      </c>
      <c r="F8041" s="13" t="n">
        <f aca="false">D8041+$B$13*(D8041*$B$10-D8041*C8041*($B$11))</f>
        <v>656.264325564125</v>
      </c>
    </row>
    <row r="8042" customFormat="false" ht="12.75" hidden="false" customHeight="false" outlineLevel="0" collapsed="false">
      <c r="B8042" s="12" t="n">
        <f aca="false">B8041+$B$13</f>
        <v>24.0330000000008</v>
      </c>
      <c r="C8042" s="13" t="n">
        <f aca="false">E8041</f>
        <v>0.555918945741661</v>
      </c>
      <c r="D8042" s="13" t="n">
        <f aca="false">F8041</f>
        <v>656.264325564125</v>
      </c>
      <c r="E8042" s="13" t="n">
        <f aca="false">C8042+$B$13*(C8042*D8042*($B$8)-C8042*$B$9)</f>
        <v>0.556256676057822</v>
      </c>
      <c r="F8042" s="13" t="n">
        <f aca="false">D8042+$B$13*(D8042*$B$10-D8042*C8042*($B$11))</f>
        <v>656.41635655568</v>
      </c>
    </row>
    <row r="8043" customFormat="false" ht="12.75" hidden="false" customHeight="false" outlineLevel="0" collapsed="false">
      <c r="B8043" s="12" t="n">
        <f aca="false">B8042+$B$13</f>
        <v>24.0360000000008</v>
      </c>
      <c r="C8043" s="13" t="n">
        <f aca="false">E8042</f>
        <v>0.556256676057822</v>
      </c>
      <c r="D8043" s="13" t="n">
        <f aca="false">F8042</f>
        <v>656.41635655568</v>
      </c>
      <c r="E8043" s="13" t="n">
        <f aca="false">C8043+$B$13*(C8043*D8043*($B$8)-C8043*$B$9)</f>
        <v>0.556594713032861</v>
      </c>
      <c r="F8043" s="13" t="n">
        <f aca="false">D8043+$B$13*(D8043*$B$10-D8043*C8043*($B$11))</f>
        <v>656.568419441545</v>
      </c>
    </row>
    <row r="8044" customFormat="false" ht="12.75" hidden="false" customHeight="false" outlineLevel="0" collapsed="false">
      <c r="B8044" s="12" t="n">
        <f aca="false">B8043+$B$13</f>
        <v>24.0390000000008</v>
      </c>
      <c r="C8044" s="13" t="n">
        <f aca="false">E8043</f>
        <v>0.556594713032861</v>
      </c>
      <c r="D8044" s="13" t="n">
        <f aca="false">F8043</f>
        <v>656.568419441545</v>
      </c>
      <c r="E8044" s="13" t="n">
        <f aca="false">C8044+$B$13*(C8044*D8044*($B$8)-C8044*$B$9)</f>
        <v>0.556933056997722</v>
      </c>
      <c r="F8044" s="13" t="n">
        <f aca="false">D8044+$B$13*(D8044*$B$10-D8044*C8044*($B$11))</f>
        <v>656.720514224545</v>
      </c>
    </row>
    <row r="8045" customFormat="false" ht="12.75" hidden="false" customHeight="false" outlineLevel="0" collapsed="false">
      <c r="B8045" s="12" t="n">
        <f aca="false">B8044+$B$13</f>
        <v>24.0420000000008</v>
      </c>
      <c r="C8045" s="13" t="n">
        <f aca="false">E8044</f>
        <v>0.556933056997722</v>
      </c>
      <c r="D8045" s="13" t="n">
        <f aca="false">F8044</f>
        <v>656.720514224545</v>
      </c>
      <c r="E8045" s="13" t="n">
        <f aca="false">C8045+$B$13*(C8045*D8045*($B$8)-C8045*$B$9)</f>
        <v>0.557271708283758</v>
      </c>
      <c r="F8045" s="13" t="n">
        <f aca="false">D8045+$B$13*(D8045*$B$10-D8045*C8045*($B$11))</f>
        <v>656.872640907506</v>
      </c>
    </row>
    <row r="8046" customFormat="false" ht="12.75" hidden="false" customHeight="false" outlineLevel="0" collapsed="false">
      <c r="B8046" s="12" t="n">
        <f aca="false">B8045+$B$13</f>
        <v>24.0450000000008</v>
      </c>
      <c r="C8046" s="13" t="n">
        <f aca="false">E8045</f>
        <v>0.557271708283758</v>
      </c>
      <c r="D8046" s="13" t="n">
        <f aca="false">F8045</f>
        <v>656.872640907506</v>
      </c>
      <c r="E8046" s="13" t="n">
        <f aca="false">C8046+$B$13*(C8046*D8046*($B$8)-C8046*$B$9)</f>
        <v>0.557610667222735</v>
      </c>
      <c r="F8046" s="13" t="n">
        <f aca="false">D8046+$B$13*(D8046*$B$10-D8046*C8046*($B$11))</f>
        <v>657.024799493243</v>
      </c>
    </row>
    <row r="8047" customFormat="false" ht="12.75" hidden="false" customHeight="false" outlineLevel="0" collapsed="false">
      <c r="B8047" s="12" t="n">
        <f aca="false">B8046+$B$13</f>
        <v>24.0480000000008</v>
      </c>
      <c r="C8047" s="13" t="n">
        <f aca="false">E8046</f>
        <v>0.557610667222735</v>
      </c>
      <c r="D8047" s="13" t="n">
        <f aca="false">F8046</f>
        <v>657.024799493243</v>
      </c>
      <c r="E8047" s="13" t="n">
        <f aca="false">C8047+$B$13*(C8047*D8047*($B$8)-C8047*$B$9)</f>
        <v>0.557949934146828</v>
      </c>
      <c r="F8047" s="13" t="n">
        <f aca="false">D8047+$B$13*(D8047*$B$10-D8047*C8047*($B$11))</f>
        <v>657.176989984569</v>
      </c>
    </row>
    <row r="8048" customFormat="false" ht="12.75" hidden="false" customHeight="false" outlineLevel="0" collapsed="false">
      <c r="B8048" s="12" t="n">
        <f aca="false">B8047+$B$13</f>
        <v>24.0510000000008</v>
      </c>
      <c r="C8048" s="13" t="n">
        <f aca="false">E8047</f>
        <v>0.557949934146828</v>
      </c>
      <c r="D8048" s="13" t="n">
        <f aca="false">F8047</f>
        <v>657.176989984569</v>
      </c>
      <c r="E8048" s="13" t="n">
        <f aca="false">C8048+$B$13*(C8048*D8048*($B$8)-C8048*$B$9)</f>
        <v>0.558289509388623</v>
      </c>
      <c r="F8048" s="13" t="n">
        <f aca="false">D8048+$B$13*(D8048*$B$10-D8048*C8048*($B$11))</f>
        <v>657.329212384291</v>
      </c>
    </row>
    <row r="8049" customFormat="false" ht="12.75" hidden="false" customHeight="false" outlineLevel="0" collapsed="false">
      <c r="B8049" s="12" t="n">
        <f aca="false">B8048+$B$13</f>
        <v>24.0540000000008</v>
      </c>
      <c r="C8049" s="13" t="n">
        <f aca="false">E8048</f>
        <v>0.558289509388623</v>
      </c>
      <c r="D8049" s="13" t="n">
        <f aca="false">F8048</f>
        <v>657.329212384291</v>
      </c>
      <c r="E8049" s="13" t="n">
        <f aca="false">C8049+$B$13*(C8049*D8049*($B$8)-C8049*$B$9)</f>
        <v>0.55862939328112</v>
      </c>
      <c r="F8049" s="13" t="n">
        <f aca="false">D8049+$B$13*(D8049*$B$10-D8049*C8049*($B$11))</f>
        <v>657.481466695211</v>
      </c>
    </row>
    <row r="8050" customFormat="false" ht="12.75" hidden="false" customHeight="false" outlineLevel="0" collapsed="false">
      <c r="B8050" s="12" t="n">
        <f aca="false">B8049+$B$13</f>
        <v>24.0570000000008</v>
      </c>
      <c r="C8050" s="13" t="n">
        <f aca="false">E8049</f>
        <v>0.55862939328112</v>
      </c>
      <c r="D8050" s="13" t="n">
        <f aca="false">F8049</f>
        <v>657.481466695211</v>
      </c>
      <c r="E8050" s="13" t="n">
        <f aca="false">C8050+$B$13*(C8050*D8050*($B$8)-C8050*$B$9)</f>
        <v>0.558969586157729</v>
      </c>
      <c r="F8050" s="13" t="n">
        <f aca="false">D8050+$B$13*(D8050*$B$10-D8050*C8050*($B$11))</f>
        <v>657.633752920125</v>
      </c>
    </row>
    <row r="8051" customFormat="false" ht="12.75" hidden="false" customHeight="false" outlineLevel="0" collapsed="false">
      <c r="B8051" s="12" t="n">
        <f aca="false">B8050+$B$13</f>
        <v>24.0600000000008</v>
      </c>
      <c r="C8051" s="13" t="n">
        <f aca="false">E8050</f>
        <v>0.558969586157729</v>
      </c>
      <c r="D8051" s="13" t="n">
        <f aca="false">F8050</f>
        <v>657.633752920125</v>
      </c>
      <c r="E8051" s="13" t="n">
        <f aca="false">C8051+$B$13*(C8051*D8051*($B$8)-C8051*$B$9)</f>
        <v>0.559310088352277</v>
      </c>
      <c r="F8051" s="13" t="n">
        <f aca="false">D8051+$B$13*(D8051*$B$10-D8051*C8051*($B$11))</f>
        <v>657.786071061825</v>
      </c>
    </row>
    <row r="8052" customFormat="false" ht="12.75" hidden="false" customHeight="false" outlineLevel="0" collapsed="false">
      <c r="B8052" s="12" t="n">
        <f aca="false">B8051+$B$13</f>
        <v>24.0630000000008</v>
      </c>
      <c r="C8052" s="13" t="n">
        <f aca="false">E8051</f>
        <v>0.559310088352277</v>
      </c>
      <c r="D8052" s="13" t="n">
        <f aca="false">F8051</f>
        <v>657.786071061825</v>
      </c>
      <c r="E8052" s="13" t="n">
        <f aca="false">C8052+$B$13*(C8052*D8052*($B$8)-C8052*$B$9)</f>
        <v>0.559650900199</v>
      </c>
      <c r="F8052" s="13" t="n">
        <f aca="false">D8052+$B$13*(D8052*$B$10-D8052*C8052*($B$11))</f>
        <v>657.938421123097</v>
      </c>
    </row>
    <row r="8053" customFormat="false" ht="12.75" hidden="false" customHeight="false" outlineLevel="0" collapsed="false">
      <c r="B8053" s="12" t="n">
        <f aca="false">B8052+$B$13</f>
        <v>24.0660000000008</v>
      </c>
      <c r="C8053" s="13" t="n">
        <f aca="false">E8052</f>
        <v>0.559650900199</v>
      </c>
      <c r="D8053" s="13" t="n">
        <f aca="false">F8052</f>
        <v>657.938421123097</v>
      </c>
      <c r="E8053" s="13" t="n">
        <f aca="false">C8053+$B$13*(C8053*D8053*($B$8)-C8053*$B$9)</f>
        <v>0.559992022032553</v>
      </c>
      <c r="F8053" s="13" t="n">
        <f aca="false">D8053+$B$13*(D8053*$B$10-D8053*C8053*($B$11))</f>
        <v>658.090803106722</v>
      </c>
    </row>
    <row r="8054" customFormat="false" ht="12.75" hidden="false" customHeight="false" outlineLevel="0" collapsed="false">
      <c r="B8054" s="12" t="n">
        <f aca="false">B8053+$B$13</f>
        <v>24.0690000000008</v>
      </c>
      <c r="C8054" s="13" t="n">
        <f aca="false">E8053</f>
        <v>0.559992022032553</v>
      </c>
      <c r="D8054" s="13" t="n">
        <f aca="false">F8053</f>
        <v>658.090803106722</v>
      </c>
      <c r="E8054" s="13" t="n">
        <f aca="false">C8054+$B$13*(C8054*D8054*($B$8)-C8054*$B$9)</f>
        <v>0.560333454188002</v>
      </c>
      <c r="F8054" s="13" t="n">
        <f aca="false">D8054+$B$13*(D8054*$B$10-D8054*C8054*($B$11))</f>
        <v>658.243217015475</v>
      </c>
    </row>
    <row r="8055" customFormat="false" ht="12.75" hidden="false" customHeight="false" outlineLevel="0" collapsed="false">
      <c r="B8055" s="12" t="n">
        <f aca="false">B8054+$B$13</f>
        <v>24.0720000000008</v>
      </c>
      <c r="C8055" s="13" t="n">
        <f aca="false">E8054</f>
        <v>0.560333454188002</v>
      </c>
      <c r="D8055" s="13" t="n">
        <f aca="false">F8054</f>
        <v>658.243217015475</v>
      </c>
      <c r="E8055" s="13" t="n">
        <f aca="false">C8055+$B$13*(C8055*D8055*($B$8)-C8055*$B$9)</f>
        <v>0.560675197000832</v>
      </c>
      <c r="F8055" s="13" t="n">
        <f aca="false">D8055+$B$13*(D8055*$B$10-D8055*C8055*($B$11))</f>
        <v>658.395662852126</v>
      </c>
    </row>
    <row r="8056" customFormat="false" ht="12.75" hidden="false" customHeight="false" outlineLevel="0" collapsed="false">
      <c r="B8056" s="12" t="n">
        <f aca="false">B8055+$B$13</f>
        <v>24.0750000000008</v>
      </c>
      <c r="C8056" s="13" t="n">
        <f aca="false">E8055</f>
        <v>0.560675197000832</v>
      </c>
      <c r="D8056" s="13" t="n">
        <f aca="false">F8055</f>
        <v>658.395662852126</v>
      </c>
      <c r="E8056" s="13" t="n">
        <f aca="false">C8056+$B$13*(C8056*D8056*($B$8)-C8056*$B$9)</f>
        <v>0.561017250806941</v>
      </c>
      <c r="F8056" s="13" t="n">
        <f aca="false">D8056+$B$13*(D8056*$B$10-D8056*C8056*($B$11))</f>
        <v>658.548140619441</v>
      </c>
    </row>
    <row r="8057" customFormat="false" ht="12.75" hidden="false" customHeight="false" outlineLevel="0" collapsed="false">
      <c r="B8057" s="12" t="n">
        <f aca="false">B8056+$B$13</f>
        <v>24.0780000000008</v>
      </c>
      <c r="C8057" s="13" t="n">
        <f aca="false">E8056</f>
        <v>0.561017250806941</v>
      </c>
      <c r="D8057" s="13" t="n">
        <f aca="false">F8056</f>
        <v>658.548140619441</v>
      </c>
      <c r="E8057" s="13" t="n">
        <f aca="false">C8057+$B$13*(C8057*D8057*($B$8)-C8057*$B$9)</f>
        <v>0.561359615942645</v>
      </c>
      <c r="F8057" s="13" t="n">
        <f aca="false">D8057+$B$13*(D8057*$B$10-D8057*C8057*($B$11))</f>
        <v>658.700650320179</v>
      </c>
    </row>
    <row r="8058" customFormat="false" ht="12.75" hidden="false" customHeight="false" outlineLevel="0" collapsed="false">
      <c r="B8058" s="12" t="n">
        <f aca="false">B8057+$B$13</f>
        <v>24.0810000000008</v>
      </c>
      <c r="C8058" s="13" t="n">
        <f aca="false">E8057</f>
        <v>0.561359615942645</v>
      </c>
      <c r="D8058" s="13" t="n">
        <f aca="false">F8057</f>
        <v>658.700650320179</v>
      </c>
      <c r="E8058" s="13" t="n">
        <f aca="false">C8058+$B$13*(C8058*D8058*($B$8)-C8058*$B$9)</f>
        <v>0.561702292744677</v>
      </c>
      <c r="F8058" s="13" t="n">
        <f aca="false">D8058+$B$13*(D8058*$B$10-D8058*C8058*($B$11))</f>
        <v>658.853191957094</v>
      </c>
    </row>
    <row r="8059" customFormat="false" ht="12.75" hidden="false" customHeight="false" outlineLevel="0" collapsed="false">
      <c r="B8059" s="12" t="n">
        <f aca="false">B8058+$B$13</f>
        <v>24.0840000000008</v>
      </c>
      <c r="C8059" s="13" t="n">
        <f aca="false">E8058</f>
        <v>0.561702292744677</v>
      </c>
      <c r="D8059" s="13" t="n">
        <f aca="false">F8058</f>
        <v>658.853191957094</v>
      </c>
      <c r="E8059" s="13" t="n">
        <f aca="false">C8059+$B$13*(C8059*D8059*($B$8)-C8059*$B$9)</f>
        <v>0.562045281550188</v>
      </c>
      <c r="F8059" s="13" t="n">
        <f aca="false">D8059+$B$13*(D8059*$B$10-D8059*C8059*($B$11))</f>
        <v>659.005765532937</v>
      </c>
    </row>
    <row r="8060" customFormat="false" ht="12.75" hidden="false" customHeight="false" outlineLevel="0" collapsed="false">
      <c r="B8060" s="12" t="n">
        <f aca="false">B8059+$B$13</f>
        <v>24.0870000000008</v>
      </c>
      <c r="C8060" s="13" t="n">
        <f aca="false">E8059</f>
        <v>0.562045281550188</v>
      </c>
      <c r="D8060" s="13" t="n">
        <f aca="false">F8059</f>
        <v>659.005765532937</v>
      </c>
      <c r="E8060" s="13" t="n">
        <f aca="false">C8060+$B$13*(C8060*D8060*($B$8)-C8060*$B$9)</f>
        <v>0.562388582696748</v>
      </c>
      <c r="F8060" s="13" t="n">
        <f aca="false">D8060+$B$13*(D8060*$B$10-D8060*C8060*($B$11))</f>
        <v>659.158371050449</v>
      </c>
    </row>
    <row r="8061" customFormat="false" ht="12.75" hidden="false" customHeight="false" outlineLevel="0" collapsed="false">
      <c r="B8061" s="12" t="n">
        <f aca="false">B8060+$B$13</f>
        <v>24.0900000000008</v>
      </c>
      <c r="C8061" s="13" t="n">
        <f aca="false">E8060</f>
        <v>0.562388582696748</v>
      </c>
      <c r="D8061" s="13" t="n">
        <f aca="false">F8060</f>
        <v>659.158371050449</v>
      </c>
      <c r="E8061" s="13" t="n">
        <f aca="false">C8061+$B$13*(C8061*D8061*($B$8)-C8061*$B$9)</f>
        <v>0.562732196522344</v>
      </c>
      <c r="F8061" s="13" t="n">
        <f aca="false">D8061+$B$13*(D8061*$B$10-D8061*C8061*($B$11))</f>
        <v>659.31100851237</v>
      </c>
    </row>
    <row r="8062" customFormat="false" ht="12.75" hidden="false" customHeight="false" outlineLevel="0" collapsed="false">
      <c r="B8062" s="12" t="n">
        <f aca="false">B8061+$B$13</f>
        <v>24.0930000000008</v>
      </c>
      <c r="C8062" s="13" t="n">
        <f aca="false">E8061</f>
        <v>0.562732196522344</v>
      </c>
      <c r="D8062" s="13" t="n">
        <f aca="false">F8061</f>
        <v>659.31100851237</v>
      </c>
      <c r="E8062" s="13" t="n">
        <f aca="false">C8062+$B$13*(C8062*D8062*($B$8)-C8062*$B$9)</f>
        <v>0.563076123365384</v>
      </c>
      <c r="F8062" s="13" t="n">
        <f aca="false">D8062+$B$13*(D8062*$B$10-D8062*C8062*($B$11))</f>
        <v>659.463677921433</v>
      </c>
    </row>
    <row r="8063" customFormat="false" ht="12.75" hidden="false" customHeight="false" outlineLevel="0" collapsed="false">
      <c r="B8063" s="12" t="n">
        <f aca="false">B8062+$B$13</f>
        <v>24.0960000000008</v>
      </c>
      <c r="C8063" s="13" t="n">
        <f aca="false">E8062</f>
        <v>0.563076123365384</v>
      </c>
      <c r="D8063" s="13" t="n">
        <f aca="false">F8062</f>
        <v>659.463677921433</v>
      </c>
      <c r="E8063" s="13" t="n">
        <f aca="false">C8063+$B$13*(C8063*D8063*($B$8)-C8063*$B$9)</f>
        <v>0.563420363564695</v>
      </c>
      <c r="F8063" s="13" t="n">
        <f aca="false">D8063+$B$13*(D8063*$B$10-D8063*C8063*($B$11))</f>
        <v>659.616379280365</v>
      </c>
    </row>
    <row r="8064" customFormat="false" ht="12.75" hidden="false" customHeight="false" outlineLevel="0" collapsed="false">
      <c r="B8064" s="12" t="n">
        <f aca="false">B8063+$B$13</f>
        <v>24.0990000000008</v>
      </c>
      <c r="C8064" s="13" t="n">
        <f aca="false">E8063</f>
        <v>0.563420363564695</v>
      </c>
      <c r="D8064" s="13" t="n">
        <f aca="false">F8063</f>
        <v>659.616379280365</v>
      </c>
      <c r="E8064" s="13" t="n">
        <f aca="false">C8064+$B$13*(C8064*D8064*($B$8)-C8064*$B$9)</f>
        <v>0.563764917459526</v>
      </c>
      <c r="F8064" s="13" t="n">
        <f aca="false">D8064+$B$13*(D8064*$B$10-D8064*C8064*($B$11))</f>
        <v>659.769112591889</v>
      </c>
    </row>
    <row r="8065" customFormat="false" ht="12.75" hidden="false" customHeight="false" outlineLevel="0" collapsed="false">
      <c r="B8065" s="12" t="n">
        <f aca="false">B8064+$B$13</f>
        <v>24.1020000000008</v>
      </c>
      <c r="C8065" s="13" t="n">
        <f aca="false">E8064</f>
        <v>0.563764917459526</v>
      </c>
      <c r="D8065" s="13" t="n">
        <f aca="false">F8064</f>
        <v>659.769112591889</v>
      </c>
      <c r="E8065" s="13" t="n">
        <f aca="false">C8065+$B$13*(C8065*D8065*($B$8)-C8065*$B$9)</f>
        <v>0.564109785389547</v>
      </c>
      <c r="F8065" s="13" t="n">
        <f aca="false">D8065+$B$13*(D8065*$B$10-D8065*C8065*($B$11))</f>
        <v>659.921877858721</v>
      </c>
    </row>
    <row r="8066" customFormat="false" ht="12.75" hidden="false" customHeight="false" outlineLevel="0" collapsed="false">
      <c r="B8066" s="12" t="n">
        <f aca="false">B8065+$B$13</f>
        <v>24.1050000000008</v>
      </c>
      <c r="C8066" s="13" t="n">
        <f aca="false">E8065</f>
        <v>0.564109785389547</v>
      </c>
      <c r="D8066" s="13" t="n">
        <f aca="false">F8065</f>
        <v>659.921877858721</v>
      </c>
      <c r="E8066" s="13" t="n">
        <f aca="false">C8066+$B$13*(C8066*D8066*($B$8)-C8066*$B$9)</f>
        <v>0.564454967694848</v>
      </c>
      <c r="F8066" s="13" t="n">
        <f aca="false">D8066+$B$13*(D8066*$B$10-D8066*C8066*($B$11))</f>
        <v>660.074675083574</v>
      </c>
    </row>
    <row r="8067" customFormat="false" ht="12.75" hidden="false" customHeight="false" outlineLevel="0" collapsed="false">
      <c r="B8067" s="12" t="n">
        <f aca="false">B8066+$B$13</f>
        <v>24.1080000000008</v>
      </c>
      <c r="C8067" s="13" t="n">
        <f aca="false">E8066</f>
        <v>0.564454967694848</v>
      </c>
      <c r="D8067" s="13" t="n">
        <f aca="false">F8066</f>
        <v>660.074675083574</v>
      </c>
      <c r="E8067" s="13" t="n">
        <f aca="false">C8067+$B$13*(C8067*D8067*($B$8)-C8067*$B$9)</f>
        <v>0.564800464715943</v>
      </c>
      <c r="F8067" s="13" t="n">
        <f aca="false">D8067+$B$13*(D8067*$B$10-D8067*C8067*($B$11))</f>
        <v>660.227504269153</v>
      </c>
    </row>
    <row r="8068" customFormat="false" ht="12.75" hidden="false" customHeight="false" outlineLevel="0" collapsed="false">
      <c r="B8068" s="12" t="n">
        <f aca="false">B8067+$B$13</f>
        <v>24.1110000000008</v>
      </c>
      <c r="C8068" s="13" t="n">
        <f aca="false">E8067</f>
        <v>0.564800464715943</v>
      </c>
      <c r="D8068" s="13" t="n">
        <f aca="false">F8067</f>
        <v>660.227504269153</v>
      </c>
      <c r="E8068" s="13" t="n">
        <f aca="false">C8068+$B$13*(C8068*D8068*($B$8)-C8068*$B$9)</f>
        <v>0.56514627679377</v>
      </c>
      <c r="F8068" s="13" t="n">
        <f aca="false">D8068+$B$13*(D8068*$B$10-D8068*C8068*($B$11))</f>
        <v>660.380365418159</v>
      </c>
    </row>
    <row r="8069" customFormat="false" ht="12.75" hidden="false" customHeight="false" outlineLevel="0" collapsed="false">
      <c r="B8069" s="12" t="n">
        <f aca="false">B8068+$B$13</f>
        <v>24.1140000000008</v>
      </c>
      <c r="C8069" s="13" t="n">
        <f aca="false">E8068</f>
        <v>0.56514627679377</v>
      </c>
      <c r="D8069" s="13" t="n">
        <f aca="false">F8068</f>
        <v>660.380365418159</v>
      </c>
      <c r="E8069" s="13" t="n">
        <f aca="false">C8069+$B$13*(C8069*D8069*($B$8)-C8069*$B$9)</f>
        <v>0.565492404269688</v>
      </c>
      <c r="F8069" s="13" t="n">
        <f aca="false">D8069+$B$13*(D8069*$B$10-D8069*C8069*($B$11))</f>
        <v>660.533258533288</v>
      </c>
    </row>
    <row r="8070" customFormat="false" ht="12.75" hidden="false" customHeight="false" outlineLevel="0" collapsed="false">
      <c r="B8070" s="12" t="n">
        <f aca="false">B8069+$B$13</f>
        <v>24.1170000000008</v>
      </c>
      <c r="C8070" s="13" t="n">
        <f aca="false">E8069</f>
        <v>0.565492404269688</v>
      </c>
      <c r="D8070" s="13" t="n">
        <f aca="false">F8069</f>
        <v>660.533258533288</v>
      </c>
      <c r="E8070" s="13" t="n">
        <f aca="false">C8070+$B$13*(C8070*D8070*($B$8)-C8070*$B$9)</f>
        <v>0.565838847485481</v>
      </c>
      <c r="F8070" s="13" t="n">
        <f aca="false">D8070+$B$13*(D8070*$B$10-D8070*C8070*($B$11))</f>
        <v>660.686183617229</v>
      </c>
    </row>
    <row r="8071" customFormat="false" ht="12.75" hidden="false" customHeight="false" outlineLevel="0" collapsed="false">
      <c r="B8071" s="12" t="n">
        <f aca="false">B8070+$B$13</f>
        <v>24.1200000000008</v>
      </c>
      <c r="C8071" s="13" t="n">
        <f aca="false">E8070</f>
        <v>0.565838847485481</v>
      </c>
      <c r="D8071" s="13" t="n">
        <f aca="false">F8070</f>
        <v>660.686183617229</v>
      </c>
      <c r="E8071" s="13" t="n">
        <f aca="false">C8071+$B$13*(C8071*D8071*($B$8)-C8071*$B$9)</f>
        <v>0.566185606783358</v>
      </c>
      <c r="F8071" s="13" t="n">
        <f aca="false">D8071+$B$13*(D8071*$B$10-D8071*C8071*($B$11))</f>
        <v>660.839140672667</v>
      </c>
    </row>
    <row r="8072" customFormat="false" ht="12.75" hidden="false" customHeight="false" outlineLevel="0" collapsed="false">
      <c r="B8072" s="12" t="n">
        <f aca="false">B8071+$B$13</f>
        <v>24.1230000000008</v>
      </c>
      <c r="C8072" s="13" t="n">
        <f aca="false">E8071</f>
        <v>0.566185606783358</v>
      </c>
      <c r="D8072" s="13" t="n">
        <f aca="false">F8071</f>
        <v>660.839140672667</v>
      </c>
      <c r="E8072" s="13" t="n">
        <f aca="false">C8072+$B$13*(C8072*D8072*($B$8)-C8072*$B$9)</f>
        <v>0.566532682505955</v>
      </c>
      <c r="F8072" s="13" t="n">
        <f aca="false">D8072+$B$13*(D8072*$B$10-D8072*C8072*($B$11))</f>
        <v>660.992129702281</v>
      </c>
    </row>
    <row r="8073" customFormat="false" ht="12.75" hidden="false" customHeight="false" outlineLevel="0" collapsed="false">
      <c r="B8073" s="12" t="n">
        <f aca="false">B8072+$B$13</f>
        <v>24.1260000000008</v>
      </c>
      <c r="C8073" s="13" t="n">
        <f aca="false">E8072</f>
        <v>0.566532682505955</v>
      </c>
      <c r="D8073" s="13" t="n">
        <f aca="false">F8072</f>
        <v>660.992129702281</v>
      </c>
      <c r="E8073" s="13" t="n">
        <f aca="false">C8073+$B$13*(C8073*D8073*($B$8)-C8073*$B$9)</f>
        <v>0.56688007499633</v>
      </c>
      <c r="F8073" s="13" t="n">
        <f aca="false">D8073+$B$13*(D8073*$B$10-D8073*C8073*($B$11))</f>
        <v>661.145150708744</v>
      </c>
    </row>
    <row r="8074" customFormat="false" ht="12.75" hidden="false" customHeight="false" outlineLevel="0" collapsed="false">
      <c r="B8074" s="12" t="n">
        <f aca="false">B8073+$B$13</f>
        <v>24.1290000000008</v>
      </c>
      <c r="C8074" s="13" t="n">
        <f aca="false">E8073</f>
        <v>0.56688007499633</v>
      </c>
      <c r="D8074" s="13" t="n">
        <f aca="false">F8073</f>
        <v>661.145150708744</v>
      </c>
      <c r="E8074" s="13" t="n">
        <f aca="false">C8074+$B$13*(C8074*D8074*($B$8)-C8074*$B$9)</f>
        <v>0.567227784597972</v>
      </c>
      <c r="F8074" s="13" t="n">
        <f aca="false">D8074+$B$13*(D8074*$B$10-D8074*C8074*($B$11))</f>
        <v>661.298203694725</v>
      </c>
    </row>
    <row r="8075" customFormat="false" ht="12.75" hidden="false" customHeight="false" outlineLevel="0" collapsed="false">
      <c r="B8075" s="12" t="n">
        <f aca="false">B8074+$B$13</f>
        <v>24.1320000000008</v>
      </c>
      <c r="C8075" s="13" t="n">
        <f aca="false">E8074</f>
        <v>0.567227784597972</v>
      </c>
      <c r="D8075" s="13" t="n">
        <f aca="false">F8074</f>
        <v>661.298203694725</v>
      </c>
      <c r="E8075" s="13" t="n">
        <f aca="false">C8075+$B$13*(C8075*D8075*($B$8)-C8075*$B$9)</f>
        <v>0.567575811654793</v>
      </c>
      <c r="F8075" s="13" t="n">
        <f aca="false">D8075+$B$13*(D8075*$B$10-D8075*C8075*($B$11))</f>
        <v>661.451288662886</v>
      </c>
    </row>
    <row r="8076" customFormat="false" ht="12.75" hidden="false" customHeight="false" outlineLevel="0" collapsed="false">
      <c r="B8076" s="12" t="n">
        <f aca="false">B8075+$B$13</f>
        <v>24.1350000000008</v>
      </c>
      <c r="C8076" s="13" t="n">
        <f aca="false">E8075</f>
        <v>0.567575811654793</v>
      </c>
      <c r="D8076" s="13" t="n">
        <f aca="false">F8075</f>
        <v>661.451288662886</v>
      </c>
      <c r="E8076" s="13" t="n">
        <f aca="false">C8076+$B$13*(C8076*D8076*($B$8)-C8076*$B$9)</f>
        <v>0.567924156511134</v>
      </c>
      <c r="F8076" s="13" t="n">
        <f aca="false">D8076+$B$13*(D8076*$B$10-D8076*C8076*($B$11))</f>
        <v>661.604405615884</v>
      </c>
    </row>
    <row r="8077" customFormat="false" ht="12.75" hidden="false" customHeight="false" outlineLevel="0" collapsed="false">
      <c r="B8077" s="12" t="n">
        <f aca="false">B8076+$B$13</f>
        <v>24.1380000000008</v>
      </c>
      <c r="C8077" s="13" t="n">
        <f aca="false">E8076</f>
        <v>0.567924156511134</v>
      </c>
      <c r="D8077" s="13" t="n">
        <f aca="false">F8076</f>
        <v>661.604405615884</v>
      </c>
      <c r="E8077" s="13" t="n">
        <f aca="false">C8077+$B$13*(C8077*D8077*($B$8)-C8077*$B$9)</f>
        <v>0.568272819511766</v>
      </c>
      <c r="F8077" s="13" t="n">
        <f aca="false">D8077+$B$13*(D8077*$B$10-D8077*C8077*($B$11))</f>
        <v>661.757554556372</v>
      </c>
    </row>
    <row r="8078" customFormat="false" ht="12.75" hidden="false" customHeight="false" outlineLevel="0" collapsed="false">
      <c r="B8078" s="12" t="n">
        <f aca="false">B8077+$B$13</f>
        <v>24.1410000000008</v>
      </c>
      <c r="C8078" s="13" t="n">
        <f aca="false">E8077</f>
        <v>0.568272819511766</v>
      </c>
      <c r="D8078" s="13" t="n">
        <f aca="false">F8077</f>
        <v>661.757554556372</v>
      </c>
      <c r="E8078" s="13" t="n">
        <f aca="false">C8078+$B$13*(C8078*D8078*($B$8)-C8078*$B$9)</f>
        <v>0.568621801001888</v>
      </c>
      <c r="F8078" s="13" t="n">
        <f aca="false">D8078+$B$13*(D8078*$B$10-D8078*C8078*($B$11))</f>
        <v>661.910735486995</v>
      </c>
    </row>
    <row r="8079" customFormat="false" ht="12.75" hidden="false" customHeight="false" outlineLevel="0" collapsed="false">
      <c r="B8079" s="12" t="n">
        <f aca="false">B8078+$B$13</f>
        <v>24.1440000000008</v>
      </c>
      <c r="C8079" s="13" t="n">
        <f aca="false">E8078</f>
        <v>0.568621801001888</v>
      </c>
      <c r="D8079" s="13" t="n">
        <f aca="false">F8078</f>
        <v>661.910735486995</v>
      </c>
      <c r="E8079" s="13" t="n">
        <f aca="false">C8079+$B$13*(C8079*D8079*($B$8)-C8079*$B$9)</f>
        <v>0.568971101327125</v>
      </c>
      <c r="F8079" s="13" t="n">
        <f aca="false">D8079+$B$13*(D8079*$B$10-D8079*C8079*($B$11))</f>
        <v>662.063948410394</v>
      </c>
    </row>
    <row r="8080" customFormat="false" ht="12.75" hidden="false" customHeight="false" outlineLevel="0" collapsed="false">
      <c r="B8080" s="12" t="n">
        <f aca="false">B8079+$B$13</f>
        <v>24.1470000000008</v>
      </c>
      <c r="C8080" s="13" t="n">
        <f aca="false">E8079</f>
        <v>0.568971101327125</v>
      </c>
      <c r="D8080" s="13" t="n">
        <f aca="false">F8079</f>
        <v>662.063948410394</v>
      </c>
      <c r="E8080" s="13" t="n">
        <f aca="false">C8080+$B$13*(C8080*D8080*($B$8)-C8080*$B$9)</f>
        <v>0.569320720833538</v>
      </c>
      <c r="F8080" s="13" t="n">
        <f aca="false">D8080+$B$13*(D8080*$B$10-D8080*C8080*($B$11))</f>
        <v>662.217193329205</v>
      </c>
    </row>
    <row r="8081" customFormat="false" ht="12.75" hidden="false" customHeight="false" outlineLevel="0" collapsed="false">
      <c r="B8081" s="12" t="n">
        <f aca="false">B8080+$B$13</f>
        <v>24.1500000000008</v>
      </c>
      <c r="C8081" s="13" t="n">
        <f aca="false">E8080</f>
        <v>0.569320720833538</v>
      </c>
      <c r="D8081" s="13" t="n">
        <f aca="false">F8080</f>
        <v>662.217193329205</v>
      </c>
      <c r="E8081" s="13" t="n">
        <f aca="false">C8081+$B$13*(C8081*D8081*($B$8)-C8081*$B$9)</f>
        <v>0.569670659867613</v>
      </c>
      <c r="F8081" s="13" t="n">
        <f aca="false">D8081+$B$13*(D8081*$B$10-D8081*C8081*($B$11))</f>
        <v>662.370470246056</v>
      </c>
    </row>
    <row r="8082" customFormat="false" ht="12.75" hidden="false" customHeight="false" outlineLevel="0" collapsed="false">
      <c r="B8082" s="12" t="n">
        <f aca="false">B8081+$B$13</f>
        <v>24.1530000000008</v>
      </c>
      <c r="C8082" s="13" t="n">
        <f aca="false">E8081</f>
        <v>0.569670659867613</v>
      </c>
      <c r="D8082" s="13" t="n">
        <f aca="false">F8081</f>
        <v>662.370470246056</v>
      </c>
      <c r="E8082" s="13" t="n">
        <f aca="false">C8082+$B$13*(C8082*D8082*($B$8)-C8082*$B$9)</f>
        <v>0.570020918776271</v>
      </c>
      <c r="F8082" s="13" t="n">
        <f aca="false">D8082+$B$13*(D8082*$B$10-D8082*C8082*($B$11))</f>
        <v>662.523779163572</v>
      </c>
    </row>
    <row r="8083" customFormat="false" ht="12.75" hidden="false" customHeight="false" outlineLevel="0" collapsed="false">
      <c r="B8083" s="12" t="n">
        <f aca="false">B8082+$B$13</f>
        <v>24.1560000000008</v>
      </c>
      <c r="C8083" s="13" t="n">
        <f aca="false">E8082</f>
        <v>0.570020918776271</v>
      </c>
      <c r="D8083" s="13" t="n">
        <f aca="false">F8082</f>
        <v>662.523779163572</v>
      </c>
      <c r="E8083" s="13" t="n">
        <f aca="false">C8083+$B$13*(C8083*D8083*($B$8)-C8083*$B$9)</f>
        <v>0.570371497906864</v>
      </c>
      <c r="F8083" s="13" t="n">
        <f aca="false">D8083+$B$13*(D8083*$B$10-D8083*C8083*($B$11))</f>
        <v>662.677120084372</v>
      </c>
    </row>
    <row r="8084" customFormat="false" ht="12.75" hidden="false" customHeight="false" outlineLevel="0" collapsed="false">
      <c r="B8084" s="12" t="n">
        <f aca="false">B8083+$B$13</f>
        <v>24.1590000000008</v>
      </c>
      <c r="C8084" s="13" t="n">
        <f aca="false">E8083</f>
        <v>0.570371497906864</v>
      </c>
      <c r="D8084" s="13" t="n">
        <f aca="false">F8083</f>
        <v>662.677120084372</v>
      </c>
      <c r="E8084" s="13" t="n">
        <f aca="false">C8084+$B$13*(C8084*D8084*($B$8)-C8084*$B$9)</f>
        <v>0.570722397607174</v>
      </c>
      <c r="F8084" s="13" t="n">
        <f aca="false">D8084+$B$13*(D8084*$B$10-D8084*C8084*($B$11))</f>
        <v>662.830493011068</v>
      </c>
    </row>
    <row r="8085" customFormat="false" ht="12.75" hidden="false" customHeight="false" outlineLevel="0" collapsed="false">
      <c r="B8085" s="12" t="n">
        <f aca="false">B8084+$B$13</f>
        <v>24.1620000000008</v>
      </c>
      <c r="C8085" s="13" t="n">
        <f aca="false">E8084</f>
        <v>0.570722397607174</v>
      </c>
      <c r="D8085" s="13" t="n">
        <f aca="false">F8084</f>
        <v>662.830493011068</v>
      </c>
      <c r="E8085" s="13" t="n">
        <f aca="false">C8085+$B$13*(C8085*D8085*($B$8)-C8085*$B$9)</f>
        <v>0.571073618225418</v>
      </c>
      <c r="F8085" s="13" t="n">
        <f aca="false">D8085+$B$13*(D8085*$B$10-D8085*C8085*($B$11))</f>
        <v>662.983897946268</v>
      </c>
    </row>
    <row r="8086" customFormat="false" ht="12.75" hidden="false" customHeight="false" outlineLevel="0" collapsed="false">
      <c r="B8086" s="12" t="n">
        <f aca="false">B8085+$B$13</f>
        <v>24.1650000000008</v>
      </c>
      <c r="C8086" s="13" t="n">
        <f aca="false">E8085</f>
        <v>0.571073618225418</v>
      </c>
      <c r="D8086" s="13" t="n">
        <f aca="false">F8085</f>
        <v>662.983897946268</v>
      </c>
      <c r="E8086" s="13" t="n">
        <f aca="false">C8086+$B$13*(C8086*D8086*($B$8)-C8086*$B$9)</f>
        <v>0.571425160110248</v>
      </c>
      <c r="F8086" s="13" t="n">
        <f aca="false">D8086+$B$13*(D8086*$B$10-D8086*C8086*($B$11))</f>
        <v>663.137334892573</v>
      </c>
    </row>
    <row r="8087" customFormat="false" ht="12.75" hidden="false" customHeight="false" outlineLevel="0" collapsed="false">
      <c r="B8087" s="12" t="n">
        <f aca="false">B8086+$B$13</f>
        <v>24.1680000000008</v>
      </c>
      <c r="C8087" s="13" t="n">
        <f aca="false">E8086</f>
        <v>0.571425160110248</v>
      </c>
      <c r="D8087" s="13" t="n">
        <f aca="false">F8086</f>
        <v>663.137334892573</v>
      </c>
      <c r="E8087" s="13" t="n">
        <f aca="false">C8087+$B$13*(C8087*D8087*($B$8)-C8087*$B$9)</f>
        <v>0.571777023610748</v>
      </c>
      <c r="F8087" s="13" t="n">
        <f aca="false">D8087+$B$13*(D8087*$B$10-D8087*C8087*($B$11))</f>
        <v>663.290803852581</v>
      </c>
    </row>
    <row r="8088" customFormat="false" ht="12.75" hidden="false" customHeight="false" outlineLevel="0" collapsed="false">
      <c r="B8088" s="12" t="n">
        <f aca="false">B8087+$B$13</f>
        <v>24.1710000000008</v>
      </c>
      <c r="C8088" s="13" t="n">
        <f aca="false">E8087</f>
        <v>0.571777023610748</v>
      </c>
      <c r="D8088" s="13" t="n">
        <f aca="false">F8087</f>
        <v>663.290803852581</v>
      </c>
      <c r="E8088" s="13" t="n">
        <f aca="false">C8088+$B$13*(C8088*D8088*($B$8)-C8088*$B$9)</f>
        <v>0.572129209076436</v>
      </c>
      <c r="F8088" s="13" t="n">
        <f aca="false">D8088+$B$13*(D8088*$B$10-D8088*C8088*($B$11))</f>
        <v>663.444304828881</v>
      </c>
    </row>
    <row r="8089" customFormat="false" ht="12.75" hidden="false" customHeight="false" outlineLevel="0" collapsed="false">
      <c r="B8089" s="12" t="n">
        <f aca="false">B8088+$B$13</f>
        <v>24.1740000000008</v>
      </c>
      <c r="C8089" s="13" t="n">
        <f aca="false">E8088</f>
        <v>0.572129209076436</v>
      </c>
      <c r="D8089" s="13" t="n">
        <f aca="false">F8088</f>
        <v>663.444304828881</v>
      </c>
      <c r="E8089" s="13" t="n">
        <f aca="false">C8089+$B$13*(C8089*D8089*($B$8)-C8089*$B$9)</f>
        <v>0.572481716857268</v>
      </c>
      <c r="F8089" s="13" t="n">
        <f aca="false">D8089+$B$13*(D8089*$B$10-D8089*C8089*($B$11))</f>
        <v>663.59783782406</v>
      </c>
    </row>
    <row r="8090" customFormat="false" ht="12.75" hidden="false" customHeight="false" outlineLevel="0" collapsed="false">
      <c r="B8090" s="12" t="n">
        <f aca="false">B8089+$B$13</f>
        <v>24.1770000000008</v>
      </c>
      <c r="C8090" s="13" t="n">
        <f aca="false">E8089</f>
        <v>0.572481716857268</v>
      </c>
      <c r="D8090" s="13" t="n">
        <f aca="false">F8089</f>
        <v>663.59783782406</v>
      </c>
      <c r="E8090" s="13" t="n">
        <f aca="false">C8090+$B$13*(C8090*D8090*($B$8)-C8090*$B$9)</f>
        <v>0.572834547303634</v>
      </c>
      <c r="F8090" s="13" t="n">
        <f aca="false">D8090+$B$13*(D8090*$B$10-D8090*C8090*($B$11))</f>
        <v>663.751402840695</v>
      </c>
    </row>
    <row r="8091" customFormat="false" ht="12.75" hidden="false" customHeight="false" outlineLevel="0" collapsed="false">
      <c r="B8091" s="12" t="n">
        <f aca="false">B8090+$B$13</f>
        <v>24.1800000000008</v>
      </c>
      <c r="C8091" s="13" t="n">
        <f aca="false">E8090</f>
        <v>0.572834547303634</v>
      </c>
      <c r="D8091" s="13" t="n">
        <f aca="false">F8090</f>
        <v>663.751402840695</v>
      </c>
      <c r="E8091" s="13" t="n">
        <f aca="false">C8091+$B$13*(C8091*D8091*($B$8)-C8091*$B$9)</f>
        <v>0.573187700766361</v>
      </c>
      <c r="F8091" s="13" t="n">
        <f aca="false">D8091+$B$13*(D8091*$B$10-D8091*C8091*($B$11))</f>
        <v>663.904999881361</v>
      </c>
    </row>
    <row r="8092" customFormat="false" ht="12.75" hidden="false" customHeight="false" outlineLevel="0" collapsed="false">
      <c r="B8092" s="12" t="n">
        <f aca="false">B8091+$B$13</f>
        <v>24.1830000000008</v>
      </c>
      <c r="C8092" s="13" t="n">
        <f aca="false">E8091</f>
        <v>0.573187700766361</v>
      </c>
      <c r="D8092" s="13" t="n">
        <f aca="false">F8091</f>
        <v>663.904999881361</v>
      </c>
      <c r="E8092" s="13" t="n">
        <f aca="false">C8092+$B$13*(C8092*D8092*($B$8)-C8092*$B$9)</f>
        <v>0.573541177596715</v>
      </c>
      <c r="F8092" s="13" t="n">
        <f aca="false">D8092+$B$13*(D8092*$B$10-D8092*C8092*($B$11))</f>
        <v>664.058628948626</v>
      </c>
    </row>
    <row r="8093" customFormat="false" ht="12.75" hidden="false" customHeight="false" outlineLevel="0" collapsed="false">
      <c r="B8093" s="12" t="n">
        <f aca="false">B8092+$B$13</f>
        <v>24.1860000000008</v>
      </c>
      <c r="C8093" s="13" t="n">
        <f aca="false">E8092</f>
        <v>0.573541177596715</v>
      </c>
      <c r="D8093" s="13" t="n">
        <f aca="false">F8092</f>
        <v>664.058628948626</v>
      </c>
      <c r="E8093" s="13" t="n">
        <f aca="false">C8093+$B$13*(C8093*D8093*($B$8)-C8093*$B$9)</f>
        <v>0.573894978146396</v>
      </c>
      <c r="F8093" s="13" t="n">
        <f aca="false">D8093+$B$13*(D8093*$B$10-D8093*C8093*($B$11))</f>
        <v>664.212290045054</v>
      </c>
    </row>
    <row r="8094" customFormat="false" ht="12.75" hidden="false" customHeight="false" outlineLevel="0" collapsed="false">
      <c r="B8094" s="12" t="n">
        <f aca="false">B8093+$B$13</f>
        <v>24.1890000000008</v>
      </c>
      <c r="C8094" s="13" t="n">
        <f aca="false">E8093</f>
        <v>0.573894978146396</v>
      </c>
      <c r="D8094" s="13" t="n">
        <f aca="false">F8093</f>
        <v>664.212290045054</v>
      </c>
      <c r="E8094" s="13" t="n">
        <f aca="false">C8094+$B$13*(C8094*D8094*($B$8)-C8094*$B$9)</f>
        <v>0.574249102767545</v>
      </c>
      <c r="F8094" s="13" t="n">
        <f aca="false">D8094+$B$13*(D8094*$B$10-D8094*C8094*($B$11))</f>
        <v>664.365983173199</v>
      </c>
    </row>
    <row r="8095" customFormat="false" ht="12.75" hidden="false" customHeight="false" outlineLevel="0" collapsed="false">
      <c r="B8095" s="12" t="n">
        <f aca="false">B8094+$B$13</f>
        <v>24.1920000000008</v>
      </c>
      <c r="C8095" s="13" t="n">
        <f aca="false">E8094</f>
        <v>0.574249102767545</v>
      </c>
      <c r="D8095" s="13" t="n">
        <f aca="false">F8094</f>
        <v>664.365983173199</v>
      </c>
      <c r="E8095" s="13" t="n">
        <f aca="false">C8095+$B$13*(C8095*D8095*($B$8)-C8095*$B$9)</f>
        <v>0.574603551812743</v>
      </c>
      <c r="F8095" s="13" t="n">
        <f aca="false">D8095+$B$13*(D8095*$B$10-D8095*C8095*($B$11))</f>
        <v>664.519708335615</v>
      </c>
    </row>
    <row r="8096" customFormat="false" ht="12.75" hidden="false" customHeight="false" outlineLevel="0" collapsed="false">
      <c r="B8096" s="12" t="n">
        <f aca="false">B8095+$B$13</f>
        <v>24.1950000000008</v>
      </c>
      <c r="C8096" s="13" t="n">
        <f aca="false">E8095</f>
        <v>0.574603551812743</v>
      </c>
      <c r="D8096" s="13" t="n">
        <f aca="false">F8095</f>
        <v>664.519708335615</v>
      </c>
      <c r="E8096" s="13" t="n">
        <f aca="false">C8096+$B$13*(C8096*D8096*($B$8)-C8096*$B$9)</f>
        <v>0.574958325635008</v>
      </c>
      <c r="F8096" s="13" t="n">
        <f aca="false">D8096+$B$13*(D8096*$B$10-D8096*C8096*($B$11))</f>
        <v>664.673465534845</v>
      </c>
    </row>
    <row r="8097" customFormat="false" ht="12.75" hidden="false" customHeight="false" outlineLevel="0" collapsed="false">
      <c r="B8097" s="12" t="n">
        <f aca="false">B8096+$B$13</f>
        <v>24.1980000000008</v>
      </c>
      <c r="C8097" s="13" t="n">
        <f aca="false">E8096</f>
        <v>0.574958325635008</v>
      </c>
      <c r="D8097" s="13" t="n">
        <f aca="false">F8096</f>
        <v>664.673465534845</v>
      </c>
      <c r="E8097" s="13" t="n">
        <f aca="false">C8097+$B$13*(C8097*D8097*($B$8)-C8097*$B$9)</f>
        <v>0.575313424587799</v>
      </c>
      <c r="F8097" s="13" t="n">
        <f aca="false">D8097+$B$13*(D8097*$B$10-D8097*C8097*($B$11))</f>
        <v>664.827254773431</v>
      </c>
    </row>
    <row r="8098" customFormat="false" ht="12.75" hidden="false" customHeight="false" outlineLevel="0" collapsed="false">
      <c r="B8098" s="12" t="n">
        <f aca="false">B8097+$B$13</f>
        <v>24.2010000000008</v>
      </c>
      <c r="C8098" s="13" t="n">
        <f aca="false">E8097</f>
        <v>0.575313424587799</v>
      </c>
      <c r="D8098" s="13" t="n">
        <f aca="false">F8097</f>
        <v>664.827254773431</v>
      </c>
      <c r="E8098" s="13" t="n">
        <f aca="false">C8098+$B$13*(C8098*D8098*($B$8)-C8098*$B$9)</f>
        <v>0.575668849025017</v>
      </c>
      <c r="F8098" s="13" t="n">
        <f aca="false">D8098+$B$13*(D8098*$B$10-D8098*C8098*($B$11))</f>
        <v>664.981076053906</v>
      </c>
    </row>
    <row r="8099" customFormat="false" ht="12.75" hidden="false" customHeight="false" outlineLevel="0" collapsed="false">
      <c r="B8099" s="12" t="n">
        <f aca="false">B8098+$B$13</f>
        <v>24.2040000000008</v>
      </c>
      <c r="C8099" s="13" t="n">
        <f aca="false">E8098</f>
        <v>0.575668849025017</v>
      </c>
      <c r="D8099" s="13" t="n">
        <f aca="false">F8098</f>
        <v>664.981076053906</v>
      </c>
      <c r="E8099" s="13" t="n">
        <f aca="false">C8099+$B$13*(C8099*D8099*($B$8)-C8099*$B$9)</f>
        <v>0.576024599301003</v>
      </c>
      <c r="F8099" s="13" t="n">
        <f aca="false">D8099+$B$13*(D8099*$B$10-D8099*C8099*($B$11))</f>
        <v>665.134929378799</v>
      </c>
    </row>
    <row r="8100" customFormat="false" ht="12.75" hidden="false" customHeight="false" outlineLevel="0" collapsed="false">
      <c r="B8100" s="12" t="n">
        <f aca="false">B8099+$B$13</f>
        <v>24.2070000000008</v>
      </c>
      <c r="C8100" s="13" t="n">
        <f aca="false">E8099</f>
        <v>0.576024599301003</v>
      </c>
      <c r="D8100" s="13" t="n">
        <f aca="false">F8099</f>
        <v>665.134929378799</v>
      </c>
      <c r="E8100" s="13" t="n">
        <f aca="false">C8100+$B$13*(C8100*D8100*($B$8)-C8100*$B$9)</f>
        <v>0.57638067577054</v>
      </c>
      <c r="F8100" s="13" t="n">
        <f aca="false">D8100+$B$13*(D8100*$B$10-D8100*C8100*($B$11))</f>
        <v>665.288814750632</v>
      </c>
    </row>
    <row r="8101" customFormat="false" ht="12.75" hidden="false" customHeight="false" outlineLevel="0" collapsed="false">
      <c r="B8101" s="12" t="n">
        <f aca="false">B8100+$B$13</f>
        <v>24.2100000000008</v>
      </c>
      <c r="C8101" s="13" t="n">
        <f aca="false">E8100</f>
        <v>0.57638067577054</v>
      </c>
      <c r="D8101" s="13" t="n">
        <f aca="false">F8100</f>
        <v>665.288814750632</v>
      </c>
      <c r="E8101" s="13" t="n">
        <f aca="false">C8101+$B$13*(C8101*D8101*($B$8)-C8101*$B$9)</f>
        <v>0.576737078788856</v>
      </c>
      <c r="F8101" s="13" t="n">
        <f aca="false">D8101+$B$13*(D8101*$B$10-D8101*C8101*($B$11))</f>
        <v>665.442732171923</v>
      </c>
    </row>
    <row r="8102" customFormat="false" ht="12.75" hidden="false" customHeight="false" outlineLevel="0" collapsed="false">
      <c r="B8102" s="12" t="n">
        <f aca="false">B8101+$B$13</f>
        <v>24.2130000000008</v>
      </c>
      <c r="C8102" s="13" t="n">
        <f aca="false">E8101</f>
        <v>0.576737078788856</v>
      </c>
      <c r="D8102" s="13" t="n">
        <f aca="false">F8101</f>
        <v>665.442732171923</v>
      </c>
      <c r="E8102" s="13" t="n">
        <f aca="false">C8102+$B$13*(C8102*D8102*($B$8)-C8102*$B$9)</f>
        <v>0.577093808711619</v>
      </c>
      <c r="F8102" s="13" t="n">
        <f aca="false">D8102+$B$13*(D8102*$B$10-D8102*C8102*($B$11))</f>
        <v>665.596681645182</v>
      </c>
    </row>
    <row r="8103" customFormat="false" ht="12.75" hidden="false" customHeight="false" outlineLevel="0" collapsed="false">
      <c r="B8103" s="12" t="n">
        <f aca="false">B8102+$B$13</f>
        <v>24.2160000000008</v>
      </c>
      <c r="C8103" s="13" t="n">
        <f aca="false">E8102</f>
        <v>0.577093808711619</v>
      </c>
      <c r="D8103" s="13" t="n">
        <f aca="false">F8102</f>
        <v>665.596681645182</v>
      </c>
      <c r="E8103" s="13" t="n">
        <f aca="false">C8103+$B$13*(C8103*D8103*($B$8)-C8103*$B$9)</f>
        <v>0.577450865894942</v>
      </c>
      <c r="F8103" s="13" t="n">
        <f aca="false">D8103+$B$13*(D8103*$B$10-D8103*C8103*($B$11))</f>
        <v>665.750663172916</v>
      </c>
    </row>
    <row r="8104" customFormat="false" ht="12.75" hidden="false" customHeight="false" outlineLevel="0" collapsed="false">
      <c r="B8104" s="12" t="n">
        <f aca="false">B8103+$B$13</f>
        <v>24.2190000000008</v>
      </c>
      <c r="C8104" s="13" t="n">
        <f aca="false">E8103</f>
        <v>0.577450865894942</v>
      </c>
      <c r="D8104" s="13" t="n">
        <f aca="false">F8103</f>
        <v>665.750663172916</v>
      </c>
      <c r="E8104" s="13" t="n">
        <f aca="false">C8104+$B$13*(C8104*D8104*($B$8)-C8104*$B$9)</f>
        <v>0.577808250695384</v>
      </c>
      <c r="F8104" s="13" t="n">
        <f aca="false">D8104+$B$13*(D8104*$B$10-D8104*C8104*($B$11))</f>
        <v>665.904676757624</v>
      </c>
    </row>
    <row r="8105" customFormat="false" ht="12.75" hidden="false" customHeight="false" outlineLevel="0" collapsed="false">
      <c r="B8105" s="12" t="n">
        <f aca="false">B8104+$B$13</f>
        <v>24.2220000000008</v>
      </c>
      <c r="C8105" s="13" t="n">
        <f aca="false">E8104</f>
        <v>0.577808250695384</v>
      </c>
      <c r="D8105" s="13" t="n">
        <f aca="false">F8104</f>
        <v>665.904676757624</v>
      </c>
      <c r="E8105" s="13" t="n">
        <f aca="false">C8105+$B$13*(C8105*D8105*($B$8)-C8105*$B$9)</f>
        <v>0.578165963469948</v>
      </c>
      <c r="F8105" s="13" t="n">
        <f aca="false">D8105+$B$13*(D8105*$B$10-D8105*C8105*($B$11))</f>
        <v>666.058722401799</v>
      </c>
    </row>
    <row r="8106" customFormat="false" ht="12.75" hidden="false" customHeight="false" outlineLevel="0" collapsed="false">
      <c r="B8106" s="12" t="n">
        <f aca="false">B8105+$B$13</f>
        <v>24.2250000000008</v>
      </c>
      <c r="C8106" s="13" t="n">
        <f aca="false">E8105</f>
        <v>0.578165963469948</v>
      </c>
      <c r="D8106" s="13" t="n">
        <f aca="false">F8105</f>
        <v>666.058722401799</v>
      </c>
      <c r="E8106" s="13" t="n">
        <f aca="false">C8106+$B$13*(C8106*D8106*($B$8)-C8106*$B$9)</f>
        <v>0.578524004576081</v>
      </c>
      <c r="F8106" s="13" t="n">
        <f aca="false">D8106+$B$13*(D8106*$B$10-D8106*C8106*($B$11))</f>
        <v>666.212800107931</v>
      </c>
    </row>
    <row r="8107" customFormat="false" ht="12.75" hidden="false" customHeight="false" outlineLevel="0" collapsed="false">
      <c r="B8107" s="12" t="n">
        <f aca="false">B8106+$B$13</f>
        <v>24.2280000000008</v>
      </c>
      <c r="C8107" s="13" t="n">
        <f aca="false">E8106</f>
        <v>0.578524004576081</v>
      </c>
      <c r="D8107" s="13" t="n">
        <f aca="false">F8106</f>
        <v>666.212800107931</v>
      </c>
      <c r="E8107" s="13" t="n">
        <f aca="false">C8107+$B$13*(C8107*D8107*($B$8)-C8107*$B$9)</f>
        <v>0.578882374371679</v>
      </c>
      <c r="F8107" s="13" t="n">
        <f aca="false">D8107+$B$13*(D8107*$B$10-D8107*C8107*($B$11))</f>
        <v>666.366909878502</v>
      </c>
    </row>
    <row r="8108" customFormat="false" ht="12.75" hidden="false" customHeight="false" outlineLevel="0" collapsed="false">
      <c r="B8108" s="12" t="n">
        <f aca="false">B8107+$B$13</f>
        <v>24.2310000000008</v>
      </c>
      <c r="C8108" s="13" t="n">
        <f aca="false">E8107</f>
        <v>0.578882374371679</v>
      </c>
      <c r="D8108" s="13" t="n">
        <f aca="false">F8107</f>
        <v>666.366909878502</v>
      </c>
      <c r="E8108" s="13" t="n">
        <f aca="false">C8108+$B$13*(C8108*D8108*($B$8)-C8108*$B$9)</f>
        <v>0.579241073215084</v>
      </c>
      <c r="F8108" s="13" t="n">
        <f aca="false">D8108+$B$13*(D8108*$B$10-D8108*C8108*($B$11))</f>
        <v>666.521051715988</v>
      </c>
    </row>
    <row r="8109" customFormat="false" ht="12.75" hidden="false" customHeight="false" outlineLevel="0" collapsed="false">
      <c r="B8109" s="12" t="n">
        <f aca="false">B8108+$B$13</f>
        <v>24.2340000000008</v>
      </c>
      <c r="C8109" s="13" t="n">
        <f aca="false">E8108</f>
        <v>0.579241073215084</v>
      </c>
      <c r="D8109" s="13" t="n">
        <f aca="false">F8108</f>
        <v>666.521051715988</v>
      </c>
      <c r="E8109" s="13" t="n">
        <f aca="false">C8109+$B$13*(C8109*D8109*($B$8)-C8109*$B$9)</f>
        <v>0.579600101465085</v>
      </c>
      <c r="F8109" s="13" t="n">
        <f aca="false">D8109+$B$13*(D8109*$B$10-D8109*C8109*($B$11))</f>
        <v>666.67522562286</v>
      </c>
    </row>
    <row r="8110" customFormat="false" ht="12.75" hidden="false" customHeight="false" outlineLevel="0" collapsed="false">
      <c r="B8110" s="12" t="n">
        <f aca="false">B8109+$B$13</f>
        <v>24.2370000000008</v>
      </c>
      <c r="C8110" s="13" t="n">
        <f aca="false">E8109</f>
        <v>0.579600101465085</v>
      </c>
      <c r="D8110" s="13" t="n">
        <f aca="false">F8109</f>
        <v>666.67522562286</v>
      </c>
      <c r="E8110" s="13" t="n">
        <f aca="false">C8110+$B$13*(C8110*D8110*($B$8)-C8110*$B$9)</f>
        <v>0.57995945948092</v>
      </c>
      <c r="F8110" s="13" t="n">
        <f aca="false">D8110+$B$13*(D8110*$B$10-D8110*C8110*($B$11))</f>
        <v>666.829431601583</v>
      </c>
    </row>
    <row r="8111" customFormat="false" ht="12.75" hidden="false" customHeight="false" outlineLevel="0" collapsed="false">
      <c r="B8111" s="12" t="n">
        <f aca="false">B8110+$B$13</f>
        <v>24.2400000000008</v>
      </c>
      <c r="C8111" s="13" t="n">
        <f aca="false">E8110</f>
        <v>0.57995945948092</v>
      </c>
      <c r="D8111" s="13" t="n">
        <f aca="false">F8110</f>
        <v>666.829431601583</v>
      </c>
      <c r="E8111" s="13" t="n">
        <f aca="false">C8111+$B$13*(C8111*D8111*($B$8)-C8111*$B$9)</f>
        <v>0.580319147622275</v>
      </c>
      <c r="F8111" s="13" t="n">
        <f aca="false">D8111+$B$13*(D8111*$B$10-D8111*C8111*($B$11))</f>
        <v>666.983669654617</v>
      </c>
    </row>
    <row r="8112" customFormat="false" ht="12.75" hidden="false" customHeight="false" outlineLevel="0" collapsed="false">
      <c r="B8112" s="12" t="n">
        <f aca="false">B8111+$B$13</f>
        <v>24.2430000000008</v>
      </c>
      <c r="C8112" s="13" t="n">
        <f aca="false">E8111</f>
        <v>0.580319147622275</v>
      </c>
      <c r="D8112" s="13" t="n">
        <f aca="false">F8111</f>
        <v>666.983669654617</v>
      </c>
      <c r="E8112" s="13" t="n">
        <f aca="false">C8112+$B$13*(C8112*D8112*($B$8)-C8112*$B$9)</f>
        <v>0.580679166249285</v>
      </c>
      <c r="F8112" s="13" t="n">
        <f aca="false">D8112+$B$13*(D8112*$B$10-D8112*C8112*($B$11))</f>
        <v>667.137939784414</v>
      </c>
    </row>
    <row r="8113" customFormat="false" ht="12.75" hidden="false" customHeight="false" outlineLevel="0" collapsed="false">
      <c r="B8113" s="12" t="n">
        <f aca="false">B8112+$B$13</f>
        <v>24.2460000000008</v>
      </c>
      <c r="C8113" s="13" t="n">
        <f aca="false">E8112</f>
        <v>0.580679166249285</v>
      </c>
      <c r="D8113" s="13" t="n">
        <f aca="false">F8112</f>
        <v>667.137939784414</v>
      </c>
      <c r="E8113" s="13" t="n">
        <f aca="false">C8113+$B$13*(C8113*D8113*($B$8)-C8113*$B$9)</f>
        <v>0.581039515722537</v>
      </c>
      <c r="F8113" s="13" t="n">
        <f aca="false">D8113+$B$13*(D8113*$B$10-D8113*C8113*($B$11))</f>
        <v>667.292241993423</v>
      </c>
    </row>
    <row r="8114" customFormat="false" ht="12.75" hidden="false" customHeight="false" outlineLevel="0" collapsed="false">
      <c r="B8114" s="12" t="n">
        <f aca="false">B8113+$B$13</f>
        <v>24.2490000000008</v>
      </c>
      <c r="C8114" s="13" t="n">
        <f aca="false">E8113</f>
        <v>0.581039515722537</v>
      </c>
      <c r="D8114" s="13" t="n">
        <f aca="false">F8113</f>
        <v>667.292241993423</v>
      </c>
      <c r="E8114" s="13" t="n">
        <f aca="false">C8114+$B$13*(C8114*D8114*($B$8)-C8114*$B$9)</f>
        <v>0.581400196403067</v>
      </c>
      <c r="F8114" s="13" t="n">
        <f aca="false">D8114+$B$13*(D8114*$B$10-D8114*C8114*($B$11))</f>
        <v>667.446576284084</v>
      </c>
    </row>
    <row r="8115" customFormat="false" ht="12.75" hidden="false" customHeight="false" outlineLevel="0" collapsed="false">
      <c r="B8115" s="12" t="n">
        <f aca="false">B8114+$B$13</f>
        <v>24.2520000000008</v>
      </c>
      <c r="C8115" s="13" t="n">
        <f aca="false">E8114</f>
        <v>0.581400196403067</v>
      </c>
      <c r="D8115" s="13" t="n">
        <f aca="false">F8114</f>
        <v>667.446576284084</v>
      </c>
      <c r="E8115" s="13" t="n">
        <f aca="false">C8115+$B$13*(C8115*D8115*($B$8)-C8115*$B$9)</f>
        <v>0.581761208652362</v>
      </c>
      <c r="F8115" s="13" t="n">
        <f aca="false">D8115+$B$13*(D8115*$B$10-D8115*C8115*($B$11))</f>
        <v>667.600942658834</v>
      </c>
    </row>
    <row r="8116" customFormat="false" ht="12.75" hidden="false" customHeight="false" outlineLevel="0" collapsed="false">
      <c r="B8116" s="12" t="n">
        <f aca="false">B8115+$B$13</f>
        <v>24.2550000000008</v>
      </c>
      <c r="C8116" s="13" t="n">
        <f aca="false">E8115</f>
        <v>0.581761208652362</v>
      </c>
      <c r="D8116" s="13" t="n">
        <f aca="false">F8115</f>
        <v>667.600942658834</v>
      </c>
      <c r="E8116" s="13" t="n">
        <f aca="false">C8116+$B$13*(C8116*D8116*($B$8)-C8116*$B$9)</f>
        <v>0.582122552832363</v>
      </c>
      <c r="F8116" s="13" t="n">
        <f aca="false">D8116+$B$13*(D8116*$B$10-D8116*C8116*($B$11))</f>
        <v>667.755341120103</v>
      </c>
    </row>
    <row r="8117" customFormat="false" ht="12.75" hidden="false" customHeight="false" outlineLevel="0" collapsed="false">
      <c r="B8117" s="12" t="n">
        <f aca="false">B8116+$B$13</f>
        <v>24.2580000000008</v>
      </c>
      <c r="C8117" s="13" t="n">
        <f aca="false">E8116</f>
        <v>0.582122552832363</v>
      </c>
      <c r="D8117" s="13" t="n">
        <f aca="false">F8116</f>
        <v>667.755341120103</v>
      </c>
      <c r="E8117" s="13" t="n">
        <f aca="false">C8117+$B$13*(C8117*D8117*($B$8)-C8117*$B$9)</f>
        <v>0.582484229305462</v>
      </c>
      <c r="F8117" s="13" t="n">
        <f aca="false">D8117+$B$13*(D8117*$B$10-D8117*C8117*($B$11))</f>
        <v>667.909771670314</v>
      </c>
    </row>
    <row r="8118" customFormat="false" ht="12.75" hidden="false" customHeight="false" outlineLevel="0" collapsed="false">
      <c r="B8118" s="12" t="n">
        <f aca="false">B8117+$B$13</f>
        <v>24.2610000000008</v>
      </c>
      <c r="C8118" s="13" t="n">
        <f aca="false">E8117</f>
        <v>0.582484229305462</v>
      </c>
      <c r="D8118" s="13" t="n">
        <f aca="false">F8117</f>
        <v>667.909771670314</v>
      </c>
      <c r="E8118" s="13" t="n">
        <f aca="false">C8118+$B$13*(C8118*D8118*($B$8)-C8118*$B$9)</f>
        <v>0.582846238434503</v>
      </c>
      <c r="F8118" s="13" t="n">
        <f aca="false">D8118+$B$13*(D8118*$B$10-D8118*C8118*($B$11))</f>
        <v>668.064234311886</v>
      </c>
    </row>
    <row r="8119" customFormat="false" ht="12.75" hidden="false" customHeight="false" outlineLevel="0" collapsed="false">
      <c r="B8119" s="12" t="n">
        <f aca="false">B8118+$B$13</f>
        <v>24.2640000000008</v>
      </c>
      <c r="C8119" s="13" t="n">
        <f aca="false">E8118</f>
        <v>0.582846238434503</v>
      </c>
      <c r="D8119" s="13" t="n">
        <f aca="false">F8118</f>
        <v>668.064234311886</v>
      </c>
      <c r="E8119" s="13" t="n">
        <f aca="false">C8119+$B$13*(C8119*D8119*($B$8)-C8119*$B$9)</f>
        <v>0.583208580582786</v>
      </c>
      <c r="F8119" s="13" t="n">
        <f aca="false">D8119+$B$13*(D8119*$B$10-D8119*C8119*($B$11))</f>
        <v>668.218729047231</v>
      </c>
    </row>
    <row r="8120" customFormat="false" ht="12.75" hidden="false" customHeight="false" outlineLevel="0" collapsed="false">
      <c r="B8120" s="12" t="n">
        <f aca="false">B8119+$B$13</f>
        <v>24.2670000000008</v>
      </c>
      <c r="C8120" s="13" t="n">
        <f aca="false">E8119</f>
        <v>0.583208580582786</v>
      </c>
      <c r="D8120" s="13" t="n">
        <f aca="false">F8119</f>
        <v>668.218729047231</v>
      </c>
      <c r="E8120" s="13" t="n">
        <f aca="false">C8120+$B$13*(C8120*D8120*($B$8)-C8120*$B$9)</f>
        <v>0.583571256114065</v>
      </c>
      <c r="F8120" s="13" t="n">
        <f aca="false">D8120+$B$13*(D8120*$B$10-D8120*C8120*($B$11))</f>
        <v>668.373255878755</v>
      </c>
    </row>
    <row r="8121" customFormat="false" ht="12.75" hidden="false" customHeight="false" outlineLevel="0" collapsed="false">
      <c r="B8121" s="12" t="n">
        <f aca="false">B8120+$B$13</f>
        <v>24.2700000000008</v>
      </c>
      <c r="C8121" s="13" t="n">
        <f aca="false">E8120</f>
        <v>0.583571256114065</v>
      </c>
      <c r="D8121" s="13" t="n">
        <f aca="false">F8120</f>
        <v>668.373255878755</v>
      </c>
      <c r="E8121" s="13" t="n">
        <f aca="false">C8121+$B$13*(C8121*D8121*($B$8)-C8121*$B$9)</f>
        <v>0.583934265392548</v>
      </c>
      <c r="F8121" s="13" t="n">
        <f aca="false">D8121+$B$13*(D8121*$B$10-D8121*C8121*($B$11))</f>
        <v>668.527814808859</v>
      </c>
    </row>
    <row r="8122" customFormat="false" ht="12.75" hidden="false" customHeight="false" outlineLevel="0" collapsed="false">
      <c r="B8122" s="12" t="n">
        <f aca="false">B8121+$B$13</f>
        <v>24.2730000000008</v>
      </c>
      <c r="C8122" s="13" t="n">
        <f aca="false">E8121</f>
        <v>0.583934265392548</v>
      </c>
      <c r="D8122" s="13" t="n">
        <f aca="false">F8121</f>
        <v>668.527814808859</v>
      </c>
      <c r="E8122" s="13" t="n">
        <f aca="false">C8122+$B$13*(C8122*D8122*($B$8)-C8122*$B$9)</f>
        <v>0.584297608782899</v>
      </c>
      <c r="F8122" s="13" t="n">
        <f aca="false">D8122+$B$13*(D8122*$B$10-D8122*C8122*($B$11))</f>
        <v>668.682405839936</v>
      </c>
    </row>
    <row r="8123" customFormat="false" ht="12.75" hidden="false" customHeight="false" outlineLevel="0" collapsed="false">
      <c r="B8123" s="12" t="n">
        <f aca="false">B8122+$B$13</f>
        <v>24.2760000000008</v>
      </c>
      <c r="C8123" s="13" t="n">
        <f aca="false">E8122</f>
        <v>0.584297608782899</v>
      </c>
      <c r="D8123" s="13" t="n">
        <f aca="false">F8122</f>
        <v>668.682405839936</v>
      </c>
      <c r="E8123" s="13" t="n">
        <f aca="false">C8123+$B$13*(C8123*D8123*($B$8)-C8123*$B$9)</f>
        <v>0.584661286650239</v>
      </c>
      <c r="F8123" s="13" t="n">
        <f aca="false">D8123+$B$13*(D8123*$B$10-D8123*C8123*($B$11))</f>
        <v>668.837028974376</v>
      </c>
    </row>
    <row r="8124" customFormat="false" ht="12.75" hidden="false" customHeight="false" outlineLevel="0" collapsed="false">
      <c r="B8124" s="12" t="n">
        <f aca="false">B8123+$B$13</f>
        <v>24.2790000000008</v>
      </c>
      <c r="C8124" s="13" t="n">
        <f aca="false">E8123</f>
        <v>0.584661286650239</v>
      </c>
      <c r="D8124" s="13" t="n">
        <f aca="false">F8123</f>
        <v>668.837028974376</v>
      </c>
      <c r="E8124" s="13" t="n">
        <f aca="false">C8124+$B$13*(C8124*D8124*($B$8)-C8124*$B$9)</f>
        <v>0.585025299360146</v>
      </c>
      <c r="F8124" s="13" t="n">
        <f aca="false">D8124+$B$13*(D8124*$B$10-D8124*C8124*($B$11))</f>
        <v>668.991684214561</v>
      </c>
    </row>
    <row r="8125" customFormat="false" ht="12.75" hidden="false" customHeight="false" outlineLevel="0" collapsed="false">
      <c r="B8125" s="12" t="n">
        <f aca="false">B8124+$B$13</f>
        <v>24.2820000000008</v>
      </c>
      <c r="C8125" s="13" t="n">
        <f aca="false">E8124</f>
        <v>0.585025299360146</v>
      </c>
      <c r="D8125" s="13" t="n">
        <f aca="false">F8124</f>
        <v>668.991684214561</v>
      </c>
      <c r="E8125" s="13" t="n">
        <f aca="false">C8125+$B$13*(C8125*D8125*($B$8)-C8125*$B$9)</f>
        <v>0.585389647278654</v>
      </c>
      <c r="F8125" s="13" t="n">
        <f aca="false">D8125+$B$13*(D8125*$B$10-D8125*C8125*($B$11))</f>
        <v>669.146371562868</v>
      </c>
    </row>
    <row r="8126" customFormat="false" ht="12.75" hidden="false" customHeight="false" outlineLevel="0" collapsed="false">
      <c r="B8126" s="12" t="n">
        <f aca="false">B8125+$B$13</f>
        <v>24.2850000000008</v>
      </c>
      <c r="C8126" s="13" t="n">
        <f aca="false">E8125</f>
        <v>0.585389647278654</v>
      </c>
      <c r="D8126" s="13" t="n">
        <f aca="false">F8125</f>
        <v>669.146371562868</v>
      </c>
      <c r="E8126" s="13" t="n">
        <f aca="false">C8126+$B$13*(C8126*D8126*($B$8)-C8126*$B$9)</f>
        <v>0.585754330772256</v>
      </c>
      <c r="F8126" s="13" t="n">
        <f aca="false">D8126+$B$13*(D8126*$B$10-D8126*C8126*($B$11))</f>
        <v>669.301091021667</v>
      </c>
    </row>
    <row r="8127" customFormat="false" ht="12.75" hidden="false" customHeight="false" outlineLevel="0" collapsed="false">
      <c r="B8127" s="12" t="n">
        <f aca="false">B8126+$B$13</f>
        <v>24.2880000000008</v>
      </c>
      <c r="C8127" s="13" t="n">
        <f aca="false">E8126</f>
        <v>0.585754330772256</v>
      </c>
      <c r="D8127" s="13" t="n">
        <f aca="false">F8126</f>
        <v>669.301091021667</v>
      </c>
      <c r="E8127" s="13" t="n">
        <f aca="false">C8127+$B$13*(C8127*D8127*($B$8)-C8127*$B$9)</f>
        <v>0.586119350207905</v>
      </c>
      <c r="F8127" s="13" t="n">
        <f aca="false">D8127+$B$13*(D8127*$B$10-D8127*C8127*($B$11))</f>
        <v>669.455842593322</v>
      </c>
    </row>
    <row r="8128" customFormat="false" ht="12.75" hidden="false" customHeight="false" outlineLevel="0" collapsed="false">
      <c r="B8128" s="12" t="n">
        <f aca="false">B8127+$B$13</f>
        <v>24.2910000000008</v>
      </c>
      <c r="C8128" s="13" t="n">
        <f aca="false">E8127</f>
        <v>0.586119350207905</v>
      </c>
      <c r="D8128" s="13" t="n">
        <f aca="false">F8127</f>
        <v>669.455842593322</v>
      </c>
      <c r="E8128" s="13" t="n">
        <f aca="false">C8128+$B$13*(C8128*D8128*($B$8)-C8128*$B$9)</f>
        <v>0.586484705953012</v>
      </c>
      <c r="F8128" s="13" t="n">
        <f aca="false">D8128+$B$13*(D8128*$B$10-D8128*C8128*($B$11))</f>
        <v>669.610626280192</v>
      </c>
    </row>
    <row r="8129" customFormat="false" ht="12.75" hidden="false" customHeight="false" outlineLevel="0" collapsed="false">
      <c r="B8129" s="12" t="n">
        <f aca="false">B8128+$B$13</f>
        <v>24.2940000000008</v>
      </c>
      <c r="C8129" s="13" t="n">
        <f aca="false">E8128</f>
        <v>0.586484705953012</v>
      </c>
      <c r="D8129" s="13" t="n">
        <f aca="false">F8128</f>
        <v>669.610626280192</v>
      </c>
      <c r="E8129" s="13" t="n">
        <f aca="false">C8129+$B$13*(C8129*D8129*($B$8)-C8129*$B$9)</f>
        <v>0.586850398375448</v>
      </c>
      <c r="F8129" s="13" t="n">
        <f aca="false">D8129+$B$13*(D8129*$B$10-D8129*C8129*($B$11))</f>
        <v>669.765442084631</v>
      </c>
    </row>
    <row r="8130" customFormat="false" ht="12.75" hidden="false" customHeight="false" outlineLevel="0" collapsed="false">
      <c r="B8130" s="12" t="n">
        <f aca="false">B8129+$B$13</f>
        <v>24.2970000000008</v>
      </c>
      <c r="C8130" s="13" t="n">
        <f aca="false">E8129</f>
        <v>0.586850398375448</v>
      </c>
      <c r="D8130" s="13" t="n">
        <f aca="false">F8129</f>
        <v>669.765442084631</v>
      </c>
      <c r="E8130" s="13" t="n">
        <f aca="false">C8130+$B$13*(C8130*D8130*($B$8)-C8130*$B$9)</f>
        <v>0.587216427843547</v>
      </c>
      <c r="F8130" s="13" t="n">
        <f aca="false">D8130+$B$13*(D8130*$B$10-D8130*C8130*($B$11))</f>
        <v>669.920290008983</v>
      </c>
    </row>
    <row r="8131" customFormat="false" ht="12.75" hidden="false" customHeight="false" outlineLevel="0" collapsed="false">
      <c r="B8131" s="12" t="n">
        <f aca="false">B8130+$B$13</f>
        <v>24.3000000000008</v>
      </c>
      <c r="C8131" s="13" t="n">
        <f aca="false">E8130</f>
        <v>0.587216427843547</v>
      </c>
      <c r="D8131" s="13" t="n">
        <f aca="false">F8130</f>
        <v>669.920290008983</v>
      </c>
      <c r="E8131" s="13" t="n">
        <f aca="false">C8131+$B$13*(C8131*D8131*($B$8)-C8131*$B$9)</f>
        <v>0.587582794726102</v>
      </c>
      <c r="F8131" s="13" t="n">
        <f aca="false">D8131+$B$13*(D8131*$B$10-D8131*C8131*($B$11))</f>
        <v>670.075170055591</v>
      </c>
    </row>
    <row r="8132" customFormat="false" ht="12.75" hidden="false" customHeight="false" outlineLevel="0" collapsed="false">
      <c r="B8132" s="12" t="n">
        <f aca="false">B8131+$B$13</f>
        <v>24.3030000000008</v>
      </c>
      <c r="C8132" s="13" t="n">
        <f aca="false">E8131</f>
        <v>0.587582794726102</v>
      </c>
      <c r="D8132" s="13" t="n">
        <f aca="false">F8131</f>
        <v>670.075170055591</v>
      </c>
      <c r="E8132" s="13" t="n">
        <f aca="false">C8132+$B$13*(C8132*D8132*($B$8)-C8132*$B$9)</f>
        <v>0.587949499392369</v>
      </c>
      <c r="F8132" s="13" t="n">
        <f aca="false">D8132+$B$13*(D8132*$B$10-D8132*C8132*($B$11))</f>
        <v>670.230082226788</v>
      </c>
    </row>
    <row r="8133" customFormat="false" ht="12.75" hidden="false" customHeight="false" outlineLevel="0" collapsed="false">
      <c r="B8133" s="12" t="n">
        <f aca="false">B8132+$B$13</f>
        <v>24.3060000000008</v>
      </c>
      <c r="C8133" s="13" t="n">
        <f aca="false">E8132</f>
        <v>0.587949499392369</v>
      </c>
      <c r="D8133" s="13" t="n">
        <f aca="false">F8132</f>
        <v>670.230082226788</v>
      </c>
      <c r="E8133" s="13" t="n">
        <f aca="false">C8133+$B$13*(C8133*D8133*($B$8)-C8133*$B$9)</f>
        <v>0.588316542212066</v>
      </c>
      <c r="F8133" s="13" t="n">
        <f aca="false">D8133+$B$13*(D8133*$B$10-D8133*C8133*($B$11))</f>
        <v>670.385026524903</v>
      </c>
    </row>
    <row r="8134" customFormat="false" ht="12.75" hidden="false" customHeight="false" outlineLevel="0" collapsed="false">
      <c r="B8134" s="12" t="n">
        <f aca="false">B8133+$B$13</f>
        <v>24.3090000000008</v>
      </c>
      <c r="C8134" s="13" t="n">
        <f aca="false">E8133</f>
        <v>0.588316542212066</v>
      </c>
      <c r="D8134" s="13" t="n">
        <f aca="false">F8133</f>
        <v>670.385026524903</v>
      </c>
      <c r="E8134" s="13" t="n">
        <f aca="false">C8134+$B$13*(C8134*D8134*($B$8)-C8134*$B$9)</f>
        <v>0.588683923555375</v>
      </c>
      <c r="F8134" s="13" t="n">
        <f aca="false">D8134+$B$13*(D8134*$B$10-D8134*C8134*($B$11))</f>
        <v>670.540002952257</v>
      </c>
    </row>
    <row r="8135" customFormat="false" ht="12.75" hidden="false" customHeight="false" outlineLevel="0" collapsed="false">
      <c r="B8135" s="12" t="n">
        <f aca="false">B8134+$B$13</f>
        <v>24.3120000000008</v>
      </c>
      <c r="C8135" s="13" t="n">
        <f aca="false">E8134</f>
        <v>0.588683923555375</v>
      </c>
      <c r="D8135" s="13" t="n">
        <f aca="false">F8134</f>
        <v>670.540002952257</v>
      </c>
      <c r="E8135" s="13" t="n">
        <f aca="false">C8135+$B$13*(C8135*D8135*($B$8)-C8135*$B$9)</f>
        <v>0.589051643792941</v>
      </c>
      <c r="F8135" s="13" t="n">
        <f aca="false">D8135+$B$13*(D8135*$B$10-D8135*C8135*($B$11))</f>
        <v>670.695011511168</v>
      </c>
    </row>
    <row r="8136" customFormat="false" ht="12.75" hidden="false" customHeight="false" outlineLevel="0" collapsed="false">
      <c r="B8136" s="12" t="n">
        <f aca="false">B8135+$B$13</f>
        <v>24.3150000000008</v>
      </c>
      <c r="C8136" s="13" t="n">
        <f aca="false">E8135</f>
        <v>0.589051643792941</v>
      </c>
      <c r="D8136" s="13" t="n">
        <f aca="false">F8135</f>
        <v>670.695011511168</v>
      </c>
      <c r="E8136" s="13" t="n">
        <f aca="false">C8136+$B$13*(C8136*D8136*($B$8)-C8136*$B$9)</f>
        <v>0.589419703295876</v>
      </c>
      <c r="F8136" s="13" t="n">
        <f aca="false">D8136+$B$13*(D8136*$B$10-D8136*C8136*($B$11))</f>
        <v>670.850052203946</v>
      </c>
    </row>
    <row r="8137" customFormat="false" ht="12.75" hidden="false" customHeight="false" outlineLevel="0" collapsed="false">
      <c r="B8137" s="12" t="n">
        <f aca="false">B8136+$B$13</f>
        <v>24.3180000000008</v>
      </c>
      <c r="C8137" s="13" t="n">
        <f aca="false">E8136</f>
        <v>0.589419703295876</v>
      </c>
      <c r="D8137" s="13" t="n">
        <f aca="false">F8136</f>
        <v>670.850052203946</v>
      </c>
      <c r="E8137" s="13" t="n">
        <f aca="false">C8137+$B$13*(C8137*D8137*($B$8)-C8137*$B$9)</f>
        <v>0.589788102435754</v>
      </c>
      <c r="F8137" s="13" t="n">
        <f aca="false">D8137+$B$13*(D8137*$B$10-D8137*C8137*($B$11))</f>
        <v>671.005125032894</v>
      </c>
    </row>
    <row r="8138" customFormat="false" ht="12.75" hidden="false" customHeight="false" outlineLevel="0" collapsed="false">
      <c r="B8138" s="12" t="n">
        <f aca="false">B8137+$B$13</f>
        <v>24.3210000000008</v>
      </c>
      <c r="C8138" s="13" t="n">
        <f aca="false">E8137</f>
        <v>0.589788102435754</v>
      </c>
      <c r="D8138" s="13" t="n">
        <f aca="false">F8137</f>
        <v>671.005125032894</v>
      </c>
      <c r="E8138" s="13" t="n">
        <f aca="false">C8138+$B$13*(C8138*D8138*($B$8)-C8138*$B$9)</f>
        <v>0.590156841584617</v>
      </c>
      <c r="F8138" s="13" t="n">
        <f aca="false">D8138+$B$13*(D8138*$B$10-D8138*C8138*($B$11))</f>
        <v>671.16023000031</v>
      </c>
    </row>
    <row r="8139" customFormat="false" ht="12.75" hidden="false" customHeight="false" outlineLevel="0" collapsed="false">
      <c r="B8139" s="12" t="n">
        <f aca="false">B8138+$B$13</f>
        <v>24.3240000000008</v>
      </c>
      <c r="C8139" s="13" t="n">
        <f aca="false">E8138</f>
        <v>0.590156841584617</v>
      </c>
      <c r="D8139" s="13" t="n">
        <f aca="false">F8138</f>
        <v>671.16023000031</v>
      </c>
      <c r="E8139" s="13" t="n">
        <f aca="false">C8139+$B$13*(C8139*D8139*($B$8)-C8139*$B$9)</f>
        <v>0.590525921114973</v>
      </c>
      <c r="F8139" s="13" t="n">
        <f aca="false">D8139+$B$13*(D8139*$B$10-D8139*C8139*($B$11))</f>
        <v>671.315367108487</v>
      </c>
    </row>
    <row r="8140" customFormat="false" ht="12.75" hidden="false" customHeight="false" outlineLevel="0" collapsed="false">
      <c r="B8140" s="12" t="n">
        <f aca="false">B8139+$B$13</f>
        <v>24.3270000000008</v>
      </c>
      <c r="C8140" s="13" t="n">
        <f aca="false">E8139</f>
        <v>0.590525921114973</v>
      </c>
      <c r="D8140" s="13" t="n">
        <f aca="false">F8139</f>
        <v>671.315367108487</v>
      </c>
      <c r="E8140" s="13" t="n">
        <f aca="false">C8140+$B$13*(C8140*D8140*($B$8)-C8140*$B$9)</f>
        <v>0.590895341399796</v>
      </c>
      <c r="F8140" s="13" t="n">
        <f aca="false">D8140+$B$13*(D8140*$B$10-D8140*C8140*($B$11))</f>
        <v>671.470536359711</v>
      </c>
    </row>
    <row r="8141" customFormat="false" ht="12.75" hidden="false" customHeight="false" outlineLevel="0" collapsed="false">
      <c r="B8141" s="12" t="n">
        <f aca="false">B8140+$B$13</f>
        <v>24.3300000000008</v>
      </c>
      <c r="C8141" s="13" t="n">
        <f aca="false">E8140</f>
        <v>0.590895341399796</v>
      </c>
      <c r="D8141" s="13" t="n">
        <f aca="false">F8140</f>
        <v>671.470536359711</v>
      </c>
      <c r="E8141" s="13" t="n">
        <f aca="false">C8141+$B$13*(C8141*D8141*($B$8)-C8141*$B$9)</f>
        <v>0.591265102812531</v>
      </c>
      <c r="F8141" s="13" t="n">
        <f aca="false">D8141+$B$13*(D8141*$B$10-D8141*C8141*($B$11))</f>
        <v>671.62573775626</v>
      </c>
    </row>
    <row r="8142" customFormat="false" ht="12.75" hidden="false" customHeight="false" outlineLevel="0" collapsed="false">
      <c r="B8142" s="12" t="n">
        <f aca="false">B8141+$B$13</f>
        <v>24.3330000000008</v>
      </c>
      <c r="C8142" s="13" t="n">
        <f aca="false">E8141</f>
        <v>0.591265102812531</v>
      </c>
      <c r="D8142" s="13" t="n">
        <f aca="false">F8141</f>
        <v>671.62573775626</v>
      </c>
      <c r="E8142" s="13" t="n">
        <f aca="false">C8142+$B$13*(C8142*D8142*($B$8)-C8142*$B$9)</f>
        <v>0.591635205727088</v>
      </c>
      <c r="F8142" s="13" t="n">
        <f aca="false">D8142+$B$13*(D8142*$B$10-D8142*C8142*($B$11))</f>
        <v>671.780971300408</v>
      </c>
    </row>
    <row r="8143" customFormat="false" ht="12.75" hidden="false" customHeight="false" outlineLevel="0" collapsed="false">
      <c r="B8143" s="12" t="n">
        <f aca="false">B8142+$B$13</f>
        <v>24.3360000000008</v>
      </c>
      <c r="C8143" s="13" t="n">
        <f aca="false">E8142</f>
        <v>0.591635205727088</v>
      </c>
      <c r="D8143" s="13" t="n">
        <f aca="false">F8142</f>
        <v>671.780971300408</v>
      </c>
      <c r="E8143" s="13" t="n">
        <f aca="false">C8143+$B$13*(C8143*D8143*($B$8)-C8143*$B$9)</f>
        <v>0.592005650517848</v>
      </c>
      <c r="F8143" s="13" t="n">
        <f aca="false">D8143+$B$13*(D8143*$B$10-D8143*C8143*($B$11))</f>
        <v>671.936236994423</v>
      </c>
    </row>
    <row r="8144" customFormat="false" ht="12.75" hidden="false" customHeight="false" outlineLevel="0" collapsed="false">
      <c r="B8144" s="12" t="n">
        <f aca="false">B8143+$B$13</f>
        <v>24.3390000000008</v>
      </c>
      <c r="C8144" s="13" t="n">
        <f aca="false">E8143</f>
        <v>0.592005650517848</v>
      </c>
      <c r="D8144" s="13" t="n">
        <f aca="false">F8143</f>
        <v>671.936236994423</v>
      </c>
      <c r="E8144" s="13" t="n">
        <f aca="false">C8144+$B$13*(C8144*D8144*($B$8)-C8144*$B$9)</f>
        <v>0.59237643755966</v>
      </c>
      <c r="F8144" s="13" t="n">
        <f aca="false">D8144+$B$13*(D8144*$B$10-D8144*C8144*($B$11))</f>
        <v>672.091534840565</v>
      </c>
    </row>
    <row r="8145" customFormat="false" ht="12.75" hidden="false" customHeight="false" outlineLevel="0" collapsed="false">
      <c r="B8145" s="12" t="n">
        <f aca="false">B8144+$B$13</f>
        <v>24.3420000000008</v>
      </c>
      <c r="C8145" s="13" t="n">
        <f aca="false">E8144</f>
        <v>0.59237643755966</v>
      </c>
      <c r="D8145" s="13" t="n">
        <f aca="false">F8144</f>
        <v>672.091534840565</v>
      </c>
      <c r="E8145" s="13" t="n">
        <f aca="false">C8145+$B$13*(C8145*D8145*($B$8)-C8145*$B$9)</f>
        <v>0.592747567227847</v>
      </c>
      <c r="F8145" s="13" t="n">
        <f aca="false">D8145+$B$13*(D8145*$B$10-D8145*C8145*($B$11))</f>
        <v>672.24686484109</v>
      </c>
    </row>
    <row r="8146" customFormat="false" ht="12.75" hidden="false" customHeight="false" outlineLevel="0" collapsed="false">
      <c r="B8146" s="12" t="n">
        <f aca="false">B8145+$B$13</f>
        <v>24.3450000000008</v>
      </c>
      <c r="C8146" s="13" t="n">
        <f aca="false">E8145</f>
        <v>0.592747567227847</v>
      </c>
      <c r="D8146" s="13" t="n">
        <f aca="false">F8145</f>
        <v>672.24686484109</v>
      </c>
      <c r="E8146" s="13" t="n">
        <f aca="false">C8146+$B$13*(C8146*D8146*($B$8)-C8146*$B$9)</f>
        <v>0.593119039898199</v>
      </c>
      <c r="F8146" s="13" t="n">
        <f aca="false">D8146+$B$13*(D8146*$B$10-D8146*C8146*($B$11))</f>
        <v>672.402226998246</v>
      </c>
    </row>
    <row r="8147" customFormat="false" ht="12.75" hidden="false" customHeight="false" outlineLevel="0" collapsed="false">
      <c r="B8147" s="12" t="n">
        <f aca="false">B8146+$B$13</f>
        <v>24.3480000000008</v>
      </c>
      <c r="C8147" s="13" t="n">
        <f aca="false">E8146</f>
        <v>0.593119039898199</v>
      </c>
      <c r="D8147" s="13" t="n">
        <f aca="false">F8146</f>
        <v>672.402226998246</v>
      </c>
      <c r="E8147" s="13" t="n">
        <f aca="false">C8147+$B$13*(C8147*D8147*($B$8)-C8147*$B$9)</f>
        <v>0.593490855946981</v>
      </c>
      <c r="F8147" s="13" t="n">
        <f aca="false">D8147+$B$13*(D8147*$B$10-D8147*C8147*($B$11))</f>
        <v>672.557621314276</v>
      </c>
    </row>
    <row r="8148" customFormat="false" ht="12.75" hidden="false" customHeight="false" outlineLevel="0" collapsed="false">
      <c r="B8148" s="12" t="n">
        <f aca="false">B8147+$B$13</f>
        <v>24.3510000000008</v>
      </c>
      <c r="C8148" s="13" t="n">
        <f aca="false">E8147</f>
        <v>0.593490855946981</v>
      </c>
      <c r="D8148" s="13" t="n">
        <f aca="false">F8147</f>
        <v>672.557621314276</v>
      </c>
      <c r="E8148" s="13" t="n">
        <f aca="false">C8148+$B$13*(C8148*D8148*($B$8)-C8148*$B$9)</f>
        <v>0.593863015750927</v>
      </c>
      <c r="F8148" s="13" t="n">
        <f aca="false">D8148+$B$13*(D8148*$B$10-D8148*C8148*($B$11))</f>
        <v>672.713047791416</v>
      </c>
    </row>
    <row r="8149" customFormat="false" ht="12.75" hidden="false" customHeight="false" outlineLevel="0" collapsed="false">
      <c r="B8149" s="12" t="n">
        <f aca="false">B8148+$B$13</f>
        <v>24.3540000000008</v>
      </c>
      <c r="C8149" s="13" t="n">
        <f aca="false">E8148</f>
        <v>0.593863015750927</v>
      </c>
      <c r="D8149" s="13" t="n">
        <f aca="false">F8148</f>
        <v>672.713047791416</v>
      </c>
      <c r="E8149" s="13" t="n">
        <f aca="false">C8149+$B$13*(C8149*D8149*($B$8)-C8149*$B$9)</f>
        <v>0.594235519687248</v>
      </c>
      <c r="F8149" s="13" t="n">
        <f aca="false">D8149+$B$13*(D8149*$B$10-D8149*C8149*($B$11))</f>
        <v>672.868506431897</v>
      </c>
    </row>
    <row r="8150" customFormat="false" ht="12.75" hidden="false" customHeight="false" outlineLevel="0" collapsed="false">
      <c r="B8150" s="12" t="n">
        <f aca="false">B8149+$B$13</f>
        <v>24.3570000000008</v>
      </c>
      <c r="C8150" s="13" t="n">
        <f aca="false">E8149</f>
        <v>0.594235519687248</v>
      </c>
      <c r="D8150" s="13" t="n">
        <f aca="false">F8149</f>
        <v>672.868506431897</v>
      </c>
      <c r="E8150" s="13" t="n">
        <f aca="false">C8150+$B$13*(C8150*D8150*($B$8)-C8150*$B$9)</f>
        <v>0.594608368133625</v>
      </c>
      <c r="F8150" s="13" t="n">
        <f aca="false">D8150+$B$13*(D8150*$B$10-D8150*C8150*($B$11))</f>
        <v>673.023997237941</v>
      </c>
    </row>
    <row r="8151" customFormat="false" ht="12.75" hidden="false" customHeight="false" outlineLevel="0" collapsed="false">
      <c r="B8151" s="12" t="n">
        <f aca="false">B8150+$B$13</f>
        <v>24.3600000000008</v>
      </c>
      <c r="C8151" s="13" t="n">
        <f aca="false">E8150</f>
        <v>0.594608368133625</v>
      </c>
      <c r="D8151" s="13" t="n">
        <f aca="false">F8150</f>
        <v>673.023997237941</v>
      </c>
      <c r="E8151" s="13" t="n">
        <f aca="false">C8151+$B$13*(C8151*D8151*($B$8)-C8151*$B$9)</f>
        <v>0.594981561468216</v>
      </c>
      <c r="F8151" s="13" t="n">
        <f aca="false">D8151+$B$13*(D8151*$B$10-D8151*C8151*($B$11))</f>
        <v>673.179520211768</v>
      </c>
    </row>
    <row r="8152" customFormat="false" ht="12.75" hidden="false" customHeight="false" outlineLevel="0" collapsed="false">
      <c r="B8152" s="12" t="n">
        <f aca="false">B8151+$B$13</f>
        <v>24.3630000000008</v>
      </c>
      <c r="C8152" s="13" t="n">
        <f aca="false">E8151</f>
        <v>0.594981561468216</v>
      </c>
      <c r="D8152" s="13" t="n">
        <f aca="false">F8151</f>
        <v>673.179520211768</v>
      </c>
      <c r="E8152" s="13" t="n">
        <f aca="false">C8152+$B$13*(C8152*D8152*($B$8)-C8152*$B$9)</f>
        <v>0.595355100069652</v>
      </c>
      <c r="F8152" s="13" t="n">
        <f aca="false">D8152+$B$13*(D8152*$B$10-D8152*C8152*($B$11))</f>
        <v>673.335075355588</v>
      </c>
    </row>
    <row r="8153" customFormat="false" ht="12.75" hidden="false" customHeight="false" outlineLevel="0" collapsed="false">
      <c r="B8153" s="12" t="n">
        <f aca="false">B8152+$B$13</f>
        <v>24.3660000000008</v>
      </c>
      <c r="C8153" s="13" t="n">
        <f aca="false">E8152</f>
        <v>0.595355100069652</v>
      </c>
      <c r="D8153" s="13" t="n">
        <f aca="false">F8152</f>
        <v>673.335075355588</v>
      </c>
      <c r="E8153" s="13" t="n">
        <f aca="false">C8153+$B$13*(C8153*D8153*($B$8)-C8153*$B$9)</f>
        <v>0.595728984317042</v>
      </c>
      <c r="F8153" s="13" t="n">
        <f aca="false">D8153+$B$13*(D8153*$B$10-D8153*C8153*($B$11))</f>
        <v>673.490662671605</v>
      </c>
    </row>
    <row r="8154" customFormat="false" ht="12.75" hidden="false" customHeight="false" outlineLevel="0" collapsed="false">
      <c r="B8154" s="12" t="n">
        <f aca="false">B8153+$B$13</f>
        <v>24.3690000000008</v>
      </c>
      <c r="C8154" s="13" t="n">
        <f aca="false">E8153</f>
        <v>0.595728984317042</v>
      </c>
      <c r="D8154" s="13" t="n">
        <f aca="false">F8153</f>
        <v>673.490662671605</v>
      </c>
      <c r="E8154" s="13" t="n">
        <f aca="false">C8154+$B$13*(C8154*D8154*($B$8)-C8154*$B$9)</f>
        <v>0.59610321458997</v>
      </c>
      <c r="F8154" s="13" t="n">
        <f aca="false">D8154+$B$13*(D8154*$B$10-D8154*C8154*($B$11))</f>
        <v>673.64628216202</v>
      </c>
    </row>
    <row r="8155" customFormat="false" ht="12.75" hidden="false" customHeight="false" outlineLevel="0" collapsed="false">
      <c r="B8155" s="12" t="n">
        <f aca="false">B8154+$B$13</f>
        <v>24.3720000000008</v>
      </c>
      <c r="C8155" s="13" t="n">
        <f aca="false">E8154</f>
        <v>0.59610321458997</v>
      </c>
      <c r="D8155" s="13" t="n">
        <f aca="false">F8154</f>
        <v>673.64628216202</v>
      </c>
      <c r="E8155" s="13" t="n">
        <f aca="false">C8155+$B$13*(C8155*D8155*($B$8)-C8155*$B$9)</f>
        <v>0.596477791268496</v>
      </c>
      <c r="F8155" s="13" t="n">
        <f aca="false">D8155+$B$13*(D8155*$B$10-D8155*C8155*($B$11))</f>
        <v>673.801933829025</v>
      </c>
    </row>
    <row r="8156" customFormat="false" ht="12.75" hidden="false" customHeight="false" outlineLevel="0" collapsed="false">
      <c r="B8156" s="12" t="n">
        <f aca="false">B8155+$B$13</f>
        <v>24.3750000000008</v>
      </c>
      <c r="C8156" s="13" t="n">
        <f aca="false">E8155</f>
        <v>0.596477791268496</v>
      </c>
      <c r="D8156" s="13" t="n">
        <f aca="false">F8155</f>
        <v>673.801933829025</v>
      </c>
      <c r="E8156" s="13" t="n">
        <f aca="false">C8156+$B$13*(C8156*D8156*($B$8)-C8156*$B$9)</f>
        <v>0.596852714733159</v>
      </c>
      <c r="F8156" s="13" t="n">
        <f aca="false">D8156+$B$13*(D8156*$B$10-D8156*C8156*($B$11))</f>
        <v>673.957617674805</v>
      </c>
    </row>
    <row r="8157" customFormat="false" ht="12.75" hidden="false" customHeight="false" outlineLevel="0" collapsed="false">
      <c r="B8157" s="12" t="n">
        <f aca="false">B8156+$B$13</f>
        <v>24.3780000000008</v>
      </c>
      <c r="C8157" s="13" t="n">
        <f aca="false">E8156</f>
        <v>0.596852714733159</v>
      </c>
      <c r="D8157" s="13" t="n">
        <f aca="false">F8156</f>
        <v>673.957617674805</v>
      </c>
      <c r="E8157" s="13" t="n">
        <f aca="false">C8157+$B$13*(C8157*D8157*($B$8)-C8157*$B$9)</f>
        <v>0.597227985364976</v>
      </c>
      <c r="F8157" s="13" t="n">
        <f aca="false">D8157+$B$13*(D8157*$B$10-D8157*C8157*($B$11))</f>
        <v>674.113333701541</v>
      </c>
    </row>
    <row r="8158" customFormat="false" ht="12.75" hidden="false" customHeight="false" outlineLevel="0" collapsed="false">
      <c r="B8158" s="12" t="n">
        <f aca="false">B8157+$B$13</f>
        <v>24.3810000000008</v>
      </c>
      <c r="C8158" s="13" t="n">
        <f aca="false">E8157</f>
        <v>0.597227985364976</v>
      </c>
      <c r="D8158" s="13" t="n">
        <f aca="false">F8157</f>
        <v>674.113333701541</v>
      </c>
      <c r="E8158" s="13" t="n">
        <f aca="false">C8158+$B$13*(C8158*D8158*($B$8)-C8158*$B$9)</f>
        <v>0.597603603545443</v>
      </c>
      <c r="F8158" s="13" t="n">
        <f aca="false">D8158+$B$13*(D8158*$B$10-D8158*C8158*($B$11))</f>
        <v>674.269081911407</v>
      </c>
    </row>
    <row r="8159" customFormat="false" ht="12.75" hidden="false" customHeight="false" outlineLevel="0" collapsed="false">
      <c r="B8159" s="12" t="n">
        <f aca="false">B8158+$B$13</f>
        <v>24.3840000000008</v>
      </c>
      <c r="C8159" s="13" t="n">
        <f aca="false">E8158</f>
        <v>0.597603603545443</v>
      </c>
      <c r="D8159" s="13" t="n">
        <f aca="false">F8158</f>
        <v>674.269081911407</v>
      </c>
      <c r="E8159" s="13" t="n">
        <f aca="false">C8159+$B$13*(C8159*D8159*($B$8)-C8159*$B$9)</f>
        <v>0.597979569656536</v>
      </c>
      <c r="F8159" s="13" t="n">
        <f aca="false">D8159+$B$13*(D8159*$B$10-D8159*C8159*($B$11))</f>
        <v>674.424862306569</v>
      </c>
    </row>
    <row r="8160" customFormat="false" ht="12.75" hidden="false" customHeight="false" outlineLevel="0" collapsed="false">
      <c r="B8160" s="12" t="n">
        <f aca="false">B8159+$B$13</f>
        <v>24.3870000000008</v>
      </c>
      <c r="C8160" s="13" t="n">
        <f aca="false">E8159</f>
        <v>0.597979569656536</v>
      </c>
      <c r="D8160" s="13" t="n">
        <f aca="false">F8159</f>
        <v>674.424862306569</v>
      </c>
      <c r="E8160" s="13" t="n">
        <f aca="false">C8160+$B$13*(C8160*D8160*($B$8)-C8160*$B$9)</f>
        <v>0.598355884080712</v>
      </c>
      <c r="F8160" s="13" t="n">
        <f aca="false">D8160+$B$13*(D8160*$B$10-D8160*C8160*($B$11))</f>
        <v>674.580674889188</v>
      </c>
    </row>
    <row r="8161" customFormat="false" ht="12.75" hidden="false" customHeight="false" outlineLevel="0" collapsed="false">
      <c r="B8161" s="12" t="n">
        <f aca="false">B8160+$B$13</f>
        <v>24.3900000000008</v>
      </c>
      <c r="C8161" s="13" t="n">
        <f aca="false">E8160</f>
        <v>0.598355884080712</v>
      </c>
      <c r="D8161" s="13" t="n">
        <f aca="false">F8160</f>
        <v>674.580674889188</v>
      </c>
      <c r="E8161" s="13" t="n">
        <f aca="false">C8161+$B$13*(C8161*D8161*($B$8)-C8161*$B$9)</f>
        <v>0.598732547200906</v>
      </c>
      <c r="F8161" s="13" t="n">
        <f aca="false">D8161+$B$13*(D8161*$B$10-D8161*C8161*($B$11))</f>
        <v>674.73651966142</v>
      </c>
    </row>
    <row r="8162" customFormat="false" ht="12.75" hidden="false" customHeight="false" outlineLevel="0" collapsed="false">
      <c r="B8162" s="12" t="n">
        <f aca="false">B8161+$B$13</f>
        <v>24.3930000000008</v>
      </c>
      <c r="C8162" s="13" t="n">
        <f aca="false">E8161</f>
        <v>0.598732547200906</v>
      </c>
      <c r="D8162" s="13" t="n">
        <f aca="false">F8161</f>
        <v>674.73651966142</v>
      </c>
      <c r="E8162" s="13" t="n">
        <f aca="false">C8162+$B$13*(C8162*D8162*($B$8)-C8162*$B$9)</f>
        <v>0.599109559400537</v>
      </c>
      <c r="F8162" s="13" t="n">
        <f aca="false">D8162+$B$13*(D8162*$B$10-D8162*C8162*($B$11))</f>
        <v>674.892396625412</v>
      </c>
    </row>
    <row r="8163" customFormat="false" ht="12.75" hidden="false" customHeight="false" outlineLevel="0" collapsed="false">
      <c r="B8163" s="12" t="n">
        <f aca="false">B8162+$B$13</f>
        <v>24.3960000000008</v>
      </c>
      <c r="C8163" s="13" t="n">
        <f aca="false">E8162</f>
        <v>0.599109559400537</v>
      </c>
      <c r="D8163" s="13" t="n">
        <f aca="false">F8162</f>
        <v>674.892396625412</v>
      </c>
      <c r="E8163" s="13" t="n">
        <f aca="false">C8163+$B$13*(C8163*D8163*($B$8)-C8163*$B$9)</f>
        <v>0.599486921063507</v>
      </c>
      <c r="F8163" s="13" t="n">
        <f aca="false">D8163+$B$13*(D8163*$B$10-D8163*C8163*($B$11))</f>
        <v>675.048305783307</v>
      </c>
    </row>
    <row r="8164" customFormat="false" ht="12.75" hidden="false" customHeight="false" outlineLevel="0" collapsed="false">
      <c r="B8164" s="12" t="n">
        <f aca="false">B8163+$B$13</f>
        <v>24.3990000000008</v>
      </c>
      <c r="C8164" s="13" t="n">
        <f aca="false">E8163</f>
        <v>0.599486921063507</v>
      </c>
      <c r="D8164" s="13" t="n">
        <f aca="false">F8163</f>
        <v>675.048305783307</v>
      </c>
      <c r="E8164" s="13" t="n">
        <f aca="false">C8164+$B$13*(C8164*D8164*($B$8)-C8164*$B$9)</f>
        <v>0.599864632574199</v>
      </c>
      <c r="F8164" s="13" t="n">
        <f aca="false">D8164+$B$13*(D8164*$B$10-D8164*C8164*($B$11))</f>
        <v>675.204247137238</v>
      </c>
    </row>
    <row r="8165" customFormat="false" ht="12.75" hidden="false" customHeight="false" outlineLevel="0" collapsed="false">
      <c r="B8165" s="12" t="n">
        <f aca="false">B8164+$B$13</f>
        <v>24.4020000000008</v>
      </c>
      <c r="C8165" s="13" t="n">
        <f aca="false">E8164</f>
        <v>0.599864632574199</v>
      </c>
      <c r="D8165" s="13" t="n">
        <f aca="false">F8164</f>
        <v>675.204247137238</v>
      </c>
      <c r="E8165" s="13" t="n">
        <f aca="false">C8165+$B$13*(C8165*D8165*($B$8)-C8165*$B$9)</f>
        <v>0.600242694317482</v>
      </c>
      <c r="F8165" s="13" t="n">
        <f aca="false">D8165+$B$13*(D8165*$B$10-D8165*C8165*($B$11))</f>
        <v>675.360220689337</v>
      </c>
    </row>
    <row r="8166" customFormat="false" ht="12.75" hidden="false" customHeight="false" outlineLevel="0" collapsed="false">
      <c r="B8166" s="12" t="n">
        <f aca="false">B8165+$B$13</f>
        <v>24.4050000000008</v>
      </c>
      <c r="C8166" s="13" t="n">
        <f aca="false">E8165</f>
        <v>0.600242694317482</v>
      </c>
      <c r="D8166" s="13" t="n">
        <f aca="false">F8165</f>
        <v>675.360220689337</v>
      </c>
      <c r="E8166" s="13" t="n">
        <f aca="false">C8166+$B$13*(C8166*D8166*($B$8)-C8166*$B$9)</f>
        <v>0.600621106678706</v>
      </c>
      <c r="F8166" s="13" t="n">
        <f aca="false">D8166+$B$13*(D8166*$B$10-D8166*C8166*($B$11))</f>
        <v>675.516226441725</v>
      </c>
    </row>
    <row r="8167" customFormat="false" ht="12.75" hidden="false" customHeight="false" outlineLevel="0" collapsed="false">
      <c r="B8167" s="12" t="n">
        <f aca="false">B8166+$B$13</f>
        <v>24.4080000000008</v>
      </c>
      <c r="C8167" s="13" t="n">
        <f aca="false">E8166</f>
        <v>0.600621106678706</v>
      </c>
      <c r="D8167" s="13" t="n">
        <f aca="false">F8166</f>
        <v>675.516226441725</v>
      </c>
      <c r="E8167" s="13" t="n">
        <f aca="false">C8167+$B$13*(C8167*D8167*($B$8)-C8167*$B$9)</f>
        <v>0.60099987004371</v>
      </c>
      <c r="F8167" s="13" t="n">
        <f aca="false">D8167+$B$13*(D8167*$B$10-D8167*C8167*($B$11))</f>
        <v>675.672264396519</v>
      </c>
    </row>
    <row r="8168" customFormat="false" ht="12.75" hidden="false" customHeight="false" outlineLevel="0" collapsed="false">
      <c r="B8168" s="12" t="n">
        <f aca="false">B8167+$B$13</f>
        <v>24.4110000000008</v>
      </c>
      <c r="C8168" s="13" t="n">
        <f aca="false">E8167</f>
        <v>0.60099987004371</v>
      </c>
      <c r="D8168" s="13" t="n">
        <f aca="false">F8167</f>
        <v>675.672264396519</v>
      </c>
      <c r="E8168" s="13" t="n">
        <f aca="false">C8168+$B$13*(C8168*D8168*($B$8)-C8168*$B$9)</f>
        <v>0.601378984798816</v>
      </c>
      <c r="F8168" s="13" t="n">
        <f aca="false">D8168+$B$13*(D8168*$B$10-D8168*C8168*($B$11))</f>
        <v>675.828334555827</v>
      </c>
    </row>
    <row r="8169" customFormat="false" ht="12.75" hidden="false" customHeight="false" outlineLevel="0" collapsed="false">
      <c r="B8169" s="12" t="n">
        <f aca="false">B8168+$B$13</f>
        <v>24.4140000000008</v>
      </c>
      <c r="C8169" s="13" t="n">
        <f aca="false">E8168</f>
        <v>0.601378984798816</v>
      </c>
      <c r="D8169" s="13" t="n">
        <f aca="false">F8168</f>
        <v>675.828334555827</v>
      </c>
      <c r="E8169" s="13" t="n">
        <f aca="false">C8169+$B$13*(C8169*D8169*($B$8)-C8169*$B$9)</f>
        <v>0.601758451330832</v>
      </c>
      <c r="F8169" s="13" t="n">
        <f aca="false">D8169+$B$13*(D8169*$B$10-D8169*C8169*($B$11))</f>
        <v>675.984436921755</v>
      </c>
    </row>
    <row r="8170" customFormat="false" ht="12.75" hidden="false" customHeight="false" outlineLevel="0" collapsed="false">
      <c r="B8170" s="12" t="n">
        <f aca="false">B8169+$B$13</f>
        <v>24.4170000000008</v>
      </c>
      <c r="C8170" s="13" t="n">
        <f aca="false">E8169</f>
        <v>0.601758451330832</v>
      </c>
      <c r="D8170" s="13" t="n">
        <f aca="false">F8169</f>
        <v>675.984436921755</v>
      </c>
      <c r="E8170" s="13" t="n">
        <f aca="false">C8170+$B$13*(C8170*D8170*($B$8)-C8170*$B$9)</f>
        <v>0.602138270027055</v>
      </c>
      <c r="F8170" s="13" t="n">
        <f aca="false">D8170+$B$13*(D8170*$B$10-D8170*C8170*($B$11))</f>
        <v>676.140571496398</v>
      </c>
    </row>
    <row r="8171" customFormat="false" ht="12.75" hidden="false" customHeight="false" outlineLevel="0" collapsed="false">
      <c r="B8171" s="12" t="n">
        <f aca="false">B8170+$B$13</f>
        <v>24.4200000000008</v>
      </c>
      <c r="C8171" s="13" t="n">
        <f aca="false">E8170</f>
        <v>0.602138270027055</v>
      </c>
      <c r="D8171" s="13" t="n">
        <f aca="false">F8170</f>
        <v>676.140571496398</v>
      </c>
      <c r="E8171" s="13" t="n">
        <f aca="false">C8171+$B$13*(C8171*D8171*($B$8)-C8171*$B$9)</f>
        <v>0.602518441275269</v>
      </c>
      <c r="F8171" s="13" t="n">
        <f aca="false">D8171+$B$13*(D8171*$B$10-D8171*C8171*($B$11))</f>
        <v>676.296738281847</v>
      </c>
    </row>
    <row r="8172" customFormat="false" ht="12.75" hidden="false" customHeight="false" outlineLevel="0" collapsed="false">
      <c r="B8172" s="12" t="n">
        <f aca="false">B8171+$B$13</f>
        <v>24.4230000000008</v>
      </c>
      <c r="C8172" s="13" t="n">
        <f aca="false">E8171</f>
        <v>0.602518441275269</v>
      </c>
      <c r="D8172" s="13" t="n">
        <f aca="false">F8171</f>
        <v>676.296738281847</v>
      </c>
      <c r="E8172" s="13" t="n">
        <f aca="false">C8172+$B$13*(C8172*D8172*($B$8)-C8172*$B$9)</f>
        <v>0.602898965463747</v>
      </c>
      <c r="F8172" s="13" t="n">
        <f aca="false">D8172+$B$13*(D8172*$B$10-D8172*C8172*($B$11))</f>
        <v>676.452937280185</v>
      </c>
    </row>
    <row r="8173" customFormat="false" ht="12.75" hidden="false" customHeight="false" outlineLevel="0" collapsed="false">
      <c r="B8173" s="12" t="n">
        <f aca="false">B8172+$B$13</f>
        <v>24.4260000000008</v>
      </c>
      <c r="C8173" s="13" t="n">
        <f aca="false">E8172</f>
        <v>0.602898965463747</v>
      </c>
      <c r="D8173" s="13" t="n">
        <f aca="false">F8172</f>
        <v>676.452937280185</v>
      </c>
      <c r="E8173" s="13" t="n">
        <f aca="false">C8173+$B$13*(C8173*D8173*($B$8)-C8173*$B$9)</f>
        <v>0.603279842981249</v>
      </c>
      <c r="F8173" s="13" t="n">
        <f aca="false">D8173+$B$13*(D8173*$B$10-D8173*C8173*($B$11))</f>
        <v>676.609168493492</v>
      </c>
    </row>
    <row r="8174" customFormat="false" ht="12.75" hidden="false" customHeight="false" outlineLevel="0" collapsed="false">
      <c r="B8174" s="12" t="n">
        <f aca="false">B8173+$B$13</f>
        <v>24.4290000000008</v>
      </c>
      <c r="C8174" s="13" t="n">
        <f aca="false">E8173</f>
        <v>0.603279842981249</v>
      </c>
      <c r="D8174" s="13" t="n">
        <f aca="false">F8173</f>
        <v>676.609168493492</v>
      </c>
      <c r="E8174" s="13" t="n">
        <f aca="false">C8174+$B$13*(C8174*D8174*($B$8)-C8174*$B$9)</f>
        <v>0.603661074217026</v>
      </c>
      <c r="F8174" s="13" t="n">
        <f aca="false">D8174+$B$13*(D8174*$B$10-D8174*C8174*($B$11))</f>
        <v>676.765431923836</v>
      </c>
    </row>
    <row r="8175" customFormat="false" ht="12.75" hidden="false" customHeight="false" outlineLevel="0" collapsed="false">
      <c r="B8175" s="12" t="n">
        <f aca="false">B8174+$B$13</f>
        <v>24.4320000000008</v>
      </c>
      <c r="C8175" s="13" t="n">
        <f aca="false">E8174</f>
        <v>0.603661074217026</v>
      </c>
      <c r="D8175" s="13" t="n">
        <f aca="false">F8174</f>
        <v>676.765431923836</v>
      </c>
      <c r="E8175" s="13" t="n">
        <f aca="false">C8175+$B$13*(C8175*D8175*($B$8)-C8175*$B$9)</f>
        <v>0.604042659560821</v>
      </c>
      <c r="F8175" s="13" t="n">
        <f aca="false">D8175+$B$13*(D8175*$B$10-D8175*C8175*($B$11))</f>
        <v>676.921727573283</v>
      </c>
    </row>
    <row r="8176" customFormat="false" ht="12.75" hidden="false" customHeight="false" outlineLevel="0" collapsed="false">
      <c r="B8176" s="12" t="n">
        <f aca="false">B8175+$B$13</f>
        <v>24.4350000000008</v>
      </c>
      <c r="C8176" s="13" t="n">
        <f aca="false">E8175</f>
        <v>0.604042659560821</v>
      </c>
      <c r="D8176" s="13" t="n">
        <f aca="false">F8175</f>
        <v>676.921727573283</v>
      </c>
      <c r="E8176" s="13" t="n">
        <f aca="false">C8176+$B$13*(C8176*D8176*($B$8)-C8176*$B$9)</f>
        <v>0.604424599402865</v>
      </c>
      <c r="F8176" s="13" t="n">
        <f aca="false">D8176+$B$13*(D8176*$B$10-D8176*C8176*($B$11))</f>
        <v>677.078055443892</v>
      </c>
    </row>
    <row r="8177" customFormat="false" ht="12.75" hidden="false" customHeight="false" outlineLevel="0" collapsed="false">
      <c r="B8177" s="12" t="n">
        <f aca="false">B8176+$B$13</f>
        <v>24.4380000000008</v>
      </c>
      <c r="C8177" s="13" t="n">
        <f aca="false">E8176</f>
        <v>0.604424599402865</v>
      </c>
      <c r="D8177" s="13" t="n">
        <f aca="false">F8176</f>
        <v>677.078055443892</v>
      </c>
      <c r="E8177" s="13" t="n">
        <f aca="false">C8177+$B$13*(C8177*D8177*($B$8)-C8177*$B$9)</f>
        <v>0.604806894133884</v>
      </c>
      <c r="F8177" s="13" t="n">
        <f aca="false">D8177+$B$13*(D8177*$B$10-D8177*C8177*($B$11))</f>
        <v>677.234415537712</v>
      </c>
    </row>
    <row r="8178" customFormat="false" ht="12.75" hidden="false" customHeight="false" outlineLevel="0" collapsed="false">
      <c r="B8178" s="12" t="n">
        <f aca="false">B8177+$B$13</f>
        <v>24.4410000000008</v>
      </c>
      <c r="C8178" s="13" t="n">
        <f aca="false">E8177</f>
        <v>0.604806894133884</v>
      </c>
      <c r="D8178" s="13" t="n">
        <f aca="false">F8177</f>
        <v>677.234415537712</v>
      </c>
      <c r="E8178" s="13" t="n">
        <f aca="false">C8178+$B$13*(C8178*D8178*($B$8)-C8178*$B$9)</f>
        <v>0.605189544145094</v>
      </c>
      <c r="F8178" s="13" t="n">
        <f aca="false">D8178+$B$13*(D8178*$B$10-D8178*C8178*($B$11))</f>
        <v>677.390807856789</v>
      </c>
    </row>
    <row r="8179" customFormat="false" ht="12.75" hidden="false" customHeight="false" outlineLevel="0" collapsed="false">
      <c r="B8179" s="12" t="n">
        <f aca="false">B8178+$B$13</f>
        <v>24.4440000000008</v>
      </c>
      <c r="C8179" s="13" t="n">
        <f aca="false">E8178</f>
        <v>0.605189544145094</v>
      </c>
      <c r="D8179" s="13" t="n">
        <f aca="false">F8178</f>
        <v>677.390807856789</v>
      </c>
      <c r="E8179" s="13" t="n">
        <f aca="false">C8179+$B$13*(C8179*D8179*($B$8)-C8179*$B$9)</f>
        <v>0.605572549828206</v>
      </c>
      <c r="F8179" s="13" t="n">
        <f aca="false">D8179+$B$13*(D8179*$B$10-D8179*C8179*($B$11))</f>
        <v>677.547232403161</v>
      </c>
    </row>
    <row r="8180" customFormat="false" ht="12.75" hidden="false" customHeight="false" outlineLevel="0" collapsed="false">
      <c r="B8180" s="12" t="n">
        <f aca="false">B8179+$B$13</f>
        <v>24.4470000000008</v>
      </c>
      <c r="C8180" s="13" t="n">
        <f aca="false">E8179</f>
        <v>0.605572549828206</v>
      </c>
      <c r="D8180" s="13" t="n">
        <f aca="false">F8179</f>
        <v>677.547232403161</v>
      </c>
      <c r="E8180" s="13" t="n">
        <f aca="false">C8180+$B$13*(C8180*D8180*($B$8)-C8180*$B$9)</f>
        <v>0.605955911575424</v>
      </c>
      <c r="F8180" s="13" t="n">
        <f aca="false">D8180+$B$13*(D8180*$B$10-D8180*C8180*($B$11))</f>
        <v>677.703689178861</v>
      </c>
    </row>
    <row r="8181" customFormat="false" ht="12.75" hidden="false" customHeight="false" outlineLevel="0" collapsed="false">
      <c r="B8181" s="12" t="n">
        <f aca="false">B8180+$B$13</f>
        <v>24.4500000000008</v>
      </c>
      <c r="C8181" s="13" t="n">
        <f aca="false">E8180</f>
        <v>0.605955911575424</v>
      </c>
      <c r="D8181" s="13" t="n">
        <f aca="false">F8180</f>
        <v>677.703689178861</v>
      </c>
      <c r="E8181" s="13" t="n">
        <f aca="false">C8181+$B$13*(C8181*D8181*($B$8)-C8181*$B$9)</f>
        <v>0.606339629779445</v>
      </c>
      <c r="F8181" s="13" t="n">
        <f aca="false">D8181+$B$13*(D8181*$B$10-D8181*C8181*($B$11))</f>
        <v>677.860178185912</v>
      </c>
    </row>
    <row r="8182" customFormat="false" ht="12.75" hidden="false" customHeight="false" outlineLevel="0" collapsed="false">
      <c r="B8182" s="12" t="n">
        <f aca="false">B8181+$B$13</f>
        <v>24.4530000000008</v>
      </c>
      <c r="C8182" s="13" t="n">
        <f aca="false">E8181</f>
        <v>0.606339629779445</v>
      </c>
      <c r="D8182" s="13" t="n">
        <f aca="false">F8181</f>
        <v>677.860178185912</v>
      </c>
      <c r="E8182" s="13" t="n">
        <f aca="false">C8182+$B$13*(C8182*D8182*($B$8)-C8182*$B$9)</f>
        <v>0.606723704833465</v>
      </c>
      <c r="F8182" s="13" t="n">
        <f aca="false">D8182+$B$13*(D8182*$B$10-D8182*C8182*($B$11))</f>
        <v>678.016699426335</v>
      </c>
    </row>
    <row r="8183" customFormat="false" ht="12.75" hidden="false" customHeight="false" outlineLevel="0" collapsed="false">
      <c r="B8183" s="12" t="n">
        <f aca="false">B8182+$B$13</f>
        <v>24.4560000000008</v>
      </c>
      <c r="C8183" s="13" t="n">
        <f aca="false">E8182</f>
        <v>0.606723704833465</v>
      </c>
      <c r="D8183" s="13" t="n">
        <f aca="false">F8182</f>
        <v>678.016699426335</v>
      </c>
      <c r="E8183" s="13" t="n">
        <f aca="false">C8183+$B$13*(C8183*D8183*($B$8)-C8183*$B$9)</f>
        <v>0.607108137131173</v>
      </c>
      <c r="F8183" s="13" t="n">
        <f aca="false">D8183+$B$13*(D8183*$B$10-D8183*C8183*($B$11))</f>
        <v>678.17325290214</v>
      </c>
    </row>
    <row r="8184" customFormat="false" ht="12.75" hidden="false" customHeight="false" outlineLevel="0" collapsed="false">
      <c r="B8184" s="12" t="n">
        <f aca="false">B8183+$B$13</f>
        <v>24.4590000000008</v>
      </c>
      <c r="C8184" s="13" t="n">
        <f aca="false">E8183</f>
        <v>0.607108137131173</v>
      </c>
      <c r="D8184" s="13" t="n">
        <f aca="false">F8183</f>
        <v>678.17325290214</v>
      </c>
      <c r="E8184" s="13" t="n">
        <f aca="false">C8184+$B$13*(C8184*D8184*($B$8)-C8184*$B$9)</f>
        <v>0.607492927066755</v>
      </c>
      <c r="F8184" s="13" t="n">
        <f aca="false">D8184+$B$13*(D8184*$B$10-D8184*C8184*($B$11))</f>
        <v>678.329838615333</v>
      </c>
    </row>
    <row r="8185" customFormat="false" ht="12.75" hidden="false" customHeight="false" outlineLevel="0" collapsed="false">
      <c r="B8185" s="12" t="n">
        <f aca="false">B8184+$B$13</f>
        <v>24.4620000000008</v>
      </c>
      <c r="C8185" s="13" t="n">
        <f aca="false">E8184</f>
        <v>0.607492927066755</v>
      </c>
      <c r="D8185" s="13" t="n">
        <f aca="false">F8184</f>
        <v>678.329838615333</v>
      </c>
      <c r="E8185" s="13" t="n">
        <f aca="false">C8185+$B$13*(C8185*D8185*($B$8)-C8185*$B$9)</f>
        <v>0.607878075034896</v>
      </c>
      <c r="F8185" s="13" t="n">
        <f aca="false">D8185+$B$13*(D8185*$B$10-D8185*C8185*($B$11))</f>
        <v>678.486456567913</v>
      </c>
    </row>
    <row r="8186" customFormat="false" ht="12.75" hidden="false" customHeight="false" outlineLevel="0" collapsed="false">
      <c r="B8186" s="12" t="n">
        <f aca="false">B8185+$B$13</f>
        <v>24.4650000000008</v>
      </c>
      <c r="C8186" s="13" t="n">
        <f aca="false">E8185</f>
        <v>0.607878075034896</v>
      </c>
      <c r="D8186" s="13" t="n">
        <f aca="false">F8185</f>
        <v>678.486456567913</v>
      </c>
      <c r="E8186" s="13" t="n">
        <f aca="false">C8186+$B$13*(C8186*D8186*($B$8)-C8186*$B$9)</f>
        <v>0.608263581430777</v>
      </c>
      <c r="F8186" s="13" t="n">
        <f aca="false">D8186+$B$13*(D8186*$B$10-D8186*C8186*($B$11))</f>
        <v>678.643106761872</v>
      </c>
    </row>
    <row r="8187" customFormat="false" ht="12.75" hidden="false" customHeight="false" outlineLevel="0" collapsed="false">
      <c r="B8187" s="12" t="n">
        <f aca="false">B8186+$B$13</f>
        <v>24.4680000000008</v>
      </c>
      <c r="C8187" s="13" t="n">
        <f aca="false">E8186</f>
        <v>0.608263581430777</v>
      </c>
      <c r="D8187" s="13" t="n">
        <f aca="false">F8186</f>
        <v>678.643106761872</v>
      </c>
      <c r="E8187" s="13" t="n">
        <f aca="false">C8187+$B$13*(C8187*D8187*($B$8)-C8187*$B$9)</f>
        <v>0.608649446650078</v>
      </c>
      <c r="F8187" s="13" t="n">
        <f aca="false">D8187+$B$13*(D8187*$B$10-D8187*C8187*($B$11))</f>
        <v>678.799789199195</v>
      </c>
    </row>
    <row r="8188" customFormat="false" ht="12.75" hidden="false" customHeight="false" outlineLevel="0" collapsed="false">
      <c r="B8188" s="12" t="n">
        <f aca="false">B8187+$B$13</f>
        <v>24.4710000000008</v>
      </c>
      <c r="C8188" s="13" t="n">
        <f aca="false">E8187</f>
        <v>0.608649446650078</v>
      </c>
      <c r="D8188" s="13" t="n">
        <f aca="false">F8187</f>
        <v>678.799789199195</v>
      </c>
      <c r="E8188" s="13" t="n">
        <f aca="false">C8188+$B$13*(C8188*D8188*($B$8)-C8188*$B$9)</f>
        <v>0.60903567108898</v>
      </c>
      <c r="F8188" s="13" t="n">
        <f aca="false">D8188+$B$13*(D8188*$B$10-D8188*C8188*($B$11))</f>
        <v>678.956503881862</v>
      </c>
    </row>
    <row r="8189" customFormat="false" ht="12.75" hidden="false" customHeight="false" outlineLevel="0" collapsed="false">
      <c r="B8189" s="12" t="n">
        <f aca="false">B8188+$B$13</f>
        <v>24.4740000000008</v>
      </c>
      <c r="C8189" s="13" t="n">
        <f aca="false">E8188</f>
        <v>0.60903567108898</v>
      </c>
      <c r="D8189" s="13" t="n">
        <f aca="false">F8188</f>
        <v>678.956503881862</v>
      </c>
      <c r="E8189" s="13" t="n">
        <f aca="false">C8189+$B$13*(C8189*D8189*($B$8)-C8189*$B$9)</f>
        <v>0.609422255144162</v>
      </c>
      <c r="F8189" s="13" t="n">
        <f aca="false">D8189+$B$13*(D8189*$B$10-D8189*C8189*($B$11))</f>
        <v>679.113250811844</v>
      </c>
    </row>
    <row r="8190" customFormat="false" ht="12.75" hidden="false" customHeight="false" outlineLevel="0" collapsed="false">
      <c r="B8190" s="12" t="n">
        <f aca="false">B8189+$B$13</f>
        <v>24.4770000000008</v>
      </c>
      <c r="C8190" s="13" t="n">
        <f aca="false">E8189</f>
        <v>0.609422255144162</v>
      </c>
      <c r="D8190" s="13" t="n">
        <f aca="false">F8189</f>
        <v>679.113250811844</v>
      </c>
      <c r="E8190" s="13" t="n">
        <f aca="false">C8190+$B$13*(C8190*D8190*($B$8)-C8190*$B$9)</f>
        <v>0.609809199212806</v>
      </c>
      <c r="F8190" s="13" t="n">
        <f aca="false">D8190+$B$13*(D8190*$B$10-D8190*C8190*($B$11))</f>
        <v>679.270029991106</v>
      </c>
    </row>
    <row r="8191" customFormat="false" ht="12.75" hidden="false" customHeight="false" outlineLevel="0" collapsed="false">
      <c r="B8191" s="12" t="n">
        <f aca="false">B8190+$B$13</f>
        <v>24.4800000000008</v>
      </c>
      <c r="C8191" s="13" t="n">
        <f aca="false">E8190</f>
        <v>0.609809199212806</v>
      </c>
      <c r="D8191" s="13" t="n">
        <f aca="false">F8190</f>
        <v>679.270029991106</v>
      </c>
      <c r="E8191" s="13" t="n">
        <f aca="false">C8191+$B$13*(C8191*D8191*($B$8)-C8191*$B$9)</f>
        <v>0.610196503692593</v>
      </c>
      <c r="F8191" s="13" t="n">
        <f aca="false">D8191+$B$13*(D8191*$B$10-D8191*C8191*($B$11))</f>
        <v>679.426841421609</v>
      </c>
    </row>
    <row r="8192" customFormat="false" ht="12.75" hidden="false" customHeight="false" outlineLevel="0" collapsed="false">
      <c r="B8192" s="12" t="n">
        <f aca="false">B8191+$B$13</f>
        <v>24.4830000000008</v>
      </c>
      <c r="C8192" s="13" t="n">
        <f aca="false">E8191</f>
        <v>0.610196503692593</v>
      </c>
      <c r="D8192" s="13" t="n">
        <f aca="false">F8191</f>
        <v>679.426841421609</v>
      </c>
      <c r="E8192" s="13" t="n">
        <f aca="false">C8192+$B$13*(C8192*D8192*($B$8)-C8192*$B$9)</f>
        <v>0.610584168981709</v>
      </c>
      <c r="F8192" s="13" t="n">
        <f aca="false">D8192+$B$13*(D8192*$B$10-D8192*C8192*($B$11))</f>
        <v>679.583685105303</v>
      </c>
    </row>
    <row r="8193" customFormat="false" ht="12.75" hidden="false" customHeight="false" outlineLevel="0" collapsed="false">
      <c r="B8193" s="12" t="n">
        <f aca="false">B8192+$B$13</f>
        <v>24.4860000000008</v>
      </c>
      <c r="C8193" s="13" t="n">
        <f aca="false">E8192</f>
        <v>0.610584168981709</v>
      </c>
      <c r="D8193" s="13" t="n">
        <f aca="false">F8192</f>
        <v>679.583685105303</v>
      </c>
      <c r="E8193" s="13" t="n">
        <f aca="false">C8193+$B$13*(C8193*D8193*($B$8)-C8193*$B$9)</f>
        <v>0.61097219547884</v>
      </c>
      <c r="F8193" s="13" t="n">
        <f aca="false">D8193+$B$13*(D8193*$B$10-D8193*C8193*($B$11))</f>
        <v>679.740561044134</v>
      </c>
    </row>
    <row r="8194" customFormat="false" ht="12.75" hidden="false" customHeight="false" outlineLevel="0" collapsed="false">
      <c r="B8194" s="12" t="n">
        <f aca="false">B8193+$B$13</f>
        <v>24.4890000000008</v>
      </c>
      <c r="C8194" s="13" t="n">
        <f aca="false">E8193</f>
        <v>0.61097219547884</v>
      </c>
      <c r="D8194" s="13" t="n">
        <f aca="false">F8193</f>
        <v>679.740561044134</v>
      </c>
      <c r="E8194" s="13" t="n">
        <f aca="false">C8194+$B$13*(C8194*D8194*($B$8)-C8194*$B$9)</f>
        <v>0.611360583583179</v>
      </c>
      <c r="F8194" s="13" t="n">
        <f aca="false">D8194+$B$13*(D8194*$B$10-D8194*C8194*($B$11))</f>
        <v>679.89746924004</v>
      </c>
    </row>
    <row r="8195" customFormat="false" ht="12.75" hidden="false" customHeight="false" outlineLevel="0" collapsed="false">
      <c r="B8195" s="12" t="n">
        <f aca="false">B8194+$B$13</f>
        <v>24.4920000000008</v>
      </c>
      <c r="C8195" s="13" t="n">
        <f aca="false">E8194</f>
        <v>0.611360583583179</v>
      </c>
      <c r="D8195" s="13" t="n">
        <f aca="false">F8194</f>
        <v>679.89746924004</v>
      </c>
      <c r="E8195" s="13" t="n">
        <f aca="false">C8195+$B$13*(C8195*D8195*($B$8)-C8195*$B$9)</f>
        <v>0.611749333694419</v>
      </c>
      <c r="F8195" s="13" t="n">
        <f aca="false">D8195+$B$13*(D8195*$B$10-D8195*C8195*($B$11))</f>
        <v>680.054409694954</v>
      </c>
    </row>
    <row r="8196" customFormat="false" ht="12.75" hidden="false" customHeight="false" outlineLevel="0" collapsed="false">
      <c r="B8196" s="12" t="n">
        <f aca="false">B8195+$B$13</f>
        <v>24.4950000000008</v>
      </c>
      <c r="C8196" s="13" t="n">
        <f aca="false">E8195</f>
        <v>0.611749333694419</v>
      </c>
      <c r="D8196" s="13" t="n">
        <f aca="false">F8195</f>
        <v>680.054409694954</v>
      </c>
      <c r="E8196" s="13" t="n">
        <f aca="false">C8196+$B$13*(C8196*D8196*($B$8)-C8196*$B$9)</f>
        <v>0.612138446212763</v>
      </c>
      <c r="F8196" s="13" t="n">
        <f aca="false">D8196+$B$13*(D8196*$B$10-D8196*C8196*($B$11))</f>
        <v>680.211382410801</v>
      </c>
    </row>
    <row r="8197" customFormat="false" ht="12.75" hidden="false" customHeight="false" outlineLevel="0" collapsed="false">
      <c r="B8197" s="12" t="n">
        <f aca="false">B8196+$B$13</f>
        <v>24.4980000000008</v>
      </c>
      <c r="C8197" s="13" t="n">
        <f aca="false">E8196</f>
        <v>0.612138446212763</v>
      </c>
      <c r="D8197" s="13" t="n">
        <f aca="false">F8196</f>
        <v>680.211382410801</v>
      </c>
      <c r="E8197" s="13" t="n">
        <f aca="false">C8197+$B$13*(C8197*D8197*($B$8)-C8197*$B$9)</f>
        <v>0.612527921538914</v>
      </c>
      <c r="F8197" s="13" t="n">
        <f aca="false">D8197+$B$13*(D8197*$B$10-D8197*C8197*($B$11))</f>
        <v>680.368387389499</v>
      </c>
    </row>
    <row r="8198" customFormat="false" ht="12.75" hidden="false" customHeight="false" outlineLevel="0" collapsed="false">
      <c r="B8198" s="12" t="n">
        <f aca="false">B8197+$B$13</f>
        <v>24.5010000000008</v>
      </c>
      <c r="C8198" s="13" t="n">
        <f aca="false">E8197</f>
        <v>0.612527921538914</v>
      </c>
      <c r="D8198" s="13" t="n">
        <f aca="false">F8197</f>
        <v>680.368387389499</v>
      </c>
      <c r="E8198" s="13" t="n">
        <f aca="false">C8198+$B$13*(C8198*D8198*($B$8)-C8198*$B$9)</f>
        <v>0.612917760074088</v>
      </c>
      <c r="F8198" s="13" t="n">
        <f aca="false">D8198+$B$13*(D8198*$B$10-D8198*C8198*($B$11))</f>
        <v>680.525424632959</v>
      </c>
    </row>
    <row r="8199" customFormat="false" ht="12.75" hidden="false" customHeight="false" outlineLevel="0" collapsed="false">
      <c r="B8199" s="12" t="n">
        <f aca="false">B8198+$B$13</f>
        <v>24.5040000000008</v>
      </c>
      <c r="C8199" s="13" t="n">
        <f aca="false">E8198</f>
        <v>0.612917760074088</v>
      </c>
      <c r="D8199" s="13" t="n">
        <f aca="false">F8198</f>
        <v>680.525424632959</v>
      </c>
      <c r="E8199" s="13" t="n">
        <f aca="false">C8199+$B$13*(C8199*D8199*($B$8)-C8199*$B$9)</f>
        <v>0.613307962220002</v>
      </c>
      <c r="F8199" s="13" t="n">
        <f aca="false">D8199+$B$13*(D8199*$B$10-D8199*C8199*($B$11))</f>
        <v>680.682494143087</v>
      </c>
    </row>
    <row r="8200" customFormat="false" ht="12.75" hidden="false" customHeight="false" outlineLevel="0" collapsed="false">
      <c r="B8200" s="12" t="n">
        <f aca="false">B8199+$B$13</f>
        <v>24.5070000000008</v>
      </c>
      <c r="C8200" s="13" t="n">
        <f aca="false">E8199</f>
        <v>0.613307962220002</v>
      </c>
      <c r="D8200" s="13" t="n">
        <f aca="false">F8199</f>
        <v>680.682494143087</v>
      </c>
      <c r="E8200" s="13" t="n">
        <f aca="false">C8200+$B$13*(C8200*D8200*($B$8)-C8200*$B$9)</f>
        <v>0.613698528378884</v>
      </c>
      <c r="F8200" s="13" t="n">
        <f aca="false">D8200+$B$13*(D8200*$B$10-D8200*C8200*($B$11))</f>
        <v>680.83959592178</v>
      </c>
    </row>
    <row r="8201" customFormat="false" ht="12.75" hidden="false" customHeight="false" outlineLevel="0" collapsed="false">
      <c r="B8201" s="12" t="n">
        <f aca="false">B8200+$B$13</f>
        <v>24.5100000000008</v>
      </c>
      <c r="C8201" s="13" t="n">
        <f aca="false">E8200</f>
        <v>0.613698528378884</v>
      </c>
      <c r="D8201" s="13" t="n">
        <f aca="false">F8200</f>
        <v>680.83959592178</v>
      </c>
      <c r="E8201" s="13" t="n">
        <f aca="false">C8201+$B$13*(C8201*D8201*($B$8)-C8201*$B$9)</f>
        <v>0.614089458953471</v>
      </c>
      <c r="F8201" s="13" t="n">
        <f aca="false">D8201+$B$13*(D8201*$B$10-D8201*C8201*($B$11))</f>
        <v>680.99672997093</v>
      </c>
    </row>
    <row r="8202" customFormat="false" ht="12.75" hidden="false" customHeight="false" outlineLevel="0" collapsed="false">
      <c r="B8202" s="12" t="n">
        <f aca="false">B8201+$B$13</f>
        <v>24.5130000000008</v>
      </c>
      <c r="C8202" s="13" t="n">
        <f aca="false">E8201</f>
        <v>0.614089458953471</v>
      </c>
      <c r="D8202" s="13" t="n">
        <f aca="false">F8201</f>
        <v>680.99672997093</v>
      </c>
      <c r="E8202" s="13" t="n">
        <f aca="false">C8202+$B$13*(C8202*D8202*($B$8)-C8202*$B$9)</f>
        <v>0.614480754347008</v>
      </c>
      <c r="F8202" s="13" t="n">
        <f aca="false">D8202+$B$13*(D8202*$B$10-D8202*C8202*($B$11))</f>
        <v>681.153896292422</v>
      </c>
    </row>
    <row r="8203" customFormat="false" ht="12.75" hidden="false" customHeight="false" outlineLevel="0" collapsed="false">
      <c r="B8203" s="12" t="n">
        <f aca="false">B8202+$B$13</f>
        <v>24.5160000000008</v>
      </c>
      <c r="C8203" s="13" t="n">
        <f aca="false">E8202</f>
        <v>0.614480754347008</v>
      </c>
      <c r="D8203" s="13" t="n">
        <f aca="false">F8202</f>
        <v>681.153896292422</v>
      </c>
      <c r="E8203" s="13" t="n">
        <f aca="false">C8203+$B$13*(C8203*D8203*($B$8)-C8203*$B$9)</f>
        <v>0.61487241496325</v>
      </c>
      <c r="F8203" s="13" t="n">
        <f aca="false">D8203+$B$13*(D8203*$B$10-D8203*C8203*($B$11))</f>
        <v>681.311094888131</v>
      </c>
    </row>
    <row r="8204" customFormat="false" ht="12.75" hidden="false" customHeight="false" outlineLevel="0" collapsed="false">
      <c r="B8204" s="12" t="n">
        <f aca="false">B8203+$B$13</f>
        <v>24.5190000000008</v>
      </c>
      <c r="C8204" s="13" t="n">
        <f aca="false">E8203</f>
        <v>0.61487241496325</v>
      </c>
      <c r="D8204" s="13" t="n">
        <f aca="false">F8203</f>
        <v>681.311094888131</v>
      </c>
      <c r="E8204" s="13" t="n">
        <f aca="false">C8204+$B$13*(C8204*D8204*($B$8)-C8204*$B$9)</f>
        <v>0.615264441206462</v>
      </c>
      <c r="F8204" s="13" t="n">
        <f aca="false">D8204+$B$13*(D8204*$B$10-D8204*C8204*($B$11))</f>
        <v>681.468325759931</v>
      </c>
    </row>
    <row r="8205" customFormat="false" ht="12.75" hidden="false" customHeight="false" outlineLevel="0" collapsed="false">
      <c r="B8205" s="12" t="n">
        <f aca="false">B8204+$B$13</f>
        <v>24.5220000000008</v>
      </c>
      <c r="C8205" s="13" t="n">
        <f aca="false">E8204</f>
        <v>0.615264441206462</v>
      </c>
      <c r="D8205" s="13" t="n">
        <f aca="false">F8204</f>
        <v>681.468325759931</v>
      </c>
      <c r="E8205" s="13" t="n">
        <f aca="false">C8205+$B$13*(C8205*D8205*($B$8)-C8205*$B$9)</f>
        <v>0.615656833481423</v>
      </c>
      <c r="F8205" s="13" t="n">
        <f aca="false">D8205+$B$13*(D8205*$B$10-D8205*C8205*($B$11))</f>
        <v>681.625588909683</v>
      </c>
    </row>
    <row r="8206" customFormat="false" ht="12.75" hidden="false" customHeight="false" outlineLevel="0" collapsed="false">
      <c r="B8206" s="12" t="n">
        <f aca="false">B8205+$B$13</f>
        <v>24.5250000000008</v>
      </c>
      <c r="C8206" s="13" t="n">
        <f aca="false">E8205</f>
        <v>0.615656833481423</v>
      </c>
      <c r="D8206" s="13" t="n">
        <f aca="false">F8205</f>
        <v>681.625588909683</v>
      </c>
      <c r="E8206" s="13" t="n">
        <f aca="false">C8206+$B$13*(C8206*D8206*($B$8)-C8206*$B$9)</f>
        <v>0.616049592193422</v>
      </c>
      <c r="F8206" s="13" t="n">
        <f aca="false">D8206+$B$13*(D8206*$B$10-D8206*C8206*($B$11))</f>
        <v>681.782884339246</v>
      </c>
    </row>
    <row r="8207" customFormat="false" ht="12.75" hidden="false" customHeight="false" outlineLevel="0" collapsed="false">
      <c r="B8207" s="12" t="n">
        <f aca="false">B8206+$B$13</f>
        <v>24.5280000000008</v>
      </c>
      <c r="C8207" s="13" t="n">
        <f aca="false">E8206</f>
        <v>0.616049592193422</v>
      </c>
      <c r="D8207" s="13" t="n">
        <f aca="false">F8206</f>
        <v>681.782884339246</v>
      </c>
      <c r="E8207" s="13" t="n">
        <f aca="false">C8207+$B$13*(C8207*D8207*($B$8)-C8207*$B$9)</f>
        <v>0.616442717748262</v>
      </c>
      <c r="F8207" s="13" t="n">
        <f aca="false">D8207+$B$13*(D8207*$B$10-D8207*C8207*($B$11))</f>
        <v>681.94021205047</v>
      </c>
    </row>
    <row r="8208" customFormat="false" ht="12.75" hidden="false" customHeight="false" outlineLevel="0" collapsed="false">
      <c r="B8208" s="12" t="n">
        <f aca="false">B8207+$B$13</f>
        <v>24.5310000000008</v>
      </c>
      <c r="C8208" s="13" t="n">
        <f aca="false">E8207</f>
        <v>0.616442717748262</v>
      </c>
      <c r="D8208" s="13" t="n">
        <f aca="false">F8207</f>
        <v>681.94021205047</v>
      </c>
      <c r="E8208" s="13" t="n">
        <f aca="false">C8208+$B$13*(C8208*D8208*($B$8)-C8208*$B$9)</f>
        <v>0.616836210552257</v>
      </c>
      <c r="F8208" s="13" t="n">
        <f aca="false">D8208+$B$13*(D8208*$B$10-D8208*C8208*($B$11))</f>
        <v>682.097572045197</v>
      </c>
    </row>
    <row r="8209" customFormat="false" ht="12.75" hidden="false" customHeight="false" outlineLevel="0" collapsed="false">
      <c r="B8209" s="12" t="n">
        <f aca="false">B8208+$B$13</f>
        <v>24.5340000000008</v>
      </c>
      <c r="C8209" s="13" t="n">
        <f aca="false">E8208</f>
        <v>0.616836210552257</v>
      </c>
      <c r="D8209" s="13" t="n">
        <f aca="false">F8208</f>
        <v>682.097572045197</v>
      </c>
      <c r="E8209" s="13" t="n">
        <f aca="false">C8209+$B$13*(C8209*D8209*($B$8)-C8209*$B$9)</f>
        <v>0.617230071012238</v>
      </c>
      <c r="F8209" s="13" t="n">
        <f aca="false">D8209+$B$13*(D8209*$B$10-D8209*C8209*($B$11))</f>
        <v>682.254964325265</v>
      </c>
    </row>
    <row r="8210" customFormat="false" ht="12.75" hidden="false" customHeight="false" outlineLevel="0" collapsed="false">
      <c r="B8210" s="12" t="n">
        <f aca="false">B8209+$B$13</f>
        <v>24.5370000000008</v>
      </c>
      <c r="C8210" s="13" t="n">
        <f aca="false">E8209</f>
        <v>0.617230071012238</v>
      </c>
      <c r="D8210" s="13" t="n">
        <f aca="false">F8209</f>
        <v>682.254964325265</v>
      </c>
      <c r="E8210" s="13" t="n">
        <f aca="false">C8210+$B$13*(C8210*D8210*($B$8)-C8210*$B$9)</f>
        <v>0.617624299535551</v>
      </c>
      <c r="F8210" s="13" t="n">
        <f aca="false">D8210+$B$13*(D8210*$B$10-D8210*C8210*($B$11))</f>
        <v>682.412388892501</v>
      </c>
    </row>
    <row r="8211" customFormat="false" ht="12.75" hidden="false" customHeight="false" outlineLevel="0" collapsed="false">
      <c r="B8211" s="12" t="n">
        <f aca="false">B8210+$B$13</f>
        <v>24.5400000000008</v>
      </c>
      <c r="C8211" s="13" t="n">
        <f aca="false">E8210</f>
        <v>0.617624299535551</v>
      </c>
      <c r="D8211" s="13" t="n">
        <f aca="false">F8210</f>
        <v>682.412388892501</v>
      </c>
      <c r="E8211" s="13" t="n">
        <f aca="false">C8211+$B$13*(C8211*D8211*($B$8)-C8211*$B$9)</f>
        <v>0.618018896530055</v>
      </c>
      <c r="F8211" s="13" t="n">
        <f aca="false">D8211+$B$13*(D8211*$B$10-D8211*C8211*($B$11))</f>
        <v>682.56984574873</v>
      </c>
    </row>
    <row r="8212" customFormat="false" ht="12.75" hidden="false" customHeight="false" outlineLevel="0" collapsed="false">
      <c r="B8212" s="12" t="n">
        <f aca="false">B8211+$B$13</f>
        <v>24.5430000000008</v>
      </c>
      <c r="C8212" s="13" t="n">
        <f aca="false">E8211</f>
        <v>0.618018896530055</v>
      </c>
      <c r="D8212" s="13" t="n">
        <f aca="false">F8211</f>
        <v>682.56984574873</v>
      </c>
      <c r="E8212" s="13" t="n">
        <f aca="false">C8212+$B$13*(C8212*D8212*($B$8)-C8212*$B$9)</f>
        <v>0.618413862404129</v>
      </c>
      <c r="F8212" s="13" t="n">
        <f aca="false">D8212+$B$13*(D8212*$B$10-D8212*C8212*($B$11))</f>
        <v>682.727334895767</v>
      </c>
    </row>
    <row r="8213" customFormat="false" ht="12.75" hidden="false" customHeight="false" outlineLevel="0" collapsed="false">
      <c r="B8213" s="12" t="n">
        <f aca="false">B8212+$B$13</f>
        <v>24.5460000000008</v>
      </c>
      <c r="C8213" s="13" t="n">
        <f aca="false">E8212</f>
        <v>0.618413862404129</v>
      </c>
      <c r="D8213" s="13" t="n">
        <f aca="false">F8212</f>
        <v>682.727334895767</v>
      </c>
      <c r="E8213" s="13" t="n">
        <f aca="false">C8213+$B$13*(C8213*D8213*($B$8)-C8213*$B$9)</f>
        <v>0.618809197566666</v>
      </c>
      <c r="F8213" s="13" t="n">
        <f aca="false">D8213+$B$13*(D8213*$B$10-D8213*C8213*($B$11))</f>
        <v>682.88485633542</v>
      </c>
    </row>
    <row r="8214" customFormat="false" ht="12.75" hidden="false" customHeight="false" outlineLevel="0" collapsed="false">
      <c r="B8214" s="12" t="n">
        <f aca="false">B8213+$B$13</f>
        <v>24.5490000000008</v>
      </c>
      <c r="C8214" s="13" t="n">
        <f aca="false">E8213</f>
        <v>0.618809197566666</v>
      </c>
      <c r="D8214" s="13" t="n">
        <f aca="false">F8213</f>
        <v>682.88485633542</v>
      </c>
      <c r="E8214" s="13" t="n">
        <f aca="false">C8214+$B$13*(C8214*D8214*($B$8)-C8214*$B$9)</f>
        <v>0.619204902427079</v>
      </c>
      <c r="F8214" s="13" t="n">
        <f aca="false">D8214+$B$13*(D8214*$B$10-D8214*C8214*($B$11))</f>
        <v>683.042410069491</v>
      </c>
    </row>
    <row r="8215" customFormat="false" ht="12.75" hidden="false" customHeight="false" outlineLevel="0" collapsed="false">
      <c r="B8215" s="12" t="n">
        <f aca="false">B8214+$B$13</f>
        <v>24.5520000000008</v>
      </c>
      <c r="C8215" s="13" t="n">
        <f aca="false">E8214</f>
        <v>0.619204902427079</v>
      </c>
      <c r="D8215" s="13" t="n">
        <f aca="false">F8214</f>
        <v>683.042410069491</v>
      </c>
      <c r="E8215" s="13" t="n">
        <f aca="false">C8215+$B$13*(C8215*D8215*($B$8)-C8215*$B$9)</f>
        <v>0.619600977395299</v>
      </c>
      <c r="F8215" s="13" t="n">
        <f aca="false">D8215+$B$13*(D8215*$B$10-D8215*C8215*($B$11))</f>
        <v>683.199996099774</v>
      </c>
    </row>
    <row r="8216" customFormat="false" ht="12.75" hidden="false" customHeight="false" outlineLevel="0" collapsed="false">
      <c r="B8216" s="12" t="n">
        <f aca="false">B8215+$B$13</f>
        <v>24.5550000000008</v>
      </c>
      <c r="C8216" s="13" t="n">
        <f aca="false">E8215</f>
        <v>0.619600977395299</v>
      </c>
      <c r="D8216" s="13" t="n">
        <f aca="false">F8215</f>
        <v>683.199996099774</v>
      </c>
      <c r="E8216" s="13" t="n">
        <f aca="false">C8216+$B$13*(C8216*D8216*($B$8)-C8216*$B$9)</f>
        <v>0.619997422881776</v>
      </c>
      <c r="F8216" s="13" t="n">
        <f aca="false">D8216+$B$13*(D8216*$B$10-D8216*C8216*($B$11))</f>
        <v>683.357614428058</v>
      </c>
    </row>
    <row r="8217" customFormat="false" ht="12.75" hidden="false" customHeight="false" outlineLevel="0" collapsed="false">
      <c r="B8217" s="12" t="n">
        <f aca="false">B8216+$B$13</f>
        <v>24.5580000000008</v>
      </c>
      <c r="C8217" s="13" t="n">
        <f aca="false">E8216</f>
        <v>0.619997422881776</v>
      </c>
      <c r="D8217" s="13" t="n">
        <f aca="false">F8216</f>
        <v>683.357614428058</v>
      </c>
      <c r="E8217" s="13" t="n">
        <f aca="false">C8217+$B$13*(C8217*D8217*($B$8)-C8217*$B$9)</f>
        <v>0.62039423929748</v>
      </c>
      <c r="F8217" s="13" t="n">
        <f aca="false">D8217+$B$13*(D8217*$B$10-D8217*C8217*($B$11))</f>
        <v>683.515265056123</v>
      </c>
    </row>
    <row r="8218" customFormat="false" ht="12.75" hidden="false" customHeight="false" outlineLevel="0" collapsed="false">
      <c r="B8218" s="12" t="n">
        <f aca="false">B8217+$B$13</f>
        <v>24.5610000000008</v>
      </c>
      <c r="C8218" s="13" t="n">
        <f aca="false">E8217</f>
        <v>0.62039423929748</v>
      </c>
      <c r="D8218" s="13" t="n">
        <f aca="false">F8217</f>
        <v>683.515265056123</v>
      </c>
      <c r="E8218" s="13" t="n">
        <f aca="false">C8218+$B$13*(C8218*D8218*($B$8)-C8218*$B$9)</f>
        <v>0.620791427053901</v>
      </c>
      <c r="F8218" s="13" t="n">
        <f aca="false">D8218+$B$13*(D8218*$B$10-D8218*C8218*($B$11))</f>
        <v>683.672947985743</v>
      </c>
    </row>
    <row r="8219" customFormat="false" ht="12.75" hidden="false" customHeight="false" outlineLevel="0" collapsed="false">
      <c r="B8219" s="12" t="n">
        <f aca="false">B8218+$B$13</f>
        <v>24.5640000000008</v>
      </c>
      <c r="C8219" s="13" t="n">
        <f aca="false">E8218</f>
        <v>0.620791427053901</v>
      </c>
      <c r="D8219" s="13" t="n">
        <f aca="false">F8218</f>
        <v>683.672947985743</v>
      </c>
      <c r="E8219" s="13" t="n">
        <f aca="false">C8219+$B$13*(C8219*D8219*($B$8)-C8219*$B$9)</f>
        <v>0.621188986563054</v>
      </c>
      <c r="F8219" s="13" t="n">
        <f aca="false">D8219+$B$13*(D8219*$B$10-D8219*C8219*($B$11))</f>
        <v>683.830663218684</v>
      </c>
    </row>
    <row r="8220" customFormat="false" ht="12.75" hidden="false" customHeight="false" outlineLevel="0" collapsed="false">
      <c r="B8220" s="12" t="n">
        <f aca="false">B8219+$B$13</f>
        <v>24.5670000000008</v>
      </c>
      <c r="C8220" s="13" t="n">
        <f aca="false">E8219</f>
        <v>0.621188986563054</v>
      </c>
      <c r="D8220" s="13" t="n">
        <f aca="false">F8219</f>
        <v>683.830663218684</v>
      </c>
      <c r="E8220" s="13" t="n">
        <f aca="false">C8220+$B$13*(C8220*D8220*($B$8)-C8220*$B$9)</f>
        <v>0.621586918237471</v>
      </c>
      <c r="F8220" s="13" t="n">
        <f aca="false">D8220+$B$13*(D8220*$B$10-D8220*C8220*($B$11))</f>
        <v>683.988410756707</v>
      </c>
    </row>
    <row r="8221" customFormat="false" ht="12.75" hidden="false" customHeight="false" outlineLevel="0" collapsed="false">
      <c r="B8221" s="12" t="n">
        <f aca="false">B8220+$B$13</f>
        <v>24.5700000000008</v>
      </c>
      <c r="C8221" s="13" t="n">
        <f aca="false">E8220</f>
        <v>0.621586918237471</v>
      </c>
      <c r="D8221" s="13" t="n">
        <f aca="false">F8220</f>
        <v>683.988410756707</v>
      </c>
      <c r="E8221" s="13" t="n">
        <f aca="false">C8221+$B$13*(C8221*D8221*($B$8)-C8221*$B$9)</f>
        <v>0.621985222490211</v>
      </c>
      <c r="F8221" s="13" t="n">
        <f aca="false">D8221+$B$13*(D8221*$B$10-D8221*C8221*($B$11))</f>
        <v>684.146190601563</v>
      </c>
    </row>
    <row r="8222" customFormat="false" ht="12.75" hidden="false" customHeight="false" outlineLevel="0" collapsed="false">
      <c r="B8222" s="12" t="n">
        <f aca="false">B8221+$B$13</f>
        <v>24.5730000000008</v>
      </c>
      <c r="C8222" s="13" t="n">
        <f aca="false">E8221</f>
        <v>0.621985222490211</v>
      </c>
      <c r="D8222" s="13" t="n">
        <f aca="false">F8221</f>
        <v>684.146190601563</v>
      </c>
      <c r="E8222" s="13" t="n">
        <f aca="false">C8222+$B$13*(C8222*D8222*($B$8)-C8222*$B$9)</f>
        <v>0.622383899734855</v>
      </c>
      <c r="F8222" s="13" t="n">
        <f aca="false">D8222+$B$13*(D8222*$B$10-D8222*C8222*($B$11))</f>
        <v>684.304002754999</v>
      </c>
    </row>
    <row r="8223" customFormat="false" ht="12.75" hidden="false" customHeight="false" outlineLevel="0" collapsed="false">
      <c r="B8223" s="12" t="n">
        <f aca="false">B8222+$B$13</f>
        <v>24.5760000000008</v>
      </c>
      <c r="C8223" s="13" t="n">
        <f aca="false">E8222</f>
        <v>0.622383899734855</v>
      </c>
      <c r="D8223" s="13" t="n">
        <f aca="false">F8222</f>
        <v>684.304002754999</v>
      </c>
      <c r="E8223" s="13" t="n">
        <f aca="false">C8223+$B$13*(C8223*D8223*($B$8)-C8223*$B$9)</f>
        <v>0.62278295038551</v>
      </c>
      <c r="F8223" s="13" t="n">
        <f aca="false">D8223+$B$13*(D8223*$B$10-D8223*C8223*($B$11))</f>
        <v>684.461847218752</v>
      </c>
    </row>
    <row r="8224" customFormat="false" ht="12.75" hidden="false" customHeight="false" outlineLevel="0" collapsed="false">
      <c r="B8224" s="12" t="n">
        <f aca="false">B8223+$B$13</f>
        <v>24.5790000000008</v>
      </c>
      <c r="C8224" s="13" t="n">
        <f aca="false">E8223</f>
        <v>0.62278295038551</v>
      </c>
      <c r="D8224" s="13" t="n">
        <f aca="false">F8223</f>
        <v>684.461847218752</v>
      </c>
      <c r="E8224" s="13" t="n">
        <f aca="false">C8224+$B$13*(C8224*D8224*($B$8)-C8224*$B$9)</f>
        <v>0.623182374856805</v>
      </c>
      <c r="F8224" s="13" t="n">
        <f aca="false">D8224+$B$13*(D8224*$B$10-D8224*C8224*($B$11))</f>
        <v>684.619723994555</v>
      </c>
    </row>
    <row r="8225" customFormat="false" ht="12.75" hidden="false" customHeight="false" outlineLevel="0" collapsed="false">
      <c r="B8225" s="12" t="n">
        <f aca="false">B8224+$B$13</f>
        <v>24.5820000000008</v>
      </c>
      <c r="C8225" s="13" t="n">
        <f aca="false">E8224</f>
        <v>0.623182374856805</v>
      </c>
      <c r="D8225" s="13" t="n">
        <f aca="false">F8224</f>
        <v>684.619723994555</v>
      </c>
      <c r="E8225" s="13" t="n">
        <f aca="false">C8225+$B$13*(C8225*D8225*($B$8)-C8225*$B$9)</f>
        <v>0.623582173563898</v>
      </c>
      <c r="F8225" s="13" t="n">
        <f aca="false">D8225+$B$13*(D8225*$B$10-D8225*C8225*($B$11))</f>
        <v>684.777633084132</v>
      </c>
    </row>
    <row r="8226" customFormat="false" ht="12.75" hidden="false" customHeight="false" outlineLevel="0" collapsed="false">
      <c r="B8226" s="12" t="n">
        <f aca="false">B8225+$B$13</f>
        <v>24.5850000000008</v>
      </c>
      <c r="C8226" s="13" t="n">
        <f aca="false">E8225</f>
        <v>0.623582173563898</v>
      </c>
      <c r="D8226" s="13" t="n">
        <f aca="false">F8225</f>
        <v>684.777633084132</v>
      </c>
      <c r="E8226" s="13" t="n">
        <f aca="false">C8226+$B$13*(C8226*D8226*($B$8)-C8226*$B$9)</f>
        <v>0.623982346922472</v>
      </c>
      <c r="F8226" s="13" t="n">
        <f aca="false">D8226+$B$13*(D8226*$B$10-D8226*C8226*($B$11))</f>
        <v>684.935574489199</v>
      </c>
    </row>
    <row r="8227" customFormat="false" ht="12.75" hidden="false" customHeight="false" outlineLevel="0" collapsed="false">
      <c r="B8227" s="12" t="n">
        <f aca="false">B8226+$B$13</f>
        <v>24.5880000000008</v>
      </c>
      <c r="C8227" s="13" t="n">
        <f aca="false">E8226</f>
        <v>0.623982346922472</v>
      </c>
      <c r="D8227" s="13" t="n">
        <f aca="false">F8226</f>
        <v>684.935574489199</v>
      </c>
      <c r="E8227" s="13" t="n">
        <f aca="false">C8227+$B$13*(C8227*D8227*($B$8)-C8227*$B$9)</f>
        <v>0.624382895348739</v>
      </c>
      <c r="F8227" s="13" t="n">
        <f aca="false">D8227+$B$13*(D8227*$B$10-D8227*C8227*($B$11))</f>
        <v>685.093548211468</v>
      </c>
    </row>
    <row r="8228" customFormat="false" ht="12.75" hidden="false" customHeight="false" outlineLevel="0" collapsed="false">
      <c r="B8228" s="12" t="n">
        <f aca="false">B8227+$B$13</f>
        <v>24.5910000000008</v>
      </c>
      <c r="C8228" s="13" t="n">
        <f aca="false">E8227</f>
        <v>0.624382895348739</v>
      </c>
      <c r="D8228" s="13" t="n">
        <f aca="false">F8227</f>
        <v>685.093548211468</v>
      </c>
      <c r="E8228" s="13" t="n">
        <f aca="false">C8228+$B$13*(C8228*D8228*($B$8)-C8228*$B$9)</f>
        <v>0.624783819259437</v>
      </c>
      <c r="F8228" s="13" t="n">
        <f aca="false">D8228+$B$13*(D8228*$B$10-D8228*C8228*($B$11))</f>
        <v>685.25155425264</v>
      </c>
    </row>
    <row r="8229" customFormat="false" ht="12.75" hidden="false" customHeight="false" outlineLevel="0" collapsed="false">
      <c r="B8229" s="12" t="n">
        <f aca="false">B8228+$B$13</f>
        <v>24.5940000000008</v>
      </c>
      <c r="C8229" s="13" t="n">
        <f aca="false">E8228</f>
        <v>0.624783819259437</v>
      </c>
      <c r="D8229" s="13" t="n">
        <f aca="false">F8228</f>
        <v>685.25155425264</v>
      </c>
      <c r="E8229" s="13" t="n">
        <f aca="false">C8229+$B$13*(C8229*D8229*($B$8)-C8229*$B$9)</f>
        <v>0.625185119071833</v>
      </c>
      <c r="F8229" s="13" t="n">
        <f aca="false">D8229+$B$13*(D8229*$B$10-D8229*C8229*($B$11))</f>
        <v>685.409592614413</v>
      </c>
    </row>
    <row r="8230" customFormat="false" ht="12.75" hidden="false" customHeight="false" outlineLevel="0" collapsed="false">
      <c r="B8230" s="12" t="n">
        <f aca="false">B8229+$B$13</f>
        <v>24.5970000000008</v>
      </c>
      <c r="C8230" s="13" t="n">
        <f aca="false">E8229</f>
        <v>0.625185119071833</v>
      </c>
      <c r="D8230" s="13" t="n">
        <f aca="false">F8229</f>
        <v>685.409592614413</v>
      </c>
      <c r="E8230" s="13" t="n">
        <f aca="false">C8230+$B$13*(C8230*D8230*($B$8)-C8230*$B$9)</f>
        <v>0.625586795203726</v>
      </c>
      <c r="F8230" s="13" t="n">
        <f aca="false">D8230+$B$13*(D8230*$B$10-D8230*C8230*($B$11))</f>
        <v>685.567663298474</v>
      </c>
    </row>
    <row r="8231" customFormat="false" ht="12.75" hidden="false" customHeight="false" outlineLevel="0" collapsed="false">
      <c r="B8231" s="12" t="n">
        <f aca="false">B8230+$B$13</f>
        <v>24.6000000000008</v>
      </c>
      <c r="C8231" s="13" t="n">
        <f aca="false">E8230</f>
        <v>0.625586795203726</v>
      </c>
      <c r="D8231" s="13" t="n">
        <f aca="false">F8230</f>
        <v>685.567663298474</v>
      </c>
      <c r="E8231" s="13" t="n">
        <f aca="false">C8231+$B$13*(C8231*D8231*($B$8)-C8231*$B$9)</f>
        <v>0.625988848073443</v>
      </c>
      <c r="F8231" s="13" t="n">
        <f aca="false">D8231+$B$13*(D8231*$B$10-D8231*C8231*($B$11))</f>
        <v>685.725766306504</v>
      </c>
    </row>
    <row r="8232" customFormat="false" ht="12.75" hidden="false" customHeight="false" outlineLevel="0" collapsed="false">
      <c r="B8232" s="12" t="n">
        <f aca="false">B8231+$B$13</f>
        <v>24.6030000000008</v>
      </c>
      <c r="C8232" s="13" t="n">
        <f aca="false">E8231</f>
        <v>0.625988848073443</v>
      </c>
      <c r="D8232" s="13" t="n">
        <f aca="false">F8231</f>
        <v>685.725766306504</v>
      </c>
      <c r="E8232" s="13" t="n">
        <f aca="false">C8232+$B$13*(C8232*D8232*($B$8)-C8232*$B$9)</f>
        <v>0.626391278099844</v>
      </c>
      <c r="F8232" s="13" t="n">
        <f aca="false">D8232+$B$13*(D8232*$B$10-D8232*C8232*($B$11))</f>
        <v>685.88390164018</v>
      </c>
    </row>
    <row r="8233" customFormat="false" ht="12.75" hidden="false" customHeight="false" outlineLevel="0" collapsed="false">
      <c r="B8233" s="12" t="n">
        <f aca="false">B8232+$B$13</f>
        <v>24.6060000000008</v>
      </c>
      <c r="C8233" s="13" t="n">
        <f aca="false">E8232</f>
        <v>0.626391278099844</v>
      </c>
      <c r="D8233" s="13" t="n">
        <f aca="false">F8232</f>
        <v>685.88390164018</v>
      </c>
      <c r="E8233" s="13" t="n">
        <f aca="false">C8233+$B$13*(C8233*D8233*($B$8)-C8233*$B$9)</f>
        <v>0.626794085702317</v>
      </c>
      <c r="F8233" s="13" t="n">
        <f aca="false">D8233+$B$13*(D8233*$B$10-D8233*C8233*($B$11))</f>
        <v>686.042069301167</v>
      </c>
    </row>
    <row r="8234" customFormat="false" ht="12.75" hidden="false" customHeight="false" outlineLevel="0" collapsed="false">
      <c r="B8234" s="12" t="n">
        <f aca="false">B8233+$B$13</f>
        <v>24.6090000000008</v>
      </c>
      <c r="C8234" s="13" t="n">
        <f aca="false">E8233</f>
        <v>0.626794085702317</v>
      </c>
      <c r="D8234" s="13" t="n">
        <f aca="false">F8233</f>
        <v>686.042069301167</v>
      </c>
      <c r="E8234" s="13" t="n">
        <f aca="false">C8234+$B$13*(C8234*D8234*($B$8)-C8234*$B$9)</f>
        <v>0.627197271300788</v>
      </c>
      <c r="F8234" s="13" t="n">
        <f aca="false">D8234+$B$13*(D8234*$B$10-D8234*C8234*($B$11))</f>
        <v>686.200269291125</v>
      </c>
    </row>
    <row r="8235" customFormat="false" ht="12.75" hidden="false" customHeight="false" outlineLevel="0" collapsed="false">
      <c r="B8235" s="12" t="n">
        <f aca="false">B8234+$B$13</f>
        <v>24.6120000000008</v>
      </c>
      <c r="C8235" s="13" t="n">
        <f aca="false">E8234</f>
        <v>0.627197271300788</v>
      </c>
      <c r="D8235" s="13" t="n">
        <f aca="false">F8234</f>
        <v>686.200269291125</v>
      </c>
      <c r="E8235" s="13" t="n">
        <f aca="false">C8235+$B$13*(C8235*D8235*($B$8)-C8235*$B$9)</f>
        <v>0.627600835315712</v>
      </c>
      <c r="F8235" s="13" t="n">
        <f aca="false">D8235+$B$13*(D8235*$B$10-D8235*C8235*($B$11))</f>
        <v>686.358501611708</v>
      </c>
    </row>
    <row r="8236" customFormat="false" ht="12.75" hidden="false" customHeight="false" outlineLevel="0" collapsed="false">
      <c r="B8236" s="12" t="n">
        <f aca="false">B8235+$B$13</f>
        <v>24.6150000000008</v>
      </c>
      <c r="C8236" s="13" t="n">
        <f aca="false">E8235</f>
        <v>0.627600835315712</v>
      </c>
      <c r="D8236" s="13" t="n">
        <f aca="false">F8235</f>
        <v>686.358501611708</v>
      </c>
      <c r="E8236" s="13" t="n">
        <f aca="false">C8236+$B$13*(C8236*D8236*($B$8)-C8236*$B$9)</f>
        <v>0.62800477816808</v>
      </c>
      <c r="F8236" s="13" t="n">
        <f aca="false">D8236+$B$13*(D8236*$B$10-D8236*C8236*($B$11))</f>
        <v>686.516766264561</v>
      </c>
    </row>
    <row r="8237" customFormat="false" ht="12.75" hidden="false" customHeight="false" outlineLevel="0" collapsed="false">
      <c r="B8237" s="12" t="n">
        <f aca="false">B8236+$B$13</f>
        <v>24.6180000000008</v>
      </c>
      <c r="C8237" s="13" t="n">
        <f aca="false">E8236</f>
        <v>0.62800477816808</v>
      </c>
      <c r="D8237" s="13" t="n">
        <f aca="false">F8236</f>
        <v>686.516766264561</v>
      </c>
      <c r="E8237" s="13" t="n">
        <f aca="false">C8237+$B$13*(C8237*D8237*($B$8)-C8237*$B$9)</f>
        <v>0.628409100279418</v>
      </c>
      <c r="F8237" s="13" t="n">
        <f aca="false">D8237+$B$13*(D8237*$B$10-D8237*C8237*($B$11))</f>
        <v>686.675063251322</v>
      </c>
    </row>
    <row r="8238" customFormat="false" ht="12.75" hidden="false" customHeight="false" outlineLevel="0" collapsed="false">
      <c r="B8238" s="12" t="n">
        <f aca="false">B8237+$B$13</f>
        <v>24.6210000000008</v>
      </c>
      <c r="C8238" s="13" t="n">
        <f aca="false">E8237</f>
        <v>0.628409100279418</v>
      </c>
      <c r="D8238" s="13" t="n">
        <f aca="false">F8237</f>
        <v>686.675063251322</v>
      </c>
      <c r="E8238" s="13" t="n">
        <f aca="false">C8238+$B$13*(C8238*D8238*($B$8)-C8238*$B$9)</f>
        <v>0.628813802071786</v>
      </c>
      <c r="F8238" s="13" t="n">
        <f aca="false">D8238+$B$13*(D8238*$B$10-D8238*C8238*($B$11))</f>
        <v>686.833392573622</v>
      </c>
    </row>
    <row r="8239" customFormat="false" ht="12.75" hidden="false" customHeight="false" outlineLevel="0" collapsed="false">
      <c r="B8239" s="12" t="n">
        <f aca="false">B8238+$B$13</f>
        <v>24.6240000000008</v>
      </c>
      <c r="C8239" s="13" t="n">
        <f aca="false">E8238</f>
        <v>0.628813802071786</v>
      </c>
      <c r="D8239" s="13" t="n">
        <f aca="false">F8238</f>
        <v>686.833392573622</v>
      </c>
      <c r="E8239" s="13" t="n">
        <f aca="false">C8239+$B$13*(C8239*D8239*($B$8)-C8239*$B$9)</f>
        <v>0.629218883967782</v>
      </c>
      <c r="F8239" s="13" t="n">
        <f aca="false">D8239+$B$13*(D8239*$B$10-D8239*C8239*($B$11))</f>
        <v>686.991754233085</v>
      </c>
    </row>
    <row r="8240" customFormat="false" ht="12.75" hidden="false" customHeight="false" outlineLevel="0" collapsed="false">
      <c r="B8240" s="12" t="n">
        <f aca="false">B8239+$B$13</f>
        <v>24.6270000000008</v>
      </c>
      <c r="C8240" s="13" t="n">
        <f aca="false">E8239</f>
        <v>0.629218883967782</v>
      </c>
      <c r="D8240" s="13" t="n">
        <f aca="false">F8239</f>
        <v>686.991754233085</v>
      </c>
      <c r="E8240" s="13" t="n">
        <f aca="false">C8240+$B$13*(C8240*D8240*($B$8)-C8240*$B$9)</f>
        <v>0.62962434639054</v>
      </c>
      <c r="F8240" s="13" t="n">
        <f aca="false">D8240+$B$13*(D8240*$B$10-D8240*C8240*($B$11))</f>
        <v>687.150148231328</v>
      </c>
    </row>
    <row r="8241" customFormat="false" ht="12.75" hidden="false" customHeight="false" outlineLevel="0" collapsed="false">
      <c r="B8241" s="12" t="n">
        <f aca="false">B8240+$B$13</f>
        <v>24.6300000000008</v>
      </c>
      <c r="C8241" s="13" t="n">
        <f aca="false">E8240</f>
        <v>0.62962434639054</v>
      </c>
      <c r="D8241" s="13" t="n">
        <f aca="false">F8240</f>
        <v>687.150148231328</v>
      </c>
      <c r="E8241" s="13" t="n">
        <f aca="false">C8241+$B$13*(C8241*D8241*($B$8)-C8241*$B$9)</f>
        <v>0.630030189763733</v>
      </c>
      <c r="F8241" s="13" t="n">
        <f aca="false">D8241+$B$13*(D8241*$B$10-D8241*C8241*($B$11))</f>
        <v>687.308574569959</v>
      </c>
    </row>
    <row r="8242" customFormat="false" ht="12.75" hidden="false" customHeight="false" outlineLevel="0" collapsed="false">
      <c r="B8242" s="12" t="n">
        <f aca="false">B8241+$B$13</f>
        <v>24.6330000000008</v>
      </c>
      <c r="C8242" s="13" t="n">
        <f aca="false">E8241</f>
        <v>0.630030189763733</v>
      </c>
      <c r="D8242" s="13" t="n">
        <f aca="false">F8241</f>
        <v>687.308574569959</v>
      </c>
      <c r="E8242" s="13" t="n">
        <f aca="false">C8242+$B$13*(C8242*D8242*($B$8)-C8242*$B$9)</f>
        <v>0.630436414511571</v>
      </c>
      <c r="F8242" s="13" t="n">
        <f aca="false">D8242+$B$13*(D8242*$B$10-D8242*C8242*($B$11))</f>
        <v>687.467033250581</v>
      </c>
    </row>
    <row r="8243" customFormat="false" ht="12.75" hidden="false" customHeight="false" outlineLevel="0" collapsed="false">
      <c r="B8243" s="12" t="n">
        <f aca="false">B8242+$B$13</f>
        <v>24.6360000000008</v>
      </c>
      <c r="C8243" s="13" t="n">
        <f aca="false">E8242</f>
        <v>0.630436414511571</v>
      </c>
      <c r="D8243" s="13" t="n">
        <f aca="false">F8242</f>
        <v>687.467033250581</v>
      </c>
      <c r="E8243" s="13" t="n">
        <f aca="false">C8243+$B$13*(C8243*D8243*($B$8)-C8243*$B$9)</f>
        <v>0.630843021058803</v>
      </c>
      <c r="F8243" s="13" t="n">
        <f aca="false">D8243+$B$13*(D8243*$B$10-D8243*C8243*($B$11))</f>
        <v>687.625524274788</v>
      </c>
    </row>
    <row r="8244" customFormat="false" ht="12.75" hidden="false" customHeight="false" outlineLevel="0" collapsed="false">
      <c r="B8244" s="12" t="n">
        <f aca="false">B8243+$B$13</f>
        <v>24.6390000000008</v>
      </c>
      <c r="C8244" s="13" t="n">
        <f aca="false">E8243</f>
        <v>0.630843021058803</v>
      </c>
      <c r="D8244" s="13" t="n">
        <f aca="false">F8243</f>
        <v>687.625524274788</v>
      </c>
      <c r="E8244" s="13" t="n">
        <f aca="false">C8244+$B$13*(C8244*D8244*($B$8)-C8244*$B$9)</f>
        <v>0.631250009830722</v>
      </c>
      <c r="F8244" s="13" t="n">
        <f aca="false">D8244+$B$13*(D8244*$B$10-D8244*C8244*($B$11))</f>
        <v>687.784047644167</v>
      </c>
    </row>
    <row r="8245" customFormat="false" ht="12.75" hidden="false" customHeight="false" outlineLevel="0" collapsed="false">
      <c r="B8245" s="12" t="n">
        <f aca="false">B8244+$B$13</f>
        <v>24.6420000000008</v>
      </c>
      <c r="C8245" s="13" t="n">
        <f aca="false">E8244</f>
        <v>0.631250009830722</v>
      </c>
      <c r="D8245" s="13" t="n">
        <f aca="false">F8244</f>
        <v>687.784047644167</v>
      </c>
      <c r="E8245" s="13" t="n">
        <f aca="false">C8245+$B$13*(C8245*D8245*($B$8)-C8245*$B$9)</f>
        <v>0.631657381253156</v>
      </c>
      <c r="F8245" s="13" t="n">
        <f aca="false">D8245+$B$13*(D8245*$B$10-D8245*C8245*($B$11))</f>
        <v>687.942603360299</v>
      </c>
    </row>
    <row r="8246" customFormat="false" ht="12.75" hidden="false" customHeight="false" outlineLevel="0" collapsed="false">
      <c r="B8246" s="12" t="n">
        <f aca="false">B8245+$B$13</f>
        <v>24.6450000000008</v>
      </c>
      <c r="C8246" s="13" t="n">
        <f aca="false">E8245</f>
        <v>0.631657381253156</v>
      </c>
      <c r="D8246" s="13" t="n">
        <f aca="false">F8245</f>
        <v>687.942603360299</v>
      </c>
      <c r="E8246" s="13" t="n">
        <f aca="false">C8246+$B$13*(C8246*D8246*($B$8)-C8246*$B$9)</f>
        <v>0.63206513575248</v>
      </c>
      <c r="F8246" s="13" t="n">
        <f aca="false">D8246+$B$13*(D8246*$B$10-D8246*C8246*($B$11))</f>
        <v>688.101191424757</v>
      </c>
    </row>
    <row r="8247" customFormat="false" ht="12.75" hidden="false" customHeight="false" outlineLevel="0" collapsed="false">
      <c r="B8247" s="12" t="n">
        <f aca="false">B8246+$B$13</f>
        <v>24.6480000000008</v>
      </c>
      <c r="C8247" s="13" t="n">
        <f aca="false">E8246</f>
        <v>0.63206513575248</v>
      </c>
      <c r="D8247" s="13" t="n">
        <f aca="false">F8246</f>
        <v>688.101191424757</v>
      </c>
      <c r="E8247" s="13" t="n">
        <f aca="false">C8247+$B$13*(C8247*D8247*($B$8)-C8247*$B$9)</f>
        <v>0.632473273755608</v>
      </c>
      <c r="F8247" s="13" t="n">
        <f aca="false">D8247+$B$13*(D8247*$B$10-D8247*C8247*($B$11))</f>
        <v>688.259811839104</v>
      </c>
    </row>
    <row r="8248" customFormat="false" ht="12.75" hidden="false" customHeight="false" outlineLevel="0" collapsed="false">
      <c r="B8248" s="12" t="n">
        <f aca="false">B8247+$B$13</f>
        <v>24.6510000000008</v>
      </c>
      <c r="C8248" s="13" t="n">
        <f aca="false">E8247</f>
        <v>0.632473273755608</v>
      </c>
      <c r="D8248" s="13" t="n">
        <f aca="false">F8247</f>
        <v>688.259811839104</v>
      </c>
      <c r="E8248" s="13" t="n">
        <f aca="false">C8248+$B$13*(C8248*D8248*($B$8)-C8248*$B$9)</f>
        <v>0.632881795689998</v>
      </c>
      <c r="F8248" s="13" t="n">
        <f aca="false">D8248+$B$13*(D8248*$B$10-D8248*C8248*($B$11))</f>
        <v>688.418464604899</v>
      </c>
    </row>
    <row r="8249" customFormat="false" ht="12.75" hidden="false" customHeight="false" outlineLevel="0" collapsed="false">
      <c r="B8249" s="12" t="n">
        <f aca="false">B8248+$B$13</f>
        <v>24.6540000000008</v>
      </c>
      <c r="C8249" s="13" t="n">
        <f aca="false">E8248</f>
        <v>0.632881795689998</v>
      </c>
      <c r="D8249" s="13" t="n">
        <f aca="false">F8248</f>
        <v>688.418464604899</v>
      </c>
      <c r="E8249" s="13" t="n">
        <f aca="false">C8249+$B$13*(C8249*D8249*($B$8)-C8249*$B$9)</f>
        <v>0.633290701983652</v>
      </c>
      <c r="F8249" s="13" t="n">
        <f aca="false">D8249+$B$13*(D8249*$B$10-D8249*C8249*($B$11))</f>
        <v>688.577149723694</v>
      </c>
    </row>
    <row r="8250" customFormat="false" ht="12.75" hidden="false" customHeight="false" outlineLevel="0" collapsed="false">
      <c r="B8250" s="12" t="n">
        <f aca="false">B8249+$B$13</f>
        <v>24.6570000000008</v>
      </c>
      <c r="C8250" s="13" t="n">
        <f aca="false">E8249</f>
        <v>0.633290701983652</v>
      </c>
      <c r="D8250" s="13" t="n">
        <f aca="false">F8249</f>
        <v>688.577149723694</v>
      </c>
      <c r="E8250" s="13" t="n">
        <f aca="false">C8250+$B$13*(C8250*D8250*($B$8)-C8250*$B$9)</f>
        <v>0.633699993065117</v>
      </c>
      <c r="F8250" s="13" t="n">
        <f aca="false">D8250+$B$13*(D8250*$B$10-D8250*C8250*($B$11))</f>
        <v>688.73586719703</v>
      </c>
    </row>
    <row r="8251" customFormat="false" ht="12.75" hidden="false" customHeight="false" outlineLevel="0" collapsed="false">
      <c r="B8251" s="12" t="n">
        <f aca="false">B8250+$B$13</f>
        <v>24.6600000000008</v>
      </c>
      <c r="C8251" s="13" t="n">
        <f aca="false">E8250</f>
        <v>0.633699993065117</v>
      </c>
      <c r="D8251" s="13" t="n">
        <f aca="false">F8250</f>
        <v>688.73586719703</v>
      </c>
      <c r="E8251" s="13" t="n">
        <f aca="false">C8251+$B$13*(C8251*D8251*($B$8)-C8251*$B$9)</f>
        <v>0.634109669363485</v>
      </c>
      <c r="F8251" s="13" t="n">
        <f aca="false">D8251+$B$13*(D8251*$B$10-D8251*C8251*($B$11))</f>
        <v>688.894617026443</v>
      </c>
    </row>
    <row r="8252" customFormat="false" ht="12.75" hidden="false" customHeight="false" outlineLevel="0" collapsed="false">
      <c r="B8252" s="12" t="n">
        <f aca="false">B8251+$B$13</f>
        <v>24.6630000000008</v>
      </c>
      <c r="C8252" s="13" t="n">
        <f aca="false">E8251</f>
        <v>0.634109669363485</v>
      </c>
      <c r="D8252" s="13" t="n">
        <f aca="false">F8251</f>
        <v>688.894617026443</v>
      </c>
      <c r="E8252" s="13" t="n">
        <f aca="false">C8252+$B$13*(C8252*D8252*($B$8)-C8252*$B$9)</f>
        <v>0.634519731308394</v>
      </c>
      <c r="F8252" s="13" t="n">
        <f aca="false">D8252+$B$13*(D8252*$B$10-D8252*C8252*($B$11))</f>
        <v>689.053399213462</v>
      </c>
    </row>
    <row r="8253" customFormat="false" ht="12.75" hidden="false" customHeight="false" outlineLevel="0" collapsed="false">
      <c r="B8253" s="12" t="n">
        <f aca="false">B8252+$B$13</f>
        <v>24.6660000000008</v>
      </c>
      <c r="C8253" s="13" t="n">
        <f aca="false">E8252</f>
        <v>0.634519731308394</v>
      </c>
      <c r="D8253" s="13" t="n">
        <f aca="false">F8252</f>
        <v>689.053399213462</v>
      </c>
      <c r="E8253" s="13" t="n">
        <f aca="false">C8253+$B$13*(C8253*D8253*($B$8)-C8253*$B$9)</f>
        <v>0.63493017933003</v>
      </c>
      <c r="F8253" s="13" t="n">
        <f aca="false">D8253+$B$13*(D8253*$B$10-D8253*C8253*($B$11))</f>
        <v>689.212213759607</v>
      </c>
    </row>
    <row r="8254" customFormat="false" ht="12.75" hidden="false" customHeight="false" outlineLevel="0" collapsed="false">
      <c r="B8254" s="12" t="n">
        <f aca="false">B8253+$B$13</f>
        <v>24.6690000000008</v>
      </c>
      <c r="C8254" s="13" t="n">
        <f aca="false">E8253</f>
        <v>0.63493017933003</v>
      </c>
      <c r="D8254" s="13" t="n">
        <f aca="false">F8253</f>
        <v>689.212213759607</v>
      </c>
      <c r="E8254" s="13" t="n">
        <f aca="false">C8254+$B$13*(C8254*D8254*($B$8)-C8254*$B$9)</f>
        <v>0.635341013859125</v>
      </c>
      <c r="F8254" s="13" t="n">
        <f aca="false">D8254+$B$13*(D8254*$B$10-D8254*C8254*($B$11))</f>
        <v>689.371060666392</v>
      </c>
    </row>
    <row r="8255" customFormat="false" ht="12.75" hidden="false" customHeight="false" outlineLevel="0" collapsed="false">
      <c r="B8255" s="12" t="n">
        <f aca="false">B8254+$B$13</f>
        <v>24.6720000000008</v>
      </c>
      <c r="C8255" s="13" t="n">
        <f aca="false">E8254</f>
        <v>0.635341013859125</v>
      </c>
      <c r="D8255" s="13" t="n">
        <f aca="false">F8254</f>
        <v>689.371060666392</v>
      </c>
      <c r="E8255" s="13" t="n">
        <f aca="false">C8255+$B$13*(C8255*D8255*($B$8)-C8255*$B$9)</f>
        <v>0.635752235326961</v>
      </c>
      <c r="F8255" s="13" t="n">
        <f aca="false">D8255+$B$13*(D8255*$B$10-D8255*C8255*($B$11))</f>
        <v>689.529939935323</v>
      </c>
    </row>
    <row r="8256" customFormat="false" ht="12.75" hidden="false" customHeight="false" outlineLevel="0" collapsed="false">
      <c r="B8256" s="12" t="n">
        <f aca="false">B8255+$B$13</f>
        <v>24.6750000000008</v>
      </c>
      <c r="C8256" s="13" t="n">
        <f aca="false">E8255</f>
        <v>0.635752235326961</v>
      </c>
      <c r="D8256" s="13" t="n">
        <f aca="false">F8255</f>
        <v>689.529939935323</v>
      </c>
      <c r="E8256" s="13" t="n">
        <f aca="false">C8256+$B$13*(C8256*D8256*($B$8)-C8256*$B$9)</f>
        <v>0.636163844165369</v>
      </c>
      <c r="F8256" s="13" t="n">
        <f aca="false">D8256+$B$13*(D8256*$B$10-D8256*C8256*($B$11))</f>
        <v>689.688851567898</v>
      </c>
    </row>
    <row r="8257" customFormat="false" ht="12.75" hidden="false" customHeight="false" outlineLevel="0" collapsed="false">
      <c r="B8257" s="12" t="n">
        <f aca="false">B8256+$B$13</f>
        <v>24.6780000000008</v>
      </c>
      <c r="C8257" s="13" t="n">
        <f aca="false">E8256</f>
        <v>0.636163844165369</v>
      </c>
      <c r="D8257" s="13" t="n">
        <f aca="false">F8256</f>
        <v>689.688851567898</v>
      </c>
      <c r="E8257" s="13" t="n">
        <f aca="false">C8257+$B$13*(C8257*D8257*($B$8)-C8257*$B$9)</f>
        <v>0.636575840806729</v>
      </c>
      <c r="F8257" s="13" t="n">
        <f aca="false">D8257+$B$13*(D8257*$B$10-D8257*C8257*($B$11))</f>
        <v>689.847795565608</v>
      </c>
    </row>
    <row r="8258" customFormat="false" ht="12.75" hidden="false" customHeight="false" outlineLevel="0" collapsed="false">
      <c r="B8258" s="12" t="n">
        <f aca="false">B8257+$B$13</f>
        <v>24.6810000000008</v>
      </c>
      <c r="C8258" s="13" t="n">
        <f aca="false">E8257</f>
        <v>0.636575840806729</v>
      </c>
      <c r="D8258" s="13" t="n">
        <f aca="false">F8257</f>
        <v>689.847795565608</v>
      </c>
      <c r="E8258" s="13" t="n">
        <f aca="false">C8258+$B$13*(C8258*D8258*($B$8)-C8258*$B$9)</f>
        <v>0.636988225683973</v>
      </c>
      <c r="F8258" s="13" t="n">
        <f aca="false">D8258+$B$13*(D8258*$B$10-D8258*C8258*($B$11))</f>
        <v>690.006771929936</v>
      </c>
    </row>
    <row r="8259" customFormat="false" ht="12.75" hidden="false" customHeight="false" outlineLevel="0" collapsed="false">
      <c r="B8259" s="12" t="n">
        <f aca="false">B8258+$B$13</f>
        <v>24.6840000000008</v>
      </c>
      <c r="C8259" s="13" t="n">
        <f aca="false">E8258</f>
        <v>0.636988225683973</v>
      </c>
      <c r="D8259" s="13" t="n">
        <f aca="false">F8258</f>
        <v>690.006771929936</v>
      </c>
      <c r="E8259" s="13" t="n">
        <f aca="false">C8259+$B$13*(C8259*D8259*($B$8)-C8259*$B$9)</f>
        <v>0.637400999230584</v>
      </c>
      <c r="F8259" s="13" t="n">
        <f aca="false">D8259+$B$13*(D8259*$B$10-D8259*C8259*($B$11))</f>
        <v>690.165780662359</v>
      </c>
    </row>
    <row r="8260" customFormat="false" ht="12.75" hidden="false" customHeight="false" outlineLevel="0" collapsed="false">
      <c r="B8260" s="12" t="n">
        <f aca="false">B8259+$B$13</f>
        <v>24.6870000000008</v>
      </c>
      <c r="C8260" s="13" t="n">
        <f aca="false">E8259</f>
        <v>0.637400999230584</v>
      </c>
      <c r="D8260" s="13" t="n">
        <f aca="false">F8259</f>
        <v>690.165780662359</v>
      </c>
      <c r="E8260" s="13" t="n">
        <f aca="false">C8260+$B$13*(C8260*D8260*($B$8)-C8260*$B$9)</f>
        <v>0.637814161880597</v>
      </c>
      <c r="F8260" s="13" t="n">
        <f aca="false">D8260+$B$13*(D8260*$B$10-D8260*C8260*($B$11))</f>
        <v>690.324821764345</v>
      </c>
    </row>
    <row r="8261" customFormat="false" ht="12.75" hidden="false" customHeight="false" outlineLevel="0" collapsed="false">
      <c r="B8261" s="12" t="n">
        <f aca="false">B8260+$B$13</f>
        <v>24.6900000000008</v>
      </c>
      <c r="C8261" s="13" t="n">
        <f aca="false">E8260</f>
        <v>0.637814161880597</v>
      </c>
      <c r="D8261" s="13" t="n">
        <f aca="false">F8260</f>
        <v>690.324821764345</v>
      </c>
      <c r="E8261" s="13" t="n">
        <f aca="false">C8261+$B$13*(C8261*D8261*($B$8)-C8261*$B$9)</f>
        <v>0.638227714068601</v>
      </c>
      <c r="F8261" s="13" t="n">
        <f aca="false">D8261+$B$13*(D8261*$B$10-D8261*C8261*($B$11))</f>
        <v>690.483895237354</v>
      </c>
    </row>
    <row r="8262" customFormat="false" ht="12.75" hidden="false" customHeight="false" outlineLevel="0" collapsed="false">
      <c r="B8262" s="12" t="n">
        <f aca="false">B8261+$B$13</f>
        <v>24.6930000000008</v>
      </c>
      <c r="C8262" s="13" t="n">
        <f aca="false">E8261</f>
        <v>0.638227714068601</v>
      </c>
      <c r="D8262" s="13" t="n">
        <f aca="false">F8261</f>
        <v>690.483895237354</v>
      </c>
      <c r="E8262" s="13" t="n">
        <f aca="false">C8262+$B$13*(C8262*D8262*($B$8)-C8262*$B$9)</f>
        <v>0.638641656229739</v>
      </c>
      <c r="F8262" s="13" t="n">
        <f aca="false">D8262+$B$13*(D8262*$B$10-D8262*C8262*($B$11))</f>
        <v>690.64300108284</v>
      </c>
    </row>
    <row r="8263" customFormat="false" ht="12.75" hidden="false" customHeight="false" outlineLevel="0" collapsed="false">
      <c r="B8263" s="12" t="n">
        <f aca="false">B8262+$B$13</f>
        <v>24.6960000000008</v>
      </c>
      <c r="C8263" s="13" t="n">
        <f aca="false">E8262</f>
        <v>0.638641656229739</v>
      </c>
      <c r="D8263" s="13" t="n">
        <f aca="false">F8262</f>
        <v>690.64300108284</v>
      </c>
      <c r="E8263" s="13" t="n">
        <f aca="false">C8263+$B$13*(C8263*D8263*($B$8)-C8263*$B$9)</f>
        <v>0.639055988799708</v>
      </c>
      <c r="F8263" s="13" t="n">
        <f aca="false">D8263+$B$13*(D8263*$B$10-D8263*C8263*($B$11))</f>
        <v>690.802139302249</v>
      </c>
    </row>
    <row r="8264" customFormat="false" ht="12.75" hidden="false" customHeight="false" outlineLevel="0" collapsed="false">
      <c r="B8264" s="12" t="n">
        <f aca="false">B8263+$B$13</f>
        <v>24.6990000000008</v>
      </c>
      <c r="C8264" s="13" t="n">
        <f aca="false">E8263</f>
        <v>0.639055988799708</v>
      </c>
      <c r="D8264" s="13" t="n">
        <f aca="false">F8263</f>
        <v>690.802139302249</v>
      </c>
      <c r="E8264" s="13" t="n">
        <f aca="false">C8264+$B$13*(C8264*D8264*($B$8)-C8264*$B$9)</f>
        <v>0.63947071221476</v>
      </c>
      <c r="F8264" s="13" t="n">
        <f aca="false">D8264+$B$13*(D8264*$B$10-D8264*C8264*($B$11))</f>
        <v>690.961309897018</v>
      </c>
    </row>
    <row r="8265" customFormat="false" ht="12.75" hidden="false" customHeight="false" outlineLevel="0" collapsed="false">
      <c r="B8265" s="12" t="n">
        <f aca="false">B8264+$B$13</f>
        <v>24.7020000000008</v>
      </c>
      <c r="C8265" s="13" t="n">
        <f aca="false">E8264</f>
        <v>0.63947071221476</v>
      </c>
      <c r="D8265" s="13" t="n">
        <f aca="false">F8264</f>
        <v>690.961309897018</v>
      </c>
      <c r="E8265" s="13" t="n">
        <f aca="false">C8265+$B$13*(C8265*D8265*($B$8)-C8265*$B$9)</f>
        <v>0.639885826911704</v>
      </c>
      <c r="F8265" s="13" t="n">
        <f aca="false">D8265+$B$13*(D8265*$B$10-D8265*C8265*($B$11))</f>
        <v>691.120512868579</v>
      </c>
    </row>
    <row r="8266" customFormat="false" ht="12.75" hidden="false" customHeight="false" outlineLevel="0" collapsed="false">
      <c r="B8266" s="12" t="n">
        <f aca="false">B8265+$B$13</f>
        <v>24.7050000000008</v>
      </c>
      <c r="C8266" s="13" t="n">
        <f aca="false">E8265</f>
        <v>0.639885826911704</v>
      </c>
      <c r="D8266" s="13" t="n">
        <f aca="false">F8265</f>
        <v>691.120512868579</v>
      </c>
      <c r="E8266" s="13" t="n">
        <f aca="false">C8266+$B$13*(C8266*D8266*($B$8)-C8266*$B$9)</f>
        <v>0.640301333327907</v>
      </c>
      <c r="F8266" s="13" t="n">
        <f aca="false">D8266+$B$13*(D8266*$B$10-D8266*C8266*($B$11))</f>
        <v>691.279748218354</v>
      </c>
    </row>
    <row r="8267" customFormat="false" ht="12.75" hidden="false" customHeight="false" outlineLevel="0" collapsed="false">
      <c r="B8267" s="12" t="n">
        <f aca="false">B8266+$B$13</f>
        <v>24.7080000000008</v>
      </c>
      <c r="C8267" s="13" t="n">
        <f aca="false">E8266</f>
        <v>0.640301333327907</v>
      </c>
      <c r="D8267" s="13" t="n">
        <f aca="false">F8266</f>
        <v>691.279748218354</v>
      </c>
      <c r="E8267" s="13" t="n">
        <f aca="false">C8267+$B$13*(C8267*D8267*($B$8)-C8267*$B$9)</f>
        <v>0.640717231901292</v>
      </c>
      <c r="F8267" s="13" t="n">
        <f aca="false">D8267+$B$13*(D8267*$B$10-D8267*C8267*($B$11))</f>
        <v>691.43901594776</v>
      </c>
    </row>
    <row r="8268" customFormat="false" ht="12.75" hidden="false" customHeight="false" outlineLevel="0" collapsed="false">
      <c r="B8268" s="12" t="n">
        <f aca="false">B8267+$B$13</f>
        <v>24.7110000000008</v>
      </c>
      <c r="C8268" s="13" t="n">
        <f aca="false">E8267</f>
        <v>0.640717231901292</v>
      </c>
      <c r="D8268" s="13" t="n">
        <f aca="false">F8267</f>
        <v>691.43901594776</v>
      </c>
      <c r="E8268" s="13" t="n">
        <f aca="false">C8268+$B$13*(C8268*D8268*($B$8)-C8268*$B$9)</f>
        <v>0.641133523070342</v>
      </c>
      <c r="F8268" s="13" t="n">
        <f aca="false">D8268+$B$13*(D8268*$B$10-D8268*C8268*($B$11))</f>
        <v>691.598316058202</v>
      </c>
    </row>
    <row r="8269" customFormat="false" ht="12.75" hidden="false" customHeight="false" outlineLevel="0" collapsed="false">
      <c r="B8269" s="12" t="n">
        <f aca="false">B8268+$B$13</f>
        <v>24.7140000000008</v>
      </c>
      <c r="C8269" s="13" t="n">
        <f aca="false">E8268</f>
        <v>0.641133523070342</v>
      </c>
      <c r="D8269" s="13" t="n">
        <f aca="false">F8268</f>
        <v>691.598316058202</v>
      </c>
      <c r="E8269" s="13" t="n">
        <f aca="false">C8269+$B$13*(C8269*D8269*($B$8)-C8269*$B$9)</f>
        <v>0.641550207274098</v>
      </c>
      <c r="F8269" s="13" t="n">
        <f aca="false">D8269+$B$13*(D8269*$B$10-D8269*C8269*($B$11))</f>
        <v>691.757648551082</v>
      </c>
    </row>
    <row r="8270" customFormat="false" ht="12.75" hidden="false" customHeight="false" outlineLevel="0" collapsed="false">
      <c r="B8270" s="12" t="n">
        <f aca="false">B8269+$B$13</f>
        <v>24.7170000000008</v>
      </c>
      <c r="C8270" s="13" t="n">
        <f aca="false">E8269</f>
        <v>0.641550207274098</v>
      </c>
      <c r="D8270" s="13" t="n">
        <f aca="false">F8269</f>
        <v>691.757648551082</v>
      </c>
      <c r="E8270" s="13" t="n">
        <f aca="false">C8270+$B$13*(C8270*D8270*($B$8)-C8270*$B$9)</f>
        <v>0.641967284952162</v>
      </c>
      <c r="F8270" s="13" t="n">
        <f aca="false">D8270+$B$13*(D8270*$B$10-D8270*C8270*($B$11))</f>
        <v>691.917013427792</v>
      </c>
    </row>
    <row r="8271" customFormat="false" ht="12.75" hidden="false" customHeight="false" outlineLevel="0" collapsed="false">
      <c r="B8271" s="12" t="n">
        <f aca="false">B8270+$B$13</f>
        <v>24.7200000000008</v>
      </c>
      <c r="C8271" s="13" t="n">
        <f aca="false">E8270</f>
        <v>0.641967284952162</v>
      </c>
      <c r="D8271" s="13" t="n">
        <f aca="false">F8270</f>
        <v>691.917013427792</v>
      </c>
      <c r="E8271" s="13" t="n">
        <f aca="false">C8271+$B$13*(C8271*D8271*($B$8)-C8271*$B$9)</f>
        <v>0.642384756544698</v>
      </c>
      <c r="F8271" s="13" t="n">
        <f aca="false">D8271+$B$13*(D8271*$B$10-D8271*C8271*($B$11))</f>
        <v>692.076410689717</v>
      </c>
    </row>
    <row r="8272" customFormat="false" ht="12.75" hidden="false" customHeight="false" outlineLevel="0" collapsed="false">
      <c r="B8272" s="12" t="n">
        <f aca="false">B8271+$B$13</f>
        <v>24.7230000000008</v>
      </c>
      <c r="C8272" s="13" t="n">
        <f aca="false">E8271</f>
        <v>0.642384756544698</v>
      </c>
      <c r="D8272" s="13" t="n">
        <f aca="false">F8271</f>
        <v>692.076410689717</v>
      </c>
      <c r="E8272" s="13" t="n">
        <f aca="false">C8272+$B$13*(C8272*D8272*($B$8)-C8272*$B$9)</f>
        <v>0.642802622492429</v>
      </c>
      <c r="F8272" s="13" t="n">
        <f aca="false">D8272+$B$13*(D8272*$B$10-D8272*C8272*($B$11))</f>
        <v>692.235840338234</v>
      </c>
    </row>
    <row r="8273" customFormat="false" ht="12.75" hidden="false" customHeight="false" outlineLevel="0" collapsed="false">
      <c r="B8273" s="12" t="n">
        <f aca="false">B8272+$B$13</f>
        <v>24.7260000000008</v>
      </c>
      <c r="C8273" s="13" t="n">
        <f aca="false">E8272</f>
        <v>0.642802622492429</v>
      </c>
      <c r="D8273" s="13" t="n">
        <f aca="false">F8272</f>
        <v>692.235840338234</v>
      </c>
      <c r="E8273" s="13" t="n">
        <f aca="false">C8273+$B$13*(C8273*D8273*($B$8)-C8273*$B$9)</f>
        <v>0.643220883236644</v>
      </c>
      <c r="F8273" s="13" t="n">
        <f aca="false">D8273+$B$13*(D8273*$B$10-D8273*C8273*($B$11))</f>
        <v>692.395302374712</v>
      </c>
    </row>
    <row r="8274" customFormat="false" ht="12.75" hidden="false" customHeight="false" outlineLevel="0" collapsed="false">
      <c r="B8274" s="12" t="n">
        <f aca="false">B8273+$B$13</f>
        <v>24.7290000000008</v>
      </c>
      <c r="C8274" s="13" t="n">
        <f aca="false">E8273</f>
        <v>0.643220883236644</v>
      </c>
      <c r="D8274" s="13" t="n">
        <f aca="false">F8273</f>
        <v>692.395302374712</v>
      </c>
      <c r="E8274" s="13" t="n">
        <f aca="false">C8274+$B$13*(C8274*D8274*($B$8)-C8274*$B$9)</f>
        <v>0.643639539219192</v>
      </c>
      <c r="F8274" s="13" t="n">
        <f aca="false">D8274+$B$13*(D8274*$B$10-D8274*C8274*($B$11))</f>
        <v>692.554796800512</v>
      </c>
    </row>
    <row r="8275" customFormat="false" ht="12.75" hidden="false" customHeight="false" outlineLevel="0" collapsed="false">
      <c r="B8275" s="12" t="n">
        <f aca="false">B8274+$B$13</f>
        <v>24.7320000000008</v>
      </c>
      <c r="C8275" s="13" t="n">
        <f aca="false">E8274</f>
        <v>0.643639539219192</v>
      </c>
      <c r="D8275" s="13" t="n">
        <f aca="false">F8274</f>
        <v>692.554796800512</v>
      </c>
      <c r="E8275" s="13" t="n">
        <f aca="false">C8275+$B$13*(C8275*D8275*($B$8)-C8275*$B$9)</f>
        <v>0.644058590882489</v>
      </c>
      <c r="F8275" s="13" t="n">
        <f aca="false">D8275+$B$13*(D8275*$B$10-D8275*C8275*($B$11))</f>
        <v>692.71432361699</v>
      </c>
    </row>
    <row r="8276" customFormat="false" ht="12.75" hidden="false" customHeight="false" outlineLevel="0" collapsed="false">
      <c r="B8276" s="12" t="n">
        <f aca="false">B8275+$B$13</f>
        <v>24.7350000000008</v>
      </c>
      <c r="C8276" s="13" t="n">
        <f aca="false">E8275</f>
        <v>0.644058590882489</v>
      </c>
      <c r="D8276" s="13" t="n">
        <f aca="false">F8275</f>
        <v>692.71432361699</v>
      </c>
      <c r="E8276" s="13" t="n">
        <f aca="false">C8276+$B$13*(C8276*D8276*($B$8)-C8276*$B$9)</f>
        <v>0.644478038669513</v>
      </c>
      <c r="F8276" s="13" t="n">
        <f aca="false">D8276+$B$13*(D8276*$B$10-D8276*C8276*($B$11))</f>
        <v>692.873882825491</v>
      </c>
    </row>
    <row r="8277" customFormat="false" ht="12.75" hidden="false" customHeight="false" outlineLevel="0" collapsed="false">
      <c r="B8277" s="12" t="n">
        <f aca="false">B8276+$B$13</f>
        <v>24.7380000000008</v>
      </c>
      <c r="C8277" s="13" t="n">
        <f aca="false">E8276</f>
        <v>0.644478038669513</v>
      </c>
      <c r="D8277" s="13" t="n">
        <f aca="false">F8276</f>
        <v>692.873882825491</v>
      </c>
      <c r="E8277" s="13" t="n">
        <f aca="false">C8277+$B$13*(C8277*D8277*($B$8)-C8277*$B$9)</f>
        <v>0.644897883023811</v>
      </c>
      <c r="F8277" s="13" t="n">
        <f aca="false">D8277+$B$13*(D8277*$B$10-D8277*C8277*($B$11))</f>
        <v>693.033474427353</v>
      </c>
    </row>
    <row r="8278" customFormat="false" ht="12.75" hidden="false" customHeight="false" outlineLevel="0" collapsed="false">
      <c r="B8278" s="12" t="n">
        <f aca="false">B8277+$B$13</f>
        <v>24.7410000000008</v>
      </c>
      <c r="C8278" s="13" t="n">
        <f aca="false">E8277</f>
        <v>0.644897883023811</v>
      </c>
      <c r="D8278" s="13" t="n">
        <f aca="false">F8277</f>
        <v>693.033474427353</v>
      </c>
      <c r="E8278" s="13" t="n">
        <f aca="false">C8278+$B$13*(C8278*D8278*($B$8)-C8278*$B$9)</f>
        <v>0.645318124389494</v>
      </c>
      <c r="F8278" s="13" t="n">
        <f aca="false">D8278+$B$13*(D8278*$B$10-D8278*C8278*($B$11))</f>
        <v>693.193098423908</v>
      </c>
    </row>
    <row r="8279" customFormat="false" ht="12.75" hidden="false" customHeight="false" outlineLevel="0" collapsed="false">
      <c r="B8279" s="12" t="n">
        <f aca="false">B8278+$B$13</f>
        <v>24.7440000000008</v>
      </c>
      <c r="C8279" s="13" t="n">
        <f aca="false">E8278</f>
        <v>0.645318124389494</v>
      </c>
      <c r="D8279" s="13" t="n">
        <f aca="false">F8278</f>
        <v>693.193098423908</v>
      </c>
      <c r="E8279" s="13" t="n">
        <f aca="false">C8279+$B$13*(C8279*D8279*($B$8)-C8279*$B$9)</f>
        <v>0.645738763211242</v>
      </c>
      <c r="F8279" s="13" t="n">
        <f aca="false">D8279+$B$13*(D8279*$B$10-D8279*C8279*($B$11))</f>
        <v>693.352754816478</v>
      </c>
    </row>
    <row r="8280" customFormat="false" ht="12.75" hidden="false" customHeight="false" outlineLevel="0" collapsed="false">
      <c r="B8280" s="12" t="n">
        <f aca="false">B8279+$B$13</f>
        <v>24.7470000000008</v>
      </c>
      <c r="C8280" s="13" t="n">
        <f aca="false">E8279</f>
        <v>0.645738763211242</v>
      </c>
      <c r="D8280" s="13" t="n">
        <f aca="false">F8279</f>
        <v>693.352754816478</v>
      </c>
      <c r="E8280" s="13" t="n">
        <f aca="false">C8280+$B$13*(C8280*D8280*($B$8)-C8280*$B$9)</f>
        <v>0.646159799934301</v>
      </c>
      <c r="F8280" s="13" t="n">
        <f aca="false">D8280+$B$13*(D8280*$B$10-D8280*C8280*($B$11))</f>
        <v>693.512443606379</v>
      </c>
    </row>
    <row r="8281" customFormat="false" ht="12.75" hidden="false" customHeight="false" outlineLevel="0" collapsed="false">
      <c r="B8281" s="12" t="n">
        <f aca="false">B8280+$B$13</f>
        <v>24.7500000000008</v>
      </c>
      <c r="C8281" s="13" t="n">
        <f aca="false">E8280</f>
        <v>0.646159799934301</v>
      </c>
      <c r="D8281" s="13" t="n">
        <f aca="false">F8280</f>
        <v>693.512443606379</v>
      </c>
      <c r="E8281" s="13" t="n">
        <f aca="false">C8281+$B$13*(C8281*D8281*($B$8)-C8281*$B$9)</f>
        <v>0.646581235004488</v>
      </c>
      <c r="F8281" s="13" t="n">
        <f aca="false">D8281+$B$13*(D8281*$B$10-D8281*C8281*($B$11))</f>
        <v>693.672164794917</v>
      </c>
    </row>
    <row r="8282" customFormat="false" ht="12.75" hidden="false" customHeight="false" outlineLevel="0" collapsed="false">
      <c r="B8282" s="12" t="n">
        <f aca="false">B8281+$B$13</f>
        <v>24.7530000000008</v>
      </c>
      <c r="C8282" s="13" t="n">
        <f aca="false">E8281</f>
        <v>0.646581235004488</v>
      </c>
      <c r="D8282" s="13" t="n">
        <f aca="false">F8281</f>
        <v>693.672164794917</v>
      </c>
      <c r="E8282" s="13" t="n">
        <f aca="false">C8282+$B$13*(C8282*D8282*($B$8)-C8282*$B$9)</f>
        <v>0.647003068868189</v>
      </c>
      <c r="F8282" s="13" t="n">
        <f aca="false">D8282+$B$13*(D8282*$B$10-D8282*C8282*($B$11))</f>
        <v>693.831918383393</v>
      </c>
    </row>
    <row r="8283" customFormat="false" ht="12.75" hidden="false" customHeight="false" outlineLevel="0" collapsed="false">
      <c r="B8283" s="12" t="n">
        <f aca="false">B8282+$B$13</f>
        <v>24.7560000000008</v>
      </c>
      <c r="C8283" s="13" t="n">
        <f aca="false">E8282</f>
        <v>0.647003068868189</v>
      </c>
      <c r="D8283" s="13" t="n">
        <f aca="false">F8282</f>
        <v>693.831918383393</v>
      </c>
      <c r="E8283" s="13" t="n">
        <f aca="false">C8283+$B$13*(C8283*D8283*($B$8)-C8283*$B$9)</f>
        <v>0.64742530197236</v>
      </c>
      <c r="F8283" s="13" t="n">
        <f aca="false">D8283+$B$13*(D8283*$B$10-D8283*C8283*($B$11))</f>
        <v>693.991704373098</v>
      </c>
    </row>
    <row r="8284" customFormat="false" ht="12.75" hidden="false" customHeight="false" outlineLevel="0" collapsed="false">
      <c r="B8284" s="12" t="n">
        <f aca="false">B8283+$B$13</f>
        <v>24.7590000000008</v>
      </c>
      <c r="C8284" s="13" t="n">
        <f aca="false">E8283</f>
        <v>0.64742530197236</v>
      </c>
      <c r="D8284" s="13" t="n">
        <f aca="false">F8283</f>
        <v>693.991704373098</v>
      </c>
      <c r="E8284" s="13" t="n">
        <f aca="false">C8284+$B$13*(C8284*D8284*($B$8)-C8284*$B$9)</f>
        <v>0.647847934764529</v>
      </c>
      <c r="F8284" s="13" t="n">
        <f aca="false">D8284+$B$13*(D8284*$B$10-D8284*C8284*($B$11))</f>
        <v>694.151522765316</v>
      </c>
    </row>
    <row r="8285" customFormat="false" ht="12.75" hidden="false" customHeight="false" outlineLevel="0" collapsed="false">
      <c r="B8285" s="12" t="n">
        <f aca="false">B8284+$B$13</f>
        <v>24.7620000000008</v>
      </c>
      <c r="C8285" s="13" t="n">
        <f aca="false">E8284</f>
        <v>0.647847934764529</v>
      </c>
      <c r="D8285" s="13" t="n">
        <f aca="false">F8284</f>
        <v>694.151522765316</v>
      </c>
      <c r="E8285" s="13" t="n">
        <f aca="false">C8285+$B$13*(C8285*D8285*($B$8)-C8285*$B$9)</f>
        <v>0.648270967692796</v>
      </c>
      <c r="F8285" s="13" t="n">
        <f aca="false">D8285+$B$13*(D8285*$B$10-D8285*C8285*($B$11))</f>
        <v>694.311373561323</v>
      </c>
    </row>
    <row r="8286" customFormat="false" ht="12.75" hidden="false" customHeight="false" outlineLevel="0" collapsed="false">
      <c r="B8286" s="12" t="n">
        <f aca="false">B8285+$B$13</f>
        <v>24.7650000000008</v>
      </c>
      <c r="C8286" s="13" t="n">
        <f aca="false">E8285</f>
        <v>0.648270967692796</v>
      </c>
      <c r="D8286" s="13" t="n">
        <f aca="false">F8285</f>
        <v>694.311373561323</v>
      </c>
      <c r="E8286" s="13" t="n">
        <f aca="false">C8286+$B$13*(C8286*D8286*($B$8)-C8286*$B$9)</f>
        <v>0.648694401205834</v>
      </c>
      <c r="F8286" s="13" t="n">
        <f aca="false">D8286+$B$13*(D8286*$B$10-D8286*C8286*($B$11))</f>
        <v>694.471256762387</v>
      </c>
    </row>
    <row r="8287" customFormat="false" ht="12.75" hidden="false" customHeight="false" outlineLevel="0" collapsed="false">
      <c r="B8287" s="12" t="n">
        <f aca="false">B8286+$B$13</f>
        <v>24.7680000000008</v>
      </c>
      <c r="C8287" s="13" t="n">
        <f aca="false">E8286</f>
        <v>0.648694401205834</v>
      </c>
      <c r="D8287" s="13" t="n">
        <f aca="false">F8286</f>
        <v>694.471256762387</v>
      </c>
      <c r="E8287" s="13" t="n">
        <f aca="false">C8287+$B$13*(C8287*D8287*($B$8)-C8287*$B$9)</f>
        <v>0.649118235752889</v>
      </c>
      <c r="F8287" s="13" t="n">
        <f aca="false">D8287+$B$13*(D8287*$B$10-D8287*C8287*($B$11))</f>
        <v>694.631172369769</v>
      </c>
    </row>
    <row r="8288" customFormat="false" ht="12.75" hidden="false" customHeight="false" outlineLevel="0" collapsed="false">
      <c r="B8288" s="12" t="n">
        <f aca="false">B8287+$B$13</f>
        <v>24.7710000000008</v>
      </c>
      <c r="C8288" s="13" t="n">
        <f aca="false">E8287</f>
        <v>0.649118235752889</v>
      </c>
      <c r="D8288" s="13" t="n">
        <f aca="false">F8287</f>
        <v>694.631172369769</v>
      </c>
      <c r="E8288" s="13" t="n">
        <f aca="false">C8288+$B$13*(C8288*D8288*($B$8)-C8288*$B$9)</f>
        <v>0.649542471783782</v>
      </c>
      <c r="F8288" s="13" t="n">
        <f aca="false">D8288+$B$13*(D8288*$B$10-D8288*C8288*($B$11))</f>
        <v>694.791120384721</v>
      </c>
    </row>
    <row r="8289" customFormat="false" ht="12.75" hidden="false" customHeight="false" outlineLevel="0" collapsed="false">
      <c r="B8289" s="12" t="n">
        <f aca="false">B8288+$B$13</f>
        <v>24.7740000000008</v>
      </c>
      <c r="C8289" s="13" t="n">
        <f aca="false">E8288</f>
        <v>0.649542471783782</v>
      </c>
      <c r="D8289" s="13" t="n">
        <f aca="false">F8288</f>
        <v>694.791120384721</v>
      </c>
      <c r="E8289" s="13" t="n">
        <f aca="false">C8289+$B$13*(C8289*D8289*($B$8)-C8289*$B$9)</f>
        <v>0.649967109748911</v>
      </c>
      <c r="F8289" s="13" t="n">
        <f aca="false">D8289+$B$13*(D8289*$B$10-D8289*C8289*($B$11))</f>
        <v>694.951100808488</v>
      </c>
    </row>
    <row r="8290" customFormat="false" ht="12.75" hidden="false" customHeight="false" outlineLevel="0" collapsed="false">
      <c r="B8290" s="12" t="n">
        <f aca="false">B8289+$B$13</f>
        <v>24.7770000000008</v>
      </c>
      <c r="C8290" s="13" t="n">
        <f aca="false">E8289</f>
        <v>0.649967109748911</v>
      </c>
      <c r="D8290" s="13" t="n">
        <f aca="false">F8289</f>
        <v>694.951100808488</v>
      </c>
      <c r="E8290" s="13" t="n">
        <f aca="false">C8290+$B$13*(C8290*D8290*($B$8)-C8290*$B$9)</f>
        <v>0.650392150099247</v>
      </c>
      <c r="F8290" s="13" t="n">
        <f aca="false">D8290+$B$13*(D8290*$B$10-D8290*C8290*($B$11))</f>
        <v>695.111113642306</v>
      </c>
    </row>
    <row r="8291" customFormat="false" ht="12.75" hidden="false" customHeight="false" outlineLevel="0" collapsed="false">
      <c r="B8291" s="12" t="n">
        <f aca="false">B8290+$B$13</f>
        <v>24.7800000000008</v>
      </c>
      <c r="C8291" s="13" t="n">
        <f aca="false">E8290</f>
        <v>0.650392150099247</v>
      </c>
      <c r="D8291" s="13" t="n">
        <f aca="false">F8290</f>
        <v>695.111113642306</v>
      </c>
      <c r="E8291" s="13" t="n">
        <f aca="false">C8291+$B$13*(C8291*D8291*($B$8)-C8291*$B$9)</f>
        <v>0.650817593286341</v>
      </c>
      <c r="F8291" s="13" t="n">
        <f aca="false">D8291+$B$13*(D8291*$B$10-D8291*C8291*($B$11))</f>
        <v>695.271158887404</v>
      </c>
    </row>
    <row r="8292" customFormat="false" ht="12.75" hidden="false" customHeight="false" outlineLevel="0" collapsed="false">
      <c r="B8292" s="12" t="n">
        <f aca="false">B8291+$B$13</f>
        <v>24.7830000000008</v>
      </c>
      <c r="C8292" s="13" t="n">
        <f aca="false">E8291</f>
        <v>0.650817593286341</v>
      </c>
      <c r="D8292" s="13" t="n">
        <f aca="false">F8291</f>
        <v>695.271158887404</v>
      </c>
      <c r="E8292" s="13" t="n">
        <f aca="false">C8292+$B$13*(C8292*D8292*($B$8)-C8292*$B$9)</f>
        <v>0.65124343976232</v>
      </c>
      <c r="F8292" s="13" t="n">
        <f aca="false">D8292+$B$13*(D8292*$B$10-D8292*C8292*($B$11))</f>
        <v>695.431236545002</v>
      </c>
    </row>
    <row r="8293" customFormat="false" ht="12.75" hidden="false" customHeight="false" outlineLevel="0" collapsed="false">
      <c r="B8293" s="12" t="n">
        <f aca="false">B8292+$B$13</f>
        <v>24.7860000000008</v>
      </c>
      <c r="C8293" s="13" t="n">
        <f aca="false">E8292</f>
        <v>0.65124343976232</v>
      </c>
      <c r="D8293" s="13" t="n">
        <f aca="false">F8292</f>
        <v>695.431236545002</v>
      </c>
      <c r="E8293" s="13" t="n">
        <f aca="false">C8293+$B$13*(C8293*D8293*($B$8)-C8293*$B$9)</f>
        <v>0.65166968997989</v>
      </c>
      <c r="F8293" s="13" t="n">
        <f aca="false">D8293+$B$13*(D8293*$B$10-D8293*C8293*($B$11))</f>
        <v>695.591346616314</v>
      </c>
    </row>
    <row r="8294" customFormat="false" ht="12.75" hidden="false" customHeight="false" outlineLevel="0" collapsed="false">
      <c r="B8294" s="12" t="n">
        <f aca="false">B8293+$B$13</f>
        <v>24.7890000000008</v>
      </c>
      <c r="C8294" s="13" t="n">
        <f aca="false">E8293</f>
        <v>0.65166968997989</v>
      </c>
      <c r="D8294" s="13" t="n">
        <f aca="false">F8293</f>
        <v>695.591346616314</v>
      </c>
      <c r="E8294" s="13" t="n">
        <f aca="false">C8294+$B$13*(C8294*D8294*($B$8)-C8294*$B$9)</f>
        <v>0.652096344392336</v>
      </c>
      <c r="F8294" s="13" t="n">
        <f aca="false">D8294+$B$13*(D8294*$B$10-D8294*C8294*($B$11))</f>
        <v>695.751489102544</v>
      </c>
    </row>
    <row r="8295" customFormat="false" ht="12.75" hidden="false" customHeight="false" outlineLevel="0" collapsed="false">
      <c r="B8295" s="12" t="n">
        <f aca="false">B8294+$B$13</f>
        <v>24.7920000000008</v>
      </c>
      <c r="C8295" s="13" t="n">
        <f aca="false">E8294</f>
        <v>0.652096344392336</v>
      </c>
      <c r="D8295" s="13" t="n">
        <f aca="false">F8294</f>
        <v>695.751489102544</v>
      </c>
      <c r="E8295" s="13" t="n">
        <f aca="false">C8295+$B$13*(C8295*D8295*($B$8)-C8295*$B$9)</f>
        <v>0.652523403453524</v>
      </c>
      <c r="F8295" s="13" t="n">
        <f aca="false">D8295+$B$13*(D8295*$B$10-D8295*C8295*($B$11))</f>
        <v>695.911664004888</v>
      </c>
    </row>
    <row r="8296" customFormat="false" ht="12.75" hidden="false" customHeight="false" outlineLevel="0" collapsed="false">
      <c r="B8296" s="12" t="n">
        <f aca="false">B8295+$B$13</f>
        <v>24.7950000000008</v>
      </c>
      <c r="C8296" s="13" t="n">
        <f aca="false">E8295</f>
        <v>0.652523403453524</v>
      </c>
      <c r="D8296" s="13" t="n">
        <f aca="false">F8295</f>
        <v>695.911664004888</v>
      </c>
      <c r="E8296" s="13" t="n">
        <f aca="false">C8296+$B$13*(C8296*D8296*($B$8)-C8296*$B$9)</f>
        <v>0.652950867617902</v>
      </c>
      <c r="F8296" s="13" t="n">
        <f aca="false">D8296+$B$13*(D8296*$B$10-D8296*C8296*($B$11))</f>
        <v>696.071871324537</v>
      </c>
    </row>
    <row r="8297" customFormat="false" ht="12.75" hidden="false" customHeight="false" outlineLevel="0" collapsed="false">
      <c r="B8297" s="12" t="n">
        <f aca="false">B8296+$B$13</f>
        <v>24.7980000000008</v>
      </c>
      <c r="C8297" s="13" t="n">
        <f aca="false">E8296</f>
        <v>0.652950867617902</v>
      </c>
      <c r="D8297" s="13" t="n">
        <f aca="false">F8296</f>
        <v>696.071871324537</v>
      </c>
      <c r="E8297" s="13" t="n">
        <f aca="false">C8297+$B$13*(C8297*D8297*($B$8)-C8297*$B$9)</f>
        <v>0.653378737340498</v>
      </c>
      <c r="F8297" s="13" t="n">
        <f aca="false">D8297+$B$13*(D8297*$B$10-D8297*C8297*($B$11))</f>
        <v>696.23211106267</v>
      </c>
    </row>
    <row r="8298" customFormat="false" ht="12.75" hidden="false" customHeight="false" outlineLevel="0" collapsed="false">
      <c r="B8298" s="12" t="n">
        <f aca="false">B8297+$B$13</f>
        <v>24.8010000000008</v>
      </c>
      <c r="C8298" s="13" t="n">
        <f aca="false">E8297</f>
        <v>0.653378737340498</v>
      </c>
      <c r="D8298" s="13" t="n">
        <f aca="false">F8297</f>
        <v>696.23211106267</v>
      </c>
      <c r="E8298" s="13" t="n">
        <f aca="false">C8298+$B$13*(C8298*D8298*($B$8)-C8298*$B$9)</f>
        <v>0.653807013076923</v>
      </c>
      <c r="F8298" s="13" t="n">
        <f aca="false">D8298+$B$13*(D8298*$B$10-D8298*C8298*($B$11))</f>
        <v>696.392383220461</v>
      </c>
    </row>
    <row r="8299" customFormat="false" ht="12.75" hidden="false" customHeight="false" outlineLevel="0" collapsed="false">
      <c r="B8299" s="12" t="n">
        <f aca="false">B8298+$B$13</f>
        <v>24.8040000000008</v>
      </c>
      <c r="C8299" s="13" t="n">
        <f aca="false">E8298</f>
        <v>0.653807013076923</v>
      </c>
      <c r="D8299" s="13" t="n">
        <f aca="false">F8298</f>
        <v>696.392383220461</v>
      </c>
      <c r="E8299" s="13" t="n">
        <f aca="false">C8299+$B$13*(C8299*D8299*($B$8)-C8299*$B$9)</f>
        <v>0.654235695283372</v>
      </c>
      <c r="F8299" s="13" t="n">
        <f aca="false">D8299+$B$13*(D8299*$B$10-D8299*C8299*($B$11))</f>
        <v>696.552687799074</v>
      </c>
    </row>
    <row r="8300" customFormat="false" ht="12.75" hidden="false" customHeight="false" outlineLevel="0" collapsed="false">
      <c r="B8300" s="12" t="n">
        <f aca="false">B8299+$B$13</f>
        <v>24.8070000000008</v>
      </c>
      <c r="C8300" s="13" t="n">
        <f aca="false">E8299</f>
        <v>0.654235695283372</v>
      </c>
      <c r="D8300" s="13" t="n">
        <f aca="false">F8299</f>
        <v>696.552687799074</v>
      </c>
      <c r="E8300" s="13" t="n">
        <f aca="false">C8300+$B$13*(C8300*D8300*($B$8)-C8300*$B$9)</f>
        <v>0.654664784416626</v>
      </c>
      <c r="F8300" s="13" t="n">
        <f aca="false">D8300+$B$13*(D8300*$B$10-D8300*C8300*($B$11))</f>
        <v>696.713024799666</v>
      </c>
    </row>
    <row r="8301" customFormat="false" ht="12.75" hidden="false" customHeight="false" outlineLevel="0" collapsed="false">
      <c r="B8301" s="12" t="n">
        <f aca="false">B8300+$B$13</f>
        <v>24.8100000000008</v>
      </c>
      <c r="C8301" s="13" t="n">
        <f aca="false">E8300</f>
        <v>0.654664784416626</v>
      </c>
      <c r="D8301" s="13" t="n">
        <f aca="false">F8300</f>
        <v>696.713024799666</v>
      </c>
      <c r="E8301" s="13" t="n">
        <f aca="false">C8301+$B$13*(C8301*D8301*($B$8)-C8301*$B$9)</f>
        <v>0.655094280934048</v>
      </c>
      <c r="F8301" s="13" t="n">
        <f aca="false">D8301+$B$13*(D8301*$B$10-D8301*C8301*($B$11))</f>
        <v>696.873394223385</v>
      </c>
    </row>
    <row r="8302" customFormat="false" ht="12.75" hidden="false" customHeight="false" outlineLevel="0" collapsed="false">
      <c r="B8302" s="12" t="n">
        <f aca="false">B8301+$B$13</f>
        <v>24.8130000000008</v>
      </c>
      <c r="C8302" s="13" t="n">
        <f aca="false">E8301</f>
        <v>0.655094280934048</v>
      </c>
      <c r="D8302" s="13" t="n">
        <f aca="false">F8301</f>
        <v>696.873394223385</v>
      </c>
      <c r="E8302" s="13" t="n">
        <f aca="false">C8302+$B$13*(C8302*D8302*($B$8)-C8302*$B$9)</f>
        <v>0.655524185293589</v>
      </c>
      <c r="F8302" s="13" t="n">
        <f aca="false">D8302+$B$13*(D8302*$B$10-D8302*C8302*($B$11))</f>
        <v>697.033796071372</v>
      </c>
    </row>
    <row r="8303" customFormat="false" ht="12.75" hidden="false" customHeight="false" outlineLevel="0" collapsed="false">
      <c r="B8303" s="12" t="n">
        <f aca="false">B8302+$B$13</f>
        <v>24.8160000000008</v>
      </c>
      <c r="C8303" s="13" t="n">
        <f aca="false">E8302</f>
        <v>0.655524185293589</v>
      </c>
      <c r="D8303" s="13" t="n">
        <f aca="false">F8302</f>
        <v>697.033796071372</v>
      </c>
      <c r="E8303" s="13" t="n">
        <f aca="false">C8303+$B$13*(C8303*D8303*($B$8)-C8303*$B$9)</f>
        <v>0.655954497953786</v>
      </c>
      <c r="F8303" s="13" t="n">
        <f aca="false">D8303+$B$13*(D8303*$B$10-D8303*C8303*($B$11))</f>
        <v>697.19423034476</v>
      </c>
    </row>
    <row r="8304" customFormat="false" ht="12.75" hidden="false" customHeight="false" outlineLevel="0" collapsed="false">
      <c r="B8304" s="12" t="n">
        <f aca="false">B8303+$B$13</f>
        <v>24.8190000000008</v>
      </c>
      <c r="C8304" s="13" t="n">
        <f aca="false">E8303</f>
        <v>0.655954497953786</v>
      </c>
      <c r="D8304" s="13" t="n">
        <f aca="false">F8303</f>
        <v>697.19423034476</v>
      </c>
      <c r="E8304" s="13" t="n">
        <f aca="false">C8304+$B$13*(C8304*D8304*($B$8)-C8304*$B$9)</f>
        <v>0.656385219373765</v>
      </c>
      <c r="F8304" s="13" t="n">
        <f aca="false">D8304+$B$13*(D8304*$B$10-D8304*C8304*($B$11))</f>
        <v>697.354697044673</v>
      </c>
    </row>
    <row r="8305" customFormat="false" ht="12.75" hidden="false" customHeight="false" outlineLevel="0" collapsed="false">
      <c r="B8305" s="12" t="n">
        <f aca="false">B8304+$B$13</f>
        <v>24.8220000000008</v>
      </c>
      <c r="C8305" s="13" t="n">
        <f aca="false">E8304</f>
        <v>0.656385219373765</v>
      </c>
      <c r="D8305" s="13" t="n">
        <f aca="false">F8304</f>
        <v>697.354697044673</v>
      </c>
      <c r="E8305" s="13" t="n">
        <f aca="false">C8305+$B$13*(C8305*D8305*($B$8)-C8305*$B$9)</f>
        <v>0.656816350013239</v>
      </c>
      <c r="F8305" s="13" t="n">
        <f aca="false">D8305+$B$13*(D8305*$B$10-D8305*C8305*($B$11))</f>
        <v>697.515196172226</v>
      </c>
    </row>
    <row r="8306" customFormat="false" ht="12.75" hidden="false" customHeight="false" outlineLevel="0" collapsed="false">
      <c r="B8306" s="12" t="n">
        <f aca="false">B8305+$B$13</f>
        <v>24.8250000000008</v>
      </c>
      <c r="C8306" s="13" t="n">
        <f aca="false">E8305</f>
        <v>0.656816350013239</v>
      </c>
      <c r="D8306" s="13" t="n">
        <f aca="false">F8305</f>
        <v>697.515196172226</v>
      </c>
      <c r="E8306" s="13" t="n">
        <f aca="false">C8306+$B$13*(C8306*D8306*($B$8)-C8306*$B$9)</f>
        <v>0.657247890332511</v>
      </c>
      <c r="F8306" s="13" t="n">
        <f aca="false">D8306+$B$13*(D8306*$B$10-D8306*C8306*($B$11))</f>
        <v>697.675727728529</v>
      </c>
    </row>
    <row r="8307" customFormat="false" ht="12.75" hidden="false" customHeight="false" outlineLevel="0" collapsed="false">
      <c r="B8307" s="12" t="n">
        <f aca="false">B8306+$B$13</f>
        <v>24.8280000000008</v>
      </c>
      <c r="C8307" s="13" t="n">
        <f aca="false">E8306</f>
        <v>0.657247890332511</v>
      </c>
      <c r="D8307" s="13" t="n">
        <f aca="false">F8306</f>
        <v>697.675727728529</v>
      </c>
      <c r="E8307" s="13" t="n">
        <f aca="false">C8307+$B$13*(C8307*D8307*($B$8)-C8307*$B$9)</f>
        <v>0.657679840792474</v>
      </c>
      <c r="F8307" s="13" t="n">
        <f aca="false">D8307+$B$13*(D8307*$B$10-D8307*C8307*($B$11))</f>
        <v>697.836291714681</v>
      </c>
    </row>
    <row r="8308" customFormat="false" ht="12.75" hidden="false" customHeight="false" outlineLevel="0" collapsed="false">
      <c r="B8308" s="12" t="n">
        <f aca="false">B8307+$B$13</f>
        <v>24.8310000000008</v>
      </c>
      <c r="C8308" s="13" t="n">
        <f aca="false">E8307</f>
        <v>0.657679840792474</v>
      </c>
      <c r="D8308" s="13" t="n">
        <f aca="false">F8307</f>
        <v>697.836291714681</v>
      </c>
      <c r="E8308" s="13" t="n">
        <f aca="false">C8308+$B$13*(C8308*D8308*($B$8)-C8308*$B$9)</f>
        <v>0.658112201854612</v>
      </c>
      <c r="F8308" s="13" t="n">
        <f aca="false">D8308+$B$13*(D8308*$B$10-D8308*C8308*($B$11))</f>
        <v>697.996888131774</v>
      </c>
    </row>
    <row r="8309" customFormat="false" ht="12.75" hidden="false" customHeight="false" outlineLevel="0" collapsed="false">
      <c r="B8309" s="12" t="n">
        <f aca="false">B8308+$B$13</f>
        <v>24.8340000000008</v>
      </c>
      <c r="C8309" s="13" t="n">
        <f aca="false">E8308</f>
        <v>0.658112201854612</v>
      </c>
      <c r="D8309" s="13" t="n">
        <f aca="false">F8308</f>
        <v>697.996888131774</v>
      </c>
      <c r="E8309" s="13" t="n">
        <f aca="false">C8309+$B$13*(C8309*D8309*($B$8)-C8309*$B$9)</f>
        <v>0.658544973981001</v>
      </c>
      <c r="F8309" s="13" t="n">
        <f aca="false">D8309+$B$13*(D8309*$B$10-D8309*C8309*($B$11))</f>
        <v>698.157516980892</v>
      </c>
    </row>
    <row r="8310" customFormat="false" ht="12.75" hidden="false" customHeight="false" outlineLevel="0" collapsed="false">
      <c r="B8310" s="12" t="n">
        <f aca="false">B8309+$B$13</f>
        <v>24.8370000000008</v>
      </c>
      <c r="C8310" s="13" t="n">
        <f aca="false">E8309</f>
        <v>0.658544973981001</v>
      </c>
      <c r="D8310" s="13" t="n">
        <f aca="false">F8309</f>
        <v>698.157516980892</v>
      </c>
      <c r="E8310" s="13" t="n">
        <f aca="false">C8310+$B$13*(C8310*D8310*($B$8)-C8310*$B$9)</f>
        <v>0.658978157634311</v>
      </c>
      <c r="F8310" s="13" t="n">
        <f aca="false">D8310+$B$13*(D8310*$B$10-D8310*C8310*($B$11))</f>
        <v>698.318178263109</v>
      </c>
    </row>
    <row r="8311" customFormat="false" ht="12.75" hidden="false" customHeight="false" outlineLevel="0" collapsed="false">
      <c r="B8311" s="12" t="n">
        <f aca="false">B8310+$B$13</f>
        <v>24.8400000000008</v>
      </c>
      <c r="C8311" s="13" t="n">
        <f aca="false">E8310</f>
        <v>0.658978157634311</v>
      </c>
      <c r="D8311" s="13" t="n">
        <f aca="false">F8310</f>
        <v>698.318178263109</v>
      </c>
      <c r="E8311" s="13" t="n">
        <f aca="false">C8311+$B$13*(C8311*D8311*($B$8)-C8311*$B$9)</f>
        <v>0.659411753277802</v>
      </c>
      <c r="F8311" s="13" t="n">
        <f aca="false">D8311+$B$13*(D8311*$B$10-D8311*C8311*($B$11))</f>
        <v>698.478871979494</v>
      </c>
    </row>
    <row r="8312" customFormat="false" ht="12.75" hidden="false" customHeight="false" outlineLevel="0" collapsed="false">
      <c r="B8312" s="12" t="n">
        <f aca="false">B8311+$B$13</f>
        <v>24.8430000000008</v>
      </c>
      <c r="C8312" s="13" t="n">
        <f aca="false">E8311</f>
        <v>0.659411753277802</v>
      </c>
      <c r="D8312" s="13" t="n">
        <f aca="false">F8311</f>
        <v>698.478871979494</v>
      </c>
      <c r="E8312" s="13" t="n">
        <f aca="false">C8312+$B$13*(C8312*D8312*($B$8)-C8312*$B$9)</f>
        <v>0.659845761375331</v>
      </c>
      <c r="F8312" s="13" t="n">
        <f aca="false">D8312+$B$13*(D8312*$B$10-D8312*C8312*($B$11))</f>
        <v>698.639598131105</v>
      </c>
    </row>
    <row r="8313" customFormat="false" ht="12.75" hidden="false" customHeight="false" outlineLevel="0" collapsed="false">
      <c r="B8313" s="12" t="n">
        <f aca="false">B8312+$B$13</f>
        <v>24.8460000000008</v>
      </c>
      <c r="C8313" s="13" t="n">
        <f aca="false">E8312</f>
        <v>0.659845761375331</v>
      </c>
      <c r="D8313" s="13" t="n">
        <f aca="false">F8312</f>
        <v>698.639598131105</v>
      </c>
      <c r="E8313" s="13" t="n">
        <f aca="false">C8313+$B$13*(C8313*D8313*($B$8)-C8313*$B$9)</f>
        <v>0.66028018239135</v>
      </c>
      <c r="F8313" s="13" t="n">
        <f aca="false">D8313+$B$13*(D8313*$B$10-D8313*C8313*($B$11))</f>
        <v>698.800356718993</v>
      </c>
    </row>
    <row r="8314" customFormat="false" ht="12.75" hidden="false" customHeight="false" outlineLevel="0" collapsed="false">
      <c r="B8314" s="12" t="n">
        <f aca="false">B8313+$B$13</f>
        <v>24.8490000000008</v>
      </c>
      <c r="C8314" s="13" t="n">
        <f aca="false">E8313</f>
        <v>0.66028018239135</v>
      </c>
      <c r="D8314" s="13" t="n">
        <f aca="false">F8313</f>
        <v>698.800356718993</v>
      </c>
      <c r="E8314" s="13" t="n">
        <f aca="false">C8314+$B$13*(C8314*D8314*($B$8)-C8314*$B$9)</f>
        <v>0.660715016790907</v>
      </c>
      <c r="F8314" s="13" t="n">
        <f aca="false">D8314+$B$13*(D8314*$B$10-D8314*C8314*($B$11))</f>
        <v>698.961147744201</v>
      </c>
    </row>
    <row r="8315" customFormat="false" ht="12.75" hidden="false" customHeight="false" outlineLevel="0" collapsed="false">
      <c r="B8315" s="12" t="n">
        <f aca="false">B8314+$B$13</f>
        <v>24.8520000000008</v>
      </c>
      <c r="C8315" s="13" t="n">
        <f aca="false">E8314</f>
        <v>0.660715016790907</v>
      </c>
      <c r="D8315" s="13" t="n">
        <f aca="false">F8314</f>
        <v>698.961147744201</v>
      </c>
      <c r="E8315" s="13" t="n">
        <f aca="false">C8315+$B$13*(C8315*D8315*($B$8)-C8315*$B$9)</f>
        <v>0.661150265039647</v>
      </c>
      <c r="F8315" s="13" t="n">
        <f aca="false">D8315+$B$13*(D8315*$B$10-D8315*C8315*($B$11))</f>
        <v>699.121971207763</v>
      </c>
    </row>
    <row r="8316" customFormat="false" ht="12.75" hidden="false" customHeight="false" outlineLevel="0" collapsed="false">
      <c r="B8316" s="12" t="n">
        <f aca="false">B8315+$B$13</f>
        <v>24.8550000000008</v>
      </c>
      <c r="C8316" s="13" t="n">
        <f aca="false">E8315</f>
        <v>0.661150265039647</v>
      </c>
      <c r="D8316" s="13" t="n">
        <f aca="false">F8315</f>
        <v>699.121971207763</v>
      </c>
      <c r="E8316" s="13" t="n">
        <f aca="false">C8316+$B$13*(C8316*D8316*($B$8)-C8316*$B$9)</f>
        <v>0.66158592760381</v>
      </c>
      <c r="F8316" s="13" t="n">
        <f aca="false">D8316+$B$13*(D8316*$B$10-D8316*C8316*($B$11))</f>
        <v>699.282827110704</v>
      </c>
    </row>
    <row r="8317" customFormat="false" ht="12.75" hidden="false" customHeight="false" outlineLevel="0" collapsed="false">
      <c r="B8317" s="12" t="n">
        <f aca="false">B8316+$B$13</f>
        <v>24.8580000000008</v>
      </c>
      <c r="C8317" s="13" t="n">
        <f aca="false">E8316</f>
        <v>0.66158592760381</v>
      </c>
      <c r="D8317" s="13" t="n">
        <f aca="false">F8316</f>
        <v>699.282827110704</v>
      </c>
      <c r="E8317" s="13" t="n">
        <f aca="false">C8317+$B$13*(C8317*D8317*($B$8)-C8317*$B$9)</f>
        <v>0.662022004950239</v>
      </c>
      <c r="F8317" s="13" t="n">
        <f aca="false">D8317+$B$13*(D8317*$B$10-D8317*C8317*($B$11))</f>
        <v>699.443715454043</v>
      </c>
    </row>
    <row r="8318" customFormat="false" ht="12.75" hidden="false" customHeight="false" outlineLevel="0" collapsed="false">
      <c r="B8318" s="12" t="n">
        <f aca="false">B8317+$B$13</f>
        <v>24.8610000000008</v>
      </c>
      <c r="C8318" s="13" t="n">
        <f aca="false">E8317</f>
        <v>0.662022004950239</v>
      </c>
      <c r="D8318" s="13" t="n">
        <f aca="false">F8317</f>
        <v>699.443715454043</v>
      </c>
      <c r="E8318" s="13" t="n">
        <f aca="false">C8318+$B$13*(C8318*D8318*($B$8)-C8318*$B$9)</f>
        <v>0.662458497546374</v>
      </c>
      <c r="F8318" s="13" t="n">
        <f aca="false">D8318+$B$13*(D8318*$B$10-D8318*C8318*($B$11))</f>
        <v>699.604636238789</v>
      </c>
    </row>
    <row r="8319" customFormat="false" ht="12.75" hidden="false" customHeight="false" outlineLevel="0" collapsed="false">
      <c r="B8319" s="12" t="n">
        <f aca="false">B8318+$B$13</f>
        <v>24.8640000000008</v>
      </c>
      <c r="C8319" s="13" t="n">
        <f aca="false">E8318</f>
        <v>0.662458497546374</v>
      </c>
      <c r="D8319" s="13" t="n">
        <f aca="false">F8318</f>
        <v>699.604636238789</v>
      </c>
      <c r="E8319" s="13" t="n">
        <f aca="false">C8319+$B$13*(C8319*D8319*($B$8)-C8319*$B$9)</f>
        <v>0.662895405860255</v>
      </c>
      <c r="F8319" s="13" t="n">
        <f aca="false">D8319+$B$13*(D8319*$B$10-D8319*C8319*($B$11))</f>
        <v>699.765589465944</v>
      </c>
    </row>
    <row r="8320" customFormat="false" ht="12.75" hidden="false" customHeight="false" outlineLevel="0" collapsed="false">
      <c r="B8320" s="12" t="n">
        <f aca="false">B8319+$B$13</f>
        <v>24.8670000000008</v>
      </c>
      <c r="C8320" s="13" t="n">
        <f aca="false">E8319</f>
        <v>0.662895405860255</v>
      </c>
      <c r="D8320" s="13" t="n">
        <f aca="false">F8319</f>
        <v>699.765589465944</v>
      </c>
      <c r="E8320" s="13" t="n">
        <f aca="false">C8320+$B$13*(C8320*D8320*($B$8)-C8320*$B$9)</f>
        <v>0.663332730360523</v>
      </c>
      <c r="F8320" s="13" t="n">
        <f aca="false">D8320+$B$13*(D8320*$B$10-D8320*C8320*($B$11))</f>
        <v>699.926575136499</v>
      </c>
    </row>
    <row r="8321" customFormat="false" ht="12.75" hidden="false" customHeight="false" outlineLevel="0" collapsed="false">
      <c r="B8321" s="12" t="n">
        <f aca="false">B8320+$B$13</f>
        <v>24.8700000000008</v>
      </c>
      <c r="C8321" s="13" t="n">
        <f aca="false">E8320</f>
        <v>0.663332730360523</v>
      </c>
      <c r="D8321" s="13" t="n">
        <f aca="false">F8320</f>
        <v>699.926575136499</v>
      </c>
      <c r="E8321" s="13" t="n">
        <f aca="false">C8321+$B$13*(C8321*D8321*($B$8)-C8321*$B$9)</f>
        <v>0.663770471516423</v>
      </c>
      <c r="F8321" s="13" t="n">
        <f aca="false">D8321+$B$13*(D8321*$B$10-D8321*C8321*($B$11))</f>
        <v>700.08759325144</v>
      </c>
    </row>
    <row r="8322" customFormat="false" ht="12.75" hidden="false" customHeight="false" outlineLevel="0" collapsed="false">
      <c r="B8322" s="12" t="n">
        <f aca="false">B8321+$B$13</f>
        <v>24.8730000000008</v>
      </c>
      <c r="C8322" s="13" t="n">
        <f aca="false">E8321</f>
        <v>0.663770471516423</v>
      </c>
      <c r="D8322" s="13" t="n">
        <f aca="false">F8321</f>
        <v>700.08759325144</v>
      </c>
      <c r="E8322" s="13" t="n">
        <f aca="false">C8322+$B$13*(C8322*D8322*($B$8)-C8322*$B$9)</f>
        <v>0.6642086297978</v>
      </c>
      <c r="F8322" s="13" t="n">
        <f aca="false">D8322+$B$13*(D8322*$B$10-D8322*C8322*($B$11))</f>
        <v>700.248643811742</v>
      </c>
    </row>
    <row r="8323" customFormat="false" ht="12.75" hidden="false" customHeight="false" outlineLevel="0" collapsed="false">
      <c r="B8323" s="12" t="n">
        <f aca="false">B8322+$B$13</f>
        <v>24.8760000000008</v>
      </c>
      <c r="C8323" s="13" t="n">
        <f aca="false">E8322</f>
        <v>0.6642086297978</v>
      </c>
      <c r="D8323" s="13" t="n">
        <f aca="false">F8322</f>
        <v>700.248643811742</v>
      </c>
      <c r="E8323" s="13" t="n">
        <f aca="false">C8323+$B$13*(C8323*D8323*($B$8)-C8323*$B$9)</f>
        <v>0.664647205675105</v>
      </c>
      <c r="F8323" s="13" t="n">
        <f aca="false">D8323+$B$13*(D8323*$B$10-D8323*C8323*($B$11))</f>
        <v>700.409726818373</v>
      </c>
    </row>
    <row r="8324" customFormat="false" ht="12.75" hidden="false" customHeight="false" outlineLevel="0" collapsed="false">
      <c r="B8324" s="12" t="n">
        <f aca="false">B8323+$B$13</f>
        <v>24.8790000000008</v>
      </c>
      <c r="C8324" s="13" t="n">
        <f aca="false">E8323</f>
        <v>0.664647205675105</v>
      </c>
      <c r="D8324" s="13" t="n">
        <f aca="false">F8323</f>
        <v>700.409726818373</v>
      </c>
      <c r="E8324" s="13" t="n">
        <f aca="false">C8324+$B$13*(C8324*D8324*($B$8)-C8324*$B$9)</f>
        <v>0.665086199619393</v>
      </c>
      <c r="F8324" s="13" t="n">
        <f aca="false">D8324+$B$13*(D8324*$B$10-D8324*C8324*($B$11))</f>
        <v>700.570842272293</v>
      </c>
    </row>
    <row r="8325" customFormat="false" ht="12.75" hidden="false" customHeight="false" outlineLevel="0" collapsed="false">
      <c r="B8325" s="12" t="n">
        <f aca="false">B8324+$B$13</f>
        <v>24.8820000000008</v>
      </c>
      <c r="C8325" s="13" t="n">
        <f aca="false">E8324</f>
        <v>0.665086199619393</v>
      </c>
      <c r="D8325" s="13" t="n">
        <f aca="false">F8324</f>
        <v>700.570842272293</v>
      </c>
      <c r="E8325" s="13" t="n">
        <f aca="false">C8325+$B$13*(C8325*D8325*($B$8)-C8325*$B$9)</f>
        <v>0.665525612102323</v>
      </c>
      <c r="F8325" s="13" t="n">
        <f aca="false">D8325+$B$13*(D8325*$B$10-D8325*C8325*($B$11))</f>
        <v>700.731990174453</v>
      </c>
    </row>
    <row r="8326" customFormat="false" ht="12.75" hidden="false" customHeight="false" outlineLevel="0" collapsed="false">
      <c r="B8326" s="12" t="n">
        <f aca="false">B8325+$B$13</f>
        <v>24.8850000000008</v>
      </c>
      <c r="C8326" s="13" t="n">
        <f aca="false">E8325</f>
        <v>0.665525612102323</v>
      </c>
      <c r="D8326" s="13" t="n">
        <f aca="false">F8325</f>
        <v>700.731990174453</v>
      </c>
      <c r="E8326" s="13" t="n">
        <f aca="false">C8326+$B$13*(C8326*D8326*($B$8)-C8326*$B$9)</f>
        <v>0.665965443596161</v>
      </c>
      <c r="F8326" s="13" t="n">
        <f aca="false">D8326+$B$13*(D8326*$B$10-D8326*C8326*($B$11))</f>
        <v>700.893170525795</v>
      </c>
    </row>
    <row r="8327" customFormat="false" ht="12.75" hidden="false" customHeight="false" outlineLevel="0" collapsed="false">
      <c r="B8327" s="12" t="n">
        <f aca="false">B8326+$B$13</f>
        <v>24.8880000000008</v>
      </c>
      <c r="C8327" s="13" t="n">
        <f aca="false">E8326</f>
        <v>0.665965443596161</v>
      </c>
      <c r="D8327" s="13" t="n">
        <f aca="false">F8326</f>
        <v>700.893170525795</v>
      </c>
      <c r="E8327" s="13" t="n">
        <f aca="false">C8327+$B$13*(C8327*D8327*($B$8)-C8327*$B$9)</f>
        <v>0.666405694573781</v>
      </c>
      <c r="F8327" s="13" t="n">
        <f aca="false">D8327+$B$13*(D8327*$B$10-D8327*C8327*($B$11))</f>
        <v>701.054383327252</v>
      </c>
    </row>
    <row r="8328" customFormat="false" ht="12.75" hidden="false" customHeight="false" outlineLevel="0" collapsed="false">
      <c r="B8328" s="12" t="n">
        <f aca="false">B8327+$B$13</f>
        <v>24.8910000000008</v>
      </c>
      <c r="C8328" s="13" t="n">
        <f aca="false">E8327</f>
        <v>0.666405694573781</v>
      </c>
      <c r="D8328" s="13" t="n">
        <f aca="false">F8327</f>
        <v>701.054383327252</v>
      </c>
      <c r="E8328" s="13" t="n">
        <f aca="false">C8328+$B$13*(C8328*D8328*($B$8)-C8328*$B$9)</f>
        <v>0.666846365508664</v>
      </c>
      <c r="F8328" s="13" t="n">
        <f aca="false">D8328+$B$13*(D8328*$B$10-D8328*C8328*($B$11))</f>
        <v>701.215628579752</v>
      </c>
    </row>
    <row r="8329" customFormat="false" ht="12.75" hidden="false" customHeight="false" outlineLevel="0" collapsed="false">
      <c r="B8329" s="12" t="n">
        <f aca="false">B8328+$B$13</f>
        <v>24.8940000000008</v>
      </c>
      <c r="C8329" s="13" t="n">
        <f aca="false">E8328</f>
        <v>0.666846365508664</v>
      </c>
      <c r="D8329" s="13" t="n">
        <f aca="false">F8328</f>
        <v>701.215628579752</v>
      </c>
      <c r="E8329" s="13" t="n">
        <f aca="false">C8329+$B$13*(C8329*D8329*($B$8)-C8329*$B$9)</f>
        <v>0.6672874568749</v>
      </c>
      <c r="F8329" s="13" t="n">
        <f aca="false">D8329+$B$13*(D8329*$B$10-D8329*C8329*($B$11))</f>
        <v>701.376906284211</v>
      </c>
    </row>
    <row r="8330" customFormat="false" ht="12.75" hidden="false" customHeight="false" outlineLevel="0" collapsed="false">
      <c r="B8330" s="12" t="n">
        <f aca="false">B8329+$B$13</f>
        <v>24.8970000000008</v>
      </c>
      <c r="C8330" s="13" t="n">
        <f aca="false">E8329</f>
        <v>0.6672874568749</v>
      </c>
      <c r="D8330" s="13" t="n">
        <f aca="false">F8329</f>
        <v>701.376906284211</v>
      </c>
      <c r="E8330" s="13" t="n">
        <f aca="false">C8330+$B$13*(C8330*D8330*($B$8)-C8330*$B$9)</f>
        <v>0.667728969147189</v>
      </c>
      <c r="F8330" s="13" t="n">
        <f aca="false">D8330+$B$13*(D8330*$B$10-D8330*C8330*($B$11))</f>
        <v>701.538216441538</v>
      </c>
    </row>
    <row r="8331" customFormat="false" ht="12.75" hidden="false" customHeight="false" outlineLevel="0" collapsed="false">
      <c r="B8331" s="12" t="n">
        <f aca="false">B8330+$B$13</f>
        <v>24.9000000000008</v>
      </c>
      <c r="C8331" s="13" t="n">
        <f aca="false">E8330</f>
        <v>0.667728969147189</v>
      </c>
      <c r="D8331" s="13" t="n">
        <f aca="false">F8330</f>
        <v>701.538216441538</v>
      </c>
      <c r="E8331" s="13" t="n">
        <f aca="false">C8331+$B$13*(C8331*D8331*($B$8)-C8331*$B$9)</f>
        <v>0.66817090280084</v>
      </c>
      <c r="F8331" s="13" t="n">
        <f aca="false">D8331+$B$13*(D8331*$B$10-D8331*C8331*($B$11))</f>
        <v>701.699559052632</v>
      </c>
    </row>
    <row r="8332" customFormat="false" ht="12.75" hidden="false" customHeight="false" outlineLevel="0" collapsed="false">
      <c r="B8332" s="12" t="n">
        <f aca="false">B8331+$B$13</f>
        <v>24.9030000000008</v>
      </c>
      <c r="C8332" s="13" t="n">
        <f aca="false">E8331</f>
        <v>0.66817090280084</v>
      </c>
      <c r="D8332" s="13" t="n">
        <f aca="false">F8331</f>
        <v>701.699559052632</v>
      </c>
      <c r="E8332" s="13" t="n">
        <f aca="false">C8332+$B$13*(C8332*D8332*($B$8)-C8332*$B$9)</f>
        <v>0.668613258311777</v>
      </c>
      <c r="F8332" s="13" t="n">
        <f aca="false">D8332+$B$13*(D8332*$B$10-D8332*C8332*($B$11))</f>
        <v>701.860934118387</v>
      </c>
    </row>
    <row r="8333" customFormat="false" ht="12.75" hidden="false" customHeight="false" outlineLevel="0" collapsed="false">
      <c r="B8333" s="12" t="n">
        <f aca="false">B8332+$B$13</f>
        <v>24.9060000000008</v>
      </c>
      <c r="C8333" s="13" t="n">
        <f aca="false">E8332</f>
        <v>0.668613258311777</v>
      </c>
      <c r="D8333" s="13" t="n">
        <f aca="false">F8332</f>
        <v>701.860934118387</v>
      </c>
      <c r="E8333" s="13" t="n">
        <f aca="false">C8333+$B$13*(C8333*D8333*($B$8)-C8333*$B$9)</f>
        <v>0.669056036156532</v>
      </c>
      <c r="F8333" s="13" t="n">
        <f aca="false">D8333+$B$13*(D8333*$B$10-D8333*C8333*($B$11))</f>
        <v>702.022341639685</v>
      </c>
    </row>
    <row r="8334" customFormat="false" ht="12.75" hidden="false" customHeight="false" outlineLevel="0" collapsed="false">
      <c r="B8334" s="12" t="n">
        <f aca="false">B8333+$B$13</f>
        <v>24.9090000000008</v>
      </c>
      <c r="C8334" s="13" t="n">
        <f aca="false">E8333</f>
        <v>0.669056036156532</v>
      </c>
      <c r="D8334" s="13" t="n">
        <f aca="false">F8333</f>
        <v>702.022341639685</v>
      </c>
      <c r="E8334" s="13" t="n">
        <f aca="false">C8334+$B$13*(C8334*D8334*($B$8)-C8334*$B$9)</f>
        <v>0.669499236812253</v>
      </c>
      <c r="F8334" s="13" t="n">
        <f aca="false">D8334+$B$13*(D8334*$B$10-D8334*C8334*($B$11))</f>
        <v>702.1837816174</v>
      </c>
    </row>
    <row r="8335" customFormat="false" ht="12.75" hidden="false" customHeight="false" outlineLevel="0" collapsed="false">
      <c r="B8335" s="12" t="n">
        <f aca="false">B8334+$B$13</f>
        <v>24.9120000000008</v>
      </c>
      <c r="C8335" s="13" t="n">
        <f aca="false">E8334</f>
        <v>0.669499236812253</v>
      </c>
      <c r="D8335" s="13" t="n">
        <f aca="false">F8334</f>
        <v>702.1837816174</v>
      </c>
      <c r="E8335" s="13" t="n">
        <f aca="false">C8335+$B$13*(C8335*D8335*($B$8)-C8335*$B$9)</f>
        <v>0.6699428607567</v>
      </c>
      <c r="F8335" s="13" t="n">
        <f aca="false">D8335+$B$13*(D8335*$B$10-D8335*C8335*($B$11))</f>
        <v>702.3452540524</v>
      </c>
    </row>
    <row r="8336" customFormat="false" ht="12.75" hidden="false" customHeight="false" outlineLevel="0" collapsed="false">
      <c r="B8336" s="12" t="n">
        <f aca="false">B8335+$B$13</f>
        <v>24.9150000000008</v>
      </c>
      <c r="C8336" s="13" t="n">
        <f aca="false">E8335</f>
        <v>0.6699428607567</v>
      </c>
      <c r="D8336" s="13" t="n">
        <f aca="false">F8335</f>
        <v>702.3452540524</v>
      </c>
      <c r="E8336" s="13" t="n">
        <f aca="false">C8336+$B$13*(C8336*D8336*($B$8)-C8336*$B$9)</f>
        <v>0.67038690846825</v>
      </c>
      <c r="F8336" s="13" t="n">
        <f aca="false">D8336+$B$13*(D8336*$B$10-D8336*C8336*($B$11))</f>
        <v>702.506758945542</v>
      </c>
    </row>
    <row r="8337" customFormat="false" ht="12.75" hidden="false" customHeight="false" outlineLevel="0" collapsed="false">
      <c r="B8337" s="12" t="n">
        <f aca="false">B8336+$B$13</f>
        <v>24.9180000000008</v>
      </c>
      <c r="C8337" s="13" t="n">
        <f aca="false">E8336</f>
        <v>0.67038690846825</v>
      </c>
      <c r="D8337" s="13" t="n">
        <f aca="false">F8336</f>
        <v>702.506758945542</v>
      </c>
      <c r="E8337" s="13" t="n">
        <f aca="false">C8337+$B$13*(C8337*D8337*($B$8)-C8337*$B$9)</f>
        <v>0.670831380425895</v>
      </c>
      <c r="F8337" s="13" t="n">
        <f aca="false">D8337+$B$13*(D8337*$B$10-D8337*C8337*($B$11))</f>
        <v>702.668296297674</v>
      </c>
    </row>
    <row r="8338" customFormat="false" ht="12.75" hidden="false" customHeight="false" outlineLevel="0" collapsed="false">
      <c r="B8338" s="12" t="n">
        <f aca="false">B8337+$B$13</f>
        <v>24.9210000000008</v>
      </c>
      <c r="C8338" s="13" t="n">
        <f aca="false">E8337</f>
        <v>0.670831380425895</v>
      </c>
      <c r="D8338" s="13" t="n">
        <f aca="false">F8337</f>
        <v>702.668296297674</v>
      </c>
      <c r="E8338" s="13" t="n">
        <f aca="false">C8338+$B$13*(C8338*D8338*($B$8)-C8338*$B$9)</f>
        <v>0.671276277109243</v>
      </c>
      <c r="F8338" s="13" t="n">
        <f aca="false">D8338+$B$13*(D8338*$B$10-D8338*C8338*($B$11))</f>
        <v>702.829866109638</v>
      </c>
    </row>
    <row r="8339" customFormat="false" ht="12.75" hidden="false" customHeight="false" outlineLevel="0" collapsed="false">
      <c r="B8339" s="12" t="n">
        <f aca="false">B8338+$B$13</f>
        <v>24.9240000000008</v>
      </c>
      <c r="C8339" s="13" t="n">
        <f aca="false">E8338</f>
        <v>0.671276277109243</v>
      </c>
      <c r="D8339" s="13" t="n">
        <f aca="false">F8338</f>
        <v>702.829866109638</v>
      </c>
      <c r="E8339" s="13" t="n">
        <f aca="false">C8339+$B$13*(C8339*D8339*($B$8)-C8339*$B$9)</f>
        <v>0.671721598998519</v>
      </c>
      <c r="F8339" s="13" t="n">
        <f aca="false">D8339+$B$13*(D8339*$B$10-D8339*C8339*($B$11))</f>
        <v>702.991468382264</v>
      </c>
    </row>
    <row r="8340" customFormat="false" ht="12.75" hidden="false" customHeight="false" outlineLevel="0" collapsed="false">
      <c r="B8340" s="12" t="n">
        <f aca="false">B8339+$B$13</f>
        <v>24.9270000000008</v>
      </c>
      <c r="C8340" s="13" t="n">
        <f aca="false">E8339</f>
        <v>0.671721598998519</v>
      </c>
      <c r="D8340" s="13" t="n">
        <f aca="false">F8339</f>
        <v>702.991468382264</v>
      </c>
      <c r="E8340" s="13" t="n">
        <f aca="false">C8340+$B$13*(C8340*D8340*($B$8)-C8340*$B$9)</f>
        <v>0.672167346574568</v>
      </c>
      <c r="F8340" s="13" t="n">
        <f aca="false">D8340+$B$13*(D8340*$B$10-D8340*C8340*($B$11))</f>
        <v>703.153103116378</v>
      </c>
    </row>
    <row r="8341" customFormat="false" ht="12.75" hidden="false" customHeight="false" outlineLevel="0" collapsed="false">
      <c r="B8341" s="12" t="n">
        <f aca="false">B8340+$B$13</f>
        <v>24.9300000000008</v>
      </c>
      <c r="C8341" s="13" t="n">
        <f aca="false">E8340</f>
        <v>0.672167346574568</v>
      </c>
      <c r="D8341" s="13" t="n">
        <f aca="false">F8340</f>
        <v>703.153103116378</v>
      </c>
      <c r="E8341" s="13" t="n">
        <f aca="false">C8341+$B$13*(C8341*D8341*($B$8)-C8341*$B$9)</f>
        <v>0.672613520318854</v>
      </c>
      <c r="F8341" s="13" t="n">
        <f aca="false">D8341+$B$13*(D8341*$B$10-D8341*C8341*($B$11))</f>
        <v>703.314770312792</v>
      </c>
    </row>
    <row r="8342" customFormat="false" ht="12.75" hidden="false" customHeight="false" outlineLevel="0" collapsed="false">
      <c r="B8342" s="12" t="n">
        <f aca="false">B8341+$B$13</f>
        <v>24.9330000000008</v>
      </c>
      <c r="C8342" s="13" t="n">
        <f aca="false">E8341</f>
        <v>0.672613520318854</v>
      </c>
      <c r="D8342" s="13" t="n">
        <f aca="false">F8341</f>
        <v>703.314770312792</v>
      </c>
      <c r="E8342" s="13" t="n">
        <f aca="false">C8342+$B$13*(C8342*D8342*($B$8)-C8342*$B$9)</f>
        <v>0.673060120713459</v>
      </c>
      <c r="F8342" s="13" t="n">
        <f aca="false">D8342+$B$13*(D8342*$B$10-D8342*C8342*($B$11))</f>
        <v>703.476469972314</v>
      </c>
    </row>
    <row r="8343" customFormat="false" ht="12.75" hidden="false" customHeight="false" outlineLevel="0" collapsed="false">
      <c r="B8343" s="12" t="n">
        <f aca="false">B8342+$B$13</f>
        <v>24.9360000000008</v>
      </c>
      <c r="C8343" s="13" t="n">
        <f aca="false">E8342</f>
        <v>0.673060120713459</v>
      </c>
      <c r="D8343" s="13" t="n">
        <f aca="false">F8342</f>
        <v>703.476469972314</v>
      </c>
      <c r="E8343" s="13" t="n">
        <f aca="false">C8343+$B$13*(C8343*D8343*($B$8)-C8343*$B$9)</f>
        <v>0.673507148241089</v>
      </c>
      <c r="F8343" s="13" t="n">
        <f aca="false">D8343+$B$13*(D8343*$B$10-D8343*C8343*($B$11))</f>
        <v>703.63820209574</v>
      </c>
    </row>
    <row r="8344" customFormat="false" ht="12.75" hidden="false" customHeight="false" outlineLevel="0" collapsed="false">
      <c r="B8344" s="12" t="n">
        <f aca="false">B8343+$B$13</f>
        <v>24.9390000000008</v>
      </c>
      <c r="C8344" s="13" t="n">
        <f aca="false">E8343</f>
        <v>0.673507148241089</v>
      </c>
      <c r="D8344" s="13" t="n">
        <f aca="false">F8343</f>
        <v>703.63820209574</v>
      </c>
      <c r="E8344" s="13" t="n">
        <f aca="false">C8344+$B$13*(C8344*D8344*($B$8)-C8344*$B$9)</f>
        <v>0.67395460338507</v>
      </c>
      <c r="F8344" s="13" t="n">
        <f aca="false">D8344+$B$13*(D8344*$B$10-D8344*C8344*($B$11))</f>
        <v>703.79996668386</v>
      </c>
    </row>
    <row r="8345" customFormat="false" ht="12.75" hidden="false" customHeight="false" outlineLevel="0" collapsed="false">
      <c r="B8345" s="12" t="n">
        <f aca="false">B8344+$B$13</f>
        <v>24.9420000000008</v>
      </c>
      <c r="C8345" s="13" t="n">
        <f aca="false">E8344</f>
        <v>0.67395460338507</v>
      </c>
      <c r="D8345" s="13" t="n">
        <f aca="false">F8344</f>
        <v>703.79996668386</v>
      </c>
      <c r="E8345" s="13" t="n">
        <f aca="false">C8345+$B$13*(C8345*D8345*($B$8)-C8345*$B$9)</f>
        <v>0.674402486629351</v>
      </c>
      <c r="F8345" s="13" t="n">
        <f aca="false">D8345+$B$13*(D8345*$B$10-D8345*C8345*($B$11))</f>
        <v>703.961763737453</v>
      </c>
    </row>
    <row r="8346" customFormat="false" ht="12.75" hidden="false" customHeight="false" outlineLevel="0" collapsed="false">
      <c r="B8346" s="12" t="n">
        <f aca="false">B8345+$B$13</f>
        <v>24.9450000000008</v>
      </c>
      <c r="C8346" s="13" t="n">
        <f aca="false">E8345</f>
        <v>0.674402486629351</v>
      </c>
      <c r="D8346" s="13" t="n">
        <f aca="false">F8345</f>
        <v>703.961763737453</v>
      </c>
      <c r="E8346" s="13" t="n">
        <f aca="false">C8346+$B$13*(C8346*D8346*($B$8)-C8346*$B$9)</f>
        <v>0.674850798458506</v>
      </c>
      <c r="F8346" s="13" t="n">
        <f aca="false">D8346+$B$13*(D8346*$B$10-D8346*C8346*($B$11))</f>
        <v>704.123593257291</v>
      </c>
    </row>
    <row r="8347" customFormat="false" ht="12.75" hidden="false" customHeight="false" outlineLevel="0" collapsed="false">
      <c r="B8347" s="12" t="n">
        <f aca="false">B8346+$B$13</f>
        <v>24.9480000000008</v>
      </c>
      <c r="C8347" s="13" t="n">
        <f aca="false">E8346</f>
        <v>0.674850798458506</v>
      </c>
      <c r="D8347" s="13" t="n">
        <f aca="false">F8346</f>
        <v>704.123593257291</v>
      </c>
      <c r="E8347" s="13" t="n">
        <f aca="false">C8347+$B$13*(C8347*D8347*($B$8)-C8347*$B$9)</f>
        <v>0.675299539357731</v>
      </c>
      <c r="F8347" s="13" t="n">
        <f aca="false">D8347+$B$13*(D8347*$B$10-D8347*C8347*($B$11))</f>
        <v>704.285455244136</v>
      </c>
    </row>
    <row r="8348" customFormat="false" ht="12.75" hidden="false" customHeight="false" outlineLevel="0" collapsed="false">
      <c r="B8348" s="12" t="n">
        <f aca="false">B8347+$B$13</f>
        <v>24.9510000000008</v>
      </c>
      <c r="C8348" s="13" t="n">
        <f aca="false">E8347</f>
        <v>0.675299539357731</v>
      </c>
      <c r="D8348" s="13" t="n">
        <f aca="false">F8347</f>
        <v>704.285455244136</v>
      </c>
      <c r="E8348" s="13" t="n">
        <f aca="false">C8348+$B$13*(C8348*D8348*($B$8)-C8348*$B$9)</f>
        <v>0.67574870981285</v>
      </c>
      <c r="F8348" s="13" t="n">
        <f aca="false">D8348+$B$13*(D8348*$B$10-D8348*C8348*($B$11))</f>
        <v>704.447349698742</v>
      </c>
    </row>
    <row r="8349" customFormat="false" ht="12.75" hidden="false" customHeight="false" outlineLevel="0" collapsed="false">
      <c r="B8349" s="12" t="n">
        <f aca="false">B8348+$B$13</f>
        <v>24.9540000000008</v>
      </c>
      <c r="C8349" s="13" t="n">
        <f aca="false">E8348</f>
        <v>0.67574870981285</v>
      </c>
      <c r="D8349" s="13" t="n">
        <f aca="false">F8348</f>
        <v>704.447349698742</v>
      </c>
      <c r="E8349" s="13" t="n">
        <f aca="false">C8349+$B$13*(C8349*D8349*($B$8)-C8349*$B$9)</f>
        <v>0.676198310310312</v>
      </c>
      <c r="F8349" s="13" t="n">
        <f aca="false">D8349+$B$13*(D8349*$B$10-D8349*C8349*($B$11))</f>
        <v>704.609276621854</v>
      </c>
    </row>
    <row r="8350" customFormat="false" ht="12.75" hidden="false" customHeight="false" outlineLevel="0" collapsed="false">
      <c r="B8350" s="12" t="n">
        <f aca="false">B8349+$B$13</f>
        <v>24.9570000000008</v>
      </c>
      <c r="C8350" s="13" t="n">
        <f aca="false">E8349</f>
        <v>0.676198310310312</v>
      </c>
      <c r="D8350" s="13" t="n">
        <f aca="false">F8349</f>
        <v>704.609276621854</v>
      </c>
      <c r="E8350" s="13" t="n">
        <f aca="false">C8350+$B$13*(C8350*D8350*($B$8)-C8350*$B$9)</f>
        <v>0.676648341337192</v>
      </c>
      <c r="F8350" s="13" t="n">
        <f aca="false">D8350+$B$13*(D8350*$B$10-D8350*C8350*($B$11))</f>
        <v>704.771236014209</v>
      </c>
    </row>
    <row r="8351" customFormat="false" ht="12.75" hidden="false" customHeight="false" outlineLevel="0" collapsed="false">
      <c r="B8351" s="12" t="n">
        <f aca="false">B8350+$B$13</f>
        <v>24.9600000000008</v>
      </c>
      <c r="C8351" s="13" t="n">
        <f aca="false">E8350</f>
        <v>0.676648341337192</v>
      </c>
      <c r="D8351" s="13" t="n">
        <f aca="false">F8350</f>
        <v>704.771236014209</v>
      </c>
      <c r="E8351" s="13" t="n">
        <f aca="false">C8351+$B$13*(C8351*D8351*($B$8)-C8351*$B$9)</f>
        <v>0.677098803381197</v>
      </c>
      <c r="F8351" s="13" t="n">
        <f aca="false">D8351+$B$13*(D8351*$B$10-D8351*C8351*($B$11))</f>
        <v>704.933227876534</v>
      </c>
    </row>
    <row r="8352" customFormat="false" ht="12.75" hidden="false" customHeight="false" outlineLevel="0" collapsed="false">
      <c r="B8352" s="12" t="n">
        <f aca="false">B8351+$B$13</f>
        <v>24.9630000000008</v>
      </c>
      <c r="C8352" s="13" t="n">
        <f aca="false">E8351</f>
        <v>0.677098803381197</v>
      </c>
      <c r="D8352" s="13" t="n">
        <f aca="false">F8351</f>
        <v>704.933227876534</v>
      </c>
      <c r="E8352" s="13" t="n">
        <f aca="false">C8352+$B$13*(C8352*D8352*($B$8)-C8352*$B$9)</f>
        <v>0.677549696930659</v>
      </c>
      <c r="F8352" s="13" t="n">
        <f aca="false">D8352+$B$13*(D8352*$B$10-D8352*C8352*($B$11))</f>
        <v>705.095252209549</v>
      </c>
    </row>
    <row r="8353" customFormat="false" ht="12.75" hidden="false" customHeight="false" outlineLevel="0" collapsed="false">
      <c r="B8353" s="12" t="n">
        <f aca="false">B8352+$B$13</f>
        <v>24.9660000000008</v>
      </c>
      <c r="C8353" s="13" t="n">
        <f aca="false">E8352</f>
        <v>0.677549696930659</v>
      </c>
      <c r="D8353" s="13" t="n">
        <f aca="false">F8352</f>
        <v>705.095252209549</v>
      </c>
      <c r="E8353" s="13" t="n">
        <f aca="false">C8353+$B$13*(C8353*D8353*($B$8)-C8353*$B$9)</f>
        <v>0.678001022474542</v>
      </c>
      <c r="F8353" s="13" t="n">
        <f aca="false">D8353+$B$13*(D8353*$B$10-D8353*C8353*($B$11))</f>
        <v>705.257309013962</v>
      </c>
    </row>
    <row r="8354" customFormat="false" ht="12.75" hidden="false" customHeight="false" outlineLevel="0" collapsed="false">
      <c r="B8354" s="12" t="n">
        <f aca="false">B8353+$B$13</f>
        <v>24.9690000000008</v>
      </c>
      <c r="C8354" s="13" t="n">
        <f aca="false">E8353</f>
        <v>0.678001022474542</v>
      </c>
      <c r="D8354" s="13" t="n">
        <f aca="false">F8353</f>
        <v>705.257309013962</v>
      </c>
      <c r="E8354" s="13" t="n">
        <f aca="false">C8354+$B$13*(C8354*D8354*($B$8)-C8354*$B$9)</f>
        <v>0.678452780502439</v>
      </c>
      <c r="F8354" s="13" t="n">
        <f aca="false">D8354+$B$13*(D8354*$B$10-D8354*C8354*($B$11))</f>
        <v>705.419398290477</v>
      </c>
    </row>
    <row r="8355" customFormat="false" ht="12.75" hidden="false" customHeight="false" outlineLevel="0" collapsed="false">
      <c r="B8355" s="12" t="n">
        <f aca="false">B8354+$B$13</f>
        <v>24.9720000000008</v>
      </c>
      <c r="C8355" s="13" t="n">
        <f aca="false">E8354</f>
        <v>0.678452780502439</v>
      </c>
      <c r="D8355" s="13" t="n">
        <f aca="false">F8354</f>
        <v>705.419398290477</v>
      </c>
      <c r="E8355" s="13" t="n">
        <f aca="false">C8355+$B$13*(C8355*D8355*($B$8)-C8355*$B$9)</f>
        <v>0.678904971504578</v>
      </c>
      <c r="F8355" s="13" t="n">
        <f aca="false">D8355+$B$13*(D8355*$B$10-D8355*C8355*($B$11))</f>
        <v>705.581520039783</v>
      </c>
    </row>
    <row r="8356" customFormat="false" ht="12.75" hidden="false" customHeight="false" outlineLevel="0" collapsed="false">
      <c r="B8356" s="12" t="n">
        <f aca="false">B8355+$B$13</f>
        <v>24.9750000000008</v>
      </c>
      <c r="C8356" s="13" t="n">
        <f aca="false">E8355</f>
        <v>0.678904971504578</v>
      </c>
      <c r="D8356" s="13" t="n">
        <f aca="false">F8355</f>
        <v>705.581520039783</v>
      </c>
      <c r="E8356" s="13" t="n">
        <f aca="false">C8356+$B$13*(C8356*D8356*($B$8)-C8356*$B$9)</f>
        <v>0.679357595971815</v>
      </c>
      <c r="F8356" s="13" t="n">
        <f aca="false">D8356+$B$13*(D8356*$B$10-D8356*C8356*($B$11))</f>
        <v>705.743674262567</v>
      </c>
    </row>
    <row r="8357" customFormat="false" ht="12.75" hidden="false" customHeight="false" outlineLevel="0" collapsed="false">
      <c r="B8357" s="12" t="n">
        <f aca="false">B8356+$B$13</f>
        <v>24.9780000000008</v>
      </c>
      <c r="C8357" s="13" t="n">
        <f aca="false">E8356</f>
        <v>0.679357595971815</v>
      </c>
      <c r="D8357" s="13" t="n">
        <f aca="false">F8356</f>
        <v>705.743674262567</v>
      </c>
      <c r="E8357" s="13" t="n">
        <f aca="false">C8357+$B$13*(C8357*D8357*($B$8)-C8357*$B$9)</f>
        <v>0.679810654395643</v>
      </c>
      <c r="F8357" s="13" t="n">
        <f aca="false">D8357+$B$13*(D8357*$B$10-D8357*C8357*($B$11))</f>
        <v>705.905860959501</v>
      </c>
    </row>
    <row r="8358" customFormat="false" ht="12.75" hidden="false" customHeight="false" outlineLevel="0" collapsed="false">
      <c r="B8358" s="12" t="n">
        <f aca="false">B8357+$B$13</f>
        <v>24.9810000000008</v>
      </c>
      <c r="C8358" s="13" t="n">
        <f aca="false">E8357</f>
        <v>0.679810654395643</v>
      </c>
      <c r="D8358" s="13" t="n">
        <f aca="false">F8357</f>
        <v>705.905860959501</v>
      </c>
      <c r="E8358" s="13" t="n">
        <f aca="false">C8358+$B$13*(C8358*D8358*($B$8)-C8358*$B$9)</f>
        <v>0.680264147268189</v>
      </c>
      <c r="F8358" s="13" t="n">
        <f aca="false">D8358+$B$13*(D8358*$B$10-D8358*C8358*($B$11))</f>
        <v>706.068080131252</v>
      </c>
    </row>
    <row r="8359" customFormat="false" ht="12.75" hidden="false" customHeight="false" outlineLevel="0" collapsed="false">
      <c r="B8359" s="12" t="n">
        <f aca="false">B8358+$B$13</f>
        <v>24.9840000000008</v>
      </c>
      <c r="C8359" s="13" t="n">
        <f aca="false">E8358</f>
        <v>0.680264147268189</v>
      </c>
      <c r="D8359" s="13" t="n">
        <f aca="false">F8358</f>
        <v>706.068080131252</v>
      </c>
      <c r="E8359" s="13" t="n">
        <f aca="false">C8359+$B$13*(C8359*D8359*($B$8)-C8359*$B$9)</f>
        <v>0.680718075082213</v>
      </c>
      <c r="F8359" s="13" t="n">
        <f aca="false">D8359+$B$13*(D8359*$B$10-D8359*C8359*($B$11))</f>
        <v>706.230331778477</v>
      </c>
    </row>
    <row r="8360" customFormat="false" ht="12.75" hidden="false" customHeight="false" outlineLevel="0" collapsed="false">
      <c r="B8360" s="12" t="n">
        <f aca="false">B8359+$B$13</f>
        <v>24.9870000000008</v>
      </c>
      <c r="C8360" s="13" t="n">
        <f aca="false">E8359</f>
        <v>0.680718075082213</v>
      </c>
      <c r="D8360" s="13" t="n">
        <f aca="false">F8359</f>
        <v>706.230331778477</v>
      </c>
      <c r="E8360" s="13" t="n">
        <f aca="false">C8360+$B$13*(C8360*D8360*($B$8)-C8360*$B$9)</f>
        <v>0.681172438331114</v>
      </c>
      <c r="F8360" s="13" t="n">
        <f aca="false">D8360+$B$13*(D8360*$B$10-D8360*C8360*($B$11))</f>
        <v>706.392615901823</v>
      </c>
    </row>
    <row r="8361" customFormat="false" ht="12.75" hidden="false" customHeight="false" outlineLevel="0" collapsed="false">
      <c r="B8361" s="12" t="n">
        <f aca="false">B8360+$B$13</f>
        <v>24.9900000000008</v>
      </c>
      <c r="C8361" s="13" t="n">
        <f aca="false">E8360</f>
        <v>0.681172438331114</v>
      </c>
      <c r="D8361" s="13" t="n">
        <f aca="false">F8360</f>
        <v>706.392615901823</v>
      </c>
      <c r="E8361" s="13" t="n">
        <f aca="false">C8361+$B$13*(C8361*D8361*($B$8)-C8361*$B$9)</f>
        <v>0.681627237508925</v>
      </c>
      <c r="F8361" s="13" t="n">
        <f aca="false">D8361+$B$13*(D8361*$B$10-D8361*C8361*($B$11))</f>
        <v>706.554932501931</v>
      </c>
    </row>
    <row r="8362" customFormat="false" ht="12.75" hidden="false" customHeight="false" outlineLevel="0" collapsed="false">
      <c r="B8362" s="12" t="n">
        <f aca="false">B8361+$B$13</f>
        <v>24.9930000000008</v>
      </c>
      <c r="C8362" s="13" t="n">
        <f aca="false">E8361</f>
        <v>0.681627237508925</v>
      </c>
      <c r="D8362" s="13" t="n">
        <f aca="false">F8361</f>
        <v>706.554932501931</v>
      </c>
      <c r="E8362" s="13" t="n">
        <f aca="false">C8362+$B$13*(C8362*D8362*($B$8)-C8362*$B$9)</f>
        <v>0.682082473110321</v>
      </c>
      <c r="F8362" s="13" t="n">
        <f aca="false">D8362+$B$13*(D8362*$B$10-D8362*C8362*($B$11))</f>
        <v>706.71728157943</v>
      </c>
    </row>
    <row r="8363" customFormat="false" ht="12.75" hidden="false" customHeight="false" outlineLevel="0" collapsed="false">
      <c r="B8363" s="12" t="n">
        <f aca="false">B8362+$B$13</f>
        <v>24.9960000000008</v>
      </c>
      <c r="C8363" s="13" t="n">
        <f aca="false">E8362</f>
        <v>0.682082473110321</v>
      </c>
      <c r="D8363" s="13" t="n">
        <f aca="false">F8362</f>
        <v>706.71728157943</v>
      </c>
      <c r="E8363" s="13" t="n">
        <f aca="false">C8363+$B$13*(C8363*D8363*($B$8)-C8363*$B$9)</f>
        <v>0.682538145630613</v>
      </c>
      <c r="F8363" s="13" t="n">
        <f aca="false">D8363+$B$13*(D8363*$B$10-D8363*C8363*($B$11))</f>
        <v>706.87966313494</v>
      </c>
    </row>
    <row r="8364" customFormat="false" ht="12.75" hidden="false" customHeight="false" outlineLevel="0" collapsed="false">
      <c r="B8364" s="12" t="n">
        <f aca="false">B8363+$B$13</f>
        <v>24.9990000000008</v>
      </c>
      <c r="C8364" s="13" t="n">
        <f aca="false">E8363</f>
        <v>0.682538145630613</v>
      </c>
      <c r="D8364" s="13" t="n">
        <f aca="false">F8363</f>
        <v>706.87966313494</v>
      </c>
      <c r="E8364" s="13" t="n">
        <f aca="false">C8364+$B$13*(C8364*D8364*($B$8)-C8364*$B$9)</f>
        <v>0.682994255565752</v>
      </c>
      <c r="F8364" s="13" t="n">
        <f aca="false">D8364+$B$13*(D8364*$B$10-D8364*C8364*($B$11))</f>
        <v>707.042077169076</v>
      </c>
    </row>
    <row r="8365" customFormat="false" ht="12.75" hidden="false" customHeight="false" outlineLevel="0" collapsed="false">
      <c r="B8365" s="12" t="n">
        <f aca="false">B8364+$B$13</f>
        <v>25.0020000000008</v>
      </c>
      <c r="C8365" s="13" t="n">
        <f aca="false">E8364</f>
        <v>0.682994255565752</v>
      </c>
      <c r="D8365" s="13" t="n">
        <f aca="false">F8364</f>
        <v>707.042077169076</v>
      </c>
      <c r="E8365" s="13" t="n">
        <f aca="false">C8365+$B$13*(C8365*D8365*($B$8)-C8365*$B$9)</f>
        <v>0.683450803412329</v>
      </c>
      <c r="F8365" s="13" t="n">
        <f aca="false">D8365+$B$13*(D8365*$B$10-D8365*C8365*($B$11))</f>
        <v>707.204523682439</v>
      </c>
    </row>
    <row r="8366" customFormat="false" ht="12.75" hidden="false" customHeight="false" outlineLevel="0" collapsed="false">
      <c r="B8366" s="12" t="n">
        <f aca="false">B8365+$B$13</f>
        <v>25.0050000000008</v>
      </c>
      <c r="C8366" s="13" t="n">
        <f aca="false">E8365</f>
        <v>0.683450803412329</v>
      </c>
      <c r="D8366" s="13" t="n">
        <f aca="false">F8365</f>
        <v>707.204523682439</v>
      </c>
      <c r="E8366" s="13" t="n">
        <f aca="false">C8366+$B$13*(C8366*D8366*($B$8)-C8366*$B$9)</f>
        <v>0.68390778966758</v>
      </c>
      <c r="F8366" s="13" t="n">
        <f aca="false">D8366+$B$13*(D8366*$B$10-D8366*C8366*($B$11))</f>
        <v>707.367002675625</v>
      </c>
    </row>
    <row r="8367" customFormat="false" ht="12.75" hidden="false" customHeight="false" outlineLevel="0" collapsed="false">
      <c r="B8367" s="12" t="n">
        <f aca="false">B8366+$B$13</f>
        <v>25.0080000000008</v>
      </c>
      <c r="C8367" s="13" t="n">
        <f aca="false">E8366</f>
        <v>0.68390778966758</v>
      </c>
      <c r="D8367" s="13" t="n">
        <f aca="false">F8366</f>
        <v>707.367002675625</v>
      </c>
      <c r="E8367" s="13" t="n">
        <f aca="false">C8367+$B$13*(C8367*D8367*($B$8)-C8367*$B$9)</f>
        <v>0.684365214829381</v>
      </c>
      <c r="F8367" s="13" t="n">
        <f aca="false">D8367+$B$13*(D8367*$B$10-D8367*C8367*($B$11))</f>
        <v>707.529514149218</v>
      </c>
    </row>
    <row r="8368" customFormat="false" ht="12.75" hidden="false" customHeight="false" outlineLevel="0" collapsed="false">
      <c r="B8368" s="12" t="n">
        <f aca="false">B8367+$B$13</f>
        <v>25.0110000000008</v>
      </c>
      <c r="C8368" s="13" t="n">
        <f aca="false">E8367</f>
        <v>0.684365214829381</v>
      </c>
      <c r="D8368" s="13" t="n">
        <f aca="false">F8367</f>
        <v>707.529514149218</v>
      </c>
      <c r="E8368" s="13" t="n">
        <f aca="false">C8368+$B$13*(C8368*D8368*($B$8)-C8368*$B$9)</f>
        <v>0.68482307939625</v>
      </c>
      <c r="F8368" s="13" t="n">
        <f aca="false">D8368+$B$13*(D8368*$B$10-D8368*C8368*($B$11))</f>
        <v>707.692058103794</v>
      </c>
    </row>
    <row r="8369" customFormat="false" ht="12.75" hidden="false" customHeight="false" outlineLevel="0" collapsed="false">
      <c r="B8369" s="12" t="n">
        <f aca="false">B8368+$B$13</f>
        <v>25.0140000000008</v>
      </c>
      <c r="C8369" s="13" t="n">
        <f aca="false">E8368</f>
        <v>0.68482307939625</v>
      </c>
      <c r="D8369" s="13" t="n">
        <f aca="false">F8368</f>
        <v>707.692058103794</v>
      </c>
      <c r="E8369" s="13" t="n">
        <f aca="false">C8369+$B$13*(C8369*D8369*($B$8)-C8369*$B$9)</f>
        <v>0.685281383867353</v>
      </c>
      <c r="F8369" s="13" t="n">
        <f aca="false">D8369+$B$13*(D8369*$B$10-D8369*C8369*($B$11))</f>
        <v>707.854634539922</v>
      </c>
    </row>
    <row r="8370" customFormat="false" ht="12.75" hidden="false" customHeight="false" outlineLevel="0" collapsed="false">
      <c r="B8370" s="12" t="n">
        <f aca="false">B8369+$B$13</f>
        <v>25.0170000000008</v>
      </c>
      <c r="C8370" s="13" t="n">
        <f aca="false">E8369</f>
        <v>0.685281383867353</v>
      </c>
      <c r="D8370" s="13" t="n">
        <f aca="false">F8369</f>
        <v>707.854634539922</v>
      </c>
      <c r="E8370" s="13" t="n">
        <f aca="false">C8370+$B$13*(C8370*D8370*($B$8)-C8370*$B$9)</f>
        <v>0.685740128742498</v>
      </c>
      <c r="F8370" s="13" t="n">
        <f aca="false">D8370+$B$13*(D8370*$B$10-D8370*C8370*($B$11))</f>
        <v>708.017243458158</v>
      </c>
    </row>
    <row r="8371" customFormat="false" ht="12.75" hidden="false" customHeight="false" outlineLevel="0" collapsed="false">
      <c r="B8371" s="12" t="n">
        <f aca="false">B8370+$B$13</f>
        <v>25.0200000000008</v>
      </c>
      <c r="C8371" s="13" t="n">
        <f aca="false">E8370</f>
        <v>0.685740128742498</v>
      </c>
      <c r="D8371" s="13" t="n">
        <f aca="false">F8370</f>
        <v>708.017243458158</v>
      </c>
      <c r="E8371" s="13" t="n">
        <f aca="false">C8371+$B$13*(C8371*D8371*($B$8)-C8371*$B$9)</f>
        <v>0.686199314522141</v>
      </c>
      <c r="F8371" s="13" t="n">
        <f aca="false">D8371+$B$13*(D8371*$B$10-D8371*C8371*($B$11))</f>
        <v>708.179884859053</v>
      </c>
    </row>
    <row r="8372" customFormat="false" ht="12.75" hidden="false" customHeight="false" outlineLevel="0" collapsed="false">
      <c r="B8372" s="12" t="n">
        <f aca="false">B8371+$B$13</f>
        <v>25.0230000000008</v>
      </c>
      <c r="C8372" s="13" t="n">
        <f aca="false">E8371</f>
        <v>0.686199314522141</v>
      </c>
      <c r="D8372" s="13" t="n">
        <f aca="false">F8371</f>
        <v>708.179884859053</v>
      </c>
      <c r="E8372" s="13" t="n">
        <f aca="false">C8372+$B$13*(C8372*D8372*($B$8)-C8372*$B$9)</f>
        <v>0.686658941707386</v>
      </c>
      <c r="F8372" s="13" t="n">
        <f aca="false">D8372+$B$13*(D8372*$B$10-D8372*C8372*($B$11))</f>
        <v>708.342558743146</v>
      </c>
    </row>
    <row r="8373" customFormat="false" ht="12.75" hidden="false" customHeight="false" outlineLevel="0" collapsed="false">
      <c r="B8373" s="12" t="n">
        <f aca="false">B8372+$B$13</f>
        <v>25.0260000000008</v>
      </c>
      <c r="C8373" s="13" t="n">
        <f aca="false">E8372</f>
        <v>0.686658941707386</v>
      </c>
      <c r="D8373" s="13" t="n">
        <f aca="false">F8372</f>
        <v>708.342558743146</v>
      </c>
      <c r="E8373" s="13" t="n">
        <f aca="false">C8373+$B$13*(C8373*D8373*($B$8)-C8373*$B$9)</f>
        <v>0.687119010799982</v>
      </c>
      <c r="F8373" s="13" t="n">
        <f aca="false">D8373+$B$13*(D8373*$B$10-D8373*C8373*($B$11))</f>
        <v>708.505265110968</v>
      </c>
    </row>
    <row r="8374" customFormat="false" ht="12.75" hidden="false" customHeight="false" outlineLevel="0" collapsed="false">
      <c r="B8374" s="12" t="n">
        <f aca="false">B8373+$B$13</f>
        <v>25.0290000000008</v>
      </c>
      <c r="C8374" s="13" t="n">
        <f aca="false">E8373</f>
        <v>0.687119010799982</v>
      </c>
      <c r="D8374" s="13" t="n">
        <f aca="false">F8373</f>
        <v>708.505265110968</v>
      </c>
      <c r="E8374" s="13" t="n">
        <f aca="false">C8374+$B$13*(C8374*D8374*($B$8)-C8374*$B$9)</f>
        <v>0.687579522302329</v>
      </c>
      <c r="F8374" s="13" t="n">
        <f aca="false">D8374+$B$13*(D8374*$B$10-D8374*C8374*($B$11))</f>
        <v>708.668003963041</v>
      </c>
    </row>
    <row r="8375" customFormat="false" ht="12.75" hidden="false" customHeight="false" outlineLevel="0" collapsed="false">
      <c r="B8375" s="12" t="n">
        <f aca="false">B8374+$B$13</f>
        <v>25.0320000000008</v>
      </c>
      <c r="C8375" s="13" t="n">
        <f aca="false">E8374</f>
        <v>0.687579522302329</v>
      </c>
      <c r="D8375" s="13" t="n">
        <f aca="false">F8374</f>
        <v>708.668003963041</v>
      </c>
      <c r="E8375" s="13" t="n">
        <f aca="false">C8375+$B$13*(C8375*D8375*($B$8)-C8375*$B$9)</f>
        <v>0.688040476717478</v>
      </c>
      <c r="F8375" s="13" t="n">
        <f aca="false">D8375+$B$13*(D8375*$B$10-D8375*C8375*($B$11))</f>
        <v>708.830775299877</v>
      </c>
    </row>
    <row r="8376" customFormat="false" ht="12.75" hidden="false" customHeight="false" outlineLevel="0" collapsed="false">
      <c r="B8376" s="12" t="n">
        <f aca="false">B8375+$B$13</f>
        <v>25.0350000000008</v>
      </c>
      <c r="C8376" s="13" t="n">
        <f aca="false">E8375</f>
        <v>0.688040476717478</v>
      </c>
      <c r="D8376" s="13" t="n">
        <f aca="false">F8375</f>
        <v>708.830775299877</v>
      </c>
      <c r="E8376" s="13" t="n">
        <f aca="false">C8376+$B$13*(C8376*D8376*($B$8)-C8376*$B$9)</f>
        <v>0.688501874549128</v>
      </c>
      <c r="F8376" s="13" t="n">
        <f aca="false">D8376+$B$13*(D8376*$B$10-D8376*C8376*($B$11))</f>
        <v>708.993579121981</v>
      </c>
    </row>
    <row r="8377" customFormat="false" ht="12.75" hidden="false" customHeight="false" outlineLevel="0" collapsed="false">
      <c r="B8377" s="12" t="n">
        <f aca="false">B8376+$B$13</f>
        <v>25.0380000000008</v>
      </c>
      <c r="C8377" s="13" t="n">
        <f aca="false">E8376</f>
        <v>0.688501874549128</v>
      </c>
      <c r="D8377" s="13" t="n">
        <f aca="false">F8376</f>
        <v>708.993579121981</v>
      </c>
      <c r="E8377" s="13" t="n">
        <f aca="false">C8377+$B$13*(C8377*D8377*($B$8)-C8377*$B$9)</f>
        <v>0.688963716301632</v>
      </c>
      <c r="F8377" s="13" t="n">
        <f aca="false">D8377+$B$13*(D8377*$B$10-D8377*C8377*($B$11))</f>
        <v>709.156415429846</v>
      </c>
    </row>
    <row r="8378" customFormat="false" ht="12.75" hidden="false" customHeight="false" outlineLevel="0" collapsed="false">
      <c r="B8378" s="12" t="n">
        <f aca="false">B8377+$B$13</f>
        <v>25.0410000000008</v>
      </c>
      <c r="C8378" s="13" t="n">
        <f aca="false">E8377</f>
        <v>0.688963716301632</v>
      </c>
      <c r="D8378" s="13" t="n">
        <f aca="false">F8377</f>
        <v>709.156415429846</v>
      </c>
      <c r="E8378" s="13" t="n">
        <f aca="false">C8378+$B$13*(C8378*D8378*($B$8)-C8378*$B$9)</f>
        <v>0.689426002479994</v>
      </c>
      <c r="F8378" s="13" t="n">
        <f aca="false">D8378+$B$13*(D8378*$B$10-D8378*C8378*($B$11))</f>
        <v>709.319284223958</v>
      </c>
    </row>
    <row r="8379" customFormat="false" ht="12.75" hidden="false" customHeight="false" outlineLevel="0" collapsed="false">
      <c r="B8379" s="12" t="n">
        <f aca="false">B8378+$B$13</f>
        <v>25.0440000000008</v>
      </c>
      <c r="C8379" s="13" t="n">
        <f aca="false">E8378</f>
        <v>0.689426002479994</v>
      </c>
      <c r="D8379" s="13" t="n">
        <f aca="false">F8378</f>
        <v>709.319284223958</v>
      </c>
      <c r="E8379" s="13" t="n">
        <f aca="false">C8379+$B$13*(C8379*D8379*($B$8)-C8379*$B$9)</f>
        <v>0.689888733589873</v>
      </c>
      <c r="F8379" s="13" t="n">
        <f aca="false">D8379+$B$13*(D8379*$B$10-D8379*C8379*($B$11))</f>
        <v>709.482185504793</v>
      </c>
    </row>
    <row r="8380" customFormat="false" ht="12.75" hidden="false" customHeight="false" outlineLevel="0" collapsed="false">
      <c r="B8380" s="12" t="n">
        <f aca="false">B8379+$B$13</f>
        <v>25.0470000000008</v>
      </c>
      <c r="C8380" s="13" t="n">
        <f aca="false">E8379</f>
        <v>0.689888733589873</v>
      </c>
      <c r="D8380" s="13" t="n">
        <f aca="false">F8379</f>
        <v>709.482185504793</v>
      </c>
      <c r="E8380" s="13" t="n">
        <f aca="false">C8380+$B$13*(C8380*D8380*($B$8)-C8380*$B$9)</f>
        <v>0.690351910137582</v>
      </c>
      <c r="F8380" s="13" t="n">
        <f aca="false">D8380+$B$13*(D8380*$B$10-D8380*C8380*($B$11))</f>
        <v>709.645119272817</v>
      </c>
    </row>
    <row r="8381" customFormat="false" ht="12.75" hidden="false" customHeight="false" outlineLevel="0" collapsed="false">
      <c r="B8381" s="12" t="n">
        <f aca="false">B8380+$B$13</f>
        <v>25.0500000000008</v>
      </c>
      <c r="C8381" s="13" t="n">
        <f aca="false">E8380</f>
        <v>0.690351910137582</v>
      </c>
      <c r="D8381" s="13" t="n">
        <f aca="false">F8380</f>
        <v>709.645119272817</v>
      </c>
      <c r="E8381" s="13" t="n">
        <f aca="false">C8381+$B$13*(C8381*D8381*($B$8)-C8381*$B$9)</f>
        <v>0.690815532630089</v>
      </c>
      <c r="F8381" s="13" t="n">
        <f aca="false">D8381+$B$13*(D8381*$B$10-D8381*C8381*($B$11))</f>
        <v>709.808085528489</v>
      </c>
    </row>
    <row r="8382" customFormat="false" ht="12.75" hidden="false" customHeight="false" outlineLevel="0" collapsed="false">
      <c r="B8382" s="12" t="n">
        <f aca="false">B8381+$B$13</f>
        <v>25.0530000000008</v>
      </c>
      <c r="C8382" s="13" t="n">
        <f aca="false">E8381</f>
        <v>0.690815532630089</v>
      </c>
      <c r="D8382" s="13" t="n">
        <f aca="false">F8381</f>
        <v>709.808085528489</v>
      </c>
      <c r="E8382" s="13" t="n">
        <f aca="false">C8382+$B$13*(C8382*D8382*($B$8)-C8382*$B$9)</f>
        <v>0.691279601575019</v>
      </c>
      <c r="F8382" s="13" t="n">
        <f aca="false">D8382+$B$13*(D8382*$B$10-D8382*C8382*($B$11))</f>
        <v>709.971084272255</v>
      </c>
    </row>
    <row r="8383" customFormat="false" ht="12.75" hidden="false" customHeight="false" outlineLevel="0" collapsed="false">
      <c r="B8383" s="12" t="n">
        <f aca="false">B8382+$B$13</f>
        <v>25.0560000000008</v>
      </c>
      <c r="C8383" s="13" t="n">
        <f aca="false">E8382</f>
        <v>0.691279601575019</v>
      </c>
      <c r="D8383" s="13" t="n">
        <f aca="false">F8382</f>
        <v>709.971084272255</v>
      </c>
      <c r="E8383" s="13" t="n">
        <f aca="false">C8383+$B$13*(C8383*D8383*($B$8)-C8383*$B$9)</f>
        <v>0.691744117480654</v>
      </c>
      <c r="F8383" s="13" t="n">
        <f aca="false">D8383+$B$13*(D8383*$B$10-D8383*C8383*($B$11))</f>
        <v>710.134115504557</v>
      </c>
    </row>
    <row r="8384" customFormat="false" ht="12.75" hidden="false" customHeight="false" outlineLevel="0" collapsed="false">
      <c r="B8384" s="12" t="n">
        <f aca="false">B8383+$B$13</f>
        <v>25.0590000000008</v>
      </c>
      <c r="C8384" s="13" t="n">
        <f aca="false">E8383</f>
        <v>0.691744117480654</v>
      </c>
      <c r="D8384" s="13" t="n">
        <f aca="false">F8383</f>
        <v>710.134115504557</v>
      </c>
      <c r="E8384" s="13" t="n">
        <f aca="false">C8384+$B$13*(C8384*D8384*($B$8)-C8384*$B$9)</f>
        <v>0.692209080855934</v>
      </c>
      <c r="F8384" s="13" t="n">
        <f aca="false">D8384+$B$13*(D8384*$B$10-D8384*C8384*($B$11))</f>
        <v>710.297179225822</v>
      </c>
    </row>
    <row r="8385" customFormat="false" ht="12.75" hidden="false" customHeight="false" outlineLevel="0" collapsed="false">
      <c r="B8385" s="12" t="n">
        <f aca="false">B8384+$B$13</f>
        <v>25.0620000000008</v>
      </c>
      <c r="C8385" s="13" t="n">
        <f aca="false">E8384</f>
        <v>0.692209080855934</v>
      </c>
      <c r="D8385" s="13" t="n">
        <f aca="false">F8384</f>
        <v>710.297179225822</v>
      </c>
      <c r="E8385" s="13" t="n">
        <f aca="false">C8385+$B$13*(C8385*D8385*($B$8)-C8385*$B$9)</f>
        <v>0.69267449221046</v>
      </c>
      <c r="F8385" s="13" t="n">
        <f aca="false">D8385+$B$13*(D8385*$B$10-D8385*C8385*($B$11))</f>
        <v>710.460275436473</v>
      </c>
    </row>
    <row r="8386" customFormat="false" ht="12.75" hidden="false" customHeight="false" outlineLevel="0" collapsed="false">
      <c r="B8386" s="12" t="n">
        <f aca="false">B8385+$B$13</f>
        <v>25.0650000000008</v>
      </c>
      <c r="C8386" s="13" t="n">
        <f aca="false">E8385</f>
        <v>0.69267449221046</v>
      </c>
      <c r="D8386" s="13" t="n">
        <f aca="false">F8385</f>
        <v>710.460275436473</v>
      </c>
      <c r="E8386" s="13" t="n">
        <f aca="false">C8386+$B$13*(C8386*D8386*($B$8)-C8386*$B$9)</f>
        <v>0.693140352054491</v>
      </c>
      <c r="F8386" s="13" t="n">
        <f aca="false">D8386+$B$13*(D8386*$B$10-D8386*C8386*($B$11))</f>
        <v>710.62340413692</v>
      </c>
    </row>
    <row r="8387" customFormat="false" ht="12.75" hidden="false" customHeight="false" outlineLevel="0" collapsed="false">
      <c r="B8387" s="12" t="n">
        <f aca="false">B8386+$B$13</f>
        <v>25.0680000000008</v>
      </c>
      <c r="C8387" s="13" t="n">
        <f aca="false">E8386</f>
        <v>0.693140352054491</v>
      </c>
      <c r="D8387" s="13" t="n">
        <f aca="false">F8386</f>
        <v>710.62340413692</v>
      </c>
      <c r="E8387" s="13" t="n">
        <f aca="false">C8387+$B$13*(C8387*D8387*($B$8)-C8387*$B$9)</f>
        <v>0.693606660898947</v>
      </c>
      <c r="F8387" s="13" t="n">
        <f aca="false">D8387+$B$13*(D8387*$B$10-D8387*C8387*($B$11))</f>
        <v>710.786565327565</v>
      </c>
    </row>
    <row r="8388" customFormat="false" ht="12.75" hidden="false" customHeight="false" outlineLevel="0" collapsed="false">
      <c r="B8388" s="12" t="n">
        <f aca="false">B8387+$B$13</f>
        <v>25.0710000000008</v>
      </c>
      <c r="C8388" s="13" t="n">
        <f aca="false">E8387</f>
        <v>0.693606660898947</v>
      </c>
      <c r="D8388" s="13" t="n">
        <f aca="false">F8387</f>
        <v>710.786565327565</v>
      </c>
      <c r="E8388" s="13" t="n">
        <f aca="false">C8388+$B$13*(C8388*D8388*($B$8)-C8388*$B$9)</f>
        <v>0.694073419255411</v>
      </c>
      <c r="F8388" s="13" t="n">
        <f aca="false">D8388+$B$13*(D8388*$B$10-D8388*C8388*($B$11))</f>
        <v>710.949759008801</v>
      </c>
    </row>
    <row r="8389" customFormat="false" ht="12.75" hidden="false" customHeight="false" outlineLevel="0" collapsed="false">
      <c r="B8389" s="12" t="n">
        <f aca="false">B8388+$B$13</f>
        <v>25.0740000000008</v>
      </c>
      <c r="C8389" s="13" t="n">
        <f aca="false">E8388</f>
        <v>0.694073419255411</v>
      </c>
      <c r="D8389" s="13" t="n">
        <f aca="false">F8388</f>
        <v>710.949759008801</v>
      </c>
      <c r="E8389" s="13" t="n">
        <f aca="false">C8389+$B$13*(C8389*D8389*($B$8)-C8389*$B$9)</f>
        <v>0.69454062763613</v>
      </c>
      <c r="F8389" s="13" t="n">
        <f aca="false">D8389+$B$13*(D8389*$B$10-D8389*C8389*($B$11))</f>
        <v>711.112985181011</v>
      </c>
    </row>
    <row r="8390" customFormat="false" ht="12.75" hidden="false" customHeight="false" outlineLevel="0" collapsed="false">
      <c r="B8390" s="12" t="n">
        <f aca="false">B8389+$B$13</f>
        <v>25.0770000000008</v>
      </c>
      <c r="C8390" s="13" t="n">
        <f aca="false">E8389</f>
        <v>0.69454062763613</v>
      </c>
      <c r="D8390" s="13" t="n">
        <f aca="false">F8389</f>
        <v>711.112985181011</v>
      </c>
      <c r="E8390" s="13" t="n">
        <f aca="false">C8390+$B$13*(C8390*D8390*($B$8)-C8390*$B$9)</f>
        <v>0.695008286554013</v>
      </c>
      <c r="F8390" s="13" t="n">
        <f aca="false">D8390+$B$13*(D8390*$B$10-D8390*C8390*($B$11))</f>
        <v>711.276243844568</v>
      </c>
    </row>
    <row r="8391" customFormat="false" ht="12.75" hidden="false" customHeight="false" outlineLevel="0" collapsed="false">
      <c r="B8391" s="12" t="n">
        <f aca="false">B8390+$B$13</f>
        <v>25.0800000000008</v>
      </c>
      <c r="C8391" s="13" t="n">
        <f aca="false">E8390</f>
        <v>0.695008286554013</v>
      </c>
      <c r="D8391" s="13" t="n">
        <f aca="false">F8390</f>
        <v>711.276243844568</v>
      </c>
      <c r="E8391" s="13" t="n">
        <f aca="false">C8391+$B$13*(C8391*D8391*($B$8)-C8391*$B$9)</f>
        <v>0.695476396522635</v>
      </c>
      <c r="F8391" s="13" t="n">
        <f aca="false">D8391+$B$13*(D8391*$B$10-D8391*C8391*($B$11))</f>
        <v>711.439534999839</v>
      </c>
    </row>
    <row r="8392" customFormat="false" ht="12.75" hidden="false" customHeight="false" outlineLevel="0" collapsed="false">
      <c r="B8392" s="12" t="n">
        <f aca="false">B8391+$B$13</f>
        <v>25.0830000000008</v>
      </c>
      <c r="C8392" s="13" t="n">
        <f aca="false">E8391</f>
        <v>0.695476396522635</v>
      </c>
      <c r="D8392" s="13" t="n">
        <f aca="false">F8391</f>
        <v>711.439534999839</v>
      </c>
      <c r="E8392" s="13" t="n">
        <f aca="false">C8392+$B$13*(C8392*D8392*($B$8)-C8392*$B$9)</f>
        <v>0.695944958056235</v>
      </c>
      <c r="F8392" s="13" t="n">
        <f aca="false">D8392+$B$13*(D8392*$B$10-D8392*C8392*($B$11))</f>
        <v>711.602858647176</v>
      </c>
    </row>
    <row r="8393" customFormat="false" ht="12.75" hidden="false" customHeight="false" outlineLevel="0" collapsed="false">
      <c r="B8393" s="12" t="n">
        <f aca="false">B8392+$B$13</f>
        <v>25.0860000000008</v>
      </c>
      <c r="C8393" s="13" t="n">
        <f aca="false">E8392</f>
        <v>0.695944958056235</v>
      </c>
      <c r="D8393" s="13" t="n">
        <f aca="false">F8392</f>
        <v>711.602858647176</v>
      </c>
      <c r="E8393" s="13" t="n">
        <f aca="false">C8393+$B$13*(C8393*D8393*($B$8)-C8393*$B$9)</f>
        <v>0.696413971669722</v>
      </c>
      <c r="F8393" s="13" t="n">
        <f aca="false">D8393+$B$13*(D8393*$B$10-D8393*C8393*($B$11))</f>
        <v>711.766214786927</v>
      </c>
    </row>
    <row r="8394" customFormat="false" ht="12.75" hidden="false" customHeight="false" outlineLevel="0" collapsed="false">
      <c r="B8394" s="12" t="n">
        <f aca="false">B8393+$B$13</f>
        <v>25.0890000000008</v>
      </c>
      <c r="C8394" s="13" t="n">
        <f aca="false">E8393</f>
        <v>0.696413971669722</v>
      </c>
      <c r="D8394" s="13" t="n">
        <f aca="false">F8393</f>
        <v>711.766214786927</v>
      </c>
      <c r="E8394" s="13" t="n">
        <f aca="false">C8394+$B$13*(C8394*D8394*($B$8)-C8394*$B$9)</f>
        <v>0.696883437878669</v>
      </c>
      <c r="F8394" s="13" t="n">
        <f aca="false">D8394+$B$13*(D8394*$B$10-D8394*C8394*($B$11))</f>
        <v>711.929603419428</v>
      </c>
    </row>
    <row r="8395" customFormat="false" ht="12.75" hidden="false" customHeight="false" outlineLevel="0" collapsed="false">
      <c r="B8395" s="12" t="n">
        <f aca="false">B8394+$B$13</f>
        <v>25.0920000000008</v>
      </c>
      <c r="C8395" s="13" t="n">
        <f aca="false">E8394</f>
        <v>0.696883437878669</v>
      </c>
      <c r="D8395" s="13" t="n">
        <f aca="false">F8394</f>
        <v>711.929603419428</v>
      </c>
      <c r="E8395" s="13" t="n">
        <f aca="false">C8395+$B$13*(C8395*D8395*($B$8)-C8395*$B$9)</f>
        <v>0.697353357199321</v>
      </c>
      <c r="F8395" s="13" t="n">
        <f aca="false">D8395+$B$13*(D8395*$B$10-D8395*C8395*($B$11))</f>
        <v>712.093024545006</v>
      </c>
    </row>
    <row r="8396" customFormat="false" ht="12.75" hidden="false" customHeight="false" outlineLevel="0" collapsed="false">
      <c r="B8396" s="12" t="n">
        <f aca="false">B8395+$B$13</f>
        <v>25.0950000000008</v>
      </c>
      <c r="C8396" s="13" t="n">
        <f aca="false">E8395</f>
        <v>0.697353357199321</v>
      </c>
      <c r="D8396" s="13" t="n">
        <f aca="false">F8395</f>
        <v>712.093024545006</v>
      </c>
      <c r="E8396" s="13" t="n">
        <f aca="false">C8396+$B$13*(C8396*D8396*($B$8)-C8396*$B$9)</f>
        <v>0.697823730148591</v>
      </c>
      <c r="F8396" s="13" t="n">
        <f aca="false">D8396+$B$13*(D8396*$B$10-D8396*C8396*($B$11))</f>
        <v>712.256478163977</v>
      </c>
    </row>
    <row r="8397" customFormat="false" ht="12.75" hidden="false" customHeight="false" outlineLevel="0" collapsed="false">
      <c r="B8397" s="12" t="n">
        <f aca="false">B8396+$B$13</f>
        <v>25.0980000000008</v>
      </c>
      <c r="C8397" s="13" t="n">
        <f aca="false">E8396</f>
        <v>0.697823730148591</v>
      </c>
      <c r="D8397" s="13" t="n">
        <f aca="false">F8396</f>
        <v>712.256478163977</v>
      </c>
      <c r="E8397" s="13" t="n">
        <f aca="false">C8397+$B$13*(C8397*D8397*($B$8)-C8397*$B$9)</f>
        <v>0.698294557244062</v>
      </c>
      <c r="F8397" s="13" t="n">
        <f aca="false">D8397+$B$13*(D8397*$B$10-D8397*C8397*($B$11))</f>
        <v>712.41996427665</v>
      </c>
    </row>
    <row r="8398" customFormat="false" ht="12.75" hidden="false" customHeight="false" outlineLevel="0" collapsed="false">
      <c r="B8398" s="12" t="n">
        <f aca="false">B8397+$B$13</f>
        <v>25.1010000000008</v>
      </c>
      <c r="C8398" s="13" t="n">
        <f aca="false">E8397</f>
        <v>0.698294557244062</v>
      </c>
      <c r="D8398" s="13" t="n">
        <f aca="false">F8397</f>
        <v>712.41996427665</v>
      </c>
      <c r="E8398" s="13" t="n">
        <f aca="false">C8398+$B$13*(C8398*D8398*($B$8)-C8398*$B$9)</f>
        <v>0.69876583900399</v>
      </c>
      <c r="F8398" s="13" t="n">
        <f aca="false">D8398+$B$13*(D8398*$B$10-D8398*C8398*($B$11))</f>
        <v>712.583482883323</v>
      </c>
    </row>
    <row r="8399" customFormat="false" ht="12.75" hidden="false" customHeight="false" outlineLevel="0" collapsed="false">
      <c r="B8399" s="12" t="n">
        <f aca="false">B8398+$B$13</f>
        <v>25.1040000000008</v>
      </c>
      <c r="C8399" s="13" t="n">
        <f aca="false">E8398</f>
        <v>0.69876583900399</v>
      </c>
      <c r="D8399" s="13" t="n">
        <f aca="false">F8398</f>
        <v>712.583482883323</v>
      </c>
      <c r="E8399" s="13" t="n">
        <f aca="false">C8399+$B$13*(C8399*D8399*($B$8)-C8399*$B$9)</f>
        <v>0.699237575947302</v>
      </c>
      <c r="F8399" s="13" t="n">
        <f aca="false">D8399+$B$13*(D8399*$B$10-D8399*C8399*($B$11))</f>
        <v>712.747033984286</v>
      </c>
    </row>
    <row r="8400" customFormat="false" ht="12.75" hidden="false" customHeight="false" outlineLevel="0" collapsed="false">
      <c r="B8400" s="12" t="n">
        <f aca="false">B8399+$B$13</f>
        <v>25.1070000000008</v>
      </c>
      <c r="C8400" s="13" t="n">
        <f aca="false">E8399</f>
        <v>0.699237575947302</v>
      </c>
      <c r="D8400" s="13" t="n">
        <f aca="false">F8399</f>
        <v>712.747033984286</v>
      </c>
      <c r="E8400" s="13" t="n">
        <f aca="false">C8400+$B$13*(C8400*D8400*($B$8)-C8400*$B$9)</f>
        <v>0.6997097685936</v>
      </c>
      <c r="F8400" s="13" t="n">
        <f aca="false">D8400+$B$13*(D8400*$B$10-D8400*C8400*($B$11))</f>
        <v>712.910617579818</v>
      </c>
    </row>
    <row r="8401" customFormat="false" ht="12.75" hidden="false" customHeight="false" outlineLevel="0" collapsed="false">
      <c r="B8401" s="12" t="n">
        <f aca="false">B8400+$B$13</f>
        <v>25.1100000000008</v>
      </c>
      <c r="C8401" s="13" t="n">
        <f aca="false">E8400</f>
        <v>0.6997097685936</v>
      </c>
      <c r="D8401" s="13" t="n">
        <f aca="false">F8400</f>
        <v>712.910617579818</v>
      </c>
      <c r="E8401" s="13" t="n">
        <f aca="false">C8401+$B$13*(C8401*D8401*($B$8)-C8401*$B$9)</f>
        <v>0.700182417463158</v>
      </c>
      <c r="F8401" s="13" t="n">
        <f aca="false">D8401+$B$13*(D8401*$B$10-D8401*C8401*($B$11))</f>
        <v>713.074233670188</v>
      </c>
    </row>
    <row r="8402" customFormat="false" ht="12.75" hidden="false" customHeight="false" outlineLevel="0" collapsed="false">
      <c r="B8402" s="12" t="n">
        <f aca="false">B8401+$B$13</f>
        <v>25.1130000000008</v>
      </c>
      <c r="C8402" s="13" t="n">
        <f aca="false">E8401</f>
        <v>0.700182417463158</v>
      </c>
      <c r="D8402" s="13" t="n">
        <f aca="false">F8401</f>
        <v>713.074233670188</v>
      </c>
      <c r="E8402" s="13" t="n">
        <f aca="false">C8402+$B$13*(C8402*D8402*($B$8)-C8402*$B$9)</f>
        <v>0.700655523076929</v>
      </c>
      <c r="F8402" s="13" t="n">
        <f aca="false">D8402+$B$13*(D8402*$B$10-D8402*C8402*($B$11))</f>
        <v>713.237882255658</v>
      </c>
    </row>
    <row r="8403" customFormat="false" ht="12.75" hidden="false" customHeight="false" outlineLevel="0" collapsed="false">
      <c r="B8403" s="12" t="n">
        <f aca="false">B8402+$B$13</f>
        <v>25.1160000000008</v>
      </c>
      <c r="C8403" s="13" t="n">
        <f aca="false">E8402</f>
        <v>0.700655523076929</v>
      </c>
      <c r="D8403" s="13" t="n">
        <f aca="false">F8402</f>
        <v>713.237882255658</v>
      </c>
      <c r="E8403" s="13" t="n">
        <f aca="false">C8403+$B$13*(C8403*D8403*($B$8)-C8403*$B$9)</f>
        <v>0.70112908595654</v>
      </c>
      <c r="F8403" s="13" t="n">
        <f aca="false">D8403+$B$13*(D8403*$B$10-D8403*C8403*($B$11))</f>
        <v>713.401563336477</v>
      </c>
    </row>
    <row r="8404" customFormat="false" ht="12.75" hidden="false" customHeight="false" outlineLevel="0" collapsed="false">
      <c r="B8404" s="12" t="n">
        <f aca="false">B8403+$B$13</f>
        <v>25.1190000000008</v>
      </c>
      <c r="C8404" s="13" t="n">
        <f aca="false">E8403</f>
        <v>0.70112908595654</v>
      </c>
      <c r="D8404" s="13" t="n">
        <f aca="false">F8403</f>
        <v>713.401563336477</v>
      </c>
      <c r="E8404" s="13" t="n">
        <f aca="false">C8404+$B$13*(C8404*D8404*($B$8)-C8404*$B$9)</f>
        <v>0.701603106624294</v>
      </c>
      <c r="F8404" s="13" t="n">
        <f aca="false">D8404+$B$13*(D8404*$B$10-D8404*C8404*($B$11))</f>
        <v>713.565276912887</v>
      </c>
    </row>
    <row r="8405" customFormat="false" ht="12.75" hidden="false" customHeight="false" outlineLevel="0" collapsed="false">
      <c r="B8405" s="12" t="n">
        <f aca="false">B8404+$B$13</f>
        <v>25.1220000000008</v>
      </c>
      <c r="C8405" s="13" t="n">
        <f aca="false">E8404</f>
        <v>0.701603106624294</v>
      </c>
      <c r="D8405" s="13" t="n">
        <f aca="false">F8404</f>
        <v>713.565276912887</v>
      </c>
      <c r="E8405" s="13" t="n">
        <f aca="false">C8405+$B$13*(C8405*D8405*($B$8)-C8405*$B$9)</f>
        <v>0.702077585603175</v>
      </c>
      <c r="F8405" s="13" t="n">
        <f aca="false">D8405+$B$13*(D8405*$B$10-D8405*C8405*($B$11))</f>
        <v>713.72902298512</v>
      </c>
    </row>
    <row r="8406" customFormat="false" ht="12.75" hidden="false" customHeight="false" outlineLevel="0" collapsed="false">
      <c r="B8406" s="12" t="n">
        <f aca="false">B8405+$B$13</f>
        <v>25.1250000000008</v>
      </c>
      <c r="C8406" s="13" t="n">
        <f aca="false">E8405</f>
        <v>0.702077585603175</v>
      </c>
      <c r="D8406" s="13" t="n">
        <f aca="false">F8405</f>
        <v>713.72902298512</v>
      </c>
      <c r="E8406" s="13" t="n">
        <f aca="false">C8406+$B$13*(C8406*D8406*($B$8)-C8406*$B$9)</f>
        <v>0.702552523416845</v>
      </c>
      <c r="F8406" s="13" t="n">
        <f aca="false">D8406+$B$13*(D8406*$B$10-D8406*C8406*($B$11))</f>
        <v>713.892801553398</v>
      </c>
    </row>
    <row r="8407" customFormat="false" ht="12.75" hidden="false" customHeight="false" outlineLevel="0" collapsed="false">
      <c r="B8407" s="12" t="n">
        <f aca="false">B8406+$B$13</f>
        <v>25.1280000000008</v>
      </c>
      <c r="C8407" s="13" t="n">
        <f aca="false">E8406</f>
        <v>0.702552523416845</v>
      </c>
      <c r="D8407" s="13" t="n">
        <f aca="false">F8406</f>
        <v>713.892801553398</v>
      </c>
      <c r="E8407" s="13" t="n">
        <f aca="false">C8407+$B$13*(C8407*D8407*($B$8)-C8407*$B$9)</f>
        <v>0.703027920589647</v>
      </c>
      <c r="F8407" s="13" t="n">
        <f aca="false">D8407+$B$13*(D8407*$B$10-D8407*C8407*($B$11))</f>
        <v>714.056612617933</v>
      </c>
    </row>
    <row r="8408" customFormat="false" ht="12.75" hidden="false" customHeight="false" outlineLevel="0" collapsed="false">
      <c r="B8408" s="12" t="n">
        <f aca="false">B8407+$B$13</f>
        <v>25.1310000000008</v>
      </c>
      <c r="C8408" s="13" t="n">
        <f aca="false">E8407</f>
        <v>0.703027920589647</v>
      </c>
      <c r="D8408" s="13" t="n">
        <f aca="false">F8407</f>
        <v>714.056612617933</v>
      </c>
      <c r="E8408" s="13" t="n">
        <f aca="false">C8408+$B$13*(C8408*D8408*($B$8)-C8408*$B$9)</f>
        <v>0.703503777646603</v>
      </c>
      <c r="F8408" s="13" t="n">
        <f aca="false">D8408+$B$13*(D8408*$B$10-D8408*C8408*($B$11))</f>
        <v>714.220456178928</v>
      </c>
    </row>
    <row r="8409" customFormat="false" ht="12.75" hidden="false" customHeight="false" outlineLevel="0" collapsed="false">
      <c r="B8409" s="12" t="n">
        <f aca="false">B8408+$B$13</f>
        <v>25.1340000000008</v>
      </c>
      <c r="C8409" s="13" t="n">
        <f aca="false">E8408</f>
        <v>0.703503777646603</v>
      </c>
      <c r="D8409" s="13" t="n">
        <f aca="false">F8408</f>
        <v>714.220456178928</v>
      </c>
      <c r="E8409" s="13" t="n">
        <f aca="false">C8409+$B$13*(C8409*D8409*($B$8)-C8409*$B$9)</f>
        <v>0.70398009511342</v>
      </c>
      <c r="F8409" s="13" t="n">
        <f aca="false">D8409+$B$13*(D8409*$B$10-D8409*C8409*($B$11))</f>
        <v>714.384332236577</v>
      </c>
    </row>
    <row r="8410" customFormat="false" ht="12.75" hidden="false" customHeight="false" outlineLevel="0" collapsed="false">
      <c r="B8410" s="12" t="n">
        <f aca="false">B8409+$B$13</f>
        <v>25.1370000000008</v>
      </c>
      <c r="C8410" s="13" t="n">
        <f aca="false">E8409</f>
        <v>0.70398009511342</v>
      </c>
      <c r="D8410" s="13" t="n">
        <f aca="false">F8409</f>
        <v>714.384332236577</v>
      </c>
      <c r="E8410" s="13" t="n">
        <f aca="false">C8410+$B$13*(C8410*D8410*($B$8)-C8410*$B$9)</f>
        <v>0.704456873516486</v>
      </c>
      <c r="F8410" s="13" t="n">
        <f aca="false">D8410+$B$13*(D8410*$B$10-D8410*C8410*($B$11))</f>
        <v>714.548240791061</v>
      </c>
    </row>
    <row r="8411" customFormat="false" ht="12.75" hidden="false" customHeight="false" outlineLevel="0" collapsed="false">
      <c r="B8411" s="12" t="n">
        <f aca="false">B8410+$B$13</f>
        <v>25.1400000000008</v>
      </c>
      <c r="C8411" s="13" t="n">
        <f aca="false">E8410</f>
        <v>0.704456873516486</v>
      </c>
      <c r="D8411" s="13" t="n">
        <f aca="false">F8410</f>
        <v>714.548240791061</v>
      </c>
      <c r="E8411" s="13" t="n">
        <f aca="false">C8411+$B$13*(C8411*D8411*($B$8)-C8411*$B$9)</f>
        <v>0.704934113382874</v>
      </c>
      <c r="F8411" s="13" t="n">
        <f aca="false">D8411+$B$13*(D8411*$B$10-D8411*C8411*($B$11))</f>
        <v>714.712181842556</v>
      </c>
    </row>
    <row r="8412" customFormat="false" ht="12.75" hidden="false" customHeight="false" outlineLevel="0" collapsed="false">
      <c r="B8412" s="12" t="n">
        <f aca="false">B8411+$B$13</f>
        <v>25.1430000000008</v>
      </c>
      <c r="C8412" s="13" t="n">
        <f aca="false">E8411</f>
        <v>0.704934113382874</v>
      </c>
      <c r="D8412" s="13" t="n">
        <f aca="false">F8411</f>
        <v>714.712181842556</v>
      </c>
      <c r="E8412" s="13" t="n">
        <f aca="false">C8412+$B$13*(C8412*D8412*($B$8)-C8412*$B$9)</f>
        <v>0.705411815240343</v>
      </c>
      <c r="F8412" s="13" t="n">
        <f aca="false">D8412+$B$13*(D8412*$B$10-D8412*C8412*($B$11))</f>
        <v>714.876155391224</v>
      </c>
    </row>
    <row r="8413" customFormat="false" ht="12.75" hidden="false" customHeight="false" outlineLevel="0" collapsed="false">
      <c r="B8413" s="12" t="n">
        <f aca="false">B8412+$B$13</f>
        <v>25.1460000000008</v>
      </c>
      <c r="C8413" s="13" t="n">
        <f aca="false">E8412</f>
        <v>0.705411815240343</v>
      </c>
      <c r="D8413" s="13" t="n">
        <f aca="false">F8412</f>
        <v>714.876155391224</v>
      </c>
      <c r="E8413" s="13" t="n">
        <f aca="false">C8413+$B$13*(C8413*D8413*($B$8)-C8413*$B$9)</f>
        <v>0.705889979617336</v>
      </c>
      <c r="F8413" s="13" t="n">
        <f aca="false">D8413+$B$13*(D8413*$B$10-D8413*C8413*($B$11))</f>
        <v>715.040161437222</v>
      </c>
    </row>
    <row r="8414" customFormat="false" ht="12.75" hidden="false" customHeight="false" outlineLevel="0" collapsed="false">
      <c r="B8414" s="12" t="n">
        <f aca="false">B8413+$B$13</f>
        <v>25.1490000000008</v>
      </c>
      <c r="C8414" s="13" t="n">
        <f aca="false">E8413</f>
        <v>0.705889979617336</v>
      </c>
      <c r="D8414" s="13" t="n">
        <f aca="false">F8413</f>
        <v>715.040161437222</v>
      </c>
      <c r="E8414" s="13" t="n">
        <f aca="false">C8414+$B$13*(C8414*D8414*($B$8)-C8414*$B$9)</f>
        <v>0.706368607042983</v>
      </c>
      <c r="F8414" s="13" t="n">
        <f aca="false">D8414+$B$13*(D8414*$B$10-D8414*C8414*($B$11))</f>
        <v>715.204199980692</v>
      </c>
    </row>
    <row r="8415" customFormat="false" ht="12.75" hidden="false" customHeight="false" outlineLevel="0" collapsed="false">
      <c r="B8415" s="12" t="n">
        <f aca="false">B8414+$B$13</f>
        <v>25.1520000000008</v>
      </c>
      <c r="C8415" s="13" t="n">
        <f aca="false">E8414</f>
        <v>0.706368607042983</v>
      </c>
      <c r="D8415" s="13" t="n">
        <f aca="false">F8414</f>
        <v>715.204199980692</v>
      </c>
      <c r="E8415" s="13" t="n">
        <f aca="false">C8415+$B$13*(C8415*D8415*($B$8)-C8415*$B$9)</f>
        <v>0.706847698047106</v>
      </c>
      <c r="F8415" s="13" t="n">
        <f aca="false">D8415+$B$13*(D8415*$B$10-D8415*C8415*($B$11))</f>
        <v>715.36827102177</v>
      </c>
    </row>
    <row r="8416" customFormat="false" ht="12.75" hidden="false" customHeight="false" outlineLevel="0" collapsed="false">
      <c r="B8416" s="12" t="n">
        <f aca="false">B8415+$B$13</f>
        <v>25.1550000000008</v>
      </c>
      <c r="C8416" s="13" t="n">
        <f aca="false">E8415</f>
        <v>0.706847698047106</v>
      </c>
      <c r="D8416" s="13" t="n">
        <f aca="false">F8415</f>
        <v>715.36827102177</v>
      </c>
      <c r="E8416" s="13" t="n">
        <f aca="false">C8416+$B$13*(C8416*D8416*($B$8)-C8416*$B$9)</f>
        <v>0.70732725316021</v>
      </c>
      <c r="F8416" s="13" t="n">
        <f aca="false">D8416+$B$13*(D8416*$B$10-D8416*C8416*($B$11))</f>
        <v>715.532374560581</v>
      </c>
    </row>
    <row r="8417" customFormat="false" ht="12.75" hidden="false" customHeight="false" outlineLevel="0" collapsed="false">
      <c r="B8417" s="12" t="n">
        <f aca="false">B8416+$B$13</f>
        <v>25.1580000000008</v>
      </c>
      <c r="C8417" s="13" t="n">
        <f aca="false">E8416</f>
        <v>0.70732725316021</v>
      </c>
      <c r="D8417" s="13" t="n">
        <f aca="false">F8416</f>
        <v>715.532374560581</v>
      </c>
      <c r="E8417" s="13" t="n">
        <f aca="false">C8417+$B$13*(C8417*D8417*($B$8)-C8417*$B$9)</f>
        <v>0.707807272913496</v>
      </c>
      <c r="F8417" s="13" t="n">
        <f aca="false">D8417+$B$13*(D8417*$B$10-D8417*C8417*($B$11))</f>
        <v>715.696510597239</v>
      </c>
    </row>
    <row r="8418" customFormat="false" ht="12.75" hidden="false" customHeight="false" outlineLevel="0" collapsed="false">
      <c r="B8418" s="12" t="n">
        <f aca="false">B8417+$B$13</f>
        <v>25.1610000000008</v>
      </c>
      <c r="C8418" s="13" t="n">
        <f aca="false">E8417</f>
        <v>0.707807272913496</v>
      </c>
      <c r="D8418" s="13" t="n">
        <f aca="false">F8417</f>
        <v>715.696510597239</v>
      </c>
      <c r="E8418" s="13" t="n">
        <f aca="false">C8418+$B$13*(C8418*D8418*($B$8)-C8418*$B$9)</f>
        <v>0.708287757838851</v>
      </c>
      <c r="F8418" s="13" t="n">
        <f aca="false">D8418+$B$13*(D8418*$B$10-D8418*C8418*($B$11))</f>
        <v>715.860679131852</v>
      </c>
    </row>
    <row r="8419" customFormat="false" ht="12.75" hidden="false" customHeight="false" outlineLevel="0" collapsed="false">
      <c r="B8419" s="12" t="n">
        <f aca="false">B8418+$B$13</f>
        <v>25.1640000000008</v>
      </c>
      <c r="C8419" s="13" t="n">
        <f aca="false">E8418</f>
        <v>0.708287757838851</v>
      </c>
      <c r="D8419" s="13" t="n">
        <f aca="false">F8418</f>
        <v>715.860679131852</v>
      </c>
      <c r="E8419" s="13" t="n">
        <f aca="false">C8419+$B$13*(C8419*D8419*($B$8)-C8419*$B$9)</f>
        <v>0.708768708468856</v>
      </c>
      <c r="F8419" s="13" t="n">
        <f aca="false">D8419+$B$13*(D8419*$B$10-D8419*C8419*($B$11))</f>
        <v>716.024880164513</v>
      </c>
    </row>
    <row r="8420" customFormat="false" ht="12.75" hidden="false" customHeight="false" outlineLevel="0" collapsed="false">
      <c r="B8420" s="12" t="n">
        <f aca="false">B8419+$B$13</f>
        <v>25.1670000000008</v>
      </c>
      <c r="C8420" s="13" t="n">
        <f aca="false">E8419</f>
        <v>0.708768708468856</v>
      </c>
      <c r="D8420" s="13" t="n">
        <f aca="false">F8419</f>
        <v>716.024880164513</v>
      </c>
      <c r="E8420" s="13" t="n">
        <f aca="false">C8420+$B$13*(C8420*D8420*($B$8)-C8420*$B$9)</f>
        <v>0.709250125336787</v>
      </c>
      <c r="F8420" s="13" t="n">
        <f aca="false">D8420+$B$13*(D8420*$B$10-D8420*C8420*($B$11))</f>
        <v>716.18911369531</v>
      </c>
    </row>
    <row r="8421" customFormat="false" ht="12.75" hidden="false" customHeight="false" outlineLevel="0" collapsed="false">
      <c r="B8421" s="12" t="n">
        <f aca="false">B8420+$B$13</f>
        <v>25.1700000000008</v>
      </c>
      <c r="C8421" s="13" t="n">
        <f aca="false">E8420</f>
        <v>0.709250125336787</v>
      </c>
      <c r="D8421" s="13" t="n">
        <f aca="false">F8420</f>
        <v>716.18911369531</v>
      </c>
      <c r="E8421" s="13" t="n">
        <f aca="false">C8421+$B$13*(C8421*D8421*($B$8)-C8421*$B$9)</f>
        <v>0.70973200897661</v>
      </c>
      <c r="F8421" s="13" t="n">
        <f aca="false">D8421+$B$13*(D8421*$B$10-D8421*C8421*($B$11))</f>
        <v>716.353379724317</v>
      </c>
    </row>
    <row r="8422" customFormat="false" ht="12.75" hidden="false" customHeight="false" outlineLevel="0" collapsed="false">
      <c r="B8422" s="12" t="n">
        <f aca="false">B8421+$B$13</f>
        <v>25.1730000000008</v>
      </c>
      <c r="C8422" s="13" t="n">
        <f aca="false">E8421</f>
        <v>0.70973200897661</v>
      </c>
      <c r="D8422" s="13" t="n">
        <f aca="false">F8421</f>
        <v>716.353379724317</v>
      </c>
      <c r="E8422" s="13" t="n">
        <f aca="false">C8422+$B$13*(C8422*D8422*($B$8)-C8422*$B$9)</f>
        <v>0.710214359922989</v>
      </c>
      <c r="F8422" s="13" t="n">
        <f aca="false">D8422+$B$13*(D8422*$B$10-D8422*C8422*($B$11))</f>
        <v>716.517678251601</v>
      </c>
    </row>
    <row r="8423" customFormat="false" ht="12.75" hidden="false" customHeight="false" outlineLevel="0" collapsed="false">
      <c r="B8423" s="12" t="n">
        <f aca="false">B8422+$B$13</f>
        <v>25.1760000000008</v>
      </c>
      <c r="C8423" s="13" t="n">
        <f aca="false">E8422</f>
        <v>0.710214359922989</v>
      </c>
      <c r="D8423" s="13" t="n">
        <f aca="false">F8422</f>
        <v>716.517678251601</v>
      </c>
      <c r="E8423" s="13" t="n">
        <f aca="false">C8423+$B$13*(C8423*D8423*($B$8)-C8423*$B$9)</f>
        <v>0.710697178711283</v>
      </c>
      <c r="F8423" s="13" t="n">
        <f aca="false">D8423+$B$13*(D8423*$B$10-D8423*C8423*($B$11))</f>
        <v>716.682009277217</v>
      </c>
    </row>
    <row r="8424" customFormat="false" ht="12.75" hidden="false" customHeight="false" outlineLevel="0" collapsed="false">
      <c r="B8424" s="12" t="n">
        <f aca="false">B8423+$B$13</f>
        <v>25.1790000000008</v>
      </c>
      <c r="C8424" s="13" t="n">
        <f aca="false">E8423</f>
        <v>0.710697178711283</v>
      </c>
      <c r="D8424" s="13" t="n">
        <f aca="false">F8423</f>
        <v>716.682009277217</v>
      </c>
      <c r="E8424" s="13" t="n">
        <f aca="false">C8424+$B$13*(C8424*D8424*($B$8)-C8424*$B$9)</f>
        <v>0.711180465877546</v>
      </c>
      <c r="F8424" s="13" t="n">
        <f aca="false">D8424+$B$13*(D8424*$B$10-D8424*C8424*($B$11))</f>
        <v>716.846372801214</v>
      </c>
    </row>
    <row r="8425" customFormat="false" ht="12.75" hidden="false" customHeight="false" outlineLevel="0" collapsed="false">
      <c r="B8425" s="12" t="n">
        <f aca="false">B8424+$B$13</f>
        <v>25.1820000000008</v>
      </c>
      <c r="C8425" s="13" t="n">
        <f aca="false">E8424</f>
        <v>0.711180465877546</v>
      </c>
      <c r="D8425" s="13" t="n">
        <f aca="false">F8424</f>
        <v>716.846372801214</v>
      </c>
      <c r="E8425" s="13" t="n">
        <f aca="false">C8425+$B$13*(C8425*D8425*($B$8)-C8425*$B$9)</f>
        <v>0.711664221958534</v>
      </c>
      <c r="F8425" s="13" t="n">
        <f aca="false">D8425+$B$13*(D8425*$B$10-D8425*C8425*($B$11))</f>
        <v>717.010768823625</v>
      </c>
    </row>
    <row r="8426" customFormat="false" ht="12.75" hidden="false" customHeight="false" outlineLevel="0" collapsed="false">
      <c r="B8426" s="12" t="n">
        <f aca="false">B8425+$B$13</f>
        <v>25.1850000000008</v>
      </c>
      <c r="C8426" s="13" t="n">
        <f aca="false">E8425</f>
        <v>0.711664221958534</v>
      </c>
      <c r="D8426" s="13" t="n">
        <f aca="false">F8425</f>
        <v>717.010768823625</v>
      </c>
      <c r="E8426" s="13" t="n">
        <f aca="false">C8426+$B$13*(C8426*D8426*($B$8)-C8426*$B$9)</f>
        <v>0.712148447491698</v>
      </c>
      <c r="F8426" s="13" t="n">
        <f aca="false">D8426+$B$13*(D8426*$B$10-D8426*C8426*($B$11))</f>
        <v>717.175197344479</v>
      </c>
    </row>
    <row r="8427" customFormat="false" ht="12.75" hidden="false" customHeight="false" outlineLevel="0" collapsed="false">
      <c r="B8427" s="12" t="n">
        <f aca="false">B8426+$B$13</f>
        <v>25.1880000000008</v>
      </c>
      <c r="C8427" s="13" t="n">
        <f aca="false">E8426</f>
        <v>0.712148447491698</v>
      </c>
      <c r="D8427" s="13" t="n">
        <f aca="false">F8426</f>
        <v>717.175197344479</v>
      </c>
      <c r="E8427" s="13" t="n">
        <f aca="false">C8427+$B$13*(C8427*D8427*($B$8)-C8427*$B$9)</f>
        <v>0.712633143015192</v>
      </c>
      <c r="F8427" s="13" t="n">
        <f aca="false">D8427+$B$13*(D8427*$B$10-D8427*C8427*($B$11))</f>
        <v>717.339658363791</v>
      </c>
    </row>
    <row r="8428" customFormat="false" ht="12.75" hidden="false" customHeight="false" outlineLevel="0" collapsed="false">
      <c r="B8428" s="12" t="n">
        <f aca="false">B8427+$B$13</f>
        <v>25.1910000000008</v>
      </c>
      <c r="C8428" s="13" t="n">
        <f aca="false">E8427</f>
        <v>0.712633143015192</v>
      </c>
      <c r="D8428" s="13" t="n">
        <f aca="false">F8427</f>
        <v>717.339658363791</v>
      </c>
      <c r="E8428" s="13" t="n">
        <f aca="false">C8428+$B$13*(C8428*D8428*($B$8)-C8428*$B$9)</f>
        <v>0.713118309067868</v>
      </c>
      <c r="F8428" s="13" t="n">
        <f aca="false">D8428+$B$13*(D8428*$B$10-D8428*C8428*($B$11))</f>
        <v>717.504151881568</v>
      </c>
    </row>
    <row r="8429" customFormat="false" ht="12.75" hidden="false" customHeight="false" outlineLevel="0" collapsed="false">
      <c r="B8429" s="12" t="n">
        <f aca="false">B8428+$B$13</f>
        <v>25.1940000000008</v>
      </c>
      <c r="C8429" s="13" t="n">
        <f aca="false">E8428</f>
        <v>0.713118309067868</v>
      </c>
      <c r="D8429" s="13" t="n">
        <f aca="false">F8428</f>
        <v>717.504151881568</v>
      </c>
      <c r="E8429" s="13" t="n">
        <f aca="false">C8429+$B$13*(C8429*D8429*($B$8)-C8429*$B$9)</f>
        <v>0.713603946189283</v>
      </c>
      <c r="F8429" s="13" t="n">
        <f aca="false">D8429+$B$13*(D8429*$B$10-D8429*C8429*($B$11))</f>
        <v>717.668677897807</v>
      </c>
    </row>
    <row r="8430" customFormat="false" ht="12.75" hidden="false" customHeight="false" outlineLevel="0" collapsed="false">
      <c r="B8430" s="12" t="n">
        <f aca="false">B8429+$B$13</f>
        <v>25.1970000000008</v>
      </c>
      <c r="C8430" s="13" t="n">
        <f aca="false">E8429</f>
        <v>0.713603946189283</v>
      </c>
      <c r="D8430" s="13" t="n">
        <f aca="false">F8429</f>
        <v>717.668677897807</v>
      </c>
      <c r="E8430" s="13" t="n">
        <f aca="false">C8430+$B$13*(C8430*D8430*($B$8)-C8430*$B$9)</f>
        <v>0.714090054919694</v>
      </c>
      <c r="F8430" s="13" t="n">
        <f aca="false">D8430+$B$13*(D8430*$B$10-D8430*C8430*($B$11))</f>
        <v>717.833236412493</v>
      </c>
    </row>
    <row r="8431" customFormat="false" ht="12.75" hidden="false" customHeight="false" outlineLevel="0" collapsed="false">
      <c r="B8431" s="12" t="n">
        <f aca="false">B8430+$B$13</f>
        <v>25.2000000000008</v>
      </c>
      <c r="C8431" s="13" t="n">
        <f aca="false">E8430</f>
        <v>0.714090054919694</v>
      </c>
      <c r="D8431" s="13" t="n">
        <f aca="false">F8430</f>
        <v>717.833236412493</v>
      </c>
      <c r="E8431" s="13" t="n">
        <f aca="false">C8431+$B$13*(C8431*D8431*($B$8)-C8431*$B$9)</f>
        <v>0.714576635800064</v>
      </c>
      <c r="F8431" s="13" t="n">
        <f aca="false">D8431+$B$13*(D8431*$B$10-D8431*C8431*($B$11))</f>
        <v>717.997827425604</v>
      </c>
    </row>
    <row r="8432" customFormat="false" ht="12.75" hidden="false" customHeight="false" outlineLevel="0" collapsed="false">
      <c r="B8432" s="12" t="n">
        <f aca="false">B8431+$B$13</f>
        <v>25.2030000000008</v>
      </c>
      <c r="C8432" s="13" t="n">
        <f aca="false">E8431</f>
        <v>0.714576635800064</v>
      </c>
      <c r="D8432" s="13" t="n">
        <f aca="false">F8431</f>
        <v>717.997827425604</v>
      </c>
      <c r="E8432" s="13" t="n">
        <f aca="false">C8432+$B$13*(C8432*D8432*($B$8)-C8432*$B$9)</f>
        <v>0.71506368937206</v>
      </c>
      <c r="F8432" s="13" t="n">
        <f aca="false">D8432+$B$13*(D8432*$B$10-D8432*C8432*($B$11))</f>
        <v>718.162450937105</v>
      </c>
    </row>
    <row r="8433" customFormat="false" ht="12.75" hidden="false" customHeight="false" outlineLevel="0" collapsed="false">
      <c r="B8433" s="12" t="n">
        <f aca="false">B8432+$B$13</f>
        <v>25.2060000000008</v>
      </c>
      <c r="C8433" s="13" t="n">
        <f aca="false">E8432</f>
        <v>0.71506368937206</v>
      </c>
      <c r="D8433" s="13" t="n">
        <f aca="false">F8432</f>
        <v>718.162450937105</v>
      </c>
      <c r="E8433" s="13" t="n">
        <f aca="false">C8433+$B$13*(C8433*D8433*($B$8)-C8433*$B$9)</f>
        <v>0.715551216178056</v>
      </c>
      <c r="F8433" s="13" t="n">
        <f aca="false">D8433+$B$13*(D8433*$B$10-D8433*C8433*($B$11))</f>
        <v>718.327106946954</v>
      </c>
    </row>
    <row r="8434" customFormat="false" ht="12.75" hidden="false" customHeight="false" outlineLevel="0" collapsed="false">
      <c r="B8434" s="12" t="n">
        <f aca="false">B8433+$B$13</f>
        <v>25.2090000000008</v>
      </c>
      <c r="C8434" s="13" t="n">
        <f aca="false">E8433</f>
        <v>0.715551216178056</v>
      </c>
      <c r="D8434" s="13" t="n">
        <f aca="false">F8433</f>
        <v>718.327106946954</v>
      </c>
      <c r="E8434" s="13" t="n">
        <f aca="false">C8434+$B$13*(C8434*D8434*($B$8)-C8434*$B$9)</f>
        <v>0.716039216761131</v>
      </c>
      <c r="F8434" s="13" t="n">
        <f aca="false">D8434+$B$13*(D8434*$B$10-D8434*C8434*($B$11))</f>
        <v>718.491795455097</v>
      </c>
    </row>
    <row r="8435" customFormat="false" ht="12.75" hidden="false" customHeight="false" outlineLevel="0" collapsed="false">
      <c r="B8435" s="12" t="n">
        <f aca="false">B8434+$B$13</f>
        <v>25.2120000000008</v>
      </c>
      <c r="C8435" s="13" t="n">
        <f aca="false">E8434</f>
        <v>0.716039216761131</v>
      </c>
      <c r="D8435" s="13" t="n">
        <f aca="false">F8434</f>
        <v>718.491795455097</v>
      </c>
      <c r="E8435" s="13" t="n">
        <f aca="false">C8435+$B$13*(C8435*D8435*($B$8)-C8435*$B$9)</f>
        <v>0.716527691665075</v>
      </c>
      <c r="F8435" s="13" t="n">
        <f aca="false">D8435+$B$13*(D8435*$B$10-D8435*C8435*($B$11))</f>
        <v>718.656516461469</v>
      </c>
    </row>
    <row r="8436" customFormat="false" ht="12.75" hidden="false" customHeight="false" outlineLevel="0" collapsed="false">
      <c r="B8436" s="12" t="n">
        <f aca="false">B8435+$B$13</f>
        <v>25.2150000000008</v>
      </c>
      <c r="C8436" s="13" t="n">
        <f aca="false">E8435</f>
        <v>0.716527691665075</v>
      </c>
      <c r="D8436" s="13" t="n">
        <f aca="false">F8435</f>
        <v>718.656516461469</v>
      </c>
      <c r="E8436" s="13" t="n">
        <f aca="false">C8436+$B$13*(C8436*D8436*($B$8)-C8436*$B$9)</f>
        <v>0.717016641434383</v>
      </c>
      <c r="F8436" s="13" t="n">
        <f aca="false">D8436+$B$13*(D8436*$B$10-D8436*C8436*($B$11))</f>
        <v>718.821269965997</v>
      </c>
    </row>
    <row r="8437" customFormat="false" ht="12.75" hidden="false" customHeight="false" outlineLevel="0" collapsed="false">
      <c r="B8437" s="12" t="n">
        <f aca="false">B8436+$B$13</f>
        <v>25.2180000000008</v>
      </c>
      <c r="C8437" s="13" t="n">
        <f aca="false">E8436</f>
        <v>0.717016641434383</v>
      </c>
      <c r="D8437" s="13" t="n">
        <f aca="false">F8436</f>
        <v>718.821269965997</v>
      </c>
      <c r="E8437" s="13" t="n">
        <f aca="false">C8437+$B$13*(C8437*D8437*($B$8)-C8437*$B$9)</f>
        <v>0.717506066614264</v>
      </c>
      <c r="F8437" s="13" t="n">
        <f aca="false">D8437+$B$13*(D8437*$B$10-D8437*C8437*($B$11))</f>
        <v>718.986055968597</v>
      </c>
    </row>
    <row r="8438" customFormat="false" ht="12.75" hidden="false" customHeight="false" outlineLevel="0" collapsed="false">
      <c r="B8438" s="12" t="n">
        <f aca="false">B8437+$B$13</f>
        <v>25.2210000000008</v>
      </c>
      <c r="C8438" s="13" t="n">
        <f aca="false">E8437</f>
        <v>0.717506066614264</v>
      </c>
      <c r="D8438" s="13" t="n">
        <f aca="false">F8437</f>
        <v>718.986055968597</v>
      </c>
      <c r="E8438" s="13" t="n">
        <f aca="false">C8438+$B$13*(C8438*D8438*($B$8)-C8438*$B$9)</f>
        <v>0.717995967750636</v>
      </c>
      <c r="F8438" s="13" t="n">
        <f aca="false">D8438+$B$13*(D8438*$B$10-D8438*C8438*($B$11))</f>
        <v>719.150874469175</v>
      </c>
    </row>
    <row r="8439" customFormat="false" ht="12.75" hidden="false" customHeight="false" outlineLevel="0" collapsed="false">
      <c r="B8439" s="12" t="n">
        <f aca="false">B8438+$B$13</f>
        <v>25.2240000000008</v>
      </c>
      <c r="C8439" s="13" t="n">
        <f aca="false">E8438</f>
        <v>0.717995967750636</v>
      </c>
      <c r="D8439" s="13" t="n">
        <f aca="false">F8438</f>
        <v>719.150874469175</v>
      </c>
      <c r="E8439" s="13" t="n">
        <f aca="false">C8439+$B$13*(C8439*D8439*($B$8)-C8439*$B$9)</f>
        <v>0.718486345390129</v>
      </c>
      <c r="F8439" s="13" t="n">
        <f aca="false">D8439+$B$13*(D8439*$B$10-D8439*C8439*($B$11))</f>
        <v>719.315725467626</v>
      </c>
    </row>
    <row r="8440" customFormat="false" ht="12.75" hidden="false" customHeight="false" outlineLevel="0" collapsed="false">
      <c r="B8440" s="12" t="n">
        <f aca="false">B8439+$B$13</f>
        <v>25.2270000000008</v>
      </c>
      <c r="C8440" s="13" t="n">
        <f aca="false">E8439</f>
        <v>0.718486345390129</v>
      </c>
      <c r="D8440" s="13" t="n">
        <f aca="false">F8439</f>
        <v>719.315725467626</v>
      </c>
      <c r="E8440" s="13" t="n">
        <f aca="false">C8440+$B$13*(C8440*D8440*($B$8)-C8440*$B$9)</f>
        <v>0.718977200080086</v>
      </c>
      <c r="F8440" s="13" t="n">
        <f aca="false">D8440+$B$13*(D8440*$B$10-D8440*C8440*($B$11))</f>
        <v>719.480608963837</v>
      </c>
    </row>
    <row r="8441" customFormat="false" ht="12.75" hidden="false" customHeight="false" outlineLevel="0" collapsed="false">
      <c r="B8441" s="12" t="n">
        <f aca="false">B8440+$B$13</f>
        <v>25.2300000000008</v>
      </c>
      <c r="C8441" s="13" t="n">
        <f aca="false">E8440</f>
        <v>0.718977200080086</v>
      </c>
      <c r="D8441" s="13" t="n">
        <f aca="false">F8440</f>
        <v>719.480608963837</v>
      </c>
      <c r="E8441" s="13" t="n">
        <f aca="false">C8441+$B$13*(C8441*D8441*($B$8)-C8441*$B$9)</f>
        <v>0.719468532368565</v>
      </c>
      <c r="F8441" s="13" t="n">
        <f aca="false">D8441+$B$13*(D8441*$B$10-D8441*C8441*($B$11))</f>
        <v>719.645524957682</v>
      </c>
    </row>
    <row r="8442" customFormat="false" ht="12.75" hidden="false" customHeight="false" outlineLevel="0" collapsed="false">
      <c r="B8442" s="12" t="n">
        <f aca="false">B8441+$B$13</f>
        <v>25.2330000000008</v>
      </c>
      <c r="C8442" s="13" t="n">
        <f aca="false">E8441</f>
        <v>0.719468532368565</v>
      </c>
      <c r="D8442" s="13" t="n">
        <f aca="false">F8441</f>
        <v>719.645524957682</v>
      </c>
      <c r="E8442" s="13" t="n">
        <f aca="false">C8442+$B$13*(C8442*D8442*($B$8)-C8442*$B$9)</f>
        <v>0.719960342804339</v>
      </c>
      <c r="F8442" s="13" t="n">
        <f aca="false">D8442+$B$13*(D8442*$B$10-D8442*C8442*($B$11))</f>
        <v>719.810473449027</v>
      </c>
    </row>
    <row r="8443" customFormat="false" ht="12.75" hidden="false" customHeight="false" outlineLevel="0" collapsed="false">
      <c r="B8443" s="12" t="n">
        <f aca="false">B8442+$B$13</f>
        <v>25.2360000000008</v>
      </c>
      <c r="C8443" s="13" t="n">
        <f aca="false">E8442</f>
        <v>0.719960342804339</v>
      </c>
      <c r="D8443" s="13" t="n">
        <f aca="false">F8442</f>
        <v>719.810473449027</v>
      </c>
      <c r="E8443" s="13" t="n">
        <f aca="false">C8443+$B$13*(C8443*D8443*($B$8)-C8443*$B$9)</f>
        <v>0.720452631936897</v>
      </c>
      <c r="F8443" s="13" t="n">
        <f aca="false">D8443+$B$13*(D8443*$B$10-D8443*C8443*($B$11))</f>
        <v>719.975454437727</v>
      </c>
    </row>
    <row r="8444" customFormat="false" ht="12.75" hidden="false" customHeight="false" outlineLevel="0" collapsed="false">
      <c r="B8444" s="12" t="n">
        <f aca="false">B8443+$B$13</f>
        <v>25.2390000000008</v>
      </c>
      <c r="C8444" s="13" t="n">
        <f aca="false">E8443</f>
        <v>0.720452631936897</v>
      </c>
      <c r="D8444" s="13" t="n">
        <f aca="false">F8443</f>
        <v>719.975454437727</v>
      </c>
      <c r="E8444" s="13" t="n">
        <f aca="false">C8444+$B$13*(C8444*D8444*($B$8)-C8444*$B$9)</f>
        <v>0.720945400316444</v>
      </c>
      <c r="F8444" s="13" t="n">
        <f aca="false">D8444+$B$13*(D8444*$B$10-D8444*C8444*($B$11))</f>
        <v>720.140467923626</v>
      </c>
    </row>
    <row r="8445" customFormat="false" ht="12.75" hidden="false" customHeight="false" outlineLevel="0" collapsed="false">
      <c r="B8445" s="12" t="n">
        <f aca="false">B8444+$B$13</f>
        <v>25.2420000000008</v>
      </c>
      <c r="C8445" s="13" t="n">
        <f aca="false">E8444</f>
        <v>0.720945400316444</v>
      </c>
      <c r="D8445" s="13" t="n">
        <f aca="false">F8444</f>
        <v>720.140467923626</v>
      </c>
      <c r="E8445" s="13" t="n">
        <f aca="false">C8445+$B$13*(C8445*D8445*($B$8)-C8445*$B$9)</f>
        <v>0.721438648493904</v>
      </c>
      <c r="F8445" s="13" t="n">
        <f aca="false">D8445+$B$13*(D8445*$B$10-D8445*C8445*($B$11))</f>
        <v>720.305513906558</v>
      </c>
    </row>
    <row r="8446" customFormat="false" ht="12.75" hidden="false" customHeight="false" outlineLevel="0" collapsed="false">
      <c r="B8446" s="12" t="n">
        <f aca="false">B8445+$B$13</f>
        <v>25.2450000000008</v>
      </c>
      <c r="C8446" s="13" t="n">
        <f aca="false">E8445</f>
        <v>0.721438648493904</v>
      </c>
      <c r="D8446" s="13" t="n">
        <f aca="false">F8445</f>
        <v>720.305513906558</v>
      </c>
      <c r="E8446" s="13" t="n">
        <f aca="false">C8446+$B$13*(C8446*D8446*($B$8)-C8446*$B$9)</f>
        <v>0.721932377020922</v>
      </c>
      <c r="F8446" s="13" t="n">
        <f aca="false">D8446+$B$13*(D8446*$B$10-D8446*C8446*($B$11))</f>
        <v>720.470592386349</v>
      </c>
    </row>
    <row r="8447" customFormat="false" ht="12.75" hidden="false" customHeight="false" outlineLevel="0" collapsed="false">
      <c r="B8447" s="12" t="n">
        <f aca="false">B8446+$B$13</f>
        <v>25.2480000000008</v>
      </c>
      <c r="C8447" s="13" t="n">
        <f aca="false">E8446</f>
        <v>0.721932377020922</v>
      </c>
      <c r="D8447" s="13" t="n">
        <f aca="false">F8446</f>
        <v>720.470592386349</v>
      </c>
      <c r="E8447" s="13" t="n">
        <f aca="false">C8447+$B$13*(C8447*D8447*($B$8)-C8447*$B$9)</f>
        <v>0.72242658644986</v>
      </c>
      <c r="F8447" s="13" t="n">
        <f aca="false">D8447+$B$13*(D8447*$B$10-D8447*C8447*($B$11))</f>
        <v>720.635703362812</v>
      </c>
    </row>
    <row r="8448" customFormat="false" ht="12.75" hidden="false" customHeight="false" outlineLevel="0" collapsed="false">
      <c r="B8448" s="12" t="n">
        <f aca="false">B8447+$B$13</f>
        <v>25.2510000000008</v>
      </c>
      <c r="C8448" s="13" t="n">
        <f aca="false">E8447</f>
        <v>0.72242658644986</v>
      </c>
      <c r="D8448" s="13" t="n">
        <f aca="false">F8447</f>
        <v>720.635703362812</v>
      </c>
      <c r="E8448" s="13" t="n">
        <f aca="false">C8448+$B$13*(C8448*D8448*($B$8)-C8448*$B$9)</f>
        <v>0.722921277333804</v>
      </c>
      <c r="F8448" s="13" t="n">
        <f aca="false">D8448+$B$13*(D8448*$B$10-D8448*C8448*($B$11))</f>
        <v>720.80084683575</v>
      </c>
    </row>
    <row r="8449" customFormat="false" ht="12.75" hidden="false" customHeight="false" outlineLevel="0" collapsed="false">
      <c r="B8449" s="12" t="n">
        <f aca="false">B8448+$B$13</f>
        <v>25.2540000000008</v>
      </c>
      <c r="C8449" s="13" t="n">
        <f aca="false">E8448</f>
        <v>0.722921277333804</v>
      </c>
      <c r="D8449" s="13" t="n">
        <f aca="false">F8448</f>
        <v>720.80084683575</v>
      </c>
      <c r="E8449" s="13" t="n">
        <f aca="false">C8449+$B$13*(C8449*D8449*($B$8)-C8449*$B$9)</f>
        <v>0.723416450226562</v>
      </c>
      <c r="F8449" s="13" t="n">
        <f aca="false">D8449+$B$13*(D8449*$B$10-D8449*C8449*($B$11))</f>
        <v>720.966022804957</v>
      </c>
    </row>
    <row r="8450" customFormat="false" ht="12.75" hidden="false" customHeight="false" outlineLevel="0" collapsed="false">
      <c r="B8450" s="12" t="n">
        <f aca="false">B8449+$B$13</f>
        <v>25.2570000000008</v>
      </c>
      <c r="C8450" s="13" t="n">
        <f aca="false">E8449</f>
        <v>0.723416450226562</v>
      </c>
      <c r="D8450" s="13" t="n">
        <f aca="false">F8449</f>
        <v>720.966022804957</v>
      </c>
      <c r="E8450" s="13" t="n">
        <f aca="false">C8450+$B$13*(C8450*D8450*($B$8)-C8450*$B$9)</f>
        <v>0.723912105682663</v>
      </c>
      <c r="F8450" s="13" t="n">
        <f aca="false">D8450+$B$13*(D8450*$B$10-D8450*C8450*($B$11))</f>
        <v>721.131231270216</v>
      </c>
    </row>
    <row r="8451" customFormat="false" ht="12.75" hidden="false" customHeight="false" outlineLevel="0" collapsed="false">
      <c r="B8451" s="12" t="n">
        <f aca="false">B8450+$B$13</f>
        <v>25.2600000000008</v>
      </c>
      <c r="C8451" s="13" t="n">
        <f aca="false">E8450</f>
        <v>0.723912105682663</v>
      </c>
      <c r="D8451" s="13" t="n">
        <f aca="false">F8450</f>
        <v>721.131231270216</v>
      </c>
      <c r="E8451" s="13" t="n">
        <f aca="false">C8451+$B$13*(C8451*D8451*($B$8)-C8451*$B$9)</f>
        <v>0.724408244257363</v>
      </c>
      <c r="F8451" s="13" t="n">
        <f aca="false">D8451+$B$13*(D8451*$B$10-D8451*C8451*($B$11))</f>
        <v>721.296472231299</v>
      </c>
    </row>
    <row r="8452" customFormat="false" ht="12.75" hidden="false" customHeight="false" outlineLevel="0" collapsed="false">
      <c r="B8452" s="12" t="n">
        <f aca="false">B8451+$B$13</f>
        <v>25.2630000000008</v>
      </c>
      <c r="C8452" s="13" t="n">
        <f aca="false">E8451</f>
        <v>0.724408244257363</v>
      </c>
      <c r="D8452" s="13" t="n">
        <f aca="false">F8451</f>
        <v>721.296472231299</v>
      </c>
      <c r="E8452" s="13" t="n">
        <f aca="false">C8452+$B$13*(C8452*D8452*($B$8)-C8452*$B$9)</f>
        <v>0.724904866506642</v>
      </c>
      <c r="F8452" s="13" t="n">
        <f aca="false">D8452+$B$13*(D8452*$B$10-D8452*C8452*($B$11))</f>
        <v>721.461745687969</v>
      </c>
    </row>
    <row r="8453" customFormat="false" ht="12.75" hidden="false" customHeight="false" outlineLevel="0" collapsed="false">
      <c r="B8453" s="12" t="n">
        <f aca="false">B8452+$B$13</f>
        <v>25.2660000000008</v>
      </c>
      <c r="C8453" s="13" t="n">
        <f aca="false">E8452</f>
        <v>0.724904866506642</v>
      </c>
      <c r="D8453" s="13" t="n">
        <f aca="false">F8452</f>
        <v>721.461745687969</v>
      </c>
      <c r="E8453" s="13" t="n">
        <f aca="false">C8453+$B$13*(C8453*D8453*($B$8)-C8453*$B$9)</f>
        <v>0.725401972987208</v>
      </c>
      <c r="F8453" s="13" t="n">
        <f aca="false">D8453+$B$13*(D8453*$B$10-D8453*C8453*($B$11))</f>
        <v>721.627051639978</v>
      </c>
    </row>
    <row r="8454" customFormat="false" ht="12.75" hidden="false" customHeight="false" outlineLevel="0" collapsed="false">
      <c r="B8454" s="12" t="n">
        <f aca="false">B8453+$B$13</f>
        <v>25.2690000000008</v>
      </c>
      <c r="C8454" s="13" t="n">
        <f aca="false">E8453</f>
        <v>0.725401972987208</v>
      </c>
      <c r="D8454" s="13" t="n">
        <f aca="false">F8453</f>
        <v>721.627051639978</v>
      </c>
      <c r="E8454" s="13" t="n">
        <f aca="false">C8454+$B$13*(C8454*D8454*($B$8)-C8454*$B$9)</f>
        <v>0.725899564256495</v>
      </c>
      <c r="F8454" s="13" t="n">
        <f aca="false">D8454+$B$13*(D8454*$B$10-D8454*C8454*($B$11))</f>
        <v>721.792390087066</v>
      </c>
    </row>
    <row r="8455" customFormat="false" ht="12.75" hidden="false" customHeight="false" outlineLevel="0" collapsed="false">
      <c r="B8455" s="12" t="n">
        <f aca="false">B8454+$B$13</f>
        <v>25.2720000000008</v>
      </c>
      <c r="C8455" s="13" t="n">
        <f aca="false">E8454</f>
        <v>0.725899564256495</v>
      </c>
      <c r="D8455" s="13" t="n">
        <f aca="false">F8454</f>
        <v>721.792390087066</v>
      </c>
      <c r="E8455" s="13" t="n">
        <f aca="false">C8455+$B$13*(C8455*D8455*($B$8)-C8455*$B$9)</f>
        <v>0.726397640872666</v>
      </c>
      <c r="F8455" s="13" t="n">
        <f aca="false">D8455+$B$13*(D8455*$B$10-D8455*C8455*($B$11))</f>
        <v>721.957761028965</v>
      </c>
    </row>
    <row r="8456" customFormat="false" ht="12.75" hidden="false" customHeight="false" outlineLevel="0" collapsed="false">
      <c r="B8456" s="12" t="n">
        <f aca="false">B8455+$B$13</f>
        <v>25.2750000000008</v>
      </c>
      <c r="C8456" s="13" t="n">
        <f aca="false">E8455</f>
        <v>0.726397640872666</v>
      </c>
      <c r="D8456" s="13" t="n">
        <f aca="false">F8455</f>
        <v>721.957761028965</v>
      </c>
      <c r="E8456" s="13" t="n">
        <f aca="false">C8456+$B$13*(C8456*D8456*($B$8)-C8456*$B$9)</f>
        <v>0.726896203394615</v>
      </c>
      <c r="F8456" s="13" t="n">
        <f aca="false">D8456+$B$13*(D8456*$B$10-D8456*C8456*($B$11))</f>
        <v>722.123164465396</v>
      </c>
    </row>
    <row r="8457" customFormat="false" ht="12.75" hidden="false" customHeight="false" outlineLevel="0" collapsed="false">
      <c r="B8457" s="12" t="n">
        <f aca="false">B8456+$B$13</f>
        <v>25.2780000000008</v>
      </c>
      <c r="C8457" s="13" t="n">
        <f aca="false">E8456</f>
        <v>0.726896203394615</v>
      </c>
      <c r="D8457" s="13" t="n">
        <f aca="false">F8456</f>
        <v>722.123164465396</v>
      </c>
      <c r="E8457" s="13" t="n">
        <f aca="false">C8457+$B$13*(C8457*D8457*($B$8)-C8457*$B$9)</f>
        <v>0.727395252381963</v>
      </c>
      <c r="F8457" s="13" t="n">
        <f aca="false">D8457+$B$13*(D8457*$B$10-D8457*C8457*($B$11))</f>
        <v>722.288600396068</v>
      </c>
    </row>
    <row r="8458" customFormat="false" ht="12.75" hidden="false" customHeight="false" outlineLevel="0" collapsed="false">
      <c r="B8458" s="12" t="n">
        <f aca="false">B8457+$B$13</f>
        <v>25.2810000000008</v>
      </c>
      <c r="C8458" s="13" t="n">
        <f aca="false">E8457</f>
        <v>0.727395252381963</v>
      </c>
      <c r="D8458" s="13" t="n">
        <f aca="false">F8457</f>
        <v>722.288600396068</v>
      </c>
      <c r="E8458" s="13" t="n">
        <f aca="false">C8458+$B$13*(C8458*D8458*($B$8)-C8458*$B$9)</f>
        <v>0.727894788395068</v>
      </c>
      <c r="F8458" s="13" t="n">
        <f aca="false">D8458+$B$13*(D8458*$B$10-D8458*C8458*($B$11))</f>
        <v>722.454068820681</v>
      </c>
    </row>
    <row r="8459" customFormat="false" ht="12.75" hidden="false" customHeight="false" outlineLevel="0" collapsed="false">
      <c r="B8459" s="12" t="n">
        <f aca="false">B8458+$B$13</f>
        <v>25.2840000000008</v>
      </c>
      <c r="C8459" s="13" t="n">
        <f aca="false">E8458</f>
        <v>0.727894788395068</v>
      </c>
      <c r="D8459" s="13" t="n">
        <f aca="false">F8458</f>
        <v>722.454068820681</v>
      </c>
      <c r="E8459" s="13" t="n">
        <f aca="false">C8459+$B$13*(C8459*D8459*($B$8)-C8459*$B$9)</f>
        <v>0.728394811995016</v>
      </c>
      <c r="F8459" s="13" t="n">
        <f aca="false">D8459+$B$13*(D8459*$B$10-D8459*C8459*($B$11))</f>
        <v>722.619569738925</v>
      </c>
    </row>
    <row r="8460" customFormat="false" ht="12.75" hidden="false" customHeight="false" outlineLevel="0" collapsed="false">
      <c r="B8460" s="12" t="n">
        <f aca="false">B8459+$B$13</f>
        <v>25.2870000000008</v>
      </c>
      <c r="C8460" s="13" t="n">
        <f aca="false">E8459</f>
        <v>0.728394811995016</v>
      </c>
      <c r="D8460" s="13" t="n">
        <f aca="false">F8459</f>
        <v>722.619569738925</v>
      </c>
      <c r="E8460" s="13" t="n">
        <f aca="false">C8460+$B$13*(C8460*D8460*($B$8)-C8460*$B$9)</f>
        <v>0.728895323743629</v>
      </c>
      <c r="F8460" s="13" t="n">
        <f aca="false">D8460+$B$13*(D8460*$B$10-D8460*C8460*($B$11))</f>
        <v>722.785103150478</v>
      </c>
    </row>
    <row r="8461" customFormat="false" ht="12.75" hidden="false" customHeight="false" outlineLevel="0" collapsed="false">
      <c r="B8461" s="12" t="n">
        <f aca="false">B8460+$B$13</f>
        <v>25.2900000000008</v>
      </c>
      <c r="C8461" s="13" t="n">
        <f aca="false">E8460</f>
        <v>0.728895323743629</v>
      </c>
      <c r="D8461" s="13" t="n">
        <f aca="false">F8460</f>
        <v>722.785103150478</v>
      </c>
      <c r="E8461" s="13" t="n">
        <f aca="false">C8461+$B$13*(C8461*D8461*($B$8)-C8461*$B$9)</f>
        <v>0.729396324203465</v>
      </c>
      <c r="F8461" s="13" t="n">
        <f aca="false">D8461+$B$13*(D8461*$B$10-D8461*C8461*($B$11))</f>
        <v>722.950669055008</v>
      </c>
    </row>
    <row r="8462" customFormat="false" ht="12.75" hidden="false" customHeight="false" outlineLevel="0" collapsed="false">
      <c r="B8462" s="12" t="n">
        <f aca="false">B8461+$B$13</f>
        <v>25.2930000000008</v>
      </c>
      <c r="C8462" s="13" t="n">
        <f aca="false">E8461</f>
        <v>0.729396324203465</v>
      </c>
      <c r="D8462" s="13" t="n">
        <f aca="false">F8461</f>
        <v>722.950669055008</v>
      </c>
      <c r="E8462" s="13" t="n">
        <f aca="false">C8462+$B$13*(C8462*D8462*($B$8)-C8462*$B$9)</f>
        <v>0.729897813937816</v>
      </c>
      <c r="F8462" s="13" t="n">
        <f aca="false">D8462+$B$13*(D8462*$B$10-D8462*C8462*($B$11))</f>
        <v>723.116267452172</v>
      </c>
    </row>
    <row r="8463" customFormat="false" ht="12.75" hidden="false" customHeight="false" outlineLevel="0" collapsed="false">
      <c r="B8463" s="12" t="n">
        <f aca="false">B8462+$B$13</f>
        <v>25.2960000000008</v>
      </c>
      <c r="C8463" s="13" t="n">
        <f aca="false">E8462</f>
        <v>0.729897813937816</v>
      </c>
      <c r="D8463" s="13" t="n">
        <f aca="false">F8462</f>
        <v>723.116267452172</v>
      </c>
      <c r="E8463" s="13" t="n">
        <f aca="false">C8463+$B$13*(C8463*D8463*($B$8)-C8463*$B$9)</f>
        <v>0.73039979351071</v>
      </c>
      <c r="F8463" s="13" t="n">
        <f aca="false">D8463+$B$13*(D8463*$B$10-D8463*C8463*($B$11))</f>
        <v>723.281898341618</v>
      </c>
    </row>
    <row r="8464" customFormat="false" ht="12.75" hidden="false" customHeight="false" outlineLevel="0" collapsed="false">
      <c r="B8464" s="12" t="n">
        <f aca="false">B8463+$B$13</f>
        <v>25.2990000000008</v>
      </c>
      <c r="C8464" s="13" t="n">
        <f aca="false">E8463</f>
        <v>0.73039979351071</v>
      </c>
      <c r="D8464" s="13" t="n">
        <f aca="false">F8463</f>
        <v>723.281898341618</v>
      </c>
      <c r="E8464" s="13" t="n">
        <f aca="false">C8464+$B$13*(C8464*D8464*($B$8)-C8464*$B$9)</f>
        <v>0.730902263486917</v>
      </c>
      <c r="F8464" s="13" t="n">
        <f aca="false">D8464+$B$13*(D8464*$B$10-D8464*C8464*($B$11))</f>
        <v>723.447561722982</v>
      </c>
    </row>
    <row r="8465" customFormat="false" ht="12.75" hidden="false" customHeight="false" outlineLevel="0" collapsed="false">
      <c r="B8465" s="12" t="n">
        <f aca="false">B8464+$B$13</f>
        <v>25.3020000000008</v>
      </c>
      <c r="C8465" s="13" t="n">
        <f aca="false">E8464</f>
        <v>0.730902263486917</v>
      </c>
      <c r="D8465" s="13" t="n">
        <f aca="false">F8464</f>
        <v>723.447561722982</v>
      </c>
      <c r="E8465" s="13" t="n">
        <f aca="false">C8465+$B$13*(C8465*D8465*($B$8)-C8465*$B$9)</f>
        <v>0.731405224431942</v>
      </c>
      <c r="F8465" s="13" t="n">
        <f aca="false">D8465+$B$13*(D8465*$B$10-D8465*C8465*($B$11))</f>
        <v>723.61325759589</v>
      </c>
    </row>
    <row r="8466" customFormat="false" ht="12.75" hidden="false" customHeight="false" outlineLevel="0" collapsed="false">
      <c r="B8466" s="12" t="n">
        <f aca="false">B8465+$B$13</f>
        <v>25.3050000000008</v>
      </c>
      <c r="C8466" s="13" t="n">
        <f aca="false">E8465</f>
        <v>0.731405224431942</v>
      </c>
      <c r="D8466" s="13" t="n">
        <f aca="false">F8465</f>
        <v>723.61325759589</v>
      </c>
      <c r="E8466" s="13" t="n">
        <f aca="false">C8466+$B$13*(C8466*D8466*($B$8)-C8466*$B$9)</f>
        <v>0.731908676912033</v>
      </c>
      <c r="F8466" s="13" t="n">
        <f aca="false">D8466+$B$13*(D8466*$B$10-D8466*C8466*($B$11))</f>
        <v>723.778985959957</v>
      </c>
    </row>
    <row r="8467" customFormat="false" ht="12.75" hidden="false" customHeight="false" outlineLevel="0" collapsed="false">
      <c r="B8467" s="12" t="n">
        <f aca="false">B8466+$B$13</f>
        <v>25.3080000000008</v>
      </c>
      <c r="C8467" s="13" t="n">
        <f aca="false">E8466</f>
        <v>0.731908676912033</v>
      </c>
      <c r="D8467" s="13" t="n">
        <f aca="false">F8466</f>
        <v>723.778985959957</v>
      </c>
      <c r="E8467" s="13" t="n">
        <f aca="false">C8467+$B$13*(C8467*D8467*($B$8)-C8467*$B$9)</f>
        <v>0.732412621494178</v>
      </c>
      <c r="F8467" s="13" t="n">
        <f aca="false">D8467+$B$13*(D8467*$B$10-D8467*C8467*($B$11))</f>
        <v>723.944746814787</v>
      </c>
    </row>
    <row r="8468" customFormat="false" ht="12.75" hidden="false" customHeight="false" outlineLevel="0" collapsed="false">
      <c r="B8468" s="12" t="n">
        <f aca="false">B8467+$B$13</f>
        <v>25.3110000000008</v>
      </c>
      <c r="C8468" s="13" t="n">
        <f aca="false">E8467</f>
        <v>0.732412621494178</v>
      </c>
      <c r="D8468" s="13" t="n">
        <f aca="false">F8467</f>
        <v>723.944746814787</v>
      </c>
      <c r="E8468" s="13" t="n">
        <f aca="false">C8468+$B$13*(C8468*D8468*($B$8)-C8468*$B$9)</f>
        <v>0.732917058746107</v>
      </c>
      <c r="F8468" s="13" t="n">
        <f aca="false">D8468+$B$13*(D8468*$B$10-D8468*C8468*($B$11))</f>
        <v>724.110540159975</v>
      </c>
    </row>
    <row r="8469" customFormat="false" ht="12.75" hidden="false" customHeight="false" outlineLevel="0" collapsed="false">
      <c r="B8469" s="12" t="n">
        <f aca="false">B8468+$B$13</f>
        <v>25.3140000000008</v>
      </c>
      <c r="C8469" s="13" t="n">
        <f aca="false">E8468</f>
        <v>0.732917058746107</v>
      </c>
      <c r="D8469" s="13" t="n">
        <f aca="false">F8468</f>
        <v>724.110540159975</v>
      </c>
      <c r="E8469" s="13" t="n">
        <f aca="false">C8469+$B$13*(C8469*D8469*($B$8)-C8469*$B$9)</f>
        <v>0.733421989236294</v>
      </c>
      <c r="F8469" s="13" t="n">
        <f aca="false">D8469+$B$13*(D8469*$B$10-D8469*C8469*($B$11))</f>
        <v>724.276365995104</v>
      </c>
    </row>
    <row r="8470" customFormat="false" ht="12.75" hidden="false" customHeight="false" outlineLevel="0" collapsed="false">
      <c r="B8470" s="12" t="n">
        <f aca="false">B8469+$B$13</f>
        <v>25.3170000000008</v>
      </c>
      <c r="C8470" s="13" t="n">
        <f aca="false">E8469</f>
        <v>0.733421989236294</v>
      </c>
      <c r="D8470" s="13" t="n">
        <f aca="false">F8469</f>
        <v>724.276365995104</v>
      </c>
      <c r="E8470" s="13" t="n">
        <f aca="false">C8470+$B$13*(C8470*D8470*($B$8)-C8470*$B$9)</f>
        <v>0.733927413533957</v>
      </c>
      <c r="F8470" s="13" t="n">
        <f aca="false">D8470+$B$13*(D8470*$B$10-D8470*C8470*($B$11))</f>
        <v>724.442224319746</v>
      </c>
    </row>
    <row r="8471" customFormat="false" ht="12.75" hidden="false" customHeight="false" outlineLevel="0" collapsed="false">
      <c r="B8471" s="12" t="n">
        <f aca="false">B8470+$B$13</f>
        <v>25.3200000000008</v>
      </c>
      <c r="C8471" s="13" t="n">
        <f aca="false">E8470</f>
        <v>0.733927413533957</v>
      </c>
      <c r="D8471" s="13" t="n">
        <f aca="false">F8470</f>
        <v>724.442224319746</v>
      </c>
      <c r="E8471" s="13" t="n">
        <f aca="false">C8471+$B$13*(C8471*D8471*($B$8)-C8471*$B$9)</f>
        <v>0.734433332209061</v>
      </c>
      <c r="F8471" s="13" t="n">
        <f aca="false">D8471+$B$13*(D8471*$B$10-D8471*C8471*($B$11))</f>
        <v>724.608115133464</v>
      </c>
    </row>
    <row r="8472" customFormat="false" ht="12.75" hidden="false" customHeight="false" outlineLevel="0" collapsed="false">
      <c r="B8472" s="12" t="n">
        <f aca="false">B8471+$B$13</f>
        <v>25.3230000000008</v>
      </c>
      <c r="C8472" s="13" t="n">
        <f aca="false">E8471</f>
        <v>0.734433332209061</v>
      </c>
      <c r="D8472" s="13" t="n">
        <f aca="false">F8471</f>
        <v>724.608115133464</v>
      </c>
      <c r="E8472" s="13" t="n">
        <f aca="false">C8472+$B$13*(C8472*D8472*($B$8)-C8472*$B$9)</f>
        <v>0.734939745832315</v>
      </c>
      <c r="F8472" s="13" t="n">
        <f aca="false">D8472+$B$13*(D8472*$B$10-D8472*C8472*($B$11))</f>
        <v>724.774038435808</v>
      </c>
    </row>
    <row r="8473" customFormat="false" ht="12.75" hidden="false" customHeight="false" outlineLevel="0" collapsed="false">
      <c r="B8473" s="12" t="n">
        <f aca="false">B8472+$B$13</f>
        <v>25.3260000000008</v>
      </c>
      <c r="C8473" s="13" t="n">
        <f aca="false">E8472</f>
        <v>0.734939745832315</v>
      </c>
      <c r="D8473" s="13" t="n">
        <f aca="false">F8472</f>
        <v>724.774038435808</v>
      </c>
      <c r="E8473" s="13" t="n">
        <f aca="false">C8473+$B$13*(C8473*D8473*($B$8)-C8473*$B$9)</f>
        <v>0.735446654975178</v>
      </c>
      <c r="F8473" s="13" t="n">
        <f aca="false">D8473+$B$13*(D8473*$B$10-D8473*C8473*($B$11))</f>
        <v>724.939994226318</v>
      </c>
    </row>
    <row r="8474" customFormat="false" ht="12.75" hidden="false" customHeight="false" outlineLevel="0" collapsed="false">
      <c r="B8474" s="12" t="n">
        <f aca="false">B8473+$B$13</f>
        <v>25.3290000000008</v>
      </c>
      <c r="C8474" s="13" t="n">
        <f aca="false">E8473</f>
        <v>0.735446654975178</v>
      </c>
      <c r="D8474" s="13" t="n">
        <f aca="false">F8473</f>
        <v>724.939994226318</v>
      </c>
      <c r="E8474" s="13" t="n">
        <f aca="false">C8474+$B$13*(C8474*D8474*($B$8)-C8474*$B$9)</f>
        <v>0.735954060209856</v>
      </c>
      <c r="F8474" s="13" t="n">
        <f aca="false">D8474+$B$13*(D8474*$B$10-D8474*C8474*($B$11))</f>
        <v>725.105982504526</v>
      </c>
    </row>
    <row r="8475" customFormat="false" ht="12.75" hidden="false" customHeight="false" outlineLevel="0" collapsed="false">
      <c r="B8475" s="12" t="n">
        <f aca="false">B8474+$B$13</f>
        <v>25.3320000000008</v>
      </c>
      <c r="C8475" s="13" t="n">
        <f aca="false">E8474</f>
        <v>0.735954060209856</v>
      </c>
      <c r="D8475" s="13" t="n">
        <f aca="false">F8474</f>
        <v>725.105982504526</v>
      </c>
      <c r="E8475" s="13" t="n">
        <f aca="false">C8475+$B$13*(C8475*D8475*($B$8)-C8475*$B$9)</f>
        <v>0.736461962109306</v>
      </c>
      <c r="F8475" s="13" t="n">
        <f aca="false">D8475+$B$13*(D8475*$B$10-D8475*C8475*($B$11))</f>
        <v>725.272003269948</v>
      </c>
    </row>
    <row r="8476" customFormat="false" ht="12.75" hidden="false" customHeight="false" outlineLevel="0" collapsed="false">
      <c r="B8476" s="12" t="n">
        <f aca="false">B8475+$B$13</f>
        <v>25.3350000000008</v>
      </c>
      <c r="C8476" s="13" t="n">
        <f aca="false">E8475</f>
        <v>0.736461962109306</v>
      </c>
      <c r="D8476" s="13" t="n">
        <f aca="false">F8475</f>
        <v>725.272003269948</v>
      </c>
      <c r="E8476" s="13" t="n">
        <f aca="false">C8476+$B$13*(C8476*D8476*($B$8)-C8476*$B$9)</f>
        <v>0.736970361247236</v>
      </c>
      <c r="F8476" s="13" t="n">
        <f aca="false">D8476+$B$13*(D8476*$B$10-D8476*C8476*($B$11))</f>
        <v>725.438056522094</v>
      </c>
    </row>
    <row r="8477" customFormat="false" ht="12.75" hidden="false" customHeight="false" outlineLevel="0" collapsed="false">
      <c r="B8477" s="12" t="n">
        <f aca="false">B8476+$B$13</f>
        <v>25.3380000000008</v>
      </c>
      <c r="C8477" s="13" t="n">
        <f aca="false">E8476</f>
        <v>0.736970361247236</v>
      </c>
      <c r="D8477" s="13" t="n">
        <f aca="false">F8476</f>
        <v>725.438056522094</v>
      </c>
      <c r="E8477" s="13" t="n">
        <f aca="false">C8477+$B$13*(C8477*D8477*($B$8)-C8477*$B$9)</f>
        <v>0.737479258198104</v>
      </c>
      <c r="F8477" s="13" t="n">
        <f aca="false">D8477+$B$13*(D8477*$B$10-D8477*C8477*($B$11))</f>
        <v>725.604142260461</v>
      </c>
    </row>
    <row r="8478" customFormat="false" ht="12.75" hidden="false" customHeight="false" outlineLevel="0" collapsed="false">
      <c r="B8478" s="12" t="n">
        <f aca="false">B8477+$B$13</f>
        <v>25.3410000000008</v>
      </c>
      <c r="C8478" s="13" t="n">
        <f aca="false">E8477</f>
        <v>0.737479258198104</v>
      </c>
      <c r="D8478" s="13" t="n">
        <f aca="false">F8477</f>
        <v>725.604142260461</v>
      </c>
      <c r="E8478" s="13" t="n">
        <f aca="false">C8478+$B$13*(C8478*D8478*($B$8)-C8478*$B$9)</f>
        <v>0.737988653537124</v>
      </c>
      <c r="F8478" s="13" t="n">
        <f aca="false">D8478+$B$13*(D8478*$B$10-D8478*C8478*($B$11))</f>
        <v>725.770260484534</v>
      </c>
    </row>
    <row r="8479" customFormat="false" ht="12.75" hidden="false" customHeight="false" outlineLevel="0" collapsed="false">
      <c r="B8479" s="12" t="n">
        <f aca="false">B8478+$B$13</f>
        <v>25.3440000000008</v>
      </c>
      <c r="C8479" s="13" t="n">
        <f aca="false">E8478</f>
        <v>0.737988653537124</v>
      </c>
      <c r="D8479" s="13" t="n">
        <f aca="false">F8478</f>
        <v>725.770260484534</v>
      </c>
      <c r="E8479" s="13" t="n">
        <f aca="false">C8479+$B$13*(C8479*D8479*($B$8)-C8479*$B$9)</f>
        <v>0.738498547840262</v>
      </c>
      <c r="F8479" s="13" t="n">
        <f aca="false">D8479+$B$13*(D8479*$B$10-D8479*C8479*($B$11))</f>
        <v>725.936411193791</v>
      </c>
    </row>
    <row r="8480" customFormat="false" ht="12.75" hidden="false" customHeight="false" outlineLevel="0" collapsed="false">
      <c r="B8480" s="12" t="n">
        <f aca="false">B8479+$B$13</f>
        <v>25.3470000000008</v>
      </c>
      <c r="C8480" s="13" t="n">
        <f aca="false">E8479</f>
        <v>0.738498547840262</v>
      </c>
      <c r="D8480" s="13" t="n">
        <f aca="false">F8479</f>
        <v>725.936411193791</v>
      </c>
      <c r="E8480" s="13" t="n">
        <f aca="false">C8480+$B$13*(C8480*D8480*($B$8)-C8480*$B$9)</f>
        <v>0.73900894168424</v>
      </c>
      <c r="F8480" s="13" t="n">
        <f aca="false">D8480+$B$13*(D8480*$B$10-D8480*C8480*($B$11))</f>
        <v>726.102594387695</v>
      </c>
    </row>
    <row r="8481" customFormat="false" ht="12.75" hidden="false" customHeight="false" outlineLevel="0" collapsed="false">
      <c r="B8481" s="12" t="n">
        <f aca="false">B8480+$B$13</f>
        <v>25.3500000000008</v>
      </c>
      <c r="C8481" s="13" t="n">
        <f aca="false">E8480</f>
        <v>0.73900894168424</v>
      </c>
      <c r="D8481" s="13" t="n">
        <f aca="false">F8480</f>
        <v>726.102594387695</v>
      </c>
      <c r="E8481" s="13" t="n">
        <f aca="false">C8481+$B$13*(C8481*D8481*($B$8)-C8481*$B$9)</f>
        <v>0.739519835646536</v>
      </c>
      <c r="F8481" s="13" t="n">
        <f aca="false">D8481+$B$13*(D8481*$B$10-D8481*C8481*($B$11))</f>
        <v>726.268810065701</v>
      </c>
    </row>
    <row r="8482" customFormat="false" ht="12.75" hidden="false" customHeight="false" outlineLevel="0" collapsed="false">
      <c r="B8482" s="12" t="n">
        <f aca="false">B8481+$B$13</f>
        <v>25.3530000000008</v>
      </c>
      <c r="C8482" s="13" t="n">
        <f aca="false">E8481</f>
        <v>0.739519835646536</v>
      </c>
      <c r="D8482" s="13" t="n">
        <f aca="false">F8481</f>
        <v>726.268810065701</v>
      </c>
      <c r="E8482" s="13" t="n">
        <f aca="false">C8482+$B$13*(C8482*D8482*($B$8)-C8482*$B$9)</f>
        <v>0.740031230305386</v>
      </c>
      <c r="F8482" s="13" t="n">
        <f aca="false">D8482+$B$13*(D8482*$B$10-D8482*C8482*($B$11))</f>
        <v>726.435058227251</v>
      </c>
    </row>
    <row r="8483" customFormat="false" ht="12.75" hidden="false" customHeight="false" outlineLevel="0" collapsed="false">
      <c r="B8483" s="12" t="n">
        <f aca="false">B8482+$B$13</f>
        <v>25.3560000000008</v>
      </c>
      <c r="C8483" s="13" t="n">
        <f aca="false">E8482</f>
        <v>0.740031230305386</v>
      </c>
      <c r="D8483" s="13" t="n">
        <f aca="false">F8482</f>
        <v>726.435058227251</v>
      </c>
      <c r="E8483" s="13" t="n">
        <f aca="false">C8483+$B$13*(C8483*D8483*($B$8)-C8483*$B$9)</f>
        <v>0.740543126239783</v>
      </c>
      <c r="F8483" s="13" t="n">
        <f aca="false">D8483+$B$13*(D8483*$B$10-D8483*C8483*($B$11))</f>
        <v>726.601338871777</v>
      </c>
    </row>
    <row r="8484" customFormat="false" ht="12.75" hidden="false" customHeight="false" outlineLevel="0" collapsed="false">
      <c r="B8484" s="12" t="n">
        <f aca="false">B8483+$B$13</f>
        <v>25.3590000000008</v>
      </c>
      <c r="C8484" s="13" t="n">
        <f aca="false">E8483</f>
        <v>0.740543126239783</v>
      </c>
      <c r="D8484" s="13" t="n">
        <f aca="false">F8483</f>
        <v>726.601338871777</v>
      </c>
      <c r="E8484" s="13" t="n">
        <f aca="false">C8484+$B$13*(C8484*D8484*($B$8)-C8484*$B$9)</f>
        <v>0.741055524029482</v>
      </c>
      <c r="F8484" s="13" t="n">
        <f aca="false">D8484+$B$13*(D8484*$B$10-D8484*C8484*($B$11))</f>
        <v>726.767651998701</v>
      </c>
    </row>
    <row r="8485" customFormat="false" ht="12.75" hidden="false" customHeight="false" outlineLevel="0" collapsed="false">
      <c r="B8485" s="12" t="n">
        <f aca="false">B8484+$B$13</f>
        <v>25.3620000000008</v>
      </c>
      <c r="C8485" s="13" t="n">
        <f aca="false">E8484</f>
        <v>0.741055524029482</v>
      </c>
      <c r="D8485" s="13" t="n">
        <f aca="false">F8484</f>
        <v>726.767651998701</v>
      </c>
      <c r="E8485" s="13" t="n">
        <f aca="false">C8485+$B$13*(C8485*D8485*($B$8)-C8485*$B$9)</f>
        <v>0.741568424254996</v>
      </c>
      <c r="F8485" s="13" t="n">
        <f aca="false">D8485+$B$13*(D8485*$B$10-D8485*C8485*($B$11))</f>
        <v>726.933997607433</v>
      </c>
    </row>
    <row r="8486" customFormat="false" ht="12.75" hidden="false" customHeight="false" outlineLevel="0" collapsed="false">
      <c r="B8486" s="12" t="n">
        <f aca="false">B8485+$B$13</f>
        <v>25.3650000000008</v>
      </c>
      <c r="C8486" s="13" t="n">
        <f aca="false">E8485</f>
        <v>0.741568424254996</v>
      </c>
      <c r="D8486" s="13" t="n">
        <f aca="false">F8485</f>
        <v>726.933997607433</v>
      </c>
      <c r="E8486" s="13" t="n">
        <f aca="false">C8486+$B$13*(C8486*D8486*($B$8)-C8486*$B$9)</f>
        <v>0.742081827497602</v>
      </c>
      <c r="F8486" s="13" t="n">
        <f aca="false">D8486+$B$13*(D8486*$B$10-D8486*C8486*($B$11))</f>
        <v>727.100375697371</v>
      </c>
    </row>
    <row r="8487" customFormat="false" ht="12.75" hidden="false" customHeight="false" outlineLevel="0" collapsed="false">
      <c r="B8487" s="12" t="n">
        <f aca="false">B8486+$B$13</f>
        <v>25.3680000000008</v>
      </c>
      <c r="C8487" s="13" t="n">
        <f aca="false">E8486</f>
        <v>0.742081827497602</v>
      </c>
      <c r="D8487" s="13" t="n">
        <f aca="false">F8486</f>
        <v>727.100375697371</v>
      </c>
      <c r="E8487" s="13" t="n">
        <f aca="false">C8487+$B$13*(C8487*D8487*($B$8)-C8487*$B$9)</f>
        <v>0.742595734339338</v>
      </c>
      <c r="F8487" s="13" t="n">
        <f aca="false">D8487+$B$13*(D8487*$B$10-D8487*C8487*($B$11))</f>
        <v>727.266786267905</v>
      </c>
    </row>
    <row r="8488" customFormat="false" ht="12.75" hidden="false" customHeight="false" outlineLevel="0" collapsed="false">
      <c r="B8488" s="12" t="n">
        <f aca="false">B8487+$B$13</f>
        <v>25.3710000000008</v>
      </c>
      <c r="C8488" s="13" t="n">
        <f aca="false">E8487</f>
        <v>0.742595734339338</v>
      </c>
      <c r="D8488" s="13" t="n">
        <f aca="false">F8487</f>
        <v>727.266786267905</v>
      </c>
      <c r="E8488" s="13" t="n">
        <f aca="false">C8488+$B$13*(C8488*D8488*($B$8)-C8488*$B$9)</f>
        <v>0.743110145363008</v>
      </c>
      <c r="F8488" s="13" t="n">
        <f aca="false">D8488+$B$13*(D8488*$B$10-D8488*C8488*($B$11))</f>
        <v>727.433229318411</v>
      </c>
    </row>
    <row r="8489" customFormat="false" ht="12.75" hidden="false" customHeight="false" outlineLevel="0" collapsed="false">
      <c r="B8489" s="12" t="n">
        <f aca="false">B8488+$B$13</f>
        <v>25.3740000000008</v>
      </c>
      <c r="C8489" s="13" t="n">
        <f aca="false">E8488</f>
        <v>0.743110145363008</v>
      </c>
      <c r="D8489" s="13" t="n">
        <f aca="false">F8488</f>
        <v>727.433229318411</v>
      </c>
      <c r="E8489" s="13" t="n">
        <f aca="false">C8489+$B$13*(C8489*D8489*($B$8)-C8489*$B$9)</f>
        <v>0.74362506115218</v>
      </c>
      <c r="F8489" s="13" t="n">
        <f aca="false">D8489+$B$13*(D8489*$B$10-D8489*C8489*($B$11))</f>
        <v>727.599704848256</v>
      </c>
    </row>
    <row r="8490" customFormat="false" ht="12.75" hidden="false" customHeight="false" outlineLevel="0" collapsed="false">
      <c r="B8490" s="12" t="n">
        <f aca="false">B8489+$B$13</f>
        <v>25.3770000000008</v>
      </c>
      <c r="C8490" s="13" t="n">
        <f aca="false">E8489</f>
        <v>0.74362506115218</v>
      </c>
      <c r="D8490" s="13" t="n">
        <f aca="false">F8489</f>
        <v>727.599704848256</v>
      </c>
      <c r="E8490" s="13" t="n">
        <f aca="false">C8490+$B$13*(C8490*D8490*($B$8)-C8490*$B$9)</f>
        <v>0.744140482291187</v>
      </c>
      <c r="F8490" s="13" t="n">
        <f aca="false">D8490+$B$13*(D8490*$B$10-D8490*C8490*($B$11))</f>
        <v>727.766212856794</v>
      </c>
    </row>
    <row r="8491" customFormat="false" ht="12.75" hidden="false" customHeight="false" outlineLevel="0" collapsed="false">
      <c r="B8491" s="12" t="n">
        <f aca="false">B8490+$B$13</f>
        <v>25.3800000000008</v>
      </c>
      <c r="C8491" s="13" t="n">
        <f aca="false">E8490</f>
        <v>0.744140482291187</v>
      </c>
      <c r="D8491" s="13" t="n">
        <f aca="false">F8490</f>
        <v>727.766212856794</v>
      </c>
      <c r="E8491" s="13" t="n">
        <f aca="false">C8491+$B$13*(C8491*D8491*($B$8)-C8491*$B$9)</f>
        <v>0.744656409365131</v>
      </c>
      <c r="F8491" s="13" t="n">
        <f aca="false">D8491+$B$13*(D8491*$B$10-D8491*C8491*($B$11))</f>
        <v>727.93275334337</v>
      </c>
    </row>
    <row r="8492" customFormat="false" ht="12.75" hidden="false" customHeight="false" outlineLevel="0" collapsed="false">
      <c r="B8492" s="12" t="n">
        <f aca="false">B8491+$B$13</f>
        <v>25.3830000000008</v>
      </c>
      <c r="C8492" s="13" t="n">
        <f aca="false">E8491</f>
        <v>0.744656409365131</v>
      </c>
      <c r="D8492" s="13" t="n">
        <f aca="false">F8491</f>
        <v>727.93275334337</v>
      </c>
      <c r="E8492" s="13" t="n">
        <f aca="false">C8492+$B$13*(C8492*D8492*($B$8)-C8492*$B$9)</f>
        <v>0.745172842959882</v>
      </c>
      <c r="F8492" s="13" t="n">
        <f aca="false">D8492+$B$13*(D8492*$B$10-D8492*C8492*($B$11))</f>
        <v>728.099326307317</v>
      </c>
    </row>
    <row r="8493" customFormat="false" ht="12.75" hidden="false" customHeight="false" outlineLevel="0" collapsed="false">
      <c r="B8493" s="12" t="n">
        <f aca="false">B8492+$B$13</f>
        <v>25.3860000000009</v>
      </c>
      <c r="C8493" s="13" t="n">
        <f aca="false">E8492</f>
        <v>0.745172842959882</v>
      </c>
      <c r="D8493" s="13" t="n">
        <f aca="false">F8492</f>
        <v>728.099326307317</v>
      </c>
      <c r="E8493" s="13" t="n">
        <f aca="false">C8493+$B$13*(C8493*D8493*($B$8)-C8493*$B$9)</f>
        <v>0.745689783662079</v>
      </c>
      <c r="F8493" s="13" t="n">
        <f aca="false">D8493+$B$13*(D8493*$B$10-D8493*C8493*($B$11))</f>
        <v>728.265931747957</v>
      </c>
    </row>
    <row r="8494" customFormat="false" ht="12.75" hidden="false" customHeight="false" outlineLevel="0" collapsed="false">
      <c r="B8494" s="12" t="n">
        <f aca="false">B8493+$B$13</f>
        <v>25.3890000000009</v>
      </c>
      <c r="C8494" s="13" t="n">
        <f aca="false">E8493</f>
        <v>0.745689783662079</v>
      </c>
      <c r="D8494" s="13" t="n">
        <f aca="false">F8493</f>
        <v>728.265931747957</v>
      </c>
      <c r="E8494" s="13" t="n">
        <f aca="false">C8494+$B$13*(C8494*D8494*($B$8)-C8494*$B$9)</f>
        <v>0.746207232059132</v>
      </c>
      <c r="F8494" s="13" t="n">
        <f aca="false">D8494+$B$13*(D8494*$B$10-D8494*C8494*($B$11))</f>
        <v>728.4325696646</v>
      </c>
    </row>
    <row r="8495" customFormat="false" ht="12.75" hidden="false" customHeight="false" outlineLevel="0" collapsed="false">
      <c r="B8495" s="12" t="n">
        <f aca="false">B8494+$B$13</f>
        <v>25.3920000000009</v>
      </c>
      <c r="C8495" s="13" t="n">
        <f aca="false">E8494</f>
        <v>0.746207232059132</v>
      </c>
      <c r="D8495" s="13" t="n">
        <f aca="false">F8494</f>
        <v>728.4325696646</v>
      </c>
      <c r="E8495" s="13" t="n">
        <f aca="false">C8495+$B$13*(C8495*D8495*($B$8)-C8495*$B$9)</f>
        <v>0.746725188739223</v>
      </c>
      <c r="F8495" s="13" t="n">
        <f aca="false">D8495+$B$13*(D8495*$B$10-D8495*C8495*($B$11))</f>
        <v>728.599240056546</v>
      </c>
    </row>
    <row r="8496" customFormat="false" ht="12.75" hidden="false" customHeight="false" outlineLevel="0" collapsed="false">
      <c r="B8496" s="12" t="n">
        <f aca="false">B8495+$B$13</f>
        <v>25.3950000000009</v>
      </c>
      <c r="C8496" s="13" t="n">
        <f aca="false">E8495</f>
        <v>0.746725188739223</v>
      </c>
      <c r="D8496" s="13" t="n">
        <f aca="false">F8495</f>
        <v>728.599240056546</v>
      </c>
      <c r="E8496" s="13" t="n">
        <f aca="false">C8496+$B$13*(C8496*D8496*($B$8)-C8496*$B$9)</f>
        <v>0.747243654291306</v>
      </c>
      <c r="F8496" s="13" t="n">
        <f aca="false">D8496+$B$13*(D8496*$B$10-D8496*C8496*($B$11))</f>
        <v>728.765942923084</v>
      </c>
    </row>
    <row r="8497" customFormat="false" ht="12.75" hidden="false" customHeight="false" outlineLevel="0" collapsed="false">
      <c r="B8497" s="12" t="n">
        <f aca="false">B8496+$B$13</f>
        <v>25.3980000000009</v>
      </c>
      <c r="C8497" s="13" t="n">
        <f aca="false">E8496</f>
        <v>0.747243654291306</v>
      </c>
      <c r="D8497" s="13" t="n">
        <f aca="false">F8496</f>
        <v>728.765942923084</v>
      </c>
      <c r="E8497" s="13" t="n">
        <f aca="false">C8497+$B$13*(C8497*D8497*($B$8)-C8497*$B$9)</f>
        <v>0.747762629305109</v>
      </c>
      <c r="F8497" s="13" t="n">
        <f aca="false">D8497+$B$13*(D8497*$B$10-D8497*C8497*($B$11))</f>
        <v>728.932678263491</v>
      </c>
    </row>
    <row r="8498" customFormat="false" ht="12.75" hidden="false" customHeight="false" outlineLevel="0" collapsed="false">
      <c r="B8498" s="12" t="n">
        <f aca="false">B8497+$B$13</f>
        <v>25.4010000000009</v>
      </c>
      <c r="C8498" s="13" t="n">
        <f aca="false">E8497</f>
        <v>0.747762629305109</v>
      </c>
      <c r="D8498" s="13" t="n">
        <f aca="false">F8497</f>
        <v>728.932678263491</v>
      </c>
      <c r="E8498" s="13" t="n">
        <f aca="false">C8498+$B$13*(C8498*D8498*($B$8)-C8498*$B$9)</f>
        <v>0.748282114371136</v>
      </c>
      <c r="F8498" s="13" t="n">
        <f aca="false">D8498+$B$13*(D8498*$B$10-D8498*C8498*($B$11))</f>
        <v>729.099446077033</v>
      </c>
    </row>
    <row r="8499" customFormat="false" ht="12.75" hidden="false" customHeight="false" outlineLevel="0" collapsed="false">
      <c r="B8499" s="12" t="n">
        <f aca="false">B8498+$B$13</f>
        <v>25.4040000000009</v>
      </c>
      <c r="C8499" s="13" t="n">
        <f aca="false">E8498</f>
        <v>0.748282114371136</v>
      </c>
      <c r="D8499" s="13" t="n">
        <f aca="false">F8498</f>
        <v>729.099446077033</v>
      </c>
      <c r="E8499" s="13" t="n">
        <f aca="false">C8499+$B$13*(C8499*D8499*($B$8)-C8499*$B$9)</f>
        <v>0.748802110080666</v>
      </c>
      <c r="F8499" s="13" t="n">
        <f aca="false">D8499+$B$13*(D8499*$B$10-D8499*C8499*($B$11))</f>
        <v>729.266246362965</v>
      </c>
    </row>
    <row r="8500" customFormat="false" ht="12.75" hidden="false" customHeight="false" outlineLevel="0" collapsed="false">
      <c r="B8500" s="12" t="n">
        <f aca="false">B8499+$B$13</f>
        <v>25.4070000000009</v>
      </c>
      <c r="C8500" s="13" t="n">
        <f aca="false">E8499</f>
        <v>0.748802110080666</v>
      </c>
      <c r="D8500" s="13" t="n">
        <f aca="false">F8499</f>
        <v>729.266246362965</v>
      </c>
      <c r="E8500" s="13" t="n">
        <f aca="false">C8500+$B$13*(C8500*D8500*($B$8)-C8500*$B$9)</f>
        <v>0.749322617025756</v>
      </c>
      <c r="F8500" s="13" t="n">
        <f aca="false">D8500+$B$13*(D8500*$B$10-D8500*C8500*($B$11))</f>
        <v>729.433079120531</v>
      </c>
    </row>
    <row r="8501" customFormat="false" ht="12.75" hidden="false" customHeight="false" outlineLevel="0" collapsed="false">
      <c r="B8501" s="12" t="n">
        <f aca="false">B8500+$B$13</f>
        <v>25.4100000000009</v>
      </c>
      <c r="C8501" s="13" t="n">
        <f aca="false">E8500</f>
        <v>0.749322617025756</v>
      </c>
      <c r="D8501" s="13" t="n">
        <f aca="false">F8500</f>
        <v>729.433079120531</v>
      </c>
      <c r="E8501" s="13" t="n">
        <f aca="false">C8501+$B$13*(C8501*D8501*($B$8)-C8501*$B$9)</f>
        <v>0.749843635799241</v>
      </c>
      <c r="F8501" s="13" t="n">
        <f aca="false">D8501+$B$13*(D8501*$B$10-D8501*C8501*($B$11))</f>
        <v>729.599944348963</v>
      </c>
    </row>
    <row r="8502" customFormat="false" ht="12.75" hidden="false" customHeight="false" outlineLevel="0" collapsed="false">
      <c r="B8502" s="12" t="n">
        <f aca="false">B8501+$B$13</f>
        <v>25.4130000000009</v>
      </c>
      <c r="C8502" s="13" t="n">
        <f aca="false">E8501</f>
        <v>0.749843635799241</v>
      </c>
      <c r="D8502" s="13" t="n">
        <f aca="false">F8501</f>
        <v>729.599944348963</v>
      </c>
      <c r="E8502" s="13" t="n">
        <f aca="false">C8502+$B$13*(C8502*D8502*($B$8)-C8502*$B$9)</f>
        <v>0.750365166994737</v>
      </c>
      <c r="F8502" s="13" t="n">
        <f aca="false">D8502+$B$13*(D8502*$B$10-D8502*C8502*($B$11))</f>
        <v>729.766842047482</v>
      </c>
    </row>
    <row r="8503" customFormat="false" ht="12.75" hidden="false" customHeight="false" outlineLevel="0" collapsed="false">
      <c r="B8503" s="12" t="n">
        <f aca="false">B8502+$B$13</f>
        <v>25.4160000000009</v>
      </c>
      <c r="C8503" s="13" t="n">
        <f aca="false">E8502</f>
        <v>0.750365166994737</v>
      </c>
      <c r="D8503" s="13" t="n">
        <f aca="false">F8502</f>
        <v>729.766842047482</v>
      </c>
      <c r="E8503" s="13" t="n">
        <f aca="false">C8503+$B$13*(C8503*D8503*($B$8)-C8503*$B$9)</f>
        <v>0.750887211206638</v>
      </c>
      <c r="F8503" s="13" t="n">
        <f aca="false">D8503+$B$13*(D8503*$B$10-D8503*C8503*($B$11))</f>
        <v>729.933772215299</v>
      </c>
    </row>
    <row r="8504" customFormat="false" ht="12.75" hidden="false" customHeight="false" outlineLevel="0" collapsed="false">
      <c r="B8504" s="12" t="n">
        <f aca="false">B8503+$B$13</f>
        <v>25.4190000000009</v>
      </c>
      <c r="C8504" s="13" t="n">
        <f aca="false">E8503</f>
        <v>0.750887211206638</v>
      </c>
      <c r="D8504" s="13" t="n">
        <f aca="false">F8503</f>
        <v>729.933772215299</v>
      </c>
      <c r="E8504" s="13" t="n">
        <f aca="false">C8504+$B$13*(C8504*D8504*($B$8)-C8504*$B$9)</f>
        <v>0.751409769030122</v>
      </c>
      <c r="F8504" s="13" t="n">
        <f aca="false">D8504+$B$13*(D8504*$B$10-D8504*C8504*($B$11))</f>
        <v>730.100734851612</v>
      </c>
    </row>
    <row r="8505" customFormat="false" ht="12.75" hidden="false" customHeight="false" outlineLevel="0" collapsed="false">
      <c r="B8505" s="12" t="n">
        <f aca="false">B8504+$B$13</f>
        <v>25.4220000000009</v>
      </c>
      <c r="C8505" s="13" t="n">
        <f aca="false">E8504</f>
        <v>0.751409769030122</v>
      </c>
      <c r="D8505" s="13" t="n">
        <f aca="false">F8504</f>
        <v>730.100734851612</v>
      </c>
      <c r="E8505" s="13" t="n">
        <f aca="false">C8505+$B$13*(C8505*D8505*($B$8)-C8505*$B$9)</f>
        <v>0.751932841061149</v>
      </c>
      <c r="F8505" s="13" t="n">
        <f aca="false">D8505+$B$13*(D8505*$B$10-D8505*C8505*($B$11))</f>
        <v>730.267729955608</v>
      </c>
    </row>
    <row r="8506" customFormat="false" ht="12.75" hidden="false" customHeight="false" outlineLevel="0" collapsed="false">
      <c r="B8506" s="12" t="n">
        <f aca="false">B8505+$B$13</f>
        <v>25.4250000000009</v>
      </c>
      <c r="C8506" s="13" t="n">
        <f aca="false">E8505</f>
        <v>0.751932841061149</v>
      </c>
      <c r="D8506" s="13" t="n">
        <f aca="false">F8505</f>
        <v>730.267729955608</v>
      </c>
      <c r="E8506" s="13" t="n">
        <f aca="false">C8506+$B$13*(C8506*D8506*($B$8)-C8506*$B$9)</f>
        <v>0.752456427896463</v>
      </c>
      <c r="F8506" s="13" t="n">
        <f aca="false">D8506+$B$13*(D8506*$B$10-D8506*C8506*($B$11))</f>
        <v>730.434757526464</v>
      </c>
    </row>
    <row r="8507" customFormat="false" ht="12.75" hidden="false" customHeight="false" outlineLevel="0" collapsed="false">
      <c r="B8507" s="12" t="n">
        <f aca="false">B8506+$B$13</f>
        <v>25.4280000000009</v>
      </c>
      <c r="C8507" s="13" t="n">
        <f aca="false">E8506</f>
        <v>0.752456427896463</v>
      </c>
      <c r="D8507" s="13" t="n">
        <f aca="false">F8506</f>
        <v>730.434757526464</v>
      </c>
      <c r="E8507" s="13" t="n">
        <f aca="false">C8507+$B$13*(C8507*D8507*($B$8)-C8507*$B$9)</f>
        <v>0.752980530133593</v>
      </c>
      <c r="F8507" s="13" t="n">
        <f aca="false">D8507+$B$13*(D8507*$B$10-D8507*C8507*($B$11))</f>
        <v>730.601817563343</v>
      </c>
    </row>
    <row r="8508" customFormat="false" ht="12.75" hidden="false" customHeight="false" outlineLevel="0" collapsed="false">
      <c r="B8508" s="12" t="n">
        <f aca="false">B8507+$B$13</f>
        <v>25.4310000000009</v>
      </c>
      <c r="C8508" s="13" t="n">
        <f aca="false">E8507</f>
        <v>0.752980530133593</v>
      </c>
      <c r="D8508" s="13" t="n">
        <f aca="false">F8507</f>
        <v>730.601817563343</v>
      </c>
      <c r="E8508" s="13" t="n">
        <f aca="false">C8508+$B$13*(C8508*D8508*($B$8)-C8508*$B$9)</f>
        <v>0.753505148370856</v>
      </c>
      <c r="F8508" s="13" t="n">
        <f aca="false">D8508+$B$13*(D8508*$B$10-D8508*C8508*($B$11))</f>
        <v>730.7689100654</v>
      </c>
    </row>
    <row r="8509" customFormat="false" ht="12.75" hidden="false" customHeight="false" outlineLevel="0" collapsed="false">
      <c r="B8509" s="12" t="n">
        <f aca="false">B8508+$B$13</f>
        <v>25.4340000000009</v>
      </c>
      <c r="C8509" s="13" t="n">
        <f aca="false">E8508</f>
        <v>0.753505148370856</v>
      </c>
      <c r="D8509" s="13" t="n">
        <f aca="false">F8508</f>
        <v>730.7689100654</v>
      </c>
      <c r="E8509" s="13" t="n">
        <f aca="false">C8509+$B$13*(C8509*D8509*($B$8)-C8509*$B$9)</f>
        <v>0.754030283207353</v>
      </c>
      <c r="F8509" s="13" t="n">
        <f aca="false">D8509+$B$13*(D8509*$B$10-D8509*C8509*($B$11))</f>
        <v>730.936035031776</v>
      </c>
    </row>
    <row r="8510" customFormat="false" ht="12.75" hidden="false" customHeight="false" outlineLevel="0" collapsed="false">
      <c r="B8510" s="12" t="n">
        <f aca="false">B8509+$B$13</f>
        <v>25.4370000000009</v>
      </c>
      <c r="C8510" s="13" t="n">
        <f aca="false">E8509</f>
        <v>0.754030283207353</v>
      </c>
      <c r="D8510" s="13" t="n">
        <f aca="false">F8509</f>
        <v>730.936035031776</v>
      </c>
      <c r="E8510" s="13" t="n">
        <f aca="false">C8510+$B$13*(C8510*D8510*($B$8)-C8510*$B$9)</f>
        <v>0.754555935242978</v>
      </c>
      <c r="F8510" s="13" t="n">
        <f aca="false">D8510+$B$13*(D8510*$B$10-D8510*C8510*($B$11))</f>
        <v>731.103192461601</v>
      </c>
    </row>
    <row r="8511" customFormat="false" ht="12.75" hidden="false" customHeight="false" outlineLevel="0" collapsed="false">
      <c r="B8511" s="12" t="n">
        <f aca="false">B8510+$B$13</f>
        <v>25.4400000000009</v>
      </c>
      <c r="C8511" s="13" t="n">
        <f aca="false">E8510</f>
        <v>0.754555935242978</v>
      </c>
      <c r="D8511" s="13" t="n">
        <f aca="false">F8510</f>
        <v>731.103192461601</v>
      </c>
      <c r="E8511" s="13" t="n">
        <f aca="false">C8511+$B$13*(C8511*D8511*($B$8)-C8511*$B$9)</f>
        <v>0.75508210507841</v>
      </c>
      <c r="F8511" s="13" t="n">
        <f aca="false">D8511+$B$13*(D8511*$B$10-D8511*C8511*($B$11))</f>
        <v>731.270382353994</v>
      </c>
    </row>
    <row r="8512" customFormat="false" ht="12.75" hidden="false" customHeight="false" outlineLevel="0" collapsed="false">
      <c r="B8512" s="12" t="n">
        <f aca="false">B8511+$B$13</f>
        <v>25.4430000000009</v>
      </c>
      <c r="C8512" s="13" t="n">
        <f aca="false">E8511</f>
        <v>0.75508210507841</v>
      </c>
      <c r="D8512" s="13" t="n">
        <f aca="false">F8511</f>
        <v>731.270382353994</v>
      </c>
      <c r="E8512" s="13" t="n">
        <f aca="false">C8512+$B$13*(C8512*D8512*($B$8)-C8512*$B$9)</f>
        <v>0.755608793315123</v>
      </c>
      <c r="F8512" s="13" t="n">
        <f aca="false">D8512+$B$13*(D8512*$B$10-D8512*C8512*($B$11))</f>
        <v>731.437604708064</v>
      </c>
    </row>
    <row r="8513" customFormat="false" ht="12.75" hidden="false" customHeight="false" outlineLevel="0" collapsed="false">
      <c r="B8513" s="12" t="n">
        <f aca="false">B8512+$B$13</f>
        <v>25.4460000000009</v>
      </c>
      <c r="C8513" s="13" t="n">
        <f aca="false">E8512</f>
        <v>0.755608793315123</v>
      </c>
      <c r="D8513" s="13" t="n">
        <f aca="false">F8512</f>
        <v>731.437604708064</v>
      </c>
      <c r="E8513" s="13" t="n">
        <f aca="false">C8513+$B$13*(C8513*D8513*($B$8)-C8513*$B$9)</f>
        <v>0.756136000555381</v>
      </c>
      <c r="F8513" s="13" t="n">
        <f aca="false">D8513+$B$13*(D8513*$B$10-D8513*C8513*($B$11))</f>
        <v>731.604859522906</v>
      </c>
    </row>
    <row r="8514" customFormat="false" ht="12.75" hidden="false" customHeight="false" outlineLevel="0" collapsed="false">
      <c r="B8514" s="12" t="n">
        <f aca="false">B8513+$B$13</f>
        <v>25.4490000000009</v>
      </c>
      <c r="C8514" s="13" t="n">
        <f aca="false">E8513</f>
        <v>0.756136000555381</v>
      </c>
      <c r="D8514" s="13" t="n">
        <f aca="false">F8513</f>
        <v>731.604859522906</v>
      </c>
      <c r="E8514" s="13" t="n">
        <f aca="false">C8514+$B$13*(C8514*D8514*($B$8)-C8514*$B$9)</f>
        <v>0.756663727402241</v>
      </c>
      <c r="F8514" s="13" t="n">
        <f aca="false">D8514+$B$13*(D8514*$B$10-D8514*C8514*($B$11))</f>
        <v>731.772146797604</v>
      </c>
    </row>
    <row r="8515" customFormat="false" ht="12.75" hidden="false" customHeight="false" outlineLevel="0" collapsed="false">
      <c r="B8515" s="12" t="n">
        <f aca="false">B8514+$B$13</f>
        <v>25.4520000000009</v>
      </c>
      <c r="C8515" s="13" t="n">
        <f aca="false">E8514</f>
        <v>0.756663727402241</v>
      </c>
      <c r="D8515" s="13" t="n">
        <f aca="false">F8514</f>
        <v>731.772146797604</v>
      </c>
      <c r="E8515" s="13" t="n">
        <f aca="false">C8515+$B$13*(C8515*D8515*($B$8)-C8515*$B$9)</f>
        <v>0.757191974459555</v>
      </c>
      <c r="F8515" s="13" t="n">
        <f aca="false">D8515+$B$13*(D8515*$B$10-D8515*C8515*($B$11))</f>
        <v>731.939466531233</v>
      </c>
    </row>
    <row r="8516" customFormat="false" ht="12.75" hidden="false" customHeight="false" outlineLevel="0" collapsed="false">
      <c r="B8516" s="12" t="n">
        <f aca="false">B8515+$B$13</f>
        <v>25.4550000000009</v>
      </c>
      <c r="C8516" s="13" t="n">
        <f aca="false">E8515</f>
        <v>0.757191974459555</v>
      </c>
      <c r="D8516" s="13" t="n">
        <f aca="false">F8515</f>
        <v>731.939466531233</v>
      </c>
      <c r="E8516" s="13" t="n">
        <f aca="false">C8516+$B$13*(C8516*D8516*($B$8)-C8516*$B$9)</f>
        <v>0.757720742331969</v>
      </c>
      <c r="F8516" s="13" t="n">
        <f aca="false">D8516+$B$13*(D8516*$B$10-D8516*C8516*($B$11))</f>
        <v>732.106818722852</v>
      </c>
    </row>
    <row r="8517" customFormat="false" ht="12.75" hidden="false" customHeight="false" outlineLevel="0" collapsed="false">
      <c r="B8517" s="12" t="n">
        <f aca="false">B8516+$B$13</f>
        <v>25.4580000000009</v>
      </c>
      <c r="C8517" s="13" t="n">
        <f aca="false">E8516</f>
        <v>0.757720742331969</v>
      </c>
      <c r="D8517" s="13" t="n">
        <f aca="false">F8516</f>
        <v>732.106818722852</v>
      </c>
      <c r="E8517" s="13" t="n">
        <f aca="false">C8517+$B$13*(C8517*D8517*($B$8)-C8517*$B$9)</f>
        <v>0.758250031624928</v>
      </c>
      <c r="F8517" s="13" t="n">
        <f aca="false">D8517+$B$13*(D8517*$B$10-D8517*C8517*($B$11))</f>
        <v>732.274203371514</v>
      </c>
    </row>
    <row r="8518" customFormat="false" ht="12.75" hidden="false" customHeight="false" outlineLevel="0" collapsed="false">
      <c r="B8518" s="12" t="n">
        <f aca="false">B8517+$B$13</f>
        <v>25.4610000000009</v>
      </c>
      <c r="C8518" s="13" t="n">
        <f aca="false">E8517</f>
        <v>0.758250031624928</v>
      </c>
      <c r="D8518" s="13" t="n">
        <f aca="false">F8517</f>
        <v>732.274203371514</v>
      </c>
      <c r="E8518" s="13" t="n">
        <f aca="false">C8518+$B$13*(C8518*D8518*($B$8)-C8518*$B$9)</f>
        <v>0.758779842944673</v>
      </c>
      <c r="F8518" s="13" t="n">
        <f aca="false">D8518+$B$13*(D8518*$B$10-D8518*C8518*($B$11))</f>
        <v>732.441620476255</v>
      </c>
    </row>
    <row r="8519" customFormat="false" ht="12.75" hidden="false" customHeight="false" outlineLevel="0" collapsed="false">
      <c r="B8519" s="12" t="n">
        <f aca="false">B8518+$B$13</f>
        <v>25.4640000000009</v>
      </c>
      <c r="C8519" s="13" t="n">
        <f aca="false">E8518</f>
        <v>0.758779842944673</v>
      </c>
      <c r="D8519" s="13" t="n">
        <f aca="false">F8518</f>
        <v>732.441620476255</v>
      </c>
      <c r="E8519" s="13" t="n">
        <f aca="false">C8519+$B$13*(C8519*D8519*($B$8)-C8519*$B$9)</f>
        <v>0.759310176898244</v>
      </c>
      <c r="F8519" s="13" t="n">
        <f aca="false">D8519+$B$13*(D8519*$B$10-D8519*C8519*($B$11))</f>
        <v>732.609070036103</v>
      </c>
    </row>
    <row r="8520" customFormat="false" ht="12.75" hidden="false" customHeight="false" outlineLevel="0" collapsed="false">
      <c r="B8520" s="12" t="n">
        <f aca="false">B8519+$B$13</f>
        <v>25.4670000000009</v>
      </c>
      <c r="C8520" s="13" t="n">
        <f aca="false">E8519</f>
        <v>0.759310176898244</v>
      </c>
      <c r="D8520" s="13" t="n">
        <f aca="false">F8519</f>
        <v>732.609070036103</v>
      </c>
      <c r="E8520" s="13" t="n">
        <f aca="false">C8520+$B$13*(C8520*D8520*($B$8)-C8520*$B$9)</f>
        <v>0.759841034093482</v>
      </c>
      <c r="F8520" s="13" t="n">
        <f aca="false">D8520+$B$13*(D8520*$B$10-D8520*C8520*($B$11))</f>
        <v>732.776552050073</v>
      </c>
    </row>
    <row r="8521" customFormat="false" ht="12.75" hidden="false" customHeight="false" outlineLevel="0" collapsed="false">
      <c r="B8521" s="12" t="n">
        <f aca="false">B8520+$B$13</f>
        <v>25.4700000000009</v>
      </c>
      <c r="C8521" s="13" t="n">
        <f aca="false">E8520</f>
        <v>0.759841034093482</v>
      </c>
      <c r="D8521" s="13" t="n">
        <f aca="false">F8520</f>
        <v>732.776552050073</v>
      </c>
      <c r="E8521" s="13" t="n">
        <f aca="false">C8521+$B$13*(C8521*D8521*($B$8)-C8521*$B$9)</f>
        <v>0.760372415139028</v>
      </c>
      <c r="F8521" s="13" t="n">
        <f aca="false">D8521+$B$13*(D8521*$B$10-D8521*C8521*($B$11))</f>
        <v>732.944066517169</v>
      </c>
    </row>
    <row r="8522" customFormat="false" ht="12.75" hidden="false" customHeight="false" outlineLevel="0" collapsed="false">
      <c r="B8522" s="12" t="n">
        <f aca="false">B8521+$B$13</f>
        <v>25.4730000000009</v>
      </c>
      <c r="C8522" s="13" t="n">
        <f aca="false">E8521</f>
        <v>0.760372415139028</v>
      </c>
      <c r="D8522" s="13" t="n">
        <f aca="false">F8521</f>
        <v>732.944066517169</v>
      </c>
      <c r="E8522" s="13" t="n">
        <f aca="false">C8522+$B$13*(C8522*D8522*($B$8)-C8522*$B$9)</f>
        <v>0.760904320644327</v>
      </c>
      <c r="F8522" s="13" t="n">
        <f aca="false">D8522+$B$13*(D8522*$B$10-D8522*C8522*($B$11))</f>
        <v>733.111613436383</v>
      </c>
    </row>
    <row r="8523" customFormat="false" ht="12.75" hidden="false" customHeight="false" outlineLevel="0" collapsed="false">
      <c r="B8523" s="12" t="n">
        <f aca="false">B8522+$B$13</f>
        <v>25.4760000000009</v>
      </c>
      <c r="C8523" s="13" t="n">
        <f aca="false">E8522</f>
        <v>0.760904320644327</v>
      </c>
      <c r="D8523" s="13" t="n">
        <f aca="false">F8522</f>
        <v>733.111613436383</v>
      </c>
      <c r="E8523" s="13" t="n">
        <f aca="false">C8523+$B$13*(C8523*D8523*($B$8)-C8523*$B$9)</f>
        <v>0.761436751219625</v>
      </c>
      <c r="F8523" s="13" t="n">
        <f aca="false">D8523+$B$13*(D8523*$B$10-D8523*C8523*($B$11))</f>
        <v>733.279192806695</v>
      </c>
    </row>
    <row r="8524" customFormat="false" ht="12.75" hidden="false" customHeight="false" outlineLevel="0" collapsed="false">
      <c r="B8524" s="12" t="n">
        <f aca="false">B8523+$B$13</f>
        <v>25.4790000000009</v>
      </c>
      <c r="C8524" s="13" t="n">
        <f aca="false">E8523</f>
        <v>0.761436751219625</v>
      </c>
      <c r="D8524" s="13" t="n">
        <f aca="false">F8523</f>
        <v>733.279192806695</v>
      </c>
      <c r="E8524" s="13" t="n">
        <f aca="false">C8524+$B$13*(C8524*D8524*($B$8)-C8524*$B$9)</f>
        <v>0.761969707475974</v>
      </c>
      <c r="F8524" s="13" t="n">
        <f aca="false">D8524+$B$13*(D8524*$B$10-D8524*C8524*($B$11))</f>
        <v>733.446804627074</v>
      </c>
    </row>
    <row r="8525" customFormat="false" ht="12.75" hidden="false" customHeight="false" outlineLevel="0" collapsed="false">
      <c r="B8525" s="12" t="n">
        <f aca="false">B8524+$B$13</f>
        <v>25.4820000000009</v>
      </c>
      <c r="C8525" s="13" t="n">
        <f aca="false">E8524</f>
        <v>0.761969707475974</v>
      </c>
      <c r="D8525" s="13" t="n">
        <f aca="false">F8524</f>
        <v>733.446804627074</v>
      </c>
      <c r="E8525" s="13" t="n">
        <f aca="false">C8525+$B$13*(C8525*D8525*($B$8)-C8525*$B$9)</f>
        <v>0.762503190025234</v>
      </c>
      <c r="F8525" s="13" t="n">
        <f aca="false">D8525+$B$13*(D8525*$B$10-D8525*C8525*($B$11))</f>
        <v>733.614448896477</v>
      </c>
    </row>
    <row r="8526" customFormat="false" ht="12.75" hidden="false" customHeight="false" outlineLevel="0" collapsed="false">
      <c r="B8526" s="12" t="n">
        <f aca="false">B8525+$B$13</f>
        <v>25.4850000000009</v>
      </c>
      <c r="C8526" s="13" t="n">
        <f aca="false">E8525</f>
        <v>0.762503190025234</v>
      </c>
      <c r="D8526" s="13" t="n">
        <f aca="false">F8525</f>
        <v>733.614448896477</v>
      </c>
      <c r="E8526" s="13" t="n">
        <f aca="false">C8526+$B$13*(C8526*D8526*($B$8)-C8526*$B$9)</f>
        <v>0.763037199480068</v>
      </c>
      <c r="F8526" s="13" t="n">
        <f aca="false">D8526+$B$13*(D8526*$B$10-D8526*C8526*($B$11))</f>
        <v>733.782125613849</v>
      </c>
    </row>
    <row r="8527" customFormat="false" ht="12.75" hidden="false" customHeight="false" outlineLevel="0" collapsed="false">
      <c r="B8527" s="12" t="n">
        <f aca="false">B8526+$B$13</f>
        <v>25.4880000000009</v>
      </c>
      <c r="C8527" s="13" t="n">
        <f aca="false">E8526</f>
        <v>0.763037199480068</v>
      </c>
      <c r="D8527" s="13" t="n">
        <f aca="false">F8526</f>
        <v>733.782125613849</v>
      </c>
      <c r="E8527" s="13" t="n">
        <f aca="false">C8527+$B$13*(C8527*D8527*($B$8)-C8527*$B$9)</f>
        <v>0.76357173645395</v>
      </c>
      <c r="F8527" s="13" t="n">
        <f aca="false">D8527+$B$13*(D8527*$B$10-D8527*C8527*($B$11))</f>
        <v>733.949834778124</v>
      </c>
    </row>
    <row r="8528" customFormat="false" ht="12.75" hidden="false" customHeight="false" outlineLevel="0" collapsed="false">
      <c r="B8528" s="12" t="n">
        <f aca="false">B8527+$B$13</f>
        <v>25.4910000000009</v>
      </c>
      <c r="C8528" s="13" t="n">
        <f aca="false">E8527</f>
        <v>0.76357173645395</v>
      </c>
      <c r="D8528" s="13" t="n">
        <f aca="false">F8527</f>
        <v>733.949834778124</v>
      </c>
      <c r="E8528" s="13" t="n">
        <f aca="false">C8528+$B$13*(C8528*D8528*($B$8)-C8528*$B$9)</f>
        <v>0.764106801561162</v>
      </c>
      <c r="F8528" s="13" t="n">
        <f aca="false">D8528+$B$13*(D8528*$B$10-D8528*C8528*($B$11))</f>
        <v>734.117576388223</v>
      </c>
    </row>
    <row r="8529" customFormat="false" ht="12.75" hidden="false" customHeight="false" outlineLevel="0" collapsed="false">
      <c r="B8529" s="12" t="n">
        <f aca="false">B8528+$B$13</f>
        <v>25.4940000000009</v>
      </c>
      <c r="C8529" s="13" t="n">
        <f aca="false">E8528</f>
        <v>0.764106801561162</v>
      </c>
      <c r="D8529" s="13" t="n">
        <f aca="false">F8528</f>
        <v>734.117576388223</v>
      </c>
      <c r="E8529" s="13" t="n">
        <f aca="false">C8529+$B$13*(C8529*D8529*($B$8)-C8529*$B$9)</f>
        <v>0.764642395416798</v>
      </c>
      <c r="F8529" s="13" t="n">
        <f aca="false">D8529+$B$13*(D8529*$B$10-D8529*C8529*($B$11))</f>
        <v>734.285350443058</v>
      </c>
    </row>
    <row r="8530" customFormat="false" ht="12.75" hidden="false" customHeight="false" outlineLevel="0" collapsed="false">
      <c r="B8530" s="12" t="n">
        <f aca="false">B8529+$B$13</f>
        <v>25.4970000000009</v>
      </c>
      <c r="C8530" s="13" t="n">
        <f aca="false">E8529</f>
        <v>0.764642395416798</v>
      </c>
      <c r="D8530" s="13" t="n">
        <f aca="false">F8529</f>
        <v>734.285350443058</v>
      </c>
      <c r="E8530" s="13" t="n">
        <f aca="false">C8530+$B$13*(C8530*D8530*($B$8)-C8530*$B$9)</f>
        <v>0.765178518636761</v>
      </c>
      <c r="F8530" s="13" t="n">
        <f aca="false">D8530+$B$13*(D8530*$B$10-D8530*C8530*($B$11))</f>
        <v>734.453156941525</v>
      </c>
    </row>
    <row r="8531" customFormat="false" ht="12.75" hidden="false" customHeight="false" outlineLevel="0" collapsed="false">
      <c r="B8531" s="12" t="n">
        <f aca="false">B8530+$B$13</f>
        <v>25.5000000000009</v>
      </c>
      <c r="C8531" s="13" t="n">
        <f aca="false">E8530</f>
        <v>0.765178518636761</v>
      </c>
      <c r="D8531" s="13" t="n">
        <f aca="false">F8530</f>
        <v>734.453156941525</v>
      </c>
      <c r="E8531" s="13" t="n">
        <f aca="false">C8531+$B$13*(C8531*D8531*($B$8)-C8531*$B$9)</f>
        <v>0.765715171837771</v>
      </c>
      <c r="F8531" s="13" t="n">
        <f aca="false">D8531+$B$13*(D8531*$B$10-D8531*C8531*($B$11))</f>
        <v>734.620995882511</v>
      </c>
    </row>
    <row r="8532" customFormat="false" ht="12.75" hidden="false" customHeight="false" outlineLevel="0" collapsed="false">
      <c r="B8532" s="12" t="n">
        <f aca="false">B8531+$B$13</f>
        <v>25.5030000000009</v>
      </c>
      <c r="C8532" s="13" t="n">
        <f aca="false">E8531</f>
        <v>0.765715171837771</v>
      </c>
      <c r="D8532" s="13" t="n">
        <f aca="false">F8531</f>
        <v>734.620995882511</v>
      </c>
      <c r="E8532" s="13" t="n">
        <f aca="false">C8532+$B$13*(C8532*D8532*($B$8)-C8532*$B$9)</f>
        <v>0.766252355637357</v>
      </c>
      <c r="F8532" s="13" t="n">
        <f aca="false">D8532+$B$13*(D8532*$B$10-D8532*C8532*($B$11))</f>
        <v>734.788867264891</v>
      </c>
    </row>
    <row r="8533" customFormat="false" ht="12.75" hidden="false" customHeight="false" outlineLevel="0" collapsed="false">
      <c r="B8533" s="12" t="n">
        <f aca="false">B8532+$B$13</f>
        <v>25.5060000000009</v>
      </c>
      <c r="C8533" s="13" t="n">
        <f aca="false">E8532</f>
        <v>0.766252355637357</v>
      </c>
      <c r="D8533" s="13" t="n">
        <f aca="false">F8532</f>
        <v>734.788867264891</v>
      </c>
      <c r="E8533" s="13" t="n">
        <f aca="false">C8533+$B$13*(C8533*D8533*($B$8)-C8533*$B$9)</f>
        <v>0.766790070653868</v>
      </c>
      <c r="F8533" s="13" t="n">
        <f aca="false">D8533+$B$13*(D8533*$B$10-D8533*C8533*($B$11))</f>
        <v>734.956771087528</v>
      </c>
    </row>
    <row r="8534" customFormat="false" ht="12.75" hidden="false" customHeight="false" outlineLevel="0" collapsed="false">
      <c r="B8534" s="12" t="n">
        <f aca="false">B8533+$B$13</f>
        <v>25.5090000000009</v>
      </c>
      <c r="C8534" s="13" t="n">
        <f aca="false">E8533</f>
        <v>0.766790070653868</v>
      </c>
      <c r="D8534" s="13" t="n">
        <f aca="false">F8533</f>
        <v>734.956771087528</v>
      </c>
      <c r="E8534" s="13" t="n">
        <f aca="false">C8534+$B$13*(C8534*D8534*($B$8)-C8534*$B$9)</f>
        <v>0.767328317506466</v>
      </c>
      <c r="F8534" s="13" t="n">
        <f aca="false">D8534+$B$13*(D8534*$B$10-D8534*C8534*($B$11))</f>
        <v>735.124707349273</v>
      </c>
    </row>
    <row r="8535" customFormat="false" ht="12.75" hidden="false" customHeight="false" outlineLevel="0" collapsed="false">
      <c r="B8535" s="12" t="n">
        <f aca="false">B8534+$B$13</f>
        <v>25.5120000000009</v>
      </c>
      <c r="C8535" s="13" t="n">
        <f aca="false">E8534</f>
        <v>0.767328317506466</v>
      </c>
      <c r="D8535" s="13" t="n">
        <f aca="false">F8534</f>
        <v>735.124707349273</v>
      </c>
      <c r="E8535" s="13" t="n">
        <f aca="false">C8535+$B$13*(C8535*D8535*($B$8)-C8535*$B$9)</f>
        <v>0.767867096815132</v>
      </c>
      <c r="F8535" s="13" t="n">
        <f aca="false">D8535+$B$13*(D8535*$B$10-D8535*C8535*($B$11))</f>
        <v>735.292676048964</v>
      </c>
    </row>
    <row r="8536" customFormat="false" ht="12.75" hidden="false" customHeight="false" outlineLevel="0" collapsed="false">
      <c r="B8536" s="12" t="n">
        <f aca="false">B8535+$B$13</f>
        <v>25.5150000000009</v>
      </c>
      <c r="C8536" s="13" t="n">
        <f aca="false">E8535</f>
        <v>0.767867096815132</v>
      </c>
      <c r="D8536" s="13" t="n">
        <f aca="false">F8535</f>
        <v>735.292676048964</v>
      </c>
      <c r="E8536" s="13" t="n">
        <f aca="false">C8536+$B$13*(C8536*D8536*($B$8)-C8536*$B$9)</f>
        <v>0.768406409200666</v>
      </c>
      <c r="F8536" s="13" t="n">
        <f aca="false">D8536+$B$13*(D8536*$B$10-D8536*C8536*($B$11))</f>
        <v>735.460677185429</v>
      </c>
    </row>
    <row r="8537" customFormat="false" ht="12.75" hidden="false" customHeight="false" outlineLevel="0" collapsed="false">
      <c r="B8537" s="12" t="n">
        <f aca="false">B8536+$B$13</f>
        <v>25.5180000000009</v>
      </c>
      <c r="C8537" s="13" t="n">
        <f aca="false">E8536</f>
        <v>0.768406409200666</v>
      </c>
      <c r="D8537" s="13" t="n">
        <f aca="false">F8536</f>
        <v>735.460677185429</v>
      </c>
      <c r="E8537" s="13" t="n">
        <f aca="false">C8537+$B$13*(C8537*D8537*($B$8)-C8537*$B$9)</f>
        <v>0.768946255284687</v>
      </c>
      <c r="F8537" s="13" t="n">
        <f aca="false">D8537+$B$13*(D8537*$B$10-D8537*C8537*($B$11))</f>
        <v>735.628710757482</v>
      </c>
    </row>
    <row r="8538" customFormat="false" ht="12.75" hidden="false" customHeight="false" outlineLevel="0" collapsed="false">
      <c r="B8538" s="12" t="n">
        <f aca="false">B8537+$B$13</f>
        <v>25.5210000000009</v>
      </c>
      <c r="C8538" s="13" t="n">
        <f aca="false">E8537</f>
        <v>0.768946255284687</v>
      </c>
      <c r="D8538" s="13" t="n">
        <f aca="false">F8537</f>
        <v>735.628710757482</v>
      </c>
      <c r="E8538" s="13" t="n">
        <f aca="false">C8538+$B$13*(C8538*D8538*($B$8)-C8538*$B$9)</f>
        <v>0.769486635689636</v>
      </c>
      <c r="F8538" s="13" t="n">
        <f aca="false">D8538+$B$13*(D8538*$B$10-D8538*C8538*($B$11))</f>
        <v>735.796776763928</v>
      </c>
    </row>
    <row r="8539" customFormat="false" ht="12.75" hidden="false" customHeight="false" outlineLevel="0" collapsed="false">
      <c r="B8539" s="12" t="n">
        <f aca="false">B8538+$B$13</f>
        <v>25.5240000000009</v>
      </c>
      <c r="C8539" s="13" t="n">
        <f aca="false">E8538</f>
        <v>0.769486635689636</v>
      </c>
      <c r="D8539" s="13" t="n">
        <f aca="false">F8538</f>
        <v>735.796776763928</v>
      </c>
      <c r="E8539" s="13" t="n">
        <f aca="false">C8539+$B$13*(C8539*D8539*($B$8)-C8539*$B$9)</f>
        <v>0.770027551038776</v>
      </c>
      <c r="F8539" s="13" t="n">
        <f aca="false">D8539+$B$13*(D8539*$B$10-D8539*C8539*($B$11))</f>
        <v>735.964875203557</v>
      </c>
    </row>
    <row r="8540" customFormat="false" ht="12.75" hidden="false" customHeight="false" outlineLevel="0" collapsed="false">
      <c r="B8540" s="12" t="n">
        <f aca="false">B8539+$B$13</f>
        <v>25.5270000000009</v>
      </c>
      <c r="C8540" s="13" t="n">
        <f aca="false">E8539</f>
        <v>0.770027551038776</v>
      </c>
      <c r="D8540" s="13" t="n">
        <f aca="false">F8539</f>
        <v>735.964875203557</v>
      </c>
      <c r="E8540" s="13" t="n">
        <f aca="false">C8540+$B$13*(C8540*D8540*($B$8)-C8540*$B$9)</f>
        <v>0.770569001956193</v>
      </c>
      <c r="F8540" s="13" t="n">
        <f aca="false">D8540+$B$13*(D8540*$B$10-D8540*C8540*($B$11))</f>
        <v>736.133006075148</v>
      </c>
    </row>
    <row r="8541" customFormat="false" ht="12.75" hidden="false" customHeight="false" outlineLevel="0" collapsed="false">
      <c r="B8541" s="12" t="n">
        <f aca="false">B8540+$B$13</f>
        <v>25.5300000000009</v>
      </c>
      <c r="C8541" s="13" t="n">
        <f aca="false">E8540</f>
        <v>0.770569001956193</v>
      </c>
      <c r="D8541" s="13" t="n">
        <f aca="false">F8540</f>
        <v>736.133006075148</v>
      </c>
      <c r="E8541" s="13" t="n">
        <f aca="false">C8541+$B$13*(C8541*D8541*($B$8)-C8541*$B$9)</f>
        <v>0.771110989066799</v>
      </c>
      <c r="F8541" s="13" t="n">
        <f aca="false">D8541+$B$13*(D8541*$B$10-D8541*C8541*($B$11))</f>
        <v>736.301169377469</v>
      </c>
    </row>
    <row r="8542" customFormat="false" ht="12.75" hidden="false" customHeight="false" outlineLevel="0" collapsed="false">
      <c r="B8542" s="12" t="n">
        <f aca="false">B8541+$B$13</f>
        <v>25.5330000000009</v>
      </c>
      <c r="C8542" s="13" t="n">
        <f aca="false">E8541</f>
        <v>0.771110989066799</v>
      </c>
      <c r="D8542" s="13" t="n">
        <f aca="false">F8541</f>
        <v>736.301169377469</v>
      </c>
      <c r="E8542" s="13" t="n">
        <f aca="false">C8542+$B$13*(C8542*D8542*($B$8)-C8542*$B$9)</f>
        <v>0.77165351299633</v>
      </c>
      <c r="F8542" s="13" t="n">
        <f aca="false">D8542+$B$13*(D8542*$B$10-D8542*C8542*($B$11))</f>
        <v>736.469365109275</v>
      </c>
    </row>
    <row r="8543" customFormat="false" ht="12.75" hidden="false" customHeight="false" outlineLevel="0" collapsed="false">
      <c r="B8543" s="12" t="n">
        <f aca="false">B8542+$B$13</f>
        <v>25.5360000000009</v>
      </c>
      <c r="C8543" s="13" t="n">
        <f aca="false">E8542</f>
        <v>0.77165351299633</v>
      </c>
      <c r="D8543" s="13" t="n">
        <f aca="false">F8542</f>
        <v>736.469365109275</v>
      </c>
      <c r="E8543" s="13" t="n">
        <f aca="false">C8543+$B$13*(C8543*D8543*($B$8)-C8543*$B$9)</f>
        <v>0.772196574371352</v>
      </c>
      <c r="F8543" s="13" t="n">
        <f aca="false">D8543+$B$13*(D8543*$B$10-D8543*C8543*($B$11))</f>
        <v>736.637593269309</v>
      </c>
    </row>
    <row r="8544" customFormat="false" ht="12.75" hidden="false" customHeight="false" outlineLevel="0" collapsed="false">
      <c r="B8544" s="12" t="n">
        <f aca="false">B8543+$B$13</f>
        <v>25.5390000000009</v>
      </c>
      <c r="C8544" s="13" t="n">
        <f aca="false">E8543</f>
        <v>0.772196574371352</v>
      </c>
      <c r="D8544" s="13" t="n">
        <f aca="false">F8543</f>
        <v>736.637593269309</v>
      </c>
      <c r="E8544" s="13" t="n">
        <f aca="false">C8544+$B$13*(C8544*D8544*($B$8)-C8544*$B$9)</f>
        <v>0.772740173819256</v>
      </c>
      <c r="F8544" s="13" t="n">
        <f aca="false">D8544+$B$13*(D8544*$B$10-D8544*C8544*($B$11))</f>
        <v>736.805853856303</v>
      </c>
    </row>
    <row r="8545" customFormat="false" ht="12.75" hidden="false" customHeight="false" outlineLevel="0" collapsed="false">
      <c r="B8545" s="12" t="n">
        <f aca="false">B8544+$B$13</f>
        <v>25.5420000000009</v>
      </c>
      <c r="C8545" s="13" t="n">
        <f aca="false">E8544</f>
        <v>0.772740173819256</v>
      </c>
      <c r="D8545" s="13" t="n">
        <f aca="false">F8544</f>
        <v>736.805853856303</v>
      </c>
      <c r="E8545" s="13" t="n">
        <f aca="false">C8545+$B$13*(C8545*D8545*($B$8)-C8545*$B$9)</f>
        <v>0.773284311968265</v>
      </c>
      <c r="F8545" s="13" t="n">
        <f aca="false">D8545+$B$13*(D8545*$B$10-D8545*C8545*($B$11))</f>
        <v>736.974146868975</v>
      </c>
    </row>
    <row r="8546" customFormat="false" ht="12.75" hidden="false" customHeight="false" outlineLevel="0" collapsed="false">
      <c r="B8546" s="12" t="n">
        <f aca="false">B8545+$B$13</f>
        <v>25.5450000000009</v>
      </c>
      <c r="C8546" s="13" t="n">
        <f aca="false">E8545</f>
        <v>0.773284311968265</v>
      </c>
      <c r="D8546" s="13" t="n">
        <f aca="false">F8545</f>
        <v>736.974146868975</v>
      </c>
      <c r="E8546" s="13" t="n">
        <f aca="false">C8546+$B$13*(C8546*D8546*($B$8)-C8546*$B$9)</f>
        <v>0.77382898944743</v>
      </c>
      <c r="F8546" s="13" t="n">
        <f aca="false">D8546+$B$13*(D8546*$B$10-D8546*C8546*($B$11))</f>
        <v>737.142472306032</v>
      </c>
    </row>
    <row r="8547" customFormat="false" ht="12.75" hidden="false" customHeight="false" outlineLevel="0" collapsed="false">
      <c r="B8547" s="12" t="n">
        <f aca="false">B8546+$B$13</f>
        <v>25.5480000000009</v>
      </c>
      <c r="C8547" s="13" t="n">
        <f aca="false">E8546</f>
        <v>0.77382898944743</v>
      </c>
      <c r="D8547" s="13" t="n">
        <f aca="false">F8546</f>
        <v>737.142472306032</v>
      </c>
      <c r="E8547" s="13" t="n">
        <f aca="false">C8547+$B$13*(C8547*D8547*($B$8)-C8547*$B$9)</f>
        <v>0.774374206886638</v>
      </c>
      <c r="F8547" s="13" t="n">
        <f aca="false">D8547+$B$13*(D8547*$B$10-D8547*C8547*($B$11))</f>
        <v>737.310830166169</v>
      </c>
    </row>
    <row r="8548" customFormat="false" ht="12.75" hidden="false" customHeight="false" outlineLevel="0" collapsed="false">
      <c r="B8548" s="12" t="n">
        <f aca="false">B8547+$B$13</f>
        <v>25.5510000000009</v>
      </c>
      <c r="C8548" s="13" t="n">
        <f aca="false">E8547</f>
        <v>0.774374206886638</v>
      </c>
      <c r="D8548" s="13" t="n">
        <f aca="false">F8547</f>
        <v>737.310830166169</v>
      </c>
      <c r="E8548" s="13" t="n">
        <f aca="false">C8548+$B$13*(C8548*D8548*($B$8)-C8548*$B$9)</f>
        <v>0.774919964916605</v>
      </c>
      <c r="F8548" s="13" t="n">
        <f aca="false">D8548+$B$13*(D8548*$B$10-D8548*C8548*($B$11))</f>
        <v>737.479220448069</v>
      </c>
    </row>
    <row r="8549" customFormat="false" ht="12.75" hidden="false" customHeight="false" outlineLevel="0" collapsed="false">
      <c r="B8549" s="12" t="n">
        <f aca="false">B8548+$B$13</f>
        <v>25.5540000000009</v>
      </c>
      <c r="C8549" s="13" t="n">
        <f aca="false">E8548</f>
        <v>0.774919964916605</v>
      </c>
      <c r="D8549" s="13" t="n">
        <f aca="false">F8548</f>
        <v>737.479220448069</v>
      </c>
      <c r="E8549" s="13" t="n">
        <f aca="false">C8549+$B$13*(C8549*D8549*($B$8)-C8549*$B$9)</f>
        <v>0.775466264168883</v>
      </c>
      <c r="F8549" s="13" t="n">
        <f aca="false">D8549+$B$13*(D8549*$B$10-D8549*C8549*($B$11))</f>
        <v>737.647643150402</v>
      </c>
    </row>
    <row r="8550" customFormat="false" ht="12.75" hidden="false" customHeight="false" outlineLevel="0" collapsed="false">
      <c r="B8550" s="12" t="n">
        <f aca="false">B8549+$B$13</f>
        <v>25.5570000000009</v>
      </c>
      <c r="C8550" s="13" t="n">
        <f aca="false">E8549</f>
        <v>0.775466264168883</v>
      </c>
      <c r="D8550" s="13" t="n">
        <f aca="false">F8549</f>
        <v>737.647643150402</v>
      </c>
      <c r="E8550" s="13" t="n">
        <f aca="false">C8550+$B$13*(C8550*D8550*($B$8)-C8550*$B$9)</f>
        <v>0.776013105275861</v>
      </c>
      <c r="F8550" s="13" t="n">
        <f aca="false">D8550+$B$13*(D8550*$B$10-D8550*C8550*($B$11))</f>
        <v>737.816098271826</v>
      </c>
    </row>
    <row r="8551" customFormat="false" ht="12.75" hidden="false" customHeight="false" outlineLevel="0" collapsed="false">
      <c r="B8551" s="12" t="n">
        <f aca="false">B8550+$B$13</f>
        <v>25.5600000000009</v>
      </c>
      <c r="C8551" s="13" t="n">
        <f aca="false">E8550</f>
        <v>0.776013105275861</v>
      </c>
      <c r="D8551" s="13" t="n">
        <f aca="false">F8550</f>
        <v>737.816098271826</v>
      </c>
      <c r="E8551" s="13" t="n">
        <f aca="false">C8551+$B$13*(C8551*D8551*($B$8)-C8551*$B$9)</f>
        <v>0.776560488870763</v>
      </c>
      <c r="F8551" s="13" t="n">
        <f aca="false">D8551+$B$13*(D8551*$B$10-D8551*C8551*($B$11))</f>
        <v>737.984585810988</v>
      </c>
    </row>
    <row r="8552" customFormat="false" ht="12.75" hidden="false" customHeight="false" outlineLevel="0" collapsed="false">
      <c r="B8552" s="12" t="n">
        <f aca="false">B8551+$B$13</f>
        <v>25.5630000000009</v>
      </c>
      <c r="C8552" s="13" t="n">
        <f aca="false">E8551</f>
        <v>0.776560488870763</v>
      </c>
      <c r="D8552" s="13" t="n">
        <f aca="false">F8551</f>
        <v>737.984585810988</v>
      </c>
      <c r="E8552" s="13" t="n">
        <f aca="false">C8552+$B$13*(C8552*D8552*($B$8)-C8552*$B$9)</f>
        <v>0.777108415587649</v>
      </c>
      <c r="F8552" s="13" t="n">
        <f aca="false">D8552+$B$13*(D8552*$B$10-D8552*C8552*($B$11))</f>
        <v>738.153105766522</v>
      </c>
    </row>
    <row r="8553" customFormat="false" ht="12.75" hidden="false" customHeight="false" outlineLevel="0" collapsed="false">
      <c r="B8553" s="12" t="n">
        <f aca="false">B8552+$B$13</f>
        <v>25.5660000000009</v>
      </c>
      <c r="C8553" s="13" t="n">
        <f aca="false">E8552</f>
        <v>0.777108415587649</v>
      </c>
      <c r="D8553" s="13" t="n">
        <f aca="false">F8552</f>
        <v>738.153105766522</v>
      </c>
      <c r="E8553" s="13" t="n">
        <f aca="false">C8553+$B$13*(C8553*D8553*($B$8)-C8553*$B$9)</f>
        <v>0.777656886061424</v>
      </c>
      <c r="F8553" s="13" t="n">
        <f aca="false">D8553+$B$13*(D8553*$B$10-D8553*C8553*($B$11))</f>
        <v>738.321658137049</v>
      </c>
    </row>
    <row r="8554" customFormat="false" ht="12.75" hidden="false" customHeight="false" outlineLevel="0" collapsed="false">
      <c r="B8554" s="12" t="n">
        <f aca="false">B8553+$B$13</f>
        <v>25.5690000000009</v>
      </c>
      <c r="C8554" s="13" t="n">
        <f aca="false">E8553</f>
        <v>0.777656886061424</v>
      </c>
      <c r="D8554" s="13" t="n">
        <f aca="false">F8553</f>
        <v>738.321658137049</v>
      </c>
      <c r="E8554" s="13" t="n">
        <f aca="false">C8554+$B$13*(C8554*D8554*($B$8)-C8554*$B$9)</f>
        <v>0.778205900927827</v>
      </c>
      <c r="F8554" s="13" t="n">
        <f aca="false">D8554+$B$13*(D8554*$B$10-D8554*C8554*($B$11))</f>
        <v>738.490242921178</v>
      </c>
    </row>
    <row r="8555" customFormat="false" ht="12.75" hidden="false" customHeight="false" outlineLevel="0" collapsed="false">
      <c r="B8555" s="12" t="n">
        <f aca="false">B8554+$B$13</f>
        <v>25.5720000000009</v>
      </c>
      <c r="C8555" s="13" t="n">
        <f aca="false">E8554</f>
        <v>0.778205900927827</v>
      </c>
      <c r="D8555" s="13" t="n">
        <f aca="false">F8554</f>
        <v>738.490242921178</v>
      </c>
      <c r="E8555" s="13" t="n">
        <f aca="false">C8555+$B$13*(C8555*D8555*($B$8)-C8555*$B$9)</f>
        <v>0.778755460823443</v>
      </c>
      <c r="F8555" s="13" t="n">
        <f aca="false">D8555+$B$13*(D8555*$B$10-D8555*C8555*($B$11))</f>
        <v>738.658860117507</v>
      </c>
    </row>
    <row r="8556" customFormat="false" ht="12.75" hidden="false" customHeight="false" outlineLevel="0" collapsed="false">
      <c r="B8556" s="12" t="n">
        <f aca="false">B8555+$B$13</f>
        <v>25.5750000000009</v>
      </c>
      <c r="C8556" s="13" t="n">
        <f aca="false">E8555</f>
        <v>0.778755460823443</v>
      </c>
      <c r="D8556" s="13" t="n">
        <f aca="false">F8555</f>
        <v>738.658860117507</v>
      </c>
      <c r="E8556" s="13" t="n">
        <f aca="false">C8556+$B$13*(C8556*D8556*($B$8)-C8556*$B$9)</f>
        <v>0.779305566385697</v>
      </c>
      <c r="F8556" s="13" t="n">
        <f aca="false">D8556+$B$13*(D8556*$B$10-D8556*C8556*($B$11))</f>
        <v>738.82750972462</v>
      </c>
    </row>
    <row r="8557" customFormat="false" ht="12.75" hidden="false" customHeight="false" outlineLevel="0" collapsed="false">
      <c r="B8557" s="12" t="n">
        <f aca="false">B8556+$B$13</f>
        <v>25.5780000000009</v>
      </c>
      <c r="C8557" s="13" t="n">
        <f aca="false">E8556</f>
        <v>0.779305566385697</v>
      </c>
      <c r="D8557" s="13" t="n">
        <f aca="false">F8556</f>
        <v>738.82750972462</v>
      </c>
      <c r="E8557" s="13" t="n">
        <f aca="false">C8557+$B$13*(C8557*D8557*($B$8)-C8557*$B$9)</f>
        <v>0.77985621825286</v>
      </c>
      <c r="F8557" s="13" t="n">
        <f aca="false">D8557+$B$13*(D8557*$B$10-D8557*C8557*($B$11))</f>
        <v>738.99619174109</v>
      </c>
    </row>
    <row r="8558" customFormat="false" ht="12.75" hidden="false" customHeight="false" outlineLevel="0" collapsed="false">
      <c r="B8558" s="12" t="n">
        <f aca="false">B8557+$B$13</f>
        <v>25.5810000000009</v>
      </c>
      <c r="C8558" s="13" t="n">
        <f aca="false">E8557</f>
        <v>0.77985621825286</v>
      </c>
      <c r="D8558" s="13" t="n">
        <f aca="false">F8557</f>
        <v>738.99619174109</v>
      </c>
      <c r="E8558" s="13" t="n">
        <f aca="false">C8558+$B$13*(C8558*D8558*($B$8)-C8558*$B$9)</f>
        <v>0.780407417064048</v>
      </c>
      <c r="F8558" s="13" t="n">
        <f aca="false">D8558+$B$13*(D8558*$B$10-D8558*C8558*($B$11))</f>
        <v>739.164906165477</v>
      </c>
    </row>
    <row r="8559" customFormat="false" ht="12.75" hidden="false" customHeight="false" outlineLevel="0" collapsed="false">
      <c r="B8559" s="12" t="n">
        <f aca="false">B8558+$B$13</f>
        <v>25.5840000000009</v>
      </c>
      <c r="C8559" s="13" t="n">
        <f aca="false">E8558</f>
        <v>0.780407417064048</v>
      </c>
      <c r="D8559" s="13" t="n">
        <f aca="false">F8558</f>
        <v>739.164906165477</v>
      </c>
      <c r="E8559" s="13" t="n">
        <f aca="false">C8559+$B$13*(C8559*D8559*($B$8)-C8559*$B$9)</f>
        <v>0.780959163459222</v>
      </c>
      <c r="F8559" s="13" t="n">
        <f aca="false">D8559+$B$13*(D8559*$B$10-D8559*C8559*($B$11))</f>
        <v>739.333652996328</v>
      </c>
    </row>
    <row r="8560" customFormat="false" ht="12.75" hidden="false" customHeight="false" outlineLevel="0" collapsed="false">
      <c r="B8560" s="12" t="n">
        <f aca="false">B8559+$B$13</f>
        <v>25.5870000000009</v>
      </c>
      <c r="C8560" s="13" t="n">
        <f aca="false">E8559</f>
        <v>0.780959163459222</v>
      </c>
      <c r="D8560" s="13" t="n">
        <f aca="false">F8559</f>
        <v>739.333652996328</v>
      </c>
      <c r="E8560" s="13" t="n">
        <f aca="false">C8560+$B$13*(C8560*D8560*($B$8)-C8560*$B$9)</f>
        <v>0.781511458079193</v>
      </c>
      <c r="F8560" s="13" t="n">
        <f aca="false">D8560+$B$13*(D8560*$B$10-D8560*C8560*($B$11))</f>
        <v>739.50243223218</v>
      </c>
    </row>
    <row r="8561" customFormat="false" ht="12.75" hidden="false" customHeight="false" outlineLevel="0" collapsed="false">
      <c r="B8561" s="12" t="n">
        <f aca="false">B8560+$B$13</f>
        <v>25.5900000000009</v>
      </c>
      <c r="C8561" s="13" t="n">
        <f aca="false">E8560</f>
        <v>0.781511458079193</v>
      </c>
      <c r="D8561" s="13" t="n">
        <f aca="false">F8560</f>
        <v>739.50243223218</v>
      </c>
      <c r="E8561" s="13" t="n">
        <f aca="false">C8561+$B$13*(C8561*D8561*($B$8)-C8561*$B$9)</f>
        <v>0.782064301565619</v>
      </c>
      <c r="F8561" s="13" t="n">
        <f aca="false">D8561+$B$13*(D8561*$B$10-D8561*C8561*($B$11))</f>
        <v>739.671243871555</v>
      </c>
    </row>
    <row r="8562" customFormat="false" ht="12.75" hidden="false" customHeight="false" outlineLevel="0" collapsed="false">
      <c r="B8562" s="12" t="n">
        <f aca="false">B8561+$B$13</f>
        <v>25.5930000000009</v>
      </c>
      <c r="C8562" s="13" t="n">
        <f aca="false">E8561</f>
        <v>0.782064301565619</v>
      </c>
      <c r="D8562" s="13" t="n">
        <f aca="false">F8561</f>
        <v>739.671243871555</v>
      </c>
      <c r="E8562" s="13" t="n">
        <f aca="false">C8562+$B$13*(C8562*D8562*($B$8)-C8562*$B$9)</f>
        <v>0.782617694561009</v>
      </c>
      <c r="F8562" s="13" t="n">
        <f aca="false">D8562+$B$13*(D8562*$B$10-D8562*C8562*($B$11))</f>
        <v>739.840087912963</v>
      </c>
    </row>
    <row r="8563" customFormat="false" ht="12.75" hidden="false" customHeight="false" outlineLevel="0" collapsed="false">
      <c r="B8563" s="12" t="n">
        <f aca="false">B8562+$B$13</f>
        <v>25.5960000000009</v>
      </c>
      <c r="C8563" s="13" t="n">
        <f aca="false">E8562</f>
        <v>0.782617694561009</v>
      </c>
      <c r="D8563" s="13" t="n">
        <f aca="false">F8562</f>
        <v>739.840087912963</v>
      </c>
      <c r="E8563" s="13" t="n">
        <f aca="false">C8563+$B$13*(C8563*D8563*($B$8)-C8563*$B$9)</f>
        <v>0.783171637708724</v>
      </c>
      <c r="F8563" s="13" t="n">
        <f aca="false">D8563+$B$13*(D8563*$B$10-D8563*C8563*($B$11))</f>
        <v>740.008964354903</v>
      </c>
    </row>
    <row r="8564" customFormat="false" ht="12.75" hidden="false" customHeight="false" outlineLevel="0" collapsed="false">
      <c r="B8564" s="12" t="n">
        <f aca="false">B8563+$B$13</f>
        <v>25.5990000000009</v>
      </c>
      <c r="C8564" s="13" t="n">
        <f aca="false">E8563</f>
        <v>0.783171637708724</v>
      </c>
      <c r="D8564" s="13" t="n">
        <f aca="false">F8563</f>
        <v>740.008964354903</v>
      </c>
      <c r="E8564" s="13" t="n">
        <f aca="false">C8564+$B$13*(C8564*D8564*($B$8)-C8564*$B$9)</f>
        <v>0.783726131652976</v>
      </c>
      <c r="F8564" s="13" t="n">
        <f aca="false">D8564+$B$13*(D8564*$B$10-D8564*C8564*($B$11))</f>
        <v>740.17787319586</v>
      </c>
    </row>
    <row r="8565" customFormat="false" ht="12.75" hidden="false" customHeight="false" outlineLevel="0" collapsed="false">
      <c r="B8565" s="12" t="n">
        <f aca="false">B8564+$B$13</f>
        <v>25.6020000000009</v>
      </c>
      <c r="C8565" s="13" t="n">
        <f aca="false">E8564</f>
        <v>0.783726131652976</v>
      </c>
      <c r="D8565" s="13" t="n">
        <f aca="false">F8564</f>
        <v>740.17787319586</v>
      </c>
      <c r="E8565" s="13" t="n">
        <f aca="false">C8565+$B$13*(C8565*D8565*($B$8)-C8565*$B$9)</f>
        <v>0.784281177038832</v>
      </c>
      <c r="F8565" s="13" t="n">
        <f aca="false">D8565+$B$13*(D8565*$B$10-D8565*C8565*($B$11))</f>
        <v>740.346814434308</v>
      </c>
    </row>
    <row r="8566" customFormat="false" ht="12.75" hidden="false" customHeight="false" outlineLevel="0" collapsed="false">
      <c r="B8566" s="12" t="n">
        <f aca="false">B8565+$B$13</f>
        <v>25.6050000000009</v>
      </c>
      <c r="C8566" s="13" t="n">
        <f aca="false">E8565</f>
        <v>0.784281177038832</v>
      </c>
      <c r="D8566" s="13" t="n">
        <f aca="false">F8565</f>
        <v>740.346814434308</v>
      </c>
      <c r="E8566" s="13" t="n">
        <f aca="false">C8566+$B$13*(C8566*D8566*($B$8)-C8566*$B$9)</f>
        <v>0.784836774512215</v>
      </c>
      <c r="F8566" s="13" t="n">
        <f aca="false">D8566+$B$13*(D8566*$B$10-D8566*C8566*($B$11))</f>
        <v>740.515788068706</v>
      </c>
    </row>
    <row r="8567" customFormat="false" ht="12.75" hidden="false" customHeight="false" outlineLevel="0" collapsed="false">
      <c r="B8567" s="12" t="n">
        <f aca="false">B8566+$B$13</f>
        <v>25.6080000000009</v>
      </c>
      <c r="C8567" s="13" t="n">
        <f aca="false">E8566</f>
        <v>0.784836774512215</v>
      </c>
      <c r="D8567" s="13" t="n">
        <f aca="false">F8566</f>
        <v>740.515788068706</v>
      </c>
      <c r="E8567" s="13" t="n">
        <f aca="false">C8567+$B$13*(C8567*D8567*($B$8)-C8567*$B$9)</f>
        <v>0.785392924719903</v>
      </c>
      <c r="F8567" s="13" t="n">
        <f aca="false">D8567+$B$13*(D8567*$B$10-D8567*C8567*($B$11))</f>
        <v>740.684794097504</v>
      </c>
    </row>
    <row r="8568" customFormat="false" ht="12.75" hidden="false" customHeight="false" outlineLevel="0" collapsed="false">
      <c r="B8568" s="12" t="n">
        <f aca="false">B8567+$B$13</f>
        <v>25.6110000000009</v>
      </c>
      <c r="C8568" s="13" t="n">
        <f aca="false">E8567</f>
        <v>0.785392924719903</v>
      </c>
      <c r="D8568" s="13" t="n">
        <f aca="false">F8567</f>
        <v>740.684794097504</v>
      </c>
      <c r="E8568" s="13" t="n">
        <f aca="false">C8568+$B$13*(C8568*D8568*($B$8)-C8568*$B$9)</f>
        <v>0.785949628309531</v>
      </c>
      <c r="F8568" s="13" t="n">
        <f aca="false">D8568+$B$13*(D8568*$B$10-D8568*C8568*($B$11))</f>
        <v>740.853832519137</v>
      </c>
    </row>
    <row r="8569" customFormat="false" ht="12.75" hidden="false" customHeight="false" outlineLevel="0" collapsed="false">
      <c r="B8569" s="12" t="n">
        <f aca="false">B8568+$B$13</f>
        <v>25.6140000000009</v>
      </c>
      <c r="C8569" s="13" t="n">
        <f aca="false">E8568</f>
        <v>0.785949628309531</v>
      </c>
      <c r="D8569" s="13" t="n">
        <f aca="false">F8568</f>
        <v>740.853832519137</v>
      </c>
      <c r="E8569" s="13" t="n">
        <f aca="false">C8569+$B$13*(C8569*D8569*($B$8)-C8569*$B$9)</f>
        <v>0.786506885929596</v>
      </c>
      <c r="F8569" s="13" t="n">
        <f aca="false">D8569+$B$13*(D8569*$B$10-D8569*C8569*($B$11))</f>
        <v>741.022903332027</v>
      </c>
    </row>
    <row r="8570" customFormat="false" ht="12.75" hidden="false" customHeight="false" outlineLevel="0" collapsed="false">
      <c r="B8570" s="12" t="n">
        <f aca="false">B8569+$B$13</f>
        <v>25.6170000000009</v>
      </c>
      <c r="C8570" s="13" t="n">
        <f aca="false">E8569</f>
        <v>0.786506885929596</v>
      </c>
      <c r="D8570" s="13" t="n">
        <f aca="false">F8569</f>
        <v>741.022903332027</v>
      </c>
      <c r="E8570" s="13" t="n">
        <f aca="false">C8570+$B$13*(C8570*D8570*($B$8)-C8570*$B$9)</f>
        <v>0.787064698229451</v>
      </c>
      <c r="F8570" s="13" t="n">
        <f aca="false">D8570+$B$13*(D8570*$B$10-D8570*C8570*($B$11))</f>
        <v>741.192006534585</v>
      </c>
    </row>
    <row r="8571" customFormat="false" ht="12.75" hidden="false" customHeight="false" outlineLevel="0" collapsed="false">
      <c r="B8571" s="12" t="n">
        <f aca="false">B8570+$B$13</f>
        <v>25.6200000000009</v>
      </c>
      <c r="C8571" s="13" t="n">
        <f aca="false">E8570</f>
        <v>0.787064698229451</v>
      </c>
      <c r="D8571" s="13" t="n">
        <f aca="false">F8570</f>
        <v>741.192006534585</v>
      </c>
      <c r="E8571" s="13" t="n">
        <f aca="false">C8571+$B$13*(C8571*D8571*($B$8)-C8571*$B$9)</f>
        <v>0.787623065859314</v>
      </c>
      <c r="F8571" s="13" t="n">
        <f aca="false">D8571+$B$13*(D8571*$B$10-D8571*C8571*($B$11))</f>
        <v>741.361142125209</v>
      </c>
    </row>
    <row r="8572" customFormat="false" ht="12.75" hidden="false" customHeight="false" outlineLevel="0" collapsed="false">
      <c r="B8572" s="12" t="n">
        <f aca="false">B8571+$B$13</f>
        <v>25.6230000000009</v>
      </c>
      <c r="C8572" s="13" t="n">
        <f aca="false">E8571</f>
        <v>0.787623065859314</v>
      </c>
      <c r="D8572" s="13" t="n">
        <f aca="false">F8571</f>
        <v>741.361142125209</v>
      </c>
      <c r="E8572" s="13" t="n">
        <f aca="false">C8572+$B$13*(C8572*D8572*($B$8)-C8572*$B$9)</f>
        <v>0.788181989470263</v>
      </c>
      <c r="F8572" s="13" t="n">
        <f aca="false">D8572+$B$13*(D8572*$B$10-D8572*C8572*($B$11))</f>
        <v>741.530310102284</v>
      </c>
    </row>
    <row r="8573" customFormat="false" ht="12.75" hidden="false" customHeight="false" outlineLevel="0" collapsed="false">
      <c r="B8573" s="12" t="n">
        <f aca="false">B8572+$B$13</f>
        <v>25.6260000000009</v>
      </c>
      <c r="C8573" s="13" t="n">
        <f aca="false">E8572</f>
        <v>0.788181989470263</v>
      </c>
      <c r="D8573" s="13" t="n">
        <f aca="false">F8572</f>
        <v>741.530310102284</v>
      </c>
      <c r="E8573" s="13" t="n">
        <f aca="false">C8573+$B$13*(C8573*D8573*($B$8)-C8573*$B$9)</f>
        <v>0.788741469714241</v>
      </c>
      <c r="F8573" s="13" t="n">
        <f aca="false">D8573+$B$13*(D8573*$B$10-D8573*C8573*($B$11))</f>
        <v>741.699510464183</v>
      </c>
    </row>
    <row r="8574" customFormat="false" ht="12.75" hidden="false" customHeight="false" outlineLevel="0" collapsed="false">
      <c r="B8574" s="12" t="n">
        <f aca="false">B8573+$B$13</f>
        <v>25.6290000000009</v>
      </c>
      <c r="C8574" s="13" t="n">
        <f aca="false">E8573</f>
        <v>0.788741469714241</v>
      </c>
      <c r="D8574" s="13" t="n">
        <f aca="false">F8573</f>
        <v>741.699510464183</v>
      </c>
      <c r="E8574" s="13" t="n">
        <f aca="false">C8574+$B$13*(C8574*D8574*($B$8)-C8574*$B$9)</f>
        <v>0.789301507244056</v>
      </c>
      <c r="F8574" s="13" t="n">
        <f aca="false">D8574+$B$13*(D8574*$B$10-D8574*C8574*($B$11))</f>
        <v>741.868743209264</v>
      </c>
    </row>
    <row r="8575" customFormat="false" ht="12.75" hidden="false" customHeight="false" outlineLevel="0" collapsed="false">
      <c r="B8575" s="12" t="n">
        <f aca="false">B8574+$B$13</f>
        <v>25.6320000000009</v>
      </c>
      <c r="C8575" s="13" t="n">
        <f aca="false">E8574</f>
        <v>0.789301507244056</v>
      </c>
      <c r="D8575" s="13" t="n">
        <f aca="false">F8574</f>
        <v>741.868743209264</v>
      </c>
      <c r="E8575" s="13" t="n">
        <f aca="false">C8575+$B$13*(C8575*D8575*($B$8)-C8575*$B$9)</f>
        <v>0.789862102713383</v>
      </c>
      <c r="F8575" s="13" t="n">
        <f aca="false">D8575+$B$13*(D8575*$B$10-D8575*C8575*($B$11))</f>
        <v>742.038008335877</v>
      </c>
    </row>
    <row r="8576" customFormat="false" ht="12.75" hidden="false" customHeight="false" outlineLevel="0" collapsed="false">
      <c r="B8576" s="12" t="n">
        <f aca="false">B8575+$B$13</f>
        <v>25.6350000000009</v>
      </c>
      <c r="C8576" s="13" t="n">
        <f aca="false">E8575</f>
        <v>0.789862102713383</v>
      </c>
      <c r="D8576" s="13" t="n">
        <f aca="false">F8575</f>
        <v>742.038008335877</v>
      </c>
      <c r="E8576" s="13" t="n">
        <f aca="false">C8576+$B$13*(C8576*D8576*($B$8)-C8576*$B$9)</f>
        <v>0.790423256776763</v>
      </c>
      <c r="F8576" s="13" t="n">
        <f aca="false">D8576+$B$13*(D8576*$B$10-D8576*C8576*($B$11))</f>
        <v>742.207305842354</v>
      </c>
    </row>
    <row r="8577" customFormat="false" ht="12.75" hidden="false" customHeight="false" outlineLevel="0" collapsed="false">
      <c r="B8577" s="12" t="n">
        <f aca="false">B8576+$B$13</f>
        <v>25.6380000000009</v>
      </c>
      <c r="C8577" s="13" t="n">
        <f aca="false">E8576</f>
        <v>0.790423256776763</v>
      </c>
      <c r="D8577" s="13" t="n">
        <f aca="false">F8576</f>
        <v>742.207305842354</v>
      </c>
      <c r="E8577" s="13" t="n">
        <f aca="false">C8577+$B$13*(C8577*D8577*($B$8)-C8577*$B$9)</f>
        <v>0.790984970089608</v>
      </c>
      <c r="F8577" s="13" t="n">
        <f aca="false">D8577+$B$13*(D8577*$B$10-D8577*C8577*($B$11))</f>
        <v>742.376635727018</v>
      </c>
    </row>
    <row r="8578" customFormat="false" ht="12.75" hidden="false" customHeight="false" outlineLevel="0" collapsed="false">
      <c r="B8578" s="12" t="n">
        <f aca="false">B8577+$B$13</f>
        <v>25.6410000000009</v>
      </c>
      <c r="C8578" s="13" t="n">
        <f aca="false">E8577</f>
        <v>0.790984970089608</v>
      </c>
      <c r="D8578" s="13" t="n">
        <f aca="false">F8577</f>
        <v>742.376635727018</v>
      </c>
      <c r="E8578" s="13" t="n">
        <f aca="false">C8578+$B$13*(C8578*D8578*($B$8)-C8578*$B$9)</f>
        <v>0.791547243308199</v>
      </c>
      <c r="F8578" s="13" t="n">
        <f aca="false">D8578+$B$13*(D8578*$B$10-D8578*C8578*($B$11))</f>
        <v>742.545997988177</v>
      </c>
    </row>
    <row r="8579" customFormat="false" ht="12.75" hidden="false" customHeight="false" outlineLevel="0" collapsed="false">
      <c r="B8579" s="12" t="n">
        <f aca="false">B8578+$B$13</f>
        <v>25.6440000000009</v>
      </c>
      <c r="C8579" s="13" t="n">
        <f aca="false">E8578</f>
        <v>0.791547243308199</v>
      </c>
      <c r="D8579" s="13" t="n">
        <f aca="false">F8578</f>
        <v>742.545997988177</v>
      </c>
      <c r="E8579" s="13" t="n">
        <f aca="false">C8579+$B$13*(C8579*D8579*($B$8)-C8579*$B$9)</f>
        <v>0.792110077089688</v>
      </c>
      <c r="F8579" s="13" t="n">
        <f aca="false">D8579+$B$13*(D8579*$B$10-D8579*C8579*($B$11))</f>
        <v>742.715392624128</v>
      </c>
    </row>
    <row r="8580" customFormat="false" ht="12.75" hidden="false" customHeight="false" outlineLevel="0" collapsed="false">
      <c r="B8580" s="12" t="n">
        <f aca="false">B8579+$B$13</f>
        <v>25.6470000000009</v>
      </c>
      <c r="C8580" s="13" t="n">
        <f aca="false">E8579</f>
        <v>0.792110077089688</v>
      </c>
      <c r="D8580" s="13" t="n">
        <f aca="false">F8579</f>
        <v>742.715392624128</v>
      </c>
      <c r="E8580" s="13" t="n">
        <f aca="false">C8580+$B$13*(C8580*D8580*($B$8)-C8580*$B$9)</f>
        <v>0.792673472092101</v>
      </c>
      <c r="F8580" s="13" t="n">
        <f aca="false">D8580+$B$13*(D8580*$B$10-D8580*C8580*($B$11))</f>
        <v>742.884819633155</v>
      </c>
    </row>
    <row r="8581" customFormat="false" ht="12.75" hidden="false" customHeight="false" outlineLevel="0" collapsed="false">
      <c r="B8581" s="12" t="n">
        <f aca="false">B8580+$B$13</f>
        <v>25.6500000000009</v>
      </c>
      <c r="C8581" s="13" t="n">
        <f aca="false">E8580</f>
        <v>0.792673472092101</v>
      </c>
      <c r="D8581" s="13" t="n">
        <f aca="false">F8580</f>
        <v>742.884819633155</v>
      </c>
      <c r="E8581" s="13" t="n">
        <f aca="false">C8581+$B$13*(C8581*D8581*($B$8)-C8581*$B$9)</f>
        <v>0.793237428974336</v>
      </c>
      <c r="F8581" s="13" t="n">
        <f aca="false">D8581+$B$13*(D8581*$B$10-D8581*C8581*($B$11))</f>
        <v>743.054279013526</v>
      </c>
    </row>
    <row r="8582" customFormat="false" ht="12.75" hidden="false" customHeight="false" outlineLevel="0" collapsed="false">
      <c r="B8582" s="12" t="n">
        <f aca="false">B8581+$B$13</f>
        <v>25.6530000000009</v>
      </c>
      <c r="C8582" s="13" t="n">
        <f aca="false">E8581</f>
        <v>0.793237428974336</v>
      </c>
      <c r="D8582" s="13" t="n">
        <f aca="false">F8581</f>
        <v>743.054279013526</v>
      </c>
      <c r="E8582" s="13" t="n">
        <f aca="false">C8582+$B$13*(C8582*D8582*($B$8)-C8582*$B$9)</f>
        <v>0.793801948396168</v>
      </c>
      <c r="F8582" s="13" t="n">
        <f aca="false">D8582+$B$13*(D8582*$B$10-D8582*C8582*($B$11))</f>
        <v>743.223770763502</v>
      </c>
    </row>
    <row r="8583" customFormat="false" ht="12.75" hidden="false" customHeight="false" outlineLevel="0" collapsed="false">
      <c r="B8583" s="12" t="n">
        <f aca="false">B8582+$B$13</f>
        <v>25.6560000000009</v>
      </c>
      <c r="C8583" s="13" t="n">
        <f aca="false">E8582</f>
        <v>0.793801948396168</v>
      </c>
      <c r="D8583" s="13" t="n">
        <f aca="false">F8582</f>
        <v>743.223770763502</v>
      </c>
      <c r="E8583" s="13" t="n">
        <f aca="false">C8583+$B$13*(C8583*D8583*($B$8)-C8583*$B$9)</f>
        <v>0.794367031018249</v>
      </c>
      <c r="F8583" s="13" t="n">
        <f aca="false">D8583+$B$13*(D8583*$B$10-D8583*C8583*($B$11))</f>
        <v>743.393294881325</v>
      </c>
    </row>
    <row r="8584" customFormat="false" ht="12.75" hidden="false" customHeight="false" outlineLevel="0" collapsed="false">
      <c r="B8584" s="12" t="n">
        <f aca="false">B8583+$B$13</f>
        <v>25.6590000000009</v>
      </c>
      <c r="C8584" s="13" t="n">
        <f aca="false">E8583</f>
        <v>0.794367031018249</v>
      </c>
      <c r="D8584" s="13" t="n">
        <f aca="false">F8583</f>
        <v>743.393294881325</v>
      </c>
      <c r="E8584" s="13" t="n">
        <f aca="false">C8584+$B$13*(C8584*D8584*($B$8)-C8584*$B$9)</f>
        <v>0.794932677502106</v>
      </c>
      <c r="F8584" s="13" t="n">
        <f aca="false">D8584+$B$13*(D8584*$B$10-D8584*C8584*($B$11))</f>
        <v>743.562851365228</v>
      </c>
    </row>
    <row r="8585" customFormat="false" ht="12.75" hidden="false" customHeight="false" outlineLevel="0" collapsed="false">
      <c r="B8585" s="12" t="n">
        <f aca="false">B8584+$B$13</f>
        <v>25.6620000000009</v>
      </c>
      <c r="C8585" s="13" t="n">
        <f aca="false">E8584</f>
        <v>0.794932677502106</v>
      </c>
      <c r="D8585" s="13" t="n">
        <f aca="false">F8584</f>
        <v>743.562851365228</v>
      </c>
      <c r="E8585" s="13" t="n">
        <f aca="false">C8585+$B$13*(C8585*D8585*($B$8)-C8585*$B$9)</f>
        <v>0.795498888510148</v>
      </c>
      <c r="F8585" s="13" t="n">
        <f aca="false">D8585+$B$13*(D8585*$B$10-D8585*C8585*($B$11))</f>
        <v>743.732440213431</v>
      </c>
    </row>
    <row r="8586" customFormat="false" ht="12.75" hidden="false" customHeight="false" outlineLevel="0" collapsed="false">
      <c r="B8586" s="12" t="n">
        <f aca="false">B8585+$B$13</f>
        <v>25.6650000000009</v>
      </c>
      <c r="C8586" s="13" t="n">
        <f aca="false">E8585</f>
        <v>0.795498888510148</v>
      </c>
      <c r="D8586" s="13" t="n">
        <f aca="false">F8585</f>
        <v>743.732440213431</v>
      </c>
      <c r="E8586" s="13" t="n">
        <f aca="false">C8586+$B$13*(C8586*D8586*($B$8)-C8586*$B$9)</f>
        <v>0.796065664705662</v>
      </c>
      <c r="F8586" s="13" t="n">
        <f aca="false">D8586+$B$13*(D8586*$B$10-D8586*C8586*($B$11))</f>
        <v>743.902061424139</v>
      </c>
    </row>
    <row r="8587" customFormat="false" ht="12.75" hidden="false" customHeight="false" outlineLevel="0" collapsed="false">
      <c r="B8587" s="12" t="n">
        <f aca="false">B8586+$B$13</f>
        <v>25.6680000000009</v>
      </c>
      <c r="C8587" s="13" t="n">
        <f aca="false">E8586</f>
        <v>0.796065664705662</v>
      </c>
      <c r="D8587" s="13" t="n">
        <f aca="false">F8586</f>
        <v>743.902061424139</v>
      </c>
      <c r="E8587" s="13" t="n">
        <f aca="false">C8587+$B$13*(C8587*D8587*($B$8)-C8587*$B$9)</f>
        <v>0.79663300675282</v>
      </c>
      <c r="F8587" s="13" t="n">
        <f aca="false">D8587+$B$13*(D8587*$B$10-D8587*C8587*($B$11))</f>
        <v>744.071714995546</v>
      </c>
    </row>
    <row r="8588" customFormat="false" ht="12.75" hidden="false" customHeight="false" outlineLevel="0" collapsed="false">
      <c r="B8588" s="12" t="n">
        <f aca="false">B8587+$B$13</f>
        <v>25.6710000000009</v>
      </c>
      <c r="C8588" s="13" t="n">
        <f aca="false">E8587</f>
        <v>0.79663300675282</v>
      </c>
      <c r="D8588" s="13" t="n">
        <f aca="false">F8587</f>
        <v>744.071714995546</v>
      </c>
      <c r="E8588" s="13" t="n">
        <f aca="false">C8588+$B$13*(C8588*D8588*($B$8)-C8588*$B$9)</f>
        <v>0.797200915316672</v>
      </c>
      <c r="F8588" s="13" t="n">
        <f aca="false">D8588+$B$13*(D8588*$B$10-D8588*C8588*($B$11))</f>
        <v>744.241400925832</v>
      </c>
    </row>
    <row r="8589" customFormat="false" ht="12.75" hidden="false" customHeight="false" outlineLevel="0" collapsed="false">
      <c r="B8589" s="12" t="n">
        <f aca="false">B8588+$B$13</f>
        <v>25.6740000000009</v>
      </c>
      <c r="C8589" s="13" t="n">
        <f aca="false">E8588</f>
        <v>0.797200915316672</v>
      </c>
      <c r="D8589" s="13" t="n">
        <f aca="false">F8588</f>
        <v>744.241400925832</v>
      </c>
      <c r="E8589" s="13" t="n">
        <f aca="false">C8589+$B$13*(C8589*D8589*($B$8)-C8589*$B$9)</f>
        <v>0.797769391063157</v>
      </c>
      <c r="F8589" s="13" t="n">
        <f aca="false">D8589+$B$13*(D8589*$B$10-D8589*C8589*($B$11))</f>
        <v>744.411119213163</v>
      </c>
    </row>
    <row r="8590" customFormat="false" ht="12.75" hidden="false" customHeight="false" outlineLevel="0" collapsed="false">
      <c r="B8590" s="12" t="n">
        <f aca="false">B8589+$B$13</f>
        <v>25.6770000000009</v>
      </c>
      <c r="C8590" s="13" t="n">
        <f aca="false">E8589</f>
        <v>0.797769391063157</v>
      </c>
      <c r="D8590" s="13" t="n">
        <f aca="false">F8589</f>
        <v>744.411119213163</v>
      </c>
      <c r="E8590" s="13" t="n">
        <f aca="false">C8590+$B$13*(C8590*D8590*($B$8)-C8590*$B$9)</f>
        <v>0.798338434659096</v>
      </c>
      <c r="F8590" s="13" t="n">
        <f aca="false">D8590+$B$13*(D8590*$B$10-D8590*C8590*($B$11))</f>
        <v>744.580869855695</v>
      </c>
    </row>
    <row r="8591" customFormat="false" ht="12.75" hidden="false" customHeight="false" outlineLevel="0" collapsed="false">
      <c r="B8591" s="12" t="n">
        <f aca="false">B8590+$B$13</f>
        <v>25.6800000000009</v>
      </c>
      <c r="C8591" s="13" t="n">
        <f aca="false">E8590</f>
        <v>0.798338434659096</v>
      </c>
      <c r="D8591" s="13" t="n">
        <f aca="false">F8590</f>
        <v>744.580869855695</v>
      </c>
      <c r="E8591" s="13" t="n">
        <f aca="false">C8591+$B$13*(C8591*D8591*($B$8)-C8591*$B$9)</f>
        <v>0.798908046772198</v>
      </c>
      <c r="F8591" s="13" t="n">
        <f aca="false">D8591+$B$13*(D8591*$B$10-D8591*C8591*($B$11))</f>
        <v>744.750652851569</v>
      </c>
    </row>
    <row r="8592" customFormat="false" ht="12.75" hidden="false" customHeight="false" outlineLevel="0" collapsed="false">
      <c r="B8592" s="12" t="n">
        <f aca="false">B8591+$B$13</f>
        <v>25.6830000000009</v>
      </c>
      <c r="C8592" s="13" t="n">
        <f aca="false">E8591</f>
        <v>0.798908046772198</v>
      </c>
      <c r="D8592" s="13" t="n">
        <f aca="false">F8591</f>
        <v>744.750652851569</v>
      </c>
      <c r="E8592" s="13" t="n">
        <f aca="false">C8592+$B$13*(C8592*D8592*($B$8)-C8592*$B$9)</f>
        <v>0.799478228071062</v>
      </c>
      <c r="F8592" s="13" t="n">
        <f aca="false">D8592+$B$13*(D8592*$B$10-D8592*C8592*($B$11))</f>
        <v>744.920468198912</v>
      </c>
    </row>
    <row r="8593" customFormat="false" ht="12.75" hidden="false" customHeight="false" outlineLevel="0" collapsed="false">
      <c r="B8593" s="12" t="n">
        <f aca="false">B8592+$B$13</f>
        <v>25.6860000000009</v>
      </c>
      <c r="C8593" s="13" t="n">
        <f aca="false">E8592</f>
        <v>0.799478228071062</v>
      </c>
      <c r="D8593" s="13" t="n">
        <f aca="false">F8592</f>
        <v>744.920468198912</v>
      </c>
      <c r="E8593" s="13" t="n">
        <f aca="false">C8593+$B$13*(C8593*D8593*($B$8)-C8593*$B$9)</f>
        <v>0.800048979225172</v>
      </c>
      <c r="F8593" s="13" t="n">
        <f aca="false">D8593+$B$13*(D8593*$B$10-D8593*C8593*($B$11))</f>
        <v>745.09031589584</v>
      </c>
    </row>
    <row r="8594" customFormat="false" ht="12.75" hidden="false" customHeight="false" outlineLevel="0" collapsed="false">
      <c r="B8594" s="12" t="n">
        <f aca="false">B8593+$B$13</f>
        <v>25.6890000000009</v>
      </c>
      <c r="C8594" s="13" t="n">
        <f aca="false">E8593</f>
        <v>0.800048979225172</v>
      </c>
      <c r="D8594" s="13" t="n">
        <f aca="false">F8593</f>
        <v>745.09031589584</v>
      </c>
      <c r="E8594" s="13" t="n">
        <f aca="false">C8594+$B$13*(C8594*D8594*($B$8)-C8594*$B$9)</f>
        <v>0.800620300904907</v>
      </c>
      <c r="F8594" s="13" t="n">
        <f aca="false">D8594+$B$13*(D8594*$B$10-D8594*C8594*($B$11))</f>
        <v>745.260195940455</v>
      </c>
    </row>
    <row r="8595" customFormat="false" ht="12.75" hidden="false" customHeight="false" outlineLevel="0" collapsed="false">
      <c r="B8595" s="12" t="n">
        <f aca="false">B8594+$B$13</f>
        <v>25.6920000000009</v>
      </c>
      <c r="C8595" s="13" t="n">
        <f aca="false">E8594</f>
        <v>0.800620300904907</v>
      </c>
      <c r="D8595" s="13" t="n">
        <f aca="false">F8594</f>
        <v>745.260195940455</v>
      </c>
      <c r="E8595" s="13" t="n">
        <f aca="false">C8595+$B$13*(C8595*D8595*($B$8)-C8595*$B$9)</f>
        <v>0.801192193781536</v>
      </c>
      <c r="F8595" s="13" t="n">
        <f aca="false">D8595+$B$13*(D8595*$B$10-D8595*C8595*($B$11))</f>
        <v>745.430108330846</v>
      </c>
    </row>
    <row r="8596" customFormat="false" ht="12.75" hidden="false" customHeight="false" outlineLevel="0" collapsed="false">
      <c r="B8596" s="12" t="n">
        <f aca="false">B8595+$B$13</f>
        <v>25.6950000000009</v>
      </c>
      <c r="C8596" s="13" t="n">
        <f aca="false">E8595</f>
        <v>0.801192193781536</v>
      </c>
      <c r="D8596" s="13" t="n">
        <f aca="false">F8595</f>
        <v>745.430108330846</v>
      </c>
      <c r="E8596" s="13" t="n">
        <f aca="false">C8596+$B$13*(C8596*D8596*($B$8)-C8596*$B$9)</f>
        <v>0.801764658527221</v>
      </c>
      <c r="F8596" s="13" t="n">
        <f aca="false">D8596+$B$13*(D8596*$B$10-D8596*C8596*($B$11))</f>
        <v>745.600053065089</v>
      </c>
    </row>
    <row r="8597" customFormat="false" ht="12.75" hidden="false" customHeight="false" outlineLevel="0" collapsed="false">
      <c r="B8597" s="12" t="n">
        <f aca="false">B8596+$B$13</f>
        <v>25.6980000000009</v>
      </c>
      <c r="C8597" s="13" t="n">
        <f aca="false">E8596</f>
        <v>0.801764658527221</v>
      </c>
      <c r="D8597" s="13" t="n">
        <f aca="false">F8596</f>
        <v>745.600053065089</v>
      </c>
      <c r="E8597" s="13" t="n">
        <f aca="false">C8597+$B$13*(C8597*D8597*($B$8)-C8597*$B$9)</f>
        <v>0.802337695815018</v>
      </c>
      <c r="F8597" s="13" t="n">
        <f aca="false">D8597+$B$13*(D8597*$B$10-D8597*C8597*($B$11))</f>
        <v>745.770030141245</v>
      </c>
    </row>
    <row r="8598" customFormat="false" ht="12.75" hidden="false" customHeight="false" outlineLevel="0" collapsed="false">
      <c r="B8598" s="12" t="n">
        <f aca="false">B8597+$B$13</f>
        <v>25.7010000000009</v>
      </c>
      <c r="C8598" s="13" t="n">
        <f aca="false">E8597</f>
        <v>0.802337695815018</v>
      </c>
      <c r="D8598" s="13" t="n">
        <f aca="false">F8597</f>
        <v>745.770030141245</v>
      </c>
      <c r="E8598" s="13" t="n">
        <f aca="false">C8598+$B$13*(C8598*D8598*($B$8)-C8598*$B$9)</f>
        <v>0.802911306318881</v>
      </c>
      <c r="F8598" s="13" t="n">
        <f aca="false">D8598+$B$13*(D8598*$B$10-D8598*C8598*($B$11))</f>
        <v>745.940039557365</v>
      </c>
    </row>
    <row r="8599" customFormat="false" ht="12.75" hidden="false" customHeight="false" outlineLevel="0" collapsed="false">
      <c r="B8599" s="12" t="n">
        <f aca="false">B8598+$B$13</f>
        <v>25.7040000000009</v>
      </c>
      <c r="C8599" s="13" t="n">
        <f aca="false">E8598</f>
        <v>0.802911306318881</v>
      </c>
      <c r="D8599" s="13" t="n">
        <f aca="false">F8598</f>
        <v>745.940039557365</v>
      </c>
      <c r="E8599" s="13" t="n">
        <f aca="false">C8599+$B$13*(C8599*D8599*($B$8)-C8599*$B$9)</f>
        <v>0.803485490713659</v>
      </c>
      <c r="F8599" s="13" t="n">
        <f aca="false">D8599+$B$13*(D8599*$B$10-D8599*C8599*($B$11))</f>
        <v>746.110081311485</v>
      </c>
    </row>
    <row r="8600" customFormat="false" ht="12.75" hidden="false" customHeight="false" outlineLevel="0" collapsed="false">
      <c r="B8600" s="12" t="n">
        <f aca="false">B8599+$B$13</f>
        <v>25.7070000000009</v>
      </c>
      <c r="C8600" s="13" t="n">
        <f aca="false">E8599</f>
        <v>0.803485490713659</v>
      </c>
      <c r="D8600" s="13" t="n">
        <f aca="false">F8599</f>
        <v>746.110081311485</v>
      </c>
      <c r="E8600" s="13" t="n">
        <f aca="false">C8600+$B$13*(C8600*D8600*($B$8)-C8600*$B$9)</f>
        <v>0.804060249675102</v>
      </c>
      <c r="F8600" s="13" t="n">
        <f aca="false">D8600+$B$13*(D8600*$B$10-D8600*C8600*($B$11))</f>
        <v>746.280155401627</v>
      </c>
    </row>
    <row r="8601" customFormat="false" ht="12.75" hidden="false" customHeight="false" outlineLevel="0" collapsed="false">
      <c r="B8601" s="12" t="n">
        <f aca="false">B8600+$B$13</f>
        <v>25.7100000000009</v>
      </c>
      <c r="C8601" s="13" t="n">
        <f aca="false">E8600</f>
        <v>0.804060249675102</v>
      </c>
      <c r="D8601" s="13" t="n">
        <f aca="false">F8600</f>
        <v>746.280155401627</v>
      </c>
      <c r="E8601" s="13" t="n">
        <f aca="false">C8601+$B$13*(C8601*D8601*($B$8)-C8601*$B$9)</f>
        <v>0.804635583879856</v>
      </c>
      <c r="F8601" s="13" t="n">
        <f aca="false">D8601+$B$13*(D8601*$B$10-D8601*C8601*($B$11))</f>
        <v>746.450261825803</v>
      </c>
    </row>
    <row r="8602" customFormat="false" ht="12.75" hidden="false" customHeight="false" outlineLevel="0" collapsed="false">
      <c r="B8602" s="12" t="n">
        <f aca="false">B8601+$B$13</f>
        <v>25.7130000000009</v>
      </c>
      <c r="C8602" s="13" t="n">
        <f aca="false">E8601</f>
        <v>0.804635583879856</v>
      </c>
      <c r="D8602" s="13" t="n">
        <f aca="false">F8601</f>
        <v>746.450261825803</v>
      </c>
      <c r="E8602" s="13" t="n">
        <f aca="false">C8602+$B$13*(C8602*D8602*($B$8)-C8602*$B$9)</f>
        <v>0.805211494005471</v>
      </c>
      <c r="F8602" s="13" t="n">
        <f aca="false">D8602+$B$13*(D8602*$B$10-D8602*C8602*($B$11))</f>
        <v>746.620400582007</v>
      </c>
    </row>
    <row r="8603" customFormat="false" ht="12.75" hidden="false" customHeight="false" outlineLevel="0" collapsed="false">
      <c r="B8603" s="12" t="n">
        <f aca="false">B8602+$B$13</f>
        <v>25.7160000000009</v>
      </c>
      <c r="C8603" s="13" t="n">
        <f aca="false">E8602</f>
        <v>0.805211494005471</v>
      </c>
      <c r="D8603" s="13" t="n">
        <f aca="false">F8602</f>
        <v>746.620400582007</v>
      </c>
      <c r="E8603" s="13" t="n">
        <f aca="false">C8603+$B$13*(C8603*D8603*($B$8)-C8603*$B$9)</f>
        <v>0.8057879807304</v>
      </c>
      <c r="F8603" s="13" t="n">
        <f aca="false">D8603+$B$13*(D8603*$B$10-D8603*C8603*($B$11))</f>
        <v>746.790571668224</v>
      </c>
    </row>
    <row r="8604" customFormat="false" ht="12.75" hidden="false" customHeight="false" outlineLevel="0" collapsed="false">
      <c r="B8604" s="12" t="n">
        <f aca="false">B8603+$B$13</f>
        <v>25.7190000000009</v>
      </c>
      <c r="C8604" s="13" t="n">
        <f aca="false">E8603</f>
        <v>0.8057879807304</v>
      </c>
      <c r="D8604" s="13" t="n">
        <f aca="false">F8603</f>
        <v>746.790571668224</v>
      </c>
      <c r="E8604" s="13" t="n">
        <f aca="false">C8604+$B$13*(C8604*D8604*($B$8)-C8604*$B$9)</f>
        <v>0.806365044733996</v>
      </c>
      <c r="F8604" s="13" t="n">
        <f aca="false">D8604+$B$13*(D8604*$B$10-D8604*C8604*($B$11))</f>
        <v>746.960775082422</v>
      </c>
    </row>
    <row r="8605" customFormat="false" ht="12.75" hidden="false" customHeight="false" outlineLevel="0" collapsed="false">
      <c r="B8605" s="12" t="n">
        <f aca="false">B8604+$B$13</f>
        <v>25.7220000000009</v>
      </c>
      <c r="C8605" s="13" t="n">
        <f aca="false">E8604</f>
        <v>0.806365044733996</v>
      </c>
      <c r="D8605" s="13" t="n">
        <f aca="false">F8604</f>
        <v>746.960775082422</v>
      </c>
      <c r="E8605" s="13" t="n">
        <f aca="false">C8605+$B$13*(C8605*D8605*($B$8)-C8605*$B$9)</f>
        <v>0.80694268669652</v>
      </c>
      <c r="F8605" s="13" t="n">
        <f aca="false">D8605+$B$13*(D8605*$B$10-D8605*C8605*($B$11))</f>
        <v>747.13101082256</v>
      </c>
    </row>
    <row r="8606" customFormat="false" ht="12.75" hidden="false" customHeight="false" outlineLevel="0" collapsed="false">
      <c r="B8606" s="12" t="n">
        <f aca="false">B8605+$B$13</f>
        <v>25.7250000000009</v>
      </c>
      <c r="C8606" s="13" t="n">
        <f aca="false">E8605</f>
        <v>0.80694268669652</v>
      </c>
      <c r="D8606" s="13" t="n">
        <f aca="false">F8605</f>
        <v>747.13101082256</v>
      </c>
      <c r="E8606" s="13" t="n">
        <f aca="false">C8606+$B$13*(C8606*D8606*($B$8)-C8606*$B$9)</f>
        <v>0.80752090729914</v>
      </c>
      <c r="F8606" s="13" t="n">
        <f aca="false">D8606+$B$13*(D8606*$B$10-D8606*C8606*($B$11))</f>
        <v>747.30127888658</v>
      </c>
    </row>
    <row r="8607" customFormat="false" ht="12.75" hidden="false" customHeight="false" outlineLevel="0" collapsed="false">
      <c r="B8607" s="12" t="n">
        <f aca="false">B8606+$B$13</f>
        <v>25.7280000000009</v>
      </c>
      <c r="C8607" s="13" t="n">
        <f aca="false">E8606</f>
        <v>0.80752090729914</v>
      </c>
      <c r="D8607" s="13" t="n">
        <f aca="false">F8606</f>
        <v>747.30127888658</v>
      </c>
      <c r="E8607" s="13" t="n">
        <f aca="false">C8607+$B$13*(C8607*D8607*($B$8)-C8607*$B$9)</f>
        <v>0.808099707223929</v>
      </c>
      <c r="F8607" s="13" t="n">
        <f aca="false">D8607+$B$13*(D8607*$B$10-D8607*C8607*($B$11))</f>
        <v>747.471579272411</v>
      </c>
    </row>
    <row r="8608" customFormat="false" ht="12.75" hidden="false" customHeight="false" outlineLevel="0" collapsed="false">
      <c r="B8608" s="12" t="n">
        <f aca="false">B8607+$B$13</f>
        <v>25.7310000000009</v>
      </c>
      <c r="C8608" s="13" t="n">
        <f aca="false">E8607</f>
        <v>0.808099707223929</v>
      </c>
      <c r="D8608" s="13" t="n">
        <f aca="false">F8607</f>
        <v>747.471579272411</v>
      </c>
      <c r="E8608" s="13" t="n">
        <f aca="false">C8608+$B$13*(C8608*D8608*($B$8)-C8608*$B$9)</f>
        <v>0.80867908715387</v>
      </c>
      <c r="F8608" s="13" t="n">
        <f aca="false">D8608+$B$13*(D8608*$B$10-D8608*C8608*($B$11))</f>
        <v>747.641911977971</v>
      </c>
    </row>
    <row r="8609" customFormat="false" ht="12.75" hidden="false" customHeight="false" outlineLevel="0" collapsed="false">
      <c r="B8609" s="12" t="n">
        <f aca="false">B8608+$B$13</f>
        <v>25.7340000000009</v>
      </c>
      <c r="C8609" s="13" t="n">
        <f aca="false">E8608</f>
        <v>0.80867908715387</v>
      </c>
      <c r="D8609" s="13" t="n">
        <f aca="false">F8608</f>
        <v>747.641911977971</v>
      </c>
      <c r="E8609" s="13" t="n">
        <f aca="false">C8609+$B$13*(C8609*D8609*($B$8)-C8609*$B$9)</f>
        <v>0.809259047772858</v>
      </c>
      <c r="F8609" s="13" t="n">
        <f aca="false">D8609+$B$13*(D8609*$B$10-D8609*C8609*($B$11))</f>
        <v>747.812277001162</v>
      </c>
    </row>
    <row r="8610" customFormat="false" ht="12.75" hidden="false" customHeight="false" outlineLevel="0" collapsed="false">
      <c r="B8610" s="12" t="n">
        <f aca="false">B8609+$B$13</f>
        <v>25.7370000000009</v>
      </c>
      <c r="C8610" s="13" t="n">
        <f aca="false">E8609</f>
        <v>0.809259047772858</v>
      </c>
      <c r="D8610" s="13" t="n">
        <f aca="false">F8609</f>
        <v>747.812277001162</v>
      </c>
      <c r="E8610" s="13" t="n">
        <f aca="false">C8610+$B$13*(C8610*D8610*($B$8)-C8610*$B$9)</f>
        <v>0.809839589765698</v>
      </c>
      <c r="F8610" s="13" t="n">
        <f aca="false">D8610+$B$13*(D8610*$B$10-D8610*C8610*($B$11))</f>
        <v>747.982674339875</v>
      </c>
    </row>
    <row r="8611" customFormat="false" ht="12.75" hidden="false" customHeight="false" outlineLevel="0" collapsed="false">
      <c r="B8611" s="12" t="n">
        <f aca="false">B8610+$B$13</f>
        <v>25.7400000000009</v>
      </c>
      <c r="C8611" s="13" t="n">
        <f aca="false">E8610</f>
        <v>0.809839589765698</v>
      </c>
      <c r="D8611" s="13" t="n">
        <f aca="false">F8610</f>
        <v>747.982674339875</v>
      </c>
      <c r="E8611" s="13" t="n">
        <f aca="false">C8611+$B$13*(C8611*D8611*($B$8)-C8611*$B$9)</f>
        <v>0.810420713818107</v>
      </c>
      <c r="F8611" s="13" t="n">
        <f aca="false">D8611+$B$13*(D8611*$B$10-D8611*C8611*($B$11))</f>
        <v>748.153103991984</v>
      </c>
    </row>
    <row r="8612" customFormat="false" ht="12.75" hidden="false" customHeight="false" outlineLevel="0" collapsed="false">
      <c r="B8612" s="12" t="n">
        <f aca="false">B8611+$B$13</f>
        <v>25.7430000000009</v>
      </c>
      <c r="C8612" s="13" t="n">
        <f aca="false">E8611</f>
        <v>0.810420713818107</v>
      </c>
      <c r="D8612" s="13" t="n">
        <f aca="false">F8611</f>
        <v>748.153103991984</v>
      </c>
      <c r="E8612" s="13" t="n">
        <f aca="false">C8612+$B$13*(C8612*D8612*($B$8)-C8612*$B$9)</f>
        <v>0.811002420616719</v>
      </c>
      <c r="F8612" s="13" t="n">
        <f aca="false">D8612+$B$13*(D8612*$B$10-D8612*C8612*($B$11))</f>
        <v>748.323565955353</v>
      </c>
    </row>
    <row r="8613" customFormat="false" ht="12.75" hidden="false" customHeight="false" outlineLevel="0" collapsed="false">
      <c r="B8613" s="12" t="n">
        <f aca="false">B8612+$B$13</f>
        <v>25.7460000000009</v>
      </c>
      <c r="C8613" s="13" t="n">
        <f aca="false">E8612</f>
        <v>0.811002420616719</v>
      </c>
      <c r="D8613" s="13" t="n">
        <f aca="false">F8612</f>
        <v>748.323565955353</v>
      </c>
      <c r="E8613" s="13" t="n">
        <f aca="false">C8613+$B$13*(C8613*D8613*($B$8)-C8613*$B$9)</f>
        <v>0.811584710849081</v>
      </c>
      <c r="F8613" s="13" t="n">
        <f aca="false">D8613+$B$13*(D8613*$B$10-D8613*C8613*($B$11))</f>
        <v>748.494060227832</v>
      </c>
    </row>
    <row r="8614" customFormat="false" ht="12.75" hidden="false" customHeight="false" outlineLevel="0" collapsed="false">
      <c r="B8614" s="12" t="n">
        <f aca="false">B8613+$B$13</f>
        <v>25.7490000000009</v>
      </c>
      <c r="C8614" s="13" t="n">
        <f aca="false">E8613</f>
        <v>0.811584710849081</v>
      </c>
      <c r="D8614" s="13" t="n">
        <f aca="false">F8613</f>
        <v>748.494060227832</v>
      </c>
      <c r="E8614" s="13" t="n">
        <f aca="false">C8614+$B$13*(C8614*D8614*($B$8)-C8614*$B$9)</f>
        <v>0.812167585203659</v>
      </c>
      <c r="F8614" s="13" t="n">
        <f aca="false">D8614+$B$13*(D8614*$B$10-D8614*C8614*($B$11))</f>
        <v>748.664586807255</v>
      </c>
    </row>
    <row r="8615" customFormat="false" ht="12.75" hidden="false" customHeight="false" outlineLevel="0" collapsed="false">
      <c r="B8615" s="12" t="n">
        <f aca="false">B8614+$B$13</f>
        <v>25.7520000000009</v>
      </c>
      <c r="C8615" s="13" t="n">
        <f aca="false">E8614</f>
        <v>0.812167585203659</v>
      </c>
      <c r="D8615" s="13" t="n">
        <f aca="false">F8614</f>
        <v>748.664586807255</v>
      </c>
      <c r="E8615" s="13" t="n">
        <f aca="false">C8615+$B$13*(C8615*D8615*($B$8)-C8615*$B$9)</f>
        <v>0.812751044369836</v>
      </c>
      <c r="F8615" s="13" t="n">
        <f aca="false">D8615+$B$13*(D8615*$B$10-D8615*C8615*($B$11))</f>
        <v>748.835145691445</v>
      </c>
    </row>
    <row r="8616" customFormat="false" ht="12.75" hidden="false" customHeight="false" outlineLevel="0" collapsed="false">
      <c r="B8616" s="12" t="n">
        <f aca="false">B8615+$B$13</f>
        <v>25.7550000000009</v>
      </c>
      <c r="C8616" s="13" t="n">
        <f aca="false">E8615</f>
        <v>0.812751044369836</v>
      </c>
      <c r="D8616" s="13" t="n">
        <f aca="false">F8615</f>
        <v>748.835145691445</v>
      </c>
      <c r="E8616" s="13" t="n">
        <f aca="false">C8616+$B$13*(C8616*D8616*($B$8)-C8616*$B$9)</f>
        <v>0.813335089037915</v>
      </c>
      <c r="F8616" s="13" t="n">
        <f aca="false">D8616+$B$13*(D8616*$B$10-D8616*C8616*($B$11))</f>
        <v>749.00573687821</v>
      </c>
    </row>
    <row r="8617" customFormat="false" ht="12.75" hidden="false" customHeight="false" outlineLevel="0" collapsed="false">
      <c r="B8617" s="12" t="n">
        <f aca="false">B8616+$B$13</f>
        <v>25.7580000000009</v>
      </c>
      <c r="C8617" s="13" t="n">
        <f aca="false">E8616</f>
        <v>0.813335089037915</v>
      </c>
      <c r="D8617" s="13" t="n">
        <f aca="false">F8616</f>
        <v>749.00573687821</v>
      </c>
      <c r="E8617" s="13" t="n">
        <f aca="false">C8617+$B$13*(C8617*D8617*($B$8)-C8617*$B$9)</f>
        <v>0.813919719899121</v>
      </c>
      <c r="F8617" s="13" t="n">
        <f aca="false">D8617+$B$13*(D8617*$B$10-D8617*C8617*($B$11))</f>
        <v>749.176360365345</v>
      </c>
    </row>
    <row r="8618" customFormat="false" ht="12.75" hidden="false" customHeight="false" outlineLevel="0" collapsed="false">
      <c r="B8618" s="12" t="n">
        <f aca="false">B8617+$B$13</f>
        <v>25.7610000000009</v>
      </c>
      <c r="C8618" s="13" t="n">
        <f aca="false">E8617</f>
        <v>0.813919719899121</v>
      </c>
      <c r="D8618" s="13" t="n">
        <f aca="false">F8617</f>
        <v>749.176360365345</v>
      </c>
      <c r="E8618" s="13" t="n">
        <f aca="false">C8618+$B$13*(C8618*D8618*($B$8)-C8618*$B$9)</f>
        <v>0.814504937645599</v>
      </c>
      <c r="F8618" s="13" t="n">
        <f aca="false">D8618+$B$13*(D8618*$B$10-D8618*C8618*($B$11))</f>
        <v>749.347016150632</v>
      </c>
    </row>
    <row r="8619" customFormat="false" ht="12.75" hidden="false" customHeight="false" outlineLevel="0" collapsed="false">
      <c r="B8619" s="12" t="n">
        <f aca="false">B8618+$B$13</f>
        <v>25.7640000000009</v>
      </c>
      <c r="C8619" s="13" t="n">
        <f aca="false">E8618</f>
        <v>0.814504937645599</v>
      </c>
      <c r="D8619" s="13" t="n">
        <f aca="false">F8618</f>
        <v>749.347016150632</v>
      </c>
      <c r="E8619" s="13" t="n">
        <f aca="false">C8619+$B$13*(C8619*D8619*($B$8)-C8619*$B$9)</f>
        <v>0.815090742970421</v>
      </c>
      <c r="F8619" s="13" t="n">
        <f aca="false">D8619+$B$13*(D8619*$B$10-D8619*C8619*($B$11))</f>
        <v>749.517704231838</v>
      </c>
    </row>
    <row r="8620" customFormat="false" ht="12.75" hidden="false" customHeight="false" outlineLevel="0" collapsed="false">
      <c r="B8620" s="12" t="n">
        <f aca="false">B8619+$B$13</f>
        <v>25.7670000000009</v>
      </c>
      <c r="C8620" s="13" t="n">
        <f aca="false">E8619</f>
        <v>0.815090742970421</v>
      </c>
      <c r="D8620" s="13" t="n">
        <f aca="false">F8619</f>
        <v>749.517704231838</v>
      </c>
      <c r="E8620" s="13" t="n">
        <f aca="false">C8620+$B$13*(C8620*D8620*($B$8)-C8620*$B$9)</f>
        <v>0.81567713656758</v>
      </c>
      <c r="F8620" s="13" t="n">
        <f aca="false">D8620+$B$13*(D8620*$B$10-D8620*C8620*($B$11))</f>
        <v>749.688424606718</v>
      </c>
    </row>
    <row r="8621" customFormat="false" ht="12.75" hidden="false" customHeight="false" outlineLevel="0" collapsed="false">
      <c r="B8621" s="12" t="n">
        <f aca="false">B8620+$B$13</f>
        <v>25.7700000000009</v>
      </c>
      <c r="C8621" s="13" t="n">
        <f aca="false">E8620</f>
        <v>0.81567713656758</v>
      </c>
      <c r="D8621" s="13" t="n">
        <f aca="false">F8620</f>
        <v>749.688424606718</v>
      </c>
      <c r="E8621" s="13" t="n">
        <f aca="false">C8621+$B$13*(C8621*D8621*($B$8)-C8621*$B$9)</f>
        <v>0.816264119131999</v>
      </c>
      <c r="F8621" s="13" t="n">
        <f aca="false">D8621+$B$13*(D8621*$B$10-D8621*C8621*($B$11))</f>
        <v>749.859177273011</v>
      </c>
    </row>
    <row r="8622" customFormat="false" ht="12.75" hidden="false" customHeight="false" outlineLevel="0" collapsed="false">
      <c r="B8622" s="12" t="n">
        <f aca="false">B8621+$B$13</f>
        <v>25.7730000000009</v>
      </c>
      <c r="C8622" s="13" t="n">
        <f aca="false">E8621</f>
        <v>0.816264119131999</v>
      </c>
      <c r="D8622" s="13" t="n">
        <f aca="false">F8621</f>
        <v>749.859177273011</v>
      </c>
      <c r="E8622" s="13" t="n">
        <f aca="false">C8622+$B$13*(C8622*D8622*($B$8)-C8622*$B$9)</f>
        <v>0.816851691359527</v>
      </c>
      <c r="F8622" s="13" t="n">
        <f aca="false">D8622+$B$13*(D8622*$B$10-D8622*C8622*($B$11))</f>
        <v>750.029962228444</v>
      </c>
    </row>
    <row r="8623" customFormat="false" ht="12.75" hidden="false" customHeight="false" outlineLevel="0" collapsed="false">
      <c r="B8623" s="12" t="n">
        <f aca="false">B8622+$B$13</f>
        <v>25.7760000000009</v>
      </c>
      <c r="C8623" s="13" t="n">
        <f aca="false">E8622</f>
        <v>0.816851691359527</v>
      </c>
      <c r="D8623" s="13" t="n">
        <f aca="false">F8622</f>
        <v>750.029962228444</v>
      </c>
      <c r="E8623" s="13" t="n">
        <f aca="false">C8623+$B$13*(C8623*D8623*($B$8)-C8623*$B$9)</f>
        <v>0.817439853946942</v>
      </c>
      <c r="F8623" s="13" t="n">
        <f aca="false">D8623+$B$13*(D8623*$B$10-D8623*C8623*($B$11))</f>
        <v>750.200779470731</v>
      </c>
    </row>
    <row r="8624" customFormat="false" ht="12.75" hidden="false" customHeight="false" outlineLevel="0" collapsed="false">
      <c r="B8624" s="12" t="n">
        <f aca="false">B8623+$B$13</f>
        <v>25.7790000000009</v>
      </c>
      <c r="C8624" s="13" t="n">
        <f aca="false">E8623</f>
        <v>0.817439853946942</v>
      </c>
      <c r="D8624" s="13" t="n">
        <f aca="false">F8623</f>
        <v>750.200779470731</v>
      </c>
      <c r="E8624" s="13" t="n">
        <f aca="false">C8624+$B$13*(C8624*D8624*($B$8)-C8624*$B$9)</f>
        <v>0.818028607591954</v>
      </c>
      <c r="F8624" s="13" t="n">
        <f aca="false">D8624+$B$13*(D8624*$B$10-D8624*C8624*($B$11))</f>
        <v>750.37162899757</v>
      </c>
    </row>
    <row r="8625" customFormat="false" ht="12.75" hidden="false" customHeight="false" outlineLevel="0" collapsed="false">
      <c r="B8625" s="12" t="n">
        <f aca="false">B8624+$B$13</f>
        <v>25.7820000000009</v>
      </c>
      <c r="C8625" s="13" t="n">
        <f aca="false">E8624</f>
        <v>0.818028607591954</v>
      </c>
      <c r="D8625" s="13" t="n">
        <f aca="false">F8624</f>
        <v>750.37162899757</v>
      </c>
      <c r="E8625" s="13" t="n">
        <f aca="false">C8625+$B$13*(C8625*D8625*($B$8)-C8625*$B$9)</f>
        <v>0.818617952993202</v>
      </c>
      <c r="F8625" s="13" t="n">
        <f aca="false">D8625+$B$13*(D8625*$B$10-D8625*C8625*($B$11))</f>
        <v>750.542510806647</v>
      </c>
    </row>
    <row r="8626" customFormat="false" ht="12.75" hidden="false" customHeight="false" outlineLevel="0" collapsed="false">
      <c r="B8626" s="12" t="n">
        <f aca="false">B8625+$B$13</f>
        <v>25.7850000000009</v>
      </c>
      <c r="C8626" s="13" t="n">
        <f aca="false">E8625</f>
        <v>0.818617952993202</v>
      </c>
      <c r="D8626" s="13" t="n">
        <f aca="false">F8625</f>
        <v>750.542510806647</v>
      </c>
      <c r="E8626" s="13" t="n">
        <f aca="false">C8626+$B$13*(C8626*D8626*($B$8)-C8626*$B$9)</f>
        <v>0.81920789085026</v>
      </c>
      <c r="F8626" s="13" t="n">
        <f aca="false">D8626+$B$13*(D8626*$B$10-D8626*C8626*($B$11))</f>
        <v>750.713424895633</v>
      </c>
    </row>
    <row r="8627" customFormat="false" ht="12.75" hidden="false" customHeight="false" outlineLevel="0" collapsed="false">
      <c r="B8627" s="12" t="n">
        <f aca="false">B8626+$B$13</f>
        <v>25.7880000000009</v>
      </c>
      <c r="C8627" s="13" t="n">
        <f aca="false">E8626</f>
        <v>0.81920789085026</v>
      </c>
      <c r="D8627" s="13" t="n">
        <f aca="false">F8626</f>
        <v>750.713424895633</v>
      </c>
      <c r="E8627" s="13" t="n">
        <f aca="false">C8627+$B$13*(C8627*D8627*($B$8)-C8627*$B$9)</f>
        <v>0.819798421863637</v>
      </c>
      <c r="F8627" s="13" t="n">
        <f aca="false">D8627+$B$13*(D8627*$B$10-D8627*C8627*($B$11))</f>
        <v>750.884371262186</v>
      </c>
    </row>
    <row r="8628" customFormat="false" ht="12.75" hidden="false" customHeight="false" outlineLevel="0" collapsed="false">
      <c r="B8628" s="12" t="n">
        <f aca="false">B8627+$B$13</f>
        <v>25.7910000000009</v>
      </c>
      <c r="C8628" s="13" t="n">
        <f aca="false">E8627</f>
        <v>0.819798421863637</v>
      </c>
      <c r="D8628" s="13" t="n">
        <f aca="false">F8627</f>
        <v>750.884371262186</v>
      </c>
      <c r="E8628" s="13" t="n">
        <f aca="false">C8628+$B$13*(C8628*D8628*($B$8)-C8628*$B$9)</f>
        <v>0.820389546734777</v>
      </c>
      <c r="F8628" s="13" t="n">
        <f aca="false">D8628+$B$13*(D8628*$B$10-D8628*C8628*($B$11))</f>
        <v>751.055349903951</v>
      </c>
    </row>
    <row r="8629" customFormat="false" ht="12.75" hidden="false" customHeight="false" outlineLevel="0" collapsed="false">
      <c r="B8629" s="12" t="n">
        <f aca="false">B8628+$B$13</f>
        <v>25.7940000000009</v>
      </c>
      <c r="C8629" s="13" t="n">
        <f aca="false">E8628</f>
        <v>0.820389546734777</v>
      </c>
      <c r="D8629" s="13" t="n">
        <f aca="false">F8628</f>
        <v>751.055349903951</v>
      </c>
      <c r="E8629" s="13" t="n">
        <f aca="false">C8629+$B$13*(C8629*D8629*($B$8)-C8629*$B$9)</f>
        <v>0.820981266166061</v>
      </c>
      <c r="F8629" s="13" t="n">
        <f aca="false">D8629+$B$13*(D8629*$B$10-D8629*C8629*($B$11))</f>
        <v>751.226360818556</v>
      </c>
    </row>
    <row r="8630" customFormat="false" ht="12.75" hidden="false" customHeight="false" outlineLevel="0" collapsed="false">
      <c r="B8630" s="12" t="n">
        <f aca="false">B8629+$B$13</f>
        <v>25.7970000000009</v>
      </c>
      <c r="C8630" s="13" t="n">
        <f aca="false">E8629</f>
        <v>0.820981266166061</v>
      </c>
      <c r="D8630" s="13" t="n">
        <f aca="false">F8629</f>
        <v>751.226360818556</v>
      </c>
      <c r="E8630" s="13" t="n">
        <f aca="false">C8630+$B$13*(C8630*D8630*($B$8)-C8630*$B$9)</f>
        <v>0.82157358086081</v>
      </c>
      <c r="F8630" s="13" t="n">
        <f aca="false">D8630+$B$13*(D8630*$B$10-D8630*C8630*($B$11))</f>
        <v>751.39740400362</v>
      </c>
    </row>
    <row r="8631" customFormat="false" ht="12.75" hidden="false" customHeight="false" outlineLevel="0" collapsed="false">
      <c r="B8631" s="12" t="n">
        <f aca="false">B8630+$B$13</f>
        <v>25.8000000000009</v>
      </c>
      <c r="C8631" s="13" t="n">
        <f aca="false">E8630</f>
        <v>0.82157358086081</v>
      </c>
      <c r="D8631" s="13" t="n">
        <f aca="false">F8630</f>
        <v>751.39740400362</v>
      </c>
      <c r="E8631" s="13" t="n">
        <f aca="false">C8631+$B$13*(C8631*D8631*($B$8)-C8631*$B$9)</f>
        <v>0.822166491523283</v>
      </c>
      <c r="F8631" s="13" t="n">
        <f aca="false">D8631+$B$13*(D8631*$B$10-D8631*C8631*($B$11))</f>
        <v>751.568479456743</v>
      </c>
    </row>
    <row r="8632" customFormat="false" ht="12.75" hidden="false" customHeight="false" outlineLevel="0" collapsed="false">
      <c r="B8632" s="12" t="n">
        <f aca="false">B8631+$B$13</f>
        <v>25.8030000000009</v>
      </c>
      <c r="C8632" s="13" t="n">
        <f aca="false">E8631</f>
        <v>0.822166491523283</v>
      </c>
      <c r="D8632" s="13" t="n">
        <f aca="false">F8631</f>
        <v>751.568479456743</v>
      </c>
      <c r="E8632" s="13" t="n">
        <f aca="false">C8632+$B$13*(C8632*D8632*($B$8)-C8632*$B$9)</f>
        <v>0.822759998858682</v>
      </c>
      <c r="F8632" s="13" t="n">
        <f aca="false">D8632+$B$13*(D8632*$B$10-D8632*C8632*($B$11))</f>
        <v>751.739587175514</v>
      </c>
    </row>
    <row r="8633" customFormat="false" ht="12.75" hidden="false" customHeight="false" outlineLevel="0" collapsed="false">
      <c r="B8633" s="12" t="n">
        <f aca="false">B8632+$B$13</f>
        <v>25.8060000000009</v>
      </c>
      <c r="C8633" s="13" t="n">
        <f aca="false">E8632</f>
        <v>0.822759998858682</v>
      </c>
      <c r="D8633" s="13" t="n">
        <f aca="false">F8632</f>
        <v>751.739587175514</v>
      </c>
      <c r="E8633" s="13" t="n">
        <f aca="false">C8633+$B$13*(C8633*D8633*($B$8)-C8633*$B$9)</f>
        <v>0.823354103573151</v>
      </c>
      <c r="F8633" s="13" t="n">
        <f aca="false">D8633+$B$13*(D8633*$B$10-D8633*C8633*($B$11))</f>
        <v>751.910727157508</v>
      </c>
    </row>
    <row r="8634" customFormat="false" ht="12.75" hidden="false" customHeight="false" outlineLevel="0" collapsed="false">
      <c r="B8634" s="12" t="n">
        <f aca="false">B8633+$B$13</f>
        <v>25.8090000000009</v>
      </c>
      <c r="C8634" s="13" t="n">
        <f aca="false">E8633</f>
        <v>0.823354103573151</v>
      </c>
      <c r="D8634" s="13" t="n">
        <f aca="false">F8633</f>
        <v>751.910727157508</v>
      </c>
      <c r="E8634" s="13" t="n">
        <f aca="false">C8634+$B$13*(C8634*D8634*($B$8)-C8634*$B$9)</f>
        <v>0.823948806373779</v>
      </c>
      <c r="F8634" s="13" t="n">
        <f aca="false">D8634+$B$13*(D8634*$B$10-D8634*C8634*($B$11))</f>
        <v>752.081899400284</v>
      </c>
    </row>
    <row r="8635" customFormat="false" ht="12.75" hidden="false" customHeight="false" outlineLevel="0" collapsed="false">
      <c r="B8635" s="12" t="n">
        <f aca="false">B8634+$B$13</f>
        <v>25.8120000000009</v>
      </c>
      <c r="C8635" s="13" t="n">
        <f aca="false">E8634</f>
        <v>0.823948806373779</v>
      </c>
      <c r="D8635" s="13" t="n">
        <f aca="false">F8634</f>
        <v>752.081899400284</v>
      </c>
      <c r="E8635" s="13" t="n">
        <f aca="false">C8635+$B$13*(C8635*D8635*($B$8)-C8635*$B$9)</f>
        <v>0.824544107968599</v>
      </c>
      <c r="F8635" s="13" t="n">
        <f aca="false">D8635+$B$13*(D8635*$B$10-D8635*C8635*($B$11))</f>
        <v>752.253103901391</v>
      </c>
    </row>
    <row r="8636" customFormat="false" ht="12.75" hidden="false" customHeight="false" outlineLevel="0" collapsed="false">
      <c r="B8636" s="12" t="n">
        <f aca="false">B8635+$B$13</f>
        <v>25.8150000000009</v>
      </c>
      <c r="C8636" s="13" t="n">
        <f aca="false">E8635</f>
        <v>0.824544107968599</v>
      </c>
      <c r="D8636" s="13" t="n">
        <f aca="false">F8635</f>
        <v>752.253103901391</v>
      </c>
      <c r="E8636" s="13" t="n">
        <f aca="false">C8636+$B$13*(C8636*D8636*($B$8)-C8636*$B$9)</f>
        <v>0.825140009066592</v>
      </c>
      <c r="F8636" s="13" t="n">
        <f aca="false">D8636+$B$13*(D8636*$B$10-D8636*C8636*($B$11))</f>
        <v>752.424340658359</v>
      </c>
    </row>
    <row r="8637" customFormat="false" ht="12.75" hidden="false" customHeight="false" outlineLevel="0" collapsed="false">
      <c r="B8637" s="12" t="n">
        <f aca="false">B8636+$B$13</f>
        <v>25.8180000000009</v>
      </c>
      <c r="C8637" s="13" t="n">
        <f aca="false">E8636</f>
        <v>0.825140009066592</v>
      </c>
      <c r="D8637" s="13" t="n">
        <f aca="false">F8636</f>
        <v>752.424340658359</v>
      </c>
      <c r="E8637" s="13" t="n">
        <f aca="false">C8637+$B$13*(C8637*D8637*($B$8)-C8637*$B$9)</f>
        <v>0.825736510377688</v>
      </c>
      <c r="F8637" s="13" t="n">
        <f aca="false">D8637+$B$13*(D8637*$B$10-D8637*C8637*($B$11))</f>
        <v>752.595609668708</v>
      </c>
    </row>
    <row r="8638" customFormat="false" ht="12.75" hidden="false" customHeight="false" outlineLevel="0" collapsed="false">
      <c r="B8638" s="12" t="n">
        <f aca="false">B8637+$B$13</f>
        <v>25.8210000000009</v>
      </c>
      <c r="C8638" s="13" t="n">
        <f aca="false">E8637</f>
        <v>0.825736510377688</v>
      </c>
      <c r="D8638" s="13" t="n">
        <f aca="false">F8637</f>
        <v>752.595609668708</v>
      </c>
      <c r="E8638" s="13" t="n">
        <f aca="false">C8638+$B$13*(C8638*D8638*($B$8)-C8638*$B$9)</f>
        <v>0.826333612612764</v>
      </c>
      <c r="F8638" s="13" t="n">
        <f aca="false">D8638+$B$13*(D8638*$B$10-D8638*C8638*($B$11))</f>
        <v>752.766910929942</v>
      </c>
    </row>
    <row r="8639" customFormat="false" ht="12.75" hidden="false" customHeight="false" outlineLevel="0" collapsed="false">
      <c r="B8639" s="12" t="n">
        <f aca="false">B8638+$B$13</f>
        <v>25.8240000000009</v>
      </c>
      <c r="C8639" s="13" t="n">
        <f aca="false">E8638</f>
        <v>0.826333612612764</v>
      </c>
      <c r="D8639" s="13" t="n">
        <f aca="false">F8638</f>
        <v>752.766910929942</v>
      </c>
      <c r="E8639" s="13" t="n">
        <f aca="false">C8639+$B$13*(C8639*D8639*($B$8)-C8639*$B$9)</f>
        <v>0.826931316483651</v>
      </c>
      <c r="F8639" s="13" t="n">
        <f aca="false">D8639+$B$13*(D8639*$B$10-D8639*C8639*($B$11))</f>
        <v>752.938244439551</v>
      </c>
    </row>
    <row r="8640" customFormat="false" ht="12.75" hidden="false" customHeight="false" outlineLevel="0" collapsed="false">
      <c r="B8640" s="12" t="n">
        <f aca="false">B8639+$B$13</f>
        <v>25.8270000000009</v>
      </c>
      <c r="C8640" s="13" t="n">
        <f aca="false">E8639</f>
        <v>0.826931316483651</v>
      </c>
      <c r="D8640" s="13" t="n">
        <f aca="false">F8639</f>
        <v>752.938244439551</v>
      </c>
      <c r="E8640" s="13" t="n">
        <f aca="false">C8640+$B$13*(C8640*D8640*($B$8)-C8640*$B$9)</f>
        <v>0.82752962270313</v>
      </c>
      <c r="F8640" s="13" t="n">
        <f aca="false">D8640+$B$13*(D8640*$B$10-D8640*C8640*($B$11))</f>
        <v>753.109610195011</v>
      </c>
    </row>
    <row r="8641" customFormat="false" ht="12.75" hidden="false" customHeight="false" outlineLevel="0" collapsed="false">
      <c r="B8641" s="12" t="n">
        <f aca="false">B8640+$B$13</f>
        <v>25.8300000000009</v>
      </c>
      <c r="C8641" s="13" t="n">
        <f aca="false">E8640</f>
        <v>0.82752962270313</v>
      </c>
      <c r="D8641" s="13" t="n">
        <f aca="false">F8640</f>
        <v>753.109610195011</v>
      </c>
      <c r="E8641" s="13" t="n">
        <f aca="false">C8641+$B$13*(C8641*D8641*($B$8)-C8641*$B$9)</f>
        <v>0.828128531984938</v>
      </c>
      <c r="F8641" s="13" t="n">
        <f aca="false">D8641+$B$13*(D8641*$B$10-D8641*C8641*($B$11))</f>
        <v>753.281008193784</v>
      </c>
    </row>
    <row r="8642" customFormat="false" ht="12.75" hidden="false" customHeight="false" outlineLevel="0" collapsed="false">
      <c r="B8642" s="12" t="n">
        <f aca="false">B8641+$B$13</f>
        <v>25.8330000000009</v>
      </c>
      <c r="C8642" s="13" t="n">
        <f aca="false">E8641</f>
        <v>0.828128531984938</v>
      </c>
      <c r="D8642" s="13" t="n">
        <f aca="false">F8641</f>
        <v>753.281008193784</v>
      </c>
      <c r="E8642" s="13" t="n">
        <f aca="false">C8642+$B$13*(C8642*D8642*($B$8)-C8642*$B$9)</f>
        <v>0.828728045043766</v>
      </c>
      <c r="F8642" s="13" t="n">
        <f aca="false">D8642+$B$13*(D8642*$B$10-D8642*C8642*($B$11))</f>
        <v>753.452438433318</v>
      </c>
    </row>
    <row r="8643" customFormat="false" ht="12.75" hidden="false" customHeight="false" outlineLevel="0" collapsed="false">
      <c r="B8643" s="12" t="n">
        <f aca="false">B8642+$B$13</f>
        <v>25.8360000000009</v>
      </c>
      <c r="C8643" s="13" t="n">
        <f aca="false">E8642</f>
        <v>0.828728045043766</v>
      </c>
      <c r="D8643" s="13" t="n">
        <f aca="false">F8642</f>
        <v>753.452438433318</v>
      </c>
      <c r="E8643" s="13" t="n">
        <f aca="false">C8643+$B$13*(C8643*D8643*($B$8)-C8643*$B$9)</f>
        <v>0.829328162595261</v>
      </c>
      <c r="F8643" s="13" t="n">
        <f aca="false">D8643+$B$13*(D8643*$B$10-D8643*C8643*($B$11))</f>
        <v>753.623900911047</v>
      </c>
    </row>
    <row r="8644" customFormat="false" ht="12.75" hidden="false" customHeight="false" outlineLevel="0" collapsed="false">
      <c r="B8644" s="12" t="n">
        <f aca="false">B8643+$B$13</f>
        <v>25.8390000000009</v>
      </c>
      <c r="C8644" s="13" t="n">
        <f aca="false">E8643</f>
        <v>0.829328162595261</v>
      </c>
      <c r="D8644" s="13" t="n">
        <f aca="false">F8643</f>
        <v>753.623900911047</v>
      </c>
      <c r="E8644" s="13" t="n">
        <f aca="false">C8644+$B$13*(C8644*D8644*($B$8)-C8644*$B$9)</f>
        <v>0.829928885356031</v>
      </c>
      <c r="F8644" s="13" t="n">
        <f aca="false">D8644+$B$13*(D8644*$B$10-D8644*C8644*($B$11))</f>
        <v>753.79539562439</v>
      </c>
    </row>
    <row r="8645" customFormat="false" ht="12.75" hidden="false" customHeight="false" outlineLevel="0" collapsed="false">
      <c r="B8645" s="12" t="n">
        <f aca="false">B8644+$B$13</f>
        <v>25.8420000000009</v>
      </c>
      <c r="C8645" s="13" t="n">
        <f aca="false">E8644</f>
        <v>0.829928885356031</v>
      </c>
      <c r="D8645" s="13" t="n">
        <f aca="false">F8644</f>
        <v>753.79539562439</v>
      </c>
      <c r="E8645" s="13" t="n">
        <f aca="false">C8645+$B$13*(C8645*D8645*($B$8)-C8645*$B$9)</f>
        <v>0.830530214043639</v>
      </c>
      <c r="F8645" s="13" t="n">
        <f aca="false">D8645+$B$13*(D8645*$B$10-D8645*C8645*($B$11))</f>
        <v>753.966922570753</v>
      </c>
    </row>
    <row r="8646" customFormat="false" ht="12.75" hidden="false" customHeight="false" outlineLevel="0" collapsed="false">
      <c r="B8646" s="12" t="n">
        <f aca="false">B8645+$B$13</f>
        <v>25.8450000000009</v>
      </c>
      <c r="C8646" s="13" t="n">
        <f aca="false">E8645</f>
        <v>0.830530214043639</v>
      </c>
      <c r="D8646" s="13" t="n">
        <f aca="false">F8645</f>
        <v>753.966922570753</v>
      </c>
      <c r="E8646" s="13" t="n">
        <f aca="false">C8646+$B$13*(C8646*D8646*($B$8)-C8646*$B$9)</f>
        <v>0.831132149376613</v>
      </c>
      <c r="F8646" s="13" t="n">
        <f aca="false">D8646+$B$13*(D8646*$B$10-D8646*C8646*($B$11))</f>
        <v>754.138481747526</v>
      </c>
    </row>
    <row r="8647" customFormat="false" ht="12.75" hidden="false" customHeight="false" outlineLevel="0" collapsed="false">
      <c r="B8647" s="12" t="n">
        <f aca="false">B8646+$B$13</f>
        <v>25.8480000000009</v>
      </c>
      <c r="C8647" s="13" t="n">
        <f aca="false">E8646</f>
        <v>0.831132149376613</v>
      </c>
      <c r="D8647" s="13" t="n">
        <f aca="false">F8646</f>
        <v>754.138481747526</v>
      </c>
      <c r="E8647" s="13" t="n">
        <f aca="false">C8647+$B$13*(C8647*D8647*($B$8)-C8647*$B$9)</f>
        <v>0.83173469207444</v>
      </c>
      <c r="F8647" s="13" t="n">
        <f aca="false">D8647+$B$13*(D8647*$B$10-D8647*C8647*($B$11))</f>
        <v>754.310073152087</v>
      </c>
    </row>
    <row r="8648" customFormat="false" ht="12.75" hidden="false" customHeight="false" outlineLevel="0" collapsed="false">
      <c r="B8648" s="12" t="n">
        <f aca="false">B8647+$B$13</f>
        <v>25.8510000000009</v>
      </c>
      <c r="C8648" s="13" t="n">
        <f aca="false">E8647</f>
        <v>0.83173469207444</v>
      </c>
      <c r="D8648" s="13" t="n">
        <f aca="false">F8647</f>
        <v>754.310073152087</v>
      </c>
      <c r="E8648" s="13" t="n">
        <f aca="false">C8648+$B$13*(C8648*D8648*($B$8)-C8648*$B$9)</f>
        <v>0.832337842857573</v>
      </c>
      <c r="F8648" s="13" t="n">
        <f aca="false">D8648+$B$13*(D8648*$B$10-D8648*C8648*($B$11))</f>
        <v>754.481696781797</v>
      </c>
    </row>
    <row r="8649" customFormat="false" ht="12.75" hidden="false" customHeight="false" outlineLevel="0" collapsed="false">
      <c r="B8649" s="12" t="n">
        <f aca="false">B8648+$B$13</f>
        <v>25.8540000000009</v>
      </c>
      <c r="C8649" s="13" t="n">
        <f aca="false">E8648</f>
        <v>0.832337842857573</v>
      </c>
      <c r="D8649" s="13" t="n">
        <f aca="false">F8648</f>
        <v>754.481696781797</v>
      </c>
      <c r="E8649" s="13" t="n">
        <f aca="false">C8649+$B$13*(C8649*D8649*($B$8)-C8649*$B$9)</f>
        <v>0.832941602447428</v>
      </c>
      <c r="F8649" s="13" t="n">
        <f aca="false">D8649+$B$13*(D8649*$B$10-D8649*C8649*($B$11))</f>
        <v>754.653352634005</v>
      </c>
    </row>
    <row r="8650" customFormat="false" ht="12.75" hidden="false" customHeight="false" outlineLevel="0" collapsed="false">
      <c r="B8650" s="12" t="n">
        <f aca="false">B8649+$B$13</f>
        <v>25.8570000000009</v>
      </c>
      <c r="C8650" s="13" t="n">
        <f aca="false">E8649</f>
        <v>0.832941602447428</v>
      </c>
      <c r="D8650" s="13" t="n">
        <f aca="false">F8649</f>
        <v>754.653352634005</v>
      </c>
      <c r="E8650" s="13" t="n">
        <f aca="false">C8650+$B$13*(C8650*D8650*($B$8)-C8650*$B$9)</f>
        <v>0.83354597156639</v>
      </c>
      <c r="F8650" s="13" t="n">
        <f aca="false">D8650+$B$13*(D8650*$B$10-D8650*C8650*($B$11))</f>
        <v>754.825040706044</v>
      </c>
    </row>
    <row r="8651" customFormat="false" ht="12.75" hidden="false" customHeight="false" outlineLevel="0" collapsed="false">
      <c r="B8651" s="12" t="n">
        <f aca="false">B8650+$B$13</f>
        <v>25.8600000000009</v>
      </c>
      <c r="C8651" s="13" t="n">
        <f aca="false">E8650</f>
        <v>0.83354597156639</v>
      </c>
      <c r="D8651" s="13" t="n">
        <f aca="false">F8650</f>
        <v>754.825040706044</v>
      </c>
      <c r="E8651" s="13" t="n">
        <f aca="false">C8651+$B$13*(C8651*D8651*($B$8)-C8651*$B$9)</f>
        <v>0.834150950937809</v>
      </c>
      <c r="F8651" s="13" t="n">
        <f aca="false">D8651+$B$13*(D8651*$B$10-D8651*C8651*($B$11))</f>
        <v>754.996760995235</v>
      </c>
    </row>
    <row r="8652" customFormat="false" ht="12.75" hidden="false" customHeight="false" outlineLevel="0" collapsed="false">
      <c r="B8652" s="12" t="n">
        <f aca="false">B8651+$B$13</f>
        <v>25.8630000000009</v>
      </c>
      <c r="C8652" s="13" t="n">
        <f aca="false">E8651</f>
        <v>0.834150950937809</v>
      </c>
      <c r="D8652" s="13" t="n">
        <f aca="false">F8651</f>
        <v>754.996760995235</v>
      </c>
      <c r="E8652" s="13" t="n">
        <f aca="false">C8652+$B$13*(C8652*D8652*($B$8)-C8652*$B$9)</f>
        <v>0.834756541286008</v>
      </c>
      <c r="F8652" s="13" t="n">
        <f aca="false">D8652+$B$13*(D8652*$B$10-D8652*C8652*($B$11))</f>
        <v>755.168513498882</v>
      </c>
    </row>
    <row r="8653" customFormat="false" ht="12.75" hidden="false" customHeight="false" outlineLevel="0" collapsed="false">
      <c r="B8653" s="12" t="n">
        <f aca="false">B8652+$B$13</f>
        <v>25.8660000000009</v>
      </c>
      <c r="C8653" s="13" t="n">
        <f aca="false">E8652</f>
        <v>0.834756541286008</v>
      </c>
      <c r="D8653" s="13" t="n">
        <f aca="false">F8652</f>
        <v>755.168513498882</v>
      </c>
      <c r="E8653" s="13" t="n">
        <f aca="false">C8653+$B$13*(C8653*D8653*($B$8)-C8653*$B$9)</f>
        <v>0.835362743336276</v>
      </c>
      <c r="F8653" s="13" t="n">
        <f aca="false">D8653+$B$13*(D8653*$B$10-D8653*C8653*($B$11))</f>
        <v>755.340298214275</v>
      </c>
    </row>
    <row r="8654" customFormat="false" ht="12.75" hidden="false" customHeight="false" outlineLevel="0" collapsed="false">
      <c r="B8654" s="12" t="n">
        <f aca="false">B8653+$B$13</f>
        <v>25.8690000000009</v>
      </c>
      <c r="C8654" s="13" t="n">
        <f aca="false">E8653</f>
        <v>0.835362743336276</v>
      </c>
      <c r="D8654" s="13" t="n">
        <f aca="false">F8653</f>
        <v>755.340298214275</v>
      </c>
      <c r="E8654" s="13" t="n">
        <f aca="false">C8654+$B$13*(C8654*D8654*($B$8)-C8654*$B$9)</f>
        <v>0.835969557814878</v>
      </c>
      <c r="F8654" s="13" t="n">
        <f aca="false">D8654+$B$13*(D8654*$B$10-D8654*C8654*($B$11))</f>
        <v>755.512115138692</v>
      </c>
    </row>
    <row r="8655" customFormat="false" ht="12.75" hidden="false" customHeight="false" outlineLevel="0" collapsed="false">
      <c r="B8655" s="12" t="n">
        <f aca="false">B8654+$B$13</f>
        <v>25.8720000000009</v>
      </c>
      <c r="C8655" s="13" t="n">
        <f aca="false">E8654</f>
        <v>0.835969557814878</v>
      </c>
      <c r="D8655" s="13" t="n">
        <f aca="false">F8654</f>
        <v>755.512115138692</v>
      </c>
      <c r="E8655" s="13" t="n">
        <f aca="false">C8655+$B$13*(C8655*D8655*($B$8)-C8655*$B$9)</f>
        <v>0.836576985449051</v>
      </c>
      <c r="F8655" s="13" t="n">
        <f aca="false">D8655+$B$13*(D8655*$B$10-D8655*C8655*($B$11))</f>
        <v>755.683964269393</v>
      </c>
    </row>
    <row r="8656" customFormat="false" ht="12.75" hidden="false" customHeight="false" outlineLevel="0" collapsed="false">
      <c r="B8656" s="12" t="n">
        <f aca="false">B8655+$B$13</f>
        <v>25.8750000000009</v>
      </c>
      <c r="C8656" s="13" t="n">
        <f aca="false">E8655</f>
        <v>0.836576985449051</v>
      </c>
      <c r="D8656" s="13" t="n">
        <f aca="false">F8655</f>
        <v>755.683964269393</v>
      </c>
      <c r="E8656" s="13" t="n">
        <f aca="false">C8656+$B$13*(C8656*D8656*($B$8)-C8656*$B$9)</f>
        <v>0.837185026967007</v>
      </c>
      <c r="F8656" s="13" t="n">
        <f aca="false">D8656+$B$13*(D8656*$B$10-D8656*C8656*($B$11))</f>
        <v>755.855845603626</v>
      </c>
    </row>
    <row r="8657" customFormat="false" ht="12.75" hidden="false" customHeight="false" outlineLevel="0" collapsed="false">
      <c r="B8657" s="12" t="n">
        <f aca="false">B8656+$B$13</f>
        <v>25.8780000000009</v>
      </c>
      <c r="C8657" s="13" t="n">
        <f aca="false">E8656</f>
        <v>0.837185026967007</v>
      </c>
      <c r="D8657" s="13" t="n">
        <f aca="false">F8656</f>
        <v>755.855845603626</v>
      </c>
      <c r="E8657" s="13" t="n">
        <f aca="false">C8657+$B$13*(C8657*D8657*($B$8)-C8657*$B$9)</f>
        <v>0.837793683097934</v>
      </c>
      <c r="F8657" s="13" t="n">
        <f aca="false">D8657+$B$13*(D8657*$B$10-D8657*C8657*($B$11))</f>
        <v>756.027759138623</v>
      </c>
    </row>
    <row r="8658" customFormat="false" ht="12.75" hidden="false" customHeight="false" outlineLevel="0" collapsed="false">
      <c r="B8658" s="12" t="n">
        <f aca="false">B8657+$B$13</f>
        <v>25.8810000000009</v>
      </c>
      <c r="C8658" s="13" t="n">
        <f aca="false">E8657</f>
        <v>0.837793683097934</v>
      </c>
      <c r="D8658" s="13" t="n">
        <f aca="false">F8657</f>
        <v>756.027759138623</v>
      </c>
      <c r="E8658" s="13" t="n">
        <f aca="false">C8658+$B$13*(C8658*D8658*($B$8)-C8658*$B$9)</f>
        <v>0.838402954572</v>
      </c>
      <c r="F8658" s="13" t="n">
        <f aca="false">D8658+$B$13*(D8658*$B$10-D8658*C8658*($B$11))</f>
        <v>756.199704871604</v>
      </c>
    </row>
    <row r="8659" customFormat="false" ht="12.75" hidden="false" customHeight="false" outlineLevel="0" collapsed="false">
      <c r="B8659" s="12" t="n">
        <f aca="false">B8658+$B$13</f>
        <v>25.8840000000009</v>
      </c>
      <c r="C8659" s="13" t="n">
        <f aca="false">E8658</f>
        <v>0.838402954572</v>
      </c>
      <c r="D8659" s="13" t="n">
        <f aca="false">F8658</f>
        <v>756.199704871604</v>
      </c>
      <c r="E8659" s="13" t="n">
        <f aca="false">C8659+$B$13*(C8659*D8659*($B$8)-C8659*$B$9)</f>
        <v>0.83901284212035</v>
      </c>
      <c r="F8659" s="13" t="n">
        <f aca="false">D8659+$B$13*(D8659*$B$10-D8659*C8659*($B$11))</f>
        <v>756.371682799771</v>
      </c>
    </row>
    <row r="8660" customFormat="false" ht="12.75" hidden="false" customHeight="false" outlineLevel="0" collapsed="false">
      <c r="B8660" s="12" t="n">
        <f aca="false">B8659+$B$13</f>
        <v>25.8870000000009</v>
      </c>
      <c r="C8660" s="13" t="n">
        <f aca="false">E8659</f>
        <v>0.83901284212035</v>
      </c>
      <c r="D8660" s="13" t="n">
        <f aca="false">F8659</f>
        <v>756.371682799771</v>
      </c>
      <c r="E8660" s="13" t="n">
        <f aca="false">C8660+$B$13*(C8660*D8660*($B$8)-C8660*$B$9)</f>
        <v>0.839623346475111</v>
      </c>
      <c r="F8660" s="13" t="n">
        <f aca="false">D8660+$B$13*(D8660*$B$10-D8660*C8660*($B$11))</f>
        <v>756.543692920314</v>
      </c>
    </row>
    <row r="8661" customFormat="false" ht="12.75" hidden="false" customHeight="false" outlineLevel="0" collapsed="false">
      <c r="B8661" s="12" t="n">
        <f aca="false">B8660+$B$13</f>
        <v>25.8900000000009</v>
      </c>
      <c r="C8661" s="13" t="n">
        <f aca="false">E8660</f>
        <v>0.839623346475111</v>
      </c>
      <c r="D8661" s="13" t="n">
        <f aca="false">F8660</f>
        <v>756.543692920314</v>
      </c>
      <c r="E8661" s="13" t="n">
        <f aca="false">C8661+$B$13*(C8661*D8661*($B$8)-C8661*$B$9)</f>
        <v>0.840234468369391</v>
      </c>
      <c r="F8661" s="13" t="n">
        <f aca="false">D8661+$B$13*(D8661*$B$10-D8661*C8661*($B$11))</f>
        <v>756.715735230406</v>
      </c>
    </row>
    <row r="8662" customFormat="false" ht="12.75" hidden="false" customHeight="false" outlineLevel="0" collapsed="false">
      <c r="B8662" s="12" t="n">
        <f aca="false">B8661+$B$13</f>
        <v>25.8930000000009</v>
      </c>
      <c r="C8662" s="13" t="n">
        <f aca="false">E8661</f>
        <v>0.840234468369391</v>
      </c>
      <c r="D8662" s="13" t="n">
        <f aca="false">F8661</f>
        <v>756.715735230406</v>
      </c>
      <c r="E8662" s="13" t="n">
        <f aca="false">C8662+$B$13*(C8662*D8662*($B$8)-C8662*$B$9)</f>
        <v>0.840846208537282</v>
      </c>
      <c r="F8662" s="13" t="n">
        <f aca="false">D8662+$B$13*(D8662*$B$10-D8662*C8662*($B$11))</f>
        <v>756.887809727209</v>
      </c>
    </row>
    <row r="8663" customFormat="false" ht="12.75" hidden="false" customHeight="false" outlineLevel="0" collapsed="false">
      <c r="B8663" s="12" t="n">
        <f aca="false">B8662+$B$13</f>
        <v>25.8960000000009</v>
      </c>
      <c r="C8663" s="13" t="n">
        <f aca="false">E8662</f>
        <v>0.840846208537282</v>
      </c>
      <c r="D8663" s="13" t="n">
        <f aca="false">F8662</f>
        <v>756.887809727209</v>
      </c>
      <c r="E8663" s="13" t="n">
        <f aca="false">C8663+$B$13*(C8663*D8663*($B$8)-C8663*$B$9)</f>
        <v>0.841458567713862</v>
      </c>
      <c r="F8663" s="13" t="n">
        <f aca="false">D8663+$B$13*(D8663*$B$10-D8663*C8663*($B$11))</f>
        <v>757.059916407867</v>
      </c>
    </row>
    <row r="8664" customFormat="false" ht="12.75" hidden="false" customHeight="false" outlineLevel="0" collapsed="false">
      <c r="B8664" s="12" t="n">
        <f aca="false">B8663+$B$13</f>
        <v>25.8990000000009</v>
      </c>
      <c r="C8664" s="13" t="n">
        <f aca="false">E8663</f>
        <v>0.841458567713862</v>
      </c>
      <c r="D8664" s="13" t="n">
        <f aca="false">F8663</f>
        <v>757.059916407867</v>
      </c>
      <c r="E8664" s="13" t="n">
        <f aca="false">C8664+$B$13*(C8664*D8664*($B$8)-C8664*$B$9)</f>
        <v>0.842071546635194</v>
      </c>
      <c r="F8664" s="13" t="n">
        <f aca="false">D8664+$B$13*(D8664*$B$10-D8664*C8664*($B$11))</f>
        <v>757.232055269511</v>
      </c>
    </row>
    <row r="8665" customFormat="false" ht="12.75" hidden="false" customHeight="false" outlineLevel="0" collapsed="false">
      <c r="B8665" s="12" t="n">
        <f aca="false">B8664+$B$13</f>
        <v>25.9020000000009</v>
      </c>
      <c r="C8665" s="13" t="n">
        <f aca="false">E8664</f>
        <v>0.842071546635194</v>
      </c>
      <c r="D8665" s="13" t="n">
        <f aca="false">F8664</f>
        <v>757.232055269511</v>
      </c>
      <c r="E8665" s="13" t="n">
        <f aca="false">C8665+$B$13*(C8665*D8665*($B$8)-C8665*$B$9)</f>
        <v>0.842685146038331</v>
      </c>
      <c r="F8665" s="13" t="n">
        <f aca="false">D8665+$B$13*(D8665*$B$10-D8665*C8665*($B$11))</f>
        <v>757.404226309257</v>
      </c>
    </row>
    <row r="8666" customFormat="false" ht="12.75" hidden="false" customHeight="false" outlineLevel="0" collapsed="false">
      <c r="B8666" s="12" t="n">
        <f aca="false">B8665+$B$13</f>
        <v>25.9050000000009</v>
      </c>
      <c r="C8666" s="13" t="n">
        <f aca="false">E8665</f>
        <v>0.842685146038331</v>
      </c>
      <c r="D8666" s="13" t="n">
        <f aca="false">F8665</f>
        <v>757.404226309257</v>
      </c>
      <c r="E8666" s="13" t="n">
        <f aca="false">C8666+$B$13*(C8666*D8666*($B$8)-C8666*$B$9)</f>
        <v>0.843299366661313</v>
      </c>
      <c r="F8666" s="13" t="n">
        <f aca="false">D8666+$B$13*(D8666*$B$10-D8666*C8666*($B$11))</f>
        <v>757.576429524205</v>
      </c>
    </row>
    <row r="8667" customFormat="false" ht="12.75" hidden="false" customHeight="false" outlineLevel="0" collapsed="false">
      <c r="B8667" s="12" t="n">
        <f aca="false">B8666+$B$13</f>
        <v>25.9080000000009</v>
      </c>
      <c r="C8667" s="13" t="n">
        <f aca="false">E8666</f>
        <v>0.843299366661313</v>
      </c>
      <c r="D8667" s="13" t="n">
        <f aca="false">F8666</f>
        <v>757.576429524205</v>
      </c>
      <c r="E8667" s="13" t="n">
        <f aca="false">C8667+$B$13*(C8667*D8667*($B$8)-C8667*$B$9)</f>
        <v>0.843914209243172</v>
      </c>
      <c r="F8667" s="13" t="n">
        <f aca="false">D8667+$B$13*(D8667*$B$10-D8667*C8667*($B$11))</f>
        <v>757.748664911443</v>
      </c>
    </row>
    <row r="8668" customFormat="false" ht="12.75" hidden="false" customHeight="false" outlineLevel="0" collapsed="false">
      <c r="B8668" s="12" t="n">
        <f aca="false">B8667+$B$13</f>
        <v>25.9110000000009</v>
      </c>
      <c r="C8668" s="13" t="n">
        <f aca="false">E8667</f>
        <v>0.843914209243172</v>
      </c>
      <c r="D8668" s="13" t="n">
        <f aca="false">F8667</f>
        <v>757.748664911443</v>
      </c>
      <c r="E8668" s="13" t="n">
        <f aca="false">C8668+$B$13*(C8668*D8668*($B$8)-C8668*$B$9)</f>
        <v>0.844529674523933</v>
      </c>
      <c r="F8668" s="13" t="n">
        <f aca="false">D8668+$B$13*(D8668*$B$10-D8668*C8668*($B$11))</f>
        <v>757.920932468041</v>
      </c>
    </row>
    <row r="8669" customFormat="false" ht="12.75" hidden="false" customHeight="false" outlineLevel="0" collapsed="false">
      <c r="B8669" s="12" t="n">
        <f aca="false">B8668+$B$13</f>
        <v>25.9140000000009</v>
      </c>
      <c r="C8669" s="13" t="n">
        <f aca="false">E8668</f>
        <v>0.844529674523933</v>
      </c>
      <c r="D8669" s="13" t="n">
        <f aca="false">F8668</f>
        <v>757.920932468041</v>
      </c>
      <c r="E8669" s="13" t="n">
        <f aca="false">C8669+$B$13*(C8669*D8669*($B$8)-C8669*$B$9)</f>
        <v>0.845145763244613</v>
      </c>
      <c r="F8669" s="13" t="n">
        <f aca="false">D8669+$B$13*(D8669*$B$10-D8669*C8669*($B$11))</f>
        <v>758.093232191057</v>
      </c>
    </row>
    <row r="8670" customFormat="false" ht="12.75" hidden="false" customHeight="false" outlineLevel="0" collapsed="false">
      <c r="B8670" s="12" t="n">
        <f aca="false">B8669+$B$13</f>
        <v>25.9170000000009</v>
      </c>
      <c r="C8670" s="13" t="n">
        <f aca="false">E8669</f>
        <v>0.845145763244613</v>
      </c>
      <c r="D8670" s="13" t="n">
        <f aca="false">F8669</f>
        <v>758.093232191057</v>
      </c>
      <c r="E8670" s="13" t="n">
        <f aca="false">C8670+$B$13*(C8670*D8670*($B$8)-C8670*$B$9)</f>
        <v>0.845762476147226</v>
      </c>
      <c r="F8670" s="13" t="n">
        <f aca="false">D8670+$B$13*(D8670*$B$10-D8670*C8670*($B$11))</f>
        <v>758.265564077533</v>
      </c>
    </row>
    <row r="8671" customFormat="false" ht="12.75" hidden="false" customHeight="false" outlineLevel="0" collapsed="false">
      <c r="B8671" s="12" t="n">
        <f aca="false">B8670+$B$13</f>
        <v>25.9200000000009</v>
      </c>
      <c r="C8671" s="13" t="n">
        <f aca="false">E8670</f>
        <v>0.845762476147226</v>
      </c>
      <c r="D8671" s="13" t="n">
        <f aca="false">F8670</f>
        <v>758.265564077533</v>
      </c>
      <c r="E8671" s="13" t="n">
        <f aca="false">C8671+$B$13*(C8671*D8671*($B$8)-C8671*$B$9)</f>
        <v>0.846379813974781</v>
      </c>
      <c r="F8671" s="13" t="n">
        <f aca="false">D8671+$B$13*(D8671*$B$10-D8671*C8671*($B$11))</f>
        <v>758.437928124496</v>
      </c>
    </row>
    <row r="8672" customFormat="false" ht="12.75" hidden="false" customHeight="false" outlineLevel="0" collapsed="false">
      <c r="B8672" s="12" t="n">
        <f aca="false">B8671+$B$13</f>
        <v>25.9230000000009</v>
      </c>
      <c r="C8672" s="13" t="n">
        <f aca="false">E8671</f>
        <v>0.846379813974781</v>
      </c>
      <c r="D8672" s="13" t="n">
        <f aca="false">F8671</f>
        <v>758.437928124496</v>
      </c>
      <c r="E8672" s="13" t="n">
        <f aca="false">C8672+$B$13*(C8672*D8672*($B$8)-C8672*$B$9)</f>
        <v>0.846997777471287</v>
      </c>
      <c r="F8672" s="13" t="n">
        <f aca="false">D8672+$B$13*(D8672*$B$10-D8672*C8672*($B$11))</f>
        <v>758.610324328958</v>
      </c>
    </row>
    <row r="8673" customFormat="false" ht="12.75" hidden="false" customHeight="false" outlineLevel="0" collapsed="false">
      <c r="B8673" s="12" t="n">
        <f aca="false">B8672+$B$13</f>
        <v>25.9260000000009</v>
      </c>
      <c r="C8673" s="13" t="n">
        <f aca="false">E8672</f>
        <v>0.846997777471287</v>
      </c>
      <c r="D8673" s="13" t="n">
        <f aca="false">F8672</f>
        <v>758.610324328958</v>
      </c>
      <c r="E8673" s="13" t="n">
        <f aca="false">C8673+$B$13*(C8673*D8673*($B$8)-C8673*$B$9)</f>
        <v>0.84761636738175</v>
      </c>
      <c r="F8673" s="13" t="n">
        <f aca="false">D8673+$B$13*(D8673*$B$10-D8673*C8673*($B$11))</f>
        <v>758.782752687917</v>
      </c>
    </row>
    <row r="8674" customFormat="false" ht="12.75" hidden="false" customHeight="false" outlineLevel="0" collapsed="false">
      <c r="B8674" s="12" t="n">
        <f aca="false">B8673+$B$13</f>
        <v>25.9290000000009</v>
      </c>
      <c r="C8674" s="13" t="n">
        <f aca="false">E8673</f>
        <v>0.84761636738175</v>
      </c>
      <c r="D8674" s="13" t="n">
        <f aca="false">F8673</f>
        <v>758.782752687917</v>
      </c>
      <c r="E8674" s="13" t="n">
        <f aca="false">C8674+$B$13*(C8674*D8674*($B$8)-C8674*$B$9)</f>
        <v>0.84823558445218</v>
      </c>
      <c r="F8674" s="13" t="n">
        <f aca="false">D8674+$B$13*(D8674*$B$10-D8674*C8674*($B$11))</f>
        <v>758.955213198355</v>
      </c>
    </row>
    <row r="8675" customFormat="false" ht="12.75" hidden="false" customHeight="false" outlineLevel="0" collapsed="false">
      <c r="B8675" s="12" t="n">
        <f aca="false">B8674+$B$13</f>
        <v>25.9320000000009</v>
      </c>
      <c r="C8675" s="13" t="n">
        <f aca="false">E8674</f>
        <v>0.84823558445218</v>
      </c>
      <c r="D8675" s="13" t="n">
        <f aca="false">F8674</f>
        <v>758.955213198355</v>
      </c>
      <c r="E8675" s="13" t="n">
        <f aca="false">C8675+$B$13*(C8675*D8675*($B$8)-C8675*$B$9)</f>
        <v>0.848855429429587</v>
      </c>
      <c r="F8675" s="13" t="n">
        <f aca="false">D8675+$B$13*(D8675*$B$10-D8675*C8675*($B$11))</f>
        <v>759.12770585724</v>
      </c>
    </row>
    <row r="8676" customFormat="false" ht="12.75" hidden="false" customHeight="false" outlineLevel="0" collapsed="false">
      <c r="B8676" s="12" t="n">
        <f aca="false">B8675+$B$13</f>
        <v>25.9350000000009</v>
      </c>
      <c r="C8676" s="13" t="n">
        <f aca="false">E8675</f>
        <v>0.848855429429587</v>
      </c>
      <c r="D8676" s="13" t="n">
        <f aca="false">F8675</f>
        <v>759.12770585724</v>
      </c>
      <c r="E8676" s="13" t="n">
        <f aca="false">C8676+$B$13*(C8676*D8676*($B$8)-C8676*$B$9)</f>
        <v>0.849475903061986</v>
      </c>
      <c r="F8676" s="13" t="n">
        <f aca="false">D8676+$B$13*(D8676*$B$10-D8676*C8676*($B$11))</f>
        <v>759.300230661525</v>
      </c>
    </row>
    <row r="8677" customFormat="false" ht="12.75" hidden="false" customHeight="false" outlineLevel="0" collapsed="false">
      <c r="B8677" s="12" t="n">
        <f aca="false">B8676+$B$13</f>
        <v>25.9380000000009</v>
      </c>
      <c r="C8677" s="13" t="n">
        <f aca="false">E8676</f>
        <v>0.849475903061986</v>
      </c>
      <c r="D8677" s="13" t="n">
        <f aca="false">F8676</f>
        <v>759.300230661525</v>
      </c>
      <c r="E8677" s="13" t="n">
        <f aca="false">C8677+$B$13*(C8677*D8677*($B$8)-C8677*$B$9)</f>
        <v>0.850097006098399</v>
      </c>
      <c r="F8677" s="13" t="n">
        <f aca="false">D8677+$B$13*(D8677*$B$10-D8677*C8677*($B$11))</f>
        <v>759.472787608146</v>
      </c>
    </row>
    <row r="8678" customFormat="false" ht="12.75" hidden="false" customHeight="false" outlineLevel="0" collapsed="false">
      <c r="B8678" s="12" t="n">
        <f aca="false">B8677+$B$13</f>
        <v>25.9410000000009</v>
      </c>
      <c r="C8678" s="13" t="n">
        <f aca="false">E8677</f>
        <v>0.850097006098399</v>
      </c>
      <c r="D8678" s="13" t="n">
        <f aca="false">F8677</f>
        <v>759.472787608146</v>
      </c>
      <c r="E8678" s="13" t="n">
        <f aca="false">C8678+$B$13*(C8678*D8678*($B$8)-C8678*$B$9)</f>
        <v>0.850718739288852</v>
      </c>
      <c r="F8678" s="13" t="n">
        <f aca="false">D8678+$B$13*(D8678*$B$10-D8678*C8678*($B$11))</f>
        <v>759.645376694028</v>
      </c>
    </row>
    <row r="8679" customFormat="false" ht="12.75" hidden="false" customHeight="false" outlineLevel="0" collapsed="false">
      <c r="B8679" s="12" t="n">
        <f aca="false">B8678+$B$13</f>
        <v>25.9440000000009</v>
      </c>
      <c r="C8679" s="13" t="n">
        <f aca="false">E8678</f>
        <v>0.850718739288852</v>
      </c>
      <c r="D8679" s="13" t="n">
        <f aca="false">F8678</f>
        <v>759.645376694028</v>
      </c>
      <c r="E8679" s="13" t="n">
        <f aca="false">C8679+$B$13*(C8679*D8679*($B$8)-C8679*$B$9)</f>
        <v>0.851341103384381</v>
      </c>
      <c r="F8679" s="13" t="n">
        <f aca="false">D8679+$B$13*(D8679*$B$10-D8679*C8679*($B$11))</f>
        <v>759.817997916077</v>
      </c>
    </row>
    <row r="8680" customFormat="false" ht="12.75" hidden="false" customHeight="false" outlineLevel="0" collapsed="false">
      <c r="B8680" s="12" t="n">
        <f aca="false">B8679+$B$13</f>
        <v>25.9470000000009</v>
      </c>
      <c r="C8680" s="13" t="n">
        <f aca="false">E8679</f>
        <v>0.851341103384381</v>
      </c>
      <c r="D8680" s="13" t="n">
        <f aca="false">F8679</f>
        <v>759.817997916077</v>
      </c>
      <c r="E8680" s="13" t="n">
        <f aca="false">C8680+$B$13*(C8680*D8680*($B$8)-C8680*$B$9)</f>
        <v>0.851964099137032</v>
      </c>
      <c r="F8680" s="13" t="n">
        <f aca="false">D8680+$B$13*(D8680*$B$10-D8680*C8680*($B$11))</f>
        <v>759.990651271186</v>
      </c>
    </row>
    <row r="8681" customFormat="false" ht="12.75" hidden="false" customHeight="false" outlineLevel="0" collapsed="false">
      <c r="B8681" s="12" t="n">
        <f aca="false">B8680+$B$13</f>
        <v>25.9500000000009</v>
      </c>
      <c r="C8681" s="13" t="n">
        <f aca="false">E8680</f>
        <v>0.851964099137032</v>
      </c>
      <c r="D8681" s="13" t="n">
        <f aca="false">F8680</f>
        <v>759.990651271186</v>
      </c>
      <c r="E8681" s="13" t="n">
        <f aca="false">C8681+$B$13*(C8681*D8681*($B$8)-C8681*$B$9)</f>
        <v>0.852587727299863</v>
      </c>
      <c r="F8681" s="13" t="n">
        <f aca="false">D8681+$B$13*(D8681*$B$10-D8681*C8681*($B$11))</f>
        <v>760.163336756233</v>
      </c>
    </row>
    <row r="8682" customFormat="false" ht="12.75" hidden="false" customHeight="false" outlineLevel="0" collapsed="false">
      <c r="B8682" s="12" t="n">
        <f aca="false">B8681+$B$13</f>
        <v>25.9530000000009</v>
      </c>
      <c r="C8682" s="13" t="n">
        <f aca="false">E8681</f>
        <v>0.852587727299863</v>
      </c>
      <c r="D8682" s="13" t="n">
        <f aca="false">F8681</f>
        <v>760.163336756233</v>
      </c>
      <c r="E8682" s="13" t="n">
        <f aca="false">C8682+$B$13*(C8682*D8682*($B$8)-C8682*$B$9)</f>
        <v>0.853211988626943</v>
      </c>
      <c r="F8682" s="13" t="n">
        <f aca="false">D8682+$B$13*(D8682*$B$10-D8682*C8682*($B$11))</f>
        <v>760.336054368079</v>
      </c>
    </row>
    <row r="8683" customFormat="false" ht="12.75" hidden="false" customHeight="false" outlineLevel="0" collapsed="false">
      <c r="B8683" s="12" t="n">
        <f aca="false">B8682+$B$13</f>
        <v>25.9560000000009</v>
      </c>
      <c r="C8683" s="13" t="n">
        <f aca="false">E8682</f>
        <v>0.853211988626943</v>
      </c>
      <c r="D8683" s="13" t="n">
        <f aca="false">F8682</f>
        <v>760.336054368079</v>
      </c>
      <c r="E8683" s="13" t="n">
        <f aca="false">C8683+$B$13*(C8683*D8683*($B$8)-C8683*$B$9)</f>
        <v>0.853836883873357</v>
      </c>
      <c r="F8683" s="13" t="n">
        <f aca="false">D8683+$B$13*(D8683*$B$10-D8683*C8683*($B$11))</f>
        <v>760.508804103573</v>
      </c>
    </row>
    <row r="8684" customFormat="false" ht="12.75" hidden="false" customHeight="false" outlineLevel="0" collapsed="false">
      <c r="B8684" s="12" t="n">
        <f aca="false">B8683+$B$13</f>
        <v>25.9590000000009</v>
      </c>
      <c r="C8684" s="13" t="n">
        <f aca="false">E8683</f>
        <v>0.853836883873357</v>
      </c>
      <c r="D8684" s="13" t="n">
        <f aca="false">F8683</f>
        <v>760.508804103573</v>
      </c>
      <c r="E8684" s="13" t="n">
        <f aca="false">C8684+$B$13*(C8684*D8684*($B$8)-C8684*$B$9)</f>
        <v>0.854462413795204</v>
      </c>
      <c r="F8684" s="13" t="n">
        <f aca="false">D8684+$B$13*(D8684*$B$10-D8684*C8684*($B$11))</f>
        <v>760.681585959546</v>
      </c>
    </row>
    <row r="8685" customFormat="false" ht="12.75" hidden="false" customHeight="false" outlineLevel="0" collapsed="false">
      <c r="B8685" s="12" t="n">
        <f aca="false">B8684+$B$13</f>
        <v>25.9620000000009</v>
      </c>
      <c r="C8685" s="13" t="n">
        <f aca="false">E8684</f>
        <v>0.854462413795204</v>
      </c>
      <c r="D8685" s="13" t="n">
        <f aca="false">F8684</f>
        <v>760.681585959546</v>
      </c>
      <c r="E8685" s="13" t="n">
        <f aca="false">C8685+$B$13*(C8685*D8685*($B$8)-C8685*$B$9)</f>
        <v>0.855088579149604</v>
      </c>
      <c r="F8685" s="13" t="n">
        <f aca="false">D8685+$B$13*(D8685*$B$10-D8685*C8685*($B$11))</f>
        <v>760.854399932815</v>
      </c>
    </row>
    <row r="8686" customFormat="false" ht="12.75" hidden="false" customHeight="false" outlineLevel="0" collapsed="false">
      <c r="B8686" s="12" t="n">
        <f aca="false">B8685+$B$13</f>
        <v>25.9650000000009</v>
      </c>
      <c r="C8686" s="13" t="n">
        <f aca="false">E8685</f>
        <v>0.855088579149604</v>
      </c>
      <c r="D8686" s="13" t="n">
        <f aca="false">F8685</f>
        <v>760.854399932815</v>
      </c>
      <c r="E8686" s="13" t="n">
        <f aca="false">C8686+$B$13*(C8686*D8686*($B$8)-C8686*$B$9)</f>
        <v>0.85571538069469</v>
      </c>
      <c r="F8686" s="13" t="n">
        <f aca="false">D8686+$B$13*(D8686*$B$10-D8686*C8686*($B$11))</f>
        <v>761.027246020183</v>
      </c>
    </row>
    <row r="8687" customFormat="false" ht="12.75" hidden="false" customHeight="false" outlineLevel="0" collapsed="false">
      <c r="B8687" s="12" t="n">
        <f aca="false">B8686+$B$13</f>
        <v>25.9680000000009</v>
      </c>
      <c r="C8687" s="13" t="n">
        <f aca="false">E8686</f>
        <v>0.85571538069469</v>
      </c>
      <c r="D8687" s="13" t="n">
        <f aca="false">F8686</f>
        <v>761.027246020183</v>
      </c>
      <c r="E8687" s="13" t="n">
        <f aca="false">C8687+$B$13*(C8687*D8687*($B$8)-C8687*$B$9)</f>
        <v>0.856342819189622</v>
      </c>
      <c r="F8687" s="13" t="n">
        <f aca="false">D8687+$B$13*(D8687*$B$10-D8687*C8687*($B$11))</f>
        <v>761.200124218434</v>
      </c>
    </row>
    <row r="8688" customFormat="false" ht="12.75" hidden="false" customHeight="false" outlineLevel="0" collapsed="false">
      <c r="B8688" s="12" t="n">
        <f aca="false">B8687+$B$13</f>
        <v>25.9710000000009</v>
      </c>
      <c r="C8688" s="13" t="n">
        <f aca="false">E8687</f>
        <v>0.856342819189622</v>
      </c>
      <c r="D8688" s="13" t="n">
        <f aca="false">F8687</f>
        <v>761.200124218434</v>
      </c>
      <c r="E8688" s="13" t="n">
        <f aca="false">C8688+$B$13*(C8688*D8688*($B$8)-C8688*$B$9)</f>
        <v>0.856970895394577</v>
      </c>
      <c r="F8688" s="13" t="n">
        <f aca="false">D8688+$B$13*(D8688*$B$10-D8688*C8688*($B$11))</f>
        <v>761.373034524342</v>
      </c>
    </row>
    <row r="8689" customFormat="false" ht="12.75" hidden="false" customHeight="false" outlineLevel="0" collapsed="false">
      <c r="B8689" s="12" t="n">
        <f aca="false">B8688+$B$13</f>
        <v>25.9740000000009</v>
      </c>
      <c r="C8689" s="13" t="n">
        <f aca="false">E8688</f>
        <v>0.856970895394577</v>
      </c>
      <c r="D8689" s="13" t="n">
        <f aca="false">F8688</f>
        <v>761.373034524342</v>
      </c>
      <c r="E8689" s="13" t="n">
        <f aca="false">C8689+$B$13*(C8689*D8689*($B$8)-C8689*$B$9)</f>
        <v>0.857599610070757</v>
      </c>
      <c r="F8689" s="13" t="n">
        <f aca="false">D8689+$B$13*(D8689*$B$10-D8689*C8689*($B$11))</f>
        <v>761.54597693466</v>
      </c>
    </row>
    <row r="8690" customFormat="false" ht="12.75" hidden="false" customHeight="false" outlineLevel="0" collapsed="false">
      <c r="B8690" s="12" t="n">
        <f aca="false">B8689+$B$13</f>
        <v>25.9770000000009</v>
      </c>
      <c r="C8690" s="13" t="n">
        <f aca="false">E8689</f>
        <v>0.857599610070757</v>
      </c>
      <c r="D8690" s="13" t="n">
        <f aca="false">F8689</f>
        <v>761.54597693466</v>
      </c>
      <c r="E8690" s="13" t="n">
        <f aca="false">C8690+$B$13*(C8690*D8690*($B$8)-C8690*$B$9)</f>
        <v>0.858228963980388</v>
      </c>
      <c r="F8690" s="13" t="n">
        <f aca="false">D8690+$B$13*(D8690*$B$10-D8690*C8690*($B$11))</f>
        <v>761.718951446132</v>
      </c>
    </row>
    <row r="8691" customFormat="false" ht="12.75" hidden="false" customHeight="false" outlineLevel="0" collapsed="false">
      <c r="B8691" s="12" t="n">
        <f aca="false">B8690+$B$13</f>
        <v>25.9800000000009</v>
      </c>
      <c r="C8691" s="13" t="n">
        <f aca="false">E8690</f>
        <v>0.858228963980388</v>
      </c>
      <c r="D8691" s="13" t="n">
        <f aca="false">F8690</f>
        <v>761.718951446132</v>
      </c>
      <c r="E8691" s="13" t="n">
        <f aca="false">C8691+$B$13*(C8691*D8691*($B$8)-C8691*$B$9)</f>
        <v>0.858858957886724</v>
      </c>
      <c r="F8691" s="13" t="n">
        <f aca="false">D8691+$B$13*(D8691*$B$10-D8691*C8691*($B$11))</f>
        <v>761.891958055481</v>
      </c>
    </row>
    <row r="8692" customFormat="false" ht="12.75" hidden="false" customHeight="false" outlineLevel="0" collapsed="false">
      <c r="B8692" s="12" t="n">
        <f aca="false">B8691+$B$13</f>
        <v>25.9830000000009</v>
      </c>
      <c r="C8692" s="13" t="n">
        <f aca="false">E8691</f>
        <v>0.858858957886724</v>
      </c>
      <c r="D8692" s="13" t="n">
        <f aca="false">F8691</f>
        <v>761.891958055481</v>
      </c>
      <c r="E8692" s="13" t="n">
        <f aca="false">C8692+$B$13*(C8692*D8692*($B$8)-C8692*$B$9)</f>
        <v>0.859489592554046</v>
      </c>
      <c r="F8692" s="13" t="n">
        <f aca="false">D8692+$B$13*(D8692*$B$10-D8692*C8692*($B$11))</f>
        <v>762.064996759417</v>
      </c>
    </row>
    <row r="8693" customFormat="false" ht="12.75" hidden="false" customHeight="false" outlineLevel="0" collapsed="false">
      <c r="B8693" s="12" t="n">
        <f aca="false">B8692+$B$13</f>
        <v>25.9860000000009</v>
      </c>
      <c r="C8693" s="13" t="n">
        <f aca="false">E8692</f>
        <v>0.859489592554046</v>
      </c>
      <c r="D8693" s="13" t="n">
        <f aca="false">F8692</f>
        <v>762.064996759417</v>
      </c>
      <c r="E8693" s="13" t="n">
        <f aca="false">C8693+$B$13*(C8693*D8693*($B$8)-C8693*$B$9)</f>
        <v>0.860120868747663</v>
      </c>
      <c r="F8693" s="13" t="n">
        <f aca="false">D8693+$B$13*(D8693*$B$10-D8693*C8693*($B$11))</f>
        <v>762.238067554636</v>
      </c>
    </row>
    <row r="8694" customFormat="false" ht="12.75" hidden="false" customHeight="false" outlineLevel="0" collapsed="false">
      <c r="B8694" s="12" t="n">
        <f aca="false">B8693+$B$13</f>
        <v>25.9890000000009</v>
      </c>
      <c r="C8694" s="13" t="n">
        <f aca="false">E8693</f>
        <v>0.860120868747663</v>
      </c>
      <c r="D8694" s="13" t="n">
        <f aca="false">F8693</f>
        <v>762.238067554636</v>
      </c>
      <c r="E8694" s="13" t="n">
        <f aca="false">C8694+$B$13*(C8694*D8694*($B$8)-C8694*$B$9)</f>
        <v>0.860752787233918</v>
      </c>
      <c r="F8694" s="13" t="n">
        <f aca="false">D8694+$B$13*(D8694*$B$10-D8694*C8694*($B$11))</f>
        <v>762.411170437816</v>
      </c>
    </row>
    <row r="8695" customFormat="false" ht="12.75" hidden="false" customHeight="false" outlineLevel="0" collapsed="false">
      <c r="B8695" s="12" t="n">
        <f aca="false">B8694+$B$13</f>
        <v>25.9920000000009</v>
      </c>
      <c r="C8695" s="13" t="n">
        <f aca="false">E8694</f>
        <v>0.860752787233918</v>
      </c>
      <c r="D8695" s="13" t="n">
        <f aca="false">F8694</f>
        <v>762.411170437816</v>
      </c>
      <c r="E8695" s="13" t="n">
        <f aca="false">C8695+$B$13*(C8695*D8695*($B$8)-C8695*$B$9)</f>
        <v>0.861385348780183</v>
      </c>
      <c r="F8695" s="13" t="n">
        <f aca="false">D8695+$B$13*(D8695*$B$10-D8695*C8695*($B$11))</f>
        <v>762.584305405622</v>
      </c>
    </row>
    <row r="8696" customFormat="false" ht="12.75" hidden="false" customHeight="false" outlineLevel="0" collapsed="false">
      <c r="B8696" s="12" t="n">
        <f aca="false">B8695+$B$13</f>
        <v>25.9950000000009</v>
      </c>
      <c r="C8696" s="13" t="n">
        <f aca="false">E8695</f>
        <v>0.861385348780183</v>
      </c>
      <c r="D8696" s="13" t="n">
        <f aca="false">F8695</f>
        <v>762.584305405622</v>
      </c>
      <c r="E8696" s="13" t="n">
        <f aca="false">C8696+$B$13*(C8696*D8696*($B$8)-C8696*$B$9)</f>
        <v>0.862018554154866</v>
      </c>
      <c r="F8696" s="13" t="n">
        <f aca="false">D8696+$B$13*(D8696*$B$10-D8696*C8696*($B$11))</f>
        <v>762.757472454701</v>
      </c>
    </row>
    <row r="8697" customFormat="false" ht="12.75" hidden="false" customHeight="false" outlineLevel="0" collapsed="false">
      <c r="B8697" s="12" t="n">
        <f aca="false">B8696+$B$13</f>
        <v>25.9980000000009</v>
      </c>
      <c r="C8697" s="13" t="n">
        <f aca="false">E8696</f>
        <v>0.862018554154866</v>
      </c>
      <c r="D8697" s="13" t="n">
        <f aca="false">F8696</f>
        <v>762.757472454701</v>
      </c>
      <c r="E8697" s="13" t="n">
        <f aca="false">C8697+$B$13*(C8697*D8697*($B$8)-C8697*$B$9)</f>
        <v>0.862652404127409</v>
      </c>
      <c r="F8697" s="13" t="n">
        <f aca="false">D8697+$B$13*(D8697*$B$10-D8697*C8697*($B$11))</f>
        <v>762.930671581686</v>
      </c>
    </row>
    <row r="8698" customFormat="false" ht="12.75" hidden="false" customHeight="false" outlineLevel="0" collapsed="false">
      <c r="B8698" s="12" t="n">
        <f aca="false">B8697+$B$13</f>
        <v>26.0010000000009</v>
      </c>
      <c r="C8698" s="13" t="n">
        <f aca="false">E8697</f>
        <v>0.862652404127409</v>
      </c>
      <c r="D8698" s="13" t="n">
        <f aca="false">F8697</f>
        <v>762.930671581686</v>
      </c>
      <c r="E8698" s="13" t="n">
        <f aca="false">C8698+$B$13*(C8698*D8698*($B$8)-C8698*$B$9)</f>
        <v>0.863286899468293</v>
      </c>
      <c r="F8698" s="13" t="n">
        <f aca="false">D8698+$B$13*(D8698*$B$10-D8698*C8698*($B$11))</f>
        <v>763.103902783196</v>
      </c>
    </row>
    <row r="8699" customFormat="false" ht="12.75" hidden="false" customHeight="false" outlineLevel="0" collapsed="false">
      <c r="B8699" s="12" t="n">
        <f aca="false">B8698+$B$13</f>
        <v>26.0040000000009</v>
      </c>
      <c r="C8699" s="13" t="n">
        <f aca="false">E8698</f>
        <v>0.863286899468293</v>
      </c>
      <c r="D8699" s="13" t="n">
        <f aca="false">F8698</f>
        <v>763.103902783196</v>
      </c>
      <c r="E8699" s="13" t="n">
        <f aca="false">C8699+$B$13*(C8699*D8699*($B$8)-C8699*$B$9)</f>
        <v>0.863922040949036</v>
      </c>
      <c r="F8699" s="13" t="n">
        <f aca="false">D8699+$B$13*(D8699*$B$10-D8699*C8699*($B$11))</f>
        <v>763.27716605583</v>
      </c>
    </row>
    <row r="8700" customFormat="false" ht="12.75" hidden="false" customHeight="false" outlineLevel="0" collapsed="false">
      <c r="B8700" s="12" t="n">
        <f aca="false">B8699+$B$13</f>
        <v>26.0070000000009</v>
      </c>
      <c r="C8700" s="13" t="n">
        <f aca="false">E8699</f>
        <v>0.863922040949036</v>
      </c>
      <c r="D8700" s="13" t="n">
        <f aca="false">F8699</f>
        <v>763.27716605583</v>
      </c>
      <c r="E8700" s="13" t="n">
        <f aca="false">C8700+$B$13*(C8700*D8700*($B$8)-C8700*$B$9)</f>
        <v>0.864557829342196</v>
      </c>
      <c r="F8700" s="13" t="n">
        <f aca="false">D8700+$B$13*(D8700*$B$10-D8700*C8700*($B$11))</f>
        <v>763.450461396177</v>
      </c>
    </row>
    <row r="8701" customFormat="false" ht="12.75" hidden="false" customHeight="false" outlineLevel="0" collapsed="false">
      <c r="B8701" s="12" t="n">
        <f aca="false">B8700+$B$13</f>
        <v>26.0100000000009</v>
      </c>
      <c r="C8701" s="13" t="n">
        <f aca="false">E8700</f>
        <v>0.864557829342196</v>
      </c>
      <c r="D8701" s="13" t="n">
        <f aca="false">F8700</f>
        <v>763.450461396177</v>
      </c>
      <c r="E8701" s="13" t="n">
        <f aca="false">C8701+$B$13*(C8701*D8701*($B$8)-C8701*$B$9)</f>
        <v>0.865194265421372</v>
      </c>
      <c r="F8701" s="13" t="n">
        <f aca="false">D8701+$B$13*(D8701*$B$10-D8701*C8701*($B$11))</f>
        <v>763.623788800807</v>
      </c>
    </row>
    <row r="8702" customFormat="false" ht="12.75" hidden="false" customHeight="false" outlineLevel="0" collapsed="false">
      <c r="B8702" s="12" t="n">
        <f aca="false">B8701+$B$13</f>
        <v>26.0130000000009</v>
      </c>
      <c r="C8702" s="13" t="n">
        <f aca="false">E8701</f>
        <v>0.865194265421372</v>
      </c>
      <c r="D8702" s="13" t="n">
        <f aca="false">F8701</f>
        <v>763.623788800807</v>
      </c>
      <c r="E8702" s="13" t="n">
        <f aca="false">C8702+$B$13*(C8702*D8702*($B$8)-C8702*$B$9)</f>
        <v>0.865831349961208</v>
      </c>
      <c r="F8702" s="13" t="n">
        <f aca="false">D8702+$B$13*(D8702*$B$10-D8702*C8702*($B$11))</f>
        <v>763.797148266274</v>
      </c>
    </row>
    <row r="8703" customFormat="false" ht="12.75" hidden="false" customHeight="false" outlineLevel="0" collapsed="false">
      <c r="B8703" s="12" t="n">
        <f aca="false">B8702+$B$13</f>
        <v>26.0160000000009</v>
      </c>
      <c r="C8703" s="13" t="n">
        <f aca="false">E8702</f>
        <v>0.865831349961208</v>
      </c>
      <c r="D8703" s="13" t="n">
        <f aca="false">F8702</f>
        <v>763.797148266274</v>
      </c>
      <c r="E8703" s="13" t="n">
        <f aca="false">C8703+$B$13*(C8703*D8703*($B$8)-C8703*$B$9)</f>
        <v>0.866469083737391</v>
      </c>
      <c r="F8703" s="13" t="n">
        <f aca="false">D8703+$B$13*(D8703*$B$10-D8703*C8703*($B$11))</f>
        <v>763.970539789118</v>
      </c>
    </row>
    <row r="8704" customFormat="false" ht="12.75" hidden="false" customHeight="false" outlineLevel="0" collapsed="false">
      <c r="B8704" s="12" t="n">
        <f aca="false">B8703+$B$13</f>
        <v>26.0190000000009</v>
      </c>
      <c r="C8704" s="13" t="n">
        <f aca="false">E8703</f>
        <v>0.866469083737391</v>
      </c>
      <c r="D8704" s="13" t="n">
        <f aca="false">F8703</f>
        <v>763.970539789118</v>
      </c>
      <c r="E8704" s="13" t="n">
        <f aca="false">C8704+$B$13*(C8704*D8704*($B$8)-C8704*$B$9)</f>
        <v>0.867107467526655</v>
      </c>
      <c r="F8704" s="13" t="n">
        <f aca="false">D8704+$B$13*(D8704*$B$10-D8704*C8704*($B$11))</f>
        <v>764.143963365863</v>
      </c>
    </row>
    <row r="8705" customFormat="false" ht="12.75" hidden="false" customHeight="false" outlineLevel="0" collapsed="false">
      <c r="B8705" s="12" t="n">
        <f aca="false">B8704+$B$13</f>
        <v>26.0220000000009</v>
      </c>
      <c r="C8705" s="13" t="n">
        <f aca="false">E8704</f>
        <v>0.867107467526655</v>
      </c>
      <c r="D8705" s="13" t="n">
        <f aca="false">F8704</f>
        <v>764.143963365863</v>
      </c>
      <c r="E8705" s="13" t="n">
        <f aca="false">C8705+$B$13*(C8705*D8705*($B$8)-C8705*$B$9)</f>
        <v>0.86774650210678</v>
      </c>
      <c r="F8705" s="13" t="n">
        <f aca="false">D8705+$B$13*(D8705*$B$10-D8705*C8705*($B$11))</f>
        <v>764.317418993017</v>
      </c>
    </row>
    <row r="8706" customFormat="false" ht="12.75" hidden="false" customHeight="false" outlineLevel="0" collapsed="false">
      <c r="B8706" s="12" t="n">
        <f aca="false">B8705+$B$13</f>
        <v>26.0250000000009</v>
      </c>
      <c r="C8706" s="13" t="n">
        <f aca="false">E8705</f>
        <v>0.86774650210678</v>
      </c>
      <c r="D8706" s="13" t="n">
        <f aca="false">F8705</f>
        <v>764.317418993017</v>
      </c>
      <c r="E8706" s="13" t="n">
        <f aca="false">C8706+$B$13*(C8706*D8706*($B$8)-C8706*$B$9)</f>
        <v>0.868386188256597</v>
      </c>
      <c r="F8706" s="13" t="n">
        <f aca="false">D8706+$B$13*(D8706*$B$10-D8706*C8706*($B$11))</f>
        <v>764.490906667073</v>
      </c>
    </row>
    <row r="8707" customFormat="false" ht="12.75" hidden="false" customHeight="false" outlineLevel="0" collapsed="false">
      <c r="B8707" s="12" t="n">
        <f aca="false">B8706+$B$13</f>
        <v>26.0280000000009</v>
      </c>
      <c r="C8707" s="13" t="n">
        <f aca="false">E8706</f>
        <v>0.868386188256597</v>
      </c>
      <c r="D8707" s="13" t="n">
        <f aca="false">F8706</f>
        <v>764.490906667073</v>
      </c>
      <c r="E8707" s="13" t="n">
        <f aca="false">C8707+$B$13*(C8707*D8707*($B$8)-C8707*$B$9)</f>
        <v>0.869026526755988</v>
      </c>
      <c r="F8707" s="13" t="n">
        <f aca="false">D8707+$B$13*(D8707*$B$10-D8707*C8707*($B$11))</f>
        <v>764.664426384507</v>
      </c>
    </row>
    <row r="8708" customFormat="false" ht="12.75" hidden="false" customHeight="false" outlineLevel="0" collapsed="false">
      <c r="B8708" s="12" t="n">
        <f aca="false">B8707+$B$13</f>
        <v>26.0310000000009</v>
      </c>
      <c r="C8708" s="13" t="n">
        <f aca="false">E8707</f>
        <v>0.869026526755988</v>
      </c>
      <c r="D8708" s="13" t="n">
        <f aca="false">F8707</f>
        <v>764.664426384507</v>
      </c>
      <c r="E8708" s="13" t="n">
        <f aca="false">C8708+$B$13*(C8708*D8708*($B$8)-C8708*$B$9)</f>
        <v>0.869667518385885</v>
      </c>
      <c r="F8708" s="13" t="n">
        <f aca="false">D8708+$B$13*(D8708*$B$10-D8708*C8708*($B$11))</f>
        <v>764.837978141781</v>
      </c>
    </row>
    <row r="8709" customFormat="false" ht="12.75" hidden="false" customHeight="false" outlineLevel="0" collapsed="false">
      <c r="B8709" s="12" t="n">
        <f aca="false">B8708+$B$13</f>
        <v>26.0340000000009</v>
      </c>
      <c r="C8709" s="13" t="n">
        <f aca="false">E8708</f>
        <v>0.869667518385885</v>
      </c>
      <c r="D8709" s="13" t="n">
        <f aca="false">F8708</f>
        <v>764.837978141781</v>
      </c>
      <c r="E8709" s="13" t="n">
        <f aca="false">C8709+$B$13*(C8709*D8709*($B$8)-C8709*$B$9)</f>
        <v>0.870309163928277</v>
      </c>
      <c r="F8709" s="13" t="n">
        <f aca="false">D8709+$B$13*(D8709*$B$10-D8709*C8709*($B$11))</f>
        <v>765.011561935339</v>
      </c>
    </row>
    <row r="8710" customFormat="false" ht="12.75" hidden="false" customHeight="false" outlineLevel="0" collapsed="false">
      <c r="B8710" s="12" t="n">
        <f aca="false">B8709+$B$13</f>
        <v>26.0370000000009</v>
      </c>
      <c r="C8710" s="13" t="n">
        <f aca="false">E8709</f>
        <v>0.870309163928277</v>
      </c>
      <c r="D8710" s="13" t="n">
        <f aca="false">F8709</f>
        <v>765.011561935339</v>
      </c>
      <c r="E8710" s="13" t="n">
        <f aca="false">C8710+$B$13*(C8710*D8710*($B$8)-C8710*$B$9)</f>
        <v>0.870951464166206</v>
      </c>
      <c r="F8710" s="13" t="n">
        <f aca="false">D8710+$B$13*(D8710*$B$10-D8710*C8710*($B$11))</f>
        <v>765.18517776161</v>
      </c>
    </row>
    <row r="8711" customFormat="false" ht="12.75" hidden="false" customHeight="false" outlineLevel="0" collapsed="false">
      <c r="B8711" s="12" t="n">
        <f aca="false">B8710+$B$13</f>
        <v>26.0400000000009</v>
      </c>
      <c r="C8711" s="13" t="n">
        <f aca="false">E8710</f>
        <v>0.870951464166206</v>
      </c>
      <c r="D8711" s="13" t="n">
        <f aca="false">F8710</f>
        <v>765.18517776161</v>
      </c>
      <c r="E8711" s="13" t="n">
        <f aca="false">C8711+$B$13*(C8711*D8711*($B$8)-C8711*$B$9)</f>
        <v>0.871594419883772</v>
      </c>
      <c r="F8711" s="13" t="n">
        <f aca="false">D8711+$B$13*(D8711*$B$10-D8711*C8711*($B$11))</f>
        <v>765.358825617009</v>
      </c>
    </row>
    <row r="8712" customFormat="false" ht="12.75" hidden="false" customHeight="false" outlineLevel="0" collapsed="false">
      <c r="B8712" s="12" t="n">
        <f aca="false">B8711+$B$13</f>
        <v>26.0430000000009</v>
      </c>
      <c r="C8712" s="13" t="n">
        <f aca="false">E8711</f>
        <v>0.871594419883772</v>
      </c>
      <c r="D8712" s="13" t="n">
        <f aca="false">F8711</f>
        <v>765.358825617009</v>
      </c>
      <c r="E8712" s="13" t="n">
        <f aca="false">C8712+$B$13*(C8712*D8712*($B$8)-C8712*$B$9)</f>
        <v>0.872238031866133</v>
      </c>
      <c r="F8712" s="13" t="n">
        <f aca="false">D8712+$B$13*(D8712*$B$10-D8712*C8712*($B$11))</f>
        <v>765.532505497933</v>
      </c>
    </row>
    <row r="8713" customFormat="false" ht="12.75" hidden="false" customHeight="false" outlineLevel="0" collapsed="false">
      <c r="B8713" s="12" t="n">
        <f aca="false">B8712+$B$13</f>
        <v>26.0460000000009</v>
      </c>
      <c r="C8713" s="13" t="n">
        <f aca="false">E8712</f>
        <v>0.872238031866133</v>
      </c>
      <c r="D8713" s="13" t="n">
        <f aca="false">F8712</f>
        <v>765.532505497933</v>
      </c>
      <c r="E8713" s="13" t="n">
        <f aca="false">C8713+$B$13*(C8713*D8713*($B$8)-C8713*$B$9)</f>
        <v>0.872882300899507</v>
      </c>
      <c r="F8713" s="13" t="n">
        <f aca="false">D8713+$B$13*(D8713*$B$10-D8713*C8713*($B$11))</f>
        <v>765.706217400763</v>
      </c>
    </row>
    <row r="8714" customFormat="false" ht="12.75" hidden="false" customHeight="false" outlineLevel="0" collapsed="false">
      <c r="B8714" s="12" t="n">
        <f aca="false">B8713+$B$13</f>
        <v>26.0490000000009</v>
      </c>
      <c r="C8714" s="13" t="n">
        <f aca="false">E8713</f>
        <v>0.872882300899507</v>
      </c>
      <c r="D8714" s="13" t="n">
        <f aca="false">F8713</f>
        <v>765.706217400763</v>
      </c>
      <c r="E8714" s="13" t="n">
        <f aca="false">C8714+$B$13*(C8714*D8714*($B$8)-C8714*$B$9)</f>
        <v>0.873527227771175</v>
      </c>
      <c r="F8714" s="13" t="n">
        <f aca="false">D8714+$B$13*(D8714*$B$10-D8714*C8714*($B$11))</f>
        <v>765.879961321867</v>
      </c>
    </row>
    <row r="8715" customFormat="false" ht="12.75" hidden="false" customHeight="false" outlineLevel="0" collapsed="false">
      <c r="B8715" s="12" t="n">
        <f aca="false">B8714+$B$13</f>
        <v>26.0520000000009</v>
      </c>
      <c r="C8715" s="13" t="n">
        <f aca="false">E8714</f>
        <v>0.873527227771175</v>
      </c>
      <c r="D8715" s="13" t="n">
        <f aca="false">F8714</f>
        <v>765.879961321867</v>
      </c>
      <c r="E8715" s="13" t="n">
        <f aca="false">C8715+$B$13*(C8715*D8715*($B$8)-C8715*$B$9)</f>
        <v>0.874172813269479</v>
      </c>
      <c r="F8715" s="13" t="n">
        <f aca="false">D8715+$B$13*(D8715*$B$10-D8715*C8715*($B$11))</f>
        <v>766.053737257593</v>
      </c>
    </row>
    <row r="8716" customFormat="false" ht="12.75" hidden="false" customHeight="false" outlineLevel="0" collapsed="false">
      <c r="B8716" s="12" t="n">
        <f aca="false">B8715+$B$13</f>
        <v>26.0550000000009</v>
      </c>
      <c r="C8716" s="13" t="n">
        <f aca="false">E8715</f>
        <v>0.874172813269479</v>
      </c>
      <c r="D8716" s="13" t="n">
        <f aca="false">F8715</f>
        <v>766.053737257593</v>
      </c>
      <c r="E8716" s="13" t="n">
        <f aca="false">C8716+$B$13*(C8716*D8716*($B$8)-C8716*$B$9)</f>
        <v>0.874819058183827</v>
      </c>
      <c r="F8716" s="13" t="n">
        <f aca="false">D8716+$B$13*(D8716*$B$10-D8716*C8716*($B$11))</f>
        <v>766.227545204275</v>
      </c>
    </row>
    <row r="8717" customFormat="false" ht="12.75" hidden="false" customHeight="false" outlineLevel="0" collapsed="false">
      <c r="B8717" s="12" t="n">
        <f aca="false">B8716+$B$13</f>
        <v>26.0580000000009</v>
      </c>
      <c r="C8717" s="13" t="n">
        <f aca="false">E8716</f>
        <v>0.874819058183827</v>
      </c>
      <c r="D8717" s="13" t="n">
        <f aca="false">F8716</f>
        <v>766.227545204275</v>
      </c>
      <c r="E8717" s="13" t="n">
        <f aca="false">C8717+$B$13*(C8717*D8717*($B$8)-C8717*$B$9)</f>
        <v>0.875465963304694</v>
      </c>
      <c r="F8717" s="13" t="n">
        <f aca="false">D8717+$B$13*(D8717*$B$10-D8717*C8717*($B$11))</f>
        <v>766.401385158233</v>
      </c>
    </row>
    <row r="8718" customFormat="false" ht="12.75" hidden="false" customHeight="false" outlineLevel="0" collapsed="false">
      <c r="B8718" s="12" t="n">
        <f aca="false">B8717+$B$13</f>
        <v>26.0610000000009</v>
      </c>
      <c r="C8718" s="13" t="n">
        <f aca="false">E8717</f>
        <v>0.875465963304694</v>
      </c>
      <c r="D8718" s="13" t="n">
        <f aca="false">F8717</f>
        <v>766.401385158233</v>
      </c>
      <c r="E8718" s="13" t="n">
        <f aca="false">C8718+$B$13*(C8718*D8718*($B$8)-C8718*$B$9)</f>
        <v>0.876113529423622</v>
      </c>
      <c r="F8718" s="13" t="n">
        <f aca="false">D8718+$B$13*(D8718*$B$10-D8718*C8718*($B$11))</f>
        <v>766.575257115767</v>
      </c>
    </row>
    <row r="8719" customFormat="false" ht="12.75" hidden="false" customHeight="false" outlineLevel="0" collapsed="false">
      <c r="B8719" s="12" t="n">
        <f aca="false">B8718+$B$13</f>
        <v>26.0640000000009</v>
      </c>
      <c r="C8719" s="13" t="n">
        <f aca="false">E8718</f>
        <v>0.876113529423622</v>
      </c>
      <c r="D8719" s="13" t="n">
        <f aca="false">F8718</f>
        <v>766.575257115767</v>
      </c>
      <c r="E8719" s="13" t="n">
        <f aca="false">C8719+$B$13*(C8719*D8719*($B$8)-C8719*$B$9)</f>
        <v>0.876761757333222</v>
      </c>
      <c r="F8719" s="13" t="n">
        <f aca="false">D8719+$B$13*(D8719*$B$10-D8719*C8719*($B$11))</f>
        <v>766.749161073163</v>
      </c>
    </row>
    <row r="8720" customFormat="false" ht="12.75" hidden="false" customHeight="false" outlineLevel="0" collapsed="false">
      <c r="B8720" s="12" t="n">
        <f aca="false">B8719+$B$13</f>
        <v>26.0670000000009</v>
      </c>
      <c r="C8720" s="13" t="n">
        <f aca="false">E8719</f>
        <v>0.876761757333222</v>
      </c>
      <c r="D8720" s="13" t="n">
        <f aca="false">F8719</f>
        <v>766.749161073163</v>
      </c>
      <c r="E8720" s="13" t="n">
        <f aca="false">C8720+$B$13*(C8720*D8720*($B$8)-C8720*$B$9)</f>
        <v>0.877410647827178</v>
      </c>
      <c r="F8720" s="13" t="n">
        <f aca="false">D8720+$B$13*(D8720*$B$10-D8720*C8720*($B$11))</f>
        <v>766.923097026692</v>
      </c>
    </row>
    <row r="8721" customFormat="false" ht="12.75" hidden="false" customHeight="false" outlineLevel="0" collapsed="false">
      <c r="B8721" s="12" t="n">
        <f aca="false">B8720+$B$13</f>
        <v>26.0700000000009</v>
      </c>
      <c r="C8721" s="13" t="n">
        <f aca="false">E8720</f>
        <v>0.877410647827178</v>
      </c>
      <c r="D8721" s="13" t="n">
        <f aca="false">F8720</f>
        <v>766.923097026692</v>
      </c>
      <c r="E8721" s="13" t="n">
        <f aca="false">C8721+$B$13*(C8721*D8721*($B$8)-C8721*$B$9)</f>
        <v>0.878060201700244</v>
      </c>
      <c r="F8721" s="13" t="n">
        <f aca="false">D8721+$B$13*(D8721*$B$10-D8721*C8721*($B$11))</f>
        <v>767.097064972608</v>
      </c>
    </row>
    <row r="8722" customFormat="false" ht="12.75" hidden="false" customHeight="false" outlineLevel="0" collapsed="false">
      <c r="B8722" s="12" t="n">
        <f aca="false">B8721+$B$13</f>
        <v>26.0730000000009</v>
      </c>
      <c r="C8722" s="13" t="n">
        <f aca="false">E8721</f>
        <v>0.878060201700244</v>
      </c>
      <c r="D8722" s="13" t="n">
        <f aca="false">F8721</f>
        <v>767.097064972608</v>
      </c>
      <c r="E8722" s="13" t="n">
        <f aca="false">C8722+$B$13*(C8722*D8722*($B$8)-C8722*$B$9)</f>
        <v>0.87871041974825</v>
      </c>
      <c r="F8722" s="13" t="n">
        <f aca="false">D8722+$B$13*(D8722*$B$10-D8722*C8722*($B$11))</f>
        <v>767.271064907147</v>
      </c>
    </row>
    <row r="8723" customFormat="false" ht="12.75" hidden="false" customHeight="false" outlineLevel="0" collapsed="false">
      <c r="B8723" s="12" t="n">
        <f aca="false">B8722+$B$13</f>
        <v>26.0760000000009</v>
      </c>
      <c r="C8723" s="13" t="n">
        <f aca="false">E8722</f>
        <v>0.87871041974825</v>
      </c>
      <c r="D8723" s="13" t="n">
        <f aca="false">F8722</f>
        <v>767.271064907147</v>
      </c>
      <c r="E8723" s="13" t="n">
        <f aca="false">C8723+$B$13*(C8723*D8723*($B$8)-C8723*$B$9)</f>
        <v>0.879361302768102</v>
      </c>
      <c r="F8723" s="13" t="n">
        <f aca="false">D8723+$B$13*(D8723*$B$10-D8723*C8723*($B$11))</f>
        <v>767.445096826532</v>
      </c>
    </row>
    <row r="8724" customFormat="false" ht="12.75" hidden="false" customHeight="false" outlineLevel="0" collapsed="false">
      <c r="B8724" s="12" t="n">
        <f aca="false">B8723+$B$13</f>
        <v>26.0790000000009</v>
      </c>
      <c r="C8724" s="13" t="n">
        <f aca="false">E8723</f>
        <v>0.879361302768102</v>
      </c>
      <c r="D8724" s="13" t="n">
        <f aca="false">F8723</f>
        <v>767.445096826532</v>
      </c>
      <c r="E8724" s="13" t="n">
        <f aca="false">C8724+$B$13*(C8724*D8724*($B$8)-C8724*$B$9)</f>
        <v>0.880012851557782</v>
      </c>
      <c r="F8724" s="13" t="n">
        <f aca="false">D8724+$B$13*(D8724*$B$10-D8724*C8724*($B$11))</f>
        <v>767.619160726969</v>
      </c>
    </row>
    <row r="8725" customFormat="false" ht="12.75" hidden="false" customHeight="false" outlineLevel="0" collapsed="false">
      <c r="B8725" s="12" t="n">
        <f aca="false">B8724+$B$13</f>
        <v>26.0820000000009</v>
      </c>
      <c r="C8725" s="13" t="n">
        <f aca="false">E8724</f>
        <v>0.880012851557782</v>
      </c>
      <c r="D8725" s="13" t="n">
        <f aca="false">F8724</f>
        <v>767.619160726969</v>
      </c>
      <c r="E8725" s="13" t="n">
        <f aca="false">C8725+$B$13*(C8725*D8725*($B$8)-C8725*$B$9)</f>
        <v>0.880665066916351</v>
      </c>
      <c r="F8725" s="13" t="n">
        <f aca="false">D8725+$B$13*(D8725*$B$10-D8725*C8725*($B$11))</f>
        <v>767.793256604645</v>
      </c>
    </row>
    <row r="8726" customFormat="false" ht="12.75" hidden="false" customHeight="false" outlineLevel="0" collapsed="false">
      <c r="B8726" s="12" t="n">
        <f aca="false">B8725+$B$13</f>
        <v>26.0850000000009</v>
      </c>
      <c r="C8726" s="13" t="n">
        <f aca="false">E8725</f>
        <v>0.880665066916351</v>
      </c>
      <c r="D8726" s="13" t="n">
        <f aca="false">F8725</f>
        <v>767.793256604645</v>
      </c>
      <c r="E8726" s="13" t="n">
        <f aca="false">C8726+$B$13*(C8726*D8726*($B$8)-C8726*$B$9)</f>
        <v>0.881317949643953</v>
      </c>
      <c r="F8726" s="13" t="n">
        <f aca="false">D8726+$B$13*(D8726*$B$10-D8726*C8726*($B$11))</f>
        <v>767.967384455734</v>
      </c>
    </row>
    <row r="8727" customFormat="false" ht="12.75" hidden="false" customHeight="false" outlineLevel="0" collapsed="false">
      <c r="B8727" s="12" t="n">
        <f aca="false">B8726+$B$13</f>
        <v>26.0880000000009</v>
      </c>
      <c r="C8727" s="13" t="n">
        <f aca="false">E8726</f>
        <v>0.881317949643953</v>
      </c>
      <c r="D8727" s="13" t="n">
        <f aca="false">F8726</f>
        <v>767.967384455734</v>
      </c>
      <c r="E8727" s="13" t="n">
        <f aca="false">C8727+$B$13*(C8727*D8727*($B$8)-C8727*$B$9)</f>
        <v>0.881971500541812</v>
      </c>
      <c r="F8727" s="13" t="n">
        <f aca="false">D8727+$B$13*(D8727*$B$10-D8727*C8727*($B$11))</f>
        <v>768.141544276394</v>
      </c>
    </row>
    <row r="8728" customFormat="false" ht="12.75" hidden="false" customHeight="false" outlineLevel="0" collapsed="false">
      <c r="B8728" s="12" t="n">
        <f aca="false">B8727+$B$13</f>
        <v>26.0910000000009</v>
      </c>
      <c r="C8728" s="13" t="n">
        <f aca="false">E8727</f>
        <v>0.881971500541812</v>
      </c>
      <c r="D8728" s="13" t="n">
        <f aca="false">F8727</f>
        <v>768.141544276394</v>
      </c>
      <c r="E8728" s="13" t="n">
        <f aca="false">C8728+$B$13*(C8728*D8728*($B$8)-C8728*$B$9)</f>
        <v>0.882625720412235</v>
      </c>
      <c r="F8728" s="13" t="n">
        <f aca="false">D8728+$B$13*(D8728*$B$10-D8728*C8728*($B$11))</f>
        <v>768.315736062764</v>
      </c>
    </row>
    <row r="8729" customFormat="false" ht="12.75" hidden="false" customHeight="false" outlineLevel="0" collapsed="false">
      <c r="B8729" s="12" t="n">
        <f aca="false">B8728+$B$13</f>
        <v>26.0940000000009</v>
      </c>
      <c r="C8729" s="13" t="n">
        <f aca="false">E8728</f>
        <v>0.882625720412235</v>
      </c>
      <c r="D8729" s="13" t="n">
        <f aca="false">F8728</f>
        <v>768.315736062764</v>
      </c>
      <c r="E8729" s="13" t="n">
        <f aca="false">C8729+$B$13*(C8729*D8729*($B$8)-C8729*$B$9)</f>
        <v>0.883280610058616</v>
      </c>
      <c r="F8729" s="13" t="n">
        <f aca="false">D8729+$B$13*(D8729*$B$10-D8729*C8729*($B$11))</f>
        <v>768.489959810968</v>
      </c>
    </row>
    <row r="8730" customFormat="false" ht="12.75" hidden="false" customHeight="false" outlineLevel="0" collapsed="false">
      <c r="B8730" s="12" t="n">
        <f aca="false">B8729+$B$13</f>
        <v>26.0970000000009</v>
      </c>
      <c r="C8730" s="13" t="n">
        <f aca="false">E8729</f>
        <v>0.883280610058616</v>
      </c>
      <c r="D8730" s="13" t="n">
        <f aca="false">F8729</f>
        <v>768.489959810968</v>
      </c>
      <c r="E8730" s="13" t="n">
        <f aca="false">C8730+$B$13*(C8730*D8730*($B$8)-C8730*$B$9)</f>
        <v>0.883936170285437</v>
      </c>
      <c r="F8730" s="13" t="n">
        <f aca="false">D8730+$B$13*(D8730*$B$10-D8730*C8730*($B$11))</f>
        <v>768.664215517115</v>
      </c>
    </row>
    <row r="8731" customFormat="false" ht="12.75" hidden="false" customHeight="false" outlineLevel="0" collapsed="false">
      <c r="B8731" s="12" t="n">
        <f aca="false">B8730+$B$13</f>
        <v>26.1000000000009</v>
      </c>
      <c r="C8731" s="13" t="n">
        <f aca="false">E8730</f>
        <v>0.883936170285437</v>
      </c>
      <c r="D8731" s="13" t="n">
        <f aca="false">F8730</f>
        <v>768.664215517115</v>
      </c>
      <c r="E8731" s="13" t="n">
        <f aca="false">C8731+$B$13*(C8731*D8731*($B$8)-C8731*$B$9)</f>
        <v>0.884592401898265</v>
      </c>
      <c r="F8731" s="13" t="n">
        <f aca="false">D8731+$B$13*(D8731*$B$10-D8731*C8731*($B$11))</f>
        <v>768.838503177296</v>
      </c>
    </row>
    <row r="8732" customFormat="false" ht="12.75" hidden="false" customHeight="false" outlineLevel="0" collapsed="false">
      <c r="B8732" s="12" t="n">
        <f aca="false">B8731+$B$13</f>
        <v>26.1030000000009</v>
      </c>
      <c r="C8732" s="13" t="n">
        <f aca="false">E8731</f>
        <v>0.884592401898265</v>
      </c>
      <c r="D8732" s="13" t="n">
        <f aca="false">F8731</f>
        <v>768.838503177296</v>
      </c>
      <c r="E8732" s="13" t="n">
        <f aca="false">C8732+$B$13*(C8732*D8732*($B$8)-C8732*$B$9)</f>
        <v>0.88524930570376</v>
      </c>
      <c r="F8732" s="13" t="n">
        <f aca="false">D8732+$B$13*(D8732*$B$10-D8732*C8732*($B$11))</f>
        <v>769.012822787585</v>
      </c>
    </row>
    <row r="8733" customFormat="false" ht="12.75" hidden="false" customHeight="false" outlineLevel="0" collapsed="false">
      <c r="B8733" s="12" t="n">
        <f aca="false">B8732+$B$13</f>
        <v>26.1060000000009</v>
      </c>
      <c r="C8733" s="13" t="n">
        <f aca="false">E8732</f>
        <v>0.88524930570376</v>
      </c>
      <c r="D8733" s="13" t="n">
        <f aca="false">F8732</f>
        <v>769.012822787585</v>
      </c>
      <c r="E8733" s="13" t="n">
        <f aca="false">C8733+$B$13*(C8733*D8733*($B$8)-C8733*$B$9)</f>
        <v>0.885906882509673</v>
      </c>
      <c r="F8733" s="13" t="n">
        <f aca="false">D8733+$B$13*(D8733*$B$10-D8733*C8733*($B$11))</f>
        <v>769.187174344042</v>
      </c>
    </row>
    <row r="8734" customFormat="false" ht="12.75" hidden="false" customHeight="false" outlineLevel="0" collapsed="false">
      <c r="B8734" s="12" t="n">
        <f aca="false">B8733+$B$13</f>
        <v>26.1090000000009</v>
      </c>
      <c r="C8734" s="13" t="n">
        <f aca="false">E8733</f>
        <v>0.885906882509673</v>
      </c>
      <c r="D8734" s="13" t="n">
        <f aca="false">F8733</f>
        <v>769.187174344042</v>
      </c>
      <c r="E8734" s="13" t="n">
        <f aca="false">C8734+$B$13*(C8734*D8734*($B$8)-C8734*$B$9)</f>
        <v>0.886565133124849</v>
      </c>
      <c r="F8734" s="13" t="n">
        <f aca="false">D8734+$B$13*(D8734*$B$10-D8734*C8734*($B$11))</f>
        <v>769.36155784271</v>
      </c>
    </row>
    <row r="8735" customFormat="false" ht="12.75" hidden="false" customHeight="false" outlineLevel="0" collapsed="false">
      <c r="B8735" s="12" t="n">
        <f aca="false">B8734+$B$13</f>
        <v>26.1120000000009</v>
      </c>
      <c r="C8735" s="13" t="n">
        <f aca="false">E8734</f>
        <v>0.886565133124849</v>
      </c>
      <c r="D8735" s="13" t="n">
        <f aca="false">F8734</f>
        <v>769.36155784271</v>
      </c>
      <c r="E8735" s="13" t="n">
        <f aca="false">C8735+$B$13*(C8735*D8735*($B$8)-C8735*$B$9)</f>
        <v>0.887224058359227</v>
      </c>
      <c r="F8735" s="13" t="n">
        <f aca="false">D8735+$B$13*(D8735*$B$10-D8735*C8735*($B$11))</f>
        <v>769.535973279613</v>
      </c>
    </row>
    <row r="8736" customFormat="false" ht="12.75" hidden="false" customHeight="false" outlineLevel="0" collapsed="false">
      <c r="B8736" s="12" t="n">
        <f aca="false">B8735+$B$13</f>
        <v>26.1150000000009</v>
      </c>
      <c r="C8736" s="13" t="n">
        <f aca="false">E8735</f>
        <v>0.887224058359227</v>
      </c>
      <c r="D8736" s="13" t="n">
        <f aca="false">F8735</f>
        <v>769.535973279613</v>
      </c>
      <c r="E8736" s="13" t="n">
        <f aca="false">C8736+$B$13*(C8736*D8736*($B$8)-C8736*$B$9)</f>
        <v>0.887883659023842</v>
      </c>
      <c r="F8736" s="13" t="n">
        <f aca="false">D8736+$B$13*(D8736*$B$10-D8736*C8736*($B$11))</f>
        <v>769.710420650761</v>
      </c>
    </row>
    <row r="8737" customFormat="false" ht="12.75" hidden="false" customHeight="false" outlineLevel="0" collapsed="false">
      <c r="B8737" s="12" t="n">
        <f aca="false">B8736+$B$13</f>
        <v>26.1180000000009</v>
      </c>
      <c r="C8737" s="13" t="n">
        <f aca="false">E8736</f>
        <v>0.887883659023842</v>
      </c>
      <c r="D8737" s="13" t="n">
        <f aca="false">F8736</f>
        <v>769.710420650761</v>
      </c>
      <c r="E8737" s="13" t="n">
        <f aca="false">C8737+$B$13*(C8737*D8737*($B$8)-C8737*$B$9)</f>
        <v>0.888543935930829</v>
      </c>
      <c r="F8737" s="13" t="n">
        <f aca="false">D8737+$B$13*(D8737*$B$10-D8737*C8737*($B$11))</f>
        <v>769.884899952147</v>
      </c>
    </row>
    <row r="8738" customFormat="false" ht="12.75" hidden="false" customHeight="false" outlineLevel="0" collapsed="false">
      <c r="B8738" s="12" t="n">
        <f aca="false">B8737+$B$13</f>
        <v>26.1210000000009</v>
      </c>
      <c r="C8738" s="13" t="n">
        <f aca="false">E8737</f>
        <v>0.888543935930829</v>
      </c>
      <c r="D8738" s="13" t="n">
        <f aca="false">F8737</f>
        <v>769.884899952147</v>
      </c>
      <c r="E8738" s="13" t="n">
        <f aca="false">C8738+$B$13*(C8738*D8738*($B$8)-C8738*$B$9)</f>
        <v>0.889204889893422</v>
      </c>
      <c r="F8738" s="13" t="n">
        <f aca="false">D8738+$B$13*(D8738*$B$10-D8738*C8738*($B$11))</f>
        <v>770.059411179747</v>
      </c>
    </row>
    <row r="8739" customFormat="false" ht="12.75" hidden="false" customHeight="false" outlineLevel="0" collapsed="false">
      <c r="B8739" s="12" t="n">
        <f aca="false">B8738+$B$13</f>
        <v>26.1240000000009</v>
      </c>
      <c r="C8739" s="13" t="n">
        <f aca="false">E8738</f>
        <v>0.889204889893422</v>
      </c>
      <c r="D8739" s="13" t="n">
        <f aca="false">F8738</f>
        <v>770.059411179747</v>
      </c>
      <c r="E8739" s="13" t="n">
        <f aca="false">C8739+$B$13*(C8739*D8739*($B$8)-C8739*$B$9)</f>
        <v>0.889866521725957</v>
      </c>
      <c r="F8739" s="13" t="n">
        <f aca="false">D8739+$B$13*(D8739*$B$10-D8739*C8739*($B$11))</f>
        <v>770.233954329521</v>
      </c>
    </row>
    <row r="8740" customFormat="false" ht="12.75" hidden="false" customHeight="false" outlineLevel="0" collapsed="false">
      <c r="B8740" s="12" t="n">
        <f aca="false">B8739+$B$13</f>
        <v>26.1270000000009</v>
      </c>
      <c r="C8740" s="13" t="n">
        <f aca="false">E8739</f>
        <v>0.889866521725957</v>
      </c>
      <c r="D8740" s="13" t="n">
        <f aca="false">F8739</f>
        <v>770.233954329521</v>
      </c>
      <c r="E8740" s="13" t="n">
        <f aca="false">C8740+$B$13*(C8740*D8740*($B$8)-C8740*$B$9)</f>
        <v>0.890528832243871</v>
      </c>
      <c r="F8740" s="13" t="n">
        <f aca="false">D8740+$B$13*(D8740*$B$10-D8740*C8740*($B$11))</f>
        <v>770.408529397412</v>
      </c>
    </row>
    <row r="8741" customFormat="false" ht="12.75" hidden="false" customHeight="false" outlineLevel="0" collapsed="false">
      <c r="B8741" s="12" t="n">
        <f aca="false">B8740+$B$13</f>
        <v>26.1300000000009</v>
      </c>
      <c r="C8741" s="13" t="n">
        <f aca="false">E8740</f>
        <v>0.890528832243871</v>
      </c>
      <c r="D8741" s="13" t="n">
        <f aca="false">F8740</f>
        <v>770.408529397412</v>
      </c>
      <c r="E8741" s="13" t="n">
        <f aca="false">C8741+$B$13*(C8741*D8741*($B$8)-C8741*$B$9)</f>
        <v>0.891191822263709</v>
      </c>
      <c r="F8741" s="13" t="n">
        <f aca="false">D8741+$B$13*(D8741*$B$10-D8741*C8741*($B$11))</f>
        <v>770.583136379347</v>
      </c>
    </row>
    <row r="8742" customFormat="false" ht="12.75" hidden="false" customHeight="false" outlineLevel="0" collapsed="false">
      <c r="B8742" s="12" t="n">
        <f aca="false">B8741+$B$13</f>
        <v>26.1330000000009</v>
      </c>
      <c r="C8742" s="13" t="n">
        <f aca="false">E8741</f>
        <v>0.891191822263709</v>
      </c>
      <c r="D8742" s="13" t="n">
        <f aca="false">F8741</f>
        <v>770.583136379347</v>
      </c>
      <c r="E8742" s="13" t="n">
        <f aca="false">C8742+$B$13*(C8742*D8742*($B$8)-C8742*$B$9)</f>
        <v>0.891855492603121</v>
      </c>
      <c r="F8742" s="13" t="n">
        <f aca="false">D8742+$B$13*(D8742*$B$10-D8742*C8742*($B$11))</f>
        <v>770.757775271236</v>
      </c>
    </row>
    <row r="8743" customFormat="false" ht="12.75" hidden="false" customHeight="false" outlineLevel="0" collapsed="false">
      <c r="B8743" s="12" t="n">
        <f aca="false">B8742+$B$13</f>
        <v>26.1360000000009</v>
      </c>
      <c r="C8743" s="13" t="n">
        <f aca="false">E8742</f>
        <v>0.891855492603121</v>
      </c>
      <c r="D8743" s="13" t="n">
        <f aca="false">F8742</f>
        <v>770.757775271236</v>
      </c>
      <c r="E8743" s="13" t="n">
        <f aca="false">C8743+$B$13*(C8743*D8743*($B$8)-C8743*$B$9)</f>
        <v>0.892519844080863</v>
      </c>
      <c r="F8743" s="13" t="n">
        <f aca="false">D8743+$B$13*(D8743*$B$10-D8743*C8743*($B$11))</f>
        <v>770.932446068971</v>
      </c>
    </row>
    <row r="8744" customFormat="false" ht="12.75" hidden="false" customHeight="false" outlineLevel="0" collapsed="false">
      <c r="B8744" s="12" t="n">
        <f aca="false">B8743+$B$13</f>
        <v>26.1390000000009</v>
      </c>
      <c r="C8744" s="13" t="n">
        <f aca="false">E8743</f>
        <v>0.892519844080863</v>
      </c>
      <c r="D8744" s="13" t="n">
        <f aca="false">F8743</f>
        <v>770.932446068971</v>
      </c>
      <c r="E8744" s="13" t="n">
        <f aca="false">C8744+$B$13*(C8744*D8744*($B$8)-C8744*$B$9)</f>
        <v>0.893184877516803</v>
      </c>
      <c r="F8744" s="13" t="n">
        <f aca="false">D8744+$B$13*(D8744*$B$10-D8744*C8744*($B$11))</f>
        <v>771.107148768429</v>
      </c>
    </row>
    <row r="8745" customFormat="false" ht="12.75" hidden="false" customHeight="false" outlineLevel="0" collapsed="false">
      <c r="B8745" s="12" t="n">
        <f aca="false">B8744+$B$13</f>
        <v>26.1420000000009</v>
      </c>
      <c r="C8745" s="13" t="n">
        <f aca="false">E8744</f>
        <v>0.893184877516803</v>
      </c>
      <c r="D8745" s="13" t="n">
        <f aca="false">F8744</f>
        <v>771.107148768429</v>
      </c>
      <c r="E8745" s="13" t="n">
        <f aca="false">C8745+$B$13*(C8745*D8745*($B$8)-C8745*$B$9)</f>
        <v>0.89385059373192</v>
      </c>
      <c r="F8745" s="13" t="n">
        <f aca="false">D8745+$B$13*(D8745*$B$10-D8745*C8745*($B$11))</f>
        <v>771.28188336547</v>
      </c>
    </row>
    <row r="8746" customFormat="false" ht="12.75" hidden="false" customHeight="false" outlineLevel="0" collapsed="false">
      <c r="B8746" s="12" t="n">
        <f aca="false">B8745+$B$13</f>
        <v>26.1450000000009</v>
      </c>
      <c r="C8746" s="13" t="n">
        <f aca="false">E8745</f>
        <v>0.89385059373192</v>
      </c>
      <c r="D8746" s="13" t="n">
        <f aca="false">F8745</f>
        <v>771.28188336547</v>
      </c>
      <c r="E8746" s="13" t="n">
        <f aca="false">C8746+$B$13*(C8746*D8746*($B$8)-C8746*$B$9)</f>
        <v>0.894516993548306</v>
      </c>
      <c r="F8746" s="13" t="n">
        <f aca="false">D8746+$B$13*(D8746*$B$10-D8746*C8746*($B$11))</f>
        <v>771.456649855937</v>
      </c>
    </row>
    <row r="8747" customFormat="false" ht="12.75" hidden="false" customHeight="false" outlineLevel="0" collapsed="false">
      <c r="B8747" s="12" t="n">
        <f aca="false">B8746+$B$13</f>
        <v>26.1480000000009</v>
      </c>
      <c r="C8747" s="13" t="n">
        <f aca="false">E8746</f>
        <v>0.894516993548306</v>
      </c>
      <c r="D8747" s="13" t="n">
        <f aca="false">F8746</f>
        <v>771.456649855937</v>
      </c>
      <c r="E8747" s="13" t="n">
        <f aca="false">C8747+$B$13*(C8747*D8747*($B$8)-C8747*$B$9)</f>
        <v>0.895184077789165</v>
      </c>
      <c r="F8747" s="13" t="n">
        <f aca="false">D8747+$B$13*(D8747*$B$10-D8747*C8747*($B$11))</f>
        <v>771.631448235656</v>
      </c>
    </row>
    <row r="8748" customFormat="false" ht="12.75" hidden="false" customHeight="false" outlineLevel="0" collapsed="false">
      <c r="B8748" s="12" t="n">
        <f aca="false">B8747+$B$13</f>
        <v>26.1510000000009</v>
      </c>
      <c r="C8748" s="13" t="n">
        <f aca="false">E8747</f>
        <v>0.895184077789165</v>
      </c>
      <c r="D8748" s="13" t="n">
        <f aca="false">F8747</f>
        <v>771.631448235656</v>
      </c>
      <c r="E8748" s="13" t="n">
        <f aca="false">C8748+$B$13*(C8748*D8748*($B$8)-C8748*$B$9)</f>
        <v>0.895851847278822</v>
      </c>
      <c r="F8748" s="13" t="n">
        <f aca="false">D8748+$B$13*(D8748*$B$10-D8748*C8748*($B$11))</f>
        <v>771.806278500437</v>
      </c>
    </row>
    <row r="8749" customFormat="false" ht="12.75" hidden="false" customHeight="false" outlineLevel="0" collapsed="false">
      <c r="B8749" s="12" t="n">
        <f aca="false">B8748+$B$13</f>
        <v>26.1540000000009</v>
      </c>
      <c r="C8749" s="13" t="n">
        <f aca="false">E8748</f>
        <v>0.895851847278822</v>
      </c>
      <c r="D8749" s="13" t="n">
        <f aca="false">F8748</f>
        <v>771.806278500437</v>
      </c>
      <c r="E8749" s="13" t="n">
        <f aca="false">C8749+$B$13*(C8749*D8749*($B$8)-C8749*$B$9)</f>
        <v>0.896520302842715</v>
      </c>
      <c r="F8749" s="13" t="n">
        <f aca="false">D8749+$B$13*(D8749*$B$10-D8749*C8749*($B$11))</f>
        <v>771.981140646072</v>
      </c>
    </row>
    <row r="8750" customFormat="false" ht="12.75" hidden="false" customHeight="false" outlineLevel="0" collapsed="false">
      <c r="B8750" s="12" t="n">
        <f aca="false">B8749+$B$13</f>
        <v>26.1570000000009</v>
      </c>
      <c r="C8750" s="13" t="n">
        <f aca="false">E8749</f>
        <v>0.896520302842715</v>
      </c>
      <c r="D8750" s="13" t="n">
        <f aca="false">F8749</f>
        <v>771.981140646072</v>
      </c>
      <c r="E8750" s="13" t="n">
        <f aca="false">C8750+$B$13*(C8750*D8750*($B$8)-C8750*$B$9)</f>
        <v>0.897189445307404</v>
      </c>
      <c r="F8750" s="13" t="n">
        <f aca="false">D8750+$B$13*(D8750*$B$10-D8750*C8750*($B$11))</f>
        <v>772.156034668337</v>
      </c>
    </row>
    <row r="8751" customFormat="false" ht="12.75" hidden="false" customHeight="false" outlineLevel="0" collapsed="false">
      <c r="B8751" s="12" t="n">
        <f aca="false">B8750+$B$13</f>
        <v>26.1600000000009</v>
      </c>
      <c r="C8751" s="13" t="n">
        <f aca="false">E8750</f>
        <v>0.897189445307404</v>
      </c>
      <c r="D8751" s="13" t="n">
        <f aca="false">F8750</f>
        <v>772.156034668337</v>
      </c>
      <c r="E8751" s="13" t="n">
        <f aca="false">C8751+$B$13*(C8751*D8751*($B$8)-C8751*$B$9)</f>
        <v>0.89785927550057</v>
      </c>
      <c r="F8751" s="13" t="n">
        <f aca="false">D8751+$B$13*(D8751*$B$10-D8751*C8751*($B$11))</f>
        <v>772.330960562991</v>
      </c>
    </row>
    <row r="8752" customFormat="false" ht="12.75" hidden="false" customHeight="false" outlineLevel="0" collapsed="false">
      <c r="B8752" s="12" t="n">
        <f aca="false">B8751+$B$13</f>
        <v>26.1630000000009</v>
      </c>
      <c r="C8752" s="13" t="n">
        <f aca="false">E8751</f>
        <v>0.89785927550057</v>
      </c>
      <c r="D8752" s="13" t="n">
        <f aca="false">F8751</f>
        <v>772.330960562991</v>
      </c>
      <c r="E8752" s="13" t="n">
        <f aca="false">C8752+$B$13*(C8752*D8752*($B$8)-C8752*$B$9)</f>
        <v>0.898529794251018</v>
      </c>
      <c r="F8752" s="13" t="n">
        <f aca="false">D8752+$B$13*(D8752*$B$10-D8752*C8752*($B$11))</f>
        <v>772.505918325775</v>
      </c>
    </row>
    <row r="8753" customFormat="false" ht="12.75" hidden="false" customHeight="false" outlineLevel="0" collapsed="false">
      <c r="B8753" s="12" t="n">
        <f aca="false">B8752+$B$13</f>
        <v>26.1660000000009</v>
      </c>
      <c r="C8753" s="13" t="n">
        <f aca="false">E8752</f>
        <v>0.898529794251018</v>
      </c>
      <c r="D8753" s="13" t="n">
        <f aca="false">F8752</f>
        <v>772.505918325775</v>
      </c>
      <c r="E8753" s="13" t="n">
        <f aca="false">C8753+$B$13*(C8753*D8753*($B$8)-C8753*$B$9)</f>
        <v>0.899201002388674</v>
      </c>
      <c r="F8753" s="13" t="n">
        <f aca="false">D8753+$B$13*(D8753*$B$10-D8753*C8753*($B$11))</f>
        <v>772.680907952416</v>
      </c>
    </row>
    <row r="8754" customFormat="false" ht="12.75" hidden="false" customHeight="false" outlineLevel="0" collapsed="false">
      <c r="B8754" s="12" t="n">
        <f aca="false">B8753+$B$13</f>
        <v>26.1690000000009</v>
      </c>
      <c r="C8754" s="13" t="n">
        <f aca="false">E8753</f>
        <v>0.899201002388674</v>
      </c>
      <c r="D8754" s="13" t="n">
        <f aca="false">F8753</f>
        <v>772.680907952416</v>
      </c>
      <c r="E8754" s="13" t="n">
        <f aca="false">C8754+$B$13*(C8754*D8754*($B$8)-C8754*$B$9)</f>
        <v>0.899872900744593</v>
      </c>
      <c r="F8754" s="13" t="n">
        <f aca="false">D8754+$B$13*(D8754*$B$10-D8754*C8754*($B$11))</f>
        <v>772.85592943862</v>
      </c>
    </row>
    <row r="8755" customFormat="false" ht="12.75" hidden="false" customHeight="false" outlineLevel="0" collapsed="false">
      <c r="B8755" s="12" t="n">
        <f aca="false">B8754+$B$13</f>
        <v>26.1720000000009</v>
      </c>
      <c r="C8755" s="13" t="n">
        <f aca="false">E8754</f>
        <v>0.899872900744593</v>
      </c>
      <c r="D8755" s="13" t="n">
        <f aca="false">F8754</f>
        <v>772.85592943862</v>
      </c>
      <c r="E8755" s="13" t="n">
        <f aca="false">C8755+$B$13*(C8755*D8755*($B$8)-C8755*$B$9)</f>
        <v>0.900545490150956</v>
      </c>
      <c r="F8755" s="13" t="n">
        <f aca="false">D8755+$B$13*(D8755*$B$10-D8755*C8755*($B$11))</f>
        <v>773.030982780079</v>
      </c>
    </row>
    <row r="8756" customFormat="false" ht="12.75" hidden="false" customHeight="false" outlineLevel="0" collapsed="false">
      <c r="B8756" s="12" t="n">
        <f aca="false">B8755+$B$13</f>
        <v>26.1750000000009</v>
      </c>
      <c r="C8756" s="13" t="n">
        <f aca="false">E8755</f>
        <v>0.900545490150956</v>
      </c>
      <c r="D8756" s="13" t="n">
        <f aca="false">F8755</f>
        <v>773.030982780079</v>
      </c>
      <c r="E8756" s="13" t="n">
        <f aca="false">C8756+$B$13*(C8756*D8756*($B$8)-C8756*$B$9)</f>
        <v>0.901218771441077</v>
      </c>
      <c r="F8756" s="13" t="n">
        <f aca="false">D8756+$B$13*(D8756*$B$10-D8756*C8756*($B$11))</f>
        <v>773.206067972467</v>
      </c>
    </row>
    <row r="8757" customFormat="false" ht="12.75" hidden="false" customHeight="false" outlineLevel="0" collapsed="false">
      <c r="B8757" s="12" t="n">
        <f aca="false">B8756+$B$13</f>
        <v>26.1780000000009</v>
      </c>
      <c r="C8757" s="13" t="n">
        <f aca="false">E8756</f>
        <v>0.901218771441077</v>
      </c>
      <c r="D8757" s="13" t="n">
        <f aca="false">F8756</f>
        <v>773.206067972467</v>
      </c>
      <c r="E8757" s="13" t="n">
        <f aca="false">C8757+$B$13*(C8757*D8757*($B$8)-C8757*$B$9)</f>
        <v>0.901892745449396</v>
      </c>
      <c r="F8757" s="13" t="n">
        <f aca="false">D8757+$B$13*(D8757*$B$10-D8757*C8757*($B$11))</f>
        <v>773.38118501144</v>
      </c>
    </row>
    <row r="8758" customFormat="false" ht="12.75" hidden="false" customHeight="false" outlineLevel="0" collapsed="false">
      <c r="B8758" s="12" t="n">
        <f aca="false">B8757+$B$13</f>
        <v>26.1810000000009</v>
      </c>
      <c r="C8758" s="13" t="n">
        <f aca="false">E8757</f>
        <v>0.901892745449396</v>
      </c>
      <c r="D8758" s="13" t="n">
        <f aca="false">F8757</f>
        <v>773.38118501144</v>
      </c>
      <c r="E8758" s="13" t="n">
        <f aca="false">C8758+$B$13*(C8758*D8758*($B$8)-C8758*$B$9)</f>
        <v>0.90256741301149</v>
      </c>
      <c r="F8758" s="13" t="n">
        <f aca="false">D8758+$B$13*(D8758*$B$10-D8758*C8758*($B$11))</f>
        <v>773.55633389264</v>
      </c>
    </row>
    <row r="8759" customFormat="false" ht="12.75" hidden="false" customHeight="false" outlineLevel="0" collapsed="false">
      <c r="B8759" s="12" t="n">
        <f aca="false">B8758+$B$13</f>
        <v>26.1840000000009</v>
      </c>
      <c r="C8759" s="13" t="n">
        <f aca="false">E8758</f>
        <v>0.90256741301149</v>
      </c>
      <c r="D8759" s="13" t="n">
        <f aca="false">F8758</f>
        <v>773.55633389264</v>
      </c>
      <c r="E8759" s="13" t="n">
        <f aca="false">C8759+$B$13*(C8759*D8759*($B$8)-C8759*$B$9)</f>
        <v>0.903242774964068</v>
      </c>
      <c r="F8759" s="13" t="n">
        <f aca="false">D8759+$B$13*(D8759*$B$10-D8759*C8759*($B$11))</f>
        <v>773.731514611687</v>
      </c>
    </row>
    <row r="8760" customFormat="false" ht="12.75" hidden="false" customHeight="false" outlineLevel="0" collapsed="false">
      <c r="B8760" s="12" t="n">
        <f aca="false">B8759+$B$13</f>
        <v>26.1870000000009</v>
      </c>
      <c r="C8760" s="13" t="n">
        <f aca="false">E8759</f>
        <v>0.903242774964068</v>
      </c>
      <c r="D8760" s="13" t="n">
        <f aca="false">F8759</f>
        <v>773.731514611687</v>
      </c>
      <c r="E8760" s="13" t="n">
        <f aca="false">C8760+$B$13*(C8760*D8760*($B$8)-C8760*$B$9)</f>
        <v>0.903918832144977</v>
      </c>
      <c r="F8760" s="13" t="n">
        <f aca="false">D8760+$B$13*(D8760*$B$10-D8760*C8760*($B$11))</f>
        <v>773.906727164189</v>
      </c>
    </row>
    <row r="8761" customFormat="false" ht="12.75" hidden="false" customHeight="false" outlineLevel="0" collapsed="false">
      <c r="B8761" s="12" t="n">
        <f aca="false">B8760+$B$13</f>
        <v>26.1900000000009</v>
      </c>
      <c r="C8761" s="13" t="n">
        <f aca="false">E8760</f>
        <v>0.903918832144977</v>
      </c>
      <c r="D8761" s="13" t="n">
        <f aca="false">F8760</f>
        <v>773.906727164189</v>
      </c>
      <c r="E8761" s="13" t="n">
        <f aca="false">C8761+$B$13*(C8761*D8761*($B$8)-C8761*$B$9)</f>
        <v>0.904595585393199</v>
      </c>
      <c r="F8761" s="13" t="n">
        <f aca="false">D8761+$B$13*(D8761*$B$10-D8761*C8761*($B$11))</f>
        <v>774.081971545734</v>
      </c>
    </row>
    <row r="8762" customFormat="false" ht="12.75" hidden="false" customHeight="false" outlineLevel="0" collapsed="false">
      <c r="B8762" s="12" t="n">
        <f aca="false">B8761+$B$13</f>
        <v>26.1930000000009</v>
      </c>
      <c r="C8762" s="13" t="n">
        <f aca="false">E8761</f>
        <v>0.904595585393199</v>
      </c>
      <c r="D8762" s="13" t="n">
        <f aca="false">F8761</f>
        <v>774.081971545734</v>
      </c>
      <c r="E8762" s="13" t="n">
        <f aca="false">C8762+$B$13*(C8762*D8762*($B$8)-C8762*$B$9)</f>
        <v>0.90527303554886</v>
      </c>
      <c r="F8762" s="13" t="n">
        <f aca="false">D8762+$B$13*(D8762*$B$10-D8762*C8762*($B$11))</f>
        <v>774.257247751892</v>
      </c>
    </row>
    <row r="8763" customFormat="false" ht="12.75" hidden="false" customHeight="false" outlineLevel="0" collapsed="false">
      <c r="B8763" s="12" t="n">
        <f aca="false">B8762+$B$13</f>
        <v>26.1960000000009</v>
      </c>
      <c r="C8763" s="13" t="n">
        <f aca="false">E8762</f>
        <v>0.90527303554886</v>
      </c>
      <c r="D8763" s="13" t="n">
        <f aca="false">F8762</f>
        <v>774.257247751892</v>
      </c>
      <c r="E8763" s="13" t="n">
        <f aca="false">C8763+$B$13*(C8763*D8763*($B$8)-C8763*$B$9)</f>
        <v>0.905951183453223</v>
      </c>
      <c r="F8763" s="13" t="n">
        <f aca="false">D8763+$B$13*(D8763*$B$10-D8763*C8763*($B$11))</f>
        <v>774.432555778218</v>
      </c>
    </row>
    <row r="8764" customFormat="false" ht="12.75" hidden="false" customHeight="false" outlineLevel="0" collapsed="false">
      <c r="B8764" s="12" t="n">
        <f aca="false">B8763+$B$13</f>
        <v>26.1990000000009</v>
      </c>
      <c r="C8764" s="13" t="n">
        <f aca="false">E8763</f>
        <v>0.905951183453223</v>
      </c>
      <c r="D8764" s="13" t="n">
        <f aca="false">F8763</f>
        <v>774.432555778218</v>
      </c>
      <c r="E8764" s="13" t="n">
        <f aca="false">C8764+$B$13*(C8764*D8764*($B$8)-C8764*$B$9)</f>
        <v>0.906630029948695</v>
      </c>
      <c r="F8764" s="13" t="n">
        <f aca="false">D8764+$B$13*(D8764*$B$10-D8764*C8764*($B$11))</f>
        <v>774.607895620248</v>
      </c>
    </row>
    <row r="8765" customFormat="false" ht="12.75" hidden="false" customHeight="false" outlineLevel="0" collapsed="false">
      <c r="B8765" s="12" t="n">
        <f aca="false">B8764+$B$13</f>
        <v>26.2020000000009</v>
      </c>
      <c r="C8765" s="13" t="n">
        <f aca="false">E8764</f>
        <v>0.906630029948695</v>
      </c>
      <c r="D8765" s="13" t="n">
        <f aca="false">F8764</f>
        <v>774.607895620248</v>
      </c>
      <c r="E8765" s="13" t="n">
        <f aca="false">C8765+$B$13*(C8765*D8765*($B$8)-C8765*$B$9)</f>
        <v>0.90730957587883</v>
      </c>
      <c r="F8765" s="13" t="n">
        <f aca="false">D8765+$B$13*(D8765*$B$10-D8765*C8765*($B$11))</f>
        <v>774.783267273503</v>
      </c>
    </row>
    <row r="8766" customFormat="false" ht="12.75" hidden="false" customHeight="false" outlineLevel="0" collapsed="false">
      <c r="B8766" s="12" t="n">
        <f aca="false">B8765+$B$13</f>
        <v>26.2050000000009</v>
      </c>
      <c r="C8766" s="13" t="n">
        <f aca="false">E8765</f>
        <v>0.90730957587883</v>
      </c>
      <c r="D8766" s="13" t="n">
        <f aca="false">F8765</f>
        <v>774.783267273503</v>
      </c>
      <c r="E8766" s="13" t="n">
        <f aca="false">C8766+$B$13*(C8766*D8766*($B$8)-C8766*$B$9)</f>
        <v>0.907989822088326</v>
      </c>
      <c r="F8766" s="13" t="n">
        <f aca="false">D8766+$B$13*(D8766*$B$10-D8766*C8766*($B$11))</f>
        <v>774.958670733484</v>
      </c>
    </row>
    <row r="8767" customFormat="false" ht="12.75" hidden="false" customHeight="false" outlineLevel="0" collapsed="false">
      <c r="B8767" s="12" t="n">
        <f aca="false">B8766+$B$13</f>
        <v>26.2080000000009</v>
      </c>
      <c r="C8767" s="13" t="n">
        <f aca="false">E8766</f>
        <v>0.907989822088326</v>
      </c>
      <c r="D8767" s="13" t="n">
        <f aca="false">F8766</f>
        <v>774.958670733484</v>
      </c>
      <c r="E8767" s="13" t="n">
        <f aca="false">C8767+$B$13*(C8767*D8767*($B$8)-C8767*$B$9)</f>
        <v>0.908670769423028</v>
      </c>
      <c r="F8767" s="13" t="n">
        <f aca="false">D8767+$B$13*(D8767*$B$10-D8767*C8767*($B$11))</f>
        <v>775.134105995677</v>
      </c>
    </row>
    <row r="8768" customFormat="false" ht="12.75" hidden="false" customHeight="false" outlineLevel="0" collapsed="false">
      <c r="B8768" s="12" t="n">
        <f aca="false">B8767+$B$13</f>
        <v>26.2110000000009</v>
      </c>
      <c r="C8768" s="13" t="n">
        <f aca="false">E8767</f>
        <v>0.908670769423028</v>
      </c>
      <c r="D8768" s="13" t="n">
        <f aca="false">F8767</f>
        <v>775.134105995677</v>
      </c>
      <c r="E8768" s="13" t="n">
        <f aca="false">C8768+$B$13*(C8768*D8768*($B$8)-C8768*$B$9)</f>
        <v>0.909352418729933</v>
      </c>
      <c r="F8768" s="13" t="n">
        <f aca="false">D8768+$B$13*(D8768*$B$10-D8768*C8768*($B$11))</f>
        <v>775.309573055548</v>
      </c>
    </row>
    <row r="8769" customFormat="false" ht="12.75" hidden="false" customHeight="false" outlineLevel="0" collapsed="false">
      <c r="B8769" s="12" t="n">
        <f aca="false">B8768+$B$13</f>
        <v>26.2140000000009</v>
      </c>
      <c r="C8769" s="13" t="n">
        <f aca="false">E8768</f>
        <v>0.909352418729933</v>
      </c>
      <c r="D8769" s="13" t="n">
        <f aca="false">F8768</f>
        <v>775.309573055548</v>
      </c>
      <c r="E8769" s="13" t="n">
        <f aca="false">C8769+$B$13*(C8769*D8769*($B$8)-C8769*$B$9)</f>
        <v>0.910034770857189</v>
      </c>
      <c r="F8769" s="13" t="n">
        <f aca="false">D8769+$B$13*(D8769*$B$10-D8769*C8769*($B$11))</f>
        <v>775.485071908549</v>
      </c>
    </row>
    <row r="8770" customFormat="false" ht="12.75" hidden="false" customHeight="false" outlineLevel="0" collapsed="false">
      <c r="B8770" s="12" t="n">
        <f aca="false">B8769+$B$13</f>
        <v>26.2170000000009</v>
      </c>
      <c r="C8770" s="13" t="n">
        <f aca="false">E8769</f>
        <v>0.910034770857189</v>
      </c>
      <c r="D8770" s="13" t="n">
        <f aca="false">F8769</f>
        <v>775.485071908549</v>
      </c>
      <c r="E8770" s="13" t="n">
        <f aca="false">C8770+$B$13*(C8770*D8770*($B$8)-C8770*$B$9)</f>
        <v>0.910717826654095</v>
      </c>
      <c r="F8770" s="13" t="n">
        <f aca="false">D8770+$B$13*(D8770*$B$10-D8770*C8770*($B$11))</f>
        <v>775.660602550111</v>
      </c>
    </row>
    <row r="8771" customFormat="false" ht="12.75" hidden="false" customHeight="false" outlineLevel="0" collapsed="false">
      <c r="B8771" s="12" t="n">
        <f aca="false">B8770+$B$13</f>
        <v>26.2200000000009</v>
      </c>
      <c r="C8771" s="13" t="n">
        <f aca="false">E8770</f>
        <v>0.910717826654095</v>
      </c>
      <c r="D8771" s="13" t="n">
        <f aca="false">F8770</f>
        <v>775.660602550111</v>
      </c>
      <c r="E8771" s="13" t="n">
        <f aca="false">C8771+$B$13*(C8771*D8771*($B$8)-C8771*$B$9)</f>
        <v>0.911401586971108</v>
      </c>
      <c r="F8771" s="13" t="n">
        <f aca="false">D8771+$B$13*(D8771*$B$10-D8771*C8771*($B$11))</f>
        <v>775.83616497565</v>
      </c>
    </row>
    <row r="8772" customFormat="false" ht="12.75" hidden="false" customHeight="false" outlineLevel="0" collapsed="false">
      <c r="B8772" s="12" t="n">
        <f aca="false">B8771+$B$13</f>
        <v>26.2230000000009</v>
      </c>
      <c r="C8772" s="13" t="n">
        <f aca="false">E8771</f>
        <v>0.911401586971108</v>
      </c>
      <c r="D8772" s="13" t="n">
        <f aca="false">F8771</f>
        <v>775.83616497565</v>
      </c>
      <c r="E8772" s="13" t="n">
        <f aca="false">C8772+$B$13*(C8772*D8772*($B$8)-C8772*$B$9)</f>
        <v>0.91208605265984</v>
      </c>
      <c r="F8772" s="13" t="n">
        <f aca="false">D8772+$B$13*(D8772*$B$10-D8772*C8772*($B$11))</f>
        <v>776.011759180565</v>
      </c>
    </row>
    <row r="8773" customFormat="false" ht="12.75" hidden="false" customHeight="false" outlineLevel="0" collapsed="false">
      <c r="B8773" s="12" t="n">
        <f aca="false">B8772+$B$13</f>
        <v>26.2260000000009</v>
      </c>
      <c r="C8773" s="13" t="n">
        <f aca="false">E8772</f>
        <v>0.91208605265984</v>
      </c>
      <c r="D8773" s="13" t="n">
        <f aca="false">F8772</f>
        <v>776.011759180565</v>
      </c>
      <c r="E8773" s="13" t="n">
        <f aca="false">C8773+$B$13*(C8773*D8773*($B$8)-C8773*$B$9)</f>
        <v>0.912771224573059</v>
      </c>
      <c r="F8773" s="13" t="n">
        <f aca="false">D8773+$B$13*(D8773*$B$10-D8773*C8773*($B$11))</f>
        <v>776.187385160234</v>
      </c>
    </row>
    <row r="8774" customFormat="false" ht="12.75" hidden="false" customHeight="false" outlineLevel="0" collapsed="false">
      <c r="B8774" s="12" t="n">
        <f aca="false">B8773+$B$13</f>
        <v>26.2290000000009</v>
      </c>
      <c r="C8774" s="13" t="n">
        <f aca="false">E8773</f>
        <v>0.912771224573059</v>
      </c>
      <c r="D8774" s="13" t="n">
        <f aca="false">F8773</f>
        <v>776.187385160234</v>
      </c>
      <c r="E8774" s="13" t="n">
        <f aca="false">C8774+$B$13*(C8774*D8774*($B$8)-C8774*$B$9)</f>
        <v>0.913457103564697</v>
      </c>
      <c r="F8774" s="13" t="n">
        <f aca="false">D8774+$B$13*(D8774*$B$10-D8774*C8774*($B$11))</f>
        <v>776.363042910022</v>
      </c>
    </row>
    <row r="8775" customFormat="false" ht="12.75" hidden="false" customHeight="false" outlineLevel="0" collapsed="false">
      <c r="B8775" s="12" t="n">
        <f aca="false">B8774+$B$13</f>
        <v>26.2320000000009</v>
      </c>
      <c r="C8775" s="13" t="n">
        <f aca="false">E8774</f>
        <v>0.913457103564697</v>
      </c>
      <c r="D8775" s="13" t="n">
        <f aca="false">F8774</f>
        <v>776.363042910022</v>
      </c>
      <c r="E8775" s="13" t="n">
        <f aca="false">C8775+$B$13*(C8775*D8775*($B$8)-C8775*$B$9)</f>
        <v>0.914143690489845</v>
      </c>
      <c r="F8775" s="13" t="n">
        <f aca="false">D8775+$B$13*(D8775*$B$10-D8775*C8775*($B$11))</f>
        <v>776.538732425273</v>
      </c>
    </row>
    <row r="8776" customFormat="false" ht="12.75" hidden="false" customHeight="false" outlineLevel="0" collapsed="false">
      <c r="B8776" s="12" t="n">
        <f aca="false">B8775+$B$13</f>
        <v>26.2350000000009</v>
      </c>
      <c r="C8776" s="13" t="n">
        <f aca="false">E8775</f>
        <v>0.914143690489845</v>
      </c>
      <c r="D8776" s="13" t="n">
        <f aca="false">F8775</f>
        <v>776.538732425273</v>
      </c>
      <c r="E8776" s="13" t="n">
        <f aca="false">C8776+$B$13*(C8776*D8776*($B$8)-C8776*$B$9)</f>
        <v>0.914830986204758</v>
      </c>
      <c r="F8776" s="13" t="n">
        <f aca="false">D8776+$B$13*(D8776*$B$10-D8776*C8776*($B$11))</f>
        <v>776.714453701315</v>
      </c>
    </row>
    <row r="8777" customFormat="false" ht="12.75" hidden="false" customHeight="false" outlineLevel="0" collapsed="false">
      <c r="B8777" s="12" t="n">
        <f aca="false">B8776+$B$13</f>
        <v>26.2380000000009</v>
      </c>
      <c r="C8777" s="13" t="n">
        <f aca="false">E8776</f>
        <v>0.914830986204758</v>
      </c>
      <c r="D8777" s="13" t="n">
        <f aca="false">F8776</f>
        <v>776.714453701315</v>
      </c>
      <c r="E8777" s="13" t="n">
        <f aca="false">C8777+$B$13*(C8777*D8777*($B$8)-C8777*$B$9)</f>
        <v>0.915518991566856</v>
      </c>
      <c r="F8777" s="13" t="n">
        <f aca="false">D8777+$B$13*(D8777*$B$10-D8777*C8777*($B$11))</f>
        <v>776.890206733458</v>
      </c>
    </row>
    <row r="8778" customFormat="false" ht="12.75" hidden="false" customHeight="false" outlineLevel="0" collapsed="false">
      <c r="B8778" s="12" t="n">
        <f aca="false">B8777+$B$13</f>
        <v>26.2410000000009</v>
      </c>
      <c r="C8778" s="13" t="n">
        <f aca="false">E8777</f>
        <v>0.915518991566856</v>
      </c>
      <c r="D8778" s="13" t="n">
        <f aca="false">F8777</f>
        <v>776.890206733458</v>
      </c>
      <c r="E8778" s="13" t="n">
        <f aca="false">C8778+$B$13*(C8778*D8778*($B$8)-C8778*$B$9)</f>
        <v>0.916207707434726</v>
      </c>
      <c r="F8778" s="13" t="n">
        <f aca="false">D8778+$B$13*(D8778*$B$10-D8778*C8778*($B$11))</f>
        <v>777.065991516995</v>
      </c>
    </row>
    <row r="8779" customFormat="false" ht="12.75" hidden="false" customHeight="false" outlineLevel="0" collapsed="false">
      <c r="B8779" s="12" t="n">
        <f aca="false">B8778+$B$13</f>
        <v>26.2440000000009</v>
      </c>
      <c r="C8779" s="13" t="n">
        <f aca="false">E8778</f>
        <v>0.916207707434726</v>
      </c>
      <c r="D8779" s="13" t="n">
        <f aca="false">F8778</f>
        <v>777.065991516995</v>
      </c>
      <c r="E8779" s="13" t="n">
        <f aca="false">C8779+$B$13*(C8779*D8779*($B$8)-C8779*$B$9)</f>
        <v>0.916897134668124</v>
      </c>
      <c r="F8779" s="13" t="n">
        <f aca="false">D8779+$B$13*(D8779*$B$10-D8779*C8779*($B$11))</f>
        <v>777.2418080472</v>
      </c>
    </row>
    <row r="8780" customFormat="false" ht="12.75" hidden="false" customHeight="false" outlineLevel="0" collapsed="false">
      <c r="B8780" s="12" t="n">
        <f aca="false">B8779+$B$13</f>
        <v>26.2470000000009</v>
      </c>
      <c r="C8780" s="13" t="n">
        <f aca="false">E8779</f>
        <v>0.916897134668124</v>
      </c>
      <c r="D8780" s="13" t="n">
        <f aca="false">F8779</f>
        <v>777.2418080472</v>
      </c>
      <c r="E8780" s="13" t="n">
        <f aca="false">C8780+$B$13*(C8780*D8780*($B$8)-C8780*$B$9)</f>
        <v>0.917587274127975</v>
      </c>
      <c r="F8780" s="13" t="n">
        <f aca="false">D8780+$B$13*(D8780*$B$10-D8780*C8780*($B$11))</f>
        <v>777.41765631933</v>
      </c>
    </row>
    <row r="8781" customFormat="false" ht="12.75" hidden="false" customHeight="false" outlineLevel="0" collapsed="false">
      <c r="B8781" s="12" t="n">
        <f aca="false">B8780+$B$13</f>
        <v>26.2500000000009</v>
      </c>
      <c r="C8781" s="13" t="n">
        <f aca="false">E8780</f>
        <v>0.917587274127975</v>
      </c>
      <c r="D8781" s="13" t="n">
        <f aca="false">F8780</f>
        <v>777.41765631933</v>
      </c>
      <c r="E8781" s="13" t="n">
        <f aca="false">C8781+$B$13*(C8781*D8781*($B$8)-C8781*$B$9)</f>
        <v>0.918278126676377</v>
      </c>
      <c r="F8781" s="13" t="n">
        <f aca="false">D8781+$B$13*(D8781*$B$10-D8781*C8781*($B$11))</f>
        <v>777.593536328625</v>
      </c>
    </row>
    <row r="8782" customFormat="false" ht="12.75" hidden="false" customHeight="false" outlineLevel="0" collapsed="false">
      <c r="B8782" s="12" t="n">
        <f aca="false">B8781+$B$13</f>
        <v>26.2530000000009</v>
      </c>
      <c r="C8782" s="13" t="n">
        <f aca="false">E8781</f>
        <v>0.918278126676377</v>
      </c>
      <c r="D8782" s="13" t="n">
        <f aca="false">F8781</f>
        <v>777.593536328625</v>
      </c>
      <c r="E8782" s="13" t="n">
        <f aca="false">C8782+$B$13*(C8782*D8782*($B$8)-C8782*$B$9)</f>
        <v>0.918969693176602</v>
      </c>
      <c r="F8782" s="13" t="n">
        <f aca="false">D8782+$B$13*(D8782*$B$10-D8782*C8782*($B$11))</f>
        <v>777.769448070306</v>
      </c>
    </row>
    <row r="8783" customFormat="false" ht="12.75" hidden="false" customHeight="false" outlineLevel="0" collapsed="false">
      <c r="B8783" s="12" t="n">
        <f aca="false">B8782+$B$13</f>
        <v>26.2560000000009</v>
      </c>
      <c r="C8783" s="13" t="n">
        <f aca="false">E8782</f>
        <v>0.918969693176602</v>
      </c>
      <c r="D8783" s="13" t="n">
        <f aca="false">F8782</f>
        <v>777.769448070306</v>
      </c>
      <c r="E8783" s="13" t="n">
        <f aca="false">C8783+$B$13*(C8783*D8783*($B$8)-C8783*$B$9)</f>
        <v>0.919661974493096</v>
      </c>
      <c r="F8783" s="13" t="n">
        <f aca="false">D8783+$B$13*(D8783*$B$10-D8783*C8783*($B$11))</f>
        <v>777.945391539577</v>
      </c>
    </row>
    <row r="8784" customFormat="false" ht="12.75" hidden="false" customHeight="false" outlineLevel="0" collapsed="false">
      <c r="B8784" s="12" t="n">
        <f aca="false">B8783+$B$13</f>
        <v>26.2590000000009</v>
      </c>
      <c r="C8784" s="13" t="n">
        <f aca="false">E8783</f>
        <v>0.919661974493096</v>
      </c>
      <c r="D8784" s="13" t="n">
        <f aca="false">F8783</f>
        <v>777.945391539577</v>
      </c>
      <c r="E8784" s="13" t="n">
        <f aca="false">C8784+$B$13*(C8784*D8784*($B$8)-C8784*$B$9)</f>
        <v>0.920354971491485</v>
      </c>
      <c r="F8784" s="13" t="n">
        <f aca="false">D8784+$B$13*(D8784*$B$10-D8784*C8784*($B$11))</f>
        <v>778.121366731624</v>
      </c>
    </row>
    <row r="8785" customFormat="false" ht="12.75" hidden="false" customHeight="false" outlineLevel="0" collapsed="false">
      <c r="B8785" s="12" t="n">
        <f aca="false">B8784+$B$13</f>
        <v>26.2620000000009</v>
      </c>
      <c r="C8785" s="13" t="n">
        <f aca="false">E8784</f>
        <v>0.920354971491485</v>
      </c>
      <c r="D8785" s="13" t="n">
        <f aca="false">F8784</f>
        <v>778.121366731624</v>
      </c>
      <c r="E8785" s="13" t="n">
        <f aca="false">C8785+$B$13*(C8785*D8785*($B$8)-C8785*$B$9)</f>
        <v>0.921048685038571</v>
      </c>
      <c r="F8785" s="13" t="n">
        <f aca="false">D8785+$B$13*(D8785*$B$10-D8785*C8785*($B$11))</f>
        <v>778.297373641615</v>
      </c>
    </row>
    <row r="8786" customFormat="false" ht="12.75" hidden="false" customHeight="false" outlineLevel="0" collapsed="false">
      <c r="B8786" s="12" t="n">
        <f aca="false">B8785+$B$13</f>
        <v>26.2650000000009</v>
      </c>
      <c r="C8786" s="13" t="n">
        <f aca="false">E8785</f>
        <v>0.921048685038571</v>
      </c>
      <c r="D8786" s="13" t="n">
        <f aca="false">F8785</f>
        <v>778.297373641615</v>
      </c>
      <c r="E8786" s="13" t="n">
        <f aca="false">C8786+$B$13*(C8786*D8786*($B$8)-C8786*$B$9)</f>
        <v>0.921743116002338</v>
      </c>
      <c r="F8786" s="13" t="n">
        <f aca="false">D8786+$B$13*(D8786*$B$10-D8786*C8786*($B$11))</f>
        <v>778.473412264701</v>
      </c>
    </row>
    <row r="8787" customFormat="false" ht="12.75" hidden="false" customHeight="false" outlineLevel="0" collapsed="false">
      <c r="B8787" s="12" t="n">
        <f aca="false">B8786+$B$13</f>
        <v>26.2680000000009</v>
      </c>
      <c r="C8787" s="13" t="n">
        <f aca="false">E8786</f>
        <v>0.921743116002338</v>
      </c>
      <c r="D8787" s="13" t="n">
        <f aca="false">F8786</f>
        <v>778.473412264701</v>
      </c>
      <c r="E8787" s="13" t="n">
        <f aca="false">C8787+$B$13*(C8787*D8787*($B$8)-C8787*$B$9)</f>
        <v>0.922438265251952</v>
      </c>
      <c r="F8787" s="13" t="n">
        <f aca="false">D8787+$B$13*(D8787*$B$10-D8787*C8787*($B$11))</f>
        <v>778.649482596013</v>
      </c>
    </row>
    <row r="8788" customFormat="false" ht="12.75" hidden="false" customHeight="false" outlineLevel="0" collapsed="false">
      <c r="B8788" s="12" t="n">
        <f aca="false">B8787+$B$13</f>
        <v>26.2710000000009</v>
      </c>
      <c r="C8788" s="13" t="n">
        <f aca="false">E8787</f>
        <v>0.922438265251952</v>
      </c>
      <c r="D8788" s="13" t="n">
        <f aca="false">F8787</f>
        <v>778.649482596013</v>
      </c>
      <c r="E8788" s="13" t="n">
        <f aca="false">C8788+$B$13*(C8788*D8788*($B$8)-C8788*$B$9)</f>
        <v>0.923134133657765</v>
      </c>
      <c r="F8788" s="13" t="n">
        <f aca="false">D8788+$B$13*(D8788*$B$10-D8788*C8788*($B$11))</f>
        <v>778.825584630667</v>
      </c>
    </row>
    <row r="8789" customFormat="false" ht="12.75" hidden="false" customHeight="false" outlineLevel="0" collapsed="false">
      <c r="B8789" s="12" t="n">
        <f aca="false">B8788+$B$13</f>
        <v>26.2740000000009</v>
      </c>
      <c r="C8789" s="13" t="n">
        <f aca="false">E8788</f>
        <v>0.923134133657765</v>
      </c>
      <c r="D8789" s="13" t="n">
        <f aca="false">F8788</f>
        <v>778.825584630667</v>
      </c>
      <c r="E8789" s="13" t="n">
        <f aca="false">C8789+$B$13*(C8789*D8789*($B$8)-C8789*$B$9)</f>
        <v>0.923830722091313</v>
      </c>
      <c r="F8789" s="13" t="n">
        <f aca="false">D8789+$B$13*(D8789*$B$10-D8789*C8789*($B$11))</f>
        <v>779.001718363758</v>
      </c>
    </row>
    <row r="8790" customFormat="false" ht="12.75" hidden="false" customHeight="false" outlineLevel="0" collapsed="false">
      <c r="B8790" s="12" t="n">
        <f aca="false">B8789+$B$13</f>
        <v>26.2770000000009</v>
      </c>
      <c r="C8790" s="13" t="n">
        <f aca="false">E8789</f>
        <v>0.923830722091313</v>
      </c>
      <c r="D8790" s="13" t="n">
        <f aca="false">F8789</f>
        <v>779.001718363758</v>
      </c>
      <c r="E8790" s="13" t="n">
        <f aca="false">C8790+$B$13*(C8790*D8790*($B$8)-C8790*$B$9)</f>
        <v>0.92452803142532</v>
      </c>
      <c r="F8790" s="13" t="n">
        <f aca="false">D8790+$B$13*(D8790*$B$10-D8790*C8790*($B$11))</f>
        <v>779.177883790365</v>
      </c>
    </row>
    <row r="8791" customFormat="false" ht="12.75" hidden="false" customHeight="false" outlineLevel="0" collapsed="false">
      <c r="B8791" s="12" t="n">
        <f aca="false">B8790+$B$13</f>
        <v>26.2800000000009</v>
      </c>
      <c r="C8791" s="13" t="n">
        <f aca="false">E8790</f>
        <v>0.92452803142532</v>
      </c>
      <c r="D8791" s="13" t="n">
        <f aca="false">F8790</f>
        <v>779.177883790365</v>
      </c>
      <c r="E8791" s="13" t="n">
        <f aca="false">C8791+$B$13*(C8791*D8791*($B$8)-C8791*$B$9)</f>
        <v>0.925226062533701</v>
      </c>
      <c r="F8791" s="13" t="n">
        <f aca="false">D8791+$B$13*(D8791*$B$10-D8791*C8791*($B$11))</f>
        <v>779.35408090555</v>
      </c>
    </row>
    <row r="8792" customFormat="false" ht="12.75" hidden="false" customHeight="false" outlineLevel="0" collapsed="false">
      <c r="B8792" s="12" t="n">
        <f aca="false">B8791+$B$13</f>
        <v>26.2830000000009</v>
      </c>
      <c r="C8792" s="13" t="n">
        <f aca="false">E8791</f>
        <v>0.925226062533701</v>
      </c>
      <c r="D8792" s="13" t="n">
        <f aca="false">F8791</f>
        <v>779.35408090555</v>
      </c>
      <c r="E8792" s="13" t="n">
        <f aca="false">C8792+$B$13*(C8792*D8792*($B$8)-C8792*$B$9)</f>
        <v>0.92592481629156</v>
      </c>
      <c r="F8792" s="13" t="n">
        <f aca="false">D8792+$B$13*(D8792*$B$10-D8792*C8792*($B$11))</f>
        <v>779.530309704353</v>
      </c>
    </row>
    <row r="8793" customFormat="false" ht="12.75" hidden="false" customHeight="false" outlineLevel="0" collapsed="false">
      <c r="B8793" s="12" t="n">
        <f aca="false">B8792+$B$13</f>
        <v>26.2860000000009</v>
      </c>
      <c r="C8793" s="13" t="n">
        <f aca="false">E8792</f>
        <v>0.92592481629156</v>
      </c>
      <c r="D8793" s="13" t="n">
        <f aca="false">F8792</f>
        <v>779.530309704353</v>
      </c>
      <c r="E8793" s="13" t="n">
        <f aca="false">C8793+$B$13*(C8793*D8793*($B$8)-C8793*$B$9)</f>
        <v>0.926624293575195</v>
      </c>
      <c r="F8793" s="13" t="n">
        <f aca="false">D8793+$B$13*(D8793*$B$10-D8793*C8793*($B$11))</f>
        <v>779.7065701818</v>
      </c>
    </row>
    <row r="8794" customFormat="false" ht="12.75" hidden="false" customHeight="false" outlineLevel="0" collapsed="false">
      <c r="B8794" s="12" t="n">
        <f aca="false">B8793+$B$13</f>
        <v>26.2890000000009</v>
      </c>
      <c r="C8794" s="13" t="n">
        <f aca="false">E8793</f>
        <v>0.926624293575195</v>
      </c>
      <c r="D8794" s="13" t="n">
        <f aca="false">F8793</f>
        <v>779.7065701818</v>
      </c>
      <c r="E8794" s="13" t="n">
        <f aca="false">C8794+$B$13*(C8794*D8794*($B$8)-C8794*$B$9)</f>
        <v>0.9273244952621</v>
      </c>
      <c r="F8794" s="13" t="n">
        <f aca="false">D8794+$B$13*(D8794*$B$10-D8794*C8794*($B$11))</f>
        <v>779.882862332897</v>
      </c>
    </row>
    <row r="8795" customFormat="false" ht="12.75" hidden="false" customHeight="false" outlineLevel="0" collapsed="false">
      <c r="B8795" s="12" t="n">
        <f aca="false">B8794+$B$13</f>
        <v>26.2920000000009</v>
      </c>
      <c r="C8795" s="13" t="n">
        <f aca="false">E8794</f>
        <v>0.9273244952621</v>
      </c>
      <c r="D8795" s="13" t="n">
        <f aca="false">F8794</f>
        <v>779.882862332897</v>
      </c>
      <c r="E8795" s="13" t="n">
        <f aca="false">C8795+$B$13*(C8795*D8795*($B$8)-C8795*$B$9)</f>
        <v>0.928025422230965</v>
      </c>
      <c r="F8795" s="13" t="n">
        <f aca="false">D8795+$B$13*(D8795*$B$10-D8795*C8795*($B$11))</f>
        <v>780.059186152632</v>
      </c>
    </row>
    <row r="8796" customFormat="false" ht="12.75" hidden="false" customHeight="false" outlineLevel="0" collapsed="false">
      <c r="B8796" s="12" t="n">
        <f aca="false">B8795+$B$13</f>
        <v>26.2950000000009</v>
      </c>
      <c r="C8796" s="13" t="n">
        <f aca="false">E8795</f>
        <v>0.928025422230965</v>
      </c>
      <c r="D8796" s="13" t="n">
        <f aca="false">F8795</f>
        <v>780.059186152632</v>
      </c>
      <c r="E8796" s="13" t="n">
        <f aca="false">C8796+$B$13*(C8796*D8796*($B$8)-C8796*$B$9)</f>
        <v>0.928727075361677</v>
      </c>
      <c r="F8796" s="13" t="n">
        <f aca="false">D8796+$B$13*(D8796*$B$10-D8796*C8796*($B$11))</f>
        <v>780.235541635974</v>
      </c>
    </row>
    <row r="8797" customFormat="false" ht="12.75" hidden="false" customHeight="false" outlineLevel="0" collapsed="false">
      <c r="B8797" s="12" t="n">
        <f aca="false">B8796+$B$13</f>
        <v>26.2980000000009</v>
      </c>
      <c r="C8797" s="13" t="n">
        <f aca="false">E8796</f>
        <v>0.928727075361677</v>
      </c>
      <c r="D8797" s="13" t="n">
        <f aca="false">F8796</f>
        <v>780.235541635974</v>
      </c>
      <c r="E8797" s="13" t="n">
        <f aca="false">C8797+$B$13*(C8797*D8797*($B$8)-C8797*$B$9)</f>
        <v>0.929429455535324</v>
      </c>
      <c r="F8797" s="13" t="n">
        <f aca="false">D8797+$B$13*(D8797*$B$10-D8797*C8797*($B$11))</f>
        <v>780.411928777877</v>
      </c>
    </row>
    <row r="8798" customFormat="false" ht="12.75" hidden="false" customHeight="false" outlineLevel="0" collapsed="false">
      <c r="B8798" s="12" t="n">
        <f aca="false">B8797+$B$13</f>
        <v>26.3010000000009</v>
      </c>
      <c r="C8798" s="13" t="n">
        <f aca="false">E8797</f>
        <v>0.929429455535324</v>
      </c>
      <c r="D8798" s="13" t="n">
        <f aca="false">F8797</f>
        <v>780.411928777877</v>
      </c>
      <c r="E8798" s="13" t="n">
        <f aca="false">C8798+$B$13*(C8798*D8798*($B$8)-C8798*$B$9)</f>
        <v>0.930132563634196</v>
      </c>
      <c r="F8798" s="13" t="n">
        <f aca="false">D8798+$B$13*(D8798*$B$10-D8798*C8798*($B$11))</f>
        <v>780.588347573273</v>
      </c>
    </row>
    <row r="8799" customFormat="false" ht="12.75" hidden="false" customHeight="false" outlineLevel="0" collapsed="false">
      <c r="B8799" s="12" t="n">
        <f aca="false">B8798+$B$13</f>
        <v>26.3040000000009</v>
      </c>
      <c r="C8799" s="13" t="n">
        <f aca="false">E8798</f>
        <v>0.930132563634196</v>
      </c>
      <c r="D8799" s="13" t="n">
        <f aca="false">F8798</f>
        <v>780.588347573273</v>
      </c>
      <c r="E8799" s="13" t="n">
        <f aca="false">C8799+$B$13*(C8799*D8799*($B$8)-C8799*$B$9)</f>
        <v>0.930836400541788</v>
      </c>
      <c r="F8799" s="13" t="n">
        <f aca="false">D8799+$B$13*(D8799*$B$10-D8799*C8799*($B$11))</f>
        <v>780.764798017077</v>
      </c>
    </row>
    <row r="8800" customFormat="false" ht="12.75" hidden="false" customHeight="false" outlineLevel="0" collapsed="false">
      <c r="B8800" s="12" t="n">
        <f aca="false">B8799+$B$13</f>
        <v>26.3070000000009</v>
      </c>
      <c r="C8800" s="13" t="n">
        <f aca="false">E8799</f>
        <v>0.930836400541788</v>
      </c>
      <c r="D8800" s="13" t="n">
        <f aca="false">F8799</f>
        <v>780.764798017077</v>
      </c>
      <c r="E8800" s="13" t="n">
        <f aca="false">C8800+$B$13*(C8800*D8800*($B$8)-C8800*$B$9)</f>
        <v>0.931540967142797</v>
      </c>
      <c r="F8800" s="13" t="n">
        <f aca="false">D8800+$B$13*(D8800*$B$10-D8800*C8800*($B$11))</f>
        <v>780.941280104187</v>
      </c>
    </row>
    <row r="8801" customFormat="false" ht="12.75" hidden="false" customHeight="false" outlineLevel="0" collapsed="false">
      <c r="B8801" s="12" t="n">
        <f aca="false">B8800+$B$13</f>
        <v>26.3100000000009</v>
      </c>
      <c r="C8801" s="13" t="n">
        <f aca="false">E8800</f>
        <v>0.931540967142797</v>
      </c>
      <c r="D8801" s="13" t="n">
        <f aca="false">F8800</f>
        <v>780.941280104187</v>
      </c>
      <c r="E8801" s="13" t="n">
        <f aca="false">C8801+$B$13*(C8801*D8801*($B$8)-C8801*$B$9)</f>
        <v>0.932246264323132</v>
      </c>
      <c r="F8801" s="13" t="n">
        <f aca="false">D8801+$B$13*(D8801*$B$10-D8801*C8801*($B$11))</f>
        <v>781.117793829482</v>
      </c>
    </row>
    <row r="8802" customFormat="false" ht="12.75" hidden="false" customHeight="false" outlineLevel="0" collapsed="false">
      <c r="B8802" s="12" t="n">
        <f aca="false">B8801+$B$13</f>
        <v>26.3130000000009</v>
      </c>
      <c r="C8802" s="13" t="n">
        <f aca="false">E8801</f>
        <v>0.932246264323132</v>
      </c>
      <c r="D8802" s="13" t="n">
        <f aca="false">F8801</f>
        <v>781.117793829482</v>
      </c>
      <c r="E8802" s="13" t="n">
        <f aca="false">C8802+$B$13*(C8802*D8802*($B$8)-C8802*$B$9)</f>
        <v>0.932952292969906</v>
      </c>
      <c r="F8802" s="13" t="n">
        <f aca="false">D8802+$B$13*(D8802*$B$10-D8802*C8802*($B$11))</f>
        <v>781.294339187822</v>
      </c>
    </row>
    <row r="8803" customFormat="false" ht="12.75" hidden="false" customHeight="false" outlineLevel="0" collapsed="false">
      <c r="B8803" s="12" t="n">
        <f aca="false">B8802+$B$13</f>
        <v>26.3160000000009</v>
      </c>
      <c r="C8803" s="13" t="n">
        <f aca="false">E8802</f>
        <v>0.932952292969906</v>
      </c>
      <c r="D8803" s="13" t="n">
        <f aca="false">F8802</f>
        <v>781.294339187822</v>
      </c>
      <c r="E8803" s="13" t="n">
        <f aca="false">C8803+$B$13*(C8803*D8803*($B$8)-C8803*$B$9)</f>
        <v>0.933659053971447</v>
      </c>
      <c r="F8803" s="13" t="n">
        <f aca="false">D8803+$B$13*(D8803*$B$10-D8803*C8803*($B$11))</f>
        <v>781.470916174048</v>
      </c>
    </row>
    <row r="8804" customFormat="false" ht="12.75" hidden="false" customHeight="false" outlineLevel="0" collapsed="false">
      <c r="B8804" s="12" t="n">
        <f aca="false">B8803+$B$13</f>
        <v>26.3190000000009</v>
      </c>
      <c r="C8804" s="13" t="n">
        <f aca="false">E8803</f>
        <v>0.933659053971447</v>
      </c>
      <c r="D8804" s="13" t="n">
        <f aca="false">F8803</f>
        <v>781.470916174048</v>
      </c>
      <c r="E8804" s="13" t="n">
        <f aca="false">C8804+$B$13*(C8804*D8804*($B$8)-C8804*$B$9)</f>
        <v>0.934366548217294</v>
      </c>
      <c r="F8804" s="13" t="n">
        <f aca="false">D8804+$B$13*(D8804*$B$10-D8804*C8804*($B$11))</f>
        <v>781.647524782986</v>
      </c>
    </row>
    <row r="8805" customFormat="false" ht="12.75" hidden="false" customHeight="false" outlineLevel="0" collapsed="false">
      <c r="B8805" s="12" t="n">
        <f aca="false">B8804+$B$13</f>
        <v>26.3220000000009</v>
      </c>
      <c r="C8805" s="13" t="n">
        <f aca="false">E8804</f>
        <v>0.934366548217294</v>
      </c>
      <c r="D8805" s="13" t="n">
        <f aca="false">F8804</f>
        <v>781.647524782986</v>
      </c>
      <c r="E8805" s="13" t="n">
        <f aca="false">C8805+$B$13*(C8805*D8805*($B$8)-C8805*$B$9)</f>
        <v>0.9350747765982</v>
      </c>
      <c r="F8805" s="13" t="n">
        <f aca="false">D8805+$B$13*(D8805*$B$10-D8805*C8805*($B$11))</f>
        <v>781.824165009439</v>
      </c>
    </row>
    <row r="8806" customFormat="false" ht="12.75" hidden="false" customHeight="false" outlineLevel="0" collapsed="false">
      <c r="B8806" s="12" t="n">
        <f aca="false">B8805+$B$13</f>
        <v>26.3250000000009</v>
      </c>
      <c r="C8806" s="13" t="n">
        <f aca="false">E8805</f>
        <v>0.9350747765982</v>
      </c>
      <c r="D8806" s="13" t="n">
        <f aca="false">F8805</f>
        <v>781.824165009439</v>
      </c>
      <c r="E8806" s="13" t="n">
        <f aca="false">C8806+$B$13*(C8806*D8806*($B$8)-C8806*$B$9)</f>
        <v>0.935783740006134</v>
      </c>
      <c r="F8806" s="13" t="n">
        <f aca="false">D8806+$B$13*(D8806*$B$10-D8806*C8806*($B$11))</f>
        <v>782.000836848195</v>
      </c>
    </row>
    <row r="8807" customFormat="false" ht="12.75" hidden="false" customHeight="false" outlineLevel="0" collapsed="false">
      <c r="B8807" s="12" t="n">
        <f aca="false">B8806+$B$13</f>
        <v>26.3280000000009</v>
      </c>
      <c r="C8807" s="13" t="n">
        <f aca="false">E8806</f>
        <v>0.935783740006134</v>
      </c>
      <c r="D8807" s="13" t="n">
        <f aca="false">F8806</f>
        <v>782.000836848195</v>
      </c>
      <c r="E8807" s="13" t="n">
        <f aca="false">C8807+$B$13*(C8807*D8807*($B$8)-C8807*$B$9)</f>
        <v>0.936493439334286</v>
      </c>
      <c r="F8807" s="13" t="n">
        <f aca="false">D8807+$B$13*(D8807*$B$10-D8807*C8807*($B$11))</f>
        <v>782.177540294021</v>
      </c>
    </row>
    <row r="8808" customFormat="false" ht="12.75" hidden="false" customHeight="false" outlineLevel="0" collapsed="false">
      <c r="B8808" s="12" t="n">
        <f aca="false">B8807+$B$13</f>
        <v>26.3310000000009</v>
      </c>
      <c r="C8808" s="13" t="n">
        <f aca="false">E8807</f>
        <v>0.936493439334286</v>
      </c>
      <c r="D8808" s="13" t="n">
        <f aca="false">F8807</f>
        <v>782.177540294021</v>
      </c>
      <c r="E8808" s="13" t="n">
        <f aca="false">C8808+$B$13*(C8808*D8808*($B$8)-C8808*$B$9)</f>
        <v>0.937203875477061</v>
      </c>
      <c r="F8808" s="13" t="n">
        <f aca="false">D8808+$B$13*(D8808*$B$10-D8808*C8808*($B$11))</f>
        <v>782.354275341669</v>
      </c>
    </row>
    <row r="8809" customFormat="false" ht="12.75" hidden="false" customHeight="false" outlineLevel="0" collapsed="false">
      <c r="B8809" s="12" t="n">
        <f aca="false">B8808+$B$13</f>
        <v>26.3340000000009</v>
      </c>
      <c r="C8809" s="13" t="n">
        <f aca="false">E8808</f>
        <v>0.937203875477061</v>
      </c>
      <c r="D8809" s="13" t="n">
        <f aca="false">F8808</f>
        <v>782.354275341669</v>
      </c>
      <c r="E8809" s="13" t="n">
        <f aca="false">C8809+$B$13*(C8809*D8809*($B$8)-C8809*$B$9)</f>
        <v>0.937915049330091</v>
      </c>
      <c r="F8809" s="13" t="n">
        <f aca="false">D8809+$B$13*(D8809*$B$10-D8809*C8809*($B$11))</f>
        <v>782.531041985868</v>
      </c>
    </row>
    <row r="8810" customFormat="false" ht="12.75" hidden="false" customHeight="false" outlineLevel="0" collapsed="false">
      <c r="B8810" s="12" t="n">
        <f aca="false">B8809+$B$13</f>
        <v>26.3370000000009</v>
      </c>
      <c r="C8810" s="13" t="n">
        <f aca="false">E8809</f>
        <v>0.937915049330091</v>
      </c>
      <c r="D8810" s="13" t="n">
        <f aca="false">F8809</f>
        <v>782.531041985868</v>
      </c>
      <c r="E8810" s="13" t="n">
        <f aca="false">C8810+$B$13*(C8810*D8810*($B$8)-C8810*$B$9)</f>
        <v>0.938626961790227</v>
      </c>
      <c r="F8810" s="13" t="n">
        <f aca="false">D8810+$B$13*(D8810*$B$10-D8810*C8810*($B$11))</f>
        <v>782.707840221332</v>
      </c>
    </row>
    <row r="8811" customFormat="false" ht="12.75" hidden="false" customHeight="false" outlineLevel="0" collapsed="false">
      <c r="B8811" s="12" t="n">
        <f aca="false">B8810+$B$13</f>
        <v>26.3400000000009</v>
      </c>
      <c r="C8811" s="13" t="n">
        <f aca="false">E8810</f>
        <v>0.938626961790227</v>
      </c>
      <c r="D8811" s="13" t="n">
        <f aca="false">F8810</f>
        <v>782.707840221332</v>
      </c>
      <c r="E8811" s="13" t="n">
        <f aca="false">C8811+$B$13*(C8811*D8811*($B$8)-C8811*$B$9)</f>
        <v>0.939339613755549</v>
      </c>
      <c r="F8811" s="13" t="n">
        <f aca="false">D8811+$B$13*(D8811*$B$10-D8811*C8811*($B$11))</f>
        <v>782.884670042754</v>
      </c>
    </row>
    <row r="8812" customFormat="false" ht="12.75" hidden="false" customHeight="false" outlineLevel="0" collapsed="false">
      <c r="B8812" s="12" t="n">
        <f aca="false">B8811+$B$13</f>
        <v>26.3430000000009</v>
      </c>
      <c r="C8812" s="13" t="n">
        <f aca="false">E8811</f>
        <v>0.939339613755549</v>
      </c>
      <c r="D8812" s="13" t="n">
        <f aca="false">F8811</f>
        <v>782.884670042754</v>
      </c>
      <c r="E8812" s="13" t="n">
        <f aca="false">C8812+$B$13*(C8812*D8812*($B$8)-C8812*$B$9)</f>
        <v>0.94005300612536</v>
      </c>
      <c r="F8812" s="13" t="n">
        <f aca="false">D8812+$B$13*(D8812*$B$10-D8812*C8812*($B$11))</f>
        <v>783.061531444811</v>
      </c>
    </row>
    <row r="8813" customFormat="false" ht="12.75" hidden="false" customHeight="false" outlineLevel="0" collapsed="false">
      <c r="B8813" s="12" t="n">
        <f aca="false">B8812+$B$13</f>
        <v>26.3460000000009</v>
      </c>
      <c r="C8813" s="13" t="n">
        <f aca="false">E8812</f>
        <v>0.94005300612536</v>
      </c>
      <c r="D8813" s="13" t="n">
        <f aca="false">F8812</f>
        <v>783.061531444811</v>
      </c>
      <c r="E8813" s="13" t="n">
        <f aca="false">C8813+$B$13*(C8813*D8813*($B$8)-C8813*$B$9)</f>
        <v>0.940767139800197</v>
      </c>
      <c r="F8813" s="13" t="n">
        <f aca="false">D8813+$B$13*(D8813*$B$10-D8813*C8813*($B$11))</f>
        <v>783.238424422159</v>
      </c>
    </row>
    <row r="8814" customFormat="false" ht="12.75" hidden="false" customHeight="false" outlineLevel="0" collapsed="false">
      <c r="B8814" s="12" t="n">
        <f aca="false">B8813+$B$13</f>
        <v>26.3490000000009</v>
      </c>
      <c r="C8814" s="13" t="n">
        <f aca="false">E8813</f>
        <v>0.940767139800197</v>
      </c>
      <c r="D8814" s="13" t="n">
        <f aca="false">F8813</f>
        <v>783.238424422159</v>
      </c>
      <c r="E8814" s="13" t="n">
        <f aca="false">C8814+$B$13*(C8814*D8814*($B$8)-C8814*$B$9)</f>
        <v>0.941482015681823</v>
      </c>
      <c r="F8814" s="13" t="n">
        <f aca="false">D8814+$B$13*(D8814*$B$10-D8814*C8814*($B$11))</f>
        <v>783.415348969435</v>
      </c>
    </row>
    <row r="8815" customFormat="false" ht="12.75" hidden="false" customHeight="false" outlineLevel="0" collapsed="false">
      <c r="B8815" s="12" t="n">
        <f aca="false">B8814+$B$13</f>
        <v>26.3520000000009</v>
      </c>
      <c r="C8815" s="13" t="n">
        <f aca="false">E8814</f>
        <v>0.941482015681823</v>
      </c>
      <c r="D8815" s="13" t="n">
        <f aca="false">F8814</f>
        <v>783.415348969435</v>
      </c>
      <c r="E8815" s="13" t="n">
        <f aca="false">C8815+$B$13*(C8815*D8815*($B$8)-C8815*$B$9)</f>
        <v>0.942197634673237</v>
      </c>
      <c r="F8815" s="13" t="n">
        <f aca="false">D8815+$B$13*(D8815*$B$10-D8815*C8815*($B$11))</f>
        <v>783.59230508126</v>
      </c>
    </row>
    <row r="8816" customFormat="false" ht="12.75" hidden="false" customHeight="false" outlineLevel="0" collapsed="false">
      <c r="B8816" s="12" t="n">
        <f aca="false">B8815+$B$13</f>
        <v>26.3550000000009</v>
      </c>
      <c r="C8816" s="13" t="n">
        <f aca="false">E8815</f>
        <v>0.942197634673237</v>
      </c>
      <c r="D8816" s="13" t="n">
        <f aca="false">F8815</f>
        <v>783.59230508126</v>
      </c>
      <c r="E8816" s="13" t="n">
        <f aca="false">C8816+$B$13*(C8816*D8816*($B$8)-C8816*$B$9)</f>
        <v>0.942913997678671</v>
      </c>
      <c r="F8816" s="13" t="n">
        <f aca="false">D8816+$B$13*(D8816*$B$10-D8816*C8816*($B$11))</f>
        <v>783.769292752233</v>
      </c>
    </row>
    <row r="8817" customFormat="false" ht="12.75" hidden="false" customHeight="false" outlineLevel="0" collapsed="false">
      <c r="B8817" s="12" t="n">
        <f aca="false">B8816+$B$13</f>
        <v>26.3580000000009</v>
      </c>
      <c r="C8817" s="13" t="n">
        <f aca="false">E8816</f>
        <v>0.942913997678671</v>
      </c>
      <c r="D8817" s="13" t="n">
        <f aca="false">F8816</f>
        <v>783.769292752233</v>
      </c>
      <c r="E8817" s="13" t="n">
        <f aca="false">C8817+$B$13*(C8817*D8817*($B$8)-C8817*$B$9)</f>
        <v>0.943631105603592</v>
      </c>
      <c r="F8817" s="13" t="n">
        <f aca="false">D8817+$B$13*(D8817*$B$10-D8817*C8817*($B$11))</f>
        <v>783.946311976938</v>
      </c>
    </row>
    <row r="8818" customFormat="false" ht="12.75" hidden="false" customHeight="false" outlineLevel="0" collapsed="false">
      <c r="B8818" s="12" t="n">
        <f aca="false">B8817+$B$13</f>
        <v>26.3610000000009</v>
      </c>
      <c r="C8818" s="13" t="n">
        <f aca="false">E8817</f>
        <v>0.943631105603592</v>
      </c>
      <c r="D8818" s="13" t="n">
        <f aca="false">F8817</f>
        <v>783.946311976938</v>
      </c>
      <c r="E8818" s="13" t="n">
        <f aca="false">C8818+$B$13*(C8818*D8818*($B$8)-C8818*$B$9)</f>
        <v>0.944348959354709</v>
      </c>
      <c r="F8818" s="13" t="n">
        <f aca="false">D8818+$B$13*(D8818*$B$10-D8818*C8818*($B$11))</f>
        <v>784.123362749935</v>
      </c>
    </row>
    <row r="8819" customFormat="false" ht="12.75" hidden="false" customHeight="false" outlineLevel="0" collapsed="false">
      <c r="B8819" s="12" t="n">
        <f aca="false">B8818+$B$13</f>
        <v>26.3640000000009</v>
      </c>
      <c r="C8819" s="13" t="n">
        <f aca="false">E8818</f>
        <v>0.944348959354709</v>
      </c>
      <c r="D8819" s="13" t="n">
        <f aca="false">F8818</f>
        <v>784.123362749935</v>
      </c>
      <c r="E8819" s="13" t="n">
        <f aca="false">C8819+$B$13*(C8819*D8819*($B$8)-C8819*$B$9)</f>
        <v>0.945067559839968</v>
      </c>
      <c r="F8819" s="13" t="n">
        <f aca="false">D8819+$B$13*(D8819*$B$10-D8819*C8819*($B$11))</f>
        <v>784.300445065771</v>
      </c>
    </row>
    <row r="8820" customFormat="false" ht="12.75" hidden="false" customHeight="false" outlineLevel="0" collapsed="false">
      <c r="B8820" s="12" t="n">
        <f aca="false">B8819+$B$13</f>
        <v>26.3670000000009</v>
      </c>
      <c r="C8820" s="13" t="n">
        <f aca="false">E8819</f>
        <v>0.945067559839968</v>
      </c>
      <c r="D8820" s="13" t="n">
        <f aca="false">F8819</f>
        <v>784.300445065771</v>
      </c>
      <c r="E8820" s="13" t="n">
        <f aca="false">C8820+$B$13*(C8820*D8820*($B$8)-C8820*$B$9)</f>
        <v>0.945786907968556</v>
      </c>
      <c r="F8820" s="13" t="n">
        <f aca="false">D8820+$B$13*(D8820*$B$10-D8820*C8820*($B$11))</f>
        <v>784.47755891897</v>
      </c>
    </row>
    <row r="8821" customFormat="false" ht="12.75" hidden="false" customHeight="false" outlineLevel="0" collapsed="false">
      <c r="B8821" s="12" t="n">
        <f aca="false">B8820+$B$13</f>
        <v>26.3700000000009</v>
      </c>
      <c r="C8821" s="13" t="n">
        <f aca="false">E8820</f>
        <v>0.945786907968556</v>
      </c>
      <c r="D8821" s="13" t="n">
        <f aca="false">F8820</f>
        <v>784.47755891897</v>
      </c>
      <c r="E8821" s="13" t="n">
        <f aca="false">C8821+$B$13*(C8821*D8821*($B$8)-C8821*$B$9)</f>
        <v>0.946507004650907</v>
      </c>
      <c r="F8821" s="13" t="n">
        <f aca="false">D8821+$B$13*(D8821*$B$10-D8821*C8821*($B$11))</f>
        <v>784.654704304038</v>
      </c>
    </row>
    <row r="8822" customFormat="false" ht="12.75" hidden="false" customHeight="false" outlineLevel="0" collapsed="false">
      <c r="B8822" s="12" t="n">
        <f aca="false">B8821+$B$13</f>
        <v>26.3730000000009</v>
      </c>
      <c r="C8822" s="13" t="n">
        <f aca="false">E8821</f>
        <v>0.946507004650907</v>
      </c>
      <c r="D8822" s="13" t="n">
        <f aca="false">F8821</f>
        <v>784.654704304038</v>
      </c>
      <c r="E8822" s="13" t="n">
        <f aca="false">C8822+$B$13*(C8822*D8822*($B$8)-C8822*$B$9)</f>
        <v>0.947227850798697</v>
      </c>
      <c r="F8822" s="13" t="n">
        <f aca="false">D8822+$B$13*(D8822*$B$10-D8822*C8822*($B$11))</f>
        <v>784.831881215463</v>
      </c>
    </row>
    <row r="8823" customFormat="false" ht="12.75" hidden="false" customHeight="false" outlineLevel="0" collapsed="false">
      <c r="B8823" s="12" t="n">
        <f aca="false">B8822+$B$13</f>
        <v>26.3760000000009</v>
      </c>
      <c r="C8823" s="13" t="n">
        <f aca="false">E8822</f>
        <v>0.947227850798697</v>
      </c>
      <c r="D8823" s="13" t="n">
        <f aca="false">F8822</f>
        <v>784.831881215463</v>
      </c>
      <c r="E8823" s="13" t="n">
        <f aca="false">C8823+$B$13*(C8823*D8823*($B$8)-C8823*$B$9)</f>
        <v>0.947949447324852</v>
      </c>
      <c r="F8823" s="13" t="n">
        <f aca="false">D8823+$B$13*(D8823*$B$10-D8823*C8823*($B$11))</f>
        <v>785.009089647714</v>
      </c>
    </row>
    <row r="8824" customFormat="false" ht="12.75" hidden="false" customHeight="false" outlineLevel="0" collapsed="false">
      <c r="B8824" s="12" t="n">
        <f aca="false">B8823+$B$13</f>
        <v>26.3790000000009</v>
      </c>
      <c r="C8824" s="13" t="n">
        <f aca="false">E8823</f>
        <v>0.947949447324852</v>
      </c>
      <c r="D8824" s="13" t="n">
        <f aca="false">F8823</f>
        <v>785.009089647714</v>
      </c>
      <c r="E8824" s="13" t="n">
        <f aca="false">C8824+$B$13*(C8824*D8824*($B$8)-C8824*$B$9)</f>
        <v>0.948671795143545</v>
      </c>
      <c r="F8824" s="13" t="n">
        <f aca="false">D8824+$B$13*(D8824*$B$10-D8824*C8824*($B$11))</f>
        <v>785.186329595239</v>
      </c>
    </row>
    <row r="8825" customFormat="false" ht="12.75" hidden="false" customHeight="false" outlineLevel="0" collapsed="false">
      <c r="B8825" s="12" t="n">
        <f aca="false">B8824+$B$13</f>
        <v>26.3820000000009</v>
      </c>
      <c r="C8825" s="13" t="n">
        <f aca="false">E8824</f>
        <v>0.948671795143545</v>
      </c>
      <c r="D8825" s="13" t="n">
        <f aca="false">F8824</f>
        <v>785.186329595239</v>
      </c>
      <c r="E8825" s="13" t="n">
        <f aca="false">C8825+$B$13*(C8825*D8825*($B$8)-C8825*$B$9)</f>
        <v>0.949394895170202</v>
      </c>
      <c r="F8825" s="13" t="n">
        <f aca="false">D8825+$B$13*(D8825*$B$10-D8825*C8825*($B$11))</f>
        <v>785.36360105247</v>
      </c>
    </row>
    <row r="8826" customFormat="false" ht="12.75" hidden="false" customHeight="false" outlineLevel="0" collapsed="false">
      <c r="B8826" s="12" t="n">
        <f aca="false">B8825+$B$13</f>
        <v>26.3850000000009</v>
      </c>
      <c r="C8826" s="13" t="n">
        <f aca="false">E8825</f>
        <v>0.949394895170202</v>
      </c>
      <c r="D8826" s="13" t="n">
        <f aca="false">F8825</f>
        <v>785.36360105247</v>
      </c>
      <c r="E8826" s="13" t="n">
        <f aca="false">C8826+$B$13*(C8826*D8826*($B$8)-C8826*$B$9)</f>
        <v>0.950118748321502</v>
      </c>
      <c r="F8826" s="13" t="n">
        <f aca="false">D8826+$B$13*(D8826*$B$10-D8826*C8826*($B$11))</f>
        <v>785.540904013817</v>
      </c>
    </row>
    <row r="8827" customFormat="false" ht="12.75" hidden="false" customHeight="false" outlineLevel="0" collapsed="false">
      <c r="B8827" s="12" t="n">
        <f aca="false">B8826+$B$13</f>
        <v>26.3880000000009</v>
      </c>
      <c r="C8827" s="13" t="n">
        <f aca="false">E8826</f>
        <v>0.950118748321502</v>
      </c>
      <c r="D8827" s="13" t="n">
        <f aca="false">F8826</f>
        <v>785.540904013817</v>
      </c>
      <c r="E8827" s="13" t="n">
        <f aca="false">C8827+$B$13*(C8827*D8827*($B$8)-C8827*$B$9)</f>
        <v>0.950843355515376</v>
      </c>
      <c r="F8827" s="13" t="n">
        <f aca="false">D8827+$B$13*(D8827*$B$10-D8827*C8827*($B$11))</f>
        <v>785.718238473673</v>
      </c>
    </row>
    <row r="8828" customFormat="false" ht="12.75" hidden="false" customHeight="false" outlineLevel="0" collapsed="false">
      <c r="B8828" s="12" t="n">
        <f aca="false">B8827+$B$13</f>
        <v>26.3910000000009</v>
      </c>
      <c r="C8828" s="13" t="n">
        <f aca="false">E8827</f>
        <v>0.950843355515376</v>
      </c>
      <c r="D8828" s="13" t="n">
        <f aca="false">F8827</f>
        <v>785.718238473673</v>
      </c>
      <c r="E8828" s="13" t="n">
        <f aca="false">C8828+$B$13*(C8828*D8828*($B$8)-C8828*$B$9)</f>
        <v>0.951568717671015</v>
      </c>
      <c r="F8828" s="13" t="n">
        <f aca="false">D8828+$B$13*(D8828*$B$10-D8828*C8828*($B$11))</f>
        <v>785.895604426411</v>
      </c>
    </row>
    <row r="8829" customFormat="false" ht="12.75" hidden="false" customHeight="false" outlineLevel="0" collapsed="false">
      <c r="B8829" s="12" t="n">
        <f aca="false">B8828+$B$13</f>
        <v>26.3940000000009</v>
      </c>
      <c r="C8829" s="13" t="n">
        <f aca="false">E8828</f>
        <v>0.951568717671015</v>
      </c>
      <c r="D8829" s="13" t="n">
        <f aca="false">F8828</f>
        <v>785.895604426411</v>
      </c>
      <c r="E8829" s="13" t="n">
        <f aca="false">C8829+$B$13*(C8829*D8829*($B$8)-C8829*$B$9)</f>
        <v>0.952294835708867</v>
      </c>
      <c r="F8829" s="13" t="n">
        <f aca="false">D8829+$B$13*(D8829*$B$10-D8829*C8829*($B$11))</f>
        <v>786.073001866386</v>
      </c>
    </row>
    <row r="8830" customFormat="false" ht="12.75" hidden="false" customHeight="false" outlineLevel="0" collapsed="false">
      <c r="B8830" s="12" t="n">
        <f aca="false">B8829+$B$13</f>
        <v>26.3970000000009</v>
      </c>
      <c r="C8830" s="13" t="n">
        <f aca="false">E8829</f>
        <v>0.952294835708867</v>
      </c>
      <c r="D8830" s="13" t="n">
        <f aca="false">F8829</f>
        <v>786.073001866386</v>
      </c>
      <c r="E8830" s="13" t="n">
        <f aca="false">C8830+$B$13*(C8830*D8830*($B$8)-C8830*$B$9)</f>
        <v>0.953021710550641</v>
      </c>
      <c r="F8830" s="13" t="n">
        <f aca="false">D8830+$B$13*(D8830*$B$10-D8830*C8830*($B$11))</f>
        <v>786.250430787931</v>
      </c>
    </row>
    <row r="8831" customFormat="false" ht="12.75" hidden="false" customHeight="false" outlineLevel="0" collapsed="false">
      <c r="B8831" s="12" t="n">
        <f aca="false">B8830+$B$13</f>
        <v>26.4000000000009</v>
      </c>
      <c r="C8831" s="13" t="n">
        <f aca="false">E8830</f>
        <v>0.953021710550641</v>
      </c>
      <c r="D8831" s="13" t="n">
        <f aca="false">F8830</f>
        <v>786.250430787931</v>
      </c>
      <c r="E8831" s="13" t="n">
        <f aca="false">C8831+$B$13*(C8831*D8831*($B$8)-C8831*$B$9)</f>
        <v>0.953749343119307</v>
      </c>
      <c r="F8831" s="13" t="n">
        <f aca="false">D8831+$B$13*(D8831*$B$10-D8831*C8831*($B$11))</f>
        <v>786.427891185363</v>
      </c>
    </row>
    <row r="8832" customFormat="false" ht="12.75" hidden="false" customHeight="false" outlineLevel="0" collapsed="false">
      <c r="B8832" s="12" t="n">
        <f aca="false">B8831+$B$13</f>
        <v>26.4030000000009</v>
      </c>
      <c r="C8832" s="13" t="n">
        <f aca="false">E8831</f>
        <v>0.953749343119307</v>
      </c>
      <c r="D8832" s="13" t="n">
        <f aca="false">F8831</f>
        <v>786.427891185363</v>
      </c>
      <c r="E8832" s="13" t="n">
        <f aca="false">C8832+$B$13*(C8832*D8832*($B$8)-C8832*$B$9)</f>
        <v>0.9544777343391</v>
      </c>
      <c r="F8832" s="13" t="n">
        <f aca="false">D8832+$B$13*(D8832*$B$10-D8832*C8832*($B$11))</f>
        <v>786.605383052978</v>
      </c>
    </row>
    <row r="8833" customFormat="false" ht="12.75" hidden="false" customHeight="false" outlineLevel="0" collapsed="false">
      <c r="B8833" s="12" t="n">
        <f aca="false">B8832+$B$13</f>
        <v>26.4060000000009</v>
      </c>
      <c r="C8833" s="13" t="n">
        <f aca="false">E8832</f>
        <v>0.9544777343391</v>
      </c>
      <c r="D8833" s="13" t="n">
        <f aca="false">F8832</f>
        <v>786.605383052978</v>
      </c>
      <c r="E8833" s="13" t="n">
        <f aca="false">C8833+$B$13*(C8833*D8833*($B$8)-C8833*$B$9)</f>
        <v>0.955206885135521</v>
      </c>
      <c r="F8833" s="13" t="n">
        <f aca="false">D8833+$B$13*(D8833*$B$10-D8833*C8833*($B$11))</f>
        <v>786.782906385053</v>
      </c>
    </row>
    <row r="8834" customFormat="false" ht="12.75" hidden="false" customHeight="false" outlineLevel="0" collapsed="false">
      <c r="B8834" s="12" t="n">
        <f aca="false">B8833+$B$13</f>
        <v>26.4090000000009</v>
      </c>
      <c r="C8834" s="13" t="n">
        <f aca="false">E8833</f>
        <v>0.955206885135521</v>
      </c>
      <c r="D8834" s="13" t="n">
        <f aca="false">F8833</f>
        <v>786.782906385053</v>
      </c>
      <c r="E8834" s="13" t="n">
        <f aca="false">C8834+$B$13*(C8834*D8834*($B$8)-C8834*$B$9)</f>
        <v>0.95593679643534</v>
      </c>
      <c r="F8834" s="13" t="n">
        <f aca="false">D8834+$B$13*(D8834*$B$10-D8834*C8834*($B$11))</f>
        <v>786.960461175847</v>
      </c>
    </row>
    <row r="8835" customFormat="false" ht="12.75" hidden="false" customHeight="false" outlineLevel="0" collapsed="false">
      <c r="B8835" s="12" t="n">
        <f aca="false">B8834+$B$13</f>
        <v>26.4120000000009</v>
      </c>
      <c r="C8835" s="13" t="n">
        <f aca="false">E8834</f>
        <v>0.95593679643534</v>
      </c>
      <c r="D8835" s="13" t="n">
        <f aca="false">F8834</f>
        <v>786.960461175847</v>
      </c>
      <c r="E8835" s="13" t="n">
        <f aca="false">C8835+$B$13*(C8835*D8835*($B$8)-C8835*$B$9)</f>
        <v>0.956667469166595</v>
      </c>
      <c r="F8835" s="13" t="n">
        <f aca="false">D8835+$B$13*(D8835*$B$10-D8835*C8835*($B$11))</f>
        <v>787.138047419596</v>
      </c>
    </row>
    <row r="8836" customFormat="false" ht="12.75" hidden="false" customHeight="false" outlineLevel="0" collapsed="false">
      <c r="B8836" s="12" t="n">
        <f aca="false">B8835+$B$13</f>
        <v>26.4150000000009</v>
      </c>
      <c r="C8836" s="13" t="n">
        <f aca="false">E8835</f>
        <v>0.956667469166595</v>
      </c>
      <c r="D8836" s="13" t="n">
        <f aca="false">F8835</f>
        <v>787.138047419596</v>
      </c>
      <c r="E8836" s="13" t="n">
        <f aca="false">C8836+$B$13*(C8836*D8836*($B$8)-C8836*$B$9)</f>
        <v>0.957398904258596</v>
      </c>
      <c r="F8836" s="13" t="n">
        <f aca="false">D8836+$B$13*(D8836*$B$10-D8836*C8836*($B$11))</f>
        <v>787.315665110521</v>
      </c>
    </row>
    <row r="8837" customFormat="false" ht="12.75" hidden="false" customHeight="false" outlineLevel="0" collapsed="false">
      <c r="B8837" s="12" t="n">
        <f aca="false">B8836+$B$13</f>
        <v>26.4180000000009</v>
      </c>
      <c r="C8837" s="13" t="n">
        <f aca="false">E8836</f>
        <v>0.957398904258596</v>
      </c>
      <c r="D8837" s="13" t="n">
        <f aca="false">F8836</f>
        <v>787.315665110521</v>
      </c>
      <c r="E8837" s="13" t="n">
        <f aca="false">C8837+$B$13*(C8837*D8837*($B$8)-C8837*$B$9)</f>
        <v>0.958131102641929</v>
      </c>
      <c r="F8837" s="13" t="n">
        <f aca="false">D8837+$B$13*(D8837*$B$10-D8837*C8837*($B$11))</f>
        <v>787.493314242821</v>
      </c>
    </row>
    <row r="8838" customFormat="false" ht="12.75" hidden="false" customHeight="false" outlineLevel="0" collapsed="false">
      <c r="B8838" s="12" t="n">
        <f aca="false">B8837+$B$13</f>
        <v>26.4210000000009</v>
      </c>
      <c r="C8838" s="13" t="n">
        <f aca="false">E8837</f>
        <v>0.958131102641929</v>
      </c>
      <c r="D8838" s="13" t="n">
        <f aca="false">F8837</f>
        <v>787.493314242821</v>
      </c>
      <c r="E8838" s="13" t="n">
        <f aca="false">C8838+$B$13*(C8838*D8838*($B$8)-C8838*$B$9)</f>
        <v>0.958864065248451</v>
      </c>
      <c r="F8838" s="13" t="n">
        <f aca="false">D8838+$B$13*(D8838*$B$10-D8838*C8838*($B$11))</f>
        <v>787.670994810677</v>
      </c>
    </row>
    <row r="8839" customFormat="false" ht="12.75" hidden="false" customHeight="false" outlineLevel="0" collapsed="false">
      <c r="B8839" s="12" t="n">
        <f aca="false">B8838+$B$13</f>
        <v>26.4240000000009</v>
      </c>
      <c r="C8839" s="13" t="n">
        <f aca="false">E8838</f>
        <v>0.958864065248451</v>
      </c>
      <c r="D8839" s="13" t="n">
        <f aca="false">F8838</f>
        <v>787.670994810677</v>
      </c>
      <c r="E8839" s="13" t="n">
        <f aca="false">C8839+$B$13*(C8839*D8839*($B$8)-C8839*$B$9)</f>
        <v>0.959597793011302</v>
      </c>
      <c r="F8839" s="13" t="n">
        <f aca="false">D8839+$B$13*(D8839*$B$10-D8839*C8839*($B$11))</f>
        <v>787.848706808249</v>
      </c>
    </row>
    <row r="8840" customFormat="false" ht="12.75" hidden="false" customHeight="false" outlineLevel="0" collapsed="false">
      <c r="B8840" s="12" t="n">
        <f aca="false">B8839+$B$13</f>
        <v>26.4270000000009</v>
      </c>
      <c r="C8840" s="13" t="n">
        <f aca="false">E8839</f>
        <v>0.959597793011302</v>
      </c>
      <c r="D8840" s="13" t="n">
        <f aca="false">F8839</f>
        <v>787.848706808249</v>
      </c>
      <c r="E8840" s="13" t="n">
        <f aca="false">C8840+$B$13*(C8840*D8840*($B$8)-C8840*$B$9)</f>
        <v>0.960332286864896</v>
      </c>
      <c r="F8840" s="13" t="n">
        <f aca="false">D8840+$B$13*(D8840*$B$10-D8840*C8840*($B$11))</f>
        <v>788.026450229679</v>
      </c>
    </row>
    <row r="8841" customFormat="false" ht="12.75" hidden="false" customHeight="false" outlineLevel="0" collapsed="false">
      <c r="B8841" s="12" t="n">
        <f aca="false">B8840+$B$13</f>
        <v>26.4300000000009</v>
      </c>
      <c r="C8841" s="13" t="n">
        <f aca="false">E8840</f>
        <v>0.960332286864896</v>
      </c>
      <c r="D8841" s="13" t="n">
        <f aca="false">F8840</f>
        <v>788.026450229679</v>
      </c>
      <c r="E8841" s="13" t="n">
        <f aca="false">C8841+$B$13*(C8841*D8841*($B$8)-C8841*$B$9)</f>
        <v>0.961067547744931</v>
      </c>
      <c r="F8841" s="13" t="n">
        <f aca="false">D8841+$B$13*(D8841*$B$10-D8841*C8841*($B$11))</f>
        <v>788.204225069088</v>
      </c>
    </row>
    <row r="8842" customFormat="false" ht="12.75" hidden="false" customHeight="false" outlineLevel="0" collapsed="false">
      <c r="B8842" s="12" t="n">
        <f aca="false">B8841+$B$13</f>
        <v>26.4330000000009</v>
      </c>
      <c r="C8842" s="13" t="n">
        <f aca="false">E8841</f>
        <v>0.961067547744931</v>
      </c>
      <c r="D8842" s="13" t="n">
        <f aca="false">F8841</f>
        <v>788.204225069088</v>
      </c>
      <c r="E8842" s="13" t="n">
        <f aca="false">C8842+$B$13*(C8842*D8842*($B$8)-C8842*$B$9)</f>
        <v>0.961803576588388</v>
      </c>
      <c r="F8842" s="13" t="n">
        <f aca="false">D8842+$B$13*(D8842*$B$10-D8842*C8842*($B$11))</f>
        <v>788.382031320579</v>
      </c>
    </row>
    <row r="8843" customFormat="false" ht="12.75" hidden="false" customHeight="false" outlineLevel="0" collapsed="false">
      <c r="B8843" s="12" t="n">
        <f aca="false">B8842+$B$13</f>
        <v>26.4360000000009</v>
      </c>
      <c r="C8843" s="13" t="n">
        <f aca="false">E8842</f>
        <v>0.961803576588388</v>
      </c>
      <c r="D8843" s="13" t="n">
        <f aca="false">F8842</f>
        <v>788.382031320579</v>
      </c>
      <c r="E8843" s="13" t="n">
        <f aca="false">C8843+$B$13*(C8843*D8843*($B$8)-C8843*$B$9)</f>
        <v>0.962540374333533</v>
      </c>
      <c r="F8843" s="13" t="n">
        <f aca="false">D8843+$B$13*(D8843*$B$10-D8843*C8843*($B$11))</f>
        <v>788.559868978235</v>
      </c>
    </row>
    <row r="8844" customFormat="false" ht="12.75" hidden="false" customHeight="false" outlineLevel="0" collapsed="false">
      <c r="B8844" s="12" t="n">
        <f aca="false">B8843+$B$13</f>
        <v>26.4390000000009</v>
      </c>
      <c r="C8844" s="13" t="n">
        <f aca="false">E8843</f>
        <v>0.962540374333533</v>
      </c>
      <c r="D8844" s="13" t="n">
        <f aca="false">F8843</f>
        <v>788.559868978235</v>
      </c>
      <c r="E8844" s="13" t="n">
        <f aca="false">C8844+$B$13*(C8844*D8844*($B$8)-C8844*$B$9)</f>
        <v>0.963277941919917</v>
      </c>
      <c r="F8844" s="13" t="n">
        <f aca="false">D8844+$B$13*(D8844*$B$10-D8844*C8844*($B$11))</f>
        <v>788.737738036117</v>
      </c>
    </row>
    <row r="8845" customFormat="false" ht="12.75" hidden="false" customHeight="false" outlineLevel="0" collapsed="false">
      <c r="B8845" s="12" t="n">
        <f aca="false">B8844+$B$13</f>
        <v>26.4420000000009</v>
      </c>
      <c r="C8845" s="13" t="n">
        <f aca="false">E8844</f>
        <v>0.963277941919917</v>
      </c>
      <c r="D8845" s="13" t="n">
        <f aca="false">F8844</f>
        <v>788.737738036117</v>
      </c>
      <c r="E8845" s="13" t="n">
        <f aca="false">C8845+$B$13*(C8845*D8845*($B$8)-C8845*$B$9)</f>
        <v>0.964016280288384</v>
      </c>
      <c r="F8845" s="13" t="n">
        <f aca="false">D8845+$B$13*(D8845*$B$10-D8845*C8845*($B$11))</f>
        <v>788.915638488271</v>
      </c>
    </row>
    <row r="8846" customFormat="false" ht="12.75" hidden="false" customHeight="false" outlineLevel="0" collapsed="false">
      <c r="B8846" s="12" t="n">
        <f aca="false">B8845+$B$13</f>
        <v>26.4450000000009</v>
      </c>
      <c r="C8846" s="13" t="n">
        <f aca="false">E8845</f>
        <v>0.964016280288384</v>
      </c>
      <c r="D8846" s="13" t="n">
        <f aca="false">F8845</f>
        <v>788.915638488271</v>
      </c>
      <c r="E8846" s="13" t="n">
        <f aca="false">C8846+$B$13*(C8846*D8846*($B$8)-C8846*$B$9)</f>
        <v>0.964755390381064</v>
      </c>
      <c r="F8846" s="13" t="n">
        <f aca="false">D8846+$B$13*(D8846*$B$10-D8846*C8846*($B$11))</f>
        <v>789.093570328719</v>
      </c>
    </row>
    <row r="8847" customFormat="false" ht="12.75" hidden="false" customHeight="false" outlineLevel="0" collapsed="false">
      <c r="B8847" s="12" t="n">
        <f aca="false">B8846+$B$13</f>
        <v>26.4480000000009</v>
      </c>
      <c r="C8847" s="13" t="n">
        <f aca="false">E8846</f>
        <v>0.964755390381064</v>
      </c>
      <c r="D8847" s="13" t="n">
        <f aca="false">F8846</f>
        <v>789.093570328719</v>
      </c>
      <c r="E8847" s="13" t="n">
        <f aca="false">C8847+$B$13*(C8847*D8847*($B$8)-C8847*$B$9)</f>
        <v>0.965495273141383</v>
      </c>
      <c r="F8847" s="13" t="n">
        <f aca="false">D8847+$B$13*(D8847*$B$10-D8847*C8847*($B$11))</f>
        <v>789.271533551466</v>
      </c>
    </row>
    <row r="8848" customFormat="false" ht="12.75" hidden="false" customHeight="false" outlineLevel="0" collapsed="false">
      <c r="B8848" s="12" t="n">
        <f aca="false">B8847+$B$13</f>
        <v>26.4510000000009</v>
      </c>
      <c r="C8848" s="13" t="n">
        <f aca="false">E8847</f>
        <v>0.965495273141383</v>
      </c>
      <c r="D8848" s="13" t="n">
        <f aca="false">F8847</f>
        <v>789.271533551466</v>
      </c>
      <c r="E8848" s="13" t="n">
        <f aca="false">C8848+$B$13*(C8848*D8848*($B$8)-C8848*$B$9)</f>
        <v>0.96623592951406</v>
      </c>
      <c r="F8848" s="13" t="n">
        <f aca="false">D8848+$B$13*(D8848*$B$10-D8848*C8848*($B$11))</f>
        <v>789.449528150495</v>
      </c>
    </row>
    <row r="8849" customFormat="false" ht="12.75" hidden="false" customHeight="false" outlineLevel="0" collapsed="false">
      <c r="B8849" s="12" t="n">
        <f aca="false">B8848+$B$13</f>
        <v>26.4540000000009</v>
      </c>
      <c r="C8849" s="13" t="n">
        <f aca="false">E8848</f>
        <v>0.96623592951406</v>
      </c>
      <c r="D8849" s="13" t="n">
        <f aca="false">F8848</f>
        <v>789.449528150495</v>
      </c>
      <c r="E8849" s="13" t="n">
        <f aca="false">C8849+$B$13*(C8849*D8849*($B$8)-C8849*$B$9)</f>
        <v>0.966977360445112</v>
      </c>
      <c r="F8849" s="13" t="n">
        <f aca="false">D8849+$B$13*(D8849*$B$10-D8849*C8849*($B$11))</f>
        <v>789.627554119771</v>
      </c>
    </row>
    <row r="8850" customFormat="false" ht="12.75" hidden="false" customHeight="false" outlineLevel="0" collapsed="false">
      <c r="B8850" s="12" t="n">
        <f aca="false">B8849+$B$13</f>
        <v>26.4570000000009</v>
      </c>
      <c r="C8850" s="13" t="n">
        <f aca="false">E8849</f>
        <v>0.966977360445112</v>
      </c>
      <c r="D8850" s="13" t="n">
        <f aca="false">F8849</f>
        <v>789.627554119771</v>
      </c>
      <c r="E8850" s="13" t="n">
        <f aca="false">C8850+$B$13*(C8850*D8850*($B$8)-C8850*$B$9)</f>
        <v>0.967719566881853</v>
      </c>
      <c r="F8850" s="13" t="n">
        <f aca="false">D8850+$B$13*(D8850*$B$10-D8850*C8850*($B$11))</f>
        <v>789.80561145324</v>
      </c>
    </row>
    <row r="8851" customFormat="false" ht="12.75" hidden="false" customHeight="false" outlineLevel="0" collapsed="false">
      <c r="B8851" s="12" t="n">
        <f aca="false">B8850+$B$13</f>
        <v>26.4600000000009</v>
      </c>
      <c r="C8851" s="13" t="n">
        <f aca="false">E8850</f>
        <v>0.967719566881853</v>
      </c>
      <c r="D8851" s="13" t="n">
        <f aca="false">F8850</f>
        <v>789.80561145324</v>
      </c>
      <c r="E8851" s="13" t="n">
        <f aca="false">C8851+$B$13*(C8851*D8851*($B$8)-C8851*$B$9)</f>
        <v>0.968462549772898</v>
      </c>
      <c r="F8851" s="13" t="n">
        <f aca="false">D8851+$B$13*(D8851*$B$10-D8851*C8851*($B$11))</f>
        <v>789.983700144825</v>
      </c>
    </row>
    <row r="8852" customFormat="false" ht="12.75" hidden="false" customHeight="false" outlineLevel="0" collapsed="false">
      <c r="B8852" s="12" t="n">
        <f aca="false">B8851+$B$13</f>
        <v>26.4630000000009</v>
      </c>
      <c r="C8852" s="13" t="n">
        <f aca="false">E8851</f>
        <v>0.968462549772898</v>
      </c>
      <c r="D8852" s="13" t="n">
        <f aca="false">F8851</f>
        <v>789.983700144825</v>
      </c>
      <c r="E8852" s="13" t="n">
        <f aca="false">C8852+$B$13*(C8852*D8852*($B$8)-C8852*$B$9)</f>
        <v>0.969206310068164</v>
      </c>
      <c r="F8852" s="13" t="n">
        <f aca="false">D8852+$B$13*(D8852*$B$10-D8852*C8852*($B$11))</f>
        <v>790.161820188432</v>
      </c>
    </row>
    <row r="8853" customFormat="false" ht="12.75" hidden="false" customHeight="false" outlineLevel="0" collapsed="false">
      <c r="B8853" s="12" t="n">
        <f aca="false">B8852+$B$13</f>
        <v>26.4660000000009</v>
      </c>
      <c r="C8853" s="13" t="n">
        <f aca="false">E8852</f>
        <v>0.969206310068164</v>
      </c>
      <c r="D8853" s="13" t="n">
        <f aca="false">F8852</f>
        <v>790.161820188432</v>
      </c>
      <c r="E8853" s="13" t="n">
        <f aca="false">C8853+$B$13*(C8853*D8853*($B$8)-C8853*$B$9)</f>
        <v>0.969950848718874</v>
      </c>
      <c r="F8853" s="13" t="n">
        <f aca="false">D8853+$B$13*(D8853*$B$10-D8853*C8853*($B$11))</f>
        <v>790.339971577946</v>
      </c>
    </row>
    <row r="8854" customFormat="false" ht="12.75" hidden="false" customHeight="false" outlineLevel="0" collapsed="false">
      <c r="B8854" s="12" t="n">
        <f aca="false">B8853+$B$13</f>
        <v>26.4690000000009</v>
      </c>
      <c r="C8854" s="13" t="n">
        <f aca="false">E8853</f>
        <v>0.969950848718874</v>
      </c>
      <c r="D8854" s="13" t="n">
        <f aca="false">F8853</f>
        <v>790.339971577946</v>
      </c>
      <c r="E8854" s="13" t="n">
        <f aca="false">C8854+$B$13*(C8854*D8854*($B$8)-C8854*$B$9)</f>
        <v>0.970696166677555</v>
      </c>
      <c r="F8854" s="13" t="n">
        <f aca="false">D8854+$B$13*(D8854*$B$10-D8854*C8854*($B$11))</f>
        <v>790.518154307231</v>
      </c>
    </row>
    <row r="8855" customFormat="false" ht="12.75" hidden="false" customHeight="false" outlineLevel="0" collapsed="false">
      <c r="B8855" s="12" t="n">
        <f aca="false">B8854+$B$13</f>
        <v>26.4720000000009</v>
      </c>
      <c r="C8855" s="13" t="n">
        <f aca="false">E8854</f>
        <v>0.970696166677555</v>
      </c>
      <c r="D8855" s="13" t="n">
        <f aca="false">F8854</f>
        <v>790.518154307231</v>
      </c>
      <c r="E8855" s="13" t="n">
        <f aca="false">C8855+$B$13*(C8855*D8855*($B$8)-C8855*$B$9)</f>
        <v>0.971442264898043</v>
      </c>
      <c r="F8855" s="13" t="n">
        <f aca="false">D8855+$B$13*(D8855*$B$10-D8855*C8855*($B$11))</f>
        <v>790.696368370134</v>
      </c>
    </row>
    <row r="8856" customFormat="false" ht="12.75" hidden="false" customHeight="false" outlineLevel="0" collapsed="false">
      <c r="B8856" s="12" t="n">
        <f aca="false">B8855+$B$13</f>
        <v>26.4750000000009</v>
      </c>
      <c r="C8856" s="13" t="n">
        <f aca="false">E8855</f>
        <v>0.971442264898043</v>
      </c>
      <c r="D8856" s="13" t="n">
        <f aca="false">F8855</f>
        <v>790.696368370134</v>
      </c>
      <c r="E8856" s="13" t="n">
        <f aca="false">C8856+$B$13*(C8856*D8856*($B$8)-C8856*$B$9)</f>
        <v>0.972189144335485</v>
      </c>
      <c r="F8856" s="13" t="n">
        <f aca="false">D8856+$B$13*(D8856*$B$10-D8856*C8856*($B$11))</f>
        <v>790.874613760479</v>
      </c>
    </row>
    <row r="8857" customFormat="false" ht="12.75" hidden="false" customHeight="false" outlineLevel="0" collapsed="false">
      <c r="B8857" s="12" t="n">
        <f aca="false">B8856+$B$13</f>
        <v>26.4780000000009</v>
      </c>
      <c r="C8857" s="13" t="n">
        <f aca="false">E8856</f>
        <v>0.972189144335485</v>
      </c>
      <c r="D8857" s="13" t="n">
        <f aca="false">F8856</f>
        <v>790.874613760479</v>
      </c>
      <c r="E8857" s="13" t="n">
        <f aca="false">C8857+$B$13*(C8857*D8857*($B$8)-C8857*$B$9)</f>
        <v>0.972936805946338</v>
      </c>
      <c r="F8857" s="13" t="n">
        <f aca="false">D8857+$B$13*(D8857*$B$10-D8857*C8857*($B$11))</f>
        <v>791.052890472071</v>
      </c>
    </row>
    <row r="8858" customFormat="false" ht="12.75" hidden="false" customHeight="false" outlineLevel="0" collapsed="false">
      <c r="B8858" s="12" t="n">
        <f aca="false">B8857+$B$13</f>
        <v>26.4810000000009</v>
      </c>
      <c r="C8858" s="13" t="n">
        <f aca="false">E8857</f>
        <v>0.972936805946338</v>
      </c>
      <c r="D8858" s="13" t="n">
        <f aca="false">F8857</f>
        <v>791.052890472071</v>
      </c>
      <c r="E8858" s="13" t="n">
        <f aca="false">C8858+$B$13*(C8858*D8858*($B$8)-C8858*$B$9)</f>
        <v>0.973685250688377</v>
      </c>
      <c r="F8858" s="13" t="n">
        <f aca="false">D8858+$B$13*(D8858*$B$10-D8858*C8858*($B$11))</f>
        <v>791.231198498695</v>
      </c>
    </row>
    <row r="8859" customFormat="false" ht="12.75" hidden="false" customHeight="false" outlineLevel="0" collapsed="false">
      <c r="B8859" s="12" t="n">
        <f aca="false">B8858+$B$13</f>
        <v>26.4840000000009</v>
      </c>
      <c r="C8859" s="13" t="n">
        <f aca="false">E8858</f>
        <v>0.973685250688377</v>
      </c>
      <c r="D8859" s="13" t="n">
        <f aca="false">F8858</f>
        <v>791.231198498695</v>
      </c>
      <c r="E8859" s="13" t="n">
        <f aca="false">C8859+$B$13*(C8859*D8859*($B$8)-C8859*$B$9)</f>
        <v>0.974434479520688</v>
      </c>
      <c r="F8859" s="13" t="n">
        <f aca="false">D8859+$B$13*(D8859*$B$10-D8859*C8859*($B$11))</f>
        <v>791.409537834117</v>
      </c>
    </row>
    <row r="8860" customFormat="false" ht="12.75" hidden="false" customHeight="false" outlineLevel="0" collapsed="false">
      <c r="B8860" s="12" t="n">
        <f aca="false">B8859+$B$13</f>
        <v>26.4870000000009</v>
      </c>
      <c r="C8860" s="13" t="n">
        <f aca="false">E8859</f>
        <v>0.974434479520688</v>
      </c>
      <c r="D8860" s="13" t="n">
        <f aca="false">F8859</f>
        <v>791.409537834117</v>
      </c>
      <c r="E8860" s="13" t="n">
        <f aca="false">C8860+$B$13*(C8860*D8860*($B$8)-C8860*$B$9)</f>
        <v>0.975184493403679</v>
      </c>
      <c r="F8860" s="13" t="n">
        <f aca="false">D8860+$B$13*(D8860*$B$10-D8860*C8860*($B$11))</f>
        <v>791.587908472081</v>
      </c>
    </row>
    <row r="8861" customFormat="false" ht="12.75" hidden="false" customHeight="false" outlineLevel="0" collapsed="false">
      <c r="B8861" s="12" t="n">
        <f aca="false">B8860+$B$13</f>
        <v>26.4900000000009</v>
      </c>
      <c r="C8861" s="13" t="n">
        <f aca="false">E8860</f>
        <v>0.975184493403679</v>
      </c>
      <c r="D8861" s="13" t="n">
        <f aca="false">F8860</f>
        <v>791.587908472081</v>
      </c>
      <c r="E8861" s="13" t="n">
        <f aca="false">C8861+$B$13*(C8861*D8861*($B$8)-C8861*$B$9)</f>
        <v>0.975935293299075</v>
      </c>
      <c r="F8861" s="13" t="n">
        <f aca="false">D8861+$B$13*(D8861*$B$10-D8861*C8861*($B$11))</f>
        <v>791.766310406311</v>
      </c>
    </row>
    <row r="8862" customFormat="false" ht="12.75" hidden="false" customHeight="false" outlineLevel="0" collapsed="false">
      <c r="B8862" s="12" t="n">
        <f aca="false">B8861+$B$13</f>
        <v>26.4930000000009</v>
      </c>
      <c r="C8862" s="13" t="n">
        <f aca="false">E8861</f>
        <v>0.975935293299075</v>
      </c>
      <c r="D8862" s="13" t="n">
        <f aca="false">F8861</f>
        <v>791.766310406311</v>
      </c>
      <c r="E8862" s="13" t="n">
        <f aca="false">C8862+$B$13*(C8862*D8862*($B$8)-C8862*$B$9)</f>
        <v>0.976686880169926</v>
      </c>
      <c r="F8862" s="13" t="n">
        <f aca="false">D8862+$B$13*(D8862*$B$10-D8862*C8862*($B$11))</f>
        <v>791.944743630513</v>
      </c>
    </row>
    <row r="8863" customFormat="false" ht="12.75" hidden="false" customHeight="false" outlineLevel="0" collapsed="false">
      <c r="B8863" s="12" t="n">
        <f aca="false">B8862+$B$13</f>
        <v>26.4960000000009</v>
      </c>
      <c r="C8863" s="13" t="n">
        <f aca="false">E8862</f>
        <v>0.976686880169926</v>
      </c>
      <c r="D8863" s="13" t="n">
        <f aca="false">F8862</f>
        <v>791.944743630513</v>
      </c>
      <c r="E8863" s="13" t="n">
        <f aca="false">C8863+$B$13*(C8863*D8863*($B$8)-C8863*$B$9)</f>
        <v>0.977439254980604</v>
      </c>
      <c r="F8863" s="13" t="n">
        <f aca="false">D8863+$B$13*(D8863*$B$10-D8863*C8863*($B$11))</f>
        <v>792.123208138371</v>
      </c>
    </row>
    <row r="8864" customFormat="false" ht="12.75" hidden="false" customHeight="false" outlineLevel="0" collapsed="false">
      <c r="B8864" s="12" t="n">
        <f aca="false">B8863+$B$13</f>
        <v>26.4990000000009</v>
      </c>
      <c r="C8864" s="13" t="n">
        <f aca="false">E8863</f>
        <v>0.977439254980604</v>
      </c>
      <c r="D8864" s="13" t="n">
        <f aca="false">F8863</f>
        <v>792.123208138371</v>
      </c>
      <c r="E8864" s="13" t="n">
        <f aca="false">C8864+$B$13*(C8864*D8864*($B$8)-C8864*$B$9)</f>
        <v>0.978192418696806</v>
      </c>
      <c r="F8864" s="13" t="n">
        <f aca="false">D8864+$B$13*(D8864*$B$10-D8864*C8864*($B$11))</f>
        <v>792.301703923548</v>
      </c>
    </row>
    <row r="8865" customFormat="false" ht="12.75" hidden="false" customHeight="false" outlineLevel="0" collapsed="false">
      <c r="B8865" s="12" t="n">
        <f aca="false">B8864+$B$13</f>
        <v>26.5020000000009</v>
      </c>
      <c r="C8865" s="13" t="n">
        <f aca="false">E8864</f>
        <v>0.978192418696806</v>
      </c>
      <c r="D8865" s="13" t="n">
        <f aca="false">F8864</f>
        <v>792.301703923548</v>
      </c>
      <c r="E8865" s="13" t="n">
        <f aca="false">C8865+$B$13*(C8865*D8865*($B$8)-C8865*$B$9)</f>
        <v>0.978946372285559</v>
      </c>
      <c r="F8865" s="13" t="n">
        <f aca="false">D8865+$B$13*(D8865*$B$10-D8865*C8865*($B$11))</f>
        <v>792.480230979688</v>
      </c>
    </row>
    <row r="8866" customFormat="false" ht="12.75" hidden="false" customHeight="false" outlineLevel="0" collapsed="false">
      <c r="B8866" s="12" t="n">
        <f aca="false">B8865+$B$13</f>
        <v>26.5050000000009</v>
      </c>
      <c r="C8866" s="13" t="n">
        <f aca="false">E8865</f>
        <v>0.978946372285559</v>
      </c>
      <c r="D8866" s="13" t="n">
        <f aca="false">F8865</f>
        <v>792.480230979688</v>
      </c>
      <c r="E8866" s="13" t="n">
        <f aca="false">C8866+$B$13*(C8866*D8866*($B$8)-C8866*$B$9)</f>
        <v>0.979701116715218</v>
      </c>
      <c r="F8866" s="13" t="n">
        <f aca="false">D8866+$B$13*(D8866*$B$10-D8866*C8866*($B$11))</f>
        <v>792.658789300415</v>
      </c>
    </row>
    <row r="8867" customFormat="false" ht="12.75" hidden="false" customHeight="false" outlineLevel="0" collapsed="false">
      <c r="B8867" s="12" t="n">
        <f aca="false">B8866+$B$13</f>
        <v>26.5080000000009</v>
      </c>
      <c r="C8867" s="13" t="n">
        <f aca="false">E8866</f>
        <v>0.979701116715218</v>
      </c>
      <c r="D8867" s="13" t="n">
        <f aca="false">F8866</f>
        <v>792.658789300415</v>
      </c>
      <c r="E8867" s="13" t="n">
        <f aca="false">C8867+$B$13*(C8867*D8867*($B$8)-C8867*$B$9)</f>
        <v>0.980456652955472</v>
      </c>
      <c r="F8867" s="13" t="n">
        <f aca="false">D8867+$B$13*(D8867*$B$10-D8867*C8867*($B$11))</f>
        <v>792.837378879331</v>
      </c>
    </row>
    <row r="8868" customFormat="false" ht="12.75" hidden="false" customHeight="false" outlineLevel="0" collapsed="false">
      <c r="B8868" s="12" t="n">
        <f aca="false">B8867+$B$13</f>
        <v>26.5110000000009</v>
      </c>
      <c r="C8868" s="13" t="n">
        <f aca="false">E8867</f>
        <v>0.980456652955472</v>
      </c>
      <c r="D8868" s="13" t="n">
        <f aca="false">F8867</f>
        <v>792.837378879331</v>
      </c>
      <c r="E8868" s="13" t="n">
        <f aca="false">C8868+$B$13*(C8868*D8868*($B$8)-C8868*$B$9)</f>
        <v>0.981212981977341</v>
      </c>
      <c r="F8868" s="13" t="n">
        <f aca="false">D8868+$B$13*(D8868*$B$10-D8868*C8868*($B$11))</f>
        <v>793.01599971002</v>
      </c>
    </row>
    <row r="8869" customFormat="false" ht="12.75" hidden="false" customHeight="false" outlineLevel="0" collapsed="false">
      <c r="B8869" s="12" t="n">
        <f aca="false">B8868+$B$13</f>
        <v>26.5140000000009</v>
      </c>
      <c r="C8869" s="13" t="n">
        <f aca="false">E8868</f>
        <v>0.981212981977341</v>
      </c>
      <c r="D8869" s="13" t="n">
        <f aca="false">F8868</f>
        <v>793.01599971002</v>
      </c>
      <c r="E8869" s="13" t="n">
        <f aca="false">C8869+$B$13*(C8869*D8869*($B$8)-C8869*$B$9)</f>
        <v>0.981970104753182</v>
      </c>
      <c r="F8869" s="13" t="n">
        <f aca="false">D8869+$B$13*(D8869*$B$10-D8869*C8869*($B$11))</f>
        <v>793.194651786043</v>
      </c>
    </row>
    <row r="8870" customFormat="false" ht="12.75" hidden="false" customHeight="false" outlineLevel="0" collapsed="false">
      <c r="B8870" s="12" t="n">
        <f aca="false">B8869+$B$13</f>
        <v>26.5170000000009</v>
      </c>
      <c r="C8870" s="13" t="n">
        <f aca="false">E8869</f>
        <v>0.981970104753182</v>
      </c>
      <c r="D8870" s="13" t="n">
        <f aca="false">F8869</f>
        <v>793.194651786043</v>
      </c>
      <c r="E8870" s="13" t="n">
        <f aca="false">C8870+$B$13*(C8870*D8870*($B$8)-C8870*$B$9)</f>
        <v>0.982728022256691</v>
      </c>
      <c r="F8870" s="13" t="n">
        <f aca="false">D8870+$B$13*(D8870*$B$10-D8870*C8870*($B$11))</f>
        <v>793.373335100942</v>
      </c>
    </row>
    <row r="8871" customFormat="false" ht="12.75" hidden="false" customHeight="false" outlineLevel="0" collapsed="false">
      <c r="B8871" s="12" t="n">
        <f aca="false">B8870+$B$13</f>
        <v>26.5200000000009</v>
      </c>
      <c r="C8871" s="13" t="n">
        <f aca="false">E8870</f>
        <v>0.982728022256691</v>
      </c>
      <c r="D8871" s="13" t="n">
        <f aca="false">F8870</f>
        <v>793.373335100942</v>
      </c>
      <c r="E8871" s="13" t="n">
        <f aca="false">C8871+$B$13*(C8871*D8871*($B$8)-C8871*$B$9)</f>
        <v>0.983486735462903</v>
      </c>
      <c r="F8871" s="13" t="n">
        <f aca="false">D8871+$B$13*(D8871*$B$10-D8871*C8871*($B$11))</f>
        <v>793.552049648238</v>
      </c>
    </row>
    <row r="8872" customFormat="false" ht="12.75" hidden="false" customHeight="false" outlineLevel="0" collapsed="false">
      <c r="B8872" s="12" t="n">
        <f aca="false">B8871+$B$13</f>
        <v>26.5230000000009</v>
      </c>
      <c r="C8872" s="13" t="n">
        <f aca="false">E8871</f>
        <v>0.983486735462903</v>
      </c>
      <c r="D8872" s="13" t="n">
        <f aca="false">F8871</f>
        <v>793.552049648238</v>
      </c>
      <c r="E8872" s="13" t="n">
        <f aca="false">C8872+$B$13*(C8872*D8872*($B$8)-C8872*$B$9)</f>
        <v>0.984246245348194</v>
      </c>
      <c r="F8872" s="13" t="n">
        <f aca="false">D8872+$B$13*(D8872*$B$10-D8872*C8872*($B$11))</f>
        <v>793.730795421433</v>
      </c>
    </row>
    <row r="8873" customFormat="false" ht="12.75" hidden="false" customHeight="false" outlineLevel="0" collapsed="false">
      <c r="B8873" s="12" t="n">
        <f aca="false">B8872+$B$13</f>
        <v>26.5260000000009</v>
      </c>
      <c r="C8873" s="13" t="n">
        <f aca="false">E8872</f>
        <v>0.984246245348194</v>
      </c>
      <c r="D8873" s="13" t="n">
        <f aca="false">F8872</f>
        <v>793.730795421433</v>
      </c>
      <c r="E8873" s="13" t="n">
        <f aca="false">C8873+$B$13*(C8873*D8873*($B$8)-C8873*$B$9)</f>
        <v>0.985006552890284</v>
      </c>
      <c r="F8873" s="13" t="n">
        <f aca="false">D8873+$B$13*(D8873*$B$10-D8873*C8873*($B$11))</f>
        <v>793.909572414006</v>
      </c>
    </row>
    <row r="8874" customFormat="false" ht="12.75" hidden="false" customHeight="false" outlineLevel="0" collapsed="false">
      <c r="B8874" s="12" t="n">
        <f aca="false">B8873+$B$13</f>
        <v>26.5290000000009</v>
      </c>
      <c r="C8874" s="13" t="n">
        <f aca="false">E8873</f>
        <v>0.985006552890284</v>
      </c>
      <c r="D8874" s="13" t="n">
        <f aca="false">F8873</f>
        <v>793.909572414006</v>
      </c>
      <c r="E8874" s="13" t="n">
        <f aca="false">C8874+$B$13*(C8874*D8874*($B$8)-C8874*$B$9)</f>
        <v>0.98576765906824</v>
      </c>
      <c r="F8874" s="13" t="n">
        <f aca="false">D8874+$B$13*(D8874*$B$10-D8874*C8874*($B$11))</f>
        <v>794.088380619417</v>
      </c>
    </row>
    <row r="8875" customFormat="false" ht="12.75" hidden="false" customHeight="false" outlineLevel="0" collapsed="false">
      <c r="B8875" s="12" t="n">
        <f aca="false">B8874+$B$13</f>
        <v>26.5320000000009</v>
      </c>
      <c r="C8875" s="13" t="n">
        <f aca="false">E8874</f>
        <v>0.98576765906824</v>
      </c>
      <c r="D8875" s="13" t="n">
        <f aca="false">F8874</f>
        <v>794.088380619417</v>
      </c>
      <c r="E8875" s="13" t="n">
        <f aca="false">C8875+$B$13*(C8875*D8875*($B$8)-C8875*$B$9)</f>
        <v>0.986529564862475</v>
      </c>
      <c r="F8875" s="13" t="n">
        <f aca="false">D8875+$B$13*(D8875*$B$10-D8875*C8875*($B$11))</f>
        <v>794.267220031105</v>
      </c>
    </row>
    <row r="8876" customFormat="false" ht="12.75" hidden="false" customHeight="false" outlineLevel="0" collapsed="false">
      <c r="B8876" s="12" t="n">
        <f aca="false">B8875+$B$13</f>
        <v>26.5350000000009</v>
      </c>
      <c r="C8876" s="13" t="n">
        <f aca="false">E8875</f>
        <v>0.986529564862475</v>
      </c>
      <c r="D8876" s="13" t="n">
        <f aca="false">F8875</f>
        <v>794.267220031105</v>
      </c>
      <c r="E8876" s="13" t="n">
        <f aca="false">C8876+$B$13*(C8876*D8876*($B$8)-C8876*$B$9)</f>
        <v>0.987292271254754</v>
      </c>
      <c r="F8876" s="13" t="n">
        <f aca="false">D8876+$B$13*(D8876*$B$10-D8876*C8876*($B$11))</f>
        <v>794.446090642488</v>
      </c>
    </row>
    <row r="8877" customFormat="false" ht="12.75" hidden="false" customHeight="false" outlineLevel="0" collapsed="false">
      <c r="B8877" s="12" t="n">
        <f aca="false">B8876+$B$13</f>
        <v>26.5380000000009</v>
      </c>
      <c r="C8877" s="13" t="n">
        <f aca="false">E8876</f>
        <v>0.987292271254754</v>
      </c>
      <c r="D8877" s="13" t="n">
        <f aca="false">F8876</f>
        <v>794.446090642488</v>
      </c>
      <c r="E8877" s="13" t="n">
        <f aca="false">C8877+$B$13*(C8877*D8877*($B$8)-C8877*$B$9)</f>
        <v>0.988055779228192</v>
      </c>
      <c r="F8877" s="13" t="n">
        <f aca="false">D8877+$B$13*(D8877*$B$10-D8877*C8877*($B$11))</f>
        <v>794.624992446964</v>
      </c>
    </row>
    <row r="8878" customFormat="false" ht="12.75" hidden="false" customHeight="false" outlineLevel="0" collapsed="false">
      <c r="B8878" s="12" t="n">
        <f aca="false">B8877+$B$13</f>
        <v>26.5410000000009</v>
      </c>
      <c r="C8878" s="13" t="n">
        <f aca="false">E8877</f>
        <v>0.988055779228192</v>
      </c>
      <c r="D8878" s="13" t="n">
        <f aca="false">F8877</f>
        <v>794.624992446964</v>
      </c>
      <c r="E8878" s="13" t="n">
        <f aca="false">C8878+$B$13*(C8878*D8878*($B$8)-C8878*$B$9)</f>
        <v>0.988820089767259</v>
      </c>
      <c r="F8878" s="13" t="n">
        <f aca="false">D8878+$B$13*(D8878*$B$10-D8878*C8878*($B$11))</f>
        <v>794.803925437909</v>
      </c>
    </row>
    <row r="8879" customFormat="false" ht="12.75" hidden="false" customHeight="false" outlineLevel="0" collapsed="false">
      <c r="B8879" s="12" t="n">
        <f aca="false">B8878+$B$13</f>
        <v>26.5440000000009</v>
      </c>
      <c r="C8879" s="13" t="n">
        <f aca="false">E8878</f>
        <v>0.988820089767259</v>
      </c>
      <c r="D8879" s="13" t="n">
        <f aca="false">F8878</f>
        <v>794.803925437909</v>
      </c>
      <c r="E8879" s="13" t="n">
        <f aca="false">C8879+$B$13*(C8879*D8879*($B$8)-C8879*$B$9)</f>
        <v>0.98958520385778</v>
      </c>
      <c r="F8879" s="13" t="n">
        <f aca="false">D8879+$B$13*(D8879*$B$10-D8879*C8879*($B$11))</f>
        <v>794.982889608681</v>
      </c>
    </row>
    <row r="8880" customFormat="false" ht="12.75" hidden="false" customHeight="false" outlineLevel="0" collapsed="false">
      <c r="B8880" s="12" t="n">
        <f aca="false">B8879+$B$13</f>
        <v>26.5470000000009</v>
      </c>
      <c r="C8880" s="13" t="n">
        <f aca="false">E8879</f>
        <v>0.98958520385778</v>
      </c>
      <c r="D8880" s="13" t="n">
        <f aca="false">F8879</f>
        <v>794.982889608681</v>
      </c>
      <c r="E8880" s="13" t="n">
        <f aca="false">C8880+$B$13*(C8880*D8880*($B$8)-C8880*$B$9)</f>
        <v>0.990351122486938</v>
      </c>
      <c r="F8880" s="13" t="n">
        <f aca="false">D8880+$B$13*(D8880*$B$10-D8880*C8880*($B$11))</f>
        <v>795.161884952614</v>
      </c>
    </row>
    <row r="8881" customFormat="false" ht="12.75" hidden="false" customHeight="false" outlineLevel="0" collapsed="false">
      <c r="B8881" s="12" t="n">
        <f aca="false">B8880+$B$13</f>
        <v>26.5500000000009</v>
      </c>
      <c r="C8881" s="13" t="n">
        <f aca="false">E8880</f>
        <v>0.990351122486938</v>
      </c>
      <c r="D8881" s="13" t="n">
        <f aca="false">F8880</f>
        <v>795.161884952614</v>
      </c>
      <c r="E8881" s="13" t="n">
        <f aca="false">C8881+$B$13*(C8881*D8881*($B$8)-C8881*$B$9)</f>
        <v>0.991117846643276</v>
      </c>
      <c r="F8881" s="13" t="n">
        <f aca="false">D8881+$B$13*(D8881*$B$10-D8881*C8881*($B$11))</f>
        <v>795.340911463022</v>
      </c>
    </row>
    <row r="8882" customFormat="false" ht="12.75" hidden="false" customHeight="false" outlineLevel="0" collapsed="false">
      <c r="B8882" s="12" t="n">
        <f aca="false">B8881+$B$13</f>
        <v>26.5530000000009</v>
      </c>
      <c r="C8882" s="13" t="n">
        <f aca="false">E8881</f>
        <v>0.991117846643276</v>
      </c>
      <c r="D8882" s="13" t="n">
        <f aca="false">F8881</f>
        <v>795.340911463022</v>
      </c>
      <c r="E8882" s="13" t="n">
        <f aca="false">C8882+$B$13*(C8882*D8882*($B$8)-C8882*$B$9)</f>
        <v>0.9918853773167</v>
      </c>
      <c r="F8882" s="13" t="n">
        <f aca="false">D8882+$B$13*(D8882*$B$10-D8882*C8882*($B$11))</f>
        <v>795.519969133201</v>
      </c>
    </row>
    <row r="8883" customFormat="false" ht="12.75" hidden="false" customHeight="false" outlineLevel="0" collapsed="false">
      <c r="B8883" s="12" t="n">
        <f aca="false">B8882+$B$13</f>
        <v>26.5560000000009</v>
      </c>
      <c r="C8883" s="13" t="n">
        <f aca="false">E8882</f>
        <v>0.9918853773167</v>
      </c>
      <c r="D8883" s="13" t="n">
        <f aca="false">F8882</f>
        <v>795.519969133201</v>
      </c>
      <c r="E8883" s="13" t="n">
        <f aca="false">C8883+$B$13*(C8883*D8883*($B$8)-C8883*$B$9)</f>
        <v>0.992653715498479</v>
      </c>
      <c r="F8883" s="13" t="n">
        <f aca="false">D8883+$B$13*(D8883*$B$10-D8883*C8883*($B$11))</f>
        <v>795.699057956422</v>
      </c>
    </row>
    <row r="8884" customFormat="false" ht="12.75" hidden="false" customHeight="false" outlineLevel="0" collapsed="false">
      <c r="B8884" s="12" t="n">
        <f aca="false">B8883+$B$13</f>
        <v>26.5590000000009</v>
      </c>
      <c r="C8884" s="13" t="n">
        <f aca="false">E8883</f>
        <v>0.992653715498479</v>
      </c>
      <c r="D8884" s="13" t="n">
        <f aca="false">F8883</f>
        <v>795.699057956422</v>
      </c>
      <c r="E8884" s="13" t="n">
        <f aca="false">C8884+$B$13*(C8884*D8884*($B$8)-C8884*$B$9)</f>
        <v>0.993422862181248</v>
      </c>
      <c r="F8884" s="13" t="n">
        <f aca="false">D8884+$B$13*(D8884*$B$10-D8884*C8884*($B$11))</f>
        <v>795.878177925937</v>
      </c>
    </row>
    <row r="8885" customFormat="false" ht="12.75" hidden="false" customHeight="false" outlineLevel="0" collapsed="false">
      <c r="B8885" s="12" t="n">
        <f aca="false">B8884+$B$13</f>
        <v>26.5620000000009</v>
      </c>
      <c r="C8885" s="13" t="n">
        <f aca="false">E8884</f>
        <v>0.993422862181248</v>
      </c>
      <c r="D8885" s="13" t="n">
        <f aca="false">F8884</f>
        <v>795.878177925937</v>
      </c>
      <c r="E8885" s="13" t="n">
        <f aca="false">C8885+$B$13*(C8885*D8885*($B$8)-C8885*$B$9)</f>
        <v>0.994192818359011</v>
      </c>
      <c r="F8885" s="13" t="n">
        <f aca="false">D8885+$B$13*(D8885*$B$10-D8885*C8885*($B$11))</f>
        <v>796.057329034977</v>
      </c>
    </row>
    <row r="8886" customFormat="false" ht="12.75" hidden="false" customHeight="false" outlineLevel="0" collapsed="false">
      <c r="B8886" s="12" t="n">
        <f aca="false">B8885+$B$13</f>
        <v>26.5650000000009</v>
      </c>
      <c r="C8886" s="13" t="n">
        <f aca="false">E8885</f>
        <v>0.994192818359011</v>
      </c>
      <c r="D8886" s="13" t="n">
        <f aca="false">F8885</f>
        <v>796.057329034977</v>
      </c>
      <c r="E8886" s="13" t="n">
        <f aca="false">C8886+$B$13*(C8886*D8886*($B$8)-C8886*$B$9)</f>
        <v>0.994963585027141</v>
      </c>
      <c r="F8886" s="13" t="n">
        <f aca="false">D8886+$B$13*(D8886*$B$10-D8886*C8886*($B$11))</f>
        <v>796.236511276752</v>
      </c>
    </row>
    <row r="8887" customFormat="false" ht="12.75" hidden="false" customHeight="false" outlineLevel="0" collapsed="false">
      <c r="B8887" s="12" t="n">
        <f aca="false">B8886+$B$13</f>
        <v>26.5680000000009</v>
      </c>
      <c r="C8887" s="13" t="n">
        <f aca="false">E8886</f>
        <v>0.994963585027141</v>
      </c>
      <c r="D8887" s="13" t="n">
        <f aca="false">F8886</f>
        <v>796.236511276752</v>
      </c>
      <c r="E8887" s="13" t="n">
        <f aca="false">C8887+$B$13*(C8887*D8887*($B$8)-C8887*$B$9)</f>
        <v>0.995735163182383</v>
      </c>
      <c r="F8887" s="13" t="n">
        <f aca="false">D8887+$B$13*(D8887*$B$10-D8887*C8887*($B$11))</f>
        <v>796.415724644452</v>
      </c>
    </row>
    <row r="8888" customFormat="false" ht="12.75" hidden="false" customHeight="false" outlineLevel="0" collapsed="false">
      <c r="B8888" s="12" t="n">
        <f aca="false">B8887+$B$13</f>
        <v>26.5710000000009</v>
      </c>
      <c r="C8888" s="13" t="n">
        <f aca="false">E8887</f>
        <v>0.995735163182383</v>
      </c>
      <c r="D8888" s="13" t="n">
        <f aca="false">F8887</f>
        <v>796.415724644452</v>
      </c>
      <c r="E8888" s="13" t="n">
        <f aca="false">C8888+$B$13*(C8888*D8888*($B$8)-C8888*$B$9)</f>
        <v>0.996507553822858</v>
      </c>
      <c r="F8888" s="13" t="n">
        <f aca="false">D8888+$B$13*(D8888*$B$10-D8888*C8888*($B$11))</f>
        <v>796.594969131244</v>
      </c>
    </row>
    <row r="8889" customFormat="false" ht="12.75" hidden="false" customHeight="false" outlineLevel="0" collapsed="false">
      <c r="B8889" s="12" t="n">
        <f aca="false">B8888+$B$13</f>
        <v>26.5740000000009</v>
      </c>
      <c r="C8889" s="13" t="n">
        <f aca="false">E8888</f>
        <v>0.996507553822858</v>
      </c>
      <c r="D8889" s="13" t="n">
        <f aca="false">F8888</f>
        <v>796.594969131244</v>
      </c>
      <c r="E8889" s="13" t="n">
        <f aca="false">C8889+$B$13*(C8889*D8889*($B$8)-C8889*$B$9)</f>
        <v>0.997280757948062</v>
      </c>
      <c r="F8889" s="13" t="n">
        <f aca="false">D8889+$B$13*(D8889*$B$10-D8889*C8889*($B$11))</f>
        <v>796.774244730274</v>
      </c>
    </row>
    <row r="8890" customFormat="false" ht="12.75" hidden="false" customHeight="false" outlineLevel="0" collapsed="false">
      <c r="B8890" s="12" t="n">
        <f aca="false">B8889+$B$13</f>
        <v>26.5770000000009</v>
      </c>
      <c r="C8890" s="13" t="n">
        <f aca="false">E8889</f>
        <v>0.997280757948062</v>
      </c>
      <c r="D8890" s="13" t="n">
        <f aca="false">F8889</f>
        <v>796.774244730274</v>
      </c>
      <c r="E8890" s="13" t="n">
        <f aca="false">C8890+$B$13*(C8890*D8890*($B$8)-C8890*$B$9)</f>
        <v>0.998054776558869</v>
      </c>
      <c r="F8890" s="13" t="n">
        <f aca="false">D8890+$B$13*(D8890*$B$10-D8890*C8890*($B$11))</f>
        <v>796.953551434669</v>
      </c>
    </row>
    <row r="8891" customFormat="false" ht="12.75" hidden="false" customHeight="false" outlineLevel="0" collapsed="false">
      <c r="B8891" s="12" t="n">
        <f aca="false">B8890+$B$13</f>
        <v>26.5800000000009</v>
      </c>
      <c r="C8891" s="13" t="n">
        <f aca="false">E8890</f>
        <v>0.998054776558869</v>
      </c>
      <c r="D8891" s="13" t="n">
        <f aca="false">F8890</f>
        <v>796.953551434669</v>
      </c>
      <c r="E8891" s="13" t="n">
        <f aca="false">C8891+$B$13*(C8891*D8891*($B$8)-C8891*$B$9)</f>
        <v>0.998829610657534</v>
      </c>
      <c r="F8891" s="13" t="n">
        <f aca="false">D8891+$B$13*(D8891*$B$10-D8891*C8891*($B$11))</f>
        <v>797.132889237533</v>
      </c>
    </row>
    <row r="8892" customFormat="false" ht="12.75" hidden="false" customHeight="false" outlineLevel="0" collapsed="false">
      <c r="B8892" s="12" t="n">
        <f aca="false">B8891+$B$13</f>
        <v>26.5830000000009</v>
      </c>
      <c r="C8892" s="13" t="n">
        <f aca="false">E8891</f>
        <v>0.998829610657534</v>
      </c>
      <c r="D8892" s="13" t="n">
        <f aca="false">F8891</f>
        <v>797.132889237533</v>
      </c>
      <c r="E8892" s="13" t="n">
        <f aca="false">C8892+$B$13*(C8892*D8892*($B$8)-C8892*$B$9)</f>
        <v>0.999605261247695</v>
      </c>
      <c r="F8892" s="13" t="n">
        <f aca="false">D8892+$B$13*(D8892*$B$10-D8892*C8892*($B$11))</f>
        <v>797.312258131949</v>
      </c>
    </row>
    <row r="8893" customFormat="false" ht="12.75" hidden="false" customHeight="false" outlineLevel="0" collapsed="false">
      <c r="B8893" s="12" t="n">
        <f aca="false">B8892+$B$13</f>
        <v>26.5860000000009</v>
      </c>
      <c r="C8893" s="13" t="n">
        <f aca="false">E8892</f>
        <v>0.999605261247695</v>
      </c>
      <c r="D8893" s="13" t="n">
        <f aca="false">F8892</f>
        <v>797.312258131949</v>
      </c>
      <c r="E8893" s="13" t="n">
        <f aca="false">C8893+$B$13*(C8893*D8893*($B$8)-C8893*$B$9)</f>
        <v>1.00038172933437</v>
      </c>
      <c r="F8893" s="13" t="n">
        <f aca="false">D8893+$B$13*(D8893*$B$10-D8893*C8893*($B$11))</f>
        <v>797.491658110979</v>
      </c>
    </row>
    <row r="8894" customFormat="false" ht="12.75" hidden="false" customHeight="false" outlineLevel="0" collapsed="false">
      <c r="B8894" s="12" t="n">
        <f aca="false">B8893+$B$13</f>
        <v>26.5890000000009</v>
      </c>
      <c r="C8894" s="13" t="n">
        <f aca="false">E8893</f>
        <v>1.00038172933437</v>
      </c>
      <c r="D8894" s="13" t="n">
        <f aca="false">F8893</f>
        <v>797.491658110979</v>
      </c>
      <c r="E8894" s="13" t="n">
        <f aca="false">C8894+$B$13*(C8894*D8894*($B$8)-C8894*$B$9)</f>
        <v>1.00115901592398</v>
      </c>
      <c r="F8894" s="13" t="n">
        <f aca="false">D8894+$B$13*(D8894*$B$10-D8894*C8894*($B$11))</f>
        <v>797.671089167664</v>
      </c>
    </row>
    <row r="8895" customFormat="false" ht="12.75" hidden="false" customHeight="false" outlineLevel="0" collapsed="false">
      <c r="B8895" s="12" t="n">
        <f aca="false">B8894+$B$13</f>
        <v>26.5920000000009</v>
      </c>
      <c r="C8895" s="13" t="n">
        <f aca="false">E8894</f>
        <v>1.00115901592398</v>
      </c>
      <c r="D8895" s="13" t="n">
        <f aca="false">F8894</f>
        <v>797.671089167664</v>
      </c>
      <c r="E8895" s="13" t="n">
        <f aca="false">C8895+$B$13*(C8895*D8895*($B$8)-C8895*$B$9)</f>
        <v>1.00193712202431</v>
      </c>
      <c r="F8895" s="13" t="n">
        <f aca="false">D8895+$B$13*(D8895*$B$10-D8895*C8895*($B$11))</f>
        <v>797.850551295025</v>
      </c>
    </row>
    <row r="8896" customFormat="false" ht="12.75" hidden="false" customHeight="false" outlineLevel="0" collapsed="false">
      <c r="B8896" s="12" t="n">
        <f aca="false">B8895+$B$13</f>
        <v>26.5950000000009</v>
      </c>
      <c r="C8896" s="13" t="n">
        <f aca="false">E8895</f>
        <v>1.00193712202431</v>
      </c>
      <c r="D8896" s="13" t="n">
        <f aca="false">F8895</f>
        <v>797.850551295025</v>
      </c>
      <c r="E8896" s="13" t="n">
        <f aca="false">C8896+$B$13*(C8896*D8896*($B$8)-C8896*$B$9)</f>
        <v>1.00271604864455</v>
      </c>
      <c r="F8896" s="13" t="n">
        <f aca="false">D8896+$B$13*(D8896*$B$10-D8896*C8896*($B$11))</f>
        <v>798.030044486058</v>
      </c>
    </row>
    <row r="8897" customFormat="false" ht="12.75" hidden="false" customHeight="false" outlineLevel="0" collapsed="false">
      <c r="B8897" s="12" t="n">
        <f aca="false">B8896+$B$13</f>
        <v>26.5980000000009</v>
      </c>
      <c r="C8897" s="13" t="n">
        <f aca="false">E8896</f>
        <v>1.00271604864455</v>
      </c>
      <c r="D8897" s="13" t="n">
        <f aca="false">F8896</f>
        <v>798.030044486058</v>
      </c>
      <c r="E8897" s="13" t="n">
        <f aca="false">C8897+$B$13*(C8897*D8897*($B$8)-C8897*$B$9)</f>
        <v>1.00349579679528</v>
      </c>
      <c r="F8897" s="13" t="n">
        <f aca="false">D8897+$B$13*(D8897*$B$10-D8897*C8897*($B$11))</f>
        <v>798.209568733741</v>
      </c>
    </row>
    <row r="8898" customFormat="false" ht="12.75" hidden="false" customHeight="false" outlineLevel="0" collapsed="false">
      <c r="B8898" s="12" t="n">
        <f aca="false">B8897+$B$13</f>
        <v>26.6010000000009</v>
      </c>
      <c r="C8898" s="13" t="n">
        <f aca="false">E8897</f>
        <v>1.00349579679528</v>
      </c>
      <c r="D8898" s="13" t="n">
        <f aca="false">F8897</f>
        <v>798.209568733741</v>
      </c>
      <c r="E8898" s="13" t="n">
        <f aca="false">C8898+$B$13*(C8898*D8898*($B$8)-C8898*$B$9)</f>
        <v>1.00427636748848</v>
      </c>
      <c r="F8898" s="13" t="n">
        <f aca="false">D8898+$B$13*(D8898*$B$10-D8898*C8898*($B$11))</f>
        <v>798.389124031029</v>
      </c>
    </row>
    <row r="8899" customFormat="false" ht="12.75" hidden="false" customHeight="false" outlineLevel="0" collapsed="false">
      <c r="B8899" s="12" t="n">
        <f aca="false">B8898+$B$13</f>
        <v>26.6040000000009</v>
      </c>
      <c r="C8899" s="13" t="n">
        <f aca="false">E8898</f>
        <v>1.00427636748848</v>
      </c>
      <c r="D8899" s="13" t="n">
        <f aca="false">F8898</f>
        <v>798.389124031029</v>
      </c>
      <c r="E8899" s="13" t="n">
        <f aca="false">C8899+$B$13*(C8899*D8899*($B$8)-C8899*$B$9)</f>
        <v>1.00505776173752</v>
      </c>
      <c r="F8899" s="13" t="n">
        <f aca="false">D8899+$B$13*(D8899*$B$10-D8899*C8899*($B$11))</f>
        <v>798.568710370857</v>
      </c>
    </row>
    <row r="8900" customFormat="false" ht="12.75" hidden="false" customHeight="false" outlineLevel="0" collapsed="false">
      <c r="B8900" s="12" t="n">
        <f aca="false">B8899+$B$13</f>
        <v>26.6070000000009</v>
      </c>
      <c r="C8900" s="13" t="n">
        <f aca="false">E8899</f>
        <v>1.00505776173752</v>
      </c>
      <c r="D8900" s="13" t="n">
        <f aca="false">F8899</f>
        <v>798.568710370857</v>
      </c>
      <c r="E8900" s="13" t="n">
        <f aca="false">C8900+$B$13*(C8900*D8900*($B$8)-C8900*$B$9)</f>
        <v>1.00583998055717</v>
      </c>
      <c r="F8900" s="13" t="n">
        <f aca="false">D8900+$B$13*(D8900*$B$10-D8900*C8900*($B$11))</f>
        <v>798.748327746136</v>
      </c>
    </row>
    <row r="8901" customFormat="false" ht="12.75" hidden="false" customHeight="false" outlineLevel="0" collapsed="false">
      <c r="B8901" s="12" t="n">
        <f aca="false">B8900+$B$13</f>
        <v>26.6100000000009</v>
      </c>
      <c r="C8901" s="13" t="n">
        <f aca="false">E8900</f>
        <v>1.00583998055717</v>
      </c>
      <c r="D8901" s="13" t="n">
        <f aca="false">F8900</f>
        <v>798.748327746136</v>
      </c>
      <c r="E8901" s="13" t="n">
        <f aca="false">C8901+$B$13*(C8901*D8901*($B$8)-C8901*$B$9)</f>
        <v>1.00662302496361</v>
      </c>
      <c r="F8901" s="13" t="n">
        <f aca="false">D8901+$B$13*(D8901*$B$10-D8901*C8901*($B$11))</f>
        <v>798.927976149759</v>
      </c>
    </row>
    <row r="8902" customFormat="false" ht="12.75" hidden="false" customHeight="false" outlineLevel="0" collapsed="false">
      <c r="B8902" s="12" t="n">
        <f aca="false">B8901+$B$13</f>
        <v>26.6130000000009</v>
      </c>
      <c r="C8902" s="13" t="n">
        <f aca="false">E8901</f>
        <v>1.00662302496361</v>
      </c>
      <c r="D8902" s="13" t="n">
        <f aca="false">F8901</f>
        <v>798.927976149759</v>
      </c>
      <c r="E8902" s="13" t="n">
        <f aca="false">C8902+$B$13*(C8902*D8902*($B$8)-C8902*$B$9)</f>
        <v>1.00740689597442</v>
      </c>
      <c r="F8902" s="13" t="n">
        <f aca="false">D8902+$B$13*(D8902*$B$10-D8902*C8902*($B$11))</f>
        <v>799.107655574593</v>
      </c>
    </row>
    <row r="8903" customFormat="false" ht="12.75" hidden="false" customHeight="false" outlineLevel="0" collapsed="false">
      <c r="B8903" s="12" t="n">
        <f aca="false">B8902+$B$13</f>
        <v>26.6160000000009</v>
      </c>
      <c r="C8903" s="13" t="n">
        <f aca="false">E8902</f>
        <v>1.00740689597442</v>
      </c>
      <c r="D8903" s="13" t="n">
        <f aca="false">F8902</f>
        <v>799.107655574593</v>
      </c>
      <c r="E8903" s="13" t="n">
        <f aca="false">C8903+$B$13*(C8903*D8903*($B$8)-C8903*$B$9)</f>
        <v>1.00819159460856</v>
      </c>
      <c r="F8903" s="13" t="n">
        <f aca="false">D8903+$B$13*(D8903*$B$10-D8903*C8903*($B$11))</f>
        <v>799.287366013488</v>
      </c>
    </row>
    <row r="8904" customFormat="false" ht="12.75" hidden="false" customHeight="false" outlineLevel="0" collapsed="false">
      <c r="B8904" s="12" t="n">
        <f aca="false">B8903+$B$13</f>
        <v>26.6190000000009</v>
      </c>
      <c r="C8904" s="13" t="n">
        <f aca="false">E8903</f>
        <v>1.00819159460856</v>
      </c>
      <c r="D8904" s="13" t="n">
        <f aca="false">F8903</f>
        <v>799.287366013488</v>
      </c>
      <c r="E8904" s="13" t="n">
        <f aca="false">C8904+$B$13*(C8904*D8904*($B$8)-C8904*$B$9)</f>
        <v>1.00897712188644</v>
      </c>
      <c r="F8904" s="13" t="n">
        <f aca="false">D8904+$B$13*(D8904*$B$10-D8904*C8904*($B$11))</f>
        <v>799.46710745927</v>
      </c>
    </row>
    <row r="8905" customFormat="false" ht="12.75" hidden="false" customHeight="false" outlineLevel="0" collapsed="false">
      <c r="B8905" s="12" t="n">
        <f aca="false">B8904+$B$13</f>
        <v>26.6220000000009</v>
      </c>
      <c r="C8905" s="13" t="n">
        <f aca="false">E8904</f>
        <v>1.00897712188644</v>
      </c>
      <c r="D8905" s="13" t="n">
        <f aca="false">F8904</f>
        <v>799.46710745927</v>
      </c>
      <c r="E8905" s="13" t="n">
        <f aca="false">C8905+$B$13*(C8905*D8905*($B$8)-C8905*$B$9)</f>
        <v>1.00976347882986</v>
      </c>
      <c r="F8905" s="13" t="n">
        <f aca="false">D8905+$B$13*(D8905*$B$10-D8905*C8905*($B$11))</f>
        <v>799.646879904744</v>
      </c>
    </row>
    <row r="8906" customFormat="false" ht="12.75" hidden="false" customHeight="false" outlineLevel="0" collapsed="false">
      <c r="B8906" s="12" t="n">
        <f aca="false">B8905+$B$13</f>
        <v>26.6250000000009</v>
      </c>
      <c r="C8906" s="13" t="n">
        <f aca="false">E8905</f>
        <v>1.00976347882986</v>
      </c>
      <c r="D8906" s="13" t="n">
        <f aca="false">F8905</f>
        <v>799.646879904744</v>
      </c>
      <c r="E8906" s="13" t="n">
        <f aca="false">C8906+$B$13*(C8906*D8906*($B$8)-C8906*$B$9)</f>
        <v>1.01055066646201</v>
      </c>
      <c r="F8906" s="13" t="n">
        <f aca="false">D8906+$B$13*(D8906*$B$10-D8906*C8906*($B$11))</f>
        <v>799.826683342691</v>
      </c>
    </row>
    <row r="8907" customFormat="false" ht="12.75" hidden="false" customHeight="false" outlineLevel="0" collapsed="false">
      <c r="B8907" s="12" t="n">
        <f aca="false">B8906+$B$13</f>
        <v>26.6280000000009</v>
      </c>
      <c r="C8907" s="13" t="n">
        <f aca="false">E8906</f>
        <v>1.01055066646201</v>
      </c>
      <c r="D8907" s="13" t="n">
        <f aca="false">F8906</f>
        <v>799.826683342691</v>
      </c>
      <c r="E8907" s="13" t="n">
        <f aca="false">C8907+$B$13*(C8907*D8907*($B$8)-C8907*$B$9)</f>
        <v>1.01133868580754</v>
      </c>
      <c r="F8907" s="13" t="n">
        <f aca="false">D8907+$B$13*(D8907*$B$10-D8907*C8907*($B$11))</f>
        <v>800.006517765875</v>
      </c>
    </row>
    <row r="8908" customFormat="false" ht="12.75" hidden="false" customHeight="false" outlineLevel="0" collapsed="false">
      <c r="B8908" s="12" t="n">
        <f aca="false">B8907+$B$13</f>
        <v>26.6310000000009</v>
      </c>
      <c r="C8908" s="13" t="n">
        <f aca="false">E8907</f>
        <v>1.01133868580754</v>
      </c>
      <c r="D8908" s="13" t="n">
        <f aca="false">F8907</f>
        <v>800.006517765875</v>
      </c>
      <c r="E8908" s="13" t="n">
        <f aca="false">C8908+$B$13*(C8908*D8908*($B$8)-C8908*$B$9)</f>
        <v>1.01212753789247</v>
      </c>
      <c r="F8908" s="13" t="n">
        <f aca="false">D8908+$B$13*(D8908*$B$10-D8908*C8908*($B$11))</f>
        <v>800.186383167034</v>
      </c>
    </row>
    <row r="8909" customFormat="false" ht="12.75" hidden="false" customHeight="false" outlineLevel="0" collapsed="false">
      <c r="B8909" s="12" t="n">
        <f aca="false">B8908+$B$13</f>
        <v>26.6340000000009</v>
      </c>
      <c r="C8909" s="13" t="n">
        <f aca="false">E8908</f>
        <v>1.01212753789247</v>
      </c>
      <c r="D8909" s="13" t="n">
        <f aca="false">F8908</f>
        <v>800.186383167034</v>
      </c>
      <c r="E8909" s="13" t="n">
        <f aca="false">C8909+$B$13*(C8909*D8909*($B$8)-C8909*$B$9)</f>
        <v>1.01291722374427</v>
      </c>
      <c r="F8909" s="13" t="n">
        <f aca="false">D8909+$B$13*(D8909*$B$10-D8909*C8909*($B$11))</f>
        <v>800.366279538887</v>
      </c>
    </row>
    <row r="8910" customFormat="false" ht="12.75" hidden="false" customHeight="false" outlineLevel="0" collapsed="false">
      <c r="B8910" s="12" t="n">
        <f aca="false">B8909+$B$13</f>
        <v>26.6370000000009</v>
      </c>
      <c r="C8910" s="13" t="n">
        <f aca="false">E8909</f>
        <v>1.01291722374427</v>
      </c>
      <c r="D8910" s="13" t="n">
        <f aca="false">F8909</f>
        <v>800.366279538887</v>
      </c>
      <c r="E8910" s="13" t="n">
        <f aca="false">C8910+$B$13*(C8910*D8910*($B$8)-C8910*$B$9)</f>
        <v>1.01370774439181</v>
      </c>
      <c r="F8910" s="13" t="n">
        <f aca="false">D8910+$B$13*(D8910*$B$10-D8910*C8910*($B$11))</f>
        <v>800.546206874128</v>
      </c>
    </row>
    <row r="8911" customFormat="false" ht="12.75" hidden="false" customHeight="false" outlineLevel="0" collapsed="false">
      <c r="B8911" s="12" t="n">
        <f aca="false">B8910+$B$13</f>
        <v>26.6400000000009</v>
      </c>
      <c r="C8911" s="13" t="n">
        <f aca="false">E8910</f>
        <v>1.01370774439181</v>
      </c>
      <c r="D8911" s="13" t="n">
        <f aca="false">F8910</f>
        <v>800.546206874128</v>
      </c>
      <c r="E8911" s="13" t="n">
        <f aca="false">C8911+$B$13*(C8911*D8911*($B$8)-C8911*$B$9)</f>
        <v>1.01449910086541</v>
      </c>
      <c r="F8911" s="13" t="n">
        <f aca="false">D8911+$B$13*(D8911*$B$10-D8911*C8911*($B$11))</f>
        <v>800.726165165433</v>
      </c>
    </row>
    <row r="8912" customFormat="false" ht="12.75" hidden="false" customHeight="false" outlineLevel="0" collapsed="false">
      <c r="B8912" s="12" t="n">
        <f aca="false">B8911+$B$13</f>
        <v>26.6430000000009</v>
      </c>
      <c r="C8912" s="13" t="n">
        <f aca="false">E8911</f>
        <v>1.01449910086541</v>
      </c>
      <c r="D8912" s="13" t="n">
        <f aca="false">F8911</f>
        <v>800.726165165433</v>
      </c>
      <c r="E8912" s="13" t="n">
        <f aca="false">C8912+$B$13*(C8912*D8912*($B$8)-C8912*$B$9)</f>
        <v>1.01529129419677</v>
      </c>
      <c r="F8912" s="13" t="n">
        <f aca="false">D8912+$B$13*(D8912*$B$10-D8912*C8912*($B$11))</f>
        <v>800.906154405454</v>
      </c>
    </row>
    <row r="8913" customFormat="false" ht="12.75" hidden="false" customHeight="false" outlineLevel="0" collapsed="false">
      <c r="B8913" s="12" t="n">
        <f aca="false">B8912+$B$13</f>
        <v>26.6460000000009</v>
      </c>
      <c r="C8913" s="13" t="n">
        <f aca="false">E8912</f>
        <v>1.01529129419677</v>
      </c>
      <c r="D8913" s="13" t="n">
        <f aca="false">F8912</f>
        <v>800.906154405454</v>
      </c>
      <c r="E8913" s="13" t="n">
        <f aca="false">C8913+$B$13*(C8913*D8913*($B$8)-C8913*$B$9)</f>
        <v>1.01608432541906</v>
      </c>
      <c r="F8913" s="13" t="n">
        <f aca="false">D8913+$B$13*(D8913*$B$10-D8913*C8913*($B$11))</f>
        <v>801.086174586821</v>
      </c>
    </row>
    <row r="8914" customFormat="false" ht="12.75" hidden="false" customHeight="false" outlineLevel="0" collapsed="false">
      <c r="B8914" s="12" t="n">
        <f aca="false">B8913+$B$13</f>
        <v>26.6490000000009</v>
      </c>
      <c r="C8914" s="13" t="n">
        <f aca="false">E8913</f>
        <v>1.01608432541906</v>
      </c>
      <c r="D8914" s="13" t="n">
        <f aca="false">F8913</f>
        <v>801.086174586821</v>
      </c>
      <c r="E8914" s="13" t="n">
        <f aca="false">C8914+$B$13*(C8914*D8914*($B$8)-C8914*$B$9)</f>
        <v>1.01687819556685</v>
      </c>
      <c r="F8914" s="13" t="n">
        <f aca="false">D8914+$B$13*(D8914*$B$10-D8914*C8914*($B$11))</f>
        <v>801.266225702142</v>
      </c>
    </row>
    <row r="8915" customFormat="false" ht="12.75" hidden="false" customHeight="false" outlineLevel="0" collapsed="false">
      <c r="B8915" s="12" t="n">
        <f aca="false">B8914+$B$13</f>
        <v>26.6520000000009</v>
      </c>
      <c r="C8915" s="13" t="n">
        <f aca="false">E8914</f>
        <v>1.01687819556685</v>
      </c>
      <c r="D8915" s="13" t="n">
        <f aca="false">F8914</f>
        <v>801.266225702142</v>
      </c>
      <c r="E8915" s="13" t="n">
        <f aca="false">C8915+$B$13*(C8915*D8915*($B$8)-C8915*$B$9)</f>
        <v>1.01767290567616</v>
      </c>
      <c r="F8915" s="13" t="n">
        <f aca="false">D8915+$B$13*(D8915*$B$10-D8915*C8915*($B$11))</f>
        <v>801.446307744004</v>
      </c>
    </row>
    <row r="8916" customFormat="false" ht="12.75" hidden="false" customHeight="false" outlineLevel="0" collapsed="false">
      <c r="B8916" s="12" t="n">
        <f aca="false">B8915+$B$13</f>
        <v>26.6550000000009</v>
      </c>
      <c r="C8916" s="13" t="n">
        <f aca="false">E8915</f>
        <v>1.01767290567616</v>
      </c>
      <c r="D8916" s="13" t="n">
        <f aca="false">F8915</f>
        <v>801.446307744004</v>
      </c>
      <c r="E8916" s="13" t="n">
        <f aca="false">C8916+$B$13*(C8916*D8916*($B$8)-C8916*$B$9)</f>
        <v>1.01846845678443</v>
      </c>
      <c r="F8916" s="13" t="n">
        <f aca="false">D8916+$B$13*(D8916*$B$10-D8916*C8916*($B$11))</f>
        <v>801.626420704971</v>
      </c>
    </row>
    <row r="8917" customFormat="false" ht="12.75" hidden="false" customHeight="false" outlineLevel="0" collapsed="false">
      <c r="B8917" s="12" t="n">
        <f aca="false">B8916+$B$13</f>
        <v>26.6580000000009</v>
      </c>
      <c r="C8917" s="13" t="n">
        <f aca="false">E8916</f>
        <v>1.01846845678443</v>
      </c>
      <c r="D8917" s="13" t="n">
        <f aca="false">F8916</f>
        <v>801.626420704971</v>
      </c>
      <c r="E8917" s="13" t="n">
        <f aca="false">C8917+$B$13*(C8917*D8917*($B$8)-C8917*$B$9)</f>
        <v>1.01926484993055</v>
      </c>
      <c r="F8917" s="13" t="n">
        <f aca="false">D8917+$B$13*(D8917*$B$10-D8917*C8917*($B$11))</f>
        <v>801.806564577586</v>
      </c>
    </row>
    <row r="8918" customFormat="false" ht="12.75" hidden="false" customHeight="false" outlineLevel="0" collapsed="false">
      <c r="B8918" s="12" t="n">
        <f aca="false">B8917+$B$13</f>
        <v>26.6610000000009</v>
      </c>
      <c r="C8918" s="13" t="n">
        <f aca="false">E8917</f>
        <v>1.01926484993055</v>
      </c>
      <c r="D8918" s="13" t="n">
        <f aca="false">F8917</f>
        <v>801.806564577586</v>
      </c>
      <c r="E8918" s="13" t="n">
        <f aca="false">C8918+$B$13*(C8918*D8918*($B$8)-C8918*$B$9)</f>
        <v>1.02006208615482</v>
      </c>
      <c r="F8918" s="13" t="n">
        <f aca="false">D8918+$B$13*(D8918*$B$10-D8918*C8918*($B$11))</f>
        <v>801.986739354369</v>
      </c>
    </row>
    <row r="8919" customFormat="false" ht="12.75" hidden="false" customHeight="false" outlineLevel="0" collapsed="false">
      <c r="B8919" s="12" t="n">
        <f aca="false">B8918+$B$13</f>
        <v>26.6640000000009</v>
      </c>
      <c r="C8919" s="13" t="n">
        <f aca="false">E8918</f>
        <v>1.02006208615482</v>
      </c>
      <c r="D8919" s="13" t="n">
        <f aca="false">F8918</f>
        <v>801.986739354369</v>
      </c>
      <c r="E8919" s="13" t="n">
        <f aca="false">C8919+$B$13*(C8919*D8919*($B$8)-C8919*$B$9)</f>
        <v>1.02086016649901</v>
      </c>
      <c r="F8919" s="13" t="n">
        <f aca="false">D8919+$B$13*(D8919*$B$10-D8919*C8919*($B$11))</f>
        <v>802.166945027818</v>
      </c>
    </row>
    <row r="8920" customFormat="false" ht="12.75" hidden="false" customHeight="false" outlineLevel="0" collapsed="false">
      <c r="B8920" s="12" t="n">
        <f aca="false">B8919+$B$13</f>
        <v>26.6670000000009</v>
      </c>
      <c r="C8920" s="13" t="n">
        <f aca="false">E8919</f>
        <v>1.02086016649901</v>
      </c>
      <c r="D8920" s="13" t="n">
        <f aca="false">F8919</f>
        <v>802.166945027818</v>
      </c>
      <c r="E8920" s="13" t="n">
        <f aca="false">C8920+$B$13*(C8920*D8920*($B$8)-C8920*$B$9)</f>
        <v>1.02165909200631</v>
      </c>
      <c r="F8920" s="13" t="n">
        <f aca="false">D8920+$B$13*(D8920*$B$10-D8920*C8920*($B$11))</f>
        <v>802.347181590409</v>
      </c>
    </row>
    <row r="8921" customFormat="false" ht="12.75" hidden="false" customHeight="false" outlineLevel="0" collapsed="false">
      <c r="B8921" s="12" t="n">
        <f aca="false">B8920+$B$13</f>
        <v>26.6700000000009</v>
      </c>
      <c r="C8921" s="13" t="n">
        <f aca="false">E8920</f>
        <v>1.02165909200631</v>
      </c>
      <c r="D8921" s="13" t="n">
        <f aca="false">F8920</f>
        <v>802.347181590409</v>
      </c>
      <c r="E8921" s="13" t="n">
        <f aca="false">C8921+$B$13*(C8921*D8921*($B$8)-C8921*$B$9)</f>
        <v>1.02245886372137</v>
      </c>
      <c r="F8921" s="13" t="n">
        <f aca="false">D8921+$B$13*(D8921*$B$10-D8921*C8921*($B$11))</f>
        <v>802.527449034595</v>
      </c>
    </row>
    <row r="8922" customFormat="false" ht="12.75" hidden="false" customHeight="false" outlineLevel="0" collapsed="false">
      <c r="B8922" s="12" t="n">
        <f aca="false">B8921+$B$13</f>
        <v>26.6730000000009</v>
      </c>
      <c r="C8922" s="13" t="n">
        <f aca="false">E8921</f>
        <v>1.02245886372137</v>
      </c>
      <c r="D8922" s="13" t="n">
        <f aca="false">F8921</f>
        <v>802.527449034595</v>
      </c>
      <c r="E8922" s="13" t="n">
        <f aca="false">C8922+$B$13*(C8922*D8922*($B$8)-C8922*$B$9)</f>
        <v>1.02325948269028</v>
      </c>
      <c r="F8922" s="13" t="n">
        <f aca="false">D8922+$B$13*(D8922*$B$10-D8922*C8922*($B$11))</f>
        <v>802.707747352809</v>
      </c>
    </row>
    <row r="8923" customFormat="false" ht="12.75" hidden="false" customHeight="false" outlineLevel="0" collapsed="false">
      <c r="B8923" s="12" t="n">
        <f aca="false">B8922+$B$13</f>
        <v>26.6760000000009</v>
      </c>
      <c r="C8923" s="13" t="n">
        <f aca="false">E8922</f>
        <v>1.02325948269028</v>
      </c>
      <c r="D8923" s="13" t="n">
        <f aca="false">F8922</f>
        <v>802.707747352809</v>
      </c>
      <c r="E8923" s="13" t="n">
        <f aca="false">C8923+$B$13*(C8923*D8923*($B$8)-C8923*$B$9)</f>
        <v>1.02406094996056</v>
      </c>
      <c r="F8923" s="13" t="n">
        <f aca="false">D8923+$B$13*(D8923*$B$10-D8923*C8923*($B$11))</f>
        <v>802.888076537459</v>
      </c>
    </row>
    <row r="8924" customFormat="false" ht="12.75" hidden="false" customHeight="false" outlineLevel="0" collapsed="false">
      <c r="B8924" s="12" t="n">
        <f aca="false">B8923+$B$13</f>
        <v>26.6790000000009</v>
      </c>
      <c r="C8924" s="13" t="n">
        <f aca="false">E8923</f>
        <v>1.02406094996056</v>
      </c>
      <c r="D8924" s="13" t="n">
        <f aca="false">F8923</f>
        <v>802.888076537459</v>
      </c>
      <c r="E8924" s="13" t="n">
        <f aca="false">C8924+$B$13*(C8924*D8924*($B$8)-C8924*$B$9)</f>
        <v>1.02486326658122</v>
      </c>
      <c r="F8924" s="13" t="n">
        <f aca="false">D8924+$B$13*(D8924*$B$10-D8924*C8924*($B$11))</f>
        <v>803.068436580933</v>
      </c>
    </row>
    <row r="8925" customFormat="false" ht="12.75" hidden="false" customHeight="false" outlineLevel="0" collapsed="false">
      <c r="B8925" s="12" t="n">
        <f aca="false">B8924+$B$13</f>
        <v>26.6820000000009</v>
      </c>
      <c r="C8925" s="13" t="n">
        <f aca="false">E8924</f>
        <v>1.02486326658122</v>
      </c>
      <c r="D8925" s="13" t="n">
        <f aca="false">F8924</f>
        <v>803.068436580933</v>
      </c>
      <c r="E8925" s="13" t="n">
        <f aca="false">C8925+$B$13*(C8925*D8925*($B$8)-C8925*$B$9)</f>
        <v>1.02566643360267</v>
      </c>
      <c r="F8925" s="13" t="n">
        <f aca="false">D8925+$B$13*(D8925*$B$10-D8925*C8925*($B$11))</f>
        <v>803.248827475594</v>
      </c>
    </row>
    <row r="8926" customFormat="false" ht="12.75" hidden="false" customHeight="false" outlineLevel="0" collapsed="false">
      <c r="B8926" s="12" t="n">
        <f aca="false">B8925+$B$13</f>
        <v>26.6850000000009</v>
      </c>
      <c r="C8926" s="13" t="n">
        <f aca="false">E8925</f>
        <v>1.02566643360267</v>
      </c>
      <c r="D8926" s="13" t="n">
        <f aca="false">F8925</f>
        <v>803.248827475594</v>
      </c>
      <c r="E8926" s="13" t="n">
        <f aca="false">C8926+$B$13*(C8926*D8926*($B$8)-C8926*$B$9)</f>
        <v>1.02647045207683</v>
      </c>
      <c r="F8926" s="13" t="n">
        <f aca="false">D8926+$B$13*(D8926*$B$10-D8926*C8926*($B$11))</f>
        <v>803.429249213785</v>
      </c>
    </row>
    <row r="8927" customFormat="false" ht="12.75" hidden="false" customHeight="false" outlineLevel="0" collapsed="false">
      <c r="B8927" s="12" t="n">
        <f aca="false">B8926+$B$13</f>
        <v>26.6880000000009</v>
      </c>
      <c r="C8927" s="13" t="n">
        <f aca="false">E8926</f>
        <v>1.02647045207683</v>
      </c>
      <c r="D8927" s="13" t="n">
        <f aca="false">F8926</f>
        <v>803.429249213785</v>
      </c>
      <c r="E8927" s="13" t="n">
        <f aca="false">C8927+$B$13*(C8927*D8927*($B$8)-C8927*$B$9)</f>
        <v>1.02727532305704</v>
      </c>
      <c r="F8927" s="13" t="n">
        <f aca="false">D8927+$B$13*(D8927*$B$10-D8927*C8927*($B$11))</f>
        <v>803.609701787827</v>
      </c>
    </row>
    <row r="8928" customFormat="false" ht="12.75" hidden="false" customHeight="false" outlineLevel="0" collapsed="false">
      <c r="B8928" s="12" t="n">
        <f aca="false">B8927+$B$13</f>
        <v>26.6910000000009</v>
      </c>
      <c r="C8928" s="13" t="n">
        <f aca="false">E8927</f>
        <v>1.02727532305704</v>
      </c>
      <c r="D8928" s="13" t="n">
        <f aca="false">F8927</f>
        <v>803.609701787827</v>
      </c>
      <c r="E8928" s="13" t="n">
        <f aca="false">C8928+$B$13*(C8928*D8928*($B$8)-C8928*$B$9)</f>
        <v>1.02808104759811</v>
      </c>
      <c r="F8928" s="13" t="n">
        <f aca="false">D8928+$B$13*(D8928*$B$10-D8928*C8928*($B$11))</f>
        <v>803.790185190016</v>
      </c>
    </row>
    <row r="8929" customFormat="false" ht="12.75" hidden="false" customHeight="false" outlineLevel="0" collapsed="false">
      <c r="B8929" s="12" t="n">
        <f aca="false">B8928+$B$13</f>
        <v>26.6940000000009</v>
      </c>
      <c r="C8929" s="13" t="n">
        <f aca="false">E8928</f>
        <v>1.02808104759811</v>
      </c>
      <c r="D8929" s="13" t="n">
        <f aca="false">F8928</f>
        <v>803.790185190016</v>
      </c>
      <c r="E8929" s="13" t="n">
        <f aca="false">C8929+$B$13*(C8929*D8929*($B$8)-C8929*$B$9)</f>
        <v>1.02888762675631</v>
      </c>
      <c r="F8929" s="13" t="n">
        <f aca="false">D8929+$B$13*(D8929*$B$10-D8929*C8929*($B$11))</f>
        <v>803.970699412627</v>
      </c>
    </row>
    <row r="8930" customFormat="false" ht="12.75" hidden="false" customHeight="false" outlineLevel="0" collapsed="false">
      <c r="B8930" s="12" t="n">
        <f aca="false">B8929+$B$13</f>
        <v>26.6970000000009</v>
      </c>
      <c r="C8930" s="13" t="n">
        <f aca="false">E8929</f>
        <v>1.02888762675631</v>
      </c>
      <c r="D8930" s="13" t="n">
        <f aca="false">F8929</f>
        <v>803.970699412627</v>
      </c>
      <c r="E8930" s="13" t="n">
        <f aca="false">C8930+$B$13*(C8930*D8930*($B$8)-C8930*$B$9)</f>
        <v>1.02969506158937</v>
      </c>
      <c r="F8930" s="13" t="n">
        <f aca="false">D8930+$B$13*(D8930*$B$10-D8930*C8930*($B$11))</f>
        <v>804.151244447912</v>
      </c>
    </row>
    <row r="8931" customFormat="false" ht="12.75" hidden="false" customHeight="false" outlineLevel="0" collapsed="false">
      <c r="B8931" s="12" t="n">
        <f aca="false">B8930+$B$13</f>
        <v>26.7000000000009</v>
      </c>
      <c r="C8931" s="13" t="n">
        <f aca="false">E8930</f>
        <v>1.02969506158937</v>
      </c>
      <c r="D8931" s="13" t="n">
        <f aca="false">F8930</f>
        <v>804.151244447912</v>
      </c>
      <c r="E8931" s="13" t="n">
        <f aca="false">C8931+$B$13*(C8931*D8931*($B$8)-C8931*$B$9)</f>
        <v>1.0305033531565</v>
      </c>
      <c r="F8931" s="13" t="n">
        <f aca="false">D8931+$B$13*(D8931*$B$10-D8931*C8931*($B$11))</f>
        <v>804.331820288102</v>
      </c>
    </row>
    <row r="8932" customFormat="false" ht="12.75" hidden="false" customHeight="false" outlineLevel="0" collapsed="false">
      <c r="B8932" s="12" t="n">
        <f aca="false">B8931+$B$13</f>
        <v>26.7030000000009</v>
      </c>
      <c r="C8932" s="13" t="n">
        <f aca="false">E8931</f>
        <v>1.0305033531565</v>
      </c>
      <c r="D8932" s="13" t="n">
        <f aca="false">F8931</f>
        <v>804.331820288102</v>
      </c>
      <c r="E8932" s="13" t="n">
        <f aca="false">C8932+$B$13*(C8932*D8932*($B$8)-C8932*$B$9)</f>
        <v>1.03131250251836</v>
      </c>
      <c r="F8932" s="13" t="n">
        <f aca="false">D8932+$B$13*(D8932*$B$10-D8932*C8932*($B$11))</f>
        <v>804.512426925403</v>
      </c>
    </row>
    <row r="8933" customFormat="false" ht="12.75" hidden="false" customHeight="false" outlineLevel="0" collapsed="false">
      <c r="B8933" s="12" t="n">
        <f aca="false">B8932+$B$13</f>
        <v>26.7060000000009</v>
      </c>
      <c r="C8933" s="13" t="n">
        <f aca="false">E8932</f>
        <v>1.03131250251836</v>
      </c>
      <c r="D8933" s="13" t="n">
        <f aca="false">F8932</f>
        <v>804.512426925403</v>
      </c>
      <c r="E8933" s="13" t="n">
        <f aca="false">C8933+$B$13*(C8933*D8933*($B$8)-C8933*$B$9)</f>
        <v>1.03212251073709</v>
      </c>
      <c r="F8933" s="13" t="n">
        <f aca="false">D8933+$B$13*(D8933*$B$10-D8933*C8933*($B$11))</f>
        <v>804.693064352001</v>
      </c>
    </row>
    <row r="8934" customFormat="false" ht="12.75" hidden="false" customHeight="false" outlineLevel="0" collapsed="false">
      <c r="B8934" s="12" t="n">
        <f aca="false">B8933+$B$13</f>
        <v>26.7090000000009</v>
      </c>
      <c r="C8934" s="13" t="n">
        <f aca="false">E8933</f>
        <v>1.03212251073709</v>
      </c>
      <c r="D8934" s="13" t="n">
        <f aca="false">F8933</f>
        <v>804.693064352001</v>
      </c>
      <c r="E8934" s="13" t="n">
        <f aca="false">C8934+$B$13*(C8934*D8934*($B$8)-C8934*$B$9)</f>
        <v>1.0329333788763</v>
      </c>
      <c r="F8934" s="13" t="n">
        <f aca="false">D8934+$B$13*(D8934*$B$10-D8934*C8934*($B$11))</f>
        <v>804.873732560056</v>
      </c>
    </row>
    <row r="8935" customFormat="false" ht="12.75" hidden="false" customHeight="false" outlineLevel="0" collapsed="false">
      <c r="B8935" s="12" t="n">
        <f aca="false">B8934+$B$13</f>
        <v>26.7120000000009</v>
      </c>
      <c r="C8935" s="13" t="n">
        <f aca="false">E8934</f>
        <v>1.0329333788763</v>
      </c>
      <c r="D8935" s="13" t="n">
        <f aca="false">F8934</f>
        <v>804.873732560056</v>
      </c>
      <c r="E8935" s="13" t="n">
        <f aca="false">C8935+$B$13*(C8935*D8935*($B$8)-C8935*$B$9)</f>
        <v>1.03374510800108</v>
      </c>
      <c r="F8935" s="13" t="n">
        <f aca="false">D8935+$B$13*(D8935*$B$10-D8935*C8935*($B$11))</f>
        <v>805.054431541708</v>
      </c>
    </row>
    <row r="8936" customFormat="false" ht="12.75" hidden="false" customHeight="false" outlineLevel="0" collapsed="false">
      <c r="B8936" s="12" t="n">
        <f aca="false">B8935+$B$13</f>
        <v>26.7150000000009</v>
      </c>
      <c r="C8936" s="13" t="n">
        <f aca="false">E8935</f>
        <v>1.03374510800108</v>
      </c>
      <c r="D8936" s="13" t="n">
        <f aca="false">F8935</f>
        <v>805.054431541708</v>
      </c>
      <c r="E8936" s="13" t="n">
        <f aca="false">C8936+$B$13*(C8936*D8936*($B$8)-C8936*$B$9)</f>
        <v>1.03455769917797</v>
      </c>
      <c r="F8936" s="13" t="n">
        <f aca="false">D8936+$B$13*(D8936*$B$10-D8936*C8936*($B$11))</f>
        <v>805.235161289074</v>
      </c>
    </row>
    <row r="8937" customFormat="false" ht="12.75" hidden="false" customHeight="false" outlineLevel="0" collapsed="false">
      <c r="B8937" s="12" t="n">
        <f aca="false">B8936+$B$13</f>
        <v>26.7180000000009</v>
      </c>
      <c r="C8937" s="13" t="n">
        <f aca="false">E8936</f>
        <v>1.03455769917797</v>
      </c>
      <c r="D8937" s="13" t="n">
        <f aca="false">F8936</f>
        <v>805.235161289074</v>
      </c>
      <c r="E8937" s="13" t="n">
        <f aca="false">C8937+$B$13*(C8937*D8937*($B$8)-C8937*$B$9)</f>
        <v>1.03537115347503</v>
      </c>
      <c r="F8937" s="13" t="n">
        <f aca="false">D8937+$B$13*(D8937*$B$10-D8937*C8937*($B$11))</f>
        <v>805.415921794247</v>
      </c>
    </row>
    <row r="8938" customFormat="false" ht="12.75" hidden="false" customHeight="false" outlineLevel="0" collapsed="false">
      <c r="B8938" s="12" t="n">
        <f aca="false">B8937+$B$13</f>
        <v>26.7210000000009</v>
      </c>
      <c r="C8938" s="13" t="n">
        <f aca="false">E8937</f>
        <v>1.03537115347503</v>
      </c>
      <c r="D8938" s="13" t="n">
        <f aca="false">F8937</f>
        <v>805.415921794247</v>
      </c>
      <c r="E8938" s="13" t="n">
        <f aca="false">C8938+$B$13*(C8938*D8938*($B$8)-C8938*$B$9)</f>
        <v>1.03618547196178</v>
      </c>
      <c r="F8938" s="13" t="n">
        <f aca="false">D8938+$B$13*(D8938*$B$10-D8938*C8938*($B$11))</f>
        <v>805.596713049298</v>
      </c>
    </row>
    <row r="8939" customFormat="false" ht="12.75" hidden="false" customHeight="false" outlineLevel="0" collapsed="false">
      <c r="B8939" s="12" t="n">
        <f aca="false">B8938+$B$13</f>
        <v>26.7240000000009</v>
      </c>
      <c r="C8939" s="13" t="n">
        <f aca="false">E8938</f>
        <v>1.03618547196178</v>
      </c>
      <c r="D8939" s="13" t="n">
        <f aca="false">F8938</f>
        <v>805.596713049298</v>
      </c>
      <c r="E8939" s="13" t="n">
        <f aca="false">C8939+$B$13*(C8939*D8939*($B$8)-C8939*$B$9)</f>
        <v>1.03700065570921</v>
      </c>
      <c r="F8939" s="13" t="n">
        <f aca="false">D8939+$B$13*(D8939*$B$10-D8939*C8939*($B$11))</f>
        <v>805.777535046275</v>
      </c>
    </row>
    <row r="8940" customFormat="false" ht="12.75" hidden="false" customHeight="false" outlineLevel="0" collapsed="false">
      <c r="B8940" s="12" t="n">
        <f aca="false">B8939+$B$13</f>
        <v>26.7270000000009</v>
      </c>
      <c r="C8940" s="13" t="n">
        <f aca="false">E8939</f>
        <v>1.03700065570921</v>
      </c>
      <c r="D8940" s="13" t="n">
        <f aca="false">F8939</f>
        <v>805.777535046275</v>
      </c>
      <c r="E8940" s="13" t="n">
        <f aca="false">C8940+$B$13*(C8940*D8940*($B$8)-C8940*$B$9)</f>
        <v>1.03781670578982</v>
      </c>
      <c r="F8940" s="13" t="n">
        <f aca="false">D8940+$B$13*(D8940*$B$10-D8940*C8940*($B$11))</f>
        <v>805.958387777203</v>
      </c>
    </row>
    <row r="8941" customFormat="false" ht="12.75" hidden="false" customHeight="false" outlineLevel="0" collapsed="false">
      <c r="B8941" s="12" t="n">
        <f aca="false">B8940+$B$13</f>
        <v>26.7300000000009</v>
      </c>
      <c r="C8941" s="13" t="n">
        <f aca="false">E8940</f>
        <v>1.03781670578982</v>
      </c>
      <c r="D8941" s="13" t="n">
        <f aca="false">F8940</f>
        <v>805.958387777203</v>
      </c>
      <c r="E8941" s="13" t="n">
        <f aca="false">C8941+$B$13*(C8941*D8941*($B$8)-C8941*$B$9)</f>
        <v>1.03863362327759</v>
      </c>
      <c r="F8941" s="13" t="n">
        <f aca="false">D8941+$B$13*(D8941*$B$10-D8941*C8941*($B$11))</f>
        <v>806.139271234085</v>
      </c>
    </row>
    <row r="8942" customFormat="false" ht="12.75" hidden="false" customHeight="false" outlineLevel="0" collapsed="false">
      <c r="B8942" s="12" t="n">
        <f aca="false">B8941+$B$13</f>
        <v>26.7330000000009</v>
      </c>
      <c r="C8942" s="13" t="n">
        <f aca="false">E8941</f>
        <v>1.03863362327759</v>
      </c>
      <c r="D8942" s="13" t="n">
        <f aca="false">F8941</f>
        <v>806.139271234085</v>
      </c>
      <c r="E8942" s="13" t="n">
        <f aca="false">C8942+$B$13*(C8942*D8942*($B$8)-C8942*$B$9)</f>
        <v>1.03945140924798</v>
      </c>
      <c r="F8942" s="13" t="n">
        <f aca="false">D8942+$B$13*(D8942*$B$10-D8942*C8942*($B$11))</f>
        <v>806.320185408899</v>
      </c>
    </row>
    <row r="8943" customFormat="false" ht="12.75" hidden="false" customHeight="false" outlineLevel="0" collapsed="false">
      <c r="B8943" s="12" t="n">
        <f aca="false">B8942+$B$13</f>
        <v>26.7360000000009</v>
      </c>
      <c r="C8943" s="13" t="n">
        <f aca="false">E8942</f>
        <v>1.03945140924798</v>
      </c>
      <c r="D8943" s="13" t="n">
        <f aca="false">F8942</f>
        <v>806.320185408899</v>
      </c>
      <c r="E8943" s="13" t="n">
        <f aca="false">C8943+$B$13*(C8943*D8943*($B$8)-C8943*$B$9)</f>
        <v>1.04027006477795</v>
      </c>
      <c r="F8943" s="13" t="n">
        <f aca="false">D8943+$B$13*(D8943*$B$10-D8943*C8943*($B$11))</f>
        <v>806.501130293601</v>
      </c>
    </row>
    <row r="8944" customFormat="false" ht="12.75" hidden="false" customHeight="false" outlineLevel="0" collapsed="false">
      <c r="B8944" s="12" t="n">
        <f aca="false">B8943+$B$13</f>
        <v>26.7390000000009</v>
      </c>
      <c r="C8944" s="13" t="n">
        <f aca="false">E8943</f>
        <v>1.04027006477795</v>
      </c>
      <c r="D8944" s="13" t="n">
        <f aca="false">F8943</f>
        <v>806.501130293601</v>
      </c>
      <c r="E8944" s="13" t="n">
        <f aca="false">C8944+$B$13*(C8944*D8944*($B$8)-C8944*$B$9)</f>
        <v>1.04108959094595</v>
      </c>
      <c r="F8944" s="13" t="n">
        <f aca="false">D8944+$B$13*(D8944*$B$10-D8944*C8944*($B$11))</f>
        <v>806.682105880126</v>
      </c>
    </row>
    <row r="8945" customFormat="false" ht="12.75" hidden="false" customHeight="false" outlineLevel="0" collapsed="false">
      <c r="B8945" s="12" t="n">
        <f aca="false">B8944+$B$13</f>
        <v>26.7420000000009</v>
      </c>
      <c r="C8945" s="13" t="n">
        <f aca="false">E8944</f>
        <v>1.04108959094595</v>
      </c>
      <c r="D8945" s="13" t="n">
        <f aca="false">F8944</f>
        <v>806.682105880126</v>
      </c>
      <c r="E8945" s="13" t="n">
        <f aca="false">C8945+$B$13*(C8945*D8945*($B$8)-C8945*$B$9)</f>
        <v>1.04190998883194</v>
      </c>
      <c r="F8945" s="13" t="n">
        <f aca="false">D8945+$B$13*(D8945*$B$10-D8945*C8945*($B$11))</f>
        <v>806.863112160383</v>
      </c>
    </row>
    <row r="8946" customFormat="false" ht="12.75" hidden="false" customHeight="false" outlineLevel="0" collapsed="false">
      <c r="B8946" s="12" t="n">
        <f aca="false">B8945+$B$13</f>
        <v>26.7450000000009</v>
      </c>
      <c r="C8946" s="13" t="n">
        <f aca="false">E8945</f>
        <v>1.04190998883194</v>
      </c>
      <c r="D8946" s="13" t="n">
        <f aca="false">F8945</f>
        <v>806.863112160383</v>
      </c>
      <c r="E8946" s="13" t="n">
        <f aca="false">C8946+$B$13*(C8946*D8946*($B$8)-C8946*$B$9)</f>
        <v>1.04273125951737</v>
      </c>
      <c r="F8946" s="13" t="n">
        <f aca="false">D8946+$B$13*(D8946*$B$10-D8946*C8946*($B$11))</f>
        <v>807.044149126259</v>
      </c>
    </row>
    <row r="8947" customFormat="false" ht="12.75" hidden="false" customHeight="false" outlineLevel="0" collapsed="false">
      <c r="B8947" s="12" t="n">
        <f aca="false">B8946+$B$13</f>
        <v>26.7480000000009</v>
      </c>
      <c r="C8947" s="13" t="n">
        <f aca="false">E8946</f>
        <v>1.04273125951737</v>
      </c>
      <c r="D8947" s="13" t="n">
        <f aca="false">F8946</f>
        <v>807.044149126259</v>
      </c>
      <c r="E8947" s="13" t="n">
        <f aca="false">C8947+$B$13*(C8947*D8947*($B$8)-C8947*$B$9)</f>
        <v>1.04355340408518</v>
      </c>
      <c r="F8947" s="13" t="n">
        <f aca="false">D8947+$B$13*(D8947*$B$10-D8947*C8947*($B$11))</f>
        <v>807.225216769617</v>
      </c>
    </row>
    <row r="8948" customFormat="false" ht="12.75" hidden="false" customHeight="false" outlineLevel="0" collapsed="false">
      <c r="B8948" s="12" t="n">
        <f aca="false">B8947+$B$13</f>
        <v>26.7510000000009</v>
      </c>
      <c r="C8948" s="13" t="n">
        <f aca="false">E8947</f>
        <v>1.04355340408518</v>
      </c>
      <c r="D8948" s="13" t="n">
        <f aca="false">F8947</f>
        <v>807.225216769617</v>
      </c>
      <c r="E8948" s="13" t="n">
        <f aca="false">C8948+$B$13*(C8948*D8948*($B$8)-C8948*$B$9)</f>
        <v>1.04437642361983</v>
      </c>
      <c r="F8948" s="13" t="n">
        <f aca="false">D8948+$B$13*(D8948*$B$10-D8948*C8948*($B$11))</f>
        <v>807.4063150823</v>
      </c>
    </row>
    <row r="8949" customFormat="false" ht="12.75" hidden="false" customHeight="false" outlineLevel="0" collapsed="false">
      <c r="B8949" s="12" t="n">
        <f aca="false">B8948+$B$13</f>
        <v>26.7540000000009</v>
      </c>
      <c r="C8949" s="13" t="n">
        <f aca="false">E8948</f>
        <v>1.04437642361983</v>
      </c>
      <c r="D8949" s="13" t="n">
        <f aca="false">F8948</f>
        <v>807.4063150823</v>
      </c>
      <c r="E8949" s="13" t="n">
        <f aca="false">C8949+$B$13*(C8949*D8949*($B$8)-C8949*$B$9)</f>
        <v>1.04520031920729</v>
      </c>
      <c r="F8949" s="13" t="n">
        <f aca="false">D8949+$B$13*(D8949*$B$10-D8949*C8949*($B$11))</f>
        <v>807.587444056123</v>
      </c>
    </row>
    <row r="8950" customFormat="false" ht="12.75" hidden="false" customHeight="false" outlineLevel="0" collapsed="false">
      <c r="B8950" s="12" t="n">
        <f aca="false">B8949+$B$13</f>
        <v>26.7570000000009</v>
      </c>
      <c r="C8950" s="13" t="n">
        <f aca="false">E8949</f>
        <v>1.04520031920729</v>
      </c>
      <c r="D8950" s="13" t="n">
        <f aca="false">F8949</f>
        <v>807.587444056123</v>
      </c>
      <c r="E8950" s="13" t="n">
        <f aca="false">C8950+$B$13*(C8950*D8950*($B$8)-C8950*$B$9)</f>
        <v>1.04602509193501</v>
      </c>
      <c r="F8950" s="13" t="n">
        <f aca="false">D8950+$B$13*(D8950*$B$10-D8950*C8950*($B$11))</f>
        <v>807.768603682882</v>
      </c>
    </row>
    <row r="8951" customFormat="false" ht="12.75" hidden="false" customHeight="false" outlineLevel="0" collapsed="false">
      <c r="B8951" s="12" t="n">
        <f aca="false">B8950+$B$13</f>
        <v>26.7600000000009</v>
      </c>
      <c r="C8951" s="13" t="n">
        <f aca="false">E8950</f>
        <v>1.04602509193501</v>
      </c>
      <c r="D8951" s="13" t="n">
        <f aca="false">F8950</f>
        <v>807.768603682882</v>
      </c>
      <c r="E8951" s="13" t="n">
        <f aca="false">C8951+$B$13*(C8951*D8951*($B$8)-C8951*$B$9)</f>
        <v>1.04685074289197</v>
      </c>
      <c r="F8951" s="13" t="n">
        <f aca="false">D8951+$B$13*(D8951*$B$10-D8951*C8951*($B$11))</f>
        <v>807.949793954347</v>
      </c>
    </row>
    <row r="8952" customFormat="false" ht="12.75" hidden="false" customHeight="false" outlineLevel="0" collapsed="false">
      <c r="B8952" s="12" t="n">
        <f aca="false">B8951+$B$13</f>
        <v>26.7630000000009</v>
      </c>
      <c r="C8952" s="13" t="n">
        <f aca="false">E8951</f>
        <v>1.04685074289197</v>
      </c>
      <c r="D8952" s="13" t="n">
        <f aca="false">F8951</f>
        <v>807.949793954347</v>
      </c>
      <c r="E8952" s="13" t="n">
        <f aca="false">C8952+$B$13*(C8952*D8952*($B$8)-C8952*$B$9)</f>
        <v>1.04767727316868</v>
      </c>
      <c r="F8952" s="13" t="n">
        <f aca="false">D8952+$B$13*(D8952*$B$10-D8952*C8952*($B$11))</f>
        <v>808.131014862265</v>
      </c>
    </row>
    <row r="8953" customFormat="false" ht="12.75" hidden="false" customHeight="false" outlineLevel="0" collapsed="false">
      <c r="B8953" s="12" t="n">
        <f aca="false">B8952+$B$13</f>
        <v>26.7660000000009</v>
      </c>
      <c r="C8953" s="13" t="n">
        <f aca="false">E8952</f>
        <v>1.04767727316868</v>
      </c>
      <c r="D8953" s="13" t="n">
        <f aca="false">F8952</f>
        <v>808.131014862265</v>
      </c>
      <c r="E8953" s="13" t="n">
        <f aca="false">C8953+$B$13*(C8953*D8953*($B$8)-C8953*$B$9)</f>
        <v>1.04850468385712</v>
      </c>
      <c r="F8953" s="13" t="n">
        <f aca="false">D8953+$B$13*(D8953*$B$10-D8953*C8953*($B$11))</f>
        <v>808.312266398362</v>
      </c>
    </row>
    <row r="8954" customFormat="false" ht="12.75" hidden="false" customHeight="false" outlineLevel="0" collapsed="false">
      <c r="B8954" s="12" t="n">
        <f aca="false">B8953+$B$13</f>
        <v>26.7690000000009</v>
      </c>
      <c r="C8954" s="13" t="n">
        <f aca="false">E8953</f>
        <v>1.04850468385712</v>
      </c>
      <c r="D8954" s="13" t="n">
        <f aca="false">F8953</f>
        <v>808.312266398362</v>
      </c>
      <c r="E8954" s="13" t="n">
        <f aca="false">C8954+$B$13*(C8954*D8954*($B$8)-C8954*$B$9)</f>
        <v>1.04933297605083</v>
      </c>
      <c r="F8954" s="13" t="n">
        <f aca="false">D8954+$B$13*(D8954*$B$10-D8954*C8954*($B$11))</f>
        <v>808.493548554338</v>
      </c>
    </row>
    <row r="8955" customFormat="false" ht="12.75" hidden="false" customHeight="false" outlineLevel="0" collapsed="false">
      <c r="B8955" s="12" t="n">
        <f aca="false">B8954+$B$13</f>
        <v>26.7720000000009</v>
      </c>
      <c r="C8955" s="13" t="n">
        <f aca="false">E8954</f>
        <v>1.04933297605083</v>
      </c>
      <c r="D8955" s="13" t="n">
        <f aca="false">F8954</f>
        <v>808.493548554338</v>
      </c>
      <c r="E8955" s="13" t="n">
        <f aca="false">C8955+$B$13*(C8955*D8955*($B$8)-C8955*$B$9)</f>
        <v>1.05016215084485</v>
      </c>
      <c r="F8955" s="13" t="n">
        <f aca="false">D8955+$B$13*(D8955*$B$10-D8955*C8955*($B$11))</f>
        <v>808.674861321869</v>
      </c>
    </row>
    <row r="8956" customFormat="false" ht="12.75" hidden="false" customHeight="false" outlineLevel="0" collapsed="false">
      <c r="B8956" s="12" t="n">
        <f aca="false">B8955+$B$13</f>
        <v>26.7750000000009</v>
      </c>
      <c r="C8956" s="13" t="n">
        <f aca="false">E8955</f>
        <v>1.05016215084485</v>
      </c>
      <c r="D8956" s="13" t="n">
        <f aca="false">F8955</f>
        <v>808.674861321869</v>
      </c>
      <c r="E8956" s="13" t="n">
        <f aca="false">C8956+$B$13*(C8956*D8956*($B$8)-C8956*$B$9)</f>
        <v>1.05099220933574</v>
      </c>
      <c r="F8956" s="13" t="n">
        <f aca="false">D8956+$B$13*(D8956*$B$10-D8956*C8956*($B$11))</f>
        <v>808.856204692611</v>
      </c>
    </row>
    <row r="8957" customFormat="false" ht="12.75" hidden="false" customHeight="false" outlineLevel="0" collapsed="false">
      <c r="B8957" s="12" t="n">
        <f aca="false">B8956+$B$13</f>
        <v>26.7780000000009</v>
      </c>
      <c r="C8957" s="13" t="n">
        <f aca="false">E8956</f>
        <v>1.05099220933574</v>
      </c>
      <c r="D8957" s="13" t="n">
        <f aca="false">F8956</f>
        <v>808.856204692611</v>
      </c>
      <c r="E8957" s="13" t="n">
        <f aca="false">C8957+$B$13*(C8957*D8957*($B$8)-C8957*$B$9)</f>
        <v>1.05182315262159</v>
      </c>
      <c r="F8957" s="13" t="n">
        <f aca="false">D8957+$B$13*(D8957*$B$10-D8957*C8957*($B$11))</f>
        <v>809.037578658193</v>
      </c>
    </row>
    <row r="8958" customFormat="false" ht="12.75" hidden="false" customHeight="false" outlineLevel="0" collapsed="false">
      <c r="B8958" s="12" t="n">
        <f aca="false">B8957+$B$13</f>
        <v>26.7810000000009</v>
      </c>
      <c r="C8958" s="13" t="n">
        <f aca="false">E8957</f>
        <v>1.05182315262159</v>
      </c>
      <c r="D8958" s="13" t="n">
        <f aca="false">F8957</f>
        <v>809.037578658193</v>
      </c>
      <c r="E8958" s="13" t="n">
        <f aca="false">C8958+$B$13*(C8958*D8958*($B$8)-C8958*$B$9)</f>
        <v>1.052654981802</v>
      </c>
      <c r="F8958" s="13" t="n">
        <f aca="false">D8958+$B$13*(D8958*$B$10-D8958*C8958*($B$11))</f>
        <v>809.218983210223</v>
      </c>
    </row>
    <row r="8959" customFormat="false" ht="12.75" hidden="false" customHeight="false" outlineLevel="0" collapsed="false">
      <c r="B8959" s="12" t="n">
        <f aca="false">B8958+$B$13</f>
        <v>26.7840000000009</v>
      </c>
      <c r="C8959" s="13" t="n">
        <f aca="false">E8958</f>
        <v>1.052654981802</v>
      </c>
      <c r="D8959" s="13" t="n">
        <f aca="false">F8958</f>
        <v>809.218983210223</v>
      </c>
      <c r="E8959" s="13" t="n">
        <f aca="false">C8959+$B$13*(C8959*D8959*($B$8)-C8959*$B$9)</f>
        <v>1.05348769797813</v>
      </c>
      <c r="F8959" s="13" t="n">
        <f aca="false">D8959+$B$13*(D8959*$B$10-D8959*C8959*($B$11))</f>
        <v>809.400418340282</v>
      </c>
    </row>
    <row r="8960" customFormat="false" ht="12.75" hidden="false" customHeight="false" outlineLevel="0" collapsed="false">
      <c r="B8960" s="12" t="n">
        <f aca="false">B8959+$B$13</f>
        <v>26.7870000000009</v>
      </c>
      <c r="C8960" s="13" t="n">
        <f aca="false">E8959</f>
        <v>1.05348769797813</v>
      </c>
      <c r="D8960" s="13" t="n">
        <f aca="false">F8959</f>
        <v>809.400418340282</v>
      </c>
      <c r="E8960" s="13" t="n">
        <f aca="false">C8960+$B$13*(C8960*D8960*($B$8)-C8960*$B$9)</f>
        <v>1.05432130225265</v>
      </c>
      <c r="F8960" s="13" t="n">
        <f aca="false">D8960+$B$13*(D8960*$B$10-D8960*C8960*($B$11))</f>
        <v>809.581884039932</v>
      </c>
    </row>
    <row r="8961" customFormat="false" ht="12.75" hidden="false" customHeight="false" outlineLevel="0" collapsed="false">
      <c r="B8961" s="12" t="n">
        <f aca="false">B8960+$B$13</f>
        <v>26.7900000000009</v>
      </c>
      <c r="C8961" s="13" t="n">
        <f aca="false">E8960</f>
        <v>1.05432130225265</v>
      </c>
      <c r="D8961" s="13" t="n">
        <f aca="false">F8960</f>
        <v>809.581884039932</v>
      </c>
      <c r="E8961" s="13" t="n">
        <f aca="false">C8961+$B$13*(C8961*D8961*($B$8)-C8961*$B$9)</f>
        <v>1.05515579572976</v>
      </c>
      <c r="F8961" s="13" t="n">
        <f aca="false">D8961+$B$13*(D8961*$B$10-D8961*C8961*($B$11))</f>
        <v>809.763380300708</v>
      </c>
    </row>
    <row r="8962" customFormat="false" ht="12.75" hidden="false" customHeight="false" outlineLevel="0" collapsed="false">
      <c r="B8962" s="12" t="n">
        <f aca="false">B8961+$B$13</f>
        <v>26.7930000000009</v>
      </c>
      <c r="C8962" s="13" t="n">
        <f aca="false">E8961</f>
        <v>1.05515579572976</v>
      </c>
      <c r="D8962" s="13" t="n">
        <f aca="false">F8961</f>
        <v>809.763380300708</v>
      </c>
      <c r="E8962" s="13" t="n">
        <f aca="false">C8962+$B$13*(C8962*D8962*($B$8)-C8962*$B$9)</f>
        <v>1.0559911795152</v>
      </c>
      <c r="F8962" s="13" t="n">
        <f aca="false">D8962+$B$13*(D8962*$B$10-D8962*C8962*($B$11))</f>
        <v>809.944907114121</v>
      </c>
    </row>
    <row r="8963" customFormat="false" ht="12.75" hidden="false" customHeight="false" outlineLevel="0" collapsed="false">
      <c r="B8963" s="12" t="n">
        <f aca="false">B8962+$B$13</f>
        <v>26.7960000000009</v>
      </c>
      <c r="C8963" s="13" t="n">
        <f aca="false">E8962</f>
        <v>1.0559911795152</v>
      </c>
      <c r="D8963" s="13" t="n">
        <f aca="false">F8962</f>
        <v>809.944907114121</v>
      </c>
      <c r="E8963" s="13" t="n">
        <f aca="false">C8963+$B$13*(C8963*D8963*($B$8)-C8963*$B$9)</f>
        <v>1.05682745471625</v>
      </c>
      <c r="F8963" s="13" t="n">
        <f aca="false">D8963+$B$13*(D8963*$B$10-D8963*C8963*($B$11))</f>
        <v>810.126464471662</v>
      </c>
    </row>
    <row r="8964" customFormat="false" ht="12.75" hidden="false" customHeight="false" outlineLevel="0" collapsed="false">
      <c r="B8964" s="12" t="n">
        <f aca="false">B8963+$B$13</f>
        <v>26.7990000000009</v>
      </c>
      <c r="C8964" s="13" t="n">
        <f aca="false">E8963</f>
        <v>1.05682745471625</v>
      </c>
      <c r="D8964" s="13" t="n">
        <f aca="false">F8963</f>
        <v>810.126464471662</v>
      </c>
      <c r="E8964" s="13" t="n">
        <f aca="false">C8964+$B$13*(C8964*D8964*($B$8)-C8964*$B$9)</f>
        <v>1.05766462244174</v>
      </c>
      <c r="F8964" s="13" t="n">
        <f aca="false">D8964+$B$13*(D8964*$B$10-D8964*C8964*($B$11))</f>
        <v>810.308052364793</v>
      </c>
    </row>
    <row r="8965" customFormat="false" ht="12.75" hidden="false" customHeight="false" outlineLevel="0" collapsed="false">
      <c r="B8965" s="12" t="n">
        <f aca="false">B8964+$B$13</f>
        <v>26.8020000000009</v>
      </c>
      <c r="C8965" s="13" t="n">
        <f aca="false">E8964</f>
        <v>1.05766462244174</v>
      </c>
      <c r="D8965" s="13" t="n">
        <f aca="false">F8964</f>
        <v>810.308052364793</v>
      </c>
      <c r="E8965" s="13" t="n">
        <f aca="false">C8965+$B$13*(C8965*D8965*($B$8)-C8965*$B$9)</f>
        <v>1.05850268380202</v>
      </c>
      <c r="F8965" s="13" t="n">
        <f aca="false">D8965+$B$13*(D8965*$B$10-D8965*C8965*($B$11))</f>
        <v>810.489670784957</v>
      </c>
    </row>
    <row r="8966" customFormat="false" ht="12.75" hidden="false" customHeight="false" outlineLevel="0" collapsed="false">
      <c r="B8966" s="12" t="n">
        <f aca="false">B8965+$B$13</f>
        <v>26.8050000000009</v>
      </c>
      <c r="C8966" s="13" t="n">
        <f aca="false">E8965</f>
        <v>1.05850268380202</v>
      </c>
      <c r="D8966" s="13" t="n">
        <f aca="false">F8965</f>
        <v>810.489670784957</v>
      </c>
      <c r="E8966" s="13" t="n">
        <f aca="false">C8966+$B$13*(C8966*D8966*($B$8)-C8966*$B$9)</f>
        <v>1.059341639909</v>
      </c>
      <c r="F8966" s="13" t="n">
        <f aca="false">D8966+$B$13*(D8966*$B$10-D8966*C8966*($B$11))</f>
        <v>810.67131972357</v>
      </c>
    </row>
    <row r="8967" customFormat="false" ht="12.75" hidden="false" customHeight="false" outlineLevel="0" collapsed="false">
      <c r="B8967" s="12" t="n">
        <f aca="false">B8966+$B$13</f>
        <v>26.8080000000009</v>
      </c>
      <c r="C8967" s="13" t="n">
        <f aca="false">E8966</f>
        <v>1.059341639909</v>
      </c>
      <c r="D8967" s="13" t="n">
        <f aca="false">F8966</f>
        <v>810.67131972357</v>
      </c>
      <c r="E8967" s="13" t="n">
        <f aca="false">C8967+$B$13*(C8967*D8967*($B$8)-C8967*$B$9)</f>
        <v>1.06018149187613</v>
      </c>
      <c r="F8967" s="13" t="n">
        <f aca="false">D8967+$B$13*(D8967*$B$10-D8967*C8967*($B$11))</f>
        <v>810.852999172024</v>
      </c>
    </row>
    <row r="8968" customFormat="false" ht="12.75" hidden="false" customHeight="false" outlineLevel="0" collapsed="false">
      <c r="B8968" s="12" t="n">
        <f aca="false">B8967+$B$13</f>
        <v>26.8110000000009</v>
      </c>
      <c r="C8968" s="13" t="n">
        <f aca="false">E8967</f>
        <v>1.06018149187613</v>
      </c>
      <c r="D8968" s="13" t="n">
        <f aca="false">F8967</f>
        <v>810.852999172024</v>
      </c>
      <c r="E8968" s="13" t="n">
        <f aca="false">C8968+$B$13*(C8968*D8968*($B$8)-C8968*$B$9)</f>
        <v>1.06102224081842</v>
      </c>
      <c r="F8968" s="13" t="n">
        <f aca="false">D8968+$B$13*(D8968*$B$10-D8968*C8968*($B$11))</f>
        <v>811.03470912169</v>
      </c>
    </row>
    <row r="8969" customFormat="false" ht="12.75" hidden="false" customHeight="false" outlineLevel="0" collapsed="false">
      <c r="B8969" s="12" t="n">
        <f aca="false">B8968+$B$13</f>
        <v>26.8140000000009</v>
      </c>
      <c r="C8969" s="13" t="n">
        <f aca="false">E8968</f>
        <v>1.06102224081842</v>
      </c>
      <c r="D8969" s="13" t="n">
        <f aca="false">F8968</f>
        <v>811.03470912169</v>
      </c>
      <c r="E8969" s="13" t="n">
        <f aca="false">C8969+$B$13*(C8969*D8969*($B$8)-C8969*$B$9)</f>
        <v>1.06186388785241</v>
      </c>
      <c r="F8969" s="13" t="n">
        <f aca="false">D8969+$B$13*(D8969*$B$10-D8969*C8969*($B$11))</f>
        <v>811.216449563913</v>
      </c>
    </row>
    <row r="8970" customFormat="false" ht="12.75" hidden="false" customHeight="false" outlineLevel="0" collapsed="false">
      <c r="B8970" s="12" t="n">
        <f aca="false">B8969+$B$13</f>
        <v>26.8170000000009</v>
      </c>
      <c r="C8970" s="13" t="n">
        <f aca="false">E8969</f>
        <v>1.06186388785241</v>
      </c>
      <c r="D8970" s="13" t="n">
        <f aca="false">F8969</f>
        <v>811.216449563913</v>
      </c>
      <c r="E8970" s="13" t="n">
        <f aca="false">C8970+$B$13*(C8970*D8970*($B$8)-C8970*$B$9)</f>
        <v>1.06270643409623</v>
      </c>
      <c r="F8970" s="13" t="n">
        <f aca="false">D8970+$B$13*(D8970*$B$10-D8970*C8970*($B$11))</f>
        <v>811.398220490013</v>
      </c>
    </row>
    <row r="8971" customFormat="false" ht="12.75" hidden="false" customHeight="false" outlineLevel="0" collapsed="false">
      <c r="B8971" s="12" t="n">
        <f aca="false">B8970+$B$13</f>
        <v>26.8200000000009</v>
      </c>
      <c r="C8971" s="13" t="n">
        <f aca="false">E8970</f>
        <v>1.06270643409623</v>
      </c>
      <c r="D8971" s="13" t="n">
        <f aca="false">F8970</f>
        <v>811.398220490013</v>
      </c>
      <c r="E8971" s="13" t="n">
        <f aca="false">C8971+$B$13*(C8971*D8971*($B$8)-C8971*$B$9)</f>
        <v>1.06354988066953</v>
      </c>
      <c r="F8971" s="13" t="n">
        <f aca="false">D8971+$B$13*(D8971*$B$10-D8971*C8971*($B$11))</f>
        <v>811.580021891287</v>
      </c>
    </row>
    <row r="8972" customFormat="false" ht="12.75" hidden="false" customHeight="false" outlineLevel="0" collapsed="false">
      <c r="B8972" s="12" t="n">
        <f aca="false">B8971+$B$13</f>
        <v>26.8230000000009</v>
      </c>
      <c r="C8972" s="13" t="n">
        <f aca="false">E8971</f>
        <v>1.06354988066953</v>
      </c>
      <c r="D8972" s="13" t="n">
        <f aca="false">F8971</f>
        <v>811.580021891287</v>
      </c>
      <c r="E8972" s="13" t="n">
        <f aca="false">C8972+$B$13*(C8972*D8972*($B$8)-C8972*$B$9)</f>
        <v>1.06439422869353</v>
      </c>
      <c r="F8972" s="13" t="n">
        <f aca="false">D8972+$B$13*(D8972*$B$10-D8972*C8972*($B$11))</f>
        <v>811.76185375901</v>
      </c>
    </row>
    <row r="8973" customFormat="false" ht="12.75" hidden="false" customHeight="false" outlineLevel="0" collapsed="false">
      <c r="B8973" s="12" t="n">
        <f aca="false">B8972+$B$13</f>
        <v>26.8260000000009</v>
      </c>
      <c r="C8973" s="13" t="n">
        <f aca="false">E8972</f>
        <v>1.06439422869353</v>
      </c>
      <c r="D8973" s="13" t="n">
        <f aca="false">F8972</f>
        <v>811.76185375901</v>
      </c>
      <c r="E8973" s="13" t="n">
        <f aca="false">C8973+$B$13*(C8973*D8973*($B$8)-C8973*$B$9)</f>
        <v>1.06523947929102</v>
      </c>
      <c r="F8973" s="13" t="n">
        <f aca="false">D8973+$B$13*(D8973*$B$10-D8973*C8973*($B$11))</f>
        <v>811.943716084429</v>
      </c>
    </row>
    <row r="8974" customFormat="false" ht="12.75" hidden="false" customHeight="false" outlineLevel="0" collapsed="false">
      <c r="B8974" s="12" t="n">
        <f aca="false">B8973+$B$13</f>
        <v>26.8290000000009</v>
      </c>
      <c r="C8974" s="13" t="n">
        <f aca="false">E8973</f>
        <v>1.06523947929102</v>
      </c>
      <c r="D8974" s="13" t="n">
        <f aca="false">F8973</f>
        <v>811.943716084429</v>
      </c>
      <c r="E8974" s="13" t="n">
        <f aca="false">C8974+$B$13*(C8974*D8974*($B$8)-C8974*$B$9)</f>
        <v>1.06608563358635</v>
      </c>
      <c r="F8974" s="13" t="n">
        <f aca="false">D8974+$B$13*(D8974*$B$10-D8974*C8974*($B$11))</f>
        <v>812.125608858769</v>
      </c>
    </row>
    <row r="8975" customFormat="false" ht="12.75" hidden="false" customHeight="false" outlineLevel="0" collapsed="false">
      <c r="B8975" s="12" t="n">
        <f aca="false">B8974+$B$13</f>
        <v>26.8320000000009</v>
      </c>
      <c r="C8975" s="13" t="n">
        <f aca="false">E8974</f>
        <v>1.06608563358635</v>
      </c>
      <c r="D8975" s="13" t="n">
        <f aca="false">F8974</f>
        <v>812.125608858769</v>
      </c>
      <c r="E8975" s="13" t="n">
        <f aca="false">C8975+$B$13*(C8975*D8975*($B$8)-C8975*$B$9)</f>
        <v>1.06693269270543</v>
      </c>
      <c r="F8975" s="13" t="n">
        <f aca="false">D8975+$B$13*(D8975*$B$10-D8975*C8975*($B$11))</f>
        <v>812.307532073231</v>
      </c>
    </row>
    <row r="8976" customFormat="false" ht="12.75" hidden="false" customHeight="false" outlineLevel="0" collapsed="false">
      <c r="B8976" s="12" t="n">
        <f aca="false">B8975+$B$13</f>
        <v>26.8350000000009</v>
      </c>
      <c r="C8976" s="13" t="n">
        <f aca="false">E8975</f>
        <v>1.06693269270543</v>
      </c>
      <c r="D8976" s="13" t="n">
        <f aca="false">F8975</f>
        <v>812.307532073231</v>
      </c>
      <c r="E8976" s="13" t="n">
        <f aca="false">C8976+$B$13*(C8976*D8976*($B$8)-C8976*$B$9)</f>
        <v>1.06778065777575</v>
      </c>
      <c r="F8976" s="13" t="n">
        <f aca="false">D8976+$B$13*(D8976*$B$10-D8976*C8976*($B$11))</f>
        <v>812.489485718991</v>
      </c>
    </row>
    <row r="8977" customFormat="false" ht="12.75" hidden="false" customHeight="false" outlineLevel="0" collapsed="false">
      <c r="B8977" s="12" t="n">
        <f aca="false">B8976+$B$13</f>
        <v>26.8380000000009</v>
      </c>
      <c r="C8977" s="13" t="n">
        <f aca="false">E8976</f>
        <v>1.06778065777575</v>
      </c>
      <c r="D8977" s="13" t="n">
        <f aca="false">F8976</f>
        <v>812.489485718991</v>
      </c>
      <c r="E8977" s="13" t="n">
        <f aca="false">C8977+$B$13*(C8977*D8977*($B$8)-C8977*$B$9)</f>
        <v>1.06862952992634</v>
      </c>
      <c r="F8977" s="13" t="n">
        <f aca="false">D8977+$B$13*(D8977*$B$10-D8977*C8977*($B$11))</f>
        <v>812.671469787201</v>
      </c>
    </row>
    <row r="8978" customFormat="false" ht="12.75" hidden="false" customHeight="false" outlineLevel="0" collapsed="false">
      <c r="B8978" s="12" t="n">
        <f aca="false">B8977+$B$13</f>
        <v>26.8410000000009</v>
      </c>
      <c r="C8978" s="13" t="n">
        <f aca="false">E8977</f>
        <v>1.06862952992634</v>
      </c>
      <c r="D8978" s="13" t="n">
        <f aca="false">F8977</f>
        <v>812.671469787201</v>
      </c>
      <c r="E8978" s="13" t="n">
        <f aca="false">C8978+$B$13*(C8978*D8978*($B$8)-C8978*$B$9)</f>
        <v>1.06947931028785</v>
      </c>
      <c r="F8978" s="13" t="n">
        <f aca="false">D8978+$B$13*(D8978*$B$10-D8978*C8978*($B$11))</f>
        <v>812.853484268989</v>
      </c>
    </row>
    <row r="8979" customFormat="false" ht="12.75" hidden="false" customHeight="false" outlineLevel="0" collapsed="false">
      <c r="B8979" s="12" t="n">
        <f aca="false">B8978+$B$13</f>
        <v>26.8440000000009</v>
      </c>
      <c r="C8979" s="13" t="n">
        <f aca="false">E8978</f>
        <v>1.06947931028785</v>
      </c>
      <c r="D8979" s="13" t="n">
        <f aca="false">F8978</f>
        <v>812.853484268989</v>
      </c>
      <c r="E8979" s="13" t="n">
        <f aca="false">C8979+$B$13*(C8979*D8979*($B$8)-C8979*$B$9)</f>
        <v>1.07032999999246</v>
      </c>
      <c r="F8979" s="13" t="n">
        <f aca="false">D8979+$B$13*(D8979*$B$10-D8979*C8979*($B$11))</f>
        <v>813.035529155457</v>
      </c>
    </row>
    <row r="8980" customFormat="false" ht="12.75" hidden="false" customHeight="false" outlineLevel="0" collapsed="false">
      <c r="B8980" s="12" t="n">
        <f aca="false">B8979+$B$13</f>
        <v>26.8470000000009</v>
      </c>
      <c r="C8980" s="13" t="n">
        <f aca="false">E8979</f>
        <v>1.07032999999246</v>
      </c>
      <c r="D8980" s="13" t="n">
        <f aca="false">F8979</f>
        <v>813.035529155457</v>
      </c>
      <c r="E8980" s="13" t="n">
        <f aca="false">C8980+$B$13*(C8980*D8980*($B$8)-C8980*$B$9)</f>
        <v>1.07118160017396</v>
      </c>
      <c r="F8980" s="13" t="n">
        <f aca="false">D8980+$B$13*(D8980*$B$10-D8980*C8980*($B$11))</f>
        <v>813.217604437686</v>
      </c>
    </row>
    <row r="8981" customFormat="false" ht="12.75" hidden="false" customHeight="false" outlineLevel="0" collapsed="false">
      <c r="B8981" s="12" t="n">
        <f aca="false">B8980+$B$13</f>
        <v>26.8500000000009</v>
      </c>
      <c r="C8981" s="13" t="n">
        <f aca="false">E8980</f>
        <v>1.07118160017396</v>
      </c>
      <c r="D8981" s="13" t="n">
        <f aca="false">F8980</f>
        <v>813.217604437686</v>
      </c>
      <c r="E8981" s="13" t="n">
        <f aca="false">C8981+$B$13*(C8981*D8981*($B$8)-C8981*$B$9)</f>
        <v>1.0720341119677</v>
      </c>
      <c r="F8981" s="13" t="n">
        <f aca="false">D8981+$B$13*(D8981*$B$10-D8981*C8981*($B$11))</f>
        <v>813.399710106729</v>
      </c>
    </row>
    <row r="8982" customFormat="false" ht="12.75" hidden="false" customHeight="false" outlineLevel="0" collapsed="false">
      <c r="B8982" s="12" t="n">
        <f aca="false">B8981+$B$13</f>
        <v>26.8530000000009</v>
      </c>
      <c r="C8982" s="13" t="n">
        <f aca="false">E8981</f>
        <v>1.0720341119677</v>
      </c>
      <c r="D8982" s="13" t="n">
        <f aca="false">F8981</f>
        <v>813.399710106729</v>
      </c>
      <c r="E8982" s="13" t="n">
        <f aca="false">C8982+$B$13*(C8982*D8982*($B$8)-C8982*$B$9)</f>
        <v>1.07288753651063</v>
      </c>
      <c r="F8982" s="13" t="n">
        <f aca="false">D8982+$B$13*(D8982*$B$10-D8982*C8982*($B$11))</f>
        <v>813.581846153616</v>
      </c>
    </row>
    <row r="8983" customFormat="false" ht="12.75" hidden="false" customHeight="false" outlineLevel="0" collapsed="false">
      <c r="B8983" s="12" t="n">
        <f aca="false">B8982+$B$13</f>
        <v>26.8560000000009</v>
      </c>
      <c r="C8983" s="13" t="n">
        <f aca="false">E8982</f>
        <v>1.07288753651063</v>
      </c>
      <c r="D8983" s="13" t="n">
        <f aca="false">F8982</f>
        <v>813.581846153616</v>
      </c>
      <c r="E8983" s="13" t="n">
        <f aca="false">C8983+$B$13*(C8983*D8983*($B$8)-C8983*$B$9)</f>
        <v>1.07374187494126</v>
      </c>
      <c r="F8983" s="13" t="n">
        <f aca="false">D8983+$B$13*(D8983*$B$10-D8983*C8983*($B$11))</f>
        <v>813.764012569353</v>
      </c>
    </row>
    <row r="8984" customFormat="false" ht="12.75" hidden="false" customHeight="false" outlineLevel="0" collapsed="false">
      <c r="B8984" s="12" t="n">
        <f aca="false">B8983+$B$13</f>
        <v>26.8590000000009</v>
      </c>
      <c r="C8984" s="13" t="n">
        <f aca="false">E8983</f>
        <v>1.07374187494126</v>
      </c>
      <c r="D8984" s="13" t="n">
        <f aca="false">F8983</f>
        <v>813.764012569353</v>
      </c>
      <c r="E8984" s="13" t="n">
        <f aca="false">C8984+$B$13*(C8984*D8984*($B$8)-C8984*$B$9)</f>
        <v>1.07459712839971</v>
      </c>
      <c r="F8984" s="13" t="n">
        <f aca="false">D8984+$B$13*(D8984*$B$10-D8984*C8984*($B$11))</f>
        <v>813.94620934492</v>
      </c>
    </row>
    <row r="8985" customFormat="false" ht="12.75" hidden="false" customHeight="false" outlineLevel="0" collapsed="false">
      <c r="B8985" s="12" t="n">
        <f aca="false">B8984+$B$13</f>
        <v>26.8620000000009</v>
      </c>
      <c r="C8985" s="13" t="n">
        <f aca="false">E8984</f>
        <v>1.07459712839971</v>
      </c>
      <c r="D8985" s="13" t="n">
        <f aca="false">F8984</f>
        <v>813.94620934492</v>
      </c>
      <c r="E8985" s="13" t="n">
        <f aca="false">C8985+$B$13*(C8985*D8985*($B$8)-C8985*$B$9)</f>
        <v>1.07545329802768</v>
      </c>
      <c r="F8985" s="13" t="n">
        <f aca="false">D8985+$B$13*(D8985*$B$10-D8985*C8985*($B$11))</f>
        <v>814.128436471274</v>
      </c>
    </row>
    <row r="8986" customFormat="false" ht="12.75" hidden="false" customHeight="false" outlineLevel="0" collapsed="false">
      <c r="B8986" s="12" t="n">
        <f aca="false">B8985+$B$13</f>
        <v>26.8650000000009</v>
      </c>
      <c r="C8986" s="13" t="n">
        <f aca="false">E8985</f>
        <v>1.07545329802768</v>
      </c>
      <c r="D8986" s="13" t="n">
        <f aca="false">F8985</f>
        <v>814.128436471274</v>
      </c>
      <c r="E8986" s="13" t="n">
        <f aca="false">C8986+$B$13*(C8986*D8986*($B$8)-C8986*$B$9)</f>
        <v>1.07631038496846</v>
      </c>
      <c r="F8986" s="13" t="n">
        <f aca="false">D8986+$B$13*(D8986*$B$10-D8986*C8986*($B$11))</f>
        <v>814.310693939347</v>
      </c>
    </row>
    <row r="8987" customFormat="false" ht="12.75" hidden="false" customHeight="false" outlineLevel="0" collapsed="false">
      <c r="B8987" s="12" t="n">
        <f aca="false">B8986+$B$13</f>
        <v>26.8680000000009</v>
      </c>
      <c r="C8987" s="13" t="n">
        <f aca="false">E8986</f>
        <v>1.07631038496846</v>
      </c>
      <c r="D8987" s="13" t="n">
        <f aca="false">F8986</f>
        <v>814.310693939347</v>
      </c>
      <c r="E8987" s="13" t="n">
        <f aca="false">C8987+$B$13*(C8987*D8987*($B$8)-C8987*$B$9)</f>
        <v>1.07716839036694</v>
      </c>
      <c r="F8987" s="13" t="n">
        <f aca="false">D8987+$B$13*(D8987*$B$10-D8987*C8987*($B$11))</f>
        <v>814.492981740046</v>
      </c>
    </row>
    <row r="8988" customFormat="false" ht="12.75" hidden="false" customHeight="false" outlineLevel="0" collapsed="false">
      <c r="B8988" s="12" t="n">
        <f aca="false">B8987+$B$13</f>
        <v>26.8710000000009</v>
      </c>
      <c r="C8988" s="13" t="n">
        <f aca="false">E8987</f>
        <v>1.07716839036694</v>
      </c>
      <c r="D8988" s="13" t="n">
        <f aca="false">F8987</f>
        <v>814.492981740046</v>
      </c>
      <c r="E8988" s="13" t="n">
        <f aca="false">C8988+$B$13*(C8988*D8988*($B$8)-C8988*$B$9)</f>
        <v>1.0780273153696</v>
      </c>
      <c r="F8988" s="13" t="n">
        <f aca="false">D8988+$B$13*(D8988*$B$10-D8988*C8988*($B$11))</f>
        <v>814.675299864252</v>
      </c>
    </row>
    <row r="8989" customFormat="false" ht="12.75" hidden="false" customHeight="false" outlineLevel="0" collapsed="false">
      <c r="B8989" s="12" t="n">
        <f aca="false">B8988+$B$13</f>
        <v>26.8740000000009</v>
      </c>
      <c r="C8989" s="13" t="n">
        <f aca="false">E8988</f>
        <v>1.0780273153696</v>
      </c>
      <c r="D8989" s="13" t="n">
        <f aca="false">F8988</f>
        <v>814.675299864252</v>
      </c>
      <c r="E8989" s="13" t="n">
        <f aca="false">C8989+$B$13*(C8989*D8989*($B$8)-C8989*$B$9)</f>
        <v>1.07888716112452</v>
      </c>
      <c r="F8989" s="13" t="n">
        <f aca="false">D8989+$B$13*(D8989*$B$10-D8989*C8989*($B$11))</f>
        <v>814.857648302823</v>
      </c>
    </row>
    <row r="8990" customFormat="false" ht="12.75" hidden="false" customHeight="false" outlineLevel="0" collapsed="false">
      <c r="B8990" s="12" t="n">
        <f aca="false">B8989+$B$13</f>
        <v>26.8770000000009</v>
      </c>
      <c r="C8990" s="13" t="n">
        <f aca="false">E8989</f>
        <v>1.07888716112452</v>
      </c>
      <c r="D8990" s="13" t="n">
        <f aca="false">F8989</f>
        <v>814.857648302823</v>
      </c>
      <c r="E8990" s="13" t="n">
        <f aca="false">C8990+$B$13*(C8990*D8990*($B$8)-C8990*$B$9)</f>
        <v>1.0797479287814</v>
      </c>
      <c r="F8990" s="13" t="n">
        <f aca="false">D8990+$B$13*(D8990*$B$10-D8990*C8990*($B$11))</f>
        <v>815.040027046592</v>
      </c>
    </row>
    <row r="8991" customFormat="false" ht="12.75" hidden="false" customHeight="false" outlineLevel="0" collapsed="false">
      <c r="B8991" s="12" t="n">
        <f aca="false">B8990+$B$13</f>
        <v>26.8800000000009</v>
      </c>
      <c r="C8991" s="13" t="n">
        <f aca="false">E8990</f>
        <v>1.0797479287814</v>
      </c>
      <c r="D8991" s="13" t="n">
        <f aca="false">F8990</f>
        <v>815.040027046592</v>
      </c>
      <c r="E8991" s="13" t="n">
        <f aca="false">C8991+$B$13*(C8991*D8991*($B$8)-C8991*$B$9)</f>
        <v>1.08060961949151</v>
      </c>
      <c r="F8991" s="13" t="n">
        <f aca="false">D8991+$B$13*(D8991*$B$10-D8991*C8991*($B$11))</f>
        <v>815.222436086367</v>
      </c>
    </row>
    <row r="8992" customFormat="false" ht="12.75" hidden="false" customHeight="false" outlineLevel="0" collapsed="false">
      <c r="B8992" s="12" t="n">
        <f aca="false">B8991+$B$13</f>
        <v>26.8830000000009</v>
      </c>
      <c r="C8992" s="13" t="n">
        <f aca="false">E8991</f>
        <v>1.08060961949151</v>
      </c>
      <c r="D8992" s="13" t="n">
        <f aca="false">F8991</f>
        <v>815.222436086367</v>
      </c>
      <c r="E8992" s="13" t="n">
        <f aca="false">C8992+$B$13*(C8992*D8992*($B$8)-C8992*$B$9)</f>
        <v>1.08147223440775</v>
      </c>
      <c r="F8992" s="13" t="n">
        <f aca="false">D8992+$B$13*(D8992*$B$10-D8992*C8992*($B$11))</f>
        <v>815.404875412931</v>
      </c>
    </row>
    <row r="8993" customFormat="false" ht="12.75" hidden="false" customHeight="false" outlineLevel="0" collapsed="false">
      <c r="B8993" s="12" t="n">
        <f aca="false">B8992+$B$13</f>
        <v>26.8860000000009</v>
      </c>
      <c r="C8993" s="13" t="n">
        <f aca="false">E8992</f>
        <v>1.08147223440775</v>
      </c>
      <c r="D8993" s="13" t="n">
        <f aca="false">F8992</f>
        <v>815.404875412931</v>
      </c>
      <c r="E8993" s="13" t="n">
        <f aca="false">C8993+$B$13*(C8993*D8993*($B$8)-C8993*$B$9)</f>
        <v>1.08233577468463</v>
      </c>
      <c r="F8993" s="13" t="n">
        <f aca="false">D8993+$B$13*(D8993*$B$10-D8993*C8993*($B$11))</f>
        <v>815.587345017042</v>
      </c>
    </row>
    <row r="8994" customFormat="false" ht="12.75" hidden="false" customHeight="false" outlineLevel="0" collapsed="false">
      <c r="B8994" s="12" t="n">
        <f aca="false">B8993+$B$13</f>
        <v>26.8890000000009</v>
      </c>
      <c r="C8994" s="13" t="n">
        <f aca="false">E8993</f>
        <v>1.08233577468463</v>
      </c>
      <c r="D8994" s="13" t="n">
        <f aca="false">F8993</f>
        <v>815.587345017042</v>
      </c>
      <c r="E8994" s="13" t="n">
        <f aca="false">C8994+$B$13*(C8994*D8994*($B$8)-C8994*$B$9)</f>
        <v>1.08320024147826</v>
      </c>
      <c r="F8994" s="13" t="n">
        <f aca="false">D8994+$B$13*(D8994*$B$10-D8994*C8994*($B$11))</f>
        <v>815.769844889432</v>
      </c>
    </row>
    <row r="8995" customFormat="false" ht="12.75" hidden="false" customHeight="false" outlineLevel="0" collapsed="false">
      <c r="B8995" s="12" t="n">
        <f aca="false">B8994+$B$13</f>
        <v>26.8920000000009</v>
      </c>
      <c r="C8995" s="13" t="n">
        <f aca="false">E8994</f>
        <v>1.08320024147826</v>
      </c>
      <c r="D8995" s="13" t="n">
        <f aca="false">F8994</f>
        <v>815.769844889432</v>
      </c>
      <c r="E8995" s="13" t="n">
        <f aca="false">C8995+$B$13*(C8995*D8995*($B$8)-C8995*$B$9)</f>
        <v>1.08406563594636</v>
      </c>
      <c r="F8995" s="13" t="n">
        <f aca="false">D8995+$B$13*(D8995*$B$10-D8995*C8995*($B$11))</f>
        <v>815.952375020811</v>
      </c>
    </row>
    <row r="8996" customFormat="false" ht="12.75" hidden="false" customHeight="false" outlineLevel="0" collapsed="false">
      <c r="B8996" s="12" t="n">
        <f aca="false">B8995+$B$13</f>
        <v>26.8950000000009</v>
      </c>
      <c r="C8996" s="13" t="n">
        <f aca="false">E8995</f>
        <v>1.08406563594636</v>
      </c>
      <c r="D8996" s="13" t="n">
        <f aca="false">F8995</f>
        <v>815.952375020811</v>
      </c>
      <c r="E8996" s="13" t="n">
        <f aca="false">C8996+$B$13*(C8996*D8996*($B$8)-C8996*$B$9)</f>
        <v>1.08493195924829</v>
      </c>
      <c r="F8996" s="13" t="n">
        <f aca="false">D8996+$B$13*(D8996*$B$10-D8996*C8996*($B$11))</f>
        <v>816.134935401861</v>
      </c>
    </row>
    <row r="8997" customFormat="false" ht="12.75" hidden="false" customHeight="false" outlineLevel="0" collapsed="false">
      <c r="B8997" s="12" t="n">
        <f aca="false">B8996+$B$13</f>
        <v>26.8980000000009</v>
      </c>
      <c r="C8997" s="13" t="n">
        <f aca="false">E8996</f>
        <v>1.08493195924829</v>
      </c>
      <c r="D8997" s="13" t="n">
        <f aca="false">F8996</f>
        <v>816.134935401861</v>
      </c>
      <c r="E8997" s="13" t="n">
        <f aca="false">C8997+$B$13*(C8997*D8997*($B$8)-C8997*$B$9)</f>
        <v>1.085799212545</v>
      </c>
      <c r="F8997" s="13" t="n">
        <f aca="false">D8997+$B$13*(D8997*$B$10-D8997*C8997*($B$11))</f>
        <v>816.31752602324</v>
      </c>
    </row>
    <row r="8998" customFormat="false" ht="12.75" hidden="false" customHeight="false" outlineLevel="0" collapsed="false">
      <c r="B8998" s="12" t="n">
        <f aca="false">B8997+$B$13</f>
        <v>26.9010000000009</v>
      </c>
      <c r="C8998" s="13" t="n">
        <f aca="false">E8997</f>
        <v>1.085799212545</v>
      </c>
      <c r="D8998" s="13" t="n">
        <f aca="false">F8997</f>
        <v>816.31752602324</v>
      </c>
      <c r="E8998" s="13" t="n">
        <f aca="false">C8998+$B$13*(C8998*D8998*($B$8)-C8998*$B$9)</f>
        <v>1.08666739699907</v>
      </c>
      <c r="F8998" s="13" t="n">
        <f aca="false">D8998+$B$13*(D8998*$B$10-D8998*C8998*($B$11))</f>
        <v>816.500146875582</v>
      </c>
    </row>
    <row r="8999" customFormat="false" ht="12.75" hidden="false" customHeight="false" outlineLevel="0" collapsed="false">
      <c r="B8999" s="12" t="n">
        <f aca="false">B8998+$B$13</f>
        <v>26.9040000000009</v>
      </c>
      <c r="C8999" s="13" t="n">
        <f aca="false">E8998</f>
        <v>1.08666739699907</v>
      </c>
      <c r="D8999" s="13" t="n">
        <f aca="false">F8998</f>
        <v>816.500146875582</v>
      </c>
      <c r="E8999" s="13" t="n">
        <f aca="false">C8999+$B$13*(C8999*D8999*($B$8)-C8999*$B$9)</f>
        <v>1.08753651377471</v>
      </c>
      <c r="F8999" s="13" t="n">
        <f aca="false">D8999+$B$13*(D8999*$B$10-D8999*C8999*($B$11))</f>
        <v>816.682797949493</v>
      </c>
    </row>
    <row r="9000" customFormat="false" ht="12.75" hidden="false" customHeight="false" outlineLevel="0" collapsed="false">
      <c r="B9000" s="12" t="n">
        <f aca="false">B8999+$B$13</f>
        <v>26.9070000000009</v>
      </c>
      <c r="C9000" s="13" t="n">
        <f aca="false">E8999</f>
        <v>1.08753651377471</v>
      </c>
      <c r="D9000" s="13" t="n">
        <f aca="false">F8999</f>
        <v>816.682797949493</v>
      </c>
      <c r="E9000" s="13" t="n">
        <f aca="false">C9000+$B$13*(C9000*D9000*($B$8)-C9000*$B$9)</f>
        <v>1.08840656403777</v>
      </c>
      <c r="F9000" s="13" t="n">
        <f aca="false">D9000+$B$13*(D9000*$B$10-D9000*C9000*($B$11))</f>
        <v>816.865479235557</v>
      </c>
    </row>
    <row r="9001" customFormat="false" ht="12.75" hidden="false" customHeight="false" outlineLevel="0" collapsed="false">
      <c r="B9001" s="12" t="n">
        <f aca="false">B9000+$B$13</f>
        <v>26.9100000000009</v>
      </c>
      <c r="C9001" s="13" t="n">
        <f aca="false">E9000</f>
        <v>1.08840656403777</v>
      </c>
      <c r="D9001" s="13" t="n">
        <f aca="false">F9000</f>
        <v>816.865479235557</v>
      </c>
      <c r="E9001" s="13" t="n">
        <f aca="false">C9001+$B$13*(C9001*D9001*($B$8)-C9001*$B$9)</f>
        <v>1.08927754895568</v>
      </c>
      <c r="F9001" s="13" t="n">
        <f aca="false">D9001+$B$13*(D9001*$B$10-D9001*C9001*($B$11))</f>
        <v>817.04819072433</v>
      </c>
    </row>
    <row r="9002" customFormat="false" ht="12.75" hidden="false" customHeight="false" outlineLevel="0" collapsed="false">
      <c r="B9002" s="12" t="n">
        <f aca="false">B9001+$B$13</f>
        <v>26.9130000000009</v>
      </c>
      <c r="C9002" s="13" t="n">
        <f aca="false">E9001</f>
        <v>1.08927754895568</v>
      </c>
      <c r="D9002" s="13" t="n">
        <f aca="false">F9001</f>
        <v>817.04819072433</v>
      </c>
      <c r="E9002" s="13" t="n">
        <f aca="false">C9002+$B$13*(C9002*D9002*($B$8)-C9002*$B$9)</f>
        <v>1.09014946969755</v>
      </c>
      <c r="F9002" s="13" t="n">
        <f aca="false">D9002+$B$13*(D9002*$B$10-D9002*C9002*($B$11))</f>
        <v>817.230932406346</v>
      </c>
    </row>
    <row r="9003" customFormat="false" ht="12.75" hidden="false" customHeight="false" outlineLevel="0" collapsed="false">
      <c r="B9003" s="12" t="n">
        <f aca="false">B9002+$B$13</f>
        <v>26.9160000000009</v>
      </c>
      <c r="C9003" s="13" t="n">
        <f aca="false">E9002</f>
        <v>1.09014946969755</v>
      </c>
      <c r="D9003" s="13" t="n">
        <f aca="false">F9002</f>
        <v>817.230932406346</v>
      </c>
      <c r="E9003" s="13" t="n">
        <f aca="false">C9003+$B$13*(C9003*D9003*($B$8)-C9003*$B$9)</f>
        <v>1.09102232743411</v>
      </c>
      <c r="F9003" s="13" t="n">
        <f aca="false">D9003+$B$13*(D9003*$B$10-D9003*C9003*($B$11))</f>
        <v>817.413704272109</v>
      </c>
    </row>
    <row r="9004" customFormat="false" ht="12.75" hidden="false" customHeight="false" outlineLevel="0" collapsed="false">
      <c r="B9004" s="12" t="n">
        <f aca="false">B9003+$B$13</f>
        <v>26.9190000000009</v>
      </c>
      <c r="C9004" s="13" t="n">
        <f aca="false">E9003</f>
        <v>1.09102232743411</v>
      </c>
      <c r="D9004" s="13" t="n">
        <f aca="false">F9003</f>
        <v>817.413704272109</v>
      </c>
      <c r="E9004" s="13" t="n">
        <f aca="false">C9004+$B$13*(C9004*D9004*($B$8)-C9004*$B$9)</f>
        <v>1.0918961233377</v>
      </c>
      <c r="F9004" s="13" t="n">
        <f aca="false">D9004+$B$13*(D9004*$B$10-D9004*C9004*($B$11))</f>
        <v>817.596506312103</v>
      </c>
    </row>
    <row r="9005" customFormat="false" ht="12.75" hidden="false" customHeight="false" outlineLevel="0" collapsed="false">
      <c r="B9005" s="12" t="n">
        <f aca="false">B9004+$B$13</f>
        <v>26.9220000000009</v>
      </c>
      <c r="C9005" s="13" t="n">
        <f aca="false">E9004</f>
        <v>1.0918961233377</v>
      </c>
      <c r="D9005" s="13" t="n">
        <f aca="false">F9004</f>
        <v>817.596506312103</v>
      </c>
      <c r="E9005" s="13" t="n">
        <f aca="false">C9005+$B$13*(C9005*D9005*($B$8)-C9005*$B$9)</f>
        <v>1.09277085858234</v>
      </c>
      <c r="F9005" s="13" t="n">
        <f aca="false">D9005+$B$13*(D9005*$B$10-D9005*C9005*($B$11))</f>
        <v>817.779338516782</v>
      </c>
    </row>
    <row r="9006" customFormat="false" ht="12.75" hidden="false" customHeight="false" outlineLevel="0" collapsed="false">
      <c r="B9006" s="12" t="n">
        <f aca="false">B9005+$B$13</f>
        <v>26.9250000000009</v>
      </c>
      <c r="C9006" s="13" t="n">
        <f aca="false">E9005</f>
        <v>1.09277085858234</v>
      </c>
      <c r="D9006" s="13" t="n">
        <f aca="false">F9005</f>
        <v>817.779338516782</v>
      </c>
      <c r="E9006" s="13" t="n">
        <f aca="false">C9006+$B$13*(C9006*D9006*($B$8)-C9006*$B$9)</f>
        <v>1.09364653434365</v>
      </c>
      <c r="F9006" s="13" t="n">
        <f aca="false">D9006+$B$13*(D9006*$B$10-D9006*C9006*($B$11))</f>
        <v>817.962200876578</v>
      </c>
    </row>
    <row r="9007" customFormat="false" ht="12.75" hidden="false" customHeight="false" outlineLevel="0" collapsed="false">
      <c r="B9007" s="12" t="n">
        <f aca="false">B9006+$B$13</f>
        <v>26.9280000000009</v>
      </c>
      <c r="C9007" s="13" t="n">
        <f aca="false">E9006</f>
        <v>1.09364653434365</v>
      </c>
      <c r="D9007" s="13" t="n">
        <f aca="false">F9006</f>
        <v>817.962200876578</v>
      </c>
      <c r="E9007" s="13" t="n">
        <f aca="false">C9007+$B$13*(C9007*D9007*($B$8)-C9007*$B$9)</f>
        <v>1.09452315179893</v>
      </c>
      <c r="F9007" s="13" t="n">
        <f aca="false">D9007+$B$13*(D9007*$B$10-D9007*C9007*($B$11))</f>
        <v>818.145093381895</v>
      </c>
    </row>
    <row r="9008" customFormat="false" ht="12.75" hidden="false" customHeight="false" outlineLevel="0" collapsed="false">
      <c r="B9008" s="12" t="n">
        <f aca="false">B9007+$B$13</f>
        <v>26.9310000000009</v>
      </c>
      <c r="C9008" s="13" t="n">
        <f aca="false">E9007</f>
        <v>1.09452315179893</v>
      </c>
      <c r="D9008" s="13" t="n">
        <f aca="false">F9007</f>
        <v>818.145093381895</v>
      </c>
      <c r="E9008" s="13" t="n">
        <f aca="false">C9008+$B$13*(C9008*D9008*($B$8)-C9008*$B$9)</f>
        <v>1.09540071212709</v>
      </c>
      <c r="F9008" s="13" t="n">
        <f aca="false">D9008+$B$13*(D9008*$B$10-D9008*C9008*($B$11))</f>
        <v>818.328016023114</v>
      </c>
    </row>
    <row r="9009" customFormat="false" ht="12.75" hidden="false" customHeight="false" outlineLevel="0" collapsed="false">
      <c r="B9009" s="12" t="n">
        <f aca="false">B9008+$B$13</f>
        <v>26.9340000000009</v>
      </c>
      <c r="C9009" s="13" t="n">
        <f aca="false">E9008</f>
        <v>1.09540071212709</v>
      </c>
      <c r="D9009" s="13" t="n">
        <f aca="false">F9008</f>
        <v>818.328016023114</v>
      </c>
      <c r="E9009" s="13" t="n">
        <f aca="false">C9009+$B$13*(C9009*D9009*($B$8)-C9009*$B$9)</f>
        <v>1.09627921650871</v>
      </c>
      <c r="F9009" s="13" t="n">
        <f aca="false">D9009+$B$13*(D9009*$B$10-D9009*C9009*($B$11))</f>
        <v>818.510968790587</v>
      </c>
    </row>
    <row r="9010" customFormat="false" ht="12.75" hidden="false" customHeight="false" outlineLevel="0" collapsed="false">
      <c r="B9010" s="12" t="n">
        <f aca="false">B9009+$B$13</f>
        <v>26.9370000000009</v>
      </c>
      <c r="C9010" s="13" t="n">
        <f aca="false">E9009</f>
        <v>1.09627921650871</v>
      </c>
      <c r="D9010" s="13" t="n">
        <f aca="false">F9009</f>
        <v>818.510968790587</v>
      </c>
      <c r="E9010" s="13" t="n">
        <f aca="false">C9010+$B$13*(C9010*D9010*($B$8)-C9010*$B$9)</f>
        <v>1.09715866612602</v>
      </c>
      <c r="F9010" s="13" t="n">
        <f aca="false">D9010+$B$13*(D9010*$B$10-D9010*C9010*($B$11))</f>
        <v>818.693951674643</v>
      </c>
    </row>
    <row r="9011" customFormat="false" ht="12.75" hidden="false" customHeight="false" outlineLevel="0" collapsed="false">
      <c r="B9011" s="12" t="n">
        <f aca="false">B9010+$B$13</f>
        <v>26.9400000000009</v>
      </c>
      <c r="C9011" s="13" t="n">
        <f aca="false">E9010</f>
        <v>1.09715866612602</v>
      </c>
      <c r="D9011" s="13" t="n">
        <f aca="false">F9010</f>
        <v>818.693951674643</v>
      </c>
      <c r="E9011" s="13" t="n">
        <f aca="false">C9011+$B$13*(C9011*D9011*($B$8)-C9011*$B$9)</f>
        <v>1.0980390621629</v>
      </c>
      <c r="F9011" s="13" t="n">
        <f aca="false">D9011+$B$13*(D9011*$B$10-D9011*C9011*($B$11))</f>
        <v>818.876964665585</v>
      </c>
    </row>
    <row r="9012" customFormat="false" ht="12.75" hidden="false" customHeight="false" outlineLevel="0" collapsed="false">
      <c r="B9012" s="12" t="n">
        <f aca="false">B9011+$B$13</f>
        <v>26.9430000000009</v>
      </c>
      <c r="C9012" s="13" t="n">
        <f aca="false">E9011</f>
        <v>1.0980390621629</v>
      </c>
      <c r="D9012" s="13" t="n">
        <f aca="false">F9011</f>
        <v>818.876964665585</v>
      </c>
      <c r="E9012" s="13" t="n">
        <f aca="false">C9012+$B$13*(C9012*D9012*($B$8)-C9012*$B$9)</f>
        <v>1.09892040580488</v>
      </c>
      <c r="F9012" s="13" t="n">
        <f aca="false">D9012+$B$13*(D9012*$B$10-D9012*C9012*($B$11))</f>
        <v>819.06000775369</v>
      </c>
    </row>
    <row r="9013" customFormat="false" ht="12.75" hidden="false" customHeight="false" outlineLevel="0" collapsed="false">
      <c r="B9013" s="12" t="n">
        <f aca="false">B9012+$B$13</f>
        <v>26.9460000000009</v>
      </c>
      <c r="C9013" s="13" t="n">
        <f aca="false">E9012</f>
        <v>1.09892040580488</v>
      </c>
      <c r="D9013" s="13" t="n">
        <f aca="false">F9012</f>
        <v>819.06000775369</v>
      </c>
      <c r="E9013" s="13" t="n">
        <f aca="false">C9013+$B$13*(C9013*D9013*($B$8)-C9013*$B$9)</f>
        <v>1.09980269823916</v>
      </c>
      <c r="F9013" s="13" t="n">
        <f aca="false">D9013+$B$13*(D9013*$B$10-D9013*C9013*($B$11))</f>
        <v>819.243080929209</v>
      </c>
    </row>
    <row r="9014" customFormat="false" ht="12.75" hidden="false" customHeight="false" outlineLevel="0" collapsed="false">
      <c r="B9014" s="12" t="n">
        <f aca="false">B9013+$B$13</f>
        <v>26.9490000000009</v>
      </c>
      <c r="C9014" s="13" t="n">
        <f aca="false">E9013</f>
        <v>1.09980269823916</v>
      </c>
      <c r="D9014" s="13" t="n">
        <f aca="false">F9013</f>
        <v>819.243080929209</v>
      </c>
      <c r="E9014" s="13" t="n">
        <f aca="false">C9014+$B$13*(C9014*D9014*($B$8)-C9014*$B$9)</f>
        <v>1.10068594065458</v>
      </c>
      <c r="F9014" s="13" t="n">
        <f aca="false">D9014+$B$13*(D9014*$B$10-D9014*C9014*($B$11))</f>
        <v>819.426184182369</v>
      </c>
    </row>
    <row r="9015" customFormat="false" ht="12.75" hidden="false" customHeight="false" outlineLevel="0" collapsed="false">
      <c r="B9015" s="12" t="n">
        <f aca="false">B9014+$B$13</f>
        <v>26.9520000000009</v>
      </c>
      <c r="C9015" s="13" t="n">
        <f aca="false">E9014</f>
        <v>1.10068594065458</v>
      </c>
      <c r="D9015" s="13" t="n">
        <f aca="false">F9014</f>
        <v>819.426184182369</v>
      </c>
      <c r="E9015" s="13" t="n">
        <f aca="false">C9015+$B$13*(C9015*D9015*($B$8)-C9015*$B$9)</f>
        <v>1.10157013424166</v>
      </c>
      <c r="F9015" s="13" t="n">
        <f aca="false">D9015+$B$13*(D9015*$B$10-D9015*C9015*($B$11))</f>
        <v>819.609317503367</v>
      </c>
    </row>
    <row r="9016" customFormat="false" ht="12.75" hidden="false" customHeight="false" outlineLevel="0" collapsed="false">
      <c r="B9016" s="12" t="n">
        <f aca="false">B9015+$B$13</f>
        <v>26.9550000000009</v>
      </c>
      <c r="C9016" s="13" t="n">
        <f aca="false">E9015</f>
        <v>1.10157013424166</v>
      </c>
      <c r="D9016" s="13" t="n">
        <f aca="false">F9015</f>
        <v>819.609317503367</v>
      </c>
      <c r="E9016" s="13" t="n">
        <f aca="false">C9016+$B$13*(C9016*D9016*($B$8)-C9016*$B$9)</f>
        <v>1.10245528019259</v>
      </c>
      <c r="F9016" s="13" t="n">
        <f aca="false">D9016+$B$13*(D9016*$B$10-D9016*C9016*($B$11))</f>
        <v>819.79248088238</v>
      </c>
    </row>
    <row r="9017" customFormat="false" ht="12.75" hidden="false" customHeight="false" outlineLevel="0" collapsed="false">
      <c r="B9017" s="12" t="n">
        <f aca="false">B9016+$B$13</f>
        <v>26.9580000000009</v>
      </c>
      <c r="C9017" s="13" t="n">
        <f aca="false">E9016</f>
        <v>1.10245528019259</v>
      </c>
      <c r="D9017" s="13" t="n">
        <f aca="false">F9016</f>
        <v>819.79248088238</v>
      </c>
      <c r="E9017" s="13" t="n">
        <f aca="false">C9017+$B$13*(C9017*D9017*($B$8)-C9017*$B$9)</f>
        <v>1.1033413797012</v>
      </c>
      <c r="F9017" s="13" t="n">
        <f aca="false">D9017+$B$13*(D9017*$B$10-D9017*C9017*($B$11))</f>
        <v>819.975674309553</v>
      </c>
    </row>
    <row r="9018" customFormat="false" ht="12.75" hidden="false" customHeight="false" outlineLevel="0" collapsed="false">
      <c r="B9018" s="12" t="n">
        <f aca="false">B9017+$B$13</f>
        <v>26.9610000000009</v>
      </c>
      <c r="C9018" s="13" t="n">
        <f aca="false">E9017</f>
        <v>1.1033413797012</v>
      </c>
      <c r="D9018" s="13" t="n">
        <f aca="false">F9017</f>
        <v>819.975674309553</v>
      </c>
      <c r="E9018" s="13" t="n">
        <f aca="false">C9018+$B$13*(C9018*D9018*($B$8)-C9018*$B$9)</f>
        <v>1.10422843396303</v>
      </c>
      <c r="F9018" s="13" t="n">
        <f aca="false">D9018+$B$13*(D9018*$B$10-D9018*C9018*($B$11))</f>
        <v>820.15889777501</v>
      </c>
    </row>
    <row r="9019" customFormat="false" ht="12.75" hidden="false" customHeight="false" outlineLevel="0" collapsed="false">
      <c r="B9019" s="12" t="n">
        <f aca="false">B9018+$B$13</f>
        <v>26.9640000000009</v>
      </c>
      <c r="C9019" s="13" t="n">
        <f aca="false">E9018</f>
        <v>1.10422843396303</v>
      </c>
      <c r="D9019" s="13" t="n">
        <f aca="false">F9018</f>
        <v>820.15889777501</v>
      </c>
      <c r="E9019" s="13" t="n">
        <f aca="false">C9019+$B$13*(C9019*D9019*($B$8)-C9019*$B$9)</f>
        <v>1.10511644417527</v>
      </c>
      <c r="F9019" s="13" t="n">
        <f aca="false">D9019+$B$13*(D9019*$B$10-D9019*C9019*($B$11))</f>
        <v>820.342151268847</v>
      </c>
    </row>
    <row r="9020" customFormat="false" ht="12.75" hidden="false" customHeight="false" outlineLevel="0" collapsed="false">
      <c r="B9020" s="12" t="n">
        <f aca="false">B9019+$B$13</f>
        <v>26.9670000000009</v>
      </c>
      <c r="C9020" s="13" t="n">
        <f aca="false">E9019</f>
        <v>1.10511644417527</v>
      </c>
      <c r="D9020" s="13" t="n">
        <f aca="false">F9019</f>
        <v>820.342151268847</v>
      </c>
      <c r="E9020" s="13" t="n">
        <f aca="false">C9020+$B$13*(C9020*D9020*($B$8)-C9020*$B$9)</f>
        <v>1.10600541153678</v>
      </c>
      <c r="F9020" s="13" t="n">
        <f aca="false">D9020+$B$13*(D9020*$B$10-D9020*C9020*($B$11))</f>
        <v>820.525434781133</v>
      </c>
    </row>
    <row r="9021" customFormat="false" ht="12.75" hidden="false" customHeight="false" outlineLevel="0" collapsed="false">
      <c r="B9021" s="12" t="n">
        <f aca="false">B9020+$B$13</f>
        <v>26.9700000000009</v>
      </c>
      <c r="C9021" s="13" t="n">
        <f aca="false">E9020</f>
        <v>1.10600541153678</v>
      </c>
      <c r="D9021" s="13" t="n">
        <f aca="false">F9020</f>
        <v>820.525434781133</v>
      </c>
      <c r="E9021" s="13" t="n">
        <f aca="false">C9021+$B$13*(C9021*D9021*($B$8)-C9021*$B$9)</f>
        <v>1.10689533724811</v>
      </c>
      <c r="F9021" s="13" t="n">
        <f aca="false">D9021+$B$13*(D9021*$B$10-D9021*C9021*($B$11))</f>
        <v>820.708748301913</v>
      </c>
    </row>
    <row r="9022" customFormat="false" ht="12.75" hidden="false" customHeight="false" outlineLevel="0" collapsed="false">
      <c r="B9022" s="12" t="n">
        <f aca="false">B9021+$B$13</f>
        <v>26.9730000000009</v>
      </c>
      <c r="C9022" s="13" t="n">
        <f aca="false">E9021</f>
        <v>1.10689533724811</v>
      </c>
      <c r="D9022" s="13" t="n">
        <f aca="false">F9021</f>
        <v>820.708748301913</v>
      </c>
      <c r="E9022" s="13" t="n">
        <f aca="false">C9022+$B$13*(C9022*D9022*($B$8)-C9022*$B$9)</f>
        <v>1.10778622251149</v>
      </c>
      <c r="F9022" s="13" t="n">
        <f aca="false">D9022+$B$13*(D9022*$B$10-D9022*C9022*($B$11))</f>
        <v>820.892091821205</v>
      </c>
    </row>
    <row r="9023" customFormat="false" ht="12.75" hidden="false" customHeight="false" outlineLevel="0" collapsed="false">
      <c r="B9023" s="12" t="n">
        <f aca="false">B9022+$B$13</f>
        <v>26.9760000000009</v>
      </c>
      <c r="C9023" s="13" t="n">
        <f aca="false">E9022</f>
        <v>1.10778622251149</v>
      </c>
      <c r="D9023" s="13" t="n">
        <f aca="false">F9022</f>
        <v>820.892091821205</v>
      </c>
      <c r="E9023" s="13" t="n">
        <f aca="false">C9023+$B$13*(C9023*D9023*($B$8)-C9023*$B$9)</f>
        <v>1.10867806853082</v>
      </c>
      <c r="F9023" s="13" t="n">
        <f aca="false">D9023+$B$13*(D9023*$B$10-D9023*C9023*($B$11))</f>
        <v>821.075465328999</v>
      </c>
    </row>
    <row r="9024" customFormat="false" ht="12.75" hidden="false" customHeight="false" outlineLevel="0" collapsed="false">
      <c r="B9024" s="12" t="n">
        <f aca="false">B9023+$B$13</f>
        <v>26.9790000000009</v>
      </c>
      <c r="C9024" s="13" t="n">
        <f aca="false">E9023</f>
        <v>1.10867806853082</v>
      </c>
      <c r="D9024" s="13" t="n">
        <f aca="false">F9023</f>
        <v>821.075465328999</v>
      </c>
      <c r="E9024" s="13" t="n">
        <f aca="false">C9024+$B$13*(C9024*D9024*($B$8)-C9024*$B$9)</f>
        <v>1.10957087651171</v>
      </c>
      <c r="F9024" s="13" t="n">
        <f aca="false">D9024+$B$13*(D9024*$B$10-D9024*C9024*($B$11))</f>
        <v>821.258868815263</v>
      </c>
    </row>
    <row r="9025" customFormat="false" ht="12.75" hidden="false" customHeight="false" outlineLevel="0" collapsed="false">
      <c r="B9025" s="12" t="n">
        <f aca="false">B9024+$B$13</f>
        <v>26.9820000000009</v>
      </c>
      <c r="C9025" s="13" t="n">
        <f aca="false">E9024</f>
        <v>1.10957087651171</v>
      </c>
      <c r="D9025" s="13" t="n">
        <f aca="false">F9024</f>
        <v>821.258868815263</v>
      </c>
      <c r="E9025" s="13" t="n">
        <f aca="false">C9025+$B$13*(C9025*D9025*($B$8)-C9025*$B$9)</f>
        <v>1.11046464766143</v>
      </c>
      <c r="F9025" s="13" t="n">
        <f aca="false">D9025+$B$13*(D9025*$B$10-D9025*C9025*($B$11))</f>
        <v>821.442302269935</v>
      </c>
    </row>
    <row r="9026" customFormat="false" ht="12.75" hidden="false" customHeight="false" outlineLevel="0" collapsed="false">
      <c r="B9026" s="12" t="n">
        <f aca="false">B9025+$B$13</f>
        <v>26.9850000000009</v>
      </c>
      <c r="C9026" s="13" t="n">
        <f aca="false">E9025</f>
        <v>1.11046464766143</v>
      </c>
      <c r="D9026" s="13" t="n">
        <f aca="false">F9025</f>
        <v>821.442302269935</v>
      </c>
      <c r="E9026" s="13" t="n">
        <f aca="false">C9026+$B$13*(C9026*D9026*($B$8)-C9026*$B$9)</f>
        <v>1.11135938318897</v>
      </c>
      <c r="F9026" s="13" t="n">
        <f aca="false">D9026+$B$13*(D9026*$B$10-D9026*C9026*($B$11))</f>
        <v>821.625765682928</v>
      </c>
    </row>
    <row r="9027" customFormat="false" ht="12.75" hidden="false" customHeight="false" outlineLevel="0" collapsed="false">
      <c r="B9027" s="12" t="n">
        <f aca="false">B9026+$B$13</f>
        <v>26.9880000000009</v>
      </c>
      <c r="C9027" s="13" t="n">
        <f aca="false">E9026</f>
        <v>1.11135938318897</v>
      </c>
      <c r="D9027" s="13" t="n">
        <f aca="false">F9026</f>
        <v>821.625765682928</v>
      </c>
      <c r="E9027" s="13" t="n">
        <f aca="false">C9027+$B$13*(C9027*D9027*($B$8)-C9027*$B$9)</f>
        <v>1.11225508430499</v>
      </c>
      <c r="F9027" s="13" t="n">
        <f aca="false">D9027+$B$13*(D9027*$B$10-D9027*C9027*($B$11))</f>
        <v>821.80925904413</v>
      </c>
    </row>
    <row r="9028" customFormat="false" ht="12.75" hidden="false" customHeight="false" outlineLevel="0" collapsed="false">
      <c r="B9028" s="12" t="n">
        <f aca="false">B9027+$B$13</f>
        <v>26.9910000000009</v>
      </c>
      <c r="C9028" s="13" t="n">
        <f aca="false">E9027</f>
        <v>1.11225508430499</v>
      </c>
      <c r="D9028" s="13" t="n">
        <f aca="false">F9027</f>
        <v>821.80925904413</v>
      </c>
      <c r="E9028" s="13" t="n">
        <f aca="false">C9028+$B$13*(C9028*D9028*($B$8)-C9028*$B$9)</f>
        <v>1.11315175222186</v>
      </c>
      <c r="F9028" s="13" t="n">
        <f aca="false">D9028+$B$13*(D9028*$B$10-D9028*C9028*($B$11))</f>
        <v>821.9927823434</v>
      </c>
    </row>
    <row r="9029" customFormat="false" ht="12.75" hidden="false" customHeight="false" outlineLevel="0" collapsed="false">
      <c r="B9029" s="12" t="n">
        <f aca="false">B9028+$B$13</f>
        <v>26.9940000000009</v>
      </c>
      <c r="C9029" s="13" t="n">
        <f aca="false">E9028</f>
        <v>1.11315175222186</v>
      </c>
      <c r="D9029" s="13" t="n">
        <f aca="false">F9028</f>
        <v>821.9927823434</v>
      </c>
      <c r="E9029" s="13" t="n">
        <f aca="false">C9029+$B$13*(C9029*D9029*($B$8)-C9029*$B$9)</f>
        <v>1.11404938815363</v>
      </c>
      <c r="F9029" s="13" t="n">
        <f aca="false">D9029+$B$13*(D9029*$B$10-D9029*C9029*($B$11))</f>
        <v>822.176335570573</v>
      </c>
    </row>
    <row r="9030" customFormat="false" ht="12.75" hidden="false" customHeight="false" outlineLevel="0" collapsed="false">
      <c r="B9030" s="12" t="n">
        <f aca="false">B9029+$B$13</f>
        <v>26.9970000000009</v>
      </c>
      <c r="C9030" s="13" t="n">
        <f aca="false">E9029</f>
        <v>1.11404938815363</v>
      </c>
      <c r="D9030" s="13" t="n">
        <f aca="false">F9029</f>
        <v>822.176335570573</v>
      </c>
      <c r="E9030" s="13" t="n">
        <f aca="false">C9030+$B$13*(C9030*D9030*($B$8)-C9030*$B$9)</f>
        <v>1.11494799331608</v>
      </c>
      <c r="F9030" s="13" t="n">
        <f aca="false">D9030+$B$13*(D9030*$B$10-D9030*C9030*($B$11))</f>
        <v>822.359918715456</v>
      </c>
    </row>
    <row r="9031" customFormat="false" ht="12.75" hidden="false" customHeight="false" outlineLevel="0" collapsed="false">
      <c r="B9031" s="12" t="n">
        <f aca="false">B9030+$B$13</f>
        <v>27.0000000000009</v>
      </c>
      <c r="C9031" s="13" t="n">
        <f aca="false">E9030</f>
        <v>1.11494799331608</v>
      </c>
      <c r="D9031" s="13" t="n">
        <f aca="false">F9030</f>
        <v>822.359918715456</v>
      </c>
      <c r="E9031" s="13" t="n">
        <f aca="false">C9031+$B$13*(C9031*D9031*($B$8)-C9031*$B$9)</f>
        <v>1.11584756892667</v>
      </c>
      <c r="F9031" s="13" t="n">
        <f aca="false">D9031+$B$13*(D9031*$B$10-D9031*C9031*($B$11))</f>
        <v>822.54353176783</v>
      </c>
    </row>
    <row r="9032" customFormat="false" ht="12.75" hidden="false" customHeight="false" outlineLevel="0" collapsed="false">
      <c r="B9032" s="12" t="n">
        <f aca="false">B9031+$B$13</f>
        <v>27.0030000000009</v>
      </c>
      <c r="C9032" s="13" t="n">
        <f aca="false">E9031</f>
        <v>1.11584756892667</v>
      </c>
      <c r="D9032" s="13" t="n">
        <f aca="false">F9031</f>
        <v>822.54353176783</v>
      </c>
      <c r="E9032" s="13" t="n">
        <f aca="false">C9032+$B$13*(C9032*D9032*($B$8)-C9032*$B$9)</f>
        <v>1.11674811620457</v>
      </c>
      <c r="F9032" s="13" t="n">
        <f aca="false">D9032+$B$13*(D9032*$B$10-D9032*C9032*($B$11))</f>
        <v>822.72717471745</v>
      </c>
    </row>
    <row r="9033" customFormat="false" ht="12.75" hidden="false" customHeight="false" outlineLevel="0" collapsed="false">
      <c r="B9033" s="12" t="n">
        <f aca="false">B9032+$B$13</f>
        <v>27.0060000000009</v>
      </c>
      <c r="C9033" s="13" t="n">
        <f aca="false">E9032</f>
        <v>1.11674811620457</v>
      </c>
      <c r="D9033" s="13" t="n">
        <f aca="false">F9032</f>
        <v>822.72717471745</v>
      </c>
      <c r="E9033" s="13" t="n">
        <f aca="false">C9033+$B$13*(C9033*D9033*($B$8)-C9033*$B$9)</f>
        <v>1.11764963637068</v>
      </c>
      <c r="F9033" s="13" t="n">
        <f aca="false">D9033+$B$13*(D9033*$B$10-D9033*C9033*($B$11))</f>
        <v>822.910847554045</v>
      </c>
    </row>
    <row r="9034" customFormat="false" ht="12.75" hidden="false" customHeight="false" outlineLevel="0" collapsed="false">
      <c r="B9034" s="12" t="n">
        <f aca="false">B9033+$B$13</f>
        <v>27.0090000000009</v>
      </c>
      <c r="C9034" s="13" t="n">
        <f aca="false">E9033</f>
        <v>1.11764963637068</v>
      </c>
      <c r="D9034" s="13" t="n">
        <f aca="false">F9033</f>
        <v>822.910847554045</v>
      </c>
      <c r="E9034" s="13" t="n">
        <f aca="false">C9034+$B$13*(C9034*D9034*($B$8)-C9034*$B$9)</f>
        <v>1.11855213064757</v>
      </c>
      <c r="F9034" s="13" t="n">
        <f aca="false">D9034+$B$13*(D9034*$B$10-D9034*C9034*($B$11))</f>
        <v>823.094550267315</v>
      </c>
    </row>
    <row r="9035" customFormat="false" ht="12.75" hidden="false" customHeight="false" outlineLevel="0" collapsed="false">
      <c r="B9035" s="12" t="n">
        <f aca="false">B9034+$B$13</f>
        <v>27.0120000000009</v>
      </c>
      <c r="C9035" s="13" t="n">
        <f aca="false">E9034</f>
        <v>1.11855213064757</v>
      </c>
      <c r="D9035" s="13" t="n">
        <f aca="false">F9034</f>
        <v>823.094550267315</v>
      </c>
      <c r="E9035" s="13" t="n">
        <f aca="false">C9035+$B$13*(C9035*D9035*($B$8)-C9035*$B$9)</f>
        <v>1.11945560025956</v>
      </c>
      <c r="F9035" s="13" t="n">
        <f aca="false">D9035+$B$13*(D9035*$B$10-D9035*C9035*($B$11))</f>
        <v>823.278282846935</v>
      </c>
    </row>
    <row r="9036" customFormat="false" ht="12.75" hidden="false" customHeight="false" outlineLevel="0" collapsed="false">
      <c r="B9036" s="12" t="n">
        <f aca="false">B9035+$B$13</f>
        <v>27.0150000000009</v>
      </c>
      <c r="C9036" s="13" t="n">
        <f aca="false">E9035</f>
        <v>1.11945560025956</v>
      </c>
      <c r="D9036" s="13" t="n">
        <f aca="false">F9035</f>
        <v>823.278282846935</v>
      </c>
      <c r="E9036" s="13" t="n">
        <f aca="false">C9036+$B$13*(C9036*D9036*($B$8)-C9036*$B$9)</f>
        <v>1.12036004643268</v>
      </c>
      <c r="F9036" s="13" t="n">
        <f aca="false">D9036+$B$13*(D9036*$B$10-D9036*C9036*($B$11))</f>
        <v>823.462045282554</v>
      </c>
    </row>
    <row r="9037" customFormat="false" ht="12.75" hidden="false" customHeight="false" outlineLevel="0" collapsed="false">
      <c r="B9037" s="12" t="n">
        <f aca="false">B9036+$B$13</f>
        <v>27.0180000000009</v>
      </c>
      <c r="C9037" s="13" t="n">
        <f aca="false">E9036</f>
        <v>1.12036004643268</v>
      </c>
      <c r="D9037" s="13" t="n">
        <f aca="false">F9036</f>
        <v>823.462045282554</v>
      </c>
      <c r="E9037" s="13" t="n">
        <f aca="false">C9037+$B$13*(C9037*D9037*($B$8)-C9037*$B$9)</f>
        <v>1.12126547039467</v>
      </c>
      <c r="F9037" s="13" t="n">
        <f aca="false">D9037+$B$13*(D9037*$B$10-D9037*C9037*($B$11))</f>
        <v>823.645837563792</v>
      </c>
    </row>
    <row r="9038" customFormat="false" ht="12.75" hidden="false" customHeight="false" outlineLevel="0" collapsed="false">
      <c r="B9038" s="12" t="n">
        <f aca="false">B9037+$B$13</f>
        <v>27.0210000000009</v>
      </c>
      <c r="C9038" s="13" t="n">
        <f aca="false">E9037</f>
        <v>1.12126547039467</v>
      </c>
      <c r="D9038" s="13" t="n">
        <f aca="false">F9037</f>
        <v>823.645837563792</v>
      </c>
      <c r="E9038" s="13" t="n">
        <f aca="false">C9038+$B$13*(C9038*D9038*($B$8)-C9038*$B$9)</f>
        <v>1.12217187337499</v>
      </c>
      <c r="F9038" s="13" t="n">
        <f aca="false">D9038+$B$13*(D9038*$B$10-D9038*C9038*($B$11))</f>
        <v>823.829659680245</v>
      </c>
    </row>
    <row r="9039" customFormat="false" ht="12.75" hidden="false" customHeight="false" outlineLevel="0" collapsed="false">
      <c r="B9039" s="12" t="n">
        <f aca="false">B9038+$B$13</f>
        <v>27.0240000000009</v>
      </c>
      <c r="C9039" s="13" t="n">
        <f aca="false">E9038</f>
        <v>1.12217187337499</v>
      </c>
      <c r="D9039" s="13" t="n">
        <f aca="false">F9038</f>
        <v>823.829659680245</v>
      </c>
      <c r="E9039" s="13" t="n">
        <f aca="false">C9039+$B$13*(C9039*D9039*($B$8)-C9039*$B$9)</f>
        <v>1.12307925660484</v>
      </c>
      <c r="F9039" s="13" t="n">
        <f aca="false">D9039+$B$13*(D9039*$B$10-D9039*C9039*($B$11))</f>
        <v>824.01351162148</v>
      </c>
    </row>
    <row r="9040" customFormat="false" ht="12.75" hidden="false" customHeight="false" outlineLevel="0" collapsed="false">
      <c r="B9040" s="12" t="n">
        <f aca="false">B9039+$B$13</f>
        <v>27.0270000000009</v>
      </c>
      <c r="C9040" s="13" t="n">
        <f aca="false">E9039</f>
        <v>1.12307925660484</v>
      </c>
      <c r="D9040" s="13" t="n">
        <f aca="false">F9039</f>
        <v>824.01351162148</v>
      </c>
      <c r="E9040" s="13" t="n">
        <f aca="false">C9040+$B$13*(C9040*D9040*($B$8)-C9040*$B$9)</f>
        <v>1.12398762131713</v>
      </c>
      <c r="F9040" s="13" t="n">
        <f aca="false">D9040+$B$13*(D9040*$B$10-D9040*C9040*($B$11))</f>
        <v>824.197393377039</v>
      </c>
    </row>
    <row r="9041" customFormat="false" ht="12.75" hidden="false" customHeight="false" outlineLevel="0" collapsed="false">
      <c r="B9041" s="12" t="n">
        <f aca="false">B9040+$B$13</f>
        <v>27.0300000000009</v>
      </c>
      <c r="C9041" s="13" t="n">
        <f aca="false">E9040</f>
        <v>1.12398762131713</v>
      </c>
      <c r="D9041" s="13" t="n">
        <f aca="false">F9040</f>
        <v>824.197393377039</v>
      </c>
      <c r="E9041" s="13" t="n">
        <f aca="false">C9041+$B$13*(C9041*D9041*($B$8)-C9041*$B$9)</f>
        <v>1.12489696874651</v>
      </c>
      <c r="F9041" s="13" t="n">
        <f aca="false">D9041+$B$13*(D9041*$B$10-D9041*C9041*($B$11))</f>
        <v>824.381304936434</v>
      </c>
    </row>
    <row r="9042" customFormat="false" ht="12.75" hidden="false" customHeight="false" outlineLevel="0" collapsed="false">
      <c r="B9042" s="12" t="n">
        <f aca="false">B9041+$B$13</f>
        <v>27.0330000000009</v>
      </c>
      <c r="C9042" s="13" t="n">
        <f aca="false">E9041</f>
        <v>1.12489696874651</v>
      </c>
      <c r="D9042" s="13" t="n">
        <f aca="false">F9041</f>
        <v>824.381304936434</v>
      </c>
      <c r="E9042" s="13" t="n">
        <f aca="false">C9042+$B$13*(C9042*D9042*($B$8)-C9042*$B$9)</f>
        <v>1.12580730012935</v>
      </c>
      <c r="F9042" s="13" t="n">
        <f aca="false">D9042+$B$13*(D9042*$B$10-D9042*C9042*($B$11))</f>
        <v>824.565246289153</v>
      </c>
    </row>
    <row r="9043" customFormat="false" ht="12.75" hidden="false" customHeight="false" outlineLevel="0" collapsed="false">
      <c r="B9043" s="12" t="n">
        <f aca="false">B9042+$B$13</f>
        <v>27.0360000000009</v>
      </c>
      <c r="C9043" s="13" t="n">
        <f aca="false">E9042</f>
        <v>1.12580730012935</v>
      </c>
      <c r="D9043" s="13" t="n">
        <f aca="false">F9042</f>
        <v>824.565246289153</v>
      </c>
      <c r="E9043" s="13" t="n">
        <f aca="false">C9043+$B$13*(C9043*D9043*($B$8)-C9043*$B$9)</f>
        <v>1.12671861670377</v>
      </c>
      <c r="F9043" s="13" t="n">
        <f aca="false">D9043+$B$13*(D9043*$B$10-D9043*C9043*($B$11))</f>
        <v>824.749217424657</v>
      </c>
    </row>
    <row r="9044" customFormat="false" ht="12.75" hidden="false" customHeight="false" outlineLevel="0" collapsed="false">
      <c r="B9044" s="12" t="n">
        <f aca="false">B9043+$B$13</f>
        <v>27.0390000000009</v>
      </c>
      <c r="C9044" s="13" t="n">
        <f aca="false">E9043</f>
        <v>1.12671861670377</v>
      </c>
      <c r="D9044" s="13" t="n">
        <f aca="false">F9043</f>
        <v>824.749217424657</v>
      </c>
      <c r="E9044" s="13" t="n">
        <f aca="false">C9044+$B$13*(C9044*D9044*($B$8)-C9044*$B$9)</f>
        <v>1.12763091970963</v>
      </c>
      <c r="F9044" s="13" t="n">
        <f aca="false">D9044+$B$13*(D9044*$B$10-D9044*C9044*($B$11))</f>
        <v>824.933218332378</v>
      </c>
    </row>
    <row r="9045" customFormat="false" ht="12.75" hidden="false" customHeight="false" outlineLevel="0" collapsed="false">
      <c r="B9045" s="12" t="n">
        <f aca="false">B9044+$B$13</f>
        <v>27.0420000000009</v>
      </c>
      <c r="C9045" s="13" t="n">
        <f aca="false">E9044</f>
        <v>1.12763091970963</v>
      </c>
      <c r="D9045" s="13" t="n">
        <f aca="false">F9044</f>
        <v>824.933218332378</v>
      </c>
      <c r="E9045" s="13" t="n">
        <f aca="false">C9045+$B$13*(C9045*D9045*($B$8)-C9045*$B$9)</f>
        <v>1.1285442103885</v>
      </c>
      <c r="F9045" s="13" t="n">
        <f aca="false">D9045+$B$13*(D9045*$B$10-D9045*C9045*($B$11))</f>
        <v>825.117249001723</v>
      </c>
    </row>
    <row r="9046" customFormat="false" ht="12.75" hidden="false" customHeight="false" outlineLevel="0" collapsed="false">
      <c r="B9046" s="12" t="n">
        <f aca="false">B9045+$B$13</f>
        <v>27.0450000000009</v>
      </c>
      <c r="C9046" s="13" t="n">
        <f aca="false">E9045</f>
        <v>1.1285442103885</v>
      </c>
      <c r="D9046" s="13" t="n">
        <f aca="false">F9045</f>
        <v>825.117249001723</v>
      </c>
      <c r="E9046" s="13" t="n">
        <f aca="false">C9046+$B$13*(C9046*D9046*($B$8)-C9046*$B$9)</f>
        <v>1.12945848998374</v>
      </c>
      <c r="F9046" s="13" t="n">
        <f aca="false">D9046+$B$13*(D9046*$B$10-D9046*C9046*($B$11))</f>
        <v>825.30130942207</v>
      </c>
    </row>
    <row r="9047" customFormat="false" ht="12.75" hidden="false" customHeight="false" outlineLevel="0" collapsed="false">
      <c r="B9047" s="12" t="n">
        <f aca="false">B9046+$B$13</f>
        <v>27.0480000000009</v>
      </c>
      <c r="C9047" s="13" t="n">
        <f aca="false">E9046</f>
        <v>1.12945848998374</v>
      </c>
      <c r="D9047" s="13" t="n">
        <f aca="false">F9046</f>
        <v>825.30130942207</v>
      </c>
      <c r="E9047" s="13" t="n">
        <f aca="false">C9047+$B$13*(C9047*D9047*($B$8)-C9047*$B$9)</f>
        <v>1.1303737597404</v>
      </c>
      <c r="F9047" s="13" t="n">
        <f aca="false">D9047+$B$13*(D9047*$B$10-D9047*C9047*($B$11))</f>
        <v>825.48539958277</v>
      </c>
    </row>
    <row r="9048" customFormat="false" ht="12.75" hidden="false" customHeight="false" outlineLevel="0" collapsed="false">
      <c r="B9048" s="12" t="n">
        <f aca="false">B9047+$B$13</f>
        <v>27.0510000000009</v>
      </c>
      <c r="C9048" s="13" t="n">
        <f aca="false">E9047</f>
        <v>1.1303737597404</v>
      </c>
      <c r="D9048" s="13" t="n">
        <f aca="false">F9047</f>
        <v>825.48539958277</v>
      </c>
      <c r="E9048" s="13" t="n">
        <f aca="false">C9048+$B$13*(C9048*D9048*($B$8)-C9048*$B$9)</f>
        <v>1.13129002090534</v>
      </c>
      <c r="F9048" s="13" t="n">
        <f aca="false">D9048+$B$13*(D9048*$B$10-D9048*C9048*($B$11))</f>
        <v>825.669519473149</v>
      </c>
    </row>
    <row r="9049" customFormat="false" ht="12.75" hidden="false" customHeight="false" outlineLevel="0" collapsed="false">
      <c r="B9049" s="12" t="n">
        <f aca="false">B9048+$B$13</f>
        <v>27.0540000000009</v>
      </c>
      <c r="C9049" s="13" t="n">
        <f aca="false">E9048</f>
        <v>1.13129002090534</v>
      </c>
      <c r="D9049" s="13" t="n">
        <f aca="false">F9048</f>
        <v>825.669519473149</v>
      </c>
      <c r="E9049" s="13" t="n">
        <f aca="false">C9049+$B$13*(C9049*D9049*($B$8)-C9049*$B$9)</f>
        <v>1.13220727472711</v>
      </c>
      <c r="F9049" s="13" t="n">
        <f aca="false">D9049+$B$13*(D9049*$B$10-D9049*C9049*($B$11))</f>
        <v>825.853669082503</v>
      </c>
    </row>
    <row r="9050" customFormat="false" ht="12.75" hidden="false" customHeight="false" outlineLevel="0" collapsed="false">
      <c r="B9050" s="12" t="n">
        <f aca="false">B9049+$B$13</f>
        <v>27.0570000000009</v>
      </c>
      <c r="C9050" s="13" t="n">
        <f aca="false">E9049</f>
        <v>1.13220727472711</v>
      </c>
      <c r="D9050" s="13" t="n">
        <f aca="false">F9049</f>
        <v>825.853669082503</v>
      </c>
      <c r="E9050" s="13" t="n">
        <f aca="false">C9050+$B$13*(C9050*D9050*($B$8)-C9050*$B$9)</f>
        <v>1.13312552245605</v>
      </c>
      <c r="F9050" s="13" t="n">
        <f aca="false">D9050+$B$13*(D9050*$B$10-D9050*C9050*($B$11))</f>
        <v>826.037848400103</v>
      </c>
    </row>
    <row r="9051" customFormat="false" ht="12.75" hidden="false" customHeight="false" outlineLevel="0" collapsed="false">
      <c r="B9051" s="12" t="n">
        <f aca="false">B9050+$B$13</f>
        <v>27.0600000000009</v>
      </c>
      <c r="C9051" s="13" t="n">
        <f aca="false">E9050</f>
        <v>1.13312552245605</v>
      </c>
      <c r="D9051" s="13" t="n">
        <f aca="false">F9050</f>
        <v>826.037848400103</v>
      </c>
      <c r="E9051" s="13" t="n">
        <f aca="false">C9051+$B$13*(C9051*D9051*($B$8)-C9051*$B$9)</f>
        <v>1.13404476534425</v>
      </c>
      <c r="F9051" s="13" t="n">
        <f aca="false">D9051+$B$13*(D9051*$B$10-D9051*C9051*($B$11))</f>
        <v>826.222057415191</v>
      </c>
    </row>
    <row r="9052" customFormat="false" ht="12.75" hidden="false" customHeight="false" outlineLevel="0" collapsed="false">
      <c r="B9052" s="12" t="n">
        <f aca="false">B9051+$B$13</f>
        <v>27.0630000000009</v>
      </c>
      <c r="C9052" s="13" t="n">
        <f aca="false">E9051</f>
        <v>1.13404476534425</v>
      </c>
      <c r="D9052" s="13" t="n">
        <f aca="false">F9051</f>
        <v>826.222057415191</v>
      </c>
      <c r="E9052" s="13" t="n">
        <f aca="false">C9052+$B$13*(C9052*D9052*($B$8)-C9052*$B$9)</f>
        <v>1.13496500464556</v>
      </c>
      <c r="F9052" s="13" t="n">
        <f aca="false">D9052+$B$13*(D9052*$B$10-D9052*C9052*($B$11))</f>
        <v>826.406296116982</v>
      </c>
    </row>
    <row r="9053" customFormat="false" ht="12.75" hidden="false" customHeight="false" outlineLevel="0" collapsed="false">
      <c r="B9053" s="12" t="n">
        <f aca="false">B9052+$B$13</f>
        <v>27.0660000000009</v>
      </c>
      <c r="C9053" s="13" t="n">
        <f aca="false">E9052</f>
        <v>1.13496500464556</v>
      </c>
      <c r="D9053" s="13" t="n">
        <f aca="false">F9052</f>
        <v>826.406296116982</v>
      </c>
      <c r="E9053" s="13" t="n">
        <f aca="false">C9053+$B$13*(C9053*D9053*($B$8)-C9053*$B$9)</f>
        <v>1.13588624161558</v>
      </c>
      <c r="F9053" s="13" t="n">
        <f aca="false">D9053+$B$13*(D9053*$B$10-D9053*C9053*($B$11))</f>
        <v>826.590564494665</v>
      </c>
    </row>
    <row r="9054" customFormat="false" ht="12.75" hidden="false" customHeight="false" outlineLevel="0" collapsed="false">
      <c r="B9054" s="12" t="n">
        <f aca="false">B9053+$B$13</f>
        <v>27.0690000000009</v>
      </c>
      <c r="C9054" s="13" t="n">
        <f aca="false">E9053</f>
        <v>1.13588624161558</v>
      </c>
      <c r="D9054" s="13" t="n">
        <f aca="false">F9053</f>
        <v>826.590564494665</v>
      </c>
      <c r="E9054" s="13" t="n">
        <f aca="false">C9054+$B$13*(C9054*D9054*($B$8)-C9054*$B$9)</f>
        <v>1.13680847751168</v>
      </c>
      <c r="F9054" s="13" t="n">
        <f aca="false">D9054+$B$13*(D9054*$B$10-D9054*C9054*($B$11))</f>
        <v>826.774862537399</v>
      </c>
    </row>
    <row r="9055" customFormat="false" ht="12.75" hidden="false" customHeight="false" outlineLevel="0" collapsed="false">
      <c r="B9055" s="12" t="n">
        <f aca="false">B9054+$B$13</f>
        <v>27.0720000000009</v>
      </c>
      <c r="C9055" s="13" t="n">
        <f aca="false">E9054</f>
        <v>1.13680847751168</v>
      </c>
      <c r="D9055" s="13" t="n">
        <f aca="false">F9054</f>
        <v>826.774862537399</v>
      </c>
      <c r="E9055" s="13" t="n">
        <f aca="false">C9055+$B$13*(C9055*D9055*($B$8)-C9055*$B$9)</f>
        <v>1.137731713593</v>
      </c>
      <c r="F9055" s="13" t="n">
        <f aca="false">D9055+$B$13*(D9055*$B$10-D9055*C9055*($B$11))</f>
        <v>826.959190234317</v>
      </c>
    </row>
    <row r="9056" customFormat="false" ht="12.75" hidden="false" customHeight="false" outlineLevel="0" collapsed="false">
      <c r="B9056" s="12" t="n">
        <f aca="false">B9055+$B$13</f>
        <v>27.0750000000009</v>
      </c>
      <c r="C9056" s="13" t="n">
        <f aca="false">E9055</f>
        <v>1.137731713593</v>
      </c>
      <c r="D9056" s="13" t="n">
        <f aca="false">F9055</f>
        <v>826.959190234317</v>
      </c>
      <c r="E9056" s="13" t="n">
        <f aca="false">C9056+$B$13*(C9056*D9056*($B$8)-C9056*$B$9)</f>
        <v>1.13865595112044</v>
      </c>
      <c r="F9056" s="13" t="n">
        <f aca="false">D9056+$B$13*(D9056*$B$10-D9056*C9056*($B$11))</f>
        <v>827.143547574524</v>
      </c>
    </row>
    <row r="9057" customFormat="false" ht="12.75" hidden="false" customHeight="false" outlineLevel="0" collapsed="false">
      <c r="B9057" s="12" t="n">
        <f aca="false">B9056+$B$13</f>
        <v>27.0780000000009</v>
      </c>
      <c r="C9057" s="13" t="n">
        <f aca="false">E9056</f>
        <v>1.13865595112044</v>
      </c>
      <c r="D9057" s="13" t="n">
        <f aca="false">F9056</f>
        <v>827.143547574524</v>
      </c>
      <c r="E9057" s="13" t="n">
        <f aca="false">C9057+$B$13*(C9057*D9057*($B$8)-C9057*$B$9)</f>
        <v>1.13958119135669</v>
      </c>
      <c r="F9057" s="13" t="n">
        <f aca="false">D9057+$B$13*(D9057*$B$10-D9057*C9057*($B$11))</f>
        <v>827.327934547099</v>
      </c>
    </row>
    <row r="9058" customFormat="false" ht="12.75" hidden="false" customHeight="false" outlineLevel="0" collapsed="false">
      <c r="B9058" s="12" t="n">
        <f aca="false">B9057+$B$13</f>
        <v>27.0810000000009</v>
      </c>
      <c r="C9058" s="13" t="n">
        <f aca="false">E9057</f>
        <v>1.13958119135669</v>
      </c>
      <c r="D9058" s="13" t="n">
        <f aca="false">F9057</f>
        <v>827.327934547099</v>
      </c>
      <c r="E9058" s="13" t="n">
        <f aca="false">C9058+$B$13*(C9058*D9058*($B$8)-C9058*$B$9)</f>
        <v>1.1405074355662</v>
      </c>
      <c r="F9058" s="13" t="n">
        <f aca="false">D9058+$B$13*(D9058*$B$10-D9058*C9058*($B$11))</f>
        <v>827.512351141091</v>
      </c>
    </row>
    <row r="9059" customFormat="false" ht="12.75" hidden="false" customHeight="false" outlineLevel="0" collapsed="false">
      <c r="B9059" s="12" t="n">
        <f aca="false">B9058+$B$13</f>
        <v>27.0840000000009</v>
      </c>
      <c r="C9059" s="13" t="n">
        <f aca="false">E9058</f>
        <v>1.1405074355662</v>
      </c>
      <c r="D9059" s="13" t="n">
        <f aca="false">F9058</f>
        <v>827.512351141091</v>
      </c>
      <c r="E9059" s="13" t="n">
        <f aca="false">C9059+$B$13*(C9059*D9059*($B$8)-C9059*$B$9)</f>
        <v>1.1414346850152</v>
      </c>
      <c r="F9059" s="13" t="n">
        <f aca="false">D9059+$B$13*(D9059*$B$10-D9059*C9059*($B$11))</f>
        <v>827.696797345522</v>
      </c>
    </row>
    <row r="9060" customFormat="false" ht="12.75" hidden="false" customHeight="false" outlineLevel="0" collapsed="false">
      <c r="B9060" s="12" t="n">
        <f aca="false">B9059+$B$13</f>
        <v>27.0870000000009</v>
      </c>
      <c r="C9060" s="13" t="n">
        <f aca="false">E9059</f>
        <v>1.1414346850152</v>
      </c>
      <c r="D9060" s="13" t="n">
        <f aca="false">F9059</f>
        <v>827.696797345522</v>
      </c>
      <c r="E9060" s="13" t="n">
        <f aca="false">C9060+$B$13*(C9060*D9060*($B$8)-C9060*$B$9)</f>
        <v>1.14236294097169</v>
      </c>
      <c r="F9060" s="13" t="n">
        <f aca="false">D9060+$B$13*(D9060*$B$10-D9060*C9060*($B$11))</f>
        <v>827.881273149388</v>
      </c>
    </row>
    <row r="9061" customFormat="false" ht="12.75" hidden="false" customHeight="false" outlineLevel="0" collapsed="false">
      <c r="B9061" s="12" t="n">
        <f aca="false">B9060+$B$13</f>
        <v>27.0900000000009</v>
      </c>
      <c r="C9061" s="13" t="n">
        <f aca="false">E9060</f>
        <v>1.14236294097169</v>
      </c>
      <c r="D9061" s="13" t="n">
        <f aca="false">F9060</f>
        <v>827.881273149388</v>
      </c>
      <c r="E9061" s="13" t="n">
        <f aca="false">C9061+$B$13*(C9061*D9061*($B$8)-C9061*$B$9)</f>
        <v>1.14329220470548</v>
      </c>
      <c r="F9061" s="13" t="n">
        <f aca="false">D9061+$B$13*(D9061*$B$10-D9061*C9061*($B$11))</f>
        <v>828.065778541654</v>
      </c>
    </row>
    <row r="9062" customFormat="false" ht="12.75" hidden="false" customHeight="false" outlineLevel="0" collapsed="false">
      <c r="B9062" s="12" t="n">
        <f aca="false">B9061+$B$13</f>
        <v>27.0930000000009</v>
      </c>
      <c r="C9062" s="13" t="n">
        <f aca="false">E9061</f>
        <v>1.14329220470548</v>
      </c>
      <c r="D9062" s="13" t="n">
        <f aca="false">F9061</f>
        <v>828.065778541654</v>
      </c>
      <c r="E9062" s="13" t="n">
        <f aca="false">C9062+$B$13*(C9062*D9062*($B$8)-C9062*$B$9)</f>
        <v>1.14422247748814</v>
      </c>
      <c r="F9062" s="13" t="n">
        <f aca="false">D9062+$B$13*(D9062*$B$10-D9062*C9062*($B$11))</f>
        <v>828.25031351126</v>
      </c>
    </row>
    <row r="9063" customFormat="false" ht="12.75" hidden="false" customHeight="false" outlineLevel="0" collapsed="false">
      <c r="B9063" s="12" t="n">
        <f aca="false">B9062+$B$13</f>
        <v>27.0960000000009</v>
      </c>
      <c r="C9063" s="13" t="n">
        <f aca="false">E9062</f>
        <v>1.14422247748814</v>
      </c>
      <c r="D9063" s="13" t="n">
        <f aca="false">F9062</f>
        <v>828.25031351126</v>
      </c>
      <c r="E9063" s="13" t="n">
        <f aca="false">C9063+$B$13*(C9063*D9063*($B$8)-C9063*$B$9)</f>
        <v>1.14515376059304</v>
      </c>
      <c r="F9063" s="13" t="n">
        <f aca="false">D9063+$B$13*(D9063*$B$10-D9063*C9063*($B$11))</f>
        <v>828.434878047117</v>
      </c>
    </row>
    <row r="9064" customFormat="false" ht="12.75" hidden="false" customHeight="false" outlineLevel="0" collapsed="false">
      <c r="B9064" s="12" t="n">
        <f aca="false">B9063+$B$13</f>
        <v>27.0990000000009</v>
      </c>
      <c r="C9064" s="13" t="n">
        <f aca="false">E9063</f>
        <v>1.14515376059304</v>
      </c>
      <c r="D9064" s="13" t="n">
        <f aca="false">F9063</f>
        <v>828.434878047117</v>
      </c>
      <c r="E9064" s="13" t="n">
        <f aca="false">C9064+$B$13*(C9064*D9064*($B$8)-C9064*$B$9)</f>
        <v>1.14608605529534</v>
      </c>
      <c r="F9064" s="13" t="n">
        <f aca="false">D9064+$B$13*(D9064*$B$10-D9064*C9064*($B$11))</f>
        <v>828.619472138109</v>
      </c>
    </row>
    <row r="9065" customFormat="false" ht="12.75" hidden="false" customHeight="false" outlineLevel="0" collapsed="false">
      <c r="B9065" s="12" t="n">
        <f aca="false">B9064+$B$13</f>
        <v>27.1020000000009</v>
      </c>
      <c r="C9065" s="13" t="n">
        <f aca="false">E9064</f>
        <v>1.14608605529534</v>
      </c>
      <c r="D9065" s="13" t="n">
        <f aca="false">F9064</f>
        <v>828.619472138109</v>
      </c>
      <c r="E9065" s="13" t="n">
        <f aca="false">C9065+$B$13*(C9065*D9065*($B$8)-C9065*$B$9)</f>
        <v>1.14701936287198</v>
      </c>
      <c r="F9065" s="13" t="n">
        <f aca="false">D9065+$B$13*(D9065*$B$10-D9065*C9065*($B$11))</f>
        <v>828.804095773089</v>
      </c>
    </row>
    <row r="9066" customFormat="false" ht="12.75" hidden="false" customHeight="false" outlineLevel="0" collapsed="false">
      <c r="B9066" s="12" t="n">
        <f aca="false">B9065+$B$13</f>
        <v>27.1050000000009</v>
      </c>
      <c r="C9066" s="13" t="n">
        <f aca="false">E9065</f>
        <v>1.14701936287198</v>
      </c>
      <c r="D9066" s="13" t="n">
        <f aca="false">F9065</f>
        <v>828.804095773089</v>
      </c>
      <c r="E9066" s="13" t="n">
        <f aca="false">C9066+$B$13*(C9066*D9066*($B$8)-C9066*$B$9)</f>
        <v>1.14795368460172</v>
      </c>
      <c r="F9066" s="13" t="n">
        <f aca="false">D9066+$B$13*(D9066*$B$10-D9066*C9066*($B$11))</f>
        <v>828.988748940887</v>
      </c>
    </row>
    <row r="9067" customFormat="false" ht="12.75" hidden="false" customHeight="false" outlineLevel="0" collapsed="false">
      <c r="B9067" s="12" t="n">
        <f aca="false">B9066+$B$13</f>
        <v>27.1080000000009</v>
      </c>
      <c r="C9067" s="13" t="n">
        <f aca="false">E9066</f>
        <v>1.14795368460172</v>
      </c>
      <c r="D9067" s="13" t="n">
        <f aca="false">F9066</f>
        <v>828.988748940887</v>
      </c>
      <c r="E9067" s="13" t="n">
        <f aca="false">C9067+$B$13*(C9067*D9067*($B$8)-C9067*$B$9)</f>
        <v>1.1488890217651</v>
      </c>
      <c r="F9067" s="13" t="n">
        <f aca="false">D9067+$B$13*(D9067*$B$10-D9067*C9067*($B$11))</f>
        <v>829.1734316303</v>
      </c>
    </row>
    <row r="9068" customFormat="false" ht="12.75" hidden="false" customHeight="false" outlineLevel="0" collapsed="false">
      <c r="B9068" s="12" t="n">
        <f aca="false">B9067+$B$13</f>
        <v>27.1110000000009</v>
      </c>
      <c r="C9068" s="13" t="n">
        <f aca="false">E9067</f>
        <v>1.1488890217651</v>
      </c>
      <c r="D9068" s="13" t="n">
        <f aca="false">F9067</f>
        <v>829.1734316303</v>
      </c>
      <c r="E9068" s="13" t="n">
        <f aca="false">C9068+$B$13*(C9068*D9068*($B$8)-C9068*$B$9)</f>
        <v>1.14982537564447</v>
      </c>
      <c r="F9068" s="13" t="n">
        <f aca="false">D9068+$B$13*(D9068*$B$10-D9068*C9068*($B$11))</f>
        <v>829.3581438301</v>
      </c>
    </row>
    <row r="9069" customFormat="false" ht="12.75" hidden="false" customHeight="false" outlineLevel="0" collapsed="false">
      <c r="B9069" s="12" t="n">
        <f aca="false">B9068+$B$13</f>
        <v>27.1140000000009</v>
      </c>
      <c r="C9069" s="13" t="n">
        <f aca="false">E9068</f>
        <v>1.14982537564447</v>
      </c>
      <c r="D9069" s="13" t="n">
        <f aca="false">F9068</f>
        <v>829.3581438301</v>
      </c>
      <c r="E9069" s="13" t="n">
        <f aca="false">C9069+$B$13*(C9069*D9069*($B$8)-C9069*$B$9)</f>
        <v>1.15076274752398</v>
      </c>
      <c r="F9069" s="13" t="n">
        <f aca="false">D9069+$B$13*(D9069*$B$10-D9069*C9069*($B$11))</f>
        <v>829.54288552903</v>
      </c>
    </row>
    <row r="9070" customFormat="false" ht="12.75" hidden="false" customHeight="false" outlineLevel="0" collapsed="false">
      <c r="B9070" s="12" t="n">
        <f aca="false">B9069+$B$13</f>
        <v>27.1170000000009</v>
      </c>
      <c r="C9070" s="13" t="n">
        <f aca="false">E9069</f>
        <v>1.15076274752398</v>
      </c>
      <c r="D9070" s="13" t="n">
        <f aca="false">F9069</f>
        <v>829.54288552903</v>
      </c>
      <c r="E9070" s="13" t="n">
        <f aca="false">C9070+$B$13*(C9070*D9070*($B$8)-C9070*$B$9)</f>
        <v>1.1517011386896</v>
      </c>
      <c r="F9070" s="13" t="n">
        <f aca="false">D9070+$B$13*(D9070*$B$10-D9070*C9070*($B$11))</f>
        <v>829.727656715805</v>
      </c>
    </row>
    <row r="9071" customFormat="false" ht="12.75" hidden="false" customHeight="false" outlineLevel="0" collapsed="false">
      <c r="B9071" s="12" t="n">
        <f aca="false">B9070+$B$13</f>
        <v>27.1200000000009</v>
      </c>
      <c r="C9071" s="13" t="n">
        <f aca="false">E9070</f>
        <v>1.1517011386896</v>
      </c>
      <c r="D9071" s="13" t="n">
        <f aca="false">F9070</f>
        <v>829.727656715805</v>
      </c>
      <c r="E9071" s="13" t="n">
        <f aca="false">C9071+$B$13*(C9071*D9071*($B$8)-C9071*$B$9)</f>
        <v>1.15264055042908</v>
      </c>
      <c r="F9071" s="13" t="n">
        <f aca="false">D9071+$B$13*(D9071*$B$10-D9071*C9071*($B$11))</f>
        <v>829.912457379111</v>
      </c>
    </row>
    <row r="9072" customFormat="false" ht="12.75" hidden="false" customHeight="false" outlineLevel="0" collapsed="false">
      <c r="B9072" s="12" t="n">
        <f aca="false">B9071+$B$13</f>
        <v>27.1230000000009</v>
      </c>
      <c r="C9072" s="13" t="n">
        <f aca="false">E9071</f>
        <v>1.15264055042908</v>
      </c>
      <c r="D9072" s="13" t="n">
        <f aca="false">F9071</f>
        <v>829.912457379111</v>
      </c>
      <c r="E9072" s="13" t="n">
        <f aca="false">C9072+$B$13*(C9072*D9072*($B$8)-C9072*$B$9)</f>
        <v>1.15358098403202</v>
      </c>
      <c r="F9072" s="13" t="n">
        <f aca="false">D9072+$B$13*(D9072*$B$10-D9072*C9072*($B$11))</f>
        <v>830.097287507607</v>
      </c>
    </row>
    <row r="9073" customFormat="false" ht="12.75" hidden="false" customHeight="false" outlineLevel="0" collapsed="false">
      <c r="B9073" s="12" t="n">
        <f aca="false">B9072+$B$13</f>
        <v>27.1260000000009</v>
      </c>
      <c r="C9073" s="13" t="n">
        <f aca="false">E9072</f>
        <v>1.15358098403202</v>
      </c>
      <c r="D9073" s="13" t="n">
        <f aca="false">F9072</f>
        <v>830.097287507607</v>
      </c>
      <c r="E9073" s="13" t="n">
        <f aca="false">C9073+$B$13*(C9073*D9073*($B$8)-C9073*$B$9)</f>
        <v>1.15452244078982</v>
      </c>
      <c r="F9073" s="13" t="n">
        <f aca="false">D9073+$B$13*(D9073*$B$10-D9073*C9073*($B$11))</f>
        <v>830.282147089922</v>
      </c>
    </row>
    <row r="9074" customFormat="false" ht="12.75" hidden="false" customHeight="false" outlineLevel="0" collapsed="false">
      <c r="B9074" s="12" t="n">
        <f aca="false">B9073+$B$13</f>
        <v>27.1290000000009</v>
      </c>
      <c r="C9074" s="13" t="n">
        <f aca="false">E9073</f>
        <v>1.15452244078982</v>
      </c>
      <c r="D9074" s="13" t="n">
        <f aca="false">F9073</f>
        <v>830.282147089922</v>
      </c>
      <c r="E9074" s="13" t="n">
        <f aca="false">C9074+$B$13*(C9074*D9074*($B$8)-C9074*$B$9)</f>
        <v>1.15546492199568</v>
      </c>
      <c r="F9074" s="13" t="n">
        <f aca="false">D9074+$B$13*(D9074*$B$10-D9074*C9074*($B$11))</f>
        <v>830.467036114659</v>
      </c>
    </row>
    <row r="9075" customFormat="false" ht="12.75" hidden="false" customHeight="false" outlineLevel="0" collapsed="false">
      <c r="B9075" s="12" t="n">
        <f aca="false">B9074+$B$13</f>
        <v>27.1320000000009</v>
      </c>
      <c r="C9075" s="13" t="n">
        <f aca="false">E9074</f>
        <v>1.15546492199568</v>
      </c>
      <c r="D9075" s="13" t="n">
        <f aca="false">F9074</f>
        <v>830.467036114659</v>
      </c>
      <c r="E9075" s="13" t="n">
        <f aca="false">C9075+$B$13*(C9075*D9075*($B$8)-C9075*$B$9)</f>
        <v>1.15640842894464</v>
      </c>
      <c r="F9075" s="13" t="n">
        <f aca="false">D9075+$B$13*(D9075*$B$10-D9075*C9075*($B$11))</f>
        <v>830.65195457039</v>
      </c>
    </row>
    <row r="9076" customFormat="false" ht="12.75" hidden="false" customHeight="false" outlineLevel="0" collapsed="false">
      <c r="B9076" s="12" t="n">
        <f aca="false">B9075+$B$13</f>
        <v>27.1350000000009</v>
      </c>
      <c r="C9076" s="13" t="n">
        <f aca="false">E9075</f>
        <v>1.15640842894464</v>
      </c>
      <c r="D9076" s="13" t="n">
        <f aca="false">F9075</f>
        <v>830.65195457039</v>
      </c>
      <c r="E9076" s="13" t="n">
        <f aca="false">C9076+$B$13*(C9076*D9076*($B$8)-C9076*$B$9)</f>
        <v>1.15735296293357</v>
      </c>
      <c r="F9076" s="13" t="n">
        <f aca="false">D9076+$B$13*(D9076*$B$10-D9076*C9076*($B$11))</f>
        <v>830.83690244566</v>
      </c>
    </row>
    <row r="9077" customFormat="false" ht="12.75" hidden="false" customHeight="false" outlineLevel="0" collapsed="false">
      <c r="B9077" s="12" t="n">
        <f aca="false">B9076+$B$13</f>
        <v>27.1380000000009</v>
      </c>
      <c r="C9077" s="13" t="n">
        <f aca="false">E9076</f>
        <v>1.15735296293357</v>
      </c>
      <c r="D9077" s="13" t="n">
        <f aca="false">F9076</f>
        <v>830.83690244566</v>
      </c>
      <c r="E9077" s="13" t="n">
        <f aca="false">C9077+$B$13*(C9077*D9077*($B$8)-C9077*$B$9)</f>
        <v>1.15829852526116</v>
      </c>
      <c r="F9077" s="13" t="n">
        <f aca="false">D9077+$B$13*(D9077*$B$10-D9077*C9077*($B$11))</f>
        <v>831.021879728985</v>
      </c>
    </row>
    <row r="9078" customFormat="false" ht="12.75" hidden="false" customHeight="false" outlineLevel="0" collapsed="false">
      <c r="B9078" s="12" t="n">
        <f aca="false">B9077+$B$13</f>
        <v>27.1410000000009</v>
      </c>
      <c r="C9078" s="13" t="n">
        <f aca="false">E9077</f>
        <v>1.15829852526116</v>
      </c>
      <c r="D9078" s="13" t="n">
        <f aca="false">F9077</f>
        <v>831.021879728985</v>
      </c>
      <c r="E9078" s="13" t="n">
        <f aca="false">C9078+$B$13*(C9078*D9078*($B$8)-C9078*$B$9)</f>
        <v>1.15924511722791</v>
      </c>
      <c r="F9078" s="13" t="n">
        <f aca="false">D9078+$B$13*(D9078*$B$10-D9078*C9078*($B$11))</f>
        <v>831.206886408854</v>
      </c>
    </row>
    <row r="9079" customFormat="false" ht="12.75" hidden="false" customHeight="false" outlineLevel="0" collapsed="false">
      <c r="B9079" s="12" t="n">
        <f aca="false">B9078+$B$13</f>
        <v>27.1440000000009</v>
      </c>
      <c r="C9079" s="13" t="n">
        <f aca="false">E9078</f>
        <v>1.15924511722791</v>
      </c>
      <c r="D9079" s="13" t="n">
        <f aca="false">F9078</f>
        <v>831.206886408854</v>
      </c>
      <c r="E9079" s="13" t="n">
        <f aca="false">C9079+$B$13*(C9079*D9079*($B$8)-C9079*$B$9)</f>
        <v>1.16019274013618</v>
      </c>
      <c r="F9079" s="13" t="n">
        <f aca="false">D9079+$B$13*(D9079*$B$10-D9079*C9079*($B$11))</f>
        <v>831.391922473725</v>
      </c>
    </row>
    <row r="9080" customFormat="false" ht="12.75" hidden="false" customHeight="false" outlineLevel="0" collapsed="false">
      <c r="B9080" s="12" t="n">
        <f aca="false">B9079+$B$13</f>
        <v>27.1470000000009</v>
      </c>
      <c r="C9080" s="13" t="n">
        <f aca="false">E9079</f>
        <v>1.16019274013618</v>
      </c>
      <c r="D9080" s="13" t="n">
        <f aca="false">F9079</f>
        <v>831.391922473725</v>
      </c>
      <c r="E9080" s="13" t="n">
        <f aca="false">C9080+$B$13*(C9080*D9080*($B$8)-C9080*$B$9)</f>
        <v>1.16114139529015</v>
      </c>
      <c r="F9080" s="13" t="n">
        <f aca="false">D9080+$B$13*(D9080*$B$10-D9080*C9080*($B$11))</f>
        <v>831.576987912029</v>
      </c>
    </row>
    <row r="9081" customFormat="false" ht="12.75" hidden="false" customHeight="false" outlineLevel="0" collapsed="false">
      <c r="B9081" s="12" t="n">
        <f aca="false">B9080+$B$13</f>
        <v>27.1500000000009</v>
      </c>
      <c r="C9081" s="13" t="n">
        <f aca="false">E9080</f>
        <v>1.16114139529015</v>
      </c>
      <c r="D9081" s="13" t="n">
        <f aca="false">F9080</f>
        <v>831.576987912029</v>
      </c>
      <c r="E9081" s="13" t="n">
        <f aca="false">C9081+$B$13*(C9081*D9081*($B$8)-C9081*$B$9)</f>
        <v>1.16209108399584</v>
      </c>
      <c r="F9081" s="13" t="n">
        <f aca="false">D9081+$B$13*(D9081*$B$10-D9081*C9081*($B$11))</f>
        <v>831.762082712167</v>
      </c>
    </row>
    <row r="9082" customFormat="false" ht="12.75" hidden="false" customHeight="false" outlineLevel="0" collapsed="false">
      <c r="B9082" s="12" t="n">
        <f aca="false">B9081+$B$13</f>
        <v>27.1530000000009</v>
      </c>
      <c r="C9082" s="13" t="n">
        <f aca="false">E9081</f>
        <v>1.16209108399584</v>
      </c>
      <c r="D9082" s="13" t="n">
        <f aca="false">F9081</f>
        <v>831.762082712167</v>
      </c>
      <c r="E9082" s="13" t="n">
        <f aca="false">C9082+$B$13*(C9082*D9082*($B$8)-C9082*$B$9)</f>
        <v>1.16304180756111</v>
      </c>
      <c r="F9082" s="13" t="n">
        <f aca="false">D9082+$B$13*(D9082*$B$10-D9082*C9082*($B$11))</f>
        <v>831.947206862513</v>
      </c>
    </row>
    <row r="9083" customFormat="false" ht="12.75" hidden="false" customHeight="false" outlineLevel="0" collapsed="false">
      <c r="B9083" s="12" t="n">
        <f aca="false">B9082+$B$13</f>
        <v>27.1560000000009</v>
      </c>
      <c r="C9083" s="13" t="n">
        <f aca="false">E9082</f>
        <v>1.16304180756111</v>
      </c>
      <c r="D9083" s="13" t="n">
        <f aca="false">F9082</f>
        <v>831.947206862513</v>
      </c>
      <c r="E9083" s="13" t="n">
        <f aca="false">C9083+$B$13*(C9083*D9083*($B$8)-C9083*$B$9)</f>
        <v>1.16399356729567</v>
      </c>
      <c r="F9083" s="13" t="n">
        <f aca="false">D9083+$B$13*(D9083*$B$10-D9083*C9083*($B$11))</f>
        <v>832.132360351411</v>
      </c>
    </row>
    <row r="9084" customFormat="false" ht="12.75" hidden="false" customHeight="false" outlineLevel="0" collapsed="false">
      <c r="B9084" s="12" t="n">
        <f aca="false">B9083+$B$13</f>
        <v>27.1590000000009</v>
      </c>
      <c r="C9084" s="13" t="n">
        <f aca="false">E9083</f>
        <v>1.16399356729567</v>
      </c>
      <c r="D9084" s="13" t="n">
        <f aca="false">F9083</f>
        <v>832.132360351411</v>
      </c>
      <c r="E9084" s="13" t="n">
        <f aca="false">C9084+$B$13*(C9084*D9084*($B$8)-C9084*$B$9)</f>
        <v>1.16494636451106</v>
      </c>
      <c r="F9084" s="13" t="n">
        <f aca="false">D9084+$B$13*(D9084*$B$10-D9084*C9084*($B$11))</f>
        <v>832.317543167177</v>
      </c>
    </row>
    <row r="9085" customFormat="false" ht="12.75" hidden="false" customHeight="false" outlineLevel="0" collapsed="false">
      <c r="B9085" s="12" t="n">
        <f aca="false">B9084+$B$13</f>
        <v>27.1620000000009</v>
      </c>
      <c r="C9085" s="13" t="n">
        <f aca="false">E9084</f>
        <v>1.16494636451106</v>
      </c>
      <c r="D9085" s="13" t="n">
        <f aca="false">F9084</f>
        <v>832.317543167177</v>
      </c>
      <c r="E9085" s="13" t="n">
        <f aca="false">C9085+$B$13*(C9085*D9085*($B$8)-C9085*$B$9)</f>
        <v>1.16590020052069</v>
      </c>
      <c r="F9085" s="13" t="n">
        <f aca="false">D9085+$B$13*(D9085*$B$10-D9085*C9085*($B$11))</f>
        <v>832.502755298097</v>
      </c>
    </row>
    <row r="9086" customFormat="false" ht="12.75" hidden="false" customHeight="false" outlineLevel="0" collapsed="false">
      <c r="B9086" s="12" t="n">
        <f aca="false">B9085+$B$13</f>
        <v>27.1650000000009</v>
      </c>
      <c r="C9086" s="13" t="n">
        <f aca="false">E9085</f>
        <v>1.16590020052069</v>
      </c>
      <c r="D9086" s="13" t="n">
        <f aca="false">F9085</f>
        <v>832.502755298097</v>
      </c>
      <c r="E9086" s="13" t="n">
        <f aca="false">C9086+$B$13*(C9086*D9086*($B$8)-C9086*$B$9)</f>
        <v>1.1668550766398</v>
      </c>
      <c r="F9086" s="13" t="n">
        <f aca="false">D9086+$B$13*(D9086*$B$10-D9086*C9086*($B$11))</f>
        <v>832.687996732428</v>
      </c>
    </row>
    <row r="9087" customFormat="false" ht="12.75" hidden="false" customHeight="false" outlineLevel="0" collapsed="false">
      <c r="B9087" s="12" t="n">
        <f aca="false">B9086+$B$13</f>
        <v>27.1680000000009</v>
      </c>
      <c r="C9087" s="13" t="n">
        <f aca="false">E9086</f>
        <v>1.1668550766398</v>
      </c>
      <c r="D9087" s="13" t="n">
        <f aca="false">F9086</f>
        <v>832.687996732428</v>
      </c>
      <c r="E9087" s="13" t="n">
        <f aca="false">C9087+$B$13*(C9087*D9087*($B$8)-C9087*$B$9)</f>
        <v>1.16781099418549</v>
      </c>
      <c r="F9087" s="13" t="n">
        <f aca="false">D9087+$B$13*(D9087*$B$10-D9087*C9087*($B$11))</f>
        <v>832.8732674584</v>
      </c>
    </row>
    <row r="9088" customFormat="false" ht="12.75" hidden="false" customHeight="false" outlineLevel="0" collapsed="false">
      <c r="B9088" s="12" t="n">
        <f aca="false">B9087+$B$13</f>
        <v>27.1710000000009</v>
      </c>
      <c r="C9088" s="13" t="n">
        <f aca="false">E9087</f>
        <v>1.16781099418549</v>
      </c>
      <c r="D9088" s="13" t="n">
        <f aca="false">F9087</f>
        <v>832.8732674584</v>
      </c>
      <c r="E9088" s="13" t="n">
        <f aca="false">C9088+$B$13*(C9088*D9088*($B$8)-C9088*$B$9)</f>
        <v>1.16876795447674</v>
      </c>
      <c r="F9088" s="13" t="n">
        <f aca="false">D9088+$B$13*(D9088*$B$10-D9088*C9088*($B$11))</f>
        <v>833.058567464213</v>
      </c>
    </row>
    <row r="9089" customFormat="false" ht="12.75" hidden="false" customHeight="false" outlineLevel="0" collapsed="false">
      <c r="B9089" s="12" t="n">
        <f aca="false">B9088+$B$13</f>
        <v>27.1740000000009</v>
      </c>
      <c r="C9089" s="13" t="n">
        <f aca="false">E9088</f>
        <v>1.16876795447674</v>
      </c>
      <c r="D9089" s="13" t="n">
        <f aca="false">F9088</f>
        <v>833.058567464213</v>
      </c>
      <c r="E9089" s="13" t="n">
        <f aca="false">C9089+$B$13*(C9089*D9089*($B$8)-C9089*$B$9)</f>
        <v>1.16972595883436</v>
      </c>
      <c r="F9089" s="13" t="n">
        <f aca="false">D9089+$B$13*(D9089*$B$10-D9089*C9089*($B$11))</f>
        <v>833.243896738036</v>
      </c>
    </row>
    <row r="9090" customFormat="false" ht="12.75" hidden="false" customHeight="false" outlineLevel="0" collapsed="false">
      <c r="B9090" s="12" t="n">
        <f aca="false">B9089+$B$13</f>
        <v>27.1770000000009</v>
      </c>
      <c r="C9090" s="13" t="n">
        <f aca="false">E9089</f>
        <v>1.16972595883436</v>
      </c>
      <c r="D9090" s="13" t="n">
        <f aca="false">F9089</f>
        <v>833.243896738036</v>
      </c>
      <c r="E9090" s="13" t="n">
        <f aca="false">C9090+$B$13*(C9090*D9090*($B$8)-C9090*$B$9)</f>
        <v>1.17068500858104</v>
      </c>
      <c r="F9090" s="13" t="n">
        <f aca="false">D9090+$B$13*(D9090*$B$10-D9090*C9090*($B$11))</f>
        <v>833.429255268013</v>
      </c>
    </row>
    <row r="9091" customFormat="false" ht="12.75" hidden="false" customHeight="false" outlineLevel="0" collapsed="false">
      <c r="B9091" s="12" t="n">
        <f aca="false">B9090+$B$13</f>
        <v>27.1800000000009</v>
      </c>
      <c r="C9091" s="13" t="n">
        <f aca="false">E9090</f>
        <v>1.17068500858104</v>
      </c>
      <c r="D9091" s="13" t="n">
        <f aca="false">F9090</f>
        <v>833.429255268013</v>
      </c>
      <c r="E9091" s="13" t="n">
        <f aca="false">C9091+$B$13*(C9091*D9091*($B$8)-C9091*$B$9)</f>
        <v>1.17164510504132</v>
      </c>
      <c r="F9091" s="13" t="n">
        <f aca="false">D9091+$B$13*(D9091*$B$10-D9091*C9091*($B$11))</f>
        <v>833.614643042254</v>
      </c>
    </row>
    <row r="9092" customFormat="false" ht="12.75" hidden="false" customHeight="false" outlineLevel="0" collapsed="false">
      <c r="B9092" s="12" t="n">
        <f aca="false">B9091+$B$13</f>
        <v>27.1830000000009</v>
      </c>
      <c r="C9092" s="13" t="n">
        <f aca="false">E9091</f>
        <v>1.17164510504132</v>
      </c>
      <c r="D9092" s="13" t="n">
        <f aca="false">F9091</f>
        <v>833.614643042254</v>
      </c>
      <c r="E9092" s="13" t="n">
        <f aca="false">C9092+$B$13*(C9092*D9092*($B$8)-C9092*$B$9)</f>
        <v>1.17260624954162</v>
      </c>
      <c r="F9092" s="13" t="n">
        <f aca="false">D9092+$B$13*(D9092*$B$10-D9092*C9092*($B$11))</f>
        <v>833.800060048844</v>
      </c>
    </row>
    <row r="9093" customFormat="false" ht="12.75" hidden="false" customHeight="false" outlineLevel="0" collapsed="false">
      <c r="B9093" s="12" t="n">
        <f aca="false">B9092+$B$13</f>
        <v>27.1860000000009</v>
      </c>
      <c r="C9093" s="13" t="n">
        <f aca="false">E9092</f>
        <v>1.17260624954162</v>
      </c>
      <c r="D9093" s="13" t="n">
        <f aca="false">F9092</f>
        <v>833.800060048844</v>
      </c>
      <c r="E9093" s="13" t="n">
        <f aca="false">C9093+$B$13*(C9093*D9093*($B$8)-C9093*$B$9)</f>
        <v>1.17356844341024</v>
      </c>
      <c r="F9093" s="13" t="n">
        <f aca="false">D9093+$B$13*(D9093*$B$10-D9093*C9093*($B$11))</f>
        <v>833.985506275837</v>
      </c>
    </row>
    <row r="9094" customFormat="false" ht="12.75" hidden="false" customHeight="false" outlineLevel="0" collapsed="false">
      <c r="B9094" s="12" t="n">
        <f aca="false">B9093+$B$13</f>
        <v>27.1890000000009</v>
      </c>
      <c r="C9094" s="13" t="n">
        <f aca="false">E9093</f>
        <v>1.17356844341024</v>
      </c>
      <c r="D9094" s="13" t="n">
        <f aca="false">F9093</f>
        <v>833.985506275837</v>
      </c>
      <c r="E9094" s="13" t="n">
        <f aca="false">C9094+$B$13*(C9094*D9094*($B$8)-C9094*$B$9)</f>
        <v>1.17453168797734</v>
      </c>
      <c r="F9094" s="13" t="n">
        <f aca="false">D9094+$B$13*(D9094*$B$10-D9094*C9094*($B$11))</f>
        <v>834.170981711256</v>
      </c>
    </row>
    <row r="9095" customFormat="false" ht="12.75" hidden="false" customHeight="false" outlineLevel="0" collapsed="false">
      <c r="B9095" s="12" t="n">
        <f aca="false">B9094+$B$13</f>
        <v>27.1920000000009</v>
      </c>
      <c r="C9095" s="13" t="n">
        <f aca="false">E9094</f>
        <v>1.17453168797734</v>
      </c>
      <c r="D9095" s="13" t="n">
        <f aca="false">F9094</f>
        <v>834.170981711256</v>
      </c>
      <c r="E9095" s="13" t="n">
        <f aca="false">C9095+$B$13*(C9095*D9095*($B$8)-C9095*$B$9)</f>
        <v>1.17549598457496</v>
      </c>
      <c r="F9095" s="13" t="n">
        <f aca="false">D9095+$B$13*(D9095*$B$10-D9095*C9095*($B$11))</f>
        <v>834.356486343099</v>
      </c>
    </row>
    <row r="9096" customFormat="false" ht="12.75" hidden="false" customHeight="false" outlineLevel="0" collapsed="false">
      <c r="B9096" s="12" t="n">
        <f aca="false">B9095+$B$13</f>
        <v>27.1950000000009</v>
      </c>
      <c r="C9096" s="13" t="n">
        <f aca="false">E9095</f>
        <v>1.17549598457496</v>
      </c>
      <c r="D9096" s="13" t="n">
        <f aca="false">F9095</f>
        <v>834.356486343099</v>
      </c>
      <c r="E9096" s="13" t="n">
        <f aca="false">C9096+$B$13*(C9096*D9096*($B$8)-C9096*$B$9)</f>
        <v>1.17646133453702</v>
      </c>
      <c r="F9096" s="13" t="n">
        <f aca="false">D9096+$B$13*(D9096*$B$10-D9096*C9096*($B$11))</f>
        <v>834.54202015933</v>
      </c>
    </row>
    <row r="9097" customFormat="false" ht="12.75" hidden="false" customHeight="false" outlineLevel="0" collapsed="false">
      <c r="B9097" s="12" t="n">
        <f aca="false">B9096+$B$13</f>
        <v>27.1980000000009</v>
      </c>
      <c r="C9097" s="13" t="n">
        <f aca="false">E9096</f>
        <v>1.17646133453702</v>
      </c>
      <c r="D9097" s="13" t="n">
        <f aca="false">F9096</f>
        <v>834.54202015933</v>
      </c>
      <c r="E9097" s="13" t="n">
        <f aca="false">C9097+$B$13*(C9097*D9097*($B$8)-C9097*$B$9)</f>
        <v>1.17742773919932</v>
      </c>
      <c r="F9097" s="13" t="n">
        <f aca="false">D9097+$B$13*(D9097*$B$10-D9097*C9097*($B$11))</f>
        <v>834.727583147887</v>
      </c>
    </row>
    <row r="9098" customFormat="false" ht="12.75" hidden="false" customHeight="false" outlineLevel="0" collapsed="false">
      <c r="B9098" s="12" t="n">
        <f aca="false">B9097+$B$13</f>
        <v>27.2010000000009</v>
      </c>
      <c r="C9098" s="13" t="n">
        <f aca="false">E9097</f>
        <v>1.17742773919932</v>
      </c>
      <c r="D9098" s="13" t="n">
        <f aca="false">F9097</f>
        <v>834.727583147887</v>
      </c>
      <c r="E9098" s="13" t="n">
        <f aca="false">C9098+$B$13*(C9098*D9098*($B$8)-C9098*$B$9)</f>
        <v>1.17839519989955</v>
      </c>
      <c r="F9098" s="13" t="n">
        <f aca="false">D9098+$B$13*(D9098*$B$10-D9098*C9098*($B$11))</f>
        <v>834.913175296676</v>
      </c>
    </row>
    <row r="9099" customFormat="false" ht="12.75" hidden="false" customHeight="false" outlineLevel="0" collapsed="false">
      <c r="B9099" s="12" t="n">
        <f aca="false">B9098+$B$13</f>
        <v>27.2040000000009</v>
      </c>
      <c r="C9099" s="13" t="n">
        <f aca="false">E9098</f>
        <v>1.17839519989955</v>
      </c>
      <c r="D9099" s="13" t="n">
        <f aca="false">F9098</f>
        <v>834.913175296676</v>
      </c>
      <c r="E9099" s="13" t="n">
        <f aca="false">C9099+$B$13*(C9099*D9099*($B$8)-C9099*$B$9)</f>
        <v>1.17936371797729</v>
      </c>
      <c r="F9099" s="13" t="n">
        <f aca="false">D9099+$B$13*(D9099*$B$10-D9099*C9099*($B$11))</f>
        <v>835.098796593576</v>
      </c>
    </row>
    <row r="9100" customFormat="false" ht="12.75" hidden="false" customHeight="false" outlineLevel="0" collapsed="false">
      <c r="B9100" s="12" t="n">
        <f aca="false">B9099+$B$13</f>
        <v>27.2070000000009</v>
      </c>
      <c r="C9100" s="13" t="n">
        <f aca="false">E9099</f>
        <v>1.17936371797729</v>
      </c>
      <c r="D9100" s="13" t="n">
        <f aca="false">F9099</f>
        <v>835.098796593576</v>
      </c>
      <c r="E9100" s="13" t="n">
        <f aca="false">C9100+$B$13*(C9100*D9100*($B$8)-C9100*$B$9)</f>
        <v>1.18033329477401</v>
      </c>
      <c r="F9100" s="13" t="n">
        <f aca="false">D9100+$B$13*(D9100*$B$10-D9100*C9100*($B$11))</f>
        <v>835.284447026434</v>
      </c>
    </row>
    <row r="9101" customFormat="false" ht="12.75" hidden="false" customHeight="false" outlineLevel="0" collapsed="false">
      <c r="B9101" s="12" t="n">
        <f aca="false">B9100+$B$13</f>
        <v>27.2100000000009</v>
      </c>
      <c r="C9101" s="13" t="n">
        <f aca="false">E9100</f>
        <v>1.18033329477401</v>
      </c>
      <c r="D9101" s="13" t="n">
        <f aca="false">F9100</f>
        <v>835.284447026434</v>
      </c>
      <c r="E9101" s="13" t="n">
        <f aca="false">C9101+$B$13*(C9101*D9101*($B$8)-C9101*$B$9)</f>
        <v>1.18130393163307</v>
      </c>
      <c r="F9101" s="13" t="n">
        <f aca="false">D9101+$B$13*(D9101*$B$10-D9101*C9101*($B$11))</f>
        <v>835.470126583069</v>
      </c>
    </row>
    <row r="9102" customFormat="false" ht="12.75" hidden="false" customHeight="false" outlineLevel="0" collapsed="false">
      <c r="B9102" s="12" t="n">
        <f aca="false">B9101+$B$13</f>
        <v>27.2130000000009</v>
      </c>
      <c r="C9102" s="13" t="n">
        <f aca="false">E9101</f>
        <v>1.18130393163307</v>
      </c>
      <c r="D9102" s="13" t="n">
        <f aca="false">F9101</f>
        <v>835.470126583069</v>
      </c>
      <c r="E9102" s="13" t="n">
        <f aca="false">C9102+$B$13*(C9102*D9102*($B$8)-C9102*$B$9)</f>
        <v>1.18227562989973</v>
      </c>
      <c r="F9102" s="13" t="n">
        <f aca="false">D9102+$B$13*(D9102*$B$10-D9102*C9102*($B$11))</f>
        <v>835.655835251269</v>
      </c>
    </row>
    <row r="9103" customFormat="false" ht="12.75" hidden="false" customHeight="false" outlineLevel="0" collapsed="false">
      <c r="B9103" s="12" t="n">
        <f aca="false">B9102+$B$13</f>
        <v>27.2160000000009</v>
      </c>
      <c r="C9103" s="13" t="n">
        <f aca="false">E9102</f>
        <v>1.18227562989973</v>
      </c>
      <c r="D9103" s="13" t="n">
        <f aca="false">F9102</f>
        <v>835.655835251269</v>
      </c>
      <c r="E9103" s="13" t="n">
        <f aca="false">C9103+$B$13*(C9103*D9103*($B$8)-C9103*$B$9)</f>
        <v>1.18324839092115</v>
      </c>
      <c r="F9103" s="13" t="n">
        <f aca="false">D9103+$B$13*(D9103*$B$10-D9103*C9103*($B$11))</f>
        <v>835.841573018795</v>
      </c>
    </row>
    <row r="9104" customFormat="false" ht="12.75" hidden="false" customHeight="false" outlineLevel="0" collapsed="false">
      <c r="B9104" s="12" t="n">
        <f aca="false">B9103+$B$13</f>
        <v>27.2190000000009</v>
      </c>
      <c r="C9104" s="13" t="n">
        <f aca="false">E9103</f>
        <v>1.18324839092115</v>
      </c>
      <c r="D9104" s="13" t="n">
        <f aca="false">F9103</f>
        <v>835.841573018795</v>
      </c>
      <c r="E9104" s="13" t="n">
        <f aca="false">C9104+$B$13*(C9104*D9104*($B$8)-C9104*$B$9)</f>
        <v>1.18422221604639</v>
      </c>
      <c r="F9104" s="13" t="n">
        <f aca="false">D9104+$B$13*(D9104*$B$10-D9104*C9104*($B$11))</f>
        <v>836.027339873374</v>
      </c>
    </row>
    <row r="9105" customFormat="false" ht="12.75" hidden="false" customHeight="false" outlineLevel="0" collapsed="false">
      <c r="B9105" s="12" t="n">
        <f aca="false">B9104+$B$13</f>
        <v>27.2220000000009</v>
      </c>
      <c r="C9105" s="13" t="n">
        <f aca="false">E9104</f>
        <v>1.18422221604639</v>
      </c>
      <c r="D9105" s="13" t="n">
        <f aca="false">F9104</f>
        <v>836.027339873374</v>
      </c>
      <c r="E9105" s="13" t="n">
        <f aca="false">C9105+$B$13*(C9105*D9105*($B$8)-C9105*$B$9)</f>
        <v>1.18519710662642</v>
      </c>
      <c r="F9105" s="13" t="n">
        <f aca="false">D9105+$B$13*(D9105*$B$10-D9105*C9105*($B$11))</f>
        <v>836.213135802707</v>
      </c>
    </row>
    <row r="9106" customFormat="false" ht="12.75" hidden="false" customHeight="false" outlineLevel="0" collapsed="false">
      <c r="B9106" s="12" t="n">
        <f aca="false">B9105+$B$13</f>
        <v>27.2250000000009</v>
      </c>
      <c r="C9106" s="13" t="n">
        <f aca="false">E9105</f>
        <v>1.18519710662642</v>
      </c>
      <c r="D9106" s="13" t="n">
        <f aca="false">F9105</f>
        <v>836.213135802707</v>
      </c>
      <c r="E9106" s="13" t="n">
        <f aca="false">C9106+$B$13*(C9106*D9106*($B$8)-C9106*$B$9)</f>
        <v>1.18617306401412</v>
      </c>
      <c r="F9106" s="13" t="n">
        <f aca="false">D9106+$B$13*(D9106*$B$10-D9106*C9106*($B$11))</f>
        <v>836.398960794464</v>
      </c>
    </row>
    <row r="9107" customFormat="false" ht="12.75" hidden="false" customHeight="false" outlineLevel="0" collapsed="false">
      <c r="B9107" s="12" t="n">
        <f aca="false">B9106+$B$13</f>
        <v>27.2280000000009</v>
      </c>
      <c r="C9107" s="13" t="n">
        <f aca="false">E9106</f>
        <v>1.18617306401412</v>
      </c>
      <c r="D9107" s="13" t="n">
        <f aca="false">F9106</f>
        <v>836.398960794464</v>
      </c>
      <c r="E9107" s="13" t="n">
        <f aca="false">C9107+$B$13*(C9107*D9107*($B$8)-C9107*$B$9)</f>
        <v>1.18715008956427</v>
      </c>
      <c r="F9107" s="13" t="n">
        <f aca="false">D9107+$B$13*(D9107*$B$10-D9107*C9107*($B$11))</f>
        <v>836.584814836284</v>
      </c>
    </row>
    <row r="9108" customFormat="false" ht="12.75" hidden="false" customHeight="false" outlineLevel="0" collapsed="false">
      <c r="B9108" s="12" t="n">
        <f aca="false">B9107+$B$13</f>
        <v>27.2310000000009</v>
      </c>
      <c r="C9108" s="13" t="n">
        <f aca="false">E9107</f>
        <v>1.18715008956427</v>
      </c>
      <c r="D9108" s="13" t="n">
        <f aca="false">F9107</f>
        <v>836.584814836284</v>
      </c>
      <c r="E9108" s="13" t="n">
        <f aca="false">C9108+$B$13*(C9108*D9108*($B$8)-C9108*$B$9)</f>
        <v>1.18812818463358</v>
      </c>
      <c r="F9108" s="13" t="n">
        <f aca="false">D9108+$B$13*(D9108*$B$10-D9108*C9108*($B$11))</f>
        <v>836.770697915776</v>
      </c>
    </row>
    <row r="9109" customFormat="false" ht="12.75" hidden="false" customHeight="false" outlineLevel="0" collapsed="false">
      <c r="B9109" s="12" t="n">
        <f aca="false">B9108+$B$13</f>
        <v>27.2340000000009</v>
      </c>
      <c r="C9109" s="13" t="n">
        <f aca="false">E9108</f>
        <v>1.18812818463358</v>
      </c>
      <c r="D9109" s="13" t="n">
        <f aca="false">F9108</f>
        <v>836.770697915776</v>
      </c>
      <c r="E9109" s="13" t="n">
        <f aca="false">C9109+$B$13*(C9109*D9109*($B$8)-C9109*$B$9)</f>
        <v>1.18910735058067</v>
      </c>
      <c r="F9109" s="13" t="n">
        <f aca="false">D9109+$B$13*(D9109*$B$10-D9109*C9109*($B$11))</f>
        <v>836.956610020522</v>
      </c>
    </row>
    <row r="9110" customFormat="false" ht="12.75" hidden="false" customHeight="false" outlineLevel="0" collapsed="false">
      <c r="B9110" s="12" t="n">
        <f aca="false">B9109+$B$13</f>
        <v>27.2370000000009</v>
      </c>
      <c r="C9110" s="13" t="n">
        <f aca="false">E9109</f>
        <v>1.18910735058067</v>
      </c>
      <c r="D9110" s="13" t="n">
        <f aca="false">F9109</f>
        <v>836.956610020522</v>
      </c>
      <c r="E9110" s="13" t="n">
        <f aca="false">C9110+$B$13*(C9110*D9110*($B$8)-C9110*$B$9)</f>
        <v>1.19008758876608</v>
      </c>
      <c r="F9110" s="13" t="n">
        <f aca="false">D9110+$B$13*(D9110*$B$10-D9110*C9110*($B$11))</f>
        <v>837.142551138071</v>
      </c>
    </row>
    <row r="9111" customFormat="false" ht="12.75" hidden="false" customHeight="false" outlineLevel="0" collapsed="false">
      <c r="B9111" s="12" t="n">
        <f aca="false">B9110+$B$13</f>
        <v>27.2400000000009</v>
      </c>
      <c r="C9111" s="13" t="n">
        <f aca="false">E9110</f>
        <v>1.19008758876608</v>
      </c>
      <c r="D9111" s="13" t="n">
        <f aca="false">F9110</f>
        <v>837.142551138071</v>
      </c>
      <c r="E9111" s="13" t="n">
        <f aca="false">C9111+$B$13*(C9111*D9111*($B$8)-C9111*$B$9)</f>
        <v>1.19106890055227</v>
      </c>
      <c r="F9111" s="13" t="n">
        <f aca="false">D9111+$B$13*(D9111*$B$10-D9111*C9111*($B$11))</f>
        <v>837.328521255942</v>
      </c>
    </row>
    <row r="9112" customFormat="false" ht="12.75" hidden="false" customHeight="false" outlineLevel="0" collapsed="false">
      <c r="B9112" s="12" t="n">
        <f aca="false">B9111+$B$13</f>
        <v>27.2430000000009</v>
      </c>
      <c r="C9112" s="13" t="n">
        <f aca="false">E9111</f>
        <v>1.19106890055227</v>
      </c>
      <c r="D9112" s="13" t="n">
        <f aca="false">F9111</f>
        <v>837.328521255942</v>
      </c>
      <c r="E9112" s="13" t="n">
        <f aca="false">C9112+$B$13*(C9112*D9112*($B$8)-C9112*$B$9)</f>
        <v>1.19205128730362</v>
      </c>
      <c r="F9112" s="13" t="n">
        <f aca="false">D9112+$B$13*(D9112*$B$10-D9112*C9112*($B$11))</f>
        <v>837.514520361625</v>
      </c>
    </row>
    <row r="9113" customFormat="false" ht="12.75" hidden="false" customHeight="false" outlineLevel="0" collapsed="false">
      <c r="B9113" s="12" t="n">
        <f aca="false">B9112+$B$13</f>
        <v>27.2460000000009</v>
      </c>
      <c r="C9113" s="13" t="n">
        <f aca="false">E9112</f>
        <v>1.19205128730362</v>
      </c>
      <c r="D9113" s="13" t="n">
        <f aca="false">F9112</f>
        <v>837.514520361625</v>
      </c>
      <c r="E9113" s="13" t="n">
        <f aca="false">C9113+$B$13*(C9113*D9113*($B$8)-C9113*$B$9)</f>
        <v>1.19303475038647</v>
      </c>
      <c r="F9113" s="13" t="n">
        <f aca="false">D9113+$B$13*(D9113*$B$10-D9113*C9113*($B$11))</f>
        <v>837.70054844258</v>
      </c>
    </row>
    <row r="9114" customFormat="false" ht="12.75" hidden="false" customHeight="false" outlineLevel="0" collapsed="false">
      <c r="B9114" s="12" t="n">
        <f aca="false">B9113+$B$13</f>
        <v>27.2490000000009</v>
      </c>
      <c r="C9114" s="13" t="n">
        <f aca="false">E9113</f>
        <v>1.19303475038647</v>
      </c>
      <c r="D9114" s="13" t="n">
        <f aca="false">F9113</f>
        <v>837.70054844258</v>
      </c>
      <c r="E9114" s="13" t="n">
        <f aca="false">C9114+$B$13*(C9114*D9114*($B$8)-C9114*$B$9)</f>
        <v>1.19401929116905</v>
      </c>
      <c r="F9114" s="13" t="n">
        <f aca="false">D9114+$B$13*(D9114*$B$10-D9114*C9114*($B$11))</f>
        <v>837.886605486235</v>
      </c>
    </row>
    <row r="9115" customFormat="false" ht="12.75" hidden="false" customHeight="false" outlineLevel="0" collapsed="false">
      <c r="B9115" s="12" t="n">
        <f aca="false">B9114+$B$13</f>
        <v>27.2520000000009</v>
      </c>
      <c r="C9115" s="13" t="n">
        <f aca="false">E9114</f>
        <v>1.19401929116905</v>
      </c>
      <c r="D9115" s="13" t="n">
        <f aca="false">F9114</f>
        <v>837.886605486235</v>
      </c>
      <c r="E9115" s="13" t="n">
        <f aca="false">C9115+$B$13*(C9115*D9115*($B$8)-C9115*$B$9)</f>
        <v>1.19500491102156</v>
      </c>
      <c r="F9115" s="13" t="n">
        <f aca="false">D9115+$B$13*(D9115*$B$10-D9115*C9115*($B$11))</f>
        <v>838.07269147999</v>
      </c>
    </row>
    <row r="9116" customFormat="false" ht="12.75" hidden="false" customHeight="false" outlineLevel="0" collapsed="false">
      <c r="B9116" s="12" t="n">
        <f aca="false">B9115+$B$13</f>
        <v>27.2550000000009</v>
      </c>
      <c r="C9116" s="13" t="n">
        <f aca="false">E9115</f>
        <v>1.19500491102156</v>
      </c>
      <c r="D9116" s="13" t="n">
        <f aca="false">F9115</f>
        <v>838.07269147999</v>
      </c>
      <c r="E9116" s="13" t="n">
        <f aca="false">C9116+$B$13*(C9116*D9116*($B$8)-C9116*$B$9)</f>
        <v>1.19599161131611</v>
      </c>
      <c r="F9116" s="13" t="n">
        <f aca="false">D9116+$B$13*(D9116*$B$10-D9116*C9116*($B$11))</f>
        <v>838.258806411214</v>
      </c>
    </row>
    <row r="9117" customFormat="false" ht="12.75" hidden="false" customHeight="false" outlineLevel="0" collapsed="false">
      <c r="B9117" s="12" t="n">
        <f aca="false">B9116+$B$13</f>
        <v>27.2580000000009</v>
      </c>
      <c r="C9117" s="13" t="n">
        <f aca="false">E9116</f>
        <v>1.19599161131611</v>
      </c>
      <c r="D9117" s="13" t="n">
        <f aca="false">F9116</f>
        <v>838.258806411214</v>
      </c>
      <c r="E9117" s="13" t="n">
        <f aca="false">C9117+$B$13*(C9117*D9117*($B$8)-C9117*$B$9)</f>
        <v>1.19697939342676</v>
      </c>
      <c r="F9117" s="13" t="n">
        <f aca="false">D9117+$B$13*(D9117*$B$10-D9117*C9117*($B$11))</f>
        <v>838.444950267244</v>
      </c>
    </row>
    <row r="9118" customFormat="false" ht="12.75" hidden="false" customHeight="false" outlineLevel="0" collapsed="false">
      <c r="B9118" s="12" t="n">
        <f aca="false">B9117+$B$13</f>
        <v>27.2610000000009</v>
      </c>
      <c r="C9118" s="13" t="n">
        <f aca="false">E9117</f>
        <v>1.19697939342676</v>
      </c>
      <c r="D9118" s="13" t="n">
        <f aca="false">F9117</f>
        <v>838.444950267244</v>
      </c>
      <c r="E9118" s="13" t="n">
        <f aca="false">C9118+$B$13*(C9118*D9118*($B$8)-C9118*$B$9)</f>
        <v>1.19796825872954</v>
      </c>
      <c r="F9118" s="13" t="n">
        <f aca="false">D9118+$B$13*(D9118*$B$10-D9118*C9118*($B$11))</f>
        <v>838.631123035388</v>
      </c>
    </row>
    <row r="9119" customFormat="false" ht="12.75" hidden="false" customHeight="false" outlineLevel="0" collapsed="false">
      <c r="B9119" s="12" t="n">
        <f aca="false">B9118+$B$13</f>
        <v>27.2640000000009</v>
      </c>
      <c r="C9119" s="13" t="n">
        <f aca="false">E9118</f>
        <v>1.19796825872954</v>
      </c>
      <c r="D9119" s="13" t="n">
        <f aca="false">F9118</f>
        <v>838.631123035388</v>
      </c>
      <c r="E9119" s="13" t="n">
        <f aca="false">C9119+$B$13*(C9119*D9119*($B$8)-C9119*$B$9)</f>
        <v>1.19895820860238</v>
      </c>
      <c r="F9119" s="13" t="n">
        <f aca="false">D9119+$B$13*(D9119*$B$10-D9119*C9119*($B$11))</f>
        <v>838.817324702924</v>
      </c>
    </row>
    <row r="9120" customFormat="false" ht="12.75" hidden="false" customHeight="false" outlineLevel="0" collapsed="false">
      <c r="B9120" s="12" t="n">
        <f aca="false">B9119+$B$13</f>
        <v>27.2670000000009</v>
      </c>
      <c r="C9120" s="13" t="n">
        <f aca="false">E9119</f>
        <v>1.19895820860238</v>
      </c>
      <c r="D9120" s="13" t="n">
        <f aca="false">F9119</f>
        <v>838.817324702924</v>
      </c>
      <c r="E9120" s="13" t="n">
        <f aca="false">C9120+$B$13*(C9120*D9120*($B$8)-C9120*$B$9)</f>
        <v>1.1999492444252</v>
      </c>
      <c r="F9120" s="13" t="n">
        <f aca="false">D9120+$B$13*(D9120*$B$10-D9120*C9120*($B$11))</f>
        <v>839.003555257098</v>
      </c>
    </row>
    <row r="9121" customFormat="false" ht="12.75" hidden="false" customHeight="false" outlineLevel="0" collapsed="false">
      <c r="B9121" s="12" t="n">
        <f aca="false">B9120+$B$13</f>
        <v>27.2700000000009</v>
      </c>
      <c r="C9121" s="13" t="n">
        <f aca="false">E9120</f>
        <v>1.1999492444252</v>
      </c>
      <c r="D9121" s="13" t="n">
        <f aca="false">F9120</f>
        <v>839.003555257098</v>
      </c>
      <c r="E9121" s="13" t="n">
        <f aca="false">C9121+$B$13*(C9121*D9121*($B$8)-C9121*$B$9)</f>
        <v>1.20094136757984</v>
      </c>
      <c r="F9121" s="13" t="n">
        <f aca="false">D9121+$B$13*(D9121*$B$10-D9121*C9121*($B$11))</f>
        <v>839.189814685127</v>
      </c>
    </row>
    <row r="9122" customFormat="false" ht="12.75" hidden="false" customHeight="false" outlineLevel="0" collapsed="false">
      <c r="B9122" s="12" t="n">
        <f aca="false">B9121+$B$13</f>
        <v>27.2730000000009</v>
      </c>
      <c r="C9122" s="13" t="n">
        <f aca="false">E9121</f>
        <v>1.20094136757984</v>
      </c>
      <c r="D9122" s="13" t="n">
        <f aca="false">F9121</f>
        <v>839.189814685127</v>
      </c>
      <c r="E9122" s="13" t="n">
        <f aca="false">C9122+$B$13*(C9122*D9122*($B$8)-C9122*$B$9)</f>
        <v>1.20193457945013</v>
      </c>
      <c r="F9122" s="13" t="n">
        <f aca="false">D9122+$B$13*(D9122*$B$10-D9122*C9122*($B$11))</f>
        <v>839.376102974196</v>
      </c>
    </row>
    <row r="9123" customFormat="false" ht="12.75" hidden="false" customHeight="false" outlineLevel="0" collapsed="false">
      <c r="B9123" s="12" t="n">
        <f aca="false">B9122+$B$13</f>
        <v>27.2760000000009</v>
      </c>
      <c r="C9123" s="13" t="n">
        <f aca="false">E9122</f>
        <v>1.20193457945013</v>
      </c>
      <c r="D9123" s="13" t="n">
        <f aca="false">F9122</f>
        <v>839.376102974196</v>
      </c>
      <c r="E9123" s="13" t="n">
        <f aca="false">C9123+$B$13*(C9123*D9123*($B$8)-C9123*$B$9)</f>
        <v>1.20292888142182</v>
      </c>
      <c r="F9123" s="13" t="n">
        <f aca="false">D9123+$B$13*(D9123*$B$10-D9123*C9123*($B$11))</f>
        <v>839.56242011146</v>
      </c>
    </row>
    <row r="9124" customFormat="false" ht="12.75" hidden="false" customHeight="false" outlineLevel="0" collapsed="false">
      <c r="B9124" s="12" t="n">
        <f aca="false">B9123+$B$13</f>
        <v>27.2790000000009</v>
      </c>
      <c r="C9124" s="13" t="n">
        <f aca="false">E9123</f>
        <v>1.20292888142182</v>
      </c>
      <c r="D9124" s="13" t="n">
        <f aca="false">F9123</f>
        <v>839.56242011146</v>
      </c>
      <c r="E9124" s="13" t="n">
        <f aca="false">C9124+$B$13*(C9124*D9124*($B$8)-C9124*$B$9)</f>
        <v>1.20392427488265</v>
      </c>
      <c r="F9124" s="13" t="n">
        <f aca="false">D9124+$B$13*(D9124*$B$10-D9124*C9124*($B$11))</f>
        <v>839.748766084043</v>
      </c>
    </row>
    <row r="9125" customFormat="false" ht="12.75" hidden="false" customHeight="false" outlineLevel="0" collapsed="false">
      <c r="B9125" s="12" t="n">
        <f aca="false">B9124+$B$13</f>
        <v>27.2820000000009</v>
      </c>
      <c r="C9125" s="13" t="n">
        <f aca="false">E9124</f>
        <v>1.20392427488265</v>
      </c>
      <c r="D9125" s="13" t="n">
        <f aca="false">F9124</f>
        <v>839.748766084043</v>
      </c>
      <c r="E9125" s="13" t="n">
        <f aca="false">C9125+$B$13*(C9125*D9125*($B$8)-C9125*$B$9)</f>
        <v>1.20492076122233</v>
      </c>
      <c r="F9125" s="13" t="n">
        <f aca="false">D9125+$B$13*(D9125*$B$10-D9125*C9125*($B$11))</f>
        <v>839.935140879038</v>
      </c>
    </row>
    <row r="9126" customFormat="false" ht="12.75" hidden="false" customHeight="false" outlineLevel="0" collapsed="false">
      <c r="B9126" s="12" t="n">
        <f aca="false">B9125+$B$13</f>
        <v>27.2850000000009</v>
      </c>
      <c r="C9126" s="13" t="n">
        <f aca="false">E9125</f>
        <v>1.20492076122233</v>
      </c>
      <c r="D9126" s="13" t="n">
        <f aca="false">F9125</f>
        <v>839.935140879038</v>
      </c>
      <c r="E9126" s="13" t="n">
        <f aca="false">C9126+$B$13*(C9126*D9126*($B$8)-C9126*$B$9)</f>
        <v>1.2059183418325</v>
      </c>
      <c r="F9126" s="13" t="n">
        <f aca="false">D9126+$B$13*(D9126*$B$10-D9126*C9126*($B$11))</f>
        <v>840.12154448351</v>
      </c>
    </row>
    <row r="9127" customFormat="false" ht="12.75" hidden="false" customHeight="false" outlineLevel="0" collapsed="false">
      <c r="B9127" s="12" t="n">
        <f aca="false">B9126+$B$13</f>
        <v>27.2880000000009</v>
      </c>
      <c r="C9127" s="13" t="n">
        <f aca="false">E9126</f>
        <v>1.2059183418325</v>
      </c>
      <c r="D9127" s="13" t="n">
        <f aca="false">F9126</f>
        <v>840.12154448351</v>
      </c>
      <c r="E9127" s="13" t="n">
        <f aca="false">C9127+$B$13*(C9127*D9127*($B$8)-C9127*$B$9)</f>
        <v>1.2069170181068</v>
      </c>
      <c r="F9127" s="13" t="n">
        <f aca="false">D9127+$B$13*(D9127*$B$10-D9127*C9127*($B$11))</f>
        <v>840.307976884488</v>
      </c>
    </row>
    <row r="9128" customFormat="false" ht="12.75" hidden="false" customHeight="false" outlineLevel="0" collapsed="false">
      <c r="B9128" s="12" t="n">
        <f aca="false">B9127+$B$13</f>
        <v>27.2910000000009</v>
      </c>
      <c r="C9128" s="13" t="n">
        <f aca="false">E9127</f>
        <v>1.2069170181068</v>
      </c>
      <c r="D9128" s="13" t="n">
        <f aca="false">F9127</f>
        <v>840.307976884488</v>
      </c>
      <c r="E9128" s="13" t="n">
        <f aca="false">C9128+$B$13*(C9128*D9128*($B$8)-C9128*$B$9)</f>
        <v>1.20791679144084</v>
      </c>
      <c r="F9128" s="13" t="n">
        <f aca="false">D9128+$B$13*(D9128*$B$10-D9128*C9128*($B$11))</f>
        <v>840.494438068974</v>
      </c>
    </row>
    <row r="9129" customFormat="false" ht="12.75" hidden="false" customHeight="false" outlineLevel="0" collapsed="false">
      <c r="B9129" s="12" t="n">
        <f aca="false">B9128+$B$13</f>
        <v>27.2940000000009</v>
      </c>
      <c r="C9129" s="13" t="n">
        <f aca="false">E9128</f>
        <v>1.20791679144084</v>
      </c>
      <c r="D9129" s="13" t="n">
        <f aca="false">F9128</f>
        <v>840.494438068974</v>
      </c>
      <c r="E9129" s="13" t="n">
        <f aca="false">C9129+$B$13*(C9129*D9129*($B$8)-C9129*$B$9)</f>
        <v>1.20891766323221</v>
      </c>
      <c r="F9129" s="13" t="n">
        <f aca="false">D9129+$B$13*(D9129*$B$10-D9129*C9129*($B$11))</f>
        <v>840.680928023937</v>
      </c>
    </row>
    <row r="9130" customFormat="false" ht="12.75" hidden="false" customHeight="false" outlineLevel="0" collapsed="false">
      <c r="B9130" s="12" t="n">
        <f aca="false">B9129+$B$13</f>
        <v>27.2970000000009</v>
      </c>
      <c r="C9130" s="13" t="n">
        <f aca="false">E9129</f>
        <v>1.20891766323221</v>
      </c>
      <c r="D9130" s="13" t="n">
        <f aca="false">F9129</f>
        <v>840.680928023937</v>
      </c>
      <c r="E9130" s="13" t="n">
        <f aca="false">C9130+$B$13*(C9130*D9130*($B$8)-C9130*$B$9)</f>
        <v>1.20991963488047</v>
      </c>
      <c r="F9130" s="13" t="n">
        <f aca="false">D9130+$B$13*(D9130*$B$10-D9130*C9130*($B$11))</f>
        <v>840.867446736318</v>
      </c>
    </row>
    <row r="9131" customFormat="false" ht="12.75" hidden="false" customHeight="false" outlineLevel="0" collapsed="false">
      <c r="B9131" s="12" t="n">
        <f aca="false">B9130+$B$13</f>
        <v>27.3000000000009</v>
      </c>
      <c r="C9131" s="13" t="n">
        <f aca="false">E9130</f>
        <v>1.20991963488047</v>
      </c>
      <c r="D9131" s="13" t="n">
        <f aca="false">F9130</f>
        <v>840.867446736318</v>
      </c>
      <c r="E9131" s="13" t="n">
        <f aca="false">C9131+$B$13*(C9131*D9131*($B$8)-C9131*$B$9)</f>
        <v>1.21092270778715</v>
      </c>
      <c r="F9131" s="13" t="n">
        <f aca="false">D9131+$B$13*(D9131*$B$10-D9131*C9131*($B$11))</f>
        <v>841.053994193022</v>
      </c>
    </row>
    <row r="9132" customFormat="false" ht="12.75" hidden="false" customHeight="false" outlineLevel="0" collapsed="false">
      <c r="B9132" s="12" t="n">
        <f aca="false">B9131+$B$13</f>
        <v>27.3030000000009</v>
      </c>
      <c r="C9132" s="13" t="n">
        <f aca="false">E9131</f>
        <v>1.21092270778715</v>
      </c>
      <c r="D9132" s="13" t="n">
        <f aca="false">F9131</f>
        <v>841.053994193022</v>
      </c>
      <c r="E9132" s="13" t="n">
        <f aca="false">C9132+$B$13*(C9132*D9132*($B$8)-C9132*$B$9)</f>
        <v>1.2119268833558</v>
      </c>
      <c r="F9132" s="13" t="n">
        <f aca="false">D9132+$B$13*(D9132*$B$10-D9132*C9132*($B$11))</f>
        <v>841.240570380928</v>
      </c>
    </row>
    <row r="9133" customFormat="false" ht="12.75" hidden="false" customHeight="false" outlineLevel="0" collapsed="false">
      <c r="B9133" s="12" t="n">
        <f aca="false">B9132+$B$13</f>
        <v>27.3060000000009</v>
      </c>
      <c r="C9133" s="13" t="n">
        <f aca="false">E9132</f>
        <v>1.2119268833558</v>
      </c>
      <c r="D9133" s="13" t="n">
        <f aca="false">F9132</f>
        <v>841.240570380928</v>
      </c>
      <c r="E9133" s="13" t="n">
        <f aca="false">C9133+$B$13*(C9133*D9133*($B$8)-C9133*$B$9)</f>
        <v>1.21293216299194</v>
      </c>
      <c r="F9133" s="13" t="n">
        <f aca="false">D9133+$B$13*(D9133*$B$10-D9133*C9133*($B$11))</f>
        <v>841.42717528688</v>
      </c>
    </row>
    <row r="9134" customFormat="false" ht="12.75" hidden="false" customHeight="false" outlineLevel="0" collapsed="false">
      <c r="B9134" s="12" t="n">
        <f aca="false">B9133+$B$13</f>
        <v>27.3090000000009</v>
      </c>
      <c r="C9134" s="13" t="n">
        <f aca="false">E9133</f>
        <v>1.21293216299194</v>
      </c>
      <c r="D9134" s="13" t="n">
        <f aca="false">F9133</f>
        <v>841.42717528688</v>
      </c>
      <c r="E9134" s="13" t="n">
        <f aca="false">C9134+$B$13*(C9134*D9134*($B$8)-C9134*$B$9)</f>
        <v>1.21393854810306</v>
      </c>
      <c r="F9134" s="13" t="n">
        <f aca="false">D9134+$B$13*(D9134*$B$10-D9134*C9134*($B$11))</f>
        <v>841.613808897693</v>
      </c>
    </row>
    <row r="9135" customFormat="false" ht="12.75" hidden="false" customHeight="false" outlineLevel="0" collapsed="false">
      <c r="B9135" s="12" t="n">
        <f aca="false">B9134+$B$13</f>
        <v>27.3120000000009</v>
      </c>
      <c r="C9135" s="13" t="n">
        <f aca="false">E9134</f>
        <v>1.21393854810306</v>
      </c>
      <c r="D9135" s="13" t="n">
        <f aca="false">F9134</f>
        <v>841.613808897693</v>
      </c>
      <c r="E9135" s="13" t="n">
        <f aca="false">C9135+$B$13*(C9135*D9135*($B$8)-C9135*$B$9)</f>
        <v>1.21494604009869</v>
      </c>
      <c r="F9135" s="13" t="n">
        <f aca="false">D9135+$B$13*(D9135*$B$10-D9135*C9135*($B$11))</f>
        <v>841.80047120015</v>
      </c>
    </row>
    <row r="9136" customFormat="false" ht="12.75" hidden="false" customHeight="false" outlineLevel="0" collapsed="false">
      <c r="B9136" s="12" t="n">
        <f aca="false">B9135+$B$13</f>
        <v>27.3150000000009</v>
      </c>
      <c r="C9136" s="13" t="n">
        <f aca="false">E9135</f>
        <v>1.21494604009869</v>
      </c>
      <c r="D9136" s="13" t="n">
        <f aca="false">F9135</f>
        <v>841.80047120015</v>
      </c>
      <c r="E9136" s="13" t="n">
        <f aca="false">C9136+$B$13*(C9136*D9136*($B$8)-C9136*$B$9)</f>
        <v>1.21595464039032</v>
      </c>
      <c r="F9136" s="13" t="n">
        <f aca="false">D9136+$B$13*(D9136*$B$10-D9136*C9136*($B$11))</f>
        <v>841.987162181002</v>
      </c>
    </row>
    <row r="9137" customFormat="false" ht="12.75" hidden="false" customHeight="false" outlineLevel="0" collapsed="false">
      <c r="B9137" s="12" t="n">
        <f aca="false">B9136+$B$13</f>
        <v>27.3180000000009</v>
      </c>
      <c r="C9137" s="13" t="n">
        <f aca="false">E9136</f>
        <v>1.21595464039032</v>
      </c>
      <c r="D9137" s="13" t="n">
        <f aca="false">F9136</f>
        <v>841.987162181002</v>
      </c>
      <c r="E9137" s="13" t="n">
        <f aca="false">C9137+$B$13*(C9137*D9137*($B$8)-C9137*$B$9)</f>
        <v>1.21696435039145</v>
      </c>
      <c r="F9137" s="13" t="n">
        <f aca="false">D9137+$B$13*(D9137*$B$10-D9137*C9137*($B$11))</f>
        <v>842.173881826971</v>
      </c>
    </row>
    <row r="9138" customFormat="false" ht="12.75" hidden="false" customHeight="false" outlineLevel="0" collapsed="false">
      <c r="B9138" s="12" t="n">
        <f aca="false">B9137+$B$13</f>
        <v>27.3210000000009</v>
      </c>
      <c r="C9138" s="13" t="n">
        <f aca="false">E9137</f>
        <v>1.21696435039145</v>
      </c>
      <c r="D9138" s="13" t="n">
        <f aca="false">F9137</f>
        <v>842.173881826971</v>
      </c>
      <c r="E9138" s="13" t="n">
        <f aca="false">C9138+$B$13*(C9138*D9138*($B$8)-C9138*$B$9)</f>
        <v>1.2179751715176</v>
      </c>
      <c r="F9138" s="13" t="n">
        <f aca="false">D9138+$B$13*(D9138*$B$10-D9138*C9138*($B$11))</f>
        <v>842.360630124744</v>
      </c>
    </row>
    <row r="9139" customFormat="false" ht="12.75" hidden="false" customHeight="false" outlineLevel="0" collapsed="false">
      <c r="B9139" s="12" t="n">
        <f aca="false">B9138+$B$13</f>
        <v>27.3240000000009</v>
      </c>
      <c r="C9139" s="13" t="n">
        <f aca="false">E9138</f>
        <v>1.2179751715176</v>
      </c>
      <c r="D9139" s="13" t="n">
        <f aca="false">F9138</f>
        <v>842.360630124744</v>
      </c>
      <c r="E9139" s="13" t="n">
        <f aca="false">C9139+$B$13*(C9139*D9139*($B$8)-C9139*$B$9)</f>
        <v>1.21898710518627</v>
      </c>
      <c r="F9139" s="13" t="n">
        <f aca="false">D9139+$B$13*(D9139*$B$10-D9139*C9139*($B$11))</f>
        <v>842.54740706098</v>
      </c>
    </row>
    <row r="9140" customFormat="false" ht="12.75" hidden="false" customHeight="false" outlineLevel="0" collapsed="false">
      <c r="B9140" s="12" t="n">
        <f aca="false">B9139+$B$13</f>
        <v>27.3270000000009</v>
      </c>
      <c r="C9140" s="13" t="n">
        <f aca="false">E9139</f>
        <v>1.21898710518627</v>
      </c>
      <c r="D9140" s="13" t="n">
        <f aca="false">F9139</f>
        <v>842.54740706098</v>
      </c>
      <c r="E9140" s="13" t="n">
        <f aca="false">C9140+$B$13*(C9140*D9140*($B$8)-C9140*$B$9)</f>
        <v>1.220000152817</v>
      </c>
      <c r="F9140" s="13" t="n">
        <f aca="false">D9140+$B$13*(D9140*$B$10-D9140*C9140*($B$11))</f>
        <v>842.734212622304</v>
      </c>
    </row>
    <row r="9141" customFormat="false" ht="12.75" hidden="false" customHeight="false" outlineLevel="0" collapsed="false">
      <c r="B9141" s="12" t="n">
        <f aca="false">B9140+$B$13</f>
        <v>27.3300000000009</v>
      </c>
      <c r="C9141" s="13" t="n">
        <f aca="false">E9140</f>
        <v>1.220000152817</v>
      </c>
      <c r="D9141" s="13" t="n">
        <f aca="false">F9140</f>
        <v>842.734212622304</v>
      </c>
      <c r="E9141" s="13" t="n">
        <f aca="false">C9141+$B$13*(C9141*D9141*($B$8)-C9141*$B$9)</f>
        <v>1.22101431583131</v>
      </c>
      <c r="F9141" s="13" t="n">
        <f aca="false">D9141+$B$13*(D9141*$B$10-D9141*C9141*($B$11))</f>
        <v>842.92104679531</v>
      </c>
    </row>
    <row r="9142" customFormat="false" ht="12.75" hidden="false" customHeight="false" outlineLevel="0" collapsed="false">
      <c r="B9142" s="12" t="n">
        <f aca="false">B9141+$B$13</f>
        <v>27.3330000000009</v>
      </c>
      <c r="C9142" s="13" t="n">
        <f aca="false">E9141</f>
        <v>1.22101431583131</v>
      </c>
      <c r="D9142" s="13" t="n">
        <f aca="false">F9141</f>
        <v>842.92104679531</v>
      </c>
      <c r="E9142" s="13" t="n">
        <f aca="false">C9142+$B$13*(C9142*D9142*($B$8)-C9142*$B$9)</f>
        <v>1.22202959565276</v>
      </c>
      <c r="F9142" s="13" t="n">
        <f aca="false">D9142+$B$13*(D9142*$B$10-D9142*C9142*($B$11))</f>
        <v>843.107909566562</v>
      </c>
    </row>
    <row r="9143" customFormat="false" ht="12.75" hidden="false" customHeight="false" outlineLevel="0" collapsed="false">
      <c r="B9143" s="12" t="n">
        <f aca="false">B9142+$B$13</f>
        <v>27.3360000000009</v>
      </c>
      <c r="C9143" s="13" t="n">
        <f aca="false">E9142</f>
        <v>1.22202959565276</v>
      </c>
      <c r="D9143" s="13" t="n">
        <f aca="false">F9142</f>
        <v>843.107909566562</v>
      </c>
      <c r="E9143" s="13" t="n">
        <f aca="false">C9143+$B$13*(C9143*D9143*($B$8)-C9143*$B$9)</f>
        <v>1.22304599370693</v>
      </c>
      <c r="F9143" s="13" t="n">
        <f aca="false">D9143+$B$13*(D9143*$B$10-D9143*C9143*($B$11))</f>
        <v>843.294800922591</v>
      </c>
    </row>
    <row r="9144" customFormat="false" ht="12.75" hidden="false" customHeight="false" outlineLevel="0" collapsed="false">
      <c r="B9144" s="12" t="n">
        <f aca="false">B9143+$B$13</f>
        <v>27.3390000000009</v>
      </c>
      <c r="C9144" s="13" t="n">
        <f aca="false">E9143</f>
        <v>1.22304599370693</v>
      </c>
      <c r="D9144" s="13" t="n">
        <f aca="false">F9143</f>
        <v>843.294800922591</v>
      </c>
      <c r="E9144" s="13" t="n">
        <f aca="false">C9144+$B$13*(C9144*D9144*($B$8)-C9144*$B$9)</f>
        <v>1.2240635114214</v>
      </c>
      <c r="F9144" s="13" t="n">
        <f aca="false">D9144+$B$13*(D9144*$B$10-D9144*C9144*($B$11))</f>
        <v>843.481720849896</v>
      </c>
    </row>
    <row r="9145" customFormat="false" ht="12.75" hidden="false" customHeight="false" outlineLevel="0" collapsed="false">
      <c r="B9145" s="12" t="n">
        <f aca="false">B9144+$B$13</f>
        <v>27.3420000000009</v>
      </c>
      <c r="C9145" s="13" t="n">
        <f aca="false">E9144</f>
        <v>1.2240635114214</v>
      </c>
      <c r="D9145" s="13" t="n">
        <f aca="false">F9144</f>
        <v>843.481720849896</v>
      </c>
      <c r="E9145" s="13" t="n">
        <f aca="false">C9145+$B$13*(C9145*D9145*($B$8)-C9145*$B$9)</f>
        <v>1.2250821502258</v>
      </c>
      <c r="F9145" s="13" t="n">
        <f aca="false">D9145+$B$13*(D9145*$B$10-D9145*C9145*($B$11))</f>
        <v>843.668669334944</v>
      </c>
    </row>
    <row r="9146" customFormat="false" ht="12.75" hidden="false" customHeight="false" outlineLevel="0" collapsed="false">
      <c r="B9146" s="12" t="n">
        <f aca="false">B9145+$B$13</f>
        <v>27.3450000000009</v>
      </c>
      <c r="C9146" s="13" t="n">
        <f aca="false">E9145</f>
        <v>1.2250821502258</v>
      </c>
      <c r="D9146" s="13" t="n">
        <f aca="false">F9145</f>
        <v>843.668669334944</v>
      </c>
      <c r="E9146" s="13" t="n">
        <f aca="false">C9146+$B$13*(C9146*D9146*($B$8)-C9146*$B$9)</f>
        <v>1.22610191155176</v>
      </c>
      <c r="F9146" s="13" t="n">
        <f aca="false">D9146+$B$13*(D9146*$B$10-D9146*C9146*($B$11))</f>
        <v>843.855646364172</v>
      </c>
    </row>
    <row r="9147" customFormat="false" ht="12.75" hidden="false" customHeight="false" outlineLevel="0" collapsed="false">
      <c r="B9147" s="12" t="n">
        <f aca="false">B9146+$B$13</f>
        <v>27.3480000000009</v>
      </c>
      <c r="C9147" s="13" t="n">
        <f aca="false">E9146</f>
        <v>1.22610191155176</v>
      </c>
      <c r="D9147" s="13" t="n">
        <f aca="false">F9146</f>
        <v>843.855646364172</v>
      </c>
      <c r="E9147" s="13" t="n">
        <f aca="false">C9147+$B$13*(C9147*D9147*($B$8)-C9147*$B$9)</f>
        <v>1.22712279683298</v>
      </c>
      <c r="F9147" s="13" t="n">
        <f aca="false">D9147+$B$13*(D9147*$B$10-D9147*C9147*($B$11))</f>
        <v>844.042651923983</v>
      </c>
    </row>
    <row r="9148" customFormat="false" ht="12.75" hidden="false" customHeight="false" outlineLevel="0" collapsed="false">
      <c r="B9148" s="12" t="n">
        <f aca="false">B9147+$B$13</f>
        <v>27.3510000000009</v>
      </c>
      <c r="C9148" s="13" t="n">
        <f aca="false">E9147</f>
        <v>1.22712279683298</v>
      </c>
      <c r="D9148" s="13" t="n">
        <f aca="false">F9147</f>
        <v>844.042651923983</v>
      </c>
      <c r="E9148" s="13" t="n">
        <f aca="false">C9148+$B$13*(C9148*D9148*($B$8)-C9148*$B$9)</f>
        <v>1.22814480750516</v>
      </c>
      <c r="F9148" s="13" t="n">
        <f aca="false">D9148+$B$13*(D9148*$B$10-D9148*C9148*($B$11))</f>
        <v>844.22968600075</v>
      </c>
    </row>
    <row r="9149" customFormat="false" ht="12.75" hidden="false" customHeight="false" outlineLevel="0" collapsed="false">
      <c r="B9149" s="12" t="n">
        <f aca="false">B9148+$B$13</f>
        <v>27.3540000000009</v>
      </c>
      <c r="C9149" s="13" t="n">
        <f aca="false">E9148</f>
        <v>1.22814480750516</v>
      </c>
      <c r="D9149" s="13" t="n">
        <f aca="false">F9148</f>
        <v>844.22968600075</v>
      </c>
      <c r="E9149" s="13" t="n">
        <f aca="false">C9149+$B$13*(C9149*D9149*($B$8)-C9149*$B$9)</f>
        <v>1.22916794500605</v>
      </c>
      <c r="F9149" s="13" t="n">
        <f aca="false">D9149+$B$13*(D9149*$B$10-D9149*C9149*($B$11))</f>
        <v>844.416748580812</v>
      </c>
    </row>
    <row r="9150" customFormat="false" ht="12.75" hidden="false" customHeight="false" outlineLevel="0" collapsed="false">
      <c r="B9150" s="12" t="n">
        <f aca="false">B9149+$B$13</f>
        <v>27.3570000000009</v>
      </c>
      <c r="C9150" s="13" t="n">
        <f aca="false">E9149</f>
        <v>1.22916794500605</v>
      </c>
      <c r="D9150" s="13" t="n">
        <f aca="false">F9149</f>
        <v>844.416748580812</v>
      </c>
      <c r="E9150" s="13" t="n">
        <f aca="false">C9150+$B$13*(C9150*D9150*($B$8)-C9150*$B$9)</f>
        <v>1.23019221077545</v>
      </c>
      <c r="F9150" s="13" t="n">
        <f aca="false">D9150+$B$13*(D9150*$B$10-D9150*C9150*($B$11))</f>
        <v>844.603839650477</v>
      </c>
    </row>
    <row r="9151" customFormat="false" ht="12.75" hidden="false" customHeight="false" outlineLevel="0" collapsed="false">
      <c r="B9151" s="12" t="n">
        <f aca="false">B9150+$B$13</f>
        <v>27.3600000000009</v>
      </c>
      <c r="C9151" s="13" t="n">
        <f aca="false">E9150</f>
        <v>1.23019221077545</v>
      </c>
      <c r="D9151" s="13" t="n">
        <f aca="false">F9150</f>
        <v>844.603839650477</v>
      </c>
      <c r="E9151" s="13" t="n">
        <f aca="false">C9151+$B$13*(C9151*D9151*($B$8)-C9151*$B$9)</f>
        <v>1.23121760625519</v>
      </c>
      <c r="F9151" s="13" t="n">
        <f aca="false">D9151+$B$13*(D9151*$B$10-D9151*C9151*($B$11))</f>
        <v>844.790959196023</v>
      </c>
    </row>
    <row r="9152" customFormat="false" ht="12.75" hidden="false" customHeight="false" outlineLevel="0" collapsed="false">
      <c r="B9152" s="12" t="n">
        <f aca="false">B9151+$B$13</f>
        <v>27.3630000000009</v>
      </c>
      <c r="C9152" s="13" t="n">
        <f aca="false">E9151</f>
        <v>1.23121760625519</v>
      </c>
      <c r="D9152" s="13" t="n">
        <f aca="false">F9151</f>
        <v>844.790959196023</v>
      </c>
      <c r="E9152" s="13" t="n">
        <f aca="false">C9152+$B$13*(C9152*D9152*($B$8)-C9152*$B$9)</f>
        <v>1.23224413288914</v>
      </c>
      <c r="F9152" s="13" t="n">
        <f aca="false">D9152+$B$13*(D9152*$B$10-D9152*C9152*($B$11))</f>
        <v>844.978107203691</v>
      </c>
    </row>
    <row r="9153" customFormat="false" ht="12.75" hidden="false" customHeight="false" outlineLevel="0" collapsed="false">
      <c r="B9153" s="12" t="n">
        <f aca="false">B9152+$B$13</f>
        <v>27.3660000000009</v>
      </c>
      <c r="C9153" s="13" t="n">
        <f aca="false">E9152</f>
        <v>1.23224413288914</v>
      </c>
      <c r="D9153" s="13" t="n">
        <f aca="false">F9152</f>
        <v>844.978107203691</v>
      </c>
      <c r="E9153" s="13" t="n">
        <f aca="false">C9153+$B$13*(C9153*D9153*($B$8)-C9153*$B$9)</f>
        <v>1.23327179212325</v>
      </c>
      <c r="F9153" s="13" t="n">
        <f aca="false">D9153+$B$13*(D9153*$B$10-D9153*C9153*($B$11))</f>
        <v>845.165283659695</v>
      </c>
    </row>
    <row r="9154" customFormat="false" ht="12.75" hidden="false" customHeight="false" outlineLevel="0" collapsed="false">
      <c r="B9154" s="12" t="n">
        <f aca="false">B9153+$B$13</f>
        <v>27.3690000000009</v>
      </c>
      <c r="C9154" s="13" t="n">
        <f aca="false">E9153</f>
        <v>1.23327179212325</v>
      </c>
      <c r="D9154" s="13" t="n">
        <f aca="false">F9153</f>
        <v>845.165283659695</v>
      </c>
      <c r="E9154" s="13" t="n">
        <f aca="false">C9154+$B$13*(C9154*D9154*($B$8)-C9154*$B$9)</f>
        <v>1.23430058540549</v>
      </c>
      <c r="F9154" s="13" t="n">
        <f aca="false">D9154+$B$13*(D9154*$B$10-D9154*C9154*($B$11))</f>
        <v>845.352488550213</v>
      </c>
    </row>
    <row r="9155" customFormat="false" ht="12.75" hidden="false" customHeight="false" outlineLevel="0" collapsed="false">
      <c r="B9155" s="12" t="n">
        <f aca="false">B9154+$B$13</f>
        <v>27.3720000000009</v>
      </c>
      <c r="C9155" s="13" t="n">
        <f aca="false">E9154</f>
        <v>1.23430058540549</v>
      </c>
      <c r="D9155" s="13" t="n">
        <f aca="false">F9154</f>
        <v>845.352488550213</v>
      </c>
      <c r="E9155" s="13" t="n">
        <f aca="false">C9155+$B$13*(C9155*D9155*($B$8)-C9155*$B$9)</f>
        <v>1.23533051418591</v>
      </c>
      <c r="F9155" s="13" t="n">
        <f aca="false">D9155+$B$13*(D9155*$B$10-D9155*C9155*($B$11))</f>
        <v>845.539721861392</v>
      </c>
    </row>
    <row r="9156" customFormat="false" ht="12.75" hidden="false" customHeight="false" outlineLevel="0" collapsed="false">
      <c r="B9156" s="12" t="n">
        <f aca="false">B9155+$B$13</f>
        <v>27.3750000000009</v>
      </c>
      <c r="C9156" s="13" t="n">
        <f aca="false">E9155</f>
        <v>1.23533051418591</v>
      </c>
      <c r="D9156" s="13" t="n">
        <f aca="false">F9155</f>
        <v>845.539721861392</v>
      </c>
      <c r="E9156" s="13" t="n">
        <f aca="false">C9156+$B$13*(C9156*D9156*($B$8)-C9156*$B$9)</f>
        <v>1.2363615799166</v>
      </c>
      <c r="F9156" s="13" t="n">
        <f aca="false">D9156+$B$13*(D9156*$B$10-D9156*C9156*($B$11))</f>
        <v>845.726983579349</v>
      </c>
    </row>
    <row r="9157" customFormat="false" ht="12.75" hidden="false" customHeight="false" outlineLevel="0" collapsed="false">
      <c r="B9157" s="12" t="n">
        <f aca="false">B9156+$B$13</f>
        <v>27.3780000000009</v>
      </c>
      <c r="C9157" s="13" t="n">
        <f aca="false">E9156</f>
        <v>1.2363615799166</v>
      </c>
      <c r="D9157" s="13" t="n">
        <f aca="false">F9156</f>
        <v>845.726983579349</v>
      </c>
      <c r="E9157" s="13" t="n">
        <f aca="false">C9157+$B$13*(C9157*D9157*($B$8)-C9157*$B$9)</f>
        <v>1.23739378405173</v>
      </c>
      <c r="F9157" s="13" t="n">
        <f aca="false">D9157+$B$13*(D9157*$B$10-D9157*C9157*($B$11))</f>
        <v>845.914273690164</v>
      </c>
    </row>
    <row r="9158" customFormat="false" ht="12.75" hidden="false" customHeight="false" outlineLevel="0" collapsed="false">
      <c r="B9158" s="12" t="n">
        <f aca="false">B9157+$B$13</f>
        <v>27.3810000000009</v>
      </c>
      <c r="C9158" s="13" t="n">
        <f aca="false">E9157</f>
        <v>1.23739378405173</v>
      </c>
      <c r="D9158" s="13" t="n">
        <f aca="false">F9157</f>
        <v>845.914273690164</v>
      </c>
      <c r="E9158" s="13" t="n">
        <f aca="false">C9158+$B$13*(C9158*D9158*($B$8)-C9158*$B$9)</f>
        <v>1.23842712804753</v>
      </c>
      <c r="F9158" s="13" t="n">
        <f aca="false">D9158+$B$13*(D9158*$B$10-D9158*C9158*($B$11))</f>
        <v>846.101592179888</v>
      </c>
    </row>
    <row r="9159" customFormat="false" ht="12.75" hidden="false" customHeight="false" outlineLevel="0" collapsed="false">
      <c r="B9159" s="12" t="n">
        <f aca="false">B9158+$B$13</f>
        <v>27.3840000000009</v>
      </c>
      <c r="C9159" s="13" t="n">
        <f aca="false">E9158</f>
        <v>1.23842712804753</v>
      </c>
      <c r="D9159" s="13" t="n">
        <f aca="false">F9158</f>
        <v>846.101592179888</v>
      </c>
      <c r="E9159" s="13" t="n">
        <f aca="false">C9159+$B$13*(C9159*D9159*($B$8)-C9159*$B$9)</f>
        <v>1.23946161336228</v>
      </c>
      <c r="F9159" s="13" t="n">
        <f aca="false">D9159+$B$13*(D9159*$B$10-D9159*C9159*($B$11))</f>
        <v>846.288939034538</v>
      </c>
    </row>
    <row r="9160" customFormat="false" ht="12.75" hidden="false" customHeight="false" outlineLevel="0" collapsed="false">
      <c r="B9160" s="12" t="n">
        <f aca="false">B9159+$B$13</f>
        <v>27.3870000000009</v>
      </c>
      <c r="C9160" s="13" t="n">
        <f aca="false">E9159</f>
        <v>1.23946161336228</v>
      </c>
      <c r="D9160" s="13" t="n">
        <f aca="false">F9159</f>
        <v>846.288939034538</v>
      </c>
      <c r="E9160" s="13" t="n">
        <f aca="false">C9160+$B$13*(C9160*D9160*($B$8)-C9160*$B$9)</f>
        <v>1.24049724145637</v>
      </c>
      <c r="F9160" s="13" t="n">
        <f aca="false">D9160+$B$13*(D9160*$B$10-D9160*C9160*($B$11))</f>
        <v>846.476314240101</v>
      </c>
    </row>
    <row r="9161" customFormat="false" ht="12.75" hidden="false" customHeight="false" outlineLevel="0" collapsed="false">
      <c r="B9161" s="12" t="n">
        <f aca="false">B9160+$B$13</f>
        <v>27.3900000000009</v>
      </c>
      <c r="C9161" s="13" t="n">
        <f aca="false">E9160</f>
        <v>1.24049724145637</v>
      </c>
      <c r="D9161" s="13" t="n">
        <f aca="false">F9160</f>
        <v>846.476314240101</v>
      </c>
      <c r="E9161" s="13" t="n">
        <f aca="false">C9161+$B$13*(C9161*D9161*($B$8)-C9161*$B$9)</f>
        <v>1.24153401379224</v>
      </c>
      <c r="F9161" s="13" t="n">
        <f aca="false">D9161+$B$13*(D9161*$B$10-D9161*C9161*($B$11))</f>
        <v>846.663717782527</v>
      </c>
    </row>
    <row r="9162" customFormat="false" ht="12.75" hidden="false" customHeight="false" outlineLevel="0" collapsed="false">
      <c r="B9162" s="12" t="n">
        <f aca="false">B9161+$B$13</f>
        <v>27.3930000000009</v>
      </c>
      <c r="C9162" s="13" t="n">
        <f aca="false">E9161</f>
        <v>1.24153401379224</v>
      </c>
      <c r="D9162" s="13" t="n">
        <f aca="false">F9161</f>
        <v>846.663717782527</v>
      </c>
      <c r="E9162" s="13" t="n">
        <f aca="false">C9162+$B$13*(C9162*D9162*($B$8)-C9162*$B$9)</f>
        <v>1.2425719318344</v>
      </c>
      <c r="F9162" s="13" t="n">
        <f aca="false">D9162+$B$13*(D9162*$B$10-D9162*C9162*($B$11))</f>
        <v>846.851149647736</v>
      </c>
    </row>
    <row r="9163" customFormat="false" ht="12.75" hidden="false" customHeight="false" outlineLevel="0" collapsed="false">
      <c r="B9163" s="12" t="n">
        <f aca="false">B9162+$B$13</f>
        <v>27.3960000000009</v>
      </c>
      <c r="C9163" s="13" t="n">
        <f aca="false">E9162</f>
        <v>1.2425719318344</v>
      </c>
      <c r="D9163" s="13" t="n">
        <f aca="false">F9162</f>
        <v>846.851149647736</v>
      </c>
      <c r="E9163" s="13" t="n">
        <f aca="false">C9163+$B$13*(C9163*D9163*($B$8)-C9163*$B$9)</f>
        <v>1.24361099704947</v>
      </c>
      <c r="F9163" s="13" t="n">
        <f aca="false">D9163+$B$13*(D9163*$B$10-D9163*C9163*($B$11))</f>
        <v>847.038609821617</v>
      </c>
    </row>
    <row r="9164" customFormat="false" ht="12.75" hidden="false" customHeight="false" outlineLevel="0" collapsed="false">
      <c r="B9164" s="12" t="n">
        <f aca="false">B9163+$B$13</f>
        <v>27.3990000000009</v>
      </c>
      <c r="C9164" s="13" t="n">
        <f aca="false">E9163</f>
        <v>1.24361099704947</v>
      </c>
      <c r="D9164" s="13" t="n">
        <f aca="false">F9163</f>
        <v>847.038609821617</v>
      </c>
      <c r="E9164" s="13" t="n">
        <f aca="false">C9164+$B$13*(C9164*D9164*($B$8)-C9164*$B$9)</f>
        <v>1.24465121090612</v>
      </c>
      <c r="F9164" s="13" t="n">
        <f aca="false">D9164+$B$13*(D9164*$B$10-D9164*C9164*($B$11))</f>
        <v>847.226098290023</v>
      </c>
    </row>
    <row r="9165" customFormat="false" ht="12.75" hidden="false" customHeight="false" outlineLevel="0" collapsed="false">
      <c r="B9165" s="12" t="n">
        <f aca="false">B9164+$B$13</f>
        <v>27.4020000000009</v>
      </c>
      <c r="C9165" s="13" t="n">
        <f aca="false">E9164</f>
        <v>1.24465121090612</v>
      </c>
      <c r="D9165" s="13" t="n">
        <f aca="false">F9164</f>
        <v>847.226098290023</v>
      </c>
      <c r="E9165" s="13" t="n">
        <f aca="false">C9165+$B$13*(C9165*D9165*($B$8)-C9165*$B$9)</f>
        <v>1.24569257487513</v>
      </c>
      <c r="F9165" s="13" t="n">
        <f aca="false">D9165+$B$13*(D9165*$B$10-D9165*C9165*($B$11))</f>
        <v>847.413615038775</v>
      </c>
    </row>
    <row r="9166" customFormat="false" ht="12.75" hidden="false" customHeight="false" outlineLevel="0" collapsed="false">
      <c r="B9166" s="12" t="n">
        <f aca="false">B9165+$B$13</f>
        <v>27.4050000000009</v>
      </c>
      <c r="C9166" s="13" t="n">
        <f aca="false">E9165</f>
        <v>1.24569257487513</v>
      </c>
      <c r="D9166" s="13" t="n">
        <f aca="false">F9165</f>
        <v>847.413615038775</v>
      </c>
      <c r="E9166" s="13" t="n">
        <f aca="false">C9166+$B$13*(C9166*D9166*($B$8)-C9166*$B$9)</f>
        <v>1.24673509042938</v>
      </c>
      <c r="F9166" s="13" t="n">
        <f aca="false">D9166+$B$13*(D9166*$B$10-D9166*C9166*($B$11))</f>
        <v>847.601160053663</v>
      </c>
    </row>
    <row r="9167" customFormat="false" ht="12.75" hidden="false" customHeight="false" outlineLevel="0" collapsed="false">
      <c r="B9167" s="12" t="n">
        <f aca="false">B9166+$B$13</f>
        <v>27.4080000000009</v>
      </c>
      <c r="C9167" s="13" t="n">
        <f aca="false">E9166</f>
        <v>1.24673509042938</v>
      </c>
      <c r="D9167" s="13" t="n">
        <f aca="false">F9166</f>
        <v>847.601160053663</v>
      </c>
      <c r="E9167" s="13" t="n">
        <f aca="false">C9167+$B$13*(C9167*D9167*($B$8)-C9167*$B$9)</f>
        <v>1.24777875904381</v>
      </c>
      <c r="F9167" s="13" t="n">
        <f aca="false">D9167+$B$13*(D9167*$B$10-D9167*C9167*($B$11))</f>
        <v>847.788733320442</v>
      </c>
    </row>
    <row r="9168" customFormat="false" ht="12.75" hidden="false" customHeight="false" outlineLevel="0" collapsed="false">
      <c r="B9168" s="12" t="n">
        <f aca="false">B9167+$B$13</f>
        <v>27.4110000000009</v>
      </c>
      <c r="C9168" s="13" t="n">
        <f aca="false">E9167</f>
        <v>1.24777875904381</v>
      </c>
      <c r="D9168" s="13" t="n">
        <f aca="false">F9167</f>
        <v>847.788733320442</v>
      </c>
      <c r="E9168" s="13" t="n">
        <f aca="false">C9168+$B$13*(C9168*D9168*($B$8)-C9168*$B$9)</f>
        <v>1.2488235821955</v>
      </c>
      <c r="F9168" s="13" t="n">
        <f aca="false">D9168+$B$13*(D9168*$B$10-D9168*C9168*($B$11))</f>
        <v>847.976334824835</v>
      </c>
    </row>
    <row r="9169" customFormat="false" ht="12.75" hidden="false" customHeight="false" outlineLevel="0" collapsed="false">
      <c r="B9169" s="12" t="n">
        <f aca="false">B9168+$B$13</f>
        <v>27.4140000000009</v>
      </c>
      <c r="C9169" s="13" t="n">
        <f aca="false">E9168</f>
        <v>1.2488235821955</v>
      </c>
      <c r="D9169" s="13" t="n">
        <f aca="false">F9168</f>
        <v>847.976334824835</v>
      </c>
      <c r="E9169" s="13" t="n">
        <f aca="false">C9169+$B$13*(C9169*D9169*($B$8)-C9169*$B$9)</f>
        <v>1.24986956136359</v>
      </c>
      <c r="F9169" s="13" t="n">
        <f aca="false">D9169+$B$13*(D9169*$B$10-D9169*C9169*($B$11))</f>
        <v>848.163964552532</v>
      </c>
    </row>
    <row r="9170" customFormat="false" ht="12.75" hidden="false" customHeight="false" outlineLevel="0" collapsed="false">
      <c r="B9170" s="12" t="n">
        <f aca="false">B9169+$B$13</f>
        <v>27.4170000000009</v>
      </c>
      <c r="C9170" s="13" t="n">
        <f aca="false">E9169</f>
        <v>1.24986956136359</v>
      </c>
      <c r="D9170" s="13" t="n">
        <f aca="false">F9169</f>
        <v>848.163964552532</v>
      </c>
      <c r="E9170" s="13" t="n">
        <f aca="false">C9170+$B$13*(C9170*D9170*($B$8)-C9170*$B$9)</f>
        <v>1.25091669802935</v>
      </c>
      <c r="F9170" s="13" t="n">
        <f aca="false">D9170+$B$13*(D9170*$B$10-D9170*C9170*($B$11))</f>
        <v>848.351622489189</v>
      </c>
    </row>
    <row r="9171" customFormat="false" ht="12.75" hidden="false" customHeight="false" outlineLevel="0" collapsed="false">
      <c r="B9171" s="12" t="n">
        <f aca="false">B9170+$B$13</f>
        <v>27.4200000000009</v>
      </c>
      <c r="C9171" s="13" t="n">
        <f aca="false">E9170</f>
        <v>1.25091669802935</v>
      </c>
      <c r="D9171" s="13" t="n">
        <f aca="false">F9170</f>
        <v>848.351622489189</v>
      </c>
      <c r="E9171" s="13" t="n">
        <f aca="false">C9171+$B$13*(C9171*D9171*($B$8)-C9171*$B$9)</f>
        <v>1.25196499367615</v>
      </c>
      <c r="F9171" s="13" t="n">
        <f aca="false">D9171+$B$13*(D9171*$B$10-D9171*C9171*($B$11))</f>
        <v>848.539308620431</v>
      </c>
    </row>
    <row r="9172" customFormat="false" ht="12.75" hidden="false" customHeight="false" outlineLevel="0" collapsed="false">
      <c r="B9172" s="12" t="n">
        <f aca="false">B9171+$B$13</f>
        <v>27.4230000000009</v>
      </c>
      <c r="C9172" s="13" t="n">
        <f aca="false">E9171</f>
        <v>1.25196499367615</v>
      </c>
      <c r="D9172" s="13" t="n">
        <f aca="false">F9171</f>
        <v>848.539308620431</v>
      </c>
      <c r="E9172" s="13" t="n">
        <f aca="false">C9172+$B$13*(C9172*D9172*($B$8)-C9172*$B$9)</f>
        <v>1.25301444978947</v>
      </c>
      <c r="F9172" s="13" t="n">
        <f aca="false">D9172+$B$13*(D9172*$B$10-D9172*C9172*($B$11))</f>
        <v>848.727022931847</v>
      </c>
    </row>
    <row r="9173" customFormat="false" ht="12.75" hidden="false" customHeight="false" outlineLevel="0" collapsed="false">
      <c r="B9173" s="12" t="n">
        <f aca="false">B9172+$B$13</f>
        <v>27.4260000000009</v>
      </c>
      <c r="C9173" s="13" t="n">
        <f aca="false">E9172</f>
        <v>1.25301444978947</v>
      </c>
      <c r="D9173" s="13" t="n">
        <f aca="false">F9172</f>
        <v>848.727022931847</v>
      </c>
      <c r="E9173" s="13" t="n">
        <f aca="false">C9173+$B$13*(C9173*D9173*($B$8)-C9173*$B$9)</f>
        <v>1.2540650678569</v>
      </c>
      <c r="F9173" s="13" t="n">
        <f aca="false">D9173+$B$13*(D9173*$B$10-D9173*C9173*($B$11))</f>
        <v>848.914765408996</v>
      </c>
    </row>
    <row r="9174" customFormat="false" ht="12.75" hidden="false" customHeight="false" outlineLevel="0" collapsed="false">
      <c r="B9174" s="12" t="n">
        <f aca="false">B9173+$B$13</f>
        <v>27.4290000000009</v>
      </c>
      <c r="C9174" s="13" t="n">
        <f aca="false">E9173</f>
        <v>1.2540650678569</v>
      </c>
      <c r="D9174" s="13" t="n">
        <f aca="false">F9173</f>
        <v>848.914765408996</v>
      </c>
      <c r="E9174" s="13" t="n">
        <f aca="false">C9174+$B$13*(C9174*D9174*($B$8)-C9174*$B$9)</f>
        <v>1.25511684936815</v>
      </c>
      <c r="F9174" s="13" t="n">
        <f aca="false">D9174+$B$13*(D9174*$B$10-D9174*C9174*($B$11))</f>
        <v>849.102536037401</v>
      </c>
    </row>
    <row r="9175" customFormat="false" ht="12.75" hidden="false" customHeight="false" outlineLevel="0" collapsed="false">
      <c r="B9175" s="12" t="n">
        <f aca="false">B9174+$B$13</f>
        <v>27.4320000000009</v>
      </c>
      <c r="C9175" s="13" t="n">
        <f aca="false">E9174</f>
        <v>1.25511684936815</v>
      </c>
      <c r="D9175" s="13" t="n">
        <f aca="false">F9174</f>
        <v>849.102536037401</v>
      </c>
      <c r="E9175" s="13" t="n">
        <f aca="false">C9175+$B$13*(C9175*D9175*($B$8)-C9175*$B$9)</f>
        <v>1.25616979581505</v>
      </c>
      <c r="F9175" s="13" t="n">
        <f aca="false">D9175+$B$13*(D9175*$B$10-D9175*C9175*($B$11))</f>
        <v>849.290334802553</v>
      </c>
    </row>
    <row r="9176" customFormat="false" ht="12.75" hidden="false" customHeight="false" outlineLevel="0" collapsed="false">
      <c r="B9176" s="12" t="n">
        <f aca="false">B9175+$B$13</f>
        <v>27.4350000000009</v>
      </c>
      <c r="C9176" s="13" t="n">
        <f aca="false">E9175</f>
        <v>1.25616979581505</v>
      </c>
      <c r="D9176" s="13" t="n">
        <f aca="false">F9175</f>
        <v>849.290334802553</v>
      </c>
      <c r="E9176" s="13" t="n">
        <f aca="false">C9176+$B$13*(C9176*D9176*($B$8)-C9176*$B$9)</f>
        <v>1.25722390869155</v>
      </c>
      <c r="F9176" s="13" t="n">
        <f aca="false">D9176+$B$13*(D9176*$B$10-D9176*C9176*($B$11))</f>
        <v>849.478161689909</v>
      </c>
    </row>
    <row r="9177" customFormat="false" ht="12.75" hidden="false" customHeight="false" outlineLevel="0" collapsed="false">
      <c r="B9177" s="12" t="n">
        <f aca="false">B9176+$B$13</f>
        <v>27.4380000000009</v>
      </c>
      <c r="C9177" s="13" t="n">
        <f aca="false">E9176</f>
        <v>1.25722390869155</v>
      </c>
      <c r="D9177" s="13" t="n">
        <f aca="false">F9176</f>
        <v>849.478161689909</v>
      </c>
      <c r="E9177" s="13" t="n">
        <f aca="false">C9177+$B$13*(C9177*D9177*($B$8)-C9177*$B$9)</f>
        <v>1.25827918949373</v>
      </c>
      <c r="F9177" s="13" t="n">
        <f aca="false">D9177+$B$13*(D9177*$B$10-D9177*C9177*($B$11))</f>
        <v>849.666016684892</v>
      </c>
    </row>
    <row r="9178" customFormat="false" ht="12.75" hidden="false" customHeight="false" outlineLevel="0" collapsed="false">
      <c r="B9178" s="12" t="n">
        <f aca="false">B9177+$B$13</f>
        <v>27.4410000000009</v>
      </c>
      <c r="C9178" s="13" t="n">
        <f aca="false">E9177</f>
        <v>1.25827918949373</v>
      </c>
      <c r="D9178" s="13" t="n">
        <f aca="false">F9177</f>
        <v>849.666016684892</v>
      </c>
      <c r="E9178" s="13" t="n">
        <f aca="false">C9178+$B$13*(C9178*D9178*($B$8)-C9178*$B$9)</f>
        <v>1.2593356397198</v>
      </c>
      <c r="F9178" s="13" t="n">
        <f aca="false">D9178+$B$13*(D9178*$B$10-D9178*C9178*($B$11))</f>
        <v>849.853899772895</v>
      </c>
    </row>
    <row r="9179" customFormat="false" ht="12.75" hidden="false" customHeight="false" outlineLevel="0" collapsed="false">
      <c r="B9179" s="12" t="n">
        <f aca="false">B9178+$B$13</f>
        <v>27.4440000000009</v>
      </c>
      <c r="C9179" s="13" t="n">
        <f aca="false">E9178</f>
        <v>1.2593356397198</v>
      </c>
      <c r="D9179" s="13" t="n">
        <f aca="false">F9178</f>
        <v>849.853899772895</v>
      </c>
      <c r="E9179" s="13" t="n">
        <f aca="false">C9179+$B$13*(C9179*D9179*($B$8)-C9179*$B$9)</f>
        <v>1.2603932608701</v>
      </c>
      <c r="F9179" s="13" t="n">
        <f aca="false">D9179+$B$13*(D9179*$B$10-D9179*C9179*($B$11))</f>
        <v>850.041810939272</v>
      </c>
    </row>
    <row r="9180" customFormat="false" ht="12.75" hidden="false" customHeight="false" outlineLevel="0" collapsed="false">
      <c r="B9180" s="12" t="n">
        <f aca="false">B9179+$B$13</f>
        <v>27.4470000000009</v>
      </c>
      <c r="C9180" s="13" t="n">
        <f aca="false">E9179</f>
        <v>1.2603932608701</v>
      </c>
      <c r="D9180" s="13" t="n">
        <f aca="false">F9179</f>
        <v>850.041810939272</v>
      </c>
      <c r="E9180" s="13" t="n">
        <f aca="false">C9180+$B$13*(C9180*D9180*($B$8)-C9180*$B$9)</f>
        <v>1.2614520544471</v>
      </c>
      <c r="F9180" s="13" t="n">
        <f aca="false">D9180+$B$13*(D9180*$B$10-D9180*C9180*($B$11))</f>
        <v>850.229750169348</v>
      </c>
    </row>
    <row r="9181" customFormat="false" ht="12.75" hidden="false" customHeight="false" outlineLevel="0" collapsed="false">
      <c r="B9181" s="12" t="n">
        <f aca="false">B9180+$B$13</f>
        <v>27.4500000000009</v>
      </c>
      <c r="C9181" s="13" t="n">
        <f aca="false">E9180</f>
        <v>1.2614520544471</v>
      </c>
      <c r="D9181" s="13" t="n">
        <f aca="false">F9180</f>
        <v>850.229750169348</v>
      </c>
      <c r="E9181" s="13" t="n">
        <f aca="false">C9181+$B$13*(C9181*D9181*($B$8)-C9181*$B$9)</f>
        <v>1.26251202195542</v>
      </c>
      <c r="F9181" s="13" t="n">
        <f aca="false">D9181+$B$13*(D9181*$B$10-D9181*C9181*($B$11))</f>
        <v>850.417717448412</v>
      </c>
    </row>
    <row r="9182" customFormat="false" ht="12.75" hidden="false" customHeight="false" outlineLevel="0" collapsed="false">
      <c r="B9182" s="12" t="n">
        <f aca="false">B9181+$B$13</f>
        <v>27.4530000000009</v>
      </c>
      <c r="C9182" s="13" t="n">
        <f aca="false">E9181</f>
        <v>1.26251202195542</v>
      </c>
      <c r="D9182" s="13" t="n">
        <f aca="false">F9181</f>
        <v>850.417717448412</v>
      </c>
      <c r="E9182" s="13" t="n">
        <f aca="false">C9182+$B$13*(C9182*D9182*($B$8)-C9182*$B$9)</f>
        <v>1.26357316490183</v>
      </c>
      <c r="F9182" s="13" t="n">
        <f aca="false">D9182+$B$13*(D9182*$B$10-D9182*C9182*($B$11))</f>
        <v>850.60571276172</v>
      </c>
    </row>
    <row r="9183" customFormat="false" ht="12.75" hidden="false" customHeight="false" outlineLevel="0" collapsed="false">
      <c r="B9183" s="12" t="n">
        <f aca="false">B9182+$B$13</f>
        <v>27.4560000000009</v>
      </c>
      <c r="C9183" s="13" t="n">
        <f aca="false">E9182</f>
        <v>1.26357316490183</v>
      </c>
      <c r="D9183" s="13" t="n">
        <f aca="false">F9182</f>
        <v>850.60571276172</v>
      </c>
      <c r="E9183" s="13" t="n">
        <f aca="false">C9183+$B$13*(C9183*D9183*($B$8)-C9183*$B$9)</f>
        <v>1.26463548479522</v>
      </c>
      <c r="F9183" s="13" t="n">
        <f aca="false">D9183+$B$13*(D9183*$B$10-D9183*C9183*($B$11))</f>
        <v>850.793736094495</v>
      </c>
    </row>
    <row r="9184" customFormat="false" ht="12.75" hidden="false" customHeight="false" outlineLevel="0" collapsed="false">
      <c r="B9184" s="12" t="n">
        <f aca="false">B9183+$B$13</f>
        <v>27.4590000000009</v>
      </c>
      <c r="C9184" s="13" t="n">
        <f aca="false">E9183</f>
        <v>1.26463548479522</v>
      </c>
      <c r="D9184" s="13" t="n">
        <f aca="false">F9183</f>
        <v>850.793736094495</v>
      </c>
      <c r="E9184" s="13" t="n">
        <f aca="false">C9184+$B$13*(C9184*D9184*($B$8)-C9184*$B$9)</f>
        <v>1.26569898314664</v>
      </c>
      <c r="F9184" s="13" t="n">
        <f aca="false">D9184+$B$13*(D9184*$B$10-D9184*C9184*($B$11))</f>
        <v>850.981787431924</v>
      </c>
    </row>
    <row r="9185" customFormat="false" ht="12.75" hidden="false" customHeight="false" outlineLevel="0" collapsed="false">
      <c r="B9185" s="12" t="n">
        <f aca="false">B9184+$B$13</f>
        <v>27.4620000000009</v>
      </c>
      <c r="C9185" s="13" t="n">
        <f aca="false">E9184</f>
        <v>1.26569898314664</v>
      </c>
      <c r="D9185" s="13" t="n">
        <f aca="false">F9184</f>
        <v>850.981787431924</v>
      </c>
      <c r="E9185" s="13" t="n">
        <f aca="false">C9185+$B$13*(C9185*D9185*($B$8)-C9185*$B$9)</f>
        <v>1.26676366146931</v>
      </c>
      <c r="F9185" s="13" t="n">
        <f aca="false">D9185+$B$13*(D9185*$B$10-D9185*C9185*($B$11))</f>
        <v>851.169866759162</v>
      </c>
    </row>
    <row r="9186" customFormat="false" ht="12.75" hidden="false" customHeight="false" outlineLevel="0" collapsed="false">
      <c r="B9186" s="12" t="n">
        <f aca="false">B9185+$B$13</f>
        <v>27.4650000000009</v>
      </c>
      <c r="C9186" s="13" t="n">
        <f aca="false">E9185</f>
        <v>1.26676366146931</v>
      </c>
      <c r="D9186" s="13" t="n">
        <f aca="false">F9185</f>
        <v>851.169866759162</v>
      </c>
      <c r="E9186" s="13" t="n">
        <f aca="false">C9186+$B$13*(C9186*D9186*($B$8)-C9186*$B$9)</f>
        <v>1.26782952127858</v>
      </c>
      <c r="F9186" s="13" t="n">
        <f aca="false">D9186+$B$13*(D9186*$B$10-D9186*C9186*($B$11))</f>
        <v>851.35797406133</v>
      </c>
    </row>
    <row r="9187" customFormat="false" ht="12.75" hidden="false" customHeight="false" outlineLevel="0" collapsed="false">
      <c r="B9187" s="12" t="n">
        <f aca="false">B9186+$B$13</f>
        <v>27.4680000000009</v>
      </c>
      <c r="C9187" s="13" t="n">
        <f aca="false">E9186</f>
        <v>1.26782952127858</v>
      </c>
      <c r="D9187" s="13" t="n">
        <f aca="false">F9186</f>
        <v>851.35797406133</v>
      </c>
      <c r="E9187" s="13" t="n">
        <f aca="false">C9187+$B$13*(C9187*D9187*($B$8)-C9187*$B$9)</f>
        <v>1.26889656409198</v>
      </c>
      <c r="F9187" s="13" t="n">
        <f aca="false">D9187+$B$13*(D9187*$B$10-D9187*C9187*($B$11))</f>
        <v>851.546109323514</v>
      </c>
    </row>
    <row r="9188" customFormat="false" ht="12.75" hidden="false" customHeight="false" outlineLevel="0" collapsed="false">
      <c r="B9188" s="12" t="n">
        <f aca="false">B9187+$B$13</f>
        <v>27.4710000000009</v>
      </c>
      <c r="C9188" s="13" t="n">
        <f aca="false">E9187</f>
        <v>1.26889656409198</v>
      </c>
      <c r="D9188" s="13" t="n">
        <f aca="false">F9187</f>
        <v>851.546109323514</v>
      </c>
      <c r="E9188" s="13" t="n">
        <f aca="false">C9188+$B$13*(C9188*D9188*($B$8)-C9188*$B$9)</f>
        <v>1.26996479142919</v>
      </c>
      <c r="F9188" s="13" t="n">
        <f aca="false">D9188+$B$13*(D9188*$B$10-D9188*C9188*($B$11))</f>
        <v>851.734272530768</v>
      </c>
    </row>
    <row r="9189" customFormat="false" ht="12.75" hidden="false" customHeight="false" outlineLevel="0" collapsed="false">
      <c r="B9189" s="12" t="n">
        <f aca="false">B9188+$B$13</f>
        <v>27.4740000000009</v>
      </c>
      <c r="C9189" s="13" t="n">
        <f aca="false">E9188</f>
        <v>1.26996479142919</v>
      </c>
      <c r="D9189" s="13" t="n">
        <f aca="false">F9188</f>
        <v>851.734272530768</v>
      </c>
      <c r="E9189" s="13" t="n">
        <f aca="false">C9189+$B$13*(C9189*D9189*($B$8)-C9189*$B$9)</f>
        <v>1.27103420481205</v>
      </c>
      <c r="F9189" s="13" t="n">
        <f aca="false">D9189+$B$13*(D9189*$B$10-D9189*C9189*($B$11))</f>
        <v>851.922463668108</v>
      </c>
    </row>
    <row r="9190" customFormat="false" ht="12.75" hidden="false" customHeight="false" outlineLevel="0" collapsed="false">
      <c r="B9190" s="12" t="n">
        <f aca="false">B9189+$B$13</f>
        <v>27.4770000000009</v>
      </c>
      <c r="C9190" s="13" t="n">
        <f aca="false">E9189</f>
        <v>1.27103420481205</v>
      </c>
      <c r="D9190" s="13" t="n">
        <f aca="false">F9189</f>
        <v>851.922463668108</v>
      </c>
      <c r="E9190" s="13" t="n">
        <f aca="false">C9190+$B$13*(C9190*D9190*($B$8)-C9190*$B$9)</f>
        <v>1.27210480576459</v>
      </c>
      <c r="F9190" s="13" t="n">
        <f aca="false">D9190+$B$13*(D9190*$B$10-D9190*C9190*($B$11))</f>
        <v>852.110682720521</v>
      </c>
    </row>
    <row r="9191" customFormat="false" ht="12.75" hidden="false" customHeight="false" outlineLevel="0" collapsed="false">
      <c r="B9191" s="12" t="n">
        <f aca="false">B9190+$B$13</f>
        <v>27.4800000000009</v>
      </c>
      <c r="C9191" s="13" t="n">
        <f aca="false">E9190</f>
        <v>1.27210480576459</v>
      </c>
      <c r="D9191" s="13" t="n">
        <f aca="false">F9190</f>
        <v>852.110682720521</v>
      </c>
      <c r="E9191" s="13" t="n">
        <f aca="false">C9191+$B$13*(C9191*D9191*($B$8)-C9191*$B$9)</f>
        <v>1.27317659581299</v>
      </c>
      <c r="F9191" s="13" t="n">
        <f aca="false">D9191+$B$13*(D9191*$B$10-D9191*C9191*($B$11))</f>
        <v>852.298929672956</v>
      </c>
    </row>
    <row r="9192" customFormat="false" ht="12.75" hidden="false" customHeight="false" outlineLevel="0" collapsed="false">
      <c r="B9192" s="12" t="n">
        <f aca="false">B9191+$B$13</f>
        <v>27.4830000000009</v>
      </c>
      <c r="C9192" s="13" t="n">
        <f aca="false">E9191</f>
        <v>1.27317659581299</v>
      </c>
      <c r="D9192" s="13" t="n">
        <f aca="false">F9191</f>
        <v>852.298929672956</v>
      </c>
      <c r="E9192" s="13" t="n">
        <f aca="false">C9192+$B$13*(C9192*D9192*($B$8)-C9192*$B$9)</f>
        <v>1.27424957648562</v>
      </c>
      <c r="F9192" s="13" t="n">
        <f aca="false">D9192+$B$13*(D9192*$B$10-D9192*C9192*($B$11))</f>
        <v>852.487204510329</v>
      </c>
    </row>
    <row r="9193" customFormat="false" ht="12.75" hidden="false" customHeight="false" outlineLevel="0" collapsed="false">
      <c r="B9193" s="12" t="n">
        <f aca="false">B9192+$B$13</f>
        <v>27.4860000000009</v>
      </c>
      <c r="C9193" s="13" t="n">
        <f aca="false">E9192</f>
        <v>1.27424957648562</v>
      </c>
      <c r="D9193" s="13" t="n">
        <f aca="false">F9192</f>
        <v>852.487204510329</v>
      </c>
      <c r="E9193" s="13" t="n">
        <f aca="false">C9193+$B$13*(C9193*D9193*($B$8)-C9193*$B$9)</f>
        <v>1.27532374931302</v>
      </c>
      <c r="F9193" s="13" t="n">
        <f aca="false">D9193+$B$13*(D9193*$B$10-D9193*C9193*($B$11))</f>
        <v>852.675507217522</v>
      </c>
    </row>
    <row r="9194" customFormat="false" ht="12.75" hidden="false" customHeight="false" outlineLevel="0" collapsed="false">
      <c r="B9194" s="12" t="n">
        <f aca="false">B9193+$B$13</f>
        <v>27.4890000000009</v>
      </c>
      <c r="C9194" s="13" t="n">
        <f aca="false">E9193</f>
        <v>1.27532374931302</v>
      </c>
      <c r="D9194" s="13" t="n">
        <f aca="false">F9193</f>
        <v>852.675507217522</v>
      </c>
      <c r="E9194" s="13" t="n">
        <f aca="false">C9194+$B$13*(C9194*D9194*($B$8)-C9194*$B$9)</f>
        <v>1.27639911582792</v>
      </c>
      <c r="F9194" s="13" t="n">
        <f aca="false">D9194+$B$13*(D9194*$B$10-D9194*C9194*($B$11))</f>
        <v>852.863837779382</v>
      </c>
    </row>
    <row r="9195" customFormat="false" ht="12.75" hidden="false" customHeight="false" outlineLevel="0" collapsed="false">
      <c r="B9195" s="12" t="n">
        <f aca="false">B9194+$B$13</f>
        <v>27.4920000000009</v>
      </c>
      <c r="C9195" s="13" t="n">
        <f aca="false">E9194</f>
        <v>1.27639911582792</v>
      </c>
      <c r="D9195" s="13" t="n">
        <f aca="false">F9194</f>
        <v>852.863837779382</v>
      </c>
      <c r="E9195" s="13" t="n">
        <f aca="false">C9195+$B$13*(C9195*D9195*($B$8)-C9195*$B$9)</f>
        <v>1.27747567756522</v>
      </c>
      <c r="F9195" s="13" t="n">
        <f aca="false">D9195+$B$13*(D9195*$B$10-D9195*C9195*($B$11))</f>
        <v>853.052196180722</v>
      </c>
    </row>
    <row r="9196" customFormat="false" ht="12.75" hidden="false" customHeight="false" outlineLevel="0" collapsed="false">
      <c r="B9196" s="12" t="n">
        <f aca="false">B9195+$B$13</f>
        <v>27.4950000000009</v>
      </c>
      <c r="C9196" s="13" t="n">
        <f aca="false">E9195</f>
        <v>1.27747567756522</v>
      </c>
      <c r="D9196" s="13" t="n">
        <f aca="false">F9195</f>
        <v>853.052196180722</v>
      </c>
      <c r="E9196" s="13" t="n">
        <f aca="false">C9196+$B$13*(C9196*D9196*($B$8)-C9196*$B$9)</f>
        <v>1.27855343606204</v>
      </c>
      <c r="F9196" s="13" t="n">
        <f aca="false">D9196+$B$13*(D9196*$B$10-D9196*C9196*($B$11))</f>
        <v>853.240582406321</v>
      </c>
    </row>
    <row r="9197" customFormat="false" ht="12.75" hidden="false" customHeight="false" outlineLevel="0" collapsed="false">
      <c r="B9197" s="12" t="n">
        <f aca="false">B9196+$B$13</f>
        <v>27.4980000000009</v>
      </c>
      <c r="C9197" s="13" t="n">
        <f aca="false">E9196</f>
        <v>1.27855343606204</v>
      </c>
      <c r="D9197" s="13" t="n">
        <f aca="false">F9196</f>
        <v>853.240582406321</v>
      </c>
      <c r="E9197" s="13" t="n">
        <f aca="false">C9197+$B$13*(C9197*D9197*($B$8)-C9197*$B$9)</f>
        <v>1.27963239285766</v>
      </c>
      <c r="F9197" s="13" t="n">
        <f aca="false">D9197+$B$13*(D9197*$B$10-D9197*C9197*($B$11))</f>
        <v>853.428996440922</v>
      </c>
    </row>
    <row r="9198" customFormat="false" ht="12.75" hidden="false" customHeight="false" outlineLevel="0" collapsed="false">
      <c r="B9198" s="12" t="n">
        <f aca="false">B9197+$B$13</f>
        <v>27.5010000000009</v>
      </c>
      <c r="C9198" s="13" t="n">
        <f aca="false">E9197</f>
        <v>1.27963239285766</v>
      </c>
      <c r="D9198" s="13" t="n">
        <f aca="false">F9197</f>
        <v>853.428996440922</v>
      </c>
      <c r="E9198" s="13" t="n">
        <f aca="false">C9198+$B$13*(C9198*D9198*($B$8)-C9198*$B$9)</f>
        <v>1.28071254949356</v>
      </c>
      <c r="F9198" s="13" t="n">
        <f aca="false">D9198+$B$13*(D9198*$B$10-D9198*C9198*($B$11))</f>
        <v>853.617438269235</v>
      </c>
    </row>
    <row r="9199" customFormat="false" ht="12.75" hidden="false" customHeight="false" outlineLevel="0" collapsed="false">
      <c r="B9199" s="12" t="n">
        <f aca="false">B9198+$B$13</f>
        <v>27.5040000000009</v>
      </c>
      <c r="C9199" s="13" t="n">
        <f aca="false">E9198</f>
        <v>1.28071254949356</v>
      </c>
      <c r="D9199" s="13" t="n">
        <f aca="false">F9198</f>
        <v>853.617438269235</v>
      </c>
      <c r="E9199" s="13" t="n">
        <f aca="false">C9199+$B$13*(C9199*D9199*($B$8)-C9199*$B$9)</f>
        <v>1.28179390751344</v>
      </c>
      <c r="F9199" s="13" t="n">
        <f aca="false">D9199+$B$13*(D9199*$B$10-D9199*C9199*($B$11))</f>
        <v>853.805907875935</v>
      </c>
    </row>
    <row r="9200" customFormat="false" ht="12.75" hidden="false" customHeight="false" outlineLevel="0" collapsed="false">
      <c r="B9200" s="12" t="n">
        <f aca="false">B9199+$B$13</f>
        <v>27.5070000000009</v>
      </c>
      <c r="C9200" s="13" t="n">
        <f aca="false">E9199</f>
        <v>1.28179390751344</v>
      </c>
      <c r="D9200" s="13" t="n">
        <f aca="false">F9199</f>
        <v>853.805907875935</v>
      </c>
      <c r="E9200" s="13" t="n">
        <f aca="false">C9200+$B$13*(C9200*D9200*($B$8)-C9200*$B$9)</f>
        <v>1.28287646846319</v>
      </c>
      <c r="F9200" s="13" t="n">
        <f aca="false">D9200+$B$13*(D9200*$B$10-D9200*C9200*($B$11))</f>
        <v>853.994405245661</v>
      </c>
    </row>
    <row r="9201" customFormat="false" ht="12.75" hidden="false" customHeight="false" outlineLevel="0" collapsed="false">
      <c r="B9201" s="12" t="n">
        <f aca="false">B9200+$B$13</f>
        <v>27.5100000000009</v>
      </c>
      <c r="C9201" s="13" t="n">
        <f aca="false">E9200</f>
        <v>1.28287646846319</v>
      </c>
      <c r="D9201" s="13" t="n">
        <f aca="false">F9200</f>
        <v>853.994405245661</v>
      </c>
      <c r="E9201" s="13" t="n">
        <f aca="false">C9201+$B$13*(C9201*D9201*($B$8)-C9201*$B$9)</f>
        <v>1.28396023389089</v>
      </c>
      <c r="F9201" s="13" t="n">
        <f aca="false">D9201+$B$13*(D9201*$B$10-D9201*C9201*($B$11))</f>
        <v>854.18293036302</v>
      </c>
    </row>
    <row r="9202" customFormat="false" ht="12.75" hidden="false" customHeight="false" outlineLevel="0" collapsed="false">
      <c r="B9202" s="12" t="n">
        <f aca="false">B9201+$B$13</f>
        <v>27.5130000000009</v>
      </c>
      <c r="C9202" s="13" t="n">
        <f aca="false">E9201</f>
        <v>1.28396023389089</v>
      </c>
      <c r="D9202" s="13" t="n">
        <f aca="false">F9201</f>
        <v>854.18293036302</v>
      </c>
      <c r="E9202" s="13" t="n">
        <f aca="false">C9202+$B$13*(C9202*D9202*($B$8)-C9202*$B$9)</f>
        <v>1.28504520534686</v>
      </c>
      <c r="F9202" s="13" t="n">
        <f aca="false">D9202+$B$13*(D9202*$B$10-D9202*C9202*($B$11))</f>
        <v>854.371483212581</v>
      </c>
    </row>
    <row r="9203" customFormat="false" ht="12.75" hidden="false" customHeight="false" outlineLevel="0" collapsed="false">
      <c r="B9203" s="12" t="n">
        <f aca="false">B9202+$B$13</f>
        <v>27.5160000000009</v>
      </c>
      <c r="C9203" s="13" t="n">
        <f aca="false">E9202</f>
        <v>1.28504520534686</v>
      </c>
      <c r="D9203" s="13" t="n">
        <f aca="false">F9202</f>
        <v>854.371483212581</v>
      </c>
      <c r="E9203" s="13" t="n">
        <f aca="false">C9203+$B$13*(C9203*D9203*($B$8)-C9203*$B$9)</f>
        <v>1.2861313843836</v>
      </c>
      <c r="F9203" s="13" t="n">
        <f aca="false">D9203+$B$13*(D9203*$B$10-D9203*C9203*($B$11))</f>
        <v>854.560063778881</v>
      </c>
    </row>
    <row r="9204" customFormat="false" ht="12.75" hidden="false" customHeight="false" outlineLevel="0" collapsed="false">
      <c r="B9204" s="12" t="n">
        <f aca="false">B9203+$B$13</f>
        <v>27.5190000000009</v>
      </c>
      <c r="C9204" s="13" t="n">
        <f aca="false">E9203</f>
        <v>1.2861313843836</v>
      </c>
      <c r="D9204" s="13" t="n">
        <f aca="false">F9203</f>
        <v>854.560063778881</v>
      </c>
      <c r="E9204" s="13" t="n">
        <f aca="false">C9204+$B$13*(C9204*D9204*($B$8)-C9204*$B$9)</f>
        <v>1.28721877255585</v>
      </c>
      <c r="F9204" s="13" t="n">
        <f aca="false">D9204+$B$13*(D9204*$B$10-D9204*C9204*($B$11))</f>
        <v>854.74867204642</v>
      </c>
    </row>
    <row r="9205" customFormat="false" ht="12.75" hidden="false" customHeight="false" outlineLevel="0" collapsed="false">
      <c r="B9205" s="12" t="n">
        <f aca="false">B9204+$B$13</f>
        <v>27.5220000000009</v>
      </c>
      <c r="C9205" s="13" t="n">
        <f aca="false">E9204</f>
        <v>1.28721877255585</v>
      </c>
      <c r="D9205" s="13" t="n">
        <f aca="false">F9204</f>
        <v>854.74867204642</v>
      </c>
      <c r="E9205" s="13" t="n">
        <f aca="false">C9205+$B$13*(C9205*D9205*($B$8)-C9205*$B$9)</f>
        <v>1.28830737142056</v>
      </c>
      <c r="F9205" s="13" t="n">
        <f aca="false">D9205+$B$13*(D9205*$B$10-D9205*C9205*($B$11))</f>
        <v>854.937307999664</v>
      </c>
    </row>
    <row r="9206" customFormat="false" ht="12.75" hidden="false" customHeight="false" outlineLevel="0" collapsed="false">
      <c r="B9206" s="12" t="n">
        <f aca="false">B9205+$B$13</f>
        <v>27.5250000000009</v>
      </c>
      <c r="C9206" s="13" t="n">
        <f aca="false">E9205</f>
        <v>1.28830737142056</v>
      </c>
      <c r="D9206" s="13" t="n">
        <f aca="false">F9205</f>
        <v>854.937307999664</v>
      </c>
      <c r="E9206" s="13" t="n">
        <f aca="false">C9206+$B$13*(C9206*D9206*($B$8)-C9206*$B$9)</f>
        <v>1.2893971825369</v>
      </c>
      <c r="F9206" s="13" t="n">
        <f aca="false">D9206+$B$13*(D9206*$B$10-D9206*C9206*($B$11))</f>
        <v>855.125971623044</v>
      </c>
    </row>
    <row r="9207" customFormat="false" ht="12.75" hidden="false" customHeight="false" outlineLevel="0" collapsed="false">
      <c r="B9207" s="12" t="n">
        <f aca="false">B9206+$B$13</f>
        <v>27.5280000000009</v>
      </c>
      <c r="C9207" s="13" t="n">
        <f aca="false">E9206</f>
        <v>1.2893971825369</v>
      </c>
      <c r="D9207" s="13" t="n">
        <f aca="false">F9206</f>
        <v>855.125971623044</v>
      </c>
      <c r="E9207" s="13" t="n">
        <f aca="false">C9207+$B$13*(C9207*D9207*($B$8)-C9207*$B$9)</f>
        <v>1.29048820746628</v>
      </c>
      <c r="F9207" s="13" t="n">
        <f aca="false">D9207+$B$13*(D9207*$B$10-D9207*C9207*($B$11))</f>
        <v>855.314662900956</v>
      </c>
    </row>
    <row r="9208" customFormat="false" ht="12.75" hidden="false" customHeight="false" outlineLevel="0" collapsed="false">
      <c r="B9208" s="12" t="n">
        <f aca="false">B9207+$B$13</f>
        <v>27.5310000000009</v>
      </c>
      <c r="C9208" s="13" t="n">
        <f aca="false">E9207</f>
        <v>1.29048820746628</v>
      </c>
      <c r="D9208" s="13" t="n">
        <f aca="false">F9207</f>
        <v>855.314662900956</v>
      </c>
      <c r="E9208" s="13" t="n">
        <f aca="false">C9208+$B$13*(C9208*D9208*($B$8)-C9208*$B$9)</f>
        <v>1.29158044777231</v>
      </c>
      <c r="F9208" s="13" t="n">
        <f aca="false">D9208+$B$13*(D9208*$B$10-D9208*C9208*($B$11))</f>
        <v>855.50338181776</v>
      </c>
    </row>
    <row r="9209" customFormat="false" ht="12.75" hidden="false" customHeight="false" outlineLevel="0" collapsed="false">
      <c r="B9209" s="12" t="n">
        <f aca="false">B9208+$B$13</f>
        <v>27.5340000000009</v>
      </c>
      <c r="C9209" s="13" t="n">
        <f aca="false">E9208</f>
        <v>1.29158044777231</v>
      </c>
      <c r="D9209" s="13" t="n">
        <f aca="false">F9208</f>
        <v>855.50338181776</v>
      </c>
      <c r="E9209" s="13" t="n">
        <f aca="false">C9209+$B$13*(C9209*D9209*($B$8)-C9209*$B$9)</f>
        <v>1.29267390502086</v>
      </c>
      <c r="F9209" s="13" t="n">
        <f aca="false">D9209+$B$13*(D9209*$B$10-D9209*C9209*($B$11))</f>
        <v>855.692128357781</v>
      </c>
    </row>
    <row r="9210" customFormat="false" ht="12.75" hidden="false" customHeight="false" outlineLevel="0" collapsed="false">
      <c r="B9210" s="12" t="n">
        <f aca="false">B9209+$B$13</f>
        <v>27.5370000000009</v>
      </c>
      <c r="C9210" s="13" t="n">
        <f aca="false">E9209</f>
        <v>1.29267390502086</v>
      </c>
      <c r="D9210" s="13" t="n">
        <f aca="false">F9209</f>
        <v>855.692128357781</v>
      </c>
      <c r="E9210" s="13" t="n">
        <f aca="false">C9210+$B$13*(C9210*D9210*($B$8)-C9210*$B$9)</f>
        <v>1.29376858078003</v>
      </c>
      <c r="F9210" s="13" t="n">
        <f aca="false">D9210+$B$13*(D9210*$B$10-D9210*C9210*($B$11))</f>
        <v>855.880902505311</v>
      </c>
    </row>
    <row r="9211" customFormat="false" ht="12.75" hidden="false" customHeight="false" outlineLevel="0" collapsed="false">
      <c r="B9211" s="12" t="n">
        <f aca="false">B9210+$B$13</f>
        <v>27.5400000000009</v>
      </c>
      <c r="C9211" s="13" t="n">
        <f aca="false">E9210</f>
        <v>1.29376858078003</v>
      </c>
      <c r="D9211" s="13" t="n">
        <f aca="false">F9210</f>
        <v>855.880902505311</v>
      </c>
      <c r="E9211" s="13" t="n">
        <f aca="false">C9211+$B$13*(C9211*D9211*($B$8)-C9211*$B$9)</f>
        <v>1.29486447662015</v>
      </c>
      <c r="F9211" s="13" t="n">
        <f aca="false">D9211+$B$13*(D9211*$B$10-D9211*C9211*($B$11))</f>
        <v>856.069704244604</v>
      </c>
    </row>
    <row r="9212" customFormat="false" ht="12.75" hidden="false" customHeight="false" outlineLevel="0" collapsed="false">
      <c r="B9212" s="12" t="n">
        <f aca="false">B9211+$B$13</f>
        <v>27.5430000000009</v>
      </c>
      <c r="C9212" s="13" t="n">
        <f aca="false">E9211</f>
        <v>1.29486447662015</v>
      </c>
      <c r="D9212" s="13" t="n">
        <f aca="false">F9211</f>
        <v>856.069704244604</v>
      </c>
      <c r="E9212" s="13" t="n">
        <f aca="false">C9212+$B$13*(C9212*D9212*($B$8)-C9212*$B$9)</f>
        <v>1.2959615941138</v>
      </c>
      <c r="F9212" s="13" t="n">
        <f aca="false">D9212+$B$13*(D9212*$B$10-D9212*C9212*($B$11))</f>
        <v>856.25853355988</v>
      </c>
    </row>
    <row r="9213" customFormat="false" ht="12.75" hidden="false" customHeight="false" outlineLevel="0" collapsed="false">
      <c r="B9213" s="12" t="n">
        <f aca="false">B9212+$B$13</f>
        <v>27.5460000000009</v>
      </c>
      <c r="C9213" s="13" t="n">
        <f aca="false">E9212</f>
        <v>1.2959615941138</v>
      </c>
      <c r="D9213" s="13" t="n">
        <f aca="false">F9212</f>
        <v>856.25853355988</v>
      </c>
      <c r="E9213" s="13" t="n">
        <f aca="false">C9213+$B$13*(C9213*D9213*($B$8)-C9213*$B$9)</f>
        <v>1.29705993483581</v>
      </c>
      <c r="F9213" s="13" t="n">
        <f aca="false">D9213+$B$13*(D9213*$B$10-D9213*C9213*($B$11))</f>
        <v>856.447390435323</v>
      </c>
    </row>
    <row r="9214" customFormat="false" ht="12.75" hidden="false" customHeight="false" outlineLevel="0" collapsed="false">
      <c r="B9214" s="12" t="n">
        <f aca="false">B9213+$B$13</f>
        <v>27.5490000000009</v>
      </c>
      <c r="C9214" s="13" t="n">
        <f aca="false">E9213</f>
        <v>1.29705993483581</v>
      </c>
      <c r="D9214" s="13" t="n">
        <f aca="false">F9213</f>
        <v>856.447390435323</v>
      </c>
      <c r="E9214" s="13" t="n">
        <f aca="false">C9214+$B$13*(C9214*D9214*($B$8)-C9214*$B$9)</f>
        <v>1.29815950036326</v>
      </c>
      <c r="F9214" s="13" t="n">
        <f aca="false">D9214+$B$13*(D9214*$B$10-D9214*C9214*($B$11))</f>
        <v>856.636274855081</v>
      </c>
    </row>
    <row r="9215" customFormat="false" ht="12.75" hidden="false" customHeight="false" outlineLevel="0" collapsed="false">
      <c r="B9215" s="12" t="n">
        <f aca="false">B9214+$B$13</f>
        <v>27.5520000000009</v>
      </c>
      <c r="C9215" s="13" t="n">
        <f aca="false">E9214</f>
        <v>1.29815950036326</v>
      </c>
      <c r="D9215" s="13" t="n">
        <f aca="false">F9214</f>
        <v>856.636274855081</v>
      </c>
      <c r="E9215" s="13" t="n">
        <f aca="false">C9215+$B$13*(C9215*D9215*($B$8)-C9215*$B$9)</f>
        <v>1.29926029227546</v>
      </c>
      <c r="F9215" s="13" t="n">
        <f aca="false">D9215+$B$13*(D9215*$B$10-D9215*C9215*($B$11))</f>
        <v>856.825186803268</v>
      </c>
    </row>
    <row r="9216" customFormat="false" ht="12.75" hidden="false" customHeight="false" outlineLevel="0" collapsed="false">
      <c r="B9216" s="12" t="n">
        <f aca="false">B9215+$B$13</f>
        <v>27.5550000000009</v>
      </c>
      <c r="C9216" s="13" t="n">
        <f aca="false">E9215</f>
        <v>1.29926029227546</v>
      </c>
      <c r="D9216" s="13" t="n">
        <f aca="false">F9215</f>
        <v>856.825186803268</v>
      </c>
      <c r="E9216" s="13" t="n">
        <f aca="false">C9216+$B$13*(C9216*D9216*($B$8)-C9216*$B$9)</f>
        <v>1.30036231215401</v>
      </c>
      <c r="F9216" s="13" t="n">
        <f aca="false">D9216+$B$13*(D9216*$B$10-D9216*C9216*($B$11))</f>
        <v>857.014126263961</v>
      </c>
    </row>
    <row r="9217" customFormat="false" ht="12.75" hidden="false" customHeight="false" outlineLevel="0" collapsed="false">
      <c r="B9217" s="12" t="n">
        <f aca="false">B9216+$B$13</f>
        <v>27.5580000000009</v>
      </c>
      <c r="C9217" s="13" t="n">
        <f aca="false">E9216</f>
        <v>1.30036231215401</v>
      </c>
      <c r="D9217" s="13" t="n">
        <f aca="false">F9216</f>
        <v>857.014126263961</v>
      </c>
      <c r="E9217" s="13" t="n">
        <f aca="false">C9217+$B$13*(C9217*D9217*($B$8)-C9217*$B$9)</f>
        <v>1.30146556158276</v>
      </c>
      <c r="F9217" s="13" t="n">
        <f aca="false">D9217+$B$13*(D9217*$B$10-D9217*C9217*($B$11))</f>
        <v>857.203093221203</v>
      </c>
    </row>
    <row r="9218" customFormat="false" ht="12.75" hidden="false" customHeight="false" outlineLevel="0" collapsed="false">
      <c r="B9218" s="12" t="n">
        <f aca="false">B9217+$B$13</f>
        <v>27.5610000000009</v>
      </c>
      <c r="C9218" s="13" t="n">
        <f aca="false">E9217</f>
        <v>1.30146556158276</v>
      </c>
      <c r="D9218" s="13" t="n">
        <f aca="false">F9217</f>
        <v>857.203093221203</v>
      </c>
      <c r="E9218" s="13" t="n">
        <f aca="false">C9218+$B$13*(C9218*D9218*($B$8)-C9218*$B$9)</f>
        <v>1.3025700421478</v>
      </c>
      <c r="F9218" s="13" t="n">
        <f aca="false">D9218+$B$13*(D9218*$B$10-D9218*C9218*($B$11))</f>
        <v>857.392087658999</v>
      </c>
    </row>
    <row r="9219" customFormat="false" ht="12.75" hidden="false" customHeight="false" outlineLevel="0" collapsed="false">
      <c r="B9219" s="12" t="n">
        <f aca="false">B9218+$B$13</f>
        <v>27.5640000000009</v>
      </c>
      <c r="C9219" s="13" t="n">
        <f aca="false">E9218</f>
        <v>1.3025700421478</v>
      </c>
      <c r="D9219" s="13" t="n">
        <f aca="false">F9218</f>
        <v>857.392087658999</v>
      </c>
      <c r="E9219" s="13" t="n">
        <f aca="false">C9219+$B$13*(C9219*D9219*($B$8)-C9219*$B$9)</f>
        <v>1.30367575543753</v>
      </c>
      <c r="F9219" s="13" t="n">
        <f aca="false">D9219+$B$13*(D9219*$B$10-D9219*C9219*($B$11))</f>
        <v>857.581109561321</v>
      </c>
    </row>
    <row r="9220" customFormat="false" ht="12.75" hidden="false" customHeight="false" outlineLevel="0" collapsed="false">
      <c r="B9220" s="12" t="n">
        <f aca="false">B9219+$B$13</f>
        <v>27.5670000000009</v>
      </c>
      <c r="C9220" s="13" t="n">
        <f aca="false">E9219</f>
        <v>1.30367575543753</v>
      </c>
      <c r="D9220" s="13" t="n">
        <f aca="false">F9219</f>
        <v>857.581109561321</v>
      </c>
      <c r="E9220" s="13" t="n">
        <f aca="false">C9220+$B$13*(C9220*D9220*($B$8)-C9220*$B$9)</f>
        <v>1.30478270304258</v>
      </c>
      <c r="F9220" s="13" t="n">
        <f aca="false">D9220+$B$13*(D9220*$B$10-D9220*C9220*($B$11))</f>
        <v>857.770158912103</v>
      </c>
    </row>
    <row r="9221" customFormat="false" ht="12.75" hidden="false" customHeight="false" outlineLevel="0" collapsed="false">
      <c r="B9221" s="12" t="n">
        <f aca="false">B9220+$B$13</f>
        <v>27.5700000000009</v>
      </c>
      <c r="C9221" s="13" t="n">
        <f aca="false">E9220</f>
        <v>1.30478270304258</v>
      </c>
      <c r="D9221" s="13" t="n">
        <f aca="false">F9220</f>
        <v>857.770158912103</v>
      </c>
      <c r="E9221" s="13" t="n">
        <f aca="false">C9221+$B$13*(C9221*D9221*($B$8)-C9221*$B$9)</f>
        <v>1.30589088655587</v>
      </c>
      <c r="F9221" s="13" t="n">
        <f aca="false">D9221+$B$13*(D9221*$B$10-D9221*C9221*($B$11))</f>
        <v>857.959235695243</v>
      </c>
    </row>
    <row r="9222" customFormat="false" ht="12.75" hidden="false" customHeight="false" outlineLevel="0" collapsed="false">
      <c r="B9222" s="12" t="n">
        <f aca="false">B9221+$B$13</f>
        <v>27.5730000000009</v>
      </c>
      <c r="C9222" s="13" t="n">
        <f aca="false">E9221</f>
        <v>1.30589088655587</v>
      </c>
      <c r="D9222" s="13" t="n">
        <f aca="false">F9221</f>
        <v>857.959235695243</v>
      </c>
      <c r="E9222" s="13" t="n">
        <f aca="false">C9222+$B$13*(C9222*D9222*($B$8)-C9222*$B$9)</f>
        <v>1.30700030757261</v>
      </c>
      <c r="F9222" s="13" t="n">
        <f aca="false">D9222+$B$13*(D9222*$B$10-D9222*C9222*($B$11))</f>
        <v>858.148339894606</v>
      </c>
    </row>
    <row r="9223" customFormat="false" ht="12.75" hidden="false" customHeight="false" outlineLevel="0" collapsed="false">
      <c r="B9223" s="12" t="n">
        <f aca="false">B9222+$B$13</f>
        <v>27.5760000000009</v>
      </c>
      <c r="C9223" s="13" t="n">
        <f aca="false">E9222</f>
        <v>1.30700030757261</v>
      </c>
      <c r="D9223" s="13" t="n">
        <f aca="false">F9222</f>
        <v>858.148339894606</v>
      </c>
      <c r="E9223" s="13" t="n">
        <f aca="false">C9223+$B$13*(C9223*D9223*($B$8)-C9223*$B$9)</f>
        <v>1.30811096769027</v>
      </c>
      <c r="F9223" s="13" t="n">
        <f aca="false">D9223+$B$13*(D9223*$B$10-D9223*C9223*($B$11))</f>
        <v>858.337471494018</v>
      </c>
    </row>
    <row r="9224" customFormat="false" ht="12.75" hidden="false" customHeight="false" outlineLevel="0" collapsed="false">
      <c r="B9224" s="12" t="n">
        <f aca="false">B9223+$B$13</f>
        <v>27.5790000000009</v>
      </c>
      <c r="C9224" s="13" t="n">
        <f aca="false">E9223</f>
        <v>1.30811096769027</v>
      </c>
      <c r="D9224" s="13" t="n">
        <f aca="false">F9223</f>
        <v>858.337471494018</v>
      </c>
      <c r="E9224" s="13" t="n">
        <f aca="false">C9224+$B$13*(C9224*D9224*($B$8)-C9224*$B$9)</f>
        <v>1.30922286850861</v>
      </c>
      <c r="F9224" s="13" t="n">
        <f aca="false">D9224+$B$13*(D9224*$B$10-D9224*C9224*($B$11))</f>
        <v>858.52663047727</v>
      </c>
    </row>
    <row r="9225" customFormat="false" ht="12.75" hidden="false" customHeight="false" outlineLevel="0" collapsed="false">
      <c r="B9225" s="12" t="n">
        <f aca="false">B9224+$B$13</f>
        <v>27.5820000000009</v>
      </c>
      <c r="C9225" s="13" t="n">
        <f aca="false">E9224</f>
        <v>1.30922286850861</v>
      </c>
      <c r="D9225" s="13" t="n">
        <f aca="false">F9224</f>
        <v>858.52663047727</v>
      </c>
      <c r="E9225" s="13" t="n">
        <f aca="false">C9225+$B$13*(C9225*D9225*($B$8)-C9225*$B$9)</f>
        <v>1.31033601162969</v>
      </c>
      <c r="F9225" s="13" t="n">
        <f aca="false">D9225+$B$13*(D9225*$B$10-D9225*C9225*($B$11))</f>
        <v>858.715816828117</v>
      </c>
    </row>
    <row r="9226" customFormat="false" ht="12.75" hidden="false" customHeight="false" outlineLevel="0" collapsed="false">
      <c r="B9226" s="12" t="n">
        <f aca="false">B9225+$B$13</f>
        <v>27.5850000000009</v>
      </c>
      <c r="C9226" s="13" t="n">
        <f aca="false">E9225</f>
        <v>1.31033601162969</v>
      </c>
      <c r="D9226" s="13" t="n">
        <f aca="false">F9225</f>
        <v>858.715816828117</v>
      </c>
      <c r="E9226" s="13" t="n">
        <f aca="false">C9226+$B$13*(C9226*D9226*($B$8)-C9226*$B$9)</f>
        <v>1.31145039865786</v>
      </c>
      <c r="F9226" s="13" t="n">
        <f aca="false">D9226+$B$13*(D9226*$B$10-D9226*C9226*($B$11))</f>
        <v>858.905030530278</v>
      </c>
    </row>
    <row r="9227" customFormat="false" ht="12.75" hidden="false" customHeight="false" outlineLevel="0" collapsed="false">
      <c r="B9227" s="12" t="n">
        <f aca="false">B9226+$B$13</f>
        <v>27.5880000000009</v>
      </c>
      <c r="C9227" s="13" t="n">
        <f aca="false">E9226</f>
        <v>1.31145039865786</v>
      </c>
      <c r="D9227" s="13" t="n">
        <f aca="false">F9226</f>
        <v>858.905030530278</v>
      </c>
      <c r="E9227" s="13" t="n">
        <f aca="false">C9227+$B$13*(C9227*D9227*($B$8)-C9227*$B$9)</f>
        <v>1.31256603119974</v>
      </c>
      <c r="F9227" s="13" t="n">
        <f aca="false">D9227+$B$13*(D9227*$B$10-D9227*C9227*($B$11))</f>
        <v>859.094271567434</v>
      </c>
    </row>
    <row r="9228" customFormat="false" ht="12.75" hidden="false" customHeight="false" outlineLevel="0" collapsed="false">
      <c r="B9228" s="12" t="n">
        <f aca="false">B9227+$B$13</f>
        <v>27.5910000000009</v>
      </c>
      <c r="C9228" s="13" t="n">
        <f aca="false">E9227</f>
        <v>1.31256603119974</v>
      </c>
      <c r="D9228" s="13" t="n">
        <f aca="false">F9227</f>
        <v>859.094271567434</v>
      </c>
      <c r="E9228" s="13" t="n">
        <f aca="false">C9228+$B$13*(C9228*D9228*($B$8)-C9228*$B$9)</f>
        <v>1.31368291086427</v>
      </c>
      <c r="F9228" s="13" t="n">
        <f aca="false">D9228+$B$13*(D9228*$B$10-D9228*C9228*($B$11))</f>
        <v>859.283539923234</v>
      </c>
    </row>
    <row r="9229" customFormat="false" ht="12.75" hidden="false" customHeight="false" outlineLevel="0" collapsed="false">
      <c r="B9229" s="12" t="n">
        <f aca="false">B9228+$B$13</f>
        <v>27.5940000000009</v>
      </c>
      <c r="C9229" s="13" t="n">
        <f aca="false">E9228</f>
        <v>1.31368291086427</v>
      </c>
      <c r="D9229" s="13" t="n">
        <f aca="false">F9228</f>
        <v>859.283539923234</v>
      </c>
      <c r="E9229" s="13" t="n">
        <f aca="false">C9229+$B$13*(C9229*D9229*($B$8)-C9229*$B$9)</f>
        <v>1.31480103926269</v>
      </c>
      <c r="F9229" s="13" t="n">
        <f aca="false">D9229+$B$13*(D9229*$B$10-D9229*C9229*($B$11))</f>
        <v>859.472835581285</v>
      </c>
    </row>
    <row r="9230" customFormat="false" ht="12.75" hidden="false" customHeight="false" outlineLevel="0" collapsed="false">
      <c r="B9230" s="12" t="n">
        <f aca="false">B9229+$B$13</f>
        <v>27.5970000000009</v>
      </c>
      <c r="C9230" s="13" t="n">
        <f aca="false">E9229</f>
        <v>1.31480103926269</v>
      </c>
      <c r="D9230" s="13" t="n">
        <f aca="false">F9229</f>
        <v>859.472835581285</v>
      </c>
      <c r="E9230" s="13" t="n">
        <f aca="false">C9230+$B$13*(C9230*D9230*($B$8)-C9230*$B$9)</f>
        <v>1.31592041800856</v>
      </c>
      <c r="F9230" s="13" t="n">
        <f aca="false">D9230+$B$13*(D9230*$B$10-D9230*C9230*($B$11))</f>
        <v>859.662158525163</v>
      </c>
    </row>
    <row r="9231" customFormat="false" ht="12.75" hidden="false" customHeight="false" outlineLevel="0" collapsed="false">
      <c r="B9231" s="12" t="n">
        <f aca="false">B9230+$B$13</f>
        <v>27.6000000000009</v>
      </c>
      <c r="C9231" s="13" t="n">
        <f aca="false">E9230</f>
        <v>1.31592041800856</v>
      </c>
      <c r="D9231" s="13" t="n">
        <f aca="false">F9230</f>
        <v>859.662158525163</v>
      </c>
      <c r="E9231" s="13" t="n">
        <f aca="false">C9231+$B$13*(C9231*D9231*($B$8)-C9231*$B$9)</f>
        <v>1.31704104871771</v>
      </c>
      <c r="F9231" s="13" t="n">
        <f aca="false">D9231+$B$13*(D9231*$B$10-D9231*C9231*($B$11))</f>
        <v>859.851508738404</v>
      </c>
    </row>
    <row r="9232" customFormat="false" ht="12.75" hidden="false" customHeight="false" outlineLevel="0" collapsed="false">
      <c r="B9232" s="12" t="n">
        <f aca="false">B9231+$B$13</f>
        <v>27.6030000000009</v>
      </c>
      <c r="C9232" s="13" t="n">
        <f aca="false">E9231</f>
        <v>1.31704104871771</v>
      </c>
      <c r="D9232" s="13" t="n">
        <f aca="false">F9231</f>
        <v>859.851508738404</v>
      </c>
      <c r="E9232" s="13" t="n">
        <f aca="false">C9232+$B$13*(C9232*D9232*($B$8)-C9232*$B$9)</f>
        <v>1.31816293300831</v>
      </c>
      <c r="F9232" s="13" t="n">
        <f aca="false">D9232+$B$13*(D9232*$B$10-D9232*C9232*($B$11))</f>
        <v>860.040886204509</v>
      </c>
    </row>
    <row r="9233" customFormat="false" ht="12.75" hidden="false" customHeight="false" outlineLevel="0" collapsed="false">
      <c r="B9233" s="12" t="n">
        <f aca="false">B9232+$B$13</f>
        <v>27.6060000000009</v>
      </c>
      <c r="C9233" s="13" t="n">
        <f aca="false">E9232</f>
        <v>1.31816293300831</v>
      </c>
      <c r="D9233" s="13" t="n">
        <f aca="false">F9232</f>
        <v>860.040886204509</v>
      </c>
      <c r="E9233" s="13" t="n">
        <f aca="false">C9233+$B$13*(C9233*D9233*($B$8)-C9233*$B$9)</f>
        <v>1.31928607250085</v>
      </c>
      <c r="F9233" s="13" t="n">
        <f aca="false">D9233+$B$13*(D9233*$B$10-D9233*C9233*($B$11))</f>
        <v>860.230290906943</v>
      </c>
    </row>
    <row r="9234" customFormat="false" ht="12.75" hidden="false" customHeight="false" outlineLevel="0" collapsed="false">
      <c r="B9234" s="12" t="n">
        <f aca="false">B9233+$B$13</f>
        <v>27.6090000000009</v>
      </c>
      <c r="C9234" s="13" t="n">
        <f aca="false">E9233</f>
        <v>1.31928607250085</v>
      </c>
      <c r="D9234" s="13" t="n">
        <f aca="false">F9233</f>
        <v>860.230290906943</v>
      </c>
      <c r="E9234" s="13" t="n">
        <f aca="false">C9234+$B$13*(C9234*D9234*($B$8)-C9234*$B$9)</f>
        <v>1.32041046881812</v>
      </c>
      <c r="F9234" s="13" t="n">
        <f aca="false">D9234+$B$13*(D9234*$B$10-D9234*C9234*($B$11))</f>
        <v>860.419722829131</v>
      </c>
    </row>
    <row r="9235" customFormat="false" ht="12.75" hidden="false" customHeight="false" outlineLevel="0" collapsed="false">
      <c r="B9235" s="12" t="n">
        <f aca="false">B9234+$B$13</f>
        <v>27.6120000000009</v>
      </c>
      <c r="C9235" s="13" t="n">
        <f aca="false">E9234</f>
        <v>1.32041046881812</v>
      </c>
      <c r="D9235" s="13" t="n">
        <f aca="false">F9234</f>
        <v>860.419722829131</v>
      </c>
      <c r="E9235" s="13" t="n">
        <f aca="false">C9235+$B$13*(C9235*D9235*($B$8)-C9235*$B$9)</f>
        <v>1.32153612358525</v>
      </c>
      <c r="F9235" s="13" t="n">
        <f aca="false">D9235+$B$13*(D9235*$B$10-D9235*C9235*($B$11))</f>
        <v>860.609181954466</v>
      </c>
    </row>
    <row r="9236" customFormat="false" ht="12.75" hidden="false" customHeight="false" outlineLevel="0" collapsed="false">
      <c r="B9236" s="12" t="n">
        <f aca="false">B9235+$B$13</f>
        <v>27.6150000000009</v>
      </c>
      <c r="C9236" s="13" t="n">
        <f aca="false">E9235</f>
        <v>1.32153612358525</v>
      </c>
      <c r="D9236" s="13" t="n">
        <f aca="false">F9235</f>
        <v>860.609181954466</v>
      </c>
      <c r="E9236" s="13" t="n">
        <f aca="false">C9236+$B$13*(C9236*D9236*($B$8)-C9236*$B$9)</f>
        <v>1.3226630384297</v>
      </c>
      <c r="F9236" s="13" t="n">
        <f aca="false">D9236+$B$13*(D9236*$B$10-D9236*C9236*($B$11))</f>
        <v>860.798668266302</v>
      </c>
    </row>
    <row r="9237" customFormat="false" ht="12.75" hidden="false" customHeight="false" outlineLevel="0" collapsed="false">
      <c r="B9237" s="12" t="n">
        <f aca="false">B9236+$B$13</f>
        <v>27.6180000000009</v>
      </c>
      <c r="C9237" s="13" t="n">
        <f aca="false">E9236</f>
        <v>1.3226630384297</v>
      </c>
      <c r="D9237" s="13" t="n">
        <f aca="false">F9236</f>
        <v>860.798668266302</v>
      </c>
      <c r="E9237" s="13" t="n">
        <f aca="false">C9237+$B$13*(C9237*D9237*($B$8)-C9237*$B$9)</f>
        <v>1.32379121498124</v>
      </c>
      <c r="F9237" s="13" t="n">
        <f aca="false">D9237+$B$13*(D9237*$B$10-D9237*C9237*($B$11))</f>
        <v>860.988181747955</v>
      </c>
    </row>
    <row r="9238" customFormat="false" ht="12.75" hidden="false" customHeight="false" outlineLevel="0" collapsed="false">
      <c r="B9238" s="12" t="n">
        <f aca="false">B9237+$B$13</f>
        <v>27.6210000000009</v>
      </c>
      <c r="C9238" s="13" t="n">
        <f aca="false">E9237</f>
        <v>1.32379121498124</v>
      </c>
      <c r="D9238" s="13" t="n">
        <f aca="false">F9237</f>
        <v>860.988181747955</v>
      </c>
      <c r="E9238" s="13" t="n">
        <f aca="false">C9238+$B$13*(C9238*D9238*($B$8)-C9238*$B$9)</f>
        <v>1.32492065487198</v>
      </c>
      <c r="F9238" s="13" t="n">
        <f aca="false">D9238+$B$13*(D9238*$B$10-D9238*C9238*($B$11))</f>
        <v>861.177722382706</v>
      </c>
    </row>
    <row r="9239" customFormat="false" ht="12.75" hidden="false" customHeight="false" outlineLevel="0" collapsed="false">
      <c r="B9239" s="12" t="n">
        <f aca="false">B9238+$B$13</f>
        <v>27.6240000000009</v>
      </c>
      <c r="C9239" s="13" t="n">
        <f aca="false">E9238</f>
        <v>1.32492065487198</v>
      </c>
      <c r="D9239" s="13" t="n">
        <f aca="false">F9238</f>
        <v>861.177722382706</v>
      </c>
      <c r="E9239" s="13" t="n">
        <f aca="false">C9239+$B$13*(C9239*D9239*($B$8)-C9239*$B$9)</f>
        <v>1.32605135973638</v>
      </c>
      <c r="F9239" s="13" t="n">
        <f aca="false">D9239+$B$13*(D9239*$B$10-D9239*C9239*($B$11))</f>
        <v>861.3672901538</v>
      </c>
    </row>
    <row r="9240" customFormat="false" ht="12.75" hidden="false" customHeight="false" outlineLevel="0" collapsed="false">
      <c r="B9240" s="12" t="n">
        <f aca="false">B9239+$B$13</f>
        <v>27.6270000000009</v>
      </c>
      <c r="C9240" s="13" t="n">
        <f aca="false">E9239</f>
        <v>1.32605135973638</v>
      </c>
      <c r="D9240" s="13" t="n">
        <f aca="false">F9239</f>
        <v>861.3672901538</v>
      </c>
      <c r="E9240" s="13" t="n">
        <f aca="false">C9240+$B$13*(C9240*D9240*($B$8)-C9240*$B$9)</f>
        <v>1.32718333121124</v>
      </c>
      <c r="F9240" s="13" t="n">
        <f aca="false">D9240+$B$13*(D9240*$B$10-D9240*C9240*($B$11))</f>
        <v>861.556885044442</v>
      </c>
    </row>
    <row r="9241" customFormat="false" ht="12.75" hidden="false" customHeight="false" outlineLevel="0" collapsed="false">
      <c r="B9241" s="12" t="n">
        <f aca="false">B9240+$B$13</f>
        <v>27.6300000000009</v>
      </c>
      <c r="C9241" s="13" t="n">
        <f aca="false">E9240</f>
        <v>1.32718333121124</v>
      </c>
      <c r="D9241" s="13" t="n">
        <f aca="false">F9240</f>
        <v>861.556885044442</v>
      </c>
      <c r="E9241" s="13" t="n">
        <f aca="false">C9241+$B$13*(C9241*D9241*($B$8)-C9241*$B$9)</f>
        <v>1.32831657093569</v>
      </c>
      <c r="F9241" s="13" t="n">
        <f aca="false">D9241+$B$13*(D9241*$B$10-D9241*C9241*($B$11))</f>
        <v>861.746507037802</v>
      </c>
    </row>
    <row r="9242" customFormat="false" ht="12.75" hidden="false" customHeight="false" outlineLevel="0" collapsed="false">
      <c r="B9242" s="12" t="n">
        <f aca="false">B9241+$B$13</f>
        <v>27.6330000000009</v>
      </c>
      <c r="C9242" s="13" t="n">
        <f aca="false">E9241</f>
        <v>1.32831657093569</v>
      </c>
      <c r="D9242" s="13" t="n">
        <f aca="false">F9241</f>
        <v>861.746507037802</v>
      </c>
      <c r="E9242" s="13" t="n">
        <f aca="false">C9242+$B$13*(C9242*D9242*($B$8)-C9242*$B$9)</f>
        <v>1.32945108055121</v>
      </c>
      <c r="F9242" s="13" t="n">
        <f aca="false">D9242+$B$13*(D9242*$B$10-D9242*C9242*($B$11))</f>
        <v>861.936156117012</v>
      </c>
    </row>
    <row r="9243" customFormat="false" ht="12.75" hidden="false" customHeight="false" outlineLevel="0" collapsed="false">
      <c r="B9243" s="12" t="n">
        <f aca="false">B9242+$B$13</f>
        <v>27.6360000000009</v>
      </c>
      <c r="C9243" s="13" t="n">
        <f aca="false">E9242</f>
        <v>1.32945108055121</v>
      </c>
      <c r="D9243" s="13" t="n">
        <f aca="false">F9242</f>
        <v>861.936156117012</v>
      </c>
      <c r="E9243" s="13" t="n">
        <f aca="false">C9243+$B$13*(C9243*D9243*($B$8)-C9243*$B$9)</f>
        <v>1.33058686170165</v>
      </c>
      <c r="F9243" s="13" t="n">
        <f aca="false">D9243+$B$13*(D9243*$B$10-D9243*C9243*($B$11))</f>
        <v>862.125832265168</v>
      </c>
    </row>
    <row r="9244" customFormat="false" ht="12.75" hidden="false" customHeight="false" outlineLevel="0" collapsed="false">
      <c r="B9244" s="12" t="n">
        <f aca="false">B9243+$B$13</f>
        <v>27.6390000000009</v>
      </c>
      <c r="C9244" s="13" t="n">
        <f aca="false">E9243</f>
        <v>1.33058686170165</v>
      </c>
      <c r="D9244" s="13" t="n">
        <f aca="false">F9243</f>
        <v>862.125832265168</v>
      </c>
      <c r="E9244" s="13" t="n">
        <f aca="false">C9244+$B$13*(C9244*D9244*($B$8)-C9244*$B$9)</f>
        <v>1.3317239160332</v>
      </c>
      <c r="F9244" s="13" t="n">
        <f aca="false">D9244+$B$13*(D9244*$B$10-D9244*C9244*($B$11))</f>
        <v>862.315535465329</v>
      </c>
    </row>
    <row r="9245" customFormat="false" ht="12.75" hidden="false" customHeight="false" outlineLevel="0" collapsed="false">
      <c r="B9245" s="12" t="n">
        <f aca="false">B9244+$B$13</f>
        <v>27.6420000000009</v>
      </c>
      <c r="C9245" s="13" t="n">
        <f aca="false">E9244</f>
        <v>1.3317239160332</v>
      </c>
      <c r="D9245" s="13" t="n">
        <f aca="false">F9244</f>
        <v>862.315535465329</v>
      </c>
      <c r="E9245" s="13" t="n">
        <f aca="false">C9245+$B$13*(C9245*D9245*($B$8)-C9245*$B$9)</f>
        <v>1.33286224519441</v>
      </c>
      <c r="F9245" s="13" t="n">
        <f aca="false">D9245+$B$13*(D9245*$B$10-D9245*C9245*($B$11))</f>
        <v>862.505265700514</v>
      </c>
    </row>
    <row r="9246" customFormat="false" ht="12.75" hidden="false" customHeight="false" outlineLevel="0" collapsed="false">
      <c r="B9246" s="12" t="n">
        <f aca="false">B9245+$B$13</f>
        <v>27.6450000000009</v>
      </c>
      <c r="C9246" s="13" t="n">
        <f aca="false">E9245</f>
        <v>1.33286224519441</v>
      </c>
      <c r="D9246" s="13" t="n">
        <f aca="false">F9245</f>
        <v>862.505265700514</v>
      </c>
      <c r="E9246" s="13" t="n">
        <f aca="false">C9246+$B$13*(C9246*D9246*($B$8)-C9246*$B$9)</f>
        <v>1.3340018508362</v>
      </c>
      <c r="F9246" s="13" t="n">
        <f aca="false">D9246+$B$13*(D9246*$B$10-D9246*C9246*($B$11))</f>
        <v>862.695022953708</v>
      </c>
    </row>
    <row r="9247" customFormat="false" ht="12.75" hidden="false" customHeight="false" outlineLevel="0" collapsed="false">
      <c r="B9247" s="12" t="n">
        <f aca="false">B9246+$B$13</f>
        <v>27.6480000000009</v>
      </c>
      <c r="C9247" s="13" t="n">
        <f aca="false">E9246</f>
        <v>1.3340018508362</v>
      </c>
      <c r="D9247" s="13" t="n">
        <f aca="false">F9246</f>
        <v>862.695022953708</v>
      </c>
      <c r="E9247" s="13" t="n">
        <f aca="false">C9247+$B$13*(C9247*D9247*($B$8)-C9247*$B$9)</f>
        <v>1.33514273461184</v>
      </c>
      <c r="F9247" s="13" t="n">
        <f aca="false">D9247+$B$13*(D9247*$B$10-D9247*C9247*($B$11))</f>
        <v>862.884807207857</v>
      </c>
    </row>
    <row r="9248" customFormat="false" ht="12.75" hidden="false" customHeight="false" outlineLevel="0" collapsed="false">
      <c r="B9248" s="12" t="n">
        <f aca="false">B9247+$B$13</f>
        <v>27.6510000000009</v>
      </c>
      <c r="C9248" s="13" t="n">
        <f aca="false">E9247</f>
        <v>1.33514273461184</v>
      </c>
      <c r="D9248" s="13" t="n">
        <f aca="false">F9247</f>
        <v>862.884807207857</v>
      </c>
      <c r="E9248" s="13" t="n">
        <f aca="false">C9248+$B$13*(C9248*D9248*($B$8)-C9248*$B$9)</f>
        <v>1.33628489817699</v>
      </c>
      <c r="F9248" s="13" t="n">
        <f aca="false">D9248+$B$13*(D9248*$B$10-D9248*C9248*($B$11))</f>
        <v>863.07461844587</v>
      </c>
    </row>
    <row r="9249" customFormat="false" ht="12.75" hidden="false" customHeight="false" outlineLevel="0" collapsed="false">
      <c r="B9249" s="12" t="n">
        <f aca="false">B9248+$B$13</f>
        <v>27.6540000000009</v>
      </c>
      <c r="C9249" s="13" t="n">
        <f aca="false">E9248</f>
        <v>1.33628489817699</v>
      </c>
      <c r="D9249" s="13" t="n">
        <f aca="false">F9248</f>
        <v>863.07461844587</v>
      </c>
      <c r="E9249" s="13" t="n">
        <f aca="false">C9249+$B$13*(C9249*D9249*($B$8)-C9249*$B$9)</f>
        <v>1.33742834318967</v>
      </c>
      <c r="F9249" s="13" t="n">
        <f aca="false">D9249+$B$13*(D9249*$B$10-D9249*C9249*($B$11))</f>
        <v>863.264456650618</v>
      </c>
    </row>
    <row r="9250" customFormat="false" ht="12.75" hidden="false" customHeight="false" outlineLevel="0" collapsed="false">
      <c r="B9250" s="12" t="n">
        <f aca="false">B9249+$B$13</f>
        <v>27.6570000000009</v>
      </c>
      <c r="C9250" s="13" t="n">
        <f aca="false">E9249</f>
        <v>1.33742834318967</v>
      </c>
      <c r="D9250" s="13" t="n">
        <f aca="false">F9249</f>
        <v>863.264456650618</v>
      </c>
      <c r="E9250" s="13" t="n">
        <f aca="false">C9250+$B$13*(C9250*D9250*($B$8)-C9250*$B$9)</f>
        <v>1.33857307131029</v>
      </c>
      <c r="F9250" s="13" t="n">
        <f aca="false">D9250+$B$13*(D9250*$B$10-D9250*C9250*($B$11))</f>
        <v>863.454321804934</v>
      </c>
    </row>
    <row r="9251" customFormat="false" ht="12.75" hidden="false" customHeight="false" outlineLevel="0" collapsed="false">
      <c r="B9251" s="12" t="n">
        <f aca="false">B9250+$B$13</f>
        <v>27.6600000000009</v>
      </c>
      <c r="C9251" s="13" t="n">
        <f aca="false">E9250</f>
        <v>1.33857307131029</v>
      </c>
      <c r="D9251" s="13" t="n">
        <f aca="false">F9250</f>
        <v>863.454321804934</v>
      </c>
      <c r="E9251" s="13" t="n">
        <f aca="false">C9251+$B$13*(C9251*D9251*($B$8)-C9251*$B$9)</f>
        <v>1.33971908420162</v>
      </c>
      <c r="F9251" s="13" t="n">
        <f aca="false">D9251+$B$13*(D9251*$B$10-D9251*C9251*($B$11))</f>
        <v>863.644213891615</v>
      </c>
    </row>
    <row r="9252" customFormat="false" ht="12.75" hidden="false" customHeight="false" outlineLevel="0" collapsed="false">
      <c r="B9252" s="12" t="n">
        <f aca="false">B9251+$B$13</f>
        <v>27.6630000000009</v>
      </c>
      <c r="C9252" s="13" t="n">
        <f aca="false">E9251</f>
        <v>1.33971908420162</v>
      </c>
      <c r="D9252" s="13" t="n">
        <f aca="false">F9251</f>
        <v>863.644213891615</v>
      </c>
      <c r="E9252" s="13" t="n">
        <f aca="false">C9252+$B$13*(C9252*D9252*($B$8)-C9252*$B$9)</f>
        <v>1.34086638352884</v>
      </c>
      <c r="F9252" s="13" t="n">
        <f aca="false">D9252+$B$13*(D9252*$B$10-D9252*C9252*($B$11))</f>
        <v>863.834132893419</v>
      </c>
    </row>
    <row r="9253" customFormat="false" ht="12.75" hidden="false" customHeight="false" outlineLevel="0" collapsed="false">
      <c r="B9253" s="12" t="n">
        <f aca="false">B9252+$B$13</f>
        <v>27.6660000000009</v>
      </c>
      <c r="C9253" s="13" t="n">
        <f aca="false">E9252</f>
        <v>1.34086638352884</v>
      </c>
      <c r="D9253" s="13" t="n">
        <f aca="false">F9252</f>
        <v>863.834132893419</v>
      </c>
      <c r="E9253" s="13" t="n">
        <f aca="false">C9253+$B$13*(C9253*D9253*($B$8)-C9253*$B$9)</f>
        <v>1.34201497095949</v>
      </c>
      <c r="F9253" s="13" t="n">
        <f aca="false">D9253+$B$13*(D9253*$B$10-D9253*C9253*($B$11))</f>
        <v>864.024078793068</v>
      </c>
    </row>
    <row r="9254" customFormat="false" ht="12.75" hidden="false" customHeight="false" outlineLevel="0" collapsed="false">
      <c r="B9254" s="12" t="n">
        <f aca="false">B9253+$B$13</f>
        <v>27.6690000000009</v>
      </c>
      <c r="C9254" s="13" t="n">
        <f aca="false">E9253</f>
        <v>1.34201497095949</v>
      </c>
      <c r="D9254" s="13" t="n">
        <f aca="false">F9253</f>
        <v>864.024078793068</v>
      </c>
      <c r="E9254" s="13" t="n">
        <f aca="false">C9254+$B$13*(C9254*D9254*($B$8)-C9254*$B$9)</f>
        <v>1.34316484816353</v>
      </c>
      <c r="F9254" s="13" t="n">
        <f aca="false">D9254+$B$13*(D9254*$B$10-D9254*C9254*($B$11))</f>
        <v>864.214051573243</v>
      </c>
    </row>
    <row r="9255" customFormat="false" ht="12.75" hidden="false" customHeight="false" outlineLevel="0" collapsed="false">
      <c r="B9255" s="12" t="n">
        <f aca="false">B9254+$B$13</f>
        <v>27.6720000000009</v>
      </c>
      <c r="C9255" s="13" t="n">
        <f aca="false">E9254</f>
        <v>1.34316484816353</v>
      </c>
      <c r="D9255" s="13" t="n">
        <f aca="false">F9254</f>
        <v>864.214051573243</v>
      </c>
      <c r="E9255" s="13" t="n">
        <f aca="false">C9255+$B$13*(C9255*D9255*($B$8)-C9255*$B$9)</f>
        <v>1.3443160168133</v>
      </c>
      <c r="F9255" s="13" t="n">
        <f aca="false">D9255+$B$13*(D9255*$B$10-D9255*C9255*($B$11))</f>
        <v>864.40405121659</v>
      </c>
    </row>
    <row r="9256" customFormat="false" ht="12.75" hidden="false" customHeight="false" outlineLevel="0" collapsed="false">
      <c r="B9256" s="12" t="n">
        <f aca="false">B9255+$B$13</f>
        <v>27.6750000000009</v>
      </c>
      <c r="C9256" s="13" t="n">
        <f aca="false">E9255</f>
        <v>1.3443160168133</v>
      </c>
      <c r="D9256" s="13" t="n">
        <f aca="false">F9255</f>
        <v>864.40405121659</v>
      </c>
      <c r="E9256" s="13" t="n">
        <f aca="false">C9256+$B$13*(C9256*D9256*($B$8)-C9256*$B$9)</f>
        <v>1.34546847858353</v>
      </c>
      <c r="F9256" s="13" t="n">
        <f aca="false">D9256+$B$13*(D9256*$B$10-D9256*C9256*($B$11))</f>
        <v>864.594077705716</v>
      </c>
    </row>
    <row r="9257" customFormat="false" ht="12.75" hidden="false" customHeight="false" outlineLevel="0" collapsed="false">
      <c r="B9257" s="12" t="n">
        <f aca="false">B9256+$B$13</f>
        <v>27.6780000000009</v>
      </c>
      <c r="C9257" s="13" t="n">
        <f aca="false">E9256</f>
        <v>1.34546847858353</v>
      </c>
      <c r="D9257" s="13" t="n">
        <f aca="false">F9256</f>
        <v>864.594077705716</v>
      </c>
      <c r="E9257" s="13" t="n">
        <f aca="false">C9257+$B$13*(C9257*D9257*($B$8)-C9257*$B$9)</f>
        <v>1.34662223515137</v>
      </c>
      <c r="F9257" s="13" t="n">
        <f aca="false">D9257+$B$13*(D9257*$B$10-D9257*C9257*($B$11))</f>
        <v>864.784131023191</v>
      </c>
    </row>
    <row r="9258" customFormat="false" ht="12.75" hidden="false" customHeight="false" outlineLevel="0" collapsed="false">
      <c r="B9258" s="12" t="n">
        <f aca="false">B9257+$B$13</f>
        <v>27.6810000000009</v>
      </c>
      <c r="C9258" s="13" t="n">
        <f aca="false">E9257</f>
        <v>1.34662223515137</v>
      </c>
      <c r="D9258" s="13" t="n">
        <f aca="false">F9257</f>
        <v>864.784131023191</v>
      </c>
      <c r="E9258" s="13" t="n">
        <f aca="false">C9258+$B$13*(C9258*D9258*($B$8)-C9258*$B$9)</f>
        <v>1.34777728819638</v>
      </c>
      <c r="F9258" s="13" t="n">
        <f aca="false">D9258+$B$13*(D9258*$B$10-D9258*C9258*($B$11))</f>
        <v>864.974211151545</v>
      </c>
    </row>
    <row r="9259" customFormat="false" ht="12.75" hidden="false" customHeight="false" outlineLevel="0" collapsed="false">
      <c r="B9259" s="12" t="n">
        <f aca="false">B9258+$B$13</f>
        <v>27.6840000000009</v>
      </c>
      <c r="C9259" s="13" t="n">
        <f aca="false">E9258</f>
        <v>1.34777728819638</v>
      </c>
      <c r="D9259" s="13" t="n">
        <f aca="false">F9258</f>
        <v>864.974211151545</v>
      </c>
      <c r="E9259" s="13" t="n">
        <f aca="false">C9259+$B$13*(C9259*D9259*($B$8)-C9259*$B$9)</f>
        <v>1.3489336394005</v>
      </c>
      <c r="F9259" s="13" t="n">
        <f aca="false">D9259+$B$13*(D9259*$B$10-D9259*C9259*($B$11))</f>
        <v>865.164318073271</v>
      </c>
    </row>
    <row r="9260" customFormat="false" ht="12.75" hidden="false" customHeight="false" outlineLevel="0" collapsed="false">
      <c r="B9260" s="12" t="n">
        <f aca="false">B9259+$B$13</f>
        <v>27.6870000000009</v>
      </c>
      <c r="C9260" s="13" t="n">
        <f aca="false">E9259</f>
        <v>1.3489336394005</v>
      </c>
      <c r="D9260" s="13" t="n">
        <f aca="false">F9259</f>
        <v>865.164318073271</v>
      </c>
      <c r="E9260" s="13" t="n">
        <f aca="false">C9260+$B$13*(C9260*D9260*($B$8)-C9260*$B$9)</f>
        <v>1.35009129044812</v>
      </c>
      <c r="F9260" s="13" t="n">
        <f aca="false">D9260+$B$13*(D9260*$B$10-D9260*C9260*($B$11))</f>
        <v>865.354451770825</v>
      </c>
    </row>
    <row r="9261" customFormat="false" ht="12.75" hidden="false" customHeight="false" outlineLevel="0" collapsed="false">
      <c r="B9261" s="12" t="n">
        <f aca="false">B9260+$B$13</f>
        <v>27.6900000000009</v>
      </c>
      <c r="C9261" s="13" t="n">
        <f aca="false">E9260</f>
        <v>1.35009129044812</v>
      </c>
      <c r="D9261" s="13" t="n">
        <f aca="false">F9260</f>
        <v>865.354451770825</v>
      </c>
      <c r="E9261" s="13" t="n">
        <f aca="false">C9261+$B$13*(C9261*D9261*($B$8)-C9261*$B$9)</f>
        <v>1.35125024302602</v>
      </c>
      <c r="F9261" s="13" t="n">
        <f aca="false">D9261+$B$13*(D9261*$B$10-D9261*C9261*($B$11))</f>
        <v>865.544612226622</v>
      </c>
    </row>
    <row r="9262" customFormat="false" ht="12.75" hidden="false" customHeight="false" outlineLevel="0" collapsed="false">
      <c r="B9262" s="12" t="n">
        <f aca="false">B9261+$B$13</f>
        <v>27.6930000000009</v>
      </c>
      <c r="C9262" s="13" t="n">
        <f aca="false">E9261</f>
        <v>1.35125024302602</v>
      </c>
      <c r="D9262" s="13" t="n">
        <f aca="false">F9261</f>
        <v>865.544612226622</v>
      </c>
      <c r="E9262" s="13" t="n">
        <f aca="false">C9262+$B$13*(C9262*D9262*($B$8)-C9262*$B$9)</f>
        <v>1.35241049882342</v>
      </c>
      <c r="F9262" s="13" t="n">
        <f aca="false">D9262+$B$13*(D9262*$B$10-D9262*C9262*($B$11))</f>
        <v>865.734799423042</v>
      </c>
    </row>
    <row r="9263" customFormat="false" ht="12.75" hidden="false" customHeight="false" outlineLevel="0" collapsed="false">
      <c r="B9263" s="12" t="n">
        <f aca="false">B9262+$B$13</f>
        <v>27.6960000000009</v>
      </c>
      <c r="C9263" s="13" t="n">
        <f aca="false">E9262</f>
        <v>1.35241049882342</v>
      </c>
      <c r="D9263" s="13" t="n">
        <f aca="false">F9262</f>
        <v>865.734799423042</v>
      </c>
      <c r="E9263" s="13" t="n">
        <f aca="false">C9263+$B$13*(C9263*D9263*($B$8)-C9263*$B$9)</f>
        <v>1.35357205953196</v>
      </c>
      <c r="F9263" s="13" t="n">
        <f aca="false">D9263+$B$13*(D9263*$B$10-D9263*C9263*($B$11))</f>
        <v>865.925013342425</v>
      </c>
    </row>
    <row r="9264" customFormat="false" ht="12.75" hidden="false" customHeight="false" outlineLevel="0" collapsed="false">
      <c r="B9264" s="12" t="n">
        <f aca="false">B9263+$B$13</f>
        <v>27.6990000000009</v>
      </c>
      <c r="C9264" s="13" t="n">
        <f aca="false">E9263</f>
        <v>1.35357205953196</v>
      </c>
      <c r="D9264" s="13" t="n">
        <f aca="false">F9263</f>
        <v>865.925013342425</v>
      </c>
      <c r="E9264" s="13" t="n">
        <f aca="false">C9264+$B$13*(C9264*D9264*($B$8)-C9264*$B$9)</f>
        <v>1.35473492684569</v>
      </c>
      <c r="F9264" s="13" t="n">
        <f aca="false">D9264+$B$13*(D9264*$B$10-D9264*C9264*($B$11))</f>
        <v>866.115253967072</v>
      </c>
    </row>
    <row r="9265" customFormat="false" ht="12.75" hidden="false" customHeight="false" outlineLevel="0" collapsed="false">
      <c r="B9265" s="12" t="n">
        <f aca="false">B9264+$B$13</f>
        <v>27.7020000000009</v>
      </c>
      <c r="C9265" s="13" t="n">
        <f aca="false">E9264</f>
        <v>1.35473492684569</v>
      </c>
      <c r="D9265" s="13" t="n">
        <f aca="false">F9264</f>
        <v>866.115253967072</v>
      </c>
      <c r="E9265" s="13" t="n">
        <f aca="false">C9265+$B$13*(C9265*D9265*($B$8)-C9265*$B$9)</f>
        <v>1.35589910246113</v>
      </c>
      <c r="F9265" s="13" t="n">
        <f aca="false">D9265+$B$13*(D9265*$B$10-D9265*C9265*($B$11))</f>
        <v>866.305521279245</v>
      </c>
    </row>
    <row r="9266" customFormat="false" ht="12.75" hidden="false" customHeight="false" outlineLevel="0" collapsed="false">
      <c r="B9266" s="12" t="n">
        <f aca="false">B9265+$B$13</f>
        <v>27.7050000000009</v>
      </c>
      <c r="C9266" s="13" t="n">
        <f aca="false">E9265</f>
        <v>1.35589910246113</v>
      </c>
      <c r="D9266" s="13" t="n">
        <f aca="false">F9265</f>
        <v>866.305521279245</v>
      </c>
      <c r="E9266" s="13" t="n">
        <f aca="false">C9266+$B$13*(C9266*D9266*($B$8)-C9266*$B$9)</f>
        <v>1.3570645880772</v>
      </c>
      <c r="F9266" s="13" t="n">
        <f aca="false">D9266+$B$13*(D9266*$B$10-D9266*C9266*($B$11))</f>
        <v>866.495815261171</v>
      </c>
    </row>
    <row r="9267" customFormat="false" ht="12.75" hidden="false" customHeight="false" outlineLevel="0" collapsed="false">
      <c r="B9267" s="12" t="n">
        <f aca="false">B9266+$B$13</f>
        <v>27.7080000000009</v>
      </c>
      <c r="C9267" s="13" t="n">
        <f aca="false">E9266</f>
        <v>1.3570645880772</v>
      </c>
      <c r="D9267" s="13" t="n">
        <f aca="false">F9266</f>
        <v>866.495815261171</v>
      </c>
      <c r="E9267" s="13" t="n">
        <f aca="false">C9267+$B$13*(C9267*D9267*($B$8)-C9267*$B$9)</f>
        <v>1.35823138539527</v>
      </c>
      <c r="F9267" s="13" t="n">
        <f aca="false">D9267+$B$13*(D9267*$B$10-D9267*C9267*($B$11))</f>
        <v>866.686135895034</v>
      </c>
    </row>
    <row r="9268" customFormat="false" ht="12.75" hidden="false" customHeight="false" outlineLevel="0" collapsed="false">
      <c r="B9268" s="12" t="n">
        <f aca="false">B9267+$B$13</f>
        <v>27.7110000000009</v>
      </c>
      <c r="C9268" s="13" t="n">
        <f aca="false">E9267</f>
        <v>1.35823138539527</v>
      </c>
      <c r="D9268" s="13" t="n">
        <f aca="false">F9267</f>
        <v>866.686135895034</v>
      </c>
      <c r="E9268" s="13" t="n">
        <f aca="false">C9268+$B$13*(C9268*D9268*($B$8)-C9268*$B$9)</f>
        <v>1.35939949611917</v>
      </c>
      <c r="F9268" s="13" t="n">
        <f aca="false">D9268+$B$13*(D9268*$B$10-D9268*C9268*($B$11))</f>
        <v>866.876483162983</v>
      </c>
    </row>
    <row r="9269" customFormat="false" ht="12.75" hidden="false" customHeight="false" outlineLevel="0" collapsed="false">
      <c r="B9269" s="12" t="n">
        <f aca="false">B9268+$B$13</f>
        <v>27.7140000000009</v>
      </c>
      <c r="C9269" s="13" t="n">
        <f aca="false">E9268</f>
        <v>1.35939949611917</v>
      </c>
      <c r="D9269" s="13" t="n">
        <f aca="false">F9268</f>
        <v>866.876483162983</v>
      </c>
      <c r="E9269" s="13" t="n">
        <f aca="false">C9269+$B$13*(C9269*D9269*($B$8)-C9269*$B$9)</f>
        <v>1.36056892195516</v>
      </c>
      <c r="F9269" s="13" t="n">
        <f aca="false">D9269+$B$13*(D9269*$B$10-D9269*C9269*($B$11))</f>
        <v>867.066857047126</v>
      </c>
    </row>
    <row r="9270" customFormat="false" ht="12.75" hidden="false" customHeight="false" outlineLevel="0" collapsed="false">
      <c r="B9270" s="12" t="n">
        <f aca="false">B9269+$B$13</f>
        <v>27.7170000000009</v>
      </c>
      <c r="C9270" s="13" t="n">
        <f aca="false">E9269</f>
        <v>1.36056892195516</v>
      </c>
      <c r="D9270" s="13" t="n">
        <f aca="false">F9269</f>
        <v>867.066857047126</v>
      </c>
      <c r="E9270" s="13" t="n">
        <f aca="false">C9270+$B$13*(C9270*D9270*($B$8)-C9270*$B$9)</f>
        <v>1.36173966461196</v>
      </c>
      <c r="F9270" s="13" t="n">
        <f aca="false">D9270+$B$13*(D9270*$B$10-D9270*C9270*($B$11))</f>
        <v>867.257257529533</v>
      </c>
    </row>
    <row r="9271" customFormat="false" ht="12.75" hidden="false" customHeight="false" outlineLevel="0" collapsed="false">
      <c r="B9271" s="12" t="n">
        <f aca="false">B9270+$B$13</f>
        <v>27.7200000000009</v>
      </c>
      <c r="C9271" s="13" t="n">
        <f aca="false">E9270</f>
        <v>1.36173966461196</v>
      </c>
      <c r="D9271" s="13" t="n">
        <f aca="false">F9270</f>
        <v>867.257257529533</v>
      </c>
      <c r="E9271" s="13" t="n">
        <f aca="false">C9271+$B$13*(C9271*D9271*($B$8)-C9271*$B$9)</f>
        <v>1.36291172580073</v>
      </c>
      <c r="F9271" s="13" t="n">
        <f aca="false">D9271+$B$13*(D9271*$B$10-D9271*C9271*($B$11))</f>
        <v>867.447684592235</v>
      </c>
    </row>
    <row r="9272" customFormat="false" ht="12.75" hidden="false" customHeight="false" outlineLevel="0" collapsed="false">
      <c r="B9272" s="12" t="n">
        <f aca="false">B9271+$B$13</f>
        <v>27.7230000000009</v>
      </c>
      <c r="C9272" s="13" t="n">
        <f aca="false">E9271</f>
        <v>1.36291172580073</v>
      </c>
      <c r="D9272" s="13" t="n">
        <f aca="false">F9271</f>
        <v>867.447684592235</v>
      </c>
      <c r="E9272" s="13" t="n">
        <f aca="false">C9272+$B$13*(C9272*D9272*($B$8)-C9272*$B$9)</f>
        <v>1.3640851072351</v>
      </c>
      <c r="F9272" s="13" t="n">
        <f aca="false">D9272+$B$13*(D9272*$B$10-D9272*C9272*($B$11))</f>
        <v>867.638138217225</v>
      </c>
    </row>
    <row r="9273" customFormat="false" ht="12.75" hidden="false" customHeight="false" outlineLevel="0" collapsed="false">
      <c r="B9273" s="12" t="n">
        <f aca="false">B9272+$B$13</f>
        <v>27.7260000000009</v>
      </c>
      <c r="C9273" s="13" t="n">
        <f aca="false">E9272</f>
        <v>1.3640851072351</v>
      </c>
      <c r="D9273" s="13" t="n">
        <f aca="false">F9272</f>
        <v>867.638138217225</v>
      </c>
      <c r="E9273" s="13" t="n">
        <f aca="false">C9273+$B$13*(C9273*D9273*($B$8)-C9273*$B$9)</f>
        <v>1.36525981063117</v>
      </c>
      <c r="F9273" s="13" t="n">
        <f aca="false">D9273+$B$13*(D9273*$B$10-D9273*C9273*($B$11))</f>
        <v>867.828618386455</v>
      </c>
    </row>
    <row r="9274" customFormat="false" ht="12.75" hidden="false" customHeight="false" outlineLevel="0" collapsed="false">
      <c r="B9274" s="12" t="n">
        <f aca="false">B9273+$B$13</f>
        <v>27.7290000000009</v>
      </c>
      <c r="C9274" s="13" t="n">
        <f aca="false">E9273</f>
        <v>1.36525981063117</v>
      </c>
      <c r="D9274" s="13" t="n">
        <f aca="false">F9273</f>
        <v>867.828618386455</v>
      </c>
      <c r="E9274" s="13" t="n">
        <f aca="false">C9274+$B$13*(C9274*D9274*($B$8)-C9274*$B$9)</f>
        <v>1.3664358377075</v>
      </c>
      <c r="F9274" s="13" t="n">
        <f aca="false">D9274+$B$13*(D9274*$B$10-D9274*C9274*($B$11))</f>
        <v>868.019125081839</v>
      </c>
    </row>
    <row r="9275" customFormat="false" ht="12.75" hidden="false" customHeight="false" outlineLevel="0" collapsed="false">
      <c r="B9275" s="12" t="n">
        <f aca="false">B9274+$B$13</f>
        <v>27.7320000000009</v>
      </c>
      <c r="C9275" s="13" t="n">
        <f aca="false">E9274</f>
        <v>1.3664358377075</v>
      </c>
      <c r="D9275" s="13" t="n">
        <f aca="false">F9274</f>
        <v>868.019125081839</v>
      </c>
      <c r="E9275" s="13" t="n">
        <f aca="false">C9275+$B$13*(C9275*D9275*($B$8)-C9275*$B$9)</f>
        <v>1.36761319018511</v>
      </c>
      <c r="F9275" s="13" t="n">
        <f aca="false">D9275+$B$13*(D9275*$B$10-D9275*C9275*($B$11))</f>
        <v>868.209658285254</v>
      </c>
    </row>
    <row r="9276" customFormat="false" ht="12.75" hidden="false" customHeight="false" outlineLevel="0" collapsed="false">
      <c r="B9276" s="12" t="n">
        <f aca="false">B9275+$B$13</f>
        <v>27.7350000000009</v>
      </c>
      <c r="C9276" s="13" t="n">
        <f aca="false">E9275</f>
        <v>1.36761319018511</v>
      </c>
      <c r="D9276" s="13" t="n">
        <f aca="false">F9275</f>
        <v>868.209658285254</v>
      </c>
      <c r="E9276" s="13" t="n">
        <f aca="false">C9276+$B$13*(C9276*D9276*($B$8)-C9276*$B$9)</f>
        <v>1.36879186978749</v>
      </c>
      <c r="F9276" s="13" t="n">
        <f aca="false">D9276+$B$13*(D9276*$B$10-D9276*C9276*($B$11))</f>
        <v>868.400217978535</v>
      </c>
    </row>
    <row r="9277" customFormat="false" ht="12.75" hidden="false" customHeight="false" outlineLevel="0" collapsed="false">
      <c r="B9277" s="12" t="n">
        <f aca="false">B9276+$B$13</f>
        <v>27.7380000000009</v>
      </c>
      <c r="C9277" s="13" t="n">
        <f aca="false">E9276</f>
        <v>1.36879186978749</v>
      </c>
      <c r="D9277" s="13" t="n">
        <f aca="false">F9276</f>
        <v>868.400217978535</v>
      </c>
      <c r="E9277" s="13" t="n">
        <f aca="false">C9277+$B$13*(C9277*D9277*($B$8)-C9277*$B$9)</f>
        <v>1.36997187824064</v>
      </c>
      <c r="F9277" s="13" t="n">
        <f aca="false">D9277+$B$13*(D9277*$B$10-D9277*C9277*($B$11))</f>
        <v>868.590804143478</v>
      </c>
    </row>
    <row r="9278" customFormat="false" ht="12.75" hidden="false" customHeight="false" outlineLevel="0" collapsed="false">
      <c r="B9278" s="12" t="n">
        <f aca="false">B9277+$B$13</f>
        <v>27.7410000000009</v>
      </c>
      <c r="C9278" s="13" t="n">
        <f aca="false">E9277</f>
        <v>1.36997187824064</v>
      </c>
      <c r="D9278" s="13" t="n">
        <f aca="false">F9277</f>
        <v>868.590804143478</v>
      </c>
      <c r="E9278" s="13" t="n">
        <f aca="false">C9278+$B$13*(C9278*D9278*($B$8)-C9278*$B$9)</f>
        <v>1.37115321727301</v>
      </c>
      <c r="F9278" s="13" t="n">
        <f aca="false">D9278+$B$13*(D9278*$B$10-D9278*C9278*($B$11))</f>
        <v>868.781416761842</v>
      </c>
    </row>
    <row r="9279" customFormat="false" ht="12.75" hidden="false" customHeight="false" outlineLevel="0" collapsed="false">
      <c r="B9279" s="12" t="n">
        <f aca="false">B9278+$B$13</f>
        <v>27.7440000000009</v>
      </c>
      <c r="C9279" s="13" t="n">
        <f aca="false">E9278</f>
        <v>1.37115321727301</v>
      </c>
      <c r="D9279" s="13" t="n">
        <f aca="false">F9278</f>
        <v>868.781416761842</v>
      </c>
      <c r="E9279" s="13" t="n">
        <f aca="false">C9279+$B$13*(C9279*D9279*($B$8)-C9279*$B$9)</f>
        <v>1.37233588861554</v>
      </c>
      <c r="F9279" s="13" t="n">
        <f aca="false">D9279+$B$13*(D9279*$B$10-D9279*C9279*($B$11))</f>
        <v>868.972055815345</v>
      </c>
    </row>
    <row r="9280" customFormat="false" ht="12.75" hidden="false" customHeight="false" outlineLevel="0" collapsed="false">
      <c r="B9280" s="12" t="n">
        <f aca="false">B9279+$B$13</f>
        <v>27.7470000000009</v>
      </c>
      <c r="C9280" s="13" t="n">
        <f aca="false">E9279</f>
        <v>1.37233588861554</v>
      </c>
      <c r="D9280" s="13" t="n">
        <f aca="false">F9279</f>
        <v>868.972055815345</v>
      </c>
      <c r="E9280" s="13" t="n">
        <f aca="false">C9280+$B$13*(C9280*D9280*($B$8)-C9280*$B$9)</f>
        <v>1.37351989400167</v>
      </c>
      <c r="F9280" s="13" t="n">
        <f aca="false">D9280+$B$13*(D9280*$B$10-D9280*C9280*($B$11))</f>
        <v>869.162721285664</v>
      </c>
    </row>
    <row r="9281" customFormat="false" ht="12.75" hidden="false" customHeight="false" outlineLevel="0" collapsed="false">
      <c r="B9281" s="12" t="n">
        <f aca="false">B9280+$B$13</f>
        <v>27.7500000000009</v>
      </c>
      <c r="C9281" s="13" t="n">
        <f aca="false">E9280</f>
        <v>1.37351989400167</v>
      </c>
      <c r="D9281" s="13" t="n">
        <f aca="false">F9280</f>
        <v>869.162721285664</v>
      </c>
      <c r="E9281" s="13" t="n">
        <f aca="false">C9281+$B$13*(C9281*D9281*($B$8)-C9281*$B$9)</f>
        <v>1.37470523516732</v>
      </c>
      <c r="F9281" s="13" t="n">
        <f aca="false">D9281+$B$13*(D9281*$B$10-D9281*C9281*($B$11))</f>
        <v>869.353413154441</v>
      </c>
    </row>
    <row r="9282" customFormat="false" ht="12.75" hidden="false" customHeight="false" outlineLevel="0" collapsed="false">
      <c r="B9282" s="12" t="n">
        <f aca="false">B9281+$B$13</f>
        <v>27.7530000000009</v>
      </c>
      <c r="C9282" s="13" t="n">
        <f aca="false">E9281</f>
        <v>1.37470523516732</v>
      </c>
      <c r="D9282" s="13" t="n">
        <f aca="false">F9281</f>
        <v>869.353413154441</v>
      </c>
      <c r="E9282" s="13" t="n">
        <f aca="false">C9282+$B$13*(C9282*D9282*($B$8)-C9282*$B$9)</f>
        <v>1.37589191385092</v>
      </c>
      <c r="F9282" s="13" t="n">
        <f aca="false">D9282+$B$13*(D9282*$B$10-D9282*C9282*($B$11))</f>
        <v>869.544131403274</v>
      </c>
    </row>
    <row r="9283" customFormat="false" ht="12.75" hidden="false" customHeight="false" outlineLevel="0" collapsed="false">
      <c r="B9283" s="12" t="n">
        <f aca="false">B9282+$B$13</f>
        <v>27.7560000000009</v>
      </c>
      <c r="C9283" s="13" t="n">
        <f aca="false">E9282</f>
        <v>1.37589191385092</v>
      </c>
      <c r="D9283" s="13" t="n">
        <f aca="false">F9282</f>
        <v>869.544131403274</v>
      </c>
      <c r="E9283" s="13" t="n">
        <f aca="false">C9283+$B$13*(C9283*D9283*($B$8)-C9283*$B$9)</f>
        <v>1.37707993179338</v>
      </c>
      <c r="F9283" s="13" t="n">
        <f aca="false">D9283+$B$13*(D9283*$B$10-D9283*C9283*($B$11))</f>
        <v>869.734876013723</v>
      </c>
    </row>
    <row r="9284" customFormat="false" ht="12.75" hidden="false" customHeight="false" outlineLevel="0" collapsed="false">
      <c r="B9284" s="12" t="n">
        <f aca="false">B9283+$B$13</f>
        <v>27.7590000000009</v>
      </c>
      <c r="C9284" s="13" t="n">
        <f aca="false">E9283</f>
        <v>1.37707993179338</v>
      </c>
      <c r="D9284" s="13" t="n">
        <f aca="false">F9283</f>
        <v>869.734876013723</v>
      </c>
      <c r="E9284" s="13" t="n">
        <f aca="false">C9284+$B$13*(C9284*D9284*($B$8)-C9284*$B$9)</f>
        <v>1.37826929073815</v>
      </c>
      <c r="F9284" s="13" t="n">
        <f aca="false">D9284+$B$13*(D9284*$B$10-D9284*C9284*($B$11))</f>
        <v>869.925646967311</v>
      </c>
    </row>
    <row r="9285" customFormat="false" ht="12.75" hidden="false" customHeight="false" outlineLevel="0" collapsed="false">
      <c r="B9285" s="12" t="n">
        <f aca="false">B9284+$B$13</f>
        <v>27.7620000000009</v>
      </c>
      <c r="C9285" s="13" t="n">
        <f aca="false">E9284</f>
        <v>1.37826929073815</v>
      </c>
      <c r="D9285" s="13" t="n">
        <f aca="false">F9284</f>
        <v>869.925646967311</v>
      </c>
      <c r="E9285" s="13" t="n">
        <f aca="false">C9285+$B$13*(C9285*D9285*($B$8)-C9285*$B$9)</f>
        <v>1.37945999243114</v>
      </c>
      <c r="F9285" s="13" t="n">
        <f aca="false">D9285+$B$13*(D9285*$B$10-D9285*C9285*($B$11))</f>
        <v>870.116444245516</v>
      </c>
    </row>
    <row r="9286" customFormat="false" ht="12.75" hidden="false" customHeight="false" outlineLevel="0" collapsed="false">
      <c r="B9286" s="12" t="n">
        <f aca="false">B9285+$B$13</f>
        <v>27.7650000000009</v>
      </c>
      <c r="C9286" s="13" t="n">
        <f aca="false">E9285</f>
        <v>1.37945999243114</v>
      </c>
      <c r="D9286" s="13" t="n">
        <f aca="false">F9285</f>
        <v>870.116444245516</v>
      </c>
      <c r="E9286" s="13" t="n">
        <f aca="false">C9286+$B$13*(C9286*D9286*($B$8)-C9286*$B$9)</f>
        <v>1.38065203862082</v>
      </c>
      <c r="F9286" s="13" t="n">
        <f aca="false">D9286+$B$13*(D9286*$B$10-D9286*C9286*($B$11))</f>
        <v>870.307267829781</v>
      </c>
    </row>
    <row r="9287" customFormat="false" ht="12.75" hidden="false" customHeight="false" outlineLevel="0" collapsed="false">
      <c r="B9287" s="12" t="n">
        <f aca="false">B9286+$B$13</f>
        <v>27.7680000000009</v>
      </c>
      <c r="C9287" s="13" t="n">
        <f aca="false">E9286</f>
        <v>1.38065203862082</v>
      </c>
      <c r="D9287" s="13" t="n">
        <f aca="false">F9286</f>
        <v>870.307267829781</v>
      </c>
      <c r="E9287" s="13" t="n">
        <f aca="false">C9287+$B$13*(C9287*D9287*($B$8)-C9287*$B$9)</f>
        <v>1.38184543105813</v>
      </c>
      <c r="F9287" s="13" t="n">
        <f aca="false">D9287+$B$13*(D9287*$B$10-D9287*C9287*($B$11))</f>
        <v>870.498117701507</v>
      </c>
    </row>
    <row r="9288" customFormat="false" ht="12.75" hidden="false" customHeight="false" outlineLevel="0" collapsed="false">
      <c r="B9288" s="12" t="n">
        <f aca="false">B9287+$B$13</f>
        <v>27.7710000000009</v>
      </c>
      <c r="C9288" s="13" t="n">
        <f aca="false">E9287</f>
        <v>1.38184543105813</v>
      </c>
      <c r="D9288" s="13" t="n">
        <f aca="false">F9287</f>
        <v>870.498117701507</v>
      </c>
      <c r="E9288" s="13" t="n">
        <f aca="false">C9288+$B$13*(C9288*D9288*($B$8)-C9288*$B$9)</f>
        <v>1.38304017149657</v>
      </c>
      <c r="F9288" s="13" t="n">
        <f aca="false">D9288+$B$13*(D9288*$B$10-D9288*C9288*($B$11))</f>
        <v>870.688993842055</v>
      </c>
    </row>
    <row r="9289" customFormat="false" ht="12.75" hidden="false" customHeight="false" outlineLevel="0" collapsed="false">
      <c r="B9289" s="12" t="n">
        <f aca="false">B9288+$B$13</f>
        <v>27.7740000000009</v>
      </c>
      <c r="C9289" s="13" t="n">
        <f aca="false">E9288</f>
        <v>1.38304017149657</v>
      </c>
      <c r="D9289" s="13" t="n">
        <f aca="false">F9288</f>
        <v>870.688993842055</v>
      </c>
      <c r="E9289" s="13" t="n">
        <f aca="false">C9289+$B$13*(C9289*D9289*($B$8)-C9289*$B$9)</f>
        <v>1.38423626169214</v>
      </c>
      <c r="F9289" s="13" t="n">
        <f aca="false">D9289+$B$13*(D9289*$B$10-D9289*C9289*($B$11))</f>
        <v>870.879896232747</v>
      </c>
    </row>
    <row r="9290" customFormat="false" ht="12.75" hidden="false" customHeight="false" outlineLevel="0" collapsed="false">
      <c r="B9290" s="12" t="n">
        <f aca="false">B9289+$B$13</f>
        <v>27.7770000000009</v>
      </c>
      <c r="C9290" s="13" t="n">
        <f aca="false">E9289</f>
        <v>1.38423626169214</v>
      </c>
      <c r="D9290" s="13" t="n">
        <f aca="false">F9289</f>
        <v>870.879896232747</v>
      </c>
      <c r="E9290" s="13" t="n">
        <f aca="false">C9290+$B$13*(C9290*D9290*($B$8)-C9290*$B$9)</f>
        <v>1.38543370340337</v>
      </c>
      <c r="F9290" s="13" t="n">
        <f aca="false">D9290+$B$13*(D9290*$B$10-D9290*C9290*($B$11))</f>
        <v>871.070824854863</v>
      </c>
    </row>
    <row r="9291" customFormat="false" ht="12.75" hidden="false" customHeight="false" outlineLevel="0" collapsed="false">
      <c r="B9291" s="12" t="n">
        <f aca="false">B9290+$B$13</f>
        <v>27.7800000000009</v>
      </c>
      <c r="C9291" s="13" t="n">
        <f aca="false">E9290</f>
        <v>1.38543370340337</v>
      </c>
      <c r="D9291" s="13" t="n">
        <f aca="false">F9290</f>
        <v>871.070824854863</v>
      </c>
      <c r="E9291" s="13" t="n">
        <f aca="false">C9291+$B$13*(C9291*D9291*($B$8)-C9291*$B$9)</f>
        <v>1.38663249839132</v>
      </c>
      <c r="F9291" s="13" t="n">
        <f aca="false">D9291+$B$13*(D9291*$B$10-D9291*C9291*($B$11))</f>
        <v>871.261779689646</v>
      </c>
    </row>
    <row r="9292" customFormat="false" ht="12.75" hidden="false" customHeight="false" outlineLevel="0" collapsed="false">
      <c r="B9292" s="12" t="n">
        <f aca="false">B9291+$B$13</f>
        <v>27.7830000000009</v>
      </c>
      <c r="C9292" s="13" t="n">
        <f aca="false">E9291</f>
        <v>1.38663249839132</v>
      </c>
      <c r="D9292" s="13" t="n">
        <f aca="false">F9291</f>
        <v>871.261779689646</v>
      </c>
      <c r="E9292" s="13" t="n">
        <f aca="false">C9292+$B$13*(C9292*D9292*($B$8)-C9292*$B$9)</f>
        <v>1.3878326484196</v>
      </c>
      <c r="F9292" s="13" t="n">
        <f aca="false">D9292+$B$13*(D9292*$B$10-D9292*C9292*($B$11))</f>
        <v>871.452760718297</v>
      </c>
    </row>
    <row r="9293" customFormat="false" ht="12.75" hidden="false" customHeight="false" outlineLevel="0" collapsed="false">
      <c r="B9293" s="12" t="n">
        <f aca="false">B9292+$B$13</f>
        <v>27.7860000000009</v>
      </c>
      <c r="C9293" s="13" t="n">
        <f aca="false">E9292</f>
        <v>1.3878326484196</v>
      </c>
      <c r="D9293" s="13" t="n">
        <f aca="false">F9292</f>
        <v>871.452760718297</v>
      </c>
      <c r="E9293" s="13" t="n">
        <f aca="false">C9293+$B$13*(C9293*D9293*($B$8)-C9293*$B$9)</f>
        <v>1.38903415525434</v>
      </c>
      <c r="F9293" s="13" t="n">
        <f aca="false">D9293+$B$13*(D9293*$B$10-D9293*C9293*($B$11))</f>
        <v>871.643767921976</v>
      </c>
    </row>
    <row r="9294" customFormat="false" ht="12.75" hidden="false" customHeight="false" outlineLevel="0" collapsed="false">
      <c r="B9294" s="12" t="n">
        <f aca="false">B9293+$B$13</f>
        <v>27.7890000000009</v>
      </c>
      <c r="C9294" s="13" t="n">
        <f aca="false">E9293</f>
        <v>1.38903415525434</v>
      </c>
      <c r="D9294" s="13" t="n">
        <f aca="false">F9293</f>
        <v>871.643767921976</v>
      </c>
      <c r="E9294" s="13" t="n">
        <f aca="false">C9294+$B$13*(C9294*D9294*($B$8)-C9294*$B$9)</f>
        <v>1.39023702066422</v>
      </c>
      <c r="F9294" s="13" t="n">
        <f aca="false">D9294+$B$13*(D9294*$B$10-D9294*C9294*($B$11))</f>
        <v>871.834801281805</v>
      </c>
    </row>
    <row r="9295" customFormat="false" ht="12.75" hidden="false" customHeight="false" outlineLevel="0" collapsed="false">
      <c r="B9295" s="12" t="n">
        <f aca="false">B9294+$B$13</f>
        <v>27.7920000000009</v>
      </c>
      <c r="C9295" s="13" t="n">
        <f aca="false">E9294</f>
        <v>1.39023702066422</v>
      </c>
      <c r="D9295" s="13" t="n">
        <f aca="false">F9294</f>
        <v>871.834801281805</v>
      </c>
      <c r="E9295" s="13" t="n">
        <f aca="false">C9295+$B$13*(C9295*D9295*($B$8)-C9295*$B$9)</f>
        <v>1.39144124642048</v>
      </c>
      <c r="F9295" s="13" t="n">
        <f aca="false">D9295+$B$13*(D9295*$B$10-D9295*C9295*($B$11))</f>
        <v>872.025860778863</v>
      </c>
    </row>
    <row r="9296" customFormat="false" ht="12.75" hidden="false" customHeight="false" outlineLevel="0" collapsed="false">
      <c r="B9296" s="12" t="n">
        <f aca="false">B9295+$B$13</f>
        <v>27.7950000000009</v>
      </c>
      <c r="C9296" s="13" t="n">
        <f aca="false">E9295</f>
        <v>1.39144124642048</v>
      </c>
      <c r="D9296" s="13" t="n">
        <f aca="false">F9295</f>
        <v>872.025860778863</v>
      </c>
      <c r="E9296" s="13" t="n">
        <f aca="false">C9296+$B$13*(C9296*D9296*($B$8)-C9296*$B$9)</f>
        <v>1.39264683429688</v>
      </c>
      <c r="F9296" s="13" t="n">
        <f aca="false">D9296+$B$13*(D9296*$B$10-D9296*C9296*($B$11))</f>
        <v>872.21694639419</v>
      </c>
    </row>
    <row r="9297" customFormat="false" ht="12.75" hidden="false" customHeight="false" outlineLevel="0" collapsed="false">
      <c r="B9297" s="12" t="n">
        <f aca="false">B9296+$B$13</f>
        <v>27.7980000000009</v>
      </c>
      <c r="C9297" s="13" t="n">
        <f aca="false">E9296</f>
        <v>1.39264683429688</v>
      </c>
      <c r="D9297" s="13" t="n">
        <f aca="false">F9296</f>
        <v>872.21694639419</v>
      </c>
      <c r="E9297" s="13" t="n">
        <f aca="false">C9297+$B$13*(C9297*D9297*($B$8)-C9297*$B$9)</f>
        <v>1.39385378606977</v>
      </c>
      <c r="F9297" s="13" t="n">
        <f aca="false">D9297+$B$13*(D9297*$B$10-D9297*C9297*($B$11))</f>
        <v>872.408058108786</v>
      </c>
    </row>
    <row r="9298" customFormat="false" ht="12.75" hidden="false" customHeight="false" outlineLevel="0" collapsed="false">
      <c r="B9298" s="12" t="n">
        <f aca="false">B9297+$B$13</f>
        <v>27.8010000000009</v>
      </c>
      <c r="C9298" s="13" t="n">
        <f aca="false">E9297</f>
        <v>1.39385378606977</v>
      </c>
      <c r="D9298" s="13" t="n">
        <f aca="false">F9297</f>
        <v>872.408058108786</v>
      </c>
      <c r="E9298" s="13" t="n">
        <f aca="false">C9298+$B$13*(C9298*D9298*($B$8)-C9298*$B$9)</f>
        <v>1.39506210351803</v>
      </c>
      <c r="F9298" s="13" t="n">
        <f aca="false">D9298+$B$13*(D9298*$B$10-D9298*C9298*($B$11))</f>
        <v>872.599195903611</v>
      </c>
    </row>
    <row r="9299" customFormat="false" ht="12.75" hidden="false" customHeight="false" outlineLevel="0" collapsed="false">
      <c r="B9299" s="12" t="n">
        <f aca="false">B9298+$B$13</f>
        <v>27.8040000000009</v>
      </c>
      <c r="C9299" s="13" t="n">
        <f aca="false">E9298</f>
        <v>1.39506210351803</v>
      </c>
      <c r="D9299" s="13" t="n">
        <f aca="false">F9298</f>
        <v>872.599195903611</v>
      </c>
      <c r="E9299" s="13" t="n">
        <f aca="false">C9299+$B$13*(C9299*D9299*($B$8)-C9299*$B$9)</f>
        <v>1.39627178842311</v>
      </c>
      <c r="F9299" s="13" t="n">
        <f aca="false">D9299+$B$13*(D9299*$B$10-D9299*C9299*($B$11))</f>
        <v>872.790359759581</v>
      </c>
    </row>
    <row r="9300" customFormat="false" ht="12.75" hidden="false" customHeight="false" outlineLevel="0" collapsed="false">
      <c r="B9300" s="12" t="n">
        <f aca="false">B9299+$B$13</f>
        <v>27.8070000000009</v>
      </c>
      <c r="C9300" s="13" t="n">
        <f aca="false">E9299</f>
        <v>1.39627178842311</v>
      </c>
      <c r="D9300" s="13" t="n">
        <f aca="false">F9299</f>
        <v>872.790359759581</v>
      </c>
      <c r="E9300" s="13" t="n">
        <f aca="false">C9300+$B$13*(C9300*D9300*($B$8)-C9300*$B$9)</f>
        <v>1.39748284256904</v>
      </c>
      <c r="F9300" s="13" t="n">
        <f aca="false">D9300+$B$13*(D9300*$B$10-D9300*C9300*($B$11))</f>
        <v>872.981549657575</v>
      </c>
    </row>
    <row r="9301" customFormat="false" ht="12.75" hidden="false" customHeight="false" outlineLevel="0" collapsed="false">
      <c r="B9301" s="12" t="n">
        <f aca="false">B9300+$B$13</f>
        <v>27.8100000000009</v>
      </c>
      <c r="C9301" s="13" t="n">
        <f aca="false">E9300</f>
        <v>1.39748284256904</v>
      </c>
      <c r="D9301" s="13" t="n">
        <f aca="false">F9300</f>
        <v>872.981549657575</v>
      </c>
      <c r="E9301" s="13" t="n">
        <f aca="false">C9301+$B$13*(C9301*D9301*($B$8)-C9301*$B$9)</f>
        <v>1.39869526774241</v>
      </c>
      <c r="F9301" s="13" t="n">
        <f aca="false">D9301+$B$13*(D9301*$B$10-D9301*C9301*($B$11))</f>
        <v>873.17276557843</v>
      </c>
    </row>
    <row r="9302" customFormat="false" ht="12.75" hidden="false" customHeight="false" outlineLevel="0" collapsed="false">
      <c r="B9302" s="12" t="n">
        <f aca="false">B9301+$B$13</f>
        <v>27.8130000000009</v>
      </c>
      <c r="C9302" s="13" t="n">
        <f aca="false">E9301</f>
        <v>1.39869526774241</v>
      </c>
      <c r="D9302" s="13" t="n">
        <f aca="false">F9301</f>
        <v>873.17276557843</v>
      </c>
      <c r="E9302" s="13" t="n">
        <f aca="false">C9302+$B$13*(C9302*D9302*($B$8)-C9302*$B$9)</f>
        <v>1.39990906573238</v>
      </c>
      <c r="F9302" s="13" t="n">
        <f aca="false">D9302+$B$13*(D9302*$B$10-D9302*C9302*($B$11))</f>
        <v>873.364007502942</v>
      </c>
    </row>
    <row r="9303" customFormat="false" ht="12.75" hidden="false" customHeight="false" outlineLevel="0" collapsed="false">
      <c r="B9303" s="12" t="n">
        <f aca="false">B9302+$B$13</f>
        <v>27.8160000000009</v>
      </c>
      <c r="C9303" s="13" t="n">
        <f aca="false">E9302</f>
        <v>1.39990906573238</v>
      </c>
      <c r="D9303" s="13" t="n">
        <f aca="false">F9302</f>
        <v>873.364007502942</v>
      </c>
      <c r="E9303" s="13" t="n">
        <f aca="false">C9303+$B$13*(C9303*D9303*($B$8)-C9303*$B$9)</f>
        <v>1.4011242383307</v>
      </c>
      <c r="F9303" s="13" t="n">
        <f aca="false">D9303+$B$13*(D9303*$B$10-D9303*C9303*($B$11))</f>
        <v>873.555275411866</v>
      </c>
    </row>
    <row r="9304" customFormat="false" ht="12.75" hidden="false" customHeight="false" outlineLevel="0" collapsed="false">
      <c r="B9304" s="12" t="n">
        <f aca="false">B9303+$B$13</f>
        <v>27.8190000000009</v>
      </c>
      <c r="C9304" s="13" t="n">
        <f aca="false">E9303</f>
        <v>1.4011242383307</v>
      </c>
      <c r="D9304" s="13" t="n">
        <f aca="false">F9303</f>
        <v>873.555275411866</v>
      </c>
      <c r="E9304" s="13" t="n">
        <f aca="false">C9304+$B$13*(C9304*D9304*($B$8)-C9304*$B$9)</f>
        <v>1.40234078733168</v>
      </c>
      <c r="F9304" s="13" t="n">
        <f aca="false">D9304+$B$13*(D9304*$B$10-D9304*C9304*($B$11))</f>
        <v>873.746569285916</v>
      </c>
    </row>
    <row r="9305" customFormat="false" ht="12.75" hidden="false" customHeight="false" outlineLevel="0" collapsed="false">
      <c r="B9305" s="12" t="n">
        <f aca="false">B9304+$B$13</f>
        <v>27.8220000000009</v>
      </c>
      <c r="C9305" s="13" t="n">
        <f aca="false">E9304</f>
        <v>1.40234078733168</v>
      </c>
      <c r="D9305" s="13" t="n">
        <f aca="false">F9304</f>
        <v>873.746569285916</v>
      </c>
      <c r="E9305" s="13" t="n">
        <f aca="false">C9305+$B$13*(C9305*D9305*($B$8)-C9305*$B$9)</f>
        <v>1.40355871453224</v>
      </c>
      <c r="F9305" s="13" t="n">
        <f aca="false">D9305+$B$13*(D9305*$B$10-D9305*C9305*($B$11))</f>
        <v>873.937889105766</v>
      </c>
    </row>
    <row r="9306" customFormat="false" ht="12.75" hidden="false" customHeight="false" outlineLevel="0" collapsed="false">
      <c r="B9306" s="12" t="n">
        <f aca="false">B9305+$B$13</f>
        <v>27.8250000000009</v>
      </c>
      <c r="C9306" s="13" t="n">
        <f aca="false">E9305</f>
        <v>1.40355871453224</v>
      </c>
      <c r="D9306" s="13" t="n">
        <f aca="false">F9305</f>
        <v>873.937889105766</v>
      </c>
      <c r="E9306" s="13" t="n">
        <f aca="false">C9306+$B$13*(C9306*D9306*($B$8)-C9306*$B$9)</f>
        <v>1.40477802173188</v>
      </c>
      <c r="F9306" s="13" t="n">
        <f aca="false">D9306+$B$13*(D9306*$B$10-D9306*C9306*($B$11))</f>
        <v>874.129234852048</v>
      </c>
    </row>
    <row r="9307" customFormat="false" ht="12.75" hidden="false" customHeight="false" outlineLevel="0" collapsed="false">
      <c r="B9307" s="12" t="n">
        <f aca="false">B9306+$B$13</f>
        <v>27.8280000000009</v>
      </c>
      <c r="C9307" s="13" t="n">
        <f aca="false">E9306</f>
        <v>1.40477802173188</v>
      </c>
      <c r="D9307" s="13" t="n">
        <f aca="false">F9306</f>
        <v>874.129234852048</v>
      </c>
      <c r="E9307" s="13" t="n">
        <f aca="false">C9307+$B$13*(C9307*D9307*($B$8)-C9307*$B$9)</f>
        <v>1.4059987107327</v>
      </c>
      <c r="F9307" s="13" t="n">
        <f aca="false">D9307+$B$13*(D9307*$B$10-D9307*C9307*($B$11))</f>
        <v>874.320606505354</v>
      </c>
    </row>
    <row r="9308" customFormat="false" ht="12.75" hidden="false" customHeight="false" outlineLevel="0" collapsed="false">
      <c r="B9308" s="12" t="n">
        <f aca="false">B9307+$B$13</f>
        <v>27.8310000000009</v>
      </c>
      <c r="C9308" s="13" t="n">
        <f aca="false">E9307</f>
        <v>1.4059987107327</v>
      </c>
      <c r="D9308" s="13" t="n">
        <f aca="false">F9307</f>
        <v>874.320606505354</v>
      </c>
      <c r="E9308" s="13" t="n">
        <f aca="false">C9308+$B$13*(C9308*D9308*($B$8)-C9308*$B$9)</f>
        <v>1.40722078333938</v>
      </c>
      <c r="F9308" s="13" t="n">
        <f aca="false">D9308+$B$13*(D9308*$B$10-D9308*C9308*($B$11))</f>
        <v>874.512004046232</v>
      </c>
    </row>
    <row r="9309" customFormat="false" ht="12.75" hidden="false" customHeight="false" outlineLevel="0" collapsed="false">
      <c r="B9309" s="12" t="n">
        <f aca="false">B9308+$B$13</f>
        <v>27.8340000000009</v>
      </c>
      <c r="C9309" s="13" t="n">
        <f aca="false">E9308</f>
        <v>1.40722078333938</v>
      </c>
      <c r="D9309" s="13" t="n">
        <f aca="false">F9308</f>
        <v>874.512004046232</v>
      </c>
      <c r="E9309" s="13" t="n">
        <f aca="false">C9309+$B$13*(C9309*D9309*($B$8)-C9309*$B$9)</f>
        <v>1.40844424135923</v>
      </c>
      <c r="F9309" s="13" t="n">
        <f aca="false">D9309+$B$13*(D9309*$B$10-D9309*C9309*($B$11))</f>
        <v>874.703427455193</v>
      </c>
    </row>
    <row r="9310" customFormat="false" ht="12.75" hidden="false" customHeight="false" outlineLevel="0" collapsed="false">
      <c r="B9310" s="12" t="n">
        <f aca="false">B9309+$B$13</f>
        <v>27.8370000000009</v>
      </c>
      <c r="C9310" s="13" t="n">
        <f aca="false">E9309</f>
        <v>1.40844424135923</v>
      </c>
      <c r="D9310" s="13" t="n">
        <f aca="false">F9309</f>
        <v>874.703427455193</v>
      </c>
      <c r="E9310" s="13" t="n">
        <f aca="false">C9310+$B$13*(C9310*D9310*($B$8)-C9310*$B$9)</f>
        <v>1.40966908660214</v>
      </c>
      <c r="F9310" s="13" t="n">
        <f aca="false">D9310+$B$13*(D9310*$B$10-D9310*C9310*($B$11))</f>
        <v>874.894876712703</v>
      </c>
    </row>
    <row r="9311" customFormat="false" ht="12.75" hidden="false" customHeight="false" outlineLevel="0" collapsed="false">
      <c r="B9311" s="12" t="n">
        <f aca="false">B9310+$B$13</f>
        <v>27.8400000000009</v>
      </c>
      <c r="C9311" s="13" t="n">
        <f aca="false">E9310</f>
        <v>1.40966908660214</v>
      </c>
      <c r="D9311" s="13" t="n">
        <f aca="false">F9310</f>
        <v>874.894876712703</v>
      </c>
      <c r="E9311" s="13" t="n">
        <f aca="false">C9311+$B$13*(C9311*D9311*($B$8)-C9311*$B$9)</f>
        <v>1.41089532088063</v>
      </c>
      <c r="F9311" s="13" t="n">
        <f aca="false">D9311+$B$13*(D9311*$B$10-D9311*C9311*($B$11))</f>
        <v>875.086351799188</v>
      </c>
    </row>
    <row r="9312" customFormat="false" ht="12.75" hidden="false" customHeight="false" outlineLevel="0" collapsed="false">
      <c r="B9312" s="12" t="n">
        <f aca="false">B9311+$B$13</f>
        <v>27.8430000000009</v>
      </c>
      <c r="C9312" s="13" t="n">
        <f aca="false">E9311</f>
        <v>1.41089532088063</v>
      </c>
      <c r="D9312" s="13" t="n">
        <f aca="false">F9311</f>
        <v>875.086351799188</v>
      </c>
      <c r="E9312" s="13" t="n">
        <f aca="false">C9312+$B$13*(C9312*D9312*($B$8)-C9312*$B$9)</f>
        <v>1.41212294600981</v>
      </c>
      <c r="F9312" s="13" t="n">
        <f aca="false">D9312+$B$13*(D9312*$B$10-D9312*C9312*($B$11))</f>
        <v>875.277852695033</v>
      </c>
    </row>
    <row r="9313" customFormat="false" ht="12.75" hidden="false" customHeight="false" outlineLevel="0" collapsed="false">
      <c r="B9313" s="12" t="n">
        <f aca="false">B9312+$B$13</f>
        <v>27.8460000000009</v>
      </c>
      <c r="C9313" s="13" t="n">
        <f aca="false">E9312</f>
        <v>1.41212294600981</v>
      </c>
      <c r="D9313" s="13" t="n">
        <f aca="false">F9312</f>
        <v>875.277852695033</v>
      </c>
      <c r="E9313" s="13" t="n">
        <f aca="false">C9313+$B$13*(C9313*D9313*($B$8)-C9313*$B$9)</f>
        <v>1.41335196380744</v>
      </c>
      <c r="F9313" s="13" t="n">
        <f aca="false">D9313+$B$13*(D9313*$B$10-D9313*C9313*($B$11))</f>
        <v>875.469379380581</v>
      </c>
    </row>
    <row r="9314" customFormat="false" ht="12.75" hidden="false" customHeight="false" outlineLevel="0" collapsed="false">
      <c r="B9314" s="12" t="n">
        <f aca="false">B9313+$B$13</f>
        <v>27.8490000000009</v>
      </c>
      <c r="C9314" s="13" t="n">
        <f aca="false">E9313</f>
        <v>1.41335196380744</v>
      </c>
      <c r="D9314" s="13" t="n">
        <f aca="false">F9313</f>
        <v>875.469379380581</v>
      </c>
      <c r="E9314" s="13" t="n">
        <f aca="false">C9314+$B$13*(C9314*D9314*($B$8)-C9314*$B$9)</f>
        <v>1.41458237609388</v>
      </c>
      <c r="F9314" s="13" t="n">
        <f aca="false">D9314+$B$13*(D9314*$B$10-D9314*C9314*($B$11))</f>
        <v>875.660931836133</v>
      </c>
    </row>
    <row r="9315" customFormat="false" ht="12.75" hidden="false" customHeight="false" outlineLevel="0" collapsed="false">
      <c r="B9315" s="12" t="n">
        <f aca="false">B9314+$B$13</f>
        <v>27.8520000000009</v>
      </c>
      <c r="C9315" s="13" t="n">
        <f aca="false">E9314</f>
        <v>1.41458237609388</v>
      </c>
      <c r="D9315" s="13" t="n">
        <f aca="false">F9314</f>
        <v>875.660931836133</v>
      </c>
      <c r="E9315" s="13" t="n">
        <f aca="false">C9315+$B$13*(C9315*D9315*($B$8)-C9315*$B$9)</f>
        <v>1.41581418469211</v>
      </c>
      <c r="F9315" s="13" t="n">
        <f aca="false">D9315+$B$13*(D9315*$B$10-D9315*C9315*($B$11))</f>
        <v>875.85251004195</v>
      </c>
    </row>
    <row r="9316" customFormat="false" ht="12.75" hidden="false" customHeight="false" outlineLevel="0" collapsed="false">
      <c r="B9316" s="12" t="n">
        <f aca="false">B9315+$B$13</f>
        <v>27.8550000000009</v>
      </c>
      <c r="C9316" s="13" t="n">
        <f aca="false">E9315</f>
        <v>1.41581418469211</v>
      </c>
      <c r="D9316" s="13" t="n">
        <f aca="false">F9315</f>
        <v>875.85251004195</v>
      </c>
      <c r="E9316" s="13" t="n">
        <f aca="false">C9316+$B$13*(C9316*D9316*($B$8)-C9316*$B$9)</f>
        <v>1.41704739142776</v>
      </c>
      <c r="F9316" s="13" t="n">
        <f aca="false">D9316+$B$13*(D9316*$B$10-D9316*C9316*($B$11))</f>
        <v>876.044113978248</v>
      </c>
    </row>
    <row r="9317" customFormat="false" ht="12.75" hidden="false" customHeight="false" outlineLevel="0" collapsed="false">
      <c r="B9317" s="12" t="n">
        <f aca="false">B9316+$B$13</f>
        <v>27.8580000000009</v>
      </c>
      <c r="C9317" s="13" t="n">
        <f aca="false">E9316</f>
        <v>1.41704739142776</v>
      </c>
      <c r="D9317" s="13" t="n">
        <f aca="false">F9316</f>
        <v>876.044113978248</v>
      </c>
      <c r="E9317" s="13" t="n">
        <f aca="false">C9317+$B$13*(C9317*D9317*($B$8)-C9317*$B$9)</f>
        <v>1.41828199812909</v>
      </c>
      <c r="F9317" s="13" t="n">
        <f aca="false">D9317+$B$13*(D9317*$B$10-D9317*C9317*($B$11))</f>
        <v>876.235743625206</v>
      </c>
    </row>
    <row r="9318" customFormat="false" ht="12.75" hidden="false" customHeight="false" outlineLevel="0" collapsed="false">
      <c r="B9318" s="12" t="n">
        <f aca="false">B9317+$B$13</f>
        <v>27.8610000000009</v>
      </c>
      <c r="C9318" s="13" t="n">
        <f aca="false">E9317</f>
        <v>1.41828199812909</v>
      </c>
      <c r="D9318" s="13" t="n">
        <f aca="false">F9317</f>
        <v>876.235743625206</v>
      </c>
      <c r="E9318" s="13" t="n">
        <f aca="false">C9318+$B$13*(C9318*D9318*($B$8)-C9318*$B$9)</f>
        <v>1.41951800662699</v>
      </c>
      <c r="F9318" s="13" t="n">
        <f aca="false">D9318+$B$13*(D9318*$B$10-D9318*C9318*($B$11))</f>
        <v>876.427398962956</v>
      </c>
    </row>
    <row r="9319" customFormat="false" ht="12.75" hidden="false" customHeight="false" outlineLevel="0" collapsed="false">
      <c r="B9319" s="12" t="n">
        <f aca="false">B9318+$B$13</f>
        <v>27.8640000000009</v>
      </c>
      <c r="C9319" s="13" t="n">
        <f aca="false">E9318</f>
        <v>1.41951800662699</v>
      </c>
      <c r="D9319" s="13" t="n">
        <f aca="false">F9318</f>
        <v>876.427398962956</v>
      </c>
      <c r="E9319" s="13" t="n">
        <f aca="false">C9319+$B$13*(C9319*D9319*($B$8)-C9319*$B$9)</f>
        <v>1.42075541875499</v>
      </c>
      <c r="F9319" s="13" t="n">
        <f aca="false">D9319+$B$13*(D9319*$B$10-D9319*C9319*($B$11))</f>
        <v>876.619079971593</v>
      </c>
    </row>
    <row r="9320" customFormat="false" ht="12.75" hidden="false" customHeight="false" outlineLevel="0" collapsed="false">
      <c r="B9320" s="12" t="n">
        <f aca="false">B9319+$B$13</f>
        <v>27.8670000000009</v>
      </c>
      <c r="C9320" s="13" t="n">
        <f aca="false">E9319</f>
        <v>1.42075541875499</v>
      </c>
      <c r="D9320" s="13" t="n">
        <f aca="false">F9319</f>
        <v>876.619079971593</v>
      </c>
      <c r="E9320" s="13" t="n">
        <f aca="false">C9320+$B$13*(C9320*D9320*($B$8)-C9320*$B$9)</f>
        <v>1.42199423634928</v>
      </c>
      <c r="F9320" s="13" t="n">
        <f aca="false">D9320+$B$13*(D9320*$B$10-D9320*C9320*($B$11))</f>
        <v>876.810786631165</v>
      </c>
    </row>
    <row r="9321" customFormat="false" ht="12.75" hidden="false" customHeight="false" outlineLevel="0" collapsed="false">
      <c r="B9321" s="12" t="n">
        <f aca="false">B9320+$B$13</f>
        <v>27.8700000000009</v>
      </c>
      <c r="C9321" s="13" t="n">
        <f aca="false">E9320</f>
        <v>1.42199423634928</v>
      </c>
      <c r="D9321" s="13" t="n">
        <f aca="false">F9320</f>
        <v>876.810786631165</v>
      </c>
      <c r="E9321" s="13" t="n">
        <f aca="false">C9321+$B$13*(C9321*D9321*($B$8)-C9321*$B$9)</f>
        <v>1.42323446124869</v>
      </c>
      <c r="F9321" s="13" t="n">
        <f aca="false">D9321+$B$13*(D9321*$B$10-D9321*C9321*($B$11))</f>
        <v>877.002518921682</v>
      </c>
    </row>
    <row r="9322" customFormat="false" ht="12.75" hidden="false" customHeight="false" outlineLevel="0" collapsed="false">
      <c r="B9322" s="12" t="n">
        <f aca="false">B9321+$B$13</f>
        <v>27.8730000000009</v>
      </c>
      <c r="C9322" s="13" t="n">
        <f aca="false">E9321</f>
        <v>1.42323446124869</v>
      </c>
      <c r="D9322" s="13" t="n">
        <f aca="false">F9321</f>
        <v>877.002518921682</v>
      </c>
      <c r="E9322" s="13" t="n">
        <f aca="false">C9322+$B$13*(C9322*D9322*($B$8)-C9322*$B$9)</f>
        <v>1.4244760952947</v>
      </c>
      <c r="F9322" s="13" t="n">
        <f aca="false">D9322+$B$13*(D9322*$B$10-D9322*C9322*($B$11))</f>
        <v>877.19427682311</v>
      </c>
    </row>
    <row r="9323" customFormat="false" ht="12.75" hidden="false" customHeight="false" outlineLevel="0" collapsed="false">
      <c r="B9323" s="12" t="n">
        <f aca="false">B9322+$B$13</f>
        <v>27.8760000000009</v>
      </c>
      <c r="C9323" s="13" t="n">
        <f aca="false">E9322</f>
        <v>1.4244760952947</v>
      </c>
      <c r="D9323" s="13" t="n">
        <f aca="false">F9322</f>
        <v>877.19427682311</v>
      </c>
      <c r="E9323" s="13" t="n">
        <f aca="false">C9323+$B$13*(C9323*D9323*($B$8)-C9323*$B$9)</f>
        <v>1.42571914033146</v>
      </c>
      <c r="F9323" s="13" t="n">
        <f aca="false">D9323+$B$13*(D9323*$B$10-D9323*C9323*($B$11))</f>
        <v>877.386060315374</v>
      </c>
    </row>
    <row r="9324" customFormat="false" ht="12.75" hidden="false" customHeight="false" outlineLevel="0" collapsed="false">
      <c r="B9324" s="12" t="n">
        <f aca="false">B9323+$B$13</f>
        <v>27.8790000000009</v>
      </c>
      <c r="C9324" s="13" t="n">
        <f aca="false">E9323</f>
        <v>1.42571914033146</v>
      </c>
      <c r="D9324" s="13" t="n">
        <f aca="false">F9323</f>
        <v>877.386060315374</v>
      </c>
      <c r="E9324" s="13" t="n">
        <f aca="false">C9324+$B$13*(C9324*D9324*($B$8)-C9324*$B$9)</f>
        <v>1.42696359820579</v>
      </c>
      <c r="F9324" s="13" t="n">
        <f aca="false">D9324+$B$13*(D9324*$B$10-D9324*C9324*($B$11))</f>
        <v>877.577869378355</v>
      </c>
    </row>
    <row r="9325" customFormat="false" ht="12.75" hidden="false" customHeight="false" outlineLevel="0" collapsed="false">
      <c r="B9325" s="12" t="n">
        <f aca="false">B9324+$B$13</f>
        <v>27.8820000000009</v>
      </c>
      <c r="C9325" s="13" t="n">
        <f aca="false">E9324</f>
        <v>1.42696359820579</v>
      </c>
      <c r="D9325" s="13" t="n">
        <f aca="false">F9324</f>
        <v>877.577869378355</v>
      </c>
      <c r="E9325" s="13" t="n">
        <f aca="false">C9325+$B$13*(C9325*D9325*($B$8)-C9325*$B$9)</f>
        <v>1.42820947076714</v>
      </c>
      <c r="F9325" s="13" t="n">
        <f aca="false">D9325+$B$13*(D9325*$B$10-D9325*C9325*($B$11))</f>
        <v>877.769703991893</v>
      </c>
    </row>
    <row r="9326" customFormat="false" ht="12.75" hidden="false" customHeight="false" outlineLevel="0" collapsed="false">
      <c r="B9326" s="12" t="n">
        <f aca="false">B9325+$B$13</f>
        <v>27.8850000000009</v>
      </c>
      <c r="C9326" s="13" t="n">
        <f aca="false">E9325</f>
        <v>1.42820947076714</v>
      </c>
      <c r="D9326" s="13" t="n">
        <f aca="false">F9325</f>
        <v>877.769703991893</v>
      </c>
      <c r="E9326" s="13" t="n">
        <f aca="false">C9326+$B$13*(C9326*D9326*($B$8)-C9326*$B$9)</f>
        <v>1.42945675986768</v>
      </c>
      <c r="F9326" s="13" t="n">
        <f aca="false">D9326+$B$13*(D9326*$B$10-D9326*C9326*($B$11))</f>
        <v>877.961564135785</v>
      </c>
    </row>
    <row r="9327" customFormat="false" ht="12.75" hidden="false" customHeight="false" outlineLevel="0" collapsed="false">
      <c r="B9327" s="12" t="n">
        <f aca="false">B9326+$B$13</f>
        <v>27.8880000000009</v>
      </c>
      <c r="C9327" s="13" t="n">
        <f aca="false">E9326</f>
        <v>1.42945675986768</v>
      </c>
      <c r="D9327" s="13" t="n">
        <f aca="false">F9326</f>
        <v>877.961564135785</v>
      </c>
      <c r="E9327" s="13" t="n">
        <f aca="false">C9327+$B$13*(C9327*D9327*($B$8)-C9327*$B$9)</f>
        <v>1.43070546736221</v>
      </c>
      <c r="F9327" s="13" t="n">
        <f aca="false">D9327+$B$13*(D9327*$B$10-D9327*C9327*($B$11))</f>
        <v>878.153449789786</v>
      </c>
    </row>
    <row r="9328" customFormat="false" ht="12.75" hidden="false" customHeight="false" outlineLevel="0" collapsed="false">
      <c r="B9328" s="12" t="n">
        <f aca="false">B9327+$B$13</f>
        <v>27.8910000000009</v>
      </c>
      <c r="C9328" s="13" t="n">
        <f aca="false">E9327</f>
        <v>1.43070546736221</v>
      </c>
      <c r="D9328" s="13" t="n">
        <f aca="false">F9327</f>
        <v>878.153449789786</v>
      </c>
      <c r="E9328" s="13" t="n">
        <f aca="false">C9328+$B$13*(C9328*D9328*($B$8)-C9328*$B$9)</f>
        <v>1.43195559510824</v>
      </c>
      <c r="F9328" s="13" t="n">
        <f aca="false">D9328+$B$13*(D9328*$B$10-D9328*C9328*($B$11))</f>
        <v>878.345360933609</v>
      </c>
    </row>
    <row r="9329" customFormat="false" ht="12.75" hidden="false" customHeight="false" outlineLevel="0" collapsed="false">
      <c r="B9329" s="12" t="n">
        <f aca="false">B9328+$B$13</f>
        <v>27.8940000000009</v>
      </c>
      <c r="C9329" s="13" t="n">
        <f aca="false">E9328</f>
        <v>1.43195559510824</v>
      </c>
      <c r="D9329" s="13" t="n">
        <f aca="false">F9328</f>
        <v>878.345360933609</v>
      </c>
      <c r="E9329" s="13" t="n">
        <f aca="false">C9329+$B$13*(C9329*D9329*($B$8)-C9329*$B$9)</f>
        <v>1.43320714496595</v>
      </c>
      <c r="F9329" s="13" t="n">
        <f aca="false">D9329+$B$13*(D9329*$B$10-D9329*C9329*($B$11))</f>
        <v>878.537297546922</v>
      </c>
    </row>
    <row r="9330" customFormat="false" ht="12.75" hidden="false" customHeight="false" outlineLevel="0" collapsed="false">
      <c r="B9330" s="12" t="n">
        <f aca="false">B9329+$B$13</f>
        <v>27.8970000000009</v>
      </c>
      <c r="C9330" s="13" t="n">
        <f aca="false">E9329</f>
        <v>1.43320714496595</v>
      </c>
      <c r="D9330" s="13" t="n">
        <f aca="false">F9329</f>
        <v>878.537297546922</v>
      </c>
      <c r="E9330" s="13" t="n">
        <f aca="false">C9330+$B$13*(C9330*D9330*($B$8)-C9330*$B$9)</f>
        <v>1.43446011879822</v>
      </c>
      <c r="F9330" s="13" t="n">
        <f aca="false">D9330+$B$13*(D9330*$B$10-D9330*C9330*($B$11))</f>
        <v>878.729259609354</v>
      </c>
    </row>
    <row r="9331" customFormat="false" ht="12.75" hidden="false" customHeight="false" outlineLevel="0" collapsed="false">
      <c r="B9331" s="12" t="n">
        <f aca="false">B9330+$B$13</f>
        <v>27.9000000000009</v>
      </c>
      <c r="C9331" s="13" t="n">
        <f aca="false">E9330</f>
        <v>1.43446011879822</v>
      </c>
      <c r="D9331" s="13" t="n">
        <f aca="false">F9330</f>
        <v>878.729259609354</v>
      </c>
      <c r="E9331" s="13" t="n">
        <f aca="false">C9331+$B$13*(C9331*D9331*($B$8)-C9331*$B$9)</f>
        <v>1.43571451847059</v>
      </c>
      <c r="F9331" s="13" t="n">
        <f aca="false">D9331+$B$13*(D9331*$B$10-D9331*C9331*($B$11))</f>
        <v>878.921247100489</v>
      </c>
    </row>
    <row r="9332" customFormat="false" ht="12.75" hidden="false" customHeight="false" outlineLevel="0" collapsed="false">
      <c r="B9332" s="12" t="n">
        <f aca="false">B9331+$B$13</f>
        <v>27.9030000000009</v>
      </c>
      <c r="C9332" s="13" t="n">
        <f aca="false">E9331</f>
        <v>1.43571451847059</v>
      </c>
      <c r="D9332" s="13" t="n">
        <f aca="false">F9331</f>
        <v>878.921247100489</v>
      </c>
      <c r="E9332" s="13" t="n">
        <f aca="false">C9332+$B$13*(C9332*D9332*($B$8)-C9332*$B$9)</f>
        <v>1.43697034585133</v>
      </c>
      <c r="F9332" s="13" t="n">
        <f aca="false">D9332+$B$13*(D9332*$B$10-D9332*C9332*($B$11))</f>
        <v>879.113259999867</v>
      </c>
    </row>
    <row r="9333" customFormat="false" ht="12.75" hidden="false" customHeight="false" outlineLevel="0" collapsed="false">
      <c r="B9333" s="12" t="n">
        <f aca="false">B9332+$B$13</f>
        <v>27.9060000000009</v>
      </c>
      <c r="C9333" s="13" t="n">
        <f aca="false">E9332</f>
        <v>1.43697034585133</v>
      </c>
      <c r="D9333" s="13" t="n">
        <f aca="false">F9332</f>
        <v>879.113259999867</v>
      </c>
      <c r="E9333" s="13" t="n">
        <f aca="false">C9333+$B$13*(C9333*D9333*($B$8)-C9333*$B$9)</f>
        <v>1.43822760281139</v>
      </c>
      <c r="F9333" s="13" t="n">
        <f aca="false">D9333+$B$13*(D9333*$B$10-D9333*C9333*($B$11))</f>
        <v>879.305298286988</v>
      </c>
    </row>
    <row r="9334" customFormat="false" ht="12.75" hidden="false" customHeight="false" outlineLevel="0" collapsed="false">
      <c r="B9334" s="12" t="n">
        <f aca="false">B9333+$B$13</f>
        <v>27.9090000000009</v>
      </c>
      <c r="C9334" s="13" t="n">
        <f aca="false">E9333</f>
        <v>1.43822760281139</v>
      </c>
      <c r="D9334" s="13" t="n">
        <f aca="false">F9333</f>
        <v>879.305298286988</v>
      </c>
      <c r="E9334" s="13" t="n">
        <f aca="false">C9334+$B$13*(C9334*D9334*($B$8)-C9334*$B$9)</f>
        <v>1.43948629122444</v>
      </c>
      <c r="F9334" s="13" t="n">
        <f aca="false">D9334+$B$13*(D9334*$B$10-D9334*C9334*($B$11))</f>
        <v>879.497361941307</v>
      </c>
    </row>
    <row r="9335" customFormat="false" ht="12.75" hidden="false" customHeight="false" outlineLevel="0" collapsed="false">
      <c r="B9335" s="12" t="n">
        <f aca="false">B9334+$B$13</f>
        <v>27.9120000000009</v>
      </c>
      <c r="C9335" s="13" t="n">
        <f aca="false">E9334</f>
        <v>1.43948629122444</v>
      </c>
      <c r="D9335" s="13" t="n">
        <f aca="false">F9334</f>
        <v>879.497361941307</v>
      </c>
      <c r="E9335" s="13" t="n">
        <f aca="false">C9335+$B$13*(C9335*D9335*($B$8)-C9335*$B$9)</f>
        <v>1.44074641296684</v>
      </c>
      <c r="F9335" s="13" t="n">
        <f aca="false">D9335+$B$13*(D9335*$B$10-D9335*C9335*($B$11))</f>
        <v>879.689450942238</v>
      </c>
    </row>
    <row r="9336" customFormat="false" ht="12.75" hidden="false" customHeight="false" outlineLevel="0" collapsed="false">
      <c r="B9336" s="12" t="n">
        <f aca="false">B9335+$B$13</f>
        <v>27.9150000000009</v>
      </c>
      <c r="C9336" s="13" t="n">
        <f aca="false">E9335</f>
        <v>1.44074641296684</v>
      </c>
      <c r="D9336" s="13" t="n">
        <f aca="false">F9335</f>
        <v>879.689450942238</v>
      </c>
      <c r="E9336" s="13" t="n">
        <f aca="false">C9336+$B$13*(C9336*D9336*($B$8)-C9336*$B$9)</f>
        <v>1.44200796991767</v>
      </c>
      <c r="F9336" s="13" t="n">
        <f aca="false">D9336+$B$13*(D9336*$B$10-D9336*C9336*($B$11))</f>
        <v>879.881565269149</v>
      </c>
    </row>
    <row r="9337" customFormat="false" ht="12.75" hidden="false" customHeight="false" outlineLevel="0" collapsed="false">
      <c r="B9337" s="12" t="n">
        <f aca="false">B9336+$B$13</f>
        <v>27.9180000000009</v>
      </c>
      <c r="C9337" s="13" t="n">
        <f aca="false">E9336</f>
        <v>1.44200796991767</v>
      </c>
      <c r="D9337" s="13" t="n">
        <f aca="false">F9336</f>
        <v>879.881565269149</v>
      </c>
      <c r="E9337" s="13" t="n">
        <f aca="false">C9337+$B$13*(C9337*D9337*($B$8)-C9337*$B$9)</f>
        <v>1.44327096395873</v>
      </c>
      <c r="F9337" s="13" t="n">
        <f aca="false">D9337+$B$13*(D9337*$B$10-D9337*C9337*($B$11))</f>
        <v>880.073704901369</v>
      </c>
    </row>
    <row r="9338" customFormat="false" ht="12.75" hidden="false" customHeight="false" outlineLevel="0" collapsed="false">
      <c r="B9338" s="12" t="n">
        <f aca="false">B9337+$B$13</f>
        <v>27.9210000000009</v>
      </c>
      <c r="C9338" s="13" t="n">
        <f aca="false">E9337</f>
        <v>1.44327096395873</v>
      </c>
      <c r="D9338" s="13" t="n">
        <f aca="false">F9337</f>
        <v>880.073704901369</v>
      </c>
      <c r="E9338" s="13" t="n">
        <f aca="false">C9338+$B$13*(C9338*D9338*($B$8)-C9338*$B$9)</f>
        <v>1.44453539697453</v>
      </c>
      <c r="F9338" s="13" t="n">
        <f aca="false">D9338+$B$13*(D9338*$B$10-D9338*C9338*($B$11))</f>
        <v>880.265869818178</v>
      </c>
    </row>
    <row r="9339" customFormat="false" ht="12.75" hidden="false" customHeight="false" outlineLevel="0" collapsed="false">
      <c r="B9339" s="12" t="n">
        <f aca="false">B9338+$B$13</f>
        <v>27.9240000000009</v>
      </c>
      <c r="C9339" s="13" t="n">
        <f aca="false">E9338</f>
        <v>1.44453539697453</v>
      </c>
      <c r="D9339" s="13" t="n">
        <f aca="false">F9338</f>
        <v>880.265869818178</v>
      </c>
      <c r="E9339" s="13" t="n">
        <f aca="false">C9339+$B$13*(C9339*D9339*($B$8)-C9339*$B$9)</f>
        <v>1.44580127085231</v>
      </c>
      <c r="F9339" s="13" t="n">
        <f aca="false">D9339+$B$13*(D9339*$B$10-D9339*C9339*($B$11))</f>
        <v>880.458059998819</v>
      </c>
    </row>
    <row r="9340" customFormat="false" ht="12.75" hidden="false" customHeight="false" outlineLevel="0" collapsed="false">
      <c r="B9340" s="12" t="n">
        <f aca="false">B9339+$B$13</f>
        <v>27.9270000000009</v>
      </c>
      <c r="C9340" s="13" t="n">
        <f aca="false">E9339</f>
        <v>1.44580127085231</v>
      </c>
      <c r="D9340" s="13" t="n">
        <f aca="false">F9339</f>
        <v>880.458059998819</v>
      </c>
      <c r="E9340" s="13" t="n">
        <f aca="false">C9340+$B$13*(C9340*D9340*($B$8)-C9340*$B$9)</f>
        <v>1.44706858748205</v>
      </c>
      <c r="F9340" s="13" t="n">
        <f aca="false">D9340+$B$13*(D9340*$B$10-D9340*C9340*($B$11))</f>
        <v>880.650275422488</v>
      </c>
    </row>
    <row r="9341" customFormat="false" ht="12.75" hidden="false" customHeight="false" outlineLevel="0" collapsed="false">
      <c r="B9341" s="12" t="n">
        <f aca="false">B9340+$B$13</f>
        <v>27.9300000000009</v>
      </c>
      <c r="C9341" s="13" t="n">
        <f aca="false">E9340</f>
        <v>1.44706858748205</v>
      </c>
      <c r="D9341" s="13" t="n">
        <f aca="false">F9340</f>
        <v>880.650275422488</v>
      </c>
      <c r="E9341" s="13" t="n">
        <f aca="false">C9341+$B$13*(C9341*D9341*($B$8)-C9341*$B$9)</f>
        <v>1.44833734875645</v>
      </c>
      <c r="F9341" s="13" t="n">
        <f aca="false">D9341+$B$13*(D9341*$B$10-D9341*C9341*($B$11))</f>
        <v>880.842516068337</v>
      </c>
    </row>
    <row r="9342" customFormat="false" ht="12.75" hidden="false" customHeight="false" outlineLevel="0" collapsed="false">
      <c r="B9342" s="12" t="n">
        <f aca="false">B9341+$B$13</f>
        <v>27.9330000000009</v>
      </c>
      <c r="C9342" s="13" t="n">
        <f aca="false">E9341</f>
        <v>1.44833734875645</v>
      </c>
      <c r="D9342" s="13" t="n">
        <f aca="false">F9341</f>
        <v>880.842516068337</v>
      </c>
      <c r="E9342" s="13" t="n">
        <f aca="false">C9342+$B$13*(C9342*D9342*($B$8)-C9342*$B$9)</f>
        <v>1.44960755657095</v>
      </c>
      <c r="F9342" s="13" t="n">
        <f aca="false">D9342+$B$13*(D9342*$B$10-D9342*C9342*($B$11))</f>
        <v>881.034781915478</v>
      </c>
    </row>
    <row r="9343" customFormat="false" ht="12.75" hidden="false" customHeight="false" outlineLevel="0" collapsed="false">
      <c r="B9343" s="12" t="n">
        <f aca="false">B9342+$B$13</f>
        <v>27.9360000000009</v>
      </c>
      <c r="C9343" s="13" t="n">
        <f aca="false">E9342</f>
        <v>1.44960755657095</v>
      </c>
      <c r="D9343" s="13" t="n">
        <f aca="false">F9342</f>
        <v>881.034781915478</v>
      </c>
      <c r="E9343" s="13" t="n">
        <f aca="false">C9343+$B$13*(C9343*D9343*($B$8)-C9343*$B$9)</f>
        <v>1.45087921282373</v>
      </c>
      <c r="F9343" s="13" t="n">
        <f aca="false">D9343+$B$13*(D9343*$B$10-D9343*C9343*($B$11))</f>
        <v>881.227072942976</v>
      </c>
    </row>
    <row r="9344" customFormat="false" ht="12.75" hidden="false" customHeight="false" outlineLevel="0" collapsed="false">
      <c r="B9344" s="12" t="n">
        <f aca="false">B9343+$B$13</f>
        <v>27.9390000000009</v>
      </c>
      <c r="C9344" s="13" t="n">
        <f aca="false">E9343</f>
        <v>1.45087921282373</v>
      </c>
      <c r="D9344" s="13" t="n">
        <f aca="false">F9343</f>
        <v>881.227072942976</v>
      </c>
      <c r="E9344" s="13" t="n">
        <f aca="false">C9344+$B$13*(C9344*D9344*($B$8)-C9344*$B$9)</f>
        <v>1.45215231941571</v>
      </c>
      <c r="F9344" s="13" t="n">
        <f aca="false">D9344+$B$13*(D9344*$B$10-D9344*C9344*($B$11))</f>
        <v>881.419389129853</v>
      </c>
    </row>
    <row r="9345" customFormat="false" ht="12.75" hidden="false" customHeight="false" outlineLevel="0" collapsed="false">
      <c r="B9345" s="12" t="n">
        <f aca="false">B9344+$B$13</f>
        <v>27.9420000000009</v>
      </c>
      <c r="C9345" s="13" t="n">
        <f aca="false">E9344</f>
        <v>1.45215231941571</v>
      </c>
      <c r="D9345" s="13" t="n">
        <f aca="false">F9344</f>
        <v>881.419389129853</v>
      </c>
      <c r="E9345" s="13" t="n">
        <f aca="false">C9345+$B$13*(C9345*D9345*($B$8)-C9345*$B$9)</f>
        <v>1.45342687825058</v>
      </c>
      <c r="F9345" s="13" t="n">
        <f aca="false">D9345+$B$13*(D9345*$B$10-D9345*C9345*($B$11))</f>
        <v>881.61173045509</v>
      </c>
    </row>
    <row r="9346" customFormat="false" ht="12.75" hidden="false" customHeight="false" outlineLevel="0" collapsed="false">
      <c r="B9346" s="12" t="n">
        <f aca="false">B9345+$B$13</f>
        <v>27.9450000000009</v>
      </c>
      <c r="C9346" s="13" t="n">
        <f aca="false">E9345</f>
        <v>1.45342687825058</v>
      </c>
      <c r="D9346" s="13" t="n">
        <f aca="false">F9345</f>
        <v>881.61173045509</v>
      </c>
      <c r="E9346" s="13" t="n">
        <f aca="false">C9346+$B$13*(C9346*D9346*($B$8)-C9346*$B$9)</f>
        <v>1.45470289123476</v>
      </c>
      <c r="F9346" s="13" t="n">
        <f aca="false">D9346+$B$13*(D9346*$B$10-D9346*C9346*($B$11))</f>
        <v>881.804096897621</v>
      </c>
    </row>
    <row r="9347" customFormat="false" ht="12.75" hidden="false" customHeight="false" outlineLevel="0" collapsed="false">
      <c r="B9347" s="12" t="n">
        <f aca="false">B9346+$B$13</f>
        <v>27.9480000000009</v>
      </c>
      <c r="C9347" s="13" t="n">
        <f aca="false">E9346</f>
        <v>1.45470289123476</v>
      </c>
      <c r="D9347" s="13" t="n">
        <f aca="false">F9346</f>
        <v>881.804096897621</v>
      </c>
      <c r="E9347" s="13" t="n">
        <f aca="false">C9347+$B$13*(C9347*D9347*($B$8)-C9347*$B$9)</f>
        <v>1.45598036027745</v>
      </c>
      <c r="F9347" s="13" t="n">
        <f aca="false">D9347+$B$13*(D9347*$B$10-D9347*C9347*($B$11))</f>
        <v>881.996488436337</v>
      </c>
    </row>
    <row r="9348" customFormat="false" ht="12.75" hidden="false" customHeight="false" outlineLevel="0" collapsed="false">
      <c r="B9348" s="12" t="n">
        <f aca="false">B9347+$B$13</f>
        <v>27.9510000000009</v>
      </c>
      <c r="C9348" s="13" t="n">
        <f aca="false">E9347</f>
        <v>1.45598036027745</v>
      </c>
      <c r="D9348" s="13" t="n">
        <f aca="false">F9347</f>
        <v>881.996488436337</v>
      </c>
      <c r="E9348" s="13" t="n">
        <f aca="false">C9348+$B$13*(C9348*D9348*($B$8)-C9348*$B$9)</f>
        <v>1.4572592872906</v>
      </c>
      <c r="F9348" s="13" t="n">
        <f aca="false">D9348+$B$13*(D9348*$B$10-D9348*C9348*($B$11))</f>
        <v>882.188905050087</v>
      </c>
    </row>
    <row r="9349" customFormat="false" ht="12.75" hidden="false" customHeight="false" outlineLevel="0" collapsed="false">
      <c r="B9349" s="12" t="n">
        <f aca="false">B9348+$B$13</f>
        <v>27.9540000000009</v>
      </c>
      <c r="C9349" s="13" t="n">
        <f aca="false">E9348</f>
        <v>1.4572592872906</v>
      </c>
      <c r="D9349" s="13" t="n">
        <f aca="false">F9348</f>
        <v>882.188905050087</v>
      </c>
      <c r="E9349" s="13" t="n">
        <f aca="false">C9349+$B$13*(C9349*D9349*($B$8)-C9349*$B$9)</f>
        <v>1.45853967418892</v>
      </c>
      <c r="F9349" s="13" t="n">
        <f aca="false">D9349+$B$13*(D9349*$B$10-D9349*C9349*($B$11))</f>
        <v>882.381346717674</v>
      </c>
    </row>
    <row r="9350" customFormat="false" ht="12.75" hidden="false" customHeight="false" outlineLevel="0" collapsed="false">
      <c r="B9350" s="12" t="n">
        <f aca="false">B9349+$B$13</f>
        <v>27.9570000000009</v>
      </c>
      <c r="C9350" s="13" t="n">
        <f aca="false">E9349</f>
        <v>1.45853967418892</v>
      </c>
      <c r="D9350" s="13" t="n">
        <f aca="false">F9349</f>
        <v>882.381346717674</v>
      </c>
      <c r="E9350" s="13" t="n">
        <f aca="false">C9350+$B$13*(C9350*D9350*($B$8)-C9350*$B$9)</f>
        <v>1.45982152288991</v>
      </c>
      <c r="F9350" s="13" t="n">
        <f aca="false">D9350+$B$13*(D9350*$B$10-D9350*C9350*($B$11))</f>
        <v>882.573813417857</v>
      </c>
    </row>
    <row r="9351" customFormat="false" ht="12.75" hidden="false" customHeight="false" outlineLevel="0" collapsed="false">
      <c r="B9351" s="12" t="n">
        <f aca="false">B9350+$B$13</f>
        <v>27.9600000000009</v>
      </c>
      <c r="C9351" s="13" t="n">
        <f aca="false">E9350</f>
        <v>1.45982152288991</v>
      </c>
      <c r="D9351" s="13" t="n">
        <f aca="false">F9350</f>
        <v>882.573813417857</v>
      </c>
      <c r="E9351" s="13" t="n">
        <f aca="false">C9351+$B$13*(C9351*D9351*($B$8)-C9351*$B$9)</f>
        <v>1.46110483531383</v>
      </c>
      <c r="F9351" s="13" t="n">
        <f aca="false">D9351+$B$13*(D9351*$B$10-D9351*C9351*($B$11))</f>
        <v>882.766305129351</v>
      </c>
    </row>
    <row r="9352" customFormat="false" ht="12.75" hidden="false" customHeight="false" outlineLevel="0" collapsed="false">
      <c r="B9352" s="12" t="n">
        <f aca="false">B9351+$B$13</f>
        <v>27.9630000000009</v>
      </c>
      <c r="C9352" s="13" t="n">
        <f aca="false">E9351</f>
        <v>1.46110483531383</v>
      </c>
      <c r="D9352" s="13" t="n">
        <f aca="false">F9351</f>
        <v>882.766305129351</v>
      </c>
      <c r="E9352" s="13" t="n">
        <f aca="false">C9352+$B$13*(C9352*D9352*($B$8)-C9352*$B$9)</f>
        <v>1.46238961338372</v>
      </c>
      <c r="F9352" s="13" t="n">
        <f aca="false">D9352+$B$13*(D9352*$B$10-D9352*C9352*($B$11))</f>
        <v>882.958821830829</v>
      </c>
    </row>
    <row r="9353" customFormat="false" ht="12.75" hidden="false" customHeight="false" outlineLevel="0" collapsed="false">
      <c r="B9353" s="12" t="n">
        <f aca="false">B9352+$B$13</f>
        <v>27.9660000000009</v>
      </c>
      <c r="C9353" s="13" t="n">
        <f aca="false">E9352</f>
        <v>1.46238961338372</v>
      </c>
      <c r="D9353" s="13" t="n">
        <f aca="false">F9352</f>
        <v>882.958821830829</v>
      </c>
      <c r="E9353" s="13" t="n">
        <f aca="false">C9353+$B$13*(C9353*D9353*($B$8)-C9353*$B$9)</f>
        <v>1.46367585902542</v>
      </c>
      <c r="F9353" s="13" t="n">
        <f aca="false">D9353+$B$13*(D9353*$B$10-D9353*C9353*($B$11))</f>
        <v>883.151363500917</v>
      </c>
    </row>
    <row r="9354" customFormat="false" ht="12.75" hidden="false" customHeight="false" outlineLevel="0" collapsed="false">
      <c r="B9354" s="12" t="n">
        <f aca="false">B9353+$B$13</f>
        <v>27.9690000000009</v>
      </c>
      <c r="C9354" s="13" t="n">
        <f aca="false">E9353</f>
        <v>1.46367585902542</v>
      </c>
      <c r="D9354" s="13" t="n">
        <f aca="false">F9353</f>
        <v>883.151363500917</v>
      </c>
      <c r="E9354" s="13" t="n">
        <f aca="false">C9354+$B$13*(C9354*D9354*($B$8)-C9354*$B$9)</f>
        <v>1.46496357416755</v>
      </c>
      <c r="F9354" s="13" t="n">
        <f aca="false">D9354+$B$13*(D9354*$B$10-D9354*C9354*($B$11))</f>
        <v>883.343930118198</v>
      </c>
    </row>
    <row r="9355" customFormat="false" ht="12.75" hidden="false" customHeight="false" outlineLevel="0" collapsed="false">
      <c r="B9355" s="12" t="n">
        <f aca="false">B9354+$B$13</f>
        <v>27.9720000000009</v>
      </c>
      <c r="C9355" s="13" t="n">
        <f aca="false">E9354</f>
        <v>1.46496357416755</v>
      </c>
      <c r="D9355" s="13" t="n">
        <f aca="false">F9354</f>
        <v>883.343930118198</v>
      </c>
      <c r="E9355" s="13" t="n">
        <f aca="false">C9355+$B$13*(C9355*D9355*($B$8)-C9355*$B$9)</f>
        <v>1.4662527607415</v>
      </c>
      <c r="F9355" s="13" t="n">
        <f aca="false">D9355+$B$13*(D9355*$B$10-D9355*C9355*($B$11))</f>
        <v>883.53652166121</v>
      </c>
    </row>
    <row r="9356" customFormat="false" ht="12.75" hidden="false" customHeight="false" outlineLevel="0" collapsed="false">
      <c r="B9356" s="12" t="n">
        <f aca="false">B9355+$B$13</f>
        <v>27.9750000000009</v>
      </c>
      <c r="C9356" s="13" t="n">
        <f aca="false">E9355</f>
        <v>1.4662527607415</v>
      </c>
      <c r="D9356" s="13" t="n">
        <f aca="false">F9355</f>
        <v>883.53652166121</v>
      </c>
      <c r="E9356" s="13" t="n">
        <f aca="false">C9356+$B$13*(C9356*D9356*($B$8)-C9356*$B$9)</f>
        <v>1.46754342068149</v>
      </c>
      <c r="F9356" s="13" t="n">
        <f aca="false">D9356+$B$13*(D9356*$B$10-D9356*C9356*($B$11))</f>
        <v>883.729138108447</v>
      </c>
    </row>
    <row r="9357" customFormat="false" ht="12.75" hidden="false" customHeight="false" outlineLevel="0" collapsed="false">
      <c r="B9357" s="12" t="n">
        <f aca="false">B9356+$B$13</f>
        <v>27.9780000000009</v>
      </c>
      <c r="C9357" s="13" t="n">
        <f aca="false">E9356</f>
        <v>1.46754342068149</v>
      </c>
      <c r="D9357" s="13" t="n">
        <f aca="false">F9356</f>
        <v>883.729138108447</v>
      </c>
      <c r="E9357" s="13" t="n">
        <f aca="false">C9357+$B$13*(C9357*D9357*($B$8)-C9357*$B$9)</f>
        <v>1.46883555592452</v>
      </c>
      <c r="F9357" s="13" t="n">
        <f aca="false">D9357+$B$13*(D9357*$B$10-D9357*C9357*($B$11))</f>
        <v>883.921779438359</v>
      </c>
    </row>
    <row r="9358" customFormat="false" ht="12.75" hidden="false" customHeight="false" outlineLevel="0" collapsed="false">
      <c r="B9358" s="12" t="n">
        <f aca="false">B9357+$B$13</f>
        <v>27.9810000000009</v>
      </c>
      <c r="C9358" s="13" t="n">
        <f aca="false">E9357</f>
        <v>1.46883555592452</v>
      </c>
      <c r="D9358" s="13" t="n">
        <f aca="false">F9357</f>
        <v>883.921779438359</v>
      </c>
      <c r="E9358" s="13" t="n">
        <f aca="false">C9358+$B$13*(C9358*D9358*($B$8)-C9358*$B$9)</f>
        <v>1.47012916841041</v>
      </c>
      <c r="F9358" s="13" t="n">
        <f aca="false">D9358+$B$13*(D9358*$B$10-D9358*C9358*($B$11))</f>
        <v>884.11444562935</v>
      </c>
    </row>
    <row r="9359" customFormat="false" ht="12.75" hidden="false" customHeight="false" outlineLevel="0" collapsed="false">
      <c r="B9359" s="12" t="n">
        <f aca="false">B9358+$B$13</f>
        <v>27.9840000000009</v>
      </c>
      <c r="C9359" s="13" t="n">
        <f aca="false">E9358</f>
        <v>1.47012916841041</v>
      </c>
      <c r="D9359" s="13" t="n">
        <f aca="false">F9358</f>
        <v>884.11444562935</v>
      </c>
      <c r="E9359" s="13" t="n">
        <f aca="false">C9359+$B$13*(C9359*D9359*($B$8)-C9359*$B$9)</f>
        <v>1.47142426008177</v>
      </c>
      <c r="F9359" s="13" t="n">
        <f aca="false">D9359+$B$13*(D9359*$B$10-D9359*C9359*($B$11))</f>
        <v>884.30713665978</v>
      </c>
    </row>
    <row r="9360" customFormat="false" ht="12.75" hidden="false" customHeight="false" outlineLevel="0" collapsed="false">
      <c r="B9360" s="12" t="n">
        <f aca="false">B9359+$B$13</f>
        <v>27.9870000000009</v>
      </c>
      <c r="C9360" s="13" t="n">
        <f aca="false">E9359</f>
        <v>1.47142426008177</v>
      </c>
      <c r="D9360" s="13" t="n">
        <f aca="false">F9359</f>
        <v>884.30713665978</v>
      </c>
      <c r="E9360" s="13" t="n">
        <f aca="false">C9360+$B$13*(C9360*D9360*($B$8)-C9360*$B$9)</f>
        <v>1.47272083288405</v>
      </c>
      <c r="F9360" s="13" t="n">
        <f aca="false">D9360+$B$13*(D9360*$B$10-D9360*C9360*($B$11))</f>
        <v>884.499852507964</v>
      </c>
    </row>
    <row r="9361" customFormat="false" ht="12.75" hidden="false" customHeight="false" outlineLevel="0" collapsed="false">
      <c r="B9361" s="12" t="n">
        <f aca="false">B9360+$B$13</f>
        <v>27.9900000000009</v>
      </c>
      <c r="C9361" s="13" t="n">
        <f aca="false">E9360</f>
        <v>1.47272083288405</v>
      </c>
      <c r="D9361" s="13" t="n">
        <f aca="false">F9360</f>
        <v>884.499852507964</v>
      </c>
      <c r="E9361" s="13" t="n">
        <f aca="false">C9361+$B$13*(C9361*D9361*($B$8)-C9361*$B$9)</f>
        <v>1.4740188887655</v>
      </c>
      <c r="F9361" s="13" t="n">
        <f aca="false">D9361+$B$13*(D9361*$B$10-D9361*C9361*($B$11))</f>
        <v>884.692593152174</v>
      </c>
    </row>
    <row r="9362" customFormat="false" ht="12.75" hidden="false" customHeight="false" outlineLevel="0" collapsed="false">
      <c r="B9362" s="12" t="n">
        <f aca="false">B9361+$B$13</f>
        <v>27.9930000000009</v>
      </c>
      <c r="C9362" s="13" t="n">
        <f aca="false">E9361</f>
        <v>1.4740188887655</v>
      </c>
      <c r="D9362" s="13" t="n">
        <f aca="false">F9361</f>
        <v>884.692593152174</v>
      </c>
      <c r="E9362" s="13" t="n">
        <f aca="false">C9362+$B$13*(C9362*D9362*($B$8)-C9362*$B$9)</f>
        <v>1.47531842967719</v>
      </c>
      <c r="F9362" s="13" t="n">
        <f aca="false">D9362+$B$13*(D9362*$B$10-D9362*C9362*($B$11))</f>
        <v>884.885358570635</v>
      </c>
    </row>
    <row r="9363" customFormat="false" ht="12.75" hidden="false" customHeight="false" outlineLevel="0" collapsed="false">
      <c r="B9363" s="12" t="n">
        <f aca="false">B9362+$B$13</f>
        <v>27.9960000000009</v>
      </c>
      <c r="C9363" s="13" t="n">
        <f aca="false">E9362</f>
        <v>1.47531842967719</v>
      </c>
      <c r="D9363" s="13" t="n">
        <f aca="false">F9362</f>
        <v>884.885358570635</v>
      </c>
      <c r="E9363" s="13" t="n">
        <f aca="false">C9363+$B$13*(C9363*D9363*($B$8)-C9363*$B$9)</f>
        <v>1.47661945757303</v>
      </c>
      <c r="F9363" s="13" t="n">
        <f aca="false">D9363+$B$13*(D9363*$B$10-D9363*C9363*($B$11))</f>
        <v>885.078148741527</v>
      </c>
    </row>
    <row r="9364" customFormat="false" ht="12.75" hidden="false" customHeight="false" outlineLevel="0" collapsed="false">
      <c r="B9364" s="12" t="n">
        <f aca="false">B9363+$B$13</f>
        <v>27.9990000000009</v>
      </c>
      <c r="C9364" s="13" t="n">
        <f aca="false">E9363</f>
        <v>1.47661945757303</v>
      </c>
      <c r="D9364" s="13" t="n">
        <f aca="false">F9363</f>
        <v>885.078148741527</v>
      </c>
      <c r="E9364" s="13" t="n">
        <f aca="false">C9364+$B$13*(C9364*D9364*($B$8)-C9364*$B$9)</f>
        <v>1.47792197440975</v>
      </c>
      <c r="F9364" s="13" t="n">
        <f aca="false">D9364+$B$13*(D9364*$B$10-D9364*C9364*($B$11))</f>
        <v>885.270963642987</v>
      </c>
    </row>
    <row r="9365" customFormat="false" ht="12.75" hidden="false" customHeight="false" outlineLevel="0" collapsed="false">
      <c r="B9365" s="12" t="n">
        <f aca="false">B9364+$B$13</f>
        <v>28.0020000000009</v>
      </c>
      <c r="C9365" s="13" t="n">
        <f aca="false">E9364</f>
        <v>1.47792197440975</v>
      </c>
      <c r="D9365" s="13" t="n">
        <f aca="false">F9364</f>
        <v>885.270963642987</v>
      </c>
      <c r="E9365" s="13" t="n">
        <f aca="false">C9365+$B$13*(C9365*D9365*($B$8)-C9365*$B$9)</f>
        <v>1.47922598214693</v>
      </c>
      <c r="F9365" s="13" t="n">
        <f aca="false">D9365+$B$13*(D9365*$B$10-D9365*C9365*($B$11))</f>
        <v>885.463803253104</v>
      </c>
    </row>
    <row r="9366" customFormat="false" ht="12.75" hidden="false" customHeight="false" outlineLevel="0" collapsed="false">
      <c r="B9366" s="12" t="n">
        <f aca="false">B9365+$B$13</f>
        <v>28.0050000000009</v>
      </c>
      <c r="C9366" s="13" t="n">
        <f aca="false">E9365</f>
        <v>1.47922598214693</v>
      </c>
      <c r="D9366" s="13" t="n">
        <f aca="false">F9365</f>
        <v>885.463803253104</v>
      </c>
      <c r="E9366" s="13" t="n">
        <f aca="false">C9366+$B$13*(C9366*D9366*($B$8)-C9366*$B$9)</f>
        <v>1.48053148274697</v>
      </c>
      <c r="F9366" s="13" t="n">
        <f aca="false">D9366+$B$13*(D9366*$B$10-D9366*C9366*($B$11))</f>
        <v>885.656667549924</v>
      </c>
    </row>
    <row r="9367" customFormat="false" ht="12.75" hidden="false" customHeight="false" outlineLevel="0" collapsed="false">
      <c r="B9367" s="12" t="n">
        <f aca="false">B9366+$B$13</f>
        <v>28.0080000000009</v>
      </c>
      <c r="C9367" s="13" t="n">
        <f aca="false">E9366</f>
        <v>1.48053148274697</v>
      </c>
      <c r="D9367" s="13" t="n">
        <f aca="false">F9366</f>
        <v>885.656667549924</v>
      </c>
      <c r="E9367" s="13" t="n">
        <f aca="false">C9367+$B$13*(C9367*D9367*($B$8)-C9367*$B$9)</f>
        <v>1.48183847817513</v>
      </c>
      <c r="F9367" s="13" t="n">
        <f aca="false">D9367+$B$13*(D9367*$B$10-D9367*C9367*($B$11))</f>
        <v>885.849556511448</v>
      </c>
    </row>
    <row r="9368" customFormat="false" ht="12.75" hidden="false" customHeight="false" outlineLevel="0" collapsed="false">
      <c r="B9368" s="12" t="n">
        <f aca="false">B9367+$B$13</f>
        <v>28.0110000000009</v>
      </c>
      <c r="C9368" s="13" t="n">
        <f aca="false">E9367</f>
        <v>1.48183847817513</v>
      </c>
      <c r="D9368" s="13" t="n">
        <f aca="false">F9367</f>
        <v>885.849556511448</v>
      </c>
      <c r="E9368" s="13" t="n">
        <f aca="false">C9368+$B$13*(C9368*D9368*($B$8)-C9368*$B$9)</f>
        <v>1.48314697039951</v>
      </c>
      <c r="F9368" s="13" t="n">
        <f aca="false">D9368+$B$13*(D9368*$B$10-D9368*C9368*($B$11))</f>
        <v>886.04247011563</v>
      </c>
    </row>
    <row r="9369" customFormat="false" ht="12.75" hidden="false" customHeight="false" outlineLevel="0" collapsed="false">
      <c r="B9369" s="12" t="n">
        <f aca="false">B9368+$B$13</f>
        <v>28.0140000000009</v>
      </c>
      <c r="C9369" s="13" t="n">
        <f aca="false">E9368</f>
        <v>1.48314697039951</v>
      </c>
      <c r="D9369" s="13" t="n">
        <f aca="false">F9368</f>
        <v>886.04247011563</v>
      </c>
      <c r="E9369" s="13" t="n">
        <f aca="false">C9369+$B$13*(C9369*D9369*($B$8)-C9369*$B$9)</f>
        <v>1.48445696139108</v>
      </c>
      <c r="F9369" s="13" t="n">
        <f aca="false">D9369+$B$13*(D9369*$B$10-D9369*C9369*($B$11))</f>
        <v>886.23540834038</v>
      </c>
    </row>
    <row r="9370" customFormat="false" ht="12.75" hidden="false" customHeight="false" outlineLevel="0" collapsed="false">
      <c r="B9370" s="12" t="n">
        <f aca="false">B9369+$B$13</f>
        <v>28.0170000000009</v>
      </c>
      <c r="C9370" s="13" t="n">
        <f aca="false">E9369</f>
        <v>1.48445696139108</v>
      </c>
      <c r="D9370" s="13" t="n">
        <f aca="false">F9369</f>
        <v>886.23540834038</v>
      </c>
      <c r="E9370" s="13" t="n">
        <f aca="false">C9370+$B$13*(C9370*D9370*($B$8)-C9370*$B$9)</f>
        <v>1.48576845312364</v>
      </c>
      <c r="F9370" s="13" t="n">
        <f aca="false">D9370+$B$13*(D9370*$B$10-D9370*C9370*($B$11))</f>
        <v>886.428371163561</v>
      </c>
    </row>
    <row r="9371" customFormat="false" ht="12.75" hidden="false" customHeight="false" outlineLevel="0" collapsed="false">
      <c r="B9371" s="12" t="n">
        <f aca="false">B9370+$B$13</f>
        <v>28.0200000000009</v>
      </c>
      <c r="C9371" s="13" t="n">
        <f aca="false">E9370</f>
        <v>1.48576845312364</v>
      </c>
      <c r="D9371" s="13" t="n">
        <f aca="false">F9370</f>
        <v>886.428371163561</v>
      </c>
      <c r="E9371" s="13" t="n">
        <f aca="false">C9371+$B$13*(C9371*D9371*($B$8)-C9371*$B$9)</f>
        <v>1.48708144757387</v>
      </c>
      <c r="F9371" s="13" t="n">
        <f aca="false">D9371+$B$13*(D9371*$B$10-D9371*C9371*($B$11))</f>
        <v>886.621358562993</v>
      </c>
    </row>
    <row r="9372" customFormat="false" ht="12.75" hidden="false" customHeight="false" outlineLevel="0" collapsed="false">
      <c r="B9372" s="12" t="n">
        <f aca="false">B9371+$B$13</f>
        <v>28.023000000001</v>
      </c>
      <c r="C9372" s="13" t="n">
        <f aca="false">E9371</f>
        <v>1.48708144757387</v>
      </c>
      <c r="D9372" s="13" t="n">
        <f aca="false">F9371</f>
        <v>886.621358562993</v>
      </c>
      <c r="E9372" s="13" t="n">
        <f aca="false">C9372+$B$13*(C9372*D9372*($B$8)-C9372*$B$9)</f>
        <v>1.48839594672131</v>
      </c>
      <c r="F9372" s="13" t="n">
        <f aca="false">D9372+$B$13*(D9372*$B$10-D9372*C9372*($B$11))</f>
        <v>886.814370516448</v>
      </c>
    </row>
    <row r="9373" customFormat="false" ht="12.75" hidden="false" customHeight="false" outlineLevel="0" collapsed="false">
      <c r="B9373" s="12" t="n">
        <f aca="false">B9372+$B$13</f>
        <v>28.026000000001</v>
      </c>
      <c r="C9373" s="13" t="n">
        <f aca="false">E9372</f>
        <v>1.48839594672131</v>
      </c>
      <c r="D9373" s="13" t="n">
        <f aca="false">F9372</f>
        <v>886.814370516448</v>
      </c>
      <c r="E9373" s="13" t="n">
        <f aca="false">C9373+$B$13*(C9373*D9373*($B$8)-C9373*$B$9)</f>
        <v>1.48971195254839</v>
      </c>
      <c r="F9373" s="13" t="n">
        <f aca="false">D9373+$B$13*(D9373*$B$10-D9373*C9373*($B$11))</f>
        <v>887.007407001654</v>
      </c>
    </row>
    <row r="9374" customFormat="false" ht="12.75" hidden="false" customHeight="false" outlineLevel="0" collapsed="false">
      <c r="B9374" s="12" t="n">
        <f aca="false">B9373+$B$13</f>
        <v>28.029000000001</v>
      </c>
      <c r="C9374" s="13" t="n">
        <f aca="false">E9373</f>
        <v>1.48971195254839</v>
      </c>
      <c r="D9374" s="13" t="n">
        <f aca="false">F9373</f>
        <v>887.007407001654</v>
      </c>
      <c r="E9374" s="13" t="n">
        <f aca="false">C9374+$B$13*(C9374*D9374*($B$8)-C9374*$B$9)</f>
        <v>1.49102946704038</v>
      </c>
      <c r="F9374" s="13" t="n">
        <f aca="false">D9374+$B$13*(D9374*$B$10-D9374*C9374*($B$11))</f>
        <v>887.200467996291</v>
      </c>
    </row>
    <row r="9375" customFormat="false" ht="12.75" hidden="false" customHeight="false" outlineLevel="0" collapsed="false">
      <c r="B9375" s="12" t="n">
        <f aca="false">B9374+$B$13</f>
        <v>28.032000000001</v>
      </c>
      <c r="C9375" s="13" t="n">
        <f aca="false">E9374</f>
        <v>1.49102946704038</v>
      </c>
      <c r="D9375" s="13" t="n">
        <f aca="false">F9374</f>
        <v>887.200467996291</v>
      </c>
      <c r="E9375" s="13" t="n">
        <f aca="false">C9375+$B$13*(C9375*D9375*($B$8)-C9375*$B$9)</f>
        <v>1.49234849218546</v>
      </c>
      <c r="F9375" s="13" t="n">
        <f aca="false">D9375+$B$13*(D9375*$B$10-D9375*C9375*($B$11))</f>
        <v>887.393553477996</v>
      </c>
    </row>
    <row r="9376" customFormat="false" ht="12.75" hidden="false" customHeight="false" outlineLevel="0" collapsed="false">
      <c r="B9376" s="12" t="n">
        <f aca="false">B9375+$B$13</f>
        <v>28.035000000001</v>
      </c>
      <c r="C9376" s="13" t="n">
        <f aca="false">E9375</f>
        <v>1.49234849218546</v>
      </c>
      <c r="D9376" s="13" t="n">
        <f aca="false">F9375</f>
        <v>887.393553477996</v>
      </c>
      <c r="E9376" s="13" t="n">
        <f aca="false">C9376+$B$13*(C9376*D9376*($B$8)-C9376*$B$9)</f>
        <v>1.49366902997468</v>
      </c>
      <c r="F9376" s="13" t="n">
        <f aca="false">D9376+$B$13*(D9376*$B$10-D9376*C9376*($B$11))</f>
        <v>887.586663424358</v>
      </c>
    </row>
    <row r="9377" customFormat="false" ht="12.75" hidden="false" customHeight="false" outlineLevel="0" collapsed="false">
      <c r="B9377" s="12" t="n">
        <f aca="false">B9376+$B$13</f>
        <v>28.038000000001</v>
      </c>
      <c r="C9377" s="13" t="n">
        <f aca="false">E9376</f>
        <v>1.49366902997468</v>
      </c>
      <c r="D9377" s="13" t="n">
        <f aca="false">F9376</f>
        <v>887.586663424358</v>
      </c>
      <c r="E9377" s="13" t="n">
        <f aca="false">C9377+$B$13*(C9377*D9377*($B$8)-C9377*$B$9)</f>
        <v>1.49499108240197</v>
      </c>
      <c r="F9377" s="13" t="n">
        <f aca="false">D9377+$B$13*(D9377*$B$10-D9377*C9377*($B$11))</f>
        <v>887.779797812921</v>
      </c>
    </row>
    <row r="9378" customFormat="false" ht="12.75" hidden="false" customHeight="false" outlineLevel="0" collapsed="false">
      <c r="B9378" s="12" t="n">
        <f aca="false">B9377+$B$13</f>
        <v>28.041000000001</v>
      </c>
      <c r="C9378" s="13" t="n">
        <f aca="false">E9377</f>
        <v>1.49499108240197</v>
      </c>
      <c r="D9378" s="13" t="n">
        <f aca="false">F9377</f>
        <v>887.779797812921</v>
      </c>
      <c r="E9378" s="13" t="n">
        <f aca="false">C9378+$B$13*(C9378*D9378*($B$8)-C9378*$B$9)</f>
        <v>1.49631465146418</v>
      </c>
      <c r="F9378" s="13" t="n">
        <f aca="false">D9378+$B$13*(D9378*$B$10-D9378*C9378*($B$11))</f>
        <v>887.972956621183</v>
      </c>
    </row>
    <row r="9379" customFormat="false" ht="12.75" hidden="false" customHeight="false" outlineLevel="0" collapsed="false">
      <c r="B9379" s="12" t="n">
        <f aca="false">B9378+$B$13</f>
        <v>28.044000000001</v>
      </c>
      <c r="C9379" s="13" t="n">
        <f aca="false">E9378</f>
        <v>1.49631465146418</v>
      </c>
      <c r="D9379" s="13" t="n">
        <f aca="false">F9378</f>
        <v>887.972956621183</v>
      </c>
      <c r="E9379" s="13" t="n">
        <f aca="false">C9379+$B$13*(C9379*D9379*($B$8)-C9379*$B$9)</f>
        <v>1.49763973916103</v>
      </c>
      <c r="F9379" s="13" t="n">
        <f aca="false">D9379+$B$13*(D9379*$B$10-D9379*C9379*($B$11))</f>
        <v>888.166139826596</v>
      </c>
    </row>
    <row r="9380" customFormat="false" ht="12.75" hidden="false" customHeight="false" outlineLevel="0" collapsed="false">
      <c r="B9380" s="12" t="n">
        <f aca="false">B9379+$B$13</f>
        <v>28.047000000001</v>
      </c>
      <c r="C9380" s="13" t="n">
        <f aca="false">E9379</f>
        <v>1.49763973916103</v>
      </c>
      <c r="D9380" s="13" t="n">
        <f aca="false">F9379</f>
        <v>888.166139826596</v>
      </c>
      <c r="E9380" s="13" t="n">
        <f aca="false">C9380+$B$13*(C9380*D9380*($B$8)-C9380*$B$9)</f>
        <v>1.49896634749516</v>
      </c>
      <c r="F9380" s="13" t="n">
        <f aca="false">D9380+$B$13*(D9380*$B$10-D9380*C9380*($B$11))</f>
        <v>888.359347406564</v>
      </c>
    </row>
    <row r="9381" customFormat="false" ht="12.75" hidden="false" customHeight="false" outlineLevel="0" collapsed="false">
      <c r="B9381" s="12" t="n">
        <f aca="false">B9380+$B$13</f>
        <v>28.050000000001</v>
      </c>
      <c r="C9381" s="13" t="n">
        <f aca="false">E9380</f>
        <v>1.49896634749516</v>
      </c>
      <c r="D9381" s="13" t="n">
        <f aca="false">F9380</f>
        <v>888.359347406564</v>
      </c>
      <c r="E9381" s="13" t="n">
        <f aca="false">C9381+$B$13*(C9381*D9381*($B$8)-C9381*$B$9)</f>
        <v>1.50029447847211</v>
      </c>
      <c r="F9381" s="13" t="n">
        <f aca="false">D9381+$B$13*(D9381*$B$10-D9381*C9381*($B$11))</f>
        <v>888.552579338448</v>
      </c>
    </row>
    <row r="9382" customFormat="false" ht="12.75" hidden="false" customHeight="false" outlineLevel="0" collapsed="false">
      <c r="B9382" s="12" t="n">
        <f aca="false">B9381+$B$13</f>
        <v>28.053000000001</v>
      </c>
      <c r="C9382" s="13" t="n">
        <f aca="false">E9381</f>
        <v>1.50029447847211</v>
      </c>
      <c r="D9382" s="13" t="n">
        <f aca="false">F9381</f>
        <v>888.552579338448</v>
      </c>
      <c r="E9382" s="13" t="n">
        <f aca="false">C9382+$B$13*(C9382*D9382*($B$8)-C9382*$B$9)</f>
        <v>1.50162413410032</v>
      </c>
      <c r="F9382" s="13" t="n">
        <f aca="false">D9382+$B$13*(D9382*$B$10-D9382*C9382*($B$11))</f>
        <v>888.74583559956</v>
      </c>
    </row>
    <row r="9383" customFormat="false" ht="12.75" hidden="false" customHeight="false" outlineLevel="0" collapsed="false">
      <c r="B9383" s="12" t="n">
        <f aca="false">B9382+$B$13</f>
        <v>28.056000000001</v>
      </c>
      <c r="C9383" s="13" t="n">
        <f aca="false">E9382</f>
        <v>1.50162413410032</v>
      </c>
      <c r="D9383" s="13" t="n">
        <f aca="false">F9382</f>
        <v>888.74583559956</v>
      </c>
      <c r="E9383" s="13" t="n">
        <f aca="false">C9383+$B$13*(C9383*D9383*($B$8)-C9383*$B$9)</f>
        <v>1.50295531639116</v>
      </c>
      <c r="F9383" s="13" t="n">
        <f aca="false">D9383+$B$13*(D9383*$B$10-D9383*C9383*($B$11))</f>
        <v>888.939116167167</v>
      </c>
    </row>
    <row r="9384" customFormat="false" ht="12.75" hidden="false" customHeight="false" outlineLevel="0" collapsed="false">
      <c r="B9384" s="12" t="n">
        <f aca="false">B9383+$B$13</f>
        <v>28.059000000001</v>
      </c>
      <c r="C9384" s="13" t="n">
        <f aca="false">E9383</f>
        <v>1.50295531639116</v>
      </c>
      <c r="D9384" s="13" t="n">
        <f aca="false">F9383</f>
        <v>888.939116167167</v>
      </c>
      <c r="E9384" s="13" t="n">
        <f aca="false">C9384+$B$13*(C9384*D9384*($B$8)-C9384*$B$9)</f>
        <v>1.50428802735892</v>
      </c>
      <c r="F9384" s="13" t="n">
        <f aca="false">D9384+$B$13*(D9384*$B$10-D9384*C9384*($B$11))</f>
        <v>889.132421018488</v>
      </c>
    </row>
    <row r="9385" customFormat="false" ht="12.75" hidden="false" customHeight="false" outlineLevel="0" collapsed="false">
      <c r="B9385" s="12" t="n">
        <f aca="false">B9384+$B$13</f>
        <v>28.062000000001</v>
      </c>
      <c r="C9385" s="13" t="n">
        <f aca="false">E9384</f>
        <v>1.50428802735892</v>
      </c>
      <c r="D9385" s="13" t="n">
        <f aca="false">F9384</f>
        <v>889.132421018488</v>
      </c>
      <c r="E9385" s="13" t="n">
        <f aca="false">C9385+$B$13*(C9385*D9385*($B$8)-C9385*$B$9)</f>
        <v>1.5056222690208</v>
      </c>
      <c r="F9385" s="13" t="n">
        <f aca="false">D9385+$B$13*(D9385*$B$10-D9385*C9385*($B$11))</f>
        <v>889.325750130697</v>
      </c>
    </row>
    <row r="9386" customFormat="false" ht="12.75" hidden="false" customHeight="false" outlineLevel="0" collapsed="false">
      <c r="B9386" s="12" t="n">
        <f aca="false">B9385+$B$13</f>
        <v>28.065000000001</v>
      </c>
      <c r="C9386" s="13" t="n">
        <f aca="false">E9385</f>
        <v>1.5056222690208</v>
      </c>
      <c r="D9386" s="13" t="n">
        <f aca="false">F9385</f>
        <v>889.325750130697</v>
      </c>
      <c r="E9386" s="13" t="n">
        <f aca="false">C9386+$B$13*(C9386*D9386*($B$8)-C9386*$B$9)</f>
        <v>1.50695804339695</v>
      </c>
      <c r="F9386" s="13" t="n">
        <f aca="false">D9386+$B$13*(D9386*$B$10-D9386*C9386*($B$11))</f>
        <v>889.519103480922</v>
      </c>
    </row>
    <row r="9387" customFormat="false" ht="12.75" hidden="false" customHeight="false" outlineLevel="0" collapsed="false">
      <c r="B9387" s="12" t="n">
        <f aca="false">B9386+$B$13</f>
        <v>28.068000000001</v>
      </c>
      <c r="C9387" s="13" t="n">
        <f aca="false">E9386</f>
        <v>1.50695804339695</v>
      </c>
      <c r="D9387" s="13" t="n">
        <f aca="false">F9386</f>
        <v>889.519103480922</v>
      </c>
      <c r="E9387" s="13" t="n">
        <f aca="false">C9387+$B$13*(C9387*D9387*($B$8)-C9387*$B$9)</f>
        <v>1.50829535251044</v>
      </c>
      <c r="F9387" s="13" t="n">
        <f aca="false">D9387+$B$13*(D9387*$B$10-D9387*C9387*($B$11))</f>
        <v>889.712481046241</v>
      </c>
    </row>
    <row r="9388" customFormat="false" ht="12.75" hidden="false" customHeight="false" outlineLevel="0" collapsed="false">
      <c r="B9388" s="12" t="n">
        <f aca="false">B9387+$B$13</f>
        <v>28.071000000001</v>
      </c>
      <c r="C9388" s="13" t="n">
        <f aca="false">E9387</f>
        <v>1.50829535251044</v>
      </c>
      <c r="D9388" s="13" t="n">
        <f aca="false">F9387</f>
        <v>889.712481046241</v>
      </c>
      <c r="E9388" s="13" t="n">
        <f aca="false">C9388+$B$13*(C9388*D9388*($B$8)-C9388*$B$9)</f>
        <v>1.50963419838726</v>
      </c>
      <c r="F9388" s="13" t="n">
        <f aca="false">D9388+$B$13*(D9388*$B$10-D9388*C9388*($B$11))</f>
        <v>889.905882803688</v>
      </c>
    </row>
    <row r="9389" customFormat="false" ht="12.75" hidden="false" customHeight="false" outlineLevel="0" collapsed="false">
      <c r="B9389" s="12" t="n">
        <f aca="false">B9388+$B$13</f>
        <v>28.074000000001</v>
      </c>
      <c r="C9389" s="13" t="n">
        <f aca="false">E9388</f>
        <v>1.50963419838726</v>
      </c>
      <c r="D9389" s="13" t="n">
        <f aca="false">F9388</f>
        <v>889.905882803688</v>
      </c>
      <c r="E9389" s="13" t="n">
        <f aca="false">C9389+$B$13*(C9389*D9389*($B$8)-C9389*$B$9)</f>
        <v>1.51097458305639</v>
      </c>
      <c r="F9389" s="13" t="n">
        <f aca="false">D9389+$B$13*(D9389*$B$10-D9389*C9389*($B$11))</f>
        <v>890.099308730251</v>
      </c>
    </row>
    <row r="9390" customFormat="false" ht="12.75" hidden="false" customHeight="false" outlineLevel="0" collapsed="false">
      <c r="B9390" s="12" t="n">
        <f aca="false">B9389+$B$13</f>
        <v>28.077000000001</v>
      </c>
      <c r="C9390" s="13" t="n">
        <f aca="false">E9389</f>
        <v>1.51097458305639</v>
      </c>
      <c r="D9390" s="13" t="n">
        <f aca="false">F9389</f>
        <v>890.099308730251</v>
      </c>
      <c r="E9390" s="13" t="n">
        <f aca="false">C9390+$B$13*(C9390*D9390*($B$8)-C9390*$B$9)</f>
        <v>1.5123165085497</v>
      </c>
      <c r="F9390" s="13" t="n">
        <f aca="false">D9390+$B$13*(D9390*$B$10-D9390*C9390*($B$11))</f>
        <v>890.292758802868</v>
      </c>
    </row>
    <row r="9391" customFormat="false" ht="12.75" hidden="false" customHeight="false" outlineLevel="0" collapsed="false">
      <c r="B9391" s="12" t="n">
        <f aca="false">B9390+$B$13</f>
        <v>28.080000000001</v>
      </c>
      <c r="C9391" s="13" t="n">
        <f aca="false">E9390</f>
        <v>1.5123165085497</v>
      </c>
      <c r="D9391" s="13" t="n">
        <f aca="false">F9390</f>
        <v>890.292758802868</v>
      </c>
      <c r="E9391" s="13" t="n">
        <f aca="false">C9391+$B$13*(C9391*D9391*($B$8)-C9391*$B$9)</f>
        <v>1.51365997690206</v>
      </c>
      <c r="F9391" s="13" t="n">
        <f aca="false">D9391+$B$13*(D9391*$B$10-D9391*C9391*($B$11))</f>
        <v>890.486232998432</v>
      </c>
    </row>
    <row r="9392" customFormat="false" ht="12.75" hidden="false" customHeight="false" outlineLevel="0" collapsed="false">
      <c r="B9392" s="12" t="n">
        <f aca="false">B9391+$B$13</f>
        <v>28.083000000001</v>
      </c>
      <c r="C9392" s="13" t="n">
        <f aca="false">E9391</f>
        <v>1.51365997690206</v>
      </c>
      <c r="D9392" s="13" t="n">
        <f aca="false">F9391</f>
        <v>890.486232998432</v>
      </c>
      <c r="E9392" s="13" t="n">
        <f aca="false">C9392+$B$13*(C9392*D9392*($B$8)-C9392*$B$9)</f>
        <v>1.51500499015126</v>
      </c>
      <c r="F9392" s="13" t="n">
        <f aca="false">D9392+$B$13*(D9392*$B$10-D9392*C9392*($B$11))</f>
        <v>890.679731293788</v>
      </c>
    </row>
    <row r="9393" customFormat="false" ht="12.75" hidden="false" customHeight="false" outlineLevel="0" collapsed="false">
      <c r="B9393" s="12" t="n">
        <f aca="false">B9392+$B$13</f>
        <v>28.086000000001</v>
      </c>
      <c r="C9393" s="13" t="n">
        <f aca="false">E9392</f>
        <v>1.51500499015126</v>
      </c>
      <c r="D9393" s="13" t="n">
        <f aca="false">F9392</f>
        <v>890.679731293788</v>
      </c>
      <c r="E9393" s="13" t="n">
        <f aca="false">C9393+$B$13*(C9393*D9393*($B$8)-C9393*$B$9)</f>
        <v>1.51635155033808</v>
      </c>
      <c r="F9393" s="13" t="n">
        <f aca="false">D9393+$B$13*(D9393*$B$10-D9393*C9393*($B$11))</f>
        <v>890.873253665736</v>
      </c>
    </row>
    <row r="9394" customFormat="false" ht="12.75" hidden="false" customHeight="false" outlineLevel="0" collapsed="false">
      <c r="B9394" s="12" t="n">
        <f aca="false">B9393+$B$13</f>
        <v>28.089000000001</v>
      </c>
      <c r="C9394" s="13" t="n">
        <f aca="false">E9393</f>
        <v>1.51635155033808</v>
      </c>
      <c r="D9394" s="13" t="n">
        <f aca="false">F9393</f>
        <v>890.873253665736</v>
      </c>
      <c r="E9394" s="13" t="n">
        <f aca="false">C9394+$B$13*(C9394*D9394*($B$8)-C9394*$B$9)</f>
        <v>1.51769965950624</v>
      </c>
      <c r="F9394" s="13" t="n">
        <f aca="false">D9394+$B$13*(D9394*$B$10-D9394*C9394*($B$11))</f>
        <v>891.066800091025</v>
      </c>
    </row>
    <row r="9395" customFormat="false" ht="12.75" hidden="false" customHeight="false" outlineLevel="0" collapsed="false">
      <c r="B9395" s="12" t="n">
        <f aca="false">B9394+$B$13</f>
        <v>28.092000000001</v>
      </c>
      <c r="C9395" s="13" t="n">
        <f aca="false">E9394</f>
        <v>1.51769965950624</v>
      </c>
      <c r="D9395" s="13" t="n">
        <f aca="false">F9394</f>
        <v>891.066800091025</v>
      </c>
      <c r="E9395" s="13" t="n">
        <f aca="false">C9395+$B$13*(C9395*D9395*($B$8)-C9395*$B$9)</f>
        <v>1.51904931970244</v>
      </c>
      <c r="F9395" s="13" t="n">
        <f aca="false">D9395+$B$13*(D9395*$B$10-D9395*C9395*($B$11))</f>
        <v>891.260370546361</v>
      </c>
    </row>
    <row r="9396" customFormat="false" ht="12.75" hidden="false" customHeight="false" outlineLevel="0" collapsed="false">
      <c r="B9396" s="12" t="n">
        <f aca="false">B9395+$B$13</f>
        <v>28.095000000001</v>
      </c>
      <c r="C9396" s="13" t="n">
        <f aca="false">E9395</f>
        <v>1.51904931970244</v>
      </c>
      <c r="D9396" s="13" t="n">
        <f aca="false">F9395</f>
        <v>891.260370546361</v>
      </c>
      <c r="E9396" s="13" t="n">
        <f aca="false">C9396+$B$13*(C9396*D9396*($B$8)-C9396*$B$9)</f>
        <v>1.52040053297636</v>
      </c>
      <c r="F9396" s="13" t="n">
        <f aca="false">D9396+$B$13*(D9396*$B$10-D9396*C9396*($B$11))</f>
        <v>891.453965008399</v>
      </c>
    </row>
    <row r="9397" customFormat="false" ht="12.75" hidden="false" customHeight="false" outlineLevel="0" collapsed="false">
      <c r="B9397" s="12" t="n">
        <f aca="false">B9396+$B$13</f>
        <v>28.098000000001</v>
      </c>
      <c r="C9397" s="13" t="n">
        <f aca="false">E9396</f>
        <v>1.52040053297636</v>
      </c>
      <c r="D9397" s="13" t="n">
        <f aca="false">F9396</f>
        <v>891.453965008399</v>
      </c>
      <c r="E9397" s="13" t="n">
        <f aca="false">C9397+$B$13*(C9397*D9397*($B$8)-C9397*$B$9)</f>
        <v>1.52175330138065</v>
      </c>
      <c r="F9397" s="13" t="n">
        <f aca="false">D9397+$B$13*(D9397*$B$10-D9397*C9397*($B$11))</f>
        <v>891.647583453748</v>
      </c>
    </row>
    <row r="9398" customFormat="false" ht="12.75" hidden="false" customHeight="false" outlineLevel="0" collapsed="false">
      <c r="B9398" s="12" t="n">
        <f aca="false">B9397+$B$13</f>
        <v>28.101000000001</v>
      </c>
      <c r="C9398" s="13" t="n">
        <f aca="false">E9397</f>
        <v>1.52175330138065</v>
      </c>
      <c r="D9398" s="13" t="n">
        <f aca="false">F9397</f>
        <v>891.647583453748</v>
      </c>
      <c r="E9398" s="13" t="n">
        <f aca="false">C9398+$B$13*(C9398*D9398*($B$8)-C9398*$B$9)</f>
        <v>1.52310762697095</v>
      </c>
      <c r="F9398" s="13" t="n">
        <f aca="false">D9398+$B$13*(D9398*$B$10-D9398*C9398*($B$11))</f>
        <v>891.84122585897</v>
      </c>
    </row>
    <row r="9399" customFormat="false" ht="12.75" hidden="false" customHeight="false" outlineLevel="0" collapsed="false">
      <c r="B9399" s="12" t="n">
        <f aca="false">B9398+$B$13</f>
        <v>28.104000000001</v>
      </c>
      <c r="C9399" s="13" t="n">
        <f aca="false">E9398</f>
        <v>1.52310762697095</v>
      </c>
      <c r="D9399" s="13" t="n">
        <f aca="false">F9398</f>
        <v>891.84122585897</v>
      </c>
      <c r="E9399" s="13" t="n">
        <f aca="false">C9399+$B$13*(C9399*D9399*($B$8)-C9399*$B$9)</f>
        <v>1.52446351180588</v>
      </c>
      <c r="F9399" s="13" t="n">
        <f aca="false">D9399+$B$13*(D9399*$B$10-D9399*C9399*($B$11))</f>
        <v>892.034892200579</v>
      </c>
    </row>
    <row r="9400" customFormat="false" ht="12.75" hidden="false" customHeight="false" outlineLevel="0" collapsed="false">
      <c r="B9400" s="12" t="n">
        <f aca="false">B9399+$B$13</f>
        <v>28.107000000001</v>
      </c>
      <c r="C9400" s="13" t="n">
        <f aca="false">E9399</f>
        <v>1.52446351180588</v>
      </c>
      <c r="D9400" s="13" t="n">
        <f aca="false">F9399</f>
        <v>892.034892200579</v>
      </c>
      <c r="E9400" s="13" t="n">
        <f aca="false">C9400+$B$13*(C9400*D9400*($B$8)-C9400*$B$9)</f>
        <v>1.52582095794706</v>
      </c>
      <c r="F9400" s="13" t="n">
        <f aca="false">D9400+$B$13*(D9400*$B$10-D9400*C9400*($B$11))</f>
        <v>892.228582455041</v>
      </c>
    </row>
    <row r="9401" customFormat="false" ht="12.75" hidden="false" customHeight="false" outlineLevel="0" collapsed="false">
      <c r="B9401" s="12" t="n">
        <f aca="false">B9400+$B$13</f>
        <v>28.110000000001</v>
      </c>
      <c r="C9401" s="13" t="n">
        <f aca="false">E9400</f>
        <v>1.52582095794706</v>
      </c>
      <c r="D9401" s="13" t="n">
        <f aca="false">F9400</f>
        <v>892.228582455041</v>
      </c>
      <c r="E9401" s="13" t="n">
        <f aca="false">C9401+$B$13*(C9401*D9401*($B$8)-C9401*$B$9)</f>
        <v>1.52717996745909</v>
      </c>
      <c r="F9401" s="13" t="n">
        <f aca="false">D9401+$B$13*(D9401*$B$10-D9401*C9401*($B$11))</f>
        <v>892.422296598774</v>
      </c>
    </row>
    <row r="9402" customFormat="false" ht="12.75" hidden="false" customHeight="false" outlineLevel="0" collapsed="false">
      <c r="B9402" s="12" t="n">
        <f aca="false">B9401+$B$13</f>
        <v>28.113000000001</v>
      </c>
      <c r="C9402" s="13" t="n">
        <f aca="false">E9401</f>
        <v>1.52717996745909</v>
      </c>
      <c r="D9402" s="13" t="n">
        <f aca="false">F9401</f>
        <v>892.422296598774</v>
      </c>
      <c r="E9402" s="13" t="n">
        <f aca="false">C9402+$B$13*(C9402*D9402*($B$8)-C9402*$B$9)</f>
        <v>1.52854054240961</v>
      </c>
      <c r="F9402" s="13" t="n">
        <f aca="false">D9402+$B$13*(D9402*$B$10-D9402*C9402*($B$11))</f>
        <v>892.616034608149</v>
      </c>
    </row>
    <row r="9403" customFormat="false" ht="12.75" hidden="false" customHeight="false" outlineLevel="0" collapsed="false">
      <c r="B9403" s="12" t="n">
        <f aca="false">B9402+$B$13</f>
        <v>28.116000000001</v>
      </c>
      <c r="C9403" s="13" t="n">
        <f aca="false">E9402</f>
        <v>1.52854054240961</v>
      </c>
      <c r="D9403" s="13" t="n">
        <f aca="false">F9402</f>
        <v>892.616034608149</v>
      </c>
      <c r="E9403" s="13" t="n">
        <f aca="false">C9403+$B$13*(C9403*D9403*($B$8)-C9403*$B$9)</f>
        <v>1.52990268486922</v>
      </c>
      <c r="F9403" s="13" t="n">
        <f aca="false">D9403+$B$13*(D9403*$B$10-D9403*C9403*($B$11))</f>
        <v>892.80979645949</v>
      </c>
    </row>
    <row r="9404" customFormat="false" ht="12.75" hidden="false" customHeight="false" outlineLevel="0" collapsed="false">
      <c r="B9404" s="12" t="n">
        <f aca="false">B9403+$B$13</f>
        <v>28.119000000001</v>
      </c>
      <c r="C9404" s="13" t="n">
        <f aca="false">E9403</f>
        <v>1.52990268486922</v>
      </c>
      <c r="D9404" s="13" t="n">
        <f aca="false">F9403</f>
        <v>892.80979645949</v>
      </c>
      <c r="E9404" s="13" t="n">
        <f aca="false">C9404+$B$13*(C9404*D9404*($B$8)-C9404*$B$9)</f>
        <v>1.53126639691156</v>
      </c>
      <c r="F9404" s="13" t="n">
        <f aca="false">D9404+$B$13*(D9404*$B$10-D9404*C9404*($B$11))</f>
        <v>893.00358212907</v>
      </c>
    </row>
    <row r="9405" customFormat="false" ht="12.75" hidden="false" customHeight="false" outlineLevel="0" collapsed="false">
      <c r="B9405" s="12" t="n">
        <f aca="false">B9404+$B$13</f>
        <v>28.122000000001</v>
      </c>
      <c r="C9405" s="13" t="n">
        <f aca="false">E9404</f>
        <v>1.53126639691156</v>
      </c>
      <c r="D9405" s="13" t="n">
        <f aca="false">F9404</f>
        <v>893.00358212907</v>
      </c>
      <c r="E9405" s="13" t="n">
        <f aca="false">C9405+$B$13*(C9405*D9405*($B$8)-C9405*$B$9)</f>
        <v>1.53263168061328</v>
      </c>
      <c r="F9405" s="13" t="n">
        <f aca="false">D9405+$B$13*(D9405*$B$10-D9405*C9405*($B$11))</f>
        <v>893.197391593116</v>
      </c>
    </row>
    <row r="9406" customFormat="false" ht="12.75" hidden="false" customHeight="false" outlineLevel="0" collapsed="false">
      <c r="B9406" s="12" t="n">
        <f aca="false">B9405+$B$13</f>
        <v>28.125000000001</v>
      </c>
      <c r="C9406" s="13" t="n">
        <f aca="false">E9405</f>
        <v>1.53263168061328</v>
      </c>
      <c r="D9406" s="13" t="n">
        <f aca="false">F9405</f>
        <v>893.197391593116</v>
      </c>
      <c r="E9406" s="13" t="n">
        <f aca="false">C9406+$B$13*(C9406*D9406*($B$8)-C9406*$B$9)</f>
        <v>1.53399853805404</v>
      </c>
      <c r="F9406" s="13" t="n">
        <f aca="false">D9406+$B$13*(D9406*$B$10-D9406*C9406*($B$11))</f>
        <v>893.391224827808</v>
      </c>
    </row>
    <row r="9407" customFormat="false" ht="12.75" hidden="false" customHeight="false" outlineLevel="0" collapsed="false">
      <c r="B9407" s="12" t="n">
        <f aca="false">B9406+$B$13</f>
        <v>28.128000000001</v>
      </c>
      <c r="C9407" s="13" t="n">
        <f aca="false">E9406</f>
        <v>1.53399853805404</v>
      </c>
      <c r="D9407" s="13" t="n">
        <f aca="false">F9406</f>
        <v>893.391224827808</v>
      </c>
      <c r="E9407" s="13" t="n">
        <f aca="false">C9407+$B$13*(C9407*D9407*($B$8)-C9407*$B$9)</f>
        <v>1.53536697131655</v>
      </c>
      <c r="F9407" s="13" t="n">
        <f aca="false">D9407+$B$13*(D9407*$B$10-D9407*C9407*($B$11))</f>
        <v>893.585081809274</v>
      </c>
    </row>
    <row r="9408" customFormat="false" ht="12.75" hidden="false" customHeight="false" outlineLevel="0" collapsed="false">
      <c r="B9408" s="12" t="n">
        <f aca="false">B9407+$B$13</f>
        <v>28.131000000001</v>
      </c>
      <c r="C9408" s="13" t="n">
        <f aca="false">E9407</f>
        <v>1.53536697131655</v>
      </c>
      <c r="D9408" s="13" t="n">
        <f aca="false">F9407</f>
        <v>893.585081809274</v>
      </c>
      <c r="E9408" s="13" t="n">
        <f aca="false">C9408+$B$13*(C9408*D9408*($B$8)-C9408*$B$9)</f>
        <v>1.53673698248652</v>
      </c>
      <c r="F9408" s="13" t="n">
        <f aca="false">D9408+$B$13*(D9408*$B$10-D9408*C9408*($B$11))</f>
        <v>893.778962513599</v>
      </c>
    </row>
    <row r="9409" customFormat="false" ht="12.75" hidden="false" customHeight="false" outlineLevel="0" collapsed="false">
      <c r="B9409" s="12" t="n">
        <f aca="false">B9408+$B$13</f>
        <v>28.134000000001</v>
      </c>
      <c r="C9409" s="13" t="n">
        <f aca="false">E9408</f>
        <v>1.53673698248652</v>
      </c>
      <c r="D9409" s="13" t="n">
        <f aca="false">F9408</f>
        <v>893.778962513599</v>
      </c>
      <c r="E9409" s="13" t="n">
        <f aca="false">C9409+$B$13*(C9409*D9409*($B$8)-C9409*$B$9)</f>
        <v>1.5381085736527</v>
      </c>
      <c r="F9409" s="13" t="n">
        <f aca="false">D9409+$B$13*(D9409*$B$10-D9409*C9409*($B$11))</f>
        <v>893.972866916814</v>
      </c>
    </row>
    <row r="9410" customFormat="false" ht="12.75" hidden="false" customHeight="false" outlineLevel="0" collapsed="false">
      <c r="B9410" s="12" t="n">
        <f aca="false">B9409+$B$13</f>
        <v>28.137000000001</v>
      </c>
      <c r="C9410" s="13" t="n">
        <f aca="false">E9409</f>
        <v>1.5381085736527</v>
      </c>
      <c r="D9410" s="13" t="n">
        <f aca="false">F9409</f>
        <v>893.972866916814</v>
      </c>
      <c r="E9410" s="13" t="n">
        <f aca="false">C9410+$B$13*(C9410*D9410*($B$8)-C9410*$B$9)</f>
        <v>1.53948174690691</v>
      </c>
      <c r="F9410" s="13" t="n">
        <f aca="false">D9410+$B$13*(D9410*$B$10-D9410*C9410*($B$11))</f>
        <v>894.166794994906</v>
      </c>
    </row>
    <row r="9411" customFormat="false" ht="12.75" hidden="false" customHeight="false" outlineLevel="0" collapsed="false">
      <c r="B9411" s="12" t="n">
        <f aca="false">B9410+$B$13</f>
        <v>28.140000000001</v>
      </c>
      <c r="C9411" s="13" t="n">
        <f aca="false">E9410</f>
        <v>1.53948174690691</v>
      </c>
      <c r="D9411" s="13" t="n">
        <f aca="false">F9410</f>
        <v>894.166794994906</v>
      </c>
      <c r="E9411" s="13" t="n">
        <f aca="false">C9411+$B$13*(C9411*D9411*($B$8)-C9411*$B$9)</f>
        <v>1.54085650434397</v>
      </c>
      <c r="F9411" s="13" t="n">
        <f aca="false">D9411+$B$13*(D9411*$B$10-D9411*C9411*($B$11))</f>
        <v>894.360746723811</v>
      </c>
    </row>
    <row r="9412" customFormat="false" ht="12.75" hidden="false" customHeight="false" outlineLevel="0" collapsed="false">
      <c r="B9412" s="12" t="n">
        <f aca="false">B9411+$B$13</f>
        <v>28.143000000001</v>
      </c>
      <c r="C9412" s="13" t="n">
        <f aca="false">E9411</f>
        <v>1.54085650434397</v>
      </c>
      <c r="D9412" s="13" t="n">
        <f aca="false">F9411</f>
        <v>894.360746723811</v>
      </c>
      <c r="E9412" s="13" t="n">
        <f aca="false">C9412+$B$13*(C9412*D9412*($B$8)-C9412*$B$9)</f>
        <v>1.54223284806177</v>
      </c>
      <c r="F9412" s="13" t="n">
        <f aca="false">D9412+$B$13*(D9412*$B$10-D9412*C9412*($B$11))</f>
        <v>894.554722079417</v>
      </c>
    </row>
    <row r="9413" customFormat="false" ht="12.75" hidden="false" customHeight="false" outlineLevel="0" collapsed="false">
      <c r="B9413" s="12" t="n">
        <f aca="false">B9412+$B$13</f>
        <v>28.146000000001</v>
      </c>
      <c r="C9413" s="13" t="n">
        <f aca="false">E9412</f>
        <v>1.54223284806177</v>
      </c>
      <c r="D9413" s="13" t="n">
        <f aca="false">F9412</f>
        <v>894.554722079417</v>
      </c>
      <c r="E9413" s="13" t="n">
        <f aca="false">C9413+$B$13*(C9413*D9413*($B$8)-C9413*$B$9)</f>
        <v>1.54361078016125</v>
      </c>
      <c r="F9413" s="13" t="n">
        <f aca="false">D9413+$B$13*(D9413*$B$10-D9413*C9413*($B$11))</f>
        <v>894.748721037565</v>
      </c>
    </row>
    <row r="9414" customFormat="false" ht="12.75" hidden="false" customHeight="false" outlineLevel="0" collapsed="false">
      <c r="B9414" s="12" t="n">
        <f aca="false">B9413+$B$13</f>
        <v>28.149000000001</v>
      </c>
      <c r="C9414" s="13" t="n">
        <f aca="false">E9413</f>
        <v>1.54361078016125</v>
      </c>
      <c r="D9414" s="13" t="n">
        <f aca="false">F9413</f>
        <v>894.748721037565</v>
      </c>
      <c r="E9414" s="13" t="n">
        <f aca="false">C9414+$B$13*(C9414*D9414*($B$8)-C9414*$B$9)</f>
        <v>1.54499030274642</v>
      </c>
      <c r="F9414" s="13" t="n">
        <f aca="false">D9414+$B$13*(D9414*$B$10-D9414*C9414*($B$11))</f>
        <v>894.942743574044</v>
      </c>
    </row>
    <row r="9415" customFormat="false" ht="12.75" hidden="false" customHeight="false" outlineLevel="0" collapsed="false">
      <c r="B9415" s="12" t="n">
        <f aca="false">B9414+$B$13</f>
        <v>28.152000000001</v>
      </c>
      <c r="C9415" s="13" t="n">
        <f aca="false">E9414</f>
        <v>1.54499030274642</v>
      </c>
      <c r="D9415" s="13" t="n">
        <f aca="false">F9414</f>
        <v>894.942743574044</v>
      </c>
      <c r="E9415" s="13" t="n">
        <f aca="false">C9415+$B$13*(C9415*D9415*($B$8)-C9415*$B$9)</f>
        <v>1.54637141792433</v>
      </c>
      <c r="F9415" s="13" t="n">
        <f aca="false">D9415+$B$13*(D9415*$B$10-D9415*C9415*($B$11))</f>
        <v>895.136789664596</v>
      </c>
    </row>
    <row r="9416" customFormat="false" ht="12.75" hidden="false" customHeight="false" outlineLevel="0" collapsed="false">
      <c r="B9416" s="12" t="n">
        <f aca="false">B9415+$B$13</f>
        <v>28.155000000001</v>
      </c>
      <c r="C9416" s="13" t="n">
        <f aca="false">E9415</f>
        <v>1.54637141792433</v>
      </c>
      <c r="D9416" s="13" t="n">
        <f aca="false">F9415</f>
        <v>895.136789664596</v>
      </c>
      <c r="E9416" s="13" t="n">
        <f aca="false">C9416+$B$13*(C9416*D9416*($B$8)-C9416*$B$9)</f>
        <v>1.5477541278051</v>
      </c>
      <c r="F9416" s="13" t="n">
        <f aca="false">D9416+$B$13*(D9416*$B$10-D9416*C9416*($B$11))</f>
        <v>895.330859284916</v>
      </c>
    </row>
    <row r="9417" customFormat="false" ht="12.75" hidden="false" customHeight="false" outlineLevel="0" collapsed="false">
      <c r="B9417" s="12" t="n">
        <f aca="false">B9416+$B$13</f>
        <v>28.158000000001</v>
      </c>
      <c r="C9417" s="13" t="n">
        <f aca="false">E9416</f>
        <v>1.5477541278051</v>
      </c>
      <c r="D9417" s="13" t="n">
        <f aca="false">F9416</f>
        <v>895.330859284916</v>
      </c>
      <c r="E9417" s="13" t="n">
        <f aca="false">C9417+$B$13*(C9417*D9417*($B$8)-C9417*$B$9)</f>
        <v>1.54913843450195</v>
      </c>
      <c r="F9417" s="13" t="n">
        <f aca="false">D9417+$B$13*(D9417*$B$10-D9417*C9417*($B$11))</f>
        <v>895.524952410646</v>
      </c>
    </row>
    <row r="9418" customFormat="false" ht="12.75" hidden="false" customHeight="false" outlineLevel="0" collapsed="false">
      <c r="B9418" s="12" t="n">
        <f aca="false">B9417+$B$13</f>
        <v>28.161000000001</v>
      </c>
      <c r="C9418" s="13" t="n">
        <f aca="false">E9417</f>
        <v>1.54913843450195</v>
      </c>
      <c r="D9418" s="13" t="n">
        <f aca="false">F9417</f>
        <v>895.524952410646</v>
      </c>
      <c r="E9418" s="13" t="n">
        <f aca="false">C9418+$B$13*(C9418*D9418*($B$8)-C9418*$B$9)</f>
        <v>1.55052434013114</v>
      </c>
      <c r="F9418" s="13" t="n">
        <f aca="false">D9418+$B$13*(D9418*$B$10-D9418*C9418*($B$11))</f>
        <v>895.719069017382</v>
      </c>
    </row>
    <row r="9419" customFormat="false" ht="12.75" hidden="false" customHeight="false" outlineLevel="0" collapsed="false">
      <c r="B9419" s="12" t="n">
        <f aca="false">B9418+$B$13</f>
        <v>28.164000000001</v>
      </c>
      <c r="C9419" s="13" t="n">
        <f aca="false">E9418</f>
        <v>1.55052434013114</v>
      </c>
      <c r="D9419" s="13" t="n">
        <f aca="false">F9418</f>
        <v>895.719069017382</v>
      </c>
      <c r="E9419" s="13" t="n">
        <f aca="false">C9419+$B$13*(C9419*D9419*($B$8)-C9419*$B$9)</f>
        <v>1.55191184681204</v>
      </c>
      <c r="F9419" s="13" t="n">
        <f aca="false">D9419+$B$13*(D9419*$B$10-D9419*C9419*($B$11))</f>
        <v>895.91320908067</v>
      </c>
    </row>
    <row r="9420" customFormat="false" ht="12.75" hidden="false" customHeight="false" outlineLevel="0" collapsed="false">
      <c r="B9420" s="12" t="n">
        <f aca="false">B9419+$B$13</f>
        <v>28.167000000001</v>
      </c>
      <c r="C9420" s="13" t="n">
        <f aca="false">E9419</f>
        <v>1.55191184681204</v>
      </c>
      <c r="D9420" s="13" t="n">
        <f aca="false">F9419</f>
        <v>895.91320908067</v>
      </c>
      <c r="E9420" s="13" t="n">
        <f aca="false">C9420+$B$13*(C9420*D9420*($B$8)-C9420*$B$9)</f>
        <v>1.55330095666707</v>
      </c>
      <c r="F9420" s="13" t="n">
        <f aca="false">D9420+$B$13*(D9420*$B$10-D9420*C9420*($B$11))</f>
        <v>896.107372576006</v>
      </c>
    </row>
    <row r="9421" customFormat="false" ht="12.75" hidden="false" customHeight="false" outlineLevel="0" collapsed="false">
      <c r="B9421" s="12" t="n">
        <f aca="false">B9420+$B$13</f>
        <v>28.170000000001</v>
      </c>
      <c r="C9421" s="13" t="n">
        <f aca="false">E9420</f>
        <v>1.55330095666707</v>
      </c>
      <c r="D9421" s="13" t="n">
        <f aca="false">F9420</f>
        <v>896.107372576006</v>
      </c>
      <c r="E9421" s="13" t="n">
        <f aca="false">C9421+$B$13*(C9421*D9421*($B$8)-C9421*$B$9)</f>
        <v>1.55469167182179</v>
      </c>
      <c r="F9421" s="13" t="n">
        <f aca="false">D9421+$B$13*(D9421*$B$10-D9421*C9421*($B$11))</f>
        <v>896.301559478838</v>
      </c>
    </row>
    <row r="9422" customFormat="false" ht="12.75" hidden="false" customHeight="false" outlineLevel="0" collapsed="false">
      <c r="B9422" s="12" t="n">
        <f aca="false">B9421+$B$13</f>
        <v>28.173000000001</v>
      </c>
      <c r="C9422" s="13" t="n">
        <f aca="false">E9421</f>
        <v>1.55469167182179</v>
      </c>
      <c r="D9422" s="13" t="n">
        <f aca="false">F9421</f>
        <v>896.301559478838</v>
      </c>
      <c r="E9422" s="13" t="n">
        <f aca="false">C9422+$B$13*(C9422*D9422*($B$8)-C9422*$B$9)</f>
        <v>1.55608399440482</v>
      </c>
      <c r="F9422" s="13" t="n">
        <f aca="false">D9422+$B$13*(D9422*$B$10-D9422*C9422*($B$11))</f>
        <v>896.495769764563</v>
      </c>
    </row>
    <row r="9423" customFormat="false" ht="12.75" hidden="false" customHeight="false" outlineLevel="0" collapsed="false">
      <c r="B9423" s="12" t="n">
        <f aca="false">B9422+$B$13</f>
        <v>28.176000000001</v>
      </c>
      <c r="C9423" s="13" t="n">
        <f aca="false">E9422</f>
        <v>1.55608399440482</v>
      </c>
      <c r="D9423" s="13" t="n">
        <f aca="false">F9422</f>
        <v>896.495769764563</v>
      </c>
      <c r="E9423" s="13" t="n">
        <f aca="false">C9423+$B$13*(C9423*D9423*($B$8)-C9423*$B$9)</f>
        <v>1.55747792654789</v>
      </c>
      <c r="F9423" s="13" t="n">
        <f aca="false">D9423+$B$13*(D9423*$B$10-D9423*C9423*($B$11))</f>
        <v>896.690003408531</v>
      </c>
    </row>
    <row r="9424" customFormat="false" ht="12.75" hidden="false" customHeight="false" outlineLevel="0" collapsed="false">
      <c r="B9424" s="12" t="n">
        <f aca="false">B9423+$B$13</f>
        <v>28.179000000001</v>
      </c>
      <c r="C9424" s="13" t="n">
        <f aca="false">E9423</f>
        <v>1.55747792654789</v>
      </c>
      <c r="D9424" s="13" t="n">
        <f aca="false">F9423</f>
        <v>896.690003408531</v>
      </c>
      <c r="E9424" s="13" t="n">
        <f aca="false">C9424+$B$13*(C9424*D9424*($B$8)-C9424*$B$9)</f>
        <v>1.55887347038583</v>
      </c>
      <c r="F9424" s="13" t="n">
        <f aca="false">D9424+$B$13*(D9424*$B$10-D9424*C9424*($B$11))</f>
        <v>896.88426038604</v>
      </c>
    </row>
    <row r="9425" customFormat="false" ht="12.75" hidden="false" customHeight="false" outlineLevel="0" collapsed="false">
      <c r="B9425" s="12" t="n">
        <f aca="false">B9424+$B$13</f>
        <v>28.182000000001</v>
      </c>
      <c r="C9425" s="13" t="n">
        <f aca="false">E9424</f>
        <v>1.55887347038583</v>
      </c>
      <c r="D9425" s="13" t="n">
        <f aca="false">F9424</f>
        <v>896.88426038604</v>
      </c>
      <c r="E9425" s="13" t="n">
        <f aca="false">C9425+$B$13*(C9425*D9425*($B$8)-C9425*$B$9)</f>
        <v>1.56027062805658</v>
      </c>
      <c r="F9425" s="13" t="n">
        <f aca="false">D9425+$B$13*(D9425*$B$10-D9425*C9425*($B$11))</f>
        <v>897.07854067234</v>
      </c>
    </row>
    <row r="9426" customFormat="false" ht="12.75" hidden="false" customHeight="false" outlineLevel="0" collapsed="false">
      <c r="B9426" s="12" t="n">
        <f aca="false">B9425+$B$13</f>
        <v>28.185000000001</v>
      </c>
      <c r="C9426" s="13" t="n">
        <f aca="false">E9425</f>
        <v>1.56027062805658</v>
      </c>
      <c r="D9426" s="13" t="n">
        <f aca="false">F9425</f>
        <v>897.07854067234</v>
      </c>
      <c r="E9426" s="13" t="n">
        <f aca="false">C9426+$B$13*(C9426*D9426*($B$8)-C9426*$B$9)</f>
        <v>1.56166940170122</v>
      </c>
      <c r="F9426" s="13" t="n">
        <f aca="false">D9426+$B$13*(D9426*$B$10-D9426*C9426*($B$11))</f>
        <v>897.27284424263</v>
      </c>
    </row>
    <row r="9427" customFormat="false" ht="12.75" hidden="false" customHeight="false" outlineLevel="0" collapsed="false">
      <c r="B9427" s="12" t="n">
        <f aca="false">B9426+$B$13</f>
        <v>28.188000000001</v>
      </c>
      <c r="C9427" s="13" t="n">
        <f aca="false">E9426</f>
        <v>1.56166940170122</v>
      </c>
      <c r="D9427" s="13" t="n">
        <f aca="false">F9426</f>
        <v>897.27284424263</v>
      </c>
      <c r="E9427" s="13" t="n">
        <f aca="false">C9427+$B$13*(C9427*D9427*($B$8)-C9427*$B$9)</f>
        <v>1.56306979346391</v>
      </c>
      <c r="F9427" s="13" t="n">
        <f aca="false">D9427+$B$13*(D9427*$B$10-D9427*C9427*($B$11))</f>
        <v>897.467171072061</v>
      </c>
    </row>
    <row r="9428" customFormat="false" ht="12.75" hidden="false" customHeight="false" outlineLevel="0" collapsed="false">
      <c r="B9428" s="12" t="n">
        <f aca="false">B9427+$B$13</f>
        <v>28.191000000001</v>
      </c>
      <c r="C9428" s="13" t="n">
        <f aca="false">E9427</f>
        <v>1.56306979346391</v>
      </c>
      <c r="D9428" s="13" t="n">
        <f aca="false">F9427</f>
        <v>897.467171072061</v>
      </c>
      <c r="E9428" s="13" t="n">
        <f aca="false">C9428+$B$13*(C9428*D9428*($B$8)-C9428*$B$9)</f>
        <v>1.56447180549196</v>
      </c>
      <c r="F9428" s="13" t="n">
        <f aca="false">D9428+$B$13*(D9428*$B$10-D9428*C9428*($B$11))</f>
        <v>897.661521135732</v>
      </c>
    </row>
    <row r="9429" customFormat="false" ht="12.75" hidden="false" customHeight="false" outlineLevel="0" collapsed="false">
      <c r="B9429" s="12" t="n">
        <f aca="false">B9428+$B$13</f>
        <v>28.194000000001</v>
      </c>
      <c r="C9429" s="13" t="n">
        <f aca="false">E9428</f>
        <v>1.56447180549196</v>
      </c>
      <c r="D9429" s="13" t="n">
        <f aca="false">F9428</f>
        <v>897.661521135732</v>
      </c>
      <c r="E9429" s="13" t="n">
        <f aca="false">C9429+$B$13*(C9429*D9429*($B$8)-C9429*$B$9)</f>
        <v>1.5658754399358</v>
      </c>
      <c r="F9429" s="13" t="n">
        <f aca="false">D9429+$B$13*(D9429*$B$10-D9429*C9429*($B$11))</f>
        <v>897.855894408695</v>
      </c>
    </row>
    <row r="9430" customFormat="false" ht="12.75" hidden="false" customHeight="false" outlineLevel="0" collapsed="false">
      <c r="B9430" s="12" t="n">
        <f aca="false">B9429+$B$13</f>
        <v>28.197000000001</v>
      </c>
      <c r="C9430" s="13" t="n">
        <f aca="false">E9429</f>
        <v>1.5658754399358</v>
      </c>
      <c r="D9430" s="13" t="n">
        <f aca="false">F9429</f>
        <v>897.855894408695</v>
      </c>
      <c r="E9430" s="13" t="n">
        <f aca="false">C9430+$B$13*(C9430*D9430*($B$8)-C9430*$B$9)</f>
        <v>1.567280698949</v>
      </c>
      <c r="F9430" s="13" t="n">
        <f aca="false">D9430+$B$13*(D9430*$B$10-D9430*C9430*($B$11))</f>
        <v>898.050290865948</v>
      </c>
    </row>
    <row r="9431" customFormat="false" ht="12.75" hidden="false" customHeight="false" outlineLevel="0" collapsed="false">
      <c r="B9431" s="12" t="n">
        <f aca="false">B9430+$B$13</f>
        <v>28.200000000001</v>
      </c>
      <c r="C9431" s="13" t="n">
        <f aca="false">E9430</f>
        <v>1.567280698949</v>
      </c>
      <c r="D9431" s="13" t="n">
        <f aca="false">F9430</f>
        <v>898.050290865948</v>
      </c>
      <c r="E9431" s="13" t="n">
        <f aca="false">C9431+$B$13*(C9431*D9431*($B$8)-C9431*$B$9)</f>
        <v>1.56868758468826</v>
      </c>
      <c r="F9431" s="13" t="n">
        <f aca="false">D9431+$B$13*(D9431*$B$10-D9431*C9431*($B$11))</f>
        <v>898.244710482442</v>
      </c>
    </row>
    <row r="9432" customFormat="false" ht="12.75" hidden="false" customHeight="false" outlineLevel="0" collapsed="false">
      <c r="B9432" s="12" t="n">
        <f aca="false">B9431+$B$13</f>
        <v>28.203000000001</v>
      </c>
      <c r="C9432" s="13" t="n">
        <f aca="false">E9431</f>
        <v>1.56868758468826</v>
      </c>
      <c r="D9432" s="13" t="n">
        <f aca="false">F9431</f>
        <v>898.244710482442</v>
      </c>
      <c r="E9432" s="13" t="n">
        <f aca="false">C9432+$B$13*(C9432*D9432*($B$8)-C9432*$B$9)</f>
        <v>1.57009609931343</v>
      </c>
      <c r="F9432" s="13" t="n">
        <f aca="false">D9432+$B$13*(D9432*$B$10-D9432*C9432*($B$11))</f>
        <v>898.439153233078</v>
      </c>
    </row>
    <row r="9433" customFormat="false" ht="12.75" hidden="false" customHeight="false" outlineLevel="0" collapsed="false">
      <c r="B9433" s="12" t="n">
        <f aca="false">B9432+$B$13</f>
        <v>28.206000000001</v>
      </c>
      <c r="C9433" s="13" t="n">
        <f aca="false">E9432</f>
        <v>1.57009609931343</v>
      </c>
      <c r="D9433" s="13" t="n">
        <f aca="false">F9432</f>
        <v>898.439153233078</v>
      </c>
      <c r="E9433" s="13" t="n">
        <f aca="false">C9433+$B$13*(C9433*D9433*($B$8)-C9433*$B$9)</f>
        <v>1.57150624498751</v>
      </c>
      <c r="F9433" s="13" t="n">
        <f aca="false">D9433+$B$13*(D9433*$B$10-D9433*C9433*($B$11))</f>
        <v>898.633619092704</v>
      </c>
    </row>
    <row r="9434" customFormat="false" ht="12.75" hidden="false" customHeight="false" outlineLevel="0" collapsed="false">
      <c r="B9434" s="12" t="n">
        <f aca="false">B9433+$B$13</f>
        <v>28.209000000001</v>
      </c>
      <c r="C9434" s="13" t="n">
        <f aca="false">E9433</f>
        <v>1.57150624498751</v>
      </c>
      <c r="D9434" s="13" t="n">
        <f aca="false">F9433</f>
        <v>898.633619092704</v>
      </c>
      <c r="E9434" s="13" t="n">
        <f aca="false">C9434+$B$13*(C9434*D9434*($B$8)-C9434*$B$9)</f>
        <v>1.57291802387664</v>
      </c>
      <c r="F9434" s="13" t="n">
        <f aca="false">D9434+$B$13*(D9434*$B$10-D9434*C9434*($B$11))</f>
        <v>898.828108036121</v>
      </c>
    </row>
    <row r="9435" customFormat="false" ht="12.75" hidden="false" customHeight="false" outlineLevel="0" collapsed="false">
      <c r="B9435" s="12" t="n">
        <f aca="false">B9434+$B$13</f>
        <v>28.212000000001</v>
      </c>
      <c r="C9435" s="13" t="n">
        <f aca="false">E9434</f>
        <v>1.57291802387664</v>
      </c>
      <c r="D9435" s="13" t="n">
        <f aca="false">F9434</f>
        <v>898.828108036121</v>
      </c>
      <c r="E9435" s="13" t="n">
        <f aca="false">C9435+$B$13*(C9435*D9435*($B$8)-C9435*$B$9)</f>
        <v>1.57433143815014</v>
      </c>
      <c r="F9435" s="13" t="n">
        <f aca="false">D9435+$B$13*(D9435*$B$10-D9435*C9435*($B$11))</f>
        <v>899.022620038077</v>
      </c>
    </row>
    <row r="9436" customFormat="false" ht="12.75" hidden="false" customHeight="false" outlineLevel="0" collapsed="false">
      <c r="B9436" s="12" t="n">
        <f aca="false">B9435+$B$13</f>
        <v>28.215000000001</v>
      </c>
      <c r="C9436" s="13" t="n">
        <f aca="false">E9435</f>
        <v>1.57433143815014</v>
      </c>
      <c r="D9436" s="13" t="n">
        <f aca="false">F9435</f>
        <v>899.022620038077</v>
      </c>
      <c r="E9436" s="13" t="n">
        <f aca="false">C9436+$B$13*(C9436*D9436*($B$8)-C9436*$B$9)</f>
        <v>1.57574648998048</v>
      </c>
      <c r="F9436" s="13" t="n">
        <f aca="false">D9436+$B$13*(D9436*$B$10-D9436*C9436*($B$11))</f>
        <v>899.217155073272</v>
      </c>
    </row>
    <row r="9437" customFormat="false" ht="12.75" hidden="false" customHeight="false" outlineLevel="0" collapsed="false">
      <c r="B9437" s="12" t="n">
        <f aca="false">B9436+$B$13</f>
        <v>28.218000000001</v>
      </c>
      <c r="C9437" s="13" t="n">
        <f aca="false">E9436</f>
        <v>1.57574648998048</v>
      </c>
      <c r="D9437" s="13" t="n">
        <f aca="false">F9436</f>
        <v>899.217155073272</v>
      </c>
      <c r="E9437" s="13" t="n">
        <f aca="false">C9437+$B$13*(C9437*D9437*($B$8)-C9437*$B$9)</f>
        <v>1.57716318154328</v>
      </c>
      <c r="F9437" s="13" t="n">
        <f aca="false">D9437+$B$13*(D9437*$B$10-D9437*C9437*($B$11))</f>
        <v>899.411713116352</v>
      </c>
    </row>
    <row r="9438" customFormat="false" ht="12.75" hidden="false" customHeight="false" outlineLevel="0" collapsed="false">
      <c r="B9438" s="12" t="n">
        <f aca="false">B9437+$B$13</f>
        <v>28.221000000001</v>
      </c>
      <c r="C9438" s="13" t="n">
        <f aca="false">E9437</f>
        <v>1.57716318154328</v>
      </c>
      <c r="D9438" s="13" t="n">
        <f aca="false">F9437</f>
        <v>899.411713116352</v>
      </c>
      <c r="E9438" s="13" t="n">
        <f aca="false">C9438+$B$13*(C9438*D9438*($B$8)-C9438*$B$9)</f>
        <v>1.57858151501738</v>
      </c>
      <c r="F9438" s="13" t="n">
        <f aca="false">D9438+$B$13*(D9438*$B$10-D9438*C9438*($B$11))</f>
        <v>899.606294141915</v>
      </c>
    </row>
    <row r="9439" customFormat="false" ht="12.75" hidden="false" customHeight="false" outlineLevel="0" collapsed="false">
      <c r="B9439" s="12" t="n">
        <f aca="false">B9438+$B$13</f>
        <v>28.224000000001</v>
      </c>
      <c r="C9439" s="13" t="n">
        <f aca="false">E9438</f>
        <v>1.57858151501738</v>
      </c>
      <c r="D9439" s="13" t="n">
        <f aca="false">F9438</f>
        <v>899.606294141915</v>
      </c>
      <c r="E9439" s="13" t="n">
        <f aca="false">C9439+$B$13*(C9439*D9439*($B$8)-C9439*$B$9)</f>
        <v>1.58000149258474</v>
      </c>
      <c r="F9439" s="13" t="n">
        <f aca="false">D9439+$B$13*(D9439*$B$10-D9439*C9439*($B$11))</f>
        <v>899.800898124508</v>
      </c>
    </row>
    <row r="9440" customFormat="false" ht="12.75" hidden="false" customHeight="false" outlineLevel="0" collapsed="false">
      <c r="B9440" s="12" t="n">
        <f aca="false">B9439+$B$13</f>
        <v>28.227000000001</v>
      </c>
      <c r="C9440" s="13" t="n">
        <f aca="false">E9439</f>
        <v>1.58000149258474</v>
      </c>
      <c r="D9440" s="13" t="n">
        <f aca="false">F9439</f>
        <v>899.800898124508</v>
      </c>
      <c r="E9440" s="13" t="n">
        <f aca="false">C9440+$B$13*(C9440*D9440*($B$8)-C9440*$B$9)</f>
        <v>1.58142311643056</v>
      </c>
      <c r="F9440" s="13" t="n">
        <f aca="false">D9440+$B$13*(D9440*$B$10-D9440*C9440*($B$11))</f>
        <v>899.995525038627</v>
      </c>
    </row>
    <row r="9441" customFormat="false" ht="12.75" hidden="false" customHeight="false" outlineLevel="0" collapsed="false">
      <c r="B9441" s="12" t="n">
        <f aca="false">B9440+$B$13</f>
        <v>28.230000000001</v>
      </c>
      <c r="C9441" s="13" t="n">
        <f aca="false">E9440</f>
        <v>1.58142311643056</v>
      </c>
      <c r="D9441" s="13" t="n">
        <f aca="false">F9440</f>
        <v>899.995525038627</v>
      </c>
      <c r="E9441" s="13" t="n">
        <f aca="false">C9441+$B$13*(C9441*D9441*($B$8)-C9441*$B$9)</f>
        <v>1.58284638874318</v>
      </c>
      <c r="F9441" s="13" t="n">
        <f aca="false">D9441+$B$13*(D9441*$B$10-D9441*C9441*($B$11))</f>
        <v>900.190174858717</v>
      </c>
    </row>
    <row r="9442" customFormat="false" ht="12.75" hidden="false" customHeight="false" outlineLevel="0" collapsed="false">
      <c r="B9442" s="12" t="n">
        <f aca="false">B9441+$B$13</f>
        <v>28.233000000001</v>
      </c>
      <c r="C9442" s="13" t="n">
        <f aca="false">E9441</f>
        <v>1.58284638874318</v>
      </c>
      <c r="D9442" s="13" t="n">
        <f aca="false">F9441</f>
        <v>900.190174858717</v>
      </c>
      <c r="E9442" s="13" t="n">
        <f aca="false">C9442+$B$13*(C9442*D9442*($B$8)-C9442*$B$9)</f>
        <v>1.58427131171415</v>
      </c>
      <c r="F9442" s="13" t="n">
        <f aca="false">D9442+$B$13*(D9442*$B$10-D9442*C9442*($B$11))</f>
        <v>900.384847559171</v>
      </c>
    </row>
    <row r="9443" customFormat="false" ht="12.75" hidden="false" customHeight="false" outlineLevel="0" collapsed="false">
      <c r="B9443" s="12" t="n">
        <f aca="false">B9442+$B$13</f>
        <v>28.236000000001</v>
      </c>
      <c r="C9443" s="13" t="n">
        <f aca="false">E9442</f>
        <v>1.58427131171415</v>
      </c>
      <c r="D9443" s="13" t="n">
        <f aca="false">F9442</f>
        <v>900.384847559171</v>
      </c>
      <c r="E9443" s="13" t="n">
        <f aca="false">C9443+$B$13*(C9443*D9443*($B$8)-C9443*$B$9)</f>
        <v>1.58569788753823</v>
      </c>
      <c r="F9443" s="13" t="n">
        <f aca="false">D9443+$B$13*(D9443*$B$10-D9443*C9443*($B$11))</f>
        <v>900.579543114333</v>
      </c>
    </row>
    <row r="9444" customFormat="false" ht="12.75" hidden="false" customHeight="false" outlineLevel="0" collapsed="false">
      <c r="B9444" s="12" t="n">
        <f aca="false">B9443+$B$13</f>
        <v>28.239000000001</v>
      </c>
      <c r="C9444" s="13" t="n">
        <f aca="false">E9443</f>
        <v>1.58569788753823</v>
      </c>
      <c r="D9444" s="13" t="n">
        <f aca="false">F9443</f>
        <v>900.579543114333</v>
      </c>
      <c r="E9444" s="13" t="n">
        <f aca="false">C9444+$B$13*(C9444*D9444*($B$8)-C9444*$B$9)</f>
        <v>1.58712611841337</v>
      </c>
      <c r="F9444" s="13" t="n">
        <f aca="false">D9444+$B$13*(D9444*$B$10-D9444*C9444*($B$11))</f>
        <v>900.774261498494</v>
      </c>
    </row>
    <row r="9445" customFormat="false" ht="12.75" hidden="false" customHeight="false" outlineLevel="0" collapsed="false">
      <c r="B9445" s="12" t="n">
        <f aca="false">B9444+$B$13</f>
        <v>28.242000000001</v>
      </c>
      <c r="C9445" s="13" t="n">
        <f aca="false">E9444</f>
        <v>1.58712611841337</v>
      </c>
      <c r="D9445" s="13" t="n">
        <f aca="false">F9444</f>
        <v>900.774261498494</v>
      </c>
      <c r="E9445" s="13" t="n">
        <f aca="false">C9445+$B$13*(C9445*D9445*($B$8)-C9445*$B$9)</f>
        <v>1.58855600654071</v>
      </c>
      <c r="F9445" s="13" t="n">
        <f aca="false">D9445+$B$13*(D9445*$B$10-D9445*C9445*($B$11))</f>
        <v>900.969002685895</v>
      </c>
    </row>
    <row r="9446" customFormat="false" ht="12.75" hidden="false" customHeight="false" outlineLevel="0" collapsed="false">
      <c r="B9446" s="12" t="n">
        <f aca="false">B9445+$B$13</f>
        <v>28.245000000001</v>
      </c>
      <c r="C9446" s="13" t="n">
        <f aca="false">E9445</f>
        <v>1.58855600654071</v>
      </c>
      <c r="D9446" s="13" t="n">
        <f aca="false">F9445</f>
        <v>900.969002685895</v>
      </c>
      <c r="E9446" s="13" t="n">
        <f aca="false">C9446+$B$13*(C9446*D9446*($B$8)-C9446*$B$9)</f>
        <v>1.58998755412465</v>
      </c>
      <c r="F9446" s="13" t="n">
        <f aca="false">D9446+$B$13*(D9446*$B$10-D9446*C9446*($B$11))</f>
        <v>901.163766650726</v>
      </c>
    </row>
    <row r="9447" customFormat="false" ht="12.75" hidden="false" customHeight="false" outlineLevel="0" collapsed="false">
      <c r="B9447" s="12" t="n">
        <f aca="false">B9446+$B$13</f>
        <v>28.248000000001</v>
      </c>
      <c r="C9447" s="13" t="n">
        <f aca="false">E9446</f>
        <v>1.58998755412465</v>
      </c>
      <c r="D9447" s="13" t="n">
        <f aca="false">F9446</f>
        <v>901.163766650726</v>
      </c>
      <c r="E9447" s="13" t="n">
        <f aca="false">C9447+$B$13*(C9447*D9447*($B$8)-C9447*$B$9)</f>
        <v>1.59142076337275</v>
      </c>
      <c r="F9447" s="13" t="n">
        <f aca="false">D9447+$B$13*(D9447*$B$10-D9447*C9447*($B$11))</f>
        <v>901.358553367124</v>
      </c>
    </row>
    <row r="9448" customFormat="false" ht="12.75" hidden="false" customHeight="false" outlineLevel="0" collapsed="false">
      <c r="B9448" s="12" t="n">
        <f aca="false">B9447+$B$13</f>
        <v>28.251000000001</v>
      </c>
      <c r="C9448" s="13" t="n">
        <f aca="false">E9447</f>
        <v>1.59142076337275</v>
      </c>
      <c r="D9448" s="13" t="n">
        <f aca="false">F9447</f>
        <v>901.358553367124</v>
      </c>
      <c r="E9448" s="13" t="n">
        <f aca="false">C9448+$B$13*(C9448*D9448*($B$8)-C9448*$B$9)</f>
        <v>1.59285563649583</v>
      </c>
      <c r="F9448" s="13" t="n">
        <f aca="false">D9448+$B$13*(D9448*$B$10-D9448*C9448*($B$11))</f>
        <v>901.553362809176</v>
      </c>
    </row>
    <row r="9449" customFormat="false" ht="12.75" hidden="false" customHeight="false" outlineLevel="0" collapsed="false">
      <c r="B9449" s="12" t="n">
        <f aca="false">B9448+$B$13</f>
        <v>28.254000000001</v>
      </c>
      <c r="C9449" s="13" t="n">
        <f aca="false">E9448</f>
        <v>1.59285563649583</v>
      </c>
      <c r="D9449" s="13" t="n">
        <f aca="false">F9448</f>
        <v>901.553362809176</v>
      </c>
      <c r="E9449" s="13" t="n">
        <f aca="false">C9449+$B$13*(C9449*D9449*($B$8)-C9449*$B$9)</f>
        <v>1.59429217570792</v>
      </c>
      <c r="F9449" s="13" t="n">
        <f aca="false">D9449+$B$13*(D9449*$B$10-D9449*C9449*($B$11))</f>
        <v>901.748194950917</v>
      </c>
    </row>
    <row r="9450" customFormat="false" ht="12.75" hidden="false" customHeight="false" outlineLevel="0" collapsed="false">
      <c r="B9450" s="12" t="n">
        <f aca="false">B9449+$B$13</f>
        <v>28.257000000001</v>
      </c>
      <c r="C9450" s="13" t="n">
        <f aca="false">E9449</f>
        <v>1.59429217570792</v>
      </c>
      <c r="D9450" s="13" t="n">
        <f aca="false">F9449</f>
        <v>901.748194950917</v>
      </c>
      <c r="E9450" s="13" t="n">
        <f aca="false">C9450+$B$13*(C9450*D9450*($B$8)-C9450*$B$9)</f>
        <v>1.59573038322629</v>
      </c>
      <c r="F9450" s="13" t="n">
        <f aca="false">D9450+$B$13*(D9450*$B$10-D9450*C9450*($B$11))</f>
        <v>901.94304976633</v>
      </c>
    </row>
    <row r="9451" customFormat="false" ht="12.75" hidden="false" customHeight="false" outlineLevel="0" collapsed="false">
      <c r="B9451" s="12" t="n">
        <f aca="false">B9450+$B$13</f>
        <v>28.260000000001</v>
      </c>
      <c r="C9451" s="13" t="n">
        <f aca="false">E9450</f>
        <v>1.59573038322629</v>
      </c>
      <c r="D9451" s="13" t="n">
        <f aca="false">F9450</f>
        <v>901.94304976633</v>
      </c>
      <c r="E9451" s="13" t="n">
        <f aca="false">C9451+$B$13*(C9451*D9451*($B$8)-C9451*$B$9)</f>
        <v>1.59717026127146</v>
      </c>
      <c r="F9451" s="13" t="n">
        <f aca="false">D9451+$B$13*(D9451*$B$10-D9451*C9451*($B$11))</f>
        <v>902.137927229348</v>
      </c>
    </row>
    <row r="9452" customFormat="false" ht="12.75" hidden="false" customHeight="false" outlineLevel="0" collapsed="false">
      <c r="B9452" s="12" t="n">
        <f aca="false">B9451+$B$13</f>
        <v>28.263000000001</v>
      </c>
      <c r="C9452" s="13" t="n">
        <f aca="false">E9451</f>
        <v>1.59717026127146</v>
      </c>
      <c r="D9452" s="13" t="n">
        <f aca="false">F9451</f>
        <v>902.137927229348</v>
      </c>
      <c r="E9452" s="13" t="n">
        <f aca="false">C9452+$B$13*(C9452*D9452*($B$8)-C9452*$B$9)</f>
        <v>1.59861181206715</v>
      </c>
      <c r="F9452" s="13" t="n">
        <f aca="false">D9452+$B$13*(D9452*$B$10-D9452*C9452*($B$11))</f>
        <v>902.332827313849</v>
      </c>
    </row>
    <row r="9453" customFormat="false" ht="12.75" hidden="false" customHeight="false" outlineLevel="0" collapsed="false">
      <c r="B9453" s="12" t="n">
        <f aca="false">B9452+$B$13</f>
        <v>28.266000000001</v>
      </c>
      <c r="C9453" s="13" t="n">
        <f aca="false">E9452</f>
        <v>1.59861181206715</v>
      </c>
      <c r="D9453" s="13" t="n">
        <f aca="false">F9452</f>
        <v>902.332827313849</v>
      </c>
      <c r="E9453" s="13" t="n">
        <f aca="false">C9453+$B$13*(C9453*D9453*($B$8)-C9453*$B$9)</f>
        <v>1.60005503784037</v>
      </c>
      <c r="F9453" s="13" t="n">
        <f aca="false">D9453+$B$13*(D9453*$B$10-D9453*C9453*($B$11))</f>
        <v>902.527749993662</v>
      </c>
    </row>
    <row r="9454" customFormat="false" ht="12.75" hidden="false" customHeight="false" outlineLevel="0" collapsed="false">
      <c r="B9454" s="12" t="n">
        <f aca="false">B9453+$B$13</f>
        <v>28.269000000001</v>
      </c>
      <c r="C9454" s="13" t="n">
        <f aca="false">E9453</f>
        <v>1.60005503784037</v>
      </c>
      <c r="D9454" s="13" t="n">
        <f aca="false">F9453</f>
        <v>902.527749993662</v>
      </c>
      <c r="E9454" s="13" t="n">
        <f aca="false">C9454+$B$13*(C9454*D9454*($B$8)-C9454*$B$9)</f>
        <v>1.60149994082136</v>
      </c>
      <c r="F9454" s="13" t="n">
        <f aca="false">D9454+$B$13*(D9454*$B$10-D9454*C9454*($B$11))</f>
        <v>902.722695242562</v>
      </c>
    </row>
    <row r="9455" customFormat="false" ht="12.75" hidden="false" customHeight="false" outlineLevel="0" collapsed="false">
      <c r="B9455" s="12" t="n">
        <f aca="false">B9454+$B$13</f>
        <v>28.272000000001</v>
      </c>
      <c r="C9455" s="13" t="n">
        <f aca="false">E9454</f>
        <v>1.60149994082136</v>
      </c>
      <c r="D9455" s="13" t="n">
        <f aca="false">F9454</f>
        <v>902.722695242562</v>
      </c>
      <c r="E9455" s="13" t="n">
        <f aca="false">C9455+$B$13*(C9455*D9455*($B$8)-C9455*$B$9)</f>
        <v>1.60294652324362</v>
      </c>
      <c r="F9455" s="13" t="n">
        <f aca="false">D9455+$B$13*(D9455*$B$10-D9455*C9455*($B$11))</f>
        <v>902.917663034276</v>
      </c>
    </row>
    <row r="9456" customFormat="false" ht="12.75" hidden="false" customHeight="false" outlineLevel="0" collapsed="false">
      <c r="B9456" s="12" t="n">
        <f aca="false">B9455+$B$13</f>
        <v>28.275000000001</v>
      </c>
      <c r="C9456" s="13" t="n">
        <f aca="false">E9455</f>
        <v>1.60294652324362</v>
      </c>
      <c r="D9456" s="13" t="n">
        <f aca="false">F9455</f>
        <v>902.917663034276</v>
      </c>
      <c r="E9456" s="13" t="n">
        <f aca="false">C9456+$B$13*(C9456*D9456*($B$8)-C9456*$B$9)</f>
        <v>1.60439478734392</v>
      </c>
      <c r="F9456" s="13" t="n">
        <f aca="false">D9456+$B$13*(D9456*$B$10-D9456*C9456*($B$11))</f>
        <v>903.112653342473</v>
      </c>
    </row>
    <row r="9457" customFormat="false" ht="12.75" hidden="false" customHeight="false" outlineLevel="0" collapsed="false">
      <c r="B9457" s="12" t="n">
        <f aca="false">B9456+$B$13</f>
        <v>28.278000000001</v>
      </c>
      <c r="C9457" s="13" t="n">
        <f aca="false">E9456</f>
        <v>1.60439478734392</v>
      </c>
      <c r="D9457" s="13" t="n">
        <f aca="false">F9456</f>
        <v>903.112653342473</v>
      </c>
      <c r="E9457" s="13" t="n">
        <f aca="false">C9457+$B$13*(C9457*D9457*($B$8)-C9457*$B$9)</f>
        <v>1.60584473536229</v>
      </c>
      <c r="F9457" s="13" t="n">
        <f aca="false">D9457+$B$13*(D9457*$B$10-D9457*C9457*($B$11))</f>
        <v>903.307666140774</v>
      </c>
    </row>
    <row r="9458" customFormat="false" ht="12.75" hidden="false" customHeight="false" outlineLevel="0" collapsed="false">
      <c r="B9458" s="12" t="n">
        <f aca="false">B9457+$B$13</f>
        <v>28.281000000001</v>
      </c>
      <c r="C9458" s="13" t="n">
        <f aca="false">E9457</f>
        <v>1.60584473536229</v>
      </c>
      <c r="D9458" s="13" t="n">
        <f aca="false">F9457</f>
        <v>903.307666140774</v>
      </c>
      <c r="E9458" s="13" t="n">
        <f aca="false">C9458+$B$13*(C9458*D9458*($B$8)-C9458*$B$9)</f>
        <v>1.60729636954203</v>
      </c>
      <c r="F9458" s="13" t="n">
        <f aca="false">D9458+$B$13*(D9458*$B$10-D9458*C9458*($B$11))</f>
        <v>903.502701402746</v>
      </c>
    </row>
    <row r="9459" customFormat="false" ht="12.75" hidden="false" customHeight="false" outlineLevel="0" collapsed="false">
      <c r="B9459" s="12" t="n">
        <f aca="false">B9458+$B$13</f>
        <v>28.284000000001</v>
      </c>
      <c r="C9459" s="13" t="n">
        <f aca="false">E9458</f>
        <v>1.60729636954203</v>
      </c>
      <c r="D9459" s="13" t="n">
        <f aca="false">F9458</f>
        <v>903.502701402746</v>
      </c>
      <c r="E9459" s="13" t="n">
        <f aca="false">C9459+$B$13*(C9459*D9459*($B$8)-C9459*$B$9)</f>
        <v>1.60874969212971</v>
      </c>
      <c r="F9459" s="13" t="n">
        <f aca="false">D9459+$B$13*(D9459*$B$10-D9459*C9459*($B$11))</f>
        <v>903.697759101905</v>
      </c>
    </row>
    <row r="9460" customFormat="false" ht="12.75" hidden="false" customHeight="false" outlineLevel="0" collapsed="false">
      <c r="B9460" s="12" t="n">
        <f aca="false">B9459+$B$13</f>
        <v>28.287000000001</v>
      </c>
      <c r="C9460" s="13" t="n">
        <f aca="false">E9459</f>
        <v>1.60874969212971</v>
      </c>
      <c r="D9460" s="13" t="n">
        <f aca="false">F9459</f>
        <v>903.697759101905</v>
      </c>
      <c r="E9460" s="13" t="n">
        <f aca="false">C9460+$B$13*(C9460*D9460*($B$8)-C9460*$B$9)</f>
        <v>1.61020470537521</v>
      </c>
      <c r="F9460" s="13" t="n">
        <f aca="false">D9460+$B$13*(D9460*$B$10-D9460*C9460*($B$11))</f>
        <v>903.892839211714</v>
      </c>
    </row>
    <row r="9461" customFormat="false" ht="12.75" hidden="false" customHeight="false" outlineLevel="0" collapsed="false">
      <c r="B9461" s="12" t="n">
        <f aca="false">B9460+$B$13</f>
        <v>28.290000000001</v>
      </c>
      <c r="C9461" s="13" t="n">
        <f aca="false">E9460</f>
        <v>1.61020470537521</v>
      </c>
      <c r="D9461" s="13" t="n">
        <f aca="false">F9460</f>
        <v>903.892839211714</v>
      </c>
      <c r="E9461" s="13" t="n">
        <f aca="false">C9461+$B$13*(C9461*D9461*($B$8)-C9461*$B$9)</f>
        <v>1.61166141153167</v>
      </c>
      <c r="F9461" s="13" t="n">
        <f aca="false">D9461+$B$13*(D9461*$B$10-D9461*C9461*($B$11))</f>
        <v>904.087941705582</v>
      </c>
    </row>
    <row r="9462" customFormat="false" ht="12.75" hidden="false" customHeight="false" outlineLevel="0" collapsed="false">
      <c r="B9462" s="12" t="n">
        <f aca="false">B9461+$B$13</f>
        <v>28.293000000001</v>
      </c>
      <c r="C9462" s="13" t="n">
        <f aca="false">E9461</f>
        <v>1.61166141153167</v>
      </c>
      <c r="D9462" s="13" t="n">
        <f aca="false">F9461</f>
        <v>904.087941705582</v>
      </c>
      <c r="E9462" s="13" t="n">
        <f aca="false">C9462+$B$13*(C9462*D9462*($B$8)-C9462*$B$9)</f>
        <v>1.61311981285552</v>
      </c>
      <c r="F9462" s="13" t="n">
        <f aca="false">D9462+$B$13*(D9462*$B$10-D9462*C9462*($B$11))</f>
        <v>904.283066556867</v>
      </c>
    </row>
    <row r="9463" customFormat="false" ht="12.75" hidden="false" customHeight="false" outlineLevel="0" collapsed="false">
      <c r="B9463" s="12" t="n">
        <f aca="false">B9462+$B$13</f>
        <v>28.296000000001</v>
      </c>
      <c r="C9463" s="13" t="n">
        <f aca="false">E9462</f>
        <v>1.61311981285552</v>
      </c>
      <c r="D9463" s="13" t="n">
        <f aca="false">F9462</f>
        <v>904.283066556867</v>
      </c>
      <c r="E9463" s="13" t="n">
        <f aca="false">C9463+$B$13*(C9463*D9463*($B$8)-C9463*$B$9)</f>
        <v>1.61457991160652</v>
      </c>
      <c r="F9463" s="13" t="n">
        <f aca="false">D9463+$B$13*(D9463*$B$10-D9463*C9463*($B$11))</f>
        <v>904.478213738874</v>
      </c>
    </row>
    <row r="9464" customFormat="false" ht="12.75" hidden="false" customHeight="false" outlineLevel="0" collapsed="false">
      <c r="B9464" s="12" t="n">
        <f aca="false">B9463+$B$13</f>
        <v>28.299000000001</v>
      </c>
      <c r="C9464" s="13" t="n">
        <f aca="false">E9463</f>
        <v>1.61457991160652</v>
      </c>
      <c r="D9464" s="13" t="n">
        <f aca="false">F9463</f>
        <v>904.478213738874</v>
      </c>
      <c r="E9464" s="13" t="n">
        <f aca="false">C9464+$B$13*(C9464*D9464*($B$8)-C9464*$B$9)</f>
        <v>1.6160417100477</v>
      </c>
      <c r="F9464" s="13" t="n">
        <f aca="false">D9464+$B$13*(D9464*$B$10-D9464*C9464*($B$11))</f>
        <v>904.673383224856</v>
      </c>
    </row>
    <row r="9465" customFormat="false" ht="12.75" hidden="false" customHeight="false" outlineLevel="0" collapsed="false">
      <c r="B9465" s="12" t="n">
        <f aca="false">B9464+$B$13</f>
        <v>28.302000000001</v>
      </c>
      <c r="C9465" s="13" t="n">
        <f aca="false">E9464</f>
        <v>1.6160417100477</v>
      </c>
      <c r="D9465" s="13" t="n">
        <f aca="false">F9464</f>
        <v>904.673383224856</v>
      </c>
      <c r="E9465" s="13" t="n">
        <f aca="false">C9465+$B$13*(C9465*D9465*($B$8)-C9465*$B$9)</f>
        <v>1.6175052104454</v>
      </c>
      <c r="F9465" s="13" t="n">
        <f aca="false">D9465+$B$13*(D9465*$B$10-D9465*C9465*($B$11))</f>
        <v>904.868574988011</v>
      </c>
    </row>
    <row r="9466" customFormat="false" ht="12.75" hidden="false" customHeight="false" outlineLevel="0" collapsed="false">
      <c r="B9466" s="12" t="n">
        <f aca="false">B9465+$B$13</f>
        <v>28.305000000001</v>
      </c>
      <c r="C9466" s="13" t="n">
        <f aca="false">E9465</f>
        <v>1.6175052104454</v>
      </c>
      <c r="D9466" s="13" t="n">
        <f aca="false">F9465</f>
        <v>904.868574988011</v>
      </c>
      <c r="E9466" s="13" t="n">
        <f aca="false">C9466+$B$13*(C9466*D9466*($B$8)-C9466*$B$9)</f>
        <v>1.6189704150693</v>
      </c>
      <c r="F9466" s="13" t="n">
        <f aca="false">D9466+$B$13*(D9466*$B$10-D9466*C9466*($B$11))</f>
        <v>905.063789001486</v>
      </c>
    </row>
    <row r="9467" customFormat="false" ht="12.75" hidden="false" customHeight="false" outlineLevel="0" collapsed="false">
      <c r="B9467" s="12" t="n">
        <f aca="false">B9466+$B$13</f>
        <v>28.308000000001</v>
      </c>
      <c r="C9467" s="13" t="n">
        <f aca="false">E9466</f>
        <v>1.6189704150693</v>
      </c>
      <c r="D9467" s="13" t="n">
        <f aca="false">F9466</f>
        <v>905.063789001486</v>
      </c>
      <c r="E9467" s="13" t="n">
        <f aca="false">C9467+$B$13*(C9467*D9467*($B$8)-C9467*$B$9)</f>
        <v>1.62043732619236</v>
      </c>
      <c r="F9467" s="13" t="n">
        <f aca="false">D9467+$B$13*(D9467*$B$10-D9467*C9467*($B$11))</f>
        <v>905.259025238374</v>
      </c>
    </row>
    <row r="9468" customFormat="false" ht="12.75" hidden="false" customHeight="false" outlineLevel="0" collapsed="false">
      <c r="B9468" s="12" t="n">
        <f aca="false">B9467+$B$13</f>
        <v>28.311000000001</v>
      </c>
      <c r="C9468" s="13" t="n">
        <f aca="false">E9467</f>
        <v>1.62043732619236</v>
      </c>
      <c r="D9468" s="13" t="n">
        <f aca="false">F9467</f>
        <v>905.259025238374</v>
      </c>
      <c r="E9468" s="13" t="n">
        <f aca="false">C9468+$B$13*(C9468*D9468*($B$8)-C9468*$B$9)</f>
        <v>1.62190594609088</v>
      </c>
      <c r="F9468" s="13" t="n">
        <f aca="false">D9468+$B$13*(D9468*$B$10-D9468*C9468*($B$11))</f>
        <v>905.454283671716</v>
      </c>
    </row>
    <row r="9469" customFormat="false" ht="12.75" hidden="false" customHeight="false" outlineLevel="0" collapsed="false">
      <c r="B9469" s="12" t="n">
        <f aca="false">B9468+$B$13</f>
        <v>28.314000000001</v>
      </c>
      <c r="C9469" s="13" t="n">
        <f aca="false">E9468</f>
        <v>1.62190594609088</v>
      </c>
      <c r="D9469" s="13" t="n">
        <f aca="false">F9468</f>
        <v>905.454283671716</v>
      </c>
      <c r="E9469" s="13" t="n">
        <f aca="false">C9469+$B$13*(C9469*D9469*($B$8)-C9469*$B$9)</f>
        <v>1.62337627704451</v>
      </c>
      <c r="F9469" s="13" t="n">
        <f aca="false">D9469+$B$13*(D9469*$B$10-D9469*C9469*($B$11))</f>
        <v>905.649564274498</v>
      </c>
    </row>
    <row r="9470" customFormat="false" ht="12.75" hidden="false" customHeight="false" outlineLevel="0" collapsed="false">
      <c r="B9470" s="12" t="n">
        <f aca="false">B9469+$B$13</f>
        <v>28.317000000001</v>
      </c>
      <c r="C9470" s="13" t="n">
        <f aca="false">E9469</f>
        <v>1.62337627704451</v>
      </c>
      <c r="D9470" s="13" t="n">
        <f aca="false">F9469</f>
        <v>905.649564274498</v>
      </c>
      <c r="E9470" s="13" t="n">
        <f aca="false">C9470+$B$13*(C9470*D9470*($B$8)-C9470*$B$9)</f>
        <v>1.62484832133619</v>
      </c>
      <c r="F9470" s="13" t="n">
        <f aca="false">D9470+$B$13*(D9470*$B$10-D9470*C9470*($B$11))</f>
        <v>905.844867019654</v>
      </c>
    </row>
    <row r="9471" customFormat="false" ht="12.75" hidden="false" customHeight="false" outlineLevel="0" collapsed="false">
      <c r="B9471" s="12" t="n">
        <f aca="false">B9470+$B$13</f>
        <v>28.320000000001</v>
      </c>
      <c r="C9471" s="13" t="n">
        <f aca="false">E9470</f>
        <v>1.62484832133619</v>
      </c>
      <c r="D9471" s="13" t="n">
        <f aca="false">F9470</f>
        <v>905.844867019654</v>
      </c>
      <c r="E9471" s="13" t="n">
        <f aca="false">C9471+$B$13*(C9471*D9471*($B$8)-C9471*$B$9)</f>
        <v>1.62632208125223</v>
      </c>
      <c r="F9471" s="13" t="n">
        <f aca="false">D9471+$B$13*(D9471*$B$10-D9471*C9471*($B$11))</f>
        <v>906.040191880066</v>
      </c>
    </row>
    <row r="9472" customFormat="false" ht="12.75" hidden="false" customHeight="false" outlineLevel="0" collapsed="false">
      <c r="B9472" s="12" t="n">
        <f aca="false">B9471+$B$13</f>
        <v>28.323000000001</v>
      </c>
      <c r="C9472" s="13" t="n">
        <f aca="false">E9471</f>
        <v>1.62632208125223</v>
      </c>
      <c r="D9472" s="13" t="n">
        <f aca="false">F9471</f>
        <v>906.040191880066</v>
      </c>
      <c r="E9472" s="13" t="n">
        <f aca="false">C9472+$B$13*(C9472*D9472*($B$8)-C9472*$B$9)</f>
        <v>1.62779755908227</v>
      </c>
      <c r="F9472" s="13" t="n">
        <f aca="false">D9472+$B$13*(D9472*$B$10-D9472*C9472*($B$11))</f>
        <v>906.235538828558</v>
      </c>
    </row>
    <row r="9473" customFormat="false" ht="12.75" hidden="false" customHeight="false" outlineLevel="0" collapsed="false">
      <c r="B9473" s="12" t="n">
        <f aca="false">B9472+$B$13</f>
        <v>28.326000000001</v>
      </c>
      <c r="C9473" s="13" t="n">
        <f aca="false">E9472</f>
        <v>1.62779755908227</v>
      </c>
      <c r="D9473" s="13" t="n">
        <f aca="false">F9472</f>
        <v>906.235538828558</v>
      </c>
      <c r="E9473" s="13" t="n">
        <f aca="false">C9473+$B$13*(C9473*D9473*($B$8)-C9473*$B$9)</f>
        <v>1.62927475711931</v>
      </c>
      <c r="F9473" s="13" t="n">
        <f aca="false">D9473+$B$13*(D9473*$B$10-D9473*C9473*($B$11))</f>
        <v>906.430907837906</v>
      </c>
    </row>
    <row r="9474" customFormat="false" ht="12.75" hidden="false" customHeight="false" outlineLevel="0" collapsed="false">
      <c r="B9474" s="12" t="n">
        <f aca="false">B9473+$B$13</f>
        <v>28.329000000001</v>
      </c>
      <c r="C9474" s="13" t="n">
        <f aca="false">E9473</f>
        <v>1.62927475711931</v>
      </c>
      <c r="D9474" s="13" t="n">
        <f aca="false">F9473</f>
        <v>906.430907837906</v>
      </c>
      <c r="E9474" s="13" t="n">
        <f aca="false">C9474+$B$13*(C9474*D9474*($B$8)-C9474*$B$9)</f>
        <v>1.63075367765968</v>
      </c>
      <c r="F9474" s="13" t="n">
        <f aca="false">D9474+$B$13*(D9474*$B$10-D9474*C9474*($B$11))</f>
        <v>906.626298880829</v>
      </c>
    </row>
    <row r="9475" customFormat="false" ht="12.75" hidden="false" customHeight="false" outlineLevel="0" collapsed="false">
      <c r="B9475" s="12" t="n">
        <f aca="false">B9474+$B$13</f>
        <v>28.332000000001</v>
      </c>
      <c r="C9475" s="13" t="n">
        <f aca="false">E9474</f>
        <v>1.63075367765968</v>
      </c>
      <c r="D9475" s="13" t="n">
        <f aca="false">F9474</f>
        <v>906.626298880829</v>
      </c>
      <c r="E9475" s="13" t="n">
        <f aca="false">C9475+$B$13*(C9475*D9475*($B$8)-C9475*$B$9)</f>
        <v>1.6322343230031</v>
      </c>
      <c r="F9475" s="13" t="n">
        <f aca="false">D9475+$B$13*(D9475*$B$10-D9475*C9475*($B$11))</f>
        <v>906.821711929993</v>
      </c>
    </row>
    <row r="9476" customFormat="false" ht="12.75" hidden="false" customHeight="false" outlineLevel="0" collapsed="false">
      <c r="B9476" s="12" t="n">
        <f aca="false">B9475+$B$13</f>
        <v>28.335000000001</v>
      </c>
      <c r="C9476" s="13" t="n">
        <f aca="false">E9475</f>
        <v>1.6322343230031</v>
      </c>
      <c r="D9476" s="13" t="n">
        <f aca="false">F9475</f>
        <v>906.821711929993</v>
      </c>
      <c r="E9476" s="13" t="n">
        <f aca="false">C9476+$B$13*(C9476*D9476*($B$8)-C9476*$B$9)</f>
        <v>1.63371669545263</v>
      </c>
      <c r="F9476" s="13" t="n">
        <f aca="false">D9476+$B$13*(D9476*$B$10-D9476*C9476*($B$11))</f>
        <v>907.017146958011</v>
      </c>
    </row>
    <row r="9477" customFormat="false" ht="12.75" hidden="false" customHeight="false" outlineLevel="0" collapsed="false">
      <c r="B9477" s="12" t="n">
        <f aca="false">B9476+$B$13</f>
        <v>28.338000000001</v>
      </c>
      <c r="C9477" s="13" t="n">
        <f aca="false">E9476</f>
        <v>1.63371669545263</v>
      </c>
      <c r="D9477" s="13" t="n">
        <f aca="false">F9476</f>
        <v>907.017146958011</v>
      </c>
      <c r="E9477" s="13" t="n">
        <f aca="false">C9477+$B$13*(C9477*D9477*($B$8)-C9477*$B$9)</f>
        <v>1.6352007973147</v>
      </c>
      <c r="F9477" s="13" t="n">
        <f aca="false">D9477+$B$13*(D9477*$B$10-D9477*C9477*($B$11))</f>
        <v>907.21260393744</v>
      </c>
    </row>
    <row r="9478" customFormat="false" ht="12.75" hidden="false" customHeight="false" outlineLevel="0" collapsed="false">
      <c r="B9478" s="12" t="n">
        <f aca="false">B9477+$B$13</f>
        <v>28.341000000001</v>
      </c>
      <c r="C9478" s="13" t="n">
        <f aca="false">E9477</f>
        <v>1.6352007973147</v>
      </c>
      <c r="D9478" s="13" t="n">
        <f aca="false">F9477</f>
        <v>907.21260393744</v>
      </c>
      <c r="E9478" s="13" t="n">
        <f aca="false">C9478+$B$13*(C9478*D9478*($B$8)-C9478*$B$9)</f>
        <v>1.63668663089914</v>
      </c>
      <c r="F9478" s="13" t="n">
        <f aca="false">D9478+$B$13*(D9478*$B$10-D9478*C9478*($B$11))</f>
        <v>907.408082840785</v>
      </c>
    </row>
    <row r="9479" customFormat="false" ht="12.75" hidden="false" customHeight="false" outlineLevel="0" collapsed="false">
      <c r="B9479" s="12" t="n">
        <f aca="false">B9478+$B$13</f>
        <v>28.344000000001</v>
      </c>
      <c r="C9479" s="13" t="n">
        <f aca="false">E9478</f>
        <v>1.63668663089914</v>
      </c>
      <c r="D9479" s="13" t="n">
        <f aca="false">F9478</f>
        <v>907.408082840785</v>
      </c>
      <c r="E9479" s="13" t="n">
        <f aca="false">C9479+$B$13*(C9479*D9479*($B$8)-C9479*$B$9)</f>
        <v>1.63817419851912</v>
      </c>
      <c r="F9479" s="13" t="n">
        <f aca="false">D9479+$B$13*(D9479*$B$10-D9479*C9479*($B$11))</f>
        <v>907.603583640498</v>
      </c>
    </row>
    <row r="9480" customFormat="false" ht="12.75" hidden="false" customHeight="false" outlineLevel="0" collapsed="false">
      <c r="B9480" s="12" t="n">
        <f aca="false">B9479+$B$13</f>
        <v>28.347000000001</v>
      </c>
      <c r="C9480" s="13" t="n">
        <f aca="false">E9479</f>
        <v>1.63817419851912</v>
      </c>
      <c r="D9480" s="13" t="n">
        <f aca="false">F9479</f>
        <v>907.603583640498</v>
      </c>
      <c r="E9480" s="13" t="n">
        <f aca="false">C9480+$B$13*(C9480*D9480*($B$8)-C9480*$B$9)</f>
        <v>1.63966350249123</v>
      </c>
      <c r="F9480" s="13" t="n">
        <f aca="false">D9480+$B$13*(D9480*$B$10-D9480*C9480*($B$11))</f>
        <v>907.799106308973</v>
      </c>
    </row>
    <row r="9481" customFormat="false" ht="12.75" hidden="false" customHeight="false" outlineLevel="0" collapsed="false">
      <c r="B9481" s="12" t="n">
        <f aca="false">B9480+$B$13</f>
        <v>28.350000000001</v>
      </c>
      <c r="C9481" s="13" t="n">
        <f aca="false">E9480</f>
        <v>1.63966350249123</v>
      </c>
      <c r="D9481" s="13" t="n">
        <f aca="false">F9480</f>
        <v>907.799106308973</v>
      </c>
      <c r="E9481" s="13" t="n">
        <f aca="false">C9481+$B$13*(C9481*D9481*($B$8)-C9481*$B$9)</f>
        <v>1.64115454513544</v>
      </c>
      <c r="F9481" s="13" t="n">
        <f aca="false">D9481+$B$13*(D9481*$B$10-D9481*C9481*($B$11))</f>
        <v>907.994650818554</v>
      </c>
    </row>
    <row r="9482" customFormat="false" ht="12.75" hidden="false" customHeight="false" outlineLevel="0" collapsed="false">
      <c r="B9482" s="12" t="n">
        <f aca="false">B9481+$B$13</f>
        <v>28.353000000001</v>
      </c>
      <c r="C9482" s="13" t="n">
        <f aca="false">E9481</f>
        <v>1.64115454513544</v>
      </c>
      <c r="D9482" s="13" t="n">
        <f aca="false">F9481</f>
        <v>907.994650818554</v>
      </c>
      <c r="E9482" s="13" t="n">
        <f aca="false">C9482+$B$13*(C9482*D9482*($B$8)-C9482*$B$9)</f>
        <v>1.64264732877509</v>
      </c>
      <c r="F9482" s="13" t="n">
        <f aca="false">D9482+$B$13*(D9482*$B$10-D9482*C9482*($B$11))</f>
        <v>908.190217141529</v>
      </c>
    </row>
    <row r="9483" customFormat="false" ht="12.75" hidden="false" customHeight="false" outlineLevel="0" collapsed="false">
      <c r="B9483" s="12" t="n">
        <f aca="false">B9482+$B$13</f>
        <v>28.356000000001</v>
      </c>
      <c r="C9483" s="13" t="n">
        <f aca="false">E9482</f>
        <v>1.64264732877509</v>
      </c>
      <c r="D9483" s="13" t="n">
        <f aca="false">F9482</f>
        <v>908.190217141529</v>
      </c>
      <c r="E9483" s="13" t="n">
        <f aca="false">C9483+$B$13*(C9483*D9483*($B$8)-C9483*$B$9)</f>
        <v>1.64414185573696</v>
      </c>
      <c r="F9483" s="13" t="n">
        <f aca="false">D9483+$B$13*(D9483*$B$10-D9483*C9483*($B$11))</f>
        <v>908.38580525013</v>
      </c>
    </row>
    <row r="9484" customFormat="false" ht="12.75" hidden="false" customHeight="false" outlineLevel="0" collapsed="false">
      <c r="B9484" s="12" t="n">
        <f aca="false">B9483+$B$13</f>
        <v>28.359000000001</v>
      </c>
      <c r="C9484" s="13" t="n">
        <f aca="false">E9483</f>
        <v>1.64414185573696</v>
      </c>
      <c r="D9484" s="13" t="n">
        <f aca="false">F9483</f>
        <v>908.38580525013</v>
      </c>
      <c r="E9484" s="13" t="n">
        <f aca="false">C9484+$B$13*(C9484*D9484*($B$8)-C9484*$B$9)</f>
        <v>1.64563812835121</v>
      </c>
      <c r="F9484" s="13" t="n">
        <f aca="false">D9484+$B$13*(D9484*$B$10-D9484*C9484*($B$11))</f>
        <v>908.581415116536</v>
      </c>
    </row>
    <row r="9485" customFormat="false" ht="12.75" hidden="false" customHeight="false" outlineLevel="0" collapsed="false">
      <c r="B9485" s="12" t="n">
        <f aca="false">B9484+$B$13</f>
        <v>28.362000000001</v>
      </c>
      <c r="C9485" s="13" t="n">
        <f aca="false">E9484</f>
        <v>1.64563812835121</v>
      </c>
      <c r="D9485" s="13" t="n">
        <f aca="false">F9484</f>
        <v>908.581415116536</v>
      </c>
      <c r="E9485" s="13" t="n">
        <f aca="false">C9485+$B$13*(C9485*D9485*($B$8)-C9485*$B$9)</f>
        <v>1.64713614895142</v>
      </c>
      <c r="F9485" s="13" t="n">
        <f aca="false">D9485+$B$13*(D9485*$B$10-D9485*C9485*($B$11))</f>
        <v>908.777046712872</v>
      </c>
    </row>
    <row r="9486" customFormat="false" ht="12.75" hidden="false" customHeight="false" outlineLevel="0" collapsed="false">
      <c r="B9486" s="12" t="n">
        <f aca="false">B9485+$B$13</f>
        <v>28.365000000001</v>
      </c>
      <c r="C9486" s="13" t="n">
        <f aca="false">E9485</f>
        <v>1.64713614895142</v>
      </c>
      <c r="D9486" s="13" t="n">
        <f aca="false">F9485</f>
        <v>908.777046712872</v>
      </c>
      <c r="E9486" s="13" t="n">
        <f aca="false">C9486+$B$13*(C9486*D9486*($B$8)-C9486*$B$9)</f>
        <v>1.64863591987458</v>
      </c>
      <c r="F9486" s="13" t="n">
        <f aca="false">D9486+$B$13*(D9486*$B$10-D9486*C9486*($B$11))</f>
        <v>908.972700011209</v>
      </c>
    </row>
    <row r="9487" customFormat="false" ht="12.75" hidden="false" customHeight="false" outlineLevel="0" collapsed="false">
      <c r="B9487" s="12" t="n">
        <f aca="false">B9486+$B$13</f>
        <v>28.368000000001</v>
      </c>
      <c r="C9487" s="13" t="n">
        <f aca="false">E9486</f>
        <v>1.64863591987458</v>
      </c>
      <c r="D9487" s="13" t="n">
        <f aca="false">F9486</f>
        <v>908.972700011209</v>
      </c>
      <c r="E9487" s="13" t="n">
        <f aca="false">C9487+$B$13*(C9487*D9487*($B$8)-C9487*$B$9)</f>
        <v>1.65013744346111</v>
      </c>
      <c r="F9487" s="13" t="n">
        <f aca="false">D9487+$B$13*(D9487*$B$10-D9487*C9487*($B$11))</f>
        <v>909.16837498356</v>
      </c>
    </row>
    <row r="9488" customFormat="false" ht="12.75" hidden="false" customHeight="false" outlineLevel="0" collapsed="false">
      <c r="B9488" s="12" t="n">
        <f aca="false">B9487+$B$13</f>
        <v>28.371000000001</v>
      </c>
      <c r="C9488" s="13" t="n">
        <f aca="false">E9487</f>
        <v>1.65013744346111</v>
      </c>
      <c r="D9488" s="13" t="n">
        <f aca="false">F9487</f>
        <v>909.16837498356</v>
      </c>
      <c r="E9488" s="13" t="n">
        <f aca="false">C9488+$B$13*(C9488*D9488*($B$8)-C9488*$B$9)</f>
        <v>1.65164072205485</v>
      </c>
      <c r="F9488" s="13" t="n">
        <f aca="false">D9488+$B$13*(D9488*$B$10-D9488*C9488*($B$11))</f>
        <v>909.364071601887</v>
      </c>
    </row>
    <row r="9489" customFormat="false" ht="12.75" hidden="false" customHeight="false" outlineLevel="0" collapsed="false">
      <c r="B9489" s="12" t="n">
        <f aca="false">B9488+$B$13</f>
        <v>28.374000000001</v>
      </c>
      <c r="C9489" s="13" t="n">
        <f aca="false">E9488</f>
        <v>1.65164072205485</v>
      </c>
      <c r="D9489" s="13" t="n">
        <f aca="false">F9488</f>
        <v>909.364071601887</v>
      </c>
      <c r="E9489" s="13" t="n">
        <f aca="false">C9489+$B$13*(C9489*D9489*($B$8)-C9489*$B$9)</f>
        <v>1.65314575800308</v>
      </c>
      <c r="F9489" s="13" t="n">
        <f aca="false">D9489+$B$13*(D9489*$B$10-D9489*C9489*($B$11))</f>
        <v>909.559789838094</v>
      </c>
    </row>
    <row r="9490" customFormat="false" ht="12.75" hidden="false" customHeight="false" outlineLevel="0" collapsed="false">
      <c r="B9490" s="12" t="n">
        <f aca="false">B9489+$B$13</f>
        <v>28.377000000001</v>
      </c>
      <c r="C9490" s="13" t="n">
        <f aca="false">E9489</f>
        <v>1.65314575800308</v>
      </c>
      <c r="D9490" s="13" t="n">
        <f aca="false">F9489</f>
        <v>909.559789838094</v>
      </c>
      <c r="E9490" s="13" t="n">
        <f aca="false">C9490+$B$13*(C9490*D9490*($B$8)-C9490*$B$9)</f>
        <v>1.65465255365651</v>
      </c>
      <c r="F9490" s="13" t="n">
        <f aca="false">D9490+$B$13*(D9490*$B$10-D9490*C9490*($B$11))</f>
        <v>909.755529664031</v>
      </c>
    </row>
    <row r="9491" customFormat="false" ht="12.75" hidden="false" customHeight="false" outlineLevel="0" collapsed="false">
      <c r="B9491" s="12" t="n">
        <f aca="false">B9490+$B$13</f>
        <v>28.380000000001</v>
      </c>
      <c r="C9491" s="13" t="n">
        <f aca="false">E9490</f>
        <v>1.65465255365651</v>
      </c>
      <c r="D9491" s="13" t="n">
        <f aca="false">F9490</f>
        <v>909.755529664031</v>
      </c>
      <c r="E9491" s="13" t="n">
        <f aca="false">C9491+$B$13*(C9491*D9491*($B$8)-C9491*$B$9)</f>
        <v>1.65616111136928</v>
      </c>
      <c r="F9491" s="13" t="n">
        <f aca="false">D9491+$B$13*(D9491*$B$10-D9491*C9491*($B$11))</f>
        <v>909.951291051495</v>
      </c>
    </row>
    <row r="9492" customFormat="false" ht="12.75" hidden="false" customHeight="false" outlineLevel="0" collapsed="false">
      <c r="B9492" s="12" t="n">
        <f aca="false">B9491+$B$13</f>
        <v>28.383000000001</v>
      </c>
      <c r="C9492" s="13" t="n">
        <f aca="false">E9491</f>
        <v>1.65616111136928</v>
      </c>
      <c r="D9492" s="13" t="n">
        <f aca="false">F9491</f>
        <v>909.951291051495</v>
      </c>
      <c r="E9492" s="13" t="n">
        <f aca="false">C9492+$B$13*(C9492*D9492*($B$8)-C9492*$B$9)</f>
        <v>1.65767143349901</v>
      </c>
      <c r="F9492" s="13" t="n">
        <f aca="false">D9492+$B$13*(D9492*$B$10-D9492*C9492*($B$11))</f>
        <v>910.147073972226</v>
      </c>
    </row>
    <row r="9493" customFormat="false" ht="12.75" hidden="false" customHeight="false" outlineLevel="0" collapsed="false">
      <c r="B9493" s="12" t="n">
        <f aca="false">B9492+$B$13</f>
        <v>28.386000000001</v>
      </c>
      <c r="C9493" s="13" t="n">
        <f aca="false">E9492</f>
        <v>1.65767143349901</v>
      </c>
      <c r="D9493" s="13" t="n">
        <f aca="false">F9492</f>
        <v>910.147073972226</v>
      </c>
      <c r="E9493" s="13" t="n">
        <f aca="false">C9493+$B$13*(C9493*D9493*($B$8)-C9493*$B$9)</f>
        <v>1.65918352240675</v>
      </c>
      <c r="F9493" s="13" t="n">
        <f aca="false">D9493+$B$13*(D9493*$B$10-D9493*C9493*($B$11))</f>
        <v>910.342878397907</v>
      </c>
    </row>
    <row r="9494" customFormat="false" ht="12.75" hidden="false" customHeight="false" outlineLevel="0" collapsed="false">
      <c r="B9494" s="12" t="n">
        <f aca="false">B9493+$B$13</f>
        <v>28.389000000001</v>
      </c>
      <c r="C9494" s="13" t="n">
        <f aca="false">E9493</f>
        <v>1.65918352240675</v>
      </c>
      <c r="D9494" s="13" t="n">
        <f aca="false">F9493</f>
        <v>910.342878397907</v>
      </c>
      <c r="E9494" s="13" t="n">
        <f aca="false">C9494+$B$13*(C9494*D9494*($B$8)-C9494*$B$9)</f>
        <v>1.66069738045701</v>
      </c>
      <c r="F9494" s="13" t="n">
        <f aca="false">D9494+$B$13*(D9494*$B$10-D9494*C9494*($B$11))</f>
        <v>910.538704300169</v>
      </c>
    </row>
    <row r="9495" customFormat="false" ht="12.75" hidden="false" customHeight="false" outlineLevel="0" collapsed="false">
      <c r="B9495" s="12" t="n">
        <f aca="false">B9494+$B$13</f>
        <v>28.392000000001</v>
      </c>
      <c r="C9495" s="13" t="n">
        <f aca="false">E9494</f>
        <v>1.66069738045701</v>
      </c>
      <c r="D9495" s="13" t="n">
        <f aca="false">F9494</f>
        <v>910.538704300169</v>
      </c>
      <c r="E9495" s="13" t="n">
        <f aca="false">C9495+$B$13*(C9495*D9495*($B$8)-C9495*$B$9)</f>
        <v>1.66221301001777</v>
      </c>
      <c r="F9495" s="13" t="n">
        <f aca="false">D9495+$B$13*(D9495*$B$10-D9495*C9495*($B$11))</f>
        <v>910.734551650585</v>
      </c>
    </row>
    <row r="9496" customFormat="false" ht="12.75" hidden="false" customHeight="false" outlineLevel="0" collapsed="false">
      <c r="B9496" s="12" t="n">
        <f aca="false">B9495+$B$13</f>
        <v>28.395000000001</v>
      </c>
      <c r="C9496" s="13" t="n">
        <f aca="false">E9495</f>
        <v>1.66221301001777</v>
      </c>
      <c r="D9496" s="13" t="n">
        <f aca="false">F9495</f>
        <v>910.734551650585</v>
      </c>
      <c r="E9496" s="13" t="n">
        <f aca="false">C9496+$B$13*(C9496*D9496*($B$8)-C9496*$B$9)</f>
        <v>1.66373041346048</v>
      </c>
      <c r="F9496" s="13" t="n">
        <f aca="false">D9496+$B$13*(D9496*$B$10-D9496*C9496*($B$11))</f>
        <v>910.930420420675</v>
      </c>
    </row>
    <row r="9497" customFormat="false" ht="12.75" hidden="false" customHeight="false" outlineLevel="0" collapsed="false">
      <c r="B9497" s="12" t="n">
        <f aca="false">B9496+$B$13</f>
        <v>28.398000000001</v>
      </c>
      <c r="C9497" s="13" t="n">
        <f aca="false">E9496</f>
        <v>1.66373041346048</v>
      </c>
      <c r="D9497" s="13" t="n">
        <f aca="false">F9496</f>
        <v>910.930420420675</v>
      </c>
      <c r="E9497" s="13" t="n">
        <f aca="false">C9497+$B$13*(C9497*D9497*($B$8)-C9497*$B$9)</f>
        <v>1.66524959316006</v>
      </c>
      <c r="F9497" s="13" t="n">
        <f aca="false">D9497+$B$13*(D9497*$B$10-D9497*C9497*($B$11))</f>
        <v>911.126310581901</v>
      </c>
    </row>
    <row r="9498" customFormat="false" ht="12.75" hidden="false" customHeight="false" outlineLevel="0" collapsed="false">
      <c r="B9498" s="12" t="n">
        <f aca="false">B9497+$B$13</f>
        <v>28.401000000001</v>
      </c>
      <c r="C9498" s="13" t="n">
        <f aca="false">E9497</f>
        <v>1.66524959316006</v>
      </c>
      <c r="D9498" s="13" t="n">
        <f aca="false">F9497</f>
        <v>911.126310581901</v>
      </c>
      <c r="E9498" s="13" t="n">
        <f aca="false">C9498+$B$13*(C9498*D9498*($B$8)-C9498*$B$9)</f>
        <v>1.66677055149491</v>
      </c>
      <c r="F9498" s="13" t="n">
        <f aca="false">D9498+$B$13*(D9498*$B$10-D9498*C9498*($B$11))</f>
        <v>911.32222210567</v>
      </c>
    </row>
    <row r="9499" customFormat="false" ht="12.75" hidden="false" customHeight="false" outlineLevel="0" collapsed="false">
      <c r="B9499" s="12" t="n">
        <f aca="false">B9498+$B$13</f>
        <v>28.404000000001</v>
      </c>
      <c r="C9499" s="13" t="n">
        <f aca="false">E9498</f>
        <v>1.66677055149491</v>
      </c>
      <c r="D9499" s="13" t="n">
        <f aca="false">F9498</f>
        <v>911.32222210567</v>
      </c>
      <c r="E9499" s="13" t="n">
        <f aca="false">C9499+$B$13*(C9499*D9499*($B$8)-C9499*$B$9)</f>
        <v>1.66829329084691</v>
      </c>
      <c r="F9499" s="13" t="n">
        <f aca="false">D9499+$B$13*(D9499*$B$10-D9499*C9499*($B$11))</f>
        <v>911.518154963335</v>
      </c>
    </row>
    <row r="9500" customFormat="false" ht="12.75" hidden="false" customHeight="false" outlineLevel="0" collapsed="false">
      <c r="B9500" s="12" t="n">
        <f aca="false">B9499+$B$13</f>
        <v>28.407000000001</v>
      </c>
      <c r="C9500" s="13" t="n">
        <f aca="false">E9499</f>
        <v>1.66829329084691</v>
      </c>
      <c r="D9500" s="13" t="n">
        <f aca="false">F9499</f>
        <v>911.518154963335</v>
      </c>
      <c r="E9500" s="13" t="n">
        <f aca="false">C9500+$B$13*(C9500*D9500*($B$8)-C9500*$B$9)</f>
        <v>1.66981781360145</v>
      </c>
      <c r="F9500" s="13" t="n">
        <f aca="false">D9500+$B$13*(D9500*$B$10-D9500*C9500*($B$11))</f>
        <v>911.71410912619</v>
      </c>
    </row>
    <row r="9501" customFormat="false" ht="12.75" hidden="false" customHeight="false" outlineLevel="0" collapsed="false">
      <c r="B9501" s="12" t="n">
        <f aca="false">B9500+$B$13</f>
        <v>28.410000000001</v>
      </c>
      <c r="C9501" s="13" t="n">
        <f aca="false">E9500</f>
        <v>1.66981781360145</v>
      </c>
      <c r="D9501" s="13" t="n">
        <f aca="false">F9500</f>
        <v>911.71410912619</v>
      </c>
      <c r="E9501" s="13" t="n">
        <f aca="false">C9501+$B$13*(C9501*D9501*($B$8)-C9501*$B$9)</f>
        <v>1.6713441221474</v>
      </c>
      <c r="F9501" s="13" t="n">
        <f aca="false">D9501+$B$13*(D9501*$B$10-D9501*C9501*($B$11))</f>
        <v>911.910084565475</v>
      </c>
    </row>
    <row r="9502" customFormat="false" ht="12.75" hidden="false" customHeight="false" outlineLevel="0" collapsed="false">
      <c r="B9502" s="12" t="n">
        <f aca="false">B9501+$B$13</f>
        <v>28.413000000001</v>
      </c>
      <c r="C9502" s="13" t="n">
        <f aca="false">E9501</f>
        <v>1.6713441221474</v>
      </c>
      <c r="D9502" s="13" t="n">
        <f aca="false">F9501</f>
        <v>911.910084565475</v>
      </c>
      <c r="E9502" s="13" t="n">
        <f aca="false">C9502+$B$13*(C9502*D9502*($B$8)-C9502*$B$9)</f>
        <v>1.67287221887713</v>
      </c>
      <c r="F9502" s="13" t="n">
        <f aca="false">D9502+$B$13*(D9502*$B$10-D9502*C9502*($B$11))</f>
        <v>912.106081252374</v>
      </c>
    </row>
    <row r="9503" customFormat="false" ht="12.75" hidden="false" customHeight="false" outlineLevel="0" collapsed="false">
      <c r="B9503" s="12" t="n">
        <f aca="false">B9502+$B$13</f>
        <v>28.416000000001</v>
      </c>
      <c r="C9503" s="13" t="n">
        <f aca="false">E9502</f>
        <v>1.67287221887713</v>
      </c>
      <c r="D9503" s="13" t="n">
        <f aca="false">F9502</f>
        <v>912.106081252374</v>
      </c>
      <c r="E9503" s="13" t="n">
        <f aca="false">C9503+$B$13*(C9503*D9503*($B$8)-C9503*$B$9)</f>
        <v>1.67440210618653</v>
      </c>
      <c r="F9503" s="13" t="n">
        <f aca="false">D9503+$B$13*(D9503*$B$10-D9503*C9503*($B$11))</f>
        <v>912.302099158015</v>
      </c>
    </row>
    <row r="9504" customFormat="false" ht="12.75" hidden="false" customHeight="false" outlineLevel="0" collapsed="false">
      <c r="B9504" s="12" t="n">
        <f aca="false">B9503+$B$13</f>
        <v>28.419000000001</v>
      </c>
      <c r="C9504" s="13" t="n">
        <f aca="false">E9503</f>
        <v>1.67440210618653</v>
      </c>
      <c r="D9504" s="13" t="n">
        <f aca="false">F9503</f>
        <v>912.302099158015</v>
      </c>
      <c r="E9504" s="13" t="n">
        <f aca="false">C9504+$B$13*(C9504*D9504*($B$8)-C9504*$B$9)</f>
        <v>1.67593378647499</v>
      </c>
      <c r="F9504" s="13" t="n">
        <f aca="false">D9504+$B$13*(D9504*$B$10-D9504*C9504*($B$11))</f>
        <v>912.498138253468</v>
      </c>
    </row>
    <row r="9505" customFormat="false" ht="12.75" hidden="false" customHeight="false" outlineLevel="0" collapsed="false">
      <c r="B9505" s="12" t="n">
        <f aca="false">B9504+$B$13</f>
        <v>28.422000000001</v>
      </c>
      <c r="C9505" s="13" t="n">
        <f aca="false">E9504</f>
        <v>1.67593378647499</v>
      </c>
      <c r="D9505" s="13" t="n">
        <f aca="false">F9504</f>
        <v>912.498138253468</v>
      </c>
      <c r="E9505" s="13" t="n">
        <f aca="false">C9505+$B$13*(C9505*D9505*($B$8)-C9505*$B$9)</f>
        <v>1.67746726214541</v>
      </c>
      <c r="F9505" s="13" t="n">
        <f aca="false">D9505+$B$13*(D9505*$B$10-D9505*C9505*($B$11))</f>
        <v>912.694198509749</v>
      </c>
    </row>
    <row r="9506" customFormat="false" ht="12.75" hidden="false" customHeight="false" outlineLevel="0" collapsed="false">
      <c r="B9506" s="12" t="n">
        <f aca="false">B9505+$B$13</f>
        <v>28.425000000001</v>
      </c>
      <c r="C9506" s="13" t="n">
        <f aca="false">E9505</f>
        <v>1.67746726214541</v>
      </c>
      <c r="D9506" s="13" t="n">
        <f aca="false">F9505</f>
        <v>912.694198509749</v>
      </c>
      <c r="E9506" s="13" t="n">
        <f aca="false">C9506+$B$13*(C9506*D9506*($B$8)-C9506*$B$9)</f>
        <v>1.67900253560425</v>
      </c>
      <c r="F9506" s="13" t="n">
        <f aca="false">D9506+$B$13*(D9506*$B$10-D9506*C9506*($B$11))</f>
        <v>912.890279897816</v>
      </c>
    </row>
    <row r="9507" customFormat="false" ht="12.75" hidden="false" customHeight="false" outlineLevel="0" collapsed="false">
      <c r="B9507" s="12" t="n">
        <f aca="false">B9506+$B$13</f>
        <v>28.428000000001</v>
      </c>
      <c r="C9507" s="13" t="n">
        <f aca="false">E9506</f>
        <v>1.67900253560425</v>
      </c>
      <c r="D9507" s="13" t="n">
        <f aca="false">F9506</f>
        <v>912.890279897816</v>
      </c>
      <c r="E9507" s="13" t="n">
        <f aca="false">C9507+$B$13*(C9507*D9507*($B$8)-C9507*$B$9)</f>
        <v>1.68053960926145</v>
      </c>
      <c r="F9507" s="13" t="n">
        <f aca="false">D9507+$B$13*(D9507*$B$10-D9507*C9507*($B$11))</f>
        <v>913.086382388572</v>
      </c>
    </row>
    <row r="9508" customFormat="false" ht="12.75" hidden="false" customHeight="false" outlineLevel="0" collapsed="false">
      <c r="B9508" s="12" t="n">
        <f aca="false">B9507+$B$13</f>
        <v>28.431000000001</v>
      </c>
      <c r="C9508" s="13" t="n">
        <f aca="false">E9507</f>
        <v>1.68053960926145</v>
      </c>
      <c r="D9508" s="13" t="n">
        <f aca="false">F9507</f>
        <v>913.086382388572</v>
      </c>
      <c r="E9508" s="13" t="n">
        <f aca="false">C9508+$B$13*(C9508*D9508*($B$8)-C9508*$B$9)</f>
        <v>1.68207848553052</v>
      </c>
      <c r="F9508" s="13" t="n">
        <f aca="false">D9508+$B$13*(D9508*$B$10-D9508*C9508*($B$11))</f>
        <v>913.282505952861</v>
      </c>
    </row>
    <row r="9509" customFormat="false" ht="12.75" hidden="false" customHeight="false" outlineLevel="0" collapsed="false">
      <c r="B9509" s="12" t="n">
        <f aca="false">B9508+$B$13</f>
        <v>28.434000000001</v>
      </c>
      <c r="C9509" s="13" t="n">
        <f aca="false">E9508</f>
        <v>1.68207848553052</v>
      </c>
      <c r="D9509" s="13" t="n">
        <f aca="false">F9508</f>
        <v>913.282505952861</v>
      </c>
      <c r="E9509" s="13" t="n">
        <f aca="false">C9509+$B$13*(C9509*D9509*($B$8)-C9509*$B$9)</f>
        <v>1.6836191668285</v>
      </c>
      <c r="F9509" s="13" t="n">
        <f aca="false">D9509+$B$13*(D9509*$B$10-D9509*C9509*($B$11))</f>
        <v>913.478650561472</v>
      </c>
    </row>
    <row r="9510" customFormat="false" ht="12.75" hidden="false" customHeight="false" outlineLevel="0" collapsed="false">
      <c r="B9510" s="12" t="n">
        <f aca="false">B9509+$B$13</f>
        <v>28.437000000001</v>
      </c>
      <c r="C9510" s="13" t="n">
        <f aca="false">E9509</f>
        <v>1.6836191668285</v>
      </c>
      <c r="D9510" s="13" t="n">
        <f aca="false">F9509</f>
        <v>913.478650561472</v>
      </c>
      <c r="E9510" s="13" t="n">
        <f aca="false">C9510+$B$13*(C9510*D9510*($B$8)-C9510*$B$9)</f>
        <v>1.68516165557595</v>
      </c>
      <c r="F9510" s="13" t="n">
        <f aca="false">D9510+$B$13*(D9510*$B$10-D9510*C9510*($B$11))</f>
        <v>913.674816185138</v>
      </c>
    </row>
    <row r="9511" customFormat="false" ht="12.75" hidden="false" customHeight="false" outlineLevel="0" collapsed="false">
      <c r="B9511" s="12" t="n">
        <f aca="false">B9510+$B$13</f>
        <v>28.440000000001</v>
      </c>
      <c r="C9511" s="13" t="n">
        <f aca="false">E9510</f>
        <v>1.68516165557595</v>
      </c>
      <c r="D9511" s="13" t="n">
        <f aca="false">F9510</f>
        <v>913.674816185138</v>
      </c>
      <c r="E9511" s="13" t="n">
        <f aca="false">C9511+$B$13*(C9511*D9511*($B$8)-C9511*$B$9)</f>
        <v>1.68670595419703</v>
      </c>
      <c r="F9511" s="13" t="n">
        <f aca="false">D9511+$B$13*(D9511*$B$10-D9511*C9511*($B$11))</f>
        <v>913.871002794534</v>
      </c>
    </row>
    <row r="9512" customFormat="false" ht="12.75" hidden="false" customHeight="false" outlineLevel="0" collapsed="false">
      <c r="B9512" s="12" t="n">
        <f aca="false">B9511+$B$13</f>
        <v>28.443000000001</v>
      </c>
      <c r="C9512" s="13" t="n">
        <f aca="false">E9511</f>
        <v>1.68670595419703</v>
      </c>
      <c r="D9512" s="13" t="n">
        <f aca="false">F9511</f>
        <v>913.871002794534</v>
      </c>
      <c r="E9512" s="13" t="n">
        <f aca="false">C9512+$B$13*(C9512*D9512*($B$8)-C9512*$B$9)</f>
        <v>1.68825206511941</v>
      </c>
      <c r="F9512" s="13" t="n">
        <f aca="false">D9512+$B$13*(D9512*$B$10-D9512*C9512*($B$11))</f>
        <v>914.067210360278</v>
      </c>
    </row>
    <row r="9513" customFormat="false" ht="12.75" hidden="false" customHeight="false" outlineLevel="0" collapsed="false">
      <c r="B9513" s="12" t="n">
        <f aca="false">B9512+$B$13</f>
        <v>28.446000000001</v>
      </c>
      <c r="C9513" s="13" t="n">
        <f aca="false">E9512</f>
        <v>1.68825206511941</v>
      </c>
      <c r="D9513" s="13" t="n">
        <f aca="false">F9512</f>
        <v>914.067210360278</v>
      </c>
      <c r="E9513" s="13" t="n">
        <f aca="false">C9513+$B$13*(C9513*D9513*($B$8)-C9513*$B$9)</f>
        <v>1.68979999077435</v>
      </c>
      <c r="F9513" s="13" t="n">
        <f aca="false">D9513+$B$13*(D9513*$B$10-D9513*C9513*($B$11))</f>
        <v>914.263438852932</v>
      </c>
    </row>
    <row r="9514" customFormat="false" ht="12.75" hidden="false" customHeight="false" outlineLevel="0" collapsed="false">
      <c r="B9514" s="12" t="n">
        <f aca="false">B9513+$B$13</f>
        <v>28.449000000001</v>
      </c>
      <c r="C9514" s="13" t="n">
        <f aca="false">E9513</f>
        <v>1.68979999077435</v>
      </c>
      <c r="D9514" s="13" t="n">
        <f aca="false">F9513</f>
        <v>914.263438852932</v>
      </c>
      <c r="E9514" s="13" t="n">
        <f aca="false">C9514+$B$13*(C9514*D9514*($B$8)-C9514*$B$9)</f>
        <v>1.69134973359666</v>
      </c>
      <c r="F9514" s="13" t="n">
        <f aca="false">D9514+$B$13*(D9514*$B$10-D9514*C9514*($B$11))</f>
        <v>914.459688242998</v>
      </c>
    </row>
    <row r="9515" customFormat="false" ht="12.75" hidden="false" customHeight="false" outlineLevel="0" collapsed="false">
      <c r="B9515" s="12" t="n">
        <f aca="false">B9514+$B$13</f>
        <v>28.452000000001</v>
      </c>
      <c r="C9515" s="13" t="n">
        <f aca="false">E9514</f>
        <v>1.69134973359666</v>
      </c>
      <c r="D9515" s="13" t="n">
        <f aca="false">F9514</f>
        <v>914.459688242998</v>
      </c>
      <c r="E9515" s="13" t="n">
        <f aca="false">C9515+$B$13*(C9515*D9515*($B$8)-C9515*$B$9)</f>
        <v>1.69290129602472</v>
      </c>
      <c r="F9515" s="13" t="n">
        <f aca="false">D9515+$B$13*(D9515*$B$10-D9515*C9515*($B$11))</f>
        <v>914.655958500925</v>
      </c>
    </row>
    <row r="9516" customFormat="false" ht="12.75" hidden="false" customHeight="false" outlineLevel="0" collapsed="false">
      <c r="B9516" s="12" t="n">
        <f aca="false">B9515+$B$13</f>
        <v>28.455000000001</v>
      </c>
      <c r="C9516" s="13" t="n">
        <f aca="false">E9515</f>
        <v>1.69290129602472</v>
      </c>
      <c r="D9516" s="13" t="n">
        <f aca="false">F9515</f>
        <v>914.655958500925</v>
      </c>
      <c r="E9516" s="13" t="n">
        <f aca="false">C9516+$B$13*(C9516*D9516*($B$8)-C9516*$B$9)</f>
        <v>1.69445468050052</v>
      </c>
      <c r="F9516" s="13" t="n">
        <f aca="false">D9516+$B$13*(D9516*$B$10-D9516*C9516*($B$11))</f>
        <v>914.852249597102</v>
      </c>
    </row>
    <row r="9517" customFormat="false" ht="12.75" hidden="false" customHeight="false" outlineLevel="0" collapsed="false">
      <c r="B9517" s="12" t="n">
        <f aca="false">B9516+$B$13</f>
        <v>28.458000000001</v>
      </c>
      <c r="C9517" s="13" t="n">
        <f aca="false">E9516</f>
        <v>1.69445468050052</v>
      </c>
      <c r="D9517" s="13" t="n">
        <f aca="false">F9516</f>
        <v>914.852249597102</v>
      </c>
      <c r="E9517" s="13" t="n">
        <f aca="false">C9517+$B$13*(C9517*D9517*($B$8)-C9517*$B$9)</f>
        <v>1.69600988946958</v>
      </c>
      <c r="F9517" s="13" t="n">
        <f aca="false">D9517+$B$13*(D9517*$B$10-D9517*C9517*($B$11))</f>
        <v>915.048561501861</v>
      </c>
    </row>
    <row r="9518" customFormat="false" ht="12.75" hidden="false" customHeight="false" outlineLevel="0" collapsed="false">
      <c r="B9518" s="12" t="n">
        <f aca="false">B9517+$B$13</f>
        <v>28.461000000001</v>
      </c>
      <c r="C9518" s="13" t="n">
        <f aca="false">E9517</f>
        <v>1.69600988946958</v>
      </c>
      <c r="D9518" s="13" t="n">
        <f aca="false">F9517</f>
        <v>915.048561501861</v>
      </c>
      <c r="E9518" s="13" t="n">
        <f aca="false">C9518+$B$13*(C9518*D9518*($B$8)-C9518*$B$9)</f>
        <v>1.69756692538106</v>
      </c>
      <c r="F9518" s="13" t="n">
        <f aca="false">D9518+$B$13*(D9518*$B$10-D9518*C9518*($B$11))</f>
        <v>915.244894185476</v>
      </c>
    </row>
    <row r="9519" customFormat="false" ht="12.75" hidden="false" customHeight="false" outlineLevel="0" collapsed="false">
      <c r="B9519" s="12" t="n">
        <f aca="false">B9518+$B$13</f>
        <v>28.464000000001</v>
      </c>
      <c r="C9519" s="13" t="n">
        <f aca="false">E9518</f>
        <v>1.69756692538106</v>
      </c>
      <c r="D9519" s="13" t="n">
        <f aca="false">F9518</f>
        <v>915.244894185476</v>
      </c>
      <c r="E9519" s="13" t="n">
        <f aca="false">C9519+$B$13*(C9519*D9519*($B$8)-C9519*$B$9)</f>
        <v>1.69912579068768</v>
      </c>
      <c r="F9519" s="13" t="n">
        <f aca="false">D9519+$B$13*(D9519*$B$10-D9519*C9519*($B$11))</f>
        <v>915.441247618166</v>
      </c>
    </row>
    <row r="9520" customFormat="false" ht="12.75" hidden="false" customHeight="false" outlineLevel="0" collapsed="false">
      <c r="B9520" s="12" t="n">
        <f aca="false">B9519+$B$13</f>
        <v>28.467000000001</v>
      </c>
      <c r="C9520" s="13" t="n">
        <f aca="false">E9519</f>
        <v>1.69912579068768</v>
      </c>
      <c r="D9520" s="13" t="n">
        <f aca="false">F9519</f>
        <v>915.441247618166</v>
      </c>
      <c r="E9520" s="13" t="n">
        <f aca="false">C9520+$B$13*(C9520*D9520*($B$8)-C9520*$B$9)</f>
        <v>1.70068648784578</v>
      </c>
      <c r="F9520" s="13" t="n">
        <f aca="false">D9520+$B$13*(D9520*$B$10-D9520*C9520*($B$11))</f>
        <v>915.637621770089</v>
      </c>
    </row>
    <row r="9521" customFormat="false" ht="12.75" hidden="false" customHeight="false" outlineLevel="0" collapsed="false">
      <c r="B9521" s="12" t="n">
        <f aca="false">B9520+$B$13</f>
        <v>28.470000000001</v>
      </c>
      <c r="C9521" s="13" t="n">
        <f aca="false">E9520</f>
        <v>1.70068648784578</v>
      </c>
      <c r="D9521" s="13" t="n">
        <f aca="false">F9520</f>
        <v>915.637621770089</v>
      </c>
      <c r="E9521" s="13" t="n">
        <f aca="false">C9521+$B$13*(C9521*D9521*($B$8)-C9521*$B$9)</f>
        <v>1.7022490193153</v>
      </c>
      <c r="F9521" s="13" t="n">
        <f aca="false">D9521+$B$13*(D9521*$B$10-D9521*C9521*($B$11))</f>
        <v>915.834016611347</v>
      </c>
    </row>
    <row r="9522" customFormat="false" ht="12.75" hidden="false" customHeight="false" outlineLevel="0" collapsed="false">
      <c r="B9522" s="12" t="n">
        <f aca="false">B9521+$B$13</f>
        <v>28.473000000001</v>
      </c>
      <c r="C9522" s="13" t="n">
        <f aca="false">E9521</f>
        <v>1.7022490193153</v>
      </c>
      <c r="D9522" s="13" t="n">
        <f aca="false">F9521</f>
        <v>915.834016611347</v>
      </c>
      <c r="E9522" s="13" t="n">
        <f aca="false">C9522+$B$13*(C9522*D9522*($B$8)-C9522*$B$9)</f>
        <v>1.70381338755978</v>
      </c>
      <c r="F9522" s="13" t="n">
        <f aca="false">D9522+$B$13*(D9522*$B$10-D9522*C9522*($B$11))</f>
        <v>916.030432111985</v>
      </c>
    </row>
    <row r="9523" customFormat="false" ht="12.75" hidden="false" customHeight="false" outlineLevel="0" collapsed="false">
      <c r="B9523" s="12" t="n">
        <f aca="false">B9522+$B$13</f>
        <v>28.476000000001</v>
      </c>
      <c r="C9523" s="13" t="n">
        <f aca="false">E9522</f>
        <v>1.70381338755978</v>
      </c>
      <c r="D9523" s="13" t="n">
        <f aca="false">F9522</f>
        <v>916.030432111985</v>
      </c>
      <c r="E9523" s="13" t="n">
        <f aca="false">C9523+$B$13*(C9523*D9523*($B$8)-C9523*$B$9)</f>
        <v>1.7053795950464</v>
      </c>
      <c r="F9523" s="13" t="n">
        <f aca="false">D9523+$B$13*(D9523*$B$10-D9523*C9523*($B$11))</f>
        <v>916.226868241987</v>
      </c>
    </row>
    <row r="9524" customFormat="false" ht="12.75" hidden="false" customHeight="false" outlineLevel="0" collapsed="false">
      <c r="B9524" s="12" t="n">
        <f aca="false">B9523+$B$13</f>
        <v>28.479000000001</v>
      </c>
      <c r="C9524" s="13" t="n">
        <f aca="false">E9523</f>
        <v>1.7053795950464</v>
      </c>
      <c r="D9524" s="13" t="n">
        <f aca="false">F9523</f>
        <v>916.226868241987</v>
      </c>
      <c r="E9524" s="13" t="n">
        <f aca="false">C9524+$B$13*(C9524*D9524*($B$8)-C9524*$B$9)</f>
        <v>1.70694764424593</v>
      </c>
      <c r="F9524" s="13" t="n">
        <f aca="false">D9524+$B$13*(D9524*$B$10-D9524*C9524*($B$11))</f>
        <v>916.423324971282</v>
      </c>
    </row>
    <row r="9525" customFormat="false" ht="12.75" hidden="false" customHeight="false" outlineLevel="0" collapsed="false">
      <c r="B9525" s="12" t="n">
        <f aca="false">B9524+$B$13</f>
        <v>28.482000000001</v>
      </c>
      <c r="C9525" s="13" t="n">
        <f aca="false">E9524</f>
        <v>1.70694764424593</v>
      </c>
      <c r="D9525" s="13" t="n">
        <f aca="false">F9524</f>
        <v>916.423324971282</v>
      </c>
      <c r="E9525" s="13" t="n">
        <f aca="false">C9525+$B$13*(C9525*D9525*($B$8)-C9525*$B$9)</f>
        <v>1.70851753763279</v>
      </c>
      <c r="F9525" s="13" t="n">
        <f aca="false">D9525+$B$13*(D9525*$B$10-D9525*C9525*($B$11))</f>
        <v>916.61980226974</v>
      </c>
    </row>
    <row r="9526" customFormat="false" ht="12.75" hidden="false" customHeight="false" outlineLevel="0" collapsed="false">
      <c r="B9526" s="12" t="n">
        <f aca="false">B9525+$B$13</f>
        <v>28.485000000001</v>
      </c>
      <c r="C9526" s="13" t="n">
        <f aca="false">E9525</f>
        <v>1.70851753763279</v>
      </c>
      <c r="D9526" s="13" t="n">
        <f aca="false">F9525</f>
        <v>916.61980226974</v>
      </c>
      <c r="E9526" s="13" t="n">
        <f aca="false">C9526+$B$13*(C9526*D9526*($B$8)-C9526*$B$9)</f>
        <v>1.71008927768504</v>
      </c>
      <c r="F9526" s="13" t="n">
        <f aca="false">D9526+$B$13*(D9526*$B$10-D9526*C9526*($B$11))</f>
        <v>916.816300107171</v>
      </c>
    </row>
    <row r="9527" customFormat="false" ht="12.75" hidden="false" customHeight="false" outlineLevel="0" collapsed="false">
      <c r="B9527" s="12" t="n">
        <f aca="false">B9526+$B$13</f>
        <v>28.488000000001</v>
      </c>
      <c r="C9527" s="13" t="n">
        <f aca="false">E9526</f>
        <v>1.71008927768504</v>
      </c>
      <c r="D9527" s="13" t="n">
        <f aca="false">F9526</f>
        <v>916.816300107171</v>
      </c>
      <c r="E9527" s="13" t="n">
        <f aca="false">C9527+$B$13*(C9527*D9527*($B$8)-C9527*$B$9)</f>
        <v>1.71166286688436</v>
      </c>
      <c r="F9527" s="13" t="n">
        <f aca="false">D9527+$B$13*(D9527*$B$10-D9527*C9527*($B$11))</f>
        <v>917.012818453331</v>
      </c>
    </row>
    <row r="9528" customFormat="false" ht="12.75" hidden="false" customHeight="false" outlineLevel="0" collapsed="false">
      <c r="B9528" s="12" t="n">
        <f aca="false">B9527+$B$13</f>
        <v>28.491000000001</v>
      </c>
      <c r="C9528" s="13" t="n">
        <f aca="false">E9527</f>
        <v>1.71166286688436</v>
      </c>
      <c r="D9528" s="13" t="n">
        <f aca="false">F9527</f>
        <v>917.012818453331</v>
      </c>
      <c r="E9528" s="13" t="n">
        <f aca="false">C9528+$B$13*(C9528*D9528*($B$8)-C9528*$B$9)</f>
        <v>1.71323830771609</v>
      </c>
      <c r="F9528" s="13" t="n">
        <f aca="false">D9528+$B$13*(D9528*$B$10-D9528*C9528*($B$11))</f>
        <v>917.209357277913</v>
      </c>
    </row>
    <row r="9529" customFormat="false" ht="12.75" hidden="false" customHeight="false" outlineLevel="0" collapsed="false">
      <c r="B9529" s="12" t="n">
        <f aca="false">B9528+$B$13</f>
        <v>28.494000000001</v>
      </c>
      <c r="C9529" s="13" t="n">
        <f aca="false">E9528</f>
        <v>1.71323830771609</v>
      </c>
      <c r="D9529" s="13" t="n">
        <f aca="false">F9528</f>
        <v>917.209357277913</v>
      </c>
      <c r="E9529" s="13" t="n">
        <f aca="false">C9529+$B$13*(C9529*D9529*($B$8)-C9529*$B$9)</f>
        <v>1.7148156026692</v>
      </c>
      <c r="F9529" s="13" t="n">
        <f aca="false">D9529+$B$13*(D9529*$B$10-D9529*C9529*($B$11))</f>
        <v>917.405916550553</v>
      </c>
    </row>
    <row r="9530" customFormat="false" ht="12.75" hidden="false" customHeight="false" outlineLevel="0" collapsed="false">
      <c r="B9530" s="12" t="n">
        <f aca="false">B9529+$B$13</f>
        <v>28.497000000001</v>
      </c>
      <c r="C9530" s="13" t="n">
        <f aca="false">E9529</f>
        <v>1.7148156026692</v>
      </c>
      <c r="D9530" s="13" t="n">
        <f aca="false">F9529</f>
        <v>917.405916550553</v>
      </c>
      <c r="E9530" s="13" t="n">
        <f aca="false">C9530+$B$13*(C9530*D9530*($B$8)-C9530*$B$9)</f>
        <v>1.71639475423634</v>
      </c>
      <c r="F9530" s="13" t="n">
        <f aca="false">D9530+$B$13*(D9530*$B$10-D9530*C9530*($B$11))</f>
        <v>917.60249624083</v>
      </c>
    </row>
    <row r="9531" customFormat="false" ht="12.75" hidden="false" customHeight="false" outlineLevel="0" collapsed="false">
      <c r="B9531" s="12" t="n">
        <f aca="false">B9530+$B$13</f>
        <v>28.500000000001</v>
      </c>
      <c r="C9531" s="13" t="n">
        <f aca="false">E9530</f>
        <v>1.71639475423634</v>
      </c>
      <c r="D9531" s="13" t="n">
        <f aca="false">F9530</f>
        <v>917.60249624083</v>
      </c>
      <c r="E9531" s="13" t="n">
        <f aca="false">C9531+$B$13*(C9531*D9531*($B$8)-C9531*$B$9)</f>
        <v>1.7179757649138</v>
      </c>
      <c r="F9531" s="13" t="n">
        <f aca="false">D9531+$B$13*(D9531*$B$10-D9531*C9531*($B$11))</f>
        <v>917.799096318262</v>
      </c>
    </row>
    <row r="9532" customFormat="false" ht="12.75" hidden="false" customHeight="false" outlineLevel="0" collapsed="false">
      <c r="B9532" s="12" t="n">
        <f aca="false">B9531+$B$13</f>
        <v>28.503000000001</v>
      </c>
      <c r="C9532" s="13" t="n">
        <f aca="false">E9531</f>
        <v>1.7179757649138</v>
      </c>
      <c r="D9532" s="13" t="n">
        <f aca="false">F9531</f>
        <v>917.799096318262</v>
      </c>
      <c r="E9532" s="13" t="n">
        <f aca="false">C9532+$B$13*(C9532*D9532*($B$8)-C9532*$B$9)</f>
        <v>1.71955863720156</v>
      </c>
      <c r="F9532" s="13" t="n">
        <f aca="false">D9532+$B$13*(D9532*$B$10-D9532*C9532*($B$11))</f>
        <v>917.995716752311</v>
      </c>
    </row>
    <row r="9533" customFormat="false" ht="12.75" hidden="false" customHeight="false" outlineLevel="0" collapsed="false">
      <c r="B9533" s="12" t="n">
        <f aca="false">B9532+$B$13</f>
        <v>28.506000000001</v>
      </c>
      <c r="C9533" s="13" t="n">
        <f aca="false">E9532</f>
        <v>1.71955863720156</v>
      </c>
      <c r="D9533" s="13" t="n">
        <f aca="false">F9532</f>
        <v>917.995716752311</v>
      </c>
      <c r="E9533" s="13" t="n">
        <f aca="false">C9533+$B$13*(C9533*D9533*($B$8)-C9533*$B$9)</f>
        <v>1.72114337360325</v>
      </c>
      <c r="F9533" s="13" t="n">
        <f aca="false">D9533+$B$13*(D9533*$B$10-D9533*C9533*($B$11))</f>
        <v>918.192357512376</v>
      </c>
    </row>
    <row r="9534" customFormat="false" ht="12.75" hidden="false" customHeight="false" outlineLevel="0" collapsed="false">
      <c r="B9534" s="12" t="n">
        <f aca="false">B9533+$B$13</f>
        <v>28.509000000001</v>
      </c>
      <c r="C9534" s="13" t="n">
        <f aca="false">E9533</f>
        <v>1.72114337360325</v>
      </c>
      <c r="D9534" s="13" t="n">
        <f aca="false">F9533</f>
        <v>918.192357512376</v>
      </c>
      <c r="E9534" s="13" t="n">
        <f aca="false">C9534+$B$13*(C9534*D9534*($B$8)-C9534*$B$9)</f>
        <v>1.72272997662619</v>
      </c>
      <c r="F9534" s="13" t="n">
        <f aca="false">D9534+$B$13*(D9534*$B$10-D9534*C9534*($B$11))</f>
        <v>918.389018567802</v>
      </c>
    </row>
    <row r="9535" customFormat="false" ht="12.75" hidden="false" customHeight="false" outlineLevel="0" collapsed="false">
      <c r="B9535" s="12" t="n">
        <f aca="false">B9534+$B$13</f>
        <v>28.512000000001</v>
      </c>
      <c r="C9535" s="13" t="n">
        <f aca="false">E9534</f>
        <v>1.72272997662619</v>
      </c>
      <c r="D9535" s="13" t="n">
        <f aca="false">F9534</f>
        <v>918.389018567802</v>
      </c>
      <c r="E9535" s="13" t="n">
        <f aca="false">C9535+$B$13*(C9535*D9535*($B$8)-C9535*$B$9)</f>
        <v>1.72431844878139</v>
      </c>
      <c r="F9535" s="13" t="n">
        <f aca="false">D9535+$B$13*(D9535*$B$10-D9535*C9535*($B$11))</f>
        <v>918.585699887871</v>
      </c>
    </row>
    <row r="9536" customFormat="false" ht="12.75" hidden="false" customHeight="false" outlineLevel="0" collapsed="false">
      <c r="B9536" s="12" t="n">
        <f aca="false">B9535+$B$13</f>
        <v>28.515000000001</v>
      </c>
      <c r="C9536" s="13" t="n">
        <f aca="false">E9535</f>
        <v>1.72431844878139</v>
      </c>
      <c r="D9536" s="13" t="n">
        <f aca="false">F9535</f>
        <v>918.585699887871</v>
      </c>
      <c r="E9536" s="13" t="n">
        <f aca="false">C9536+$B$13*(C9536*D9536*($B$8)-C9536*$B$9)</f>
        <v>1.72590879258353</v>
      </c>
      <c r="F9536" s="13" t="n">
        <f aca="false">D9536+$B$13*(D9536*$B$10-D9536*C9536*($B$11))</f>
        <v>918.782401441808</v>
      </c>
    </row>
    <row r="9537" customFormat="false" ht="12.75" hidden="false" customHeight="false" outlineLevel="0" collapsed="false">
      <c r="B9537" s="12" t="n">
        <f aca="false">B9536+$B$13</f>
        <v>28.518000000001</v>
      </c>
      <c r="C9537" s="13" t="n">
        <f aca="false">E9536</f>
        <v>1.72590879258353</v>
      </c>
      <c r="D9537" s="13" t="n">
        <f aca="false">F9536</f>
        <v>918.782401441808</v>
      </c>
      <c r="E9537" s="13" t="n">
        <f aca="false">C9537+$B$13*(C9537*D9537*($B$8)-C9537*$B$9)</f>
        <v>1.72750101055101</v>
      </c>
      <c r="F9537" s="13" t="n">
        <f aca="false">D9537+$B$13*(D9537*$B$10-D9537*C9537*($B$11))</f>
        <v>918.979123198777</v>
      </c>
    </row>
    <row r="9538" customFormat="false" ht="12.75" hidden="false" customHeight="false" outlineLevel="0" collapsed="false">
      <c r="B9538" s="12" t="n">
        <f aca="false">B9537+$B$13</f>
        <v>28.521000000001</v>
      </c>
      <c r="C9538" s="13" t="n">
        <f aca="false">E9537</f>
        <v>1.72750101055101</v>
      </c>
      <c r="D9538" s="13" t="n">
        <f aca="false">F9537</f>
        <v>918.979123198777</v>
      </c>
      <c r="E9538" s="13" t="n">
        <f aca="false">C9538+$B$13*(C9538*D9538*($B$8)-C9538*$B$9)</f>
        <v>1.72909510520591</v>
      </c>
      <c r="F9538" s="13" t="n">
        <f aca="false">D9538+$B$13*(D9538*$B$10-D9538*C9538*($B$11))</f>
        <v>919.175865127884</v>
      </c>
    </row>
    <row r="9539" customFormat="false" ht="12.75" hidden="false" customHeight="false" outlineLevel="0" collapsed="false">
      <c r="B9539" s="12" t="n">
        <f aca="false">B9538+$B$13</f>
        <v>28.524000000001</v>
      </c>
      <c r="C9539" s="13" t="n">
        <f aca="false">E9538</f>
        <v>1.72909510520591</v>
      </c>
      <c r="D9539" s="13" t="n">
        <f aca="false">F9538</f>
        <v>919.175865127884</v>
      </c>
      <c r="E9539" s="13" t="n">
        <f aca="false">C9539+$B$13*(C9539*D9539*($B$8)-C9539*$B$9)</f>
        <v>1.73069107907403</v>
      </c>
      <c r="F9539" s="13" t="n">
        <f aca="false">D9539+$B$13*(D9539*$B$10-D9539*C9539*($B$11))</f>
        <v>919.372627198177</v>
      </c>
    </row>
    <row r="9540" customFormat="false" ht="12.75" hidden="false" customHeight="false" outlineLevel="0" collapsed="false">
      <c r="B9540" s="12" t="n">
        <f aca="false">B9539+$B$13</f>
        <v>28.527000000001</v>
      </c>
      <c r="C9540" s="13" t="n">
        <f aca="false">E9539</f>
        <v>1.73069107907403</v>
      </c>
      <c r="D9540" s="13" t="n">
        <f aca="false">F9539</f>
        <v>919.372627198177</v>
      </c>
      <c r="E9540" s="13" t="n">
        <f aca="false">C9540+$B$13*(C9540*D9540*($B$8)-C9540*$B$9)</f>
        <v>1.73228893468488</v>
      </c>
      <c r="F9540" s="13" t="n">
        <f aca="false">D9540+$B$13*(D9540*$B$10-D9540*C9540*($B$11))</f>
        <v>919.569409378641</v>
      </c>
    </row>
    <row r="9541" customFormat="false" ht="12.75" hidden="false" customHeight="false" outlineLevel="0" collapsed="false">
      <c r="B9541" s="12" t="n">
        <f aca="false">B9540+$B$13</f>
        <v>28.530000000001</v>
      </c>
      <c r="C9541" s="13" t="n">
        <f aca="false">E9540</f>
        <v>1.73228893468488</v>
      </c>
      <c r="D9541" s="13" t="n">
        <f aca="false">F9540</f>
        <v>919.569409378641</v>
      </c>
      <c r="E9541" s="13" t="n">
        <f aca="false">C9541+$B$13*(C9541*D9541*($B$8)-C9541*$B$9)</f>
        <v>1.73388867457169</v>
      </c>
      <c r="F9541" s="13" t="n">
        <f aca="false">D9541+$B$13*(D9541*$B$10-D9541*C9541*($B$11))</f>
        <v>919.766211638204</v>
      </c>
    </row>
    <row r="9542" customFormat="false" ht="12.75" hidden="false" customHeight="false" outlineLevel="0" collapsed="false">
      <c r="B9542" s="12" t="n">
        <f aca="false">B9541+$B$13</f>
        <v>28.533000000001</v>
      </c>
      <c r="C9542" s="13" t="n">
        <f aca="false">E9541</f>
        <v>1.73388867457169</v>
      </c>
      <c r="D9542" s="13" t="n">
        <f aca="false">F9541</f>
        <v>919.766211638204</v>
      </c>
      <c r="E9542" s="13" t="n">
        <f aca="false">C9542+$B$13*(C9542*D9542*($B$8)-C9542*$B$9)</f>
        <v>1.7354903012714</v>
      </c>
      <c r="F9542" s="13" t="n">
        <f aca="false">D9542+$B$13*(D9542*$B$10-D9542*C9542*($B$11))</f>
        <v>919.963033945733</v>
      </c>
    </row>
    <row r="9543" customFormat="false" ht="12.75" hidden="false" customHeight="false" outlineLevel="0" collapsed="false">
      <c r="B9543" s="12" t="n">
        <f aca="false">B9542+$B$13</f>
        <v>28.536000000001</v>
      </c>
      <c r="C9543" s="13" t="n">
        <f aca="false">E9542</f>
        <v>1.7354903012714</v>
      </c>
      <c r="D9543" s="13" t="n">
        <f aca="false">F9542</f>
        <v>919.963033945733</v>
      </c>
      <c r="E9543" s="13" t="n">
        <f aca="false">C9543+$B$13*(C9543*D9543*($B$8)-C9543*$B$9)</f>
        <v>1.7370938173247</v>
      </c>
      <c r="F9543" s="13" t="n">
        <f aca="false">D9543+$B$13*(D9543*$B$10-D9543*C9543*($B$11))</f>
        <v>920.159876270036</v>
      </c>
    </row>
    <row r="9544" customFormat="false" ht="12.75" hidden="false" customHeight="false" outlineLevel="0" collapsed="false">
      <c r="B9544" s="12" t="n">
        <f aca="false">B9543+$B$13</f>
        <v>28.539000000001</v>
      </c>
      <c r="C9544" s="13" t="n">
        <f aca="false">E9543</f>
        <v>1.7370938173247</v>
      </c>
      <c r="D9544" s="13" t="n">
        <f aca="false">F9543</f>
        <v>920.159876270036</v>
      </c>
      <c r="E9544" s="13" t="n">
        <f aca="false">C9544+$B$13*(C9544*D9544*($B$8)-C9544*$B$9)</f>
        <v>1.73869922527601</v>
      </c>
      <c r="F9544" s="13" t="n">
        <f aca="false">D9544+$B$13*(D9544*$B$10-D9544*C9544*($B$11))</f>
        <v>920.35673857986</v>
      </c>
    </row>
    <row r="9545" customFormat="false" ht="12.75" hidden="false" customHeight="false" outlineLevel="0" collapsed="false">
      <c r="B9545" s="12" t="n">
        <f aca="false">B9544+$B$13</f>
        <v>28.542000000001</v>
      </c>
      <c r="C9545" s="13" t="n">
        <f aca="false">E9544</f>
        <v>1.73869922527601</v>
      </c>
      <c r="D9545" s="13" t="n">
        <f aca="false">F9544</f>
        <v>920.35673857986</v>
      </c>
      <c r="E9545" s="13" t="n">
        <f aca="false">C9545+$B$13*(C9545*D9545*($B$8)-C9545*$B$9)</f>
        <v>1.74030652767347</v>
      </c>
      <c r="F9545" s="13" t="n">
        <f aca="false">D9545+$B$13*(D9545*$B$10-D9545*C9545*($B$11))</f>
        <v>920.553620843894</v>
      </c>
    </row>
    <row r="9546" customFormat="false" ht="12.75" hidden="false" customHeight="false" outlineLevel="0" collapsed="false">
      <c r="B9546" s="12" t="n">
        <f aca="false">B9545+$B$13</f>
        <v>28.545000000001</v>
      </c>
      <c r="C9546" s="13" t="n">
        <f aca="false">E9545</f>
        <v>1.74030652767347</v>
      </c>
      <c r="D9546" s="13" t="n">
        <f aca="false">F9545</f>
        <v>920.553620843894</v>
      </c>
      <c r="E9546" s="13" t="n">
        <f aca="false">C9546+$B$13*(C9546*D9546*($B$8)-C9546*$B$9)</f>
        <v>1.74191572706901</v>
      </c>
      <c r="F9546" s="13" t="n">
        <f aca="false">D9546+$B$13*(D9546*$B$10-D9546*C9546*($B$11))</f>
        <v>920.750523030765</v>
      </c>
    </row>
    <row r="9547" customFormat="false" ht="12.75" hidden="false" customHeight="false" outlineLevel="0" collapsed="false">
      <c r="B9547" s="12" t="n">
        <f aca="false">B9546+$B$13</f>
        <v>28.548000000001</v>
      </c>
      <c r="C9547" s="13" t="n">
        <f aca="false">E9546</f>
        <v>1.74191572706901</v>
      </c>
      <c r="D9547" s="13" t="n">
        <f aca="false">F9546</f>
        <v>920.750523030765</v>
      </c>
      <c r="E9547" s="13" t="n">
        <f aca="false">C9547+$B$13*(C9547*D9547*($B$8)-C9547*$B$9)</f>
        <v>1.74352682601826</v>
      </c>
      <c r="F9547" s="13" t="n">
        <f aca="false">D9547+$B$13*(D9547*$B$10-D9547*C9547*($B$11))</f>
        <v>920.947445109041</v>
      </c>
    </row>
    <row r="9548" customFormat="false" ht="12.75" hidden="false" customHeight="false" outlineLevel="0" collapsed="false">
      <c r="B9548" s="12" t="n">
        <f aca="false">B9547+$B$13</f>
        <v>28.551000000001</v>
      </c>
      <c r="C9548" s="13" t="n">
        <f aca="false">E9547</f>
        <v>1.74352682601826</v>
      </c>
      <c r="D9548" s="13" t="n">
        <f aca="false">F9547</f>
        <v>920.947445109041</v>
      </c>
      <c r="E9548" s="13" t="n">
        <f aca="false">C9548+$B$13*(C9548*D9548*($B$8)-C9548*$B$9)</f>
        <v>1.74513982708066</v>
      </c>
      <c r="F9548" s="13" t="n">
        <f aca="false">D9548+$B$13*(D9548*$B$10-D9548*C9548*($B$11))</f>
        <v>921.144387047229</v>
      </c>
    </row>
    <row r="9549" customFormat="false" ht="12.75" hidden="false" customHeight="false" outlineLevel="0" collapsed="false">
      <c r="B9549" s="12" t="n">
        <f aca="false">B9548+$B$13</f>
        <v>28.554000000001</v>
      </c>
      <c r="C9549" s="13" t="n">
        <f aca="false">E9548</f>
        <v>1.74513982708066</v>
      </c>
      <c r="D9549" s="13" t="n">
        <f aca="false">F9548</f>
        <v>921.144387047229</v>
      </c>
      <c r="E9549" s="13" t="n">
        <f aca="false">C9549+$B$13*(C9549*D9549*($B$8)-C9549*$B$9)</f>
        <v>1.74675473281938</v>
      </c>
      <c r="F9549" s="13" t="n">
        <f aca="false">D9549+$B$13*(D9549*$B$10-D9549*C9549*($B$11))</f>
        <v>921.341348813775</v>
      </c>
    </row>
    <row r="9550" customFormat="false" ht="12.75" hidden="false" customHeight="false" outlineLevel="0" collapsed="false">
      <c r="B9550" s="12" t="n">
        <f aca="false">B9549+$B$13</f>
        <v>28.557000000001</v>
      </c>
      <c r="C9550" s="13" t="n">
        <f aca="false">E9549</f>
        <v>1.74675473281938</v>
      </c>
      <c r="D9550" s="13" t="n">
        <f aca="false">F9549</f>
        <v>921.341348813775</v>
      </c>
      <c r="E9550" s="13" t="n">
        <f aca="false">C9550+$B$13*(C9550*D9550*($B$8)-C9550*$B$9)</f>
        <v>1.74837154580137</v>
      </c>
      <c r="F9550" s="13" t="n">
        <f aca="false">D9550+$B$13*(D9550*$B$10-D9550*C9550*($B$11))</f>
        <v>921.538330377067</v>
      </c>
    </row>
    <row r="9551" customFormat="false" ht="12.75" hidden="false" customHeight="false" outlineLevel="0" collapsed="false">
      <c r="B9551" s="12" t="n">
        <f aca="false">B9550+$B$13</f>
        <v>28.560000000001</v>
      </c>
      <c r="C9551" s="13" t="n">
        <f aca="false">E9550</f>
        <v>1.74837154580137</v>
      </c>
      <c r="D9551" s="13" t="n">
        <f aca="false">F9550</f>
        <v>921.538330377067</v>
      </c>
      <c r="E9551" s="13" t="n">
        <f aca="false">C9551+$B$13*(C9551*D9551*($B$8)-C9551*$B$9)</f>
        <v>1.74999026859736</v>
      </c>
      <c r="F9551" s="13" t="n">
        <f aca="false">D9551+$B$13*(D9551*$B$10-D9551*C9551*($B$11))</f>
        <v>921.735331705429</v>
      </c>
    </row>
    <row r="9552" customFormat="false" ht="12.75" hidden="false" customHeight="false" outlineLevel="0" collapsed="false">
      <c r="B9552" s="12" t="n">
        <f aca="false">B9551+$B$13</f>
        <v>28.563000000001</v>
      </c>
      <c r="C9552" s="13" t="n">
        <f aca="false">E9551</f>
        <v>1.74999026859736</v>
      </c>
      <c r="D9552" s="13" t="n">
        <f aca="false">F9551</f>
        <v>921.735331705429</v>
      </c>
      <c r="E9552" s="13" t="n">
        <f aca="false">C9552+$B$13*(C9552*D9552*($B$8)-C9552*$B$9)</f>
        <v>1.75161090378186</v>
      </c>
      <c r="F9552" s="13" t="n">
        <f aca="false">D9552+$B$13*(D9552*$B$10-D9552*C9552*($B$11))</f>
        <v>921.932352767128</v>
      </c>
    </row>
    <row r="9553" customFormat="false" ht="12.75" hidden="false" customHeight="false" outlineLevel="0" collapsed="false">
      <c r="B9553" s="12" t="n">
        <f aca="false">B9552+$B$13</f>
        <v>28.566000000001</v>
      </c>
      <c r="C9553" s="13" t="n">
        <f aca="false">E9552</f>
        <v>1.75161090378186</v>
      </c>
      <c r="D9553" s="13" t="n">
        <f aca="false">F9552</f>
        <v>921.932352767128</v>
      </c>
      <c r="E9553" s="13" t="n">
        <f aca="false">C9553+$B$13*(C9553*D9553*($B$8)-C9553*$B$9)</f>
        <v>1.75323345393317</v>
      </c>
      <c r="F9553" s="13" t="n">
        <f aca="false">D9553+$B$13*(D9553*$B$10-D9553*C9553*($B$11))</f>
        <v>922.129393530367</v>
      </c>
    </row>
    <row r="9554" customFormat="false" ht="12.75" hidden="false" customHeight="false" outlineLevel="0" collapsed="false">
      <c r="B9554" s="12" t="n">
        <f aca="false">B9553+$B$13</f>
        <v>28.569000000001</v>
      </c>
      <c r="C9554" s="13" t="n">
        <f aca="false">E9553</f>
        <v>1.75323345393317</v>
      </c>
      <c r="D9554" s="13" t="n">
        <f aca="false">F9553</f>
        <v>922.129393530367</v>
      </c>
      <c r="E9554" s="13" t="n">
        <f aca="false">C9554+$B$13*(C9554*D9554*($B$8)-C9554*$B$9)</f>
        <v>1.75485792163337</v>
      </c>
      <c r="F9554" s="13" t="n">
        <f aca="false">D9554+$B$13*(D9554*$B$10-D9554*C9554*($B$11))</f>
        <v>922.326453963291</v>
      </c>
    </row>
    <row r="9555" customFormat="false" ht="12.75" hidden="false" customHeight="false" outlineLevel="0" collapsed="false">
      <c r="B9555" s="12" t="n">
        <f aca="false">B9554+$B$13</f>
        <v>28.572000000001</v>
      </c>
      <c r="C9555" s="13" t="n">
        <f aca="false">E9554</f>
        <v>1.75485792163337</v>
      </c>
      <c r="D9555" s="13" t="n">
        <f aca="false">F9554</f>
        <v>922.326453963291</v>
      </c>
      <c r="E9555" s="13" t="n">
        <f aca="false">C9555+$B$13*(C9555*D9555*($B$8)-C9555*$B$9)</f>
        <v>1.75648430946836</v>
      </c>
      <c r="F9555" s="13" t="n">
        <f aca="false">D9555+$B$13*(D9555*$B$10-D9555*C9555*($B$11))</f>
        <v>922.523534033981</v>
      </c>
    </row>
    <row r="9556" customFormat="false" ht="12.75" hidden="false" customHeight="false" outlineLevel="0" collapsed="false">
      <c r="B9556" s="12" t="n">
        <f aca="false">B9555+$B$13</f>
        <v>28.575000000001</v>
      </c>
      <c r="C9556" s="13" t="n">
        <f aca="false">E9555</f>
        <v>1.75648430946836</v>
      </c>
      <c r="D9556" s="13" t="n">
        <f aca="false">F9555</f>
        <v>922.523534033981</v>
      </c>
      <c r="E9556" s="13" t="n">
        <f aca="false">C9556+$B$13*(C9556*D9556*($B$8)-C9556*$B$9)</f>
        <v>1.75811262002783</v>
      </c>
      <c r="F9556" s="13" t="n">
        <f aca="false">D9556+$B$13*(D9556*$B$10-D9556*C9556*($B$11))</f>
        <v>922.720633710459</v>
      </c>
    </row>
    <row r="9557" customFormat="false" ht="12.75" hidden="false" customHeight="false" outlineLevel="0" collapsed="false">
      <c r="B9557" s="12" t="n">
        <f aca="false">B9556+$B$13</f>
        <v>28.578000000001</v>
      </c>
      <c r="C9557" s="13" t="n">
        <f aca="false">E9556</f>
        <v>1.75811262002783</v>
      </c>
      <c r="D9557" s="13" t="n">
        <f aca="false">F9556</f>
        <v>922.720633710459</v>
      </c>
      <c r="E9557" s="13" t="n">
        <f aca="false">C9557+$B$13*(C9557*D9557*($B$8)-C9557*$B$9)</f>
        <v>1.75974285590529</v>
      </c>
      <c r="F9557" s="13" t="n">
        <f aca="false">D9557+$B$13*(D9557*$B$10-D9557*C9557*($B$11))</f>
        <v>922.917752960686</v>
      </c>
    </row>
    <row r="9558" customFormat="false" ht="12.75" hidden="false" customHeight="false" outlineLevel="0" collapsed="false">
      <c r="B9558" s="12" t="n">
        <f aca="false">B9557+$B$13</f>
        <v>28.581000000001</v>
      </c>
      <c r="C9558" s="13" t="n">
        <f aca="false">E9557</f>
        <v>1.75974285590529</v>
      </c>
      <c r="D9558" s="13" t="n">
        <f aca="false">F9557</f>
        <v>922.917752960686</v>
      </c>
      <c r="E9558" s="13" t="n">
        <f aca="false">C9558+$B$13*(C9558*D9558*($B$8)-C9558*$B$9)</f>
        <v>1.76137501969806</v>
      </c>
      <c r="F9558" s="13" t="n">
        <f aca="false">D9558+$B$13*(D9558*$B$10-D9558*C9558*($B$11))</f>
        <v>923.114891752562</v>
      </c>
    </row>
    <row r="9559" customFormat="false" ht="12.75" hidden="false" customHeight="false" outlineLevel="0" collapsed="false">
      <c r="B9559" s="12" t="n">
        <f aca="false">B9558+$B$13</f>
        <v>28.584000000001</v>
      </c>
      <c r="C9559" s="13" t="n">
        <f aca="false">E9558</f>
        <v>1.76137501969806</v>
      </c>
      <c r="D9559" s="13" t="n">
        <f aca="false">F9558</f>
        <v>923.114891752562</v>
      </c>
      <c r="E9559" s="13" t="n">
        <f aca="false">C9559+$B$13*(C9559*D9559*($B$8)-C9559*$B$9)</f>
        <v>1.76300911400729</v>
      </c>
      <c r="F9559" s="13" t="n">
        <f aca="false">D9559+$B$13*(D9559*$B$10-D9559*C9559*($B$11))</f>
        <v>923.312050053923</v>
      </c>
    </row>
    <row r="9560" customFormat="false" ht="12.75" hidden="false" customHeight="false" outlineLevel="0" collapsed="false">
      <c r="B9560" s="12" t="n">
        <f aca="false">B9559+$B$13</f>
        <v>28.587000000001</v>
      </c>
      <c r="C9560" s="13" t="n">
        <f aca="false">E9559</f>
        <v>1.76300911400729</v>
      </c>
      <c r="D9560" s="13" t="n">
        <f aca="false">F9559</f>
        <v>923.312050053923</v>
      </c>
      <c r="E9560" s="13" t="n">
        <f aca="false">C9560+$B$13*(C9560*D9560*($B$8)-C9560*$B$9)</f>
        <v>1.76464514143795</v>
      </c>
      <c r="F9560" s="13" t="n">
        <f aca="false">D9560+$B$13*(D9560*$B$10-D9560*C9560*($B$11))</f>
        <v>923.509227832546</v>
      </c>
    </row>
    <row r="9561" customFormat="false" ht="12.75" hidden="false" customHeight="false" outlineLevel="0" collapsed="false">
      <c r="B9561" s="12" t="n">
        <f aca="false">B9560+$B$13</f>
        <v>28.590000000001</v>
      </c>
      <c r="C9561" s="13" t="n">
        <f aca="false">E9560</f>
        <v>1.76464514143795</v>
      </c>
      <c r="D9561" s="13" t="n">
        <f aca="false">F9560</f>
        <v>923.509227832546</v>
      </c>
      <c r="E9561" s="13" t="n">
        <f aca="false">C9561+$B$13*(C9561*D9561*($B$8)-C9561*$B$9)</f>
        <v>1.76628310459885</v>
      </c>
      <c r="F9561" s="13" t="n">
        <f aca="false">D9561+$B$13*(D9561*$B$10-D9561*C9561*($B$11))</f>
        <v>923.706425056146</v>
      </c>
    </row>
    <row r="9562" customFormat="false" ht="12.75" hidden="false" customHeight="false" outlineLevel="0" collapsed="false">
      <c r="B9562" s="12" t="n">
        <f aca="false">B9561+$B$13</f>
        <v>28.593000000001</v>
      </c>
      <c r="C9562" s="13" t="n">
        <f aca="false">E9561</f>
        <v>1.76628310459885</v>
      </c>
      <c r="D9562" s="13" t="n">
        <f aca="false">F9561</f>
        <v>923.706425056146</v>
      </c>
      <c r="E9562" s="13" t="n">
        <f aca="false">C9562+$B$13*(C9562*D9562*($B$8)-C9562*$B$9)</f>
        <v>1.76792300610265</v>
      </c>
      <c r="F9562" s="13" t="n">
        <f aca="false">D9562+$B$13*(D9562*$B$10-D9562*C9562*($B$11))</f>
        <v>923.903641692377</v>
      </c>
    </row>
    <row r="9563" customFormat="false" ht="12.75" hidden="false" customHeight="false" outlineLevel="0" collapsed="false">
      <c r="B9563" s="12" t="n">
        <f aca="false">B9562+$B$13</f>
        <v>28.596000000001</v>
      </c>
      <c r="C9563" s="13" t="n">
        <f aca="false">E9562</f>
        <v>1.76792300610265</v>
      </c>
      <c r="D9563" s="13" t="n">
        <f aca="false">F9562</f>
        <v>923.903641692377</v>
      </c>
      <c r="E9563" s="13" t="n">
        <f aca="false">C9563+$B$13*(C9563*D9563*($B$8)-C9563*$B$9)</f>
        <v>1.76956484856583</v>
      </c>
      <c r="F9563" s="13" t="n">
        <f aca="false">D9563+$B$13*(D9563*$B$10-D9563*C9563*($B$11))</f>
        <v>924.100877708829</v>
      </c>
    </row>
    <row r="9564" customFormat="false" ht="12.75" hidden="false" customHeight="false" outlineLevel="0" collapsed="false">
      <c r="B9564" s="12" t="n">
        <f aca="false">B9563+$B$13</f>
        <v>28.599000000001</v>
      </c>
      <c r="C9564" s="13" t="n">
        <f aca="false">E9563</f>
        <v>1.76956484856583</v>
      </c>
      <c r="D9564" s="13" t="n">
        <f aca="false">F9563</f>
        <v>924.100877708829</v>
      </c>
      <c r="E9564" s="13" t="n">
        <f aca="false">C9564+$B$13*(C9564*D9564*($B$8)-C9564*$B$9)</f>
        <v>1.77120863460876</v>
      </c>
      <c r="F9564" s="13" t="n">
        <f aca="false">D9564+$B$13*(D9564*$B$10-D9564*C9564*($B$11))</f>
        <v>924.298133073034</v>
      </c>
    </row>
    <row r="9565" customFormat="false" ht="12.75" hidden="false" customHeight="false" outlineLevel="0" collapsed="false">
      <c r="B9565" s="12" t="n">
        <f aca="false">B9564+$B$13</f>
        <v>28.602000000001</v>
      </c>
      <c r="C9565" s="13" t="n">
        <f aca="false">E9564</f>
        <v>1.77120863460876</v>
      </c>
      <c r="D9565" s="13" t="n">
        <f aca="false">F9564</f>
        <v>924.298133073034</v>
      </c>
      <c r="E9565" s="13" t="n">
        <f aca="false">C9565+$B$13*(C9565*D9565*($B$8)-C9565*$B$9)</f>
        <v>1.77285436685563</v>
      </c>
      <c r="F9565" s="13" t="n">
        <f aca="false">D9565+$B$13*(D9565*$B$10-D9565*C9565*($B$11))</f>
        <v>924.495407752457</v>
      </c>
    </row>
    <row r="9566" customFormat="false" ht="12.75" hidden="false" customHeight="false" outlineLevel="0" collapsed="false">
      <c r="B9566" s="12" t="n">
        <f aca="false">B9565+$B$13</f>
        <v>28.605000000001</v>
      </c>
      <c r="C9566" s="13" t="n">
        <f aca="false">E9565</f>
        <v>1.77285436685563</v>
      </c>
      <c r="D9566" s="13" t="n">
        <f aca="false">F9565</f>
        <v>924.495407752457</v>
      </c>
      <c r="E9566" s="13" t="n">
        <f aca="false">C9566+$B$13*(C9566*D9566*($B$8)-C9566*$B$9)</f>
        <v>1.77450204793452</v>
      </c>
      <c r="F9566" s="13" t="n">
        <f aca="false">D9566+$B$13*(D9566*$B$10-D9566*C9566*($B$11))</f>
        <v>924.692701714506</v>
      </c>
    </row>
    <row r="9567" customFormat="false" ht="12.75" hidden="false" customHeight="false" outlineLevel="0" collapsed="false">
      <c r="B9567" s="12" t="n">
        <f aca="false">B9566+$B$13</f>
        <v>28.608000000001</v>
      </c>
      <c r="C9567" s="13" t="n">
        <f aca="false">E9566</f>
        <v>1.77450204793452</v>
      </c>
      <c r="D9567" s="13" t="n">
        <f aca="false">F9566</f>
        <v>924.692701714506</v>
      </c>
      <c r="E9567" s="13" t="n">
        <f aca="false">C9567+$B$13*(C9567*D9567*($B$8)-C9567*$B$9)</f>
        <v>1.77615168047738</v>
      </c>
      <c r="F9567" s="13" t="n">
        <f aca="false">D9567+$B$13*(D9567*$B$10-D9567*C9567*($B$11))</f>
        <v>924.890014926524</v>
      </c>
    </row>
    <row r="9568" customFormat="false" ht="12.75" hidden="false" customHeight="false" outlineLevel="0" collapsed="false">
      <c r="B9568" s="12" t="n">
        <f aca="false">B9567+$B$13</f>
        <v>28.611000000001</v>
      </c>
      <c r="C9568" s="13" t="n">
        <f aca="false">E9567</f>
        <v>1.77615168047738</v>
      </c>
      <c r="D9568" s="13" t="n">
        <f aca="false">F9567</f>
        <v>924.890014926524</v>
      </c>
      <c r="E9568" s="13" t="n">
        <f aca="false">C9568+$B$13*(C9568*D9568*($B$8)-C9568*$B$9)</f>
        <v>1.77780326712001</v>
      </c>
      <c r="F9568" s="13" t="n">
        <f aca="false">D9568+$B$13*(D9568*$B$10-D9568*C9568*($B$11))</f>
        <v>925.087347355793</v>
      </c>
    </row>
    <row r="9569" customFormat="false" ht="12.75" hidden="false" customHeight="false" outlineLevel="0" collapsed="false">
      <c r="B9569" s="12" t="n">
        <f aca="false">B9568+$B$13</f>
        <v>28.614000000001</v>
      </c>
      <c r="C9569" s="13" t="n">
        <f aca="false">E9568</f>
        <v>1.77780326712001</v>
      </c>
      <c r="D9569" s="13" t="n">
        <f aca="false">F9568</f>
        <v>925.087347355793</v>
      </c>
      <c r="E9569" s="13" t="n">
        <f aca="false">C9569+$B$13*(C9569*D9569*($B$8)-C9569*$B$9)</f>
        <v>1.77945681050213</v>
      </c>
      <c r="F9569" s="13" t="n">
        <f aca="false">D9569+$B$13*(D9569*$B$10-D9569*C9569*($B$11))</f>
        <v>925.28469896953</v>
      </c>
    </row>
    <row r="9570" customFormat="false" ht="12.75" hidden="false" customHeight="false" outlineLevel="0" collapsed="false">
      <c r="B9570" s="12" t="n">
        <f aca="false">B9569+$B$13</f>
        <v>28.617000000001</v>
      </c>
      <c r="C9570" s="13" t="n">
        <f aca="false">E9569</f>
        <v>1.77945681050213</v>
      </c>
      <c r="D9570" s="13" t="n">
        <f aca="false">F9569</f>
        <v>925.28469896953</v>
      </c>
      <c r="E9570" s="13" t="n">
        <f aca="false">C9570+$B$13*(C9570*D9570*($B$8)-C9570*$B$9)</f>
        <v>1.78111231326732</v>
      </c>
      <c r="F9570" s="13" t="n">
        <f aca="false">D9570+$B$13*(D9570*$B$10-D9570*C9570*($B$11))</f>
        <v>925.482069734895</v>
      </c>
    </row>
    <row r="9571" customFormat="false" ht="12.75" hidden="false" customHeight="false" outlineLevel="0" collapsed="false">
      <c r="B9571" s="12" t="n">
        <f aca="false">B9570+$B$13</f>
        <v>28.620000000001</v>
      </c>
      <c r="C9571" s="13" t="n">
        <f aca="false">E9570</f>
        <v>1.78111231326732</v>
      </c>
      <c r="D9571" s="13" t="n">
        <f aca="false">F9570</f>
        <v>925.482069734895</v>
      </c>
      <c r="E9571" s="13" t="n">
        <f aca="false">C9571+$B$13*(C9571*D9571*($B$8)-C9571*$B$9)</f>
        <v>1.78276977806307</v>
      </c>
      <c r="F9571" s="13" t="n">
        <f aca="false">D9571+$B$13*(D9571*$B$10-D9571*C9571*($B$11))</f>
        <v>925.679459618979</v>
      </c>
    </row>
    <row r="9572" customFormat="false" ht="12.75" hidden="false" customHeight="false" outlineLevel="0" collapsed="false">
      <c r="B9572" s="12" t="n">
        <f aca="false">B9571+$B$13</f>
        <v>28.623000000001</v>
      </c>
      <c r="C9572" s="13" t="n">
        <f aca="false">E9571</f>
        <v>1.78276977806307</v>
      </c>
      <c r="D9572" s="13" t="n">
        <f aca="false">F9571</f>
        <v>925.679459618979</v>
      </c>
      <c r="E9572" s="13" t="n">
        <f aca="false">C9572+$B$13*(C9572*D9572*($B$8)-C9572*$B$9)</f>
        <v>1.78442920754076</v>
      </c>
      <c r="F9572" s="13" t="n">
        <f aca="false">D9572+$B$13*(D9572*$B$10-D9572*C9572*($B$11))</f>
        <v>925.876868588816</v>
      </c>
    </row>
    <row r="9573" customFormat="false" ht="12.75" hidden="false" customHeight="false" outlineLevel="0" collapsed="false">
      <c r="B9573" s="12" t="n">
        <f aca="false">B9572+$B$13</f>
        <v>28.626000000001</v>
      </c>
      <c r="C9573" s="13" t="n">
        <f aca="false">E9572</f>
        <v>1.78442920754076</v>
      </c>
      <c r="D9573" s="13" t="n">
        <f aca="false">F9572</f>
        <v>925.876868588816</v>
      </c>
      <c r="E9573" s="13" t="n">
        <f aca="false">C9573+$B$13*(C9573*D9573*($B$8)-C9573*$B$9)</f>
        <v>1.78609060435568</v>
      </c>
      <c r="F9573" s="13" t="n">
        <f aca="false">D9573+$B$13*(D9573*$B$10-D9573*C9573*($B$11))</f>
        <v>926.074296611374</v>
      </c>
    </row>
    <row r="9574" customFormat="false" ht="12.75" hidden="false" customHeight="false" outlineLevel="0" collapsed="false">
      <c r="B9574" s="12" t="n">
        <f aca="false">B9573+$B$13</f>
        <v>28.629000000001</v>
      </c>
      <c r="C9574" s="13" t="n">
        <f aca="false">E9573</f>
        <v>1.78609060435568</v>
      </c>
      <c r="D9574" s="13" t="n">
        <f aca="false">F9573</f>
        <v>926.074296611374</v>
      </c>
      <c r="E9574" s="13" t="n">
        <f aca="false">C9574+$B$13*(C9574*D9574*($B$8)-C9574*$B$9)</f>
        <v>1.78775397116703</v>
      </c>
      <c r="F9574" s="13" t="n">
        <f aca="false">D9574+$B$13*(D9574*$B$10-D9574*C9574*($B$11))</f>
        <v>926.271743653559</v>
      </c>
    </row>
    <row r="9575" customFormat="false" ht="12.75" hidden="false" customHeight="false" outlineLevel="0" collapsed="false">
      <c r="B9575" s="12" t="n">
        <f aca="false">B9574+$B$13</f>
        <v>28.632000000001</v>
      </c>
      <c r="C9575" s="13" t="n">
        <f aca="false">E9574</f>
        <v>1.78775397116703</v>
      </c>
      <c r="D9575" s="13" t="n">
        <f aca="false">F9574</f>
        <v>926.271743653559</v>
      </c>
      <c r="E9575" s="13" t="n">
        <f aca="false">C9575+$B$13*(C9575*D9575*($B$8)-C9575*$B$9)</f>
        <v>1.78941931063794</v>
      </c>
      <c r="F9575" s="13" t="n">
        <f aca="false">D9575+$B$13*(D9575*$B$10-D9575*C9575*($B$11))</f>
        <v>926.469209682215</v>
      </c>
    </row>
    <row r="9576" customFormat="false" ht="12.75" hidden="false" customHeight="false" outlineLevel="0" collapsed="false">
      <c r="B9576" s="12" t="n">
        <f aca="false">B9575+$B$13</f>
        <v>28.635000000001</v>
      </c>
      <c r="C9576" s="13" t="n">
        <f aca="false">E9575</f>
        <v>1.78941931063794</v>
      </c>
      <c r="D9576" s="13" t="n">
        <f aca="false">F9575</f>
        <v>926.469209682215</v>
      </c>
      <c r="E9576" s="13" t="n">
        <f aca="false">C9576+$B$13*(C9576*D9576*($B$8)-C9576*$B$9)</f>
        <v>1.79108662543544</v>
      </c>
      <c r="F9576" s="13" t="n">
        <f aca="false">D9576+$B$13*(D9576*$B$10-D9576*C9576*($B$11))</f>
        <v>926.66669466412</v>
      </c>
    </row>
    <row r="9577" customFormat="false" ht="12.75" hidden="false" customHeight="false" outlineLevel="0" collapsed="false">
      <c r="B9577" s="12" t="n">
        <f aca="false">B9576+$B$13</f>
        <v>28.638000000001</v>
      </c>
      <c r="C9577" s="13" t="n">
        <f aca="false">E9576</f>
        <v>1.79108662543544</v>
      </c>
      <c r="D9577" s="13" t="n">
        <f aca="false">F9576</f>
        <v>926.66669466412</v>
      </c>
      <c r="E9577" s="13" t="n">
        <f aca="false">C9577+$B$13*(C9577*D9577*($B$8)-C9577*$B$9)</f>
        <v>1.79275591823052</v>
      </c>
      <c r="F9577" s="13" t="n">
        <f aca="false">D9577+$B$13*(D9577*$B$10-D9577*C9577*($B$11))</f>
        <v>926.864198565994</v>
      </c>
    </row>
    <row r="9578" customFormat="false" ht="12.75" hidden="false" customHeight="false" outlineLevel="0" collapsed="false">
      <c r="B9578" s="12" t="n">
        <f aca="false">B9577+$B$13</f>
        <v>28.641000000001</v>
      </c>
      <c r="C9578" s="13" t="n">
        <f aca="false">E9577</f>
        <v>1.79275591823052</v>
      </c>
      <c r="D9578" s="13" t="n">
        <f aca="false">F9577</f>
        <v>926.864198565994</v>
      </c>
      <c r="E9578" s="13" t="n">
        <f aca="false">C9578+$B$13*(C9578*D9578*($B$8)-C9578*$B$9)</f>
        <v>1.79442719169809</v>
      </c>
      <c r="F9578" s="13" t="n">
        <f aca="false">D9578+$B$13*(D9578*$B$10-D9578*C9578*($B$11))</f>
        <v>927.061721354489</v>
      </c>
    </row>
    <row r="9579" customFormat="false" ht="12.75" hidden="false" customHeight="false" outlineLevel="0" collapsed="false">
      <c r="B9579" s="12" t="n">
        <f aca="false">B9578+$B$13</f>
        <v>28.644000000001</v>
      </c>
      <c r="C9579" s="13" t="n">
        <f aca="false">E9578</f>
        <v>1.79442719169809</v>
      </c>
      <c r="D9579" s="13" t="n">
        <f aca="false">F9578</f>
        <v>927.061721354489</v>
      </c>
      <c r="E9579" s="13" t="n">
        <f aca="false">C9579+$B$13*(C9579*D9579*($B$8)-C9579*$B$9)</f>
        <v>1.796100448517</v>
      </c>
      <c r="F9579" s="13" t="n">
        <f aca="false">D9579+$B$13*(D9579*$B$10-D9579*C9579*($B$11))</f>
        <v>927.259262996197</v>
      </c>
    </row>
    <row r="9580" customFormat="false" ht="12.75" hidden="false" customHeight="false" outlineLevel="0" collapsed="false">
      <c r="B9580" s="12" t="n">
        <f aca="false">B9579+$B$13</f>
        <v>28.647000000001</v>
      </c>
      <c r="C9580" s="13" t="n">
        <f aca="false">E9579</f>
        <v>1.796100448517</v>
      </c>
      <c r="D9580" s="13" t="n">
        <f aca="false">F9579</f>
        <v>927.259262996197</v>
      </c>
      <c r="E9580" s="13" t="n">
        <f aca="false">C9580+$B$13*(C9580*D9580*($B$8)-C9580*$B$9)</f>
        <v>1.79777569137006</v>
      </c>
      <c r="F9580" s="13" t="n">
        <f aca="false">D9580+$B$13*(D9580*$B$10-D9580*C9580*($B$11))</f>
        <v>927.456823457644</v>
      </c>
    </row>
    <row r="9581" customFormat="false" ht="12.75" hidden="false" customHeight="false" outlineLevel="0" collapsed="false">
      <c r="B9581" s="12" t="n">
        <f aca="false">B9580+$B$13</f>
        <v>28.650000000001</v>
      </c>
      <c r="C9581" s="13" t="n">
        <f aca="false">E9580</f>
        <v>1.79777569137006</v>
      </c>
      <c r="D9581" s="13" t="n">
        <f aca="false">F9580</f>
        <v>927.456823457644</v>
      </c>
      <c r="E9581" s="13" t="n">
        <f aca="false">C9581+$B$13*(C9581*D9581*($B$8)-C9581*$B$9)</f>
        <v>1.79945292294402</v>
      </c>
      <c r="F9581" s="13" t="n">
        <f aca="false">D9581+$B$13*(D9581*$B$10-D9581*C9581*($B$11))</f>
        <v>927.654402705293</v>
      </c>
    </row>
    <row r="9582" customFormat="false" ht="12.75" hidden="false" customHeight="false" outlineLevel="0" collapsed="false">
      <c r="B9582" s="12" t="n">
        <f aca="false">B9581+$B$13</f>
        <v>28.653000000001</v>
      </c>
      <c r="C9582" s="13" t="n">
        <f aca="false">E9581</f>
        <v>1.79945292294402</v>
      </c>
      <c r="D9582" s="13" t="n">
        <f aca="false">F9581</f>
        <v>927.654402705293</v>
      </c>
      <c r="E9582" s="13" t="n">
        <f aca="false">C9582+$B$13*(C9582*D9582*($B$8)-C9582*$B$9)</f>
        <v>1.80113214592961</v>
      </c>
      <c r="F9582" s="13" t="n">
        <f aca="false">D9582+$B$13*(D9582*$B$10-D9582*C9582*($B$11))</f>
        <v>927.852000705546</v>
      </c>
    </row>
    <row r="9583" customFormat="false" ht="12.75" hidden="false" customHeight="false" outlineLevel="0" collapsed="false">
      <c r="B9583" s="12" t="n">
        <f aca="false">B9582+$B$13</f>
        <v>28.656000000001</v>
      </c>
      <c r="C9583" s="13" t="n">
        <f aca="false">E9582</f>
        <v>1.80113214592961</v>
      </c>
      <c r="D9583" s="13" t="n">
        <f aca="false">F9582</f>
        <v>927.852000705546</v>
      </c>
      <c r="E9583" s="13" t="n">
        <f aca="false">C9583+$B$13*(C9583*D9583*($B$8)-C9583*$B$9)</f>
        <v>1.8028133630215</v>
      </c>
      <c r="F9583" s="13" t="n">
        <f aca="false">D9583+$B$13*(D9583*$B$10-D9583*C9583*($B$11))</f>
        <v>928.049617424738</v>
      </c>
    </row>
    <row r="9584" customFormat="false" ht="12.75" hidden="false" customHeight="false" outlineLevel="0" collapsed="false">
      <c r="B9584" s="12" t="n">
        <f aca="false">B9583+$B$13</f>
        <v>28.659000000001</v>
      </c>
      <c r="C9584" s="13" t="n">
        <f aca="false">E9583</f>
        <v>1.8028133630215</v>
      </c>
      <c r="D9584" s="13" t="n">
        <f aca="false">F9583</f>
        <v>928.049617424738</v>
      </c>
      <c r="E9584" s="13" t="n">
        <f aca="false">C9584+$B$13*(C9584*D9584*($B$8)-C9584*$B$9)</f>
        <v>1.80449657691837</v>
      </c>
      <c r="F9584" s="13" t="n">
        <f aca="false">D9584+$B$13*(D9584*$B$10-D9584*C9584*($B$11))</f>
        <v>928.247252829143</v>
      </c>
    </row>
    <row r="9585" customFormat="false" ht="12.75" hidden="false" customHeight="false" outlineLevel="0" collapsed="false">
      <c r="B9585" s="12" t="n">
        <f aca="false">B9584+$B$13</f>
        <v>28.662000000001</v>
      </c>
      <c r="C9585" s="13" t="n">
        <f aca="false">E9584</f>
        <v>1.80449657691837</v>
      </c>
      <c r="D9585" s="13" t="n">
        <f aca="false">F9584</f>
        <v>928.247252829143</v>
      </c>
      <c r="E9585" s="13" t="n">
        <f aca="false">C9585+$B$13*(C9585*D9585*($B$8)-C9585*$B$9)</f>
        <v>1.80618179032284</v>
      </c>
      <c r="F9585" s="13" t="n">
        <f aca="false">D9585+$B$13*(D9585*$B$10-D9585*C9585*($B$11))</f>
        <v>928.444906884968</v>
      </c>
    </row>
    <row r="9586" customFormat="false" ht="12.75" hidden="false" customHeight="false" outlineLevel="0" collapsed="false">
      <c r="B9586" s="12" t="n">
        <f aca="false">B9585+$B$13</f>
        <v>28.665000000001</v>
      </c>
      <c r="C9586" s="13" t="n">
        <f aca="false">E9585</f>
        <v>1.80618179032284</v>
      </c>
      <c r="D9586" s="13" t="n">
        <f aca="false">F9585</f>
        <v>928.444906884968</v>
      </c>
      <c r="E9586" s="13" t="n">
        <f aca="false">C9586+$B$13*(C9586*D9586*($B$8)-C9586*$B$9)</f>
        <v>1.80786900594154</v>
      </c>
      <c r="F9586" s="13" t="n">
        <f aca="false">D9586+$B$13*(D9586*$B$10-D9586*C9586*($B$11))</f>
        <v>928.642579558358</v>
      </c>
    </row>
    <row r="9587" customFormat="false" ht="12.75" hidden="false" customHeight="false" outlineLevel="0" collapsed="false">
      <c r="B9587" s="12" t="n">
        <f aca="false">B9586+$B$13</f>
        <v>28.668000000001</v>
      </c>
      <c r="C9587" s="13" t="n">
        <f aca="false">E9586</f>
        <v>1.80786900594154</v>
      </c>
      <c r="D9587" s="13" t="n">
        <f aca="false">F9586</f>
        <v>928.642579558358</v>
      </c>
      <c r="E9587" s="13" t="n">
        <f aca="false">C9587+$B$13*(C9587*D9587*($B$8)-C9587*$B$9)</f>
        <v>1.80955822648509</v>
      </c>
      <c r="F9587" s="13" t="n">
        <f aca="false">D9587+$B$13*(D9587*$B$10-D9587*C9587*($B$11))</f>
        <v>928.840270815394</v>
      </c>
    </row>
    <row r="9588" customFormat="false" ht="12.75" hidden="false" customHeight="false" outlineLevel="0" collapsed="false">
      <c r="B9588" s="12" t="n">
        <f aca="false">B9587+$B$13</f>
        <v>28.671000000001</v>
      </c>
      <c r="C9588" s="13" t="n">
        <f aca="false">E9587</f>
        <v>1.80955822648509</v>
      </c>
      <c r="D9588" s="13" t="n">
        <f aca="false">F9587</f>
        <v>928.840270815394</v>
      </c>
      <c r="E9588" s="13" t="n">
        <f aca="false">C9588+$B$13*(C9588*D9588*($B$8)-C9588*$B$9)</f>
        <v>1.8112494546681</v>
      </c>
      <c r="F9588" s="13" t="n">
        <f aca="false">D9588+$B$13*(D9588*$B$10-D9588*C9588*($B$11))</f>
        <v>929.037980622093</v>
      </c>
    </row>
    <row r="9589" customFormat="false" ht="12.75" hidden="false" customHeight="false" outlineLevel="0" collapsed="false">
      <c r="B9589" s="12" t="n">
        <f aca="false">B9588+$B$13</f>
        <v>28.674000000001</v>
      </c>
      <c r="C9589" s="13" t="n">
        <f aca="false">E9588</f>
        <v>1.8112494546681</v>
      </c>
      <c r="D9589" s="13" t="n">
        <f aca="false">F9588</f>
        <v>929.037980622093</v>
      </c>
      <c r="E9589" s="13" t="n">
        <f aca="false">C9589+$B$13*(C9589*D9589*($B$8)-C9589*$B$9)</f>
        <v>1.81294269320918</v>
      </c>
      <c r="F9589" s="13" t="n">
        <f aca="false">D9589+$B$13*(D9589*$B$10-D9589*C9589*($B$11))</f>
        <v>929.235708944406</v>
      </c>
    </row>
    <row r="9590" customFormat="false" ht="12.75" hidden="false" customHeight="false" outlineLevel="0" collapsed="false">
      <c r="B9590" s="12" t="n">
        <f aca="false">B9589+$B$13</f>
        <v>28.677000000001</v>
      </c>
      <c r="C9590" s="13" t="n">
        <f aca="false">E9589</f>
        <v>1.81294269320918</v>
      </c>
      <c r="D9590" s="13" t="n">
        <f aca="false">F9589</f>
        <v>929.235708944406</v>
      </c>
      <c r="E9590" s="13" t="n">
        <f aca="false">C9590+$B$13*(C9590*D9590*($B$8)-C9590*$B$9)</f>
        <v>1.81463794483096</v>
      </c>
      <c r="F9590" s="13" t="n">
        <f aca="false">D9590+$B$13*(D9590*$B$10-D9590*C9590*($B$11))</f>
        <v>929.43345574822</v>
      </c>
    </row>
    <row r="9591" customFormat="false" ht="12.75" hidden="false" customHeight="false" outlineLevel="0" collapsed="false">
      <c r="B9591" s="12" t="n">
        <f aca="false">B9590+$B$13</f>
        <v>28.680000000001</v>
      </c>
      <c r="C9591" s="13" t="n">
        <f aca="false">E9590</f>
        <v>1.81463794483096</v>
      </c>
      <c r="D9591" s="13" t="n">
        <f aca="false">F9590</f>
        <v>929.43345574822</v>
      </c>
      <c r="E9591" s="13" t="n">
        <f aca="false">C9591+$B$13*(C9591*D9591*($B$8)-C9591*$B$9)</f>
        <v>1.81633521226008</v>
      </c>
      <c r="F9591" s="13" t="n">
        <f aca="false">D9591+$B$13*(D9591*$B$10-D9591*C9591*($B$11))</f>
        <v>929.63122099936</v>
      </c>
    </row>
    <row r="9592" customFormat="false" ht="12.75" hidden="false" customHeight="false" outlineLevel="0" collapsed="false">
      <c r="B9592" s="12" t="n">
        <f aca="false">B9591+$B$13</f>
        <v>28.683000000001</v>
      </c>
      <c r="C9592" s="13" t="n">
        <f aca="false">E9591</f>
        <v>1.81633521226008</v>
      </c>
      <c r="D9592" s="13" t="n">
        <f aca="false">F9591</f>
        <v>929.63122099936</v>
      </c>
      <c r="E9592" s="13" t="n">
        <f aca="false">C9592+$B$13*(C9592*D9592*($B$8)-C9592*$B$9)</f>
        <v>1.81803449822722</v>
      </c>
      <c r="F9592" s="13" t="n">
        <f aca="false">D9592+$B$13*(D9592*$B$10-D9592*C9592*($B$11))</f>
        <v>929.829004663583</v>
      </c>
    </row>
    <row r="9593" customFormat="false" ht="12.75" hidden="false" customHeight="false" outlineLevel="0" collapsed="false">
      <c r="B9593" s="12" t="n">
        <f aca="false">B9592+$B$13</f>
        <v>28.686000000001</v>
      </c>
      <c r="C9593" s="13" t="n">
        <f aca="false">E9592</f>
        <v>1.81803449822722</v>
      </c>
      <c r="D9593" s="13" t="n">
        <f aca="false">F9592</f>
        <v>929.829004663583</v>
      </c>
      <c r="E9593" s="13" t="n">
        <f aca="false">C9593+$B$13*(C9593*D9593*($B$8)-C9593*$B$9)</f>
        <v>1.81973580546705</v>
      </c>
      <c r="F9593" s="13" t="n">
        <f aca="false">D9593+$B$13*(D9593*$B$10-D9593*C9593*($B$11))</f>
        <v>930.026806706583</v>
      </c>
    </row>
    <row r="9594" customFormat="false" ht="12.75" hidden="false" customHeight="false" outlineLevel="0" collapsed="false">
      <c r="B9594" s="12" t="n">
        <f aca="false">B9593+$B$13</f>
        <v>28.689000000001</v>
      </c>
      <c r="C9594" s="13" t="n">
        <f aca="false">E9593</f>
        <v>1.81973580546705</v>
      </c>
      <c r="D9594" s="13" t="n">
        <f aca="false">F9593</f>
        <v>930.026806706583</v>
      </c>
      <c r="E9594" s="13" t="n">
        <f aca="false">C9594+$B$13*(C9594*D9594*($B$8)-C9594*$B$9)</f>
        <v>1.82143913671832</v>
      </c>
      <c r="F9594" s="13" t="n">
        <f aca="false">D9594+$B$13*(D9594*$B$10-D9594*C9594*($B$11))</f>
        <v>930.22462709399</v>
      </c>
    </row>
    <row r="9595" customFormat="false" ht="12.75" hidden="false" customHeight="false" outlineLevel="0" collapsed="false">
      <c r="B9595" s="12" t="n">
        <f aca="false">B9594+$B$13</f>
        <v>28.692000000001</v>
      </c>
      <c r="C9595" s="13" t="n">
        <f aca="false">E9594</f>
        <v>1.82143913671832</v>
      </c>
      <c r="D9595" s="13" t="n">
        <f aca="false">F9594</f>
        <v>930.22462709399</v>
      </c>
      <c r="E9595" s="13" t="n">
        <f aca="false">C9595+$B$13*(C9595*D9595*($B$8)-C9595*$B$9)</f>
        <v>1.82314449472379</v>
      </c>
      <c r="F9595" s="13" t="n">
        <f aca="false">D9595+$B$13*(D9595*$B$10-D9595*C9595*($B$11))</f>
        <v>930.422465791366</v>
      </c>
    </row>
    <row r="9596" customFormat="false" ht="12.75" hidden="false" customHeight="false" outlineLevel="0" collapsed="false">
      <c r="B9596" s="12" t="n">
        <f aca="false">B9595+$B$13</f>
        <v>28.695000000001</v>
      </c>
      <c r="C9596" s="13" t="n">
        <f aca="false">E9595</f>
        <v>1.82314449472379</v>
      </c>
      <c r="D9596" s="13" t="n">
        <f aca="false">F9595</f>
        <v>930.422465791366</v>
      </c>
      <c r="E9596" s="13" t="n">
        <f aca="false">C9596+$B$13*(C9596*D9596*($B$8)-C9596*$B$9)</f>
        <v>1.82485188223026</v>
      </c>
      <c r="F9596" s="13" t="n">
        <f aca="false">D9596+$B$13*(D9596*$B$10-D9596*C9596*($B$11))</f>
        <v>930.620322764212</v>
      </c>
    </row>
    <row r="9597" customFormat="false" ht="12.75" hidden="false" customHeight="false" outlineLevel="0" collapsed="false">
      <c r="B9597" s="12" t="n">
        <f aca="false">B9596+$B$13</f>
        <v>28.698000000001</v>
      </c>
      <c r="C9597" s="13" t="n">
        <f aca="false">E9596</f>
        <v>1.82485188223026</v>
      </c>
      <c r="D9597" s="13" t="n">
        <f aca="false">F9596</f>
        <v>930.620322764212</v>
      </c>
      <c r="E9597" s="13" t="n">
        <f aca="false">C9597+$B$13*(C9597*D9597*($B$8)-C9597*$B$9)</f>
        <v>1.82656130198863</v>
      </c>
      <c r="F9597" s="13" t="n">
        <f aca="false">D9597+$B$13*(D9597*$B$10-D9597*C9597*($B$11))</f>
        <v>930.818197977961</v>
      </c>
    </row>
    <row r="9598" customFormat="false" ht="12.75" hidden="false" customHeight="false" outlineLevel="0" collapsed="false">
      <c r="B9598" s="12" t="n">
        <f aca="false">B9597+$B$13</f>
        <v>28.701000000001</v>
      </c>
      <c r="C9598" s="13" t="n">
        <f aca="false">E9597</f>
        <v>1.82656130198863</v>
      </c>
      <c r="D9598" s="13" t="n">
        <f aca="false">F9597</f>
        <v>930.818197977961</v>
      </c>
      <c r="E9598" s="13" t="n">
        <f aca="false">C9598+$B$13*(C9598*D9598*($B$8)-C9598*$B$9)</f>
        <v>1.82827275675381</v>
      </c>
      <c r="F9598" s="13" t="n">
        <f aca="false">D9598+$B$13*(D9598*$B$10-D9598*C9598*($B$11))</f>
        <v>931.016091397981</v>
      </c>
    </row>
    <row r="9599" customFormat="false" ht="12.75" hidden="false" customHeight="false" outlineLevel="0" collapsed="false">
      <c r="B9599" s="12" t="n">
        <f aca="false">B9598+$B$13</f>
        <v>28.704000000001</v>
      </c>
      <c r="C9599" s="13" t="n">
        <f aca="false">E9598</f>
        <v>1.82827275675381</v>
      </c>
      <c r="D9599" s="13" t="n">
        <f aca="false">F9598</f>
        <v>931.016091397981</v>
      </c>
      <c r="E9599" s="13" t="n">
        <f aca="false">C9599+$B$13*(C9599*D9599*($B$8)-C9599*$B$9)</f>
        <v>1.82998624928479</v>
      </c>
      <c r="F9599" s="13" t="n">
        <f aca="false">D9599+$B$13*(D9599*$B$10-D9599*C9599*($B$11))</f>
        <v>931.214002989577</v>
      </c>
    </row>
    <row r="9600" customFormat="false" ht="12.75" hidden="false" customHeight="false" outlineLevel="0" collapsed="false">
      <c r="B9600" s="12" t="n">
        <f aca="false">B9599+$B$13</f>
        <v>28.707000000001</v>
      </c>
      <c r="C9600" s="13" t="n">
        <f aca="false">E9599</f>
        <v>1.82998624928479</v>
      </c>
      <c r="D9600" s="13" t="n">
        <f aca="false">F9599</f>
        <v>931.214002989577</v>
      </c>
      <c r="E9600" s="13" t="n">
        <f aca="false">C9600+$B$13*(C9600*D9600*($B$8)-C9600*$B$9)</f>
        <v>1.83170178234466</v>
      </c>
      <c r="F9600" s="13" t="n">
        <f aca="false">D9600+$B$13*(D9600*$B$10-D9600*C9600*($B$11))</f>
        <v>931.411932717985</v>
      </c>
    </row>
    <row r="9601" customFormat="false" ht="12.75" hidden="false" customHeight="false" outlineLevel="0" collapsed="false">
      <c r="B9601" s="12" t="n">
        <f aca="false">B9600+$B$13</f>
        <v>28.710000000001</v>
      </c>
      <c r="C9601" s="13" t="n">
        <f aca="false">E9600</f>
        <v>1.83170178234466</v>
      </c>
      <c r="D9601" s="13" t="n">
        <f aca="false">F9600</f>
        <v>931.411932717985</v>
      </c>
      <c r="E9601" s="13" t="n">
        <f aca="false">C9601+$B$13*(C9601*D9601*($B$8)-C9601*$B$9)</f>
        <v>1.83341935870054</v>
      </c>
      <c r="F9601" s="13" t="n">
        <f aca="false">D9601+$B$13*(D9601*$B$10-D9601*C9601*($B$11))</f>
        <v>931.609880548379</v>
      </c>
    </row>
    <row r="9602" customFormat="false" ht="12.75" hidden="false" customHeight="false" outlineLevel="0" collapsed="false">
      <c r="B9602" s="12" t="n">
        <f aca="false">B9601+$B$13</f>
        <v>28.713000000001</v>
      </c>
      <c r="C9602" s="13" t="n">
        <f aca="false">E9601</f>
        <v>1.83341935870054</v>
      </c>
      <c r="D9602" s="13" t="n">
        <f aca="false">F9601</f>
        <v>931.609880548379</v>
      </c>
      <c r="E9602" s="13" t="n">
        <f aca="false">C9602+$B$13*(C9602*D9602*($B$8)-C9602*$B$9)</f>
        <v>1.83513898112368</v>
      </c>
      <c r="F9602" s="13" t="n">
        <f aca="false">D9602+$B$13*(D9602*$B$10-D9602*C9602*($B$11))</f>
        <v>931.807846445864</v>
      </c>
    </row>
    <row r="9603" customFormat="false" ht="12.75" hidden="false" customHeight="false" outlineLevel="0" collapsed="false">
      <c r="B9603" s="12" t="n">
        <f aca="false">B9602+$B$13</f>
        <v>28.716000000001</v>
      </c>
      <c r="C9603" s="13" t="n">
        <f aca="false">E9602</f>
        <v>1.83513898112368</v>
      </c>
      <c r="D9603" s="13" t="n">
        <f aca="false">F9602</f>
        <v>931.807846445864</v>
      </c>
      <c r="E9603" s="13" t="n">
        <f aca="false">C9603+$B$13*(C9603*D9603*($B$8)-C9603*$B$9)</f>
        <v>1.8368606523894</v>
      </c>
      <c r="F9603" s="13" t="n">
        <f aca="false">D9603+$B$13*(D9603*$B$10-D9603*C9603*($B$11))</f>
        <v>932.005830375482</v>
      </c>
    </row>
    <row r="9604" customFormat="false" ht="12.75" hidden="false" customHeight="false" outlineLevel="0" collapsed="false">
      <c r="B9604" s="12" t="n">
        <f aca="false">B9603+$B$13</f>
        <v>28.719000000001</v>
      </c>
      <c r="C9604" s="13" t="n">
        <f aca="false">E9603</f>
        <v>1.8368606523894</v>
      </c>
      <c r="D9604" s="13" t="n">
        <f aca="false">F9603</f>
        <v>932.005830375482</v>
      </c>
      <c r="E9604" s="13" t="n">
        <f aca="false">C9604+$B$13*(C9604*D9604*($B$8)-C9604*$B$9)</f>
        <v>1.8385843752771</v>
      </c>
      <c r="F9604" s="13" t="n">
        <f aca="false">D9604+$B$13*(D9604*$B$10-D9604*C9604*($B$11))</f>
        <v>932.203832302208</v>
      </c>
    </row>
    <row r="9605" customFormat="false" ht="12.75" hidden="false" customHeight="false" outlineLevel="0" collapsed="false">
      <c r="B9605" s="12" t="n">
        <f aca="false">B9604+$B$13</f>
        <v>28.722000000001</v>
      </c>
      <c r="C9605" s="13" t="n">
        <f aca="false">E9604</f>
        <v>1.8385843752771</v>
      </c>
      <c r="D9605" s="13" t="n">
        <f aca="false">F9604</f>
        <v>932.203832302208</v>
      </c>
      <c r="E9605" s="13" t="n">
        <f aca="false">C9605+$B$13*(C9605*D9605*($B$8)-C9605*$B$9)</f>
        <v>1.84031015257033</v>
      </c>
      <c r="F9605" s="13" t="n">
        <f aca="false">D9605+$B$13*(D9605*$B$10-D9605*C9605*($B$11))</f>
        <v>932.401852190951</v>
      </c>
    </row>
    <row r="9606" customFormat="false" ht="12.75" hidden="false" customHeight="false" outlineLevel="0" collapsed="false">
      <c r="B9606" s="12" t="n">
        <f aca="false">B9605+$B$13</f>
        <v>28.725000000001</v>
      </c>
      <c r="C9606" s="13" t="n">
        <f aca="false">E9605</f>
        <v>1.84031015257033</v>
      </c>
      <c r="D9606" s="13" t="n">
        <f aca="false">F9605</f>
        <v>932.401852190951</v>
      </c>
      <c r="E9606" s="13" t="n">
        <f aca="false">C9606+$B$13*(C9606*D9606*($B$8)-C9606*$B$9)</f>
        <v>1.8420379870567</v>
      </c>
      <c r="F9606" s="13" t="n">
        <f aca="false">D9606+$B$13*(D9606*$B$10-D9606*C9606*($B$11))</f>
        <v>932.599890006554</v>
      </c>
    </row>
    <row r="9607" customFormat="false" ht="12.75" hidden="false" customHeight="false" outlineLevel="0" collapsed="false">
      <c r="B9607" s="12" t="n">
        <f aca="false">B9606+$B$13</f>
        <v>28.728000000001</v>
      </c>
      <c r="C9607" s="13" t="n">
        <f aca="false">E9606</f>
        <v>1.8420379870567</v>
      </c>
      <c r="D9607" s="13" t="n">
        <f aca="false">F9606</f>
        <v>932.599890006554</v>
      </c>
      <c r="E9607" s="13" t="n">
        <f aca="false">C9607+$B$13*(C9607*D9607*($B$8)-C9607*$B$9)</f>
        <v>1.84376788152797</v>
      </c>
      <c r="F9607" s="13" t="n">
        <f aca="false">D9607+$B$13*(D9607*$B$10-D9607*C9607*($B$11))</f>
        <v>932.797945713794</v>
      </c>
    </row>
    <row r="9608" customFormat="false" ht="12.75" hidden="false" customHeight="false" outlineLevel="0" collapsed="false">
      <c r="B9608" s="12" t="n">
        <f aca="false">B9607+$B$13</f>
        <v>28.731000000001</v>
      </c>
      <c r="C9608" s="13" t="n">
        <f aca="false">E9607</f>
        <v>1.84376788152797</v>
      </c>
      <c r="D9608" s="13" t="n">
        <f aca="false">F9607</f>
        <v>932.797945713794</v>
      </c>
      <c r="E9608" s="13" t="n">
        <f aca="false">C9608+$B$13*(C9608*D9608*($B$8)-C9608*$B$9)</f>
        <v>1.84549983878001</v>
      </c>
      <c r="F9608" s="13" t="n">
        <f aca="false">D9608+$B$13*(D9608*$B$10-D9608*C9608*($B$11))</f>
        <v>932.996019277381</v>
      </c>
    </row>
    <row r="9609" customFormat="false" ht="12.75" hidden="false" customHeight="false" outlineLevel="0" collapsed="false">
      <c r="B9609" s="12" t="n">
        <f aca="false">B9608+$B$13</f>
        <v>28.734000000001</v>
      </c>
      <c r="C9609" s="13" t="n">
        <f aca="false">E9608</f>
        <v>1.84549983878001</v>
      </c>
      <c r="D9609" s="13" t="n">
        <f aca="false">F9608</f>
        <v>932.996019277381</v>
      </c>
      <c r="E9609" s="13" t="n">
        <f aca="false">C9609+$B$13*(C9609*D9609*($B$8)-C9609*$B$9)</f>
        <v>1.84723386161282</v>
      </c>
      <c r="F9609" s="13" t="n">
        <f aca="false">D9609+$B$13*(D9609*$B$10-D9609*C9609*($B$11))</f>
        <v>933.19411066196</v>
      </c>
    </row>
    <row r="9610" customFormat="false" ht="12.75" hidden="false" customHeight="false" outlineLevel="0" collapsed="false">
      <c r="B9610" s="12" t="n">
        <f aca="false">B9609+$B$13</f>
        <v>28.737000000001</v>
      </c>
      <c r="C9610" s="13" t="n">
        <f aca="false">E9609</f>
        <v>1.84723386161282</v>
      </c>
      <c r="D9610" s="13" t="n">
        <f aca="false">F9609</f>
        <v>933.19411066196</v>
      </c>
      <c r="E9610" s="13" t="n">
        <f aca="false">C9610+$B$13*(C9610*D9610*($B$8)-C9610*$B$9)</f>
        <v>1.84896995283053</v>
      </c>
      <c r="F9610" s="13" t="n">
        <f aca="false">D9610+$B$13*(D9610*$B$10-D9610*C9610*($B$11))</f>
        <v>933.392219832109</v>
      </c>
    </row>
    <row r="9611" customFormat="false" ht="12.75" hidden="false" customHeight="false" outlineLevel="0" collapsed="false">
      <c r="B9611" s="12" t="n">
        <f aca="false">B9610+$B$13</f>
        <v>28.740000000001</v>
      </c>
      <c r="C9611" s="13" t="n">
        <f aca="false">E9610</f>
        <v>1.84896995283053</v>
      </c>
      <c r="D9611" s="13" t="n">
        <f aca="false">F9610</f>
        <v>933.392219832109</v>
      </c>
      <c r="E9611" s="13" t="n">
        <f aca="false">C9611+$B$13*(C9611*D9611*($B$8)-C9611*$B$9)</f>
        <v>1.85070811524144</v>
      </c>
      <c r="F9611" s="13" t="n">
        <f aca="false">D9611+$B$13*(D9611*$B$10-D9611*C9611*($B$11))</f>
        <v>933.590346752339</v>
      </c>
    </row>
    <row r="9612" customFormat="false" ht="12.75" hidden="false" customHeight="false" outlineLevel="0" collapsed="false">
      <c r="B9612" s="12" t="n">
        <f aca="false">B9611+$B$13</f>
        <v>28.743000000001</v>
      </c>
      <c r="C9612" s="13" t="n">
        <f aca="false">E9611</f>
        <v>1.85070811524144</v>
      </c>
      <c r="D9612" s="13" t="n">
        <f aca="false">F9611</f>
        <v>933.590346752339</v>
      </c>
      <c r="E9612" s="13" t="n">
        <f aca="false">C9612+$B$13*(C9612*D9612*($B$8)-C9612*$B$9)</f>
        <v>1.85244835165795</v>
      </c>
      <c r="F9612" s="13" t="n">
        <f aca="false">D9612+$B$13*(D9612*$B$10-D9612*C9612*($B$11))</f>
        <v>933.788491387093</v>
      </c>
    </row>
    <row r="9613" customFormat="false" ht="12.75" hidden="false" customHeight="false" outlineLevel="0" collapsed="false">
      <c r="B9613" s="12" t="n">
        <f aca="false">B9612+$B$13</f>
        <v>28.746000000001</v>
      </c>
      <c r="C9613" s="13" t="n">
        <f aca="false">E9612</f>
        <v>1.85244835165795</v>
      </c>
      <c r="D9613" s="13" t="n">
        <f aca="false">F9612</f>
        <v>933.788491387093</v>
      </c>
      <c r="E9613" s="13" t="n">
        <f aca="false">C9613+$B$13*(C9613*D9613*($B$8)-C9613*$B$9)</f>
        <v>1.85419066489665</v>
      </c>
      <c r="F9613" s="13" t="n">
        <f aca="false">D9613+$B$13*(D9613*$B$10-D9613*C9613*($B$11))</f>
        <v>933.986653700751</v>
      </c>
    </row>
    <row r="9614" customFormat="false" ht="12.75" hidden="false" customHeight="false" outlineLevel="0" collapsed="false">
      <c r="B9614" s="12" t="n">
        <f aca="false">B9613+$B$13</f>
        <v>28.749000000001</v>
      </c>
      <c r="C9614" s="13" t="n">
        <f aca="false">E9613</f>
        <v>1.85419066489665</v>
      </c>
      <c r="D9614" s="13" t="n">
        <f aca="false">F9613</f>
        <v>933.986653700751</v>
      </c>
      <c r="E9614" s="13" t="n">
        <f aca="false">C9614+$B$13*(C9614*D9614*($B$8)-C9614*$B$9)</f>
        <v>1.85593505777828</v>
      </c>
      <c r="F9614" s="13" t="n">
        <f aca="false">D9614+$B$13*(D9614*$B$10-D9614*C9614*($B$11))</f>
        <v>934.184833657623</v>
      </c>
    </row>
    <row r="9615" customFormat="false" ht="12.75" hidden="false" customHeight="false" outlineLevel="0" collapsed="false">
      <c r="B9615" s="12" t="n">
        <f aca="false">B9614+$B$13</f>
        <v>28.752000000001</v>
      </c>
      <c r="C9615" s="13" t="n">
        <f aca="false">E9614</f>
        <v>1.85593505777828</v>
      </c>
      <c r="D9615" s="13" t="n">
        <f aca="false">F9614</f>
        <v>934.184833657623</v>
      </c>
      <c r="E9615" s="13" t="n">
        <f aca="false">C9615+$B$13*(C9615*D9615*($B$8)-C9615*$B$9)</f>
        <v>1.85768153312776</v>
      </c>
      <c r="F9615" s="13" t="n">
        <f aca="false">D9615+$B$13*(D9615*$B$10-D9615*C9615*($B$11))</f>
        <v>934.383031221952</v>
      </c>
    </row>
    <row r="9616" customFormat="false" ht="12.75" hidden="false" customHeight="false" outlineLevel="0" collapsed="false">
      <c r="B9616" s="12" t="n">
        <f aca="false">B9615+$B$13</f>
        <v>28.755000000001</v>
      </c>
      <c r="C9616" s="13" t="n">
        <f aca="false">E9615</f>
        <v>1.85768153312776</v>
      </c>
      <c r="D9616" s="13" t="n">
        <f aca="false">F9615</f>
        <v>934.383031221952</v>
      </c>
      <c r="E9616" s="13" t="n">
        <f aca="false">C9616+$B$13*(C9616*D9616*($B$8)-C9616*$B$9)</f>
        <v>1.85943009377416</v>
      </c>
      <c r="F9616" s="13" t="n">
        <f aca="false">D9616+$B$13*(D9616*$B$10-D9616*C9616*($B$11))</f>
        <v>934.581246357916</v>
      </c>
    </row>
    <row r="9617" customFormat="false" ht="12.75" hidden="false" customHeight="false" outlineLevel="0" collapsed="false">
      <c r="B9617" s="12" t="n">
        <f aca="false">B9616+$B$13</f>
        <v>28.758000000001</v>
      </c>
      <c r="C9617" s="13" t="n">
        <f aca="false">E9616</f>
        <v>1.85943009377416</v>
      </c>
      <c r="D9617" s="13" t="n">
        <f aca="false">F9616</f>
        <v>934.581246357916</v>
      </c>
      <c r="E9617" s="13" t="n">
        <f aca="false">C9617+$B$13*(C9617*D9617*($B$8)-C9617*$B$9)</f>
        <v>1.86118074255075</v>
      </c>
      <c r="F9617" s="13" t="n">
        <f aca="false">D9617+$B$13*(D9617*$B$10-D9617*C9617*($B$11))</f>
        <v>934.779479029624</v>
      </c>
    </row>
    <row r="9618" customFormat="false" ht="12.75" hidden="false" customHeight="false" outlineLevel="0" collapsed="false">
      <c r="B9618" s="12" t="n">
        <f aca="false">B9617+$B$13</f>
        <v>28.761000000001</v>
      </c>
      <c r="C9618" s="13" t="n">
        <f aca="false">E9617</f>
        <v>1.86118074255075</v>
      </c>
      <c r="D9618" s="13" t="n">
        <f aca="false">F9617</f>
        <v>934.779479029624</v>
      </c>
      <c r="E9618" s="13" t="n">
        <f aca="false">C9618+$B$13*(C9618*D9618*($B$8)-C9618*$B$9)</f>
        <v>1.86293348229497</v>
      </c>
      <c r="F9618" s="13" t="n">
        <f aca="false">D9618+$B$13*(D9618*$B$10-D9618*C9618*($B$11))</f>
        <v>934.977729201117</v>
      </c>
    </row>
    <row r="9619" customFormat="false" ht="12.75" hidden="false" customHeight="false" outlineLevel="0" collapsed="false">
      <c r="B9619" s="12" t="n">
        <f aca="false">B9618+$B$13</f>
        <v>28.764000000001</v>
      </c>
      <c r="C9619" s="13" t="n">
        <f aca="false">E9618</f>
        <v>1.86293348229497</v>
      </c>
      <c r="D9619" s="13" t="n">
        <f aca="false">F9618</f>
        <v>934.977729201117</v>
      </c>
      <c r="E9619" s="13" t="n">
        <f aca="false">C9619+$B$13*(C9619*D9619*($B$8)-C9619*$B$9)</f>
        <v>1.86468831584847</v>
      </c>
      <c r="F9619" s="13" t="n">
        <f aca="false">D9619+$B$13*(D9619*$B$10-D9619*C9619*($B$11))</f>
        <v>935.175996836372</v>
      </c>
    </row>
    <row r="9620" customFormat="false" ht="12.75" hidden="false" customHeight="false" outlineLevel="0" collapsed="false">
      <c r="B9620" s="12" t="n">
        <f aca="false">B9619+$B$13</f>
        <v>28.767000000001</v>
      </c>
      <c r="C9620" s="13" t="n">
        <f aca="false">E9619</f>
        <v>1.86468831584847</v>
      </c>
      <c r="D9620" s="13" t="n">
        <f aca="false">F9619</f>
        <v>935.175996836372</v>
      </c>
      <c r="E9620" s="13" t="n">
        <f aca="false">C9620+$B$13*(C9620*D9620*($B$8)-C9620*$B$9)</f>
        <v>1.86644524605709</v>
      </c>
      <c r="F9620" s="13" t="n">
        <f aca="false">D9620+$B$13*(D9620*$B$10-D9620*C9620*($B$11))</f>
        <v>935.374281899294</v>
      </c>
    </row>
    <row r="9621" customFormat="false" ht="12.75" hidden="false" customHeight="false" outlineLevel="0" collapsed="false">
      <c r="B9621" s="12" t="n">
        <f aca="false">B9620+$B$13</f>
        <v>28.770000000001</v>
      </c>
      <c r="C9621" s="13" t="n">
        <f aca="false">E9620</f>
        <v>1.86644524605709</v>
      </c>
      <c r="D9621" s="13" t="n">
        <f aca="false">F9620</f>
        <v>935.374281899294</v>
      </c>
      <c r="E9621" s="13" t="n">
        <f aca="false">C9621+$B$13*(C9621*D9621*($B$8)-C9621*$B$9)</f>
        <v>1.86820427577088</v>
      </c>
      <c r="F9621" s="13" t="n">
        <f aca="false">D9621+$B$13*(D9621*$B$10-D9621*C9621*($B$11))</f>
        <v>935.572584353724</v>
      </c>
    </row>
    <row r="9622" customFormat="false" ht="12.75" hidden="false" customHeight="false" outlineLevel="0" collapsed="false">
      <c r="B9622" s="12" t="n">
        <f aca="false">B9621+$B$13</f>
        <v>28.773000000001</v>
      </c>
      <c r="C9622" s="13" t="n">
        <f aca="false">E9621</f>
        <v>1.86820427577088</v>
      </c>
      <c r="D9622" s="13" t="n">
        <f aca="false">F9621</f>
        <v>935.572584353724</v>
      </c>
      <c r="E9622" s="13" t="n">
        <f aca="false">C9622+$B$13*(C9622*D9622*($B$8)-C9622*$B$9)</f>
        <v>1.86996540784411</v>
      </c>
      <c r="F9622" s="13" t="n">
        <f aca="false">D9622+$B$13*(D9622*$B$10-D9622*C9622*($B$11))</f>
        <v>935.770904163433</v>
      </c>
    </row>
    <row r="9623" customFormat="false" ht="12.75" hidden="false" customHeight="false" outlineLevel="0" collapsed="false">
      <c r="B9623" s="12" t="n">
        <f aca="false">B9622+$B$13</f>
        <v>28.776000000001</v>
      </c>
      <c r="C9623" s="13" t="n">
        <f aca="false">E9622</f>
        <v>1.86996540784411</v>
      </c>
      <c r="D9623" s="13" t="n">
        <f aca="false">F9622</f>
        <v>935.770904163433</v>
      </c>
      <c r="E9623" s="13" t="n">
        <f aca="false">C9623+$B$13*(C9623*D9623*($B$8)-C9623*$B$9)</f>
        <v>1.87172864513524</v>
      </c>
      <c r="F9623" s="13" t="n">
        <f aca="false">D9623+$B$13*(D9623*$B$10-D9623*C9623*($B$11))</f>
        <v>935.969241292125</v>
      </c>
    </row>
    <row r="9624" customFormat="false" ht="12.75" hidden="false" customHeight="false" outlineLevel="0" collapsed="false">
      <c r="B9624" s="12" t="n">
        <f aca="false">B9623+$B$13</f>
        <v>28.779000000001</v>
      </c>
      <c r="C9624" s="13" t="n">
        <f aca="false">E9623</f>
        <v>1.87172864513524</v>
      </c>
      <c r="D9624" s="13" t="n">
        <f aca="false">F9623</f>
        <v>935.969241292125</v>
      </c>
      <c r="E9624" s="13" t="n">
        <f aca="false">C9624+$B$13*(C9624*D9624*($B$8)-C9624*$B$9)</f>
        <v>1.87349399050698</v>
      </c>
      <c r="F9624" s="13" t="n">
        <f aca="false">D9624+$B$13*(D9624*$B$10-D9624*C9624*($B$11))</f>
        <v>936.167595703437</v>
      </c>
    </row>
    <row r="9625" customFormat="false" ht="12.75" hidden="false" customHeight="false" outlineLevel="0" collapsed="false">
      <c r="B9625" s="12" t="n">
        <f aca="false">B9624+$B$13</f>
        <v>28.782000000001</v>
      </c>
      <c r="C9625" s="13" t="n">
        <f aca="false">E9624</f>
        <v>1.87349399050698</v>
      </c>
      <c r="D9625" s="13" t="n">
        <f aca="false">F9624</f>
        <v>936.167595703437</v>
      </c>
      <c r="E9625" s="13" t="n">
        <f aca="false">C9625+$B$13*(C9625*D9625*($B$8)-C9625*$B$9)</f>
        <v>1.87526144682628</v>
      </c>
      <c r="F9625" s="13" t="n">
        <f aca="false">D9625+$B$13*(D9625*$B$10-D9625*C9625*($B$11))</f>
        <v>936.365967360936</v>
      </c>
    </row>
    <row r="9626" customFormat="false" ht="12.75" hidden="false" customHeight="false" outlineLevel="0" collapsed="false">
      <c r="B9626" s="12" t="n">
        <f aca="false">B9625+$B$13</f>
        <v>28.785000000001</v>
      </c>
      <c r="C9626" s="13" t="n">
        <f aca="false">E9625</f>
        <v>1.87526144682628</v>
      </c>
      <c r="D9626" s="13" t="n">
        <f aca="false">F9625</f>
        <v>936.365967360936</v>
      </c>
      <c r="E9626" s="13" t="n">
        <f aca="false">C9626+$B$13*(C9626*D9626*($B$8)-C9626*$B$9)</f>
        <v>1.87703101696431</v>
      </c>
      <c r="F9626" s="13" t="n">
        <f aca="false">D9626+$B$13*(D9626*$B$10-D9626*C9626*($B$11))</f>
        <v>936.564356228122</v>
      </c>
    </row>
    <row r="9627" customFormat="false" ht="12.75" hidden="false" customHeight="false" outlineLevel="0" collapsed="false">
      <c r="B9627" s="12" t="n">
        <f aca="false">B9626+$B$13</f>
        <v>28.788000000001</v>
      </c>
      <c r="C9627" s="13" t="n">
        <f aca="false">E9626</f>
        <v>1.87703101696431</v>
      </c>
      <c r="D9627" s="13" t="n">
        <f aca="false">F9626</f>
        <v>936.564356228122</v>
      </c>
      <c r="E9627" s="13" t="n">
        <f aca="false">C9627+$B$13*(C9627*D9627*($B$8)-C9627*$B$9)</f>
        <v>1.87880270379648</v>
      </c>
      <c r="F9627" s="13" t="n">
        <f aca="false">D9627+$B$13*(D9627*$B$10-D9627*C9627*($B$11))</f>
        <v>936.762762268426</v>
      </c>
    </row>
    <row r="9628" customFormat="false" ht="12.75" hidden="false" customHeight="false" outlineLevel="0" collapsed="false">
      <c r="B9628" s="12" t="n">
        <f aca="false">B9627+$B$13</f>
        <v>28.791000000001</v>
      </c>
      <c r="C9628" s="13" t="n">
        <f aca="false">E9627</f>
        <v>1.87880270379648</v>
      </c>
      <c r="D9628" s="13" t="n">
        <f aca="false">F9627</f>
        <v>936.762762268426</v>
      </c>
      <c r="E9628" s="13" t="n">
        <f aca="false">C9628+$B$13*(C9628*D9628*($B$8)-C9628*$B$9)</f>
        <v>1.88057651020248</v>
      </c>
      <c r="F9628" s="13" t="n">
        <f aca="false">D9628+$B$13*(D9628*$B$10-D9628*C9628*($B$11))</f>
        <v>936.961185445212</v>
      </c>
    </row>
    <row r="9629" customFormat="false" ht="12.75" hidden="false" customHeight="false" outlineLevel="0" collapsed="false">
      <c r="B9629" s="12" t="n">
        <f aca="false">B9628+$B$13</f>
        <v>28.794000000001</v>
      </c>
      <c r="C9629" s="13" t="n">
        <f aca="false">E9628</f>
        <v>1.88057651020248</v>
      </c>
      <c r="D9629" s="13" t="n">
        <f aca="false">F9628</f>
        <v>936.961185445212</v>
      </c>
      <c r="E9629" s="13" t="n">
        <f aca="false">C9629+$B$13*(C9629*D9629*($B$8)-C9629*$B$9)</f>
        <v>1.88235243906622</v>
      </c>
      <c r="F9629" s="13" t="n">
        <f aca="false">D9629+$B$13*(D9629*$B$10-D9629*C9629*($B$11))</f>
        <v>937.159625721774</v>
      </c>
    </row>
    <row r="9630" customFormat="false" ht="12.75" hidden="false" customHeight="false" outlineLevel="0" collapsed="false">
      <c r="B9630" s="12" t="n">
        <f aca="false">B9629+$B$13</f>
        <v>28.797000000001</v>
      </c>
      <c r="C9630" s="13" t="n">
        <f aca="false">E9629</f>
        <v>1.88235243906622</v>
      </c>
      <c r="D9630" s="13" t="n">
        <f aca="false">F9629</f>
        <v>937.159625721774</v>
      </c>
      <c r="E9630" s="13" t="n">
        <f aca="false">C9630+$B$13*(C9630*D9630*($B$8)-C9630*$B$9)</f>
        <v>1.88413049327592</v>
      </c>
      <c r="F9630" s="13" t="n">
        <f aca="false">D9630+$B$13*(D9630*$B$10-D9630*C9630*($B$11))</f>
        <v>937.358083061338</v>
      </c>
    </row>
    <row r="9631" customFormat="false" ht="12.75" hidden="false" customHeight="false" outlineLevel="0" collapsed="false">
      <c r="B9631" s="12" t="n">
        <f aca="false">B9630+$B$13</f>
        <v>28.800000000001</v>
      </c>
      <c r="C9631" s="13" t="n">
        <f aca="false">E9630</f>
        <v>1.88413049327592</v>
      </c>
      <c r="D9631" s="13" t="n">
        <f aca="false">F9630</f>
        <v>937.358083061338</v>
      </c>
      <c r="E9631" s="13" t="n">
        <f aca="false">C9631+$B$13*(C9631*D9631*($B$8)-C9631*$B$9)</f>
        <v>1.88591067572403</v>
      </c>
      <c r="F9631" s="13" t="n">
        <f aca="false">D9631+$B$13*(D9631*$B$10-D9631*C9631*($B$11))</f>
        <v>937.556557427062</v>
      </c>
    </row>
    <row r="9632" customFormat="false" ht="12.75" hidden="false" customHeight="false" outlineLevel="0" collapsed="false">
      <c r="B9632" s="12" t="n">
        <f aca="false">B9631+$B$13</f>
        <v>28.803000000001</v>
      </c>
      <c r="C9632" s="13" t="n">
        <f aca="false">E9631</f>
        <v>1.88591067572403</v>
      </c>
      <c r="D9632" s="13" t="n">
        <f aca="false">F9631</f>
        <v>937.556557427062</v>
      </c>
      <c r="E9632" s="13" t="n">
        <f aca="false">C9632+$B$13*(C9632*D9632*($B$8)-C9632*$B$9)</f>
        <v>1.88769298930729</v>
      </c>
      <c r="F9632" s="13" t="n">
        <f aca="false">D9632+$B$13*(D9632*$B$10-D9632*C9632*($B$11))</f>
        <v>937.755048782033</v>
      </c>
    </row>
    <row r="9633" customFormat="false" ht="12.75" hidden="false" customHeight="false" outlineLevel="0" collapsed="false">
      <c r="B9633" s="12" t="n">
        <f aca="false">B9632+$B$13</f>
        <v>28.806000000001</v>
      </c>
      <c r="C9633" s="13" t="n">
        <f aca="false">E9632</f>
        <v>1.88769298930729</v>
      </c>
      <c r="D9633" s="13" t="n">
        <f aca="false">F9632</f>
        <v>937.755048782033</v>
      </c>
      <c r="E9633" s="13" t="n">
        <f aca="false">C9633+$B$13*(C9633*D9633*($B$8)-C9633*$B$9)</f>
        <v>1.88947743692674</v>
      </c>
      <c r="F9633" s="13" t="n">
        <f aca="false">D9633+$B$13*(D9633*$B$10-D9633*C9633*($B$11))</f>
        <v>937.953557089272</v>
      </c>
    </row>
    <row r="9634" customFormat="false" ht="12.75" hidden="false" customHeight="false" outlineLevel="0" collapsed="false">
      <c r="B9634" s="12" t="n">
        <f aca="false">B9633+$B$13</f>
        <v>28.809000000001</v>
      </c>
      <c r="C9634" s="13" t="n">
        <f aca="false">E9633</f>
        <v>1.88947743692674</v>
      </c>
      <c r="D9634" s="13" t="n">
        <f aca="false">F9633</f>
        <v>937.953557089272</v>
      </c>
      <c r="E9634" s="13" t="n">
        <f aca="false">C9634+$B$13*(C9634*D9634*($B$8)-C9634*$B$9)</f>
        <v>1.8912640214877</v>
      </c>
      <c r="F9634" s="13" t="n">
        <f aca="false">D9634+$B$13*(D9634*$B$10-D9634*C9634*($B$11))</f>
        <v>938.152082311728</v>
      </c>
    </row>
    <row r="9635" customFormat="false" ht="12.75" hidden="false" customHeight="false" outlineLevel="0" collapsed="false">
      <c r="B9635" s="12" t="n">
        <f aca="false">B9634+$B$13</f>
        <v>28.812000000001</v>
      </c>
      <c r="C9635" s="13" t="n">
        <f aca="false">E9634</f>
        <v>1.8912640214877</v>
      </c>
      <c r="D9635" s="13" t="n">
        <f aca="false">F9634</f>
        <v>938.152082311728</v>
      </c>
      <c r="E9635" s="13" t="n">
        <f aca="false">C9635+$B$13*(C9635*D9635*($B$8)-C9635*$B$9)</f>
        <v>1.89305274589979</v>
      </c>
      <c r="F9635" s="13" t="n">
        <f aca="false">D9635+$B$13*(D9635*$B$10-D9635*C9635*($B$11))</f>
        <v>938.350624412284</v>
      </c>
    </row>
    <row r="9636" customFormat="false" ht="12.75" hidden="false" customHeight="false" outlineLevel="0" collapsed="false">
      <c r="B9636" s="12" t="n">
        <f aca="false">B9635+$B$13</f>
        <v>28.815000000001</v>
      </c>
      <c r="C9636" s="13" t="n">
        <f aca="false">E9635</f>
        <v>1.89305274589979</v>
      </c>
      <c r="D9636" s="13" t="n">
        <f aca="false">F9635</f>
        <v>938.350624412284</v>
      </c>
      <c r="E9636" s="13" t="n">
        <f aca="false">C9636+$B$13*(C9636*D9636*($B$8)-C9636*$B$9)</f>
        <v>1.89484361307692</v>
      </c>
      <c r="F9636" s="13" t="n">
        <f aca="false">D9636+$B$13*(D9636*$B$10-D9636*C9636*($B$11))</f>
        <v>938.54918335375</v>
      </c>
    </row>
    <row r="9637" customFormat="false" ht="12.75" hidden="false" customHeight="false" outlineLevel="0" collapsed="false">
      <c r="B9637" s="12" t="n">
        <f aca="false">B9636+$B$13</f>
        <v>28.818000000001</v>
      </c>
      <c r="C9637" s="13" t="n">
        <f aca="false">E9636</f>
        <v>1.89484361307692</v>
      </c>
      <c r="D9637" s="13" t="n">
        <f aca="false">F9636</f>
        <v>938.54918335375</v>
      </c>
      <c r="E9637" s="13" t="n">
        <f aca="false">C9637+$B$13*(C9637*D9637*($B$8)-C9637*$B$9)</f>
        <v>1.89663662593733</v>
      </c>
      <c r="F9637" s="13" t="n">
        <f aca="false">D9637+$B$13*(D9637*$B$10-D9637*C9637*($B$11))</f>
        <v>938.747759098871</v>
      </c>
    </row>
    <row r="9638" customFormat="false" ht="12.75" hidden="false" customHeight="false" outlineLevel="0" collapsed="false">
      <c r="B9638" s="12" t="n">
        <f aca="false">B9637+$B$13</f>
        <v>28.821000000001</v>
      </c>
      <c r="C9638" s="13" t="n">
        <f aca="false">E9637</f>
        <v>1.89663662593733</v>
      </c>
      <c r="D9638" s="13" t="n">
        <f aca="false">F9637</f>
        <v>938.747759098871</v>
      </c>
      <c r="E9638" s="13" t="n">
        <f aca="false">C9638+$B$13*(C9638*D9638*($B$8)-C9638*$B$9)</f>
        <v>1.89843178740357</v>
      </c>
      <c r="F9638" s="13" t="n">
        <f aca="false">D9638+$B$13*(D9638*$B$10-D9638*C9638*($B$11))</f>
        <v>938.946351610318</v>
      </c>
    </row>
    <row r="9639" customFormat="false" ht="12.75" hidden="false" customHeight="false" outlineLevel="0" collapsed="false">
      <c r="B9639" s="12" t="n">
        <f aca="false">B9638+$B$13</f>
        <v>28.824000000001</v>
      </c>
      <c r="C9639" s="13" t="n">
        <f aca="false">E9638</f>
        <v>1.89843178740357</v>
      </c>
      <c r="D9639" s="13" t="n">
        <f aca="false">F9638</f>
        <v>938.946351610318</v>
      </c>
      <c r="E9639" s="13" t="n">
        <f aca="false">C9639+$B$13*(C9639*D9639*($B$8)-C9639*$B$9)</f>
        <v>1.90022910040251</v>
      </c>
      <c r="F9639" s="13" t="n">
        <f aca="false">D9639+$B$13*(D9639*$B$10-D9639*C9639*($B$11))</f>
        <v>939.144960850696</v>
      </c>
    </row>
    <row r="9640" customFormat="false" ht="12.75" hidden="false" customHeight="false" outlineLevel="0" collapsed="false">
      <c r="B9640" s="12" t="n">
        <f aca="false">B9639+$B$13</f>
        <v>28.827000000001</v>
      </c>
      <c r="C9640" s="13" t="n">
        <f aca="false">E9639</f>
        <v>1.90022910040251</v>
      </c>
      <c r="D9640" s="13" t="n">
        <f aca="false">F9639</f>
        <v>939.144960850696</v>
      </c>
      <c r="E9640" s="13" t="n">
        <f aca="false">C9640+$B$13*(C9640*D9640*($B$8)-C9640*$B$9)</f>
        <v>1.90202856786537</v>
      </c>
      <c r="F9640" s="13" t="n">
        <f aca="false">D9640+$B$13*(D9640*$B$10-D9640*C9640*($B$11))</f>
        <v>939.343586782539</v>
      </c>
    </row>
    <row r="9641" customFormat="false" ht="12.75" hidden="false" customHeight="false" outlineLevel="0" collapsed="false">
      <c r="B9641" s="12" t="n">
        <f aca="false">B9640+$B$13</f>
        <v>28.830000000001</v>
      </c>
      <c r="C9641" s="13" t="n">
        <f aca="false">E9640</f>
        <v>1.90202856786537</v>
      </c>
      <c r="D9641" s="13" t="n">
        <f aca="false">F9640</f>
        <v>939.343586782539</v>
      </c>
      <c r="E9641" s="13" t="n">
        <f aca="false">C9641+$B$13*(C9641*D9641*($B$8)-C9641*$B$9)</f>
        <v>1.90383019272767</v>
      </c>
      <c r="F9641" s="13" t="n">
        <f aca="false">D9641+$B$13*(D9641*$B$10-D9641*C9641*($B$11))</f>
        <v>939.54222936831</v>
      </c>
    </row>
    <row r="9642" customFormat="false" ht="12.75" hidden="false" customHeight="false" outlineLevel="0" collapsed="false">
      <c r="B9642" s="12" t="n">
        <f aca="false">B9641+$B$13</f>
        <v>28.833000000001</v>
      </c>
      <c r="C9642" s="13" t="n">
        <f aca="false">E9641</f>
        <v>1.90383019272767</v>
      </c>
      <c r="D9642" s="13" t="n">
        <f aca="false">F9641</f>
        <v>939.54222936831</v>
      </c>
      <c r="E9642" s="13" t="n">
        <f aca="false">C9642+$B$13*(C9642*D9642*($B$8)-C9642*$B$9)</f>
        <v>1.90563397792932</v>
      </c>
      <c r="F9642" s="13" t="n">
        <f aca="false">D9642+$B$13*(D9642*$B$10-D9642*C9642*($B$11))</f>
        <v>939.740888570404</v>
      </c>
    </row>
    <row r="9643" customFormat="false" ht="12.75" hidden="false" customHeight="false" outlineLevel="0" collapsed="false">
      <c r="B9643" s="12" t="n">
        <f aca="false">B9642+$B$13</f>
        <v>28.836000000001</v>
      </c>
      <c r="C9643" s="13" t="n">
        <f aca="false">E9642</f>
        <v>1.90563397792932</v>
      </c>
      <c r="D9643" s="13" t="n">
        <f aca="false">F9642</f>
        <v>939.740888570404</v>
      </c>
      <c r="E9643" s="13" t="n">
        <f aca="false">C9643+$B$13*(C9643*D9643*($B$8)-C9643*$B$9)</f>
        <v>1.90743992641454</v>
      </c>
      <c r="F9643" s="13" t="n">
        <f aca="false">D9643+$B$13*(D9643*$B$10-D9643*C9643*($B$11))</f>
        <v>939.939564351145</v>
      </c>
    </row>
    <row r="9644" customFormat="false" ht="12.75" hidden="false" customHeight="false" outlineLevel="0" collapsed="false">
      <c r="B9644" s="12" t="n">
        <f aca="false">B9643+$B$13</f>
        <v>28.839000000001</v>
      </c>
      <c r="C9644" s="13" t="n">
        <f aca="false">E9643</f>
        <v>1.90743992641454</v>
      </c>
      <c r="D9644" s="13" t="n">
        <f aca="false">F9643</f>
        <v>939.939564351145</v>
      </c>
      <c r="E9644" s="13" t="n">
        <f aca="false">C9644+$B$13*(C9644*D9644*($B$8)-C9644*$B$9)</f>
        <v>1.90924804113194</v>
      </c>
      <c r="F9644" s="13" t="n">
        <f aca="false">D9644+$B$13*(D9644*$B$10-D9644*C9644*($B$11))</f>
        <v>940.138256672788</v>
      </c>
    </row>
    <row r="9645" customFormat="false" ht="12.75" hidden="false" customHeight="false" outlineLevel="0" collapsed="false">
      <c r="B9645" s="12" t="n">
        <f aca="false">B9644+$B$13</f>
        <v>28.842000000001</v>
      </c>
      <c r="C9645" s="13" t="n">
        <f aca="false">E9644</f>
        <v>1.90924804113194</v>
      </c>
      <c r="D9645" s="13" t="n">
        <f aca="false">F9644</f>
        <v>940.138256672788</v>
      </c>
      <c r="E9645" s="13" t="n">
        <f aca="false">C9645+$B$13*(C9645*D9645*($B$8)-C9645*$B$9)</f>
        <v>1.91105832503447</v>
      </c>
      <c r="F9645" s="13" t="n">
        <f aca="false">D9645+$B$13*(D9645*$B$10-D9645*C9645*($B$11))</f>
        <v>940.336965497515</v>
      </c>
    </row>
    <row r="9646" customFormat="false" ht="12.75" hidden="false" customHeight="false" outlineLevel="0" collapsed="false">
      <c r="B9646" s="12" t="n">
        <f aca="false">B9645+$B$13</f>
        <v>28.845000000001</v>
      </c>
      <c r="C9646" s="13" t="n">
        <f aca="false">E9645</f>
        <v>1.91105832503447</v>
      </c>
      <c r="D9646" s="13" t="n">
        <f aca="false">F9645</f>
        <v>940.336965497515</v>
      </c>
      <c r="E9646" s="13" t="n">
        <f aca="false">C9646+$B$13*(C9646*D9646*($B$8)-C9646*$B$9)</f>
        <v>1.91287078107947</v>
      </c>
      <c r="F9646" s="13" t="n">
        <f aca="false">D9646+$B$13*(D9646*$B$10-D9646*C9646*($B$11))</f>
        <v>940.535690787441</v>
      </c>
    </row>
    <row r="9647" customFormat="false" ht="12.75" hidden="false" customHeight="false" outlineLevel="0" collapsed="false">
      <c r="B9647" s="12" t="n">
        <f aca="false">B9646+$B$13</f>
        <v>28.848000000001</v>
      </c>
      <c r="C9647" s="13" t="n">
        <f aca="false">E9646</f>
        <v>1.91287078107947</v>
      </c>
      <c r="D9647" s="13" t="n">
        <f aca="false">F9646</f>
        <v>940.535690787441</v>
      </c>
      <c r="E9647" s="13" t="n">
        <f aca="false">C9647+$B$13*(C9647*D9647*($B$8)-C9647*$B$9)</f>
        <v>1.91468541222864</v>
      </c>
      <c r="F9647" s="13" t="n">
        <f aca="false">D9647+$B$13*(D9647*$B$10-D9647*C9647*($B$11))</f>
        <v>940.734432504608</v>
      </c>
    </row>
    <row r="9648" customFormat="false" ht="12.75" hidden="false" customHeight="false" outlineLevel="0" collapsed="false">
      <c r="B9648" s="12" t="n">
        <f aca="false">B9647+$B$13</f>
        <v>28.851000000001</v>
      </c>
      <c r="C9648" s="13" t="n">
        <f aca="false">E9647</f>
        <v>1.91468541222864</v>
      </c>
      <c r="D9648" s="13" t="n">
        <f aca="false">F9647</f>
        <v>940.734432504608</v>
      </c>
      <c r="E9648" s="13" t="n">
        <f aca="false">C9648+$B$13*(C9648*D9648*($B$8)-C9648*$B$9)</f>
        <v>1.91650222144807</v>
      </c>
      <c r="F9648" s="13" t="n">
        <f aca="false">D9648+$B$13*(D9648*$B$10-D9648*C9648*($B$11))</f>
        <v>940.933190610988</v>
      </c>
    </row>
    <row r="9649" customFormat="false" ht="12.75" hidden="false" customHeight="false" outlineLevel="0" collapsed="false">
      <c r="B9649" s="12" t="n">
        <f aca="false">B9648+$B$13</f>
        <v>28.854000000001</v>
      </c>
      <c r="C9649" s="13" t="n">
        <f aca="false">E9648</f>
        <v>1.91650222144807</v>
      </c>
      <c r="D9649" s="13" t="n">
        <f aca="false">F9648</f>
        <v>940.933190610988</v>
      </c>
      <c r="E9649" s="13" t="n">
        <f aca="false">C9649+$B$13*(C9649*D9649*($B$8)-C9649*$B$9)</f>
        <v>1.91832121170826</v>
      </c>
      <c r="F9649" s="13" t="n">
        <f aca="false">D9649+$B$13*(D9649*$B$10-D9649*C9649*($B$11))</f>
        <v>941.131965068484</v>
      </c>
    </row>
    <row r="9650" customFormat="false" ht="12.75" hidden="false" customHeight="false" outlineLevel="0" collapsed="false">
      <c r="B9650" s="12" t="n">
        <f aca="false">B9649+$B$13</f>
        <v>28.857000000001</v>
      </c>
      <c r="C9650" s="13" t="n">
        <f aca="false">E9649</f>
        <v>1.91832121170826</v>
      </c>
      <c r="D9650" s="13" t="n">
        <f aca="false">F9649</f>
        <v>941.131965068484</v>
      </c>
      <c r="E9650" s="13" t="n">
        <f aca="false">C9650+$B$13*(C9650*D9650*($B$8)-C9650*$B$9)</f>
        <v>1.92014238598408</v>
      </c>
      <c r="F9650" s="13" t="n">
        <f aca="false">D9650+$B$13*(D9650*$B$10-D9650*C9650*($B$11))</f>
        <v>941.330755838927</v>
      </c>
    </row>
    <row r="9651" customFormat="false" ht="12.75" hidden="false" customHeight="false" outlineLevel="0" collapsed="false">
      <c r="B9651" s="12" t="n">
        <f aca="false">B9650+$B$13</f>
        <v>28.860000000001</v>
      </c>
      <c r="C9651" s="13" t="n">
        <f aca="false">E9650</f>
        <v>1.92014238598408</v>
      </c>
      <c r="D9651" s="13" t="n">
        <f aca="false">F9650</f>
        <v>941.330755838927</v>
      </c>
      <c r="E9651" s="13" t="n">
        <f aca="false">C9651+$B$13*(C9651*D9651*($B$8)-C9651*$B$9)</f>
        <v>1.92196574725482</v>
      </c>
      <c r="F9651" s="13" t="n">
        <f aca="false">D9651+$B$13*(D9651*$B$10-D9651*C9651*($B$11))</f>
        <v>941.529562884075</v>
      </c>
    </row>
    <row r="9652" customFormat="false" ht="12.75" hidden="false" customHeight="false" outlineLevel="0" collapsed="false">
      <c r="B9652" s="12" t="n">
        <f aca="false">B9651+$B$13</f>
        <v>28.863000000001</v>
      </c>
      <c r="C9652" s="13" t="n">
        <f aca="false">E9651</f>
        <v>1.92196574725482</v>
      </c>
      <c r="D9652" s="13" t="n">
        <f aca="false">F9651</f>
        <v>941.529562884075</v>
      </c>
      <c r="E9652" s="13" t="n">
        <f aca="false">C9652+$B$13*(C9652*D9652*($B$8)-C9652*$B$9)</f>
        <v>1.92379129850419</v>
      </c>
      <c r="F9652" s="13" t="n">
        <f aca="false">D9652+$B$13*(D9652*$B$10-D9652*C9652*($B$11))</f>
        <v>941.728386165619</v>
      </c>
    </row>
    <row r="9653" customFormat="false" ht="12.75" hidden="false" customHeight="false" outlineLevel="0" collapsed="false">
      <c r="B9653" s="12" t="n">
        <f aca="false">B9652+$B$13</f>
        <v>28.866000000001</v>
      </c>
      <c r="C9653" s="13" t="n">
        <f aca="false">E9652</f>
        <v>1.92379129850419</v>
      </c>
      <c r="D9653" s="13" t="n">
        <f aca="false">F9652</f>
        <v>941.728386165619</v>
      </c>
      <c r="E9653" s="13" t="n">
        <f aca="false">C9653+$B$13*(C9653*D9653*($B$8)-C9653*$B$9)</f>
        <v>1.92561904272029</v>
      </c>
      <c r="F9653" s="13" t="n">
        <f aca="false">D9653+$B$13*(D9653*$B$10-D9653*C9653*($B$11))</f>
        <v>941.927225645176</v>
      </c>
    </row>
    <row r="9654" customFormat="false" ht="12.75" hidden="false" customHeight="false" outlineLevel="0" collapsed="false">
      <c r="B9654" s="12" t="n">
        <f aca="false">B9653+$B$13</f>
        <v>28.869000000001</v>
      </c>
      <c r="C9654" s="13" t="n">
        <f aca="false">E9653</f>
        <v>1.92561904272029</v>
      </c>
      <c r="D9654" s="13" t="n">
        <f aca="false">F9653</f>
        <v>941.927225645176</v>
      </c>
      <c r="E9654" s="13" t="n">
        <f aca="false">C9654+$B$13*(C9654*D9654*($B$8)-C9654*$B$9)</f>
        <v>1.92744898289567</v>
      </c>
      <c r="F9654" s="13" t="n">
        <f aca="false">D9654+$B$13*(D9654*$B$10-D9654*C9654*($B$11))</f>
        <v>942.126081284292</v>
      </c>
    </row>
    <row r="9655" customFormat="false" ht="12.75" hidden="false" customHeight="false" outlineLevel="0" collapsed="false">
      <c r="B9655" s="12" t="n">
        <f aca="false">B9654+$B$13</f>
        <v>28.872000000001</v>
      </c>
      <c r="C9655" s="13" t="n">
        <f aca="false">E9654</f>
        <v>1.92744898289567</v>
      </c>
      <c r="D9655" s="13" t="n">
        <f aca="false">F9654</f>
        <v>942.126081284292</v>
      </c>
      <c r="E9655" s="13" t="n">
        <f aca="false">C9655+$B$13*(C9655*D9655*($B$8)-C9655*$B$9)</f>
        <v>1.9292811220273</v>
      </c>
      <c r="F9655" s="13" t="n">
        <f aca="false">D9655+$B$13*(D9655*$B$10-D9655*C9655*($B$11))</f>
        <v>942.324953044443</v>
      </c>
    </row>
    <row r="9656" customFormat="false" ht="12.75" hidden="false" customHeight="false" outlineLevel="0" collapsed="false">
      <c r="B9656" s="12" t="n">
        <f aca="false">B9655+$B$13</f>
        <v>28.875000000001</v>
      </c>
      <c r="C9656" s="13" t="n">
        <f aca="false">E9655</f>
        <v>1.9292811220273</v>
      </c>
      <c r="D9656" s="13" t="n">
        <f aca="false">F9655</f>
        <v>942.324953044443</v>
      </c>
      <c r="E9656" s="13" t="n">
        <f aca="false">C9656+$B$13*(C9656*D9656*($B$8)-C9656*$B$9)</f>
        <v>1.93111546311661</v>
      </c>
      <c r="F9656" s="13" t="n">
        <f aca="false">D9656+$B$13*(D9656*$B$10-D9656*C9656*($B$11))</f>
        <v>942.523840887033</v>
      </c>
    </row>
    <row r="9657" customFormat="false" ht="12.75" hidden="false" customHeight="false" outlineLevel="0" collapsed="false">
      <c r="B9657" s="12" t="n">
        <f aca="false">B9656+$B$13</f>
        <v>28.878000000001</v>
      </c>
      <c r="C9657" s="13" t="n">
        <f aca="false">E9656</f>
        <v>1.93111546311661</v>
      </c>
      <c r="D9657" s="13" t="n">
        <f aca="false">F9656</f>
        <v>942.523840887033</v>
      </c>
      <c r="E9657" s="13" t="n">
        <f aca="false">C9657+$B$13*(C9657*D9657*($B$8)-C9657*$B$9)</f>
        <v>1.93295200916944</v>
      </c>
      <c r="F9657" s="13" t="n">
        <f aca="false">D9657+$B$13*(D9657*$B$10-D9657*C9657*($B$11))</f>
        <v>942.722744773394</v>
      </c>
    </row>
    <row r="9658" customFormat="false" ht="12.75" hidden="false" customHeight="false" outlineLevel="0" collapsed="false">
      <c r="B9658" s="12" t="n">
        <f aca="false">B9657+$B$13</f>
        <v>28.881000000001</v>
      </c>
      <c r="C9658" s="13" t="n">
        <f aca="false">E9657</f>
        <v>1.93295200916944</v>
      </c>
      <c r="D9658" s="13" t="n">
        <f aca="false">F9657</f>
        <v>942.722744773394</v>
      </c>
      <c r="E9658" s="13" t="n">
        <f aca="false">C9658+$B$13*(C9658*D9658*($B$8)-C9658*$B$9)</f>
        <v>1.93479076319611</v>
      </c>
      <c r="F9658" s="13" t="n">
        <f aca="false">D9658+$B$13*(D9658*$B$10-D9658*C9658*($B$11))</f>
        <v>942.921664664785</v>
      </c>
    </row>
    <row r="9659" customFormat="false" ht="12.75" hidden="false" customHeight="false" outlineLevel="0" collapsed="false">
      <c r="B9659" s="12" t="n">
        <f aca="false">B9658+$B$13</f>
        <v>28.884000000001</v>
      </c>
      <c r="C9659" s="13" t="n">
        <f aca="false">E9658</f>
        <v>1.93479076319611</v>
      </c>
      <c r="D9659" s="13" t="n">
        <f aca="false">F9658</f>
        <v>942.921664664785</v>
      </c>
      <c r="E9659" s="13" t="n">
        <f aca="false">C9659+$B$13*(C9659*D9659*($B$8)-C9659*$B$9)</f>
        <v>1.93663172821139</v>
      </c>
      <c r="F9659" s="13" t="n">
        <f aca="false">D9659+$B$13*(D9659*$B$10-D9659*C9659*($B$11))</f>
        <v>943.120600522397</v>
      </c>
    </row>
    <row r="9660" customFormat="false" ht="12.75" hidden="false" customHeight="false" outlineLevel="0" collapsed="false">
      <c r="B9660" s="12" t="n">
        <f aca="false">B9659+$B$13</f>
        <v>28.887000000001</v>
      </c>
      <c r="C9660" s="13" t="n">
        <f aca="false">E9659</f>
        <v>1.93663172821139</v>
      </c>
      <c r="D9660" s="13" t="n">
        <f aca="false">F9659</f>
        <v>943.120600522397</v>
      </c>
      <c r="E9660" s="13" t="n">
        <f aca="false">C9660+$B$13*(C9660*D9660*($B$8)-C9660*$B$9)</f>
        <v>1.93847490723451</v>
      </c>
      <c r="F9660" s="13" t="n">
        <f aca="false">D9660+$B$13*(D9660*$B$10-D9660*C9660*($B$11))</f>
        <v>943.319552307345</v>
      </c>
    </row>
    <row r="9661" customFormat="false" ht="12.75" hidden="false" customHeight="false" outlineLevel="0" collapsed="false">
      <c r="B9661" s="12" t="n">
        <f aca="false">B9660+$B$13</f>
        <v>28.890000000001</v>
      </c>
      <c r="C9661" s="13" t="n">
        <f aca="false">E9660</f>
        <v>1.93847490723451</v>
      </c>
      <c r="D9661" s="13" t="n">
        <f aca="false">F9660</f>
        <v>943.319552307345</v>
      </c>
      <c r="E9661" s="13" t="n">
        <f aca="false">C9661+$B$13*(C9661*D9661*($B$8)-C9661*$B$9)</f>
        <v>1.94032030328919</v>
      </c>
      <c r="F9661" s="13" t="n">
        <f aca="false">D9661+$B$13*(D9661*$B$10-D9661*C9661*($B$11))</f>
        <v>943.518519980674</v>
      </c>
    </row>
    <row r="9662" customFormat="false" ht="12.75" hidden="false" customHeight="false" outlineLevel="0" collapsed="false">
      <c r="B9662" s="12" t="n">
        <f aca="false">B9661+$B$13</f>
        <v>28.893000000001</v>
      </c>
      <c r="C9662" s="13" t="n">
        <f aca="false">E9661</f>
        <v>1.94032030328919</v>
      </c>
      <c r="D9662" s="13" t="n">
        <f aca="false">F9661</f>
        <v>943.518519980674</v>
      </c>
      <c r="E9662" s="13" t="n">
        <f aca="false">C9662+$B$13*(C9662*D9662*($B$8)-C9662*$B$9)</f>
        <v>1.94216791940361</v>
      </c>
      <c r="F9662" s="13" t="n">
        <f aca="false">D9662+$B$13*(D9662*$B$10-D9662*C9662*($B$11))</f>
        <v>943.717503503356</v>
      </c>
    </row>
    <row r="9663" customFormat="false" ht="12.75" hidden="false" customHeight="false" outlineLevel="0" collapsed="false">
      <c r="B9663" s="12" t="n">
        <f aca="false">B9662+$B$13</f>
        <v>28.896000000001</v>
      </c>
      <c r="C9663" s="13" t="n">
        <f aca="false">E9662</f>
        <v>1.94216791940361</v>
      </c>
      <c r="D9663" s="13" t="n">
        <f aca="false">F9662</f>
        <v>943.717503503356</v>
      </c>
      <c r="E9663" s="13" t="n">
        <f aca="false">C9663+$B$13*(C9663*D9663*($B$8)-C9663*$B$9)</f>
        <v>1.94401775861046</v>
      </c>
      <c r="F9663" s="13" t="n">
        <f aca="false">D9663+$B$13*(D9663*$B$10-D9663*C9663*($B$11))</f>
        <v>943.916502836293</v>
      </c>
    </row>
    <row r="9664" customFormat="false" ht="12.75" hidden="false" customHeight="false" outlineLevel="0" collapsed="false">
      <c r="B9664" s="12" t="n">
        <f aca="false">B9663+$B$13</f>
        <v>28.899000000001</v>
      </c>
      <c r="C9664" s="13" t="n">
        <f aca="false">E9663</f>
        <v>1.94401775861046</v>
      </c>
      <c r="D9664" s="13" t="n">
        <f aca="false">F9663</f>
        <v>943.916502836293</v>
      </c>
      <c r="E9664" s="13" t="n">
        <f aca="false">C9664+$B$13*(C9664*D9664*($B$8)-C9664*$B$9)</f>
        <v>1.9458698239469</v>
      </c>
      <c r="F9664" s="13" t="n">
        <f aca="false">D9664+$B$13*(D9664*$B$10-D9664*C9664*($B$11))</f>
        <v>944.115517940311</v>
      </c>
    </row>
    <row r="9665" customFormat="false" ht="12.75" hidden="false" customHeight="false" outlineLevel="0" collapsed="false">
      <c r="B9665" s="12" t="n">
        <f aca="false">B9664+$B$13</f>
        <v>28.902000000001</v>
      </c>
      <c r="C9665" s="13" t="n">
        <f aca="false">E9664</f>
        <v>1.9458698239469</v>
      </c>
      <c r="D9665" s="13" t="n">
        <f aca="false">F9664</f>
        <v>944.115517940311</v>
      </c>
      <c r="E9665" s="13" t="n">
        <f aca="false">C9665+$B$13*(C9665*D9665*($B$8)-C9665*$B$9)</f>
        <v>1.94772411845461</v>
      </c>
      <c r="F9665" s="13" t="n">
        <f aca="false">D9665+$B$13*(D9665*$B$10-D9665*C9665*($B$11))</f>
        <v>944.314548776167</v>
      </c>
    </row>
    <row r="9666" customFormat="false" ht="12.75" hidden="false" customHeight="false" outlineLevel="0" collapsed="false">
      <c r="B9666" s="12" t="n">
        <f aca="false">B9665+$B$13</f>
        <v>28.905000000001</v>
      </c>
      <c r="C9666" s="13" t="n">
        <f aca="false">E9665</f>
        <v>1.94772411845461</v>
      </c>
      <c r="D9666" s="13" t="n">
        <f aca="false">F9665</f>
        <v>944.314548776167</v>
      </c>
      <c r="E9666" s="13" t="n">
        <f aca="false">C9666+$B$13*(C9666*D9666*($B$8)-C9666*$B$9)</f>
        <v>1.94958064517976</v>
      </c>
      <c r="F9666" s="13" t="n">
        <f aca="false">D9666+$B$13*(D9666*$B$10-D9666*C9666*($B$11))</f>
        <v>944.513595304542</v>
      </c>
    </row>
    <row r="9667" customFormat="false" ht="12.75" hidden="false" customHeight="false" outlineLevel="0" collapsed="false">
      <c r="B9667" s="12" t="n">
        <f aca="false">B9666+$B$13</f>
        <v>28.908000000001</v>
      </c>
      <c r="C9667" s="13" t="n">
        <f aca="false">E9666</f>
        <v>1.94958064517976</v>
      </c>
      <c r="D9667" s="13" t="n">
        <f aca="false">F9666</f>
        <v>944.513595304542</v>
      </c>
      <c r="E9667" s="13" t="n">
        <f aca="false">C9667+$B$13*(C9667*D9667*($B$8)-C9667*$B$9)</f>
        <v>1.95143940717304</v>
      </c>
      <c r="F9667" s="13" t="n">
        <f aca="false">D9667+$B$13*(D9667*$B$10-D9667*C9667*($B$11))</f>
        <v>944.712657486047</v>
      </c>
    </row>
    <row r="9668" customFormat="false" ht="12.75" hidden="false" customHeight="false" outlineLevel="0" collapsed="false">
      <c r="B9668" s="12" t="n">
        <f aca="false">B9667+$B$13</f>
        <v>28.911000000001</v>
      </c>
      <c r="C9668" s="13" t="n">
        <f aca="false">E9667</f>
        <v>1.95143940717304</v>
      </c>
      <c r="D9668" s="13" t="n">
        <f aca="false">F9667</f>
        <v>944.712657486047</v>
      </c>
      <c r="E9668" s="13" t="n">
        <f aca="false">C9668+$B$13*(C9668*D9668*($B$8)-C9668*$B$9)</f>
        <v>1.95330040748968</v>
      </c>
      <c r="F9668" s="13" t="n">
        <f aca="false">D9668+$B$13*(D9668*$B$10-D9668*C9668*($B$11))</f>
        <v>944.91173528122</v>
      </c>
    </row>
    <row r="9669" customFormat="false" ht="12.75" hidden="false" customHeight="false" outlineLevel="0" collapsed="false">
      <c r="B9669" s="12" t="n">
        <f aca="false">B9668+$B$13</f>
        <v>28.914000000001</v>
      </c>
      <c r="C9669" s="13" t="n">
        <f aca="false">E9668</f>
        <v>1.95330040748968</v>
      </c>
      <c r="D9669" s="13" t="n">
        <f aca="false">F9668</f>
        <v>944.91173528122</v>
      </c>
      <c r="E9669" s="13" t="n">
        <f aca="false">C9669+$B$13*(C9669*D9669*($B$8)-C9669*$B$9)</f>
        <v>1.95516364918941</v>
      </c>
      <c r="F9669" s="13" t="n">
        <f aca="false">D9669+$B$13*(D9669*$B$10-D9669*C9669*($B$11))</f>
        <v>945.110828650524</v>
      </c>
    </row>
    <row r="9670" customFormat="false" ht="12.75" hidden="false" customHeight="false" outlineLevel="0" collapsed="false">
      <c r="B9670" s="12" t="n">
        <f aca="false">B9669+$B$13</f>
        <v>28.917000000001</v>
      </c>
      <c r="C9670" s="13" t="n">
        <f aca="false">E9669</f>
        <v>1.95516364918941</v>
      </c>
      <c r="D9670" s="13" t="n">
        <f aca="false">F9669</f>
        <v>945.110828650524</v>
      </c>
      <c r="E9670" s="13" t="n">
        <f aca="false">C9670+$B$13*(C9670*D9670*($B$8)-C9670*$B$9)</f>
        <v>1.95702913533652</v>
      </c>
      <c r="F9670" s="13" t="n">
        <f aca="false">D9670+$B$13*(D9670*$B$10-D9670*C9670*($B$11))</f>
        <v>945.309937554351</v>
      </c>
    </row>
    <row r="9671" customFormat="false" ht="12.75" hidden="false" customHeight="false" outlineLevel="0" collapsed="false">
      <c r="B9671" s="12" t="n">
        <f aca="false">B9670+$B$13</f>
        <v>28.920000000001</v>
      </c>
      <c r="C9671" s="13" t="n">
        <f aca="false">E9670</f>
        <v>1.95702913533652</v>
      </c>
      <c r="D9671" s="13" t="n">
        <f aca="false">F9670</f>
        <v>945.309937554351</v>
      </c>
      <c r="E9671" s="13" t="n">
        <f aca="false">C9671+$B$13*(C9671*D9671*($B$8)-C9671*$B$9)</f>
        <v>1.95889686899982</v>
      </c>
      <c r="F9671" s="13" t="n">
        <f aca="false">D9671+$B$13*(D9671*$B$10-D9671*C9671*($B$11))</f>
        <v>945.509061953018</v>
      </c>
    </row>
    <row r="9672" customFormat="false" ht="12.75" hidden="false" customHeight="false" outlineLevel="0" collapsed="false">
      <c r="B9672" s="12" t="n">
        <f aca="false">B9671+$B$13</f>
        <v>28.923000000001</v>
      </c>
      <c r="C9672" s="13" t="n">
        <f aca="false">E9671</f>
        <v>1.95889686899982</v>
      </c>
      <c r="D9672" s="13" t="n">
        <f aca="false">F9671</f>
        <v>945.509061953018</v>
      </c>
      <c r="E9672" s="13" t="n">
        <f aca="false">C9672+$B$13*(C9672*D9672*($B$8)-C9672*$B$9)</f>
        <v>1.96076685325268</v>
      </c>
      <c r="F9672" s="13" t="n">
        <f aca="false">D9672+$B$13*(D9672*$B$10-D9672*C9672*($B$11))</f>
        <v>945.708201806771</v>
      </c>
    </row>
    <row r="9673" customFormat="false" ht="12.75" hidden="false" customHeight="false" outlineLevel="0" collapsed="false">
      <c r="B9673" s="12" t="n">
        <f aca="false">B9672+$B$13</f>
        <v>28.926000000001</v>
      </c>
      <c r="C9673" s="13" t="n">
        <f aca="false">E9672</f>
        <v>1.96076685325268</v>
      </c>
      <c r="D9673" s="13" t="n">
        <f aca="false">F9672</f>
        <v>945.708201806771</v>
      </c>
      <c r="E9673" s="13" t="n">
        <f aca="false">C9673+$B$13*(C9673*D9673*($B$8)-C9673*$B$9)</f>
        <v>1.96263909117304</v>
      </c>
      <c r="F9673" s="13" t="n">
        <f aca="false">D9673+$B$13*(D9673*$B$10-D9673*C9673*($B$11))</f>
        <v>945.90735707578</v>
      </c>
    </row>
    <row r="9674" customFormat="false" ht="12.75" hidden="false" customHeight="false" outlineLevel="0" collapsed="false">
      <c r="B9674" s="12" t="n">
        <f aca="false">B9673+$B$13</f>
        <v>28.929000000001</v>
      </c>
      <c r="C9674" s="13" t="n">
        <f aca="false">E9673</f>
        <v>1.96263909117304</v>
      </c>
      <c r="D9674" s="13" t="n">
        <f aca="false">F9673</f>
        <v>945.90735707578</v>
      </c>
      <c r="E9674" s="13" t="n">
        <f aca="false">C9674+$B$13*(C9674*D9674*($B$8)-C9674*$B$9)</f>
        <v>1.96451358584338</v>
      </c>
      <c r="F9674" s="13" t="n">
        <f aca="false">D9674+$B$13*(D9674*$B$10-D9674*C9674*($B$11))</f>
        <v>946.106527720144</v>
      </c>
    </row>
    <row r="9675" customFormat="false" ht="12.75" hidden="false" customHeight="false" outlineLevel="0" collapsed="false">
      <c r="B9675" s="12" t="n">
        <f aca="false">B9674+$B$13</f>
        <v>28.932000000001</v>
      </c>
      <c r="C9675" s="13" t="n">
        <f aca="false">E9674</f>
        <v>1.96451358584338</v>
      </c>
      <c r="D9675" s="13" t="n">
        <f aca="false">F9674</f>
        <v>946.106527720144</v>
      </c>
      <c r="E9675" s="13" t="n">
        <f aca="false">C9675+$B$13*(C9675*D9675*($B$8)-C9675*$B$9)</f>
        <v>1.96639034035076</v>
      </c>
      <c r="F9675" s="13" t="n">
        <f aca="false">D9675+$B$13*(D9675*$B$10-D9675*C9675*($B$11))</f>
        <v>946.305713699886</v>
      </c>
    </row>
    <row r="9676" customFormat="false" ht="12.75" hidden="false" customHeight="false" outlineLevel="0" collapsed="false">
      <c r="B9676" s="12" t="n">
        <f aca="false">B9675+$B$13</f>
        <v>28.935000000001</v>
      </c>
      <c r="C9676" s="13" t="n">
        <f aca="false">E9675</f>
        <v>1.96639034035076</v>
      </c>
      <c r="D9676" s="13" t="n">
        <f aca="false">F9675</f>
        <v>946.305713699886</v>
      </c>
      <c r="E9676" s="13" t="n">
        <f aca="false">C9676+$B$13*(C9676*D9676*($B$8)-C9676*$B$9)</f>
        <v>1.96826935778682</v>
      </c>
      <c r="F9676" s="13" t="n">
        <f aca="false">D9676+$B$13*(D9676*$B$10-D9676*C9676*($B$11))</f>
        <v>946.504914974958</v>
      </c>
    </row>
    <row r="9677" customFormat="false" ht="12.75" hidden="false" customHeight="false" outlineLevel="0" collapsed="false">
      <c r="B9677" s="12" t="n">
        <f aca="false">B9676+$B$13</f>
        <v>28.938000000001</v>
      </c>
      <c r="C9677" s="13" t="n">
        <f aca="false">E9676</f>
        <v>1.96826935778682</v>
      </c>
      <c r="D9677" s="13" t="n">
        <f aca="false">F9676</f>
        <v>946.504914974958</v>
      </c>
      <c r="E9677" s="13" t="n">
        <f aca="false">C9677+$B$13*(C9677*D9677*($B$8)-C9677*$B$9)</f>
        <v>1.97015064124779</v>
      </c>
      <c r="F9677" s="13" t="n">
        <f aca="false">D9677+$B$13*(D9677*$B$10-D9677*C9677*($B$11))</f>
        <v>946.704131505234</v>
      </c>
    </row>
    <row r="9678" customFormat="false" ht="12.75" hidden="false" customHeight="false" outlineLevel="0" collapsed="false">
      <c r="B9678" s="12" t="n">
        <f aca="false">B9677+$B$13</f>
        <v>28.941000000001</v>
      </c>
      <c r="C9678" s="13" t="n">
        <f aca="false">E9677</f>
        <v>1.97015064124779</v>
      </c>
      <c r="D9678" s="13" t="n">
        <f aca="false">F9677</f>
        <v>946.704131505234</v>
      </c>
      <c r="E9678" s="13" t="n">
        <f aca="false">C9678+$B$13*(C9678*D9678*($B$8)-C9678*$B$9)</f>
        <v>1.97203419383447</v>
      </c>
      <c r="F9678" s="13" t="n">
        <f aca="false">D9678+$B$13*(D9678*$B$10-D9678*C9678*($B$11))</f>
        <v>946.903363250519</v>
      </c>
    </row>
    <row r="9679" customFormat="false" ht="12.75" hidden="false" customHeight="false" outlineLevel="0" collapsed="false">
      <c r="B9679" s="12" t="n">
        <f aca="false">B9678+$B$13</f>
        <v>28.944000000001</v>
      </c>
      <c r="C9679" s="13" t="n">
        <f aca="false">E9678</f>
        <v>1.97203419383447</v>
      </c>
      <c r="D9679" s="13" t="n">
        <f aca="false">F9678</f>
        <v>946.903363250519</v>
      </c>
      <c r="E9679" s="13" t="n">
        <f aca="false">C9679+$B$13*(C9679*D9679*($B$8)-C9679*$B$9)</f>
        <v>1.97392001865229</v>
      </c>
      <c r="F9679" s="13" t="n">
        <f aca="false">D9679+$B$13*(D9679*$B$10-D9679*C9679*($B$11))</f>
        <v>947.102610170541</v>
      </c>
    </row>
    <row r="9680" customFormat="false" ht="12.75" hidden="false" customHeight="false" outlineLevel="0" collapsed="false">
      <c r="B9680" s="12" t="n">
        <f aca="false">B9679+$B$13</f>
        <v>28.947000000001</v>
      </c>
      <c r="C9680" s="13" t="n">
        <f aca="false">E9679</f>
        <v>1.97392001865229</v>
      </c>
      <c r="D9680" s="13" t="n">
        <f aca="false">F9679</f>
        <v>947.102610170541</v>
      </c>
      <c r="E9680" s="13" t="n">
        <f aca="false">C9680+$B$13*(C9680*D9680*($B$8)-C9680*$B$9)</f>
        <v>1.97580811881125</v>
      </c>
      <c r="F9680" s="13" t="n">
        <f aca="false">D9680+$B$13*(D9680*$B$10-D9680*C9680*($B$11))</f>
        <v>947.301872224953</v>
      </c>
    </row>
    <row r="9681" customFormat="false" ht="12.75" hidden="false" customHeight="false" outlineLevel="0" collapsed="false">
      <c r="B9681" s="12" t="n">
        <f aca="false">B9680+$B$13</f>
        <v>28.950000000001</v>
      </c>
      <c r="C9681" s="13" t="n">
        <f aca="false">E9680</f>
        <v>1.97580811881125</v>
      </c>
      <c r="D9681" s="13" t="n">
        <f aca="false">F9680</f>
        <v>947.301872224953</v>
      </c>
      <c r="E9681" s="13" t="n">
        <f aca="false">C9681+$B$13*(C9681*D9681*($B$8)-C9681*$B$9)</f>
        <v>1.97769849742599</v>
      </c>
      <c r="F9681" s="13" t="n">
        <f aca="false">D9681+$B$13*(D9681*$B$10-D9681*C9681*($B$11))</f>
        <v>947.501149373335</v>
      </c>
    </row>
    <row r="9682" customFormat="false" ht="12.75" hidden="false" customHeight="false" outlineLevel="0" collapsed="false">
      <c r="B9682" s="12" t="n">
        <f aca="false">B9681+$B$13</f>
        <v>28.953000000001</v>
      </c>
      <c r="C9682" s="13" t="n">
        <f aca="false">E9681</f>
        <v>1.97769849742599</v>
      </c>
      <c r="D9682" s="13" t="n">
        <f aca="false">F9681</f>
        <v>947.501149373335</v>
      </c>
      <c r="E9682" s="13" t="n">
        <f aca="false">C9682+$B$13*(C9682*D9682*($B$8)-C9682*$B$9)</f>
        <v>1.97959115761577</v>
      </c>
      <c r="F9682" s="13" t="n">
        <f aca="false">D9682+$B$13*(D9682*$B$10-D9682*C9682*($B$11))</f>
        <v>947.700441575193</v>
      </c>
    </row>
    <row r="9683" customFormat="false" ht="12.75" hidden="false" customHeight="false" outlineLevel="0" collapsed="false">
      <c r="B9683" s="12" t="n">
        <f aca="false">B9682+$B$13</f>
        <v>28.956000000001</v>
      </c>
      <c r="C9683" s="13" t="n">
        <f aca="false">E9682</f>
        <v>1.97959115761577</v>
      </c>
      <c r="D9683" s="13" t="n">
        <f aca="false">F9682</f>
        <v>947.700441575193</v>
      </c>
      <c r="E9683" s="13" t="n">
        <f aca="false">C9683+$B$13*(C9683*D9683*($B$8)-C9683*$B$9)</f>
        <v>1.98148610250445</v>
      </c>
      <c r="F9683" s="13" t="n">
        <f aca="false">D9683+$B$13*(D9683*$B$10-D9683*C9683*($B$11))</f>
        <v>947.899748789958</v>
      </c>
    </row>
    <row r="9684" customFormat="false" ht="12.75" hidden="false" customHeight="false" outlineLevel="0" collapsed="false">
      <c r="B9684" s="12" t="n">
        <f aca="false">B9683+$B$13</f>
        <v>28.959000000001</v>
      </c>
      <c r="C9684" s="13" t="n">
        <f aca="false">E9683</f>
        <v>1.98148610250445</v>
      </c>
      <c r="D9684" s="13" t="n">
        <f aca="false">F9683</f>
        <v>947.899748789958</v>
      </c>
      <c r="E9684" s="13" t="n">
        <f aca="false">C9684+$B$13*(C9684*D9684*($B$8)-C9684*$B$9)</f>
        <v>1.98338333522055</v>
      </c>
      <c r="F9684" s="13" t="n">
        <f aca="false">D9684+$B$13*(D9684*$B$10-D9684*C9684*($B$11))</f>
        <v>948.099070976986</v>
      </c>
    </row>
    <row r="9685" customFormat="false" ht="12.75" hidden="false" customHeight="false" outlineLevel="0" collapsed="false">
      <c r="B9685" s="12" t="n">
        <f aca="false">B9684+$B$13</f>
        <v>28.962000000001</v>
      </c>
      <c r="C9685" s="13" t="n">
        <f aca="false">E9684</f>
        <v>1.98338333522055</v>
      </c>
      <c r="D9685" s="13" t="n">
        <f aca="false">F9684</f>
        <v>948.099070976986</v>
      </c>
      <c r="E9685" s="13" t="n">
        <f aca="false">C9685+$B$13*(C9685*D9685*($B$8)-C9685*$B$9)</f>
        <v>1.98528285889723</v>
      </c>
      <c r="F9685" s="13" t="n">
        <f aca="false">D9685+$B$13*(D9685*$B$10-D9685*C9685*($B$11))</f>
        <v>948.298408095558</v>
      </c>
    </row>
    <row r="9686" customFormat="false" ht="12.75" hidden="false" customHeight="false" outlineLevel="0" collapsed="false">
      <c r="B9686" s="12" t="n">
        <f aca="false">B9685+$B$13</f>
        <v>28.965000000001</v>
      </c>
      <c r="C9686" s="13" t="n">
        <f aca="false">E9685</f>
        <v>1.98528285889723</v>
      </c>
      <c r="D9686" s="13" t="n">
        <f aca="false">F9685</f>
        <v>948.298408095558</v>
      </c>
      <c r="E9686" s="13" t="n">
        <f aca="false">C9686+$B$13*(C9686*D9686*($B$8)-C9686*$B$9)</f>
        <v>1.98718467667228</v>
      </c>
      <c r="F9686" s="13" t="n">
        <f aca="false">D9686+$B$13*(D9686*$B$10-D9686*C9686*($B$11))</f>
        <v>948.49776010488</v>
      </c>
    </row>
    <row r="9687" customFormat="false" ht="12.75" hidden="false" customHeight="false" outlineLevel="0" collapsed="false">
      <c r="B9687" s="12" t="n">
        <f aca="false">B9686+$B$13</f>
        <v>28.968000000001</v>
      </c>
      <c r="C9687" s="13" t="n">
        <f aca="false">E9686</f>
        <v>1.98718467667228</v>
      </c>
      <c r="D9687" s="13" t="n">
        <f aca="false">F9686</f>
        <v>948.49776010488</v>
      </c>
      <c r="E9687" s="13" t="n">
        <f aca="false">C9687+$B$13*(C9687*D9687*($B$8)-C9687*$B$9)</f>
        <v>1.98908879168817</v>
      </c>
      <c r="F9687" s="13" t="n">
        <f aca="false">D9687+$B$13*(D9687*$B$10-D9687*C9687*($B$11))</f>
        <v>948.697126964084</v>
      </c>
    </row>
    <row r="9688" customFormat="false" ht="12.75" hidden="false" customHeight="false" outlineLevel="0" collapsed="false">
      <c r="B9688" s="12" t="n">
        <f aca="false">B9687+$B$13</f>
        <v>28.971000000001</v>
      </c>
      <c r="C9688" s="13" t="n">
        <f aca="false">E9687</f>
        <v>1.98908879168817</v>
      </c>
      <c r="D9688" s="13" t="n">
        <f aca="false">F9687</f>
        <v>948.697126964084</v>
      </c>
      <c r="E9688" s="13" t="n">
        <f aca="false">C9688+$B$13*(C9688*D9688*($B$8)-C9688*$B$9)</f>
        <v>1.990995207092</v>
      </c>
      <c r="F9688" s="13" t="n">
        <f aca="false">D9688+$B$13*(D9688*$B$10-D9688*C9688*($B$11))</f>
        <v>948.896508632226</v>
      </c>
    </row>
    <row r="9689" customFormat="false" ht="12.75" hidden="false" customHeight="false" outlineLevel="0" collapsed="false">
      <c r="B9689" s="12" t="n">
        <f aca="false">B9688+$B$13</f>
        <v>28.974000000001</v>
      </c>
      <c r="C9689" s="13" t="n">
        <f aca="false">E9688</f>
        <v>1.990995207092</v>
      </c>
      <c r="D9689" s="13" t="n">
        <f aca="false">F9688</f>
        <v>948.896508632226</v>
      </c>
      <c r="E9689" s="13" t="n">
        <f aca="false">C9689+$B$13*(C9689*D9689*($B$8)-C9689*$B$9)</f>
        <v>1.99290392603558</v>
      </c>
      <c r="F9689" s="13" t="n">
        <f aca="false">D9689+$B$13*(D9689*$B$10-D9689*C9689*($B$11))</f>
        <v>949.095905068287</v>
      </c>
    </row>
    <row r="9690" customFormat="false" ht="12.75" hidden="false" customHeight="false" outlineLevel="0" collapsed="false">
      <c r="B9690" s="12" t="n">
        <f aca="false">B9689+$B$13</f>
        <v>28.977000000001</v>
      </c>
      <c r="C9690" s="13" t="n">
        <f aca="false">E9689</f>
        <v>1.99290392603558</v>
      </c>
      <c r="D9690" s="13" t="n">
        <f aca="false">F9689</f>
        <v>949.095905068287</v>
      </c>
      <c r="E9690" s="13" t="n">
        <f aca="false">C9690+$B$13*(C9690*D9690*($B$8)-C9690*$B$9)</f>
        <v>1.99481495167537</v>
      </c>
      <c r="F9690" s="13" t="n">
        <f aca="false">D9690+$B$13*(D9690*$B$10-D9690*C9690*($B$11))</f>
        <v>949.295316231173</v>
      </c>
    </row>
    <row r="9691" customFormat="false" ht="12.75" hidden="false" customHeight="false" outlineLevel="0" collapsed="false">
      <c r="B9691" s="12" t="n">
        <f aca="false">B9690+$B$13</f>
        <v>28.980000000001</v>
      </c>
      <c r="C9691" s="13" t="n">
        <f aca="false">E9690</f>
        <v>1.99481495167537</v>
      </c>
      <c r="D9691" s="13" t="n">
        <f aca="false">F9690</f>
        <v>949.295316231173</v>
      </c>
      <c r="E9691" s="13" t="n">
        <f aca="false">C9691+$B$13*(C9691*D9691*($B$8)-C9691*$B$9)</f>
        <v>1.99672828717252</v>
      </c>
      <c r="F9691" s="13" t="n">
        <f aca="false">D9691+$B$13*(D9691*$B$10-D9691*C9691*($B$11))</f>
        <v>949.494742079713</v>
      </c>
    </row>
    <row r="9692" customFormat="false" ht="12.75" hidden="false" customHeight="false" outlineLevel="0" collapsed="false">
      <c r="B9692" s="12" t="n">
        <f aca="false">B9691+$B$13</f>
        <v>28.983000000001</v>
      </c>
      <c r="C9692" s="13" t="n">
        <f aca="false">E9691</f>
        <v>1.99672828717252</v>
      </c>
      <c r="D9692" s="13" t="n">
        <f aca="false">F9691</f>
        <v>949.494742079713</v>
      </c>
      <c r="E9692" s="13" t="n">
        <f aca="false">C9692+$B$13*(C9692*D9692*($B$8)-C9692*$B$9)</f>
        <v>1.99864393569286</v>
      </c>
      <c r="F9692" s="13" t="n">
        <f aca="false">D9692+$B$13*(D9692*$B$10-D9692*C9692*($B$11))</f>
        <v>949.694182572661</v>
      </c>
    </row>
    <row r="9693" customFormat="false" ht="12.75" hidden="false" customHeight="false" outlineLevel="0" collapsed="false">
      <c r="B9693" s="12" t="n">
        <f aca="false">B9692+$B$13</f>
        <v>28.986000000001</v>
      </c>
      <c r="C9693" s="13" t="n">
        <f aca="false">E9692</f>
        <v>1.99864393569286</v>
      </c>
      <c r="D9693" s="13" t="n">
        <f aca="false">F9692</f>
        <v>949.694182572661</v>
      </c>
      <c r="E9693" s="13" t="n">
        <f aca="false">C9693+$B$13*(C9693*D9693*($B$8)-C9693*$B$9)</f>
        <v>2.00056190040695</v>
      </c>
      <c r="F9693" s="13" t="n">
        <f aca="false">D9693+$B$13*(D9693*$B$10-D9693*C9693*($B$11))</f>
        <v>949.893637668697</v>
      </c>
    </row>
    <row r="9694" customFormat="false" ht="12.75" hidden="false" customHeight="false" outlineLevel="0" collapsed="false">
      <c r="B9694" s="12" t="n">
        <f aca="false">B9693+$B$13</f>
        <v>28.989000000001</v>
      </c>
      <c r="C9694" s="13" t="n">
        <f aca="false">E9693</f>
        <v>2.00056190040695</v>
      </c>
      <c r="D9694" s="13" t="n">
        <f aca="false">F9693</f>
        <v>949.893637668697</v>
      </c>
      <c r="E9694" s="13" t="n">
        <f aca="false">C9694+$B$13*(C9694*D9694*($B$8)-C9694*$B$9)</f>
        <v>2.00248218449003</v>
      </c>
      <c r="F9694" s="13" t="n">
        <f aca="false">D9694+$B$13*(D9694*$B$10-D9694*C9694*($B$11))</f>
        <v>950.093107326423</v>
      </c>
    </row>
    <row r="9695" customFormat="false" ht="12.75" hidden="false" customHeight="false" outlineLevel="0" collapsed="false">
      <c r="B9695" s="12" t="n">
        <f aca="false">B9694+$B$13</f>
        <v>28.992000000001</v>
      </c>
      <c r="C9695" s="13" t="n">
        <f aca="false">E9694</f>
        <v>2.00248218449003</v>
      </c>
      <c r="D9695" s="13" t="n">
        <f aca="false">F9694</f>
        <v>950.093107326423</v>
      </c>
      <c r="E9695" s="13" t="n">
        <f aca="false">C9695+$B$13*(C9695*D9695*($B$8)-C9695*$B$9)</f>
        <v>2.00440479112206</v>
      </c>
      <c r="F9695" s="13" t="n">
        <f aca="false">D9695+$B$13*(D9695*$B$10-D9695*C9695*($B$11))</f>
        <v>950.292591504366</v>
      </c>
    </row>
    <row r="9696" customFormat="false" ht="12.75" hidden="false" customHeight="false" outlineLevel="0" collapsed="false">
      <c r="B9696" s="12" t="n">
        <f aca="false">B9695+$B$13</f>
        <v>28.995000000001</v>
      </c>
      <c r="C9696" s="13" t="n">
        <f aca="false">E9695</f>
        <v>2.00440479112206</v>
      </c>
      <c r="D9696" s="13" t="n">
        <f aca="false">F9695</f>
        <v>950.292591504366</v>
      </c>
      <c r="E9696" s="13" t="n">
        <f aca="false">C9696+$B$13*(C9696*D9696*($B$8)-C9696*$B$9)</f>
        <v>2.00632972348771</v>
      </c>
      <c r="F9696" s="13" t="n">
        <f aca="false">D9696+$B$13*(D9696*$B$10-D9696*C9696*($B$11))</f>
        <v>950.492090160977</v>
      </c>
    </row>
    <row r="9697" customFormat="false" ht="12.75" hidden="false" customHeight="false" outlineLevel="0" collapsed="false">
      <c r="B9697" s="12" t="n">
        <f aca="false">B9696+$B$13</f>
        <v>28.998000000001</v>
      </c>
      <c r="C9697" s="13" t="n">
        <f aca="false">E9696</f>
        <v>2.00632972348771</v>
      </c>
      <c r="D9697" s="13" t="n">
        <f aca="false">F9696</f>
        <v>950.492090160977</v>
      </c>
      <c r="E9697" s="13" t="n">
        <f aca="false">C9697+$B$13*(C9697*D9697*($B$8)-C9697*$B$9)</f>
        <v>2.0082569847764</v>
      </c>
      <c r="F9697" s="13" t="n">
        <f aca="false">D9697+$B$13*(D9697*$B$10-D9697*C9697*($B$11))</f>
        <v>950.691603254629</v>
      </c>
    </row>
    <row r="9698" customFormat="false" ht="12.75" hidden="false" customHeight="false" outlineLevel="0" collapsed="false">
      <c r="B9698" s="12" t="n">
        <f aca="false">B9697+$B$13</f>
        <v>29.001000000001</v>
      </c>
      <c r="C9698" s="13" t="n">
        <f aca="false">E9697</f>
        <v>2.0082569847764</v>
      </c>
      <c r="D9698" s="13" t="n">
        <f aca="false">F9697</f>
        <v>950.691603254629</v>
      </c>
      <c r="E9698" s="13" t="n">
        <f aca="false">C9698+$B$13*(C9698*D9698*($B$8)-C9698*$B$9)</f>
        <v>2.01018657818226</v>
      </c>
      <c r="F9698" s="13" t="n">
        <f aca="false">D9698+$B$13*(D9698*$B$10-D9698*C9698*($B$11))</f>
        <v>950.891130743621</v>
      </c>
    </row>
    <row r="9699" customFormat="false" ht="12.75" hidden="false" customHeight="false" outlineLevel="0" collapsed="false">
      <c r="B9699" s="12" t="n">
        <f aca="false">B9698+$B$13</f>
        <v>29.004000000001</v>
      </c>
      <c r="C9699" s="13" t="n">
        <f aca="false">E9698</f>
        <v>2.01018657818226</v>
      </c>
      <c r="D9699" s="13" t="n">
        <f aca="false">F9698</f>
        <v>950.891130743621</v>
      </c>
      <c r="E9699" s="13" t="n">
        <f aca="false">C9699+$B$13*(C9699*D9699*($B$8)-C9699*$B$9)</f>
        <v>2.01211850690419</v>
      </c>
      <c r="F9699" s="13" t="n">
        <f aca="false">D9699+$B$13*(D9699*$B$10-D9699*C9699*($B$11))</f>
        <v>951.090672586174</v>
      </c>
    </row>
    <row r="9700" customFormat="false" ht="12.75" hidden="false" customHeight="false" outlineLevel="0" collapsed="false">
      <c r="B9700" s="12" t="n">
        <f aca="false">B9699+$B$13</f>
        <v>29.007000000001</v>
      </c>
      <c r="C9700" s="13" t="n">
        <f aca="false">E9699</f>
        <v>2.01211850690419</v>
      </c>
      <c r="D9700" s="13" t="n">
        <f aca="false">F9699</f>
        <v>951.090672586174</v>
      </c>
      <c r="E9700" s="13" t="n">
        <f aca="false">C9700+$B$13*(C9700*D9700*($B$8)-C9700*$B$9)</f>
        <v>2.01405277414581</v>
      </c>
      <c r="F9700" s="13" t="n">
        <f aca="false">D9700+$B$13*(D9700*$B$10-D9700*C9700*($B$11))</f>
        <v>951.290228740434</v>
      </c>
    </row>
    <row r="9701" customFormat="false" ht="12.75" hidden="false" customHeight="false" outlineLevel="0" collapsed="false">
      <c r="B9701" s="12" t="n">
        <f aca="false">B9700+$B$13</f>
        <v>29.010000000001</v>
      </c>
      <c r="C9701" s="13" t="n">
        <f aca="false">E9700</f>
        <v>2.01405277414581</v>
      </c>
      <c r="D9701" s="13" t="n">
        <f aca="false">F9700</f>
        <v>951.290228740434</v>
      </c>
      <c r="E9701" s="13" t="n">
        <f aca="false">C9701+$B$13*(C9701*D9701*($B$8)-C9701*$B$9)</f>
        <v>2.01598938311552</v>
      </c>
      <c r="F9701" s="13" t="n">
        <f aca="false">D9701+$B$13*(D9701*$B$10-D9701*C9701*($B$11))</f>
        <v>951.489799164469</v>
      </c>
    </row>
    <row r="9702" customFormat="false" ht="12.75" hidden="false" customHeight="false" outlineLevel="0" collapsed="false">
      <c r="B9702" s="12" t="n">
        <f aca="false">B9701+$B$13</f>
        <v>29.013000000001</v>
      </c>
      <c r="C9702" s="13" t="n">
        <f aca="false">E9701</f>
        <v>2.01598938311552</v>
      </c>
      <c r="D9702" s="13" t="n">
        <f aca="false">F9701</f>
        <v>951.489799164469</v>
      </c>
      <c r="E9702" s="13" t="n">
        <f aca="false">C9702+$B$13*(C9702*D9702*($B$8)-C9702*$B$9)</f>
        <v>2.01792833702647</v>
      </c>
      <c r="F9702" s="13" t="n">
        <f aca="false">D9702+$B$13*(D9702*$B$10-D9702*C9702*($B$11))</f>
        <v>951.689383816269</v>
      </c>
    </row>
    <row r="9703" customFormat="false" ht="12.75" hidden="false" customHeight="false" outlineLevel="0" collapsed="false">
      <c r="B9703" s="12" t="n">
        <f aca="false">B9702+$B$13</f>
        <v>29.016000000001</v>
      </c>
      <c r="C9703" s="13" t="n">
        <f aca="false">E9702</f>
        <v>2.01792833702647</v>
      </c>
      <c r="D9703" s="13" t="n">
        <f aca="false">F9702</f>
        <v>951.689383816269</v>
      </c>
      <c r="E9703" s="13" t="n">
        <f aca="false">C9703+$B$13*(C9703*D9703*($B$8)-C9703*$B$9)</f>
        <v>2.01986963909659</v>
      </c>
      <c r="F9703" s="13" t="n">
        <f aca="false">D9703+$B$13*(D9703*$B$10-D9703*C9703*($B$11))</f>
        <v>951.88898265375</v>
      </c>
    </row>
    <row r="9704" customFormat="false" ht="12.75" hidden="false" customHeight="false" outlineLevel="0" collapsed="false">
      <c r="B9704" s="12" t="n">
        <f aca="false">B9703+$B$13</f>
        <v>29.019000000001</v>
      </c>
      <c r="C9704" s="13" t="n">
        <f aca="false">E9703</f>
        <v>2.01986963909659</v>
      </c>
      <c r="D9704" s="13" t="n">
        <f aca="false">F9703</f>
        <v>951.88898265375</v>
      </c>
      <c r="E9704" s="13" t="n">
        <f aca="false">C9704+$B$13*(C9704*D9704*($B$8)-C9704*$B$9)</f>
        <v>2.02181329254857</v>
      </c>
      <c r="F9704" s="13" t="n">
        <f aca="false">D9704+$B$13*(D9704*$B$10-D9704*C9704*($B$11))</f>
        <v>952.08859563475</v>
      </c>
    </row>
    <row r="9705" customFormat="false" ht="12.75" hidden="false" customHeight="false" outlineLevel="0" collapsed="false">
      <c r="B9705" s="12" t="n">
        <f aca="false">B9704+$B$13</f>
        <v>29.022000000001</v>
      </c>
      <c r="C9705" s="13" t="n">
        <f aca="false">E9704</f>
        <v>2.02181329254857</v>
      </c>
      <c r="D9705" s="13" t="n">
        <f aca="false">F9704</f>
        <v>952.08859563475</v>
      </c>
      <c r="E9705" s="13" t="n">
        <f aca="false">C9705+$B$13*(C9705*D9705*($B$8)-C9705*$B$9)</f>
        <v>2.02375930060992</v>
      </c>
      <c r="F9705" s="13" t="n">
        <f aca="false">D9705+$B$13*(D9705*$B$10-D9705*C9705*($B$11))</f>
        <v>952.288222717027</v>
      </c>
    </row>
    <row r="9706" customFormat="false" ht="12.75" hidden="false" customHeight="false" outlineLevel="0" collapsed="false">
      <c r="B9706" s="12" t="n">
        <f aca="false">B9705+$B$13</f>
        <v>29.025000000001</v>
      </c>
      <c r="C9706" s="13" t="n">
        <f aca="false">E9705</f>
        <v>2.02375930060992</v>
      </c>
      <c r="D9706" s="13" t="n">
        <f aca="false">F9705</f>
        <v>952.288222717027</v>
      </c>
      <c r="E9706" s="13" t="n">
        <f aca="false">C9706+$B$13*(C9706*D9706*($B$8)-C9706*$B$9)</f>
        <v>2.02570766651291</v>
      </c>
      <c r="F9706" s="13" t="n">
        <f aca="false">D9706+$B$13*(D9706*$B$10-D9706*C9706*($B$11))</f>
        <v>952.487863858265</v>
      </c>
    </row>
    <row r="9707" customFormat="false" ht="12.75" hidden="false" customHeight="false" outlineLevel="0" collapsed="false">
      <c r="B9707" s="12" t="n">
        <f aca="false">B9706+$B$13</f>
        <v>29.028000000001</v>
      </c>
      <c r="C9707" s="13" t="n">
        <f aca="false">E9706</f>
        <v>2.02570766651291</v>
      </c>
      <c r="D9707" s="13" t="n">
        <f aca="false">F9706</f>
        <v>952.487863858265</v>
      </c>
      <c r="E9707" s="13" t="n">
        <f aca="false">C9707+$B$13*(C9707*D9707*($B$8)-C9707*$B$9)</f>
        <v>2.02765839349463</v>
      </c>
      <c r="F9707" s="13" t="n">
        <f aca="false">D9707+$B$13*(D9707*$B$10-D9707*C9707*($B$11))</f>
        <v>952.68751901607</v>
      </c>
    </row>
    <row r="9708" customFormat="false" ht="12.75" hidden="false" customHeight="false" outlineLevel="0" collapsed="false">
      <c r="B9708" s="12" t="n">
        <f aca="false">B9707+$B$13</f>
        <v>29.031000000001</v>
      </c>
      <c r="C9708" s="13" t="n">
        <f aca="false">E9707</f>
        <v>2.02765839349463</v>
      </c>
      <c r="D9708" s="13" t="n">
        <f aca="false">F9707</f>
        <v>952.68751901607</v>
      </c>
      <c r="E9708" s="13" t="n">
        <f aca="false">C9708+$B$13*(C9708*D9708*($B$8)-C9708*$B$9)</f>
        <v>2.02961148479698</v>
      </c>
      <c r="F9708" s="13" t="n">
        <f aca="false">D9708+$B$13*(D9708*$B$10-D9708*C9708*($B$11))</f>
        <v>952.887188147969</v>
      </c>
    </row>
    <row r="9709" customFormat="false" ht="12.75" hidden="false" customHeight="false" outlineLevel="0" collapsed="false">
      <c r="B9709" s="12" t="n">
        <f aca="false">B9708+$B$13</f>
        <v>29.034000000001</v>
      </c>
      <c r="C9709" s="13" t="n">
        <f aca="false">E9708</f>
        <v>2.02961148479698</v>
      </c>
      <c r="D9709" s="13" t="n">
        <f aca="false">F9708</f>
        <v>952.887188147969</v>
      </c>
      <c r="E9709" s="13" t="n">
        <f aca="false">C9709+$B$13*(C9709*D9709*($B$8)-C9709*$B$9)</f>
        <v>2.03156694366665</v>
      </c>
      <c r="F9709" s="13" t="n">
        <f aca="false">D9709+$B$13*(D9709*$B$10-D9709*C9709*($B$11))</f>
        <v>953.086871211413</v>
      </c>
    </row>
    <row r="9710" customFormat="false" ht="12.75" hidden="false" customHeight="false" outlineLevel="0" collapsed="false">
      <c r="B9710" s="12" t="n">
        <f aca="false">B9709+$B$13</f>
        <v>29.037000000001</v>
      </c>
      <c r="C9710" s="13" t="n">
        <f aca="false">E9709</f>
        <v>2.03156694366665</v>
      </c>
      <c r="D9710" s="13" t="n">
        <f aca="false">F9709</f>
        <v>953.086871211413</v>
      </c>
      <c r="E9710" s="13" t="n">
        <f aca="false">C9710+$B$13*(C9710*D9710*($B$8)-C9710*$B$9)</f>
        <v>2.03352477335518</v>
      </c>
      <c r="F9710" s="13" t="n">
        <f aca="false">D9710+$B$13*(D9710*$B$10-D9710*C9710*($B$11))</f>
        <v>953.286568163774</v>
      </c>
    </row>
    <row r="9711" customFormat="false" ht="12.75" hidden="false" customHeight="false" outlineLevel="0" collapsed="false">
      <c r="B9711" s="12" t="n">
        <f aca="false">B9710+$B$13</f>
        <v>29.040000000001</v>
      </c>
      <c r="C9711" s="13" t="n">
        <f aca="false">E9710</f>
        <v>2.03352477335518</v>
      </c>
      <c r="D9711" s="13" t="n">
        <f aca="false">F9710</f>
        <v>953.286568163774</v>
      </c>
      <c r="E9711" s="13" t="n">
        <f aca="false">C9711+$B$13*(C9711*D9711*($B$8)-C9711*$B$9)</f>
        <v>2.03548497711894</v>
      </c>
      <c r="F9711" s="13" t="n">
        <f aca="false">D9711+$B$13*(D9711*$B$10-D9711*C9711*($B$11))</f>
        <v>953.486278962346</v>
      </c>
    </row>
    <row r="9712" customFormat="false" ht="12.75" hidden="false" customHeight="false" outlineLevel="0" collapsed="false">
      <c r="B9712" s="12" t="n">
        <f aca="false">B9711+$B$13</f>
        <v>29.043000000001</v>
      </c>
      <c r="C9712" s="13" t="n">
        <f aca="false">E9711</f>
        <v>2.03548497711894</v>
      </c>
      <c r="D9712" s="13" t="n">
        <f aca="false">F9711</f>
        <v>953.486278962346</v>
      </c>
      <c r="E9712" s="13" t="n">
        <f aca="false">C9712+$B$13*(C9712*D9712*($B$8)-C9712*$B$9)</f>
        <v>2.03744755821912</v>
      </c>
      <c r="F9712" s="13" t="n">
        <f aca="false">D9712+$B$13*(D9712*$B$10-D9712*C9712*($B$11))</f>
        <v>953.686003564346</v>
      </c>
    </row>
    <row r="9713" customFormat="false" ht="12.75" hidden="false" customHeight="false" outlineLevel="0" collapsed="false">
      <c r="B9713" s="12" t="n">
        <f aca="false">B9712+$B$13</f>
        <v>29.046000000001</v>
      </c>
      <c r="C9713" s="13" t="n">
        <f aca="false">E9712</f>
        <v>2.03744755821912</v>
      </c>
      <c r="D9713" s="13" t="n">
        <f aca="false">F9712</f>
        <v>953.686003564346</v>
      </c>
      <c r="E9713" s="13" t="n">
        <f aca="false">C9713+$B$13*(C9713*D9713*($B$8)-C9713*$B$9)</f>
        <v>2.03941251992177</v>
      </c>
      <c r="F9713" s="13" t="n">
        <f aca="false">D9713+$B$13*(D9713*$B$10-D9713*C9713*($B$11))</f>
        <v>953.885741926913</v>
      </c>
    </row>
    <row r="9714" customFormat="false" ht="12.75" hidden="false" customHeight="false" outlineLevel="0" collapsed="false">
      <c r="B9714" s="12" t="n">
        <f aca="false">B9713+$B$13</f>
        <v>29.049000000001</v>
      </c>
      <c r="C9714" s="13" t="n">
        <f aca="false">E9713</f>
        <v>2.03941251992177</v>
      </c>
      <c r="D9714" s="13" t="n">
        <f aca="false">F9713</f>
        <v>953.885741926913</v>
      </c>
      <c r="E9714" s="13" t="n">
        <f aca="false">C9714+$B$13*(C9714*D9714*($B$8)-C9714*$B$9)</f>
        <v>2.04137986549777</v>
      </c>
      <c r="F9714" s="13" t="n">
        <f aca="false">D9714+$B$13*(D9714*$B$10-D9714*C9714*($B$11))</f>
        <v>954.085494007105</v>
      </c>
    </row>
    <row r="9715" customFormat="false" ht="12.75" hidden="false" customHeight="false" outlineLevel="0" collapsed="false">
      <c r="B9715" s="12" t="n">
        <f aca="false">B9714+$B$13</f>
        <v>29.052000000001</v>
      </c>
      <c r="C9715" s="13" t="n">
        <f aca="false">E9714</f>
        <v>2.04137986549777</v>
      </c>
      <c r="D9715" s="13" t="n">
        <f aca="false">F9714</f>
        <v>954.085494007105</v>
      </c>
      <c r="E9715" s="13" t="n">
        <f aca="false">C9715+$B$13*(C9715*D9715*($B$8)-C9715*$B$9)</f>
        <v>2.0433495982229</v>
      </c>
      <c r="F9715" s="13" t="n">
        <f aca="false">D9715+$B$13*(D9715*$B$10-D9715*C9715*($B$11))</f>
        <v>954.285259761905</v>
      </c>
    </row>
    <row r="9716" customFormat="false" ht="12.75" hidden="false" customHeight="false" outlineLevel="0" collapsed="false">
      <c r="B9716" s="12" t="n">
        <f aca="false">B9715+$B$13</f>
        <v>29.055000000001</v>
      </c>
      <c r="C9716" s="13" t="n">
        <f aca="false">E9715</f>
        <v>2.0433495982229</v>
      </c>
      <c r="D9716" s="13" t="n">
        <f aca="false">F9715</f>
        <v>954.285259761905</v>
      </c>
      <c r="E9716" s="13" t="n">
        <f aca="false">C9716+$B$13*(C9716*D9716*($B$8)-C9716*$B$9)</f>
        <v>2.04532172137777</v>
      </c>
      <c r="F9716" s="13" t="n">
        <f aca="false">D9716+$B$13*(D9716*$B$10-D9716*C9716*($B$11))</f>
        <v>954.485039148216</v>
      </c>
    </row>
    <row r="9717" customFormat="false" ht="12.75" hidden="false" customHeight="false" outlineLevel="0" collapsed="false">
      <c r="B9717" s="12" t="n">
        <f aca="false">B9716+$B$13</f>
        <v>29.058000000001</v>
      </c>
      <c r="C9717" s="13" t="n">
        <f aca="false">E9716</f>
        <v>2.04532172137777</v>
      </c>
      <c r="D9717" s="13" t="n">
        <f aca="false">F9716</f>
        <v>954.485039148216</v>
      </c>
      <c r="E9717" s="13" t="n">
        <f aca="false">C9717+$B$13*(C9717*D9717*($B$8)-C9717*$B$9)</f>
        <v>2.04729623824788</v>
      </c>
      <c r="F9717" s="13" t="n">
        <f aca="false">D9717+$B$13*(D9717*$B$10-D9717*C9717*($B$11))</f>
        <v>954.684832122862</v>
      </c>
    </row>
    <row r="9718" customFormat="false" ht="12.75" hidden="false" customHeight="false" outlineLevel="0" collapsed="false">
      <c r="B9718" s="12" t="n">
        <f aca="false">B9717+$B$13</f>
        <v>29.061000000001</v>
      </c>
      <c r="C9718" s="13" t="n">
        <f aca="false">E9717</f>
        <v>2.04729623824788</v>
      </c>
      <c r="D9718" s="13" t="n">
        <f aca="false">F9717</f>
        <v>954.684832122862</v>
      </c>
      <c r="E9718" s="13" t="n">
        <f aca="false">C9718+$B$13*(C9718*D9718*($B$8)-C9718*$B$9)</f>
        <v>2.04927315212362</v>
      </c>
      <c r="F9718" s="13" t="n">
        <f aca="false">D9718+$B$13*(D9718*$B$10-D9718*C9718*($B$11))</f>
        <v>954.884638642589</v>
      </c>
    </row>
    <row r="9719" customFormat="false" ht="12.75" hidden="false" customHeight="false" outlineLevel="0" collapsed="false">
      <c r="B9719" s="12" t="n">
        <f aca="false">B9718+$B$13</f>
        <v>29.064000000001</v>
      </c>
      <c r="C9719" s="13" t="n">
        <f aca="false">E9718</f>
        <v>2.04927315212362</v>
      </c>
      <c r="D9719" s="13" t="n">
        <f aca="false">F9718</f>
        <v>954.884638642589</v>
      </c>
      <c r="E9719" s="13" t="n">
        <f aca="false">C9719+$B$13*(C9719*D9719*($B$8)-C9719*$B$9)</f>
        <v>2.05125246630025</v>
      </c>
      <c r="F9719" s="13" t="n">
        <f aca="false">D9719+$B$13*(D9719*$B$10-D9719*C9719*($B$11))</f>
        <v>955.084458664063</v>
      </c>
    </row>
    <row r="9720" customFormat="false" ht="12.75" hidden="false" customHeight="false" outlineLevel="0" collapsed="false">
      <c r="B9720" s="12" t="n">
        <f aca="false">B9719+$B$13</f>
        <v>29.067000000001</v>
      </c>
      <c r="C9720" s="13" t="n">
        <f aca="false">E9719</f>
        <v>2.05125246630025</v>
      </c>
      <c r="D9720" s="13" t="n">
        <f aca="false">F9719</f>
        <v>955.084458664063</v>
      </c>
      <c r="E9720" s="13" t="n">
        <f aca="false">C9720+$B$13*(C9720*D9720*($B$8)-C9720*$B$9)</f>
        <v>2.05323418407795</v>
      </c>
      <c r="F9720" s="13" t="n">
        <f aca="false">D9720+$B$13*(D9720*$B$10-D9720*C9720*($B$11))</f>
        <v>955.284292143872</v>
      </c>
    </row>
    <row r="9721" customFormat="false" ht="12.75" hidden="false" customHeight="false" outlineLevel="0" collapsed="false">
      <c r="B9721" s="12" t="n">
        <f aca="false">B9720+$B$13</f>
        <v>29.070000000001</v>
      </c>
      <c r="C9721" s="13" t="n">
        <f aca="false">E9720</f>
        <v>2.05323418407795</v>
      </c>
      <c r="D9721" s="13" t="n">
        <f aca="false">F9720</f>
        <v>955.284292143872</v>
      </c>
      <c r="E9721" s="13" t="n">
        <f aca="false">C9721+$B$13*(C9721*D9721*($B$8)-C9721*$B$9)</f>
        <v>2.05521830876178</v>
      </c>
      <c r="F9721" s="13" t="n">
        <f aca="false">D9721+$B$13*(D9721*$B$10-D9721*C9721*($B$11))</f>
        <v>955.484139038525</v>
      </c>
    </row>
    <row r="9722" customFormat="false" ht="12.75" hidden="false" customHeight="false" outlineLevel="0" collapsed="false">
      <c r="B9722" s="12" t="n">
        <f aca="false">B9721+$B$13</f>
        <v>29.073000000001</v>
      </c>
      <c r="C9722" s="13" t="n">
        <f aca="false">E9721</f>
        <v>2.05521830876178</v>
      </c>
      <c r="D9722" s="13" t="n">
        <f aca="false">F9721</f>
        <v>955.484139038525</v>
      </c>
      <c r="E9722" s="13" t="n">
        <f aca="false">C9722+$B$13*(C9722*D9722*($B$8)-C9722*$B$9)</f>
        <v>2.05720484366175</v>
      </c>
      <c r="F9722" s="13" t="n">
        <f aca="false">D9722+$B$13*(D9722*$B$10-D9722*C9722*($B$11))</f>
        <v>955.68399930445</v>
      </c>
    </row>
    <row r="9723" customFormat="false" ht="12.75" hidden="false" customHeight="false" outlineLevel="0" collapsed="false">
      <c r="B9723" s="12" t="n">
        <f aca="false">B9722+$B$13</f>
        <v>29.076000000001</v>
      </c>
      <c r="C9723" s="13" t="n">
        <f aca="false">E9722</f>
        <v>2.05720484366175</v>
      </c>
      <c r="D9723" s="13" t="n">
        <f aca="false">F9722</f>
        <v>955.68399930445</v>
      </c>
      <c r="E9723" s="13" t="n">
        <f aca="false">C9723+$B$13*(C9723*D9723*($B$8)-C9723*$B$9)</f>
        <v>2.05919379209274</v>
      </c>
      <c r="F9723" s="13" t="n">
        <f aca="false">D9723+$B$13*(D9723*$B$10-D9723*C9723*($B$11))</f>
        <v>955.883872897997</v>
      </c>
    </row>
    <row r="9724" customFormat="false" ht="12.75" hidden="false" customHeight="false" outlineLevel="0" collapsed="false">
      <c r="B9724" s="12" t="n">
        <f aca="false">B9723+$B$13</f>
        <v>29.079000000001</v>
      </c>
      <c r="C9724" s="13" t="n">
        <f aca="false">E9723</f>
        <v>2.05919379209274</v>
      </c>
      <c r="D9724" s="13" t="n">
        <f aca="false">F9723</f>
        <v>955.883872897997</v>
      </c>
      <c r="E9724" s="13" t="n">
        <f aca="false">C9724+$B$13*(C9724*D9724*($B$8)-C9724*$B$9)</f>
        <v>2.0611851573746</v>
      </c>
      <c r="F9724" s="13" t="n">
        <f aca="false">D9724+$B$13*(D9724*$B$10-D9724*C9724*($B$11))</f>
        <v>956.083759775437</v>
      </c>
    </row>
    <row r="9725" customFormat="false" ht="12.75" hidden="false" customHeight="false" outlineLevel="0" collapsed="false">
      <c r="B9725" s="12" t="n">
        <f aca="false">B9724+$B$13</f>
        <v>29.082000000001</v>
      </c>
      <c r="C9725" s="13" t="n">
        <f aca="false">E9724</f>
        <v>2.0611851573746</v>
      </c>
      <c r="D9725" s="13" t="n">
        <f aca="false">F9724</f>
        <v>956.083759775437</v>
      </c>
      <c r="E9725" s="13" t="n">
        <f aca="false">C9725+$B$13*(C9725*D9725*($B$8)-C9725*$B$9)</f>
        <v>2.0631789428321</v>
      </c>
      <c r="F9725" s="13" t="n">
        <f aca="false">D9725+$B$13*(D9725*$B$10-D9725*C9725*($B$11))</f>
        <v>956.28365989296</v>
      </c>
    </row>
    <row r="9726" customFormat="false" ht="12.75" hidden="false" customHeight="false" outlineLevel="0" collapsed="false">
      <c r="B9726" s="12" t="n">
        <f aca="false">B9725+$B$13</f>
        <v>29.085000000001</v>
      </c>
      <c r="C9726" s="13" t="n">
        <f aca="false">E9725</f>
        <v>2.0631789428321</v>
      </c>
      <c r="D9726" s="13" t="n">
        <f aca="false">F9725</f>
        <v>956.28365989296</v>
      </c>
      <c r="E9726" s="13" t="n">
        <f aca="false">C9726+$B$13*(C9726*D9726*($B$8)-C9726*$B$9)</f>
        <v>2.06517515179495</v>
      </c>
      <c r="F9726" s="13" t="n">
        <f aca="false">D9726+$B$13*(D9726*$B$10-D9726*C9726*($B$11))</f>
        <v>956.483573206677</v>
      </c>
    </row>
    <row r="9727" customFormat="false" ht="12.75" hidden="false" customHeight="false" outlineLevel="0" collapsed="false">
      <c r="B9727" s="12" t="n">
        <f aca="false">B9726+$B$13</f>
        <v>29.088000000001</v>
      </c>
      <c r="C9727" s="13" t="n">
        <f aca="false">E9726</f>
        <v>2.06517515179495</v>
      </c>
      <c r="D9727" s="13" t="n">
        <f aca="false">F9726</f>
        <v>956.483573206677</v>
      </c>
      <c r="E9727" s="13" t="n">
        <f aca="false">C9727+$B$13*(C9727*D9727*($B$8)-C9727*$B$9)</f>
        <v>2.06717378759781</v>
      </c>
      <c r="F9727" s="13" t="n">
        <f aca="false">D9727+$B$13*(D9727*$B$10-D9727*C9727*($B$11))</f>
        <v>956.68349967262</v>
      </c>
    </row>
    <row r="9728" customFormat="false" ht="12.75" hidden="false" customHeight="false" outlineLevel="0" collapsed="false">
      <c r="B9728" s="12" t="n">
        <f aca="false">B9727+$B$13</f>
        <v>29.091000000001</v>
      </c>
      <c r="C9728" s="13" t="n">
        <f aca="false">E9727</f>
        <v>2.06717378759781</v>
      </c>
      <c r="D9728" s="13" t="n">
        <f aca="false">F9727</f>
        <v>956.68349967262</v>
      </c>
      <c r="E9728" s="13" t="n">
        <f aca="false">C9728+$B$13*(C9728*D9728*($B$8)-C9728*$B$9)</f>
        <v>2.06917485358031</v>
      </c>
      <c r="F9728" s="13" t="n">
        <f aca="false">D9728+$B$13*(D9728*$B$10-D9728*C9728*($B$11))</f>
        <v>956.883439246738</v>
      </c>
    </row>
    <row r="9729" customFormat="false" ht="12.75" hidden="false" customHeight="false" outlineLevel="0" collapsed="false">
      <c r="B9729" s="12" t="n">
        <f aca="false">B9728+$B$13</f>
        <v>29.094000000001</v>
      </c>
      <c r="C9729" s="13" t="n">
        <f aca="false">E9728</f>
        <v>2.06917485358031</v>
      </c>
      <c r="D9729" s="13" t="n">
        <f aca="false">F9728</f>
        <v>956.883439246738</v>
      </c>
      <c r="E9729" s="13" t="n">
        <f aca="false">C9729+$B$13*(C9729*D9729*($B$8)-C9729*$B$9)</f>
        <v>2.07117835308702</v>
      </c>
      <c r="F9729" s="13" t="n">
        <f aca="false">D9729+$B$13*(D9729*$B$10-D9729*C9729*($B$11))</f>
        <v>957.083391884903</v>
      </c>
    </row>
    <row r="9730" customFormat="false" ht="12.75" hidden="false" customHeight="false" outlineLevel="0" collapsed="false">
      <c r="B9730" s="12" t="n">
        <f aca="false">B9729+$B$13</f>
        <v>29.097000000001</v>
      </c>
      <c r="C9730" s="13" t="n">
        <f aca="false">E9729</f>
        <v>2.07117835308702</v>
      </c>
      <c r="D9730" s="13" t="n">
        <f aca="false">F9729</f>
        <v>957.083391884903</v>
      </c>
      <c r="E9730" s="13" t="n">
        <f aca="false">C9730+$B$13*(C9730*D9730*($B$8)-C9730*$B$9)</f>
        <v>2.07318428946751</v>
      </c>
      <c r="F9730" s="13" t="n">
        <f aca="false">D9730+$B$13*(D9730*$B$10-D9730*C9730*($B$11))</f>
        <v>957.283357542905</v>
      </c>
    </row>
    <row r="9731" customFormat="false" ht="12.75" hidden="false" customHeight="false" outlineLevel="0" collapsed="false">
      <c r="B9731" s="12" t="n">
        <f aca="false">B9730+$B$13</f>
        <v>29.100000000001</v>
      </c>
      <c r="C9731" s="13" t="n">
        <f aca="false">E9730</f>
        <v>2.07318428946751</v>
      </c>
      <c r="D9731" s="13" t="n">
        <f aca="false">F9730</f>
        <v>957.283357542905</v>
      </c>
      <c r="E9731" s="13" t="n">
        <f aca="false">C9731+$B$13*(C9731*D9731*($B$8)-C9731*$B$9)</f>
        <v>2.07519266607632</v>
      </c>
      <c r="F9731" s="13" t="n">
        <f aca="false">D9731+$B$13*(D9731*$B$10-D9731*C9731*($B$11))</f>
        <v>957.483336176453</v>
      </c>
    </row>
    <row r="9732" customFormat="false" ht="12.75" hidden="false" customHeight="false" outlineLevel="0" collapsed="false">
      <c r="B9732" s="12" t="n">
        <f aca="false">B9731+$B$13</f>
        <v>29.103000000001</v>
      </c>
      <c r="C9732" s="13" t="n">
        <f aca="false">E9731</f>
        <v>2.07519266607632</v>
      </c>
      <c r="D9732" s="13" t="n">
        <f aca="false">F9731</f>
        <v>957.483336176453</v>
      </c>
      <c r="E9732" s="13" t="n">
        <f aca="false">C9732+$B$13*(C9732*D9732*($B$8)-C9732*$B$9)</f>
        <v>2.07720348627297</v>
      </c>
      <c r="F9732" s="13" t="n">
        <f aca="false">D9732+$B$13*(D9732*$B$10-D9732*C9732*($B$11))</f>
        <v>957.683327741179</v>
      </c>
    </row>
    <row r="9733" customFormat="false" ht="12.75" hidden="false" customHeight="false" outlineLevel="0" collapsed="false">
      <c r="B9733" s="12" t="n">
        <f aca="false">B9732+$B$13</f>
        <v>29.106000000001</v>
      </c>
      <c r="C9733" s="13" t="n">
        <f aca="false">E9732</f>
        <v>2.07720348627297</v>
      </c>
      <c r="D9733" s="13" t="n">
        <f aca="false">F9732</f>
        <v>957.683327741179</v>
      </c>
      <c r="E9733" s="13" t="n">
        <f aca="false">C9733+$B$13*(C9733*D9733*($B$8)-C9733*$B$9)</f>
        <v>2.079216753422</v>
      </c>
      <c r="F9733" s="13" t="n">
        <f aca="false">D9733+$B$13*(D9733*$B$10-D9733*C9733*($B$11))</f>
        <v>957.88333219263</v>
      </c>
    </row>
    <row r="9734" customFormat="false" ht="12.75" hidden="false" customHeight="false" outlineLevel="0" collapsed="false">
      <c r="B9734" s="12" t="n">
        <f aca="false">B9733+$B$13</f>
        <v>29.109000000001</v>
      </c>
      <c r="C9734" s="13" t="n">
        <f aca="false">E9733</f>
        <v>2.079216753422</v>
      </c>
      <c r="D9734" s="13" t="n">
        <f aca="false">F9733</f>
        <v>957.88333219263</v>
      </c>
      <c r="E9734" s="13" t="n">
        <f aca="false">C9734+$B$13*(C9734*D9734*($B$8)-C9734*$B$9)</f>
        <v>2.08123247089292</v>
      </c>
      <c r="F9734" s="13" t="n">
        <f aca="false">D9734+$B$13*(D9734*$B$10-D9734*C9734*($B$11))</f>
        <v>958.083349486274</v>
      </c>
    </row>
    <row r="9735" customFormat="false" ht="12.75" hidden="false" customHeight="false" outlineLevel="0" collapsed="false">
      <c r="B9735" s="12" t="n">
        <f aca="false">B9734+$B$13</f>
        <v>29.112000000001</v>
      </c>
      <c r="C9735" s="13" t="n">
        <f aca="false">E9734</f>
        <v>2.08123247089292</v>
      </c>
      <c r="D9735" s="13" t="n">
        <f aca="false">F9734</f>
        <v>958.083349486274</v>
      </c>
      <c r="E9735" s="13" t="n">
        <f aca="false">C9735+$B$13*(C9735*D9735*($B$8)-C9735*$B$9)</f>
        <v>2.08325064206029</v>
      </c>
      <c r="F9735" s="13" t="n">
        <f aca="false">D9735+$B$13*(D9735*$B$10-D9735*C9735*($B$11))</f>
        <v>958.283379577499</v>
      </c>
    </row>
    <row r="9736" customFormat="false" ht="12.75" hidden="false" customHeight="false" outlineLevel="0" collapsed="false">
      <c r="B9736" s="12" t="n">
        <f aca="false">B9735+$B$13</f>
        <v>29.115000000001</v>
      </c>
      <c r="C9736" s="13" t="n">
        <f aca="false">E9735</f>
        <v>2.08325064206029</v>
      </c>
      <c r="D9736" s="13" t="n">
        <f aca="false">F9735</f>
        <v>958.283379577499</v>
      </c>
      <c r="E9736" s="13" t="n">
        <f aca="false">C9736+$B$13*(C9736*D9736*($B$8)-C9736*$B$9)</f>
        <v>2.08527127030365</v>
      </c>
      <c r="F9736" s="13" t="n">
        <f aca="false">D9736+$B$13*(D9736*$B$10-D9736*C9736*($B$11))</f>
        <v>958.483422421611</v>
      </c>
    </row>
    <row r="9737" customFormat="false" ht="12.75" hidden="false" customHeight="false" outlineLevel="0" collapsed="false">
      <c r="B9737" s="12" t="n">
        <f aca="false">B9736+$B$13</f>
        <v>29.118000000001</v>
      </c>
      <c r="C9737" s="13" t="n">
        <f aca="false">E9736</f>
        <v>2.08527127030365</v>
      </c>
      <c r="D9737" s="13" t="n">
        <f aca="false">F9736</f>
        <v>958.483422421611</v>
      </c>
      <c r="E9737" s="13" t="n">
        <f aca="false">C9737+$B$13*(C9737*D9737*($B$8)-C9737*$B$9)</f>
        <v>2.08729435900761</v>
      </c>
      <c r="F9737" s="13" t="n">
        <f aca="false">D9737+$B$13*(D9737*$B$10-D9737*C9737*($B$11))</f>
        <v>958.683477973835</v>
      </c>
    </row>
    <row r="9738" customFormat="false" ht="12.75" hidden="false" customHeight="false" outlineLevel="0" collapsed="false">
      <c r="B9738" s="12" t="n">
        <f aca="false">B9737+$B$13</f>
        <v>29.121000000001</v>
      </c>
      <c r="C9738" s="13" t="n">
        <f aca="false">E9737</f>
        <v>2.08729435900761</v>
      </c>
      <c r="D9738" s="13" t="n">
        <f aca="false">F9737</f>
        <v>958.683477973835</v>
      </c>
      <c r="E9738" s="13" t="n">
        <f aca="false">C9738+$B$13*(C9738*D9738*($B$8)-C9738*$B$9)</f>
        <v>2.08931991156176</v>
      </c>
      <c r="F9738" s="13" t="n">
        <f aca="false">D9738+$B$13*(D9738*$B$10-D9738*C9738*($B$11))</f>
        <v>958.883546189314</v>
      </c>
    </row>
    <row r="9739" customFormat="false" ht="12.75" hidden="false" customHeight="false" outlineLevel="0" collapsed="false">
      <c r="B9739" s="12" t="n">
        <f aca="false">B9738+$B$13</f>
        <v>29.124000000001</v>
      </c>
      <c r="C9739" s="13" t="n">
        <f aca="false">E9738</f>
        <v>2.08931991156176</v>
      </c>
      <c r="D9739" s="13" t="n">
        <f aca="false">F9738</f>
        <v>958.883546189314</v>
      </c>
      <c r="E9739" s="13" t="n">
        <f aca="false">C9739+$B$13*(C9739*D9739*($B$8)-C9739*$B$9)</f>
        <v>2.09134793136079</v>
      </c>
      <c r="F9739" s="13" t="n">
        <f aca="false">D9739+$B$13*(D9739*$B$10-D9739*C9739*($B$11))</f>
        <v>959.08362702311</v>
      </c>
    </row>
    <row r="9740" customFormat="false" ht="12.75" hidden="false" customHeight="false" outlineLevel="0" collapsed="false">
      <c r="B9740" s="12" t="n">
        <f aca="false">B9739+$B$13</f>
        <v>29.127000000001</v>
      </c>
      <c r="C9740" s="13" t="n">
        <f aca="false">E9739</f>
        <v>2.09134793136079</v>
      </c>
      <c r="D9740" s="13" t="n">
        <f aca="false">F9739</f>
        <v>959.08362702311</v>
      </c>
      <c r="E9740" s="13" t="n">
        <f aca="false">C9740+$B$13*(C9740*D9740*($B$8)-C9740*$B$9)</f>
        <v>2.0933784218044</v>
      </c>
      <c r="F9740" s="13" t="n">
        <f aca="false">D9740+$B$13*(D9740*$B$10-D9740*C9740*($B$11))</f>
        <v>959.283720430205</v>
      </c>
    </row>
    <row r="9741" customFormat="false" ht="12.75" hidden="false" customHeight="false" outlineLevel="0" collapsed="false">
      <c r="B9741" s="12" t="n">
        <f aca="false">B9740+$B$13</f>
        <v>29.130000000001</v>
      </c>
      <c r="C9741" s="13" t="n">
        <f aca="false">E9740</f>
        <v>2.0933784218044</v>
      </c>
      <c r="D9741" s="13" t="n">
        <f aca="false">F9740</f>
        <v>959.283720430205</v>
      </c>
      <c r="E9741" s="13" t="n">
        <f aca="false">C9741+$B$13*(C9741*D9741*($B$8)-C9741*$B$9)</f>
        <v>2.09541138629735</v>
      </c>
      <c r="F9741" s="13" t="n">
        <f aca="false">D9741+$B$13*(D9741*$B$10-D9741*C9741*($B$11))</f>
        <v>959.483826365497</v>
      </c>
    </row>
    <row r="9742" customFormat="false" ht="12.75" hidden="false" customHeight="false" outlineLevel="0" collapsed="false">
      <c r="B9742" s="12" t="n">
        <f aca="false">B9741+$B$13</f>
        <v>29.133000000001</v>
      </c>
      <c r="C9742" s="13" t="n">
        <f aca="false">E9741</f>
        <v>2.09541138629735</v>
      </c>
      <c r="D9742" s="13" t="n">
        <f aca="false">F9741</f>
        <v>959.483826365497</v>
      </c>
      <c r="E9742" s="13" t="n">
        <f aca="false">C9742+$B$13*(C9742*D9742*($B$8)-C9742*$B$9)</f>
        <v>2.0974468282495</v>
      </c>
      <c r="F9742" s="13" t="n">
        <f aca="false">D9742+$B$13*(D9742*$B$10-D9742*C9742*($B$11))</f>
        <v>959.683944783804</v>
      </c>
    </row>
    <row r="9743" customFormat="false" ht="12.75" hidden="false" customHeight="false" outlineLevel="0" collapsed="false">
      <c r="B9743" s="12" t="n">
        <f aca="false">B9742+$B$13</f>
        <v>29.136000000001</v>
      </c>
      <c r="C9743" s="13" t="n">
        <f aca="false">E9742</f>
        <v>2.0974468282495</v>
      </c>
      <c r="D9743" s="13" t="n">
        <f aca="false">F9742</f>
        <v>959.683944783804</v>
      </c>
      <c r="E9743" s="13" t="n">
        <f aca="false">C9743+$B$13*(C9743*D9743*($B$8)-C9743*$B$9)</f>
        <v>2.09948475107575</v>
      </c>
      <c r="F9743" s="13" t="n">
        <f aca="false">D9743+$B$13*(D9743*$B$10-D9743*C9743*($B$11))</f>
        <v>959.884075639861</v>
      </c>
    </row>
    <row r="9744" customFormat="false" ht="12.75" hidden="false" customHeight="false" outlineLevel="0" collapsed="false">
      <c r="B9744" s="12" t="n">
        <f aca="false">B9743+$B$13</f>
        <v>29.139000000001</v>
      </c>
      <c r="C9744" s="13" t="n">
        <f aca="false">E9743</f>
        <v>2.09948475107575</v>
      </c>
      <c r="D9744" s="13" t="n">
        <f aca="false">F9743</f>
        <v>959.884075639861</v>
      </c>
      <c r="E9744" s="13" t="n">
        <f aca="false">C9744+$B$13*(C9744*D9744*($B$8)-C9744*$B$9)</f>
        <v>2.10152515819608</v>
      </c>
      <c r="F9744" s="13" t="n">
        <f aca="false">D9744+$B$13*(D9744*$B$10-D9744*C9744*($B$11))</f>
        <v>960.08421888832</v>
      </c>
    </row>
    <row r="9745" customFormat="false" ht="12.75" hidden="false" customHeight="false" outlineLevel="0" collapsed="false">
      <c r="B9745" s="12" t="n">
        <f aca="false">B9744+$B$13</f>
        <v>29.142000000001</v>
      </c>
      <c r="C9745" s="13" t="n">
        <f aca="false">E9744</f>
        <v>2.10152515819608</v>
      </c>
      <c r="D9745" s="13" t="n">
        <f aca="false">F9744</f>
        <v>960.08421888832</v>
      </c>
      <c r="E9745" s="13" t="n">
        <f aca="false">C9745+$B$13*(C9745*D9745*($B$8)-C9745*$B$9)</f>
        <v>2.10356805303558</v>
      </c>
      <c r="F9745" s="13" t="n">
        <f aca="false">D9745+$B$13*(D9745*$B$10-D9745*C9745*($B$11))</f>
        <v>960.284374483754</v>
      </c>
    </row>
    <row r="9746" customFormat="false" ht="12.75" hidden="false" customHeight="false" outlineLevel="0" collapsed="false">
      <c r="B9746" s="12" t="n">
        <f aca="false">B9745+$B$13</f>
        <v>29.145000000001</v>
      </c>
      <c r="C9746" s="13" t="n">
        <f aca="false">E9745</f>
        <v>2.10356805303558</v>
      </c>
      <c r="D9746" s="13" t="n">
        <f aca="false">F9745</f>
        <v>960.284374483754</v>
      </c>
      <c r="E9746" s="13" t="n">
        <f aca="false">C9746+$B$13*(C9746*D9746*($B$8)-C9746*$B$9)</f>
        <v>2.10561343902443</v>
      </c>
      <c r="F9746" s="13" t="n">
        <f aca="false">D9746+$B$13*(D9746*$B$10-D9746*C9746*($B$11))</f>
        <v>960.48454238065</v>
      </c>
    </row>
    <row r="9747" customFormat="false" ht="12.75" hidden="false" customHeight="false" outlineLevel="0" collapsed="false">
      <c r="B9747" s="12" t="n">
        <f aca="false">B9746+$B$13</f>
        <v>29.148000000001</v>
      </c>
      <c r="C9747" s="13" t="n">
        <f aca="false">E9746</f>
        <v>2.10561343902443</v>
      </c>
      <c r="D9747" s="13" t="n">
        <f aca="false">F9746</f>
        <v>960.48454238065</v>
      </c>
      <c r="E9747" s="13" t="n">
        <f aca="false">C9747+$B$13*(C9747*D9747*($B$8)-C9747*$B$9)</f>
        <v>2.1076613195979</v>
      </c>
      <c r="F9747" s="13" t="n">
        <f aca="false">D9747+$B$13*(D9747*$B$10-D9747*C9747*($B$11))</f>
        <v>960.684722533415</v>
      </c>
    </row>
    <row r="9748" customFormat="false" ht="12.75" hidden="false" customHeight="false" outlineLevel="0" collapsed="false">
      <c r="B9748" s="12" t="n">
        <f aca="false">B9747+$B$13</f>
        <v>29.151000000001</v>
      </c>
      <c r="C9748" s="13" t="n">
        <f aca="false">E9747</f>
        <v>2.1076613195979</v>
      </c>
      <c r="D9748" s="13" t="n">
        <f aca="false">F9747</f>
        <v>960.684722533415</v>
      </c>
      <c r="E9748" s="13" t="n">
        <f aca="false">C9748+$B$13*(C9748*D9748*($B$8)-C9748*$B$9)</f>
        <v>2.10971169819639</v>
      </c>
      <c r="F9748" s="13" t="n">
        <f aca="false">D9748+$B$13*(D9748*$B$10-D9748*C9748*($B$11))</f>
        <v>960.884914896373</v>
      </c>
    </row>
    <row r="9749" customFormat="false" ht="12.75" hidden="false" customHeight="false" outlineLevel="0" collapsed="false">
      <c r="B9749" s="12" t="n">
        <f aca="false">B9748+$B$13</f>
        <v>29.154000000001</v>
      </c>
      <c r="C9749" s="13" t="n">
        <f aca="false">E9748</f>
        <v>2.10971169819639</v>
      </c>
      <c r="D9749" s="13" t="n">
        <f aca="false">F9748</f>
        <v>960.884914896373</v>
      </c>
      <c r="E9749" s="13" t="n">
        <f aca="false">C9749+$B$13*(C9749*D9749*($B$8)-C9749*$B$9)</f>
        <v>2.1117645782654</v>
      </c>
      <c r="F9749" s="13" t="n">
        <f aca="false">D9749+$B$13*(D9749*$B$10-D9749*C9749*($B$11))</f>
        <v>961.085119423764</v>
      </c>
    </row>
    <row r="9750" customFormat="false" ht="12.75" hidden="false" customHeight="false" outlineLevel="0" collapsed="false">
      <c r="B9750" s="12" t="n">
        <f aca="false">B9749+$B$13</f>
        <v>29.157000000001</v>
      </c>
      <c r="C9750" s="13" t="n">
        <f aca="false">E9749</f>
        <v>2.1117645782654</v>
      </c>
      <c r="D9750" s="13" t="n">
        <f aca="false">F9749</f>
        <v>961.085119423764</v>
      </c>
      <c r="E9750" s="13" t="n">
        <f aca="false">C9750+$B$13*(C9750*D9750*($B$8)-C9750*$B$9)</f>
        <v>2.11381996325559</v>
      </c>
      <c r="F9750" s="13" t="n">
        <f aca="false">D9750+$B$13*(D9750*$B$10-D9750*C9750*($B$11))</f>
        <v>961.285336069748</v>
      </c>
    </row>
    <row r="9751" customFormat="false" ht="12.75" hidden="false" customHeight="false" outlineLevel="0" collapsed="false">
      <c r="B9751" s="12" t="n">
        <f aca="false">B9750+$B$13</f>
        <v>29.160000000001</v>
      </c>
      <c r="C9751" s="13" t="n">
        <f aca="false">E9750</f>
        <v>2.11381996325559</v>
      </c>
      <c r="D9751" s="13" t="n">
        <f aca="false">F9750</f>
        <v>961.285336069748</v>
      </c>
      <c r="E9751" s="13" t="n">
        <f aca="false">C9751+$B$13*(C9751*D9751*($B$8)-C9751*$B$9)</f>
        <v>2.11587785662273</v>
      </c>
      <c r="F9751" s="13" t="n">
        <f aca="false">D9751+$B$13*(D9751*$B$10-D9751*C9751*($B$11))</f>
        <v>961.485564788398</v>
      </c>
    </row>
    <row r="9752" customFormat="false" ht="12.75" hidden="false" customHeight="false" outlineLevel="0" collapsed="false">
      <c r="B9752" s="12" t="n">
        <f aca="false">B9751+$B$13</f>
        <v>29.163000000001</v>
      </c>
      <c r="C9752" s="13" t="n">
        <f aca="false">E9751</f>
        <v>2.11587785662273</v>
      </c>
      <c r="D9752" s="13" t="n">
        <f aca="false">F9751</f>
        <v>961.485564788398</v>
      </c>
      <c r="E9752" s="13" t="n">
        <f aca="false">C9752+$B$13*(C9752*D9752*($B$8)-C9752*$B$9)</f>
        <v>2.11793826182774</v>
      </c>
      <c r="F9752" s="13" t="n">
        <f aca="false">D9752+$B$13*(D9752*$B$10-D9752*C9752*($B$11))</f>
        <v>961.685805533707</v>
      </c>
    </row>
    <row r="9753" customFormat="false" ht="12.75" hidden="false" customHeight="false" outlineLevel="0" collapsed="false">
      <c r="B9753" s="12" t="n">
        <f aca="false">B9752+$B$13</f>
        <v>29.166000000001</v>
      </c>
      <c r="C9753" s="13" t="n">
        <f aca="false">E9752</f>
        <v>2.11793826182774</v>
      </c>
      <c r="D9753" s="13" t="n">
        <f aca="false">F9752</f>
        <v>961.685805533707</v>
      </c>
      <c r="E9753" s="13" t="n">
        <f aca="false">C9753+$B$13*(C9753*D9753*($B$8)-C9753*$B$9)</f>
        <v>2.12000118233668</v>
      </c>
      <c r="F9753" s="13" t="n">
        <f aca="false">D9753+$B$13*(D9753*$B$10-D9753*C9753*($B$11))</f>
        <v>961.886058259584</v>
      </c>
    </row>
    <row r="9754" customFormat="false" ht="12.75" hidden="false" customHeight="false" outlineLevel="0" collapsed="false">
      <c r="B9754" s="12" t="n">
        <f aca="false">B9753+$B$13</f>
        <v>29.169000000001</v>
      </c>
      <c r="C9754" s="13" t="n">
        <f aca="false">E9753</f>
        <v>2.12000118233668</v>
      </c>
      <c r="D9754" s="13" t="n">
        <f aca="false">F9753</f>
        <v>961.886058259584</v>
      </c>
      <c r="E9754" s="13" t="n">
        <f aca="false">C9754+$B$13*(C9754*D9754*($B$8)-C9754*$B$9)</f>
        <v>2.1220666216208</v>
      </c>
      <c r="F9754" s="13" t="n">
        <f aca="false">D9754+$B$13*(D9754*$B$10-D9754*C9754*($B$11))</f>
        <v>962.086322919855</v>
      </c>
    </row>
    <row r="9755" customFormat="false" ht="12.75" hidden="false" customHeight="false" outlineLevel="0" collapsed="false">
      <c r="B9755" s="12" t="n">
        <f aca="false">B9754+$B$13</f>
        <v>29.172000000001</v>
      </c>
      <c r="C9755" s="13" t="n">
        <f aca="false">E9754</f>
        <v>2.1220666216208</v>
      </c>
      <c r="D9755" s="13" t="n">
        <f aca="false">F9754</f>
        <v>962.086322919855</v>
      </c>
      <c r="E9755" s="13" t="n">
        <f aca="false">C9755+$B$13*(C9755*D9755*($B$8)-C9755*$B$9)</f>
        <v>2.12413458315649</v>
      </c>
      <c r="F9755" s="13" t="n">
        <f aca="false">D9755+$B$13*(D9755*$B$10-D9755*C9755*($B$11))</f>
        <v>962.286599468261</v>
      </c>
    </row>
    <row r="9756" customFormat="false" ht="12.75" hidden="false" customHeight="false" outlineLevel="0" collapsed="false">
      <c r="B9756" s="12" t="n">
        <f aca="false">B9755+$B$13</f>
        <v>29.175000000001</v>
      </c>
      <c r="C9756" s="13" t="n">
        <f aca="false">E9755</f>
        <v>2.12413458315649</v>
      </c>
      <c r="D9756" s="13" t="n">
        <f aca="false">F9755</f>
        <v>962.286599468261</v>
      </c>
      <c r="E9756" s="13" t="n">
        <f aca="false">C9756+$B$13*(C9756*D9756*($B$8)-C9756*$B$9)</f>
        <v>2.12620507042533</v>
      </c>
      <c r="F9756" s="13" t="n">
        <f aca="false">D9756+$B$13*(D9756*$B$10-D9756*C9756*($B$11))</f>
        <v>962.486887858461</v>
      </c>
    </row>
    <row r="9757" customFormat="false" ht="12.75" hidden="false" customHeight="false" outlineLevel="0" collapsed="false">
      <c r="B9757" s="12" t="n">
        <f aca="false">B9756+$B$13</f>
        <v>29.178000000001</v>
      </c>
      <c r="C9757" s="13" t="n">
        <f aca="false">E9756</f>
        <v>2.12620507042533</v>
      </c>
      <c r="D9757" s="13" t="n">
        <f aca="false">F9756</f>
        <v>962.486887858461</v>
      </c>
      <c r="E9757" s="13" t="n">
        <f aca="false">C9757+$B$13*(C9757*D9757*($B$8)-C9757*$B$9)</f>
        <v>2.12827808691407</v>
      </c>
      <c r="F9757" s="13" t="n">
        <f aca="false">D9757+$B$13*(D9757*$B$10-D9757*C9757*($B$11))</f>
        <v>962.687188044029</v>
      </c>
    </row>
    <row r="9758" customFormat="false" ht="12.75" hidden="false" customHeight="false" outlineLevel="0" collapsed="false">
      <c r="B9758" s="12" t="n">
        <f aca="false">B9757+$B$13</f>
        <v>29.181000000001</v>
      </c>
      <c r="C9758" s="13" t="n">
        <f aca="false">E9757</f>
        <v>2.12827808691407</v>
      </c>
      <c r="D9758" s="13" t="n">
        <f aca="false">F9757</f>
        <v>962.687188044029</v>
      </c>
      <c r="E9758" s="13" t="n">
        <f aca="false">C9758+$B$13*(C9758*D9758*($B$8)-C9758*$B$9)</f>
        <v>2.13035363611467</v>
      </c>
      <c r="F9758" s="13" t="n">
        <f aca="false">D9758+$B$13*(D9758*$B$10-D9758*C9758*($B$11))</f>
        <v>962.887499978456</v>
      </c>
    </row>
    <row r="9759" customFormat="false" ht="12.75" hidden="false" customHeight="false" outlineLevel="0" collapsed="false">
      <c r="B9759" s="12" t="n">
        <f aca="false">B9758+$B$13</f>
        <v>29.184000000001</v>
      </c>
      <c r="C9759" s="13" t="n">
        <f aca="false">E9758</f>
        <v>2.13035363611467</v>
      </c>
      <c r="D9759" s="13" t="n">
        <f aca="false">F9758</f>
        <v>962.887499978456</v>
      </c>
      <c r="E9759" s="13" t="n">
        <f aca="false">C9759+$B$13*(C9759*D9759*($B$8)-C9759*$B$9)</f>
        <v>2.13243172152427</v>
      </c>
      <c r="F9759" s="13" t="n">
        <f aca="false">D9759+$B$13*(D9759*$B$10-D9759*C9759*($B$11))</f>
        <v>963.08782361515</v>
      </c>
    </row>
    <row r="9760" customFormat="false" ht="12.75" hidden="false" customHeight="false" outlineLevel="0" collapsed="false">
      <c r="B9760" s="12" t="n">
        <f aca="false">B9759+$B$13</f>
        <v>29.187000000001</v>
      </c>
      <c r="C9760" s="13" t="n">
        <f aca="false">E9759</f>
        <v>2.13243172152427</v>
      </c>
      <c r="D9760" s="13" t="n">
        <f aca="false">F9759</f>
        <v>963.08782361515</v>
      </c>
      <c r="E9760" s="13" t="n">
        <f aca="false">C9760+$B$13*(C9760*D9760*($B$8)-C9760*$B$9)</f>
        <v>2.13451234664522</v>
      </c>
      <c r="F9760" s="13" t="n">
        <f aca="false">D9760+$B$13*(D9760*$B$10-D9760*C9760*($B$11))</f>
        <v>963.288158907432</v>
      </c>
    </row>
    <row r="9761" customFormat="false" ht="12.75" hidden="false" customHeight="false" outlineLevel="0" collapsed="false">
      <c r="B9761" s="12" t="n">
        <f aca="false">B9760+$B$13</f>
        <v>29.190000000001</v>
      </c>
      <c r="C9761" s="13" t="n">
        <f aca="false">E9760</f>
        <v>2.13451234664522</v>
      </c>
      <c r="D9761" s="13" t="n">
        <f aca="false">F9760</f>
        <v>963.288158907432</v>
      </c>
      <c r="E9761" s="13" t="n">
        <f aca="false">C9761+$B$13*(C9761*D9761*($B$8)-C9761*$B$9)</f>
        <v>2.1365955149851</v>
      </c>
      <c r="F9761" s="13" t="n">
        <f aca="false">D9761+$B$13*(D9761*$B$10-D9761*C9761*($B$11))</f>
        <v>963.488505808542</v>
      </c>
    </row>
    <row r="9762" customFormat="false" ht="12.75" hidden="false" customHeight="false" outlineLevel="0" collapsed="false">
      <c r="B9762" s="12" t="n">
        <f aca="false">B9761+$B$13</f>
        <v>29.193000000001</v>
      </c>
      <c r="C9762" s="13" t="n">
        <f aca="false">E9761</f>
        <v>2.1365955149851</v>
      </c>
      <c r="D9762" s="13" t="n">
        <f aca="false">F9761</f>
        <v>963.488505808542</v>
      </c>
      <c r="E9762" s="13" t="n">
        <f aca="false">C9762+$B$13*(C9762*D9762*($B$8)-C9762*$B$9)</f>
        <v>2.13868123005671</v>
      </c>
      <c r="F9762" s="13" t="n">
        <f aca="false">D9762+$B$13*(D9762*$B$10-D9762*C9762*($B$11))</f>
        <v>963.688864271632</v>
      </c>
    </row>
    <row r="9763" customFormat="false" ht="12.75" hidden="false" customHeight="false" outlineLevel="0" collapsed="false">
      <c r="B9763" s="12" t="n">
        <f aca="false">B9762+$B$13</f>
        <v>29.196000000001</v>
      </c>
      <c r="C9763" s="13" t="n">
        <f aca="false">E9762</f>
        <v>2.13868123005671</v>
      </c>
      <c r="D9763" s="13" t="n">
        <f aca="false">F9762</f>
        <v>963.688864271632</v>
      </c>
      <c r="E9763" s="13" t="n">
        <f aca="false">C9763+$B$13*(C9763*D9763*($B$8)-C9763*$B$9)</f>
        <v>2.14076949537806</v>
      </c>
      <c r="F9763" s="13" t="n">
        <f aca="false">D9763+$B$13*(D9763*$B$10-D9763*C9763*($B$11))</f>
        <v>963.889234249773</v>
      </c>
    </row>
    <row r="9764" customFormat="false" ht="12.75" hidden="false" customHeight="false" outlineLevel="0" collapsed="false">
      <c r="B9764" s="12" t="n">
        <f aca="false">B9763+$B$13</f>
        <v>29.199000000001</v>
      </c>
      <c r="C9764" s="13" t="n">
        <f aca="false">E9763</f>
        <v>2.14076949537806</v>
      </c>
      <c r="D9764" s="13" t="n">
        <f aca="false">F9763</f>
        <v>963.889234249773</v>
      </c>
      <c r="E9764" s="13" t="n">
        <f aca="false">C9764+$B$13*(C9764*D9764*($B$8)-C9764*$B$9)</f>
        <v>2.14286031447241</v>
      </c>
      <c r="F9764" s="13" t="n">
        <f aca="false">D9764+$B$13*(D9764*$B$10-D9764*C9764*($B$11))</f>
        <v>964.089615695948</v>
      </c>
    </row>
    <row r="9765" customFormat="false" ht="12.75" hidden="false" customHeight="false" outlineLevel="0" collapsed="false">
      <c r="B9765" s="12" t="n">
        <f aca="false">B9764+$B$13</f>
        <v>29.202000000001</v>
      </c>
      <c r="C9765" s="13" t="n">
        <f aca="false">E9764</f>
        <v>2.14286031447241</v>
      </c>
      <c r="D9765" s="13" t="n">
        <f aca="false">F9764</f>
        <v>964.089615695948</v>
      </c>
      <c r="E9765" s="13" t="n">
        <f aca="false">C9765+$B$13*(C9765*D9765*($B$8)-C9765*$B$9)</f>
        <v>2.14495369086829</v>
      </c>
      <c r="F9765" s="13" t="n">
        <f aca="false">D9765+$B$13*(D9765*$B$10-D9765*C9765*($B$11))</f>
        <v>964.290008563059</v>
      </c>
    </row>
    <row r="9766" customFormat="false" ht="12.75" hidden="false" customHeight="false" outlineLevel="0" collapsed="false">
      <c r="B9766" s="12" t="n">
        <f aca="false">B9765+$B$13</f>
        <v>29.205000000001</v>
      </c>
      <c r="C9766" s="13" t="n">
        <f aca="false">E9765</f>
        <v>2.14495369086829</v>
      </c>
      <c r="D9766" s="13" t="n">
        <f aca="false">F9765</f>
        <v>964.290008563059</v>
      </c>
      <c r="E9766" s="13" t="n">
        <f aca="false">C9766+$B$13*(C9766*D9766*($B$8)-C9766*$B$9)</f>
        <v>2.14704962809946</v>
      </c>
      <c r="F9766" s="13" t="n">
        <f aca="false">D9766+$B$13*(D9766*$B$10-D9766*C9766*($B$11))</f>
        <v>964.49041280392</v>
      </c>
    </row>
    <row r="9767" customFormat="false" ht="12.75" hidden="false" customHeight="false" outlineLevel="0" collapsed="false">
      <c r="B9767" s="12" t="n">
        <f aca="false">B9766+$B$13</f>
        <v>29.208000000001</v>
      </c>
      <c r="C9767" s="13" t="n">
        <f aca="false">E9766</f>
        <v>2.14704962809946</v>
      </c>
      <c r="D9767" s="13" t="n">
        <f aca="false">F9766</f>
        <v>964.49041280392</v>
      </c>
      <c r="E9767" s="13" t="n">
        <f aca="false">C9767+$B$13*(C9767*D9767*($B$8)-C9767*$B$9)</f>
        <v>2.14914812970494</v>
      </c>
      <c r="F9767" s="13" t="n">
        <f aca="false">D9767+$B$13*(D9767*$B$10-D9767*C9767*($B$11))</f>
        <v>964.690828371262</v>
      </c>
    </row>
    <row r="9768" customFormat="false" ht="12.75" hidden="false" customHeight="false" outlineLevel="0" collapsed="false">
      <c r="B9768" s="12" t="n">
        <f aca="false">B9767+$B$13</f>
        <v>29.211000000001</v>
      </c>
      <c r="C9768" s="13" t="n">
        <f aca="false">E9767</f>
        <v>2.14914812970494</v>
      </c>
      <c r="D9768" s="13" t="n">
        <f aca="false">F9767</f>
        <v>964.690828371262</v>
      </c>
      <c r="E9768" s="13" t="n">
        <f aca="false">C9768+$B$13*(C9768*D9768*($B$8)-C9768*$B$9)</f>
        <v>2.15124919922904</v>
      </c>
      <c r="F9768" s="13" t="n">
        <f aca="false">D9768+$B$13*(D9768*$B$10-D9768*C9768*($B$11))</f>
        <v>964.891255217728</v>
      </c>
    </row>
    <row r="9769" customFormat="false" ht="12.75" hidden="false" customHeight="false" outlineLevel="0" collapsed="false">
      <c r="B9769" s="12" t="n">
        <f aca="false">B9768+$B$13</f>
        <v>29.214000000001</v>
      </c>
      <c r="C9769" s="13" t="n">
        <f aca="false">E9768</f>
        <v>2.15124919922904</v>
      </c>
      <c r="D9769" s="13" t="n">
        <f aca="false">F9768</f>
        <v>964.891255217728</v>
      </c>
      <c r="E9769" s="13" t="n">
        <f aca="false">C9769+$B$13*(C9769*D9769*($B$8)-C9769*$B$9)</f>
        <v>2.15335284022133</v>
      </c>
      <c r="F9769" s="13" t="n">
        <f aca="false">D9769+$B$13*(D9769*$B$10-D9769*C9769*($B$11))</f>
        <v>965.091693295878</v>
      </c>
    </row>
    <row r="9770" customFormat="false" ht="12.75" hidden="false" customHeight="false" outlineLevel="0" collapsed="false">
      <c r="B9770" s="12" t="n">
        <f aca="false">B9769+$B$13</f>
        <v>29.217000000001</v>
      </c>
      <c r="C9770" s="13" t="n">
        <f aca="false">E9769</f>
        <v>2.15335284022133</v>
      </c>
      <c r="D9770" s="13" t="n">
        <f aca="false">F9769</f>
        <v>965.091693295878</v>
      </c>
      <c r="E9770" s="13" t="n">
        <f aca="false">C9770+$B$13*(C9770*D9770*($B$8)-C9770*$B$9)</f>
        <v>2.15545905623669</v>
      </c>
      <c r="F9770" s="13" t="n">
        <f aca="false">D9770+$B$13*(D9770*$B$10-D9770*C9770*($B$11))</f>
        <v>965.292142558187</v>
      </c>
    </row>
    <row r="9771" customFormat="false" ht="12.75" hidden="false" customHeight="false" outlineLevel="0" collapsed="false">
      <c r="B9771" s="12" t="n">
        <f aca="false">B9770+$B$13</f>
        <v>29.220000000001</v>
      </c>
      <c r="C9771" s="13" t="n">
        <f aca="false">E9770</f>
        <v>2.15545905623669</v>
      </c>
      <c r="D9771" s="13" t="n">
        <f aca="false">F9770</f>
        <v>965.292142558187</v>
      </c>
      <c r="E9771" s="13" t="n">
        <f aca="false">C9771+$B$13*(C9771*D9771*($B$8)-C9771*$B$9)</f>
        <v>2.15756785083528</v>
      </c>
      <c r="F9771" s="13" t="n">
        <f aca="false">D9771+$B$13*(D9771*$B$10-D9771*C9771*($B$11))</f>
        <v>965.492602957042</v>
      </c>
    </row>
    <row r="9772" customFormat="false" ht="12.75" hidden="false" customHeight="false" outlineLevel="0" collapsed="false">
      <c r="B9772" s="12" t="n">
        <f aca="false">B9771+$B$13</f>
        <v>29.223000000001</v>
      </c>
      <c r="C9772" s="13" t="n">
        <f aca="false">E9771</f>
        <v>2.15756785083528</v>
      </c>
      <c r="D9772" s="13" t="n">
        <f aca="false">F9771</f>
        <v>965.492602957042</v>
      </c>
      <c r="E9772" s="13" t="n">
        <f aca="false">C9772+$B$13*(C9772*D9772*($B$8)-C9772*$B$9)</f>
        <v>2.15967922758256</v>
      </c>
      <c r="F9772" s="13" t="n">
        <f aca="false">D9772+$B$13*(D9772*$B$10-D9772*C9772*($B$11))</f>
        <v>965.693074444746</v>
      </c>
    </row>
    <row r="9773" customFormat="false" ht="12.75" hidden="false" customHeight="false" outlineLevel="0" collapsed="false">
      <c r="B9773" s="12" t="n">
        <f aca="false">B9772+$B$13</f>
        <v>29.226000000001</v>
      </c>
      <c r="C9773" s="13" t="n">
        <f aca="false">E9772</f>
        <v>2.15967922758256</v>
      </c>
      <c r="D9773" s="13" t="n">
        <f aca="false">F9772</f>
        <v>965.693074444746</v>
      </c>
      <c r="E9773" s="13" t="n">
        <f aca="false">C9773+$B$13*(C9773*D9773*($B$8)-C9773*$B$9)</f>
        <v>2.16179319004931</v>
      </c>
      <c r="F9773" s="13" t="n">
        <f aca="false">D9773+$B$13*(D9773*$B$10-D9773*C9773*($B$11))</f>
        <v>965.893556973516</v>
      </c>
    </row>
    <row r="9774" customFormat="false" ht="12.75" hidden="false" customHeight="false" outlineLevel="0" collapsed="false">
      <c r="B9774" s="12" t="n">
        <f aca="false">B9773+$B$13</f>
        <v>29.229000000001</v>
      </c>
      <c r="C9774" s="13" t="n">
        <f aca="false">E9773</f>
        <v>2.16179319004931</v>
      </c>
      <c r="D9774" s="13" t="n">
        <f aca="false">F9773</f>
        <v>965.893556973516</v>
      </c>
      <c r="E9774" s="13" t="n">
        <f aca="false">C9774+$B$13*(C9774*D9774*($B$8)-C9774*$B$9)</f>
        <v>2.16390974181164</v>
      </c>
      <c r="F9774" s="13" t="n">
        <f aca="false">D9774+$B$13*(D9774*$B$10-D9774*C9774*($B$11))</f>
        <v>966.094050495483</v>
      </c>
    </row>
    <row r="9775" customFormat="false" ht="12.75" hidden="false" customHeight="false" outlineLevel="0" collapsed="false">
      <c r="B9775" s="12" t="n">
        <f aca="false">B9774+$B$13</f>
        <v>29.232000000001</v>
      </c>
      <c r="C9775" s="13" t="n">
        <f aca="false">E9774</f>
        <v>2.16390974181164</v>
      </c>
      <c r="D9775" s="13" t="n">
        <f aca="false">F9774</f>
        <v>966.094050495483</v>
      </c>
      <c r="E9775" s="13" t="n">
        <f aca="false">C9775+$B$13*(C9775*D9775*($B$8)-C9775*$B$9)</f>
        <v>2.16602888645096</v>
      </c>
      <c r="F9775" s="13" t="n">
        <f aca="false">D9775+$B$13*(D9775*$B$10-D9775*C9775*($B$11))</f>
        <v>966.294554962691</v>
      </c>
    </row>
    <row r="9776" customFormat="false" ht="12.75" hidden="false" customHeight="false" outlineLevel="0" collapsed="false">
      <c r="B9776" s="12" t="n">
        <f aca="false">B9775+$B$13</f>
        <v>29.235000000001</v>
      </c>
      <c r="C9776" s="13" t="n">
        <f aca="false">E9775</f>
        <v>2.16602888645096</v>
      </c>
      <c r="D9776" s="13" t="n">
        <f aca="false">F9775</f>
        <v>966.294554962691</v>
      </c>
      <c r="E9776" s="13" t="n">
        <f aca="false">C9776+$B$13*(C9776*D9776*($B$8)-C9776*$B$9)</f>
        <v>2.16815062755404</v>
      </c>
      <c r="F9776" s="13" t="n">
        <f aca="false">D9776+$B$13*(D9776*$B$10-D9776*C9776*($B$11))</f>
        <v>966.4950703271</v>
      </c>
    </row>
    <row r="9777" customFormat="false" ht="12.75" hidden="false" customHeight="false" outlineLevel="0" collapsed="false">
      <c r="B9777" s="12" t="n">
        <f aca="false">B9776+$B$13</f>
        <v>29.238000000001</v>
      </c>
      <c r="C9777" s="13" t="n">
        <f aca="false">E9776</f>
        <v>2.16815062755404</v>
      </c>
      <c r="D9777" s="13" t="n">
        <f aca="false">F9776</f>
        <v>966.4950703271</v>
      </c>
      <c r="E9777" s="13" t="n">
        <f aca="false">C9777+$B$13*(C9777*D9777*($B$8)-C9777*$B$9)</f>
        <v>2.17027496871299</v>
      </c>
      <c r="F9777" s="13" t="n">
        <f aca="false">D9777+$B$13*(D9777*$B$10-D9777*C9777*($B$11))</f>
        <v>966.695596540579</v>
      </c>
    </row>
    <row r="9778" customFormat="false" ht="12.75" hidden="false" customHeight="false" outlineLevel="0" collapsed="false">
      <c r="B9778" s="12" t="n">
        <f aca="false">B9777+$B$13</f>
        <v>29.241000000001</v>
      </c>
      <c r="C9778" s="13" t="n">
        <f aca="false">E9777</f>
        <v>2.17027496871299</v>
      </c>
      <c r="D9778" s="13" t="n">
        <f aca="false">F9777</f>
        <v>966.695596540579</v>
      </c>
      <c r="E9778" s="13" t="n">
        <f aca="false">C9778+$B$13*(C9778*D9778*($B$8)-C9778*$B$9)</f>
        <v>2.17240191352527</v>
      </c>
      <c r="F9778" s="13" t="n">
        <f aca="false">D9778+$B$13*(D9778*$B$10-D9778*C9778*($B$11))</f>
        <v>966.896133554916</v>
      </c>
    </row>
    <row r="9779" customFormat="false" ht="12.75" hidden="false" customHeight="false" outlineLevel="0" collapsed="false">
      <c r="B9779" s="12" t="n">
        <f aca="false">B9778+$B$13</f>
        <v>29.244000000001</v>
      </c>
      <c r="C9779" s="13" t="n">
        <f aca="false">E9778</f>
        <v>2.17240191352527</v>
      </c>
      <c r="D9779" s="13" t="n">
        <f aca="false">F9778</f>
        <v>966.896133554916</v>
      </c>
      <c r="E9779" s="13" t="n">
        <f aca="false">C9779+$B$13*(C9779*D9779*($B$8)-C9779*$B$9)</f>
        <v>2.17453146559369</v>
      </c>
      <c r="F9779" s="13" t="n">
        <f aca="false">D9779+$B$13*(D9779*$B$10-D9779*C9779*($B$11))</f>
        <v>967.096681321808</v>
      </c>
    </row>
    <row r="9780" customFormat="false" ht="12.75" hidden="false" customHeight="false" outlineLevel="0" collapsed="false">
      <c r="B9780" s="12" t="n">
        <f aca="false">B9779+$B$13</f>
        <v>29.247000000001</v>
      </c>
      <c r="C9780" s="13" t="n">
        <f aca="false">E9779</f>
        <v>2.17453146559369</v>
      </c>
      <c r="D9780" s="13" t="n">
        <f aca="false">F9779</f>
        <v>967.096681321808</v>
      </c>
      <c r="E9780" s="13" t="n">
        <f aca="false">C9780+$B$13*(C9780*D9780*($B$8)-C9780*$B$9)</f>
        <v>2.17666362852645</v>
      </c>
      <c r="F9780" s="13" t="n">
        <f aca="false">D9780+$B$13*(D9780*$B$10-D9780*C9780*($B$11))</f>
        <v>967.297239792868</v>
      </c>
    </row>
    <row r="9781" customFormat="false" ht="12.75" hidden="false" customHeight="false" outlineLevel="0" collapsed="false">
      <c r="B9781" s="12" t="n">
        <f aca="false">B9780+$B$13</f>
        <v>29.250000000001</v>
      </c>
      <c r="C9781" s="13" t="n">
        <f aca="false">E9780</f>
        <v>2.17666362852645</v>
      </c>
      <c r="D9781" s="13" t="n">
        <f aca="false">F9780</f>
        <v>967.297239792868</v>
      </c>
      <c r="E9781" s="13" t="n">
        <f aca="false">C9781+$B$13*(C9781*D9781*($B$8)-C9781*$B$9)</f>
        <v>2.17879840593711</v>
      </c>
      <c r="F9781" s="13" t="n">
        <f aca="false">D9781+$B$13*(D9781*$B$10-D9781*C9781*($B$11))</f>
        <v>967.497808919621</v>
      </c>
    </row>
    <row r="9782" customFormat="false" ht="12.75" hidden="false" customHeight="false" outlineLevel="0" collapsed="false">
      <c r="B9782" s="12" t="n">
        <f aca="false">B9781+$B$13</f>
        <v>29.253000000001</v>
      </c>
      <c r="C9782" s="13" t="n">
        <f aca="false">E9781</f>
        <v>2.17879840593711</v>
      </c>
      <c r="D9782" s="13" t="n">
        <f aca="false">F9781</f>
        <v>967.497808919621</v>
      </c>
      <c r="E9782" s="13" t="n">
        <f aca="false">C9782+$B$13*(C9782*D9782*($B$8)-C9782*$B$9)</f>
        <v>2.18093580144463</v>
      </c>
      <c r="F9782" s="13" t="n">
        <f aca="false">D9782+$B$13*(D9782*$B$10-D9782*C9782*($B$11))</f>
        <v>967.698388653505</v>
      </c>
    </row>
    <row r="9783" customFormat="false" ht="12.75" hidden="false" customHeight="false" outlineLevel="0" collapsed="false">
      <c r="B9783" s="12" t="n">
        <f aca="false">B9782+$B$13</f>
        <v>29.256000000001</v>
      </c>
      <c r="C9783" s="13" t="n">
        <f aca="false">E9782</f>
        <v>2.18093580144463</v>
      </c>
      <c r="D9783" s="13" t="n">
        <f aca="false">F9782</f>
        <v>967.698388653505</v>
      </c>
      <c r="E9783" s="13" t="n">
        <f aca="false">C9783+$B$13*(C9783*D9783*($B$8)-C9783*$B$9)</f>
        <v>2.18307581867335</v>
      </c>
      <c r="F9783" s="13" t="n">
        <f aca="false">D9783+$B$13*(D9783*$B$10-D9783*C9783*($B$11))</f>
        <v>967.898978945869</v>
      </c>
    </row>
    <row r="9784" customFormat="false" ht="12.75" hidden="false" customHeight="false" outlineLevel="0" collapsed="false">
      <c r="B9784" s="12" t="n">
        <f aca="false">B9783+$B$13</f>
        <v>29.259000000001</v>
      </c>
      <c r="C9784" s="13" t="n">
        <f aca="false">E9783</f>
        <v>2.18307581867335</v>
      </c>
      <c r="D9784" s="13" t="n">
        <f aca="false">F9783</f>
        <v>967.898978945869</v>
      </c>
      <c r="E9784" s="13" t="n">
        <f aca="false">C9784+$B$13*(C9784*D9784*($B$8)-C9784*$B$9)</f>
        <v>2.18521846125301</v>
      </c>
      <c r="F9784" s="13" t="n">
        <f aca="false">D9784+$B$13*(D9784*$B$10-D9784*C9784*($B$11))</f>
        <v>968.099579747978</v>
      </c>
    </row>
    <row r="9785" customFormat="false" ht="12.75" hidden="false" customHeight="false" outlineLevel="0" collapsed="false">
      <c r="B9785" s="12" t="n">
        <f aca="false">B9784+$B$13</f>
        <v>29.262000000001</v>
      </c>
      <c r="C9785" s="13" t="n">
        <f aca="false">E9784</f>
        <v>2.18521846125301</v>
      </c>
      <c r="D9785" s="13" t="n">
        <f aca="false">F9784</f>
        <v>968.099579747978</v>
      </c>
      <c r="E9785" s="13" t="n">
        <f aca="false">C9785+$B$13*(C9785*D9785*($B$8)-C9785*$B$9)</f>
        <v>2.18736373281878</v>
      </c>
      <c r="F9785" s="13" t="n">
        <f aca="false">D9785+$B$13*(D9785*$B$10-D9785*C9785*($B$11))</f>
        <v>968.300191011008</v>
      </c>
    </row>
    <row r="9786" customFormat="false" ht="12.75" hidden="false" customHeight="false" outlineLevel="0" collapsed="false">
      <c r="B9786" s="12" t="n">
        <f aca="false">B9785+$B$13</f>
        <v>29.265000000001</v>
      </c>
      <c r="C9786" s="13" t="n">
        <f aca="false">E9785</f>
        <v>2.18736373281878</v>
      </c>
      <c r="D9786" s="13" t="n">
        <f aca="false">F9785</f>
        <v>968.300191011008</v>
      </c>
      <c r="E9786" s="13" t="n">
        <f aca="false">C9786+$B$13*(C9786*D9786*($B$8)-C9786*$B$9)</f>
        <v>2.18951163701124</v>
      </c>
      <c r="F9786" s="13" t="n">
        <f aca="false">D9786+$B$13*(D9786*$B$10-D9786*C9786*($B$11))</f>
        <v>968.500812686046</v>
      </c>
    </row>
    <row r="9787" customFormat="false" ht="12.75" hidden="false" customHeight="false" outlineLevel="0" collapsed="false">
      <c r="B9787" s="12" t="n">
        <f aca="false">B9786+$B$13</f>
        <v>29.268000000001</v>
      </c>
      <c r="C9787" s="13" t="n">
        <f aca="false">E9786</f>
        <v>2.18951163701124</v>
      </c>
      <c r="D9787" s="13" t="n">
        <f aca="false">F9786</f>
        <v>968.500812686046</v>
      </c>
      <c r="E9787" s="13" t="n">
        <f aca="false">C9787+$B$13*(C9787*D9787*($B$8)-C9787*$B$9)</f>
        <v>2.19166217747637</v>
      </c>
      <c r="F9787" s="13" t="n">
        <f aca="false">D9787+$B$13*(D9787*$B$10-D9787*C9787*($B$11))</f>
        <v>968.701444724093</v>
      </c>
    </row>
    <row r="9788" customFormat="false" ht="12.75" hidden="false" customHeight="false" outlineLevel="0" collapsed="false">
      <c r="B9788" s="12" t="n">
        <f aca="false">B9787+$B$13</f>
        <v>29.271000000001</v>
      </c>
      <c r="C9788" s="13" t="n">
        <f aca="false">E9787</f>
        <v>2.19166217747637</v>
      </c>
      <c r="D9788" s="13" t="n">
        <f aca="false">F9787</f>
        <v>968.701444724093</v>
      </c>
      <c r="E9788" s="13" t="n">
        <f aca="false">C9788+$B$13*(C9788*D9788*($B$8)-C9788*$B$9)</f>
        <v>2.19381535786563</v>
      </c>
      <c r="F9788" s="13" t="n">
        <f aca="false">D9788+$B$13*(D9788*$B$10-D9788*C9788*($B$11))</f>
        <v>968.902087076062</v>
      </c>
    </row>
    <row r="9789" customFormat="false" ht="12.75" hidden="false" customHeight="false" outlineLevel="0" collapsed="false">
      <c r="B9789" s="12" t="n">
        <f aca="false">B9788+$B$13</f>
        <v>29.274000000001</v>
      </c>
      <c r="C9789" s="13" t="n">
        <f aca="false">E9788</f>
        <v>2.19381535786563</v>
      </c>
      <c r="D9789" s="13" t="n">
        <f aca="false">F9788</f>
        <v>968.902087076062</v>
      </c>
      <c r="E9789" s="13" t="n">
        <f aca="false">C9789+$B$13*(C9789*D9789*($B$8)-C9789*$B$9)</f>
        <v>2.19597118183589</v>
      </c>
      <c r="F9789" s="13" t="n">
        <f aca="false">D9789+$B$13*(D9789*$B$10-D9789*C9789*($B$11))</f>
        <v>969.102739692777</v>
      </c>
    </row>
    <row r="9790" customFormat="false" ht="12.75" hidden="false" customHeight="false" outlineLevel="0" collapsed="false">
      <c r="B9790" s="12" t="n">
        <f aca="false">B9789+$B$13</f>
        <v>29.277000000001</v>
      </c>
      <c r="C9790" s="13" t="n">
        <f aca="false">E9789</f>
        <v>2.19597118183589</v>
      </c>
      <c r="D9790" s="13" t="n">
        <f aca="false">F9789</f>
        <v>969.102739692777</v>
      </c>
      <c r="E9790" s="13" t="n">
        <f aca="false">C9790+$B$13*(C9790*D9790*($B$8)-C9790*$B$9)</f>
        <v>2.19812965304948</v>
      </c>
      <c r="F9790" s="13" t="n">
        <f aca="false">D9790+$B$13*(D9790*$B$10-D9790*C9790*($B$11))</f>
        <v>969.303402524974</v>
      </c>
    </row>
    <row r="9791" customFormat="false" ht="12.75" hidden="false" customHeight="false" outlineLevel="0" collapsed="false">
      <c r="B9791" s="12" t="n">
        <f aca="false">B9790+$B$13</f>
        <v>29.280000000001</v>
      </c>
      <c r="C9791" s="13" t="n">
        <f aca="false">E9790</f>
        <v>2.19812965304948</v>
      </c>
      <c r="D9791" s="13" t="n">
        <f aca="false">F9790</f>
        <v>969.303402524974</v>
      </c>
      <c r="E9791" s="13" t="n">
        <f aca="false">C9791+$B$13*(C9791*D9791*($B$8)-C9791*$B$9)</f>
        <v>2.2002907751742</v>
      </c>
      <c r="F9791" s="13" t="n">
        <f aca="false">D9791+$B$13*(D9791*$B$10-D9791*C9791*($B$11))</f>
        <v>969.504075523302</v>
      </c>
    </row>
    <row r="9792" customFormat="false" ht="12.75" hidden="false" customHeight="false" outlineLevel="0" collapsed="false">
      <c r="B9792" s="12" t="n">
        <f aca="false">B9791+$B$13</f>
        <v>29.283000000001</v>
      </c>
      <c r="C9792" s="13" t="n">
        <f aca="false">E9791</f>
        <v>2.2002907751742</v>
      </c>
      <c r="D9792" s="13" t="n">
        <f aca="false">F9791</f>
        <v>969.504075523302</v>
      </c>
      <c r="E9792" s="13" t="n">
        <f aca="false">C9792+$B$13*(C9792*D9792*($B$8)-C9792*$B$9)</f>
        <v>2.20245455188331</v>
      </c>
      <c r="F9792" s="13" t="n">
        <f aca="false">D9792+$B$13*(D9792*$B$10-D9792*C9792*($B$11))</f>
        <v>969.704758638319</v>
      </c>
    </row>
    <row r="9793" customFormat="false" ht="12.75" hidden="false" customHeight="false" outlineLevel="0" collapsed="false">
      <c r="B9793" s="12" t="n">
        <f aca="false">B9792+$B$13</f>
        <v>29.286000000001</v>
      </c>
      <c r="C9793" s="13" t="n">
        <f aca="false">E9792</f>
        <v>2.20245455188331</v>
      </c>
      <c r="D9793" s="13" t="n">
        <f aca="false">F9792</f>
        <v>969.704758638319</v>
      </c>
      <c r="E9793" s="13" t="n">
        <f aca="false">C9793+$B$13*(C9793*D9793*($B$8)-C9793*$B$9)</f>
        <v>2.20462098685555</v>
      </c>
      <c r="F9793" s="13" t="n">
        <f aca="false">D9793+$B$13*(D9793*$B$10-D9793*C9793*($B$11))</f>
        <v>969.905451820498</v>
      </c>
    </row>
    <row r="9794" customFormat="false" ht="12.75" hidden="false" customHeight="false" outlineLevel="0" collapsed="false">
      <c r="B9794" s="12" t="n">
        <f aca="false">B9793+$B$13</f>
        <v>29.289000000001</v>
      </c>
      <c r="C9794" s="13" t="n">
        <f aca="false">E9793</f>
        <v>2.20462098685555</v>
      </c>
      <c r="D9794" s="13" t="n">
        <f aca="false">F9793</f>
        <v>969.905451820498</v>
      </c>
      <c r="E9794" s="13" t="n">
        <f aca="false">C9794+$B$13*(C9794*D9794*($B$8)-C9794*$B$9)</f>
        <v>2.20679008377513</v>
      </c>
      <c r="F9794" s="13" t="n">
        <f aca="false">D9794+$B$13*(D9794*$B$10-D9794*C9794*($B$11))</f>
        <v>970.10615502022</v>
      </c>
    </row>
    <row r="9795" customFormat="false" ht="12.75" hidden="false" customHeight="false" outlineLevel="0" collapsed="false">
      <c r="B9795" s="12" t="n">
        <f aca="false">B9794+$B$13</f>
        <v>29.292000000001</v>
      </c>
      <c r="C9795" s="13" t="n">
        <f aca="false">E9794</f>
        <v>2.20679008377513</v>
      </c>
      <c r="D9795" s="13" t="n">
        <f aca="false">F9794</f>
        <v>970.10615502022</v>
      </c>
      <c r="E9795" s="13" t="n">
        <f aca="false">C9795+$B$13*(C9795*D9795*($B$8)-C9795*$B$9)</f>
        <v>2.20896184633178</v>
      </c>
      <c r="F9795" s="13" t="n">
        <f aca="false">D9795+$B$13*(D9795*$B$10-D9795*C9795*($B$11))</f>
        <v>970.306868187778</v>
      </c>
    </row>
    <row r="9796" customFormat="false" ht="12.75" hidden="false" customHeight="false" outlineLevel="0" collapsed="false">
      <c r="B9796" s="12" t="n">
        <f aca="false">B9795+$B$13</f>
        <v>29.295000000001</v>
      </c>
      <c r="C9796" s="13" t="n">
        <f aca="false">E9795</f>
        <v>2.20896184633178</v>
      </c>
      <c r="D9796" s="13" t="n">
        <f aca="false">F9795</f>
        <v>970.306868187778</v>
      </c>
      <c r="E9796" s="13" t="n">
        <f aca="false">C9796+$B$13*(C9796*D9796*($B$8)-C9796*$B$9)</f>
        <v>2.21113627822071</v>
      </c>
      <c r="F9796" s="13" t="n">
        <f aca="false">D9796+$B$13*(D9796*$B$10-D9796*C9796*($B$11))</f>
        <v>970.507591273377</v>
      </c>
    </row>
    <row r="9797" customFormat="false" ht="12.75" hidden="false" customHeight="false" outlineLevel="0" collapsed="false">
      <c r="B9797" s="12" t="n">
        <f aca="false">B9796+$B$13</f>
        <v>29.298000000001</v>
      </c>
      <c r="C9797" s="13" t="n">
        <f aca="false">E9796</f>
        <v>2.21113627822071</v>
      </c>
      <c r="D9797" s="13" t="n">
        <f aca="false">F9796</f>
        <v>970.507591273377</v>
      </c>
      <c r="E9797" s="13" t="n">
        <f aca="false">C9797+$B$13*(C9797*D9797*($B$8)-C9797*$B$9)</f>
        <v>2.21331338314266</v>
      </c>
      <c r="F9797" s="13" t="n">
        <f aca="false">D9797+$B$13*(D9797*$B$10-D9797*C9797*($B$11))</f>
        <v>970.708324227132</v>
      </c>
    </row>
    <row r="9798" customFormat="false" ht="12.75" hidden="false" customHeight="false" outlineLevel="0" collapsed="false">
      <c r="B9798" s="12" t="n">
        <f aca="false">B9797+$B$13</f>
        <v>29.301000000001</v>
      </c>
      <c r="C9798" s="13" t="n">
        <f aca="false">E9797</f>
        <v>2.21331338314266</v>
      </c>
      <c r="D9798" s="13" t="n">
        <f aca="false">F9797</f>
        <v>970.708324227132</v>
      </c>
      <c r="E9798" s="13" t="n">
        <f aca="false">C9798+$B$13*(C9798*D9798*($B$8)-C9798*$B$9)</f>
        <v>2.21549316480386</v>
      </c>
      <c r="F9798" s="13" t="n">
        <f aca="false">D9798+$B$13*(D9798*$B$10-D9798*C9798*($B$11))</f>
        <v>970.90906699907</v>
      </c>
    </row>
    <row r="9799" customFormat="false" ht="12.75" hidden="false" customHeight="false" outlineLevel="0" collapsed="false">
      <c r="B9799" s="12" t="n">
        <f aca="false">B9798+$B$13</f>
        <v>29.304000000001</v>
      </c>
      <c r="C9799" s="13" t="n">
        <f aca="false">E9798</f>
        <v>2.21549316480386</v>
      </c>
      <c r="D9799" s="13" t="n">
        <f aca="false">F9798</f>
        <v>970.90906699907</v>
      </c>
      <c r="E9799" s="13" t="n">
        <f aca="false">C9799+$B$13*(C9799*D9799*($B$8)-C9799*$B$9)</f>
        <v>2.2176756269161</v>
      </c>
      <c r="F9799" s="13" t="n">
        <f aca="false">D9799+$B$13*(D9799*$B$10-D9799*C9799*($B$11))</f>
        <v>971.109819539126</v>
      </c>
    </row>
    <row r="9800" customFormat="false" ht="12.75" hidden="false" customHeight="false" outlineLevel="0" collapsed="false">
      <c r="B9800" s="12" t="n">
        <f aca="false">B9799+$B$13</f>
        <v>29.307000000001</v>
      </c>
      <c r="C9800" s="13" t="n">
        <f aca="false">E9799</f>
        <v>2.2176756269161</v>
      </c>
      <c r="D9800" s="13" t="n">
        <f aca="false">F9799</f>
        <v>971.109819539126</v>
      </c>
      <c r="E9800" s="13" t="n">
        <f aca="false">C9800+$B$13*(C9800*D9800*($B$8)-C9800*$B$9)</f>
        <v>2.21986077319667</v>
      </c>
      <c r="F9800" s="13" t="n">
        <f aca="false">D9800+$B$13*(D9800*$B$10-D9800*C9800*($B$11))</f>
        <v>971.310581797147</v>
      </c>
    </row>
    <row r="9801" customFormat="false" ht="12.75" hidden="false" customHeight="false" outlineLevel="0" collapsed="false">
      <c r="B9801" s="12" t="n">
        <f aca="false">B9800+$B$13</f>
        <v>29.310000000001</v>
      </c>
      <c r="C9801" s="13" t="n">
        <f aca="false">E9800</f>
        <v>2.21986077319667</v>
      </c>
      <c r="D9801" s="13" t="n">
        <f aca="false">F9800</f>
        <v>971.310581797147</v>
      </c>
      <c r="E9801" s="13" t="n">
        <f aca="false">C9801+$B$13*(C9801*D9801*($B$8)-C9801*$B$9)</f>
        <v>2.22204860736844</v>
      </c>
      <c r="F9801" s="13" t="n">
        <f aca="false">D9801+$B$13*(D9801*$B$10-D9801*C9801*($B$11))</f>
        <v>971.511353722892</v>
      </c>
    </row>
    <row r="9802" customFormat="false" ht="12.75" hidden="false" customHeight="false" outlineLevel="0" collapsed="false">
      <c r="B9802" s="12" t="n">
        <f aca="false">B9801+$B$13</f>
        <v>29.313000000001</v>
      </c>
      <c r="C9802" s="13" t="n">
        <f aca="false">E9801</f>
        <v>2.22204860736844</v>
      </c>
      <c r="D9802" s="13" t="n">
        <f aca="false">F9801</f>
        <v>971.511353722892</v>
      </c>
      <c r="E9802" s="13" t="n">
        <f aca="false">C9802+$B$13*(C9802*D9802*($B$8)-C9802*$B$9)</f>
        <v>2.22423913315982</v>
      </c>
      <c r="F9802" s="13" t="n">
        <f aca="false">D9802+$B$13*(D9802*$B$10-D9802*C9802*($B$11))</f>
        <v>971.712135266026</v>
      </c>
    </row>
    <row r="9803" customFormat="false" ht="12.75" hidden="false" customHeight="false" outlineLevel="0" collapsed="false">
      <c r="B9803" s="12" t="n">
        <f aca="false">B9802+$B$13</f>
        <v>29.316000000001</v>
      </c>
      <c r="C9803" s="13" t="n">
        <f aca="false">E9802</f>
        <v>2.22423913315982</v>
      </c>
      <c r="D9803" s="13" t="n">
        <f aca="false">F9802</f>
        <v>971.712135266026</v>
      </c>
      <c r="E9803" s="13" t="n">
        <f aca="false">C9803+$B$13*(C9803*D9803*($B$8)-C9803*$B$9)</f>
        <v>2.22643235430476</v>
      </c>
      <c r="F9803" s="13" t="n">
        <f aca="false">D9803+$B$13*(D9803*$B$10-D9803*C9803*($B$11))</f>
        <v>971.912926376129</v>
      </c>
    </row>
    <row r="9804" customFormat="false" ht="12.75" hidden="false" customHeight="false" outlineLevel="0" collapsed="false">
      <c r="B9804" s="12" t="n">
        <f aca="false">B9803+$B$13</f>
        <v>29.319000000001</v>
      </c>
      <c r="C9804" s="13" t="n">
        <f aca="false">E9803</f>
        <v>2.22643235430476</v>
      </c>
      <c r="D9804" s="13" t="n">
        <f aca="false">F9803</f>
        <v>971.912926376129</v>
      </c>
      <c r="E9804" s="13" t="n">
        <f aca="false">C9804+$B$13*(C9804*D9804*($B$8)-C9804*$B$9)</f>
        <v>2.2286282745428</v>
      </c>
      <c r="F9804" s="13" t="n">
        <f aca="false">D9804+$B$13*(D9804*$B$10-D9804*C9804*($B$11))</f>
        <v>972.113727002686</v>
      </c>
    </row>
    <row r="9805" customFormat="false" ht="12.75" hidden="false" customHeight="false" outlineLevel="0" collapsed="false">
      <c r="B9805" s="12" t="n">
        <f aca="false">B9804+$B$13</f>
        <v>29.322000000001</v>
      </c>
      <c r="C9805" s="13" t="n">
        <f aca="false">E9804</f>
        <v>2.2286282745428</v>
      </c>
      <c r="D9805" s="13" t="n">
        <f aca="false">F9804</f>
        <v>972.113727002686</v>
      </c>
      <c r="E9805" s="13" t="n">
        <f aca="false">C9805+$B$13*(C9805*D9805*($B$8)-C9805*$B$9)</f>
        <v>2.23082689761907</v>
      </c>
      <c r="F9805" s="13" t="n">
        <f aca="false">D9805+$B$13*(D9805*$B$10-D9805*C9805*($B$11))</f>
        <v>972.314537095096</v>
      </c>
    </row>
    <row r="9806" customFormat="false" ht="12.75" hidden="false" customHeight="false" outlineLevel="0" collapsed="false">
      <c r="B9806" s="12" t="n">
        <f aca="false">B9805+$B$13</f>
        <v>29.325000000001</v>
      </c>
      <c r="C9806" s="13" t="n">
        <f aca="false">E9805</f>
        <v>2.23082689761907</v>
      </c>
      <c r="D9806" s="13" t="n">
        <f aca="false">F9805</f>
        <v>972.314537095096</v>
      </c>
      <c r="E9806" s="13" t="n">
        <f aca="false">C9806+$B$13*(C9806*D9806*($B$8)-C9806*$B$9)</f>
        <v>2.23302822728425</v>
      </c>
      <c r="F9806" s="13" t="n">
        <f aca="false">D9806+$B$13*(D9806*$B$10-D9806*C9806*($B$11))</f>
        <v>972.515356602664</v>
      </c>
    </row>
    <row r="9807" customFormat="false" ht="12.75" hidden="false" customHeight="false" outlineLevel="0" collapsed="false">
      <c r="B9807" s="12" t="n">
        <f aca="false">B9806+$B$13</f>
        <v>29.328000000001</v>
      </c>
      <c r="C9807" s="13" t="n">
        <f aca="false">E9806</f>
        <v>2.23302822728425</v>
      </c>
      <c r="D9807" s="13" t="n">
        <f aca="false">F9806</f>
        <v>972.515356602664</v>
      </c>
      <c r="E9807" s="13" t="n">
        <f aca="false">C9807+$B$13*(C9807*D9807*($B$8)-C9807*$B$9)</f>
        <v>2.23523226729466</v>
      </c>
      <c r="F9807" s="13" t="n">
        <f aca="false">D9807+$B$13*(D9807*$B$10-D9807*C9807*($B$11))</f>
        <v>972.716185474608</v>
      </c>
    </row>
    <row r="9808" customFormat="false" ht="12.75" hidden="false" customHeight="false" outlineLevel="0" collapsed="false">
      <c r="B9808" s="12" t="n">
        <f aca="false">B9807+$B$13</f>
        <v>29.331000000001</v>
      </c>
      <c r="C9808" s="13" t="n">
        <f aca="false">E9807</f>
        <v>2.23523226729466</v>
      </c>
      <c r="D9808" s="13" t="n">
        <f aca="false">F9807</f>
        <v>972.716185474608</v>
      </c>
      <c r="E9808" s="13" t="n">
        <f aca="false">C9808+$B$13*(C9808*D9808*($B$8)-C9808*$B$9)</f>
        <v>2.23743902141217</v>
      </c>
      <c r="F9808" s="13" t="n">
        <f aca="false">D9808+$B$13*(D9808*$B$10-D9808*C9808*($B$11))</f>
        <v>972.917023660051</v>
      </c>
    </row>
    <row r="9809" customFormat="false" ht="12.75" hidden="false" customHeight="false" outlineLevel="0" collapsed="false">
      <c r="B9809" s="12" t="n">
        <f aca="false">B9808+$B$13</f>
        <v>29.334000000001</v>
      </c>
      <c r="C9809" s="13" t="n">
        <f aca="false">E9808</f>
        <v>2.23743902141217</v>
      </c>
      <c r="D9809" s="13" t="n">
        <f aca="false">F9808</f>
        <v>972.917023660051</v>
      </c>
      <c r="E9809" s="13" t="n">
        <f aca="false">C9809+$B$13*(C9809*D9809*($B$8)-C9809*$B$9)</f>
        <v>2.23964849340432</v>
      </c>
      <c r="F9809" s="13" t="n">
        <f aca="false">D9809+$B$13*(D9809*$B$10-D9809*C9809*($B$11))</f>
        <v>973.11787110803</v>
      </c>
    </row>
    <row r="9810" customFormat="false" ht="12.75" hidden="false" customHeight="false" outlineLevel="0" collapsed="false">
      <c r="B9810" s="12" t="n">
        <f aca="false">B9809+$B$13</f>
        <v>29.337000000001</v>
      </c>
      <c r="C9810" s="13" t="n">
        <f aca="false">E9809</f>
        <v>2.23964849340432</v>
      </c>
      <c r="D9810" s="13" t="n">
        <f aca="false">F9809</f>
        <v>973.11787110803</v>
      </c>
      <c r="E9810" s="13" t="n">
        <f aca="false">C9810+$B$13*(C9810*D9810*($B$8)-C9810*$B$9)</f>
        <v>2.24186068704423</v>
      </c>
      <c r="F9810" s="13" t="n">
        <f aca="false">D9810+$B$13*(D9810*$B$10-D9810*C9810*($B$11))</f>
        <v>973.318727767486</v>
      </c>
    </row>
    <row r="9811" customFormat="false" ht="12.75" hidden="false" customHeight="false" outlineLevel="0" collapsed="false">
      <c r="B9811" s="12" t="n">
        <f aca="false">B9810+$B$13</f>
        <v>29.340000000001</v>
      </c>
      <c r="C9811" s="13" t="n">
        <f aca="false">E9810</f>
        <v>2.24186068704423</v>
      </c>
      <c r="D9811" s="13" t="n">
        <f aca="false">F9810</f>
        <v>973.318727767486</v>
      </c>
      <c r="E9811" s="13" t="n">
        <f aca="false">C9811+$B$13*(C9811*D9811*($B$8)-C9811*$B$9)</f>
        <v>2.24407560611065</v>
      </c>
      <c r="F9811" s="13" t="n">
        <f aca="false">D9811+$B$13*(D9811*$B$10-D9811*C9811*($B$11))</f>
        <v>973.519593587274</v>
      </c>
    </row>
    <row r="9812" customFormat="false" ht="12.75" hidden="false" customHeight="false" outlineLevel="0" collapsed="false">
      <c r="B9812" s="12" t="n">
        <f aca="false">B9811+$B$13</f>
        <v>29.343000000001</v>
      </c>
      <c r="C9812" s="13" t="n">
        <f aca="false">E9811</f>
        <v>2.24407560611065</v>
      </c>
      <c r="D9812" s="13" t="n">
        <f aca="false">F9811</f>
        <v>973.519593587274</v>
      </c>
      <c r="E9812" s="13" t="n">
        <f aca="false">C9812+$B$13*(C9812*D9812*($B$8)-C9812*$B$9)</f>
        <v>2.246293254388</v>
      </c>
      <c r="F9812" s="13" t="n">
        <f aca="false">D9812+$B$13*(D9812*$B$10-D9812*C9812*($B$11))</f>
        <v>973.720468516155</v>
      </c>
    </row>
    <row r="9813" customFormat="false" ht="12.75" hidden="false" customHeight="false" outlineLevel="0" collapsed="false">
      <c r="B9813" s="12" t="n">
        <f aca="false">B9812+$B$13</f>
        <v>29.346000000001</v>
      </c>
      <c r="C9813" s="13" t="n">
        <f aca="false">E9812</f>
        <v>2.246293254388</v>
      </c>
      <c r="D9813" s="13" t="n">
        <f aca="false">F9812</f>
        <v>973.720468516155</v>
      </c>
      <c r="E9813" s="13" t="n">
        <f aca="false">C9813+$B$13*(C9813*D9813*($B$8)-C9813*$B$9)</f>
        <v>2.24851363566632</v>
      </c>
      <c r="F9813" s="13" t="n">
        <f aca="false">D9813+$B$13*(D9813*$B$10-D9813*C9813*($B$11))</f>
        <v>973.921352502797</v>
      </c>
    </row>
    <row r="9814" customFormat="false" ht="12.75" hidden="false" customHeight="false" outlineLevel="0" collapsed="false">
      <c r="B9814" s="12" t="n">
        <f aca="false">B9813+$B$13</f>
        <v>29.349000000001</v>
      </c>
      <c r="C9814" s="13" t="n">
        <f aca="false">E9813</f>
        <v>2.24851363566632</v>
      </c>
      <c r="D9814" s="13" t="n">
        <f aca="false">F9813</f>
        <v>973.921352502797</v>
      </c>
      <c r="E9814" s="13" t="n">
        <f aca="false">C9814+$B$13*(C9814*D9814*($B$8)-C9814*$B$9)</f>
        <v>2.2507367537413</v>
      </c>
      <c r="F9814" s="13" t="n">
        <f aca="false">D9814+$B$13*(D9814*$B$10-D9814*C9814*($B$11))</f>
        <v>974.12224549578</v>
      </c>
    </row>
    <row r="9815" customFormat="false" ht="12.75" hidden="false" customHeight="false" outlineLevel="0" collapsed="false">
      <c r="B9815" s="12" t="n">
        <f aca="false">B9814+$B$13</f>
        <v>29.352000000001</v>
      </c>
      <c r="C9815" s="13" t="n">
        <f aca="false">E9814</f>
        <v>2.2507367537413</v>
      </c>
      <c r="D9815" s="13" t="n">
        <f aca="false">F9814</f>
        <v>974.12224549578</v>
      </c>
      <c r="E9815" s="13" t="n">
        <f aca="false">C9815+$B$13*(C9815*D9815*($B$8)-C9815*$B$9)</f>
        <v>2.25296261241431</v>
      </c>
      <c r="F9815" s="13" t="n">
        <f aca="false">D9815+$B$13*(D9815*$B$10-D9815*C9815*($B$11))</f>
        <v>974.323147443591</v>
      </c>
    </row>
    <row r="9816" customFormat="false" ht="12.75" hidden="false" customHeight="false" outlineLevel="0" collapsed="false">
      <c r="B9816" s="12" t="n">
        <f aca="false">B9815+$B$13</f>
        <v>29.355000000001</v>
      </c>
      <c r="C9816" s="13" t="n">
        <f aca="false">E9815</f>
        <v>2.25296261241431</v>
      </c>
      <c r="D9816" s="13" t="n">
        <f aca="false">F9815</f>
        <v>974.323147443591</v>
      </c>
      <c r="E9816" s="13" t="n">
        <f aca="false">C9816+$B$13*(C9816*D9816*($B$8)-C9816*$B$9)</f>
        <v>2.2551912154924</v>
      </c>
      <c r="F9816" s="13" t="n">
        <f aca="false">D9816+$B$13*(D9816*$B$10-D9816*C9816*($B$11))</f>
        <v>974.524058294623</v>
      </c>
    </row>
    <row r="9817" customFormat="false" ht="12.75" hidden="false" customHeight="false" outlineLevel="0" collapsed="false">
      <c r="B9817" s="12" t="n">
        <f aca="false">B9816+$B$13</f>
        <v>29.358000000001</v>
      </c>
      <c r="C9817" s="13" t="n">
        <f aca="false">E9816</f>
        <v>2.2551912154924</v>
      </c>
      <c r="D9817" s="13" t="n">
        <f aca="false">F9816</f>
        <v>974.524058294623</v>
      </c>
      <c r="E9817" s="13" t="n">
        <f aca="false">C9817+$B$13*(C9817*D9817*($B$8)-C9817*$B$9)</f>
        <v>2.25742256678827</v>
      </c>
      <c r="F9817" s="13" t="n">
        <f aca="false">D9817+$B$13*(D9817*$B$10-D9817*C9817*($B$11))</f>
        <v>974.724977997181</v>
      </c>
    </row>
    <row r="9818" customFormat="false" ht="12.75" hidden="false" customHeight="false" outlineLevel="0" collapsed="false">
      <c r="B9818" s="12" t="n">
        <f aca="false">B9817+$B$13</f>
        <v>29.361000000001</v>
      </c>
      <c r="C9818" s="13" t="n">
        <f aca="false">E9817</f>
        <v>2.25742256678827</v>
      </c>
      <c r="D9818" s="13" t="n">
        <f aca="false">F9817</f>
        <v>974.724977997181</v>
      </c>
      <c r="E9818" s="13" t="n">
        <f aca="false">C9818+$B$13*(C9818*D9818*($B$8)-C9818*$B$9)</f>
        <v>2.25965667012034</v>
      </c>
      <c r="F9818" s="13" t="n">
        <f aca="false">D9818+$B$13*(D9818*$B$10-D9818*C9818*($B$11))</f>
        <v>974.925906499474</v>
      </c>
    </row>
    <row r="9819" customFormat="false" ht="12.75" hidden="false" customHeight="false" outlineLevel="0" collapsed="false">
      <c r="B9819" s="12" t="n">
        <f aca="false">B9818+$B$13</f>
        <v>29.364000000001</v>
      </c>
      <c r="C9819" s="13" t="n">
        <f aca="false">E9818</f>
        <v>2.25965667012034</v>
      </c>
      <c r="D9819" s="13" t="n">
        <f aca="false">F9818</f>
        <v>974.925906499474</v>
      </c>
      <c r="E9819" s="13" t="n">
        <f aca="false">C9819+$B$13*(C9819*D9819*($B$8)-C9819*$B$9)</f>
        <v>2.26189352931272</v>
      </c>
      <c r="F9819" s="13" t="n">
        <f aca="false">D9819+$B$13*(D9819*$B$10-D9819*C9819*($B$11))</f>
        <v>975.126843749621</v>
      </c>
    </row>
    <row r="9820" customFormat="false" ht="12.75" hidden="false" customHeight="false" outlineLevel="0" collapsed="false">
      <c r="B9820" s="12" t="n">
        <f aca="false">B9819+$B$13</f>
        <v>29.367000000001</v>
      </c>
      <c r="C9820" s="13" t="n">
        <f aca="false">E9819</f>
        <v>2.26189352931272</v>
      </c>
      <c r="D9820" s="13" t="n">
        <f aca="false">F9819</f>
        <v>975.126843749621</v>
      </c>
      <c r="E9820" s="13" t="n">
        <f aca="false">C9820+$B$13*(C9820*D9820*($B$8)-C9820*$B$9)</f>
        <v>2.2641331481952</v>
      </c>
      <c r="F9820" s="13" t="n">
        <f aca="false">D9820+$B$13*(D9820*$B$10-D9820*C9820*($B$11))</f>
        <v>975.327789695649</v>
      </c>
    </row>
    <row r="9821" customFormat="false" ht="12.75" hidden="false" customHeight="false" outlineLevel="0" collapsed="false">
      <c r="B9821" s="12" t="n">
        <f aca="false">B9820+$B$13</f>
        <v>29.370000000001</v>
      </c>
      <c r="C9821" s="13" t="n">
        <f aca="false">E9820</f>
        <v>2.2641331481952</v>
      </c>
      <c r="D9821" s="13" t="n">
        <f aca="false">F9820</f>
        <v>975.327789695649</v>
      </c>
      <c r="E9821" s="13" t="n">
        <f aca="false">C9821+$B$13*(C9821*D9821*($B$8)-C9821*$B$9)</f>
        <v>2.26637553060333</v>
      </c>
      <c r="F9821" s="13" t="n">
        <f aca="false">D9821+$B$13*(D9821*$B$10-D9821*C9821*($B$11))</f>
        <v>975.528744285491</v>
      </c>
    </row>
    <row r="9822" customFormat="false" ht="12.75" hidden="false" customHeight="false" outlineLevel="0" collapsed="false">
      <c r="B9822" s="12" t="n">
        <f aca="false">B9821+$B$13</f>
        <v>29.373000000001</v>
      </c>
      <c r="C9822" s="13" t="n">
        <f aca="false">E9821</f>
        <v>2.26637553060333</v>
      </c>
      <c r="D9822" s="13" t="n">
        <f aca="false">F9821</f>
        <v>975.528744285491</v>
      </c>
      <c r="E9822" s="13" t="n">
        <f aca="false">C9822+$B$13*(C9822*D9822*($B$8)-C9822*$B$9)</f>
        <v>2.26862068037836</v>
      </c>
      <c r="F9822" s="13" t="n">
        <f aca="false">D9822+$B$13*(D9822*$B$10-D9822*C9822*($B$11))</f>
        <v>975.729707466988</v>
      </c>
    </row>
    <row r="9823" customFormat="false" ht="12.75" hidden="false" customHeight="false" outlineLevel="0" collapsed="false">
      <c r="B9823" s="12" t="n">
        <f aca="false">B9822+$B$13</f>
        <v>29.376000000001</v>
      </c>
      <c r="C9823" s="13" t="n">
        <f aca="false">E9822</f>
        <v>2.26862068037836</v>
      </c>
      <c r="D9823" s="13" t="n">
        <f aca="false">F9822</f>
        <v>975.729707466988</v>
      </c>
      <c r="E9823" s="13" t="n">
        <f aca="false">C9823+$B$13*(C9823*D9823*($B$8)-C9823*$B$9)</f>
        <v>2.27086860136728</v>
      </c>
      <c r="F9823" s="13" t="n">
        <f aca="false">D9823+$B$13*(D9823*$B$10-D9823*C9823*($B$11))</f>
        <v>975.930679187888</v>
      </c>
    </row>
    <row r="9824" customFormat="false" ht="12.75" hidden="false" customHeight="false" outlineLevel="0" collapsed="false">
      <c r="B9824" s="12" t="n">
        <f aca="false">B9823+$B$13</f>
        <v>29.379000000001</v>
      </c>
      <c r="C9824" s="13" t="n">
        <f aca="false">E9823</f>
        <v>2.27086860136728</v>
      </c>
      <c r="D9824" s="13" t="n">
        <f aca="false">F9823</f>
        <v>975.930679187888</v>
      </c>
      <c r="E9824" s="13" t="n">
        <f aca="false">C9824+$B$13*(C9824*D9824*($B$8)-C9824*$B$9)</f>
        <v>2.27311929742281</v>
      </c>
      <c r="F9824" s="13" t="n">
        <f aca="false">D9824+$B$13*(D9824*$B$10-D9824*C9824*($B$11))</f>
        <v>976.131659395846</v>
      </c>
    </row>
    <row r="9825" customFormat="false" ht="12.75" hidden="false" customHeight="false" outlineLevel="0" collapsed="false">
      <c r="B9825" s="12" t="n">
        <f aca="false">B9824+$B$13</f>
        <v>29.382000000001</v>
      </c>
      <c r="C9825" s="13" t="n">
        <f aca="false">E9824</f>
        <v>2.27311929742281</v>
      </c>
      <c r="D9825" s="13" t="n">
        <f aca="false">F9824</f>
        <v>976.131659395846</v>
      </c>
      <c r="E9825" s="13" t="n">
        <f aca="false">C9825+$B$13*(C9825*D9825*($B$8)-C9825*$B$9)</f>
        <v>2.27537277240343</v>
      </c>
      <c r="F9825" s="13" t="n">
        <f aca="false">D9825+$B$13*(D9825*$B$10-D9825*C9825*($B$11))</f>
        <v>976.332648038424</v>
      </c>
    </row>
    <row r="9826" customFormat="false" ht="12.75" hidden="false" customHeight="false" outlineLevel="0" collapsed="false">
      <c r="B9826" s="12" t="n">
        <f aca="false">B9825+$B$13</f>
        <v>29.385000000001</v>
      </c>
      <c r="C9826" s="13" t="n">
        <f aca="false">E9825</f>
        <v>2.27537277240343</v>
      </c>
      <c r="D9826" s="13" t="n">
        <f aca="false">F9825</f>
        <v>976.332648038424</v>
      </c>
      <c r="E9826" s="13" t="n">
        <f aca="false">C9826+$B$13*(C9826*D9826*($B$8)-C9826*$B$9)</f>
        <v>2.27762903017338</v>
      </c>
      <c r="F9826" s="13" t="n">
        <f aca="false">D9826+$B$13*(D9826*$B$10-D9826*C9826*($B$11))</f>
        <v>976.533645063091</v>
      </c>
    </row>
    <row r="9827" customFormat="false" ht="12.75" hidden="false" customHeight="false" outlineLevel="0" collapsed="false">
      <c r="B9827" s="12" t="n">
        <f aca="false">B9826+$B$13</f>
        <v>29.388000000001</v>
      </c>
      <c r="C9827" s="13" t="n">
        <f aca="false">E9826</f>
        <v>2.27762903017338</v>
      </c>
      <c r="D9827" s="13" t="n">
        <f aca="false">F9826</f>
        <v>976.533645063091</v>
      </c>
      <c r="E9827" s="13" t="n">
        <f aca="false">C9827+$B$13*(C9827*D9827*($B$8)-C9827*$B$9)</f>
        <v>2.27988807460268</v>
      </c>
      <c r="F9827" s="13" t="n">
        <f aca="false">D9827+$B$13*(D9827*$B$10-D9827*C9827*($B$11))</f>
        <v>976.734650417222</v>
      </c>
    </row>
    <row r="9828" customFormat="false" ht="12.75" hidden="false" customHeight="false" outlineLevel="0" collapsed="false">
      <c r="B9828" s="12" t="n">
        <f aca="false">B9827+$B$13</f>
        <v>29.391000000001</v>
      </c>
      <c r="C9828" s="13" t="n">
        <f aca="false">E9827</f>
        <v>2.27988807460268</v>
      </c>
      <c r="D9828" s="13" t="n">
        <f aca="false">F9827</f>
        <v>976.734650417222</v>
      </c>
      <c r="E9828" s="13" t="n">
        <f aca="false">C9828+$B$13*(C9828*D9828*($B$8)-C9828*$B$9)</f>
        <v>2.28214990956709</v>
      </c>
      <c r="F9828" s="13" t="n">
        <f aca="false">D9828+$B$13*(D9828*$B$10-D9828*C9828*($B$11))</f>
        <v>976.935664048099</v>
      </c>
    </row>
    <row r="9829" customFormat="false" ht="12.75" hidden="false" customHeight="false" outlineLevel="0" collapsed="false">
      <c r="B9829" s="12" t="n">
        <f aca="false">B9828+$B$13</f>
        <v>29.394000000001</v>
      </c>
      <c r="C9829" s="13" t="n">
        <f aca="false">E9828</f>
        <v>2.28214990956709</v>
      </c>
      <c r="D9829" s="13" t="n">
        <f aca="false">F9828</f>
        <v>976.935664048099</v>
      </c>
      <c r="E9829" s="13" t="n">
        <f aca="false">C9829+$B$13*(C9829*D9829*($B$8)-C9829*$B$9)</f>
        <v>2.2844145389482</v>
      </c>
      <c r="F9829" s="13" t="n">
        <f aca="false">D9829+$B$13*(D9829*$B$10-D9829*C9829*($B$11))</f>
        <v>977.13668590291</v>
      </c>
    </row>
    <row r="9830" customFormat="false" ht="12.75" hidden="false" customHeight="false" outlineLevel="0" collapsed="false">
      <c r="B9830" s="12" t="n">
        <f aca="false">B9829+$B$13</f>
        <v>29.397000000001</v>
      </c>
      <c r="C9830" s="13" t="n">
        <f aca="false">E9829</f>
        <v>2.2844145389482</v>
      </c>
      <c r="D9830" s="13" t="n">
        <f aca="false">F9829</f>
        <v>977.13668590291</v>
      </c>
      <c r="E9830" s="13" t="n">
        <f aca="false">C9830+$B$13*(C9830*D9830*($B$8)-C9830*$B$9)</f>
        <v>2.28668196663337</v>
      </c>
      <c r="F9830" s="13" t="n">
        <f aca="false">D9830+$B$13*(D9830*$B$10-D9830*C9830*($B$11))</f>
        <v>977.33771592875</v>
      </c>
    </row>
    <row r="9831" customFormat="false" ht="12.75" hidden="false" customHeight="false" outlineLevel="0" collapsed="false">
      <c r="B9831" s="12" t="n">
        <f aca="false">B9830+$B$13</f>
        <v>29.400000000001</v>
      </c>
      <c r="C9831" s="13" t="n">
        <f aca="false">E9830</f>
        <v>2.28668196663337</v>
      </c>
      <c r="D9831" s="13" t="n">
        <f aca="false">F9830</f>
        <v>977.33771592875</v>
      </c>
      <c r="E9831" s="13" t="n">
        <f aca="false">C9831+$B$13*(C9831*D9831*($B$8)-C9831*$B$9)</f>
        <v>2.28895219651577</v>
      </c>
      <c r="F9831" s="13" t="n">
        <f aca="false">D9831+$B$13*(D9831*$B$10-D9831*C9831*($B$11))</f>
        <v>977.538754072618</v>
      </c>
    </row>
    <row r="9832" customFormat="false" ht="12.75" hidden="false" customHeight="false" outlineLevel="0" collapsed="false">
      <c r="B9832" s="12" t="n">
        <f aca="false">B9831+$B$13</f>
        <v>29.403000000001</v>
      </c>
      <c r="C9832" s="13" t="n">
        <f aca="false">E9831</f>
        <v>2.28895219651577</v>
      </c>
      <c r="D9832" s="13" t="n">
        <f aca="false">F9831</f>
        <v>977.538754072618</v>
      </c>
      <c r="E9832" s="13" t="n">
        <f aca="false">C9832+$B$13*(C9832*D9832*($B$8)-C9832*$B$9)</f>
        <v>2.29122523249437</v>
      </c>
      <c r="F9832" s="13" t="n">
        <f aca="false">D9832+$B$13*(D9832*$B$10-D9832*C9832*($B$11))</f>
        <v>977.73980028142</v>
      </c>
    </row>
    <row r="9833" customFormat="false" ht="12.75" hidden="false" customHeight="false" outlineLevel="0" collapsed="false">
      <c r="B9833" s="12" t="n">
        <f aca="false">B9832+$B$13</f>
        <v>29.406000000001</v>
      </c>
      <c r="C9833" s="13" t="n">
        <f aca="false">E9832</f>
        <v>2.29122523249437</v>
      </c>
      <c r="D9833" s="13" t="n">
        <f aca="false">F9832</f>
        <v>977.73980028142</v>
      </c>
      <c r="E9833" s="13" t="n">
        <f aca="false">C9833+$B$13*(C9833*D9833*($B$8)-C9833*$B$9)</f>
        <v>2.29350107847398</v>
      </c>
      <c r="F9833" s="13" t="n">
        <f aca="false">D9833+$B$13*(D9833*$B$10-D9833*C9833*($B$11))</f>
        <v>977.94085450197</v>
      </c>
    </row>
    <row r="9834" customFormat="false" ht="12.75" hidden="false" customHeight="false" outlineLevel="0" collapsed="false">
      <c r="B9834" s="12" t="n">
        <f aca="false">B9833+$B$13</f>
        <v>29.409000000001</v>
      </c>
      <c r="C9834" s="13" t="n">
        <f aca="false">E9833</f>
        <v>2.29350107847398</v>
      </c>
      <c r="D9834" s="13" t="n">
        <f aca="false">F9833</f>
        <v>977.94085450197</v>
      </c>
      <c r="E9834" s="13" t="n">
        <f aca="false">C9834+$B$13*(C9834*D9834*($B$8)-C9834*$B$9)</f>
        <v>2.29577973836524</v>
      </c>
      <c r="F9834" s="13" t="n">
        <f aca="false">D9834+$B$13*(D9834*$B$10-D9834*C9834*($B$11))</f>
        <v>978.141916680983</v>
      </c>
    </row>
    <row r="9835" customFormat="false" ht="12.75" hidden="false" customHeight="false" outlineLevel="0" collapsed="false">
      <c r="B9835" s="12" t="n">
        <f aca="false">B9834+$B$13</f>
        <v>29.412000000001</v>
      </c>
      <c r="C9835" s="13" t="n">
        <f aca="false">E9834</f>
        <v>2.29577973836524</v>
      </c>
      <c r="D9835" s="13" t="n">
        <f aca="false">F9834</f>
        <v>978.141916680983</v>
      </c>
      <c r="E9835" s="13" t="n">
        <f aca="false">C9835+$B$13*(C9835*D9835*($B$8)-C9835*$B$9)</f>
        <v>2.29806121608461</v>
      </c>
      <c r="F9835" s="13" t="n">
        <f aca="false">D9835+$B$13*(D9835*$B$10-D9835*C9835*($B$11))</f>
        <v>978.342986765083</v>
      </c>
    </row>
    <row r="9836" customFormat="false" ht="12.75" hidden="false" customHeight="false" outlineLevel="0" collapsed="false">
      <c r="B9836" s="12" t="n">
        <f aca="false">B9835+$B$13</f>
        <v>29.415000000001</v>
      </c>
      <c r="C9836" s="13" t="n">
        <f aca="false">E9835</f>
        <v>2.29806121608461</v>
      </c>
      <c r="D9836" s="13" t="n">
        <f aca="false">F9835</f>
        <v>978.342986765083</v>
      </c>
      <c r="E9836" s="13" t="n">
        <f aca="false">C9836+$B$13*(C9836*D9836*($B$8)-C9836*$B$9)</f>
        <v>2.30034551555441</v>
      </c>
      <c r="F9836" s="13" t="n">
        <f aca="false">D9836+$B$13*(D9836*$B$10-D9836*C9836*($B$11))</f>
        <v>978.544064700798</v>
      </c>
    </row>
    <row r="9837" customFormat="false" ht="12.75" hidden="false" customHeight="false" outlineLevel="0" collapsed="false">
      <c r="B9837" s="12" t="n">
        <f aca="false">B9836+$B$13</f>
        <v>29.418000000001</v>
      </c>
      <c r="C9837" s="13" t="n">
        <f aca="false">E9836</f>
        <v>2.30034551555441</v>
      </c>
      <c r="D9837" s="13" t="n">
        <f aca="false">F9836</f>
        <v>978.544064700798</v>
      </c>
      <c r="E9837" s="13" t="n">
        <f aca="false">C9837+$B$13*(C9837*D9837*($B$8)-C9837*$B$9)</f>
        <v>2.30263264070282</v>
      </c>
      <c r="F9837" s="13" t="n">
        <f aca="false">D9837+$B$13*(D9837*$B$10-D9837*C9837*($B$11))</f>
        <v>978.745150434561</v>
      </c>
    </row>
    <row r="9838" customFormat="false" ht="12.75" hidden="false" customHeight="false" outlineLevel="0" collapsed="false">
      <c r="B9838" s="12" t="n">
        <f aca="false">B9837+$B$13</f>
        <v>29.421000000001</v>
      </c>
      <c r="C9838" s="13" t="n">
        <f aca="false">E9837</f>
        <v>2.30263264070282</v>
      </c>
      <c r="D9838" s="13" t="n">
        <f aca="false">F9837</f>
        <v>978.745150434561</v>
      </c>
      <c r="E9838" s="13" t="n">
        <f aca="false">C9838+$B$13*(C9838*D9838*($B$8)-C9838*$B$9)</f>
        <v>2.30492259546388</v>
      </c>
      <c r="F9838" s="13" t="n">
        <f aca="false">D9838+$B$13*(D9838*$B$10-D9838*C9838*($B$11))</f>
        <v>978.94624391271</v>
      </c>
    </row>
    <row r="9839" customFormat="false" ht="12.75" hidden="false" customHeight="false" outlineLevel="0" collapsed="false">
      <c r="B9839" s="12" t="n">
        <f aca="false">B9838+$B$13</f>
        <v>29.424000000001</v>
      </c>
      <c r="C9839" s="13" t="n">
        <f aca="false">E9838</f>
        <v>2.30492259546388</v>
      </c>
      <c r="D9839" s="13" t="n">
        <f aca="false">F9838</f>
        <v>978.94624391271</v>
      </c>
      <c r="E9839" s="13" t="n">
        <f aca="false">C9839+$B$13*(C9839*D9839*($B$8)-C9839*$B$9)</f>
        <v>2.3072153837775</v>
      </c>
      <c r="F9839" s="13" t="n">
        <f aca="false">D9839+$B$13*(D9839*$B$10-D9839*C9839*($B$11))</f>
        <v>979.147345081489</v>
      </c>
    </row>
    <row r="9840" customFormat="false" ht="12.75" hidden="false" customHeight="false" outlineLevel="0" collapsed="false">
      <c r="B9840" s="12" t="n">
        <f aca="false">B9839+$B$13</f>
        <v>29.427000000001</v>
      </c>
      <c r="C9840" s="13" t="n">
        <f aca="false">E9839</f>
        <v>2.3072153837775</v>
      </c>
      <c r="D9840" s="13" t="n">
        <f aca="false">F9839</f>
        <v>979.147345081489</v>
      </c>
      <c r="E9840" s="13" t="n">
        <f aca="false">C9840+$B$13*(C9840*D9840*($B$8)-C9840*$B$9)</f>
        <v>2.30951100958949</v>
      </c>
      <c r="F9840" s="13" t="n">
        <f aca="false">D9840+$B$13*(D9840*$B$10-D9840*C9840*($B$11))</f>
        <v>979.348453887046</v>
      </c>
    </row>
    <row r="9841" customFormat="false" ht="12.75" hidden="false" customHeight="false" outlineLevel="0" collapsed="false">
      <c r="B9841" s="12" t="n">
        <f aca="false">B9840+$B$13</f>
        <v>29.430000000001</v>
      </c>
      <c r="C9841" s="13" t="n">
        <f aca="false">E9840</f>
        <v>2.30951100958949</v>
      </c>
      <c r="D9841" s="13" t="n">
        <f aca="false">F9840</f>
        <v>979.348453887046</v>
      </c>
      <c r="E9841" s="13" t="n">
        <f aca="false">C9841+$B$13*(C9841*D9841*($B$8)-C9841*$B$9)</f>
        <v>2.31180947685153</v>
      </c>
      <c r="F9841" s="13" t="n">
        <f aca="false">D9841+$B$13*(D9841*$B$10-D9841*C9841*($B$11))</f>
        <v>979.549570275431</v>
      </c>
    </row>
    <row r="9842" customFormat="false" ht="12.75" hidden="false" customHeight="false" outlineLevel="0" collapsed="false">
      <c r="B9842" s="12" t="n">
        <f aca="false">B9841+$B$13</f>
        <v>29.433000000001</v>
      </c>
      <c r="C9842" s="13" t="n">
        <f aca="false">E9841</f>
        <v>2.31180947685153</v>
      </c>
      <c r="D9842" s="13" t="n">
        <f aca="false">F9841</f>
        <v>979.549570275431</v>
      </c>
      <c r="E9842" s="13" t="n">
        <f aca="false">C9842+$B$13*(C9842*D9842*($B$8)-C9842*$B$9)</f>
        <v>2.31411078952123</v>
      </c>
      <c r="F9842" s="13" t="n">
        <f aca="false">D9842+$B$13*(D9842*$B$10-D9842*C9842*($B$11))</f>
        <v>979.750694192603</v>
      </c>
    </row>
    <row r="9843" customFormat="false" ht="12.75" hidden="false" customHeight="false" outlineLevel="0" collapsed="false">
      <c r="B9843" s="12" t="n">
        <f aca="false">B9842+$B$13</f>
        <v>29.436000000001</v>
      </c>
      <c r="C9843" s="13" t="n">
        <f aca="false">E9842</f>
        <v>2.31411078952123</v>
      </c>
      <c r="D9843" s="13" t="n">
        <f aca="false">F9842</f>
        <v>979.750694192603</v>
      </c>
      <c r="E9843" s="13" t="n">
        <f aca="false">C9843+$B$13*(C9843*D9843*($B$8)-C9843*$B$9)</f>
        <v>2.31641495156208</v>
      </c>
      <c r="F9843" s="13" t="n">
        <f aca="false">D9843+$B$13*(D9843*$B$10-D9843*C9843*($B$11))</f>
        <v>979.951825584422</v>
      </c>
    </row>
    <row r="9844" customFormat="false" ht="12.75" hidden="false" customHeight="false" outlineLevel="0" collapsed="false">
      <c r="B9844" s="12" t="n">
        <f aca="false">B9843+$B$13</f>
        <v>29.439000000001</v>
      </c>
      <c r="C9844" s="13" t="n">
        <f aca="false">E9843</f>
        <v>2.31641495156208</v>
      </c>
      <c r="D9844" s="13" t="n">
        <f aca="false">F9843</f>
        <v>979.951825584422</v>
      </c>
      <c r="E9844" s="13" t="n">
        <f aca="false">C9844+$B$13*(C9844*D9844*($B$8)-C9844*$B$9)</f>
        <v>2.31872196694351</v>
      </c>
      <c r="F9844" s="13" t="n">
        <f aca="false">D9844+$B$13*(D9844*$B$10-D9844*C9844*($B$11))</f>
        <v>980.152964396654</v>
      </c>
    </row>
    <row r="9845" customFormat="false" ht="12.75" hidden="false" customHeight="false" outlineLevel="0" collapsed="false">
      <c r="B9845" s="12" t="n">
        <f aca="false">B9844+$B$13</f>
        <v>29.442000000001</v>
      </c>
      <c r="C9845" s="13" t="n">
        <f aca="false">E9844</f>
        <v>2.31872196694351</v>
      </c>
      <c r="D9845" s="13" t="n">
        <f aca="false">F9844</f>
        <v>980.152964396654</v>
      </c>
      <c r="E9845" s="13" t="n">
        <f aca="false">C9845+$B$13*(C9845*D9845*($B$8)-C9845*$B$9)</f>
        <v>2.32103183964088</v>
      </c>
      <c r="F9845" s="13" t="n">
        <f aca="false">D9845+$B$13*(D9845*$B$10-D9845*C9845*($B$11))</f>
        <v>980.354110574966</v>
      </c>
    </row>
    <row r="9846" customFormat="false" ht="12.75" hidden="false" customHeight="false" outlineLevel="0" collapsed="false">
      <c r="B9846" s="12" t="n">
        <f aca="false">B9845+$B$13</f>
        <v>29.445000000001</v>
      </c>
      <c r="C9846" s="13" t="n">
        <f aca="false">E9845</f>
        <v>2.32103183964088</v>
      </c>
      <c r="D9846" s="13" t="n">
        <f aca="false">F9845</f>
        <v>980.354110574966</v>
      </c>
      <c r="E9846" s="13" t="n">
        <f aca="false">C9846+$B$13*(C9846*D9846*($B$8)-C9846*$B$9)</f>
        <v>2.32334457363546</v>
      </c>
      <c r="F9846" s="13" t="n">
        <f aca="false">D9846+$B$13*(D9846*$B$10-D9846*C9846*($B$11))</f>
        <v>980.555264064933</v>
      </c>
    </row>
    <row r="9847" customFormat="false" ht="12.75" hidden="false" customHeight="false" outlineLevel="0" collapsed="false">
      <c r="B9847" s="12" t="n">
        <f aca="false">B9846+$B$13</f>
        <v>29.448000000001</v>
      </c>
      <c r="C9847" s="13" t="n">
        <f aca="false">E9846</f>
        <v>2.32334457363546</v>
      </c>
      <c r="D9847" s="13" t="n">
        <f aca="false">F9846</f>
        <v>980.555264064933</v>
      </c>
      <c r="E9847" s="13" t="n">
        <f aca="false">C9847+$B$13*(C9847*D9847*($B$8)-C9847*$B$9)</f>
        <v>2.32566017291451</v>
      </c>
      <c r="F9847" s="13" t="n">
        <f aca="false">D9847+$B$13*(D9847*$B$10-D9847*C9847*($B$11))</f>
        <v>980.75642481203</v>
      </c>
    </row>
    <row r="9848" customFormat="false" ht="12.75" hidden="false" customHeight="false" outlineLevel="0" collapsed="false">
      <c r="B9848" s="12" t="n">
        <f aca="false">B9847+$B$13</f>
        <v>29.451000000001</v>
      </c>
      <c r="C9848" s="13" t="n">
        <f aca="false">E9847</f>
        <v>2.32566017291451</v>
      </c>
      <c r="D9848" s="13" t="n">
        <f aca="false">F9847</f>
        <v>980.75642481203</v>
      </c>
      <c r="E9848" s="13" t="n">
        <f aca="false">C9848+$B$13*(C9848*D9848*($B$8)-C9848*$B$9)</f>
        <v>2.3279786414712</v>
      </c>
      <c r="F9848" s="13" t="n">
        <f aca="false">D9848+$B$13*(D9848*$B$10-D9848*C9848*($B$11))</f>
        <v>980.957592761637</v>
      </c>
    </row>
    <row r="9849" customFormat="false" ht="12.75" hidden="false" customHeight="false" outlineLevel="0" collapsed="false">
      <c r="B9849" s="12" t="n">
        <f aca="false">B9848+$B$13</f>
        <v>29.454000000001</v>
      </c>
      <c r="C9849" s="13" t="n">
        <f aca="false">E9848</f>
        <v>2.3279786414712</v>
      </c>
      <c r="D9849" s="13" t="n">
        <f aca="false">F9848</f>
        <v>980.957592761637</v>
      </c>
      <c r="E9849" s="13" t="n">
        <f aca="false">C9849+$B$13*(C9849*D9849*($B$8)-C9849*$B$9)</f>
        <v>2.3302999833047</v>
      </c>
      <c r="F9849" s="13" t="n">
        <f aca="false">D9849+$B$13*(D9849*$B$10-D9849*C9849*($B$11))</f>
        <v>981.158767859038</v>
      </c>
    </row>
    <row r="9850" customFormat="false" ht="12.75" hidden="false" customHeight="false" outlineLevel="0" collapsed="false">
      <c r="B9850" s="12" t="n">
        <f aca="false">B9849+$B$13</f>
        <v>29.457000000001</v>
      </c>
      <c r="C9850" s="13" t="n">
        <f aca="false">E9849</f>
        <v>2.3302999833047</v>
      </c>
      <c r="D9850" s="13" t="n">
        <f aca="false">F9849</f>
        <v>981.158767859038</v>
      </c>
      <c r="E9850" s="13" t="n">
        <f aca="false">C9850+$B$13*(C9850*D9850*($B$8)-C9850*$B$9)</f>
        <v>2.33262420242014</v>
      </c>
      <c r="F9850" s="13" t="n">
        <f aca="false">D9850+$B$13*(D9850*$B$10-D9850*C9850*($B$11))</f>
        <v>981.359950049418</v>
      </c>
    </row>
    <row r="9851" customFormat="false" ht="12.75" hidden="false" customHeight="false" outlineLevel="0" collapsed="false">
      <c r="B9851" s="12" t="n">
        <f aca="false">B9850+$B$13</f>
        <v>29.460000000001</v>
      </c>
      <c r="C9851" s="13" t="n">
        <f aca="false">E9850</f>
        <v>2.33262420242014</v>
      </c>
      <c r="D9851" s="13" t="n">
        <f aca="false">F9850</f>
        <v>981.359950049418</v>
      </c>
      <c r="E9851" s="13" t="n">
        <f aca="false">C9851+$B$13*(C9851*D9851*($B$8)-C9851*$B$9)</f>
        <v>2.33495130282863</v>
      </c>
      <c r="F9851" s="13" t="n">
        <f aca="false">D9851+$B$13*(D9851*$B$10-D9851*C9851*($B$11))</f>
        <v>981.561139277869</v>
      </c>
    </row>
    <row r="9852" customFormat="false" ht="12.75" hidden="false" customHeight="false" outlineLevel="0" collapsed="false">
      <c r="B9852" s="12" t="n">
        <f aca="false">B9851+$B$13</f>
        <v>29.463000000001</v>
      </c>
      <c r="C9852" s="13" t="n">
        <f aca="false">E9851</f>
        <v>2.33495130282863</v>
      </c>
      <c r="D9852" s="13" t="n">
        <f aca="false">F9851</f>
        <v>981.561139277869</v>
      </c>
      <c r="E9852" s="13" t="n">
        <f aca="false">C9852+$B$13*(C9852*D9852*($B$8)-C9852*$B$9)</f>
        <v>2.33728128854728</v>
      </c>
      <c r="F9852" s="13" t="n">
        <f aca="false">D9852+$B$13*(D9852*$B$10-D9852*C9852*($B$11))</f>
        <v>981.762335489381</v>
      </c>
    </row>
    <row r="9853" customFormat="false" ht="12.75" hidden="false" customHeight="false" outlineLevel="0" collapsed="false">
      <c r="B9853" s="12" t="n">
        <f aca="false">B9852+$B$13</f>
        <v>29.466000000001</v>
      </c>
      <c r="C9853" s="13" t="n">
        <f aca="false">E9852</f>
        <v>2.33728128854728</v>
      </c>
      <c r="D9853" s="13" t="n">
        <f aca="false">F9852</f>
        <v>981.762335489381</v>
      </c>
      <c r="E9853" s="13" t="n">
        <f aca="false">C9853+$B$13*(C9853*D9853*($B$8)-C9853*$B$9)</f>
        <v>2.33961416359918</v>
      </c>
      <c r="F9853" s="13" t="n">
        <f aca="false">D9853+$B$13*(D9853*$B$10-D9853*C9853*($B$11))</f>
        <v>981.96353862885</v>
      </c>
    </row>
    <row r="9854" customFormat="false" ht="12.75" hidden="false" customHeight="false" outlineLevel="0" collapsed="false">
      <c r="B9854" s="12" t="n">
        <f aca="false">B9853+$B$13</f>
        <v>29.469000000001</v>
      </c>
      <c r="C9854" s="13" t="n">
        <f aca="false">E9853</f>
        <v>2.33961416359918</v>
      </c>
      <c r="D9854" s="13" t="n">
        <f aca="false">F9853</f>
        <v>981.96353862885</v>
      </c>
      <c r="E9854" s="13" t="n">
        <f aca="false">C9854+$B$13*(C9854*D9854*($B$8)-C9854*$B$9)</f>
        <v>2.34194993201347</v>
      </c>
      <c r="F9854" s="13" t="n">
        <f aca="false">D9854+$B$13*(D9854*$B$10-D9854*C9854*($B$11))</f>
        <v>982.164748641075</v>
      </c>
    </row>
    <row r="9855" customFormat="false" ht="12.75" hidden="false" customHeight="false" outlineLevel="0" collapsed="false">
      <c r="B9855" s="12" t="n">
        <f aca="false">B9854+$B$13</f>
        <v>29.472000000001</v>
      </c>
      <c r="C9855" s="13" t="n">
        <f aca="false">E9854</f>
        <v>2.34194993201347</v>
      </c>
      <c r="D9855" s="13" t="n">
        <f aca="false">F9854</f>
        <v>982.164748641075</v>
      </c>
      <c r="E9855" s="13" t="n">
        <f aca="false">C9855+$B$13*(C9855*D9855*($B$8)-C9855*$B$9)</f>
        <v>2.34428859782528</v>
      </c>
      <c r="F9855" s="13" t="n">
        <f aca="false">D9855+$B$13*(D9855*$B$10-D9855*C9855*($B$11))</f>
        <v>982.365965470754</v>
      </c>
    </row>
    <row r="9856" customFormat="false" ht="12.75" hidden="false" customHeight="false" outlineLevel="0" collapsed="false">
      <c r="B9856" s="12" t="n">
        <f aca="false">B9855+$B$13</f>
        <v>29.475000000001</v>
      </c>
      <c r="C9856" s="13" t="n">
        <f aca="false">E9855</f>
        <v>2.34428859782528</v>
      </c>
      <c r="D9856" s="13" t="n">
        <f aca="false">F9855</f>
        <v>982.365965470754</v>
      </c>
      <c r="E9856" s="13" t="n">
        <f aca="false">C9856+$B$13*(C9856*D9856*($B$8)-C9856*$B$9)</f>
        <v>2.34663016507576</v>
      </c>
      <c r="F9856" s="13" t="n">
        <f aca="false">D9856+$B$13*(D9856*$B$10-D9856*C9856*($B$11))</f>
        <v>982.567189062491</v>
      </c>
    </row>
    <row r="9857" customFormat="false" ht="12.75" hidden="false" customHeight="false" outlineLevel="0" collapsed="false">
      <c r="B9857" s="12" t="n">
        <f aca="false">B9856+$B$13</f>
        <v>29.478000000001</v>
      </c>
      <c r="C9857" s="13" t="n">
        <f aca="false">E9856</f>
        <v>2.34663016507576</v>
      </c>
      <c r="D9857" s="13" t="n">
        <f aca="false">F9856</f>
        <v>982.567189062491</v>
      </c>
      <c r="E9857" s="13" t="n">
        <f aca="false">C9857+$B$13*(C9857*D9857*($B$8)-C9857*$B$9)</f>
        <v>2.34897463781213</v>
      </c>
      <c r="F9857" s="13" t="n">
        <f aca="false">D9857+$B$13*(D9857*$B$10-D9857*C9857*($B$11))</f>
        <v>982.76841936079</v>
      </c>
    </row>
    <row r="9858" customFormat="false" ht="12.75" hidden="false" customHeight="false" outlineLevel="0" collapsed="false">
      <c r="B9858" s="12" t="n">
        <f aca="false">B9857+$B$13</f>
        <v>29.481000000001</v>
      </c>
      <c r="C9858" s="13" t="n">
        <f aca="false">E9857</f>
        <v>2.34897463781213</v>
      </c>
      <c r="D9858" s="13" t="n">
        <f aca="false">F9857</f>
        <v>982.76841936079</v>
      </c>
      <c r="E9858" s="13" t="n">
        <f aca="false">C9858+$B$13*(C9858*D9858*($B$8)-C9858*$B$9)</f>
        <v>2.35132202008763</v>
      </c>
      <c r="F9858" s="13" t="n">
        <f aca="false">D9858+$B$13*(D9858*$B$10-D9858*C9858*($B$11))</f>
        <v>982.969656310058</v>
      </c>
    </row>
    <row r="9859" customFormat="false" ht="12.75" hidden="false" customHeight="false" outlineLevel="0" collapsed="false">
      <c r="B9859" s="12" t="n">
        <f aca="false">B9858+$B$13</f>
        <v>29.484000000001</v>
      </c>
      <c r="C9859" s="13" t="n">
        <f aca="false">E9858</f>
        <v>2.35132202008763</v>
      </c>
      <c r="D9859" s="13" t="n">
        <f aca="false">F9858</f>
        <v>982.969656310058</v>
      </c>
      <c r="E9859" s="13" t="n">
        <f aca="false">C9859+$B$13*(C9859*D9859*($B$8)-C9859*$B$9)</f>
        <v>2.35367231596157</v>
      </c>
      <c r="F9859" s="13" t="n">
        <f aca="false">D9859+$B$13*(D9859*$B$10-D9859*C9859*($B$11))</f>
        <v>983.170899854603</v>
      </c>
    </row>
    <row r="9860" customFormat="false" ht="12.75" hidden="false" customHeight="false" outlineLevel="0" collapsed="false">
      <c r="B9860" s="12" t="n">
        <f aca="false">B9859+$B$13</f>
        <v>29.487000000001</v>
      </c>
      <c r="C9860" s="13" t="n">
        <f aca="false">E9859</f>
        <v>2.35367231596157</v>
      </c>
      <c r="D9860" s="13" t="n">
        <f aca="false">F9859</f>
        <v>983.170899854603</v>
      </c>
      <c r="E9860" s="13" t="n">
        <f aca="false">C9860+$B$13*(C9860*D9860*($B$8)-C9860*$B$9)</f>
        <v>2.35602552949931</v>
      </c>
      <c r="F9860" s="13" t="n">
        <f aca="false">D9860+$B$13*(D9860*$B$10-D9860*C9860*($B$11))</f>
        <v>983.372149938635</v>
      </c>
    </row>
    <row r="9861" customFormat="false" ht="12.75" hidden="false" customHeight="false" outlineLevel="0" collapsed="false">
      <c r="B9861" s="12" t="n">
        <f aca="false">B9860+$B$13</f>
        <v>29.490000000001</v>
      </c>
      <c r="C9861" s="13" t="n">
        <f aca="false">E9860</f>
        <v>2.35602552949931</v>
      </c>
      <c r="D9861" s="13" t="n">
        <f aca="false">F9860</f>
        <v>983.372149938635</v>
      </c>
      <c r="E9861" s="13" t="n">
        <f aca="false">C9861+$B$13*(C9861*D9861*($B$8)-C9861*$B$9)</f>
        <v>2.3583816647723</v>
      </c>
      <c r="F9861" s="13" t="n">
        <f aca="false">D9861+$B$13*(D9861*$B$10-D9861*C9861*($B$11))</f>
        <v>983.573406506267</v>
      </c>
    </row>
    <row r="9862" customFormat="false" ht="12.75" hidden="false" customHeight="false" outlineLevel="0" collapsed="false">
      <c r="B9862" s="12" t="n">
        <f aca="false">B9861+$B$13</f>
        <v>29.493000000001</v>
      </c>
      <c r="C9862" s="13" t="n">
        <f aca="false">E9861</f>
        <v>2.3583816647723</v>
      </c>
      <c r="D9862" s="13" t="n">
        <f aca="false">F9861</f>
        <v>983.573406506267</v>
      </c>
      <c r="E9862" s="13" t="n">
        <f aca="false">C9862+$B$13*(C9862*D9862*($B$8)-C9862*$B$9)</f>
        <v>2.36074072585808</v>
      </c>
      <c r="F9862" s="13" t="n">
        <f aca="false">D9862+$B$13*(D9862*$B$10-D9862*C9862*($B$11))</f>
        <v>983.77466950151</v>
      </c>
    </row>
    <row r="9863" customFormat="false" ht="12.75" hidden="false" customHeight="false" outlineLevel="0" collapsed="false">
      <c r="B9863" s="12" t="n">
        <f aca="false">B9862+$B$13</f>
        <v>29.496000000001</v>
      </c>
      <c r="C9863" s="13" t="n">
        <f aca="false">E9862</f>
        <v>2.36074072585808</v>
      </c>
      <c r="D9863" s="13" t="n">
        <f aca="false">F9862</f>
        <v>983.77466950151</v>
      </c>
      <c r="E9863" s="13" t="n">
        <f aca="false">C9863+$B$13*(C9863*D9863*($B$8)-C9863*$B$9)</f>
        <v>2.36310271684026</v>
      </c>
      <c r="F9863" s="13" t="n">
        <f aca="false">D9863+$B$13*(D9863*$B$10-D9863*C9863*($B$11))</f>
        <v>983.97593886828</v>
      </c>
    </row>
    <row r="9864" customFormat="false" ht="12.75" hidden="false" customHeight="false" outlineLevel="0" collapsed="false">
      <c r="B9864" s="12" t="n">
        <f aca="false">B9863+$B$13</f>
        <v>29.499000000001</v>
      </c>
      <c r="C9864" s="13" t="n">
        <f aca="false">E9863</f>
        <v>2.36310271684026</v>
      </c>
      <c r="D9864" s="13" t="n">
        <f aca="false">F9863</f>
        <v>983.97593886828</v>
      </c>
      <c r="E9864" s="13" t="n">
        <f aca="false">C9864+$B$13*(C9864*D9864*($B$8)-C9864*$B$9)</f>
        <v>2.36546764180856</v>
      </c>
      <c r="F9864" s="13" t="n">
        <f aca="false">D9864+$B$13*(D9864*$B$10-D9864*C9864*($B$11))</f>
        <v>984.177214550392</v>
      </c>
    </row>
    <row r="9865" customFormat="false" ht="12.75" hidden="false" customHeight="false" outlineLevel="0" collapsed="false">
      <c r="B9865" s="12" t="n">
        <f aca="false">B9864+$B$13</f>
        <v>29.502000000001</v>
      </c>
      <c r="C9865" s="13" t="n">
        <f aca="false">E9864</f>
        <v>2.36546764180856</v>
      </c>
      <c r="D9865" s="13" t="n">
        <f aca="false">F9864</f>
        <v>984.177214550392</v>
      </c>
      <c r="E9865" s="13" t="n">
        <f aca="false">C9865+$B$13*(C9865*D9865*($B$8)-C9865*$B$9)</f>
        <v>2.36783550485882</v>
      </c>
      <c r="F9865" s="13" t="n">
        <f aca="false">D9865+$B$13*(D9865*$B$10-D9865*C9865*($B$11))</f>
        <v>984.378496491562</v>
      </c>
    </row>
    <row r="9866" customFormat="false" ht="12.75" hidden="false" customHeight="false" outlineLevel="0" collapsed="false">
      <c r="B9866" s="12" t="n">
        <f aca="false">B9865+$B$13</f>
        <v>29.505000000001</v>
      </c>
      <c r="C9866" s="13" t="n">
        <f aca="false">E9865</f>
        <v>2.36783550485882</v>
      </c>
      <c r="D9866" s="13" t="n">
        <f aca="false">F9865</f>
        <v>984.378496491562</v>
      </c>
      <c r="E9866" s="13" t="n">
        <f aca="false">C9866+$B$13*(C9866*D9866*($B$8)-C9866*$B$9)</f>
        <v>2.370206310093</v>
      </c>
      <c r="F9866" s="13" t="n">
        <f aca="false">D9866+$B$13*(D9866*$B$10-D9866*C9866*($B$11))</f>
        <v>984.579784635406</v>
      </c>
    </row>
    <row r="9867" customFormat="false" ht="12.75" hidden="false" customHeight="false" outlineLevel="0" collapsed="false">
      <c r="B9867" s="12" t="n">
        <f aca="false">B9866+$B$13</f>
        <v>29.508000000001</v>
      </c>
      <c r="C9867" s="13" t="n">
        <f aca="false">E9866</f>
        <v>2.370206310093</v>
      </c>
      <c r="D9867" s="13" t="n">
        <f aca="false">F9866</f>
        <v>984.579784635406</v>
      </c>
      <c r="E9867" s="13" t="n">
        <f aca="false">C9867+$B$13*(C9867*D9867*($B$8)-C9867*$B$9)</f>
        <v>2.37258006161919</v>
      </c>
      <c r="F9867" s="13" t="n">
        <f aca="false">D9867+$B$13*(D9867*$B$10-D9867*C9867*($B$11))</f>
        <v>984.781078925444</v>
      </c>
    </row>
    <row r="9868" customFormat="false" ht="12.75" hidden="false" customHeight="false" outlineLevel="0" collapsed="false">
      <c r="B9868" s="12" t="n">
        <f aca="false">B9867+$B$13</f>
        <v>29.511000000001</v>
      </c>
      <c r="C9868" s="13" t="n">
        <f aca="false">E9867</f>
        <v>2.37258006161919</v>
      </c>
      <c r="D9868" s="13" t="n">
        <f aca="false">F9867</f>
        <v>984.781078925444</v>
      </c>
      <c r="E9868" s="13" t="n">
        <f aca="false">C9868+$B$13*(C9868*D9868*($B$8)-C9868*$B$9)</f>
        <v>2.3749567635516</v>
      </c>
      <c r="F9868" s="13" t="n">
        <f aca="false">D9868+$B$13*(D9868*$B$10-D9868*C9868*($B$11))</f>
        <v>984.982379305092</v>
      </c>
    </row>
    <row r="9869" customFormat="false" ht="12.75" hidden="false" customHeight="false" outlineLevel="0" collapsed="false">
      <c r="B9869" s="12" t="n">
        <f aca="false">B9868+$B$13</f>
        <v>29.514000000001</v>
      </c>
      <c r="C9869" s="13" t="n">
        <f aca="false">E9868</f>
        <v>2.3749567635516</v>
      </c>
      <c r="D9869" s="13" t="n">
        <f aca="false">F9868</f>
        <v>984.982379305092</v>
      </c>
      <c r="E9869" s="13" t="n">
        <f aca="false">C9869+$B$13*(C9869*D9869*($B$8)-C9869*$B$9)</f>
        <v>2.37733642001061</v>
      </c>
      <c r="F9869" s="13" t="n">
        <f aca="false">D9869+$B$13*(D9869*$B$10-D9869*C9869*($B$11))</f>
        <v>985.18368571767</v>
      </c>
    </row>
    <row r="9870" customFormat="false" ht="12.75" hidden="false" customHeight="false" outlineLevel="0" collapsed="false">
      <c r="B9870" s="12" t="n">
        <f aca="false">B9869+$B$13</f>
        <v>29.517000000001</v>
      </c>
      <c r="C9870" s="13" t="n">
        <f aca="false">E9869</f>
        <v>2.37733642001061</v>
      </c>
      <c r="D9870" s="13" t="n">
        <f aca="false">F9869</f>
        <v>985.18368571767</v>
      </c>
      <c r="E9870" s="13" t="n">
        <f aca="false">C9870+$B$13*(C9870*D9870*($B$8)-C9870*$B$9)</f>
        <v>2.37971903512276</v>
      </c>
      <c r="F9870" s="13" t="n">
        <f aca="false">D9870+$B$13*(D9870*$B$10-D9870*C9870*($B$11))</f>
        <v>985.384998106395</v>
      </c>
    </row>
    <row r="9871" customFormat="false" ht="12.75" hidden="false" customHeight="false" outlineLevel="0" collapsed="false">
      <c r="B9871" s="12" t="n">
        <f aca="false">B9870+$B$13</f>
        <v>29.520000000001</v>
      </c>
      <c r="C9871" s="13" t="n">
        <f aca="false">E9870</f>
        <v>2.37971903512276</v>
      </c>
      <c r="D9871" s="13" t="n">
        <f aca="false">F9870</f>
        <v>985.384998106395</v>
      </c>
      <c r="E9871" s="13" t="n">
        <f aca="false">C9871+$B$13*(C9871*D9871*($B$8)-C9871*$B$9)</f>
        <v>2.38210461302073</v>
      </c>
      <c r="F9871" s="13" t="n">
        <f aca="false">D9871+$B$13*(D9871*$B$10-D9871*C9871*($B$11))</f>
        <v>985.586316414387</v>
      </c>
    </row>
    <row r="9872" customFormat="false" ht="12.75" hidden="false" customHeight="false" outlineLevel="0" collapsed="false">
      <c r="B9872" s="12" t="n">
        <f aca="false">B9871+$B$13</f>
        <v>29.523000000001</v>
      </c>
      <c r="C9872" s="13" t="n">
        <f aca="false">E9871</f>
        <v>2.38210461302073</v>
      </c>
      <c r="D9872" s="13" t="n">
        <f aca="false">F9871</f>
        <v>985.586316414387</v>
      </c>
      <c r="E9872" s="13" t="n">
        <f aca="false">C9872+$B$13*(C9872*D9872*($B$8)-C9872*$B$9)</f>
        <v>2.38449315784342</v>
      </c>
      <c r="F9872" s="13" t="n">
        <f aca="false">D9872+$B$13*(D9872*$B$10-D9872*C9872*($B$11))</f>
        <v>985.787640584663</v>
      </c>
    </row>
    <row r="9873" customFormat="false" ht="12.75" hidden="false" customHeight="false" outlineLevel="0" collapsed="false">
      <c r="B9873" s="12" t="n">
        <f aca="false">B9872+$B$13</f>
        <v>29.526000000001</v>
      </c>
      <c r="C9873" s="13" t="n">
        <f aca="false">E9872</f>
        <v>2.38449315784342</v>
      </c>
      <c r="D9873" s="13" t="n">
        <f aca="false">F9872</f>
        <v>985.787640584663</v>
      </c>
      <c r="E9873" s="13" t="n">
        <f aca="false">C9873+$B$13*(C9873*D9873*($B$8)-C9873*$B$9)</f>
        <v>2.38688467373589</v>
      </c>
      <c r="F9873" s="13" t="n">
        <f aca="false">D9873+$B$13*(D9873*$B$10-D9873*C9873*($B$11))</f>
        <v>985.988970560143</v>
      </c>
    </row>
    <row r="9874" customFormat="false" ht="12.75" hidden="false" customHeight="false" outlineLevel="0" collapsed="false">
      <c r="B9874" s="12" t="n">
        <f aca="false">B9873+$B$13</f>
        <v>29.529000000001</v>
      </c>
      <c r="C9874" s="13" t="n">
        <f aca="false">E9873</f>
        <v>2.38688467373589</v>
      </c>
      <c r="D9874" s="13" t="n">
        <f aca="false">F9873</f>
        <v>985.988970560143</v>
      </c>
      <c r="E9874" s="13" t="n">
        <f aca="false">C9874+$B$13*(C9874*D9874*($B$8)-C9874*$B$9)</f>
        <v>2.38927916484938</v>
      </c>
      <c r="F9874" s="13" t="n">
        <f aca="false">D9874+$B$13*(D9874*$B$10-D9874*C9874*($B$11))</f>
        <v>986.190306283643</v>
      </c>
    </row>
    <row r="9875" customFormat="false" ht="12.75" hidden="false" customHeight="false" outlineLevel="0" collapsed="false">
      <c r="B9875" s="12" t="n">
        <f aca="false">B9874+$B$13</f>
        <v>29.532000000001</v>
      </c>
      <c r="C9875" s="13" t="n">
        <f aca="false">E9874</f>
        <v>2.38927916484938</v>
      </c>
      <c r="D9875" s="13" t="n">
        <f aca="false">F9874</f>
        <v>986.190306283643</v>
      </c>
      <c r="E9875" s="13" t="n">
        <f aca="false">C9875+$B$13*(C9875*D9875*($B$8)-C9875*$B$9)</f>
        <v>2.39167663534136</v>
      </c>
      <c r="F9875" s="13" t="n">
        <f aca="false">D9875+$B$13*(D9875*$B$10-D9875*C9875*($B$11))</f>
        <v>986.39164769788</v>
      </c>
    </row>
    <row r="9876" customFormat="false" ht="12.75" hidden="false" customHeight="false" outlineLevel="0" collapsed="false">
      <c r="B9876" s="12" t="n">
        <f aca="false">B9875+$B$13</f>
        <v>29.535000000001</v>
      </c>
      <c r="C9876" s="13" t="n">
        <f aca="false">E9875</f>
        <v>2.39167663534136</v>
      </c>
      <c r="D9876" s="13" t="n">
        <f aca="false">F9875</f>
        <v>986.39164769788</v>
      </c>
      <c r="E9876" s="13" t="n">
        <f aca="false">C9876+$B$13*(C9876*D9876*($B$8)-C9876*$B$9)</f>
        <v>2.39407708937551</v>
      </c>
      <c r="F9876" s="13" t="n">
        <f aca="false">D9876+$B$13*(D9876*$B$10-D9876*C9876*($B$11))</f>
        <v>986.592994745471</v>
      </c>
    </row>
    <row r="9877" customFormat="false" ht="12.75" hidden="false" customHeight="false" outlineLevel="0" collapsed="false">
      <c r="B9877" s="12" t="n">
        <f aca="false">B9876+$B$13</f>
        <v>29.538000000001</v>
      </c>
      <c r="C9877" s="13" t="n">
        <f aca="false">E9876</f>
        <v>2.39407708937551</v>
      </c>
      <c r="D9877" s="13" t="n">
        <f aca="false">F9876</f>
        <v>986.592994745471</v>
      </c>
      <c r="E9877" s="13" t="n">
        <f aca="false">C9877+$B$13*(C9877*D9877*($B$8)-C9877*$B$9)</f>
        <v>2.39648053112173</v>
      </c>
      <c r="F9877" s="13" t="n">
        <f aca="false">D9877+$B$13*(D9877*$B$10-D9877*C9877*($B$11))</f>
        <v>986.794347368931</v>
      </c>
    </row>
    <row r="9878" customFormat="false" ht="12.75" hidden="false" customHeight="false" outlineLevel="0" collapsed="false">
      <c r="B9878" s="12" t="n">
        <f aca="false">B9877+$B$13</f>
        <v>29.541000000001</v>
      </c>
      <c r="C9878" s="13" t="n">
        <f aca="false">E9877</f>
        <v>2.39648053112173</v>
      </c>
      <c r="D9878" s="13" t="n">
        <f aca="false">F9877</f>
        <v>986.794347368931</v>
      </c>
      <c r="E9878" s="13" t="n">
        <f aca="false">C9878+$B$13*(C9878*D9878*($B$8)-C9878*$B$9)</f>
        <v>2.39888696475616</v>
      </c>
      <c r="F9878" s="13" t="n">
        <f aca="false">D9878+$B$13*(D9878*$B$10-D9878*C9878*($B$11))</f>
        <v>986.995705510674</v>
      </c>
    </row>
    <row r="9879" customFormat="false" ht="12.75" hidden="false" customHeight="false" outlineLevel="0" collapsed="false">
      <c r="B9879" s="12" t="n">
        <f aca="false">B9878+$B$13</f>
        <v>29.544000000001</v>
      </c>
      <c r="C9879" s="13" t="n">
        <f aca="false">E9878</f>
        <v>2.39888696475616</v>
      </c>
      <c r="D9879" s="13" t="n">
        <f aca="false">F9878</f>
        <v>986.995705510674</v>
      </c>
      <c r="E9879" s="13" t="n">
        <f aca="false">C9879+$B$13*(C9879*D9879*($B$8)-C9879*$B$9)</f>
        <v>2.40129639446117</v>
      </c>
      <c r="F9879" s="13" t="n">
        <f aca="false">D9879+$B$13*(D9879*$B$10-D9879*C9879*($B$11))</f>
        <v>987.197069113014</v>
      </c>
    </row>
    <row r="9880" customFormat="false" ht="12.75" hidden="false" customHeight="false" outlineLevel="0" collapsed="false">
      <c r="B9880" s="12" t="n">
        <f aca="false">B9879+$B$13</f>
        <v>29.547000000001</v>
      </c>
      <c r="C9880" s="13" t="n">
        <f aca="false">E9879</f>
        <v>2.40129639446117</v>
      </c>
      <c r="D9880" s="13" t="n">
        <f aca="false">F9879</f>
        <v>987.197069113014</v>
      </c>
      <c r="E9880" s="13" t="n">
        <f aca="false">C9880+$B$13*(C9880*D9880*($B$8)-C9880*$B$9)</f>
        <v>2.40370882442539</v>
      </c>
      <c r="F9880" s="13" t="n">
        <f aca="false">D9880+$B$13*(D9880*$B$10-D9880*C9880*($B$11))</f>
        <v>987.398438118161</v>
      </c>
    </row>
    <row r="9881" customFormat="false" ht="12.75" hidden="false" customHeight="false" outlineLevel="0" collapsed="false">
      <c r="B9881" s="12" t="n">
        <f aca="false">B9880+$B$13</f>
        <v>29.550000000001</v>
      </c>
      <c r="C9881" s="13" t="n">
        <f aca="false">E9880</f>
        <v>2.40370882442539</v>
      </c>
      <c r="D9881" s="13" t="n">
        <f aca="false">F9880</f>
        <v>987.398438118161</v>
      </c>
      <c r="E9881" s="13" t="n">
        <f aca="false">C9881+$B$13*(C9881*D9881*($B$8)-C9881*$B$9)</f>
        <v>2.4061242588437</v>
      </c>
      <c r="F9881" s="13" t="n">
        <f aca="false">D9881+$B$13*(D9881*$B$10-D9881*C9881*($B$11))</f>
        <v>987.599812468225</v>
      </c>
    </row>
    <row r="9882" customFormat="false" ht="12.75" hidden="false" customHeight="false" outlineLevel="0" collapsed="false">
      <c r="B9882" s="12" t="n">
        <f aca="false">B9881+$B$13</f>
        <v>29.553000000001</v>
      </c>
      <c r="C9882" s="13" t="n">
        <f aca="false">E9881</f>
        <v>2.4061242588437</v>
      </c>
      <c r="D9882" s="13" t="n">
        <f aca="false">F9881</f>
        <v>987.599812468225</v>
      </c>
      <c r="E9882" s="13" t="n">
        <f aca="false">C9882+$B$13*(C9882*D9882*($B$8)-C9882*$B$9)</f>
        <v>2.40854270191728</v>
      </c>
      <c r="F9882" s="13" t="n">
        <f aca="false">D9882+$B$13*(D9882*$B$10-D9882*C9882*($B$11))</f>
        <v>987.801192105215</v>
      </c>
    </row>
    <row r="9883" customFormat="false" ht="12.75" hidden="false" customHeight="false" outlineLevel="0" collapsed="false">
      <c r="B9883" s="12" t="n">
        <f aca="false">B9882+$B$13</f>
        <v>29.556000000001</v>
      </c>
      <c r="C9883" s="13" t="n">
        <f aca="false">E9882</f>
        <v>2.40854270191728</v>
      </c>
      <c r="D9883" s="13" t="n">
        <f aca="false">F9882</f>
        <v>987.801192105215</v>
      </c>
      <c r="E9883" s="13" t="n">
        <f aca="false">C9883+$B$13*(C9883*D9883*($B$8)-C9883*$B$9)</f>
        <v>2.41096415785356</v>
      </c>
      <c r="F9883" s="13" t="n">
        <f aca="false">D9883+$B$13*(D9883*$B$10-D9883*C9883*($B$11))</f>
        <v>988.002576971038</v>
      </c>
    </row>
    <row r="9884" customFormat="false" ht="12.75" hidden="false" customHeight="false" outlineLevel="0" collapsed="false">
      <c r="B9884" s="12" t="n">
        <f aca="false">B9883+$B$13</f>
        <v>29.559000000001</v>
      </c>
      <c r="C9884" s="13" t="n">
        <f aca="false">E9883</f>
        <v>2.41096415785356</v>
      </c>
      <c r="D9884" s="13" t="n">
        <f aca="false">F9883</f>
        <v>988.002576971038</v>
      </c>
      <c r="E9884" s="13" t="n">
        <f aca="false">C9884+$B$13*(C9884*D9884*($B$8)-C9884*$B$9)</f>
        <v>2.41338863086628</v>
      </c>
      <c r="F9884" s="13" t="n">
        <f aca="false">D9884+$B$13*(D9884*$B$10-D9884*C9884*($B$11))</f>
        <v>988.203967007496</v>
      </c>
    </row>
    <row r="9885" customFormat="false" ht="12.75" hidden="false" customHeight="false" outlineLevel="0" collapsed="false">
      <c r="B9885" s="12" t="n">
        <f aca="false">B9884+$B$13</f>
        <v>29.562000000001</v>
      </c>
      <c r="C9885" s="13" t="n">
        <f aca="false">E9884</f>
        <v>2.41338863086628</v>
      </c>
      <c r="D9885" s="13" t="n">
        <f aca="false">F9884</f>
        <v>988.203967007496</v>
      </c>
      <c r="E9885" s="13" t="n">
        <f aca="false">C9885+$B$13*(C9885*D9885*($B$8)-C9885*$B$9)</f>
        <v>2.41581612517547</v>
      </c>
      <c r="F9885" s="13" t="n">
        <f aca="false">D9885+$B$13*(D9885*$B$10-D9885*C9885*($B$11))</f>
        <v>988.405362156294</v>
      </c>
    </row>
    <row r="9886" customFormat="false" ht="12.75" hidden="false" customHeight="false" outlineLevel="0" collapsed="false">
      <c r="B9886" s="12" t="n">
        <f aca="false">B9885+$B$13</f>
        <v>29.565000000001</v>
      </c>
      <c r="C9886" s="13" t="n">
        <f aca="false">E9885</f>
        <v>2.41581612517547</v>
      </c>
      <c r="D9886" s="13" t="n">
        <f aca="false">F9885</f>
        <v>988.405362156294</v>
      </c>
      <c r="E9886" s="13" t="n">
        <f aca="false">C9886+$B$13*(C9886*D9886*($B$8)-C9886*$B$9)</f>
        <v>2.41824664500747</v>
      </c>
      <c r="F9886" s="13" t="n">
        <f aca="false">D9886+$B$13*(D9886*$B$10-D9886*C9886*($B$11))</f>
        <v>988.60676235903</v>
      </c>
    </row>
    <row r="9887" customFormat="false" ht="12.75" hidden="false" customHeight="false" outlineLevel="0" collapsed="false">
      <c r="B9887" s="12" t="n">
        <f aca="false">B9886+$B$13</f>
        <v>29.568000000001</v>
      </c>
      <c r="C9887" s="13" t="n">
        <f aca="false">E9886</f>
        <v>2.41824664500747</v>
      </c>
      <c r="D9887" s="13" t="n">
        <f aca="false">F9886</f>
        <v>988.60676235903</v>
      </c>
      <c r="E9887" s="13" t="n">
        <f aca="false">C9887+$B$13*(C9887*D9887*($B$8)-C9887*$B$9)</f>
        <v>2.42068019459493</v>
      </c>
      <c r="F9887" s="13" t="n">
        <f aca="false">D9887+$B$13*(D9887*$B$10-D9887*C9887*($B$11))</f>
        <v>988.808167557201</v>
      </c>
    </row>
    <row r="9888" customFormat="false" ht="12.75" hidden="false" customHeight="false" outlineLevel="0" collapsed="false">
      <c r="B9888" s="12" t="n">
        <f aca="false">B9887+$B$13</f>
        <v>29.571000000001</v>
      </c>
      <c r="C9888" s="13" t="n">
        <f aca="false">E9887</f>
        <v>2.42068019459493</v>
      </c>
      <c r="D9888" s="13" t="n">
        <f aca="false">F9887</f>
        <v>988.808167557201</v>
      </c>
      <c r="E9888" s="13" t="n">
        <f aca="false">C9888+$B$13*(C9888*D9888*($B$8)-C9888*$B$9)</f>
        <v>2.42311677817686</v>
      </c>
      <c r="F9888" s="13" t="n">
        <f aca="false">D9888+$B$13*(D9888*$B$10-D9888*C9888*($B$11))</f>
        <v>989.009577692203</v>
      </c>
    </row>
    <row r="9889" customFormat="false" ht="12.75" hidden="false" customHeight="false" outlineLevel="0" collapsed="false">
      <c r="B9889" s="12" t="n">
        <f aca="false">B9888+$B$13</f>
        <v>29.574000000001</v>
      </c>
      <c r="C9889" s="13" t="n">
        <f aca="false">E9888</f>
        <v>2.42311677817686</v>
      </c>
      <c r="D9889" s="13" t="n">
        <f aca="false">F9888</f>
        <v>989.009577692203</v>
      </c>
      <c r="E9889" s="13" t="n">
        <f aca="false">C9889+$B$13*(C9889*D9889*($B$8)-C9889*$B$9)</f>
        <v>2.42555639999857</v>
      </c>
      <c r="F9889" s="13" t="n">
        <f aca="false">D9889+$B$13*(D9889*$B$10-D9889*C9889*($B$11))</f>
        <v>989.210992705327</v>
      </c>
    </row>
    <row r="9890" customFormat="false" ht="12.75" hidden="false" customHeight="false" outlineLevel="0" collapsed="false">
      <c r="B9890" s="12" t="n">
        <f aca="false">B9889+$B$13</f>
        <v>29.577000000001</v>
      </c>
      <c r="C9890" s="13" t="n">
        <f aca="false">E9889</f>
        <v>2.42555639999857</v>
      </c>
      <c r="D9890" s="13" t="n">
        <f aca="false">F9889</f>
        <v>989.210992705327</v>
      </c>
      <c r="E9890" s="13" t="n">
        <f aca="false">C9890+$B$13*(C9890*D9890*($B$8)-C9890*$B$9)</f>
        <v>2.42799906431173</v>
      </c>
      <c r="F9890" s="13" t="n">
        <f aca="false">D9890+$B$13*(D9890*$B$10-D9890*C9890*($B$11))</f>
        <v>989.412412537762</v>
      </c>
    </row>
    <row r="9891" customFormat="false" ht="12.75" hidden="false" customHeight="false" outlineLevel="0" collapsed="false">
      <c r="B9891" s="12" t="n">
        <f aca="false">B9890+$B$13</f>
        <v>29.580000000001</v>
      </c>
      <c r="C9891" s="13" t="n">
        <f aca="false">E9890</f>
        <v>2.42799906431173</v>
      </c>
      <c r="D9891" s="13" t="n">
        <f aca="false">F9890</f>
        <v>989.412412537762</v>
      </c>
      <c r="E9891" s="13" t="n">
        <f aca="false">C9891+$B$13*(C9891*D9891*($B$8)-C9891*$B$9)</f>
        <v>2.43044477537439</v>
      </c>
      <c r="F9891" s="13" t="n">
        <f aca="false">D9891+$B$13*(D9891*$B$10-D9891*C9891*($B$11))</f>
        <v>989.613837130593</v>
      </c>
    </row>
    <row r="9892" customFormat="false" ht="12.75" hidden="false" customHeight="false" outlineLevel="0" collapsed="false">
      <c r="B9892" s="12" t="n">
        <f aca="false">B9891+$B$13</f>
        <v>29.583000000001</v>
      </c>
      <c r="C9892" s="13" t="n">
        <f aca="false">E9891</f>
        <v>2.43044477537439</v>
      </c>
      <c r="D9892" s="13" t="n">
        <f aca="false">F9891</f>
        <v>989.613837130593</v>
      </c>
      <c r="E9892" s="13" t="n">
        <f aca="false">C9892+$B$13*(C9892*D9892*($B$8)-C9892*$B$9)</f>
        <v>2.43289353745093</v>
      </c>
      <c r="F9892" s="13" t="n">
        <f aca="false">D9892+$B$13*(D9892*$B$10-D9892*C9892*($B$11))</f>
        <v>989.815266424803</v>
      </c>
    </row>
    <row r="9893" customFormat="false" ht="12.75" hidden="false" customHeight="false" outlineLevel="0" collapsed="false">
      <c r="B9893" s="12" t="n">
        <f aca="false">B9892+$B$13</f>
        <v>29.586000000001</v>
      </c>
      <c r="C9893" s="13" t="n">
        <f aca="false">E9892</f>
        <v>2.43289353745093</v>
      </c>
      <c r="D9893" s="13" t="n">
        <f aca="false">F9892</f>
        <v>989.815266424803</v>
      </c>
      <c r="E9893" s="13" t="n">
        <f aca="false">C9893+$B$13*(C9893*D9893*($B$8)-C9893*$B$9)</f>
        <v>2.43534535481214</v>
      </c>
      <c r="F9893" s="13" t="n">
        <f aca="false">D9893+$B$13*(D9893*$B$10-D9893*C9893*($B$11))</f>
        <v>990.016700361271</v>
      </c>
    </row>
    <row r="9894" customFormat="false" ht="12.75" hidden="false" customHeight="false" outlineLevel="0" collapsed="false">
      <c r="B9894" s="12" t="n">
        <f aca="false">B9893+$B$13</f>
        <v>29.589000000001</v>
      </c>
      <c r="C9894" s="13" t="n">
        <f aca="false">E9893</f>
        <v>2.43534535481214</v>
      </c>
      <c r="D9894" s="13" t="n">
        <f aca="false">F9893</f>
        <v>990.016700361271</v>
      </c>
      <c r="E9894" s="13" t="n">
        <f aca="false">C9894+$B$13*(C9894*D9894*($B$8)-C9894*$B$9)</f>
        <v>2.43780023173517</v>
      </c>
      <c r="F9894" s="13" t="n">
        <f aca="false">D9894+$B$13*(D9894*$B$10-D9894*C9894*($B$11))</f>
        <v>990.218138880771</v>
      </c>
    </row>
    <row r="9895" customFormat="false" ht="12.75" hidden="false" customHeight="false" outlineLevel="0" collapsed="false">
      <c r="B9895" s="12" t="n">
        <f aca="false">B9894+$B$13</f>
        <v>29.592000000001</v>
      </c>
      <c r="C9895" s="13" t="n">
        <f aca="false">E9894</f>
        <v>2.43780023173517</v>
      </c>
      <c r="D9895" s="13" t="n">
        <f aca="false">F9894</f>
        <v>990.218138880771</v>
      </c>
      <c r="E9895" s="13" t="n">
        <f aca="false">C9895+$B$13*(C9895*D9895*($B$8)-C9895*$B$9)</f>
        <v>2.44025817250357</v>
      </c>
      <c r="F9895" s="13" t="n">
        <f aca="false">D9895+$B$13*(D9895*$B$10-D9895*C9895*($B$11))</f>
        <v>990.419581923976</v>
      </c>
    </row>
    <row r="9896" customFormat="false" ht="12.75" hidden="false" customHeight="false" outlineLevel="0" collapsed="false">
      <c r="B9896" s="12" t="n">
        <f aca="false">B9895+$B$13</f>
        <v>29.595000000001</v>
      </c>
      <c r="C9896" s="13" t="n">
        <f aca="false">E9895</f>
        <v>2.44025817250357</v>
      </c>
      <c r="D9896" s="13" t="n">
        <f aca="false">F9895</f>
        <v>990.419581923976</v>
      </c>
      <c r="E9896" s="13" t="n">
        <f aca="false">C9896+$B$13*(C9896*D9896*($B$8)-C9896*$B$9)</f>
        <v>2.44271918140732</v>
      </c>
      <c r="F9896" s="13" t="n">
        <f aca="false">D9896+$B$13*(D9896*$B$10-D9896*C9896*($B$11))</f>
        <v>990.621029431453</v>
      </c>
    </row>
    <row r="9897" customFormat="false" ht="12.75" hidden="false" customHeight="false" outlineLevel="0" collapsed="false">
      <c r="B9897" s="12" t="n">
        <f aca="false">B9896+$B$13</f>
        <v>29.598000000001</v>
      </c>
      <c r="C9897" s="13" t="n">
        <f aca="false">E9896</f>
        <v>2.44271918140732</v>
      </c>
      <c r="D9897" s="13" t="n">
        <f aca="false">F9896</f>
        <v>990.621029431453</v>
      </c>
      <c r="E9897" s="13" t="n">
        <f aca="false">C9897+$B$13*(C9897*D9897*($B$8)-C9897*$B$9)</f>
        <v>2.44518326274278</v>
      </c>
      <c r="F9897" s="13" t="n">
        <f aca="false">D9897+$B$13*(D9897*$B$10-D9897*C9897*($B$11))</f>
        <v>990.822481343665</v>
      </c>
    </row>
    <row r="9898" customFormat="false" ht="12.75" hidden="false" customHeight="false" outlineLevel="0" collapsed="false">
      <c r="B9898" s="12" t="n">
        <f aca="false">B9897+$B$13</f>
        <v>29.601000000001</v>
      </c>
      <c r="C9898" s="13" t="n">
        <f aca="false">E9897</f>
        <v>2.44518326274278</v>
      </c>
      <c r="D9898" s="13" t="n">
        <f aca="false">F9897</f>
        <v>990.822481343665</v>
      </c>
      <c r="E9898" s="13" t="n">
        <f aca="false">C9898+$B$13*(C9898*D9898*($B$8)-C9898*$B$9)</f>
        <v>2.44765042081277</v>
      </c>
      <c r="F9898" s="13" t="n">
        <f aca="false">D9898+$B$13*(D9898*$B$10-D9898*C9898*($B$11))</f>
        <v>991.023937600971</v>
      </c>
    </row>
    <row r="9899" customFormat="false" ht="12.75" hidden="false" customHeight="false" outlineLevel="0" collapsed="false">
      <c r="B9899" s="12" t="n">
        <f aca="false">B9898+$B$13</f>
        <v>29.604000000001</v>
      </c>
      <c r="C9899" s="13" t="n">
        <f aca="false">E9898</f>
        <v>2.44765042081277</v>
      </c>
      <c r="D9899" s="13" t="n">
        <f aca="false">F9898</f>
        <v>991.023937600971</v>
      </c>
      <c r="E9899" s="13" t="n">
        <f aca="false">C9899+$B$13*(C9899*D9899*($B$8)-C9899*$B$9)</f>
        <v>2.45012065992651</v>
      </c>
      <c r="F9899" s="13" t="n">
        <f aca="false">D9899+$B$13*(D9899*$B$10-D9899*C9899*($B$11))</f>
        <v>991.225398143627</v>
      </c>
    </row>
    <row r="9900" customFormat="false" ht="12.75" hidden="false" customHeight="false" outlineLevel="0" collapsed="false">
      <c r="B9900" s="12" t="n">
        <f aca="false">B9899+$B$13</f>
        <v>29.607000000001</v>
      </c>
      <c r="C9900" s="13" t="n">
        <f aca="false">E9899</f>
        <v>2.45012065992651</v>
      </c>
      <c r="D9900" s="13" t="n">
        <f aca="false">F9899</f>
        <v>991.225398143627</v>
      </c>
      <c r="E9900" s="13" t="n">
        <f aca="false">C9900+$B$13*(C9900*D9900*($B$8)-C9900*$B$9)</f>
        <v>2.45259398439968</v>
      </c>
      <c r="F9900" s="13" t="n">
        <f aca="false">D9900+$B$13*(D9900*$B$10-D9900*C9900*($B$11))</f>
        <v>991.426862911782</v>
      </c>
    </row>
    <row r="9901" customFormat="false" ht="12.75" hidden="false" customHeight="false" outlineLevel="0" collapsed="false">
      <c r="B9901" s="12" t="n">
        <f aca="false">B9900+$B$13</f>
        <v>29.610000000001</v>
      </c>
      <c r="C9901" s="13" t="n">
        <f aca="false">E9900</f>
        <v>2.45259398439968</v>
      </c>
      <c r="D9901" s="13" t="n">
        <f aca="false">F9900</f>
        <v>991.426862911782</v>
      </c>
      <c r="E9901" s="13" t="n">
        <f aca="false">C9901+$B$13*(C9901*D9901*($B$8)-C9901*$B$9)</f>
        <v>2.45507039855443</v>
      </c>
      <c r="F9901" s="13" t="n">
        <f aca="false">D9901+$B$13*(D9901*$B$10-D9901*C9901*($B$11))</f>
        <v>991.628331845482</v>
      </c>
    </row>
    <row r="9902" customFormat="false" ht="12.75" hidden="false" customHeight="false" outlineLevel="0" collapsed="false">
      <c r="B9902" s="12" t="n">
        <f aca="false">B9901+$B$13</f>
        <v>29.613000000001</v>
      </c>
      <c r="C9902" s="13" t="n">
        <f aca="false">E9901</f>
        <v>2.45507039855443</v>
      </c>
      <c r="D9902" s="13" t="n">
        <f aca="false">F9901</f>
        <v>991.628331845482</v>
      </c>
      <c r="E9902" s="13" t="n">
        <f aca="false">C9902+$B$13*(C9902*D9902*($B$8)-C9902*$B$9)</f>
        <v>2.45754990671935</v>
      </c>
      <c r="F9902" s="13" t="n">
        <f aca="false">D9902+$B$13*(D9902*$B$10-D9902*C9902*($B$11))</f>
        <v>991.829804884666</v>
      </c>
    </row>
    <row r="9903" customFormat="false" ht="12.75" hidden="false" customHeight="false" outlineLevel="0" collapsed="false">
      <c r="B9903" s="12" t="n">
        <f aca="false">B9902+$B$13</f>
        <v>29.616000000001</v>
      </c>
      <c r="C9903" s="13" t="n">
        <f aca="false">E9902</f>
        <v>2.45754990671935</v>
      </c>
      <c r="D9903" s="13" t="n">
        <f aca="false">F9902</f>
        <v>991.829804884666</v>
      </c>
      <c r="E9903" s="13" t="n">
        <f aca="false">C9903+$B$13*(C9903*D9903*($B$8)-C9903*$B$9)</f>
        <v>2.46003251322951</v>
      </c>
      <c r="F9903" s="13" t="n">
        <f aca="false">D9903+$B$13*(D9903*$B$10-D9903*C9903*($B$11))</f>
        <v>992.031281969172</v>
      </c>
    </row>
    <row r="9904" customFormat="false" ht="12.75" hidden="false" customHeight="false" outlineLevel="0" collapsed="false">
      <c r="B9904" s="12" t="n">
        <f aca="false">B9903+$B$13</f>
        <v>29.619000000001</v>
      </c>
      <c r="C9904" s="13" t="n">
        <f aca="false">E9903</f>
        <v>2.46003251322951</v>
      </c>
      <c r="D9904" s="13" t="n">
        <f aca="false">F9903</f>
        <v>992.031281969172</v>
      </c>
      <c r="E9904" s="13" t="n">
        <f aca="false">C9904+$B$13*(C9904*D9904*($B$8)-C9904*$B$9)</f>
        <v>2.46251822242647</v>
      </c>
      <c r="F9904" s="13" t="n">
        <f aca="false">D9904+$B$13*(D9904*$B$10-D9904*C9904*($B$11))</f>
        <v>992.232763038727</v>
      </c>
    </row>
    <row r="9905" customFormat="false" ht="12.75" hidden="false" customHeight="false" outlineLevel="0" collapsed="false">
      <c r="B9905" s="12" t="n">
        <f aca="false">B9904+$B$13</f>
        <v>29.622000000001</v>
      </c>
      <c r="C9905" s="13" t="n">
        <f aca="false">E9904</f>
        <v>2.46251822242647</v>
      </c>
      <c r="D9905" s="13" t="n">
        <f aca="false">F9904</f>
        <v>992.232763038727</v>
      </c>
      <c r="E9905" s="13" t="n">
        <f aca="false">C9905+$B$13*(C9905*D9905*($B$8)-C9905*$B$9)</f>
        <v>2.46500703865828</v>
      </c>
      <c r="F9905" s="13" t="n">
        <f aca="false">D9905+$B$13*(D9905*$B$10-D9905*C9905*($B$11))</f>
        <v>992.434248032959</v>
      </c>
    </row>
    <row r="9906" customFormat="false" ht="12.75" hidden="false" customHeight="false" outlineLevel="0" collapsed="false">
      <c r="B9906" s="12" t="n">
        <f aca="false">B9905+$B$13</f>
        <v>29.625000000001</v>
      </c>
      <c r="C9906" s="13" t="n">
        <f aca="false">E9905</f>
        <v>2.46500703865828</v>
      </c>
      <c r="D9906" s="13" t="n">
        <f aca="false">F9905</f>
        <v>992.434248032959</v>
      </c>
      <c r="E9906" s="13" t="n">
        <f aca="false">C9906+$B$13*(C9906*D9906*($B$8)-C9906*$B$9)</f>
        <v>2.46749896627949</v>
      </c>
      <c r="F9906" s="13" t="n">
        <f aca="false">D9906+$B$13*(D9906*$B$10-D9906*C9906*($B$11))</f>
        <v>992.635736891384</v>
      </c>
    </row>
    <row r="9907" customFormat="false" ht="12.75" hidden="false" customHeight="false" outlineLevel="0" collapsed="false">
      <c r="B9907" s="12" t="n">
        <f aca="false">B9906+$B$13</f>
        <v>29.628000000001</v>
      </c>
      <c r="C9907" s="13" t="n">
        <f aca="false">E9906</f>
        <v>2.46749896627949</v>
      </c>
      <c r="D9907" s="13" t="n">
        <f aca="false">F9906</f>
        <v>992.635736891384</v>
      </c>
      <c r="E9907" s="13" t="n">
        <f aca="false">C9907+$B$13*(C9907*D9907*($B$8)-C9907*$B$9)</f>
        <v>2.46999400965116</v>
      </c>
      <c r="F9907" s="13" t="n">
        <f aca="false">D9907+$B$13*(D9907*$B$10-D9907*C9907*($B$11))</f>
        <v>992.837229553418</v>
      </c>
    </row>
    <row r="9908" customFormat="false" ht="12.75" hidden="false" customHeight="false" outlineLevel="0" collapsed="false">
      <c r="B9908" s="12" t="n">
        <f aca="false">B9907+$B$13</f>
        <v>29.631000000001</v>
      </c>
      <c r="C9908" s="13" t="n">
        <f aca="false">E9907</f>
        <v>2.46999400965116</v>
      </c>
      <c r="D9908" s="13" t="n">
        <f aca="false">F9907</f>
        <v>992.837229553418</v>
      </c>
      <c r="E9908" s="13" t="n">
        <f aca="false">C9908+$B$13*(C9908*D9908*($B$8)-C9908*$B$9)</f>
        <v>2.47249217314089</v>
      </c>
      <c r="F9908" s="13" t="n">
        <f aca="false">D9908+$B$13*(D9908*$B$10-D9908*C9908*($B$11))</f>
        <v>993.038725958368</v>
      </c>
    </row>
    <row r="9909" customFormat="false" ht="12.75" hidden="false" customHeight="false" outlineLevel="0" collapsed="false">
      <c r="B9909" s="12" t="n">
        <f aca="false">B9908+$B$13</f>
        <v>29.634000000001</v>
      </c>
      <c r="C9909" s="13" t="n">
        <f aca="false">E9908</f>
        <v>2.47249217314089</v>
      </c>
      <c r="D9909" s="13" t="n">
        <f aca="false">F9908</f>
        <v>993.038725958368</v>
      </c>
      <c r="E9909" s="13" t="n">
        <f aca="false">C9909+$B$13*(C9909*D9909*($B$8)-C9909*$B$9)</f>
        <v>2.4749934611228</v>
      </c>
      <c r="F9909" s="13" t="n">
        <f aca="false">D9909+$B$13*(D9909*$B$10-D9909*C9909*($B$11))</f>
        <v>993.240226045434</v>
      </c>
    </row>
    <row r="9910" customFormat="false" ht="12.75" hidden="false" customHeight="false" outlineLevel="0" collapsed="false">
      <c r="B9910" s="12" t="n">
        <f aca="false">B9909+$B$13</f>
        <v>29.637000000001</v>
      </c>
      <c r="C9910" s="13" t="n">
        <f aca="false">E9909</f>
        <v>2.4749934611228</v>
      </c>
      <c r="D9910" s="13" t="n">
        <f aca="false">F9909</f>
        <v>993.240226045434</v>
      </c>
      <c r="E9910" s="13" t="n">
        <f aca="false">C9910+$B$13*(C9910*D9910*($B$8)-C9910*$B$9)</f>
        <v>2.47749787797754</v>
      </c>
      <c r="F9910" s="13" t="n">
        <f aca="false">D9910+$B$13*(D9910*$B$10-D9910*C9910*($B$11))</f>
        <v>993.441729753713</v>
      </c>
    </row>
    <row r="9911" customFormat="false" ht="12.75" hidden="false" customHeight="false" outlineLevel="0" collapsed="false">
      <c r="B9911" s="12" t="n">
        <f aca="false">B9910+$B$13</f>
        <v>29.640000000001</v>
      </c>
      <c r="C9911" s="13" t="n">
        <f aca="false">E9910</f>
        <v>2.47749787797754</v>
      </c>
      <c r="D9911" s="13" t="n">
        <f aca="false">F9910</f>
        <v>993.441729753713</v>
      </c>
      <c r="E9911" s="13" t="n">
        <f aca="false">C9911+$B$13*(C9911*D9911*($B$8)-C9911*$B$9)</f>
        <v>2.48000542809233</v>
      </c>
      <c r="F9911" s="13" t="n">
        <f aca="false">D9911+$B$13*(D9911*$B$10-D9911*C9911*($B$11))</f>
        <v>993.643237022194</v>
      </c>
    </row>
    <row r="9912" customFormat="false" ht="12.75" hidden="false" customHeight="false" outlineLevel="0" collapsed="false">
      <c r="B9912" s="12" t="n">
        <f aca="false">B9911+$B$13</f>
        <v>29.643000000001</v>
      </c>
      <c r="C9912" s="13" t="n">
        <f aca="false">E9911</f>
        <v>2.48000542809233</v>
      </c>
      <c r="D9912" s="13" t="n">
        <f aca="false">F9911</f>
        <v>993.643237022194</v>
      </c>
      <c r="E9912" s="13" t="n">
        <f aca="false">C9912+$B$13*(C9912*D9912*($B$8)-C9912*$B$9)</f>
        <v>2.48251611586096</v>
      </c>
      <c r="F9912" s="13" t="n">
        <f aca="false">D9912+$B$13*(D9912*$B$10-D9912*C9912*($B$11))</f>
        <v>993.844747789758</v>
      </c>
    </row>
    <row r="9913" customFormat="false" ht="12.75" hidden="false" customHeight="false" outlineLevel="0" collapsed="false">
      <c r="B9913" s="12" t="n">
        <f aca="false">B9912+$B$13</f>
        <v>29.646000000001</v>
      </c>
      <c r="C9913" s="13" t="n">
        <f aca="false">E9912</f>
        <v>2.48251611586096</v>
      </c>
      <c r="D9913" s="13" t="n">
        <f aca="false">F9912</f>
        <v>993.844747789758</v>
      </c>
      <c r="E9913" s="13" t="n">
        <f aca="false">C9913+$B$13*(C9913*D9913*($B$8)-C9913*$B$9)</f>
        <v>2.48502994568377</v>
      </c>
      <c r="F9913" s="13" t="n">
        <f aca="false">D9913+$B$13*(D9913*$B$10-D9913*C9913*($B$11))</f>
        <v>994.046261995182</v>
      </c>
    </row>
    <row r="9914" customFormat="false" ht="12.75" hidden="false" customHeight="false" outlineLevel="0" collapsed="false">
      <c r="B9914" s="12" t="n">
        <f aca="false">B9913+$B$13</f>
        <v>29.649000000001</v>
      </c>
      <c r="C9914" s="13" t="n">
        <f aca="false">E9913</f>
        <v>2.48502994568377</v>
      </c>
      <c r="D9914" s="13" t="n">
        <f aca="false">F9913</f>
        <v>994.046261995182</v>
      </c>
      <c r="E9914" s="13" t="n">
        <f aca="false">C9914+$B$13*(C9914*D9914*($B$8)-C9914*$B$9)</f>
        <v>2.48754692196769</v>
      </c>
      <c r="F9914" s="13" t="n">
        <f aca="false">D9914+$B$13*(D9914*$B$10-D9914*C9914*($B$11))</f>
        <v>994.247779577134</v>
      </c>
    </row>
    <row r="9915" customFormat="false" ht="12.75" hidden="false" customHeight="false" outlineLevel="0" collapsed="false">
      <c r="B9915" s="12" t="n">
        <f aca="false">B9914+$B$13</f>
        <v>29.652000000001</v>
      </c>
      <c r="C9915" s="13" t="n">
        <f aca="false">E9914</f>
        <v>2.48754692196769</v>
      </c>
      <c r="D9915" s="13" t="n">
        <f aca="false">F9914</f>
        <v>994.247779577134</v>
      </c>
      <c r="E9915" s="13" t="n">
        <f aca="false">C9915+$B$13*(C9915*D9915*($B$8)-C9915*$B$9)</f>
        <v>2.49006704912625</v>
      </c>
      <c r="F9915" s="13" t="n">
        <f aca="false">D9915+$B$13*(D9915*$B$10-D9915*C9915*($B$11))</f>
        <v>994.449300474176</v>
      </c>
    </row>
    <row r="9916" customFormat="false" ht="12.75" hidden="false" customHeight="false" outlineLevel="0" collapsed="false">
      <c r="B9916" s="12" t="n">
        <f aca="false">B9915+$B$13</f>
        <v>29.655000000001</v>
      </c>
      <c r="C9916" s="13" t="n">
        <f aca="false">E9915</f>
        <v>2.49006704912625</v>
      </c>
      <c r="D9916" s="13" t="n">
        <f aca="false">F9915</f>
        <v>994.449300474176</v>
      </c>
      <c r="E9916" s="13" t="n">
        <f aca="false">C9916+$B$13*(C9916*D9916*($B$8)-C9916*$B$9)</f>
        <v>2.49259033157957</v>
      </c>
      <c r="F9916" s="13" t="n">
        <f aca="false">D9916+$B$13*(D9916*$B$10-D9916*C9916*($B$11))</f>
        <v>994.650824624763</v>
      </c>
    </row>
    <row r="9917" customFormat="false" ht="12.75" hidden="false" customHeight="false" outlineLevel="0" collapsed="false">
      <c r="B9917" s="12" t="n">
        <f aca="false">B9916+$B$13</f>
        <v>29.658000000001</v>
      </c>
      <c r="C9917" s="13" t="n">
        <f aca="false">E9916</f>
        <v>2.49259033157957</v>
      </c>
      <c r="D9917" s="13" t="n">
        <f aca="false">F9916</f>
        <v>994.650824624763</v>
      </c>
      <c r="E9917" s="13" t="n">
        <f aca="false">C9917+$B$13*(C9917*D9917*($B$8)-C9917*$B$9)</f>
        <v>2.49511677375439</v>
      </c>
      <c r="F9917" s="13" t="n">
        <f aca="false">D9917+$B$13*(D9917*$B$10-D9917*C9917*($B$11))</f>
        <v>994.852351967242</v>
      </c>
    </row>
    <row r="9918" customFormat="false" ht="12.75" hidden="false" customHeight="false" outlineLevel="0" collapsed="false">
      <c r="B9918" s="12" t="n">
        <f aca="false">B9917+$B$13</f>
        <v>29.661000000001</v>
      </c>
      <c r="C9918" s="13" t="n">
        <f aca="false">E9917</f>
        <v>2.49511677375439</v>
      </c>
      <c r="D9918" s="13" t="n">
        <f aca="false">F9917</f>
        <v>994.852351967242</v>
      </c>
      <c r="E9918" s="13" t="n">
        <f aca="false">C9918+$B$13*(C9918*D9918*($B$8)-C9918*$B$9)</f>
        <v>2.49764638008408</v>
      </c>
      <c r="F9918" s="13" t="n">
        <f aca="false">D9918+$B$13*(D9918*$B$10-D9918*C9918*($B$11))</f>
        <v>995.053882439852</v>
      </c>
    </row>
    <row r="9919" customFormat="false" ht="12.75" hidden="false" customHeight="false" outlineLevel="0" collapsed="false">
      <c r="B9919" s="12" t="n">
        <f aca="false">B9918+$B$13</f>
        <v>29.664000000001</v>
      </c>
      <c r="C9919" s="13" t="n">
        <f aca="false">E9918</f>
        <v>2.49764638008408</v>
      </c>
      <c r="D9919" s="13" t="n">
        <f aca="false">F9918</f>
        <v>995.053882439852</v>
      </c>
      <c r="E9919" s="13" t="n">
        <f aca="false">C9919+$B$13*(C9919*D9919*($B$8)-C9919*$B$9)</f>
        <v>2.50017915500862</v>
      </c>
      <c r="F9919" s="13" t="n">
        <f aca="false">D9919+$B$13*(D9919*$B$10-D9919*C9919*($B$11))</f>
        <v>995.255415980725</v>
      </c>
    </row>
    <row r="9920" customFormat="false" ht="12.75" hidden="false" customHeight="false" outlineLevel="0" collapsed="false">
      <c r="B9920" s="12" t="n">
        <f aca="false">B9919+$B$13</f>
        <v>29.667000000001</v>
      </c>
      <c r="C9920" s="13" t="n">
        <f aca="false">E9919</f>
        <v>2.50017915500862</v>
      </c>
      <c r="D9920" s="13" t="n">
        <f aca="false">F9919</f>
        <v>995.255415980725</v>
      </c>
      <c r="E9920" s="13" t="n">
        <f aca="false">C9920+$B$13*(C9920*D9920*($B$8)-C9920*$B$9)</f>
        <v>2.50271510297465</v>
      </c>
      <c r="F9920" s="13" t="n">
        <f aca="false">D9920+$B$13*(D9920*$B$10-D9920*C9920*($B$11))</f>
        <v>995.456952527886</v>
      </c>
    </row>
    <row r="9921" customFormat="false" ht="12.75" hidden="false" customHeight="false" outlineLevel="0" collapsed="false">
      <c r="B9921" s="12" t="n">
        <f aca="false">B9920+$B$13</f>
        <v>29.670000000001</v>
      </c>
      <c r="C9921" s="13" t="n">
        <f aca="false">E9920</f>
        <v>2.50271510297465</v>
      </c>
      <c r="D9921" s="13" t="n">
        <f aca="false">F9920</f>
        <v>995.456952527886</v>
      </c>
      <c r="E9921" s="13" t="n">
        <f aca="false">C9921+$B$13*(C9921*D9921*($B$8)-C9921*$B$9)</f>
        <v>2.50525422843546</v>
      </c>
      <c r="F9921" s="13" t="n">
        <f aca="false">D9921+$B$13*(D9921*$B$10-D9921*C9921*($B$11))</f>
        <v>995.658492019251</v>
      </c>
    </row>
    <row r="9922" customFormat="false" ht="12.75" hidden="false" customHeight="false" outlineLevel="0" collapsed="false">
      <c r="B9922" s="12" t="n">
        <f aca="false">B9921+$B$13</f>
        <v>29.673000000001</v>
      </c>
      <c r="C9922" s="13" t="n">
        <f aca="false">E9921</f>
        <v>2.50525422843546</v>
      </c>
      <c r="D9922" s="13" t="n">
        <f aca="false">F9921</f>
        <v>995.658492019251</v>
      </c>
      <c r="E9922" s="13" t="n">
        <f aca="false">C9922+$B$13*(C9922*D9922*($B$8)-C9922*$B$9)</f>
        <v>2.50779653585099</v>
      </c>
      <c r="F9922" s="13" t="n">
        <f aca="false">D9922+$B$13*(D9922*$B$10-D9922*C9922*($B$11))</f>
        <v>995.860034392628</v>
      </c>
    </row>
    <row r="9923" customFormat="false" ht="12.75" hidden="false" customHeight="false" outlineLevel="0" collapsed="false">
      <c r="B9923" s="12" t="n">
        <f aca="false">B9922+$B$13</f>
        <v>29.676000000001</v>
      </c>
      <c r="C9923" s="13" t="n">
        <f aca="false">E9922</f>
        <v>2.50779653585099</v>
      </c>
      <c r="D9923" s="13" t="n">
        <f aca="false">F9922</f>
        <v>995.860034392628</v>
      </c>
      <c r="E9923" s="13" t="n">
        <f aca="false">C9923+$B$13*(C9923*D9923*($B$8)-C9923*$B$9)</f>
        <v>2.51034202968787</v>
      </c>
      <c r="F9923" s="13" t="n">
        <f aca="false">D9923+$B$13*(D9923*$B$10-D9923*C9923*($B$11))</f>
        <v>996.061579585715</v>
      </c>
    </row>
    <row r="9924" customFormat="false" ht="12.75" hidden="false" customHeight="false" outlineLevel="0" collapsed="false">
      <c r="B9924" s="12" t="n">
        <f aca="false">B9923+$B$13</f>
        <v>29.679000000001</v>
      </c>
      <c r="C9924" s="13" t="n">
        <f aca="false">E9923</f>
        <v>2.51034202968787</v>
      </c>
      <c r="D9924" s="13" t="n">
        <f aca="false">F9923</f>
        <v>996.061579585715</v>
      </c>
      <c r="E9924" s="13" t="n">
        <f aca="false">C9924+$B$13*(C9924*D9924*($B$8)-C9924*$B$9)</f>
        <v>2.5128907144194</v>
      </c>
      <c r="F9924" s="13" t="n">
        <f aca="false">D9924+$B$13*(D9924*$B$10-D9924*C9924*($B$11))</f>
        <v>996.263127536105</v>
      </c>
    </row>
    <row r="9925" customFormat="false" ht="12.75" hidden="false" customHeight="false" outlineLevel="0" collapsed="false">
      <c r="B9925" s="12" t="n">
        <f aca="false">B9924+$B$13</f>
        <v>29.682000000001</v>
      </c>
      <c r="C9925" s="13" t="n">
        <f aca="false">E9924</f>
        <v>2.5128907144194</v>
      </c>
      <c r="D9925" s="13" t="n">
        <f aca="false">F9924</f>
        <v>996.263127536105</v>
      </c>
      <c r="E9925" s="13" t="n">
        <f aca="false">C9925+$B$13*(C9925*D9925*($B$8)-C9925*$B$9)</f>
        <v>2.51544259452557</v>
      </c>
      <c r="F9925" s="13" t="n">
        <f aca="false">D9925+$B$13*(D9925*$B$10-D9925*C9925*($B$11))</f>
        <v>996.464678181279</v>
      </c>
    </row>
    <row r="9926" customFormat="false" ht="12.75" hidden="false" customHeight="false" outlineLevel="0" collapsed="false">
      <c r="B9926" s="12" t="n">
        <f aca="false">B9925+$B$13</f>
        <v>29.685000000001</v>
      </c>
      <c r="C9926" s="13" t="n">
        <f aca="false">E9925</f>
        <v>2.51544259452557</v>
      </c>
      <c r="D9926" s="13" t="n">
        <f aca="false">F9925</f>
        <v>996.464678181279</v>
      </c>
      <c r="E9926" s="13" t="n">
        <f aca="false">C9926+$B$13*(C9926*D9926*($B$8)-C9926*$B$9)</f>
        <v>2.51799767449308</v>
      </c>
      <c r="F9926" s="13" t="n">
        <f aca="false">D9926+$B$13*(D9926*$B$10-D9926*C9926*($B$11))</f>
        <v>996.666231458611</v>
      </c>
    </row>
    <row r="9927" customFormat="false" ht="12.75" hidden="false" customHeight="false" outlineLevel="0" collapsed="false">
      <c r="B9927" s="12" t="n">
        <f aca="false">B9926+$B$13</f>
        <v>29.688000000001</v>
      </c>
      <c r="C9927" s="13" t="n">
        <f aca="false">E9926</f>
        <v>2.51799767449308</v>
      </c>
      <c r="D9927" s="13" t="n">
        <f aca="false">F9926</f>
        <v>996.666231458611</v>
      </c>
      <c r="E9927" s="13" t="n">
        <f aca="false">C9927+$B$13*(C9927*D9927*($B$8)-C9927*$B$9)</f>
        <v>2.52055595881534</v>
      </c>
      <c r="F9927" s="13" t="n">
        <f aca="false">D9927+$B$13*(D9927*$B$10-D9927*C9927*($B$11))</f>
        <v>996.867787305365</v>
      </c>
    </row>
    <row r="9928" customFormat="false" ht="12.75" hidden="false" customHeight="false" outlineLevel="0" collapsed="false">
      <c r="B9928" s="12" t="n">
        <f aca="false">B9927+$B$13</f>
        <v>29.691000000001</v>
      </c>
      <c r="C9928" s="13" t="n">
        <f aca="false">E9927</f>
        <v>2.52055595881534</v>
      </c>
      <c r="D9928" s="13" t="n">
        <f aca="false">F9927</f>
        <v>996.867787305365</v>
      </c>
      <c r="E9928" s="13" t="n">
        <f aca="false">C9928+$B$13*(C9928*D9928*($B$8)-C9928*$B$9)</f>
        <v>2.52311745199248</v>
      </c>
      <c r="F9928" s="13" t="n">
        <f aca="false">D9928+$B$13*(D9928*$B$10-D9928*C9928*($B$11))</f>
        <v>997.069345658697</v>
      </c>
    </row>
    <row r="9929" customFormat="false" ht="12.75" hidden="false" customHeight="false" outlineLevel="0" collapsed="false">
      <c r="B9929" s="12" t="n">
        <f aca="false">B9928+$B$13</f>
        <v>29.694000000001</v>
      </c>
      <c r="C9929" s="13" t="n">
        <f aca="false">E9928</f>
        <v>2.52311745199248</v>
      </c>
      <c r="D9929" s="13" t="n">
        <f aca="false">F9928</f>
        <v>997.069345658697</v>
      </c>
      <c r="E9929" s="13" t="n">
        <f aca="false">C9929+$B$13*(C9929*D9929*($B$8)-C9929*$B$9)</f>
        <v>2.52568215853138</v>
      </c>
      <c r="F9929" s="13" t="n">
        <f aca="false">D9929+$B$13*(D9929*$B$10-D9929*C9929*($B$11))</f>
        <v>997.270906455652</v>
      </c>
    </row>
    <row r="9930" customFormat="false" ht="12.75" hidden="false" customHeight="false" outlineLevel="0" collapsed="false">
      <c r="B9930" s="12" t="n">
        <f aca="false">B9929+$B$13</f>
        <v>29.697000000001</v>
      </c>
      <c r="C9930" s="13" t="n">
        <f aca="false">E9929</f>
        <v>2.52568215853138</v>
      </c>
      <c r="D9930" s="13" t="n">
        <f aca="false">F9929</f>
        <v>997.270906455652</v>
      </c>
      <c r="E9930" s="13" t="n">
        <f aca="false">C9930+$B$13*(C9930*D9930*($B$8)-C9930*$B$9)</f>
        <v>2.52825008294563</v>
      </c>
      <c r="F9930" s="13" t="n">
        <f aca="false">D9930+$B$13*(D9930*$B$10-D9930*C9930*($B$11))</f>
        <v>997.472469633166</v>
      </c>
    </row>
    <row r="9931" customFormat="false" ht="12.75" hidden="false" customHeight="false" outlineLevel="0" collapsed="false">
      <c r="B9931" s="12" t="n">
        <f aca="false">B9930+$B$13</f>
        <v>29.700000000001</v>
      </c>
      <c r="C9931" s="13" t="n">
        <f aca="false">E9930</f>
        <v>2.52825008294563</v>
      </c>
      <c r="D9931" s="13" t="n">
        <f aca="false">F9930</f>
        <v>997.472469633166</v>
      </c>
      <c r="E9931" s="13" t="n">
        <f aca="false">C9931+$B$13*(C9931*D9931*($B$8)-C9931*$B$9)</f>
        <v>2.5308212297556</v>
      </c>
      <c r="F9931" s="13" t="n">
        <f aca="false">D9931+$B$13*(D9931*$B$10-D9931*C9931*($B$11))</f>
        <v>997.674035128067</v>
      </c>
    </row>
    <row r="9932" customFormat="false" ht="12.75" hidden="false" customHeight="false" outlineLevel="0" collapsed="false">
      <c r="B9932" s="12" t="n">
        <f aca="false">B9931+$B$13</f>
        <v>29.703000000001</v>
      </c>
      <c r="C9932" s="13" t="n">
        <f aca="false">E9931</f>
        <v>2.5308212297556</v>
      </c>
      <c r="D9932" s="13" t="n">
        <f aca="false">F9931</f>
        <v>997.674035128067</v>
      </c>
      <c r="E9932" s="13" t="n">
        <f aca="false">C9932+$B$13*(C9932*D9932*($B$8)-C9932*$B$9)</f>
        <v>2.53339560348842</v>
      </c>
      <c r="F9932" s="13" t="n">
        <f aca="false">D9932+$B$13*(D9932*$B$10-D9932*C9932*($B$11))</f>
        <v>997.875602877071</v>
      </c>
    </row>
    <row r="9933" customFormat="false" ht="12.75" hidden="false" customHeight="false" outlineLevel="0" collapsed="false">
      <c r="B9933" s="12" t="n">
        <f aca="false">B9932+$B$13</f>
        <v>29.706000000001</v>
      </c>
      <c r="C9933" s="13" t="n">
        <f aca="false">E9932</f>
        <v>2.53339560348842</v>
      </c>
      <c r="D9933" s="13" t="n">
        <f aca="false">F9932</f>
        <v>997.875602877071</v>
      </c>
      <c r="E9933" s="13" t="n">
        <f aca="false">C9933+$B$13*(C9933*D9933*($B$8)-C9933*$B$9)</f>
        <v>2.53597320867798</v>
      </c>
      <c r="F9933" s="13" t="n">
        <f aca="false">D9933+$B$13*(D9933*$B$10-D9933*C9933*($B$11))</f>
        <v>998.077172816784</v>
      </c>
    </row>
    <row r="9934" customFormat="false" ht="12.75" hidden="false" customHeight="false" outlineLevel="0" collapsed="false">
      <c r="B9934" s="12" t="n">
        <f aca="false">B9933+$B$13</f>
        <v>29.709000000001</v>
      </c>
      <c r="C9934" s="13" t="n">
        <f aca="false">E9933</f>
        <v>2.53597320867798</v>
      </c>
      <c r="D9934" s="13" t="n">
        <f aca="false">F9933</f>
        <v>998.077172816784</v>
      </c>
      <c r="E9934" s="13" t="n">
        <f aca="false">C9934+$B$13*(C9934*D9934*($B$8)-C9934*$B$9)</f>
        <v>2.53855404986497</v>
      </c>
      <c r="F9934" s="13" t="n">
        <f aca="false">D9934+$B$13*(D9934*$B$10-D9934*C9934*($B$11))</f>
        <v>998.278744883703</v>
      </c>
    </row>
    <row r="9935" customFormat="false" ht="12.75" hidden="false" customHeight="false" outlineLevel="0" collapsed="false">
      <c r="B9935" s="12" t="n">
        <f aca="false">B9934+$B$13</f>
        <v>29.712000000001</v>
      </c>
      <c r="C9935" s="13" t="n">
        <f aca="false">E9934</f>
        <v>2.53855404986497</v>
      </c>
      <c r="D9935" s="13" t="n">
        <f aca="false">F9934</f>
        <v>998.278744883703</v>
      </c>
      <c r="E9935" s="13" t="n">
        <f aca="false">C9935+$B$13*(C9935*D9935*($B$8)-C9935*$B$9)</f>
        <v>2.54113813159686</v>
      </c>
      <c r="F9935" s="13" t="n">
        <f aca="false">D9935+$B$13*(D9935*$B$10-D9935*C9935*($B$11))</f>
        <v>998.480319014214</v>
      </c>
    </row>
    <row r="9936" customFormat="false" ht="12.75" hidden="false" customHeight="false" outlineLevel="0" collapsed="false">
      <c r="B9936" s="12" t="n">
        <f aca="false">B9935+$B$13</f>
        <v>29.715000000001</v>
      </c>
      <c r="C9936" s="13" t="n">
        <f aca="false">E9935</f>
        <v>2.54113813159686</v>
      </c>
      <c r="D9936" s="13" t="n">
        <f aca="false">F9935</f>
        <v>998.480319014214</v>
      </c>
      <c r="E9936" s="13" t="n">
        <f aca="false">C9936+$B$13*(C9936*D9936*($B$8)-C9936*$B$9)</f>
        <v>2.54372545842792</v>
      </c>
      <c r="F9936" s="13" t="n">
        <f aca="false">D9936+$B$13*(D9936*$B$10-D9936*C9936*($B$11))</f>
        <v>998.681895144593</v>
      </c>
    </row>
    <row r="9937" customFormat="false" ht="12.75" hidden="false" customHeight="false" outlineLevel="0" collapsed="false">
      <c r="B9937" s="12" t="n">
        <f aca="false">B9936+$B$13</f>
        <v>29.718000000001</v>
      </c>
      <c r="C9937" s="13" t="n">
        <f aca="false">E9936</f>
        <v>2.54372545842792</v>
      </c>
      <c r="D9937" s="13" t="n">
        <f aca="false">F9936</f>
        <v>998.681895144593</v>
      </c>
      <c r="E9937" s="13" t="n">
        <f aca="false">C9937+$B$13*(C9937*D9937*($B$8)-C9937*$B$9)</f>
        <v>2.54631603491927</v>
      </c>
      <c r="F9937" s="13" t="n">
        <f aca="false">D9937+$B$13*(D9937*$B$10-D9937*C9937*($B$11))</f>
        <v>998.883473211005</v>
      </c>
    </row>
    <row r="9938" customFormat="false" ht="12.75" hidden="false" customHeight="false" outlineLevel="0" collapsed="false">
      <c r="B9938" s="12" t="n">
        <f aca="false">B9937+$B$13</f>
        <v>29.721000000001</v>
      </c>
      <c r="C9938" s="13" t="n">
        <f aca="false">E9937</f>
        <v>2.54631603491927</v>
      </c>
      <c r="D9938" s="13" t="n">
        <f aca="false">F9937</f>
        <v>998.883473211005</v>
      </c>
      <c r="E9938" s="13" t="n">
        <f aca="false">C9938+$B$13*(C9938*D9938*($B$8)-C9938*$B$9)</f>
        <v>2.5489098656388</v>
      </c>
      <c r="F9938" s="13" t="n">
        <f aca="false">D9938+$B$13*(D9938*$B$10-D9938*C9938*($B$11))</f>
        <v>999.085053149502</v>
      </c>
    </row>
    <row r="9939" customFormat="false" ht="12.75" hidden="false" customHeight="false" outlineLevel="0" collapsed="false">
      <c r="B9939" s="12" t="n">
        <f aca="false">B9938+$B$13</f>
        <v>29.724000000001</v>
      </c>
      <c r="C9939" s="13" t="n">
        <f aca="false">E9938</f>
        <v>2.5489098656388</v>
      </c>
      <c r="D9939" s="13" t="n">
        <f aca="false">F9938</f>
        <v>999.085053149502</v>
      </c>
      <c r="E9939" s="13" t="n">
        <f aca="false">C9939+$B$13*(C9939*D9939*($B$8)-C9939*$B$9)</f>
        <v>2.55150695516129</v>
      </c>
      <c r="F9939" s="13" t="n">
        <f aca="false">D9939+$B$13*(D9939*$B$10-D9939*C9939*($B$11))</f>
        <v>999.28663489603</v>
      </c>
    </row>
    <row r="9940" customFormat="false" ht="12.75" hidden="false" customHeight="false" outlineLevel="0" collapsed="false">
      <c r="B9940" s="12" t="n">
        <f aca="false">B9939+$B$13</f>
        <v>29.727000000001</v>
      </c>
      <c r="C9940" s="13" t="n">
        <f aca="false">E9939</f>
        <v>2.55150695516129</v>
      </c>
      <c r="D9940" s="13" t="n">
        <f aca="false">F9939</f>
        <v>999.28663489603</v>
      </c>
      <c r="E9940" s="13" t="n">
        <f aca="false">C9940+$B$13*(C9940*D9940*($B$8)-C9940*$B$9)</f>
        <v>2.55410730806833</v>
      </c>
      <c r="F9940" s="13" t="n">
        <f aca="false">D9940+$B$13*(D9940*$B$10-D9940*C9940*($B$11))</f>
        <v>999.488218386418</v>
      </c>
    </row>
    <row r="9941" customFormat="false" ht="12.75" hidden="false" customHeight="false" outlineLevel="0" collapsed="false">
      <c r="B9941" s="12" t="n">
        <f aca="false">B9940+$B$13</f>
        <v>29.730000000001</v>
      </c>
      <c r="C9941" s="13" t="n">
        <f aca="false">E9940</f>
        <v>2.55410730806833</v>
      </c>
      <c r="D9941" s="13" t="n">
        <f aca="false">F9940</f>
        <v>999.488218386418</v>
      </c>
      <c r="E9941" s="13" t="n">
        <f aca="false">C9941+$B$13*(C9941*D9941*($B$8)-C9941*$B$9)</f>
        <v>2.55671092894837</v>
      </c>
      <c r="F9941" s="13" t="n">
        <f aca="false">D9941+$B$13*(D9941*$B$10-D9941*C9941*($B$11))</f>
        <v>999.689803556387</v>
      </c>
    </row>
    <row r="9942" customFormat="false" ht="12.75" hidden="false" customHeight="false" outlineLevel="0" collapsed="false">
      <c r="B9942" s="12" t="n">
        <f aca="false">B9941+$B$13</f>
        <v>29.733000000001</v>
      </c>
      <c r="C9942" s="13" t="n">
        <f aca="false">E9941</f>
        <v>2.55671092894837</v>
      </c>
      <c r="D9942" s="13" t="n">
        <f aca="false">F9941</f>
        <v>999.689803556387</v>
      </c>
      <c r="E9942" s="13" t="n">
        <f aca="false">C9942+$B$13*(C9942*D9942*($B$8)-C9942*$B$9)</f>
        <v>2.55931782239673</v>
      </c>
      <c r="F9942" s="13" t="n">
        <f aca="false">D9942+$B$13*(D9942*$B$10-D9942*C9942*($B$11))</f>
        <v>999.891390341546</v>
      </c>
    </row>
    <row r="9943" customFormat="false" ht="12.75" hidden="false" customHeight="false" outlineLevel="0" collapsed="false">
      <c r="B9943" s="12" t="n">
        <f aca="false">B9942+$B$13</f>
        <v>29.736000000001</v>
      </c>
      <c r="C9943" s="13" t="n">
        <f aca="false">E9942</f>
        <v>2.55931782239673</v>
      </c>
      <c r="D9943" s="13" t="n">
        <f aca="false">F9942</f>
        <v>999.891390341546</v>
      </c>
      <c r="E9943" s="13" t="n">
        <f aca="false">C9943+$B$13*(C9943*D9943*($B$8)-C9943*$B$9)</f>
        <v>2.56192799301561</v>
      </c>
      <c r="F9943" s="13" t="n">
        <f aca="false">D9943+$B$13*(D9943*$B$10-D9943*C9943*($B$11))</f>
        <v>1000.09297867739</v>
      </c>
    </row>
    <row r="9944" customFormat="false" ht="12.75" hidden="false" customHeight="false" outlineLevel="0" collapsed="false">
      <c r="B9944" s="12" t="n">
        <f aca="false">B9943+$B$13</f>
        <v>29.739000000001</v>
      </c>
      <c r="C9944" s="13" t="n">
        <f aca="false">E9943</f>
        <v>2.56192799301561</v>
      </c>
      <c r="D9944" s="13" t="n">
        <f aca="false">F9943</f>
        <v>1000.09297867739</v>
      </c>
      <c r="E9944" s="13" t="n">
        <f aca="false">C9944+$B$13*(C9944*D9944*($B$8)-C9944*$B$9)</f>
        <v>2.5645414454141</v>
      </c>
      <c r="F9944" s="13" t="n">
        <f aca="false">D9944+$B$13*(D9944*$B$10-D9944*C9944*($B$11))</f>
        <v>1000.29456849931</v>
      </c>
    </row>
    <row r="9945" customFormat="false" ht="12.75" hidden="false" customHeight="false" outlineLevel="0" collapsed="false">
      <c r="B9945" s="12" t="n">
        <f aca="false">B9944+$B$13</f>
        <v>29.742000000001</v>
      </c>
      <c r="C9945" s="13" t="n">
        <f aca="false">E9944</f>
        <v>2.5645414454141</v>
      </c>
      <c r="D9945" s="13" t="n">
        <f aca="false">F9944</f>
        <v>1000.29456849931</v>
      </c>
      <c r="E9945" s="13" t="n">
        <f aca="false">C9945+$B$13*(C9945*D9945*($B$8)-C9945*$B$9)</f>
        <v>2.56715818420817</v>
      </c>
      <c r="F9945" s="13" t="n">
        <f aca="false">D9945+$B$13*(D9945*$B$10-D9945*C9945*($B$11))</f>
        <v>1000.49615974257</v>
      </c>
    </row>
    <row r="9946" customFormat="false" ht="12.75" hidden="false" customHeight="false" outlineLevel="0" collapsed="false">
      <c r="B9946" s="12" t="n">
        <f aca="false">B9945+$B$13</f>
        <v>29.745000000001</v>
      </c>
      <c r="C9946" s="13" t="n">
        <f aca="false">E9945</f>
        <v>2.56715818420817</v>
      </c>
      <c r="D9946" s="13" t="n">
        <f aca="false">F9945</f>
        <v>1000.49615974257</v>
      </c>
      <c r="E9946" s="13" t="n">
        <f aca="false">C9946+$B$13*(C9946*D9946*($B$8)-C9946*$B$9)</f>
        <v>2.56977821402072</v>
      </c>
      <c r="F9946" s="13" t="n">
        <f aca="false">D9946+$B$13*(D9946*$B$10-D9946*C9946*($B$11))</f>
        <v>1000.69775234234</v>
      </c>
    </row>
    <row r="9947" customFormat="false" ht="12.75" hidden="false" customHeight="false" outlineLevel="0" collapsed="false">
      <c r="B9947" s="12" t="n">
        <f aca="false">B9946+$B$13</f>
        <v>29.748000000001</v>
      </c>
      <c r="C9947" s="13" t="n">
        <f aca="false">E9946</f>
        <v>2.56977821402072</v>
      </c>
      <c r="D9947" s="13" t="n">
        <f aca="false">F9946</f>
        <v>1000.69775234234</v>
      </c>
      <c r="E9947" s="13" t="n">
        <f aca="false">C9947+$B$13*(C9947*D9947*($B$8)-C9947*$B$9)</f>
        <v>2.57240153948154</v>
      </c>
      <c r="F9947" s="13" t="n">
        <f aca="false">D9947+$B$13*(D9947*$B$10-D9947*C9947*($B$11))</f>
        <v>1000.89934623366</v>
      </c>
    </row>
    <row r="9948" customFormat="false" ht="12.75" hidden="false" customHeight="false" outlineLevel="0" collapsed="false">
      <c r="B9948" s="12" t="n">
        <f aca="false">B9947+$B$13</f>
        <v>29.751000000001</v>
      </c>
      <c r="C9948" s="13" t="n">
        <f aca="false">E9947</f>
        <v>2.57240153948154</v>
      </c>
      <c r="D9948" s="13" t="n">
        <f aca="false">F9947</f>
        <v>1000.89934623366</v>
      </c>
      <c r="E9948" s="13" t="n">
        <f aca="false">C9948+$B$13*(C9948*D9948*($B$8)-C9948*$B$9)</f>
        <v>2.57502816522737</v>
      </c>
      <c r="F9948" s="13" t="n">
        <f aca="false">D9948+$B$13*(D9948*$B$10-D9948*C9948*($B$11))</f>
        <v>1001.10094135147</v>
      </c>
    </row>
    <row r="9949" customFormat="false" ht="12.75" hidden="false" customHeight="false" outlineLevel="0" collapsed="false">
      <c r="B9949" s="12" t="n">
        <f aca="false">B9948+$B$13</f>
        <v>29.754000000001</v>
      </c>
      <c r="C9949" s="13" t="n">
        <f aca="false">E9948</f>
        <v>2.57502816522737</v>
      </c>
      <c r="D9949" s="13" t="n">
        <f aca="false">F9948</f>
        <v>1001.10094135147</v>
      </c>
      <c r="E9949" s="13" t="n">
        <f aca="false">C9949+$B$13*(C9949*D9949*($B$8)-C9949*$B$9)</f>
        <v>2.57765809590189</v>
      </c>
      <c r="F9949" s="13" t="n">
        <f aca="false">D9949+$B$13*(D9949*$B$10-D9949*C9949*($B$11))</f>
        <v>1001.30253763059</v>
      </c>
    </row>
    <row r="9950" customFormat="false" ht="12.75" hidden="false" customHeight="false" outlineLevel="0" collapsed="false">
      <c r="B9950" s="12" t="n">
        <f aca="false">B9949+$B$13</f>
        <v>29.757000000001</v>
      </c>
      <c r="C9950" s="13" t="n">
        <f aca="false">E9949</f>
        <v>2.57765809590189</v>
      </c>
      <c r="D9950" s="13" t="n">
        <f aca="false">F9949</f>
        <v>1001.30253763059</v>
      </c>
      <c r="E9950" s="13" t="n">
        <f aca="false">C9950+$B$13*(C9950*D9950*($B$8)-C9950*$B$9)</f>
        <v>2.58029133615571</v>
      </c>
      <c r="F9950" s="13" t="n">
        <f aca="false">D9950+$B$13*(D9950*$B$10-D9950*C9950*($B$11))</f>
        <v>1001.50413500573</v>
      </c>
    </row>
    <row r="9951" customFormat="false" ht="12.75" hidden="false" customHeight="false" outlineLevel="0" collapsed="false">
      <c r="B9951" s="12" t="n">
        <f aca="false">B9950+$B$13</f>
        <v>29.760000000001</v>
      </c>
      <c r="C9951" s="13" t="n">
        <f aca="false">E9950</f>
        <v>2.58029133615571</v>
      </c>
      <c r="D9951" s="13" t="n">
        <f aca="false">F9950</f>
        <v>1001.50413500573</v>
      </c>
      <c r="E9951" s="13" t="n">
        <f aca="false">C9951+$B$13*(C9951*D9951*($B$8)-C9951*$B$9)</f>
        <v>2.58292789064642</v>
      </c>
      <c r="F9951" s="13" t="n">
        <f aca="false">D9951+$B$13*(D9951*$B$10-D9951*C9951*($B$11))</f>
        <v>1001.70573341149</v>
      </c>
    </row>
    <row r="9952" customFormat="false" ht="12.75" hidden="false" customHeight="false" outlineLevel="0" collapsed="false">
      <c r="B9952" s="12" t="n">
        <f aca="false">B9951+$B$13</f>
        <v>29.763000000001</v>
      </c>
      <c r="C9952" s="13" t="n">
        <f aca="false">E9951</f>
        <v>2.58292789064642</v>
      </c>
      <c r="D9952" s="13" t="n">
        <f aca="false">F9951</f>
        <v>1001.70573341149</v>
      </c>
      <c r="E9952" s="13" t="n">
        <f aca="false">C9952+$B$13*(C9952*D9952*($B$8)-C9952*$B$9)</f>
        <v>2.58556776403856</v>
      </c>
      <c r="F9952" s="13" t="n">
        <f aca="false">D9952+$B$13*(D9952*$B$10-D9952*C9952*($B$11))</f>
        <v>1001.90733278235</v>
      </c>
    </row>
    <row r="9953" customFormat="false" ht="12.75" hidden="false" customHeight="false" outlineLevel="0" collapsed="false">
      <c r="B9953" s="12" t="n">
        <f aca="false">B9952+$B$13</f>
        <v>29.766000000001</v>
      </c>
      <c r="C9953" s="13" t="n">
        <f aca="false">E9952</f>
        <v>2.58556776403856</v>
      </c>
      <c r="D9953" s="13" t="n">
        <f aca="false">F9952</f>
        <v>1001.90733278235</v>
      </c>
      <c r="E9953" s="13" t="n">
        <f aca="false">C9953+$B$13*(C9953*D9953*($B$8)-C9953*$B$9)</f>
        <v>2.58821096100367</v>
      </c>
      <c r="F9953" s="13" t="n">
        <f aca="false">D9953+$B$13*(D9953*$B$10-D9953*C9953*($B$11))</f>
        <v>1002.10893305269</v>
      </c>
    </row>
    <row r="9954" customFormat="false" ht="12.75" hidden="false" customHeight="false" outlineLevel="0" collapsed="false">
      <c r="B9954" s="12" t="n">
        <f aca="false">B9953+$B$13</f>
        <v>29.769000000001</v>
      </c>
      <c r="C9954" s="13" t="n">
        <f aca="false">E9953</f>
        <v>2.58821096100367</v>
      </c>
      <c r="D9954" s="13" t="n">
        <f aca="false">F9953</f>
        <v>1002.10893305269</v>
      </c>
      <c r="E9954" s="13" t="n">
        <f aca="false">C9954+$B$13*(C9954*D9954*($B$8)-C9954*$B$9)</f>
        <v>2.59085748622027</v>
      </c>
      <c r="F9954" s="13" t="n">
        <f aca="false">D9954+$B$13*(D9954*$B$10-D9954*C9954*($B$11))</f>
        <v>1002.31053415675</v>
      </c>
    </row>
    <row r="9955" customFormat="false" ht="12.75" hidden="false" customHeight="false" outlineLevel="0" collapsed="false">
      <c r="B9955" s="12" t="n">
        <f aca="false">B9954+$B$13</f>
        <v>29.772000000001</v>
      </c>
      <c r="C9955" s="13" t="n">
        <f aca="false">E9954</f>
        <v>2.59085748622027</v>
      </c>
      <c r="D9955" s="13" t="n">
        <f aca="false">F9954</f>
        <v>1002.31053415675</v>
      </c>
      <c r="E9955" s="13" t="n">
        <f aca="false">C9955+$B$13*(C9955*D9955*($B$8)-C9955*$B$9)</f>
        <v>2.59350734437387</v>
      </c>
      <c r="F9955" s="13" t="n">
        <f aca="false">D9955+$B$13*(D9955*$B$10-D9955*C9955*($B$11))</f>
        <v>1002.51213602869</v>
      </c>
    </row>
    <row r="9956" customFormat="false" ht="12.75" hidden="false" customHeight="false" outlineLevel="0" collapsed="false">
      <c r="B9956" s="12" t="n">
        <f aca="false">B9955+$B$13</f>
        <v>29.775000000001</v>
      </c>
      <c r="C9956" s="13" t="n">
        <f aca="false">E9955</f>
        <v>2.59350734437387</v>
      </c>
      <c r="D9956" s="13" t="n">
        <f aca="false">F9955</f>
        <v>1002.51213602869</v>
      </c>
      <c r="E9956" s="13" t="n">
        <f aca="false">C9956+$B$13*(C9956*D9956*($B$8)-C9956*$B$9)</f>
        <v>2.59616054015702</v>
      </c>
      <c r="F9956" s="13" t="n">
        <f aca="false">D9956+$B$13*(D9956*$B$10-D9956*C9956*($B$11))</f>
        <v>1002.71373860252</v>
      </c>
    </row>
    <row r="9957" customFormat="false" ht="12.75" hidden="false" customHeight="false" outlineLevel="0" collapsed="false">
      <c r="B9957" s="12" t="n">
        <f aca="false">B9956+$B$13</f>
        <v>29.778000000001</v>
      </c>
      <c r="C9957" s="13" t="n">
        <f aca="false">E9956</f>
        <v>2.59616054015702</v>
      </c>
      <c r="D9957" s="13" t="n">
        <f aca="false">F9956</f>
        <v>1002.71373860252</v>
      </c>
      <c r="E9957" s="13" t="n">
        <f aca="false">C9957+$B$13*(C9957*D9957*($B$8)-C9957*$B$9)</f>
        <v>2.59881707826927</v>
      </c>
      <c r="F9957" s="13" t="n">
        <f aca="false">D9957+$B$13*(D9957*$B$10-D9957*C9957*($B$11))</f>
        <v>1002.91534181216</v>
      </c>
    </row>
    <row r="9958" customFormat="false" ht="12.75" hidden="false" customHeight="false" outlineLevel="0" collapsed="false">
      <c r="B9958" s="12" t="n">
        <f aca="false">B9957+$B$13</f>
        <v>29.781000000001</v>
      </c>
      <c r="C9958" s="13" t="n">
        <f aca="false">E9957</f>
        <v>2.59881707826927</v>
      </c>
      <c r="D9958" s="13" t="n">
        <f aca="false">F9957</f>
        <v>1002.91534181216</v>
      </c>
      <c r="E9958" s="13" t="n">
        <f aca="false">C9958+$B$13*(C9958*D9958*($B$8)-C9958*$B$9)</f>
        <v>2.60147696341722</v>
      </c>
      <c r="F9958" s="13" t="n">
        <f aca="false">D9958+$B$13*(D9958*$B$10-D9958*C9958*($B$11))</f>
        <v>1003.11694559142</v>
      </c>
    </row>
    <row r="9959" customFormat="false" ht="12.75" hidden="false" customHeight="false" outlineLevel="0" collapsed="false">
      <c r="B9959" s="12" t="n">
        <f aca="false">B9958+$B$13</f>
        <v>29.784000000001</v>
      </c>
      <c r="C9959" s="13" t="n">
        <f aca="false">E9958</f>
        <v>2.60147696341722</v>
      </c>
      <c r="D9959" s="13" t="n">
        <f aca="false">F9958</f>
        <v>1003.11694559142</v>
      </c>
      <c r="E9959" s="13" t="n">
        <f aca="false">C9959+$B$13*(C9959*D9959*($B$8)-C9959*$B$9)</f>
        <v>2.60414020031449</v>
      </c>
      <c r="F9959" s="13" t="n">
        <f aca="false">D9959+$B$13*(D9959*$B$10-D9959*C9959*($B$11))</f>
        <v>1003.31854987398</v>
      </c>
    </row>
    <row r="9960" customFormat="false" ht="12.75" hidden="false" customHeight="false" outlineLevel="0" collapsed="false">
      <c r="B9960" s="12" t="n">
        <f aca="false">B9959+$B$13</f>
        <v>29.787000000001</v>
      </c>
      <c r="C9960" s="13" t="n">
        <f aca="false">E9959</f>
        <v>2.60414020031449</v>
      </c>
      <c r="D9960" s="13" t="n">
        <f aca="false">F9959</f>
        <v>1003.31854987398</v>
      </c>
      <c r="E9960" s="13" t="n">
        <f aca="false">C9960+$B$13*(C9960*D9960*($B$8)-C9960*$B$9)</f>
        <v>2.60680679368177</v>
      </c>
      <c r="F9960" s="13" t="n">
        <f aca="false">D9960+$B$13*(D9960*$B$10-D9960*C9960*($B$11))</f>
        <v>1003.52015459341</v>
      </c>
    </row>
    <row r="9961" customFormat="false" ht="12.75" hidden="false" customHeight="false" outlineLevel="0" collapsed="false">
      <c r="B9961" s="12" t="n">
        <f aca="false">B9960+$B$13</f>
        <v>29.790000000001</v>
      </c>
      <c r="C9961" s="13" t="n">
        <f aca="false">E9960</f>
        <v>2.60680679368177</v>
      </c>
      <c r="D9961" s="13" t="n">
        <f aca="false">F9960</f>
        <v>1003.52015459341</v>
      </c>
      <c r="E9961" s="13" t="n">
        <f aca="false">C9961+$B$13*(C9961*D9961*($B$8)-C9961*$B$9)</f>
        <v>2.60947674824681</v>
      </c>
      <c r="F9961" s="13" t="n">
        <f aca="false">D9961+$B$13*(D9961*$B$10-D9961*C9961*($B$11))</f>
        <v>1003.72175968316</v>
      </c>
    </row>
    <row r="9962" customFormat="false" ht="12.75" hidden="false" customHeight="false" outlineLevel="0" collapsed="false">
      <c r="B9962" s="12" t="n">
        <f aca="false">B9961+$B$13</f>
        <v>29.793000000001</v>
      </c>
      <c r="C9962" s="13" t="n">
        <f aca="false">E9961</f>
        <v>2.60947674824681</v>
      </c>
      <c r="D9962" s="13" t="n">
        <f aca="false">F9961</f>
        <v>1003.72175968316</v>
      </c>
      <c r="E9962" s="13" t="n">
        <f aca="false">C9962+$B$13*(C9962*D9962*($B$8)-C9962*$B$9)</f>
        <v>2.61215006874445</v>
      </c>
      <c r="F9962" s="13" t="n">
        <f aca="false">D9962+$B$13*(D9962*$B$10-D9962*C9962*($B$11))</f>
        <v>1003.92336507658</v>
      </c>
    </row>
    <row r="9963" customFormat="false" ht="12.75" hidden="false" customHeight="false" outlineLevel="0" collapsed="false">
      <c r="B9963" s="12" t="n">
        <f aca="false">B9962+$B$13</f>
        <v>29.796000000001</v>
      </c>
      <c r="C9963" s="13" t="n">
        <f aca="false">E9962</f>
        <v>2.61215006874445</v>
      </c>
      <c r="D9963" s="13" t="n">
        <f aca="false">F9962</f>
        <v>1003.92336507658</v>
      </c>
      <c r="E9963" s="13" t="n">
        <f aca="false">C9963+$B$13*(C9963*D9963*($B$8)-C9963*$B$9)</f>
        <v>2.6148267599166</v>
      </c>
      <c r="F9963" s="13" t="n">
        <f aca="false">D9963+$B$13*(D9963*$B$10-D9963*C9963*($B$11))</f>
        <v>1004.1249707069</v>
      </c>
    </row>
    <row r="9964" customFormat="false" ht="12.75" hidden="false" customHeight="false" outlineLevel="0" collapsed="false">
      <c r="B9964" s="12" t="n">
        <f aca="false">B9963+$B$13</f>
        <v>29.799000000001</v>
      </c>
      <c r="C9964" s="13" t="n">
        <f aca="false">E9963</f>
        <v>2.6148267599166</v>
      </c>
      <c r="D9964" s="13" t="n">
        <f aca="false">F9963</f>
        <v>1004.1249707069</v>
      </c>
      <c r="E9964" s="13" t="n">
        <f aca="false">C9964+$B$13*(C9964*D9964*($B$8)-C9964*$B$9)</f>
        <v>2.61750682651226</v>
      </c>
      <c r="F9964" s="13" t="n">
        <f aca="false">D9964+$B$13*(D9964*$B$10-D9964*C9964*($B$11))</f>
        <v>1004.32657650721</v>
      </c>
    </row>
    <row r="9965" customFormat="false" ht="12.75" hidden="false" customHeight="false" outlineLevel="0" collapsed="false">
      <c r="B9965" s="12" t="n">
        <f aca="false">B9964+$B$13</f>
        <v>29.802000000001</v>
      </c>
      <c r="C9965" s="13" t="n">
        <f aca="false">E9964</f>
        <v>2.61750682651226</v>
      </c>
      <c r="D9965" s="13" t="n">
        <f aca="false">F9964</f>
        <v>1004.32657650721</v>
      </c>
      <c r="E9965" s="13" t="n">
        <f aca="false">C9965+$B$13*(C9965*D9965*($B$8)-C9965*$B$9)</f>
        <v>2.62019027328755</v>
      </c>
      <c r="F9965" s="13" t="n">
        <f aca="false">D9965+$B$13*(D9965*$B$10-D9965*C9965*($B$11))</f>
        <v>1004.52818241052</v>
      </c>
    </row>
    <row r="9966" customFormat="false" ht="12.75" hidden="false" customHeight="false" outlineLevel="0" collapsed="false">
      <c r="B9966" s="12" t="n">
        <f aca="false">B9965+$B$13</f>
        <v>29.805000000001</v>
      </c>
      <c r="C9966" s="13" t="n">
        <f aca="false">E9965</f>
        <v>2.62019027328755</v>
      </c>
      <c r="D9966" s="13" t="n">
        <f aca="false">F9965</f>
        <v>1004.52818241052</v>
      </c>
      <c r="E9966" s="13" t="n">
        <f aca="false">C9966+$B$13*(C9966*D9966*($B$8)-C9966*$B$9)</f>
        <v>2.62287710500571</v>
      </c>
      <c r="F9966" s="13" t="n">
        <f aca="false">D9966+$B$13*(D9966*$B$10-D9966*C9966*($B$11))</f>
        <v>1004.72978834971</v>
      </c>
    </row>
    <row r="9967" customFormat="false" ht="12.75" hidden="false" customHeight="false" outlineLevel="0" collapsed="false">
      <c r="B9967" s="12" t="n">
        <f aca="false">B9966+$B$13</f>
        <v>29.808000000001</v>
      </c>
      <c r="C9967" s="13" t="n">
        <f aca="false">E9966</f>
        <v>2.62287710500571</v>
      </c>
      <c r="D9967" s="13" t="n">
        <f aca="false">F9966</f>
        <v>1004.72978834971</v>
      </c>
      <c r="E9967" s="13" t="n">
        <f aca="false">C9967+$B$13*(C9967*D9967*($B$8)-C9967*$B$9)</f>
        <v>2.62556732643711</v>
      </c>
      <c r="F9967" s="13" t="n">
        <f aca="false">D9967+$B$13*(D9967*$B$10-D9967*C9967*($B$11))</f>
        <v>1004.93139425753</v>
      </c>
    </row>
    <row r="9968" customFormat="false" ht="12.75" hidden="false" customHeight="false" outlineLevel="0" collapsed="false">
      <c r="B9968" s="12" t="n">
        <f aca="false">B9967+$B$13</f>
        <v>29.811000000001</v>
      </c>
      <c r="C9968" s="13" t="n">
        <f aca="false">E9967</f>
        <v>2.62556732643711</v>
      </c>
      <c r="D9968" s="13" t="n">
        <f aca="false">F9967</f>
        <v>1004.93139425753</v>
      </c>
      <c r="E9968" s="13" t="n">
        <f aca="false">C9968+$B$13*(C9968*D9968*($B$8)-C9968*$B$9)</f>
        <v>2.62826094235924</v>
      </c>
      <c r="F9968" s="13" t="n">
        <f aca="false">D9968+$B$13*(D9968*$B$10-D9968*C9968*($B$11))</f>
        <v>1005.13300006664</v>
      </c>
    </row>
    <row r="9969" customFormat="false" ht="12.75" hidden="false" customHeight="false" outlineLevel="0" collapsed="false">
      <c r="B9969" s="12" t="n">
        <f aca="false">B9968+$B$13</f>
        <v>29.814000000001</v>
      </c>
      <c r="C9969" s="13" t="n">
        <f aca="false">E9968</f>
        <v>2.62826094235924</v>
      </c>
      <c r="D9969" s="13" t="n">
        <f aca="false">F9968</f>
        <v>1005.13300006664</v>
      </c>
      <c r="E9969" s="13" t="n">
        <f aca="false">C9969+$B$13*(C9969*D9969*($B$8)-C9969*$B$9)</f>
        <v>2.63095795755676</v>
      </c>
      <c r="F9969" s="13" t="n">
        <f aca="false">D9969+$B$13*(D9969*$B$10-D9969*C9969*($B$11))</f>
        <v>1005.33460570957</v>
      </c>
    </row>
    <row r="9970" customFormat="false" ht="12.75" hidden="false" customHeight="false" outlineLevel="0" collapsed="false">
      <c r="B9970" s="12" t="n">
        <f aca="false">B9969+$B$13</f>
        <v>29.817000000001</v>
      </c>
      <c r="C9970" s="13" t="n">
        <f aca="false">E9969</f>
        <v>2.63095795755676</v>
      </c>
      <c r="D9970" s="13" t="n">
        <f aca="false">F9969</f>
        <v>1005.33460570957</v>
      </c>
      <c r="E9970" s="13" t="n">
        <f aca="false">C9970+$B$13*(C9970*D9970*($B$8)-C9970*$B$9)</f>
        <v>2.63365837682147</v>
      </c>
      <c r="F9970" s="13" t="n">
        <f aca="false">D9970+$B$13*(D9970*$B$10-D9970*C9970*($B$11))</f>
        <v>1005.53621111873</v>
      </c>
    </row>
    <row r="9971" customFormat="false" ht="12.75" hidden="false" customHeight="false" outlineLevel="0" collapsed="false">
      <c r="B9971" s="12" t="n">
        <f aca="false">B9970+$B$13</f>
        <v>29.820000000001</v>
      </c>
      <c r="C9971" s="13" t="n">
        <f aca="false">E9970</f>
        <v>2.63365837682147</v>
      </c>
      <c r="D9971" s="13" t="n">
        <f aca="false">F9970</f>
        <v>1005.53621111873</v>
      </c>
      <c r="E9971" s="13" t="n">
        <f aca="false">C9971+$B$13*(C9971*D9971*($B$8)-C9971*$B$9)</f>
        <v>2.63636220495238</v>
      </c>
      <c r="F9971" s="13" t="n">
        <f aca="false">D9971+$B$13*(D9971*$B$10-D9971*C9971*($B$11))</f>
        <v>1005.73781622641</v>
      </c>
    </row>
    <row r="9972" customFormat="false" ht="12.75" hidden="false" customHeight="false" outlineLevel="0" collapsed="false">
      <c r="B9972" s="12" t="n">
        <f aca="false">B9971+$B$13</f>
        <v>29.823000000001</v>
      </c>
      <c r="C9972" s="13" t="n">
        <f aca="false">E9971</f>
        <v>2.63636220495238</v>
      </c>
      <c r="D9972" s="13" t="n">
        <f aca="false">F9971</f>
        <v>1005.73781622641</v>
      </c>
      <c r="E9972" s="13" t="n">
        <f aca="false">C9972+$B$13*(C9972*D9972*($B$8)-C9972*$B$9)</f>
        <v>2.63906944675564</v>
      </c>
      <c r="F9972" s="13" t="n">
        <f aca="false">D9972+$B$13*(D9972*$B$10-D9972*C9972*($B$11))</f>
        <v>1005.9394209648</v>
      </c>
    </row>
    <row r="9973" customFormat="false" ht="12.75" hidden="false" customHeight="false" outlineLevel="0" collapsed="false">
      <c r="B9973" s="12" t="n">
        <f aca="false">B9972+$B$13</f>
        <v>29.826000000001</v>
      </c>
      <c r="C9973" s="13" t="n">
        <f aca="false">E9972</f>
        <v>2.63906944675564</v>
      </c>
      <c r="D9973" s="13" t="n">
        <f aca="false">F9972</f>
        <v>1005.9394209648</v>
      </c>
      <c r="E9973" s="13" t="n">
        <f aca="false">C9973+$B$13*(C9973*D9973*($B$8)-C9973*$B$9)</f>
        <v>2.64178010704461</v>
      </c>
      <c r="F9973" s="13" t="n">
        <f aca="false">D9973+$B$13*(D9973*$B$10-D9973*C9973*($B$11))</f>
        <v>1006.14102526597</v>
      </c>
    </row>
    <row r="9974" customFormat="false" ht="12.75" hidden="false" customHeight="false" outlineLevel="0" collapsed="false">
      <c r="B9974" s="12" t="n">
        <f aca="false">B9973+$B$13</f>
        <v>29.829000000001</v>
      </c>
      <c r="C9974" s="13" t="n">
        <f aca="false">E9973</f>
        <v>2.64178010704461</v>
      </c>
      <c r="D9974" s="13" t="n">
        <f aca="false">F9973</f>
        <v>1006.14102526597</v>
      </c>
      <c r="E9974" s="13" t="n">
        <f aca="false">C9974+$B$13*(C9974*D9974*($B$8)-C9974*$B$9)</f>
        <v>2.64449419063985</v>
      </c>
      <c r="F9974" s="13" t="n">
        <f aca="false">D9974+$B$13*(D9974*$B$10-D9974*C9974*($B$11))</f>
        <v>1006.34262906185</v>
      </c>
    </row>
    <row r="9975" customFormat="false" ht="12.75" hidden="false" customHeight="false" outlineLevel="0" collapsed="false">
      <c r="B9975" s="12" t="n">
        <f aca="false">B9974+$B$13</f>
        <v>29.832000000001</v>
      </c>
      <c r="C9975" s="13" t="n">
        <f aca="false">E9974</f>
        <v>2.64449419063985</v>
      </c>
      <c r="D9975" s="13" t="n">
        <f aca="false">F9974</f>
        <v>1006.34262906185</v>
      </c>
      <c r="E9975" s="13" t="n">
        <f aca="false">C9975+$B$13*(C9975*D9975*($B$8)-C9975*$B$9)</f>
        <v>2.64721170236915</v>
      </c>
      <c r="F9975" s="13" t="n">
        <f aca="false">D9975+$B$13*(D9975*$B$10-D9975*C9975*($B$11))</f>
        <v>1006.54423228428</v>
      </c>
    </row>
    <row r="9976" customFormat="false" ht="12.75" hidden="false" customHeight="false" outlineLevel="0" collapsed="false">
      <c r="B9976" s="12" t="n">
        <f aca="false">B9975+$B$13</f>
        <v>29.835000000001</v>
      </c>
      <c r="C9976" s="13" t="n">
        <f aca="false">E9975</f>
        <v>2.64721170236915</v>
      </c>
      <c r="D9976" s="13" t="n">
        <f aca="false">F9975</f>
        <v>1006.54423228428</v>
      </c>
      <c r="E9976" s="13" t="n">
        <f aca="false">C9976+$B$13*(C9976*D9976*($B$8)-C9976*$B$9)</f>
        <v>2.64993264706751</v>
      </c>
      <c r="F9976" s="13" t="n">
        <f aca="false">D9976+$B$13*(D9976*$B$10-D9976*C9976*($B$11))</f>
        <v>1006.74583486497</v>
      </c>
    </row>
    <row r="9977" customFormat="false" ht="12.75" hidden="false" customHeight="false" outlineLevel="0" collapsed="false">
      <c r="B9977" s="12" t="n">
        <f aca="false">B9976+$B$13</f>
        <v>29.838000000001</v>
      </c>
      <c r="C9977" s="13" t="n">
        <f aca="false">E9976</f>
        <v>2.64993264706751</v>
      </c>
      <c r="D9977" s="13" t="n">
        <f aca="false">F9976</f>
        <v>1006.74583486497</v>
      </c>
      <c r="E9977" s="13" t="n">
        <f aca="false">C9977+$B$13*(C9977*D9977*($B$8)-C9977*$B$9)</f>
        <v>2.65265702957717</v>
      </c>
      <c r="F9977" s="13" t="n">
        <f aca="false">D9977+$B$13*(D9977*$B$10-D9977*C9977*($B$11))</f>
        <v>1006.94743673551</v>
      </c>
    </row>
    <row r="9978" customFormat="false" ht="12.75" hidden="false" customHeight="false" outlineLevel="0" collapsed="false">
      <c r="B9978" s="12" t="n">
        <f aca="false">B9977+$B$13</f>
        <v>29.841000000001</v>
      </c>
      <c r="C9978" s="13" t="n">
        <f aca="false">E9977</f>
        <v>2.65265702957717</v>
      </c>
      <c r="D9978" s="13" t="n">
        <f aca="false">F9977</f>
        <v>1006.94743673551</v>
      </c>
      <c r="E9978" s="13" t="n">
        <f aca="false">C9978+$B$13*(C9978*D9978*($B$8)-C9978*$B$9)</f>
        <v>2.65538485474761</v>
      </c>
      <c r="F9978" s="13" t="n">
        <f aca="false">D9978+$B$13*(D9978*$B$10-D9978*C9978*($B$11))</f>
        <v>1007.14903782738</v>
      </c>
    </row>
    <row r="9979" customFormat="false" ht="12.75" hidden="false" customHeight="false" outlineLevel="0" collapsed="false">
      <c r="B9979" s="12" t="n">
        <f aca="false">B9978+$B$13</f>
        <v>29.844000000001</v>
      </c>
      <c r="C9979" s="13" t="n">
        <f aca="false">E9978</f>
        <v>2.65538485474761</v>
      </c>
      <c r="D9979" s="13" t="n">
        <f aca="false">F9978</f>
        <v>1007.14903782738</v>
      </c>
      <c r="E9979" s="13" t="n">
        <f aca="false">C9979+$B$13*(C9979*D9979*($B$8)-C9979*$B$9)</f>
        <v>2.65811612743558</v>
      </c>
      <c r="F9979" s="13" t="n">
        <f aca="false">D9979+$B$13*(D9979*$B$10-D9979*C9979*($B$11))</f>
        <v>1007.35063807193</v>
      </c>
    </row>
    <row r="9980" customFormat="false" ht="12.75" hidden="false" customHeight="false" outlineLevel="0" collapsed="false">
      <c r="B9980" s="12" t="n">
        <f aca="false">B9979+$B$13</f>
        <v>29.847000000001</v>
      </c>
      <c r="C9980" s="13" t="n">
        <f aca="false">E9979</f>
        <v>2.65811612743558</v>
      </c>
      <c r="D9980" s="13" t="n">
        <f aca="false">F9979</f>
        <v>1007.35063807193</v>
      </c>
      <c r="E9980" s="13" t="n">
        <f aca="false">C9980+$B$13*(C9980*D9980*($B$8)-C9980*$B$9)</f>
        <v>2.66085085250509</v>
      </c>
      <c r="F9980" s="13" t="n">
        <f aca="false">D9980+$B$13*(D9980*$B$10-D9980*C9980*($B$11))</f>
        <v>1007.55223740042</v>
      </c>
    </row>
    <row r="9981" customFormat="false" ht="12.75" hidden="false" customHeight="false" outlineLevel="0" collapsed="false">
      <c r="B9981" s="12" t="n">
        <f aca="false">B9980+$B$13</f>
        <v>29.850000000001</v>
      </c>
      <c r="C9981" s="13" t="n">
        <f aca="false">E9980</f>
        <v>2.66085085250509</v>
      </c>
      <c r="D9981" s="13" t="n">
        <f aca="false">F9980</f>
        <v>1007.55223740042</v>
      </c>
      <c r="E9981" s="13" t="n">
        <f aca="false">C9981+$B$13*(C9981*D9981*($B$8)-C9981*$B$9)</f>
        <v>2.66358903482744</v>
      </c>
      <c r="F9981" s="13" t="n">
        <f aca="false">D9981+$B$13*(D9981*$B$10-D9981*C9981*($B$11))</f>
        <v>1007.75383574394</v>
      </c>
    </row>
    <row r="9982" customFormat="false" ht="12.75" hidden="false" customHeight="false" outlineLevel="0" collapsed="false">
      <c r="B9982" s="12" t="n">
        <f aca="false">B9981+$B$13</f>
        <v>29.853000000001</v>
      </c>
      <c r="C9982" s="13" t="n">
        <f aca="false">E9981</f>
        <v>2.66358903482744</v>
      </c>
      <c r="D9982" s="13" t="n">
        <f aca="false">F9981</f>
        <v>1007.75383574394</v>
      </c>
      <c r="E9982" s="13" t="n">
        <f aca="false">C9982+$B$13*(C9982*D9982*($B$8)-C9982*$B$9)</f>
        <v>2.6663306792812</v>
      </c>
      <c r="F9982" s="13" t="n">
        <f aca="false">D9982+$B$13*(D9982*$B$10-D9982*C9982*($B$11))</f>
        <v>1007.95543303352</v>
      </c>
    </row>
    <row r="9983" customFormat="false" ht="12.75" hidden="false" customHeight="false" outlineLevel="0" collapsed="false">
      <c r="B9983" s="12" t="n">
        <f aca="false">B9982+$B$13</f>
        <v>29.856000000001</v>
      </c>
      <c r="C9983" s="13" t="n">
        <f aca="false">E9982</f>
        <v>2.6663306792812</v>
      </c>
      <c r="D9983" s="13" t="n">
        <f aca="false">F9982</f>
        <v>1007.95543303352</v>
      </c>
      <c r="E9983" s="13" t="n">
        <f aca="false">C9983+$B$13*(C9983*D9983*($B$8)-C9983*$B$9)</f>
        <v>2.66907579075227</v>
      </c>
      <c r="F9983" s="13" t="n">
        <f aca="false">D9983+$B$13*(D9983*$B$10-D9983*C9983*($B$11))</f>
        <v>1008.15702920003</v>
      </c>
    </row>
    <row r="9984" customFormat="false" ht="12.75" hidden="false" customHeight="false" outlineLevel="0" collapsed="false">
      <c r="B9984" s="12" t="n">
        <f aca="false">B9983+$B$13</f>
        <v>29.859000000001</v>
      </c>
      <c r="C9984" s="13" t="n">
        <f aca="false">E9983</f>
        <v>2.66907579075227</v>
      </c>
      <c r="D9984" s="13" t="n">
        <f aca="false">F9983</f>
        <v>1008.15702920003</v>
      </c>
      <c r="E9984" s="13" t="n">
        <f aca="false">C9984+$B$13*(C9984*D9984*($B$8)-C9984*$B$9)</f>
        <v>2.67182437413383</v>
      </c>
      <c r="F9984" s="13" t="n">
        <f aca="false">D9984+$B$13*(D9984*$B$10-D9984*C9984*($B$11))</f>
        <v>1008.35862417424</v>
      </c>
    </row>
    <row r="9985" customFormat="false" ht="12.75" hidden="false" customHeight="false" outlineLevel="0" collapsed="false">
      <c r="B9985" s="12" t="n">
        <f aca="false">B9984+$B$13</f>
        <v>29.862000000001</v>
      </c>
      <c r="C9985" s="13" t="n">
        <f aca="false">E9984</f>
        <v>2.67182437413383</v>
      </c>
      <c r="D9985" s="13" t="n">
        <f aca="false">F9984</f>
        <v>1008.35862417424</v>
      </c>
      <c r="E9985" s="13" t="n">
        <f aca="false">C9985+$B$13*(C9985*D9985*($B$8)-C9985*$B$9)</f>
        <v>2.67457643432641</v>
      </c>
      <c r="F9985" s="13" t="n">
        <f aca="false">D9985+$B$13*(D9985*$B$10-D9985*C9985*($B$11))</f>
        <v>1008.5602178868</v>
      </c>
    </row>
    <row r="9986" customFormat="false" ht="12.75" hidden="false" customHeight="false" outlineLevel="0" collapsed="false">
      <c r="B9986" s="12" t="n">
        <f aca="false">B9985+$B$13</f>
        <v>29.865000000001</v>
      </c>
      <c r="C9986" s="13" t="n">
        <f aca="false">E9985</f>
        <v>2.67457643432641</v>
      </c>
      <c r="D9986" s="13" t="n">
        <f aca="false">F9985</f>
        <v>1008.5602178868</v>
      </c>
      <c r="E9986" s="13" t="n">
        <f aca="false">C9986+$B$13*(C9986*D9986*($B$8)-C9986*$B$9)</f>
        <v>2.67733197623786</v>
      </c>
      <c r="F9986" s="13" t="n">
        <f aca="false">D9986+$B$13*(D9986*$B$10-D9986*C9986*($B$11))</f>
        <v>1008.76181026822</v>
      </c>
    </row>
    <row r="9987" customFormat="false" ht="12.75" hidden="false" customHeight="false" outlineLevel="0" collapsed="false">
      <c r="B9987" s="12" t="n">
        <f aca="false">B9986+$B$13</f>
        <v>29.868000000001</v>
      </c>
      <c r="C9987" s="13" t="n">
        <f aca="false">E9986</f>
        <v>2.67733197623786</v>
      </c>
      <c r="D9987" s="13" t="n">
        <f aca="false">F9986</f>
        <v>1008.76181026822</v>
      </c>
      <c r="E9987" s="13" t="n">
        <f aca="false">C9987+$B$13*(C9987*D9987*($B$8)-C9987*$B$9)</f>
        <v>2.68009100478338</v>
      </c>
      <c r="F9987" s="13" t="n">
        <f aca="false">D9987+$B$13*(D9987*$B$10-D9987*C9987*($B$11))</f>
        <v>1008.96340124892</v>
      </c>
    </row>
    <row r="9988" customFormat="false" ht="12.75" hidden="false" customHeight="false" outlineLevel="0" collapsed="false">
      <c r="B9988" s="12" t="n">
        <f aca="false">B9987+$B$13</f>
        <v>29.871000000001</v>
      </c>
      <c r="C9988" s="13" t="n">
        <f aca="false">E9987</f>
        <v>2.68009100478338</v>
      </c>
      <c r="D9988" s="13" t="n">
        <f aca="false">F9987</f>
        <v>1008.96340124892</v>
      </c>
      <c r="E9988" s="13" t="n">
        <f aca="false">C9988+$B$13*(C9988*D9988*($B$8)-C9988*$B$9)</f>
        <v>2.68285352488553</v>
      </c>
      <c r="F9988" s="13" t="n">
        <f aca="false">D9988+$B$13*(D9988*$B$10-D9988*C9988*($B$11))</f>
        <v>1009.16499075918</v>
      </c>
    </row>
    <row r="9989" customFormat="false" ht="12.75" hidden="false" customHeight="false" outlineLevel="0" collapsed="false">
      <c r="B9989" s="12" t="n">
        <f aca="false">B9988+$B$13</f>
        <v>29.874000000001</v>
      </c>
      <c r="C9989" s="13" t="n">
        <f aca="false">E9988</f>
        <v>2.68285352488553</v>
      </c>
      <c r="D9989" s="13" t="n">
        <f aca="false">F9988</f>
        <v>1009.16499075918</v>
      </c>
      <c r="E9989" s="13" t="n">
        <f aca="false">C9989+$B$13*(C9989*D9989*($B$8)-C9989*$B$9)</f>
        <v>2.68561954147423</v>
      </c>
      <c r="F9989" s="13" t="n">
        <f aca="false">D9989+$B$13*(D9989*$B$10-D9989*C9989*($B$11))</f>
        <v>1009.36657872917</v>
      </c>
    </row>
    <row r="9990" customFormat="false" ht="12.75" hidden="false" customHeight="false" outlineLevel="0" collapsed="false">
      <c r="B9990" s="12" t="n">
        <f aca="false">B9989+$B$13</f>
        <v>29.877000000001</v>
      </c>
      <c r="C9990" s="13" t="n">
        <f aca="false">E9989</f>
        <v>2.68561954147423</v>
      </c>
      <c r="D9990" s="13" t="n">
        <f aca="false">F9989</f>
        <v>1009.36657872917</v>
      </c>
      <c r="E9990" s="13" t="n">
        <f aca="false">C9990+$B$13*(C9990*D9990*($B$8)-C9990*$B$9)</f>
        <v>2.68838905948678</v>
      </c>
      <c r="F9990" s="13" t="n">
        <f aca="false">D9990+$B$13*(D9990*$B$10-D9990*C9990*($B$11))</f>
        <v>1009.56816508894</v>
      </c>
    </row>
    <row r="9991" customFormat="false" ht="12.75" hidden="false" customHeight="false" outlineLevel="0" collapsed="false">
      <c r="B9991" s="12" t="n">
        <f aca="false">B9990+$B$13</f>
        <v>29.880000000001</v>
      </c>
      <c r="C9991" s="13" t="n">
        <f aca="false">E9990</f>
        <v>2.68838905948678</v>
      </c>
      <c r="D9991" s="13" t="n">
        <f aca="false">F9990</f>
        <v>1009.56816508894</v>
      </c>
      <c r="E9991" s="13" t="n">
        <f aca="false">C9991+$B$13*(C9991*D9991*($B$8)-C9991*$B$9)</f>
        <v>2.69116208386787</v>
      </c>
      <c r="F9991" s="13" t="n">
        <f aca="false">D9991+$B$13*(D9991*$B$10-D9991*C9991*($B$11))</f>
        <v>1009.76974976842</v>
      </c>
    </row>
    <row r="9992" customFormat="false" ht="12.75" hidden="false" customHeight="false" outlineLevel="0" collapsed="false">
      <c r="B9992" s="12" t="n">
        <f aca="false">B9991+$B$13</f>
        <v>29.883000000001</v>
      </c>
      <c r="C9992" s="13" t="n">
        <f aca="false">E9991</f>
        <v>2.69116208386787</v>
      </c>
      <c r="D9992" s="13" t="n">
        <f aca="false">F9991</f>
        <v>1009.76974976842</v>
      </c>
      <c r="E9992" s="13" t="n">
        <f aca="false">C9992+$B$13*(C9992*D9992*($B$8)-C9992*$B$9)</f>
        <v>2.69393861956959</v>
      </c>
      <c r="F9992" s="13" t="n">
        <f aca="false">D9992+$B$13*(D9992*$B$10-D9992*C9992*($B$11))</f>
        <v>1009.9713326974</v>
      </c>
    </row>
    <row r="9993" customFormat="false" ht="12.75" hidden="false" customHeight="false" outlineLevel="0" collapsed="false">
      <c r="B9993" s="12" t="n">
        <f aca="false">B9992+$B$13</f>
        <v>29.886000000001</v>
      </c>
      <c r="C9993" s="13" t="n">
        <f aca="false">E9992</f>
        <v>2.69393861956959</v>
      </c>
      <c r="D9993" s="13" t="n">
        <f aca="false">F9992</f>
        <v>1009.9713326974</v>
      </c>
      <c r="E9993" s="13" t="n">
        <f aca="false">C9993+$B$13*(C9993*D9993*($B$8)-C9993*$B$9)</f>
        <v>2.69671867155145</v>
      </c>
      <c r="F9993" s="13" t="n">
        <f aca="false">D9993+$B$13*(D9993*$B$10-D9993*C9993*($B$11))</f>
        <v>1010.17291380558</v>
      </c>
    </row>
    <row r="9994" customFormat="false" ht="12.75" hidden="false" customHeight="false" outlineLevel="0" collapsed="false">
      <c r="B9994" s="12" t="n">
        <f aca="false">B9993+$B$13</f>
        <v>29.889000000001</v>
      </c>
      <c r="C9994" s="13" t="n">
        <f aca="false">E9993</f>
        <v>2.69671867155145</v>
      </c>
      <c r="D9994" s="13" t="n">
        <f aca="false">F9993</f>
        <v>1010.17291380558</v>
      </c>
      <c r="E9994" s="13" t="n">
        <f aca="false">C9994+$B$13*(C9994*D9994*($B$8)-C9994*$B$9)</f>
        <v>2.69950224478035</v>
      </c>
      <c r="F9994" s="13" t="n">
        <f aca="false">D9994+$B$13*(D9994*$B$10-D9994*C9994*($B$11))</f>
        <v>1010.37449302252</v>
      </c>
    </row>
    <row r="9995" customFormat="false" ht="12.75" hidden="false" customHeight="false" outlineLevel="0" collapsed="false">
      <c r="B9995" s="12" t="n">
        <f aca="false">B9994+$B$13</f>
        <v>29.892000000001</v>
      </c>
      <c r="C9995" s="13" t="n">
        <f aca="false">E9994</f>
        <v>2.69950224478035</v>
      </c>
      <c r="D9995" s="13" t="n">
        <f aca="false">F9994</f>
        <v>1010.37449302252</v>
      </c>
      <c r="E9995" s="13" t="n">
        <f aca="false">C9995+$B$13*(C9995*D9995*($B$8)-C9995*$B$9)</f>
        <v>2.70228934423067</v>
      </c>
      <c r="F9995" s="13" t="n">
        <f aca="false">D9995+$B$13*(D9995*$B$10-D9995*C9995*($B$11))</f>
        <v>1010.57607027767</v>
      </c>
    </row>
    <row r="9996" customFormat="false" ht="12.75" hidden="false" customHeight="false" outlineLevel="0" collapsed="false">
      <c r="B9996" s="12" t="n">
        <f aca="false">B9995+$B$13</f>
        <v>29.895000000001</v>
      </c>
      <c r="C9996" s="13" t="n">
        <f aca="false">E9995</f>
        <v>2.70228934423067</v>
      </c>
      <c r="D9996" s="13" t="n">
        <f aca="false">F9995</f>
        <v>1010.57607027767</v>
      </c>
      <c r="E9996" s="13" t="n">
        <f aca="false">C9996+$B$13*(C9996*D9996*($B$8)-C9996*$B$9)</f>
        <v>2.70507997488421</v>
      </c>
      <c r="F9996" s="13" t="n">
        <f aca="false">D9996+$B$13*(D9996*$B$10-D9996*C9996*($B$11))</f>
        <v>1010.77764550034</v>
      </c>
    </row>
    <row r="9997" customFormat="false" ht="12.75" hidden="false" customHeight="false" outlineLevel="0" collapsed="false">
      <c r="B9997" s="12" t="n">
        <f aca="false">B9996+$B$13</f>
        <v>29.898000000001</v>
      </c>
      <c r="C9997" s="13" t="n">
        <f aca="false">E9996</f>
        <v>2.70507997488421</v>
      </c>
      <c r="D9997" s="13" t="n">
        <f aca="false">F9996</f>
        <v>1010.77764550034</v>
      </c>
      <c r="E9997" s="13" t="n">
        <f aca="false">C9997+$B$13*(C9997*D9997*($B$8)-C9997*$B$9)</f>
        <v>2.70787414173021</v>
      </c>
      <c r="F9997" s="13" t="n">
        <f aca="false">D9997+$B$13*(D9997*$B$10-D9997*C9997*($B$11))</f>
        <v>1010.97921861974</v>
      </c>
    </row>
    <row r="9998" customFormat="false" ht="12.75" hidden="false" customHeight="false" outlineLevel="0" collapsed="false">
      <c r="B9998" s="12" t="n">
        <f aca="false">B9997+$B$13</f>
        <v>29.901000000001</v>
      </c>
      <c r="C9998" s="13" t="n">
        <f aca="false">E9997</f>
        <v>2.70787414173021</v>
      </c>
      <c r="D9998" s="13" t="n">
        <f aca="false">F9997</f>
        <v>1010.97921861974</v>
      </c>
      <c r="E9998" s="13" t="n">
        <f aca="false">C9998+$B$13*(C9998*D9998*($B$8)-C9998*$B$9)</f>
        <v>2.71067184976541</v>
      </c>
      <c r="F9998" s="13" t="n">
        <f aca="false">D9998+$B$13*(D9998*$B$10-D9998*C9998*($B$11))</f>
        <v>1011.18078956495</v>
      </c>
    </row>
    <row r="9999" customFormat="false" ht="12.75" hidden="false" customHeight="false" outlineLevel="0" collapsed="false">
      <c r="B9999" s="12" t="n">
        <f aca="false">B9998+$B$13</f>
        <v>29.904000000001</v>
      </c>
      <c r="C9999" s="13" t="n">
        <f aca="false">E9998</f>
        <v>2.71067184976541</v>
      </c>
      <c r="D9999" s="13" t="n">
        <f aca="false">F9998</f>
        <v>1011.18078956495</v>
      </c>
      <c r="E9999" s="13" t="n">
        <f aca="false">C9999+$B$13*(C9999*D9999*($B$8)-C9999*$B$9)</f>
        <v>2.71347310399401</v>
      </c>
      <c r="F9999" s="13" t="n">
        <f aca="false">D9999+$B$13*(D9999*$B$10-D9999*C9999*($B$11))</f>
        <v>1011.38235826493</v>
      </c>
    </row>
    <row r="10000" customFormat="false" ht="12.75" hidden="false" customHeight="false" outlineLevel="0" collapsed="false">
      <c r="B10000" s="12" t="n">
        <f aca="false">B9999+$B$13</f>
        <v>29.907000000001</v>
      </c>
      <c r="C10000" s="13" t="n">
        <f aca="false">E9999</f>
        <v>2.71347310399401</v>
      </c>
      <c r="D10000" s="13" t="n">
        <f aca="false">F9999</f>
        <v>1011.38235826493</v>
      </c>
      <c r="E10000" s="13" t="n">
        <f aca="false">C10000+$B$13*(C10000*D10000*($B$8)-C10000*$B$9)</f>
        <v>2.7162779094277</v>
      </c>
      <c r="F10000" s="13" t="n">
        <f aca="false">D10000+$B$13*(D10000*$B$10-D10000*C10000*($B$11))</f>
        <v>1011.58392464851</v>
      </c>
    </row>
    <row r="10001" customFormat="false" ht="12.75" hidden="false" customHeight="false" outlineLevel="0" collapsed="false">
      <c r="B10001" s="12" t="n">
        <f aca="false">B10000+$B$13</f>
        <v>29.910000000001</v>
      </c>
      <c r="C10001" s="13" t="n">
        <f aca="false">E10000</f>
        <v>2.7162779094277</v>
      </c>
      <c r="D10001" s="13" t="n">
        <f aca="false">F10000</f>
        <v>1011.58392464851</v>
      </c>
      <c r="E10001" s="13" t="n">
        <f aca="false">C10001+$B$13*(C10001*D10001*($B$8)-C10001*$B$9)</f>
        <v>2.71908627108567</v>
      </c>
      <c r="F10001" s="13" t="n">
        <f aca="false">D10001+$B$13*(D10001*$B$10-D10001*C10001*($B$11))</f>
        <v>1011.7854886444</v>
      </c>
    </row>
    <row r="10002" customFormat="false" ht="12.75" hidden="false" customHeight="false" outlineLevel="0" collapsed="false">
      <c r="B10002" s="12" t="n">
        <f aca="false">B10001+$B$13</f>
        <v>29.913000000001</v>
      </c>
      <c r="C10002" s="13" t="n">
        <f aca="false">E10001</f>
        <v>2.71908627108567</v>
      </c>
      <c r="D10002" s="13" t="n">
        <f aca="false">F10001</f>
        <v>1011.7854886444</v>
      </c>
      <c r="E10002" s="13" t="n">
        <f aca="false">C10002+$B$13*(C10002*D10002*($B$8)-C10002*$B$9)</f>
        <v>2.72189819399462</v>
      </c>
      <c r="F10002" s="13" t="n">
        <f aca="false">D10002+$B$13*(D10002*$B$10-D10002*C10002*($B$11))</f>
        <v>1011.9870501812</v>
      </c>
    </row>
    <row r="10003" customFormat="false" ht="12.75" hidden="false" customHeight="false" outlineLevel="0" collapsed="false">
      <c r="B10003" s="12" t="n">
        <f aca="false">B10002+$B$13</f>
        <v>29.916000000001</v>
      </c>
      <c r="C10003" s="13" t="n">
        <f aca="false">E10002</f>
        <v>2.72189819399462</v>
      </c>
      <c r="D10003" s="13" t="n">
        <f aca="false">F10002</f>
        <v>1011.9870501812</v>
      </c>
      <c r="E10003" s="13" t="n">
        <f aca="false">C10003+$B$13*(C10003*D10003*($B$8)-C10003*$B$9)</f>
        <v>2.72471368318878</v>
      </c>
      <c r="F10003" s="13" t="n">
        <f aca="false">D10003+$B$13*(D10003*$B$10-D10003*C10003*($B$11))</f>
        <v>1012.18860918738</v>
      </c>
    </row>
    <row r="10004" customFormat="false" ht="12.75" hidden="false" customHeight="false" outlineLevel="0" collapsed="false">
      <c r="B10004" s="12" t="n">
        <f aca="false">B10003+$B$13</f>
        <v>29.919000000001</v>
      </c>
      <c r="C10004" s="13" t="n">
        <f aca="false">E10003</f>
        <v>2.72471368318878</v>
      </c>
      <c r="D10004" s="13" t="n">
        <f aca="false">F10003</f>
        <v>1012.18860918738</v>
      </c>
      <c r="E10004" s="13" t="n">
        <f aca="false">C10004+$B$13*(C10004*D10004*($B$8)-C10004*$B$9)</f>
        <v>2.72753274370991</v>
      </c>
      <c r="F10004" s="13" t="n">
        <f aca="false">D10004+$B$13*(D10004*$B$10-D10004*C10004*($B$11))</f>
        <v>1012.39016559129</v>
      </c>
    </row>
    <row r="10005" customFormat="false" ht="12.75" hidden="false" customHeight="false" outlineLevel="0" collapsed="false">
      <c r="B10005" s="12" t="n">
        <f aca="false">B10004+$B$13</f>
        <v>29.922000000001</v>
      </c>
      <c r="C10005" s="13" t="n">
        <f aca="false">E10004</f>
        <v>2.72753274370991</v>
      </c>
      <c r="D10005" s="13" t="n">
        <f aca="false">F10004</f>
        <v>1012.39016559129</v>
      </c>
      <c r="E10005" s="13" t="n">
        <f aca="false">C10005+$B$13*(C10005*D10005*($B$8)-C10005*$B$9)</f>
        <v>2.73035538060732</v>
      </c>
      <c r="F10005" s="13" t="n">
        <f aca="false">D10005+$B$13*(D10005*$B$10-D10005*C10005*($B$11))</f>
        <v>1012.59171932114</v>
      </c>
    </row>
    <row r="10006" customFormat="false" ht="12.75" hidden="false" customHeight="false" outlineLevel="0" collapsed="false">
      <c r="B10006" s="12" t="n">
        <f aca="false">B10005+$B$13</f>
        <v>29.925000000001</v>
      </c>
      <c r="C10006" s="13" t="n">
        <f aca="false">E10005</f>
        <v>2.73035538060732</v>
      </c>
      <c r="D10006" s="13" t="n">
        <f aca="false">F10005</f>
        <v>1012.59171932114</v>
      </c>
      <c r="E10006" s="13" t="n">
        <f aca="false">C10006+$B$13*(C10006*D10006*($B$8)-C10006*$B$9)</f>
        <v>2.73318159893786</v>
      </c>
      <c r="F10006" s="13" t="n">
        <f aca="false">D10006+$B$13*(D10006*$B$10-D10006*C10006*($B$11))</f>
        <v>1012.79327030504</v>
      </c>
    </row>
    <row r="10007" customFormat="false" ht="12.75" hidden="false" customHeight="false" outlineLevel="0" collapsed="false">
      <c r="B10007" s="12" t="n">
        <f aca="false">B10006+$B$13</f>
        <v>29.928000000001</v>
      </c>
      <c r="C10007" s="13" t="n">
        <f aca="false">E10006</f>
        <v>2.73318159893786</v>
      </c>
      <c r="D10007" s="13" t="n">
        <f aca="false">F10006</f>
        <v>1012.79327030504</v>
      </c>
      <c r="E10007" s="13" t="n">
        <f aca="false">C10007+$B$13*(C10007*D10007*($B$8)-C10007*$B$9)</f>
        <v>2.73601140376596</v>
      </c>
      <c r="F10007" s="13" t="n">
        <f aca="false">D10007+$B$13*(D10007*$B$10-D10007*C10007*($B$11))</f>
        <v>1012.99481847096</v>
      </c>
    </row>
    <row r="10008" customFormat="false" ht="12.75" hidden="false" customHeight="false" outlineLevel="0" collapsed="false">
      <c r="B10008" s="12" t="n">
        <f aca="false">B10007+$B$13</f>
        <v>29.931000000001</v>
      </c>
      <c r="C10008" s="13" t="n">
        <f aca="false">E10007</f>
        <v>2.73601140376596</v>
      </c>
      <c r="D10008" s="13" t="n">
        <f aca="false">F10007</f>
        <v>1012.99481847096</v>
      </c>
      <c r="E10008" s="13" t="n">
        <f aca="false">C10008+$B$13*(C10008*D10008*($B$8)-C10008*$B$9)</f>
        <v>2.73884480016363</v>
      </c>
      <c r="F10008" s="13" t="n">
        <f aca="false">D10008+$B$13*(D10008*$B$10-D10008*C10008*($B$11))</f>
        <v>1013.19636374677</v>
      </c>
    </row>
    <row r="10009" customFormat="false" ht="12.75" hidden="false" customHeight="false" outlineLevel="0" collapsed="false">
      <c r="B10009" s="12" t="n">
        <f aca="false">B10008+$B$13</f>
        <v>29.934000000001</v>
      </c>
      <c r="C10009" s="13" t="n">
        <f aca="false">E10008</f>
        <v>2.73884480016363</v>
      </c>
      <c r="D10009" s="13" t="n">
        <f aca="false">F10008</f>
        <v>1013.19636374677</v>
      </c>
      <c r="E10009" s="13" t="n">
        <f aca="false">C10009+$B$13*(C10009*D10009*($B$8)-C10009*$B$9)</f>
        <v>2.74168179321047</v>
      </c>
      <c r="F10009" s="13" t="n">
        <f aca="false">D10009+$B$13*(D10009*$B$10-D10009*C10009*($B$11))</f>
        <v>1013.39790606018</v>
      </c>
    </row>
    <row r="10010" customFormat="false" ht="12.75" hidden="false" customHeight="false" outlineLevel="0" collapsed="false">
      <c r="B10010" s="12" t="n">
        <f aca="false">B10009+$B$13</f>
        <v>29.937000000001</v>
      </c>
      <c r="C10010" s="13" t="n">
        <f aca="false">E10009</f>
        <v>2.74168179321047</v>
      </c>
      <c r="D10010" s="13" t="n">
        <f aca="false">F10009</f>
        <v>1013.39790606018</v>
      </c>
      <c r="E10010" s="13" t="n">
        <f aca="false">C10010+$B$13*(C10010*D10010*($B$8)-C10010*$B$9)</f>
        <v>2.74452238799368</v>
      </c>
      <c r="F10010" s="13" t="n">
        <f aca="false">D10010+$B$13*(D10010*$B$10-D10010*C10010*($B$11))</f>
        <v>1013.59944533881</v>
      </c>
    </row>
    <row r="10011" customFormat="false" ht="12.75" hidden="false" customHeight="false" outlineLevel="0" collapsed="false">
      <c r="B10011" s="12" t="n">
        <f aca="false">B10010+$B$13</f>
        <v>29.940000000001</v>
      </c>
      <c r="C10011" s="13" t="n">
        <f aca="false">E10010</f>
        <v>2.74452238799368</v>
      </c>
      <c r="D10011" s="13" t="n">
        <f aca="false">F10010</f>
        <v>1013.59944533881</v>
      </c>
      <c r="E10011" s="13" t="n">
        <f aca="false">C10011+$B$13*(C10011*D10011*($B$8)-C10011*$B$9)</f>
        <v>2.74736658960807</v>
      </c>
      <c r="F10011" s="13" t="n">
        <f aca="false">D10011+$B$13*(D10011*$B$10-D10011*C10011*($B$11))</f>
        <v>1013.80098151014</v>
      </c>
    </row>
    <row r="10012" customFormat="false" ht="12.75" hidden="false" customHeight="false" outlineLevel="0" collapsed="false">
      <c r="B10012" s="12" t="n">
        <f aca="false">B10011+$B$13</f>
        <v>29.943000000001</v>
      </c>
      <c r="C10012" s="13" t="n">
        <f aca="false">E10011</f>
        <v>2.74736658960807</v>
      </c>
      <c r="D10012" s="13" t="n">
        <f aca="false">F10011</f>
        <v>1013.80098151014</v>
      </c>
      <c r="E10012" s="13" t="n">
        <f aca="false">C10012+$B$13*(C10012*D10012*($B$8)-C10012*$B$9)</f>
        <v>2.75021440315608</v>
      </c>
      <c r="F10012" s="13" t="n">
        <f aca="false">D10012+$B$13*(D10012*$B$10-D10012*C10012*($B$11))</f>
        <v>1014.00251450152</v>
      </c>
    </row>
    <row r="10013" customFormat="false" ht="12.75" hidden="false" customHeight="false" outlineLevel="0" collapsed="false">
      <c r="B10013" s="12" t="n">
        <f aca="false">B10012+$B$13</f>
        <v>29.946000000001</v>
      </c>
      <c r="C10013" s="13" t="n">
        <f aca="false">E10012</f>
        <v>2.75021440315608</v>
      </c>
      <c r="D10013" s="13" t="n">
        <f aca="false">F10012</f>
        <v>1014.00251450152</v>
      </c>
      <c r="E10013" s="13" t="n">
        <f aca="false">C10013+$B$13*(C10013*D10013*($B$8)-C10013*$B$9)</f>
        <v>2.75306583374777</v>
      </c>
      <c r="F10013" s="13" t="n">
        <f aca="false">D10013+$B$13*(D10013*$B$10-D10013*C10013*($B$11))</f>
        <v>1014.2040442402</v>
      </c>
    </row>
    <row r="10014" customFormat="false" ht="12.75" hidden="false" customHeight="false" outlineLevel="0" collapsed="false">
      <c r="B10014" s="12" t="n">
        <f aca="false">B10013+$B$13</f>
        <v>29.949000000001</v>
      </c>
      <c r="C10014" s="13" t="n">
        <f aca="false">E10013</f>
        <v>2.75306583374777</v>
      </c>
      <c r="D10014" s="13" t="n">
        <f aca="false">F10013</f>
        <v>1014.2040442402</v>
      </c>
      <c r="E10014" s="13" t="n">
        <f aca="false">C10014+$B$13*(C10014*D10014*($B$8)-C10014*$B$9)</f>
        <v>2.75592088650087</v>
      </c>
      <c r="F10014" s="13" t="n">
        <f aca="false">D10014+$B$13*(D10014*$B$10-D10014*C10014*($B$11))</f>
        <v>1014.40557065328</v>
      </c>
    </row>
    <row r="10015" customFormat="false" ht="12.75" hidden="false" customHeight="false" outlineLevel="0" collapsed="false">
      <c r="B10015" s="12" t="n">
        <f aca="false">B10014+$B$13</f>
        <v>29.952000000001</v>
      </c>
      <c r="C10015" s="13" t="n">
        <f aca="false">E10014</f>
        <v>2.75592088650087</v>
      </c>
      <c r="D10015" s="13" t="n">
        <f aca="false">F10014</f>
        <v>1014.40557065328</v>
      </c>
      <c r="E10015" s="13" t="n">
        <f aca="false">C10015+$B$13*(C10015*D10015*($B$8)-C10015*$B$9)</f>
        <v>2.75877956654076</v>
      </c>
      <c r="F10015" s="13" t="n">
        <f aca="false">D10015+$B$13*(D10015*$B$10-D10015*C10015*($B$11))</f>
        <v>1014.60709366774</v>
      </c>
    </row>
    <row r="10016" customFormat="false" ht="12.75" hidden="false" customHeight="false" outlineLevel="0" collapsed="false">
      <c r="B10016" s="12" t="n">
        <f aca="false">B10015+$B$13</f>
        <v>29.955000000001</v>
      </c>
      <c r="C10016" s="13" t="n">
        <f aca="false">E10015</f>
        <v>2.75877956654076</v>
      </c>
      <c r="D10016" s="13" t="n">
        <f aca="false">F10015</f>
        <v>1014.60709366774</v>
      </c>
      <c r="E10016" s="13" t="n">
        <f aca="false">C10016+$B$13*(C10016*D10016*($B$8)-C10016*$B$9)</f>
        <v>2.76164187900047</v>
      </c>
      <c r="F10016" s="13" t="n">
        <f aca="false">D10016+$B$13*(D10016*$B$10-D10016*C10016*($B$11))</f>
        <v>1014.80861321045</v>
      </c>
    </row>
    <row r="10017" customFormat="false" ht="12.75" hidden="false" customHeight="false" outlineLevel="0" collapsed="false">
      <c r="B10017" s="12" t="n">
        <f aca="false">B10016+$B$13</f>
        <v>29.958000000001</v>
      </c>
      <c r="C10017" s="13" t="n">
        <f aca="false">E10016</f>
        <v>2.76164187900047</v>
      </c>
      <c r="D10017" s="13" t="n">
        <f aca="false">F10016</f>
        <v>1014.80861321045</v>
      </c>
      <c r="E10017" s="13" t="n">
        <f aca="false">C10017+$B$13*(C10017*D10017*($B$8)-C10017*$B$9)</f>
        <v>2.76450782902075</v>
      </c>
      <c r="F10017" s="13" t="n">
        <f aca="false">D10017+$B$13*(D10017*$B$10-D10017*C10017*($B$11))</f>
        <v>1015.01012920814</v>
      </c>
    </row>
    <row r="10018" customFormat="false" ht="12.75" hidden="false" customHeight="false" outlineLevel="0" collapsed="false">
      <c r="B10018" s="12" t="n">
        <f aca="false">B10017+$B$13</f>
        <v>29.961000000001</v>
      </c>
      <c r="C10018" s="13" t="n">
        <f aca="false">E10017</f>
        <v>2.76450782902075</v>
      </c>
      <c r="D10018" s="13" t="n">
        <f aca="false">F10017</f>
        <v>1015.01012920814</v>
      </c>
      <c r="E10018" s="13" t="n">
        <f aca="false">C10018+$B$13*(C10018*D10018*($B$8)-C10018*$B$9)</f>
        <v>2.76737742175</v>
      </c>
      <c r="F10018" s="13" t="n">
        <f aca="false">D10018+$B$13*(D10018*$B$10-D10018*C10018*($B$11))</f>
        <v>1015.21164158742</v>
      </c>
    </row>
    <row r="10019" customFormat="false" ht="12.75" hidden="false" customHeight="false" outlineLevel="0" collapsed="false">
      <c r="B10019" s="12" t="n">
        <f aca="false">B10018+$B$13</f>
        <v>29.964000000001</v>
      </c>
      <c r="C10019" s="13" t="n">
        <f aca="false">E10018</f>
        <v>2.76737742175</v>
      </c>
      <c r="D10019" s="13" t="n">
        <f aca="false">F10018</f>
        <v>1015.21164158742</v>
      </c>
      <c r="E10019" s="13" t="n">
        <f aca="false">C10019+$B$13*(C10019*D10019*($B$8)-C10019*$B$9)</f>
        <v>2.77025066234436</v>
      </c>
      <c r="F10019" s="13" t="n">
        <f aca="false">D10019+$B$13*(D10019*$B$10-D10019*C10019*($B$11))</f>
        <v>1015.41315027477</v>
      </c>
    </row>
    <row r="10020" customFormat="false" ht="12.75" hidden="false" customHeight="false" outlineLevel="0" collapsed="false">
      <c r="B10020" s="12" t="n">
        <f aca="false">B10019+$B$13</f>
        <v>29.967000000001</v>
      </c>
      <c r="C10020" s="13" t="n">
        <f aca="false">E10019</f>
        <v>2.77025066234436</v>
      </c>
      <c r="D10020" s="13" t="n">
        <f aca="false">F10019</f>
        <v>1015.41315027477</v>
      </c>
      <c r="E10020" s="13" t="n">
        <f aca="false">C10020+$B$13*(C10020*D10020*($B$8)-C10020*$B$9)</f>
        <v>2.77312755596766</v>
      </c>
      <c r="F10020" s="13" t="n">
        <f aca="false">D10020+$B$13*(D10020*$B$10-D10020*C10020*($B$11))</f>
        <v>1015.61465519656</v>
      </c>
    </row>
    <row r="10021" customFormat="false" ht="12.75" hidden="false" customHeight="false" outlineLevel="0" collapsed="false">
      <c r="B10021" s="12" t="n">
        <f aca="false">B10020+$B$13</f>
        <v>29.970000000001</v>
      </c>
      <c r="C10021" s="13" t="n">
        <f aca="false">E10020</f>
        <v>2.77312755596766</v>
      </c>
      <c r="D10021" s="13" t="n">
        <f aca="false">F10020</f>
        <v>1015.61465519656</v>
      </c>
      <c r="E10021" s="13" t="n">
        <f aca="false">C10021+$B$13*(C10021*D10021*($B$8)-C10021*$B$9)</f>
        <v>2.77600810779147</v>
      </c>
      <c r="F10021" s="13" t="n">
        <f aca="false">D10021+$B$13*(D10021*$B$10-D10021*C10021*($B$11))</f>
        <v>1015.816156279</v>
      </c>
    </row>
    <row r="10022" customFormat="false" ht="12.75" hidden="false" customHeight="false" outlineLevel="0" collapsed="false">
      <c r="B10022" s="12" t="n">
        <f aca="false">B10021+$B$13</f>
        <v>29.973000000001</v>
      </c>
      <c r="C10022" s="13" t="n">
        <f aca="false">E10021</f>
        <v>2.77600810779147</v>
      </c>
      <c r="D10022" s="13" t="n">
        <f aca="false">F10021</f>
        <v>1015.816156279</v>
      </c>
      <c r="E10022" s="13" t="n">
        <f aca="false">C10022+$B$13*(C10022*D10022*($B$8)-C10022*$B$9)</f>
        <v>2.7788923229951</v>
      </c>
      <c r="F10022" s="13" t="n">
        <f aca="false">D10022+$B$13*(D10022*$B$10-D10022*C10022*($B$11))</f>
        <v>1016.01765344822</v>
      </c>
    </row>
    <row r="10023" customFormat="false" ht="12.75" hidden="false" customHeight="false" outlineLevel="0" collapsed="false">
      <c r="B10023" s="12" t="n">
        <f aca="false">B10022+$B$13</f>
        <v>29.976000000001</v>
      </c>
      <c r="C10023" s="13" t="n">
        <f aca="false">E10022</f>
        <v>2.7788923229951</v>
      </c>
      <c r="D10023" s="13" t="n">
        <f aca="false">F10022</f>
        <v>1016.01765344822</v>
      </c>
      <c r="E10023" s="13" t="n">
        <f aca="false">C10023+$B$13*(C10023*D10023*($B$8)-C10023*$B$9)</f>
        <v>2.78178020676559</v>
      </c>
      <c r="F10023" s="13" t="n">
        <f aca="false">D10023+$B$13*(D10023*$B$10-D10023*C10023*($B$11))</f>
        <v>1016.21914663019</v>
      </c>
    </row>
    <row r="10024" customFormat="false" ht="12.75" hidden="false" customHeight="false" outlineLevel="0" collapsed="false">
      <c r="B10024" s="12" t="n">
        <f aca="false">B10023+$B$13</f>
        <v>29.979000000001</v>
      </c>
      <c r="C10024" s="13" t="n">
        <f aca="false">E10023</f>
        <v>2.78178020676559</v>
      </c>
      <c r="D10024" s="13" t="n">
        <f aca="false">F10023</f>
        <v>1016.21914663019</v>
      </c>
      <c r="E10024" s="13" t="n">
        <f aca="false">C10024+$B$13*(C10024*D10024*($B$8)-C10024*$B$9)</f>
        <v>2.78467176429777</v>
      </c>
      <c r="F10024" s="13" t="n">
        <f aca="false">D10024+$B$13*(D10024*$B$10-D10024*C10024*($B$11))</f>
        <v>1016.42063575077</v>
      </c>
    </row>
    <row r="10025" customFormat="false" ht="12.75" hidden="false" customHeight="false" outlineLevel="0" collapsed="false">
      <c r="B10025" s="12" t="n">
        <f aca="false">B10024+$B$13</f>
        <v>29.982000000001</v>
      </c>
      <c r="C10025" s="13" t="n">
        <f aca="false">E10024</f>
        <v>2.78467176429777</v>
      </c>
      <c r="D10025" s="13" t="n">
        <f aca="false">F10024</f>
        <v>1016.42063575077</v>
      </c>
      <c r="E10025" s="13" t="n">
        <f aca="false">C10025+$B$13*(C10025*D10025*($B$8)-C10025*$B$9)</f>
        <v>2.78756700079423</v>
      </c>
      <c r="F10025" s="13" t="n">
        <f aca="false">D10025+$B$13*(D10025*$B$10-D10025*C10025*($B$11))</f>
        <v>1016.62212073567</v>
      </c>
    </row>
    <row r="10026" customFormat="false" ht="12.75" hidden="false" customHeight="false" outlineLevel="0" collapsed="false">
      <c r="B10026" s="12" t="n">
        <f aca="false">B10025+$B$13</f>
        <v>29.985000000001</v>
      </c>
      <c r="C10026" s="13" t="n">
        <f aca="false">E10025</f>
        <v>2.78756700079423</v>
      </c>
      <c r="D10026" s="13" t="n">
        <f aca="false">F10025</f>
        <v>1016.62212073567</v>
      </c>
      <c r="E10026" s="13" t="n">
        <f aca="false">C10026+$B$13*(C10026*D10026*($B$8)-C10026*$B$9)</f>
        <v>2.79046592146533</v>
      </c>
      <c r="F10026" s="13" t="n">
        <f aca="false">D10026+$B$13*(D10026*$B$10-D10026*C10026*($B$11))</f>
        <v>1016.82360151051</v>
      </c>
    </row>
    <row r="10027" customFormat="false" ht="12.75" hidden="false" customHeight="false" outlineLevel="0" collapsed="false">
      <c r="B10027" s="12" t="n">
        <f aca="false">B10026+$B$13</f>
        <v>29.988000000001</v>
      </c>
      <c r="C10027" s="13" t="n">
        <f aca="false">E10026</f>
        <v>2.79046592146533</v>
      </c>
      <c r="D10027" s="13" t="n">
        <f aca="false">F10026</f>
        <v>1016.82360151051</v>
      </c>
      <c r="E10027" s="13" t="n">
        <f aca="false">C10027+$B$13*(C10027*D10027*($B$8)-C10027*$B$9)</f>
        <v>2.79336853152926</v>
      </c>
      <c r="F10027" s="13" t="n">
        <f aca="false">D10027+$B$13*(D10027*$B$10-D10027*C10027*($B$11))</f>
        <v>1017.02507800075</v>
      </c>
    </row>
    <row r="10028" customFormat="false" ht="12.75" hidden="false" customHeight="false" outlineLevel="0" collapsed="false">
      <c r="B10028" s="12" t="n">
        <f aca="false">B10027+$B$13</f>
        <v>29.991000000001</v>
      </c>
      <c r="C10028" s="13" t="n">
        <f aca="false">E10027</f>
        <v>2.79336853152926</v>
      </c>
      <c r="D10028" s="13" t="n">
        <f aca="false">F10027</f>
        <v>1017.02507800075</v>
      </c>
      <c r="E10028" s="13" t="n">
        <f aca="false">C10028+$B$13*(C10028*D10028*($B$8)-C10028*$B$9)</f>
        <v>2.79627483621198</v>
      </c>
      <c r="F10028" s="13" t="n">
        <f aca="false">D10028+$B$13*(D10028*$B$10-D10028*C10028*($B$11))</f>
        <v>1017.22655013174</v>
      </c>
    </row>
    <row r="10029" customFormat="false" ht="12.75" hidden="false" customHeight="false" outlineLevel="0" collapsed="false">
      <c r="B10029" s="12" t="n">
        <f aca="false">B10028+$B$13</f>
        <v>29.994000000001</v>
      </c>
      <c r="C10029" s="13" t="n">
        <f aca="false">E10028</f>
        <v>2.79627483621198</v>
      </c>
      <c r="D10029" s="13" t="n">
        <f aca="false">F10028</f>
        <v>1017.22655013174</v>
      </c>
      <c r="E10029" s="13" t="n">
        <f aca="false">C10029+$B$13*(C10029*D10029*($B$8)-C10029*$B$9)</f>
        <v>2.79918484074729</v>
      </c>
      <c r="F10029" s="13" t="n">
        <f aca="false">D10029+$B$13*(D10029*$B$10-D10029*C10029*($B$11))</f>
        <v>1017.4280178287</v>
      </c>
    </row>
    <row r="10030" customFormat="false" ht="12.75" hidden="false" customHeight="false" outlineLevel="0" collapsed="false">
      <c r="B10030" s="12" t="n">
        <f aca="false">B10029+$B$13</f>
        <v>29.997000000001</v>
      </c>
      <c r="C10030" s="13" t="n">
        <f aca="false">E10029</f>
        <v>2.79918484074729</v>
      </c>
      <c r="D10030" s="13" t="n">
        <f aca="false">F10029</f>
        <v>1017.4280178287</v>
      </c>
      <c r="E10030" s="13" t="n">
        <f aca="false">C10030+$B$13*(C10030*D10030*($B$8)-C10030*$B$9)</f>
        <v>2.80209855037683</v>
      </c>
      <c r="F10030" s="13" t="n">
        <f aca="false">D10030+$B$13*(D10030*$B$10-D10030*C10030*($B$11))</f>
        <v>1017.62948101671</v>
      </c>
    </row>
    <row r="10031" customFormat="false" ht="12.75" hidden="false" customHeight="false" outlineLevel="0" collapsed="false">
      <c r="B10031" s="12" t="n">
        <f aca="false">B10030+$B$13</f>
        <v>30.000000000001</v>
      </c>
      <c r="C10031" s="13" t="n">
        <f aca="false">E10030</f>
        <v>2.80209855037683</v>
      </c>
      <c r="D10031" s="13" t="n">
        <f aca="false">F10030</f>
        <v>1017.62948101671</v>
      </c>
      <c r="E10031" s="13" t="n">
        <f aca="false">C10031+$B$13*(C10031*D10031*($B$8)-C10031*$B$9)</f>
        <v>2.80501597035005</v>
      </c>
      <c r="F10031" s="13" t="n">
        <f aca="false">D10031+$B$13*(D10031*$B$10-D10031*C10031*($B$11))</f>
        <v>1017.83093962076</v>
      </c>
    </row>
    <row r="10032" customFormat="false" ht="12.75" hidden="false" customHeight="false" outlineLevel="0" collapsed="false">
      <c r="B10032" s="12" t="n">
        <f aca="false">B10031+$B$13</f>
        <v>30.003000000001</v>
      </c>
      <c r="C10032" s="13" t="n">
        <f aca="false">E10031</f>
        <v>2.80501597035005</v>
      </c>
      <c r="D10032" s="13" t="n">
        <f aca="false">F10031</f>
        <v>1017.83093962076</v>
      </c>
      <c r="E10032" s="13" t="n">
        <f aca="false">C10032+$B$13*(C10032*D10032*($B$8)-C10032*$B$9)</f>
        <v>2.80793710592429</v>
      </c>
      <c r="F10032" s="13" t="n">
        <f aca="false">D10032+$B$13*(D10032*$B$10-D10032*C10032*($B$11))</f>
        <v>1018.03239356565</v>
      </c>
    </row>
    <row r="10033" customFormat="false" ht="12.75" hidden="false" customHeight="false" outlineLevel="0" collapsed="false">
      <c r="B10033" s="12" t="n">
        <f aca="false">B10032+$B$13</f>
        <v>30.006000000001</v>
      </c>
      <c r="C10033" s="13" t="n">
        <f aca="false">E10032</f>
        <v>2.80793710592429</v>
      </c>
      <c r="D10033" s="13" t="n">
        <f aca="false">F10032</f>
        <v>1018.03239356565</v>
      </c>
      <c r="E10033" s="13" t="n">
        <f aca="false">C10033+$B$13*(C10033*D10033*($B$8)-C10033*$B$9)</f>
        <v>2.81086196236474</v>
      </c>
      <c r="F10033" s="13" t="n">
        <f aca="false">D10033+$B$13*(D10033*$B$10-D10033*C10033*($B$11))</f>
        <v>1018.23384277611</v>
      </c>
    </row>
    <row r="10034" customFormat="false" ht="12.75" hidden="false" customHeight="false" outlineLevel="0" collapsed="false">
      <c r="B10034" s="12" t="n">
        <f aca="false">B10033+$B$13</f>
        <v>30.009000000001</v>
      </c>
      <c r="C10034" s="13" t="n">
        <f aca="false">E10033</f>
        <v>2.81086196236474</v>
      </c>
      <c r="D10034" s="13" t="n">
        <f aca="false">F10033</f>
        <v>1018.23384277611</v>
      </c>
      <c r="E10034" s="13" t="n">
        <f aca="false">C10034+$B$13*(C10034*D10034*($B$8)-C10034*$B$9)</f>
        <v>2.81379054494445</v>
      </c>
      <c r="F10034" s="13" t="n">
        <f aca="false">D10034+$B$13*(D10034*$B$10-D10034*C10034*($B$11))</f>
        <v>1018.43528717672</v>
      </c>
    </row>
    <row r="10035" customFormat="false" ht="12.75" hidden="false" customHeight="false" outlineLevel="0" collapsed="false">
      <c r="B10035" s="12" t="n">
        <f aca="false">B10034+$B$13</f>
        <v>30.012000000001</v>
      </c>
      <c r="C10035" s="13" t="n">
        <f aca="false">E10034</f>
        <v>2.81379054494445</v>
      </c>
      <c r="D10035" s="13" t="n">
        <f aca="false">F10034</f>
        <v>1018.43528717672</v>
      </c>
      <c r="E10035" s="13" t="n">
        <f aca="false">C10035+$B$13*(C10035*D10035*($B$8)-C10035*$B$9)</f>
        <v>2.8167228589444</v>
      </c>
      <c r="F10035" s="13" t="n">
        <f aca="false">D10035+$B$13*(D10035*$B$10-D10035*C10035*($B$11))</f>
        <v>1018.63672669192</v>
      </c>
    </row>
    <row r="10036" customFormat="false" ht="12.75" hidden="false" customHeight="false" outlineLevel="0" collapsed="false">
      <c r="B10036" s="12" t="n">
        <f aca="false">B10035+$B$13</f>
        <v>30.015000000001</v>
      </c>
      <c r="C10036" s="13" t="n">
        <f aca="false">E10035</f>
        <v>2.8167228589444</v>
      </c>
      <c r="D10036" s="13" t="n">
        <f aca="false">F10035</f>
        <v>1018.63672669192</v>
      </c>
      <c r="E10036" s="13" t="n">
        <f aca="false">C10036+$B$13*(C10036*D10036*($B$8)-C10036*$B$9)</f>
        <v>2.81965890965343</v>
      </c>
      <c r="F10036" s="13" t="n">
        <f aca="false">D10036+$B$13*(D10036*$B$10-D10036*C10036*($B$11))</f>
        <v>1018.83816124603</v>
      </c>
    </row>
    <row r="10037" customFormat="false" ht="12.75" hidden="false" customHeight="false" outlineLevel="0" collapsed="false">
      <c r="B10037" s="12" t="n">
        <f aca="false">B10036+$B$13</f>
        <v>30.018000000001</v>
      </c>
      <c r="C10037" s="13" t="n">
        <f aca="false">E10036</f>
        <v>2.81965890965343</v>
      </c>
      <c r="D10037" s="13" t="n">
        <f aca="false">F10036</f>
        <v>1018.83816124603</v>
      </c>
      <c r="E10037" s="13" t="n">
        <f aca="false">C10037+$B$13*(C10037*D10037*($B$8)-C10037*$B$9)</f>
        <v>2.82259870236831</v>
      </c>
      <c r="F10037" s="13" t="n">
        <f aca="false">D10037+$B$13*(D10037*$B$10-D10037*C10037*($B$11))</f>
        <v>1019.03959076324</v>
      </c>
    </row>
    <row r="10038" customFormat="false" ht="12.75" hidden="false" customHeight="false" outlineLevel="0" collapsed="false">
      <c r="B10038" s="12" t="n">
        <f aca="false">B10037+$B$13</f>
        <v>30.021000000001</v>
      </c>
      <c r="C10038" s="13" t="n">
        <f aca="false">E10037</f>
        <v>2.82259870236831</v>
      </c>
      <c r="D10038" s="13" t="n">
        <f aca="false">F10037</f>
        <v>1019.03959076324</v>
      </c>
      <c r="E10038" s="13" t="n">
        <f aca="false">C10038+$B$13*(C10038*D10038*($B$8)-C10038*$B$9)</f>
        <v>2.82554224239375</v>
      </c>
      <c r="F10038" s="13" t="n">
        <f aca="false">D10038+$B$13*(D10038*$B$10-D10038*C10038*($B$11))</f>
        <v>1019.24101516763</v>
      </c>
    </row>
    <row r="10039" customFormat="false" ht="12.75" hidden="false" customHeight="false" outlineLevel="0" collapsed="false">
      <c r="B10039" s="12" t="n">
        <f aca="false">B10038+$B$13</f>
        <v>30.024000000001</v>
      </c>
      <c r="C10039" s="13" t="n">
        <f aca="false">E10038</f>
        <v>2.82554224239375</v>
      </c>
      <c r="D10039" s="13" t="n">
        <f aca="false">F10038</f>
        <v>1019.24101516763</v>
      </c>
      <c r="E10039" s="13" t="n">
        <f aca="false">C10039+$B$13*(C10039*D10039*($B$8)-C10039*$B$9)</f>
        <v>2.82848953504236</v>
      </c>
      <c r="F10039" s="13" t="n">
        <f aca="false">D10039+$B$13*(D10039*$B$10-D10039*C10039*($B$11))</f>
        <v>1019.44243438311</v>
      </c>
    </row>
    <row r="10040" customFormat="false" ht="12.75" hidden="false" customHeight="false" outlineLevel="0" collapsed="false">
      <c r="B10040" s="12" t="n">
        <f aca="false">B10039+$B$13</f>
        <v>30.027000000001</v>
      </c>
      <c r="C10040" s="13" t="n">
        <f aca="false">E10039</f>
        <v>2.82848953504236</v>
      </c>
      <c r="D10040" s="13" t="n">
        <f aca="false">F10039</f>
        <v>1019.44243438311</v>
      </c>
      <c r="E10040" s="13" t="n">
        <f aca="false">C10040+$B$13*(C10040*D10040*($B$8)-C10040*$B$9)</f>
        <v>2.83144058563473</v>
      </c>
      <c r="F10040" s="13" t="n">
        <f aca="false">D10040+$B$13*(D10040*$B$10-D10040*C10040*($B$11))</f>
        <v>1019.64384833351</v>
      </c>
    </row>
    <row r="10041" customFormat="false" ht="12.75" hidden="false" customHeight="false" outlineLevel="0" collapsed="false">
      <c r="B10041" s="12" t="n">
        <f aca="false">B10040+$B$13</f>
        <v>30.030000000001</v>
      </c>
      <c r="C10041" s="13" t="n">
        <f aca="false">E10040</f>
        <v>2.83144058563473</v>
      </c>
      <c r="D10041" s="13" t="n">
        <f aca="false">F10040</f>
        <v>1019.64384833351</v>
      </c>
      <c r="E10041" s="13" t="n">
        <f aca="false">C10041+$B$13*(C10041*D10041*($B$8)-C10041*$B$9)</f>
        <v>2.83439539949939</v>
      </c>
      <c r="F10041" s="13" t="n">
        <f aca="false">D10041+$B$13*(D10041*$B$10-D10041*C10041*($B$11))</f>
        <v>1019.84525694248</v>
      </c>
    </row>
    <row r="10042" customFormat="false" ht="12.75" hidden="false" customHeight="false" outlineLevel="0" collapsed="false">
      <c r="B10042" s="12" t="n">
        <f aca="false">B10041+$B$13</f>
        <v>30.033000000001</v>
      </c>
      <c r="C10042" s="13" t="n">
        <f aca="false">E10041</f>
        <v>2.83439539949939</v>
      </c>
      <c r="D10042" s="13" t="n">
        <f aca="false">F10041</f>
        <v>1019.84525694248</v>
      </c>
      <c r="E10042" s="13" t="n">
        <f aca="false">C10042+$B$13*(C10042*D10042*($B$8)-C10042*$B$9)</f>
        <v>2.83735398197286</v>
      </c>
      <c r="F10042" s="13" t="n">
        <f aca="false">D10042+$B$13*(D10042*$B$10-D10042*C10042*($B$11))</f>
        <v>1020.04666013358</v>
      </c>
    </row>
    <row r="10043" customFormat="false" ht="12.75" hidden="false" customHeight="false" outlineLevel="0" collapsed="false">
      <c r="B10043" s="12" t="n">
        <f aca="false">B10042+$B$13</f>
        <v>30.036000000001</v>
      </c>
      <c r="C10043" s="13" t="n">
        <f aca="false">E10042</f>
        <v>2.83735398197286</v>
      </c>
      <c r="D10043" s="13" t="n">
        <f aca="false">F10042</f>
        <v>1020.04666013358</v>
      </c>
      <c r="E10043" s="13" t="n">
        <f aca="false">C10043+$B$13*(C10043*D10043*($B$8)-C10043*$B$9)</f>
        <v>2.84031633839961</v>
      </c>
      <c r="F10043" s="13" t="n">
        <f aca="false">D10043+$B$13*(D10043*$B$10-D10043*C10043*($B$11))</f>
        <v>1020.24805783022</v>
      </c>
    </row>
    <row r="10044" customFormat="false" ht="12.75" hidden="false" customHeight="false" outlineLevel="0" collapsed="false">
      <c r="B10044" s="12" t="n">
        <f aca="false">B10043+$B$13</f>
        <v>30.039000000001</v>
      </c>
      <c r="C10044" s="13" t="n">
        <f aca="false">E10043</f>
        <v>2.84031633839961</v>
      </c>
      <c r="D10044" s="13" t="n">
        <f aca="false">F10043</f>
        <v>1020.24805783022</v>
      </c>
      <c r="E10044" s="13" t="n">
        <f aca="false">C10044+$B$13*(C10044*D10044*($B$8)-C10044*$B$9)</f>
        <v>2.84328247413215</v>
      </c>
      <c r="F10044" s="13" t="n">
        <f aca="false">D10044+$B$13*(D10044*$B$10-D10044*C10044*($B$11))</f>
        <v>1020.44944995568</v>
      </c>
    </row>
    <row r="10045" customFormat="false" ht="12.75" hidden="false" customHeight="false" outlineLevel="0" collapsed="false">
      <c r="B10045" s="12" t="n">
        <f aca="false">B10044+$B$13</f>
        <v>30.042000000001</v>
      </c>
      <c r="C10045" s="13" t="n">
        <f aca="false">E10044</f>
        <v>2.84328247413215</v>
      </c>
      <c r="D10045" s="13" t="n">
        <f aca="false">F10044</f>
        <v>1020.44944995568</v>
      </c>
      <c r="E10045" s="13" t="n">
        <f aca="false">C10045+$B$13*(C10045*D10045*($B$8)-C10045*$B$9)</f>
        <v>2.84625239453097</v>
      </c>
      <c r="F10045" s="13" t="n">
        <f aca="false">D10045+$B$13*(D10045*$B$10-D10045*C10045*($B$11))</f>
        <v>1020.65083643312</v>
      </c>
    </row>
    <row r="10046" customFormat="false" ht="12.75" hidden="false" customHeight="false" outlineLevel="0" collapsed="false">
      <c r="B10046" s="12" t="n">
        <f aca="false">B10045+$B$13</f>
        <v>30.045000000001</v>
      </c>
      <c r="C10046" s="13" t="n">
        <f aca="false">E10045</f>
        <v>2.84625239453097</v>
      </c>
      <c r="D10046" s="13" t="n">
        <f aca="false">F10045</f>
        <v>1020.65083643312</v>
      </c>
      <c r="E10046" s="13" t="n">
        <f aca="false">C10046+$B$13*(C10046*D10046*($B$8)-C10046*$B$9)</f>
        <v>2.84922610496456</v>
      </c>
      <c r="F10046" s="13" t="n">
        <f aca="false">D10046+$B$13*(D10046*$B$10-D10046*C10046*($B$11))</f>
        <v>1020.85221718555</v>
      </c>
    </row>
    <row r="10047" customFormat="false" ht="12.75" hidden="false" customHeight="false" outlineLevel="0" collapsed="false">
      <c r="B10047" s="12" t="n">
        <f aca="false">B10046+$B$13</f>
        <v>30.048000000001</v>
      </c>
      <c r="C10047" s="13" t="n">
        <f aca="false">E10046</f>
        <v>2.84922610496456</v>
      </c>
      <c r="D10047" s="13" t="n">
        <f aca="false">F10046</f>
        <v>1020.85221718555</v>
      </c>
      <c r="E10047" s="13" t="n">
        <f aca="false">C10047+$B$13*(C10047*D10047*($B$8)-C10047*$B$9)</f>
        <v>2.85220361080949</v>
      </c>
      <c r="F10047" s="13" t="n">
        <f aca="false">D10047+$B$13*(D10047*$B$10-D10047*C10047*($B$11))</f>
        <v>1021.05359213588</v>
      </c>
    </row>
    <row r="10048" customFormat="false" ht="12.75" hidden="false" customHeight="false" outlineLevel="0" collapsed="false">
      <c r="B10048" s="12" t="n">
        <f aca="false">B10047+$B$13</f>
        <v>30.051000000001</v>
      </c>
      <c r="C10048" s="13" t="n">
        <f aca="false">E10047</f>
        <v>2.85220361080949</v>
      </c>
      <c r="D10048" s="13" t="n">
        <f aca="false">F10047</f>
        <v>1021.05359213588</v>
      </c>
      <c r="E10048" s="13" t="n">
        <f aca="false">C10048+$B$13*(C10048*D10048*($B$8)-C10048*$B$9)</f>
        <v>2.85518491745033</v>
      </c>
      <c r="F10048" s="13" t="n">
        <f aca="false">D10048+$B$13*(D10048*$B$10-D10048*C10048*($B$11))</f>
        <v>1021.25496120686</v>
      </c>
    </row>
    <row r="10049" customFormat="false" ht="12.75" hidden="false" customHeight="false" outlineLevel="0" collapsed="false">
      <c r="B10049" s="12" t="n">
        <f aca="false">B10048+$B$13</f>
        <v>30.054000000001</v>
      </c>
      <c r="C10049" s="13" t="n">
        <f aca="false">E10048</f>
        <v>2.85518491745033</v>
      </c>
      <c r="D10049" s="13" t="n">
        <f aca="false">F10048</f>
        <v>1021.25496120686</v>
      </c>
      <c r="E10049" s="13" t="n">
        <f aca="false">C10049+$B$13*(C10049*D10049*($B$8)-C10049*$B$9)</f>
        <v>2.85817003027972</v>
      </c>
      <c r="F10049" s="13" t="n">
        <f aca="false">D10049+$B$13*(D10049*$B$10-D10049*C10049*($B$11))</f>
        <v>1021.45632432112</v>
      </c>
    </row>
    <row r="10050" customFormat="false" ht="12.75" hidden="false" customHeight="false" outlineLevel="0" collapsed="false">
      <c r="B10050" s="12" t="n">
        <f aca="false">B10049+$B$13</f>
        <v>30.057000000001</v>
      </c>
      <c r="C10050" s="13" t="n">
        <f aca="false">E10049</f>
        <v>2.85817003027972</v>
      </c>
      <c r="D10050" s="13" t="n">
        <f aca="false">F10049</f>
        <v>1021.45632432112</v>
      </c>
      <c r="E10050" s="13" t="n">
        <f aca="false">C10050+$B$13*(C10050*D10050*($B$8)-C10050*$B$9)</f>
        <v>2.86115895469836</v>
      </c>
      <c r="F10050" s="13" t="n">
        <f aca="false">D10050+$B$13*(D10050*$B$10-D10050*C10050*($B$11))</f>
        <v>1021.65768140115</v>
      </c>
    </row>
    <row r="10051" customFormat="false" ht="12.75" hidden="false" customHeight="false" outlineLevel="0" collapsed="false">
      <c r="B10051" s="12" t="n">
        <f aca="false">B10050+$B$13</f>
        <v>30.060000000001</v>
      </c>
      <c r="C10051" s="13" t="n">
        <f aca="false">E10050</f>
        <v>2.86115895469836</v>
      </c>
      <c r="D10051" s="13" t="n">
        <f aca="false">F10050</f>
        <v>1021.65768140115</v>
      </c>
      <c r="E10051" s="13" t="n">
        <f aca="false">C10051+$B$13*(C10051*D10051*($B$8)-C10051*$B$9)</f>
        <v>2.86415169611505</v>
      </c>
      <c r="F10051" s="13" t="n">
        <f aca="false">D10051+$B$13*(D10051*$B$10-D10051*C10051*($B$11))</f>
        <v>1021.85903236933</v>
      </c>
    </row>
    <row r="10052" customFormat="false" ht="12.75" hidden="false" customHeight="false" outlineLevel="0" collapsed="false">
      <c r="B10052" s="12" t="n">
        <f aca="false">B10051+$B$13</f>
        <v>30.063000000001</v>
      </c>
      <c r="C10052" s="13" t="n">
        <f aca="false">E10051</f>
        <v>2.86415169611505</v>
      </c>
      <c r="D10052" s="13" t="n">
        <f aca="false">F10051</f>
        <v>1021.85903236933</v>
      </c>
      <c r="E10052" s="13" t="n">
        <f aca="false">C10052+$B$13*(C10052*D10052*($B$8)-C10052*$B$9)</f>
        <v>2.86714825994665</v>
      </c>
      <c r="F10052" s="13" t="n">
        <f aca="false">D10052+$B$13*(D10052*$B$10-D10052*C10052*($B$11))</f>
        <v>1022.06037714789</v>
      </c>
    </row>
    <row r="10053" customFormat="false" ht="12.75" hidden="false" customHeight="false" outlineLevel="0" collapsed="false">
      <c r="B10053" s="12" t="n">
        <f aca="false">B10052+$B$13</f>
        <v>30.066000000001</v>
      </c>
      <c r="C10053" s="13" t="n">
        <f aca="false">E10052</f>
        <v>2.86714825994665</v>
      </c>
      <c r="D10053" s="13" t="n">
        <f aca="false">F10052</f>
        <v>1022.06037714789</v>
      </c>
      <c r="E10053" s="13" t="n">
        <f aca="false">C10053+$B$13*(C10053*D10053*($B$8)-C10053*$B$9)</f>
        <v>2.87014865161814</v>
      </c>
      <c r="F10053" s="13" t="n">
        <f aca="false">D10053+$B$13*(D10053*$B$10-D10053*C10053*($B$11))</f>
        <v>1022.26171565893</v>
      </c>
    </row>
    <row r="10054" customFormat="false" ht="12.75" hidden="false" customHeight="false" outlineLevel="0" collapsed="false">
      <c r="B10054" s="12" t="n">
        <f aca="false">B10053+$B$13</f>
        <v>30.069000000001</v>
      </c>
      <c r="C10054" s="13" t="n">
        <f aca="false">E10053</f>
        <v>2.87014865161814</v>
      </c>
      <c r="D10054" s="13" t="n">
        <f aca="false">F10053</f>
        <v>1022.26171565893</v>
      </c>
      <c r="E10054" s="13" t="n">
        <f aca="false">C10054+$B$13*(C10054*D10054*($B$8)-C10054*$B$9)</f>
        <v>2.87315287656261</v>
      </c>
      <c r="F10054" s="13" t="n">
        <f aca="false">D10054+$B$13*(D10054*$B$10-D10054*C10054*($B$11))</f>
        <v>1022.46304782441</v>
      </c>
    </row>
    <row r="10055" customFormat="false" ht="12.75" hidden="false" customHeight="false" outlineLevel="0" collapsed="false">
      <c r="B10055" s="12" t="n">
        <f aca="false">B10054+$B$13</f>
        <v>30.072000000001</v>
      </c>
      <c r="C10055" s="13" t="n">
        <f aca="false">E10054</f>
        <v>2.87315287656261</v>
      </c>
      <c r="D10055" s="13" t="n">
        <f aca="false">F10054</f>
        <v>1022.46304782441</v>
      </c>
      <c r="E10055" s="13" t="n">
        <f aca="false">C10055+$B$13*(C10055*D10055*($B$8)-C10055*$B$9)</f>
        <v>2.87616094022127</v>
      </c>
      <c r="F10055" s="13" t="n">
        <f aca="false">D10055+$B$13*(D10055*$B$10-D10055*C10055*($B$11))</f>
        <v>1022.66437356619</v>
      </c>
    </row>
    <row r="10056" customFormat="false" ht="12.75" hidden="false" customHeight="false" outlineLevel="0" collapsed="false">
      <c r="B10056" s="12" t="n">
        <f aca="false">B10055+$B$13</f>
        <v>30.075000000001</v>
      </c>
      <c r="C10056" s="13" t="n">
        <f aca="false">E10055</f>
        <v>2.87616094022127</v>
      </c>
      <c r="D10056" s="13" t="n">
        <f aca="false">F10055</f>
        <v>1022.66437356619</v>
      </c>
      <c r="E10056" s="13" t="n">
        <f aca="false">C10056+$B$13*(C10056*D10056*($B$8)-C10056*$B$9)</f>
        <v>2.87917284804348</v>
      </c>
      <c r="F10056" s="13" t="n">
        <f aca="false">D10056+$B$13*(D10056*$B$10-D10056*C10056*($B$11))</f>
        <v>1022.86569280595</v>
      </c>
    </row>
    <row r="10057" customFormat="false" ht="12.75" hidden="false" customHeight="false" outlineLevel="0" collapsed="false">
      <c r="B10057" s="12" t="n">
        <f aca="false">B10056+$B$13</f>
        <v>30.078000000001</v>
      </c>
      <c r="C10057" s="13" t="n">
        <f aca="false">E10056</f>
        <v>2.87917284804348</v>
      </c>
      <c r="D10057" s="13" t="n">
        <f aca="false">F10056</f>
        <v>1022.86569280595</v>
      </c>
      <c r="E10057" s="13" t="n">
        <f aca="false">C10057+$B$13*(C10057*D10057*($B$8)-C10057*$B$9)</f>
        <v>2.88218860548674</v>
      </c>
      <c r="F10057" s="13" t="n">
        <f aca="false">D10057+$B$13*(D10057*$B$10-D10057*C10057*($B$11))</f>
        <v>1023.06700546527</v>
      </c>
    </row>
    <row r="10058" customFormat="false" ht="12.75" hidden="false" customHeight="false" outlineLevel="0" collapsed="false">
      <c r="B10058" s="12" t="n">
        <f aca="false">B10057+$B$13</f>
        <v>30.081000000001</v>
      </c>
      <c r="C10058" s="13" t="n">
        <f aca="false">E10057</f>
        <v>2.88218860548674</v>
      </c>
      <c r="D10058" s="13" t="n">
        <f aca="false">F10057</f>
        <v>1023.06700546527</v>
      </c>
      <c r="E10058" s="13" t="n">
        <f aca="false">C10058+$B$13*(C10058*D10058*($B$8)-C10058*$B$9)</f>
        <v>2.88520821801671</v>
      </c>
      <c r="F10058" s="13" t="n">
        <f aca="false">D10058+$B$13*(D10058*$B$10-D10058*C10058*($B$11))</f>
        <v>1023.2683114656</v>
      </c>
    </row>
    <row r="10059" customFormat="false" ht="12.75" hidden="false" customHeight="false" outlineLevel="0" collapsed="false">
      <c r="B10059" s="12" t="n">
        <f aca="false">B10058+$B$13</f>
        <v>30.084000000001</v>
      </c>
      <c r="C10059" s="13" t="n">
        <f aca="false">E10058</f>
        <v>2.88520821801671</v>
      </c>
      <c r="D10059" s="13" t="n">
        <f aca="false">F10058</f>
        <v>1023.2683114656</v>
      </c>
      <c r="E10059" s="13" t="n">
        <f aca="false">C10059+$B$13*(C10059*D10059*($B$8)-C10059*$B$9)</f>
        <v>2.88823169110724</v>
      </c>
      <c r="F10059" s="13" t="n">
        <f aca="false">D10059+$B$13*(D10059*$B$10-D10059*C10059*($B$11))</f>
        <v>1023.46961072823</v>
      </c>
    </row>
    <row r="10060" customFormat="false" ht="12.75" hidden="false" customHeight="false" outlineLevel="0" collapsed="false">
      <c r="B10060" s="12" t="n">
        <f aca="false">B10059+$B$13</f>
        <v>30.087000000001</v>
      </c>
      <c r="C10060" s="13" t="n">
        <f aca="false">E10059</f>
        <v>2.88823169110724</v>
      </c>
      <c r="D10060" s="13" t="n">
        <f aca="false">F10059</f>
        <v>1023.46961072823</v>
      </c>
      <c r="E10060" s="13" t="n">
        <f aca="false">C10060+$B$13*(C10060*D10060*($B$8)-C10060*$B$9)</f>
        <v>2.89125903024035</v>
      </c>
      <c r="F10060" s="13" t="n">
        <f aca="false">D10060+$B$13*(D10060*$B$10-D10060*C10060*($B$11))</f>
        <v>1023.67090317433</v>
      </c>
    </row>
    <row r="10061" customFormat="false" ht="12.75" hidden="false" customHeight="false" outlineLevel="0" collapsed="false">
      <c r="B10061" s="12" t="n">
        <f aca="false">B10060+$B$13</f>
        <v>30.090000000001</v>
      </c>
      <c r="C10061" s="13" t="n">
        <f aca="false">E10060</f>
        <v>2.89125903024035</v>
      </c>
      <c r="D10061" s="13" t="n">
        <f aca="false">F10060</f>
        <v>1023.67090317433</v>
      </c>
      <c r="E10061" s="13" t="n">
        <f aca="false">C10061+$B$13*(C10061*D10061*($B$8)-C10061*$B$9)</f>
        <v>2.89429024090626</v>
      </c>
      <c r="F10061" s="13" t="n">
        <f aca="false">D10061+$B$13*(D10061*$B$10-D10061*C10061*($B$11))</f>
        <v>1023.87218872495</v>
      </c>
    </row>
    <row r="10062" customFormat="false" ht="12.75" hidden="false" customHeight="false" outlineLevel="0" collapsed="false">
      <c r="B10062" s="12" t="n">
        <f aca="false">B10061+$B$13</f>
        <v>30.093000000001</v>
      </c>
      <c r="C10062" s="13" t="n">
        <f aca="false">E10061</f>
        <v>2.89429024090626</v>
      </c>
      <c r="D10062" s="13" t="n">
        <f aca="false">F10061</f>
        <v>1023.87218872495</v>
      </c>
      <c r="E10062" s="13" t="n">
        <f aca="false">C10062+$B$13*(C10062*D10062*($B$8)-C10062*$B$9)</f>
        <v>2.89732532860341</v>
      </c>
      <c r="F10062" s="13" t="n">
        <f aca="false">D10062+$B$13*(D10062*$B$10-D10062*C10062*($B$11))</f>
        <v>1024.07346730099</v>
      </c>
    </row>
    <row r="10063" customFormat="false" ht="12.75" hidden="false" customHeight="false" outlineLevel="0" collapsed="false">
      <c r="B10063" s="12" t="n">
        <f aca="false">B10062+$B$13</f>
        <v>30.096000000001</v>
      </c>
      <c r="C10063" s="13" t="n">
        <f aca="false">E10062</f>
        <v>2.89732532860341</v>
      </c>
      <c r="D10063" s="13" t="n">
        <f aca="false">F10062</f>
        <v>1024.07346730099</v>
      </c>
      <c r="E10063" s="13" t="n">
        <f aca="false">C10063+$B$13*(C10063*D10063*($B$8)-C10063*$B$9)</f>
        <v>2.90036429883846</v>
      </c>
      <c r="F10063" s="13" t="n">
        <f aca="false">D10063+$B$13*(D10063*$B$10-D10063*C10063*($B$11))</f>
        <v>1024.27473882321</v>
      </c>
    </row>
    <row r="10064" customFormat="false" ht="12.75" hidden="false" customHeight="false" outlineLevel="0" collapsed="false">
      <c r="B10064" s="12" t="n">
        <f aca="false">B10063+$B$13</f>
        <v>30.099000000001</v>
      </c>
      <c r="C10064" s="13" t="n">
        <f aca="false">E10063</f>
        <v>2.90036429883846</v>
      </c>
      <c r="D10064" s="13" t="n">
        <f aca="false">F10063</f>
        <v>1024.27473882321</v>
      </c>
      <c r="E10064" s="13" t="n">
        <f aca="false">C10064+$B$13*(C10064*D10064*($B$8)-C10064*$B$9)</f>
        <v>2.90340715712629</v>
      </c>
      <c r="F10064" s="13" t="n">
        <f aca="false">D10064+$B$13*(D10064*$B$10-D10064*C10064*($B$11))</f>
        <v>1024.47600321226</v>
      </c>
    </row>
    <row r="10065" customFormat="false" ht="12.75" hidden="false" customHeight="false" outlineLevel="0" collapsed="false">
      <c r="B10065" s="12" t="n">
        <f aca="false">B10064+$B$13</f>
        <v>30.102000000001</v>
      </c>
      <c r="C10065" s="13" t="n">
        <f aca="false">E10064</f>
        <v>2.90340715712629</v>
      </c>
      <c r="D10065" s="13" t="n">
        <f aca="false">F10064</f>
        <v>1024.47600321226</v>
      </c>
      <c r="E10065" s="13" t="n">
        <f aca="false">C10065+$B$13*(C10065*D10065*($B$8)-C10065*$B$9)</f>
        <v>2.90645390899004</v>
      </c>
      <c r="F10065" s="13" t="n">
        <f aca="false">D10065+$B$13*(D10065*$B$10-D10065*C10065*($B$11))</f>
        <v>1024.67726038863</v>
      </c>
    </row>
    <row r="10066" customFormat="false" ht="12.75" hidden="false" customHeight="false" outlineLevel="0" collapsed="false">
      <c r="B10066" s="12" t="n">
        <f aca="false">B10065+$B$13</f>
        <v>30.105000000001</v>
      </c>
      <c r="C10066" s="13" t="n">
        <f aca="false">E10065</f>
        <v>2.90645390899004</v>
      </c>
      <c r="D10066" s="13" t="n">
        <f aca="false">F10065</f>
        <v>1024.67726038863</v>
      </c>
      <c r="E10066" s="13" t="n">
        <f aca="false">C10066+$B$13*(C10066*D10066*($B$8)-C10066*$B$9)</f>
        <v>2.90950455996112</v>
      </c>
      <c r="F10066" s="13" t="n">
        <f aca="false">D10066+$B$13*(D10066*$B$10-D10066*C10066*($B$11))</f>
        <v>1024.87851027269</v>
      </c>
    </row>
    <row r="10067" customFormat="false" ht="12.75" hidden="false" customHeight="false" outlineLevel="0" collapsed="false">
      <c r="B10067" s="12" t="n">
        <f aca="false">B10066+$B$13</f>
        <v>30.108000000001</v>
      </c>
      <c r="C10067" s="13" t="n">
        <f aca="false">E10066</f>
        <v>2.90950455996112</v>
      </c>
      <c r="D10067" s="13" t="n">
        <f aca="false">F10066</f>
        <v>1024.87851027269</v>
      </c>
      <c r="E10067" s="13" t="n">
        <f aca="false">C10067+$B$13*(C10067*D10067*($B$8)-C10067*$B$9)</f>
        <v>2.91255911557918</v>
      </c>
      <c r="F10067" s="13" t="n">
        <f aca="false">D10067+$B$13*(D10067*$B$10-D10067*C10067*($B$11))</f>
        <v>1025.07975278467</v>
      </c>
    </row>
    <row r="10068" customFormat="false" ht="12.75" hidden="false" customHeight="false" outlineLevel="0" collapsed="false">
      <c r="B10068" s="12" t="n">
        <f aca="false">B10067+$B$13</f>
        <v>30.111000000001</v>
      </c>
      <c r="C10068" s="13" t="n">
        <f aca="false">E10067</f>
        <v>2.91255911557918</v>
      </c>
      <c r="D10068" s="13" t="n">
        <f aca="false">F10067</f>
        <v>1025.07975278467</v>
      </c>
      <c r="E10068" s="13" t="n">
        <f aca="false">C10068+$B$13*(C10068*D10068*($B$8)-C10068*$B$9)</f>
        <v>2.91561758139218</v>
      </c>
      <c r="F10068" s="13" t="n">
        <f aca="false">D10068+$B$13*(D10068*$B$10-D10068*C10068*($B$11))</f>
        <v>1025.28098784467</v>
      </c>
    </row>
    <row r="10069" customFormat="false" ht="12.75" hidden="false" customHeight="false" outlineLevel="0" collapsed="false">
      <c r="B10069" s="12" t="n">
        <f aca="false">B10068+$B$13</f>
        <v>30.114000000001</v>
      </c>
      <c r="C10069" s="13" t="n">
        <f aca="false">E10068</f>
        <v>2.91561758139218</v>
      </c>
      <c r="D10069" s="13" t="n">
        <f aca="false">F10068</f>
        <v>1025.28098784467</v>
      </c>
      <c r="E10069" s="13" t="n">
        <f aca="false">C10069+$B$13*(C10069*D10069*($B$8)-C10069*$B$9)</f>
        <v>2.91867996295636</v>
      </c>
      <c r="F10069" s="13" t="n">
        <f aca="false">D10069+$B$13*(D10069*$B$10-D10069*C10069*($B$11))</f>
        <v>1025.48221537264</v>
      </c>
    </row>
    <row r="10070" customFormat="false" ht="12.75" hidden="false" customHeight="false" outlineLevel="0" collapsed="false">
      <c r="B10070" s="12" t="n">
        <f aca="false">B10069+$B$13</f>
        <v>30.117000000001</v>
      </c>
      <c r="C10070" s="13" t="n">
        <f aca="false">E10069</f>
        <v>2.91867996295636</v>
      </c>
      <c r="D10070" s="13" t="n">
        <f aca="false">F10069</f>
        <v>1025.48221537264</v>
      </c>
      <c r="E10070" s="13" t="n">
        <f aca="false">C10070+$B$13*(C10070*D10070*($B$8)-C10070*$B$9)</f>
        <v>2.92174626583628</v>
      </c>
      <c r="F10070" s="13" t="n">
        <f aca="false">D10070+$B$13*(D10070*$B$10-D10070*C10070*($B$11))</f>
        <v>1025.68343528841</v>
      </c>
    </row>
    <row r="10071" customFormat="false" ht="12.75" hidden="false" customHeight="false" outlineLevel="0" collapsed="false">
      <c r="B10071" s="12" t="n">
        <f aca="false">B10070+$B$13</f>
        <v>30.120000000001</v>
      </c>
      <c r="C10071" s="13" t="n">
        <f aca="false">E10070</f>
        <v>2.92174626583628</v>
      </c>
      <c r="D10071" s="13" t="n">
        <f aca="false">F10070</f>
        <v>1025.68343528841</v>
      </c>
      <c r="E10071" s="13" t="n">
        <f aca="false">C10071+$B$13*(C10071*D10071*($B$8)-C10071*$B$9)</f>
        <v>2.92481649560481</v>
      </c>
      <c r="F10071" s="13" t="n">
        <f aca="false">D10071+$B$13*(D10071*$B$10-D10071*C10071*($B$11))</f>
        <v>1025.88464751168</v>
      </c>
    </row>
    <row r="10072" customFormat="false" ht="12.75" hidden="false" customHeight="false" outlineLevel="0" collapsed="false">
      <c r="B10072" s="12" t="n">
        <f aca="false">B10071+$B$13</f>
        <v>30.123000000001</v>
      </c>
      <c r="C10072" s="13" t="n">
        <f aca="false">E10071</f>
        <v>2.92481649560481</v>
      </c>
      <c r="D10072" s="13" t="n">
        <f aca="false">F10071</f>
        <v>1025.88464751168</v>
      </c>
      <c r="E10072" s="13" t="n">
        <f aca="false">C10072+$B$13*(C10072*D10072*($B$8)-C10072*$B$9)</f>
        <v>2.92789065784315</v>
      </c>
      <c r="F10072" s="13" t="n">
        <f aca="false">D10072+$B$13*(D10072*$B$10-D10072*C10072*($B$11))</f>
        <v>1026.08585196199</v>
      </c>
    </row>
    <row r="10073" customFormat="false" ht="12.75" hidden="false" customHeight="false" outlineLevel="0" collapsed="false">
      <c r="B10073" s="12" t="n">
        <f aca="false">B10072+$B$13</f>
        <v>30.126000000001</v>
      </c>
      <c r="C10073" s="13" t="n">
        <f aca="false">E10072</f>
        <v>2.92789065784315</v>
      </c>
      <c r="D10073" s="13" t="n">
        <f aca="false">F10072</f>
        <v>1026.08585196199</v>
      </c>
      <c r="E10073" s="13" t="n">
        <f aca="false">C10073+$B$13*(C10073*D10073*($B$8)-C10073*$B$9)</f>
        <v>2.93096875814087</v>
      </c>
      <c r="F10073" s="13" t="n">
        <f aca="false">D10073+$B$13*(D10073*$B$10-D10073*C10073*($B$11))</f>
        <v>1026.28704855876</v>
      </c>
    </row>
    <row r="10074" customFormat="false" ht="12.75" hidden="false" customHeight="false" outlineLevel="0" collapsed="false">
      <c r="B10074" s="12" t="n">
        <f aca="false">B10073+$B$13</f>
        <v>30.129000000001</v>
      </c>
      <c r="C10074" s="13" t="n">
        <f aca="false">E10073</f>
        <v>2.93096875814087</v>
      </c>
      <c r="D10074" s="13" t="n">
        <f aca="false">F10073</f>
        <v>1026.28704855876</v>
      </c>
      <c r="E10074" s="13" t="n">
        <f aca="false">C10074+$B$13*(C10074*D10074*($B$8)-C10074*$B$9)</f>
        <v>2.93405080209586</v>
      </c>
      <c r="F10074" s="13" t="n">
        <f aca="false">D10074+$B$13*(D10074*$B$10-D10074*C10074*($B$11))</f>
        <v>1026.48823722127</v>
      </c>
    </row>
    <row r="10075" customFormat="false" ht="12.75" hidden="false" customHeight="false" outlineLevel="0" collapsed="false">
      <c r="B10075" s="12" t="n">
        <f aca="false">B10074+$B$13</f>
        <v>30.132000000001</v>
      </c>
      <c r="C10075" s="13" t="n">
        <f aca="false">E10074</f>
        <v>2.93405080209586</v>
      </c>
      <c r="D10075" s="13" t="n">
        <f aca="false">F10074</f>
        <v>1026.48823722127</v>
      </c>
      <c r="E10075" s="13" t="n">
        <f aca="false">C10075+$B$13*(C10075*D10075*($B$8)-C10075*$B$9)</f>
        <v>2.93713679531439</v>
      </c>
      <c r="F10075" s="13" t="n">
        <f aca="false">D10075+$B$13*(D10075*$B$10-D10075*C10075*($B$11))</f>
        <v>1026.68941786866</v>
      </c>
    </row>
    <row r="10076" customFormat="false" ht="12.75" hidden="false" customHeight="false" outlineLevel="0" collapsed="false">
      <c r="B10076" s="12" t="n">
        <f aca="false">B10075+$B$13</f>
        <v>30.135000000001</v>
      </c>
      <c r="C10076" s="13" t="n">
        <f aca="false">E10075</f>
        <v>2.93713679531439</v>
      </c>
      <c r="D10076" s="13" t="n">
        <f aca="false">F10075</f>
        <v>1026.68941786866</v>
      </c>
      <c r="E10076" s="13" t="n">
        <f aca="false">C10076+$B$13*(C10076*D10076*($B$8)-C10076*$B$9)</f>
        <v>2.94022674341113</v>
      </c>
      <c r="F10076" s="13" t="n">
        <f aca="false">D10076+$B$13*(D10076*$B$10-D10076*C10076*($B$11))</f>
        <v>1026.89059041995</v>
      </c>
    </row>
    <row r="10077" customFormat="false" ht="12.75" hidden="false" customHeight="false" outlineLevel="0" collapsed="false">
      <c r="B10077" s="12" t="n">
        <f aca="false">B10076+$B$13</f>
        <v>30.138000000001</v>
      </c>
      <c r="C10077" s="13" t="n">
        <f aca="false">E10076</f>
        <v>2.94022674341113</v>
      </c>
      <c r="D10077" s="13" t="n">
        <f aca="false">F10076</f>
        <v>1026.89059041995</v>
      </c>
      <c r="E10077" s="13" t="n">
        <f aca="false">C10077+$B$13*(C10077*D10077*($B$8)-C10077*$B$9)</f>
        <v>2.94332065200913</v>
      </c>
      <c r="F10077" s="13" t="n">
        <f aca="false">D10077+$B$13*(D10077*$B$10-D10077*C10077*($B$11))</f>
        <v>1027.09175479401</v>
      </c>
    </row>
    <row r="10078" customFormat="false" ht="12.75" hidden="false" customHeight="false" outlineLevel="0" collapsed="false">
      <c r="B10078" s="12" t="n">
        <f aca="false">B10077+$B$13</f>
        <v>30.141000000001</v>
      </c>
      <c r="C10078" s="13" t="n">
        <f aca="false">E10077</f>
        <v>2.94332065200913</v>
      </c>
      <c r="D10078" s="13" t="n">
        <f aca="false">F10077</f>
        <v>1027.09175479401</v>
      </c>
      <c r="E10078" s="13" t="n">
        <f aca="false">C10078+$B$13*(C10078*D10078*($B$8)-C10078*$B$9)</f>
        <v>2.94641852673984</v>
      </c>
      <c r="F10078" s="13" t="n">
        <f aca="false">D10078+$B$13*(D10078*$B$10-D10078*C10078*($B$11))</f>
        <v>1027.29291090956</v>
      </c>
    </row>
    <row r="10079" customFormat="false" ht="12.75" hidden="false" customHeight="false" outlineLevel="0" collapsed="false">
      <c r="B10079" s="12" t="n">
        <f aca="false">B10078+$B$13</f>
        <v>30.144000000001</v>
      </c>
      <c r="C10079" s="13" t="n">
        <f aca="false">E10078</f>
        <v>2.94641852673984</v>
      </c>
      <c r="D10079" s="13" t="n">
        <f aca="false">F10078</f>
        <v>1027.29291090956</v>
      </c>
      <c r="E10079" s="13" t="n">
        <f aca="false">C10079+$B$13*(C10079*D10079*($B$8)-C10079*$B$9)</f>
        <v>2.94952037324314</v>
      </c>
      <c r="F10079" s="13" t="n">
        <f aca="false">D10079+$B$13*(D10079*$B$10-D10079*C10079*($B$11))</f>
        <v>1027.4940586852</v>
      </c>
    </row>
    <row r="10080" customFormat="false" ht="12.75" hidden="false" customHeight="false" outlineLevel="0" collapsed="false">
      <c r="B10080" s="12" t="n">
        <f aca="false">B10079+$B$13</f>
        <v>30.147000000001</v>
      </c>
      <c r="C10080" s="13" t="n">
        <f aca="false">E10079</f>
        <v>2.94952037324314</v>
      </c>
      <c r="D10080" s="13" t="n">
        <f aca="false">F10079</f>
        <v>1027.4940586852</v>
      </c>
      <c r="E10080" s="13" t="n">
        <f aca="false">C10080+$B$13*(C10080*D10080*($B$8)-C10080*$B$9)</f>
        <v>2.95262619716733</v>
      </c>
      <c r="F10080" s="13" t="n">
        <f aca="false">D10080+$B$13*(D10080*$B$10-D10080*C10080*($B$11))</f>
        <v>1027.69519803939</v>
      </c>
    </row>
    <row r="10081" customFormat="false" ht="12.75" hidden="false" customHeight="false" outlineLevel="0" collapsed="false">
      <c r="B10081" s="12" t="n">
        <f aca="false">B10080+$B$13</f>
        <v>30.150000000001</v>
      </c>
      <c r="C10081" s="13" t="n">
        <f aca="false">E10080</f>
        <v>2.95262619716733</v>
      </c>
      <c r="D10081" s="13" t="n">
        <f aca="false">F10080</f>
        <v>1027.69519803939</v>
      </c>
      <c r="E10081" s="13" t="n">
        <f aca="false">C10081+$B$13*(C10081*D10081*($B$8)-C10081*$B$9)</f>
        <v>2.95573600416916</v>
      </c>
      <c r="F10081" s="13" t="n">
        <f aca="false">D10081+$B$13*(D10081*$B$10-D10081*C10081*($B$11))</f>
        <v>1027.89632889045</v>
      </c>
    </row>
    <row r="10082" customFormat="false" ht="12.75" hidden="false" customHeight="false" outlineLevel="0" collapsed="false">
      <c r="B10082" s="12" t="n">
        <f aca="false">B10081+$B$13</f>
        <v>30.153000000001</v>
      </c>
      <c r="C10082" s="13" t="n">
        <f aca="false">E10081</f>
        <v>2.95573600416916</v>
      </c>
      <c r="D10082" s="13" t="n">
        <f aca="false">F10081</f>
        <v>1027.89632889045</v>
      </c>
      <c r="E10082" s="13" t="n">
        <f aca="false">C10082+$B$13*(C10082*D10082*($B$8)-C10082*$B$9)</f>
        <v>2.95884979991384</v>
      </c>
      <c r="F10082" s="13" t="n">
        <f aca="false">D10082+$B$13*(D10082*$B$10-D10082*C10082*($B$11))</f>
        <v>1028.09745115657</v>
      </c>
    </row>
    <row r="10083" customFormat="false" ht="12.75" hidden="false" customHeight="false" outlineLevel="0" collapsed="false">
      <c r="B10083" s="12" t="n">
        <f aca="false">B10082+$B$13</f>
        <v>30.156000000001</v>
      </c>
      <c r="C10083" s="13" t="n">
        <f aca="false">E10082</f>
        <v>2.95884979991384</v>
      </c>
      <c r="D10083" s="13" t="n">
        <f aca="false">F10082</f>
        <v>1028.09745115657</v>
      </c>
      <c r="E10083" s="13" t="n">
        <f aca="false">C10083+$B$13*(C10083*D10083*($B$8)-C10083*$B$9)</f>
        <v>2.96196759007503</v>
      </c>
      <c r="F10083" s="13" t="n">
        <f aca="false">D10083+$B$13*(D10083*$B$10-D10083*C10083*($B$11))</f>
        <v>1028.29856475578</v>
      </c>
    </row>
    <row r="10084" customFormat="false" ht="12.75" hidden="false" customHeight="false" outlineLevel="0" collapsed="false">
      <c r="B10084" s="12" t="n">
        <f aca="false">B10083+$B$13</f>
        <v>30.159000000001</v>
      </c>
      <c r="C10084" s="13" t="n">
        <f aca="false">E10083</f>
        <v>2.96196759007503</v>
      </c>
      <c r="D10084" s="13" t="n">
        <f aca="false">F10083</f>
        <v>1028.29856475578</v>
      </c>
      <c r="E10084" s="13" t="n">
        <f aca="false">C10084+$B$13*(C10084*D10084*($B$8)-C10084*$B$9)</f>
        <v>2.96508938033489</v>
      </c>
      <c r="F10084" s="13" t="n">
        <f aca="false">D10084+$B$13*(D10084*$B$10-D10084*C10084*($B$11))</f>
        <v>1028.499669606</v>
      </c>
    </row>
    <row r="10085" customFormat="false" ht="12.75" hidden="false" customHeight="false" outlineLevel="0" collapsed="false">
      <c r="B10085" s="12" t="n">
        <f aca="false">B10084+$B$13</f>
        <v>30.162000000001</v>
      </c>
      <c r="C10085" s="13" t="n">
        <f aca="false">E10084</f>
        <v>2.96508938033489</v>
      </c>
      <c r="D10085" s="13" t="n">
        <f aca="false">F10084</f>
        <v>1028.499669606</v>
      </c>
      <c r="E10085" s="13" t="n">
        <f aca="false">C10085+$B$13*(C10085*D10085*($B$8)-C10085*$B$9)</f>
        <v>2.96821517638406</v>
      </c>
      <c r="F10085" s="13" t="n">
        <f aca="false">D10085+$B$13*(D10085*$B$10-D10085*C10085*($B$11))</f>
        <v>1028.70076562498</v>
      </c>
    </row>
    <row r="10086" customFormat="false" ht="12.75" hidden="false" customHeight="false" outlineLevel="0" collapsed="false">
      <c r="B10086" s="12" t="n">
        <f aca="false">B10085+$B$13</f>
        <v>30.165000000001</v>
      </c>
      <c r="C10086" s="13" t="n">
        <f aca="false">E10085</f>
        <v>2.96821517638406</v>
      </c>
      <c r="D10086" s="13" t="n">
        <f aca="false">F10085</f>
        <v>1028.70076562498</v>
      </c>
      <c r="E10086" s="13" t="n">
        <f aca="false">C10086+$B$13*(C10086*D10086*($B$8)-C10086*$B$9)</f>
        <v>2.97134498392169</v>
      </c>
      <c r="F10086" s="13" t="n">
        <f aca="false">D10086+$B$13*(D10086*$B$10-D10086*C10086*($B$11))</f>
        <v>1028.90185273037</v>
      </c>
    </row>
    <row r="10087" customFormat="false" ht="12.75" hidden="false" customHeight="false" outlineLevel="0" collapsed="false">
      <c r="B10087" s="12" t="n">
        <f aca="false">B10086+$B$13</f>
        <v>30.168000000001</v>
      </c>
      <c r="C10087" s="13" t="n">
        <f aca="false">E10086</f>
        <v>2.97134498392169</v>
      </c>
      <c r="D10087" s="13" t="n">
        <f aca="false">F10086</f>
        <v>1028.90185273037</v>
      </c>
      <c r="E10087" s="13" t="n">
        <f aca="false">C10087+$B$13*(C10087*D10087*($B$8)-C10087*$B$9)</f>
        <v>2.97447880865546</v>
      </c>
      <c r="F10087" s="13" t="n">
        <f aca="false">D10087+$B$13*(D10087*$B$10-D10087*C10087*($B$11))</f>
        <v>1029.10293083963</v>
      </c>
    </row>
    <row r="10088" customFormat="false" ht="12.75" hidden="false" customHeight="false" outlineLevel="0" collapsed="false">
      <c r="B10088" s="12" t="n">
        <f aca="false">B10087+$B$13</f>
        <v>30.171000000001</v>
      </c>
      <c r="C10088" s="13" t="n">
        <f aca="false">E10087</f>
        <v>2.97447880865546</v>
      </c>
      <c r="D10088" s="13" t="n">
        <f aca="false">F10087</f>
        <v>1029.10293083963</v>
      </c>
      <c r="E10088" s="13" t="n">
        <f aca="false">C10088+$B$13*(C10088*D10088*($B$8)-C10088*$B$9)</f>
        <v>2.97761665630155</v>
      </c>
      <c r="F10088" s="13" t="n">
        <f aca="false">D10088+$B$13*(D10088*$B$10-D10088*C10088*($B$11))</f>
        <v>1029.30399987014</v>
      </c>
    </row>
    <row r="10089" customFormat="false" ht="12.75" hidden="false" customHeight="false" outlineLevel="0" collapsed="false">
      <c r="B10089" s="12" t="n">
        <f aca="false">B10088+$B$13</f>
        <v>30.174000000001</v>
      </c>
      <c r="C10089" s="13" t="n">
        <f aca="false">E10088</f>
        <v>2.97761665630155</v>
      </c>
      <c r="D10089" s="13" t="n">
        <f aca="false">F10088</f>
        <v>1029.30399987014</v>
      </c>
      <c r="E10089" s="13" t="n">
        <f aca="false">C10089+$B$13*(C10089*D10089*($B$8)-C10089*$B$9)</f>
        <v>2.98075853258471</v>
      </c>
      <c r="F10089" s="13" t="n">
        <f aca="false">D10089+$B$13*(D10089*$B$10-D10089*C10089*($B$11))</f>
        <v>1029.50505973909</v>
      </c>
    </row>
    <row r="10090" customFormat="false" ht="12.75" hidden="false" customHeight="false" outlineLevel="0" collapsed="false">
      <c r="B10090" s="12" t="n">
        <f aca="false">B10089+$B$13</f>
        <v>30.177000000001</v>
      </c>
      <c r="C10090" s="13" t="n">
        <f aca="false">E10089</f>
        <v>2.98075853258471</v>
      </c>
      <c r="D10090" s="13" t="n">
        <f aca="false">F10089</f>
        <v>1029.50505973909</v>
      </c>
      <c r="E10090" s="13" t="n">
        <f aca="false">C10090+$B$13*(C10090*D10090*($B$8)-C10090*$B$9)</f>
        <v>2.98390444323823</v>
      </c>
      <c r="F10090" s="13" t="n">
        <f aca="false">D10090+$B$13*(D10090*$B$10-D10090*C10090*($B$11))</f>
        <v>1029.70611036356</v>
      </c>
    </row>
    <row r="10091" customFormat="false" ht="12.75" hidden="false" customHeight="false" outlineLevel="0" collapsed="false">
      <c r="B10091" s="12" t="n">
        <f aca="false">B10090+$B$13</f>
        <v>30.180000000001</v>
      </c>
      <c r="C10091" s="13" t="n">
        <f aca="false">E10090</f>
        <v>2.98390444323823</v>
      </c>
      <c r="D10091" s="13" t="n">
        <f aca="false">F10090</f>
        <v>1029.70611036356</v>
      </c>
      <c r="E10091" s="13" t="n">
        <f aca="false">C10091+$B$13*(C10091*D10091*($B$8)-C10091*$B$9)</f>
        <v>2.98705439400398</v>
      </c>
      <c r="F10091" s="13" t="n">
        <f aca="false">D10091+$B$13*(D10091*$B$10-D10091*C10091*($B$11))</f>
        <v>1029.90715166048</v>
      </c>
    </row>
    <row r="10092" customFormat="false" ht="12.75" hidden="false" customHeight="false" outlineLevel="0" collapsed="false">
      <c r="B10092" s="12" t="n">
        <f aca="false">B10091+$B$13</f>
        <v>30.183000000001</v>
      </c>
      <c r="C10092" s="13" t="n">
        <f aca="false">E10091</f>
        <v>2.98705439400398</v>
      </c>
      <c r="D10092" s="13" t="n">
        <f aca="false">F10091</f>
        <v>1029.90715166048</v>
      </c>
      <c r="E10092" s="13" t="n">
        <f aca="false">C10092+$B$13*(C10092*D10092*($B$8)-C10092*$B$9)</f>
        <v>2.9902083906324</v>
      </c>
      <c r="F10092" s="13" t="n">
        <f aca="false">D10092+$B$13*(D10092*$B$10-D10092*C10092*($B$11))</f>
        <v>1030.10818354664</v>
      </c>
    </row>
    <row r="10093" customFormat="false" ht="12.75" hidden="false" customHeight="false" outlineLevel="0" collapsed="false">
      <c r="B10093" s="12" t="n">
        <f aca="false">B10092+$B$13</f>
        <v>30.186000000001</v>
      </c>
      <c r="C10093" s="13" t="n">
        <f aca="false">E10092</f>
        <v>2.9902083906324</v>
      </c>
      <c r="D10093" s="13" t="n">
        <f aca="false">F10092</f>
        <v>1030.10818354664</v>
      </c>
      <c r="E10093" s="13" t="n">
        <f aca="false">C10093+$B$13*(C10093*D10093*($B$8)-C10093*$B$9)</f>
        <v>2.99336643888252</v>
      </c>
      <c r="F10093" s="13" t="n">
        <f aca="false">D10093+$B$13*(D10093*$B$10-D10093*C10093*($B$11))</f>
        <v>1030.30920593868</v>
      </c>
    </row>
    <row r="10094" customFormat="false" ht="12.75" hidden="false" customHeight="false" outlineLevel="0" collapsed="false">
      <c r="B10094" s="12" t="n">
        <f aca="false">B10093+$B$13</f>
        <v>30.189000000001</v>
      </c>
      <c r="C10094" s="13" t="n">
        <f aca="false">E10093</f>
        <v>2.99336643888252</v>
      </c>
      <c r="D10094" s="13" t="n">
        <f aca="false">F10093</f>
        <v>1030.30920593868</v>
      </c>
      <c r="E10094" s="13" t="n">
        <f aca="false">C10094+$B$13*(C10094*D10094*($B$8)-C10094*$B$9)</f>
        <v>2.996528544522</v>
      </c>
      <c r="F10094" s="13" t="n">
        <f aca="false">D10094+$B$13*(D10094*$B$10-D10094*C10094*($B$11))</f>
        <v>1030.51021875313</v>
      </c>
    </row>
    <row r="10095" customFormat="false" ht="12.75" hidden="false" customHeight="false" outlineLevel="0" collapsed="false">
      <c r="B10095" s="12" t="n">
        <f aca="false">B10094+$B$13</f>
        <v>30.192000000001</v>
      </c>
      <c r="C10095" s="13" t="n">
        <f aca="false">E10094</f>
        <v>2.996528544522</v>
      </c>
      <c r="D10095" s="13" t="n">
        <f aca="false">F10094</f>
        <v>1030.51021875313</v>
      </c>
      <c r="E10095" s="13" t="n">
        <f aca="false">C10095+$B$13*(C10095*D10095*($B$8)-C10095*$B$9)</f>
        <v>2.99969471332708</v>
      </c>
      <c r="F10095" s="13" t="n">
        <f aca="false">D10095+$B$13*(D10095*$B$10-D10095*C10095*($B$11))</f>
        <v>1030.71122190634</v>
      </c>
    </row>
    <row r="10096" customFormat="false" ht="12.75" hidden="false" customHeight="false" outlineLevel="0" collapsed="false">
      <c r="B10096" s="12" t="n">
        <f aca="false">B10095+$B$13</f>
        <v>30.195000000001</v>
      </c>
      <c r="C10096" s="13" t="n">
        <f aca="false">E10095</f>
        <v>2.99969471332708</v>
      </c>
      <c r="D10096" s="13" t="n">
        <f aca="false">F10095</f>
        <v>1030.71122190634</v>
      </c>
      <c r="E10096" s="13" t="n">
        <f aca="false">C10096+$B$13*(C10096*D10096*($B$8)-C10096*$B$9)</f>
        <v>3.00286495108267</v>
      </c>
      <c r="F10096" s="13" t="n">
        <f aca="false">D10096+$B$13*(D10096*$B$10-D10096*C10096*($B$11))</f>
        <v>1030.91221531455</v>
      </c>
    </row>
    <row r="10097" customFormat="false" ht="12.75" hidden="false" customHeight="false" outlineLevel="0" collapsed="false">
      <c r="B10097" s="12" t="n">
        <f aca="false">B10096+$B$13</f>
        <v>30.198000000001</v>
      </c>
      <c r="C10097" s="13" t="n">
        <f aca="false">E10096</f>
        <v>3.00286495108267</v>
      </c>
      <c r="D10097" s="13" t="n">
        <f aca="false">F10096</f>
        <v>1030.91221531455</v>
      </c>
      <c r="E10097" s="13" t="n">
        <f aca="false">C10097+$B$13*(C10097*D10097*($B$8)-C10097*$B$9)</f>
        <v>3.00603926358229</v>
      </c>
      <c r="F10097" s="13" t="n">
        <f aca="false">D10097+$B$13*(D10097*$B$10-D10097*C10097*($B$11))</f>
        <v>1031.11319889384</v>
      </c>
    </row>
    <row r="10098" customFormat="false" ht="12.75" hidden="false" customHeight="false" outlineLevel="0" collapsed="false">
      <c r="B10098" s="12" t="n">
        <f aca="false">B10097+$B$13</f>
        <v>30.201000000001</v>
      </c>
      <c r="C10098" s="13" t="n">
        <f aca="false">E10097</f>
        <v>3.00603926358229</v>
      </c>
      <c r="D10098" s="13" t="n">
        <f aca="false">F10097</f>
        <v>1031.11319889384</v>
      </c>
      <c r="E10098" s="13" t="n">
        <f aca="false">C10098+$B$13*(C10098*D10098*($B$8)-C10098*$B$9)</f>
        <v>3.00921765662813</v>
      </c>
      <c r="F10098" s="13" t="n">
        <f aca="false">D10098+$B$13*(D10098*$B$10-D10098*C10098*($B$11))</f>
        <v>1031.31417256016</v>
      </c>
    </row>
    <row r="10099" customFormat="false" ht="12.75" hidden="false" customHeight="false" outlineLevel="0" collapsed="false">
      <c r="B10099" s="12" t="n">
        <f aca="false">B10098+$B$13</f>
        <v>30.204000000001</v>
      </c>
      <c r="C10099" s="13" t="n">
        <f aca="false">E10098</f>
        <v>3.00921765662813</v>
      </c>
      <c r="D10099" s="13" t="n">
        <f aca="false">F10098</f>
        <v>1031.31417256016</v>
      </c>
      <c r="E10099" s="13" t="n">
        <f aca="false">C10099+$B$13*(C10099*D10099*($B$8)-C10099*$B$9)</f>
        <v>3.01240013603105</v>
      </c>
      <c r="F10099" s="13" t="n">
        <f aca="false">D10099+$B$13*(D10099*$B$10-D10099*C10099*($B$11))</f>
        <v>1031.51513622931</v>
      </c>
    </row>
    <row r="10100" customFormat="false" ht="12.75" hidden="false" customHeight="false" outlineLevel="0" collapsed="false">
      <c r="B10100" s="12" t="n">
        <f aca="false">B10099+$B$13</f>
        <v>30.207000000001</v>
      </c>
      <c r="C10100" s="13" t="n">
        <f aca="false">E10099</f>
        <v>3.01240013603105</v>
      </c>
      <c r="D10100" s="13" t="n">
        <f aca="false">F10099</f>
        <v>1031.51513622931</v>
      </c>
      <c r="E10100" s="13" t="n">
        <f aca="false">C10100+$B$13*(C10100*D10100*($B$8)-C10100*$B$9)</f>
        <v>3.0155867076106</v>
      </c>
      <c r="F10100" s="13" t="n">
        <f aca="false">D10100+$B$13*(D10100*$B$10-D10100*C10100*($B$11))</f>
        <v>1031.71608981695</v>
      </c>
    </row>
    <row r="10101" customFormat="false" ht="12.75" hidden="false" customHeight="false" outlineLevel="0" collapsed="false">
      <c r="B10101" s="12" t="n">
        <f aca="false">B10100+$B$13</f>
        <v>30.210000000001</v>
      </c>
      <c r="C10101" s="13" t="n">
        <f aca="false">E10100</f>
        <v>3.0155867076106</v>
      </c>
      <c r="D10101" s="13" t="n">
        <f aca="false">F10100</f>
        <v>1031.71608981695</v>
      </c>
      <c r="E10101" s="13" t="n">
        <f aca="false">C10101+$B$13*(C10101*D10101*($B$8)-C10101*$B$9)</f>
        <v>3.01877737719501</v>
      </c>
      <c r="F10101" s="13" t="n">
        <f aca="false">D10101+$B$13*(D10101*$B$10-D10101*C10101*($B$11))</f>
        <v>1031.91703323861</v>
      </c>
    </row>
    <row r="10102" customFormat="false" ht="12.75" hidden="false" customHeight="false" outlineLevel="0" collapsed="false">
      <c r="B10102" s="12" t="n">
        <f aca="false">B10101+$B$13</f>
        <v>30.213000000001</v>
      </c>
      <c r="C10102" s="13" t="n">
        <f aca="false">E10101</f>
        <v>3.01877737719501</v>
      </c>
      <c r="D10102" s="13" t="n">
        <f aca="false">F10101</f>
        <v>1031.91703323861</v>
      </c>
      <c r="E10102" s="13" t="n">
        <f aca="false">C10102+$B$13*(C10102*D10102*($B$8)-C10102*$B$9)</f>
        <v>3.02197215062121</v>
      </c>
      <c r="F10102" s="13" t="n">
        <f aca="false">D10102+$B$13*(D10102*$B$10-D10102*C10102*($B$11))</f>
        <v>1032.11796640966</v>
      </c>
    </row>
    <row r="10103" customFormat="false" ht="12.75" hidden="false" customHeight="false" outlineLevel="0" collapsed="false">
      <c r="B10103" s="12" t="n">
        <f aca="false">B10102+$B$13</f>
        <v>30.216000000001</v>
      </c>
      <c r="C10103" s="13" t="n">
        <f aca="false">E10102</f>
        <v>3.02197215062121</v>
      </c>
      <c r="D10103" s="13" t="n">
        <f aca="false">F10102</f>
        <v>1032.11796640966</v>
      </c>
      <c r="E10103" s="13" t="n">
        <f aca="false">C10103+$B$13*(C10103*D10103*($B$8)-C10103*$B$9)</f>
        <v>3.02517103373488</v>
      </c>
      <c r="F10103" s="13" t="n">
        <f aca="false">D10103+$B$13*(D10103*$B$10-D10103*C10103*($B$11))</f>
        <v>1032.31888924534</v>
      </c>
    </row>
    <row r="10104" customFormat="false" ht="12.75" hidden="false" customHeight="false" outlineLevel="0" collapsed="false">
      <c r="B10104" s="12" t="n">
        <f aca="false">B10103+$B$13</f>
        <v>30.219000000001</v>
      </c>
      <c r="C10104" s="13" t="n">
        <f aca="false">E10103</f>
        <v>3.02517103373488</v>
      </c>
      <c r="D10104" s="13" t="n">
        <f aca="false">F10103</f>
        <v>1032.31888924534</v>
      </c>
      <c r="E10104" s="13" t="n">
        <f aca="false">C10104+$B$13*(C10104*D10104*($B$8)-C10104*$B$9)</f>
        <v>3.02837403239039</v>
      </c>
      <c r="F10104" s="13" t="n">
        <f aca="false">D10104+$B$13*(D10104*$B$10-D10104*C10104*($B$11))</f>
        <v>1032.51980166074</v>
      </c>
    </row>
    <row r="10105" customFormat="false" ht="12.75" hidden="false" customHeight="false" outlineLevel="0" collapsed="false">
      <c r="B10105" s="12" t="n">
        <f aca="false">B10104+$B$13</f>
        <v>30.222000000001</v>
      </c>
      <c r="C10105" s="13" t="n">
        <f aca="false">E10104</f>
        <v>3.02837403239039</v>
      </c>
      <c r="D10105" s="13" t="n">
        <f aca="false">F10104</f>
        <v>1032.51980166074</v>
      </c>
      <c r="E10105" s="13" t="n">
        <f aca="false">C10105+$B$13*(C10105*D10105*($B$8)-C10105*$B$9)</f>
        <v>3.0315811524509</v>
      </c>
      <c r="F10105" s="13" t="n">
        <f aca="false">D10105+$B$13*(D10105*$B$10-D10105*C10105*($B$11))</f>
        <v>1032.72070357081</v>
      </c>
    </row>
    <row r="10106" customFormat="false" ht="12.75" hidden="false" customHeight="false" outlineLevel="0" collapsed="false">
      <c r="B10106" s="12" t="n">
        <f aca="false">B10105+$B$13</f>
        <v>30.225000000001</v>
      </c>
      <c r="C10106" s="13" t="n">
        <f aca="false">E10105</f>
        <v>3.0315811524509</v>
      </c>
      <c r="D10106" s="13" t="n">
        <f aca="false">F10105</f>
        <v>1032.72070357081</v>
      </c>
      <c r="E10106" s="13" t="n">
        <f aca="false">C10106+$B$13*(C10106*D10106*($B$8)-C10106*$B$9)</f>
        <v>3.03479239978828</v>
      </c>
      <c r="F10106" s="13" t="n">
        <f aca="false">D10106+$B$13*(D10106*$B$10-D10106*C10106*($B$11))</f>
        <v>1032.92159489036</v>
      </c>
    </row>
    <row r="10107" customFormat="false" ht="12.75" hidden="false" customHeight="false" outlineLevel="0" collapsed="false">
      <c r="B10107" s="12" t="n">
        <f aca="false">B10106+$B$13</f>
        <v>30.228000000001</v>
      </c>
      <c r="C10107" s="13" t="n">
        <f aca="false">E10106</f>
        <v>3.03479239978828</v>
      </c>
      <c r="D10107" s="13" t="n">
        <f aca="false">F10106</f>
        <v>1032.92159489036</v>
      </c>
      <c r="E10107" s="13" t="n">
        <f aca="false">C10107+$B$13*(C10107*D10107*($B$8)-C10107*$B$9)</f>
        <v>3.03800778028322</v>
      </c>
      <c r="F10107" s="13" t="n">
        <f aca="false">D10107+$B$13*(D10107*$B$10-D10107*C10107*($B$11))</f>
        <v>1033.12247553404</v>
      </c>
    </row>
    <row r="10108" customFormat="false" ht="12.75" hidden="false" customHeight="false" outlineLevel="0" collapsed="false">
      <c r="B10108" s="12" t="n">
        <f aca="false">B10107+$B$13</f>
        <v>30.231000000001</v>
      </c>
      <c r="C10108" s="13" t="n">
        <f aca="false">E10107</f>
        <v>3.03800778028322</v>
      </c>
      <c r="D10108" s="13" t="n">
        <f aca="false">F10107</f>
        <v>1033.12247553404</v>
      </c>
      <c r="E10108" s="13" t="n">
        <f aca="false">C10108+$B$13*(C10108*D10108*($B$8)-C10108*$B$9)</f>
        <v>3.04122729982516</v>
      </c>
      <c r="F10108" s="13" t="n">
        <f aca="false">D10108+$B$13*(D10108*$B$10-D10108*C10108*($B$11))</f>
        <v>1033.32334541639</v>
      </c>
    </row>
    <row r="10109" customFormat="false" ht="12.75" hidden="false" customHeight="false" outlineLevel="0" collapsed="false">
      <c r="B10109" s="12" t="n">
        <f aca="false">B10108+$B$13</f>
        <v>30.234000000001</v>
      </c>
      <c r="C10109" s="13" t="n">
        <f aca="false">E10108</f>
        <v>3.04122729982516</v>
      </c>
      <c r="D10109" s="13" t="n">
        <f aca="false">F10108</f>
        <v>1033.32334541639</v>
      </c>
      <c r="E10109" s="13" t="n">
        <f aca="false">C10109+$B$13*(C10109*D10109*($B$8)-C10109*$B$9)</f>
        <v>3.04445096431234</v>
      </c>
      <c r="F10109" s="13" t="n">
        <f aca="false">D10109+$B$13*(D10109*$B$10-D10109*C10109*($B$11))</f>
        <v>1033.52420445178</v>
      </c>
    </row>
    <row r="10110" customFormat="false" ht="12.75" hidden="false" customHeight="false" outlineLevel="0" collapsed="false">
      <c r="B10110" s="12" t="n">
        <f aca="false">B10109+$B$13</f>
        <v>30.237000000001</v>
      </c>
      <c r="C10110" s="13" t="n">
        <f aca="false">E10109</f>
        <v>3.04445096431234</v>
      </c>
      <c r="D10110" s="13" t="n">
        <f aca="false">F10109</f>
        <v>1033.52420445178</v>
      </c>
      <c r="E10110" s="13" t="n">
        <f aca="false">C10110+$B$13*(C10110*D10110*($B$8)-C10110*$B$9)</f>
        <v>3.04767877965183</v>
      </c>
      <c r="F10110" s="13" t="n">
        <f aca="false">D10110+$B$13*(D10110*$B$10-D10110*C10110*($B$11))</f>
        <v>1033.72505255443</v>
      </c>
    </row>
    <row r="10111" customFormat="false" ht="12.75" hidden="false" customHeight="false" outlineLevel="0" collapsed="false">
      <c r="B10111" s="12" t="n">
        <f aca="false">B10110+$B$13</f>
        <v>30.240000000001</v>
      </c>
      <c r="C10111" s="13" t="n">
        <f aca="false">E10110</f>
        <v>3.04767877965183</v>
      </c>
      <c r="D10111" s="13" t="n">
        <f aca="false">F10110</f>
        <v>1033.72505255443</v>
      </c>
      <c r="E10111" s="13" t="n">
        <f aca="false">C10111+$B$13*(C10111*D10111*($B$8)-C10111*$B$9)</f>
        <v>3.05091075175949</v>
      </c>
      <c r="F10111" s="13" t="n">
        <f aca="false">D10111+$B$13*(D10111*$B$10-D10111*C10111*($B$11))</f>
        <v>1033.92588963845</v>
      </c>
    </row>
    <row r="10112" customFormat="false" ht="12.75" hidden="false" customHeight="false" outlineLevel="0" collapsed="false">
      <c r="B10112" s="12" t="n">
        <f aca="false">B10111+$B$13</f>
        <v>30.243000000001</v>
      </c>
      <c r="C10112" s="13" t="n">
        <f aca="false">E10111</f>
        <v>3.05091075175949</v>
      </c>
      <c r="D10112" s="13" t="n">
        <f aca="false">F10111</f>
        <v>1033.92588963845</v>
      </c>
      <c r="E10112" s="13" t="n">
        <f aca="false">C10112+$B$13*(C10112*D10112*($B$8)-C10112*$B$9)</f>
        <v>3.05414688656004</v>
      </c>
      <c r="F10112" s="13" t="n">
        <f aca="false">D10112+$B$13*(D10112*$B$10-D10112*C10112*($B$11))</f>
        <v>1034.12671561776</v>
      </c>
    </row>
    <row r="10113" customFormat="false" ht="12.75" hidden="false" customHeight="false" outlineLevel="0" collapsed="false">
      <c r="B10113" s="12" t="n">
        <f aca="false">B10112+$B$13</f>
        <v>30.246000000001</v>
      </c>
      <c r="C10113" s="13" t="n">
        <f aca="false">E10112</f>
        <v>3.05414688656004</v>
      </c>
      <c r="D10113" s="13" t="n">
        <f aca="false">F10112</f>
        <v>1034.12671561776</v>
      </c>
      <c r="E10113" s="13" t="n">
        <f aca="false">C10113+$B$13*(C10113*D10113*($B$8)-C10113*$B$9)</f>
        <v>3.05738718998703</v>
      </c>
      <c r="F10113" s="13" t="n">
        <f aca="false">D10113+$B$13*(D10113*$B$10-D10113*C10113*($B$11))</f>
        <v>1034.32753040618</v>
      </c>
    </row>
    <row r="10114" customFormat="false" ht="12.75" hidden="false" customHeight="false" outlineLevel="0" collapsed="false">
      <c r="B10114" s="12" t="n">
        <f aca="false">B10113+$B$13</f>
        <v>30.249000000001</v>
      </c>
      <c r="C10114" s="13" t="n">
        <f aca="false">E10113</f>
        <v>3.05738718998703</v>
      </c>
      <c r="D10114" s="13" t="n">
        <f aca="false">F10113</f>
        <v>1034.32753040618</v>
      </c>
      <c r="E10114" s="13" t="n">
        <f aca="false">C10114+$B$13*(C10114*D10114*($B$8)-C10114*$B$9)</f>
        <v>3.06063166798289</v>
      </c>
      <c r="F10114" s="13" t="n">
        <f aca="false">D10114+$B$13*(D10114*$B$10-D10114*C10114*($B$11))</f>
        <v>1034.52833391735</v>
      </c>
    </row>
    <row r="10115" customFormat="false" ht="12.75" hidden="false" customHeight="false" outlineLevel="0" collapsed="false">
      <c r="B10115" s="12" t="n">
        <f aca="false">B10114+$B$13</f>
        <v>30.252000000001</v>
      </c>
      <c r="C10115" s="13" t="n">
        <f aca="false">E10114</f>
        <v>3.06063166798289</v>
      </c>
      <c r="D10115" s="13" t="n">
        <f aca="false">F10114</f>
        <v>1034.52833391735</v>
      </c>
      <c r="E10115" s="13" t="n">
        <f aca="false">C10115+$B$13*(C10115*D10115*($B$8)-C10115*$B$9)</f>
        <v>3.06388032649891</v>
      </c>
      <c r="F10115" s="13" t="n">
        <f aca="false">D10115+$B$13*(D10115*$B$10-D10115*C10115*($B$11))</f>
        <v>1034.72912606478</v>
      </c>
    </row>
    <row r="10116" customFormat="false" ht="12.75" hidden="false" customHeight="false" outlineLevel="0" collapsed="false">
      <c r="B10116" s="12" t="n">
        <f aca="false">B10115+$B$13</f>
        <v>30.255000000001</v>
      </c>
      <c r="C10116" s="13" t="n">
        <f aca="false">E10115</f>
        <v>3.06388032649891</v>
      </c>
      <c r="D10116" s="13" t="n">
        <f aca="false">F10115</f>
        <v>1034.72912606478</v>
      </c>
      <c r="E10116" s="13" t="n">
        <f aca="false">C10116+$B$13*(C10116*D10116*($B$8)-C10116*$B$9)</f>
        <v>3.06713317149527</v>
      </c>
      <c r="F10116" s="13" t="n">
        <f aca="false">D10116+$B$13*(D10116*$B$10-D10116*C10116*($B$11))</f>
        <v>1034.92990676185</v>
      </c>
    </row>
    <row r="10117" customFormat="false" ht="12.75" hidden="false" customHeight="false" outlineLevel="0" collapsed="false">
      <c r="B10117" s="12" t="n">
        <f aca="false">B10116+$B$13</f>
        <v>30.258000000001</v>
      </c>
      <c r="C10117" s="13" t="n">
        <f aca="false">E10116</f>
        <v>3.06713317149527</v>
      </c>
      <c r="D10117" s="13" t="n">
        <f aca="false">F10116</f>
        <v>1034.92990676185</v>
      </c>
      <c r="E10117" s="13" t="n">
        <f aca="false">C10117+$B$13*(C10117*D10117*($B$8)-C10117*$B$9)</f>
        <v>3.07039020894104</v>
      </c>
      <c r="F10117" s="13" t="n">
        <f aca="false">D10117+$B$13*(D10117*$B$10-D10117*C10117*($B$11))</f>
        <v>1035.13067592177</v>
      </c>
    </row>
    <row r="10118" customFormat="false" ht="12.75" hidden="false" customHeight="false" outlineLevel="0" collapsed="false">
      <c r="B10118" s="12" t="n">
        <f aca="false">B10117+$B$13</f>
        <v>30.261000000001</v>
      </c>
      <c r="C10118" s="13" t="n">
        <f aca="false">E10117</f>
        <v>3.07039020894104</v>
      </c>
      <c r="D10118" s="13" t="n">
        <f aca="false">F10117</f>
        <v>1035.13067592177</v>
      </c>
      <c r="E10118" s="13" t="n">
        <f aca="false">C10118+$B$13*(C10118*D10118*($B$8)-C10118*$B$9)</f>
        <v>3.07365144481422</v>
      </c>
      <c r="F10118" s="13" t="n">
        <f aca="false">D10118+$B$13*(D10118*$B$10-D10118*C10118*($B$11))</f>
        <v>1035.3314334576</v>
      </c>
    </row>
    <row r="10119" customFormat="false" ht="12.75" hidden="false" customHeight="false" outlineLevel="0" collapsed="false">
      <c r="B10119" s="12" t="n">
        <f aca="false">B10118+$B$13</f>
        <v>30.264000000001</v>
      </c>
      <c r="C10119" s="13" t="n">
        <f aca="false">E10118</f>
        <v>3.07365144481422</v>
      </c>
      <c r="D10119" s="13" t="n">
        <f aca="false">F10118</f>
        <v>1035.3314334576</v>
      </c>
      <c r="E10119" s="13" t="n">
        <f aca="false">C10119+$B$13*(C10119*D10119*($B$8)-C10119*$B$9)</f>
        <v>3.07691688510172</v>
      </c>
      <c r="F10119" s="13" t="n">
        <f aca="false">D10119+$B$13*(D10119*$B$10-D10119*C10119*($B$11))</f>
        <v>1035.53217928229</v>
      </c>
    </row>
    <row r="10120" customFormat="false" ht="12.75" hidden="false" customHeight="false" outlineLevel="0" collapsed="false">
      <c r="B10120" s="12" t="n">
        <f aca="false">B10119+$B$13</f>
        <v>30.267000000001</v>
      </c>
      <c r="C10120" s="13" t="n">
        <f aca="false">E10119</f>
        <v>3.07691688510172</v>
      </c>
      <c r="D10120" s="13" t="n">
        <f aca="false">F10119</f>
        <v>1035.53217928229</v>
      </c>
      <c r="E10120" s="13" t="n">
        <f aca="false">C10120+$B$13*(C10120*D10120*($B$8)-C10120*$B$9)</f>
        <v>3.0801865357994</v>
      </c>
      <c r="F10120" s="13" t="n">
        <f aca="false">D10120+$B$13*(D10120*$B$10-D10120*C10120*($B$11))</f>
        <v>1035.7329133086</v>
      </c>
    </row>
    <row r="10121" customFormat="false" ht="12.75" hidden="false" customHeight="false" outlineLevel="0" collapsed="false">
      <c r="B10121" s="12" t="n">
        <f aca="false">B10120+$B$13</f>
        <v>30.270000000001</v>
      </c>
      <c r="C10121" s="13" t="n">
        <f aca="false">E10120</f>
        <v>3.0801865357994</v>
      </c>
      <c r="D10121" s="13" t="n">
        <f aca="false">F10120</f>
        <v>1035.7329133086</v>
      </c>
      <c r="E10121" s="13" t="n">
        <f aca="false">C10121+$B$13*(C10121*D10121*($B$8)-C10121*$B$9)</f>
        <v>3.08346040291207</v>
      </c>
      <c r="F10121" s="13" t="n">
        <f aca="false">D10121+$B$13*(D10121*$B$10-D10121*C10121*($B$11))</f>
        <v>1035.93363544918</v>
      </c>
    </row>
    <row r="10122" customFormat="false" ht="12.75" hidden="false" customHeight="false" outlineLevel="0" collapsed="false">
      <c r="B10122" s="12" t="n">
        <f aca="false">B10121+$B$13</f>
        <v>30.273000000001</v>
      </c>
      <c r="C10122" s="13" t="n">
        <f aca="false">E10121</f>
        <v>3.08346040291207</v>
      </c>
      <c r="D10122" s="13" t="n">
        <f aca="false">F10121</f>
        <v>1035.93363544918</v>
      </c>
      <c r="E10122" s="13" t="n">
        <f aca="false">C10122+$B$13*(C10122*D10122*($B$8)-C10122*$B$9)</f>
        <v>3.08673849245349</v>
      </c>
      <c r="F10122" s="13" t="n">
        <f aca="false">D10122+$B$13*(D10122*$B$10-D10122*C10122*($B$11))</f>
        <v>1036.13434561652</v>
      </c>
    </row>
    <row r="10123" customFormat="false" ht="12.75" hidden="false" customHeight="false" outlineLevel="0" collapsed="false">
      <c r="B10123" s="12" t="n">
        <f aca="false">B10122+$B$13</f>
        <v>30.276000000001</v>
      </c>
      <c r="C10123" s="13" t="n">
        <f aca="false">E10122</f>
        <v>3.08673849245349</v>
      </c>
      <c r="D10123" s="13" t="n">
        <f aca="false">F10122</f>
        <v>1036.13434561652</v>
      </c>
      <c r="E10123" s="13" t="n">
        <f aca="false">C10123+$B$13*(C10123*D10123*($B$8)-C10123*$B$9)</f>
        <v>3.09002081044641</v>
      </c>
      <c r="F10123" s="13" t="n">
        <f aca="false">D10123+$B$13*(D10123*$B$10-D10123*C10123*($B$11))</f>
        <v>1036.33504372294</v>
      </c>
    </row>
    <row r="10124" customFormat="false" ht="12.75" hidden="false" customHeight="false" outlineLevel="0" collapsed="false">
      <c r="B10124" s="12" t="n">
        <f aca="false">B10123+$B$13</f>
        <v>30.279000000001</v>
      </c>
      <c r="C10124" s="13" t="n">
        <f aca="false">E10123</f>
        <v>3.09002081044641</v>
      </c>
      <c r="D10124" s="13" t="n">
        <f aca="false">F10123</f>
        <v>1036.33504372294</v>
      </c>
      <c r="E10124" s="13" t="n">
        <f aca="false">C10124+$B$13*(C10124*D10124*($B$8)-C10124*$B$9)</f>
        <v>3.09330736292257</v>
      </c>
      <c r="F10124" s="13" t="n">
        <f aca="false">D10124+$B$13*(D10124*$B$10-D10124*C10124*($B$11))</f>
        <v>1036.53572968066</v>
      </c>
    </row>
    <row r="10125" customFormat="false" ht="12.75" hidden="false" customHeight="false" outlineLevel="0" collapsed="false">
      <c r="B10125" s="12" t="n">
        <f aca="false">B10124+$B$13</f>
        <v>30.282000000001</v>
      </c>
      <c r="C10125" s="13" t="n">
        <f aca="false">E10124</f>
        <v>3.09330736292257</v>
      </c>
      <c r="D10125" s="13" t="n">
        <f aca="false">F10124</f>
        <v>1036.53572968066</v>
      </c>
      <c r="E10125" s="13" t="n">
        <f aca="false">C10125+$B$13*(C10125*D10125*($B$8)-C10125*$B$9)</f>
        <v>3.0965981559227</v>
      </c>
      <c r="F10125" s="13" t="n">
        <f aca="false">D10125+$B$13*(D10125*$B$10-D10125*C10125*($B$11))</f>
        <v>1036.73640340172</v>
      </c>
    </row>
    <row r="10126" customFormat="false" ht="12.75" hidden="false" customHeight="false" outlineLevel="0" collapsed="false">
      <c r="B10126" s="12" t="n">
        <f aca="false">B10125+$B$13</f>
        <v>30.285000000001</v>
      </c>
      <c r="C10126" s="13" t="n">
        <f aca="false">E10125</f>
        <v>3.0965981559227</v>
      </c>
      <c r="D10126" s="13" t="n">
        <f aca="false">F10125</f>
        <v>1036.73640340172</v>
      </c>
      <c r="E10126" s="13" t="n">
        <f aca="false">C10126+$B$13*(C10126*D10126*($B$8)-C10126*$B$9)</f>
        <v>3.09989319549658</v>
      </c>
      <c r="F10126" s="13" t="n">
        <f aca="false">D10126+$B$13*(D10126*$B$10-D10126*C10126*($B$11))</f>
        <v>1036.93706479801</v>
      </c>
    </row>
    <row r="10127" customFormat="false" ht="12.75" hidden="false" customHeight="false" outlineLevel="0" collapsed="false">
      <c r="B10127" s="12" t="n">
        <f aca="false">B10126+$B$13</f>
        <v>30.288000000001</v>
      </c>
      <c r="C10127" s="13" t="n">
        <f aca="false">E10126</f>
        <v>3.09989319549658</v>
      </c>
      <c r="D10127" s="13" t="n">
        <f aca="false">F10126</f>
        <v>1036.93706479801</v>
      </c>
      <c r="E10127" s="13" t="n">
        <f aca="false">C10127+$B$13*(C10127*D10127*($B$8)-C10127*$B$9)</f>
        <v>3.10319248770298</v>
      </c>
      <c r="F10127" s="13" t="n">
        <f aca="false">D10127+$B$13*(D10127*$B$10-D10127*C10127*($B$11))</f>
        <v>1037.13771378129</v>
      </c>
    </row>
    <row r="10128" customFormat="false" ht="12.75" hidden="false" customHeight="false" outlineLevel="0" collapsed="false">
      <c r="B10128" s="12" t="n">
        <f aca="false">B10127+$B$13</f>
        <v>30.291000000001</v>
      </c>
      <c r="C10128" s="13" t="n">
        <f aca="false">E10127</f>
        <v>3.10319248770298</v>
      </c>
      <c r="D10128" s="13" t="n">
        <f aca="false">F10127</f>
        <v>1037.13771378129</v>
      </c>
      <c r="E10128" s="13" t="n">
        <f aca="false">C10128+$B$13*(C10128*D10128*($B$8)-C10128*$B$9)</f>
        <v>3.10649603860974</v>
      </c>
      <c r="F10128" s="13" t="n">
        <f aca="false">D10128+$B$13*(D10128*$B$10-D10128*C10128*($B$11))</f>
        <v>1037.33835026317</v>
      </c>
    </row>
    <row r="10129" customFormat="false" ht="12.75" hidden="false" customHeight="false" outlineLevel="0" collapsed="false">
      <c r="B10129" s="12" t="n">
        <f aca="false">B10128+$B$13</f>
        <v>30.294000000001</v>
      </c>
      <c r="C10129" s="13" t="n">
        <f aca="false">E10128</f>
        <v>3.10649603860974</v>
      </c>
      <c r="D10129" s="13" t="n">
        <f aca="false">F10128</f>
        <v>1037.33835026317</v>
      </c>
      <c r="E10129" s="13" t="n">
        <f aca="false">C10129+$B$13*(C10129*D10129*($B$8)-C10129*$B$9)</f>
        <v>3.10980385429374</v>
      </c>
      <c r="F10129" s="13" t="n">
        <f aca="false">D10129+$B$13*(D10129*$B$10-D10129*C10129*($B$11))</f>
        <v>1037.53897415509</v>
      </c>
    </row>
    <row r="10130" customFormat="false" ht="12.75" hidden="false" customHeight="false" outlineLevel="0" collapsed="false">
      <c r="B10130" s="12" t="n">
        <f aca="false">B10129+$B$13</f>
        <v>30.297000000001</v>
      </c>
      <c r="C10130" s="13" t="n">
        <f aca="false">E10129</f>
        <v>3.10980385429374</v>
      </c>
      <c r="D10130" s="13" t="n">
        <f aca="false">F10129</f>
        <v>1037.53897415509</v>
      </c>
      <c r="E10130" s="13" t="n">
        <f aca="false">C10130+$B$13*(C10130*D10130*($B$8)-C10130*$B$9)</f>
        <v>3.11311594084093</v>
      </c>
      <c r="F10130" s="13" t="n">
        <f aca="false">D10130+$B$13*(D10130*$B$10-D10130*C10130*($B$11))</f>
        <v>1037.73958536838</v>
      </c>
    </row>
    <row r="10131" customFormat="false" ht="12.75" hidden="false" customHeight="false" outlineLevel="0" collapsed="false">
      <c r="B10131" s="12" t="n">
        <f aca="false">B10130+$B$13</f>
        <v>30.300000000001</v>
      </c>
      <c r="C10131" s="13" t="n">
        <f aca="false">E10130</f>
        <v>3.11311594084093</v>
      </c>
      <c r="D10131" s="13" t="n">
        <f aca="false">F10130</f>
        <v>1037.73958536838</v>
      </c>
      <c r="E10131" s="13" t="n">
        <f aca="false">C10131+$B$13*(C10131*D10131*($B$8)-C10131*$B$9)</f>
        <v>3.11643230434636</v>
      </c>
      <c r="F10131" s="13" t="n">
        <f aca="false">D10131+$B$13*(D10131*$B$10-D10131*C10131*($B$11))</f>
        <v>1037.94018381418</v>
      </c>
    </row>
    <row r="10132" customFormat="false" ht="12.75" hidden="false" customHeight="false" outlineLevel="0" collapsed="false">
      <c r="B10132" s="12" t="n">
        <f aca="false">B10131+$B$13</f>
        <v>30.303000000001</v>
      </c>
      <c r="C10132" s="13" t="n">
        <f aca="false">E10131</f>
        <v>3.11643230434636</v>
      </c>
      <c r="D10132" s="13" t="n">
        <f aca="false">F10131</f>
        <v>1037.94018381418</v>
      </c>
      <c r="E10132" s="13" t="n">
        <f aca="false">C10132+$B$13*(C10132*D10132*($B$8)-C10132*$B$9)</f>
        <v>3.11975295091416</v>
      </c>
      <c r="F10132" s="13" t="n">
        <f aca="false">D10132+$B$13*(D10132*$B$10-D10132*C10132*($B$11))</f>
        <v>1038.14076940352</v>
      </c>
    </row>
    <row r="10133" customFormat="false" ht="12.75" hidden="false" customHeight="false" outlineLevel="0" collapsed="false">
      <c r="B10133" s="12" t="n">
        <f aca="false">B10132+$B$13</f>
        <v>30.306000000001</v>
      </c>
      <c r="C10133" s="13" t="n">
        <f aca="false">E10132</f>
        <v>3.11975295091416</v>
      </c>
      <c r="D10133" s="13" t="n">
        <f aca="false">F10132</f>
        <v>1038.14076940352</v>
      </c>
      <c r="E10133" s="13" t="n">
        <f aca="false">C10133+$B$13*(C10133*D10133*($B$8)-C10133*$B$9)</f>
        <v>3.12307788665757</v>
      </c>
      <c r="F10133" s="13" t="n">
        <f aca="false">D10133+$B$13*(D10133*$B$10-D10133*C10133*($B$11))</f>
        <v>1038.34134204724</v>
      </c>
    </row>
    <row r="10134" customFormat="false" ht="12.75" hidden="false" customHeight="false" outlineLevel="0" collapsed="false">
      <c r="B10134" s="12" t="n">
        <f aca="false">B10133+$B$13</f>
        <v>30.309000000001</v>
      </c>
      <c r="C10134" s="13" t="n">
        <f aca="false">E10133</f>
        <v>3.12307788665757</v>
      </c>
      <c r="D10134" s="13" t="n">
        <f aca="false">F10133</f>
        <v>1038.34134204724</v>
      </c>
      <c r="E10134" s="13" t="n">
        <f aca="false">C10134+$B$13*(C10134*D10134*($B$8)-C10134*$B$9)</f>
        <v>3.12640711769895</v>
      </c>
      <c r="F10134" s="13" t="n">
        <f aca="false">D10134+$B$13*(D10134*$B$10-D10134*C10134*($B$11))</f>
        <v>1038.54190165607</v>
      </c>
    </row>
    <row r="10135" customFormat="false" ht="12.75" hidden="false" customHeight="false" outlineLevel="0" collapsed="false">
      <c r="B10135" s="12" t="n">
        <f aca="false">B10134+$B$13</f>
        <v>30.312000000001</v>
      </c>
      <c r="C10135" s="13" t="n">
        <f aca="false">E10134</f>
        <v>3.12640711769895</v>
      </c>
      <c r="D10135" s="13" t="n">
        <f aca="false">F10134</f>
        <v>1038.54190165607</v>
      </c>
      <c r="E10135" s="13" t="n">
        <f aca="false">C10135+$B$13*(C10135*D10135*($B$8)-C10135*$B$9)</f>
        <v>3.12974065016981</v>
      </c>
      <c r="F10135" s="13" t="n">
        <f aca="false">D10135+$B$13*(D10135*$B$10-D10135*C10135*($B$11))</f>
        <v>1038.74244814057</v>
      </c>
    </row>
    <row r="10136" customFormat="false" ht="12.75" hidden="false" customHeight="false" outlineLevel="0" collapsed="false">
      <c r="B10136" s="12" t="n">
        <f aca="false">B10135+$B$13</f>
        <v>30.315000000001</v>
      </c>
      <c r="C10136" s="13" t="n">
        <f aca="false">E10135</f>
        <v>3.12974065016981</v>
      </c>
      <c r="D10136" s="13" t="n">
        <f aca="false">F10135</f>
        <v>1038.74244814057</v>
      </c>
      <c r="E10136" s="13" t="n">
        <f aca="false">C10136+$B$13*(C10136*D10136*($B$8)-C10136*$B$9)</f>
        <v>3.13307849021078</v>
      </c>
      <c r="F10136" s="13" t="n">
        <f aca="false">D10136+$B$13*(D10136*$B$10-D10136*C10136*($B$11))</f>
        <v>1038.94298141114</v>
      </c>
    </row>
    <row r="10137" customFormat="false" ht="12.75" hidden="false" customHeight="false" outlineLevel="0" collapsed="false">
      <c r="B10137" s="12" t="n">
        <f aca="false">B10136+$B$13</f>
        <v>30.318000000001</v>
      </c>
      <c r="C10137" s="13" t="n">
        <f aca="false">E10136</f>
        <v>3.13307849021078</v>
      </c>
      <c r="D10137" s="13" t="n">
        <f aca="false">F10136</f>
        <v>1038.94298141114</v>
      </c>
      <c r="E10137" s="13" t="n">
        <f aca="false">C10137+$B$13*(C10137*D10137*($B$8)-C10137*$B$9)</f>
        <v>3.13642064397168</v>
      </c>
      <c r="F10137" s="13" t="n">
        <f aca="false">D10137+$B$13*(D10137*$B$10-D10137*C10137*($B$11))</f>
        <v>1039.14350137807</v>
      </c>
    </row>
    <row r="10138" customFormat="false" ht="12.75" hidden="false" customHeight="false" outlineLevel="0" collapsed="false">
      <c r="B10138" s="12" t="n">
        <f aca="false">B10137+$B$13</f>
        <v>30.321000000001</v>
      </c>
      <c r="C10138" s="13" t="n">
        <f aca="false">E10137</f>
        <v>3.13642064397168</v>
      </c>
      <c r="D10138" s="13" t="n">
        <f aca="false">F10137</f>
        <v>1039.14350137807</v>
      </c>
      <c r="E10138" s="13" t="n">
        <f aca="false">C10138+$B$13*(C10138*D10138*($B$8)-C10138*$B$9)</f>
        <v>3.13976711761149</v>
      </c>
      <c r="F10138" s="13" t="n">
        <f aca="false">D10138+$B$13*(D10138*$B$10-D10138*C10138*($B$11))</f>
        <v>1039.34400795145</v>
      </c>
    </row>
    <row r="10139" customFormat="false" ht="12.75" hidden="false" customHeight="false" outlineLevel="0" collapsed="false">
      <c r="B10139" s="12" t="n">
        <f aca="false">B10138+$B$13</f>
        <v>30.324000000001</v>
      </c>
      <c r="C10139" s="13" t="n">
        <f aca="false">E10138</f>
        <v>3.13976711761149</v>
      </c>
      <c r="D10139" s="13" t="n">
        <f aca="false">F10138</f>
        <v>1039.34400795145</v>
      </c>
      <c r="E10139" s="13" t="n">
        <f aca="false">C10139+$B$13*(C10139*D10139*($B$8)-C10139*$B$9)</f>
        <v>3.14311791729838</v>
      </c>
      <c r="F10139" s="13" t="n">
        <f aca="false">D10139+$B$13*(D10139*$B$10-D10139*C10139*($B$11))</f>
        <v>1039.54450104126</v>
      </c>
    </row>
    <row r="10140" customFormat="false" ht="12.75" hidden="false" customHeight="false" outlineLevel="0" collapsed="false">
      <c r="B10140" s="12" t="n">
        <f aca="false">B10139+$B$13</f>
        <v>30.327000000001</v>
      </c>
      <c r="C10140" s="13" t="n">
        <f aca="false">E10139</f>
        <v>3.14311791729838</v>
      </c>
      <c r="D10140" s="13" t="n">
        <f aca="false">F10139</f>
        <v>1039.54450104126</v>
      </c>
      <c r="E10140" s="13" t="n">
        <f aca="false">C10140+$B$13*(C10140*D10140*($B$8)-C10140*$B$9)</f>
        <v>3.14647304920973</v>
      </c>
      <c r="F10140" s="13" t="n">
        <f aca="false">D10140+$B$13*(D10140*$B$10-D10140*C10140*($B$11))</f>
        <v>1039.74498055731</v>
      </c>
    </row>
    <row r="10141" customFormat="false" ht="12.75" hidden="false" customHeight="false" outlineLevel="0" collapsed="false">
      <c r="B10141" s="12" t="n">
        <f aca="false">B10140+$B$13</f>
        <v>30.330000000001</v>
      </c>
      <c r="C10141" s="13" t="n">
        <f aca="false">E10140</f>
        <v>3.14647304920973</v>
      </c>
      <c r="D10141" s="13" t="n">
        <f aca="false">F10140</f>
        <v>1039.74498055731</v>
      </c>
      <c r="E10141" s="13" t="n">
        <f aca="false">C10141+$B$13*(C10141*D10141*($B$8)-C10141*$B$9)</f>
        <v>3.14983251953212</v>
      </c>
      <c r="F10141" s="13" t="n">
        <f aca="false">D10141+$B$13*(D10141*$B$10-D10141*C10141*($B$11))</f>
        <v>1039.94544640925</v>
      </c>
    </row>
    <row r="10142" customFormat="false" ht="12.75" hidden="false" customHeight="false" outlineLevel="0" collapsed="false">
      <c r="B10142" s="12" t="n">
        <f aca="false">B10141+$B$13</f>
        <v>30.333000000001</v>
      </c>
      <c r="C10142" s="13" t="n">
        <f aca="false">E10141</f>
        <v>3.14983251953212</v>
      </c>
      <c r="D10142" s="13" t="n">
        <f aca="false">F10141</f>
        <v>1039.94544640925</v>
      </c>
      <c r="E10142" s="13" t="n">
        <f aca="false">C10142+$B$13*(C10142*D10142*($B$8)-C10142*$B$9)</f>
        <v>3.15319633446137</v>
      </c>
      <c r="F10142" s="13" t="n">
        <f aca="false">D10142+$B$13*(D10142*$B$10-D10142*C10142*($B$11))</f>
        <v>1040.1458985066</v>
      </c>
    </row>
    <row r="10143" customFormat="false" ht="12.75" hidden="false" customHeight="false" outlineLevel="0" collapsed="false">
      <c r="B10143" s="12" t="n">
        <f aca="false">B10142+$B$13</f>
        <v>30.336000000001</v>
      </c>
      <c r="C10143" s="13" t="n">
        <f aca="false">E10142</f>
        <v>3.15319633446137</v>
      </c>
      <c r="D10143" s="13" t="n">
        <f aca="false">F10142</f>
        <v>1040.1458985066</v>
      </c>
      <c r="E10143" s="13" t="n">
        <f aca="false">C10143+$B$13*(C10143*D10143*($B$8)-C10143*$B$9)</f>
        <v>3.15656450020254</v>
      </c>
      <c r="F10143" s="13" t="n">
        <f aca="false">D10143+$B$13*(D10143*$B$10-D10143*C10143*($B$11))</f>
        <v>1040.34633675873</v>
      </c>
    </row>
    <row r="10144" customFormat="false" ht="12.75" hidden="false" customHeight="false" outlineLevel="0" collapsed="false">
      <c r="B10144" s="12" t="n">
        <f aca="false">B10143+$B$13</f>
        <v>30.339000000001</v>
      </c>
      <c r="C10144" s="13" t="n">
        <f aca="false">E10143</f>
        <v>3.15656450020254</v>
      </c>
      <c r="D10144" s="13" t="n">
        <f aca="false">F10143</f>
        <v>1040.34633675873</v>
      </c>
      <c r="E10144" s="13" t="n">
        <f aca="false">C10144+$B$13*(C10144*D10144*($B$8)-C10144*$B$9)</f>
        <v>3.15993702296994</v>
      </c>
      <c r="F10144" s="13" t="n">
        <f aca="false">D10144+$B$13*(D10144*$B$10-D10144*C10144*($B$11))</f>
        <v>1040.54676107483</v>
      </c>
    </row>
    <row r="10145" customFormat="false" ht="12.75" hidden="false" customHeight="false" outlineLevel="0" collapsed="false">
      <c r="B10145" s="12" t="n">
        <f aca="false">B10144+$B$13</f>
        <v>30.342000000001</v>
      </c>
      <c r="C10145" s="13" t="n">
        <f aca="false">E10144</f>
        <v>3.15993702296994</v>
      </c>
      <c r="D10145" s="13" t="n">
        <f aca="false">F10144</f>
        <v>1040.54676107483</v>
      </c>
      <c r="E10145" s="13" t="n">
        <f aca="false">C10145+$B$13*(C10145*D10145*($B$8)-C10145*$B$9)</f>
        <v>3.16331390898715</v>
      </c>
      <c r="F10145" s="13" t="n">
        <f aca="false">D10145+$B$13*(D10145*$B$10-D10145*C10145*($B$11))</f>
        <v>1040.74717136397</v>
      </c>
    </row>
    <row r="10146" customFormat="false" ht="12.75" hidden="false" customHeight="false" outlineLevel="0" collapsed="false">
      <c r="B10146" s="12" t="n">
        <f aca="false">B10145+$B$13</f>
        <v>30.345000000001</v>
      </c>
      <c r="C10146" s="13" t="n">
        <f aca="false">E10145</f>
        <v>3.16331390898715</v>
      </c>
      <c r="D10146" s="13" t="n">
        <f aca="false">F10145</f>
        <v>1040.74717136397</v>
      </c>
      <c r="E10146" s="13" t="n">
        <f aca="false">C10146+$B$13*(C10146*D10146*($B$8)-C10146*$B$9)</f>
        <v>3.16669516448703</v>
      </c>
      <c r="F10146" s="13" t="n">
        <f aca="false">D10146+$B$13*(D10146*$B$10-D10146*C10146*($B$11))</f>
        <v>1040.94756753506</v>
      </c>
    </row>
    <row r="10147" customFormat="false" ht="12.75" hidden="false" customHeight="false" outlineLevel="0" collapsed="false">
      <c r="B10147" s="12" t="n">
        <f aca="false">B10146+$B$13</f>
        <v>30.348000000001</v>
      </c>
      <c r="C10147" s="13" t="n">
        <f aca="false">E10146</f>
        <v>3.16669516448703</v>
      </c>
      <c r="D10147" s="13" t="n">
        <f aca="false">F10146</f>
        <v>1040.94756753506</v>
      </c>
      <c r="E10147" s="13" t="n">
        <f aca="false">C10147+$B$13*(C10147*D10147*($B$8)-C10147*$B$9)</f>
        <v>3.17008079571174</v>
      </c>
      <c r="F10147" s="13" t="n">
        <f aca="false">D10147+$B$13*(D10147*$B$10-D10147*C10147*($B$11))</f>
        <v>1041.14794949684</v>
      </c>
    </row>
    <row r="10148" customFormat="false" ht="12.75" hidden="false" customHeight="false" outlineLevel="0" collapsed="false">
      <c r="B10148" s="12" t="n">
        <f aca="false">B10147+$B$13</f>
        <v>30.351000000001</v>
      </c>
      <c r="C10148" s="13" t="n">
        <f aca="false">E10147</f>
        <v>3.17008079571174</v>
      </c>
      <c r="D10148" s="13" t="n">
        <f aca="false">F10147</f>
        <v>1041.14794949684</v>
      </c>
      <c r="E10148" s="13" t="n">
        <f aca="false">C10148+$B$13*(C10148*D10148*($B$8)-C10148*$B$9)</f>
        <v>3.17347080891274</v>
      </c>
      <c r="F10148" s="13" t="n">
        <f aca="false">D10148+$B$13*(D10148*$B$10-D10148*C10148*($B$11))</f>
        <v>1041.34831715791</v>
      </c>
    </row>
    <row r="10149" customFormat="false" ht="12.75" hidden="false" customHeight="false" outlineLevel="0" collapsed="false">
      <c r="B10149" s="12" t="n">
        <f aca="false">B10148+$B$13</f>
        <v>30.354000000001</v>
      </c>
      <c r="C10149" s="13" t="n">
        <f aca="false">E10148</f>
        <v>3.17347080891274</v>
      </c>
      <c r="D10149" s="13" t="n">
        <f aca="false">F10148</f>
        <v>1041.34831715791</v>
      </c>
      <c r="E10149" s="13" t="n">
        <f aca="false">C10149+$B$13*(C10149*D10149*($B$8)-C10149*$B$9)</f>
        <v>3.17686521035083</v>
      </c>
      <c r="F10149" s="13" t="n">
        <f aca="false">D10149+$B$13*(D10149*$B$10-D10149*C10149*($B$11))</f>
        <v>1041.54867042673</v>
      </c>
    </row>
    <row r="10150" customFormat="false" ht="12.75" hidden="false" customHeight="false" outlineLevel="0" collapsed="false">
      <c r="B10150" s="12" t="n">
        <f aca="false">B10149+$B$13</f>
        <v>30.357000000001</v>
      </c>
      <c r="C10150" s="13" t="n">
        <f aca="false">E10149</f>
        <v>3.17686521035083</v>
      </c>
      <c r="D10150" s="13" t="n">
        <f aca="false">F10149</f>
        <v>1041.54867042673</v>
      </c>
      <c r="E10150" s="13" t="n">
        <f aca="false">C10150+$B$13*(C10150*D10150*($B$8)-C10150*$B$9)</f>
        <v>3.18026400629613</v>
      </c>
      <c r="F10150" s="13" t="n">
        <f aca="false">D10150+$B$13*(D10150*$B$10-D10150*C10150*($B$11))</f>
        <v>1041.7490092116</v>
      </c>
    </row>
    <row r="10151" customFormat="false" ht="12.75" hidden="false" customHeight="false" outlineLevel="0" collapsed="false">
      <c r="B10151" s="12" t="n">
        <f aca="false">B10150+$B$13</f>
        <v>30.360000000001</v>
      </c>
      <c r="C10151" s="13" t="n">
        <f aca="false">E10150</f>
        <v>3.18026400629613</v>
      </c>
      <c r="D10151" s="13" t="n">
        <f aca="false">F10150</f>
        <v>1041.7490092116</v>
      </c>
      <c r="E10151" s="13" t="n">
        <f aca="false">C10151+$B$13*(C10151*D10151*($B$8)-C10151*$B$9)</f>
        <v>3.1836672030281</v>
      </c>
      <c r="F10151" s="13" t="n">
        <f aca="false">D10151+$B$13*(D10151*$B$10-D10151*C10151*($B$11))</f>
        <v>1041.94933342064</v>
      </c>
    </row>
    <row r="10152" customFormat="false" ht="12.75" hidden="false" customHeight="false" outlineLevel="0" collapsed="false">
      <c r="B10152" s="12" t="n">
        <f aca="false">B10151+$B$13</f>
        <v>30.363000000001</v>
      </c>
      <c r="C10152" s="13" t="n">
        <f aca="false">E10151</f>
        <v>3.1836672030281</v>
      </c>
      <c r="D10152" s="13" t="n">
        <f aca="false">F10151</f>
        <v>1041.94933342064</v>
      </c>
      <c r="E10152" s="13" t="n">
        <f aca="false">C10152+$B$13*(C10152*D10152*($B$8)-C10152*$B$9)</f>
        <v>3.18707480683559</v>
      </c>
      <c r="F10152" s="13" t="n">
        <f aca="false">D10152+$B$13*(D10152*$B$10-D10152*C10152*($B$11))</f>
        <v>1042.14964296186</v>
      </c>
    </row>
    <row r="10153" customFormat="false" ht="12.75" hidden="false" customHeight="false" outlineLevel="0" collapsed="false">
      <c r="B10153" s="12" t="n">
        <f aca="false">B10152+$B$13</f>
        <v>30.366000000001</v>
      </c>
      <c r="C10153" s="13" t="n">
        <f aca="false">E10152</f>
        <v>3.18707480683559</v>
      </c>
      <c r="D10153" s="13" t="n">
        <f aca="false">F10152</f>
        <v>1042.14964296186</v>
      </c>
      <c r="E10153" s="13" t="n">
        <f aca="false">C10153+$B$13*(C10153*D10153*($B$8)-C10153*$B$9)</f>
        <v>3.19048682401681</v>
      </c>
      <c r="F10153" s="13" t="n">
        <f aca="false">D10153+$B$13*(D10153*$B$10-D10153*C10153*($B$11))</f>
        <v>1042.34993774309</v>
      </c>
    </row>
    <row r="10154" customFormat="false" ht="12.75" hidden="false" customHeight="false" outlineLevel="0" collapsed="false">
      <c r="B10154" s="12" t="n">
        <f aca="false">B10153+$B$13</f>
        <v>30.369000000001</v>
      </c>
      <c r="C10154" s="13" t="n">
        <f aca="false">E10153</f>
        <v>3.19048682401681</v>
      </c>
      <c r="D10154" s="13" t="n">
        <f aca="false">F10153</f>
        <v>1042.34993774309</v>
      </c>
      <c r="E10154" s="13" t="n">
        <f aca="false">C10154+$B$13*(C10154*D10154*($B$8)-C10154*$B$9)</f>
        <v>3.19390326087934</v>
      </c>
      <c r="F10154" s="13" t="n">
        <f aca="false">D10154+$B$13*(D10154*$B$10-D10154*C10154*($B$11))</f>
        <v>1042.55021767202</v>
      </c>
    </row>
    <row r="10155" customFormat="false" ht="12.75" hidden="false" customHeight="false" outlineLevel="0" collapsed="false">
      <c r="B10155" s="12" t="n">
        <f aca="false">B10154+$B$13</f>
        <v>30.372000000001</v>
      </c>
      <c r="C10155" s="13" t="n">
        <f aca="false">E10154</f>
        <v>3.19390326087934</v>
      </c>
      <c r="D10155" s="13" t="n">
        <f aca="false">F10154</f>
        <v>1042.55021767202</v>
      </c>
      <c r="E10155" s="13" t="n">
        <f aca="false">C10155+$B$13*(C10155*D10155*($B$8)-C10155*$B$9)</f>
        <v>3.19732412374021</v>
      </c>
      <c r="F10155" s="13" t="n">
        <f aca="false">D10155+$B$13*(D10155*$B$10-D10155*C10155*($B$11))</f>
        <v>1042.75048265616</v>
      </c>
    </row>
    <row r="10156" customFormat="false" ht="12.75" hidden="false" customHeight="false" outlineLevel="0" collapsed="false">
      <c r="B10156" s="12" t="n">
        <f aca="false">B10155+$B$13</f>
        <v>30.375000000001</v>
      </c>
      <c r="C10156" s="13" t="n">
        <f aca="false">E10155</f>
        <v>3.19732412374021</v>
      </c>
      <c r="D10156" s="13" t="n">
        <f aca="false">F10155</f>
        <v>1042.75048265616</v>
      </c>
      <c r="E10156" s="13" t="n">
        <f aca="false">C10156+$B$13*(C10156*D10156*($B$8)-C10156*$B$9)</f>
        <v>3.20074941892582</v>
      </c>
      <c r="F10156" s="13" t="n">
        <f aca="false">D10156+$B$13*(D10156*$B$10-D10156*C10156*($B$11))</f>
        <v>1042.9507326029</v>
      </c>
    </row>
    <row r="10157" customFormat="false" ht="12.75" hidden="false" customHeight="false" outlineLevel="0" collapsed="false">
      <c r="B10157" s="12" t="n">
        <f aca="false">B10156+$B$13</f>
        <v>30.378000000001</v>
      </c>
      <c r="C10157" s="13" t="n">
        <f aca="false">E10156</f>
        <v>3.20074941892582</v>
      </c>
      <c r="D10157" s="13" t="n">
        <f aca="false">F10156</f>
        <v>1042.9507326029</v>
      </c>
      <c r="E10157" s="13" t="n">
        <f aca="false">C10157+$B$13*(C10157*D10157*($B$8)-C10157*$B$9)</f>
        <v>3.20417915277203</v>
      </c>
      <c r="F10157" s="13" t="n">
        <f aca="false">D10157+$B$13*(D10157*$B$10-D10157*C10157*($B$11))</f>
        <v>1043.15096741945</v>
      </c>
    </row>
    <row r="10158" customFormat="false" ht="12.75" hidden="false" customHeight="false" outlineLevel="0" collapsed="false">
      <c r="B10158" s="12" t="n">
        <f aca="false">B10157+$B$13</f>
        <v>30.381000000001</v>
      </c>
      <c r="C10158" s="13" t="n">
        <f aca="false">E10157</f>
        <v>3.20417915277203</v>
      </c>
      <c r="D10158" s="13" t="n">
        <f aca="false">F10157</f>
        <v>1043.15096741945</v>
      </c>
      <c r="E10158" s="13" t="n">
        <f aca="false">C10158+$B$13*(C10158*D10158*($B$8)-C10158*$B$9)</f>
        <v>3.20761333162413</v>
      </c>
      <c r="F10158" s="13" t="n">
        <f aca="false">D10158+$B$13*(D10158*$B$10-D10158*C10158*($B$11))</f>
        <v>1043.35118701289</v>
      </c>
    </row>
    <row r="10159" customFormat="false" ht="12.75" hidden="false" customHeight="false" outlineLevel="0" collapsed="false">
      <c r="B10159" s="12" t="n">
        <f aca="false">B10158+$B$13</f>
        <v>30.384000000001</v>
      </c>
      <c r="C10159" s="13" t="n">
        <f aca="false">E10158</f>
        <v>3.20761333162413</v>
      </c>
      <c r="D10159" s="13" t="n">
        <f aca="false">F10158</f>
        <v>1043.35118701289</v>
      </c>
      <c r="E10159" s="13" t="n">
        <f aca="false">C10159+$B$13*(C10159*D10159*($B$8)-C10159*$B$9)</f>
        <v>3.21105196183687</v>
      </c>
      <c r="F10159" s="13" t="n">
        <f aca="false">D10159+$B$13*(D10159*$B$10-D10159*C10159*($B$11))</f>
        <v>1043.55139129012</v>
      </c>
    </row>
    <row r="10160" customFormat="false" ht="12.75" hidden="false" customHeight="false" outlineLevel="0" collapsed="false">
      <c r="B10160" s="12" t="n">
        <f aca="false">B10159+$B$13</f>
        <v>30.387000000001</v>
      </c>
      <c r="C10160" s="13" t="n">
        <f aca="false">E10159</f>
        <v>3.21105196183687</v>
      </c>
      <c r="D10160" s="13" t="n">
        <f aca="false">F10159</f>
        <v>1043.55139129012</v>
      </c>
      <c r="E10160" s="13" t="n">
        <f aca="false">C10160+$B$13*(C10160*D10160*($B$8)-C10160*$B$9)</f>
        <v>3.21449504977448</v>
      </c>
      <c r="F10160" s="13" t="n">
        <f aca="false">D10160+$B$13*(D10160*$B$10-D10160*C10160*($B$11))</f>
        <v>1043.75158015789</v>
      </c>
    </row>
    <row r="10161" customFormat="false" ht="12.75" hidden="false" customHeight="false" outlineLevel="0" collapsed="false">
      <c r="B10161" s="12" t="n">
        <f aca="false">B10160+$B$13</f>
        <v>30.390000000001</v>
      </c>
      <c r="C10161" s="13" t="n">
        <f aca="false">E10160</f>
        <v>3.21449504977448</v>
      </c>
      <c r="D10161" s="13" t="n">
        <f aca="false">F10160</f>
        <v>1043.75158015789</v>
      </c>
      <c r="E10161" s="13" t="n">
        <f aca="false">C10161+$B$13*(C10161*D10161*($B$8)-C10161*$B$9)</f>
        <v>3.21794260181065</v>
      </c>
      <c r="F10161" s="13" t="n">
        <f aca="false">D10161+$B$13*(D10161*$B$10-D10161*C10161*($B$11))</f>
        <v>1043.95175352282</v>
      </c>
    </row>
    <row r="10162" customFormat="false" ht="12.75" hidden="false" customHeight="false" outlineLevel="0" collapsed="false">
      <c r="B10162" s="12" t="n">
        <f aca="false">B10161+$B$13</f>
        <v>30.393000000001</v>
      </c>
      <c r="C10162" s="13" t="n">
        <f aca="false">E10161</f>
        <v>3.21794260181065</v>
      </c>
      <c r="D10162" s="13" t="n">
        <f aca="false">F10161</f>
        <v>1043.95175352282</v>
      </c>
      <c r="E10162" s="13" t="n">
        <f aca="false">C10162+$B$13*(C10162*D10162*($B$8)-C10162*$B$9)</f>
        <v>3.2213946243286</v>
      </c>
      <c r="F10162" s="13" t="n">
        <f aca="false">D10162+$B$13*(D10162*$B$10-D10162*C10162*($B$11))</f>
        <v>1044.15191129133</v>
      </c>
    </row>
    <row r="10163" customFormat="false" ht="12.75" hidden="false" customHeight="false" outlineLevel="0" collapsed="false">
      <c r="B10163" s="12" t="n">
        <f aca="false">B10162+$B$13</f>
        <v>30.396000000001</v>
      </c>
      <c r="C10163" s="13" t="n">
        <f aca="false">E10162</f>
        <v>3.2213946243286</v>
      </c>
      <c r="D10163" s="13" t="n">
        <f aca="false">F10162</f>
        <v>1044.15191129133</v>
      </c>
      <c r="E10163" s="13" t="n">
        <f aca="false">C10163+$B$13*(C10163*D10163*($B$8)-C10163*$B$9)</f>
        <v>3.22485112372104</v>
      </c>
      <c r="F10163" s="13" t="n">
        <f aca="false">D10163+$B$13*(D10163*$B$10-D10163*C10163*($B$11))</f>
        <v>1044.35205336973</v>
      </c>
    </row>
    <row r="10164" customFormat="false" ht="12.75" hidden="false" customHeight="false" outlineLevel="0" collapsed="false">
      <c r="B10164" s="12" t="n">
        <f aca="false">B10163+$B$13</f>
        <v>30.399000000001</v>
      </c>
      <c r="C10164" s="13" t="n">
        <f aca="false">E10163</f>
        <v>3.22485112372104</v>
      </c>
      <c r="D10164" s="13" t="n">
        <f aca="false">F10163</f>
        <v>1044.35205336973</v>
      </c>
      <c r="E10164" s="13" t="n">
        <f aca="false">C10164+$B$13*(C10164*D10164*($B$8)-C10164*$B$9)</f>
        <v>3.22831210639022</v>
      </c>
      <c r="F10164" s="13" t="n">
        <f aca="false">D10164+$B$13*(D10164*$B$10-D10164*C10164*($B$11))</f>
        <v>1044.55217966415</v>
      </c>
    </row>
    <row r="10165" customFormat="false" ht="12.75" hidden="false" customHeight="false" outlineLevel="0" collapsed="false">
      <c r="B10165" s="12" t="n">
        <f aca="false">B10164+$B$13</f>
        <v>30.402000000001</v>
      </c>
      <c r="C10165" s="13" t="n">
        <f aca="false">E10164</f>
        <v>3.22831210639022</v>
      </c>
      <c r="D10165" s="13" t="n">
        <f aca="false">F10164</f>
        <v>1044.55217966415</v>
      </c>
      <c r="E10165" s="13" t="n">
        <f aca="false">C10165+$B$13*(C10165*D10165*($B$8)-C10165*$B$9)</f>
        <v>3.23177757874791</v>
      </c>
      <c r="F10165" s="13" t="n">
        <f aca="false">D10165+$B$13*(D10165*$B$10-D10165*C10165*($B$11))</f>
        <v>1044.75229008056</v>
      </c>
    </row>
    <row r="10166" customFormat="false" ht="12.75" hidden="false" customHeight="false" outlineLevel="0" collapsed="false">
      <c r="B10166" s="12" t="n">
        <f aca="false">B10165+$B$13</f>
        <v>30.405000000001</v>
      </c>
      <c r="C10166" s="13" t="n">
        <f aca="false">E10165</f>
        <v>3.23177757874791</v>
      </c>
      <c r="D10166" s="13" t="n">
        <f aca="false">F10165</f>
        <v>1044.75229008056</v>
      </c>
      <c r="E10166" s="13" t="n">
        <f aca="false">C10166+$B$13*(C10166*D10166*($B$8)-C10166*$B$9)</f>
        <v>3.23524754721544</v>
      </c>
      <c r="F10166" s="13" t="n">
        <f aca="false">D10166+$B$13*(D10166*$B$10-D10166*C10166*($B$11))</f>
        <v>1044.95238452478</v>
      </c>
    </row>
    <row r="10167" customFormat="false" ht="12.75" hidden="false" customHeight="false" outlineLevel="0" collapsed="false">
      <c r="B10167" s="12" t="n">
        <f aca="false">B10166+$B$13</f>
        <v>30.408000000001</v>
      </c>
      <c r="C10167" s="13" t="n">
        <f aca="false">E10166</f>
        <v>3.23524754721544</v>
      </c>
      <c r="D10167" s="13" t="n">
        <f aca="false">F10166</f>
        <v>1044.95238452478</v>
      </c>
      <c r="E10167" s="13" t="n">
        <f aca="false">C10167+$B$13*(C10167*D10167*($B$8)-C10167*$B$9)</f>
        <v>3.23872201822373</v>
      </c>
      <c r="F10167" s="13" t="n">
        <f aca="false">D10167+$B$13*(D10167*$B$10-D10167*C10167*($B$11))</f>
        <v>1045.15246290248</v>
      </c>
    </row>
    <row r="10168" customFormat="false" ht="12.75" hidden="false" customHeight="false" outlineLevel="0" collapsed="false">
      <c r="B10168" s="12" t="n">
        <f aca="false">B10167+$B$13</f>
        <v>30.411000000001</v>
      </c>
      <c r="C10168" s="13" t="n">
        <f aca="false">E10167</f>
        <v>3.23872201822373</v>
      </c>
      <c r="D10168" s="13" t="n">
        <f aca="false">F10167</f>
        <v>1045.15246290248</v>
      </c>
      <c r="E10168" s="13" t="n">
        <f aca="false">C10168+$B$13*(C10168*D10168*($B$8)-C10168*$B$9)</f>
        <v>3.24220099821326</v>
      </c>
      <c r="F10168" s="13" t="n">
        <f aca="false">D10168+$B$13*(D10168*$B$10-D10168*C10168*($B$11))</f>
        <v>1045.35252511917</v>
      </c>
    </row>
    <row r="10169" customFormat="false" ht="12.75" hidden="false" customHeight="false" outlineLevel="0" collapsed="false">
      <c r="B10169" s="12" t="n">
        <f aca="false">B10168+$B$13</f>
        <v>30.414000000001</v>
      </c>
      <c r="C10169" s="13" t="n">
        <f aca="false">E10168</f>
        <v>3.24220099821326</v>
      </c>
      <c r="D10169" s="13" t="n">
        <f aca="false">F10168</f>
        <v>1045.35252511917</v>
      </c>
      <c r="E10169" s="13" t="n">
        <f aca="false">C10169+$B$13*(C10169*D10169*($B$8)-C10169*$B$9)</f>
        <v>3.24568449363409</v>
      </c>
      <c r="F10169" s="13" t="n">
        <f aca="false">D10169+$B$13*(D10169*$B$10-D10169*C10169*($B$11))</f>
        <v>1045.55257108019</v>
      </c>
    </row>
    <row r="10170" customFormat="false" ht="12.75" hidden="false" customHeight="false" outlineLevel="0" collapsed="false">
      <c r="B10170" s="12" t="n">
        <f aca="false">B10169+$B$13</f>
        <v>30.417000000001</v>
      </c>
      <c r="C10170" s="13" t="n">
        <f aca="false">E10169</f>
        <v>3.24568449363409</v>
      </c>
      <c r="D10170" s="13" t="n">
        <f aca="false">F10169</f>
        <v>1045.55257108019</v>
      </c>
      <c r="E10170" s="13" t="n">
        <f aca="false">C10170+$B$13*(C10170*D10170*($B$8)-C10170*$B$9)</f>
        <v>3.24917251094592</v>
      </c>
      <c r="F10170" s="13" t="n">
        <f aca="false">D10170+$B$13*(D10170*$B$10-D10170*C10170*($B$11))</f>
        <v>1045.75260069074</v>
      </c>
    </row>
    <row r="10171" customFormat="false" ht="12.75" hidden="false" customHeight="false" outlineLevel="0" collapsed="false">
      <c r="B10171" s="12" t="n">
        <f aca="false">B10170+$B$13</f>
        <v>30.420000000001</v>
      </c>
      <c r="C10171" s="13" t="n">
        <f aca="false">E10170</f>
        <v>3.24917251094592</v>
      </c>
      <c r="D10171" s="13" t="n">
        <f aca="false">F10170</f>
        <v>1045.75260069074</v>
      </c>
      <c r="E10171" s="13" t="n">
        <f aca="false">C10171+$B$13*(C10171*D10171*($B$8)-C10171*$B$9)</f>
        <v>3.25266505661805</v>
      </c>
      <c r="F10171" s="13" t="n">
        <f aca="false">D10171+$B$13*(D10171*$B$10-D10171*C10171*($B$11))</f>
        <v>1045.95261385586</v>
      </c>
    </row>
    <row r="10172" customFormat="false" ht="12.75" hidden="false" customHeight="false" outlineLevel="0" collapsed="false">
      <c r="B10172" s="12" t="n">
        <f aca="false">B10171+$B$13</f>
        <v>30.423000000001</v>
      </c>
      <c r="C10172" s="13" t="n">
        <f aca="false">E10171</f>
        <v>3.25266505661805</v>
      </c>
      <c r="D10172" s="13" t="n">
        <f aca="false">F10171</f>
        <v>1045.95261385586</v>
      </c>
      <c r="E10172" s="13" t="n">
        <f aca="false">C10172+$B$13*(C10172*D10172*($B$8)-C10172*$B$9)</f>
        <v>3.25616213712941</v>
      </c>
      <c r="F10172" s="13" t="n">
        <f aca="false">D10172+$B$13*(D10172*$B$10-D10172*C10172*($B$11))</f>
        <v>1046.15261048041</v>
      </c>
    </row>
    <row r="10173" customFormat="false" ht="12.75" hidden="false" customHeight="false" outlineLevel="0" collapsed="false">
      <c r="B10173" s="12" t="n">
        <f aca="false">B10172+$B$13</f>
        <v>30.426000000001</v>
      </c>
      <c r="C10173" s="13" t="n">
        <f aca="false">E10172</f>
        <v>3.25616213712941</v>
      </c>
      <c r="D10173" s="13" t="n">
        <f aca="false">F10172</f>
        <v>1046.15261048041</v>
      </c>
      <c r="E10173" s="13" t="n">
        <f aca="false">C10173+$B$13*(C10173*D10173*($B$8)-C10173*$B$9)</f>
        <v>3.25966375896862</v>
      </c>
      <c r="F10173" s="13" t="n">
        <f aca="false">D10173+$B$13*(D10173*$B$10-D10173*C10173*($B$11))</f>
        <v>1046.35259046913</v>
      </c>
    </row>
    <row r="10174" customFormat="false" ht="12.75" hidden="false" customHeight="false" outlineLevel="0" collapsed="false">
      <c r="B10174" s="12" t="n">
        <f aca="false">B10173+$B$13</f>
        <v>30.429000000001</v>
      </c>
      <c r="C10174" s="13" t="n">
        <f aca="false">E10173</f>
        <v>3.25966375896862</v>
      </c>
      <c r="D10174" s="13" t="n">
        <f aca="false">F10173</f>
        <v>1046.35259046913</v>
      </c>
      <c r="E10174" s="13" t="n">
        <f aca="false">C10174+$B$13*(C10174*D10174*($B$8)-C10174*$B$9)</f>
        <v>3.26316992863391</v>
      </c>
      <c r="F10174" s="13" t="n">
        <f aca="false">D10174+$B$13*(D10174*$B$10-D10174*C10174*($B$11))</f>
        <v>1046.55255372657</v>
      </c>
    </row>
    <row r="10175" customFormat="false" ht="12.75" hidden="false" customHeight="false" outlineLevel="0" collapsed="false">
      <c r="B10175" s="12" t="n">
        <f aca="false">B10174+$B$13</f>
        <v>30.432000000001</v>
      </c>
      <c r="C10175" s="13" t="n">
        <f aca="false">E10174</f>
        <v>3.26316992863391</v>
      </c>
      <c r="D10175" s="13" t="n">
        <f aca="false">F10174</f>
        <v>1046.55255372657</v>
      </c>
      <c r="E10175" s="13" t="n">
        <f aca="false">C10175+$B$13*(C10175*D10175*($B$8)-C10175*$B$9)</f>
        <v>3.26668065263322</v>
      </c>
      <c r="F10175" s="13" t="n">
        <f aca="false">D10175+$B$13*(D10175*$B$10-D10175*C10175*($B$11))</f>
        <v>1046.75250015713</v>
      </c>
    </row>
    <row r="10176" customFormat="false" ht="12.75" hidden="false" customHeight="false" outlineLevel="0" collapsed="false">
      <c r="B10176" s="12" t="n">
        <f aca="false">B10175+$B$13</f>
        <v>30.435000000001</v>
      </c>
      <c r="C10176" s="13" t="n">
        <f aca="false">E10175</f>
        <v>3.26668065263322</v>
      </c>
      <c r="D10176" s="13" t="n">
        <f aca="false">F10175</f>
        <v>1046.75250015713</v>
      </c>
      <c r="E10176" s="13" t="n">
        <f aca="false">C10176+$B$13*(C10176*D10176*($B$8)-C10176*$B$9)</f>
        <v>3.27019593748418</v>
      </c>
      <c r="F10176" s="13" t="n">
        <f aca="false">D10176+$B$13*(D10176*$B$10-D10176*C10176*($B$11))</f>
        <v>1046.95242966506</v>
      </c>
    </row>
    <row r="10177" customFormat="false" ht="12.75" hidden="false" customHeight="false" outlineLevel="0" collapsed="false">
      <c r="B10177" s="12" t="n">
        <f aca="false">B10176+$B$13</f>
        <v>30.438000000001</v>
      </c>
      <c r="C10177" s="13" t="n">
        <f aca="false">E10176</f>
        <v>3.27019593748418</v>
      </c>
      <c r="D10177" s="13" t="n">
        <f aca="false">F10176</f>
        <v>1046.95242966506</v>
      </c>
      <c r="E10177" s="13" t="n">
        <f aca="false">C10177+$B$13*(C10177*D10177*($B$8)-C10177*$B$9)</f>
        <v>3.27371578971411</v>
      </c>
      <c r="F10177" s="13" t="n">
        <f aca="false">D10177+$B$13*(D10177*$B$10-D10177*C10177*($B$11))</f>
        <v>1047.15234215445</v>
      </c>
    </row>
    <row r="10178" customFormat="false" ht="12.75" hidden="false" customHeight="false" outlineLevel="0" collapsed="false">
      <c r="B10178" s="12" t="n">
        <f aca="false">B10177+$B$13</f>
        <v>30.441000000001</v>
      </c>
      <c r="C10178" s="13" t="n">
        <f aca="false">E10177</f>
        <v>3.27371578971411</v>
      </c>
      <c r="D10178" s="13" t="n">
        <f aca="false">F10177</f>
        <v>1047.15234215445</v>
      </c>
      <c r="E10178" s="13" t="n">
        <f aca="false">C10178+$B$13*(C10178*D10178*($B$8)-C10178*$B$9)</f>
        <v>3.27724021586005</v>
      </c>
      <c r="F10178" s="13" t="n">
        <f aca="false">D10178+$B$13*(D10178*$B$10-D10178*C10178*($B$11))</f>
        <v>1047.35223752922</v>
      </c>
    </row>
    <row r="10179" customFormat="false" ht="12.75" hidden="false" customHeight="false" outlineLevel="0" collapsed="false">
      <c r="B10179" s="12" t="n">
        <f aca="false">B10178+$B$13</f>
        <v>30.444000000001</v>
      </c>
      <c r="C10179" s="13" t="n">
        <f aca="false">E10178</f>
        <v>3.27724021586005</v>
      </c>
      <c r="D10179" s="13" t="n">
        <f aca="false">F10178</f>
        <v>1047.35223752922</v>
      </c>
      <c r="E10179" s="13" t="n">
        <f aca="false">C10179+$B$13*(C10179*D10179*($B$8)-C10179*$B$9)</f>
        <v>3.2807692224688</v>
      </c>
      <c r="F10179" s="13" t="n">
        <f aca="false">D10179+$B$13*(D10179*$B$10-D10179*C10179*($B$11))</f>
        <v>1047.55211569313</v>
      </c>
    </row>
    <row r="10180" customFormat="false" ht="12.75" hidden="false" customHeight="false" outlineLevel="0" collapsed="false">
      <c r="B10180" s="12" t="n">
        <f aca="false">B10179+$B$13</f>
        <v>30.447000000001</v>
      </c>
      <c r="C10180" s="13" t="n">
        <f aca="false">E10179</f>
        <v>3.2807692224688</v>
      </c>
      <c r="D10180" s="13" t="n">
        <f aca="false">F10179</f>
        <v>1047.55211569313</v>
      </c>
      <c r="E10180" s="13" t="n">
        <f aca="false">C10180+$B$13*(C10180*D10180*($B$8)-C10180*$B$9)</f>
        <v>3.28430281609688</v>
      </c>
      <c r="F10180" s="13" t="n">
        <f aca="false">D10180+$B$13*(D10180*$B$10-D10180*C10180*($B$11))</f>
        <v>1047.75197654979</v>
      </c>
    </row>
    <row r="10181" customFormat="false" ht="12.75" hidden="false" customHeight="false" outlineLevel="0" collapsed="false">
      <c r="B10181" s="12" t="n">
        <f aca="false">B10180+$B$13</f>
        <v>30.450000000001</v>
      </c>
      <c r="C10181" s="13" t="n">
        <f aca="false">E10180</f>
        <v>3.28430281609688</v>
      </c>
      <c r="D10181" s="13" t="n">
        <f aca="false">F10180</f>
        <v>1047.75197654979</v>
      </c>
      <c r="E10181" s="13" t="n">
        <f aca="false">C10181+$B$13*(C10181*D10181*($B$8)-C10181*$B$9)</f>
        <v>3.28784100331056</v>
      </c>
      <c r="F10181" s="13" t="n">
        <f aca="false">D10181+$B$13*(D10181*$B$10-D10181*C10181*($B$11))</f>
        <v>1047.95182000266</v>
      </c>
    </row>
    <row r="10182" customFormat="false" ht="12.75" hidden="false" customHeight="false" outlineLevel="0" collapsed="false">
      <c r="B10182" s="12" t="n">
        <f aca="false">B10181+$B$13</f>
        <v>30.453000000001</v>
      </c>
      <c r="C10182" s="13" t="n">
        <f aca="false">E10181</f>
        <v>3.28784100331056</v>
      </c>
      <c r="D10182" s="13" t="n">
        <f aca="false">F10181</f>
        <v>1047.95182000266</v>
      </c>
      <c r="E10182" s="13" t="n">
        <f aca="false">C10182+$B$13*(C10182*D10182*($B$8)-C10182*$B$9)</f>
        <v>3.29138379068593</v>
      </c>
      <c r="F10182" s="13" t="n">
        <f aca="false">D10182+$B$13*(D10182*$B$10-D10182*C10182*($B$11))</f>
        <v>1048.15164595501</v>
      </c>
    </row>
    <row r="10183" customFormat="false" ht="12.75" hidden="false" customHeight="false" outlineLevel="0" collapsed="false">
      <c r="B10183" s="12" t="n">
        <f aca="false">B10182+$B$13</f>
        <v>30.456000000001</v>
      </c>
      <c r="C10183" s="13" t="n">
        <f aca="false">E10182</f>
        <v>3.29138379068593</v>
      </c>
      <c r="D10183" s="13" t="n">
        <f aca="false">F10182</f>
        <v>1048.15164595501</v>
      </c>
      <c r="E10183" s="13" t="n">
        <f aca="false">C10183+$B$13*(C10183*D10183*($B$8)-C10183*$B$9)</f>
        <v>3.29493118480881</v>
      </c>
      <c r="F10183" s="13" t="n">
        <f aca="false">D10183+$B$13*(D10183*$B$10-D10183*C10183*($B$11))</f>
        <v>1048.35145430997</v>
      </c>
    </row>
    <row r="10184" customFormat="false" ht="12.75" hidden="false" customHeight="false" outlineLevel="0" collapsed="false">
      <c r="B10184" s="12" t="n">
        <f aca="false">B10183+$B$13</f>
        <v>30.459000000001</v>
      </c>
      <c r="C10184" s="13" t="n">
        <f aca="false">E10183</f>
        <v>3.29493118480881</v>
      </c>
      <c r="D10184" s="13" t="n">
        <f aca="false">F10183</f>
        <v>1048.35145430997</v>
      </c>
      <c r="E10184" s="13" t="n">
        <f aca="false">C10184+$B$13*(C10184*D10184*($B$8)-C10184*$B$9)</f>
        <v>3.29848319227488</v>
      </c>
      <c r="F10184" s="13" t="n">
        <f aca="false">D10184+$B$13*(D10184*$B$10-D10184*C10184*($B$11))</f>
        <v>1048.55124497051</v>
      </c>
    </row>
    <row r="10185" customFormat="false" ht="12.75" hidden="false" customHeight="false" outlineLevel="0" collapsed="false">
      <c r="B10185" s="12" t="n">
        <f aca="false">B10184+$B$13</f>
        <v>30.462000000001</v>
      </c>
      <c r="C10185" s="13" t="n">
        <f aca="false">E10184</f>
        <v>3.29848319227488</v>
      </c>
      <c r="D10185" s="13" t="n">
        <f aca="false">F10184</f>
        <v>1048.55124497051</v>
      </c>
      <c r="E10185" s="13" t="n">
        <f aca="false">C10185+$B$13*(C10185*D10185*($B$8)-C10185*$B$9)</f>
        <v>3.3020398196896</v>
      </c>
      <c r="F10185" s="13" t="n">
        <f aca="false">D10185+$B$13*(D10185*$B$10-D10185*C10185*($B$11))</f>
        <v>1048.75101783944</v>
      </c>
    </row>
    <row r="10186" customFormat="false" ht="12.75" hidden="false" customHeight="false" outlineLevel="0" collapsed="false">
      <c r="B10186" s="12" t="n">
        <f aca="false">B10185+$B$13</f>
        <v>30.465000000001</v>
      </c>
      <c r="C10186" s="13" t="n">
        <f aca="false">E10185</f>
        <v>3.3020398196896</v>
      </c>
      <c r="D10186" s="13" t="n">
        <f aca="false">F10185</f>
        <v>1048.75101783944</v>
      </c>
      <c r="E10186" s="13" t="n">
        <f aca="false">C10186+$B$13*(C10186*D10186*($B$8)-C10186*$B$9)</f>
        <v>3.30560107366827</v>
      </c>
      <c r="F10186" s="13" t="n">
        <f aca="false">D10186+$B$13*(D10186*$B$10-D10186*C10186*($B$11))</f>
        <v>1048.95077281939</v>
      </c>
    </row>
    <row r="10187" customFormat="false" ht="12.75" hidden="false" customHeight="false" outlineLevel="0" collapsed="false">
      <c r="B10187" s="12" t="n">
        <f aca="false">B10186+$B$13</f>
        <v>30.468000000001</v>
      </c>
      <c r="C10187" s="13" t="n">
        <f aca="false">E10186</f>
        <v>3.30560107366827</v>
      </c>
      <c r="D10187" s="13" t="n">
        <f aca="false">F10186</f>
        <v>1048.95077281939</v>
      </c>
      <c r="E10187" s="13" t="n">
        <f aca="false">C10187+$B$13*(C10187*D10187*($B$8)-C10187*$B$9)</f>
        <v>3.30916696083604</v>
      </c>
      <c r="F10187" s="13" t="n">
        <f aca="false">D10187+$B$13*(D10187*$B$10-D10187*C10187*($B$11))</f>
        <v>1049.15050981286</v>
      </c>
    </row>
    <row r="10188" customFormat="false" ht="12.75" hidden="false" customHeight="false" outlineLevel="0" collapsed="false">
      <c r="B10188" s="12" t="n">
        <f aca="false">B10187+$B$13</f>
        <v>30.471000000001</v>
      </c>
      <c r="C10188" s="13" t="n">
        <f aca="false">E10187</f>
        <v>3.30916696083604</v>
      </c>
      <c r="D10188" s="13" t="n">
        <f aca="false">F10187</f>
        <v>1049.15050981286</v>
      </c>
      <c r="E10188" s="13" t="n">
        <f aca="false">C10188+$B$13*(C10188*D10188*($B$8)-C10188*$B$9)</f>
        <v>3.31273748782791</v>
      </c>
      <c r="F10188" s="13" t="n">
        <f aca="false">D10188+$B$13*(D10188*$B$10-D10188*C10188*($B$11))</f>
        <v>1049.35022872215</v>
      </c>
    </row>
    <row r="10189" customFormat="false" ht="12.75" hidden="false" customHeight="false" outlineLevel="0" collapsed="false">
      <c r="B10189" s="12" t="n">
        <f aca="false">B10188+$B$13</f>
        <v>30.474000000001</v>
      </c>
      <c r="C10189" s="13" t="n">
        <f aca="false">E10188</f>
        <v>3.31273748782791</v>
      </c>
      <c r="D10189" s="13" t="n">
        <f aca="false">F10188</f>
        <v>1049.35022872215</v>
      </c>
      <c r="E10189" s="13" t="n">
        <f aca="false">C10189+$B$13*(C10189*D10189*($B$8)-C10189*$B$9)</f>
        <v>3.31631266128876</v>
      </c>
      <c r="F10189" s="13" t="n">
        <f aca="false">D10189+$B$13*(D10189*$B$10-D10189*C10189*($B$11))</f>
        <v>1049.54992944944</v>
      </c>
    </row>
    <row r="10190" customFormat="false" ht="12.75" hidden="false" customHeight="false" outlineLevel="0" collapsed="false">
      <c r="B10190" s="12" t="n">
        <f aca="false">B10189+$B$13</f>
        <v>30.477000000001</v>
      </c>
      <c r="C10190" s="13" t="n">
        <f aca="false">E10189</f>
        <v>3.31631266128876</v>
      </c>
      <c r="D10190" s="13" t="n">
        <f aca="false">F10189</f>
        <v>1049.54992944944</v>
      </c>
      <c r="E10190" s="13" t="n">
        <f aca="false">C10190+$B$13*(C10190*D10190*($B$8)-C10190*$B$9)</f>
        <v>3.31989248787335</v>
      </c>
      <c r="F10190" s="13" t="n">
        <f aca="false">D10190+$B$13*(D10190*$B$10-D10190*C10190*($B$11))</f>
        <v>1049.74961189671</v>
      </c>
    </row>
    <row r="10191" customFormat="false" ht="12.75" hidden="false" customHeight="false" outlineLevel="0" collapsed="false">
      <c r="B10191" s="12" t="n">
        <f aca="false">B10190+$B$13</f>
        <v>30.480000000001</v>
      </c>
      <c r="C10191" s="13" t="n">
        <f aca="false">E10190</f>
        <v>3.31989248787335</v>
      </c>
      <c r="D10191" s="13" t="n">
        <f aca="false">F10190</f>
        <v>1049.74961189671</v>
      </c>
      <c r="E10191" s="13" t="n">
        <f aca="false">C10191+$B$13*(C10191*D10191*($B$8)-C10191*$B$9)</f>
        <v>3.32347697424636</v>
      </c>
      <c r="F10191" s="13" t="n">
        <f aca="false">D10191+$B$13*(D10191*$B$10-D10191*C10191*($B$11))</f>
        <v>1049.94927596581</v>
      </c>
    </row>
    <row r="10192" customFormat="false" ht="12.75" hidden="false" customHeight="false" outlineLevel="0" collapsed="false">
      <c r="B10192" s="12" t="n">
        <f aca="false">B10191+$B$13</f>
        <v>30.483000000001</v>
      </c>
      <c r="C10192" s="13" t="n">
        <f aca="false">E10191</f>
        <v>3.32347697424636</v>
      </c>
      <c r="D10192" s="13" t="n">
        <f aca="false">F10191</f>
        <v>1049.94927596581</v>
      </c>
      <c r="E10192" s="13" t="n">
        <f aca="false">C10192+$B$13*(C10192*D10192*($B$8)-C10192*$B$9)</f>
        <v>3.32706612708235</v>
      </c>
      <c r="F10192" s="13" t="n">
        <f aca="false">D10192+$B$13*(D10192*$B$10-D10192*C10192*($B$11))</f>
        <v>1050.1489215584</v>
      </c>
    </row>
    <row r="10193" customFormat="false" ht="12.75" hidden="false" customHeight="false" outlineLevel="0" collapsed="false">
      <c r="B10193" s="12" t="n">
        <f aca="false">B10192+$B$13</f>
        <v>30.486000000001</v>
      </c>
      <c r="C10193" s="13" t="n">
        <f aca="false">E10192</f>
        <v>3.32706612708235</v>
      </c>
      <c r="D10193" s="13" t="n">
        <f aca="false">F10192</f>
        <v>1050.1489215584</v>
      </c>
      <c r="E10193" s="13" t="n">
        <f aca="false">C10193+$B$13*(C10193*D10193*($B$8)-C10193*$B$9)</f>
        <v>3.33065995306585</v>
      </c>
      <c r="F10193" s="13" t="n">
        <f aca="false">D10193+$B$13*(D10193*$B$10-D10193*C10193*($B$11))</f>
        <v>1050.34854857599</v>
      </c>
    </row>
    <row r="10194" customFormat="false" ht="12.75" hidden="false" customHeight="false" outlineLevel="0" collapsed="false">
      <c r="B10194" s="12" t="n">
        <f aca="false">B10193+$B$13</f>
        <v>30.489000000001</v>
      </c>
      <c r="C10194" s="13" t="n">
        <f aca="false">E10193</f>
        <v>3.33065995306585</v>
      </c>
      <c r="D10194" s="13" t="n">
        <f aca="false">F10193</f>
        <v>1050.34854857599</v>
      </c>
      <c r="E10194" s="13" t="n">
        <f aca="false">C10194+$B$13*(C10194*D10194*($B$8)-C10194*$B$9)</f>
        <v>3.3342584588913</v>
      </c>
      <c r="F10194" s="13" t="n">
        <f aca="false">D10194+$B$13*(D10194*$B$10-D10194*C10194*($B$11))</f>
        <v>1050.54815691994</v>
      </c>
    </row>
    <row r="10195" customFormat="false" ht="12.75" hidden="false" customHeight="false" outlineLevel="0" collapsed="false">
      <c r="B10195" s="12" t="n">
        <f aca="false">B10194+$B$13</f>
        <v>30.492000000001</v>
      </c>
      <c r="C10195" s="13" t="n">
        <f aca="false">E10194</f>
        <v>3.3342584588913</v>
      </c>
      <c r="D10195" s="13" t="n">
        <f aca="false">F10194</f>
        <v>1050.54815691994</v>
      </c>
      <c r="E10195" s="13" t="n">
        <f aca="false">C10195+$B$13*(C10195*D10195*($B$8)-C10195*$B$9)</f>
        <v>3.33786165126312</v>
      </c>
      <c r="F10195" s="13" t="n">
        <f aca="false">D10195+$B$13*(D10195*$B$10-D10195*C10195*($B$11))</f>
        <v>1050.74774649142</v>
      </c>
    </row>
    <row r="10196" customFormat="false" ht="12.75" hidden="false" customHeight="false" outlineLevel="0" collapsed="false">
      <c r="B10196" s="12" t="n">
        <f aca="false">B10195+$B$13</f>
        <v>30.495000000001</v>
      </c>
      <c r="C10196" s="13" t="n">
        <f aca="false">E10195</f>
        <v>3.33786165126312</v>
      </c>
      <c r="D10196" s="13" t="n">
        <f aca="false">F10195</f>
        <v>1050.74774649142</v>
      </c>
      <c r="E10196" s="13" t="n">
        <f aca="false">C10196+$B$13*(C10196*D10196*($B$8)-C10196*$B$9)</f>
        <v>3.34146953689569</v>
      </c>
      <c r="F10196" s="13" t="n">
        <f aca="false">D10196+$B$13*(D10196*$B$10-D10196*C10196*($B$11))</f>
        <v>1050.94731719145</v>
      </c>
    </row>
    <row r="10197" customFormat="false" ht="12.75" hidden="false" customHeight="false" outlineLevel="0" collapsed="false">
      <c r="B10197" s="12" t="n">
        <f aca="false">B10196+$B$13</f>
        <v>30.498000000001</v>
      </c>
      <c r="C10197" s="13" t="n">
        <f aca="false">E10196</f>
        <v>3.34146953689569</v>
      </c>
      <c r="D10197" s="13" t="n">
        <f aca="false">F10196</f>
        <v>1050.94731719145</v>
      </c>
      <c r="E10197" s="13" t="n">
        <f aca="false">C10197+$B$13*(C10197*D10197*($B$8)-C10197*$B$9)</f>
        <v>3.34508212251338</v>
      </c>
      <c r="F10197" s="13" t="n">
        <f aca="false">D10197+$B$13*(D10197*$B$10-D10197*C10197*($B$11))</f>
        <v>1051.1468689209</v>
      </c>
    </row>
    <row r="10198" customFormat="false" ht="12.75" hidden="false" customHeight="false" outlineLevel="0" collapsed="false">
      <c r="B10198" s="12" t="n">
        <f aca="false">B10197+$B$13</f>
        <v>30.501000000001</v>
      </c>
      <c r="C10198" s="13" t="n">
        <f aca="false">E10197</f>
        <v>3.34508212251338</v>
      </c>
      <c r="D10198" s="13" t="n">
        <f aca="false">F10197</f>
        <v>1051.1468689209</v>
      </c>
      <c r="E10198" s="13" t="n">
        <f aca="false">C10198+$B$13*(C10198*D10198*($B$8)-C10198*$B$9)</f>
        <v>3.34869941485056</v>
      </c>
      <c r="F10198" s="13" t="n">
        <f aca="false">D10198+$B$13*(D10198*$B$10-D10198*C10198*($B$11))</f>
        <v>1051.34640158045</v>
      </c>
    </row>
    <row r="10199" customFormat="false" ht="12.75" hidden="false" customHeight="false" outlineLevel="0" collapsed="false">
      <c r="B10199" s="12" t="n">
        <f aca="false">B10198+$B$13</f>
        <v>30.504000000001</v>
      </c>
      <c r="C10199" s="13" t="n">
        <f aca="false">E10198</f>
        <v>3.34869941485056</v>
      </c>
      <c r="D10199" s="13" t="n">
        <f aca="false">F10198</f>
        <v>1051.34640158045</v>
      </c>
      <c r="E10199" s="13" t="n">
        <f aca="false">C10199+$B$13*(C10199*D10199*($B$8)-C10199*$B$9)</f>
        <v>3.35232142065162</v>
      </c>
      <c r="F10199" s="13" t="n">
        <f aca="false">D10199+$B$13*(D10199*$B$10-D10199*C10199*($B$11))</f>
        <v>1051.54591507063</v>
      </c>
    </row>
    <row r="10200" customFormat="false" ht="12.75" hidden="false" customHeight="false" outlineLevel="0" collapsed="false">
      <c r="B10200" s="12" t="n">
        <f aca="false">B10199+$B$13</f>
        <v>30.507000000001</v>
      </c>
      <c r="C10200" s="13" t="n">
        <f aca="false">E10199</f>
        <v>3.35232142065162</v>
      </c>
      <c r="D10200" s="13" t="n">
        <f aca="false">F10199</f>
        <v>1051.54591507063</v>
      </c>
      <c r="E10200" s="13" t="n">
        <f aca="false">C10200+$B$13*(C10200*D10200*($B$8)-C10200*$B$9)</f>
        <v>3.35594814667097</v>
      </c>
      <c r="F10200" s="13" t="n">
        <f aca="false">D10200+$B$13*(D10200*$B$10-D10200*C10200*($B$11))</f>
        <v>1051.74540929181</v>
      </c>
    </row>
    <row r="10201" customFormat="false" ht="12.75" hidden="false" customHeight="false" outlineLevel="0" collapsed="false">
      <c r="B10201" s="12" t="n">
        <f aca="false">B10200+$B$13</f>
        <v>30.510000000001</v>
      </c>
      <c r="C10201" s="13" t="n">
        <f aca="false">E10200</f>
        <v>3.35594814667097</v>
      </c>
      <c r="D10201" s="13" t="n">
        <f aca="false">F10200</f>
        <v>1051.74540929181</v>
      </c>
      <c r="E10201" s="13" t="n">
        <f aca="false">C10201+$B$13*(C10201*D10201*($B$8)-C10201*$B$9)</f>
        <v>3.35957959967307</v>
      </c>
      <c r="F10201" s="13" t="n">
        <f aca="false">D10201+$B$13*(D10201*$B$10-D10201*C10201*($B$11))</f>
        <v>1051.94488414418</v>
      </c>
    </row>
    <row r="10202" customFormat="false" ht="12.75" hidden="false" customHeight="false" outlineLevel="0" collapsed="false">
      <c r="B10202" s="12" t="n">
        <f aca="false">B10201+$B$13</f>
        <v>30.513000000001</v>
      </c>
      <c r="C10202" s="13" t="n">
        <f aca="false">E10201</f>
        <v>3.35957959967307</v>
      </c>
      <c r="D10202" s="13" t="n">
        <f aca="false">F10201</f>
        <v>1051.94488414418</v>
      </c>
      <c r="E10202" s="13" t="n">
        <f aca="false">C10202+$B$13*(C10202*D10202*($B$8)-C10202*$B$9)</f>
        <v>3.36321578643243</v>
      </c>
      <c r="F10202" s="13" t="n">
        <f aca="false">D10202+$B$13*(D10202*$B$10-D10202*C10202*($B$11))</f>
        <v>1052.14433952779</v>
      </c>
    </row>
    <row r="10203" customFormat="false" ht="12.75" hidden="false" customHeight="false" outlineLevel="0" collapsed="false">
      <c r="B10203" s="12" t="n">
        <f aca="false">B10202+$B$13</f>
        <v>30.516000000001</v>
      </c>
      <c r="C10203" s="13" t="n">
        <f aca="false">E10202</f>
        <v>3.36321578643243</v>
      </c>
      <c r="D10203" s="13" t="n">
        <f aca="false">F10202</f>
        <v>1052.14433952779</v>
      </c>
      <c r="E10203" s="13" t="n">
        <f aca="false">C10203+$B$13*(C10203*D10203*($B$8)-C10203*$B$9)</f>
        <v>3.36685671373364</v>
      </c>
      <c r="F10203" s="13" t="n">
        <f aca="false">D10203+$B$13*(D10203*$B$10-D10203*C10203*($B$11))</f>
        <v>1052.34377534249</v>
      </c>
    </row>
    <row r="10204" customFormat="false" ht="12.75" hidden="false" customHeight="false" outlineLevel="0" collapsed="false">
      <c r="B10204" s="12" t="n">
        <f aca="false">B10203+$B$13</f>
        <v>30.519000000001</v>
      </c>
      <c r="C10204" s="13" t="n">
        <f aca="false">E10203</f>
        <v>3.36685671373364</v>
      </c>
      <c r="D10204" s="13" t="n">
        <f aca="false">F10203</f>
        <v>1052.34377534249</v>
      </c>
      <c r="E10204" s="13" t="n">
        <f aca="false">C10204+$B$13*(C10204*D10204*($B$8)-C10204*$B$9)</f>
        <v>3.37050238837137</v>
      </c>
      <c r="F10204" s="13" t="n">
        <f aca="false">D10204+$B$13*(D10204*$B$10-D10204*C10204*($B$11))</f>
        <v>1052.543191488</v>
      </c>
    </row>
    <row r="10205" customFormat="false" ht="12.75" hidden="false" customHeight="false" outlineLevel="0" collapsed="false">
      <c r="B10205" s="12" t="n">
        <f aca="false">B10204+$B$13</f>
        <v>30.522000000001</v>
      </c>
      <c r="C10205" s="13" t="n">
        <f aca="false">E10204</f>
        <v>3.37050238837137</v>
      </c>
      <c r="D10205" s="13" t="n">
        <f aca="false">F10204</f>
        <v>1052.543191488</v>
      </c>
      <c r="E10205" s="13" t="n">
        <f aca="false">C10205+$B$13*(C10205*D10205*($B$8)-C10205*$B$9)</f>
        <v>3.37415281715039</v>
      </c>
      <c r="F10205" s="13" t="n">
        <f aca="false">D10205+$B$13*(D10205*$B$10-D10205*C10205*($B$11))</f>
        <v>1052.74258786384</v>
      </c>
    </row>
    <row r="10206" customFormat="false" ht="12.75" hidden="false" customHeight="false" outlineLevel="0" collapsed="false">
      <c r="B10206" s="12" t="n">
        <f aca="false">B10205+$B$13</f>
        <v>30.525000000001</v>
      </c>
      <c r="C10206" s="13" t="n">
        <f aca="false">E10205</f>
        <v>3.37415281715039</v>
      </c>
      <c r="D10206" s="13" t="n">
        <f aca="false">F10205</f>
        <v>1052.74258786384</v>
      </c>
      <c r="E10206" s="13" t="n">
        <f aca="false">C10206+$B$13*(C10206*D10206*($B$8)-C10206*$B$9)</f>
        <v>3.3778080068856</v>
      </c>
      <c r="F10206" s="13" t="n">
        <f aca="false">D10206+$B$13*(D10206*$B$10-D10206*C10206*($B$11))</f>
        <v>1052.9419643694</v>
      </c>
    </row>
    <row r="10207" customFormat="false" ht="12.75" hidden="false" customHeight="false" outlineLevel="0" collapsed="false">
      <c r="B10207" s="12" t="n">
        <f aca="false">B10206+$B$13</f>
        <v>30.528000000001</v>
      </c>
      <c r="C10207" s="13" t="n">
        <f aca="false">E10206</f>
        <v>3.3778080068856</v>
      </c>
      <c r="D10207" s="13" t="n">
        <f aca="false">F10206</f>
        <v>1052.9419643694</v>
      </c>
      <c r="E10207" s="13" t="n">
        <f aca="false">C10207+$B$13*(C10207*D10207*($B$8)-C10207*$B$9)</f>
        <v>3.381467964402</v>
      </c>
      <c r="F10207" s="13" t="n">
        <f aca="false">D10207+$B$13*(D10207*$B$10-D10207*C10207*($B$11))</f>
        <v>1053.14132090388</v>
      </c>
    </row>
    <row r="10208" customFormat="false" ht="12.75" hidden="false" customHeight="false" outlineLevel="0" collapsed="false">
      <c r="B10208" s="12" t="n">
        <f aca="false">B10207+$B$13</f>
        <v>30.531000000001</v>
      </c>
      <c r="C10208" s="13" t="n">
        <f aca="false">E10207</f>
        <v>3.381467964402</v>
      </c>
      <c r="D10208" s="13" t="n">
        <f aca="false">F10207</f>
        <v>1053.14132090388</v>
      </c>
      <c r="E10208" s="13" t="n">
        <f aca="false">C10208+$B$13*(C10208*D10208*($B$8)-C10208*$B$9)</f>
        <v>3.38513269653475</v>
      </c>
      <c r="F10208" s="13" t="n">
        <f aca="false">D10208+$B$13*(D10208*$B$10-D10208*C10208*($B$11))</f>
        <v>1053.34065736631</v>
      </c>
    </row>
    <row r="10209" customFormat="false" ht="12.75" hidden="false" customHeight="false" outlineLevel="0" collapsed="false">
      <c r="B10209" s="12" t="n">
        <f aca="false">B10208+$B$13</f>
        <v>30.534000000001</v>
      </c>
      <c r="C10209" s="13" t="n">
        <f aca="false">E10208</f>
        <v>3.38513269653475</v>
      </c>
      <c r="D10209" s="13" t="n">
        <f aca="false">F10208</f>
        <v>1053.34065736631</v>
      </c>
      <c r="E10209" s="13" t="n">
        <f aca="false">C10209+$B$13*(C10209*D10209*($B$8)-C10209*$B$9)</f>
        <v>3.38880221012919</v>
      </c>
      <c r="F10209" s="13" t="n">
        <f aca="false">D10209+$B$13*(D10209*$B$10-D10209*C10209*($B$11))</f>
        <v>1053.53997365559</v>
      </c>
    </row>
    <row r="10210" customFormat="false" ht="12.75" hidden="false" customHeight="false" outlineLevel="0" collapsed="false">
      <c r="B10210" s="12" t="n">
        <f aca="false">B10209+$B$13</f>
        <v>30.537000000001</v>
      </c>
      <c r="C10210" s="13" t="n">
        <f aca="false">E10209</f>
        <v>3.38880221012919</v>
      </c>
      <c r="D10210" s="13" t="n">
        <f aca="false">F10209</f>
        <v>1053.53997365559</v>
      </c>
      <c r="E10210" s="13" t="n">
        <f aca="false">C10210+$B$13*(C10210*D10210*($B$8)-C10210*$B$9)</f>
        <v>3.39247651204078</v>
      </c>
      <c r="F10210" s="13" t="n">
        <f aca="false">D10210+$B$13*(D10210*$B$10-D10210*C10210*($B$11))</f>
        <v>1053.73926967039</v>
      </c>
    </row>
    <row r="10211" customFormat="false" ht="12.75" hidden="false" customHeight="false" outlineLevel="0" collapsed="false">
      <c r="B10211" s="12" t="n">
        <f aca="false">B10210+$B$13</f>
        <v>30.540000000001</v>
      </c>
      <c r="C10211" s="13" t="n">
        <f aca="false">E10210</f>
        <v>3.39247651204078</v>
      </c>
      <c r="D10211" s="13" t="n">
        <f aca="false">F10210</f>
        <v>1053.73926967039</v>
      </c>
      <c r="E10211" s="13" t="n">
        <f aca="false">C10211+$B$13*(C10211*D10211*($B$8)-C10211*$B$9)</f>
        <v>3.39615560913522</v>
      </c>
      <c r="F10211" s="13" t="n">
        <f aca="false">D10211+$B$13*(D10211*$B$10-D10211*C10211*($B$11))</f>
        <v>1053.93854530928</v>
      </c>
    </row>
    <row r="10212" customFormat="false" ht="12.75" hidden="false" customHeight="false" outlineLevel="0" collapsed="false">
      <c r="B10212" s="12" t="n">
        <f aca="false">B10211+$B$13</f>
        <v>30.543000000001</v>
      </c>
      <c r="C10212" s="13" t="n">
        <f aca="false">E10211</f>
        <v>3.39615560913522</v>
      </c>
      <c r="D10212" s="13" t="n">
        <f aca="false">F10211</f>
        <v>1053.93854530928</v>
      </c>
      <c r="E10212" s="13" t="n">
        <f aca="false">C10212+$B$13*(C10212*D10212*($B$8)-C10212*$B$9)</f>
        <v>3.39983950828838</v>
      </c>
      <c r="F10212" s="13" t="n">
        <f aca="false">D10212+$B$13*(D10212*$B$10-D10212*C10212*($B$11))</f>
        <v>1054.13780047062</v>
      </c>
    </row>
    <row r="10213" customFormat="false" ht="12.75" hidden="false" customHeight="false" outlineLevel="0" collapsed="false">
      <c r="B10213" s="12" t="n">
        <f aca="false">B10212+$B$13</f>
        <v>30.546000000001</v>
      </c>
      <c r="C10213" s="13" t="n">
        <f aca="false">E10212</f>
        <v>3.39983950828838</v>
      </c>
      <c r="D10213" s="13" t="n">
        <f aca="false">F10212</f>
        <v>1054.13780047062</v>
      </c>
      <c r="E10213" s="13" t="n">
        <f aca="false">C10213+$B$13*(C10213*D10213*($B$8)-C10213*$B$9)</f>
        <v>3.40352821638635</v>
      </c>
      <c r="F10213" s="13" t="n">
        <f aca="false">D10213+$B$13*(D10213*$B$10-D10213*C10213*($B$11))</f>
        <v>1054.33703505262</v>
      </c>
    </row>
    <row r="10214" customFormat="false" ht="12.75" hidden="false" customHeight="false" outlineLevel="0" collapsed="false">
      <c r="B10214" s="12" t="n">
        <f aca="false">B10213+$B$13</f>
        <v>30.549000000001</v>
      </c>
      <c r="C10214" s="13" t="n">
        <f aca="false">E10213</f>
        <v>3.40352821638635</v>
      </c>
      <c r="D10214" s="13" t="n">
        <f aca="false">F10213</f>
        <v>1054.33703505262</v>
      </c>
      <c r="E10214" s="13" t="n">
        <f aca="false">C10214+$B$13*(C10214*D10214*($B$8)-C10214*$B$9)</f>
        <v>3.40722174032546</v>
      </c>
      <c r="F10214" s="13" t="n">
        <f aca="false">D10214+$B$13*(D10214*$B$10-D10214*C10214*($B$11))</f>
        <v>1054.5362489533</v>
      </c>
    </row>
    <row r="10215" customFormat="false" ht="12.75" hidden="false" customHeight="false" outlineLevel="0" collapsed="false">
      <c r="B10215" s="12" t="n">
        <f aca="false">B10214+$B$13</f>
        <v>30.552000000001</v>
      </c>
      <c r="C10215" s="13" t="n">
        <f aca="false">E10214</f>
        <v>3.40722174032546</v>
      </c>
      <c r="D10215" s="13" t="n">
        <f aca="false">F10214</f>
        <v>1054.5362489533</v>
      </c>
      <c r="E10215" s="13" t="n">
        <f aca="false">C10215+$B$13*(C10215*D10215*($B$8)-C10215*$B$9)</f>
        <v>3.41092008701228</v>
      </c>
      <c r="F10215" s="13" t="n">
        <f aca="false">D10215+$B$13*(D10215*$B$10-D10215*C10215*($B$11))</f>
        <v>1054.73544207055</v>
      </c>
    </row>
    <row r="10216" customFormat="false" ht="12.75" hidden="false" customHeight="false" outlineLevel="0" collapsed="false">
      <c r="B10216" s="12" t="n">
        <f aca="false">B10215+$B$13</f>
        <v>30.555000000001</v>
      </c>
      <c r="C10216" s="13" t="n">
        <f aca="false">E10215</f>
        <v>3.41092008701228</v>
      </c>
      <c r="D10216" s="13" t="n">
        <f aca="false">F10215</f>
        <v>1054.73544207055</v>
      </c>
      <c r="E10216" s="13" t="n">
        <f aca="false">C10216+$B$13*(C10216*D10216*($B$8)-C10216*$B$9)</f>
        <v>3.41462326336363</v>
      </c>
      <c r="F10216" s="13" t="n">
        <f aca="false">D10216+$B$13*(D10216*$B$10-D10216*C10216*($B$11))</f>
        <v>1054.93461430206</v>
      </c>
    </row>
    <row r="10217" customFormat="false" ht="12.75" hidden="false" customHeight="false" outlineLevel="0" collapsed="false">
      <c r="B10217" s="12" t="n">
        <f aca="false">B10216+$B$13</f>
        <v>30.558000000001</v>
      </c>
      <c r="C10217" s="13" t="n">
        <f aca="false">E10216</f>
        <v>3.41462326336363</v>
      </c>
      <c r="D10217" s="13" t="n">
        <f aca="false">F10216</f>
        <v>1054.93461430206</v>
      </c>
      <c r="E10217" s="13" t="n">
        <f aca="false">C10217+$B$13*(C10217*D10217*($B$8)-C10217*$B$9)</f>
        <v>3.41833127630661</v>
      </c>
      <c r="F10217" s="13" t="n">
        <f aca="false">D10217+$B$13*(D10217*$B$10-D10217*C10217*($B$11))</f>
        <v>1055.13376554536</v>
      </c>
    </row>
    <row r="10218" customFormat="false" ht="12.75" hidden="false" customHeight="false" outlineLevel="0" collapsed="false">
      <c r="B10218" s="12" t="n">
        <f aca="false">B10217+$B$13</f>
        <v>30.561000000001</v>
      </c>
      <c r="C10218" s="13" t="n">
        <f aca="false">E10217</f>
        <v>3.41833127630661</v>
      </c>
      <c r="D10218" s="13" t="n">
        <f aca="false">F10217</f>
        <v>1055.13376554536</v>
      </c>
      <c r="E10218" s="13" t="n">
        <f aca="false">C10218+$B$13*(C10218*D10218*($B$8)-C10218*$B$9)</f>
        <v>3.42204413277861</v>
      </c>
      <c r="F10218" s="13" t="n">
        <f aca="false">D10218+$B$13*(D10218*$B$10-D10218*C10218*($B$11))</f>
        <v>1055.33289569782</v>
      </c>
    </row>
    <row r="10219" customFormat="false" ht="12.75" hidden="false" customHeight="false" outlineLevel="0" collapsed="false">
      <c r="B10219" s="12" t="n">
        <f aca="false">B10218+$B$13</f>
        <v>30.564000000001</v>
      </c>
      <c r="C10219" s="13" t="n">
        <f aca="false">E10218</f>
        <v>3.42204413277861</v>
      </c>
      <c r="D10219" s="13" t="n">
        <f aca="false">F10218</f>
        <v>1055.33289569782</v>
      </c>
      <c r="E10219" s="13" t="n">
        <f aca="false">C10219+$B$13*(C10219*D10219*($B$8)-C10219*$B$9)</f>
        <v>3.42576183972733</v>
      </c>
      <c r="F10219" s="13" t="n">
        <f aca="false">D10219+$B$13*(D10219*$B$10-D10219*C10219*($B$11))</f>
        <v>1055.53200465663</v>
      </c>
    </row>
    <row r="10220" customFormat="false" ht="12.75" hidden="false" customHeight="false" outlineLevel="0" collapsed="false">
      <c r="B10220" s="12" t="n">
        <f aca="false">B10219+$B$13</f>
        <v>30.567000000001</v>
      </c>
      <c r="C10220" s="13" t="n">
        <f aca="false">E10219</f>
        <v>3.42576183972733</v>
      </c>
      <c r="D10220" s="13" t="n">
        <f aca="false">F10219</f>
        <v>1055.53200465663</v>
      </c>
      <c r="E10220" s="13" t="n">
        <f aca="false">C10220+$B$13*(C10220*D10220*($B$8)-C10220*$B$9)</f>
        <v>3.42948440411078</v>
      </c>
      <c r="F10220" s="13" t="n">
        <f aca="false">D10220+$B$13*(D10220*$B$10-D10220*C10220*($B$11))</f>
        <v>1055.73109231882</v>
      </c>
    </row>
    <row r="10221" customFormat="false" ht="12.75" hidden="false" customHeight="false" outlineLevel="0" collapsed="false">
      <c r="B10221" s="12" t="n">
        <f aca="false">B10220+$B$13</f>
        <v>30.570000000001</v>
      </c>
      <c r="C10221" s="13" t="n">
        <f aca="false">E10220</f>
        <v>3.42948440411078</v>
      </c>
      <c r="D10221" s="13" t="n">
        <f aca="false">F10220</f>
        <v>1055.73109231882</v>
      </c>
      <c r="E10221" s="13" t="n">
        <f aca="false">C10221+$B$13*(C10221*D10221*($B$8)-C10221*$B$9)</f>
        <v>3.43321183289729</v>
      </c>
      <c r="F10221" s="13" t="n">
        <f aca="false">D10221+$B$13*(D10221*$B$10-D10221*C10221*($B$11))</f>
        <v>1055.93015858123</v>
      </c>
    </row>
    <row r="10222" customFormat="false" ht="12.75" hidden="false" customHeight="false" outlineLevel="0" collapsed="false">
      <c r="B10222" s="12" t="n">
        <f aca="false">B10221+$B$13</f>
        <v>30.573000000001</v>
      </c>
      <c r="C10222" s="13" t="n">
        <f aca="false">E10221</f>
        <v>3.43321183289729</v>
      </c>
      <c r="D10222" s="13" t="n">
        <f aca="false">F10221</f>
        <v>1055.93015858123</v>
      </c>
      <c r="E10222" s="13" t="n">
        <f aca="false">C10222+$B$13*(C10222*D10222*($B$8)-C10222*$B$9)</f>
        <v>3.43694413306555</v>
      </c>
      <c r="F10222" s="13" t="n">
        <f aca="false">D10222+$B$13*(D10222*$B$10-D10222*C10222*($B$11))</f>
        <v>1056.12920334057</v>
      </c>
    </row>
    <row r="10223" customFormat="false" ht="12.75" hidden="false" customHeight="false" outlineLevel="0" collapsed="false">
      <c r="B10223" s="12" t="n">
        <f aca="false">B10222+$B$13</f>
        <v>30.576000000001</v>
      </c>
      <c r="C10223" s="13" t="n">
        <f aca="false">E10222</f>
        <v>3.43694413306555</v>
      </c>
      <c r="D10223" s="13" t="n">
        <f aca="false">F10222</f>
        <v>1056.12920334057</v>
      </c>
      <c r="E10223" s="13" t="n">
        <f aca="false">C10223+$B$13*(C10223*D10223*($B$8)-C10223*$B$9)</f>
        <v>3.44068131160462</v>
      </c>
      <c r="F10223" s="13" t="n">
        <f aca="false">D10223+$B$13*(D10223*$B$10-D10223*C10223*($B$11))</f>
        <v>1056.32822649333</v>
      </c>
    </row>
    <row r="10224" customFormat="false" ht="12.75" hidden="false" customHeight="false" outlineLevel="0" collapsed="false">
      <c r="B10224" s="12" t="n">
        <f aca="false">B10223+$B$13</f>
        <v>30.579000000001</v>
      </c>
      <c r="C10224" s="13" t="n">
        <f aca="false">E10223</f>
        <v>3.44068131160462</v>
      </c>
      <c r="D10224" s="13" t="n">
        <f aca="false">F10223</f>
        <v>1056.32822649333</v>
      </c>
      <c r="E10224" s="13" t="n">
        <f aca="false">C10224+$B$13*(C10224*D10224*($B$8)-C10224*$B$9)</f>
        <v>3.44442337551391</v>
      </c>
      <c r="F10224" s="13" t="n">
        <f aca="false">D10224+$B$13*(D10224*$B$10-D10224*C10224*($B$11))</f>
        <v>1056.52722793587</v>
      </c>
    </row>
    <row r="10225" customFormat="false" ht="12.75" hidden="false" customHeight="false" outlineLevel="0" collapsed="false">
      <c r="B10225" s="12" t="n">
        <f aca="false">B10224+$B$13</f>
        <v>30.582000000001</v>
      </c>
      <c r="C10225" s="13" t="n">
        <f aca="false">E10224</f>
        <v>3.44442337551391</v>
      </c>
      <c r="D10225" s="13" t="n">
        <f aca="false">F10224</f>
        <v>1056.52722793587</v>
      </c>
      <c r="E10225" s="13" t="n">
        <f aca="false">C10225+$B$13*(C10225*D10225*($B$8)-C10225*$B$9)</f>
        <v>3.44817033180324</v>
      </c>
      <c r="F10225" s="13" t="n">
        <f aca="false">D10225+$B$13*(D10225*$B$10-D10225*C10225*($B$11))</f>
        <v>1056.72620756436</v>
      </c>
    </row>
    <row r="10226" customFormat="false" ht="12.75" hidden="false" customHeight="false" outlineLevel="0" collapsed="false">
      <c r="B10226" s="12" t="n">
        <f aca="false">B10225+$B$13</f>
        <v>30.585000000001</v>
      </c>
      <c r="C10226" s="13" t="n">
        <f aca="false">E10225</f>
        <v>3.44817033180324</v>
      </c>
      <c r="D10226" s="13" t="n">
        <f aca="false">F10225</f>
        <v>1056.72620756436</v>
      </c>
      <c r="E10226" s="13" t="n">
        <f aca="false">C10226+$B$13*(C10226*D10226*($B$8)-C10226*$B$9)</f>
        <v>3.45192218749283</v>
      </c>
      <c r="F10226" s="13" t="n">
        <f aca="false">D10226+$B$13*(D10226*$B$10-D10226*C10226*($B$11))</f>
        <v>1056.92516527481</v>
      </c>
    </row>
    <row r="10227" customFormat="false" ht="12.75" hidden="false" customHeight="false" outlineLevel="0" collapsed="false">
      <c r="B10227" s="12" t="n">
        <f aca="false">B10226+$B$13</f>
        <v>30.588000000001</v>
      </c>
      <c r="C10227" s="13" t="n">
        <f aca="false">E10226</f>
        <v>3.45192218749283</v>
      </c>
      <c r="D10227" s="13" t="n">
        <f aca="false">F10226</f>
        <v>1056.92516527481</v>
      </c>
      <c r="E10227" s="13" t="n">
        <f aca="false">C10227+$B$13*(C10227*D10227*($B$8)-C10227*$B$9)</f>
        <v>3.45567894961332</v>
      </c>
      <c r="F10227" s="13" t="n">
        <f aca="false">D10227+$B$13*(D10227*$B$10-D10227*C10227*($B$11))</f>
        <v>1057.12410096305</v>
      </c>
    </row>
    <row r="10228" customFormat="false" ht="12.75" hidden="false" customHeight="false" outlineLevel="0" collapsed="false">
      <c r="B10228" s="12" t="n">
        <f aca="false">B10227+$B$13</f>
        <v>30.591000000001</v>
      </c>
      <c r="C10228" s="13" t="n">
        <f aca="false">E10227</f>
        <v>3.45567894961332</v>
      </c>
      <c r="D10228" s="13" t="n">
        <f aca="false">F10227</f>
        <v>1057.12410096305</v>
      </c>
      <c r="E10228" s="13" t="n">
        <f aca="false">C10228+$B$13*(C10228*D10228*($B$8)-C10228*$B$9)</f>
        <v>3.45944062520578</v>
      </c>
      <c r="F10228" s="13" t="n">
        <f aca="false">D10228+$B$13*(D10228*$B$10-D10228*C10228*($B$11))</f>
        <v>1057.32301452474</v>
      </c>
    </row>
    <row r="10229" customFormat="false" ht="12.75" hidden="false" customHeight="false" outlineLevel="0" collapsed="false">
      <c r="B10229" s="12" t="n">
        <f aca="false">B10228+$B$13</f>
        <v>30.594000000001</v>
      </c>
      <c r="C10229" s="13" t="n">
        <f aca="false">E10228</f>
        <v>3.45944062520578</v>
      </c>
      <c r="D10229" s="13" t="n">
        <f aca="false">F10228</f>
        <v>1057.32301452474</v>
      </c>
      <c r="E10229" s="13" t="n">
        <f aca="false">C10229+$B$13*(C10229*D10229*($B$8)-C10229*$B$9)</f>
        <v>3.46320722132174</v>
      </c>
      <c r="F10229" s="13" t="n">
        <f aca="false">D10229+$B$13*(D10229*$B$10-D10229*C10229*($B$11))</f>
        <v>1057.52190585537</v>
      </c>
    </row>
    <row r="10230" customFormat="false" ht="12.75" hidden="false" customHeight="false" outlineLevel="0" collapsed="false">
      <c r="B10230" s="12" t="n">
        <f aca="false">B10229+$B$13</f>
        <v>30.597000000001</v>
      </c>
      <c r="C10230" s="13" t="n">
        <f aca="false">E10229</f>
        <v>3.46320722132174</v>
      </c>
      <c r="D10230" s="13" t="n">
        <f aca="false">F10229</f>
        <v>1057.52190585537</v>
      </c>
      <c r="E10230" s="13" t="n">
        <f aca="false">C10230+$B$13*(C10230*D10230*($B$8)-C10230*$B$9)</f>
        <v>3.46697874502318</v>
      </c>
      <c r="F10230" s="13" t="n">
        <f aca="false">D10230+$B$13*(D10230*$B$10-D10230*C10230*($B$11))</f>
        <v>1057.72077485026</v>
      </c>
    </row>
    <row r="10231" customFormat="false" ht="12.75" hidden="false" customHeight="false" outlineLevel="0" collapsed="false">
      <c r="B10231" s="12" t="n">
        <f aca="false">B10230+$B$13</f>
        <v>30.600000000001</v>
      </c>
      <c r="C10231" s="13" t="n">
        <f aca="false">E10230</f>
        <v>3.46697874502318</v>
      </c>
      <c r="D10231" s="13" t="n">
        <f aca="false">F10230</f>
        <v>1057.72077485026</v>
      </c>
      <c r="E10231" s="13" t="n">
        <f aca="false">C10231+$B$13*(C10231*D10231*($B$8)-C10231*$B$9)</f>
        <v>3.47075520338256</v>
      </c>
      <c r="F10231" s="13" t="n">
        <f aca="false">D10231+$B$13*(D10231*$B$10-D10231*C10231*($B$11))</f>
        <v>1057.91962140455</v>
      </c>
    </row>
    <row r="10232" customFormat="false" ht="12.75" hidden="false" customHeight="false" outlineLevel="0" collapsed="false">
      <c r="B10232" s="12" t="n">
        <f aca="false">B10231+$B$13</f>
        <v>30.603000000001</v>
      </c>
      <c r="C10232" s="13" t="n">
        <f aca="false">E10231</f>
        <v>3.47075520338256</v>
      </c>
      <c r="D10232" s="13" t="n">
        <f aca="false">F10231</f>
        <v>1057.91962140455</v>
      </c>
      <c r="E10232" s="13" t="n">
        <f aca="false">C10232+$B$13*(C10232*D10232*($B$8)-C10232*$B$9)</f>
        <v>3.47453660348286</v>
      </c>
      <c r="F10232" s="13" t="n">
        <f aca="false">D10232+$B$13*(D10232*$B$10-D10232*C10232*($B$11))</f>
        <v>1058.11844541323</v>
      </c>
    </row>
    <row r="10233" customFormat="false" ht="12.75" hidden="false" customHeight="false" outlineLevel="0" collapsed="false">
      <c r="B10233" s="12" t="n">
        <f aca="false">B10232+$B$13</f>
        <v>30.606000000001</v>
      </c>
      <c r="C10233" s="13" t="n">
        <f aca="false">E10232</f>
        <v>3.47453660348286</v>
      </c>
      <c r="D10233" s="13" t="n">
        <f aca="false">F10232</f>
        <v>1058.11844541323</v>
      </c>
      <c r="E10233" s="13" t="n">
        <f aca="false">C10233+$B$13*(C10233*D10233*($B$8)-C10233*$B$9)</f>
        <v>3.47832295241752</v>
      </c>
      <c r="F10233" s="13" t="n">
        <f aca="false">D10233+$B$13*(D10233*$B$10-D10233*C10233*($B$11))</f>
        <v>1058.31724677109</v>
      </c>
    </row>
    <row r="10234" customFormat="false" ht="12.75" hidden="false" customHeight="false" outlineLevel="0" collapsed="false">
      <c r="B10234" s="12" t="n">
        <f aca="false">B10233+$B$13</f>
        <v>30.609000000001</v>
      </c>
      <c r="C10234" s="13" t="n">
        <f aca="false">E10233</f>
        <v>3.47832295241752</v>
      </c>
      <c r="D10234" s="13" t="n">
        <f aca="false">F10233</f>
        <v>1058.31724677109</v>
      </c>
      <c r="E10234" s="13" t="n">
        <f aca="false">C10234+$B$13*(C10234*D10234*($B$8)-C10234*$B$9)</f>
        <v>3.48211425729054</v>
      </c>
      <c r="F10234" s="13" t="n">
        <f aca="false">D10234+$B$13*(D10234*$B$10-D10234*C10234*($B$11))</f>
        <v>1058.51602537276</v>
      </c>
    </row>
    <row r="10235" customFormat="false" ht="12.75" hidden="false" customHeight="false" outlineLevel="0" collapsed="false">
      <c r="B10235" s="12" t="n">
        <f aca="false">B10234+$B$13</f>
        <v>30.612000000001</v>
      </c>
      <c r="C10235" s="13" t="n">
        <f aca="false">E10234</f>
        <v>3.48211425729054</v>
      </c>
      <c r="D10235" s="13" t="n">
        <f aca="false">F10234</f>
        <v>1058.51602537276</v>
      </c>
      <c r="E10235" s="13" t="n">
        <f aca="false">C10235+$B$13*(C10235*D10235*($B$8)-C10235*$B$9)</f>
        <v>3.48591052521646</v>
      </c>
      <c r="F10235" s="13" t="n">
        <f aca="false">D10235+$B$13*(D10235*$B$10-D10235*C10235*($B$11))</f>
        <v>1058.71478111269</v>
      </c>
    </row>
    <row r="10236" customFormat="false" ht="12.75" hidden="false" customHeight="false" outlineLevel="0" collapsed="false">
      <c r="B10236" s="12" t="n">
        <f aca="false">B10235+$B$13</f>
        <v>30.615000000001</v>
      </c>
      <c r="C10236" s="13" t="n">
        <f aca="false">E10235</f>
        <v>3.48591052521646</v>
      </c>
      <c r="D10236" s="13" t="n">
        <f aca="false">F10235</f>
        <v>1058.71478111269</v>
      </c>
      <c r="E10236" s="13" t="n">
        <f aca="false">C10236+$B$13*(C10236*D10236*($B$8)-C10236*$B$9)</f>
        <v>3.48971176332034</v>
      </c>
      <c r="F10236" s="13" t="n">
        <f aca="false">D10236+$B$13*(D10236*$B$10-D10236*C10236*($B$11))</f>
        <v>1058.91351388518</v>
      </c>
    </row>
    <row r="10237" customFormat="false" ht="12.75" hidden="false" customHeight="false" outlineLevel="0" collapsed="false">
      <c r="B10237" s="12" t="n">
        <f aca="false">B10236+$B$13</f>
        <v>30.618000000001</v>
      </c>
      <c r="C10237" s="13" t="n">
        <f aca="false">E10236</f>
        <v>3.48971176332034</v>
      </c>
      <c r="D10237" s="13" t="n">
        <f aca="false">F10236</f>
        <v>1058.91351388518</v>
      </c>
      <c r="E10237" s="13" t="n">
        <f aca="false">C10237+$B$13*(C10237*D10237*($B$8)-C10237*$B$9)</f>
        <v>3.49351797873783</v>
      </c>
      <c r="F10237" s="13" t="n">
        <f aca="false">D10237+$B$13*(D10237*$B$10-D10237*C10237*($B$11))</f>
        <v>1059.11222358433</v>
      </c>
    </row>
    <row r="10238" customFormat="false" ht="12.75" hidden="false" customHeight="false" outlineLevel="0" collapsed="false">
      <c r="B10238" s="12" t="n">
        <f aca="false">B10237+$B$13</f>
        <v>30.621000000001</v>
      </c>
      <c r="C10238" s="13" t="n">
        <f aca="false">E10237</f>
        <v>3.49351797873783</v>
      </c>
      <c r="D10238" s="13" t="n">
        <f aca="false">F10237</f>
        <v>1059.11222358433</v>
      </c>
      <c r="E10238" s="13" t="n">
        <f aca="false">C10238+$B$13*(C10238*D10238*($B$8)-C10238*$B$9)</f>
        <v>3.49732917861517</v>
      </c>
      <c r="F10238" s="13" t="n">
        <f aca="false">D10238+$B$13*(D10238*$B$10-D10238*C10238*($B$11))</f>
        <v>1059.31091010407</v>
      </c>
    </row>
    <row r="10239" customFormat="false" ht="12.75" hidden="false" customHeight="false" outlineLevel="0" collapsed="false">
      <c r="B10239" s="12" t="n">
        <f aca="false">B10238+$B$13</f>
        <v>30.624000000001</v>
      </c>
      <c r="C10239" s="13" t="n">
        <f aca="false">E10238</f>
        <v>3.49732917861517</v>
      </c>
      <c r="D10239" s="13" t="n">
        <f aca="false">F10238</f>
        <v>1059.31091010407</v>
      </c>
      <c r="E10239" s="13" t="n">
        <f aca="false">C10239+$B$13*(C10239*D10239*($B$8)-C10239*$B$9)</f>
        <v>3.50114537010918</v>
      </c>
      <c r="F10239" s="13" t="n">
        <f aca="false">D10239+$B$13*(D10239*$B$10-D10239*C10239*($B$11))</f>
        <v>1059.50957333817</v>
      </c>
    </row>
    <row r="10240" customFormat="false" ht="12.75" hidden="false" customHeight="false" outlineLevel="0" collapsed="false">
      <c r="B10240" s="12" t="n">
        <f aca="false">B10239+$B$13</f>
        <v>30.627000000001</v>
      </c>
      <c r="C10240" s="13" t="n">
        <f aca="false">E10239</f>
        <v>3.50114537010918</v>
      </c>
      <c r="D10240" s="13" t="n">
        <f aca="false">F10239</f>
        <v>1059.50957333817</v>
      </c>
      <c r="E10240" s="13" t="n">
        <f aca="false">C10240+$B$13*(C10240*D10240*($B$8)-C10240*$B$9)</f>
        <v>3.50496656038729</v>
      </c>
      <c r="F10240" s="13" t="n">
        <f aca="false">D10240+$B$13*(D10240*$B$10-D10240*C10240*($B$11))</f>
        <v>1059.70821318021</v>
      </c>
    </row>
    <row r="10241" customFormat="false" ht="12.75" hidden="false" customHeight="false" outlineLevel="0" collapsed="false">
      <c r="B10241" s="12" t="n">
        <f aca="false">B10240+$B$13</f>
        <v>30.630000000001</v>
      </c>
      <c r="C10241" s="13" t="n">
        <f aca="false">E10240</f>
        <v>3.50496656038729</v>
      </c>
      <c r="D10241" s="13" t="n">
        <f aca="false">F10240</f>
        <v>1059.70821318021</v>
      </c>
      <c r="E10241" s="13" t="n">
        <f aca="false">C10241+$B$13*(C10241*D10241*($B$8)-C10241*$B$9)</f>
        <v>3.50879275662758</v>
      </c>
      <c r="F10241" s="13" t="n">
        <f aca="false">D10241+$B$13*(D10241*$B$10-D10241*C10241*($B$11))</f>
        <v>1059.90682952361</v>
      </c>
    </row>
    <row r="10242" customFormat="false" ht="12.75" hidden="false" customHeight="false" outlineLevel="0" collapsed="false">
      <c r="B10242" s="12" t="n">
        <f aca="false">B10241+$B$13</f>
        <v>30.633000000001</v>
      </c>
      <c r="C10242" s="13" t="n">
        <f aca="false">E10241</f>
        <v>3.50879275662758</v>
      </c>
      <c r="D10242" s="13" t="n">
        <f aca="false">F10241</f>
        <v>1059.90682952361</v>
      </c>
      <c r="E10242" s="13" t="n">
        <f aca="false">C10242+$B$13*(C10242*D10242*($B$8)-C10242*$B$9)</f>
        <v>3.51262396601875</v>
      </c>
      <c r="F10242" s="13" t="n">
        <f aca="false">D10242+$B$13*(D10242*$B$10-D10242*C10242*($B$11))</f>
        <v>1060.1054222616</v>
      </c>
    </row>
    <row r="10243" customFormat="false" ht="12.75" hidden="false" customHeight="false" outlineLevel="0" collapsed="false">
      <c r="B10243" s="12" t="n">
        <f aca="false">B10242+$B$13</f>
        <v>30.636000000001</v>
      </c>
      <c r="C10243" s="13" t="n">
        <f aca="false">E10242</f>
        <v>3.51262396601875</v>
      </c>
      <c r="D10243" s="13" t="n">
        <f aca="false">F10242</f>
        <v>1060.1054222616</v>
      </c>
      <c r="E10243" s="13" t="n">
        <f aca="false">C10243+$B$13*(C10243*D10243*($B$8)-C10243*$B$9)</f>
        <v>3.51646019576016</v>
      </c>
      <c r="F10243" s="13" t="n">
        <f aca="false">D10243+$B$13*(D10243*$B$10-D10243*C10243*($B$11))</f>
        <v>1060.30399128725</v>
      </c>
    </row>
    <row r="10244" customFormat="false" ht="12.75" hidden="false" customHeight="false" outlineLevel="0" collapsed="false">
      <c r="B10244" s="12" t="n">
        <f aca="false">B10243+$B$13</f>
        <v>30.639000000001</v>
      </c>
      <c r="C10244" s="13" t="n">
        <f aca="false">E10243</f>
        <v>3.51646019576016</v>
      </c>
      <c r="D10244" s="13" t="n">
        <f aca="false">F10243</f>
        <v>1060.30399128725</v>
      </c>
      <c r="E10244" s="13" t="n">
        <f aca="false">C10244+$B$13*(C10244*D10244*($B$8)-C10244*$B$9)</f>
        <v>3.52030145306184</v>
      </c>
      <c r="F10244" s="13" t="n">
        <f aca="false">D10244+$B$13*(D10244*$B$10-D10244*C10244*($B$11))</f>
        <v>1060.50253649345</v>
      </c>
    </row>
    <row r="10245" customFormat="false" ht="12.75" hidden="false" customHeight="false" outlineLevel="0" collapsed="false">
      <c r="B10245" s="12" t="n">
        <f aca="false">B10244+$B$13</f>
        <v>30.642000000001</v>
      </c>
      <c r="C10245" s="13" t="n">
        <f aca="false">E10244</f>
        <v>3.52030145306184</v>
      </c>
      <c r="D10245" s="13" t="n">
        <f aca="false">F10244</f>
        <v>1060.50253649345</v>
      </c>
      <c r="E10245" s="13" t="n">
        <f aca="false">C10245+$B$13*(C10245*D10245*($B$8)-C10245*$B$9)</f>
        <v>3.52414774514452</v>
      </c>
      <c r="F10245" s="13" t="n">
        <f aca="false">D10245+$B$13*(D10245*$B$10-D10245*C10245*($B$11))</f>
        <v>1060.70105777291</v>
      </c>
    </row>
    <row r="10246" customFormat="false" ht="12.75" hidden="false" customHeight="false" outlineLevel="0" collapsed="false">
      <c r="B10246" s="12" t="n">
        <f aca="false">B10245+$B$13</f>
        <v>30.645000000001</v>
      </c>
      <c r="C10246" s="13" t="n">
        <f aca="false">E10245</f>
        <v>3.52414774514452</v>
      </c>
      <c r="D10246" s="13" t="n">
        <f aca="false">F10245</f>
        <v>1060.70105777291</v>
      </c>
      <c r="E10246" s="13" t="n">
        <f aca="false">C10246+$B$13*(C10246*D10246*($B$8)-C10246*$B$9)</f>
        <v>3.52799907923962</v>
      </c>
      <c r="F10246" s="13" t="n">
        <f aca="false">D10246+$B$13*(D10246*$B$10-D10246*C10246*($B$11))</f>
        <v>1060.89955501816</v>
      </c>
    </row>
    <row r="10247" customFormat="false" ht="12.75" hidden="false" customHeight="false" outlineLevel="0" collapsed="false">
      <c r="B10247" s="12" t="n">
        <f aca="false">B10246+$B$13</f>
        <v>30.648000000001</v>
      </c>
      <c r="C10247" s="13" t="n">
        <f aca="false">E10246</f>
        <v>3.52799907923962</v>
      </c>
      <c r="D10247" s="13" t="n">
        <f aca="false">F10246</f>
        <v>1060.89955501816</v>
      </c>
      <c r="E10247" s="13" t="n">
        <f aca="false">C10247+$B$13*(C10247*D10247*($B$8)-C10247*$B$9)</f>
        <v>3.53185546258928</v>
      </c>
      <c r="F10247" s="13" t="n">
        <f aca="false">D10247+$B$13*(D10247*$B$10-D10247*C10247*($B$11))</f>
        <v>1061.09802812156</v>
      </c>
    </row>
    <row r="10248" customFormat="false" ht="12.75" hidden="false" customHeight="false" outlineLevel="0" collapsed="false">
      <c r="B10248" s="12" t="n">
        <f aca="false">B10247+$B$13</f>
        <v>30.651000000001</v>
      </c>
      <c r="C10248" s="13" t="n">
        <f aca="false">E10247</f>
        <v>3.53185546258928</v>
      </c>
      <c r="D10248" s="13" t="n">
        <f aca="false">F10247</f>
        <v>1061.09802812156</v>
      </c>
      <c r="E10248" s="13" t="n">
        <f aca="false">C10248+$B$13*(C10248*D10248*($B$8)-C10248*$B$9)</f>
        <v>3.53571690244637</v>
      </c>
      <c r="F10248" s="13" t="n">
        <f aca="false">D10248+$B$13*(D10248*$B$10-D10248*C10248*($B$11))</f>
        <v>1061.29647697531</v>
      </c>
    </row>
    <row r="10249" customFormat="false" ht="12.75" hidden="false" customHeight="false" outlineLevel="0" collapsed="false">
      <c r="B10249" s="12" t="n">
        <f aca="false">B10248+$B$13</f>
        <v>30.654000000001</v>
      </c>
      <c r="C10249" s="13" t="n">
        <f aca="false">E10248</f>
        <v>3.53571690244637</v>
      </c>
      <c r="D10249" s="13" t="n">
        <f aca="false">F10248</f>
        <v>1061.29647697531</v>
      </c>
      <c r="E10249" s="13" t="n">
        <f aca="false">C10249+$B$13*(C10249*D10249*($B$8)-C10249*$B$9)</f>
        <v>3.53958340607451</v>
      </c>
      <c r="F10249" s="13" t="n">
        <f aca="false">D10249+$B$13*(D10249*$B$10-D10249*C10249*($B$11))</f>
        <v>1061.4949014714</v>
      </c>
    </row>
    <row r="10250" customFormat="false" ht="12.75" hidden="false" customHeight="false" outlineLevel="0" collapsed="false">
      <c r="B10250" s="12" t="n">
        <f aca="false">B10249+$B$13</f>
        <v>30.657000000001</v>
      </c>
      <c r="C10250" s="13" t="n">
        <f aca="false">E10249</f>
        <v>3.53958340607451</v>
      </c>
      <c r="D10250" s="13" t="n">
        <f aca="false">F10249</f>
        <v>1061.4949014714</v>
      </c>
      <c r="E10250" s="13" t="n">
        <f aca="false">C10250+$B$13*(C10250*D10250*($B$8)-C10250*$B$9)</f>
        <v>3.54345498074808</v>
      </c>
      <c r="F10250" s="13" t="n">
        <f aca="false">D10250+$B$13*(D10250*$B$10-D10250*C10250*($B$11))</f>
        <v>1061.69330150167</v>
      </c>
    </row>
    <row r="10251" customFormat="false" ht="12.75" hidden="false" customHeight="false" outlineLevel="0" collapsed="false">
      <c r="B10251" s="12" t="n">
        <f aca="false">B10250+$B$13</f>
        <v>30.660000000001</v>
      </c>
      <c r="C10251" s="13" t="n">
        <f aca="false">E10250</f>
        <v>3.54345498074808</v>
      </c>
      <c r="D10251" s="13" t="n">
        <f aca="false">F10250</f>
        <v>1061.69330150167</v>
      </c>
      <c r="E10251" s="13" t="n">
        <f aca="false">C10251+$B$13*(C10251*D10251*($B$8)-C10251*$B$9)</f>
        <v>3.54733163375222</v>
      </c>
      <c r="F10251" s="13" t="n">
        <f aca="false">D10251+$B$13*(D10251*$B$10-D10251*C10251*($B$11))</f>
        <v>1061.89167695777</v>
      </c>
    </row>
    <row r="10252" customFormat="false" ht="12.75" hidden="false" customHeight="false" outlineLevel="0" collapsed="false">
      <c r="B10252" s="12" t="n">
        <f aca="false">B10251+$B$13</f>
        <v>30.6630000000011</v>
      </c>
      <c r="C10252" s="13" t="n">
        <f aca="false">E10251</f>
        <v>3.54733163375222</v>
      </c>
      <c r="D10252" s="13" t="n">
        <f aca="false">F10251</f>
        <v>1061.89167695777</v>
      </c>
      <c r="E10252" s="13" t="n">
        <f aca="false">C10252+$B$13*(C10252*D10252*($B$8)-C10252*$B$9)</f>
        <v>3.55121337238289</v>
      </c>
      <c r="F10252" s="13" t="n">
        <f aca="false">D10252+$B$13*(D10252*$B$10-D10252*C10252*($B$11))</f>
        <v>1062.09002773118</v>
      </c>
    </row>
    <row r="10253" customFormat="false" ht="12.75" hidden="false" customHeight="false" outlineLevel="0" collapsed="false">
      <c r="B10253" s="12" t="n">
        <f aca="false">B10252+$B$13</f>
        <v>30.6660000000011</v>
      </c>
      <c r="C10253" s="13" t="n">
        <f aca="false">E10252</f>
        <v>3.55121337238289</v>
      </c>
      <c r="D10253" s="13" t="n">
        <f aca="false">F10252</f>
        <v>1062.09002773118</v>
      </c>
      <c r="E10253" s="13" t="n">
        <f aca="false">C10253+$B$13*(C10253*D10253*($B$8)-C10253*$B$9)</f>
        <v>3.55510020394685</v>
      </c>
      <c r="F10253" s="13" t="n">
        <f aca="false">D10253+$B$13*(D10253*$B$10-D10253*C10253*($B$11))</f>
        <v>1062.2883537132</v>
      </c>
    </row>
    <row r="10254" customFormat="false" ht="12.75" hidden="false" customHeight="false" outlineLevel="0" collapsed="false">
      <c r="B10254" s="12" t="n">
        <f aca="false">B10253+$B$13</f>
        <v>30.6690000000011</v>
      </c>
      <c r="C10254" s="13" t="n">
        <f aca="false">E10253</f>
        <v>3.55510020394685</v>
      </c>
      <c r="D10254" s="13" t="n">
        <f aca="false">F10253</f>
        <v>1062.2883537132</v>
      </c>
      <c r="E10254" s="13" t="n">
        <f aca="false">C10254+$B$13*(C10254*D10254*($B$8)-C10254*$B$9)</f>
        <v>3.55899213576166</v>
      </c>
      <c r="F10254" s="13" t="n">
        <f aca="false">D10254+$B$13*(D10254*$B$10-D10254*C10254*($B$11))</f>
        <v>1062.48665479495</v>
      </c>
    </row>
    <row r="10255" customFormat="false" ht="12.75" hidden="false" customHeight="false" outlineLevel="0" collapsed="false">
      <c r="B10255" s="12" t="n">
        <f aca="false">B10254+$B$13</f>
        <v>30.6720000000011</v>
      </c>
      <c r="C10255" s="13" t="n">
        <f aca="false">E10254</f>
        <v>3.55899213576166</v>
      </c>
      <c r="D10255" s="13" t="n">
        <f aca="false">F10254</f>
        <v>1062.48665479495</v>
      </c>
      <c r="E10255" s="13" t="n">
        <f aca="false">C10255+$B$13*(C10255*D10255*($B$8)-C10255*$B$9)</f>
        <v>3.56288917515574</v>
      </c>
      <c r="F10255" s="13" t="n">
        <f aca="false">D10255+$B$13*(D10255*$B$10-D10255*C10255*($B$11))</f>
        <v>1062.68493086736</v>
      </c>
    </row>
    <row r="10256" customFormat="false" ht="12.75" hidden="false" customHeight="false" outlineLevel="0" collapsed="false">
      <c r="B10256" s="12" t="n">
        <f aca="false">B10255+$B$13</f>
        <v>30.6750000000011</v>
      </c>
      <c r="C10256" s="13" t="n">
        <f aca="false">E10255</f>
        <v>3.56288917515574</v>
      </c>
      <c r="D10256" s="13" t="n">
        <f aca="false">F10255</f>
        <v>1062.68493086736</v>
      </c>
      <c r="E10256" s="13" t="n">
        <f aca="false">C10256+$B$13*(C10256*D10256*($B$8)-C10256*$B$9)</f>
        <v>3.56679132946836</v>
      </c>
      <c r="F10256" s="13" t="n">
        <f aca="false">D10256+$B$13*(D10256*$B$10-D10256*C10256*($B$11))</f>
        <v>1062.88318182122</v>
      </c>
    </row>
    <row r="10257" customFormat="false" ht="12.75" hidden="false" customHeight="false" outlineLevel="0" collapsed="false">
      <c r="B10257" s="12" t="n">
        <f aca="false">B10256+$B$13</f>
        <v>30.6780000000011</v>
      </c>
      <c r="C10257" s="13" t="n">
        <f aca="false">E10256</f>
        <v>3.56679132946836</v>
      </c>
      <c r="D10257" s="13" t="n">
        <f aca="false">F10256</f>
        <v>1062.88318182122</v>
      </c>
      <c r="E10257" s="13" t="n">
        <f aca="false">C10257+$B$13*(C10257*D10257*($B$8)-C10257*$B$9)</f>
        <v>3.57069860604965</v>
      </c>
      <c r="F10257" s="13" t="n">
        <f aca="false">D10257+$B$13*(D10257*$B$10-D10257*C10257*($B$11))</f>
        <v>1063.0814075471</v>
      </c>
    </row>
    <row r="10258" customFormat="false" ht="12.75" hidden="false" customHeight="false" outlineLevel="0" collapsed="false">
      <c r="B10258" s="12" t="n">
        <f aca="false">B10257+$B$13</f>
        <v>30.6810000000011</v>
      </c>
      <c r="C10258" s="13" t="n">
        <f aca="false">E10257</f>
        <v>3.57069860604965</v>
      </c>
      <c r="D10258" s="13" t="n">
        <f aca="false">F10257</f>
        <v>1063.0814075471</v>
      </c>
      <c r="E10258" s="13" t="n">
        <f aca="false">C10258+$B$13*(C10258*D10258*($B$8)-C10258*$B$9)</f>
        <v>3.57461101226061</v>
      </c>
      <c r="F10258" s="13" t="n">
        <f aca="false">D10258+$B$13*(D10258*$B$10-D10258*C10258*($B$11))</f>
        <v>1063.27960793541</v>
      </c>
    </row>
    <row r="10259" customFormat="false" ht="12.75" hidden="false" customHeight="false" outlineLevel="0" collapsed="false">
      <c r="B10259" s="12" t="n">
        <f aca="false">B10258+$B$13</f>
        <v>30.6840000000011</v>
      </c>
      <c r="C10259" s="13" t="n">
        <f aca="false">E10258</f>
        <v>3.57461101226061</v>
      </c>
      <c r="D10259" s="13" t="n">
        <f aca="false">F10258</f>
        <v>1063.27960793541</v>
      </c>
      <c r="E10259" s="13" t="n">
        <f aca="false">C10259+$B$13*(C10259*D10259*($B$8)-C10259*$B$9)</f>
        <v>3.57852855547317</v>
      </c>
      <c r="F10259" s="13" t="n">
        <f aca="false">D10259+$B$13*(D10259*$B$10-D10259*C10259*($B$11))</f>
        <v>1063.47778287638</v>
      </c>
    </row>
    <row r="10260" customFormat="false" ht="12.75" hidden="false" customHeight="false" outlineLevel="0" collapsed="false">
      <c r="B10260" s="12" t="n">
        <f aca="false">B10259+$B$13</f>
        <v>30.6870000000011</v>
      </c>
      <c r="C10260" s="13" t="n">
        <f aca="false">E10259</f>
        <v>3.57852855547317</v>
      </c>
      <c r="D10260" s="13" t="n">
        <f aca="false">F10259</f>
        <v>1063.47778287638</v>
      </c>
      <c r="E10260" s="13" t="n">
        <f aca="false">C10260+$B$13*(C10260*D10260*($B$8)-C10260*$B$9)</f>
        <v>3.58245124307015</v>
      </c>
      <c r="F10260" s="13" t="n">
        <f aca="false">D10260+$B$13*(D10260*$B$10-D10260*C10260*($B$11))</f>
        <v>1063.67593226006</v>
      </c>
    </row>
    <row r="10261" customFormat="false" ht="12.75" hidden="false" customHeight="false" outlineLevel="0" collapsed="false">
      <c r="B10261" s="12" t="n">
        <f aca="false">B10260+$B$13</f>
        <v>30.6900000000011</v>
      </c>
      <c r="C10261" s="13" t="n">
        <f aca="false">E10260</f>
        <v>3.58245124307015</v>
      </c>
      <c r="D10261" s="13" t="n">
        <f aca="false">F10260</f>
        <v>1063.67593226006</v>
      </c>
      <c r="E10261" s="13" t="n">
        <f aca="false">C10261+$B$13*(C10261*D10261*($B$8)-C10261*$B$9)</f>
        <v>3.58637908244529</v>
      </c>
      <c r="F10261" s="13" t="n">
        <f aca="false">D10261+$B$13*(D10261*$B$10-D10261*C10261*($B$11))</f>
        <v>1063.87405597632</v>
      </c>
    </row>
    <row r="10262" customFormat="false" ht="12.75" hidden="false" customHeight="false" outlineLevel="0" collapsed="false">
      <c r="B10262" s="12" t="n">
        <f aca="false">B10261+$B$13</f>
        <v>30.6930000000011</v>
      </c>
      <c r="C10262" s="13" t="n">
        <f aca="false">E10261</f>
        <v>3.58637908244529</v>
      </c>
      <c r="D10262" s="13" t="n">
        <f aca="false">F10261</f>
        <v>1063.87405597632</v>
      </c>
      <c r="E10262" s="13" t="n">
        <f aca="false">C10262+$B$13*(C10262*D10262*($B$8)-C10262*$B$9)</f>
        <v>3.59031208100331</v>
      </c>
      <c r="F10262" s="13" t="n">
        <f aca="false">D10262+$B$13*(D10262*$B$10-D10262*C10262*($B$11))</f>
        <v>1064.07215391484</v>
      </c>
    </row>
    <row r="10263" customFormat="false" ht="12.75" hidden="false" customHeight="false" outlineLevel="0" collapsed="false">
      <c r="B10263" s="12" t="n">
        <f aca="false">B10262+$B$13</f>
        <v>30.6960000000011</v>
      </c>
      <c r="C10263" s="13" t="n">
        <f aca="false">E10262</f>
        <v>3.59031208100331</v>
      </c>
      <c r="D10263" s="13" t="n">
        <f aca="false">F10262</f>
        <v>1064.07215391484</v>
      </c>
      <c r="E10263" s="13" t="n">
        <f aca="false">C10263+$B$13*(C10263*D10263*($B$8)-C10263*$B$9)</f>
        <v>3.59425024615984</v>
      </c>
      <c r="F10263" s="13" t="n">
        <f aca="false">D10263+$B$13*(D10263*$B$10-D10263*C10263*($B$11))</f>
        <v>1064.27022596514</v>
      </c>
    </row>
    <row r="10264" customFormat="false" ht="12.75" hidden="false" customHeight="false" outlineLevel="0" collapsed="false">
      <c r="B10264" s="12" t="n">
        <f aca="false">B10263+$B$13</f>
        <v>30.6990000000011</v>
      </c>
      <c r="C10264" s="13" t="n">
        <f aca="false">E10263</f>
        <v>3.59425024615984</v>
      </c>
      <c r="D10264" s="13" t="n">
        <f aca="false">F10263</f>
        <v>1064.27022596514</v>
      </c>
      <c r="E10264" s="13" t="n">
        <f aca="false">C10264+$B$13*(C10264*D10264*($B$8)-C10264*$B$9)</f>
        <v>3.59819358534152</v>
      </c>
      <c r="F10264" s="13" t="n">
        <f aca="false">D10264+$B$13*(D10264*$B$10-D10264*C10264*($B$11))</f>
        <v>1064.46827201655</v>
      </c>
    </row>
    <row r="10265" customFormat="false" ht="12.75" hidden="false" customHeight="false" outlineLevel="0" collapsed="false">
      <c r="B10265" s="12" t="n">
        <f aca="false">B10264+$B$13</f>
        <v>30.7020000000011</v>
      </c>
      <c r="C10265" s="13" t="n">
        <f aca="false">E10264</f>
        <v>3.59819358534152</v>
      </c>
      <c r="D10265" s="13" t="n">
        <f aca="false">F10264</f>
        <v>1064.46827201655</v>
      </c>
      <c r="E10265" s="13" t="n">
        <f aca="false">C10265+$B$13*(C10265*D10265*($B$8)-C10265*$B$9)</f>
        <v>3.60214210598596</v>
      </c>
      <c r="F10265" s="13" t="n">
        <f aca="false">D10265+$B$13*(D10265*$B$10-D10265*C10265*($B$11))</f>
        <v>1064.66629195821</v>
      </c>
    </row>
    <row r="10266" customFormat="false" ht="12.75" hidden="false" customHeight="false" outlineLevel="0" collapsed="false">
      <c r="B10266" s="12" t="n">
        <f aca="false">B10265+$B$13</f>
        <v>30.7050000000011</v>
      </c>
      <c r="C10266" s="13" t="n">
        <f aca="false">E10265</f>
        <v>3.60214210598596</v>
      </c>
      <c r="D10266" s="13" t="n">
        <f aca="false">F10265</f>
        <v>1064.66629195821</v>
      </c>
      <c r="E10266" s="13" t="n">
        <f aca="false">C10266+$B$13*(C10266*D10266*($B$8)-C10266*$B$9)</f>
        <v>3.60609581554178</v>
      </c>
      <c r="F10266" s="13" t="n">
        <f aca="false">D10266+$B$13*(D10266*$B$10-D10266*C10266*($B$11))</f>
        <v>1064.86428567909</v>
      </c>
    </row>
    <row r="10267" customFormat="false" ht="12.75" hidden="false" customHeight="false" outlineLevel="0" collapsed="false">
      <c r="B10267" s="12" t="n">
        <f aca="false">B10266+$B$13</f>
        <v>30.7080000000011</v>
      </c>
      <c r="C10267" s="13" t="n">
        <f aca="false">E10266</f>
        <v>3.60609581554178</v>
      </c>
      <c r="D10267" s="13" t="n">
        <f aca="false">F10266</f>
        <v>1064.86428567909</v>
      </c>
      <c r="E10267" s="13" t="n">
        <f aca="false">C10267+$B$13*(C10267*D10267*($B$8)-C10267*$B$9)</f>
        <v>3.61005472146864</v>
      </c>
      <c r="F10267" s="13" t="n">
        <f aca="false">D10267+$B$13*(D10267*$B$10-D10267*C10267*($B$11))</f>
        <v>1065.06225306798</v>
      </c>
    </row>
    <row r="10268" customFormat="false" ht="12.75" hidden="false" customHeight="false" outlineLevel="0" collapsed="false">
      <c r="B10268" s="12" t="n">
        <f aca="false">B10267+$B$13</f>
        <v>30.7110000000011</v>
      </c>
      <c r="C10268" s="13" t="n">
        <f aca="false">E10267</f>
        <v>3.61005472146864</v>
      </c>
      <c r="D10268" s="13" t="n">
        <f aca="false">F10267</f>
        <v>1065.06225306798</v>
      </c>
      <c r="E10268" s="13" t="n">
        <f aca="false">C10268+$B$13*(C10268*D10268*($B$8)-C10268*$B$9)</f>
        <v>3.61401883123719</v>
      </c>
      <c r="F10268" s="13" t="n">
        <f aca="false">D10268+$B$13*(D10268*$B$10-D10268*C10268*($B$11))</f>
        <v>1065.26019401349</v>
      </c>
    </row>
    <row r="10269" customFormat="false" ht="12.75" hidden="false" customHeight="false" outlineLevel="0" collapsed="false">
      <c r="B10269" s="12" t="n">
        <f aca="false">B10268+$B$13</f>
        <v>30.7140000000011</v>
      </c>
      <c r="C10269" s="13" t="n">
        <f aca="false">E10268</f>
        <v>3.61401883123719</v>
      </c>
      <c r="D10269" s="13" t="n">
        <f aca="false">F10268</f>
        <v>1065.26019401349</v>
      </c>
      <c r="E10269" s="13" t="n">
        <f aca="false">C10269+$B$13*(C10269*D10269*($B$8)-C10269*$B$9)</f>
        <v>3.61798815232916</v>
      </c>
      <c r="F10269" s="13" t="n">
        <f aca="false">D10269+$B$13*(D10269*$B$10-D10269*C10269*($B$11))</f>
        <v>1065.45810840403</v>
      </c>
    </row>
    <row r="10270" customFormat="false" ht="12.75" hidden="false" customHeight="false" outlineLevel="0" collapsed="false">
      <c r="B10270" s="12" t="n">
        <f aca="false">B10269+$B$13</f>
        <v>30.7170000000011</v>
      </c>
      <c r="C10270" s="13" t="n">
        <f aca="false">E10269</f>
        <v>3.61798815232916</v>
      </c>
      <c r="D10270" s="13" t="n">
        <f aca="false">F10269</f>
        <v>1065.45810840403</v>
      </c>
      <c r="E10270" s="13" t="n">
        <f aca="false">C10270+$B$13*(C10270*D10270*($B$8)-C10270*$B$9)</f>
        <v>3.62196269223735</v>
      </c>
      <c r="F10270" s="13" t="n">
        <f aca="false">D10270+$B$13*(D10270*$B$10-D10270*C10270*($B$11))</f>
        <v>1065.65599612786</v>
      </c>
    </row>
    <row r="10271" customFormat="false" ht="12.75" hidden="false" customHeight="false" outlineLevel="0" collapsed="false">
      <c r="B10271" s="12" t="n">
        <f aca="false">B10270+$B$13</f>
        <v>30.7200000000011</v>
      </c>
      <c r="C10271" s="13" t="n">
        <f aca="false">E10270</f>
        <v>3.62196269223735</v>
      </c>
      <c r="D10271" s="13" t="n">
        <f aca="false">F10270</f>
        <v>1065.65599612786</v>
      </c>
      <c r="E10271" s="13" t="n">
        <f aca="false">C10271+$B$13*(C10271*D10271*($B$8)-C10271*$B$9)</f>
        <v>3.62594245846563</v>
      </c>
      <c r="F10271" s="13" t="n">
        <f aca="false">D10271+$B$13*(D10271*$B$10-D10271*C10271*($B$11))</f>
        <v>1065.85385707301</v>
      </c>
    </row>
    <row r="10272" customFormat="false" ht="12.75" hidden="false" customHeight="false" outlineLevel="0" collapsed="false">
      <c r="B10272" s="12" t="n">
        <f aca="false">B10271+$B$13</f>
        <v>30.7230000000011</v>
      </c>
      <c r="C10272" s="13" t="n">
        <f aca="false">E10271</f>
        <v>3.62594245846563</v>
      </c>
      <c r="D10272" s="13" t="n">
        <f aca="false">F10271</f>
        <v>1065.85385707301</v>
      </c>
      <c r="E10272" s="13" t="n">
        <f aca="false">C10272+$B$13*(C10272*D10272*($B$8)-C10272*$B$9)</f>
        <v>3.62992745852896</v>
      </c>
      <c r="F10272" s="13" t="n">
        <f aca="false">D10272+$B$13*(D10272*$B$10-D10272*C10272*($B$11))</f>
        <v>1066.05169112739</v>
      </c>
    </row>
    <row r="10273" customFormat="false" ht="12.75" hidden="false" customHeight="false" outlineLevel="0" collapsed="false">
      <c r="B10273" s="12" t="n">
        <f aca="false">B10272+$B$13</f>
        <v>30.7260000000011</v>
      </c>
      <c r="C10273" s="13" t="n">
        <f aca="false">E10272</f>
        <v>3.62992745852896</v>
      </c>
      <c r="D10273" s="13" t="n">
        <f aca="false">F10272</f>
        <v>1066.05169112739</v>
      </c>
      <c r="E10273" s="13" t="n">
        <f aca="false">C10273+$B$13*(C10273*D10273*($B$8)-C10273*$B$9)</f>
        <v>3.63391769995343</v>
      </c>
      <c r="F10273" s="13" t="n">
        <f aca="false">D10273+$B$13*(D10273*$B$10-D10273*C10273*($B$11))</f>
        <v>1066.24949817867</v>
      </c>
    </row>
    <row r="10274" customFormat="false" ht="12.75" hidden="false" customHeight="false" outlineLevel="0" collapsed="false">
      <c r="B10274" s="12" t="n">
        <f aca="false">B10273+$B$13</f>
        <v>30.7290000000011</v>
      </c>
      <c r="C10274" s="13" t="n">
        <f aca="false">E10273</f>
        <v>3.63391769995343</v>
      </c>
      <c r="D10274" s="13" t="n">
        <f aca="false">F10273</f>
        <v>1066.24949817867</v>
      </c>
      <c r="E10274" s="13" t="n">
        <f aca="false">C10274+$B$13*(C10274*D10274*($B$8)-C10274*$B$9)</f>
        <v>3.63791319027624</v>
      </c>
      <c r="F10274" s="13" t="n">
        <f aca="false">D10274+$B$13*(D10274*$B$10-D10274*C10274*($B$11))</f>
        <v>1066.44727811438</v>
      </c>
    </row>
    <row r="10275" customFormat="false" ht="12.75" hidden="false" customHeight="false" outlineLevel="0" collapsed="false">
      <c r="B10275" s="12" t="n">
        <f aca="false">B10274+$B$13</f>
        <v>30.7320000000011</v>
      </c>
      <c r="C10275" s="13" t="n">
        <f aca="false">E10274</f>
        <v>3.63791319027624</v>
      </c>
      <c r="D10275" s="13" t="n">
        <f aca="false">F10274</f>
        <v>1066.44727811438</v>
      </c>
      <c r="E10275" s="13" t="n">
        <f aca="false">C10275+$B$13*(C10275*D10275*($B$8)-C10275*$B$9)</f>
        <v>3.64191393704573</v>
      </c>
      <c r="F10275" s="13" t="n">
        <f aca="false">D10275+$B$13*(D10275*$B$10-D10275*C10275*($B$11))</f>
        <v>1066.64503082183</v>
      </c>
    </row>
    <row r="10276" customFormat="false" ht="12.75" hidden="false" customHeight="false" outlineLevel="0" collapsed="false">
      <c r="B10276" s="12" t="n">
        <f aca="false">B10275+$B$13</f>
        <v>30.7350000000011</v>
      </c>
      <c r="C10276" s="13" t="n">
        <f aca="false">E10275</f>
        <v>3.64191393704573</v>
      </c>
      <c r="D10276" s="13" t="n">
        <f aca="false">F10275</f>
        <v>1066.64503082183</v>
      </c>
      <c r="E10276" s="13" t="n">
        <f aca="false">C10276+$B$13*(C10276*D10276*($B$8)-C10276*$B$9)</f>
        <v>3.64591994782142</v>
      </c>
      <c r="F10276" s="13" t="n">
        <f aca="false">D10276+$B$13*(D10276*$B$10-D10276*C10276*($B$11))</f>
        <v>1066.84275618817</v>
      </c>
    </row>
    <row r="10277" customFormat="false" ht="12.75" hidden="false" customHeight="false" outlineLevel="0" collapsed="false">
      <c r="B10277" s="12" t="n">
        <f aca="false">B10276+$B$13</f>
        <v>30.7380000000011</v>
      </c>
      <c r="C10277" s="13" t="n">
        <f aca="false">E10276</f>
        <v>3.64591994782142</v>
      </c>
      <c r="D10277" s="13" t="n">
        <f aca="false">F10276</f>
        <v>1066.84275618817</v>
      </c>
      <c r="E10277" s="13" t="n">
        <f aca="false">C10277+$B$13*(C10277*D10277*($B$8)-C10277*$B$9)</f>
        <v>3.64993123017398</v>
      </c>
      <c r="F10277" s="13" t="n">
        <f aca="false">D10277+$B$13*(D10277*$B$10-D10277*C10277*($B$11))</f>
        <v>1067.04045410036</v>
      </c>
    </row>
    <row r="10278" customFormat="false" ht="12.75" hidden="false" customHeight="false" outlineLevel="0" collapsed="false">
      <c r="B10278" s="12" t="n">
        <f aca="false">B10277+$B$13</f>
        <v>30.7410000000011</v>
      </c>
      <c r="C10278" s="13" t="n">
        <f aca="false">E10277</f>
        <v>3.64993123017398</v>
      </c>
      <c r="D10278" s="13" t="n">
        <f aca="false">F10277</f>
        <v>1067.04045410036</v>
      </c>
      <c r="E10278" s="13" t="n">
        <f aca="false">C10278+$B$13*(C10278*D10278*($B$8)-C10278*$B$9)</f>
        <v>3.65394779168529</v>
      </c>
      <c r="F10278" s="13" t="n">
        <f aca="false">D10278+$B$13*(D10278*$B$10-D10278*C10278*($B$11))</f>
        <v>1067.23812444519</v>
      </c>
    </row>
    <row r="10279" customFormat="false" ht="12.75" hidden="false" customHeight="false" outlineLevel="0" collapsed="false">
      <c r="B10279" s="12" t="n">
        <f aca="false">B10278+$B$13</f>
        <v>30.7440000000011</v>
      </c>
      <c r="C10279" s="13" t="n">
        <f aca="false">E10278</f>
        <v>3.65394779168529</v>
      </c>
      <c r="D10279" s="13" t="n">
        <f aca="false">F10278</f>
        <v>1067.23812444519</v>
      </c>
      <c r="E10279" s="13" t="n">
        <f aca="false">C10279+$B$13*(C10279*D10279*($B$8)-C10279*$B$9)</f>
        <v>3.65796963994841</v>
      </c>
      <c r="F10279" s="13" t="n">
        <f aca="false">D10279+$B$13*(D10279*$B$10-D10279*C10279*($B$11))</f>
        <v>1067.43576710924</v>
      </c>
    </row>
    <row r="10280" customFormat="false" ht="12.75" hidden="false" customHeight="false" outlineLevel="0" collapsed="false">
      <c r="B10280" s="12" t="n">
        <f aca="false">B10279+$B$13</f>
        <v>30.7470000000011</v>
      </c>
      <c r="C10280" s="13" t="n">
        <f aca="false">E10279</f>
        <v>3.65796963994841</v>
      </c>
      <c r="D10280" s="13" t="n">
        <f aca="false">F10279</f>
        <v>1067.43576710924</v>
      </c>
      <c r="E10280" s="13" t="n">
        <f aca="false">C10280+$B$13*(C10280*D10280*($B$8)-C10280*$B$9)</f>
        <v>3.66199678256763</v>
      </c>
      <c r="F10280" s="13" t="n">
        <f aca="false">D10280+$B$13*(D10280*$B$10-D10280*C10280*($B$11))</f>
        <v>1067.63338197891</v>
      </c>
    </row>
    <row r="10281" customFormat="false" ht="12.75" hidden="false" customHeight="false" outlineLevel="0" collapsed="false">
      <c r="B10281" s="12" t="n">
        <f aca="false">B10280+$B$13</f>
        <v>30.7500000000011</v>
      </c>
      <c r="C10281" s="13" t="n">
        <f aca="false">E10280</f>
        <v>3.66199678256763</v>
      </c>
      <c r="D10281" s="13" t="n">
        <f aca="false">F10280</f>
        <v>1067.63338197891</v>
      </c>
      <c r="E10281" s="13" t="n">
        <f aca="false">C10281+$B$13*(C10281*D10281*($B$8)-C10281*$B$9)</f>
        <v>3.66602922715849</v>
      </c>
      <c r="F10281" s="13" t="n">
        <f aca="false">D10281+$B$13*(D10281*$B$10-D10281*C10281*($B$11))</f>
        <v>1067.83096894044</v>
      </c>
    </row>
    <row r="10282" customFormat="false" ht="12.75" hidden="false" customHeight="false" outlineLevel="0" collapsed="false">
      <c r="B10282" s="12" t="n">
        <f aca="false">B10281+$B$13</f>
        <v>30.7530000000011</v>
      </c>
      <c r="C10282" s="13" t="n">
        <f aca="false">E10281</f>
        <v>3.66602922715849</v>
      </c>
      <c r="D10282" s="13" t="n">
        <f aca="false">F10281</f>
        <v>1067.83096894044</v>
      </c>
      <c r="E10282" s="13" t="n">
        <f aca="false">C10282+$B$13*(C10282*D10282*($B$8)-C10282*$B$9)</f>
        <v>3.67006698134776</v>
      </c>
      <c r="F10282" s="13" t="n">
        <f aca="false">D10282+$B$13*(D10282*$B$10-D10282*C10282*($B$11))</f>
        <v>1068.02852787986</v>
      </c>
    </row>
    <row r="10283" customFormat="false" ht="12.75" hidden="false" customHeight="false" outlineLevel="0" collapsed="false">
      <c r="B10283" s="12" t="n">
        <f aca="false">B10282+$B$13</f>
        <v>30.7560000000011</v>
      </c>
      <c r="C10283" s="13" t="n">
        <f aca="false">E10282</f>
        <v>3.67006698134776</v>
      </c>
      <c r="D10283" s="13" t="n">
        <f aca="false">F10282</f>
        <v>1068.02852787986</v>
      </c>
      <c r="E10283" s="13" t="n">
        <f aca="false">C10283+$B$13*(C10283*D10283*($B$8)-C10283*$B$9)</f>
        <v>3.67411005277349</v>
      </c>
      <c r="F10283" s="13" t="n">
        <f aca="false">D10283+$B$13*(D10283*$B$10-D10283*C10283*($B$11))</f>
        <v>1068.22605868302</v>
      </c>
    </row>
    <row r="10284" customFormat="false" ht="12.75" hidden="false" customHeight="false" outlineLevel="0" collapsed="false">
      <c r="B10284" s="12" t="n">
        <f aca="false">B10283+$B$13</f>
        <v>30.7590000000011</v>
      </c>
      <c r="C10284" s="13" t="n">
        <f aca="false">E10283</f>
        <v>3.67411005277349</v>
      </c>
      <c r="D10284" s="13" t="n">
        <f aca="false">F10283</f>
        <v>1068.22605868302</v>
      </c>
      <c r="E10284" s="13" t="n">
        <f aca="false">C10284+$B$13*(C10284*D10284*($B$8)-C10284*$B$9)</f>
        <v>3.678158449085</v>
      </c>
      <c r="F10284" s="13" t="n">
        <f aca="false">D10284+$B$13*(D10284*$B$10-D10284*C10284*($B$11))</f>
        <v>1068.42356123559</v>
      </c>
    </row>
    <row r="10285" customFormat="false" ht="12.75" hidden="false" customHeight="false" outlineLevel="0" collapsed="false">
      <c r="B10285" s="12" t="n">
        <f aca="false">B10284+$B$13</f>
        <v>30.7620000000011</v>
      </c>
      <c r="C10285" s="13" t="n">
        <f aca="false">E10284</f>
        <v>3.678158449085</v>
      </c>
      <c r="D10285" s="13" t="n">
        <f aca="false">F10284</f>
        <v>1068.42356123559</v>
      </c>
      <c r="E10285" s="13" t="n">
        <f aca="false">C10285+$B$13*(C10285*D10285*($B$8)-C10285*$B$9)</f>
        <v>3.68221217794292</v>
      </c>
      <c r="F10285" s="13" t="n">
        <f aca="false">D10285+$B$13*(D10285*$B$10-D10285*C10285*($B$11))</f>
        <v>1068.62103542305</v>
      </c>
    </row>
    <row r="10286" customFormat="false" ht="12.75" hidden="false" customHeight="false" outlineLevel="0" collapsed="false">
      <c r="B10286" s="12" t="n">
        <f aca="false">B10285+$B$13</f>
        <v>30.7650000000011</v>
      </c>
      <c r="C10286" s="13" t="n">
        <f aca="false">E10285</f>
        <v>3.68221217794292</v>
      </c>
      <c r="D10286" s="13" t="n">
        <f aca="false">F10285</f>
        <v>1068.62103542305</v>
      </c>
      <c r="E10286" s="13" t="n">
        <f aca="false">C10286+$B$13*(C10286*D10286*($B$8)-C10286*$B$9)</f>
        <v>3.68627124701918</v>
      </c>
      <c r="F10286" s="13" t="n">
        <f aca="false">D10286+$B$13*(D10286*$B$10-D10286*C10286*($B$11))</f>
        <v>1068.8184811307</v>
      </c>
    </row>
    <row r="10287" customFormat="false" ht="12.75" hidden="false" customHeight="false" outlineLevel="0" collapsed="false">
      <c r="B10287" s="12" t="n">
        <f aca="false">B10286+$B$13</f>
        <v>30.7680000000011</v>
      </c>
      <c r="C10287" s="13" t="n">
        <f aca="false">E10286</f>
        <v>3.68627124701918</v>
      </c>
      <c r="D10287" s="13" t="n">
        <f aca="false">F10286</f>
        <v>1068.8184811307</v>
      </c>
      <c r="E10287" s="13" t="n">
        <f aca="false">C10287+$B$13*(C10287*D10287*($B$8)-C10287*$B$9)</f>
        <v>3.69033566399705</v>
      </c>
      <c r="F10287" s="13" t="n">
        <f aca="false">D10287+$B$13*(D10287*$B$10-D10287*C10287*($B$11))</f>
        <v>1069.01589824364</v>
      </c>
    </row>
    <row r="10288" customFormat="false" ht="12.75" hidden="false" customHeight="false" outlineLevel="0" collapsed="false">
      <c r="B10288" s="12" t="n">
        <f aca="false">B10287+$B$13</f>
        <v>30.7710000000011</v>
      </c>
      <c r="C10288" s="13" t="n">
        <f aca="false">E10287</f>
        <v>3.69033566399705</v>
      </c>
      <c r="D10288" s="13" t="n">
        <f aca="false">F10287</f>
        <v>1069.01589824364</v>
      </c>
      <c r="E10288" s="13" t="n">
        <f aca="false">C10288+$B$13*(C10288*D10288*($B$8)-C10288*$B$9)</f>
        <v>3.69440543657113</v>
      </c>
      <c r="F10288" s="13" t="n">
        <f aca="false">D10288+$B$13*(D10288*$B$10-D10288*C10288*($B$11))</f>
        <v>1069.2132866468</v>
      </c>
    </row>
    <row r="10289" customFormat="false" ht="12.75" hidden="false" customHeight="false" outlineLevel="0" collapsed="false">
      <c r="B10289" s="12" t="n">
        <f aca="false">B10288+$B$13</f>
        <v>30.7740000000011</v>
      </c>
      <c r="C10289" s="13" t="n">
        <f aca="false">E10288</f>
        <v>3.69440543657113</v>
      </c>
      <c r="D10289" s="13" t="n">
        <f aca="false">F10288</f>
        <v>1069.2132866468</v>
      </c>
      <c r="E10289" s="13" t="n">
        <f aca="false">C10289+$B$13*(C10289*D10289*($B$8)-C10289*$B$9)</f>
        <v>3.6984805724474</v>
      </c>
      <c r="F10289" s="13" t="n">
        <f aca="false">D10289+$B$13*(D10289*$B$10-D10289*C10289*($B$11))</f>
        <v>1069.41064622491</v>
      </c>
    </row>
    <row r="10290" customFormat="false" ht="12.75" hidden="false" customHeight="false" outlineLevel="0" collapsed="false">
      <c r="B10290" s="12" t="n">
        <f aca="false">B10289+$B$13</f>
        <v>30.7770000000011</v>
      </c>
      <c r="C10290" s="13" t="n">
        <f aca="false">E10289</f>
        <v>3.6984805724474</v>
      </c>
      <c r="D10290" s="13" t="n">
        <f aca="false">F10289</f>
        <v>1069.41064622491</v>
      </c>
      <c r="E10290" s="13" t="n">
        <f aca="false">C10290+$B$13*(C10290*D10290*($B$8)-C10290*$B$9)</f>
        <v>3.70256107934319</v>
      </c>
      <c r="F10290" s="13" t="n">
        <f aca="false">D10290+$B$13*(D10290*$B$10-D10290*C10290*($B$11))</f>
        <v>1069.60797686252</v>
      </c>
    </row>
    <row r="10291" customFormat="false" ht="12.75" hidden="false" customHeight="false" outlineLevel="0" collapsed="false">
      <c r="B10291" s="12" t="n">
        <f aca="false">B10290+$B$13</f>
        <v>30.7800000000011</v>
      </c>
      <c r="C10291" s="13" t="n">
        <f aca="false">E10290</f>
        <v>3.70256107934319</v>
      </c>
      <c r="D10291" s="13" t="n">
        <f aca="false">F10290</f>
        <v>1069.60797686252</v>
      </c>
      <c r="E10291" s="13" t="n">
        <f aca="false">C10291+$B$13*(C10291*D10291*($B$8)-C10291*$B$9)</f>
        <v>3.70664696498726</v>
      </c>
      <c r="F10291" s="13" t="n">
        <f aca="false">D10291+$B$13*(D10291*$B$10-D10291*C10291*($B$11))</f>
        <v>1069.80527844399</v>
      </c>
    </row>
    <row r="10292" customFormat="false" ht="12.75" hidden="false" customHeight="false" outlineLevel="0" collapsed="false">
      <c r="B10292" s="12" t="n">
        <f aca="false">B10291+$B$13</f>
        <v>30.7830000000011</v>
      </c>
      <c r="C10292" s="13" t="n">
        <f aca="false">E10291</f>
        <v>3.70664696498726</v>
      </c>
      <c r="D10292" s="13" t="n">
        <f aca="false">F10291</f>
        <v>1069.80527844399</v>
      </c>
      <c r="E10292" s="13" t="n">
        <f aca="false">C10292+$B$13*(C10292*D10292*($B$8)-C10292*$B$9)</f>
        <v>3.71073823711972</v>
      </c>
      <c r="F10292" s="13" t="n">
        <f aca="false">D10292+$B$13*(D10292*$B$10-D10292*C10292*($B$11))</f>
        <v>1070.00255085349</v>
      </c>
    </row>
    <row r="10293" customFormat="false" ht="12.75" hidden="false" customHeight="false" outlineLevel="0" collapsed="false">
      <c r="B10293" s="12" t="n">
        <f aca="false">B10292+$B$13</f>
        <v>30.7860000000011</v>
      </c>
      <c r="C10293" s="13" t="n">
        <f aca="false">E10292</f>
        <v>3.71073823711972</v>
      </c>
      <c r="D10293" s="13" t="n">
        <f aca="false">F10292</f>
        <v>1070.00255085349</v>
      </c>
      <c r="E10293" s="13" t="n">
        <f aca="false">C10293+$B$13*(C10293*D10293*($B$8)-C10293*$B$9)</f>
        <v>3.71483490349216</v>
      </c>
      <c r="F10293" s="13" t="n">
        <f aca="false">D10293+$B$13*(D10293*$B$10-D10293*C10293*($B$11))</f>
        <v>1070.199793975</v>
      </c>
    </row>
    <row r="10294" customFormat="false" ht="12.75" hidden="false" customHeight="false" outlineLevel="0" collapsed="false">
      <c r="B10294" s="12" t="n">
        <f aca="false">B10293+$B$13</f>
        <v>30.7890000000011</v>
      </c>
      <c r="C10294" s="13" t="n">
        <f aca="false">E10293</f>
        <v>3.71483490349216</v>
      </c>
      <c r="D10294" s="13" t="n">
        <f aca="false">F10293</f>
        <v>1070.199793975</v>
      </c>
      <c r="E10294" s="13" t="n">
        <f aca="false">C10294+$B$13*(C10294*D10294*($B$8)-C10294*$B$9)</f>
        <v>3.71893697186758</v>
      </c>
      <c r="F10294" s="13" t="n">
        <f aca="false">D10294+$B$13*(D10294*$B$10-D10294*C10294*($B$11))</f>
        <v>1070.39700769233</v>
      </c>
    </row>
    <row r="10295" customFormat="false" ht="12.75" hidden="false" customHeight="false" outlineLevel="0" collapsed="false">
      <c r="B10295" s="12" t="n">
        <f aca="false">B10294+$B$13</f>
        <v>30.7920000000011</v>
      </c>
      <c r="C10295" s="13" t="n">
        <f aca="false">E10294</f>
        <v>3.71893697186758</v>
      </c>
      <c r="D10295" s="13" t="n">
        <f aca="false">F10294</f>
        <v>1070.39700769233</v>
      </c>
      <c r="E10295" s="13" t="n">
        <f aca="false">C10295+$B$13*(C10295*D10295*($B$8)-C10295*$B$9)</f>
        <v>3.72304445002042</v>
      </c>
      <c r="F10295" s="13" t="n">
        <f aca="false">D10295+$B$13*(D10295*$B$10-D10295*C10295*($B$11))</f>
        <v>1070.59419188908</v>
      </c>
    </row>
    <row r="10296" customFormat="false" ht="12.75" hidden="false" customHeight="false" outlineLevel="0" collapsed="false">
      <c r="B10296" s="12" t="n">
        <f aca="false">B10295+$B$13</f>
        <v>30.7950000000011</v>
      </c>
      <c r="C10296" s="13" t="n">
        <f aca="false">E10295</f>
        <v>3.72304445002042</v>
      </c>
      <c r="D10296" s="13" t="n">
        <f aca="false">F10295</f>
        <v>1070.59419188908</v>
      </c>
      <c r="E10296" s="13" t="n">
        <f aca="false">C10296+$B$13*(C10296*D10296*($B$8)-C10296*$B$9)</f>
        <v>3.72715734573662</v>
      </c>
      <c r="F10296" s="13" t="n">
        <f aca="false">D10296+$B$13*(D10296*$B$10-D10296*C10296*($B$11))</f>
        <v>1070.79134644867</v>
      </c>
    </row>
    <row r="10297" customFormat="false" ht="12.75" hidden="false" customHeight="false" outlineLevel="0" collapsed="false">
      <c r="B10297" s="12" t="n">
        <f aca="false">B10296+$B$13</f>
        <v>30.7980000000011</v>
      </c>
      <c r="C10297" s="13" t="n">
        <f aca="false">E10296</f>
        <v>3.72715734573662</v>
      </c>
      <c r="D10297" s="13" t="n">
        <f aca="false">F10296</f>
        <v>1070.79134644867</v>
      </c>
      <c r="E10297" s="13" t="n">
        <f aca="false">C10297+$B$13*(C10297*D10297*($B$8)-C10297*$B$9)</f>
        <v>3.73127566681359</v>
      </c>
      <c r="F10297" s="13" t="n">
        <f aca="false">D10297+$B$13*(D10297*$B$10-D10297*C10297*($B$11))</f>
        <v>1070.98847125433</v>
      </c>
    </row>
    <row r="10298" customFormat="false" ht="12.75" hidden="false" customHeight="false" outlineLevel="0" collapsed="false">
      <c r="B10298" s="12" t="n">
        <f aca="false">B10297+$B$13</f>
        <v>30.8010000000011</v>
      </c>
      <c r="C10298" s="13" t="n">
        <f aca="false">E10297</f>
        <v>3.73127566681359</v>
      </c>
      <c r="D10298" s="13" t="n">
        <f aca="false">F10297</f>
        <v>1070.98847125433</v>
      </c>
      <c r="E10298" s="13" t="n">
        <f aca="false">C10298+$B$13*(C10298*D10298*($B$8)-C10298*$B$9)</f>
        <v>3.73539942106024</v>
      </c>
      <c r="F10298" s="13" t="n">
        <f aca="false">D10298+$B$13*(D10298*$B$10-D10298*C10298*($B$11))</f>
        <v>1071.18556618909</v>
      </c>
    </row>
    <row r="10299" customFormat="false" ht="12.75" hidden="false" customHeight="false" outlineLevel="0" collapsed="false">
      <c r="B10299" s="12" t="n">
        <f aca="false">B10298+$B$13</f>
        <v>30.8040000000011</v>
      </c>
      <c r="C10299" s="13" t="n">
        <f aca="false">E10298</f>
        <v>3.73539942106024</v>
      </c>
      <c r="D10299" s="13" t="n">
        <f aca="false">F10298</f>
        <v>1071.18556618909</v>
      </c>
      <c r="E10299" s="13" t="n">
        <f aca="false">C10299+$B$13*(C10299*D10299*($B$8)-C10299*$B$9)</f>
        <v>3.739528616297</v>
      </c>
      <c r="F10299" s="13" t="n">
        <f aca="false">D10299+$B$13*(D10299*$B$10-D10299*C10299*($B$11))</f>
        <v>1071.38263113582</v>
      </c>
    </row>
    <row r="10300" customFormat="false" ht="12.75" hidden="false" customHeight="false" outlineLevel="0" collapsed="false">
      <c r="B10300" s="12" t="n">
        <f aca="false">B10299+$B$13</f>
        <v>30.8070000000011</v>
      </c>
      <c r="C10300" s="13" t="n">
        <f aca="false">E10299</f>
        <v>3.739528616297</v>
      </c>
      <c r="D10300" s="13" t="n">
        <f aca="false">F10299</f>
        <v>1071.38263113582</v>
      </c>
      <c r="E10300" s="13" t="n">
        <f aca="false">C10300+$B$13*(C10300*D10300*($B$8)-C10300*$B$9)</f>
        <v>3.74366326035583</v>
      </c>
      <c r="F10300" s="13" t="n">
        <f aca="false">D10300+$B$13*(D10300*$B$10-D10300*C10300*($B$11))</f>
        <v>1071.57966597717</v>
      </c>
    </row>
    <row r="10301" customFormat="false" ht="12.75" hidden="false" customHeight="false" outlineLevel="0" collapsed="false">
      <c r="B10301" s="12" t="n">
        <f aca="false">B10300+$B$13</f>
        <v>30.8100000000011</v>
      </c>
      <c r="C10301" s="13" t="n">
        <f aca="false">E10300</f>
        <v>3.74366326035583</v>
      </c>
      <c r="D10301" s="13" t="n">
        <f aca="false">F10300</f>
        <v>1071.57966597717</v>
      </c>
      <c r="E10301" s="13" t="n">
        <f aca="false">C10301+$B$13*(C10301*D10301*($B$8)-C10301*$B$9)</f>
        <v>3.74780336108024</v>
      </c>
      <c r="F10301" s="13" t="n">
        <f aca="false">D10301+$B$13*(D10301*$B$10-D10301*C10301*($B$11))</f>
        <v>1071.77667059562</v>
      </c>
    </row>
    <row r="10302" customFormat="false" ht="12.75" hidden="false" customHeight="false" outlineLevel="0" collapsed="false">
      <c r="B10302" s="12" t="n">
        <f aca="false">B10301+$B$13</f>
        <v>30.8130000000011</v>
      </c>
      <c r="C10302" s="13" t="n">
        <f aca="false">E10301</f>
        <v>3.74780336108024</v>
      </c>
      <c r="D10302" s="13" t="n">
        <f aca="false">F10301</f>
        <v>1071.77667059562</v>
      </c>
      <c r="E10302" s="13" t="n">
        <f aca="false">C10302+$B$13*(C10302*D10302*($B$8)-C10302*$B$9)</f>
        <v>3.75194892632531</v>
      </c>
      <c r="F10302" s="13" t="n">
        <f aca="false">D10302+$B$13*(D10302*$B$10-D10302*C10302*($B$11))</f>
        <v>1071.97364487343</v>
      </c>
    </row>
    <row r="10303" customFormat="false" ht="12.75" hidden="false" customHeight="false" outlineLevel="0" collapsed="false">
      <c r="B10303" s="12" t="n">
        <f aca="false">B10302+$B$13</f>
        <v>30.8160000000011</v>
      </c>
      <c r="C10303" s="13" t="n">
        <f aca="false">E10302</f>
        <v>3.75194892632531</v>
      </c>
      <c r="D10303" s="13" t="n">
        <f aca="false">F10302</f>
        <v>1071.97364487343</v>
      </c>
      <c r="E10303" s="13" t="n">
        <f aca="false">C10303+$B$13*(C10303*D10303*($B$8)-C10303*$B$9)</f>
        <v>3.75609996395769</v>
      </c>
      <c r="F10303" s="13" t="n">
        <f aca="false">D10303+$B$13*(D10303*$B$10-D10303*C10303*($B$11))</f>
        <v>1072.17058869271</v>
      </c>
    </row>
    <row r="10304" customFormat="false" ht="12.75" hidden="false" customHeight="false" outlineLevel="0" collapsed="false">
      <c r="B10304" s="12" t="n">
        <f aca="false">B10303+$B$13</f>
        <v>30.8190000000011</v>
      </c>
      <c r="C10304" s="13" t="n">
        <f aca="false">E10303</f>
        <v>3.75609996395769</v>
      </c>
      <c r="D10304" s="13" t="n">
        <f aca="false">F10303</f>
        <v>1072.17058869271</v>
      </c>
      <c r="E10304" s="13" t="n">
        <f aca="false">C10304+$B$13*(C10304*D10304*($B$8)-C10304*$B$9)</f>
        <v>3.76025648185563</v>
      </c>
      <c r="F10304" s="13" t="n">
        <f aca="false">D10304+$B$13*(D10304*$B$10-D10304*C10304*($B$11))</f>
        <v>1072.36750193536</v>
      </c>
    </row>
    <row r="10305" customFormat="false" ht="12.75" hidden="false" customHeight="false" outlineLevel="0" collapsed="false">
      <c r="B10305" s="12" t="n">
        <f aca="false">B10304+$B$13</f>
        <v>30.8220000000011</v>
      </c>
      <c r="C10305" s="13" t="n">
        <f aca="false">E10304</f>
        <v>3.76025648185563</v>
      </c>
      <c r="D10305" s="13" t="n">
        <f aca="false">F10304</f>
        <v>1072.36750193536</v>
      </c>
      <c r="E10305" s="13" t="n">
        <f aca="false">C10305+$B$13*(C10305*D10305*($B$8)-C10305*$B$9)</f>
        <v>3.76441848790899</v>
      </c>
      <c r="F10305" s="13" t="n">
        <f aca="false">D10305+$B$13*(D10305*$B$10-D10305*C10305*($B$11))</f>
        <v>1072.56438448307</v>
      </c>
    </row>
    <row r="10306" customFormat="false" ht="12.75" hidden="false" customHeight="false" outlineLevel="0" collapsed="false">
      <c r="B10306" s="12" t="n">
        <f aca="false">B10305+$B$13</f>
        <v>30.8250000000011</v>
      </c>
      <c r="C10306" s="13" t="n">
        <f aca="false">E10305</f>
        <v>3.76441848790899</v>
      </c>
      <c r="D10306" s="13" t="n">
        <f aca="false">F10305</f>
        <v>1072.56438448307</v>
      </c>
      <c r="E10306" s="13" t="n">
        <f aca="false">C10306+$B$13*(C10306*D10306*($B$8)-C10306*$B$9)</f>
        <v>3.76858599001928</v>
      </c>
      <c r="F10306" s="13" t="n">
        <f aca="false">D10306+$B$13*(D10306*$B$10-D10306*C10306*($B$11))</f>
        <v>1072.76123621737</v>
      </c>
    </row>
    <row r="10307" customFormat="false" ht="12.75" hidden="false" customHeight="false" outlineLevel="0" collapsed="false">
      <c r="B10307" s="12" t="n">
        <f aca="false">B10306+$B$13</f>
        <v>30.8280000000011</v>
      </c>
      <c r="C10307" s="13" t="n">
        <f aca="false">E10306</f>
        <v>3.76858599001928</v>
      </c>
      <c r="D10307" s="13" t="n">
        <f aca="false">F10306</f>
        <v>1072.76123621737</v>
      </c>
      <c r="E10307" s="13" t="n">
        <f aca="false">C10307+$B$13*(C10307*D10307*($B$8)-C10307*$B$9)</f>
        <v>3.7727589960996</v>
      </c>
      <c r="F10307" s="13" t="n">
        <f aca="false">D10307+$B$13*(D10307*$B$10-D10307*C10307*($B$11))</f>
        <v>1072.95805701958</v>
      </c>
    </row>
    <row r="10308" customFormat="false" ht="12.75" hidden="false" customHeight="false" outlineLevel="0" collapsed="false">
      <c r="B10308" s="12" t="n">
        <f aca="false">B10307+$B$13</f>
        <v>30.8310000000011</v>
      </c>
      <c r="C10308" s="13" t="n">
        <f aca="false">E10307</f>
        <v>3.7727589960996</v>
      </c>
      <c r="D10308" s="13" t="n">
        <f aca="false">F10307</f>
        <v>1072.95805701958</v>
      </c>
      <c r="E10308" s="13" t="n">
        <f aca="false">C10308+$B$13*(C10308*D10308*($B$8)-C10308*$B$9)</f>
        <v>3.77693751407478</v>
      </c>
      <c r="F10308" s="13" t="n">
        <f aca="false">D10308+$B$13*(D10308*$B$10-D10308*C10308*($B$11))</f>
        <v>1073.15484677084</v>
      </c>
    </row>
    <row r="10309" customFormat="false" ht="12.75" hidden="false" customHeight="false" outlineLevel="0" collapsed="false">
      <c r="B10309" s="12" t="n">
        <f aca="false">B10308+$B$13</f>
        <v>30.8340000000011</v>
      </c>
      <c r="C10309" s="13" t="n">
        <f aca="false">E10308</f>
        <v>3.77693751407478</v>
      </c>
      <c r="D10309" s="13" t="n">
        <f aca="false">F10308</f>
        <v>1073.15484677084</v>
      </c>
      <c r="E10309" s="13" t="n">
        <f aca="false">C10309+$B$13*(C10309*D10309*($B$8)-C10309*$B$9)</f>
        <v>3.78112155188126</v>
      </c>
      <c r="F10309" s="13" t="n">
        <f aca="false">D10309+$B$13*(D10309*$B$10-D10309*C10309*($B$11))</f>
        <v>1073.35160535207</v>
      </c>
    </row>
    <row r="10310" customFormat="false" ht="12.75" hidden="false" customHeight="false" outlineLevel="0" collapsed="false">
      <c r="B10310" s="12" t="n">
        <f aca="false">B10309+$B$13</f>
        <v>30.8370000000011</v>
      </c>
      <c r="C10310" s="13" t="n">
        <f aca="false">E10309</f>
        <v>3.78112155188126</v>
      </c>
      <c r="D10310" s="13" t="n">
        <f aca="false">F10309</f>
        <v>1073.35160535207</v>
      </c>
      <c r="E10310" s="13" t="n">
        <f aca="false">C10310+$B$13*(C10310*D10310*($B$8)-C10310*$B$9)</f>
        <v>3.78531111746721</v>
      </c>
      <c r="F10310" s="13" t="n">
        <f aca="false">D10310+$B$13*(D10310*$B$10-D10310*C10310*($B$11))</f>
        <v>1073.54833264404</v>
      </c>
    </row>
    <row r="10311" customFormat="false" ht="12.75" hidden="false" customHeight="false" outlineLevel="0" collapsed="false">
      <c r="B10311" s="12" t="n">
        <f aca="false">B10310+$B$13</f>
        <v>30.8400000000011</v>
      </c>
      <c r="C10311" s="13" t="n">
        <f aca="false">E10310</f>
        <v>3.78531111746721</v>
      </c>
      <c r="D10311" s="13" t="n">
        <f aca="false">F10310</f>
        <v>1073.54833264404</v>
      </c>
      <c r="E10311" s="13" t="n">
        <f aca="false">C10311+$B$13*(C10311*D10311*($B$8)-C10311*$B$9)</f>
        <v>3.7895062187925</v>
      </c>
      <c r="F10311" s="13" t="n">
        <f aca="false">D10311+$B$13*(D10311*$B$10-D10311*C10311*($B$11))</f>
        <v>1073.74502852729</v>
      </c>
    </row>
    <row r="10312" customFormat="false" ht="12.75" hidden="false" customHeight="false" outlineLevel="0" collapsed="false">
      <c r="B10312" s="12" t="n">
        <f aca="false">B10311+$B$13</f>
        <v>30.8430000000011</v>
      </c>
      <c r="C10312" s="13" t="n">
        <f aca="false">E10311</f>
        <v>3.7895062187925</v>
      </c>
      <c r="D10312" s="13" t="n">
        <f aca="false">F10311</f>
        <v>1073.74502852729</v>
      </c>
      <c r="E10312" s="13" t="n">
        <f aca="false">C10312+$B$13*(C10312*D10312*($B$8)-C10312*$B$9)</f>
        <v>3.79370686382872</v>
      </c>
      <c r="F10312" s="13" t="n">
        <f aca="false">D10312+$B$13*(D10312*$B$10-D10312*C10312*($B$11))</f>
        <v>1073.9416928822</v>
      </c>
    </row>
    <row r="10313" customFormat="false" ht="12.75" hidden="false" customHeight="false" outlineLevel="0" collapsed="false">
      <c r="B10313" s="12" t="n">
        <f aca="false">B10312+$B$13</f>
        <v>30.8460000000011</v>
      </c>
      <c r="C10313" s="13" t="n">
        <f aca="false">E10312</f>
        <v>3.79370686382872</v>
      </c>
      <c r="D10313" s="13" t="n">
        <f aca="false">F10312</f>
        <v>1073.9416928822</v>
      </c>
      <c r="E10313" s="13" t="n">
        <f aca="false">C10313+$B$13*(C10313*D10313*($B$8)-C10313*$B$9)</f>
        <v>3.7979130605592</v>
      </c>
      <c r="F10313" s="13" t="n">
        <f aca="false">D10313+$B$13*(D10313*$B$10-D10313*C10313*($B$11))</f>
        <v>1074.13832558891</v>
      </c>
    </row>
    <row r="10314" customFormat="false" ht="12.75" hidden="false" customHeight="false" outlineLevel="0" collapsed="false">
      <c r="B10314" s="12" t="n">
        <f aca="false">B10313+$B$13</f>
        <v>30.8490000000011</v>
      </c>
      <c r="C10314" s="13" t="n">
        <f aca="false">E10313</f>
        <v>3.7979130605592</v>
      </c>
      <c r="D10314" s="13" t="n">
        <f aca="false">F10313</f>
        <v>1074.13832558891</v>
      </c>
      <c r="E10314" s="13" t="n">
        <f aca="false">C10314+$B$13*(C10314*D10314*($B$8)-C10314*$B$9)</f>
        <v>3.80212481697902</v>
      </c>
      <c r="F10314" s="13" t="n">
        <f aca="false">D10314+$B$13*(D10314*$B$10-D10314*C10314*($B$11))</f>
        <v>1074.33492652742</v>
      </c>
    </row>
    <row r="10315" customFormat="false" ht="12.75" hidden="false" customHeight="false" outlineLevel="0" collapsed="false">
      <c r="B10315" s="12" t="n">
        <f aca="false">B10314+$B$13</f>
        <v>30.8520000000011</v>
      </c>
      <c r="C10315" s="13" t="n">
        <f aca="false">E10314</f>
        <v>3.80212481697902</v>
      </c>
      <c r="D10315" s="13" t="n">
        <f aca="false">F10314</f>
        <v>1074.33492652742</v>
      </c>
      <c r="E10315" s="13" t="n">
        <f aca="false">C10315+$B$13*(C10315*D10315*($B$8)-C10315*$B$9)</f>
        <v>3.80634214109504</v>
      </c>
      <c r="F10315" s="13" t="n">
        <f aca="false">D10315+$B$13*(D10315*$B$10-D10315*C10315*($B$11))</f>
        <v>1074.5314955775</v>
      </c>
    </row>
    <row r="10316" customFormat="false" ht="12.75" hidden="false" customHeight="false" outlineLevel="0" collapsed="false">
      <c r="B10316" s="12" t="n">
        <f aca="false">B10315+$B$13</f>
        <v>30.8550000000011</v>
      </c>
      <c r="C10316" s="13" t="n">
        <f aca="false">E10315</f>
        <v>3.80634214109504</v>
      </c>
      <c r="D10316" s="13" t="n">
        <f aca="false">F10315</f>
        <v>1074.5314955775</v>
      </c>
      <c r="E10316" s="13" t="n">
        <f aca="false">C10316+$B$13*(C10316*D10316*($B$8)-C10316*$B$9)</f>
        <v>3.81056504092591</v>
      </c>
      <c r="F10316" s="13" t="n">
        <f aca="false">D10316+$B$13*(D10316*$B$10-D10316*C10316*($B$11))</f>
        <v>1074.72803261873</v>
      </c>
    </row>
    <row r="10317" customFormat="false" ht="12.75" hidden="false" customHeight="false" outlineLevel="0" collapsed="false">
      <c r="B10317" s="12" t="n">
        <f aca="false">B10316+$B$13</f>
        <v>30.8580000000011</v>
      </c>
      <c r="C10317" s="13" t="n">
        <f aca="false">E10316</f>
        <v>3.81056504092591</v>
      </c>
      <c r="D10317" s="13" t="n">
        <f aca="false">F10316</f>
        <v>1074.72803261873</v>
      </c>
      <c r="E10317" s="13" t="n">
        <f aca="false">C10317+$B$13*(C10317*D10317*($B$8)-C10317*$B$9)</f>
        <v>3.81479352450206</v>
      </c>
      <c r="F10317" s="13" t="n">
        <f aca="false">D10317+$B$13*(D10317*$B$10-D10317*C10317*($B$11))</f>
        <v>1074.92453753052</v>
      </c>
    </row>
    <row r="10318" customFormat="false" ht="12.75" hidden="false" customHeight="false" outlineLevel="0" collapsed="false">
      <c r="B10318" s="12" t="n">
        <f aca="false">B10317+$B$13</f>
        <v>30.8610000000011</v>
      </c>
      <c r="C10318" s="13" t="n">
        <f aca="false">E10317</f>
        <v>3.81479352450206</v>
      </c>
      <c r="D10318" s="13" t="n">
        <f aca="false">F10317</f>
        <v>1074.92453753052</v>
      </c>
      <c r="E10318" s="13" t="n">
        <f aca="false">C10318+$B$13*(C10318*D10318*($B$8)-C10318*$B$9)</f>
        <v>3.81902759986577</v>
      </c>
      <c r="F10318" s="13" t="n">
        <f aca="false">D10318+$B$13*(D10318*$B$10-D10318*C10318*($B$11))</f>
        <v>1075.12101019205</v>
      </c>
    </row>
    <row r="10319" customFormat="false" ht="12.75" hidden="false" customHeight="false" outlineLevel="0" collapsed="false">
      <c r="B10319" s="12" t="n">
        <f aca="false">B10318+$B$13</f>
        <v>30.8640000000011</v>
      </c>
      <c r="C10319" s="13" t="n">
        <f aca="false">E10318</f>
        <v>3.81902759986577</v>
      </c>
      <c r="D10319" s="13" t="n">
        <f aca="false">F10318</f>
        <v>1075.12101019205</v>
      </c>
      <c r="E10319" s="13" t="n">
        <f aca="false">C10319+$B$13*(C10319*D10319*($B$8)-C10319*$B$9)</f>
        <v>3.82326727507113</v>
      </c>
      <c r="F10319" s="13" t="n">
        <f aca="false">D10319+$B$13*(D10319*$B$10-D10319*C10319*($B$11))</f>
        <v>1075.31745048233</v>
      </c>
    </row>
    <row r="10320" customFormat="false" ht="12.75" hidden="false" customHeight="false" outlineLevel="0" collapsed="false">
      <c r="B10320" s="12" t="n">
        <f aca="false">B10319+$B$13</f>
        <v>30.8670000000011</v>
      </c>
      <c r="C10320" s="13" t="n">
        <f aca="false">E10319</f>
        <v>3.82326727507113</v>
      </c>
      <c r="D10320" s="13" t="n">
        <f aca="false">F10319</f>
        <v>1075.31745048233</v>
      </c>
      <c r="E10320" s="13" t="n">
        <f aca="false">C10320+$B$13*(C10320*D10320*($B$8)-C10320*$B$9)</f>
        <v>3.82751255818411</v>
      </c>
      <c r="F10320" s="13" t="n">
        <f aca="false">D10320+$B$13*(D10320*$B$10-D10320*C10320*($B$11))</f>
        <v>1075.51385828016</v>
      </c>
    </row>
    <row r="10321" customFormat="false" ht="12.75" hidden="false" customHeight="false" outlineLevel="0" collapsed="false">
      <c r="B10321" s="12" t="n">
        <f aca="false">B10320+$B$13</f>
        <v>30.8700000000011</v>
      </c>
      <c r="C10321" s="13" t="n">
        <f aca="false">E10320</f>
        <v>3.82751255818411</v>
      </c>
      <c r="D10321" s="13" t="n">
        <f aca="false">F10320</f>
        <v>1075.51385828016</v>
      </c>
      <c r="E10321" s="13" t="n">
        <f aca="false">C10321+$B$13*(C10321*D10321*($B$8)-C10321*$B$9)</f>
        <v>3.83176345728252</v>
      </c>
      <c r="F10321" s="13" t="n">
        <f aca="false">D10321+$B$13*(D10321*$B$10-D10321*C10321*($B$11))</f>
        <v>1075.71023346416</v>
      </c>
    </row>
    <row r="10322" customFormat="false" ht="12.75" hidden="false" customHeight="false" outlineLevel="0" collapsed="false">
      <c r="B10322" s="12" t="n">
        <f aca="false">B10321+$B$13</f>
        <v>30.8730000000011</v>
      </c>
      <c r="C10322" s="13" t="n">
        <f aca="false">E10321</f>
        <v>3.83176345728252</v>
      </c>
      <c r="D10322" s="13" t="n">
        <f aca="false">F10321</f>
        <v>1075.71023346416</v>
      </c>
      <c r="E10322" s="13" t="n">
        <f aca="false">C10322+$B$13*(C10322*D10322*($B$8)-C10322*$B$9)</f>
        <v>3.83601998045607</v>
      </c>
      <c r="F10322" s="13" t="n">
        <f aca="false">D10322+$B$13*(D10322*$B$10-D10322*C10322*($B$11))</f>
        <v>1075.90657591275</v>
      </c>
    </row>
    <row r="10323" customFormat="false" ht="12.75" hidden="false" customHeight="false" outlineLevel="0" collapsed="false">
      <c r="B10323" s="12" t="n">
        <f aca="false">B10322+$B$13</f>
        <v>30.8760000000011</v>
      </c>
      <c r="C10323" s="13" t="n">
        <f aca="false">E10322</f>
        <v>3.83601998045607</v>
      </c>
      <c r="D10323" s="13" t="n">
        <f aca="false">F10322</f>
        <v>1075.90657591275</v>
      </c>
      <c r="E10323" s="13" t="n">
        <f aca="false">C10323+$B$13*(C10323*D10323*($B$8)-C10323*$B$9)</f>
        <v>3.84028213580635</v>
      </c>
      <c r="F10323" s="13" t="n">
        <f aca="false">D10323+$B$13*(D10323*$B$10-D10323*C10323*($B$11))</f>
        <v>1076.10288550413</v>
      </c>
    </row>
    <row r="10324" customFormat="false" ht="12.75" hidden="false" customHeight="false" outlineLevel="0" collapsed="false">
      <c r="B10324" s="12" t="n">
        <f aca="false">B10323+$B$13</f>
        <v>30.8790000000011</v>
      </c>
      <c r="C10324" s="13" t="n">
        <f aca="false">E10323</f>
        <v>3.84028213580635</v>
      </c>
      <c r="D10324" s="13" t="n">
        <f aca="false">F10323</f>
        <v>1076.10288550413</v>
      </c>
      <c r="E10324" s="13" t="n">
        <f aca="false">C10324+$B$13*(C10324*D10324*($B$8)-C10324*$B$9)</f>
        <v>3.84454993144689</v>
      </c>
      <c r="F10324" s="13" t="n">
        <f aca="false">D10324+$B$13*(D10324*$B$10-D10324*C10324*($B$11))</f>
        <v>1076.29916211634</v>
      </c>
    </row>
    <row r="10325" customFormat="false" ht="12.75" hidden="false" customHeight="false" outlineLevel="0" collapsed="false">
      <c r="B10325" s="12" t="n">
        <f aca="false">B10324+$B$13</f>
        <v>30.8820000000011</v>
      </c>
      <c r="C10325" s="13" t="n">
        <f aca="false">E10324</f>
        <v>3.84454993144689</v>
      </c>
      <c r="D10325" s="13" t="n">
        <f aca="false">F10324</f>
        <v>1076.29916211634</v>
      </c>
      <c r="E10325" s="13" t="n">
        <f aca="false">C10325+$B$13*(C10325*D10325*($B$8)-C10325*$B$9)</f>
        <v>3.84882337550315</v>
      </c>
      <c r="F10325" s="13" t="n">
        <f aca="false">D10325+$B$13*(D10325*$B$10-D10325*C10325*($B$11))</f>
        <v>1076.4954056272</v>
      </c>
    </row>
    <row r="10326" customFormat="false" ht="12.75" hidden="false" customHeight="false" outlineLevel="0" collapsed="false">
      <c r="B10326" s="12" t="n">
        <f aca="false">B10325+$B$13</f>
        <v>30.8850000000011</v>
      </c>
      <c r="C10326" s="13" t="n">
        <f aca="false">E10325</f>
        <v>3.84882337550315</v>
      </c>
      <c r="D10326" s="13" t="n">
        <f aca="false">F10325</f>
        <v>1076.4954056272</v>
      </c>
      <c r="E10326" s="13" t="n">
        <f aca="false">C10326+$B$13*(C10326*D10326*($B$8)-C10326*$B$9)</f>
        <v>3.85310247611252</v>
      </c>
      <c r="F10326" s="13" t="n">
        <f aca="false">D10326+$B$13*(D10326*$B$10-D10326*C10326*($B$11))</f>
        <v>1076.69161591434</v>
      </c>
    </row>
    <row r="10327" customFormat="false" ht="12.75" hidden="false" customHeight="false" outlineLevel="0" collapsed="false">
      <c r="B10327" s="12" t="n">
        <f aca="false">B10326+$B$13</f>
        <v>30.8880000000011</v>
      </c>
      <c r="C10327" s="13" t="n">
        <f aca="false">E10326</f>
        <v>3.85310247611252</v>
      </c>
      <c r="D10327" s="13" t="n">
        <f aca="false">F10326</f>
        <v>1076.69161591434</v>
      </c>
      <c r="E10327" s="13" t="n">
        <f aca="false">C10327+$B$13*(C10327*D10327*($B$8)-C10327*$B$9)</f>
        <v>3.85738724142437</v>
      </c>
      <c r="F10327" s="13" t="n">
        <f aca="false">D10327+$B$13*(D10327*$B$10-D10327*C10327*($B$11))</f>
        <v>1076.88779285519</v>
      </c>
    </row>
    <row r="10328" customFormat="false" ht="12.75" hidden="false" customHeight="false" outlineLevel="0" collapsed="false">
      <c r="B10328" s="12" t="n">
        <f aca="false">B10327+$B$13</f>
        <v>30.8910000000011</v>
      </c>
      <c r="C10328" s="13" t="n">
        <f aca="false">E10327</f>
        <v>3.85738724142437</v>
      </c>
      <c r="D10328" s="13" t="n">
        <f aca="false">F10327</f>
        <v>1076.88779285519</v>
      </c>
      <c r="E10328" s="13" t="n">
        <f aca="false">C10328+$B$13*(C10328*D10328*($B$8)-C10328*$B$9)</f>
        <v>3.86167767960004</v>
      </c>
      <c r="F10328" s="13" t="n">
        <f aca="false">D10328+$B$13*(D10328*$B$10-D10328*C10328*($B$11))</f>
        <v>1077.08393632698</v>
      </c>
    </row>
    <row r="10329" customFormat="false" ht="12.75" hidden="false" customHeight="false" outlineLevel="0" collapsed="false">
      <c r="B10329" s="12" t="n">
        <f aca="false">B10328+$B$13</f>
        <v>30.8940000000011</v>
      </c>
      <c r="C10329" s="13" t="n">
        <f aca="false">E10328</f>
        <v>3.86167767960004</v>
      </c>
      <c r="D10329" s="13" t="n">
        <f aca="false">F10328</f>
        <v>1077.08393632698</v>
      </c>
      <c r="E10329" s="13" t="n">
        <f aca="false">C10329+$B$13*(C10329*D10329*($B$8)-C10329*$B$9)</f>
        <v>3.86597379881287</v>
      </c>
      <c r="F10329" s="13" t="n">
        <f aca="false">D10329+$B$13*(D10329*$B$10-D10329*C10329*($B$11))</f>
        <v>1077.28004620676</v>
      </c>
    </row>
    <row r="10330" customFormat="false" ht="12.75" hidden="false" customHeight="false" outlineLevel="0" collapsed="false">
      <c r="B10330" s="12" t="n">
        <f aca="false">B10329+$B$13</f>
        <v>30.8970000000011</v>
      </c>
      <c r="C10330" s="13" t="n">
        <f aca="false">E10329</f>
        <v>3.86597379881287</v>
      </c>
      <c r="D10330" s="13" t="n">
        <f aca="false">F10329</f>
        <v>1077.28004620676</v>
      </c>
      <c r="E10330" s="13" t="n">
        <f aca="false">C10330+$B$13*(C10330*D10330*($B$8)-C10330*$B$9)</f>
        <v>3.87027560724823</v>
      </c>
      <c r="F10330" s="13" t="n">
        <f aca="false">D10330+$B$13*(D10330*$B$10-D10330*C10330*($B$11))</f>
        <v>1077.47612237136</v>
      </c>
    </row>
    <row r="10331" customFormat="false" ht="12.75" hidden="false" customHeight="false" outlineLevel="0" collapsed="false">
      <c r="B10331" s="12" t="n">
        <f aca="false">B10330+$B$13</f>
        <v>30.9000000000011</v>
      </c>
      <c r="C10331" s="13" t="n">
        <f aca="false">E10330</f>
        <v>3.87027560724823</v>
      </c>
      <c r="D10331" s="13" t="n">
        <f aca="false">F10330</f>
        <v>1077.47612237136</v>
      </c>
      <c r="E10331" s="13" t="n">
        <f aca="false">C10331+$B$13*(C10331*D10331*($B$8)-C10331*$B$9)</f>
        <v>3.87458311310349</v>
      </c>
      <c r="F10331" s="13" t="n">
        <f aca="false">D10331+$B$13*(D10331*$B$10-D10331*C10331*($B$11))</f>
        <v>1077.67216469743</v>
      </c>
    </row>
    <row r="10332" customFormat="false" ht="12.75" hidden="false" customHeight="false" outlineLevel="0" collapsed="false">
      <c r="B10332" s="12" t="n">
        <f aca="false">B10331+$B$13</f>
        <v>30.9030000000011</v>
      </c>
      <c r="C10332" s="13" t="n">
        <f aca="false">E10331</f>
        <v>3.87458311310349</v>
      </c>
      <c r="D10332" s="13" t="n">
        <f aca="false">F10331</f>
        <v>1077.67216469743</v>
      </c>
      <c r="E10332" s="13" t="n">
        <f aca="false">C10332+$B$13*(C10332*D10332*($B$8)-C10332*$B$9)</f>
        <v>3.87889632458809</v>
      </c>
      <c r="F10332" s="13" t="n">
        <f aca="false">D10332+$B$13*(D10332*$B$10-D10332*C10332*($B$11))</f>
        <v>1077.86817306139</v>
      </c>
    </row>
    <row r="10333" customFormat="false" ht="12.75" hidden="false" customHeight="false" outlineLevel="0" collapsed="false">
      <c r="B10333" s="12" t="n">
        <f aca="false">B10332+$B$13</f>
        <v>30.9060000000011</v>
      </c>
      <c r="C10333" s="13" t="n">
        <f aca="false">E10332</f>
        <v>3.87889632458809</v>
      </c>
      <c r="D10333" s="13" t="n">
        <f aca="false">F10332</f>
        <v>1077.86817306139</v>
      </c>
      <c r="E10333" s="13" t="n">
        <f aca="false">C10333+$B$13*(C10333*D10333*($B$8)-C10333*$B$9)</f>
        <v>3.88321524992352</v>
      </c>
      <c r="F10333" s="13" t="n">
        <f aca="false">D10333+$B$13*(D10333*$B$10-D10333*C10333*($B$11))</f>
        <v>1078.0641473395</v>
      </c>
    </row>
    <row r="10334" customFormat="false" ht="12.75" hidden="false" customHeight="false" outlineLevel="0" collapsed="false">
      <c r="B10334" s="12" t="n">
        <f aca="false">B10333+$B$13</f>
        <v>30.9090000000011</v>
      </c>
      <c r="C10334" s="13" t="n">
        <f aca="false">E10333</f>
        <v>3.88321524992352</v>
      </c>
      <c r="D10334" s="13" t="n">
        <f aca="false">F10333</f>
        <v>1078.0641473395</v>
      </c>
      <c r="E10334" s="13" t="n">
        <f aca="false">C10334+$B$13*(C10334*D10334*($B$8)-C10334*$B$9)</f>
        <v>3.88753989734335</v>
      </c>
      <c r="F10334" s="13" t="n">
        <f aca="false">D10334+$B$13*(D10334*$B$10-D10334*C10334*($B$11))</f>
        <v>1078.2600874078</v>
      </c>
    </row>
    <row r="10335" customFormat="false" ht="12.75" hidden="false" customHeight="false" outlineLevel="0" collapsed="false">
      <c r="B10335" s="12" t="n">
        <f aca="false">B10334+$B$13</f>
        <v>30.9120000000011</v>
      </c>
      <c r="C10335" s="13" t="n">
        <f aca="false">E10334</f>
        <v>3.88753989734335</v>
      </c>
      <c r="D10335" s="13" t="n">
        <f aca="false">F10334</f>
        <v>1078.2600874078</v>
      </c>
      <c r="E10335" s="13" t="n">
        <f aca="false">C10335+$B$13*(C10335*D10335*($B$8)-C10335*$B$9)</f>
        <v>3.89187027509324</v>
      </c>
      <c r="F10335" s="13" t="n">
        <f aca="false">D10335+$B$13*(D10335*$B$10-D10335*C10335*($B$11))</f>
        <v>1078.45599314214</v>
      </c>
    </row>
    <row r="10336" customFormat="false" ht="12.75" hidden="false" customHeight="false" outlineLevel="0" collapsed="false">
      <c r="B10336" s="12" t="n">
        <f aca="false">B10335+$B$13</f>
        <v>30.9150000000011</v>
      </c>
      <c r="C10336" s="13" t="n">
        <f aca="false">E10335</f>
        <v>3.89187027509324</v>
      </c>
      <c r="D10336" s="13" t="n">
        <f aca="false">F10335</f>
        <v>1078.45599314214</v>
      </c>
      <c r="E10336" s="13" t="n">
        <f aca="false">C10336+$B$13*(C10336*D10336*($B$8)-C10336*$B$9)</f>
        <v>3.89620639143097</v>
      </c>
      <c r="F10336" s="13" t="n">
        <f aca="false">D10336+$B$13*(D10336*$B$10-D10336*C10336*($B$11))</f>
        <v>1078.65186441815</v>
      </c>
    </row>
    <row r="10337" customFormat="false" ht="12.75" hidden="false" customHeight="false" outlineLevel="0" collapsed="false">
      <c r="B10337" s="12" t="n">
        <f aca="false">B10336+$B$13</f>
        <v>30.9180000000011</v>
      </c>
      <c r="C10337" s="13" t="n">
        <f aca="false">E10336</f>
        <v>3.89620639143097</v>
      </c>
      <c r="D10337" s="13" t="n">
        <f aca="false">F10336</f>
        <v>1078.65186441815</v>
      </c>
      <c r="E10337" s="13" t="n">
        <f aca="false">C10337+$B$13*(C10337*D10337*($B$8)-C10337*$B$9)</f>
        <v>3.90054825462644</v>
      </c>
      <c r="F10337" s="13" t="n">
        <f aca="false">D10337+$B$13*(D10337*$B$10-D10337*C10337*($B$11))</f>
        <v>1078.84770111129</v>
      </c>
    </row>
    <row r="10338" customFormat="false" ht="12.75" hidden="false" customHeight="false" outlineLevel="0" collapsed="false">
      <c r="B10338" s="12" t="n">
        <f aca="false">B10337+$B$13</f>
        <v>30.9210000000011</v>
      </c>
      <c r="C10338" s="13" t="n">
        <f aca="false">E10337</f>
        <v>3.90054825462644</v>
      </c>
      <c r="D10338" s="13" t="n">
        <f aca="false">F10337</f>
        <v>1078.84770111129</v>
      </c>
      <c r="E10338" s="13" t="n">
        <f aca="false">C10338+$B$13*(C10338*D10338*($B$8)-C10338*$B$9)</f>
        <v>3.9048958729617</v>
      </c>
      <c r="F10338" s="13" t="n">
        <f aca="false">D10338+$B$13*(D10338*$B$10-D10338*C10338*($B$11))</f>
        <v>1079.04350309679</v>
      </c>
    </row>
    <row r="10339" customFormat="false" ht="12.75" hidden="false" customHeight="false" outlineLevel="0" collapsed="false">
      <c r="B10339" s="12" t="n">
        <f aca="false">B10338+$B$13</f>
        <v>30.9240000000011</v>
      </c>
      <c r="C10339" s="13" t="n">
        <f aca="false">E10338</f>
        <v>3.9048958729617</v>
      </c>
      <c r="D10339" s="13" t="n">
        <f aca="false">F10338</f>
        <v>1079.04350309679</v>
      </c>
      <c r="E10339" s="13" t="n">
        <f aca="false">C10339+$B$13*(C10339*D10339*($B$8)-C10339*$B$9)</f>
        <v>3.90924925473095</v>
      </c>
      <c r="F10339" s="13" t="n">
        <f aca="false">D10339+$B$13*(D10339*$B$10-D10339*C10339*($B$11))</f>
        <v>1079.23927024971</v>
      </c>
    </row>
    <row r="10340" customFormat="false" ht="12.75" hidden="false" customHeight="false" outlineLevel="0" collapsed="false">
      <c r="B10340" s="12" t="n">
        <f aca="false">B10339+$B$13</f>
        <v>30.9270000000011</v>
      </c>
      <c r="C10340" s="13" t="n">
        <f aca="false">E10339</f>
        <v>3.90924925473095</v>
      </c>
      <c r="D10340" s="13" t="n">
        <f aca="false">F10339</f>
        <v>1079.23927024971</v>
      </c>
      <c r="E10340" s="13" t="n">
        <f aca="false">C10340+$B$13*(C10340*D10340*($B$8)-C10340*$B$9)</f>
        <v>3.91360840824058</v>
      </c>
      <c r="F10340" s="13" t="n">
        <f aca="false">D10340+$B$13*(D10340*$B$10-D10340*C10340*($B$11))</f>
        <v>1079.43500244487</v>
      </c>
    </row>
    <row r="10341" customFormat="false" ht="12.75" hidden="false" customHeight="false" outlineLevel="0" collapsed="false">
      <c r="B10341" s="12" t="n">
        <f aca="false">B10340+$B$13</f>
        <v>30.9300000000011</v>
      </c>
      <c r="C10341" s="13" t="n">
        <f aca="false">E10340</f>
        <v>3.91360840824058</v>
      </c>
      <c r="D10341" s="13" t="n">
        <f aca="false">F10340</f>
        <v>1079.43500244487</v>
      </c>
      <c r="E10341" s="13" t="n">
        <f aca="false">C10341+$B$13*(C10341*D10341*($B$8)-C10341*$B$9)</f>
        <v>3.91797334180916</v>
      </c>
      <c r="F10341" s="13" t="n">
        <f aca="false">D10341+$B$13*(D10341*$B$10-D10341*C10341*($B$11))</f>
        <v>1079.63069955693</v>
      </c>
    </row>
    <row r="10342" customFormat="false" ht="12.75" hidden="false" customHeight="false" outlineLevel="0" collapsed="false">
      <c r="B10342" s="12" t="n">
        <f aca="false">B10341+$B$13</f>
        <v>30.9330000000011</v>
      </c>
      <c r="C10342" s="13" t="n">
        <f aca="false">E10341</f>
        <v>3.91797334180916</v>
      </c>
      <c r="D10342" s="13" t="n">
        <f aca="false">F10341</f>
        <v>1079.63069955693</v>
      </c>
      <c r="E10342" s="13" t="n">
        <f aca="false">C10342+$B$13*(C10342*D10342*($B$8)-C10342*$B$9)</f>
        <v>3.92234406376747</v>
      </c>
      <c r="F10342" s="13" t="n">
        <f aca="false">D10342+$B$13*(D10342*$B$10-D10342*C10342*($B$11))</f>
        <v>1079.82636146033</v>
      </c>
    </row>
    <row r="10343" customFormat="false" ht="12.75" hidden="false" customHeight="false" outlineLevel="0" collapsed="false">
      <c r="B10343" s="12" t="n">
        <f aca="false">B10342+$B$13</f>
        <v>30.9360000000011</v>
      </c>
      <c r="C10343" s="13" t="n">
        <f aca="false">E10342</f>
        <v>3.92234406376747</v>
      </c>
      <c r="D10343" s="13" t="n">
        <f aca="false">F10342</f>
        <v>1079.82636146033</v>
      </c>
      <c r="E10343" s="13" t="n">
        <f aca="false">C10343+$B$13*(C10343*D10343*($B$8)-C10343*$B$9)</f>
        <v>3.92672058245852</v>
      </c>
      <c r="F10343" s="13" t="n">
        <f aca="false">D10343+$B$13*(D10343*$B$10-D10343*C10343*($B$11))</f>
        <v>1080.0219880293</v>
      </c>
    </row>
    <row r="10344" customFormat="false" ht="12.75" hidden="false" customHeight="false" outlineLevel="0" collapsed="false">
      <c r="B10344" s="12" t="n">
        <f aca="false">B10343+$B$13</f>
        <v>30.9390000000011</v>
      </c>
      <c r="C10344" s="13" t="n">
        <f aca="false">E10343</f>
        <v>3.92672058245852</v>
      </c>
      <c r="D10344" s="13" t="n">
        <f aca="false">F10343</f>
        <v>1080.0219880293</v>
      </c>
      <c r="E10344" s="13" t="n">
        <f aca="false">C10344+$B$13*(C10344*D10344*($B$8)-C10344*$B$9)</f>
        <v>3.93110290623756</v>
      </c>
      <c r="F10344" s="13" t="n">
        <f aca="false">D10344+$B$13*(D10344*$B$10-D10344*C10344*($B$11))</f>
        <v>1080.21757913788</v>
      </c>
    </row>
    <row r="10345" customFormat="false" ht="12.75" hidden="false" customHeight="false" outlineLevel="0" collapsed="false">
      <c r="B10345" s="12" t="n">
        <f aca="false">B10344+$B$13</f>
        <v>30.9420000000011</v>
      </c>
      <c r="C10345" s="13" t="n">
        <f aca="false">E10344</f>
        <v>3.93110290623756</v>
      </c>
      <c r="D10345" s="13" t="n">
        <f aca="false">F10344</f>
        <v>1080.21757913788</v>
      </c>
      <c r="E10345" s="13" t="n">
        <f aca="false">C10345+$B$13*(C10345*D10345*($B$8)-C10345*$B$9)</f>
        <v>3.9354910434721</v>
      </c>
      <c r="F10345" s="13" t="n">
        <f aca="false">D10345+$B$13*(D10345*$B$10-D10345*C10345*($B$11))</f>
        <v>1080.4131346599</v>
      </c>
    </row>
    <row r="10346" customFormat="false" ht="12.75" hidden="false" customHeight="false" outlineLevel="0" collapsed="false">
      <c r="B10346" s="12" t="n">
        <f aca="false">B10345+$B$13</f>
        <v>30.9450000000011</v>
      </c>
      <c r="C10346" s="13" t="n">
        <f aca="false">E10345</f>
        <v>3.9354910434721</v>
      </c>
      <c r="D10346" s="13" t="n">
        <f aca="false">F10345</f>
        <v>1080.4131346599</v>
      </c>
      <c r="E10346" s="13" t="n">
        <f aca="false">C10346+$B$13*(C10346*D10346*($B$8)-C10346*$B$9)</f>
        <v>3.93988500254192</v>
      </c>
      <c r="F10346" s="13" t="n">
        <f aca="false">D10346+$B$13*(D10346*$B$10-D10346*C10346*($B$11))</f>
        <v>1080.608654469</v>
      </c>
    </row>
    <row r="10347" customFormat="false" ht="12.75" hidden="false" customHeight="false" outlineLevel="0" collapsed="false">
      <c r="B10347" s="12" t="n">
        <f aca="false">B10346+$B$13</f>
        <v>30.9480000000011</v>
      </c>
      <c r="C10347" s="13" t="n">
        <f aca="false">E10346</f>
        <v>3.93988500254192</v>
      </c>
      <c r="D10347" s="13" t="n">
        <f aca="false">F10346</f>
        <v>1080.608654469</v>
      </c>
      <c r="E10347" s="13" t="n">
        <f aca="false">C10347+$B$13*(C10347*D10347*($B$8)-C10347*$B$9)</f>
        <v>3.94428479183909</v>
      </c>
      <c r="F10347" s="13" t="n">
        <f aca="false">D10347+$B$13*(D10347*$B$10-D10347*C10347*($B$11))</f>
        <v>1080.8041384386</v>
      </c>
    </row>
    <row r="10348" customFormat="false" ht="12.75" hidden="false" customHeight="false" outlineLevel="0" collapsed="false">
      <c r="B10348" s="12" t="n">
        <f aca="false">B10347+$B$13</f>
        <v>30.9510000000011</v>
      </c>
      <c r="C10348" s="13" t="n">
        <f aca="false">E10347</f>
        <v>3.94428479183909</v>
      </c>
      <c r="D10348" s="13" t="n">
        <f aca="false">F10347</f>
        <v>1080.8041384386</v>
      </c>
      <c r="E10348" s="13" t="n">
        <f aca="false">C10348+$B$13*(C10348*D10348*($B$8)-C10348*$B$9)</f>
        <v>3.948690419768</v>
      </c>
      <c r="F10348" s="13" t="n">
        <f aca="false">D10348+$B$13*(D10348*$B$10-D10348*C10348*($B$11))</f>
        <v>1080.99958644193</v>
      </c>
    </row>
    <row r="10349" customFormat="false" ht="12.75" hidden="false" customHeight="false" outlineLevel="0" collapsed="false">
      <c r="B10349" s="12" t="n">
        <f aca="false">B10348+$B$13</f>
        <v>30.9540000000011</v>
      </c>
      <c r="C10349" s="13" t="n">
        <f aca="false">E10348</f>
        <v>3.948690419768</v>
      </c>
      <c r="D10349" s="13" t="n">
        <f aca="false">F10348</f>
        <v>1080.99958644193</v>
      </c>
      <c r="E10349" s="13" t="n">
        <f aca="false">C10349+$B$13*(C10349*D10349*($B$8)-C10349*$B$9)</f>
        <v>3.95310189474535</v>
      </c>
      <c r="F10349" s="13" t="n">
        <f aca="false">D10349+$B$13*(D10349*$B$10-D10349*C10349*($B$11))</f>
        <v>1081.19499835202</v>
      </c>
    </row>
    <row r="10350" customFormat="false" ht="12.75" hidden="false" customHeight="false" outlineLevel="0" collapsed="false">
      <c r="B10350" s="12" t="n">
        <f aca="false">B10349+$B$13</f>
        <v>30.9570000000011</v>
      </c>
      <c r="C10350" s="13" t="n">
        <f aca="false">E10349</f>
        <v>3.95310189474535</v>
      </c>
      <c r="D10350" s="13" t="n">
        <f aca="false">F10349</f>
        <v>1081.19499835202</v>
      </c>
      <c r="E10350" s="13" t="n">
        <f aca="false">C10350+$B$13*(C10350*D10350*($B$8)-C10350*$B$9)</f>
        <v>3.95751922520019</v>
      </c>
      <c r="F10350" s="13" t="n">
        <f aca="false">D10350+$B$13*(D10350*$B$10-D10350*C10350*($B$11))</f>
        <v>1081.39037404167</v>
      </c>
    </row>
    <row r="10351" customFormat="false" ht="12.75" hidden="false" customHeight="false" outlineLevel="0" collapsed="false">
      <c r="B10351" s="12" t="n">
        <f aca="false">B10350+$B$13</f>
        <v>30.9600000000011</v>
      </c>
      <c r="C10351" s="13" t="n">
        <f aca="false">E10350</f>
        <v>3.95751922520019</v>
      </c>
      <c r="D10351" s="13" t="n">
        <f aca="false">F10350</f>
        <v>1081.39037404167</v>
      </c>
      <c r="E10351" s="13" t="n">
        <f aca="false">C10351+$B$13*(C10351*D10351*($B$8)-C10351*$B$9)</f>
        <v>3.96194241957391</v>
      </c>
      <c r="F10351" s="13" t="n">
        <f aca="false">D10351+$B$13*(D10351*$B$10-D10351*C10351*($B$11))</f>
        <v>1081.58571338351</v>
      </c>
    </row>
    <row r="10352" customFormat="false" ht="12.75" hidden="false" customHeight="false" outlineLevel="0" collapsed="false">
      <c r="B10352" s="12" t="n">
        <f aca="false">B10351+$B$13</f>
        <v>30.9630000000011</v>
      </c>
      <c r="C10352" s="13" t="n">
        <f aca="false">E10351</f>
        <v>3.96194241957391</v>
      </c>
      <c r="D10352" s="13" t="n">
        <f aca="false">F10351</f>
        <v>1081.58571338351</v>
      </c>
      <c r="E10352" s="13" t="n">
        <f aca="false">C10352+$B$13*(C10352*D10352*($B$8)-C10352*$B$9)</f>
        <v>3.9663714863203</v>
      </c>
      <c r="F10352" s="13" t="n">
        <f aca="false">D10352+$B$13*(D10352*$B$10-D10352*C10352*($B$11))</f>
        <v>1081.78101624995</v>
      </c>
    </row>
    <row r="10353" customFormat="false" ht="12.75" hidden="false" customHeight="false" outlineLevel="0" collapsed="false">
      <c r="B10353" s="12" t="n">
        <f aca="false">B10352+$B$13</f>
        <v>30.9660000000011</v>
      </c>
      <c r="C10353" s="13" t="n">
        <f aca="false">E10352</f>
        <v>3.9663714863203</v>
      </c>
      <c r="D10353" s="13" t="n">
        <f aca="false">F10352</f>
        <v>1081.78101624995</v>
      </c>
      <c r="E10353" s="13" t="n">
        <f aca="false">C10353+$B$13*(C10353*D10353*($B$8)-C10353*$B$9)</f>
        <v>3.97080643390552</v>
      </c>
      <c r="F10353" s="13" t="n">
        <f aca="false">D10353+$B$13*(D10353*$B$10-D10353*C10353*($B$11))</f>
        <v>1081.97628251319</v>
      </c>
    </row>
    <row r="10354" customFormat="false" ht="12.75" hidden="false" customHeight="false" outlineLevel="0" collapsed="false">
      <c r="B10354" s="12" t="n">
        <f aca="false">B10353+$B$13</f>
        <v>30.9690000000011</v>
      </c>
      <c r="C10354" s="13" t="n">
        <f aca="false">E10353</f>
        <v>3.97080643390552</v>
      </c>
      <c r="D10354" s="13" t="n">
        <f aca="false">F10353</f>
        <v>1081.97628251319</v>
      </c>
      <c r="E10354" s="13" t="n">
        <f aca="false">C10354+$B$13*(C10354*D10354*($B$8)-C10354*$B$9)</f>
        <v>3.97524727080814</v>
      </c>
      <c r="F10354" s="13" t="n">
        <f aca="false">D10354+$B$13*(D10354*$B$10-D10354*C10354*($B$11))</f>
        <v>1082.17151204524</v>
      </c>
    </row>
    <row r="10355" customFormat="false" ht="12.75" hidden="false" customHeight="false" outlineLevel="0" collapsed="false">
      <c r="B10355" s="12" t="n">
        <f aca="false">B10354+$B$13</f>
        <v>30.9720000000011</v>
      </c>
      <c r="C10355" s="13" t="n">
        <f aca="false">E10354</f>
        <v>3.97524727080814</v>
      </c>
      <c r="D10355" s="13" t="n">
        <f aca="false">F10354</f>
        <v>1082.17151204524</v>
      </c>
      <c r="E10355" s="13" t="n">
        <f aca="false">C10355+$B$13*(C10355*D10355*($B$8)-C10355*$B$9)</f>
        <v>3.97969400551916</v>
      </c>
      <c r="F10355" s="13" t="n">
        <f aca="false">D10355+$B$13*(D10355*$B$10-D10355*C10355*($B$11))</f>
        <v>1082.36670471788</v>
      </c>
    </row>
    <row r="10356" customFormat="false" ht="12.75" hidden="false" customHeight="false" outlineLevel="0" collapsed="false">
      <c r="B10356" s="12" t="n">
        <f aca="false">B10355+$B$13</f>
        <v>30.9750000000011</v>
      </c>
      <c r="C10356" s="13" t="n">
        <f aca="false">E10355</f>
        <v>3.97969400551916</v>
      </c>
      <c r="D10356" s="13" t="n">
        <f aca="false">F10355</f>
        <v>1082.36670471788</v>
      </c>
      <c r="E10356" s="13" t="n">
        <f aca="false">C10356+$B$13*(C10356*D10356*($B$8)-C10356*$B$9)</f>
        <v>3.98414664654201</v>
      </c>
      <c r="F10356" s="13" t="n">
        <f aca="false">D10356+$B$13*(D10356*$B$10-D10356*C10356*($B$11))</f>
        <v>1082.56186040271</v>
      </c>
    </row>
    <row r="10357" customFormat="false" ht="12.75" hidden="false" customHeight="false" outlineLevel="0" collapsed="false">
      <c r="B10357" s="12" t="n">
        <f aca="false">B10356+$B$13</f>
        <v>30.9780000000011</v>
      </c>
      <c r="C10357" s="13" t="n">
        <f aca="false">E10356</f>
        <v>3.98414664654201</v>
      </c>
      <c r="D10357" s="13" t="n">
        <f aca="false">F10356</f>
        <v>1082.56186040271</v>
      </c>
      <c r="E10357" s="13" t="n">
        <f aca="false">C10357+$B$13*(C10357*D10357*($B$8)-C10357*$B$9)</f>
        <v>3.98860520239259</v>
      </c>
      <c r="F10357" s="13" t="n">
        <f aca="false">D10357+$B$13*(D10357*$B$10-D10357*C10357*($B$11))</f>
        <v>1082.75697897112</v>
      </c>
    </row>
    <row r="10358" customFormat="false" ht="12.75" hidden="false" customHeight="false" outlineLevel="0" collapsed="false">
      <c r="B10358" s="12" t="n">
        <f aca="false">B10357+$B$13</f>
        <v>30.9810000000011</v>
      </c>
      <c r="C10358" s="13" t="n">
        <f aca="false">E10357</f>
        <v>3.98860520239259</v>
      </c>
      <c r="D10358" s="13" t="n">
        <f aca="false">F10357</f>
        <v>1082.75697897112</v>
      </c>
      <c r="E10358" s="13" t="n">
        <f aca="false">C10358+$B$13*(C10358*D10358*($B$8)-C10358*$B$9)</f>
        <v>3.99306968159926</v>
      </c>
      <c r="F10358" s="13" t="n">
        <f aca="false">D10358+$B$13*(D10358*$B$10-D10358*C10358*($B$11))</f>
        <v>1082.95206029429</v>
      </c>
    </row>
    <row r="10359" customFormat="false" ht="12.75" hidden="false" customHeight="false" outlineLevel="0" collapsed="false">
      <c r="B10359" s="12" t="n">
        <f aca="false">B10358+$B$13</f>
        <v>30.9840000000011</v>
      </c>
      <c r="C10359" s="13" t="n">
        <f aca="false">E10358</f>
        <v>3.99306968159926</v>
      </c>
      <c r="D10359" s="13" t="n">
        <f aca="false">F10358</f>
        <v>1082.95206029429</v>
      </c>
      <c r="E10359" s="13" t="n">
        <f aca="false">C10359+$B$13*(C10359*D10359*($B$8)-C10359*$B$9)</f>
        <v>3.99754009270288</v>
      </c>
      <c r="F10359" s="13" t="n">
        <f aca="false">D10359+$B$13*(D10359*$B$10-D10359*C10359*($B$11))</f>
        <v>1083.14710424318</v>
      </c>
    </row>
    <row r="10360" customFormat="false" ht="12.75" hidden="false" customHeight="false" outlineLevel="0" collapsed="false">
      <c r="B10360" s="12" t="n">
        <f aca="false">B10359+$B$13</f>
        <v>30.9870000000011</v>
      </c>
      <c r="C10360" s="13" t="n">
        <f aca="false">E10359</f>
        <v>3.99754009270288</v>
      </c>
      <c r="D10360" s="13" t="n">
        <f aca="false">F10359</f>
        <v>1083.14710424318</v>
      </c>
      <c r="E10360" s="13" t="n">
        <f aca="false">C10360+$B$13*(C10360*D10360*($B$8)-C10360*$B$9)</f>
        <v>4.0020164442568</v>
      </c>
      <c r="F10360" s="13" t="n">
        <f aca="false">D10360+$B$13*(D10360*$B$10-D10360*C10360*($B$11))</f>
        <v>1083.34211068857</v>
      </c>
    </row>
    <row r="10361" customFormat="false" ht="12.75" hidden="false" customHeight="false" outlineLevel="0" collapsed="false">
      <c r="B10361" s="12" t="n">
        <f aca="false">B10360+$B$13</f>
        <v>30.9900000000011</v>
      </c>
      <c r="C10361" s="13" t="n">
        <f aca="false">E10360</f>
        <v>4.0020164442568</v>
      </c>
      <c r="D10361" s="13" t="n">
        <f aca="false">F10360</f>
        <v>1083.34211068857</v>
      </c>
      <c r="E10361" s="13" t="n">
        <f aca="false">C10361+$B$13*(C10361*D10361*($B$8)-C10361*$B$9)</f>
        <v>4.00649874482691</v>
      </c>
      <c r="F10361" s="13" t="n">
        <f aca="false">D10361+$B$13*(D10361*$B$10-D10361*C10361*($B$11))</f>
        <v>1083.537079501</v>
      </c>
    </row>
    <row r="10362" customFormat="false" ht="12.75" hidden="false" customHeight="false" outlineLevel="0" collapsed="false">
      <c r="B10362" s="12" t="n">
        <f aca="false">B10361+$B$13</f>
        <v>30.9930000000011</v>
      </c>
      <c r="C10362" s="13" t="n">
        <f aca="false">E10361</f>
        <v>4.00649874482691</v>
      </c>
      <c r="D10362" s="13" t="n">
        <f aca="false">F10361</f>
        <v>1083.537079501</v>
      </c>
      <c r="E10362" s="13" t="n">
        <f aca="false">C10362+$B$13*(C10362*D10362*($B$8)-C10362*$B$9)</f>
        <v>4.01098700299164</v>
      </c>
      <c r="F10362" s="13" t="n">
        <f aca="false">D10362+$B$13*(D10362*$B$10-D10362*C10362*($B$11))</f>
        <v>1083.73201055085</v>
      </c>
    </row>
    <row r="10363" customFormat="false" ht="12.75" hidden="false" customHeight="false" outlineLevel="0" collapsed="false">
      <c r="B10363" s="12" t="n">
        <f aca="false">B10362+$B$13</f>
        <v>30.9960000000011</v>
      </c>
      <c r="C10363" s="13" t="n">
        <f aca="false">E10362</f>
        <v>4.01098700299164</v>
      </c>
      <c r="D10363" s="13" t="n">
        <f aca="false">F10362</f>
        <v>1083.73201055085</v>
      </c>
      <c r="E10363" s="13" t="n">
        <f aca="false">C10363+$B$13*(C10363*D10363*($B$8)-C10363*$B$9)</f>
        <v>4.01548122734195</v>
      </c>
      <c r="F10363" s="13" t="n">
        <f aca="false">D10363+$B$13*(D10363*$B$10-D10363*C10363*($B$11))</f>
        <v>1083.92690370825</v>
      </c>
    </row>
    <row r="10364" customFormat="false" ht="12.75" hidden="false" customHeight="false" outlineLevel="0" collapsed="false">
      <c r="B10364" s="12" t="n">
        <f aca="false">B10363+$B$13</f>
        <v>30.9990000000011</v>
      </c>
      <c r="C10364" s="13" t="n">
        <f aca="false">E10363</f>
        <v>4.01548122734195</v>
      </c>
      <c r="D10364" s="13" t="n">
        <f aca="false">F10363</f>
        <v>1083.92690370825</v>
      </c>
      <c r="E10364" s="13" t="n">
        <f aca="false">C10364+$B$13*(C10364*D10364*($B$8)-C10364*$B$9)</f>
        <v>4.01998142648141</v>
      </c>
      <c r="F10364" s="13" t="n">
        <f aca="false">D10364+$B$13*(D10364*$B$10-D10364*C10364*($B$11))</f>
        <v>1084.12175884313</v>
      </c>
    </row>
    <row r="10365" customFormat="false" ht="12.75" hidden="false" customHeight="false" outlineLevel="0" collapsed="false">
      <c r="B10365" s="12" t="n">
        <f aca="false">B10364+$B$13</f>
        <v>31.0020000000011</v>
      </c>
      <c r="C10365" s="13" t="n">
        <f aca="false">E10364</f>
        <v>4.01998142648141</v>
      </c>
      <c r="D10365" s="13" t="n">
        <f aca="false">F10364</f>
        <v>1084.12175884313</v>
      </c>
      <c r="E10365" s="13" t="n">
        <f aca="false">C10365+$B$13*(C10365*D10365*($B$8)-C10365*$B$9)</f>
        <v>4.02448760902616</v>
      </c>
      <c r="F10365" s="13" t="n">
        <f aca="false">D10365+$B$13*(D10365*$B$10-D10365*C10365*($B$11))</f>
        <v>1084.31657582524</v>
      </c>
    </row>
    <row r="10366" customFormat="false" ht="12.75" hidden="false" customHeight="false" outlineLevel="0" collapsed="false">
      <c r="B10366" s="12" t="n">
        <f aca="false">B10365+$B$13</f>
        <v>31.0050000000011</v>
      </c>
      <c r="C10366" s="13" t="n">
        <f aca="false">E10365</f>
        <v>4.02448760902616</v>
      </c>
      <c r="D10366" s="13" t="n">
        <f aca="false">F10365</f>
        <v>1084.31657582524</v>
      </c>
      <c r="E10366" s="13" t="n">
        <f aca="false">C10366+$B$13*(C10366*D10366*($B$8)-C10366*$B$9)</f>
        <v>4.02899978360494</v>
      </c>
      <c r="F10366" s="13" t="n">
        <f aca="false">D10366+$B$13*(D10366*$B$10-D10366*C10366*($B$11))</f>
        <v>1084.51135452408</v>
      </c>
    </row>
    <row r="10367" customFormat="false" ht="12.75" hidden="false" customHeight="false" outlineLevel="0" collapsed="false">
      <c r="B10367" s="12" t="n">
        <f aca="false">B10366+$B$13</f>
        <v>31.0080000000011</v>
      </c>
      <c r="C10367" s="13" t="n">
        <f aca="false">E10366</f>
        <v>4.02899978360494</v>
      </c>
      <c r="D10367" s="13" t="n">
        <f aca="false">F10366</f>
        <v>1084.51135452408</v>
      </c>
      <c r="E10367" s="13" t="n">
        <f aca="false">C10367+$B$13*(C10367*D10367*($B$8)-C10367*$B$9)</f>
        <v>4.03351795885912</v>
      </c>
      <c r="F10367" s="13" t="n">
        <f aca="false">D10367+$B$13*(D10367*$B$10-D10367*C10367*($B$11))</f>
        <v>1084.70609480897</v>
      </c>
    </row>
    <row r="10368" customFormat="false" ht="12.75" hidden="false" customHeight="false" outlineLevel="0" collapsed="false">
      <c r="B10368" s="12" t="n">
        <f aca="false">B10367+$B$13</f>
        <v>31.0110000000011</v>
      </c>
      <c r="C10368" s="13" t="n">
        <f aca="false">E10367</f>
        <v>4.03351795885912</v>
      </c>
      <c r="D10368" s="13" t="n">
        <f aca="false">F10367</f>
        <v>1084.70609480897</v>
      </c>
      <c r="E10368" s="13" t="n">
        <f aca="false">C10368+$B$13*(C10368*D10368*($B$8)-C10368*$B$9)</f>
        <v>4.03804214344272</v>
      </c>
      <c r="F10368" s="13" t="n">
        <f aca="false">D10368+$B$13*(D10368*$B$10-D10368*C10368*($B$11))</f>
        <v>1084.90079654903</v>
      </c>
    </row>
    <row r="10369" customFormat="false" ht="12.75" hidden="false" customHeight="false" outlineLevel="0" collapsed="false">
      <c r="B10369" s="12" t="n">
        <f aca="false">B10368+$B$13</f>
        <v>31.0140000000011</v>
      </c>
      <c r="C10369" s="13" t="n">
        <f aca="false">E10368</f>
        <v>4.03804214344272</v>
      </c>
      <c r="D10369" s="13" t="n">
        <f aca="false">F10368</f>
        <v>1084.90079654903</v>
      </c>
      <c r="E10369" s="13" t="n">
        <f aca="false">C10369+$B$13*(C10369*D10369*($B$8)-C10369*$B$9)</f>
        <v>4.04257234602241</v>
      </c>
      <c r="F10369" s="13" t="n">
        <f aca="false">D10369+$B$13*(D10369*$B$10-D10369*C10369*($B$11))</f>
        <v>1085.09545961313</v>
      </c>
    </row>
    <row r="10370" customFormat="false" ht="12.75" hidden="false" customHeight="false" outlineLevel="0" collapsed="false">
      <c r="B10370" s="12" t="n">
        <f aca="false">B10369+$B$13</f>
        <v>31.0170000000011</v>
      </c>
      <c r="C10370" s="13" t="n">
        <f aca="false">E10369</f>
        <v>4.04257234602241</v>
      </c>
      <c r="D10370" s="13" t="n">
        <f aca="false">F10369</f>
        <v>1085.09545961313</v>
      </c>
      <c r="E10370" s="13" t="n">
        <f aca="false">C10370+$B$13*(C10370*D10370*($B$8)-C10370*$B$9)</f>
        <v>4.04710857527751</v>
      </c>
      <c r="F10370" s="13" t="n">
        <f aca="false">D10370+$B$13*(D10370*$B$10-D10370*C10370*($B$11))</f>
        <v>1085.29008386997</v>
      </c>
    </row>
    <row r="10371" customFormat="false" ht="12.75" hidden="false" customHeight="false" outlineLevel="0" collapsed="false">
      <c r="B10371" s="12" t="n">
        <f aca="false">B10370+$B$13</f>
        <v>31.0200000000011</v>
      </c>
      <c r="C10371" s="13" t="n">
        <f aca="false">E10370</f>
        <v>4.04710857527751</v>
      </c>
      <c r="D10371" s="13" t="n">
        <f aca="false">F10370</f>
        <v>1085.29008386997</v>
      </c>
      <c r="E10371" s="13" t="n">
        <f aca="false">C10371+$B$13*(C10371*D10371*($B$8)-C10371*$B$9)</f>
        <v>4.05165083990008</v>
      </c>
      <c r="F10371" s="13" t="n">
        <f aca="false">D10371+$B$13*(D10371*$B$10-D10371*C10371*($B$11))</f>
        <v>1085.48466918802</v>
      </c>
    </row>
    <row r="10372" customFormat="false" ht="12.75" hidden="false" customHeight="false" outlineLevel="0" collapsed="false">
      <c r="B10372" s="12" t="n">
        <f aca="false">B10371+$B$13</f>
        <v>31.0230000000011</v>
      </c>
      <c r="C10372" s="13" t="n">
        <f aca="false">E10371</f>
        <v>4.05165083990008</v>
      </c>
      <c r="D10372" s="13" t="n">
        <f aca="false">F10371</f>
        <v>1085.48466918802</v>
      </c>
      <c r="E10372" s="13" t="n">
        <f aca="false">C10372+$B$13*(C10372*D10372*($B$8)-C10372*$B$9)</f>
        <v>4.05619914859483</v>
      </c>
      <c r="F10372" s="13" t="n">
        <f aca="false">D10372+$B$13*(D10372*$B$10-D10372*C10372*($B$11))</f>
        <v>1085.67921543555</v>
      </c>
    </row>
    <row r="10373" customFormat="false" ht="12.75" hidden="false" customHeight="false" outlineLevel="0" collapsed="false">
      <c r="B10373" s="12" t="n">
        <f aca="false">B10372+$B$13</f>
        <v>31.0260000000011</v>
      </c>
      <c r="C10373" s="13" t="n">
        <f aca="false">E10372</f>
        <v>4.05619914859483</v>
      </c>
      <c r="D10373" s="13" t="n">
        <f aca="false">F10372</f>
        <v>1085.67921543555</v>
      </c>
      <c r="E10373" s="13" t="n">
        <f aca="false">C10373+$B$13*(C10373*D10373*($B$8)-C10373*$B$9)</f>
        <v>4.06075351007924</v>
      </c>
      <c r="F10373" s="13" t="n">
        <f aca="false">D10373+$B$13*(D10373*$B$10-D10373*C10373*($B$11))</f>
        <v>1085.87372248062</v>
      </c>
    </row>
    <row r="10374" customFormat="false" ht="12.75" hidden="false" customHeight="false" outlineLevel="0" collapsed="false">
      <c r="B10374" s="12" t="n">
        <f aca="false">B10373+$B$13</f>
        <v>31.0290000000011</v>
      </c>
      <c r="C10374" s="13" t="n">
        <f aca="false">E10373</f>
        <v>4.06075351007924</v>
      </c>
      <c r="D10374" s="13" t="n">
        <f aca="false">F10373</f>
        <v>1085.87372248062</v>
      </c>
      <c r="E10374" s="13" t="n">
        <f aca="false">C10374+$B$13*(C10374*D10374*($B$8)-C10374*$B$9)</f>
        <v>4.06531393308351</v>
      </c>
      <c r="F10374" s="13" t="n">
        <f aca="false">D10374+$B$13*(D10374*$B$10-D10374*C10374*($B$11))</f>
        <v>1086.06819019106</v>
      </c>
    </row>
    <row r="10375" customFormat="false" ht="12.75" hidden="false" customHeight="false" outlineLevel="0" collapsed="false">
      <c r="B10375" s="12" t="n">
        <f aca="false">B10374+$B$13</f>
        <v>31.0320000000011</v>
      </c>
      <c r="C10375" s="13" t="n">
        <f aca="false">E10374</f>
        <v>4.06531393308351</v>
      </c>
      <c r="D10375" s="13" t="n">
        <f aca="false">F10374</f>
        <v>1086.06819019106</v>
      </c>
      <c r="E10375" s="13" t="n">
        <f aca="false">C10375+$B$13*(C10375*D10375*($B$8)-C10375*$B$9)</f>
        <v>4.06988042635059</v>
      </c>
      <c r="F10375" s="13" t="n">
        <f aca="false">D10375+$B$13*(D10375*$B$10-D10375*C10375*($B$11))</f>
        <v>1086.26261843452</v>
      </c>
    </row>
    <row r="10376" customFormat="false" ht="12.75" hidden="false" customHeight="false" outlineLevel="0" collapsed="false">
      <c r="B10376" s="12" t="n">
        <f aca="false">B10375+$B$13</f>
        <v>31.0350000000011</v>
      </c>
      <c r="C10376" s="13" t="n">
        <f aca="false">E10375</f>
        <v>4.06988042635059</v>
      </c>
      <c r="D10376" s="13" t="n">
        <f aca="false">F10375</f>
        <v>1086.26261843452</v>
      </c>
      <c r="E10376" s="13" t="n">
        <f aca="false">C10376+$B$13*(C10376*D10376*($B$8)-C10376*$B$9)</f>
        <v>4.07445299863621</v>
      </c>
      <c r="F10376" s="13" t="n">
        <f aca="false">D10376+$B$13*(D10376*$B$10-D10376*C10376*($B$11))</f>
        <v>1086.45700707841</v>
      </c>
    </row>
    <row r="10377" customFormat="false" ht="12.75" hidden="false" customHeight="false" outlineLevel="0" collapsed="false">
      <c r="B10377" s="12" t="n">
        <f aca="false">B10376+$B$13</f>
        <v>31.0380000000011</v>
      </c>
      <c r="C10377" s="13" t="n">
        <f aca="false">E10376</f>
        <v>4.07445299863621</v>
      </c>
      <c r="D10377" s="13" t="n">
        <f aca="false">F10376</f>
        <v>1086.45700707841</v>
      </c>
      <c r="E10377" s="13" t="n">
        <f aca="false">C10377+$B$13*(C10377*D10377*($B$8)-C10377*$B$9)</f>
        <v>4.07903165870892</v>
      </c>
      <c r="F10377" s="13" t="n">
        <f aca="false">D10377+$B$13*(D10377*$B$10-D10377*C10377*($B$11))</f>
        <v>1086.65135598996</v>
      </c>
    </row>
    <row r="10378" customFormat="false" ht="12.75" hidden="false" customHeight="false" outlineLevel="0" collapsed="false">
      <c r="B10378" s="12" t="n">
        <f aca="false">B10377+$B$13</f>
        <v>31.0410000000011</v>
      </c>
      <c r="C10378" s="13" t="n">
        <f aca="false">E10377</f>
        <v>4.07903165870892</v>
      </c>
      <c r="D10378" s="13" t="n">
        <f aca="false">F10377</f>
        <v>1086.65135598996</v>
      </c>
      <c r="E10378" s="13" t="n">
        <f aca="false">C10378+$B$13*(C10378*D10378*($B$8)-C10378*$B$9)</f>
        <v>4.08361641535002</v>
      </c>
      <c r="F10378" s="13" t="n">
        <f aca="false">D10378+$B$13*(D10378*$B$10-D10378*C10378*($B$11))</f>
        <v>1086.84566503615</v>
      </c>
    </row>
    <row r="10379" customFormat="false" ht="12.75" hidden="false" customHeight="false" outlineLevel="0" collapsed="false">
      <c r="B10379" s="12" t="n">
        <f aca="false">B10378+$B$13</f>
        <v>31.0440000000011</v>
      </c>
      <c r="C10379" s="13" t="n">
        <f aca="false">E10378</f>
        <v>4.08361641535002</v>
      </c>
      <c r="D10379" s="13" t="n">
        <f aca="false">F10378</f>
        <v>1086.84566503615</v>
      </c>
      <c r="E10379" s="13" t="n">
        <f aca="false">C10379+$B$13*(C10379*D10379*($B$8)-C10379*$B$9)</f>
        <v>4.08820727735369</v>
      </c>
      <c r="F10379" s="13" t="n">
        <f aca="false">D10379+$B$13*(D10379*$B$10-D10379*C10379*($B$11))</f>
        <v>1087.03993408378</v>
      </c>
    </row>
    <row r="10380" customFormat="false" ht="12.75" hidden="false" customHeight="false" outlineLevel="0" collapsed="false">
      <c r="B10380" s="12" t="n">
        <f aca="false">B10379+$B$13</f>
        <v>31.0470000000011</v>
      </c>
      <c r="C10380" s="13" t="n">
        <f aca="false">E10379</f>
        <v>4.08820727735369</v>
      </c>
      <c r="D10380" s="13" t="n">
        <f aca="false">F10379</f>
        <v>1087.03993408378</v>
      </c>
      <c r="E10380" s="13" t="n">
        <f aca="false">C10380+$B$13*(C10380*D10380*($B$8)-C10380*$B$9)</f>
        <v>4.09280425352692</v>
      </c>
      <c r="F10380" s="13" t="n">
        <f aca="false">D10380+$B$13*(D10380*$B$10-D10380*C10380*($B$11))</f>
        <v>1087.23416299942</v>
      </c>
    </row>
    <row r="10381" customFormat="false" ht="12.75" hidden="false" customHeight="false" outlineLevel="0" collapsed="false">
      <c r="B10381" s="12" t="n">
        <f aca="false">B10380+$B$13</f>
        <v>31.0500000000011</v>
      </c>
      <c r="C10381" s="13" t="n">
        <f aca="false">E10380</f>
        <v>4.09280425352692</v>
      </c>
      <c r="D10381" s="13" t="n">
        <f aca="false">F10380</f>
        <v>1087.23416299942</v>
      </c>
      <c r="E10381" s="13" t="n">
        <f aca="false">C10381+$B$13*(C10381*D10381*($B$8)-C10381*$B$9)</f>
        <v>4.09740735268957</v>
      </c>
      <c r="F10381" s="13" t="n">
        <f aca="false">D10381+$B$13*(D10381*$B$10-D10381*C10381*($B$11))</f>
        <v>1087.42835164943</v>
      </c>
    </row>
    <row r="10382" customFormat="false" ht="12.75" hidden="false" customHeight="false" outlineLevel="0" collapsed="false">
      <c r="B10382" s="12" t="n">
        <f aca="false">B10381+$B$13</f>
        <v>31.0530000000011</v>
      </c>
      <c r="C10382" s="13" t="n">
        <f aca="false">E10381</f>
        <v>4.09740735268957</v>
      </c>
      <c r="D10382" s="13" t="n">
        <f aca="false">F10381</f>
        <v>1087.42835164943</v>
      </c>
      <c r="E10382" s="13" t="n">
        <f aca="false">C10382+$B$13*(C10382*D10382*($B$8)-C10382*$B$9)</f>
        <v>4.10201658367437</v>
      </c>
      <c r="F10382" s="13" t="n">
        <f aca="false">D10382+$B$13*(D10382*$B$10-D10382*C10382*($B$11))</f>
        <v>1087.62249989998</v>
      </c>
    </row>
    <row r="10383" customFormat="false" ht="12.75" hidden="false" customHeight="false" outlineLevel="0" collapsed="false">
      <c r="B10383" s="12" t="n">
        <f aca="false">B10382+$B$13</f>
        <v>31.0560000000011</v>
      </c>
      <c r="C10383" s="13" t="n">
        <f aca="false">E10382</f>
        <v>4.10201658367437</v>
      </c>
      <c r="D10383" s="13" t="n">
        <f aca="false">F10382</f>
        <v>1087.62249989998</v>
      </c>
      <c r="E10383" s="13" t="n">
        <f aca="false">C10383+$B$13*(C10383*D10383*($B$8)-C10383*$B$9)</f>
        <v>4.10663195532695</v>
      </c>
      <c r="F10383" s="13" t="n">
        <f aca="false">D10383+$B$13*(D10383*$B$10-D10383*C10383*($B$11))</f>
        <v>1087.81660761698</v>
      </c>
    </row>
    <row r="10384" customFormat="false" ht="12.75" hidden="false" customHeight="false" outlineLevel="0" collapsed="false">
      <c r="B10384" s="12" t="n">
        <f aca="false">B10383+$B$13</f>
        <v>31.0590000000011</v>
      </c>
      <c r="C10384" s="13" t="n">
        <f aca="false">E10383</f>
        <v>4.10663195532695</v>
      </c>
      <c r="D10384" s="13" t="n">
        <f aca="false">F10383</f>
        <v>1087.81660761698</v>
      </c>
      <c r="E10384" s="13" t="n">
        <f aca="false">C10384+$B$13*(C10384*D10384*($B$8)-C10384*$B$9)</f>
        <v>4.11125347650584</v>
      </c>
      <c r="F10384" s="13" t="n">
        <f aca="false">D10384+$B$13*(D10384*$B$10-D10384*C10384*($B$11))</f>
        <v>1088.01067466617</v>
      </c>
    </row>
    <row r="10385" customFormat="false" ht="12.75" hidden="false" customHeight="false" outlineLevel="0" collapsed="false">
      <c r="B10385" s="12" t="n">
        <f aca="false">B10384+$B$13</f>
        <v>31.0620000000011</v>
      </c>
      <c r="C10385" s="13" t="n">
        <f aca="false">E10384</f>
        <v>4.11125347650584</v>
      </c>
      <c r="D10385" s="13" t="n">
        <f aca="false">F10384</f>
        <v>1088.01067466617</v>
      </c>
      <c r="E10385" s="13" t="n">
        <f aca="false">C10385+$B$13*(C10385*D10385*($B$8)-C10385*$B$9)</f>
        <v>4.11588115608251</v>
      </c>
      <c r="F10385" s="13" t="n">
        <f aca="false">D10385+$B$13*(D10385*$B$10-D10385*C10385*($B$11))</f>
        <v>1088.20470091306</v>
      </c>
    </row>
    <row r="10386" customFormat="false" ht="12.75" hidden="false" customHeight="false" outlineLevel="0" collapsed="false">
      <c r="B10386" s="12" t="n">
        <f aca="false">B10385+$B$13</f>
        <v>31.0650000000011</v>
      </c>
      <c r="C10386" s="13" t="n">
        <f aca="false">E10385</f>
        <v>4.11588115608251</v>
      </c>
      <c r="D10386" s="13" t="n">
        <f aca="false">F10385</f>
        <v>1088.20470091306</v>
      </c>
      <c r="E10386" s="13" t="n">
        <f aca="false">C10386+$B$13*(C10386*D10386*($B$8)-C10386*$B$9)</f>
        <v>4.12051500294135</v>
      </c>
      <c r="F10386" s="13" t="n">
        <f aca="false">D10386+$B$13*(D10386*$B$10-D10386*C10386*($B$11))</f>
        <v>1088.39868622295</v>
      </c>
    </row>
    <row r="10387" customFormat="false" ht="12.75" hidden="false" customHeight="false" outlineLevel="0" collapsed="false">
      <c r="B10387" s="12" t="n">
        <f aca="false">B10386+$B$13</f>
        <v>31.0680000000011</v>
      </c>
      <c r="C10387" s="13" t="n">
        <f aca="false">E10386</f>
        <v>4.12051500294135</v>
      </c>
      <c r="D10387" s="13" t="n">
        <f aca="false">F10386</f>
        <v>1088.39868622295</v>
      </c>
      <c r="E10387" s="13" t="n">
        <f aca="false">C10387+$B$13*(C10387*D10387*($B$8)-C10387*$B$9)</f>
        <v>4.12515502597974</v>
      </c>
      <c r="F10387" s="13" t="n">
        <f aca="false">D10387+$B$13*(D10387*$B$10-D10387*C10387*($B$11))</f>
        <v>1088.5926304609</v>
      </c>
    </row>
    <row r="10388" customFormat="false" ht="12.75" hidden="false" customHeight="false" outlineLevel="0" collapsed="false">
      <c r="B10388" s="12" t="n">
        <f aca="false">B10387+$B$13</f>
        <v>31.0710000000011</v>
      </c>
      <c r="C10388" s="13" t="n">
        <f aca="false">E10387</f>
        <v>4.12515502597974</v>
      </c>
      <c r="D10388" s="13" t="n">
        <f aca="false">F10387</f>
        <v>1088.5926304609</v>
      </c>
      <c r="E10388" s="13" t="n">
        <f aca="false">C10388+$B$13*(C10388*D10388*($B$8)-C10388*$B$9)</f>
        <v>4.12980123410801</v>
      </c>
      <c r="F10388" s="13" t="n">
        <f aca="false">D10388+$B$13*(D10388*$B$10-D10388*C10388*($B$11))</f>
        <v>1088.7865334918</v>
      </c>
    </row>
    <row r="10389" customFormat="false" ht="12.75" hidden="false" customHeight="false" outlineLevel="0" collapsed="false">
      <c r="B10389" s="12" t="n">
        <f aca="false">B10388+$B$13</f>
        <v>31.0740000000011</v>
      </c>
      <c r="C10389" s="13" t="n">
        <f aca="false">E10388</f>
        <v>4.12980123410801</v>
      </c>
      <c r="D10389" s="13" t="n">
        <f aca="false">F10388</f>
        <v>1088.7865334918</v>
      </c>
      <c r="E10389" s="13" t="n">
        <f aca="false">C10389+$B$13*(C10389*D10389*($B$8)-C10389*$B$9)</f>
        <v>4.13445363624951</v>
      </c>
      <c r="F10389" s="13" t="n">
        <f aca="false">D10389+$B$13*(D10389*$B$10-D10389*C10389*($B$11))</f>
        <v>1088.98039518029</v>
      </c>
    </row>
    <row r="10390" customFormat="false" ht="12.75" hidden="false" customHeight="false" outlineLevel="0" collapsed="false">
      <c r="B10390" s="12" t="n">
        <f aca="false">B10389+$B$13</f>
        <v>31.0770000000011</v>
      </c>
      <c r="C10390" s="13" t="n">
        <f aca="false">E10389</f>
        <v>4.13445363624951</v>
      </c>
      <c r="D10390" s="13" t="n">
        <f aca="false">F10389</f>
        <v>1088.98039518029</v>
      </c>
      <c r="E10390" s="13" t="n">
        <f aca="false">C10390+$B$13*(C10390*D10390*($B$8)-C10390*$B$9)</f>
        <v>4.13911224134057</v>
      </c>
      <c r="F10390" s="13" t="n">
        <f aca="false">D10390+$B$13*(D10390*$B$10-D10390*C10390*($B$11))</f>
        <v>1089.17421539082</v>
      </c>
    </row>
    <row r="10391" customFormat="false" ht="12.75" hidden="false" customHeight="false" outlineLevel="0" collapsed="false">
      <c r="B10391" s="12" t="n">
        <f aca="false">B10390+$B$13</f>
        <v>31.0800000000011</v>
      </c>
      <c r="C10391" s="13" t="n">
        <f aca="false">E10390</f>
        <v>4.13911224134057</v>
      </c>
      <c r="D10391" s="13" t="n">
        <f aca="false">F10390</f>
        <v>1089.17421539082</v>
      </c>
      <c r="E10391" s="13" t="n">
        <f aca="false">C10391+$B$13*(C10391*D10391*($B$8)-C10391*$B$9)</f>
        <v>4.14377705833058</v>
      </c>
      <c r="F10391" s="13" t="n">
        <f aca="false">D10391+$B$13*(D10391*$B$10-D10391*C10391*($B$11))</f>
        <v>1089.36799398759</v>
      </c>
    </row>
    <row r="10392" customFormat="false" ht="12.75" hidden="false" customHeight="false" outlineLevel="0" collapsed="false">
      <c r="B10392" s="12" t="n">
        <f aca="false">B10391+$B$13</f>
        <v>31.0830000000011</v>
      </c>
      <c r="C10392" s="13" t="n">
        <f aca="false">E10391</f>
        <v>4.14377705833058</v>
      </c>
      <c r="D10392" s="13" t="n">
        <f aca="false">F10391</f>
        <v>1089.36799398759</v>
      </c>
      <c r="E10392" s="13" t="n">
        <f aca="false">C10392+$B$13*(C10392*D10392*($B$8)-C10392*$B$9)</f>
        <v>4.14844809618196</v>
      </c>
      <c r="F10392" s="13" t="n">
        <f aca="false">D10392+$B$13*(D10392*$B$10-D10392*C10392*($B$11))</f>
        <v>1089.56173083463</v>
      </c>
    </row>
    <row r="10393" customFormat="false" ht="12.75" hidden="false" customHeight="false" outlineLevel="0" collapsed="false">
      <c r="B10393" s="12" t="n">
        <f aca="false">B10392+$B$13</f>
        <v>31.0860000000011</v>
      </c>
      <c r="C10393" s="13" t="n">
        <f aca="false">E10392</f>
        <v>4.14844809618196</v>
      </c>
      <c r="D10393" s="13" t="n">
        <f aca="false">F10392</f>
        <v>1089.56173083463</v>
      </c>
      <c r="E10393" s="13" t="n">
        <f aca="false">C10393+$B$13*(C10393*D10393*($B$8)-C10393*$B$9)</f>
        <v>4.15312536387019</v>
      </c>
      <c r="F10393" s="13" t="n">
        <f aca="false">D10393+$B$13*(D10393*$B$10-D10393*C10393*($B$11))</f>
        <v>1089.75542579571</v>
      </c>
    </row>
    <row r="10394" customFormat="false" ht="12.75" hidden="false" customHeight="false" outlineLevel="0" collapsed="false">
      <c r="B10394" s="12" t="n">
        <f aca="false">B10393+$B$13</f>
        <v>31.0890000000011</v>
      </c>
      <c r="C10394" s="13" t="n">
        <f aca="false">E10393</f>
        <v>4.15312536387019</v>
      </c>
      <c r="D10394" s="13" t="n">
        <f aca="false">F10393</f>
        <v>1089.75542579571</v>
      </c>
      <c r="E10394" s="13" t="n">
        <f aca="false">C10394+$B$13*(C10394*D10394*($B$8)-C10394*$B$9)</f>
        <v>4.15780887038384</v>
      </c>
      <c r="F10394" s="13" t="n">
        <f aca="false">D10394+$B$13*(D10394*$B$10-D10394*C10394*($B$11))</f>
        <v>1089.94907873441</v>
      </c>
    </row>
    <row r="10395" customFormat="false" ht="12.75" hidden="false" customHeight="false" outlineLevel="0" collapsed="false">
      <c r="B10395" s="12" t="n">
        <f aca="false">B10394+$B$13</f>
        <v>31.0920000000011</v>
      </c>
      <c r="C10395" s="13" t="n">
        <f aca="false">E10394</f>
        <v>4.15780887038384</v>
      </c>
      <c r="D10395" s="13" t="n">
        <f aca="false">F10394</f>
        <v>1089.94907873441</v>
      </c>
      <c r="E10395" s="13" t="n">
        <f aca="false">C10395+$B$13*(C10395*D10395*($B$8)-C10395*$B$9)</f>
        <v>4.16249862472457</v>
      </c>
      <c r="F10395" s="13" t="n">
        <f aca="false">D10395+$B$13*(D10395*$B$10-D10395*C10395*($B$11))</f>
        <v>1090.14268951409</v>
      </c>
    </row>
    <row r="10396" customFormat="false" ht="12.75" hidden="false" customHeight="false" outlineLevel="0" collapsed="false">
      <c r="B10396" s="12" t="n">
        <f aca="false">B10395+$B$13</f>
        <v>31.0950000000011</v>
      </c>
      <c r="C10396" s="13" t="n">
        <f aca="false">E10395</f>
        <v>4.16249862472457</v>
      </c>
      <c r="D10396" s="13" t="n">
        <f aca="false">F10395</f>
        <v>1090.14268951409</v>
      </c>
      <c r="E10396" s="13" t="n">
        <f aca="false">C10396+$B$13*(C10396*D10396*($B$8)-C10396*$B$9)</f>
        <v>4.16719463590714</v>
      </c>
      <c r="F10396" s="13" t="n">
        <f aca="false">D10396+$B$13*(D10396*$B$10-D10396*C10396*($B$11))</f>
        <v>1090.33625799788</v>
      </c>
    </row>
    <row r="10397" customFormat="false" ht="12.75" hidden="false" customHeight="false" outlineLevel="0" collapsed="false">
      <c r="B10397" s="12" t="n">
        <f aca="false">B10396+$B$13</f>
        <v>31.0980000000011</v>
      </c>
      <c r="C10397" s="13" t="n">
        <f aca="false">E10396</f>
        <v>4.16719463590714</v>
      </c>
      <c r="D10397" s="13" t="n">
        <f aca="false">F10396</f>
        <v>1090.33625799788</v>
      </c>
      <c r="E10397" s="13" t="n">
        <f aca="false">C10397+$B$13*(C10397*D10397*($B$8)-C10397*$B$9)</f>
        <v>4.17189691295947</v>
      </c>
      <c r="F10397" s="13" t="n">
        <f aca="false">D10397+$B$13*(D10397*$B$10-D10397*C10397*($B$11))</f>
        <v>1090.52978404872</v>
      </c>
    </row>
    <row r="10398" customFormat="false" ht="12.75" hidden="false" customHeight="false" outlineLevel="0" collapsed="false">
      <c r="B10398" s="12" t="n">
        <f aca="false">B10397+$B$13</f>
        <v>31.1010000000011</v>
      </c>
      <c r="C10398" s="13" t="n">
        <f aca="false">E10397</f>
        <v>4.17189691295947</v>
      </c>
      <c r="D10398" s="13" t="n">
        <f aca="false">F10397</f>
        <v>1090.52978404872</v>
      </c>
      <c r="E10398" s="13" t="n">
        <f aca="false">C10398+$B$13*(C10398*D10398*($B$8)-C10398*$B$9)</f>
        <v>4.17660546492262</v>
      </c>
      <c r="F10398" s="13" t="n">
        <f aca="false">D10398+$B$13*(D10398*$B$10-D10398*C10398*($B$11))</f>
        <v>1090.7232675293</v>
      </c>
    </row>
    <row r="10399" customFormat="false" ht="12.75" hidden="false" customHeight="false" outlineLevel="0" collapsed="false">
      <c r="B10399" s="12" t="n">
        <f aca="false">B10398+$B$13</f>
        <v>31.1040000000011</v>
      </c>
      <c r="C10399" s="13" t="n">
        <f aca="false">E10398</f>
        <v>4.17660546492262</v>
      </c>
      <c r="D10399" s="13" t="n">
        <f aca="false">F10398</f>
        <v>1090.7232675293</v>
      </c>
      <c r="E10399" s="13" t="n">
        <f aca="false">C10399+$B$13*(C10399*D10399*($B$8)-C10399*$B$9)</f>
        <v>4.18132030085079</v>
      </c>
      <c r="F10399" s="13" t="n">
        <f aca="false">D10399+$B$13*(D10399*$B$10-D10399*C10399*($B$11))</f>
        <v>1090.91670830211</v>
      </c>
    </row>
    <row r="10400" customFormat="false" ht="12.75" hidden="false" customHeight="false" outlineLevel="0" collapsed="false">
      <c r="B10400" s="12" t="n">
        <f aca="false">B10399+$B$13</f>
        <v>31.1070000000011</v>
      </c>
      <c r="C10400" s="13" t="n">
        <f aca="false">E10399</f>
        <v>4.18132030085079</v>
      </c>
      <c r="D10400" s="13" t="n">
        <f aca="false">F10399</f>
        <v>1090.91670830211</v>
      </c>
      <c r="E10400" s="13" t="n">
        <f aca="false">C10400+$B$13*(C10400*D10400*($B$8)-C10400*$B$9)</f>
        <v>4.18604142981139</v>
      </c>
      <c r="F10400" s="13" t="n">
        <f aca="false">D10400+$B$13*(D10400*$B$10-D10400*C10400*($B$11))</f>
        <v>1091.11010622941</v>
      </c>
    </row>
    <row r="10401" customFormat="false" ht="12.75" hidden="false" customHeight="false" outlineLevel="0" collapsed="false">
      <c r="B10401" s="12" t="n">
        <f aca="false">B10400+$B$13</f>
        <v>31.1100000000011</v>
      </c>
      <c r="C10401" s="13" t="n">
        <f aca="false">E10400</f>
        <v>4.18604142981139</v>
      </c>
      <c r="D10401" s="13" t="n">
        <f aca="false">F10400</f>
        <v>1091.11010622941</v>
      </c>
      <c r="E10401" s="13" t="n">
        <f aca="false">C10401+$B$13*(C10401*D10401*($B$8)-C10401*$B$9)</f>
        <v>4.19076886088502</v>
      </c>
      <c r="F10401" s="13" t="n">
        <f aca="false">D10401+$B$13*(D10401*$B$10-D10401*C10401*($B$11))</f>
        <v>1091.30346117327</v>
      </c>
    </row>
    <row r="10402" customFormat="false" ht="12.75" hidden="false" customHeight="false" outlineLevel="0" collapsed="false">
      <c r="B10402" s="12" t="n">
        <f aca="false">B10401+$B$13</f>
        <v>31.1130000000011</v>
      </c>
      <c r="C10402" s="13" t="n">
        <f aca="false">E10401</f>
        <v>4.19076886088502</v>
      </c>
      <c r="D10402" s="13" t="n">
        <f aca="false">F10401</f>
        <v>1091.30346117327</v>
      </c>
      <c r="E10402" s="13" t="n">
        <f aca="false">C10402+$B$13*(C10402*D10402*($B$8)-C10402*$B$9)</f>
        <v>4.19550260316549</v>
      </c>
      <c r="F10402" s="13" t="n">
        <f aca="false">D10402+$B$13*(D10402*$B$10-D10402*C10402*($B$11))</f>
        <v>1091.49677299551</v>
      </c>
    </row>
    <row r="10403" customFormat="false" ht="12.75" hidden="false" customHeight="false" outlineLevel="0" collapsed="false">
      <c r="B10403" s="12" t="n">
        <f aca="false">B10402+$B$13</f>
        <v>31.1160000000011</v>
      </c>
      <c r="C10403" s="13" t="n">
        <f aca="false">E10402</f>
        <v>4.19550260316549</v>
      </c>
      <c r="D10403" s="13" t="n">
        <f aca="false">F10402</f>
        <v>1091.49677299551</v>
      </c>
      <c r="E10403" s="13" t="n">
        <f aca="false">C10403+$B$13*(C10403*D10403*($B$8)-C10403*$B$9)</f>
        <v>4.20024266575986</v>
      </c>
      <c r="F10403" s="13" t="n">
        <f aca="false">D10403+$B$13*(D10403*$B$10-D10403*C10403*($B$11))</f>
        <v>1091.69004155774</v>
      </c>
    </row>
    <row r="10404" customFormat="false" ht="12.75" hidden="false" customHeight="false" outlineLevel="0" collapsed="false">
      <c r="B10404" s="12" t="n">
        <f aca="false">B10403+$B$13</f>
        <v>31.1190000000011</v>
      </c>
      <c r="C10404" s="13" t="n">
        <f aca="false">E10403</f>
        <v>4.20024266575986</v>
      </c>
      <c r="D10404" s="13" t="n">
        <f aca="false">F10403</f>
        <v>1091.69004155774</v>
      </c>
      <c r="E10404" s="13" t="n">
        <f aca="false">C10404+$B$13*(C10404*D10404*($B$8)-C10404*$B$9)</f>
        <v>4.20498905778843</v>
      </c>
      <c r="F10404" s="13" t="n">
        <f aca="false">D10404+$B$13*(D10404*$B$10-D10404*C10404*($B$11))</f>
        <v>1091.88326672136</v>
      </c>
    </row>
    <row r="10405" customFormat="false" ht="12.75" hidden="false" customHeight="false" outlineLevel="0" collapsed="false">
      <c r="B10405" s="12" t="n">
        <f aca="false">B10404+$B$13</f>
        <v>31.1220000000011</v>
      </c>
      <c r="C10405" s="13" t="n">
        <f aca="false">E10404</f>
        <v>4.20498905778843</v>
      </c>
      <c r="D10405" s="13" t="n">
        <f aca="false">F10404</f>
        <v>1091.88326672136</v>
      </c>
      <c r="E10405" s="13" t="n">
        <f aca="false">C10405+$B$13*(C10405*D10405*($B$8)-C10405*$B$9)</f>
        <v>4.20974178838476</v>
      </c>
      <c r="F10405" s="13" t="n">
        <f aca="false">D10405+$B$13*(D10405*$B$10-D10405*C10405*($B$11))</f>
        <v>1092.07644834754</v>
      </c>
    </row>
    <row r="10406" customFormat="false" ht="12.75" hidden="false" customHeight="false" outlineLevel="0" collapsed="false">
      <c r="B10406" s="12" t="n">
        <f aca="false">B10405+$B$13</f>
        <v>31.1250000000011</v>
      </c>
      <c r="C10406" s="13" t="n">
        <f aca="false">E10405</f>
        <v>4.20974178838476</v>
      </c>
      <c r="D10406" s="13" t="n">
        <f aca="false">F10405</f>
        <v>1092.07644834754</v>
      </c>
      <c r="E10406" s="13" t="n">
        <f aca="false">C10406+$B$13*(C10406*D10406*($B$8)-C10406*$B$9)</f>
        <v>4.21450086669571</v>
      </c>
      <c r="F10406" s="13" t="n">
        <f aca="false">D10406+$B$13*(D10406*$B$10-D10406*C10406*($B$11))</f>
        <v>1092.26958629723</v>
      </c>
    </row>
    <row r="10407" customFormat="false" ht="12.75" hidden="false" customHeight="false" outlineLevel="0" collapsed="false">
      <c r="B10407" s="12" t="n">
        <f aca="false">B10406+$B$13</f>
        <v>31.1280000000011</v>
      </c>
      <c r="C10407" s="13" t="n">
        <f aca="false">E10406</f>
        <v>4.21450086669571</v>
      </c>
      <c r="D10407" s="13" t="n">
        <f aca="false">F10406</f>
        <v>1092.26958629723</v>
      </c>
      <c r="E10407" s="13" t="n">
        <f aca="false">C10407+$B$13*(C10407*D10407*($B$8)-C10407*$B$9)</f>
        <v>4.21926630188145</v>
      </c>
      <c r="F10407" s="13" t="n">
        <f aca="false">D10407+$B$13*(D10407*$B$10-D10407*C10407*($B$11))</f>
        <v>1092.46268043117</v>
      </c>
    </row>
    <row r="10408" customFormat="false" ht="12.75" hidden="false" customHeight="false" outlineLevel="0" collapsed="false">
      <c r="B10408" s="12" t="n">
        <f aca="false">B10407+$B$13</f>
        <v>31.1310000000011</v>
      </c>
      <c r="C10408" s="13" t="n">
        <f aca="false">E10407</f>
        <v>4.21926630188145</v>
      </c>
      <c r="D10408" s="13" t="n">
        <f aca="false">F10407</f>
        <v>1092.46268043117</v>
      </c>
      <c r="E10408" s="13" t="n">
        <f aca="false">C10408+$B$13*(C10408*D10408*($B$8)-C10408*$B$9)</f>
        <v>4.22403810311544</v>
      </c>
      <c r="F10408" s="13" t="n">
        <f aca="false">D10408+$B$13*(D10408*$B$10-D10408*C10408*($B$11))</f>
        <v>1092.65573060987</v>
      </c>
    </row>
    <row r="10409" customFormat="false" ht="12.75" hidden="false" customHeight="false" outlineLevel="0" collapsed="false">
      <c r="B10409" s="12" t="n">
        <f aca="false">B10408+$B$13</f>
        <v>31.1340000000011</v>
      </c>
      <c r="C10409" s="13" t="n">
        <f aca="false">E10408</f>
        <v>4.22403810311544</v>
      </c>
      <c r="D10409" s="13" t="n">
        <f aca="false">F10408</f>
        <v>1092.65573060987</v>
      </c>
      <c r="E10409" s="13" t="n">
        <f aca="false">C10409+$B$13*(C10409*D10409*($B$8)-C10409*$B$9)</f>
        <v>4.2288162795845</v>
      </c>
      <c r="F10409" s="13" t="n">
        <f aca="false">D10409+$B$13*(D10409*$B$10-D10409*C10409*($B$11))</f>
        <v>1092.84873669362</v>
      </c>
    </row>
    <row r="10410" customFormat="false" ht="12.75" hidden="false" customHeight="false" outlineLevel="0" collapsed="false">
      <c r="B10410" s="12" t="n">
        <f aca="false">B10409+$B$13</f>
        <v>31.1370000000011</v>
      </c>
      <c r="C10410" s="13" t="n">
        <f aca="false">E10409</f>
        <v>4.2288162795845</v>
      </c>
      <c r="D10410" s="13" t="n">
        <f aca="false">F10409</f>
        <v>1092.84873669362</v>
      </c>
      <c r="E10410" s="13" t="n">
        <f aca="false">C10410+$B$13*(C10410*D10410*($B$8)-C10410*$B$9)</f>
        <v>4.2336008404888</v>
      </c>
      <c r="F10410" s="13" t="n">
        <f aca="false">D10410+$B$13*(D10410*$B$10-D10410*C10410*($B$11))</f>
        <v>1093.0416985425</v>
      </c>
    </row>
    <row r="10411" customFormat="false" ht="12.75" hidden="false" customHeight="false" outlineLevel="0" collapsed="false">
      <c r="B10411" s="12" t="n">
        <f aca="false">B10410+$B$13</f>
        <v>31.1400000000011</v>
      </c>
      <c r="C10411" s="13" t="n">
        <f aca="false">E10410</f>
        <v>4.2336008404888</v>
      </c>
      <c r="D10411" s="13" t="n">
        <f aca="false">F10410</f>
        <v>1093.0416985425</v>
      </c>
      <c r="E10411" s="13" t="n">
        <f aca="false">C10411+$B$13*(C10411*D10411*($B$8)-C10411*$B$9)</f>
        <v>4.23839179504187</v>
      </c>
      <c r="F10411" s="13" t="n">
        <f aca="false">D10411+$B$13*(D10411*$B$10-D10411*C10411*($B$11))</f>
        <v>1093.23461601634</v>
      </c>
    </row>
    <row r="10412" customFormat="false" ht="12.75" hidden="false" customHeight="false" outlineLevel="0" collapsed="false">
      <c r="B10412" s="12" t="n">
        <f aca="false">B10411+$B$13</f>
        <v>31.1430000000011</v>
      </c>
      <c r="C10412" s="13" t="n">
        <f aca="false">E10411</f>
        <v>4.23839179504187</v>
      </c>
      <c r="D10412" s="13" t="n">
        <f aca="false">F10411</f>
        <v>1093.23461601634</v>
      </c>
      <c r="E10412" s="13" t="n">
        <f aca="false">C10412+$B$13*(C10412*D10412*($B$8)-C10412*$B$9)</f>
        <v>4.24318915247066</v>
      </c>
      <c r="F10412" s="13" t="n">
        <f aca="false">D10412+$B$13*(D10412*$B$10-D10412*C10412*($B$11))</f>
        <v>1093.42748897479</v>
      </c>
    </row>
    <row r="10413" customFormat="false" ht="12.75" hidden="false" customHeight="false" outlineLevel="0" collapsed="false">
      <c r="B10413" s="12" t="n">
        <f aca="false">B10412+$B$13</f>
        <v>31.1460000000011</v>
      </c>
      <c r="C10413" s="13" t="n">
        <f aca="false">E10412</f>
        <v>4.24318915247066</v>
      </c>
      <c r="D10413" s="13" t="n">
        <f aca="false">F10412</f>
        <v>1093.42748897479</v>
      </c>
      <c r="E10413" s="13" t="n">
        <f aca="false">C10413+$B$13*(C10413*D10413*($B$8)-C10413*$B$9)</f>
        <v>4.24799292201549</v>
      </c>
      <c r="F10413" s="13" t="n">
        <f aca="false">D10413+$B$13*(D10413*$B$10-D10413*C10413*($B$11))</f>
        <v>1093.62031727724</v>
      </c>
    </row>
    <row r="10414" customFormat="false" ht="12.75" hidden="false" customHeight="false" outlineLevel="0" collapsed="false">
      <c r="B10414" s="12" t="n">
        <f aca="false">B10413+$B$13</f>
        <v>31.1490000000011</v>
      </c>
      <c r="C10414" s="13" t="n">
        <f aca="false">E10413</f>
        <v>4.24799292201549</v>
      </c>
      <c r="D10414" s="13" t="n">
        <f aca="false">F10413</f>
        <v>1093.62031727724</v>
      </c>
      <c r="E10414" s="13" t="n">
        <f aca="false">C10414+$B$13*(C10414*D10414*($B$8)-C10414*$B$9)</f>
        <v>4.25280311293013</v>
      </c>
      <c r="F10414" s="13" t="n">
        <f aca="false">D10414+$B$13*(D10414*$B$10-D10414*C10414*($B$11))</f>
        <v>1093.81310078288</v>
      </c>
    </row>
    <row r="10415" customFormat="false" ht="12.75" hidden="false" customHeight="false" outlineLevel="0" collapsed="false">
      <c r="B10415" s="12" t="n">
        <f aca="false">B10414+$B$13</f>
        <v>31.1520000000011</v>
      </c>
      <c r="C10415" s="13" t="n">
        <f aca="false">E10414</f>
        <v>4.25280311293013</v>
      </c>
      <c r="D10415" s="13" t="n">
        <f aca="false">F10414</f>
        <v>1093.81310078288</v>
      </c>
      <c r="E10415" s="13" t="n">
        <f aca="false">C10415+$B$13*(C10415*D10415*($B$8)-C10415*$B$9)</f>
        <v>4.25761973448177</v>
      </c>
      <c r="F10415" s="13" t="n">
        <f aca="false">D10415+$B$13*(D10415*$B$10-D10415*C10415*($B$11))</f>
        <v>1094.00583935066</v>
      </c>
    </row>
    <row r="10416" customFormat="false" ht="12.75" hidden="false" customHeight="false" outlineLevel="0" collapsed="false">
      <c r="B10416" s="12" t="n">
        <f aca="false">B10415+$B$13</f>
        <v>31.1550000000011</v>
      </c>
      <c r="C10416" s="13" t="n">
        <f aca="false">E10415</f>
        <v>4.25761973448177</v>
      </c>
      <c r="D10416" s="13" t="n">
        <f aca="false">F10415</f>
        <v>1094.00583935066</v>
      </c>
      <c r="E10416" s="13" t="n">
        <f aca="false">C10416+$B$13*(C10416*D10416*($B$8)-C10416*$B$9)</f>
        <v>4.26244279595107</v>
      </c>
      <c r="F10416" s="13" t="n">
        <f aca="false">D10416+$B$13*(D10416*$B$10-D10416*C10416*($B$11))</f>
        <v>1094.19853283934</v>
      </c>
    </row>
    <row r="10417" customFormat="false" ht="12.75" hidden="false" customHeight="false" outlineLevel="0" collapsed="false">
      <c r="B10417" s="12" t="n">
        <f aca="false">B10416+$B$13</f>
        <v>31.1580000000011</v>
      </c>
      <c r="C10417" s="13" t="n">
        <f aca="false">E10416</f>
        <v>4.26244279595107</v>
      </c>
      <c r="D10417" s="13" t="n">
        <f aca="false">F10416</f>
        <v>1094.19853283934</v>
      </c>
      <c r="E10417" s="13" t="n">
        <f aca="false">C10417+$B$13*(C10417*D10417*($B$8)-C10417*$B$9)</f>
        <v>4.26727230663217</v>
      </c>
      <c r="F10417" s="13" t="n">
        <f aca="false">D10417+$B$13*(D10417*$B$10-D10417*C10417*($B$11))</f>
        <v>1094.39118110742</v>
      </c>
    </row>
    <row r="10418" customFormat="false" ht="12.75" hidden="false" customHeight="false" outlineLevel="0" collapsed="false">
      <c r="B10418" s="12" t="n">
        <f aca="false">B10417+$B$13</f>
        <v>31.1610000000011</v>
      </c>
      <c r="C10418" s="13" t="n">
        <f aca="false">E10417</f>
        <v>4.26727230663217</v>
      </c>
      <c r="D10418" s="13" t="n">
        <f aca="false">F10417</f>
        <v>1094.39118110742</v>
      </c>
      <c r="E10418" s="13" t="n">
        <f aca="false">C10418+$B$13*(C10418*D10418*($B$8)-C10418*$B$9)</f>
        <v>4.27210827583269</v>
      </c>
      <c r="F10418" s="13" t="n">
        <f aca="false">D10418+$B$13*(D10418*$B$10-D10418*C10418*($B$11))</f>
        <v>1094.58378401319</v>
      </c>
    </row>
    <row r="10419" customFormat="false" ht="12.75" hidden="false" customHeight="false" outlineLevel="0" collapsed="false">
      <c r="B10419" s="12" t="n">
        <f aca="false">B10418+$B$13</f>
        <v>31.1640000000011</v>
      </c>
      <c r="C10419" s="13" t="n">
        <f aca="false">E10418</f>
        <v>4.27210827583269</v>
      </c>
      <c r="D10419" s="13" t="n">
        <f aca="false">F10418</f>
        <v>1094.58378401319</v>
      </c>
      <c r="E10419" s="13" t="n">
        <f aca="false">C10419+$B$13*(C10419*D10419*($B$8)-C10419*$B$9)</f>
        <v>4.27695071287377</v>
      </c>
      <c r="F10419" s="13" t="n">
        <f aca="false">D10419+$B$13*(D10419*$B$10-D10419*C10419*($B$11))</f>
        <v>1094.77634141471</v>
      </c>
    </row>
    <row r="10420" customFormat="false" ht="12.75" hidden="false" customHeight="false" outlineLevel="0" collapsed="false">
      <c r="B10420" s="12" t="n">
        <f aca="false">B10419+$B$13</f>
        <v>31.1670000000011</v>
      </c>
      <c r="C10420" s="13" t="n">
        <f aca="false">E10419</f>
        <v>4.27695071287377</v>
      </c>
      <c r="D10420" s="13" t="n">
        <f aca="false">F10419</f>
        <v>1094.77634141471</v>
      </c>
      <c r="E10420" s="13" t="n">
        <f aca="false">C10420+$B$13*(C10420*D10420*($B$8)-C10420*$B$9)</f>
        <v>4.28179962709007</v>
      </c>
      <c r="F10420" s="13" t="n">
        <f aca="false">D10420+$B$13*(D10420*$B$10-D10420*C10420*($B$11))</f>
        <v>1094.96885316985</v>
      </c>
    </row>
    <row r="10421" customFormat="false" ht="12.75" hidden="false" customHeight="false" outlineLevel="0" collapsed="false">
      <c r="B10421" s="12" t="n">
        <f aca="false">B10420+$B$13</f>
        <v>31.1700000000011</v>
      </c>
      <c r="C10421" s="13" t="n">
        <f aca="false">E10420</f>
        <v>4.28179962709007</v>
      </c>
      <c r="D10421" s="13" t="n">
        <f aca="false">F10420</f>
        <v>1094.96885316985</v>
      </c>
      <c r="E10421" s="13" t="n">
        <f aca="false">C10421+$B$13*(C10421*D10421*($B$8)-C10421*$B$9)</f>
        <v>4.28665502782981</v>
      </c>
      <c r="F10421" s="13" t="n">
        <f aca="false">D10421+$B$13*(D10421*$B$10-D10421*C10421*($B$11))</f>
        <v>1095.1613191362</v>
      </c>
    </row>
    <row r="10422" customFormat="false" ht="12.75" hidden="false" customHeight="false" outlineLevel="0" collapsed="false">
      <c r="B10422" s="12" t="n">
        <f aca="false">B10421+$B$13</f>
        <v>31.1730000000011</v>
      </c>
      <c r="C10422" s="13" t="n">
        <f aca="false">E10421</f>
        <v>4.28665502782981</v>
      </c>
      <c r="D10422" s="13" t="n">
        <f aca="false">F10421</f>
        <v>1095.1613191362</v>
      </c>
      <c r="E10422" s="13" t="n">
        <f aca="false">C10422+$B$13*(C10422*D10422*($B$8)-C10422*$B$9)</f>
        <v>4.29151692445475</v>
      </c>
      <c r="F10422" s="13" t="n">
        <f aca="false">D10422+$B$13*(D10422*$B$10-D10422*C10422*($B$11))</f>
        <v>1095.35373917117</v>
      </c>
    </row>
    <row r="10423" customFormat="false" ht="12.75" hidden="false" customHeight="false" outlineLevel="0" collapsed="false">
      <c r="B10423" s="12" t="n">
        <f aca="false">B10422+$B$13</f>
        <v>31.1760000000011</v>
      </c>
      <c r="C10423" s="13" t="n">
        <f aca="false">E10422</f>
        <v>4.29151692445475</v>
      </c>
      <c r="D10423" s="13" t="n">
        <f aca="false">F10422</f>
        <v>1095.35373917117</v>
      </c>
      <c r="E10423" s="13" t="n">
        <f aca="false">C10423+$B$13*(C10423*D10423*($B$8)-C10423*$B$9)</f>
        <v>4.29638532634025</v>
      </c>
      <c r="F10423" s="13" t="n">
        <f aca="false">D10423+$B$13*(D10423*$B$10-D10423*C10423*($B$11))</f>
        <v>1095.54611313192</v>
      </c>
    </row>
    <row r="10424" customFormat="false" ht="12.75" hidden="false" customHeight="false" outlineLevel="0" collapsed="false">
      <c r="B10424" s="12" t="n">
        <f aca="false">B10423+$B$13</f>
        <v>31.1790000000011</v>
      </c>
      <c r="C10424" s="13" t="n">
        <f aca="false">E10423</f>
        <v>4.29638532634025</v>
      </c>
      <c r="D10424" s="13" t="n">
        <f aca="false">F10423</f>
        <v>1095.54611313192</v>
      </c>
      <c r="E10424" s="13" t="n">
        <f aca="false">C10424+$B$13*(C10424*D10424*($B$8)-C10424*$B$9)</f>
        <v>4.30126024287526</v>
      </c>
      <c r="F10424" s="13" t="n">
        <f aca="false">D10424+$B$13*(D10424*$B$10-D10424*C10424*($B$11))</f>
        <v>1095.7384408754</v>
      </c>
    </row>
    <row r="10425" customFormat="false" ht="12.75" hidden="false" customHeight="false" outlineLevel="0" collapsed="false">
      <c r="B10425" s="12" t="n">
        <f aca="false">B10424+$B$13</f>
        <v>31.1820000000011</v>
      </c>
      <c r="C10425" s="13" t="n">
        <f aca="false">E10424</f>
        <v>4.30126024287526</v>
      </c>
      <c r="D10425" s="13" t="n">
        <f aca="false">F10424</f>
        <v>1095.7384408754</v>
      </c>
      <c r="E10425" s="13" t="n">
        <f aca="false">C10425+$B$13*(C10425*D10425*($B$8)-C10425*$B$9)</f>
        <v>4.30614168346233</v>
      </c>
      <c r="F10425" s="13" t="n">
        <f aca="false">D10425+$B$13*(D10425*$B$10-D10425*C10425*($B$11))</f>
        <v>1095.93072225833</v>
      </c>
    </row>
    <row r="10426" customFormat="false" ht="12.75" hidden="false" customHeight="false" outlineLevel="0" collapsed="false">
      <c r="B10426" s="12" t="n">
        <f aca="false">B10425+$B$13</f>
        <v>31.1850000000011</v>
      </c>
      <c r="C10426" s="13" t="n">
        <f aca="false">E10425</f>
        <v>4.30614168346233</v>
      </c>
      <c r="D10426" s="13" t="n">
        <f aca="false">F10425</f>
        <v>1095.93072225833</v>
      </c>
      <c r="E10426" s="13" t="n">
        <f aca="false">C10426+$B$13*(C10426*D10426*($B$8)-C10426*$B$9)</f>
        <v>4.31102965751768</v>
      </c>
      <c r="F10426" s="13" t="n">
        <f aca="false">D10426+$B$13*(D10426*$B$10-D10426*C10426*($B$11))</f>
        <v>1096.12295713719</v>
      </c>
    </row>
    <row r="10427" customFormat="false" ht="12.75" hidden="false" customHeight="false" outlineLevel="0" collapsed="false">
      <c r="B10427" s="12" t="n">
        <f aca="false">B10426+$B$13</f>
        <v>31.1880000000011</v>
      </c>
      <c r="C10427" s="13" t="n">
        <f aca="false">E10426</f>
        <v>4.31102965751768</v>
      </c>
      <c r="D10427" s="13" t="n">
        <f aca="false">F10426</f>
        <v>1096.12295713719</v>
      </c>
      <c r="E10427" s="13" t="n">
        <f aca="false">C10427+$B$13*(C10427*D10427*($B$8)-C10427*$B$9)</f>
        <v>4.31592417447113</v>
      </c>
      <c r="F10427" s="13" t="n">
        <f aca="false">D10427+$B$13*(D10427*$B$10-D10427*C10427*($B$11))</f>
        <v>1096.31514536825</v>
      </c>
    </row>
    <row r="10428" customFormat="false" ht="12.75" hidden="false" customHeight="false" outlineLevel="0" collapsed="false">
      <c r="B10428" s="12" t="n">
        <f aca="false">B10427+$B$13</f>
        <v>31.1910000000011</v>
      </c>
      <c r="C10428" s="13" t="n">
        <f aca="false">E10427</f>
        <v>4.31592417447113</v>
      </c>
      <c r="D10428" s="13" t="n">
        <f aca="false">F10427</f>
        <v>1096.31514536825</v>
      </c>
      <c r="E10428" s="13" t="n">
        <f aca="false">C10428+$B$13*(C10428*D10428*($B$8)-C10428*$B$9)</f>
        <v>4.3208252437662</v>
      </c>
      <c r="F10428" s="13" t="n">
        <f aca="false">D10428+$B$13*(D10428*$B$10-D10428*C10428*($B$11))</f>
        <v>1096.50728680756</v>
      </c>
    </row>
    <row r="10429" customFormat="false" ht="12.75" hidden="false" customHeight="false" outlineLevel="0" collapsed="false">
      <c r="B10429" s="12" t="n">
        <f aca="false">B10428+$B$13</f>
        <v>31.1940000000011</v>
      </c>
      <c r="C10429" s="13" t="n">
        <f aca="false">E10428</f>
        <v>4.3208252437662</v>
      </c>
      <c r="D10429" s="13" t="n">
        <f aca="false">F10428</f>
        <v>1096.50728680756</v>
      </c>
      <c r="E10429" s="13" t="n">
        <f aca="false">C10429+$B$13*(C10429*D10429*($B$8)-C10429*$B$9)</f>
        <v>4.3257328748601</v>
      </c>
      <c r="F10429" s="13" t="n">
        <f aca="false">D10429+$B$13*(D10429*$B$10-D10429*C10429*($B$11))</f>
        <v>1096.69938131092</v>
      </c>
    </row>
    <row r="10430" customFormat="false" ht="12.75" hidden="false" customHeight="false" outlineLevel="0" collapsed="false">
      <c r="B10430" s="12" t="n">
        <f aca="false">B10429+$B$13</f>
        <v>31.1970000000011</v>
      </c>
      <c r="C10430" s="13" t="n">
        <f aca="false">E10429</f>
        <v>4.3257328748601</v>
      </c>
      <c r="D10430" s="13" t="n">
        <f aca="false">F10429</f>
        <v>1096.69938131092</v>
      </c>
      <c r="E10430" s="13" t="n">
        <f aca="false">C10430+$B$13*(C10430*D10430*($B$8)-C10430*$B$9)</f>
        <v>4.33064707722372</v>
      </c>
      <c r="F10430" s="13" t="n">
        <f aca="false">D10430+$B$13*(D10430*$B$10-D10430*C10430*($B$11))</f>
        <v>1096.89142873392</v>
      </c>
    </row>
    <row r="10431" customFormat="false" ht="12.75" hidden="false" customHeight="false" outlineLevel="0" collapsed="false">
      <c r="B10431" s="12" t="n">
        <f aca="false">B10430+$B$13</f>
        <v>31.2000000000011</v>
      </c>
      <c r="C10431" s="13" t="n">
        <f aca="false">E10430</f>
        <v>4.33064707722372</v>
      </c>
      <c r="D10431" s="13" t="n">
        <f aca="false">F10430</f>
        <v>1096.89142873392</v>
      </c>
      <c r="E10431" s="13" t="n">
        <f aca="false">C10431+$B$13*(C10431*D10431*($B$8)-C10431*$B$9)</f>
        <v>4.33556786034167</v>
      </c>
      <c r="F10431" s="13" t="n">
        <f aca="false">D10431+$B$13*(D10431*$B$10-D10431*C10431*($B$11))</f>
        <v>1097.08342893192</v>
      </c>
    </row>
    <row r="10432" customFormat="false" ht="12.75" hidden="false" customHeight="false" outlineLevel="0" collapsed="false">
      <c r="B10432" s="12" t="n">
        <f aca="false">B10431+$B$13</f>
        <v>31.2030000000011</v>
      </c>
      <c r="C10432" s="13" t="n">
        <f aca="false">E10431</f>
        <v>4.33556786034167</v>
      </c>
      <c r="D10432" s="13" t="n">
        <f aca="false">F10431</f>
        <v>1097.08342893192</v>
      </c>
      <c r="E10432" s="13" t="n">
        <f aca="false">C10432+$B$13*(C10432*D10432*($B$8)-C10432*$B$9)</f>
        <v>4.34049523371232</v>
      </c>
      <c r="F10432" s="13" t="n">
        <f aca="false">D10432+$B$13*(D10432*$B$10-D10432*C10432*($B$11))</f>
        <v>1097.27538176005</v>
      </c>
    </row>
    <row r="10433" customFormat="false" ht="12.75" hidden="false" customHeight="false" outlineLevel="0" collapsed="false">
      <c r="B10433" s="12" t="n">
        <f aca="false">B10432+$B$13</f>
        <v>31.2060000000011</v>
      </c>
      <c r="C10433" s="13" t="n">
        <f aca="false">E10432</f>
        <v>4.34049523371232</v>
      </c>
      <c r="D10433" s="13" t="n">
        <f aca="false">F10432</f>
        <v>1097.27538176005</v>
      </c>
      <c r="E10433" s="13" t="n">
        <f aca="false">C10433+$B$13*(C10433*D10433*($B$8)-C10433*$B$9)</f>
        <v>4.34542920684777</v>
      </c>
      <c r="F10433" s="13" t="n">
        <f aca="false">D10433+$B$13*(D10433*$B$10-D10433*C10433*($B$11))</f>
        <v>1097.4672870732</v>
      </c>
    </row>
    <row r="10434" customFormat="false" ht="12.75" hidden="false" customHeight="false" outlineLevel="0" collapsed="false">
      <c r="B10434" s="12" t="n">
        <f aca="false">B10433+$B$13</f>
        <v>31.2090000000011</v>
      </c>
      <c r="C10434" s="13" t="n">
        <f aca="false">E10433</f>
        <v>4.34542920684777</v>
      </c>
      <c r="D10434" s="13" t="n">
        <f aca="false">F10433</f>
        <v>1097.4672870732</v>
      </c>
      <c r="E10434" s="13" t="n">
        <f aca="false">C10434+$B$13*(C10434*D10434*($B$8)-C10434*$B$9)</f>
        <v>4.35036978927391</v>
      </c>
      <c r="F10434" s="13" t="n">
        <f aca="false">D10434+$B$13*(D10434*$B$10-D10434*C10434*($B$11))</f>
        <v>1097.65914472605</v>
      </c>
    </row>
    <row r="10435" customFormat="false" ht="12.75" hidden="false" customHeight="false" outlineLevel="0" collapsed="false">
      <c r="B10435" s="12" t="n">
        <f aca="false">B10434+$B$13</f>
        <v>31.2120000000011</v>
      </c>
      <c r="C10435" s="13" t="n">
        <f aca="false">E10434</f>
        <v>4.35036978927391</v>
      </c>
      <c r="D10435" s="13" t="n">
        <f aca="false">F10434</f>
        <v>1097.65914472605</v>
      </c>
      <c r="E10435" s="13" t="n">
        <f aca="false">C10435+$B$13*(C10435*D10435*($B$8)-C10435*$B$9)</f>
        <v>4.3553169905304</v>
      </c>
      <c r="F10435" s="13" t="n">
        <f aca="false">D10435+$B$13*(D10435*$B$10-D10435*C10435*($B$11))</f>
        <v>1097.85095457306</v>
      </c>
    </row>
    <row r="10436" customFormat="false" ht="12.75" hidden="false" customHeight="false" outlineLevel="0" collapsed="false">
      <c r="B10436" s="12" t="n">
        <f aca="false">B10435+$B$13</f>
        <v>31.2150000000011</v>
      </c>
      <c r="C10436" s="13" t="n">
        <f aca="false">E10435</f>
        <v>4.3553169905304</v>
      </c>
      <c r="D10436" s="13" t="n">
        <f aca="false">F10435</f>
        <v>1097.85095457306</v>
      </c>
      <c r="E10436" s="13" t="n">
        <f aca="false">C10436+$B$13*(C10436*D10436*($B$8)-C10436*$B$9)</f>
        <v>4.36027082017073</v>
      </c>
      <c r="F10436" s="13" t="n">
        <f aca="false">D10436+$B$13*(D10436*$B$10-D10436*C10436*($B$11))</f>
        <v>1098.04271646842</v>
      </c>
    </row>
    <row r="10437" customFormat="false" ht="12.75" hidden="false" customHeight="false" outlineLevel="0" collapsed="false">
      <c r="B10437" s="12" t="n">
        <f aca="false">B10436+$B$13</f>
        <v>31.2180000000011</v>
      </c>
      <c r="C10437" s="13" t="n">
        <f aca="false">E10436</f>
        <v>4.36027082017073</v>
      </c>
      <c r="D10437" s="13" t="n">
        <f aca="false">F10436</f>
        <v>1098.04271646842</v>
      </c>
      <c r="E10437" s="13" t="n">
        <f aca="false">C10437+$B$13*(C10437*D10437*($B$8)-C10437*$B$9)</f>
        <v>4.3652312877622</v>
      </c>
      <c r="F10437" s="13" t="n">
        <f aca="false">D10437+$B$13*(D10437*$B$10-D10437*C10437*($B$11))</f>
        <v>1098.23443026614</v>
      </c>
    </row>
    <row r="10438" customFormat="false" ht="12.75" hidden="false" customHeight="false" outlineLevel="0" collapsed="false">
      <c r="B10438" s="12" t="n">
        <f aca="false">B10437+$B$13</f>
        <v>31.2210000000011</v>
      </c>
      <c r="C10438" s="13" t="n">
        <f aca="false">E10437</f>
        <v>4.3652312877622</v>
      </c>
      <c r="D10438" s="13" t="n">
        <f aca="false">F10437</f>
        <v>1098.23443026614</v>
      </c>
      <c r="E10438" s="13" t="n">
        <f aca="false">C10438+$B$13*(C10438*D10438*($B$8)-C10438*$B$9)</f>
        <v>4.37019840288596</v>
      </c>
      <c r="F10438" s="13" t="n">
        <f aca="false">D10438+$B$13*(D10438*$B$10-D10438*C10438*($B$11))</f>
        <v>1098.42609581995</v>
      </c>
    </row>
    <row r="10439" customFormat="false" ht="12.75" hidden="false" customHeight="false" outlineLevel="0" collapsed="false">
      <c r="B10439" s="12" t="n">
        <f aca="false">B10438+$B$13</f>
        <v>31.2240000000011</v>
      </c>
      <c r="C10439" s="13" t="n">
        <f aca="false">E10438</f>
        <v>4.37019840288596</v>
      </c>
      <c r="D10439" s="13" t="n">
        <f aca="false">F10438</f>
        <v>1098.42609581995</v>
      </c>
      <c r="E10439" s="13" t="n">
        <f aca="false">C10439+$B$13*(C10439*D10439*($B$8)-C10439*$B$9)</f>
        <v>4.37517217513701</v>
      </c>
      <c r="F10439" s="13" t="n">
        <f aca="false">D10439+$B$13*(D10439*$B$10-D10439*C10439*($B$11))</f>
        <v>1098.61771298341</v>
      </c>
    </row>
    <row r="10440" customFormat="false" ht="12.75" hidden="false" customHeight="false" outlineLevel="0" collapsed="false">
      <c r="B10440" s="12" t="n">
        <f aca="false">B10439+$B$13</f>
        <v>31.2270000000011</v>
      </c>
      <c r="C10440" s="13" t="n">
        <f aca="false">E10439</f>
        <v>4.37517217513701</v>
      </c>
      <c r="D10440" s="13" t="n">
        <f aca="false">F10439</f>
        <v>1098.61771298341</v>
      </c>
      <c r="E10440" s="13" t="n">
        <f aca="false">C10440+$B$13*(C10440*D10440*($B$8)-C10440*$B$9)</f>
        <v>4.38015261412423</v>
      </c>
      <c r="F10440" s="13" t="n">
        <f aca="false">D10440+$B$13*(D10440*$B$10-D10440*C10440*($B$11))</f>
        <v>1098.80928160979</v>
      </c>
    </row>
    <row r="10441" customFormat="false" ht="12.75" hidden="false" customHeight="false" outlineLevel="0" collapsed="false">
      <c r="B10441" s="12" t="n">
        <f aca="false">B10440+$B$13</f>
        <v>31.2300000000011</v>
      </c>
      <c r="C10441" s="13" t="n">
        <f aca="false">E10440</f>
        <v>4.38015261412423</v>
      </c>
      <c r="D10441" s="13" t="n">
        <f aca="false">F10440</f>
        <v>1098.80928160979</v>
      </c>
      <c r="E10441" s="13" t="n">
        <f aca="false">C10441+$B$13*(C10441*D10441*($B$8)-C10441*$B$9)</f>
        <v>4.38513972947041</v>
      </c>
      <c r="F10441" s="13" t="n">
        <f aca="false">D10441+$B$13*(D10441*$B$10-D10441*C10441*($B$11))</f>
        <v>1099.00080155217</v>
      </c>
    </row>
    <row r="10442" customFormat="false" ht="12.75" hidden="false" customHeight="false" outlineLevel="0" collapsed="false">
      <c r="B10442" s="12" t="n">
        <f aca="false">B10441+$B$13</f>
        <v>31.2330000000011</v>
      </c>
      <c r="C10442" s="13" t="n">
        <f aca="false">E10441</f>
        <v>4.38513972947041</v>
      </c>
      <c r="D10442" s="13" t="n">
        <f aca="false">F10441</f>
        <v>1099.00080155217</v>
      </c>
      <c r="E10442" s="13" t="n">
        <f aca="false">C10442+$B$13*(C10442*D10442*($B$8)-C10442*$B$9)</f>
        <v>4.39013353081223</v>
      </c>
      <c r="F10442" s="13" t="n">
        <f aca="false">D10442+$B$13*(D10442*$B$10-D10442*C10442*($B$11))</f>
        <v>1099.19227266337</v>
      </c>
    </row>
    <row r="10443" customFormat="false" ht="12.75" hidden="false" customHeight="false" outlineLevel="0" collapsed="false">
      <c r="B10443" s="12" t="n">
        <f aca="false">B10442+$B$13</f>
        <v>31.2360000000011</v>
      </c>
      <c r="C10443" s="13" t="n">
        <f aca="false">E10442</f>
        <v>4.39013353081223</v>
      </c>
      <c r="D10443" s="13" t="n">
        <f aca="false">F10442</f>
        <v>1099.19227266337</v>
      </c>
      <c r="E10443" s="13" t="n">
        <f aca="false">C10443+$B$13*(C10443*D10443*($B$8)-C10443*$B$9)</f>
        <v>4.39513402780032</v>
      </c>
      <c r="F10443" s="13" t="n">
        <f aca="false">D10443+$B$13*(D10443*$B$10-D10443*C10443*($B$11))</f>
        <v>1099.38369479602</v>
      </c>
    </row>
    <row r="10444" customFormat="false" ht="12.75" hidden="false" customHeight="false" outlineLevel="0" collapsed="false">
      <c r="B10444" s="12" t="n">
        <f aca="false">B10443+$B$13</f>
        <v>31.2390000000011</v>
      </c>
      <c r="C10444" s="13" t="n">
        <f aca="false">E10443</f>
        <v>4.39513402780032</v>
      </c>
      <c r="D10444" s="13" t="n">
        <f aca="false">F10443</f>
        <v>1099.38369479602</v>
      </c>
      <c r="E10444" s="13" t="n">
        <f aca="false">C10444+$B$13*(C10444*D10444*($B$8)-C10444*$B$9)</f>
        <v>4.40014123009925</v>
      </c>
      <c r="F10444" s="13" t="n">
        <f aca="false">D10444+$B$13*(D10444*$B$10-D10444*C10444*($B$11))</f>
        <v>1099.57506780247</v>
      </c>
    </row>
    <row r="10445" customFormat="false" ht="12.75" hidden="false" customHeight="false" outlineLevel="0" collapsed="false">
      <c r="B10445" s="12" t="n">
        <f aca="false">B10444+$B$13</f>
        <v>31.2420000000011</v>
      </c>
      <c r="C10445" s="13" t="n">
        <f aca="false">E10444</f>
        <v>4.40014123009925</v>
      </c>
      <c r="D10445" s="13" t="n">
        <f aca="false">F10444</f>
        <v>1099.57506780247</v>
      </c>
      <c r="E10445" s="13" t="n">
        <f aca="false">C10445+$B$13*(C10445*D10445*($B$8)-C10445*$B$9)</f>
        <v>4.40515514738754</v>
      </c>
      <c r="F10445" s="13" t="n">
        <f aca="false">D10445+$B$13*(D10445*$B$10-D10445*C10445*($B$11))</f>
        <v>1099.76639153487</v>
      </c>
    </row>
    <row r="10446" customFormat="false" ht="12.75" hidden="false" customHeight="false" outlineLevel="0" collapsed="false">
      <c r="B10446" s="12" t="n">
        <f aca="false">B10445+$B$13</f>
        <v>31.2450000000011</v>
      </c>
      <c r="C10446" s="13" t="n">
        <f aca="false">E10445</f>
        <v>4.40515514738754</v>
      </c>
      <c r="D10446" s="13" t="n">
        <f aca="false">F10445</f>
        <v>1099.76639153487</v>
      </c>
      <c r="E10446" s="13" t="n">
        <f aca="false">C10446+$B$13*(C10446*D10446*($B$8)-C10446*$B$9)</f>
        <v>4.41017578935772</v>
      </c>
      <c r="F10446" s="13" t="n">
        <f aca="false">D10446+$B$13*(D10446*$B$10-D10446*C10446*($B$11))</f>
        <v>1099.95766584513</v>
      </c>
    </row>
    <row r="10447" customFormat="false" ht="12.75" hidden="false" customHeight="false" outlineLevel="0" collapsed="false">
      <c r="B10447" s="12" t="n">
        <f aca="false">B10446+$B$13</f>
        <v>31.2480000000011</v>
      </c>
      <c r="C10447" s="13" t="n">
        <f aca="false">E10446</f>
        <v>4.41017578935772</v>
      </c>
      <c r="D10447" s="13" t="n">
        <f aca="false">F10446</f>
        <v>1099.95766584513</v>
      </c>
      <c r="E10447" s="13" t="n">
        <f aca="false">C10447+$B$13*(C10447*D10447*($B$8)-C10447*$B$9)</f>
        <v>4.41520316571631</v>
      </c>
      <c r="F10447" s="13" t="n">
        <f aca="false">D10447+$B$13*(D10447*$B$10-D10447*C10447*($B$11))</f>
        <v>1100.14889058492</v>
      </c>
    </row>
    <row r="10448" customFormat="false" ht="12.75" hidden="false" customHeight="false" outlineLevel="0" collapsed="false">
      <c r="B10448" s="12" t="n">
        <f aca="false">B10447+$B$13</f>
        <v>31.2510000000011</v>
      </c>
      <c r="C10448" s="13" t="n">
        <f aca="false">E10447</f>
        <v>4.41520316571631</v>
      </c>
      <c r="D10448" s="13" t="n">
        <f aca="false">F10447</f>
        <v>1100.14889058492</v>
      </c>
      <c r="E10448" s="13" t="n">
        <f aca="false">C10448+$B$13*(C10448*D10448*($B$8)-C10448*$B$9)</f>
        <v>4.42023728618385</v>
      </c>
      <c r="F10448" s="13" t="n">
        <f aca="false">D10448+$B$13*(D10448*$B$10-D10448*C10448*($B$11))</f>
        <v>1100.3400656057</v>
      </c>
    </row>
    <row r="10449" customFormat="false" ht="12.75" hidden="false" customHeight="false" outlineLevel="0" collapsed="false">
      <c r="B10449" s="12" t="n">
        <f aca="false">B10448+$B$13</f>
        <v>31.2540000000011</v>
      </c>
      <c r="C10449" s="13" t="n">
        <f aca="false">E10448</f>
        <v>4.42023728618385</v>
      </c>
      <c r="D10449" s="13" t="n">
        <f aca="false">F10448</f>
        <v>1100.3400656057</v>
      </c>
      <c r="E10449" s="13" t="n">
        <f aca="false">C10449+$B$13*(C10449*D10449*($B$8)-C10449*$B$9)</f>
        <v>4.4252781604949</v>
      </c>
      <c r="F10449" s="13" t="n">
        <f aca="false">D10449+$B$13*(D10449*$B$10-D10449*C10449*($B$11))</f>
        <v>1100.53119075866</v>
      </c>
    </row>
    <row r="10450" customFormat="false" ht="12.75" hidden="false" customHeight="false" outlineLevel="0" collapsed="false">
      <c r="B10450" s="12" t="n">
        <f aca="false">B10449+$B$13</f>
        <v>31.2570000000011</v>
      </c>
      <c r="C10450" s="13" t="n">
        <f aca="false">E10449</f>
        <v>4.4252781604949</v>
      </c>
      <c r="D10450" s="13" t="n">
        <f aca="false">F10449</f>
        <v>1100.53119075866</v>
      </c>
      <c r="E10450" s="13" t="n">
        <f aca="false">C10450+$B$13*(C10450*D10450*($B$8)-C10450*$B$9)</f>
        <v>4.4303257983981</v>
      </c>
      <c r="F10450" s="13" t="n">
        <f aca="false">D10450+$B$13*(D10450*$B$10-D10450*C10450*($B$11))</f>
        <v>1100.72226589479</v>
      </c>
    </row>
    <row r="10451" customFormat="false" ht="12.75" hidden="false" customHeight="false" outlineLevel="0" collapsed="false">
      <c r="B10451" s="12" t="n">
        <f aca="false">B10450+$B$13</f>
        <v>31.2600000000011</v>
      </c>
      <c r="C10451" s="13" t="n">
        <f aca="false">E10450</f>
        <v>4.4303257983981</v>
      </c>
      <c r="D10451" s="13" t="n">
        <f aca="false">F10450</f>
        <v>1100.72226589479</v>
      </c>
      <c r="E10451" s="13" t="n">
        <f aca="false">C10451+$B$13*(C10451*D10451*($B$8)-C10451*$B$9)</f>
        <v>4.43538020965615</v>
      </c>
      <c r="F10451" s="13" t="n">
        <f aca="false">D10451+$B$13*(D10451*$B$10-D10451*C10451*($B$11))</f>
        <v>1100.91329086483</v>
      </c>
    </row>
    <row r="10452" customFormat="false" ht="12.75" hidden="false" customHeight="false" outlineLevel="0" collapsed="false">
      <c r="B10452" s="12" t="n">
        <f aca="false">B10451+$B$13</f>
        <v>31.2630000000011</v>
      </c>
      <c r="C10452" s="13" t="n">
        <f aca="false">E10451</f>
        <v>4.43538020965615</v>
      </c>
      <c r="D10452" s="13" t="n">
        <f aca="false">F10451</f>
        <v>1100.91329086483</v>
      </c>
      <c r="E10452" s="13" t="n">
        <f aca="false">C10452+$B$13*(C10452*D10452*($B$8)-C10452*$B$9)</f>
        <v>4.44044140404583</v>
      </c>
      <c r="F10452" s="13" t="n">
        <f aca="false">D10452+$B$13*(D10452*$B$10-D10452*C10452*($B$11))</f>
        <v>1101.1042655193</v>
      </c>
    </row>
    <row r="10453" customFormat="false" ht="12.75" hidden="false" customHeight="false" outlineLevel="0" collapsed="false">
      <c r="B10453" s="12" t="n">
        <f aca="false">B10452+$B$13</f>
        <v>31.2660000000011</v>
      </c>
      <c r="C10453" s="13" t="n">
        <f aca="false">E10452</f>
        <v>4.44044140404583</v>
      </c>
      <c r="D10453" s="13" t="n">
        <f aca="false">F10452</f>
        <v>1101.1042655193</v>
      </c>
      <c r="E10453" s="13" t="n">
        <f aca="false">C10453+$B$13*(C10453*D10453*($B$8)-C10453*$B$9)</f>
        <v>4.44550939135804</v>
      </c>
      <c r="F10453" s="13" t="n">
        <f aca="false">D10453+$B$13*(D10453*$B$10-D10453*C10453*($B$11))</f>
        <v>1101.29518970846</v>
      </c>
    </row>
    <row r="10454" customFormat="false" ht="12.75" hidden="false" customHeight="false" outlineLevel="0" collapsed="false">
      <c r="B10454" s="12" t="n">
        <f aca="false">B10453+$B$13</f>
        <v>31.2690000000011</v>
      </c>
      <c r="C10454" s="13" t="n">
        <f aca="false">E10453</f>
        <v>4.44550939135804</v>
      </c>
      <c r="D10454" s="13" t="n">
        <f aca="false">F10453</f>
        <v>1101.29518970846</v>
      </c>
      <c r="E10454" s="13" t="n">
        <f aca="false">C10454+$B$13*(C10454*D10454*($B$8)-C10454*$B$9)</f>
        <v>4.4505841813978</v>
      </c>
      <c r="F10454" s="13" t="n">
        <f aca="false">D10454+$B$13*(D10454*$B$10-D10454*C10454*($B$11))</f>
        <v>1101.48606328237</v>
      </c>
    </row>
    <row r="10455" customFormat="false" ht="12.75" hidden="false" customHeight="false" outlineLevel="0" collapsed="false">
      <c r="B10455" s="12" t="n">
        <f aca="false">B10454+$B$13</f>
        <v>31.2720000000011</v>
      </c>
      <c r="C10455" s="13" t="n">
        <f aca="false">E10454</f>
        <v>4.4505841813978</v>
      </c>
      <c r="D10455" s="13" t="n">
        <f aca="false">F10454</f>
        <v>1101.48606328237</v>
      </c>
      <c r="E10455" s="13" t="n">
        <f aca="false">C10455+$B$13*(C10455*D10455*($B$8)-C10455*$B$9)</f>
        <v>4.45566578398428</v>
      </c>
      <c r="F10455" s="13" t="n">
        <f aca="false">D10455+$B$13*(D10455*$B$10-D10455*C10455*($B$11))</f>
        <v>1101.67688609081</v>
      </c>
    </row>
    <row r="10456" customFormat="false" ht="12.75" hidden="false" customHeight="false" outlineLevel="0" collapsed="false">
      <c r="B10456" s="12" t="n">
        <f aca="false">B10455+$B$13</f>
        <v>31.2750000000011</v>
      </c>
      <c r="C10456" s="13" t="n">
        <f aca="false">E10455</f>
        <v>4.45566578398428</v>
      </c>
      <c r="D10456" s="13" t="n">
        <f aca="false">F10455</f>
        <v>1101.67688609081</v>
      </c>
      <c r="E10456" s="13" t="n">
        <f aca="false">C10456+$B$13*(C10456*D10456*($B$8)-C10456*$B$9)</f>
        <v>4.4607542089508</v>
      </c>
      <c r="F10456" s="13" t="n">
        <f aca="false">D10456+$B$13*(D10456*$B$10-D10456*C10456*($B$11))</f>
        <v>1101.86765798338</v>
      </c>
    </row>
    <row r="10457" customFormat="false" ht="12.75" hidden="false" customHeight="false" outlineLevel="0" collapsed="false">
      <c r="B10457" s="12" t="n">
        <f aca="false">B10456+$B$13</f>
        <v>31.2780000000011</v>
      </c>
      <c r="C10457" s="13" t="n">
        <f aca="false">E10456</f>
        <v>4.4607542089508</v>
      </c>
      <c r="D10457" s="13" t="n">
        <f aca="false">F10456</f>
        <v>1101.86765798338</v>
      </c>
      <c r="E10457" s="13" t="n">
        <f aca="false">C10457+$B$13*(C10457*D10457*($B$8)-C10457*$B$9)</f>
        <v>4.46584946614485</v>
      </c>
      <c r="F10457" s="13" t="n">
        <f aca="false">D10457+$B$13*(D10457*$B$10-D10457*C10457*($B$11))</f>
        <v>1102.0583788094</v>
      </c>
    </row>
    <row r="10458" customFormat="false" ht="12.75" hidden="false" customHeight="false" outlineLevel="0" collapsed="false">
      <c r="B10458" s="12" t="n">
        <f aca="false">B10457+$B$13</f>
        <v>31.2810000000011</v>
      </c>
      <c r="C10458" s="13" t="n">
        <f aca="false">E10457</f>
        <v>4.46584946614485</v>
      </c>
      <c r="D10458" s="13" t="n">
        <f aca="false">F10457</f>
        <v>1102.0583788094</v>
      </c>
      <c r="E10458" s="13" t="n">
        <f aca="false">C10458+$B$13*(C10458*D10458*($B$8)-C10458*$B$9)</f>
        <v>4.47095156542815</v>
      </c>
      <c r="F10458" s="13" t="n">
        <f aca="false">D10458+$B$13*(D10458*$B$10-D10458*C10458*($B$11))</f>
        <v>1102.24904841797</v>
      </c>
    </row>
    <row r="10459" customFormat="false" ht="12.75" hidden="false" customHeight="false" outlineLevel="0" collapsed="false">
      <c r="B10459" s="12" t="n">
        <f aca="false">B10458+$B$13</f>
        <v>31.2840000000011</v>
      </c>
      <c r="C10459" s="13" t="n">
        <f aca="false">E10458</f>
        <v>4.47095156542815</v>
      </c>
      <c r="D10459" s="13" t="n">
        <f aca="false">F10458</f>
        <v>1102.24904841797</v>
      </c>
      <c r="E10459" s="13" t="n">
        <f aca="false">C10459+$B$13*(C10459*D10459*($B$8)-C10459*$B$9)</f>
        <v>4.47606051667659</v>
      </c>
      <c r="F10459" s="13" t="n">
        <f aca="false">D10459+$B$13*(D10459*$B$10-D10459*C10459*($B$11))</f>
        <v>1102.43966665797</v>
      </c>
    </row>
    <row r="10460" customFormat="false" ht="12.75" hidden="false" customHeight="false" outlineLevel="0" collapsed="false">
      <c r="B10460" s="12" t="n">
        <f aca="false">B10459+$B$13</f>
        <v>31.2870000000011</v>
      </c>
      <c r="C10460" s="13" t="n">
        <f aca="false">E10459</f>
        <v>4.47606051667659</v>
      </c>
      <c r="D10460" s="13" t="n">
        <f aca="false">F10459</f>
        <v>1102.43966665797</v>
      </c>
      <c r="E10460" s="13" t="n">
        <f aca="false">C10460+$B$13*(C10460*D10460*($B$8)-C10460*$B$9)</f>
        <v>4.48117632978032</v>
      </c>
      <c r="F10460" s="13" t="n">
        <f aca="false">D10460+$B$13*(D10460*$B$10-D10460*C10460*($B$11))</f>
        <v>1102.63023337801</v>
      </c>
    </row>
    <row r="10461" customFormat="false" ht="12.75" hidden="false" customHeight="false" outlineLevel="0" collapsed="false">
      <c r="B10461" s="12" t="n">
        <f aca="false">B10460+$B$13</f>
        <v>31.2900000000011</v>
      </c>
      <c r="C10461" s="13" t="n">
        <f aca="false">E10460</f>
        <v>4.48117632978032</v>
      </c>
      <c r="D10461" s="13" t="n">
        <f aca="false">F10460</f>
        <v>1102.63023337801</v>
      </c>
      <c r="E10461" s="13" t="n">
        <f aca="false">C10461+$B$13*(C10461*D10461*($B$8)-C10461*$B$9)</f>
        <v>4.48629901464374</v>
      </c>
      <c r="F10461" s="13" t="n">
        <f aca="false">D10461+$B$13*(D10461*$B$10-D10461*C10461*($B$11))</f>
        <v>1102.82074842648</v>
      </c>
    </row>
    <row r="10462" customFormat="false" ht="12.75" hidden="false" customHeight="false" outlineLevel="0" collapsed="false">
      <c r="B10462" s="12" t="n">
        <f aca="false">B10461+$B$13</f>
        <v>31.2930000000011</v>
      </c>
      <c r="C10462" s="13" t="n">
        <f aca="false">E10461</f>
        <v>4.48629901464374</v>
      </c>
      <c r="D10462" s="13" t="n">
        <f aca="false">F10461</f>
        <v>1102.82074842648</v>
      </c>
      <c r="E10462" s="13" t="n">
        <f aca="false">C10462+$B$13*(C10462*D10462*($B$8)-C10462*$B$9)</f>
        <v>4.4914285811855</v>
      </c>
      <c r="F10462" s="13" t="n">
        <f aca="false">D10462+$B$13*(D10462*$B$10-D10462*C10462*($B$11))</f>
        <v>1103.01121165155</v>
      </c>
    </row>
    <row r="10463" customFormat="false" ht="12.75" hidden="false" customHeight="false" outlineLevel="0" collapsed="false">
      <c r="B10463" s="12" t="n">
        <f aca="false">B10462+$B$13</f>
        <v>31.2960000000011</v>
      </c>
      <c r="C10463" s="13" t="n">
        <f aca="false">E10462</f>
        <v>4.4914285811855</v>
      </c>
      <c r="D10463" s="13" t="n">
        <f aca="false">F10462</f>
        <v>1103.01121165155</v>
      </c>
      <c r="E10463" s="13" t="n">
        <f aca="false">C10463+$B$13*(C10463*D10463*($B$8)-C10463*$B$9)</f>
        <v>4.49656503933854</v>
      </c>
      <c r="F10463" s="13" t="n">
        <f aca="false">D10463+$B$13*(D10463*$B$10-D10463*C10463*($B$11))</f>
        <v>1103.20162290113</v>
      </c>
    </row>
    <row r="10464" customFormat="false" ht="12.75" hidden="false" customHeight="false" outlineLevel="0" collapsed="false">
      <c r="B10464" s="12" t="n">
        <f aca="false">B10463+$B$13</f>
        <v>31.2990000000011</v>
      </c>
      <c r="C10464" s="13" t="n">
        <f aca="false">E10463</f>
        <v>4.49656503933854</v>
      </c>
      <c r="D10464" s="13" t="n">
        <f aca="false">F10463</f>
        <v>1103.20162290113</v>
      </c>
      <c r="E10464" s="13" t="n">
        <f aca="false">C10464+$B$13*(C10464*D10464*($B$8)-C10464*$B$9)</f>
        <v>4.50170839905011</v>
      </c>
      <c r="F10464" s="13" t="n">
        <f aca="false">D10464+$B$13*(D10464*$B$10-D10464*C10464*($B$11))</f>
        <v>1103.39198202289</v>
      </c>
    </row>
    <row r="10465" customFormat="false" ht="12.75" hidden="false" customHeight="false" outlineLevel="0" collapsed="false">
      <c r="B10465" s="12" t="n">
        <f aca="false">B10464+$B$13</f>
        <v>31.3020000000011</v>
      </c>
      <c r="C10465" s="13" t="n">
        <f aca="false">E10464</f>
        <v>4.50170839905011</v>
      </c>
      <c r="D10465" s="13" t="n">
        <f aca="false">F10464</f>
        <v>1103.39198202289</v>
      </c>
      <c r="E10465" s="13" t="n">
        <f aca="false">C10465+$B$13*(C10465*D10465*($B$8)-C10465*$B$9)</f>
        <v>4.50685867028178</v>
      </c>
      <c r="F10465" s="13" t="n">
        <f aca="false">D10465+$B$13*(D10465*$B$10-D10465*C10465*($B$11))</f>
        <v>1103.58228886428</v>
      </c>
    </row>
    <row r="10466" customFormat="false" ht="12.75" hidden="false" customHeight="false" outlineLevel="0" collapsed="false">
      <c r="B10466" s="12" t="n">
        <f aca="false">B10465+$B$13</f>
        <v>31.3050000000011</v>
      </c>
      <c r="C10466" s="13" t="n">
        <f aca="false">E10465</f>
        <v>4.50685867028178</v>
      </c>
      <c r="D10466" s="13" t="n">
        <f aca="false">F10465</f>
        <v>1103.58228886428</v>
      </c>
      <c r="E10466" s="13" t="n">
        <f aca="false">C10466+$B$13*(C10466*D10466*($B$8)-C10466*$B$9)</f>
        <v>4.51201586300946</v>
      </c>
      <c r="F10466" s="13" t="n">
        <f aca="false">D10466+$B$13*(D10466*$B$10-D10466*C10466*($B$11))</f>
        <v>1103.7725432725</v>
      </c>
    </row>
    <row r="10467" customFormat="false" ht="12.75" hidden="false" customHeight="false" outlineLevel="0" collapsed="false">
      <c r="B10467" s="12" t="n">
        <f aca="false">B10466+$B$13</f>
        <v>31.3080000000011</v>
      </c>
      <c r="C10467" s="13" t="n">
        <f aca="false">E10466</f>
        <v>4.51201586300946</v>
      </c>
      <c r="D10467" s="13" t="n">
        <f aca="false">F10466</f>
        <v>1103.7725432725</v>
      </c>
      <c r="E10467" s="13" t="n">
        <f aca="false">C10467+$B$13*(C10467*D10467*($B$8)-C10467*$B$9)</f>
        <v>4.5171799872234</v>
      </c>
      <c r="F10467" s="13" t="n">
        <f aca="false">D10467+$B$13*(D10467*$B$10-D10467*C10467*($B$11))</f>
        <v>1103.96274509452</v>
      </c>
    </row>
    <row r="10468" customFormat="false" ht="12.75" hidden="false" customHeight="false" outlineLevel="0" collapsed="false">
      <c r="B10468" s="12" t="n">
        <f aca="false">B10467+$B$13</f>
        <v>31.3110000000011</v>
      </c>
      <c r="C10468" s="13" t="n">
        <f aca="false">E10467</f>
        <v>4.5171799872234</v>
      </c>
      <c r="D10468" s="13" t="n">
        <f aca="false">F10467</f>
        <v>1103.96274509452</v>
      </c>
      <c r="E10468" s="13" t="n">
        <f aca="false">C10468+$B$13*(C10468*D10468*($B$8)-C10468*$B$9)</f>
        <v>4.52235105292823</v>
      </c>
      <c r="F10468" s="13" t="n">
        <f aca="false">D10468+$B$13*(D10468*$B$10-D10468*C10468*($B$11))</f>
        <v>1104.15289417706</v>
      </c>
    </row>
    <row r="10469" customFormat="false" ht="12.75" hidden="false" customHeight="false" outlineLevel="0" collapsed="false">
      <c r="B10469" s="12" t="n">
        <f aca="false">B10468+$B$13</f>
        <v>31.3140000000011</v>
      </c>
      <c r="C10469" s="13" t="n">
        <f aca="false">E10468</f>
        <v>4.52235105292823</v>
      </c>
      <c r="D10469" s="13" t="n">
        <f aca="false">F10468</f>
        <v>1104.15289417706</v>
      </c>
      <c r="E10469" s="13" t="n">
        <f aca="false">C10469+$B$13*(C10469*D10469*($B$8)-C10469*$B$9)</f>
        <v>4.527529070143</v>
      </c>
      <c r="F10469" s="13" t="n">
        <f aca="false">D10469+$B$13*(D10469*$B$10-D10469*C10469*($B$11))</f>
        <v>1104.34299036661</v>
      </c>
    </row>
    <row r="10470" customFormat="false" ht="12.75" hidden="false" customHeight="false" outlineLevel="0" collapsed="false">
      <c r="B10470" s="12" t="n">
        <f aca="false">B10469+$B$13</f>
        <v>31.3170000000011</v>
      </c>
      <c r="C10470" s="13" t="n">
        <f aca="false">E10469</f>
        <v>4.527529070143</v>
      </c>
      <c r="D10470" s="13" t="n">
        <f aca="false">F10469</f>
        <v>1104.34299036661</v>
      </c>
      <c r="E10470" s="13" t="n">
        <f aca="false">C10470+$B$13*(C10470*D10470*($B$8)-C10470*$B$9)</f>
        <v>4.53271404890112</v>
      </c>
      <c r="F10470" s="13" t="n">
        <f aca="false">D10470+$B$13*(D10470*$B$10-D10470*C10470*($B$11))</f>
        <v>1104.53303350942</v>
      </c>
    </row>
    <row r="10471" customFormat="false" ht="12.75" hidden="false" customHeight="false" outlineLevel="0" collapsed="false">
      <c r="B10471" s="12" t="n">
        <f aca="false">B10470+$B$13</f>
        <v>31.3200000000011</v>
      </c>
      <c r="C10471" s="13" t="n">
        <f aca="false">E10470</f>
        <v>4.53271404890112</v>
      </c>
      <c r="D10471" s="13" t="n">
        <f aca="false">F10470</f>
        <v>1104.53303350942</v>
      </c>
      <c r="E10471" s="13" t="n">
        <f aca="false">C10471+$B$13*(C10471*D10471*($B$8)-C10471*$B$9)</f>
        <v>4.53790599925048</v>
      </c>
      <c r="F10471" s="13" t="n">
        <f aca="false">D10471+$B$13*(D10471*$B$10-D10471*C10471*($B$11))</f>
        <v>1104.72302345148</v>
      </c>
    </row>
    <row r="10472" customFormat="false" ht="12.75" hidden="false" customHeight="false" outlineLevel="0" collapsed="false">
      <c r="B10472" s="12" t="n">
        <f aca="false">B10471+$B$13</f>
        <v>31.3230000000011</v>
      </c>
      <c r="C10472" s="13" t="n">
        <f aca="false">E10471</f>
        <v>4.53790599925048</v>
      </c>
      <c r="D10472" s="13" t="n">
        <f aca="false">F10471</f>
        <v>1104.72302345148</v>
      </c>
      <c r="E10472" s="13" t="n">
        <f aca="false">C10472+$B$13*(C10472*D10472*($B$8)-C10472*$B$9)</f>
        <v>4.54310493125337</v>
      </c>
      <c r="F10472" s="13" t="n">
        <f aca="false">D10472+$B$13*(D10472*$B$10-D10472*C10472*($B$11))</f>
        <v>1104.91296003858</v>
      </c>
    </row>
    <row r="10473" customFormat="false" ht="12.75" hidden="false" customHeight="false" outlineLevel="0" collapsed="false">
      <c r="B10473" s="12" t="n">
        <f aca="false">B10472+$B$13</f>
        <v>31.3260000000011</v>
      </c>
      <c r="C10473" s="13" t="n">
        <f aca="false">E10472</f>
        <v>4.54310493125337</v>
      </c>
      <c r="D10473" s="13" t="n">
        <f aca="false">F10472</f>
        <v>1104.91296003858</v>
      </c>
      <c r="E10473" s="13" t="n">
        <f aca="false">C10473+$B$13*(C10473*D10473*($B$8)-C10473*$B$9)</f>
        <v>4.54831085498657</v>
      </c>
      <c r="F10473" s="13" t="n">
        <f aca="false">D10473+$B$13*(D10473*$B$10-D10473*C10473*($B$11))</f>
        <v>1105.10284311622</v>
      </c>
    </row>
    <row r="10474" customFormat="false" ht="12.75" hidden="false" customHeight="false" outlineLevel="0" collapsed="false">
      <c r="B10474" s="12" t="n">
        <f aca="false">B10473+$B$13</f>
        <v>31.3290000000011</v>
      </c>
      <c r="C10474" s="13" t="n">
        <f aca="false">E10473</f>
        <v>4.54831085498657</v>
      </c>
      <c r="D10474" s="13" t="n">
        <f aca="false">F10473</f>
        <v>1105.10284311622</v>
      </c>
      <c r="E10474" s="13" t="n">
        <f aca="false">C10474+$B$13*(C10474*D10474*($B$8)-C10474*$B$9)</f>
        <v>4.55352378054134</v>
      </c>
      <c r="F10474" s="13" t="n">
        <f aca="false">D10474+$B$13*(D10474*$B$10-D10474*C10474*($B$11))</f>
        <v>1105.29267252971</v>
      </c>
    </row>
    <row r="10475" customFormat="false" ht="12.75" hidden="false" customHeight="false" outlineLevel="0" collapsed="false">
      <c r="B10475" s="12" t="n">
        <f aca="false">B10474+$B$13</f>
        <v>31.3320000000011</v>
      </c>
      <c r="C10475" s="13" t="n">
        <f aca="false">E10474</f>
        <v>4.55352378054134</v>
      </c>
      <c r="D10475" s="13" t="n">
        <f aca="false">F10474</f>
        <v>1105.29267252971</v>
      </c>
      <c r="E10475" s="13" t="n">
        <f aca="false">C10475+$B$13*(C10475*D10475*($B$8)-C10475*$B$9)</f>
        <v>4.55874371802343</v>
      </c>
      <c r="F10475" s="13" t="n">
        <f aca="false">D10475+$B$13*(D10475*$B$10-D10475*C10475*($B$11))</f>
        <v>1105.48244812409</v>
      </c>
    </row>
    <row r="10476" customFormat="false" ht="12.75" hidden="false" customHeight="false" outlineLevel="0" collapsed="false">
      <c r="B10476" s="12" t="n">
        <f aca="false">B10475+$B$13</f>
        <v>31.3350000000011</v>
      </c>
      <c r="C10476" s="13" t="n">
        <f aca="false">E10475</f>
        <v>4.55874371802343</v>
      </c>
      <c r="D10476" s="13" t="n">
        <f aca="false">F10475</f>
        <v>1105.48244812409</v>
      </c>
      <c r="E10476" s="13" t="n">
        <f aca="false">C10476+$B$13*(C10476*D10476*($B$8)-C10476*$B$9)</f>
        <v>4.56397067755311</v>
      </c>
      <c r="F10476" s="13" t="n">
        <f aca="false">D10476+$B$13*(D10476*$B$10-D10476*C10476*($B$11))</f>
        <v>1105.67216974415</v>
      </c>
    </row>
    <row r="10477" customFormat="false" ht="12.75" hidden="false" customHeight="false" outlineLevel="0" collapsed="false">
      <c r="B10477" s="12" t="n">
        <f aca="false">B10476+$B$13</f>
        <v>31.3380000000011</v>
      </c>
      <c r="C10477" s="13" t="n">
        <f aca="false">E10476</f>
        <v>4.56397067755311</v>
      </c>
      <c r="D10477" s="13" t="n">
        <f aca="false">F10476</f>
        <v>1105.67216974415</v>
      </c>
      <c r="E10477" s="13" t="n">
        <f aca="false">C10477+$B$13*(C10477*D10477*($B$8)-C10477*$B$9)</f>
        <v>4.56920466926519</v>
      </c>
      <c r="F10477" s="13" t="n">
        <f aca="false">D10477+$B$13*(D10477*$B$10-D10477*C10477*($B$11))</f>
        <v>1105.86183723446</v>
      </c>
    </row>
    <row r="10478" customFormat="false" ht="12.75" hidden="false" customHeight="false" outlineLevel="0" collapsed="false">
      <c r="B10478" s="12" t="n">
        <f aca="false">B10477+$B$13</f>
        <v>31.3410000000011</v>
      </c>
      <c r="C10478" s="13" t="n">
        <f aca="false">E10477</f>
        <v>4.56920466926519</v>
      </c>
      <c r="D10478" s="13" t="n">
        <f aca="false">F10477</f>
        <v>1105.86183723446</v>
      </c>
      <c r="E10478" s="13" t="n">
        <f aca="false">C10478+$B$13*(C10478*D10478*($B$8)-C10478*$B$9)</f>
        <v>4.57444570330903</v>
      </c>
      <c r="F10478" s="13" t="n">
        <f aca="false">D10478+$B$13*(D10478*$B$10-D10478*C10478*($B$11))</f>
        <v>1106.05145043935</v>
      </c>
    </row>
    <row r="10479" customFormat="false" ht="12.75" hidden="false" customHeight="false" outlineLevel="0" collapsed="false">
      <c r="B10479" s="12" t="n">
        <f aca="false">B10478+$B$13</f>
        <v>31.3440000000011</v>
      </c>
      <c r="C10479" s="13" t="n">
        <f aca="false">E10478</f>
        <v>4.57444570330903</v>
      </c>
      <c r="D10479" s="13" t="n">
        <f aca="false">F10478</f>
        <v>1106.05145043935</v>
      </c>
      <c r="E10479" s="13" t="n">
        <f aca="false">C10479+$B$13*(C10479*D10479*($B$8)-C10479*$B$9)</f>
        <v>4.57969378984855</v>
      </c>
      <c r="F10479" s="13" t="n">
        <f aca="false">D10479+$B$13*(D10479*$B$10-D10479*C10479*($B$11))</f>
        <v>1106.24100920288</v>
      </c>
    </row>
    <row r="10480" customFormat="false" ht="12.75" hidden="false" customHeight="false" outlineLevel="0" collapsed="false">
      <c r="B10480" s="12" t="n">
        <f aca="false">B10479+$B$13</f>
        <v>31.3470000000011</v>
      </c>
      <c r="C10480" s="13" t="n">
        <f aca="false">E10479</f>
        <v>4.57969378984855</v>
      </c>
      <c r="D10480" s="13" t="n">
        <f aca="false">F10479</f>
        <v>1106.24100920288</v>
      </c>
      <c r="E10480" s="13" t="n">
        <f aca="false">C10480+$B$13*(C10480*D10480*($B$8)-C10480*$B$9)</f>
        <v>4.58494893906229</v>
      </c>
      <c r="F10480" s="13" t="n">
        <f aca="false">D10480+$B$13*(D10480*$B$10-D10480*C10480*($B$11))</f>
        <v>1106.43051336889</v>
      </c>
    </row>
    <row r="10481" customFormat="false" ht="12.75" hidden="false" customHeight="false" outlineLevel="0" collapsed="false">
      <c r="B10481" s="12" t="n">
        <f aca="false">B10480+$B$13</f>
        <v>31.3500000000011</v>
      </c>
      <c r="C10481" s="13" t="n">
        <f aca="false">E10480</f>
        <v>4.58494893906229</v>
      </c>
      <c r="D10481" s="13" t="n">
        <f aca="false">F10480</f>
        <v>1106.43051336889</v>
      </c>
      <c r="E10481" s="13" t="n">
        <f aca="false">C10481+$B$13*(C10481*D10481*($B$8)-C10481*$B$9)</f>
        <v>4.59021116114336</v>
      </c>
      <c r="F10481" s="13" t="n">
        <f aca="false">D10481+$B$13*(D10481*$B$10-D10481*C10481*($B$11))</f>
        <v>1106.61996278097</v>
      </c>
    </row>
    <row r="10482" customFormat="false" ht="12.75" hidden="false" customHeight="false" outlineLevel="0" collapsed="false">
      <c r="B10482" s="12" t="n">
        <f aca="false">B10481+$B$13</f>
        <v>31.3530000000011</v>
      </c>
      <c r="C10482" s="13" t="n">
        <f aca="false">E10481</f>
        <v>4.59021116114336</v>
      </c>
      <c r="D10482" s="13" t="n">
        <f aca="false">F10481</f>
        <v>1106.61996278097</v>
      </c>
      <c r="E10482" s="13" t="n">
        <f aca="false">C10482+$B$13*(C10482*D10482*($B$8)-C10482*$B$9)</f>
        <v>4.59548046629951</v>
      </c>
      <c r="F10482" s="13" t="n">
        <f aca="false">D10482+$B$13*(D10482*$B$10-D10482*C10482*($B$11))</f>
        <v>1106.80935728247</v>
      </c>
    </row>
    <row r="10483" customFormat="false" ht="12.75" hidden="false" customHeight="false" outlineLevel="0" collapsed="false">
      <c r="B10483" s="12" t="n">
        <f aca="false">B10482+$B$13</f>
        <v>31.3560000000011</v>
      </c>
      <c r="C10483" s="13" t="n">
        <f aca="false">E10482</f>
        <v>4.59548046629951</v>
      </c>
      <c r="D10483" s="13" t="n">
        <f aca="false">F10482</f>
        <v>1106.80935728247</v>
      </c>
      <c r="E10483" s="13" t="n">
        <f aca="false">C10483+$B$13*(C10483*D10483*($B$8)-C10483*$B$9)</f>
        <v>4.60075686475315</v>
      </c>
      <c r="F10483" s="13" t="n">
        <f aca="false">D10483+$B$13*(D10483*$B$10-D10483*C10483*($B$11))</f>
        <v>1106.9986967165</v>
      </c>
    </row>
    <row r="10484" customFormat="false" ht="12.75" hidden="false" customHeight="false" outlineLevel="0" collapsed="false">
      <c r="B10484" s="12" t="n">
        <f aca="false">B10483+$B$13</f>
        <v>31.3590000000011</v>
      </c>
      <c r="C10484" s="13" t="n">
        <f aca="false">E10483</f>
        <v>4.60075686475315</v>
      </c>
      <c r="D10484" s="13" t="n">
        <f aca="false">F10483</f>
        <v>1106.9986967165</v>
      </c>
      <c r="E10484" s="13" t="n">
        <f aca="false">C10484+$B$13*(C10484*D10484*($B$8)-C10484*$B$9)</f>
        <v>4.60604036674132</v>
      </c>
      <c r="F10484" s="13" t="n">
        <f aca="false">D10484+$B$13*(D10484*$B$10-D10484*C10484*($B$11))</f>
        <v>1107.18798092591</v>
      </c>
    </row>
    <row r="10485" customFormat="false" ht="12.75" hidden="false" customHeight="false" outlineLevel="0" collapsed="false">
      <c r="B10485" s="12" t="n">
        <f aca="false">B10484+$B$13</f>
        <v>31.3620000000011</v>
      </c>
      <c r="C10485" s="13" t="n">
        <f aca="false">E10484</f>
        <v>4.60604036674132</v>
      </c>
      <c r="D10485" s="13" t="n">
        <f aca="false">F10484</f>
        <v>1107.18798092591</v>
      </c>
      <c r="E10485" s="13" t="n">
        <f aca="false">C10485+$B$13*(C10485*D10485*($B$8)-C10485*$B$9)</f>
        <v>4.61133098251577</v>
      </c>
      <c r="F10485" s="13" t="n">
        <f aca="false">D10485+$B$13*(D10485*$B$10-D10485*C10485*($B$11))</f>
        <v>1107.37720975333</v>
      </c>
    </row>
    <row r="10486" customFormat="false" ht="12.75" hidden="false" customHeight="false" outlineLevel="0" collapsed="false">
      <c r="B10486" s="12" t="n">
        <f aca="false">B10485+$B$13</f>
        <v>31.3650000000011</v>
      </c>
      <c r="C10486" s="13" t="n">
        <f aca="false">E10485</f>
        <v>4.61133098251577</v>
      </c>
      <c r="D10486" s="13" t="n">
        <f aca="false">F10485</f>
        <v>1107.37720975333</v>
      </c>
      <c r="E10486" s="13" t="n">
        <f aca="false">C10486+$B$13*(C10486*D10486*($B$8)-C10486*$B$9)</f>
        <v>4.61662872234292</v>
      </c>
      <c r="F10486" s="13" t="n">
        <f aca="false">D10486+$B$13*(D10486*$B$10-D10486*C10486*($B$11))</f>
        <v>1107.56638304112</v>
      </c>
    </row>
    <row r="10487" customFormat="false" ht="12.75" hidden="false" customHeight="false" outlineLevel="0" collapsed="false">
      <c r="B10487" s="12" t="n">
        <f aca="false">B10486+$B$13</f>
        <v>31.3680000000011</v>
      </c>
      <c r="C10487" s="13" t="n">
        <f aca="false">E10486</f>
        <v>4.61662872234292</v>
      </c>
      <c r="D10487" s="13" t="n">
        <f aca="false">F10486</f>
        <v>1107.56638304112</v>
      </c>
      <c r="E10487" s="13" t="n">
        <f aca="false">C10487+$B$13*(C10487*D10487*($B$8)-C10487*$B$9)</f>
        <v>4.62193359650391</v>
      </c>
      <c r="F10487" s="13" t="n">
        <f aca="false">D10487+$B$13*(D10487*$B$10-D10487*C10487*($B$11))</f>
        <v>1107.75550063141</v>
      </c>
    </row>
    <row r="10488" customFormat="false" ht="12.75" hidden="false" customHeight="false" outlineLevel="0" collapsed="false">
      <c r="B10488" s="12" t="n">
        <f aca="false">B10487+$B$13</f>
        <v>31.3710000000011</v>
      </c>
      <c r="C10488" s="13" t="n">
        <f aca="false">E10487</f>
        <v>4.62193359650391</v>
      </c>
      <c r="D10488" s="13" t="n">
        <f aca="false">F10487</f>
        <v>1107.75550063141</v>
      </c>
      <c r="E10488" s="13" t="n">
        <f aca="false">C10488+$B$13*(C10488*D10488*($B$8)-C10488*$B$9)</f>
        <v>4.62724561529464</v>
      </c>
      <c r="F10488" s="13" t="n">
        <f aca="false">D10488+$B$13*(D10488*$B$10-D10488*C10488*($B$11))</f>
        <v>1107.94456236609</v>
      </c>
    </row>
    <row r="10489" customFormat="false" ht="12.75" hidden="false" customHeight="false" outlineLevel="0" collapsed="false">
      <c r="B10489" s="12" t="n">
        <f aca="false">B10488+$B$13</f>
        <v>31.3740000000011</v>
      </c>
      <c r="C10489" s="13" t="n">
        <f aca="false">E10488</f>
        <v>4.62724561529464</v>
      </c>
      <c r="D10489" s="13" t="n">
        <f aca="false">F10488</f>
        <v>1107.94456236609</v>
      </c>
      <c r="E10489" s="13" t="n">
        <f aca="false">C10489+$B$13*(C10489*D10489*($B$8)-C10489*$B$9)</f>
        <v>4.63256478902572</v>
      </c>
      <c r="F10489" s="13" t="n">
        <f aca="false">D10489+$B$13*(D10489*$B$10-D10489*C10489*($B$11))</f>
        <v>1108.13356808678</v>
      </c>
    </row>
    <row r="10490" customFormat="false" ht="12.75" hidden="false" customHeight="false" outlineLevel="0" collapsed="false">
      <c r="B10490" s="12" t="n">
        <f aca="false">B10489+$B$13</f>
        <v>31.3770000000011</v>
      </c>
      <c r="C10490" s="13" t="n">
        <f aca="false">E10489</f>
        <v>4.63256478902572</v>
      </c>
      <c r="D10490" s="13" t="n">
        <f aca="false">F10489</f>
        <v>1108.13356808678</v>
      </c>
      <c r="E10490" s="13" t="n">
        <f aca="false">C10490+$B$13*(C10490*D10490*($B$8)-C10490*$B$9)</f>
        <v>4.63789112802257</v>
      </c>
      <c r="F10490" s="13" t="n">
        <f aca="false">D10490+$B$13*(D10490*$B$10-D10490*C10490*($B$11))</f>
        <v>1108.32251763489</v>
      </c>
    </row>
    <row r="10491" customFormat="false" ht="12.75" hidden="false" customHeight="false" outlineLevel="0" collapsed="false">
      <c r="B10491" s="12" t="n">
        <f aca="false">B10490+$B$13</f>
        <v>31.3800000000011</v>
      </c>
      <c r="C10491" s="13" t="n">
        <f aca="false">E10490</f>
        <v>4.63789112802257</v>
      </c>
      <c r="D10491" s="13" t="n">
        <f aca="false">F10490</f>
        <v>1108.32251763489</v>
      </c>
      <c r="E10491" s="13" t="n">
        <f aca="false">C10491+$B$13*(C10491*D10491*($B$8)-C10491*$B$9)</f>
        <v>4.64322464262535</v>
      </c>
      <c r="F10491" s="13" t="n">
        <f aca="false">D10491+$B$13*(D10491*$B$10-D10491*C10491*($B$11))</f>
        <v>1108.51141085155</v>
      </c>
    </row>
    <row r="10492" customFormat="false" ht="12.75" hidden="false" customHeight="false" outlineLevel="0" collapsed="false">
      <c r="B10492" s="12" t="n">
        <f aca="false">B10491+$B$13</f>
        <v>31.3830000000011</v>
      </c>
      <c r="C10492" s="13" t="n">
        <f aca="false">E10491</f>
        <v>4.64322464262535</v>
      </c>
      <c r="D10492" s="13" t="n">
        <f aca="false">F10491</f>
        <v>1108.51141085155</v>
      </c>
      <c r="E10492" s="13" t="n">
        <f aca="false">C10492+$B$13*(C10492*D10492*($B$8)-C10492*$B$9)</f>
        <v>4.64856534318908</v>
      </c>
      <c r="F10492" s="13" t="n">
        <f aca="false">D10492+$B$13*(D10492*$B$10-D10492*C10492*($B$11))</f>
        <v>1108.70024757766</v>
      </c>
    </row>
    <row r="10493" customFormat="false" ht="12.75" hidden="false" customHeight="false" outlineLevel="0" collapsed="false">
      <c r="B10493" s="12" t="n">
        <f aca="false">B10492+$B$13</f>
        <v>31.3860000000011</v>
      </c>
      <c r="C10493" s="13" t="n">
        <f aca="false">E10492</f>
        <v>4.64856534318908</v>
      </c>
      <c r="D10493" s="13" t="n">
        <f aca="false">F10492</f>
        <v>1108.70024757766</v>
      </c>
      <c r="E10493" s="13" t="n">
        <f aca="false">C10493+$B$13*(C10493*D10493*($B$8)-C10493*$B$9)</f>
        <v>4.65391324008355</v>
      </c>
      <c r="F10493" s="13" t="n">
        <f aca="false">D10493+$B$13*(D10493*$B$10-D10493*C10493*($B$11))</f>
        <v>1108.88902765388</v>
      </c>
    </row>
    <row r="10494" customFormat="false" ht="12.75" hidden="false" customHeight="false" outlineLevel="0" collapsed="false">
      <c r="B10494" s="12" t="n">
        <f aca="false">B10493+$B$13</f>
        <v>31.3890000000011</v>
      </c>
      <c r="C10494" s="13" t="n">
        <f aca="false">E10493</f>
        <v>4.65391324008355</v>
      </c>
      <c r="D10494" s="13" t="n">
        <f aca="false">F10493</f>
        <v>1108.88902765388</v>
      </c>
      <c r="E10494" s="13" t="n">
        <f aca="false">C10494+$B$13*(C10494*D10494*($B$8)-C10494*$B$9)</f>
        <v>4.65926834369344</v>
      </c>
      <c r="F10494" s="13" t="n">
        <f aca="false">D10494+$B$13*(D10494*$B$10-D10494*C10494*($B$11))</f>
        <v>1109.0777509206</v>
      </c>
    </row>
    <row r="10495" customFormat="false" ht="12.75" hidden="false" customHeight="false" outlineLevel="0" collapsed="false">
      <c r="B10495" s="12" t="n">
        <f aca="false">B10494+$B$13</f>
        <v>31.3920000000011</v>
      </c>
      <c r="C10495" s="13" t="n">
        <f aca="false">E10494</f>
        <v>4.65926834369344</v>
      </c>
      <c r="D10495" s="13" t="n">
        <f aca="false">F10494</f>
        <v>1109.0777509206</v>
      </c>
      <c r="E10495" s="13" t="n">
        <f aca="false">C10495+$B$13*(C10495*D10495*($B$8)-C10495*$B$9)</f>
        <v>4.66463066441824</v>
      </c>
      <c r="F10495" s="13" t="n">
        <f aca="false">D10495+$B$13*(D10495*$B$10-D10495*C10495*($B$11))</f>
        <v>1109.26641721799</v>
      </c>
    </row>
    <row r="10496" customFormat="false" ht="12.75" hidden="false" customHeight="false" outlineLevel="0" collapsed="false">
      <c r="B10496" s="12" t="n">
        <f aca="false">B10495+$B$13</f>
        <v>31.3950000000011</v>
      </c>
      <c r="C10496" s="13" t="n">
        <f aca="false">E10495</f>
        <v>4.66463066441824</v>
      </c>
      <c r="D10496" s="13" t="n">
        <f aca="false">F10495</f>
        <v>1109.26641721799</v>
      </c>
      <c r="E10496" s="13" t="n">
        <f aca="false">C10496+$B$13*(C10496*D10496*($B$8)-C10496*$B$9)</f>
        <v>4.67000021267236</v>
      </c>
      <c r="F10496" s="13" t="n">
        <f aca="false">D10496+$B$13*(D10496*$B$10-D10496*C10496*($B$11))</f>
        <v>1109.45502638595</v>
      </c>
    </row>
    <row r="10497" customFormat="false" ht="12.75" hidden="false" customHeight="false" outlineLevel="0" collapsed="false">
      <c r="B10497" s="12" t="n">
        <f aca="false">B10496+$B$13</f>
        <v>31.3980000000011</v>
      </c>
      <c r="C10497" s="13" t="n">
        <f aca="false">E10496</f>
        <v>4.67000021267236</v>
      </c>
      <c r="D10497" s="13" t="n">
        <f aca="false">F10496</f>
        <v>1109.45502638595</v>
      </c>
      <c r="E10497" s="13" t="n">
        <f aca="false">C10497+$B$13*(C10497*D10497*($B$8)-C10497*$B$9)</f>
        <v>4.67537699888509</v>
      </c>
      <c r="F10497" s="13" t="n">
        <f aca="false">D10497+$B$13*(D10497*$B$10-D10497*C10497*($B$11))</f>
        <v>1109.64357826414</v>
      </c>
    </row>
    <row r="10498" customFormat="false" ht="12.75" hidden="false" customHeight="false" outlineLevel="0" collapsed="false">
      <c r="B10498" s="12" t="n">
        <f aca="false">B10497+$B$13</f>
        <v>31.4010000000011</v>
      </c>
      <c r="C10498" s="13" t="n">
        <f aca="false">E10497</f>
        <v>4.67537699888509</v>
      </c>
      <c r="D10498" s="13" t="n">
        <f aca="false">F10497</f>
        <v>1109.64357826414</v>
      </c>
      <c r="E10498" s="13" t="n">
        <f aca="false">C10498+$B$13*(C10498*D10498*($B$8)-C10498*$B$9)</f>
        <v>4.68076103350062</v>
      </c>
      <c r="F10498" s="13" t="n">
        <f aca="false">D10498+$B$13*(D10498*$B$10-D10498*C10498*($B$11))</f>
        <v>1109.83207269198</v>
      </c>
    </row>
    <row r="10499" customFormat="false" ht="12.75" hidden="false" customHeight="false" outlineLevel="0" collapsed="false">
      <c r="B10499" s="12" t="n">
        <f aca="false">B10498+$B$13</f>
        <v>31.4040000000011</v>
      </c>
      <c r="C10499" s="13" t="n">
        <f aca="false">E10498</f>
        <v>4.68076103350062</v>
      </c>
      <c r="D10499" s="13" t="n">
        <f aca="false">F10498</f>
        <v>1109.83207269198</v>
      </c>
      <c r="E10499" s="13" t="n">
        <f aca="false">C10499+$B$13*(C10499*D10499*($B$8)-C10499*$B$9)</f>
        <v>4.6861523269781</v>
      </c>
      <c r="F10499" s="13" t="n">
        <f aca="false">D10499+$B$13*(D10499*$B$10-D10499*C10499*($B$11))</f>
        <v>1110.02050950864</v>
      </c>
    </row>
    <row r="10500" customFormat="false" ht="12.75" hidden="false" customHeight="false" outlineLevel="0" collapsed="false">
      <c r="B10500" s="12" t="n">
        <f aca="false">B10499+$B$13</f>
        <v>31.4070000000011</v>
      </c>
      <c r="C10500" s="13" t="n">
        <f aca="false">E10499</f>
        <v>4.6861523269781</v>
      </c>
      <c r="D10500" s="13" t="n">
        <f aca="false">F10499</f>
        <v>1110.02050950864</v>
      </c>
      <c r="E10500" s="13" t="n">
        <f aca="false">C10500+$B$13*(C10500*D10500*($B$8)-C10500*$B$9)</f>
        <v>4.69155088979159</v>
      </c>
      <c r="F10500" s="13" t="n">
        <f aca="false">D10500+$B$13*(D10500*$B$10-D10500*C10500*($B$11))</f>
        <v>1110.20888855301</v>
      </c>
    </row>
    <row r="10501" customFormat="false" ht="12.75" hidden="false" customHeight="false" outlineLevel="0" collapsed="false">
      <c r="B10501" s="12" t="n">
        <f aca="false">B10500+$B$13</f>
        <v>31.4100000000011</v>
      </c>
      <c r="C10501" s="13" t="n">
        <f aca="false">E10500</f>
        <v>4.69155088979159</v>
      </c>
      <c r="D10501" s="13" t="n">
        <f aca="false">F10500</f>
        <v>1110.20888855301</v>
      </c>
      <c r="E10501" s="13" t="n">
        <f aca="false">C10501+$B$13*(C10501*D10501*($B$8)-C10501*$B$9)</f>
        <v>4.69695673243016</v>
      </c>
      <c r="F10501" s="13" t="n">
        <f aca="false">D10501+$B$13*(D10501*$B$10-D10501*C10501*($B$11))</f>
        <v>1110.39720966378</v>
      </c>
    </row>
    <row r="10502" customFormat="false" ht="12.75" hidden="false" customHeight="false" outlineLevel="0" collapsed="false">
      <c r="B10502" s="12" t="n">
        <f aca="false">B10501+$B$13</f>
        <v>31.4130000000011</v>
      </c>
      <c r="C10502" s="13" t="n">
        <f aca="false">E10501</f>
        <v>4.69695673243016</v>
      </c>
      <c r="D10502" s="13" t="n">
        <f aca="false">F10501</f>
        <v>1110.39720966378</v>
      </c>
      <c r="E10502" s="13" t="n">
        <f aca="false">C10502+$B$13*(C10502*D10502*($B$8)-C10502*$B$9)</f>
        <v>4.70236986539785</v>
      </c>
      <c r="F10502" s="13" t="n">
        <f aca="false">D10502+$B$13*(D10502*$B$10-D10502*C10502*($B$11))</f>
        <v>1110.58547267936</v>
      </c>
    </row>
    <row r="10503" customFormat="false" ht="12.75" hidden="false" customHeight="false" outlineLevel="0" collapsed="false">
      <c r="B10503" s="12" t="n">
        <f aca="false">B10502+$B$13</f>
        <v>31.4160000000011</v>
      </c>
      <c r="C10503" s="13" t="n">
        <f aca="false">E10502</f>
        <v>4.70236986539785</v>
      </c>
      <c r="D10503" s="13" t="n">
        <f aca="false">F10502</f>
        <v>1110.58547267936</v>
      </c>
      <c r="E10503" s="13" t="n">
        <f aca="false">C10503+$B$13*(C10503*D10503*($B$8)-C10503*$B$9)</f>
        <v>4.70779029921369</v>
      </c>
      <c r="F10503" s="13" t="n">
        <f aca="false">D10503+$B$13*(D10503*$B$10-D10503*C10503*($B$11))</f>
        <v>1110.77367743791</v>
      </c>
    </row>
    <row r="10504" customFormat="false" ht="12.75" hidden="false" customHeight="false" outlineLevel="0" collapsed="false">
      <c r="B10504" s="12" t="n">
        <f aca="false">B10503+$B$13</f>
        <v>31.4190000000011</v>
      </c>
      <c r="C10504" s="13" t="n">
        <f aca="false">E10503</f>
        <v>4.70779029921369</v>
      </c>
      <c r="D10504" s="13" t="n">
        <f aca="false">F10503</f>
        <v>1110.77367743791</v>
      </c>
      <c r="E10504" s="13" t="n">
        <f aca="false">C10504+$B$13*(C10504*D10504*($B$8)-C10504*$B$9)</f>
        <v>4.71321804441175</v>
      </c>
      <c r="F10504" s="13" t="n">
        <f aca="false">D10504+$B$13*(D10504*$B$10-D10504*C10504*($B$11))</f>
        <v>1110.96182377734</v>
      </c>
    </row>
    <row r="10505" customFormat="false" ht="12.75" hidden="false" customHeight="false" outlineLevel="0" collapsed="false">
      <c r="B10505" s="12" t="n">
        <f aca="false">B10504+$B$13</f>
        <v>31.4220000000011</v>
      </c>
      <c r="C10505" s="13" t="n">
        <f aca="false">E10504</f>
        <v>4.71321804441175</v>
      </c>
      <c r="D10505" s="13" t="n">
        <f aca="false">F10504</f>
        <v>1110.96182377734</v>
      </c>
      <c r="E10505" s="13" t="n">
        <f aca="false">C10505+$B$13*(C10505*D10505*($B$8)-C10505*$B$9)</f>
        <v>4.71865311154113</v>
      </c>
      <c r="F10505" s="13" t="n">
        <f aca="false">D10505+$B$13*(D10505*$B$10-D10505*C10505*($B$11))</f>
        <v>1111.14991153533</v>
      </c>
    </row>
    <row r="10506" customFormat="false" ht="12.75" hidden="false" customHeight="false" outlineLevel="0" collapsed="false">
      <c r="B10506" s="12" t="n">
        <f aca="false">B10505+$B$13</f>
        <v>31.4250000000011</v>
      </c>
      <c r="C10506" s="13" t="n">
        <f aca="false">E10505</f>
        <v>4.71865311154113</v>
      </c>
      <c r="D10506" s="13" t="n">
        <f aca="false">F10505</f>
        <v>1111.14991153533</v>
      </c>
      <c r="E10506" s="13" t="n">
        <f aca="false">C10506+$B$13*(C10506*D10506*($B$8)-C10506*$B$9)</f>
        <v>4.724095511166</v>
      </c>
      <c r="F10506" s="13" t="n">
        <f aca="false">D10506+$B$13*(D10506*$B$10-D10506*C10506*($B$11))</f>
        <v>1111.33794054929</v>
      </c>
    </row>
    <row r="10507" customFormat="false" ht="12.75" hidden="false" customHeight="false" outlineLevel="0" collapsed="false">
      <c r="B10507" s="12" t="n">
        <f aca="false">B10506+$B$13</f>
        <v>31.4280000000011</v>
      </c>
      <c r="C10507" s="13" t="n">
        <f aca="false">E10506</f>
        <v>4.724095511166</v>
      </c>
      <c r="D10507" s="13" t="n">
        <f aca="false">F10506</f>
        <v>1111.33794054929</v>
      </c>
      <c r="E10507" s="13" t="n">
        <f aca="false">C10507+$B$13*(C10507*D10507*($B$8)-C10507*$B$9)</f>
        <v>4.72954525386559</v>
      </c>
      <c r="F10507" s="13" t="n">
        <f aca="false">D10507+$B$13*(D10507*$B$10-D10507*C10507*($B$11))</f>
        <v>1111.52591065637</v>
      </c>
    </row>
    <row r="10508" customFormat="false" ht="12.75" hidden="false" customHeight="false" outlineLevel="0" collapsed="false">
      <c r="B10508" s="12" t="n">
        <f aca="false">B10507+$B$13</f>
        <v>31.4310000000011</v>
      </c>
      <c r="C10508" s="13" t="n">
        <f aca="false">E10507</f>
        <v>4.72954525386559</v>
      </c>
      <c r="D10508" s="13" t="n">
        <f aca="false">F10507</f>
        <v>1111.52591065637</v>
      </c>
      <c r="E10508" s="13" t="n">
        <f aca="false">C10508+$B$13*(C10508*D10508*($B$8)-C10508*$B$9)</f>
        <v>4.73500235023425</v>
      </c>
      <c r="F10508" s="13" t="n">
        <f aca="false">D10508+$B$13*(D10508*$B$10-D10508*C10508*($B$11))</f>
        <v>1111.7138216935</v>
      </c>
    </row>
    <row r="10509" customFormat="false" ht="12.75" hidden="false" customHeight="false" outlineLevel="0" collapsed="false">
      <c r="B10509" s="12" t="n">
        <f aca="false">B10508+$B$13</f>
        <v>31.4340000000011</v>
      </c>
      <c r="C10509" s="13" t="n">
        <f aca="false">E10508</f>
        <v>4.73500235023425</v>
      </c>
      <c r="D10509" s="13" t="n">
        <f aca="false">F10508</f>
        <v>1111.7138216935</v>
      </c>
      <c r="E10509" s="13" t="n">
        <f aca="false">C10509+$B$13*(C10509*D10509*($B$8)-C10509*$B$9)</f>
        <v>4.74046681088141</v>
      </c>
      <c r="F10509" s="13" t="n">
        <f aca="false">D10509+$B$13*(D10509*$B$10-D10509*C10509*($B$11))</f>
        <v>1111.90167349733</v>
      </c>
    </row>
    <row r="10510" customFormat="false" ht="12.75" hidden="false" customHeight="false" outlineLevel="0" collapsed="false">
      <c r="B10510" s="12" t="n">
        <f aca="false">B10509+$B$13</f>
        <v>31.4370000000011</v>
      </c>
      <c r="C10510" s="13" t="n">
        <f aca="false">E10509</f>
        <v>4.74046681088141</v>
      </c>
      <c r="D10510" s="13" t="n">
        <f aca="false">F10509</f>
        <v>1111.90167349733</v>
      </c>
      <c r="E10510" s="13" t="n">
        <f aca="false">C10510+$B$13*(C10510*D10510*($B$8)-C10510*$B$9)</f>
        <v>4.74593864643167</v>
      </c>
      <c r="F10510" s="13" t="n">
        <f aca="false">D10510+$B$13*(D10510*$B$10-D10510*C10510*($B$11))</f>
        <v>1112.08946590427</v>
      </c>
    </row>
    <row r="10511" customFormat="false" ht="12.75" hidden="false" customHeight="false" outlineLevel="0" collapsed="false">
      <c r="B10511" s="12" t="n">
        <f aca="false">B10510+$B$13</f>
        <v>31.4400000000011</v>
      </c>
      <c r="C10511" s="13" t="n">
        <f aca="false">E10510</f>
        <v>4.74593864643167</v>
      </c>
      <c r="D10511" s="13" t="n">
        <f aca="false">F10510</f>
        <v>1112.08946590427</v>
      </c>
      <c r="E10511" s="13" t="n">
        <f aca="false">C10511+$B$13*(C10511*D10511*($B$8)-C10511*$B$9)</f>
        <v>4.75141786752474</v>
      </c>
      <c r="F10511" s="13" t="n">
        <f aca="false">D10511+$B$13*(D10511*$B$10-D10511*C10511*($B$11))</f>
        <v>1112.27719875047</v>
      </c>
    </row>
    <row r="10512" customFormat="false" ht="12.75" hidden="false" customHeight="false" outlineLevel="0" collapsed="false">
      <c r="B10512" s="12" t="n">
        <f aca="false">B10511+$B$13</f>
        <v>31.4430000000011</v>
      </c>
      <c r="C10512" s="13" t="n">
        <f aca="false">E10511</f>
        <v>4.75141786752474</v>
      </c>
      <c r="D10512" s="13" t="n">
        <f aca="false">F10511</f>
        <v>1112.27719875047</v>
      </c>
      <c r="E10512" s="13" t="n">
        <f aca="false">C10512+$B$13*(C10512*D10512*($B$8)-C10512*$B$9)</f>
        <v>4.75690448481553</v>
      </c>
      <c r="F10512" s="13" t="n">
        <f aca="false">D10512+$B$13*(D10512*$B$10-D10512*C10512*($B$11))</f>
        <v>1112.46487187183</v>
      </c>
    </row>
    <row r="10513" customFormat="false" ht="12.75" hidden="false" customHeight="false" outlineLevel="0" collapsed="false">
      <c r="B10513" s="12" t="n">
        <f aca="false">B10512+$B$13</f>
        <v>31.4460000000011</v>
      </c>
      <c r="C10513" s="13" t="n">
        <f aca="false">E10512</f>
        <v>4.75690448481553</v>
      </c>
      <c r="D10513" s="13" t="n">
        <f aca="false">F10512</f>
        <v>1112.46487187183</v>
      </c>
      <c r="E10513" s="13" t="n">
        <f aca="false">C10513+$B$13*(C10513*D10513*($B$8)-C10513*$B$9)</f>
        <v>4.76239850897411</v>
      </c>
      <c r="F10513" s="13" t="n">
        <f aca="false">D10513+$B$13*(D10513*$B$10-D10513*C10513*($B$11))</f>
        <v>1112.65248510401</v>
      </c>
    </row>
    <row r="10514" customFormat="false" ht="12.75" hidden="false" customHeight="false" outlineLevel="0" collapsed="false">
      <c r="B10514" s="12" t="n">
        <f aca="false">B10513+$B$13</f>
        <v>31.4490000000011</v>
      </c>
      <c r="C10514" s="13" t="n">
        <f aca="false">E10513</f>
        <v>4.76239850897411</v>
      </c>
      <c r="D10514" s="13" t="n">
        <f aca="false">F10513</f>
        <v>1112.65248510401</v>
      </c>
      <c r="E10514" s="13" t="n">
        <f aca="false">C10514+$B$13*(C10514*D10514*($B$8)-C10514*$B$9)</f>
        <v>4.76789995068577</v>
      </c>
      <c r="F10514" s="13" t="n">
        <f aca="false">D10514+$B$13*(D10514*$B$10-D10514*C10514*($B$11))</f>
        <v>1112.84003828239</v>
      </c>
    </row>
    <row r="10515" customFormat="false" ht="12.75" hidden="false" customHeight="false" outlineLevel="0" collapsed="false">
      <c r="B10515" s="12" t="n">
        <f aca="false">B10514+$B$13</f>
        <v>31.4520000000011</v>
      </c>
      <c r="C10515" s="13" t="n">
        <f aca="false">E10514</f>
        <v>4.76789995068577</v>
      </c>
      <c r="D10515" s="13" t="n">
        <f aca="false">F10514</f>
        <v>1112.84003828239</v>
      </c>
      <c r="E10515" s="13" t="n">
        <f aca="false">C10515+$B$13*(C10515*D10515*($B$8)-C10515*$B$9)</f>
        <v>4.77340882065102</v>
      </c>
      <c r="F10515" s="13" t="n">
        <f aca="false">D10515+$B$13*(D10515*$B$10-D10515*C10515*($B$11))</f>
        <v>1113.02753124212</v>
      </c>
    </row>
    <row r="10516" customFormat="false" ht="12.75" hidden="false" customHeight="false" outlineLevel="0" collapsed="false">
      <c r="B10516" s="12" t="n">
        <f aca="false">B10515+$B$13</f>
        <v>31.4550000000011</v>
      </c>
      <c r="C10516" s="13" t="n">
        <f aca="false">E10515</f>
        <v>4.77340882065102</v>
      </c>
      <c r="D10516" s="13" t="n">
        <f aca="false">F10515</f>
        <v>1113.02753124212</v>
      </c>
      <c r="E10516" s="13" t="n">
        <f aca="false">C10516+$B$13*(C10516*D10516*($B$8)-C10516*$B$9)</f>
        <v>4.77892512958562</v>
      </c>
      <c r="F10516" s="13" t="n">
        <f aca="false">D10516+$B$13*(D10516*$B$10-D10516*C10516*($B$11))</f>
        <v>1113.21496381809</v>
      </c>
    </row>
    <row r="10517" customFormat="false" ht="12.75" hidden="false" customHeight="false" outlineLevel="0" collapsed="false">
      <c r="B10517" s="12" t="n">
        <f aca="false">B10516+$B$13</f>
        <v>31.4580000000011</v>
      </c>
      <c r="C10517" s="13" t="n">
        <f aca="false">E10516</f>
        <v>4.77892512958562</v>
      </c>
      <c r="D10517" s="13" t="n">
        <f aca="false">F10516</f>
        <v>1113.21496381809</v>
      </c>
      <c r="E10517" s="13" t="n">
        <f aca="false">C10517+$B$13*(C10517*D10517*($B$8)-C10517*$B$9)</f>
        <v>4.78444888822056</v>
      </c>
      <c r="F10517" s="13" t="n">
        <f aca="false">D10517+$B$13*(D10517*$B$10-D10517*C10517*($B$11))</f>
        <v>1113.40233584493</v>
      </c>
    </row>
    <row r="10518" customFormat="false" ht="12.75" hidden="false" customHeight="false" outlineLevel="0" collapsed="false">
      <c r="B10518" s="12" t="n">
        <f aca="false">B10517+$B$13</f>
        <v>31.4610000000011</v>
      </c>
      <c r="C10518" s="13" t="n">
        <f aca="false">E10517</f>
        <v>4.78444888822056</v>
      </c>
      <c r="D10518" s="13" t="n">
        <f aca="false">F10517</f>
        <v>1113.40233584493</v>
      </c>
      <c r="E10518" s="13" t="n">
        <f aca="false">C10518+$B$13*(C10518*D10518*($B$8)-C10518*$B$9)</f>
        <v>4.78998010730213</v>
      </c>
      <c r="F10518" s="13" t="n">
        <f aca="false">D10518+$B$13*(D10518*$B$10-D10518*C10518*($B$11))</f>
        <v>1113.58964715702</v>
      </c>
    </row>
    <row r="10519" customFormat="false" ht="12.75" hidden="false" customHeight="false" outlineLevel="0" collapsed="false">
      <c r="B10519" s="12" t="n">
        <f aca="false">B10518+$B$13</f>
        <v>31.4640000000011</v>
      </c>
      <c r="C10519" s="13" t="n">
        <f aca="false">E10518</f>
        <v>4.78998010730213</v>
      </c>
      <c r="D10519" s="13" t="n">
        <f aca="false">F10518</f>
        <v>1113.58964715702</v>
      </c>
      <c r="E10519" s="13" t="n">
        <f aca="false">C10519+$B$13*(C10519*D10519*($B$8)-C10519*$B$9)</f>
        <v>4.79551879759191</v>
      </c>
      <c r="F10519" s="13" t="n">
        <f aca="false">D10519+$B$13*(D10519*$B$10-D10519*C10519*($B$11))</f>
        <v>1113.77689758847</v>
      </c>
    </row>
    <row r="10520" customFormat="false" ht="12.75" hidden="false" customHeight="false" outlineLevel="0" collapsed="false">
      <c r="B10520" s="12" t="n">
        <f aca="false">B10519+$B$13</f>
        <v>31.4670000000011</v>
      </c>
      <c r="C10520" s="13" t="n">
        <f aca="false">E10519</f>
        <v>4.79551879759191</v>
      </c>
      <c r="D10520" s="13" t="n">
        <f aca="false">F10519</f>
        <v>1113.77689758847</v>
      </c>
      <c r="E10520" s="13" t="n">
        <f aca="false">C10520+$B$13*(C10520*D10520*($B$8)-C10520*$B$9)</f>
        <v>4.80106496986679</v>
      </c>
      <c r="F10520" s="13" t="n">
        <f aca="false">D10520+$B$13*(D10520*$B$10-D10520*C10520*($B$11))</f>
        <v>1113.96408697316</v>
      </c>
    </row>
    <row r="10521" customFormat="false" ht="12.75" hidden="false" customHeight="false" outlineLevel="0" collapsed="false">
      <c r="B10521" s="12" t="n">
        <f aca="false">B10520+$B$13</f>
        <v>31.4700000000011</v>
      </c>
      <c r="C10521" s="13" t="n">
        <f aca="false">E10520</f>
        <v>4.80106496986679</v>
      </c>
      <c r="D10521" s="13" t="n">
        <f aca="false">F10520</f>
        <v>1113.96408697316</v>
      </c>
      <c r="E10521" s="13" t="n">
        <f aca="false">C10521+$B$13*(C10521*D10521*($B$8)-C10521*$B$9)</f>
        <v>4.80661863491901</v>
      </c>
      <c r="F10521" s="13" t="n">
        <f aca="false">D10521+$B$13*(D10521*$B$10-D10521*C10521*($B$11))</f>
        <v>1114.1512151447</v>
      </c>
    </row>
    <row r="10522" customFormat="false" ht="12.75" hidden="false" customHeight="false" outlineLevel="0" collapsed="false">
      <c r="B10522" s="12" t="n">
        <f aca="false">B10521+$B$13</f>
        <v>31.4730000000011</v>
      </c>
      <c r="C10522" s="13" t="n">
        <f aca="false">E10521</f>
        <v>4.80661863491901</v>
      </c>
      <c r="D10522" s="13" t="n">
        <f aca="false">F10521</f>
        <v>1114.1512151447</v>
      </c>
      <c r="E10522" s="13" t="n">
        <f aca="false">C10522+$B$13*(C10522*D10522*($B$8)-C10522*$B$9)</f>
        <v>4.81217980355612</v>
      </c>
      <c r="F10522" s="13" t="n">
        <f aca="false">D10522+$B$13*(D10522*$B$10-D10522*C10522*($B$11))</f>
        <v>1114.33828193644</v>
      </c>
    </row>
    <row r="10523" customFormat="false" ht="12.75" hidden="false" customHeight="false" outlineLevel="0" collapsed="false">
      <c r="B10523" s="12" t="n">
        <f aca="false">B10522+$B$13</f>
        <v>31.4760000000011</v>
      </c>
      <c r="C10523" s="13" t="n">
        <f aca="false">E10522</f>
        <v>4.81217980355612</v>
      </c>
      <c r="D10523" s="13" t="n">
        <f aca="false">F10522</f>
        <v>1114.33828193644</v>
      </c>
      <c r="E10523" s="13" t="n">
        <f aca="false">C10523+$B$13*(C10523*D10523*($B$8)-C10523*$B$9)</f>
        <v>4.81774848660108</v>
      </c>
      <c r="F10523" s="13" t="n">
        <f aca="false">D10523+$B$13*(D10523*$B$10-D10523*C10523*($B$11))</f>
        <v>1114.52528718149</v>
      </c>
    </row>
    <row r="10524" customFormat="false" ht="12.75" hidden="false" customHeight="false" outlineLevel="0" collapsed="false">
      <c r="B10524" s="12" t="n">
        <f aca="false">B10523+$B$13</f>
        <v>31.4790000000011</v>
      </c>
      <c r="C10524" s="13" t="n">
        <f aca="false">E10523</f>
        <v>4.81774848660108</v>
      </c>
      <c r="D10524" s="13" t="n">
        <f aca="false">F10523</f>
        <v>1114.52528718149</v>
      </c>
      <c r="E10524" s="13" t="n">
        <f aca="false">C10524+$B$13*(C10524*D10524*($B$8)-C10524*$B$9)</f>
        <v>4.8233246948922</v>
      </c>
      <c r="F10524" s="13" t="n">
        <f aca="false">D10524+$B$13*(D10524*$B$10-D10524*C10524*($B$11))</f>
        <v>1114.71223071267</v>
      </c>
    </row>
    <row r="10525" customFormat="false" ht="12.75" hidden="false" customHeight="false" outlineLevel="0" collapsed="false">
      <c r="B10525" s="12" t="n">
        <f aca="false">B10524+$B$13</f>
        <v>31.4820000000011</v>
      </c>
      <c r="C10525" s="13" t="n">
        <f aca="false">E10524</f>
        <v>4.8233246948922</v>
      </c>
      <c r="D10525" s="13" t="n">
        <f aca="false">F10524</f>
        <v>1114.71223071267</v>
      </c>
      <c r="E10525" s="13" t="n">
        <f aca="false">C10525+$B$13*(C10525*D10525*($B$8)-C10525*$B$9)</f>
        <v>4.82890843928324</v>
      </c>
      <c r="F10525" s="13" t="n">
        <f aca="false">D10525+$B$13*(D10525*$B$10-D10525*C10525*($B$11))</f>
        <v>1114.89911236259</v>
      </c>
    </row>
    <row r="10526" customFormat="false" ht="12.75" hidden="false" customHeight="false" outlineLevel="0" collapsed="false">
      <c r="B10526" s="12" t="n">
        <f aca="false">B10525+$B$13</f>
        <v>31.4850000000011</v>
      </c>
      <c r="C10526" s="13" t="n">
        <f aca="false">E10525</f>
        <v>4.82890843928324</v>
      </c>
      <c r="D10526" s="13" t="n">
        <f aca="false">F10525</f>
        <v>1114.89911236259</v>
      </c>
      <c r="E10526" s="13" t="n">
        <f aca="false">C10526+$B$13*(C10526*D10526*($B$8)-C10526*$B$9)</f>
        <v>4.83449973064333</v>
      </c>
      <c r="F10526" s="13" t="n">
        <f aca="false">D10526+$B$13*(D10526*$B$10-D10526*C10526*($B$11))</f>
        <v>1115.08593196357</v>
      </c>
    </row>
    <row r="10527" customFormat="false" ht="12.75" hidden="false" customHeight="false" outlineLevel="0" collapsed="false">
      <c r="B10527" s="12" t="n">
        <f aca="false">B10526+$B$13</f>
        <v>31.4880000000011</v>
      </c>
      <c r="C10527" s="13" t="n">
        <f aca="false">E10526</f>
        <v>4.83449973064333</v>
      </c>
      <c r="D10527" s="13" t="n">
        <f aca="false">F10526</f>
        <v>1115.08593196357</v>
      </c>
      <c r="E10527" s="13" t="n">
        <f aca="false">C10527+$B$13*(C10527*D10527*($B$8)-C10527*$B$9)</f>
        <v>4.84009857985708</v>
      </c>
      <c r="F10527" s="13" t="n">
        <f aca="false">D10527+$B$13*(D10527*$B$10-D10527*C10527*($B$11))</f>
        <v>1115.27268934768</v>
      </c>
    </row>
    <row r="10528" customFormat="false" ht="12.75" hidden="false" customHeight="false" outlineLevel="0" collapsed="false">
      <c r="B10528" s="12" t="n">
        <f aca="false">B10527+$B$13</f>
        <v>31.4910000000011</v>
      </c>
      <c r="C10528" s="13" t="n">
        <f aca="false">E10527</f>
        <v>4.84009857985708</v>
      </c>
      <c r="D10528" s="13" t="n">
        <f aca="false">F10527</f>
        <v>1115.27268934768</v>
      </c>
      <c r="E10528" s="13" t="n">
        <f aca="false">C10528+$B$13*(C10528*D10528*($B$8)-C10528*$B$9)</f>
        <v>4.84570499782454</v>
      </c>
      <c r="F10528" s="13" t="n">
        <f aca="false">D10528+$B$13*(D10528*$B$10-D10528*C10528*($B$11))</f>
        <v>1115.45938434672</v>
      </c>
    </row>
    <row r="10529" customFormat="false" ht="12.75" hidden="false" customHeight="false" outlineLevel="0" collapsed="false">
      <c r="B10529" s="12" t="n">
        <f aca="false">B10528+$B$13</f>
        <v>31.4940000000011</v>
      </c>
      <c r="C10529" s="13" t="n">
        <f aca="false">E10528</f>
        <v>4.84570499782454</v>
      </c>
      <c r="D10529" s="13" t="n">
        <f aca="false">F10528</f>
        <v>1115.45938434672</v>
      </c>
      <c r="E10529" s="13" t="n">
        <f aca="false">C10529+$B$13*(C10529*D10529*($B$8)-C10529*$B$9)</f>
        <v>4.85131899546126</v>
      </c>
      <c r="F10529" s="13" t="n">
        <f aca="false">D10529+$B$13*(D10529*$B$10-D10529*C10529*($B$11))</f>
        <v>1115.64601679226</v>
      </c>
    </row>
    <row r="10530" customFormat="false" ht="12.75" hidden="false" customHeight="false" outlineLevel="0" collapsed="false">
      <c r="B10530" s="12" t="n">
        <f aca="false">B10529+$B$13</f>
        <v>31.4970000000011</v>
      </c>
      <c r="C10530" s="13" t="n">
        <f aca="false">E10529</f>
        <v>4.85131899546126</v>
      </c>
      <c r="D10530" s="13" t="n">
        <f aca="false">F10529</f>
        <v>1115.64601679226</v>
      </c>
      <c r="E10530" s="13" t="n">
        <f aca="false">C10530+$B$13*(C10530*D10530*($B$8)-C10530*$B$9)</f>
        <v>4.85694058369824</v>
      </c>
      <c r="F10530" s="13" t="n">
        <f aca="false">D10530+$B$13*(D10530*$B$10-D10530*C10530*($B$11))</f>
        <v>1115.83258651559</v>
      </c>
    </row>
    <row r="10531" customFormat="false" ht="12.75" hidden="false" customHeight="false" outlineLevel="0" collapsed="false">
      <c r="B10531" s="12" t="n">
        <f aca="false">B10530+$B$13</f>
        <v>31.5000000000011</v>
      </c>
      <c r="C10531" s="13" t="n">
        <f aca="false">E10530</f>
        <v>4.85694058369824</v>
      </c>
      <c r="D10531" s="13" t="n">
        <f aca="false">F10530</f>
        <v>1115.83258651559</v>
      </c>
      <c r="E10531" s="13" t="n">
        <f aca="false">C10531+$B$13*(C10531*D10531*($B$8)-C10531*$B$9)</f>
        <v>4.86256977348205</v>
      </c>
      <c r="F10531" s="13" t="n">
        <f aca="false">D10531+$B$13*(D10531*$B$10-D10531*C10531*($B$11))</f>
        <v>1116.01909334774</v>
      </c>
    </row>
    <row r="10532" customFormat="false" ht="12.75" hidden="false" customHeight="false" outlineLevel="0" collapsed="false">
      <c r="B10532" s="12" t="n">
        <f aca="false">B10531+$B$13</f>
        <v>31.5030000000011</v>
      </c>
      <c r="C10532" s="13" t="n">
        <f aca="false">E10531</f>
        <v>4.86256977348205</v>
      </c>
      <c r="D10532" s="13" t="n">
        <f aca="false">F10531</f>
        <v>1116.01909334774</v>
      </c>
      <c r="E10532" s="13" t="n">
        <f aca="false">C10532+$B$13*(C10532*D10532*($B$8)-C10532*$B$9)</f>
        <v>4.86820657577475</v>
      </c>
      <c r="F10532" s="13" t="n">
        <f aca="false">D10532+$B$13*(D10532*$B$10-D10532*C10532*($B$11))</f>
        <v>1116.2055371195</v>
      </c>
    </row>
    <row r="10533" customFormat="false" ht="12.75" hidden="false" customHeight="false" outlineLevel="0" collapsed="false">
      <c r="B10533" s="12" t="n">
        <f aca="false">B10532+$B$13</f>
        <v>31.5060000000011</v>
      </c>
      <c r="C10533" s="13" t="n">
        <f aca="false">E10532</f>
        <v>4.86820657577475</v>
      </c>
      <c r="D10533" s="13" t="n">
        <f aca="false">F10532</f>
        <v>1116.2055371195</v>
      </c>
      <c r="E10533" s="13" t="n">
        <f aca="false">C10533+$B$13*(C10533*D10533*($B$8)-C10533*$B$9)</f>
        <v>4.87385100155398</v>
      </c>
      <c r="F10533" s="13" t="n">
        <f aca="false">D10533+$B$13*(D10533*$B$10-D10533*C10533*($B$11))</f>
        <v>1116.39191766137</v>
      </c>
    </row>
    <row r="10534" customFormat="false" ht="12.75" hidden="false" customHeight="false" outlineLevel="0" collapsed="false">
      <c r="B10534" s="12" t="n">
        <f aca="false">B10533+$B$13</f>
        <v>31.5090000000011</v>
      </c>
      <c r="C10534" s="13" t="n">
        <f aca="false">E10533</f>
        <v>4.87385100155398</v>
      </c>
      <c r="D10534" s="13" t="n">
        <f aca="false">F10533</f>
        <v>1116.39191766137</v>
      </c>
      <c r="E10534" s="13" t="n">
        <f aca="false">C10534+$B$13*(C10534*D10534*($B$8)-C10534*$B$9)</f>
        <v>4.87950306181292</v>
      </c>
      <c r="F10534" s="13" t="n">
        <f aca="false">D10534+$B$13*(D10534*$B$10-D10534*C10534*($B$11))</f>
        <v>1116.57823480362</v>
      </c>
    </row>
    <row r="10535" customFormat="false" ht="12.75" hidden="false" customHeight="false" outlineLevel="0" collapsed="false">
      <c r="B10535" s="12" t="n">
        <f aca="false">B10534+$B$13</f>
        <v>31.5120000000011</v>
      </c>
      <c r="C10535" s="13" t="n">
        <f aca="false">E10534</f>
        <v>4.87950306181292</v>
      </c>
      <c r="D10535" s="13" t="n">
        <f aca="false">F10534</f>
        <v>1116.57823480362</v>
      </c>
      <c r="E10535" s="13" t="n">
        <f aca="false">C10535+$B$13*(C10535*D10535*($B$8)-C10535*$B$9)</f>
        <v>4.88516276756037</v>
      </c>
      <c r="F10535" s="13" t="n">
        <f aca="false">D10535+$B$13*(D10535*$B$10-D10535*C10535*($B$11))</f>
        <v>1116.76448837624</v>
      </c>
    </row>
    <row r="10536" customFormat="false" ht="12.75" hidden="false" customHeight="false" outlineLevel="0" collapsed="false">
      <c r="B10536" s="12" t="n">
        <f aca="false">B10535+$B$13</f>
        <v>31.5150000000011</v>
      </c>
      <c r="C10536" s="13" t="n">
        <f aca="false">E10535</f>
        <v>4.88516276756037</v>
      </c>
      <c r="D10536" s="13" t="n">
        <f aca="false">F10535</f>
        <v>1116.76448837624</v>
      </c>
      <c r="E10536" s="13" t="n">
        <f aca="false">C10536+$B$13*(C10536*D10536*($B$8)-C10536*$B$9)</f>
        <v>4.89083012982071</v>
      </c>
      <c r="F10536" s="13" t="n">
        <f aca="false">D10536+$B$13*(D10536*$B$10-D10536*C10536*($B$11))</f>
        <v>1116.95067820897</v>
      </c>
    </row>
    <row r="10537" customFormat="false" ht="12.75" hidden="false" customHeight="false" outlineLevel="0" collapsed="false">
      <c r="B10537" s="12" t="n">
        <f aca="false">B10536+$B$13</f>
        <v>31.5180000000011</v>
      </c>
      <c r="C10537" s="13" t="n">
        <f aca="false">E10536</f>
        <v>4.89083012982071</v>
      </c>
      <c r="D10537" s="13" t="n">
        <f aca="false">F10536</f>
        <v>1116.95067820897</v>
      </c>
      <c r="E10537" s="13" t="n">
        <f aca="false">C10537+$B$13*(C10537*D10537*($B$8)-C10537*$B$9)</f>
        <v>4.89650515963395</v>
      </c>
      <c r="F10537" s="13" t="n">
        <f aca="false">D10537+$B$13*(D10537*$B$10-D10537*C10537*($B$11))</f>
        <v>1117.13680413128</v>
      </c>
    </row>
    <row r="10538" customFormat="false" ht="12.75" hidden="false" customHeight="false" outlineLevel="0" collapsed="false">
      <c r="B10538" s="12" t="n">
        <f aca="false">B10537+$B$13</f>
        <v>31.5210000000011</v>
      </c>
      <c r="C10538" s="13" t="n">
        <f aca="false">E10537</f>
        <v>4.89650515963395</v>
      </c>
      <c r="D10538" s="13" t="n">
        <f aca="false">F10537</f>
        <v>1117.13680413128</v>
      </c>
      <c r="E10538" s="13" t="n">
        <f aca="false">C10538+$B$13*(C10538*D10538*($B$8)-C10538*$B$9)</f>
        <v>4.90218786805575</v>
      </c>
      <c r="F10538" s="13" t="n">
        <f aca="false">D10538+$B$13*(D10538*$B$10-D10538*C10538*($B$11))</f>
        <v>1117.32286597239</v>
      </c>
    </row>
    <row r="10539" customFormat="false" ht="12.75" hidden="false" customHeight="false" outlineLevel="0" collapsed="false">
      <c r="B10539" s="12" t="n">
        <f aca="false">B10538+$B$13</f>
        <v>31.5240000000011</v>
      </c>
      <c r="C10539" s="13" t="n">
        <f aca="false">E10538</f>
        <v>4.90218786805575</v>
      </c>
      <c r="D10539" s="13" t="n">
        <f aca="false">F10538</f>
        <v>1117.32286597239</v>
      </c>
      <c r="E10539" s="13" t="n">
        <f aca="false">C10539+$B$13*(C10539*D10539*($B$8)-C10539*$B$9)</f>
        <v>4.90787826615743</v>
      </c>
      <c r="F10539" s="13" t="n">
        <f aca="false">D10539+$B$13*(D10539*$B$10-D10539*C10539*($B$11))</f>
        <v>1117.50886356125</v>
      </c>
    </row>
    <row r="10540" customFormat="false" ht="12.75" hidden="false" customHeight="false" outlineLevel="0" collapsed="false">
      <c r="B10540" s="12" t="n">
        <f aca="false">B10539+$B$13</f>
        <v>31.5270000000011</v>
      </c>
      <c r="C10540" s="13" t="n">
        <f aca="false">E10539</f>
        <v>4.90787826615743</v>
      </c>
      <c r="D10540" s="13" t="n">
        <f aca="false">F10539</f>
        <v>1117.50886356125</v>
      </c>
      <c r="E10540" s="13" t="n">
        <f aca="false">C10540+$B$13*(C10540*D10540*($B$8)-C10540*$B$9)</f>
        <v>4.91357636502597</v>
      </c>
      <c r="F10540" s="13" t="n">
        <f aca="false">D10540+$B$13*(D10540*$B$10-D10540*C10540*($B$11))</f>
        <v>1117.69479672655</v>
      </c>
    </row>
    <row r="10541" customFormat="false" ht="12.75" hidden="false" customHeight="false" outlineLevel="0" collapsed="false">
      <c r="B10541" s="12" t="n">
        <f aca="false">B10540+$B$13</f>
        <v>31.5300000000011</v>
      </c>
      <c r="C10541" s="13" t="n">
        <f aca="false">E10540</f>
        <v>4.91357636502597</v>
      </c>
      <c r="D10541" s="13" t="n">
        <f aca="false">F10540</f>
        <v>1117.69479672655</v>
      </c>
      <c r="E10541" s="13" t="n">
        <f aca="false">C10541+$B$13*(C10541*D10541*($B$8)-C10541*$B$9)</f>
        <v>4.91928217576408</v>
      </c>
      <c r="F10541" s="13" t="n">
        <f aca="false">D10541+$B$13*(D10541*$B$10-D10541*C10541*($B$11))</f>
        <v>1117.88066529672</v>
      </c>
    </row>
    <row r="10542" customFormat="false" ht="12.75" hidden="false" customHeight="false" outlineLevel="0" collapsed="false">
      <c r="B10542" s="12" t="n">
        <f aca="false">B10541+$B$13</f>
        <v>31.5330000000011</v>
      </c>
      <c r="C10542" s="13" t="n">
        <f aca="false">E10541</f>
        <v>4.91928217576408</v>
      </c>
      <c r="D10542" s="13" t="n">
        <f aca="false">F10541</f>
        <v>1117.88066529672</v>
      </c>
      <c r="E10542" s="13" t="n">
        <f aca="false">C10542+$B$13*(C10542*D10542*($B$8)-C10542*$B$9)</f>
        <v>4.92499570949015</v>
      </c>
      <c r="F10542" s="13" t="n">
        <f aca="false">D10542+$B$13*(D10542*$B$10-D10542*C10542*($B$11))</f>
        <v>1118.06646909992</v>
      </c>
    </row>
    <row r="10543" customFormat="false" ht="12.75" hidden="false" customHeight="false" outlineLevel="0" collapsed="false">
      <c r="B10543" s="12" t="n">
        <f aca="false">B10542+$B$13</f>
        <v>31.5360000000011</v>
      </c>
      <c r="C10543" s="13" t="n">
        <f aca="false">E10542</f>
        <v>4.92499570949015</v>
      </c>
      <c r="D10543" s="13" t="n">
        <f aca="false">F10542</f>
        <v>1118.06646909992</v>
      </c>
      <c r="E10543" s="13" t="n">
        <f aca="false">C10543+$B$13*(C10543*D10543*($B$8)-C10543*$B$9)</f>
        <v>4.93071697733833</v>
      </c>
      <c r="F10543" s="13" t="n">
        <f aca="false">D10543+$B$13*(D10543*$B$10-D10543*C10543*($B$11))</f>
        <v>1118.25220796405</v>
      </c>
    </row>
    <row r="10544" customFormat="false" ht="12.75" hidden="false" customHeight="false" outlineLevel="0" collapsed="false">
      <c r="B10544" s="12" t="n">
        <f aca="false">B10543+$B$13</f>
        <v>31.5390000000011</v>
      </c>
      <c r="C10544" s="13" t="n">
        <f aca="false">E10543</f>
        <v>4.93071697733833</v>
      </c>
      <c r="D10544" s="13" t="n">
        <f aca="false">F10543</f>
        <v>1118.25220796405</v>
      </c>
      <c r="E10544" s="13" t="n">
        <f aca="false">C10544+$B$13*(C10544*D10544*($B$8)-C10544*$B$9)</f>
        <v>4.93644599045852</v>
      </c>
      <c r="F10544" s="13" t="n">
        <f aca="false">D10544+$B$13*(D10544*$B$10-D10544*C10544*($B$11))</f>
        <v>1118.43788171676</v>
      </c>
    </row>
    <row r="10545" customFormat="false" ht="12.75" hidden="false" customHeight="false" outlineLevel="0" collapsed="false">
      <c r="B10545" s="12" t="n">
        <f aca="false">B10544+$B$13</f>
        <v>31.5420000000011</v>
      </c>
      <c r="C10545" s="13" t="n">
        <f aca="false">E10544</f>
        <v>4.93644599045852</v>
      </c>
      <c r="D10545" s="13" t="n">
        <f aca="false">F10544</f>
        <v>1118.43788171676</v>
      </c>
      <c r="E10545" s="13" t="n">
        <f aca="false">C10545+$B$13*(C10545*D10545*($B$8)-C10545*$B$9)</f>
        <v>4.94218276001637</v>
      </c>
      <c r="F10545" s="13" t="n">
        <f aca="false">D10545+$B$13*(D10545*$B$10-D10545*C10545*($B$11))</f>
        <v>1118.62349018542</v>
      </c>
    </row>
    <row r="10546" customFormat="false" ht="12.75" hidden="false" customHeight="false" outlineLevel="0" collapsed="false">
      <c r="B10546" s="12" t="n">
        <f aca="false">B10545+$B$13</f>
        <v>31.5450000000011</v>
      </c>
      <c r="C10546" s="13" t="n">
        <f aca="false">E10545</f>
        <v>4.94218276001637</v>
      </c>
      <c r="D10546" s="13" t="n">
        <f aca="false">F10545</f>
        <v>1118.62349018542</v>
      </c>
      <c r="E10546" s="13" t="n">
        <f aca="false">C10546+$B$13*(C10546*D10546*($B$8)-C10546*$B$9)</f>
        <v>4.94792729719334</v>
      </c>
      <c r="F10546" s="13" t="n">
        <f aca="false">D10546+$B$13*(D10546*$B$10-D10546*C10546*($B$11))</f>
        <v>1118.80903319714</v>
      </c>
    </row>
    <row r="10547" customFormat="false" ht="12.75" hidden="false" customHeight="false" outlineLevel="0" collapsed="false">
      <c r="B10547" s="12" t="n">
        <f aca="false">B10546+$B$13</f>
        <v>31.5480000000011</v>
      </c>
      <c r="C10547" s="13" t="n">
        <f aca="false">E10546</f>
        <v>4.94792729719334</v>
      </c>
      <c r="D10547" s="13" t="n">
        <f aca="false">F10546</f>
        <v>1118.80903319714</v>
      </c>
      <c r="E10547" s="13" t="n">
        <f aca="false">C10547+$B$13*(C10547*D10547*($B$8)-C10547*$B$9)</f>
        <v>4.95367961318668</v>
      </c>
      <c r="F10547" s="13" t="n">
        <f aca="false">D10547+$B$13*(D10547*$B$10-D10547*C10547*($B$11))</f>
        <v>1118.99451057878</v>
      </c>
    </row>
    <row r="10548" customFormat="false" ht="12.75" hidden="false" customHeight="false" outlineLevel="0" collapsed="false">
      <c r="B10548" s="12" t="n">
        <f aca="false">B10547+$B$13</f>
        <v>31.5510000000011</v>
      </c>
      <c r="C10548" s="13" t="n">
        <f aca="false">E10547</f>
        <v>4.95367961318668</v>
      </c>
      <c r="D10548" s="13" t="n">
        <f aca="false">F10547</f>
        <v>1118.99451057878</v>
      </c>
      <c r="E10548" s="13" t="n">
        <f aca="false">C10548+$B$13*(C10548*D10548*($B$8)-C10548*$B$9)</f>
        <v>4.9594397192095</v>
      </c>
      <c r="F10548" s="13" t="n">
        <f aca="false">D10548+$B$13*(D10548*$B$10-D10548*C10548*($B$11))</f>
        <v>1119.1799221569</v>
      </c>
    </row>
    <row r="10549" customFormat="false" ht="12.75" hidden="false" customHeight="false" outlineLevel="0" collapsed="false">
      <c r="B10549" s="12" t="n">
        <f aca="false">B10548+$B$13</f>
        <v>31.5540000000011</v>
      </c>
      <c r="C10549" s="13" t="n">
        <f aca="false">E10548</f>
        <v>4.9594397192095</v>
      </c>
      <c r="D10549" s="13" t="n">
        <f aca="false">F10548</f>
        <v>1119.1799221569</v>
      </c>
      <c r="E10549" s="13" t="n">
        <f aca="false">C10549+$B$13*(C10549*D10549*($B$8)-C10549*$B$9)</f>
        <v>4.9652076264907</v>
      </c>
      <c r="F10549" s="13" t="n">
        <f aca="false">D10549+$B$13*(D10549*$B$10-D10549*C10549*($B$11))</f>
        <v>1119.36526775783</v>
      </c>
    </row>
    <row r="10550" customFormat="false" ht="12.75" hidden="false" customHeight="false" outlineLevel="0" collapsed="false">
      <c r="B10550" s="12" t="n">
        <f aca="false">B10549+$B$13</f>
        <v>31.5570000000011</v>
      </c>
      <c r="C10550" s="13" t="n">
        <f aca="false">E10549</f>
        <v>4.9652076264907</v>
      </c>
      <c r="D10550" s="13" t="n">
        <f aca="false">F10549</f>
        <v>1119.36526775783</v>
      </c>
      <c r="E10550" s="13" t="n">
        <f aca="false">C10550+$B$13*(C10550*D10550*($B$8)-C10550*$B$9)</f>
        <v>4.97098334627509</v>
      </c>
      <c r="F10550" s="13" t="n">
        <f aca="false">D10550+$B$13*(D10550*$B$10-D10550*C10550*($B$11))</f>
        <v>1119.55054720763</v>
      </c>
    </row>
    <row r="10551" customFormat="false" ht="12.75" hidden="false" customHeight="false" outlineLevel="0" collapsed="false">
      <c r="B10551" s="12" t="n">
        <f aca="false">B10550+$B$13</f>
        <v>31.5600000000011</v>
      </c>
      <c r="C10551" s="13" t="n">
        <f aca="false">E10550</f>
        <v>4.97098334627509</v>
      </c>
      <c r="D10551" s="13" t="n">
        <f aca="false">F10550</f>
        <v>1119.55054720763</v>
      </c>
      <c r="E10551" s="13" t="n">
        <f aca="false">C10551+$B$13*(C10551*D10551*($B$8)-C10551*$B$9)</f>
        <v>4.97676688982334</v>
      </c>
      <c r="F10551" s="13" t="n">
        <f aca="false">D10551+$B$13*(D10551*$B$10-D10551*C10551*($B$11))</f>
        <v>1119.73576033208</v>
      </c>
    </row>
    <row r="10552" customFormat="false" ht="12.75" hidden="false" customHeight="false" outlineLevel="0" collapsed="false">
      <c r="B10552" s="12" t="n">
        <f aca="false">B10551+$B$13</f>
        <v>31.5630000000011</v>
      </c>
      <c r="C10552" s="13" t="n">
        <f aca="false">E10551</f>
        <v>4.97676688982334</v>
      </c>
      <c r="D10552" s="13" t="n">
        <f aca="false">F10551</f>
        <v>1119.73576033208</v>
      </c>
      <c r="E10552" s="13" t="n">
        <f aca="false">C10552+$B$13*(C10552*D10552*($B$8)-C10552*$B$9)</f>
        <v>4.98255826841202</v>
      </c>
      <c r="F10552" s="13" t="n">
        <f aca="false">D10552+$B$13*(D10552*$B$10-D10552*C10552*($B$11))</f>
        <v>1119.9209069567</v>
      </c>
    </row>
    <row r="10553" customFormat="false" ht="12.75" hidden="false" customHeight="false" outlineLevel="0" collapsed="false">
      <c r="B10553" s="12" t="n">
        <f aca="false">B10552+$B$13</f>
        <v>31.5660000000011</v>
      </c>
      <c r="C10553" s="13" t="n">
        <f aca="false">E10552</f>
        <v>4.98255826841202</v>
      </c>
      <c r="D10553" s="13" t="n">
        <f aca="false">F10552</f>
        <v>1119.9209069567</v>
      </c>
      <c r="E10553" s="13" t="n">
        <f aca="false">C10553+$B$13*(C10553*D10553*($B$8)-C10553*$B$9)</f>
        <v>4.98835749333362</v>
      </c>
      <c r="F10553" s="13" t="n">
        <f aca="false">D10553+$B$13*(D10553*$B$10-D10553*C10553*($B$11))</f>
        <v>1120.10598690674</v>
      </c>
    </row>
    <row r="10554" customFormat="false" ht="12.75" hidden="false" customHeight="false" outlineLevel="0" collapsed="false">
      <c r="B10554" s="12" t="n">
        <f aca="false">B10553+$B$13</f>
        <v>31.5690000000011</v>
      </c>
      <c r="C10554" s="13" t="n">
        <f aca="false">E10553</f>
        <v>4.98835749333362</v>
      </c>
      <c r="D10554" s="13" t="n">
        <f aca="false">F10553</f>
        <v>1120.10598690674</v>
      </c>
      <c r="E10554" s="13" t="n">
        <f aca="false">C10554+$B$13*(C10554*D10554*($B$8)-C10554*$B$9)</f>
        <v>4.99416457589655</v>
      </c>
      <c r="F10554" s="13" t="n">
        <f aca="false">D10554+$B$13*(D10554*$B$10-D10554*C10554*($B$11))</f>
        <v>1120.2910000072</v>
      </c>
    </row>
    <row r="10555" customFormat="false" ht="12.75" hidden="false" customHeight="false" outlineLevel="0" collapsed="false">
      <c r="B10555" s="12" t="n">
        <f aca="false">B10554+$B$13</f>
        <v>31.5720000000011</v>
      </c>
      <c r="C10555" s="13" t="n">
        <f aca="false">E10554</f>
        <v>4.99416457589655</v>
      </c>
      <c r="D10555" s="13" t="n">
        <f aca="false">F10554</f>
        <v>1120.2910000072</v>
      </c>
      <c r="E10555" s="13" t="n">
        <f aca="false">C10555+$B$13*(C10555*D10555*($B$8)-C10555*$B$9)</f>
        <v>4.99997952742521</v>
      </c>
      <c r="F10555" s="13" t="n">
        <f aca="false">D10555+$B$13*(D10555*$B$10-D10555*C10555*($B$11))</f>
        <v>1120.4759460828</v>
      </c>
    </row>
    <row r="10556" customFormat="false" ht="12.75" hidden="false" customHeight="false" outlineLevel="0" collapsed="false">
      <c r="B10556" s="12" t="n">
        <f aca="false">B10555+$B$13</f>
        <v>31.5750000000011</v>
      </c>
      <c r="C10556" s="13" t="n">
        <f aca="false">E10555</f>
        <v>4.99997952742521</v>
      </c>
      <c r="D10556" s="13" t="n">
        <f aca="false">F10555</f>
        <v>1120.4759460828</v>
      </c>
      <c r="E10556" s="13" t="n">
        <f aca="false">C10556+$B$13*(C10556*D10556*($B$8)-C10556*$B$9)</f>
        <v>5.00580235925994</v>
      </c>
      <c r="F10556" s="13" t="n">
        <f aca="false">D10556+$B$13*(D10556*$B$10-D10556*C10556*($B$11))</f>
        <v>1120.66082495799</v>
      </c>
    </row>
    <row r="10557" customFormat="false" ht="12.75" hidden="false" customHeight="false" outlineLevel="0" collapsed="false">
      <c r="B10557" s="12" t="n">
        <f aca="false">B10556+$B$13</f>
        <v>31.5780000000011</v>
      </c>
      <c r="C10557" s="13" t="n">
        <f aca="false">E10556</f>
        <v>5.00580235925994</v>
      </c>
      <c r="D10557" s="13" t="n">
        <f aca="false">F10556</f>
        <v>1120.66082495799</v>
      </c>
      <c r="E10557" s="13" t="n">
        <f aca="false">C10557+$B$13*(C10557*D10557*($B$8)-C10557*$B$9)</f>
        <v>5.01163308275708</v>
      </c>
      <c r="F10557" s="13" t="n">
        <f aca="false">D10557+$B$13*(D10557*$B$10-D10557*C10557*($B$11))</f>
        <v>1120.84563645696</v>
      </c>
    </row>
    <row r="10558" customFormat="false" ht="12.75" hidden="false" customHeight="false" outlineLevel="0" collapsed="false">
      <c r="B10558" s="12" t="n">
        <f aca="false">B10557+$B$13</f>
        <v>31.5810000000011</v>
      </c>
      <c r="C10558" s="13" t="n">
        <f aca="false">E10557</f>
        <v>5.01163308275708</v>
      </c>
      <c r="D10558" s="13" t="n">
        <f aca="false">F10557</f>
        <v>1120.84563645696</v>
      </c>
      <c r="E10558" s="13" t="n">
        <f aca="false">C10558+$B$13*(C10558*D10558*($B$8)-C10558*$B$9)</f>
        <v>5.01747170928898</v>
      </c>
      <c r="F10558" s="13" t="n">
        <f aca="false">D10558+$B$13*(D10558*$B$10-D10558*C10558*($B$11))</f>
        <v>1121.03038040362</v>
      </c>
    </row>
    <row r="10559" customFormat="false" ht="12.75" hidden="false" customHeight="false" outlineLevel="0" collapsed="false">
      <c r="B10559" s="12" t="n">
        <f aca="false">B10558+$B$13</f>
        <v>31.5840000000011</v>
      </c>
      <c r="C10559" s="13" t="n">
        <f aca="false">E10558</f>
        <v>5.01747170928898</v>
      </c>
      <c r="D10559" s="13" t="n">
        <f aca="false">F10558</f>
        <v>1121.03038040362</v>
      </c>
      <c r="E10559" s="13" t="n">
        <f aca="false">C10559+$B$13*(C10559*D10559*($B$8)-C10559*$B$9)</f>
        <v>5.02331825024402</v>
      </c>
      <c r="F10559" s="13" t="n">
        <f aca="false">D10559+$B$13*(D10559*$B$10-D10559*C10559*($B$11))</f>
        <v>1121.21505662164</v>
      </c>
    </row>
    <row r="10560" customFormat="false" ht="12.75" hidden="false" customHeight="false" outlineLevel="0" collapsed="false">
      <c r="B10560" s="12" t="n">
        <f aca="false">B10559+$B$13</f>
        <v>31.5870000000011</v>
      </c>
      <c r="C10560" s="13" t="n">
        <f aca="false">E10559</f>
        <v>5.02331825024402</v>
      </c>
      <c r="D10560" s="13" t="n">
        <f aca="false">F10559</f>
        <v>1121.21505662164</v>
      </c>
      <c r="E10560" s="13" t="n">
        <f aca="false">C10560+$B$13*(C10560*D10560*($B$8)-C10560*$B$9)</f>
        <v>5.02917271702663</v>
      </c>
      <c r="F10560" s="13" t="n">
        <f aca="false">D10560+$B$13*(D10560*$B$10-D10560*C10560*($B$11))</f>
        <v>1121.39966493438</v>
      </c>
    </row>
    <row r="10561" customFormat="false" ht="12.75" hidden="false" customHeight="false" outlineLevel="0" collapsed="false">
      <c r="B10561" s="12" t="n">
        <f aca="false">B10560+$B$13</f>
        <v>31.5900000000011</v>
      </c>
      <c r="C10561" s="13" t="n">
        <f aca="false">E10560</f>
        <v>5.02917271702663</v>
      </c>
      <c r="D10561" s="13" t="n">
        <f aca="false">F10560</f>
        <v>1121.39966493438</v>
      </c>
      <c r="E10561" s="13" t="n">
        <f aca="false">C10561+$B$13*(C10561*D10561*($B$8)-C10561*$B$9)</f>
        <v>5.03503512105729</v>
      </c>
      <c r="F10561" s="13" t="n">
        <f aca="false">D10561+$B$13*(D10561*$B$10-D10561*C10561*($B$11))</f>
        <v>1121.58420516497</v>
      </c>
    </row>
    <row r="10562" customFormat="false" ht="12.75" hidden="false" customHeight="false" outlineLevel="0" collapsed="false">
      <c r="B10562" s="12" t="n">
        <f aca="false">B10561+$B$13</f>
        <v>31.5930000000011</v>
      </c>
      <c r="C10562" s="13" t="n">
        <f aca="false">E10561</f>
        <v>5.03503512105729</v>
      </c>
      <c r="D10562" s="13" t="n">
        <f aca="false">F10561</f>
        <v>1121.58420516497</v>
      </c>
      <c r="E10562" s="13" t="n">
        <f aca="false">C10562+$B$13*(C10562*D10562*($B$8)-C10562*$B$9)</f>
        <v>5.04090547377257</v>
      </c>
      <c r="F10562" s="13" t="n">
        <f aca="false">D10562+$B$13*(D10562*$B$10-D10562*C10562*($B$11))</f>
        <v>1121.76867713624</v>
      </c>
    </row>
    <row r="10563" customFormat="false" ht="12.75" hidden="false" customHeight="false" outlineLevel="0" collapsed="false">
      <c r="B10563" s="12" t="n">
        <f aca="false">B10562+$B$13</f>
        <v>31.5960000000011</v>
      </c>
      <c r="C10563" s="13" t="n">
        <f aca="false">E10562</f>
        <v>5.04090547377257</v>
      </c>
      <c r="D10563" s="13" t="n">
        <f aca="false">F10562</f>
        <v>1121.76867713624</v>
      </c>
      <c r="E10563" s="13" t="n">
        <f aca="false">C10563+$B$13*(C10563*D10563*($B$8)-C10563*$B$9)</f>
        <v>5.04678378662515</v>
      </c>
      <c r="F10563" s="13" t="n">
        <f aca="false">D10563+$B$13*(D10563*$B$10-D10563*C10563*($B$11))</f>
        <v>1121.95308067078</v>
      </c>
    </row>
    <row r="10564" customFormat="false" ht="12.75" hidden="false" customHeight="false" outlineLevel="0" collapsed="false">
      <c r="B10564" s="12" t="n">
        <f aca="false">B10563+$B$13</f>
        <v>31.5990000000011</v>
      </c>
      <c r="C10564" s="13" t="n">
        <f aca="false">E10563</f>
        <v>5.04678378662515</v>
      </c>
      <c r="D10564" s="13" t="n">
        <f aca="false">F10563</f>
        <v>1121.95308067078</v>
      </c>
      <c r="E10564" s="13" t="n">
        <f aca="false">C10564+$B$13*(C10564*D10564*($B$8)-C10564*$B$9)</f>
        <v>5.05267007108382</v>
      </c>
      <c r="F10564" s="13" t="n">
        <f aca="false">D10564+$B$13*(D10564*$B$10-D10564*C10564*($B$11))</f>
        <v>1122.13741559089</v>
      </c>
    </row>
    <row r="10565" customFormat="false" ht="12.75" hidden="false" customHeight="false" outlineLevel="0" collapsed="false">
      <c r="B10565" s="12" t="n">
        <f aca="false">B10564+$B$13</f>
        <v>31.6020000000011</v>
      </c>
      <c r="C10565" s="13" t="n">
        <f aca="false">E10564</f>
        <v>5.05267007108382</v>
      </c>
      <c r="D10565" s="13" t="n">
        <f aca="false">F10564</f>
        <v>1122.13741559089</v>
      </c>
      <c r="E10565" s="13" t="n">
        <f aca="false">C10565+$B$13*(C10565*D10565*($B$8)-C10565*$B$9)</f>
        <v>5.05856433863351</v>
      </c>
      <c r="F10565" s="13" t="n">
        <f aca="false">D10565+$B$13*(D10565*$B$10-D10565*C10565*($B$11))</f>
        <v>1122.3216817186</v>
      </c>
    </row>
    <row r="10566" customFormat="false" ht="12.75" hidden="false" customHeight="false" outlineLevel="0" collapsed="false">
      <c r="B10566" s="12" t="n">
        <f aca="false">B10565+$B$13</f>
        <v>31.6050000000011</v>
      </c>
      <c r="C10566" s="13" t="n">
        <f aca="false">E10565</f>
        <v>5.05856433863351</v>
      </c>
      <c r="D10566" s="13" t="n">
        <f aca="false">F10565</f>
        <v>1122.3216817186</v>
      </c>
      <c r="E10566" s="13" t="n">
        <f aca="false">C10566+$B$13*(C10566*D10566*($B$8)-C10566*$B$9)</f>
        <v>5.06446660077529</v>
      </c>
      <c r="F10566" s="13" t="n">
        <f aca="false">D10566+$B$13*(D10566*$B$10-D10566*C10566*($B$11))</f>
        <v>1122.50587887568</v>
      </c>
    </row>
    <row r="10567" customFormat="false" ht="12.75" hidden="false" customHeight="false" outlineLevel="0" collapsed="false">
      <c r="B10567" s="12" t="n">
        <f aca="false">B10566+$B$13</f>
        <v>31.6080000000011</v>
      </c>
      <c r="C10567" s="13" t="n">
        <f aca="false">E10566</f>
        <v>5.06446660077529</v>
      </c>
      <c r="D10567" s="13" t="n">
        <f aca="false">F10566</f>
        <v>1122.50587887568</v>
      </c>
      <c r="E10567" s="13" t="n">
        <f aca="false">C10567+$B$13*(C10567*D10567*($B$8)-C10567*$B$9)</f>
        <v>5.07037686902644</v>
      </c>
      <c r="F10567" s="13" t="n">
        <f aca="false">D10567+$B$13*(D10567*$B$10-D10567*C10567*($B$11))</f>
        <v>1122.69000688362</v>
      </c>
    </row>
    <row r="10568" customFormat="false" ht="12.75" hidden="false" customHeight="false" outlineLevel="0" collapsed="false">
      <c r="B10568" s="12" t="n">
        <f aca="false">B10567+$B$13</f>
        <v>31.6110000000011</v>
      </c>
      <c r="C10568" s="13" t="n">
        <f aca="false">E10567</f>
        <v>5.07037686902644</v>
      </c>
      <c r="D10568" s="13" t="n">
        <f aca="false">F10567</f>
        <v>1122.69000688362</v>
      </c>
      <c r="E10568" s="13" t="n">
        <f aca="false">C10568+$B$13*(C10568*D10568*($B$8)-C10568*$B$9)</f>
        <v>5.0762951549204</v>
      </c>
      <c r="F10568" s="13" t="n">
        <f aca="false">D10568+$B$13*(D10568*$B$10-D10568*C10568*($B$11))</f>
        <v>1122.87406556364</v>
      </c>
    </row>
    <row r="10569" customFormat="false" ht="12.75" hidden="false" customHeight="false" outlineLevel="0" collapsed="false">
      <c r="B10569" s="12" t="n">
        <f aca="false">B10568+$B$13</f>
        <v>31.6140000000011</v>
      </c>
      <c r="C10569" s="13" t="n">
        <f aca="false">E10568</f>
        <v>5.0762951549204</v>
      </c>
      <c r="D10569" s="13" t="n">
        <f aca="false">F10568</f>
        <v>1122.87406556364</v>
      </c>
      <c r="E10569" s="13" t="n">
        <f aca="false">C10569+$B$13*(C10569*D10569*($B$8)-C10569*$B$9)</f>
        <v>5.08222147000685</v>
      </c>
      <c r="F10569" s="13" t="n">
        <f aca="false">D10569+$B$13*(D10569*$B$10-D10569*C10569*($B$11))</f>
        <v>1123.0580547367</v>
      </c>
    </row>
    <row r="10570" customFormat="false" ht="12.75" hidden="false" customHeight="false" outlineLevel="0" collapsed="false">
      <c r="B10570" s="12" t="n">
        <f aca="false">B10569+$B$13</f>
        <v>31.6170000000011</v>
      </c>
      <c r="C10570" s="13" t="n">
        <f aca="false">E10569</f>
        <v>5.08222147000685</v>
      </c>
      <c r="D10570" s="13" t="n">
        <f aca="false">F10569</f>
        <v>1123.0580547367</v>
      </c>
      <c r="E10570" s="13" t="n">
        <f aca="false">C10570+$B$13*(C10570*D10570*($B$8)-C10570*$B$9)</f>
        <v>5.08815582585166</v>
      </c>
      <c r="F10570" s="13" t="n">
        <f aca="false">D10570+$B$13*(D10570*$B$10-D10570*C10570*($B$11))</f>
        <v>1123.24197422347</v>
      </c>
    </row>
    <row r="10571" customFormat="false" ht="12.75" hidden="false" customHeight="false" outlineLevel="0" collapsed="false">
      <c r="B10571" s="12" t="n">
        <f aca="false">B10570+$B$13</f>
        <v>31.6200000000011</v>
      </c>
      <c r="C10571" s="13" t="n">
        <f aca="false">E10570</f>
        <v>5.08815582585166</v>
      </c>
      <c r="D10571" s="13" t="n">
        <f aca="false">F10570</f>
        <v>1123.24197422347</v>
      </c>
      <c r="E10571" s="13" t="n">
        <f aca="false">C10571+$B$13*(C10571*D10571*($B$8)-C10571*$B$9)</f>
        <v>5.09409823403699</v>
      </c>
      <c r="F10571" s="13" t="n">
        <f aca="false">D10571+$B$13*(D10571*$B$10-D10571*C10571*($B$11))</f>
        <v>1123.42582384436</v>
      </c>
    </row>
    <row r="10572" customFormat="false" ht="12.75" hidden="false" customHeight="false" outlineLevel="0" collapsed="false">
      <c r="B10572" s="12" t="n">
        <f aca="false">B10571+$B$13</f>
        <v>31.6230000000011</v>
      </c>
      <c r="C10572" s="13" t="n">
        <f aca="false">E10571</f>
        <v>5.09409823403699</v>
      </c>
      <c r="D10572" s="13" t="n">
        <f aca="false">F10571</f>
        <v>1123.42582384436</v>
      </c>
      <c r="E10572" s="13" t="n">
        <f aca="false">C10572+$B$13*(C10572*D10572*($B$8)-C10572*$B$9)</f>
        <v>5.10004870616124</v>
      </c>
      <c r="F10572" s="13" t="n">
        <f aca="false">D10572+$B$13*(D10572*$B$10-D10572*C10572*($B$11))</f>
        <v>1123.6096034195</v>
      </c>
    </row>
    <row r="10573" customFormat="false" ht="12.75" hidden="false" customHeight="false" outlineLevel="0" collapsed="false">
      <c r="B10573" s="12" t="n">
        <f aca="false">B10572+$B$13</f>
        <v>31.6260000000011</v>
      </c>
      <c r="C10573" s="13" t="n">
        <f aca="false">E10572</f>
        <v>5.10004870616124</v>
      </c>
      <c r="D10573" s="13" t="n">
        <f aca="false">F10572</f>
        <v>1123.6096034195</v>
      </c>
      <c r="E10573" s="13" t="n">
        <f aca="false">C10573+$B$13*(C10573*D10573*($B$8)-C10573*$B$9)</f>
        <v>5.10600725383912</v>
      </c>
      <c r="F10573" s="13" t="n">
        <f aca="false">D10573+$B$13*(D10573*$B$10-D10573*C10573*($B$11))</f>
        <v>1123.79331276876</v>
      </c>
    </row>
    <row r="10574" customFormat="false" ht="12.75" hidden="false" customHeight="false" outlineLevel="0" collapsed="false">
      <c r="B10574" s="12" t="n">
        <f aca="false">B10573+$B$13</f>
        <v>31.6290000000011</v>
      </c>
      <c r="C10574" s="13" t="n">
        <f aca="false">E10573</f>
        <v>5.10600725383912</v>
      </c>
      <c r="D10574" s="13" t="n">
        <f aca="false">F10573</f>
        <v>1123.79331276876</v>
      </c>
      <c r="E10574" s="13" t="n">
        <f aca="false">C10574+$B$13*(C10574*D10574*($B$8)-C10574*$B$9)</f>
        <v>5.1119738887016</v>
      </c>
      <c r="F10574" s="13" t="n">
        <f aca="false">D10574+$B$13*(D10574*$B$10-D10574*C10574*($B$11))</f>
        <v>1123.97695171172</v>
      </c>
    </row>
    <row r="10575" customFormat="false" ht="12.75" hidden="false" customHeight="false" outlineLevel="0" collapsed="false">
      <c r="B10575" s="12" t="n">
        <f aca="false">B10574+$B$13</f>
        <v>31.6320000000011</v>
      </c>
      <c r="C10575" s="13" t="n">
        <f aca="false">E10574</f>
        <v>5.1119738887016</v>
      </c>
      <c r="D10575" s="13" t="n">
        <f aca="false">F10574</f>
        <v>1123.97695171172</v>
      </c>
      <c r="E10575" s="13" t="n">
        <f aca="false">C10575+$B$13*(C10575*D10575*($B$8)-C10575*$B$9)</f>
        <v>5.11794862239602</v>
      </c>
      <c r="F10575" s="13" t="n">
        <f aca="false">D10575+$B$13*(D10575*$B$10-D10575*C10575*($B$11))</f>
        <v>1124.1605200677</v>
      </c>
    </row>
    <row r="10576" customFormat="false" ht="12.75" hidden="false" customHeight="false" outlineLevel="0" collapsed="false">
      <c r="B10576" s="12" t="n">
        <f aca="false">B10575+$B$13</f>
        <v>31.6350000000011</v>
      </c>
      <c r="C10576" s="13" t="n">
        <f aca="false">E10575</f>
        <v>5.11794862239602</v>
      </c>
      <c r="D10576" s="13" t="n">
        <f aca="false">F10575</f>
        <v>1124.1605200677</v>
      </c>
      <c r="E10576" s="13" t="n">
        <f aca="false">C10576+$B$13*(C10576*D10576*($B$8)-C10576*$B$9)</f>
        <v>5.12393146658603</v>
      </c>
      <c r="F10576" s="13" t="n">
        <f aca="false">D10576+$B$13*(D10576*$B$10-D10576*C10576*($B$11))</f>
        <v>1124.34401765574</v>
      </c>
    </row>
    <row r="10577" customFormat="false" ht="12.75" hidden="false" customHeight="false" outlineLevel="0" collapsed="false">
      <c r="B10577" s="12" t="n">
        <f aca="false">B10576+$B$13</f>
        <v>31.6380000000011</v>
      </c>
      <c r="C10577" s="13" t="n">
        <f aca="false">E10576</f>
        <v>5.12393146658603</v>
      </c>
      <c r="D10577" s="13" t="n">
        <f aca="false">F10576</f>
        <v>1124.34401765574</v>
      </c>
      <c r="E10577" s="13" t="n">
        <f aca="false">C10577+$B$13*(C10577*D10577*($B$8)-C10577*$B$9)</f>
        <v>5.12992243295164</v>
      </c>
      <c r="F10577" s="13" t="n">
        <f aca="false">D10577+$B$13*(D10577*$B$10-D10577*C10577*($B$11))</f>
        <v>1124.52744429461</v>
      </c>
    </row>
    <row r="10578" customFormat="false" ht="12.75" hidden="false" customHeight="false" outlineLevel="0" collapsed="false">
      <c r="B10578" s="12" t="n">
        <f aca="false">B10577+$B$13</f>
        <v>31.6410000000011</v>
      </c>
      <c r="C10578" s="13" t="n">
        <f aca="false">E10577</f>
        <v>5.12992243295164</v>
      </c>
      <c r="D10578" s="13" t="n">
        <f aca="false">F10577</f>
        <v>1124.52744429461</v>
      </c>
      <c r="E10578" s="13" t="n">
        <f aca="false">C10578+$B$13*(C10578*D10578*($B$8)-C10578*$B$9)</f>
        <v>5.13592153318926</v>
      </c>
      <c r="F10578" s="13" t="n">
        <f aca="false">D10578+$B$13*(D10578*$B$10-D10578*C10578*($B$11))</f>
        <v>1124.71079980279</v>
      </c>
    </row>
    <row r="10579" customFormat="false" ht="12.75" hidden="false" customHeight="false" outlineLevel="0" collapsed="false">
      <c r="B10579" s="12" t="n">
        <f aca="false">B10578+$B$13</f>
        <v>31.6440000000011</v>
      </c>
      <c r="C10579" s="13" t="n">
        <f aca="false">E10578</f>
        <v>5.13592153318926</v>
      </c>
      <c r="D10579" s="13" t="n">
        <f aca="false">F10578</f>
        <v>1124.71079980279</v>
      </c>
      <c r="E10579" s="13" t="n">
        <f aca="false">C10579+$B$13*(C10579*D10579*($B$8)-C10579*$B$9)</f>
        <v>5.14192877901167</v>
      </c>
      <c r="F10579" s="13" t="n">
        <f aca="false">D10579+$B$13*(D10579*$B$10-D10579*C10579*($B$11))</f>
        <v>1124.89408399852</v>
      </c>
    </row>
    <row r="10580" customFormat="false" ht="12.75" hidden="false" customHeight="false" outlineLevel="0" collapsed="false">
      <c r="B10580" s="12" t="n">
        <f aca="false">B10579+$B$13</f>
        <v>31.6470000000011</v>
      </c>
      <c r="C10580" s="13" t="n">
        <f aca="false">E10579</f>
        <v>5.14192877901167</v>
      </c>
      <c r="D10580" s="13" t="n">
        <f aca="false">F10579</f>
        <v>1124.89408399852</v>
      </c>
      <c r="E10580" s="13" t="n">
        <f aca="false">C10580+$B$13*(C10580*D10580*($B$8)-C10580*$B$9)</f>
        <v>5.14794418214807</v>
      </c>
      <c r="F10580" s="13" t="n">
        <f aca="false">D10580+$B$13*(D10580*$B$10-D10580*C10580*($B$11))</f>
        <v>1125.07729669972</v>
      </c>
    </row>
    <row r="10581" customFormat="false" ht="12.75" hidden="false" customHeight="false" outlineLevel="0" collapsed="false">
      <c r="B10581" s="12" t="n">
        <f aca="false">B10580+$B$13</f>
        <v>31.6500000000011</v>
      </c>
      <c r="C10581" s="13" t="n">
        <f aca="false">E10580</f>
        <v>5.14794418214807</v>
      </c>
      <c r="D10581" s="13" t="n">
        <f aca="false">F10580</f>
        <v>1125.07729669972</v>
      </c>
      <c r="E10581" s="13" t="n">
        <f aca="false">C10581+$B$13*(C10581*D10581*($B$8)-C10581*$B$9)</f>
        <v>5.15396775434409</v>
      </c>
      <c r="F10581" s="13" t="n">
        <f aca="false">D10581+$B$13*(D10581*$B$10-D10581*C10581*($B$11))</f>
        <v>1125.26043772407</v>
      </c>
    </row>
    <row r="10582" customFormat="false" ht="12.75" hidden="false" customHeight="false" outlineLevel="0" collapsed="false">
      <c r="B10582" s="12" t="n">
        <f aca="false">B10581+$B$13</f>
        <v>31.6530000000011</v>
      </c>
      <c r="C10582" s="13" t="n">
        <f aca="false">E10581</f>
        <v>5.15396775434409</v>
      </c>
      <c r="D10582" s="13" t="n">
        <f aca="false">F10581</f>
        <v>1125.26043772407</v>
      </c>
      <c r="E10582" s="13" t="n">
        <f aca="false">C10582+$B$13*(C10582*D10582*($B$8)-C10582*$B$9)</f>
        <v>5.15999950736183</v>
      </c>
      <c r="F10582" s="13" t="n">
        <f aca="false">D10582+$B$13*(D10582*$B$10-D10582*C10582*($B$11))</f>
        <v>1125.44350688895</v>
      </c>
    </row>
    <row r="10583" customFormat="false" ht="12.75" hidden="false" customHeight="false" outlineLevel="0" collapsed="false">
      <c r="B10583" s="12" t="n">
        <f aca="false">B10582+$B$13</f>
        <v>31.6560000000011</v>
      </c>
      <c r="C10583" s="13" t="n">
        <f aca="false">E10582</f>
        <v>5.15999950736183</v>
      </c>
      <c r="D10583" s="13" t="n">
        <f aca="false">F10582</f>
        <v>1125.44350688895</v>
      </c>
      <c r="E10583" s="13" t="n">
        <f aca="false">C10583+$B$13*(C10583*D10583*($B$8)-C10583*$B$9)</f>
        <v>5.16603945297984</v>
      </c>
      <c r="F10583" s="13" t="n">
        <f aca="false">D10583+$B$13*(D10583*$B$10-D10583*C10583*($B$11))</f>
        <v>1125.62650401149</v>
      </c>
    </row>
    <row r="10584" customFormat="false" ht="12.75" hidden="false" customHeight="false" outlineLevel="0" collapsed="false">
      <c r="B10584" s="12" t="n">
        <f aca="false">B10583+$B$13</f>
        <v>31.6590000000011</v>
      </c>
      <c r="C10584" s="13" t="n">
        <f aca="false">E10583</f>
        <v>5.16603945297984</v>
      </c>
      <c r="D10584" s="13" t="n">
        <f aca="false">F10583</f>
        <v>1125.62650401149</v>
      </c>
      <c r="E10584" s="13" t="n">
        <f aca="false">C10584+$B$13*(C10584*D10584*($B$8)-C10584*$B$9)</f>
        <v>5.17208760299316</v>
      </c>
      <c r="F10584" s="13" t="n">
        <f aca="false">D10584+$B$13*(D10584*$B$10-D10584*C10584*($B$11))</f>
        <v>1125.80942890852</v>
      </c>
    </row>
    <row r="10585" customFormat="false" ht="12.75" hidden="false" customHeight="false" outlineLevel="0" collapsed="false">
      <c r="B10585" s="12" t="n">
        <f aca="false">B10584+$B$13</f>
        <v>31.6620000000011</v>
      </c>
      <c r="C10585" s="13" t="n">
        <f aca="false">E10584</f>
        <v>5.17208760299316</v>
      </c>
      <c r="D10585" s="13" t="n">
        <f aca="false">F10584</f>
        <v>1125.80942890852</v>
      </c>
      <c r="E10585" s="13" t="n">
        <f aca="false">C10585+$B$13*(C10585*D10585*($B$8)-C10585*$B$9)</f>
        <v>5.17814396921333</v>
      </c>
      <c r="F10585" s="13" t="n">
        <f aca="false">D10585+$B$13*(D10585*$B$10-D10585*C10585*($B$11))</f>
        <v>1125.9922813966</v>
      </c>
    </row>
    <row r="10586" customFormat="false" ht="12.75" hidden="false" customHeight="false" outlineLevel="0" collapsed="false">
      <c r="B10586" s="12" t="n">
        <f aca="false">B10585+$B$13</f>
        <v>31.6650000000011</v>
      </c>
      <c r="C10586" s="13" t="n">
        <f aca="false">E10585</f>
        <v>5.17814396921333</v>
      </c>
      <c r="D10586" s="13" t="n">
        <f aca="false">F10585</f>
        <v>1125.9922813966</v>
      </c>
      <c r="E10586" s="13" t="n">
        <f aca="false">C10586+$B$13*(C10586*D10586*($B$8)-C10586*$B$9)</f>
        <v>5.18420856346842</v>
      </c>
      <c r="F10586" s="13" t="n">
        <f aca="false">D10586+$B$13*(D10586*$B$10-D10586*C10586*($B$11))</f>
        <v>1126.17506129201</v>
      </c>
    </row>
    <row r="10587" customFormat="false" ht="12.75" hidden="false" customHeight="false" outlineLevel="0" collapsed="false">
      <c r="B10587" s="12" t="n">
        <f aca="false">B10586+$B$13</f>
        <v>31.6680000000011</v>
      </c>
      <c r="C10587" s="13" t="n">
        <f aca="false">E10586</f>
        <v>5.18420856346842</v>
      </c>
      <c r="D10587" s="13" t="n">
        <f aca="false">F10586</f>
        <v>1126.17506129201</v>
      </c>
      <c r="E10587" s="13" t="n">
        <f aca="false">C10587+$B$13*(C10587*D10587*($B$8)-C10587*$B$9)</f>
        <v>5.19028139760306</v>
      </c>
      <c r="F10587" s="13" t="n">
        <f aca="false">D10587+$B$13*(D10587*$B$10-D10587*C10587*($B$11))</f>
        <v>1126.35776841077</v>
      </c>
    </row>
    <row r="10588" customFormat="false" ht="12.75" hidden="false" customHeight="false" outlineLevel="0" collapsed="false">
      <c r="B10588" s="12" t="n">
        <f aca="false">B10587+$B$13</f>
        <v>31.6710000000011</v>
      </c>
      <c r="C10588" s="13" t="n">
        <f aca="false">E10587</f>
        <v>5.19028139760306</v>
      </c>
      <c r="D10588" s="13" t="n">
        <f aca="false">F10587</f>
        <v>1126.35776841077</v>
      </c>
      <c r="E10588" s="13" t="n">
        <f aca="false">C10588+$B$13*(C10588*D10588*($B$8)-C10588*$B$9)</f>
        <v>5.1963624834784</v>
      </c>
      <c r="F10588" s="13" t="n">
        <f aca="false">D10588+$B$13*(D10588*$B$10-D10588*C10588*($B$11))</f>
        <v>1126.5404025686</v>
      </c>
    </row>
    <row r="10589" customFormat="false" ht="12.75" hidden="false" customHeight="false" outlineLevel="0" collapsed="false">
      <c r="B10589" s="12" t="n">
        <f aca="false">B10588+$B$13</f>
        <v>31.6740000000011</v>
      </c>
      <c r="C10589" s="13" t="n">
        <f aca="false">E10588</f>
        <v>5.1963624834784</v>
      </c>
      <c r="D10589" s="13" t="n">
        <f aca="false">F10588</f>
        <v>1126.5404025686</v>
      </c>
      <c r="E10589" s="13" t="n">
        <f aca="false">C10589+$B$13*(C10589*D10589*($B$8)-C10589*$B$9)</f>
        <v>5.20245183297221</v>
      </c>
      <c r="F10589" s="13" t="n">
        <f aca="false">D10589+$B$13*(D10589*$B$10-D10589*C10589*($B$11))</f>
        <v>1126.72296358096</v>
      </c>
    </row>
    <row r="10590" customFormat="false" ht="12.75" hidden="false" customHeight="false" outlineLevel="0" collapsed="false">
      <c r="B10590" s="12" t="n">
        <f aca="false">B10589+$B$13</f>
        <v>31.6770000000011</v>
      </c>
      <c r="C10590" s="13" t="n">
        <f aca="false">E10589</f>
        <v>5.20245183297221</v>
      </c>
      <c r="D10590" s="13" t="n">
        <f aca="false">F10589</f>
        <v>1126.72296358096</v>
      </c>
      <c r="E10590" s="13" t="n">
        <f aca="false">C10590+$B$13*(C10590*D10590*($B$8)-C10590*$B$9)</f>
        <v>5.20854945797884</v>
      </c>
      <c r="F10590" s="13" t="n">
        <f aca="false">D10590+$B$13*(D10590*$B$10-D10590*C10590*($B$11))</f>
        <v>1126.90545126301</v>
      </c>
    </row>
    <row r="10591" customFormat="false" ht="12.75" hidden="false" customHeight="false" outlineLevel="0" collapsed="false">
      <c r="B10591" s="12" t="n">
        <f aca="false">B10590+$B$13</f>
        <v>31.6800000000011</v>
      </c>
      <c r="C10591" s="13" t="n">
        <f aca="false">E10590</f>
        <v>5.20854945797884</v>
      </c>
      <c r="D10591" s="13" t="n">
        <f aca="false">F10590</f>
        <v>1126.90545126301</v>
      </c>
      <c r="E10591" s="13" t="n">
        <f aca="false">C10591+$B$13*(C10591*D10591*($B$8)-C10591*$B$9)</f>
        <v>5.21465537040924</v>
      </c>
      <c r="F10591" s="13" t="n">
        <f aca="false">D10591+$B$13*(D10591*$B$10-D10591*C10591*($B$11))</f>
        <v>1127.08786542965</v>
      </c>
    </row>
    <row r="10592" customFormat="false" ht="12.75" hidden="false" customHeight="false" outlineLevel="0" collapsed="false">
      <c r="B10592" s="12" t="n">
        <f aca="false">B10591+$B$13</f>
        <v>31.6830000000011</v>
      </c>
      <c r="C10592" s="13" t="n">
        <f aca="false">E10591</f>
        <v>5.21465537040924</v>
      </c>
      <c r="D10592" s="13" t="n">
        <f aca="false">F10591</f>
        <v>1127.08786542965</v>
      </c>
      <c r="E10592" s="13" t="n">
        <f aca="false">C10592+$B$13*(C10592*D10592*($B$8)-C10592*$B$9)</f>
        <v>5.22076958219103</v>
      </c>
      <c r="F10592" s="13" t="n">
        <f aca="false">D10592+$B$13*(D10592*$B$10-D10592*C10592*($B$11))</f>
        <v>1127.2702058955</v>
      </c>
    </row>
    <row r="10593" customFormat="false" ht="12.75" hidden="false" customHeight="false" outlineLevel="0" collapsed="false">
      <c r="B10593" s="12" t="n">
        <f aca="false">B10592+$B$13</f>
        <v>31.6860000000011</v>
      </c>
      <c r="C10593" s="13" t="n">
        <f aca="false">E10592</f>
        <v>5.22076958219103</v>
      </c>
      <c r="D10593" s="13" t="n">
        <f aca="false">F10592</f>
        <v>1127.2702058955</v>
      </c>
      <c r="E10593" s="13" t="n">
        <f aca="false">C10593+$B$13*(C10593*D10593*($B$8)-C10593*$B$9)</f>
        <v>5.22689210526846</v>
      </c>
      <c r="F10593" s="13" t="n">
        <f aca="false">D10593+$B$13*(D10593*$B$10-D10593*C10593*($B$11))</f>
        <v>1127.45247247489</v>
      </c>
    </row>
    <row r="10594" customFormat="false" ht="12.75" hidden="false" customHeight="false" outlineLevel="0" collapsed="false">
      <c r="B10594" s="12" t="n">
        <f aca="false">B10593+$B$13</f>
        <v>31.6890000000011</v>
      </c>
      <c r="C10594" s="13" t="n">
        <f aca="false">E10593</f>
        <v>5.22689210526846</v>
      </c>
      <c r="D10594" s="13" t="n">
        <f aca="false">F10593</f>
        <v>1127.45247247489</v>
      </c>
      <c r="E10594" s="13" t="n">
        <f aca="false">C10594+$B$13*(C10594*D10594*($B$8)-C10594*$B$9)</f>
        <v>5.23302295160244</v>
      </c>
      <c r="F10594" s="13" t="n">
        <f aca="false">D10594+$B$13*(D10594*$B$10-D10594*C10594*($B$11))</f>
        <v>1127.63466498187</v>
      </c>
    </row>
    <row r="10595" customFormat="false" ht="12.75" hidden="false" customHeight="false" outlineLevel="0" collapsed="false">
      <c r="B10595" s="12" t="n">
        <f aca="false">B10594+$B$13</f>
        <v>31.6920000000011</v>
      </c>
      <c r="C10595" s="13" t="n">
        <f aca="false">E10594</f>
        <v>5.23302295160244</v>
      </c>
      <c r="D10595" s="13" t="n">
        <f aca="false">F10594</f>
        <v>1127.63466498187</v>
      </c>
      <c r="E10595" s="13" t="n">
        <f aca="false">C10595+$B$13*(C10595*D10595*($B$8)-C10595*$B$9)</f>
        <v>5.2391621331706</v>
      </c>
      <c r="F10595" s="13" t="n">
        <f aca="false">D10595+$B$13*(D10595*$B$10-D10595*C10595*($B$11))</f>
        <v>1127.81678323022</v>
      </c>
    </row>
    <row r="10596" customFormat="false" ht="12.75" hidden="false" customHeight="false" outlineLevel="0" collapsed="false">
      <c r="B10596" s="12" t="n">
        <f aca="false">B10595+$B$13</f>
        <v>31.6950000000011</v>
      </c>
      <c r="C10596" s="13" t="n">
        <f aca="false">E10595</f>
        <v>5.2391621331706</v>
      </c>
      <c r="D10596" s="13" t="n">
        <f aca="false">F10595</f>
        <v>1127.81678323022</v>
      </c>
      <c r="E10596" s="13" t="n">
        <f aca="false">C10596+$B$13*(C10596*D10596*($B$8)-C10596*$B$9)</f>
        <v>5.24530966196726</v>
      </c>
      <c r="F10596" s="13" t="n">
        <f aca="false">D10596+$B$13*(D10596*$B$10-D10596*C10596*($B$11))</f>
        <v>1127.99882703344</v>
      </c>
    </row>
    <row r="10597" customFormat="false" ht="12.75" hidden="false" customHeight="false" outlineLevel="0" collapsed="false">
      <c r="B10597" s="12" t="n">
        <f aca="false">B10596+$B$13</f>
        <v>31.6980000000011</v>
      </c>
      <c r="C10597" s="13" t="n">
        <f aca="false">E10596</f>
        <v>5.24530966196726</v>
      </c>
      <c r="D10597" s="13" t="n">
        <f aca="false">F10596</f>
        <v>1127.99882703344</v>
      </c>
      <c r="E10597" s="13" t="n">
        <f aca="false">C10597+$B$13*(C10597*D10597*($B$8)-C10597*$B$9)</f>
        <v>5.25146555000345</v>
      </c>
      <c r="F10597" s="13" t="n">
        <f aca="false">D10597+$B$13*(D10597*$B$10-D10597*C10597*($B$11))</f>
        <v>1128.18079620474</v>
      </c>
    </row>
    <row r="10598" customFormat="false" ht="12.75" hidden="false" customHeight="false" outlineLevel="0" collapsed="false">
      <c r="B10598" s="12" t="n">
        <f aca="false">B10597+$B$13</f>
        <v>31.7010000000011</v>
      </c>
      <c r="C10598" s="13" t="n">
        <f aca="false">E10597</f>
        <v>5.25146555000345</v>
      </c>
      <c r="D10598" s="13" t="n">
        <f aca="false">F10597</f>
        <v>1128.18079620474</v>
      </c>
      <c r="E10598" s="13" t="n">
        <f aca="false">C10598+$B$13*(C10598*D10598*($B$8)-C10598*$B$9)</f>
        <v>5.25762980930699</v>
      </c>
      <c r="F10598" s="13" t="n">
        <f aca="false">D10598+$B$13*(D10598*$B$10-D10598*C10598*($B$11))</f>
        <v>1128.36269055704</v>
      </c>
    </row>
    <row r="10599" customFormat="false" ht="12.75" hidden="false" customHeight="false" outlineLevel="0" collapsed="false">
      <c r="B10599" s="12" t="n">
        <f aca="false">B10598+$B$13</f>
        <v>31.7040000000011</v>
      </c>
      <c r="C10599" s="13" t="n">
        <f aca="false">E10598</f>
        <v>5.25762980930699</v>
      </c>
      <c r="D10599" s="13" t="n">
        <f aca="false">F10598</f>
        <v>1128.36269055704</v>
      </c>
      <c r="E10599" s="13" t="n">
        <f aca="false">C10599+$B$13*(C10599*D10599*($B$8)-C10599*$B$9)</f>
        <v>5.26380245192241</v>
      </c>
      <c r="F10599" s="13" t="n">
        <f aca="false">D10599+$B$13*(D10599*$B$10-D10599*C10599*($B$11))</f>
        <v>1128.54450990301</v>
      </c>
    </row>
    <row r="10600" customFormat="false" ht="12.75" hidden="false" customHeight="false" outlineLevel="0" collapsed="false">
      <c r="B10600" s="12" t="n">
        <f aca="false">B10599+$B$13</f>
        <v>31.7070000000011</v>
      </c>
      <c r="C10600" s="13" t="n">
        <f aca="false">E10599</f>
        <v>5.26380245192241</v>
      </c>
      <c r="D10600" s="13" t="n">
        <f aca="false">F10599</f>
        <v>1128.54450990301</v>
      </c>
      <c r="E10600" s="13" t="n">
        <f aca="false">C10600+$B$13*(C10600*D10600*($B$8)-C10600*$B$9)</f>
        <v>5.26998348991106</v>
      </c>
      <c r="F10600" s="13" t="n">
        <f aca="false">D10600+$B$13*(D10600*$B$10-D10600*C10600*($B$11))</f>
        <v>1128.72625405502</v>
      </c>
    </row>
    <row r="10601" customFormat="false" ht="12.75" hidden="false" customHeight="false" outlineLevel="0" collapsed="false">
      <c r="B10601" s="12" t="n">
        <f aca="false">B10600+$B$13</f>
        <v>31.7100000000011</v>
      </c>
      <c r="C10601" s="13" t="n">
        <f aca="false">E10600</f>
        <v>5.26998348991106</v>
      </c>
      <c r="D10601" s="13" t="n">
        <f aca="false">F10600</f>
        <v>1128.72625405502</v>
      </c>
      <c r="E10601" s="13" t="n">
        <f aca="false">C10601+$B$13*(C10601*D10601*($B$8)-C10601*$B$9)</f>
        <v>5.27617293535108</v>
      </c>
      <c r="F10601" s="13" t="n">
        <f aca="false">D10601+$B$13*(D10601*$B$10-D10601*C10601*($B$11))</f>
        <v>1128.90792282514</v>
      </c>
    </row>
    <row r="10602" customFormat="false" ht="12.75" hidden="false" customHeight="false" outlineLevel="0" collapsed="false">
      <c r="B10602" s="12" t="n">
        <f aca="false">B10601+$B$13</f>
        <v>31.7130000000011</v>
      </c>
      <c r="C10602" s="13" t="n">
        <f aca="false">E10601</f>
        <v>5.27617293535108</v>
      </c>
      <c r="D10602" s="13" t="n">
        <f aca="false">F10601</f>
        <v>1128.90792282514</v>
      </c>
      <c r="E10602" s="13" t="n">
        <f aca="false">C10602+$B$13*(C10602*D10602*($B$8)-C10602*$B$9)</f>
        <v>5.28237080033741</v>
      </c>
      <c r="F10602" s="13" t="n">
        <f aca="false">D10602+$B$13*(D10602*$B$10-D10602*C10602*($B$11))</f>
        <v>1129.08951602518</v>
      </c>
    </row>
    <row r="10603" customFormat="false" ht="12.75" hidden="false" customHeight="false" outlineLevel="0" collapsed="false">
      <c r="B10603" s="12" t="n">
        <f aca="false">B10602+$B$13</f>
        <v>31.7160000000011</v>
      </c>
      <c r="C10603" s="13" t="n">
        <f aca="false">E10602</f>
        <v>5.28237080033741</v>
      </c>
      <c r="D10603" s="13" t="n">
        <f aca="false">F10602</f>
        <v>1129.08951602518</v>
      </c>
      <c r="E10603" s="13" t="n">
        <f aca="false">C10603+$B$13*(C10603*D10603*($B$8)-C10603*$B$9)</f>
        <v>5.28857709698185</v>
      </c>
      <c r="F10603" s="13" t="n">
        <f aca="false">D10603+$B$13*(D10603*$B$10-D10603*C10603*($B$11))</f>
        <v>1129.27103346667</v>
      </c>
    </row>
    <row r="10604" customFormat="false" ht="12.75" hidden="false" customHeight="false" outlineLevel="0" collapsed="false">
      <c r="B10604" s="12" t="n">
        <f aca="false">B10603+$B$13</f>
        <v>31.7190000000011</v>
      </c>
      <c r="C10604" s="13" t="n">
        <f aca="false">E10603</f>
        <v>5.28857709698185</v>
      </c>
      <c r="D10604" s="13" t="n">
        <f aca="false">F10603</f>
        <v>1129.27103346667</v>
      </c>
      <c r="E10604" s="13" t="n">
        <f aca="false">C10604+$B$13*(C10604*D10604*($B$8)-C10604*$B$9)</f>
        <v>5.29479183741304</v>
      </c>
      <c r="F10604" s="13" t="n">
        <f aca="false">D10604+$B$13*(D10604*$B$10-D10604*C10604*($B$11))</f>
        <v>1129.45247496084</v>
      </c>
    </row>
    <row r="10605" customFormat="false" ht="12.75" hidden="false" customHeight="false" outlineLevel="0" collapsed="false">
      <c r="B10605" s="12" t="n">
        <f aca="false">B10604+$B$13</f>
        <v>31.7220000000011</v>
      </c>
      <c r="C10605" s="13" t="n">
        <f aca="false">E10604</f>
        <v>5.29479183741304</v>
      </c>
      <c r="D10605" s="13" t="n">
        <f aca="false">F10604</f>
        <v>1129.45247496084</v>
      </c>
      <c r="E10605" s="13" t="n">
        <f aca="false">C10605+$B$13*(C10605*D10605*($B$8)-C10605*$B$9)</f>
        <v>5.30101503377651</v>
      </c>
      <c r="F10605" s="13" t="n">
        <f aca="false">D10605+$B$13*(D10605*$B$10-D10605*C10605*($B$11))</f>
        <v>1129.63384031866</v>
      </c>
    </row>
    <row r="10606" customFormat="false" ht="12.75" hidden="false" customHeight="false" outlineLevel="0" collapsed="false">
      <c r="B10606" s="12" t="n">
        <f aca="false">B10605+$B$13</f>
        <v>31.7250000000011</v>
      </c>
      <c r="C10606" s="13" t="n">
        <f aca="false">E10605</f>
        <v>5.30101503377651</v>
      </c>
      <c r="D10606" s="13" t="n">
        <f aca="false">F10605</f>
        <v>1129.63384031866</v>
      </c>
      <c r="E10606" s="13" t="n">
        <f aca="false">C10606+$B$13*(C10606*D10606*($B$8)-C10606*$B$9)</f>
        <v>5.30724669823466</v>
      </c>
      <c r="F10606" s="13" t="n">
        <f aca="false">D10606+$B$13*(D10606*$B$10-D10606*C10606*($B$11))</f>
        <v>1129.81512935078</v>
      </c>
    </row>
    <row r="10607" customFormat="false" ht="12.75" hidden="false" customHeight="false" outlineLevel="0" collapsed="false">
      <c r="B10607" s="12" t="n">
        <f aca="false">B10606+$B$13</f>
        <v>31.7280000000011</v>
      </c>
      <c r="C10607" s="13" t="n">
        <f aca="false">E10606</f>
        <v>5.30724669823466</v>
      </c>
      <c r="D10607" s="13" t="n">
        <f aca="false">F10606</f>
        <v>1129.81512935078</v>
      </c>
      <c r="E10607" s="13" t="n">
        <f aca="false">C10607+$B$13*(C10607*D10607*($B$8)-C10607*$B$9)</f>
        <v>5.31348684296682</v>
      </c>
      <c r="F10607" s="13" t="n">
        <f aca="false">D10607+$B$13*(D10607*$B$10-D10607*C10607*($B$11))</f>
        <v>1129.9963418676</v>
      </c>
    </row>
    <row r="10608" customFormat="false" ht="12.75" hidden="false" customHeight="false" outlineLevel="0" collapsed="false">
      <c r="B10608" s="12" t="n">
        <f aca="false">B10607+$B$13</f>
        <v>31.7310000000011</v>
      </c>
      <c r="C10608" s="13" t="n">
        <f aca="false">E10607</f>
        <v>5.31348684296682</v>
      </c>
      <c r="D10608" s="13" t="n">
        <f aca="false">F10607</f>
        <v>1129.9963418676</v>
      </c>
      <c r="E10608" s="13" t="n">
        <f aca="false">C10608+$B$13*(C10608*D10608*($B$8)-C10608*$B$9)</f>
        <v>5.31973548016922</v>
      </c>
      <c r="F10608" s="13" t="n">
        <f aca="false">D10608+$B$13*(D10608*$B$10-D10608*C10608*($B$11))</f>
        <v>1130.17747767922</v>
      </c>
    </row>
    <row r="10609" customFormat="false" ht="12.75" hidden="false" customHeight="false" outlineLevel="0" collapsed="false">
      <c r="B10609" s="12" t="n">
        <f aca="false">B10608+$B$13</f>
        <v>31.7340000000011</v>
      </c>
      <c r="C10609" s="13" t="n">
        <f aca="false">E10608</f>
        <v>5.31973548016922</v>
      </c>
      <c r="D10609" s="13" t="n">
        <f aca="false">F10608</f>
        <v>1130.17747767922</v>
      </c>
      <c r="E10609" s="13" t="n">
        <f aca="false">C10609+$B$13*(C10609*D10609*($B$8)-C10609*$B$9)</f>
        <v>5.32599262205507</v>
      </c>
      <c r="F10609" s="13" t="n">
        <f aca="false">D10609+$B$13*(D10609*$B$10-D10609*C10609*($B$11))</f>
        <v>1130.35853659546</v>
      </c>
    </row>
    <row r="10610" customFormat="false" ht="12.75" hidden="false" customHeight="false" outlineLevel="0" collapsed="false">
      <c r="B10610" s="12" t="n">
        <f aca="false">B10609+$B$13</f>
        <v>31.7370000000011</v>
      </c>
      <c r="C10610" s="13" t="n">
        <f aca="false">E10609</f>
        <v>5.32599262205507</v>
      </c>
      <c r="D10610" s="13" t="n">
        <f aca="false">F10609</f>
        <v>1130.35853659546</v>
      </c>
      <c r="E10610" s="13" t="n">
        <f aca="false">C10610+$B$13*(C10610*D10610*($B$8)-C10610*$B$9)</f>
        <v>5.33225828085452</v>
      </c>
      <c r="F10610" s="13" t="n">
        <f aca="false">D10610+$B$13*(D10610*$B$10-D10610*C10610*($B$11))</f>
        <v>1130.53951842585</v>
      </c>
    </row>
    <row r="10611" customFormat="false" ht="12.75" hidden="false" customHeight="false" outlineLevel="0" collapsed="false">
      <c r="B10611" s="12" t="n">
        <f aca="false">B10610+$B$13</f>
        <v>31.7400000000011</v>
      </c>
      <c r="C10611" s="13" t="n">
        <f aca="false">E10610</f>
        <v>5.33225828085452</v>
      </c>
      <c r="D10611" s="13" t="n">
        <f aca="false">F10610</f>
        <v>1130.53951842585</v>
      </c>
      <c r="E10611" s="13" t="n">
        <f aca="false">C10611+$B$13*(C10611*D10611*($B$8)-C10611*$B$9)</f>
        <v>5.33853246881472</v>
      </c>
      <c r="F10611" s="13" t="n">
        <f aca="false">D10611+$B$13*(D10611*$B$10-D10611*C10611*($B$11))</f>
        <v>1130.72042297964</v>
      </c>
    </row>
    <row r="10612" customFormat="false" ht="12.75" hidden="false" customHeight="false" outlineLevel="0" collapsed="false">
      <c r="B10612" s="12" t="n">
        <f aca="false">B10611+$B$13</f>
        <v>31.7430000000011</v>
      </c>
      <c r="C10612" s="13" t="n">
        <f aca="false">E10611</f>
        <v>5.33853246881472</v>
      </c>
      <c r="D10612" s="13" t="n">
        <f aca="false">F10611</f>
        <v>1130.72042297964</v>
      </c>
      <c r="E10612" s="13" t="n">
        <f aca="false">C10612+$B$13*(C10612*D10612*($B$8)-C10612*$B$9)</f>
        <v>5.3448151981998</v>
      </c>
      <c r="F10612" s="13" t="n">
        <f aca="false">D10612+$B$13*(D10612*$B$10-D10612*C10612*($B$11))</f>
        <v>1130.90125006579</v>
      </c>
    </row>
    <row r="10613" customFormat="false" ht="12.75" hidden="false" customHeight="false" outlineLevel="0" collapsed="false">
      <c r="B10613" s="12" t="n">
        <f aca="false">B10612+$B$13</f>
        <v>31.7460000000011</v>
      </c>
      <c r="C10613" s="13" t="n">
        <f aca="false">E10612</f>
        <v>5.3448151981998</v>
      </c>
      <c r="D10613" s="13" t="n">
        <f aca="false">F10612</f>
        <v>1130.90125006579</v>
      </c>
      <c r="E10613" s="13" t="n">
        <f aca="false">C10613+$B$13*(C10613*D10613*($B$8)-C10613*$B$9)</f>
        <v>5.35110648129095</v>
      </c>
      <c r="F10613" s="13" t="n">
        <f aca="false">D10613+$B$13*(D10613*$B$10-D10613*C10613*($B$11))</f>
        <v>1131.08199949297</v>
      </c>
    </row>
    <row r="10614" customFormat="false" ht="12.75" hidden="false" customHeight="false" outlineLevel="0" collapsed="false">
      <c r="B10614" s="12" t="n">
        <f aca="false">B10613+$B$13</f>
        <v>31.7490000000011</v>
      </c>
      <c r="C10614" s="13" t="n">
        <f aca="false">E10613</f>
        <v>5.35110648129095</v>
      </c>
      <c r="D10614" s="13" t="n">
        <f aca="false">F10613</f>
        <v>1131.08199949297</v>
      </c>
      <c r="E10614" s="13" t="n">
        <f aca="false">C10614+$B$13*(C10614*D10614*($B$8)-C10614*$B$9)</f>
        <v>5.35740633038634</v>
      </c>
      <c r="F10614" s="13" t="n">
        <f aca="false">D10614+$B$13*(D10614*$B$10-D10614*C10614*($B$11))</f>
        <v>1131.26267106957</v>
      </c>
    </row>
    <row r="10615" customFormat="false" ht="12.75" hidden="false" customHeight="false" outlineLevel="0" collapsed="false">
      <c r="B10615" s="12" t="n">
        <f aca="false">B10614+$B$13</f>
        <v>31.7520000000011</v>
      </c>
      <c r="C10615" s="13" t="n">
        <f aca="false">E10614</f>
        <v>5.35740633038634</v>
      </c>
      <c r="D10615" s="13" t="n">
        <f aca="false">F10614</f>
        <v>1131.26267106957</v>
      </c>
      <c r="E10615" s="13" t="n">
        <f aca="false">C10615+$B$13*(C10615*D10615*($B$8)-C10615*$B$9)</f>
        <v>5.36371475780125</v>
      </c>
      <c r="F10615" s="13" t="n">
        <f aca="false">D10615+$B$13*(D10615*$B$10-D10615*C10615*($B$11))</f>
        <v>1131.4432646037</v>
      </c>
    </row>
    <row r="10616" customFormat="false" ht="12.75" hidden="false" customHeight="false" outlineLevel="0" collapsed="false">
      <c r="B10616" s="12" t="n">
        <f aca="false">B10615+$B$13</f>
        <v>31.7550000000011</v>
      </c>
      <c r="C10616" s="13" t="n">
        <f aca="false">E10615</f>
        <v>5.36371475780125</v>
      </c>
      <c r="D10616" s="13" t="n">
        <f aca="false">F10615</f>
        <v>1131.4432646037</v>
      </c>
      <c r="E10616" s="13" t="n">
        <f aca="false">C10616+$B$13*(C10616*D10616*($B$8)-C10616*$B$9)</f>
        <v>5.37003177586801</v>
      </c>
      <c r="F10616" s="13" t="n">
        <f aca="false">D10616+$B$13*(D10616*$B$10-D10616*C10616*($B$11))</f>
        <v>1131.62377990316</v>
      </c>
    </row>
    <row r="10617" customFormat="false" ht="12.75" hidden="false" customHeight="false" outlineLevel="0" collapsed="false">
      <c r="B10617" s="12" t="n">
        <f aca="false">B10616+$B$13</f>
        <v>31.7580000000011</v>
      </c>
      <c r="C10617" s="13" t="n">
        <f aca="false">E10616</f>
        <v>5.37003177586801</v>
      </c>
      <c r="D10617" s="13" t="n">
        <f aca="false">F10616</f>
        <v>1131.62377990316</v>
      </c>
      <c r="E10617" s="13" t="n">
        <f aca="false">C10617+$B$13*(C10617*D10617*($B$8)-C10617*$B$9)</f>
        <v>5.37635739693605</v>
      </c>
      <c r="F10617" s="13" t="n">
        <f aca="false">D10617+$B$13*(D10617*$B$10-D10617*C10617*($B$11))</f>
        <v>1131.80421677549</v>
      </c>
    </row>
    <row r="10618" customFormat="false" ht="12.75" hidden="false" customHeight="false" outlineLevel="0" collapsed="false">
      <c r="B10618" s="12" t="n">
        <f aca="false">B10617+$B$13</f>
        <v>31.7610000000011</v>
      </c>
      <c r="C10618" s="13" t="n">
        <f aca="false">E10617</f>
        <v>5.37635739693605</v>
      </c>
      <c r="D10618" s="13" t="n">
        <f aca="false">F10617</f>
        <v>1131.80421677549</v>
      </c>
      <c r="E10618" s="13" t="n">
        <f aca="false">C10618+$B$13*(C10618*D10618*($B$8)-C10618*$B$9)</f>
        <v>5.38269163337189</v>
      </c>
      <c r="F10618" s="13" t="n">
        <f aca="false">D10618+$B$13*(D10618*$B$10-D10618*C10618*($B$11))</f>
        <v>1131.98457502793</v>
      </c>
    </row>
    <row r="10619" customFormat="false" ht="12.75" hidden="false" customHeight="false" outlineLevel="0" collapsed="false">
      <c r="B10619" s="12" t="n">
        <f aca="false">B10618+$B$13</f>
        <v>31.7640000000011</v>
      </c>
      <c r="C10619" s="13" t="n">
        <f aca="false">E10618</f>
        <v>5.38269163337189</v>
      </c>
      <c r="D10619" s="13" t="n">
        <f aca="false">F10618</f>
        <v>1131.98457502793</v>
      </c>
      <c r="E10619" s="13" t="n">
        <f aca="false">C10619+$B$13*(C10619*D10619*($B$8)-C10619*$B$9)</f>
        <v>5.38903449755922</v>
      </c>
      <c r="F10619" s="13" t="n">
        <f aca="false">D10619+$B$13*(D10619*$B$10-D10619*C10619*($B$11))</f>
        <v>1132.16485446742</v>
      </c>
    </row>
    <row r="10620" customFormat="false" ht="12.75" hidden="false" customHeight="false" outlineLevel="0" collapsed="false">
      <c r="B10620" s="12" t="n">
        <f aca="false">B10619+$B$13</f>
        <v>31.7670000000011</v>
      </c>
      <c r="C10620" s="13" t="n">
        <f aca="false">E10619</f>
        <v>5.38903449755922</v>
      </c>
      <c r="D10620" s="13" t="n">
        <f aca="false">F10619</f>
        <v>1132.16485446742</v>
      </c>
      <c r="E10620" s="13" t="n">
        <f aca="false">C10620+$B$13*(C10620*D10620*($B$8)-C10620*$B$9)</f>
        <v>5.39538600189883</v>
      </c>
      <c r="F10620" s="13" t="n">
        <f aca="false">D10620+$B$13*(D10620*$B$10-D10620*C10620*($B$11))</f>
        <v>1132.34505490063</v>
      </c>
    </row>
    <row r="10621" customFormat="false" ht="12.75" hidden="false" customHeight="false" outlineLevel="0" collapsed="false">
      <c r="B10621" s="12" t="n">
        <f aca="false">B10620+$B$13</f>
        <v>31.7700000000011</v>
      </c>
      <c r="C10621" s="13" t="n">
        <f aca="false">E10620</f>
        <v>5.39538600189883</v>
      </c>
      <c r="D10621" s="13" t="n">
        <f aca="false">F10620</f>
        <v>1132.34505490063</v>
      </c>
      <c r="E10621" s="13" t="n">
        <f aca="false">C10621+$B$13*(C10621*D10621*($B$8)-C10621*$B$9)</f>
        <v>5.40174615880873</v>
      </c>
      <c r="F10621" s="13" t="n">
        <f aca="false">D10621+$B$13*(D10621*$B$10-D10621*C10621*($B$11))</f>
        <v>1132.52517613392</v>
      </c>
    </row>
    <row r="10622" customFormat="false" ht="12.75" hidden="false" customHeight="false" outlineLevel="0" collapsed="false">
      <c r="B10622" s="12" t="n">
        <f aca="false">B10621+$B$13</f>
        <v>31.7730000000011</v>
      </c>
      <c r="C10622" s="13" t="n">
        <f aca="false">E10621</f>
        <v>5.40174615880873</v>
      </c>
      <c r="D10622" s="13" t="n">
        <f aca="false">F10621</f>
        <v>1132.52517613392</v>
      </c>
      <c r="E10622" s="13" t="n">
        <f aca="false">C10622+$B$13*(C10622*D10622*($B$8)-C10622*$B$9)</f>
        <v>5.40811498072407</v>
      </c>
      <c r="F10622" s="13" t="n">
        <f aca="false">D10622+$B$13*(D10622*$B$10-D10622*C10622*($B$11))</f>
        <v>1132.7052179734</v>
      </c>
    </row>
    <row r="10623" customFormat="false" ht="12.75" hidden="false" customHeight="false" outlineLevel="0" collapsed="false">
      <c r="B10623" s="12" t="n">
        <f aca="false">B10622+$B$13</f>
        <v>31.7760000000011</v>
      </c>
      <c r="C10623" s="13" t="n">
        <f aca="false">E10622</f>
        <v>5.40811498072407</v>
      </c>
      <c r="D10623" s="13" t="n">
        <f aca="false">F10622</f>
        <v>1132.7052179734</v>
      </c>
      <c r="E10623" s="13" t="n">
        <f aca="false">C10623+$B$13*(C10623*D10623*($B$8)-C10623*$B$9)</f>
        <v>5.41449248009722</v>
      </c>
      <c r="F10623" s="13" t="n">
        <f aca="false">D10623+$B$13*(D10623*$B$10-D10623*C10623*($B$11))</f>
        <v>1132.88518022484</v>
      </c>
    </row>
    <row r="10624" customFormat="false" ht="12.75" hidden="false" customHeight="false" outlineLevel="0" collapsed="false">
      <c r="B10624" s="12" t="n">
        <f aca="false">B10623+$B$13</f>
        <v>31.7790000000011</v>
      </c>
      <c r="C10624" s="13" t="n">
        <f aca="false">E10623</f>
        <v>5.41449248009722</v>
      </c>
      <c r="D10624" s="13" t="n">
        <f aca="false">F10623</f>
        <v>1132.88518022484</v>
      </c>
      <c r="E10624" s="13" t="n">
        <f aca="false">C10624+$B$13*(C10624*D10624*($B$8)-C10624*$B$9)</f>
        <v>5.42087866939777</v>
      </c>
      <c r="F10624" s="13" t="n">
        <f aca="false">D10624+$B$13*(D10624*$B$10-D10624*C10624*($B$11))</f>
        <v>1133.06506269376</v>
      </c>
    </row>
    <row r="10625" customFormat="false" ht="12.75" hidden="false" customHeight="false" outlineLevel="0" collapsed="false">
      <c r="B10625" s="12" t="n">
        <f aca="false">B10624+$B$13</f>
        <v>31.7820000000011</v>
      </c>
      <c r="C10625" s="13" t="n">
        <f aca="false">E10624</f>
        <v>5.42087866939777</v>
      </c>
      <c r="D10625" s="13" t="n">
        <f aca="false">F10624</f>
        <v>1133.06506269376</v>
      </c>
      <c r="E10625" s="13" t="n">
        <f aca="false">C10625+$B$13*(C10625*D10625*($B$8)-C10625*$B$9)</f>
        <v>5.42727356111255</v>
      </c>
      <c r="F10625" s="13" t="n">
        <f aca="false">D10625+$B$13*(D10625*$B$10-D10625*C10625*($B$11))</f>
        <v>1133.24486518536</v>
      </c>
    </row>
    <row r="10626" customFormat="false" ht="12.75" hidden="false" customHeight="false" outlineLevel="0" collapsed="false">
      <c r="B10626" s="12" t="n">
        <f aca="false">B10625+$B$13</f>
        <v>31.7850000000011</v>
      </c>
      <c r="C10626" s="13" t="n">
        <f aca="false">E10625</f>
        <v>5.42727356111255</v>
      </c>
      <c r="D10626" s="13" t="n">
        <f aca="false">F10625</f>
        <v>1133.24486518536</v>
      </c>
      <c r="E10626" s="13" t="n">
        <f aca="false">C10626+$B$13*(C10626*D10626*($B$8)-C10626*$B$9)</f>
        <v>5.43367716774566</v>
      </c>
      <c r="F10626" s="13" t="n">
        <f aca="false">D10626+$B$13*(D10626*$B$10-D10626*C10626*($B$11))</f>
        <v>1133.42458750458</v>
      </c>
    </row>
    <row r="10627" customFormat="false" ht="12.75" hidden="false" customHeight="false" outlineLevel="0" collapsed="false">
      <c r="B10627" s="12" t="n">
        <f aca="false">B10626+$B$13</f>
        <v>31.7880000000011</v>
      </c>
      <c r="C10627" s="13" t="n">
        <f aca="false">E10626</f>
        <v>5.43367716774566</v>
      </c>
      <c r="D10627" s="13" t="n">
        <f aca="false">F10626</f>
        <v>1133.42458750458</v>
      </c>
      <c r="E10627" s="13" t="n">
        <f aca="false">C10627+$B$13*(C10627*D10627*($B$8)-C10627*$B$9)</f>
        <v>5.44008950181844</v>
      </c>
      <c r="F10627" s="13" t="n">
        <f aca="false">D10627+$B$13*(D10627*$B$10-D10627*C10627*($B$11))</f>
        <v>1133.60422945605</v>
      </c>
    </row>
    <row r="10628" customFormat="false" ht="12.75" hidden="false" customHeight="false" outlineLevel="0" collapsed="false">
      <c r="B10628" s="12" t="n">
        <f aca="false">B10627+$B$13</f>
        <v>31.7910000000011</v>
      </c>
      <c r="C10628" s="13" t="n">
        <f aca="false">E10627</f>
        <v>5.44008950181844</v>
      </c>
      <c r="D10628" s="13" t="n">
        <f aca="false">F10627</f>
        <v>1133.60422945605</v>
      </c>
      <c r="E10628" s="13" t="n">
        <f aca="false">C10628+$B$13*(C10628*D10628*($B$8)-C10628*$B$9)</f>
        <v>5.44651057586957</v>
      </c>
      <c r="F10628" s="13" t="n">
        <f aca="false">D10628+$B$13*(D10628*$B$10-D10628*C10628*($B$11))</f>
        <v>1133.7837908441</v>
      </c>
    </row>
    <row r="10629" customFormat="false" ht="12.75" hidden="false" customHeight="false" outlineLevel="0" collapsed="false">
      <c r="B10629" s="12" t="n">
        <f aca="false">B10628+$B$13</f>
        <v>31.7940000000011</v>
      </c>
      <c r="C10629" s="13" t="n">
        <f aca="false">E10628</f>
        <v>5.44651057586957</v>
      </c>
      <c r="D10629" s="13" t="n">
        <f aca="false">F10628</f>
        <v>1133.7837908441</v>
      </c>
      <c r="E10629" s="13" t="n">
        <f aca="false">C10629+$B$13*(C10629*D10629*($B$8)-C10629*$B$9)</f>
        <v>5.45294040245501</v>
      </c>
      <c r="F10629" s="13" t="n">
        <f aca="false">D10629+$B$13*(D10629*$B$10-D10629*C10629*($B$11))</f>
        <v>1133.96327147279</v>
      </c>
    </row>
    <row r="10630" customFormat="false" ht="12.75" hidden="false" customHeight="false" outlineLevel="0" collapsed="false">
      <c r="B10630" s="12" t="n">
        <f aca="false">B10629+$B$13</f>
        <v>31.7970000000011</v>
      </c>
      <c r="C10630" s="13" t="n">
        <f aca="false">E10629</f>
        <v>5.45294040245501</v>
      </c>
      <c r="D10630" s="13" t="n">
        <f aca="false">F10629</f>
        <v>1133.96327147279</v>
      </c>
      <c r="E10630" s="13" t="n">
        <f aca="false">C10630+$B$13*(C10630*D10630*($B$8)-C10630*$B$9)</f>
        <v>5.45937899414807</v>
      </c>
      <c r="F10630" s="13" t="n">
        <f aca="false">D10630+$B$13*(D10630*$B$10-D10630*C10630*($B$11))</f>
        <v>1134.14267114587</v>
      </c>
    </row>
    <row r="10631" customFormat="false" ht="12.75" hidden="false" customHeight="false" outlineLevel="0" collapsed="false">
      <c r="B10631" s="12" t="n">
        <f aca="false">B10630+$B$13</f>
        <v>31.8000000000011</v>
      </c>
      <c r="C10631" s="13" t="n">
        <f aca="false">E10630</f>
        <v>5.45937899414807</v>
      </c>
      <c r="D10631" s="13" t="n">
        <f aca="false">F10630</f>
        <v>1134.14267114587</v>
      </c>
      <c r="E10631" s="13" t="n">
        <f aca="false">C10631+$B$13*(C10631*D10631*($B$8)-C10631*$B$9)</f>
        <v>5.46582636353939</v>
      </c>
      <c r="F10631" s="13" t="n">
        <f aca="false">D10631+$B$13*(D10631*$B$10-D10631*C10631*($B$11))</f>
        <v>1134.32198966682</v>
      </c>
    </row>
    <row r="10632" customFormat="false" ht="12.75" hidden="false" customHeight="false" outlineLevel="0" collapsed="false">
      <c r="B10632" s="12" t="n">
        <f aca="false">B10631+$B$13</f>
        <v>31.8030000000011</v>
      </c>
      <c r="C10632" s="13" t="n">
        <f aca="false">E10631</f>
        <v>5.46582636353939</v>
      </c>
      <c r="D10632" s="13" t="n">
        <f aca="false">F10631</f>
        <v>1134.32198966682</v>
      </c>
      <c r="E10632" s="13" t="n">
        <f aca="false">C10632+$B$13*(C10632*D10632*($B$8)-C10632*$B$9)</f>
        <v>5.47228252323699</v>
      </c>
      <c r="F10632" s="13" t="n">
        <f aca="false">D10632+$B$13*(D10632*$B$10-D10632*C10632*($B$11))</f>
        <v>1134.5012268388</v>
      </c>
    </row>
    <row r="10633" customFormat="false" ht="12.75" hidden="false" customHeight="false" outlineLevel="0" collapsed="false">
      <c r="B10633" s="12" t="n">
        <f aca="false">B10632+$B$13</f>
        <v>31.8060000000011</v>
      </c>
      <c r="C10633" s="13" t="n">
        <f aca="false">E10632</f>
        <v>5.47228252323699</v>
      </c>
      <c r="D10633" s="13" t="n">
        <f aca="false">F10632</f>
        <v>1134.5012268388</v>
      </c>
      <c r="E10633" s="13" t="n">
        <f aca="false">C10633+$B$13*(C10633*D10633*($B$8)-C10633*$B$9)</f>
        <v>5.47874748586627</v>
      </c>
      <c r="F10633" s="13" t="n">
        <f aca="false">D10633+$B$13*(D10633*$B$10-D10633*C10633*($B$11))</f>
        <v>1134.6803824647</v>
      </c>
    </row>
    <row r="10634" customFormat="false" ht="12.75" hidden="false" customHeight="false" outlineLevel="0" collapsed="false">
      <c r="B10634" s="12" t="n">
        <f aca="false">B10633+$B$13</f>
        <v>31.8090000000011</v>
      </c>
      <c r="C10634" s="13" t="n">
        <f aca="false">E10633</f>
        <v>5.47874748586627</v>
      </c>
      <c r="D10634" s="13" t="n">
        <f aca="false">F10633</f>
        <v>1134.6803824647</v>
      </c>
      <c r="E10634" s="13" t="n">
        <f aca="false">C10634+$B$13*(C10634*D10634*($B$8)-C10634*$B$9)</f>
        <v>5.48522126407004</v>
      </c>
      <c r="F10634" s="13" t="n">
        <f aca="false">D10634+$B$13*(D10634*$B$10-D10634*C10634*($B$11))</f>
        <v>1134.8594563471</v>
      </c>
    </row>
    <row r="10635" customFormat="false" ht="12.75" hidden="false" customHeight="false" outlineLevel="0" collapsed="false">
      <c r="B10635" s="12" t="n">
        <f aca="false">B10634+$B$13</f>
        <v>31.8120000000011</v>
      </c>
      <c r="C10635" s="13" t="n">
        <f aca="false">E10634</f>
        <v>5.48522126407004</v>
      </c>
      <c r="D10635" s="13" t="n">
        <f aca="false">F10634</f>
        <v>1134.8594563471</v>
      </c>
      <c r="E10635" s="13" t="n">
        <f aca="false">C10635+$B$13*(C10635*D10635*($B$8)-C10635*$B$9)</f>
        <v>5.49170387050853</v>
      </c>
      <c r="F10635" s="13" t="n">
        <f aca="false">D10635+$B$13*(D10635*$B$10-D10635*C10635*($B$11))</f>
        <v>1135.0384482883</v>
      </c>
    </row>
    <row r="10636" customFormat="false" ht="12.75" hidden="false" customHeight="false" outlineLevel="0" collapsed="false">
      <c r="B10636" s="12" t="n">
        <f aca="false">B10635+$B$13</f>
        <v>31.8150000000011</v>
      </c>
      <c r="C10636" s="13" t="n">
        <f aca="false">E10635</f>
        <v>5.49170387050853</v>
      </c>
      <c r="D10636" s="13" t="n">
        <f aca="false">F10635</f>
        <v>1135.0384482883</v>
      </c>
      <c r="E10636" s="13" t="n">
        <f aca="false">C10636+$B$13*(C10636*D10636*($B$8)-C10636*$B$9)</f>
        <v>5.49819531785941</v>
      </c>
      <c r="F10636" s="13" t="n">
        <f aca="false">D10636+$B$13*(D10636*$B$10-D10636*C10636*($B$11))</f>
        <v>1135.21735809029</v>
      </c>
    </row>
    <row r="10637" customFormat="false" ht="12.75" hidden="false" customHeight="false" outlineLevel="0" collapsed="false">
      <c r="B10637" s="12" t="n">
        <f aca="false">B10636+$B$13</f>
        <v>31.8180000000011</v>
      </c>
      <c r="C10637" s="13" t="n">
        <f aca="false">E10636</f>
        <v>5.49819531785941</v>
      </c>
      <c r="D10637" s="13" t="n">
        <f aca="false">F10636</f>
        <v>1135.21735809029</v>
      </c>
      <c r="E10637" s="13" t="n">
        <f aca="false">C10637+$B$13*(C10637*D10637*($B$8)-C10637*$B$9)</f>
        <v>5.5046956188178</v>
      </c>
      <c r="F10637" s="13" t="n">
        <f aca="false">D10637+$B$13*(D10637*$B$10-D10637*C10637*($B$11))</f>
        <v>1135.39618555479</v>
      </c>
    </row>
    <row r="10638" customFormat="false" ht="12.75" hidden="false" customHeight="false" outlineLevel="0" collapsed="false">
      <c r="B10638" s="12" t="n">
        <f aca="false">B10637+$B$13</f>
        <v>31.8210000000011</v>
      </c>
      <c r="C10638" s="13" t="n">
        <f aca="false">E10637</f>
        <v>5.5046956188178</v>
      </c>
      <c r="D10638" s="13" t="n">
        <f aca="false">F10637</f>
        <v>1135.39618555479</v>
      </c>
      <c r="E10638" s="13" t="n">
        <f aca="false">C10638+$B$13*(C10638*D10638*($B$8)-C10638*$B$9)</f>
        <v>5.51120478609631</v>
      </c>
      <c r="F10638" s="13" t="n">
        <f aca="false">D10638+$B$13*(D10638*$B$10-D10638*C10638*($B$11))</f>
        <v>1135.5749304832</v>
      </c>
    </row>
    <row r="10639" customFormat="false" ht="12.75" hidden="false" customHeight="false" outlineLevel="0" collapsed="false">
      <c r="B10639" s="12" t="n">
        <f aca="false">B10638+$B$13</f>
        <v>31.8240000000011</v>
      </c>
      <c r="C10639" s="13" t="n">
        <f aca="false">E10638</f>
        <v>5.51120478609631</v>
      </c>
      <c r="D10639" s="13" t="n">
        <f aca="false">F10638</f>
        <v>1135.5749304832</v>
      </c>
      <c r="E10639" s="13" t="n">
        <f aca="false">C10639+$B$13*(C10639*D10639*($B$8)-C10639*$B$9)</f>
        <v>5.51772283242503</v>
      </c>
      <c r="F10639" s="13" t="n">
        <f aca="false">D10639+$B$13*(D10639*$B$10-D10639*C10639*($B$11))</f>
        <v>1135.75359267664</v>
      </c>
    </row>
    <row r="10640" customFormat="false" ht="12.75" hidden="false" customHeight="false" outlineLevel="0" collapsed="false">
      <c r="B10640" s="12" t="n">
        <f aca="false">B10639+$B$13</f>
        <v>31.8270000000011</v>
      </c>
      <c r="C10640" s="13" t="n">
        <f aca="false">E10639</f>
        <v>5.51772283242503</v>
      </c>
      <c r="D10640" s="13" t="n">
        <f aca="false">F10639</f>
        <v>1135.75359267664</v>
      </c>
      <c r="E10640" s="13" t="n">
        <f aca="false">C10640+$B$13*(C10640*D10640*($B$8)-C10640*$B$9)</f>
        <v>5.52424977055158</v>
      </c>
      <c r="F10640" s="13" t="n">
        <f aca="false">D10640+$B$13*(D10640*$B$10-D10640*C10640*($B$11))</f>
        <v>1135.93217193592</v>
      </c>
    </row>
    <row r="10641" customFormat="false" ht="12.75" hidden="false" customHeight="false" outlineLevel="0" collapsed="false">
      <c r="B10641" s="12" t="n">
        <f aca="false">B10640+$B$13</f>
        <v>31.8300000000011</v>
      </c>
      <c r="C10641" s="13" t="n">
        <f aca="false">E10640</f>
        <v>5.52424977055158</v>
      </c>
      <c r="D10641" s="13" t="n">
        <f aca="false">F10640</f>
        <v>1135.93217193592</v>
      </c>
      <c r="E10641" s="13" t="n">
        <f aca="false">C10641+$B$13*(C10641*D10641*($B$8)-C10641*$B$9)</f>
        <v>5.53078561324109</v>
      </c>
      <c r="F10641" s="13" t="n">
        <f aca="false">D10641+$B$13*(D10641*$B$10-D10641*C10641*($B$11))</f>
        <v>1136.11066806158</v>
      </c>
    </row>
    <row r="10642" customFormat="false" ht="12.75" hidden="false" customHeight="false" outlineLevel="0" collapsed="false">
      <c r="B10642" s="12" t="n">
        <f aca="false">B10641+$B$13</f>
        <v>31.8330000000011</v>
      </c>
      <c r="C10642" s="13" t="n">
        <f aca="false">E10641</f>
        <v>5.53078561324109</v>
      </c>
      <c r="D10642" s="13" t="n">
        <f aca="false">F10641</f>
        <v>1136.11066806158</v>
      </c>
      <c r="E10642" s="13" t="n">
        <f aca="false">C10642+$B$13*(C10642*D10642*($B$8)-C10642*$B$9)</f>
        <v>5.53733037327627</v>
      </c>
      <c r="F10642" s="13" t="n">
        <f aca="false">D10642+$B$13*(D10642*$B$10-D10642*C10642*($B$11))</f>
        <v>1136.28908085385</v>
      </c>
    </row>
    <row r="10643" customFormat="false" ht="12.75" hidden="false" customHeight="false" outlineLevel="0" collapsed="false">
      <c r="B10643" s="12" t="n">
        <f aca="false">B10642+$B$13</f>
        <v>31.8360000000011</v>
      </c>
      <c r="C10643" s="13" t="n">
        <f aca="false">E10642</f>
        <v>5.53733037327627</v>
      </c>
      <c r="D10643" s="13" t="n">
        <f aca="false">F10642</f>
        <v>1136.28908085385</v>
      </c>
      <c r="E10643" s="13" t="n">
        <f aca="false">C10643+$B$13*(C10643*D10643*($B$8)-C10643*$B$9)</f>
        <v>5.54388406345736</v>
      </c>
      <c r="F10643" s="13" t="n">
        <f aca="false">D10643+$B$13*(D10643*$B$10-D10643*C10643*($B$11))</f>
        <v>1136.46741011265</v>
      </c>
    </row>
    <row r="10644" customFormat="false" ht="12.75" hidden="false" customHeight="false" outlineLevel="0" collapsed="false">
      <c r="B10644" s="12" t="n">
        <f aca="false">B10643+$B$13</f>
        <v>31.8390000000011</v>
      </c>
      <c r="C10644" s="13" t="n">
        <f aca="false">E10643</f>
        <v>5.54388406345736</v>
      </c>
      <c r="D10644" s="13" t="n">
        <f aca="false">F10643</f>
        <v>1136.46741011265</v>
      </c>
      <c r="E10644" s="13" t="n">
        <f aca="false">C10644+$B$13*(C10644*D10644*($B$8)-C10644*$B$9)</f>
        <v>5.55044669660221</v>
      </c>
      <c r="F10644" s="13" t="n">
        <f aca="false">D10644+$B$13*(D10644*$B$10-D10644*C10644*($B$11))</f>
        <v>1136.64565563762</v>
      </c>
    </row>
    <row r="10645" customFormat="false" ht="12.75" hidden="false" customHeight="false" outlineLevel="0" collapsed="false">
      <c r="B10645" s="12" t="n">
        <f aca="false">B10644+$B$13</f>
        <v>31.8420000000011</v>
      </c>
      <c r="C10645" s="13" t="n">
        <f aca="false">E10644</f>
        <v>5.55044669660221</v>
      </c>
      <c r="D10645" s="13" t="n">
        <f aca="false">F10644</f>
        <v>1136.64565563762</v>
      </c>
      <c r="E10645" s="13" t="n">
        <f aca="false">C10645+$B$13*(C10645*D10645*($B$8)-C10645*$B$9)</f>
        <v>5.55701828554627</v>
      </c>
      <c r="F10645" s="13" t="n">
        <f aca="false">D10645+$B$13*(D10645*$B$10-D10645*C10645*($B$11))</f>
        <v>1136.82381722811</v>
      </c>
    </row>
    <row r="10646" customFormat="false" ht="12.75" hidden="false" customHeight="false" outlineLevel="0" collapsed="false">
      <c r="B10646" s="12" t="n">
        <f aca="false">B10645+$B$13</f>
        <v>31.8450000000011</v>
      </c>
      <c r="C10646" s="13" t="n">
        <f aca="false">E10645</f>
        <v>5.55701828554627</v>
      </c>
      <c r="D10646" s="13" t="n">
        <f aca="false">F10645</f>
        <v>1136.82381722811</v>
      </c>
      <c r="E10646" s="13" t="n">
        <f aca="false">C10646+$B$13*(C10646*D10646*($B$8)-C10646*$B$9)</f>
        <v>5.56359884314261</v>
      </c>
      <c r="F10646" s="13" t="n">
        <f aca="false">D10646+$B$13*(D10646*$B$10-D10646*C10646*($B$11))</f>
        <v>1137.00189468315</v>
      </c>
    </row>
    <row r="10647" customFormat="false" ht="12.75" hidden="false" customHeight="false" outlineLevel="0" collapsed="false">
      <c r="B10647" s="12" t="n">
        <f aca="false">B10646+$B$13</f>
        <v>31.8480000000011</v>
      </c>
      <c r="C10647" s="13" t="n">
        <f aca="false">E10646</f>
        <v>5.56359884314261</v>
      </c>
      <c r="D10647" s="13" t="n">
        <f aca="false">F10646</f>
        <v>1137.00189468315</v>
      </c>
      <c r="E10647" s="13" t="n">
        <f aca="false">C10647+$B$13*(C10647*D10647*($B$8)-C10647*$B$9)</f>
        <v>5.57018838226194</v>
      </c>
      <c r="F10647" s="13" t="n">
        <f aca="false">D10647+$B$13*(D10647*$B$10-D10647*C10647*($B$11))</f>
        <v>1137.17988780148</v>
      </c>
    </row>
    <row r="10648" customFormat="false" ht="12.75" hidden="false" customHeight="false" outlineLevel="0" collapsed="false">
      <c r="B10648" s="12" t="n">
        <f aca="false">B10647+$B$13</f>
        <v>31.8510000000011</v>
      </c>
      <c r="C10648" s="13" t="n">
        <f aca="false">E10647</f>
        <v>5.57018838226194</v>
      </c>
      <c r="D10648" s="13" t="n">
        <f aca="false">F10647</f>
        <v>1137.17988780148</v>
      </c>
      <c r="E10648" s="13" t="n">
        <f aca="false">C10648+$B$13*(C10648*D10648*($B$8)-C10648*$B$9)</f>
        <v>5.57678691579262</v>
      </c>
      <c r="F10648" s="13" t="n">
        <f aca="false">D10648+$B$13*(D10648*$B$10-D10648*C10648*($B$11))</f>
        <v>1137.35779638156</v>
      </c>
    </row>
    <row r="10649" customFormat="false" ht="12.75" hidden="false" customHeight="false" outlineLevel="0" collapsed="false">
      <c r="B10649" s="12" t="n">
        <f aca="false">B10648+$B$13</f>
        <v>31.8540000000011</v>
      </c>
      <c r="C10649" s="13" t="n">
        <f aca="false">E10648</f>
        <v>5.57678691579262</v>
      </c>
      <c r="D10649" s="13" t="n">
        <f aca="false">F10648</f>
        <v>1137.35779638156</v>
      </c>
      <c r="E10649" s="13" t="n">
        <f aca="false">C10649+$B$13*(C10649*D10649*($B$8)-C10649*$B$9)</f>
        <v>5.5833944566407</v>
      </c>
      <c r="F10649" s="13" t="n">
        <f aca="false">D10649+$B$13*(D10649*$B$10-D10649*C10649*($B$11))</f>
        <v>1137.53562022153</v>
      </c>
    </row>
    <row r="10650" customFormat="false" ht="12.75" hidden="false" customHeight="false" outlineLevel="0" collapsed="false">
      <c r="B10650" s="12" t="n">
        <f aca="false">B10649+$B$13</f>
        <v>31.8570000000011</v>
      </c>
      <c r="C10650" s="13" t="n">
        <f aca="false">E10649</f>
        <v>5.5833944566407</v>
      </c>
      <c r="D10650" s="13" t="n">
        <f aca="false">F10649</f>
        <v>1137.53562022153</v>
      </c>
      <c r="E10650" s="13" t="n">
        <f aca="false">C10650+$B$13*(C10650*D10650*($B$8)-C10650*$B$9)</f>
        <v>5.59001101772992</v>
      </c>
      <c r="F10650" s="13" t="n">
        <f aca="false">D10650+$B$13*(D10650*$B$10-D10650*C10650*($B$11))</f>
        <v>1137.71335911924</v>
      </c>
    </row>
    <row r="10651" customFormat="false" ht="12.75" hidden="false" customHeight="false" outlineLevel="0" collapsed="false">
      <c r="B10651" s="12" t="n">
        <f aca="false">B10650+$B$13</f>
        <v>31.8600000000011</v>
      </c>
      <c r="C10651" s="13" t="n">
        <f aca="false">E10650</f>
        <v>5.59001101772992</v>
      </c>
      <c r="D10651" s="13" t="n">
        <f aca="false">F10650</f>
        <v>1137.71335911924</v>
      </c>
      <c r="E10651" s="13" t="n">
        <f aca="false">C10651+$B$13*(C10651*D10651*($B$8)-C10651*$B$9)</f>
        <v>5.59663661200172</v>
      </c>
      <c r="F10651" s="13" t="n">
        <f aca="false">D10651+$B$13*(D10651*$B$10-D10651*C10651*($B$11))</f>
        <v>1137.89101287224</v>
      </c>
    </row>
    <row r="10652" customFormat="false" ht="12.75" hidden="false" customHeight="false" outlineLevel="0" collapsed="false">
      <c r="B10652" s="12" t="n">
        <f aca="false">B10651+$B$13</f>
        <v>31.8630000000011</v>
      </c>
      <c r="C10652" s="13" t="n">
        <f aca="false">E10651</f>
        <v>5.59663661200172</v>
      </c>
      <c r="D10652" s="13" t="n">
        <f aca="false">F10651</f>
        <v>1137.89101287224</v>
      </c>
      <c r="E10652" s="13" t="n">
        <f aca="false">C10652+$B$13*(C10652*D10652*($B$8)-C10652*$B$9)</f>
        <v>5.60327125241529</v>
      </c>
      <c r="F10652" s="13" t="n">
        <f aca="false">D10652+$B$13*(D10652*$B$10-D10652*C10652*($B$11))</f>
        <v>1138.06858127779</v>
      </c>
    </row>
    <row r="10653" customFormat="false" ht="12.75" hidden="false" customHeight="false" outlineLevel="0" collapsed="false">
      <c r="B10653" s="12" t="n">
        <f aca="false">B10652+$B$13</f>
        <v>31.8660000000011</v>
      </c>
      <c r="C10653" s="13" t="n">
        <f aca="false">E10652</f>
        <v>5.60327125241529</v>
      </c>
      <c r="D10653" s="13" t="n">
        <f aca="false">F10652</f>
        <v>1138.06858127779</v>
      </c>
      <c r="E10653" s="13" t="n">
        <f aca="false">C10653+$B$13*(C10653*D10653*($B$8)-C10653*$B$9)</f>
        <v>5.60991495194756</v>
      </c>
      <c r="F10653" s="13" t="n">
        <f aca="false">D10653+$B$13*(D10653*$B$10-D10653*C10653*($B$11))</f>
        <v>1138.24606413282</v>
      </c>
    </row>
    <row r="10654" customFormat="false" ht="12.75" hidden="false" customHeight="false" outlineLevel="0" collapsed="false">
      <c r="B10654" s="12" t="n">
        <f aca="false">B10653+$B$13</f>
        <v>31.8690000000011</v>
      </c>
      <c r="C10654" s="13" t="n">
        <f aca="false">E10653</f>
        <v>5.60991495194756</v>
      </c>
      <c r="D10654" s="13" t="n">
        <f aca="false">F10653</f>
        <v>1138.24606413282</v>
      </c>
      <c r="E10654" s="13" t="n">
        <f aca="false">C10654+$B$13*(C10654*D10654*($B$8)-C10654*$B$9)</f>
        <v>5.61656772359321</v>
      </c>
      <c r="F10654" s="13" t="n">
        <f aca="false">D10654+$B$13*(D10654*$B$10-D10654*C10654*($B$11))</f>
        <v>1138.423461234</v>
      </c>
    </row>
    <row r="10655" customFormat="false" ht="12.75" hidden="false" customHeight="false" outlineLevel="0" collapsed="false">
      <c r="B10655" s="12" t="n">
        <f aca="false">B10654+$B$13</f>
        <v>31.8720000000011</v>
      </c>
      <c r="C10655" s="13" t="n">
        <f aca="false">E10654</f>
        <v>5.61656772359321</v>
      </c>
      <c r="D10655" s="13" t="n">
        <f aca="false">F10654</f>
        <v>1138.423461234</v>
      </c>
      <c r="E10655" s="13" t="n">
        <f aca="false">C10655+$B$13*(C10655*D10655*($B$8)-C10655*$B$9)</f>
        <v>5.62322958036475</v>
      </c>
      <c r="F10655" s="13" t="n">
        <f aca="false">D10655+$B$13*(D10655*$B$10-D10655*C10655*($B$11))</f>
        <v>1138.60077237767</v>
      </c>
    </row>
    <row r="10656" customFormat="false" ht="12.75" hidden="false" customHeight="false" outlineLevel="0" collapsed="false">
      <c r="B10656" s="12" t="n">
        <f aca="false">B10655+$B$13</f>
        <v>31.8750000000011</v>
      </c>
      <c r="C10656" s="13" t="n">
        <f aca="false">E10655</f>
        <v>5.62322958036475</v>
      </c>
      <c r="D10656" s="13" t="n">
        <f aca="false">F10655</f>
        <v>1138.60077237767</v>
      </c>
      <c r="E10656" s="13" t="n">
        <f aca="false">C10656+$B$13*(C10656*D10656*($B$8)-C10656*$B$9)</f>
        <v>5.62990053529243</v>
      </c>
      <c r="F10656" s="13" t="n">
        <f aca="false">D10656+$B$13*(D10656*$B$10-D10656*C10656*($B$11))</f>
        <v>1138.77799735989</v>
      </c>
    </row>
    <row r="10657" customFormat="false" ht="12.75" hidden="false" customHeight="false" outlineLevel="0" collapsed="false">
      <c r="B10657" s="12" t="n">
        <f aca="false">B10656+$B$13</f>
        <v>31.8780000000011</v>
      </c>
      <c r="C10657" s="13" t="n">
        <f aca="false">E10656</f>
        <v>5.62990053529243</v>
      </c>
      <c r="D10657" s="13" t="n">
        <f aca="false">F10656</f>
        <v>1138.77799735989</v>
      </c>
      <c r="E10657" s="13" t="n">
        <f aca="false">C10657+$B$13*(C10657*D10657*($B$8)-C10657*$B$9)</f>
        <v>5.63658060142438</v>
      </c>
      <c r="F10657" s="13" t="n">
        <f aca="false">D10657+$B$13*(D10657*$B$10-D10657*C10657*($B$11))</f>
        <v>1138.95513597641</v>
      </c>
    </row>
    <row r="10658" customFormat="false" ht="12.75" hidden="false" customHeight="false" outlineLevel="0" collapsed="false">
      <c r="B10658" s="12" t="n">
        <f aca="false">B10657+$B$13</f>
        <v>31.8810000000011</v>
      </c>
      <c r="C10658" s="13" t="n">
        <f aca="false">E10657</f>
        <v>5.63658060142438</v>
      </c>
      <c r="D10658" s="13" t="n">
        <f aca="false">F10657</f>
        <v>1138.95513597641</v>
      </c>
      <c r="E10658" s="13" t="n">
        <f aca="false">C10658+$B$13*(C10658*D10658*($B$8)-C10658*$B$9)</f>
        <v>5.64326979182653</v>
      </c>
      <c r="F10658" s="13" t="n">
        <f aca="false">D10658+$B$13*(D10658*$B$10-D10658*C10658*($B$11))</f>
        <v>1139.13218802266</v>
      </c>
    </row>
    <row r="10659" customFormat="false" ht="12.75" hidden="false" customHeight="false" outlineLevel="0" collapsed="false">
      <c r="B10659" s="12" t="n">
        <f aca="false">B10658+$B$13</f>
        <v>31.8840000000011</v>
      </c>
      <c r="C10659" s="13" t="n">
        <f aca="false">E10658</f>
        <v>5.64326979182653</v>
      </c>
      <c r="D10659" s="13" t="n">
        <f aca="false">F10658</f>
        <v>1139.13218802266</v>
      </c>
      <c r="E10659" s="13" t="n">
        <f aca="false">C10659+$B$13*(C10659*D10659*($B$8)-C10659*$B$9)</f>
        <v>5.64996811958268</v>
      </c>
      <c r="F10659" s="13" t="n">
        <f aca="false">D10659+$B$13*(D10659*$B$10-D10659*C10659*($B$11))</f>
        <v>1139.3091532938</v>
      </c>
    </row>
    <row r="10660" customFormat="false" ht="12.75" hidden="false" customHeight="false" outlineLevel="0" collapsed="false">
      <c r="B10660" s="12" t="n">
        <f aca="false">B10659+$B$13</f>
        <v>31.8870000000011</v>
      </c>
      <c r="C10660" s="13" t="n">
        <f aca="false">E10659</f>
        <v>5.64996811958268</v>
      </c>
      <c r="D10660" s="13" t="n">
        <f aca="false">F10659</f>
        <v>1139.3091532938</v>
      </c>
      <c r="E10660" s="13" t="n">
        <f aca="false">C10660+$B$13*(C10660*D10660*($B$8)-C10660*$B$9)</f>
        <v>5.6566755977945</v>
      </c>
      <c r="F10660" s="13" t="n">
        <f aca="false">D10660+$B$13*(D10660*$B$10-D10660*C10660*($B$11))</f>
        <v>1139.48603158468</v>
      </c>
    </row>
    <row r="10661" customFormat="false" ht="12.75" hidden="false" customHeight="false" outlineLevel="0" collapsed="false">
      <c r="B10661" s="12" t="n">
        <f aca="false">B10660+$B$13</f>
        <v>31.8900000000011</v>
      </c>
      <c r="C10661" s="13" t="n">
        <f aca="false">E10660</f>
        <v>5.6566755977945</v>
      </c>
      <c r="D10661" s="13" t="n">
        <f aca="false">F10660</f>
        <v>1139.48603158468</v>
      </c>
      <c r="E10661" s="13" t="n">
        <f aca="false">C10661+$B$13*(C10661*D10661*($B$8)-C10661*$B$9)</f>
        <v>5.66339223958157</v>
      </c>
      <c r="F10661" s="13" t="n">
        <f aca="false">D10661+$B$13*(D10661*$B$10-D10661*C10661*($B$11))</f>
        <v>1139.66282268982</v>
      </c>
    </row>
    <row r="10662" customFormat="false" ht="12.75" hidden="false" customHeight="false" outlineLevel="0" collapsed="false">
      <c r="B10662" s="12" t="n">
        <f aca="false">B10661+$B$13</f>
        <v>31.8930000000011</v>
      </c>
      <c r="C10662" s="13" t="n">
        <f aca="false">E10661</f>
        <v>5.66339223958157</v>
      </c>
      <c r="D10662" s="13" t="n">
        <f aca="false">F10661</f>
        <v>1139.66282268982</v>
      </c>
      <c r="E10662" s="13" t="n">
        <f aca="false">C10662+$B$13*(C10662*D10662*($B$8)-C10662*$B$9)</f>
        <v>5.67011805808136</v>
      </c>
      <c r="F10662" s="13" t="n">
        <f aca="false">D10662+$B$13*(D10662*$B$10-D10662*C10662*($B$11))</f>
        <v>1139.83952640348</v>
      </c>
    </row>
    <row r="10663" customFormat="false" ht="12.75" hidden="false" customHeight="false" outlineLevel="0" collapsed="false">
      <c r="B10663" s="12" t="n">
        <f aca="false">B10662+$B$13</f>
        <v>31.8960000000011</v>
      </c>
      <c r="C10663" s="13" t="n">
        <f aca="false">E10662</f>
        <v>5.67011805808136</v>
      </c>
      <c r="D10663" s="13" t="n">
        <f aca="false">F10662</f>
        <v>1139.83952640348</v>
      </c>
      <c r="E10663" s="13" t="n">
        <f aca="false">C10663+$B$13*(C10663*D10663*($B$8)-C10663*$B$9)</f>
        <v>5.67685306644928</v>
      </c>
      <c r="F10663" s="13" t="n">
        <f aca="false">D10663+$B$13*(D10663*$B$10-D10663*C10663*($B$11))</f>
        <v>1140.01614251959</v>
      </c>
    </row>
    <row r="10664" customFormat="false" ht="12.75" hidden="false" customHeight="false" outlineLevel="0" collapsed="false">
      <c r="B10664" s="12" t="n">
        <f aca="false">B10663+$B$13</f>
        <v>31.8990000000011</v>
      </c>
      <c r="C10664" s="13" t="n">
        <f aca="false">E10663</f>
        <v>5.67685306644928</v>
      </c>
      <c r="D10664" s="13" t="n">
        <f aca="false">F10663</f>
        <v>1140.01614251959</v>
      </c>
      <c r="E10664" s="13" t="n">
        <f aca="false">C10664+$B$13*(C10664*D10664*($B$8)-C10664*$B$9)</f>
        <v>5.68359727785867</v>
      </c>
      <c r="F10664" s="13" t="n">
        <f aca="false">D10664+$B$13*(D10664*$B$10-D10664*C10664*($B$11))</f>
        <v>1140.19267083178</v>
      </c>
    </row>
    <row r="10665" customFormat="false" ht="12.75" hidden="false" customHeight="false" outlineLevel="0" collapsed="false">
      <c r="B10665" s="12" t="n">
        <f aca="false">B10664+$B$13</f>
        <v>31.9020000000011</v>
      </c>
      <c r="C10665" s="13" t="n">
        <f aca="false">E10664</f>
        <v>5.68359727785867</v>
      </c>
      <c r="D10665" s="13" t="n">
        <f aca="false">F10664</f>
        <v>1140.19267083178</v>
      </c>
      <c r="E10665" s="13" t="n">
        <f aca="false">C10665+$B$13*(C10665*D10665*($B$8)-C10665*$B$9)</f>
        <v>5.69035070550087</v>
      </c>
      <c r="F10665" s="13" t="n">
        <f aca="false">D10665+$B$13*(D10665*$B$10-D10665*C10665*($B$11))</f>
        <v>1140.36911113337</v>
      </c>
    </row>
    <row r="10666" customFormat="false" ht="12.75" hidden="false" customHeight="false" outlineLevel="0" collapsed="false">
      <c r="B10666" s="12" t="n">
        <f aca="false">B10665+$B$13</f>
        <v>31.9050000000011</v>
      </c>
      <c r="C10666" s="13" t="n">
        <f aca="false">E10665</f>
        <v>5.69035070550087</v>
      </c>
      <c r="D10666" s="13" t="n">
        <f aca="false">F10665</f>
        <v>1140.36911113337</v>
      </c>
      <c r="E10666" s="13" t="n">
        <f aca="false">C10666+$B$13*(C10666*D10666*($B$8)-C10666*$B$9)</f>
        <v>5.69711336258516</v>
      </c>
      <c r="F10666" s="13" t="n">
        <f aca="false">D10666+$B$13*(D10666*$B$10-D10666*C10666*($B$11))</f>
        <v>1140.5454632174</v>
      </c>
    </row>
    <row r="10667" customFormat="false" ht="12.75" hidden="false" customHeight="false" outlineLevel="0" collapsed="false">
      <c r="B10667" s="12" t="n">
        <f aca="false">B10666+$B$13</f>
        <v>31.9080000000011</v>
      </c>
      <c r="C10667" s="13" t="n">
        <f aca="false">E10666</f>
        <v>5.69711336258516</v>
      </c>
      <c r="D10667" s="13" t="n">
        <f aca="false">F10666</f>
        <v>1140.5454632174</v>
      </c>
      <c r="E10667" s="13" t="n">
        <f aca="false">C10667+$B$13*(C10667*D10667*($B$8)-C10667*$B$9)</f>
        <v>5.70388526233885</v>
      </c>
      <c r="F10667" s="13" t="n">
        <f aca="false">D10667+$B$13*(D10667*$B$10-D10667*C10667*($B$11))</f>
        <v>1140.72172687659</v>
      </c>
    </row>
    <row r="10668" customFormat="false" ht="12.75" hidden="false" customHeight="false" outlineLevel="0" collapsed="false">
      <c r="B10668" s="12" t="n">
        <f aca="false">B10667+$B$13</f>
        <v>31.9110000000011</v>
      </c>
      <c r="C10668" s="13" t="n">
        <f aca="false">E10667</f>
        <v>5.70388526233885</v>
      </c>
      <c r="D10668" s="13" t="n">
        <f aca="false">F10667</f>
        <v>1140.72172687659</v>
      </c>
      <c r="E10668" s="13" t="n">
        <f aca="false">C10668+$B$13*(C10668*D10668*($B$8)-C10668*$B$9)</f>
        <v>5.71066641800726</v>
      </c>
      <c r="F10668" s="13" t="n">
        <f aca="false">D10668+$B$13*(D10668*$B$10-D10668*C10668*($B$11))</f>
        <v>1140.89790190334</v>
      </c>
    </row>
    <row r="10669" customFormat="false" ht="12.75" hidden="false" customHeight="false" outlineLevel="0" collapsed="false">
      <c r="B10669" s="12" t="n">
        <f aca="false">B10668+$B$13</f>
        <v>31.9140000000011</v>
      </c>
      <c r="C10669" s="13" t="n">
        <f aca="false">E10668</f>
        <v>5.71066641800726</v>
      </c>
      <c r="D10669" s="13" t="n">
        <f aca="false">F10668</f>
        <v>1140.89790190334</v>
      </c>
      <c r="E10669" s="13" t="n">
        <f aca="false">C10669+$B$13*(C10669*D10669*($B$8)-C10669*$B$9)</f>
        <v>5.71745684285375</v>
      </c>
      <c r="F10669" s="13" t="n">
        <f aca="false">D10669+$B$13*(D10669*$B$10-D10669*C10669*($B$11))</f>
        <v>1141.07398808978</v>
      </c>
    </row>
    <row r="10670" customFormat="false" ht="12.75" hidden="false" customHeight="false" outlineLevel="0" collapsed="false">
      <c r="B10670" s="12" t="n">
        <f aca="false">B10669+$B$13</f>
        <v>31.9170000000011</v>
      </c>
      <c r="C10670" s="13" t="n">
        <f aca="false">E10669</f>
        <v>5.71745684285375</v>
      </c>
      <c r="D10670" s="13" t="n">
        <f aca="false">F10669</f>
        <v>1141.07398808978</v>
      </c>
      <c r="E10670" s="13" t="n">
        <f aca="false">C10670+$B$13*(C10670*D10670*($B$8)-C10670*$B$9)</f>
        <v>5.72425655015973</v>
      </c>
      <c r="F10670" s="13" t="n">
        <f aca="false">D10670+$B$13*(D10670*$B$10-D10670*C10670*($B$11))</f>
        <v>1141.2499852277</v>
      </c>
    </row>
    <row r="10671" customFormat="false" ht="12.75" hidden="false" customHeight="false" outlineLevel="0" collapsed="false">
      <c r="B10671" s="12" t="n">
        <f aca="false">B10670+$B$13</f>
        <v>31.9200000000011</v>
      </c>
      <c r="C10671" s="13" t="n">
        <f aca="false">E10670</f>
        <v>5.72425655015973</v>
      </c>
      <c r="D10671" s="13" t="n">
        <f aca="false">F10670</f>
        <v>1141.2499852277</v>
      </c>
      <c r="E10671" s="13" t="n">
        <f aca="false">C10671+$B$13*(C10671*D10671*($B$8)-C10671*$B$9)</f>
        <v>5.73106555322467</v>
      </c>
      <c r="F10671" s="13" t="n">
        <f aca="false">D10671+$B$13*(D10671*$B$10-D10671*C10671*($B$11))</f>
        <v>1141.42589310861</v>
      </c>
    </row>
    <row r="10672" customFormat="false" ht="12.75" hidden="false" customHeight="false" outlineLevel="0" collapsed="false">
      <c r="B10672" s="12" t="n">
        <f aca="false">B10671+$B$13</f>
        <v>31.9230000000011</v>
      </c>
      <c r="C10672" s="13" t="n">
        <f aca="false">E10671</f>
        <v>5.73106555322467</v>
      </c>
      <c r="D10672" s="13" t="n">
        <f aca="false">F10671</f>
        <v>1141.42589310861</v>
      </c>
      <c r="E10672" s="13" t="n">
        <f aca="false">C10672+$B$13*(C10672*D10672*($B$8)-C10672*$B$9)</f>
        <v>5.73788386536615</v>
      </c>
      <c r="F10672" s="13" t="n">
        <f aca="false">D10672+$B$13*(D10672*$B$10-D10672*C10672*($B$11))</f>
        <v>1141.60171152369</v>
      </c>
    </row>
    <row r="10673" customFormat="false" ht="12.75" hidden="false" customHeight="false" outlineLevel="0" collapsed="false">
      <c r="B10673" s="12" t="n">
        <f aca="false">B10672+$B$13</f>
        <v>31.9260000000011</v>
      </c>
      <c r="C10673" s="13" t="n">
        <f aca="false">E10672</f>
        <v>5.73788386536615</v>
      </c>
      <c r="D10673" s="13" t="n">
        <f aca="false">F10672</f>
        <v>1141.60171152369</v>
      </c>
      <c r="E10673" s="13" t="n">
        <f aca="false">C10673+$B$13*(C10673*D10673*($B$8)-C10673*$B$9)</f>
        <v>5.74471149991986</v>
      </c>
      <c r="F10673" s="13" t="n">
        <f aca="false">D10673+$B$13*(D10673*$B$10-D10673*C10673*($B$11))</f>
        <v>1141.77744026384</v>
      </c>
    </row>
    <row r="10674" customFormat="false" ht="12.75" hidden="false" customHeight="false" outlineLevel="0" collapsed="false">
      <c r="B10674" s="12" t="n">
        <f aca="false">B10673+$B$13</f>
        <v>31.9290000000011</v>
      </c>
      <c r="C10674" s="13" t="n">
        <f aca="false">E10673</f>
        <v>5.74471149991986</v>
      </c>
      <c r="D10674" s="13" t="n">
        <f aca="false">F10673</f>
        <v>1141.77744026384</v>
      </c>
      <c r="E10674" s="13" t="n">
        <f aca="false">C10674+$B$13*(C10674*D10674*($B$8)-C10674*$B$9)</f>
        <v>5.75154847023959</v>
      </c>
      <c r="F10674" s="13" t="n">
        <f aca="false">D10674+$B$13*(D10674*$B$10-D10674*C10674*($B$11))</f>
        <v>1141.95307911963</v>
      </c>
    </row>
    <row r="10675" customFormat="false" ht="12.75" hidden="false" customHeight="false" outlineLevel="0" collapsed="false">
      <c r="B10675" s="12" t="n">
        <f aca="false">B10674+$B$13</f>
        <v>31.9320000000011</v>
      </c>
      <c r="C10675" s="13" t="n">
        <f aca="false">E10674</f>
        <v>5.75154847023959</v>
      </c>
      <c r="D10675" s="13" t="n">
        <f aca="false">F10674</f>
        <v>1141.95307911963</v>
      </c>
      <c r="E10675" s="13" t="n">
        <f aca="false">C10675+$B$13*(C10675*D10675*($B$8)-C10675*$B$9)</f>
        <v>5.7583947896973</v>
      </c>
      <c r="F10675" s="13" t="n">
        <f aca="false">D10675+$B$13*(D10675*$B$10-D10675*C10675*($B$11))</f>
        <v>1142.12862788134</v>
      </c>
    </row>
    <row r="10676" customFormat="false" ht="12.75" hidden="false" customHeight="false" outlineLevel="0" collapsed="false">
      <c r="B10676" s="12" t="n">
        <f aca="false">B10675+$B$13</f>
        <v>31.9350000000011</v>
      </c>
      <c r="C10676" s="13" t="n">
        <f aca="false">E10675</f>
        <v>5.7583947896973</v>
      </c>
      <c r="D10676" s="13" t="n">
        <f aca="false">F10675</f>
        <v>1142.12862788134</v>
      </c>
      <c r="E10676" s="13" t="n">
        <f aca="false">C10676+$B$13*(C10676*D10676*($B$8)-C10676*$B$9)</f>
        <v>5.7652504716831</v>
      </c>
      <c r="F10676" s="13" t="n">
        <f aca="false">D10676+$B$13*(D10676*$B$10-D10676*C10676*($B$11))</f>
        <v>1142.30408633893</v>
      </c>
    </row>
    <row r="10677" customFormat="false" ht="12.75" hidden="false" customHeight="false" outlineLevel="0" collapsed="false">
      <c r="B10677" s="12" t="n">
        <f aca="false">B10676+$B$13</f>
        <v>31.9380000000011</v>
      </c>
      <c r="C10677" s="13" t="n">
        <f aca="false">E10676</f>
        <v>5.7652504716831</v>
      </c>
      <c r="D10677" s="13" t="n">
        <f aca="false">F10676</f>
        <v>1142.30408633893</v>
      </c>
      <c r="E10677" s="13" t="n">
        <f aca="false">C10677+$B$13*(C10677*D10677*($B$8)-C10677*$B$9)</f>
        <v>5.77211552960529</v>
      </c>
      <c r="F10677" s="13" t="n">
        <f aca="false">D10677+$B$13*(D10677*$B$10-D10677*C10677*($B$11))</f>
        <v>1142.47945428206</v>
      </c>
    </row>
    <row r="10678" customFormat="false" ht="12.75" hidden="false" customHeight="false" outlineLevel="0" collapsed="false">
      <c r="B10678" s="12" t="n">
        <f aca="false">B10677+$B$13</f>
        <v>31.9410000000011</v>
      </c>
      <c r="C10678" s="13" t="n">
        <f aca="false">E10677</f>
        <v>5.77211552960529</v>
      </c>
      <c r="D10678" s="13" t="n">
        <f aca="false">F10677</f>
        <v>1142.47945428206</v>
      </c>
      <c r="E10678" s="13" t="n">
        <f aca="false">C10678+$B$13*(C10678*D10678*($B$8)-C10678*$B$9)</f>
        <v>5.77898997689034</v>
      </c>
      <c r="F10678" s="13" t="n">
        <f aca="false">D10678+$B$13*(D10678*$B$10-D10678*C10678*($B$11))</f>
        <v>1142.65473150008</v>
      </c>
    </row>
    <row r="10679" customFormat="false" ht="12.75" hidden="false" customHeight="false" outlineLevel="0" collapsed="false">
      <c r="B10679" s="12" t="n">
        <f aca="false">B10678+$B$13</f>
        <v>31.9440000000011</v>
      </c>
      <c r="C10679" s="13" t="n">
        <f aca="false">E10678</f>
        <v>5.77898997689034</v>
      </c>
      <c r="D10679" s="13" t="n">
        <f aca="false">F10678</f>
        <v>1142.65473150008</v>
      </c>
      <c r="E10679" s="13" t="n">
        <f aca="false">C10679+$B$13*(C10679*D10679*($B$8)-C10679*$B$9)</f>
        <v>5.78587382698296</v>
      </c>
      <c r="F10679" s="13" t="n">
        <f aca="false">D10679+$B$13*(D10679*$B$10-D10679*C10679*($B$11))</f>
        <v>1142.82991778204</v>
      </c>
    </row>
    <row r="10680" customFormat="false" ht="12.75" hidden="false" customHeight="false" outlineLevel="0" collapsed="false">
      <c r="B10680" s="12" t="n">
        <f aca="false">B10679+$B$13</f>
        <v>31.9470000000011</v>
      </c>
      <c r="C10680" s="13" t="n">
        <f aca="false">E10679</f>
        <v>5.78587382698296</v>
      </c>
      <c r="D10680" s="13" t="n">
        <f aca="false">F10679</f>
        <v>1142.82991778204</v>
      </c>
      <c r="E10680" s="13" t="n">
        <f aca="false">C10680+$B$13*(C10680*D10680*($B$8)-C10680*$B$9)</f>
        <v>5.79276709334609</v>
      </c>
      <c r="F10680" s="13" t="n">
        <f aca="false">D10680+$B$13*(D10680*$B$10-D10680*C10680*($B$11))</f>
        <v>1143.00501291666</v>
      </c>
    </row>
    <row r="10681" customFormat="false" ht="12.75" hidden="false" customHeight="false" outlineLevel="0" collapsed="false">
      <c r="B10681" s="12" t="n">
        <f aca="false">B10680+$B$13</f>
        <v>31.9500000000011</v>
      </c>
      <c r="C10681" s="13" t="n">
        <f aca="false">E10680</f>
        <v>5.79276709334609</v>
      </c>
      <c r="D10681" s="13" t="n">
        <f aca="false">F10680</f>
        <v>1143.00501291666</v>
      </c>
      <c r="E10681" s="13" t="n">
        <f aca="false">C10681+$B$13*(C10681*D10681*($B$8)-C10681*$B$9)</f>
        <v>5.79966978946091</v>
      </c>
      <c r="F10681" s="13" t="n">
        <f aca="false">D10681+$B$13*(D10681*$B$10-D10681*C10681*($B$11))</f>
        <v>1143.18001669236</v>
      </c>
    </row>
    <row r="10682" customFormat="false" ht="12.75" hidden="false" customHeight="false" outlineLevel="0" collapsed="false">
      <c r="B10682" s="12" t="n">
        <f aca="false">B10681+$B$13</f>
        <v>31.9530000000011</v>
      </c>
      <c r="C10682" s="13" t="n">
        <f aca="false">E10681</f>
        <v>5.79966978946091</v>
      </c>
      <c r="D10682" s="13" t="n">
        <f aca="false">F10681</f>
        <v>1143.18001669236</v>
      </c>
      <c r="E10682" s="13" t="n">
        <f aca="false">C10682+$B$13*(C10682*D10682*($B$8)-C10682*$B$9)</f>
        <v>5.80658192882688</v>
      </c>
      <c r="F10682" s="13" t="n">
        <f aca="false">D10682+$B$13*(D10682*$B$10-D10682*C10682*($B$11))</f>
        <v>1143.35492889727</v>
      </c>
    </row>
    <row r="10683" customFormat="false" ht="12.75" hidden="false" customHeight="false" outlineLevel="0" collapsed="false">
      <c r="B10683" s="12" t="n">
        <f aca="false">B10682+$B$13</f>
        <v>31.9560000000011</v>
      </c>
      <c r="C10683" s="13" t="n">
        <f aca="false">E10682</f>
        <v>5.80658192882688</v>
      </c>
      <c r="D10683" s="13" t="n">
        <f aca="false">F10682</f>
        <v>1143.35492889727</v>
      </c>
      <c r="E10683" s="13" t="n">
        <f aca="false">C10683+$B$13*(C10683*D10683*($B$8)-C10683*$B$9)</f>
        <v>5.81350352496173</v>
      </c>
      <c r="F10683" s="13" t="n">
        <f aca="false">D10683+$B$13*(D10683*$B$10-D10683*C10683*($B$11))</f>
        <v>1143.52974931918</v>
      </c>
    </row>
    <row r="10684" customFormat="false" ht="12.75" hidden="false" customHeight="false" outlineLevel="0" collapsed="false">
      <c r="B10684" s="12" t="n">
        <f aca="false">B10683+$B$13</f>
        <v>31.9590000000011</v>
      </c>
      <c r="C10684" s="13" t="n">
        <f aca="false">E10683</f>
        <v>5.81350352496173</v>
      </c>
      <c r="D10684" s="13" t="n">
        <f aca="false">F10683</f>
        <v>1143.52974931918</v>
      </c>
      <c r="E10684" s="13" t="n">
        <f aca="false">C10684+$B$13*(C10684*D10684*($B$8)-C10684*$B$9)</f>
        <v>5.82043459140152</v>
      </c>
      <c r="F10684" s="13" t="n">
        <f aca="false">D10684+$B$13*(D10684*$B$10-D10684*C10684*($B$11))</f>
        <v>1143.70447774558</v>
      </c>
    </row>
    <row r="10685" customFormat="false" ht="12.75" hidden="false" customHeight="false" outlineLevel="0" collapsed="false">
      <c r="B10685" s="12" t="n">
        <f aca="false">B10684+$B$13</f>
        <v>31.9620000000011</v>
      </c>
      <c r="C10685" s="13" t="n">
        <f aca="false">E10684</f>
        <v>5.82043459140152</v>
      </c>
      <c r="D10685" s="13" t="n">
        <f aca="false">F10684</f>
        <v>1143.70447774558</v>
      </c>
      <c r="E10685" s="13" t="n">
        <f aca="false">C10685+$B$13*(C10685*D10685*($B$8)-C10685*$B$9)</f>
        <v>5.8273751417006</v>
      </c>
      <c r="F10685" s="13" t="n">
        <f aca="false">D10685+$B$13*(D10685*$B$10-D10685*C10685*($B$11))</f>
        <v>1143.87911396367</v>
      </c>
    </row>
    <row r="10686" customFormat="false" ht="12.75" hidden="false" customHeight="false" outlineLevel="0" collapsed="false">
      <c r="B10686" s="12" t="n">
        <f aca="false">B10685+$B$13</f>
        <v>31.9650000000011</v>
      </c>
      <c r="C10686" s="13" t="n">
        <f aca="false">E10685</f>
        <v>5.8273751417006</v>
      </c>
      <c r="D10686" s="13" t="n">
        <f aca="false">F10685</f>
        <v>1143.87911396367</v>
      </c>
      <c r="E10686" s="13" t="n">
        <f aca="false">C10686+$B$13*(C10686*D10686*($B$8)-C10686*$B$9)</f>
        <v>5.83432518943168</v>
      </c>
      <c r="F10686" s="13" t="n">
        <f aca="false">D10686+$B$13*(D10686*$B$10-D10686*C10686*($B$11))</f>
        <v>1144.05365776032</v>
      </c>
    </row>
    <row r="10687" customFormat="false" ht="12.75" hidden="false" customHeight="false" outlineLevel="0" collapsed="false">
      <c r="B10687" s="12" t="n">
        <f aca="false">B10686+$B$13</f>
        <v>31.9680000000011</v>
      </c>
      <c r="C10687" s="13" t="n">
        <f aca="false">E10686</f>
        <v>5.83432518943168</v>
      </c>
      <c r="D10687" s="13" t="n">
        <f aca="false">F10686</f>
        <v>1144.05365776032</v>
      </c>
      <c r="E10687" s="13" t="n">
        <f aca="false">C10687+$B$13*(C10687*D10687*($B$8)-C10687*$B$9)</f>
        <v>5.84128474818582</v>
      </c>
      <c r="F10687" s="13" t="n">
        <f aca="false">D10687+$B$13*(D10687*$B$10-D10687*C10687*($B$11))</f>
        <v>1144.22810892208</v>
      </c>
    </row>
    <row r="10688" customFormat="false" ht="12.75" hidden="false" customHeight="false" outlineLevel="0" collapsed="false">
      <c r="B10688" s="12" t="n">
        <f aca="false">B10687+$B$13</f>
        <v>31.9710000000011</v>
      </c>
      <c r="C10688" s="13" t="n">
        <f aca="false">E10687</f>
        <v>5.84128474818582</v>
      </c>
      <c r="D10688" s="13" t="n">
        <f aca="false">F10687</f>
        <v>1144.22810892208</v>
      </c>
      <c r="E10688" s="13" t="n">
        <f aca="false">C10688+$B$13*(C10688*D10688*($B$8)-C10688*$B$9)</f>
        <v>5.84825383157246</v>
      </c>
      <c r="F10688" s="13" t="n">
        <f aca="false">D10688+$B$13*(D10688*$B$10-D10688*C10688*($B$11))</f>
        <v>1144.4024672352</v>
      </c>
    </row>
    <row r="10689" customFormat="false" ht="12.75" hidden="false" customHeight="false" outlineLevel="0" collapsed="false">
      <c r="B10689" s="12" t="n">
        <f aca="false">B10688+$B$13</f>
        <v>31.9740000000011</v>
      </c>
      <c r="C10689" s="13" t="n">
        <f aca="false">E10688</f>
        <v>5.84825383157246</v>
      </c>
      <c r="D10689" s="13" t="n">
        <f aca="false">F10688</f>
        <v>1144.4024672352</v>
      </c>
      <c r="E10689" s="13" t="n">
        <f aca="false">C10689+$B$13*(C10689*D10689*($B$8)-C10689*$B$9)</f>
        <v>5.85523245321942</v>
      </c>
      <c r="F10689" s="13" t="n">
        <f aca="false">D10689+$B$13*(D10689*$B$10-D10689*C10689*($B$11))</f>
        <v>1144.57673248563</v>
      </c>
    </row>
    <row r="10690" customFormat="false" ht="12.75" hidden="false" customHeight="false" outlineLevel="0" collapsed="false">
      <c r="B10690" s="12" t="n">
        <f aca="false">B10689+$B$13</f>
        <v>31.9770000000011</v>
      </c>
      <c r="C10690" s="13" t="n">
        <f aca="false">E10689</f>
        <v>5.85523245321942</v>
      </c>
      <c r="D10690" s="13" t="n">
        <f aca="false">F10689</f>
        <v>1144.57673248563</v>
      </c>
      <c r="E10690" s="13" t="n">
        <f aca="false">C10690+$B$13*(C10690*D10690*($B$8)-C10690*$B$9)</f>
        <v>5.86222062677294</v>
      </c>
      <c r="F10690" s="13" t="n">
        <f aca="false">D10690+$B$13*(D10690*$B$10-D10690*C10690*($B$11))</f>
        <v>1144.75090445899</v>
      </c>
    </row>
    <row r="10691" customFormat="false" ht="12.75" hidden="false" customHeight="false" outlineLevel="0" collapsed="false">
      <c r="B10691" s="12" t="n">
        <f aca="false">B10690+$B$13</f>
        <v>31.9800000000011</v>
      </c>
      <c r="C10691" s="13" t="n">
        <f aca="false">E10690</f>
        <v>5.86222062677294</v>
      </c>
      <c r="D10691" s="13" t="n">
        <f aca="false">F10690</f>
        <v>1144.75090445899</v>
      </c>
      <c r="E10691" s="13" t="n">
        <f aca="false">C10691+$B$13*(C10691*D10691*($B$8)-C10691*$B$9)</f>
        <v>5.86921836589768</v>
      </c>
      <c r="F10691" s="13" t="n">
        <f aca="false">D10691+$B$13*(D10691*$B$10-D10691*C10691*($B$11))</f>
        <v>1144.92498294059</v>
      </c>
    </row>
    <row r="10692" customFormat="false" ht="12.75" hidden="false" customHeight="false" outlineLevel="0" collapsed="false">
      <c r="B10692" s="12" t="n">
        <f aca="false">B10691+$B$13</f>
        <v>31.9830000000011</v>
      </c>
      <c r="C10692" s="13" t="n">
        <f aca="false">E10691</f>
        <v>5.86921836589768</v>
      </c>
      <c r="D10692" s="13" t="n">
        <f aca="false">F10691</f>
        <v>1144.92498294059</v>
      </c>
      <c r="E10692" s="13" t="n">
        <f aca="false">C10692+$B$13*(C10692*D10692*($B$8)-C10692*$B$9)</f>
        <v>5.87622568427676</v>
      </c>
      <c r="F10692" s="13" t="n">
        <f aca="false">D10692+$B$13*(D10692*$B$10-D10692*C10692*($B$11))</f>
        <v>1145.09896771543</v>
      </c>
    </row>
    <row r="10693" customFormat="false" ht="12.75" hidden="false" customHeight="false" outlineLevel="0" collapsed="false">
      <c r="B10693" s="12" t="n">
        <f aca="false">B10692+$B$13</f>
        <v>31.9860000000011</v>
      </c>
      <c r="C10693" s="13" t="n">
        <f aca="false">E10692</f>
        <v>5.87622568427676</v>
      </c>
      <c r="D10693" s="13" t="n">
        <f aca="false">F10692</f>
        <v>1145.09896771543</v>
      </c>
      <c r="E10693" s="13" t="n">
        <f aca="false">C10693+$B$13*(C10693*D10693*($B$8)-C10693*$B$9)</f>
        <v>5.88324259561175</v>
      </c>
      <c r="F10693" s="13" t="n">
        <f aca="false">D10693+$B$13*(D10693*$B$10-D10693*C10693*($B$11))</f>
        <v>1145.27285856821</v>
      </c>
    </row>
    <row r="10694" customFormat="false" ht="12.75" hidden="false" customHeight="false" outlineLevel="0" collapsed="false">
      <c r="B10694" s="12" t="n">
        <f aca="false">B10693+$B$13</f>
        <v>31.9890000000011</v>
      </c>
      <c r="C10694" s="13" t="n">
        <f aca="false">E10693</f>
        <v>5.88324259561175</v>
      </c>
      <c r="D10694" s="13" t="n">
        <f aca="false">F10693</f>
        <v>1145.27285856821</v>
      </c>
      <c r="E10694" s="13" t="n">
        <f aca="false">C10694+$B$13*(C10694*D10694*($B$8)-C10694*$B$9)</f>
        <v>5.89026911362269</v>
      </c>
      <c r="F10694" s="13" t="n">
        <f aca="false">D10694+$B$13*(D10694*$B$10-D10694*C10694*($B$11))</f>
        <v>1145.44665528329</v>
      </c>
    </row>
    <row r="10695" customFormat="false" ht="12.75" hidden="false" customHeight="false" outlineLevel="0" collapsed="false">
      <c r="B10695" s="12" t="n">
        <f aca="false">B10694+$B$13</f>
        <v>31.9920000000011</v>
      </c>
      <c r="C10695" s="13" t="n">
        <f aca="false">E10694</f>
        <v>5.89026911362269</v>
      </c>
      <c r="D10695" s="13" t="n">
        <f aca="false">F10694</f>
        <v>1145.44665528329</v>
      </c>
      <c r="E10695" s="13" t="n">
        <f aca="false">C10695+$B$13*(C10695*D10695*($B$8)-C10695*$B$9)</f>
        <v>5.89730525204814</v>
      </c>
      <c r="F10695" s="13" t="n">
        <f aca="false">D10695+$B$13*(D10695*$B$10-D10695*C10695*($B$11))</f>
        <v>1145.62035764473</v>
      </c>
    </row>
    <row r="10696" customFormat="false" ht="12.75" hidden="false" customHeight="false" outlineLevel="0" collapsed="false">
      <c r="B10696" s="12" t="n">
        <f aca="false">B10695+$B$13</f>
        <v>31.9950000000011</v>
      </c>
      <c r="C10696" s="13" t="n">
        <f aca="false">E10695</f>
        <v>5.89730525204814</v>
      </c>
      <c r="D10696" s="13" t="n">
        <f aca="false">F10695</f>
        <v>1145.62035764473</v>
      </c>
      <c r="E10696" s="13" t="n">
        <f aca="false">C10696+$B$13*(C10696*D10696*($B$8)-C10696*$B$9)</f>
        <v>5.90435102464516</v>
      </c>
      <c r="F10696" s="13" t="n">
        <f aca="false">D10696+$B$13*(D10696*$B$10-D10696*C10696*($B$11))</f>
        <v>1145.79396543629</v>
      </c>
    </row>
    <row r="10697" customFormat="false" ht="12.75" hidden="false" customHeight="false" outlineLevel="0" collapsed="false">
      <c r="B10697" s="12" t="n">
        <f aca="false">B10696+$B$13</f>
        <v>31.9980000000011</v>
      </c>
      <c r="C10697" s="13" t="n">
        <f aca="false">E10696</f>
        <v>5.90435102464516</v>
      </c>
      <c r="D10697" s="13" t="n">
        <f aca="false">F10696</f>
        <v>1145.79396543629</v>
      </c>
      <c r="E10697" s="13" t="n">
        <f aca="false">C10697+$B$13*(C10697*D10697*($B$8)-C10697*$B$9)</f>
        <v>5.91140644518935</v>
      </c>
      <c r="F10697" s="13" t="n">
        <f aca="false">D10697+$B$13*(D10697*$B$10-D10697*C10697*($B$11))</f>
        <v>1145.96747844138</v>
      </c>
    </row>
    <row r="10698" customFormat="false" ht="12.75" hidden="false" customHeight="false" outlineLevel="0" collapsed="false">
      <c r="B10698" s="12" t="n">
        <f aca="false">B10697+$B$13</f>
        <v>32.0010000000011</v>
      </c>
      <c r="C10698" s="13" t="n">
        <f aca="false">E10697</f>
        <v>5.91140644518935</v>
      </c>
      <c r="D10698" s="13" t="n">
        <f aca="false">F10697</f>
        <v>1145.96747844138</v>
      </c>
      <c r="E10698" s="13" t="n">
        <f aca="false">C10698+$B$13*(C10698*D10698*($B$8)-C10698*$B$9)</f>
        <v>5.91847152747486</v>
      </c>
      <c r="F10698" s="13" t="n">
        <f aca="false">D10698+$B$13*(D10698*$B$10-D10698*C10698*($B$11))</f>
        <v>1146.14089644314</v>
      </c>
    </row>
    <row r="10699" customFormat="false" ht="12.75" hidden="false" customHeight="false" outlineLevel="0" collapsed="false">
      <c r="B10699" s="12" t="n">
        <f aca="false">B10698+$B$13</f>
        <v>32.0040000000011</v>
      </c>
      <c r="C10699" s="13" t="n">
        <f aca="false">E10698</f>
        <v>5.91847152747486</v>
      </c>
      <c r="D10699" s="13" t="n">
        <f aca="false">F10698</f>
        <v>1146.14089644314</v>
      </c>
      <c r="E10699" s="13" t="n">
        <f aca="false">C10699+$B$13*(C10699*D10699*($B$8)-C10699*$B$9)</f>
        <v>5.9255462853144</v>
      </c>
      <c r="F10699" s="13" t="n">
        <f aca="false">D10699+$B$13*(D10699*$B$10-D10699*C10699*($B$11))</f>
        <v>1146.31421922435</v>
      </c>
    </row>
    <row r="10700" customFormat="false" ht="12.75" hidden="false" customHeight="false" outlineLevel="0" collapsed="false">
      <c r="B10700" s="12" t="n">
        <f aca="false">B10699+$B$13</f>
        <v>32.0070000000011</v>
      </c>
      <c r="C10700" s="13" t="n">
        <f aca="false">E10699</f>
        <v>5.9255462853144</v>
      </c>
      <c r="D10700" s="13" t="n">
        <f aca="false">F10699</f>
        <v>1146.31421922435</v>
      </c>
      <c r="E10700" s="13" t="n">
        <f aca="false">C10700+$B$13*(C10700*D10700*($B$8)-C10700*$B$9)</f>
        <v>5.93263073253928</v>
      </c>
      <c r="F10700" s="13" t="n">
        <f aca="false">D10700+$B$13*(D10700*$B$10-D10700*C10700*($B$11))</f>
        <v>1146.48744656752</v>
      </c>
    </row>
    <row r="10701" customFormat="false" ht="12.75" hidden="false" customHeight="false" outlineLevel="0" collapsed="false">
      <c r="B10701" s="12" t="n">
        <f aca="false">B10700+$B$13</f>
        <v>32.0100000000011</v>
      </c>
      <c r="C10701" s="13" t="n">
        <f aca="false">E10700</f>
        <v>5.93263073253928</v>
      </c>
      <c r="D10701" s="13" t="n">
        <f aca="false">F10700</f>
        <v>1146.48744656752</v>
      </c>
      <c r="E10701" s="13" t="n">
        <f aca="false">C10701+$B$13*(C10701*D10701*($B$8)-C10701*$B$9)</f>
        <v>5.93972488299939</v>
      </c>
      <c r="F10701" s="13" t="n">
        <f aca="false">D10701+$B$13*(D10701*$B$10-D10701*C10701*($B$11))</f>
        <v>1146.66057825479</v>
      </c>
    </row>
    <row r="10702" customFormat="false" ht="12.75" hidden="false" customHeight="false" outlineLevel="0" collapsed="false">
      <c r="B10702" s="12" t="n">
        <f aca="false">B10701+$B$13</f>
        <v>32.0130000000011</v>
      </c>
      <c r="C10702" s="13" t="n">
        <f aca="false">E10701</f>
        <v>5.93972488299939</v>
      </c>
      <c r="D10702" s="13" t="n">
        <f aca="false">F10701</f>
        <v>1146.66057825479</v>
      </c>
      <c r="E10702" s="13" t="n">
        <f aca="false">C10702+$B$13*(C10702*D10702*($B$8)-C10702*$B$9)</f>
        <v>5.94682875056327</v>
      </c>
      <c r="F10702" s="13" t="n">
        <f aca="false">D10702+$B$13*(D10702*$B$10-D10702*C10702*($B$11))</f>
        <v>1146.83361406804</v>
      </c>
    </row>
    <row r="10703" customFormat="false" ht="12.75" hidden="false" customHeight="false" outlineLevel="0" collapsed="false">
      <c r="B10703" s="12" t="n">
        <f aca="false">B10702+$B$13</f>
        <v>32.0160000000011</v>
      </c>
      <c r="C10703" s="13" t="n">
        <f aca="false">E10702</f>
        <v>5.94682875056327</v>
      </c>
      <c r="D10703" s="13" t="n">
        <f aca="false">F10702</f>
        <v>1146.83361406804</v>
      </c>
      <c r="E10703" s="13" t="n">
        <f aca="false">C10703+$B$13*(C10703*D10703*($B$8)-C10703*$B$9)</f>
        <v>5.95394234911807</v>
      </c>
      <c r="F10703" s="13" t="n">
        <f aca="false">D10703+$B$13*(D10703*$B$10-D10703*C10703*($B$11))</f>
        <v>1147.00655378879</v>
      </c>
    </row>
    <row r="10704" customFormat="false" ht="12.75" hidden="false" customHeight="false" outlineLevel="0" collapsed="false">
      <c r="B10704" s="12" t="n">
        <f aca="false">B10703+$B$13</f>
        <v>32.0190000000011</v>
      </c>
      <c r="C10704" s="13" t="n">
        <f aca="false">E10703</f>
        <v>5.95394234911807</v>
      </c>
      <c r="D10704" s="13" t="n">
        <f aca="false">F10703</f>
        <v>1147.00655378879</v>
      </c>
      <c r="E10704" s="13" t="n">
        <f aca="false">C10704+$B$13*(C10704*D10704*($B$8)-C10704*$B$9)</f>
        <v>5.96106569256961</v>
      </c>
      <c r="F10704" s="13" t="n">
        <f aca="false">D10704+$B$13*(D10704*$B$10-D10704*C10704*($B$11))</f>
        <v>1147.17939719827</v>
      </c>
    </row>
    <row r="10705" customFormat="false" ht="12.75" hidden="false" customHeight="false" outlineLevel="0" collapsed="false">
      <c r="B10705" s="12" t="n">
        <f aca="false">B10704+$B$13</f>
        <v>32.0220000000011</v>
      </c>
      <c r="C10705" s="13" t="n">
        <f aca="false">E10704</f>
        <v>5.96106569256961</v>
      </c>
      <c r="D10705" s="13" t="n">
        <f aca="false">F10704</f>
        <v>1147.17939719827</v>
      </c>
      <c r="E10705" s="13" t="n">
        <f aca="false">C10705+$B$13*(C10705*D10705*($B$8)-C10705*$B$9)</f>
        <v>5.96819879484238</v>
      </c>
      <c r="F10705" s="13" t="n">
        <f aca="false">D10705+$B$13*(D10705*$B$10-D10705*C10705*($B$11))</f>
        <v>1147.35214407738</v>
      </c>
    </row>
    <row r="10706" customFormat="false" ht="12.75" hidden="false" customHeight="false" outlineLevel="0" collapsed="false">
      <c r="B10706" s="12" t="n">
        <f aca="false">B10705+$B$13</f>
        <v>32.0250000000011</v>
      </c>
      <c r="C10706" s="13" t="n">
        <f aca="false">E10705</f>
        <v>5.96819879484238</v>
      </c>
      <c r="D10706" s="13" t="n">
        <f aca="false">F10705</f>
        <v>1147.35214407738</v>
      </c>
      <c r="E10706" s="13" t="n">
        <f aca="false">C10706+$B$13*(C10706*D10706*($B$8)-C10706*$B$9)</f>
        <v>5.97534166987956</v>
      </c>
      <c r="F10706" s="13" t="n">
        <f aca="false">D10706+$B$13*(D10706*$B$10-D10706*C10706*($B$11))</f>
        <v>1147.5247942067</v>
      </c>
    </row>
    <row r="10707" customFormat="false" ht="12.75" hidden="false" customHeight="false" outlineLevel="0" collapsed="false">
      <c r="B10707" s="12" t="n">
        <f aca="false">B10706+$B$13</f>
        <v>32.0280000000011</v>
      </c>
      <c r="C10707" s="13" t="n">
        <f aca="false">E10706</f>
        <v>5.97534166987956</v>
      </c>
      <c r="D10707" s="13" t="n">
        <f aca="false">F10706</f>
        <v>1147.5247942067</v>
      </c>
      <c r="E10707" s="13" t="n">
        <f aca="false">C10707+$B$13*(C10707*D10707*($B$8)-C10707*$B$9)</f>
        <v>5.98249433164304</v>
      </c>
      <c r="F10707" s="13" t="n">
        <f aca="false">D10707+$B$13*(D10707*$B$10-D10707*C10707*($B$11))</f>
        <v>1147.69734736651</v>
      </c>
    </row>
    <row r="10708" customFormat="false" ht="12.75" hidden="false" customHeight="false" outlineLevel="0" collapsed="false">
      <c r="B10708" s="12" t="n">
        <f aca="false">B10707+$B$13</f>
        <v>32.0310000000011</v>
      </c>
      <c r="C10708" s="13" t="n">
        <f aca="false">E10707</f>
        <v>5.98249433164304</v>
      </c>
      <c r="D10708" s="13" t="n">
        <f aca="false">F10707</f>
        <v>1147.69734736651</v>
      </c>
      <c r="E10708" s="13" t="n">
        <f aca="false">C10708+$B$13*(C10708*D10708*($B$8)-C10708*$B$9)</f>
        <v>5.98965679411342</v>
      </c>
      <c r="F10708" s="13" t="n">
        <f aca="false">D10708+$B$13*(D10708*$B$10-D10708*C10708*($B$11))</f>
        <v>1147.86980333676</v>
      </c>
    </row>
    <row r="10709" customFormat="false" ht="12.75" hidden="false" customHeight="false" outlineLevel="0" collapsed="false">
      <c r="B10709" s="12" t="n">
        <f aca="false">B10708+$B$13</f>
        <v>32.0340000000011</v>
      </c>
      <c r="C10709" s="13" t="n">
        <f aca="false">E10708</f>
        <v>5.98965679411342</v>
      </c>
      <c r="D10709" s="13" t="n">
        <f aca="false">F10708</f>
        <v>1147.86980333676</v>
      </c>
      <c r="E10709" s="13" t="n">
        <f aca="false">C10709+$B$13*(C10709*D10709*($B$8)-C10709*$B$9)</f>
        <v>5.99682907129005</v>
      </c>
      <c r="F10709" s="13" t="n">
        <f aca="false">D10709+$B$13*(D10709*$B$10-D10709*C10709*($B$11))</f>
        <v>1148.04216189706</v>
      </c>
    </row>
    <row r="10710" customFormat="false" ht="12.75" hidden="false" customHeight="false" outlineLevel="0" collapsed="false">
      <c r="B10710" s="12" t="n">
        <f aca="false">B10709+$B$13</f>
        <v>32.0370000000011</v>
      </c>
      <c r="C10710" s="13" t="n">
        <f aca="false">E10709</f>
        <v>5.99682907129005</v>
      </c>
      <c r="D10710" s="13" t="n">
        <f aca="false">F10709</f>
        <v>1148.04216189706</v>
      </c>
      <c r="E10710" s="13" t="n">
        <f aca="false">C10710+$B$13*(C10710*D10710*($B$8)-C10710*$B$9)</f>
        <v>6.00401117719106</v>
      </c>
      <c r="F10710" s="13" t="n">
        <f aca="false">D10710+$B$13*(D10710*$B$10-D10710*C10710*($B$11))</f>
        <v>1148.21442282674</v>
      </c>
    </row>
    <row r="10711" customFormat="false" ht="12.75" hidden="false" customHeight="false" outlineLevel="0" collapsed="false">
      <c r="B10711" s="12" t="n">
        <f aca="false">B10710+$B$13</f>
        <v>32.0400000000011</v>
      </c>
      <c r="C10711" s="13" t="n">
        <f aca="false">E10710</f>
        <v>6.00401117719106</v>
      </c>
      <c r="D10711" s="13" t="n">
        <f aca="false">F10710</f>
        <v>1148.21442282674</v>
      </c>
      <c r="E10711" s="13" t="n">
        <f aca="false">C10711+$B$13*(C10711*D10711*($B$8)-C10711*$B$9)</f>
        <v>6.01120312585332</v>
      </c>
      <c r="F10711" s="13" t="n">
        <f aca="false">D10711+$B$13*(D10711*$B$10-D10711*C10711*($B$11))</f>
        <v>1148.3865859048</v>
      </c>
    </row>
    <row r="10712" customFormat="false" ht="12.75" hidden="false" customHeight="false" outlineLevel="0" collapsed="false">
      <c r="B10712" s="12" t="n">
        <f aca="false">B10711+$B$13</f>
        <v>32.0430000000011</v>
      </c>
      <c r="C10712" s="13" t="n">
        <f aca="false">E10711</f>
        <v>6.01120312585332</v>
      </c>
      <c r="D10712" s="13" t="n">
        <f aca="false">F10711</f>
        <v>1148.3865859048</v>
      </c>
      <c r="E10712" s="13" t="n">
        <f aca="false">C10712+$B$13*(C10712*D10712*($B$8)-C10712*$B$9)</f>
        <v>6.01840493133252</v>
      </c>
      <c r="F10712" s="13" t="n">
        <f aca="false">D10712+$B$13*(D10712*$B$10-D10712*C10712*($B$11))</f>
        <v>1148.55865090989</v>
      </c>
    </row>
    <row r="10713" customFormat="false" ht="12.75" hidden="false" customHeight="false" outlineLevel="0" collapsed="false">
      <c r="B10713" s="12" t="n">
        <f aca="false">B10712+$B$13</f>
        <v>32.0460000000011</v>
      </c>
      <c r="C10713" s="13" t="n">
        <f aca="false">E10712</f>
        <v>6.01840493133252</v>
      </c>
      <c r="D10713" s="13" t="n">
        <f aca="false">F10712</f>
        <v>1148.55865090989</v>
      </c>
      <c r="E10713" s="13" t="n">
        <f aca="false">C10713+$B$13*(C10713*D10713*($B$8)-C10713*$B$9)</f>
        <v>6.02561660770315</v>
      </c>
      <c r="F10713" s="13" t="n">
        <f aca="false">D10713+$B$13*(D10713*$B$10-D10713*C10713*($B$11))</f>
        <v>1148.73061762038</v>
      </c>
    </row>
    <row r="10714" customFormat="false" ht="12.75" hidden="false" customHeight="false" outlineLevel="0" collapsed="false">
      <c r="B10714" s="12" t="n">
        <f aca="false">B10713+$B$13</f>
        <v>32.0490000000011</v>
      </c>
      <c r="C10714" s="13" t="n">
        <f aca="false">E10713</f>
        <v>6.02561660770315</v>
      </c>
      <c r="D10714" s="13" t="n">
        <f aca="false">F10713</f>
        <v>1148.73061762038</v>
      </c>
      <c r="E10714" s="13" t="n">
        <f aca="false">C10714+$B$13*(C10714*D10714*($B$8)-C10714*$B$9)</f>
        <v>6.03283816905854</v>
      </c>
      <c r="F10714" s="13" t="n">
        <f aca="false">D10714+$B$13*(D10714*$B$10-D10714*C10714*($B$11))</f>
        <v>1148.9024858143</v>
      </c>
    </row>
    <row r="10715" customFormat="false" ht="12.75" hidden="false" customHeight="false" outlineLevel="0" collapsed="false">
      <c r="B10715" s="12" t="n">
        <f aca="false">B10714+$B$13</f>
        <v>32.0520000000011</v>
      </c>
      <c r="C10715" s="13" t="n">
        <f aca="false">E10714</f>
        <v>6.03283816905854</v>
      </c>
      <c r="D10715" s="13" t="n">
        <f aca="false">F10714</f>
        <v>1148.9024858143</v>
      </c>
      <c r="E10715" s="13" t="n">
        <f aca="false">C10715+$B$13*(C10715*D10715*($B$8)-C10715*$B$9)</f>
        <v>6.04006962951084</v>
      </c>
      <c r="F10715" s="13" t="n">
        <f aca="false">D10715+$B$13*(D10715*$B$10-D10715*C10715*($B$11))</f>
        <v>1149.07425526936</v>
      </c>
    </row>
    <row r="10716" customFormat="false" ht="12.75" hidden="false" customHeight="false" outlineLevel="0" collapsed="false">
      <c r="B10716" s="12" t="n">
        <f aca="false">B10715+$B$13</f>
        <v>32.0550000000011</v>
      </c>
      <c r="C10716" s="13" t="n">
        <f aca="false">E10715</f>
        <v>6.04006962951084</v>
      </c>
      <c r="D10716" s="13" t="n">
        <f aca="false">F10715</f>
        <v>1149.07425526936</v>
      </c>
      <c r="E10716" s="13" t="n">
        <f aca="false">C10716+$B$13*(C10716*D10716*($B$8)-C10716*$B$9)</f>
        <v>6.0473110031911</v>
      </c>
      <c r="F10716" s="13" t="n">
        <f aca="false">D10716+$B$13*(D10716*$B$10-D10716*C10716*($B$11))</f>
        <v>1149.24592576295</v>
      </c>
    </row>
    <row r="10717" customFormat="false" ht="12.75" hidden="false" customHeight="false" outlineLevel="0" collapsed="false">
      <c r="B10717" s="12" t="n">
        <f aca="false">B10716+$B$13</f>
        <v>32.0580000000011</v>
      </c>
      <c r="C10717" s="13" t="n">
        <f aca="false">E10716</f>
        <v>6.0473110031911</v>
      </c>
      <c r="D10717" s="13" t="n">
        <f aca="false">F10716</f>
        <v>1149.24592576295</v>
      </c>
      <c r="E10717" s="13" t="n">
        <f aca="false">C10717+$B$13*(C10717*D10717*($B$8)-C10717*$B$9)</f>
        <v>6.05456230424921</v>
      </c>
      <c r="F10717" s="13" t="n">
        <f aca="false">D10717+$B$13*(D10717*$B$10-D10717*C10717*($B$11))</f>
        <v>1149.41749707215</v>
      </c>
    </row>
    <row r="10718" customFormat="false" ht="12.75" hidden="false" customHeight="false" outlineLevel="0" collapsed="false">
      <c r="B10718" s="12" t="n">
        <f aca="false">B10717+$B$13</f>
        <v>32.0610000000011</v>
      </c>
      <c r="C10718" s="13" t="n">
        <f aca="false">E10717</f>
        <v>6.05456230424921</v>
      </c>
      <c r="D10718" s="13" t="n">
        <f aca="false">F10717</f>
        <v>1149.41749707215</v>
      </c>
      <c r="E10718" s="13" t="n">
        <f aca="false">C10718+$B$13*(C10718*D10718*($B$8)-C10718*$B$9)</f>
        <v>6.06182354685399</v>
      </c>
      <c r="F10718" s="13" t="n">
        <f aca="false">D10718+$B$13*(D10718*$B$10-D10718*C10718*($B$11))</f>
        <v>1149.58896897371</v>
      </c>
    </row>
    <row r="10719" customFormat="false" ht="12.75" hidden="false" customHeight="false" outlineLevel="0" collapsed="false">
      <c r="B10719" s="12" t="n">
        <f aca="false">B10718+$B$13</f>
        <v>32.0640000000011</v>
      </c>
      <c r="C10719" s="13" t="n">
        <f aca="false">E10718</f>
        <v>6.06182354685399</v>
      </c>
      <c r="D10719" s="13" t="n">
        <f aca="false">F10718</f>
        <v>1149.58896897371</v>
      </c>
      <c r="E10719" s="13" t="n">
        <f aca="false">C10719+$B$13*(C10719*D10719*($B$8)-C10719*$B$9)</f>
        <v>6.06909474519315</v>
      </c>
      <c r="F10719" s="13" t="n">
        <f aca="false">D10719+$B$13*(D10719*$B$10-D10719*C10719*($B$11))</f>
        <v>1149.76034124404</v>
      </c>
    </row>
    <row r="10720" customFormat="false" ht="12.75" hidden="false" customHeight="false" outlineLevel="0" collapsed="false">
      <c r="B10720" s="12" t="n">
        <f aca="false">B10719+$B$13</f>
        <v>32.0670000000011</v>
      </c>
      <c r="C10720" s="13" t="n">
        <f aca="false">E10719</f>
        <v>6.06909474519315</v>
      </c>
      <c r="D10720" s="13" t="n">
        <f aca="false">F10719</f>
        <v>1149.76034124404</v>
      </c>
      <c r="E10720" s="13" t="n">
        <f aca="false">C10720+$B$13*(C10720*D10720*($B$8)-C10720*$B$9)</f>
        <v>6.07637591347334</v>
      </c>
      <c r="F10720" s="13" t="n">
        <f aca="false">D10720+$B$13*(D10720*$B$10-D10720*C10720*($B$11))</f>
        <v>1149.93161365926</v>
      </c>
    </row>
    <row r="10721" customFormat="false" ht="12.75" hidden="false" customHeight="false" outlineLevel="0" collapsed="false">
      <c r="B10721" s="12" t="n">
        <f aca="false">B10720+$B$13</f>
        <v>32.0700000000011</v>
      </c>
      <c r="C10721" s="13" t="n">
        <f aca="false">E10720</f>
        <v>6.07637591347334</v>
      </c>
      <c r="D10721" s="13" t="n">
        <f aca="false">F10720</f>
        <v>1149.93161365926</v>
      </c>
      <c r="E10721" s="13" t="n">
        <f aca="false">C10721+$B$13*(C10721*D10721*($B$8)-C10721*$B$9)</f>
        <v>6.08366706592017</v>
      </c>
      <c r="F10721" s="13" t="n">
        <f aca="false">D10721+$B$13*(D10721*$B$10-D10721*C10721*($B$11))</f>
        <v>1150.10278599515</v>
      </c>
    </row>
    <row r="10722" customFormat="false" ht="12.75" hidden="false" customHeight="false" outlineLevel="0" collapsed="false">
      <c r="B10722" s="12" t="n">
        <f aca="false">B10721+$B$13</f>
        <v>32.0730000000011</v>
      </c>
      <c r="C10722" s="13" t="n">
        <f aca="false">E10721</f>
        <v>6.08366706592017</v>
      </c>
      <c r="D10722" s="13" t="n">
        <f aca="false">F10721</f>
        <v>1150.10278599515</v>
      </c>
      <c r="E10722" s="13" t="n">
        <f aca="false">C10722+$B$13*(C10722*D10722*($B$8)-C10722*$B$9)</f>
        <v>6.09096821677821</v>
      </c>
      <c r="F10722" s="13" t="n">
        <f aca="false">D10722+$B$13*(D10722*$B$10-D10722*C10722*($B$11))</f>
        <v>1150.27385802716</v>
      </c>
    </row>
    <row r="10723" customFormat="false" ht="12.75" hidden="false" customHeight="false" outlineLevel="0" collapsed="false">
      <c r="B10723" s="12" t="n">
        <f aca="false">B10722+$B$13</f>
        <v>32.0760000000011</v>
      </c>
      <c r="C10723" s="13" t="n">
        <f aca="false">E10722</f>
        <v>6.09096821677821</v>
      </c>
      <c r="D10723" s="13" t="n">
        <f aca="false">F10722</f>
        <v>1150.27385802716</v>
      </c>
      <c r="E10723" s="13" t="n">
        <f aca="false">C10723+$B$13*(C10723*D10723*($B$8)-C10723*$B$9)</f>
        <v>6.09827938031099</v>
      </c>
      <c r="F10723" s="13" t="n">
        <f aca="false">D10723+$B$13*(D10723*$B$10-D10723*C10723*($B$11))</f>
        <v>1150.44482953044</v>
      </c>
    </row>
    <row r="10724" customFormat="false" ht="12.75" hidden="false" customHeight="false" outlineLevel="0" collapsed="false">
      <c r="B10724" s="12" t="n">
        <f aca="false">B10723+$B$13</f>
        <v>32.0790000000011</v>
      </c>
      <c r="C10724" s="13" t="n">
        <f aca="false">E10723</f>
        <v>6.09827938031099</v>
      </c>
      <c r="D10724" s="13" t="n">
        <f aca="false">F10723</f>
        <v>1150.44482953044</v>
      </c>
      <c r="E10724" s="13" t="n">
        <f aca="false">C10724+$B$13*(C10724*D10724*($B$8)-C10724*$B$9)</f>
        <v>6.10560057080107</v>
      </c>
      <c r="F10724" s="13" t="n">
        <f aca="false">D10724+$B$13*(D10724*$B$10-D10724*C10724*($B$11))</f>
        <v>1150.6157002798</v>
      </c>
    </row>
    <row r="10725" customFormat="false" ht="12.75" hidden="false" customHeight="false" outlineLevel="0" collapsed="false">
      <c r="B10725" s="12" t="n">
        <f aca="false">B10724+$B$13</f>
        <v>32.0820000000011</v>
      </c>
      <c r="C10725" s="13" t="n">
        <f aca="false">E10724</f>
        <v>6.10560057080107</v>
      </c>
      <c r="D10725" s="13" t="n">
        <f aca="false">F10724</f>
        <v>1150.6157002798</v>
      </c>
      <c r="E10725" s="13" t="n">
        <f aca="false">C10725+$B$13*(C10725*D10725*($B$8)-C10725*$B$9)</f>
        <v>6.11293180255</v>
      </c>
      <c r="F10725" s="13" t="n">
        <f aca="false">D10725+$B$13*(D10725*$B$10-D10725*C10725*($B$11))</f>
        <v>1150.78647004972</v>
      </c>
    </row>
    <row r="10726" customFormat="false" ht="12.75" hidden="false" customHeight="false" outlineLevel="0" collapsed="false">
      <c r="B10726" s="12" t="n">
        <f aca="false">B10725+$B$13</f>
        <v>32.0850000000011</v>
      </c>
      <c r="C10726" s="13" t="n">
        <f aca="false">E10725</f>
        <v>6.11293180255</v>
      </c>
      <c r="D10726" s="13" t="n">
        <f aca="false">F10725</f>
        <v>1150.78647004972</v>
      </c>
      <c r="E10726" s="13" t="n">
        <f aca="false">C10726+$B$13*(C10726*D10726*($B$8)-C10726*$B$9)</f>
        <v>6.1202730898784</v>
      </c>
      <c r="F10726" s="13" t="n">
        <f aca="false">D10726+$B$13*(D10726*$B$10-D10726*C10726*($B$11))</f>
        <v>1150.95713861437</v>
      </c>
    </row>
    <row r="10727" customFormat="false" ht="12.75" hidden="false" customHeight="false" outlineLevel="0" collapsed="false">
      <c r="B10727" s="12" t="n">
        <f aca="false">B10726+$B$13</f>
        <v>32.0880000000011</v>
      </c>
      <c r="C10727" s="13" t="n">
        <f aca="false">E10726</f>
        <v>6.1202730898784</v>
      </c>
      <c r="D10727" s="13" t="n">
        <f aca="false">F10726</f>
        <v>1150.95713861437</v>
      </c>
      <c r="E10727" s="13" t="n">
        <f aca="false">C10727+$B$13*(C10727*D10727*($B$8)-C10727*$B$9)</f>
        <v>6.1276244471259</v>
      </c>
      <c r="F10727" s="13" t="n">
        <f aca="false">D10727+$B$13*(D10727*$B$10-D10727*C10727*($B$11))</f>
        <v>1151.12770574759</v>
      </c>
    </row>
    <row r="10728" customFormat="false" ht="12.75" hidden="false" customHeight="false" outlineLevel="0" collapsed="false">
      <c r="B10728" s="12" t="n">
        <f aca="false">B10727+$B$13</f>
        <v>32.0910000000011</v>
      </c>
      <c r="C10728" s="13" t="n">
        <f aca="false">E10727</f>
        <v>6.1276244471259</v>
      </c>
      <c r="D10728" s="13" t="n">
        <f aca="false">F10727</f>
        <v>1151.12770574759</v>
      </c>
      <c r="E10728" s="13" t="n">
        <f aca="false">C10728+$B$13*(C10728*D10728*($B$8)-C10728*$B$9)</f>
        <v>6.13498588865122</v>
      </c>
      <c r="F10728" s="13" t="n">
        <f aca="false">D10728+$B$13*(D10728*$B$10-D10728*C10728*($B$11))</f>
        <v>1151.2981712229</v>
      </c>
    </row>
    <row r="10729" customFormat="false" ht="12.75" hidden="false" customHeight="false" outlineLevel="0" collapsed="false">
      <c r="B10729" s="12" t="n">
        <f aca="false">B10728+$B$13</f>
        <v>32.0940000000011</v>
      </c>
      <c r="C10729" s="13" t="n">
        <f aca="false">E10728</f>
        <v>6.13498588865122</v>
      </c>
      <c r="D10729" s="13" t="n">
        <f aca="false">F10728</f>
        <v>1151.2981712229</v>
      </c>
      <c r="E10729" s="13" t="n">
        <f aca="false">C10729+$B$13*(C10729*D10729*($B$8)-C10729*$B$9)</f>
        <v>6.14235742883216</v>
      </c>
      <c r="F10729" s="13" t="n">
        <f aca="false">D10729+$B$13*(D10729*$B$10-D10729*C10729*($B$11))</f>
        <v>1151.46853481348</v>
      </c>
    </row>
    <row r="10730" customFormat="false" ht="12.75" hidden="false" customHeight="false" outlineLevel="0" collapsed="false">
      <c r="B10730" s="12" t="n">
        <f aca="false">B10729+$B$13</f>
        <v>32.0970000000011</v>
      </c>
      <c r="C10730" s="13" t="n">
        <f aca="false">E10729</f>
        <v>6.14235742883216</v>
      </c>
      <c r="D10730" s="13" t="n">
        <f aca="false">F10729</f>
        <v>1151.46853481348</v>
      </c>
      <c r="E10730" s="13" t="n">
        <f aca="false">C10730+$B$13*(C10730*D10730*($B$8)-C10730*$B$9)</f>
        <v>6.14973908206562</v>
      </c>
      <c r="F10730" s="13" t="n">
        <f aca="false">D10730+$B$13*(D10730*$B$10-D10730*C10730*($B$11))</f>
        <v>1151.6387962922</v>
      </c>
    </row>
    <row r="10731" customFormat="false" ht="12.75" hidden="false" customHeight="false" outlineLevel="0" collapsed="false">
      <c r="B10731" s="12" t="n">
        <f aca="false">B10730+$B$13</f>
        <v>32.1000000000011</v>
      </c>
      <c r="C10731" s="13" t="n">
        <f aca="false">E10730</f>
        <v>6.14973908206562</v>
      </c>
      <c r="D10731" s="13" t="n">
        <f aca="false">F10730</f>
        <v>1151.6387962922</v>
      </c>
      <c r="E10731" s="13" t="n">
        <f aca="false">C10731+$B$13*(C10731*D10731*($B$8)-C10731*$B$9)</f>
        <v>6.15713086276763</v>
      </c>
      <c r="F10731" s="13" t="n">
        <f aca="false">D10731+$B$13*(D10731*$B$10-D10731*C10731*($B$11))</f>
        <v>1151.8089554316</v>
      </c>
    </row>
    <row r="10732" customFormat="false" ht="12.75" hidden="false" customHeight="false" outlineLevel="0" collapsed="false">
      <c r="B10732" s="12" t="n">
        <f aca="false">B10731+$B$13</f>
        <v>32.1030000000011</v>
      </c>
      <c r="C10732" s="13" t="n">
        <f aca="false">E10731</f>
        <v>6.15713086276763</v>
      </c>
      <c r="D10732" s="13" t="n">
        <f aca="false">F10731</f>
        <v>1151.8089554316</v>
      </c>
      <c r="E10732" s="13" t="n">
        <f aca="false">C10732+$B$13*(C10732*D10732*($B$8)-C10732*$B$9)</f>
        <v>6.16453278537333</v>
      </c>
      <c r="F10732" s="13" t="n">
        <f aca="false">D10732+$B$13*(D10732*$B$10-D10732*C10732*($B$11))</f>
        <v>1151.97901200389</v>
      </c>
    </row>
    <row r="10733" customFormat="false" ht="12.75" hidden="false" customHeight="false" outlineLevel="0" collapsed="false">
      <c r="B10733" s="12" t="n">
        <f aca="false">B10732+$B$13</f>
        <v>32.1060000000011</v>
      </c>
      <c r="C10733" s="13" t="n">
        <f aca="false">E10732</f>
        <v>6.16453278537333</v>
      </c>
      <c r="D10733" s="13" t="n">
        <f aca="false">F10732</f>
        <v>1151.97901200389</v>
      </c>
      <c r="E10733" s="13" t="n">
        <f aca="false">C10733+$B$13*(C10733*D10733*($B$8)-C10733*$B$9)</f>
        <v>6.17194486433704</v>
      </c>
      <c r="F10733" s="13" t="n">
        <f aca="false">D10733+$B$13*(D10733*$B$10-D10733*C10733*($B$11))</f>
        <v>1152.14896578096</v>
      </c>
    </row>
    <row r="10734" customFormat="false" ht="12.75" hidden="false" customHeight="false" outlineLevel="0" collapsed="false">
      <c r="B10734" s="12" t="n">
        <f aca="false">B10733+$B$13</f>
        <v>32.1090000000011</v>
      </c>
      <c r="C10734" s="13" t="n">
        <f aca="false">E10733</f>
        <v>6.17194486433704</v>
      </c>
      <c r="D10734" s="13" t="n">
        <f aca="false">F10733</f>
        <v>1152.14896578096</v>
      </c>
      <c r="E10734" s="13" t="n">
        <f aca="false">C10734+$B$13*(C10734*D10734*($B$8)-C10734*$B$9)</f>
        <v>6.17936711413222</v>
      </c>
      <c r="F10734" s="13" t="n">
        <f aca="false">D10734+$B$13*(D10734*$B$10-D10734*C10734*($B$11))</f>
        <v>1152.31881653436</v>
      </c>
    </row>
    <row r="10735" customFormat="false" ht="12.75" hidden="false" customHeight="false" outlineLevel="0" collapsed="false">
      <c r="B10735" s="12" t="n">
        <f aca="false">B10734+$B$13</f>
        <v>32.1120000000011</v>
      </c>
      <c r="C10735" s="13" t="n">
        <f aca="false">E10734</f>
        <v>6.17936711413222</v>
      </c>
      <c r="D10735" s="13" t="n">
        <f aca="false">F10734</f>
        <v>1152.31881653436</v>
      </c>
      <c r="E10735" s="13" t="n">
        <f aca="false">C10735+$B$13*(C10735*D10735*($B$8)-C10735*$B$9)</f>
        <v>6.18679954925154</v>
      </c>
      <c r="F10735" s="13" t="n">
        <f aca="false">D10735+$B$13*(D10735*$B$10-D10735*C10735*($B$11))</f>
        <v>1152.48856403533</v>
      </c>
    </row>
    <row r="10736" customFormat="false" ht="12.75" hidden="false" customHeight="false" outlineLevel="0" collapsed="false">
      <c r="B10736" s="12" t="n">
        <f aca="false">B10735+$B$13</f>
        <v>32.1150000000011</v>
      </c>
      <c r="C10736" s="13" t="n">
        <f aca="false">E10735</f>
        <v>6.18679954925154</v>
      </c>
      <c r="D10736" s="13" t="n">
        <f aca="false">F10735</f>
        <v>1152.48856403533</v>
      </c>
      <c r="E10736" s="13" t="n">
        <f aca="false">C10736+$B$13*(C10736*D10736*($B$8)-C10736*$B$9)</f>
        <v>6.19424218420686</v>
      </c>
      <c r="F10736" s="13" t="n">
        <f aca="false">D10736+$B$13*(D10736*$B$10-D10736*C10736*($B$11))</f>
        <v>1152.65820805478</v>
      </c>
    </row>
    <row r="10737" customFormat="false" ht="12.75" hidden="false" customHeight="false" outlineLevel="0" collapsed="false">
      <c r="B10737" s="12" t="n">
        <f aca="false">B10736+$B$13</f>
        <v>32.1180000000011</v>
      </c>
      <c r="C10737" s="13" t="n">
        <f aca="false">E10736</f>
        <v>6.19424218420686</v>
      </c>
      <c r="D10737" s="13" t="n">
        <f aca="false">F10736</f>
        <v>1152.65820805478</v>
      </c>
      <c r="E10737" s="13" t="n">
        <f aca="false">C10737+$B$13*(C10737*D10737*($B$8)-C10737*$B$9)</f>
        <v>6.20169503352927</v>
      </c>
      <c r="F10737" s="13" t="n">
        <f aca="false">D10737+$B$13*(D10737*$B$10-D10737*C10737*($B$11))</f>
        <v>1152.82774836326</v>
      </c>
    </row>
    <row r="10738" customFormat="false" ht="12.75" hidden="false" customHeight="false" outlineLevel="0" collapsed="false">
      <c r="B10738" s="12" t="n">
        <f aca="false">B10737+$B$13</f>
        <v>32.1210000000011</v>
      </c>
      <c r="C10738" s="13" t="n">
        <f aca="false">E10737</f>
        <v>6.20169503352927</v>
      </c>
      <c r="D10738" s="13" t="n">
        <f aca="false">F10737</f>
        <v>1152.82774836326</v>
      </c>
      <c r="E10738" s="13" t="n">
        <f aca="false">C10738+$B$13*(C10738*D10738*($B$8)-C10738*$B$9)</f>
        <v>6.20915811176908</v>
      </c>
      <c r="F10738" s="13" t="n">
        <f aca="false">D10738+$B$13*(D10738*$B$10-D10738*C10738*($B$11))</f>
        <v>1152.99718473105</v>
      </c>
    </row>
    <row r="10739" customFormat="false" ht="12.75" hidden="false" customHeight="false" outlineLevel="0" collapsed="false">
      <c r="B10739" s="12" t="n">
        <f aca="false">B10738+$B$13</f>
        <v>32.1240000000011</v>
      </c>
      <c r="C10739" s="13" t="n">
        <f aca="false">E10738</f>
        <v>6.20915811176908</v>
      </c>
      <c r="D10739" s="13" t="n">
        <f aca="false">F10738</f>
        <v>1152.99718473105</v>
      </c>
      <c r="E10739" s="13" t="n">
        <f aca="false">C10739+$B$13*(C10739*D10739*($B$8)-C10739*$B$9)</f>
        <v>6.21663143349587</v>
      </c>
      <c r="F10739" s="13" t="n">
        <f aca="false">D10739+$B$13*(D10739*$B$10-D10739*C10739*($B$11))</f>
        <v>1153.16651692805</v>
      </c>
    </row>
    <row r="10740" customFormat="false" ht="12.75" hidden="false" customHeight="false" outlineLevel="0" collapsed="false">
      <c r="B10740" s="12" t="n">
        <f aca="false">B10739+$B$13</f>
        <v>32.1270000000011</v>
      </c>
      <c r="C10740" s="13" t="n">
        <f aca="false">E10739</f>
        <v>6.21663143349587</v>
      </c>
      <c r="D10740" s="13" t="n">
        <f aca="false">F10739</f>
        <v>1153.16651692805</v>
      </c>
      <c r="E10740" s="13" t="n">
        <f aca="false">C10740+$B$13*(C10740*D10740*($B$8)-C10740*$B$9)</f>
        <v>6.22411501329847</v>
      </c>
      <c r="F10740" s="13" t="n">
        <f aca="false">D10740+$B$13*(D10740*$B$10-D10740*C10740*($B$11))</f>
        <v>1153.33574472385</v>
      </c>
    </row>
    <row r="10741" customFormat="false" ht="12.75" hidden="false" customHeight="false" outlineLevel="0" collapsed="false">
      <c r="B10741" s="12" t="n">
        <f aca="false">B10740+$B$13</f>
        <v>32.1300000000011</v>
      </c>
      <c r="C10741" s="13" t="n">
        <f aca="false">E10740</f>
        <v>6.22411501329847</v>
      </c>
      <c r="D10741" s="13" t="n">
        <f aca="false">F10740</f>
        <v>1153.33574472385</v>
      </c>
      <c r="E10741" s="13" t="n">
        <f aca="false">C10741+$B$13*(C10741*D10741*($B$8)-C10741*$B$9)</f>
        <v>6.23160886578501</v>
      </c>
      <c r="F10741" s="13" t="n">
        <f aca="false">D10741+$B$13*(D10741*$B$10-D10741*C10741*($B$11))</f>
        <v>1153.50486788772</v>
      </c>
    </row>
    <row r="10742" customFormat="false" ht="12.75" hidden="false" customHeight="false" outlineLevel="0" collapsed="false">
      <c r="B10742" s="12" t="n">
        <f aca="false">B10741+$B$13</f>
        <v>32.1330000000011</v>
      </c>
      <c r="C10742" s="13" t="n">
        <f aca="false">E10741</f>
        <v>6.23160886578501</v>
      </c>
      <c r="D10742" s="13" t="n">
        <f aca="false">F10741</f>
        <v>1153.50486788772</v>
      </c>
      <c r="E10742" s="13" t="n">
        <f aca="false">C10742+$B$13*(C10742*D10742*($B$8)-C10742*$B$9)</f>
        <v>6.23911300558291</v>
      </c>
      <c r="F10742" s="13" t="n">
        <f aca="false">D10742+$B$13*(D10742*$B$10-D10742*C10742*($B$11))</f>
        <v>1153.6738861886</v>
      </c>
    </row>
    <row r="10743" customFormat="false" ht="12.75" hidden="false" customHeight="false" outlineLevel="0" collapsed="false">
      <c r="B10743" s="12" t="n">
        <f aca="false">B10742+$B$13</f>
        <v>32.1360000000011</v>
      </c>
      <c r="C10743" s="13" t="n">
        <f aca="false">E10742</f>
        <v>6.23911300558291</v>
      </c>
      <c r="D10743" s="13" t="n">
        <f aca="false">F10742</f>
        <v>1153.6738861886</v>
      </c>
      <c r="E10743" s="13" t="n">
        <f aca="false">C10743+$B$13*(C10743*D10743*($B$8)-C10743*$B$9)</f>
        <v>6.24662744733893</v>
      </c>
      <c r="F10743" s="13" t="n">
        <f aca="false">D10743+$B$13*(D10743*$B$10-D10743*C10743*($B$11))</f>
        <v>1153.84279939507</v>
      </c>
    </row>
    <row r="10744" customFormat="false" ht="12.75" hidden="false" customHeight="false" outlineLevel="0" collapsed="false">
      <c r="B10744" s="12" t="n">
        <f aca="false">B10743+$B$13</f>
        <v>32.1390000000011</v>
      </c>
      <c r="C10744" s="13" t="n">
        <f aca="false">E10743</f>
        <v>6.24662744733893</v>
      </c>
      <c r="D10744" s="13" t="n">
        <f aca="false">F10743</f>
        <v>1153.84279939507</v>
      </c>
      <c r="E10744" s="13" t="n">
        <f aca="false">C10744+$B$13*(C10744*D10744*($B$8)-C10744*$B$9)</f>
        <v>6.25415220571915</v>
      </c>
      <c r="F10744" s="13" t="n">
        <f aca="false">D10744+$B$13*(D10744*$B$10-D10744*C10744*($B$11))</f>
        <v>1154.01160727541</v>
      </c>
    </row>
    <row r="10745" customFormat="false" ht="12.75" hidden="false" customHeight="false" outlineLevel="0" collapsed="false">
      <c r="B10745" s="12" t="n">
        <f aca="false">B10744+$B$13</f>
        <v>32.1420000000011</v>
      </c>
      <c r="C10745" s="13" t="n">
        <f aca="false">E10744</f>
        <v>6.25415220571915</v>
      </c>
      <c r="D10745" s="13" t="n">
        <f aca="false">F10744</f>
        <v>1154.01160727541</v>
      </c>
      <c r="E10745" s="13" t="n">
        <f aca="false">C10745+$B$13*(C10745*D10745*($B$8)-C10745*$B$9)</f>
        <v>6.261687295409</v>
      </c>
      <c r="F10745" s="13" t="n">
        <f aca="false">D10745+$B$13*(D10745*$B$10-D10745*C10745*($B$11))</f>
        <v>1154.18030959757</v>
      </c>
    </row>
    <row r="10746" customFormat="false" ht="12.75" hidden="false" customHeight="false" outlineLevel="0" collapsed="false">
      <c r="B10746" s="12" t="n">
        <f aca="false">B10745+$B$13</f>
        <v>32.1450000000011</v>
      </c>
      <c r="C10746" s="13" t="n">
        <f aca="false">E10745</f>
        <v>6.261687295409</v>
      </c>
      <c r="D10746" s="13" t="n">
        <f aca="false">F10745</f>
        <v>1154.18030959757</v>
      </c>
      <c r="E10746" s="13" t="n">
        <f aca="false">C10746+$B$13*(C10746*D10746*($B$8)-C10746*$B$9)</f>
        <v>6.26923273111329</v>
      </c>
      <c r="F10746" s="13" t="n">
        <f aca="false">D10746+$B$13*(D10746*$B$10-D10746*C10746*($B$11))</f>
        <v>1154.34890612916</v>
      </c>
    </row>
    <row r="10747" customFormat="false" ht="12.75" hidden="false" customHeight="false" outlineLevel="0" collapsed="false">
      <c r="B10747" s="12" t="n">
        <f aca="false">B10746+$B$13</f>
        <v>32.1480000000011</v>
      </c>
      <c r="C10747" s="13" t="n">
        <f aca="false">E10746</f>
        <v>6.26923273111329</v>
      </c>
      <c r="D10747" s="13" t="n">
        <f aca="false">F10746</f>
        <v>1154.34890612916</v>
      </c>
      <c r="E10747" s="13" t="n">
        <f aca="false">C10747+$B$13*(C10747*D10747*($B$8)-C10747*$B$9)</f>
        <v>6.2767885275562</v>
      </c>
      <c r="F10747" s="13" t="n">
        <f aca="false">D10747+$B$13*(D10747*$B$10-D10747*C10747*($B$11))</f>
        <v>1154.51739663745</v>
      </c>
    </row>
    <row r="10748" customFormat="false" ht="12.75" hidden="false" customHeight="false" outlineLevel="0" collapsed="false">
      <c r="B10748" s="12" t="n">
        <f aca="false">B10747+$B$13</f>
        <v>32.1510000000011</v>
      </c>
      <c r="C10748" s="13" t="n">
        <f aca="false">E10747</f>
        <v>6.2767885275562</v>
      </c>
      <c r="D10748" s="13" t="n">
        <f aca="false">F10747</f>
        <v>1154.51739663745</v>
      </c>
      <c r="E10748" s="13" t="n">
        <f aca="false">C10748+$B$13*(C10748*D10748*($B$8)-C10748*$B$9)</f>
        <v>6.28435469948134</v>
      </c>
      <c r="F10748" s="13" t="n">
        <f aca="false">D10748+$B$13*(D10748*$B$10-D10748*C10748*($B$11))</f>
        <v>1154.68578088939</v>
      </c>
    </row>
    <row r="10749" customFormat="false" ht="12.75" hidden="false" customHeight="false" outlineLevel="0" collapsed="false">
      <c r="B10749" s="12" t="n">
        <f aca="false">B10748+$B$13</f>
        <v>32.1540000000011</v>
      </c>
      <c r="C10749" s="13" t="n">
        <f aca="false">E10748</f>
        <v>6.28435469948134</v>
      </c>
      <c r="D10749" s="13" t="n">
        <f aca="false">F10748</f>
        <v>1154.68578088939</v>
      </c>
      <c r="E10749" s="13" t="n">
        <f aca="false">C10749+$B$13*(C10749*D10749*($B$8)-C10749*$B$9)</f>
        <v>6.2919312616517</v>
      </c>
      <c r="F10749" s="13" t="n">
        <f aca="false">D10749+$B$13*(D10749*$B$10-D10749*C10749*($B$11))</f>
        <v>1154.8540586516</v>
      </c>
    </row>
    <row r="10750" customFormat="false" ht="12.75" hidden="false" customHeight="false" outlineLevel="0" collapsed="false">
      <c r="B10750" s="12" t="n">
        <f aca="false">B10749+$B$13</f>
        <v>32.1570000000011</v>
      </c>
      <c r="C10750" s="13" t="n">
        <f aca="false">E10749</f>
        <v>6.2919312616517</v>
      </c>
      <c r="D10750" s="13" t="n">
        <f aca="false">F10749</f>
        <v>1154.8540586516</v>
      </c>
      <c r="E10750" s="13" t="n">
        <f aca="false">C10750+$B$13*(C10750*D10750*($B$8)-C10750*$B$9)</f>
        <v>6.29951822884973</v>
      </c>
      <c r="F10750" s="13" t="n">
        <f aca="false">D10750+$B$13*(D10750*$B$10-D10750*C10750*($B$11))</f>
        <v>1155.02222969036</v>
      </c>
    </row>
    <row r="10751" customFormat="false" ht="12.75" hidden="false" customHeight="false" outlineLevel="0" collapsed="false">
      <c r="B10751" s="12" t="n">
        <f aca="false">B10750+$B$13</f>
        <v>32.1600000000011</v>
      </c>
      <c r="C10751" s="13" t="n">
        <f aca="false">E10750</f>
        <v>6.29951822884973</v>
      </c>
      <c r="D10751" s="13" t="n">
        <f aca="false">F10750</f>
        <v>1155.02222969036</v>
      </c>
      <c r="E10751" s="13" t="n">
        <f aca="false">C10751+$B$13*(C10751*D10751*($B$8)-C10751*$B$9)</f>
        <v>6.30711561587733</v>
      </c>
      <c r="F10751" s="13" t="n">
        <f aca="false">D10751+$B$13*(D10751*$B$10-D10751*C10751*($B$11))</f>
        <v>1155.19029377163</v>
      </c>
    </row>
    <row r="10752" customFormat="false" ht="12.75" hidden="false" customHeight="false" outlineLevel="0" collapsed="false">
      <c r="B10752" s="12" t="n">
        <f aca="false">B10751+$B$13</f>
        <v>32.1630000000011</v>
      </c>
      <c r="C10752" s="13" t="n">
        <f aca="false">E10751</f>
        <v>6.30711561587733</v>
      </c>
      <c r="D10752" s="13" t="n">
        <f aca="false">F10751</f>
        <v>1155.19029377163</v>
      </c>
      <c r="E10752" s="13" t="n">
        <f aca="false">C10752+$B$13*(C10752*D10752*($B$8)-C10752*$B$9)</f>
        <v>6.31472343755586</v>
      </c>
      <c r="F10752" s="13" t="n">
        <f aca="false">D10752+$B$13*(D10752*$B$10-D10752*C10752*($B$11))</f>
        <v>1155.35825066102</v>
      </c>
    </row>
    <row r="10753" customFormat="false" ht="12.75" hidden="false" customHeight="false" outlineLevel="0" collapsed="false">
      <c r="B10753" s="12" t="n">
        <f aca="false">B10752+$B$13</f>
        <v>32.1660000000011</v>
      </c>
      <c r="C10753" s="13" t="n">
        <f aca="false">E10752</f>
        <v>6.31472343755586</v>
      </c>
      <c r="D10753" s="13" t="n">
        <f aca="false">F10752</f>
        <v>1155.35825066102</v>
      </c>
      <c r="E10753" s="13" t="n">
        <f aca="false">C10753+$B$13*(C10753*D10753*($B$8)-C10753*$B$9)</f>
        <v>6.32234170872617</v>
      </c>
      <c r="F10753" s="13" t="n">
        <f aca="false">D10753+$B$13*(D10753*$B$10-D10753*C10753*($B$11))</f>
        <v>1155.52610012381</v>
      </c>
    </row>
    <row r="10754" customFormat="false" ht="12.75" hidden="false" customHeight="false" outlineLevel="0" collapsed="false">
      <c r="B10754" s="12" t="n">
        <f aca="false">B10753+$B$13</f>
        <v>32.1690000000011</v>
      </c>
      <c r="C10754" s="13" t="n">
        <f aca="false">E10753</f>
        <v>6.32234170872617</v>
      </c>
      <c r="D10754" s="13" t="n">
        <f aca="false">F10753</f>
        <v>1155.52610012381</v>
      </c>
      <c r="E10754" s="13" t="n">
        <f aca="false">C10754+$B$13*(C10754*D10754*($B$8)-C10754*$B$9)</f>
        <v>6.3299704442486</v>
      </c>
      <c r="F10754" s="13" t="n">
        <f aca="false">D10754+$B$13*(D10754*$B$10-D10754*C10754*($B$11))</f>
        <v>1155.69384192497</v>
      </c>
    </row>
    <row r="10755" customFormat="false" ht="12.75" hidden="false" customHeight="false" outlineLevel="0" collapsed="false">
      <c r="B10755" s="12" t="n">
        <f aca="false">B10754+$B$13</f>
        <v>32.1720000000011</v>
      </c>
      <c r="C10755" s="13" t="n">
        <f aca="false">E10754</f>
        <v>6.3299704442486</v>
      </c>
      <c r="D10755" s="13" t="n">
        <f aca="false">F10754</f>
        <v>1155.69384192497</v>
      </c>
      <c r="E10755" s="13" t="n">
        <f aca="false">C10755+$B$13*(C10755*D10755*($B$8)-C10755*$B$9)</f>
        <v>6.33760965900302</v>
      </c>
      <c r="F10755" s="13" t="n">
        <f aca="false">D10755+$B$13*(D10755*$B$10-D10755*C10755*($B$11))</f>
        <v>1155.8614758291</v>
      </c>
    </row>
    <row r="10756" customFormat="false" ht="12.75" hidden="false" customHeight="false" outlineLevel="0" collapsed="false">
      <c r="B10756" s="12" t="n">
        <f aca="false">B10755+$B$13</f>
        <v>32.1750000000011</v>
      </c>
      <c r="C10756" s="13" t="n">
        <f aca="false">E10755</f>
        <v>6.33760965900302</v>
      </c>
      <c r="D10756" s="13" t="n">
        <f aca="false">F10755</f>
        <v>1155.8614758291</v>
      </c>
      <c r="E10756" s="13" t="n">
        <f aca="false">C10756+$B$13*(C10756*D10756*($B$8)-C10756*$B$9)</f>
        <v>6.34525936788882</v>
      </c>
      <c r="F10756" s="13" t="n">
        <f aca="false">D10756+$B$13*(D10756*$B$10-D10756*C10756*($B$11))</f>
        <v>1156.02900160049</v>
      </c>
    </row>
    <row r="10757" customFormat="false" ht="12.75" hidden="false" customHeight="false" outlineLevel="0" collapsed="false">
      <c r="B10757" s="12" t="n">
        <f aca="false">B10756+$B$13</f>
        <v>32.1780000000011</v>
      </c>
      <c r="C10757" s="13" t="n">
        <f aca="false">E10756</f>
        <v>6.34525936788882</v>
      </c>
      <c r="D10757" s="13" t="n">
        <f aca="false">F10756</f>
        <v>1156.02900160049</v>
      </c>
      <c r="E10757" s="13" t="n">
        <f aca="false">C10757+$B$13*(C10757*D10757*($B$8)-C10757*$B$9)</f>
        <v>6.35291958582495</v>
      </c>
      <c r="F10757" s="13" t="n">
        <f aca="false">D10757+$B$13*(D10757*$B$10-D10757*C10757*($B$11))</f>
        <v>1156.1964190031</v>
      </c>
    </row>
    <row r="10758" customFormat="false" ht="12.75" hidden="false" customHeight="false" outlineLevel="0" collapsed="false">
      <c r="B10758" s="12" t="n">
        <f aca="false">B10757+$B$13</f>
        <v>32.1810000000011</v>
      </c>
      <c r="C10758" s="13" t="n">
        <f aca="false">E10757</f>
        <v>6.35291958582495</v>
      </c>
      <c r="D10758" s="13" t="n">
        <f aca="false">F10757</f>
        <v>1156.1964190031</v>
      </c>
      <c r="E10758" s="13" t="n">
        <f aca="false">C10758+$B$13*(C10758*D10758*($B$8)-C10758*$B$9)</f>
        <v>6.36059032774991</v>
      </c>
      <c r="F10758" s="13" t="n">
        <f aca="false">D10758+$B$13*(D10758*$B$10-D10758*C10758*($B$11))</f>
        <v>1156.36372780053</v>
      </c>
    </row>
    <row r="10759" customFormat="false" ht="12.75" hidden="false" customHeight="false" outlineLevel="0" collapsed="false">
      <c r="B10759" s="12" t="n">
        <f aca="false">B10758+$B$13</f>
        <v>32.1840000000011</v>
      </c>
      <c r="C10759" s="13" t="n">
        <f aca="false">E10758</f>
        <v>6.36059032774991</v>
      </c>
      <c r="D10759" s="13" t="n">
        <f aca="false">F10758</f>
        <v>1156.36372780053</v>
      </c>
      <c r="E10759" s="13" t="n">
        <f aca="false">C10759+$B$13*(C10759*D10759*($B$8)-C10759*$B$9)</f>
        <v>6.36827160862181</v>
      </c>
      <c r="F10759" s="13" t="n">
        <f aca="false">D10759+$B$13*(D10759*$B$10-D10759*C10759*($B$11))</f>
        <v>1156.53092775606</v>
      </c>
    </row>
    <row r="10760" customFormat="false" ht="12.75" hidden="false" customHeight="false" outlineLevel="0" collapsed="false">
      <c r="B10760" s="12" t="n">
        <f aca="false">B10759+$B$13</f>
        <v>32.1870000000011</v>
      </c>
      <c r="C10760" s="13" t="n">
        <f aca="false">E10759</f>
        <v>6.36827160862181</v>
      </c>
      <c r="D10760" s="13" t="n">
        <f aca="false">F10759</f>
        <v>1156.53092775606</v>
      </c>
      <c r="E10760" s="13" t="n">
        <f aca="false">C10760+$B$13*(C10760*D10760*($B$8)-C10760*$B$9)</f>
        <v>6.37596344341832</v>
      </c>
      <c r="F10760" s="13" t="n">
        <f aca="false">D10760+$B$13*(D10760*$B$10-D10760*C10760*($B$11))</f>
        <v>1156.69801863265</v>
      </c>
    </row>
    <row r="10761" customFormat="false" ht="12.75" hidden="false" customHeight="false" outlineLevel="0" collapsed="false">
      <c r="B10761" s="12" t="n">
        <f aca="false">B10760+$B$13</f>
        <v>32.1900000000011</v>
      </c>
      <c r="C10761" s="13" t="n">
        <f aca="false">E10760</f>
        <v>6.37596344341832</v>
      </c>
      <c r="D10761" s="13" t="n">
        <f aca="false">F10760</f>
        <v>1156.69801863265</v>
      </c>
      <c r="E10761" s="13" t="n">
        <f aca="false">C10761+$B$13*(C10761*D10761*($B$8)-C10761*$B$9)</f>
        <v>6.38366584713676</v>
      </c>
      <c r="F10761" s="13" t="n">
        <f aca="false">D10761+$B$13*(D10761*$B$10-D10761*C10761*($B$11))</f>
        <v>1156.86500019289</v>
      </c>
    </row>
    <row r="10762" customFormat="false" ht="12.75" hidden="false" customHeight="false" outlineLevel="0" collapsed="false">
      <c r="B10762" s="12" t="n">
        <f aca="false">B10761+$B$13</f>
        <v>32.1930000000011</v>
      </c>
      <c r="C10762" s="13" t="n">
        <f aca="false">E10761</f>
        <v>6.38366584713676</v>
      </c>
      <c r="D10762" s="13" t="n">
        <f aca="false">F10761</f>
        <v>1156.86500019289</v>
      </c>
      <c r="E10762" s="13" t="n">
        <f aca="false">C10762+$B$13*(C10762*D10762*($B$8)-C10762*$B$9)</f>
        <v>6.39137883479405</v>
      </c>
      <c r="F10762" s="13" t="n">
        <f aca="false">D10762+$B$13*(D10762*$B$10-D10762*C10762*($B$11))</f>
        <v>1157.03187219907</v>
      </c>
    </row>
    <row r="10763" customFormat="false" ht="12.75" hidden="false" customHeight="false" outlineLevel="0" collapsed="false">
      <c r="B10763" s="12" t="n">
        <f aca="false">B10762+$B$13</f>
        <v>32.1960000000011</v>
      </c>
      <c r="C10763" s="13" t="n">
        <f aca="false">E10762</f>
        <v>6.39137883479405</v>
      </c>
      <c r="D10763" s="13" t="n">
        <f aca="false">F10762</f>
        <v>1157.03187219907</v>
      </c>
      <c r="E10763" s="13" t="n">
        <f aca="false">C10763+$B$13*(C10763*D10763*($B$8)-C10763*$B$9)</f>
        <v>6.39910242142677</v>
      </c>
      <c r="F10763" s="13" t="n">
        <f aca="false">D10763+$B$13*(D10763*$B$10-D10763*C10763*($B$11))</f>
        <v>1157.19863441311</v>
      </c>
    </row>
    <row r="10764" customFormat="false" ht="12.75" hidden="false" customHeight="false" outlineLevel="0" collapsed="false">
      <c r="B10764" s="12" t="n">
        <f aca="false">B10763+$B$13</f>
        <v>32.1990000000011</v>
      </c>
      <c r="C10764" s="13" t="n">
        <f aca="false">E10763</f>
        <v>6.39910242142677</v>
      </c>
      <c r="D10764" s="13" t="n">
        <f aca="false">F10763</f>
        <v>1157.19863441311</v>
      </c>
      <c r="E10764" s="13" t="n">
        <f aca="false">C10764+$B$13*(C10764*D10764*($B$8)-C10764*$B$9)</f>
        <v>6.40683662209117</v>
      </c>
      <c r="F10764" s="13" t="n">
        <f aca="false">D10764+$B$13*(D10764*$B$10-D10764*C10764*($B$11))</f>
        <v>1157.36528659661</v>
      </c>
    </row>
    <row r="10765" customFormat="false" ht="12.75" hidden="false" customHeight="false" outlineLevel="0" collapsed="false">
      <c r="B10765" s="12" t="n">
        <f aca="false">B10764+$B$13</f>
        <v>32.2020000000011</v>
      </c>
      <c r="C10765" s="13" t="n">
        <f aca="false">E10764</f>
        <v>6.40683662209117</v>
      </c>
      <c r="D10765" s="13" t="n">
        <f aca="false">F10764</f>
        <v>1157.36528659661</v>
      </c>
      <c r="E10765" s="13" t="n">
        <f aca="false">C10765+$B$13*(C10765*D10765*($B$8)-C10765*$B$9)</f>
        <v>6.41458145186316</v>
      </c>
      <c r="F10765" s="13" t="n">
        <f aca="false">D10765+$B$13*(D10765*$B$10-D10765*C10765*($B$11))</f>
        <v>1157.53182851085</v>
      </c>
    </row>
    <row r="10766" customFormat="false" ht="12.75" hidden="false" customHeight="false" outlineLevel="0" collapsed="false">
      <c r="B10766" s="12" t="n">
        <f aca="false">B10765+$B$13</f>
        <v>32.2050000000011</v>
      </c>
      <c r="C10766" s="13" t="n">
        <f aca="false">E10765</f>
        <v>6.41458145186316</v>
      </c>
      <c r="D10766" s="13" t="n">
        <f aca="false">F10765</f>
        <v>1157.53182851085</v>
      </c>
      <c r="E10766" s="13" t="n">
        <f aca="false">C10766+$B$13*(C10766*D10766*($B$8)-C10766*$B$9)</f>
        <v>6.42233692583835</v>
      </c>
      <c r="F10766" s="13" t="n">
        <f aca="false">D10766+$B$13*(D10766*$B$10-D10766*C10766*($B$11))</f>
        <v>1157.69825991673</v>
      </c>
    </row>
    <row r="10767" customFormat="false" ht="12.75" hidden="false" customHeight="false" outlineLevel="0" collapsed="false">
      <c r="B10767" s="12" t="n">
        <f aca="false">B10766+$B$13</f>
        <v>32.2080000000011</v>
      </c>
      <c r="C10767" s="13" t="n">
        <f aca="false">E10766</f>
        <v>6.42233692583835</v>
      </c>
      <c r="D10767" s="13" t="n">
        <f aca="false">F10766</f>
        <v>1157.69825991673</v>
      </c>
      <c r="E10767" s="13" t="n">
        <f aca="false">C10767+$B$13*(C10767*D10767*($B$8)-C10767*$B$9)</f>
        <v>6.43010305913207</v>
      </c>
      <c r="F10767" s="13" t="n">
        <f aca="false">D10767+$B$13*(D10767*$B$10-D10767*C10767*($B$11))</f>
        <v>1157.86458057486</v>
      </c>
    </row>
    <row r="10768" customFormat="false" ht="12.75" hidden="false" customHeight="false" outlineLevel="0" collapsed="false">
      <c r="B10768" s="12" t="n">
        <f aca="false">B10767+$B$13</f>
        <v>32.2110000000011</v>
      </c>
      <c r="C10768" s="13" t="n">
        <f aca="false">E10767</f>
        <v>6.43010305913207</v>
      </c>
      <c r="D10768" s="13" t="n">
        <f aca="false">F10767</f>
        <v>1157.86458057486</v>
      </c>
      <c r="E10768" s="13" t="n">
        <f aca="false">C10768+$B$13*(C10768*D10768*($B$8)-C10768*$B$9)</f>
        <v>6.43787986687936</v>
      </c>
      <c r="F10768" s="13" t="n">
        <f aca="false">D10768+$B$13*(D10768*$B$10-D10768*C10768*($B$11))</f>
        <v>1158.03079024547</v>
      </c>
    </row>
    <row r="10769" customFormat="false" ht="12.75" hidden="false" customHeight="false" outlineLevel="0" collapsed="false">
      <c r="B10769" s="12" t="n">
        <f aca="false">B10768+$B$13</f>
        <v>32.2140000000011</v>
      </c>
      <c r="C10769" s="13" t="n">
        <f aca="false">E10768</f>
        <v>6.43787986687936</v>
      </c>
      <c r="D10769" s="13" t="n">
        <f aca="false">F10768</f>
        <v>1158.03079024547</v>
      </c>
      <c r="E10769" s="13" t="n">
        <f aca="false">C10769+$B$13*(C10769*D10769*($B$8)-C10769*$B$9)</f>
        <v>6.44566736423502</v>
      </c>
      <c r="F10769" s="13" t="n">
        <f aca="false">D10769+$B$13*(D10769*$B$10-D10769*C10769*($B$11))</f>
        <v>1158.19688868849</v>
      </c>
    </row>
    <row r="10770" customFormat="false" ht="12.75" hidden="false" customHeight="false" outlineLevel="0" collapsed="false">
      <c r="B10770" s="12" t="n">
        <f aca="false">B10769+$B$13</f>
        <v>32.2170000000011</v>
      </c>
      <c r="C10770" s="13" t="n">
        <f aca="false">E10769</f>
        <v>6.44566736423502</v>
      </c>
      <c r="D10770" s="13" t="n">
        <f aca="false">F10769</f>
        <v>1158.19688868849</v>
      </c>
      <c r="E10770" s="13" t="n">
        <f aca="false">C10770+$B$13*(C10770*D10770*($B$8)-C10770*$B$9)</f>
        <v>6.45346556637359</v>
      </c>
      <c r="F10770" s="13" t="n">
        <f aca="false">D10770+$B$13*(D10770*$B$10-D10770*C10770*($B$11))</f>
        <v>1158.36287566347</v>
      </c>
    </row>
    <row r="10771" customFormat="false" ht="12.75" hidden="false" customHeight="false" outlineLevel="0" collapsed="false">
      <c r="B10771" s="12" t="n">
        <f aca="false">B10770+$B$13</f>
        <v>32.2200000000011</v>
      </c>
      <c r="C10771" s="13" t="n">
        <f aca="false">E10770</f>
        <v>6.45346556637359</v>
      </c>
      <c r="D10771" s="13" t="n">
        <f aca="false">F10770</f>
        <v>1158.36287566347</v>
      </c>
      <c r="E10771" s="13" t="n">
        <f aca="false">C10771+$B$13*(C10771*D10771*($B$8)-C10771*$B$9)</f>
        <v>6.4612744884894</v>
      </c>
      <c r="F10771" s="13" t="n">
        <f aca="false">D10771+$B$13*(D10771*$B$10-D10771*C10771*($B$11))</f>
        <v>1158.52875092966</v>
      </c>
    </row>
    <row r="10772" customFormat="false" ht="12.75" hidden="false" customHeight="false" outlineLevel="0" collapsed="false">
      <c r="B10772" s="12" t="n">
        <f aca="false">B10771+$B$13</f>
        <v>32.2230000000011</v>
      </c>
      <c r="C10772" s="13" t="n">
        <f aca="false">E10771</f>
        <v>6.4612744884894</v>
      </c>
      <c r="D10772" s="13" t="n">
        <f aca="false">F10771</f>
        <v>1158.52875092966</v>
      </c>
      <c r="E10772" s="13" t="n">
        <f aca="false">C10772+$B$13*(C10772*D10772*($B$8)-C10772*$B$9)</f>
        <v>6.46909414579654</v>
      </c>
      <c r="F10772" s="13" t="n">
        <f aca="false">D10772+$B$13*(D10772*$B$10-D10772*C10772*($B$11))</f>
        <v>1158.69451424594</v>
      </c>
    </row>
    <row r="10773" customFormat="false" ht="12.75" hidden="false" customHeight="false" outlineLevel="0" collapsed="false">
      <c r="B10773" s="12" t="n">
        <f aca="false">B10772+$B$13</f>
        <v>32.2260000000011</v>
      </c>
      <c r="C10773" s="13" t="n">
        <f aca="false">E10772</f>
        <v>6.46909414579654</v>
      </c>
      <c r="D10773" s="13" t="n">
        <f aca="false">F10772</f>
        <v>1158.69451424594</v>
      </c>
      <c r="E10773" s="13" t="n">
        <f aca="false">C10773+$B$13*(C10773*D10773*($B$8)-C10773*$B$9)</f>
        <v>6.47692455352895</v>
      </c>
      <c r="F10773" s="13" t="n">
        <f aca="false">D10773+$B$13*(D10773*$B$10-D10773*C10773*($B$11))</f>
        <v>1158.86016537088</v>
      </c>
    </row>
    <row r="10774" customFormat="false" ht="12.75" hidden="false" customHeight="false" outlineLevel="0" collapsed="false">
      <c r="B10774" s="12" t="n">
        <f aca="false">B10773+$B$13</f>
        <v>32.2290000000011</v>
      </c>
      <c r="C10774" s="13" t="n">
        <f aca="false">E10773</f>
        <v>6.47692455352895</v>
      </c>
      <c r="D10774" s="13" t="n">
        <f aca="false">F10773</f>
        <v>1158.86016537088</v>
      </c>
      <c r="E10774" s="13" t="n">
        <f aca="false">C10774+$B$13*(C10774*D10774*($B$8)-C10774*$B$9)</f>
        <v>6.48476572694035</v>
      </c>
      <c r="F10774" s="13" t="n">
        <f aca="false">D10774+$B$13*(D10774*$B$10-D10774*C10774*($B$11))</f>
        <v>1159.02570406268</v>
      </c>
    </row>
    <row r="10775" customFormat="false" ht="12.75" hidden="false" customHeight="false" outlineLevel="0" collapsed="false">
      <c r="B10775" s="12" t="n">
        <f aca="false">B10774+$B$13</f>
        <v>32.2320000000011</v>
      </c>
      <c r="C10775" s="13" t="n">
        <f aca="false">E10774</f>
        <v>6.48476572694035</v>
      </c>
      <c r="D10775" s="13" t="n">
        <f aca="false">F10774</f>
        <v>1159.02570406268</v>
      </c>
      <c r="E10775" s="13" t="n">
        <f aca="false">C10775+$B$13*(C10775*D10775*($B$8)-C10775*$B$9)</f>
        <v>6.49261768130432</v>
      </c>
      <c r="F10775" s="13" t="n">
        <f aca="false">D10775+$B$13*(D10775*$B$10-D10775*C10775*($B$11))</f>
        <v>1159.19113007922</v>
      </c>
    </row>
    <row r="10776" customFormat="false" ht="12.75" hidden="false" customHeight="false" outlineLevel="0" collapsed="false">
      <c r="B10776" s="12" t="n">
        <f aca="false">B10775+$B$13</f>
        <v>32.2350000000011</v>
      </c>
      <c r="C10776" s="13" t="n">
        <f aca="false">E10775</f>
        <v>6.49261768130432</v>
      </c>
      <c r="D10776" s="13" t="n">
        <f aca="false">F10775</f>
        <v>1159.19113007922</v>
      </c>
      <c r="E10776" s="13" t="n">
        <f aca="false">C10776+$B$13*(C10776*D10776*($B$8)-C10776*$B$9)</f>
        <v>6.50048043191428</v>
      </c>
      <c r="F10776" s="13" t="n">
        <f aca="false">D10776+$B$13*(D10776*$B$10-D10776*C10776*($B$11))</f>
        <v>1159.35644317803</v>
      </c>
    </row>
    <row r="10777" customFormat="false" ht="12.75" hidden="false" customHeight="false" outlineLevel="0" collapsed="false">
      <c r="B10777" s="12" t="n">
        <f aca="false">B10776+$B$13</f>
        <v>32.2380000000011</v>
      </c>
      <c r="C10777" s="13" t="n">
        <f aca="false">E10776</f>
        <v>6.50048043191428</v>
      </c>
      <c r="D10777" s="13" t="n">
        <f aca="false">F10776</f>
        <v>1159.35644317803</v>
      </c>
      <c r="E10777" s="13" t="n">
        <f aca="false">C10777+$B$13*(C10777*D10777*($B$8)-C10777*$B$9)</f>
        <v>6.50835399408353</v>
      </c>
      <c r="F10777" s="13" t="n">
        <f aca="false">D10777+$B$13*(D10777*$B$10-D10777*C10777*($B$11))</f>
        <v>1159.5216431163</v>
      </c>
    </row>
    <row r="10778" customFormat="false" ht="12.75" hidden="false" customHeight="false" outlineLevel="0" collapsed="false">
      <c r="B10778" s="12" t="n">
        <f aca="false">B10777+$B$13</f>
        <v>32.2410000000011</v>
      </c>
      <c r="C10778" s="13" t="n">
        <f aca="false">E10777</f>
        <v>6.50835399408353</v>
      </c>
      <c r="D10778" s="13" t="n">
        <f aca="false">F10777</f>
        <v>1159.5216431163</v>
      </c>
      <c r="E10778" s="13" t="n">
        <f aca="false">C10778+$B$13*(C10778*D10778*($B$8)-C10778*$B$9)</f>
        <v>6.51623838314524</v>
      </c>
      <c r="F10778" s="13" t="n">
        <f aca="false">D10778+$B$13*(D10778*$B$10-D10778*C10778*($B$11))</f>
        <v>1159.68672965089</v>
      </c>
    </row>
    <row r="10779" customFormat="false" ht="12.75" hidden="false" customHeight="false" outlineLevel="0" collapsed="false">
      <c r="B10779" s="12" t="n">
        <f aca="false">B10778+$B$13</f>
        <v>32.2440000000011</v>
      </c>
      <c r="C10779" s="13" t="n">
        <f aca="false">E10778</f>
        <v>6.51623838314524</v>
      </c>
      <c r="D10779" s="13" t="n">
        <f aca="false">F10778</f>
        <v>1159.68672965089</v>
      </c>
      <c r="E10779" s="13" t="n">
        <f aca="false">C10779+$B$13*(C10779*D10779*($B$8)-C10779*$B$9)</f>
        <v>6.52413361445248</v>
      </c>
      <c r="F10779" s="13" t="n">
        <f aca="false">D10779+$B$13*(D10779*$B$10-D10779*C10779*($B$11))</f>
        <v>1159.85170253831</v>
      </c>
    </row>
    <row r="10780" customFormat="false" ht="12.75" hidden="false" customHeight="false" outlineLevel="0" collapsed="false">
      <c r="B10780" s="12" t="n">
        <f aca="false">B10779+$B$13</f>
        <v>32.2470000000011</v>
      </c>
      <c r="C10780" s="13" t="n">
        <f aca="false">E10779</f>
        <v>6.52413361445248</v>
      </c>
      <c r="D10780" s="13" t="n">
        <f aca="false">F10779</f>
        <v>1159.85170253831</v>
      </c>
      <c r="E10780" s="13" t="n">
        <f aca="false">C10780+$B$13*(C10780*D10780*($B$8)-C10780*$B$9)</f>
        <v>6.53203970337825</v>
      </c>
      <c r="F10780" s="13" t="n">
        <f aca="false">D10780+$B$13*(D10780*$B$10-D10780*C10780*($B$11))</f>
        <v>1160.01656153471</v>
      </c>
    </row>
    <row r="10781" customFormat="false" ht="12.75" hidden="false" customHeight="false" outlineLevel="0" collapsed="false">
      <c r="B10781" s="12" t="n">
        <f aca="false">B10780+$B$13</f>
        <v>32.2500000000011</v>
      </c>
      <c r="C10781" s="13" t="n">
        <f aca="false">E10780</f>
        <v>6.53203970337825</v>
      </c>
      <c r="D10781" s="13" t="n">
        <f aca="false">F10780</f>
        <v>1160.01656153471</v>
      </c>
      <c r="E10781" s="13" t="n">
        <f aca="false">C10781+$B$13*(C10781*D10781*($B$8)-C10781*$B$9)</f>
        <v>6.53995666531547</v>
      </c>
      <c r="F10781" s="13" t="n">
        <f aca="false">D10781+$B$13*(D10781*$B$10-D10781*C10781*($B$11))</f>
        <v>1160.18130639593</v>
      </c>
    </row>
    <row r="10782" customFormat="false" ht="12.75" hidden="false" customHeight="false" outlineLevel="0" collapsed="false">
      <c r="B10782" s="12" t="n">
        <f aca="false">B10781+$B$13</f>
        <v>32.2530000000011</v>
      </c>
      <c r="C10782" s="13" t="n">
        <f aca="false">E10781</f>
        <v>6.53995666531547</v>
      </c>
      <c r="D10782" s="13" t="n">
        <f aca="false">F10781</f>
        <v>1160.18130639593</v>
      </c>
      <c r="E10782" s="13" t="n">
        <f aca="false">C10782+$B$13*(C10782*D10782*($B$8)-C10782*$B$9)</f>
        <v>6.547884515677</v>
      </c>
      <c r="F10782" s="13" t="n">
        <f aca="false">D10782+$B$13*(D10782*$B$10-D10782*C10782*($B$11))</f>
        <v>1160.34593687745</v>
      </c>
    </row>
    <row r="10783" customFormat="false" ht="12.75" hidden="false" customHeight="false" outlineLevel="0" collapsed="false">
      <c r="B10783" s="12" t="n">
        <f aca="false">B10782+$B$13</f>
        <v>32.2560000000011</v>
      </c>
      <c r="C10783" s="13" t="n">
        <f aca="false">E10782</f>
        <v>6.547884515677</v>
      </c>
      <c r="D10783" s="13" t="n">
        <f aca="false">F10782</f>
        <v>1160.34593687745</v>
      </c>
      <c r="E10783" s="13" t="n">
        <f aca="false">C10783+$B$13*(C10783*D10783*($B$8)-C10783*$B$9)</f>
        <v>6.55582326989567</v>
      </c>
      <c r="F10783" s="13" t="n">
        <f aca="false">D10783+$B$13*(D10783*$B$10-D10783*C10783*($B$11))</f>
        <v>1160.51045273441</v>
      </c>
    </row>
    <row r="10784" customFormat="false" ht="12.75" hidden="false" customHeight="false" outlineLevel="0" collapsed="false">
      <c r="B10784" s="12" t="n">
        <f aca="false">B10783+$B$13</f>
        <v>32.2590000000011</v>
      </c>
      <c r="C10784" s="13" t="n">
        <f aca="false">E10783</f>
        <v>6.55582326989567</v>
      </c>
      <c r="D10784" s="13" t="n">
        <f aca="false">F10783</f>
        <v>1160.51045273441</v>
      </c>
      <c r="E10784" s="13" t="n">
        <f aca="false">C10784+$B$13*(C10784*D10784*($B$8)-C10784*$B$9)</f>
        <v>6.56377294342428</v>
      </c>
      <c r="F10784" s="13" t="n">
        <f aca="false">D10784+$B$13*(D10784*$B$10-D10784*C10784*($B$11))</f>
        <v>1160.6748537216</v>
      </c>
    </row>
    <row r="10785" customFormat="false" ht="12.75" hidden="false" customHeight="false" outlineLevel="0" collapsed="false">
      <c r="B10785" s="12" t="n">
        <f aca="false">B10784+$B$13</f>
        <v>32.2620000000011</v>
      </c>
      <c r="C10785" s="13" t="n">
        <f aca="false">E10784</f>
        <v>6.56377294342428</v>
      </c>
      <c r="D10785" s="13" t="n">
        <f aca="false">F10784</f>
        <v>1160.6748537216</v>
      </c>
      <c r="E10785" s="13" t="n">
        <f aca="false">C10785+$B$13*(C10785*D10785*($B$8)-C10785*$B$9)</f>
        <v>6.57173355173562</v>
      </c>
      <c r="F10785" s="13" t="n">
        <f aca="false">D10785+$B$13*(D10785*$B$10-D10785*C10785*($B$11))</f>
        <v>1160.83913959348</v>
      </c>
    </row>
    <row r="10786" customFormat="false" ht="12.75" hidden="false" customHeight="false" outlineLevel="0" collapsed="false">
      <c r="B10786" s="12" t="n">
        <f aca="false">B10785+$B$13</f>
        <v>32.2650000000011</v>
      </c>
      <c r="C10786" s="13" t="n">
        <f aca="false">E10785</f>
        <v>6.57173355173562</v>
      </c>
      <c r="D10786" s="13" t="n">
        <f aca="false">F10785</f>
        <v>1160.83913959348</v>
      </c>
      <c r="E10786" s="13" t="n">
        <f aca="false">C10786+$B$13*(C10786*D10786*($B$8)-C10786*$B$9)</f>
        <v>6.57970511032251</v>
      </c>
      <c r="F10786" s="13" t="n">
        <f aca="false">D10786+$B$13*(D10786*$B$10-D10786*C10786*($B$11))</f>
        <v>1161.00331010415</v>
      </c>
    </row>
    <row r="10787" customFormat="false" ht="12.75" hidden="false" customHeight="false" outlineLevel="0" collapsed="false">
      <c r="B10787" s="12" t="n">
        <f aca="false">B10786+$B$13</f>
        <v>32.2680000000011</v>
      </c>
      <c r="C10787" s="13" t="n">
        <f aca="false">E10786</f>
        <v>6.57970511032251</v>
      </c>
      <c r="D10787" s="13" t="n">
        <f aca="false">F10786</f>
        <v>1161.00331010415</v>
      </c>
      <c r="E10787" s="13" t="n">
        <f aca="false">C10787+$B$13*(C10787*D10787*($B$8)-C10787*$B$9)</f>
        <v>6.58768763469777</v>
      </c>
      <c r="F10787" s="13" t="n">
        <f aca="false">D10787+$B$13*(D10787*$B$10-D10787*C10787*($B$11))</f>
        <v>1161.16736500739</v>
      </c>
    </row>
    <row r="10788" customFormat="false" ht="12.75" hidden="false" customHeight="false" outlineLevel="0" collapsed="false">
      <c r="B10788" s="12" t="n">
        <f aca="false">B10787+$B$13</f>
        <v>32.2710000000011</v>
      </c>
      <c r="C10788" s="13" t="n">
        <f aca="false">E10787</f>
        <v>6.58768763469777</v>
      </c>
      <c r="D10788" s="13" t="n">
        <f aca="false">F10787</f>
        <v>1161.16736500739</v>
      </c>
      <c r="E10788" s="13" t="n">
        <f aca="false">C10788+$B$13*(C10788*D10788*($B$8)-C10788*$B$9)</f>
        <v>6.59568114039425</v>
      </c>
      <c r="F10788" s="13" t="n">
        <f aca="false">D10788+$B$13*(D10788*$B$10-D10788*C10788*($B$11))</f>
        <v>1161.33130405661</v>
      </c>
    </row>
    <row r="10789" customFormat="false" ht="12.75" hidden="false" customHeight="false" outlineLevel="0" collapsed="false">
      <c r="B10789" s="12" t="n">
        <f aca="false">B10788+$B$13</f>
        <v>32.2740000000011</v>
      </c>
      <c r="C10789" s="13" t="n">
        <f aca="false">E10788</f>
        <v>6.59568114039425</v>
      </c>
      <c r="D10789" s="13" t="n">
        <f aca="false">F10788</f>
        <v>1161.33130405661</v>
      </c>
      <c r="E10789" s="13" t="n">
        <f aca="false">C10789+$B$13*(C10789*D10789*($B$8)-C10789*$B$9)</f>
        <v>6.60368564296488</v>
      </c>
      <c r="F10789" s="13" t="n">
        <f aca="false">D10789+$B$13*(D10789*$B$10-D10789*C10789*($B$11))</f>
        <v>1161.49512700488</v>
      </c>
    </row>
    <row r="10790" customFormat="false" ht="12.75" hidden="false" customHeight="false" outlineLevel="0" collapsed="false">
      <c r="B10790" s="12" t="n">
        <f aca="false">B10789+$B$13</f>
        <v>32.2770000000011</v>
      </c>
      <c r="C10790" s="13" t="n">
        <f aca="false">E10789</f>
        <v>6.60368564296488</v>
      </c>
      <c r="D10790" s="13" t="n">
        <f aca="false">F10789</f>
        <v>1161.49512700488</v>
      </c>
      <c r="E10790" s="13" t="n">
        <f aca="false">C10790+$B$13*(C10790*D10790*($B$8)-C10790*$B$9)</f>
        <v>6.61170115798264</v>
      </c>
      <c r="F10790" s="13" t="n">
        <f aca="false">D10790+$B$13*(D10790*$B$10-D10790*C10790*($B$11))</f>
        <v>1161.65883360494</v>
      </c>
    </row>
    <row r="10791" customFormat="false" ht="12.75" hidden="false" customHeight="false" outlineLevel="0" collapsed="false">
      <c r="B10791" s="12" t="n">
        <f aca="false">B10790+$B$13</f>
        <v>32.2800000000011</v>
      </c>
      <c r="C10791" s="13" t="n">
        <f aca="false">E10790</f>
        <v>6.61170115798264</v>
      </c>
      <c r="D10791" s="13" t="n">
        <f aca="false">F10790</f>
        <v>1161.65883360494</v>
      </c>
      <c r="E10791" s="13" t="n">
        <f aca="false">C10791+$B$13*(C10791*D10791*($B$8)-C10791*$B$9)</f>
        <v>6.61972770104059</v>
      </c>
      <c r="F10791" s="13" t="n">
        <f aca="false">D10791+$B$13*(D10791*$B$10-D10791*C10791*($B$11))</f>
        <v>1161.82242360918</v>
      </c>
    </row>
    <row r="10792" customFormat="false" ht="12.75" hidden="false" customHeight="false" outlineLevel="0" collapsed="false">
      <c r="B10792" s="12" t="n">
        <f aca="false">B10791+$B$13</f>
        <v>32.2830000000011</v>
      </c>
      <c r="C10792" s="13" t="n">
        <f aca="false">E10791</f>
        <v>6.61972770104059</v>
      </c>
      <c r="D10792" s="13" t="n">
        <f aca="false">F10791</f>
        <v>1161.82242360918</v>
      </c>
      <c r="E10792" s="13" t="n">
        <f aca="false">C10792+$B$13*(C10792*D10792*($B$8)-C10792*$B$9)</f>
        <v>6.62776528775191</v>
      </c>
      <c r="F10792" s="13" t="n">
        <f aca="false">D10792+$B$13*(D10792*$B$10-D10792*C10792*($B$11))</f>
        <v>1161.98589676963</v>
      </c>
    </row>
    <row r="10793" customFormat="false" ht="12.75" hidden="false" customHeight="false" outlineLevel="0" collapsed="false">
      <c r="B10793" s="12" t="n">
        <f aca="false">B10792+$B$13</f>
        <v>32.2860000000011</v>
      </c>
      <c r="C10793" s="13" t="n">
        <f aca="false">E10792</f>
        <v>6.62776528775191</v>
      </c>
      <c r="D10793" s="13" t="n">
        <f aca="false">F10792</f>
        <v>1161.98589676963</v>
      </c>
      <c r="E10793" s="13" t="n">
        <f aca="false">C10793+$B$13*(C10793*D10793*($B$8)-C10793*$B$9)</f>
        <v>6.63581393374988</v>
      </c>
      <c r="F10793" s="13" t="n">
        <f aca="false">D10793+$B$13*(D10793*$B$10-D10793*C10793*($B$11))</f>
        <v>1162.14925283798</v>
      </c>
    </row>
    <row r="10794" customFormat="false" ht="12.75" hidden="false" customHeight="false" outlineLevel="0" collapsed="false">
      <c r="B10794" s="12" t="n">
        <f aca="false">B10793+$B$13</f>
        <v>32.2890000000011</v>
      </c>
      <c r="C10794" s="13" t="n">
        <f aca="false">E10793</f>
        <v>6.63581393374988</v>
      </c>
      <c r="D10794" s="13" t="n">
        <f aca="false">F10793</f>
        <v>1162.14925283798</v>
      </c>
      <c r="E10794" s="13" t="n">
        <f aca="false">C10794+$B$13*(C10794*D10794*($B$8)-C10794*$B$9)</f>
        <v>6.6438736546879</v>
      </c>
      <c r="F10794" s="13" t="n">
        <f aca="false">D10794+$B$13*(D10794*$B$10-D10794*C10794*($B$11))</f>
        <v>1162.31249156558</v>
      </c>
    </row>
    <row r="10795" customFormat="false" ht="12.75" hidden="false" customHeight="false" outlineLevel="0" collapsed="false">
      <c r="B10795" s="12" t="n">
        <f aca="false">B10794+$B$13</f>
        <v>32.2920000000011</v>
      </c>
      <c r="C10795" s="13" t="n">
        <f aca="false">E10794</f>
        <v>6.6438736546879</v>
      </c>
      <c r="D10795" s="13" t="n">
        <f aca="false">F10794</f>
        <v>1162.31249156558</v>
      </c>
      <c r="E10795" s="13" t="n">
        <f aca="false">C10795+$B$13*(C10795*D10795*($B$8)-C10795*$B$9)</f>
        <v>6.65194446623952</v>
      </c>
      <c r="F10795" s="13" t="n">
        <f aca="false">D10795+$B$13*(D10795*$B$10-D10795*C10795*($B$11))</f>
        <v>1162.47561270344</v>
      </c>
    </row>
    <row r="10796" customFormat="false" ht="12.75" hidden="false" customHeight="false" outlineLevel="0" collapsed="false">
      <c r="B10796" s="12" t="n">
        <f aca="false">B10795+$B$13</f>
        <v>32.2950000000011</v>
      </c>
      <c r="C10796" s="13" t="n">
        <f aca="false">E10795</f>
        <v>6.65194446623952</v>
      </c>
      <c r="D10796" s="13" t="n">
        <f aca="false">F10795</f>
        <v>1162.47561270344</v>
      </c>
      <c r="E10796" s="13" t="n">
        <f aca="false">C10796+$B$13*(C10796*D10796*($B$8)-C10796*$B$9)</f>
        <v>6.66002638409847</v>
      </c>
      <c r="F10796" s="13" t="n">
        <f aca="false">D10796+$B$13*(D10796*$B$10-D10796*C10796*($B$11))</f>
        <v>1162.63861600221</v>
      </c>
    </row>
    <row r="10797" customFormat="false" ht="12.75" hidden="false" customHeight="false" outlineLevel="0" collapsed="false">
      <c r="B10797" s="12" t="n">
        <f aca="false">B10796+$B$13</f>
        <v>32.2980000000011</v>
      </c>
      <c r="C10797" s="13" t="n">
        <f aca="false">E10796</f>
        <v>6.66002638409847</v>
      </c>
      <c r="D10797" s="13" t="n">
        <f aca="false">F10796</f>
        <v>1162.63861600221</v>
      </c>
      <c r="E10797" s="13" t="n">
        <f aca="false">C10797+$B$13*(C10797*D10797*($B$8)-C10797*$B$9)</f>
        <v>6.66811942397863</v>
      </c>
      <c r="F10797" s="13" t="n">
        <f aca="false">D10797+$B$13*(D10797*$B$10-D10797*C10797*($B$11))</f>
        <v>1162.80150121218</v>
      </c>
    </row>
    <row r="10798" customFormat="false" ht="12.75" hidden="false" customHeight="false" outlineLevel="0" collapsed="false">
      <c r="B10798" s="12" t="n">
        <f aca="false">B10797+$B$13</f>
        <v>32.3010000000011</v>
      </c>
      <c r="C10798" s="13" t="n">
        <f aca="false">E10797</f>
        <v>6.66811942397863</v>
      </c>
      <c r="D10798" s="13" t="n">
        <f aca="false">F10797</f>
        <v>1162.80150121218</v>
      </c>
      <c r="E10798" s="13" t="n">
        <f aca="false">C10798+$B$13*(C10798*D10798*($B$8)-C10798*$B$9)</f>
        <v>6.67622360161407</v>
      </c>
      <c r="F10798" s="13" t="n">
        <f aca="false">D10798+$B$13*(D10798*$B$10-D10798*C10798*($B$11))</f>
        <v>1162.96426808332</v>
      </c>
    </row>
    <row r="10799" customFormat="false" ht="12.75" hidden="false" customHeight="false" outlineLevel="0" collapsed="false">
      <c r="B10799" s="12" t="n">
        <f aca="false">B10798+$B$13</f>
        <v>32.3040000000011</v>
      </c>
      <c r="C10799" s="13" t="n">
        <f aca="false">E10798</f>
        <v>6.67622360161407</v>
      </c>
      <c r="D10799" s="13" t="n">
        <f aca="false">F10798</f>
        <v>1162.96426808332</v>
      </c>
      <c r="E10799" s="13" t="n">
        <f aca="false">C10799+$B$13*(C10799*D10799*($B$8)-C10799*$B$9)</f>
        <v>6.68433893275908</v>
      </c>
      <c r="F10799" s="13" t="n">
        <f aca="false">D10799+$B$13*(D10799*$B$10-D10799*C10799*($B$11))</f>
        <v>1163.12691636525</v>
      </c>
    </row>
    <row r="10800" customFormat="false" ht="12.75" hidden="false" customHeight="false" outlineLevel="0" collapsed="false">
      <c r="B10800" s="12" t="n">
        <f aca="false">B10799+$B$13</f>
        <v>32.3070000000011</v>
      </c>
      <c r="C10800" s="13" t="n">
        <f aca="false">E10799</f>
        <v>6.68433893275908</v>
      </c>
      <c r="D10800" s="13" t="n">
        <f aca="false">F10799</f>
        <v>1163.12691636525</v>
      </c>
      <c r="E10800" s="13" t="n">
        <f aca="false">C10800+$B$13*(C10800*D10800*($B$8)-C10800*$B$9)</f>
        <v>6.69246543318814</v>
      </c>
      <c r="F10800" s="13" t="n">
        <f aca="false">D10800+$B$13*(D10800*$B$10-D10800*C10800*($B$11))</f>
        <v>1163.28944580721</v>
      </c>
    </row>
    <row r="10801" customFormat="false" ht="12.75" hidden="false" customHeight="false" outlineLevel="0" collapsed="false">
      <c r="B10801" s="12" t="n">
        <f aca="false">B10800+$B$13</f>
        <v>32.3100000000011</v>
      </c>
      <c r="C10801" s="13" t="n">
        <f aca="false">E10800</f>
        <v>6.69246543318814</v>
      </c>
      <c r="D10801" s="13" t="n">
        <f aca="false">F10800</f>
        <v>1163.28944580721</v>
      </c>
      <c r="E10801" s="13" t="n">
        <f aca="false">C10801+$B$13*(C10801*D10801*($B$8)-C10801*$B$9)</f>
        <v>6.700603118696</v>
      </c>
      <c r="F10801" s="13" t="n">
        <f aca="false">D10801+$B$13*(D10801*$B$10-D10801*C10801*($B$11))</f>
        <v>1163.45185615813</v>
      </c>
    </row>
    <row r="10802" customFormat="false" ht="12.75" hidden="false" customHeight="false" outlineLevel="0" collapsed="false">
      <c r="B10802" s="12" t="n">
        <f aca="false">B10801+$B$13</f>
        <v>32.3130000000011</v>
      </c>
      <c r="C10802" s="13" t="n">
        <f aca="false">E10801</f>
        <v>6.700603118696</v>
      </c>
      <c r="D10802" s="13" t="n">
        <f aca="false">F10801</f>
        <v>1163.45185615813</v>
      </c>
      <c r="E10802" s="13" t="n">
        <f aca="false">C10802+$B$13*(C10802*D10802*($B$8)-C10802*$B$9)</f>
        <v>6.70875200509762</v>
      </c>
      <c r="F10802" s="13" t="n">
        <f aca="false">D10802+$B$13*(D10802*$B$10-D10802*C10802*($B$11))</f>
        <v>1163.61414716657</v>
      </c>
    </row>
    <row r="10803" customFormat="false" ht="12.75" hidden="false" customHeight="false" outlineLevel="0" collapsed="false">
      <c r="B10803" s="12" t="n">
        <f aca="false">B10802+$B$13</f>
        <v>32.3160000000011</v>
      </c>
      <c r="C10803" s="13" t="n">
        <f aca="false">E10802</f>
        <v>6.70875200509762</v>
      </c>
      <c r="D10803" s="13" t="n">
        <f aca="false">F10802</f>
        <v>1163.61414716657</v>
      </c>
      <c r="E10803" s="13" t="n">
        <f aca="false">C10803+$B$13*(C10803*D10803*($B$8)-C10803*$B$9)</f>
        <v>6.71691210822826</v>
      </c>
      <c r="F10803" s="13" t="n">
        <f aca="false">D10803+$B$13*(D10803*$B$10-D10803*C10803*($B$11))</f>
        <v>1163.77631858075</v>
      </c>
    </row>
    <row r="10804" customFormat="false" ht="12.75" hidden="false" customHeight="false" outlineLevel="0" collapsed="false">
      <c r="B10804" s="12" t="n">
        <f aca="false">B10803+$B$13</f>
        <v>32.3190000000011</v>
      </c>
      <c r="C10804" s="13" t="n">
        <f aca="false">E10803</f>
        <v>6.71691210822826</v>
      </c>
      <c r="D10804" s="13" t="n">
        <f aca="false">F10803</f>
        <v>1163.77631858075</v>
      </c>
      <c r="E10804" s="13" t="n">
        <f aca="false">C10804+$B$13*(C10804*D10804*($B$8)-C10804*$B$9)</f>
        <v>6.72508344394343</v>
      </c>
      <c r="F10804" s="13" t="n">
        <f aca="false">D10804+$B$13*(D10804*$B$10-D10804*C10804*($B$11))</f>
        <v>1163.93837014853</v>
      </c>
    </row>
    <row r="10805" customFormat="false" ht="12.75" hidden="false" customHeight="false" outlineLevel="0" collapsed="false">
      <c r="B10805" s="12" t="n">
        <f aca="false">B10804+$B$13</f>
        <v>32.3220000000011</v>
      </c>
      <c r="C10805" s="13" t="n">
        <f aca="false">E10804</f>
        <v>6.72508344394343</v>
      </c>
      <c r="D10805" s="13" t="n">
        <f aca="false">F10804</f>
        <v>1163.93837014853</v>
      </c>
      <c r="E10805" s="13" t="n">
        <f aca="false">C10805+$B$13*(C10805*D10805*($B$8)-C10805*$B$9)</f>
        <v>6.73326602811895</v>
      </c>
      <c r="F10805" s="13" t="n">
        <f aca="false">D10805+$B$13*(D10805*$B$10-D10805*C10805*($B$11))</f>
        <v>1164.10030161742</v>
      </c>
    </row>
    <row r="10806" customFormat="false" ht="12.75" hidden="false" customHeight="false" outlineLevel="0" collapsed="false">
      <c r="B10806" s="12" t="n">
        <f aca="false">B10805+$B$13</f>
        <v>32.3250000000011</v>
      </c>
      <c r="C10806" s="13" t="n">
        <f aca="false">E10805</f>
        <v>6.73326602811895</v>
      </c>
      <c r="D10806" s="13" t="n">
        <f aca="false">F10805</f>
        <v>1164.10030161742</v>
      </c>
      <c r="E10806" s="13" t="n">
        <f aca="false">C10806+$B$13*(C10806*D10806*($B$8)-C10806*$B$9)</f>
        <v>6.74145987665093</v>
      </c>
      <c r="F10806" s="13" t="n">
        <f aca="false">D10806+$B$13*(D10806*$B$10-D10806*C10806*($B$11))</f>
        <v>1164.26211273459</v>
      </c>
    </row>
    <row r="10807" customFormat="false" ht="12.75" hidden="false" customHeight="false" outlineLevel="0" collapsed="false">
      <c r="B10807" s="12" t="n">
        <f aca="false">B10806+$B$13</f>
        <v>32.3280000000011</v>
      </c>
      <c r="C10807" s="13" t="n">
        <f aca="false">E10806</f>
        <v>6.74145987665093</v>
      </c>
      <c r="D10807" s="13" t="n">
        <f aca="false">F10806</f>
        <v>1164.26211273459</v>
      </c>
      <c r="E10807" s="13" t="n">
        <f aca="false">C10807+$B$13*(C10807*D10807*($B$8)-C10807*$B$9)</f>
        <v>6.74966500545582</v>
      </c>
      <c r="F10807" s="13" t="n">
        <f aca="false">D10807+$B$13*(D10807*$B$10-D10807*C10807*($B$11))</f>
        <v>1164.42380324687</v>
      </c>
    </row>
    <row r="10808" customFormat="false" ht="12.75" hidden="false" customHeight="false" outlineLevel="0" collapsed="false">
      <c r="B10808" s="12" t="n">
        <f aca="false">B10807+$B$13</f>
        <v>32.3310000000011</v>
      </c>
      <c r="C10808" s="13" t="n">
        <f aca="false">E10807</f>
        <v>6.74966500545582</v>
      </c>
      <c r="D10808" s="13" t="n">
        <f aca="false">F10807</f>
        <v>1164.42380324687</v>
      </c>
      <c r="E10808" s="13" t="n">
        <f aca="false">C10808+$B$13*(C10808*D10808*($B$8)-C10808*$B$9)</f>
        <v>6.75788143047039</v>
      </c>
      <c r="F10808" s="13" t="n">
        <f aca="false">D10808+$B$13*(D10808*$B$10-D10808*C10808*($B$11))</f>
        <v>1164.5853729007</v>
      </c>
    </row>
    <row r="10809" customFormat="false" ht="12.75" hidden="false" customHeight="false" outlineLevel="0" collapsed="false">
      <c r="B10809" s="12" t="n">
        <f aca="false">B10808+$B$13</f>
        <v>32.3340000000011</v>
      </c>
      <c r="C10809" s="13" t="n">
        <f aca="false">E10808</f>
        <v>6.75788143047039</v>
      </c>
      <c r="D10809" s="13" t="n">
        <f aca="false">F10808</f>
        <v>1164.5853729007</v>
      </c>
      <c r="E10809" s="13" t="n">
        <f aca="false">C10809+$B$13*(C10809*D10809*($B$8)-C10809*$B$9)</f>
        <v>6.76610916765178</v>
      </c>
      <c r="F10809" s="13" t="n">
        <f aca="false">D10809+$B$13*(D10809*$B$10-D10809*C10809*($B$11))</f>
        <v>1164.74682144221</v>
      </c>
    </row>
    <row r="10810" customFormat="false" ht="12.75" hidden="false" customHeight="false" outlineLevel="0" collapsed="false">
      <c r="B10810" s="12" t="n">
        <f aca="false">B10809+$B$13</f>
        <v>32.3370000000011</v>
      </c>
      <c r="C10810" s="13" t="n">
        <f aca="false">E10809</f>
        <v>6.76610916765178</v>
      </c>
      <c r="D10810" s="13" t="n">
        <f aca="false">F10809</f>
        <v>1164.74682144221</v>
      </c>
      <c r="E10810" s="13" t="n">
        <f aca="false">C10810+$B$13*(C10810*D10810*($B$8)-C10810*$B$9)</f>
        <v>6.77434823297746</v>
      </c>
      <c r="F10810" s="13" t="n">
        <f aca="false">D10810+$B$13*(D10810*$B$10-D10810*C10810*($B$11))</f>
        <v>1164.90814861716</v>
      </c>
    </row>
    <row r="10811" customFormat="false" ht="12.75" hidden="false" customHeight="false" outlineLevel="0" collapsed="false">
      <c r="B10811" s="12" t="n">
        <f aca="false">B10810+$B$13</f>
        <v>32.3400000000011</v>
      </c>
      <c r="C10811" s="13" t="n">
        <f aca="false">E10810</f>
        <v>6.77434823297746</v>
      </c>
      <c r="D10811" s="13" t="n">
        <f aca="false">F10810</f>
        <v>1164.90814861716</v>
      </c>
      <c r="E10811" s="13" t="n">
        <f aca="false">C10811+$B$13*(C10811*D10811*($B$8)-C10811*$B$9)</f>
        <v>6.78259864244533</v>
      </c>
      <c r="F10811" s="13" t="n">
        <f aca="false">D10811+$B$13*(D10811*$B$10-D10811*C10811*($B$11))</f>
        <v>1165.06935417096</v>
      </c>
    </row>
    <row r="10812" customFormat="false" ht="12.75" hidden="false" customHeight="false" outlineLevel="0" collapsed="false">
      <c r="B10812" s="12" t="n">
        <f aca="false">B10811+$B$13</f>
        <v>32.3430000000011</v>
      </c>
      <c r="C10812" s="13" t="n">
        <f aca="false">E10811</f>
        <v>6.78259864244533</v>
      </c>
      <c r="D10812" s="13" t="n">
        <f aca="false">F10811</f>
        <v>1165.06935417096</v>
      </c>
      <c r="E10812" s="13" t="n">
        <f aca="false">C10812+$B$13*(C10812*D10812*($B$8)-C10812*$B$9)</f>
        <v>6.79086041207363</v>
      </c>
      <c r="F10812" s="13" t="n">
        <f aca="false">D10812+$B$13*(D10812*$B$10-D10812*C10812*($B$11))</f>
        <v>1165.23043784866</v>
      </c>
    </row>
    <row r="10813" customFormat="false" ht="12.75" hidden="false" customHeight="false" outlineLevel="0" collapsed="false">
      <c r="B10813" s="12" t="n">
        <f aca="false">B10812+$B$13</f>
        <v>32.3460000000011</v>
      </c>
      <c r="C10813" s="13" t="n">
        <f aca="false">E10812</f>
        <v>6.79086041207363</v>
      </c>
      <c r="D10813" s="13" t="n">
        <f aca="false">F10812</f>
        <v>1165.23043784866</v>
      </c>
      <c r="E10813" s="13" t="n">
        <f aca="false">C10813+$B$13*(C10813*D10813*($B$8)-C10813*$B$9)</f>
        <v>6.79913355790105</v>
      </c>
      <c r="F10813" s="13" t="n">
        <f aca="false">D10813+$B$13*(D10813*$B$10-D10813*C10813*($B$11))</f>
        <v>1165.39139939497</v>
      </c>
    </row>
    <row r="10814" customFormat="false" ht="12.75" hidden="false" customHeight="false" outlineLevel="0" collapsed="false">
      <c r="B10814" s="12" t="n">
        <f aca="false">B10813+$B$13</f>
        <v>32.3490000000011</v>
      </c>
      <c r="C10814" s="13" t="n">
        <f aca="false">E10813</f>
        <v>6.79913355790105</v>
      </c>
      <c r="D10814" s="13" t="n">
        <f aca="false">F10813</f>
        <v>1165.39139939497</v>
      </c>
      <c r="E10814" s="13" t="n">
        <f aca="false">C10814+$B$13*(C10814*D10814*($B$8)-C10814*$B$9)</f>
        <v>6.80741809598669</v>
      </c>
      <c r="F10814" s="13" t="n">
        <f aca="false">D10814+$B$13*(D10814*$B$10-D10814*C10814*($B$11))</f>
        <v>1165.55223855425</v>
      </c>
    </row>
    <row r="10815" customFormat="false" ht="12.75" hidden="false" customHeight="false" outlineLevel="0" collapsed="false">
      <c r="B10815" s="12" t="n">
        <f aca="false">B10814+$B$13</f>
        <v>32.3520000000011</v>
      </c>
      <c r="C10815" s="13" t="n">
        <f aca="false">E10814</f>
        <v>6.80741809598669</v>
      </c>
      <c r="D10815" s="13" t="n">
        <f aca="false">F10814</f>
        <v>1165.55223855425</v>
      </c>
      <c r="E10815" s="13" t="n">
        <f aca="false">C10815+$B$13*(C10815*D10815*($B$8)-C10815*$B$9)</f>
        <v>6.81571404241007</v>
      </c>
      <c r="F10815" s="13" t="n">
        <f aca="false">D10815+$B$13*(D10815*$B$10-D10815*C10815*($B$11))</f>
        <v>1165.7129550705</v>
      </c>
    </row>
    <row r="10816" customFormat="false" ht="12.75" hidden="false" customHeight="false" outlineLevel="0" collapsed="false">
      <c r="B10816" s="12" t="n">
        <f aca="false">B10815+$B$13</f>
        <v>32.3550000000011</v>
      </c>
      <c r="C10816" s="13" t="n">
        <f aca="false">E10815</f>
        <v>6.81571404241007</v>
      </c>
      <c r="D10816" s="13" t="n">
        <f aca="false">F10815</f>
        <v>1165.7129550705</v>
      </c>
      <c r="E10816" s="13" t="n">
        <f aca="false">C10816+$B$13*(C10816*D10816*($B$8)-C10816*$B$9)</f>
        <v>6.82402141327119</v>
      </c>
      <c r="F10816" s="13" t="n">
        <f aca="false">D10816+$B$13*(D10816*$B$10-D10816*C10816*($B$11))</f>
        <v>1165.87354868735</v>
      </c>
    </row>
    <row r="10817" customFormat="false" ht="12.75" hidden="false" customHeight="false" outlineLevel="0" collapsed="false">
      <c r="B10817" s="12" t="n">
        <f aca="false">B10816+$B$13</f>
        <v>32.3580000000011</v>
      </c>
      <c r="C10817" s="13" t="n">
        <f aca="false">E10816</f>
        <v>6.82402141327119</v>
      </c>
      <c r="D10817" s="13" t="n">
        <f aca="false">F10816</f>
        <v>1165.87354868735</v>
      </c>
      <c r="E10817" s="13" t="n">
        <f aca="false">C10817+$B$13*(C10817*D10817*($B$8)-C10817*$B$9)</f>
        <v>6.83234022469049</v>
      </c>
      <c r="F10817" s="13" t="n">
        <f aca="false">D10817+$B$13*(D10817*$B$10-D10817*C10817*($B$11))</f>
        <v>1166.03401914812</v>
      </c>
    </row>
    <row r="10818" customFormat="false" ht="12.75" hidden="false" customHeight="false" outlineLevel="0" collapsed="false">
      <c r="B10818" s="12" t="n">
        <f aca="false">B10817+$B$13</f>
        <v>32.3610000000011</v>
      </c>
      <c r="C10818" s="13" t="n">
        <f aca="false">E10817</f>
        <v>6.83234022469049</v>
      </c>
      <c r="D10818" s="13" t="n">
        <f aca="false">F10817</f>
        <v>1166.03401914812</v>
      </c>
      <c r="E10818" s="13" t="n">
        <f aca="false">C10818+$B$13*(C10818*D10818*($B$8)-C10818*$B$9)</f>
        <v>6.84067049280891</v>
      </c>
      <c r="F10818" s="13" t="n">
        <f aca="false">D10818+$B$13*(D10818*$B$10-D10818*C10818*($B$11))</f>
        <v>1166.19436619573</v>
      </c>
    </row>
    <row r="10819" customFormat="false" ht="12.75" hidden="false" customHeight="false" outlineLevel="0" collapsed="false">
      <c r="B10819" s="12" t="n">
        <f aca="false">B10818+$B$13</f>
        <v>32.3640000000011</v>
      </c>
      <c r="C10819" s="13" t="n">
        <f aca="false">E10818</f>
        <v>6.84067049280891</v>
      </c>
      <c r="D10819" s="13" t="n">
        <f aca="false">F10818</f>
        <v>1166.19436619573</v>
      </c>
      <c r="E10819" s="13" t="n">
        <f aca="false">C10819+$B$13*(C10819*D10819*($B$8)-C10819*$B$9)</f>
        <v>6.84901223378786</v>
      </c>
      <c r="F10819" s="13" t="n">
        <f aca="false">D10819+$B$13*(D10819*$B$10-D10819*C10819*($B$11))</f>
        <v>1166.35458957277</v>
      </c>
    </row>
    <row r="10820" customFormat="false" ht="12.75" hidden="false" customHeight="false" outlineLevel="0" collapsed="false">
      <c r="B10820" s="12" t="n">
        <f aca="false">B10819+$B$13</f>
        <v>32.3670000000011</v>
      </c>
      <c r="C10820" s="13" t="n">
        <f aca="false">E10819</f>
        <v>6.84901223378786</v>
      </c>
      <c r="D10820" s="13" t="n">
        <f aca="false">F10819</f>
        <v>1166.35458957277</v>
      </c>
      <c r="E10820" s="13" t="n">
        <f aca="false">C10820+$B$13*(C10820*D10820*($B$8)-C10820*$B$9)</f>
        <v>6.85736546380928</v>
      </c>
      <c r="F10820" s="13" t="n">
        <f aca="false">D10820+$B$13*(D10820*$B$10-D10820*C10820*($B$11))</f>
        <v>1166.51468902147</v>
      </c>
    </row>
    <row r="10821" customFormat="false" ht="12.75" hidden="false" customHeight="false" outlineLevel="0" collapsed="false">
      <c r="B10821" s="12" t="n">
        <f aca="false">B10820+$B$13</f>
        <v>32.3700000000011</v>
      </c>
      <c r="C10821" s="13" t="n">
        <f aca="false">E10820</f>
        <v>6.85736546380928</v>
      </c>
      <c r="D10821" s="13" t="n">
        <f aca="false">F10820</f>
        <v>1166.51468902147</v>
      </c>
      <c r="E10821" s="13" t="n">
        <f aca="false">C10821+$B$13*(C10821*D10821*($B$8)-C10821*$B$9)</f>
        <v>6.86573019907562</v>
      </c>
      <c r="F10821" s="13" t="n">
        <f aca="false">D10821+$B$13*(D10821*$B$10-D10821*C10821*($B$11))</f>
        <v>1166.67466428371</v>
      </c>
    </row>
    <row r="10822" customFormat="false" ht="12.75" hidden="false" customHeight="false" outlineLevel="0" collapsed="false">
      <c r="B10822" s="12" t="n">
        <f aca="false">B10821+$B$13</f>
        <v>32.3730000000011</v>
      </c>
      <c r="C10822" s="13" t="n">
        <f aca="false">E10821</f>
        <v>6.86573019907562</v>
      </c>
      <c r="D10822" s="13" t="n">
        <f aca="false">F10821</f>
        <v>1166.67466428371</v>
      </c>
      <c r="E10822" s="13" t="n">
        <f aca="false">C10822+$B$13*(C10822*D10822*($B$8)-C10822*$B$9)</f>
        <v>6.87410645580987</v>
      </c>
      <c r="F10822" s="13" t="n">
        <f aca="false">D10822+$B$13*(D10822*$B$10-D10822*C10822*($B$11))</f>
        <v>1166.83451510102</v>
      </c>
    </row>
    <row r="10823" customFormat="false" ht="12.75" hidden="false" customHeight="false" outlineLevel="0" collapsed="false">
      <c r="B10823" s="12" t="n">
        <f aca="false">B10822+$B$13</f>
        <v>32.3760000000011</v>
      </c>
      <c r="C10823" s="13" t="n">
        <f aca="false">E10822</f>
        <v>6.87410645580987</v>
      </c>
      <c r="D10823" s="13" t="n">
        <f aca="false">F10822</f>
        <v>1166.83451510102</v>
      </c>
      <c r="E10823" s="13" t="n">
        <f aca="false">C10823+$B$13*(C10823*D10823*($B$8)-C10823*$B$9)</f>
        <v>6.88249425025557</v>
      </c>
      <c r="F10823" s="13" t="n">
        <f aca="false">D10823+$B$13*(D10823*$B$10-D10823*C10823*($B$11))</f>
        <v>1166.99424121454</v>
      </c>
    </row>
    <row r="10824" customFormat="false" ht="12.75" hidden="false" customHeight="false" outlineLevel="0" collapsed="false">
      <c r="B10824" s="12" t="n">
        <f aca="false">B10823+$B$13</f>
        <v>32.3790000000011</v>
      </c>
      <c r="C10824" s="13" t="n">
        <f aca="false">E10823</f>
        <v>6.88249425025557</v>
      </c>
      <c r="D10824" s="13" t="n">
        <f aca="false">F10823</f>
        <v>1166.99424121454</v>
      </c>
      <c r="E10824" s="13" t="n">
        <f aca="false">C10824+$B$13*(C10824*D10824*($B$8)-C10824*$B$9)</f>
        <v>6.89089359867681</v>
      </c>
      <c r="F10824" s="13" t="n">
        <f aca="false">D10824+$B$13*(D10824*$B$10-D10824*C10824*($B$11))</f>
        <v>1167.15384236511</v>
      </c>
    </row>
    <row r="10825" customFormat="false" ht="12.75" hidden="false" customHeight="false" outlineLevel="0" collapsed="false">
      <c r="B10825" s="12" t="n">
        <f aca="false">B10824+$B$13</f>
        <v>32.3820000000011</v>
      </c>
      <c r="C10825" s="13" t="n">
        <f aca="false">E10824</f>
        <v>6.89089359867681</v>
      </c>
      <c r="D10825" s="13" t="n">
        <f aca="false">F10824</f>
        <v>1167.15384236511</v>
      </c>
      <c r="E10825" s="13" t="n">
        <f aca="false">C10825+$B$13*(C10825*D10825*($B$8)-C10825*$B$9)</f>
        <v>6.89930451735828</v>
      </c>
      <c r="F10825" s="13" t="n">
        <f aca="false">D10825+$B$13*(D10825*$B$10-D10825*C10825*($B$11))</f>
        <v>1167.31331829316</v>
      </c>
    </row>
    <row r="10826" customFormat="false" ht="12.75" hidden="false" customHeight="false" outlineLevel="0" collapsed="false">
      <c r="B10826" s="12" t="n">
        <f aca="false">B10825+$B$13</f>
        <v>32.3850000000011</v>
      </c>
      <c r="C10826" s="13" t="n">
        <f aca="false">E10825</f>
        <v>6.89930451735828</v>
      </c>
      <c r="D10826" s="13" t="n">
        <f aca="false">F10825</f>
        <v>1167.31331829316</v>
      </c>
      <c r="E10826" s="13" t="n">
        <f aca="false">C10826+$B$13*(C10826*D10826*($B$8)-C10826*$B$9)</f>
        <v>6.90772702260524</v>
      </c>
      <c r="F10826" s="13" t="n">
        <f aca="false">D10826+$B$13*(D10826*$B$10-D10826*C10826*($B$11))</f>
        <v>1167.4726687388</v>
      </c>
    </row>
    <row r="10827" customFormat="false" ht="12.75" hidden="false" customHeight="false" outlineLevel="0" collapsed="false">
      <c r="B10827" s="12" t="n">
        <f aca="false">B10826+$B$13</f>
        <v>32.3880000000011</v>
      </c>
      <c r="C10827" s="13" t="n">
        <f aca="false">E10826</f>
        <v>6.90772702260524</v>
      </c>
      <c r="D10827" s="13" t="n">
        <f aca="false">F10826</f>
        <v>1167.4726687388</v>
      </c>
      <c r="E10827" s="13" t="n">
        <f aca="false">C10827+$B$13*(C10827*D10827*($B$8)-C10827*$B$9)</f>
        <v>6.91616113074357</v>
      </c>
      <c r="F10827" s="13" t="n">
        <f aca="false">D10827+$B$13*(D10827*$B$10-D10827*C10827*($B$11))</f>
        <v>1167.63189344176</v>
      </c>
    </row>
    <row r="10828" customFormat="false" ht="12.75" hidden="false" customHeight="false" outlineLevel="0" collapsed="false">
      <c r="B10828" s="12" t="n">
        <f aca="false">B10827+$B$13</f>
        <v>32.3910000000011</v>
      </c>
      <c r="C10828" s="13" t="n">
        <f aca="false">E10827</f>
        <v>6.91616113074357</v>
      </c>
      <c r="D10828" s="13" t="n">
        <f aca="false">F10827</f>
        <v>1167.63189344176</v>
      </c>
      <c r="E10828" s="13" t="n">
        <f aca="false">C10828+$B$13*(C10828*D10828*($B$8)-C10828*$B$9)</f>
        <v>6.92460685811977</v>
      </c>
      <c r="F10828" s="13" t="n">
        <f aca="false">D10828+$B$13*(D10828*$B$10-D10828*C10828*($B$11))</f>
        <v>1167.79099214144</v>
      </c>
    </row>
    <row r="10829" customFormat="false" ht="12.75" hidden="false" customHeight="false" outlineLevel="0" collapsed="false">
      <c r="B10829" s="12" t="n">
        <f aca="false">B10828+$B$13</f>
        <v>32.3940000000011</v>
      </c>
      <c r="C10829" s="13" t="n">
        <f aca="false">E10828</f>
        <v>6.92460685811977</v>
      </c>
      <c r="D10829" s="13" t="n">
        <f aca="false">F10828</f>
        <v>1167.79099214144</v>
      </c>
      <c r="E10829" s="13" t="n">
        <f aca="false">C10829+$B$13*(C10829*D10829*($B$8)-C10829*$B$9)</f>
        <v>6.93306422110094</v>
      </c>
      <c r="F10829" s="13" t="n">
        <f aca="false">D10829+$B$13*(D10829*$B$10-D10829*C10829*($B$11))</f>
        <v>1167.94996457686</v>
      </c>
    </row>
    <row r="10830" customFormat="false" ht="12.75" hidden="false" customHeight="false" outlineLevel="0" collapsed="false">
      <c r="B10830" s="12" t="n">
        <f aca="false">B10829+$B$13</f>
        <v>32.3970000000011</v>
      </c>
      <c r="C10830" s="13" t="n">
        <f aca="false">E10829</f>
        <v>6.93306422110094</v>
      </c>
      <c r="D10830" s="13" t="n">
        <f aca="false">F10829</f>
        <v>1167.94996457686</v>
      </c>
      <c r="E10830" s="13" t="n">
        <f aca="false">C10830+$B$13*(C10830*D10830*($B$8)-C10830*$B$9)</f>
        <v>6.94153323607488</v>
      </c>
      <c r="F10830" s="13" t="n">
        <f aca="false">D10830+$B$13*(D10830*$B$10-D10830*C10830*($B$11))</f>
        <v>1168.10881048669</v>
      </c>
    </row>
    <row r="10831" customFormat="false" ht="12.75" hidden="false" customHeight="false" outlineLevel="0" collapsed="false">
      <c r="B10831" s="12" t="n">
        <f aca="false">B10830+$B$13</f>
        <v>32.4000000000011</v>
      </c>
      <c r="C10831" s="13" t="n">
        <f aca="false">E10830</f>
        <v>6.94153323607488</v>
      </c>
      <c r="D10831" s="13" t="n">
        <f aca="false">F10830</f>
        <v>1168.10881048669</v>
      </c>
      <c r="E10831" s="13" t="n">
        <f aca="false">C10831+$B$13*(C10831*D10831*($B$8)-C10831*$B$9)</f>
        <v>6.95001391945</v>
      </c>
      <c r="F10831" s="13" t="n">
        <f aca="false">D10831+$B$13*(D10831*$B$10-D10831*C10831*($B$11))</f>
        <v>1168.26752960924</v>
      </c>
    </row>
    <row r="10832" customFormat="false" ht="12.75" hidden="false" customHeight="false" outlineLevel="0" collapsed="false">
      <c r="B10832" s="12" t="n">
        <f aca="false">B10831+$B$13</f>
        <v>32.4030000000011</v>
      </c>
      <c r="C10832" s="13" t="n">
        <f aca="false">E10831</f>
        <v>6.95001391945</v>
      </c>
      <c r="D10832" s="13" t="n">
        <f aca="false">F10831</f>
        <v>1168.26752960924</v>
      </c>
      <c r="E10832" s="13" t="n">
        <f aca="false">C10832+$B$13*(C10832*D10832*($B$8)-C10832*$B$9)</f>
        <v>6.95850628765541</v>
      </c>
      <c r="F10832" s="13" t="n">
        <f aca="false">D10832+$B$13*(D10832*$B$10-D10832*C10832*($B$11))</f>
        <v>1168.42612168246</v>
      </c>
    </row>
    <row r="10833" customFormat="false" ht="12.75" hidden="false" customHeight="false" outlineLevel="0" collapsed="false">
      <c r="B10833" s="12" t="n">
        <f aca="false">B10832+$B$13</f>
        <v>32.4060000000011</v>
      </c>
      <c r="C10833" s="13" t="n">
        <f aca="false">E10832</f>
        <v>6.95850628765541</v>
      </c>
      <c r="D10833" s="13" t="n">
        <f aca="false">F10832</f>
        <v>1168.42612168246</v>
      </c>
      <c r="E10833" s="13" t="n">
        <f aca="false">C10833+$B$13*(C10833*D10833*($B$8)-C10833*$B$9)</f>
        <v>6.9670103571409</v>
      </c>
      <c r="F10833" s="13" t="n">
        <f aca="false">D10833+$B$13*(D10833*$B$10-D10833*C10833*($B$11))</f>
        <v>1168.58458644394</v>
      </c>
    </row>
    <row r="10834" customFormat="false" ht="12.75" hidden="false" customHeight="false" outlineLevel="0" collapsed="false">
      <c r="B10834" s="12" t="n">
        <f aca="false">B10833+$B$13</f>
        <v>32.4090000000011</v>
      </c>
      <c r="C10834" s="13" t="n">
        <f aca="false">E10833</f>
        <v>6.9670103571409</v>
      </c>
      <c r="D10834" s="13" t="n">
        <f aca="false">F10833</f>
        <v>1168.58458644394</v>
      </c>
      <c r="E10834" s="13" t="n">
        <f aca="false">C10834+$B$13*(C10834*D10834*($B$8)-C10834*$B$9)</f>
        <v>6.97552614437695</v>
      </c>
      <c r="F10834" s="13" t="n">
        <f aca="false">D10834+$B$13*(D10834*$B$10-D10834*C10834*($B$11))</f>
        <v>1168.74292363094</v>
      </c>
    </row>
    <row r="10835" customFormat="false" ht="12.75" hidden="false" customHeight="false" outlineLevel="0" collapsed="false">
      <c r="B10835" s="12" t="n">
        <f aca="false">B10834+$B$13</f>
        <v>32.4120000000011</v>
      </c>
      <c r="C10835" s="13" t="n">
        <f aca="false">E10834</f>
        <v>6.97552614437695</v>
      </c>
      <c r="D10835" s="13" t="n">
        <f aca="false">F10834</f>
        <v>1168.74292363094</v>
      </c>
      <c r="E10835" s="13" t="n">
        <f aca="false">C10835+$B$13*(C10835*D10835*($B$8)-C10835*$B$9)</f>
        <v>6.98405366585478</v>
      </c>
      <c r="F10835" s="13" t="n">
        <f aca="false">D10835+$B$13*(D10835*$B$10-D10835*C10835*($B$11))</f>
        <v>1168.90113298031</v>
      </c>
    </row>
    <row r="10836" customFormat="false" ht="12.75" hidden="false" customHeight="false" outlineLevel="0" collapsed="false">
      <c r="B10836" s="12" t="n">
        <f aca="false">B10835+$B$13</f>
        <v>32.4150000000011</v>
      </c>
      <c r="C10836" s="13" t="n">
        <f aca="false">E10835</f>
        <v>6.98405366585478</v>
      </c>
      <c r="D10836" s="13" t="n">
        <f aca="false">F10835</f>
        <v>1168.90113298031</v>
      </c>
      <c r="E10836" s="13" t="n">
        <f aca="false">C10836+$B$13*(C10836*D10836*($B$8)-C10836*$B$9)</f>
        <v>6.9925929380863</v>
      </c>
      <c r="F10836" s="13" t="n">
        <f aca="false">D10836+$B$13*(D10836*$B$10-D10836*C10836*($B$11))</f>
        <v>1169.05921422858</v>
      </c>
    </row>
    <row r="10837" customFormat="false" ht="12.75" hidden="false" customHeight="false" outlineLevel="0" collapsed="false">
      <c r="B10837" s="12" t="n">
        <f aca="false">B10836+$B$13</f>
        <v>32.4180000000011</v>
      </c>
      <c r="C10837" s="13" t="n">
        <f aca="false">E10836</f>
        <v>6.9925929380863</v>
      </c>
      <c r="D10837" s="13" t="n">
        <f aca="false">F10836</f>
        <v>1169.05921422858</v>
      </c>
      <c r="E10837" s="13" t="n">
        <f aca="false">C10837+$B$13*(C10837*D10837*($B$8)-C10837*$B$9)</f>
        <v>7.00114397760419</v>
      </c>
      <c r="F10837" s="13" t="n">
        <f aca="false">D10837+$B$13*(D10837*$B$10-D10837*C10837*($B$11))</f>
        <v>1169.21716711191</v>
      </c>
    </row>
    <row r="10838" customFormat="false" ht="12.75" hidden="false" customHeight="false" outlineLevel="0" collapsed="false">
      <c r="B10838" s="12" t="n">
        <f aca="false">B10837+$B$13</f>
        <v>32.4210000000011</v>
      </c>
      <c r="C10838" s="13" t="n">
        <f aca="false">E10837</f>
        <v>7.00114397760419</v>
      </c>
      <c r="D10838" s="13" t="n">
        <f aca="false">F10837</f>
        <v>1169.21716711191</v>
      </c>
      <c r="E10838" s="13" t="n">
        <f aca="false">C10838+$B$13*(C10838*D10838*($B$8)-C10838*$B$9)</f>
        <v>7.00970680096186</v>
      </c>
      <c r="F10838" s="13" t="n">
        <f aca="false">D10838+$B$13*(D10838*$B$10-D10838*C10838*($B$11))</f>
        <v>1169.3749913661</v>
      </c>
    </row>
    <row r="10839" customFormat="false" ht="12.75" hidden="false" customHeight="false" outlineLevel="0" collapsed="false">
      <c r="B10839" s="12" t="n">
        <f aca="false">B10838+$B$13</f>
        <v>32.4240000000011</v>
      </c>
      <c r="C10839" s="13" t="n">
        <f aca="false">E10838</f>
        <v>7.00970680096186</v>
      </c>
      <c r="D10839" s="13" t="n">
        <f aca="false">F10838</f>
        <v>1169.3749913661</v>
      </c>
      <c r="E10839" s="13" t="n">
        <f aca="false">C10839+$B$13*(C10839*D10839*($B$8)-C10839*$B$9)</f>
        <v>7.01828142473351</v>
      </c>
      <c r="F10839" s="13" t="n">
        <f aca="false">D10839+$B$13*(D10839*$B$10-D10839*C10839*($B$11))</f>
        <v>1169.53268672658</v>
      </c>
    </row>
    <row r="10840" customFormat="false" ht="12.75" hidden="false" customHeight="false" outlineLevel="0" collapsed="false">
      <c r="B10840" s="12" t="n">
        <f aca="false">B10839+$B$13</f>
        <v>32.4270000000011</v>
      </c>
      <c r="C10840" s="13" t="n">
        <f aca="false">E10839</f>
        <v>7.01828142473351</v>
      </c>
      <c r="D10840" s="13" t="n">
        <f aca="false">F10839</f>
        <v>1169.53268672658</v>
      </c>
      <c r="E10840" s="13" t="n">
        <f aca="false">C10840+$B$13*(C10840*D10840*($B$8)-C10840*$B$9)</f>
        <v>7.02686786551411</v>
      </c>
      <c r="F10840" s="13" t="n">
        <f aca="false">D10840+$B$13*(D10840*$B$10-D10840*C10840*($B$11))</f>
        <v>1169.69025292843</v>
      </c>
    </row>
    <row r="10841" customFormat="false" ht="12.75" hidden="false" customHeight="false" outlineLevel="0" collapsed="false">
      <c r="B10841" s="12" t="n">
        <f aca="false">B10840+$B$13</f>
        <v>32.4300000000011</v>
      </c>
      <c r="C10841" s="13" t="n">
        <f aca="false">E10840</f>
        <v>7.02686786551411</v>
      </c>
      <c r="D10841" s="13" t="n">
        <f aca="false">F10840</f>
        <v>1169.69025292843</v>
      </c>
      <c r="E10841" s="13" t="n">
        <f aca="false">C10841+$B$13*(C10841*D10841*($B$8)-C10841*$B$9)</f>
        <v>7.0354661399194</v>
      </c>
      <c r="F10841" s="13" t="n">
        <f aca="false">D10841+$B$13*(D10841*$B$10-D10841*C10841*($B$11))</f>
        <v>1169.84768970637</v>
      </c>
    </row>
    <row r="10842" customFormat="false" ht="12.75" hidden="false" customHeight="false" outlineLevel="0" collapsed="false">
      <c r="B10842" s="12" t="n">
        <f aca="false">B10841+$B$13</f>
        <v>32.4330000000011</v>
      </c>
      <c r="C10842" s="13" t="n">
        <f aca="false">E10841</f>
        <v>7.0354661399194</v>
      </c>
      <c r="D10842" s="13" t="n">
        <f aca="false">F10841</f>
        <v>1169.84768970637</v>
      </c>
      <c r="E10842" s="13" t="n">
        <f aca="false">C10842+$B$13*(C10842*D10842*($B$8)-C10842*$B$9)</f>
        <v>7.04407626458597</v>
      </c>
      <c r="F10842" s="13" t="n">
        <f aca="false">D10842+$B$13*(D10842*$B$10-D10842*C10842*($B$11))</f>
        <v>1170.00499679475</v>
      </c>
    </row>
    <row r="10843" customFormat="false" ht="12.75" hidden="false" customHeight="false" outlineLevel="0" collapsed="false">
      <c r="B10843" s="12" t="n">
        <f aca="false">B10842+$B$13</f>
        <v>32.4360000000011</v>
      </c>
      <c r="C10843" s="13" t="n">
        <f aca="false">E10842</f>
        <v>7.04407626458597</v>
      </c>
      <c r="D10843" s="13" t="n">
        <f aca="false">F10842</f>
        <v>1170.00499679475</v>
      </c>
      <c r="E10843" s="13" t="n">
        <f aca="false">C10843+$B$13*(C10843*D10843*($B$8)-C10843*$B$9)</f>
        <v>7.05269825617119</v>
      </c>
      <c r="F10843" s="13" t="n">
        <f aca="false">D10843+$B$13*(D10843*$B$10-D10843*C10843*($B$11))</f>
        <v>1170.16217392757</v>
      </c>
    </row>
    <row r="10844" customFormat="false" ht="12.75" hidden="false" customHeight="false" outlineLevel="0" collapsed="false">
      <c r="B10844" s="12" t="n">
        <f aca="false">B10843+$B$13</f>
        <v>32.4390000000011</v>
      </c>
      <c r="C10844" s="13" t="n">
        <f aca="false">E10843</f>
        <v>7.05269825617119</v>
      </c>
      <c r="D10844" s="13" t="n">
        <f aca="false">F10843</f>
        <v>1170.16217392757</v>
      </c>
      <c r="E10844" s="13" t="n">
        <f aca="false">C10844+$B$13*(C10844*D10844*($B$8)-C10844*$B$9)</f>
        <v>7.06133213135327</v>
      </c>
      <c r="F10844" s="13" t="n">
        <f aca="false">D10844+$B$13*(D10844*$B$10-D10844*C10844*($B$11))</f>
        <v>1170.31922083846</v>
      </c>
    </row>
    <row r="10845" customFormat="false" ht="12.75" hidden="false" customHeight="false" outlineLevel="0" collapsed="false">
      <c r="B10845" s="12" t="n">
        <f aca="false">B10844+$B$13</f>
        <v>32.4420000000011</v>
      </c>
      <c r="C10845" s="13" t="n">
        <f aca="false">E10844</f>
        <v>7.06133213135327</v>
      </c>
      <c r="D10845" s="13" t="n">
        <f aca="false">F10844</f>
        <v>1170.31922083846</v>
      </c>
      <c r="E10845" s="13" t="n">
        <f aca="false">C10845+$B$13*(C10845*D10845*($B$8)-C10845*$B$9)</f>
        <v>7.06997790683128</v>
      </c>
      <c r="F10845" s="13" t="n">
        <f aca="false">D10845+$B$13*(D10845*$B$10-D10845*C10845*($B$11))</f>
        <v>1170.47613726069</v>
      </c>
    </row>
    <row r="10846" customFormat="false" ht="12.75" hidden="false" customHeight="false" outlineLevel="0" collapsed="false">
      <c r="B10846" s="12" t="n">
        <f aca="false">B10845+$B$13</f>
        <v>32.4450000000011</v>
      </c>
      <c r="C10846" s="13" t="n">
        <f aca="false">E10845</f>
        <v>7.06997790683128</v>
      </c>
      <c r="D10846" s="13" t="n">
        <f aca="false">F10845</f>
        <v>1170.47613726069</v>
      </c>
      <c r="E10846" s="13" t="n">
        <f aca="false">C10846+$B$13*(C10846*D10846*($B$8)-C10846*$B$9)</f>
        <v>7.07863559932514</v>
      </c>
      <c r="F10846" s="13" t="n">
        <f aca="false">D10846+$B$13*(D10846*$B$10-D10846*C10846*($B$11))</f>
        <v>1170.63292292717</v>
      </c>
    </row>
    <row r="10847" customFormat="false" ht="12.75" hidden="false" customHeight="false" outlineLevel="0" collapsed="false">
      <c r="B10847" s="12" t="n">
        <f aca="false">B10846+$B$13</f>
        <v>32.4480000000011</v>
      </c>
      <c r="C10847" s="13" t="n">
        <f aca="false">E10846</f>
        <v>7.07863559932514</v>
      </c>
      <c r="D10847" s="13" t="n">
        <f aca="false">F10846</f>
        <v>1170.63292292717</v>
      </c>
      <c r="E10847" s="13" t="n">
        <f aca="false">C10847+$B$13*(C10847*D10847*($B$8)-C10847*$B$9)</f>
        <v>7.08730522557563</v>
      </c>
      <c r="F10847" s="13" t="n">
        <f aca="false">D10847+$B$13*(D10847*$B$10-D10847*C10847*($B$11))</f>
        <v>1170.78957757045</v>
      </c>
    </row>
    <row r="10848" customFormat="false" ht="12.75" hidden="false" customHeight="false" outlineLevel="0" collapsed="false">
      <c r="B10848" s="12" t="n">
        <f aca="false">B10847+$B$13</f>
        <v>32.4510000000011</v>
      </c>
      <c r="C10848" s="13" t="n">
        <f aca="false">E10847</f>
        <v>7.08730522557563</v>
      </c>
      <c r="D10848" s="13" t="n">
        <f aca="false">F10847</f>
        <v>1170.78957757045</v>
      </c>
      <c r="E10848" s="13" t="n">
        <f aca="false">C10848+$B$13*(C10848*D10848*($B$8)-C10848*$B$9)</f>
        <v>7.09598680234443</v>
      </c>
      <c r="F10848" s="13" t="n">
        <f aca="false">D10848+$B$13*(D10848*$B$10-D10848*C10848*($B$11))</f>
        <v>1170.9461009227</v>
      </c>
    </row>
    <row r="10849" customFormat="false" ht="12.75" hidden="false" customHeight="false" outlineLevel="0" collapsed="false">
      <c r="B10849" s="12" t="n">
        <f aca="false">B10848+$B$13</f>
        <v>32.4540000000011</v>
      </c>
      <c r="C10849" s="13" t="n">
        <f aca="false">E10848</f>
        <v>7.09598680234443</v>
      </c>
      <c r="D10849" s="13" t="n">
        <f aca="false">F10848</f>
        <v>1170.9461009227</v>
      </c>
      <c r="E10849" s="13" t="n">
        <f aca="false">C10849+$B$13*(C10849*D10849*($B$8)-C10849*$B$9)</f>
        <v>7.10468034641409</v>
      </c>
      <c r="F10849" s="13" t="n">
        <f aca="false">D10849+$B$13*(D10849*$B$10-D10849*C10849*($B$11))</f>
        <v>1171.10249271574</v>
      </c>
    </row>
    <row r="10850" customFormat="false" ht="12.75" hidden="false" customHeight="false" outlineLevel="0" collapsed="false">
      <c r="B10850" s="12" t="n">
        <f aca="false">B10849+$B$13</f>
        <v>32.4570000000011</v>
      </c>
      <c r="C10850" s="13" t="n">
        <f aca="false">E10849</f>
        <v>7.10468034641409</v>
      </c>
      <c r="D10850" s="13" t="n">
        <f aca="false">F10849</f>
        <v>1171.10249271574</v>
      </c>
      <c r="E10850" s="13" t="n">
        <f aca="false">C10850+$B$13*(C10850*D10850*($B$8)-C10850*$B$9)</f>
        <v>7.1133858745881</v>
      </c>
      <c r="F10850" s="13" t="n">
        <f aca="false">D10850+$B$13*(D10850*$B$10-D10850*C10850*($B$11))</f>
        <v>1171.25875268104</v>
      </c>
    </row>
    <row r="10851" customFormat="false" ht="12.75" hidden="false" customHeight="false" outlineLevel="0" collapsed="false">
      <c r="B10851" s="12" t="n">
        <f aca="false">B10850+$B$13</f>
        <v>32.4600000000011</v>
      </c>
      <c r="C10851" s="13" t="n">
        <f aca="false">E10850</f>
        <v>7.1133858745881</v>
      </c>
      <c r="D10851" s="13" t="n">
        <f aca="false">F10850</f>
        <v>1171.25875268104</v>
      </c>
      <c r="E10851" s="13" t="n">
        <f aca="false">C10851+$B$13*(C10851*D10851*($B$8)-C10851*$B$9)</f>
        <v>7.12210340369084</v>
      </c>
      <c r="F10851" s="13" t="n">
        <f aca="false">D10851+$B$13*(D10851*$B$10-D10851*C10851*($B$11))</f>
        <v>1171.41488054968</v>
      </c>
    </row>
    <row r="10852" customFormat="false" ht="12.75" hidden="false" customHeight="false" outlineLevel="0" collapsed="false">
      <c r="B10852" s="12" t="n">
        <f aca="false">B10851+$B$13</f>
        <v>32.4630000000011</v>
      </c>
      <c r="C10852" s="13" t="n">
        <f aca="false">E10851</f>
        <v>7.12210340369084</v>
      </c>
      <c r="D10852" s="13" t="n">
        <f aca="false">F10851</f>
        <v>1171.41488054968</v>
      </c>
      <c r="E10852" s="13" t="n">
        <f aca="false">C10852+$B$13*(C10852*D10852*($B$8)-C10852*$B$9)</f>
        <v>7.13083295056765</v>
      </c>
      <c r="F10852" s="13" t="n">
        <f aca="false">D10852+$B$13*(D10852*$B$10-D10852*C10852*($B$11))</f>
        <v>1171.57087605239</v>
      </c>
    </row>
    <row r="10853" customFormat="false" ht="12.75" hidden="false" customHeight="false" outlineLevel="0" collapsed="false">
      <c r="B10853" s="12" t="n">
        <f aca="false">B10852+$B$13</f>
        <v>32.4660000000011</v>
      </c>
      <c r="C10853" s="13" t="n">
        <f aca="false">E10852</f>
        <v>7.13083295056765</v>
      </c>
      <c r="D10853" s="13" t="n">
        <f aca="false">F10852</f>
        <v>1171.57087605239</v>
      </c>
      <c r="E10853" s="13" t="n">
        <f aca="false">C10853+$B$13*(C10853*D10853*($B$8)-C10853*$B$9)</f>
        <v>7.13957453208481</v>
      </c>
      <c r="F10853" s="13" t="n">
        <f aca="false">D10853+$B$13*(D10853*$B$10-D10853*C10853*($B$11))</f>
        <v>1171.72673891954</v>
      </c>
    </row>
    <row r="10854" customFormat="false" ht="12.75" hidden="false" customHeight="false" outlineLevel="0" collapsed="false">
      <c r="B10854" s="12" t="n">
        <f aca="false">B10853+$B$13</f>
        <v>32.4690000000011</v>
      </c>
      <c r="C10854" s="13" t="n">
        <f aca="false">E10853</f>
        <v>7.13957453208481</v>
      </c>
      <c r="D10854" s="13" t="n">
        <f aca="false">F10853</f>
        <v>1171.72673891954</v>
      </c>
      <c r="E10854" s="13" t="n">
        <f aca="false">C10854+$B$13*(C10854*D10854*($B$8)-C10854*$B$9)</f>
        <v>7.14832816512953</v>
      </c>
      <c r="F10854" s="13" t="n">
        <f aca="false">D10854+$B$13*(D10854*$B$10-D10854*C10854*($B$11))</f>
        <v>1171.88246888113</v>
      </c>
    </row>
    <row r="10855" customFormat="false" ht="12.75" hidden="false" customHeight="false" outlineLevel="0" collapsed="false">
      <c r="B10855" s="12" t="n">
        <f aca="false">B10854+$B$13</f>
        <v>32.4720000000011</v>
      </c>
      <c r="C10855" s="13" t="n">
        <f aca="false">E10854</f>
        <v>7.14832816512953</v>
      </c>
      <c r="D10855" s="13" t="n">
        <f aca="false">F10854</f>
        <v>1171.88246888113</v>
      </c>
      <c r="E10855" s="13" t="n">
        <f aca="false">C10855+$B$13*(C10855*D10855*($B$8)-C10855*$B$9)</f>
        <v>7.15709386661004</v>
      </c>
      <c r="F10855" s="13" t="n">
        <f aca="false">D10855+$B$13*(D10855*$B$10-D10855*C10855*($B$11))</f>
        <v>1172.03806566678</v>
      </c>
    </row>
    <row r="10856" customFormat="false" ht="12.75" hidden="false" customHeight="false" outlineLevel="0" collapsed="false">
      <c r="B10856" s="12" t="n">
        <f aca="false">B10855+$B$13</f>
        <v>32.4750000000011</v>
      </c>
      <c r="C10856" s="13" t="n">
        <f aca="false">E10855</f>
        <v>7.15709386661004</v>
      </c>
      <c r="D10856" s="13" t="n">
        <f aca="false">F10855</f>
        <v>1172.03806566678</v>
      </c>
      <c r="E10856" s="13" t="n">
        <f aca="false">C10856+$B$13*(C10856*D10856*($B$8)-C10856*$B$9)</f>
        <v>7.16587165345551</v>
      </c>
      <c r="F10856" s="13" t="n">
        <f aca="false">D10856+$B$13*(D10856*$B$10-D10856*C10856*($B$11))</f>
        <v>1172.19352900577</v>
      </c>
    </row>
    <row r="10857" customFormat="false" ht="12.75" hidden="false" customHeight="false" outlineLevel="0" collapsed="false">
      <c r="B10857" s="12" t="n">
        <f aca="false">B10856+$B$13</f>
        <v>32.4780000000011</v>
      </c>
      <c r="C10857" s="13" t="n">
        <f aca="false">E10856</f>
        <v>7.16587165345551</v>
      </c>
      <c r="D10857" s="13" t="n">
        <f aca="false">F10856</f>
        <v>1172.19352900577</v>
      </c>
      <c r="E10857" s="13" t="n">
        <f aca="false">C10857+$B$13*(C10857*D10857*($B$8)-C10857*$B$9)</f>
        <v>7.17466154261613</v>
      </c>
      <c r="F10857" s="13" t="n">
        <f aca="false">D10857+$B$13*(D10857*$B$10-D10857*C10857*($B$11))</f>
        <v>1172.34885862701</v>
      </c>
    </row>
    <row r="10858" customFormat="false" ht="12.75" hidden="false" customHeight="false" outlineLevel="0" collapsed="false">
      <c r="B10858" s="12" t="n">
        <f aca="false">B10857+$B$13</f>
        <v>32.4810000000011</v>
      </c>
      <c r="C10858" s="13" t="n">
        <f aca="false">E10857</f>
        <v>7.17466154261613</v>
      </c>
      <c r="D10858" s="13" t="n">
        <f aca="false">F10857</f>
        <v>1172.34885862701</v>
      </c>
      <c r="E10858" s="13" t="n">
        <f aca="false">C10858+$B$13*(C10858*D10858*($B$8)-C10858*$B$9)</f>
        <v>7.18346355106308</v>
      </c>
      <c r="F10858" s="13" t="n">
        <f aca="false">D10858+$B$13*(D10858*$B$10-D10858*C10858*($B$11))</f>
        <v>1172.50405425902</v>
      </c>
    </row>
    <row r="10859" customFormat="false" ht="12.75" hidden="false" customHeight="false" outlineLevel="0" collapsed="false">
      <c r="B10859" s="12" t="n">
        <f aca="false">B10858+$B$13</f>
        <v>32.4840000000011</v>
      </c>
      <c r="C10859" s="13" t="n">
        <f aca="false">E10858</f>
        <v>7.18346355106308</v>
      </c>
      <c r="D10859" s="13" t="n">
        <f aca="false">F10858</f>
        <v>1172.50405425902</v>
      </c>
      <c r="E10859" s="13" t="n">
        <f aca="false">C10859+$B$13*(C10859*D10859*($B$8)-C10859*$B$9)</f>
        <v>7.19227769578859</v>
      </c>
      <c r="F10859" s="13" t="n">
        <f aca="false">D10859+$B$13*(D10859*$B$10-D10859*C10859*($B$11))</f>
        <v>1172.65911562998</v>
      </c>
    </row>
    <row r="10860" customFormat="false" ht="12.75" hidden="false" customHeight="false" outlineLevel="0" collapsed="false">
      <c r="B10860" s="12" t="n">
        <f aca="false">B10859+$B$13</f>
        <v>32.4870000000011</v>
      </c>
      <c r="C10860" s="13" t="n">
        <f aca="false">E10859</f>
        <v>7.19227769578859</v>
      </c>
      <c r="D10860" s="13" t="n">
        <f aca="false">F10859</f>
        <v>1172.65911562998</v>
      </c>
      <c r="E10860" s="13" t="n">
        <f aca="false">C10860+$B$13*(C10860*D10860*($B$8)-C10860*$B$9)</f>
        <v>7.20110399380587</v>
      </c>
      <c r="F10860" s="13" t="n">
        <f aca="false">D10860+$B$13*(D10860*$B$10-D10860*C10860*($B$11))</f>
        <v>1172.8140424677</v>
      </c>
    </row>
    <row r="10861" customFormat="false" ht="12.75" hidden="false" customHeight="false" outlineLevel="0" collapsed="false">
      <c r="B10861" s="12" t="n">
        <f aca="false">B10860+$B$13</f>
        <v>32.4900000000011</v>
      </c>
      <c r="C10861" s="13" t="n">
        <f aca="false">E10860</f>
        <v>7.20110399380587</v>
      </c>
      <c r="D10861" s="13" t="n">
        <f aca="false">F10860</f>
        <v>1172.8140424677</v>
      </c>
      <c r="E10861" s="13" t="n">
        <f aca="false">C10861+$B$13*(C10861*D10861*($B$8)-C10861*$B$9)</f>
        <v>7.20994246214924</v>
      </c>
      <c r="F10861" s="13" t="n">
        <f aca="false">D10861+$B$13*(D10861*$B$10-D10861*C10861*($B$11))</f>
        <v>1172.96883449962</v>
      </c>
    </row>
    <row r="10862" customFormat="false" ht="12.75" hidden="false" customHeight="false" outlineLevel="0" collapsed="false">
      <c r="B10862" s="12" t="n">
        <f aca="false">B10861+$B$13</f>
        <v>32.4930000000011</v>
      </c>
      <c r="C10862" s="13" t="n">
        <f aca="false">E10861</f>
        <v>7.20994246214924</v>
      </c>
      <c r="D10862" s="13" t="n">
        <f aca="false">F10861</f>
        <v>1172.96883449962</v>
      </c>
      <c r="E10862" s="13" t="n">
        <f aca="false">C10862+$B$13*(C10862*D10862*($B$8)-C10862*$B$9)</f>
        <v>7.21879311787401</v>
      </c>
      <c r="F10862" s="13" t="n">
        <f aca="false">D10862+$B$13*(D10862*$B$10-D10862*C10862*($B$11))</f>
        <v>1173.1234914528</v>
      </c>
    </row>
    <row r="10863" customFormat="false" ht="12.75" hidden="false" customHeight="false" outlineLevel="0" collapsed="false">
      <c r="B10863" s="12" t="n">
        <f aca="false">B10862+$B$13</f>
        <v>32.4960000000011</v>
      </c>
      <c r="C10863" s="13" t="n">
        <f aca="false">E10862</f>
        <v>7.21879311787401</v>
      </c>
      <c r="D10863" s="13" t="n">
        <f aca="false">F10862</f>
        <v>1173.1234914528</v>
      </c>
      <c r="E10863" s="13" t="n">
        <f aca="false">C10863+$B$13*(C10863*D10863*($B$8)-C10863*$B$9)</f>
        <v>7.22765597805661</v>
      </c>
      <c r="F10863" s="13" t="n">
        <f aca="false">D10863+$B$13*(D10863*$B$10-D10863*C10863*($B$11))</f>
        <v>1173.27801305395</v>
      </c>
    </row>
    <row r="10864" customFormat="false" ht="12.75" hidden="false" customHeight="false" outlineLevel="0" collapsed="false">
      <c r="B10864" s="12" t="n">
        <f aca="false">B10863+$B$13</f>
        <v>32.4990000000011</v>
      </c>
      <c r="C10864" s="13" t="n">
        <f aca="false">E10863</f>
        <v>7.22765597805661</v>
      </c>
      <c r="D10864" s="13" t="n">
        <f aca="false">F10863</f>
        <v>1173.27801305395</v>
      </c>
      <c r="E10864" s="13" t="n">
        <f aca="false">C10864+$B$13*(C10864*D10864*($B$8)-C10864*$B$9)</f>
        <v>7.23653105979453</v>
      </c>
      <c r="F10864" s="13" t="n">
        <f aca="false">D10864+$B$13*(D10864*$B$10-D10864*C10864*($B$11))</f>
        <v>1173.43239902941</v>
      </c>
    </row>
    <row r="10865" customFormat="false" ht="12.75" hidden="false" customHeight="false" outlineLevel="0" collapsed="false">
      <c r="B10865" s="12" t="n">
        <f aca="false">B10864+$B$13</f>
        <v>32.5020000000011</v>
      </c>
      <c r="C10865" s="13" t="n">
        <f aca="false">E10864</f>
        <v>7.23653105979453</v>
      </c>
      <c r="D10865" s="13" t="n">
        <f aca="false">F10864</f>
        <v>1173.43239902941</v>
      </c>
      <c r="E10865" s="13" t="n">
        <f aca="false">C10865+$B$13*(C10865*D10865*($B$8)-C10865*$B$9)</f>
        <v>7.24541838020634</v>
      </c>
      <c r="F10865" s="13" t="n">
        <f aca="false">D10865+$B$13*(D10865*$B$10-D10865*C10865*($B$11))</f>
        <v>1173.58664910514</v>
      </c>
    </row>
    <row r="10866" customFormat="false" ht="12.75" hidden="false" customHeight="false" outlineLevel="0" collapsed="false">
      <c r="B10866" s="12" t="n">
        <f aca="false">B10865+$B$13</f>
        <v>32.5050000000011</v>
      </c>
      <c r="C10866" s="13" t="n">
        <f aca="false">E10865</f>
        <v>7.24541838020634</v>
      </c>
      <c r="D10866" s="13" t="n">
        <f aca="false">F10865</f>
        <v>1173.58664910514</v>
      </c>
      <c r="E10866" s="13" t="n">
        <f aca="false">C10866+$B$13*(C10866*D10866*($B$8)-C10866*$B$9)</f>
        <v>7.25431795643173</v>
      </c>
      <c r="F10866" s="13" t="n">
        <f aca="false">D10866+$B$13*(D10866*$B$10-D10866*C10866*($B$11))</f>
        <v>1173.74076300675</v>
      </c>
    </row>
    <row r="10867" customFormat="false" ht="12.75" hidden="false" customHeight="false" outlineLevel="0" collapsed="false">
      <c r="B10867" s="12" t="n">
        <f aca="false">B10866+$B$13</f>
        <v>32.5080000000011</v>
      </c>
      <c r="C10867" s="13" t="n">
        <f aca="false">E10866</f>
        <v>7.25431795643173</v>
      </c>
      <c r="D10867" s="13" t="n">
        <f aca="false">F10866</f>
        <v>1173.74076300675</v>
      </c>
      <c r="E10867" s="13" t="n">
        <f aca="false">C10867+$B$13*(C10867*D10867*($B$8)-C10867*$B$9)</f>
        <v>7.26322980563151</v>
      </c>
      <c r="F10867" s="13" t="n">
        <f aca="false">D10867+$B$13*(D10867*$B$10-D10867*C10867*($B$11))</f>
        <v>1173.89474045947</v>
      </c>
    </row>
    <row r="10868" customFormat="false" ht="12.75" hidden="false" customHeight="false" outlineLevel="0" collapsed="false">
      <c r="B10868" s="12" t="n">
        <f aca="false">B10867+$B$13</f>
        <v>32.5110000000011</v>
      </c>
      <c r="C10868" s="13" t="n">
        <f aca="false">E10867</f>
        <v>7.26322980563151</v>
      </c>
      <c r="D10868" s="13" t="n">
        <f aca="false">F10867</f>
        <v>1173.89474045947</v>
      </c>
      <c r="E10868" s="13" t="n">
        <f aca="false">C10868+$B$13*(C10868*D10868*($B$8)-C10868*$B$9)</f>
        <v>7.27215394498759</v>
      </c>
      <c r="F10868" s="13" t="n">
        <f aca="false">D10868+$B$13*(D10868*$B$10-D10868*C10868*($B$11))</f>
        <v>1174.04858118817</v>
      </c>
    </row>
    <row r="10869" customFormat="false" ht="12.75" hidden="false" customHeight="false" outlineLevel="0" collapsed="false">
      <c r="B10869" s="12" t="n">
        <f aca="false">B10868+$B$13</f>
        <v>32.5140000000011</v>
      </c>
      <c r="C10869" s="13" t="n">
        <f aca="false">E10868</f>
        <v>7.27215394498759</v>
      </c>
      <c r="D10869" s="13" t="n">
        <f aca="false">F10868</f>
        <v>1174.04858118817</v>
      </c>
      <c r="E10869" s="13" t="n">
        <f aca="false">C10869+$B$13*(C10869*D10869*($B$8)-C10869*$B$9)</f>
        <v>7.28109039170304</v>
      </c>
      <c r="F10869" s="13" t="n">
        <f aca="false">D10869+$B$13*(D10869*$B$10-D10869*C10869*($B$11))</f>
        <v>1174.20228491734</v>
      </c>
    </row>
    <row r="10870" customFormat="false" ht="12.75" hidden="false" customHeight="false" outlineLevel="0" collapsed="false">
      <c r="B10870" s="12" t="n">
        <f aca="false">B10869+$B$13</f>
        <v>32.5170000000011</v>
      </c>
      <c r="C10870" s="13" t="n">
        <f aca="false">E10869</f>
        <v>7.28109039170304</v>
      </c>
      <c r="D10870" s="13" t="n">
        <f aca="false">F10869</f>
        <v>1174.20228491734</v>
      </c>
      <c r="E10870" s="13" t="n">
        <f aca="false">C10870+$B$13*(C10870*D10870*($B$8)-C10870*$B$9)</f>
        <v>7.29003916300209</v>
      </c>
      <c r="F10870" s="13" t="n">
        <f aca="false">D10870+$B$13*(D10870*$B$10-D10870*C10870*($B$11))</f>
        <v>1174.3558513711</v>
      </c>
    </row>
    <row r="10871" customFormat="false" ht="12.75" hidden="false" customHeight="false" outlineLevel="0" collapsed="false">
      <c r="B10871" s="12" t="n">
        <f aca="false">B10870+$B$13</f>
        <v>32.5200000000011</v>
      </c>
      <c r="C10871" s="13" t="n">
        <f aca="false">E10870</f>
        <v>7.29003916300209</v>
      </c>
      <c r="D10871" s="13" t="n">
        <f aca="false">F10870</f>
        <v>1174.3558513711</v>
      </c>
      <c r="E10871" s="13" t="n">
        <f aca="false">C10871+$B$13*(C10871*D10871*($B$8)-C10871*$B$9)</f>
        <v>7.2990002761301</v>
      </c>
      <c r="F10871" s="13" t="n">
        <f aca="false">D10871+$B$13*(D10871*$B$10-D10871*C10871*($B$11))</f>
        <v>1174.50928027321</v>
      </c>
    </row>
    <row r="10872" customFormat="false" ht="12.75" hidden="false" customHeight="false" outlineLevel="0" collapsed="false">
      <c r="B10872" s="12" t="n">
        <f aca="false">B10871+$B$13</f>
        <v>32.5230000000011</v>
      </c>
      <c r="C10872" s="13" t="n">
        <f aca="false">E10871</f>
        <v>7.2990002761301</v>
      </c>
      <c r="D10872" s="13" t="n">
        <f aca="false">F10871</f>
        <v>1174.50928027321</v>
      </c>
      <c r="E10872" s="13" t="n">
        <f aca="false">C10872+$B$13*(C10872*D10872*($B$8)-C10872*$B$9)</f>
        <v>7.30797374835364</v>
      </c>
      <c r="F10872" s="13" t="n">
        <f aca="false">D10872+$B$13*(D10872*$B$10-D10872*C10872*($B$11))</f>
        <v>1174.66257134706</v>
      </c>
    </row>
    <row r="10873" customFormat="false" ht="12.75" hidden="false" customHeight="false" outlineLevel="0" collapsed="false">
      <c r="B10873" s="12" t="n">
        <f aca="false">B10872+$B$13</f>
        <v>32.5260000000011</v>
      </c>
      <c r="C10873" s="13" t="n">
        <f aca="false">E10872</f>
        <v>7.30797374835364</v>
      </c>
      <c r="D10873" s="13" t="n">
        <f aca="false">F10872</f>
        <v>1174.66257134706</v>
      </c>
      <c r="E10873" s="13" t="n">
        <f aca="false">C10873+$B$13*(C10873*D10873*($B$8)-C10873*$B$9)</f>
        <v>7.31695959696043</v>
      </c>
      <c r="F10873" s="13" t="n">
        <f aca="false">D10873+$B$13*(D10873*$B$10-D10873*C10873*($B$11))</f>
        <v>1174.81572431567</v>
      </c>
    </row>
    <row r="10874" customFormat="false" ht="12.75" hidden="false" customHeight="false" outlineLevel="0" collapsed="false">
      <c r="B10874" s="12" t="n">
        <f aca="false">B10873+$B$13</f>
        <v>32.5290000000011</v>
      </c>
      <c r="C10874" s="13" t="n">
        <f aca="false">E10873</f>
        <v>7.31695959696043</v>
      </c>
      <c r="D10874" s="13" t="n">
        <f aca="false">F10873</f>
        <v>1174.81572431567</v>
      </c>
      <c r="E10874" s="13" t="n">
        <f aca="false">C10874+$B$13*(C10874*D10874*($B$8)-C10874*$B$9)</f>
        <v>7.32595783925941</v>
      </c>
      <c r="F10874" s="13" t="n">
        <f aca="false">D10874+$B$13*(D10874*$B$10-D10874*C10874*($B$11))</f>
        <v>1174.96873890167</v>
      </c>
    </row>
    <row r="10875" customFormat="false" ht="12.75" hidden="false" customHeight="false" outlineLevel="0" collapsed="false">
      <c r="B10875" s="12" t="n">
        <f aca="false">B10874+$B$13</f>
        <v>32.5320000000011</v>
      </c>
      <c r="C10875" s="13" t="n">
        <f aca="false">E10874</f>
        <v>7.32595783925941</v>
      </c>
      <c r="D10875" s="13" t="n">
        <f aca="false">F10874</f>
        <v>1174.96873890167</v>
      </c>
      <c r="E10875" s="13" t="n">
        <f aca="false">C10875+$B$13*(C10875*D10875*($B$8)-C10875*$B$9)</f>
        <v>7.33496849258071</v>
      </c>
      <c r="F10875" s="13" t="n">
        <f aca="false">D10875+$B$13*(D10875*$B$10-D10875*C10875*($B$11))</f>
        <v>1175.12161482735</v>
      </c>
    </row>
    <row r="10876" customFormat="false" ht="12.75" hidden="false" customHeight="false" outlineLevel="0" collapsed="false">
      <c r="B10876" s="12" t="n">
        <f aca="false">B10875+$B$13</f>
        <v>32.5350000000011</v>
      </c>
      <c r="C10876" s="13" t="n">
        <f aca="false">E10875</f>
        <v>7.33496849258071</v>
      </c>
      <c r="D10876" s="13" t="n">
        <f aca="false">F10875</f>
        <v>1175.12161482735</v>
      </c>
      <c r="E10876" s="13" t="n">
        <f aca="false">C10876+$B$13*(C10876*D10876*($B$8)-C10876*$B$9)</f>
        <v>7.3439915742757</v>
      </c>
      <c r="F10876" s="13" t="n">
        <f aca="false">D10876+$B$13*(D10876*$B$10-D10876*C10876*($B$11))</f>
        <v>1175.27435181462</v>
      </c>
    </row>
    <row r="10877" customFormat="false" ht="12.75" hidden="false" customHeight="false" outlineLevel="0" collapsed="false">
      <c r="B10877" s="12" t="n">
        <f aca="false">B10876+$B$13</f>
        <v>32.5380000000011</v>
      </c>
      <c r="C10877" s="13" t="n">
        <f aca="false">E10876</f>
        <v>7.3439915742757</v>
      </c>
      <c r="D10877" s="13" t="n">
        <f aca="false">F10876</f>
        <v>1175.27435181462</v>
      </c>
      <c r="E10877" s="13" t="n">
        <f aca="false">C10877+$B$13*(C10877*D10877*($B$8)-C10877*$B$9)</f>
        <v>7.35302710171695</v>
      </c>
      <c r="F10877" s="13" t="n">
        <f aca="false">D10877+$B$13*(D10877*$B$10-D10877*C10877*($B$11))</f>
        <v>1175.42694958499</v>
      </c>
    </row>
    <row r="10878" customFormat="false" ht="12.75" hidden="false" customHeight="false" outlineLevel="0" collapsed="false">
      <c r="B10878" s="12" t="n">
        <f aca="false">B10877+$B$13</f>
        <v>32.5410000000011</v>
      </c>
      <c r="C10878" s="13" t="n">
        <f aca="false">E10877</f>
        <v>7.35302710171695</v>
      </c>
      <c r="D10878" s="13" t="n">
        <f aca="false">F10877</f>
        <v>1175.42694958499</v>
      </c>
      <c r="E10878" s="13" t="n">
        <f aca="false">C10878+$B$13*(C10878*D10878*($B$8)-C10878*$B$9)</f>
        <v>7.36207509229831</v>
      </c>
      <c r="F10878" s="13" t="n">
        <f aca="false">D10878+$B$13*(D10878*$B$10-D10878*C10878*($B$11))</f>
        <v>1175.57940785965</v>
      </c>
    </row>
    <row r="10879" customFormat="false" ht="12.75" hidden="false" customHeight="false" outlineLevel="0" collapsed="false">
      <c r="B10879" s="12" t="n">
        <f aca="false">B10878+$B$13</f>
        <v>32.5440000000011</v>
      </c>
      <c r="C10879" s="13" t="n">
        <f aca="false">E10878</f>
        <v>7.36207509229831</v>
      </c>
      <c r="D10879" s="13" t="n">
        <f aca="false">F10878</f>
        <v>1175.57940785965</v>
      </c>
      <c r="E10879" s="13" t="n">
        <f aca="false">C10879+$B$13*(C10879*D10879*($B$8)-C10879*$B$9)</f>
        <v>7.37113556343484</v>
      </c>
      <c r="F10879" s="13" t="n">
        <f aca="false">D10879+$B$13*(D10879*$B$10-D10879*C10879*($B$11))</f>
        <v>1175.73172635937</v>
      </c>
    </row>
    <row r="10880" customFormat="false" ht="12.75" hidden="false" customHeight="false" outlineLevel="0" collapsed="false">
      <c r="B10880" s="12" t="n">
        <f aca="false">B10879+$B$13</f>
        <v>32.5470000000011</v>
      </c>
      <c r="C10880" s="13" t="n">
        <f aca="false">E10879</f>
        <v>7.37113556343484</v>
      </c>
      <c r="D10880" s="13" t="n">
        <f aca="false">F10879</f>
        <v>1175.73172635937</v>
      </c>
      <c r="E10880" s="13" t="n">
        <f aca="false">C10880+$B$13*(C10880*D10880*($B$8)-C10880*$B$9)</f>
        <v>7.38020853256289</v>
      </c>
      <c r="F10880" s="13" t="n">
        <f aca="false">D10880+$B$13*(D10880*$B$10-D10880*C10880*($B$11))</f>
        <v>1175.88390480458</v>
      </c>
    </row>
    <row r="10881" customFormat="false" ht="12.75" hidden="false" customHeight="false" outlineLevel="0" collapsed="false">
      <c r="B10881" s="12" t="n">
        <f aca="false">B10880+$B$13</f>
        <v>32.5500000000011</v>
      </c>
      <c r="C10881" s="13" t="n">
        <f aca="false">E10880</f>
        <v>7.38020853256289</v>
      </c>
      <c r="D10881" s="13" t="n">
        <f aca="false">F10880</f>
        <v>1175.88390480458</v>
      </c>
      <c r="E10881" s="13" t="n">
        <f aca="false">C10881+$B$13*(C10881*D10881*($B$8)-C10881*$B$9)</f>
        <v>7.38929401714008</v>
      </c>
      <c r="F10881" s="13" t="n">
        <f aca="false">D10881+$B$13*(D10881*$B$10-D10881*C10881*($B$11))</f>
        <v>1176.03594291532</v>
      </c>
    </row>
    <row r="10882" customFormat="false" ht="12.75" hidden="false" customHeight="false" outlineLevel="0" collapsed="false">
      <c r="B10882" s="12" t="n">
        <f aca="false">B10881+$B$13</f>
        <v>32.5530000000011</v>
      </c>
      <c r="C10882" s="13" t="n">
        <f aca="false">E10881</f>
        <v>7.38929401714008</v>
      </c>
      <c r="D10882" s="13" t="n">
        <f aca="false">F10881</f>
        <v>1176.03594291532</v>
      </c>
      <c r="E10882" s="13" t="n">
        <f aca="false">C10882+$B$13*(C10882*D10882*($B$8)-C10882*$B$9)</f>
        <v>7.39839203464531</v>
      </c>
      <c r="F10882" s="13" t="n">
        <f aca="false">D10882+$B$13*(D10882*$B$10-D10882*C10882*($B$11))</f>
        <v>1176.18784041126</v>
      </c>
    </row>
    <row r="10883" customFormat="false" ht="12.75" hidden="false" customHeight="false" outlineLevel="0" collapsed="false">
      <c r="B10883" s="12" t="n">
        <f aca="false">B10882+$B$13</f>
        <v>32.5560000000011</v>
      </c>
      <c r="C10883" s="13" t="n">
        <f aca="false">E10882</f>
        <v>7.39839203464531</v>
      </c>
      <c r="D10883" s="13" t="n">
        <f aca="false">F10882</f>
        <v>1176.18784041126</v>
      </c>
      <c r="E10883" s="13" t="n">
        <f aca="false">C10883+$B$13*(C10883*D10883*($B$8)-C10883*$B$9)</f>
        <v>7.40750260257877</v>
      </c>
      <c r="F10883" s="13" t="n">
        <f aca="false">D10883+$B$13*(D10883*$B$10-D10883*C10883*($B$11))</f>
        <v>1176.33959701172</v>
      </c>
    </row>
    <row r="10884" customFormat="false" ht="12.75" hidden="false" customHeight="false" outlineLevel="0" collapsed="false">
      <c r="B10884" s="12" t="n">
        <f aca="false">B10883+$B$13</f>
        <v>32.5590000000011</v>
      </c>
      <c r="C10884" s="13" t="n">
        <f aca="false">E10883</f>
        <v>7.40750260257877</v>
      </c>
      <c r="D10884" s="13" t="n">
        <f aca="false">F10883</f>
        <v>1176.33959701172</v>
      </c>
      <c r="E10884" s="13" t="n">
        <f aca="false">C10884+$B$13*(C10884*D10884*($B$8)-C10884*$B$9)</f>
        <v>7.41662573846196</v>
      </c>
      <c r="F10884" s="13" t="n">
        <f aca="false">D10884+$B$13*(D10884*$B$10-D10884*C10884*($B$11))</f>
        <v>1176.4912124356</v>
      </c>
    </row>
    <row r="10885" customFormat="false" ht="12.75" hidden="false" customHeight="false" outlineLevel="0" collapsed="false">
      <c r="B10885" s="12" t="n">
        <f aca="false">B10884+$B$13</f>
        <v>32.5620000000011</v>
      </c>
      <c r="C10885" s="13" t="n">
        <f aca="false">E10884</f>
        <v>7.41662573846196</v>
      </c>
      <c r="D10885" s="13" t="n">
        <f aca="false">F10884</f>
        <v>1176.4912124356</v>
      </c>
      <c r="E10885" s="13" t="n">
        <f aca="false">C10885+$B$13*(C10885*D10885*($B$8)-C10885*$B$9)</f>
        <v>7.4257614598377</v>
      </c>
      <c r="F10885" s="13" t="n">
        <f aca="false">D10885+$B$13*(D10885*$B$10-D10885*C10885*($B$11))</f>
        <v>1176.64268640148</v>
      </c>
    </row>
    <row r="10886" customFormat="false" ht="12.75" hidden="false" customHeight="false" outlineLevel="0" collapsed="false">
      <c r="B10886" s="12" t="n">
        <f aca="false">B10885+$B$13</f>
        <v>32.5650000000011</v>
      </c>
      <c r="C10886" s="13" t="n">
        <f aca="false">E10885</f>
        <v>7.4257614598377</v>
      </c>
      <c r="D10886" s="13" t="n">
        <f aca="false">F10885</f>
        <v>1176.64268640148</v>
      </c>
      <c r="E10886" s="13" t="n">
        <f aca="false">C10886+$B$13*(C10886*D10886*($B$8)-C10886*$B$9)</f>
        <v>7.43490978427015</v>
      </c>
      <c r="F10886" s="13" t="n">
        <f aca="false">D10886+$B$13*(D10886*$B$10-D10886*C10886*($B$11))</f>
        <v>1176.79401862753</v>
      </c>
    </row>
    <row r="10887" customFormat="false" ht="12.75" hidden="false" customHeight="false" outlineLevel="0" collapsed="false">
      <c r="B10887" s="12" t="n">
        <f aca="false">B10886+$B$13</f>
        <v>32.5680000000011</v>
      </c>
      <c r="C10887" s="13" t="n">
        <f aca="false">E10886</f>
        <v>7.43490978427015</v>
      </c>
      <c r="D10887" s="13" t="n">
        <f aca="false">F10886</f>
        <v>1176.79401862753</v>
      </c>
      <c r="E10887" s="13" t="n">
        <f aca="false">C10887+$B$13*(C10887*D10887*($B$8)-C10887*$B$9)</f>
        <v>7.44407072934478</v>
      </c>
      <c r="F10887" s="13" t="n">
        <f aca="false">D10887+$B$13*(D10887*$B$10-D10887*C10887*($B$11))</f>
        <v>1176.94520883155</v>
      </c>
    </row>
    <row r="10888" customFormat="false" ht="12.75" hidden="false" customHeight="false" outlineLevel="0" collapsed="false">
      <c r="B10888" s="12" t="n">
        <f aca="false">B10887+$B$13</f>
        <v>32.5710000000011</v>
      </c>
      <c r="C10888" s="13" t="n">
        <f aca="false">E10887</f>
        <v>7.44407072934478</v>
      </c>
      <c r="D10888" s="13" t="n">
        <f aca="false">F10887</f>
        <v>1176.94520883155</v>
      </c>
      <c r="E10888" s="13" t="n">
        <f aca="false">C10888+$B$13*(C10888*D10888*($B$8)-C10888*$B$9)</f>
        <v>7.45324431266842</v>
      </c>
      <c r="F10888" s="13" t="n">
        <f aca="false">D10888+$B$13*(D10888*$B$10-D10888*C10888*($B$11))</f>
        <v>1177.09625673098</v>
      </c>
    </row>
    <row r="10889" customFormat="false" ht="12.75" hidden="false" customHeight="false" outlineLevel="0" collapsed="false">
      <c r="B10889" s="12" t="n">
        <f aca="false">B10888+$B$13</f>
        <v>32.5740000000011</v>
      </c>
      <c r="C10889" s="13" t="n">
        <f aca="false">E10888</f>
        <v>7.45324431266842</v>
      </c>
      <c r="D10889" s="13" t="n">
        <f aca="false">F10888</f>
        <v>1177.09625673098</v>
      </c>
      <c r="E10889" s="13" t="n">
        <f aca="false">C10889+$B$13*(C10889*D10889*($B$8)-C10889*$B$9)</f>
        <v>7.46243055186927</v>
      </c>
      <c r="F10889" s="13" t="n">
        <f aca="false">D10889+$B$13*(D10889*$B$10-D10889*C10889*($B$11))</f>
        <v>1177.24716204288</v>
      </c>
    </row>
    <row r="10890" customFormat="false" ht="12.75" hidden="false" customHeight="false" outlineLevel="0" collapsed="false">
      <c r="B10890" s="12" t="n">
        <f aca="false">B10889+$B$13</f>
        <v>32.5770000000011</v>
      </c>
      <c r="C10890" s="13" t="n">
        <f aca="false">E10889</f>
        <v>7.46243055186927</v>
      </c>
      <c r="D10890" s="13" t="n">
        <f aca="false">F10889</f>
        <v>1177.24716204288</v>
      </c>
      <c r="E10890" s="13" t="n">
        <f aca="false">C10890+$B$13*(C10890*D10890*($B$8)-C10890*$B$9)</f>
        <v>7.47162946459689</v>
      </c>
      <c r="F10890" s="13" t="n">
        <f aca="false">D10890+$B$13*(D10890*$B$10-D10890*C10890*($B$11))</f>
        <v>1177.39792448394</v>
      </c>
    </row>
    <row r="10891" customFormat="false" ht="12.75" hidden="false" customHeight="false" outlineLevel="0" collapsed="false">
      <c r="B10891" s="12" t="n">
        <f aca="false">B10890+$B$13</f>
        <v>32.5800000000011</v>
      </c>
      <c r="C10891" s="13" t="n">
        <f aca="false">E10890</f>
        <v>7.47162946459689</v>
      </c>
      <c r="D10891" s="13" t="n">
        <f aca="false">F10890</f>
        <v>1177.39792448394</v>
      </c>
      <c r="E10891" s="13" t="n">
        <f aca="false">C10891+$B$13*(C10891*D10891*($B$8)-C10891*$B$9)</f>
        <v>7.48084106852222</v>
      </c>
      <c r="F10891" s="13" t="n">
        <f aca="false">D10891+$B$13*(D10891*$B$10-D10891*C10891*($B$11))</f>
        <v>1177.54854377045</v>
      </c>
    </row>
    <row r="10892" customFormat="false" ht="12.75" hidden="false" customHeight="false" outlineLevel="0" collapsed="false">
      <c r="B10892" s="12" t="n">
        <f aca="false">B10891+$B$13</f>
        <v>32.5830000000011</v>
      </c>
      <c r="C10892" s="13" t="n">
        <f aca="false">E10891</f>
        <v>7.48084106852222</v>
      </c>
      <c r="D10892" s="13" t="n">
        <f aca="false">F10891</f>
        <v>1177.54854377045</v>
      </c>
      <c r="E10892" s="13" t="n">
        <f aca="false">C10892+$B$13*(C10892*D10892*($B$8)-C10892*$B$9)</f>
        <v>7.49006538133759</v>
      </c>
      <c r="F10892" s="13" t="n">
        <f aca="false">D10892+$B$13*(D10892*$B$10-D10892*C10892*($B$11))</f>
        <v>1177.69901961836</v>
      </c>
    </row>
    <row r="10893" customFormat="false" ht="12.75" hidden="false" customHeight="false" outlineLevel="0" collapsed="false">
      <c r="B10893" s="12" t="n">
        <f aca="false">B10892+$B$13</f>
        <v>32.5860000000011</v>
      </c>
      <c r="C10893" s="13" t="n">
        <f aca="false">E10892</f>
        <v>7.49006538133759</v>
      </c>
      <c r="D10893" s="13" t="n">
        <f aca="false">F10892</f>
        <v>1177.69901961836</v>
      </c>
      <c r="E10893" s="13" t="n">
        <f aca="false">C10893+$B$13*(C10893*D10893*($B$8)-C10893*$B$9)</f>
        <v>7.49930242075672</v>
      </c>
      <c r="F10893" s="13" t="n">
        <f aca="false">D10893+$B$13*(D10893*$B$10-D10893*C10893*($B$11))</f>
        <v>1177.84935174322</v>
      </c>
    </row>
    <row r="10894" customFormat="false" ht="12.75" hidden="false" customHeight="false" outlineLevel="0" collapsed="false">
      <c r="B10894" s="12" t="n">
        <f aca="false">B10893+$B$13</f>
        <v>32.5890000000011</v>
      </c>
      <c r="C10894" s="13" t="n">
        <f aca="false">E10893</f>
        <v>7.49930242075672</v>
      </c>
      <c r="D10894" s="13" t="n">
        <f aca="false">F10893</f>
        <v>1177.84935174322</v>
      </c>
      <c r="E10894" s="13" t="n">
        <f aca="false">C10894+$B$13*(C10894*D10894*($B$8)-C10894*$B$9)</f>
        <v>7.50855220451476</v>
      </c>
      <c r="F10894" s="13" t="n">
        <f aca="false">D10894+$B$13*(D10894*$B$10-D10894*C10894*($B$11))</f>
        <v>1177.99953986022</v>
      </c>
    </row>
    <row r="10895" customFormat="false" ht="12.75" hidden="false" customHeight="false" outlineLevel="0" collapsed="false">
      <c r="B10895" s="12" t="n">
        <f aca="false">B10894+$B$13</f>
        <v>32.5920000000011</v>
      </c>
      <c r="C10895" s="13" t="n">
        <f aca="false">E10894</f>
        <v>7.50855220451476</v>
      </c>
      <c r="D10895" s="13" t="n">
        <f aca="false">F10894</f>
        <v>1177.99953986022</v>
      </c>
      <c r="E10895" s="13" t="n">
        <f aca="false">C10895+$B$13*(C10895*D10895*($B$8)-C10895*$B$9)</f>
        <v>7.51781475036827</v>
      </c>
      <c r="F10895" s="13" t="n">
        <f aca="false">D10895+$B$13*(D10895*$B$10-D10895*C10895*($B$11))</f>
        <v>1178.14958368415</v>
      </c>
    </row>
    <row r="10896" customFormat="false" ht="12.75" hidden="false" customHeight="false" outlineLevel="0" collapsed="false">
      <c r="B10896" s="12" t="n">
        <f aca="false">B10895+$B$13</f>
        <v>32.5950000000011</v>
      </c>
      <c r="C10896" s="13" t="n">
        <f aca="false">E10895</f>
        <v>7.51781475036827</v>
      </c>
      <c r="D10896" s="13" t="n">
        <f aca="false">F10895</f>
        <v>1178.14958368415</v>
      </c>
      <c r="E10896" s="13" t="n">
        <f aca="false">C10896+$B$13*(C10896*D10896*($B$8)-C10896*$B$9)</f>
        <v>7.52709007609524</v>
      </c>
      <c r="F10896" s="13" t="n">
        <f aca="false">D10896+$B$13*(D10896*$B$10-D10896*C10896*($B$11))</f>
        <v>1178.29948292946</v>
      </c>
    </row>
    <row r="10897" customFormat="false" ht="12.75" hidden="false" customHeight="false" outlineLevel="0" collapsed="false">
      <c r="B10897" s="12" t="n">
        <f aca="false">B10896+$B$13</f>
        <v>32.5980000000011</v>
      </c>
      <c r="C10897" s="13" t="n">
        <f aca="false">E10896</f>
        <v>7.52709007609524</v>
      </c>
      <c r="D10897" s="13" t="n">
        <f aca="false">F10896</f>
        <v>1178.29948292946</v>
      </c>
      <c r="E10897" s="13" t="n">
        <f aca="false">C10897+$B$13*(C10897*D10897*($B$8)-C10897*$B$9)</f>
        <v>7.53637819949509</v>
      </c>
      <c r="F10897" s="13" t="n">
        <f aca="false">D10897+$B$13*(D10897*$B$10-D10897*C10897*($B$11))</f>
        <v>1178.4492373102</v>
      </c>
    </row>
    <row r="10898" customFormat="false" ht="12.75" hidden="false" customHeight="false" outlineLevel="0" collapsed="false">
      <c r="B10898" s="12" t="n">
        <f aca="false">B10897+$B$13</f>
        <v>32.6010000000011</v>
      </c>
      <c r="C10898" s="13" t="n">
        <f aca="false">E10897</f>
        <v>7.53637819949509</v>
      </c>
      <c r="D10898" s="13" t="n">
        <f aca="false">F10897</f>
        <v>1178.4492373102</v>
      </c>
      <c r="E10898" s="13" t="n">
        <f aca="false">C10898+$B$13*(C10898*D10898*($B$8)-C10898*$B$9)</f>
        <v>7.54567913838872</v>
      </c>
      <c r="F10898" s="13" t="n">
        <f aca="false">D10898+$B$13*(D10898*$B$10-D10898*C10898*($B$11))</f>
        <v>1178.59884654003</v>
      </c>
    </row>
    <row r="10899" customFormat="false" ht="12.75" hidden="false" customHeight="false" outlineLevel="0" collapsed="false">
      <c r="B10899" s="12" t="n">
        <f aca="false">B10898+$B$13</f>
        <v>32.6040000000011</v>
      </c>
      <c r="C10899" s="13" t="n">
        <f aca="false">E10898</f>
        <v>7.54567913838872</v>
      </c>
      <c r="D10899" s="13" t="n">
        <f aca="false">F10898</f>
        <v>1178.59884654003</v>
      </c>
      <c r="E10899" s="13" t="n">
        <f aca="false">C10899+$B$13*(C10899*D10899*($B$8)-C10899*$B$9)</f>
        <v>7.55499291061845</v>
      </c>
      <c r="F10899" s="13" t="n">
        <f aca="false">D10899+$B$13*(D10899*$B$10-D10899*C10899*($B$11))</f>
        <v>1178.74831033227</v>
      </c>
    </row>
    <row r="10900" customFormat="false" ht="12.75" hidden="false" customHeight="false" outlineLevel="0" collapsed="false">
      <c r="B10900" s="12" t="n">
        <f aca="false">B10899+$B$13</f>
        <v>32.6070000000011</v>
      </c>
      <c r="C10900" s="13" t="n">
        <f aca="false">E10899</f>
        <v>7.55499291061845</v>
      </c>
      <c r="D10900" s="13" t="n">
        <f aca="false">F10899</f>
        <v>1178.74831033227</v>
      </c>
      <c r="E10900" s="13" t="n">
        <f aca="false">C10900+$B$13*(C10900*D10900*($B$8)-C10900*$B$9)</f>
        <v>7.56431953404809</v>
      </c>
      <c r="F10900" s="13" t="n">
        <f aca="false">D10900+$B$13*(D10900*$B$10-D10900*C10900*($B$11))</f>
        <v>1178.89762839983</v>
      </c>
    </row>
    <row r="10901" customFormat="false" ht="12.75" hidden="false" customHeight="false" outlineLevel="0" collapsed="false">
      <c r="B10901" s="12" t="n">
        <f aca="false">B10900+$B$13</f>
        <v>32.6100000000011</v>
      </c>
      <c r="C10901" s="13" t="n">
        <f aca="false">E10900</f>
        <v>7.56431953404809</v>
      </c>
      <c r="D10901" s="13" t="n">
        <f aca="false">F10900</f>
        <v>1178.89762839983</v>
      </c>
      <c r="E10901" s="13" t="n">
        <f aca="false">C10901+$B$13*(C10901*D10901*($B$8)-C10901*$B$9)</f>
        <v>7.57365902656294</v>
      </c>
      <c r="F10901" s="13" t="n">
        <f aca="false">D10901+$B$13*(D10901*$B$10-D10901*C10901*($B$11))</f>
        <v>1179.04680045526</v>
      </c>
    </row>
    <row r="10902" customFormat="false" ht="12.75" hidden="false" customHeight="false" outlineLevel="0" collapsed="false">
      <c r="B10902" s="12" t="n">
        <f aca="false">B10901+$B$13</f>
        <v>32.6130000000011</v>
      </c>
      <c r="C10902" s="13" t="n">
        <f aca="false">E10901</f>
        <v>7.57365902656294</v>
      </c>
      <c r="D10902" s="13" t="n">
        <f aca="false">F10901</f>
        <v>1179.04680045526</v>
      </c>
      <c r="E10902" s="13" t="n">
        <f aca="false">C10902+$B$13*(C10902*D10902*($B$8)-C10902*$B$9)</f>
        <v>7.58301140606977</v>
      </c>
      <c r="F10902" s="13" t="n">
        <f aca="false">D10902+$B$13*(D10902*$B$10-D10902*C10902*($B$11))</f>
        <v>1179.19582621072</v>
      </c>
    </row>
    <row r="10903" customFormat="false" ht="12.75" hidden="false" customHeight="false" outlineLevel="0" collapsed="false">
      <c r="B10903" s="12" t="n">
        <f aca="false">B10902+$B$13</f>
        <v>32.6160000000011</v>
      </c>
      <c r="C10903" s="13" t="n">
        <f aca="false">E10902</f>
        <v>7.58301140606977</v>
      </c>
      <c r="D10903" s="13" t="n">
        <f aca="false">F10902</f>
        <v>1179.19582621072</v>
      </c>
      <c r="E10903" s="13" t="n">
        <f aca="false">C10903+$B$13*(C10903*D10903*($B$8)-C10903*$B$9)</f>
        <v>7.59237669049685</v>
      </c>
      <c r="F10903" s="13" t="n">
        <f aca="false">D10903+$B$13*(D10903*$B$10-D10903*C10903*($B$11))</f>
        <v>1179.34470537801</v>
      </c>
    </row>
    <row r="10904" customFormat="false" ht="12.75" hidden="false" customHeight="false" outlineLevel="0" collapsed="false">
      <c r="B10904" s="12" t="n">
        <f aca="false">B10903+$B$13</f>
        <v>32.6190000000011</v>
      </c>
      <c r="C10904" s="13" t="n">
        <f aca="false">E10903</f>
        <v>7.59237669049685</v>
      </c>
      <c r="D10904" s="13" t="n">
        <f aca="false">F10903</f>
        <v>1179.34470537801</v>
      </c>
      <c r="E10904" s="13" t="n">
        <f aca="false">C10904+$B$13*(C10904*D10904*($B$8)-C10904*$B$9)</f>
        <v>7.60175489779397</v>
      </c>
      <c r="F10904" s="13" t="n">
        <f aca="false">D10904+$B$13*(D10904*$B$10-D10904*C10904*($B$11))</f>
        <v>1179.49343766853</v>
      </c>
    </row>
    <row r="10905" customFormat="false" ht="12.75" hidden="false" customHeight="false" outlineLevel="0" collapsed="false">
      <c r="B10905" s="12" t="n">
        <f aca="false">B10904+$B$13</f>
        <v>32.6220000000011</v>
      </c>
      <c r="C10905" s="13" t="n">
        <f aca="false">E10904</f>
        <v>7.60175489779397</v>
      </c>
      <c r="D10905" s="13" t="n">
        <f aca="false">F10904</f>
        <v>1179.49343766853</v>
      </c>
      <c r="E10905" s="13" t="n">
        <f aca="false">C10905+$B$13*(C10905*D10905*($B$8)-C10905*$B$9)</f>
        <v>7.61114604593242</v>
      </c>
      <c r="F10905" s="13" t="n">
        <f aca="false">D10905+$B$13*(D10905*$B$10-D10905*C10905*($B$11))</f>
        <v>1179.64202279332</v>
      </c>
    </row>
    <row r="10906" customFormat="false" ht="12.75" hidden="false" customHeight="false" outlineLevel="0" collapsed="false">
      <c r="B10906" s="12" t="n">
        <f aca="false">B10905+$B$13</f>
        <v>32.6250000000011</v>
      </c>
      <c r="C10906" s="13" t="n">
        <f aca="false">E10905</f>
        <v>7.61114604593242</v>
      </c>
      <c r="D10906" s="13" t="n">
        <f aca="false">F10905</f>
        <v>1179.64202279332</v>
      </c>
      <c r="E10906" s="13" t="n">
        <f aca="false">C10906+$B$13*(C10906*D10906*($B$8)-C10906*$B$9)</f>
        <v>7.62055015290503</v>
      </c>
      <c r="F10906" s="13" t="n">
        <f aca="false">D10906+$B$13*(D10906*$B$10-D10906*C10906*($B$11))</f>
        <v>1179.79046046303</v>
      </c>
    </row>
    <row r="10907" customFormat="false" ht="12.75" hidden="false" customHeight="false" outlineLevel="0" collapsed="false">
      <c r="B10907" s="12" t="n">
        <f aca="false">B10906+$B$13</f>
        <v>32.6280000000011</v>
      </c>
      <c r="C10907" s="13" t="n">
        <f aca="false">E10906</f>
        <v>7.62055015290503</v>
      </c>
      <c r="D10907" s="13" t="n">
        <f aca="false">F10906</f>
        <v>1179.79046046303</v>
      </c>
      <c r="E10907" s="13" t="n">
        <f aca="false">C10907+$B$13*(C10907*D10907*($B$8)-C10907*$B$9)</f>
        <v>7.62996723672616</v>
      </c>
      <c r="F10907" s="13" t="n">
        <f aca="false">D10907+$B$13*(D10907*$B$10-D10907*C10907*($B$11))</f>
        <v>1179.93875038794</v>
      </c>
    </row>
    <row r="10908" customFormat="false" ht="12.75" hidden="false" customHeight="false" outlineLevel="0" collapsed="false">
      <c r="B10908" s="12" t="n">
        <f aca="false">B10907+$B$13</f>
        <v>32.6310000000011</v>
      </c>
      <c r="C10908" s="13" t="n">
        <f aca="false">E10907</f>
        <v>7.62996723672616</v>
      </c>
      <c r="D10908" s="13" t="n">
        <f aca="false">F10907</f>
        <v>1179.93875038794</v>
      </c>
      <c r="E10908" s="13" t="n">
        <f aca="false">C10908+$B$13*(C10908*D10908*($B$8)-C10908*$B$9)</f>
        <v>7.63939731543172</v>
      </c>
      <c r="F10908" s="13" t="n">
        <f aca="false">D10908+$B$13*(D10908*$B$10-D10908*C10908*($B$11))</f>
        <v>1180.08689227793</v>
      </c>
    </row>
    <row r="10909" customFormat="false" ht="12.75" hidden="false" customHeight="false" outlineLevel="0" collapsed="false">
      <c r="B10909" s="12" t="n">
        <f aca="false">B10908+$B$13</f>
        <v>32.6340000000011</v>
      </c>
      <c r="C10909" s="13" t="n">
        <f aca="false">E10908</f>
        <v>7.63939731543172</v>
      </c>
      <c r="D10909" s="13" t="n">
        <f aca="false">F10908</f>
        <v>1180.08689227793</v>
      </c>
      <c r="E10909" s="13" t="n">
        <f aca="false">C10909+$B$13*(C10909*D10909*($B$8)-C10909*$B$9)</f>
        <v>7.64884040707915</v>
      </c>
      <c r="F10909" s="13" t="n">
        <f aca="false">D10909+$B$13*(D10909*$B$10-D10909*C10909*($B$11))</f>
        <v>1180.23488584252</v>
      </c>
    </row>
    <row r="10910" customFormat="false" ht="12.75" hidden="false" customHeight="false" outlineLevel="0" collapsed="false">
      <c r="B10910" s="12" t="n">
        <f aca="false">B10909+$B$13</f>
        <v>32.6370000000011</v>
      </c>
      <c r="C10910" s="13" t="n">
        <f aca="false">E10909</f>
        <v>7.64884040707915</v>
      </c>
      <c r="D10910" s="13" t="n">
        <f aca="false">F10909</f>
        <v>1180.23488584252</v>
      </c>
      <c r="E10910" s="13" t="n">
        <f aca="false">C10910+$B$13*(C10910*D10910*($B$8)-C10910*$B$9)</f>
        <v>7.65829652974749</v>
      </c>
      <c r="F10910" s="13" t="n">
        <f aca="false">D10910+$B$13*(D10910*$B$10-D10910*C10910*($B$11))</f>
        <v>1180.38273079085</v>
      </c>
    </row>
    <row r="10911" customFormat="false" ht="12.75" hidden="false" customHeight="false" outlineLevel="0" collapsed="false">
      <c r="B10911" s="12" t="n">
        <f aca="false">B10910+$B$13</f>
        <v>32.6400000000011</v>
      </c>
      <c r="C10911" s="13" t="n">
        <f aca="false">E10910</f>
        <v>7.65829652974749</v>
      </c>
      <c r="D10911" s="13" t="n">
        <f aca="false">F10910</f>
        <v>1180.38273079085</v>
      </c>
      <c r="E10911" s="13" t="n">
        <f aca="false">C10911+$B$13*(C10911*D10911*($B$8)-C10911*$B$9)</f>
        <v>7.66776570153732</v>
      </c>
      <c r="F10911" s="13" t="n">
        <f aca="false">D10911+$B$13*(D10911*$B$10-D10911*C10911*($B$11))</f>
        <v>1180.53042683168</v>
      </c>
    </row>
    <row r="10912" customFormat="false" ht="12.75" hidden="false" customHeight="false" outlineLevel="0" collapsed="false">
      <c r="B10912" s="12" t="n">
        <f aca="false">B10911+$B$13</f>
        <v>32.6430000000011</v>
      </c>
      <c r="C10912" s="13" t="n">
        <f aca="false">E10911</f>
        <v>7.66776570153732</v>
      </c>
      <c r="D10912" s="13" t="n">
        <f aca="false">F10911</f>
        <v>1180.53042683168</v>
      </c>
      <c r="E10912" s="13" t="n">
        <f aca="false">C10912+$B$13*(C10912*D10912*($B$8)-C10912*$B$9)</f>
        <v>7.67724794057082</v>
      </c>
      <c r="F10912" s="13" t="n">
        <f aca="false">D10912+$B$13*(D10912*$B$10-D10912*C10912*($B$11))</f>
        <v>1180.67797367337</v>
      </c>
    </row>
    <row r="10913" customFormat="false" ht="12.75" hidden="false" customHeight="false" outlineLevel="0" collapsed="false">
      <c r="B10913" s="12" t="n">
        <f aca="false">B10912+$B$13</f>
        <v>32.6460000000011</v>
      </c>
      <c r="C10913" s="13" t="n">
        <f aca="false">E10912</f>
        <v>7.67724794057082</v>
      </c>
      <c r="D10913" s="13" t="n">
        <f aca="false">F10912</f>
        <v>1180.67797367337</v>
      </c>
      <c r="E10913" s="13" t="n">
        <f aca="false">C10913+$B$13*(C10913*D10913*($B$8)-C10913*$B$9)</f>
        <v>7.68674326499175</v>
      </c>
      <c r="F10913" s="13" t="n">
        <f aca="false">D10913+$B$13*(D10913*$B$10-D10913*C10913*($B$11))</f>
        <v>1180.82537102392</v>
      </c>
    </row>
    <row r="10914" customFormat="false" ht="12.75" hidden="false" customHeight="false" outlineLevel="0" collapsed="false">
      <c r="B10914" s="12" t="n">
        <f aca="false">B10913+$B$13</f>
        <v>32.6490000000011</v>
      </c>
      <c r="C10914" s="13" t="n">
        <f aca="false">E10913</f>
        <v>7.68674326499175</v>
      </c>
      <c r="D10914" s="13" t="n">
        <f aca="false">F10913</f>
        <v>1180.82537102392</v>
      </c>
      <c r="E10914" s="13" t="n">
        <f aca="false">C10914+$B$13*(C10914*D10914*($B$8)-C10914*$B$9)</f>
        <v>7.69625169296547</v>
      </c>
      <c r="F10914" s="13" t="n">
        <f aca="false">D10914+$B$13*(D10914*$B$10-D10914*C10914*($B$11))</f>
        <v>1180.97261859095</v>
      </c>
    </row>
    <row r="10915" customFormat="false" ht="12.75" hidden="false" customHeight="false" outlineLevel="0" collapsed="false">
      <c r="B10915" s="12" t="n">
        <f aca="false">B10914+$B$13</f>
        <v>32.6520000000011</v>
      </c>
      <c r="C10915" s="13" t="n">
        <f aca="false">E10914</f>
        <v>7.69625169296547</v>
      </c>
      <c r="D10915" s="13" t="n">
        <f aca="false">F10914</f>
        <v>1180.97261859095</v>
      </c>
      <c r="E10915" s="13" t="n">
        <f aca="false">C10915+$B$13*(C10915*D10915*($B$8)-C10915*$B$9)</f>
        <v>7.70577324267895</v>
      </c>
      <c r="F10915" s="13" t="n">
        <f aca="false">D10915+$B$13*(D10915*$B$10-D10915*C10915*($B$11))</f>
        <v>1181.11971608169</v>
      </c>
    </row>
    <row r="10916" customFormat="false" ht="12.75" hidden="false" customHeight="false" outlineLevel="0" collapsed="false">
      <c r="B10916" s="12" t="n">
        <f aca="false">B10915+$B$13</f>
        <v>32.6550000000011</v>
      </c>
      <c r="C10916" s="13" t="n">
        <f aca="false">E10915</f>
        <v>7.70577324267895</v>
      </c>
      <c r="D10916" s="13" t="n">
        <f aca="false">F10915</f>
        <v>1181.11971608169</v>
      </c>
      <c r="E10916" s="13" t="n">
        <f aca="false">C10916+$B$13*(C10916*D10916*($B$8)-C10916*$B$9)</f>
        <v>7.71530793234077</v>
      </c>
      <c r="F10916" s="13" t="n">
        <f aca="false">D10916+$B$13*(D10916*$B$10-D10916*C10916*($B$11))</f>
        <v>1181.26666320298</v>
      </c>
    </row>
    <row r="10917" customFormat="false" ht="12.75" hidden="false" customHeight="false" outlineLevel="0" collapsed="false">
      <c r="B10917" s="12" t="n">
        <f aca="false">B10916+$B$13</f>
        <v>32.6580000000011</v>
      </c>
      <c r="C10917" s="13" t="n">
        <f aca="false">E10916</f>
        <v>7.71530793234077</v>
      </c>
      <c r="D10917" s="13" t="n">
        <f aca="false">F10916</f>
        <v>1181.26666320298</v>
      </c>
      <c r="E10917" s="13" t="n">
        <f aca="false">C10917+$B$13*(C10917*D10917*($B$8)-C10917*$B$9)</f>
        <v>7.72485578018113</v>
      </c>
      <c r="F10917" s="13" t="n">
        <f aca="false">D10917+$B$13*(D10917*$B$10-D10917*C10917*($B$11))</f>
        <v>1181.41345966129</v>
      </c>
    </row>
    <row r="10918" customFormat="false" ht="12.75" hidden="false" customHeight="false" outlineLevel="0" collapsed="false">
      <c r="B10918" s="12" t="n">
        <f aca="false">B10917+$B$13</f>
        <v>32.6610000000011</v>
      </c>
      <c r="C10918" s="13" t="n">
        <f aca="false">E10917</f>
        <v>7.72485578018113</v>
      </c>
      <c r="D10918" s="13" t="n">
        <f aca="false">F10917</f>
        <v>1181.41345966129</v>
      </c>
      <c r="E10918" s="13" t="n">
        <f aca="false">C10918+$B$13*(C10918*D10918*($B$8)-C10918*$B$9)</f>
        <v>7.73441680445188</v>
      </c>
      <c r="F10918" s="13" t="n">
        <f aca="false">D10918+$B$13*(D10918*$B$10-D10918*C10918*($B$11))</f>
        <v>1181.56010516272</v>
      </c>
    </row>
    <row r="10919" customFormat="false" ht="12.75" hidden="false" customHeight="false" outlineLevel="0" collapsed="false">
      <c r="B10919" s="12" t="n">
        <f aca="false">B10918+$B$13</f>
        <v>32.6640000000011</v>
      </c>
      <c r="C10919" s="13" t="n">
        <f aca="false">E10918</f>
        <v>7.73441680445188</v>
      </c>
      <c r="D10919" s="13" t="n">
        <f aca="false">F10918</f>
        <v>1181.56010516272</v>
      </c>
      <c r="E10919" s="13" t="n">
        <f aca="false">C10919+$B$13*(C10919*D10919*($B$8)-C10919*$B$9)</f>
        <v>7.74399102342648</v>
      </c>
      <c r="F10919" s="13" t="n">
        <f aca="false">D10919+$B$13*(D10919*$B$10-D10919*C10919*($B$11))</f>
        <v>1181.70659941297</v>
      </c>
    </row>
    <row r="10920" customFormat="false" ht="12.75" hidden="false" customHeight="false" outlineLevel="0" collapsed="false">
      <c r="B10920" s="12" t="n">
        <f aca="false">B10919+$B$13</f>
        <v>32.6670000000011</v>
      </c>
      <c r="C10920" s="13" t="n">
        <f aca="false">E10919</f>
        <v>7.74399102342648</v>
      </c>
      <c r="D10920" s="13" t="n">
        <f aca="false">F10919</f>
        <v>1181.70659941297</v>
      </c>
      <c r="E10920" s="13" t="n">
        <f aca="false">C10920+$B$13*(C10920*D10920*($B$8)-C10920*$B$9)</f>
        <v>7.75357845540008</v>
      </c>
      <c r="F10920" s="13" t="n">
        <f aca="false">D10920+$B$13*(D10920*$B$10-D10920*C10920*($B$11))</f>
        <v>1181.85294211735</v>
      </c>
    </row>
    <row r="10921" customFormat="false" ht="12.75" hidden="false" customHeight="false" outlineLevel="0" collapsed="false">
      <c r="B10921" s="12" t="n">
        <f aca="false">B10920+$B$13</f>
        <v>32.6700000000011</v>
      </c>
      <c r="C10921" s="13" t="n">
        <f aca="false">E10920</f>
        <v>7.75357845540008</v>
      </c>
      <c r="D10921" s="13" t="n">
        <f aca="false">F10920</f>
        <v>1181.85294211735</v>
      </c>
      <c r="E10921" s="13" t="n">
        <f aca="false">C10921+$B$13*(C10921*D10921*($B$8)-C10921*$B$9)</f>
        <v>7.76317911868945</v>
      </c>
      <c r="F10921" s="13" t="n">
        <f aca="false">D10921+$B$13*(D10921*$B$10-D10921*C10921*($B$11))</f>
        <v>1181.99913298082</v>
      </c>
    </row>
    <row r="10922" customFormat="false" ht="12.75" hidden="false" customHeight="false" outlineLevel="0" collapsed="false">
      <c r="B10922" s="12" t="n">
        <f aca="false">B10921+$B$13</f>
        <v>32.6730000000011</v>
      </c>
      <c r="C10922" s="13" t="n">
        <f aca="false">E10921</f>
        <v>7.76317911868945</v>
      </c>
      <c r="D10922" s="13" t="n">
        <f aca="false">F10921</f>
        <v>1181.99913298082</v>
      </c>
      <c r="E10922" s="13" t="n">
        <f aca="false">C10922+$B$13*(C10922*D10922*($B$8)-C10922*$B$9)</f>
        <v>7.77279303163305</v>
      </c>
      <c r="F10922" s="13" t="n">
        <f aca="false">D10922+$B$13*(D10922*$B$10-D10922*C10922*($B$11))</f>
        <v>1182.14517170792</v>
      </c>
    </row>
    <row r="10923" customFormat="false" ht="12.75" hidden="false" customHeight="false" outlineLevel="0" collapsed="false">
      <c r="B10923" s="12" t="n">
        <f aca="false">B10922+$B$13</f>
        <v>32.6760000000011</v>
      </c>
      <c r="C10923" s="13" t="n">
        <f aca="false">E10922</f>
        <v>7.77279303163305</v>
      </c>
      <c r="D10923" s="13" t="n">
        <f aca="false">F10922</f>
        <v>1182.14517170792</v>
      </c>
      <c r="E10923" s="13" t="n">
        <f aca="false">C10923+$B$13*(C10923*D10923*($B$8)-C10923*$B$9)</f>
        <v>7.78242021259099</v>
      </c>
      <c r="F10923" s="13" t="n">
        <f aca="false">D10923+$B$13*(D10923*$B$10-D10923*C10923*($B$11))</f>
        <v>1182.29105800284</v>
      </c>
    </row>
    <row r="10924" customFormat="false" ht="12.75" hidden="false" customHeight="false" outlineLevel="0" collapsed="false">
      <c r="B10924" s="12" t="n">
        <f aca="false">B10923+$B$13</f>
        <v>32.6790000000011</v>
      </c>
      <c r="C10924" s="13" t="n">
        <f aca="false">E10923</f>
        <v>7.78242021259099</v>
      </c>
      <c r="D10924" s="13" t="n">
        <f aca="false">F10923</f>
        <v>1182.29105800284</v>
      </c>
      <c r="E10924" s="13" t="n">
        <f aca="false">C10924+$B$13*(C10924*D10924*($B$8)-C10924*$B$9)</f>
        <v>7.79206067994508</v>
      </c>
      <c r="F10924" s="13" t="n">
        <f aca="false">D10924+$B$13*(D10924*$B$10-D10924*C10924*($B$11))</f>
        <v>1182.43679156936</v>
      </c>
    </row>
    <row r="10925" customFormat="false" ht="12.75" hidden="false" customHeight="false" outlineLevel="0" collapsed="false">
      <c r="B10925" s="12" t="n">
        <f aca="false">B10924+$B$13</f>
        <v>32.6820000000011</v>
      </c>
      <c r="C10925" s="13" t="n">
        <f aca="false">E10924</f>
        <v>7.79206067994508</v>
      </c>
      <c r="D10925" s="13" t="n">
        <f aca="false">F10924</f>
        <v>1182.43679156936</v>
      </c>
      <c r="E10925" s="13" t="n">
        <f aca="false">C10925+$B$13*(C10925*D10925*($B$8)-C10925*$B$9)</f>
        <v>7.80171445209882</v>
      </c>
      <c r="F10925" s="13" t="n">
        <f aca="false">D10925+$B$13*(D10925*$B$10-D10925*C10925*($B$11))</f>
        <v>1182.58237211088</v>
      </c>
    </row>
    <row r="10926" customFormat="false" ht="12.75" hidden="false" customHeight="false" outlineLevel="0" collapsed="false">
      <c r="B10926" s="12" t="n">
        <f aca="false">B10925+$B$13</f>
        <v>32.6850000000011</v>
      </c>
      <c r="C10926" s="13" t="n">
        <f aca="false">E10925</f>
        <v>7.80171445209882</v>
      </c>
      <c r="D10926" s="13" t="n">
        <f aca="false">F10925</f>
        <v>1182.58237211088</v>
      </c>
      <c r="E10926" s="13" t="n">
        <f aca="false">C10926+$B$13*(C10926*D10926*($B$8)-C10926*$B$9)</f>
        <v>7.8113815474774</v>
      </c>
      <c r="F10926" s="13" t="n">
        <f aca="false">D10926+$B$13*(D10926*$B$10-D10926*C10926*($B$11))</f>
        <v>1182.72779933044</v>
      </c>
    </row>
    <row r="10927" customFormat="false" ht="12.75" hidden="false" customHeight="false" outlineLevel="0" collapsed="false">
      <c r="B10927" s="12" t="n">
        <f aca="false">B10926+$B$13</f>
        <v>32.6880000000011</v>
      </c>
      <c r="C10927" s="13" t="n">
        <f aca="false">E10926</f>
        <v>7.8113815474774</v>
      </c>
      <c r="D10927" s="13" t="n">
        <f aca="false">F10926</f>
        <v>1182.72779933044</v>
      </c>
      <c r="E10927" s="13" t="n">
        <f aca="false">C10927+$B$13*(C10927*D10927*($B$8)-C10927*$B$9)</f>
        <v>7.8210619845277</v>
      </c>
      <c r="F10927" s="13" t="n">
        <f aca="false">D10927+$B$13*(D10927*$B$10-D10927*C10927*($B$11))</f>
        <v>1182.87307293067</v>
      </c>
    </row>
    <row r="10928" customFormat="false" ht="12.75" hidden="false" customHeight="false" outlineLevel="0" collapsed="false">
      <c r="B10928" s="12" t="n">
        <f aca="false">B10927+$B$13</f>
        <v>32.6910000000011</v>
      </c>
      <c r="C10928" s="13" t="n">
        <f aca="false">E10927</f>
        <v>7.8210619845277</v>
      </c>
      <c r="D10928" s="13" t="n">
        <f aca="false">F10927</f>
        <v>1182.87307293067</v>
      </c>
      <c r="E10928" s="13" t="n">
        <f aca="false">C10928+$B$13*(C10928*D10928*($B$8)-C10928*$B$9)</f>
        <v>7.83075578171835</v>
      </c>
      <c r="F10928" s="13" t="n">
        <f aca="false">D10928+$B$13*(D10928*$B$10-D10928*C10928*($B$11))</f>
        <v>1183.01819261382</v>
      </c>
    </row>
    <row r="10929" customFormat="false" ht="12.75" hidden="false" customHeight="false" outlineLevel="0" collapsed="false">
      <c r="B10929" s="12" t="n">
        <f aca="false">B10928+$B$13</f>
        <v>32.6940000000011</v>
      </c>
      <c r="C10929" s="13" t="n">
        <f aca="false">E10928</f>
        <v>7.83075578171835</v>
      </c>
      <c r="D10929" s="13" t="n">
        <f aca="false">F10928</f>
        <v>1183.01819261382</v>
      </c>
      <c r="E10929" s="13" t="n">
        <f aca="false">C10929+$B$13*(C10929*D10929*($B$8)-C10929*$B$9)</f>
        <v>7.84046295753967</v>
      </c>
      <c r="F10929" s="13" t="n">
        <f aca="false">D10929+$B$13*(D10929*$B$10-D10929*C10929*($B$11))</f>
        <v>1183.16315808177</v>
      </c>
    </row>
    <row r="10930" customFormat="false" ht="12.75" hidden="false" customHeight="false" outlineLevel="0" collapsed="false">
      <c r="B10930" s="12" t="n">
        <f aca="false">B10929+$B$13</f>
        <v>32.6970000000011</v>
      </c>
      <c r="C10930" s="13" t="n">
        <f aca="false">E10929</f>
        <v>7.84046295753967</v>
      </c>
      <c r="D10930" s="13" t="n">
        <f aca="false">F10929</f>
        <v>1183.16315808177</v>
      </c>
      <c r="E10930" s="13" t="n">
        <f aca="false">C10930+$B$13*(C10930*D10930*($B$8)-C10930*$B$9)</f>
        <v>7.85018353050371</v>
      </c>
      <c r="F10930" s="13" t="n">
        <f aca="false">D10930+$B$13*(D10930*$B$10-D10930*C10930*($B$11))</f>
        <v>1183.30796903601</v>
      </c>
    </row>
    <row r="10931" customFormat="false" ht="12.75" hidden="false" customHeight="false" outlineLevel="0" collapsed="false">
      <c r="B10931" s="12" t="n">
        <f aca="false">B10930+$B$13</f>
        <v>32.7000000000011</v>
      </c>
      <c r="C10931" s="13" t="n">
        <f aca="false">E10930</f>
        <v>7.85018353050371</v>
      </c>
      <c r="D10931" s="13" t="n">
        <f aca="false">F10930</f>
        <v>1183.30796903601</v>
      </c>
      <c r="E10931" s="13" t="n">
        <f aca="false">C10931+$B$13*(C10931*D10931*($B$8)-C10931*$B$9)</f>
        <v>7.85991751914427</v>
      </c>
      <c r="F10931" s="13" t="n">
        <f aca="false">D10931+$B$13*(D10931*$B$10-D10931*C10931*($B$11))</f>
        <v>1183.45262517763</v>
      </c>
    </row>
    <row r="10932" customFormat="false" ht="12.75" hidden="false" customHeight="false" outlineLevel="0" collapsed="false">
      <c r="B10932" s="12" t="n">
        <f aca="false">B10931+$B$13</f>
        <v>32.7030000000011</v>
      </c>
      <c r="C10932" s="13" t="n">
        <f aca="false">E10931</f>
        <v>7.85991751914427</v>
      </c>
      <c r="D10932" s="13" t="n">
        <f aca="false">F10931</f>
        <v>1183.45262517763</v>
      </c>
      <c r="E10932" s="13" t="n">
        <f aca="false">C10932+$B$13*(C10932*D10932*($B$8)-C10932*$B$9)</f>
        <v>7.86966494201688</v>
      </c>
      <c r="F10932" s="13" t="n">
        <f aca="false">D10932+$B$13*(D10932*$B$10-D10932*C10932*($B$11))</f>
        <v>1183.59712620734</v>
      </c>
    </row>
    <row r="10933" customFormat="false" ht="12.75" hidden="false" customHeight="false" outlineLevel="0" collapsed="false">
      <c r="B10933" s="12" t="n">
        <f aca="false">B10932+$B$13</f>
        <v>32.7060000000011</v>
      </c>
      <c r="C10933" s="13" t="n">
        <f aca="false">E10932</f>
        <v>7.86966494201688</v>
      </c>
      <c r="D10933" s="13" t="n">
        <f aca="false">F10932</f>
        <v>1183.59712620734</v>
      </c>
      <c r="E10933" s="13" t="n">
        <f aca="false">C10933+$B$13*(C10933*D10933*($B$8)-C10933*$B$9)</f>
        <v>7.87942581769882</v>
      </c>
      <c r="F10933" s="13" t="n">
        <f aca="false">D10933+$B$13*(D10933*$B$10-D10933*C10933*($B$11))</f>
        <v>1183.74147182549</v>
      </c>
    </row>
    <row r="10934" customFormat="false" ht="12.75" hidden="false" customHeight="false" outlineLevel="0" collapsed="false">
      <c r="B10934" s="12" t="n">
        <f aca="false">B10933+$B$13</f>
        <v>32.7090000000011</v>
      </c>
      <c r="C10934" s="13" t="n">
        <f aca="false">E10933</f>
        <v>7.87942581769882</v>
      </c>
      <c r="D10934" s="13" t="n">
        <f aca="false">F10933</f>
        <v>1183.74147182549</v>
      </c>
      <c r="E10934" s="13" t="n">
        <f aca="false">C10934+$B$13*(C10934*D10934*($B$8)-C10934*$B$9)</f>
        <v>7.88920016478913</v>
      </c>
      <c r="F10934" s="13" t="n">
        <f aca="false">D10934+$B$13*(D10934*$B$10-D10934*C10934*($B$11))</f>
        <v>1183.88566173201</v>
      </c>
    </row>
    <row r="10935" customFormat="false" ht="12.75" hidden="false" customHeight="false" outlineLevel="0" collapsed="false">
      <c r="B10935" s="12" t="n">
        <f aca="false">B10934+$B$13</f>
        <v>32.7120000000011</v>
      </c>
      <c r="C10935" s="13" t="n">
        <f aca="false">E10934</f>
        <v>7.88920016478913</v>
      </c>
      <c r="D10935" s="13" t="n">
        <f aca="false">F10934</f>
        <v>1183.88566173201</v>
      </c>
      <c r="E10935" s="13" t="n">
        <f aca="false">C10935+$B$13*(C10935*D10935*($B$8)-C10935*$B$9)</f>
        <v>7.89898800190862</v>
      </c>
      <c r="F10935" s="13" t="n">
        <f aca="false">D10935+$B$13*(D10935*$B$10-D10935*C10935*($B$11))</f>
        <v>1184.02969562646</v>
      </c>
    </row>
    <row r="10936" customFormat="false" ht="12.75" hidden="false" customHeight="false" outlineLevel="0" collapsed="false">
      <c r="B10936" s="12" t="n">
        <f aca="false">B10935+$B$13</f>
        <v>32.7150000000011</v>
      </c>
      <c r="C10936" s="13" t="n">
        <f aca="false">E10935</f>
        <v>7.89898800190862</v>
      </c>
      <c r="D10936" s="13" t="n">
        <f aca="false">F10935</f>
        <v>1184.02969562646</v>
      </c>
      <c r="E10936" s="13" t="n">
        <f aca="false">C10936+$B$13*(C10936*D10936*($B$8)-C10936*$B$9)</f>
        <v>7.90878934769987</v>
      </c>
      <c r="F10936" s="13" t="n">
        <f aca="false">D10936+$B$13*(D10936*$B$10-D10936*C10936*($B$11))</f>
        <v>1184.17357320802</v>
      </c>
    </row>
    <row r="10937" customFormat="false" ht="12.75" hidden="false" customHeight="false" outlineLevel="0" collapsed="false">
      <c r="B10937" s="12" t="n">
        <f aca="false">B10936+$B$13</f>
        <v>32.7180000000011</v>
      </c>
      <c r="C10937" s="13" t="n">
        <f aca="false">E10936</f>
        <v>7.90878934769987</v>
      </c>
      <c r="D10937" s="13" t="n">
        <f aca="false">F10936</f>
        <v>1184.17357320802</v>
      </c>
      <c r="E10937" s="13" t="n">
        <f aca="false">C10937+$B$13*(C10937*D10937*($B$8)-C10937*$B$9)</f>
        <v>7.91860422082722</v>
      </c>
      <c r="F10937" s="13" t="n">
        <f aca="false">D10937+$B$13*(D10937*$B$10-D10937*C10937*($B$11))</f>
        <v>1184.31729417546</v>
      </c>
    </row>
    <row r="10938" customFormat="false" ht="12.75" hidden="false" customHeight="false" outlineLevel="0" collapsed="false">
      <c r="B10938" s="12" t="n">
        <f aca="false">B10937+$B$13</f>
        <v>32.7210000000011</v>
      </c>
      <c r="C10938" s="13" t="n">
        <f aca="false">E10937</f>
        <v>7.91860422082722</v>
      </c>
      <c r="D10938" s="13" t="n">
        <f aca="false">F10937</f>
        <v>1184.31729417546</v>
      </c>
      <c r="E10938" s="13" t="n">
        <f aca="false">C10938+$B$13*(C10938*D10938*($B$8)-C10938*$B$9)</f>
        <v>7.92843263997682</v>
      </c>
      <c r="F10938" s="13" t="n">
        <f aca="false">D10938+$B$13*(D10938*$B$10-D10938*C10938*($B$11))</f>
        <v>1184.4608582272</v>
      </c>
    </row>
    <row r="10939" customFormat="false" ht="12.75" hidden="false" customHeight="false" outlineLevel="0" collapsed="false">
      <c r="B10939" s="12" t="n">
        <f aca="false">B10938+$B$13</f>
        <v>32.7240000000011</v>
      </c>
      <c r="C10939" s="13" t="n">
        <f aca="false">E10938</f>
        <v>7.92843263997682</v>
      </c>
      <c r="D10939" s="13" t="n">
        <f aca="false">F10938</f>
        <v>1184.4608582272</v>
      </c>
      <c r="E10939" s="13" t="n">
        <f aca="false">C10939+$B$13*(C10939*D10939*($B$8)-C10939*$B$9)</f>
        <v>7.93827462385659</v>
      </c>
      <c r="F10939" s="13" t="n">
        <f aca="false">D10939+$B$13*(D10939*$B$10-D10939*C10939*($B$11))</f>
        <v>1184.60426506123</v>
      </c>
    </row>
    <row r="10940" customFormat="false" ht="12.75" hidden="false" customHeight="false" outlineLevel="0" collapsed="false">
      <c r="B10940" s="12" t="n">
        <f aca="false">B10939+$B$13</f>
        <v>32.7270000000011</v>
      </c>
      <c r="C10940" s="13" t="n">
        <f aca="false">E10939</f>
        <v>7.93827462385659</v>
      </c>
      <c r="D10940" s="13" t="n">
        <f aca="false">F10939</f>
        <v>1184.60426506123</v>
      </c>
      <c r="E10940" s="13" t="n">
        <f aca="false">C10940+$B$13*(C10940*D10940*($B$8)-C10940*$B$9)</f>
        <v>7.94813019119628</v>
      </c>
      <c r="F10940" s="13" t="n">
        <f aca="false">D10940+$B$13*(D10940*$B$10-D10940*C10940*($B$11))</f>
        <v>1184.7475143752</v>
      </c>
    </row>
    <row r="10941" customFormat="false" ht="12.75" hidden="false" customHeight="false" outlineLevel="0" collapsed="false">
      <c r="B10941" s="12" t="n">
        <f aca="false">B10940+$B$13</f>
        <v>32.7300000000011</v>
      </c>
      <c r="C10941" s="13" t="n">
        <f aca="false">E10940</f>
        <v>7.94813019119628</v>
      </c>
      <c r="D10941" s="13" t="n">
        <f aca="false">F10940</f>
        <v>1184.7475143752</v>
      </c>
      <c r="E10941" s="13" t="n">
        <f aca="false">C10941+$B$13*(C10941*D10941*($B$8)-C10941*$B$9)</f>
        <v>7.9579993607474</v>
      </c>
      <c r="F10941" s="13" t="n">
        <f aca="false">D10941+$B$13*(D10941*$B$10-D10941*C10941*($B$11))</f>
        <v>1184.89060586633</v>
      </c>
    </row>
    <row r="10942" customFormat="false" ht="12.75" hidden="false" customHeight="false" outlineLevel="0" collapsed="false">
      <c r="B10942" s="12" t="n">
        <f aca="false">B10941+$B$13</f>
        <v>32.7330000000011</v>
      </c>
      <c r="C10942" s="13" t="n">
        <f aca="false">E10941</f>
        <v>7.9579993607474</v>
      </c>
      <c r="D10942" s="13" t="n">
        <f aca="false">F10941</f>
        <v>1184.89060586633</v>
      </c>
      <c r="E10942" s="13" t="n">
        <f aca="false">C10942+$B$13*(C10942*D10942*($B$8)-C10942*$B$9)</f>
        <v>7.96788215128332</v>
      </c>
      <c r="F10942" s="13" t="n">
        <f aca="false">D10942+$B$13*(D10942*$B$10-D10942*C10942*($B$11))</f>
        <v>1185.03353923148</v>
      </c>
    </row>
    <row r="10943" customFormat="false" ht="12.75" hidden="false" customHeight="false" outlineLevel="0" collapsed="false">
      <c r="B10943" s="12" t="n">
        <f aca="false">B10942+$B$13</f>
        <v>32.7360000000011</v>
      </c>
      <c r="C10943" s="13" t="n">
        <f aca="false">E10942</f>
        <v>7.96788215128332</v>
      </c>
      <c r="D10943" s="13" t="n">
        <f aca="false">F10942</f>
        <v>1185.03353923148</v>
      </c>
      <c r="E10943" s="13" t="n">
        <f aca="false">C10943+$B$13*(C10943*D10943*($B$8)-C10943*$B$9)</f>
        <v>7.97777858159918</v>
      </c>
      <c r="F10943" s="13" t="n">
        <f aca="false">D10943+$B$13*(D10943*$B$10-D10943*C10943*($B$11))</f>
        <v>1185.1763141671</v>
      </c>
    </row>
    <row r="10944" customFormat="false" ht="12.75" hidden="false" customHeight="false" outlineLevel="0" collapsed="false">
      <c r="B10944" s="12" t="n">
        <f aca="false">B10943+$B$13</f>
        <v>32.7390000000011</v>
      </c>
      <c r="C10944" s="13" t="n">
        <f aca="false">E10943</f>
        <v>7.97777858159918</v>
      </c>
      <c r="D10944" s="13" t="n">
        <f aca="false">F10943</f>
        <v>1185.1763141671</v>
      </c>
      <c r="E10944" s="13" t="n">
        <f aca="false">C10944+$B$13*(C10944*D10944*($B$8)-C10944*$B$9)</f>
        <v>7.98768867051199</v>
      </c>
      <c r="F10944" s="13" t="n">
        <f aca="false">D10944+$B$13*(D10944*$B$10-D10944*C10944*($B$11))</f>
        <v>1185.31893036928</v>
      </c>
    </row>
    <row r="10945" customFormat="false" ht="12.75" hidden="false" customHeight="false" outlineLevel="0" collapsed="false">
      <c r="B10945" s="12" t="n">
        <f aca="false">B10944+$B$13</f>
        <v>32.7420000000011</v>
      </c>
      <c r="C10945" s="13" t="n">
        <f aca="false">E10944</f>
        <v>7.98768867051199</v>
      </c>
      <c r="D10945" s="13" t="n">
        <f aca="false">F10944</f>
        <v>1185.31893036928</v>
      </c>
      <c r="E10945" s="13" t="n">
        <f aca="false">C10945+$B$13*(C10945*D10945*($B$8)-C10945*$B$9)</f>
        <v>7.99761243686057</v>
      </c>
      <c r="F10945" s="13" t="n">
        <f aca="false">D10945+$B$13*(D10945*$B$10-D10945*C10945*($B$11))</f>
        <v>1185.46138753371</v>
      </c>
    </row>
    <row r="10946" customFormat="false" ht="12.75" hidden="false" customHeight="false" outlineLevel="0" collapsed="false">
      <c r="B10946" s="12" t="n">
        <f aca="false">B10945+$B$13</f>
        <v>32.7450000000011</v>
      </c>
      <c r="C10946" s="13" t="n">
        <f aca="false">E10945</f>
        <v>7.99761243686057</v>
      </c>
      <c r="D10946" s="13" t="n">
        <f aca="false">F10945</f>
        <v>1185.46138753371</v>
      </c>
      <c r="E10946" s="13" t="n">
        <f aca="false">C10946+$B$13*(C10946*D10946*($B$8)-C10946*$B$9)</f>
        <v>8.00754989950556</v>
      </c>
      <c r="F10946" s="13" t="n">
        <f aca="false">D10946+$B$13*(D10946*$B$10-D10946*C10946*($B$11))</f>
        <v>1185.60368535567</v>
      </c>
    </row>
    <row r="10947" customFormat="false" ht="12.75" hidden="false" customHeight="false" outlineLevel="0" collapsed="false">
      <c r="B10947" s="12" t="n">
        <f aca="false">B10946+$B$13</f>
        <v>32.7480000000011</v>
      </c>
      <c r="C10947" s="13" t="n">
        <f aca="false">E10946</f>
        <v>8.00754989950556</v>
      </c>
      <c r="D10947" s="13" t="n">
        <f aca="false">F10946</f>
        <v>1185.60368535567</v>
      </c>
      <c r="E10947" s="13" t="n">
        <f aca="false">C10947+$B$13*(C10947*D10947*($B$8)-C10947*$B$9)</f>
        <v>8.01750107732948</v>
      </c>
      <c r="F10947" s="13" t="n">
        <f aca="false">D10947+$B$13*(D10947*$B$10-D10947*C10947*($B$11))</f>
        <v>1185.74582353008</v>
      </c>
    </row>
    <row r="10948" customFormat="false" ht="12.75" hidden="false" customHeight="false" outlineLevel="0" collapsed="false">
      <c r="B10948" s="12" t="n">
        <f aca="false">B10947+$B$13</f>
        <v>32.7510000000011</v>
      </c>
      <c r="C10948" s="13" t="n">
        <f aca="false">E10947</f>
        <v>8.01750107732948</v>
      </c>
      <c r="D10948" s="13" t="n">
        <f aca="false">F10947</f>
        <v>1185.74582353008</v>
      </c>
      <c r="E10948" s="13" t="n">
        <f aca="false">C10948+$B$13*(C10948*D10948*($B$8)-C10948*$B$9)</f>
        <v>8.02746598923667</v>
      </c>
      <c r="F10948" s="13" t="n">
        <f aca="false">D10948+$B$13*(D10948*$B$10-D10948*C10948*($B$11))</f>
        <v>1185.88780175147</v>
      </c>
    </row>
    <row r="10949" customFormat="false" ht="12.75" hidden="false" customHeight="false" outlineLevel="0" collapsed="false">
      <c r="B10949" s="12" t="n">
        <f aca="false">B10948+$B$13</f>
        <v>32.7540000000011</v>
      </c>
      <c r="C10949" s="13" t="n">
        <f aca="false">E10948</f>
        <v>8.02746598923667</v>
      </c>
      <c r="D10949" s="13" t="n">
        <f aca="false">F10948</f>
        <v>1185.88780175147</v>
      </c>
      <c r="E10949" s="13" t="n">
        <f aca="false">C10949+$B$13*(C10949*D10949*($B$8)-C10949*$B$9)</f>
        <v>8.03744465415334</v>
      </c>
      <c r="F10949" s="13" t="n">
        <f aca="false">D10949+$B$13*(D10949*$B$10-D10949*C10949*($B$11))</f>
        <v>1186.02961971395</v>
      </c>
    </row>
    <row r="10950" customFormat="false" ht="12.75" hidden="false" customHeight="false" outlineLevel="0" collapsed="false">
      <c r="B10950" s="12" t="n">
        <f aca="false">B10949+$B$13</f>
        <v>32.7570000000011</v>
      </c>
      <c r="C10950" s="13" t="n">
        <f aca="false">E10949</f>
        <v>8.03744465415334</v>
      </c>
      <c r="D10950" s="13" t="n">
        <f aca="false">F10949</f>
        <v>1186.02961971395</v>
      </c>
      <c r="E10950" s="13" t="n">
        <f aca="false">C10950+$B$13*(C10950*D10950*($B$8)-C10950*$B$9)</f>
        <v>8.04743709102755</v>
      </c>
      <c r="F10950" s="13" t="n">
        <f aca="false">D10950+$B$13*(D10950*$B$10-D10950*C10950*($B$11))</f>
        <v>1186.17127711128</v>
      </c>
    </row>
    <row r="10951" customFormat="false" ht="12.75" hidden="false" customHeight="false" outlineLevel="0" collapsed="false">
      <c r="B10951" s="12" t="n">
        <f aca="false">B10950+$B$13</f>
        <v>32.7600000000011</v>
      </c>
      <c r="C10951" s="13" t="n">
        <f aca="false">E10950</f>
        <v>8.04743709102755</v>
      </c>
      <c r="D10951" s="13" t="n">
        <f aca="false">F10950</f>
        <v>1186.17127711128</v>
      </c>
      <c r="E10951" s="13" t="n">
        <f aca="false">C10951+$B$13*(C10951*D10951*($B$8)-C10951*$B$9)</f>
        <v>8.05744331882925</v>
      </c>
      <c r="F10951" s="13" t="n">
        <f aca="false">D10951+$B$13*(D10951*$B$10-D10951*C10951*($B$11))</f>
        <v>1186.31277363681</v>
      </c>
    </row>
    <row r="10952" customFormat="false" ht="12.75" hidden="false" customHeight="false" outlineLevel="0" collapsed="false">
      <c r="B10952" s="12" t="n">
        <f aca="false">B10951+$B$13</f>
        <v>32.7630000000011</v>
      </c>
      <c r="C10952" s="13" t="n">
        <f aca="false">E10951</f>
        <v>8.05744331882925</v>
      </c>
      <c r="D10952" s="13" t="n">
        <f aca="false">F10951</f>
        <v>1186.31277363681</v>
      </c>
      <c r="E10952" s="13" t="n">
        <f aca="false">C10952+$B$13*(C10952*D10952*($B$8)-C10952*$B$9)</f>
        <v>8.06746335655024</v>
      </c>
      <c r="F10952" s="13" t="n">
        <f aca="false">D10952+$B$13*(D10952*$B$10-D10952*C10952*($B$11))</f>
        <v>1186.45410898351</v>
      </c>
    </row>
    <row r="10953" customFormat="false" ht="12.75" hidden="false" customHeight="false" outlineLevel="0" collapsed="false">
      <c r="B10953" s="12" t="n">
        <f aca="false">B10952+$B$13</f>
        <v>32.7660000000011</v>
      </c>
      <c r="C10953" s="13" t="n">
        <f aca="false">E10952</f>
        <v>8.06746335655024</v>
      </c>
      <c r="D10953" s="13" t="n">
        <f aca="false">F10952</f>
        <v>1186.45410898351</v>
      </c>
      <c r="E10953" s="13" t="n">
        <f aca="false">C10953+$B$13*(C10953*D10953*($B$8)-C10953*$B$9)</f>
        <v>8.07749722320421</v>
      </c>
      <c r="F10953" s="13" t="n">
        <f aca="false">D10953+$B$13*(D10953*$B$10-D10953*C10953*($B$11))</f>
        <v>1186.59528284394</v>
      </c>
    </row>
    <row r="10954" customFormat="false" ht="12.75" hidden="false" customHeight="false" outlineLevel="0" collapsed="false">
      <c r="B10954" s="12" t="n">
        <f aca="false">B10953+$B$13</f>
        <v>32.7690000000011</v>
      </c>
      <c r="C10954" s="13" t="n">
        <f aca="false">E10953</f>
        <v>8.07749722320421</v>
      </c>
      <c r="D10954" s="13" t="n">
        <f aca="false">F10953</f>
        <v>1186.59528284394</v>
      </c>
      <c r="E10954" s="13" t="n">
        <f aca="false">C10954+$B$13*(C10954*D10954*($B$8)-C10954*$B$9)</f>
        <v>8.08754493782672</v>
      </c>
      <c r="F10954" s="13" t="n">
        <f aca="false">D10954+$B$13*(D10954*$B$10-D10954*C10954*($B$11))</f>
        <v>1186.73629491029</v>
      </c>
    </row>
    <row r="10955" customFormat="false" ht="12.75" hidden="false" customHeight="false" outlineLevel="0" collapsed="false">
      <c r="B10955" s="12" t="n">
        <f aca="false">B10954+$B$13</f>
        <v>32.7720000000011</v>
      </c>
      <c r="C10955" s="13" t="n">
        <f aca="false">E10954</f>
        <v>8.08754493782672</v>
      </c>
      <c r="D10955" s="13" t="n">
        <f aca="false">F10954</f>
        <v>1186.73629491029</v>
      </c>
      <c r="E10955" s="13" t="n">
        <f aca="false">C10955+$B$13*(C10955*D10955*($B$8)-C10955*$B$9)</f>
        <v>8.09760651947523</v>
      </c>
      <c r="F10955" s="13" t="n">
        <f aca="false">D10955+$B$13*(D10955*$B$10-D10955*C10955*($B$11))</f>
        <v>1186.87714487435</v>
      </c>
    </row>
    <row r="10956" customFormat="false" ht="12.75" hidden="false" customHeight="false" outlineLevel="0" collapsed="false">
      <c r="B10956" s="12" t="n">
        <f aca="false">B10955+$B$13</f>
        <v>32.7750000000011</v>
      </c>
      <c r="C10956" s="13" t="n">
        <f aca="false">E10955</f>
        <v>8.09760651947523</v>
      </c>
      <c r="D10956" s="13" t="n">
        <f aca="false">F10955</f>
        <v>1186.87714487435</v>
      </c>
      <c r="E10956" s="13" t="n">
        <f aca="false">C10956+$B$13*(C10956*D10956*($B$8)-C10956*$B$9)</f>
        <v>8.10768198722911</v>
      </c>
      <c r="F10956" s="13" t="n">
        <f aca="false">D10956+$B$13*(D10956*$B$10-D10956*C10956*($B$11))</f>
        <v>1187.01783242753</v>
      </c>
    </row>
    <row r="10957" customFormat="false" ht="12.75" hidden="false" customHeight="false" outlineLevel="0" collapsed="false">
      <c r="B10957" s="12" t="n">
        <f aca="false">B10956+$B$13</f>
        <v>32.7780000000011</v>
      </c>
      <c r="C10957" s="13" t="n">
        <f aca="false">E10956</f>
        <v>8.10768198722911</v>
      </c>
      <c r="D10957" s="13" t="n">
        <f aca="false">F10956</f>
        <v>1187.01783242753</v>
      </c>
      <c r="E10957" s="13" t="n">
        <f aca="false">C10957+$B$13*(C10957*D10957*($B$8)-C10957*$B$9)</f>
        <v>8.1177713601896</v>
      </c>
      <c r="F10957" s="13" t="n">
        <f aca="false">D10957+$B$13*(D10957*$B$10-D10957*C10957*($B$11))</f>
        <v>1187.15835726083</v>
      </c>
    </row>
    <row r="10958" customFormat="false" ht="12.75" hidden="false" customHeight="false" outlineLevel="0" collapsed="false">
      <c r="B10958" s="12" t="n">
        <f aca="false">B10957+$B$13</f>
        <v>32.7810000000011</v>
      </c>
      <c r="C10958" s="13" t="n">
        <f aca="false">E10957</f>
        <v>8.1177713601896</v>
      </c>
      <c r="D10958" s="13" t="n">
        <f aca="false">F10957</f>
        <v>1187.15835726083</v>
      </c>
      <c r="E10958" s="13" t="n">
        <f aca="false">C10958+$B$13*(C10958*D10958*($B$8)-C10958*$B$9)</f>
        <v>8.12787465747986</v>
      </c>
      <c r="F10958" s="13" t="n">
        <f aca="false">D10958+$B$13*(D10958*$B$10-D10958*C10958*($B$11))</f>
        <v>1187.29871906488</v>
      </c>
    </row>
    <row r="10959" customFormat="false" ht="12.75" hidden="false" customHeight="false" outlineLevel="0" collapsed="false">
      <c r="B10959" s="12" t="n">
        <f aca="false">B10958+$B$13</f>
        <v>32.7840000000011</v>
      </c>
      <c r="C10959" s="13" t="n">
        <f aca="false">E10958</f>
        <v>8.12787465747986</v>
      </c>
      <c r="D10959" s="13" t="n">
        <f aca="false">F10958</f>
        <v>1187.29871906488</v>
      </c>
      <c r="E10959" s="13" t="n">
        <f aca="false">C10959+$B$13*(C10959*D10959*($B$8)-C10959*$B$9)</f>
        <v>8.13799189824497</v>
      </c>
      <c r="F10959" s="13" t="n">
        <f aca="false">D10959+$B$13*(D10959*$B$10-D10959*C10959*($B$11))</f>
        <v>1187.43891752992</v>
      </c>
    </row>
    <row r="10960" customFormat="false" ht="12.75" hidden="false" customHeight="false" outlineLevel="0" collapsed="false">
      <c r="B10960" s="12" t="n">
        <f aca="false">B10959+$B$13</f>
        <v>32.7870000000011</v>
      </c>
      <c r="C10960" s="13" t="n">
        <f aca="false">E10959</f>
        <v>8.13799189824497</v>
      </c>
      <c r="D10960" s="13" t="n">
        <f aca="false">F10959</f>
        <v>1187.43891752992</v>
      </c>
      <c r="E10960" s="13" t="n">
        <f aca="false">C10960+$B$13*(C10960*D10960*($B$8)-C10960*$B$9)</f>
        <v>8.14812310165191</v>
      </c>
      <c r="F10960" s="13" t="n">
        <f aca="false">D10960+$B$13*(D10960*$B$10-D10960*C10960*($B$11))</f>
        <v>1187.57895234577</v>
      </c>
    </row>
    <row r="10961" customFormat="false" ht="12.75" hidden="false" customHeight="false" outlineLevel="0" collapsed="false">
      <c r="B10961" s="12" t="n">
        <f aca="false">B10960+$B$13</f>
        <v>32.7900000000011</v>
      </c>
      <c r="C10961" s="13" t="n">
        <f aca="false">E10960</f>
        <v>8.14812310165191</v>
      </c>
      <c r="D10961" s="13" t="n">
        <f aca="false">F10960</f>
        <v>1187.57895234577</v>
      </c>
      <c r="E10961" s="13" t="n">
        <f aca="false">C10961+$B$13*(C10961*D10961*($B$8)-C10961*$B$9)</f>
        <v>8.15826828688958</v>
      </c>
      <c r="F10961" s="13" t="n">
        <f aca="false">D10961+$B$13*(D10961*$B$10-D10961*C10961*($B$11))</f>
        <v>1187.71882320188</v>
      </c>
    </row>
    <row r="10962" customFormat="false" ht="12.75" hidden="false" customHeight="false" outlineLevel="0" collapsed="false">
      <c r="B10962" s="12" t="n">
        <f aca="false">B10961+$B$13</f>
        <v>32.7930000000011</v>
      </c>
      <c r="C10962" s="13" t="n">
        <f aca="false">E10961</f>
        <v>8.15826828688958</v>
      </c>
      <c r="D10962" s="13" t="n">
        <f aca="false">F10961</f>
        <v>1187.71882320188</v>
      </c>
      <c r="E10962" s="13" t="n">
        <f aca="false">C10962+$B$13*(C10962*D10962*($B$8)-C10962*$B$9)</f>
        <v>8.16842747316883</v>
      </c>
      <c r="F10962" s="13" t="n">
        <f aca="false">D10962+$B$13*(D10962*$B$10-D10962*C10962*($B$11))</f>
        <v>1187.85852978731</v>
      </c>
    </row>
    <row r="10963" customFormat="false" ht="12.75" hidden="false" customHeight="false" outlineLevel="0" collapsed="false">
      <c r="B10963" s="12" t="n">
        <f aca="false">B10962+$B$13</f>
        <v>32.7960000000011</v>
      </c>
      <c r="C10963" s="13" t="n">
        <f aca="false">E10962</f>
        <v>8.16842747316883</v>
      </c>
      <c r="D10963" s="13" t="n">
        <f aca="false">F10962</f>
        <v>1187.85852978731</v>
      </c>
      <c r="E10963" s="13" t="n">
        <f aca="false">C10963+$B$13*(C10963*D10963*($B$8)-C10963*$B$9)</f>
        <v>8.1786006797224</v>
      </c>
      <c r="F10963" s="13" t="n">
        <f aca="false">D10963+$B$13*(D10963*$B$10-D10963*C10963*($B$11))</f>
        <v>1187.99807179073</v>
      </c>
    </row>
    <row r="10964" customFormat="false" ht="12.75" hidden="false" customHeight="false" outlineLevel="0" collapsed="false">
      <c r="B10964" s="12" t="n">
        <f aca="false">B10963+$B$13</f>
        <v>32.7990000000011</v>
      </c>
      <c r="C10964" s="13" t="n">
        <f aca="false">E10963</f>
        <v>8.1786006797224</v>
      </c>
      <c r="D10964" s="13" t="n">
        <f aca="false">F10963</f>
        <v>1187.99807179073</v>
      </c>
      <c r="E10964" s="13" t="n">
        <f aca="false">C10964+$B$13*(C10964*D10964*($B$8)-C10964*$B$9)</f>
        <v>8.188787925805</v>
      </c>
      <c r="F10964" s="13" t="n">
        <f aca="false">D10964+$B$13*(D10964*$B$10-D10964*C10964*($B$11))</f>
        <v>1188.13744890039</v>
      </c>
    </row>
    <row r="10965" customFormat="false" ht="12.75" hidden="false" customHeight="false" outlineLevel="0" collapsed="false">
      <c r="B10965" s="12" t="n">
        <f aca="false">B10964+$B$13</f>
        <v>32.8020000000011</v>
      </c>
      <c r="C10965" s="13" t="n">
        <f aca="false">E10964</f>
        <v>8.188787925805</v>
      </c>
      <c r="D10965" s="13" t="n">
        <f aca="false">F10964</f>
        <v>1188.13744890039</v>
      </c>
      <c r="E10965" s="13" t="n">
        <f aca="false">C10965+$B$13*(C10965*D10965*($B$8)-C10965*$B$9)</f>
        <v>8.19898923069326</v>
      </c>
      <c r="F10965" s="13" t="n">
        <f aca="false">D10965+$B$13*(D10965*$B$10-D10965*C10965*($B$11))</f>
        <v>1188.27666080419</v>
      </c>
    </row>
    <row r="10966" customFormat="false" ht="12.75" hidden="false" customHeight="false" outlineLevel="0" collapsed="false">
      <c r="B10966" s="12" t="n">
        <f aca="false">B10965+$B$13</f>
        <v>32.8050000000011</v>
      </c>
      <c r="C10966" s="13" t="n">
        <f aca="false">E10965</f>
        <v>8.19898923069326</v>
      </c>
      <c r="D10966" s="13" t="n">
        <f aca="false">F10965</f>
        <v>1188.27666080419</v>
      </c>
      <c r="E10966" s="13" t="n">
        <f aca="false">C10966+$B$13*(C10966*D10966*($B$8)-C10966*$B$9)</f>
        <v>8.20920461368575</v>
      </c>
      <c r="F10966" s="13" t="n">
        <f aca="false">D10966+$B$13*(D10966*$B$10-D10966*C10966*($B$11))</f>
        <v>1188.41570718961</v>
      </c>
    </row>
    <row r="10967" customFormat="false" ht="12.75" hidden="false" customHeight="false" outlineLevel="0" collapsed="false">
      <c r="B10967" s="12" t="n">
        <f aca="false">B10966+$B$13</f>
        <v>32.8080000000011</v>
      </c>
      <c r="C10967" s="13" t="n">
        <f aca="false">E10966</f>
        <v>8.20920461368575</v>
      </c>
      <c r="D10967" s="13" t="n">
        <f aca="false">F10966</f>
        <v>1188.41570718961</v>
      </c>
      <c r="E10967" s="13" t="n">
        <f aca="false">C10967+$B$13*(C10967*D10967*($B$8)-C10967*$B$9)</f>
        <v>8.21943409410302</v>
      </c>
      <c r="F10967" s="13" t="n">
        <f aca="false">D10967+$B$13*(D10967*$B$10-D10967*C10967*($B$11))</f>
        <v>1188.55458774374</v>
      </c>
    </row>
    <row r="10968" customFormat="false" ht="12.75" hidden="false" customHeight="false" outlineLevel="0" collapsed="false">
      <c r="B10968" s="12" t="n">
        <f aca="false">B10967+$B$13</f>
        <v>32.8110000000011</v>
      </c>
      <c r="C10968" s="13" t="n">
        <f aca="false">E10967</f>
        <v>8.21943409410302</v>
      </c>
      <c r="D10968" s="13" t="n">
        <f aca="false">F10967</f>
        <v>1188.55458774374</v>
      </c>
      <c r="E10968" s="13" t="n">
        <f aca="false">C10968+$B$13*(C10968*D10968*($B$8)-C10968*$B$9)</f>
        <v>8.22967769128752</v>
      </c>
      <c r="F10968" s="13" t="n">
        <f aca="false">D10968+$B$13*(D10968*$B$10-D10968*C10968*($B$11))</f>
        <v>1188.69330215328</v>
      </c>
    </row>
    <row r="10969" customFormat="false" ht="12.75" hidden="false" customHeight="false" outlineLevel="0" collapsed="false">
      <c r="B10969" s="12" t="n">
        <f aca="false">B10968+$B$13</f>
        <v>32.8140000000011</v>
      </c>
      <c r="C10969" s="13" t="n">
        <f aca="false">E10968</f>
        <v>8.22967769128752</v>
      </c>
      <c r="D10969" s="13" t="n">
        <f aca="false">F10968</f>
        <v>1188.69330215328</v>
      </c>
      <c r="E10969" s="13" t="n">
        <f aca="false">C10969+$B$13*(C10969*D10969*($B$8)-C10969*$B$9)</f>
        <v>8.2399354246037</v>
      </c>
      <c r="F10969" s="13" t="n">
        <f aca="false">D10969+$B$13*(D10969*$B$10-D10969*C10969*($B$11))</f>
        <v>1188.83185010454</v>
      </c>
    </row>
    <row r="10970" customFormat="false" ht="12.75" hidden="false" customHeight="false" outlineLevel="0" collapsed="false">
      <c r="B10970" s="12" t="n">
        <f aca="false">B10969+$B$13</f>
        <v>32.8170000000011</v>
      </c>
      <c r="C10970" s="13" t="n">
        <f aca="false">E10969</f>
        <v>8.2399354246037</v>
      </c>
      <c r="D10970" s="13" t="n">
        <f aca="false">F10969</f>
        <v>1188.83185010454</v>
      </c>
      <c r="E10970" s="13" t="n">
        <f aca="false">C10970+$B$13*(C10970*D10970*($B$8)-C10970*$B$9)</f>
        <v>8.25020731343796</v>
      </c>
      <c r="F10970" s="13" t="n">
        <f aca="false">D10970+$B$13*(D10970*$B$10-D10970*C10970*($B$11))</f>
        <v>1188.97023128343</v>
      </c>
    </row>
    <row r="10971" customFormat="false" ht="12.75" hidden="false" customHeight="false" outlineLevel="0" collapsed="false">
      <c r="B10971" s="12" t="n">
        <f aca="false">B10970+$B$13</f>
        <v>32.8200000000011</v>
      </c>
      <c r="C10971" s="13" t="n">
        <f aca="false">E10970</f>
        <v>8.25020731343796</v>
      </c>
      <c r="D10971" s="13" t="n">
        <f aca="false">F10970</f>
        <v>1188.97023128343</v>
      </c>
      <c r="E10971" s="13" t="n">
        <f aca="false">C10971+$B$13*(C10971*D10971*($B$8)-C10971*$B$9)</f>
        <v>8.26049337719866</v>
      </c>
      <c r="F10971" s="13" t="n">
        <f aca="false">D10971+$B$13*(D10971*$B$10-D10971*C10971*($B$11))</f>
        <v>1189.10844537548</v>
      </c>
    </row>
    <row r="10972" customFormat="false" ht="12.75" hidden="false" customHeight="false" outlineLevel="0" collapsed="false">
      <c r="B10972" s="12" t="n">
        <f aca="false">B10971+$B$13</f>
        <v>32.8230000000011</v>
      </c>
      <c r="C10972" s="13" t="n">
        <f aca="false">E10971</f>
        <v>8.26049337719866</v>
      </c>
      <c r="D10972" s="13" t="n">
        <f aca="false">F10971</f>
        <v>1189.10844537548</v>
      </c>
      <c r="E10972" s="13" t="n">
        <f aca="false">C10972+$B$13*(C10972*D10972*($B$8)-C10972*$B$9)</f>
        <v>8.27079363531612</v>
      </c>
      <c r="F10972" s="13" t="n">
        <f aca="false">D10972+$B$13*(D10972*$B$10-D10972*C10972*($B$11))</f>
        <v>1189.2464920658</v>
      </c>
    </row>
    <row r="10973" customFormat="false" ht="12.75" hidden="false" customHeight="false" outlineLevel="0" collapsed="false">
      <c r="B10973" s="12" t="n">
        <f aca="false">B10972+$B$13</f>
        <v>32.8260000000011</v>
      </c>
      <c r="C10973" s="13" t="n">
        <f aca="false">E10972</f>
        <v>8.27079363531612</v>
      </c>
      <c r="D10973" s="13" t="n">
        <f aca="false">F10972</f>
        <v>1189.2464920658</v>
      </c>
      <c r="E10973" s="13" t="n">
        <f aca="false">C10973+$B$13*(C10973*D10973*($B$8)-C10973*$B$9)</f>
        <v>8.28110810724264</v>
      </c>
      <c r="F10973" s="13" t="n">
        <f aca="false">D10973+$B$13*(D10973*$B$10-D10973*C10973*($B$11))</f>
        <v>1189.38437103913</v>
      </c>
    </row>
    <row r="10974" customFormat="false" ht="12.75" hidden="false" customHeight="false" outlineLevel="0" collapsed="false">
      <c r="B10974" s="12" t="n">
        <f aca="false">B10973+$B$13</f>
        <v>32.8290000000011</v>
      </c>
      <c r="C10974" s="13" t="n">
        <f aca="false">E10973</f>
        <v>8.28110810724264</v>
      </c>
      <c r="D10974" s="13" t="n">
        <f aca="false">F10973</f>
        <v>1189.38437103913</v>
      </c>
      <c r="E10974" s="13" t="n">
        <f aca="false">C10974+$B$13*(C10974*D10974*($B$8)-C10974*$B$9)</f>
        <v>8.2914368124525</v>
      </c>
      <c r="F10974" s="13" t="n">
        <f aca="false">D10974+$B$13*(D10974*$B$10-D10974*C10974*($B$11))</f>
        <v>1189.52208197982</v>
      </c>
    </row>
    <row r="10975" customFormat="false" ht="12.75" hidden="false" customHeight="false" outlineLevel="0" collapsed="false">
      <c r="B10975" s="12" t="n">
        <f aca="false">B10974+$B$13</f>
        <v>32.8320000000011</v>
      </c>
      <c r="C10975" s="13" t="n">
        <f aca="false">E10974</f>
        <v>8.2914368124525</v>
      </c>
      <c r="D10975" s="13" t="n">
        <f aca="false">F10974</f>
        <v>1189.52208197982</v>
      </c>
      <c r="E10975" s="13" t="n">
        <f aca="false">C10975+$B$13*(C10975*D10975*($B$8)-C10975*$B$9)</f>
        <v>8.30177977044196</v>
      </c>
      <c r="F10975" s="13" t="n">
        <f aca="false">D10975+$B$13*(D10975*$B$10-D10975*C10975*($B$11))</f>
        <v>1189.6596245718</v>
      </c>
    </row>
    <row r="10976" customFormat="false" ht="12.75" hidden="false" customHeight="false" outlineLevel="0" collapsed="false">
      <c r="B10976" s="12" t="n">
        <f aca="false">B10975+$B$13</f>
        <v>32.8350000000011</v>
      </c>
      <c r="C10976" s="13" t="n">
        <f aca="false">E10975</f>
        <v>8.30177977044196</v>
      </c>
      <c r="D10976" s="13" t="n">
        <f aca="false">F10975</f>
        <v>1189.6596245718</v>
      </c>
      <c r="E10976" s="13" t="n">
        <f aca="false">C10976+$B$13*(C10976*D10976*($B$8)-C10976*$B$9)</f>
        <v>8.31213700072926</v>
      </c>
      <c r="F10976" s="13" t="n">
        <f aca="false">D10976+$B$13*(D10976*$B$10-D10976*C10976*($B$11))</f>
        <v>1189.79699849862</v>
      </c>
    </row>
    <row r="10977" customFormat="false" ht="12.75" hidden="false" customHeight="false" outlineLevel="0" collapsed="false">
      <c r="B10977" s="12" t="n">
        <f aca="false">B10976+$B$13</f>
        <v>32.8380000000011</v>
      </c>
      <c r="C10977" s="13" t="n">
        <f aca="false">E10976</f>
        <v>8.31213700072926</v>
      </c>
      <c r="D10977" s="13" t="n">
        <f aca="false">F10976</f>
        <v>1189.79699849862</v>
      </c>
      <c r="E10977" s="13" t="n">
        <f aca="false">C10977+$B$13*(C10977*D10977*($B$8)-C10977*$B$9)</f>
        <v>8.32250852285463</v>
      </c>
      <c r="F10977" s="13" t="n">
        <f aca="false">D10977+$B$13*(D10977*$B$10-D10977*C10977*($B$11))</f>
        <v>1189.93420344344</v>
      </c>
    </row>
    <row r="10978" customFormat="false" ht="12.75" hidden="false" customHeight="false" outlineLevel="0" collapsed="false">
      <c r="B10978" s="12" t="n">
        <f aca="false">B10977+$B$13</f>
        <v>32.8410000000011</v>
      </c>
      <c r="C10978" s="13" t="n">
        <f aca="false">E10977</f>
        <v>8.32250852285463</v>
      </c>
      <c r="D10978" s="13" t="n">
        <f aca="false">F10977</f>
        <v>1189.93420344344</v>
      </c>
      <c r="E10978" s="13" t="n">
        <f aca="false">C10978+$B$13*(C10978*D10978*($B$8)-C10978*$B$9)</f>
        <v>8.33289435638026</v>
      </c>
      <c r="F10978" s="13" t="n">
        <f aca="false">D10978+$B$13*(D10978*$B$10-D10978*C10978*($B$11))</f>
        <v>1190.07123908902</v>
      </c>
    </row>
    <row r="10979" customFormat="false" ht="12.75" hidden="false" customHeight="false" outlineLevel="0" collapsed="false">
      <c r="B10979" s="12" t="n">
        <f aca="false">B10978+$B$13</f>
        <v>32.8440000000011</v>
      </c>
      <c r="C10979" s="13" t="n">
        <f aca="false">E10978</f>
        <v>8.33289435638026</v>
      </c>
      <c r="D10979" s="13" t="n">
        <f aca="false">F10978</f>
        <v>1190.07123908902</v>
      </c>
      <c r="E10979" s="13" t="n">
        <f aca="false">C10979+$B$13*(C10979*D10979*($B$8)-C10979*$B$9)</f>
        <v>8.34329452089039</v>
      </c>
      <c r="F10979" s="13" t="n">
        <f aca="false">D10979+$B$13*(D10979*$B$10-D10979*C10979*($B$11))</f>
        <v>1190.20810511772</v>
      </c>
    </row>
    <row r="10980" customFormat="false" ht="12.75" hidden="false" customHeight="false" outlineLevel="0" collapsed="false">
      <c r="B10980" s="12" t="n">
        <f aca="false">B10979+$B$13</f>
        <v>32.8470000000011</v>
      </c>
      <c r="C10980" s="13" t="n">
        <f aca="false">E10979</f>
        <v>8.34329452089039</v>
      </c>
      <c r="D10980" s="13" t="n">
        <f aca="false">F10979</f>
        <v>1190.20810511772</v>
      </c>
      <c r="E10980" s="13" t="n">
        <f aca="false">C10980+$B$13*(C10980*D10980*($B$8)-C10980*$B$9)</f>
        <v>8.35370903599121</v>
      </c>
      <c r="F10980" s="13" t="n">
        <f aca="false">D10980+$B$13*(D10980*$B$10-D10980*C10980*($B$11))</f>
        <v>1190.34480121152</v>
      </c>
    </row>
    <row r="10981" customFormat="false" ht="12.75" hidden="false" customHeight="false" outlineLevel="0" collapsed="false">
      <c r="B10981" s="12" t="n">
        <f aca="false">B10980+$B$13</f>
        <v>32.8500000000011</v>
      </c>
      <c r="C10981" s="13" t="n">
        <f aca="false">E10980</f>
        <v>8.35370903599121</v>
      </c>
      <c r="D10981" s="13" t="n">
        <f aca="false">F10980</f>
        <v>1190.34480121152</v>
      </c>
      <c r="E10981" s="13" t="n">
        <f aca="false">C10981+$B$13*(C10981*D10981*($B$8)-C10981*$B$9)</f>
        <v>8.36413792131092</v>
      </c>
      <c r="F10981" s="13" t="n">
        <f aca="false">D10981+$B$13*(D10981*$B$10-D10981*C10981*($B$11))</f>
        <v>1190.48132705198</v>
      </c>
    </row>
    <row r="10982" customFormat="false" ht="12.75" hidden="false" customHeight="false" outlineLevel="0" collapsed="false">
      <c r="B10982" s="12" t="n">
        <f aca="false">B10981+$B$13</f>
        <v>32.8530000000011</v>
      </c>
      <c r="C10982" s="13" t="n">
        <f aca="false">E10981</f>
        <v>8.36413792131092</v>
      </c>
      <c r="D10982" s="13" t="n">
        <f aca="false">F10981</f>
        <v>1190.48132705198</v>
      </c>
      <c r="E10982" s="13" t="n">
        <f aca="false">C10982+$B$13*(C10982*D10982*($B$8)-C10982*$B$9)</f>
        <v>8.37458119649973</v>
      </c>
      <c r="F10982" s="13" t="n">
        <f aca="false">D10982+$B$13*(D10982*$B$10-D10982*C10982*($B$11))</f>
        <v>1190.61768232029</v>
      </c>
    </row>
    <row r="10983" customFormat="false" ht="12.75" hidden="false" customHeight="false" outlineLevel="0" collapsed="false">
      <c r="B10983" s="12" t="n">
        <f aca="false">B10982+$B$13</f>
        <v>32.8560000000011</v>
      </c>
      <c r="C10983" s="13" t="n">
        <f aca="false">E10982</f>
        <v>8.37458119649973</v>
      </c>
      <c r="D10983" s="13" t="n">
        <f aca="false">F10982</f>
        <v>1190.61768232029</v>
      </c>
      <c r="E10983" s="13" t="n">
        <f aca="false">C10983+$B$13*(C10983*D10983*($B$8)-C10983*$B$9)</f>
        <v>8.38503888122986</v>
      </c>
      <c r="F10983" s="13" t="n">
        <f aca="false">D10983+$B$13*(D10983*$B$10-D10983*C10983*($B$11))</f>
        <v>1190.75386669723</v>
      </c>
    </row>
    <row r="10984" customFormat="false" ht="12.75" hidden="false" customHeight="false" outlineLevel="0" collapsed="false">
      <c r="B10984" s="12" t="n">
        <f aca="false">B10983+$B$13</f>
        <v>32.8590000000011</v>
      </c>
      <c r="C10984" s="13" t="n">
        <f aca="false">E10983</f>
        <v>8.38503888122986</v>
      </c>
      <c r="D10984" s="13" t="n">
        <f aca="false">F10983</f>
        <v>1190.75386669723</v>
      </c>
      <c r="E10984" s="13" t="n">
        <f aca="false">C10984+$B$13*(C10984*D10984*($B$8)-C10984*$B$9)</f>
        <v>8.39551099519552</v>
      </c>
      <c r="F10984" s="13" t="n">
        <f aca="false">D10984+$B$13*(D10984*$B$10-D10984*C10984*($B$11))</f>
        <v>1190.88987986319</v>
      </c>
    </row>
    <row r="10985" customFormat="false" ht="12.75" hidden="false" customHeight="false" outlineLevel="0" collapsed="false">
      <c r="B10985" s="12" t="n">
        <f aca="false">B10984+$B$13</f>
        <v>32.8620000000011</v>
      </c>
      <c r="C10985" s="13" t="n">
        <f aca="false">E10984</f>
        <v>8.39551099519552</v>
      </c>
      <c r="D10985" s="13" t="n">
        <f aca="false">F10984</f>
        <v>1190.88987986319</v>
      </c>
      <c r="E10985" s="13" t="n">
        <f aca="false">C10985+$B$13*(C10985*D10985*($B$8)-C10985*$B$9)</f>
        <v>8.40599755811293</v>
      </c>
      <c r="F10985" s="13" t="n">
        <f aca="false">D10985+$B$13*(D10985*$B$10-D10985*C10985*($B$11))</f>
        <v>1191.02572149815</v>
      </c>
    </row>
    <row r="10986" customFormat="false" ht="12.75" hidden="false" customHeight="false" outlineLevel="0" collapsed="false">
      <c r="B10986" s="12" t="n">
        <f aca="false">B10985+$B$13</f>
        <v>32.8650000000011</v>
      </c>
      <c r="C10986" s="13" t="n">
        <f aca="false">E10985</f>
        <v>8.40599755811293</v>
      </c>
      <c r="D10986" s="13" t="n">
        <f aca="false">F10985</f>
        <v>1191.02572149815</v>
      </c>
      <c r="E10986" s="13" t="n">
        <f aca="false">C10986+$B$13*(C10986*D10986*($B$8)-C10986*$B$9)</f>
        <v>8.41649858972034</v>
      </c>
      <c r="F10986" s="13" t="n">
        <f aca="false">D10986+$B$13*(D10986*$B$10-D10986*C10986*($B$11))</f>
        <v>1191.16139128171</v>
      </c>
    </row>
    <row r="10987" customFormat="false" ht="12.75" hidden="false" customHeight="false" outlineLevel="0" collapsed="false">
      <c r="B10987" s="12" t="n">
        <f aca="false">B10986+$B$13</f>
        <v>32.8680000000011</v>
      </c>
      <c r="C10987" s="13" t="n">
        <f aca="false">E10986</f>
        <v>8.41649858972034</v>
      </c>
      <c r="D10987" s="13" t="n">
        <f aca="false">F10986</f>
        <v>1191.16139128171</v>
      </c>
      <c r="E10987" s="13" t="n">
        <f aca="false">C10987+$B$13*(C10987*D10987*($B$8)-C10987*$B$9)</f>
        <v>8.42701410977802</v>
      </c>
      <c r="F10987" s="13" t="n">
        <f aca="false">D10987+$B$13*(D10987*$B$10-D10987*C10987*($B$11))</f>
        <v>1191.29688889307</v>
      </c>
    </row>
    <row r="10988" customFormat="false" ht="12.75" hidden="false" customHeight="false" outlineLevel="0" collapsed="false">
      <c r="B10988" s="12" t="n">
        <f aca="false">B10987+$B$13</f>
        <v>32.8710000000011</v>
      </c>
      <c r="C10988" s="13" t="n">
        <f aca="false">E10987</f>
        <v>8.42701410977802</v>
      </c>
      <c r="D10988" s="13" t="n">
        <f aca="false">F10987</f>
        <v>1191.29688889307</v>
      </c>
      <c r="E10988" s="13" t="n">
        <f aca="false">C10988+$B$13*(C10988*D10988*($B$8)-C10988*$B$9)</f>
        <v>8.43754413806822</v>
      </c>
      <c r="F10988" s="13" t="n">
        <f aca="false">D10988+$B$13*(D10988*$B$10-D10988*C10988*($B$11))</f>
        <v>1191.43221401103</v>
      </c>
    </row>
    <row r="10989" customFormat="false" ht="12.75" hidden="false" customHeight="false" outlineLevel="0" collapsed="false">
      <c r="B10989" s="12" t="n">
        <f aca="false">B10988+$B$13</f>
        <v>32.8740000000011</v>
      </c>
      <c r="C10989" s="13" t="n">
        <f aca="false">E10988</f>
        <v>8.43754413806822</v>
      </c>
      <c r="D10989" s="13" t="n">
        <f aca="false">F10988</f>
        <v>1191.43221401103</v>
      </c>
      <c r="E10989" s="13" t="n">
        <f aca="false">C10989+$B$13*(C10989*D10989*($B$8)-C10989*$B$9)</f>
        <v>8.44808869439525</v>
      </c>
      <c r="F10989" s="13" t="n">
        <f aca="false">D10989+$B$13*(D10989*$B$10-D10989*C10989*($B$11))</f>
        <v>1191.56736631399</v>
      </c>
    </row>
    <row r="10990" customFormat="false" ht="12.75" hidden="false" customHeight="false" outlineLevel="0" collapsed="false">
      <c r="B10990" s="12" t="n">
        <f aca="false">B10989+$B$13</f>
        <v>32.8770000000011</v>
      </c>
      <c r="C10990" s="13" t="n">
        <f aca="false">E10989</f>
        <v>8.44808869439525</v>
      </c>
      <c r="D10990" s="13" t="n">
        <f aca="false">F10989</f>
        <v>1191.56736631399</v>
      </c>
      <c r="E10990" s="13" t="n">
        <f aca="false">C10990+$B$13*(C10990*D10990*($B$8)-C10990*$B$9)</f>
        <v>8.45864779858542</v>
      </c>
      <c r="F10990" s="13" t="n">
        <f aca="false">D10990+$B$13*(D10990*$B$10-D10990*C10990*($B$11))</f>
        <v>1191.70234547997</v>
      </c>
    </row>
    <row r="10991" customFormat="false" ht="12.75" hidden="false" customHeight="false" outlineLevel="0" collapsed="false">
      <c r="B10991" s="12" t="n">
        <f aca="false">B10990+$B$13</f>
        <v>32.8800000000011</v>
      </c>
      <c r="C10991" s="13" t="n">
        <f aca="false">E10990</f>
        <v>8.45864779858542</v>
      </c>
      <c r="D10991" s="13" t="n">
        <f aca="false">F10990</f>
        <v>1191.70234547997</v>
      </c>
      <c r="E10991" s="13" t="n">
        <f aca="false">C10991+$B$13*(C10991*D10991*($B$8)-C10991*$B$9)</f>
        <v>8.46922147048707</v>
      </c>
      <c r="F10991" s="13" t="n">
        <f aca="false">D10991+$B$13*(D10991*$B$10-D10991*C10991*($B$11))</f>
        <v>1191.83715118656</v>
      </c>
    </row>
    <row r="10992" customFormat="false" ht="12.75" hidden="false" customHeight="false" outlineLevel="0" collapsed="false">
      <c r="B10992" s="12" t="n">
        <f aca="false">B10991+$B$13</f>
        <v>32.8830000000011</v>
      </c>
      <c r="C10992" s="13" t="n">
        <f aca="false">E10991</f>
        <v>8.46922147048707</v>
      </c>
      <c r="D10992" s="13" t="n">
        <f aca="false">F10991</f>
        <v>1191.83715118656</v>
      </c>
      <c r="E10992" s="13" t="n">
        <f aca="false">C10992+$B$13*(C10992*D10992*($B$8)-C10992*$B$9)</f>
        <v>8.47980972997057</v>
      </c>
      <c r="F10992" s="13" t="n">
        <f aca="false">D10992+$B$13*(D10992*$B$10-D10992*C10992*($B$11))</f>
        <v>1191.971783111</v>
      </c>
    </row>
    <row r="10993" customFormat="false" ht="12.75" hidden="false" customHeight="false" outlineLevel="0" collapsed="false">
      <c r="B10993" s="12" t="n">
        <f aca="false">B10992+$B$13</f>
        <v>32.8860000000011</v>
      </c>
      <c r="C10993" s="13" t="n">
        <f aca="false">E10992</f>
        <v>8.47980972997057</v>
      </c>
      <c r="D10993" s="13" t="n">
        <f aca="false">F10992</f>
        <v>1191.971783111</v>
      </c>
      <c r="E10993" s="13" t="n">
        <f aca="false">C10993+$B$13*(C10993*D10993*($B$8)-C10993*$B$9)</f>
        <v>8.4904125969283</v>
      </c>
      <c r="F10993" s="13" t="n">
        <f aca="false">D10993+$B$13*(D10993*$B$10-D10993*C10993*($B$11))</f>
        <v>1192.10624093008</v>
      </c>
    </row>
    <row r="10994" customFormat="false" ht="12.75" hidden="false" customHeight="false" outlineLevel="0" collapsed="false">
      <c r="B10994" s="12" t="n">
        <f aca="false">B10993+$B$13</f>
        <v>32.8890000000011</v>
      </c>
      <c r="C10994" s="13" t="n">
        <f aca="false">E10993</f>
        <v>8.4904125969283</v>
      </c>
      <c r="D10994" s="13" t="n">
        <f aca="false">F10993</f>
        <v>1192.10624093008</v>
      </c>
      <c r="E10994" s="13" t="n">
        <f aca="false">C10994+$B$13*(C10994*D10994*($B$8)-C10994*$B$9)</f>
        <v>8.5010300912747</v>
      </c>
      <c r="F10994" s="13" t="n">
        <f aca="false">D10994+$B$13*(D10994*$B$10-D10994*C10994*($B$11))</f>
        <v>1192.24052432023</v>
      </c>
    </row>
    <row r="10995" customFormat="false" ht="12.75" hidden="false" customHeight="false" outlineLevel="0" collapsed="false">
      <c r="B10995" s="12" t="n">
        <f aca="false">B10994+$B$13</f>
        <v>32.8920000000011</v>
      </c>
      <c r="C10995" s="13" t="n">
        <f aca="false">E10994</f>
        <v>8.5010300912747</v>
      </c>
      <c r="D10995" s="13" t="n">
        <f aca="false">F10994</f>
        <v>1192.24052432023</v>
      </c>
      <c r="E10995" s="13" t="n">
        <f aca="false">C10995+$B$13*(C10995*D10995*($B$8)-C10995*$B$9)</f>
        <v>8.51166223294621</v>
      </c>
      <c r="F10995" s="13" t="n">
        <f aca="false">D10995+$B$13*(D10995*$B$10-D10995*C10995*($B$11))</f>
        <v>1192.37463295747</v>
      </c>
    </row>
    <row r="10996" customFormat="false" ht="12.75" hidden="false" customHeight="false" outlineLevel="0" collapsed="false">
      <c r="B10996" s="12" t="n">
        <f aca="false">B10995+$B$13</f>
        <v>32.8950000000011</v>
      </c>
      <c r="C10996" s="13" t="n">
        <f aca="false">E10995</f>
        <v>8.51166223294621</v>
      </c>
      <c r="D10996" s="13" t="n">
        <f aca="false">F10995</f>
        <v>1192.37463295747</v>
      </c>
      <c r="E10996" s="13" t="n">
        <f aca="false">C10996+$B$13*(C10996*D10996*($B$8)-C10996*$B$9)</f>
        <v>8.52230904190132</v>
      </c>
      <c r="F10996" s="13" t="n">
        <f aca="false">D10996+$B$13*(D10996*$B$10-D10996*C10996*($B$11))</f>
        <v>1192.50856651741</v>
      </c>
    </row>
    <row r="10997" customFormat="false" ht="12.75" hidden="false" customHeight="false" outlineLevel="0" collapsed="false">
      <c r="B10997" s="12" t="n">
        <f aca="false">B10996+$B$13</f>
        <v>32.8980000000011</v>
      </c>
      <c r="C10997" s="13" t="n">
        <f aca="false">E10996</f>
        <v>8.52230904190132</v>
      </c>
      <c r="D10997" s="13" t="n">
        <f aca="false">F10996</f>
        <v>1192.50856651741</v>
      </c>
      <c r="E10997" s="13" t="n">
        <f aca="false">C10997+$B$13*(C10997*D10997*($B$8)-C10997*$B$9)</f>
        <v>8.53297053812055</v>
      </c>
      <c r="F10997" s="13" t="n">
        <f aca="false">D10997+$B$13*(D10997*$B$10-D10997*C10997*($B$11))</f>
        <v>1192.64232467529</v>
      </c>
    </row>
    <row r="10998" customFormat="false" ht="12.75" hidden="false" customHeight="false" outlineLevel="0" collapsed="false">
      <c r="B10998" s="12" t="n">
        <f aca="false">B10997+$B$13</f>
        <v>32.9010000000011</v>
      </c>
      <c r="C10998" s="13" t="n">
        <f aca="false">E10997</f>
        <v>8.53297053812055</v>
      </c>
      <c r="D10998" s="13" t="n">
        <f aca="false">F10997</f>
        <v>1192.64232467529</v>
      </c>
      <c r="E10998" s="13" t="n">
        <f aca="false">C10998+$B$13*(C10998*D10998*($B$8)-C10998*$B$9)</f>
        <v>8.54364674160645</v>
      </c>
      <c r="F10998" s="13" t="n">
        <f aca="false">D10998+$B$13*(D10998*$B$10-D10998*C10998*($B$11))</f>
        <v>1192.77590710593</v>
      </c>
    </row>
    <row r="10999" customFormat="false" ht="12.75" hidden="false" customHeight="false" outlineLevel="0" collapsed="false">
      <c r="B10999" s="12" t="n">
        <f aca="false">B10998+$B$13</f>
        <v>32.9040000000011</v>
      </c>
      <c r="C10999" s="13" t="n">
        <f aca="false">E10998</f>
        <v>8.54364674160645</v>
      </c>
      <c r="D10999" s="13" t="n">
        <f aca="false">F10998</f>
        <v>1192.77590710593</v>
      </c>
      <c r="E10999" s="13" t="n">
        <f aca="false">C10999+$B$13*(C10999*D10999*($B$8)-C10999*$B$9)</f>
        <v>8.55433767238362</v>
      </c>
      <c r="F10999" s="13" t="n">
        <f aca="false">D10999+$B$13*(D10999*$B$10-D10999*C10999*($B$11))</f>
        <v>1192.90931348375</v>
      </c>
    </row>
    <row r="11000" customFormat="false" ht="12.75" hidden="false" customHeight="false" outlineLevel="0" collapsed="false">
      <c r="B11000" s="12" t="n">
        <f aca="false">B10999+$B$13</f>
        <v>32.9070000000011</v>
      </c>
      <c r="C11000" s="13" t="n">
        <f aca="false">E10999</f>
        <v>8.55433767238362</v>
      </c>
      <c r="D11000" s="13" t="n">
        <f aca="false">F10999</f>
        <v>1192.90931348375</v>
      </c>
      <c r="E11000" s="13" t="n">
        <f aca="false">C11000+$B$13*(C11000*D11000*($B$8)-C11000*$B$9)</f>
        <v>8.56504335049867</v>
      </c>
      <c r="F11000" s="13" t="n">
        <f aca="false">D11000+$B$13*(D11000*$B$10-D11000*C11000*($B$11))</f>
        <v>1193.04254348279</v>
      </c>
    </row>
    <row r="11001" customFormat="false" ht="12.75" hidden="false" customHeight="false" outlineLevel="0" collapsed="false">
      <c r="B11001" s="12" t="n">
        <f aca="false">B11000+$B$13</f>
        <v>32.9100000000011</v>
      </c>
      <c r="C11001" s="13" t="n">
        <f aca="false">E11000</f>
        <v>8.56504335049867</v>
      </c>
      <c r="D11001" s="13" t="n">
        <f aca="false">F11000</f>
        <v>1193.04254348279</v>
      </c>
      <c r="E11001" s="13" t="n">
        <f aca="false">C11001+$B$13*(C11001*D11001*($B$8)-C11001*$B$9)</f>
        <v>8.57576379602029</v>
      </c>
      <c r="F11001" s="13" t="n">
        <f aca="false">D11001+$B$13*(D11001*$B$10-D11001*C11001*($B$11))</f>
        <v>1193.17559677666</v>
      </c>
    </row>
    <row r="11002" customFormat="false" ht="12.75" hidden="false" customHeight="false" outlineLevel="0" collapsed="false">
      <c r="B11002" s="12" t="n">
        <f aca="false">B11001+$B$13</f>
        <v>32.9130000000011</v>
      </c>
      <c r="C11002" s="13" t="n">
        <f aca="false">E11001</f>
        <v>8.57576379602029</v>
      </c>
      <c r="D11002" s="13" t="n">
        <f aca="false">F11001</f>
        <v>1193.17559677666</v>
      </c>
      <c r="E11002" s="13" t="n">
        <f aca="false">C11002+$B$13*(C11002*D11002*($B$8)-C11002*$B$9)</f>
        <v>8.58649902903916</v>
      </c>
      <c r="F11002" s="13" t="n">
        <f aca="false">D11002+$B$13*(D11002*$B$10-D11002*C11002*($B$11))</f>
        <v>1193.30847303861</v>
      </c>
    </row>
    <row r="11003" customFormat="false" ht="12.75" hidden="false" customHeight="false" outlineLevel="0" collapsed="false">
      <c r="B11003" s="12" t="n">
        <f aca="false">B11002+$B$13</f>
        <v>32.9160000000011</v>
      </c>
      <c r="C11003" s="13" t="n">
        <f aca="false">E11002</f>
        <v>8.58649902903916</v>
      </c>
      <c r="D11003" s="13" t="n">
        <f aca="false">F11002</f>
        <v>1193.30847303861</v>
      </c>
      <c r="E11003" s="13" t="n">
        <f aca="false">C11003+$B$13*(C11003*D11003*($B$8)-C11003*$B$9)</f>
        <v>8.59724906966804</v>
      </c>
      <c r="F11003" s="13" t="n">
        <f aca="false">D11003+$B$13*(D11003*$B$10-D11003*C11003*($B$11))</f>
        <v>1193.44117194147</v>
      </c>
    </row>
    <row r="11004" customFormat="false" ht="12.75" hidden="false" customHeight="false" outlineLevel="0" collapsed="false">
      <c r="B11004" s="12" t="n">
        <f aca="false">B11003+$B$13</f>
        <v>32.9190000000011</v>
      </c>
      <c r="C11004" s="13" t="n">
        <f aca="false">E11003</f>
        <v>8.59724906966804</v>
      </c>
      <c r="D11004" s="13" t="n">
        <f aca="false">F11003</f>
        <v>1193.44117194147</v>
      </c>
      <c r="E11004" s="13" t="n">
        <f aca="false">C11004+$B$13*(C11004*D11004*($B$8)-C11004*$B$9)</f>
        <v>8.60801393804172</v>
      </c>
      <c r="F11004" s="13" t="n">
        <f aca="false">D11004+$B$13*(D11004*$B$10-D11004*C11004*($B$11))</f>
        <v>1193.57369315766</v>
      </c>
    </row>
    <row r="11005" customFormat="false" ht="12.75" hidden="false" customHeight="false" outlineLevel="0" collapsed="false">
      <c r="B11005" s="12" t="n">
        <f aca="false">B11004+$B$13</f>
        <v>32.9220000000011</v>
      </c>
      <c r="C11005" s="13" t="n">
        <f aca="false">E11004</f>
        <v>8.60801393804172</v>
      </c>
      <c r="D11005" s="13" t="n">
        <f aca="false">F11004</f>
        <v>1193.57369315766</v>
      </c>
      <c r="E11005" s="13" t="n">
        <f aca="false">C11005+$B$13*(C11005*D11005*($B$8)-C11005*$B$9)</f>
        <v>8.61879365431701</v>
      </c>
      <c r="F11005" s="13" t="n">
        <f aca="false">D11005+$B$13*(D11005*$B$10-D11005*C11005*($B$11))</f>
        <v>1193.70603635921</v>
      </c>
    </row>
    <row r="11006" customFormat="false" ht="12.75" hidden="false" customHeight="false" outlineLevel="0" collapsed="false">
      <c r="B11006" s="12" t="n">
        <f aca="false">B11005+$B$13</f>
        <v>32.9250000000011</v>
      </c>
      <c r="C11006" s="13" t="n">
        <f aca="false">E11005</f>
        <v>8.61879365431701</v>
      </c>
      <c r="D11006" s="13" t="n">
        <f aca="false">F11005</f>
        <v>1193.70603635921</v>
      </c>
      <c r="E11006" s="13" t="n">
        <f aca="false">C11006+$B$13*(C11006*D11006*($B$8)-C11006*$B$9)</f>
        <v>8.62958823867278</v>
      </c>
      <c r="F11006" s="13" t="n">
        <f aca="false">D11006+$B$13*(D11006*$B$10-D11006*C11006*($B$11))</f>
        <v>1193.83820121777</v>
      </c>
    </row>
    <row r="11007" customFormat="false" ht="12.75" hidden="false" customHeight="false" outlineLevel="0" collapsed="false">
      <c r="B11007" s="12" t="n">
        <f aca="false">B11006+$B$13</f>
        <v>32.9280000000011</v>
      </c>
      <c r="C11007" s="13" t="n">
        <f aca="false">E11006</f>
        <v>8.62958823867278</v>
      </c>
      <c r="D11007" s="13" t="n">
        <f aca="false">F11006</f>
        <v>1193.83820121777</v>
      </c>
      <c r="E11007" s="13" t="n">
        <f aca="false">C11007+$B$13*(C11007*D11007*($B$8)-C11007*$B$9)</f>
        <v>8.64039771130995</v>
      </c>
      <c r="F11007" s="13" t="n">
        <f aca="false">D11007+$B$13*(D11007*$B$10-D11007*C11007*($B$11))</f>
        <v>1193.97018740456</v>
      </c>
    </row>
    <row r="11008" customFormat="false" ht="12.75" hidden="false" customHeight="false" outlineLevel="0" collapsed="false">
      <c r="B11008" s="12" t="n">
        <f aca="false">B11007+$B$13</f>
        <v>32.9310000000011</v>
      </c>
      <c r="C11008" s="13" t="n">
        <f aca="false">E11007</f>
        <v>8.64039771130995</v>
      </c>
      <c r="D11008" s="13" t="n">
        <f aca="false">F11007</f>
        <v>1193.97018740456</v>
      </c>
      <c r="E11008" s="13" t="n">
        <f aca="false">C11008+$B$13*(C11008*D11008*($B$8)-C11008*$B$9)</f>
        <v>8.65122209245146</v>
      </c>
      <c r="F11008" s="13" t="n">
        <f aca="false">D11008+$B$13*(D11008*$B$10-D11008*C11008*($B$11))</f>
        <v>1194.10199459042</v>
      </c>
    </row>
    <row r="11009" customFormat="false" ht="12.75" hidden="false" customHeight="false" outlineLevel="0" collapsed="false">
      <c r="B11009" s="12" t="n">
        <f aca="false">B11008+$B$13</f>
        <v>32.9340000000011</v>
      </c>
      <c r="C11009" s="13" t="n">
        <f aca="false">E11008</f>
        <v>8.65122209245146</v>
      </c>
      <c r="D11009" s="13" t="n">
        <f aca="false">F11008</f>
        <v>1194.10199459042</v>
      </c>
      <c r="E11009" s="13" t="n">
        <f aca="false">C11009+$B$13*(C11009*D11009*($B$8)-C11009*$B$9)</f>
        <v>8.66206140234231</v>
      </c>
      <c r="F11009" s="13" t="n">
        <f aca="false">D11009+$B$13*(D11009*$B$10-D11009*C11009*($B$11))</f>
        <v>1194.23362244577</v>
      </c>
    </row>
    <row r="11010" customFormat="false" ht="12.75" hidden="false" customHeight="false" outlineLevel="0" collapsed="false">
      <c r="B11010" s="12" t="n">
        <f aca="false">B11009+$B$13</f>
        <v>32.9370000000011</v>
      </c>
      <c r="C11010" s="13" t="n">
        <f aca="false">E11009</f>
        <v>8.66206140234231</v>
      </c>
      <c r="D11010" s="13" t="n">
        <f aca="false">F11009</f>
        <v>1194.23362244577</v>
      </c>
      <c r="E11010" s="13" t="n">
        <f aca="false">C11010+$B$13*(C11010*D11010*($B$8)-C11010*$B$9)</f>
        <v>8.67291566124952</v>
      </c>
      <c r="F11010" s="13" t="n">
        <f aca="false">D11010+$B$13*(D11010*$B$10-D11010*C11010*($B$11))</f>
        <v>1194.36507064067</v>
      </c>
    </row>
    <row r="11011" customFormat="false" ht="12.75" hidden="false" customHeight="false" outlineLevel="0" collapsed="false">
      <c r="B11011" s="12" t="n">
        <f aca="false">B11010+$B$13</f>
        <v>32.9400000000011</v>
      </c>
      <c r="C11011" s="13" t="n">
        <f aca="false">E11010</f>
        <v>8.67291566124952</v>
      </c>
      <c r="D11011" s="13" t="n">
        <f aca="false">F11010</f>
        <v>1194.36507064067</v>
      </c>
      <c r="E11011" s="13" t="n">
        <f aca="false">C11011+$B$13*(C11011*D11011*($B$8)-C11011*$B$9)</f>
        <v>8.68378488946219</v>
      </c>
      <c r="F11011" s="13" t="n">
        <f aca="false">D11011+$B$13*(D11011*$B$10-D11011*C11011*($B$11))</f>
        <v>1194.49633884472</v>
      </c>
    </row>
    <row r="11012" customFormat="false" ht="12.75" hidden="false" customHeight="false" outlineLevel="0" collapsed="false">
      <c r="B11012" s="12" t="n">
        <f aca="false">B11011+$B$13</f>
        <v>32.9430000000011</v>
      </c>
      <c r="C11012" s="13" t="n">
        <f aca="false">E11011</f>
        <v>8.68378488946219</v>
      </c>
      <c r="D11012" s="13" t="n">
        <f aca="false">F11011</f>
        <v>1194.49633884472</v>
      </c>
      <c r="E11012" s="13" t="n">
        <f aca="false">C11012+$B$13*(C11012*D11012*($B$8)-C11012*$B$9)</f>
        <v>8.69466910729142</v>
      </c>
      <c r="F11012" s="13" t="n">
        <f aca="false">D11012+$B$13*(D11012*$B$10-D11012*C11012*($B$11))</f>
        <v>1194.62742672718</v>
      </c>
    </row>
    <row r="11013" customFormat="false" ht="12.75" hidden="false" customHeight="false" outlineLevel="0" collapsed="false">
      <c r="B11013" s="12" t="n">
        <f aca="false">B11012+$B$13</f>
        <v>32.9460000000011</v>
      </c>
      <c r="C11013" s="13" t="n">
        <f aca="false">E11012</f>
        <v>8.69466910729142</v>
      </c>
      <c r="D11013" s="13" t="n">
        <f aca="false">F11012</f>
        <v>1194.62742672718</v>
      </c>
      <c r="E11013" s="13" t="n">
        <f aca="false">C11013+$B$13*(C11013*D11013*($B$8)-C11013*$B$9)</f>
        <v>8.70556833507037</v>
      </c>
      <c r="F11013" s="13" t="n">
        <f aca="false">D11013+$B$13*(D11013*$B$10-D11013*C11013*($B$11))</f>
        <v>1194.75833395687</v>
      </c>
    </row>
    <row r="11014" customFormat="false" ht="12.75" hidden="false" customHeight="false" outlineLevel="0" collapsed="false">
      <c r="B11014" s="12" t="n">
        <f aca="false">B11013+$B$13</f>
        <v>32.9490000000011</v>
      </c>
      <c r="C11014" s="13" t="n">
        <f aca="false">E11013</f>
        <v>8.70556833507037</v>
      </c>
      <c r="D11014" s="13" t="n">
        <f aca="false">F11013</f>
        <v>1194.75833395687</v>
      </c>
      <c r="E11014" s="13" t="n">
        <f aca="false">C11014+$B$13*(C11014*D11014*($B$8)-C11014*$B$9)</f>
        <v>8.71648259315425</v>
      </c>
      <c r="F11014" s="13" t="n">
        <f aca="false">D11014+$B$13*(D11014*$B$10-D11014*C11014*($B$11))</f>
        <v>1194.88906020221</v>
      </c>
    </row>
    <row r="11015" customFormat="false" ht="12.75" hidden="false" customHeight="false" outlineLevel="0" collapsed="false">
      <c r="B11015" s="12" t="n">
        <f aca="false">B11014+$B$13</f>
        <v>32.9520000000011</v>
      </c>
      <c r="C11015" s="13" t="n">
        <f aca="false">E11014</f>
        <v>8.71648259315425</v>
      </c>
      <c r="D11015" s="13" t="n">
        <f aca="false">F11014</f>
        <v>1194.88906020221</v>
      </c>
      <c r="E11015" s="13" t="n">
        <f aca="false">C11015+$B$13*(C11015*D11015*($B$8)-C11015*$B$9)</f>
        <v>8.72741190192028</v>
      </c>
      <c r="F11015" s="13" t="n">
        <f aca="false">D11015+$B$13*(D11015*$B$10-D11015*C11015*($B$11))</f>
        <v>1195.01960513125</v>
      </c>
    </row>
    <row r="11016" customFormat="false" ht="12.75" hidden="false" customHeight="false" outlineLevel="0" collapsed="false">
      <c r="B11016" s="12" t="n">
        <f aca="false">B11015+$B$13</f>
        <v>32.9550000000011</v>
      </c>
      <c r="C11016" s="13" t="n">
        <f aca="false">E11015</f>
        <v>8.72741190192028</v>
      </c>
      <c r="D11016" s="13" t="n">
        <f aca="false">F11015</f>
        <v>1195.01960513125</v>
      </c>
      <c r="E11016" s="13" t="n">
        <f aca="false">C11016+$B$13*(C11016*D11016*($B$8)-C11016*$B$9)</f>
        <v>8.73835628176776</v>
      </c>
      <c r="F11016" s="13" t="n">
        <f aca="false">D11016+$B$13*(D11016*$B$10-D11016*C11016*($B$11))</f>
        <v>1195.14996841161</v>
      </c>
    </row>
    <row r="11017" customFormat="false" ht="12.75" hidden="false" customHeight="false" outlineLevel="0" collapsed="false">
      <c r="B11017" s="12" t="n">
        <f aca="false">B11016+$B$13</f>
        <v>32.9580000000011</v>
      </c>
      <c r="C11017" s="13" t="n">
        <f aca="false">E11016</f>
        <v>8.73835628176776</v>
      </c>
      <c r="D11017" s="13" t="n">
        <f aca="false">F11016</f>
        <v>1195.14996841161</v>
      </c>
      <c r="E11017" s="13" t="n">
        <f aca="false">C11017+$B$13*(C11017*D11017*($B$8)-C11017*$B$9)</f>
        <v>8.74931575311799</v>
      </c>
      <c r="F11017" s="13" t="n">
        <f aca="false">D11017+$B$13*(D11017*$B$10-D11017*C11017*($B$11))</f>
        <v>1195.28014971052</v>
      </c>
    </row>
    <row r="11018" customFormat="false" ht="12.75" hidden="false" customHeight="false" outlineLevel="0" collapsed="false">
      <c r="B11018" s="12" t="n">
        <f aca="false">B11017+$B$13</f>
        <v>32.9610000000011</v>
      </c>
      <c r="C11018" s="13" t="n">
        <f aca="false">E11017</f>
        <v>8.74931575311799</v>
      </c>
      <c r="D11018" s="13" t="n">
        <f aca="false">F11017</f>
        <v>1195.28014971052</v>
      </c>
      <c r="E11018" s="13" t="n">
        <f aca="false">C11018+$B$13*(C11018*D11018*($B$8)-C11018*$B$9)</f>
        <v>8.76029033641433</v>
      </c>
      <c r="F11018" s="13" t="n">
        <f aca="false">D11018+$B$13*(D11018*$B$10-D11018*C11018*($B$11))</f>
        <v>1195.4101486948</v>
      </c>
    </row>
    <row r="11019" customFormat="false" ht="12.75" hidden="false" customHeight="false" outlineLevel="0" collapsed="false">
      <c r="B11019" s="12" t="n">
        <f aca="false">B11018+$B$13</f>
        <v>32.9640000000011</v>
      </c>
      <c r="C11019" s="13" t="n">
        <f aca="false">E11018</f>
        <v>8.76029033641433</v>
      </c>
      <c r="D11019" s="13" t="n">
        <f aca="false">F11018</f>
        <v>1195.4101486948</v>
      </c>
      <c r="E11019" s="13" t="n">
        <f aca="false">C11019+$B$13*(C11019*D11019*($B$8)-C11019*$B$9)</f>
        <v>8.77128005212217</v>
      </c>
      <c r="F11019" s="13" t="n">
        <f aca="false">D11019+$B$13*(D11019*$B$10-D11019*C11019*($B$11))</f>
        <v>1195.53996503088</v>
      </c>
    </row>
    <row r="11020" customFormat="false" ht="12.75" hidden="false" customHeight="false" outlineLevel="0" collapsed="false">
      <c r="B11020" s="12" t="n">
        <f aca="false">B11019+$B$13</f>
        <v>32.9670000000011</v>
      </c>
      <c r="C11020" s="13" t="n">
        <f aca="false">E11019</f>
        <v>8.77128005212217</v>
      </c>
      <c r="D11020" s="13" t="n">
        <f aca="false">F11019</f>
        <v>1195.53996503088</v>
      </c>
      <c r="E11020" s="13" t="n">
        <f aca="false">C11020+$B$13*(C11020*D11020*($B$8)-C11020*$B$9)</f>
        <v>8.78228492072894</v>
      </c>
      <c r="F11020" s="13" t="n">
        <f aca="false">D11020+$B$13*(D11020*$B$10-D11020*C11020*($B$11))</f>
        <v>1195.66959838479</v>
      </c>
    </row>
    <row r="11021" customFormat="false" ht="12.75" hidden="false" customHeight="false" outlineLevel="0" collapsed="false">
      <c r="B11021" s="12" t="n">
        <f aca="false">B11020+$B$13</f>
        <v>32.9700000000011</v>
      </c>
      <c r="C11021" s="13" t="n">
        <f aca="false">E11020</f>
        <v>8.78228492072894</v>
      </c>
      <c r="D11021" s="13" t="n">
        <f aca="false">F11020</f>
        <v>1195.66959838479</v>
      </c>
      <c r="E11021" s="13" t="n">
        <f aca="false">C11021+$B$13*(C11021*D11021*($B$8)-C11021*$B$9)</f>
        <v>8.79330496274409</v>
      </c>
      <c r="F11021" s="13" t="n">
        <f aca="false">D11021+$B$13*(D11021*$B$10-D11021*C11021*($B$11))</f>
        <v>1195.79904842214</v>
      </c>
    </row>
    <row r="11022" customFormat="false" ht="12.75" hidden="false" customHeight="false" outlineLevel="0" collapsed="false">
      <c r="B11022" s="12" t="n">
        <f aca="false">B11021+$B$13</f>
        <v>32.9730000000011</v>
      </c>
      <c r="C11022" s="13" t="n">
        <f aca="false">E11021</f>
        <v>8.79330496274409</v>
      </c>
      <c r="D11022" s="13" t="n">
        <f aca="false">F11021</f>
        <v>1195.79904842214</v>
      </c>
      <c r="E11022" s="13" t="n">
        <f aca="false">C11022+$B$13*(C11022*D11022*($B$8)-C11022*$B$9)</f>
        <v>8.80434019869912</v>
      </c>
      <c r="F11022" s="13" t="n">
        <f aca="false">D11022+$B$13*(D11022*$B$10-D11022*C11022*($B$11))</f>
        <v>1195.92831480816</v>
      </c>
    </row>
    <row r="11023" customFormat="false" ht="12.75" hidden="false" customHeight="false" outlineLevel="0" collapsed="false">
      <c r="B11023" s="12" t="n">
        <f aca="false">B11022+$B$13</f>
        <v>32.9760000000011</v>
      </c>
      <c r="C11023" s="13" t="n">
        <f aca="false">E11022</f>
        <v>8.80434019869912</v>
      </c>
      <c r="D11023" s="13" t="n">
        <f aca="false">F11022</f>
        <v>1195.92831480816</v>
      </c>
      <c r="E11023" s="13" t="n">
        <f aca="false">C11023+$B$13*(C11023*D11023*($B$8)-C11023*$B$9)</f>
        <v>8.81539064914754</v>
      </c>
      <c r="F11023" s="13" t="n">
        <f aca="false">D11023+$B$13*(D11023*$B$10-D11023*C11023*($B$11))</f>
        <v>1196.05739720766</v>
      </c>
    </row>
    <row r="11024" customFormat="false" ht="12.75" hidden="false" customHeight="false" outlineLevel="0" collapsed="false">
      <c r="B11024" s="12" t="n">
        <f aca="false">B11023+$B$13</f>
        <v>32.9790000000011</v>
      </c>
      <c r="C11024" s="13" t="n">
        <f aca="false">E11023</f>
        <v>8.81539064914754</v>
      </c>
      <c r="D11024" s="13" t="n">
        <f aca="false">F11023</f>
        <v>1196.05739720766</v>
      </c>
      <c r="E11024" s="13" t="n">
        <f aca="false">C11024+$B$13*(C11024*D11024*($B$8)-C11024*$B$9)</f>
        <v>8.82645633466492</v>
      </c>
      <c r="F11024" s="13" t="n">
        <f aca="false">D11024+$B$13*(D11024*$B$10-D11024*C11024*($B$11))</f>
        <v>1196.18629528506</v>
      </c>
    </row>
    <row r="11025" customFormat="false" ht="12.75" hidden="false" customHeight="false" outlineLevel="0" collapsed="false">
      <c r="B11025" s="12" t="n">
        <f aca="false">B11024+$B$13</f>
        <v>32.9820000000011</v>
      </c>
      <c r="C11025" s="13" t="n">
        <f aca="false">E11024</f>
        <v>8.82645633466492</v>
      </c>
      <c r="D11025" s="13" t="n">
        <f aca="false">F11024</f>
        <v>1196.18629528506</v>
      </c>
      <c r="E11025" s="13" t="n">
        <f aca="false">C11025+$B$13*(C11025*D11025*($B$8)-C11025*$B$9)</f>
        <v>8.83753727584884</v>
      </c>
      <c r="F11025" s="13" t="n">
        <f aca="false">D11025+$B$13*(D11025*$B$10-D11025*C11025*($B$11))</f>
        <v>1196.31500870438</v>
      </c>
    </row>
    <row r="11026" customFormat="false" ht="12.75" hidden="false" customHeight="false" outlineLevel="0" collapsed="false">
      <c r="B11026" s="12" t="n">
        <f aca="false">B11025+$B$13</f>
        <v>32.9850000000011</v>
      </c>
      <c r="C11026" s="13" t="n">
        <f aca="false">E11025</f>
        <v>8.83753727584884</v>
      </c>
      <c r="D11026" s="13" t="n">
        <f aca="false">F11025</f>
        <v>1196.31500870438</v>
      </c>
      <c r="E11026" s="13" t="n">
        <f aca="false">C11026+$B$13*(C11026*D11026*($B$8)-C11026*$B$9)</f>
        <v>8.84863349331888</v>
      </c>
      <c r="F11026" s="13" t="n">
        <f aca="false">D11026+$B$13*(D11026*$B$10-D11026*C11026*($B$11))</f>
        <v>1196.44353712922</v>
      </c>
    </row>
    <row r="11027" customFormat="false" ht="12.75" hidden="false" customHeight="false" outlineLevel="0" collapsed="false">
      <c r="B11027" s="12" t="n">
        <f aca="false">B11026+$B$13</f>
        <v>32.9880000000011</v>
      </c>
      <c r="C11027" s="13" t="n">
        <f aca="false">E11026</f>
        <v>8.84863349331888</v>
      </c>
      <c r="D11027" s="13" t="n">
        <f aca="false">F11026</f>
        <v>1196.44353712922</v>
      </c>
      <c r="E11027" s="13" t="n">
        <f aca="false">C11027+$B$13*(C11027*D11027*($B$8)-C11027*$B$9)</f>
        <v>8.85974500771669</v>
      </c>
      <c r="F11027" s="13" t="n">
        <f aca="false">D11027+$B$13*(D11027*$B$10-D11027*C11027*($B$11))</f>
        <v>1196.5718802228</v>
      </c>
    </row>
    <row r="11028" customFormat="false" ht="12.75" hidden="false" customHeight="false" outlineLevel="0" collapsed="false">
      <c r="B11028" s="12" t="n">
        <f aca="false">B11027+$B$13</f>
        <v>32.9910000000011</v>
      </c>
      <c r="C11028" s="13" t="n">
        <f aca="false">E11027</f>
        <v>8.85974500771669</v>
      </c>
      <c r="D11028" s="13" t="n">
        <f aca="false">F11027</f>
        <v>1196.5718802228</v>
      </c>
      <c r="E11028" s="13" t="n">
        <f aca="false">C11028+$B$13*(C11028*D11028*($B$8)-C11028*$B$9)</f>
        <v>8.87087183970592</v>
      </c>
      <c r="F11028" s="13" t="n">
        <f aca="false">D11028+$B$13*(D11028*$B$10-D11028*C11028*($B$11))</f>
        <v>1196.70003764792</v>
      </c>
    </row>
    <row r="11029" customFormat="false" ht="12.75" hidden="false" customHeight="false" outlineLevel="0" collapsed="false">
      <c r="B11029" s="12" t="n">
        <f aca="false">B11028+$B$13</f>
        <v>32.9940000000011</v>
      </c>
      <c r="C11029" s="13" t="n">
        <f aca="false">E11028</f>
        <v>8.87087183970592</v>
      </c>
      <c r="D11029" s="13" t="n">
        <f aca="false">F11028</f>
        <v>1196.70003764792</v>
      </c>
      <c r="E11029" s="13" t="n">
        <f aca="false">C11029+$B$13*(C11029*D11029*($B$8)-C11029*$B$9)</f>
        <v>8.88201400997222</v>
      </c>
      <c r="F11029" s="13" t="n">
        <f aca="false">D11029+$B$13*(D11029*$B$10-D11029*C11029*($B$11))</f>
        <v>1196.82800906698</v>
      </c>
    </row>
    <row r="11030" customFormat="false" ht="12.75" hidden="false" customHeight="false" outlineLevel="0" collapsed="false">
      <c r="B11030" s="12" t="n">
        <f aca="false">B11029+$B$13</f>
        <v>32.9970000000011</v>
      </c>
      <c r="C11030" s="13" t="n">
        <f aca="false">E11029</f>
        <v>8.88201400997222</v>
      </c>
      <c r="D11030" s="13" t="n">
        <f aca="false">F11029</f>
        <v>1196.82800906698</v>
      </c>
      <c r="E11030" s="13" t="n">
        <f aca="false">C11030+$B$13*(C11030*D11030*($B$8)-C11030*$B$9)</f>
        <v>8.8931715392233</v>
      </c>
      <c r="F11030" s="13" t="n">
        <f aca="false">D11030+$B$13*(D11030*$B$10-D11030*C11030*($B$11))</f>
        <v>1196.955794142</v>
      </c>
    </row>
    <row r="11031" customFormat="false" ht="12.75" hidden="false" customHeight="false" outlineLevel="0" collapsed="false">
      <c r="B11031" s="12" t="n">
        <f aca="false">B11030+$B$13</f>
        <v>33.0000000000011</v>
      </c>
      <c r="C11031" s="13" t="n">
        <f aca="false">E11030</f>
        <v>8.8931715392233</v>
      </c>
      <c r="D11031" s="13" t="n">
        <f aca="false">F11030</f>
        <v>1196.955794142</v>
      </c>
      <c r="E11031" s="13" t="n">
        <f aca="false">C11031+$B$13*(C11031*D11031*($B$8)-C11031*$B$9)</f>
        <v>8.90434444818885</v>
      </c>
      <c r="F11031" s="13" t="n">
        <f aca="false">D11031+$B$13*(D11031*$B$10-D11031*C11031*($B$11))</f>
        <v>1197.08339253456</v>
      </c>
    </row>
    <row r="11032" customFormat="false" ht="12.75" hidden="false" customHeight="false" outlineLevel="0" collapsed="false">
      <c r="B11032" s="12" t="n">
        <f aca="false">B11031+$B$13</f>
        <v>33.0030000000011</v>
      </c>
      <c r="C11032" s="13" t="n">
        <f aca="false">E11031</f>
        <v>8.90434444818885</v>
      </c>
      <c r="D11032" s="13" t="n">
        <f aca="false">F11031</f>
        <v>1197.08339253456</v>
      </c>
      <c r="E11032" s="13" t="n">
        <f aca="false">C11032+$B$13*(C11032*D11032*($B$8)-C11032*$B$9)</f>
        <v>8.91553275762058</v>
      </c>
      <c r="F11032" s="13" t="n">
        <f aca="false">D11032+$B$13*(D11032*$B$10-D11032*C11032*($B$11))</f>
        <v>1197.21080390586</v>
      </c>
    </row>
    <row r="11033" customFormat="false" ht="12.75" hidden="false" customHeight="false" outlineLevel="0" collapsed="false">
      <c r="B11033" s="12" t="n">
        <f aca="false">B11032+$B$13</f>
        <v>33.0060000000011</v>
      </c>
      <c r="C11033" s="13" t="n">
        <f aca="false">E11032</f>
        <v>8.91553275762058</v>
      </c>
      <c r="D11033" s="13" t="n">
        <f aca="false">F11032</f>
        <v>1197.21080390586</v>
      </c>
      <c r="E11033" s="13" t="n">
        <f aca="false">C11033+$B$13*(C11033*D11033*($B$8)-C11033*$B$9)</f>
        <v>8.9267364882922</v>
      </c>
      <c r="F11033" s="13" t="n">
        <f aca="false">D11033+$B$13*(D11033*$B$10-D11033*C11033*($B$11))</f>
        <v>1197.3380279167</v>
      </c>
    </row>
    <row r="11034" customFormat="false" ht="12.75" hidden="false" customHeight="false" outlineLevel="0" collapsed="false">
      <c r="B11034" s="12" t="n">
        <f aca="false">B11033+$B$13</f>
        <v>33.0090000000011</v>
      </c>
      <c r="C11034" s="13" t="n">
        <f aca="false">E11033</f>
        <v>8.9267364882922</v>
      </c>
      <c r="D11034" s="13" t="n">
        <f aca="false">F11033</f>
        <v>1197.3380279167</v>
      </c>
      <c r="E11034" s="13" t="n">
        <f aca="false">C11034+$B$13*(C11034*D11034*($B$8)-C11034*$B$9)</f>
        <v>8.93795566099946</v>
      </c>
      <c r="F11034" s="13" t="n">
        <f aca="false">D11034+$B$13*(D11034*$B$10-D11034*C11034*($B$11))</f>
        <v>1197.46506422746</v>
      </c>
    </row>
    <row r="11035" customFormat="false" ht="12.75" hidden="false" customHeight="false" outlineLevel="0" collapsed="false">
      <c r="B11035" s="12" t="n">
        <f aca="false">B11034+$B$13</f>
        <v>33.0120000000011</v>
      </c>
      <c r="C11035" s="13" t="n">
        <f aca="false">E11034</f>
        <v>8.93795566099946</v>
      </c>
      <c r="D11035" s="13" t="n">
        <f aca="false">F11034</f>
        <v>1197.46506422746</v>
      </c>
      <c r="E11035" s="13" t="n">
        <f aca="false">C11035+$B$13*(C11035*D11035*($B$8)-C11035*$B$9)</f>
        <v>8.94919029656007</v>
      </c>
      <c r="F11035" s="13" t="n">
        <f aca="false">D11035+$B$13*(D11035*$B$10-D11035*C11035*($B$11))</f>
        <v>1197.59191249813</v>
      </c>
    </row>
    <row r="11036" customFormat="false" ht="12.75" hidden="false" customHeight="false" outlineLevel="0" collapsed="false">
      <c r="B11036" s="12" t="n">
        <f aca="false">B11035+$B$13</f>
        <v>33.0150000000011</v>
      </c>
      <c r="C11036" s="13" t="n">
        <f aca="false">E11035</f>
        <v>8.94919029656007</v>
      </c>
      <c r="D11036" s="13" t="n">
        <f aca="false">F11035</f>
        <v>1197.59191249813</v>
      </c>
      <c r="E11036" s="13" t="n">
        <f aca="false">C11036+$B$13*(C11036*D11036*($B$8)-C11036*$B$9)</f>
        <v>8.96044041581377</v>
      </c>
      <c r="F11036" s="13" t="n">
        <f aca="false">D11036+$B$13*(D11036*$B$10-D11036*C11036*($B$11))</f>
        <v>1197.71857238829</v>
      </c>
    </row>
    <row r="11037" customFormat="false" ht="12.75" hidden="false" customHeight="false" outlineLevel="0" collapsed="false">
      <c r="B11037" s="12" t="n">
        <f aca="false">B11036+$B$13</f>
        <v>33.0180000000011</v>
      </c>
      <c r="C11037" s="13" t="n">
        <f aca="false">E11036</f>
        <v>8.96044041581377</v>
      </c>
      <c r="D11037" s="13" t="n">
        <f aca="false">F11036</f>
        <v>1197.71857238829</v>
      </c>
      <c r="E11037" s="13" t="n">
        <f aca="false">C11037+$B$13*(C11037*D11037*($B$8)-C11037*$B$9)</f>
        <v>8.97170603962228</v>
      </c>
      <c r="F11037" s="13" t="n">
        <f aca="false">D11037+$B$13*(D11037*$B$10-D11037*C11037*($B$11))</f>
        <v>1197.84504355712</v>
      </c>
    </row>
    <row r="11038" customFormat="false" ht="12.75" hidden="false" customHeight="false" outlineLevel="0" collapsed="false">
      <c r="B11038" s="12" t="n">
        <f aca="false">B11037+$B$13</f>
        <v>33.0210000000011</v>
      </c>
      <c r="C11038" s="13" t="n">
        <f aca="false">E11037</f>
        <v>8.97170603962228</v>
      </c>
      <c r="D11038" s="13" t="n">
        <f aca="false">F11037</f>
        <v>1197.84504355712</v>
      </c>
      <c r="E11038" s="13" t="n">
        <f aca="false">C11038+$B$13*(C11038*D11038*($B$8)-C11038*$B$9)</f>
        <v>8.98298718886933</v>
      </c>
      <c r="F11038" s="13" t="n">
        <f aca="false">D11038+$B$13*(D11038*$B$10-D11038*C11038*($B$11))</f>
        <v>1197.9713256634</v>
      </c>
    </row>
    <row r="11039" customFormat="false" ht="12.75" hidden="false" customHeight="false" outlineLevel="0" collapsed="false">
      <c r="B11039" s="12" t="n">
        <f aca="false">B11038+$B$13</f>
        <v>33.0240000000011</v>
      </c>
      <c r="C11039" s="13" t="n">
        <f aca="false">E11038</f>
        <v>8.98298718886933</v>
      </c>
      <c r="D11039" s="13" t="n">
        <f aca="false">F11038</f>
        <v>1197.9713256634</v>
      </c>
      <c r="E11039" s="13" t="n">
        <f aca="false">C11039+$B$13*(C11039*D11039*($B$8)-C11039*$B$9)</f>
        <v>8.99428388446061</v>
      </c>
      <c r="F11039" s="13" t="n">
        <f aca="false">D11039+$B$13*(D11039*$B$10-D11039*C11039*($B$11))</f>
        <v>1198.09741836549</v>
      </c>
    </row>
    <row r="11040" customFormat="false" ht="12.75" hidden="false" customHeight="false" outlineLevel="0" collapsed="false">
      <c r="B11040" s="12" t="n">
        <f aca="false">B11039+$B$13</f>
        <v>33.0270000000011</v>
      </c>
      <c r="C11040" s="13" t="n">
        <f aca="false">E11039</f>
        <v>8.99428388446061</v>
      </c>
      <c r="D11040" s="13" t="n">
        <f aca="false">F11039</f>
        <v>1198.09741836549</v>
      </c>
      <c r="E11040" s="13" t="n">
        <f aca="false">C11040+$B$13*(C11040*D11040*($B$8)-C11040*$B$9)</f>
        <v>9.00559614732383</v>
      </c>
      <c r="F11040" s="13" t="n">
        <f aca="false">D11040+$B$13*(D11040*$B$10-D11040*C11040*($B$11))</f>
        <v>1198.22332132137</v>
      </c>
    </row>
    <row r="11041" customFormat="false" ht="12.75" hidden="false" customHeight="false" outlineLevel="0" collapsed="false">
      <c r="B11041" s="12" t="n">
        <f aca="false">B11040+$B$13</f>
        <v>33.0300000000011</v>
      </c>
      <c r="C11041" s="13" t="n">
        <f aca="false">E11040</f>
        <v>9.00559614732383</v>
      </c>
      <c r="D11041" s="13" t="n">
        <f aca="false">F11040</f>
        <v>1198.22332132137</v>
      </c>
      <c r="E11041" s="13" t="n">
        <f aca="false">C11041+$B$13*(C11041*D11041*($B$8)-C11041*$B$9)</f>
        <v>9.01692399840866</v>
      </c>
      <c r="F11041" s="13" t="n">
        <f aca="false">D11041+$B$13*(D11041*$B$10-D11041*C11041*($B$11))</f>
        <v>1198.3490341886</v>
      </c>
    </row>
    <row r="11042" customFormat="false" ht="12.75" hidden="false" customHeight="false" outlineLevel="0" collapsed="false">
      <c r="B11042" s="12" t="n">
        <f aca="false">B11041+$B$13</f>
        <v>33.0330000000011</v>
      </c>
      <c r="C11042" s="13" t="n">
        <f aca="false">E11041</f>
        <v>9.01692399840866</v>
      </c>
      <c r="D11042" s="13" t="n">
        <f aca="false">F11041</f>
        <v>1198.3490341886</v>
      </c>
      <c r="E11042" s="13" t="n">
        <f aca="false">C11042+$B$13*(C11042*D11042*($B$8)-C11042*$B$9)</f>
        <v>9.02826745868676</v>
      </c>
      <c r="F11042" s="13" t="n">
        <f aca="false">D11042+$B$13*(D11042*$B$10-D11042*C11042*($B$11))</f>
        <v>1198.47455662433</v>
      </c>
    </row>
    <row r="11043" customFormat="false" ht="12.75" hidden="false" customHeight="false" outlineLevel="0" collapsed="false">
      <c r="B11043" s="12" t="n">
        <f aca="false">B11042+$B$13</f>
        <v>33.0360000000011</v>
      </c>
      <c r="C11043" s="13" t="n">
        <f aca="false">E11042</f>
        <v>9.02826745868676</v>
      </c>
      <c r="D11043" s="13" t="n">
        <f aca="false">F11042</f>
        <v>1198.47455662433</v>
      </c>
      <c r="E11043" s="13" t="n">
        <f aca="false">C11043+$B$13*(C11043*D11043*($B$8)-C11043*$B$9)</f>
        <v>9.03962654915176</v>
      </c>
      <c r="F11043" s="13" t="n">
        <f aca="false">D11043+$B$13*(D11043*$B$10-D11043*C11043*($B$11))</f>
        <v>1198.59988828532</v>
      </c>
    </row>
    <row r="11044" customFormat="false" ht="12.75" hidden="false" customHeight="false" outlineLevel="0" collapsed="false">
      <c r="B11044" s="12" t="n">
        <f aca="false">B11043+$B$13</f>
        <v>33.0390000000011</v>
      </c>
      <c r="C11044" s="13" t="n">
        <f aca="false">E11043</f>
        <v>9.03962654915176</v>
      </c>
      <c r="D11044" s="13" t="n">
        <f aca="false">F11043</f>
        <v>1198.59988828532</v>
      </c>
      <c r="E11044" s="13" t="n">
        <f aca="false">C11044+$B$13*(C11044*D11044*($B$8)-C11044*$B$9)</f>
        <v>9.05100129081926</v>
      </c>
      <c r="F11044" s="13" t="n">
        <f aca="false">D11044+$B$13*(D11044*$B$10-D11044*C11044*($B$11))</f>
        <v>1198.72502882793</v>
      </c>
    </row>
    <row r="11045" customFormat="false" ht="12.75" hidden="false" customHeight="false" outlineLevel="0" collapsed="false">
      <c r="B11045" s="12" t="n">
        <f aca="false">B11044+$B$13</f>
        <v>33.0420000000011</v>
      </c>
      <c r="C11045" s="13" t="n">
        <f aca="false">E11044</f>
        <v>9.05100129081926</v>
      </c>
      <c r="D11045" s="13" t="n">
        <f aca="false">F11044</f>
        <v>1198.72502882793</v>
      </c>
      <c r="E11045" s="13" t="n">
        <f aca="false">C11045+$B$13*(C11045*D11045*($B$8)-C11045*$B$9)</f>
        <v>9.06239170472682</v>
      </c>
      <c r="F11045" s="13" t="n">
        <f aca="false">D11045+$B$13*(D11045*$B$10-D11045*C11045*($B$11))</f>
        <v>1198.8499779081</v>
      </c>
    </row>
    <row r="11046" customFormat="false" ht="12.75" hidden="false" customHeight="false" outlineLevel="0" collapsed="false">
      <c r="B11046" s="12" t="n">
        <f aca="false">B11045+$B$13</f>
        <v>33.0450000000011</v>
      </c>
      <c r="C11046" s="13" t="n">
        <f aca="false">E11045</f>
        <v>9.06239170472682</v>
      </c>
      <c r="D11046" s="13" t="n">
        <f aca="false">F11045</f>
        <v>1198.8499779081</v>
      </c>
      <c r="E11046" s="13" t="n">
        <f aca="false">C11046+$B$13*(C11046*D11046*($B$8)-C11046*$B$9)</f>
        <v>9.07379781193398</v>
      </c>
      <c r="F11046" s="13" t="n">
        <f aca="false">D11046+$B$13*(D11046*$B$10-D11046*C11046*($B$11))</f>
        <v>1198.97473518138</v>
      </c>
    </row>
    <row r="11047" customFormat="false" ht="12.75" hidden="false" customHeight="false" outlineLevel="0" collapsed="false">
      <c r="B11047" s="12" t="n">
        <f aca="false">B11046+$B$13</f>
        <v>33.0480000000011</v>
      </c>
      <c r="C11047" s="13" t="n">
        <f aca="false">E11046</f>
        <v>9.07379781193398</v>
      </c>
      <c r="D11047" s="13" t="n">
        <f aca="false">F11046</f>
        <v>1198.97473518138</v>
      </c>
      <c r="E11047" s="13" t="n">
        <f aca="false">C11047+$B$13*(C11047*D11047*($B$8)-C11047*$B$9)</f>
        <v>9.08521963352222</v>
      </c>
      <c r="F11047" s="13" t="n">
        <f aca="false">D11047+$B$13*(D11047*$B$10-D11047*C11047*($B$11))</f>
        <v>1199.09930030289</v>
      </c>
    </row>
    <row r="11048" customFormat="false" ht="12.75" hidden="false" customHeight="false" outlineLevel="0" collapsed="false">
      <c r="B11048" s="12" t="n">
        <f aca="false">B11047+$B$13</f>
        <v>33.0510000000011</v>
      </c>
      <c r="C11048" s="13" t="n">
        <f aca="false">E11047</f>
        <v>9.08521963352222</v>
      </c>
      <c r="D11048" s="13" t="n">
        <f aca="false">F11047</f>
        <v>1199.09930030289</v>
      </c>
      <c r="E11048" s="13" t="n">
        <f aca="false">C11048+$B$13*(C11048*D11048*($B$8)-C11048*$B$9)</f>
        <v>9.09665719059497</v>
      </c>
      <c r="F11048" s="13" t="n">
        <f aca="false">D11048+$B$13*(D11048*$B$10-D11048*C11048*($B$11))</f>
        <v>1199.22367292738</v>
      </c>
    </row>
    <row r="11049" customFormat="false" ht="12.75" hidden="false" customHeight="false" outlineLevel="0" collapsed="false">
      <c r="B11049" s="12" t="n">
        <f aca="false">B11048+$B$13</f>
        <v>33.0540000000011</v>
      </c>
      <c r="C11049" s="13" t="n">
        <f aca="false">E11048</f>
        <v>9.09665719059497</v>
      </c>
      <c r="D11049" s="13" t="n">
        <f aca="false">F11048</f>
        <v>1199.22367292738</v>
      </c>
      <c r="E11049" s="13" t="n">
        <f aca="false">C11049+$B$13*(C11049*D11049*($B$8)-C11049*$B$9)</f>
        <v>9.10811050427762</v>
      </c>
      <c r="F11049" s="13" t="n">
        <f aca="false">D11049+$B$13*(D11049*$B$10-D11049*C11049*($B$11))</f>
        <v>1199.34785270917</v>
      </c>
    </row>
    <row r="11050" customFormat="false" ht="12.75" hidden="false" customHeight="false" outlineLevel="0" collapsed="false">
      <c r="B11050" s="12" t="n">
        <f aca="false">B11049+$B$13</f>
        <v>33.0570000000011</v>
      </c>
      <c r="C11050" s="13" t="n">
        <f aca="false">E11049</f>
        <v>9.10811050427762</v>
      </c>
      <c r="D11050" s="13" t="n">
        <f aca="false">F11049</f>
        <v>1199.34785270917</v>
      </c>
      <c r="E11050" s="13" t="n">
        <f aca="false">C11050+$B$13*(C11050*D11050*($B$8)-C11050*$B$9)</f>
        <v>9.1195795957175</v>
      </c>
      <c r="F11050" s="13" t="n">
        <f aca="false">D11050+$B$13*(D11050*$B$10-D11050*C11050*($B$11))</f>
        <v>1199.47183930219</v>
      </c>
    </row>
    <row r="11051" customFormat="false" ht="12.75" hidden="false" customHeight="false" outlineLevel="0" collapsed="false">
      <c r="B11051" s="12" t="n">
        <f aca="false">B11050+$B$13</f>
        <v>33.0600000000011</v>
      </c>
      <c r="C11051" s="13" t="n">
        <f aca="false">E11050</f>
        <v>9.1195795957175</v>
      </c>
      <c r="D11051" s="13" t="n">
        <f aca="false">F11050</f>
        <v>1199.47183930219</v>
      </c>
      <c r="E11051" s="13" t="n">
        <f aca="false">C11051+$B$13*(C11051*D11051*($B$8)-C11051*$B$9)</f>
        <v>9.13106448608388</v>
      </c>
      <c r="F11051" s="13" t="n">
        <f aca="false">D11051+$B$13*(D11051*$B$10-D11051*C11051*($B$11))</f>
        <v>1199.59563235995</v>
      </c>
    </row>
    <row r="11052" customFormat="false" ht="12.75" hidden="false" customHeight="false" outlineLevel="0" collapsed="false">
      <c r="B11052" s="12" t="n">
        <f aca="false">B11051+$B$13</f>
        <v>33.0630000000011</v>
      </c>
      <c r="C11052" s="13" t="n">
        <f aca="false">E11051</f>
        <v>9.13106448608388</v>
      </c>
      <c r="D11052" s="13" t="n">
        <f aca="false">F11051</f>
        <v>1199.59563235995</v>
      </c>
      <c r="E11052" s="13" t="n">
        <f aca="false">C11052+$B$13*(C11052*D11052*($B$8)-C11052*$B$9)</f>
        <v>9.14256519656795</v>
      </c>
      <c r="F11052" s="13" t="n">
        <f aca="false">D11052+$B$13*(D11052*$B$10-D11052*C11052*($B$11))</f>
        <v>1199.71923153557</v>
      </c>
    </row>
    <row r="11053" customFormat="false" ht="12.75" hidden="false" customHeight="false" outlineLevel="0" collapsed="false">
      <c r="B11053" s="12" t="n">
        <f aca="false">B11052+$B$13</f>
        <v>33.0660000000011</v>
      </c>
      <c r="C11053" s="13" t="n">
        <f aca="false">E11052</f>
        <v>9.14256519656795</v>
      </c>
      <c r="D11053" s="13" t="n">
        <f aca="false">F11052</f>
        <v>1199.71923153557</v>
      </c>
      <c r="E11053" s="13" t="n">
        <f aca="false">C11053+$B$13*(C11053*D11053*($B$8)-C11053*$B$9)</f>
        <v>9.15408174838283</v>
      </c>
      <c r="F11053" s="13" t="n">
        <f aca="false">D11053+$B$13*(D11053*$B$10-D11053*C11053*($B$11))</f>
        <v>1199.84263648176</v>
      </c>
    </row>
    <row r="11054" customFormat="false" ht="12.75" hidden="false" customHeight="false" outlineLevel="0" collapsed="false">
      <c r="B11054" s="12" t="n">
        <f aca="false">B11053+$B$13</f>
        <v>33.0690000000011</v>
      </c>
      <c r="C11054" s="13" t="n">
        <f aca="false">E11053</f>
        <v>9.15408174838283</v>
      </c>
      <c r="D11054" s="13" t="n">
        <f aca="false">F11053</f>
        <v>1199.84263648176</v>
      </c>
      <c r="E11054" s="13" t="n">
        <f aca="false">C11054+$B$13*(C11054*D11054*($B$8)-C11054*$B$9)</f>
        <v>9.16561416276358</v>
      </c>
      <c r="F11054" s="13" t="n">
        <f aca="false">D11054+$B$13*(D11054*$B$10-D11054*C11054*($B$11))</f>
        <v>1199.96584685082</v>
      </c>
    </row>
    <row r="11055" customFormat="false" ht="12.75" hidden="false" customHeight="false" outlineLevel="0" collapsed="false">
      <c r="B11055" s="12" t="n">
        <f aca="false">B11054+$B$13</f>
        <v>33.0720000000011</v>
      </c>
      <c r="C11055" s="13" t="n">
        <f aca="false">E11054</f>
        <v>9.16561416276358</v>
      </c>
      <c r="D11055" s="13" t="n">
        <f aca="false">F11054</f>
        <v>1199.96584685082</v>
      </c>
      <c r="E11055" s="13" t="n">
        <f aca="false">C11055+$B$13*(C11055*D11055*($B$8)-C11055*$B$9)</f>
        <v>9.17716246096716</v>
      </c>
      <c r="F11055" s="13" t="n">
        <f aca="false">D11055+$B$13*(D11055*$B$10-D11055*C11055*($B$11))</f>
        <v>1200.08886229466</v>
      </c>
    </row>
    <row r="11056" customFormat="false" ht="12.75" hidden="false" customHeight="false" outlineLevel="0" collapsed="false">
      <c r="B11056" s="12" t="n">
        <f aca="false">B11055+$B$13</f>
        <v>33.0750000000011</v>
      </c>
      <c r="C11056" s="13" t="n">
        <f aca="false">E11055</f>
        <v>9.17716246096716</v>
      </c>
      <c r="D11056" s="13" t="n">
        <f aca="false">F11055</f>
        <v>1200.08886229466</v>
      </c>
      <c r="E11056" s="13" t="n">
        <f aca="false">C11056+$B$13*(C11056*D11056*($B$8)-C11056*$B$9)</f>
        <v>9.18872666427244</v>
      </c>
      <c r="F11056" s="13" t="n">
        <f aca="false">D11056+$B$13*(D11056*$B$10-D11056*C11056*($B$11))</f>
        <v>1200.21168246475</v>
      </c>
    </row>
    <row r="11057" customFormat="false" ht="12.75" hidden="false" customHeight="false" outlineLevel="0" collapsed="false">
      <c r="B11057" s="12" t="n">
        <f aca="false">B11056+$B$13</f>
        <v>33.0780000000011</v>
      </c>
      <c r="C11057" s="13" t="n">
        <f aca="false">E11056</f>
        <v>9.18872666427244</v>
      </c>
      <c r="D11057" s="13" t="n">
        <f aca="false">F11056</f>
        <v>1200.21168246475</v>
      </c>
      <c r="E11057" s="13" t="n">
        <f aca="false">C11057+$B$13*(C11057*D11057*($B$8)-C11057*$B$9)</f>
        <v>9.20030679398019</v>
      </c>
      <c r="F11057" s="13" t="n">
        <f aca="false">D11057+$B$13*(D11057*$B$10-D11057*C11057*($B$11))</f>
        <v>1200.3343070122</v>
      </c>
    </row>
    <row r="11058" customFormat="false" ht="12.75" hidden="false" customHeight="false" outlineLevel="0" collapsed="false">
      <c r="B11058" s="12" t="n">
        <f aca="false">B11057+$B$13</f>
        <v>33.0810000000011</v>
      </c>
      <c r="C11058" s="13" t="n">
        <f aca="false">E11057</f>
        <v>9.20030679398019</v>
      </c>
      <c r="D11058" s="13" t="n">
        <f aca="false">F11057</f>
        <v>1200.3343070122</v>
      </c>
      <c r="E11058" s="13" t="n">
        <f aca="false">C11058+$B$13*(C11058*D11058*($B$8)-C11058*$B$9)</f>
        <v>9.21190287141309</v>
      </c>
      <c r="F11058" s="13" t="n">
        <f aca="false">D11058+$B$13*(D11058*$B$10-D11058*C11058*($B$11))</f>
        <v>1200.45673558769</v>
      </c>
    </row>
    <row r="11059" customFormat="false" ht="12.75" hidden="false" customHeight="false" outlineLevel="0" collapsed="false">
      <c r="B11059" s="12" t="n">
        <f aca="false">B11058+$B$13</f>
        <v>33.0840000000011</v>
      </c>
      <c r="C11059" s="13" t="n">
        <f aca="false">E11058</f>
        <v>9.21190287141309</v>
      </c>
      <c r="D11059" s="13" t="n">
        <f aca="false">F11058</f>
        <v>1200.45673558769</v>
      </c>
      <c r="E11059" s="13" t="n">
        <f aca="false">C11059+$B$13*(C11059*D11059*($B$8)-C11059*$B$9)</f>
        <v>9.22351491791572</v>
      </c>
      <c r="F11059" s="13" t="n">
        <f aca="false">D11059+$B$13*(D11059*$B$10-D11059*C11059*($B$11))</f>
        <v>1200.57896784149</v>
      </c>
    </row>
    <row r="11060" customFormat="false" ht="12.75" hidden="false" customHeight="false" outlineLevel="0" collapsed="false">
      <c r="B11060" s="12" t="n">
        <f aca="false">B11059+$B$13</f>
        <v>33.0870000000011</v>
      </c>
      <c r="C11060" s="13" t="n">
        <f aca="false">E11059</f>
        <v>9.22351491791572</v>
      </c>
      <c r="D11060" s="13" t="n">
        <f aca="false">F11059</f>
        <v>1200.57896784149</v>
      </c>
      <c r="E11060" s="13" t="n">
        <f aca="false">C11060+$B$13*(C11060*D11060*($B$8)-C11060*$B$9)</f>
        <v>9.23514295485452</v>
      </c>
      <c r="F11060" s="13" t="n">
        <f aca="false">D11060+$B$13*(D11060*$B$10-D11060*C11060*($B$11))</f>
        <v>1200.70100342347</v>
      </c>
    </row>
    <row r="11061" customFormat="false" ht="12.75" hidden="false" customHeight="false" outlineLevel="0" collapsed="false">
      <c r="B11061" s="12" t="n">
        <f aca="false">B11060+$B$13</f>
        <v>33.0900000000011</v>
      </c>
      <c r="C11061" s="13" t="n">
        <f aca="false">E11060</f>
        <v>9.23514295485452</v>
      </c>
      <c r="D11061" s="13" t="n">
        <f aca="false">F11060</f>
        <v>1200.70100342347</v>
      </c>
      <c r="E11061" s="13" t="n">
        <f aca="false">C11061+$B$13*(C11061*D11061*($B$8)-C11061*$B$9)</f>
        <v>9.24678700361783</v>
      </c>
      <c r="F11061" s="13" t="n">
        <f aca="false">D11061+$B$13*(D11061*$B$10-D11061*C11061*($B$11))</f>
        <v>1200.8228419831</v>
      </c>
    </row>
    <row r="11062" customFormat="false" ht="12.75" hidden="false" customHeight="false" outlineLevel="0" collapsed="false">
      <c r="B11062" s="12" t="n">
        <f aca="false">B11061+$B$13</f>
        <v>33.0930000000011</v>
      </c>
      <c r="C11062" s="13" t="n">
        <f aca="false">E11061</f>
        <v>9.24678700361783</v>
      </c>
      <c r="D11062" s="13" t="n">
        <f aca="false">F11061</f>
        <v>1200.8228419831</v>
      </c>
      <c r="E11062" s="13" t="n">
        <f aca="false">C11062+$B$13*(C11062*D11062*($B$8)-C11062*$B$9)</f>
        <v>9.25844708561586</v>
      </c>
      <c r="F11062" s="13" t="n">
        <f aca="false">D11062+$B$13*(D11062*$B$10-D11062*C11062*($B$11))</f>
        <v>1200.94448316944</v>
      </c>
    </row>
    <row r="11063" customFormat="false" ht="12.75" hidden="false" customHeight="false" outlineLevel="0" collapsed="false">
      <c r="B11063" s="12" t="n">
        <f aca="false">B11062+$B$13</f>
        <v>33.0960000000011</v>
      </c>
      <c r="C11063" s="13" t="n">
        <f aca="false">E11062</f>
        <v>9.25844708561586</v>
      </c>
      <c r="D11063" s="13" t="n">
        <f aca="false">F11062</f>
        <v>1200.94448316944</v>
      </c>
      <c r="E11063" s="13" t="n">
        <f aca="false">C11063+$B$13*(C11063*D11063*($B$8)-C11063*$B$9)</f>
        <v>9.27012322228067</v>
      </c>
      <c r="F11063" s="13" t="n">
        <f aca="false">D11063+$B$13*(D11063*$B$10-D11063*C11063*($B$11))</f>
        <v>1201.06592663115</v>
      </c>
    </row>
    <row r="11064" customFormat="false" ht="12.75" hidden="false" customHeight="false" outlineLevel="0" collapsed="false">
      <c r="B11064" s="12" t="n">
        <f aca="false">B11063+$B$13</f>
        <v>33.0990000000011</v>
      </c>
      <c r="C11064" s="13" t="n">
        <f aca="false">E11063</f>
        <v>9.27012322228067</v>
      </c>
      <c r="D11064" s="13" t="n">
        <f aca="false">F11063</f>
        <v>1201.06592663115</v>
      </c>
      <c r="E11064" s="13" t="n">
        <f aca="false">C11064+$B$13*(C11064*D11064*($B$8)-C11064*$B$9)</f>
        <v>9.2818154350662</v>
      </c>
      <c r="F11064" s="13" t="n">
        <f aca="false">D11064+$B$13*(D11064*$B$10-D11064*C11064*($B$11))</f>
        <v>1201.18717201647</v>
      </c>
    </row>
    <row r="11065" customFormat="false" ht="12.75" hidden="false" customHeight="false" outlineLevel="0" collapsed="false">
      <c r="B11065" s="12" t="n">
        <f aca="false">B11064+$B$13</f>
        <v>33.1020000000011</v>
      </c>
      <c r="C11065" s="13" t="n">
        <f aca="false">E11064</f>
        <v>9.2818154350662</v>
      </c>
      <c r="D11065" s="13" t="n">
        <f aca="false">F11064</f>
        <v>1201.18717201647</v>
      </c>
      <c r="E11065" s="13" t="n">
        <f aca="false">C11065+$B$13*(C11065*D11065*($B$8)-C11065*$B$9)</f>
        <v>9.29352374544824</v>
      </c>
      <c r="F11065" s="13" t="n">
        <f aca="false">D11065+$B$13*(D11065*$B$10-D11065*C11065*($B$11))</f>
        <v>1201.30821897325</v>
      </c>
    </row>
    <row r="11066" customFormat="false" ht="12.75" hidden="false" customHeight="false" outlineLevel="0" collapsed="false">
      <c r="B11066" s="12" t="n">
        <f aca="false">B11065+$B$13</f>
        <v>33.1050000000011</v>
      </c>
      <c r="C11066" s="13" t="n">
        <f aca="false">E11065</f>
        <v>9.29352374544824</v>
      </c>
      <c r="D11066" s="13" t="n">
        <f aca="false">F11065</f>
        <v>1201.30821897325</v>
      </c>
      <c r="E11066" s="13" t="n">
        <f aca="false">C11066+$B$13*(C11066*D11066*($B$8)-C11066*$B$9)</f>
        <v>9.30524817492442</v>
      </c>
      <c r="F11066" s="13" t="n">
        <f aca="false">D11066+$B$13*(D11066*$B$10-D11066*C11066*($B$11))</f>
        <v>1201.42906714893</v>
      </c>
    </row>
    <row r="11067" customFormat="false" ht="12.75" hidden="false" customHeight="false" outlineLevel="0" collapsed="false">
      <c r="B11067" s="12" t="n">
        <f aca="false">B11066+$B$13</f>
        <v>33.1080000000011</v>
      </c>
      <c r="C11067" s="13" t="n">
        <f aca="false">E11066</f>
        <v>9.30524817492442</v>
      </c>
      <c r="D11067" s="13" t="n">
        <f aca="false">F11066</f>
        <v>1201.42906714893</v>
      </c>
      <c r="E11067" s="13" t="n">
        <f aca="false">C11067+$B$13*(C11067*D11067*($B$8)-C11067*$B$9)</f>
        <v>9.3169887450142</v>
      </c>
      <c r="F11067" s="13" t="n">
        <f aca="false">D11067+$B$13*(D11067*$B$10-D11067*C11067*($B$11))</f>
        <v>1201.54971619053</v>
      </c>
    </row>
    <row r="11068" customFormat="false" ht="12.75" hidden="false" customHeight="false" outlineLevel="0" collapsed="false">
      <c r="B11068" s="12" t="n">
        <f aca="false">B11067+$B$13</f>
        <v>33.1110000000011</v>
      </c>
      <c r="C11068" s="13" t="n">
        <f aca="false">E11067</f>
        <v>9.3169887450142</v>
      </c>
      <c r="D11068" s="13" t="n">
        <f aca="false">F11067</f>
        <v>1201.54971619053</v>
      </c>
      <c r="E11068" s="13" t="n">
        <f aca="false">C11068+$B$13*(C11068*D11068*($B$8)-C11068*$B$9)</f>
        <v>9.32874547725888</v>
      </c>
      <c r="F11068" s="13" t="n">
        <f aca="false">D11068+$B$13*(D11068*$B$10-D11068*C11068*($B$11))</f>
        <v>1201.67016574468</v>
      </c>
    </row>
    <row r="11069" customFormat="false" ht="12.75" hidden="false" customHeight="false" outlineLevel="0" collapsed="false">
      <c r="B11069" s="12" t="n">
        <f aca="false">B11068+$B$13</f>
        <v>33.1140000000011</v>
      </c>
      <c r="C11069" s="13" t="n">
        <f aca="false">E11068</f>
        <v>9.32874547725888</v>
      </c>
      <c r="D11069" s="13" t="n">
        <f aca="false">F11068</f>
        <v>1201.67016574468</v>
      </c>
      <c r="E11069" s="13" t="n">
        <f aca="false">C11069+$B$13*(C11069*D11069*($B$8)-C11069*$B$9)</f>
        <v>9.34051839322159</v>
      </c>
      <c r="F11069" s="13" t="n">
        <f aca="false">D11069+$B$13*(D11069*$B$10-D11069*C11069*($B$11))</f>
        <v>1201.7904154576</v>
      </c>
    </row>
    <row r="11070" customFormat="false" ht="12.75" hidden="false" customHeight="false" outlineLevel="0" collapsed="false">
      <c r="B11070" s="12" t="n">
        <f aca="false">B11069+$B$13</f>
        <v>33.1170000000011</v>
      </c>
      <c r="C11070" s="13" t="n">
        <f aca="false">E11069</f>
        <v>9.34051839322159</v>
      </c>
      <c r="D11070" s="13" t="n">
        <f aca="false">F11069</f>
        <v>1201.7904154576</v>
      </c>
      <c r="E11070" s="13" t="n">
        <f aca="false">C11070+$B$13*(C11070*D11070*($B$8)-C11070*$B$9)</f>
        <v>9.35230751448727</v>
      </c>
      <c r="F11070" s="13" t="n">
        <f aca="false">D11070+$B$13*(D11070*$B$10-D11070*C11070*($B$11))</f>
        <v>1201.9104649751</v>
      </c>
    </row>
    <row r="11071" customFormat="false" ht="12.75" hidden="false" customHeight="false" outlineLevel="0" collapsed="false">
      <c r="B11071" s="12" t="n">
        <f aca="false">B11070+$B$13</f>
        <v>33.1200000000011</v>
      </c>
      <c r="C11071" s="13" t="n">
        <f aca="false">E11070</f>
        <v>9.35230751448727</v>
      </c>
      <c r="D11071" s="13" t="n">
        <f aca="false">F11070</f>
        <v>1201.9104649751</v>
      </c>
      <c r="E11071" s="13" t="n">
        <f aca="false">C11071+$B$13*(C11071*D11071*($B$8)-C11071*$B$9)</f>
        <v>9.36411286266265</v>
      </c>
      <c r="F11071" s="13" t="n">
        <f aca="false">D11071+$B$13*(D11071*$B$10-D11071*C11071*($B$11))</f>
        <v>1202.0303139426</v>
      </c>
    </row>
    <row r="11072" customFormat="false" ht="12.75" hidden="false" customHeight="false" outlineLevel="0" collapsed="false">
      <c r="B11072" s="12" t="n">
        <f aca="false">B11071+$B$13</f>
        <v>33.1230000000011</v>
      </c>
      <c r="C11072" s="13" t="n">
        <f aca="false">E11071</f>
        <v>9.36411286266265</v>
      </c>
      <c r="D11072" s="13" t="n">
        <f aca="false">F11071</f>
        <v>1202.0303139426</v>
      </c>
      <c r="E11072" s="13" t="n">
        <f aca="false">C11072+$B$13*(C11072*D11072*($B$8)-C11072*$B$9)</f>
        <v>9.37593445937629</v>
      </c>
      <c r="F11072" s="13" t="n">
        <f aca="false">D11072+$B$13*(D11072*$B$10-D11072*C11072*($B$11))</f>
        <v>1202.14996200508</v>
      </c>
    </row>
    <row r="11073" customFormat="false" ht="12.75" hidden="false" customHeight="false" outlineLevel="0" collapsed="false">
      <c r="B11073" s="12" t="n">
        <f aca="false">B11072+$B$13</f>
        <v>33.1260000000011</v>
      </c>
      <c r="C11073" s="13" t="n">
        <f aca="false">E11072</f>
        <v>9.37593445937629</v>
      </c>
      <c r="D11073" s="13" t="n">
        <f aca="false">F11072</f>
        <v>1202.14996200508</v>
      </c>
      <c r="E11073" s="13" t="n">
        <f aca="false">C11073+$B$13*(C11073*D11073*($B$8)-C11073*$B$9)</f>
        <v>9.38777232627853</v>
      </c>
      <c r="F11073" s="13" t="n">
        <f aca="false">D11073+$B$13*(D11073*$B$10-D11073*C11073*($B$11))</f>
        <v>1202.26940880715</v>
      </c>
    </row>
    <row r="11074" customFormat="false" ht="12.75" hidden="false" customHeight="false" outlineLevel="0" collapsed="false">
      <c r="B11074" s="12" t="n">
        <f aca="false">B11073+$B$13</f>
        <v>33.1290000000011</v>
      </c>
      <c r="C11074" s="13" t="n">
        <f aca="false">E11073</f>
        <v>9.38777232627853</v>
      </c>
      <c r="D11074" s="13" t="n">
        <f aca="false">F11073</f>
        <v>1202.26940880715</v>
      </c>
      <c r="E11074" s="13" t="n">
        <f aca="false">C11074+$B$13*(C11074*D11074*($B$8)-C11074*$B$9)</f>
        <v>9.39962648504148</v>
      </c>
      <c r="F11074" s="13" t="n">
        <f aca="false">D11074+$B$13*(D11074*$B$10-D11074*C11074*($B$11))</f>
        <v>1202.38865399299</v>
      </c>
    </row>
    <row r="11075" customFormat="false" ht="12.75" hidden="false" customHeight="false" outlineLevel="0" collapsed="false">
      <c r="B11075" s="12" t="n">
        <f aca="false">B11074+$B$13</f>
        <v>33.1320000000011</v>
      </c>
      <c r="C11075" s="13" t="n">
        <f aca="false">E11074</f>
        <v>9.39962648504148</v>
      </c>
      <c r="D11075" s="13" t="n">
        <f aca="false">F11074</f>
        <v>1202.38865399299</v>
      </c>
      <c r="E11075" s="13" t="n">
        <f aca="false">C11075+$B$13*(C11075*D11075*($B$8)-C11075*$B$9)</f>
        <v>9.41149695735903</v>
      </c>
      <c r="F11075" s="13" t="n">
        <f aca="false">D11075+$B$13*(D11075*$B$10-D11075*C11075*($B$11))</f>
        <v>1202.50769720639</v>
      </c>
    </row>
    <row r="11076" customFormat="false" ht="12.75" hidden="false" customHeight="false" outlineLevel="0" collapsed="false">
      <c r="B11076" s="12" t="n">
        <f aca="false">B11075+$B$13</f>
        <v>33.1350000000011</v>
      </c>
      <c r="C11076" s="13" t="n">
        <f aca="false">E11075</f>
        <v>9.41149695735903</v>
      </c>
      <c r="D11076" s="13" t="n">
        <f aca="false">F11075</f>
        <v>1202.50769720639</v>
      </c>
      <c r="E11076" s="13" t="n">
        <f aca="false">C11076+$B$13*(C11076*D11076*($B$8)-C11076*$B$9)</f>
        <v>9.42338376494686</v>
      </c>
      <c r="F11076" s="13" t="n">
        <f aca="false">D11076+$B$13*(D11076*$B$10-D11076*C11076*($B$11))</f>
        <v>1202.62653809072</v>
      </c>
    </row>
    <row r="11077" customFormat="false" ht="12.75" hidden="false" customHeight="false" outlineLevel="0" collapsed="false">
      <c r="B11077" s="12" t="n">
        <f aca="false">B11076+$B$13</f>
        <v>33.1380000000011</v>
      </c>
      <c r="C11077" s="13" t="n">
        <f aca="false">E11076</f>
        <v>9.42338376494686</v>
      </c>
      <c r="D11077" s="13" t="n">
        <f aca="false">F11076</f>
        <v>1202.62653809072</v>
      </c>
      <c r="E11077" s="13" t="n">
        <f aca="false">C11077+$B$13*(C11077*D11077*($B$8)-C11077*$B$9)</f>
        <v>9.43528692954237</v>
      </c>
      <c r="F11077" s="13" t="n">
        <f aca="false">D11077+$B$13*(D11077*$B$10-D11077*C11077*($B$11))</f>
        <v>1202.74517628895</v>
      </c>
    </row>
    <row r="11078" customFormat="false" ht="12.75" hidden="false" customHeight="false" outlineLevel="0" collapsed="false">
      <c r="B11078" s="12" t="n">
        <f aca="false">B11077+$B$13</f>
        <v>33.1410000000011</v>
      </c>
      <c r="C11078" s="13" t="n">
        <f aca="false">E11077</f>
        <v>9.43528692954237</v>
      </c>
      <c r="D11078" s="13" t="n">
        <f aca="false">F11077</f>
        <v>1202.74517628895</v>
      </c>
      <c r="E11078" s="13" t="n">
        <f aca="false">C11078+$B$13*(C11078*D11078*($B$8)-C11078*$B$9)</f>
        <v>9.44720647290475</v>
      </c>
      <c r="F11078" s="13" t="n">
        <f aca="false">D11078+$B$13*(D11078*$B$10-D11078*C11078*($B$11))</f>
        <v>1202.86361144363</v>
      </c>
    </row>
    <row r="11079" customFormat="false" ht="12.75" hidden="false" customHeight="false" outlineLevel="0" collapsed="false">
      <c r="B11079" s="12" t="n">
        <f aca="false">B11078+$B$13</f>
        <v>33.1440000000011</v>
      </c>
      <c r="C11079" s="13" t="n">
        <f aca="false">E11078</f>
        <v>9.44720647290475</v>
      </c>
      <c r="D11079" s="13" t="n">
        <f aca="false">F11078</f>
        <v>1202.86361144363</v>
      </c>
      <c r="E11079" s="13" t="n">
        <f aca="false">C11079+$B$13*(C11079*D11079*($B$8)-C11079*$B$9)</f>
        <v>9.45914241681489</v>
      </c>
      <c r="F11079" s="13" t="n">
        <f aca="false">D11079+$B$13*(D11079*$B$10-D11079*C11079*($B$11))</f>
        <v>1202.98184319694</v>
      </c>
    </row>
    <row r="11080" customFormat="false" ht="12.75" hidden="false" customHeight="false" outlineLevel="0" collapsed="false">
      <c r="B11080" s="12" t="n">
        <f aca="false">B11079+$B$13</f>
        <v>33.1470000000011</v>
      </c>
      <c r="C11080" s="13" t="n">
        <f aca="false">E11079</f>
        <v>9.45914241681489</v>
      </c>
      <c r="D11080" s="13" t="n">
        <f aca="false">F11079</f>
        <v>1202.98184319694</v>
      </c>
      <c r="E11080" s="13" t="n">
        <f aca="false">C11080+$B$13*(C11080*D11080*($B$8)-C11080*$B$9)</f>
        <v>9.47109478307543</v>
      </c>
      <c r="F11080" s="13" t="n">
        <f aca="false">D11080+$B$13*(D11080*$B$10-D11080*C11080*($B$11))</f>
        <v>1203.09987119061</v>
      </c>
    </row>
    <row r="11081" customFormat="false" ht="12.75" hidden="false" customHeight="false" outlineLevel="0" collapsed="false">
      <c r="B11081" s="12" t="n">
        <f aca="false">B11080+$B$13</f>
        <v>33.1500000000011</v>
      </c>
      <c r="C11081" s="13" t="n">
        <f aca="false">E11080</f>
        <v>9.47109478307543</v>
      </c>
      <c r="D11081" s="13" t="n">
        <f aca="false">F11080</f>
        <v>1203.09987119061</v>
      </c>
      <c r="E11081" s="13" t="n">
        <f aca="false">C11081+$B$13*(C11081*D11081*($B$8)-C11081*$B$9)</f>
        <v>9.48306359351074</v>
      </c>
      <c r="F11081" s="13" t="n">
        <f aca="false">D11081+$B$13*(D11081*$B$10-D11081*C11081*($B$11))</f>
        <v>1203.217695066</v>
      </c>
    </row>
    <row r="11082" customFormat="false" ht="12.75" hidden="false" customHeight="false" outlineLevel="0" collapsed="false">
      <c r="B11082" s="12" t="n">
        <f aca="false">B11081+$B$13</f>
        <v>33.1530000000011</v>
      </c>
      <c r="C11082" s="13" t="n">
        <f aca="false">E11081</f>
        <v>9.48306359351074</v>
      </c>
      <c r="D11082" s="13" t="n">
        <f aca="false">F11081</f>
        <v>1203.217695066</v>
      </c>
      <c r="E11082" s="13" t="n">
        <f aca="false">C11082+$B$13*(C11082*D11082*($B$8)-C11082*$B$9)</f>
        <v>9.49504886996689</v>
      </c>
      <c r="F11082" s="13" t="n">
        <f aca="false">D11082+$B$13*(D11082*$B$10-D11082*C11082*($B$11))</f>
        <v>1203.33531446402</v>
      </c>
    </row>
    <row r="11083" customFormat="false" ht="12.75" hidden="false" customHeight="false" outlineLevel="0" collapsed="false">
      <c r="B11083" s="12" t="n">
        <f aca="false">B11082+$B$13</f>
        <v>33.1560000000011</v>
      </c>
      <c r="C11083" s="13" t="n">
        <f aca="false">E11082</f>
        <v>9.49504886996689</v>
      </c>
      <c r="D11083" s="13" t="n">
        <f aca="false">F11082</f>
        <v>1203.33531446402</v>
      </c>
      <c r="E11083" s="13" t="n">
        <f aca="false">C11083+$B$13*(C11083*D11083*($B$8)-C11083*$B$9)</f>
        <v>9.50705063431164</v>
      </c>
      <c r="F11083" s="13" t="n">
        <f aca="false">D11083+$B$13*(D11083*$B$10-D11083*C11083*($B$11))</f>
        <v>1203.45272902523</v>
      </c>
    </row>
    <row r="11084" customFormat="false" ht="12.75" hidden="false" customHeight="false" outlineLevel="0" collapsed="false">
      <c r="B11084" s="12" t="n">
        <f aca="false">B11083+$B$13</f>
        <v>33.1590000000011</v>
      </c>
      <c r="C11084" s="13" t="n">
        <f aca="false">E11083</f>
        <v>9.50705063431164</v>
      </c>
      <c r="D11084" s="13" t="n">
        <f aca="false">F11083</f>
        <v>1203.45272902523</v>
      </c>
      <c r="E11084" s="13" t="n">
        <f aca="false">C11084+$B$13*(C11084*D11084*($B$8)-C11084*$B$9)</f>
        <v>9.51906890843448</v>
      </c>
      <c r="F11084" s="13" t="n">
        <f aca="false">D11084+$B$13*(D11084*$B$10-D11084*C11084*($B$11))</f>
        <v>1203.56993838973</v>
      </c>
    </row>
    <row r="11085" customFormat="false" ht="12.75" hidden="false" customHeight="false" outlineLevel="0" collapsed="false">
      <c r="B11085" s="12" t="n">
        <f aca="false">B11084+$B$13</f>
        <v>33.1620000000011</v>
      </c>
      <c r="C11085" s="13" t="n">
        <f aca="false">E11084</f>
        <v>9.51906890843448</v>
      </c>
      <c r="D11085" s="13" t="n">
        <f aca="false">F11084</f>
        <v>1203.56993838973</v>
      </c>
      <c r="E11085" s="13" t="n">
        <f aca="false">C11085+$B$13*(C11085*D11085*($B$8)-C11085*$B$9)</f>
        <v>9.53110371424654</v>
      </c>
      <c r="F11085" s="13" t="n">
        <f aca="false">D11085+$B$13*(D11085*$B$10-D11085*C11085*($B$11))</f>
        <v>1203.68694219725</v>
      </c>
    </row>
    <row r="11086" customFormat="false" ht="12.75" hidden="false" customHeight="false" outlineLevel="0" collapsed="false">
      <c r="B11086" s="12" t="n">
        <f aca="false">B11085+$B$13</f>
        <v>33.1650000000011</v>
      </c>
      <c r="C11086" s="13" t="n">
        <f aca="false">E11085</f>
        <v>9.53110371424654</v>
      </c>
      <c r="D11086" s="13" t="n">
        <f aca="false">F11085</f>
        <v>1203.68694219725</v>
      </c>
      <c r="E11086" s="13" t="n">
        <f aca="false">C11086+$B$13*(C11086*D11086*($B$8)-C11086*$B$9)</f>
        <v>9.54315507368066</v>
      </c>
      <c r="F11086" s="13" t="n">
        <f aca="false">D11086+$B$13*(D11086*$B$10-D11086*C11086*($B$11))</f>
        <v>1203.80374008709</v>
      </c>
    </row>
    <row r="11087" customFormat="false" ht="12.75" hidden="false" customHeight="false" outlineLevel="0" collapsed="false">
      <c r="B11087" s="12" t="n">
        <f aca="false">B11086+$B$13</f>
        <v>33.1680000000011</v>
      </c>
      <c r="C11087" s="13" t="n">
        <f aca="false">E11086</f>
        <v>9.54315507368066</v>
      </c>
      <c r="D11087" s="13" t="n">
        <f aca="false">F11086</f>
        <v>1203.80374008709</v>
      </c>
      <c r="E11087" s="13" t="n">
        <f aca="false">C11087+$B$13*(C11087*D11087*($B$8)-C11087*$B$9)</f>
        <v>9.55522300869131</v>
      </c>
      <c r="F11087" s="13" t="n">
        <f aca="false">D11087+$B$13*(D11087*$B$10-D11087*C11087*($B$11))</f>
        <v>1203.92033169817</v>
      </c>
    </row>
    <row r="11088" customFormat="false" ht="12.75" hidden="false" customHeight="false" outlineLevel="0" collapsed="false">
      <c r="B11088" s="12" t="n">
        <f aca="false">B11087+$B$13</f>
        <v>33.1710000000011</v>
      </c>
      <c r="C11088" s="13" t="n">
        <f aca="false">E11087</f>
        <v>9.55522300869131</v>
      </c>
      <c r="D11088" s="13" t="n">
        <f aca="false">F11087</f>
        <v>1203.92033169817</v>
      </c>
      <c r="E11088" s="13" t="n">
        <f aca="false">C11088+$B$13*(C11088*D11088*($B$8)-C11088*$B$9)</f>
        <v>9.56730754125463</v>
      </c>
      <c r="F11088" s="13" t="n">
        <f aca="false">D11088+$B$13*(D11088*$B$10-D11088*C11088*($B$11))</f>
        <v>1204.03671666896</v>
      </c>
    </row>
    <row r="11089" customFormat="false" ht="12.75" hidden="false" customHeight="false" outlineLevel="0" collapsed="false">
      <c r="B11089" s="12" t="n">
        <f aca="false">B11088+$B$13</f>
        <v>33.1740000000011</v>
      </c>
      <c r="C11089" s="13" t="n">
        <f aca="false">E11088</f>
        <v>9.56730754125463</v>
      </c>
      <c r="D11089" s="13" t="n">
        <f aca="false">F11088</f>
        <v>1204.03671666896</v>
      </c>
      <c r="E11089" s="13" t="n">
        <f aca="false">C11089+$B$13*(C11089*D11089*($B$8)-C11089*$B$9)</f>
        <v>9.57940869336841</v>
      </c>
      <c r="F11089" s="13" t="n">
        <f aca="false">D11089+$B$13*(D11089*$B$10-D11089*C11089*($B$11))</f>
        <v>1204.15289463757</v>
      </c>
    </row>
    <row r="11090" customFormat="false" ht="12.75" hidden="false" customHeight="false" outlineLevel="0" collapsed="false">
      <c r="B11090" s="12" t="n">
        <f aca="false">B11089+$B$13</f>
        <v>33.1770000000011</v>
      </c>
      <c r="C11090" s="13" t="n">
        <f aca="false">E11089</f>
        <v>9.57940869336841</v>
      </c>
      <c r="D11090" s="13" t="n">
        <f aca="false">F11089</f>
        <v>1204.15289463757</v>
      </c>
      <c r="E11090" s="13" t="n">
        <f aca="false">C11090+$B$13*(C11090*D11090*($B$8)-C11090*$B$9)</f>
        <v>9.59152648705205</v>
      </c>
      <c r="F11090" s="13" t="n">
        <f aca="false">D11090+$B$13*(D11090*$B$10-D11090*C11090*($B$11))</f>
        <v>1204.26886524168</v>
      </c>
    </row>
    <row r="11091" customFormat="false" ht="12.75" hidden="false" customHeight="false" outlineLevel="0" collapsed="false">
      <c r="B11091" s="12" t="n">
        <f aca="false">B11090+$B$13</f>
        <v>33.1800000000011</v>
      </c>
      <c r="C11091" s="13" t="n">
        <f aca="false">E11090</f>
        <v>9.59152648705205</v>
      </c>
      <c r="D11091" s="13" t="n">
        <f aca="false">F11090</f>
        <v>1204.26886524168</v>
      </c>
      <c r="E11091" s="13" t="n">
        <f aca="false">C11091+$B$13*(C11091*D11091*($B$8)-C11091*$B$9)</f>
        <v>9.60366094434657</v>
      </c>
      <c r="F11091" s="13" t="n">
        <f aca="false">D11091+$B$13*(D11091*$B$10-D11091*C11091*($B$11))</f>
        <v>1204.38462811856</v>
      </c>
    </row>
    <row r="11092" customFormat="false" ht="12.75" hidden="false" customHeight="false" outlineLevel="0" collapsed="false">
      <c r="B11092" s="12" t="n">
        <f aca="false">B11091+$B$13</f>
        <v>33.1830000000011</v>
      </c>
      <c r="C11092" s="13" t="n">
        <f aca="false">E11091</f>
        <v>9.60366094434657</v>
      </c>
      <c r="D11092" s="13" t="n">
        <f aca="false">F11091</f>
        <v>1204.38462811856</v>
      </c>
      <c r="E11092" s="13" t="n">
        <f aca="false">C11092+$B$13*(C11092*D11092*($B$8)-C11092*$B$9)</f>
        <v>9.61581208731463</v>
      </c>
      <c r="F11092" s="13" t="n">
        <f aca="false">D11092+$B$13*(D11092*$B$10-D11092*C11092*($B$11))</f>
        <v>1204.50018290509</v>
      </c>
    </row>
    <row r="11093" customFormat="false" ht="12.75" hidden="false" customHeight="false" outlineLevel="0" collapsed="false">
      <c r="B11093" s="12" t="n">
        <f aca="false">B11092+$B$13</f>
        <v>33.1860000000011</v>
      </c>
      <c r="C11093" s="13" t="n">
        <f aca="false">E11092</f>
        <v>9.61581208731463</v>
      </c>
      <c r="D11093" s="13" t="n">
        <f aca="false">F11092</f>
        <v>1204.50018290509</v>
      </c>
      <c r="E11093" s="13" t="n">
        <f aca="false">C11093+$B$13*(C11093*D11093*($B$8)-C11093*$B$9)</f>
        <v>9.62797993804046</v>
      </c>
      <c r="F11093" s="13" t="n">
        <f aca="false">D11093+$B$13*(D11093*$B$10-D11093*C11093*($B$11))</f>
        <v>1204.61552923771</v>
      </c>
    </row>
    <row r="11094" customFormat="false" ht="12.75" hidden="false" customHeight="false" outlineLevel="0" collapsed="false">
      <c r="B11094" s="12" t="n">
        <f aca="false">B11093+$B$13</f>
        <v>33.1890000000011</v>
      </c>
      <c r="C11094" s="13" t="n">
        <f aca="false">E11093</f>
        <v>9.62797993804046</v>
      </c>
      <c r="D11094" s="13" t="n">
        <f aca="false">F11093</f>
        <v>1204.61552923771</v>
      </c>
      <c r="E11094" s="13" t="n">
        <f aca="false">C11094+$B$13*(C11094*D11094*($B$8)-C11094*$B$9)</f>
        <v>9.64016451862987</v>
      </c>
      <c r="F11094" s="13" t="n">
        <f aca="false">D11094+$B$13*(D11094*$B$10-D11094*C11094*($B$11))</f>
        <v>1204.7306667525</v>
      </c>
    </row>
    <row r="11095" customFormat="false" ht="12.75" hidden="false" customHeight="false" outlineLevel="0" collapsed="false">
      <c r="B11095" s="12" t="n">
        <f aca="false">B11094+$B$13</f>
        <v>33.1920000000011</v>
      </c>
      <c r="C11095" s="13" t="n">
        <f aca="false">E11094</f>
        <v>9.64016451862987</v>
      </c>
      <c r="D11095" s="13" t="n">
        <f aca="false">F11094</f>
        <v>1204.7306667525</v>
      </c>
      <c r="E11095" s="13" t="n">
        <f aca="false">C11095+$B$13*(C11095*D11095*($B$8)-C11095*$B$9)</f>
        <v>9.65236585121028</v>
      </c>
      <c r="F11095" s="13" t="n">
        <f aca="false">D11095+$B$13*(D11095*$B$10-D11095*C11095*($B$11))</f>
        <v>1204.8455950851</v>
      </c>
    </row>
    <row r="11096" customFormat="false" ht="12.75" hidden="false" customHeight="false" outlineLevel="0" collapsed="false">
      <c r="B11096" s="12" t="n">
        <f aca="false">B11095+$B$13</f>
        <v>33.1950000000011</v>
      </c>
      <c r="C11096" s="13" t="n">
        <f aca="false">E11095</f>
        <v>9.65236585121028</v>
      </c>
      <c r="D11096" s="13" t="n">
        <f aca="false">F11095</f>
        <v>1204.8455950851</v>
      </c>
      <c r="E11096" s="13" t="n">
        <f aca="false">C11096+$B$13*(C11096*D11096*($B$8)-C11096*$B$9)</f>
        <v>9.66458395793064</v>
      </c>
      <c r="F11096" s="13" t="n">
        <f aca="false">D11096+$B$13*(D11096*$B$10-D11096*C11096*($B$11))</f>
        <v>1204.96031387075</v>
      </c>
    </row>
    <row r="11097" customFormat="false" ht="12.75" hidden="false" customHeight="false" outlineLevel="0" collapsed="false">
      <c r="B11097" s="12" t="n">
        <f aca="false">B11096+$B$13</f>
        <v>33.1980000000011</v>
      </c>
      <c r="C11097" s="13" t="n">
        <f aca="false">E11096</f>
        <v>9.66458395793064</v>
      </c>
      <c r="D11097" s="13" t="n">
        <f aca="false">F11096</f>
        <v>1204.96031387075</v>
      </c>
      <c r="E11097" s="13" t="n">
        <f aca="false">C11097+$B$13*(C11097*D11097*($B$8)-C11097*$B$9)</f>
        <v>9.67681886096146</v>
      </c>
      <c r="F11097" s="13" t="n">
        <f aca="false">D11097+$B$13*(D11097*$B$10-D11097*C11097*($B$11))</f>
        <v>1205.07482274429</v>
      </c>
    </row>
    <row r="11098" customFormat="false" ht="12.75" hidden="false" customHeight="false" outlineLevel="0" collapsed="false">
      <c r="B11098" s="12" t="n">
        <f aca="false">B11097+$B$13</f>
        <v>33.2010000000011</v>
      </c>
      <c r="C11098" s="13" t="n">
        <f aca="false">E11097</f>
        <v>9.67681886096146</v>
      </c>
      <c r="D11098" s="13" t="n">
        <f aca="false">F11097</f>
        <v>1205.07482274429</v>
      </c>
      <c r="E11098" s="13" t="n">
        <f aca="false">C11098+$B$13*(C11098*D11098*($B$8)-C11098*$B$9)</f>
        <v>9.68907058249481</v>
      </c>
      <c r="F11098" s="13" t="n">
        <f aca="false">D11098+$B$13*(D11098*$B$10-D11098*C11098*($B$11))</f>
        <v>1205.18912134014</v>
      </c>
    </row>
    <row r="11099" customFormat="false" ht="12.75" hidden="false" customHeight="false" outlineLevel="0" collapsed="false">
      <c r="B11099" s="12" t="n">
        <f aca="false">B11098+$B$13</f>
        <v>33.2040000000011</v>
      </c>
      <c r="C11099" s="13" t="n">
        <f aca="false">E11098</f>
        <v>9.68907058249481</v>
      </c>
      <c r="D11099" s="13" t="n">
        <f aca="false">F11098</f>
        <v>1205.18912134014</v>
      </c>
      <c r="E11099" s="13" t="n">
        <f aca="false">C11099+$B$13*(C11099*D11099*($B$8)-C11099*$B$9)</f>
        <v>9.70133914474427</v>
      </c>
      <c r="F11099" s="13" t="n">
        <f aca="false">D11099+$B$13*(D11099*$B$10-D11099*C11099*($B$11))</f>
        <v>1205.30320929234</v>
      </c>
    </row>
    <row r="11100" customFormat="false" ht="12.75" hidden="false" customHeight="false" outlineLevel="0" collapsed="false">
      <c r="B11100" s="12" t="n">
        <f aca="false">B11099+$B$13</f>
        <v>33.2070000000011</v>
      </c>
      <c r="C11100" s="13" t="n">
        <f aca="false">E11099</f>
        <v>9.70133914474427</v>
      </c>
      <c r="D11100" s="13" t="n">
        <f aca="false">F11099</f>
        <v>1205.30320929234</v>
      </c>
      <c r="E11100" s="13" t="n">
        <f aca="false">C11100+$B$13*(C11100*D11100*($B$8)-C11100*$B$9)</f>
        <v>9.71362456994493</v>
      </c>
      <c r="F11100" s="13" t="n">
        <f aca="false">D11100+$B$13*(D11100*$B$10-D11100*C11100*($B$11))</f>
        <v>1205.41708623448</v>
      </c>
    </row>
    <row r="11101" customFormat="false" ht="12.75" hidden="false" customHeight="false" outlineLevel="0" collapsed="false">
      <c r="B11101" s="12" t="n">
        <f aca="false">B11100+$B$13</f>
        <v>33.2100000000011</v>
      </c>
      <c r="C11101" s="13" t="n">
        <f aca="false">E11100</f>
        <v>9.71362456994493</v>
      </c>
      <c r="D11101" s="13" t="n">
        <f aca="false">F11100</f>
        <v>1205.41708623448</v>
      </c>
      <c r="E11101" s="13" t="n">
        <f aca="false">C11101+$B$13*(C11101*D11101*($B$8)-C11101*$B$9)</f>
        <v>9.72592688035339</v>
      </c>
      <c r="F11101" s="13" t="n">
        <f aca="false">D11101+$B$13*(D11101*$B$10-D11101*C11101*($B$11))</f>
        <v>1205.53075179979</v>
      </c>
    </row>
    <row r="11102" customFormat="false" ht="12.75" hidden="false" customHeight="false" outlineLevel="0" collapsed="false">
      <c r="B11102" s="12" t="n">
        <f aca="false">B11101+$B$13</f>
        <v>33.2130000000011</v>
      </c>
      <c r="C11102" s="13" t="n">
        <f aca="false">E11101</f>
        <v>9.72592688035339</v>
      </c>
      <c r="D11102" s="13" t="n">
        <f aca="false">F11101</f>
        <v>1205.53075179979</v>
      </c>
      <c r="E11102" s="13" t="n">
        <f aca="false">C11102+$B$13*(C11102*D11102*($B$8)-C11102*$B$9)</f>
        <v>9.73824609824776</v>
      </c>
      <c r="F11102" s="13" t="n">
        <f aca="false">D11102+$B$13*(D11102*$B$10-D11102*C11102*($B$11))</f>
        <v>1205.64420562106</v>
      </c>
    </row>
    <row r="11103" customFormat="false" ht="12.75" hidden="false" customHeight="false" outlineLevel="0" collapsed="false">
      <c r="B11103" s="12" t="n">
        <f aca="false">B11102+$B$13</f>
        <v>33.2160000000011</v>
      </c>
      <c r="C11103" s="13" t="n">
        <f aca="false">E11102</f>
        <v>9.73824609824776</v>
      </c>
      <c r="D11103" s="13" t="n">
        <f aca="false">F11102</f>
        <v>1205.64420562106</v>
      </c>
      <c r="E11103" s="13" t="n">
        <f aca="false">C11103+$B$13*(C11103*D11103*($B$8)-C11103*$B$9)</f>
        <v>9.75058224592759</v>
      </c>
      <c r="F11103" s="13" t="n">
        <f aca="false">D11103+$B$13*(D11103*$B$10-D11103*C11103*($B$11))</f>
        <v>1205.75744733069</v>
      </c>
    </row>
    <row r="11104" customFormat="false" ht="12.75" hidden="false" customHeight="false" outlineLevel="0" collapsed="false">
      <c r="B11104" s="12" t="n">
        <f aca="false">B11103+$B$13</f>
        <v>33.2190000000011</v>
      </c>
      <c r="C11104" s="13" t="n">
        <f aca="false">E11103</f>
        <v>9.75058224592759</v>
      </c>
      <c r="D11104" s="13" t="n">
        <f aca="false">F11103</f>
        <v>1205.75744733069</v>
      </c>
      <c r="E11104" s="13" t="n">
        <f aca="false">C11104+$B$13*(C11104*D11104*($B$8)-C11104*$B$9)</f>
        <v>9.76293534571393</v>
      </c>
      <c r="F11104" s="13" t="n">
        <f aca="false">D11104+$B$13*(D11104*$B$10-D11104*C11104*($B$11))</f>
        <v>1205.87047656067</v>
      </c>
    </row>
    <row r="11105" customFormat="false" ht="12.75" hidden="false" customHeight="false" outlineLevel="0" collapsed="false">
      <c r="B11105" s="12" t="n">
        <f aca="false">B11104+$B$13</f>
        <v>33.2220000000011</v>
      </c>
      <c r="C11105" s="13" t="n">
        <f aca="false">E11104</f>
        <v>9.76293534571393</v>
      </c>
      <c r="D11105" s="13" t="n">
        <f aca="false">F11104</f>
        <v>1205.87047656067</v>
      </c>
      <c r="E11105" s="13" t="n">
        <f aca="false">C11105+$B$13*(C11105*D11105*($B$8)-C11105*$B$9)</f>
        <v>9.77530541994926</v>
      </c>
      <c r="F11105" s="13" t="n">
        <f aca="false">D11105+$B$13*(D11105*$B$10-D11105*C11105*($B$11))</f>
        <v>1205.98329294257</v>
      </c>
    </row>
    <row r="11106" customFormat="false" ht="12.75" hidden="false" customHeight="false" outlineLevel="0" collapsed="false">
      <c r="B11106" s="12" t="n">
        <f aca="false">B11105+$B$13</f>
        <v>33.2250000000011</v>
      </c>
      <c r="C11106" s="13" t="n">
        <f aca="false">E11105</f>
        <v>9.77530541994926</v>
      </c>
      <c r="D11106" s="13" t="n">
        <f aca="false">F11105</f>
        <v>1205.98329294257</v>
      </c>
      <c r="E11106" s="13" t="n">
        <f aca="false">C11106+$B$13*(C11106*D11106*($B$8)-C11106*$B$9)</f>
        <v>9.78769249099751</v>
      </c>
      <c r="F11106" s="13" t="n">
        <f aca="false">D11106+$B$13*(D11106*$B$10-D11106*C11106*($B$11))</f>
        <v>1206.09589610758</v>
      </c>
    </row>
    <row r="11107" customFormat="false" ht="12.75" hidden="false" customHeight="false" outlineLevel="0" collapsed="false">
      <c r="B11107" s="12" t="n">
        <f aca="false">B11106+$B$13</f>
        <v>33.2280000000011</v>
      </c>
      <c r="C11107" s="13" t="n">
        <f aca="false">E11106</f>
        <v>9.78769249099751</v>
      </c>
      <c r="D11107" s="13" t="n">
        <f aca="false">F11106</f>
        <v>1206.09589610758</v>
      </c>
      <c r="E11107" s="13" t="n">
        <f aca="false">C11107+$B$13*(C11107*D11107*($B$8)-C11107*$B$9)</f>
        <v>9.80009658124404</v>
      </c>
      <c r="F11107" s="13" t="n">
        <f aca="false">D11107+$B$13*(D11107*$B$10-D11107*C11107*($B$11))</f>
        <v>1206.20828568646</v>
      </c>
    </row>
    <row r="11108" customFormat="false" ht="12.75" hidden="false" customHeight="false" outlineLevel="0" collapsed="false">
      <c r="B11108" s="12" t="n">
        <f aca="false">B11107+$B$13</f>
        <v>33.2310000000011</v>
      </c>
      <c r="C11108" s="13" t="n">
        <f aca="false">E11107</f>
        <v>9.80009658124404</v>
      </c>
      <c r="D11108" s="13" t="n">
        <f aca="false">F11107</f>
        <v>1206.20828568646</v>
      </c>
      <c r="E11108" s="13" t="n">
        <f aca="false">C11108+$B$13*(C11108*D11108*($B$8)-C11108*$B$9)</f>
        <v>9.8125177130956</v>
      </c>
      <c r="F11108" s="13" t="n">
        <f aca="false">D11108+$B$13*(D11108*$B$10-D11108*C11108*($B$11))</f>
        <v>1206.32046130957</v>
      </c>
    </row>
    <row r="11109" customFormat="false" ht="12.75" hidden="false" customHeight="false" outlineLevel="0" collapsed="false">
      <c r="B11109" s="12" t="n">
        <f aca="false">B11108+$B$13</f>
        <v>33.2340000000011</v>
      </c>
      <c r="C11109" s="13" t="n">
        <f aca="false">E11108</f>
        <v>9.8125177130956</v>
      </c>
      <c r="D11109" s="13" t="n">
        <f aca="false">F11108</f>
        <v>1206.32046130957</v>
      </c>
      <c r="E11109" s="13" t="n">
        <f aca="false">C11109+$B$13*(C11109*D11109*($B$8)-C11109*$B$9)</f>
        <v>9.82495590898037</v>
      </c>
      <c r="F11109" s="13" t="n">
        <f aca="false">D11109+$B$13*(D11109*$B$10-D11109*C11109*($B$11))</f>
        <v>1206.43242260687</v>
      </c>
    </row>
    <row r="11110" customFormat="false" ht="12.75" hidden="false" customHeight="false" outlineLevel="0" collapsed="false">
      <c r="B11110" s="12" t="n">
        <f aca="false">B11109+$B$13</f>
        <v>33.2370000000011</v>
      </c>
      <c r="C11110" s="13" t="n">
        <f aca="false">E11109</f>
        <v>9.82495590898037</v>
      </c>
      <c r="D11110" s="13" t="n">
        <f aca="false">F11109</f>
        <v>1206.43242260687</v>
      </c>
      <c r="E11110" s="13" t="n">
        <f aca="false">C11110+$B$13*(C11110*D11110*($B$8)-C11110*$B$9)</f>
        <v>9.83741119134789</v>
      </c>
      <c r="F11110" s="13" t="n">
        <f aca="false">D11110+$B$13*(D11110*$B$10-D11110*C11110*($B$11))</f>
        <v>1206.54416920791</v>
      </c>
    </row>
    <row r="11111" customFormat="false" ht="12.75" hidden="false" customHeight="false" outlineLevel="0" collapsed="false">
      <c r="B11111" s="12" t="n">
        <f aca="false">B11110+$B$13</f>
        <v>33.2400000000011</v>
      </c>
      <c r="C11111" s="13" t="n">
        <f aca="false">E11110</f>
        <v>9.83741119134789</v>
      </c>
      <c r="D11111" s="13" t="n">
        <f aca="false">F11110</f>
        <v>1206.54416920791</v>
      </c>
      <c r="E11111" s="13" t="n">
        <f aca="false">C11111+$B$13*(C11111*D11111*($B$8)-C11111*$B$9)</f>
        <v>9.84988358266907</v>
      </c>
      <c r="F11111" s="13" t="n">
        <f aca="false">D11111+$B$13*(D11111*$B$10-D11111*C11111*($B$11))</f>
        <v>1206.65570074183</v>
      </c>
    </row>
    <row r="11112" customFormat="false" ht="12.75" hidden="false" customHeight="false" outlineLevel="0" collapsed="false">
      <c r="B11112" s="12" t="n">
        <f aca="false">B11111+$B$13</f>
        <v>33.2430000000011</v>
      </c>
      <c r="C11112" s="13" t="n">
        <f aca="false">E11111</f>
        <v>9.84988358266907</v>
      </c>
      <c r="D11112" s="13" t="n">
        <f aca="false">F11111</f>
        <v>1206.65570074183</v>
      </c>
      <c r="E11112" s="13" t="n">
        <f aca="false">C11112+$B$13*(C11112*D11112*($B$8)-C11112*$B$9)</f>
        <v>9.86237310543619</v>
      </c>
      <c r="F11112" s="13" t="n">
        <f aca="false">D11112+$B$13*(D11112*$B$10-D11112*C11112*($B$11))</f>
        <v>1206.76701683735</v>
      </c>
    </row>
    <row r="11113" customFormat="false" ht="12.75" hidden="false" customHeight="false" outlineLevel="0" collapsed="false">
      <c r="B11113" s="12" t="n">
        <f aca="false">B11112+$B$13</f>
        <v>33.2460000000011</v>
      </c>
      <c r="C11113" s="13" t="n">
        <f aca="false">E11112</f>
        <v>9.86237310543619</v>
      </c>
      <c r="D11113" s="13" t="n">
        <f aca="false">F11112</f>
        <v>1206.76701683735</v>
      </c>
      <c r="E11113" s="13" t="n">
        <f aca="false">C11113+$B$13*(C11113*D11113*($B$8)-C11113*$B$9)</f>
        <v>9.87487978216287</v>
      </c>
      <c r="F11113" s="13" t="n">
        <f aca="false">D11113+$B$13*(D11113*$B$10-D11113*C11113*($B$11))</f>
        <v>1206.87811712282</v>
      </c>
    </row>
    <row r="11114" customFormat="false" ht="12.75" hidden="false" customHeight="false" outlineLevel="0" collapsed="false">
      <c r="B11114" s="12" t="n">
        <f aca="false">B11113+$B$13</f>
        <v>33.2490000000011</v>
      </c>
      <c r="C11114" s="13" t="n">
        <f aca="false">E11113</f>
        <v>9.87487978216287</v>
      </c>
      <c r="D11114" s="13" t="n">
        <f aca="false">F11113</f>
        <v>1206.87811712282</v>
      </c>
      <c r="E11114" s="13" t="n">
        <f aca="false">C11114+$B$13*(C11114*D11114*($B$8)-C11114*$B$9)</f>
        <v>9.88740363538406</v>
      </c>
      <c r="F11114" s="13" t="n">
        <f aca="false">D11114+$B$13*(D11114*$B$10-D11114*C11114*($B$11))</f>
        <v>1206.98900122616</v>
      </c>
    </row>
    <row r="11115" customFormat="false" ht="12.75" hidden="false" customHeight="false" outlineLevel="0" collapsed="false">
      <c r="B11115" s="12" t="n">
        <f aca="false">B11114+$B$13</f>
        <v>33.2520000000011</v>
      </c>
      <c r="C11115" s="13" t="n">
        <f aca="false">E11114</f>
        <v>9.88740363538406</v>
      </c>
      <c r="D11115" s="13" t="n">
        <f aca="false">F11114</f>
        <v>1206.98900122616</v>
      </c>
      <c r="E11115" s="13" t="n">
        <f aca="false">C11115+$B$13*(C11115*D11115*($B$8)-C11115*$B$9)</f>
        <v>9.899944687656</v>
      </c>
      <c r="F11115" s="13" t="n">
        <f aca="false">D11115+$B$13*(D11115*$B$10-D11115*C11115*($B$11))</f>
        <v>1207.09966877487</v>
      </c>
    </row>
    <row r="11116" customFormat="false" ht="12.75" hidden="false" customHeight="false" outlineLevel="0" collapsed="false">
      <c r="B11116" s="12" t="n">
        <f aca="false">B11115+$B$13</f>
        <v>33.2550000000012</v>
      </c>
      <c r="C11116" s="13" t="n">
        <f aca="false">E11115</f>
        <v>9.899944687656</v>
      </c>
      <c r="D11116" s="13" t="n">
        <f aca="false">F11115</f>
        <v>1207.09966877487</v>
      </c>
      <c r="E11116" s="13" t="n">
        <f aca="false">C11116+$B$13*(C11116*D11116*($B$8)-C11116*$B$9)</f>
        <v>9.91250296155625</v>
      </c>
      <c r="F11116" s="13" t="n">
        <f aca="false">D11116+$B$13*(D11116*$B$10-D11116*C11116*($B$11))</f>
        <v>1207.21011939608</v>
      </c>
    </row>
    <row r="11117" customFormat="false" ht="12.75" hidden="false" customHeight="false" outlineLevel="0" collapsed="false">
      <c r="B11117" s="12" t="n">
        <f aca="false">B11116+$B$13</f>
        <v>33.2580000000012</v>
      </c>
      <c r="C11117" s="13" t="n">
        <f aca="false">E11116</f>
        <v>9.91250296155625</v>
      </c>
      <c r="D11117" s="13" t="n">
        <f aca="false">F11116</f>
        <v>1207.21011939608</v>
      </c>
      <c r="E11117" s="13" t="n">
        <f aca="false">C11117+$B$13*(C11117*D11117*($B$8)-C11117*$B$9)</f>
        <v>9.92507847968365</v>
      </c>
      <c r="F11117" s="13" t="n">
        <f aca="false">D11117+$B$13*(D11117*$B$10-D11117*C11117*($B$11))</f>
        <v>1207.32035271648</v>
      </c>
    </row>
    <row r="11118" customFormat="false" ht="12.75" hidden="false" customHeight="false" outlineLevel="0" collapsed="false">
      <c r="B11118" s="12" t="n">
        <f aca="false">B11117+$B$13</f>
        <v>33.2610000000012</v>
      </c>
      <c r="C11118" s="13" t="n">
        <f aca="false">E11117</f>
        <v>9.92507847968365</v>
      </c>
      <c r="D11118" s="13" t="n">
        <f aca="false">F11117</f>
        <v>1207.32035271648</v>
      </c>
      <c r="E11118" s="13" t="n">
        <f aca="false">C11118+$B$13*(C11118*D11118*($B$8)-C11118*$B$9)</f>
        <v>9.93767126465831</v>
      </c>
      <c r="F11118" s="13" t="n">
        <f aca="false">D11118+$B$13*(D11118*$B$10-D11118*C11118*($B$11))</f>
        <v>1207.43036836237</v>
      </c>
    </row>
    <row r="11119" customFormat="false" ht="12.75" hidden="false" customHeight="false" outlineLevel="0" collapsed="false">
      <c r="B11119" s="12" t="n">
        <f aca="false">B11118+$B$13</f>
        <v>33.2640000000012</v>
      </c>
      <c r="C11119" s="13" t="n">
        <f aca="false">E11118</f>
        <v>9.93767126465831</v>
      </c>
      <c r="D11119" s="13" t="n">
        <f aca="false">F11118</f>
        <v>1207.43036836237</v>
      </c>
      <c r="E11119" s="13" t="n">
        <f aca="false">C11119+$B$13*(C11119*D11119*($B$8)-C11119*$B$9)</f>
        <v>9.95028133912157</v>
      </c>
      <c r="F11119" s="13" t="n">
        <f aca="false">D11119+$B$13*(D11119*$B$10-D11119*C11119*($B$11))</f>
        <v>1207.54016595964</v>
      </c>
    </row>
    <row r="11120" customFormat="false" ht="12.75" hidden="false" customHeight="false" outlineLevel="0" collapsed="false">
      <c r="B11120" s="12" t="n">
        <f aca="false">B11119+$B$13</f>
        <v>33.2670000000012</v>
      </c>
      <c r="C11120" s="13" t="n">
        <f aca="false">E11119</f>
        <v>9.95028133912157</v>
      </c>
      <c r="D11120" s="13" t="n">
        <f aca="false">F11119</f>
        <v>1207.54016595964</v>
      </c>
      <c r="E11120" s="13" t="n">
        <f aca="false">C11120+$B$13*(C11120*D11120*($B$8)-C11120*$B$9)</f>
        <v>9.96290872573603</v>
      </c>
      <c r="F11120" s="13" t="n">
        <f aca="false">D11120+$B$13*(D11120*$B$10-D11120*C11120*($B$11))</f>
        <v>1207.64974513378</v>
      </c>
    </row>
    <row r="11121" customFormat="false" ht="12.75" hidden="false" customHeight="false" outlineLevel="0" collapsed="false">
      <c r="B11121" s="12" t="n">
        <f aca="false">B11120+$B$13</f>
        <v>33.2700000000012</v>
      </c>
      <c r="C11121" s="13" t="n">
        <f aca="false">E11120</f>
        <v>9.96290872573603</v>
      </c>
      <c r="D11121" s="13" t="n">
        <f aca="false">F11120</f>
        <v>1207.64974513378</v>
      </c>
      <c r="E11121" s="13" t="n">
        <f aca="false">C11121+$B$13*(C11121*D11121*($B$8)-C11121*$B$9)</f>
        <v>9.97555344718551</v>
      </c>
      <c r="F11121" s="13" t="n">
        <f aca="false">D11121+$B$13*(D11121*$B$10-D11121*C11121*($B$11))</f>
        <v>1207.75910550986</v>
      </c>
    </row>
    <row r="11122" customFormat="false" ht="12.75" hidden="false" customHeight="false" outlineLevel="0" collapsed="false">
      <c r="B11122" s="12" t="n">
        <f aca="false">B11121+$B$13</f>
        <v>33.2730000000012</v>
      </c>
      <c r="C11122" s="13" t="n">
        <f aca="false">E11121</f>
        <v>9.97555344718551</v>
      </c>
      <c r="D11122" s="13" t="n">
        <f aca="false">F11121</f>
        <v>1207.75910550986</v>
      </c>
      <c r="E11122" s="13" t="n">
        <f aca="false">C11122+$B$13*(C11122*D11122*($B$8)-C11122*$B$9)</f>
        <v>9.98821552617502</v>
      </c>
      <c r="F11122" s="13" t="n">
        <f aca="false">D11122+$B$13*(D11122*$B$10-D11122*C11122*($B$11))</f>
        <v>1207.86824671255</v>
      </c>
    </row>
    <row r="11123" customFormat="false" ht="12.75" hidden="false" customHeight="false" outlineLevel="0" collapsed="false">
      <c r="B11123" s="12" t="n">
        <f aca="false">B11122+$B$13</f>
        <v>33.2760000000012</v>
      </c>
      <c r="C11123" s="13" t="n">
        <f aca="false">E11122</f>
        <v>9.98821552617502</v>
      </c>
      <c r="D11123" s="13" t="n">
        <f aca="false">F11122</f>
        <v>1207.86824671255</v>
      </c>
      <c r="E11123" s="13" t="n">
        <f aca="false">C11123+$B$13*(C11123*D11123*($B$8)-C11123*$B$9)</f>
        <v>10.0008949854308</v>
      </c>
      <c r="F11123" s="13" t="n">
        <f aca="false">D11123+$B$13*(D11123*$B$10-D11123*C11123*($B$11))</f>
        <v>1207.97716836613</v>
      </c>
    </row>
    <row r="11124" customFormat="false" ht="12.75" hidden="false" customHeight="false" outlineLevel="0" collapsed="false">
      <c r="B11124" s="12" t="n">
        <f aca="false">B11123+$B$13</f>
        <v>33.2790000000012</v>
      </c>
      <c r="C11124" s="13" t="n">
        <f aca="false">E11123</f>
        <v>10.0008949854308</v>
      </c>
      <c r="D11124" s="13" t="n">
        <f aca="false">F11123</f>
        <v>1207.97716836613</v>
      </c>
      <c r="E11124" s="13" t="n">
        <f aca="false">C11124+$B$13*(C11124*D11124*($B$8)-C11124*$B$9)</f>
        <v>10.0135918477002</v>
      </c>
      <c r="F11124" s="13" t="n">
        <f aca="false">D11124+$B$13*(D11124*$B$10-D11124*C11124*($B$11))</f>
        <v>1208.08587009446</v>
      </c>
    </row>
    <row r="11125" customFormat="false" ht="12.75" hidden="false" customHeight="false" outlineLevel="0" collapsed="false">
      <c r="B11125" s="12" t="n">
        <f aca="false">B11124+$B$13</f>
        <v>33.2820000000012</v>
      </c>
      <c r="C11125" s="13" t="n">
        <f aca="false">E11124</f>
        <v>10.0135918477002</v>
      </c>
      <c r="D11125" s="13" t="n">
        <f aca="false">F11124</f>
        <v>1208.08587009446</v>
      </c>
      <c r="E11125" s="13" t="n">
        <f aca="false">C11125+$B$13*(C11125*D11125*($B$8)-C11125*$B$9)</f>
        <v>10.0263061357517</v>
      </c>
      <c r="F11125" s="13" t="n">
        <f aca="false">D11125+$B$13*(D11125*$B$10-D11125*C11125*($B$11))</f>
        <v>1208.19435152098</v>
      </c>
    </row>
    <row r="11126" customFormat="false" ht="12.75" hidden="false" customHeight="false" outlineLevel="0" collapsed="false">
      <c r="B11126" s="12" t="n">
        <f aca="false">B11125+$B$13</f>
        <v>33.2850000000012</v>
      </c>
      <c r="C11126" s="13" t="n">
        <f aca="false">E11125</f>
        <v>10.0263061357517</v>
      </c>
      <c r="D11126" s="13" t="n">
        <f aca="false">F11125</f>
        <v>1208.19435152098</v>
      </c>
      <c r="E11126" s="13" t="n">
        <f aca="false">C11126+$B$13*(C11126*D11126*($B$8)-C11126*$B$9)</f>
        <v>10.0390378723751</v>
      </c>
      <c r="F11126" s="13" t="n">
        <f aca="false">D11126+$B$13*(D11126*$B$10-D11126*C11126*($B$11))</f>
        <v>1208.30261226875</v>
      </c>
    </row>
    <row r="11127" customFormat="false" ht="12.75" hidden="false" customHeight="false" outlineLevel="0" collapsed="false">
      <c r="B11127" s="12" t="n">
        <f aca="false">B11126+$B$13</f>
        <v>33.2880000000012</v>
      </c>
      <c r="C11127" s="13" t="n">
        <f aca="false">E11126</f>
        <v>10.0390378723751</v>
      </c>
      <c r="D11127" s="13" t="n">
        <f aca="false">F11126</f>
        <v>1208.30261226875</v>
      </c>
      <c r="E11127" s="13" t="n">
        <f aca="false">C11127+$B$13*(C11127*D11127*($B$8)-C11127*$B$9)</f>
        <v>10.0517870803811</v>
      </c>
      <c r="F11127" s="13" t="n">
        <f aca="false">D11127+$B$13*(D11127*$B$10-D11127*C11127*($B$11))</f>
        <v>1208.4106519604</v>
      </c>
    </row>
    <row r="11128" customFormat="false" ht="12.75" hidden="false" customHeight="false" outlineLevel="0" collapsed="false">
      <c r="B11128" s="12" t="n">
        <f aca="false">B11127+$B$13</f>
        <v>33.2910000000012</v>
      </c>
      <c r="C11128" s="13" t="n">
        <f aca="false">E11127</f>
        <v>10.0517870803811</v>
      </c>
      <c r="D11128" s="13" t="n">
        <f aca="false">F11127</f>
        <v>1208.4106519604</v>
      </c>
      <c r="E11128" s="13" t="n">
        <f aca="false">C11128+$B$13*(C11128*D11128*($B$8)-C11128*$B$9)</f>
        <v>10.0645537826016</v>
      </c>
      <c r="F11128" s="13" t="n">
        <f aca="false">D11128+$B$13*(D11128*$B$10-D11128*C11128*($B$11))</f>
        <v>1208.51847021819</v>
      </c>
    </row>
    <row r="11129" customFormat="false" ht="12.75" hidden="false" customHeight="false" outlineLevel="0" collapsed="false">
      <c r="B11129" s="12" t="n">
        <f aca="false">B11128+$B$13</f>
        <v>33.2940000000012</v>
      </c>
      <c r="C11129" s="13" t="n">
        <f aca="false">E11128</f>
        <v>10.0645537826016</v>
      </c>
      <c r="D11129" s="13" t="n">
        <f aca="false">F11128</f>
        <v>1208.51847021819</v>
      </c>
      <c r="E11129" s="13" t="n">
        <f aca="false">C11129+$B$13*(C11129*D11129*($B$8)-C11129*$B$9)</f>
        <v>10.0773380018897</v>
      </c>
      <c r="F11129" s="13" t="n">
        <f aca="false">D11129+$B$13*(D11129*$B$10-D11129*C11129*($B$11))</f>
        <v>1208.62606666393</v>
      </c>
    </row>
    <row r="11130" customFormat="false" ht="12.75" hidden="false" customHeight="false" outlineLevel="0" collapsed="false">
      <c r="B11130" s="12" t="n">
        <f aca="false">B11129+$B$13</f>
        <v>33.2970000000012</v>
      </c>
      <c r="C11130" s="13" t="n">
        <f aca="false">E11129</f>
        <v>10.0773380018897</v>
      </c>
      <c r="D11130" s="13" t="n">
        <f aca="false">F11129</f>
        <v>1208.62606666393</v>
      </c>
      <c r="E11130" s="13" t="n">
        <f aca="false">C11130+$B$13*(C11130*D11130*($B$8)-C11130*$B$9)</f>
        <v>10.0901397611193</v>
      </c>
      <c r="F11130" s="13" t="n">
        <f aca="false">D11130+$B$13*(D11130*$B$10-D11130*C11130*($B$11))</f>
        <v>1208.73344091905</v>
      </c>
    </row>
    <row r="11131" customFormat="false" ht="12.75" hidden="false" customHeight="false" outlineLevel="0" collapsed="false">
      <c r="B11131" s="12" t="n">
        <f aca="false">B11130+$B$13</f>
        <v>33.3000000000012</v>
      </c>
      <c r="C11131" s="13" t="n">
        <f aca="false">E11130</f>
        <v>10.0901397611193</v>
      </c>
      <c r="D11131" s="13" t="n">
        <f aca="false">F11130</f>
        <v>1208.73344091905</v>
      </c>
      <c r="E11131" s="13" t="n">
        <f aca="false">C11131+$B$13*(C11131*D11131*($B$8)-C11131*$B$9)</f>
        <v>10.1029590831857</v>
      </c>
      <c r="F11131" s="13" t="n">
        <f aca="false">D11131+$B$13*(D11131*$B$10-D11131*C11131*($B$11))</f>
        <v>1208.84059260458</v>
      </c>
    </row>
    <row r="11132" customFormat="false" ht="12.75" hidden="false" customHeight="false" outlineLevel="0" collapsed="false">
      <c r="B11132" s="12" t="n">
        <f aca="false">B11131+$B$13</f>
        <v>33.3030000000012</v>
      </c>
      <c r="C11132" s="13" t="n">
        <f aca="false">E11131</f>
        <v>10.1029590831857</v>
      </c>
      <c r="D11132" s="13" t="n">
        <f aca="false">F11131</f>
        <v>1208.84059260458</v>
      </c>
      <c r="E11132" s="13" t="n">
        <f aca="false">C11132+$B$13*(C11132*D11132*($B$8)-C11132*$B$9)</f>
        <v>10.1157959910049</v>
      </c>
      <c r="F11132" s="13" t="n">
        <f aca="false">D11132+$B$13*(D11132*$B$10-D11132*C11132*($B$11))</f>
        <v>1208.94752134113</v>
      </c>
    </row>
    <row r="11133" customFormat="false" ht="12.75" hidden="false" customHeight="false" outlineLevel="0" collapsed="false">
      <c r="B11133" s="12" t="n">
        <f aca="false">B11132+$B$13</f>
        <v>33.3060000000012</v>
      </c>
      <c r="C11133" s="13" t="n">
        <f aca="false">E11132</f>
        <v>10.1157959910049</v>
      </c>
      <c r="D11133" s="13" t="n">
        <f aca="false">F11132</f>
        <v>1208.94752134113</v>
      </c>
      <c r="E11133" s="13" t="n">
        <f aca="false">C11133+$B$13*(C11133*D11133*($B$8)-C11133*$B$9)</f>
        <v>10.1286505075142</v>
      </c>
      <c r="F11133" s="13" t="n">
        <f aca="false">D11133+$B$13*(D11133*$B$10-D11133*C11133*($B$11))</f>
        <v>1209.0542267489</v>
      </c>
    </row>
    <row r="11134" customFormat="false" ht="12.75" hidden="false" customHeight="false" outlineLevel="0" collapsed="false">
      <c r="B11134" s="12" t="n">
        <f aca="false">B11133+$B$13</f>
        <v>33.3090000000012</v>
      </c>
      <c r="C11134" s="13" t="n">
        <f aca="false">E11133</f>
        <v>10.1286505075142</v>
      </c>
      <c r="D11134" s="13" t="n">
        <f aca="false">F11133</f>
        <v>1209.0542267489</v>
      </c>
      <c r="E11134" s="13" t="n">
        <f aca="false">C11134+$B$13*(C11134*D11134*($B$8)-C11134*$B$9)</f>
        <v>10.1415226556717</v>
      </c>
      <c r="F11134" s="13" t="n">
        <f aca="false">D11134+$B$13*(D11134*$B$10-D11134*C11134*($B$11))</f>
        <v>1209.16070844771</v>
      </c>
    </row>
    <row r="11135" customFormat="false" ht="12.75" hidden="false" customHeight="false" outlineLevel="0" collapsed="false">
      <c r="B11135" s="12" t="n">
        <f aca="false">B11134+$B$13</f>
        <v>33.3120000000012</v>
      </c>
      <c r="C11135" s="13" t="n">
        <f aca="false">E11134</f>
        <v>10.1415226556717</v>
      </c>
      <c r="D11135" s="13" t="n">
        <f aca="false">F11134</f>
        <v>1209.16070844771</v>
      </c>
      <c r="E11135" s="13" t="n">
        <f aca="false">C11135+$B$13*(C11135*D11135*($B$8)-C11135*$B$9)</f>
        <v>10.1544124584566</v>
      </c>
      <c r="F11135" s="13" t="n">
        <f aca="false">D11135+$B$13*(D11135*$B$10-D11135*C11135*($B$11))</f>
        <v>1209.26696605695</v>
      </c>
    </row>
    <row r="11136" customFormat="false" ht="12.75" hidden="false" customHeight="false" outlineLevel="0" collapsed="false">
      <c r="B11136" s="12" t="n">
        <f aca="false">B11135+$B$13</f>
        <v>33.3150000000012</v>
      </c>
      <c r="C11136" s="13" t="n">
        <f aca="false">E11135</f>
        <v>10.1544124584566</v>
      </c>
      <c r="D11136" s="13" t="n">
        <f aca="false">F11135</f>
        <v>1209.26696605695</v>
      </c>
      <c r="E11136" s="13" t="n">
        <f aca="false">C11136+$B$13*(C11136*D11136*($B$8)-C11136*$B$9)</f>
        <v>10.1673199388689</v>
      </c>
      <c r="F11136" s="13" t="n">
        <f aca="false">D11136+$B$13*(D11136*$B$10-D11136*C11136*($B$11))</f>
        <v>1209.37299919562</v>
      </c>
    </row>
    <row r="11137" customFormat="false" ht="12.75" hidden="false" customHeight="false" outlineLevel="0" collapsed="false">
      <c r="B11137" s="12" t="n">
        <f aca="false">B11136+$B$13</f>
        <v>33.3180000000012</v>
      </c>
      <c r="C11137" s="13" t="n">
        <f aca="false">E11136</f>
        <v>10.1673199388689</v>
      </c>
      <c r="D11137" s="13" t="n">
        <f aca="false">F11136</f>
        <v>1209.37299919562</v>
      </c>
      <c r="E11137" s="13" t="n">
        <f aca="false">C11137+$B$13*(C11137*D11137*($B$8)-C11137*$B$9)</f>
        <v>10.1802451199298</v>
      </c>
      <c r="F11137" s="13" t="n">
        <f aca="false">D11137+$B$13*(D11137*$B$10-D11137*C11137*($B$11))</f>
        <v>1209.4788074823</v>
      </c>
    </row>
    <row r="11138" customFormat="false" ht="12.75" hidden="false" customHeight="false" outlineLevel="0" collapsed="false">
      <c r="B11138" s="12" t="n">
        <f aca="false">B11137+$B$13</f>
        <v>33.3210000000012</v>
      </c>
      <c r="C11138" s="13" t="n">
        <f aca="false">E11137</f>
        <v>10.1802451199298</v>
      </c>
      <c r="D11138" s="13" t="n">
        <f aca="false">F11137</f>
        <v>1209.4788074823</v>
      </c>
      <c r="E11138" s="13" t="n">
        <f aca="false">C11138+$B$13*(C11138*D11138*($B$8)-C11138*$B$9)</f>
        <v>10.1931880246813</v>
      </c>
      <c r="F11138" s="13" t="n">
        <f aca="false">D11138+$B$13*(D11138*$B$10-D11138*C11138*($B$11))</f>
        <v>1209.58439053519</v>
      </c>
    </row>
    <row r="11139" customFormat="false" ht="12.75" hidden="false" customHeight="false" outlineLevel="0" collapsed="false">
      <c r="B11139" s="12" t="n">
        <f aca="false">B11138+$B$13</f>
        <v>33.3240000000012</v>
      </c>
      <c r="C11139" s="13" t="n">
        <f aca="false">E11138</f>
        <v>10.1931880246813</v>
      </c>
      <c r="D11139" s="13" t="n">
        <f aca="false">F11138</f>
        <v>1209.58439053519</v>
      </c>
      <c r="E11139" s="13" t="n">
        <f aca="false">C11139+$B$13*(C11139*D11139*($B$8)-C11139*$B$9)</f>
        <v>10.2061486761862</v>
      </c>
      <c r="F11139" s="13" t="n">
        <f aca="false">D11139+$B$13*(D11139*$B$10-D11139*C11139*($B$11))</f>
        <v>1209.68974797205</v>
      </c>
    </row>
    <row r="11140" customFormat="false" ht="12.75" hidden="false" customHeight="false" outlineLevel="0" collapsed="false">
      <c r="B11140" s="12" t="n">
        <f aca="false">B11139+$B$13</f>
        <v>33.3270000000012</v>
      </c>
      <c r="C11140" s="13" t="n">
        <f aca="false">E11139</f>
        <v>10.2061486761862</v>
      </c>
      <c r="D11140" s="13" t="n">
        <f aca="false">F11139</f>
        <v>1209.68974797205</v>
      </c>
      <c r="E11140" s="13" t="n">
        <f aca="false">C11140+$B$13*(C11140*D11140*($B$8)-C11140*$B$9)</f>
        <v>10.2191270975283</v>
      </c>
      <c r="F11140" s="13" t="n">
        <f aca="false">D11140+$B$13*(D11140*$B$10-D11140*C11140*($B$11))</f>
        <v>1209.79487941026</v>
      </c>
    </row>
    <row r="11141" customFormat="false" ht="12.75" hidden="false" customHeight="false" outlineLevel="0" collapsed="false">
      <c r="B11141" s="12" t="n">
        <f aca="false">B11140+$B$13</f>
        <v>33.3300000000012</v>
      </c>
      <c r="C11141" s="13" t="n">
        <f aca="false">E11140</f>
        <v>10.2191270975283</v>
      </c>
      <c r="D11141" s="13" t="n">
        <f aca="false">F11140</f>
        <v>1209.79487941026</v>
      </c>
      <c r="E11141" s="13" t="n">
        <f aca="false">C11141+$B$13*(C11141*D11141*($B$8)-C11141*$B$9)</f>
        <v>10.2321233118123</v>
      </c>
      <c r="F11141" s="13" t="n">
        <f aca="false">D11141+$B$13*(D11141*$B$10-D11141*C11141*($B$11))</f>
        <v>1209.8997844668</v>
      </c>
    </row>
    <row r="11142" customFormat="false" ht="12.75" hidden="false" customHeight="false" outlineLevel="0" collapsed="false">
      <c r="B11142" s="12" t="n">
        <f aca="false">B11141+$B$13</f>
        <v>33.3330000000012</v>
      </c>
      <c r="C11142" s="13" t="n">
        <f aca="false">E11141</f>
        <v>10.2321233118123</v>
      </c>
      <c r="D11142" s="13" t="n">
        <f aca="false">F11141</f>
        <v>1209.8997844668</v>
      </c>
      <c r="E11142" s="13" t="n">
        <f aca="false">C11142+$B$13*(C11142*D11142*($B$8)-C11142*$B$9)</f>
        <v>10.2451373421637</v>
      </c>
      <c r="F11142" s="13" t="n">
        <f aca="false">D11142+$B$13*(D11142*$B$10-D11142*C11142*($B$11))</f>
        <v>1210.00446275823</v>
      </c>
    </row>
    <row r="11143" customFormat="false" ht="12.75" hidden="false" customHeight="false" outlineLevel="0" collapsed="false">
      <c r="B11143" s="12" t="n">
        <f aca="false">B11142+$B$13</f>
        <v>33.3360000000012</v>
      </c>
      <c r="C11143" s="13" t="n">
        <f aca="false">E11142</f>
        <v>10.2451373421637</v>
      </c>
      <c r="D11143" s="13" t="n">
        <f aca="false">F11142</f>
        <v>1210.00446275823</v>
      </c>
      <c r="E11143" s="13" t="n">
        <f aca="false">C11143+$B$13*(C11143*D11143*($B$8)-C11143*$B$9)</f>
        <v>10.2581692117288</v>
      </c>
      <c r="F11143" s="13" t="n">
        <f aca="false">D11143+$B$13*(D11143*$B$10-D11143*C11143*($B$11))</f>
        <v>1210.10891390071</v>
      </c>
    </row>
    <row r="11144" customFormat="false" ht="12.75" hidden="false" customHeight="false" outlineLevel="0" collapsed="false">
      <c r="B11144" s="12" t="n">
        <f aca="false">B11143+$B$13</f>
        <v>33.3390000000012</v>
      </c>
      <c r="C11144" s="13" t="n">
        <f aca="false">E11143</f>
        <v>10.2581692117288</v>
      </c>
      <c r="D11144" s="13" t="n">
        <f aca="false">F11143</f>
        <v>1210.10891390071</v>
      </c>
      <c r="E11144" s="13" t="n">
        <f aca="false">C11144+$B$13*(C11144*D11144*($B$8)-C11144*$B$9)</f>
        <v>10.2712189436748</v>
      </c>
      <c r="F11144" s="13" t="n">
        <f aca="false">D11144+$B$13*(D11144*$B$10-D11144*C11144*($B$11))</f>
        <v>1210.21313750999</v>
      </c>
    </row>
    <row r="11145" customFormat="false" ht="12.75" hidden="false" customHeight="false" outlineLevel="0" collapsed="false">
      <c r="B11145" s="12" t="n">
        <f aca="false">B11144+$B$13</f>
        <v>33.3420000000012</v>
      </c>
      <c r="C11145" s="13" t="n">
        <f aca="false">E11144</f>
        <v>10.2712189436748</v>
      </c>
      <c r="D11145" s="13" t="n">
        <f aca="false">F11144</f>
        <v>1210.21313750999</v>
      </c>
      <c r="E11145" s="13" t="n">
        <f aca="false">C11145+$B$13*(C11145*D11145*($B$8)-C11145*$B$9)</f>
        <v>10.2842865611896</v>
      </c>
      <c r="F11145" s="13" t="n">
        <f aca="false">D11145+$B$13*(D11145*$B$10-D11145*C11145*($B$11))</f>
        <v>1210.31713320144</v>
      </c>
    </row>
    <row r="11146" customFormat="false" ht="12.75" hidden="false" customHeight="false" outlineLevel="0" collapsed="false">
      <c r="B11146" s="12" t="n">
        <f aca="false">B11145+$B$13</f>
        <v>33.3450000000012</v>
      </c>
      <c r="C11146" s="13" t="n">
        <f aca="false">E11145</f>
        <v>10.2842865611896</v>
      </c>
      <c r="D11146" s="13" t="n">
        <f aca="false">F11145</f>
        <v>1210.31713320144</v>
      </c>
      <c r="E11146" s="13" t="n">
        <f aca="false">C11146+$B$13*(C11146*D11146*($B$8)-C11146*$B$9)</f>
        <v>10.2973720874819</v>
      </c>
      <c r="F11146" s="13" t="n">
        <f aca="false">D11146+$B$13*(D11146*$B$10-D11146*C11146*($B$11))</f>
        <v>1210.42090058999</v>
      </c>
    </row>
    <row r="11147" customFormat="false" ht="12.75" hidden="false" customHeight="false" outlineLevel="0" collapsed="false">
      <c r="B11147" s="12" t="n">
        <f aca="false">B11146+$B$13</f>
        <v>33.3480000000012</v>
      </c>
      <c r="C11147" s="13" t="n">
        <f aca="false">E11146</f>
        <v>10.2973720874819</v>
      </c>
      <c r="D11147" s="13" t="n">
        <f aca="false">F11146</f>
        <v>1210.42090058999</v>
      </c>
      <c r="E11147" s="13" t="n">
        <f aca="false">C11147+$B$13*(C11147*D11147*($B$8)-C11147*$B$9)</f>
        <v>10.3104755457811</v>
      </c>
      <c r="F11147" s="13" t="n">
        <f aca="false">D11147+$B$13*(D11147*$B$10-D11147*C11147*($B$11))</f>
        <v>1210.52443929019</v>
      </c>
    </row>
    <row r="11148" customFormat="false" ht="12.75" hidden="false" customHeight="false" outlineLevel="0" collapsed="false">
      <c r="B11148" s="12" t="n">
        <f aca="false">B11147+$B$13</f>
        <v>33.3510000000012</v>
      </c>
      <c r="C11148" s="13" t="n">
        <f aca="false">E11147</f>
        <v>10.3104755457811</v>
      </c>
      <c r="D11148" s="13" t="n">
        <f aca="false">F11147</f>
        <v>1210.52443929019</v>
      </c>
      <c r="E11148" s="13" t="n">
        <f aca="false">C11148+$B$13*(C11148*D11148*($B$8)-C11148*$B$9)</f>
        <v>10.3235969593375</v>
      </c>
      <c r="F11148" s="13" t="n">
        <f aca="false">D11148+$B$13*(D11148*$B$10-D11148*C11148*($B$11))</f>
        <v>1210.62774891619</v>
      </c>
    </row>
    <row r="11149" customFormat="false" ht="12.75" hidden="false" customHeight="false" outlineLevel="0" collapsed="false">
      <c r="B11149" s="12" t="n">
        <f aca="false">B11148+$B$13</f>
        <v>33.3540000000012</v>
      </c>
      <c r="C11149" s="13" t="n">
        <f aca="false">E11148</f>
        <v>10.3235969593375</v>
      </c>
      <c r="D11149" s="13" t="n">
        <f aca="false">F11148</f>
        <v>1210.62774891619</v>
      </c>
      <c r="E11149" s="13" t="n">
        <f aca="false">C11149+$B$13*(C11149*D11149*($B$8)-C11149*$B$9)</f>
        <v>10.336736351422</v>
      </c>
      <c r="F11149" s="13" t="n">
        <f aca="false">D11149+$B$13*(D11149*$B$10-D11149*C11149*($B$11))</f>
        <v>1210.73082908172</v>
      </c>
    </row>
    <row r="11150" customFormat="false" ht="12.75" hidden="false" customHeight="false" outlineLevel="0" collapsed="false">
      <c r="B11150" s="12" t="n">
        <f aca="false">B11149+$B$13</f>
        <v>33.3570000000012</v>
      </c>
      <c r="C11150" s="13" t="n">
        <f aca="false">E11149</f>
        <v>10.336736351422</v>
      </c>
      <c r="D11150" s="13" t="n">
        <f aca="false">F11149</f>
        <v>1210.73082908172</v>
      </c>
      <c r="E11150" s="13" t="n">
        <f aca="false">C11150+$B$13*(C11150*D11150*($B$8)-C11150*$B$9)</f>
        <v>10.349893745326</v>
      </c>
      <c r="F11150" s="13" t="n">
        <f aca="false">D11150+$B$13*(D11150*$B$10-D11150*C11150*($B$11))</f>
        <v>1210.8336794001</v>
      </c>
    </row>
    <row r="11151" customFormat="false" ht="12.75" hidden="false" customHeight="false" outlineLevel="0" collapsed="false">
      <c r="B11151" s="12" t="n">
        <f aca="false">B11150+$B$13</f>
        <v>33.3600000000012</v>
      </c>
      <c r="C11151" s="13" t="n">
        <f aca="false">E11150</f>
        <v>10.349893745326</v>
      </c>
      <c r="D11151" s="13" t="n">
        <f aca="false">F11150</f>
        <v>1210.8336794001</v>
      </c>
      <c r="E11151" s="13" t="n">
        <f aca="false">C11151+$B$13*(C11151*D11151*($B$8)-C11151*$B$9)</f>
        <v>10.3630691643619</v>
      </c>
      <c r="F11151" s="13" t="n">
        <f aca="false">D11151+$B$13*(D11151*$B$10-D11151*C11151*($B$11))</f>
        <v>1210.93629948428</v>
      </c>
    </row>
    <row r="11152" customFormat="false" ht="12.75" hidden="false" customHeight="false" outlineLevel="0" collapsed="false">
      <c r="B11152" s="12" t="n">
        <f aca="false">B11151+$B$13</f>
        <v>33.3630000000012</v>
      </c>
      <c r="C11152" s="13" t="n">
        <f aca="false">E11151</f>
        <v>10.3630691643619</v>
      </c>
      <c r="D11152" s="13" t="n">
        <f aca="false">F11151</f>
        <v>1210.93629948428</v>
      </c>
      <c r="E11152" s="13" t="n">
        <f aca="false">C11152+$B$13*(C11152*D11152*($B$8)-C11152*$B$9)</f>
        <v>10.3762626318626</v>
      </c>
      <c r="F11152" s="13" t="n">
        <f aca="false">D11152+$B$13*(D11152*$B$10-D11152*C11152*($B$11))</f>
        <v>1211.03868894678</v>
      </c>
    </row>
    <row r="11153" customFormat="false" ht="12.75" hidden="false" customHeight="false" outlineLevel="0" collapsed="false">
      <c r="B11153" s="12" t="n">
        <f aca="false">B11152+$B$13</f>
        <v>33.3660000000012</v>
      </c>
      <c r="C11153" s="13" t="n">
        <f aca="false">E11152</f>
        <v>10.3762626318626</v>
      </c>
      <c r="D11153" s="13" t="n">
        <f aca="false">F11152</f>
        <v>1211.03868894678</v>
      </c>
      <c r="E11153" s="13" t="n">
        <f aca="false">C11153+$B$13*(C11153*D11153*($B$8)-C11153*$B$9)</f>
        <v>10.3894741711815</v>
      </c>
      <c r="F11153" s="13" t="n">
        <f aca="false">D11153+$B$13*(D11153*$B$10-D11153*C11153*($B$11))</f>
        <v>1211.14084739972</v>
      </c>
    </row>
    <row r="11154" customFormat="false" ht="12.75" hidden="false" customHeight="false" outlineLevel="0" collapsed="false">
      <c r="B11154" s="12" t="n">
        <f aca="false">B11153+$B$13</f>
        <v>33.3690000000012</v>
      </c>
      <c r="C11154" s="13" t="n">
        <f aca="false">E11153</f>
        <v>10.3894741711815</v>
      </c>
      <c r="D11154" s="13" t="n">
        <f aca="false">F11153</f>
        <v>1211.14084739972</v>
      </c>
      <c r="E11154" s="13" t="n">
        <f aca="false">C11154+$B$13*(C11154*D11154*($B$8)-C11154*$B$9)</f>
        <v>10.4027038056927</v>
      </c>
      <c r="F11154" s="13" t="n">
        <f aca="false">D11154+$B$13*(D11154*$B$10-D11154*C11154*($B$11))</f>
        <v>1211.24277445482</v>
      </c>
    </row>
    <row r="11155" customFormat="false" ht="12.75" hidden="false" customHeight="false" outlineLevel="0" collapsed="false">
      <c r="B11155" s="12" t="n">
        <f aca="false">B11154+$B$13</f>
        <v>33.3720000000012</v>
      </c>
      <c r="C11155" s="13" t="n">
        <f aca="false">E11154</f>
        <v>10.4027038056927</v>
      </c>
      <c r="D11155" s="13" t="n">
        <f aca="false">F11154</f>
        <v>1211.24277445482</v>
      </c>
      <c r="E11155" s="13" t="n">
        <f aca="false">C11155+$B$13*(C11155*D11155*($B$8)-C11155*$B$9)</f>
        <v>10.415951558791</v>
      </c>
      <c r="F11155" s="13" t="n">
        <f aca="false">D11155+$B$13*(D11155*$B$10-D11155*C11155*($B$11))</f>
        <v>1211.3444697234</v>
      </c>
    </row>
    <row r="11156" customFormat="false" ht="12.75" hidden="false" customHeight="false" outlineLevel="0" collapsed="false">
      <c r="B11156" s="12" t="n">
        <f aca="false">B11155+$B$13</f>
        <v>33.3750000000012</v>
      </c>
      <c r="C11156" s="13" t="n">
        <f aca="false">E11155</f>
        <v>10.415951558791</v>
      </c>
      <c r="D11156" s="13" t="n">
        <f aca="false">F11155</f>
        <v>1211.3444697234</v>
      </c>
      <c r="E11156" s="13" t="n">
        <f aca="false">C11156+$B$13*(C11156*D11156*($B$8)-C11156*$B$9)</f>
        <v>10.4292174538916</v>
      </c>
      <c r="F11156" s="13" t="n">
        <f aca="false">D11156+$B$13*(D11156*$B$10-D11156*C11156*($B$11))</f>
        <v>1211.44593281637</v>
      </c>
    </row>
    <row r="11157" customFormat="false" ht="12.75" hidden="false" customHeight="false" outlineLevel="0" collapsed="false">
      <c r="B11157" s="12" t="n">
        <f aca="false">B11156+$B$13</f>
        <v>33.3780000000012</v>
      </c>
      <c r="C11157" s="13" t="n">
        <f aca="false">E11156</f>
        <v>10.4292174538916</v>
      </c>
      <c r="D11157" s="13" t="n">
        <f aca="false">F11156</f>
        <v>1211.44593281637</v>
      </c>
      <c r="E11157" s="13" t="n">
        <f aca="false">C11157+$B$13*(C11157*D11157*($B$8)-C11157*$B$9)</f>
        <v>10.4425015144303</v>
      </c>
      <c r="F11157" s="13" t="n">
        <f aca="false">D11157+$B$13*(D11157*$B$10-D11157*C11157*($B$11))</f>
        <v>1211.54716334424</v>
      </c>
    </row>
    <row r="11158" customFormat="false" ht="12.75" hidden="false" customHeight="false" outlineLevel="0" collapsed="false">
      <c r="B11158" s="12" t="n">
        <f aca="false">B11157+$B$13</f>
        <v>33.3810000000012</v>
      </c>
      <c r="C11158" s="13" t="n">
        <f aca="false">E11157</f>
        <v>10.4425015144303</v>
      </c>
      <c r="D11158" s="13" t="n">
        <f aca="false">F11157</f>
        <v>1211.54716334424</v>
      </c>
      <c r="E11158" s="13" t="n">
        <f aca="false">C11158+$B$13*(C11158*D11158*($B$8)-C11158*$B$9)</f>
        <v>10.4558037638633</v>
      </c>
      <c r="F11158" s="13" t="n">
        <f aca="false">D11158+$B$13*(D11158*$B$10-D11158*C11158*($B$11))</f>
        <v>1211.64816091712</v>
      </c>
    </row>
    <row r="11159" customFormat="false" ht="12.75" hidden="false" customHeight="false" outlineLevel="0" collapsed="false">
      <c r="B11159" s="12" t="n">
        <f aca="false">B11158+$B$13</f>
        <v>33.3840000000012</v>
      </c>
      <c r="C11159" s="13" t="n">
        <f aca="false">E11158</f>
        <v>10.4558037638633</v>
      </c>
      <c r="D11159" s="13" t="n">
        <f aca="false">F11158</f>
        <v>1211.64816091712</v>
      </c>
      <c r="E11159" s="13" t="n">
        <f aca="false">C11159+$B$13*(C11159*D11159*($B$8)-C11159*$B$9)</f>
        <v>10.4691242256675</v>
      </c>
      <c r="F11159" s="13" t="n">
        <f aca="false">D11159+$B$13*(D11159*$B$10-D11159*C11159*($B$11))</f>
        <v>1211.74892514472</v>
      </c>
    </row>
    <row r="11160" customFormat="false" ht="12.75" hidden="false" customHeight="false" outlineLevel="0" collapsed="false">
      <c r="B11160" s="12" t="n">
        <f aca="false">B11159+$B$13</f>
        <v>33.3870000000012</v>
      </c>
      <c r="C11160" s="13" t="n">
        <f aca="false">E11159</f>
        <v>10.4691242256675</v>
      </c>
      <c r="D11160" s="13" t="n">
        <f aca="false">F11159</f>
        <v>1211.74892514472</v>
      </c>
      <c r="E11160" s="13" t="n">
        <f aca="false">C11160+$B$13*(C11160*D11160*($B$8)-C11160*$B$9)</f>
        <v>10.4824629233401</v>
      </c>
      <c r="F11160" s="13" t="n">
        <f aca="false">D11160+$B$13*(D11160*$B$10-D11160*C11160*($B$11))</f>
        <v>1211.84945563634</v>
      </c>
    </row>
    <row r="11161" customFormat="false" ht="12.75" hidden="false" customHeight="false" outlineLevel="0" collapsed="false">
      <c r="B11161" s="12" t="n">
        <f aca="false">B11160+$B$13</f>
        <v>33.3900000000012</v>
      </c>
      <c r="C11161" s="13" t="n">
        <f aca="false">E11160</f>
        <v>10.4824629233401</v>
      </c>
      <c r="D11161" s="13" t="n">
        <f aca="false">F11160</f>
        <v>1211.84945563634</v>
      </c>
      <c r="E11161" s="13" t="n">
        <f aca="false">C11161+$B$13*(C11161*D11161*($B$8)-C11161*$B$9)</f>
        <v>10.4958198803987</v>
      </c>
      <c r="F11161" s="13" t="n">
        <f aca="false">D11161+$B$13*(D11161*$B$10-D11161*C11161*($B$11))</f>
        <v>1211.94975200088</v>
      </c>
    </row>
    <row r="11162" customFormat="false" ht="12.75" hidden="false" customHeight="false" outlineLevel="0" collapsed="false">
      <c r="B11162" s="12" t="n">
        <f aca="false">B11161+$B$13</f>
        <v>33.3930000000012</v>
      </c>
      <c r="C11162" s="13" t="n">
        <f aca="false">E11161</f>
        <v>10.4958198803987</v>
      </c>
      <c r="D11162" s="13" t="n">
        <f aca="false">F11161</f>
        <v>1211.94975200088</v>
      </c>
      <c r="E11162" s="13" t="n">
        <f aca="false">C11162+$B$13*(C11162*D11162*($B$8)-C11162*$B$9)</f>
        <v>10.5091951203816</v>
      </c>
      <c r="F11162" s="13" t="n">
        <f aca="false">D11162+$B$13*(D11162*$B$10-D11162*C11162*($B$11))</f>
        <v>1212.04981384685</v>
      </c>
    </row>
    <row r="11163" customFormat="false" ht="12.75" hidden="false" customHeight="false" outlineLevel="0" collapsed="false">
      <c r="B11163" s="12" t="n">
        <f aca="false">B11162+$B$13</f>
        <v>33.3960000000012</v>
      </c>
      <c r="C11163" s="13" t="n">
        <f aca="false">E11162</f>
        <v>10.5091951203816</v>
      </c>
      <c r="D11163" s="13" t="n">
        <f aca="false">F11162</f>
        <v>1212.04981384685</v>
      </c>
      <c r="E11163" s="13" t="n">
        <f aca="false">C11163+$B$13*(C11163*D11163*($B$8)-C11163*$B$9)</f>
        <v>10.5225886668471</v>
      </c>
      <c r="F11163" s="13" t="n">
        <f aca="false">D11163+$B$13*(D11163*$B$10-D11163*C11163*($B$11))</f>
        <v>1212.14964078233</v>
      </c>
    </row>
    <row r="11164" customFormat="false" ht="12.75" hidden="false" customHeight="false" outlineLevel="0" collapsed="false">
      <c r="B11164" s="12" t="n">
        <f aca="false">B11163+$B$13</f>
        <v>33.3990000000012</v>
      </c>
      <c r="C11164" s="13" t="n">
        <f aca="false">E11163</f>
        <v>10.5225886668471</v>
      </c>
      <c r="D11164" s="13" t="n">
        <f aca="false">F11163</f>
        <v>1212.14964078233</v>
      </c>
      <c r="E11164" s="13" t="n">
        <f aca="false">C11164+$B$13*(C11164*D11164*($B$8)-C11164*$B$9)</f>
        <v>10.5360005433742</v>
      </c>
      <c r="F11164" s="13" t="n">
        <f aca="false">D11164+$B$13*(D11164*$B$10-D11164*C11164*($B$11))</f>
        <v>1212.24923241503</v>
      </c>
    </row>
    <row r="11165" customFormat="false" ht="12.75" hidden="false" customHeight="false" outlineLevel="0" collapsed="false">
      <c r="B11165" s="12" t="n">
        <f aca="false">B11164+$B$13</f>
        <v>33.4020000000012</v>
      </c>
      <c r="C11165" s="13" t="n">
        <f aca="false">E11164</f>
        <v>10.5360005433742</v>
      </c>
      <c r="D11165" s="13" t="n">
        <f aca="false">F11164</f>
        <v>1212.24923241503</v>
      </c>
      <c r="E11165" s="13" t="n">
        <f aca="false">C11165+$B$13*(C11165*D11165*($B$8)-C11165*$B$9)</f>
        <v>10.5494307735621</v>
      </c>
      <c r="F11165" s="13" t="n">
        <f aca="false">D11165+$B$13*(D11165*$B$10-D11165*C11165*($B$11))</f>
        <v>1212.34858835224</v>
      </c>
    </row>
    <row r="11166" customFormat="false" ht="12.75" hidden="false" customHeight="false" outlineLevel="0" collapsed="false">
      <c r="B11166" s="12" t="n">
        <f aca="false">B11165+$B$13</f>
        <v>33.4050000000012</v>
      </c>
      <c r="C11166" s="13" t="n">
        <f aca="false">E11165</f>
        <v>10.5494307735621</v>
      </c>
      <c r="D11166" s="13" t="n">
        <f aca="false">F11165</f>
        <v>1212.34858835224</v>
      </c>
      <c r="E11166" s="13" t="n">
        <f aca="false">C11166+$B$13*(C11166*D11166*($B$8)-C11166*$B$9)</f>
        <v>10.5628793810304</v>
      </c>
      <c r="F11166" s="13" t="n">
        <f aca="false">D11166+$B$13*(D11166*$B$10-D11166*C11166*($B$11))</f>
        <v>1212.44770820085</v>
      </c>
    </row>
    <row r="11167" customFormat="false" ht="12.75" hidden="false" customHeight="false" outlineLevel="0" collapsed="false">
      <c r="B11167" s="12" t="n">
        <f aca="false">B11166+$B$13</f>
        <v>33.4080000000012</v>
      </c>
      <c r="C11167" s="13" t="n">
        <f aca="false">E11166</f>
        <v>10.5628793810304</v>
      </c>
      <c r="D11167" s="13" t="n">
        <f aca="false">F11166</f>
        <v>1212.44770820085</v>
      </c>
      <c r="E11167" s="13" t="n">
        <f aca="false">C11167+$B$13*(C11167*D11167*($B$8)-C11167*$B$9)</f>
        <v>10.5763463894188</v>
      </c>
      <c r="F11167" s="13" t="n">
        <f aca="false">D11167+$B$13*(D11167*$B$10-D11167*C11167*($B$11))</f>
        <v>1212.54659156735</v>
      </c>
    </row>
    <row r="11168" customFormat="false" ht="12.75" hidden="false" customHeight="false" outlineLevel="0" collapsed="false">
      <c r="B11168" s="12" t="n">
        <f aca="false">B11167+$B$13</f>
        <v>33.4110000000012</v>
      </c>
      <c r="C11168" s="13" t="n">
        <f aca="false">E11167</f>
        <v>10.5763463894188</v>
      </c>
      <c r="D11168" s="13" t="n">
        <f aca="false">F11167</f>
        <v>1212.54659156735</v>
      </c>
      <c r="E11168" s="13" t="n">
        <f aca="false">C11168+$B$13*(C11168*D11168*($B$8)-C11168*$B$9)</f>
        <v>10.5898318223876</v>
      </c>
      <c r="F11168" s="13" t="n">
        <f aca="false">D11168+$B$13*(D11168*$B$10-D11168*C11168*($B$11))</f>
        <v>1212.64523805784</v>
      </c>
    </row>
    <row r="11169" customFormat="false" ht="12.75" hidden="false" customHeight="false" outlineLevel="0" collapsed="false">
      <c r="B11169" s="12" t="n">
        <f aca="false">B11168+$B$13</f>
        <v>33.4140000000012</v>
      </c>
      <c r="C11169" s="13" t="n">
        <f aca="false">E11168</f>
        <v>10.5898318223876</v>
      </c>
      <c r="D11169" s="13" t="n">
        <f aca="false">F11168</f>
        <v>1212.64523805784</v>
      </c>
      <c r="E11169" s="13" t="n">
        <f aca="false">C11169+$B$13*(C11169*D11169*($B$8)-C11169*$B$9)</f>
        <v>10.6033357036171</v>
      </c>
      <c r="F11169" s="13" t="n">
        <f aca="false">D11169+$B$13*(D11169*$B$10-D11169*C11169*($B$11))</f>
        <v>1212.74364727801</v>
      </c>
    </row>
    <row r="11170" customFormat="false" ht="12.75" hidden="false" customHeight="false" outlineLevel="0" collapsed="false">
      <c r="B11170" s="12" t="n">
        <f aca="false">B11169+$B$13</f>
        <v>33.4170000000012</v>
      </c>
      <c r="C11170" s="13" t="n">
        <f aca="false">E11169</f>
        <v>10.6033357036171</v>
      </c>
      <c r="D11170" s="13" t="n">
        <f aca="false">F11169</f>
        <v>1212.74364727801</v>
      </c>
      <c r="E11170" s="13" t="n">
        <f aca="false">C11170+$B$13*(C11170*D11170*($B$8)-C11170*$B$9)</f>
        <v>10.6168580568079</v>
      </c>
      <c r="F11170" s="13" t="n">
        <f aca="false">D11170+$B$13*(D11170*$B$10-D11170*C11170*($B$11))</f>
        <v>1212.84181883314</v>
      </c>
    </row>
    <row r="11171" customFormat="false" ht="12.75" hidden="false" customHeight="false" outlineLevel="0" collapsed="false">
      <c r="B11171" s="12" t="n">
        <f aca="false">B11170+$B$13</f>
        <v>33.4200000000012</v>
      </c>
      <c r="C11171" s="13" t="n">
        <f aca="false">E11170</f>
        <v>10.6168580568079</v>
      </c>
      <c r="D11171" s="13" t="n">
        <f aca="false">F11170</f>
        <v>1212.84181883314</v>
      </c>
      <c r="E11171" s="13" t="n">
        <f aca="false">C11171+$B$13*(C11171*D11171*($B$8)-C11171*$B$9)</f>
        <v>10.6303989056807</v>
      </c>
      <c r="F11171" s="13" t="n">
        <f aca="false">D11171+$B$13*(D11171*$B$10-D11171*C11171*($B$11))</f>
        <v>1212.93975232812</v>
      </c>
    </row>
    <row r="11172" customFormat="false" ht="12.75" hidden="false" customHeight="false" outlineLevel="0" collapsed="false">
      <c r="B11172" s="12" t="n">
        <f aca="false">B11171+$B$13</f>
        <v>33.4230000000012</v>
      </c>
      <c r="C11172" s="13" t="n">
        <f aca="false">E11171</f>
        <v>10.6303989056807</v>
      </c>
      <c r="D11172" s="13" t="n">
        <f aca="false">F11171</f>
        <v>1212.93975232812</v>
      </c>
      <c r="E11172" s="13" t="n">
        <f aca="false">C11172+$B$13*(C11172*D11172*($B$8)-C11172*$B$9)</f>
        <v>10.6439582739767</v>
      </c>
      <c r="F11172" s="13" t="n">
        <f aca="false">D11172+$B$13*(D11172*$B$10-D11172*C11172*($B$11))</f>
        <v>1213.03744736744</v>
      </c>
    </row>
    <row r="11173" customFormat="false" ht="12.75" hidden="false" customHeight="false" outlineLevel="0" collapsed="false">
      <c r="B11173" s="12" t="n">
        <f aca="false">B11172+$B$13</f>
        <v>33.4260000000012</v>
      </c>
      <c r="C11173" s="13" t="n">
        <f aca="false">E11172</f>
        <v>10.6439582739767</v>
      </c>
      <c r="D11173" s="13" t="n">
        <f aca="false">F11172</f>
        <v>1213.03744736744</v>
      </c>
      <c r="E11173" s="13" t="n">
        <f aca="false">C11173+$B$13*(C11173*D11173*($B$8)-C11173*$B$9)</f>
        <v>10.6575361854568</v>
      </c>
      <c r="F11173" s="13" t="n">
        <f aca="false">D11173+$B$13*(D11173*$B$10-D11173*C11173*($B$11))</f>
        <v>1213.13490355519</v>
      </c>
    </row>
    <row r="11174" customFormat="false" ht="12.75" hidden="false" customHeight="false" outlineLevel="0" collapsed="false">
      <c r="B11174" s="12" t="n">
        <f aca="false">B11173+$B$13</f>
        <v>33.4290000000012</v>
      </c>
      <c r="C11174" s="13" t="n">
        <f aca="false">E11173</f>
        <v>10.6575361854568</v>
      </c>
      <c r="D11174" s="13" t="n">
        <f aca="false">F11173</f>
        <v>1213.13490355519</v>
      </c>
      <c r="E11174" s="13" t="n">
        <f aca="false">C11174+$B$13*(C11174*D11174*($B$8)-C11174*$B$9)</f>
        <v>10.6711326639024</v>
      </c>
      <c r="F11174" s="13" t="n">
        <f aca="false">D11174+$B$13*(D11174*$B$10-D11174*C11174*($B$11))</f>
        <v>1213.23212049506</v>
      </c>
    </row>
    <row r="11175" customFormat="false" ht="12.75" hidden="false" customHeight="false" outlineLevel="0" collapsed="false">
      <c r="B11175" s="12" t="n">
        <f aca="false">B11174+$B$13</f>
        <v>33.4320000000012</v>
      </c>
      <c r="C11175" s="13" t="n">
        <f aca="false">E11174</f>
        <v>10.6711326639024</v>
      </c>
      <c r="D11175" s="13" t="n">
        <f aca="false">F11174</f>
        <v>1213.23212049506</v>
      </c>
      <c r="E11175" s="13" t="n">
        <f aca="false">C11175+$B$13*(C11175*D11175*($B$8)-C11175*$B$9)</f>
        <v>10.6847477331148</v>
      </c>
      <c r="F11175" s="13" t="n">
        <f aca="false">D11175+$B$13*(D11175*$B$10-D11175*C11175*($B$11))</f>
        <v>1213.32909779033</v>
      </c>
    </row>
    <row r="11176" customFormat="false" ht="12.75" hidden="false" customHeight="false" outlineLevel="0" collapsed="false">
      <c r="B11176" s="12" t="n">
        <f aca="false">B11175+$B$13</f>
        <v>33.4350000000012</v>
      </c>
      <c r="C11176" s="13" t="n">
        <f aca="false">E11175</f>
        <v>10.6847477331148</v>
      </c>
      <c r="D11176" s="13" t="n">
        <f aca="false">F11175</f>
        <v>1213.32909779033</v>
      </c>
      <c r="E11176" s="13" t="n">
        <f aca="false">C11176+$B$13*(C11176*D11176*($B$8)-C11176*$B$9)</f>
        <v>10.6983814169154</v>
      </c>
      <c r="F11176" s="13" t="n">
        <f aca="false">D11176+$B$13*(D11176*$B$10-D11176*C11176*($B$11))</f>
        <v>1213.42583504389</v>
      </c>
    </row>
    <row r="11177" customFormat="false" ht="12.75" hidden="false" customHeight="false" outlineLevel="0" collapsed="false">
      <c r="B11177" s="12" t="n">
        <f aca="false">B11176+$B$13</f>
        <v>33.4380000000012</v>
      </c>
      <c r="C11177" s="13" t="n">
        <f aca="false">E11176</f>
        <v>10.6983814169154</v>
      </c>
      <c r="D11177" s="13" t="n">
        <f aca="false">F11176</f>
        <v>1213.42583504389</v>
      </c>
      <c r="E11177" s="13" t="n">
        <f aca="false">C11177+$B$13*(C11177*D11177*($B$8)-C11177*$B$9)</f>
        <v>10.7120337391457</v>
      </c>
      <c r="F11177" s="13" t="n">
        <f aca="false">D11177+$B$13*(D11177*$B$10-D11177*C11177*($B$11))</f>
        <v>1213.52233185823</v>
      </c>
    </row>
    <row r="11178" customFormat="false" ht="12.75" hidden="false" customHeight="false" outlineLevel="0" collapsed="false">
      <c r="B11178" s="12" t="n">
        <f aca="false">B11177+$B$13</f>
        <v>33.4410000000012</v>
      </c>
      <c r="C11178" s="13" t="n">
        <f aca="false">E11177</f>
        <v>10.7120337391457</v>
      </c>
      <c r="D11178" s="13" t="n">
        <f aca="false">F11177</f>
        <v>1213.52233185823</v>
      </c>
      <c r="E11178" s="13" t="n">
        <f aca="false">C11178+$B$13*(C11178*D11178*($B$8)-C11178*$B$9)</f>
        <v>10.7257047236671</v>
      </c>
      <c r="F11178" s="13" t="n">
        <f aca="false">D11178+$B$13*(D11178*$B$10-D11178*C11178*($B$11))</f>
        <v>1213.61858783545</v>
      </c>
    </row>
    <row r="11179" customFormat="false" ht="12.75" hidden="false" customHeight="false" outlineLevel="0" collapsed="false">
      <c r="B11179" s="12" t="n">
        <f aca="false">B11178+$B$13</f>
        <v>33.4440000000012</v>
      </c>
      <c r="C11179" s="13" t="n">
        <f aca="false">E11178</f>
        <v>10.7257047236671</v>
      </c>
      <c r="D11179" s="13" t="n">
        <f aca="false">F11178</f>
        <v>1213.61858783545</v>
      </c>
      <c r="E11179" s="13" t="n">
        <f aca="false">C11179+$B$13*(C11179*D11179*($B$8)-C11179*$B$9)</f>
        <v>10.7393943943612</v>
      </c>
      <c r="F11179" s="13" t="n">
        <f aca="false">D11179+$B$13*(D11179*$B$10-D11179*C11179*($B$11))</f>
        <v>1213.71460257722</v>
      </c>
    </row>
    <row r="11180" customFormat="false" ht="12.75" hidden="false" customHeight="false" outlineLevel="0" collapsed="false">
      <c r="B11180" s="12" t="n">
        <f aca="false">B11179+$B$13</f>
        <v>33.4470000000012</v>
      </c>
      <c r="C11180" s="13" t="n">
        <f aca="false">E11179</f>
        <v>10.7393943943612</v>
      </c>
      <c r="D11180" s="13" t="n">
        <f aca="false">F11179</f>
        <v>1213.71460257722</v>
      </c>
      <c r="E11180" s="13" t="n">
        <f aca="false">C11180+$B$13*(C11180*D11180*($B$8)-C11180*$B$9)</f>
        <v>10.7531027751293</v>
      </c>
      <c r="F11180" s="13" t="n">
        <f aca="false">D11180+$B$13*(D11180*$B$10-D11180*C11180*($B$11))</f>
        <v>1213.81037568485</v>
      </c>
    </row>
    <row r="11181" customFormat="false" ht="12.75" hidden="false" customHeight="false" outlineLevel="0" collapsed="false">
      <c r="B11181" s="12" t="n">
        <f aca="false">B11180+$B$13</f>
        <v>33.4500000000012</v>
      </c>
      <c r="C11181" s="13" t="n">
        <f aca="false">E11180</f>
        <v>10.7531027751293</v>
      </c>
      <c r="D11181" s="13" t="n">
        <f aca="false">F11180</f>
        <v>1213.81037568485</v>
      </c>
      <c r="E11181" s="13" t="n">
        <f aca="false">C11181+$B$13*(C11181*D11181*($B$8)-C11181*$B$9)</f>
        <v>10.7668298898929</v>
      </c>
      <c r="F11181" s="13" t="n">
        <f aca="false">D11181+$B$13*(D11181*$B$10-D11181*C11181*($B$11))</f>
        <v>1213.90590675923</v>
      </c>
    </row>
    <row r="11182" customFormat="false" ht="12.75" hidden="false" customHeight="false" outlineLevel="0" collapsed="false">
      <c r="B11182" s="12" t="n">
        <f aca="false">B11181+$B$13</f>
        <v>33.4530000000012</v>
      </c>
      <c r="C11182" s="13" t="n">
        <f aca="false">E11181</f>
        <v>10.7668298898929</v>
      </c>
      <c r="D11182" s="13" t="n">
        <f aca="false">F11181</f>
        <v>1213.90590675923</v>
      </c>
      <c r="E11182" s="13" t="n">
        <f aca="false">C11182+$B$13*(C11182*D11182*($B$8)-C11182*$B$9)</f>
        <v>10.7805757625932</v>
      </c>
      <c r="F11182" s="13" t="n">
        <f aca="false">D11182+$B$13*(D11182*$B$10-D11182*C11182*($B$11))</f>
        <v>1214.00119540085</v>
      </c>
    </row>
    <row r="11183" customFormat="false" ht="12.75" hidden="false" customHeight="false" outlineLevel="0" collapsed="false">
      <c r="B11183" s="12" t="n">
        <f aca="false">B11182+$B$13</f>
        <v>33.4560000000012</v>
      </c>
      <c r="C11183" s="13" t="n">
        <f aca="false">E11182</f>
        <v>10.7805757625932</v>
      </c>
      <c r="D11183" s="13" t="n">
        <f aca="false">F11182</f>
        <v>1214.00119540085</v>
      </c>
      <c r="E11183" s="13" t="n">
        <f aca="false">C11183+$B$13*(C11183*D11183*($B$8)-C11183*$B$9)</f>
        <v>10.7943404171915</v>
      </c>
      <c r="F11183" s="13" t="n">
        <f aca="false">D11183+$B$13*(D11183*$B$10-D11183*C11183*($B$11))</f>
        <v>1214.0962412098</v>
      </c>
    </row>
    <row r="11184" customFormat="false" ht="12.75" hidden="false" customHeight="false" outlineLevel="0" collapsed="false">
      <c r="B11184" s="12" t="n">
        <f aca="false">B11183+$B$13</f>
        <v>33.4590000000012</v>
      </c>
      <c r="C11184" s="13" t="n">
        <f aca="false">E11183</f>
        <v>10.7943404171915</v>
      </c>
      <c r="D11184" s="13" t="n">
        <f aca="false">F11183</f>
        <v>1214.0962412098</v>
      </c>
      <c r="E11184" s="13" t="n">
        <f aca="false">C11184+$B$13*(C11184*D11184*($B$8)-C11184*$B$9)</f>
        <v>10.8081238776686</v>
      </c>
      <c r="F11184" s="13" t="n">
        <f aca="false">D11184+$B$13*(D11184*$B$10-D11184*C11184*($B$11))</f>
        <v>1214.19104378579</v>
      </c>
    </row>
    <row r="11185" customFormat="false" ht="12.75" hidden="false" customHeight="false" outlineLevel="0" collapsed="false">
      <c r="B11185" s="12" t="n">
        <f aca="false">B11184+$B$13</f>
        <v>33.4620000000012</v>
      </c>
      <c r="C11185" s="13" t="n">
        <f aca="false">E11184</f>
        <v>10.8081238776686</v>
      </c>
      <c r="D11185" s="13" t="n">
        <f aca="false">F11184</f>
        <v>1214.19104378579</v>
      </c>
      <c r="E11185" s="13" t="n">
        <f aca="false">C11185+$B$13*(C11185*D11185*($B$8)-C11185*$B$9)</f>
        <v>10.8219261680255</v>
      </c>
      <c r="F11185" s="13" t="n">
        <f aca="false">D11185+$B$13*(D11185*$B$10-D11185*C11185*($B$11))</f>
        <v>1214.28560272811</v>
      </c>
    </row>
    <row r="11186" customFormat="false" ht="12.75" hidden="false" customHeight="false" outlineLevel="0" collapsed="false">
      <c r="B11186" s="12" t="n">
        <f aca="false">B11185+$B$13</f>
        <v>33.4650000000012</v>
      </c>
      <c r="C11186" s="13" t="n">
        <f aca="false">E11185</f>
        <v>10.8219261680255</v>
      </c>
      <c r="D11186" s="13" t="n">
        <f aca="false">F11185</f>
        <v>1214.28560272811</v>
      </c>
      <c r="E11186" s="13" t="n">
        <f aca="false">C11186+$B$13*(C11186*D11186*($B$8)-C11186*$B$9)</f>
        <v>10.8357473122828</v>
      </c>
      <c r="F11186" s="13" t="n">
        <f aca="false">D11186+$B$13*(D11186*$B$10-D11186*C11186*($B$11))</f>
        <v>1214.37991763567</v>
      </c>
    </row>
    <row r="11187" customFormat="false" ht="12.75" hidden="false" customHeight="false" outlineLevel="0" collapsed="false">
      <c r="B11187" s="12" t="n">
        <f aca="false">B11186+$B$13</f>
        <v>33.4680000000012</v>
      </c>
      <c r="C11187" s="13" t="n">
        <f aca="false">E11186</f>
        <v>10.8357473122828</v>
      </c>
      <c r="D11187" s="13" t="n">
        <f aca="false">F11186</f>
        <v>1214.37991763567</v>
      </c>
      <c r="E11187" s="13" t="n">
        <f aca="false">C11187+$B$13*(C11187*D11187*($B$8)-C11187*$B$9)</f>
        <v>10.8495873344809</v>
      </c>
      <c r="F11187" s="13" t="n">
        <f aca="false">D11187+$B$13*(D11187*$B$10-D11187*C11187*($B$11))</f>
        <v>1214.47398810697</v>
      </c>
    </row>
    <row r="11188" customFormat="false" ht="12.75" hidden="false" customHeight="false" outlineLevel="0" collapsed="false">
      <c r="B11188" s="12" t="n">
        <f aca="false">B11187+$B$13</f>
        <v>33.4710000000012</v>
      </c>
      <c r="C11188" s="13" t="n">
        <f aca="false">E11187</f>
        <v>10.8495873344809</v>
      </c>
      <c r="D11188" s="13" t="n">
        <f aca="false">F11187</f>
        <v>1214.47398810697</v>
      </c>
      <c r="E11188" s="13" t="n">
        <f aca="false">C11188+$B$13*(C11188*D11188*($B$8)-C11188*$B$9)</f>
        <v>10.86344625868</v>
      </c>
      <c r="F11188" s="13" t="n">
        <f aca="false">D11188+$B$13*(D11188*$B$10-D11188*C11188*($B$11))</f>
        <v>1214.56781374013</v>
      </c>
    </row>
    <row r="11189" customFormat="false" ht="12.75" hidden="false" customHeight="false" outlineLevel="0" collapsed="false">
      <c r="B11189" s="12" t="n">
        <f aca="false">B11188+$B$13</f>
        <v>33.4740000000012</v>
      </c>
      <c r="C11189" s="13" t="n">
        <f aca="false">E11188</f>
        <v>10.86344625868</v>
      </c>
      <c r="D11189" s="13" t="n">
        <f aca="false">F11188</f>
        <v>1214.56781374013</v>
      </c>
      <c r="E11189" s="13" t="n">
        <f aca="false">C11189+$B$13*(C11189*D11189*($B$8)-C11189*$B$9)</f>
        <v>10.8773241089599</v>
      </c>
      <c r="F11189" s="13" t="n">
        <f aca="false">D11189+$B$13*(D11189*$B$10-D11189*C11189*($B$11))</f>
        <v>1214.66139413284</v>
      </c>
    </row>
    <row r="11190" customFormat="false" ht="12.75" hidden="false" customHeight="false" outlineLevel="0" collapsed="false">
      <c r="B11190" s="12" t="n">
        <f aca="false">B11189+$B$13</f>
        <v>33.4770000000012</v>
      </c>
      <c r="C11190" s="13" t="n">
        <f aca="false">E11189</f>
        <v>10.8773241089599</v>
      </c>
      <c r="D11190" s="13" t="n">
        <f aca="false">F11189</f>
        <v>1214.66139413284</v>
      </c>
      <c r="E11190" s="13" t="n">
        <f aca="false">C11190+$B$13*(C11190*D11190*($B$8)-C11190*$B$9)</f>
        <v>10.8912209094203</v>
      </c>
      <c r="F11190" s="13" t="n">
        <f aca="false">D11190+$B$13*(D11190*$B$10-D11190*C11190*($B$11))</f>
        <v>1214.75472888244</v>
      </c>
    </row>
    <row r="11191" customFormat="false" ht="12.75" hidden="false" customHeight="false" outlineLevel="0" collapsed="false">
      <c r="B11191" s="12" t="n">
        <f aca="false">B11190+$B$13</f>
        <v>33.4800000000012</v>
      </c>
      <c r="C11191" s="13" t="n">
        <f aca="false">E11190</f>
        <v>10.8912209094203</v>
      </c>
      <c r="D11191" s="13" t="n">
        <f aca="false">F11190</f>
        <v>1214.75472888244</v>
      </c>
      <c r="E11191" s="13" t="n">
        <f aca="false">C11191+$B$13*(C11191*D11191*($B$8)-C11191*$B$9)</f>
        <v>10.9051366841802</v>
      </c>
      <c r="F11191" s="13" t="n">
        <f aca="false">D11191+$B$13*(D11191*$B$10-D11191*C11191*($B$11))</f>
        <v>1214.84781758582</v>
      </c>
    </row>
    <row r="11192" customFormat="false" ht="12.75" hidden="false" customHeight="false" outlineLevel="0" collapsed="false">
      <c r="B11192" s="12" t="n">
        <f aca="false">B11191+$B$13</f>
        <v>33.4830000000012</v>
      </c>
      <c r="C11192" s="13" t="n">
        <f aca="false">E11191</f>
        <v>10.9051366841802</v>
      </c>
      <c r="D11192" s="13" t="n">
        <f aca="false">F11191</f>
        <v>1214.84781758582</v>
      </c>
      <c r="E11192" s="13" t="n">
        <f aca="false">C11192+$B$13*(C11192*D11192*($B$8)-C11192*$B$9)</f>
        <v>10.9190714573785</v>
      </c>
      <c r="F11192" s="13" t="n">
        <f aca="false">D11192+$B$13*(D11192*$B$10-D11192*C11192*($B$11))</f>
        <v>1214.94065983952</v>
      </c>
    </row>
    <row r="11193" customFormat="false" ht="12.75" hidden="false" customHeight="false" outlineLevel="0" collapsed="false">
      <c r="B11193" s="12" t="n">
        <f aca="false">B11192+$B$13</f>
        <v>33.4860000000012</v>
      </c>
      <c r="C11193" s="13" t="n">
        <f aca="false">E11192</f>
        <v>10.9190714573785</v>
      </c>
      <c r="D11193" s="13" t="n">
        <f aca="false">F11192</f>
        <v>1214.94065983952</v>
      </c>
      <c r="E11193" s="13" t="n">
        <f aca="false">C11193+$B$13*(C11193*D11193*($B$8)-C11193*$B$9)</f>
        <v>10.9330252531737</v>
      </c>
      <c r="F11193" s="13" t="n">
        <f aca="false">D11193+$B$13*(D11193*$B$10-D11193*C11193*($B$11))</f>
        <v>1215.03325523967</v>
      </c>
    </row>
    <row r="11194" customFormat="false" ht="12.75" hidden="false" customHeight="false" outlineLevel="0" collapsed="false">
      <c r="B11194" s="12" t="n">
        <f aca="false">B11193+$B$13</f>
        <v>33.4890000000012</v>
      </c>
      <c r="C11194" s="13" t="n">
        <f aca="false">E11193</f>
        <v>10.9330252531737</v>
      </c>
      <c r="D11194" s="13" t="n">
        <f aca="false">F11193</f>
        <v>1215.03325523967</v>
      </c>
      <c r="E11194" s="13" t="n">
        <f aca="false">C11194+$B$13*(C11194*D11194*($B$8)-C11194*$B$9)</f>
        <v>10.9469980957437</v>
      </c>
      <c r="F11194" s="13" t="n">
        <f aca="false">D11194+$B$13*(D11194*$B$10-D11194*C11194*($B$11))</f>
        <v>1215.12560338198</v>
      </c>
    </row>
    <row r="11195" customFormat="false" ht="12.75" hidden="false" customHeight="false" outlineLevel="0" collapsed="false">
      <c r="B11195" s="12" t="n">
        <f aca="false">B11194+$B$13</f>
        <v>33.4920000000012</v>
      </c>
      <c r="C11195" s="13" t="n">
        <f aca="false">E11194</f>
        <v>10.9469980957437</v>
      </c>
      <c r="D11195" s="13" t="n">
        <f aca="false">F11194</f>
        <v>1215.12560338198</v>
      </c>
      <c r="E11195" s="13" t="n">
        <f aca="false">C11195+$B$13*(C11195*D11195*($B$8)-C11195*$B$9)</f>
        <v>10.9609900092861</v>
      </c>
      <c r="F11195" s="13" t="n">
        <f aca="false">D11195+$B$13*(D11195*$B$10-D11195*C11195*($B$11))</f>
        <v>1215.2177038618</v>
      </c>
    </row>
    <row r="11196" customFormat="false" ht="12.75" hidden="false" customHeight="false" outlineLevel="0" collapsed="false">
      <c r="B11196" s="12" t="n">
        <f aca="false">B11195+$B$13</f>
        <v>33.4950000000012</v>
      </c>
      <c r="C11196" s="13" t="n">
        <f aca="false">E11195</f>
        <v>10.9609900092861</v>
      </c>
      <c r="D11196" s="13" t="n">
        <f aca="false">F11195</f>
        <v>1215.2177038618</v>
      </c>
      <c r="E11196" s="13" t="n">
        <f aca="false">C11196+$B$13*(C11196*D11196*($B$8)-C11196*$B$9)</f>
        <v>10.9750010180178</v>
      </c>
      <c r="F11196" s="13" t="n">
        <f aca="false">D11196+$B$13*(D11196*$B$10-D11196*C11196*($B$11))</f>
        <v>1215.30955627406</v>
      </c>
    </row>
    <row r="11197" customFormat="false" ht="12.75" hidden="false" customHeight="false" outlineLevel="0" collapsed="false">
      <c r="B11197" s="12" t="n">
        <f aca="false">B11196+$B$13</f>
        <v>33.4980000000012</v>
      </c>
      <c r="C11197" s="13" t="n">
        <f aca="false">E11196</f>
        <v>10.9750010180178</v>
      </c>
      <c r="D11197" s="13" t="n">
        <f aca="false">F11196</f>
        <v>1215.30955627406</v>
      </c>
      <c r="E11197" s="13" t="n">
        <f aca="false">C11197+$B$13*(C11197*D11197*($B$8)-C11197*$B$9)</f>
        <v>10.9890311461753</v>
      </c>
      <c r="F11197" s="13" t="n">
        <f aca="false">D11197+$B$13*(D11197*$B$10-D11197*C11197*($B$11))</f>
        <v>1215.4011602133</v>
      </c>
    </row>
    <row r="11198" customFormat="false" ht="12.75" hidden="false" customHeight="false" outlineLevel="0" collapsed="false">
      <c r="B11198" s="12" t="n">
        <f aca="false">B11197+$B$13</f>
        <v>33.5010000000012</v>
      </c>
      <c r="C11198" s="13" t="n">
        <f aca="false">E11197</f>
        <v>10.9890311461753</v>
      </c>
      <c r="D11198" s="13" t="n">
        <f aca="false">F11197</f>
        <v>1215.4011602133</v>
      </c>
      <c r="E11198" s="13" t="n">
        <f aca="false">C11198+$B$13*(C11198*D11198*($B$8)-C11198*$B$9)</f>
        <v>11.0030804180146</v>
      </c>
      <c r="F11198" s="13" t="n">
        <f aca="false">D11198+$B$13*(D11198*$B$10-D11198*C11198*($B$11))</f>
        <v>1215.49251527368</v>
      </c>
    </row>
    <row r="11199" customFormat="false" ht="12.75" hidden="false" customHeight="false" outlineLevel="0" collapsed="false">
      <c r="B11199" s="12" t="n">
        <f aca="false">B11198+$B$13</f>
        <v>33.5040000000012</v>
      </c>
      <c r="C11199" s="13" t="n">
        <f aca="false">E11198</f>
        <v>11.0030804180146</v>
      </c>
      <c r="D11199" s="13" t="n">
        <f aca="false">F11198</f>
        <v>1215.49251527368</v>
      </c>
      <c r="E11199" s="13" t="n">
        <f aca="false">C11199+$B$13*(C11199*D11199*($B$8)-C11199*$B$9)</f>
        <v>11.017148857811</v>
      </c>
      <c r="F11199" s="13" t="n">
        <f aca="false">D11199+$B$13*(D11199*$B$10-D11199*C11199*($B$11))</f>
        <v>1215.58362104895</v>
      </c>
    </row>
    <row r="11200" customFormat="false" ht="12.75" hidden="false" customHeight="false" outlineLevel="0" collapsed="false">
      <c r="B11200" s="12" t="n">
        <f aca="false">B11199+$B$13</f>
        <v>33.5070000000012</v>
      </c>
      <c r="C11200" s="13" t="n">
        <f aca="false">E11199</f>
        <v>11.017148857811</v>
      </c>
      <c r="D11200" s="13" t="n">
        <f aca="false">F11199</f>
        <v>1215.58362104895</v>
      </c>
      <c r="E11200" s="13" t="n">
        <f aca="false">C11200+$B$13*(C11200*D11200*($B$8)-C11200*$B$9)</f>
        <v>11.0312364898593</v>
      </c>
      <c r="F11200" s="13" t="n">
        <f aca="false">D11200+$B$13*(D11200*$B$10-D11200*C11200*($B$11))</f>
        <v>1215.67447713247</v>
      </c>
    </row>
    <row r="11201" customFormat="false" ht="12.75" hidden="false" customHeight="false" outlineLevel="0" collapsed="false">
      <c r="B11201" s="12" t="n">
        <f aca="false">B11200+$B$13</f>
        <v>33.5100000000012</v>
      </c>
      <c r="C11201" s="13" t="n">
        <f aca="false">E11200</f>
        <v>11.0312364898593</v>
      </c>
      <c r="D11201" s="13" t="n">
        <f aca="false">F11200</f>
        <v>1215.67447713247</v>
      </c>
      <c r="E11201" s="13" t="n">
        <f aca="false">C11201+$B$13*(C11201*D11201*($B$8)-C11201*$B$9)</f>
        <v>11.0453433384734</v>
      </c>
      <c r="F11201" s="13" t="n">
        <f aca="false">D11201+$B$13*(D11201*$B$10-D11201*C11201*($B$11))</f>
        <v>1215.7650831172</v>
      </c>
    </row>
    <row r="11202" customFormat="false" ht="12.75" hidden="false" customHeight="false" outlineLevel="0" collapsed="false">
      <c r="B11202" s="12" t="n">
        <f aca="false">B11201+$B$13</f>
        <v>33.5130000000012</v>
      </c>
      <c r="C11202" s="13" t="n">
        <f aca="false">E11201</f>
        <v>11.0453433384734</v>
      </c>
      <c r="D11202" s="13" t="n">
        <f aca="false">F11201</f>
        <v>1215.7650831172</v>
      </c>
      <c r="E11202" s="13" t="n">
        <f aca="false">C11202+$B$13*(C11202*D11202*($B$8)-C11202*$B$9)</f>
        <v>11.0594694279869</v>
      </c>
      <c r="F11202" s="13" t="n">
        <f aca="false">D11202+$B$13*(D11202*$B$10-D11202*C11202*($B$11))</f>
        <v>1215.85543859572</v>
      </c>
    </row>
    <row r="11203" customFormat="false" ht="12.75" hidden="false" customHeight="false" outlineLevel="0" collapsed="false">
      <c r="B11203" s="12" t="n">
        <f aca="false">B11202+$B$13</f>
        <v>33.5160000000012</v>
      </c>
      <c r="C11203" s="13" t="n">
        <f aca="false">E11202</f>
        <v>11.0594694279869</v>
      </c>
      <c r="D11203" s="13" t="n">
        <f aca="false">F11202</f>
        <v>1215.85543859572</v>
      </c>
      <c r="E11203" s="13" t="n">
        <f aca="false">C11203+$B$13*(C11203*D11203*($B$8)-C11203*$B$9)</f>
        <v>11.0736147827522</v>
      </c>
      <c r="F11203" s="13" t="n">
        <f aca="false">D11203+$B$13*(D11203*$B$10-D11203*C11203*($B$11))</f>
        <v>1215.94554316021</v>
      </c>
    </row>
    <row r="11204" customFormat="false" ht="12.75" hidden="false" customHeight="false" outlineLevel="0" collapsed="false">
      <c r="B11204" s="12" t="n">
        <f aca="false">B11203+$B$13</f>
        <v>33.5190000000012</v>
      </c>
      <c r="C11204" s="13" t="n">
        <f aca="false">E11203</f>
        <v>11.0736147827522</v>
      </c>
      <c r="D11204" s="13" t="n">
        <f aca="false">F11203</f>
        <v>1215.94554316021</v>
      </c>
      <c r="E11204" s="13" t="n">
        <f aca="false">C11204+$B$13*(C11204*D11204*($B$8)-C11204*$B$9)</f>
        <v>11.0877794271414</v>
      </c>
      <c r="F11204" s="13" t="n">
        <f aca="false">D11204+$B$13*(D11204*$B$10-D11204*C11204*($B$11))</f>
        <v>1216.03539640244</v>
      </c>
    </row>
    <row r="11205" customFormat="false" ht="12.75" hidden="false" customHeight="false" outlineLevel="0" collapsed="false">
      <c r="B11205" s="12" t="n">
        <f aca="false">B11204+$B$13</f>
        <v>33.5220000000012</v>
      </c>
      <c r="C11205" s="13" t="n">
        <f aca="false">E11204</f>
        <v>11.0877794271414</v>
      </c>
      <c r="D11205" s="13" t="n">
        <f aca="false">F11204</f>
        <v>1216.03539640244</v>
      </c>
      <c r="E11205" s="13" t="n">
        <f aca="false">C11205+$B$13*(C11205*D11205*($B$8)-C11205*$B$9)</f>
        <v>11.1019633855456</v>
      </c>
      <c r="F11205" s="13" t="n">
        <f aca="false">D11205+$B$13*(D11205*$B$10-D11205*C11205*($B$11))</f>
        <v>1216.12499791381</v>
      </c>
    </row>
    <row r="11206" customFormat="false" ht="12.75" hidden="false" customHeight="false" outlineLevel="0" collapsed="false">
      <c r="B11206" s="12" t="n">
        <f aca="false">B11205+$B$13</f>
        <v>33.5250000000012</v>
      </c>
      <c r="C11206" s="13" t="n">
        <f aca="false">E11205</f>
        <v>11.1019633855456</v>
      </c>
      <c r="D11206" s="13" t="n">
        <f aca="false">F11205</f>
        <v>1216.12499791381</v>
      </c>
      <c r="E11206" s="13" t="n">
        <f aca="false">C11206+$B$13*(C11206*D11206*($B$8)-C11206*$B$9)</f>
        <v>11.1161666823751</v>
      </c>
      <c r="F11206" s="13" t="n">
        <f aca="false">D11206+$B$13*(D11206*$B$10-D11206*C11206*($B$11))</f>
        <v>1216.21434728532</v>
      </c>
    </row>
    <row r="11207" customFormat="false" ht="12.75" hidden="false" customHeight="false" outlineLevel="0" collapsed="false">
      <c r="B11207" s="12" t="n">
        <f aca="false">B11206+$B$13</f>
        <v>33.5280000000012</v>
      </c>
      <c r="C11207" s="13" t="n">
        <f aca="false">E11206</f>
        <v>11.1161666823751</v>
      </c>
      <c r="D11207" s="13" t="n">
        <f aca="false">F11206</f>
        <v>1216.21434728532</v>
      </c>
      <c r="E11207" s="13" t="n">
        <f aca="false">C11207+$B$13*(C11207*D11207*($B$8)-C11207*$B$9)</f>
        <v>11.1303893420594</v>
      </c>
      <c r="F11207" s="13" t="n">
        <f aca="false">D11207+$B$13*(D11207*$B$10-D11207*C11207*($B$11))</f>
        <v>1216.30344410758</v>
      </c>
    </row>
    <row r="11208" customFormat="false" ht="12.75" hidden="false" customHeight="false" outlineLevel="0" collapsed="false">
      <c r="B11208" s="12" t="n">
        <f aca="false">B11207+$B$13</f>
        <v>33.5310000000012</v>
      </c>
      <c r="C11208" s="13" t="n">
        <f aca="false">E11207</f>
        <v>11.1303893420594</v>
      </c>
      <c r="D11208" s="13" t="n">
        <f aca="false">F11207</f>
        <v>1216.30344410758</v>
      </c>
      <c r="E11208" s="13" t="n">
        <f aca="false">C11208+$B$13*(C11208*D11208*($B$8)-C11208*$B$9)</f>
        <v>11.1446313890471</v>
      </c>
      <c r="F11208" s="13" t="n">
        <f aca="false">D11208+$B$13*(D11208*$B$10-D11208*C11208*($B$11))</f>
        <v>1216.3922879708</v>
      </c>
    </row>
    <row r="11209" customFormat="false" ht="12.75" hidden="false" customHeight="false" outlineLevel="0" collapsed="false">
      <c r="B11209" s="12" t="n">
        <f aca="false">B11208+$B$13</f>
        <v>33.5340000000012</v>
      </c>
      <c r="C11209" s="13" t="n">
        <f aca="false">E11208</f>
        <v>11.1446313890471</v>
      </c>
      <c r="D11209" s="13" t="n">
        <f aca="false">F11208</f>
        <v>1216.3922879708</v>
      </c>
      <c r="E11209" s="13" t="n">
        <f aca="false">C11209+$B$13*(C11209*D11209*($B$8)-C11209*$B$9)</f>
        <v>11.1588928478057</v>
      </c>
      <c r="F11209" s="13" t="n">
        <f aca="false">D11209+$B$13*(D11209*$B$10-D11209*C11209*($B$11))</f>
        <v>1216.48087846481</v>
      </c>
    </row>
    <row r="11210" customFormat="false" ht="12.75" hidden="false" customHeight="false" outlineLevel="0" collapsed="false">
      <c r="B11210" s="12" t="n">
        <f aca="false">B11209+$B$13</f>
        <v>33.5370000000012</v>
      </c>
      <c r="C11210" s="13" t="n">
        <f aca="false">E11209</f>
        <v>11.1588928478057</v>
      </c>
      <c r="D11210" s="13" t="n">
        <f aca="false">F11209</f>
        <v>1216.48087846481</v>
      </c>
      <c r="E11210" s="13" t="n">
        <f aca="false">C11210+$B$13*(C11210*D11210*($B$8)-C11210*$B$9)</f>
        <v>11.1731737428221</v>
      </c>
      <c r="F11210" s="13" t="n">
        <f aca="false">D11210+$B$13*(D11210*$B$10-D11210*C11210*($B$11))</f>
        <v>1216.56921517903</v>
      </c>
    </row>
    <row r="11211" customFormat="false" ht="12.75" hidden="false" customHeight="false" outlineLevel="0" collapsed="false">
      <c r="B11211" s="12" t="n">
        <f aca="false">B11210+$B$13</f>
        <v>33.5400000000012</v>
      </c>
      <c r="C11211" s="13" t="n">
        <f aca="false">E11210</f>
        <v>11.1731737428221</v>
      </c>
      <c r="D11211" s="13" t="n">
        <f aca="false">F11210</f>
        <v>1216.56921517903</v>
      </c>
      <c r="E11211" s="13" t="n">
        <f aca="false">C11211+$B$13*(C11211*D11211*($B$8)-C11211*$B$9)</f>
        <v>11.1874740986021</v>
      </c>
      <c r="F11211" s="13" t="n">
        <f aca="false">D11211+$B$13*(D11211*$B$10-D11211*C11211*($B$11))</f>
        <v>1216.6572977025</v>
      </c>
    </row>
    <row r="11212" customFormat="false" ht="12.75" hidden="false" customHeight="false" outlineLevel="0" collapsed="false">
      <c r="B11212" s="12" t="n">
        <f aca="false">B11211+$B$13</f>
        <v>33.5430000000012</v>
      </c>
      <c r="C11212" s="13" t="n">
        <f aca="false">E11211</f>
        <v>11.1874740986021</v>
      </c>
      <c r="D11212" s="13" t="n">
        <f aca="false">F11211</f>
        <v>1216.6572977025</v>
      </c>
      <c r="E11212" s="13" t="n">
        <f aca="false">C11212+$B$13*(C11212*D11212*($B$8)-C11212*$B$9)</f>
        <v>11.2017939396702</v>
      </c>
      <c r="F11212" s="13" t="n">
        <f aca="false">D11212+$B$13*(D11212*$B$10-D11212*C11212*($B$11))</f>
        <v>1216.74512562387</v>
      </c>
    </row>
    <row r="11213" customFormat="false" ht="12.75" hidden="false" customHeight="false" outlineLevel="0" collapsed="false">
      <c r="B11213" s="12" t="n">
        <f aca="false">B11212+$B$13</f>
        <v>33.5460000000012</v>
      </c>
      <c r="C11213" s="13" t="n">
        <f aca="false">E11212</f>
        <v>11.2017939396702</v>
      </c>
      <c r="D11213" s="13" t="n">
        <f aca="false">F11212</f>
        <v>1216.74512562387</v>
      </c>
      <c r="E11213" s="13" t="n">
        <f aca="false">C11213+$B$13*(C11213*D11213*($B$8)-C11213*$B$9)</f>
        <v>11.2161332905703</v>
      </c>
      <c r="F11213" s="13" t="n">
        <f aca="false">D11213+$B$13*(D11213*$B$10-D11213*C11213*($B$11))</f>
        <v>1216.83269853141</v>
      </c>
    </row>
    <row r="11214" customFormat="false" ht="12.75" hidden="false" customHeight="false" outlineLevel="0" collapsed="false">
      <c r="B11214" s="12" t="n">
        <f aca="false">B11213+$B$13</f>
        <v>33.5490000000012</v>
      </c>
      <c r="C11214" s="13" t="n">
        <f aca="false">E11213</f>
        <v>11.2161332905703</v>
      </c>
      <c r="D11214" s="13" t="n">
        <f aca="false">F11213</f>
        <v>1216.83269853141</v>
      </c>
      <c r="E11214" s="13" t="n">
        <f aca="false">C11214+$B$13*(C11214*D11214*($B$8)-C11214*$B$9)</f>
        <v>11.2304921758649</v>
      </c>
      <c r="F11214" s="13" t="n">
        <f aca="false">D11214+$B$13*(D11214*$B$10-D11214*C11214*($B$11))</f>
        <v>1216.92001601297</v>
      </c>
    </row>
    <row r="11215" customFormat="false" ht="12.75" hidden="false" customHeight="false" outlineLevel="0" collapsed="false">
      <c r="B11215" s="12" t="n">
        <f aca="false">B11214+$B$13</f>
        <v>33.5520000000012</v>
      </c>
      <c r="C11215" s="13" t="n">
        <f aca="false">E11214</f>
        <v>11.2304921758649</v>
      </c>
      <c r="D11215" s="13" t="n">
        <f aca="false">F11214</f>
        <v>1216.92001601297</v>
      </c>
      <c r="E11215" s="13" t="n">
        <f aca="false">C11215+$B$13*(C11215*D11215*($B$8)-C11215*$B$9)</f>
        <v>11.2448706201354</v>
      </c>
      <c r="F11215" s="13" t="n">
        <f aca="false">D11215+$B$13*(D11215*$B$10-D11215*C11215*($B$11))</f>
        <v>1217.00707765604</v>
      </c>
    </row>
    <row r="11216" customFormat="false" ht="12.75" hidden="false" customHeight="false" outlineLevel="0" collapsed="false">
      <c r="B11216" s="12" t="n">
        <f aca="false">B11215+$B$13</f>
        <v>33.5550000000012</v>
      </c>
      <c r="C11216" s="13" t="n">
        <f aca="false">E11215</f>
        <v>11.2448706201354</v>
      </c>
      <c r="D11216" s="13" t="n">
        <f aca="false">F11215</f>
        <v>1217.00707765604</v>
      </c>
      <c r="E11216" s="13" t="n">
        <f aca="false">C11216+$B$13*(C11216*D11216*($B$8)-C11216*$B$9)</f>
        <v>11.2592686479822</v>
      </c>
      <c r="F11216" s="13" t="n">
        <f aca="false">D11216+$B$13*(D11216*$B$10-D11216*C11216*($B$11))</f>
        <v>1217.09388304769</v>
      </c>
    </row>
    <row r="11217" customFormat="false" ht="12.75" hidden="false" customHeight="false" outlineLevel="0" collapsed="false">
      <c r="B11217" s="12" t="n">
        <f aca="false">B11216+$B$13</f>
        <v>33.5580000000012</v>
      </c>
      <c r="C11217" s="13" t="n">
        <f aca="false">E11216</f>
        <v>11.2592686479822</v>
      </c>
      <c r="D11217" s="13" t="n">
        <f aca="false">F11216</f>
        <v>1217.09388304769</v>
      </c>
      <c r="E11217" s="13" t="n">
        <f aca="false">C11217+$B$13*(C11217*D11217*($B$8)-C11217*$B$9)</f>
        <v>11.2736862840244</v>
      </c>
      <c r="F11217" s="13" t="n">
        <f aca="false">D11217+$B$13*(D11217*$B$10-D11217*C11217*($B$11))</f>
        <v>1217.18043177464</v>
      </c>
    </row>
    <row r="11218" customFormat="false" ht="12.75" hidden="false" customHeight="false" outlineLevel="0" collapsed="false">
      <c r="B11218" s="12" t="n">
        <f aca="false">B11217+$B$13</f>
        <v>33.5610000000012</v>
      </c>
      <c r="C11218" s="13" t="n">
        <f aca="false">E11217</f>
        <v>11.2736862840244</v>
      </c>
      <c r="D11218" s="13" t="n">
        <f aca="false">F11217</f>
        <v>1217.18043177464</v>
      </c>
      <c r="E11218" s="13" t="n">
        <f aca="false">C11218+$B$13*(C11218*D11218*($B$8)-C11218*$B$9)</f>
        <v>11.2881235529</v>
      </c>
      <c r="F11218" s="13" t="n">
        <f aca="false">D11218+$B$13*(D11218*$B$10-D11218*C11218*($B$11))</f>
        <v>1217.26672342318</v>
      </c>
    </row>
    <row r="11219" customFormat="false" ht="12.75" hidden="false" customHeight="false" outlineLevel="0" collapsed="false">
      <c r="B11219" s="12" t="n">
        <f aca="false">B11218+$B$13</f>
        <v>33.5640000000012</v>
      </c>
      <c r="C11219" s="13" t="n">
        <f aca="false">E11218</f>
        <v>11.2881235529</v>
      </c>
      <c r="D11219" s="13" t="n">
        <f aca="false">F11218</f>
        <v>1217.26672342318</v>
      </c>
      <c r="E11219" s="13" t="n">
        <f aca="false">C11219+$B$13*(C11219*D11219*($B$8)-C11219*$B$9)</f>
        <v>11.3025804792654</v>
      </c>
      <c r="F11219" s="13" t="n">
        <f aca="false">D11219+$B$13*(D11219*$B$10-D11219*C11219*($B$11))</f>
        <v>1217.35275757924</v>
      </c>
    </row>
    <row r="11220" customFormat="false" ht="12.75" hidden="false" customHeight="false" outlineLevel="0" collapsed="false">
      <c r="B11220" s="12" t="n">
        <f aca="false">B11219+$B$13</f>
        <v>33.5670000000012</v>
      </c>
      <c r="C11220" s="13" t="n">
        <f aca="false">E11219</f>
        <v>11.3025804792654</v>
      </c>
      <c r="D11220" s="13" t="n">
        <f aca="false">F11219</f>
        <v>1217.35275757924</v>
      </c>
      <c r="E11220" s="13" t="n">
        <f aca="false">C11220+$B$13*(C11220*D11220*($B$8)-C11220*$B$9)</f>
        <v>11.3170570877962</v>
      </c>
      <c r="F11220" s="13" t="n">
        <f aca="false">D11220+$B$13*(D11220*$B$10-D11220*C11220*($B$11))</f>
        <v>1217.43853382835</v>
      </c>
    </row>
    <row r="11221" customFormat="false" ht="12.75" hidden="false" customHeight="false" outlineLevel="0" collapsed="false">
      <c r="B11221" s="12" t="n">
        <f aca="false">B11220+$B$13</f>
        <v>33.5700000000012</v>
      </c>
      <c r="C11221" s="13" t="n">
        <f aca="false">E11220</f>
        <v>11.3170570877962</v>
      </c>
      <c r="D11221" s="13" t="n">
        <f aca="false">F11220</f>
        <v>1217.43853382835</v>
      </c>
      <c r="E11221" s="13" t="n">
        <f aca="false">C11221+$B$13*(C11221*D11221*($B$8)-C11221*$B$9)</f>
        <v>11.3315534031863</v>
      </c>
      <c r="F11221" s="13" t="n">
        <f aca="false">D11221+$B$13*(D11221*$B$10-D11221*C11221*($B$11))</f>
        <v>1217.52405175564</v>
      </c>
    </row>
    <row r="11222" customFormat="false" ht="12.75" hidden="false" customHeight="false" outlineLevel="0" collapsed="false">
      <c r="B11222" s="12" t="n">
        <f aca="false">B11221+$B$13</f>
        <v>33.5730000000012</v>
      </c>
      <c r="C11222" s="13" t="n">
        <f aca="false">E11221</f>
        <v>11.3315534031863</v>
      </c>
      <c r="D11222" s="13" t="n">
        <f aca="false">F11221</f>
        <v>1217.52405175564</v>
      </c>
      <c r="E11222" s="13" t="n">
        <f aca="false">C11222+$B$13*(C11222*D11222*($B$8)-C11222*$B$9)</f>
        <v>11.3460694501482</v>
      </c>
      <c r="F11222" s="13" t="n">
        <f aca="false">D11222+$B$13*(D11222*$B$10-D11222*C11222*($B$11))</f>
        <v>1217.60931094588</v>
      </c>
    </row>
    <row r="11223" customFormat="false" ht="12.75" hidden="false" customHeight="false" outlineLevel="0" collapsed="false">
      <c r="B11223" s="12" t="n">
        <f aca="false">B11222+$B$13</f>
        <v>33.5760000000012</v>
      </c>
      <c r="C11223" s="13" t="n">
        <f aca="false">E11222</f>
        <v>11.3460694501482</v>
      </c>
      <c r="D11223" s="13" t="n">
        <f aca="false">F11222</f>
        <v>1217.60931094588</v>
      </c>
      <c r="E11223" s="13" t="n">
        <f aca="false">C11223+$B$13*(C11223*D11223*($B$8)-C11223*$B$9)</f>
        <v>11.3606052534134</v>
      </c>
      <c r="F11223" s="13" t="n">
        <f aca="false">D11223+$B$13*(D11223*$B$10-D11223*C11223*($B$11))</f>
        <v>1217.69431098343</v>
      </c>
    </row>
    <row r="11224" customFormat="false" ht="12.75" hidden="false" customHeight="false" outlineLevel="0" collapsed="false">
      <c r="B11224" s="12" t="n">
        <f aca="false">B11223+$B$13</f>
        <v>33.5790000000012</v>
      </c>
      <c r="C11224" s="13" t="n">
        <f aca="false">E11223</f>
        <v>11.3606052534134</v>
      </c>
      <c r="D11224" s="13" t="n">
        <f aca="false">F11223</f>
        <v>1217.69431098343</v>
      </c>
      <c r="E11224" s="13" t="n">
        <f aca="false">C11224+$B$13*(C11224*D11224*($B$8)-C11224*$B$9)</f>
        <v>11.3751608377315</v>
      </c>
      <c r="F11224" s="13" t="n">
        <f aca="false">D11224+$B$13*(D11224*$B$10-D11224*C11224*($B$11))</f>
        <v>1217.77905145227</v>
      </c>
    </row>
    <row r="11225" customFormat="false" ht="12.75" hidden="false" customHeight="false" outlineLevel="0" collapsed="false">
      <c r="B11225" s="12" t="n">
        <f aca="false">B11224+$B$13</f>
        <v>33.5820000000012</v>
      </c>
      <c r="C11225" s="13" t="n">
        <f aca="false">E11224</f>
        <v>11.3751608377315</v>
      </c>
      <c r="D11225" s="13" t="n">
        <f aca="false">F11224</f>
        <v>1217.77905145227</v>
      </c>
      <c r="E11225" s="13" t="n">
        <f aca="false">C11225+$B$13*(C11225*D11225*($B$8)-C11225*$B$9)</f>
        <v>11.3897362278708</v>
      </c>
      <c r="F11225" s="13" t="n">
        <f aca="false">D11225+$B$13*(D11225*$B$10-D11225*C11225*($B$11))</f>
        <v>1217.86353193599</v>
      </c>
    </row>
    <row r="11226" customFormat="false" ht="12.75" hidden="false" customHeight="false" outlineLevel="0" collapsed="false">
      <c r="B11226" s="12" t="n">
        <f aca="false">B11225+$B$13</f>
        <v>33.5850000000012</v>
      </c>
      <c r="C11226" s="13" t="n">
        <f aca="false">E11225</f>
        <v>11.3897362278708</v>
      </c>
      <c r="D11226" s="13" t="n">
        <f aca="false">F11225</f>
        <v>1217.86353193599</v>
      </c>
      <c r="E11226" s="13" t="n">
        <f aca="false">C11226+$B$13*(C11226*D11226*($B$8)-C11226*$B$9)</f>
        <v>11.4043314486181</v>
      </c>
      <c r="F11226" s="13" t="n">
        <f aca="false">D11226+$B$13*(D11226*$B$10-D11226*C11226*($B$11))</f>
        <v>1217.94775201781</v>
      </c>
    </row>
    <row r="11227" customFormat="false" ht="12.75" hidden="false" customHeight="false" outlineLevel="0" collapsed="false">
      <c r="B11227" s="12" t="n">
        <f aca="false">B11226+$B$13</f>
        <v>33.5880000000012</v>
      </c>
      <c r="C11227" s="13" t="n">
        <f aca="false">E11226</f>
        <v>11.4043314486181</v>
      </c>
      <c r="D11227" s="13" t="n">
        <f aca="false">F11226</f>
        <v>1217.94775201781</v>
      </c>
      <c r="E11227" s="13" t="n">
        <f aca="false">C11227+$B$13*(C11227*D11227*($B$8)-C11227*$B$9)</f>
        <v>11.4189465247787</v>
      </c>
      <c r="F11227" s="13" t="n">
        <f aca="false">D11227+$B$13*(D11227*$B$10-D11227*C11227*($B$11))</f>
        <v>1218.03171128052</v>
      </c>
    </row>
    <row r="11228" customFormat="false" ht="12.75" hidden="false" customHeight="false" outlineLevel="0" collapsed="false">
      <c r="B11228" s="12" t="n">
        <f aca="false">B11227+$B$13</f>
        <v>33.5910000000012</v>
      </c>
      <c r="C11228" s="13" t="n">
        <f aca="false">E11227</f>
        <v>11.4189465247787</v>
      </c>
      <c r="D11228" s="13" t="n">
        <f aca="false">F11227</f>
        <v>1218.03171128052</v>
      </c>
      <c r="E11228" s="13" t="n">
        <f aca="false">C11228+$B$13*(C11228*D11228*($B$8)-C11228*$B$9)</f>
        <v>11.4335814811762</v>
      </c>
      <c r="F11228" s="13" t="n">
        <f aca="false">D11228+$B$13*(D11228*$B$10-D11228*C11228*($B$11))</f>
        <v>1218.11540930658</v>
      </c>
    </row>
    <row r="11229" customFormat="false" ht="12.75" hidden="false" customHeight="false" outlineLevel="0" collapsed="false">
      <c r="B11229" s="12" t="n">
        <f aca="false">B11228+$B$13</f>
        <v>33.5940000000012</v>
      </c>
      <c r="C11229" s="13" t="n">
        <f aca="false">E11228</f>
        <v>11.4335814811762</v>
      </c>
      <c r="D11229" s="13" t="n">
        <f aca="false">F11228</f>
        <v>1218.11540930658</v>
      </c>
      <c r="E11229" s="13" t="n">
        <f aca="false">C11229+$B$13*(C11229*D11229*($B$8)-C11229*$B$9)</f>
        <v>11.4482363426525</v>
      </c>
      <c r="F11229" s="13" t="n">
        <f aca="false">D11229+$B$13*(D11229*$B$10-D11229*C11229*($B$11))</f>
        <v>1218.19884567803</v>
      </c>
    </row>
    <row r="11230" customFormat="false" ht="12.75" hidden="false" customHeight="false" outlineLevel="0" collapsed="false">
      <c r="B11230" s="12" t="n">
        <f aca="false">B11229+$B$13</f>
        <v>33.5970000000012</v>
      </c>
      <c r="C11230" s="13" t="n">
        <f aca="false">E11229</f>
        <v>11.4482363426525</v>
      </c>
      <c r="D11230" s="13" t="n">
        <f aca="false">F11229</f>
        <v>1218.19884567803</v>
      </c>
      <c r="E11230" s="13" t="n">
        <f aca="false">C11230+$B$13*(C11230*D11230*($B$8)-C11230*$B$9)</f>
        <v>11.462911134068</v>
      </c>
      <c r="F11230" s="13" t="n">
        <f aca="false">D11230+$B$13*(D11230*$B$10-D11230*C11230*($B$11))</f>
        <v>1218.28201997653</v>
      </c>
    </row>
    <row r="11231" customFormat="false" ht="12.75" hidden="false" customHeight="false" outlineLevel="0" collapsed="false">
      <c r="B11231" s="12" t="n">
        <f aca="false">B11230+$B$13</f>
        <v>33.6000000000012</v>
      </c>
      <c r="C11231" s="13" t="n">
        <f aca="false">E11230</f>
        <v>11.462911134068</v>
      </c>
      <c r="D11231" s="13" t="n">
        <f aca="false">F11230</f>
        <v>1218.28201997653</v>
      </c>
      <c r="E11231" s="13" t="n">
        <f aca="false">C11231+$B$13*(C11231*D11231*($B$8)-C11231*$B$9)</f>
        <v>11.4776058803013</v>
      </c>
      <c r="F11231" s="13" t="n">
        <f aca="false">D11231+$B$13*(D11231*$B$10-D11231*C11231*($B$11))</f>
        <v>1218.36493178335</v>
      </c>
    </row>
    <row r="11232" customFormat="false" ht="12.75" hidden="false" customHeight="false" outlineLevel="0" collapsed="false">
      <c r="B11232" s="12" t="n">
        <f aca="false">B11231+$B$13</f>
        <v>33.6030000000012</v>
      </c>
      <c r="C11232" s="13" t="n">
        <f aca="false">E11231</f>
        <v>11.4776058803013</v>
      </c>
      <c r="D11232" s="13" t="n">
        <f aca="false">F11231</f>
        <v>1218.36493178335</v>
      </c>
      <c r="E11232" s="13" t="n">
        <f aca="false">C11232+$B$13*(C11232*D11232*($B$8)-C11232*$B$9)</f>
        <v>11.4923206062494</v>
      </c>
      <c r="F11232" s="13" t="n">
        <f aca="false">D11232+$B$13*(D11232*$B$10-D11232*C11232*($B$11))</f>
        <v>1218.4475806794</v>
      </c>
    </row>
    <row r="11233" customFormat="false" ht="12.75" hidden="false" customHeight="false" outlineLevel="0" collapsed="false">
      <c r="B11233" s="12" t="n">
        <f aca="false">B11232+$B$13</f>
        <v>33.6060000000012</v>
      </c>
      <c r="C11233" s="13" t="n">
        <f aca="false">E11232</f>
        <v>11.4923206062494</v>
      </c>
      <c r="D11233" s="13" t="n">
        <f aca="false">F11232</f>
        <v>1218.4475806794</v>
      </c>
      <c r="E11233" s="13" t="n">
        <f aca="false">C11233+$B$13*(C11233*D11233*($B$8)-C11233*$B$9)</f>
        <v>11.5070553368271</v>
      </c>
      <c r="F11233" s="13" t="n">
        <f aca="false">D11233+$B$13*(D11233*$B$10-D11233*C11233*($B$11))</f>
        <v>1218.52996624518</v>
      </c>
    </row>
    <row r="11234" customFormat="false" ht="12.75" hidden="false" customHeight="false" outlineLevel="0" collapsed="false">
      <c r="B11234" s="12" t="n">
        <f aca="false">B11233+$B$13</f>
        <v>33.6090000000012</v>
      </c>
      <c r="C11234" s="13" t="n">
        <f aca="false">E11233</f>
        <v>11.5070553368271</v>
      </c>
      <c r="D11234" s="13" t="n">
        <f aca="false">F11233</f>
        <v>1218.52996624518</v>
      </c>
      <c r="E11234" s="13" t="n">
        <f aca="false">C11234+$B$13*(C11234*D11234*($B$8)-C11234*$B$9)</f>
        <v>11.5218100969679</v>
      </c>
      <c r="F11234" s="13" t="n">
        <f aca="false">D11234+$B$13*(D11234*$B$10-D11234*C11234*($B$11))</f>
        <v>1218.61208806081</v>
      </c>
    </row>
    <row r="11235" customFormat="false" ht="12.75" hidden="false" customHeight="false" outlineLevel="0" collapsed="false">
      <c r="B11235" s="12" t="n">
        <f aca="false">B11234+$B$13</f>
        <v>33.6120000000012</v>
      </c>
      <c r="C11235" s="13" t="n">
        <f aca="false">E11234</f>
        <v>11.5218100969679</v>
      </c>
      <c r="D11235" s="13" t="n">
        <f aca="false">F11234</f>
        <v>1218.61208806081</v>
      </c>
      <c r="E11235" s="13" t="n">
        <f aca="false">C11235+$B$13*(C11235*D11235*($B$8)-C11235*$B$9)</f>
        <v>11.536584911623</v>
      </c>
      <c r="F11235" s="13" t="n">
        <f aca="false">D11235+$B$13*(D11235*$B$10-D11235*C11235*($B$11))</f>
        <v>1218.69394570603</v>
      </c>
    </row>
    <row r="11236" customFormat="false" ht="12.75" hidden="false" customHeight="false" outlineLevel="0" collapsed="false">
      <c r="B11236" s="12" t="n">
        <f aca="false">B11235+$B$13</f>
        <v>33.6150000000012</v>
      </c>
      <c r="C11236" s="13" t="n">
        <f aca="false">E11235</f>
        <v>11.536584911623</v>
      </c>
      <c r="D11236" s="13" t="n">
        <f aca="false">F11235</f>
        <v>1218.69394570603</v>
      </c>
      <c r="E11236" s="13" t="n">
        <f aca="false">C11236+$B$13*(C11236*D11236*($B$8)-C11236*$B$9)</f>
        <v>11.5513798057621</v>
      </c>
      <c r="F11236" s="13" t="n">
        <f aca="false">D11236+$B$13*(D11236*$B$10-D11236*C11236*($B$11))</f>
        <v>1218.77553876021</v>
      </c>
    </row>
    <row r="11237" customFormat="false" ht="12.75" hidden="false" customHeight="false" outlineLevel="0" collapsed="false">
      <c r="B11237" s="12" t="n">
        <f aca="false">B11236+$B$13</f>
        <v>33.6180000000012</v>
      </c>
      <c r="C11237" s="13" t="n">
        <f aca="false">E11236</f>
        <v>11.5513798057621</v>
      </c>
      <c r="D11237" s="13" t="n">
        <f aca="false">F11236</f>
        <v>1218.77553876021</v>
      </c>
      <c r="E11237" s="13" t="n">
        <f aca="false">C11237+$B$13*(C11237*D11237*($B$8)-C11237*$B$9)</f>
        <v>11.5661948043724</v>
      </c>
      <c r="F11237" s="13" t="n">
        <f aca="false">D11237+$B$13*(D11237*$B$10-D11237*C11237*($B$11))</f>
        <v>1218.85686680232</v>
      </c>
    </row>
    <row r="11238" customFormat="false" ht="12.75" hidden="false" customHeight="false" outlineLevel="0" collapsed="false">
      <c r="B11238" s="12" t="n">
        <f aca="false">B11237+$B$13</f>
        <v>33.6210000000012</v>
      </c>
      <c r="C11238" s="13" t="n">
        <f aca="false">E11237</f>
        <v>11.5661948043724</v>
      </c>
      <c r="D11238" s="13" t="n">
        <f aca="false">F11237</f>
        <v>1218.85686680232</v>
      </c>
      <c r="E11238" s="13" t="n">
        <f aca="false">C11238+$B$13*(C11238*D11238*($B$8)-C11238*$B$9)</f>
        <v>11.5810299324598</v>
      </c>
      <c r="F11238" s="13" t="n">
        <f aca="false">D11238+$B$13*(D11238*$B$10-D11238*C11238*($B$11))</f>
        <v>1218.93792941096</v>
      </c>
    </row>
    <row r="11239" customFormat="false" ht="12.75" hidden="false" customHeight="false" outlineLevel="0" collapsed="false">
      <c r="B11239" s="12" t="n">
        <f aca="false">B11238+$B$13</f>
        <v>33.6240000000012</v>
      </c>
      <c r="C11239" s="13" t="n">
        <f aca="false">E11238</f>
        <v>11.5810299324598</v>
      </c>
      <c r="D11239" s="13" t="n">
        <f aca="false">F11238</f>
        <v>1218.93792941096</v>
      </c>
      <c r="E11239" s="13" t="n">
        <f aca="false">C11239+$B$13*(C11239*D11239*($B$8)-C11239*$B$9)</f>
        <v>11.5958852150475</v>
      </c>
      <c r="F11239" s="13" t="n">
        <f aca="false">D11239+$B$13*(D11239*$B$10-D11239*C11239*($B$11))</f>
        <v>1219.01872616432</v>
      </c>
    </row>
    <row r="11240" customFormat="false" ht="12.75" hidden="false" customHeight="false" outlineLevel="0" collapsed="false">
      <c r="B11240" s="12" t="n">
        <f aca="false">B11239+$B$13</f>
        <v>33.6270000000012</v>
      </c>
      <c r="C11240" s="13" t="n">
        <f aca="false">E11239</f>
        <v>11.5958852150475</v>
      </c>
      <c r="D11240" s="13" t="n">
        <f aca="false">F11239</f>
        <v>1219.01872616432</v>
      </c>
      <c r="E11240" s="13" t="n">
        <f aca="false">C11240+$B$13*(C11240*D11240*($B$8)-C11240*$B$9)</f>
        <v>11.6107606771771</v>
      </c>
      <c r="F11240" s="13" t="n">
        <f aca="false">D11240+$B$13*(D11240*$B$10-D11240*C11240*($B$11))</f>
        <v>1219.09925664024</v>
      </c>
    </row>
    <row r="11241" customFormat="false" ht="12.75" hidden="false" customHeight="false" outlineLevel="0" collapsed="false">
      <c r="B11241" s="12" t="n">
        <f aca="false">B11240+$B$13</f>
        <v>33.6300000000012</v>
      </c>
      <c r="C11241" s="13" t="n">
        <f aca="false">E11240</f>
        <v>11.6107606771771</v>
      </c>
      <c r="D11241" s="13" t="n">
        <f aca="false">F11240</f>
        <v>1219.09925664024</v>
      </c>
      <c r="E11241" s="13" t="n">
        <f aca="false">C11241+$B$13*(C11241*D11241*($B$8)-C11241*$B$9)</f>
        <v>11.6256563439079</v>
      </c>
      <c r="F11241" s="13" t="n">
        <f aca="false">D11241+$B$13*(D11241*$B$10-D11241*C11241*($B$11))</f>
        <v>1219.17952041618</v>
      </c>
    </row>
    <row r="11242" customFormat="false" ht="12.75" hidden="false" customHeight="false" outlineLevel="0" collapsed="false">
      <c r="B11242" s="12" t="n">
        <f aca="false">B11241+$B$13</f>
        <v>33.6330000000012</v>
      </c>
      <c r="C11242" s="13" t="n">
        <f aca="false">E11241</f>
        <v>11.6256563439079</v>
      </c>
      <c r="D11242" s="13" t="n">
        <f aca="false">F11241</f>
        <v>1219.17952041618</v>
      </c>
      <c r="E11242" s="13" t="n">
        <f aca="false">C11242+$B$13*(C11242*D11242*($B$8)-C11242*$B$9)</f>
        <v>11.6405722403171</v>
      </c>
      <c r="F11242" s="13" t="n">
        <f aca="false">D11242+$B$13*(D11242*$B$10-D11242*C11242*($B$11))</f>
        <v>1219.25951706919</v>
      </c>
    </row>
    <row r="11243" customFormat="false" ht="12.75" hidden="false" customHeight="false" outlineLevel="0" collapsed="false">
      <c r="B11243" s="12" t="n">
        <f aca="false">B11242+$B$13</f>
        <v>33.6360000000012</v>
      </c>
      <c r="C11243" s="13" t="n">
        <f aca="false">E11242</f>
        <v>11.6405722403171</v>
      </c>
      <c r="D11243" s="13" t="n">
        <f aca="false">F11242</f>
        <v>1219.25951706919</v>
      </c>
      <c r="E11243" s="13" t="n">
        <f aca="false">C11243+$B$13*(C11243*D11243*($B$8)-C11243*$B$9)</f>
        <v>11.6555083914996</v>
      </c>
      <c r="F11243" s="13" t="n">
        <f aca="false">D11243+$B$13*(D11243*$B$10-D11243*C11243*($B$11))</f>
        <v>1219.33924617597</v>
      </c>
    </row>
    <row r="11244" customFormat="false" ht="12.75" hidden="false" customHeight="false" outlineLevel="0" collapsed="false">
      <c r="B11244" s="12" t="n">
        <f aca="false">B11243+$B$13</f>
        <v>33.6390000000012</v>
      </c>
      <c r="C11244" s="13" t="n">
        <f aca="false">E11243</f>
        <v>11.6555083914996</v>
      </c>
      <c r="D11244" s="13" t="n">
        <f aca="false">F11243</f>
        <v>1219.33924617597</v>
      </c>
      <c r="E11244" s="13" t="n">
        <f aca="false">C11244+$B$13*(C11244*D11244*($B$8)-C11244*$B$9)</f>
        <v>11.6704648225682</v>
      </c>
      <c r="F11244" s="13" t="n">
        <f aca="false">D11244+$B$13*(D11244*$B$10-D11244*C11244*($B$11))</f>
        <v>1219.41870731281</v>
      </c>
    </row>
    <row r="11245" customFormat="false" ht="12.75" hidden="false" customHeight="false" outlineLevel="0" collapsed="false">
      <c r="B11245" s="12" t="n">
        <f aca="false">B11244+$B$13</f>
        <v>33.6420000000012</v>
      </c>
      <c r="C11245" s="13" t="n">
        <f aca="false">E11244</f>
        <v>11.6704648225682</v>
      </c>
      <c r="D11245" s="13" t="n">
        <f aca="false">F11244</f>
        <v>1219.41870731281</v>
      </c>
      <c r="E11245" s="13" t="n">
        <f aca="false">C11245+$B$13*(C11245*D11245*($B$8)-C11245*$B$9)</f>
        <v>11.6854415586533</v>
      </c>
      <c r="F11245" s="13" t="n">
        <f aca="false">D11245+$B$13*(D11245*$B$10-D11245*C11245*($B$11))</f>
        <v>1219.49790005565</v>
      </c>
    </row>
    <row r="11246" customFormat="false" ht="12.75" hidden="false" customHeight="false" outlineLevel="0" collapsed="false">
      <c r="B11246" s="12" t="n">
        <f aca="false">B11245+$B$13</f>
        <v>33.6450000000012</v>
      </c>
      <c r="C11246" s="13" t="n">
        <f aca="false">E11245</f>
        <v>11.6854415586533</v>
      </c>
      <c r="D11246" s="13" t="n">
        <f aca="false">F11245</f>
        <v>1219.49790005565</v>
      </c>
      <c r="E11246" s="13" t="n">
        <f aca="false">C11246+$B$13*(C11246*D11246*($B$8)-C11246*$B$9)</f>
        <v>11.7004386249032</v>
      </c>
      <c r="F11246" s="13" t="n">
        <f aca="false">D11246+$B$13*(D11246*$B$10-D11246*C11246*($B$11))</f>
        <v>1219.57682398003</v>
      </c>
    </row>
    <row r="11247" customFormat="false" ht="12.75" hidden="false" customHeight="false" outlineLevel="0" collapsed="false">
      <c r="B11247" s="12" t="n">
        <f aca="false">B11246+$B$13</f>
        <v>33.6480000000012</v>
      </c>
      <c r="C11247" s="13" t="n">
        <f aca="false">E11246</f>
        <v>11.7004386249032</v>
      </c>
      <c r="D11247" s="13" t="n">
        <f aca="false">F11246</f>
        <v>1219.57682398003</v>
      </c>
      <c r="E11247" s="13" t="n">
        <f aca="false">C11247+$B$13*(C11247*D11247*($B$8)-C11247*$B$9)</f>
        <v>11.7154560464835</v>
      </c>
      <c r="F11247" s="13" t="n">
        <f aca="false">D11247+$B$13*(D11247*$B$10-D11247*C11247*($B$11))</f>
        <v>1219.65547866113</v>
      </c>
    </row>
    <row r="11248" customFormat="false" ht="12.75" hidden="false" customHeight="false" outlineLevel="0" collapsed="false">
      <c r="B11248" s="12" t="n">
        <f aca="false">B11247+$B$13</f>
        <v>33.6510000000012</v>
      </c>
      <c r="C11248" s="13" t="n">
        <f aca="false">E11247</f>
        <v>11.7154560464835</v>
      </c>
      <c r="D11248" s="13" t="n">
        <f aca="false">F11247</f>
        <v>1219.65547866113</v>
      </c>
      <c r="E11248" s="13" t="n">
        <f aca="false">C11248+$B$13*(C11248*D11248*($B$8)-C11248*$B$9)</f>
        <v>11.7304938485776</v>
      </c>
      <c r="F11248" s="13" t="n">
        <f aca="false">D11248+$B$13*(D11248*$B$10-D11248*C11248*($B$11))</f>
        <v>1219.73386367373</v>
      </c>
    </row>
    <row r="11249" customFormat="false" ht="12.75" hidden="false" customHeight="false" outlineLevel="0" collapsed="false">
      <c r="B11249" s="12" t="n">
        <f aca="false">B11248+$B$13</f>
        <v>33.6540000000012</v>
      </c>
      <c r="C11249" s="13" t="n">
        <f aca="false">E11248</f>
        <v>11.7304938485776</v>
      </c>
      <c r="D11249" s="13" t="n">
        <f aca="false">F11248</f>
        <v>1219.73386367373</v>
      </c>
      <c r="E11249" s="13" t="n">
        <f aca="false">C11249+$B$13*(C11249*D11249*($B$8)-C11249*$B$9)</f>
        <v>11.7455520563866</v>
      </c>
      <c r="F11249" s="13" t="n">
        <f aca="false">D11249+$B$13*(D11249*$B$10-D11249*C11249*($B$11))</f>
        <v>1219.81197859224</v>
      </c>
    </row>
    <row r="11250" customFormat="false" ht="12.75" hidden="false" customHeight="false" outlineLevel="0" collapsed="false">
      <c r="B11250" s="12" t="n">
        <f aca="false">B11249+$B$13</f>
        <v>33.6570000000012</v>
      </c>
      <c r="C11250" s="13" t="n">
        <f aca="false">E11249</f>
        <v>11.7455520563866</v>
      </c>
      <c r="D11250" s="13" t="n">
        <f aca="false">F11249</f>
        <v>1219.81197859224</v>
      </c>
      <c r="E11250" s="13" t="n">
        <f aca="false">C11250+$B$13*(C11250*D11250*($B$8)-C11250*$B$9)</f>
        <v>11.7606306951287</v>
      </c>
      <c r="F11250" s="13" t="n">
        <f aca="false">D11250+$B$13*(D11250*$B$10-D11250*C11250*($B$11))</f>
        <v>1219.8898229907</v>
      </c>
    </row>
    <row r="11251" customFormat="false" ht="12.75" hidden="false" customHeight="false" outlineLevel="0" collapsed="false">
      <c r="B11251" s="12" t="n">
        <f aca="false">B11250+$B$13</f>
        <v>33.6600000000012</v>
      </c>
      <c r="C11251" s="13" t="n">
        <f aca="false">E11250</f>
        <v>11.7606306951287</v>
      </c>
      <c r="D11251" s="13" t="n">
        <f aca="false">F11250</f>
        <v>1219.8898229907</v>
      </c>
      <c r="E11251" s="13" t="n">
        <f aca="false">C11251+$B$13*(C11251*D11251*($B$8)-C11251*$B$9)</f>
        <v>11.7757297900399</v>
      </c>
      <c r="F11251" s="13" t="n">
        <f aca="false">D11251+$B$13*(D11251*$B$10-D11251*C11251*($B$11))</f>
        <v>1219.96739644276</v>
      </c>
    </row>
    <row r="11252" customFormat="false" ht="12.75" hidden="false" customHeight="false" outlineLevel="0" collapsed="false">
      <c r="B11252" s="12" t="n">
        <f aca="false">B11251+$B$13</f>
        <v>33.6630000000012</v>
      </c>
      <c r="C11252" s="13" t="n">
        <f aca="false">E11251</f>
        <v>11.7757297900399</v>
      </c>
      <c r="D11252" s="13" t="n">
        <f aca="false">F11251</f>
        <v>1219.96739644276</v>
      </c>
      <c r="E11252" s="13" t="n">
        <f aca="false">C11252+$B$13*(C11252*D11252*($B$8)-C11252*$B$9)</f>
        <v>11.7908493663735</v>
      </c>
      <c r="F11252" s="13" t="n">
        <f aca="false">D11252+$B$13*(D11252*$B$10-D11252*C11252*($B$11))</f>
        <v>1220.04469852171</v>
      </c>
    </row>
    <row r="11253" customFormat="false" ht="12.75" hidden="false" customHeight="false" outlineLevel="0" collapsed="false">
      <c r="B11253" s="12" t="n">
        <f aca="false">B11252+$B$13</f>
        <v>33.6660000000012</v>
      </c>
      <c r="C11253" s="13" t="n">
        <f aca="false">E11252</f>
        <v>11.7908493663735</v>
      </c>
      <c r="D11253" s="13" t="n">
        <f aca="false">F11252</f>
        <v>1220.04469852171</v>
      </c>
      <c r="E11253" s="13" t="n">
        <f aca="false">C11253+$B$13*(C11253*D11253*($B$8)-C11253*$B$9)</f>
        <v>11.8059894494002</v>
      </c>
      <c r="F11253" s="13" t="n">
        <f aca="false">D11253+$B$13*(D11253*$B$10-D11253*C11253*($B$11))</f>
        <v>1220.12172880045</v>
      </c>
    </row>
    <row r="11254" customFormat="false" ht="12.75" hidden="false" customHeight="false" outlineLevel="0" collapsed="false">
      <c r="B11254" s="12" t="n">
        <f aca="false">B11253+$B$13</f>
        <v>33.6690000000012</v>
      </c>
      <c r="C11254" s="13" t="n">
        <f aca="false">E11253</f>
        <v>11.8059894494002</v>
      </c>
      <c r="D11254" s="13" t="n">
        <f aca="false">F11253</f>
        <v>1220.12172880045</v>
      </c>
      <c r="E11254" s="13" t="n">
        <f aca="false">C11254+$B$13*(C11254*D11254*($B$8)-C11254*$B$9)</f>
        <v>11.8211500644079</v>
      </c>
      <c r="F11254" s="13" t="n">
        <f aca="false">D11254+$B$13*(D11254*$B$10-D11254*C11254*($B$11))</f>
        <v>1220.1984868515</v>
      </c>
    </row>
    <row r="11255" customFormat="false" ht="12.75" hidden="false" customHeight="false" outlineLevel="0" collapsed="false">
      <c r="B11255" s="12" t="n">
        <f aca="false">B11254+$B$13</f>
        <v>33.6720000000012</v>
      </c>
      <c r="C11255" s="13" t="n">
        <f aca="false">E11254</f>
        <v>11.8211500644079</v>
      </c>
      <c r="D11255" s="13" t="n">
        <f aca="false">F11254</f>
        <v>1220.1984868515</v>
      </c>
      <c r="E11255" s="13" t="n">
        <f aca="false">C11255+$B$13*(C11255*D11255*($B$8)-C11255*$B$9)</f>
        <v>11.836331236702</v>
      </c>
      <c r="F11255" s="13" t="n">
        <f aca="false">D11255+$B$13*(D11255*$B$10-D11255*C11255*($B$11))</f>
        <v>1220.27497224702</v>
      </c>
    </row>
    <row r="11256" customFormat="false" ht="12.75" hidden="false" customHeight="false" outlineLevel="0" collapsed="false">
      <c r="B11256" s="12" t="n">
        <f aca="false">B11255+$B$13</f>
        <v>33.6750000000012</v>
      </c>
      <c r="C11256" s="13" t="n">
        <f aca="false">E11255</f>
        <v>11.836331236702</v>
      </c>
      <c r="D11256" s="13" t="n">
        <f aca="false">F11255</f>
        <v>1220.27497224702</v>
      </c>
      <c r="E11256" s="13" t="n">
        <f aca="false">C11256+$B$13*(C11256*D11256*($B$8)-C11256*$B$9)</f>
        <v>11.8515329916051</v>
      </c>
      <c r="F11256" s="13" t="n">
        <f aca="false">D11256+$B$13*(D11256*$B$10-D11256*C11256*($B$11))</f>
        <v>1220.35118455879</v>
      </c>
    </row>
    <row r="11257" customFormat="false" ht="12.75" hidden="false" customHeight="false" outlineLevel="0" collapsed="false">
      <c r="B11257" s="12" t="n">
        <f aca="false">B11256+$B$13</f>
        <v>33.6780000000012</v>
      </c>
      <c r="C11257" s="13" t="n">
        <f aca="false">E11256</f>
        <v>11.8515329916051</v>
      </c>
      <c r="D11257" s="13" t="n">
        <f aca="false">F11256</f>
        <v>1220.35118455879</v>
      </c>
      <c r="E11257" s="13" t="n">
        <f aca="false">C11257+$B$13*(C11257*D11257*($B$8)-C11257*$B$9)</f>
        <v>11.8667553544568</v>
      </c>
      <c r="F11257" s="13" t="n">
        <f aca="false">D11257+$B$13*(D11257*$B$10-D11257*C11257*($B$11))</f>
        <v>1220.42712335821</v>
      </c>
    </row>
    <row r="11258" customFormat="false" ht="12.75" hidden="false" customHeight="false" outlineLevel="0" collapsed="false">
      <c r="B11258" s="12" t="n">
        <f aca="false">B11257+$B$13</f>
        <v>33.6810000000012</v>
      </c>
      <c r="C11258" s="13" t="n">
        <f aca="false">E11257</f>
        <v>11.8667553544568</v>
      </c>
      <c r="D11258" s="13" t="n">
        <f aca="false">F11257</f>
        <v>1220.42712335821</v>
      </c>
      <c r="E11258" s="13" t="n">
        <f aca="false">C11258+$B$13*(C11258*D11258*($B$8)-C11258*$B$9)</f>
        <v>11.881998350614</v>
      </c>
      <c r="F11258" s="13" t="n">
        <f aca="false">D11258+$B$13*(D11258*$B$10-D11258*C11258*($B$11))</f>
        <v>1220.5027882163</v>
      </c>
    </row>
    <row r="11259" customFormat="false" ht="12.75" hidden="false" customHeight="false" outlineLevel="0" collapsed="false">
      <c r="B11259" s="12" t="n">
        <f aca="false">B11258+$B$13</f>
        <v>33.6840000000012</v>
      </c>
      <c r="C11259" s="13" t="n">
        <f aca="false">E11258</f>
        <v>11.881998350614</v>
      </c>
      <c r="D11259" s="13" t="n">
        <f aca="false">F11258</f>
        <v>1220.5027882163</v>
      </c>
      <c r="E11259" s="13" t="n">
        <f aca="false">C11259+$B$13*(C11259*D11259*($B$8)-C11259*$B$9)</f>
        <v>11.8972620054507</v>
      </c>
      <c r="F11259" s="13" t="n">
        <f aca="false">D11259+$B$13*(D11259*$B$10-D11259*C11259*($B$11))</f>
        <v>1220.57817870373</v>
      </c>
    </row>
    <row r="11260" customFormat="false" ht="12.75" hidden="false" customHeight="false" outlineLevel="0" collapsed="false">
      <c r="B11260" s="12" t="n">
        <f aca="false">B11259+$B$13</f>
        <v>33.6870000000012</v>
      </c>
      <c r="C11260" s="13" t="n">
        <f aca="false">E11259</f>
        <v>11.8972620054507</v>
      </c>
      <c r="D11260" s="13" t="n">
        <f aca="false">F11259</f>
        <v>1220.57817870373</v>
      </c>
      <c r="E11260" s="13" t="n">
        <f aca="false">C11260+$B$13*(C11260*D11260*($B$8)-C11260*$B$9)</f>
        <v>11.9125463443579</v>
      </c>
      <c r="F11260" s="13" t="n">
        <f aca="false">D11260+$B$13*(D11260*$B$10-D11260*C11260*($B$11))</f>
        <v>1220.65329439076</v>
      </c>
    </row>
    <row r="11261" customFormat="false" ht="12.75" hidden="false" customHeight="false" outlineLevel="0" collapsed="false">
      <c r="B11261" s="12" t="n">
        <f aca="false">B11260+$B$13</f>
        <v>33.6900000000012</v>
      </c>
      <c r="C11261" s="13" t="n">
        <f aca="false">E11260</f>
        <v>11.9125463443579</v>
      </c>
      <c r="D11261" s="13" t="n">
        <f aca="false">F11260</f>
        <v>1220.65329439076</v>
      </c>
      <c r="E11261" s="13" t="n">
        <f aca="false">C11261+$B$13*(C11261*D11261*($B$8)-C11261*$B$9)</f>
        <v>11.9278513927437</v>
      </c>
      <c r="F11261" s="13" t="n">
        <f aca="false">D11261+$B$13*(D11261*$B$10-D11261*C11261*($B$11))</f>
        <v>1220.72813484732</v>
      </c>
    </row>
    <row r="11262" customFormat="false" ht="12.75" hidden="false" customHeight="false" outlineLevel="0" collapsed="false">
      <c r="B11262" s="12" t="n">
        <f aca="false">B11261+$B$13</f>
        <v>33.6930000000012</v>
      </c>
      <c r="C11262" s="13" t="n">
        <f aca="false">E11261</f>
        <v>11.9278513927437</v>
      </c>
      <c r="D11262" s="13" t="n">
        <f aca="false">F11261</f>
        <v>1220.72813484732</v>
      </c>
      <c r="E11262" s="13" t="n">
        <f aca="false">C11262+$B$13*(C11262*D11262*($B$8)-C11262*$B$9)</f>
        <v>11.9431771760331</v>
      </c>
      <c r="F11262" s="13" t="n">
        <f aca="false">D11262+$B$13*(D11262*$B$10-D11262*C11262*($B$11))</f>
        <v>1220.80269964293</v>
      </c>
    </row>
    <row r="11263" customFormat="false" ht="12.75" hidden="false" customHeight="false" outlineLevel="0" collapsed="false">
      <c r="B11263" s="12" t="n">
        <f aca="false">B11262+$B$13</f>
        <v>33.6960000000012</v>
      </c>
      <c r="C11263" s="13" t="n">
        <f aca="false">E11262</f>
        <v>11.9431771760331</v>
      </c>
      <c r="D11263" s="13" t="n">
        <f aca="false">F11262</f>
        <v>1220.80269964293</v>
      </c>
      <c r="E11263" s="13" t="n">
        <f aca="false">C11263+$B$13*(C11263*D11263*($B$8)-C11263*$B$9)</f>
        <v>11.958523719668</v>
      </c>
      <c r="F11263" s="13" t="n">
        <f aca="false">D11263+$B$13*(D11263*$B$10-D11263*C11263*($B$11))</f>
        <v>1220.87698834676</v>
      </c>
    </row>
    <row r="11264" customFormat="false" ht="12.75" hidden="false" customHeight="false" outlineLevel="0" collapsed="false">
      <c r="B11264" s="12" t="n">
        <f aca="false">B11263+$B$13</f>
        <v>33.6990000000012</v>
      </c>
      <c r="C11264" s="13" t="n">
        <f aca="false">E11263</f>
        <v>11.958523719668</v>
      </c>
      <c r="D11264" s="13" t="n">
        <f aca="false">F11263</f>
        <v>1220.87698834676</v>
      </c>
      <c r="E11264" s="13" t="n">
        <f aca="false">C11264+$B$13*(C11264*D11264*($B$8)-C11264*$B$9)</f>
        <v>11.9738910491072</v>
      </c>
      <c r="F11264" s="13" t="n">
        <f aca="false">D11264+$B$13*(D11264*$B$10-D11264*C11264*($B$11))</f>
        <v>1220.95100052761</v>
      </c>
    </row>
    <row r="11265" customFormat="false" ht="12.75" hidden="false" customHeight="false" outlineLevel="0" collapsed="false">
      <c r="B11265" s="12" t="n">
        <f aca="false">B11264+$B$13</f>
        <v>33.7020000000012</v>
      </c>
      <c r="C11265" s="13" t="n">
        <f aca="false">E11264</f>
        <v>11.9738910491072</v>
      </c>
      <c r="D11265" s="13" t="n">
        <f aca="false">F11264</f>
        <v>1220.95100052761</v>
      </c>
      <c r="E11265" s="13" t="n">
        <f aca="false">C11265+$B$13*(C11265*D11265*($B$8)-C11265*$B$9)</f>
        <v>11.9892791898263</v>
      </c>
      <c r="F11265" s="13" t="n">
        <f aca="false">D11265+$B$13*(D11265*$B$10-D11265*C11265*($B$11))</f>
        <v>1221.02473575388</v>
      </c>
    </row>
    <row r="11266" customFormat="false" ht="12.75" hidden="false" customHeight="false" outlineLevel="0" collapsed="false">
      <c r="B11266" s="12" t="n">
        <f aca="false">B11265+$B$13</f>
        <v>33.7050000000012</v>
      </c>
      <c r="C11266" s="13" t="n">
        <f aca="false">E11265</f>
        <v>11.9892791898263</v>
      </c>
      <c r="D11266" s="13" t="n">
        <f aca="false">F11265</f>
        <v>1221.02473575388</v>
      </c>
      <c r="E11266" s="13" t="n">
        <f aca="false">C11266+$B$13*(C11266*D11266*($B$8)-C11266*$B$9)</f>
        <v>12.0046881673176</v>
      </c>
      <c r="F11266" s="13" t="n">
        <f aca="false">D11266+$B$13*(D11266*$B$10-D11266*C11266*($B$11))</f>
        <v>1221.09819359365</v>
      </c>
    </row>
    <row r="11267" customFormat="false" ht="12.75" hidden="false" customHeight="false" outlineLevel="0" collapsed="false">
      <c r="B11267" s="12" t="n">
        <f aca="false">B11266+$B$13</f>
        <v>33.7080000000012</v>
      </c>
      <c r="C11267" s="13" t="n">
        <f aca="false">E11266</f>
        <v>12.0046881673176</v>
      </c>
      <c r="D11267" s="13" t="n">
        <f aca="false">F11266</f>
        <v>1221.09819359365</v>
      </c>
      <c r="E11267" s="13" t="n">
        <f aca="false">C11267+$B$13*(C11267*D11267*($B$8)-C11267*$B$9)</f>
        <v>12.0201180070905</v>
      </c>
      <c r="F11267" s="13" t="n">
        <f aca="false">D11267+$B$13*(D11267*$B$10-D11267*C11267*($B$11))</f>
        <v>1221.17137361457</v>
      </c>
    </row>
    <row r="11268" customFormat="false" ht="12.75" hidden="false" customHeight="false" outlineLevel="0" collapsed="false">
      <c r="B11268" s="12" t="n">
        <f aca="false">B11267+$B$13</f>
        <v>33.7110000000012</v>
      </c>
      <c r="C11268" s="13" t="n">
        <f aca="false">E11267</f>
        <v>12.0201180070905</v>
      </c>
      <c r="D11268" s="13" t="n">
        <f aca="false">F11267</f>
        <v>1221.17137361457</v>
      </c>
      <c r="E11268" s="13" t="n">
        <f aca="false">C11268+$B$13*(C11268*D11268*($B$8)-C11268*$B$9)</f>
        <v>12.0355687346704</v>
      </c>
      <c r="F11268" s="13" t="n">
        <f aca="false">D11268+$B$13*(D11268*$B$10-D11268*C11268*($B$11))</f>
        <v>1221.24427538397</v>
      </c>
    </row>
    <row r="11269" customFormat="false" ht="12.75" hidden="false" customHeight="false" outlineLevel="0" collapsed="false">
      <c r="B11269" s="12" t="n">
        <f aca="false">B11268+$B$13</f>
        <v>33.7140000000012</v>
      </c>
      <c r="C11269" s="13" t="n">
        <f aca="false">E11268</f>
        <v>12.0355687346704</v>
      </c>
      <c r="D11269" s="13" t="n">
        <f aca="false">F11268</f>
        <v>1221.24427538397</v>
      </c>
      <c r="E11269" s="13" t="n">
        <f aca="false">C11269+$B$13*(C11269*D11269*($B$8)-C11269*$B$9)</f>
        <v>12.0510403756001</v>
      </c>
      <c r="F11269" s="13" t="n">
        <f aca="false">D11269+$B$13*(D11269*$B$10-D11269*C11269*($B$11))</f>
        <v>1221.31689846879</v>
      </c>
    </row>
    <row r="11270" customFormat="false" ht="12.75" hidden="false" customHeight="false" outlineLevel="0" collapsed="false">
      <c r="B11270" s="12" t="n">
        <f aca="false">B11269+$B$13</f>
        <v>33.7170000000012</v>
      </c>
      <c r="C11270" s="13" t="n">
        <f aca="false">E11269</f>
        <v>12.0510403756001</v>
      </c>
      <c r="D11270" s="13" t="n">
        <f aca="false">F11269</f>
        <v>1221.31689846879</v>
      </c>
      <c r="E11270" s="13" t="n">
        <f aca="false">C11270+$B$13*(C11270*D11270*($B$8)-C11270*$B$9)</f>
        <v>12.0665329554383</v>
      </c>
      <c r="F11270" s="13" t="n">
        <f aca="false">D11270+$B$13*(D11270*$B$10-D11270*C11270*($B$11))</f>
        <v>1221.3892424356</v>
      </c>
    </row>
    <row r="11271" customFormat="false" ht="12.75" hidden="false" customHeight="false" outlineLevel="0" collapsed="false">
      <c r="B11271" s="12" t="n">
        <f aca="false">B11270+$B$13</f>
        <v>33.7200000000012</v>
      </c>
      <c r="C11271" s="13" t="n">
        <f aca="false">E11270</f>
        <v>12.0665329554383</v>
      </c>
      <c r="D11271" s="13" t="n">
        <f aca="false">F11270</f>
        <v>1221.3892424356</v>
      </c>
      <c r="E11271" s="13" t="n">
        <f aca="false">C11271+$B$13*(C11271*D11271*($B$8)-C11271*$B$9)</f>
        <v>12.0820464997606</v>
      </c>
      <c r="F11271" s="13" t="n">
        <f aca="false">D11271+$B$13*(D11271*$B$10-D11271*C11271*($B$11))</f>
        <v>1221.46130685061</v>
      </c>
    </row>
    <row r="11272" customFormat="false" ht="12.75" hidden="false" customHeight="false" outlineLevel="0" collapsed="false">
      <c r="B11272" s="12" t="n">
        <f aca="false">B11271+$B$13</f>
        <v>33.7230000000012</v>
      </c>
      <c r="C11272" s="13" t="n">
        <f aca="false">E11271</f>
        <v>12.0820464997606</v>
      </c>
      <c r="D11272" s="13" t="n">
        <f aca="false">F11271</f>
        <v>1221.46130685061</v>
      </c>
      <c r="E11272" s="13" t="n">
        <f aca="false">C11272+$B$13*(C11272*D11272*($B$8)-C11272*$B$9)</f>
        <v>12.0975810341591</v>
      </c>
      <c r="F11272" s="13" t="n">
        <f aca="false">D11272+$B$13*(D11272*$B$10-D11272*C11272*($B$11))</f>
        <v>1221.53309127965</v>
      </c>
    </row>
    <row r="11273" customFormat="false" ht="12.75" hidden="false" customHeight="false" outlineLevel="0" collapsed="false">
      <c r="B11273" s="12" t="n">
        <f aca="false">B11272+$B$13</f>
        <v>33.7260000000012</v>
      </c>
      <c r="C11273" s="13" t="n">
        <f aca="false">E11272</f>
        <v>12.0975810341591</v>
      </c>
      <c r="D11273" s="13" t="n">
        <f aca="false">F11272</f>
        <v>1221.53309127965</v>
      </c>
      <c r="E11273" s="13" t="n">
        <f aca="false">C11273+$B$13*(C11273*D11273*($B$8)-C11273*$B$9)</f>
        <v>12.1131365842421</v>
      </c>
      <c r="F11273" s="13" t="n">
        <f aca="false">D11273+$B$13*(D11273*$B$10-D11273*C11273*($B$11))</f>
        <v>1221.60459528819</v>
      </c>
    </row>
    <row r="11274" customFormat="false" ht="12.75" hidden="false" customHeight="false" outlineLevel="0" collapsed="false">
      <c r="B11274" s="12" t="n">
        <f aca="false">B11273+$B$13</f>
        <v>33.7290000000012</v>
      </c>
      <c r="C11274" s="13" t="n">
        <f aca="false">E11273</f>
        <v>12.1131365842421</v>
      </c>
      <c r="D11274" s="13" t="n">
        <f aca="false">F11273</f>
        <v>1221.60459528819</v>
      </c>
      <c r="E11274" s="13" t="n">
        <f aca="false">C11274+$B$13*(C11274*D11274*($B$8)-C11274*$B$9)</f>
        <v>12.1287131756346</v>
      </c>
      <c r="F11274" s="13" t="n">
        <f aca="false">D11274+$B$13*(D11274*$B$10-D11274*C11274*($B$11))</f>
        <v>1221.67581844134</v>
      </c>
    </row>
    <row r="11275" customFormat="false" ht="12.75" hidden="false" customHeight="false" outlineLevel="0" collapsed="false">
      <c r="B11275" s="12" t="n">
        <f aca="false">B11274+$B$13</f>
        <v>33.7320000000012</v>
      </c>
      <c r="C11275" s="13" t="n">
        <f aca="false">E11274</f>
        <v>12.1287131756346</v>
      </c>
      <c r="D11275" s="13" t="n">
        <f aca="false">F11274</f>
        <v>1221.67581844134</v>
      </c>
      <c r="E11275" s="13" t="n">
        <f aca="false">C11275+$B$13*(C11275*D11275*($B$8)-C11275*$B$9)</f>
        <v>12.1443108339775</v>
      </c>
      <c r="F11275" s="13" t="n">
        <f aca="false">D11275+$B$13*(D11275*$B$10-D11275*C11275*($B$11))</f>
        <v>1221.74676030383</v>
      </c>
    </row>
    <row r="11276" customFormat="false" ht="12.75" hidden="false" customHeight="false" outlineLevel="0" collapsed="false">
      <c r="B11276" s="12" t="n">
        <f aca="false">B11275+$B$13</f>
        <v>33.7350000000012</v>
      </c>
      <c r="C11276" s="13" t="n">
        <f aca="false">E11275</f>
        <v>12.1443108339775</v>
      </c>
      <c r="D11276" s="13" t="n">
        <f aca="false">F11275</f>
        <v>1221.74676030383</v>
      </c>
      <c r="E11276" s="13" t="n">
        <f aca="false">C11276+$B$13*(C11276*D11276*($B$8)-C11276*$B$9)</f>
        <v>12.1599295849285</v>
      </c>
      <c r="F11276" s="13" t="n">
        <f aca="false">D11276+$B$13*(D11276*$B$10-D11276*C11276*($B$11))</f>
        <v>1221.81742044004</v>
      </c>
    </row>
    <row r="11277" customFormat="false" ht="12.75" hidden="false" customHeight="false" outlineLevel="0" collapsed="false">
      <c r="B11277" s="12" t="n">
        <f aca="false">B11276+$B$13</f>
        <v>33.7380000000012</v>
      </c>
      <c r="C11277" s="13" t="n">
        <f aca="false">E11276</f>
        <v>12.1599295849285</v>
      </c>
      <c r="D11277" s="13" t="n">
        <f aca="false">F11276</f>
        <v>1221.81742044004</v>
      </c>
      <c r="E11277" s="13" t="n">
        <f aca="false">C11277+$B$13*(C11277*D11277*($B$8)-C11277*$B$9)</f>
        <v>12.175569454161</v>
      </c>
      <c r="F11277" s="13" t="n">
        <f aca="false">D11277+$B$13*(D11277*$B$10-D11277*C11277*($B$11))</f>
        <v>1221.88779841397</v>
      </c>
    </row>
    <row r="11278" customFormat="false" ht="12.75" hidden="false" customHeight="false" outlineLevel="0" collapsed="false">
      <c r="B11278" s="12" t="n">
        <f aca="false">B11277+$B$13</f>
        <v>33.7410000000012</v>
      </c>
      <c r="C11278" s="13" t="n">
        <f aca="false">E11277</f>
        <v>12.175569454161</v>
      </c>
      <c r="D11278" s="13" t="n">
        <f aca="false">F11277</f>
        <v>1221.88779841397</v>
      </c>
      <c r="E11278" s="13" t="n">
        <f aca="false">C11278+$B$13*(C11278*D11278*($B$8)-C11278*$B$9)</f>
        <v>12.191230467365</v>
      </c>
      <c r="F11278" s="13" t="n">
        <f aca="false">D11278+$B$13*(D11278*$B$10-D11278*C11278*($B$11))</f>
        <v>1221.95789378927</v>
      </c>
    </row>
    <row r="11279" customFormat="false" ht="12.75" hidden="false" customHeight="false" outlineLevel="0" collapsed="false">
      <c r="B11279" s="12" t="n">
        <f aca="false">B11278+$B$13</f>
        <v>33.7440000000012</v>
      </c>
      <c r="C11279" s="13" t="n">
        <f aca="false">E11278</f>
        <v>12.191230467365</v>
      </c>
      <c r="D11279" s="13" t="n">
        <f aca="false">F11278</f>
        <v>1221.95789378927</v>
      </c>
      <c r="E11279" s="13" t="n">
        <f aca="false">C11279+$B$13*(C11279*D11279*($B$8)-C11279*$B$9)</f>
        <v>12.2069126502464</v>
      </c>
      <c r="F11279" s="13" t="n">
        <f aca="false">D11279+$B$13*(D11279*$B$10-D11279*C11279*($B$11))</f>
        <v>1222.02770612921</v>
      </c>
    </row>
    <row r="11280" customFormat="false" ht="12.75" hidden="false" customHeight="false" outlineLevel="0" collapsed="false">
      <c r="B11280" s="12" t="n">
        <f aca="false">B11279+$B$13</f>
        <v>33.7470000000012</v>
      </c>
      <c r="C11280" s="13" t="n">
        <f aca="false">E11279</f>
        <v>12.2069126502464</v>
      </c>
      <c r="D11280" s="13" t="n">
        <f aca="false">F11279</f>
        <v>1222.02770612921</v>
      </c>
      <c r="E11280" s="13" t="n">
        <f aca="false">C11280+$B$13*(C11280*D11280*($B$8)-C11280*$B$9)</f>
        <v>12.2226160285272</v>
      </c>
      <c r="F11280" s="13" t="n">
        <f aca="false">D11280+$B$13*(D11280*$B$10-D11280*C11280*($B$11))</f>
        <v>1222.09723499671</v>
      </c>
    </row>
    <row r="11281" customFormat="false" ht="12.75" hidden="false" customHeight="false" outlineLevel="0" collapsed="false">
      <c r="B11281" s="12" t="n">
        <f aca="false">B11280+$B$13</f>
        <v>33.7500000000012</v>
      </c>
      <c r="C11281" s="13" t="n">
        <f aca="false">E11280</f>
        <v>12.2226160285272</v>
      </c>
      <c r="D11281" s="13" t="n">
        <f aca="false">F11280</f>
        <v>1222.09723499671</v>
      </c>
      <c r="E11281" s="13" t="n">
        <f aca="false">C11281+$B$13*(C11281*D11281*($B$8)-C11281*$B$9)</f>
        <v>12.2383406279455</v>
      </c>
      <c r="F11281" s="13" t="n">
        <f aca="false">D11281+$B$13*(D11281*$B$10-D11281*C11281*($B$11))</f>
        <v>1222.16647995432</v>
      </c>
    </row>
    <row r="11282" customFormat="false" ht="12.75" hidden="false" customHeight="false" outlineLevel="0" collapsed="false">
      <c r="B11282" s="12" t="n">
        <f aca="false">B11281+$B$13</f>
        <v>33.7530000000012</v>
      </c>
      <c r="C11282" s="13" t="n">
        <f aca="false">E11281</f>
        <v>12.2383406279455</v>
      </c>
      <c r="D11282" s="13" t="n">
        <f aca="false">F11281</f>
        <v>1222.16647995432</v>
      </c>
      <c r="E11282" s="13" t="n">
        <f aca="false">C11282+$B$13*(C11282*D11282*($B$8)-C11282*$B$9)</f>
        <v>12.2540864742554</v>
      </c>
      <c r="F11282" s="13" t="n">
        <f aca="false">D11282+$B$13*(D11282*$B$10-D11282*C11282*($B$11))</f>
        <v>1222.23544056422</v>
      </c>
    </row>
    <row r="11283" customFormat="false" ht="12.75" hidden="false" customHeight="false" outlineLevel="0" collapsed="false">
      <c r="B11283" s="12" t="n">
        <f aca="false">B11282+$B$13</f>
        <v>33.7560000000012</v>
      </c>
      <c r="C11283" s="13" t="n">
        <f aca="false">E11282</f>
        <v>12.2540864742554</v>
      </c>
      <c r="D11283" s="13" t="n">
        <f aca="false">F11282</f>
        <v>1222.23544056422</v>
      </c>
      <c r="E11283" s="13" t="n">
        <f aca="false">C11283+$B$13*(C11283*D11283*($B$8)-C11283*$B$9)</f>
        <v>12.2698535932267</v>
      </c>
      <c r="F11283" s="13" t="n">
        <f aca="false">D11283+$B$13*(D11283*$B$10-D11283*C11283*($B$11))</f>
        <v>1222.30411638824</v>
      </c>
    </row>
    <row r="11284" customFormat="false" ht="12.75" hidden="false" customHeight="false" outlineLevel="0" collapsed="false">
      <c r="B11284" s="12" t="n">
        <f aca="false">B11283+$B$13</f>
        <v>33.7590000000012</v>
      </c>
      <c r="C11284" s="13" t="n">
        <f aca="false">E11283</f>
        <v>12.2698535932267</v>
      </c>
      <c r="D11284" s="13" t="n">
        <f aca="false">F11283</f>
        <v>1222.30411638824</v>
      </c>
      <c r="E11284" s="13" t="n">
        <f aca="false">C11284+$B$13*(C11284*D11284*($B$8)-C11284*$B$9)</f>
        <v>12.2856420106453</v>
      </c>
      <c r="F11284" s="13" t="n">
        <f aca="false">D11284+$B$13*(D11284*$B$10-D11284*C11284*($B$11))</f>
        <v>1222.37250698786</v>
      </c>
    </row>
    <row r="11285" customFormat="false" ht="12.75" hidden="false" customHeight="false" outlineLevel="0" collapsed="false">
      <c r="B11285" s="12" t="n">
        <f aca="false">B11284+$B$13</f>
        <v>33.7620000000012</v>
      </c>
      <c r="C11285" s="13" t="n">
        <f aca="false">E11284</f>
        <v>12.2856420106453</v>
      </c>
      <c r="D11285" s="13" t="n">
        <f aca="false">F11284</f>
        <v>1222.37250698786</v>
      </c>
      <c r="E11285" s="13" t="n">
        <f aca="false">C11285+$B$13*(C11285*D11285*($B$8)-C11285*$B$9)</f>
        <v>12.3014517523128</v>
      </c>
      <c r="F11285" s="13" t="n">
        <f aca="false">D11285+$B$13*(D11285*$B$10-D11285*C11285*($B$11))</f>
        <v>1222.44061192417</v>
      </c>
    </row>
    <row r="11286" customFormat="false" ht="12.75" hidden="false" customHeight="false" outlineLevel="0" collapsed="false">
      <c r="B11286" s="12" t="n">
        <f aca="false">B11285+$B$13</f>
        <v>33.7650000000012</v>
      </c>
      <c r="C11286" s="13" t="n">
        <f aca="false">E11285</f>
        <v>12.3014517523128</v>
      </c>
      <c r="D11286" s="13" t="n">
        <f aca="false">F11285</f>
        <v>1222.44061192417</v>
      </c>
      <c r="E11286" s="13" t="n">
        <f aca="false">C11286+$B$13*(C11286*D11286*($B$8)-C11286*$B$9)</f>
        <v>12.3172828440466</v>
      </c>
      <c r="F11286" s="13" t="n">
        <f aca="false">D11286+$B$13*(D11286*$B$10-D11286*C11286*($B$11))</f>
        <v>1222.50843075792</v>
      </c>
    </row>
    <row r="11287" customFormat="false" ht="12.75" hidden="false" customHeight="false" outlineLevel="0" collapsed="false">
      <c r="B11287" s="12" t="n">
        <f aca="false">B11286+$B$13</f>
        <v>33.7680000000012</v>
      </c>
      <c r="C11287" s="13" t="n">
        <f aca="false">E11286</f>
        <v>12.3172828440466</v>
      </c>
      <c r="D11287" s="13" t="n">
        <f aca="false">F11286</f>
        <v>1222.50843075792</v>
      </c>
      <c r="E11287" s="13" t="n">
        <f aca="false">C11287+$B$13*(C11287*D11287*($B$8)-C11287*$B$9)</f>
        <v>12.3331353116797</v>
      </c>
      <c r="F11287" s="13" t="n">
        <f aca="false">D11287+$B$13*(D11287*$B$10-D11287*C11287*($B$11))</f>
        <v>1222.57596304949</v>
      </c>
    </row>
    <row r="11288" customFormat="false" ht="12.75" hidden="false" customHeight="false" outlineLevel="0" collapsed="false">
      <c r="B11288" s="12" t="n">
        <f aca="false">B11287+$B$13</f>
        <v>33.7710000000012</v>
      </c>
      <c r="C11288" s="13" t="n">
        <f aca="false">E11287</f>
        <v>12.3331353116797</v>
      </c>
      <c r="D11288" s="13" t="n">
        <f aca="false">F11287</f>
        <v>1222.57596304949</v>
      </c>
      <c r="E11288" s="13" t="n">
        <f aca="false">C11288+$B$13*(C11288*D11288*($B$8)-C11288*$B$9)</f>
        <v>12.3490091810609</v>
      </c>
      <c r="F11288" s="13" t="n">
        <f aca="false">D11288+$B$13*(D11288*$B$10-D11288*C11288*($B$11))</f>
        <v>1222.6432083589</v>
      </c>
    </row>
    <row r="11289" customFormat="false" ht="12.75" hidden="false" customHeight="false" outlineLevel="0" collapsed="false">
      <c r="B11289" s="12" t="n">
        <f aca="false">B11288+$B$13</f>
        <v>33.7740000000012</v>
      </c>
      <c r="C11289" s="13" t="n">
        <f aca="false">E11288</f>
        <v>12.3490091810609</v>
      </c>
      <c r="D11289" s="13" t="n">
        <f aca="false">F11288</f>
        <v>1222.6432083589</v>
      </c>
      <c r="E11289" s="13" t="n">
        <f aca="false">C11289+$B$13*(C11289*D11289*($B$8)-C11289*$B$9)</f>
        <v>12.3649044780546</v>
      </c>
      <c r="F11289" s="13" t="n">
        <f aca="false">D11289+$B$13*(D11289*$B$10-D11289*C11289*($B$11))</f>
        <v>1222.71016624583</v>
      </c>
    </row>
    <row r="11290" customFormat="false" ht="12.75" hidden="false" customHeight="false" outlineLevel="0" collapsed="false">
      <c r="B11290" s="12" t="n">
        <f aca="false">B11289+$B$13</f>
        <v>33.7770000000012</v>
      </c>
      <c r="C11290" s="13" t="n">
        <f aca="false">E11289</f>
        <v>12.3649044780546</v>
      </c>
      <c r="D11290" s="13" t="n">
        <f aca="false">F11289</f>
        <v>1222.71016624583</v>
      </c>
      <c r="E11290" s="13" t="n">
        <f aca="false">C11290+$B$13*(C11290*D11290*($B$8)-C11290*$B$9)</f>
        <v>12.3808212285405</v>
      </c>
      <c r="F11290" s="13" t="n">
        <f aca="false">D11290+$B$13*(D11290*$B$10-D11290*C11290*($B$11))</f>
        <v>1222.77683626958</v>
      </c>
    </row>
    <row r="11291" customFormat="false" ht="12.75" hidden="false" customHeight="false" outlineLevel="0" collapsed="false">
      <c r="B11291" s="12" t="n">
        <f aca="false">B11290+$B$13</f>
        <v>33.7800000000012</v>
      </c>
      <c r="C11291" s="13" t="n">
        <f aca="false">E11290</f>
        <v>12.3808212285405</v>
      </c>
      <c r="D11291" s="13" t="n">
        <f aca="false">F11290</f>
        <v>1222.77683626958</v>
      </c>
      <c r="E11291" s="13" t="n">
        <f aca="false">C11291+$B$13*(C11291*D11291*($B$8)-C11291*$B$9)</f>
        <v>12.396759458414</v>
      </c>
      <c r="F11291" s="13" t="n">
        <f aca="false">D11291+$B$13*(D11291*$B$10-D11291*C11291*($B$11))</f>
        <v>1222.8432179891</v>
      </c>
    </row>
    <row r="11292" customFormat="false" ht="12.75" hidden="false" customHeight="false" outlineLevel="0" collapsed="false">
      <c r="B11292" s="12" t="n">
        <f aca="false">B11291+$B$13</f>
        <v>33.7830000000012</v>
      </c>
      <c r="C11292" s="13" t="n">
        <f aca="false">E11291</f>
        <v>12.396759458414</v>
      </c>
      <c r="D11292" s="13" t="n">
        <f aca="false">F11291</f>
        <v>1222.8432179891</v>
      </c>
      <c r="E11292" s="13" t="n">
        <f aca="false">C11292+$B$13*(C11292*D11292*($B$8)-C11292*$B$9)</f>
        <v>12.412719193586</v>
      </c>
      <c r="F11292" s="13" t="n">
        <f aca="false">D11292+$B$13*(D11292*$B$10-D11292*C11292*($B$11))</f>
        <v>1222.90931096299</v>
      </c>
    </row>
    <row r="11293" customFormat="false" ht="12.75" hidden="false" customHeight="false" outlineLevel="0" collapsed="false">
      <c r="B11293" s="12" t="n">
        <f aca="false">B11292+$B$13</f>
        <v>33.7860000000012</v>
      </c>
      <c r="C11293" s="13" t="n">
        <f aca="false">E11292</f>
        <v>12.412719193586</v>
      </c>
      <c r="D11293" s="13" t="n">
        <f aca="false">F11292</f>
        <v>1222.90931096299</v>
      </c>
      <c r="E11293" s="13" t="n">
        <f aca="false">C11293+$B$13*(C11293*D11293*($B$8)-C11293*$B$9)</f>
        <v>12.4287004599826</v>
      </c>
      <c r="F11293" s="13" t="n">
        <f aca="false">D11293+$B$13*(D11293*$B$10-D11293*C11293*($B$11))</f>
        <v>1222.97511474947</v>
      </c>
    </row>
    <row r="11294" customFormat="false" ht="12.75" hidden="false" customHeight="false" outlineLevel="0" collapsed="false">
      <c r="B11294" s="12" t="n">
        <f aca="false">B11293+$B$13</f>
        <v>33.7890000000012</v>
      </c>
      <c r="C11294" s="13" t="n">
        <f aca="false">E11293</f>
        <v>12.4287004599826</v>
      </c>
      <c r="D11294" s="13" t="n">
        <f aca="false">F11293</f>
        <v>1222.97511474947</v>
      </c>
      <c r="E11294" s="13" t="n">
        <f aca="false">C11294+$B$13*(C11294*D11294*($B$8)-C11294*$B$9)</f>
        <v>12.4447032835453</v>
      </c>
      <c r="F11294" s="13" t="n">
        <f aca="false">D11294+$B$13*(D11294*$B$10-D11294*C11294*($B$11))</f>
        <v>1223.04062890645</v>
      </c>
    </row>
    <row r="11295" customFormat="false" ht="12.75" hidden="false" customHeight="false" outlineLevel="0" collapsed="false">
      <c r="B11295" s="12" t="n">
        <f aca="false">B11294+$B$13</f>
        <v>33.7920000000012</v>
      </c>
      <c r="C11295" s="13" t="n">
        <f aca="false">E11294</f>
        <v>12.4447032835453</v>
      </c>
      <c r="D11295" s="13" t="n">
        <f aca="false">F11294</f>
        <v>1223.04062890645</v>
      </c>
      <c r="E11295" s="13" t="n">
        <f aca="false">C11295+$B$13*(C11295*D11295*($B$8)-C11295*$B$9)</f>
        <v>12.4607276902308</v>
      </c>
      <c r="F11295" s="13" t="n">
        <f aca="false">D11295+$B$13*(D11295*$B$10-D11295*C11295*($B$11))</f>
        <v>1223.10585299143</v>
      </c>
    </row>
    <row r="11296" customFormat="false" ht="12.75" hidden="false" customHeight="false" outlineLevel="0" collapsed="false">
      <c r="B11296" s="12" t="n">
        <f aca="false">B11295+$B$13</f>
        <v>33.7950000000012</v>
      </c>
      <c r="C11296" s="13" t="n">
        <f aca="false">E11295</f>
        <v>12.4607276902308</v>
      </c>
      <c r="D11296" s="13" t="n">
        <f aca="false">F11295</f>
        <v>1223.10585299143</v>
      </c>
      <c r="E11296" s="13" t="n">
        <f aca="false">C11296+$B$13*(C11296*D11296*($B$8)-C11296*$B$9)</f>
        <v>12.4767737060111</v>
      </c>
      <c r="F11296" s="13" t="n">
        <f aca="false">D11296+$B$13*(D11296*$B$10-D11296*C11296*($B$11))</f>
        <v>1223.17078656159</v>
      </c>
    </row>
    <row r="11297" customFormat="false" ht="12.75" hidden="false" customHeight="false" outlineLevel="0" collapsed="false">
      <c r="B11297" s="12" t="n">
        <f aca="false">B11296+$B$13</f>
        <v>33.7980000000012</v>
      </c>
      <c r="C11297" s="13" t="n">
        <f aca="false">E11296</f>
        <v>12.4767737060111</v>
      </c>
      <c r="D11297" s="13" t="n">
        <f aca="false">F11296</f>
        <v>1223.17078656159</v>
      </c>
      <c r="E11297" s="13" t="n">
        <f aca="false">C11297+$B$13*(C11297*D11297*($B$8)-C11297*$B$9)</f>
        <v>12.4928413568733</v>
      </c>
      <c r="F11297" s="13" t="n">
        <f aca="false">D11297+$B$13*(D11297*$B$10-D11297*C11297*($B$11))</f>
        <v>1223.23542917375</v>
      </c>
    </row>
    <row r="11298" customFormat="false" ht="12.75" hidden="false" customHeight="false" outlineLevel="0" collapsed="false">
      <c r="B11298" s="12" t="n">
        <f aca="false">B11297+$B$13</f>
        <v>33.8010000000012</v>
      </c>
      <c r="C11298" s="13" t="n">
        <f aca="false">E11297</f>
        <v>12.4928413568733</v>
      </c>
      <c r="D11298" s="13" t="n">
        <f aca="false">F11297</f>
        <v>1223.23542917375</v>
      </c>
      <c r="E11298" s="13" t="n">
        <f aca="false">C11298+$B$13*(C11298*D11298*($B$8)-C11298*$B$9)</f>
        <v>12.5089306688196</v>
      </c>
      <c r="F11298" s="13" t="n">
        <f aca="false">D11298+$B$13*(D11298*$B$10-D11298*C11298*($B$11))</f>
        <v>1223.29978038437</v>
      </c>
    </row>
    <row r="11299" customFormat="false" ht="12.75" hidden="false" customHeight="false" outlineLevel="0" collapsed="false">
      <c r="B11299" s="12" t="n">
        <f aca="false">B11298+$B$13</f>
        <v>33.8040000000012</v>
      </c>
      <c r="C11299" s="13" t="n">
        <f aca="false">E11298</f>
        <v>12.5089306688196</v>
      </c>
      <c r="D11299" s="13" t="n">
        <f aca="false">F11298</f>
        <v>1223.29978038437</v>
      </c>
      <c r="E11299" s="13" t="n">
        <f aca="false">C11299+$B$13*(C11299*D11299*($B$8)-C11299*$B$9)</f>
        <v>12.5250416678673</v>
      </c>
      <c r="F11299" s="13" t="n">
        <f aca="false">D11299+$B$13*(D11299*$B$10-D11299*C11299*($B$11))</f>
        <v>1223.36383974956</v>
      </c>
    </row>
    <row r="11300" customFormat="false" ht="12.75" hidden="false" customHeight="false" outlineLevel="0" collapsed="false">
      <c r="B11300" s="12" t="n">
        <f aca="false">B11299+$B$13</f>
        <v>33.8070000000012</v>
      </c>
      <c r="C11300" s="13" t="n">
        <f aca="false">E11299</f>
        <v>12.5250416678673</v>
      </c>
      <c r="D11300" s="13" t="n">
        <f aca="false">F11299</f>
        <v>1223.36383974956</v>
      </c>
      <c r="E11300" s="13" t="n">
        <f aca="false">C11300+$B$13*(C11300*D11300*($B$8)-C11300*$B$9)</f>
        <v>12.5411743800484</v>
      </c>
      <c r="F11300" s="13" t="n">
        <f aca="false">D11300+$B$13*(D11300*$B$10-D11300*C11300*($B$11))</f>
        <v>1223.42760682508</v>
      </c>
    </row>
    <row r="11301" customFormat="false" ht="12.75" hidden="false" customHeight="false" outlineLevel="0" collapsed="false">
      <c r="B11301" s="12" t="n">
        <f aca="false">B11300+$B$13</f>
        <v>33.8100000000012</v>
      </c>
      <c r="C11301" s="13" t="n">
        <f aca="false">E11300</f>
        <v>12.5411743800484</v>
      </c>
      <c r="D11301" s="13" t="n">
        <f aca="false">F11300</f>
        <v>1223.42760682508</v>
      </c>
      <c r="E11301" s="13" t="n">
        <f aca="false">C11301+$B$13*(C11301*D11301*($B$8)-C11301*$B$9)</f>
        <v>12.5573288314103</v>
      </c>
      <c r="F11301" s="13" t="n">
        <f aca="false">D11301+$B$13*(D11301*$B$10-D11301*C11301*($B$11))</f>
        <v>1223.49108116634</v>
      </c>
    </row>
    <row r="11302" customFormat="false" ht="12.75" hidden="false" customHeight="false" outlineLevel="0" collapsed="false">
      <c r="B11302" s="12" t="n">
        <f aca="false">B11301+$B$13</f>
        <v>33.8130000000012</v>
      </c>
      <c r="C11302" s="13" t="n">
        <f aca="false">E11301</f>
        <v>12.5573288314103</v>
      </c>
      <c r="D11302" s="13" t="n">
        <f aca="false">F11301</f>
        <v>1223.49108116634</v>
      </c>
      <c r="E11302" s="13" t="n">
        <f aca="false">C11302+$B$13*(C11302*D11302*($B$8)-C11302*$B$9)</f>
        <v>12.5735050480148</v>
      </c>
      <c r="F11302" s="13" t="n">
        <f aca="false">D11302+$B$13*(D11302*$B$10-D11302*C11302*($B$11))</f>
        <v>1223.55426232839</v>
      </c>
    </row>
    <row r="11303" customFormat="false" ht="12.75" hidden="false" customHeight="false" outlineLevel="0" collapsed="false">
      <c r="B11303" s="12" t="n">
        <f aca="false">B11302+$B$13</f>
        <v>33.8160000000012</v>
      </c>
      <c r="C11303" s="13" t="n">
        <f aca="false">E11302</f>
        <v>12.5735050480148</v>
      </c>
      <c r="D11303" s="13" t="n">
        <f aca="false">F11302</f>
        <v>1223.55426232839</v>
      </c>
      <c r="E11303" s="13" t="n">
        <f aca="false">C11303+$B$13*(C11303*D11303*($B$8)-C11303*$B$9)</f>
        <v>12.5897030559389</v>
      </c>
      <c r="F11303" s="13" t="n">
        <f aca="false">D11303+$B$13*(D11303*$B$10-D11303*C11303*($B$11))</f>
        <v>1223.61714986594</v>
      </c>
    </row>
    <row r="11304" customFormat="false" ht="12.75" hidden="false" customHeight="false" outlineLevel="0" collapsed="false">
      <c r="B11304" s="12" t="n">
        <f aca="false">B11303+$B$13</f>
        <v>33.8190000000012</v>
      </c>
      <c r="C11304" s="13" t="n">
        <f aca="false">E11303</f>
        <v>12.5897030559389</v>
      </c>
      <c r="D11304" s="13" t="n">
        <f aca="false">F11303</f>
        <v>1223.61714986594</v>
      </c>
      <c r="E11304" s="13" t="n">
        <f aca="false">C11304+$B$13*(C11304*D11304*($B$8)-C11304*$B$9)</f>
        <v>12.605922881274</v>
      </c>
      <c r="F11304" s="13" t="n">
        <f aca="false">D11304+$B$13*(D11304*$B$10-D11304*C11304*($B$11))</f>
        <v>1223.67974333335</v>
      </c>
    </row>
    <row r="11305" customFormat="false" ht="12.75" hidden="false" customHeight="false" outlineLevel="0" collapsed="false">
      <c r="B11305" s="12" t="n">
        <f aca="false">B11304+$B$13</f>
        <v>33.8220000000012</v>
      </c>
      <c r="C11305" s="13" t="n">
        <f aca="false">E11304</f>
        <v>12.605922881274</v>
      </c>
      <c r="D11305" s="13" t="n">
        <f aca="false">F11304</f>
        <v>1223.67974333335</v>
      </c>
      <c r="E11305" s="13" t="n">
        <f aca="false">C11305+$B$13*(C11305*D11305*($B$8)-C11305*$B$9)</f>
        <v>12.6221645501264</v>
      </c>
      <c r="F11305" s="13" t="n">
        <f aca="false">D11305+$B$13*(D11305*$B$10-D11305*C11305*($B$11))</f>
        <v>1223.74204228461</v>
      </c>
    </row>
    <row r="11306" customFormat="false" ht="12.75" hidden="false" customHeight="false" outlineLevel="0" collapsed="false">
      <c r="B11306" s="12" t="n">
        <f aca="false">B11305+$B$13</f>
        <v>33.8250000000012</v>
      </c>
      <c r="C11306" s="13" t="n">
        <f aca="false">E11305</f>
        <v>12.6221645501264</v>
      </c>
      <c r="D11306" s="13" t="n">
        <f aca="false">F11305</f>
        <v>1223.74204228461</v>
      </c>
      <c r="E11306" s="13" t="n">
        <f aca="false">C11306+$B$13*(C11306*D11306*($B$8)-C11306*$B$9)</f>
        <v>12.6384280886169</v>
      </c>
      <c r="F11306" s="13" t="n">
        <f aca="false">D11306+$B$13*(D11306*$B$10-D11306*C11306*($B$11))</f>
        <v>1223.80404627339</v>
      </c>
    </row>
    <row r="11307" customFormat="false" ht="12.75" hidden="false" customHeight="false" outlineLevel="0" collapsed="false">
      <c r="B11307" s="12" t="n">
        <f aca="false">B11306+$B$13</f>
        <v>33.8280000000012</v>
      </c>
      <c r="C11307" s="13" t="n">
        <f aca="false">E11306</f>
        <v>12.6384280886169</v>
      </c>
      <c r="D11307" s="13" t="n">
        <f aca="false">F11306</f>
        <v>1223.80404627339</v>
      </c>
      <c r="E11307" s="13" t="n">
        <f aca="false">C11307+$B$13*(C11307*D11307*($B$8)-C11307*$B$9)</f>
        <v>12.654713522881</v>
      </c>
      <c r="F11307" s="13" t="n">
        <f aca="false">D11307+$B$13*(D11307*$B$10-D11307*C11307*($B$11))</f>
        <v>1223.86575485299</v>
      </c>
    </row>
    <row r="11308" customFormat="false" ht="12.75" hidden="false" customHeight="false" outlineLevel="0" collapsed="false">
      <c r="B11308" s="12" t="n">
        <f aca="false">B11307+$B$13</f>
        <v>33.8310000000012</v>
      </c>
      <c r="C11308" s="13" t="n">
        <f aca="false">E11307</f>
        <v>12.654713522881</v>
      </c>
      <c r="D11308" s="13" t="n">
        <f aca="false">F11307</f>
        <v>1223.86575485299</v>
      </c>
      <c r="E11308" s="13" t="n">
        <f aca="false">C11308+$B$13*(C11308*D11308*($B$8)-C11308*$B$9)</f>
        <v>12.6710208790686</v>
      </c>
      <c r="F11308" s="13" t="n">
        <f aca="false">D11308+$B$13*(D11308*$B$10-D11308*C11308*($B$11))</f>
        <v>1223.92716757639</v>
      </c>
    </row>
    <row r="11309" customFormat="false" ht="12.75" hidden="false" customHeight="false" outlineLevel="0" collapsed="false">
      <c r="B11309" s="12" t="n">
        <f aca="false">B11308+$B$13</f>
        <v>33.8340000000012</v>
      </c>
      <c r="C11309" s="13" t="n">
        <f aca="false">E11308</f>
        <v>12.6710208790686</v>
      </c>
      <c r="D11309" s="13" t="n">
        <f aca="false">F11308</f>
        <v>1223.92716757639</v>
      </c>
      <c r="E11309" s="13" t="n">
        <f aca="false">C11309+$B$13*(C11309*D11309*($B$8)-C11309*$B$9)</f>
        <v>12.6873501833442</v>
      </c>
      <c r="F11309" s="13" t="n">
        <f aca="false">D11309+$B$13*(D11309*$B$10-D11309*C11309*($B$11))</f>
        <v>1223.98828399618</v>
      </c>
    </row>
    <row r="11310" customFormat="false" ht="12.75" hidden="false" customHeight="false" outlineLevel="0" collapsed="false">
      <c r="B11310" s="12" t="n">
        <f aca="false">B11309+$B$13</f>
        <v>33.8370000000012</v>
      </c>
      <c r="C11310" s="13" t="n">
        <f aca="false">E11309</f>
        <v>12.6873501833442</v>
      </c>
      <c r="D11310" s="13" t="n">
        <f aca="false">F11309</f>
        <v>1223.98828399618</v>
      </c>
      <c r="E11310" s="13" t="n">
        <f aca="false">C11310+$B$13*(C11310*D11310*($B$8)-C11310*$B$9)</f>
        <v>12.7037014618864</v>
      </c>
      <c r="F11310" s="13" t="n">
        <f aca="false">D11310+$B$13*(D11310*$B$10-D11310*C11310*($B$11))</f>
        <v>1224.04910366465</v>
      </c>
    </row>
    <row r="11311" customFormat="false" ht="12.75" hidden="false" customHeight="false" outlineLevel="0" collapsed="false">
      <c r="B11311" s="12" t="n">
        <f aca="false">B11310+$B$13</f>
        <v>33.8400000000012</v>
      </c>
      <c r="C11311" s="13" t="n">
        <f aca="false">E11310</f>
        <v>12.7037014618864</v>
      </c>
      <c r="D11311" s="13" t="n">
        <f aca="false">F11310</f>
        <v>1224.04910366465</v>
      </c>
      <c r="E11311" s="13" t="n">
        <f aca="false">C11311+$B$13*(C11311*D11311*($B$8)-C11311*$B$9)</f>
        <v>12.7200747408885</v>
      </c>
      <c r="F11311" s="13" t="n">
        <f aca="false">D11311+$B$13*(D11311*$B$10-D11311*C11311*($B$11))</f>
        <v>1224.10962613371</v>
      </c>
    </row>
    <row r="11312" customFormat="false" ht="12.75" hidden="false" customHeight="false" outlineLevel="0" collapsed="false">
      <c r="B11312" s="12" t="n">
        <f aca="false">B11311+$B$13</f>
        <v>33.8430000000012</v>
      </c>
      <c r="C11312" s="13" t="n">
        <f aca="false">E11311</f>
        <v>12.7200747408885</v>
      </c>
      <c r="D11312" s="13" t="n">
        <f aca="false">F11311</f>
        <v>1224.10962613371</v>
      </c>
      <c r="E11312" s="13" t="n">
        <f aca="false">C11312+$B$13*(C11312*D11312*($B$8)-C11312*$B$9)</f>
        <v>12.7364700465577</v>
      </c>
      <c r="F11312" s="13" t="n">
        <f aca="false">D11312+$B$13*(D11312*$B$10-D11312*C11312*($B$11))</f>
        <v>1224.16985095495</v>
      </c>
    </row>
    <row r="11313" customFormat="false" ht="12.75" hidden="false" customHeight="false" outlineLevel="0" collapsed="false">
      <c r="B11313" s="12" t="n">
        <f aca="false">B11312+$B$13</f>
        <v>33.8460000000012</v>
      </c>
      <c r="C11313" s="13" t="n">
        <f aca="false">E11312</f>
        <v>12.7364700465577</v>
      </c>
      <c r="D11313" s="13" t="n">
        <f aca="false">F11312</f>
        <v>1224.16985095495</v>
      </c>
      <c r="E11313" s="13" t="n">
        <f aca="false">C11313+$B$13*(C11313*D11313*($B$8)-C11313*$B$9)</f>
        <v>12.7528874051156</v>
      </c>
      <c r="F11313" s="13" t="n">
        <f aca="false">D11313+$B$13*(D11313*$B$10-D11313*C11313*($B$11))</f>
        <v>1224.22977767961</v>
      </c>
    </row>
    <row r="11314" customFormat="false" ht="12.75" hidden="false" customHeight="false" outlineLevel="0" collapsed="false">
      <c r="B11314" s="12" t="n">
        <f aca="false">B11313+$B$13</f>
        <v>33.8490000000012</v>
      </c>
      <c r="C11314" s="13" t="n">
        <f aca="false">E11313</f>
        <v>12.7528874051156</v>
      </c>
      <c r="D11314" s="13" t="n">
        <f aca="false">F11313</f>
        <v>1224.22977767961</v>
      </c>
      <c r="E11314" s="13" t="n">
        <f aca="false">C11314+$B$13*(C11314*D11314*($B$8)-C11314*$B$9)</f>
        <v>12.7693268427979</v>
      </c>
      <c r="F11314" s="13" t="n">
        <f aca="false">D11314+$B$13*(D11314*$B$10-D11314*C11314*($B$11))</f>
        <v>1224.28940585856</v>
      </c>
    </row>
    <row r="11315" customFormat="false" ht="12.75" hidden="false" customHeight="false" outlineLevel="0" collapsed="false">
      <c r="B11315" s="12" t="n">
        <f aca="false">B11314+$B$13</f>
        <v>33.8520000000012</v>
      </c>
      <c r="C11315" s="13" t="n">
        <f aca="false">E11314</f>
        <v>12.7693268427979</v>
      </c>
      <c r="D11315" s="13" t="n">
        <f aca="false">F11314</f>
        <v>1224.28940585856</v>
      </c>
      <c r="E11315" s="13" t="n">
        <f aca="false">C11315+$B$13*(C11315*D11315*($B$8)-C11315*$B$9)</f>
        <v>12.7857883858545</v>
      </c>
      <c r="F11315" s="13" t="n">
        <f aca="false">D11315+$B$13*(D11315*$B$10-D11315*C11315*($B$11))</f>
        <v>1224.34873504236</v>
      </c>
    </row>
    <row r="11316" customFormat="false" ht="12.75" hidden="false" customHeight="false" outlineLevel="0" collapsed="false">
      <c r="B11316" s="12" t="n">
        <f aca="false">B11315+$B$13</f>
        <v>33.8550000000012</v>
      </c>
      <c r="C11316" s="13" t="n">
        <f aca="false">E11315</f>
        <v>12.7857883858545</v>
      </c>
      <c r="D11316" s="13" t="n">
        <f aca="false">F11315</f>
        <v>1224.34873504236</v>
      </c>
      <c r="E11316" s="13" t="n">
        <f aca="false">C11316+$B$13*(C11316*D11316*($B$8)-C11316*$B$9)</f>
        <v>12.8022720605492</v>
      </c>
      <c r="F11316" s="13" t="n">
        <f aca="false">D11316+$B$13*(D11316*$B$10-D11316*C11316*($B$11))</f>
        <v>1224.40776478122</v>
      </c>
    </row>
    <row r="11317" customFormat="false" ht="12.75" hidden="false" customHeight="false" outlineLevel="0" collapsed="false">
      <c r="B11317" s="12" t="n">
        <f aca="false">B11316+$B$13</f>
        <v>33.8580000000012</v>
      </c>
      <c r="C11317" s="13" t="n">
        <f aca="false">E11316</f>
        <v>12.8022720605492</v>
      </c>
      <c r="D11317" s="13" t="n">
        <f aca="false">F11316</f>
        <v>1224.40776478122</v>
      </c>
      <c r="E11317" s="13" t="n">
        <f aca="false">C11317+$B$13*(C11317*D11317*($B$8)-C11317*$B$9)</f>
        <v>12.8187778931596</v>
      </c>
      <c r="F11317" s="13" t="n">
        <f aca="false">D11317+$B$13*(D11317*$B$10-D11317*C11317*($B$11))</f>
        <v>1224.466494625</v>
      </c>
    </row>
    <row r="11318" customFormat="false" ht="12.75" hidden="false" customHeight="false" outlineLevel="0" collapsed="false">
      <c r="B11318" s="12" t="n">
        <f aca="false">B11317+$B$13</f>
        <v>33.8610000000012</v>
      </c>
      <c r="C11318" s="13" t="n">
        <f aca="false">E11317</f>
        <v>12.8187778931596</v>
      </c>
      <c r="D11318" s="13" t="n">
        <f aca="false">F11317</f>
        <v>1224.466494625</v>
      </c>
      <c r="E11318" s="13" t="n">
        <f aca="false">C11318+$B$13*(C11318*D11318*($B$8)-C11318*$B$9)</f>
        <v>12.8353059099775</v>
      </c>
      <c r="F11318" s="13" t="n">
        <f aca="false">D11318+$B$13*(D11318*$B$10-D11318*C11318*($B$11))</f>
        <v>1224.52492412323</v>
      </c>
    </row>
    <row r="11319" customFormat="false" ht="12.75" hidden="false" customHeight="false" outlineLevel="0" collapsed="false">
      <c r="B11319" s="12" t="n">
        <f aca="false">B11318+$B$13</f>
        <v>33.8640000000012</v>
      </c>
      <c r="C11319" s="13" t="n">
        <f aca="false">E11318</f>
        <v>12.8353059099775</v>
      </c>
      <c r="D11319" s="13" t="n">
        <f aca="false">F11318</f>
        <v>1224.52492412323</v>
      </c>
      <c r="E11319" s="13" t="n">
        <f aca="false">C11319+$B$13*(C11319*D11319*($B$8)-C11319*$B$9)</f>
        <v>12.8518561373083</v>
      </c>
      <c r="F11319" s="13" t="n">
        <f aca="false">D11319+$B$13*(D11319*$B$10-D11319*C11319*($B$11))</f>
        <v>1224.58305282508</v>
      </c>
    </row>
    <row r="11320" customFormat="false" ht="12.75" hidden="false" customHeight="false" outlineLevel="0" collapsed="false">
      <c r="B11320" s="12" t="n">
        <f aca="false">B11319+$B$13</f>
        <v>33.8670000000012</v>
      </c>
      <c r="C11320" s="13" t="n">
        <f aca="false">E11319</f>
        <v>12.8518561373083</v>
      </c>
      <c r="D11320" s="13" t="n">
        <f aca="false">F11319</f>
        <v>1224.58305282508</v>
      </c>
      <c r="E11320" s="13" t="n">
        <f aca="false">C11320+$B$13*(C11320*D11320*($B$8)-C11320*$B$9)</f>
        <v>12.8684286014713</v>
      </c>
      <c r="F11320" s="13" t="n">
        <f aca="false">D11320+$B$13*(D11320*$B$10-D11320*C11320*($B$11))</f>
        <v>1224.64088027942</v>
      </c>
    </row>
    <row r="11321" customFormat="false" ht="12.75" hidden="false" customHeight="false" outlineLevel="0" collapsed="false">
      <c r="B11321" s="12" t="n">
        <f aca="false">B11320+$B$13</f>
        <v>33.8700000000012</v>
      </c>
      <c r="C11321" s="13" t="n">
        <f aca="false">E11320</f>
        <v>12.8684286014713</v>
      </c>
      <c r="D11321" s="13" t="n">
        <f aca="false">F11320</f>
        <v>1224.64088027942</v>
      </c>
      <c r="E11321" s="13" t="n">
        <f aca="false">C11321+$B$13*(C11321*D11321*($B$8)-C11321*$B$9)</f>
        <v>12.8850233287994</v>
      </c>
      <c r="F11321" s="13" t="n">
        <f aca="false">D11321+$B$13*(D11321*$B$10-D11321*C11321*($B$11))</f>
        <v>1224.69840603473</v>
      </c>
    </row>
    <row r="11322" customFormat="false" ht="12.75" hidden="false" customHeight="false" outlineLevel="0" collapsed="false">
      <c r="B11322" s="12" t="n">
        <f aca="false">B11321+$B$13</f>
        <v>33.8730000000012</v>
      </c>
      <c r="C11322" s="13" t="n">
        <f aca="false">E11321</f>
        <v>12.8850233287994</v>
      </c>
      <c r="D11322" s="13" t="n">
        <f aca="false">F11321</f>
        <v>1224.69840603473</v>
      </c>
      <c r="E11322" s="13" t="n">
        <f aca="false">C11322+$B$13*(C11322*D11322*($B$8)-C11322*$B$9)</f>
        <v>12.9016403456392</v>
      </c>
      <c r="F11322" s="13" t="n">
        <f aca="false">D11322+$B$13*(D11322*$B$10-D11322*C11322*($B$11))</f>
        <v>1224.75562963919</v>
      </c>
    </row>
    <row r="11323" customFormat="false" ht="12.75" hidden="false" customHeight="false" outlineLevel="0" collapsed="false">
      <c r="B11323" s="12" t="n">
        <f aca="false">B11322+$B$13</f>
        <v>33.8760000000012</v>
      </c>
      <c r="C11323" s="13" t="n">
        <f aca="false">E11322</f>
        <v>12.9016403456392</v>
      </c>
      <c r="D11323" s="13" t="n">
        <f aca="false">F11322</f>
        <v>1224.75562963919</v>
      </c>
      <c r="E11323" s="13" t="n">
        <f aca="false">C11323+$B$13*(C11323*D11323*($B$8)-C11323*$B$9)</f>
        <v>12.9182796783509</v>
      </c>
      <c r="F11323" s="13" t="n">
        <f aca="false">D11323+$B$13*(D11323*$B$10-D11323*C11323*($B$11))</f>
        <v>1224.81255064063</v>
      </c>
    </row>
    <row r="11324" customFormat="false" ht="12.75" hidden="false" customHeight="false" outlineLevel="0" collapsed="false">
      <c r="B11324" s="12" t="n">
        <f aca="false">B11323+$B$13</f>
        <v>33.8790000000012</v>
      </c>
      <c r="C11324" s="13" t="n">
        <f aca="false">E11323</f>
        <v>12.9182796783509</v>
      </c>
      <c r="D11324" s="13" t="n">
        <f aca="false">F11323</f>
        <v>1224.81255064063</v>
      </c>
      <c r="E11324" s="13" t="n">
        <f aca="false">C11324+$B$13*(C11324*D11324*($B$8)-C11324*$B$9)</f>
        <v>12.9349413533081</v>
      </c>
      <c r="F11324" s="13" t="n">
        <f aca="false">D11324+$B$13*(D11324*$B$10-D11324*C11324*($B$11))</f>
        <v>1224.86916858654</v>
      </c>
    </row>
    <row r="11325" customFormat="false" ht="12.75" hidden="false" customHeight="false" outlineLevel="0" collapsed="false">
      <c r="B11325" s="12" t="n">
        <f aca="false">B11324+$B$13</f>
        <v>33.8820000000012</v>
      </c>
      <c r="C11325" s="13" t="n">
        <f aca="false">E11324</f>
        <v>12.9349413533081</v>
      </c>
      <c r="D11325" s="13" t="n">
        <f aca="false">F11324</f>
        <v>1224.86916858654</v>
      </c>
      <c r="E11325" s="13" t="n">
        <f aca="false">C11325+$B$13*(C11325*D11325*($B$8)-C11325*$B$9)</f>
        <v>12.9516253968979</v>
      </c>
      <c r="F11325" s="13" t="n">
        <f aca="false">D11325+$B$13*(D11325*$B$10-D11325*C11325*($B$11))</f>
        <v>1224.92548302408</v>
      </c>
    </row>
    <row r="11326" customFormat="false" ht="12.75" hidden="false" customHeight="false" outlineLevel="0" collapsed="false">
      <c r="B11326" s="12" t="n">
        <f aca="false">B11325+$B$13</f>
        <v>33.8850000000012</v>
      </c>
      <c r="C11326" s="13" t="n">
        <f aca="false">E11325</f>
        <v>12.9516253968979</v>
      </c>
      <c r="D11326" s="13" t="n">
        <f aca="false">F11325</f>
        <v>1224.92548302408</v>
      </c>
      <c r="E11326" s="13" t="n">
        <f aca="false">C11326+$B$13*(C11326*D11326*($B$8)-C11326*$B$9)</f>
        <v>12.9683318355207</v>
      </c>
      <c r="F11326" s="13" t="n">
        <f aca="false">D11326+$B$13*(D11326*$B$10-D11326*C11326*($B$11))</f>
        <v>1224.98149350008</v>
      </c>
    </row>
    <row r="11327" customFormat="false" ht="12.75" hidden="false" customHeight="false" outlineLevel="0" collapsed="false">
      <c r="B11327" s="12" t="n">
        <f aca="false">B11326+$B$13</f>
        <v>33.8880000000012</v>
      </c>
      <c r="C11327" s="13" t="n">
        <f aca="false">E11326</f>
        <v>12.9683318355207</v>
      </c>
      <c r="D11327" s="13" t="n">
        <f aca="false">F11326</f>
        <v>1224.98149350008</v>
      </c>
      <c r="E11327" s="13" t="n">
        <f aca="false">C11327+$B$13*(C11327*D11327*($B$8)-C11327*$B$9)</f>
        <v>12.9850606955904</v>
      </c>
      <c r="F11327" s="13" t="n">
        <f aca="false">D11327+$B$13*(D11327*$B$10-D11327*C11327*($B$11))</f>
        <v>1225.03719956102</v>
      </c>
    </row>
    <row r="11328" customFormat="false" ht="12.75" hidden="false" customHeight="false" outlineLevel="0" collapsed="false">
      <c r="B11328" s="12" t="n">
        <f aca="false">B11327+$B$13</f>
        <v>33.8910000000012</v>
      </c>
      <c r="C11328" s="13" t="n">
        <f aca="false">E11327</f>
        <v>12.9850606955904</v>
      </c>
      <c r="D11328" s="13" t="n">
        <f aca="false">F11327</f>
        <v>1225.03719956102</v>
      </c>
      <c r="E11328" s="13" t="n">
        <f aca="false">C11328+$B$13*(C11328*D11328*($B$8)-C11328*$B$9)</f>
        <v>13.001812003534</v>
      </c>
      <c r="F11328" s="13" t="n">
        <f aca="false">D11328+$B$13*(D11328*$B$10-D11328*C11328*($B$11))</f>
        <v>1225.09260075306</v>
      </c>
    </row>
    <row r="11329" customFormat="false" ht="12.75" hidden="false" customHeight="false" outlineLevel="0" collapsed="false">
      <c r="B11329" s="12" t="n">
        <f aca="false">B11328+$B$13</f>
        <v>33.8940000000012</v>
      </c>
      <c r="C11329" s="13" t="n">
        <f aca="false">E11328</f>
        <v>13.001812003534</v>
      </c>
      <c r="D11329" s="13" t="n">
        <f aca="false">F11328</f>
        <v>1225.09260075306</v>
      </c>
      <c r="E11329" s="13" t="n">
        <f aca="false">C11329+$B$13*(C11329*D11329*($B$8)-C11329*$B$9)</f>
        <v>13.0185857857917</v>
      </c>
      <c r="F11329" s="13" t="n">
        <f aca="false">D11329+$B$13*(D11329*$B$10-D11329*C11329*($B$11))</f>
        <v>1225.14769662201</v>
      </c>
    </row>
    <row r="11330" customFormat="false" ht="12.75" hidden="false" customHeight="false" outlineLevel="0" collapsed="false">
      <c r="B11330" s="12" t="n">
        <f aca="false">B11329+$B$13</f>
        <v>33.8970000000012</v>
      </c>
      <c r="C11330" s="13" t="n">
        <f aca="false">E11329</f>
        <v>13.0185857857917</v>
      </c>
      <c r="D11330" s="13" t="n">
        <f aca="false">F11329</f>
        <v>1225.14769662201</v>
      </c>
      <c r="E11330" s="13" t="n">
        <f aca="false">C11330+$B$13*(C11330*D11330*($B$8)-C11330*$B$9)</f>
        <v>13.0353820688167</v>
      </c>
      <c r="F11330" s="13" t="n">
        <f aca="false">D11330+$B$13*(D11330*$B$10-D11330*C11330*($B$11))</f>
        <v>1225.20248671337</v>
      </c>
    </row>
    <row r="11331" customFormat="false" ht="12.75" hidden="false" customHeight="false" outlineLevel="0" collapsed="false">
      <c r="B11331" s="12" t="n">
        <f aca="false">B11330+$B$13</f>
        <v>33.9000000000012</v>
      </c>
      <c r="C11331" s="13" t="n">
        <f aca="false">E11330</f>
        <v>13.0353820688167</v>
      </c>
      <c r="D11331" s="13" t="n">
        <f aca="false">F11330</f>
        <v>1225.20248671337</v>
      </c>
      <c r="E11331" s="13" t="n">
        <f aca="false">C11331+$B$13*(C11331*D11331*($B$8)-C11331*$B$9)</f>
        <v>13.0522008790755</v>
      </c>
      <c r="F11331" s="13" t="n">
        <f aca="false">D11331+$B$13*(D11331*$B$10-D11331*C11331*($B$11))</f>
        <v>1225.25697057229</v>
      </c>
    </row>
    <row r="11332" customFormat="false" ht="12.75" hidden="false" customHeight="false" outlineLevel="0" collapsed="false">
      <c r="B11332" s="12" t="n">
        <f aca="false">B11331+$B$13</f>
        <v>33.9030000000012</v>
      </c>
      <c r="C11332" s="13" t="n">
        <f aca="false">E11331</f>
        <v>13.0522008790755</v>
      </c>
      <c r="D11332" s="13" t="n">
        <f aca="false">F11331</f>
        <v>1225.25697057229</v>
      </c>
      <c r="E11332" s="13" t="n">
        <f aca="false">C11332+$B$13*(C11332*D11332*($B$8)-C11332*$B$9)</f>
        <v>13.0690422430473</v>
      </c>
      <c r="F11332" s="13" t="n">
        <f aca="false">D11332+$B$13*(D11332*$B$10-D11332*C11332*($B$11))</f>
        <v>1225.3111477436</v>
      </c>
    </row>
    <row r="11333" customFormat="false" ht="12.75" hidden="false" customHeight="false" outlineLevel="0" collapsed="false">
      <c r="B11333" s="12" t="n">
        <f aca="false">B11332+$B$13</f>
        <v>33.9060000000012</v>
      </c>
      <c r="C11333" s="13" t="n">
        <f aca="false">E11332</f>
        <v>13.0690422430473</v>
      </c>
      <c r="D11333" s="13" t="n">
        <f aca="false">F11332</f>
        <v>1225.3111477436</v>
      </c>
      <c r="E11333" s="13" t="n">
        <f aca="false">C11333+$B$13*(C11333*D11333*($B$8)-C11333*$B$9)</f>
        <v>13.0859061872245</v>
      </c>
      <c r="F11333" s="13" t="n">
        <f aca="false">D11333+$B$13*(D11333*$B$10-D11333*C11333*($B$11))</f>
        <v>1225.3650177718</v>
      </c>
    </row>
    <row r="11334" customFormat="false" ht="12.75" hidden="false" customHeight="false" outlineLevel="0" collapsed="false">
      <c r="B11334" s="12" t="n">
        <f aca="false">B11333+$B$13</f>
        <v>33.9090000000012</v>
      </c>
      <c r="C11334" s="13" t="n">
        <f aca="false">E11333</f>
        <v>13.0859061872245</v>
      </c>
      <c r="D11334" s="13" t="n">
        <f aca="false">F11333</f>
        <v>1225.3650177718</v>
      </c>
      <c r="E11334" s="13" t="n">
        <f aca="false">C11334+$B$13*(C11334*D11334*($B$8)-C11334*$B$9)</f>
        <v>13.102792738112</v>
      </c>
      <c r="F11334" s="13" t="n">
        <f aca="false">D11334+$B$13*(D11334*$B$10-D11334*C11334*($B$11))</f>
        <v>1225.41858020105</v>
      </c>
    </row>
    <row r="11335" customFormat="false" ht="12.75" hidden="false" customHeight="false" outlineLevel="0" collapsed="false">
      <c r="B11335" s="12" t="n">
        <f aca="false">B11334+$B$13</f>
        <v>33.9120000000012</v>
      </c>
      <c r="C11335" s="13" t="n">
        <f aca="false">E11334</f>
        <v>13.102792738112</v>
      </c>
      <c r="D11335" s="13" t="n">
        <f aca="false">F11334</f>
        <v>1225.41858020105</v>
      </c>
      <c r="E11335" s="13" t="n">
        <f aca="false">C11335+$B$13*(C11335*D11335*($B$8)-C11335*$B$9)</f>
        <v>13.1197019222277</v>
      </c>
      <c r="F11335" s="13" t="n">
        <f aca="false">D11335+$B$13*(D11335*$B$10-D11335*C11335*($B$11))</f>
        <v>1225.47183457519</v>
      </c>
    </row>
    <row r="11336" customFormat="false" ht="12.75" hidden="false" customHeight="false" outlineLevel="0" collapsed="false">
      <c r="B11336" s="12" t="n">
        <f aca="false">B11335+$B$13</f>
        <v>33.9150000000012</v>
      </c>
      <c r="C11336" s="13" t="n">
        <f aca="false">E11335</f>
        <v>13.1197019222277</v>
      </c>
      <c r="D11336" s="13" t="n">
        <f aca="false">F11335</f>
        <v>1225.47183457519</v>
      </c>
      <c r="E11336" s="13" t="n">
        <f aca="false">C11336+$B$13*(C11336*D11336*($B$8)-C11336*$B$9)</f>
        <v>13.1366337661021</v>
      </c>
      <c r="F11336" s="13" t="n">
        <f aca="false">D11336+$B$13*(D11336*$B$10-D11336*C11336*($B$11))</f>
        <v>1225.52478043773</v>
      </c>
    </row>
    <row r="11337" customFormat="false" ht="12.75" hidden="false" customHeight="false" outlineLevel="0" collapsed="false">
      <c r="B11337" s="12" t="n">
        <f aca="false">B11336+$B$13</f>
        <v>33.9180000000012</v>
      </c>
      <c r="C11337" s="13" t="n">
        <f aca="false">E11336</f>
        <v>13.1366337661021</v>
      </c>
      <c r="D11337" s="13" t="n">
        <f aca="false">F11336</f>
        <v>1225.52478043773</v>
      </c>
      <c r="E11337" s="13" t="n">
        <f aca="false">C11337+$B$13*(C11337*D11337*($B$8)-C11337*$B$9)</f>
        <v>13.1535882962785</v>
      </c>
      <c r="F11337" s="13" t="n">
        <f aca="false">D11337+$B$13*(D11337*$B$10-D11337*C11337*($B$11))</f>
        <v>1225.57741733186</v>
      </c>
    </row>
    <row r="11338" customFormat="false" ht="12.75" hidden="false" customHeight="false" outlineLevel="0" collapsed="false">
      <c r="B11338" s="12" t="n">
        <f aca="false">B11337+$B$13</f>
        <v>33.9210000000012</v>
      </c>
      <c r="C11338" s="13" t="n">
        <f aca="false">E11337</f>
        <v>13.1535882962785</v>
      </c>
      <c r="D11338" s="13" t="n">
        <f aca="false">F11337</f>
        <v>1225.57741733186</v>
      </c>
      <c r="E11338" s="13" t="n">
        <f aca="false">C11338+$B$13*(C11338*D11338*($B$8)-C11338*$B$9)</f>
        <v>13.1705655393125</v>
      </c>
      <c r="F11338" s="13" t="n">
        <f aca="false">D11338+$B$13*(D11338*$B$10-D11338*C11338*($B$11))</f>
        <v>1225.62974480042</v>
      </c>
    </row>
    <row r="11339" customFormat="false" ht="12.75" hidden="false" customHeight="false" outlineLevel="0" collapsed="false">
      <c r="B11339" s="12" t="n">
        <f aca="false">B11338+$B$13</f>
        <v>33.9240000000012</v>
      </c>
      <c r="C11339" s="13" t="n">
        <f aca="false">E11338</f>
        <v>13.1705655393125</v>
      </c>
      <c r="D11339" s="13" t="n">
        <f aca="false">F11338</f>
        <v>1225.62974480042</v>
      </c>
      <c r="E11339" s="13" t="n">
        <f aca="false">C11339+$B$13*(C11339*D11339*($B$8)-C11339*$B$9)</f>
        <v>13.1875655217724</v>
      </c>
      <c r="F11339" s="13" t="n">
        <f aca="false">D11339+$B$13*(D11339*$B$10-D11339*C11339*($B$11))</f>
        <v>1225.68176238596</v>
      </c>
    </row>
    <row r="11340" customFormat="false" ht="12.75" hidden="false" customHeight="false" outlineLevel="0" collapsed="false">
      <c r="B11340" s="12" t="n">
        <f aca="false">B11339+$B$13</f>
        <v>33.9270000000012</v>
      </c>
      <c r="C11340" s="13" t="n">
        <f aca="false">E11339</f>
        <v>13.1875655217724</v>
      </c>
      <c r="D11340" s="13" t="n">
        <f aca="false">F11339</f>
        <v>1225.68176238596</v>
      </c>
      <c r="E11340" s="13" t="n">
        <f aca="false">C11340+$B$13*(C11340*D11340*($B$8)-C11340*$B$9)</f>
        <v>13.2045882702389</v>
      </c>
      <c r="F11340" s="13" t="n">
        <f aca="false">D11340+$B$13*(D11340*$B$10-D11340*C11340*($B$11))</f>
        <v>1225.73346963068</v>
      </c>
    </row>
    <row r="11341" customFormat="false" ht="12.75" hidden="false" customHeight="false" outlineLevel="0" collapsed="false">
      <c r="B11341" s="12" t="n">
        <f aca="false">B11340+$B$13</f>
        <v>33.9300000000012</v>
      </c>
      <c r="C11341" s="13" t="n">
        <f aca="false">E11340</f>
        <v>13.2045882702389</v>
      </c>
      <c r="D11341" s="13" t="n">
        <f aca="false">F11340</f>
        <v>1225.73346963068</v>
      </c>
      <c r="E11341" s="13" t="n">
        <f aca="false">C11341+$B$13*(C11341*D11341*($B$8)-C11341*$B$9)</f>
        <v>13.2216338113049</v>
      </c>
      <c r="F11341" s="13" t="n">
        <f aca="false">D11341+$B$13*(D11341*$B$10-D11341*C11341*($B$11))</f>
        <v>1225.78486607646</v>
      </c>
    </row>
    <row r="11342" customFormat="false" ht="12.75" hidden="false" customHeight="false" outlineLevel="0" collapsed="false">
      <c r="B11342" s="12" t="n">
        <f aca="false">B11341+$B$13</f>
        <v>33.9330000000012</v>
      </c>
      <c r="C11342" s="13" t="n">
        <f aca="false">E11341</f>
        <v>13.2216338113049</v>
      </c>
      <c r="D11342" s="13" t="n">
        <f aca="false">F11341</f>
        <v>1225.78486607646</v>
      </c>
      <c r="E11342" s="13" t="n">
        <f aca="false">C11342+$B$13*(C11342*D11342*($B$8)-C11342*$B$9)</f>
        <v>13.2387021715757</v>
      </c>
      <c r="F11342" s="13" t="n">
        <f aca="false">D11342+$B$13*(D11342*$B$10-D11342*C11342*($B$11))</f>
        <v>1225.83595126486</v>
      </c>
    </row>
    <row r="11343" customFormat="false" ht="12.75" hidden="false" customHeight="false" outlineLevel="0" collapsed="false">
      <c r="B11343" s="12" t="n">
        <f aca="false">B11342+$B$13</f>
        <v>33.9360000000012</v>
      </c>
      <c r="C11343" s="13" t="n">
        <f aca="false">E11342</f>
        <v>13.2387021715757</v>
      </c>
      <c r="D11343" s="13" t="n">
        <f aca="false">F11342</f>
        <v>1225.83595126486</v>
      </c>
      <c r="E11343" s="13" t="n">
        <f aca="false">C11343+$B$13*(C11343*D11343*($B$8)-C11343*$B$9)</f>
        <v>13.2557933776688</v>
      </c>
      <c r="F11343" s="13" t="n">
        <f aca="false">D11343+$B$13*(D11343*$B$10-D11343*C11343*($B$11))</f>
        <v>1225.88672473711</v>
      </c>
    </row>
    <row r="11344" customFormat="false" ht="12.75" hidden="false" customHeight="false" outlineLevel="0" collapsed="false">
      <c r="B11344" s="12" t="n">
        <f aca="false">B11343+$B$13</f>
        <v>33.9390000000012</v>
      </c>
      <c r="C11344" s="13" t="n">
        <f aca="false">E11343</f>
        <v>13.2557933776688</v>
      </c>
      <c r="D11344" s="13" t="n">
        <f aca="false">F11343</f>
        <v>1225.88672473711</v>
      </c>
      <c r="E11344" s="13" t="n">
        <f aca="false">C11344+$B$13*(C11344*D11344*($B$8)-C11344*$B$9)</f>
        <v>13.2729074562139</v>
      </c>
      <c r="F11344" s="13" t="n">
        <f aca="false">D11344+$B$13*(D11344*$B$10-D11344*C11344*($B$11))</f>
        <v>1225.93718603414</v>
      </c>
    </row>
    <row r="11345" customFormat="false" ht="12.75" hidden="false" customHeight="false" outlineLevel="0" collapsed="false">
      <c r="B11345" s="12" t="n">
        <f aca="false">B11344+$B$13</f>
        <v>33.9420000000012</v>
      </c>
      <c r="C11345" s="13" t="n">
        <f aca="false">E11344</f>
        <v>13.2729074562139</v>
      </c>
      <c r="D11345" s="13" t="n">
        <f aca="false">F11344</f>
        <v>1225.93718603414</v>
      </c>
      <c r="E11345" s="13" t="n">
        <f aca="false">C11345+$B$13*(C11345*D11345*($B$8)-C11345*$B$9)</f>
        <v>13.2900444338526</v>
      </c>
      <c r="F11345" s="13" t="n">
        <f aca="false">D11345+$B$13*(D11345*$B$10-D11345*C11345*($B$11))</f>
        <v>1225.98733469652</v>
      </c>
    </row>
    <row r="11346" customFormat="false" ht="12.75" hidden="false" customHeight="false" outlineLevel="0" collapsed="false">
      <c r="B11346" s="12" t="n">
        <f aca="false">B11345+$B$13</f>
        <v>33.9450000000012</v>
      </c>
      <c r="C11346" s="13" t="n">
        <f aca="false">E11345</f>
        <v>13.2900444338526</v>
      </c>
      <c r="D11346" s="13" t="n">
        <f aca="false">F11345</f>
        <v>1225.98733469652</v>
      </c>
      <c r="E11346" s="13" t="n">
        <f aca="false">C11346+$B$13*(C11346*D11346*($B$8)-C11346*$B$9)</f>
        <v>13.3072043372386</v>
      </c>
      <c r="F11346" s="13" t="n">
        <f aca="false">D11346+$B$13*(D11346*$B$10-D11346*C11346*($B$11))</f>
        <v>1226.03717026455</v>
      </c>
    </row>
    <row r="11347" customFormat="false" ht="12.75" hidden="false" customHeight="false" outlineLevel="0" collapsed="false">
      <c r="B11347" s="12" t="n">
        <f aca="false">B11346+$B$13</f>
        <v>33.9480000000012</v>
      </c>
      <c r="C11347" s="13" t="n">
        <f aca="false">E11346</f>
        <v>13.3072043372386</v>
      </c>
      <c r="D11347" s="13" t="n">
        <f aca="false">F11346</f>
        <v>1226.03717026455</v>
      </c>
      <c r="E11347" s="13" t="n">
        <f aca="false">C11347+$B$13*(C11347*D11347*($B$8)-C11347*$B$9)</f>
        <v>13.3243871930376</v>
      </c>
      <c r="F11347" s="13" t="n">
        <f aca="false">D11347+$B$13*(D11347*$B$10-D11347*C11347*($B$11))</f>
        <v>1226.08669227817</v>
      </c>
    </row>
    <row r="11348" customFormat="false" ht="12.75" hidden="false" customHeight="false" outlineLevel="0" collapsed="false">
      <c r="B11348" s="12" t="n">
        <f aca="false">B11347+$B$13</f>
        <v>33.9510000000012</v>
      </c>
      <c r="C11348" s="13" t="n">
        <f aca="false">E11347</f>
        <v>13.3243871930376</v>
      </c>
      <c r="D11348" s="13" t="n">
        <f aca="false">F11347</f>
        <v>1226.08669227817</v>
      </c>
      <c r="E11348" s="13" t="n">
        <f aca="false">C11348+$B$13*(C11348*D11348*($B$8)-C11348*$B$9)</f>
        <v>13.3415930279271</v>
      </c>
      <c r="F11348" s="13" t="n">
        <f aca="false">D11348+$B$13*(D11348*$B$10-D11348*C11348*($B$11))</f>
        <v>1226.13590027701</v>
      </c>
    </row>
    <row r="11349" customFormat="false" ht="12.75" hidden="false" customHeight="false" outlineLevel="0" collapsed="false">
      <c r="B11349" s="12" t="n">
        <f aca="false">B11348+$B$13</f>
        <v>33.9540000000012</v>
      </c>
      <c r="C11349" s="13" t="n">
        <f aca="false">E11348</f>
        <v>13.3415930279271</v>
      </c>
      <c r="D11349" s="13" t="n">
        <f aca="false">F11348</f>
        <v>1226.13590027701</v>
      </c>
      <c r="E11349" s="13" t="n">
        <f aca="false">C11349+$B$13*(C11349*D11349*($B$8)-C11349*$B$9)</f>
        <v>13.3588218685962</v>
      </c>
      <c r="F11349" s="13" t="n">
        <f aca="false">D11349+$B$13*(D11349*$B$10-D11349*C11349*($B$11))</f>
        <v>1226.1847938004</v>
      </c>
    </row>
    <row r="11350" customFormat="false" ht="12.75" hidden="false" customHeight="false" outlineLevel="0" collapsed="false">
      <c r="B11350" s="12" t="n">
        <f aca="false">B11349+$B$13</f>
        <v>33.9570000000012</v>
      </c>
      <c r="C11350" s="13" t="n">
        <f aca="false">E11349</f>
        <v>13.3588218685962</v>
      </c>
      <c r="D11350" s="13" t="n">
        <f aca="false">F11349</f>
        <v>1226.1847938004</v>
      </c>
      <c r="E11350" s="13" t="n">
        <f aca="false">C11350+$B$13*(C11350*D11350*($B$8)-C11350*$B$9)</f>
        <v>13.3760737417458</v>
      </c>
      <c r="F11350" s="13" t="n">
        <f aca="false">D11350+$B$13*(D11350*$B$10-D11350*C11350*($B$11))</f>
        <v>1226.23337238734</v>
      </c>
    </row>
    <row r="11351" customFormat="false" ht="12.75" hidden="false" customHeight="false" outlineLevel="0" collapsed="false">
      <c r="B11351" s="12" t="n">
        <f aca="false">B11350+$B$13</f>
        <v>33.9600000000012</v>
      </c>
      <c r="C11351" s="13" t="n">
        <f aca="false">E11350</f>
        <v>13.3760737417458</v>
      </c>
      <c r="D11351" s="13" t="n">
        <f aca="false">F11350</f>
        <v>1226.23337238734</v>
      </c>
      <c r="E11351" s="13" t="n">
        <f aca="false">C11351+$B$13*(C11351*D11351*($B$8)-C11351*$B$9)</f>
        <v>13.3933486740887</v>
      </c>
      <c r="F11351" s="13" t="n">
        <f aca="false">D11351+$B$13*(D11351*$B$10-D11351*C11351*($B$11))</f>
        <v>1226.28163557651</v>
      </c>
    </row>
    <row r="11352" customFormat="false" ht="12.75" hidden="false" customHeight="false" outlineLevel="0" collapsed="false">
      <c r="B11352" s="12" t="n">
        <f aca="false">B11351+$B$13</f>
        <v>33.9630000000012</v>
      </c>
      <c r="C11352" s="13" t="n">
        <f aca="false">E11351</f>
        <v>13.3933486740887</v>
      </c>
      <c r="D11352" s="13" t="n">
        <f aca="false">F11351</f>
        <v>1226.28163557651</v>
      </c>
      <c r="E11352" s="13" t="n">
        <f aca="false">C11352+$B$13*(C11352*D11352*($B$8)-C11352*$B$9)</f>
        <v>13.4106466923489</v>
      </c>
      <c r="F11352" s="13" t="n">
        <f aca="false">D11352+$B$13*(D11352*$B$10-D11352*C11352*($B$11))</f>
        <v>1226.32958290628</v>
      </c>
    </row>
    <row r="11353" customFormat="false" ht="12.75" hidden="false" customHeight="false" outlineLevel="0" collapsed="false">
      <c r="B11353" s="12" t="n">
        <f aca="false">B11352+$B$13</f>
        <v>33.9660000000012</v>
      </c>
      <c r="C11353" s="13" t="n">
        <f aca="false">E11352</f>
        <v>13.4106466923489</v>
      </c>
      <c r="D11353" s="13" t="n">
        <f aca="false">F11352</f>
        <v>1226.32958290628</v>
      </c>
      <c r="E11353" s="13" t="n">
        <f aca="false">C11353+$B$13*(C11353*D11353*($B$8)-C11353*$B$9)</f>
        <v>13.4279678232619</v>
      </c>
      <c r="F11353" s="13" t="n">
        <f aca="false">D11353+$B$13*(D11353*$B$10-D11353*C11353*($B$11))</f>
        <v>1226.3772139147</v>
      </c>
    </row>
    <row r="11354" customFormat="false" ht="12.75" hidden="false" customHeight="false" outlineLevel="0" collapsed="false">
      <c r="B11354" s="12" t="n">
        <f aca="false">B11353+$B$13</f>
        <v>33.9690000000012</v>
      </c>
      <c r="C11354" s="13" t="n">
        <f aca="false">E11353</f>
        <v>13.4279678232619</v>
      </c>
      <c r="D11354" s="13" t="n">
        <f aca="false">F11353</f>
        <v>1226.3772139147</v>
      </c>
      <c r="E11354" s="13" t="n">
        <f aca="false">C11354+$B$13*(C11354*D11354*($B$8)-C11354*$B$9)</f>
        <v>13.4453120935749</v>
      </c>
      <c r="F11354" s="13" t="n">
        <f aca="false">D11354+$B$13*(D11354*$B$10-D11354*C11354*($B$11))</f>
        <v>1226.42452813953</v>
      </c>
    </row>
    <row r="11355" customFormat="false" ht="12.75" hidden="false" customHeight="false" outlineLevel="0" collapsed="false">
      <c r="B11355" s="12" t="n">
        <f aca="false">B11354+$B$13</f>
        <v>33.9720000000012</v>
      </c>
      <c r="C11355" s="13" t="n">
        <f aca="false">E11354</f>
        <v>13.4453120935749</v>
      </c>
      <c r="D11355" s="13" t="n">
        <f aca="false">F11354</f>
        <v>1226.42452813953</v>
      </c>
      <c r="E11355" s="13" t="n">
        <f aca="false">C11355+$B$13*(C11355*D11355*($B$8)-C11355*$B$9)</f>
        <v>13.4626795300461</v>
      </c>
      <c r="F11355" s="13" t="n">
        <f aca="false">D11355+$B$13*(D11355*$B$10-D11355*C11355*($B$11))</f>
        <v>1226.47152511818</v>
      </c>
    </row>
    <row r="11356" customFormat="false" ht="12.75" hidden="false" customHeight="false" outlineLevel="0" collapsed="false">
      <c r="B11356" s="12" t="n">
        <f aca="false">B11355+$B$13</f>
        <v>33.9750000000012</v>
      </c>
      <c r="C11356" s="13" t="n">
        <f aca="false">E11355</f>
        <v>13.4626795300461</v>
      </c>
      <c r="D11356" s="13" t="n">
        <f aca="false">F11355</f>
        <v>1226.47152511818</v>
      </c>
      <c r="E11356" s="13" t="n">
        <f aca="false">C11356+$B$13*(C11356*D11356*($B$8)-C11356*$B$9)</f>
        <v>13.4800701594452</v>
      </c>
      <c r="F11356" s="13" t="n">
        <f aca="false">D11356+$B$13*(D11356*$B$10-D11356*C11356*($B$11))</f>
        <v>1226.51820438778</v>
      </c>
    </row>
    <row r="11357" customFormat="false" ht="12.75" hidden="false" customHeight="false" outlineLevel="0" collapsed="false">
      <c r="B11357" s="12" t="n">
        <f aca="false">B11356+$B$13</f>
        <v>33.9780000000012</v>
      </c>
      <c r="C11357" s="13" t="n">
        <f aca="false">E11356</f>
        <v>13.4800701594452</v>
      </c>
      <c r="D11357" s="13" t="n">
        <f aca="false">F11356</f>
        <v>1226.51820438778</v>
      </c>
      <c r="E11357" s="13" t="n">
        <f aca="false">C11357+$B$13*(C11357*D11357*($B$8)-C11357*$B$9)</f>
        <v>13.4974840085528</v>
      </c>
      <c r="F11357" s="13" t="n">
        <f aca="false">D11357+$B$13*(D11357*$B$10-D11357*C11357*($B$11))</f>
        <v>1226.56456548513</v>
      </c>
    </row>
    <row r="11358" customFormat="false" ht="12.75" hidden="false" customHeight="false" outlineLevel="0" collapsed="false">
      <c r="B11358" s="12" t="n">
        <f aca="false">B11357+$B$13</f>
        <v>33.9810000000012</v>
      </c>
      <c r="C11358" s="13" t="n">
        <f aca="false">E11357</f>
        <v>13.4974840085528</v>
      </c>
      <c r="D11358" s="13" t="n">
        <f aca="false">F11357</f>
        <v>1226.56456548513</v>
      </c>
      <c r="E11358" s="13" t="n">
        <f aca="false">C11358+$B$13*(C11358*D11358*($B$8)-C11358*$B$9)</f>
        <v>13.514921104161</v>
      </c>
      <c r="F11358" s="13" t="n">
        <f aca="false">D11358+$B$13*(D11358*$B$10-D11358*C11358*($B$11))</f>
        <v>1226.61060794672</v>
      </c>
    </row>
    <row r="11359" customFormat="false" ht="12.75" hidden="false" customHeight="false" outlineLevel="0" collapsed="false">
      <c r="B11359" s="12" t="n">
        <f aca="false">B11358+$B$13</f>
        <v>33.9840000000012</v>
      </c>
      <c r="C11359" s="13" t="n">
        <f aca="false">E11358</f>
        <v>13.514921104161</v>
      </c>
      <c r="D11359" s="13" t="n">
        <f aca="false">F11358</f>
        <v>1226.61060794672</v>
      </c>
      <c r="E11359" s="13" t="n">
        <f aca="false">C11359+$B$13*(C11359*D11359*($B$8)-C11359*$B$9)</f>
        <v>13.5323814730726</v>
      </c>
      <c r="F11359" s="13" t="n">
        <f aca="false">D11359+$B$13*(D11359*$B$10-D11359*C11359*($B$11))</f>
        <v>1226.65633130875</v>
      </c>
    </row>
    <row r="11360" customFormat="false" ht="12.75" hidden="false" customHeight="false" outlineLevel="0" collapsed="false">
      <c r="B11360" s="12" t="n">
        <f aca="false">B11359+$B$13</f>
        <v>33.9870000000012</v>
      </c>
      <c r="C11360" s="13" t="n">
        <f aca="false">E11359</f>
        <v>13.5323814730726</v>
      </c>
      <c r="D11360" s="13" t="n">
        <f aca="false">F11359</f>
        <v>1226.65633130875</v>
      </c>
      <c r="E11360" s="13" t="n">
        <f aca="false">C11360+$B$13*(C11360*D11360*($B$8)-C11360*$B$9)</f>
        <v>13.5498651421014</v>
      </c>
      <c r="F11360" s="13" t="n">
        <f aca="false">D11360+$B$13*(D11360*$B$10-D11360*C11360*($B$11))</f>
        <v>1226.70173510709</v>
      </c>
    </row>
    <row r="11361" customFormat="false" ht="12.75" hidden="false" customHeight="false" outlineLevel="0" collapsed="false">
      <c r="B11361" s="12" t="n">
        <f aca="false">B11360+$B$13</f>
        <v>33.9900000000012</v>
      </c>
      <c r="C11361" s="13" t="n">
        <f aca="false">E11360</f>
        <v>13.5498651421014</v>
      </c>
      <c r="D11361" s="13" t="n">
        <f aca="false">F11360</f>
        <v>1226.70173510709</v>
      </c>
      <c r="E11361" s="13" t="n">
        <f aca="false">C11361+$B$13*(C11361*D11361*($B$8)-C11361*$B$9)</f>
        <v>13.5673721380721</v>
      </c>
      <c r="F11361" s="13" t="n">
        <f aca="false">D11361+$B$13*(D11361*$B$10-D11361*C11361*($B$11))</f>
        <v>1226.74681887731</v>
      </c>
    </row>
    <row r="11362" customFormat="false" ht="12.75" hidden="false" customHeight="false" outlineLevel="0" collapsed="false">
      <c r="B11362" s="12" t="n">
        <f aca="false">B11361+$B$13</f>
        <v>33.9930000000012</v>
      </c>
      <c r="C11362" s="13" t="n">
        <f aca="false">E11361</f>
        <v>13.5673721380721</v>
      </c>
      <c r="D11362" s="13" t="n">
        <f aca="false">F11361</f>
        <v>1226.74681887731</v>
      </c>
      <c r="E11362" s="13" t="n">
        <f aca="false">C11362+$B$13*(C11362*D11362*($B$8)-C11362*$B$9)</f>
        <v>13.5849024878204</v>
      </c>
      <c r="F11362" s="13" t="n">
        <f aca="false">D11362+$B$13*(D11362*$B$10-D11362*C11362*($B$11))</f>
        <v>1226.79158215468</v>
      </c>
    </row>
    <row r="11363" customFormat="false" ht="12.75" hidden="false" customHeight="false" outlineLevel="0" collapsed="false">
      <c r="B11363" s="12" t="n">
        <f aca="false">B11362+$B$13</f>
        <v>33.9960000000012</v>
      </c>
      <c r="C11363" s="13" t="n">
        <f aca="false">E11362</f>
        <v>13.5849024878204</v>
      </c>
      <c r="D11363" s="13" t="n">
        <f aca="false">F11362</f>
        <v>1226.79158215468</v>
      </c>
      <c r="E11363" s="13" t="n">
        <f aca="false">C11363+$B$13*(C11363*D11363*($B$8)-C11363*$B$9)</f>
        <v>13.6024562181923</v>
      </c>
      <c r="F11363" s="13" t="n">
        <f aca="false">D11363+$B$13*(D11363*$B$10-D11363*C11363*($B$11))</f>
        <v>1226.83602447415</v>
      </c>
    </row>
    <row r="11364" customFormat="false" ht="12.75" hidden="false" customHeight="false" outlineLevel="0" collapsed="false">
      <c r="B11364" s="12" t="n">
        <f aca="false">B11363+$B$13</f>
        <v>33.9990000000012</v>
      </c>
      <c r="C11364" s="13" t="n">
        <f aca="false">E11363</f>
        <v>13.6024562181923</v>
      </c>
      <c r="D11364" s="13" t="n">
        <f aca="false">F11363</f>
        <v>1226.83602447415</v>
      </c>
      <c r="E11364" s="13" t="n">
        <f aca="false">C11364+$B$13*(C11364*D11364*($B$8)-C11364*$B$9)</f>
        <v>13.6200333560448</v>
      </c>
      <c r="F11364" s="13" t="n">
        <f aca="false">D11364+$B$13*(D11364*$B$10-D11364*C11364*($B$11))</f>
        <v>1226.88014537037</v>
      </c>
    </row>
    <row r="11365" customFormat="false" ht="12.75" hidden="false" customHeight="false" outlineLevel="0" collapsed="false">
      <c r="B11365" s="12" t="n">
        <f aca="false">B11364+$B$13</f>
        <v>34.0020000000012</v>
      </c>
      <c r="C11365" s="13" t="n">
        <f aca="false">E11364</f>
        <v>13.6200333560448</v>
      </c>
      <c r="D11365" s="13" t="n">
        <f aca="false">F11364</f>
        <v>1226.88014537037</v>
      </c>
      <c r="E11365" s="13" t="n">
        <f aca="false">C11365+$B$13*(C11365*D11365*($B$8)-C11365*$B$9)</f>
        <v>13.6376339282453</v>
      </c>
      <c r="F11365" s="13" t="n">
        <f aca="false">D11365+$B$13*(D11365*$B$10-D11365*C11365*($B$11))</f>
        <v>1226.92394437771</v>
      </c>
    </row>
    <row r="11366" customFormat="false" ht="12.75" hidden="false" customHeight="false" outlineLevel="0" collapsed="false">
      <c r="B11366" s="12" t="n">
        <f aca="false">B11365+$B$13</f>
        <v>34.0050000000012</v>
      </c>
      <c r="C11366" s="13" t="n">
        <f aca="false">E11365</f>
        <v>13.6376339282453</v>
      </c>
      <c r="D11366" s="13" t="n">
        <f aca="false">F11365</f>
        <v>1226.92394437771</v>
      </c>
      <c r="E11366" s="13" t="n">
        <f aca="false">C11366+$B$13*(C11366*D11366*($B$8)-C11366*$B$9)</f>
        <v>13.6552579616717</v>
      </c>
      <c r="F11366" s="13" t="n">
        <f aca="false">D11366+$B$13*(D11366*$B$10-D11366*C11366*($B$11))</f>
        <v>1226.96742103019</v>
      </c>
    </row>
    <row r="11367" customFormat="false" ht="12.75" hidden="false" customHeight="false" outlineLevel="0" collapsed="false">
      <c r="B11367" s="12" t="n">
        <f aca="false">B11366+$B$13</f>
        <v>34.0080000000012</v>
      </c>
      <c r="C11367" s="13" t="n">
        <f aca="false">E11366</f>
        <v>13.6552579616717</v>
      </c>
      <c r="D11367" s="13" t="n">
        <f aca="false">F11366</f>
        <v>1226.96742103019</v>
      </c>
      <c r="E11367" s="13" t="n">
        <f aca="false">C11367+$B$13*(C11367*D11367*($B$8)-C11367*$B$9)</f>
        <v>13.6729054832123</v>
      </c>
      <c r="F11367" s="13" t="n">
        <f aca="false">D11367+$B$13*(D11367*$B$10-D11367*C11367*($B$11))</f>
        <v>1227.01057486156</v>
      </c>
    </row>
    <row r="11368" customFormat="false" ht="12.75" hidden="false" customHeight="false" outlineLevel="0" collapsed="false">
      <c r="B11368" s="12" t="n">
        <f aca="false">B11367+$B$13</f>
        <v>34.0110000000012</v>
      </c>
      <c r="C11368" s="13" t="n">
        <f aca="false">E11367</f>
        <v>13.6729054832123</v>
      </c>
      <c r="D11368" s="13" t="n">
        <f aca="false">F11367</f>
        <v>1227.01057486156</v>
      </c>
      <c r="E11368" s="13" t="n">
        <f aca="false">C11368+$B$13*(C11368*D11368*($B$8)-C11368*$B$9)</f>
        <v>13.6905765197657</v>
      </c>
      <c r="F11368" s="13" t="n">
        <f aca="false">D11368+$B$13*(D11368*$B$10-D11368*C11368*($B$11))</f>
        <v>1227.05340540528</v>
      </c>
    </row>
    <row r="11369" customFormat="false" ht="12.75" hidden="false" customHeight="false" outlineLevel="0" collapsed="false">
      <c r="B11369" s="12" t="n">
        <f aca="false">B11368+$B$13</f>
        <v>34.0140000000012</v>
      </c>
      <c r="C11369" s="13" t="n">
        <f aca="false">E11368</f>
        <v>13.6905765197657</v>
      </c>
      <c r="D11369" s="13" t="n">
        <f aca="false">F11368</f>
        <v>1227.05340540528</v>
      </c>
      <c r="E11369" s="13" t="n">
        <f aca="false">C11369+$B$13*(C11369*D11369*($B$8)-C11369*$B$9)</f>
        <v>13.7082710982407</v>
      </c>
      <c r="F11369" s="13" t="n">
        <f aca="false">D11369+$B$13*(D11369*$B$10-D11369*C11369*($B$11))</f>
        <v>1227.09591219447</v>
      </c>
    </row>
    <row r="11370" customFormat="false" ht="12.75" hidden="false" customHeight="false" outlineLevel="0" collapsed="false">
      <c r="B11370" s="12" t="n">
        <f aca="false">B11369+$B$13</f>
        <v>34.0170000000012</v>
      </c>
      <c r="C11370" s="13" t="n">
        <f aca="false">E11369</f>
        <v>13.7082710982407</v>
      </c>
      <c r="D11370" s="13" t="n">
        <f aca="false">F11369</f>
        <v>1227.09591219447</v>
      </c>
      <c r="E11370" s="13" t="n">
        <f aca="false">C11370+$B$13*(C11370*D11370*($B$8)-C11370*$B$9)</f>
        <v>13.7259892455565</v>
      </c>
      <c r="F11370" s="13" t="n">
        <f aca="false">D11370+$B$13*(D11370*$B$10-D11370*C11370*($B$11))</f>
        <v>1227.13809476197</v>
      </c>
    </row>
    <row r="11371" customFormat="false" ht="12.75" hidden="false" customHeight="false" outlineLevel="0" collapsed="false">
      <c r="B11371" s="12" t="n">
        <f aca="false">B11370+$B$13</f>
        <v>34.0200000000012</v>
      </c>
      <c r="C11371" s="13" t="n">
        <f aca="false">E11370</f>
        <v>13.7259892455565</v>
      </c>
      <c r="D11371" s="13" t="n">
        <f aca="false">F11370</f>
        <v>1227.13809476197</v>
      </c>
      <c r="E11371" s="13" t="n">
        <f aca="false">C11371+$B$13*(C11371*D11371*($B$8)-C11371*$B$9)</f>
        <v>13.7437309886422</v>
      </c>
      <c r="F11371" s="13" t="n">
        <f aca="false">D11371+$B$13*(D11371*$B$10-D11371*C11371*($B$11))</f>
        <v>1227.17995264034</v>
      </c>
    </row>
    <row r="11372" customFormat="false" ht="12.75" hidden="false" customHeight="false" outlineLevel="0" collapsed="false">
      <c r="B11372" s="12" t="n">
        <f aca="false">B11371+$B$13</f>
        <v>34.0230000000012</v>
      </c>
      <c r="C11372" s="13" t="n">
        <f aca="false">E11371</f>
        <v>13.7437309886422</v>
      </c>
      <c r="D11372" s="13" t="n">
        <f aca="false">F11371</f>
        <v>1227.17995264034</v>
      </c>
      <c r="E11372" s="13" t="n">
        <f aca="false">C11372+$B$13*(C11372*D11372*($B$8)-C11372*$B$9)</f>
        <v>13.7614963544367</v>
      </c>
      <c r="F11372" s="13" t="n">
        <f aca="false">D11372+$B$13*(D11372*$B$10-D11372*C11372*($B$11))</f>
        <v>1227.22148536182</v>
      </c>
    </row>
    <row r="11373" customFormat="false" ht="12.75" hidden="false" customHeight="false" outlineLevel="0" collapsed="false">
      <c r="B11373" s="12" t="n">
        <f aca="false">B11372+$B$13</f>
        <v>34.0260000000012</v>
      </c>
      <c r="C11373" s="13" t="n">
        <f aca="false">E11372</f>
        <v>13.7614963544367</v>
      </c>
      <c r="D11373" s="13" t="n">
        <f aca="false">F11372</f>
        <v>1227.22148536182</v>
      </c>
      <c r="E11373" s="13" t="n">
        <f aca="false">C11373+$B$13*(C11373*D11373*($B$8)-C11373*$B$9)</f>
        <v>13.7792853698892</v>
      </c>
      <c r="F11373" s="13" t="n">
        <f aca="false">D11373+$B$13*(D11373*$B$10-D11373*C11373*($B$11))</f>
        <v>1227.26269245835</v>
      </c>
    </row>
    <row r="11374" customFormat="false" ht="12.75" hidden="false" customHeight="false" outlineLevel="0" collapsed="false">
      <c r="B11374" s="12" t="n">
        <f aca="false">B11373+$B$13</f>
        <v>34.0290000000012</v>
      </c>
      <c r="C11374" s="13" t="n">
        <f aca="false">E11373</f>
        <v>13.7792853698892</v>
      </c>
      <c r="D11374" s="13" t="n">
        <f aca="false">F11373</f>
        <v>1227.26269245835</v>
      </c>
      <c r="E11374" s="13" t="n">
        <f aca="false">C11374+$B$13*(C11374*D11374*($B$8)-C11374*$B$9)</f>
        <v>13.7970980619584</v>
      </c>
      <c r="F11374" s="13" t="n">
        <f aca="false">D11374+$B$13*(D11374*$B$10-D11374*C11374*($B$11))</f>
        <v>1227.3035734616</v>
      </c>
    </row>
    <row r="11375" customFormat="false" ht="12.75" hidden="false" customHeight="false" outlineLevel="0" collapsed="false">
      <c r="B11375" s="12" t="n">
        <f aca="false">B11374+$B$13</f>
        <v>34.0320000000012</v>
      </c>
      <c r="C11375" s="13" t="n">
        <f aca="false">E11374</f>
        <v>13.7970980619584</v>
      </c>
      <c r="D11375" s="13" t="n">
        <f aca="false">F11374</f>
        <v>1227.3035734616</v>
      </c>
      <c r="E11375" s="13" t="n">
        <f aca="false">C11375+$B$13*(C11375*D11375*($B$8)-C11375*$B$9)</f>
        <v>13.8149344576131</v>
      </c>
      <c r="F11375" s="13" t="n">
        <f aca="false">D11375+$B$13*(D11375*$B$10-D11375*C11375*($B$11))</f>
        <v>1227.3441279029</v>
      </c>
    </row>
    <row r="11376" customFormat="false" ht="12.75" hidden="false" customHeight="false" outlineLevel="0" collapsed="false">
      <c r="B11376" s="12" t="n">
        <f aca="false">B11375+$B$13</f>
        <v>34.0350000000012</v>
      </c>
      <c r="C11376" s="13" t="n">
        <f aca="false">E11375</f>
        <v>13.8149344576131</v>
      </c>
      <c r="D11376" s="13" t="n">
        <f aca="false">F11375</f>
        <v>1227.3441279029</v>
      </c>
      <c r="E11376" s="13" t="n">
        <f aca="false">C11376+$B$13*(C11376*D11376*($B$8)-C11376*$B$9)</f>
        <v>13.8327945838314</v>
      </c>
      <c r="F11376" s="13" t="n">
        <f aca="false">D11376+$B$13*(D11376*$B$10-D11376*C11376*($B$11))</f>
        <v>1227.38435531334</v>
      </c>
    </row>
    <row r="11377" customFormat="false" ht="12.75" hidden="false" customHeight="false" outlineLevel="0" collapsed="false">
      <c r="B11377" s="12" t="n">
        <f aca="false">B11376+$B$13</f>
        <v>34.0380000000012</v>
      </c>
      <c r="C11377" s="13" t="n">
        <f aca="false">E11376</f>
        <v>13.8327945838314</v>
      </c>
      <c r="D11377" s="13" t="n">
        <f aca="false">F11376</f>
        <v>1227.38435531334</v>
      </c>
      <c r="E11377" s="13" t="n">
        <f aca="false">C11377+$B$13*(C11377*D11377*($B$8)-C11377*$B$9)</f>
        <v>13.8506784676013</v>
      </c>
      <c r="F11377" s="13" t="n">
        <f aca="false">D11377+$B$13*(D11377*$B$10-D11377*C11377*($B$11))</f>
        <v>1227.42425522368</v>
      </c>
    </row>
    <row r="11378" customFormat="false" ht="12.75" hidden="false" customHeight="false" outlineLevel="0" collapsed="false">
      <c r="B11378" s="12" t="n">
        <f aca="false">B11377+$B$13</f>
        <v>34.0410000000012</v>
      </c>
      <c r="C11378" s="13" t="n">
        <f aca="false">E11377</f>
        <v>13.8506784676013</v>
      </c>
      <c r="D11378" s="13" t="n">
        <f aca="false">F11377</f>
        <v>1227.42425522368</v>
      </c>
      <c r="E11378" s="13" t="n">
        <f aca="false">C11378+$B$13*(C11378*D11378*($B$8)-C11378*$B$9)</f>
        <v>13.86858613592</v>
      </c>
      <c r="F11378" s="13" t="n">
        <f aca="false">D11378+$B$13*(D11378*$B$10-D11378*C11378*($B$11))</f>
        <v>1227.4638271644</v>
      </c>
    </row>
    <row r="11379" customFormat="false" ht="12.75" hidden="false" customHeight="false" outlineLevel="0" collapsed="false">
      <c r="B11379" s="12" t="n">
        <f aca="false">B11378+$B$13</f>
        <v>34.0440000000012</v>
      </c>
      <c r="C11379" s="13" t="n">
        <f aca="false">E11378</f>
        <v>13.86858613592</v>
      </c>
      <c r="D11379" s="13" t="n">
        <f aca="false">F11378</f>
        <v>1227.4638271644</v>
      </c>
      <c r="E11379" s="13" t="n">
        <f aca="false">C11379+$B$13*(C11379*D11379*($B$8)-C11379*$B$9)</f>
        <v>13.8865176157945</v>
      </c>
      <c r="F11379" s="13" t="n">
        <f aca="false">D11379+$B$13*(D11379*$B$10-D11379*C11379*($B$11))</f>
        <v>1227.50307066568</v>
      </c>
    </row>
    <row r="11380" customFormat="false" ht="12.75" hidden="false" customHeight="false" outlineLevel="0" collapsed="false">
      <c r="B11380" s="12" t="n">
        <f aca="false">B11379+$B$13</f>
        <v>34.0470000000012</v>
      </c>
      <c r="C11380" s="13" t="n">
        <f aca="false">E11379</f>
        <v>13.8865176157945</v>
      </c>
      <c r="D11380" s="13" t="n">
        <f aca="false">F11379</f>
        <v>1227.50307066568</v>
      </c>
      <c r="E11380" s="13" t="n">
        <f aca="false">C11380+$B$13*(C11380*D11380*($B$8)-C11380*$B$9)</f>
        <v>13.9044729342407</v>
      </c>
      <c r="F11380" s="13" t="n">
        <f aca="false">D11380+$B$13*(D11380*$B$10-D11380*C11380*($B$11))</f>
        <v>1227.54198525743</v>
      </c>
    </row>
    <row r="11381" customFormat="false" ht="12.75" hidden="false" customHeight="false" outlineLevel="0" collapsed="false">
      <c r="B11381" s="12" t="n">
        <f aca="false">B11380+$B$13</f>
        <v>34.0500000000012</v>
      </c>
      <c r="C11381" s="13" t="n">
        <f aca="false">E11380</f>
        <v>13.9044729342407</v>
      </c>
      <c r="D11381" s="13" t="n">
        <f aca="false">F11380</f>
        <v>1227.54198525743</v>
      </c>
      <c r="E11381" s="13" t="n">
        <f aca="false">C11381+$B$13*(C11381*D11381*($B$8)-C11381*$B$9)</f>
        <v>13.9224521182842</v>
      </c>
      <c r="F11381" s="13" t="n">
        <f aca="false">D11381+$B$13*(D11381*$B$10-D11381*C11381*($B$11))</f>
        <v>1227.58057046924</v>
      </c>
    </row>
    <row r="11382" customFormat="false" ht="12.75" hidden="false" customHeight="false" outlineLevel="0" collapsed="false">
      <c r="B11382" s="12" t="n">
        <f aca="false">B11381+$B$13</f>
        <v>34.0530000000012</v>
      </c>
      <c r="C11382" s="13" t="n">
        <f aca="false">E11381</f>
        <v>13.9224521182842</v>
      </c>
      <c r="D11382" s="13" t="n">
        <f aca="false">F11381</f>
        <v>1227.58057046924</v>
      </c>
      <c r="E11382" s="13" t="n">
        <f aca="false">C11382+$B$13*(C11382*D11382*($B$8)-C11382*$B$9)</f>
        <v>13.9404551949593</v>
      </c>
      <c r="F11382" s="13" t="n">
        <f aca="false">D11382+$B$13*(D11382*$B$10-D11382*C11382*($B$11))</f>
        <v>1227.61882583045</v>
      </c>
    </row>
    <row r="11383" customFormat="false" ht="12.75" hidden="false" customHeight="false" outlineLevel="0" collapsed="false">
      <c r="B11383" s="12" t="n">
        <f aca="false">B11382+$B$13</f>
        <v>34.0560000000012</v>
      </c>
      <c r="C11383" s="13" t="n">
        <f aca="false">E11382</f>
        <v>13.9404551949593</v>
      </c>
      <c r="D11383" s="13" t="n">
        <f aca="false">F11382</f>
        <v>1227.61882583045</v>
      </c>
      <c r="E11383" s="13" t="n">
        <f aca="false">C11383+$B$13*(C11383*D11383*($B$8)-C11383*$B$9)</f>
        <v>13.9584821913098</v>
      </c>
      <c r="F11383" s="13" t="n">
        <f aca="false">D11383+$B$13*(D11383*$B$10-D11383*C11383*($B$11))</f>
        <v>1227.65675087008</v>
      </c>
    </row>
    <row r="11384" customFormat="false" ht="12.75" hidden="false" customHeight="false" outlineLevel="0" collapsed="false">
      <c r="B11384" s="12" t="n">
        <f aca="false">B11383+$B$13</f>
        <v>34.0590000000012</v>
      </c>
      <c r="C11384" s="13" t="n">
        <f aca="false">E11383</f>
        <v>13.9584821913098</v>
      </c>
      <c r="D11384" s="13" t="n">
        <f aca="false">F11383</f>
        <v>1227.65675087008</v>
      </c>
      <c r="E11384" s="13" t="n">
        <f aca="false">C11384+$B$13*(C11384*D11384*($B$8)-C11384*$B$9)</f>
        <v>13.9765331343882</v>
      </c>
      <c r="F11384" s="13" t="n">
        <f aca="false">D11384+$B$13*(D11384*$B$10-D11384*C11384*($B$11))</f>
        <v>1227.69434511688</v>
      </c>
    </row>
    <row r="11385" customFormat="false" ht="12.75" hidden="false" customHeight="false" outlineLevel="0" collapsed="false">
      <c r="B11385" s="12" t="n">
        <f aca="false">B11384+$B$13</f>
        <v>34.0620000000012</v>
      </c>
      <c r="C11385" s="13" t="n">
        <f aca="false">E11384</f>
        <v>13.9765331343882</v>
      </c>
      <c r="D11385" s="13" t="n">
        <f aca="false">F11384</f>
        <v>1227.69434511688</v>
      </c>
      <c r="E11385" s="13" t="n">
        <f aca="false">C11385+$B$13*(C11385*D11385*($B$8)-C11385*$B$9)</f>
        <v>13.9946080512561</v>
      </c>
      <c r="F11385" s="13" t="n">
        <f aca="false">D11385+$B$13*(D11385*$B$10-D11385*C11385*($B$11))</f>
        <v>1227.73160809931</v>
      </c>
    </row>
    <row r="11386" customFormat="false" ht="12.75" hidden="false" customHeight="false" outlineLevel="0" collapsed="false">
      <c r="B11386" s="12" t="n">
        <f aca="false">B11385+$B$13</f>
        <v>34.0650000000012</v>
      </c>
      <c r="C11386" s="13" t="n">
        <f aca="false">E11385</f>
        <v>13.9946080512561</v>
      </c>
      <c r="D11386" s="13" t="n">
        <f aca="false">F11385</f>
        <v>1227.73160809931</v>
      </c>
      <c r="E11386" s="13" t="n">
        <f aca="false">C11386+$B$13*(C11386*D11386*($B$8)-C11386*$B$9)</f>
        <v>14.0127069689839</v>
      </c>
      <c r="F11386" s="13" t="n">
        <f aca="false">D11386+$B$13*(D11386*$B$10-D11386*C11386*($B$11))</f>
        <v>1227.76853934554</v>
      </c>
    </row>
    <row r="11387" customFormat="false" ht="12.75" hidden="false" customHeight="false" outlineLevel="0" collapsed="false">
      <c r="B11387" s="12" t="n">
        <f aca="false">B11386+$B$13</f>
        <v>34.0680000000012</v>
      </c>
      <c r="C11387" s="13" t="n">
        <f aca="false">E11386</f>
        <v>14.0127069689839</v>
      </c>
      <c r="D11387" s="13" t="n">
        <f aca="false">F11386</f>
        <v>1227.76853934554</v>
      </c>
      <c r="E11387" s="13" t="n">
        <f aca="false">C11387+$B$13*(C11387*D11387*($B$8)-C11387*$B$9)</f>
        <v>14.0308299146506</v>
      </c>
      <c r="F11387" s="13" t="n">
        <f aca="false">D11387+$B$13*(D11387*$B$10-D11387*C11387*($B$11))</f>
        <v>1227.80513838347</v>
      </c>
    </row>
    <row r="11388" customFormat="false" ht="12.75" hidden="false" customHeight="false" outlineLevel="0" collapsed="false">
      <c r="B11388" s="12" t="n">
        <f aca="false">B11387+$B$13</f>
        <v>34.0710000000012</v>
      </c>
      <c r="C11388" s="13" t="n">
        <f aca="false">E11387</f>
        <v>14.0308299146506</v>
      </c>
      <c r="D11388" s="13" t="n">
        <f aca="false">F11387</f>
        <v>1227.80513838347</v>
      </c>
      <c r="E11388" s="13" t="n">
        <f aca="false">C11388+$B$13*(C11388*D11388*($B$8)-C11388*$B$9)</f>
        <v>14.0489769153439</v>
      </c>
      <c r="F11388" s="13" t="n">
        <f aca="false">D11388+$B$13*(D11388*$B$10-D11388*C11388*($B$11))</f>
        <v>1227.8414047407</v>
      </c>
    </row>
    <row r="11389" customFormat="false" ht="12.75" hidden="false" customHeight="false" outlineLevel="0" collapsed="false">
      <c r="B11389" s="12" t="n">
        <f aca="false">B11388+$B$13</f>
        <v>34.0740000000012</v>
      </c>
      <c r="C11389" s="13" t="n">
        <f aca="false">E11388</f>
        <v>14.0489769153439</v>
      </c>
      <c r="D11389" s="13" t="n">
        <f aca="false">F11388</f>
        <v>1227.8414047407</v>
      </c>
      <c r="E11389" s="13" t="n">
        <f aca="false">C11389+$B$13*(C11389*D11389*($B$8)-C11389*$B$9)</f>
        <v>14.0671479981603</v>
      </c>
      <c r="F11389" s="13" t="n">
        <f aca="false">D11389+$B$13*(D11389*$B$10-D11389*C11389*($B$11))</f>
        <v>1227.87733794458</v>
      </c>
    </row>
    <row r="11390" customFormat="false" ht="12.75" hidden="false" customHeight="false" outlineLevel="0" collapsed="false">
      <c r="B11390" s="12" t="n">
        <f aca="false">B11389+$B$13</f>
        <v>34.0770000000012</v>
      </c>
      <c r="C11390" s="13" t="n">
        <f aca="false">E11389</f>
        <v>14.0671479981603</v>
      </c>
      <c r="D11390" s="13" t="n">
        <f aca="false">F11389</f>
        <v>1227.87733794458</v>
      </c>
      <c r="E11390" s="13" t="n">
        <f aca="false">C11390+$B$13*(C11390*D11390*($B$8)-C11390*$B$9)</f>
        <v>14.0853431902043</v>
      </c>
      <c r="F11390" s="13" t="n">
        <f aca="false">D11390+$B$13*(D11390*$B$10-D11390*C11390*($B$11))</f>
        <v>1227.91293752214</v>
      </c>
    </row>
    <row r="11391" customFormat="false" ht="12.75" hidden="false" customHeight="false" outlineLevel="0" collapsed="false">
      <c r="B11391" s="12" t="n">
        <f aca="false">B11390+$B$13</f>
        <v>34.0800000000012</v>
      </c>
      <c r="C11391" s="13" t="n">
        <f aca="false">E11390</f>
        <v>14.0853431902043</v>
      </c>
      <c r="D11391" s="13" t="n">
        <f aca="false">F11390</f>
        <v>1227.91293752214</v>
      </c>
      <c r="E11391" s="13" t="n">
        <f aca="false">C11391+$B$13*(C11391*D11391*($B$8)-C11391*$B$9)</f>
        <v>14.1035625185893</v>
      </c>
      <c r="F11391" s="13" t="n">
        <f aca="false">D11391+$B$13*(D11391*$B$10-D11391*C11391*($B$11))</f>
        <v>1227.94820300015</v>
      </c>
    </row>
    <row r="11392" customFormat="false" ht="12.75" hidden="false" customHeight="false" outlineLevel="0" collapsed="false">
      <c r="B11392" s="12" t="n">
        <f aca="false">B11391+$B$13</f>
        <v>34.0830000000012</v>
      </c>
      <c r="C11392" s="13" t="n">
        <f aca="false">E11391</f>
        <v>14.1035625185893</v>
      </c>
      <c r="D11392" s="13" t="n">
        <f aca="false">F11391</f>
        <v>1227.94820300015</v>
      </c>
      <c r="E11392" s="13" t="n">
        <f aca="false">C11392+$B$13*(C11392*D11392*($B$8)-C11392*$B$9)</f>
        <v>14.1218060104367</v>
      </c>
      <c r="F11392" s="13" t="n">
        <f aca="false">D11392+$B$13*(D11392*$B$10-D11392*C11392*($B$11))</f>
        <v>1227.98313390511</v>
      </c>
    </row>
    <row r="11393" customFormat="false" ht="12.75" hidden="false" customHeight="false" outlineLevel="0" collapsed="false">
      <c r="B11393" s="12" t="n">
        <f aca="false">B11392+$B$13</f>
        <v>34.0860000000012</v>
      </c>
      <c r="C11393" s="13" t="n">
        <f aca="false">E11392</f>
        <v>14.1218060104367</v>
      </c>
      <c r="D11393" s="13" t="n">
        <f aca="false">F11392</f>
        <v>1227.98313390511</v>
      </c>
      <c r="E11393" s="13" t="n">
        <f aca="false">C11393+$B$13*(C11393*D11393*($B$8)-C11393*$B$9)</f>
        <v>14.1400736928761</v>
      </c>
      <c r="F11393" s="13" t="n">
        <f aca="false">D11393+$B$13*(D11393*$B$10-D11393*C11393*($B$11))</f>
        <v>1228.01772976323</v>
      </c>
    </row>
    <row r="11394" customFormat="false" ht="12.75" hidden="false" customHeight="false" outlineLevel="0" collapsed="false">
      <c r="B11394" s="12" t="n">
        <f aca="false">B11393+$B$13</f>
        <v>34.0890000000012</v>
      </c>
      <c r="C11394" s="13" t="n">
        <f aca="false">E11393</f>
        <v>14.1400736928761</v>
      </c>
      <c r="D11394" s="13" t="n">
        <f aca="false">F11393</f>
        <v>1228.01772976323</v>
      </c>
      <c r="E11394" s="13" t="n">
        <f aca="false">C11394+$B$13*(C11394*D11394*($B$8)-C11394*$B$9)</f>
        <v>14.1583655930454</v>
      </c>
      <c r="F11394" s="13" t="n">
        <f aca="false">D11394+$B$13*(D11394*$B$10-D11394*C11394*($B$11))</f>
        <v>1228.05199010045</v>
      </c>
    </row>
    <row r="11395" customFormat="false" ht="12.75" hidden="false" customHeight="false" outlineLevel="0" collapsed="false">
      <c r="B11395" s="12" t="n">
        <f aca="false">B11394+$B$13</f>
        <v>34.0920000000012</v>
      </c>
      <c r="C11395" s="13" t="n">
        <f aca="false">E11394</f>
        <v>14.1583655930454</v>
      </c>
      <c r="D11395" s="13" t="n">
        <f aca="false">F11394</f>
        <v>1228.05199010045</v>
      </c>
      <c r="E11395" s="13" t="n">
        <f aca="false">C11395+$B$13*(C11395*D11395*($B$8)-C11395*$B$9)</f>
        <v>14.1766817380904</v>
      </c>
      <c r="F11395" s="13" t="n">
        <f aca="false">D11395+$B$13*(D11395*$B$10-D11395*C11395*($B$11))</f>
        <v>1228.08591444243</v>
      </c>
    </row>
    <row r="11396" customFormat="false" ht="12.75" hidden="false" customHeight="false" outlineLevel="0" collapsed="false">
      <c r="B11396" s="12" t="n">
        <f aca="false">B11395+$B$13</f>
        <v>34.0950000000012</v>
      </c>
      <c r="C11396" s="13" t="n">
        <f aca="false">E11395</f>
        <v>14.1766817380904</v>
      </c>
      <c r="D11396" s="13" t="n">
        <f aca="false">F11395</f>
        <v>1228.08591444243</v>
      </c>
      <c r="E11396" s="13" t="n">
        <f aca="false">C11396+$B$13*(C11396*D11396*($B$8)-C11396*$B$9)</f>
        <v>14.1950221551649</v>
      </c>
      <c r="F11396" s="13" t="n">
        <f aca="false">D11396+$B$13*(D11396*$B$10-D11396*C11396*($B$11))</f>
        <v>1228.11950231456</v>
      </c>
    </row>
    <row r="11397" customFormat="false" ht="12.75" hidden="false" customHeight="false" outlineLevel="0" collapsed="false">
      <c r="B11397" s="12" t="n">
        <f aca="false">B11396+$B$13</f>
        <v>34.0980000000012</v>
      </c>
      <c r="C11397" s="13" t="n">
        <f aca="false">E11396</f>
        <v>14.1950221551649</v>
      </c>
      <c r="D11397" s="13" t="n">
        <f aca="false">F11396</f>
        <v>1228.11950231456</v>
      </c>
      <c r="E11397" s="13" t="n">
        <f aca="false">C11397+$B$13*(C11397*D11397*($B$8)-C11397*$B$9)</f>
        <v>14.2133868714304</v>
      </c>
      <c r="F11397" s="13" t="n">
        <f aca="false">D11397+$B$13*(D11397*$B$10-D11397*C11397*($B$11))</f>
        <v>1228.15275324194</v>
      </c>
    </row>
    <row r="11398" customFormat="false" ht="12.75" hidden="false" customHeight="false" outlineLevel="0" collapsed="false">
      <c r="B11398" s="12" t="n">
        <f aca="false">B11397+$B$13</f>
        <v>34.1010000000012</v>
      </c>
      <c r="C11398" s="13" t="n">
        <f aca="false">E11397</f>
        <v>14.2133868714304</v>
      </c>
      <c r="D11398" s="13" t="n">
        <f aca="false">F11397</f>
        <v>1228.15275324194</v>
      </c>
      <c r="E11398" s="13" t="n">
        <f aca="false">C11398+$B$13*(C11398*D11398*($B$8)-C11398*$B$9)</f>
        <v>14.2317759140564</v>
      </c>
      <c r="F11398" s="13" t="n">
        <f aca="false">D11398+$B$13*(D11398*$B$10-D11398*C11398*($B$11))</f>
        <v>1228.18566674943</v>
      </c>
    </row>
    <row r="11399" customFormat="false" ht="12.75" hidden="false" customHeight="false" outlineLevel="0" collapsed="false">
      <c r="B11399" s="12" t="n">
        <f aca="false">B11398+$B$13</f>
        <v>34.1040000000012</v>
      </c>
      <c r="C11399" s="13" t="n">
        <f aca="false">E11398</f>
        <v>14.2317759140564</v>
      </c>
      <c r="D11399" s="13" t="n">
        <f aca="false">F11398</f>
        <v>1228.18566674943</v>
      </c>
      <c r="E11399" s="13" t="n">
        <f aca="false">C11399+$B$13*(C11399*D11399*($B$8)-C11399*$B$9)</f>
        <v>14.2501893102199</v>
      </c>
      <c r="F11399" s="13" t="n">
        <f aca="false">D11399+$B$13*(D11399*$B$10-D11399*C11399*($B$11))</f>
        <v>1228.2182423616</v>
      </c>
    </row>
    <row r="11400" customFormat="false" ht="12.75" hidden="false" customHeight="false" outlineLevel="0" collapsed="false">
      <c r="B11400" s="12" t="n">
        <f aca="false">B11399+$B$13</f>
        <v>34.1070000000012</v>
      </c>
      <c r="C11400" s="13" t="n">
        <f aca="false">E11399</f>
        <v>14.2501893102199</v>
      </c>
      <c r="D11400" s="13" t="n">
        <f aca="false">F11399</f>
        <v>1228.2182423616</v>
      </c>
      <c r="E11400" s="13" t="n">
        <f aca="false">C11400+$B$13*(C11400*D11400*($B$8)-C11400*$B$9)</f>
        <v>14.2686270871056</v>
      </c>
      <c r="F11400" s="13" t="n">
        <f aca="false">D11400+$B$13*(D11400*$B$10-D11400*C11400*($B$11))</f>
        <v>1228.25047960275</v>
      </c>
    </row>
    <row r="11401" customFormat="false" ht="12.75" hidden="false" customHeight="false" outlineLevel="0" collapsed="false">
      <c r="B11401" s="12" t="n">
        <f aca="false">B11400+$B$13</f>
        <v>34.1100000000012</v>
      </c>
      <c r="C11401" s="13" t="n">
        <f aca="false">E11400</f>
        <v>14.2686270871056</v>
      </c>
      <c r="D11401" s="13" t="n">
        <f aca="false">F11400</f>
        <v>1228.25047960275</v>
      </c>
      <c r="E11401" s="13" t="n">
        <f aca="false">C11401+$B$13*(C11401*D11401*($B$8)-C11401*$B$9)</f>
        <v>14.2870892719055</v>
      </c>
      <c r="F11401" s="13" t="n">
        <f aca="false">D11401+$B$13*(D11401*$B$10-D11401*C11401*($B$11))</f>
        <v>1228.28237799691</v>
      </c>
    </row>
    <row r="11402" customFormat="false" ht="12.75" hidden="false" customHeight="false" outlineLevel="0" collapsed="false">
      <c r="B11402" s="12" t="n">
        <f aca="false">B11401+$B$13</f>
        <v>34.1130000000012</v>
      </c>
      <c r="C11402" s="13" t="n">
        <f aca="false">E11401</f>
        <v>14.2870892719055</v>
      </c>
      <c r="D11402" s="13" t="n">
        <f aca="false">F11401</f>
        <v>1228.28237799691</v>
      </c>
      <c r="E11402" s="13" t="n">
        <f aca="false">C11402+$B$13*(C11402*D11402*($B$8)-C11402*$B$9)</f>
        <v>14.3055758918192</v>
      </c>
      <c r="F11402" s="13" t="n">
        <f aca="false">D11402+$B$13*(D11402*$B$10-D11402*C11402*($B$11))</f>
        <v>1228.31393706785</v>
      </c>
    </row>
    <row r="11403" customFormat="false" ht="12.75" hidden="false" customHeight="false" outlineLevel="0" collapsed="false">
      <c r="B11403" s="12" t="n">
        <f aca="false">B11402+$B$13</f>
        <v>34.1160000000012</v>
      </c>
      <c r="C11403" s="13" t="n">
        <f aca="false">E11402</f>
        <v>14.3055758918192</v>
      </c>
      <c r="D11403" s="13" t="n">
        <f aca="false">F11402</f>
        <v>1228.31393706785</v>
      </c>
      <c r="E11403" s="13" t="n">
        <f aca="false">C11403+$B$13*(C11403*D11403*($B$8)-C11403*$B$9)</f>
        <v>14.3240869740535</v>
      </c>
      <c r="F11403" s="13" t="n">
        <f aca="false">D11403+$B$13*(D11403*$B$10-D11403*C11403*($B$11))</f>
        <v>1228.34515633906</v>
      </c>
    </row>
    <row r="11404" customFormat="false" ht="12.75" hidden="false" customHeight="false" outlineLevel="0" collapsed="false">
      <c r="B11404" s="12" t="n">
        <f aca="false">B11403+$B$13</f>
        <v>34.1190000000012</v>
      </c>
      <c r="C11404" s="13" t="n">
        <f aca="false">E11403</f>
        <v>14.3240869740535</v>
      </c>
      <c r="D11404" s="13" t="n">
        <f aca="false">F11403</f>
        <v>1228.34515633906</v>
      </c>
      <c r="E11404" s="13" t="n">
        <f aca="false">C11404+$B$13*(C11404*D11404*($B$8)-C11404*$B$9)</f>
        <v>14.3426225458225</v>
      </c>
      <c r="F11404" s="13" t="n">
        <f aca="false">D11404+$B$13*(D11404*$B$10-D11404*C11404*($B$11))</f>
        <v>1228.37603533378</v>
      </c>
    </row>
    <row r="11405" customFormat="false" ht="12.75" hidden="false" customHeight="false" outlineLevel="0" collapsed="false">
      <c r="B11405" s="12" t="n">
        <f aca="false">B11404+$B$13</f>
        <v>34.1220000000012</v>
      </c>
      <c r="C11405" s="13" t="n">
        <f aca="false">E11404</f>
        <v>14.3426225458225</v>
      </c>
      <c r="D11405" s="13" t="n">
        <f aca="false">F11404</f>
        <v>1228.37603533378</v>
      </c>
      <c r="E11405" s="13" t="n">
        <f aca="false">C11405+$B$13*(C11405*D11405*($B$8)-C11405*$B$9)</f>
        <v>14.3611826343472</v>
      </c>
      <c r="F11405" s="13" t="n">
        <f aca="false">D11405+$B$13*(D11405*$B$10-D11405*C11405*($B$11))</f>
        <v>1228.40657357497</v>
      </c>
    </row>
    <row r="11406" customFormat="false" ht="12.75" hidden="false" customHeight="false" outlineLevel="0" collapsed="false">
      <c r="B11406" s="12" t="n">
        <f aca="false">B11405+$B$13</f>
        <v>34.1250000000012</v>
      </c>
      <c r="C11406" s="13" t="n">
        <f aca="false">E11405</f>
        <v>14.3611826343472</v>
      </c>
      <c r="D11406" s="13" t="n">
        <f aca="false">F11405</f>
        <v>1228.40657357497</v>
      </c>
      <c r="E11406" s="13" t="n">
        <f aca="false">C11406+$B$13*(C11406*D11406*($B$8)-C11406*$B$9)</f>
        <v>14.3797672668558</v>
      </c>
      <c r="F11406" s="13" t="n">
        <f aca="false">D11406+$B$13*(D11406*$B$10-D11406*C11406*($B$11))</f>
        <v>1228.43677058534</v>
      </c>
    </row>
    <row r="11407" customFormat="false" ht="12.75" hidden="false" customHeight="false" outlineLevel="0" collapsed="false">
      <c r="B11407" s="12" t="n">
        <f aca="false">B11406+$B$13</f>
        <v>34.1280000000012</v>
      </c>
      <c r="C11407" s="13" t="n">
        <f aca="false">E11406</f>
        <v>14.3797672668558</v>
      </c>
      <c r="D11407" s="13" t="n">
        <f aca="false">F11406</f>
        <v>1228.43677058534</v>
      </c>
      <c r="E11407" s="13" t="n">
        <f aca="false">C11407+$B$13*(C11407*D11407*($B$8)-C11407*$B$9)</f>
        <v>14.3983764705834</v>
      </c>
      <c r="F11407" s="13" t="n">
        <f aca="false">D11407+$B$13*(D11407*$B$10-D11407*C11407*($B$11))</f>
        <v>1228.46662588734</v>
      </c>
    </row>
    <row r="11408" customFormat="false" ht="12.75" hidden="false" customHeight="false" outlineLevel="0" collapsed="false">
      <c r="B11408" s="12" t="n">
        <f aca="false">B11407+$B$13</f>
        <v>34.1310000000012</v>
      </c>
      <c r="C11408" s="13" t="n">
        <f aca="false">E11407</f>
        <v>14.3983764705834</v>
      </c>
      <c r="D11408" s="13" t="n">
        <f aca="false">F11407</f>
        <v>1228.46662588734</v>
      </c>
      <c r="E11408" s="13" t="n">
        <f aca="false">C11408+$B$13*(C11408*D11408*($B$8)-C11408*$B$9)</f>
        <v>14.417010272772</v>
      </c>
      <c r="F11408" s="13" t="n">
        <f aca="false">D11408+$B$13*(D11408*$B$10-D11408*C11408*($B$11))</f>
        <v>1228.49613900313</v>
      </c>
    </row>
    <row r="11409" customFormat="false" ht="12.75" hidden="false" customHeight="false" outlineLevel="0" collapsed="false">
      <c r="B11409" s="12" t="n">
        <f aca="false">B11408+$B$13</f>
        <v>34.1340000000012</v>
      </c>
      <c r="C11409" s="13" t="n">
        <f aca="false">E11408</f>
        <v>14.417010272772</v>
      </c>
      <c r="D11409" s="13" t="n">
        <f aca="false">F11408</f>
        <v>1228.49613900313</v>
      </c>
      <c r="E11409" s="13" t="n">
        <f aca="false">C11409+$B$13*(C11409*D11409*($B$8)-C11409*$B$9)</f>
        <v>14.4356687006702</v>
      </c>
      <c r="F11409" s="13" t="n">
        <f aca="false">D11409+$B$13*(D11409*$B$10-D11409*C11409*($B$11))</f>
        <v>1228.52530945465</v>
      </c>
    </row>
    <row r="11410" customFormat="false" ht="12.75" hidden="false" customHeight="false" outlineLevel="0" collapsed="false">
      <c r="B11410" s="12" t="n">
        <f aca="false">B11409+$B$13</f>
        <v>34.1370000000012</v>
      </c>
      <c r="C11410" s="13" t="n">
        <f aca="false">E11409</f>
        <v>14.4356687006702</v>
      </c>
      <c r="D11410" s="13" t="n">
        <f aca="false">F11409</f>
        <v>1228.52530945465</v>
      </c>
      <c r="E11410" s="13" t="n">
        <f aca="false">C11410+$B$13*(C11410*D11410*($B$8)-C11410*$B$9)</f>
        <v>14.4543517815333</v>
      </c>
      <c r="F11410" s="13" t="n">
        <f aca="false">D11410+$B$13*(D11410*$B$10-D11410*C11410*($B$11))</f>
        <v>1228.55413676356</v>
      </c>
    </row>
    <row r="11411" customFormat="false" ht="12.75" hidden="false" customHeight="false" outlineLevel="0" collapsed="false">
      <c r="B11411" s="12" t="n">
        <f aca="false">B11410+$B$13</f>
        <v>34.1400000000012</v>
      </c>
      <c r="C11411" s="13" t="n">
        <f aca="false">E11410</f>
        <v>14.4543517815333</v>
      </c>
      <c r="D11411" s="13" t="n">
        <f aca="false">F11410</f>
        <v>1228.55413676356</v>
      </c>
      <c r="E11411" s="13" t="n">
        <f aca="false">C11411+$B$13*(C11411*D11411*($B$8)-C11411*$B$9)</f>
        <v>14.4730595426231</v>
      </c>
      <c r="F11411" s="13" t="n">
        <f aca="false">D11411+$B$13*(D11411*$B$10-D11411*C11411*($B$11))</f>
        <v>1228.58262045125</v>
      </c>
    </row>
    <row r="11412" customFormat="false" ht="12.75" hidden="false" customHeight="false" outlineLevel="0" collapsed="false">
      <c r="B11412" s="12" t="n">
        <f aca="false">B11411+$B$13</f>
        <v>34.1430000000012</v>
      </c>
      <c r="C11412" s="13" t="n">
        <f aca="false">E11411</f>
        <v>14.4730595426231</v>
      </c>
      <c r="D11412" s="13" t="n">
        <f aca="false">F11411</f>
        <v>1228.58262045125</v>
      </c>
      <c r="E11412" s="13" t="n">
        <f aca="false">C11412+$B$13*(C11412*D11412*($B$8)-C11412*$B$9)</f>
        <v>14.4917920112081</v>
      </c>
      <c r="F11412" s="13" t="n">
        <f aca="false">D11412+$B$13*(D11412*$B$10-D11412*C11412*($B$11))</f>
        <v>1228.61076003888</v>
      </c>
    </row>
    <row r="11413" customFormat="false" ht="12.75" hidden="false" customHeight="false" outlineLevel="0" collapsed="false">
      <c r="B11413" s="12" t="n">
        <f aca="false">B11412+$B$13</f>
        <v>34.1460000000012</v>
      </c>
      <c r="C11413" s="13" t="n">
        <f aca="false">E11412</f>
        <v>14.4917920112081</v>
      </c>
      <c r="D11413" s="13" t="n">
        <f aca="false">F11412</f>
        <v>1228.61076003888</v>
      </c>
      <c r="E11413" s="13" t="n">
        <f aca="false">C11413+$B$13*(C11413*D11413*($B$8)-C11413*$B$9)</f>
        <v>14.5105492145627</v>
      </c>
      <c r="F11413" s="13" t="n">
        <f aca="false">D11413+$B$13*(D11413*$B$10-D11413*C11413*($B$11))</f>
        <v>1228.63855504733</v>
      </c>
    </row>
    <row r="11414" customFormat="false" ht="12.75" hidden="false" customHeight="false" outlineLevel="0" collapsed="false">
      <c r="B11414" s="12" t="n">
        <f aca="false">B11413+$B$13</f>
        <v>34.1490000000012</v>
      </c>
      <c r="C11414" s="13" t="n">
        <f aca="false">E11413</f>
        <v>14.5105492145627</v>
      </c>
      <c r="D11414" s="13" t="n">
        <f aca="false">F11413</f>
        <v>1228.63855504733</v>
      </c>
      <c r="E11414" s="13" t="n">
        <f aca="false">C11414+$B$13*(C11414*D11414*($B$8)-C11414*$B$9)</f>
        <v>14.529331179968</v>
      </c>
      <c r="F11414" s="13" t="n">
        <f aca="false">D11414+$B$13*(D11414*$B$10-D11414*C11414*($B$11))</f>
        <v>1228.66600499724</v>
      </c>
    </row>
    <row r="11415" customFormat="false" ht="12.75" hidden="false" customHeight="false" outlineLevel="0" collapsed="false">
      <c r="B11415" s="12" t="n">
        <f aca="false">B11414+$B$13</f>
        <v>34.1520000000012</v>
      </c>
      <c r="C11415" s="13" t="n">
        <f aca="false">E11414</f>
        <v>14.529331179968</v>
      </c>
      <c r="D11415" s="13" t="n">
        <f aca="false">F11414</f>
        <v>1228.66600499724</v>
      </c>
      <c r="E11415" s="13" t="n">
        <f aca="false">C11415+$B$13*(C11415*D11415*($B$8)-C11415*$B$9)</f>
        <v>14.548137934711</v>
      </c>
      <c r="F11415" s="13" t="n">
        <f aca="false">D11415+$B$13*(D11415*$B$10-D11415*C11415*($B$11))</f>
        <v>1228.693109409</v>
      </c>
    </row>
    <row r="11416" customFormat="false" ht="12.75" hidden="false" customHeight="false" outlineLevel="0" collapsed="false">
      <c r="B11416" s="12" t="n">
        <f aca="false">B11415+$B$13</f>
        <v>34.1550000000012</v>
      </c>
      <c r="C11416" s="13" t="n">
        <f aca="false">E11415</f>
        <v>14.548137934711</v>
      </c>
      <c r="D11416" s="13" t="n">
        <f aca="false">F11415</f>
        <v>1228.693109409</v>
      </c>
      <c r="E11416" s="13" t="n">
        <f aca="false">C11416+$B$13*(C11416*D11416*($B$8)-C11416*$B$9)</f>
        <v>14.5669695060849</v>
      </c>
      <c r="F11416" s="13" t="n">
        <f aca="false">D11416+$B$13*(D11416*$B$10-D11416*C11416*($B$11))</f>
        <v>1228.71986780273</v>
      </c>
    </row>
    <row r="11417" customFormat="false" ht="12.75" hidden="false" customHeight="false" outlineLevel="0" collapsed="false">
      <c r="B11417" s="12" t="n">
        <f aca="false">B11416+$B$13</f>
        <v>34.1580000000012</v>
      </c>
      <c r="C11417" s="13" t="n">
        <f aca="false">E11416</f>
        <v>14.5669695060849</v>
      </c>
      <c r="D11417" s="13" t="n">
        <f aca="false">F11416</f>
        <v>1228.71986780273</v>
      </c>
      <c r="E11417" s="13" t="n">
        <f aca="false">C11417+$B$13*(C11417*D11417*($B$8)-C11417*$B$9)</f>
        <v>14.5858259213888</v>
      </c>
      <c r="F11417" s="13" t="n">
        <f aca="false">D11417+$B$13*(D11417*$B$10-D11417*C11417*($B$11))</f>
        <v>1228.74627969831</v>
      </c>
    </row>
    <row r="11418" customFormat="false" ht="12.75" hidden="false" customHeight="false" outlineLevel="0" collapsed="false">
      <c r="B11418" s="12" t="n">
        <f aca="false">B11417+$B$13</f>
        <v>34.1610000000012</v>
      </c>
      <c r="C11418" s="13" t="n">
        <f aca="false">E11417</f>
        <v>14.5858259213888</v>
      </c>
      <c r="D11418" s="13" t="n">
        <f aca="false">F11417</f>
        <v>1228.74627969831</v>
      </c>
      <c r="E11418" s="13" t="n">
        <f aca="false">C11418+$B$13*(C11418*D11418*($B$8)-C11418*$B$9)</f>
        <v>14.6047072079276</v>
      </c>
      <c r="F11418" s="13" t="n">
        <f aca="false">D11418+$B$13*(D11418*$B$10-D11418*C11418*($B$11))</f>
        <v>1228.77234461538</v>
      </c>
    </row>
    <row r="11419" customFormat="false" ht="12.75" hidden="false" customHeight="false" outlineLevel="0" collapsed="false">
      <c r="B11419" s="12" t="n">
        <f aca="false">B11418+$B$13</f>
        <v>34.1640000000012</v>
      </c>
      <c r="C11419" s="13" t="n">
        <f aca="false">E11418</f>
        <v>14.6047072079276</v>
      </c>
      <c r="D11419" s="13" t="n">
        <f aca="false">F11418</f>
        <v>1228.77234461538</v>
      </c>
      <c r="E11419" s="13" t="n">
        <f aca="false">C11419+$B$13*(C11419*D11419*($B$8)-C11419*$B$9)</f>
        <v>14.6236133930121</v>
      </c>
      <c r="F11419" s="13" t="n">
        <f aca="false">D11419+$B$13*(D11419*$B$10-D11419*C11419*($B$11))</f>
        <v>1228.79806207332</v>
      </c>
    </row>
    <row r="11420" customFormat="false" ht="12.75" hidden="false" customHeight="false" outlineLevel="0" collapsed="false">
      <c r="B11420" s="12" t="n">
        <f aca="false">B11419+$B$13</f>
        <v>34.1670000000012</v>
      </c>
      <c r="C11420" s="13" t="n">
        <f aca="false">E11419</f>
        <v>14.6236133930121</v>
      </c>
      <c r="D11420" s="13" t="n">
        <f aca="false">F11419</f>
        <v>1228.79806207332</v>
      </c>
      <c r="E11420" s="13" t="n">
        <f aca="false">C11420+$B$13*(C11420*D11420*($B$8)-C11420*$B$9)</f>
        <v>14.6425445039588</v>
      </c>
      <c r="F11420" s="13" t="n">
        <f aca="false">D11420+$B$13*(D11420*$B$10-D11420*C11420*($B$11))</f>
        <v>1228.82343159125</v>
      </c>
    </row>
    <row r="11421" customFormat="false" ht="12.75" hidden="false" customHeight="false" outlineLevel="0" collapsed="false">
      <c r="B11421" s="12" t="n">
        <f aca="false">B11420+$B$13</f>
        <v>34.1700000000012</v>
      </c>
      <c r="C11421" s="13" t="n">
        <f aca="false">E11420</f>
        <v>14.6425445039588</v>
      </c>
      <c r="D11421" s="13" t="n">
        <f aca="false">F11420</f>
        <v>1228.82343159125</v>
      </c>
      <c r="E11421" s="13" t="n">
        <f aca="false">C11421+$B$13*(C11421*D11421*($B$8)-C11421*$B$9)</f>
        <v>14.6615005680896</v>
      </c>
      <c r="F11421" s="13" t="n">
        <f aca="false">D11421+$B$13*(D11421*$B$10-D11421*C11421*($B$11))</f>
        <v>1228.84845268806</v>
      </c>
    </row>
    <row r="11422" customFormat="false" ht="12.75" hidden="false" customHeight="false" outlineLevel="0" collapsed="false">
      <c r="B11422" s="12" t="n">
        <f aca="false">B11421+$B$13</f>
        <v>34.1730000000012</v>
      </c>
      <c r="C11422" s="13" t="n">
        <f aca="false">E11421</f>
        <v>14.6615005680896</v>
      </c>
      <c r="D11422" s="13" t="n">
        <f aca="false">F11421</f>
        <v>1228.84845268806</v>
      </c>
      <c r="E11422" s="13" t="n">
        <f aca="false">C11422+$B$13*(C11422*D11422*($B$8)-C11422*$B$9)</f>
        <v>14.6804816127319</v>
      </c>
      <c r="F11422" s="13" t="n">
        <f aca="false">D11422+$B$13*(D11422*$B$10-D11422*C11422*($B$11))</f>
        <v>1228.8731248824</v>
      </c>
    </row>
    <row r="11423" customFormat="false" ht="12.75" hidden="false" customHeight="false" outlineLevel="0" collapsed="false">
      <c r="B11423" s="12" t="n">
        <f aca="false">B11422+$B$13</f>
        <v>34.1760000000012</v>
      </c>
      <c r="C11423" s="13" t="n">
        <f aca="false">E11422</f>
        <v>14.6804816127319</v>
      </c>
      <c r="D11423" s="13" t="n">
        <f aca="false">F11422</f>
        <v>1228.8731248824</v>
      </c>
      <c r="E11423" s="13" t="n">
        <f aca="false">C11423+$B$13*(C11423*D11423*($B$8)-C11423*$B$9)</f>
        <v>14.6994876652187</v>
      </c>
      <c r="F11423" s="13" t="n">
        <f aca="false">D11423+$B$13*(D11423*$B$10-D11423*C11423*($B$11))</f>
        <v>1228.89744769265</v>
      </c>
    </row>
    <row r="11424" customFormat="false" ht="12.75" hidden="false" customHeight="false" outlineLevel="0" collapsed="false">
      <c r="B11424" s="12" t="n">
        <f aca="false">B11423+$B$13</f>
        <v>34.1790000000012</v>
      </c>
      <c r="C11424" s="13" t="n">
        <f aca="false">E11423</f>
        <v>14.6994876652187</v>
      </c>
      <c r="D11424" s="13" t="n">
        <f aca="false">F11423</f>
        <v>1228.89744769265</v>
      </c>
      <c r="E11424" s="13" t="n">
        <f aca="false">C11424+$B$13*(C11424*D11424*($B$8)-C11424*$B$9)</f>
        <v>14.718518752888</v>
      </c>
      <c r="F11424" s="13" t="n">
        <f aca="false">D11424+$B$13*(D11424*$B$10-D11424*C11424*($B$11))</f>
        <v>1228.92142063699</v>
      </c>
    </row>
    <row r="11425" customFormat="false" ht="12.75" hidden="false" customHeight="false" outlineLevel="0" collapsed="false">
      <c r="B11425" s="12" t="n">
        <f aca="false">B11424+$B$13</f>
        <v>34.1820000000012</v>
      </c>
      <c r="C11425" s="13" t="n">
        <f aca="false">E11424</f>
        <v>14.718518752888</v>
      </c>
      <c r="D11425" s="13" t="n">
        <f aca="false">F11424</f>
        <v>1228.92142063699</v>
      </c>
      <c r="E11425" s="13" t="n">
        <f aca="false">C11425+$B$13*(C11425*D11425*($B$8)-C11425*$B$9)</f>
        <v>14.737574903083</v>
      </c>
      <c r="F11425" s="13" t="n">
        <f aca="false">D11425+$B$13*(D11425*$B$10-D11425*C11425*($B$11))</f>
        <v>1228.94504323331</v>
      </c>
    </row>
    <row r="11426" customFormat="false" ht="12.75" hidden="false" customHeight="false" outlineLevel="0" collapsed="false">
      <c r="B11426" s="12" t="n">
        <f aca="false">B11425+$B$13</f>
        <v>34.1850000000012</v>
      </c>
      <c r="C11426" s="13" t="n">
        <f aca="false">E11425</f>
        <v>14.737574903083</v>
      </c>
      <c r="D11426" s="13" t="n">
        <f aca="false">F11425</f>
        <v>1228.94504323331</v>
      </c>
      <c r="E11426" s="13" t="n">
        <f aca="false">C11426+$B$13*(C11426*D11426*($B$8)-C11426*$B$9)</f>
        <v>14.7566561431522</v>
      </c>
      <c r="F11426" s="13" t="n">
        <f aca="false">D11426+$B$13*(D11426*$B$10-D11426*C11426*($B$11))</f>
        <v>1228.96831499929</v>
      </c>
    </row>
    <row r="11427" customFormat="false" ht="12.75" hidden="false" customHeight="false" outlineLevel="0" collapsed="false">
      <c r="B11427" s="12" t="n">
        <f aca="false">B11426+$B$13</f>
        <v>34.1880000000012</v>
      </c>
      <c r="C11427" s="13" t="n">
        <f aca="false">E11426</f>
        <v>14.7566561431522</v>
      </c>
      <c r="D11427" s="13" t="n">
        <f aca="false">F11426</f>
        <v>1228.96831499929</v>
      </c>
      <c r="E11427" s="13" t="n">
        <f aca="false">C11427+$B$13*(C11427*D11427*($B$8)-C11427*$B$9)</f>
        <v>14.7757625004487</v>
      </c>
      <c r="F11427" s="13" t="n">
        <f aca="false">D11427+$B$13*(D11427*$B$10-D11427*C11427*($B$11))</f>
        <v>1228.99123545236</v>
      </c>
    </row>
    <row r="11428" customFormat="false" ht="12.75" hidden="false" customHeight="false" outlineLevel="0" collapsed="false">
      <c r="B11428" s="12" t="n">
        <f aca="false">B11427+$B$13</f>
        <v>34.1910000000012</v>
      </c>
      <c r="C11428" s="13" t="n">
        <f aca="false">E11427</f>
        <v>14.7757625004487</v>
      </c>
      <c r="D11428" s="13" t="n">
        <f aca="false">F11427</f>
        <v>1228.99123545236</v>
      </c>
      <c r="E11428" s="13" t="n">
        <f aca="false">C11428+$B$13*(C11428*D11428*($B$8)-C11428*$B$9)</f>
        <v>14.7948940023309</v>
      </c>
      <c r="F11428" s="13" t="n">
        <f aca="false">D11428+$B$13*(D11428*$B$10-D11428*C11428*($B$11))</f>
        <v>1229.01380410972</v>
      </c>
    </row>
    <row r="11429" customFormat="false" ht="12.75" hidden="false" customHeight="false" outlineLevel="0" collapsed="false">
      <c r="B11429" s="12" t="n">
        <f aca="false">B11428+$B$13</f>
        <v>34.1940000000012</v>
      </c>
      <c r="C11429" s="13" t="n">
        <f aca="false">E11428</f>
        <v>14.7948940023309</v>
      </c>
      <c r="D11429" s="13" t="n">
        <f aca="false">F11428</f>
        <v>1229.01380410972</v>
      </c>
      <c r="E11429" s="13" t="n">
        <f aca="false">C11429+$B$13*(C11429*D11429*($B$8)-C11429*$B$9)</f>
        <v>14.8140506761615</v>
      </c>
      <c r="F11429" s="13" t="n">
        <f aca="false">D11429+$B$13*(D11429*$B$10-D11429*C11429*($B$11))</f>
        <v>1229.03602048831</v>
      </c>
    </row>
    <row r="11430" customFormat="false" ht="12.75" hidden="false" customHeight="false" outlineLevel="0" collapsed="false">
      <c r="B11430" s="12" t="n">
        <f aca="false">B11429+$B$13</f>
        <v>34.1970000000012</v>
      </c>
      <c r="C11430" s="13" t="n">
        <f aca="false">E11429</f>
        <v>14.8140506761615</v>
      </c>
      <c r="D11430" s="13" t="n">
        <f aca="false">F11429</f>
        <v>1229.03602048831</v>
      </c>
      <c r="E11430" s="13" t="n">
        <f aca="false">C11430+$B$13*(C11430*D11430*($B$8)-C11430*$B$9)</f>
        <v>14.8332325493082</v>
      </c>
      <c r="F11430" s="13" t="n">
        <f aca="false">D11430+$B$13*(D11430*$B$10-D11430*C11430*($B$11))</f>
        <v>1229.05788410488</v>
      </c>
    </row>
    <row r="11431" customFormat="false" ht="12.75" hidden="false" customHeight="false" outlineLevel="0" collapsed="false">
      <c r="B11431" s="12" t="n">
        <f aca="false">B11430+$B$13</f>
        <v>34.2000000000012</v>
      </c>
      <c r="C11431" s="13" t="n">
        <f aca="false">E11430</f>
        <v>14.8332325493082</v>
      </c>
      <c r="D11431" s="13" t="n">
        <f aca="false">F11430</f>
        <v>1229.05788410488</v>
      </c>
      <c r="E11431" s="13" t="n">
        <f aca="false">C11431+$B$13*(C11431*D11431*($B$8)-C11431*$B$9)</f>
        <v>14.8524396491431</v>
      </c>
      <c r="F11431" s="13" t="n">
        <f aca="false">D11431+$B$13*(D11431*$B$10-D11431*C11431*($B$11))</f>
        <v>1229.07939447589</v>
      </c>
    </row>
    <row r="11432" customFormat="false" ht="12.75" hidden="false" customHeight="false" outlineLevel="0" collapsed="false">
      <c r="B11432" s="12" t="n">
        <f aca="false">B11431+$B$13</f>
        <v>34.2030000000012</v>
      </c>
      <c r="C11432" s="13" t="n">
        <f aca="false">E11431</f>
        <v>14.8524396491431</v>
      </c>
      <c r="D11432" s="13" t="n">
        <f aca="false">F11431</f>
        <v>1229.07939447589</v>
      </c>
      <c r="E11432" s="13" t="n">
        <f aca="false">C11432+$B$13*(C11432*D11432*($B$8)-C11432*$B$9)</f>
        <v>14.8716720030428</v>
      </c>
      <c r="F11432" s="13" t="n">
        <f aca="false">D11432+$B$13*(D11432*$B$10-D11432*C11432*($B$11))</f>
        <v>1229.10055111761</v>
      </c>
    </row>
    <row r="11433" customFormat="false" ht="12.75" hidden="false" customHeight="false" outlineLevel="0" collapsed="false">
      <c r="B11433" s="12" t="n">
        <f aca="false">B11432+$B$13</f>
        <v>34.2060000000012</v>
      </c>
      <c r="C11433" s="13" t="n">
        <f aca="false">E11432</f>
        <v>14.8716720030428</v>
      </c>
      <c r="D11433" s="13" t="n">
        <f aca="false">F11432</f>
        <v>1229.10055111761</v>
      </c>
      <c r="E11433" s="13" t="n">
        <f aca="false">C11433+$B$13*(C11433*D11433*($B$8)-C11433*$B$9)</f>
        <v>14.8909296383882</v>
      </c>
      <c r="F11433" s="13" t="n">
        <f aca="false">D11433+$B$13*(D11433*$B$10-D11433*C11433*($B$11))</f>
        <v>1229.12135354605</v>
      </c>
    </row>
    <row r="11434" customFormat="false" ht="12.75" hidden="false" customHeight="false" outlineLevel="0" collapsed="false">
      <c r="B11434" s="12" t="n">
        <f aca="false">B11433+$B$13</f>
        <v>34.2090000000012</v>
      </c>
      <c r="C11434" s="13" t="n">
        <f aca="false">E11433</f>
        <v>14.8909296383882</v>
      </c>
      <c r="D11434" s="13" t="n">
        <f aca="false">F11433</f>
        <v>1229.12135354605</v>
      </c>
      <c r="E11434" s="13" t="n">
        <f aca="false">C11434+$B$13*(C11434*D11434*($B$8)-C11434*$B$9)</f>
        <v>14.9102125825646</v>
      </c>
      <c r="F11434" s="13" t="n">
        <f aca="false">D11434+$B$13*(D11434*$B$10-D11434*C11434*($B$11))</f>
        <v>1229.14180127701</v>
      </c>
    </row>
    <row r="11435" customFormat="false" ht="12.75" hidden="false" customHeight="false" outlineLevel="0" collapsed="false">
      <c r="B11435" s="12" t="n">
        <f aca="false">B11434+$B$13</f>
        <v>34.2120000000012</v>
      </c>
      <c r="C11435" s="13" t="n">
        <f aca="false">E11434</f>
        <v>14.9102125825646</v>
      </c>
      <c r="D11435" s="13" t="n">
        <f aca="false">F11434</f>
        <v>1229.14180127701</v>
      </c>
      <c r="E11435" s="13" t="n">
        <f aca="false">C11435+$B$13*(C11435*D11435*($B$8)-C11435*$B$9)</f>
        <v>14.9295208629611</v>
      </c>
      <c r="F11435" s="13" t="n">
        <f aca="false">D11435+$B$13*(D11435*$B$10-D11435*C11435*($B$11))</f>
        <v>1229.16189382605</v>
      </c>
    </row>
    <row r="11436" customFormat="false" ht="12.75" hidden="false" customHeight="false" outlineLevel="0" collapsed="false">
      <c r="B11436" s="12" t="n">
        <f aca="false">B11435+$B$13</f>
        <v>34.2150000000012</v>
      </c>
      <c r="C11436" s="13" t="n">
        <f aca="false">E11435</f>
        <v>14.9295208629611</v>
      </c>
      <c r="D11436" s="13" t="n">
        <f aca="false">F11435</f>
        <v>1229.16189382605</v>
      </c>
      <c r="E11436" s="13" t="n">
        <f aca="false">C11436+$B$13*(C11436*D11436*($B$8)-C11436*$B$9)</f>
        <v>14.9488545069712</v>
      </c>
      <c r="F11436" s="13" t="n">
        <f aca="false">D11436+$B$13*(D11436*$B$10-D11436*C11436*($B$11))</f>
        <v>1229.1816307085</v>
      </c>
    </row>
    <row r="11437" customFormat="false" ht="12.75" hidden="false" customHeight="false" outlineLevel="0" collapsed="false">
      <c r="B11437" s="12" t="n">
        <f aca="false">B11436+$B$13</f>
        <v>34.2180000000012</v>
      </c>
      <c r="C11437" s="13" t="n">
        <f aca="false">E11436</f>
        <v>14.9488545069712</v>
      </c>
      <c r="D11437" s="13" t="n">
        <f aca="false">F11436</f>
        <v>1229.1816307085</v>
      </c>
      <c r="E11437" s="13" t="n">
        <f aca="false">C11437+$B$13*(C11437*D11437*($B$8)-C11437*$B$9)</f>
        <v>14.968213541992</v>
      </c>
      <c r="F11437" s="13" t="n">
        <f aca="false">D11437+$B$13*(D11437*$B$10-D11437*C11437*($B$11))</f>
        <v>1229.20101143947</v>
      </c>
    </row>
    <row r="11438" customFormat="false" ht="12.75" hidden="false" customHeight="false" outlineLevel="0" collapsed="false">
      <c r="B11438" s="12" t="n">
        <f aca="false">B11437+$B$13</f>
        <v>34.2210000000012</v>
      </c>
      <c r="C11438" s="13" t="n">
        <f aca="false">E11437</f>
        <v>14.968213541992</v>
      </c>
      <c r="D11438" s="13" t="n">
        <f aca="false">F11437</f>
        <v>1229.20101143947</v>
      </c>
      <c r="E11438" s="13" t="n">
        <f aca="false">C11438+$B$13*(C11438*D11438*($B$8)-C11438*$B$9)</f>
        <v>14.9875979954248</v>
      </c>
      <c r="F11438" s="13" t="n">
        <f aca="false">D11438+$B$13*(D11438*$B$10-D11438*C11438*($B$11))</f>
        <v>1229.22003553384</v>
      </c>
    </row>
    <row r="11439" customFormat="false" ht="12.75" hidden="false" customHeight="false" outlineLevel="0" collapsed="false">
      <c r="B11439" s="12" t="n">
        <f aca="false">B11438+$B$13</f>
        <v>34.2240000000012</v>
      </c>
      <c r="C11439" s="13" t="n">
        <f aca="false">E11438</f>
        <v>14.9875979954248</v>
      </c>
      <c r="D11439" s="13" t="n">
        <f aca="false">F11438</f>
        <v>1229.22003553384</v>
      </c>
      <c r="E11439" s="13" t="n">
        <f aca="false">C11439+$B$13*(C11439*D11439*($B$8)-C11439*$B$9)</f>
        <v>15.0070078946742</v>
      </c>
      <c r="F11439" s="13" t="n">
        <f aca="false">D11439+$B$13*(D11439*$B$10-D11439*C11439*($B$11))</f>
        <v>1229.23870250626</v>
      </c>
    </row>
    <row r="11440" customFormat="false" ht="12.75" hidden="false" customHeight="false" outlineLevel="0" collapsed="false">
      <c r="B11440" s="12" t="n">
        <f aca="false">B11439+$B$13</f>
        <v>34.2270000000012</v>
      </c>
      <c r="C11440" s="13" t="n">
        <f aca="false">E11439</f>
        <v>15.0070078946742</v>
      </c>
      <c r="D11440" s="13" t="n">
        <f aca="false">F11439</f>
        <v>1229.23870250626</v>
      </c>
      <c r="E11440" s="13" t="n">
        <f aca="false">C11440+$B$13*(C11440*D11440*($B$8)-C11440*$B$9)</f>
        <v>15.0264432671487</v>
      </c>
      <c r="F11440" s="13" t="n">
        <f aca="false">D11440+$B$13*(D11440*$B$10-D11440*C11440*($B$11))</f>
        <v>1229.25701187116</v>
      </c>
    </row>
    <row r="11441" customFormat="false" ht="12.75" hidden="false" customHeight="false" outlineLevel="0" collapsed="false">
      <c r="B11441" s="12" t="n">
        <f aca="false">B11440+$B$13</f>
        <v>34.2300000000012</v>
      </c>
      <c r="C11441" s="13" t="n">
        <f aca="false">E11440</f>
        <v>15.0264432671487</v>
      </c>
      <c r="D11441" s="13" t="n">
        <f aca="false">F11440</f>
        <v>1229.25701187116</v>
      </c>
      <c r="E11441" s="13" t="n">
        <f aca="false">C11441+$B$13*(C11441*D11441*($B$8)-C11441*$B$9)</f>
        <v>15.0459041402602</v>
      </c>
      <c r="F11441" s="13" t="n">
        <f aca="false">D11441+$B$13*(D11441*$B$10-D11441*C11441*($B$11))</f>
        <v>1229.27496314277</v>
      </c>
    </row>
    <row r="11442" customFormat="false" ht="12.75" hidden="false" customHeight="false" outlineLevel="0" collapsed="false">
      <c r="B11442" s="12" t="n">
        <f aca="false">B11441+$B$13</f>
        <v>34.2330000000012</v>
      </c>
      <c r="C11442" s="13" t="n">
        <f aca="false">E11441</f>
        <v>15.0459041402602</v>
      </c>
      <c r="D11442" s="13" t="n">
        <f aca="false">F11441</f>
        <v>1229.27496314277</v>
      </c>
      <c r="E11442" s="13" t="n">
        <f aca="false">C11442+$B$13*(C11442*D11442*($B$8)-C11442*$B$9)</f>
        <v>15.0653905414239</v>
      </c>
      <c r="F11442" s="13" t="n">
        <f aca="false">D11442+$B$13*(D11442*$B$10-D11442*C11442*($B$11))</f>
        <v>1229.29255583506</v>
      </c>
    </row>
    <row r="11443" customFormat="false" ht="12.75" hidden="false" customHeight="false" outlineLevel="0" collapsed="false">
      <c r="B11443" s="12" t="n">
        <f aca="false">B11442+$B$13</f>
        <v>34.2360000000012</v>
      </c>
      <c r="C11443" s="13" t="n">
        <f aca="false">E11442</f>
        <v>15.0653905414239</v>
      </c>
      <c r="D11443" s="13" t="n">
        <f aca="false">F11442</f>
        <v>1229.29255583506</v>
      </c>
      <c r="E11443" s="13" t="n">
        <f aca="false">C11443+$B$13*(C11443*D11443*($B$8)-C11443*$B$9)</f>
        <v>15.0849024980584</v>
      </c>
      <c r="F11443" s="13" t="n">
        <f aca="false">D11443+$B$13*(D11443*$B$10-D11443*C11443*($B$11))</f>
        <v>1229.30978946181</v>
      </c>
    </row>
    <row r="11444" customFormat="false" ht="12.75" hidden="false" customHeight="false" outlineLevel="0" collapsed="false">
      <c r="B11444" s="12" t="n">
        <f aca="false">B11443+$B$13</f>
        <v>34.2390000000012</v>
      </c>
      <c r="C11444" s="13" t="n">
        <f aca="false">E11443</f>
        <v>15.0849024980584</v>
      </c>
      <c r="D11444" s="13" t="n">
        <f aca="false">F11443</f>
        <v>1229.30978946181</v>
      </c>
      <c r="E11444" s="13" t="n">
        <f aca="false">C11444+$B$13*(C11444*D11444*($B$8)-C11444*$B$9)</f>
        <v>15.1044400375855</v>
      </c>
      <c r="F11444" s="13" t="n">
        <f aca="false">D11444+$B$13*(D11444*$B$10-D11444*C11444*($B$11))</f>
        <v>1229.32666353657</v>
      </c>
    </row>
    <row r="11445" customFormat="false" ht="12.75" hidden="false" customHeight="false" outlineLevel="0" collapsed="false">
      <c r="B11445" s="12" t="n">
        <f aca="false">B11444+$B$13</f>
        <v>34.2420000000012</v>
      </c>
      <c r="C11445" s="13" t="n">
        <f aca="false">E11444</f>
        <v>15.1044400375855</v>
      </c>
      <c r="D11445" s="13" t="n">
        <f aca="false">F11444</f>
        <v>1229.32666353657</v>
      </c>
      <c r="E11445" s="13" t="n">
        <f aca="false">C11445+$B$13*(C11445*D11445*($B$8)-C11445*$B$9)</f>
        <v>15.1240031874299</v>
      </c>
      <c r="F11445" s="13" t="n">
        <f aca="false">D11445+$B$13*(D11445*$B$10-D11445*C11445*($B$11))</f>
        <v>1229.34317757268</v>
      </c>
    </row>
    <row r="11446" customFormat="false" ht="12.75" hidden="false" customHeight="false" outlineLevel="0" collapsed="false">
      <c r="B11446" s="12" t="n">
        <f aca="false">B11445+$B$13</f>
        <v>34.2450000000012</v>
      </c>
      <c r="C11446" s="13" t="n">
        <f aca="false">E11445</f>
        <v>15.1240031874299</v>
      </c>
      <c r="D11446" s="13" t="n">
        <f aca="false">F11445</f>
        <v>1229.34317757268</v>
      </c>
      <c r="E11446" s="13" t="n">
        <f aca="false">C11446+$B$13*(C11446*D11446*($B$8)-C11446*$B$9)</f>
        <v>15.1435919750194</v>
      </c>
      <c r="F11446" s="13" t="n">
        <f aca="false">D11446+$B$13*(D11446*$B$10-D11446*C11446*($B$11))</f>
        <v>1229.35933108326</v>
      </c>
    </row>
    <row r="11447" customFormat="false" ht="12.75" hidden="false" customHeight="false" outlineLevel="0" collapsed="false">
      <c r="B11447" s="12" t="n">
        <f aca="false">B11446+$B$13</f>
        <v>34.2480000000012</v>
      </c>
      <c r="C11447" s="13" t="n">
        <f aca="false">E11446</f>
        <v>15.1435919750194</v>
      </c>
      <c r="D11447" s="13" t="n">
        <f aca="false">F11446</f>
        <v>1229.35933108326</v>
      </c>
      <c r="E11447" s="13" t="n">
        <f aca="false">C11447+$B$13*(C11447*D11447*($B$8)-C11447*$B$9)</f>
        <v>15.1632064277847</v>
      </c>
      <c r="F11447" s="13" t="n">
        <f aca="false">D11447+$B$13*(D11447*$B$10-D11447*C11447*($B$11))</f>
        <v>1229.37512358121</v>
      </c>
    </row>
    <row r="11448" customFormat="false" ht="12.75" hidden="false" customHeight="false" outlineLevel="0" collapsed="false">
      <c r="B11448" s="12" t="n">
        <f aca="false">B11447+$B$13</f>
        <v>34.2510000000012</v>
      </c>
      <c r="C11448" s="13" t="n">
        <f aca="false">E11447</f>
        <v>15.1632064277847</v>
      </c>
      <c r="D11448" s="13" t="n">
        <f aca="false">F11447</f>
        <v>1229.37512358121</v>
      </c>
      <c r="E11448" s="13" t="n">
        <f aca="false">C11448+$B$13*(C11448*D11448*($B$8)-C11448*$B$9)</f>
        <v>15.1828465731589</v>
      </c>
      <c r="F11448" s="13" t="n">
        <f aca="false">D11448+$B$13*(D11448*$B$10-D11448*C11448*($B$11))</f>
        <v>1229.39055457923</v>
      </c>
    </row>
    <row r="11449" customFormat="false" ht="12.75" hidden="false" customHeight="false" outlineLevel="0" collapsed="false">
      <c r="B11449" s="12" t="n">
        <f aca="false">B11448+$B$13</f>
        <v>34.2540000000012</v>
      </c>
      <c r="C11449" s="13" t="n">
        <f aca="false">E11448</f>
        <v>15.1828465731589</v>
      </c>
      <c r="D11449" s="13" t="n">
        <f aca="false">F11448</f>
        <v>1229.39055457923</v>
      </c>
      <c r="E11449" s="13" t="n">
        <f aca="false">C11449+$B$13*(C11449*D11449*($B$8)-C11449*$B$9)</f>
        <v>15.2025124385782</v>
      </c>
      <c r="F11449" s="13" t="n">
        <f aca="false">D11449+$B$13*(D11449*$B$10-D11449*C11449*($B$11))</f>
        <v>1229.4056235898</v>
      </c>
    </row>
    <row r="11450" customFormat="false" ht="12.75" hidden="false" customHeight="false" outlineLevel="0" collapsed="false">
      <c r="B11450" s="12" t="n">
        <f aca="false">B11449+$B$13</f>
        <v>34.2570000000012</v>
      </c>
      <c r="C11450" s="13" t="n">
        <f aca="false">E11449</f>
        <v>15.2025124385782</v>
      </c>
      <c r="D11450" s="13" t="n">
        <f aca="false">F11449</f>
        <v>1229.4056235898</v>
      </c>
      <c r="E11450" s="13" t="n">
        <f aca="false">C11450+$B$13*(C11450*D11450*($B$8)-C11450*$B$9)</f>
        <v>15.2222040514808</v>
      </c>
      <c r="F11450" s="13" t="n">
        <f aca="false">D11450+$B$13*(D11450*$B$10-D11450*C11450*($B$11))</f>
        <v>1229.42033012519</v>
      </c>
    </row>
    <row r="11451" customFormat="false" ht="12.75" hidden="false" customHeight="false" outlineLevel="0" collapsed="false">
      <c r="B11451" s="12" t="n">
        <f aca="false">B11450+$B$13</f>
        <v>34.2600000000012</v>
      </c>
      <c r="C11451" s="13" t="n">
        <f aca="false">E11450</f>
        <v>15.2222040514808</v>
      </c>
      <c r="D11451" s="13" t="n">
        <f aca="false">F11450</f>
        <v>1229.42033012519</v>
      </c>
      <c r="E11451" s="13" t="n">
        <f aca="false">C11451+$B$13*(C11451*D11451*($B$8)-C11451*$B$9)</f>
        <v>15.2419214393078</v>
      </c>
      <c r="F11451" s="13" t="n">
        <f aca="false">D11451+$B$13*(D11451*$B$10-D11451*C11451*($B$11))</f>
        <v>1229.43467369746</v>
      </c>
    </row>
    <row r="11452" customFormat="false" ht="12.75" hidden="false" customHeight="false" outlineLevel="0" collapsed="false">
      <c r="B11452" s="12" t="n">
        <f aca="false">B11451+$B$13</f>
        <v>34.2630000000012</v>
      </c>
      <c r="C11452" s="13" t="n">
        <f aca="false">E11451</f>
        <v>15.2419214393078</v>
      </c>
      <c r="D11452" s="13" t="n">
        <f aca="false">F11451</f>
        <v>1229.43467369746</v>
      </c>
      <c r="E11452" s="13" t="n">
        <f aca="false">C11452+$B$13*(C11452*D11452*($B$8)-C11452*$B$9)</f>
        <v>15.2616646295022</v>
      </c>
      <c r="F11452" s="13" t="n">
        <f aca="false">D11452+$B$13*(D11452*$B$10-D11452*C11452*($B$11))</f>
        <v>1229.44865381848</v>
      </c>
    </row>
    <row r="11453" customFormat="false" ht="12.75" hidden="false" customHeight="false" outlineLevel="0" collapsed="false">
      <c r="B11453" s="12" t="n">
        <f aca="false">B11452+$B$13</f>
        <v>34.2660000000012</v>
      </c>
      <c r="C11453" s="13" t="n">
        <f aca="false">E11452</f>
        <v>15.2616646295022</v>
      </c>
      <c r="D11453" s="13" t="n">
        <f aca="false">F11452</f>
        <v>1229.44865381848</v>
      </c>
      <c r="E11453" s="13" t="n">
        <f aca="false">C11453+$B$13*(C11453*D11453*($B$8)-C11453*$B$9)</f>
        <v>15.2814336495095</v>
      </c>
      <c r="F11453" s="13" t="n">
        <f aca="false">D11453+$B$13*(D11453*$B$10-D11453*C11453*($B$11))</f>
        <v>1229.46226999989</v>
      </c>
    </row>
    <row r="11454" customFormat="false" ht="12.75" hidden="false" customHeight="false" outlineLevel="0" collapsed="false">
      <c r="B11454" s="12" t="n">
        <f aca="false">B11453+$B$13</f>
        <v>34.2690000000012</v>
      </c>
      <c r="C11454" s="13" t="n">
        <f aca="false">E11453</f>
        <v>15.2814336495095</v>
      </c>
      <c r="D11454" s="13" t="n">
        <f aca="false">F11453</f>
        <v>1229.46226999989</v>
      </c>
      <c r="E11454" s="13" t="n">
        <f aca="false">C11454+$B$13*(C11454*D11454*($B$8)-C11454*$B$9)</f>
        <v>15.3012285267768</v>
      </c>
      <c r="F11454" s="13" t="n">
        <f aca="false">D11454+$B$13*(D11454*$B$10-D11454*C11454*($B$11))</f>
        <v>1229.47552175314</v>
      </c>
    </row>
    <row r="11455" customFormat="false" ht="12.75" hidden="false" customHeight="false" outlineLevel="0" collapsed="false">
      <c r="B11455" s="12" t="n">
        <f aca="false">B11454+$B$13</f>
        <v>34.2720000000012</v>
      </c>
      <c r="C11455" s="13" t="n">
        <f aca="false">E11454</f>
        <v>15.3012285267768</v>
      </c>
      <c r="D11455" s="13" t="n">
        <f aca="false">F11454</f>
        <v>1229.47552175314</v>
      </c>
      <c r="E11455" s="13" t="n">
        <f aca="false">C11455+$B$13*(C11455*D11455*($B$8)-C11455*$B$9)</f>
        <v>15.3210492887537</v>
      </c>
      <c r="F11455" s="13" t="n">
        <f aca="false">D11455+$B$13*(D11455*$B$10-D11455*C11455*($B$11))</f>
        <v>1229.48840858946</v>
      </c>
    </row>
    <row r="11456" customFormat="false" ht="12.75" hidden="false" customHeight="false" outlineLevel="0" collapsed="false">
      <c r="B11456" s="12" t="n">
        <f aca="false">B11455+$B$13</f>
        <v>34.2750000000012</v>
      </c>
      <c r="C11456" s="13" t="n">
        <f aca="false">E11455</f>
        <v>15.3210492887537</v>
      </c>
      <c r="D11456" s="13" t="n">
        <f aca="false">F11455</f>
        <v>1229.48840858946</v>
      </c>
      <c r="E11456" s="13" t="n">
        <f aca="false">C11456+$B$13*(C11456*D11456*($B$8)-C11456*$B$9)</f>
        <v>15.3408959628913</v>
      </c>
      <c r="F11456" s="13" t="n">
        <f aca="false">D11456+$B$13*(D11456*$B$10-D11456*C11456*($B$11))</f>
        <v>1229.50093001991</v>
      </c>
    </row>
    <row r="11457" customFormat="false" ht="12.75" hidden="false" customHeight="false" outlineLevel="0" collapsed="false">
      <c r="B11457" s="12" t="n">
        <f aca="false">B11456+$B$13</f>
        <v>34.2780000000012</v>
      </c>
      <c r="C11457" s="13" t="n">
        <f aca="false">E11456</f>
        <v>15.3408959628913</v>
      </c>
      <c r="D11457" s="13" t="n">
        <f aca="false">F11456</f>
        <v>1229.50093001991</v>
      </c>
      <c r="E11457" s="13" t="n">
        <f aca="false">C11457+$B$13*(C11457*D11457*($B$8)-C11457*$B$9)</f>
        <v>15.3607685766424</v>
      </c>
      <c r="F11457" s="13" t="n">
        <f aca="false">D11457+$B$13*(D11457*$B$10-D11457*C11457*($B$11))</f>
        <v>1229.51308555531</v>
      </c>
    </row>
    <row r="11458" customFormat="false" ht="12.75" hidden="false" customHeight="false" outlineLevel="0" collapsed="false">
      <c r="B11458" s="12" t="n">
        <f aca="false">B11457+$B$13</f>
        <v>34.2810000000012</v>
      </c>
      <c r="C11458" s="13" t="n">
        <f aca="false">E11457</f>
        <v>15.3607685766424</v>
      </c>
      <c r="D11458" s="13" t="n">
        <f aca="false">F11457</f>
        <v>1229.51308555531</v>
      </c>
      <c r="E11458" s="13" t="n">
        <f aca="false">C11458+$B$13*(C11458*D11458*($B$8)-C11458*$B$9)</f>
        <v>15.3806671574616</v>
      </c>
      <c r="F11458" s="13" t="n">
        <f aca="false">D11458+$B$13*(D11458*$B$10-D11458*C11458*($B$11))</f>
        <v>1229.5248747063</v>
      </c>
    </row>
    <row r="11459" customFormat="false" ht="12.75" hidden="false" customHeight="false" outlineLevel="0" collapsed="false">
      <c r="B11459" s="12" t="n">
        <f aca="false">B11458+$B$13</f>
        <v>34.2840000000012</v>
      </c>
      <c r="C11459" s="13" t="n">
        <f aca="false">E11458</f>
        <v>15.3806671574616</v>
      </c>
      <c r="D11459" s="13" t="n">
        <f aca="false">F11458</f>
        <v>1229.5248747063</v>
      </c>
      <c r="E11459" s="13" t="n">
        <f aca="false">C11459+$B$13*(C11459*D11459*($B$8)-C11459*$B$9)</f>
        <v>15.4005917328049</v>
      </c>
      <c r="F11459" s="13" t="n">
        <f aca="false">D11459+$B$13*(D11459*$B$10-D11459*C11459*($B$11))</f>
        <v>1229.53629698334</v>
      </c>
    </row>
    <row r="11460" customFormat="false" ht="12.75" hidden="false" customHeight="false" outlineLevel="0" collapsed="false">
      <c r="B11460" s="12" t="n">
        <f aca="false">B11459+$B$13</f>
        <v>34.2870000000012</v>
      </c>
      <c r="C11460" s="13" t="n">
        <f aca="false">E11459</f>
        <v>15.4005917328049</v>
      </c>
      <c r="D11460" s="13" t="n">
        <f aca="false">F11459</f>
        <v>1229.53629698334</v>
      </c>
      <c r="E11460" s="13" t="n">
        <f aca="false">C11460+$B$13*(C11460*D11460*($B$8)-C11460*$B$9)</f>
        <v>15.4205423301296</v>
      </c>
      <c r="F11460" s="13" t="n">
        <f aca="false">D11460+$B$13*(D11460*$B$10-D11460*C11460*($B$11))</f>
        <v>1229.54735189665</v>
      </c>
    </row>
    <row r="11461" customFormat="false" ht="12.75" hidden="false" customHeight="false" outlineLevel="0" collapsed="false">
      <c r="B11461" s="12" t="n">
        <f aca="false">B11460+$B$13</f>
        <v>34.2900000000012</v>
      </c>
      <c r="C11461" s="13" t="n">
        <f aca="false">E11460</f>
        <v>15.4205423301296</v>
      </c>
      <c r="D11461" s="13" t="n">
        <f aca="false">F11460</f>
        <v>1229.54735189665</v>
      </c>
      <c r="E11461" s="13" t="n">
        <f aca="false">C11461+$B$13*(C11461*D11461*($B$8)-C11461*$B$9)</f>
        <v>15.4405189768944</v>
      </c>
      <c r="F11461" s="13" t="n">
        <f aca="false">D11461+$B$13*(D11461*$B$10-D11461*C11461*($B$11))</f>
        <v>1229.55803895631</v>
      </c>
    </row>
    <row r="11462" customFormat="false" ht="12.75" hidden="false" customHeight="false" outlineLevel="0" collapsed="false">
      <c r="B11462" s="12" t="n">
        <f aca="false">B11461+$B$13</f>
        <v>34.2930000000012</v>
      </c>
      <c r="C11462" s="13" t="n">
        <f aca="false">E11461</f>
        <v>15.4405189768944</v>
      </c>
      <c r="D11462" s="13" t="n">
        <f aca="false">F11461</f>
        <v>1229.55803895631</v>
      </c>
      <c r="E11462" s="13" t="n">
        <f aca="false">C11462+$B$13*(C11462*D11462*($B$8)-C11462*$B$9)</f>
        <v>15.460521700559</v>
      </c>
      <c r="F11462" s="13" t="n">
        <f aca="false">D11462+$B$13*(D11462*$B$10-D11462*C11462*($B$11))</f>
        <v>1229.56835767215</v>
      </c>
    </row>
    <row r="11463" customFormat="false" ht="12.75" hidden="false" customHeight="false" outlineLevel="0" collapsed="false">
      <c r="B11463" s="12" t="n">
        <f aca="false">B11462+$B$13</f>
        <v>34.2960000000012</v>
      </c>
      <c r="C11463" s="13" t="n">
        <f aca="false">E11462</f>
        <v>15.460521700559</v>
      </c>
      <c r="D11463" s="13" t="n">
        <f aca="false">F11462</f>
        <v>1229.56835767215</v>
      </c>
      <c r="E11463" s="13" t="n">
        <f aca="false">C11463+$B$13*(C11463*D11463*($B$8)-C11463*$B$9)</f>
        <v>15.4805505285842</v>
      </c>
      <c r="F11463" s="13" t="n">
        <f aca="false">D11463+$B$13*(D11463*$B$10-D11463*C11463*($B$11))</f>
        <v>1229.57830755385</v>
      </c>
    </row>
    <row r="11464" customFormat="false" ht="12.75" hidden="false" customHeight="false" outlineLevel="0" collapsed="false">
      <c r="B11464" s="12" t="n">
        <f aca="false">B11463+$B$13</f>
        <v>34.2990000000012</v>
      </c>
      <c r="C11464" s="13" t="n">
        <f aca="false">E11463</f>
        <v>15.4805505285842</v>
      </c>
      <c r="D11464" s="13" t="n">
        <f aca="false">F11463</f>
        <v>1229.57830755385</v>
      </c>
      <c r="E11464" s="13" t="n">
        <f aca="false">C11464+$B$13*(C11464*D11464*($B$8)-C11464*$B$9)</f>
        <v>15.5006054884318</v>
      </c>
      <c r="F11464" s="13" t="n">
        <f aca="false">D11464+$B$13*(D11464*$B$10-D11464*C11464*($B$11))</f>
        <v>1229.58788811088</v>
      </c>
    </row>
    <row r="11465" customFormat="false" ht="12.75" hidden="false" customHeight="false" outlineLevel="0" collapsed="false">
      <c r="B11465" s="12" t="n">
        <f aca="false">B11464+$B$13</f>
        <v>34.3020000000012</v>
      </c>
      <c r="C11465" s="13" t="n">
        <f aca="false">E11464</f>
        <v>15.5006054884318</v>
      </c>
      <c r="D11465" s="13" t="n">
        <f aca="false">F11464</f>
        <v>1229.58788811088</v>
      </c>
      <c r="E11465" s="13" t="n">
        <f aca="false">C11465+$B$13*(C11465*D11465*($B$8)-C11465*$B$9)</f>
        <v>15.5206866075642</v>
      </c>
      <c r="F11465" s="13" t="n">
        <f aca="false">D11465+$B$13*(D11465*$B$10-D11465*C11465*($B$11))</f>
        <v>1229.59709885252</v>
      </c>
    </row>
    <row r="11466" customFormat="false" ht="12.75" hidden="false" customHeight="false" outlineLevel="0" collapsed="false">
      <c r="B11466" s="12" t="n">
        <f aca="false">B11465+$B$13</f>
        <v>34.3050000000012</v>
      </c>
      <c r="C11466" s="13" t="n">
        <f aca="false">E11465</f>
        <v>15.5206866075642</v>
      </c>
      <c r="D11466" s="13" t="n">
        <f aca="false">F11465</f>
        <v>1229.59709885252</v>
      </c>
      <c r="E11466" s="13" t="n">
        <f aca="false">C11466+$B$13*(C11466*D11466*($B$8)-C11466*$B$9)</f>
        <v>15.5407939134447</v>
      </c>
      <c r="F11466" s="13" t="n">
        <f aca="false">D11466+$B$13*(D11466*$B$10-D11466*C11466*($B$11))</f>
        <v>1229.60593928787</v>
      </c>
    </row>
    <row r="11467" customFormat="false" ht="12.75" hidden="false" customHeight="false" outlineLevel="0" collapsed="false">
      <c r="B11467" s="12" t="n">
        <f aca="false">B11466+$B$13</f>
        <v>34.3080000000012</v>
      </c>
      <c r="C11467" s="13" t="n">
        <f aca="false">E11466</f>
        <v>15.5407939134447</v>
      </c>
      <c r="D11467" s="13" t="n">
        <f aca="false">F11466</f>
        <v>1229.60593928787</v>
      </c>
      <c r="E11467" s="13" t="n">
        <f aca="false">C11467+$B$13*(C11467*D11467*($B$8)-C11467*$B$9)</f>
        <v>15.5609274335369</v>
      </c>
      <c r="F11467" s="13" t="n">
        <f aca="false">D11467+$B$13*(D11467*$B$10-D11467*C11467*($B$11))</f>
        <v>1229.61440892584</v>
      </c>
    </row>
    <row r="11468" customFormat="false" ht="12.75" hidden="false" customHeight="false" outlineLevel="0" collapsed="false">
      <c r="B11468" s="12" t="n">
        <f aca="false">B11467+$B$13</f>
        <v>34.3110000000012</v>
      </c>
      <c r="C11468" s="13" t="n">
        <f aca="false">E11467</f>
        <v>15.5609274335369</v>
      </c>
      <c r="D11468" s="13" t="n">
        <f aca="false">F11467</f>
        <v>1229.61440892584</v>
      </c>
      <c r="E11468" s="13" t="n">
        <f aca="false">C11468+$B$13*(C11468*D11468*($B$8)-C11468*$B$9)</f>
        <v>15.5810871953051</v>
      </c>
      <c r="F11468" s="13" t="n">
        <f aca="false">D11468+$B$13*(D11468*$B$10-D11468*C11468*($B$11))</f>
        <v>1229.62250727516</v>
      </c>
    </row>
    <row r="11469" customFormat="false" ht="12.75" hidden="false" customHeight="false" outlineLevel="0" collapsed="false">
      <c r="B11469" s="12" t="n">
        <f aca="false">B11468+$B$13</f>
        <v>34.3140000000012</v>
      </c>
      <c r="C11469" s="13" t="n">
        <f aca="false">E11468</f>
        <v>15.5810871953051</v>
      </c>
      <c r="D11469" s="13" t="n">
        <f aca="false">F11468</f>
        <v>1229.62250727516</v>
      </c>
      <c r="E11469" s="13" t="n">
        <f aca="false">C11469+$B$13*(C11469*D11469*($B$8)-C11469*$B$9)</f>
        <v>15.6012732262138</v>
      </c>
      <c r="F11469" s="13" t="n">
        <f aca="false">D11469+$B$13*(D11469*$B$10-D11469*C11469*($B$11))</f>
        <v>1229.63023384436</v>
      </c>
    </row>
    <row r="11470" customFormat="false" ht="12.75" hidden="false" customHeight="false" outlineLevel="0" collapsed="false">
      <c r="B11470" s="12" t="n">
        <f aca="false">B11469+$B$13</f>
        <v>34.3170000000012</v>
      </c>
      <c r="C11470" s="13" t="n">
        <f aca="false">E11469</f>
        <v>15.6012732262138</v>
      </c>
      <c r="D11470" s="13" t="n">
        <f aca="false">F11469</f>
        <v>1229.63023384436</v>
      </c>
      <c r="E11470" s="13" t="n">
        <f aca="false">C11470+$B$13*(C11470*D11470*($B$8)-C11470*$B$9)</f>
        <v>15.6214855537275</v>
      </c>
      <c r="F11470" s="13" t="n">
        <f aca="false">D11470+$B$13*(D11470*$B$10-D11470*C11470*($B$11))</f>
        <v>1229.6375881418</v>
      </c>
    </row>
    <row r="11471" customFormat="false" ht="12.75" hidden="false" customHeight="false" outlineLevel="0" collapsed="false">
      <c r="B11471" s="12" t="n">
        <f aca="false">B11470+$B$13</f>
        <v>34.3200000000012</v>
      </c>
      <c r="C11471" s="13" t="n">
        <f aca="false">E11470</f>
        <v>15.6214855537275</v>
      </c>
      <c r="D11471" s="13" t="n">
        <f aca="false">F11470</f>
        <v>1229.6375881418</v>
      </c>
      <c r="E11471" s="13" t="n">
        <f aca="false">C11471+$B$13*(C11471*D11471*($B$8)-C11471*$B$9)</f>
        <v>15.6417242053112</v>
      </c>
      <c r="F11471" s="13" t="n">
        <f aca="false">D11471+$B$13*(D11471*$B$10-D11471*C11471*($B$11))</f>
        <v>1229.64456967566</v>
      </c>
    </row>
    <row r="11472" customFormat="false" ht="12.75" hidden="false" customHeight="false" outlineLevel="0" collapsed="false">
      <c r="B11472" s="12" t="n">
        <f aca="false">B11471+$B$13</f>
        <v>34.3230000000012</v>
      </c>
      <c r="C11472" s="13" t="n">
        <f aca="false">E11471</f>
        <v>15.6417242053112</v>
      </c>
      <c r="D11472" s="13" t="n">
        <f aca="false">F11471</f>
        <v>1229.64456967566</v>
      </c>
      <c r="E11472" s="13" t="n">
        <f aca="false">C11472+$B$13*(C11472*D11472*($B$8)-C11472*$B$9)</f>
        <v>15.6619892084296</v>
      </c>
      <c r="F11472" s="13" t="n">
        <f aca="false">D11472+$B$13*(D11472*$B$10-D11472*C11472*($B$11))</f>
        <v>1229.65117795394</v>
      </c>
    </row>
    <row r="11473" customFormat="false" ht="12.75" hidden="false" customHeight="false" outlineLevel="0" collapsed="false">
      <c r="B11473" s="12" t="n">
        <f aca="false">B11472+$B$13</f>
        <v>34.3260000000012</v>
      </c>
      <c r="C11473" s="13" t="n">
        <f aca="false">E11472</f>
        <v>15.6619892084296</v>
      </c>
      <c r="D11473" s="13" t="n">
        <f aca="false">F11472</f>
        <v>1229.65117795394</v>
      </c>
      <c r="E11473" s="13" t="n">
        <f aca="false">C11473+$B$13*(C11473*D11473*($B$8)-C11473*$B$9)</f>
        <v>15.6822805905472</v>
      </c>
      <c r="F11473" s="13" t="n">
        <f aca="false">D11473+$B$13*(D11473*$B$10-D11473*C11473*($B$11))</f>
        <v>1229.65741248446</v>
      </c>
    </row>
    <row r="11474" customFormat="false" ht="12.75" hidden="false" customHeight="false" outlineLevel="0" collapsed="false">
      <c r="B11474" s="12" t="n">
        <f aca="false">B11473+$B$13</f>
        <v>34.3290000000012</v>
      </c>
      <c r="C11474" s="13" t="n">
        <f aca="false">E11473</f>
        <v>15.6822805905472</v>
      </c>
      <c r="D11474" s="13" t="n">
        <f aca="false">F11473</f>
        <v>1229.65741248446</v>
      </c>
      <c r="E11474" s="13" t="n">
        <f aca="false">C11474+$B$13*(C11474*D11474*($B$8)-C11474*$B$9)</f>
        <v>15.7025983791283</v>
      </c>
      <c r="F11474" s="13" t="n">
        <f aca="false">D11474+$B$13*(D11474*$B$10-D11474*C11474*($B$11))</f>
        <v>1229.66327277486</v>
      </c>
    </row>
    <row r="11475" customFormat="false" ht="12.75" hidden="false" customHeight="false" outlineLevel="0" collapsed="false">
      <c r="B11475" s="12" t="n">
        <f aca="false">B11474+$B$13</f>
        <v>34.3320000000012</v>
      </c>
      <c r="C11475" s="13" t="n">
        <f aca="false">E11474</f>
        <v>15.7025983791283</v>
      </c>
      <c r="D11475" s="13" t="n">
        <f aca="false">F11474</f>
        <v>1229.66327277486</v>
      </c>
      <c r="E11475" s="13" t="n">
        <f aca="false">C11475+$B$13*(C11475*D11475*($B$8)-C11475*$B$9)</f>
        <v>15.7229426016368</v>
      </c>
      <c r="F11475" s="13" t="n">
        <f aca="false">D11475+$B$13*(D11475*$B$10-D11475*C11475*($B$11))</f>
        <v>1229.66875833262</v>
      </c>
    </row>
    <row r="11476" customFormat="false" ht="12.75" hidden="false" customHeight="false" outlineLevel="0" collapsed="false">
      <c r="B11476" s="12" t="n">
        <f aca="false">B11475+$B$13</f>
        <v>34.3350000000012</v>
      </c>
      <c r="C11476" s="13" t="n">
        <f aca="false">E11475</f>
        <v>15.7229426016368</v>
      </c>
      <c r="D11476" s="13" t="n">
        <f aca="false">F11475</f>
        <v>1229.66875833262</v>
      </c>
      <c r="E11476" s="13" t="n">
        <f aca="false">C11476+$B$13*(C11476*D11476*($B$8)-C11476*$B$9)</f>
        <v>15.743313285536</v>
      </c>
      <c r="F11476" s="13" t="n">
        <f aca="false">D11476+$B$13*(D11476*$B$10-D11476*C11476*($B$11))</f>
        <v>1229.67386866503</v>
      </c>
    </row>
    <row r="11477" customFormat="false" ht="12.75" hidden="false" customHeight="false" outlineLevel="0" collapsed="false">
      <c r="B11477" s="12" t="n">
        <f aca="false">B11476+$B$13</f>
        <v>34.3380000000012</v>
      </c>
      <c r="C11477" s="13" t="n">
        <f aca="false">E11476</f>
        <v>15.743313285536</v>
      </c>
      <c r="D11477" s="13" t="n">
        <f aca="false">F11476</f>
        <v>1229.67386866503</v>
      </c>
      <c r="E11477" s="13" t="n">
        <f aca="false">C11477+$B$13*(C11477*D11477*($B$8)-C11477*$B$9)</f>
        <v>15.7637104582887</v>
      </c>
      <c r="F11477" s="13" t="n">
        <f aca="false">D11477+$B$13*(D11477*$B$10-D11477*C11477*($B$11))</f>
        <v>1229.67860327921</v>
      </c>
    </row>
    <row r="11478" customFormat="false" ht="12.75" hidden="false" customHeight="false" outlineLevel="0" collapsed="false">
      <c r="B11478" s="12" t="n">
        <f aca="false">B11477+$B$13</f>
        <v>34.3410000000012</v>
      </c>
      <c r="C11478" s="13" t="n">
        <f aca="false">E11477</f>
        <v>15.7637104582887</v>
      </c>
      <c r="D11478" s="13" t="n">
        <f aca="false">F11477</f>
        <v>1229.67860327921</v>
      </c>
      <c r="E11478" s="13" t="n">
        <f aca="false">C11478+$B$13*(C11478*D11478*($B$8)-C11478*$B$9)</f>
        <v>15.7841341473569</v>
      </c>
      <c r="F11478" s="13" t="n">
        <f aca="false">D11478+$B$13*(D11478*$B$10-D11478*C11478*($B$11))</f>
        <v>1229.68296168211</v>
      </c>
    </row>
    <row r="11479" customFormat="false" ht="12.75" hidden="false" customHeight="false" outlineLevel="0" collapsed="false">
      <c r="B11479" s="12" t="n">
        <f aca="false">B11478+$B$13</f>
        <v>34.3440000000012</v>
      </c>
      <c r="C11479" s="13" t="n">
        <f aca="false">E11478</f>
        <v>15.7841341473569</v>
      </c>
      <c r="D11479" s="13" t="n">
        <f aca="false">F11478</f>
        <v>1229.68296168211</v>
      </c>
      <c r="E11479" s="13" t="n">
        <f aca="false">C11479+$B$13*(C11479*D11479*($B$8)-C11479*$B$9)</f>
        <v>15.8045843802014</v>
      </c>
      <c r="F11479" s="13" t="n">
        <f aca="false">D11479+$B$13*(D11479*$B$10-D11479*C11479*($B$11))</f>
        <v>1229.68694338052</v>
      </c>
    </row>
    <row r="11480" customFormat="false" ht="12.75" hidden="false" customHeight="false" outlineLevel="0" collapsed="false">
      <c r="B11480" s="12" t="n">
        <f aca="false">B11479+$B$13</f>
        <v>34.3470000000012</v>
      </c>
      <c r="C11480" s="13" t="n">
        <f aca="false">E11479</f>
        <v>15.8045843802014</v>
      </c>
      <c r="D11480" s="13" t="n">
        <f aca="false">F11479</f>
        <v>1229.68694338052</v>
      </c>
      <c r="E11480" s="13" t="n">
        <f aca="false">C11480+$B$13*(C11480*D11480*($B$8)-C11480*$B$9)</f>
        <v>15.8250611842825</v>
      </c>
      <c r="F11480" s="13" t="n">
        <f aca="false">D11480+$B$13*(D11480*$B$10-D11480*C11480*($B$11))</f>
        <v>1229.69054788107</v>
      </c>
    </row>
    <row r="11481" customFormat="false" ht="12.75" hidden="false" customHeight="false" outlineLevel="0" collapsed="false">
      <c r="B11481" s="12" t="n">
        <f aca="false">B11480+$B$13</f>
        <v>34.3500000000012</v>
      </c>
      <c r="C11481" s="13" t="n">
        <f aca="false">E11480</f>
        <v>15.8250611842825</v>
      </c>
      <c r="D11481" s="13" t="n">
        <f aca="false">F11480</f>
        <v>1229.69054788107</v>
      </c>
      <c r="E11481" s="13" t="n">
        <f aca="false">C11481+$B$13*(C11481*D11481*($B$8)-C11481*$B$9)</f>
        <v>15.8455645870588</v>
      </c>
      <c r="F11481" s="13" t="n">
        <f aca="false">D11481+$B$13*(D11481*$B$10-D11481*C11481*($B$11))</f>
        <v>1229.69377469019</v>
      </c>
    </row>
    <row r="11482" customFormat="false" ht="12.75" hidden="false" customHeight="false" outlineLevel="0" collapsed="false">
      <c r="B11482" s="12" t="n">
        <f aca="false">B11481+$B$13</f>
        <v>34.3530000000012</v>
      </c>
      <c r="C11482" s="13" t="n">
        <f aca="false">E11481</f>
        <v>15.8455645870588</v>
      </c>
      <c r="D11482" s="13" t="n">
        <f aca="false">F11481</f>
        <v>1229.69377469019</v>
      </c>
      <c r="E11482" s="13" t="n">
        <f aca="false">C11482+$B$13*(C11482*D11482*($B$8)-C11482*$B$9)</f>
        <v>15.8660946159882</v>
      </c>
      <c r="F11482" s="13" t="n">
        <f aca="false">D11482+$B$13*(D11482*$B$10-D11482*C11482*($B$11))</f>
        <v>1229.69662331418</v>
      </c>
    </row>
    <row r="11483" customFormat="false" ht="12.75" hidden="false" customHeight="false" outlineLevel="0" collapsed="false">
      <c r="B11483" s="12" t="n">
        <f aca="false">B11482+$B$13</f>
        <v>34.3560000000012</v>
      </c>
      <c r="C11483" s="13" t="n">
        <f aca="false">E11482</f>
        <v>15.8660946159882</v>
      </c>
      <c r="D11483" s="13" t="n">
        <f aca="false">F11482</f>
        <v>1229.69662331418</v>
      </c>
      <c r="E11483" s="13" t="n">
        <f aca="false">C11483+$B$13*(C11483*D11483*($B$8)-C11483*$B$9)</f>
        <v>15.8866512985266</v>
      </c>
      <c r="F11483" s="13" t="n">
        <f aca="false">D11483+$B$13*(D11483*$B$10-D11483*C11483*($B$11))</f>
        <v>1229.69909325916</v>
      </c>
    </row>
    <row r="11484" customFormat="false" ht="12.75" hidden="false" customHeight="false" outlineLevel="0" collapsed="false">
      <c r="B11484" s="12" t="n">
        <f aca="false">B11483+$B$13</f>
        <v>34.3590000000012</v>
      </c>
      <c r="C11484" s="13" t="n">
        <f aca="false">E11483</f>
        <v>15.8866512985266</v>
      </c>
      <c r="D11484" s="13" t="n">
        <f aca="false">F11483</f>
        <v>1229.69909325916</v>
      </c>
      <c r="E11484" s="13" t="n">
        <f aca="false">C11484+$B$13*(C11484*D11484*($B$8)-C11484*$B$9)</f>
        <v>15.907234662129</v>
      </c>
      <c r="F11484" s="13" t="n">
        <f aca="false">D11484+$B$13*(D11484*$B$10-D11484*C11484*($B$11))</f>
        <v>1229.70118403109</v>
      </c>
    </row>
    <row r="11485" customFormat="false" ht="12.75" hidden="false" customHeight="false" outlineLevel="0" collapsed="false">
      <c r="B11485" s="12" t="n">
        <f aca="false">B11484+$B$13</f>
        <v>34.3620000000012</v>
      </c>
      <c r="C11485" s="13" t="n">
        <f aca="false">E11484</f>
        <v>15.907234662129</v>
      </c>
      <c r="D11485" s="13" t="n">
        <f aca="false">F11484</f>
        <v>1229.70118403109</v>
      </c>
      <c r="E11485" s="13" t="n">
        <f aca="false">C11485+$B$13*(C11485*D11485*($B$8)-C11485*$B$9)</f>
        <v>15.9278447342482</v>
      </c>
      <c r="F11485" s="13" t="n">
        <f aca="false">D11485+$B$13*(D11485*$B$10-D11485*C11485*($B$11))</f>
        <v>1229.70289513578</v>
      </c>
    </row>
    <row r="11486" customFormat="false" ht="12.75" hidden="false" customHeight="false" outlineLevel="0" collapsed="false">
      <c r="B11486" s="12" t="n">
        <f aca="false">B11485+$B$13</f>
        <v>34.3650000000012</v>
      </c>
      <c r="C11486" s="13" t="n">
        <f aca="false">E11485</f>
        <v>15.9278447342482</v>
      </c>
      <c r="D11486" s="13" t="n">
        <f aca="false">F11485</f>
        <v>1229.70289513578</v>
      </c>
      <c r="E11486" s="13" t="n">
        <f aca="false">C11486+$B$13*(C11486*D11486*($B$8)-C11486*$B$9)</f>
        <v>15.9484815423356</v>
      </c>
      <c r="F11486" s="13" t="n">
        <f aca="false">D11486+$B$13*(D11486*$B$10-D11486*C11486*($B$11))</f>
        <v>1229.70422607886</v>
      </c>
    </row>
    <row r="11487" customFormat="false" ht="12.75" hidden="false" customHeight="false" outlineLevel="0" collapsed="false">
      <c r="B11487" s="12" t="n">
        <f aca="false">B11486+$B$13</f>
        <v>34.3680000000012</v>
      </c>
      <c r="C11487" s="13" t="n">
        <f aca="false">E11486</f>
        <v>15.9484815423356</v>
      </c>
      <c r="D11487" s="13" t="n">
        <f aca="false">F11486</f>
        <v>1229.70422607886</v>
      </c>
      <c r="E11487" s="13" t="n">
        <f aca="false">C11487+$B$13*(C11487*D11487*($B$8)-C11487*$B$9)</f>
        <v>15.9691451138406</v>
      </c>
      <c r="F11487" s="13" t="n">
        <f aca="false">D11487+$B$13*(D11487*$B$10-D11487*C11487*($B$11))</f>
        <v>1229.70517636584</v>
      </c>
    </row>
    <row r="11488" customFormat="false" ht="12.75" hidden="false" customHeight="false" outlineLevel="0" collapsed="false">
      <c r="B11488" s="12" t="n">
        <f aca="false">B11487+$B$13</f>
        <v>34.3710000000012</v>
      </c>
      <c r="C11488" s="13" t="n">
        <f aca="false">E11487</f>
        <v>15.9691451138406</v>
      </c>
      <c r="D11488" s="13" t="n">
        <f aca="false">F11487</f>
        <v>1229.70517636584</v>
      </c>
      <c r="E11488" s="13" t="n">
        <f aca="false">C11488+$B$13*(C11488*D11488*($B$8)-C11488*$B$9)</f>
        <v>15.9898354762104</v>
      </c>
      <c r="F11488" s="13" t="n">
        <f aca="false">D11488+$B$13*(D11488*$B$10-D11488*C11488*($B$11))</f>
        <v>1229.70574550204</v>
      </c>
    </row>
    <row r="11489" customFormat="false" ht="12.75" hidden="false" customHeight="false" outlineLevel="0" collapsed="false">
      <c r="B11489" s="12" t="n">
        <f aca="false">B11488+$B$13</f>
        <v>34.3740000000012</v>
      </c>
      <c r="C11489" s="13" t="n">
        <f aca="false">E11488</f>
        <v>15.9898354762104</v>
      </c>
      <c r="D11489" s="13" t="n">
        <f aca="false">F11488</f>
        <v>1229.70574550204</v>
      </c>
      <c r="E11489" s="13" t="n">
        <f aca="false">C11489+$B$13*(C11489*D11489*($B$8)-C11489*$B$9)</f>
        <v>16.0105526568904</v>
      </c>
      <c r="F11489" s="13" t="n">
        <f aca="false">D11489+$B$13*(D11489*$B$10-D11489*C11489*($B$11))</f>
        <v>1229.70593299264</v>
      </c>
    </row>
    <row r="11490" customFormat="false" ht="12.75" hidden="false" customHeight="false" outlineLevel="0" collapsed="false">
      <c r="B11490" s="12" t="n">
        <f aca="false">B11489+$B$13</f>
        <v>34.3770000000012</v>
      </c>
      <c r="C11490" s="13" t="n">
        <f aca="false">E11489</f>
        <v>16.0105526568904</v>
      </c>
      <c r="D11490" s="13" t="n">
        <f aca="false">F11489</f>
        <v>1229.70593299264</v>
      </c>
      <c r="E11490" s="13" t="n">
        <f aca="false">C11490+$B$13*(C11490*D11490*($B$8)-C11490*$B$9)</f>
        <v>16.0312966833233</v>
      </c>
      <c r="F11490" s="13" t="n">
        <f aca="false">D11490+$B$13*(D11490*$B$10-D11490*C11490*($B$11))</f>
        <v>1229.70573834267</v>
      </c>
    </row>
    <row r="11491" customFormat="false" ht="12.75" hidden="false" customHeight="false" outlineLevel="0" collapsed="false">
      <c r="B11491" s="12" t="n">
        <f aca="false">B11490+$B$13</f>
        <v>34.3800000000012</v>
      </c>
      <c r="C11491" s="13" t="n">
        <f aca="false">E11490</f>
        <v>16.0312966833233</v>
      </c>
      <c r="D11491" s="13" t="n">
        <f aca="false">F11490</f>
        <v>1229.70573834267</v>
      </c>
      <c r="E11491" s="13" t="n">
        <f aca="false">C11491+$B$13*(C11491*D11491*($B$8)-C11491*$B$9)</f>
        <v>16.0520675829498</v>
      </c>
      <c r="F11491" s="13" t="n">
        <f aca="false">D11491+$B$13*(D11491*$B$10-D11491*C11491*($B$11))</f>
        <v>1229.705161057</v>
      </c>
    </row>
    <row r="11492" customFormat="false" ht="12.75" hidden="false" customHeight="false" outlineLevel="0" collapsed="false">
      <c r="B11492" s="12" t="n">
        <f aca="false">B11491+$B$13</f>
        <v>34.3830000000012</v>
      </c>
      <c r="C11492" s="13" t="n">
        <f aca="false">E11491</f>
        <v>16.0520675829498</v>
      </c>
      <c r="D11492" s="13" t="n">
        <f aca="false">F11491</f>
        <v>1229.705161057</v>
      </c>
      <c r="E11492" s="13" t="n">
        <f aca="false">C11492+$B$13*(C11492*D11492*($B$8)-C11492*$B$9)</f>
        <v>16.0728653832078</v>
      </c>
      <c r="F11492" s="13" t="n">
        <f aca="false">D11492+$B$13*(D11492*$B$10-D11492*C11492*($B$11))</f>
        <v>1229.70420064037</v>
      </c>
    </row>
    <row r="11493" customFormat="false" ht="12.75" hidden="false" customHeight="false" outlineLevel="0" collapsed="false">
      <c r="B11493" s="12" t="n">
        <f aca="false">B11492+$B$13</f>
        <v>34.3860000000012</v>
      </c>
      <c r="C11493" s="13" t="n">
        <f aca="false">E11492</f>
        <v>16.0728653832078</v>
      </c>
      <c r="D11493" s="13" t="n">
        <f aca="false">F11492</f>
        <v>1229.70420064037</v>
      </c>
      <c r="E11493" s="13" t="n">
        <f aca="false">C11493+$B$13*(C11493*D11493*($B$8)-C11493*$B$9)</f>
        <v>16.0936901115324</v>
      </c>
      <c r="F11493" s="13" t="n">
        <f aca="false">D11493+$B$13*(D11493*$B$10-D11493*C11493*($B$11))</f>
        <v>1229.70285659735</v>
      </c>
    </row>
    <row r="11494" customFormat="false" ht="12.75" hidden="false" customHeight="false" outlineLevel="0" collapsed="false">
      <c r="B11494" s="12" t="n">
        <f aca="false">B11493+$B$13</f>
        <v>34.3890000000012</v>
      </c>
      <c r="C11494" s="13" t="n">
        <f aca="false">E11493</f>
        <v>16.0936901115324</v>
      </c>
      <c r="D11494" s="13" t="n">
        <f aca="false">F11493</f>
        <v>1229.70285659735</v>
      </c>
      <c r="E11494" s="13" t="n">
        <f aca="false">C11494+$B$13*(C11494*D11494*($B$8)-C11494*$B$9)</f>
        <v>16.1145417953564</v>
      </c>
      <c r="F11494" s="13" t="n">
        <f aca="false">D11494+$B$13*(D11494*$B$10-D11494*C11494*($B$11))</f>
        <v>1229.70112843238</v>
      </c>
    </row>
    <row r="11495" customFormat="false" ht="12.75" hidden="false" customHeight="false" outlineLevel="0" collapsed="false">
      <c r="B11495" s="12" t="n">
        <f aca="false">B11494+$B$13</f>
        <v>34.3920000000012</v>
      </c>
      <c r="C11495" s="13" t="n">
        <f aca="false">E11494</f>
        <v>16.1145417953564</v>
      </c>
      <c r="D11495" s="13" t="n">
        <f aca="false">F11494</f>
        <v>1229.70112843238</v>
      </c>
      <c r="E11495" s="13" t="n">
        <f aca="false">C11495+$B$13*(C11495*D11495*($B$8)-C11495*$B$9)</f>
        <v>16.1354204621091</v>
      </c>
      <c r="F11495" s="13" t="n">
        <f aca="false">D11495+$B$13*(D11495*$B$10-D11495*C11495*($B$11))</f>
        <v>1229.69901564976</v>
      </c>
    </row>
    <row r="11496" customFormat="false" ht="12.75" hidden="false" customHeight="false" outlineLevel="0" collapsed="false">
      <c r="B11496" s="12" t="n">
        <f aca="false">B11495+$B$13</f>
        <v>34.3950000000012</v>
      </c>
      <c r="C11496" s="13" t="n">
        <f aca="false">E11495</f>
        <v>16.1354204621091</v>
      </c>
      <c r="D11496" s="13" t="n">
        <f aca="false">F11495</f>
        <v>1229.69901564976</v>
      </c>
      <c r="E11496" s="13" t="n">
        <f aca="false">C11496+$B$13*(C11496*D11496*($B$8)-C11496*$B$9)</f>
        <v>16.1563261392172</v>
      </c>
      <c r="F11496" s="13" t="n">
        <f aca="false">D11496+$B$13*(D11496*$B$10-D11496*C11496*($B$11))</f>
        <v>1229.69651775362</v>
      </c>
    </row>
    <row r="11497" customFormat="false" ht="12.75" hidden="false" customHeight="false" outlineLevel="0" collapsed="false">
      <c r="B11497" s="12" t="n">
        <f aca="false">B11496+$B$13</f>
        <v>34.3980000000012</v>
      </c>
      <c r="C11497" s="13" t="n">
        <f aca="false">E11496</f>
        <v>16.1563261392172</v>
      </c>
      <c r="D11497" s="13" t="n">
        <f aca="false">F11496</f>
        <v>1229.69651775362</v>
      </c>
      <c r="E11497" s="13" t="n">
        <f aca="false">C11497+$B$13*(C11497*D11497*($B$8)-C11497*$B$9)</f>
        <v>16.1772588541038</v>
      </c>
      <c r="F11497" s="13" t="n">
        <f aca="false">D11497+$B$13*(D11497*$B$10-D11497*C11497*($B$11))</f>
        <v>1229.69363424799</v>
      </c>
    </row>
    <row r="11498" customFormat="false" ht="12.75" hidden="false" customHeight="false" outlineLevel="0" collapsed="false">
      <c r="B11498" s="12" t="n">
        <f aca="false">B11497+$B$13</f>
        <v>34.4010000000012</v>
      </c>
      <c r="C11498" s="13" t="n">
        <f aca="false">E11497</f>
        <v>16.1772588541038</v>
      </c>
      <c r="D11498" s="13" t="n">
        <f aca="false">F11497</f>
        <v>1229.69363424799</v>
      </c>
      <c r="E11498" s="13" t="n">
        <f aca="false">C11498+$B$13*(C11498*D11498*($B$8)-C11498*$B$9)</f>
        <v>16.198218634189</v>
      </c>
      <c r="F11498" s="13" t="n">
        <f aca="false">D11498+$B$13*(D11498*$B$10-D11498*C11498*($B$11))</f>
        <v>1229.69036463672</v>
      </c>
    </row>
    <row r="11499" customFormat="false" ht="12.75" hidden="false" customHeight="false" outlineLevel="0" collapsed="false">
      <c r="B11499" s="12" t="n">
        <f aca="false">B11498+$B$13</f>
        <v>34.4040000000012</v>
      </c>
      <c r="C11499" s="13" t="n">
        <f aca="false">E11498</f>
        <v>16.198218634189</v>
      </c>
      <c r="D11499" s="13" t="n">
        <f aca="false">F11498</f>
        <v>1229.69036463672</v>
      </c>
      <c r="E11499" s="13" t="n">
        <f aca="false">C11499+$B$13*(C11499*D11499*($B$8)-C11499*$B$9)</f>
        <v>16.2192055068894</v>
      </c>
      <c r="F11499" s="13" t="n">
        <f aca="false">D11499+$B$13*(D11499*$B$10-D11499*C11499*($B$11))</f>
        <v>1229.68670842355</v>
      </c>
    </row>
    <row r="11500" customFormat="false" ht="12.75" hidden="false" customHeight="false" outlineLevel="0" collapsed="false">
      <c r="B11500" s="12" t="n">
        <f aca="false">B11499+$B$13</f>
        <v>34.4070000000012</v>
      </c>
      <c r="C11500" s="13" t="n">
        <f aca="false">E11499</f>
        <v>16.2192055068894</v>
      </c>
      <c r="D11500" s="13" t="n">
        <f aca="false">F11499</f>
        <v>1229.68670842355</v>
      </c>
      <c r="E11500" s="13" t="n">
        <f aca="false">C11500+$B$13*(C11500*D11500*($B$8)-C11500*$B$9)</f>
        <v>16.2402194996177</v>
      </c>
      <c r="F11500" s="13" t="n">
        <f aca="false">D11500+$B$13*(D11500*$B$10-D11500*C11500*($B$11))</f>
        <v>1229.68266511208</v>
      </c>
    </row>
    <row r="11501" customFormat="false" ht="12.75" hidden="false" customHeight="false" outlineLevel="0" collapsed="false">
      <c r="B11501" s="12" t="n">
        <f aca="false">B11500+$B$13</f>
        <v>34.4100000000012</v>
      </c>
      <c r="C11501" s="13" t="n">
        <f aca="false">E11500</f>
        <v>16.2402194996177</v>
      </c>
      <c r="D11501" s="13" t="n">
        <f aca="false">F11500</f>
        <v>1229.68266511208</v>
      </c>
      <c r="E11501" s="13" t="n">
        <f aca="false">C11501+$B$13*(C11501*D11501*($B$8)-C11501*$B$9)</f>
        <v>16.2612606397834</v>
      </c>
      <c r="F11501" s="13" t="n">
        <f aca="false">D11501+$B$13*(D11501*$B$10-D11501*C11501*($B$11))</f>
        <v>1229.67823420576</v>
      </c>
    </row>
    <row r="11502" customFormat="false" ht="12.75" hidden="false" customHeight="false" outlineLevel="0" collapsed="false">
      <c r="B11502" s="12" t="n">
        <f aca="false">B11501+$B$13</f>
        <v>34.4130000000012</v>
      </c>
      <c r="C11502" s="13" t="n">
        <f aca="false">E11501</f>
        <v>16.2612606397834</v>
      </c>
      <c r="D11502" s="13" t="n">
        <f aca="false">F11501</f>
        <v>1229.67823420576</v>
      </c>
      <c r="E11502" s="13" t="n">
        <f aca="false">C11502+$B$13*(C11502*D11502*($B$8)-C11502*$B$9)</f>
        <v>16.2823289547916</v>
      </c>
      <c r="F11502" s="13" t="n">
        <f aca="false">D11502+$B$13*(D11502*$B$10-D11502*C11502*($B$11))</f>
        <v>1229.67341520793</v>
      </c>
    </row>
    <row r="11503" customFormat="false" ht="12.75" hidden="false" customHeight="false" outlineLevel="0" collapsed="false">
      <c r="B11503" s="12" t="n">
        <f aca="false">B11502+$B$13</f>
        <v>34.4160000000012</v>
      </c>
      <c r="C11503" s="13" t="n">
        <f aca="false">E11502</f>
        <v>16.2823289547916</v>
      </c>
      <c r="D11503" s="13" t="n">
        <f aca="false">F11502</f>
        <v>1229.67341520793</v>
      </c>
      <c r="E11503" s="13" t="n">
        <f aca="false">C11503+$B$13*(C11503*D11503*($B$8)-C11503*$B$9)</f>
        <v>16.3034244720438</v>
      </c>
      <c r="F11503" s="13" t="n">
        <f aca="false">D11503+$B$13*(D11503*$B$10-D11503*C11503*($B$11))</f>
        <v>1229.66820762178</v>
      </c>
    </row>
    <row r="11504" customFormat="false" ht="12.75" hidden="false" customHeight="false" outlineLevel="0" collapsed="false">
      <c r="B11504" s="12" t="n">
        <f aca="false">B11503+$B$13</f>
        <v>34.4190000000012</v>
      </c>
      <c r="C11504" s="13" t="n">
        <f aca="false">E11503</f>
        <v>16.3034244720438</v>
      </c>
      <c r="D11504" s="13" t="n">
        <f aca="false">F11503</f>
        <v>1229.66820762178</v>
      </c>
      <c r="E11504" s="13" t="n">
        <f aca="false">C11504+$B$13*(C11504*D11504*($B$8)-C11504*$B$9)</f>
        <v>16.3245472189372</v>
      </c>
      <c r="F11504" s="13" t="n">
        <f aca="false">D11504+$B$13*(D11504*$B$10-D11504*C11504*($B$11))</f>
        <v>1229.66261095038</v>
      </c>
    </row>
    <row r="11505" customFormat="false" ht="12.75" hidden="false" customHeight="false" outlineLevel="0" collapsed="false">
      <c r="B11505" s="12" t="n">
        <f aca="false">B11504+$B$13</f>
        <v>34.4220000000012</v>
      </c>
      <c r="C11505" s="13" t="n">
        <f aca="false">E11504</f>
        <v>16.3245472189372</v>
      </c>
      <c r="D11505" s="13" t="n">
        <f aca="false">F11504</f>
        <v>1229.66261095038</v>
      </c>
      <c r="E11505" s="13" t="n">
        <f aca="false">C11505+$B$13*(C11505*D11505*($B$8)-C11505*$B$9)</f>
        <v>16.3456972228648</v>
      </c>
      <c r="F11505" s="13" t="n">
        <f aca="false">D11505+$B$13*(D11505*$B$10-D11505*C11505*($B$11))</f>
        <v>1229.65662469667</v>
      </c>
    </row>
    <row r="11506" customFormat="false" ht="12.75" hidden="false" customHeight="false" outlineLevel="0" collapsed="false">
      <c r="B11506" s="12" t="n">
        <f aca="false">B11505+$B$13</f>
        <v>34.4250000000012</v>
      </c>
      <c r="C11506" s="13" t="n">
        <f aca="false">E11505</f>
        <v>16.3456972228648</v>
      </c>
      <c r="D11506" s="13" t="n">
        <f aca="false">F11505</f>
        <v>1229.65662469667</v>
      </c>
      <c r="E11506" s="13" t="n">
        <f aca="false">C11506+$B$13*(C11506*D11506*($B$8)-C11506*$B$9)</f>
        <v>16.3668745112151</v>
      </c>
      <c r="F11506" s="13" t="n">
        <f aca="false">D11506+$B$13*(D11506*$B$10-D11506*C11506*($B$11))</f>
        <v>1229.65024836347</v>
      </c>
    </row>
    <row r="11507" customFormat="false" ht="12.75" hidden="false" customHeight="false" outlineLevel="0" collapsed="false">
      <c r="B11507" s="12" t="n">
        <f aca="false">B11506+$B$13</f>
        <v>34.4280000000012</v>
      </c>
      <c r="C11507" s="13" t="n">
        <f aca="false">E11506</f>
        <v>16.3668745112151</v>
      </c>
      <c r="D11507" s="13" t="n">
        <f aca="false">F11506</f>
        <v>1229.65024836347</v>
      </c>
      <c r="E11507" s="13" t="n">
        <f aca="false">C11507+$B$13*(C11507*D11507*($B$8)-C11507*$B$9)</f>
        <v>16.3880791113723</v>
      </c>
      <c r="F11507" s="13" t="n">
        <f aca="false">D11507+$B$13*(D11507*$B$10-D11507*C11507*($B$11))</f>
        <v>1229.64348145346</v>
      </c>
    </row>
    <row r="11508" customFormat="false" ht="12.75" hidden="false" customHeight="false" outlineLevel="0" collapsed="false">
      <c r="B11508" s="12" t="n">
        <f aca="false">B11507+$B$13</f>
        <v>34.4310000000012</v>
      </c>
      <c r="C11508" s="13" t="n">
        <f aca="false">E11507</f>
        <v>16.3880791113723</v>
      </c>
      <c r="D11508" s="13" t="n">
        <f aca="false">F11507</f>
        <v>1229.64348145346</v>
      </c>
      <c r="E11508" s="13" t="n">
        <f aca="false">C11508+$B$13*(C11508*D11508*($B$8)-C11508*$B$9)</f>
        <v>16.4093110507156</v>
      </c>
      <c r="F11508" s="13" t="n">
        <f aca="false">D11508+$B$13*(D11508*$B$10-D11508*C11508*($B$11))</f>
        <v>1229.63632346921</v>
      </c>
    </row>
    <row r="11509" customFormat="false" ht="12.75" hidden="false" customHeight="false" outlineLevel="0" collapsed="false">
      <c r="B11509" s="12" t="n">
        <f aca="false">B11508+$B$13</f>
        <v>34.4340000000012</v>
      </c>
      <c r="C11509" s="13" t="n">
        <f aca="false">E11508</f>
        <v>16.4093110507156</v>
      </c>
      <c r="D11509" s="13" t="n">
        <f aca="false">F11508</f>
        <v>1229.63632346921</v>
      </c>
      <c r="E11509" s="13" t="n">
        <f aca="false">C11509+$B$13*(C11509*D11509*($B$8)-C11509*$B$9)</f>
        <v>16.4305703566198</v>
      </c>
      <c r="F11509" s="13" t="n">
        <f aca="false">D11509+$B$13*(D11509*$B$10-D11509*C11509*($B$11))</f>
        <v>1229.62877391318</v>
      </c>
    </row>
    <row r="11510" customFormat="false" ht="12.75" hidden="false" customHeight="false" outlineLevel="0" collapsed="false">
      <c r="B11510" s="12" t="n">
        <f aca="false">B11509+$B$13</f>
        <v>34.4370000000012</v>
      </c>
      <c r="C11510" s="13" t="n">
        <f aca="false">E11509</f>
        <v>16.4305703566198</v>
      </c>
      <c r="D11510" s="13" t="n">
        <f aca="false">F11509</f>
        <v>1229.62877391318</v>
      </c>
      <c r="E11510" s="13" t="n">
        <f aca="false">C11510+$B$13*(C11510*D11510*($B$8)-C11510*$B$9)</f>
        <v>16.4518570564543</v>
      </c>
      <c r="F11510" s="13" t="n">
        <f aca="false">D11510+$B$13*(D11510*$B$10-D11510*C11510*($B$11))</f>
        <v>1229.62083228769</v>
      </c>
    </row>
    <row r="11511" customFormat="false" ht="12.75" hidden="false" customHeight="false" outlineLevel="0" collapsed="false">
      <c r="B11511" s="12" t="n">
        <f aca="false">B11510+$B$13</f>
        <v>34.4400000000012</v>
      </c>
      <c r="C11511" s="13" t="n">
        <f aca="false">E11510</f>
        <v>16.4518570564543</v>
      </c>
      <c r="D11511" s="13" t="n">
        <f aca="false">F11510</f>
        <v>1229.62083228769</v>
      </c>
      <c r="E11511" s="13" t="n">
        <f aca="false">C11511+$B$13*(C11511*D11511*($B$8)-C11511*$B$9)</f>
        <v>16.4731711775839</v>
      </c>
      <c r="F11511" s="13" t="n">
        <f aca="false">D11511+$B$13*(D11511*$B$10-D11511*C11511*($B$11))</f>
        <v>1229.61249809494</v>
      </c>
    </row>
    <row r="11512" customFormat="false" ht="12.75" hidden="false" customHeight="false" outlineLevel="0" collapsed="false">
      <c r="B11512" s="12" t="n">
        <f aca="false">B11511+$B$13</f>
        <v>34.4430000000012</v>
      </c>
      <c r="C11512" s="13" t="n">
        <f aca="false">E11511</f>
        <v>16.4731711775839</v>
      </c>
      <c r="D11512" s="13" t="n">
        <f aca="false">F11511</f>
        <v>1229.61249809494</v>
      </c>
      <c r="E11512" s="13" t="n">
        <f aca="false">C11512+$B$13*(C11512*D11512*($B$8)-C11512*$B$9)</f>
        <v>16.4945127473678</v>
      </c>
      <c r="F11512" s="13" t="n">
        <f aca="false">D11512+$B$13*(D11512*$B$10-D11512*C11512*($B$11))</f>
        <v>1229.60377083703</v>
      </c>
    </row>
    <row r="11513" customFormat="false" ht="12.75" hidden="false" customHeight="false" outlineLevel="0" collapsed="false">
      <c r="B11513" s="12" t="n">
        <f aca="false">B11512+$B$13</f>
        <v>34.4460000000012</v>
      </c>
      <c r="C11513" s="13" t="n">
        <f aca="false">E11512</f>
        <v>16.4945127473678</v>
      </c>
      <c r="D11513" s="13" t="n">
        <f aca="false">F11512</f>
        <v>1229.60377083703</v>
      </c>
      <c r="E11513" s="13" t="n">
        <f aca="false">C11513+$B$13*(C11513*D11513*($B$8)-C11513*$B$9)</f>
        <v>16.51588179316</v>
      </c>
      <c r="F11513" s="13" t="n">
        <f aca="false">D11513+$B$13*(D11513*$B$10-D11513*C11513*($B$11))</f>
        <v>1229.59465001595</v>
      </c>
    </row>
    <row r="11514" customFormat="false" ht="12.75" hidden="false" customHeight="false" outlineLevel="0" collapsed="false">
      <c r="B11514" s="12" t="n">
        <f aca="false">B11513+$B$13</f>
        <v>34.4490000000012</v>
      </c>
      <c r="C11514" s="13" t="n">
        <f aca="false">E11513</f>
        <v>16.51588179316</v>
      </c>
      <c r="D11514" s="13" t="n">
        <f aca="false">F11513</f>
        <v>1229.59465001595</v>
      </c>
      <c r="E11514" s="13" t="n">
        <f aca="false">C11514+$B$13*(C11514*D11514*($B$8)-C11514*$B$9)</f>
        <v>16.537278342309</v>
      </c>
      <c r="F11514" s="13" t="n">
        <f aca="false">D11514+$B$13*(D11514*$B$10-D11514*C11514*($B$11))</f>
        <v>1229.58513513356</v>
      </c>
    </row>
    <row r="11515" customFormat="false" ht="12.75" hidden="false" customHeight="false" outlineLevel="0" collapsed="false">
      <c r="B11515" s="12" t="n">
        <f aca="false">B11514+$B$13</f>
        <v>34.4520000000012</v>
      </c>
      <c r="C11515" s="13" t="n">
        <f aca="false">E11514</f>
        <v>16.537278342309</v>
      </c>
      <c r="D11515" s="13" t="n">
        <f aca="false">F11514</f>
        <v>1229.58513513356</v>
      </c>
      <c r="E11515" s="13" t="n">
        <f aca="false">C11515+$B$13*(C11515*D11515*($B$8)-C11515*$B$9)</f>
        <v>16.5587024221577</v>
      </c>
      <c r="F11515" s="13" t="n">
        <f aca="false">D11515+$B$13*(D11515*$B$10-D11515*C11515*($B$11))</f>
        <v>1229.57522569161</v>
      </c>
    </row>
    <row r="11516" customFormat="false" ht="12.75" hidden="false" customHeight="false" outlineLevel="0" collapsed="false">
      <c r="B11516" s="12" t="n">
        <f aca="false">B11515+$B$13</f>
        <v>34.4550000000012</v>
      </c>
      <c r="C11516" s="13" t="n">
        <f aca="false">E11515</f>
        <v>16.5587024221577</v>
      </c>
      <c r="D11516" s="13" t="n">
        <f aca="false">F11515</f>
        <v>1229.57522569161</v>
      </c>
      <c r="E11516" s="13" t="n">
        <f aca="false">C11516+$B$13*(C11516*D11516*($B$8)-C11516*$B$9)</f>
        <v>16.5801540600432</v>
      </c>
      <c r="F11516" s="13" t="n">
        <f aca="false">D11516+$B$13*(D11516*$B$10-D11516*C11516*($B$11))</f>
        <v>1229.56492119176</v>
      </c>
    </row>
    <row r="11517" customFormat="false" ht="12.75" hidden="false" customHeight="false" outlineLevel="0" collapsed="false">
      <c r="B11517" s="12" t="n">
        <f aca="false">B11516+$B$13</f>
        <v>34.4580000000012</v>
      </c>
      <c r="C11517" s="13" t="n">
        <f aca="false">E11516</f>
        <v>16.5801540600432</v>
      </c>
      <c r="D11517" s="13" t="n">
        <f aca="false">F11516</f>
        <v>1229.56492119176</v>
      </c>
      <c r="E11517" s="13" t="n">
        <f aca="false">C11517+$B$13*(C11517*D11517*($B$8)-C11517*$B$9)</f>
        <v>16.6016332832966</v>
      </c>
      <c r="F11517" s="13" t="n">
        <f aca="false">D11517+$B$13*(D11517*$B$10-D11517*C11517*($B$11))</f>
        <v>1229.55422113554</v>
      </c>
    </row>
    <row r="11518" customFormat="false" ht="12.75" hidden="false" customHeight="false" outlineLevel="0" collapsed="false">
      <c r="B11518" s="12" t="n">
        <f aca="false">B11517+$B$13</f>
        <v>34.4610000000012</v>
      </c>
      <c r="C11518" s="13" t="n">
        <f aca="false">E11517</f>
        <v>16.6016332832966</v>
      </c>
      <c r="D11518" s="13" t="n">
        <f aca="false">F11517</f>
        <v>1229.55422113554</v>
      </c>
      <c r="E11518" s="13" t="n">
        <f aca="false">C11518+$B$13*(C11518*D11518*($B$8)-C11518*$B$9)</f>
        <v>16.6231401192431</v>
      </c>
      <c r="F11518" s="13" t="n">
        <f aca="false">D11518+$B$13*(D11518*$B$10-D11518*C11518*($B$11))</f>
        <v>1229.54312502439</v>
      </c>
    </row>
    <row r="11519" customFormat="false" ht="12.75" hidden="false" customHeight="false" outlineLevel="0" collapsed="false">
      <c r="B11519" s="12" t="n">
        <f aca="false">B11518+$B$13</f>
        <v>34.4640000000012</v>
      </c>
      <c r="C11519" s="13" t="n">
        <f aca="false">E11518</f>
        <v>16.6231401192431</v>
      </c>
      <c r="D11519" s="13" t="n">
        <f aca="false">F11518</f>
        <v>1229.54312502439</v>
      </c>
      <c r="E11519" s="13" t="n">
        <f aca="false">C11519+$B$13*(C11519*D11519*($B$8)-C11519*$B$9)</f>
        <v>16.6446745952016</v>
      </c>
      <c r="F11519" s="13" t="n">
        <f aca="false">D11519+$B$13*(D11519*$B$10-D11519*C11519*($B$11))</f>
        <v>1229.53163235965</v>
      </c>
    </row>
    <row r="11520" customFormat="false" ht="12.75" hidden="false" customHeight="false" outlineLevel="0" collapsed="false">
      <c r="B11520" s="12" t="n">
        <f aca="false">B11519+$B$13</f>
        <v>34.4670000000012</v>
      </c>
      <c r="C11520" s="13" t="n">
        <f aca="false">E11519</f>
        <v>16.6446745952016</v>
      </c>
      <c r="D11520" s="13" t="n">
        <f aca="false">F11519</f>
        <v>1229.53163235965</v>
      </c>
      <c r="E11520" s="13" t="n">
        <f aca="false">C11520+$B$13*(C11520*D11520*($B$8)-C11520*$B$9)</f>
        <v>16.6662367384846</v>
      </c>
      <c r="F11520" s="13" t="n">
        <f aca="false">D11520+$B$13*(D11520*$B$10-D11520*C11520*($B$11))</f>
        <v>1229.51974264254</v>
      </c>
    </row>
    <row r="11521" customFormat="false" ht="12.75" hidden="false" customHeight="false" outlineLevel="0" collapsed="false">
      <c r="B11521" s="12" t="n">
        <f aca="false">B11520+$B$13</f>
        <v>34.4700000000012</v>
      </c>
      <c r="C11521" s="13" t="n">
        <f aca="false">E11520</f>
        <v>16.6662367384846</v>
      </c>
      <c r="D11521" s="13" t="n">
        <f aca="false">F11520</f>
        <v>1229.51974264254</v>
      </c>
      <c r="E11521" s="13" t="n">
        <f aca="false">C11521+$B$13*(C11521*D11521*($B$8)-C11521*$B$9)</f>
        <v>16.6878265763983</v>
      </c>
      <c r="F11521" s="13" t="n">
        <f aca="false">D11521+$B$13*(D11521*$B$10-D11521*C11521*($B$11))</f>
        <v>1229.50745537419</v>
      </c>
    </row>
    <row r="11522" customFormat="false" ht="12.75" hidden="false" customHeight="false" outlineLevel="0" collapsed="false">
      <c r="B11522" s="12" t="n">
        <f aca="false">B11521+$B$13</f>
        <v>34.4730000000012</v>
      </c>
      <c r="C11522" s="13" t="n">
        <f aca="false">E11521</f>
        <v>16.6878265763983</v>
      </c>
      <c r="D11522" s="13" t="n">
        <f aca="false">F11521</f>
        <v>1229.50745537419</v>
      </c>
      <c r="E11522" s="13" t="n">
        <f aca="false">C11522+$B$13*(C11522*D11522*($B$8)-C11522*$B$9)</f>
        <v>16.7094441362421</v>
      </c>
      <c r="F11522" s="13" t="n">
        <f aca="false">D11522+$B$13*(D11522*$B$10-D11522*C11522*($B$11))</f>
        <v>1229.49477005564</v>
      </c>
    </row>
    <row r="11523" customFormat="false" ht="12.75" hidden="false" customHeight="false" outlineLevel="0" collapsed="false">
      <c r="B11523" s="12" t="n">
        <f aca="false">B11522+$B$13</f>
        <v>34.4760000000012</v>
      </c>
      <c r="C11523" s="13" t="n">
        <f aca="false">E11522</f>
        <v>16.7094441362421</v>
      </c>
      <c r="D11523" s="13" t="n">
        <f aca="false">F11522</f>
        <v>1229.49477005564</v>
      </c>
      <c r="E11523" s="13" t="n">
        <f aca="false">C11523+$B$13*(C11523*D11523*($B$8)-C11523*$B$9)</f>
        <v>16.7310894453089</v>
      </c>
      <c r="F11523" s="13" t="n">
        <f aca="false">D11523+$B$13*(D11523*$B$10-D11523*C11523*($B$11))</f>
        <v>1229.48168618781</v>
      </c>
    </row>
    <row r="11524" customFormat="false" ht="12.75" hidden="false" customHeight="false" outlineLevel="0" collapsed="false">
      <c r="B11524" s="12" t="n">
        <f aca="false">B11523+$B$13</f>
        <v>34.4790000000012</v>
      </c>
      <c r="C11524" s="13" t="n">
        <f aca="false">E11523</f>
        <v>16.7310894453089</v>
      </c>
      <c r="D11524" s="13" t="n">
        <f aca="false">F11523</f>
        <v>1229.48168618781</v>
      </c>
      <c r="E11524" s="13" t="n">
        <f aca="false">C11524+$B$13*(C11524*D11524*($B$8)-C11524*$B$9)</f>
        <v>16.7527625308843</v>
      </c>
      <c r="F11524" s="13" t="n">
        <f aca="false">D11524+$B$13*(D11524*$B$10-D11524*C11524*($B$11))</f>
        <v>1229.46820327155</v>
      </c>
    </row>
    <row r="11525" customFormat="false" ht="12.75" hidden="false" customHeight="false" outlineLevel="0" collapsed="false">
      <c r="B11525" s="12" t="n">
        <f aca="false">B11524+$B$13</f>
        <v>34.4820000000012</v>
      </c>
      <c r="C11525" s="13" t="n">
        <f aca="false">E11524</f>
        <v>16.7527625308843</v>
      </c>
      <c r="D11525" s="13" t="n">
        <f aca="false">F11524</f>
        <v>1229.46820327155</v>
      </c>
      <c r="E11525" s="13" t="n">
        <f aca="false">C11525+$B$13*(C11525*D11525*($B$8)-C11525*$B$9)</f>
        <v>16.7744634202471</v>
      </c>
      <c r="F11525" s="13" t="n">
        <f aca="false">D11525+$B$13*(D11525*$B$10-D11525*C11525*($B$11))</f>
        <v>1229.4543208076</v>
      </c>
    </row>
    <row r="11526" customFormat="false" ht="12.75" hidden="false" customHeight="false" outlineLevel="0" collapsed="false">
      <c r="B11526" s="12" t="n">
        <f aca="false">B11525+$B$13</f>
        <v>34.4850000000012</v>
      </c>
      <c r="C11526" s="13" t="n">
        <f aca="false">E11525</f>
        <v>16.7744634202471</v>
      </c>
      <c r="D11526" s="13" t="n">
        <f aca="false">F11525</f>
        <v>1229.4543208076</v>
      </c>
      <c r="E11526" s="13" t="n">
        <f aca="false">C11526+$B$13*(C11526*D11526*($B$8)-C11526*$B$9)</f>
        <v>16.796192140669</v>
      </c>
      <c r="F11526" s="13" t="n">
        <f aca="false">D11526+$B$13*(D11526*$B$10-D11526*C11526*($B$11))</f>
        <v>1229.44003829663</v>
      </c>
    </row>
    <row r="11527" customFormat="false" ht="12.75" hidden="false" customHeight="false" outlineLevel="0" collapsed="false">
      <c r="B11527" s="12" t="n">
        <f aca="false">B11526+$B$13</f>
        <v>34.4880000000012</v>
      </c>
      <c r="C11527" s="13" t="n">
        <f aca="false">E11526</f>
        <v>16.796192140669</v>
      </c>
      <c r="D11527" s="13" t="n">
        <f aca="false">F11526</f>
        <v>1229.44003829663</v>
      </c>
      <c r="E11527" s="13" t="n">
        <f aca="false">C11527+$B$13*(C11527*D11527*($B$8)-C11527*$B$9)</f>
        <v>16.8179487194141</v>
      </c>
      <c r="F11527" s="13" t="n">
        <f aca="false">D11527+$B$13*(D11527*$B$10-D11527*C11527*($B$11))</f>
        <v>1229.42535523919</v>
      </c>
    </row>
    <row r="11528" customFormat="false" ht="12.75" hidden="false" customHeight="false" outlineLevel="0" collapsed="false">
      <c r="B11528" s="12" t="n">
        <f aca="false">B11527+$B$13</f>
        <v>34.4910000000012</v>
      </c>
      <c r="C11528" s="13" t="n">
        <f aca="false">E11527</f>
        <v>16.8179487194141</v>
      </c>
      <c r="D11528" s="13" t="n">
        <f aca="false">F11527</f>
        <v>1229.42535523919</v>
      </c>
      <c r="E11528" s="13" t="n">
        <f aca="false">C11528+$B$13*(C11528*D11528*($B$8)-C11528*$B$9)</f>
        <v>16.8397331837391</v>
      </c>
      <c r="F11528" s="13" t="n">
        <f aca="false">D11528+$B$13*(D11528*$B$10-D11528*C11528*($B$11))</f>
        <v>1229.41027113577</v>
      </c>
    </row>
    <row r="11529" customFormat="false" ht="12.75" hidden="false" customHeight="false" outlineLevel="0" collapsed="false">
      <c r="B11529" s="12" t="n">
        <f aca="false">B11528+$B$13</f>
        <v>34.4940000000012</v>
      </c>
      <c r="C11529" s="13" t="n">
        <f aca="false">E11528</f>
        <v>16.8397331837391</v>
      </c>
      <c r="D11529" s="13" t="n">
        <f aca="false">F11528</f>
        <v>1229.41027113577</v>
      </c>
      <c r="E11529" s="13" t="n">
        <f aca="false">C11529+$B$13*(C11529*D11529*($B$8)-C11529*$B$9)</f>
        <v>16.8615455608931</v>
      </c>
      <c r="F11529" s="13" t="n">
        <f aca="false">D11529+$B$13*(D11529*$B$10-D11529*C11529*($B$11))</f>
        <v>1229.39478548675</v>
      </c>
    </row>
    <row r="11530" customFormat="false" ht="12.75" hidden="false" customHeight="false" outlineLevel="0" collapsed="false">
      <c r="B11530" s="12" t="n">
        <f aca="false">B11529+$B$13</f>
        <v>34.4970000000012</v>
      </c>
      <c r="C11530" s="13" t="n">
        <f aca="false">E11529</f>
        <v>16.8615455608931</v>
      </c>
      <c r="D11530" s="13" t="n">
        <f aca="false">F11529</f>
        <v>1229.39478548675</v>
      </c>
      <c r="E11530" s="13" t="n">
        <f aca="false">C11530+$B$13*(C11530*D11530*($B$8)-C11530*$B$9)</f>
        <v>16.8833858781176</v>
      </c>
      <c r="F11530" s="13" t="n">
        <f aca="false">D11530+$B$13*(D11530*$B$10-D11530*C11530*($B$11))</f>
        <v>1229.37889779245</v>
      </c>
    </row>
    <row r="11531" customFormat="false" ht="12.75" hidden="false" customHeight="false" outlineLevel="0" collapsed="false">
      <c r="B11531" s="12" t="n">
        <f aca="false">B11530+$B$13</f>
        <v>34.5000000000012</v>
      </c>
      <c r="C11531" s="13" t="n">
        <f aca="false">E11530</f>
        <v>16.8833858781176</v>
      </c>
      <c r="D11531" s="13" t="n">
        <f aca="false">F11530</f>
        <v>1229.37889779245</v>
      </c>
      <c r="E11531" s="13" t="n">
        <f aca="false">C11531+$B$13*(C11531*D11531*($B$8)-C11531*$B$9)</f>
        <v>16.9052541626457</v>
      </c>
      <c r="F11531" s="13" t="n">
        <f aca="false">D11531+$B$13*(D11531*$B$10-D11531*C11531*($B$11))</f>
        <v>1229.36260755309</v>
      </c>
    </row>
    <row r="11532" customFormat="false" ht="12.75" hidden="false" customHeight="false" outlineLevel="0" collapsed="false">
      <c r="B11532" s="12" t="n">
        <f aca="false">B11531+$B$13</f>
        <v>34.5030000000012</v>
      </c>
      <c r="C11532" s="13" t="n">
        <f aca="false">E11531</f>
        <v>16.9052541626457</v>
      </c>
      <c r="D11532" s="13" t="n">
        <f aca="false">F11531</f>
        <v>1229.36260755309</v>
      </c>
      <c r="E11532" s="13" t="n">
        <f aca="false">C11532+$B$13*(C11532*D11532*($B$8)-C11532*$B$9)</f>
        <v>16.9271504417029</v>
      </c>
      <c r="F11532" s="13" t="n">
        <f aca="false">D11532+$B$13*(D11532*$B$10-D11532*C11532*($B$11))</f>
        <v>1229.34591426882</v>
      </c>
    </row>
    <row r="11533" customFormat="false" ht="12.75" hidden="false" customHeight="false" outlineLevel="0" collapsed="false">
      <c r="B11533" s="12" t="n">
        <f aca="false">B11532+$B$13</f>
        <v>34.5060000000012</v>
      </c>
      <c r="C11533" s="13" t="n">
        <f aca="false">E11532</f>
        <v>16.9271504417029</v>
      </c>
      <c r="D11533" s="13" t="n">
        <f aca="false">F11532</f>
        <v>1229.34591426882</v>
      </c>
      <c r="E11533" s="13" t="n">
        <f aca="false">C11533+$B$13*(C11533*D11533*($B$8)-C11533*$B$9)</f>
        <v>16.9490747425063</v>
      </c>
      <c r="F11533" s="13" t="n">
        <f aca="false">D11533+$B$13*(D11533*$B$10-D11533*C11533*($B$11))</f>
        <v>1229.32881743971</v>
      </c>
    </row>
    <row r="11534" customFormat="false" ht="12.75" hidden="false" customHeight="false" outlineLevel="0" collapsed="false">
      <c r="B11534" s="12" t="n">
        <f aca="false">B11533+$B$13</f>
        <v>34.5090000000012</v>
      </c>
      <c r="C11534" s="13" t="n">
        <f aca="false">E11533</f>
        <v>16.9490747425063</v>
      </c>
      <c r="D11534" s="13" t="n">
        <f aca="false">F11533</f>
        <v>1229.32881743971</v>
      </c>
      <c r="E11534" s="13" t="n">
        <f aca="false">C11534+$B$13*(C11534*D11534*($B$8)-C11534*$B$9)</f>
        <v>16.9710270922645</v>
      </c>
      <c r="F11534" s="13" t="n">
        <f aca="false">D11534+$B$13*(D11534*$B$10-D11534*C11534*($B$11))</f>
        <v>1229.31131656575</v>
      </c>
    </row>
    <row r="11535" customFormat="false" ht="12.75" hidden="false" customHeight="false" outlineLevel="0" collapsed="false">
      <c r="B11535" s="12" t="n">
        <f aca="false">B11534+$B$13</f>
        <v>34.5120000000012</v>
      </c>
      <c r="C11535" s="13" t="n">
        <f aca="false">E11534</f>
        <v>16.9710270922645</v>
      </c>
      <c r="D11535" s="13" t="n">
        <f aca="false">F11534</f>
        <v>1229.31131656575</v>
      </c>
      <c r="E11535" s="13" t="n">
        <f aca="false">C11535+$B$13*(C11535*D11535*($B$8)-C11535*$B$9)</f>
        <v>16.9930075181778</v>
      </c>
      <c r="F11535" s="13" t="n">
        <f aca="false">D11535+$B$13*(D11535*$B$10-D11535*C11535*($B$11))</f>
        <v>1229.29341114685</v>
      </c>
    </row>
    <row r="11536" customFormat="false" ht="12.75" hidden="false" customHeight="false" outlineLevel="0" collapsed="false">
      <c r="B11536" s="12" t="n">
        <f aca="false">B11535+$B$13</f>
        <v>34.5150000000012</v>
      </c>
      <c r="C11536" s="13" t="n">
        <f aca="false">E11535</f>
        <v>16.9930075181778</v>
      </c>
      <c r="D11536" s="13" t="n">
        <f aca="false">F11535</f>
        <v>1229.29341114685</v>
      </c>
      <c r="E11536" s="13" t="n">
        <f aca="false">C11536+$B$13*(C11536*D11536*($B$8)-C11536*$B$9)</f>
        <v>17.0150160474377</v>
      </c>
      <c r="F11536" s="13" t="n">
        <f aca="false">D11536+$B$13*(D11536*$B$10-D11536*C11536*($B$11))</f>
        <v>1229.27510068286</v>
      </c>
    </row>
    <row r="11537" customFormat="false" ht="12.75" hidden="false" customHeight="false" outlineLevel="0" collapsed="false">
      <c r="B11537" s="12" t="n">
        <f aca="false">B11536+$B$13</f>
        <v>34.5180000000012</v>
      </c>
      <c r="C11537" s="13" t="n">
        <f aca="false">E11536</f>
        <v>17.0150160474377</v>
      </c>
      <c r="D11537" s="13" t="n">
        <f aca="false">F11536</f>
        <v>1229.27510068286</v>
      </c>
      <c r="E11537" s="13" t="n">
        <f aca="false">C11537+$B$13*(C11537*D11537*($B$8)-C11537*$B$9)</f>
        <v>17.037052707227</v>
      </c>
      <c r="F11537" s="13" t="n">
        <f aca="false">D11537+$B$13*(D11537*$B$10-D11537*C11537*($B$11))</f>
        <v>1229.25638467355</v>
      </c>
    </row>
    <row r="11538" customFormat="false" ht="12.75" hidden="false" customHeight="false" outlineLevel="0" collapsed="false">
      <c r="B11538" s="12" t="n">
        <f aca="false">B11537+$B$13</f>
        <v>34.5210000000012</v>
      </c>
      <c r="C11538" s="13" t="n">
        <f aca="false">E11537</f>
        <v>17.037052707227</v>
      </c>
      <c r="D11538" s="13" t="n">
        <f aca="false">F11537</f>
        <v>1229.25638467355</v>
      </c>
      <c r="E11538" s="13" t="n">
        <f aca="false">C11538+$B$13*(C11538*D11538*($B$8)-C11538*$B$9)</f>
        <v>17.0591175247194</v>
      </c>
      <c r="F11538" s="13" t="n">
        <f aca="false">D11538+$B$13*(D11538*$B$10-D11538*C11538*($B$11))</f>
        <v>1229.23726261863</v>
      </c>
    </row>
    <row r="11539" customFormat="false" ht="12.75" hidden="false" customHeight="false" outlineLevel="0" collapsed="false">
      <c r="B11539" s="12" t="n">
        <f aca="false">B11538+$B$13</f>
        <v>34.5240000000012</v>
      </c>
      <c r="C11539" s="13" t="n">
        <f aca="false">E11538</f>
        <v>17.0591175247194</v>
      </c>
      <c r="D11539" s="13" t="n">
        <f aca="false">F11538</f>
        <v>1229.23726261863</v>
      </c>
      <c r="E11539" s="13" t="n">
        <f aca="false">C11539+$B$13*(C11539*D11539*($B$8)-C11539*$B$9)</f>
        <v>17.0812105270794</v>
      </c>
      <c r="F11539" s="13" t="n">
        <f aca="false">D11539+$B$13*(D11539*$B$10-D11539*C11539*($B$11))</f>
        <v>1229.21773401773</v>
      </c>
    </row>
    <row r="11540" customFormat="false" ht="12.75" hidden="false" customHeight="false" outlineLevel="0" collapsed="false">
      <c r="B11540" s="12" t="n">
        <f aca="false">B11539+$B$13</f>
        <v>34.5270000000012</v>
      </c>
      <c r="C11540" s="13" t="n">
        <f aca="false">E11539</f>
        <v>17.0812105270794</v>
      </c>
      <c r="D11540" s="13" t="n">
        <f aca="false">F11539</f>
        <v>1229.21773401773</v>
      </c>
      <c r="E11540" s="13" t="n">
        <f aca="false">C11540+$B$13*(C11540*D11540*($B$8)-C11540*$B$9)</f>
        <v>17.1033317414626</v>
      </c>
      <c r="F11540" s="13" t="n">
        <f aca="false">D11540+$B$13*(D11540*$B$10-D11540*C11540*($B$11))</f>
        <v>1229.19779837041</v>
      </c>
    </row>
    <row r="11541" customFormat="false" ht="12.75" hidden="false" customHeight="false" outlineLevel="0" collapsed="false">
      <c r="B11541" s="12" t="n">
        <f aca="false">B11540+$B$13</f>
        <v>34.5300000000012</v>
      </c>
      <c r="C11541" s="13" t="n">
        <f aca="false">E11540</f>
        <v>17.1033317414626</v>
      </c>
      <c r="D11541" s="13" t="n">
        <f aca="false">F11540</f>
        <v>1229.19779837041</v>
      </c>
      <c r="E11541" s="13" t="n">
        <f aca="false">C11541+$B$13*(C11541*D11541*($B$8)-C11541*$B$9)</f>
        <v>17.1254811950148</v>
      </c>
      <c r="F11541" s="13" t="n">
        <f aca="false">D11541+$B$13*(D11541*$B$10-D11541*C11541*($B$11))</f>
        <v>1229.1774551762</v>
      </c>
    </row>
    <row r="11542" customFormat="false" ht="12.75" hidden="false" customHeight="false" outlineLevel="0" collapsed="false">
      <c r="B11542" s="12" t="n">
        <f aca="false">B11541+$B$13</f>
        <v>34.5330000000012</v>
      </c>
      <c r="C11542" s="13" t="n">
        <f aca="false">E11541</f>
        <v>17.1254811950148</v>
      </c>
      <c r="D11542" s="13" t="n">
        <f aca="false">F11541</f>
        <v>1229.1774551762</v>
      </c>
      <c r="E11542" s="13" t="n">
        <f aca="false">C11542+$B$13*(C11542*D11542*($B$8)-C11542*$B$9)</f>
        <v>17.1476589148725</v>
      </c>
      <c r="F11542" s="13" t="n">
        <f aca="false">D11542+$B$13*(D11542*$B$10-D11542*C11542*($B$11))</f>
        <v>1229.15670393453</v>
      </c>
    </row>
    <row r="11543" customFormat="false" ht="12.75" hidden="false" customHeight="false" outlineLevel="0" collapsed="false">
      <c r="B11543" s="12" t="n">
        <f aca="false">B11542+$B$13</f>
        <v>34.5360000000012</v>
      </c>
      <c r="C11543" s="13" t="n">
        <f aca="false">E11542</f>
        <v>17.1476589148725</v>
      </c>
      <c r="D11543" s="13" t="n">
        <f aca="false">F11542</f>
        <v>1229.15670393453</v>
      </c>
      <c r="E11543" s="13" t="n">
        <f aca="false">C11543+$B$13*(C11543*D11543*($B$8)-C11543*$B$9)</f>
        <v>17.1698649281622</v>
      </c>
      <c r="F11543" s="13" t="n">
        <f aca="false">D11543+$B$13*(D11543*$B$10-D11543*C11543*($B$11))</f>
        <v>1229.1355441448</v>
      </c>
    </row>
    <row r="11544" customFormat="false" ht="12.75" hidden="false" customHeight="false" outlineLevel="0" collapsed="false">
      <c r="B11544" s="12" t="n">
        <f aca="false">B11543+$B$13</f>
        <v>34.5390000000012</v>
      </c>
      <c r="C11544" s="13" t="n">
        <f aca="false">E11543</f>
        <v>17.1698649281622</v>
      </c>
      <c r="D11544" s="13" t="n">
        <f aca="false">F11543</f>
        <v>1229.1355441448</v>
      </c>
      <c r="E11544" s="13" t="n">
        <f aca="false">C11544+$B$13*(C11544*D11544*($B$8)-C11544*$B$9)</f>
        <v>17.1920992620008</v>
      </c>
      <c r="F11544" s="13" t="n">
        <f aca="false">D11544+$B$13*(D11544*$B$10-D11544*C11544*($B$11))</f>
        <v>1229.11397530632</v>
      </c>
    </row>
    <row r="11545" customFormat="false" ht="12.75" hidden="false" customHeight="false" outlineLevel="0" collapsed="false">
      <c r="B11545" s="12" t="n">
        <f aca="false">B11544+$B$13</f>
        <v>34.5420000000012</v>
      </c>
      <c r="C11545" s="13" t="n">
        <f aca="false">E11544</f>
        <v>17.1920992620008</v>
      </c>
      <c r="D11545" s="13" t="n">
        <f aca="false">F11544</f>
        <v>1229.11397530632</v>
      </c>
      <c r="E11545" s="13" t="n">
        <f aca="false">C11545+$B$13*(C11545*D11545*($B$8)-C11545*$B$9)</f>
        <v>17.2143619434949</v>
      </c>
      <c r="F11545" s="13" t="n">
        <f aca="false">D11545+$B$13*(D11545*$B$10-D11545*C11545*($B$11))</f>
        <v>1229.09199691838</v>
      </c>
    </row>
    <row r="11546" customFormat="false" ht="12.75" hidden="false" customHeight="false" outlineLevel="0" collapsed="false">
      <c r="B11546" s="12" t="n">
        <f aca="false">B11545+$B$13</f>
        <v>34.5450000000012</v>
      </c>
      <c r="C11546" s="13" t="n">
        <f aca="false">E11545</f>
        <v>17.2143619434949</v>
      </c>
      <c r="D11546" s="13" t="n">
        <f aca="false">F11545</f>
        <v>1229.09199691838</v>
      </c>
      <c r="E11546" s="13" t="n">
        <f aca="false">C11546+$B$13*(C11546*D11546*($B$8)-C11546*$B$9)</f>
        <v>17.2366529997413</v>
      </c>
      <c r="F11546" s="13" t="n">
        <f aca="false">D11546+$B$13*(D11546*$B$10-D11546*C11546*($B$11))</f>
        <v>1229.06960848019</v>
      </c>
    </row>
    <row r="11547" customFormat="false" ht="12.75" hidden="false" customHeight="false" outlineLevel="0" collapsed="false">
      <c r="B11547" s="12" t="n">
        <f aca="false">B11546+$B$13</f>
        <v>34.5480000000012</v>
      </c>
      <c r="C11547" s="13" t="n">
        <f aca="false">E11546</f>
        <v>17.2366529997413</v>
      </c>
      <c r="D11547" s="13" t="n">
        <f aca="false">F11546</f>
        <v>1229.06960848019</v>
      </c>
      <c r="E11547" s="13" t="n">
        <f aca="false">C11547+$B$13*(C11547*D11547*($B$8)-C11547*$B$9)</f>
        <v>17.258972457826</v>
      </c>
      <c r="F11547" s="13" t="n">
        <f aca="false">D11547+$B$13*(D11547*$B$10-D11547*C11547*($B$11))</f>
        <v>1229.04680949091</v>
      </c>
    </row>
    <row r="11548" customFormat="false" ht="12.75" hidden="false" customHeight="false" outlineLevel="0" collapsed="false">
      <c r="B11548" s="12" t="n">
        <f aca="false">B11547+$B$13</f>
        <v>34.5510000000012</v>
      </c>
      <c r="C11548" s="13" t="n">
        <f aca="false">E11547</f>
        <v>17.258972457826</v>
      </c>
      <c r="D11548" s="13" t="n">
        <f aca="false">F11547</f>
        <v>1229.04680949091</v>
      </c>
      <c r="E11548" s="13" t="n">
        <f aca="false">C11548+$B$13*(C11548*D11548*($B$8)-C11548*$B$9)</f>
        <v>17.2813203448249</v>
      </c>
      <c r="F11548" s="13" t="n">
        <f aca="false">D11548+$B$13*(D11548*$B$10-D11548*C11548*($B$11))</f>
        <v>1229.02359944968</v>
      </c>
    </row>
    <row r="11549" customFormat="false" ht="12.75" hidden="false" customHeight="false" outlineLevel="0" collapsed="false">
      <c r="B11549" s="12" t="n">
        <f aca="false">B11548+$B$13</f>
        <v>34.5540000000012</v>
      </c>
      <c r="C11549" s="13" t="n">
        <f aca="false">E11548</f>
        <v>17.2813203448249</v>
      </c>
      <c r="D11549" s="13" t="n">
        <f aca="false">F11548</f>
        <v>1229.02359944968</v>
      </c>
      <c r="E11549" s="13" t="n">
        <f aca="false">C11549+$B$13*(C11549*D11549*($B$8)-C11549*$B$9)</f>
        <v>17.3036966878029</v>
      </c>
      <c r="F11549" s="13" t="n">
        <f aca="false">D11549+$B$13*(D11549*$B$10-D11549*C11549*($B$11))</f>
        <v>1228.99997785554</v>
      </c>
    </row>
    <row r="11550" customFormat="false" ht="12.75" hidden="false" customHeight="false" outlineLevel="0" collapsed="false">
      <c r="B11550" s="12" t="n">
        <f aca="false">B11549+$B$13</f>
        <v>34.5570000000012</v>
      </c>
      <c r="C11550" s="13" t="n">
        <f aca="false">E11549</f>
        <v>17.3036966878029</v>
      </c>
      <c r="D11550" s="13" t="n">
        <f aca="false">F11549</f>
        <v>1228.99997785554</v>
      </c>
      <c r="E11550" s="13" t="n">
        <f aca="false">C11550+$B$13*(C11550*D11550*($B$8)-C11550*$B$9)</f>
        <v>17.3261015138145</v>
      </c>
      <c r="F11550" s="13" t="n">
        <f aca="false">D11550+$B$13*(D11550*$B$10-D11550*C11550*($B$11))</f>
        <v>1228.97594420754</v>
      </c>
    </row>
    <row r="11551" customFormat="false" ht="12.75" hidden="false" customHeight="false" outlineLevel="0" collapsed="false">
      <c r="B11551" s="12" t="n">
        <f aca="false">B11550+$B$13</f>
        <v>34.5600000000012</v>
      </c>
      <c r="C11551" s="13" t="n">
        <f aca="false">E11550</f>
        <v>17.3261015138145</v>
      </c>
      <c r="D11551" s="13" t="n">
        <f aca="false">F11550</f>
        <v>1228.97594420754</v>
      </c>
      <c r="E11551" s="13" t="n">
        <f aca="false">C11551+$B$13*(C11551*D11551*($B$8)-C11551*$B$9)</f>
        <v>17.3485348499028</v>
      </c>
      <c r="F11551" s="13" t="n">
        <f aca="false">D11551+$B$13*(D11551*$B$10-D11551*C11551*($B$11))</f>
        <v>1228.95149800464</v>
      </c>
    </row>
    <row r="11552" customFormat="false" ht="12.75" hidden="false" customHeight="false" outlineLevel="0" collapsed="false">
      <c r="B11552" s="12" t="n">
        <f aca="false">B11551+$B$13</f>
        <v>34.5630000000012</v>
      </c>
      <c r="C11552" s="13" t="n">
        <f aca="false">E11551</f>
        <v>17.3485348499028</v>
      </c>
      <c r="D11552" s="13" t="n">
        <f aca="false">F11551</f>
        <v>1228.95149800464</v>
      </c>
      <c r="E11552" s="13" t="n">
        <f aca="false">C11552+$B$13*(C11552*D11552*($B$8)-C11552*$B$9)</f>
        <v>17.3709967231002</v>
      </c>
      <c r="F11552" s="13" t="n">
        <f aca="false">D11552+$B$13*(D11552*$B$10-D11552*C11552*($B$11))</f>
        <v>1228.92663874578</v>
      </c>
    </row>
    <row r="11553" customFormat="false" ht="12.75" hidden="false" customHeight="false" outlineLevel="0" collapsed="false">
      <c r="B11553" s="12" t="n">
        <f aca="false">B11552+$B$13</f>
        <v>34.5660000000012</v>
      </c>
      <c r="C11553" s="13" t="n">
        <f aca="false">E11552</f>
        <v>17.3709967231002</v>
      </c>
      <c r="D11553" s="13" t="n">
        <f aca="false">F11552</f>
        <v>1228.92663874578</v>
      </c>
      <c r="E11553" s="13" t="n">
        <f aca="false">C11553+$B$13*(C11553*D11553*($B$8)-C11553*$B$9)</f>
        <v>17.3934871604276</v>
      </c>
      <c r="F11553" s="13" t="n">
        <f aca="false">D11553+$B$13*(D11553*$B$10-D11553*C11553*($B$11))</f>
        <v>1228.90136592986</v>
      </c>
    </row>
    <row r="11554" customFormat="false" ht="12.75" hidden="false" customHeight="false" outlineLevel="0" collapsed="false">
      <c r="B11554" s="12" t="n">
        <f aca="false">B11553+$B$13</f>
        <v>34.5690000000012</v>
      </c>
      <c r="C11554" s="13" t="n">
        <f aca="false">E11553</f>
        <v>17.3934871604276</v>
      </c>
      <c r="D11554" s="13" t="n">
        <f aca="false">F11553</f>
        <v>1228.90136592986</v>
      </c>
      <c r="E11554" s="13" t="n">
        <f aca="false">C11554+$B$13*(C11554*D11554*($B$8)-C11554*$B$9)</f>
        <v>17.4160061888944</v>
      </c>
      <c r="F11554" s="13" t="n">
        <f aca="false">D11554+$B$13*(D11554*$B$10-D11554*C11554*($B$11))</f>
        <v>1228.87567905573</v>
      </c>
    </row>
    <row r="11555" customFormat="false" ht="12.75" hidden="false" customHeight="false" outlineLevel="0" collapsed="false">
      <c r="B11555" s="12" t="n">
        <f aca="false">B11554+$B$13</f>
        <v>34.5720000000012</v>
      </c>
      <c r="C11555" s="13" t="n">
        <f aca="false">E11554</f>
        <v>17.4160061888944</v>
      </c>
      <c r="D11555" s="13" t="n">
        <f aca="false">F11554</f>
        <v>1228.87567905573</v>
      </c>
      <c r="E11555" s="13" t="n">
        <f aca="false">C11555+$B$13*(C11555*D11555*($B$8)-C11555*$B$9)</f>
        <v>17.4385538354985</v>
      </c>
      <c r="F11555" s="13" t="n">
        <f aca="false">D11555+$B$13*(D11555*$B$10-D11555*C11555*($B$11))</f>
        <v>1228.84957762223</v>
      </c>
    </row>
    <row r="11556" customFormat="false" ht="12.75" hidden="false" customHeight="false" outlineLevel="0" collapsed="false">
      <c r="B11556" s="12" t="n">
        <f aca="false">B11555+$B$13</f>
        <v>34.5750000000012</v>
      </c>
      <c r="C11556" s="13" t="n">
        <f aca="false">E11555</f>
        <v>17.4385538354985</v>
      </c>
      <c r="D11556" s="13" t="n">
        <f aca="false">F11555</f>
        <v>1228.84957762223</v>
      </c>
      <c r="E11556" s="13" t="n">
        <f aca="false">C11556+$B$13*(C11556*D11556*($B$8)-C11556*$B$9)</f>
        <v>17.4611301272263</v>
      </c>
      <c r="F11556" s="13" t="n">
        <f aca="false">D11556+$B$13*(D11556*$B$10-D11556*C11556*($B$11))</f>
        <v>1228.82306112813</v>
      </c>
    </row>
    <row r="11557" customFormat="false" ht="12.75" hidden="false" customHeight="false" outlineLevel="0" collapsed="false">
      <c r="B11557" s="12" t="n">
        <f aca="false">B11556+$B$13</f>
        <v>34.5780000000012</v>
      </c>
      <c r="C11557" s="13" t="n">
        <f aca="false">E11556</f>
        <v>17.4611301272263</v>
      </c>
      <c r="D11557" s="13" t="n">
        <f aca="false">F11556</f>
        <v>1228.82306112813</v>
      </c>
      <c r="E11557" s="13" t="n">
        <f aca="false">C11557+$B$13*(C11557*D11557*($B$8)-C11557*$B$9)</f>
        <v>17.4837350910518</v>
      </c>
      <c r="F11557" s="13" t="n">
        <f aca="false">D11557+$B$13*(D11557*$B$10-D11557*C11557*($B$11))</f>
        <v>1228.7961290722</v>
      </c>
    </row>
    <row r="11558" customFormat="false" ht="12.75" hidden="false" customHeight="false" outlineLevel="0" collapsed="false">
      <c r="B11558" s="12" t="n">
        <f aca="false">B11557+$B$13</f>
        <v>34.5810000000012</v>
      </c>
      <c r="C11558" s="13" t="n">
        <f aca="false">E11557</f>
        <v>17.4837350910518</v>
      </c>
      <c r="D11558" s="13" t="n">
        <f aca="false">F11557</f>
        <v>1228.7961290722</v>
      </c>
      <c r="E11558" s="13" t="n">
        <f aca="false">C11558+$B$13*(C11558*D11558*($B$8)-C11558*$B$9)</f>
        <v>17.5063687539373</v>
      </c>
      <c r="F11558" s="13" t="n">
        <f aca="false">D11558+$B$13*(D11558*$B$10-D11558*C11558*($B$11))</f>
        <v>1228.76878095315</v>
      </c>
    </row>
    <row r="11559" customFormat="false" ht="12.75" hidden="false" customHeight="false" outlineLevel="0" collapsed="false">
      <c r="B11559" s="12" t="n">
        <f aca="false">B11558+$B$13</f>
        <v>34.5840000000012</v>
      </c>
      <c r="C11559" s="13" t="n">
        <f aca="false">E11558</f>
        <v>17.5063687539373</v>
      </c>
      <c r="D11559" s="13" t="n">
        <f aca="false">F11558</f>
        <v>1228.76878095315</v>
      </c>
      <c r="E11559" s="13" t="n">
        <f aca="false">C11559+$B$13*(C11559*D11559*($B$8)-C11559*$B$9)</f>
        <v>17.5290311428329</v>
      </c>
      <c r="F11559" s="13" t="n">
        <f aca="false">D11559+$B$13*(D11559*$B$10-D11559*C11559*($B$11))</f>
        <v>1228.74101626969</v>
      </c>
    </row>
    <row r="11560" customFormat="false" ht="12.75" hidden="false" customHeight="false" outlineLevel="0" collapsed="false">
      <c r="B11560" s="12" t="n">
        <f aca="false">B11559+$B$13</f>
        <v>34.5870000000012</v>
      </c>
      <c r="C11560" s="13" t="n">
        <f aca="false">E11559</f>
        <v>17.5290311428329</v>
      </c>
      <c r="D11560" s="13" t="n">
        <f aca="false">F11559</f>
        <v>1228.74101626969</v>
      </c>
      <c r="E11560" s="13" t="n">
        <f aca="false">C11560+$B$13*(C11560*D11560*($B$8)-C11560*$B$9)</f>
        <v>17.551722284676</v>
      </c>
      <c r="F11560" s="13" t="n">
        <f aca="false">D11560+$B$13*(D11560*$B$10-D11560*C11560*($B$11))</f>
        <v>1228.71283452049</v>
      </c>
    </row>
    <row r="11561" customFormat="false" ht="12.75" hidden="false" customHeight="false" outlineLevel="0" collapsed="false">
      <c r="B11561" s="12" t="n">
        <f aca="false">B11560+$B$13</f>
        <v>34.5900000000012</v>
      </c>
      <c r="C11561" s="13" t="n">
        <f aca="false">E11560</f>
        <v>17.551722284676</v>
      </c>
      <c r="D11561" s="13" t="n">
        <f aca="false">F11560</f>
        <v>1228.71283452049</v>
      </c>
      <c r="E11561" s="13" t="n">
        <f aca="false">C11561+$B$13*(C11561*D11561*($B$8)-C11561*$B$9)</f>
        <v>17.5744422063917</v>
      </c>
      <c r="F11561" s="13" t="n">
        <f aca="false">D11561+$B$13*(D11561*$B$10-D11561*C11561*($B$11))</f>
        <v>1228.68423520418</v>
      </c>
    </row>
    <row r="11562" customFormat="false" ht="12.75" hidden="false" customHeight="false" outlineLevel="0" collapsed="false">
      <c r="B11562" s="12" t="n">
        <f aca="false">B11561+$B$13</f>
        <v>34.5930000000012</v>
      </c>
      <c r="C11562" s="13" t="n">
        <f aca="false">E11561</f>
        <v>17.5744422063917</v>
      </c>
      <c r="D11562" s="13" t="n">
        <f aca="false">F11561</f>
        <v>1228.68423520418</v>
      </c>
      <c r="E11562" s="13" t="n">
        <f aca="false">C11562+$B$13*(C11562*D11562*($B$8)-C11562*$B$9)</f>
        <v>17.5971909348923</v>
      </c>
      <c r="F11562" s="13" t="n">
        <f aca="false">D11562+$B$13*(D11562*$B$10-D11562*C11562*($B$11))</f>
        <v>1228.65521781941</v>
      </c>
    </row>
    <row r="11563" customFormat="false" ht="12.75" hidden="false" customHeight="false" outlineLevel="0" collapsed="false">
      <c r="B11563" s="12" t="n">
        <f aca="false">B11562+$B$13</f>
        <v>34.5960000000012</v>
      </c>
      <c r="C11563" s="13" t="n">
        <f aca="false">E11562</f>
        <v>17.5971909348923</v>
      </c>
      <c r="D11563" s="13" t="n">
        <f aca="false">F11562</f>
        <v>1228.65521781941</v>
      </c>
      <c r="E11563" s="13" t="n">
        <f aca="false">C11563+$B$13*(C11563*D11563*($B$8)-C11563*$B$9)</f>
        <v>17.6199684970774</v>
      </c>
      <c r="F11563" s="13" t="n">
        <f aca="false">D11563+$B$13*(D11563*$B$10-D11563*C11563*($B$11))</f>
        <v>1228.62578186477</v>
      </c>
    </row>
    <row r="11564" customFormat="false" ht="12.75" hidden="false" customHeight="false" outlineLevel="0" collapsed="false">
      <c r="B11564" s="12" t="n">
        <f aca="false">B11563+$B$13</f>
        <v>34.5990000000012</v>
      </c>
      <c r="C11564" s="13" t="n">
        <f aca="false">E11563</f>
        <v>17.6199684970774</v>
      </c>
      <c r="D11564" s="13" t="n">
        <f aca="false">F11563</f>
        <v>1228.62578186477</v>
      </c>
      <c r="E11564" s="13" t="n">
        <f aca="false">C11564+$B$13*(C11564*D11564*($B$8)-C11564*$B$9)</f>
        <v>17.6427749198333</v>
      </c>
      <c r="F11564" s="13" t="n">
        <f aca="false">D11564+$B$13*(D11564*$B$10-D11564*C11564*($B$11))</f>
        <v>1228.59592683885</v>
      </c>
    </row>
    <row r="11565" customFormat="false" ht="12.75" hidden="false" customHeight="false" outlineLevel="0" collapsed="false">
      <c r="B11565" s="12" t="n">
        <f aca="false">B11564+$B$13</f>
        <v>34.6020000000012</v>
      </c>
      <c r="C11565" s="13" t="n">
        <f aca="false">E11564</f>
        <v>17.6427749198333</v>
      </c>
      <c r="D11565" s="13" t="n">
        <f aca="false">F11564</f>
        <v>1228.59592683885</v>
      </c>
      <c r="E11565" s="13" t="n">
        <f aca="false">C11565+$B$13*(C11565*D11565*($B$8)-C11565*$B$9)</f>
        <v>17.6656102300333</v>
      </c>
      <c r="F11565" s="13" t="n">
        <f aca="false">D11565+$B$13*(D11565*$B$10-D11565*C11565*($B$11))</f>
        <v>1228.56565224022</v>
      </c>
    </row>
    <row r="11566" customFormat="false" ht="12.75" hidden="false" customHeight="false" outlineLevel="0" collapsed="false">
      <c r="B11566" s="12" t="n">
        <f aca="false">B11565+$B$13</f>
        <v>34.6050000000012</v>
      </c>
      <c r="C11566" s="13" t="n">
        <f aca="false">E11565</f>
        <v>17.6656102300333</v>
      </c>
      <c r="D11566" s="13" t="n">
        <f aca="false">F11565</f>
        <v>1228.56565224022</v>
      </c>
      <c r="E11566" s="13" t="n">
        <f aca="false">C11566+$B$13*(C11566*D11566*($B$8)-C11566*$B$9)</f>
        <v>17.6884744545373</v>
      </c>
      <c r="F11566" s="13" t="n">
        <f aca="false">D11566+$B$13*(D11566*$B$10-D11566*C11566*($B$11))</f>
        <v>1228.53495756744</v>
      </c>
    </row>
    <row r="11567" customFormat="false" ht="12.75" hidden="false" customHeight="false" outlineLevel="0" collapsed="false">
      <c r="B11567" s="12" t="n">
        <f aca="false">B11566+$B$13</f>
        <v>34.6080000000012</v>
      </c>
      <c r="C11567" s="13" t="n">
        <f aca="false">E11566</f>
        <v>17.6884744545373</v>
      </c>
      <c r="D11567" s="13" t="n">
        <f aca="false">F11566</f>
        <v>1228.53495756744</v>
      </c>
      <c r="E11567" s="13" t="n">
        <f aca="false">C11567+$B$13*(C11567*D11567*($B$8)-C11567*$B$9)</f>
        <v>17.7113676201916</v>
      </c>
      <c r="F11567" s="13" t="n">
        <f aca="false">D11567+$B$13*(D11567*$B$10-D11567*C11567*($B$11))</f>
        <v>1228.50384231906</v>
      </c>
    </row>
    <row r="11568" customFormat="false" ht="12.75" hidden="false" customHeight="false" outlineLevel="0" collapsed="false">
      <c r="B11568" s="12" t="n">
        <f aca="false">B11567+$B$13</f>
        <v>34.6110000000012</v>
      </c>
      <c r="C11568" s="13" t="n">
        <f aca="false">E11567</f>
        <v>17.7113676201916</v>
      </c>
      <c r="D11568" s="13" t="n">
        <f aca="false">F11567</f>
        <v>1228.50384231906</v>
      </c>
      <c r="E11568" s="13" t="n">
        <f aca="false">C11568+$B$13*(C11568*D11568*($B$8)-C11568*$B$9)</f>
        <v>17.7342897538289</v>
      </c>
      <c r="F11568" s="13" t="n">
        <f aca="false">D11568+$B$13*(D11568*$B$10-D11568*C11568*($B$11))</f>
        <v>1228.4723059936</v>
      </c>
    </row>
    <row r="11569" customFormat="false" ht="12.75" hidden="false" customHeight="false" outlineLevel="0" collapsed="false">
      <c r="B11569" s="12" t="n">
        <f aca="false">B11568+$B$13</f>
        <v>34.6140000000012</v>
      </c>
      <c r="C11569" s="13" t="n">
        <f aca="false">E11568</f>
        <v>17.7342897538289</v>
      </c>
      <c r="D11569" s="13" t="n">
        <f aca="false">F11568</f>
        <v>1228.4723059936</v>
      </c>
      <c r="E11569" s="13" t="n">
        <f aca="false">C11569+$B$13*(C11569*D11569*($B$8)-C11569*$B$9)</f>
        <v>17.7572408822681</v>
      </c>
      <c r="F11569" s="13" t="n">
        <f aca="false">D11569+$B$13*(D11569*$B$10-D11569*C11569*($B$11))</f>
        <v>1228.4403480896</v>
      </c>
    </row>
    <row r="11570" customFormat="false" ht="12.75" hidden="false" customHeight="false" outlineLevel="0" collapsed="false">
      <c r="B11570" s="12" t="n">
        <f aca="false">B11569+$B$13</f>
        <v>34.6170000000012</v>
      </c>
      <c r="C11570" s="13" t="n">
        <f aca="false">E11569</f>
        <v>17.7572408822681</v>
      </c>
      <c r="D11570" s="13" t="n">
        <f aca="false">F11569</f>
        <v>1228.4403480896</v>
      </c>
      <c r="E11570" s="13" t="n">
        <f aca="false">C11570+$B$13*(C11570*D11570*($B$8)-C11570*$B$9)</f>
        <v>17.7802210323139</v>
      </c>
      <c r="F11570" s="13" t="n">
        <f aca="false">D11570+$B$13*(D11570*$B$10-D11570*C11570*($B$11))</f>
        <v>1228.40796810559</v>
      </c>
    </row>
    <row r="11571" customFormat="false" ht="12.75" hidden="false" customHeight="false" outlineLevel="0" collapsed="false">
      <c r="B11571" s="12" t="n">
        <f aca="false">B11570+$B$13</f>
        <v>34.6200000000012</v>
      </c>
      <c r="C11571" s="13" t="n">
        <f aca="false">E11570</f>
        <v>17.7802210323139</v>
      </c>
      <c r="D11571" s="13" t="n">
        <f aca="false">F11570</f>
        <v>1228.40796810559</v>
      </c>
      <c r="E11571" s="13" t="n">
        <f aca="false">C11571+$B$13*(C11571*D11571*($B$8)-C11571*$B$9)</f>
        <v>17.803230230757</v>
      </c>
      <c r="F11571" s="13" t="n">
        <f aca="false">D11571+$B$13*(D11571*$B$10-D11571*C11571*($B$11))</f>
        <v>1228.37516554007</v>
      </c>
    </row>
    <row r="11572" customFormat="false" ht="12.75" hidden="false" customHeight="false" outlineLevel="0" collapsed="false">
      <c r="B11572" s="12" t="n">
        <f aca="false">B11571+$B$13</f>
        <v>34.6230000000012</v>
      </c>
      <c r="C11572" s="13" t="n">
        <f aca="false">E11571</f>
        <v>17.803230230757</v>
      </c>
      <c r="D11572" s="13" t="n">
        <f aca="false">F11571</f>
        <v>1228.37516554007</v>
      </c>
      <c r="E11572" s="13" t="n">
        <f aca="false">C11572+$B$13*(C11572*D11572*($B$8)-C11572*$B$9)</f>
        <v>17.8262685043737</v>
      </c>
      <c r="F11572" s="13" t="n">
        <f aca="false">D11572+$B$13*(D11572*$B$10-D11572*C11572*($B$11))</f>
        <v>1228.34193989157</v>
      </c>
    </row>
    <row r="11573" customFormat="false" ht="12.75" hidden="false" customHeight="false" outlineLevel="0" collapsed="false">
      <c r="B11573" s="12" t="n">
        <f aca="false">B11572+$B$13</f>
        <v>34.6260000000012</v>
      </c>
      <c r="C11573" s="13" t="n">
        <f aca="false">E11572</f>
        <v>17.8262685043737</v>
      </c>
      <c r="D11573" s="13" t="n">
        <f aca="false">F11572</f>
        <v>1228.34193989157</v>
      </c>
      <c r="E11573" s="13" t="n">
        <f aca="false">C11573+$B$13*(C11573*D11573*($B$8)-C11573*$B$9)</f>
        <v>17.8493358799257</v>
      </c>
      <c r="F11573" s="13" t="n">
        <f aca="false">D11573+$B$13*(D11573*$B$10-D11573*C11573*($B$11))</f>
        <v>1228.30829065861</v>
      </c>
    </row>
    <row r="11574" customFormat="false" ht="12.75" hidden="false" customHeight="false" outlineLevel="0" collapsed="false">
      <c r="B11574" s="12" t="n">
        <f aca="false">B11573+$B$13</f>
        <v>34.6290000000012</v>
      </c>
      <c r="C11574" s="13" t="n">
        <f aca="false">E11573</f>
        <v>17.8493358799257</v>
      </c>
      <c r="D11574" s="13" t="n">
        <f aca="false">F11573</f>
        <v>1228.30829065861</v>
      </c>
      <c r="E11574" s="13" t="n">
        <f aca="false">C11574+$B$13*(C11574*D11574*($B$8)-C11574*$B$9)</f>
        <v>17.8724323841602</v>
      </c>
      <c r="F11574" s="13" t="n">
        <f aca="false">D11574+$B$13*(D11574*$B$10-D11574*C11574*($B$11))</f>
        <v>1228.27421733971</v>
      </c>
    </row>
    <row r="11575" customFormat="false" ht="12.75" hidden="false" customHeight="false" outlineLevel="0" collapsed="false">
      <c r="B11575" s="12" t="n">
        <f aca="false">B11574+$B$13</f>
        <v>34.6320000000012</v>
      </c>
      <c r="C11575" s="13" t="n">
        <f aca="false">E11574</f>
        <v>17.8724323841602</v>
      </c>
      <c r="D11575" s="13" t="n">
        <f aca="false">F11574</f>
        <v>1228.27421733971</v>
      </c>
      <c r="E11575" s="13" t="n">
        <f aca="false">C11575+$B$13*(C11575*D11575*($B$8)-C11575*$B$9)</f>
        <v>17.8955580438094</v>
      </c>
      <c r="F11575" s="13" t="n">
        <f aca="false">D11575+$B$13*(D11575*$B$10-D11575*C11575*($B$11))</f>
        <v>1228.23971943339</v>
      </c>
    </row>
    <row r="11576" customFormat="false" ht="12.75" hidden="false" customHeight="false" outlineLevel="0" collapsed="false">
      <c r="B11576" s="12" t="n">
        <f aca="false">B11575+$B$13</f>
        <v>34.6350000000012</v>
      </c>
      <c r="C11576" s="13" t="n">
        <f aca="false">E11575</f>
        <v>17.8955580438094</v>
      </c>
      <c r="D11576" s="13" t="n">
        <f aca="false">F11575</f>
        <v>1228.23971943339</v>
      </c>
      <c r="E11576" s="13" t="n">
        <f aca="false">C11576+$B$13*(C11576*D11576*($B$8)-C11576*$B$9)</f>
        <v>17.9187128855905</v>
      </c>
      <c r="F11576" s="13" t="n">
        <f aca="false">D11576+$B$13*(D11576*$B$10-D11576*C11576*($B$11))</f>
        <v>1228.20479643819</v>
      </c>
    </row>
    <row r="11577" customFormat="false" ht="12.75" hidden="false" customHeight="false" outlineLevel="0" collapsed="false">
      <c r="B11577" s="12" t="n">
        <f aca="false">B11576+$B$13</f>
        <v>34.6380000000012</v>
      </c>
      <c r="C11577" s="13" t="n">
        <f aca="false">E11576</f>
        <v>17.9187128855905</v>
      </c>
      <c r="D11577" s="13" t="n">
        <f aca="false">F11576</f>
        <v>1228.20479643819</v>
      </c>
      <c r="E11577" s="13" t="n">
        <f aca="false">C11577+$B$13*(C11577*D11577*($B$8)-C11577*$B$9)</f>
        <v>17.9418969362056</v>
      </c>
      <c r="F11577" s="13" t="n">
        <f aca="false">D11577+$B$13*(D11577*$B$10-D11577*C11577*($B$11))</f>
        <v>1228.16944785266</v>
      </c>
    </row>
    <row r="11578" customFormat="false" ht="12.75" hidden="false" customHeight="false" outlineLevel="0" collapsed="false">
      <c r="B11578" s="12" t="n">
        <f aca="false">B11577+$B$13</f>
        <v>34.6410000000012</v>
      </c>
      <c r="C11578" s="13" t="n">
        <f aca="false">E11577</f>
        <v>17.9418969362056</v>
      </c>
      <c r="D11578" s="13" t="n">
        <f aca="false">F11577</f>
        <v>1228.16944785266</v>
      </c>
      <c r="E11578" s="13" t="n">
        <f aca="false">C11578+$B$13*(C11578*D11578*($B$8)-C11578*$B$9)</f>
        <v>17.9651102223414</v>
      </c>
      <c r="F11578" s="13" t="n">
        <f aca="false">D11578+$B$13*(D11578*$B$10-D11578*C11578*($B$11))</f>
        <v>1228.13367317534</v>
      </c>
    </row>
    <row r="11579" customFormat="false" ht="12.75" hidden="false" customHeight="false" outlineLevel="0" collapsed="false">
      <c r="B11579" s="12" t="n">
        <f aca="false">B11578+$B$13</f>
        <v>34.6440000000012</v>
      </c>
      <c r="C11579" s="13" t="n">
        <f aca="false">E11578</f>
        <v>17.9651102223414</v>
      </c>
      <c r="D11579" s="13" t="n">
        <f aca="false">F11578</f>
        <v>1228.13367317534</v>
      </c>
      <c r="E11579" s="13" t="n">
        <f aca="false">C11579+$B$13*(C11579*D11579*($B$8)-C11579*$B$9)</f>
        <v>17.988352770669</v>
      </c>
      <c r="F11579" s="13" t="n">
        <f aca="false">D11579+$B$13*(D11579*$B$10-D11579*C11579*($B$11))</f>
        <v>1228.09747190481</v>
      </c>
    </row>
    <row r="11580" customFormat="false" ht="12.75" hidden="false" customHeight="false" outlineLevel="0" collapsed="false">
      <c r="B11580" s="12" t="n">
        <f aca="false">B11579+$B$13</f>
        <v>34.6470000000012</v>
      </c>
      <c r="C11580" s="13" t="n">
        <f aca="false">E11579</f>
        <v>17.988352770669</v>
      </c>
      <c r="D11580" s="13" t="n">
        <f aca="false">F11579</f>
        <v>1228.09747190481</v>
      </c>
      <c r="E11580" s="13" t="n">
        <f aca="false">C11580+$B$13*(C11580*D11580*($B$8)-C11580*$B$9)</f>
        <v>18.0116246078439</v>
      </c>
      <c r="F11580" s="13" t="n">
        <f aca="false">D11580+$B$13*(D11580*$B$10-D11580*C11580*($B$11))</f>
        <v>1228.06084353964</v>
      </c>
    </row>
    <row r="11581" customFormat="false" ht="12.75" hidden="false" customHeight="false" outlineLevel="0" collapsed="false">
      <c r="B11581" s="12" t="n">
        <f aca="false">B11580+$B$13</f>
        <v>34.6500000000012</v>
      </c>
      <c r="C11581" s="13" t="n">
        <f aca="false">E11580</f>
        <v>18.0116246078439</v>
      </c>
      <c r="D11581" s="13" t="n">
        <f aca="false">F11580</f>
        <v>1228.06084353964</v>
      </c>
      <c r="E11581" s="13" t="n">
        <f aca="false">C11581+$B$13*(C11581*D11581*($B$8)-C11581*$B$9)</f>
        <v>18.0349257605058</v>
      </c>
      <c r="F11581" s="13" t="n">
        <f aca="false">D11581+$B$13*(D11581*$B$10-D11581*C11581*($B$11))</f>
        <v>1228.02378757845</v>
      </c>
    </row>
    <row r="11582" customFormat="false" ht="12.75" hidden="false" customHeight="false" outlineLevel="0" collapsed="false">
      <c r="B11582" s="12" t="n">
        <f aca="false">B11581+$B$13</f>
        <v>34.6530000000012</v>
      </c>
      <c r="C11582" s="13" t="n">
        <f aca="false">E11581</f>
        <v>18.0349257605058</v>
      </c>
      <c r="D11582" s="13" t="n">
        <f aca="false">F11581</f>
        <v>1228.02378757845</v>
      </c>
      <c r="E11582" s="13" t="n">
        <f aca="false">C11582+$B$13*(C11582*D11582*($B$8)-C11582*$B$9)</f>
        <v>18.0582562552783</v>
      </c>
      <c r="F11582" s="13" t="n">
        <f aca="false">D11582+$B$13*(D11582*$B$10-D11582*C11582*($B$11))</f>
        <v>1227.98630351985</v>
      </c>
    </row>
    <row r="11583" customFormat="false" ht="12.75" hidden="false" customHeight="false" outlineLevel="0" collapsed="false">
      <c r="B11583" s="12" t="n">
        <f aca="false">B11582+$B$13</f>
        <v>34.6560000000012</v>
      </c>
      <c r="C11583" s="13" t="n">
        <f aca="false">E11582</f>
        <v>18.0582562552783</v>
      </c>
      <c r="D11583" s="13" t="n">
        <f aca="false">F11582</f>
        <v>1227.98630351985</v>
      </c>
      <c r="E11583" s="13" t="n">
        <f aca="false">C11583+$B$13*(C11583*D11583*($B$8)-C11583*$B$9)</f>
        <v>18.0816161187686</v>
      </c>
      <c r="F11583" s="13" t="n">
        <f aca="false">D11583+$B$13*(D11583*$B$10-D11583*C11583*($B$11))</f>
        <v>1227.94839086249</v>
      </c>
    </row>
    <row r="11584" customFormat="false" ht="12.75" hidden="false" customHeight="false" outlineLevel="0" collapsed="false">
      <c r="B11584" s="12" t="n">
        <f aca="false">B11583+$B$13</f>
        <v>34.6590000000012</v>
      </c>
      <c r="C11584" s="13" t="n">
        <f aca="false">E11583</f>
        <v>18.0816161187686</v>
      </c>
      <c r="D11584" s="13" t="n">
        <f aca="false">F11583</f>
        <v>1227.94839086249</v>
      </c>
      <c r="E11584" s="13" t="n">
        <f aca="false">C11584+$B$13*(C11584*D11584*($B$8)-C11584*$B$9)</f>
        <v>18.1050053775679</v>
      </c>
      <c r="F11584" s="13" t="n">
        <f aca="false">D11584+$B$13*(D11584*$B$10-D11584*C11584*($B$11))</f>
        <v>1227.91004910504</v>
      </c>
    </row>
    <row r="11585" customFormat="false" ht="12.75" hidden="false" customHeight="false" outlineLevel="0" collapsed="false">
      <c r="B11585" s="12" t="n">
        <f aca="false">B11584+$B$13</f>
        <v>34.6620000000012</v>
      </c>
      <c r="C11585" s="13" t="n">
        <f aca="false">E11584</f>
        <v>18.1050053775679</v>
      </c>
      <c r="D11585" s="13" t="n">
        <f aca="false">F11584</f>
        <v>1227.91004910504</v>
      </c>
      <c r="E11585" s="13" t="n">
        <f aca="false">C11585+$B$13*(C11585*D11585*($B$8)-C11585*$B$9)</f>
        <v>18.1284240582506</v>
      </c>
      <c r="F11585" s="13" t="n">
        <f aca="false">D11585+$B$13*(D11585*$B$10-D11585*C11585*($B$11))</f>
        <v>1227.87127774619</v>
      </c>
    </row>
    <row r="11586" customFormat="false" ht="12.75" hidden="false" customHeight="false" outlineLevel="0" collapsed="false">
      <c r="B11586" s="12" t="n">
        <f aca="false">B11585+$B$13</f>
        <v>34.6650000000012</v>
      </c>
      <c r="C11586" s="13" t="n">
        <f aca="false">E11585</f>
        <v>18.1284240582506</v>
      </c>
      <c r="D11586" s="13" t="n">
        <f aca="false">F11585</f>
        <v>1227.87127774619</v>
      </c>
      <c r="E11586" s="13" t="n">
        <f aca="false">C11586+$B$13*(C11586*D11586*($B$8)-C11586*$B$9)</f>
        <v>18.1518721873745</v>
      </c>
      <c r="F11586" s="13" t="n">
        <f aca="false">D11586+$B$13*(D11586*$B$10-D11586*C11586*($B$11))</f>
        <v>1227.83207628467</v>
      </c>
    </row>
    <row r="11587" customFormat="false" ht="12.75" hidden="false" customHeight="false" outlineLevel="0" collapsed="false">
      <c r="B11587" s="12" t="n">
        <f aca="false">B11586+$B$13</f>
        <v>34.6680000000012</v>
      </c>
      <c r="C11587" s="13" t="n">
        <f aca="false">E11586</f>
        <v>18.1518721873745</v>
      </c>
      <c r="D11587" s="13" t="n">
        <f aca="false">F11586</f>
        <v>1227.83207628467</v>
      </c>
      <c r="E11587" s="13" t="n">
        <f aca="false">C11587+$B$13*(C11587*D11587*($B$8)-C11587*$B$9)</f>
        <v>18.1753497914803</v>
      </c>
      <c r="F11587" s="13" t="n">
        <f aca="false">D11587+$B$13*(D11587*$B$10-D11587*C11587*($B$11))</f>
        <v>1227.79244421924</v>
      </c>
    </row>
    <row r="11588" customFormat="false" ht="12.75" hidden="false" customHeight="false" outlineLevel="0" collapsed="false">
      <c r="B11588" s="12" t="n">
        <f aca="false">B11587+$B$13</f>
        <v>34.6710000000012</v>
      </c>
      <c r="C11588" s="13" t="n">
        <f aca="false">E11587</f>
        <v>18.1753497914803</v>
      </c>
      <c r="D11588" s="13" t="n">
        <f aca="false">F11587</f>
        <v>1227.79244421924</v>
      </c>
      <c r="E11588" s="13" t="n">
        <f aca="false">C11588+$B$13*(C11588*D11588*($B$8)-C11588*$B$9)</f>
        <v>18.1988568970918</v>
      </c>
      <c r="F11588" s="13" t="n">
        <f aca="false">D11588+$B$13*(D11588*$B$10-D11588*C11588*($B$11))</f>
        <v>1227.75238104867</v>
      </c>
    </row>
    <row r="11589" customFormat="false" ht="12.75" hidden="false" customHeight="false" outlineLevel="0" collapsed="false">
      <c r="B11589" s="12" t="n">
        <f aca="false">B11588+$B$13</f>
        <v>34.6740000000012</v>
      </c>
      <c r="C11589" s="13" t="n">
        <f aca="false">E11588</f>
        <v>18.1988568970918</v>
      </c>
      <c r="D11589" s="13" t="n">
        <f aca="false">F11588</f>
        <v>1227.75238104867</v>
      </c>
      <c r="E11589" s="13" t="n">
        <f aca="false">C11589+$B$13*(C11589*D11589*($B$8)-C11589*$B$9)</f>
        <v>18.2223935307157</v>
      </c>
      <c r="F11589" s="13" t="n">
        <f aca="false">D11589+$B$13*(D11589*$B$10-D11589*C11589*($B$11))</f>
        <v>1227.71188627181</v>
      </c>
    </row>
    <row r="11590" customFormat="false" ht="12.75" hidden="false" customHeight="false" outlineLevel="0" collapsed="false">
      <c r="B11590" s="12" t="n">
        <f aca="false">B11589+$B$13</f>
        <v>34.6770000000012</v>
      </c>
      <c r="C11590" s="13" t="n">
        <f aca="false">E11589</f>
        <v>18.2223935307157</v>
      </c>
      <c r="D11590" s="13" t="n">
        <f aca="false">F11589</f>
        <v>1227.71188627181</v>
      </c>
      <c r="E11590" s="13" t="n">
        <f aca="false">C11590+$B$13*(C11590*D11590*($B$8)-C11590*$B$9)</f>
        <v>18.2459597188409</v>
      </c>
      <c r="F11590" s="13" t="n">
        <f aca="false">D11590+$B$13*(D11590*$B$10-D11590*C11590*($B$11))</f>
        <v>1227.67095938751</v>
      </c>
    </row>
    <row r="11591" customFormat="false" ht="12.75" hidden="false" customHeight="false" outlineLevel="0" collapsed="false">
      <c r="B11591" s="12" t="n">
        <f aca="false">B11590+$B$13</f>
        <v>34.6800000000012</v>
      </c>
      <c r="C11591" s="13" t="n">
        <f aca="false">E11590</f>
        <v>18.2459597188409</v>
      </c>
      <c r="D11591" s="13" t="n">
        <f aca="false">F11590</f>
        <v>1227.67095938751</v>
      </c>
      <c r="E11591" s="13" t="n">
        <f aca="false">C11591+$B$13*(C11591*D11591*($B$8)-C11591*$B$9)</f>
        <v>18.2695554879391</v>
      </c>
      <c r="F11591" s="13" t="n">
        <f aca="false">D11591+$B$13*(D11591*$B$10-D11591*C11591*($B$11))</f>
        <v>1227.62959989466</v>
      </c>
    </row>
    <row r="11592" customFormat="false" ht="12.75" hidden="false" customHeight="false" outlineLevel="0" collapsed="false">
      <c r="B11592" s="12" t="n">
        <f aca="false">B11591+$B$13</f>
        <v>34.6830000000012</v>
      </c>
      <c r="C11592" s="13" t="n">
        <f aca="false">E11591</f>
        <v>18.2695554879391</v>
      </c>
      <c r="D11592" s="13" t="n">
        <f aca="false">F11591</f>
        <v>1227.62959989466</v>
      </c>
      <c r="E11592" s="13" t="n">
        <f aca="false">C11592+$B$13*(C11592*D11592*($B$8)-C11592*$B$9)</f>
        <v>18.293180864464</v>
      </c>
      <c r="F11592" s="13" t="n">
        <f aca="false">D11592+$B$13*(D11592*$B$10-D11592*C11592*($B$11))</f>
        <v>1227.58780729223</v>
      </c>
    </row>
    <row r="11593" customFormat="false" ht="12.75" hidden="false" customHeight="false" outlineLevel="0" collapsed="false">
      <c r="B11593" s="12" t="n">
        <f aca="false">B11592+$B$13</f>
        <v>34.6860000000012</v>
      </c>
      <c r="C11593" s="13" t="n">
        <f aca="false">E11592</f>
        <v>18.293180864464</v>
      </c>
      <c r="D11593" s="13" t="n">
        <f aca="false">F11592</f>
        <v>1227.58780729223</v>
      </c>
      <c r="E11593" s="13" t="n">
        <f aca="false">C11593+$B$13*(C11593*D11593*($B$8)-C11593*$B$9)</f>
        <v>18.3168358748513</v>
      </c>
      <c r="F11593" s="13" t="n">
        <f aca="false">D11593+$B$13*(D11593*$B$10-D11593*C11593*($B$11))</f>
        <v>1227.54558107919</v>
      </c>
    </row>
    <row r="11594" customFormat="false" ht="12.75" hidden="false" customHeight="false" outlineLevel="0" collapsed="false">
      <c r="B11594" s="12" t="n">
        <f aca="false">B11593+$B$13</f>
        <v>34.6890000000012</v>
      </c>
      <c r="C11594" s="13" t="n">
        <f aca="false">E11593</f>
        <v>18.3168358748513</v>
      </c>
      <c r="D11594" s="13" t="n">
        <f aca="false">F11593</f>
        <v>1227.54558107919</v>
      </c>
      <c r="E11594" s="13" t="n">
        <f aca="false">C11594+$B$13*(C11594*D11594*($B$8)-C11594*$B$9)</f>
        <v>18.3405205455189</v>
      </c>
      <c r="F11594" s="13" t="n">
        <f aca="false">D11594+$B$13*(D11594*$B$10-D11594*C11594*($B$11))</f>
        <v>1227.50292075459</v>
      </c>
    </row>
    <row r="11595" customFormat="false" ht="12.75" hidden="false" customHeight="false" outlineLevel="0" collapsed="false">
      <c r="B11595" s="12" t="n">
        <f aca="false">B11594+$B$13</f>
        <v>34.6920000000012</v>
      </c>
      <c r="C11595" s="13" t="n">
        <f aca="false">E11594</f>
        <v>18.3405205455189</v>
      </c>
      <c r="D11595" s="13" t="n">
        <f aca="false">F11594</f>
        <v>1227.50292075459</v>
      </c>
      <c r="E11595" s="13" t="n">
        <f aca="false">C11595+$B$13*(C11595*D11595*($B$8)-C11595*$B$9)</f>
        <v>18.364234902866</v>
      </c>
      <c r="F11595" s="13" t="n">
        <f aca="false">D11595+$B$13*(D11595*$B$10-D11595*C11595*($B$11))</f>
        <v>1227.4598258175</v>
      </c>
    </row>
    <row r="11596" customFormat="false" ht="12.75" hidden="false" customHeight="false" outlineLevel="0" collapsed="false">
      <c r="B11596" s="12" t="n">
        <f aca="false">B11595+$B$13</f>
        <v>34.6950000000012</v>
      </c>
      <c r="C11596" s="13" t="n">
        <f aca="false">E11595</f>
        <v>18.364234902866</v>
      </c>
      <c r="D11596" s="13" t="n">
        <f aca="false">F11595</f>
        <v>1227.4598258175</v>
      </c>
      <c r="E11596" s="13" t="n">
        <f aca="false">C11596+$B$13*(C11596*D11596*($B$8)-C11596*$B$9)</f>
        <v>18.3879789732737</v>
      </c>
      <c r="F11596" s="13" t="n">
        <f aca="false">D11596+$B$13*(D11596*$B$10-D11596*C11596*($B$11))</f>
        <v>1227.41629576707</v>
      </c>
    </row>
    <row r="11597" customFormat="false" ht="12.75" hidden="false" customHeight="false" outlineLevel="0" collapsed="false">
      <c r="B11597" s="12" t="n">
        <f aca="false">B11596+$B$13</f>
        <v>34.6980000000012</v>
      </c>
      <c r="C11597" s="13" t="n">
        <f aca="false">E11596</f>
        <v>18.3879789732737</v>
      </c>
      <c r="D11597" s="13" t="n">
        <f aca="false">F11596</f>
        <v>1227.41629576707</v>
      </c>
      <c r="E11597" s="13" t="n">
        <f aca="false">C11597+$B$13*(C11597*D11597*($B$8)-C11597*$B$9)</f>
        <v>18.4117527831041</v>
      </c>
      <c r="F11597" s="13" t="n">
        <f aca="false">D11597+$B$13*(D11597*$B$10-D11597*C11597*($B$11))</f>
        <v>1227.37233010249</v>
      </c>
    </row>
    <row r="11598" customFormat="false" ht="12.75" hidden="false" customHeight="false" outlineLevel="0" collapsed="false">
      <c r="B11598" s="12" t="n">
        <f aca="false">B11597+$B$13</f>
        <v>34.7010000000012</v>
      </c>
      <c r="C11598" s="13" t="n">
        <f aca="false">E11597</f>
        <v>18.4117527831041</v>
      </c>
      <c r="D11598" s="13" t="n">
        <f aca="false">F11597</f>
        <v>1227.37233010249</v>
      </c>
      <c r="E11598" s="13" t="n">
        <f aca="false">C11598+$B$13*(C11598*D11598*($B$8)-C11598*$B$9)</f>
        <v>18.4355563587008</v>
      </c>
      <c r="F11598" s="13" t="n">
        <f aca="false">D11598+$B$13*(D11598*$B$10-D11598*C11598*($B$11))</f>
        <v>1227.32792832299</v>
      </c>
    </row>
    <row r="11599" customFormat="false" ht="12.75" hidden="false" customHeight="false" outlineLevel="0" collapsed="false">
      <c r="B11599" s="12" t="n">
        <f aca="false">B11598+$B$13</f>
        <v>34.7040000000012</v>
      </c>
      <c r="C11599" s="13" t="n">
        <f aca="false">E11598</f>
        <v>18.4355563587008</v>
      </c>
      <c r="D11599" s="13" t="n">
        <f aca="false">F11598</f>
        <v>1227.32792832299</v>
      </c>
      <c r="E11599" s="13" t="n">
        <f aca="false">C11599+$B$13*(C11599*D11599*($B$8)-C11599*$B$9)</f>
        <v>18.4593897263881</v>
      </c>
      <c r="F11599" s="13" t="n">
        <f aca="false">D11599+$B$13*(D11599*$B$10-D11599*C11599*($B$11))</f>
        <v>1227.28308992789</v>
      </c>
    </row>
    <row r="11600" customFormat="false" ht="12.75" hidden="false" customHeight="false" outlineLevel="0" collapsed="false">
      <c r="B11600" s="12" t="n">
        <f aca="false">B11599+$B$13</f>
        <v>34.7070000000012</v>
      </c>
      <c r="C11600" s="13" t="n">
        <f aca="false">E11599</f>
        <v>18.4593897263881</v>
      </c>
      <c r="D11600" s="13" t="n">
        <f aca="false">F11599</f>
        <v>1227.28308992789</v>
      </c>
      <c r="E11600" s="13" t="n">
        <f aca="false">C11600+$B$13*(C11600*D11600*($B$8)-C11600*$B$9)</f>
        <v>18.4832529124712</v>
      </c>
      <c r="F11600" s="13" t="n">
        <f aca="false">D11600+$B$13*(D11600*$B$10-D11600*C11600*($B$11))</f>
        <v>1227.23781441655</v>
      </c>
    </row>
    <row r="11601" customFormat="false" ht="12.75" hidden="false" customHeight="false" outlineLevel="0" collapsed="false">
      <c r="B11601" s="12" t="n">
        <f aca="false">B11600+$B$13</f>
        <v>34.7100000000012</v>
      </c>
      <c r="C11601" s="13" t="n">
        <f aca="false">E11600</f>
        <v>18.4832529124712</v>
      </c>
      <c r="D11601" s="13" t="n">
        <f aca="false">F11600</f>
        <v>1227.23781441655</v>
      </c>
      <c r="E11601" s="13" t="n">
        <f aca="false">C11601+$B$13*(C11601*D11601*($B$8)-C11601*$B$9)</f>
        <v>18.5071459432361</v>
      </c>
      <c r="F11601" s="13" t="n">
        <f aca="false">D11601+$B$13*(D11601*$B$10-D11601*C11601*($B$11))</f>
        <v>1227.19210128839</v>
      </c>
    </row>
    <row r="11602" customFormat="false" ht="12.75" hidden="false" customHeight="false" outlineLevel="0" collapsed="false">
      <c r="B11602" s="12" t="n">
        <f aca="false">B11601+$B$13</f>
        <v>34.7130000000012</v>
      </c>
      <c r="C11602" s="13" t="n">
        <f aca="false">E11601</f>
        <v>18.5071459432361</v>
      </c>
      <c r="D11602" s="13" t="n">
        <f aca="false">F11601</f>
        <v>1227.19210128839</v>
      </c>
      <c r="E11602" s="13" t="n">
        <f aca="false">C11602+$B$13*(C11602*D11602*($B$8)-C11602*$B$9)</f>
        <v>18.531068844949</v>
      </c>
      <c r="F11602" s="13" t="n">
        <f aca="false">D11602+$B$13*(D11602*$B$10-D11602*C11602*($B$11))</f>
        <v>1227.14595004292</v>
      </c>
    </row>
    <row r="11603" customFormat="false" ht="12.75" hidden="false" customHeight="false" outlineLevel="0" collapsed="false">
      <c r="B11603" s="12" t="n">
        <f aca="false">B11602+$B$13</f>
        <v>34.7160000000012</v>
      </c>
      <c r="C11603" s="13" t="n">
        <f aca="false">E11602</f>
        <v>18.531068844949</v>
      </c>
      <c r="D11603" s="13" t="n">
        <f aca="false">F11602</f>
        <v>1227.14595004292</v>
      </c>
      <c r="E11603" s="13" t="n">
        <f aca="false">C11603+$B$13*(C11603*D11603*($B$8)-C11603*$B$9)</f>
        <v>18.5550216438566</v>
      </c>
      <c r="F11603" s="13" t="n">
        <f aca="false">D11603+$B$13*(D11603*$B$10-D11603*C11603*($B$11))</f>
        <v>1227.09936017968</v>
      </c>
    </row>
    <row r="11604" customFormat="false" ht="12.75" hidden="false" customHeight="false" outlineLevel="0" collapsed="false">
      <c r="B11604" s="12" t="n">
        <f aca="false">B11603+$B$13</f>
        <v>34.7190000000012</v>
      </c>
      <c r="C11604" s="13" t="n">
        <f aca="false">E11603</f>
        <v>18.5550216438566</v>
      </c>
      <c r="D11604" s="13" t="n">
        <f aca="false">F11603</f>
        <v>1227.09936017968</v>
      </c>
      <c r="E11604" s="13" t="n">
        <f aca="false">C11604+$B$13*(C11604*D11604*($B$8)-C11604*$B$9)</f>
        <v>18.5790043661855</v>
      </c>
      <c r="F11604" s="13" t="n">
        <f aca="false">D11604+$B$13*(D11604*$B$10-D11604*C11604*($B$11))</f>
        <v>1227.05233119832</v>
      </c>
    </row>
    <row r="11605" customFormat="false" ht="12.75" hidden="false" customHeight="false" outlineLevel="0" collapsed="false">
      <c r="B11605" s="12" t="n">
        <f aca="false">B11604+$B$13</f>
        <v>34.7220000000012</v>
      </c>
      <c r="C11605" s="13" t="n">
        <f aca="false">E11604</f>
        <v>18.5790043661855</v>
      </c>
      <c r="D11605" s="13" t="n">
        <f aca="false">F11604</f>
        <v>1227.05233119832</v>
      </c>
      <c r="E11605" s="13" t="n">
        <f aca="false">C11605+$B$13*(C11605*D11605*($B$8)-C11605*$B$9)</f>
        <v>18.6030170381422</v>
      </c>
      <c r="F11605" s="13" t="n">
        <f aca="false">D11605+$B$13*(D11605*$B$10-D11605*C11605*($B$11))</f>
        <v>1227.00486259852</v>
      </c>
    </row>
    <row r="11606" customFormat="false" ht="12.75" hidden="false" customHeight="false" outlineLevel="0" collapsed="false">
      <c r="B11606" s="12" t="n">
        <f aca="false">B11605+$B$13</f>
        <v>34.7250000000012</v>
      </c>
      <c r="C11606" s="13" t="n">
        <f aca="false">E11605</f>
        <v>18.6030170381422</v>
      </c>
      <c r="D11606" s="13" t="n">
        <f aca="false">F11605</f>
        <v>1227.00486259852</v>
      </c>
      <c r="E11606" s="13" t="n">
        <f aca="false">C11606+$B$13*(C11606*D11606*($B$8)-C11606*$B$9)</f>
        <v>18.6270596859131</v>
      </c>
      <c r="F11606" s="13" t="n">
        <f aca="false">D11606+$B$13*(D11606*$B$10-D11606*C11606*($B$11))</f>
        <v>1226.95695388007</v>
      </c>
    </row>
    <row r="11607" customFormat="false" ht="12.75" hidden="false" customHeight="false" outlineLevel="0" collapsed="false">
      <c r="B11607" s="12" t="n">
        <f aca="false">B11606+$B$13</f>
        <v>34.7280000000012</v>
      </c>
      <c r="C11607" s="13" t="n">
        <f aca="false">E11606</f>
        <v>18.6270596859131</v>
      </c>
      <c r="D11607" s="13" t="n">
        <f aca="false">F11606</f>
        <v>1226.95695388007</v>
      </c>
      <c r="E11607" s="13" t="n">
        <f aca="false">C11607+$B$13*(C11607*D11607*($B$8)-C11607*$B$9)</f>
        <v>18.651132335664</v>
      </c>
      <c r="F11607" s="13" t="n">
        <f aca="false">D11607+$B$13*(D11607*$B$10-D11607*C11607*($B$11))</f>
        <v>1226.90860454283</v>
      </c>
    </row>
    <row r="11608" customFormat="false" ht="12.75" hidden="false" customHeight="false" outlineLevel="0" collapsed="false">
      <c r="B11608" s="12" t="n">
        <f aca="false">B11607+$B$13</f>
        <v>34.7310000000012</v>
      </c>
      <c r="C11608" s="13" t="n">
        <f aca="false">E11607</f>
        <v>18.651132335664</v>
      </c>
      <c r="D11608" s="13" t="n">
        <f aca="false">F11607</f>
        <v>1226.90860454283</v>
      </c>
      <c r="E11608" s="13" t="n">
        <f aca="false">C11608+$B$13*(C11608*D11608*($B$8)-C11608*$B$9)</f>
        <v>18.6752350135401</v>
      </c>
      <c r="F11608" s="13" t="n">
        <f aca="false">D11608+$B$13*(D11608*$B$10-D11608*C11608*($B$11))</f>
        <v>1226.85981408671</v>
      </c>
    </row>
    <row r="11609" customFormat="false" ht="12.75" hidden="false" customHeight="false" outlineLevel="0" collapsed="false">
      <c r="B11609" s="12" t="n">
        <f aca="false">B11608+$B$13</f>
        <v>34.7340000000012</v>
      </c>
      <c r="C11609" s="13" t="n">
        <f aca="false">E11608</f>
        <v>18.6752350135401</v>
      </c>
      <c r="D11609" s="13" t="n">
        <f aca="false">F11608</f>
        <v>1226.85981408671</v>
      </c>
      <c r="E11609" s="13" t="n">
        <f aca="false">C11609+$B$13*(C11609*D11609*($B$8)-C11609*$B$9)</f>
        <v>18.6993677456657</v>
      </c>
      <c r="F11609" s="13" t="n">
        <f aca="false">D11609+$B$13*(D11609*$B$10-D11609*C11609*($B$11))</f>
        <v>1226.81058201174</v>
      </c>
    </row>
    <row r="11610" customFormat="false" ht="12.75" hidden="false" customHeight="false" outlineLevel="0" collapsed="false">
      <c r="B11610" s="12" t="n">
        <f aca="false">B11609+$B$13</f>
        <v>34.7370000000012</v>
      </c>
      <c r="C11610" s="13" t="n">
        <f aca="false">E11609</f>
        <v>18.6993677456657</v>
      </c>
      <c r="D11610" s="13" t="n">
        <f aca="false">F11609</f>
        <v>1226.81058201174</v>
      </c>
      <c r="E11610" s="13" t="n">
        <f aca="false">C11610+$B$13*(C11610*D11610*($B$8)-C11610*$B$9)</f>
        <v>18.7235305581443</v>
      </c>
      <c r="F11610" s="13" t="n">
        <f aca="false">D11610+$B$13*(D11610*$B$10-D11610*C11610*($B$11))</f>
        <v>1226.76090781801</v>
      </c>
    </row>
    <row r="11611" customFormat="false" ht="12.75" hidden="false" customHeight="false" outlineLevel="0" collapsed="false">
      <c r="B11611" s="12" t="n">
        <f aca="false">B11610+$B$13</f>
        <v>34.7400000000012</v>
      </c>
      <c r="C11611" s="13" t="n">
        <f aca="false">E11610</f>
        <v>18.7235305581443</v>
      </c>
      <c r="D11611" s="13" t="n">
        <f aca="false">F11610</f>
        <v>1226.76090781801</v>
      </c>
      <c r="E11611" s="13" t="n">
        <f aca="false">C11611+$B$13*(C11611*D11611*($B$8)-C11611*$B$9)</f>
        <v>18.7477234770579</v>
      </c>
      <c r="F11611" s="13" t="n">
        <f aca="false">D11611+$B$13*(D11611*$B$10-D11611*C11611*($B$11))</f>
        <v>1226.71079100571</v>
      </c>
    </row>
    <row r="11612" customFormat="false" ht="12.75" hidden="false" customHeight="false" outlineLevel="0" collapsed="false">
      <c r="B11612" s="12" t="n">
        <f aca="false">B11611+$B$13</f>
        <v>34.7430000000012</v>
      </c>
      <c r="C11612" s="13" t="n">
        <f aca="false">E11611</f>
        <v>18.7477234770579</v>
      </c>
      <c r="D11612" s="13" t="n">
        <f aca="false">F11611</f>
        <v>1226.71079100571</v>
      </c>
      <c r="E11612" s="13" t="n">
        <f aca="false">C11612+$B$13*(C11612*D11612*($B$8)-C11612*$B$9)</f>
        <v>18.7719465284673</v>
      </c>
      <c r="F11612" s="13" t="n">
        <f aca="false">D11612+$B$13*(D11612*$B$10-D11612*C11612*($B$11))</f>
        <v>1226.66023107511</v>
      </c>
    </row>
    <row r="11613" customFormat="false" ht="12.75" hidden="false" customHeight="false" outlineLevel="0" collapsed="false">
      <c r="B11613" s="12" t="n">
        <f aca="false">B11612+$B$13</f>
        <v>34.7460000000012</v>
      </c>
      <c r="C11613" s="13" t="n">
        <f aca="false">E11612</f>
        <v>18.7719465284673</v>
      </c>
      <c r="D11613" s="13" t="n">
        <f aca="false">F11612</f>
        <v>1226.66023107511</v>
      </c>
      <c r="E11613" s="13" t="n">
        <f aca="false">C11613+$B$13*(C11613*D11613*($B$8)-C11613*$B$9)</f>
        <v>18.7961997384118</v>
      </c>
      <c r="F11613" s="13" t="n">
        <f aca="false">D11613+$B$13*(D11613*$B$10-D11613*C11613*($B$11))</f>
        <v>1226.60922752658</v>
      </c>
    </row>
    <row r="11614" customFormat="false" ht="12.75" hidden="false" customHeight="false" outlineLevel="0" collapsed="false">
      <c r="B11614" s="12" t="n">
        <f aca="false">B11613+$B$13</f>
        <v>34.7490000000012</v>
      </c>
      <c r="C11614" s="13" t="n">
        <f aca="false">E11613</f>
        <v>18.7961997384118</v>
      </c>
      <c r="D11614" s="13" t="n">
        <f aca="false">F11613</f>
        <v>1226.60922752658</v>
      </c>
      <c r="E11614" s="13" t="n">
        <f aca="false">C11614+$B$13*(C11614*D11614*($B$8)-C11614*$B$9)</f>
        <v>18.8204831329088</v>
      </c>
      <c r="F11614" s="13" t="n">
        <f aca="false">D11614+$B$13*(D11614*$B$10-D11614*C11614*($B$11))</f>
        <v>1226.55777986056</v>
      </c>
    </row>
    <row r="11615" customFormat="false" ht="12.75" hidden="false" customHeight="false" outlineLevel="0" collapsed="false">
      <c r="B11615" s="12" t="n">
        <f aca="false">B11614+$B$13</f>
        <v>34.7520000000012</v>
      </c>
      <c r="C11615" s="13" t="n">
        <f aca="false">E11614</f>
        <v>18.8204831329088</v>
      </c>
      <c r="D11615" s="13" t="n">
        <f aca="false">F11614</f>
        <v>1226.55777986056</v>
      </c>
      <c r="E11615" s="13" t="n">
        <f aca="false">C11615+$B$13*(C11615*D11615*($B$8)-C11615*$B$9)</f>
        <v>18.8447967379538</v>
      </c>
      <c r="F11615" s="13" t="n">
        <f aca="false">D11615+$B$13*(D11615*$B$10-D11615*C11615*($B$11))</f>
        <v>1226.50588757761</v>
      </c>
    </row>
    <row r="11616" customFormat="false" ht="12.75" hidden="false" customHeight="false" outlineLevel="0" collapsed="false">
      <c r="B11616" s="12" t="n">
        <f aca="false">B11615+$B$13</f>
        <v>34.7550000000012</v>
      </c>
      <c r="C11616" s="13" t="n">
        <f aca="false">E11615</f>
        <v>18.8447967379538</v>
      </c>
      <c r="D11616" s="13" t="n">
        <f aca="false">F11615</f>
        <v>1226.50588757761</v>
      </c>
      <c r="E11616" s="13" t="n">
        <f aca="false">C11616+$B$13*(C11616*D11616*($B$8)-C11616*$B$9)</f>
        <v>18.8691405795201</v>
      </c>
      <c r="F11616" s="13" t="n">
        <f aca="false">D11616+$B$13*(D11616*$B$10-D11616*C11616*($B$11))</f>
        <v>1226.45355017839</v>
      </c>
    </row>
    <row r="11617" customFormat="false" ht="12.75" hidden="false" customHeight="false" outlineLevel="0" collapsed="false">
      <c r="B11617" s="12" t="n">
        <f aca="false">B11616+$B$13</f>
        <v>34.7580000000012</v>
      </c>
      <c r="C11617" s="13" t="n">
        <f aca="false">E11616</f>
        <v>18.8691405795201</v>
      </c>
      <c r="D11617" s="13" t="n">
        <f aca="false">F11616</f>
        <v>1226.45355017839</v>
      </c>
      <c r="E11617" s="13" t="n">
        <f aca="false">C11617+$B$13*(C11617*D11617*($B$8)-C11617*$B$9)</f>
        <v>18.8935146835589</v>
      </c>
      <c r="F11617" s="13" t="n">
        <f aca="false">D11617+$B$13*(D11617*$B$10-D11617*C11617*($B$11))</f>
        <v>1226.40076716365</v>
      </c>
    </row>
    <row r="11618" customFormat="false" ht="12.75" hidden="false" customHeight="false" outlineLevel="0" collapsed="false">
      <c r="B11618" s="12" t="n">
        <f aca="false">B11617+$B$13</f>
        <v>34.7610000000012</v>
      </c>
      <c r="C11618" s="13" t="n">
        <f aca="false">E11617</f>
        <v>18.8935146835589</v>
      </c>
      <c r="D11618" s="13" t="n">
        <f aca="false">F11617</f>
        <v>1226.40076716365</v>
      </c>
      <c r="E11618" s="13" t="n">
        <f aca="false">C11618+$B$13*(C11618*D11618*($B$8)-C11618*$B$9)</f>
        <v>18.9179190759986</v>
      </c>
      <c r="F11618" s="13" t="n">
        <f aca="false">D11618+$B$13*(D11618*$B$10-D11618*C11618*($B$11))</f>
        <v>1226.34753803423</v>
      </c>
    </row>
    <row r="11619" customFormat="false" ht="12.75" hidden="false" customHeight="false" outlineLevel="0" collapsed="false">
      <c r="B11619" s="12" t="n">
        <f aca="false">B11618+$B$13</f>
        <v>34.7640000000012</v>
      </c>
      <c r="C11619" s="13" t="n">
        <f aca="false">E11618</f>
        <v>18.9179190759986</v>
      </c>
      <c r="D11619" s="13" t="n">
        <f aca="false">F11618</f>
        <v>1226.34753803423</v>
      </c>
      <c r="E11619" s="13" t="n">
        <f aca="false">C11619+$B$13*(C11619*D11619*($B$8)-C11619*$B$9)</f>
        <v>18.9423537827452</v>
      </c>
      <c r="F11619" s="13" t="n">
        <f aca="false">D11619+$B$13*(D11619*$B$10-D11619*C11619*($B$11))</f>
        <v>1226.29386229111</v>
      </c>
    </row>
    <row r="11620" customFormat="false" ht="12.75" hidden="false" customHeight="false" outlineLevel="0" collapsed="false">
      <c r="B11620" s="12" t="n">
        <f aca="false">B11619+$B$13</f>
        <v>34.7670000000012</v>
      </c>
      <c r="C11620" s="13" t="n">
        <f aca="false">E11619</f>
        <v>18.9423537827452</v>
      </c>
      <c r="D11620" s="13" t="n">
        <f aca="false">F11619</f>
        <v>1226.29386229111</v>
      </c>
      <c r="E11620" s="13" t="n">
        <f aca="false">C11620+$B$13*(C11620*D11620*($B$8)-C11620*$B$9)</f>
        <v>18.9668188296817</v>
      </c>
      <c r="F11620" s="13" t="n">
        <f aca="false">D11620+$B$13*(D11620*$B$10-D11620*C11620*($B$11))</f>
        <v>1226.23973943534</v>
      </c>
    </row>
    <row r="11621" customFormat="false" ht="12.75" hidden="false" customHeight="false" outlineLevel="0" collapsed="false">
      <c r="B11621" s="12" t="n">
        <f aca="false">B11620+$B$13</f>
        <v>34.7700000000012</v>
      </c>
      <c r="C11621" s="13" t="n">
        <f aca="false">E11620</f>
        <v>18.9668188296817</v>
      </c>
      <c r="D11621" s="13" t="n">
        <f aca="false">F11620</f>
        <v>1226.23973943534</v>
      </c>
      <c r="E11621" s="13" t="n">
        <f aca="false">C11621+$B$13*(C11621*D11621*($B$8)-C11621*$B$9)</f>
        <v>18.9913142426679</v>
      </c>
      <c r="F11621" s="13" t="n">
        <f aca="false">D11621+$B$13*(D11621*$B$10-D11621*C11621*($B$11))</f>
        <v>1226.18516896811</v>
      </c>
    </row>
    <row r="11622" customFormat="false" ht="12.75" hidden="false" customHeight="false" outlineLevel="0" collapsed="false">
      <c r="B11622" s="12" t="n">
        <f aca="false">B11621+$B$13</f>
        <v>34.7730000000012</v>
      </c>
      <c r="C11622" s="13" t="n">
        <f aca="false">E11621</f>
        <v>18.9913142426679</v>
      </c>
      <c r="D11622" s="13" t="n">
        <f aca="false">F11621</f>
        <v>1226.18516896811</v>
      </c>
      <c r="E11622" s="13" t="n">
        <f aca="false">C11622+$B$13*(C11622*D11622*($B$8)-C11622*$B$9)</f>
        <v>19.0158400475405</v>
      </c>
      <c r="F11622" s="13" t="n">
        <f aca="false">D11622+$B$13*(D11622*$B$10-D11622*C11622*($B$11))</f>
        <v>1226.13015039071</v>
      </c>
    </row>
    <row r="11623" customFormat="false" ht="12.75" hidden="false" customHeight="false" outlineLevel="0" collapsed="false">
      <c r="B11623" s="12" t="n">
        <f aca="false">B11622+$B$13</f>
        <v>34.7760000000012</v>
      </c>
      <c r="C11623" s="13" t="n">
        <f aca="false">E11622</f>
        <v>19.0158400475405</v>
      </c>
      <c r="D11623" s="13" t="n">
        <f aca="false">F11622</f>
        <v>1226.13015039071</v>
      </c>
      <c r="E11623" s="13" t="n">
        <f aca="false">C11623+$B$13*(C11623*D11623*($B$8)-C11623*$B$9)</f>
        <v>19.0403962701127</v>
      </c>
      <c r="F11623" s="13" t="n">
        <f aca="false">D11623+$B$13*(D11623*$B$10-D11623*C11623*($B$11))</f>
        <v>1226.07468320454</v>
      </c>
    </row>
    <row r="11624" customFormat="false" ht="12.75" hidden="false" customHeight="false" outlineLevel="0" collapsed="false">
      <c r="B11624" s="12" t="n">
        <f aca="false">B11623+$B$13</f>
        <v>34.7790000000012</v>
      </c>
      <c r="C11624" s="13" t="n">
        <f aca="false">E11623</f>
        <v>19.0403962701127</v>
      </c>
      <c r="D11624" s="13" t="n">
        <f aca="false">F11623</f>
        <v>1226.07468320454</v>
      </c>
      <c r="E11624" s="13" t="n">
        <f aca="false">C11624+$B$13*(C11624*D11624*($B$8)-C11624*$B$9)</f>
        <v>19.064982936174</v>
      </c>
      <c r="F11624" s="13" t="n">
        <f aca="false">D11624+$B$13*(D11624*$B$10-D11624*C11624*($B$11))</f>
        <v>1226.01876691114</v>
      </c>
    </row>
    <row r="11625" customFormat="false" ht="12.75" hidden="false" customHeight="false" outlineLevel="0" collapsed="false">
      <c r="B11625" s="12" t="n">
        <f aca="false">B11624+$B$13</f>
        <v>34.7820000000012</v>
      </c>
      <c r="C11625" s="13" t="n">
        <f aca="false">E11624</f>
        <v>19.064982936174</v>
      </c>
      <c r="D11625" s="13" t="n">
        <f aca="false">F11624</f>
        <v>1226.01876691114</v>
      </c>
      <c r="E11625" s="13" t="n">
        <f aca="false">C11625+$B$13*(C11625*D11625*($B$8)-C11625*$B$9)</f>
        <v>19.0896000714902</v>
      </c>
      <c r="F11625" s="13" t="n">
        <f aca="false">D11625+$B$13*(D11625*$B$10-D11625*C11625*($B$11))</f>
        <v>1225.96240101214</v>
      </c>
    </row>
    <row r="11626" customFormat="false" ht="12.75" hidden="false" customHeight="false" outlineLevel="0" collapsed="false">
      <c r="B11626" s="12" t="n">
        <f aca="false">B11625+$B$13</f>
        <v>34.7850000000012</v>
      </c>
      <c r="C11626" s="13" t="n">
        <f aca="false">E11625</f>
        <v>19.0896000714902</v>
      </c>
      <c r="D11626" s="13" t="n">
        <f aca="false">F11625</f>
        <v>1225.96240101214</v>
      </c>
      <c r="E11626" s="13" t="n">
        <f aca="false">C11626+$B$13*(C11626*D11626*($B$8)-C11626*$B$9)</f>
        <v>19.114247701803</v>
      </c>
      <c r="F11626" s="13" t="n">
        <f aca="false">D11626+$B$13*(D11626*$B$10-D11626*C11626*($B$11))</f>
        <v>1225.90558500931</v>
      </c>
    </row>
    <row r="11627" customFormat="false" ht="12.75" hidden="false" customHeight="false" outlineLevel="0" collapsed="false">
      <c r="B11627" s="12" t="n">
        <f aca="false">B11626+$B$13</f>
        <v>34.7880000000012</v>
      </c>
      <c r="C11627" s="13" t="n">
        <f aca="false">E11626</f>
        <v>19.114247701803</v>
      </c>
      <c r="D11627" s="13" t="n">
        <f aca="false">F11626</f>
        <v>1225.90558500931</v>
      </c>
      <c r="E11627" s="13" t="n">
        <f aca="false">C11627+$B$13*(C11627*D11627*($B$8)-C11627*$B$9)</f>
        <v>19.1389258528297</v>
      </c>
      <c r="F11627" s="13" t="n">
        <f aca="false">D11627+$B$13*(D11627*$B$10-D11627*C11627*($B$11))</f>
        <v>1225.84831840455</v>
      </c>
    </row>
    <row r="11628" customFormat="false" ht="12.75" hidden="false" customHeight="false" outlineLevel="0" collapsed="false">
      <c r="B11628" s="12" t="n">
        <f aca="false">B11627+$B$13</f>
        <v>34.7910000000012</v>
      </c>
      <c r="C11628" s="13" t="n">
        <f aca="false">E11627</f>
        <v>19.1389258528297</v>
      </c>
      <c r="D11628" s="13" t="n">
        <f aca="false">F11627</f>
        <v>1225.84831840455</v>
      </c>
      <c r="E11628" s="13" t="n">
        <f aca="false">C11628+$B$13*(C11628*D11628*($B$8)-C11628*$B$9)</f>
        <v>19.1636345502635</v>
      </c>
      <c r="F11628" s="13" t="n">
        <f aca="false">D11628+$B$13*(D11628*$B$10-D11628*C11628*($B$11))</f>
        <v>1225.79060069987</v>
      </c>
    </row>
    <row r="11629" customFormat="false" ht="12.75" hidden="false" customHeight="false" outlineLevel="0" collapsed="false">
      <c r="B11629" s="12" t="n">
        <f aca="false">B11628+$B$13</f>
        <v>34.7940000000012</v>
      </c>
      <c r="C11629" s="13" t="n">
        <f aca="false">E11628</f>
        <v>19.1636345502635</v>
      </c>
      <c r="D11629" s="13" t="n">
        <f aca="false">F11628</f>
        <v>1225.79060069987</v>
      </c>
      <c r="E11629" s="13" t="n">
        <f aca="false">C11629+$B$13*(C11629*D11629*($B$8)-C11629*$B$9)</f>
        <v>19.1883738197728</v>
      </c>
      <c r="F11629" s="13" t="n">
        <f aca="false">D11629+$B$13*(D11629*$B$10-D11629*C11629*($B$11))</f>
        <v>1225.73243139744</v>
      </c>
    </row>
    <row r="11630" customFormat="false" ht="12.75" hidden="false" customHeight="false" outlineLevel="0" collapsed="false">
      <c r="B11630" s="12" t="n">
        <f aca="false">B11629+$B$13</f>
        <v>34.7970000000012</v>
      </c>
      <c r="C11630" s="13" t="n">
        <f aca="false">E11629</f>
        <v>19.1883738197728</v>
      </c>
      <c r="D11630" s="13" t="n">
        <f aca="false">F11629</f>
        <v>1225.73243139744</v>
      </c>
      <c r="E11630" s="13" t="n">
        <f aca="false">C11630+$B$13*(C11630*D11630*($B$8)-C11630*$B$9)</f>
        <v>19.2131436870013</v>
      </c>
      <c r="F11630" s="13" t="n">
        <f aca="false">D11630+$B$13*(D11630*$B$10-D11630*C11630*($B$11))</f>
        <v>1225.67380999952</v>
      </c>
    </row>
    <row r="11631" customFormat="false" ht="12.75" hidden="false" customHeight="false" outlineLevel="0" collapsed="false">
      <c r="B11631" s="12" t="n">
        <f aca="false">B11630+$B$13</f>
        <v>34.8000000000012</v>
      </c>
      <c r="C11631" s="13" t="n">
        <f aca="false">E11630</f>
        <v>19.2131436870013</v>
      </c>
      <c r="D11631" s="13" t="n">
        <f aca="false">F11630</f>
        <v>1225.67380999952</v>
      </c>
      <c r="E11631" s="13" t="n">
        <f aca="false">C11631+$B$13*(C11631*D11631*($B$8)-C11631*$B$9)</f>
        <v>19.2379441775675</v>
      </c>
      <c r="F11631" s="13" t="n">
        <f aca="false">D11631+$B$13*(D11631*$B$10-D11631*C11631*($B$11))</f>
        <v>1225.61473600855</v>
      </c>
    </row>
    <row r="11632" customFormat="false" ht="12.75" hidden="false" customHeight="false" outlineLevel="0" collapsed="false">
      <c r="B11632" s="12" t="n">
        <f aca="false">B11631+$B$13</f>
        <v>34.8030000000012</v>
      </c>
      <c r="C11632" s="13" t="n">
        <f aca="false">E11631</f>
        <v>19.2379441775675</v>
      </c>
      <c r="D11632" s="13" t="n">
        <f aca="false">F11631</f>
        <v>1225.61473600855</v>
      </c>
      <c r="E11632" s="13" t="n">
        <f aca="false">C11632+$B$13*(C11632*D11632*($B$8)-C11632*$B$9)</f>
        <v>19.262775317065</v>
      </c>
      <c r="F11632" s="13" t="n">
        <f aca="false">D11632+$B$13*(D11632*$B$10-D11632*C11632*($B$11))</f>
        <v>1225.55520892707</v>
      </c>
    </row>
    <row r="11633" customFormat="false" ht="12.75" hidden="false" customHeight="false" outlineLevel="0" collapsed="false">
      <c r="B11633" s="12" t="n">
        <f aca="false">B11632+$B$13</f>
        <v>34.8060000000012</v>
      </c>
      <c r="C11633" s="13" t="n">
        <f aca="false">E11632</f>
        <v>19.262775317065</v>
      </c>
      <c r="D11633" s="13" t="n">
        <f aca="false">F11632</f>
        <v>1225.55520892707</v>
      </c>
      <c r="E11633" s="13" t="n">
        <f aca="false">C11633+$B$13*(C11633*D11633*($B$8)-C11633*$B$9)</f>
        <v>19.2876371310618</v>
      </c>
      <c r="F11633" s="13" t="n">
        <f aca="false">D11633+$B$13*(D11633*$B$10-D11633*C11633*($B$11))</f>
        <v>1225.49522825779</v>
      </c>
    </row>
    <row r="11634" customFormat="false" ht="12.75" hidden="false" customHeight="false" outlineLevel="0" collapsed="false">
      <c r="B11634" s="12" t="n">
        <f aca="false">B11633+$B$13</f>
        <v>34.8090000000012</v>
      </c>
      <c r="C11634" s="13" t="n">
        <f aca="false">E11633</f>
        <v>19.2876371310618</v>
      </c>
      <c r="D11634" s="13" t="n">
        <f aca="false">F11633</f>
        <v>1225.49522825779</v>
      </c>
      <c r="E11634" s="13" t="n">
        <f aca="false">C11634+$B$13*(C11634*D11634*($B$8)-C11634*$B$9)</f>
        <v>19.3125296451004</v>
      </c>
      <c r="F11634" s="13" t="n">
        <f aca="false">D11634+$B$13*(D11634*$B$10-D11634*C11634*($B$11))</f>
        <v>1225.43479350355</v>
      </c>
    </row>
    <row r="11635" customFormat="false" ht="12.75" hidden="false" customHeight="false" outlineLevel="0" collapsed="false">
      <c r="B11635" s="12" t="n">
        <f aca="false">B11634+$B$13</f>
        <v>34.8120000000012</v>
      </c>
      <c r="C11635" s="13" t="n">
        <f aca="false">E11634</f>
        <v>19.3125296451004</v>
      </c>
      <c r="D11635" s="13" t="n">
        <f aca="false">F11634</f>
        <v>1225.43479350355</v>
      </c>
      <c r="E11635" s="13" t="n">
        <f aca="false">C11635+$B$13*(C11635*D11635*($B$8)-C11635*$B$9)</f>
        <v>19.3374528846975</v>
      </c>
      <c r="F11635" s="13" t="n">
        <f aca="false">D11635+$B$13*(D11635*$B$10-D11635*C11635*($B$11))</f>
        <v>1225.37390416732</v>
      </c>
    </row>
    <row r="11636" customFormat="false" ht="12.75" hidden="false" customHeight="false" outlineLevel="0" collapsed="false">
      <c r="B11636" s="12" t="n">
        <f aca="false">B11635+$B$13</f>
        <v>34.8150000000012</v>
      </c>
      <c r="C11636" s="13" t="n">
        <f aca="false">E11635</f>
        <v>19.3374528846975</v>
      </c>
      <c r="D11636" s="13" t="n">
        <f aca="false">F11635</f>
        <v>1225.37390416732</v>
      </c>
      <c r="E11636" s="13" t="n">
        <f aca="false">C11636+$B$13*(C11636*D11636*($B$8)-C11636*$B$9)</f>
        <v>19.3624068753438</v>
      </c>
      <c r="F11636" s="13" t="n">
        <f aca="false">D11636+$B$13*(D11636*$B$10-D11636*C11636*($B$11))</f>
        <v>1225.31255975225</v>
      </c>
    </row>
    <row r="11637" customFormat="false" ht="12.75" hidden="false" customHeight="false" outlineLevel="0" collapsed="false">
      <c r="B11637" s="12" t="n">
        <f aca="false">B11636+$B$13</f>
        <v>34.8180000000012</v>
      </c>
      <c r="C11637" s="13" t="n">
        <f aca="false">E11636</f>
        <v>19.3624068753438</v>
      </c>
      <c r="D11637" s="13" t="n">
        <f aca="false">F11636</f>
        <v>1225.31255975225</v>
      </c>
      <c r="E11637" s="13" t="n">
        <f aca="false">C11637+$B$13*(C11637*D11637*($B$8)-C11637*$B$9)</f>
        <v>19.3873916425039</v>
      </c>
      <c r="F11637" s="13" t="n">
        <f aca="false">D11637+$B$13*(D11637*$B$10-D11637*C11637*($B$11))</f>
        <v>1225.25075976162</v>
      </c>
    </row>
    <row r="11638" customFormat="false" ht="12.75" hidden="false" customHeight="false" outlineLevel="0" collapsed="false">
      <c r="B11638" s="12" t="n">
        <f aca="false">B11637+$B$13</f>
        <v>34.8210000000012</v>
      </c>
      <c r="C11638" s="13" t="n">
        <f aca="false">E11637</f>
        <v>19.3873916425039</v>
      </c>
      <c r="D11638" s="13" t="n">
        <f aca="false">F11637</f>
        <v>1225.25075976162</v>
      </c>
      <c r="E11638" s="13" t="n">
        <f aca="false">C11638+$B$13*(C11638*D11638*($B$8)-C11638*$B$9)</f>
        <v>19.412407211616</v>
      </c>
      <c r="F11638" s="13" t="n">
        <f aca="false">D11638+$B$13*(D11638*$B$10-D11638*C11638*($B$11))</f>
        <v>1225.18850369887</v>
      </c>
    </row>
    <row r="11639" customFormat="false" ht="12.75" hidden="false" customHeight="false" outlineLevel="0" collapsed="false">
      <c r="B11639" s="12" t="n">
        <f aca="false">B11638+$B$13</f>
        <v>34.8240000000012</v>
      </c>
      <c r="C11639" s="13" t="n">
        <f aca="false">E11638</f>
        <v>19.412407211616</v>
      </c>
      <c r="D11639" s="13" t="n">
        <f aca="false">F11638</f>
        <v>1225.18850369887</v>
      </c>
      <c r="E11639" s="13" t="n">
        <f aca="false">C11639+$B$13*(C11639*D11639*($B$8)-C11639*$B$9)</f>
        <v>19.4374536080916</v>
      </c>
      <c r="F11639" s="13" t="n">
        <f aca="false">D11639+$B$13*(D11639*$B$10-D11639*C11639*($B$11))</f>
        <v>1225.12579106759</v>
      </c>
    </row>
    <row r="11640" customFormat="false" ht="12.75" hidden="false" customHeight="false" outlineLevel="0" collapsed="false">
      <c r="B11640" s="12" t="n">
        <f aca="false">B11639+$B$13</f>
        <v>34.8270000000012</v>
      </c>
      <c r="C11640" s="13" t="n">
        <f aca="false">E11639</f>
        <v>19.4374536080916</v>
      </c>
      <c r="D11640" s="13" t="n">
        <f aca="false">F11639</f>
        <v>1225.12579106759</v>
      </c>
      <c r="E11640" s="13" t="n">
        <f aca="false">C11640+$B$13*(C11640*D11640*($B$8)-C11640*$B$9)</f>
        <v>19.4625308573157</v>
      </c>
      <c r="F11640" s="13" t="n">
        <f aca="false">D11640+$B$13*(D11640*$B$10-D11640*C11640*($B$11))</f>
        <v>1225.06262137152</v>
      </c>
    </row>
    <row r="11641" customFormat="false" ht="12.75" hidden="false" customHeight="false" outlineLevel="0" collapsed="false">
      <c r="B11641" s="12" t="n">
        <f aca="false">B11640+$B$13</f>
        <v>34.8300000000012</v>
      </c>
      <c r="C11641" s="13" t="n">
        <f aca="false">E11640</f>
        <v>19.4625308573157</v>
      </c>
      <c r="D11641" s="13" t="n">
        <f aca="false">F11640</f>
        <v>1225.06262137152</v>
      </c>
      <c r="E11641" s="13" t="n">
        <f aca="false">C11641+$B$13*(C11641*D11641*($B$8)-C11641*$B$9)</f>
        <v>19.4876389846461</v>
      </c>
      <c r="F11641" s="13" t="n">
        <f aca="false">D11641+$B$13*(D11641*$B$10-D11641*C11641*($B$11))</f>
        <v>1224.99899411459</v>
      </c>
    </row>
    <row r="11642" customFormat="false" ht="12.75" hidden="false" customHeight="false" outlineLevel="0" collapsed="false">
      <c r="B11642" s="12" t="n">
        <f aca="false">B11641+$B$13</f>
        <v>34.8330000000012</v>
      </c>
      <c r="C11642" s="13" t="n">
        <f aca="false">E11641</f>
        <v>19.4876389846461</v>
      </c>
      <c r="D11642" s="13" t="n">
        <f aca="false">F11641</f>
        <v>1224.99899411459</v>
      </c>
      <c r="E11642" s="13" t="n">
        <f aca="false">C11642+$B$13*(C11642*D11642*($B$8)-C11642*$B$9)</f>
        <v>19.5127780154135</v>
      </c>
      <c r="F11642" s="13" t="n">
        <f aca="false">D11642+$B$13*(D11642*$B$10-D11642*C11642*($B$11))</f>
        <v>1224.93490880087</v>
      </c>
    </row>
    <row r="11643" customFormat="false" ht="12.75" hidden="false" customHeight="false" outlineLevel="0" collapsed="false">
      <c r="B11643" s="12" t="n">
        <f aca="false">B11642+$B$13</f>
        <v>34.8360000000012</v>
      </c>
      <c r="C11643" s="13" t="n">
        <f aca="false">E11642</f>
        <v>19.5127780154135</v>
      </c>
      <c r="D11643" s="13" t="n">
        <f aca="false">F11642</f>
        <v>1224.93490880087</v>
      </c>
      <c r="E11643" s="13" t="n">
        <f aca="false">C11643+$B$13*(C11643*D11643*($B$8)-C11643*$B$9)</f>
        <v>19.5379479749213</v>
      </c>
      <c r="F11643" s="13" t="n">
        <f aca="false">D11643+$B$13*(D11643*$B$10-D11643*C11643*($B$11))</f>
        <v>1224.8703649346</v>
      </c>
    </row>
    <row r="11644" customFormat="false" ht="12.75" hidden="false" customHeight="false" outlineLevel="0" collapsed="false">
      <c r="B11644" s="12" t="n">
        <f aca="false">B11643+$B$13</f>
        <v>34.8390000000012</v>
      </c>
      <c r="C11644" s="13" t="n">
        <f aca="false">E11643</f>
        <v>19.5379479749213</v>
      </c>
      <c r="D11644" s="13" t="n">
        <f aca="false">F11643</f>
        <v>1224.8703649346</v>
      </c>
      <c r="E11644" s="13" t="n">
        <f aca="false">C11644+$B$13*(C11644*D11644*($B$8)-C11644*$B$9)</f>
        <v>19.5631488884451</v>
      </c>
      <c r="F11644" s="13" t="n">
        <f aca="false">D11644+$B$13*(D11644*$B$10-D11644*C11644*($B$11))</f>
        <v>1224.8053620202</v>
      </c>
    </row>
    <row r="11645" customFormat="false" ht="12.75" hidden="false" customHeight="false" outlineLevel="0" collapsed="false">
      <c r="B11645" s="12" t="n">
        <f aca="false">B11644+$B$13</f>
        <v>34.8420000000012</v>
      </c>
      <c r="C11645" s="13" t="n">
        <f aca="false">E11644</f>
        <v>19.5631488884451</v>
      </c>
      <c r="D11645" s="13" t="n">
        <f aca="false">F11644</f>
        <v>1224.8053620202</v>
      </c>
      <c r="E11645" s="13" t="n">
        <f aca="false">C11645+$B$13*(C11645*D11645*($B$8)-C11645*$B$9)</f>
        <v>19.5883807812331</v>
      </c>
      <c r="F11645" s="13" t="n">
        <f aca="false">D11645+$B$13*(D11645*$B$10-D11645*C11645*($B$11))</f>
        <v>1224.73989956223</v>
      </c>
    </row>
    <row r="11646" customFormat="false" ht="12.75" hidden="false" customHeight="false" outlineLevel="0" collapsed="false">
      <c r="B11646" s="12" t="n">
        <f aca="false">B11645+$B$13</f>
        <v>34.8450000000012</v>
      </c>
      <c r="C11646" s="13" t="n">
        <f aca="false">E11645</f>
        <v>19.5883807812331</v>
      </c>
      <c r="D11646" s="13" t="n">
        <f aca="false">F11645</f>
        <v>1224.73989956223</v>
      </c>
      <c r="E11646" s="13" t="n">
        <f aca="false">C11646+$B$13*(C11646*D11646*($B$8)-C11646*$B$9)</f>
        <v>19.6136436785052</v>
      </c>
      <c r="F11646" s="13" t="n">
        <f aca="false">D11646+$B$13*(D11646*$B$10-D11646*C11646*($B$11))</f>
        <v>1224.67397706547</v>
      </c>
    </row>
    <row r="11647" customFormat="false" ht="12.75" hidden="false" customHeight="false" outlineLevel="0" collapsed="false">
      <c r="B11647" s="12" t="n">
        <f aca="false">B11646+$B$13</f>
        <v>34.8480000000012</v>
      </c>
      <c r="C11647" s="13" t="n">
        <f aca="false">E11646</f>
        <v>19.6136436785052</v>
      </c>
      <c r="D11647" s="13" t="n">
        <f aca="false">F11646</f>
        <v>1224.67397706547</v>
      </c>
      <c r="E11647" s="13" t="n">
        <f aca="false">C11647+$B$13*(C11647*D11647*($B$8)-C11647*$B$9)</f>
        <v>19.6389376054532</v>
      </c>
      <c r="F11647" s="13" t="n">
        <f aca="false">D11647+$B$13*(D11647*$B$10-D11647*C11647*($B$11))</f>
        <v>1224.60759403484</v>
      </c>
    </row>
    <row r="11648" customFormat="false" ht="12.75" hidden="false" customHeight="false" outlineLevel="0" collapsed="false">
      <c r="B11648" s="12" t="n">
        <f aca="false">B11647+$B$13</f>
        <v>34.8510000000012</v>
      </c>
      <c r="C11648" s="13" t="n">
        <f aca="false">E11647</f>
        <v>19.6389376054532</v>
      </c>
      <c r="D11648" s="13" t="n">
        <f aca="false">F11647</f>
        <v>1224.60759403484</v>
      </c>
      <c r="E11648" s="13" t="n">
        <f aca="false">C11648+$B$13*(C11648*D11648*($B$8)-C11648*$B$9)</f>
        <v>19.6642625872408</v>
      </c>
      <c r="F11648" s="13" t="n">
        <f aca="false">D11648+$B$13*(D11648*$B$10-D11648*C11648*($B$11))</f>
        <v>1224.54074997545</v>
      </c>
    </row>
    <row r="11649" customFormat="false" ht="12.75" hidden="false" customHeight="false" outlineLevel="0" collapsed="false">
      <c r="B11649" s="12" t="n">
        <f aca="false">B11648+$B$13</f>
        <v>34.8540000000012</v>
      </c>
      <c r="C11649" s="13" t="n">
        <f aca="false">E11648</f>
        <v>19.6642625872408</v>
      </c>
      <c r="D11649" s="13" t="n">
        <f aca="false">F11648</f>
        <v>1224.54074997545</v>
      </c>
      <c r="E11649" s="13" t="n">
        <f aca="false">C11649+$B$13*(C11649*D11649*($B$8)-C11649*$B$9)</f>
        <v>19.6896186490026</v>
      </c>
      <c r="F11649" s="13" t="n">
        <f aca="false">D11649+$B$13*(D11649*$B$10-D11649*C11649*($B$11))</f>
        <v>1224.4734443926</v>
      </c>
    </row>
    <row r="11650" customFormat="false" ht="12.75" hidden="false" customHeight="false" outlineLevel="0" collapsed="false">
      <c r="B11650" s="12" t="n">
        <f aca="false">B11649+$B$13</f>
        <v>34.8570000000012</v>
      </c>
      <c r="C11650" s="13" t="n">
        <f aca="false">E11649</f>
        <v>19.6896186490026</v>
      </c>
      <c r="D11650" s="13" t="n">
        <f aca="false">F11649</f>
        <v>1224.4734443926</v>
      </c>
      <c r="E11650" s="13" t="n">
        <f aca="false">C11650+$B$13*(C11650*D11650*($B$8)-C11650*$B$9)</f>
        <v>19.7150058158449</v>
      </c>
      <c r="F11650" s="13" t="n">
        <f aca="false">D11650+$B$13*(D11650*$B$10-D11650*C11650*($B$11))</f>
        <v>1224.40567679176</v>
      </c>
    </row>
    <row r="11651" customFormat="false" ht="12.75" hidden="false" customHeight="false" outlineLevel="0" collapsed="false">
      <c r="B11651" s="12" t="n">
        <f aca="false">B11650+$B$13</f>
        <v>34.8600000000012</v>
      </c>
      <c r="C11651" s="13" t="n">
        <f aca="false">E11650</f>
        <v>19.7150058158449</v>
      </c>
      <c r="D11651" s="13" t="n">
        <f aca="false">F11650</f>
        <v>1224.40567679176</v>
      </c>
      <c r="E11651" s="13" t="n">
        <f aca="false">C11651+$B$13*(C11651*D11651*($B$8)-C11651*$B$9)</f>
        <v>19.7404241128447</v>
      </c>
      <c r="F11651" s="13" t="n">
        <f aca="false">D11651+$B$13*(D11651*$B$10-D11651*C11651*($B$11))</f>
        <v>1224.33744667861</v>
      </c>
    </row>
    <row r="11652" customFormat="false" ht="12.75" hidden="false" customHeight="false" outlineLevel="0" collapsed="false">
      <c r="B11652" s="12" t="n">
        <f aca="false">B11651+$B$13</f>
        <v>34.8630000000012</v>
      </c>
      <c r="C11652" s="13" t="n">
        <f aca="false">E11651</f>
        <v>19.7404241128447</v>
      </c>
      <c r="D11652" s="13" t="n">
        <f aca="false">F11651</f>
        <v>1224.33744667861</v>
      </c>
      <c r="E11652" s="13" t="n">
        <f aca="false">C11652+$B$13*(C11652*D11652*($B$8)-C11652*$B$9)</f>
        <v>19.76587356505</v>
      </c>
      <c r="F11652" s="13" t="n">
        <f aca="false">D11652+$B$13*(D11652*$B$10-D11652*C11652*($B$11))</f>
        <v>1224.26875355899</v>
      </c>
    </row>
    <row r="11653" customFormat="false" ht="12.75" hidden="false" customHeight="false" outlineLevel="0" collapsed="false">
      <c r="B11653" s="12" t="n">
        <f aca="false">B11652+$B$13</f>
        <v>34.8660000000012</v>
      </c>
      <c r="C11653" s="13" t="n">
        <f aca="false">E11652</f>
        <v>19.76587356505</v>
      </c>
      <c r="D11653" s="13" t="n">
        <f aca="false">F11652</f>
        <v>1224.26875355899</v>
      </c>
      <c r="E11653" s="13" t="n">
        <f aca="false">C11653+$B$13*(C11653*D11653*($B$8)-C11653*$B$9)</f>
        <v>19.7913541974793</v>
      </c>
      <c r="F11653" s="13" t="n">
        <f aca="false">D11653+$B$13*(D11653*$B$10-D11653*C11653*($B$11))</f>
        <v>1224.19959693896</v>
      </c>
    </row>
    <row r="11654" customFormat="false" ht="12.75" hidden="false" customHeight="false" outlineLevel="0" collapsed="false">
      <c r="B11654" s="12" t="n">
        <f aca="false">B11653+$B$13</f>
        <v>34.8690000000012</v>
      </c>
      <c r="C11654" s="13" t="n">
        <f aca="false">E11653</f>
        <v>19.7913541974793</v>
      </c>
      <c r="D11654" s="13" t="n">
        <f aca="false">F11653</f>
        <v>1224.19959693896</v>
      </c>
      <c r="E11654" s="13" t="n">
        <f aca="false">C11654+$B$13*(C11654*D11654*($B$8)-C11654*$B$9)</f>
        <v>19.8168660351215</v>
      </c>
      <c r="F11654" s="13" t="n">
        <f aca="false">D11654+$B$13*(D11654*$B$10-D11654*C11654*($B$11))</f>
        <v>1224.12997632475</v>
      </c>
    </row>
    <row r="11655" customFormat="false" ht="12.75" hidden="false" customHeight="false" outlineLevel="0" collapsed="false">
      <c r="B11655" s="12" t="n">
        <f aca="false">B11654+$B$13</f>
        <v>34.8720000000012</v>
      </c>
      <c r="C11655" s="13" t="n">
        <f aca="false">E11654</f>
        <v>19.8168660351215</v>
      </c>
      <c r="D11655" s="13" t="n">
        <f aca="false">F11654</f>
        <v>1224.12997632475</v>
      </c>
      <c r="E11655" s="13" t="n">
        <f aca="false">C11655+$B$13*(C11655*D11655*($B$8)-C11655*$B$9)</f>
        <v>19.8424091029356</v>
      </c>
      <c r="F11655" s="13" t="n">
        <f aca="false">D11655+$B$13*(D11655*$B$10-D11655*C11655*($B$11))</f>
        <v>1224.05989122282</v>
      </c>
    </row>
    <row r="11656" customFormat="false" ht="12.75" hidden="false" customHeight="false" outlineLevel="0" collapsed="false">
      <c r="B11656" s="12" t="n">
        <f aca="false">B11655+$B$13</f>
        <v>34.8750000000012</v>
      </c>
      <c r="C11656" s="13" t="n">
        <f aca="false">E11655</f>
        <v>19.8424091029356</v>
      </c>
      <c r="D11656" s="13" t="n">
        <f aca="false">F11655</f>
        <v>1224.05989122282</v>
      </c>
      <c r="E11656" s="13" t="n">
        <f aca="false">C11656+$B$13*(C11656*D11656*($B$8)-C11656*$B$9)</f>
        <v>19.8679834258509</v>
      </c>
      <c r="F11656" s="13" t="n">
        <f aca="false">D11656+$B$13*(D11656*$B$10-D11656*C11656*($B$11))</f>
        <v>1223.98934113979</v>
      </c>
    </row>
    <row r="11657" customFormat="false" ht="12.75" hidden="false" customHeight="false" outlineLevel="0" collapsed="false">
      <c r="B11657" s="12" t="n">
        <f aca="false">B11656+$B$13</f>
        <v>34.8780000000012</v>
      </c>
      <c r="C11657" s="13" t="n">
        <f aca="false">E11656</f>
        <v>19.8679834258509</v>
      </c>
      <c r="D11657" s="13" t="n">
        <f aca="false">F11656</f>
        <v>1223.98934113979</v>
      </c>
      <c r="E11657" s="13" t="n">
        <f aca="false">C11657+$B$13*(C11657*D11657*($B$8)-C11657*$B$9)</f>
        <v>19.893589028766</v>
      </c>
      <c r="F11657" s="13" t="n">
        <f aca="false">D11657+$B$13*(D11657*$B$10-D11657*C11657*($B$11))</f>
        <v>1223.91832558251</v>
      </c>
    </row>
    <row r="11658" customFormat="false" ht="12.75" hidden="false" customHeight="false" outlineLevel="0" collapsed="false">
      <c r="B11658" s="12" t="n">
        <f aca="false">B11657+$B$13</f>
        <v>34.8810000000012</v>
      </c>
      <c r="C11658" s="13" t="n">
        <f aca="false">E11657</f>
        <v>19.893589028766</v>
      </c>
      <c r="D11658" s="13" t="n">
        <f aca="false">F11657</f>
        <v>1223.91832558251</v>
      </c>
      <c r="E11658" s="13" t="n">
        <f aca="false">C11658+$B$13*(C11658*D11658*($B$8)-C11658*$B$9)</f>
        <v>19.9192259365495</v>
      </c>
      <c r="F11658" s="13" t="n">
        <f aca="false">D11658+$B$13*(D11658*$B$10-D11658*C11658*($B$11))</f>
        <v>1223.84684405804</v>
      </c>
    </row>
    <row r="11659" customFormat="false" ht="12.75" hidden="false" customHeight="false" outlineLevel="0" collapsed="false">
      <c r="B11659" s="12" t="n">
        <f aca="false">B11658+$B$13</f>
        <v>34.8840000000012</v>
      </c>
      <c r="C11659" s="13" t="n">
        <f aca="false">E11658</f>
        <v>19.9192259365495</v>
      </c>
      <c r="D11659" s="13" t="n">
        <f aca="false">F11658</f>
        <v>1223.84684405804</v>
      </c>
      <c r="E11659" s="13" t="n">
        <f aca="false">C11659+$B$13*(C11659*D11659*($B$8)-C11659*$B$9)</f>
        <v>19.9448941740392</v>
      </c>
      <c r="F11659" s="13" t="n">
        <f aca="false">D11659+$B$13*(D11659*$B$10-D11659*C11659*($B$11))</f>
        <v>1223.77489607364</v>
      </c>
    </row>
    <row r="11660" customFormat="false" ht="12.75" hidden="false" customHeight="false" outlineLevel="0" collapsed="false">
      <c r="B11660" s="12" t="n">
        <f aca="false">B11659+$B$13</f>
        <v>34.8870000000012</v>
      </c>
      <c r="C11660" s="13" t="n">
        <f aca="false">E11659</f>
        <v>19.9448941740392</v>
      </c>
      <c r="D11660" s="13" t="n">
        <f aca="false">F11659</f>
        <v>1223.77489607364</v>
      </c>
      <c r="E11660" s="13" t="n">
        <f aca="false">C11660+$B$13*(C11660*D11660*($B$8)-C11660*$B$9)</f>
        <v>19.9705937660419</v>
      </c>
      <c r="F11660" s="13" t="n">
        <f aca="false">D11660+$B$13*(D11660*$B$10-D11660*C11660*($B$11))</f>
        <v>1223.70248113677</v>
      </c>
    </row>
    <row r="11661" customFormat="false" ht="12.75" hidden="false" customHeight="false" outlineLevel="0" collapsed="false">
      <c r="B11661" s="12" t="n">
        <f aca="false">B11660+$B$13</f>
        <v>34.8900000000012</v>
      </c>
      <c r="C11661" s="13" t="n">
        <f aca="false">E11660</f>
        <v>19.9705937660419</v>
      </c>
      <c r="D11661" s="13" t="n">
        <f aca="false">F11660</f>
        <v>1223.70248113677</v>
      </c>
      <c r="E11661" s="13" t="n">
        <f aca="false">C11661+$B$13*(C11661*D11661*($B$8)-C11661*$B$9)</f>
        <v>19.9963247373336</v>
      </c>
      <c r="F11661" s="13" t="n">
        <f aca="false">D11661+$B$13*(D11661*$B$10-D11661*C11661*($B$11))</f>
        <v>1223.62959875513</v>
      </c>
    </row>
    <row r="11662" customFormat="false" ht="12.75" hidden="false" customHeight="false" outlineLevel="0" collapsed="false">
      <c r="B11662" s="12" t="n">
        <f aca="false">B11661+$B$13</f>
        <v>34.8930000000012</v>
      </c>
      <c r="C11662" s="13" t="n">
        <f aca="false">E11661</f>
        <v>19.9963247373336</v>
      </c>
      <c r="D11662" s="13" t="n">
        <f aca="false">F11661</f>
        <v>1223.62959875513</v>
      </c>
      <c r="E11662" s="13" t="n">
        <f aca="false">C11662+$B$13*(C11662*D11662*($B$8)-C11662*$B$9)</f>
        <v>20.0220871126587</v>
      </c>
      <c r="F11662" s="13" t="n">
        <f aca="false">D11662+$B$13*(D11662*$B$10-D11662*C11662*($B$11))</f>
        <v>1223.5562484366</v>
      </c>
    </row>
    <row r="11663" customFormat="false" ht="12.75" hidden="false" customHeight="false" outlineLevel="0" collapsed="false">
      <c r="B11663" s="12" t="n">
        <f aca="false">B11662+$B$13</f>
        <v>34.8960000000012</v>
      </c>
      <c r="C11663" s="13" t="n">
        <f aca="false">E11662</f>
        <v>20.0220871126587</v>
      </c>
      <c r="D11663" s="13" t="n">
        <f aca="false">F11662</f>
        <v>1223.5562484366</v>
      </c>
      <c r="E11663" s="13" t="n">
        <f aca="false">C11663+$B$13*(C11663*D11663*($B$8)-C11663*$B$9)</f>
        <v>20.0478809167306</v>
      </c>
      <c r="F11663" s="13" t="n">
        <f aca="false">D11663+$B$13*(D11663*$B$10-D11663*C11663*($B$11))</f>
        <v>1223.48242968933</v>
      </c>
    </row>
    <row r="11664" customFormat="false" ht="12.75" hidden="false" customHeight="false" outlineLevel="0" collapsed="false">
      <c r="B11664" s="12" t="n">
        <f aca="false">B11663+$B$13</f>
        <v>34.8990000000012</v>
      </c>
      <c r="C11664" s="13" t="n">
        <f aca="false">E11663</f>
        <v>20.0478809167306</v>
      </c>
      <c r="D11664" s="13" t="n">
        <f aca="false">F11663</f>
        <v>1223.48242968933</v>
      </c>
      <c r="E11664" s="13" t="n">
        <f aca="false">C11664+$B$13*(C11664*D11664*($B$8)-C11664*$B$9)</f>
        <v>20.0737061742305</v>
      </c>
      <c r="F11664" s="13" t="n">
        <f aca="false">D11664+$B$13*(D11664*$B$10-D11664*C11664*($B$11))</f>
        <v>1223.40814202164</v>
      </c>
    </row>
    <row r="11665" customFormat="false" ht="12.75" hidden="false" customHeight="false" outlineLevel="0" collapsed="false">
      <c r="B11665" s="12" t="n">
        <f aca="false">B11664+$B$13</f>
        <v>34.9020000000012</v>
      </c>
      <c r="C11665" s="13" t="n">
        <f aca="false">E11664</f>
        <v>20.0737061742305</v>
      </c>
      <c r="D11665" s="13" t="n">
        <f aca="false">F11664</f>
        <v>1223.40814202164</v>
      </c>
      <c r="E11665" s="13" t="n">
        <f aca="false">C11665+$B$13*(C11665*D11665*($B$8)-C11665*$B$9)</f>
        <v>20.0995629098081</v>
      </c>
      <c r="F11665" s="13" t="n">
        <f aca="false">D11665+$B$13*(D11665*$B$10-D11665*C11665*($B$11))</f>
        <v>1223.33338494211</v>
      </c>
    </row>
    <row r="11666" customFormat="false" ht="12.75" hidden="false" customHeight="false" outlineLevel="0" collapsed="false">
      <c r="B11666" s="12" t="n">
        <f aca="false">B11665+$B$13</f>
        <v>34.9050000000012</v>
      </c>
      <c r="C11666" s="13" t="n">
        <f aca="false">E11665</f>
        <v>20.0995629098081</v>
      </c>
      <c r="D11666" s="13" t="n">
        <f aca="false">F11665</f>
        <v>1223.33338494211</v>
      </c>
      <c r="E11666" s="13" t="n">
        <f aca="false">C11666+$B$13*(C11666*D11666*($B$8)-C11666*$B$9)</f>
        <v>20.1254511480807</v>
      </c>
      <c r="F11666" s="13" t="n">
        <f aca="false">D11666+$B$13*(D11666*$B$10-D11666*C11666*($B$11))</f>
        <v>1223.25815795954</v>
      </c>
    </row>
    <row r="11667" customFormat="false" ht="12.75" hidden="false" customHeight="false" outlineLevel="0" collapsed="false">
      <c r="B11667" s="12" t="n">
        <f aca="false">B11666+$B$13</f>
        <v>34.9080000000012</v>
      </c>
      <c r="C11667" s="13" t="n">
        <f aca="false">E11666</f>
        <v>20.1254511480807</v>
      </c>
      <c r="D11667" s="13" t="n">
        <f aca="false">F11666</f>
        <v>1223.25815795954</v>
      </c>
      <c r="E11667" s="13" t="n">
        <f aca="false">C11667+$B$13*(C11667*D11667*($B$8)-C11667*$B$9)</f>
        <v>20.1513709136335</v>
      </c>
      <c r="F11667" s="13" t="n">
        <f aca="false">D11667+$B$13*(D11667*$B$10-D11667*C11667*($B$11))</f>
        <v>1223.18246058296</v>
      </c>
    </row>
    <row r="11668" customFormat="false" ht="12.75" hidden="false" customHeight="false" outlineLevel="0" collapsed="false">
      <c r="B11668" s="12" t="n">
        <f aca="false">B11667+$B$13</f>
        <v>34.9110000000012</v>
      </c>
      <c r="C11668" s="13" t="n">
        <f aca="false">E11667</f>
        <v>20.1513709136335</v>
      </c>
      <c r="D11668" s="13" t="n">
        <f aca="false">F11667</f>
        <v>1223.18246058296</v>
      </c>
      <c r="E11668" s="13" t="n">
        <f aca="false">C11668+$B$13*(C11668*D11668*($B$8)-C11668*$B$9)</f>
        <v>20.1773222310189</v>
      </c>
      <c r="F11668" s="13" t="n">
        <f aca="false">D11668+$B$13*(D11668*$B$10-D11668*C11668*($B$11))</f>
        <v>1223.10629232163</v>
      </c>
    </row>
    <row r="11669" customFormat="false" ht="12.75" hidden="false" customHeight="false" outlineLevel="0" collapsed="false">
      <c r="B11669" s="12" t="n">
        <f aca="false">B11668+$B$13</f>
        <v>34.9140000000012</v>
      </c>
      <c r="C11669" s="13" t="n">
        <f aca="false">E11668</f>
        <v>20.1773222310189</v>
      </c>
      <c r="D11669" s="13" t="n">
        <f aca="false">F11668</f>
        <v>1223.10629232163</v>
      </c>
      <c r="E11669" s="13" t="n">
        <f aca="false">C11669+$B$13*(C11669*D11669*($B$8)-C11669*$B$9)</f>
        <v>20.2033051247569</v>
      </c>
      <c r="F11669" s="13" t="n">
        <f aca="false">D11669+$B$13*(D11669*$B$10-D11669*C11669*($B$11))</f>
        <v>1223.02965268504</v>
      </c>
    </row>
    <row r="11670" customFormat="false" ht="12.75" hidden="false" customHeight="false" outlineLevel="0" collapsed="false">
      <c r="B11670" s="12" t="n">
        <f aca="false">B11669+$B$13</f>
        <v>34.9170000000012</v>
      </c>
      <c r="C11670" s="13" t="n">
        <f aca="false">E11669</f>
        <v>20.2033051247569</v>
      </c>
      <c r="D11670" s="13" t="n">
        <f aca="false">F11669</f>
        <v>1223.02965268504</v>
      </c>
      <c r="E11670" s="13" t="n">
        <f aca="false">C11670+$B$13*(C11670*D11670*($B$8)-C11670*$B$9)</f>
        <v>20.2293196193342</v>
      </c>
      <c r="F11670" s="13" t="n">
        <f aca="false">D11670+$B$13*(D11670*$B$10-D11670*C11670*($B$11))</f>
        <v>1222.95254118294</v>
      </c>
    </row>
    <row r="11671" customFormat="false" ht="12.75" hidden="false" customHeight="false" outlineLevel="0" collapsed="false">
      <c r="B11671" s="12" t="n">
        <f aca="false">B11670+$B$13</f>
        <v>34.9200000000012</v>
      </c>
      <c r="C11671" s="13" t="n">
        <f aca="false">E11670</f>
        <v>20.2293196193342</v>
      </c>
      <c r="D11671" s="13" t="n">
        <f aca="false">F11670</f>
        <v>1222.95254118294</v>
      </c>
      <c r="E11671" s="13" t="n">
        <f aca="false">C11671+$B$13*(C11671*D11671*($B$8)-C11671*$B$9)</f>
        <v>20.2553657392046</v>
      </c>
      <c r="F11671" s="13" t="n">
        <f aca="false">D11671+$B$13*(D11671*$B$10-D11671*C11671*($B$11))</f>
        <v>1222.8749573253</v>
      </c>
    </row>
    <row r="11672" customFormat="false" ht="12.75" hidden="false" customHeight="false" outlineLevel="0" collapsed="false">
      <c r="B11672" s="12" t="n">
        <f aca="false">B11671+$B$13</f>
        <v>34.9230000000012</v>
      </c>
      <c r="C11672" s="13" t="n">
        <f aca="false">E11671</f>
        <v>20.2553657392046</v>
      </c>
      <c r="D11672" s="13" t="n">
        <f aca="false">F11671</f>
        <v>1222.8749573253</v>
      </c>
      <c r="E11672" s="13" t="n">
        <f aca="false">C11672+$B$13*(C11672*D11672*($B$8)-C11672*$B$9)</f>
        <v>20.2814435087882</v>
      </c>
      <c r="F11672" s="13" t="n">
        <f aca="false">D11672+$B$13*(D11672*$B$10-D11672*C11672*($B$11))</f>
        <v>1222.79690062235</v>
      </c>
    </row>
    <row r="11673" customFormat="false" ht="12.75" hidden="false" customHeight="false" outlineLevel="0" collapsed="false">
      <c r="B11673" s="12" t="n">
        <f aca="false">B11672+$B$13</f>
        <v>34.9260000000012</v>
      </c>
      <c r="C11673" s="13" t="n">
        <f aca="false">E11672</f>
        <v>20.2814435087882</v>
      </c>
      <c r="D11673" s="13" t="n">
        <f aca="false">F11672</f>
        <v>1222.79690062235</v>
      </c>
      <c r="E11673" s="13" t="n">
        <f aca="false">C11673+$B$13*(C11673*D11673*($B$8)-C11673*$B$9)</f>
        <v>20.3075529524719</v>
      </c>
      <c r="F11673" s="13" t="n">
        <f aca="false">D11673+$B$13*(D11673*$B$10-D11673*C11673*($B$11))</f>
        <v>1222.71837058456</v>
      </c>
    </row>
    <row r="11674" customFormat="false" ht="12.75" hidden="false" customHeight="false" outlineLevel="0" collapsed="false">
      <c r="B11674" s="12" t="n">
        <f aca="false">B11673+$B$13</f>
        <v>34.9290000000012</v>
      </c>
      <c r="C11674" s="13" t="n">
        <f aca="false">E11673</f>
        <v>20.3075529524719</v>
      </c>
      <c r="D11674" s="13" t="n">
        <f aca="false">F11673</f>
        <v>1222.71837058456</v>
      </c>
      <c r="E11674" s="13" t="n">
        <f aca="false">C11674+$B$13*(C11674*D11674*($B$8)-C11674*$B$9)</f>
        <v>20.3336940946084</v>
      </c>
      <c r="F11674" s="13" t="n">
        <f aca="false">D11674+$B$13*(D11674*$B$10-D11674*C11674*($B$11))</f>
        <v>1222.63936672265</v>
      </c>
    </row>
    <row r="11675" customFormat="false" ht="12.75" hidden="false" customHeight="false" outlineLevel="0" collapsed="false">
      <c r="B11675" s="12" t="n">
        <f aca="false">B11674+$B$13</f>
        <v>34.9320000000012</v>
      </c>
      <c r="C11675" s="13" t="n">
        <f aca="false">E11674</f>
        <v>20.3336940946084</v>
      </c>
      <c r="D11675" s="13" t="n">
        <f aca="false">F11674</f>
        <v>1222.63936672265</v>
      </c>
      <c r="E11675" s="13" t="n">
        <f aca="false">C11675+$B$13*(C11675*D11675*($B$8)-C11675*$B$9)</f>
        <v>20.3598669595165</v>
      </c>
      <c r="F11675" s="13" t="n">
        <f aca="false">D11675+$B$13*(D11675*$B$10-D11675*C11675*($B$11))</f>
        <v>1222.5598885476</v>
      </c>
    </row>
    <row r="11676" customFormat="false" ht="12.75" hidden="false" customHeight="false" outlineLevel="0" collapsed="false">
      <c r="B11676" s="12" t="n">
        <f aca="false">B11675+$B$13</f>
        <v>34.9350000000012</v>
      </c>
      <c r="C11676" s="13" t="n">
        <f aca="false">E11675</f>
        <v>20.3598669595165</v>
      </c>
      <c r="D11676" s="13" t="n">
        <f aca="false">F11675</f>
        <v>1222.5598885476</v>
      </c>
      <c r="E11676" s="13" t="n">
        <f aca="false">C11676+$B$13*(C11676*D11676*($B$8)-C11676*$B$9)</f>
        <v>20.3860715714808</v>
      </c>
      <c r="F11676" s="13" t="n">
        <f aca="false">D11676+$B$13*(D11676*$B$10-D11676*C11676*($B$11))</f>
        <v>1222.47993557063</v>
      </c>
    </row>
    <row r="11677" customFormat="false" ht="12.75" hidden="false" customHeight="false" outlineLevel="0" collapsed="false">
      <c r="B11677" s="12" t="n">
        <f aca="false">B11676+$B$13</f>
        <v>34.9380000000012</v>
      </c>
      <c r="C11677" s="13" t="n">
        <f aca="false">E11676</f>
        <v>20.3860715714808</v>
      </c>
      <c r="D11677" s="13" t="n">
        <f aca="false">F11676</f>
        <v>1222.47993557063</v>
      </c>
      <c r="E11677" s="13" t="n">
        <f aca="false">C11677+$B$13*(C11677*D11677*($B$8)-C11677*$B$9)</f>
        <v>20.4123079547514</v>
      </c>
      <c r="F11677" s="13" t="n">
        <f aca="false">D11677+$B$13*(D11677*$B$10-D11677*C11677*($B$11))</f>
        <v>1222.39950730325</v>
      </c>
    </row>
    <row r="11678" customFormat="false" ht="12.75" hidden="false" customHeight="false" outlineLevel="0" collapsed="false">
      <c r="B11678" s="12" t="n">
        <f aca="false">B11677+$B$13</f>
        <v>34.9410000000012</v>
      </c>
      <c r="C11678" s="13" t="n">
        <f aca="false">E11677</f>
        <v>20.4123079547514</v>
      </c>
      <c r="D11678" s="13" t="n">
        <f aca="false">F11677</f>
        <v>1222.39950730325</v>
      </c>
      <c r="E11678" s="13" t="n">
        <f aca="false">C11678+$B$13*(C11678*D11678*($B$8)-C11678*$B$9)</f>
        <v>20.4385761335438</v>
      </c>
      <c r="F11678" s="13" t="n">
        <f aca="false">D11678+$B$13*(D11678*$B$10-D11678*C11678*($B$11))</f>
        <v>1222.3186032572</v>
      </c>
    </row>
    <row r="11679" customFormat="false" ht="12.75" hidden="false" customHeight="false" outlineLevel="0" collapsed="false">
      <c r="B11679" s="12" t="n">
        <f aca="false">B11678+$B$13</f>
        <v>34.9440000000012</v>
      </c>
      <c r="C11679" s="13" t="n">
        <f aca="false">E11678</f>
        <v>20.4385761335438</v>
      </c>
      <c r="D11679" s="13" t="n">
        <f aca="false">F11678</f>
        <v>1222.3186032572</v>
      </c>
      <c r="E11679" s="13" t="n">
        <f aca="false">C11679+$B$13*(C11679*D11679*($B$8)-C11679*$B$9)</f>
        <v>20.4648761320383</v>
      </c>
      <c r="F11679" s="13" t="n">
        <f aca="false">D11679+$B$13*(D11679*$B$10-D11679*C11679*($B$11))</f>
        <v>1222.2372229445</v>
      </c>
    </row>
    <row r="11680" customFormat="false" ht="12.75" hidden="false" customHeight="false" outlineLevel="0" collapsed="false">
      <c r="B11680" s="12" t="n">
        <f aca="false">B11679+$B$13</f>
        <v>34.9470000000012</v>
      </c>
      <c r="C11680" s="13" t="n">
        <f aca="false">E11679</f>
        <v>20.4648761320383</v>
      </c>
      <c r="D11680" s="13" t="n">
        <f aca="false">F11679</f>
        <v>1222.2372229445</v>
      </c>
      <c r="E11680" s="13" t="n">
        <f aca="false">C11680+$B$13*(C11680*D11680*($B$8)-C11680*$B$9)</f>
        <v>20.4912079743803</v>
      </c>
      <c r="F11680" s="13" t="n">
        <f aca="false">D11680+$B$13*(D11680*$B$10-D11680*C11680*($B$11))</f>
        <v>1222.15536587744</v>
      </c>
    </row>
    <row r="11681" customFormat="false" ht="12.75" hidden="false" customHeight="false" outlineLevel="0" collapsed="false">
      <c r="B11681" s="12" t="n">
        <f aca="false">B11680+$B$13</f>
        <v>34.9500000000012</v>
      </c>
      <c r="C11681" s="13" t="n">
        <f aca="false">E11680</f>
        <v>20.4912079743803</v>
      </c>
      <c r="D11681" s="13" t="n">
        <f aca="false">F11680</f>
        <v>1222.15536587744</v>
      </c>
      <c r="E11681" s="13" t="n">
        <f aca="false">C11681+$B$13*(C11681*D11681*($B$8)-C11681*$B$9)</f>
        <v>20.51757168468</v>
      </c>
      <c r="F11681" s="13" t="n">
        <f aca="false">D11681+$B$13*(D11681*$B$10-D11681*C11681*($B$11))</f>
        <v>1222.07303156856</v>
      </c>
    </row>
    <row r="11682" customFormat="false" ht="12.75" hidden="false" customHeight="false" outlineLevel="0" collapsed="false">
      <c r="B11682" s="12" t="n">
        <f aca="false">B11681+$B$13</f>
        <v>34.9530000000012</v>
      </c>
      <c r="C11682" s="13" t="n">
        <f aca="false">E11681</f>
        <v>20.51757168468</v>
      </c>
      <c r="D11682" s="13" t="n">
        <f aca="false">F11681</f>
        <v>1222.07303156856</v>
      </c>
      <c r="E11682" s="13" t="n">
        <f aca="false">C11682+$B$13*(C11682*D11682*($B$8)-C11682*$B$9)</f>
        <v>20.5439672870117</v>
      </c>
      <c r="F11682" s="13" t="n">
        <f aca="false">D11682+$B$13*(D11682*$B$10-D11682*C11682*($B$11))</f>
        <v>1221.9902195307</v>
      </c>
    </row>
    <row r="11683" customFormat="false" ht="12.75" hidden="false" customHeight="false" outlineLevel="0" collapsed="false">
      <c r="B11683" s="12" t="n">
        <f aca="false">B11682+$B$13</f>
        <v>34.9560000000012</v>
      </c>
      <c r="C11683" s="13" t="n">
        <f aca="false">E11682</f>
        <v>20.5439672870117</v>
      </c>
      <c r="D11683" s="13" t="n">
        <f aca="false">F11682</f>
        <v>1221.9902195307</v>
      </c>
      <c r="E11683" s="13" t="n">
        <f aca="false">C11683+$B$13*(C11683*D11683*($B$8)-C11683*$B$9)</f>
        <v>20.5703948054141</v>
      </c>
      <c r="F11683" s="13" t="n">
        <f aca="false">D11683+$B$13*(D11683*$B$10-D11683*C11683*($B$11))</f>
        <v>1221.90692927696</v>
      </c>
    </row>
    <row r="11684" customFormat="false" ht="12.75" hidden="false" customHeight="false" outlineLevel="0" collapsed="false">
      <c r="B11684" s="12" t="n">
        <f aca="false">B11683+$B$13</f>
        <v>34.9590000000012</v>
      </c>
      <c r="C11684" s="13" t="n">
        <f aca="false">E11683</f>
        <v>20.5703948054141</v>
      </c>
      <c r="D11684" s="13" t="n">
        <f aca="false">F11683</f>
        <v>1221.90692927696</v>
      </c>
      <c r="E11684" s="13" t="n">
        <f aca="false">C11684+$B$13*(C11684*D11684*($B$8)-C11684*$B$9)</f>
        <v>20.59685426389</v>
      </c>
      <c r="F11684" s="13" t="n">
        <f aca="false">D11684+$B$13*(D11684*$B$10-D11684*C11684*($B$11))</f>
        <v>1221.82316032073</v>
      </c>
    </row>
    <row r="11685" customFormat="false" ht="12.75" hidden="false" customHeight="false" outlineLevel="0" collapsed="false">
      <c r="B11685" s="12" t="n">
        <f aca="false">B11684+$B$13</f>
        <v>34.9620000000012</v>
      </c>
      <c r="C11685" s="13" t="n">
        <f aca="false">E11684</f>
        <v>20.59685426389</v>
      </c>
      <c r="D11685" s="13" t="n">
        <f aca="false">F11684</f>
        <v>1221.82316032073</v>
      </c>
      <c r="E11685" s="13" t="n">
        <f aca="false">C11685+$B$13*(C11685*D11685*($B$8)-C11685*$B$9)</f>
        <v>20.6233456864057</v>
      </c>
      <c r="F11685" s="13" t="n">
        <f aca="false">D11685+$B$13*(D11685*$B$10-D11685*C11685*($B$11))</f>
        <v>1221.73891217566</v>
      </c>
    </row>
    <row r="11686" customFormat="false" ht="12.75" hidden="false" customHeight="false" outlineLevel="0" collapsed="false">
      <c r="B11686" s="12" t="n">
        <f aca="false">B11685+$B$13</f>
        <v>34.9650000000012</v>
      </c>
      <c r="C11686" s="13" t="n">
        <f aca="false">E11685</f>
        <v>20.6233456864057</v>
      </c>
      <c r="D11686" s="13" t="n">
        <f aca="false">F11685</f>
        <v>1221.73891217566</v>
      </c>
      <c r="E11686" s="13" t="n">
        <f aca="false">C11686+$B$13*(C11686*D11686*($B$8)-C11686*$B$9)</f>
        <v>20.6498690968914</v>
      </c>
      <c r="F11686" s="13" t="n">
        <f aca="false">D11686+$B$13*(D11686*$B$10-D11686*C11686*($B$11))</f>
        <v>1221.65418435572</v>
      </c>
    </row>
    <row r="11687" customFormat="false" ht="12.75" hidden="false" customHeight="false" outlineLevel="0" collapsed="false">
      <c r="B11687" s="12" t="n">
        <f aca="false">B11686+$B$13</f>
        <v>34.9680000000012</v>
      </c>
      <c r="C11687" s="13" t="n">
        <f aca="false">E11686</f>
        <v>20.6498690968914</v>
      </c>
      <c r="D11687" s="13" t="n">
        <f aca="false">F11686</f>
        <v>1221.65418435572</v>
      </c>
      <c r="E11687" s="13" t="n">
        <f aca="false">C11687+$B$13*(C11687*D11687*($B$8)-C11687*$B$9)</f>
        <v>20.6764245192403</v>
      </c>
      <c r="F11687" s="13" t="n">
        <f aca="false">D11687+$B$13*(D11687*$B$10-D11687*C11687*($B$11))</f>
        <v>1221.56897637514</v>
      </c>
    </row>
    <row r="11688" customFormat="false" ht="12.75" hidden="false" customHeight="false" outlineLevel="0" collapsed="false">
      <c r="B11688" s="12" t="n">
        <f aca="false">B11687+$B$13</f>
        <v>34.9710000000012</v>
      </c>
      <c r="C11688" s="13" t="n">
        <f aca="false">E11687</f>
        <v>20.6764245192403</v>
      </c>
      <c r="D11688" s="13" t="n">
        <f aca="false">F11687</f>
        <v>1221.56897637514</v>
      </c>
      <c r="E11688" s="13" t="n">
        <f aca="false">C11688+$B$13*(C11688*D11688*($B$8)-C11688*$B$9)</f>
        <v>20.7030119773089</v>
      </c>
      <c r="F11688" s="13" t="n">
        <f aca="false">D11688+$B$13*(D11688*$B$10-D11688*C11688*($B$11))</f>
        <v>1221.48328774844</v>
      </c>
    </row>
    <row r="11689" customFormat="false" ht="12.75" hidden="false" customHeight="false" outlineLevel="0" collapsed="false">
      <c r="B11689" s="12" t="n">
        <f aca="false">B11688+$B$13</f>
        <v>34.9740000000012</v>
      </c>
      <c r="C11689" s="13" t="n">
        <f aca="false">E11688</f>
        <v>20.7030119773089</v>
      </c>
      <c r="D11689" s="13" t="n">
        <f aca="false">F11688</f>
        <v>1221.48328774844</v>
      </c>
      <c r="E11689" s="13" t="n">
        <f aca="false">C11689+$B$13*(C11689*D11689*($B$8)-C11689*$B$9)</f>
        <v>20.7296314949166</v>
      </c>
      <c r="F11689" s="13" t="n">
        <f aca="false">D11689+$B$13*(D11689*$B$10-D11689*C11689*($B$11))</f>
        <v>1221.39711799046</v>
      </c>
    </row>
    <row r="11690" customFormat="false" ht="12.75" hidden="false" customHeight="false" outlineLevel="0" collapsed="false">
      <c r="B11690" s="12" t="n">
        <f aca="false">B11689+$B$13</f>
        <v>34.9770000000012</v>
      </c>
      <c r="C11690" s="13" t="n">
        <f aca="false">E11689</f>
        <v>20.7296314949166</v>
      </c>
      <c r="D11690" s="13" t="n">
        <f aca="false">F11689</f>
        <v>1221.39711799046</v>
      </c>
      <c r="E11690" s="13" t="n">
        <f aca="false">C11690+$B$13*(C11690*D11690*($B$8)-C11690*$B$9)</f>
        <v>20.7562830958454</v>
      </c>
      <c r="F11690" s="13" t="n">
        <f aca="false">D11690+$B$13*(D11690*$B$10-D11690*C11690*($B$11))</f>
        <v>1221.3104666163</v>
      </c>
    </row>
    <row r="11691" customFormat="false" ht="12.75" hidden="false" customHeight="false" outlineLevel="0" collapsed="false">
      <c r="B11691" s="12" t="n">
        <f aca="false">B11690+$B$13</f>
        <v>34.9800000000012</v>
      </c>
      <c r="C11691" s="13" t="n">
        <f aca="false">E11690</f>
        <v>20.7562830958454</v>
      </c>
      <c r="D11691" s="13" t="n">
        <f aca="false">F11690</f>
        <v>1221.3104666163</v>
      </c>
      <c r="E11691" s="13" t="n">
        <f aca="false">C11691+$B$13*(C11691*D11691*($B$8)-C11691*$B$9)</f>
        <v>20.7829668038397</v>
      </c>
      <c r="F11691" s="13" t="n">
        <f aca="false">D11691+$B$13*(D11691*$B$10-D11691*C11691*($B$11))</f>
        <v>1221.22333314139</v>
      </c>
    </row>
    <row r="11692" customFormat="false" ht="12.75" hidden="false" customHeight="false" outlineLevel="0" collapsed="false">
      <c r="B11692" s="12" t="n">
        <f aca="false">B11691+$B$13</f>
        <v>34.9830000000012</v>
      </c>
      <c r="C11692" s="13" t="n">
        <f aca="false">E11691</f>
        <v>20.7829668038397</v>
      </c>
      <c r="D11692" s="13" t="n">
        <f aca="false">F11691</f>
        <v>1221.22333314139</v>
      </c>
      <c r="E11692" s="13" t="n">
        <f aca="false">C11692+$B$13*(C11692*D11692*($B$8)-C11692*$B$9)</f>
        <v>20.8096826426064</v>
      </c>
      <c r="F11692" s="13" t="n">
        <f aca="false">D11692+$B$13*(D11692*$B$10-D11692*C11692*($B$11))</f>
        <v>1221.13571708146</v>
      </c>
    </row>
    <row r="11693" customFormat="false" ht="12.75" hidden="false" customHeight="false" outlineLevel="0" collapsed="false">
      <c r="B11693" s="12" t="n">
        <f aca="false">B11692+$B$13</f>
        <v>34.9860000000012</v>
      </c>
      <c r="C11693" s="13" t="n">
        <f aca="false">E11692</f>
        <v>20.8096826426064</v>
      </c>
      <c r="D11693" s="13" t="n">
        <f aca="false">F11692</f>
        <v>1221.13571708146</v>
      </c>
      <c r="E11693" s="13" t="n">
        <f aca="false">C11693+$B$13*(C11693*D11693*($B$8)-C11693*$B$9)</f>
        <v>20.8364306358139</v>
      </c>
      <c r="F11693" s="13" t="n">
        <f aca="false">D11693+$B$13*(D11693*$B$10-D11693*C11693*($B$11))</f>
        <v>1221.04761795251</v>
      </c>
    </row>
    <row r="11694" customFormat="false" ht="12.75" hidden="false" customHeight="false" outlineLevel="0" collapsed="false">
      <c r="B11694" s="12" t="n">
        <f aca="false">B11693+$B$13</f>
        <v>34.9890000000012</v>
      </c>
      <c r="C11694" s="13" t="n">
        <f aca="false">E11693</f>
        <v>20.8364306358139</v>
      </c>
      <c r="D11694" s="13" t="n">
        <f aca="false">F11693</f>
        <v>1221.04761795251</v>
      </c>
      <c r="E11694" s="13" t="n">
        <f aca="false">C11694+$B$13*(C11694*D11694*($B$8)-C11694*$B$9)</f>
        <v>20.8632108070928</v>
      </c>
      <c r="F11694" s="13" t="n">
        <f aca="false">D11694+$B$13*(D11694*$B$10-D11694*C11694*($B$11))</f>
        <v>1220.95903527091</v>
      </c>
    </row>
    <row r="11695" customFormat="false" ht="12.75" hidden="false" customHeight="false" outlineLevel="0" collapsed="false">
      <c r="B11695" s="12" t="n">
        <f aca="false">B11694+$B$13</f>
        <v>34.9920000000012</v>
      </c>
      <c r="C11695" s="13" t="n">
        <f aca="false">E11694</f>
        <v>20.8632108070928</v>
      </c>
      <c r="D11695" s="13" t="n">
        <f aca="false">F11694</f>
        <v>1220.95903527091</v>
      </c>
      <c r="E11695" s="13" t="n">
        <f aca="false">C11695+$B$13*(C11695*D11695*($B$8)-C11695*$B$9)</f>
        <v>20.8900231800352</v>
      </c>
      <c r="F11695" s="13" t="n">
        <f aca="false">D11695+$B$13*(D11695*$B$10-D11695*C11695*($B$11))</f>
        <v>1220.86996855328</v>
      </c>
    </row>
    <row r="11696" customFormat="false" ht="12.75" hidden="false" customHeight="false" outlineLevel="0" collapsed="false">
      <c r="B11696" s="12" t="n">
        <f aca="false">B11695+$B$13</f>
        <v>34.9950000000012</v>
      </c>
      <c r="C11696" s="13" t="n">
        <f aca="false">E11695</f>
        <v>20.8900231800352</v>
      </c>
      <c r="D11696" s="13" t="n">
        <f aca="false">F11695</f>
        <v>1220.86996855328</v>
      </c>
      <c r="E11696" s="13" t="n">
        <f aca="false">C11696+$B$13*(C11696*D11696*($B$8)-C11696*$B$9)</f>
        <v>20.9168677781943</v>
      </c>
      <c r="F11696" s="13" t="n">
        <f aca="false">D11696+$B$13*(D11696*$B$10-D11696*C11696*($B$11))</f>
        <v>1220.78041731658</v>
      </c>
    </row>
    <row r="11697" customFormat="false" ht="12.75" hidden="false" customHeight="false" outlineLevel="0" collapsed="false">
      <c r="B11697" s="12" t="n">
        <f aca="false">B11696+$B$13</f>
        <v>34.9980000000012</v>
      </c>
      <c r="C11697" s="13" t="n">
        <f aca="false">E11696</f>
        <v>20.9168677781943</v>
      </c>
      <c r="D11697" s="13" t="n">
        <f aca="false">F11696</f>
        <v>1220.78041731658</v>
      </c>
      <c r="E11697" s="13" t="n">
        <f aca="false">C11697+$B$13*(C11697*D11697*($B$8)-C11697*$B$9)</f>
        <v>20.9437446250844</v>
      </c>
      <c r="F11697" s="13" t="n">
        <f aca="false">D11697+$B$13*(D11697*$B$10-D11697*C11697*($B$11))</f>
        <v>1220.69038107811</v>
      </c>
    </row>
    <row r="11698" customFormat="false" ht="12.75" hidden="false" customHeight="false" outlineLevel="0" collapsed="false">
      <c r="B11698" s="12" t="n">
        <f aca="false">B11697+$B$13</f>
        <v>35.0010000000012</v>
      </c>
      <c r="C11698" s="13" t="n">
        <f aca="false">E11697</f>
        <v>20.9437446250844</v>
      </c>
      <c r="D11698" s="13" t="n">
        <f aca="false">F11697</f>
        <v>1220.69038107811</v>
      </c>
      <c r="E11698" s="13" t="n">
        <f aca="false">C11698+$B$13*(C11698*D11698*($B$8)-C11698*$B$9)</f>
        <v>20.970653744181</v>
      </c>
      <c r="F11698" s="13" t="n">
        <f aca="false">D11698+$B$13*(D11698*$B$10-D11698*C11698*($B$11))</f>
        <v>1220.59985935546</v>
      </c>
    </row>
    <row r="11699" customFormat="false" ht="12.75" hidden="false" customHeight="false" outlineLevel="0" collapsed="false">
      <c r="B11699" s="12" t="n">
        <f aca="false">B11698+$B$13</f>
        <v>35.0040000000012</v>
      </c>
      <c r="C11699" s="13" t="n">
        <f aca="false">E11698</f>
        <v>20.970653744181</v>
      </c>
      <c r="D11699" s="13" t="n">
        <f aca="false">F11698</f>
        <v>1220.59985935546</v>
      </c>
      <c r="E11699" s="13" t="n">
        <f aca="false">C11699+$B$13*(C11699*D11699*($B$8)-C11699*$B$9)</f>
        <v>20.99759515892</v>
      </c>
      <c r="F11699" s="13" t="n">
        <f aca="false">D11699+$B$13*(D11699*$B$10-D11699*C11699*($B$11))</f>
        <v>1220.50885166654</v>
      </c>
    </row>
    <row r="11700" customFormat="false" ht="12.75" hidden="false" customHeight="false" outlineLevel="0" collapsed="false">
      <c r="B11700" s="12" t="n">
        <f aca="false">B11699+$B$13</f>
        <v>35.0070000000012</v>
      </c>
      <c r="C11700" s="13" t="n">
        <f aca="false">E11699</f>
        <v>20.99759515892</v>
      </c>
      <c r="D11700" s="13" t="n">
        <f aca="false">F11699</f>
        <v>1220.50885166654</v>
      </c>
      <c r="E11700" s="13" t="n">
        <f aca="false">C11700+$B$13*(C11700*D11700*($B$8)-C11700*$B$9)</f>
        <v>21.0245688926976</v>
      </c>
      <c r="F11700" s="13" t="n">
        <f aca="false">D11700+$B$13*(D11700*$B$10-D11700*C11700*($B$11))</f>
        <v>1220.41735752961</v>
      </c>
    </row>
    <row r="11701" customFormat="false" ht="12.75" hidden="false" customHeight="false" outlineLevel="0" collapsed="false">
      <c r="B11701" s="12" t="n">
        <f aca="false">B11700+$B$13</f>
        <v>35.0100000000012</v>
      </c>
      <c r="C11701" s="13" t="n">
        <f aca="false">E11700</f>
        <v>21.0245688926976</v>
      </c>
      <c r="D11701" s="13" t="n">
        <f aca="false">F11700</f>
        <v>1220.41735752961</v>
      </c>
      <c r="E11701" s="13" t="n">
        <f aca="false">C11701+$B$13*(C11701*D11701*($B$8)-C11701*$B$9)</f>
        <v>21.0515749688704</v>
      </c>
      <c r="F11701" s="13" t="n">
        <f aca="false">D11701+$B$13*(D11701*$B$10-D11701*C11701*($B$11))</f>
        <v>1220.32537646325</v>
      </c>
    </row>
    <row r="11702" customFormat="false" ht="12.75" hidden="false" customHeight="false" outlineLevel="0" collapsed="false">
      <c r="B11702" s="12" t="n">
        <f aca="false">B11701+$B$13</f>
        <v>35.0130000000012</v>
      </c>
      <c r="C11702" s="13" t="n">
        <f aca="false">E11701</f>
        <v>21.0515749688704</v>
      </c>
      <c r="D11702" s="13" t="n">
        <f aca="false">F11701</f>
        <v>1220.32537646325</v>
      </c>
      <c r="E11702" s="13" t="n">
        <f aca="false">C11702+$B$13*(C11702*D11702*($B$8)-C11702*$B$9)</f>
        <v>21.0786134107548</v>
      </c>
      <c r="F11702" s="13" t="n">
        <f aca="false">D11702+$B$13*(D11702*$B$10-D11702*C11702*($B$11))</f>
        <v>1220.23290798637</v>
      </c>
    </row>
    <row r="11703" customFormat="false" ht="12.75" hidden="false" customHeight="false" outlineLevel="0" collapsed="false">
      <c r="B11703" s="12" t="n">
        <f aca="false">B11702+$B$13</f>
        <v>35.0160000000012</v>
      </c>
      <c r="C11703" s="13" t="n">
        <f aca="false">E11702</f>
        <v>21.0786134107548</v>
      </c>
      <c r="D11703" s="13" t="n">
        <f aca="false">F11702</f>
        <v>1220.23290798637</v>
      </c>
      <c r="E11703" s="13" t="n">
        <f aca="false">C11703+$B$13*(C11703*D11703*($B$8)-C11703*$B$9)</f>
        <v>21.1056842416271</v>
      </c>
      <c r="F11703" s="13" t="n">
        <f aca="false">D11703+$B$13*(D11703*$B$10-D11703*C11703*($B$11))</f>
        <v>1220.13995161821</v>
      </c>
    </row>
    <row r="11704" customFormat="false" ht="12.75" hidden="false" customHeight="false" outlineLevel="0" collapsed="false">
      <c r="B11704" s="12" t="n">
        <f aca="false">B11703+$B$13</f>
        <v>35.0190000000012</v>
      </c>
      <c r="C11704" s="13" t="n">
        <f aca="false">E11703</f>
        <v>21.1056842416271</v>
      </c>
      <c r="D11704" s="13" t="n">
        <f aca="false">F11703</f>
        <v>1220.13995161821</v>
      </c>
      <c r="E11704" s="13" t="n">
        <f aca="false">C11704+$B$13*(C11704*D11704*($B$8)-C11704*$B$9)</f>
        <v>21.1327874847229</v>
      </c>
      <c r="F11704" s="13" t="n">
        <f aca="false">D11704+$B$13*(D11704*$B$10-D11704*C11704*($B$11))</f>
        <v>1220.04650687835</v>
      </c>
    </row>
    <row r="11705" customFormat="false" ht="12.75" hidden="false" customHeight="false" outlineLevel="0" collapsed="false">
      <c r="B11705" s="12" t="n">
        <f aca="false">B11704+$B$13</f>
        <v>35.0220000000012</v>
      </c>
      <c r="C11705" s="13" t="n">
        <f aca="false">E11704</f>
        <v>21.1327874847229</v>
      </c>
      <c r="D11705" s="13" t="n">
        <f aca="false">F11704</f>
        <v>1220.04650687835</v>
      </c>
      <c r="E11705" s="13" t="n">
        <f aca="false">C11705+$B$13*(C11705*D11705*($B$8)-C11705*$B$9)</f>
        <v>21.1599231632373</v>
      </c>
      <c r="F11705" s="13" t="n">
        <f aca="false">D11705+$B$13*(D11705*$B$10-D11705*C11705*($B$11))</f>
        <v>1219.95257328673</v>
      </c>
    </row>
    <row r="11706" customFormat="false" ht="12.75" hidden="false" customHeight="false" outlineLevel="0" collapsed="false">
      <c r="B11706" s="12" t="n">
        <f aca="false">B11705+$B$13</f>
        <v>35.0250000000012</v>
      </c>
      <c r="C11706" s="13" t="n">
        <f aca="false">E11705</f>
        <v>21.1599231632373</v>
      </c>
      <c r="D11706" s="13" t="n">
        <f aca="false">F11705</f>
        <v>1219.95257328673</v>
      </c>
      <c r="E11706" s="13" t="n">
        <f aca="false">C11706+$B$13*(C11706*D11706*($B$8)-C11706*$B$9)</f>
        <v>21.1870913003242</v>
      </c>
      <c r="F11706" s="13" t="n">
        <f aca="false">D11706+$B$13*(D11706*$B$10-D11706*C11706*($B$11))</f>
        <v>1219.85815036362</v>
      </c>
    </row>
    <row r="11707" customFormat="false" ht="12.75" hidden="false" customHeight="false" outlineLevel="0" collapsed="false">
      <c r="B11707" s="12" t="n">
        <f aca="false">B11706+$B$13</f>
        <v>35.0280000000012</v>
      </c>
      <c r="C11707" s="13" t="n">
        <f aca="false">E11706</f>
        <v>21.1870913003242</v>
      </c>
      <c r="D11707" s="13" t="n">
        <f aca="false">F11706</f>
        <v>1219.85815036362</v>
      </c>
      <c r="E11707" s="13" t="n">
        <f aca="false">C11707+$B$13*(C11707*D11707*($B$8)-C11707*$B$9)</f>
        <v>21.2142919190963</v>
      </c>
      <c r="F11707" s="13" t="n">
        <f aca="false">D11707+$B$13*(D11707*$B$10-D11707*C11707*($B$11))</f>
        <v>1219.76323762963</v>
      </c>
    </row>
    <row r="11708" customFormat="false" ht="12.75" hidden="false" customHeight="false" outlineLevel="0" collapsed="false">
      <c r="B11708" s="12" t="n">
        <f aca="false">B11707+$B$13</f>
        <v>35.0310000000012</v>
      </c>
      <c r="C11708" s="13" t="n">
        <f aca="false">E11707</f>
        <v>21.2142919190963</v>
      </c>
      <c r="D11708" s="13" t="n">
        <f aca="false">F11707</f>
        <v>1219.76323762963</v>
      </c>
      <c r="E11708" s="13" t="n">
        <f aca="false">C11708+$B$13*(C11708*D11708*($B$8)-C11708*$B$9)</f>
        <v>21.2415250426252</v>
      </c>
      <c r="F11708" s="13" t="n">
        <f aca="false">D11708+$B$13*(D11708*$B$10-D11708*C11708*($B$11))</f>
        <v>1219.66783460573</v>
      </c>
    </row>
    <row r="11709" customFormat="false" ht="12.75" hidden="false" customHeight="false" outlineLevel="0" collapsed="false">
      <c r="B11709" s="12" t="n">
        <f aca="false">B11708+$B$13</f>
        <v>35.0340000000012</v>
      </c>
      <c r="C11709" s="13" t="n">
        <f aca="false">E11708</f>
        <v>21.2415250426252</v>
      </c>
      <c r="D11709" s="13" t="n">
        <f aca="false">F11708</f>
        <v>1219.66783460573</v>
      </c>
      <c r="E11709" s="13" t="n">
        <f aca="false">C11709+$B$13*(C11709*D11709*($B$8)-C11709*$B$9)</f>
        <v>21.2687906939405</v>
      </c>
      <c r="F11709" s="13" t="n">
        <f aca="false">D11709+$B$13*(D11709*$B$10-D11709*C11709*($B$11))</f>
        <v>1219.57194081325</v>
      </c>
    </row>
    <row r="11710" customFormat="false" ht="12.75" hidden="false" customHeight="false" outlineLevel="0" collapsed="false">
      <c r="B11710" s="12" t="n">
        <f aca="false">B11709+$B$13</f>
        <v>35.0370000000012</v>
      </c>
      <c r="C11710" s="13" t="n">
        <f aca="false">E11709</f>
        <v>21.2687906939405</v>
      </c>
      <c r="D11710" s="13" t="n">
        <f aca="false">F11709</f>
        <v>1219.57194081325</v>
      </c>
      <c r="E11710" s="13" t="n">
        <f aca="false">C11710+$B$13*(C11710*D11710*($B$8)-C11710*$B$9)</f>
        <v>21.29608889603</v>
      </c>
      <c r="F11710" s="13" t="n">
        <f aca="false">D11710+$B$13*(D11710*$B$10-D11710*C11710*($B$11))</f>
        <v>1219.47555577386</v>
      </c>
    </row>
    <row r="11711" customFormat="false" ht="12.75" hidden="false" customHeight="false" outlineLevel="0" collapsed="false">
      <c r="B11711" s="12" t="n">
        <f aca="false">B11710+$B$13</f>
        <v>35.0400000000012</v>
      </c>
      <c r="C11711" s="13" t="n">
        <f aca="false">E11710</f>
        <v>21.29608889603</v>
      </c>
      <c r="D11711" s="13" t="n">
        <f aca="false">F11710</f>
        <v>1219.47555577386</v>
      </c>
      <c r="E11711" s="13" t="n">
        <f aca="false">C11711+$B$13*(C11711*D11711*($B$8)-C11711*$B$9)</f>
        <v>21.3234196718395</v>
      </c>
      <c r="F11711" s="13" t="n">
        <f aca="false">D11711+$B$13*(D11711*$B$10-D11711*C11711*($B$11))</f>
        <v>1219.37867900962</v>
      </c>
    </row>
    <row r="11712" customFormat="false" ht="12.75" hidden="false" customHeight="false" outlineLevel="0" collapsed="false">
      <c r="B11712" s="12" t="n">
        <f aca="false">B11711+$B$13</f>
        <v>35.0430000000012</v>
      </c>
      <c r="C11712" s="13" t="n">
        <f aca="false">E11711</f>
        <v>21.3234196718395</v>
      </c>
      <c r="D11712" s="13" t="n">
        <f aca="false">F11711</f>
        <v>1219.37867900962</v>
      </c>
      <c r="E11712" s="13" t="n">
        <f aca="false">C11712+$B$13*(C11712*D11712*($B$8)-C11712*$B$9)</f>
        <v>21.3507830442723</v>
      </c>
      <c r="F11712" s="13" t="n">
        <f aca="false">D11712+$B$13*(D11712*$B$10-D11712*C11712*($B$11))</f>
        <v>1219.28131004291</v>
      </c>
    </row>
    <row r="11713" customFormat="false" ht="12.75" hidden="false" customHeight="false" outlineLevel="0" collapsed="false">
      <c r="B11713" s="12" t="n">
        <f aca="false">B11712+$B$13</f>
        <v>35.0460000000012</v>
      </c>
      <c r="C11713" s="13" t="n">
        <f aca="false">E11712</f>
        <v>21.3507830442723</v>
      </c>
      <c r="D11713" s="13" t="n">
        <f aca="false">F11712</f>
        <v>1219.28131004291</v>
      </c>
      <c r="E11713" s="13" t="n">
        <f aca="false">C11713+$B$13*(C11713*D11713*($B$8)-C11713*$B$9)</f>
        <v>21.3781790361891</v>
      </c>
      <c r="F11713" s="13" t="n">
        <f aca="false">D11713+$B$13*(D11713*$B$10-D11713*C11713*($B$11))</f>
        <v>1219.18344839651</v>
      </c>
    </row>
    <row r="11714" customFormat="false" ht="12.75" hidden="false" customHeight="false" outlineLevel="0" collapsed="false">
      <c r="B11714" s="12" t="n">
        <f aca="false">B11713+$B$13</f>
        <v>35.0490000000012</v>
      </c>
      <c r="C11714" s="13" t="n">
        <f aca="false">E11713</f>
        <v>21.3781790361891</v>
      </c>
      <c r="D11714" s="13" t="n">
        <f aca="false">F11713</f>
        <v>1219.18344839651</v>
      </c>
      <c r="E11714" s="13" t="n">
        <f aca="false">C11714+$B$13*(C11714*D11714*($B$8)-C11714*$B$9)</f>
        <v>21.4056076704079</v>
      </c>
      <c r="F11714" s="13" t="n">
        <f aca="false">D11714+$B$13*(D11714*$B$10-D11714*C11714*($B$11))</f>
        <v>1219.08509359356</v>
      </c>
    </row>
    <row r="11715" customFormat="false" ht="12.75" hidden="false" customHeight="false" outlineLevel="0" collapsed="false">
      <c r="B11715" s="12" t="n">
        <f aca="false">B11714+$B$13</f>
        <v>35.0520000000012</v>
      </c>
      <c r="C11715" s="13" t="n">
        <f aca="false">E11714</f>
        <v>21.4056076704079</v>
      </c>
      <c r="D11715" s="13" t="n">
        <f aca="false">F11714</f>
        <v>1219.08509359356</v>
      </c>
      <c r="E11715" s="13" t="n">
        <f aca="false">C11715+$B$13*(C11715*D11715*($B$8)-C11715*$B$9)</f>
        <v>21.4330689697036</v>
      </c>
      <c r="F11715" s="13" t="n">
        <f aca="false">D11715+$B$13*(D11715*$B$10-D11715*C11715*($B$11))</f>
        <v>1218.98624515756</v>
      </c>
    </row>
    <row r="11716" customFormat="false" ht="12.75" hidden="false" customHeight="false" outlineLevel="0" collapsed="false">
      <c r="B11716" s="12" t="n">
        <f aca="false">B11715+$B$13</f>
        <v>35.0550000000012</v>
      </c>
      <c r="C11716" s="13" t="n">
        <f aca="false">E11715</f>
        <v>21.4330689697036</v>
      </c>
      <c r="D11716" s="13" t="n">
        <f aca="false">F11715</f>
        <v>1218.98624515756</v>
      </c>
      <c r="E11716" s="13" t="n">
        <f aca="false">C11716+$B$13*(C11716*D11716*($B$8)-C11716*$B$9)</f>
        <v>21.4605629568078</v>
      </c>
      <c r="F11716" s="13" t="n">
        <f aca="false">D11716+$B$13*(D11716*$B$10-D11716*C11716*($B$11))</f>
        <v>1218.88690261242</v>
      </c>
    </row>
    <row r="11717" customFormat="false" ht="12.75" hidden="false" customHeight="false" outlineLevel="0" collapsed="false">
      <c r="B11717" s="12" t="n">
        <f aca="false">B11716+$B$13</f>
        <v>35.0580000000012</v>
      </c>
      <c r="C11717" s="13" t="n">
        <f aca="false">E11716</f>
        <v>21.4605629568078</v>
      </c>
      <c r="D11717" s="13" t="n">
        <f aca="false">F11716</f>
        <v>1218.88690261242</v>
      </c>
      <c r="E11717" s="13" t="n">
        <f aca="false">C11717+$B$13*(C11717*D11717*($B$8)-C11717*$B$9)</f>
        <v>21.4880896544084</v>
      </c>
      <c r="F11717" s="13" t="n">
        <f aca="false">D11717+$B$13*(D11717*$B$10-D11717*C11717*($B$11))</f>
        <v>1218.78706548238</v>
      </c>
    </row>
    <row r="11718" customFormat="false" ht="12.75" hidden="false" customHeight="false" outlineLevel="0" collapsed="false">
      <c r="B11718" s="12" t="n">
        <f aca="false">B11717+$B$13</f>
        <v>35.0610000000012</v>
      </c>
      <c r="C11718" s="13" t="n">
        <f aca="false">E11717</f>
        <v>21.4880896544084</v>
      </c>
      <c r="D11718" s="13" t="n">
        <f aca="false">F11717</f>
        <v>1218.78706548238</v>
      </c>
      <c r="E11718" s="13" t="n">
        <f aca="false">C11718+$B$13*(C11718*D11718*($B$8)-C11718*$B$9)</f>
        <v>21.5156490851499</v>
      </c>
      <c r="F11718" s="13" t="n">
        <f aca="false">D11718+$B$13*(D11718*$B$10-D11718*C11718*($B$11))</f>
        <v>1218.68673329211</v>
      </c>
    </row>
    <row r="11719" customFormat="false" ht="12.75" hidden="false" customHeight="false" outlineLevel="0" collapsed="false">
      <c r="B11719" s="12" t="n">
        <f aca="false">B11718+$B$13</f>
        <v>35.0640000000012</v>
      </c>
      <c r="C11719" s="13" t="n">
        <f aca="false">E11718</f>
        <v>21.5156490851499</v>
      </c>
      <c r="D11719" s="13" t="n">
        <f aca="false">F11718</f>
        <v>1218.68673329211</v>
      </c>
      <c r="E11719" s="13" t="n">
        <f aca="false">C11719+$B$13*(C11719*D11719*($B$8)-C11719*$B$9)</f>
        <v>21.5432412716324</v>
      </c>
      <c r="F11719" s="13" t="n">
        <f aca="false">D11719+$B$13*(D11719*$B$10-D11719*C11719*($B$11))</f>
        <v>1218.58590556663</v>
      </c>
    </row>
    <row r="11720" customFormat="false" ht="12.75" hidden="false" customHeight="false" outlineLevel="0" collapsed="false">
      <c r="B11720" s="12" t="n">
        <f aca="false">B11719+$B$13</f>
        <v>35.0670000000012</v>
      </c>
      <c r="C11720" s="13" t="n">
        <f aca="false">E11719</f>
        <v>21.5432412716324</v>
      </c>
      <c r="D11720" s="13" t="n">
        <f aca="false">F11719</f>
        <v>1218.58590556663</v>
      </c>
      <c r="E11720" s="13" t="n">
        <f aca="false">C11720+$B$13*(C11720*D11720*($B$8)-C11720*$B$9)</f>
        <v>21.5708662364122</v>
      </c>
      <c r="F11720" s="13" t="n">
        <f aca="false">D11720+$B$13*(D11720*$B$10-D11720*C11720*($B$11))</f>
        <v>1218.48458183135</v>
      </c>
    </row>
    <row r="11721" customFormat="false" ht="12.75" hidden="false" customHeight="false" outlineLevel="0" collapsed="false">
      <c r="B11721" s="12" t="n">
        <f aca="false">B11720+$B$13</f>
        <v>35.0700000000012</v>
      </c>
      <c r="C11721" s="13" t="n">
        <f aca="false">E11720</f>
        <v>21.5708662364122</v>
      </c>
      <c r="D11721" s="13" t="n">
        <f aca="false">F11720</f>
        <v>1218.48458183135</v>
      </c>
      <c r="E11721" s="13" t="n">
        <f aca="false">C11721+$B$13*(C11721*D11721*($B$8)-C11721*$B$9)</f>
        <v>21.5985240020006</v>
      </c>
      <c r="F11721" s="13" t="n">
        <f aca="false">D11721+$B$13*(D11721*$B$10-D11721*C11721*($B$11))</f>
        <v>1218.38276161211</v>
      </c>
    </row>
    <row r="11722" customFormat="false" ht="12.75" hidden="false" customHeight="false" outlineLevel="0" collapsed="false">
      <c r="B11722" s="12" t="n">
        <f aca="false">B11721+$B$13</f>
        <v>35.0730000000012</v>
      </c>
      <c r="C11722" s="13" t="n">
        <f aca="false">E11721</f>
        <v>21.5985240020006</v>
      </c>
      <c r="D11722" s="13" t="n">
        <f aca="false">F11721</f>
        <v>1218.38276161211</v>
      </c>
      <c r="E11722" s="13" t="n">
        <f aca="false">C11722+$B$13*(C11722*D11722*($B$8)-C11722*$B$9)</f>
        <v>21.6262145908646</v>
      </c>
      <c r="F11722" s="13" t="n">
        <f aca="false">D11722+$B$13*(D11722*$B$10-D11722*C11722*($B$11))</f>
        <v>1218.28044443509</v>
      </c>
    </row>
    <row r="11723" customFormat="false" ht="12.75" hidden="false" customHeight="false" outlineLevel="0" collapsed="false">
      <c r="B11723" s="12" t="n">
        <f aca="false">B11722+$B$13</f>
        <v>35.0760000000012</v>
      </c>
      <c r="C11723" s="13" t="n">
        <f aca="false">E11722</f>
        <v>21.6262145908646</v>
      </c>
      <c r="D11723" s="13" t="n">
        <f aca="false">F11722</f>
        <v>1218.28044443509</v>
      </c>
      <c r="E11723" s="13" t="n">
        <f aca="false">C11723+$B$13*(C11723*D11723*($B$8)-C11723*$B$9)</f>
        <v>21.6539380254261</v>
      </c>
      <c r="F11723" s="13" t="n">
        <f aca="false">D11723+$B$13*(D11723*$B$10-D11723*C11723*($B$11))</f>
        <v>1218.17762982691</v>
      </c>
    </row>
    <row r="11724" customFormat="false" ht="12.75" hidden="false" customHeight="false" outlineLevel="0" collapsed="false">
      <c r="B11724" s="12" t="n">
        <f aca="false">B11723+$B$13</f>
        <v>35.0790000000012</v>
      </c>
      <c r="C11724" s="13" t="n">
        <f aca="false">E11723</f>
        <v>21.6539380254261</v>
      </c>
      <c r="D11724" s="13" t="n">
        <f aca="false">F11723</f>
        <v>1218.17762982691</v>
      </c>
      <c r="E11724" s="13" t="n">
        <f aca="false">C11724+$B$13*(C11724*D11724*($B$8)-C11724*$B$9)</f>
        <v>21.6816943280618</v>
      </c>
      <c r="F11724" s="13" t="n">
        <f aca="false">D11724+$B$13*(D11724*$B$10-D11724*C11724*($B$11))</f>
        <v>1218.07431731456</v>
      </c>
    </row>
    <row r="11725" customFormat="false" ht="12.75" hidden="false" customHeight="false" outlineLevel="0" collapsed="false">
      <c r="B11725" s="12" t="n">
        <f aca="false">B11724+$B$13</f>
        <v>35.0820000000012</v>
      </c>
      <c r="C11725" s="13" t="n">
        <f aca="false">E11724</f>
        <v>21.6816943280618</v>
      </c>
      <c r="D11725" s="13" t="n">
        <f aca="false">F11724</f>
        <v>1218.07431731456</v>
      </c>
      <c r="E11725" s="13" t="n">
        <f aca="false">C11725+$B$13*(C11725*D11725*($B$8)-C11725*$B$9)</f>
        <v>21.709483521103</v>
      </c>
      <c r="F11725" s="13" t="n">
        <f aca="false">D11725+$B$13*(D11725*$B$10-D11725*C11725*($B$11))</f>
        <v>1217.97050642546</v>
      </c>
    </row>
    <row r="11726" customFormat="false" ht="12.75" hidden="false" customHeight="false" outlineLevel="0" collapsed="false">
      <c r="B11726" s="12" t="n">
        <f aca="false">B11725+$B$13</f>
        <v>35.0850000000012</v>
      </c>
      <c r="C11726" s="13" t="n">
        <f aca="false">E11725</f>
        <v>21.709483521103</v>
      </c>
      <c r="D11726" s="13" t="n">
        <f aca="false">F11725</f>
        <v>1217.97050642546</v>
      </c>
      <c r="E11726" s="13" t="n">
        <f aca="false">C11726+$B$13*(C11726*D11726*($B$8)-C11726*$B$9)</f>
        <v>21.7373056268353</v>
      </c>
      <c r="F11726" s="13" t="n">
        <f aca="false">D11726+$B$13*(D11726*$B$10-D11726*C11726*($B$11))</f>
        <v>1217.86619668743</v>
      </c>
    </row>
    <row r="11727" customFormat="false" ht="12.75" hidden="false" customHeight="false" outlineLevel="0" collapsed="false">
      <c r="B11727" s="12" t="n">
        <f aca="false">B11726+$B$13</f>
        <v>35.0880000000012</v>
      </c>
      <c r="C11727" s="13" t="n">
        <f aca="false">E11726</f>
        <v>21.7373056268353</v>
      </c>
      <c r="D11727" s="13" t="n">
        <f aca="false">F11726</f>
        <v>1217.86619668743</v>
      </c>
      <c r="E11727" s="13" t="n">
        <f aca="false">C11727+$B$13*(C11727*D11727*($B$8)-C11727*$B$9)</f>
        <v>21.7651606674984</v>
      </c>
      <c r="F11727" s="13" t="n">
        <f aca="false">D11727+$B$13*(D11727*$B$10-D11727*C11727*($B$11))</f>
        <v>1217.76138762868</v>
      </c>
    </row>
    <row r="11728" customFormat="false" ht="12.75" hidden="false" customHeight="false" outlineLevel="0" collapsed="false">
      <c r="B11728" s="12" t="n">
        <f aca="false">B11727+$B$13</f>
        <v>35.0910000000012</v>
      </c>
      <c r="C11728" s="13" t="n">
        <f aca="false">E11727</f>
        <v>21.7651606674984</v>
      </c>
      <c r="D11728" s="13" t="n">
        <f aca="false">F11727</f>
        <v>1217.76138762868</v>
      </c>
      <c r="E11728" s="13" t="n">
        <f aca="false">C11728+$B$13*(C11728*D11728*($B$8)-C11728*$B$9)</f>
        <v>21.793048665286</v>
      </c>
      <c r="F11728" s="13" t="n">
        <f aca="false">D11728+$B$13*(D11728*$B$10-D11728*C11728*($B$11))</f>
        <v>1217.65607877787</v>
      </c>
    </row>
    <row r="11729" customFormat="false" ht="12.75" hidden="false" customHeight="false" outlineLevel="0" collapsed="false">
      <c r="B11729" s="12" t="n">
        <f aca="false">B11728+$B$13</f>
        <v>35.0940000000012</v>
      </c>
      <c r="C11729" s="13" t="n">
        <f aca="false">E11728</f>
        <v>21.793048665286</v>
      </c>
      <c r="D11729" s="13" t="n">
        <f aca="false">F11728</f>
        <v>1217.65607877787</v>
      </c>
      <c r="E11729" s="13" t="n">
        <f aca="false">C11729+$B$13*(C11729*D11729*($B$8)-C11729*$B$9)</f>
        <v>21.8209696423451</v>
      </c>
      <c r="F11729" s="13" t="n">
        <f aca="false">D11729+$B$13*(D11729*$B$10-D11729*C11729*($B$11))</f>
        <v>1217.55026966404</v>
      </c>
    </row>
    <row r="11730" customFormat="false" ht="12.75" hidden="false" customHeight="false" outlineLevel="0" collapsed="false">
      <c r="B11730" s="12" t="n">
        <f aca="false">B11729+$B$13</f>
        <v>35.0970000000012</v>
      </c>
      <c r="C11730" s="13" t="n">
        <f aca="false">E11729</f>
        <v>21.8209696423451</v>
      </c>
      <c r="D11730" s="13" t="n">
        <f aca="false">F11729</f>
        <v>1217.55026966404</v>
      </c>
      <c r="E11730" s="13" t="n">
        <f aca="false">C11730+$B$13*(C11730*D11730*($B$8)-C11730*$B$9)</f>
        <v>21.8489236207763</v>
      </c>
      <c r="F11730" s="13" t="n">
        <f aca="false">D11730+$B$13*(D11730*$B$10-D11730*C11730*($B$11))</f>
        <v>1217.44395981667</v>
      </c>
    </row>
    <row r="11731" customFormat="false" ht="12.75" hidden="false" customHeight="false" outlineLevel="0" collapsed="false">
      <c r="B11731" s="12" t="n">
        <f aca="false">B11730+$B$13</f>
        <v>35.1000000000012</v>
      </c>
      <c r="C11731" s="13" t="n">
        <f aca="false">E11730</f>
        <v>21.8489236207763</v>
      </c>
      <c r="D11731" s="13" t="n">
        <f aca="false">F11730</f>
        <v>1217.44395981667</v>
      </c>
      <c r="E11731" s="13" t="n">
        <f aca="false">C11731+$B$13*(C11731*D11731*($B$8)-C11731*$B$9)</f>
        <v>21.8769106226333</v>
      </c>
      <c r="F11731" s="13" t="n">
        <f aca="false">D11731+$B$13*(D11731*$B$10-D11731*C11731*($B$11))</f>
        <v>1217.33714876567</v>
      </c>
    </row>
    <row r="11732" customFormat="false" ht="12.75" hidden="false" customHeight="false" outlineLevel="0" collapsed="false">
      <c r="B11732" s="12" t="n">
        <f aca="false">B11731+$B$13</f>
        <v>35.1030000000012</v>
      </c>
      <c r="C11732" s="13" t="n">
        <f aca="false">E11731</f>
        <v>21.8769106226333</v>
      </c>
      <c r="D11732" s="13" t="n">
        <f aca="false">F11731</f>
        <v>1217.33714876567</v>
      </c>
      <c r="E11732" s="13" t="n">
        <f aca="false">C11732+$B$13*(C11732*D11732*($B$8)-C11732*$B$9)</f>
        <v>21.9049306699226</v>
      </c>
      <c r="F11732" s="13" t="n">
        <f aca="false">D11732+$B$13*(D11732*$B$10-D11732*C11732*($B$11))</f>
        <v>1217.22983604136</v>
      </c>
    </row>
    <row r="11733" customFormat="false" ht="12.75" hidden="false" customHeight="false" outlineLevel="0" collapsed="false">
      <c r="B11733" s="12" t="n">
        <f aca="false">B11732+$B$13</f>
        <v>35.1060000000012</v>
      </c>
      <c r="C11733" s="13" t="n">
        <f aca="false">E11732</f>
        <v>21.9049306699226</v>
      </c>
      <c r="D11733" s="13" t="n">
        <f aca="false">F11732</f>
        <v>1217.22983604136</v>
      </c>
      <c r="E11733" s="13" t="n">
        <f aca="false">C11733+$B$13*(C11733*D11733*($B$8)-C11733*$B$9)</f>
        <v>21.9329837846035</v>
      </c>
      <c r="F11733" s="13" t="n">
        <f aca="false">D11733+$B$13*(D11733*$B$10-D11733*C11733*($B$11))</f>
        <v>1217.12202117449</v>
      </c>
    </row>
    <row r="11734" customFormat="false" ht="12.75" hidden="false" customHeight="false" outlineLevel="0" collapsed="false">
      <c r="B11734" s="12" t="n">
        <f aca="false">B11733+$B$13</f>
        <v>35.1090000000012</v>
      </c>
      <c r="C11734" s="13" t="n">
        <f aca="false">E11733</f>
        <v>21.9329837846035</v>
      </c>
      <c r="D11734" s="13" t="n">
        <f aca="false">F11733</f>
        <v>1217.12202117449</v>
      </c>
      <c r="E11734" s="13" t="n">
        <f aca="false">C11734+$B$13*(C11734*D11734*($B$8)-C11734*$B$9)</f>
        <v>21.9610699885874</v>
      </c>
      <c r="F11734" s="13" t="n">
        <f aca="false">D11734+$B$13*(D11734*$B$10-D11734*C11734*($B$11))</f>
        <v>1217.01370369626</v>
      </c>
    </row>
    <row r="11735" customFormat="false" ht="12.75" hidden="false" customHeight="false" outlineLevel="0" collapsed="false">
      <c r="B11735" s="12" t="n">
        <f aca="false">B11734+$B$13</f>
        <v>35.1120000000012</v>
      </c>
      <c r="C11735" s="13" t="n">
        <f aca="false">E11734</f>
        <v>21.9610699885874</v>
      </c>
      <c r="D11735" s="13" t="n">
        <f aca="false">F11734</f>
        <v>1217.01370369626</v>
      </c>
      <c r="E11735" s="13" t="n">
        <f aca="false">C11735+$B$13*(C11735*D11735*($B$8)-C11735*$B$9)</f>
        <v>21.9891893037382</v>
      </c>
      <c r="F11735" s="13" t="n">
        <f aca="false">D11735+$B$13*(D11735*$B$10-D11735*C11735*($B$11))</f>
        <v>1216.90488313828</v>
      </c>
    </row>
    <row r="11736" customFormat="false" ht="12.75" hidden="false" customHeight="false" outlineLevel="0" collapsed="false">
      <c r="B11736" s="12" t="n">
        <f aca="false">B11735+$B$13</f>
        <v>35.1150000000012</v>
      </c>
      <c r="C11736" s="13" t="n">
        <f aca="false">E11735</f>
        <v>21.9891893037382</v>
      </c>
      <c r="D11736" s="13" t="n">
        <f aca="false">F11735</f>
        <v>1216.90488313828</v>
      </c>
      <c r="E11736" s="13" t="n">
        <f aca="false">C11736+$B$13*(C11736*D11736*($B$8)-C11736*$B$9)</f>
        <v>22.0173417518715</v>
      </c>
      <c r="F11736" s="13" t="n">
        <f aca="false">D11736+$B$13*(D11736*$B$10-D11736*C11736*($B$11))</f>
        <v>1216.79555903264</v>
      </c>
    </row>
    <row r="11737" customFormat="false" ht="12.75" hidden="false" customHeight="false" outlineLevel="0" collapsed="false">
      <c r="B11737" s="12" t="n">
        <f aca="false">B11736+$B$13</f>
        <v>35.1180000000012</v>
      </c>
      <c r="C11737" s="13" t="n">
        <f aca="false">E11736</f>
        <v>22.0173417518715</v>
      </c>
      <c r="D11737" s="13" t="n">
        <f aca="false">F11736</f>
        <v>1216.79555903264</v>
      </c>
      <c r="E11737" s="13" t="n">
        <f aca="false">C11737+$B$13*(C11737*D11737*($B$8)-C11737*$B$9)</f>
        <v>22.0455273547546</v>
      </c>
      <c r="F11737" s="13" t="n">
        <f aca="false">D11737+$B$13*(D11737*$B$10-D11737*C11737*($B$11))</f>
        <v>1216.68573091182</v>
      </c>
    </row>
    <row r="11738" customFormat="false" ht="12.75" hidden="false" customHeight="false" outlineLevel="0" collapsed="false">
      <c r="B11738" s="12" t="n">
        <f aca="false">B11737+$B$13</f>
        <v>35.1210000000012</v>
      </c>
      <c r="C11738" s="13" t="n">
        <f aca="false">E11737</f>
        <v>22.0455273547546</v>
      </c>
      <c r="D11738" s="13" t="n">
        <f aca="false">F11737</f>
        <v>1216.68573091182</v>
      </c>
      <c r="E11738" s="13" t="n">
        <f aca="false">C11738+$B$13*(C11738*D11738*($B$8)-C11738*$B$9)</f>
        <v>22.0737461341063</v>
      </c>
      <c r="F11738" s="13" t="n">
        <f aca="false">D11738+$B$13*(D11738*$B$10-D11738*C11738*($B$11))</f>
        <v>1216.5753983088</v>
      </c>
    </row>
    <row r="11739" customFormat="false" ht="12.75" hidden="false" customHeight="false" outlineLevel="0" collapsed="false">
      <c r="B11739" s="12" t="n">
        <f aca="false">B11738+$B$13</f>
        <v>35.1240000000012</v>
      </c>
      <c r="C11739" s="13" t="n">
        <f aca="false">E11738</f>
        <v>22.0737461341063</v>
      </c>
      <c r="D11739" s="13" t="n">
        <f aca="false">F11738</f>
        <v>1216.5753983088</v>
      </c>
      <c r="E11739" s="13" t="n">
        <f aca="false">C11739+$B$13*(C11739*D11739*($B$8)-C11739*$B$9)</f>
        <v>22.1019981115965</v>
      </c>
      <c r="F11739" s="13" t="n">
        <f aca="false">D11739+$B$13*(D11739*$B$10-D11739*C11739*($B$11))</f>
        <v>1216.46456075696</v>
      </c>
    </row>
    <row r="11740" customFormat="false" ht="12.75" hidden="false" customHeight="false" outlineLevel="0" collapsed="false">
      <c r="B11740" s="12" t="n">
        <f aca="false">B11739+$B$13</f>
        <v>35.1270000000012</v>
      </c>
      <c r="C11740" s="13" t="n">
        <f aca="false">E11739</f>
        <v>22.1019981115965</v>
      </c>
      <c r="D11740" s="13" t="n">
        <f aca="false">F11739</f>
        <v>1216.46456075696</v>
      </c>
      <c r="E11740" s="13" t="n">
        <f aca="false">C11740+$B$13*(C11740*D11740*($B$8)-C11740*$B$9)</f>
        <v>22.130283308846</v>
      </c>
      <c r="F11740" s="13" t="n">
        <f aca="false">D11740+$B$13*(D11740*$B$10-D11740*C11740*($B$11))</f>
        <v>1216.35321779018</v>
      </c>
    </row>
    <row r="11741" customFormat="false" ht="12.75" hidden="false" customHeight="false" outlineLevel="0" collapsed="false">
      <c r="B11741" s="12" t="n">
        <f aca="false">B11740+$B$13</f>
        <v>35.1300000000012</v>
      </c>
      <c r="C11741" s="13" t="n">
        <f aca="false">E11740</f>
        <v>22.130283308846</v>
      </c>
      <c r="D11741" s="13" t="n">
        <f aca="false">F11740</f>
        <v>1216.35321779018</v>
      </c>
      <c r="E11741" s="13" t="n">
        <f aca="false">C11741+$B$13*(C11741*D11741*($B$8)-C11741*$B$9)</f>
        <v>22.1586017474264</v>
      </c>
      <c r="F11741" s="13" t="n">
        <f aca="false">D11741+$B$13*(D11741*$B$10-D11741*C11741*($B$11))</f>
        <v>1216.24136894274</v>
      </c>
    </row>
    <row r="11742" customFormat="false" ht="12.75" hidden="false" customHeight="false" outlineLevel="0" collapsed="false">
      <c r="B11742" s="12" t="n">
        <f aca="false">B11741+$B$13</f>
        <v>35.1330000000012</v>
      </c>
      <c r="C11742" s="13" t="n">
        <f aca="false">E11741</f>
        <v>22.1586017474264</v>
      </c>
      <c r="D11742" s="13" t="n">
        <f aca="false">F11741</f>
        <v>1216.24136894274</v>
      </c>
      <c r="E11742" s="13" t="n">
        <f aca="false">C11742+$B$13*(C11742*D11742*($B$8)-C11742*$B$9)</f>
        <v>22.1869534488596</v>
      </c>
      <c r="F11742" s="13" t="n">
        <f aca="false">D11742+$B$13*(D11742*$B$10-D11742*C11742*($B$11))</f>
        <v>1216.12901374944</v>
      </c>
    </row>
    <row r="11743" customFormat="false" ht="12.75" hidden="false" customHeight="false" outlineLevel="0" collapsed="false">
      <c r="B11743" s="12" t="n">
        <f aca="false">B11742+$B$13</f>
        <v>35.1360000000012</v>
      </c>
      <c r="C11743" s="13" t="n">
        <f aca="false">E11742</f>
        <v>22.1869534488596</v>
      </c>
      <c r="D11743" s="13" t="n">
        <f aca="false">F11742</f>
        <v>1216.12901374944</v>
      </c>
      <c r="E11743" s="13" t="n">
        <f aca="false">C11743+$B$13*(C11743*D11743*($B$8)-C11743*$B$9)</f>
        <v>22.2153384346179</v>
      </c>
      <c r="F11743" s="13" t="n">
        <f aca="false">D11743+$B$13*(D11743*$B$10-D11743*C11743*($B$11))</f>
        <v>1216.01615174551</v>
      </c>
    </row>
    <row r="11744" customFormat="false" ht="12.75" hidden="false" customHeight="false" outlineLevel="0" collapsed="false">
      <c r="B11744" s="12" t="n">
        <f aca="false">B11743+$B$13</f>
        <v>35.1390000000012</v>
      </c>
      <c r="C11744" s="13" t="n">
        <f aca="false">E11743</f>
        <v>22.2153384346179</v>
      </c>
      <c r="D11744" s="13" t="n">
        <f aca="false">F11743</f>
        <v>1216.01615174551</v>
      </c>
      <c r="E11744" s="13" t="n">
        <f aca="false">C11744+$B$13*(C11744*D11744*($B$8)-C11744*$B$9)</f>
        <v>22.2437567261232</v>
      </c>
      <c r="F11744" s="13" t="n">
        <f aca="false">D11744+$B$13*(D11744*$B$10-D11744*C11744*($B$11))</f>
        <v>1215.90278246663</v>
      </c>
    </row>
    <row r="11745" customFormat="false" ht="12.75" hidden="false" customHeight="false" outlineLevel="0" collapsed="false">
      <c r="B11745" s="12" t="n">
        <f aca="false">B11744+$B$13</f>
        <v>35.1420000000012</v>
      </c>
      <c r="C11745" s="13" t="n">
        <f aca="false">E11744</f>
        <v>22.2437567261232</v>
      </c>
      <c r="D11745" s="13" t="n">
        <f aca="false">F11744</f>
        <v>1215.90278246663</v>
      </c>
      <c r="E11745" s="13" t="n">
        <f aca="false">C11745+$B$13*(C11745*D11745*($B$8)-C11745*$B$9)</f>
        <v>22.2722083447475</v>
      </c>
      <c r="F11745" s="13" t="n">
        <f aca="false">D11745+$B$13*(D11745*$B$10-D11745*C11745*($B$11))</f>
        <v>1215.78890544898</v>
      </c>
    </row>
    <row r="11746" customFormat="false" ht="12.75" hidden="false" customHeight="false" outlineLevel="0" collapsed="false">
      <c r="B11746" s="12" t="n">
        <f aca="false">B11745+$B$13</f>
        <v>35.1450000000012</v>
      </c>
      <c r="C11746" s="13" t="n">
        <f aca="false">E11745</f>
        <v>22.2722083447475</v>
      </c>
      <c r="D11746" s="13" t="n">
        <f aca="false">F11745</f>
        <v>1215.78890544898</v>
      </c>
      <c r="E11746" s="13" t="n">
        <f aca="false">C11746+$B$13*(C11746*D11746*($B$8)-C11746*$B$9)</f>
        <v>22.3006933118119</v>
      </c>
      <c r="F11746" s="13" t="n">
        <f aca="false">D11746+$B$13*(D11746*$B$10-D11746*C11746*($B$11))</f>
        <v>1215.67452022921</v>
      </c>
    </row>
    <row r="11747" customFormat="false" ht="12.75" hidden="false" customHeight="false" outlineLevel="0" collapsed="false">
      <c r="B11747" s="12" t="n">
        <f aca="false">B11746+$B$13</f>
        <v>35.1480000000012</v>
      </c>
      <c r="C11747" s="13" t="n">
        <f aca="false">E11746</f>
        <v>22.3006933118119</v>
      </c>
      <c r="D11747" s="13" t="n">
        <f aca="false">F11746</f>
        <v>1215.67452022921</v>
      </c>
      <c r="E11747" s="13" t="n">
        <f aca="false">C11747+$B$13*(C11747*D11747*($B$8)-C11747*$B$9)</f>
        <v>22.3292116485869</v>
      </c>
      <c r="F11747" s="13" t="n">
        <f aca="false">D11747+$B$13*(D11747*$B$10-D11747*C11747*($B$11))</f>
        <v>1215.55962634443</v>
      </c>
    </row>
    <row r="11748" customFormat="false" ht="12.75" hidden="false" customHeight="false" outlineLevel="0" collapsed="false">
      <c r="B11748" s="12" t="n">
        <f aca="false">B11747+$B$13</f>
        <v>35.1510000000012</v>
      </c>
      <c r="C11748" s="13" t="n">
        <f aca="false">E11747</f>
        <v>22.3292116485869</v>
      </c>
      <c r="D11748" s="13" t="n">
        <f aca="false">F11747</f>
        <v>1215.55962634443</v>
      </c>
      <c r="E11748" s="13" t="n">
        <f aca="false">C11748+$B$13*(C11748*D11748*($B$8)-C11748*$B$9)</f>
        <v>22.3577633762919</v>
      </c>
      <c r="F11748" s="13" t="n">
        <f aca="false">D11748+$B$13*(D11748*$B$10-D11748*C11748*($B$11))</f>
        <v>1215.44422333223</v>
      </c>
    </row>
    <row r="11749" customFormat="false" ht="12.75" hidden="false" customHeight="false" outlineLevel="0" collapsed="false">
      <c r="B11749" s="12" t="n">
        <f aca="false">B11748+$B$13</f>
        <v>35.1540000000012</v>
      </c>
      <c r="C11749" s="13" t="n">
        <f aca="false">E11748</f>
        <v>22.3577633762919</v>
      </c>
      <c r="D11749" s="13" t="n">
        <f aca="false">F11748</f>
        <v>1215.44422333223</v>
      </c>
      <c r="E11749" s="13" t="n">
        <f aca="false">C11749+$B$13*(C11749*D11749*($B$8)-C11749*$B$9)</f>
        <v>22.386348516095</v>
      </c>
      <c r="F11749" s="13" t="n">
        <f aca="false">D11749+$B$13*(D11749*$B$10-D11749*C11749*($B$11))</f>
        <v>1215.32831073069</v>
      </c>
    </row>
    <row r="11750" customFormat="false" ht="12.75" hidden="false" customHeight="false" outlineLevel="0" collapsed="false">
      <c r="B11750" s="12" t="n">
        <f aca="false">B11749+$B$13</f>
        <v>35.1570000000012</v>
      </c>
      <c r="C11750" s="13" t="n">
        <f aca="false">E11749</f>
        <v>22.386348516095</v>
      </c>
      <c r="D11750" s="13" t="n">
        <f aca="false">F11749</f>
        <v>1215.32831073069</v>
      </c>
      <c r="E11750" s="13" t="n">
        <f aca="false">C11750+$B$13*(C11750*D11750*($B$8)-C11750*$B$9)</f>
        <v>22.4149670891127</v>
      </c>
      <c r="F11750" s="13" t="n">
        <f aca="false">D11750+$B$13*(D11750*$B$10-D11750*C11750*($B$11))</f>
        <v>1215.21188807839</v>
      </c>
    </row>
    <row r="11751" customFormat="false" ht="12.75" hidden="false" customHeight="false" outlineLevel="0" collapsed="false">
      <c r="B11751" s="12" t="n">
        <f aca="false">B11750+$B$13</f>
        <v>35.1600000000012</v>
      </c>
      <c r="C11751" s="13" t="n">
        <f aca="false">E11750</f>
        <v>22.4149670891127</v>
      </c>
      <c r="D11751" s="13" t="n">
        <f aca="false">F11750</f>
        <v>1215.21188807839</v>
      </c>
      <c r="E11751" s="13" t="n">
        <f aca="false">C11751+$B$13*(C11751*D11751*($B$8)-C11751*$B$9)</f>
        <v>22.4436191164097</v>
      </c>
      <c r="F11751" s="13" t="n">
        <f aca="false">D11751+$B$13*(D11751*$B$10-D11751*C11751*($B$11))</f>
        <v>1215.09495491436</v>
      </c>
    </row>
    <row r="11752" customFormat="false" ht="12.75" hidden="false" customHeight="false" outlineLevel="0" collapsed="false">
      <c r="B11752" s="12" t="n">
        <f aca="false">B11751+$B$13</f>
        <v>35.1630000000012</v>
      </c>
      <c r="C11752" s="13" t="n">
        <f aca="false">E11751</f>
        <v>22.4436191164097</v>
      </c>
      <c r="D11752" s="13" t="n">
        <f aca="false">F11751</f>
        <v>1215.09495491436</v>
      </c>
      <c r="E11752" s="13" t="n">
        <f aca="false">C11752+$B$13*(C11752*D11752*($B$8)-C11752*$B$9)</f>
        <v>22.4723046189988</v>
      </c>
      <c r="F11752" s="13" t="n">
        <f aca="false">D11752+$B$13*(D11752*$B$10-D11752*C11752*($B$11))</f>
        <v>1214.97751077817</v>
      </c>
    </row>
    <row r="11753" customFormat="false" ht="12.75" hidden="false" customHeight="false" outlineLevel="0" collapsed="false">
      <c r="B11753" s="12" t="n">
        <f aca="false">B11752+$B$13</f>
        <v>35.1660000000012</v>
      </c>
      <c r="C11753" s="13" t="n">
        <f aca="false">E11752</f>
        <v>22.4723046189988</v>
      </c>
      <c r="D11753" s="13" t="n">
        <f aca="false">F11752</f>
        <v>1214.97751077817</v>
      </c>
      <c r="E11753" s="13" t="n">
        <f aca="false">C11753+$B$13*(C11753*D11753*($B$8)-C11753*$B$9)</f>
        <v>22.5010236178403</v>
      </c>
      <c r="F11753" s="13" t="n">
        <f aca="false">D11753+$B$13*(D11753*$B$10-D11753*C11753*($B$11))</f>
        <v>1214.85955520984</v>
      </c>
    </row>
    <row r="11754" customFormat="false" ht="12.75" hidden="false" customHeight="false" outlineLevel="0" collapsed="false">
      <c r="B11754" s="12" t="n">
        <f aca="false">B11753+$B$13</f>
        <v>35.1690000000012</v>
      </c>
      <c r="C11754" s="13" t="n">
        <f aca="false">E11753</f>
        <v>22.5010236178403</v>
      </c>
      <c r="D11754" s="13" t="n">
        <f aca="false">F11753</f>
        <v>1214.85955520984</v>
      </c>
      <c r="E11754" s="13" t="n">
        <f aca="false">C11754+$B$13*(C11754*D11754*($B$8)-C11754*$B$9)</f>
        <v>22.5297761338421</v>
      </c>
      <c r="F11754" s="13" t="n">
        <f aca="false">D11754+$B$13*(D11754*$B$10-D11754*C11754*($B$11))</f>
        <v>1214.74108774993</v>
      </c>
    </row>
    <row r="11755" customFormat="false" ht="12.75" hidden="false" customHeight="false" outlineLevel="0" collapsed="false">
      <c r="B11755" s="12" t="n">
        <f aca="false">B11754+$B$13</f>
        <v>35.1720000000012</v>
      </c>
      <c r="C11755" s="13" t="n">
        <f aca="false">E11754</f>
        <v>22.5297761338421</v>
      </c>
      <c r="D11755" s="13" t="n">
        <f aca="false">F11754</f>
        <v>1214.74108774993</v>
      </c>
      <c r="E11755" s="13" t="n">
        <f aca="false">C11755+$B$13*(C11755*D11755*($B$8)-C11755*$B$9)</f>
        <v>22.5585621878591</v>
      </c>
      <c r="F11755" s="13" t="n">
        <f aca="false">D11755+$B$13*(D11755*$B$10-D11755*C11755*($B$11))</f>
        <v>1214.62210793947</v>
      </c>
    </row>
    <row r="11756" customFormat="false" ht="12.75" hidden="false" customHeight="false" outlineLevel="0" collapsed="false">
      <c r="B11756" s="12" t="n">
        <f aca="false">B11755+$B$13</f>
        <v>35.1750000000012</v>
      </c>
      <c r="C11756" s="13" t="n">
        <f aca="false">E11755</f>
        <v>22.5585621878591</v>
      </c>
      <c r="D11756" s="13" t="n">
        <f aca="false">F11755</f>
        <v>1214.62210793947</v>
      </c>
      <c r="E11756" s="13" t="n">
        <f aca="false">C11756+$B$13*(C11756*D11756*($B$8)-C11756*$B$9)</f>
        <v>22.5873818006933</v>
      </c>
      <c r="F11756" s="13" t="n">
        <f aca="false">D11756+$B$13*(D11756*$B$10-D11756*C11756*($B$11))</f>
        <v>1214.50261532003</v>
      </c>
    </row>
    <row r="11757" customFormat="false" ht="12.75" hidden="false" customHeight="false" outlineLevel="0" collapsed="false">
      <c r="B11757" s="12" t="n">
        <f aca="false">B11756+$B$13</f>
        <v>35.1780000000012</v>
      </c>
      <c r="C11757" s="13" t="n">
        <f aca="false">E11756</f>
        <v>22.5873818006933</v>
      </c>
      <c r="D11757" s="13" t="n">
        <f aca="false">F11756</f>
        <v>1214.50261532003</v>
      </c>
      <c r="E11757" s="13" t="n">
        <f aca="false">C11757+$B$13*(C11757*D11757*($B$8)-C11757*$B$9)</f>
        <v>22.6162349930934</v>
      </c>
      <c r="F11757" s="13" t="n">
        <f aca="false">D11757+$B$13*(D11757*$B$10-D11757*C11757*($B$11))</f>
        <v>1214.38260943365</v>
      </c>
    </row>
    <row r="11758" customFormat="false" ht="12.75" hidden="false" customHeight="false" outlineLevel="0" collapsed="false">
      <c r="B11758" s="12" t="n">
        <f aca="false">B11757+$B$13</f>
        <v>35.1810000000012</v>
      </c>
      <c r="C11758" s="13" t="n">
        <f aca="false">E11757</f>
        <v>22.6162349930934</v>
      </c>
      <c r="D11758" s="13" t="n">
        <f aca="false">F11757</f>
        <v>1214.38260943365</v>
      </c>
      <c r="E11758" s="13" t="n">
        <f aca="false">C11758+$B$13*(C11758*D11758*($B$8)-C11758*$B$9)</f>
        <v>22.6451217857544</v>
      </c>
      <c r="F11758" s="13" t="n">
        <f aca="false">D11758+$B$13*(D11758*$B$10-D11758*C11758*($B$11))</f>
        <v>1214.26208982292</v>
      </c>
    </row>
    <row r="11759" customFormat="false" ht="12.75" hidden="false" customHeight="false" outlineLevel="0" collapsed="false">
      <c r="B11759" s="12" t="n">
        <f aca="false">B11758+$B$13</f>
        <v>35.1840000000012</v>
      </c>
      <c r="C11759" s="13" t="n">
        <f aca="false">E11758</f>
        <v>22.6451217857544</v>
      </c>
      <c r="D11759" s="13" t="n">
        <f aca="false">F11758</f>
        <v>1214.26208982292</v>
      </c>
      <c r="E11759" s="13" t="n">
        <f aca="false">C11759+$B$13*(C11759*D11759*($B$8)-C11759*$B$9)</f>
        <v>22.6740421993176</v>
      </c>
      <c r="F11759" s="13" t="n">
        <f aca="false">D11759+$B$13*(D11759*$B$10-D11759*C11759*($B$11))</f>
        <v>1214.14105603092</v>
      </c>
    </row>
    <row r="11760" customFormat="false" ht="12.75" hidden="false" customHeight="false" outlineLevel="0" collapsed="false">
      <c r="B11760" s="12" t="n">
        <f aca="false">B11759+$B$13</f>
        <v>35.1870000000012</v>
      </c>
      <c r="C11760" s="13" t="n">
        <f aca="false">E11759</f>
        <v>22.6740421993176</v>
      </c>
      <c r="D11760" s="13" t="n">
        <f aca="false">F11759</f>
        <v>1214.14105603092</v>
      </c>
      <c r="E11760" s="13" t="n">
        <f aca="false">C11760+$B$13*(C11760*D11760*($B$8)-C11760*$B$9)</f>
        <v>22.7029962543702</v>
      </c>
      <c r="F11760" s="13" t="n">
        <f aca="false">D11760+$B$13*(D11760*$B$10-D11760*C11760*($B$11))</f>
        <v>1214.01950760126</v>
      </c>
    </row>
    <row r="11761" customFormat="false" ht="12.75" hidden="false" customHeight="false" outlineLevel="0" collapsed="false">
      <c r="B11761" s="12" t="n">
        <f aca="false">B11760+$B$13</f>
        <v>35.1900000000012</v>
      </c>
      <c r="C11761" s="13" t="n">
        <f aca="false">E11760</f>
        <v>22.7029962543702</v>
      </c>
      <c r="D11761" s="13" t="n">
        <f aca="false">F11760</f>
        <v>1214.01950760126</v>
      </c>
      <c r="E11761" s="13" t="n">
        <f aca="false">C11761+$B$13*(C11761*D11761*($B$8)-C11761*$B$9)</f>
        <v>22.731983971445</v>
      </c>
      <c r="F11761" s="13" t="n">
        <f aca="false">D11761+$B$13*(D11761*$B$10-D11761*C11761*($B$11))</f>
        <v>1213.89744407808</v>
      </c>
    </row>
    <row r="11762" customFormat="false" ht="12.75" hidden="false" customHeight="false" outlineLevel="0" collapsed="false">
      <c r="B11762" s="12" t="n">
        <f aca="false">B11761+$B$13</f>
        <v>35.1930000000012</v>
      </c>
      <c r="C11762" s="13" t="n">
        <f aca="false">E11761</f>
        <v>22.731983971445</v>
      </c>
      <c r="D11762" s="13" t="n">
        <f aca="false">F11761</f>
        <v>1213.89744407808</v>
      </c>
      <c r="E11762" s="13" t="n">
        <f aca="false">C11762+$B$13*(C11762*D11762*($B$8)-C11762*$B$9)</f>
        <v>22.7610053710202</v>
      </c>
      <c r="F11762" s="13" t="n">
        <f aca="false">D11762+$B$13*(D11762*$B$10-D11762*C11762*($B$11))</f>
        <v>1213.77486500603</v>
      </c>
    </row>
    <row r="11763" customFormat="false" ht="12.75" hidden="false" customHeight="false" outlineLevel="0" collapsed="false">
      <c r="B11763" s="12" t="n">
        <f aca="false">B11762+$B$13</f>
        <v>35.1960000000012</v>
      </c>
      <c r="C11763" s="13" t="n">
        <f aca="false">E11762</f>
        <v>22.7610053710202</v>
      </c>
      <c r="D11763" s="13" t="n">
        <f aca="false">F11762</f>
        <v>1213.77486500603</v>
      </c>
      <c r="E11763" s="13" t="n">
        <f aca="false">C11763+$B$13*(C11763*D11763*($B$8)-C11763*$B$9)</f>
        <v>22.7900604735194</v>
      </c>
      <c r="F11763" s="13" t="n">
        <f aca="false">D11763+$B$13*(D11763*$B$10-D11763*C11763*($B$11))</f>
        <v>1213.65176993031</v>
      </c>
    </row>
    <row r="11764" customFormat="false" ht="12.75" hidden="false" customHeight="false" outlineLevel="0" collapsed="false">
      <c r="B11764" s="12" t="n">
        <f aca="false">B11763+$B$13</f>
        <v>35.1990000000012</v>
      </c>
      <c r="C11764" s="13" t="n">
        <f aca="false">E11763</f>
        <v>22.7900604735194</v>
      </c>
      <c r="D11764" s="13" t="n">
        <f aca="false">F11763</f>
        <v>1213.65176993031</v>
      </c>
      <c r="E11764" s="13" t="n">
        <f aca="false">C11764+$B$13*(C11764*D11764*($B$8)-C11764*$B$9)</f>
        <v>22.8191492993108</v>
      </c>
      <c r="F11764" s="13" t="n">
        <f aca="false">D11764+$B$13*(D11764*$B$10-D11764*C11764*($B$11))</f>
        <v>1213.52815839663</v>
      </c>
    </row>
    <row r="11765" customFormat="false" ht="12.75" hidden="false" customHeight="false" outlineLevel="0" collapsed="false">
      <c r="B11765" s="12" t="n">
        <f aca="false">B11764+$B$13</f>
        <v>35.2020000000012</v>
      </c>
      <c r="C11765" s="13" t="n">
        <f aca="false">E11764</f>
        <v>22.8191492993108</v>
      </c>
      <c r="D11765" s="13" t="n">
        <f aca="false">F11764</f>
        <v>1213.52815839663</v>
      </c>
      <c r="E11765" s="13" t="n">
        <f aca="false">C11765+$B$13*(C11765*D11765*($B$8)-C11765*$B$9)</f>
        <v>22.8482718687073</v>
      </c>
      <c r="F11765" s="13" t="n">
        <f aca="false">D11765+$B$13*(D11765*$B$10-D11765*C11765*($B$11))</f>
        <v>1213.40402995127</v>
      </c>
    </row>
    <row r="11766" customFormat="false" ht="12.75" hidden="false" customHeight="false" outlineLevel="0" collapsed="false">
      <c r="B11766" s="12" t="n">
        <f aca="false">B11765+$B$13</f>
        <v>35.2050000000012</v>
      </c>
      <c r="C11766" s="13" t="n">
        <f aca="false">E11765</f>
        <v>22.8482718687073</v>
      </c>
      <c r="D11766" s="13" t="n">
        <f aca="false">F11765</f>
        <v>1213.40402995127</v>
      </c>
      <c r="E11766" s="13" t="n">
        <f aca="false">C11766+$B$13*(C11766*D11766*($B$8)-C11766*$B$9)</f>
        <v>22.8774282019665</v>
      </c>
      <c r="F11766" s="13" t="n">
        <f aca="false">D11766+$B$13*(D11766*$B$10-D11766*C11766*($B$11))</f>
        <v>1213.27938414101</v>
      </c>
    </row>
    <row r="11767" customFormat="false" ht="12.75" hidden="false" customHeight="false" outlineLevel="0" collapsed="false">
      <c r="B11767" s="12" t="n">
        <f aca="false">B11766+$B$13</f>
        <v>35.2080000000012</v>
      </c>
      <c r="C11767" s="13" t="n">
        <f aca="false">E11766</f>
        <v>22.8774282019665</v>
      </c>
      <c r="D11767" s="13" t="n">
        <f aca="false">F11766</f>
        <v>1213.27938414101</v>
      </c>
      <c r="E11767" s="13" t="n">
        <f aca="false">C11767+$B$13*(C11767*D11767*($B$8)-C11767*$B$9)</f>
        <v>22.9066183192896</v>
      </c>
      <c r="F11767" s="13" t="n">
        <f aca="false">D11767+$B$13*(D11767*$B$10-D11767*C11767*($B$11))</f>
        <v>1213.15422051321</v>
      </c>
    </row>
    <row r="11768" customFormat="false" ht="12.75" hidden="false" customHeight="false" outlineLevel="0" collapsed="false">
      <c r="B11768" s="12" t="n">
        <f aca="false">B11767+$B$13</f>
        <v>35.2110000000012</v>
      </c>
      <c r="C11768" s="13" t="n">
        <f aca="false">E11767</f>
        <v>22.9066183192896</v>
      </c>
      <c r="D11768" s="13" t="n">
        <f aca="false">F11767</f>
        <v>1213.15422051321</v>
      </c>
      <c r="E11768" s="13" t="n">
        <f aca="false">C11768+$B$13*(C11768*D11768*($B$8)-C11768*$B$9)</f>
        <v>22.9358422408222</v>
      </c>
      <c r="F11768" s="13" t="n">
        <f aca="false">D11768+$B$13*(D11768*$B$10-D11768*C11768*($B$11))</f>
        <v>1213.02853861576</v>
      </c>
    </row>
    <row r="11769" customFormat="false" ht="12.75" hidden="false" customHeight="false" outlineLevel="0" collapsed="false">
      <c r="B11769" s="12" t="n">
        <f aca="false">B11768+$B$13</f>
        <v>35.2140000000012</v>
      </c>
      <c r="C11769" s="13" t="n">
        <f aca="false">E11768</f>
        <v>22.9358422408222</v>
      </c>
      <c r="D11769" s="13" t="n">
        <f aca="false">F11768</f>
        <v>1213.02853861576</v>
      </c>
      <c r="E11769" s="13" t="n">
        <f aca="false">C11769+$B$13*(C11769*D11769*($B$8)-C11769*$B$9)</f>
        <v>22.9650999866533</v>
      </c>
      <c r="F11769" s="13" t="n">
        <f aca="false">D11769+$B$13*(D11769*$B$10-D11769*C11769*($B$11))</f>
        <v>1212.9023379971</v>
      </c>
    </row>
    <row r="11770" customFormat="false" ht="12.75" hidden="false" customHeight="false" outlineLevel="0" collapsed="false">
      <c r="B11770" s="12" t="n">
        <f aca="false">B11769+$B$13</f>
        <v>35.2170000000012</v>
      </c>
      <c r="C11770" s="13" t="n">
        <f aca="false">E11769</f>
        <v>22.9650999866533</v>
      </c>
      <c r="D11770" s="13" t="n">
        <f aca="false">F11769</f>
        <v>1212.9023379971</v>
      </c>
      <c r="E11770" s="13" t="n">
        <f aca="false">C11770+$B$13*(C11770*D11770*($B$8)-C11770*$B$9)</f>
        <v>22.994391576815</v>
      </c>
      <c r="F11770" s="13" t="n">
        <f aca="false">D11770+$B$13*(D11770*$B$10-D11770*C11770*($B$11))</f>
        <v>1212.77561820623</v>
      </c>
    </row>
    <row r="11771" customFormat="false" ht="12.75" hidden="false" customHeight="false" outlineLevel="0" collapsed="false">
      <c r="B11771" s="12" t="n">
        <f aca="false">B11770+$B$13</f>
        <v>35.2200000000012</v>
      </c>
      <c r="C11771" s="13" t="n">
        <f aca="false">E11770</f>
        <v>22.994391576815</v>
      </c>
      <c r="D11771" s="13" t="n">
        <f aca="false">F11770</f>
        <v>1212.77561820623</v>
      </c>
      <c r="E11771" s="13" t="n">
        <f aca="false">C11771+$B$13*(C11771*D11771*($B$8)-C11771*$B$9)</f>
        <v>23.023717031283</v>
      </c>
      <c r="F11771" s="13" t="n">
        <f aca="false">D11771+$B$13*(D11771*$B$10-D11771*C11771*($B$11))</f>
        <v>1212.6483787927</v>
      </c>
    </row>
    <row r="11772" customFormat="false" ht="12.75" hidden="false" customHeight="false" outlineLevel="0" collapsed="false">
      <c r="B11772" s="12" t="n">
        <f aca="false">B11771+$B$13</f>
        <v>35.2230000000012</v>
      </c>
      <c r="C11772" s="13" t="n">
        <f aca="false">E11771</f>
        <v>23.023717031283</v>
      </c>
      <c r="D11772" s="13" t="n">
        <f aca="false">F11771</f>
        <v>1212.6483787927</v>
      </c>
      <c r="E11772" s="13" t="n">
        <f aca="false">C11772+$B$13*(C11772*D11772*($B$8)-C11772*$B$9)</f>
        <v>23.0530763699755</v>
      </c>
      <c r="F11772" s="13" t="n">
        <f aca="false">D11772+$B$13*(D11772*$B$10-D11772*C11772*($B$11))</f>
        <v>1212.52061930663</v>
      </c>
    </row>
    <row r="11773" customFormat="false" ht="12.75" hidden="false" customHeight="false" outlineLevel="0" collapsed="false">
      <c r="B11773" s="12" t="n">
        <f aca="false">B11772+$B$13</f>
        <v>35.2260000000012</v>
      </c>
      <c r="C11773" s="13" t="n">
        <f aca="false">E11772</f>
        <v>23.0530763699755</v>
      </c>
      <c r="D11773" s="13" t="n">
        <f aca="false">F11772</f>
        <v>1212.52061930663</v>
      </c>
      <c r="E11773" s="13" t="n">
        <f aca="false">C11773+$B$13*(C11773*D11773*($B$8)-C11773*$B$9)</f>
        <v>23.0824696127534</v>
      </c>
      <c r="F11773" s="13" t="n">
        <f aca="false">D11773+$B$13*(D11773*$B$10-D11773*C11773*($B$11))</f>
        <v>1212.39233929871</v>
      </c>
    </row>
    <row r="11774" customFormat="false" ht="12.75" hidden="false" customHeight="false" outlineLevel="0" collapsed="false">
      <c r="B11774" s="12" t="n">
        <f aca="false">B11773+$B$13</f>
        <v>35.2290000000012</v>
      </c>
      <c r="C11774" s="13" t="n">
        <f aca="false">E11773</f>
        <v>23.0824696127534</v>
      </c>
      <c r="D11774" s="13" t="n">
        <f aca="false">F11773</f>
        <v>1212.39233929871</v>
      </c>
      <c r="E11774" s="13" t="n">
        <f aca="false">C11774+$B$13*(C11774*D11774*($B$8)-C11774*$B$9)</f>
        <v>23.1118967794198</v>
      </c>
      <c r="F11774" s="13" t="n">
        <f aca="false">D11774+$B$13*(D11774*$B$10-D11774*C11774*($B$11))</f>
        <v>1212.26353832018</v>
      </c>
    </row>
    <row r="11775" customFormat="false" ht="12.75" hidden="false" customHeight="false" outlineLevel="0" collapsed="false">
      <c r="B11775" s="12" t="n">
        <f aca="false">B11774+$B$13</f>
        <v>35.2320000000012</v>
      </c>
      <c r="C11775" s="13" t="n">
        <f aca="false">E11774</f>
        <v>23.1118967794198</v>
      </c>
      <c r="D11775" s="13" t="n">
        <f aca="false">F11774</f>
        <v>1212.26353832018</v>
      </c>
      <c r="E11775" s="13" t="n">
        <f aca="false">C11775+$B$13*(C11775*D11775*($B$8)-C11775*$B$9)</f>
        <v>23.14135788972</v>
      </c>
      <c r="F11775" s="13" t="n">
        <f aca="false">D11775+$B$13*(D11775*$B$10-D11775*C11775*($B$11))</f>
        <v>1212.13421592287</v>
      </c>
    </row>
    <row r="11776" customFormat="false" ht="12.75" hidden="false" customHeight="false" outlineLevel="0" collapsed="false">
      <c r="B11776" s="12" t="n">
        <f aca="false">B11775+$B$13</f>
        <v>35.2350000000012</v>
      </c>
      <c r="C11776" s="13" t="n">
        <f aca="false">E11775</f>
        <v>23.14135788972</v>
      </c>
      <c r="D11776" s="13" t="n">
        <f aca="false">F11775</f>
        <v>1212.13421592287</v>
      </c>
      <c r="E11776" s="13" t="n">
        <f aca="false">C11776+$B$13*(C11776*D11776*($B$8)-C11776*$B$9)</f>
        <v>23.1708529633411</v>
      </c>
      <c r="F11776" s="13" t="n">
        <f aca="false">D11776+$B$13*(D11776*$B$10-D11776*C11776*($B$11))</f>
        <v>1212.00437165918</v>
      </c>
    </row>
    <row r="11777" customFormat="false" ht="12.75" hidden="false" customHeight="false" outlineLevel="0" collapsed="false">
      <c r="B11777" s="12" t="n">
        <f aca="false">B11776+$B$13</f>
        <v>35.2380000000012</v>
      </c>
      <c r="C11777" s="13" t="n">
        <f aca="false">E11776</f>
        <v>23.1708529633411</v>
      </c>
      <c r="D11777" s="13" t="n">
        <f aca="false">F11776</f>
        <v>1212.00437165918</v>
      </c>
      <c r="E11777" s="13" t="n">
        <f aca="false">C11777+$B$13*(C11777*D11777*($B$8)-C11777*$B$9)</f>
        <v>23.2003820199117</v>
      </c>
      <c r="F11777" s="13" t="n">
        <f aca="false">D11777+$B$13*(D11777*$B$10-D11777*C11777*($B$11))</f>
        <v>1211.87400508208</v>
      </c>
    </row>
    <row r="11778" customFormat="false" ht="12.75" hidden="false" customHeight="false" outlineLevel="0" collapsed="false">
      <c r="B11778" s="12" t="n">
        <f aca="false">B11777+$B$13</f>
        <v>35.2410000000012</v>
      </c>
      <c r="C11778" s="13" t="n">
        <f aca="false">E11777</f>
        <v>23.2003820199117</v>
      </c>
      <c r="D11778" s="13" t="n">
        <f aca="false">F11777</f>
        <v>1211.87400508208</v>
      </c>
      <c r="E11778" s="13" t="n">
        <f aca="false">C11778+$B$13*(C11778*D11778*($B$8)-C11778*$B$9)</f>
        <v>23.2299450790016</v>
      </c>
      <c r="F11778" s="13" t="n">
        <f aca="false">D11778+$B$13*(D11778*$B$10-D11778*C11778*($B$11))</f>
        <v>1211.74311574513</v>
      </c>
    </row>
    <row r="11779" customFormat="false" ht="12.75" hidden="false" customHeight="false" outlineLevel="0" collapsed="false">
      <c r="B11779" s="12" t="n">
        <f aca="false">B11778+$B$13</f>
        <v>35.2440000000012</v>
      </c>
      <c r="C11779" s="13" t="n">
        <f aca="false">E11778</f>
        <v>23.2299450790016</v>
      </c>
      <c r="D11779" s="13" t="n">
        <f aca="false">F11778</f>
        <v>1211.74311574513</v>
      </c>
      <c r="E11779" s="13" t="n">
        <f aca="false">C11779+$B$13*(C11779*D11779*($B$8)-C11779*$B$9)</f>
        <v>23.2595421601217</v>
      </c>
      <c r="F11779" s="13" t="n">
        <f aca="false">D11779+$B$13*(D11779*$B$10-D11779*C11779*($B$11))</f>
        <v>1211.61170320248</v>
      </c>
    </row>
    <row r="11780" customFormat="false" ht="12.75" hidden="false" customHeight="false" outlineLevel="0" collapsed="false">
      <c r="B11780" s="12" t="n">
        <f aca="false">B11779+$B$13</f>
        <v>35.2470000000012</v>
      </c>
      <c r="C11780" s="13" t="n">
        <f aca="false">E11779</f>
        <v>23.2595421601217</v>
      </c>
      <c r="D11780" s="13" t="n">
        <f aca="false">F11779</f>
        <v>1211.61170320248</v>
      </c>
      <c r="E11780" s="13" t="n">
        <f aca="false">C11780+$B$13*(C11780*D11780*($B$8)-C11780*$B$9)</f>
        <v>23.2891732827237</v>
      </c>
      <c r="F11780" s="13" t="n">
        <f aca="false">D11780+$B$13*(D11780*$B$10-D11780*C11780*($B$11))</f>
        <v>1211.47976700886</v>
      </c>
    </row>
    <row r="11781" customFormat="false" ht="12.75" hidden="false" customHeight="false" outlineLevel="0" collapsed="false">
      <c r="B11781" s="12" t="n">
        <f aca="false">B11780+$B$13</f>
        <v>35.2500000000012</v>
      </c>
      <c r="C11781" s="13" t="n">
        <f aca="false">E11780</f>
        <v>23.2891732827237</v>
      </c>
      <c r="D11781" s="13" t="n">
        <f aca="false">F11780</f>
        <v>1211.47976700886</v>
      </c>
      <c r="E11781" s="13" t="n">
        <f aca="false">C11781+$B$13*(C11781*D11781*($B$8)-C11781*$B$9)</f>
        <v>23.3188384661997</v>
      </c>
      <c r="F11781" s="13" t="n">
        <f aca="false">D11781+$B$13*(D11781*$B$10-D11781*C11781*($B$11))</f>
        <v>1211.34730671961</v>
      </c>
    </row>
    <row r="11782" customFormat="false" ht="12.75" hidden="false" customHeight="false" outlineLevel="0" collapsed="false">
      <c r="B11782" s="12" t="n">
        <f aca="false">B11781+$B$13</f>
        <v>35.2530000000012</v>
      </c>
      <c r="C11782" s="13" t="n">
        <f aca="false">E11781</f>
        <v>23.3188384661997</v>
      </c>
      <c r="D11782" s="13" t="n">
        <f aca="false">F11781</f>
        <v>1211.34730671961</v>
      </c>
      <c r="E11782" s="13" t="n">
        <f aca="false">C11782+$B$13*(C11782*D11782*($B$8)-C11782*$B$9)</f>
        <v>23.348537729882</v>
      </c>
      <c r="F11782" s="13" t="n">
        <f aca="false">D11782+$B$13*(D11782*$B$10-D11782*C11782*($B$11))</f>
        <v>1211.21432189064</v>
      </c>
    </row>
    <row r="11783" customFormat="false" ht="12.75" hidden="false" customHeight="false" outlineLevel="0" collapsed="false">
      <c r="B11783" s="12" t="n">
        <f aca="false">B11782+$B$13</f>
        <v>35.2560000000012</v>
      </c>
      <c r="C11783" s="13" t="n">
        <f aca="false">E11782</f>
        <v>23.348537729882</v>
      </c>
      <c r="D11783" s="13" t="n">
        <f aca="false">F11782</f>
        <v>1211.21432189064</v>
      </c>
      <c r="E11783" s="13" t="n">
        <f aca="false">C11783+$B$13*(C11783*D11783*($B$8)-C11783*$B$9)</f>
        <v>23.378271093043</v>
      </c>
      <c r="F11783" s="13" t="n">
        <f aca="false">D11783+$B$13*(D11783*$B$10-D11783*C11783*($B$11))</f>
        <v>1211.08081207849</v>
      </c>
    </row>
    <row r="11784" customFormat="false" ht="12.75" hidden="false" customHeight="false" outlineLevel="0" collapsed="false">
      <c r="B11784" s="12" t="n">
        <f aca="false">B11783+$B$13</f>
        <v>35.2590000000012</v>
      </c>
      <c r="C11784" s="13" t="n">
        <f aca="false">E11783</f>
        <v>23.378271093043</v>
      </c>
      <c r="D11784" s="13" t="n">
        <f aca="false">F11783</f>
        <v>1211.08081207849</v>
      </c>
      <c r="E11784" s="13" t="n">
        <f aca="false">C11784+$B$13*(C11784*D11784*($B$8)-C11784*$B$9)</f>
        <v>23.4080385748947</v>
      </c>
      <c r="F11784" s="13" t="n">
        <f aca="false">D11784+$B$13*(D11784*$B$10-D11784*C11784*($B$11))</f>
        <v>1210.94677684029</v>
      </c>
    </row>
    <row r="11785" customFormat="false" ht="12.75" hidden="false" customHeight="false" outlineLevel="0" collapsed="false">
      <c r="B11785" s="12" t="n">
        <f aca="false">B11784+$B$13</f>
        <v>35.2620000000012</v>
      </c>
      <c r="C11785" s="13" t="n">
        <f aca="false">E11784</f>
        <v>23.4080385748947</v>
      </c>
      <c r="D11785" s="13" t="n">
        <f aca="false">F11784</f>
        <v>1210.94677684029</v>
      </c>
      <c r="E11785" s="13" t="n">
        <f aca="false">C11785+$B$13*(C11785*D11785*($B$8)-C11785*$B$9)</f>
        <v>23.4378401945885</v>
      </c>
      <c r="F11785" s="13" t="n">
        <f aca="false">D11785+$B$13*(D11785*$B$10-D11785*C11785*($B$11))</f>
        <v>1210.81221573376</v>
      </c>
    </row>
    <row r="11786" customFormat="false" ht="12.75" hidden="false" customHeight="false" outlineLevel="0" collapsed="false">
      <c r="B11786" s="12" t="n">
        <f aca="false">B11785+$B$13</f>
        <v>35.2650000000012</v>
      </c>
      <c r="C11786" s="13" t="n">
        <f aca="false">E11785</f>
        <v>23.4378401945885</v>
      </c>
      <c r="D11786" s="13" t="n">
        <f aca="false">F11785</f>
        <v>1210.81221573376</v>
      </c>
      <c r="E11786" s="13" t="n">
        <f aca="false">C11786+$B$13*(C11786*D11786*($B$8)-C11786*$B$9)</f>
        <v>23.4676759712151</v>
      </c>
      <c r="F11786" s="13" t="n">
        <f aca="false">D11786+$B$13*(D11786*$B$10-D11786*C11786*($B$11))</f>
        <v>1210.67712831727</v>
      </c>
    </row>
    <row r="11787" customFormat="false" ht="12.75" hidden="false" customHeight="false" outlineLevel="0" collapsed="false">
      <c r="B11787" s="12" t="n">
        <f aca="false">B11786+$B$13</f>
        <v>35.2680000000012</v>
      </c>
      <c r="C11787" s="13" t="n">
        <f aca="false">E11786</f>
        <v>23.4676759712151</v>
      </c>
      <c r="D11787" s="13" t="n">
        <f aca="false">F11786</f>
        <v>1210.67712831727</v>
      </c>
      <c r="E11787" s="13" t="n">
        <f aca="false">C11787+$B$13*(C11787*D11787*($B$8)-C11787*$B$9)</f>
        <v>23.497545923804</v>
      </c>
      <c r="F11787" s="13" t="n">
        <f aca="false">D11787+$B$13*(D11787*$B$10-D11787*C11787*($B$11))</f>
        <v>1210.54151414977</v>
      </c>
    </row>
    <row r="11788" customFormat="false" ht="12.75" hidden="false" customHeight="false" outlineLevel="0" collapsed="false">
      <c r="B11788" s="12" t="n">
        <f aca="false">B11787+$B$13</f>
        <v>35.2710000000012</v>
      </c>
      <c r="C11788" s="13" t="n">
        <f aca="false">E11787</f>
        <v>23.497545923804</v>
      </c>
      <c r="D11788" s="13" t="n">
        <f aca="false">F11787</f>
        <v>1210.54151414977</v>
      </c>
      <c r="E11788" s="13" t="n">
        <f aca="false">C11788+$B$13*(C11788*D11788*($B$8)-C11788*$B$9)</f>
        <v>23.5274500713234</v>
      </c>
      <c r="F11788" s="13" t="n">
        <f aca="false">D11788+$B$13*(D11788*$B$10-D11788*C11788*($B$11))</f>
        <v>1210.40537279084</v>
      </c>
    </row>
    <row r="11789" customFormat="false" ht="12.75" hidden="false" customHeight="false" outlineLevel="0" collapsed="false">
      <c r="B11789" s="12" t="n">
        <f aca="false">B11788+$B$13</f>
        <v>35.2740000000012</v>
      </c>
      <c r="C11789" s="13" t="n">
        <f aca="false">E11788</f>
        <v>23.5274500713234</v>
      </c>
      <c r="D11789" s="13" t="n">
        <f aca="false">F11788</f>
        <v>1210.40537279084</v>
      </c>
      <c r="E11789" s="13" t="n">
        <f aca="false">C11789+$B$13*(C11789*D11789*($B$8)-C11789*$B$9)</f>
        <v>23.5573884326799</v>
      </c>
      <c r="F11789" s="13" t="n">
        <f aca="false">D11789+$B$13*(D11789*$B$10-D11789*C11789*($B$11))</f>
        <v>1210.26870380069</v>
      </c>
    </row>
    <row r="11790" customFormat="false" ht="12.75" hidden="false" customHeight="false" outlineLevel="0" collapsed="false">
      <c r="B11790" s="12" t="n">
        <f aca="false">B11789+$B$13</f>
        <v>35.2770000000012</v>
      </c>
      <c r="C11790" s="13" t="n">
        <f aca="false">E11789</f>
        <v>23.5573884326799</v>
      </c>
      <c r="D11790" s="13" t="n">
        <f aca="false">F11789</f>
        <v>1210.26870380069</v>
      </c>
      <c r="E11790" s="13" t="n">
        <f aca="false">C11790+$B$13*(C11790*D11790*($B$8)-C11790*$B$9)</f>
        <v>23.587361026718</v>
      </c>
      <c r="F11790" s="13" t="n">
        <f aca="false">D11790+$B$13*(D11790*$B$10-D11790*C11790*($B$11))</f>
        <v>1210.13150674016</v>
      </c>
    </row>
    <row r="11791" customFormat="false" ht="12.75" hidden="false" customHeight="false" outlineLevel="0" collapsed="false">
      <c r="B11791" s="12" t="n">
        <f aca="false">B11790+$B$13</f>
        <v>35.2800000000012</v>
      </c>
      <c r="C11791" s="13" t="n">
        <f aca="false">E11790</f>
        <v>23.587361026718</v>
      </c>
      <c r="D11791" s="13" t="n">
        <f aca="false">F11790</f>
        <v>1210.13150674016</v>
      </c>
      <c r="E11791" s="13" t="n">
        <f aca="false">C11791+$B$13*(C11791*D11791*($B$8)-C11791*$B$9)</f>
        <v>23.6173678722203</v>
      </c>
      <c r="F11791" s="13" t="n">
        <f aca="false">D11791+$B$13*(D11791*$B$10-D11791*C11791*($B$11))</f>
        <v>1209.99378117068</v>
      </c>
    </row>
    <row r="11792" customFormat="false" ht="12.75" hidden="false" customHeight="false" outlineLevel="0" collapsed="false">
      <c r="B11792" s="12" t="n">
        <f aca="false">B11791+$B$13</f>
        <v>35.2830000000012</v>
      </c>
      <c r="C11792" s="13" t="n">
        <f aca="false">E11791</f>
        <v>23.6173678722203</v>
      </c>
      <c r="D11792" s="13" t="n">
        <f aca="false">F11791</f>
        <v>1209.99378117068</v>
      </c>
      <c r="E11792" s="13" t="n">
        <f aca="false">C11792+$B$13*(C11792*D11792*($B$8)-C11792*$B$9)</f>
        <v>23.6474089879069</v>
      </c>
      <c r="F11792" s="13" t="n">
        <f aca="false">D11792+$B$13*(D11792*$B$10-D11792*C11792*($B$11))</f>
        <v>1209.85552665437</v>
      </c>
    </row>
    <row r="11793" customFormat="false" ht="12.75" hidden="false" customHeight="false" outlineLevel="0" collapsed="false">
      <c r="B11793" s="12" t="n">
        <f aca="false">B11792+$B$13</f>
        <v>35.2860000000012</v>
      </c>
      <c r="C11793" s="13" t="n">
        <f aca="false">E11792</f>
        <v>23.6474089879069</v>
      </c>
      <c r="D11793" s="13" t="n">
        <f aca="false">F11792</f>
        <v>1209.85552665437</v>
      </c>
      <c r="E11793" s="13" t="n">
        <f aca="false">C11793+$B$13*(C11793*D11793*($B$8)-C11793*$B$9)</f>
        <v>23.6774843924352</v>
      </c>
      <c r="F11793" s="13" t="n">
        <f aca="false">D11793+$B$13*(D11793*$B$10-D11793*C11793*($B$11))</f>
        <v>1209.71674275394</v>
      </c>
    </row>
    <row r="11794" customFormat="false" ht="12.75" hidden="false" customHeight="false" outlineLevel="0" collapsed="false">
      <c r="B11794" s="12" t="n">
        <f aca="false">B11793+$B$13</f>
        <v>35.2890000000012</v>
      </c>
      <c r="C11794" s="13" t="n">
        <f aca="false">E11793</f>
        <v>23.6774843924352</v>
      </c>
      <c r="D11794" s="13" t="n">
        <f aca="false">F11793</f>
        <v>1209.71674275394</v>
      </c>
      <c r="E11794" s="13" t="n">
        <f aca="false">C11794+$B$13*(C11794*D11794*($B$8)-C11794*$B$9)</f>
        <v>23.7075941043995</v>
      </c>
      <c r="F11794" s="13" t="n">
        <f aca="false">D11794+$B$13*(D11794*$B$10-D11794*C11794*($B$11))</f>
        <v>1209.57742903276</v>
      </c>
    </row>
    <row r="11795" customFormat="false" ht="12.75" hidden="false" customHeight="false" outlineLevel="0" collapsed="false">
      <c r="B11795" s="12" t="n">
        <f aca="false">B11794+$B$13</f>
        <v>35.2920000000012</v>
      </c>
      <c r="C11795" s="13" t="n">
        <f aca="false">E11794</f>
        <v>23.7075941043995</v>
      </c>
      <c r="D11795" s="13" t="n">
        <f aca="false">F11794</f>
        <v>1209.57742903276</v>
      </c>
      <c r="E11795" s="13" t="n">
        <f aca="false">C11795+$B$13*(C11795*D11795*($B$8)-C11795*$B$9)</f>
        <v>23.7377381423312</v>
      </c>
      <c r="F11795" s="13" t="n">
        <f aca="false">D11795+$B$13*(D11795*$B$10-D11795*C11795*($B$11))</f>
        <v>1209.43758505485</v>
      </c>
    </row>
    <row r="11796" customFormat="false" ht="12.75" hidden="false" customHeight="false" outlineLevel="0" collapsed="false">
      <c r="B11796" s="12" t="n">
        <f aca="false">B11795+$B$13</f>
        <v>35.2950000000012</v>
      </c>
      <c r="C11796" s="13" t="n">
        <f aca="false">E11795</f>
        <v>23.7377381423312</v>
      </c>
      <c r="D11796" s="13" t="n">
        <f aca="false">F11795</f>
        <v>1209.43758505485</v>
      </c>
      <c r="E11796" s="13" t="n">
        <f aca="false">C11796+$B$13*(C11796*D11796*($B$8)-C11796*$B$9)</f>
        <v>23.7679165246978</v>
      </c>
      <c r="F11796" s="13" t="n">
        <f aca="false">D11796+$B$13*(D11796*$B$10-D11796*C11796*($B$11))</f>
        <v>1209.29721038486</v>
      </c>
    </row>
    <row r="11797" customFormat="false" ht="12.75" hidden="false" customHeight="false" outlineLevel="0" collapsed="false">
      <c r="B11797" s="12" t="n">
        <f aca="false">B11796+$B$13</f>
        <v>35.2980000000012</v>
      </c>
      <c r="C11797" s="13" t="n">
        <f aca="false">E11796</f>
        <v>23.7679165246978</v>
      </c>
      <c r="D11797" s="13" t="n">
        <f aca="false">F11796</f>
        <v>1209.29721038486</v>
      </c>
      <c r="E11797" s="13" t="n">
        <f aca="false">C11797+$B$13*(C11797*D11797*($B$8)-C11797*$B$9)</f>
        <v>23.7981292699033</v>
      </c>
      <c r="F11797" s="13" t="n">
        <f aca="false">D11797+$B$13*(D11797*$B$10-D11797*C11797*($B$11))</f>
        <v>1209.15630458811</v>
      </c>
    </row>
    <row r="11798" customFormat="false" ht="12.75" hidden="false" customHeight="false" outlineLevel="0" collapsed="false">
      <c r="B11798" s="12" t="n">
        <f aca="false">B11797+$B$13</f>
        <v>35.3010000000012</v>
      </c>
      <c r="C11798" s="13" t="n">
        <f aca="false">E11797</f>
        <v>23.7981292699033</v>
      </c>
      <c r="D11798" s="13" t="n">
        <f aca="false">F11797</f>
        <v>1209.15630458811</v>
      </c>
      <c r="E11798" s="13" t="n">
        <f aca="false">C11798+$B$13*(C11798*D11798*($B$8)-C11798*$B$9)</f>
        <v>23.8283763962877</v>
      </c>
      <c r="F11798" s="13" t="n">
        <f aca="false">D11798+$B$13*(D11798*$B$10-D11798*C11798*($B$11))</f>
        <v>1209.01486723054</v>
      </c>
    </row>
    <row r="11799" customFormat="false" ht="12.75" hidden="false" customHeight="false" outlineLevel="0" collapsed="false">
      <c r="B11799" s="12" t="n">
        <f aca="false">B11798+$B$13</f>
        <v>35.3040000000012</v>
      </c>
      <c r="C11799" s="13" t="n">
        <f aca="false">E11798</f>
        <v>23.8283763962877</v>
      </c>
      <c r="D11799" s="13" t="n">
        <f aca="false">F11798</f>
        <v>1209.01486723054</v>
      </c>
      <c r="E11799" s="13" t="n">
        <f aca="false">C11799+$B$13*(C11799*D11799*($B$8)-C11799*$B$9)</f>
        <v>23.8586579221264</v>
      </c>
      <c r="F11799" s="13" t="n">
        <f aca="false">D11799+$B$13*(D11799*$B$10-D11799*C11799*($B$11))</f>
        <v>1208.8728978788</v>
      </c>
    </row>
    <row r="11800" customFormat="false" ht="12.75" hidden="false" customHeight="false" outlineLevel="0" collapsed="false">
      <c r="B11800" s="12" t="n">
        <f aca="false">B11799+$B$13</f>
        <v>35.3070000000012</v>
      </c>
      <c r="C11800" s="13" t="n">
        <f aca="false">E11799</f>
        <v>23.8586579221264</v>
      </c>
      <c r="D11800" s="13" t="n">
        <f aca="false">F11799</f>
        <v>1208.8728978788</v>
      </c>
      <c r="E11800" s="13" t="n">
        <f aca="false">C11800+$B$13*(C11800*D11800*($B$8)-C11800*$B$9)</f>
        <v>23.8889738656306</v>
      </c>
      <c r="F11800" s="13" t="n">
        <f aca="false">D11800+$B$13*(D11800*$B$10-D11800*C11800*($B$11))</f>
        <v>1208.73039610017</v>
      </c>
    </row>
    <row r="11801" customFormat="false" ht="12.75" hidden="false" customHeight="false" outlineLevel="0" collapsed="false">
      <c r="B11801" s="12" t="n">
        <f aca="false">B11800+$B$13</f>
        <v>35.3100000000012</v>
      </c>
      <c r="C11801" s="13" t="n">
        <f aca="false">E11800</f>
        <v>23.8889738656306</v>
      </c>
      <c r="D11801" s="13" t="n">
        <f aca="false">F11800</f>
        <v>1208.73039610017</v>
      </c>
      <c r="E11801" s="13" t="n">
        <f aca="false">C11801+$B$13*(C11801*D11801*($B$8)-C11801*$B$9)</f>
        <v>23.9193242449465</v>
      </c>
      <c r="F11801" s="13" t="n">
        <f aca="false">D11801+$B$13*(D11801*$B$10-D11801*C11801*($B$11))</f>
        <v>1208.58736146259</v>
      </c>
    </row>
    <row r="11802" customFormat="false" ht="12.75" hidden="false" customHeight="false" outlineLevel="0" collapsed="false">
      <c r="B11802" s="12" t="n">
        <f aca="false">B11801+$B$13</f>
        <v>35.3130000000012</v>
      </c>
      <c r="C11802" s="13" t="n">
        <f aca="false">E11801</f>
        <v>23.9193242449465</v>
      </c>
      <c r="D11802" s="13" t="n">
        <f aca="false">F11801</f>
        <v>1208.58736146259</v>
      </c>
      <c r="E11802" s="13" t="n">
        <f aca="false">C11802+$B$13*(C11802*D11802*($B$8)-C11802*$B$9)</f>
        <v>23.949709078155</v>
      </c>
      <c r="F11802" s="13" t="n">
        <f aca="false">D11802+$B$13*(D11802*$B$10-D11802*C11802*($B$11))</f>
        <v>1208.44379353468</v>
      </c>
    </row>
    <row r="11803" customFormat="false" ht="12.75" hidden="false" customHeight="false" outlineLevel="0" collapsed="false">
      <c r="B11803" s="12" t="n">
        <f aca="false">B11802+$B$13</f>
        <v>35.3160000000012</v>
      </c>
      <c r="C11803" s="13" t="n">
        <f aca="false">E11802</f>
        <v>23.949709078155</v>
      </c>
      <c r="D11803" s="13" t="n">
        <f aca="false">F11802</f>
        <v>1208.44379353468</v>
      </c>
      <c r="E11803" s="13" t="n">
        <f aca="false">C11803+$B$13*(C11803*D11803*($B$8)-C11803*$B$9)</f>
        <v>23.9801283832718</v>
      </c>
      <c r="F11803" s="13" t="n">
        <f aca="false">D11803+$B$13*(D11803*$B$10-D11803*C11803*($B$11))</f>
        <v>1208.29969188574</v>
      </c>
    </row>
    <row r="11804" customFormat="false" ht="12.75" hidden="false" customHeight="false" outlineLevel="0" collapsed="false">
      <c r="B11804" s="12" t="n">
        <f aca="false">B11803+$B$13</f>
        <v>35.3190000000012</v>
      </c>
      <c r="C11804" s="13" t="n">
        <f aca="false">E11803</f>
        <v>23.9801283832718</v>
      </c>
      <c r="D11804" s="13" t="n">
        <f aca="false">F11803</f>
        <v>1208.29969188574</v>
      </c>
      <c r="E11804" s="13" t="n">
        <f aca="false">C11804+$B$13*(C11804*D11804*($B$8)-C11804*$B$9)</f>
        <v>24.0105821782471</v>
      </c>
      <c r="F11804" s="13" t="n">
        <f aca="false">D11804+$B$13*(D11804*$B$10-D11804*C11804*($B$11))</f>
        <v>1208.15505608574</v>
      </c>
    </row>
    <row r="11805" customFormat="false" ht="12.75" hidden="false" customHeight="false" outlineLevel="0" collapsed="false">
      <c r="B11805" s="12" t="n">
        <f aca="false">B11804+$B$13</f>
        <v>35.3220000000012</v>
      </c>
      <c r="C11805" s="13" t="n">
        <f aca="false">E11804</f>
        <v>24.0105821782471</v>
      </c>
      <c r="D11805" s="13" t="n">
        <f aca="false">F11804</f>
        <v>1208.15505608574</v>
      </c>
      <c r="E11805" s="13" t="n">
        <f aca="false">C11805+$B$13*(C11805*D11805*($B$8)-C11805*$B$9)</f>
        <v>24.0410704809649</v>
      </c>
      <c r="F11805" s="13" t="n">
        <f aca="false">D11805+$B$13*(D11805*$B$10-D11805*C11805*($B$11))</f>
        <v>1208.00988570533</v>
      </c>
    </row>
    <row r="11806" customFormat="false" ht="12.75" hidden="false" customHeight="false" outlineLevel="0" collapsed="false">
      <c r="B11806" s="12" t="n">
        <f aca="false">B11805+$B$13</f>
        <v>35.3250000000012</v>
      </c>
      <c r="C11806" s="13" t="n">
        <f aca="false">E11805</f>
        <v>24.0410704809649</v>
      </c>
      <c r="D11806" s="13" t="n">
        <f aca="false">F11805</f>
        <v>1208.00988570533</v>
      </c>
      <c r="E11806" s="13" t="n">
        <f aca="false">C11806+$B$13*(C11806*D11806*($B$8)-C11806*$B$9)</f>
        <v>24.071593309243</v>
      </c>
      <c r="F11806" s="13" t="n">
        <f aca="false">D11806+$B$13*(D11806*$B$10-D11806*C11806*($B$11))</f>
        <v>1207.86418031584</v>
      </c>
    </row>
    <row r="11807" customFormat="false" ht="12.75" hidden="false" customHeight="false" outlineLevel="0" collapsed="false">
      <c r="B11807" s="12" t="n">
        <f aca="false">B11806+$B$13</f>
        <v>35.3280000000012</v>
      </c>
      <c r="C11807" s="13" t="n">
        <f aca="false">E11806</f>
        <v>24.071593309243</v>
      </c>
      <c r="D11807" s="13" t="n">
        <f aca="false">F11806</f>
        <v>1207.86418031584</v>
      </c>
      <c r="E11807" s="13" t="n">
        <f aca="false">C11807+$B$13*(C11807*D11807*($B$8)-C11807*$B$9)</f>
        <v>24.102150680833</v>
      </c>
      <c r="F11807" s="13" t="n">
        <f aca="false">D11807+$B$13*(D11807*$B$10-D11807*C11807*($B$11))</f>
        <v>1207.71793948929</v>
      </c>
    </row>
    <row r="11808" customFormat="false" ht="12.75" hidden="false" customHeight="false" outlineLevel="0" collapsed="false">
      <c r="B11808" s="12" t="n">
        <f aca="false">B11807+$B$13</f>
        <v>35.3310000000012</v>
      </c>
      <c r="C11808" s="13" t="n">
        <f aca="false">E11807</f>
        <v>24.102150680833</v>
      </c>
      <c r="D11808" s="13" t="n">
        <f aca="false">F11807</f>
        <v>1207.71793948929</v>
      </c>
      <c r="E11808" s="13" t="n">
        <f aca="false">C11808+$B$13*(C11808*D11808*($B$8)-C11808*$B$9)</f>
        <v>24.1327426134195</v>
      </c>
      <c r="F11808" s="13" t="n">
        <f aca="false">D11808+$B$13*(D11808*$B$10-D11808*C11808*($B$11))</f>
        <v>1207.57116279841</v>
      </c>
    </row>
    <row r="11809" customFormat="false" ht="12.75" hidden="false" customHeight="false" outlineLevel="0" collapsed="false">
      <c r="B11809" s="12" t="n">
        <f aca="false">B11808+$B$13</f>
        <v>35.3340000000012</v>
      </c>
      <c r="C11809" s="13" t="n">
        <f aca="false">E11808</f>
        <v>24.1327426134195</v>
      </c>
      <c r="D11809" s="13" t="n">
        <f aca="false">F11808</f>
        <v>1207.57116279841</v>
      </c>
      <c r="E11809" s="13" t="n">
        <f aca="false">C11809+$B$13*(C11809*D11809*($B$8)-C11809*$B$9)</f>
        <v>24.1633691246201</v>
      </c>
      <c r="F11809" s="13" t="n">
        <f aca="false">D11809+$B$13*(D11809*$B$10-D11809*C11809*($B$11))</f>
        <v>1207.42384981659</v>
      </c>
    </row>
    <row r="11810" customFormat="false" ht="12.75" hidden="false" customHeight="false" outlineLevel="0" collapsed="false">
      <c r="B11810" s="12" t="n">
        <f aca="false">B11809+$B$13</f>
        <v>35.3370000000012</v>
      </c>
      <c r="C11810" s="13" t="n">
        <f aca="false">E11809</f>
        <v>24.1633691246201</v>
      </c>
      <c r="D11810" s="13" t="n">
        <f aca="false">F11809</f>
        <v>1207.42384981659</v>
      </c>
      <c r="E11810" s="13" t="n">
        <f aca="false">C11810+$B$13*(C11810*D11810*($B$8)-C11810*$B$9)</f>
        <v>24.1940302319853</v>
      </c>
      <c r="F11810" s="13" t="n">
        <f aca="false">D11810+$B$13*(D11810*$B$10-D11810*C11810*($B$11))</f>
        <v>1207.27600011795</v>
      </c>
    </row>
    <row r="11811" customFormat="false" ht="12.75" hidden="false" customHeight="false" outlineLevel="0" collapsed="false">
      <c r="B11811" s="12" t="n">
        <f aca="false">B11810+$B$13</f>
        <v>35.3400000000012</v>
      </c>
      <c r="C11811" s="13" t="n">
        <f aca="false">E11810</f>
        <v>24.1940302319853</v>
      </c>
      <c r="D11811" s="13" t="n">
        <f aca="false">F11810</f>
        <v>1207.27600011795</v>
      </c>
      <c r="E11811" s="13" t="n">
        <f aca="false">C11811+$B$13*(C11811*D11811*($B$8)-C11811*$B$9)</f>
        <v>24.2247259529978</v>
      </c>
      <c r="F11811" s="13" t="n">
        <f aca="false">D11811+$B$13*(D11811*$B$10-D11811*C11811*($B$11))</f>
        <v>1207.1276132773</v>
      </c>
    </row>
    <row r="11812" customFormat="false" ht="12.75" hidden="false" customHeight="false" outlineLevel="0" collapsed="false">
      <c r="B11812" s="12" t="n">
        <f aca="false">B11811+$B$13</f>
        <v>35.3430000000012</v>
      </c>
      <c r="C11812" s="13" t="n">
        <f aca="false">E11811</f>
        <v>24.2247259529978</v>
      </c>
      <c r="D11812" s="13" t="n">
        <f aca="false">F11811</f>
        <v>1207.1276132773</v>
      </c>
      <c r="E11812" s="13" t="n">
        <f aca="false">C11812+$B$13*(C11812*D11812*($B$8)-C11812*$B$9)</f>
        <v>24.2554563050725</v>
      </c>
      <c r="F11812" s="13" t="n">
        <f aca="false">D11812+$B$13*(D11812*$B$10-D11812*C11812*($B$11))</f>
        <v>1206.97868887016</v>
      </c>
    </row>
    <row r="11813" customFormat="false" ht="12.75" hidden="false" customHeight="false" outlineLevel="0" collapsed="false">
      <c r="B11813" s="12" t="n">
        <f aca="false">B11812+$B$13</f>
        <v>35.3460000000012</v>
      </c>
      <c r="C11813" s="13" t="n">
        <f aca="false">E11812</f>
        <v>24.2554563050725</v>
      </c>
      <c r="D11813" s="13" t="n">
        <f aca="false">F11812</f>
        <v>1206.97868887016</v>
      </c>
      <c r="E11813" s="13" t="n">
        <f aca="false">C11813+$B$13*(C11813*D11813*($B$8)-C11813*$B$9)</f>
        <v>24.2862213055565</v>
      </c>
      <c r="F11813" s="13" t="n">
        <f aca="false">D11813+$B$13*(D11813*$B$10-D11813*C11813*($B$11))</f>
        <v>1206.82922647275</v>
      </c>
    </row>
    <row r="11814" customFormat="false" ht="12.75" hidden="false" customHeight="false" outlineLevel="0" collapsed="false">
      <c r="B11814" s="12" t="n">
        <f aca="false">B11813+$B$13</f>
        <v>35.3490000000012</v>
      </c>
      <c r="C11814" s="13" t="n">
        <f aca="false">E11813</f>
        <v>24.2862213055565</v>
      </c>
      <c r="D11814" s="13" t="n">
        <f aca="false">F11813</f>
        <v>1206.82922647275</v>
      </c>
      <c r="E11814" s="13" t="n">
        <f aca="false">C11814+$B$13*(C11814*D11814*($B$8)-C11814*$B$9)</f>
        <v>24.317020971728</v>
      </c>
      <c r="F11814" s="13" t="n">
        <f aca="false">D11814+$B$13*(D11814*$B$10-D11814*C11814*($B$11))</f>
        <v>1206.67922566203</v>
      </c>
    </row>
    <row r="11815" customFormat="false" ht="12.75" hidden="false" customHeight="false" outlineLevel="0" collapsed="false">
      <c r="B11815" s="12" t="n">
        <f aca="false">B11814+$B$13</f>
        <v>35.3520000000012</v>
      </c>
      <c r="C11815" s="13" t="n">
        <f aca="false">E11814</f>
        <v>24.317020971728</v>
      </c>
      <c r="D11815" s="13" t="n">
        <f aca="false">F11814</f>
        <v>1206.67922566203</v>
      </c>
      <c r="E11815" s="13" t="n">
        <f aca="false">C11815+$B$13*(C11815*D11815*($B$8)-C11815*$B$9)</f>
        <v>24.347855320797</v>
      </c>
      <c r="F11815" s="13" t="n">
        <f aca="false">D11815+$B$13*(D11815*$B$10-D11815*C11815*($B$11))</f>
        <v>1206.52868601564</v>
      </c>
    </row>
    <row r="11816" customFormat="false" ht="12.75" hidden="false" customHeight="false" outlineLevel="0" collapsed="false">
      <c r="B11816" s="12" t="n">
        <f aca="false">B11815+$B$13</f>
        <v>35.3550000000012</v>
      </c>
      <c r="C11816" s="13" t="n">
        <f aca="false">E11815</f>
        <v>24.347855320797</v>
      </c>
      <c r="D11816" s="13" t="n">
        <f aca="false">F11815</f>
        <v>1206.52868601564</v>
      </c>
      <c r="E11816" s="13" t="n">
        <f aca="false">C11816+$B$13*(C11816*D11816*($B$8)-C11816*$B$9)</f>
        <v>24.3787243699043</v>
      </c>
      <c r="F11816" s="13" t="n">
        <f aca="false">D11816+$B$13*(D11816*$B$10-D11816*C11816*($B$11))</f>
        <v>1206.37760711197</v>
      </c>
    </row>
    <row r="11817" customFormat="false" ht="12.75" hidden="false" customHeight="false" outlineLevel="0" collapsed="false">
      <c r="B11817" s="12" t="n">
        <f aca="false">B11816+$B$13</f>
        <v>35.3580000000012</v>
      </c>
      <c r="C11817" s="13" t="n">
        <f aca="false">E11816</f>
        <v>24.3787243699043</v>
      </c>
      <c r="D11817" s="13" t="n">
        <f aca="false">F11816</f>
        <v>1206.37760711197</v>
      </c>
      <c r="E11817" s="13" t="n">
        <f aca="false">C11817+$B$13*(C11817*D11817*($B$8)-C11817*$B$9)</f>
        <v>24.4096281361215</v>
      </c>
      <c r="F11817" s="13" t="n">
        <f aca="false">D11817+$B$13*(D11817*$B$10-D11817*C11817*($B$11))</f>
        <v>1206.22598853013</v>
      </c>
    </row>
    <row r="11818" customFormat="false" ht="12.75" hidden="false" customHeight="false" outlineLevel="0" collapsed="false">
      <c r="B11818" s="12" t="n">
        <f aca="false">B11817+$B$13</f>
        <v>35.3610000000012</v>
      </c>
      <c r="C11818" s="13" t="n">
        <f aca="false">E11817</f>
        <v>24.4096281361215</v>
      </c>
      <c r="D11818" s="13" t="n">
        <f aca="false">F11817</f>
        <v>1206.22598853013</v>
      </c>
      <c r="E11818" s="13" t="n">
        <f aca="false">C11818+$B$13*(C11818*D11818*($B$8)-C11818*$B$9)</f>
        <v>24.4405666364507</v>
      </c>
      <c r="F11818" s="13" t="n">
        <f aca="false">D11818+$B$13*(D11818*$B$10-D11818*C11818*($B$11))</f>
        <v>1206.07382984995</v>
      </c>
    </row>
    <row r="11819" customFormat="false" ht="12.75" hidden="false" customHeight="false" outlineLevel="0" collapsed="false">
      <c r="B11819" s="12" t="n">
        <f aca="false">B11818+$B$13</f>
        <v>35.3640000000012</v>
      </c>
      <c r="C11819" s="13" t="n">
        <f aca="false">E11818</f>
        <v>24.4405666364507</v>
      </c>
      <c r="D11819" s="13" t="n">
        <f aca="false">F11818</f>
        <v>1206.07382984995</v>
      </c>
      <c r="E11819" s="13" t="n">
        <f aca="false">C11819+$B$13*(C11819*D11819*($B$8)-C11819*$B$9)</f>
        <v>24.4715398878245</v>
      </c>
      <c r="F11819" s="13" t="n">
        <f aca="false">D11819+$B$13*(D11819*$B$10-D11819*C11819*($B$11))</f>
        <v>1205.92113065201</v>
      </c>
    </row>
    <row r="11820" customFormat="false" ht="12.75" hidden="false" customHeight="false" outlineLevel="0" collapsed="false">
      <c r="B11820" s="12" t="n">
        <f aca="false">B11819+$B$13</f>
        <v>35.3670000000012</v>
      </c>
      <c r="C11820" s="13" t="n">
        <f aca="false">E11819</f>
        <v>24.4715398878245</v>
      </c>
      <c r="D11820" s="13" t="n">
        <f aca="false">F11819</f>
        <v>1205.92113065201</v>
      </c>
      <c r="E11820" s="13" t="n">
        <f aca="false">C11820+$B$13*(C11820*D11820*($B$8)-C11820*$B$9)</f>
        <v>24.5025479071051</v>
      </c>
      <c r="F11820" s="13" t="n">
        <f aca="false">D11820+$B$13*(D11820*$B$10-D11820*C11820*($B$11))</f>
        <v>1205.76789051761</v>
      </c>
    </row>
    <row r="11821" customFormat="false" ht="12.75" hidden="false" customHeight="false" outlineLevel="0" collapsed="false">
      <c r="B11821" s="12" t="n">
        <f aca="false">B11820+$B$13</f>
        <v>35.3700000000012</v>
      </c>
      <c r="C11821" s="13" t="n">
        <f aca="false">E11820</f>
        <v>24.5025479071051</v>
      </c>
      <c r="D11821" s="13" t="n">
        <f aca="false">F11820</f>
        <v>1205.76789051761</v>
      </c>
      <c r="E11821" s="13" t="n">
        <f aca="false">C11821+$B$13*(C11821*D11821*($B$8)-C11821*$B$9)</f>
        <v>24.5335907110845</v>
      </c>
      <c r="F11821" s="13" t="n">
        <f aca="false">D11821+$B$13*(D11821*$B$10-D11821*C11821*($B$11))</f>
        <v>1205.6141090288</v>
      </c>
    </row>
    <row r="11822" customFormat="false" ht="12.75" hidden="false" customHeight="false" outlineLevel="0" collapsed="false">
      <c r="B11822" s="12" t="n">
        <f aca="false">B11821+$B$13</f>
        <v>35.3730000000012</v>
      </c>
      <c r="C11822" s="13" t="n">
        <f aca="false">E11821</f>
        <v>24.5335907110845</v>
      </c>
      <c r="D11822" s="13" t="n">
        <f aca="false">F11821</f>
        <v>1205.6141090288</v>
      </c>
      <c r="E11822" s="13" t="n">
        <f aca="false">C11822+$B$13*(C11822*D11822*($B$8)-C11822*$B$9)</f>
        <v>24.5646683164842</v>
      </c>
      <c r="F11822" s="13" t="n">
        <f aca="false">D11822+$B$13*(D11822*$B$10-D11822*C11822*($B$11))</f>
        <v>1205.45978576837</v>
      </c>
    </row>
    <row r="11823" customFormat="false" ht="12.75" hidden="false" customHeight="false" outlineLevel="0" collapsed="false">
      <c r="B11823" s="12" t="n">
        <f aca="false">B11822+$B$13</f>
        <v>35.3760000000012</v>
      </c>
      <c r="C11823" s="13" t="n">
        <f aca="false">E11822</f>
        <v>24.5646683164842</v>
      </c>
      <c r="D11823" s="13" t="n">
        <f aca="false">F11822</f>
        <v>1205.45978576837</v>
      </c>
      <c r="E11823" s="13" t="n">
        <f aca="false">C11823+$B$13*(C11823*D11823*($B$8)-C11823*$B$9)</f>
        <v>24.5957807399547</v>
      </c>
      <c r="F11823" s="13" t="n">
        <f aca="false">D11823+$B$13*(D11823*$B$10-D11823*C11823*($B$11))</f>
        <v>1205.30492031986</v>
      </c>
    </row>
    <row r="11824" customFormat="false" ht="12.75" hidden="false" customHeight="false" outlineLevel="0" collapsed="false">
      <c r="B11824" s="12" t="n">
        <f aca="false">B11823+$B$13</f>
        <v>35.3790000000012</v>
      </c>
      <c r="C11824" s="13" t="n">
        <f aca="false">E11823</f>
        <v>24.5957807399547</v>
      </c>
      <c r="D11824" s="13" t="n">
        <f aca="false">F11823</f>
        <v>1205.30492031986</v>
      </c>
      <c r="E11824" s="13" t="n">
        <f aca="false">C11824+$B$13*(C11824*D11824*($B$8)-C11824*$B$9)</f>
        <v>24.6269279980755</v>
      </c>
      <c r="F11824" s="13" t="n">
        <f aca="false">D11824+$B$13*(D11824*$B$10-D11824*C11824*($B$11))</f>
        <v>1205.14951226757</v>
      </c>
    </row>
    <row r="11825" customFormat="false" ht="12.75" hidden="false" customHeight="false" outlineLevel="0" collapsed="false">
      <c r="B11825" s="12" t="n">
        <f aca="false">B11824+$B$13</f>
        <v>35.3820000000012</v>
      </c>
      <c r="C11825" s="13" t="n">
        <f aca="false">E11824</f>
        <v>24.6269279980755</v>
      </c>
      <c r="D11825" s="13" t="n">
        <f aca="false">F11824</f>
        <v>1205.14951226757</v>
      </c>
      <c r="E11825" s="13" t="n">
        <f aca="false">C11825+$B$13*(C11825*D11825*($B$8)-C11825*$B$9)</f>
        <v>24.6581101073545</v>
      </c>
      <c r="F11825" s="13" t="n">
        <f aca="false">D11825+$B$13*(D11825*$B$10-D11825*C11825*($B$11))</f>
        <v>1204.99356119653</v>
      </c>
    </row>
    <row r="11826" customFormat="false" ht="12.75" hidden="false" customHeight="false" outlineLevel="0" collapsed="false">
      <c r="B11826" s="12" t="n">
        <f aca="false">B11825+$B$13</f>
        <v>35.3850000000012</v>
      </c>
      <c r="C11826" s="13" t="n">
        <f aca="false">E11825</f>
        <v>24.6581101073545</v>
      </c>
      <c r="D11826" s="13" t="n">
        <f aca="false">F11825</f>
        <v>1204.99356119653</v>
      </c>
      <c r="E11826" s="13" t="n">
        <f aca="false">C11826+$B$13*(C11826*D11826*($B$8)-C11826*$B$9)</f>
        <v>24.6893270842279</v>
      </c>
      <c r="F11826" s="13" t="n">
        <f aca="false">D11826+$B$13*(D11826*$B$10-D11826*C11826*($B$11))</f>
        <v>1204.83706669256</v>
      </c>
    </row>
    <row r="11827" customFormat="false" ht="12.75" hidden="false" customHeight="false" outlineLevel="0" collapsed="false">
      <c r="B11827" s="12" t="n">
        <f aca="false">B11826+$B$13</f>
        <v>35.3880000000012</v>
      </c>
      <c r="C11827" s="13" t="n">
        <f aca="false">E11826</f>
        <v>24.6893270842279</v>
      </c>
      <c r="D11827" s="13" t="n">
        <f aca="false">F11826</f>
        <v>1204.83706669256</v>
      </c>
      <c r="E11827" s="13" t="n">
        <f aca="false">C11827+$B$13*(C11827*D11827*($B$8)-C11827*$B$9)</f>
        <v>24.7205789450601</v>
      </c>
      <c r="F11827" s="13" t="n">
        <f aca="false">D11827+$B$13*(D11827*$B$10-D11827*C11827*($B$11))</f>
        <v>1204.68002834222</v>
      </c>
    </row>
    <row r="11828" customFormat="false" ht="12.75" hidden="false" customHeight="false" outlineLevel="0" collapsed="false">
      <c r="B11828" s="12" t="n">
        <f aca="false">B11827+$B$13</f>
        <v>35.3910000000012</v>
      </c>
      <c r="C11828" s="13" t="n">
        <f aca="false">E11827</f>
        <v>24.7205789450601</v>
      </c>
      <c r="D11828" s="13" t="n">
        <f aca="false">F11827</f>
        <v>1204.68002834222</v>
      </c>
      <c r="E11828" s="13" t="n">
        <f aca="false">C11828+$B$13*(C11828*D11828*($B$8)-C11828*$B$9)</f>
        <v>24.751865706143</v>
      </c>
      <c r="F11828" s="13" t="n">
        <f aca="false">D11828+$B$13*(D11828*$B$10-D11828*C11828*($B$11))</f>
        <v>1204.52244573286</v>
      </c>
    </row>
    <row r="11829" customFormat="false" ht="12.75" hidden="false" customHeight="false" outlineLevel="0" collapsed="false">
      <c r="B11829" s="12" t="n">
        <f aca="false">B11828+$B$13</f>
        <v>35.3940000000012</v>
      </c>
      <c r="C11829" s="13" t="n">
        <f aca="false">E11828</f>
        <v>24.751865706143</v>
      </c>
      <c r="D11829" s="13" t="n">
        <f aca="false">F11828</f>
        <v>1204.52244573286</v>
      </c>
      <c r="E11829" s="13" t="n">
        <f aca="false">C11829+$B$13*(C11829*D11829*($B$8)-C11829*$B$9)</f>
        <v>24.7831873836961</v>
      </c>
      <c r="F11829" s="13" t="n">
        <f aca="false">D11829+$B$13*(D11829*$B$10-D11829*C11829*($B$11))</f>
        <v>1204.36431845258</v>
      </c>
    </row>
    <row r="11830" customFormat="false" ht="12.75" hidden="false" customHeight="false" outlineLevel="0" collapsed="false">
      <c r="B11830" s="12" t="n">
        <f aca="false">B11829+$B$13</f>
        <v>35.3970000000012</v>
      </c>
      <c r="C11830" s="13" t="n">
        <f aca="false">E11829</f>
        <v>24.7831873836961</v>
      </c>
      <c r="D11830" s="13" t="n">
        <f aca="false">F11829</f>
        <v>1204.36431845258</v>
      </c>
      <c r="E11830" s="13" t="n">
        <f aca="false">C11830+$B$13*(C11830*D11830*($B$8)-C11830*$B$9)</f>
        <v>24.814543993866</v>
      </c>
      <c r="F11830" s="13" t="n">
        <f aca="false">D11830+$B$13*(D11830*$B$10-D11830*C11830*($B$11))</f>
        <v>1204.20564609028</v>
      </c>
    </row>
    <row r="11831" customFormat="false" ht="12.75" hidden="false" customHeight="false" outlineLevel="0" collapsed="false">
      <c r="B11831" s="12" t="n">
        <f aca="false">B11830+$B$13</f>
        <v>35.4000000000012</v>
      </c>
      <c r="C11831" s="13" t="n">
        <f aca="false">E11830</f>
        <v>24.814543993866</v>
      </c>
      <c r="D11831" s="13" t="n">
        <f aca="false">F11830</f>
        <v>1204.20564609028</v>
      </c>
      <c r="E11831" s="13" t="n">
        <f aca="false">C11831+$B$13*(C11831*D11831*($B$8)-C11831*$B$9)</f>
        <v>24.8459355527261</v>
      </c>
      <c r="F11831" s="13" t="n">
        <f aca="false">D11831+$B$13*(D11831*$B$10-D11831*C11831*($B$11))</f>
        <v>1204.0464282356</v>
      </c>
    </row>
    <row r="11832" customFormat="false" ht="12.75" hidden="false" customHeight="false" outlineLevel="0" collapsed="false">
      <c r="B11832" s="12" t="n">
        <f aca="false">B11831+$B$13</f>
        <v>35.4030000000012</v>
      </c>
      <c r="C11832" s="13" t="n">
        <f aca="false">E11831</f>
        <v>24.8459355527261</v>
      </c>
      <c r="D11832" s="13" t="n">
        <f aca="false">F11831</f>
        <v>1204.0464282356</v>
      </c>
      <c r="E11832" s="13" t="n">
        <f aca="false">C11832+$B$13*(C11832*D11832*($B$8)-C11832*$B$9)</f>
        <v>24.8773620762768</v>
      </c>
      <c r="F11832" s="13" t="n">
        <f aca="false">D11832+$B$13*(D11832*$B$10-D11832*C11832*($B$11))</f>
        <v>1203.886664479</v>
      </c>
    </row>
    <row r="11833" customFormat="false" ht="12.75" hidden="false" customHeight="false" outlineLevel="0" collapsed="false">
      <c r="B11833" s="12" t="n">
        <f aca="false">B11832+$B$13</f>
        <v>35.4060000000012</v>
      </c>
      <c r="C11833" s="13" t="n">
        <f aca="false">E11832</f>
        <v>24.8773620762768</v>
      </c>
      <c r="D11833" s="13" t="n">
        <f aca="false">F11832</f>
        <v>1203.886664479</v>
      </c>
      <c r="E11833" s="13" t="n">
        <f aca="false">C11833+$B$13*(C11833*D11833*($B$8)-C11833*$B$9)</f>
        <v>24.9088235804443</v>
      </c>
      <c r="F11833" s="13" t="n">
        <f aca="false">D11833+$B$13*(D11833*$B$10-D11833*C11833*($B$11))</f>
        <v>1203.72635441171</v>
      </c>
    </row>
    <row r="11834" customFormat="false" ht="12.75" hidden="false" customHeight="false" outlineLevel="0" collapsed="false">
      <c r="B11834" s="12" t="n">
        <f aca="false">B11833+$B$13</f>
        <v>35.4090000000012</v>
      </c>
      <c r="C11834" s="13" t="n">
        <f aca="false">E11833</f>
        <v>24.9088235804443</v>
      </c>
      <c r="D11834" s="13" t="n">
        <f aca="false">F11833</f>
        <v>1203.72635441171</v>
      </c>
      <c r="E11834" s="13" t="n">
        <f aca="false">C11834+$B$13*(C11834*D11834*($B$8)-C11834*$B$9)</f>
        <v>24.9403200810812</v>
      </c>
      <c r="F11834" s="13" t="n">
        <f aca="false">D11834+$B$13*(D11834*$B$10-D11834*C11834*($B$11))</f>
        <v>1203.56549762575</v>
      </c>
    </row>
    <row r="11835" customFormat="false" ht="12.75" hidden="false" customHeight="false" outlineLevel="0" collapsed="false">
      <c r="B11835" s="12" t="n">
        <f aca="false">B11834+$B$13</f>
        <v>35.4120000000012</v>
      </c>
      <c r="C11835" s="13" t="n">
        <f aca="false">E11834</f>
        <v>24.9403200810812</v>
      </c>
      <c r="D11835" s="13" t="n">
        <f aca="false">F11834</f>
        <v>1203.56549762575</v>
      </c>
      <c r="E11835" s="13" t="n">
        <f aca="false">C11835+$B$13*(C11835*D11835*($B$8)-C11835*$B$9)</f>
        <v>24.9718515939658</v>
      </c>
      <c r="F11835" s="13" t="n">
        <f aca="false">D11835+$B$13*(D11835*$B$10-D11835*C11835*($B$11))</f>
        <v>1203.40409371394</v>
      </c>
    </row>
    <row r="11836" customFormat="false" ht="12.75" hidden="false" customHeight="false" outlineLevel="0" collapsed="false">
      <c r="B11836" s="12" t="n">
        <f aca="false">B11835+$B$13</f>
        <v>35.4150000000012</v>
      </c>
      <c r="C11836" s="13" t="n">
        <f aca="false">E11835</f>
        <v>24.9718515939658</v>
      </c>
      <c r="D11836" s="13" t="n">
        <f aca="false">F11835</f>
        <v>1203.40409371394</v>
      </c>
      <c r="E11836" s="13" t="n">
        <f aca="false">C11836+$B$13*(C11836*D11836*($B$8)-C11836*$B$9)</f>
        <v>25.0034181348019</v>
      </c>
      <c r="F11836" s="13" t="n">
        <f aca="false">D11836+$B$13*(D11836*$B$10-D11836*C11836*($B$11))</f>
        <v>1203.24214226989</v>
      </c>
    </row>
    <row r="11837" customFormat="false" ht="12.75" hidden="false" customHeight="false" outlineLevel="0" collapsed="false">
      <c r="B11837" s="12" t="n">
        <f aca="false">B11836+$B$13</f>
        <v>35.4180000000012</v>
      </c>
      <c r="C11837" s="13" t="n">
        <f aca="false">E11836</f>
        <v>25.0034181348019</v>
      </c>
      <c r="D11837" s="13" t="n">
        <f aca="false">F11836</f>
        <v>1203.24214226989</v>
      </c>
      <c r="E11837" s="13" t="n">
        <f aca="false">C11837+$B$13*(C11837*D11837*($B$8)-C11837*$B$9)</f>
        <v>25.0350197192183</v>
      </c>
      <c r="F11837" s="13" t="n">
        <f aca="false">D11837+$B$13*(D11837*$B$10-D11837*C11837*($B$11))</f>
        <v>1203.07964288803</v>
      </c>
    </row>
    <row r="11838" customFormat="false" ht="12.75" hidden="false" customHeight="false" outlineLevel="0" collapsed="false">
      <c r="B11838" s="12" t="n">
        <f aca="false">B11837+$B$13</f>
        <v>35.4210000000012</v>
      </c>
      <c r="C11838" s="13" t="n">
        <f aca="false">E11837</f>
        <v>25.0350197192183</v>
      </c>
      <c r="D11838" s="13" t="n">
        <f aca="false">F11837</f>
        <v>1203.07964288803</v>
      </c>
      <c r="E11838" s="13" t="n">
        <f aca="false">C11838+$B$13*(C11838*D11838*($B$8)-C11838*$B$9)</f>
        <v>25.066656362769</v>
      </c>
      <c r="F11838" s="13" t="n">
        <f aca="false">D11838+$B$13*(D11838*$B$10-D11838*C11838*($B$11))</f>
        <v>1202.91659516357</v>
      </c>
    </row>
    <row r="11839" customFormat="false" ht="12.75" hidden="false" customHeight="false" outlineLevel="0" collapsed="false">
      <c r="B11839" s="12" t="n">
        <f aca="false">B11838+$B$13</f>
        <v>35.4240000000012</v>
      </c>
      <c r="C11839" s="13" t="n">
        <f aca="false">E11838</f>
        <v>25.066656362769</v>
      </c>
      <c r="D11839" s="13" t="n">
        <f aca="false">F11838</f>
        <v>1202.91659516357</v>
      </c>
      <c r="E11839" s="13" t="n">
        <f aca="false">C11839+$B$13*(C11839*D11839*($B$8)-C11839*$B$9)</f>
        <v>25.0983280809326</v>
      </c>
      <c r="F11839" s="13" t="n">
        <f aca="false">D11839+$B$13*(D11839*$B$10-D11839*C11839*($B$11))</f>
        <v>1202.75299869255</v>
      </c>
    </row>
    <row r="11840" customFormat="false" ht="12.75" hidden="false" customHeight="false" outlineLevel="0" collapsed="false">
      <c r="B11840" s="12" t="n">
        <f aca="false">B11839+$B$13</f>
        <v>35.4270000000012</v>
      </c>
      <c r="C11840" s="13" t="n">
        <f aca="false">E11839</f>
        <v>25.0983280809326</v>
      </c>
      <c r="D11840" s="13" t="n">
        <f aca="false">F11839</f>
        <v>1202.75299869255</v>
      </c>
      <c r="E11840" s="13" t="n">
        <f aca="false">C11840+$B$13*(C11840*D11840*($B$8)-C11840*$B$9)</f>
        <v>25.1300348891118</v>
      </c>
      <c r="F11840" s="13" t="n">
        <f aca="false">D11840+$B$13*(D11840*$B$10-D11840*C11840*($B$11))</f>
        <v>1202.58885307181</v>
      </c>
    </row>
    <row r="11841" customFormat="false" ht="12.75" hidden="false" customHeight="false" outlineLevel="0" collapsed="false">
      <c r="B11841" s="12" t="n">
        <f aca="false">B11840+$B$13</f>
        <v>35.4300000000012</v>
      </c>
      <c r="C11841" s="13" t="n">
        <f aca="false">E11840</f>
        <v>25.1300348891118</v>
      </c>
      <c r="D11841" s="13" t="n">
        <f aca="false">F11840</f>
        <v>1202.58885307181</v>
      </c>
      <c r="E11841" s="13" t="n">
        <f aca="false">C11841+$B$13*(C11841*D11841*($B$8)-C11841*$B$9)</f>
        <v>25.1617768026337</v>
      </c>
      <c r="F11841" s="13" t="n">
        <f aca="false">D11841+$B$13*(D11841*$B$10-D11841*C11841*($B$11))</f>
        <v>1202.42415789903</v>
      </c>
    </row>
    <row r="11842" customFormat="false" ht="12.75" hidden="false" customHeight="false" outlineLevel="0" collapsed="false">
      <c r="B11842" s="12" t="n">
        <f aca="false">B11841+$B$13</f>
        <v>35.4330000000012</v>
      </c>
      <c r="C11842" s="13" t="n">
        <f aca="false">E11841</f>
        <v>25.1617768026337</v>
      </c>
      <c r="D11842" s="13" t="n">
        <f aca="false">F11841</f>
        <v>1202.42415789903</v>
      </c>
      <c r="E11842" s="13" t="n">
        <f aca="false">C11842+$B$13*(C11842*D11842*($B$8)-C11842*$B$9)</f>
        <v>25.193553836749</v>
      </c>
      <c r="F11842" s="13" t="n">
        <f aca="false">D11842+$B$13*(D11842*$B$10-D11842*C11842*($B$11))</f>
        <v>1202.25891277267</v>
      </c>
    </row>
    <row r="11843" customFormat="false" ht="12.75" hidden="false" customHeight="false" outlineLevel="0" collapsed="false">
      <c r="B11843" s="12" t="n">
        <f aca="false">B11842+$B$13</f>
        <v>35.4360000000012</v>
      </c>
      <c r="C11843" s="13" t="n">
        <f aca="false">E11842</f>
        <v>25.193553836749</v>
      </c>
      <c r="D11843" s="13" t="n">
        <f aca="false">F11842</f>
        <v>1202.25891277267</v>
      </c>
      <c r="E11843" s="13" t="n">
        <f aca="false">C11843+$B$13*(C11843*D11843*($B$8)-C11843*$B$9)</f>
        <v>25.225366006632</v>
      </c>
      <c r="F11843" s="13" t="n">
        <f aca="false">D11843+$B$13*(D11843*$B$10-D11843*C11843*($B$11))</f>
        <v>1202.09311729207</v>
      </c>
    </row>
    <row r="11844" customFormat="false" ht="12.75" hidden="false" customHeight="false" outlineLevel="0" collapsed="false">
      <c r="B11844" s="12" t="n">
        <f aca="false">B11843+$B$13</f>
        <v>35.4390000000012</v>
      </c>
      <c r="C11844" s="13" t="n">
        <f aca="false">E11843</f>
        <v>25.225366006632</v>
      </c>
      <c r="D11844" s="13" t="n">
        <f aca="false">F11843</f>
        <v>1202.09311729207</v>
      </c>
      <c r="E11844" s="13" t="n">
        <f aca="false">C11844+$B$13*(C11844*D11844*($B$8)-C11844*$B$9)</f>
        <v>25.2572133273801</v>
      </c>
      <c r="F11844" s="13" t="n">
        <f aca="false">D11844+$B$13*(D11844*$B$10-D11844*C11844*($B$11))</f>
        <v>1201.92677105735</v>
      </c>
    </row>
    <row r="11845" customFormat="false" ht="12.75" hidden="false" customHeight="false" outlineLevel="0" collapsed="false">
      <c r="B11845" s="12" t="n">
        <f aca="false">B11844+$B$13</f>
        <v>35.4420000000012</v>
      </c>
      <c r="C11845" s="13" t="n">
        <f aca="false">E11844</f>
        <v>25.2572133273801</v>
      </c>
      <c r="D11845" s="13" t="n">
        <f aca="false">F11844</f>
        <v>1201.92677105735</v>
      </c>
      <c r="E11845" s="13" t="n">
        <f aca="false">C11845+$B$13*(C11845*D11845*($B$8)-C11845*$B$9)</f>
        <v>25.2890958140138</v>
      </c>
      <c r="F11845" s="13" t="n">
        <f aca="false">D11845+$B$13*(D11845*$B$10-D11845*C11845*($B$11))</f>
        <v>1201.7598736695</v>
      </c>
    </row>
    <row r="11846" customFormat="false" ht="12.75" hidden="false" customHeight="false" outlineLevel="0" collapsed="false">
      <c r="B11846" s="12" t="n">
        <f aca="false">B11845+$B$13</f>
        <v>35.4450000000012</v>
      </c>
      <c r="C11846" s="13" t="n">
        <f aca="false">E11845</f>
        <v>25.2890958140138</v>
      </c>
      <c r="D11846" s="13" t="n">
        <f aca="false">F11845</f>
        <v>1201.7598736695</v>
      </c>
      <c r="E11846" s="13" t="n">
        <f aca="false">C11846+$B$13*(C11846*D11846*($B$8)-C11846*$B$9)</f>
        <v>25.321013481476</v>
      </c>
      <c r="F11846" s="13" t="n">
        <f aca="false">D11846+$B$13*(D11846*$B$10-D11846*C11846*($B$11))</f>
        <v>1201.59242473032</v>
      </c>
    </row>
    <row r="11847" customFormat="false" ht="12.75" hidden="false" customHeight="false" outlineLevel="0" collapsed="false">
      <c r="B11847" s="12" t="n">
        <f aca="false">B11846+$B$13</f>
        <v>35.4480000000012</v>
      </c>
      <c r="C11847" s="13" t="n">
        <f aca="false">E11846</f>
        <v>25.321013481476</v>
      </c>
      <c r="D11847" s="13" t="n">
        <f aca="false">F11846</f>
        <v>1201.59242473032</v>
      </c>
      <c r="E11847" s="13" t="n">
        <f aca="false">C11847+$B$13*(C11847*D11847*($B$8)-C11847*$B$9)</f>
        <v>25.3529663446324</v>
      </c>
      <c r="F11847" s="13" t="n">
        <f aca="false">D11847+$B$13*(D11847*$B$10-D11847*C11847*($B$11))</f>
        <v>1201.42442384247</v>
      </c>
    </row>
    <row r="11848" customFormat="false" ht="12.75" hidden="false" customHeight="false" outlineLevel="0" collapsed="false">
      <c r="B11848" s="12" t="n">
        <f aca="false">B11847+$B$13</f>
        <v>35.4510000000012</v>
      </c>
      <c r="C11848" s="13" t="n">
        <f aca="false">E11847</f>
        <v>25.3529663446324</v>
      </c>
      <c r="D11848" s="13" t="n">
        <f aca="false">F11847</f>
        <v>1201.42442384247</v>
      </c>
      <c r="E11848" s="13" t="n">
        <f aca="false">C11848+$B$13*(C11848*D11848*($B$8)-C11848*$B$9)</f>
        <v>25.3849544182703</v>
      </c>
      <c r="F11848" s="13" t="n">
        <f aca="false">D11848+$B$13*(D11848*$B$10-D11848*C11848*($B$11))</f>
        <v>1201.25587060944</v>
      </c>
    </row>
    <row r="11849" customFormat="false" ht="12.75" hidden="false" customHeight="false" outlineLevel="0" collapsed="false">
      <c r="B11849" s="12" t="n">
        <f aca="false">B11848+$B$13</f>
        <v>35.4540000000012</v>
      </c>
      <c r="C11849" s="13" t="n">
        <f aca="false">E11848</f>
        <v>25.3849544182703</v>
      </c>
      <c r="D11849" s="13" t="n">
        <f aca="false">F11848</f>
        <v>1201.25587060944</v>
      </c>
      <c r="E11849" s="13" t="n">
        <f aca="false">C11849+$B$13*(C11849*D11849*($B$8)-C11849*$B$9)</f>
        <v>25.4169777170991</v>
      </c>
      <c r="F11849" s="13" t="n">
        <f aca="false">D11849+$B$13*(D11849*$B$10-D11849*C11849*($B$11))</f>
        <v>1201.08676463559</v>
      </c>
    </row>
    <row r="11850" customFormat="false" ht="12.75" hidden="false" customHeight="false" outlineLevel="0" collapsed="false">
      <c r="B11850" s="12" t="n">
        <f aca="false">B11849+$B$13</f>
        <v>35.4570000000012</v>
      </c>
      <c r="C11850" s="13" t="n">
        <f aca="false">E11849</f>
        <v>25.4169777170991</v>
      </c>
      <c r="D11850" s="13" t="n">
        <f aca="false">F11849</f>
        <v>1201.08676463559</v>
      </c>
      <c r="E11850" s="13" t="n">
        <f aca="false">C11850+$B$13*(C11850*D11850*($B$8)-C11850*$B$9)</f>
        <v>25.4490362557497</v>
      </c>
      <c r="F11850" s="13" t="n">
        <f aca="false">D11850+$B$13*(D11850*$B$10-D11850*C11850*($B$11))</f>
        <v>1200.9171055261</v>
      </c>
    </row>
    <row r="11851" customFormat="false" ht="12.75" hidden="false" customHeight="false" outlineLevel="0" collapsed="false">
      <c r="B11851" s="12" t="n">
        <f aca="false">B11850+$B$13</f>
        <v>35.4600000000012</v>
      </c>
      <c r="C11851" s="13" t="n">
        <f aca="false">E11850</f>
        <v>25.4490362557497</v>
      </c>
      <c r="D11851" s="13" t="n">
        <f aca="false">F11850</f>
        <v>1200.9171055261</v>
      </c>
      <c r="E11851" s="13" t="n">
        <f aca="false">C11851+$B$13*(C11851*D11851*($B$8)-C11851*$B$9)</f>
        <v>25.4811300487741</v>
      </c>
      <c r="F11851" s="13" t="n">
        <f aca="false">D11851+$B$13*(D11851*$B$10-D11851*C11851*($B$11))</f>
        <v>1200.74689288705</v>
      </c>
    </row>
    <row r="11852" customFormat="false" ht="12.75" hidden="false" customHeight="false" outlineLevel="0" collapsed="false">
      <c r="B11852" s="12" t="n">
        <f aca="false">B11851+$B$13</f>
        <v>35.4630000000012</v>
      </c>
      <c r="C11852" s="13" t="n">
        <f aca="false">E11851</f>
        <v>25.4811300487741</v>
      </c>
      <c r="D11852" s="13" t="n">
        <f aca="false">F11851</f>
        <v>1200.74689288705</v>
      </c>
      <c r="E11852" s="13" t="n">
        <f aca="false">C11852+$B$13*(C11852*D11852*($B$8)-C11852*$B$9)</f>
        <v>25.5132591106453</v>
      </c>
      <c r="F11852" s="13" t="n">
        <f aca="false">D11852+$B$13*(D11852*$B$10-D11852*C11852*($B$11))</f>
        <v>1200.57612632534</v>
      </c>
    </row>
    <row r="11853" customFormat="false" ht="12.75" hidden="false" customHeight="false" outlineLevel="0" collapsed="false">
      <c r="B11853" s="12" t="n">
        <f aca="false">B11852+$B$13</f>
        <v>35.4660000000012</v>
      </c>
      <c r="C11853" s="13" t="n">
        <f aca="false">E11852</f>
        <v>25.5132591106453</v>
      </c>
      <c r="D11853" s="13" t="n">
        <f aca="false">F11852</f>
        <v>1200.57612632534</v>
      </c>
      <c r="E11853" s="13" t="n">
        <f aca="false">C11853+$B$13*(C11853*D11853*($B$8)-C11853*$B$9)</f>
        <v>25.545423455757</v>
      </c>
      <c r="F11853" s="13" t="n">
        <f aca="false">D11853+$B$13*(D11853*$B$10-D11853*C11853*($B$11))</f>
        <v>1200.40480544877</v>
      </c>
    </row>
    <row r="11854" customFormat="false" ht="12.75" hidden="false" customHeight="false" outlineLevel="0" collapsed="false">
      <c r="B11854" s="12" t="n">
        <f aca="false">B11853+$B$13</f>
        <v>35.4690000000012</v>
      </c>
      <c r="C11854" s="13" t="n">
        <f aca="false">E11853</f>
        <v>25.545423455757</v>
      </c>
      <c r="D11854" s="13" t="n">
        <f aca="false">F11853</f>
        <v>1200.40480544877</v>
      </c>
      <c r="E11854" s="13" t="n">
        <f aca="false">C11854+$B$13*(C11854*D11854*($B$8)-C11854*$B$9)</f>
        <v>25.5776230984231</v>
      </c>
      <c r="F11854" s="13" t="n">
        <f aca="false">D11854+$B$13*(D11854*$B$10-D11854*C11854*($B$11))</f>
        <v>1200.23292986597</v>
      </c>
    </row>
    <row r="11855" customFormat="false" ht="12.75" hidden="false" customHeight="false" outlineLevel="0" collapsed="false">
      <c r="B11855" s="12" t="n">
        <f aca="false">B11854+$B$13</f>
        <v>35.4720000000012</v>
      </c>
      <c r="C11855" s="13" t="n">
        <f aca="false">E11854</f>
        <v>25.5776230984231</v>
      </c>
      <c r="D11855" s="13" t="n">
        <f aca="false">F11854</f>
        <v>1200.23292986597</v>
      </c>
      <c r="E11855" s="13" t="n">
        <f aca="false">C11855+$B$13*(C11855*D11855*($B$8)-C11855*$B$9)</f>
        <v>25.6098580528779</v>
      </c>
      <c r="F11855" s="13" t="n">
        <f aca="false">D11855+$B$13*(D11855*$B$10-D11855*C11855*($B$11))</f>
        <v>1200.06049918648</v>
      </c>
    </row>
    <row r="11856" customFormat="false" ht="12.75" hidden="false" customHeight="false" outlineLevel="0" collapsed="false">
      <c r="B11856" s="12" t="n">
        <f aca="false">B11855+$B$13</f>
        <v>35.4750000000012</v>
      </c>
      <c r="C11856" s="13" t="n">
        <f aca="false">E11855</f>
        <v>25.6098580528779</v>
      </c>
      <c r="D11856" s="13" t="n">
        <f aca="false">F11855</f>
        <v>1200.06049918648</v>
      </c>
      <c r="E11856" s="13" t="n">
        <f aca="false">C11856+$B$13*(C11856*D11856*($B$8)-C11856*$B$9)</f>
        <v>25.6421283332753</v>
      </c>
      <c r="F11856" s="13" t="n">
        <f aca="false">D11856+$B$13*(D11856*$B$10-D11856*C11856*($B$11))</f>
        <v>1199.8875130207</v>
      </c>
    </row>
    <row r="11857" customFormat="false" ht="12.75" hidden="false" customHeight="false" outlineLevel="0" collapsed="false">
      <c r="B11857" s="12" t="n">
        <f aca="false">B11856+$B$13</f>
        <v>35.4780000000012</v>
      </c>
      <c r="C11857" s="13" t="n">
        <f aca="false">E11856</f>
        <v>25.6421283332753</v>
      </c>
      <c r="D11857" s="13" t="n">
        <f aca="false">F11856</f>
        <v>1199.8875130207</v>
      </c>
      <c r="E11857" s="13" t="n">
        <f aca="false">C11857+$B$13*(C11857*D11857*($B$8)-C11857*$B$9)</f>
        <v>25.6744339536885</v>
      </c>
      <c r="F11857" s="13" t="n">
        <f aca="false">D11857+$B$13*(D11857*$B$10-D11857*C11857*($B$11))</f>
        <v>1199.71397097991</v>
      </c>
    </row>
    <row r="11858" customFormat="false" ht="12.75" hidden="false" customHeight="false" outlineLevel="0" collapsed="false">
      <c r="B11858" s="12" t="n">
        <f aca="false">B11857+$B$13</f>
        <v>35.4810000000012</v>
      </c>
      <c r="C11858" s="13" t="n">
        <f aca="false">E11857</f>
        <v>25.6744339536885</v>
      </c>
      <c r="D11858" s="13" t="n">
        <f aca="false">F11857</f>
        <v>1199.71397097991</v>
      </c>
      <c r="E11858" s="13" t="n">
        <f aca="false">C11858+$B$13*(C11858*D11858*($B$8)-C11858*$B$9)</f>
        <v>25.7067749281103</v>
      </c>
      <c r="F11858" s="13" t="n">
        <f aca="false">D11858+$B$13*(D11858*$B$10-D11858*C11858*($B$11))</f>
        <v>1199.53987267628</v>
      </c>
    </row>
    <row r="11859" customFormat="false" ht="12.75" hidden="false" customHeight="false" outlineLevel="0" collapsed="false">
      <c r="B11859" s="12" t="n">
        <f aca="false">B11858+$B$13</f>
        <v>35.4840000000012</v>
      </c>
      <c r="C11859" s="13" t="n">
        <f aca="false">E11858</f>
        <v>25.7067749281103</v>
      </c>
      <c r="D11859" s="13" t="n">
        <f aca="false">F11858</f>
        <v>1199.53987267628</v>
      </c>
      <c r="E11859" s="13" t="n">
        <f aca="false">C11859+$B$13*(C11859*D11859*($B$8)-C11859*$B$9)</f>
        <v>25.7391512704523</v>
      </c>
      <c r="F11859" s="13" t="n">
        <f aca="false">D11859+$B$13*(D11859*$B$10-D11859*C11859*($B$11))</f>
        <v>1199.36521772286</v>
      </c>
    </row>
    <row r="11860" customFormat="false" ht="12.75" hidden="false" customHeight="false" outlineLevel="0" collapsed="false">
      <c r="B11860" s="12" t="n">
        <f aca="false">B11859+$B$13</f>
        <v>35.4870000000012</v>
      </c>
      <c r="C11860" s="13" t="n">
        <f aca="false">E11859</f>
        <v>25.7391512704523</v>
      </c>
      <c r="D11860" s="13" t="n">
        <f aca="false">F11859</f>
        <v>1199.36521772286</v>
      </c>
      <c r="E11860" s="13" t="n">
        <f aca="false">C11860+$B$13*(C11860*D11860*($B$8)-C11860*$B$9)</f>
        <v>25.7715629945446</v>
      </c>
      <c r="F11860" s="13" t="n">
        <f aca="false">D11860+$B$13*(D11860*$B$10-D11860*C11860*($B$11))</f>
        <v>1199.1900057336</v>
      </c>
    </row>
    <row r="11861" customFormat="false" ht="12.75" hidden="false" customHeight="false" outlineLevel="0" collapsed="false">
      <c r="B11861" s="12" t="n">
        <f aca="false">B11860+$B$13</f>
        <v>35.4900000000012</v>
      </c>
      <c r="C11861" s="13" t="n">
        <f aca="false">E11860</f>
        <v>25.7715629945446</v>
      </c>
      <c r="D11861" s="13" t="n">
        <f aca="false">F11860</f>
        <v>1199.1900057336</v>
      </c>
      <c r="E11861" s="13" t="n">
        <f aca="false">C11861+$B$13*(C11861*D11861*($B$8)-C11861*$B$9)</f>
        <v>25.8040101141358</v>
      </c>
      <c r="F11861" s="13" t="n">
        <f aca="false">D11861+$B$13*(D11861*$B$10-D11861*C11861*($B$11))</f>
        <v>1199.01423632335</v>
      </c>
    </row>
    <row r="11862" customFormat="false" ht="12.75" hidden="false" customHeight="false" outlineLevel="0" collapsed="false">
      <c r="B11862" s="12" t="n">
        <f aca="false">B11861+$B$13</f>
        <v>35.4930000000012</v>
      </c>
      <c r="C11862" s="13" t="n">
        <f aca="false">E11861</f>
        <v>25.8040101141358</v>
      </c>
      <c r="D11862" s="13" t="n">
        <f aca="false">F11861</f>
        <v>1199.01423632335</v>
      </c>
      <c r="E11862" s="13" t="n">
        <f aca="false">C11862+$B$13*(C11862*D11862*($B$8)-C11862*$B$9)</f>
        <v>25.8364926428926</v>
      </c>
      <c r="F11862" s="13" t="n">
        <f aca="false">D11862+$B$13*(D11862*$B$10-D11862*C11862*($B$11))</f>
        <v>1198.83790910785</v>
      </c>
    </row>
    <row r="11863" customFormat="false" ht="12.75" hidden="false" customHeight="false" outlineLevel="0" collapsed="false">
      <c r="B11863" s="12" t="n">
        <f aca="false">B11862+$B$13</f>
        <v>35.4960000000012</v>
      </c>
      <c r="C11863" s="13" t="n">
        <f aca="false">E11862</f>
        <v>25.8364926428926</v>
      </c>
      <c r="D11863" s="13" t="n">
        <f aca="false">F11862</f>
        <v>1198.83790910785</v>
      </c>
      <c r="E11863" s="13" t="n">
        <f aca="false">C11863+$B$13*(C11863*D11863*($B$8)-C11863*$B$9)</f>
        <v>25.8690105943993</v>
      </c>
      <c r="F11863" s="13" t="n">
        <f aca="false">D11863+$B$13*(D11863*$B$10-D11863*C11863*($B$11))</f>
        <v>1198.66102370375</v>
      </c>
    </row>
    <row r="11864" customFormat="false" ht="12.75" hidden="false" customHeight="false" outlineLevel="0" collapsed="false">
      <c r="B11864" s="12" t="n">
        <f aca="false">B11863+$B$13</f>
        <v>35.4990000000012</v>
      </c>
      <c r="C11864" s="13" t="n">
        <f aca="false">E11863</f>
        <v>25.8690105943993</v>
      </c>
      <c r="D11864" s="13" t="n">
        <f aca="false">F11863</f>
        <v>1198.66102370375</v>
      </c>
      <c r="E11864" s="13" t="n">
        <f aca="false">C11864+$B$13*(C11864*D11864*($B$8)-C11864*$B$9)</f>
        <v>25.9015639821578</v>
      </c>
      <c r="F11864" s="13" t="n">
        <f aca="false">D11864+$B$13*(D11864*$B$10-D11864*C11864*($B$11))</f>
        <v>1198.48357972862</v>
      </c>
    </row>
    <row r="11865" customFormat="false" ht="12.75" hidden="false" customHeight="false" outlineLevel="0" collapsed="false">
      <c r="B11865" s="12" t="n">
        <f aca="false">B11864+$B$13</f>
        <v>35.5020000000012</v>
      </c>
      <c r="C11865" s="13" t="n">
        <f aca="false">E11864</f>
        <v>25.9015639821578</v>
      </c>
      <c r="D11865" s="13" t="n">
        <f aca="false">F11864</f>
        <v>1198.48357972862</v>
      </c>
      <c r="E11865" s="13" t="n">
        <f aca="false">C11865+$B$13*(C11865*D11865*($B$8)-C11865*$B$9)</f>
        <v>25.9341528195873</v>
      </c>
      <c r="F11865" s="13" t="n">
        <f aca="false">D11865+$B$13*(D11865*$B$10-D11865*C11865*($B$11))</f>
        <v>1198.30557680093</v>
      </c>
    </row>
    <row r="11866" customFormat="false" ht="12.75" hidden="false" customHeight="false" outlineLevel="0" collapsed="false">
      <c r="B11866" s="12" t="n">
        <f aca="false">B11865+$B$13</f>
        <v>35.5050000000012</v>
      </c>
      <c r="C11866" s="13" t="n">
        <f aca="false">E11865</f>
        <v>25.9341528195873</v>
      </c>
      <c r="D11866" s="13" t="n">
        <f aca="false">F11865</f>
        <v>1198.30557680093</v>
      </c>
      <c r="E11866" s="13" t="n">
        <f aca="false">C11866+$B$13*(C11866*D11866*($B$8)-C11866*$B$9)</f>
        <v>25.9667771200238</v>
      </c>
      <c r="F11866" s="13" t="n">
        <f aca="false">D11866+$B$13*(D11866*$B$10-D11866*C11866*($B$11))</f>
        <v>1198.12701454006</v>
      </c>
    </row>
    <row r="11867" customFormat="false" ht="12.75" hidden="false" customHeight="false" outlineLevel="0" collapsed="false">
      <c r="B11867" s="12" t="n">
        <f aca="false">B11866+$B$13</f>
        <v>35.5080000000012</v>
      </c>
      <c r="C11867" s="13" t="n">
        <f aca="false">E11866</f>
        <v>25.9667771200238</v>
      </c>
      <c r="D11867" s="13" t="n">
        <f aca="false">F11866</f>
        <v>1198.12701454006</v>
      </c>
      <c r="E11867" s="13" t="n">
        <f aca="false">C11867+$B$13*(C11867*D11867*($B$8)-C11867*$B$9)</f>
        <v>25.9994368967198</v>
      </c>
      <c r="F11867" s="13" t="n">
        <f aca="false">D11867+$B$13*(D11867*$B$10-D11867*C11867*($B$11))</f>
        <v>1197.94789256633</v>
      </c>
    </row>
    <row r="11868" customFormat="false" ht="12.75" hidden="false" customHeight="false" outlineLevel="0" collapsed="false">
      <c r="B11868" s="12" t="n">
        <f aca="false">B11867+$B$13</f>
        <v>35.5110000000012</v>
      </c>
      <c r="C11868" s="13" t="n">
        <f aca="false">E11867</f>
        <v>25.9994368967198</v>
      </c>
      <c r="D11868" s="13" t="n">
        <f aca="false">F11867</f>
        <v>1197.94789256633</v>
      </c>
      <c r="E11868" s="13" t="n">
        <f aca="false">C11868+$B$13*(C11868*D11868*($B$8)-C11868*$B$9)</f>
        <v>26.0321321628444</v>
      </c>
      <c r="F11868" s="13" t="n">
        <f aca="false">D11868+$B$13*(D11868*$B$10-D11868*C11868*($B$11))</f>
        <v>1197.76821050097</v>
      </c>
    </row>
    <row r="11869" customFormat="false" ht="12.75" hidden="false" customHeight="false" outlineLevel="0" collapsed="false">
      <c r="B11869" s="12" t="n">
        <f aca="false">B11868+$B$13</f>
        <v>35.5140000000012</v>
      </c>
      <c r="C11869" s="13" t="n">
        <f aca="false">E11868</f>
        <v>26.0321321628444</v>
      </c>
      <c r="D11869" s="13" t="n">
        <f aca="false">F11868</f>
        <v>1197.76821050097</v>
      </c>
      <c r="E11869" s="13" t="n">
        <f aca="false">C11869+$B$13*(C11869*D11869*($B$8)-C11869*$B$9)</f>
        <v>26.0648629314826</v>
      </c>
      <c r="F11869" s="13" t="n">
        <f aca="false">D11869+$B$13*(D11869*$B$10-D11869*C11869*($B$11))</f>
        <v>1197.58796796615</v>
      </c>
    </row>
    <row r="11870" customFormat="false" ht="12.75" hidden="false" customHeight="false" outlineLevel="0" collapsed="false">
      <c r="B11870" s="12" t="n">
        <f aca="false">B11869+$B$13</f>
        <v>35.5170000000012</v>
      </c>
      <c r="C11870" s="13" t="n">
        <f aca="false">E11869</f>
        <v>26.0648629314826</v>
      </c>
      <c r="D11870" s="13" t="n">
        <f aca="false">F11869</f>
        <v>1197.58796796615</v>
      </c>
      <c r="E11870" s="13" t="n">
        <f aca="false">C11870+$B$13*(C11870*D11870*($B$8)-C11870*$B$9)</f>
        <v>26.097629215635</v>
      </c>
      <c r="F11870" s="13" t="n">
        <f aca="false">D11870+$B$13*(D11870*$B$10-D11870*C11870*($B$11))</f>
        <v>1197.40716458496</v>
      </c>
    </row>
    <row r="11871" customFormat="false" ht="12.75" hidden="false" customHeight="false" outlineLevel="0" collapsed="false">
      <c r="B11871" s="12" t="n">
        <f aca="false">B11870+$B$13</f>
        <v>35.5200000000012</v>
      </c>
      <c r="C11871" s="13" t="n">
        <f aca="false">E11870</f>
        <v>26.097629215635</v>
      </c>
      <c r="D11871" s="13" t="n">
        <f aca="false">F11870</f>
        <v>1197.40716458496</v>
      </c>
      <c r="E11871" s="13" t="n">
        <f aca="false">C11871+$B$13*(C11871*D11871*($B$8)-C11871*$B$9)</f>
        <v>26.130431028218</v>
      </c>
      <c r="F11871" s="13" t="n">
        <f aca="false">D11871+$B$13*(D11871*$B$10-D11871*C11871*($B$11))</f>
        <v>1197.22579998144</v>
      </c>
    </row>
    <row r="11872" customFormat="false" ht="12.75" hidden="false" customHeight="false" outlineLevel="0" collapsed="false">
      <c r="B11872" s="12" t="n">
        <f aca="false">B11871+$B$13</f>
        <v>35.5230000000012</v>
      </c>
      <c r="C11872" s="13" t="n">
        <f aca="false">E11871</f>
        <v>26.130431028218</v>
      </c>
      <c r="D11872" s="13" t="n">
        <f aca="false">F11871</f>
        <v>1197.22579998144</v>
      </c>
      <c r="E11872" s="13" t="n">
        <f aca="false">C11872+$B$13*(C11872*D11872*($B$8)-C11872*$B$9)</f>
        <v>26.1632683820628</v>
      </c>
      <c r="F11872" s="13" t="n">
        <f aca="false">D11872+$B$13*(D11872*$B$10-D11872*C11872*($B$11))</f>
        <v>1197.04387378056</v>
      </c>
    </row>
    <row r="11873" customFormat="false" ht="12.75" hidden="false" customHeight="false" outlineLevel="0" collapsed="false">
      <c r="B11873" s="12" t="n">
        <f aca="false">B11872+$B$13</f>
        <v>35.5260000000012</v>
      </c>
      <c r="C11873" s="13" t="n">
        <f aca="false">E11872</f>
        <v>26.1632683820628</v>
      </c>
      <c r="D11873" s="13" t="n">
        <f aca="false">F11872</f>
        <v>1197.04387378056</v>
      </c>
      <c r="E11873" s="13" t="n">
        <f aca="false">C11873+$B$13*(C11873*D11873*($B$8)-C11873*$B$9)</f>
        <v>26.1961412899159</v>
      </c>
      <c r="F11873" s="13" t="n">
        <f aca="false">D11873+$B$13*(D11873*$B$10-D11873*C11873*($B$11))</f>
        <v>1196.86138560824</v>
      </c>
    </row>
    <row r="11874" customFormat="false" ht="12.75" hidden="false" customHeight="false" outlineLevel="0" collapsed="false">
      <c r="B11874" s="12" t="n">
        <f aca="false">B11873+$B$13</f>
        <v>35.5290000000012</v>
      </c>
      <c r="C11874" s="13" t="n">
        <f aca="false">E11873</f>
        <v>26.1961412899159</v>
      </c>
      <c r="D11874" s="13" t="n">
        <f aca="false">F11873</f>
        <v>1196.86138560824</v>
      </c>
      <c r="E11874" s="13" t="n">
        <f aca="false">C11874+$B$13*(C11874*D11874*($B$8)-C11874*$B$9)</f>
        <v>26.2290497644379</v>
      </c>
      <c r="F11874" s="13" t="n">
        <f aca="false">D11874+$B$13*(D11874*$B$10-D11874*C11874*($B$11))</f>
        <v>1196.67833509136</v>
      </c>
    </row>
    <row r="11875" customFormat="false" ht="12.75" hidden="false" customHeight="false" outlineLevel="0" collapsed="false">
      <c r="B11875" s="12" t="n">
        <f aca="false">B11874+$B$13</f>
        <v>35.5320000000012</v>
      </c>
      <c r="C11875" s="13" t="n">
        <f aca="false">E11874</f>
        <v>26.2290497644379</v>
      </c>
      <c r="D11875" s="13" t="n">
        <f aca="false">F11874</f>
        <v>1196.67833509136</v>
      </c>
      <c r="E11875" s="13" t="n">
        <f aca="false">C11875+$B$13*(C11875*D11875*($B$8)-C11875*$B$9)</f>
        <v>26.261993818204</v>
      </c>
      <c r="F11875" s="13" t="n">
        <f aca="false">D11875+$B$13*(D11875*$B$10-D11875*C11875*($B$11))</f>
        <v>1196.49472185774</v>
      </c>
    </row>
    <row r="11876" customFormat="false" ht="12.75" hidden="false" customHeight="false" outlineLevel="0" collapsed="false">
      <c r="B11876" s="12" t="n">
        <f aca="false">B11875+$B$13</f>
        <v>35.5350000000012</v>
      </c>
      <c r="C11876" s="13" t="n">
        <f aca="false">E11875</f>
        <v>26.261993818204</v>
      </c>
      <c r="D11876" s="13" t="n">
        <f aca="false">F11875</f>
        <v>1196.49472185774</v>
      </c>
      <c r="E11876" s="13" t="n">
        <f aca="false">C11876+$B$13*(C11876*D11876*($B$8)-C11876*$B$9)</f>
        <v>26.2949734637035</v>
      </c>
      <c r="F11876" s="13" t="n">
        <f aca="false">D11876+$B$13*(D11876*$B$10-D11876*C11876*($B$11))</f>
        <v>1196.31054553615</v>
      </c>
    </row>
    <row r="11877" customFormat="false" ht="12.75" hidden="false" customHeight="false" outlineLevel="0" collapsed="false">
      <c r="B11877" s="12" t="n">
        <f aca="false">B11876+$B$13</f>
        <v>35.5380000000012</v>
      </c>
      <c r="C11877" s="13" t="n">
        <f aca="false">E11876</f>
        <v>26.2949734637035</v>
      </c>
      <c r="D11877" s="13" t="n">
        <f aca="false">F11876</f>
        <v>1196.31054553615</v>
      </c>
      <c r="E11877" s="13" t="n">
        <f aca="false">C11877+$B$13*(C11877*D11877*($B$8)-C11877*$B$9)</f>
        <v>26.3279887133391</v>
      </c>
      <c r="F11877" s="13" t="n">
        <f aca="false">D11877+$B$13*(D11877*$B$10-D11877*C11877*($B$11))</f>
        <v>1196.12580575634</v>
      </c>
    </row>
    <row r="11878" customFormat="false" ht="12.75" hidden="false" customHeight="false" outlineLevel="0" collapsed="false">
      <c r="B11878" s="12" t="n">
        <f aca="false">B11877+$B$13</f>
        <v>35.5410000000012</v>
      </c>
      <c r="C11878" s="13" t="n">
        <f aca="false">E11877</f>
        <v>26.3279887133391</v>
      </c>
      <c r="D11878" s="13" t="n">
        <f aca="false">F11877</f>
        <v>1196.12580575634</v>
      </c>
      <c r="E11878" s="13" t="n">
        <f aca="false">C11878+$B$13*(C11878*D11878*($B$8)-C11878*$B$9)</f>
        <v>26.3610395794271</v>
      </c>
      <c r="F11878" s="13" t="n">
        <f aca="false">D11878+$B$13*(D11878*$B$10-D11878*C11878*($B$11))</f>
        <v>1195.94050214901</v>
      </c>
    </row>
    <row r="11879" customFormat="false" ht="12.75" hidden="false" customHeight="false" outlineLevel="0" collapsed="false">
      <c r="B11879" s="12" t="n">
        <f aca="false">B11878+$B$13</f>
        <v>35.5440000000012</v>
      </c>
      <c r="C11879" s="13" t="n">
        <f aca="false">E11878</f>
        <v>26.3610395794271</v>
      </c>
      <c r="D11879" s="13" t="n">
        <f aca="false">F11878</f>
        <v>1195.94050214901</v>
      </c>
      <c r="E11879" s="13" t="n">
        <f aca="false">C11879+$B$13*(C11879*D11879*($B$8)-C11879*$B$9)</f>
        <v>26.394126074197</v>
      </c>
      <c r="F11879" s="13" t="n">
        <f aca="false">D11879+$B$13*(D11879*$B$10-D11879*C11879*($B$11))</f>
        <v>1195.75463434585</v>
      </c>
    </row>
    <row r="11880" customFormat="false" ht="12.75" hidden="false" customHeight="false" outlineLevel="0" collapsed="false">
      <c r="B11880" s="12" t="n">
        <f aca="false">B11879+$B$13</f>
        <v>35.5470000000012</v>
      </c>
      <c r="C11880" s="13" t="n">
        <f aca="false">E11879</f>
        <v>26.394126074197</v>
      </c>
      <c r="D11880" s="13" t="n">
        <f aca="false">F11879</f>
        <v>1195.75463434585</v>
      </c>
      <c r="E11880" s="13" t="n">
        <f aca="false">C11880+$B$13*(C11880*D11880*($B$8)-C11880*$B$9)</f>
        <v>26.4272482097909</v>
      </c>
      <c r="F11880" s="13" t="n">
        <f aca="false">D11880+$B$13*(D11880*$B$10-D11880*C11880*($B$11))</f>
        <v>1195.56820197951</v>
      </c>
    </row>
    <row r="11881" customFormat="false" ht="12.75" hidden="false" customHeight="false" outlineLevel="0" collapsed="false">
      <c r="B11881" s="12" t="n">
        <f aca="false">B11880+$B$13</f>
        <v>35.5500000000012</v>
      </c>
      <c r="C11881" s="13" t="n">
        <f aca="false">E11880</f>
        <v>26.4272482097909</v>
      </c>
      <c r="D11881" s="13" t="n">
        <f aca="false">F11880</f>
        <v>1195.56820197951</v>
      </c>
      <c r="E11881" s="13" t="n">
        <f aca="false">C11881+$B$13*(C11881*D11881*($B$8)-C11881*$B$9)</f>
        <v>26.4604059982637</v>
      </c>
      <c r="F11881" s="13" t="n">
        <f aca="false">D11881+$B$13*(D11881*$B$10-D11881*C11881*($B$11))</f>
        <v>1195.3812046836</v>
      </c>
    </row>
    <row r="11882" customFormat="false" ht="12.75" hidden="false" customHeight="false" outlineLevel="0" collapsed="false">
      <c r="B11882" s="12" t="n">
        <f aca="false">B11881+$B$13</f>
        <v>35.5530000000012</v>
      </c>
      <c r="C11882" s="13" t="n">
        <f aca="false">E11881</f>
        <v>26.4604059982637</v>
      </c>
      <c r="D11882" s="13" t="n">
        <f aca="false">F11881</f>
        <v>1195.3812046836</v>
      </c>
      <c r="E11882" s="13" t="n">
        <f aca="false">C11882+$B$13*(C11882*D11882*($B$8)-C11882*$B$9)</f>
        <v>26.4935994515823</v>
      </c>
      <c r="F11882" s="13" t="n">
        <f aca="false">D11882+$B$13*(D11882*$B$10-D11882*C11882*($B$11))</f>
        <v>1195.19364209274</v>
      </c>
    </row>
    <row r="11883" customFormat="false" ht="12.75" hidden="false" customHeight="false" outlineLevel="0" collapsed="false">
      <c r="B11883" s="12" t="n">
        <f aca="false">B11882+$B$13</f>
        <v>35.5560000000012</v>
      </c>
      <c r="C11883" s="13" t="n">
        <f aca="false">E11882</f>
        <v>26.4935994515823</v>
      </c>
      <c r="D11883" s="13" t="n">
        <f aca="false">F11882</f>
        <v>1195.19364209274</v>
      </c>
      <c r="E11883" s="13" t="n">
        <f aca="false">C11883+$B$13*(C11883*D11883*($B$8)-C11883*$B$9)</f>
        <v>26.5268285816259</v>
      </c>
      <c r="F11883" s="13" t="n">
        <f aca="false">D11883+$B$13*(D11883*$B$10-D11883*C11883*($B$11))</f>
        <v>1195.00551384254</v>
      </c>
    </row>
    <row r="11884" customFormat="false" ht="12.75" hidden="false" customHeight="false" outlineLevel="0" collapsed="false">
      <c r="B11884" s="12" t="n">
        <f aca="false">B11883+$B$13</f>
        <v>35.5590000000012</v>
      </c>
      <c r="C11884" s="13" t="n">
        <f aca="false">E11883</f>
        <v>26.5268285816259</v>
      </c>
      <c r="D11884" s="13" t="n">
        <f aca="false">F11883</f>
        <v>1195.00551384254</v>
      </c>
      <c r="E11884" s="13" t="n">
        <f aca="false">C11884+$B$13*(C11884*D11884*($B$8)-C11884*$B$9)</f>
        <v>26.5600934001849</v>
      </c>
      <c r="F11884" s="13" t="n">
        <f aca="false">D11884+$B$13*(D11884*$B$10-D11884*C11884*($B$11))</f>
        <v>1194.81681956956</v>
      </c>
    </row>
    <row r="11885" customFormat="false" ht="12.75" hidden="false" customHeight="false" outlineLevel="0" collapsed="false">
      <c r="B11885" s="12" t="n">
        <f aca="false">B11884+$B$13</f>
        <v>35.5620000000012</v>
      </c>
      <c r="C11885" s="13" t="n">
        <f aca="false">E11884</f>
        <v>26.5600934001849</v>
      </c>
      <c r="D11885" s="13" t="n">
        <f aca="false">F11884</f>
        <v>1194.81681956956</v>
      </c>
      <c r="E11885" s="13" t="n">
        <f aca="false">C11885+$B$13*(C11885*D11885*($B$8)-C11885*$B$9)</f>
        <v>26.5933939189615</v>
      </c>
      <c r="F11885" s="13" t="n">
        <f aca="false">D11885+$B$13*(D11885*$B$10-D11885*C11885*($B$11))</f>
        <v>1194.6275589114</v>
      </c>
    </row>
    <row r="11886" customFormat="false" ht="12.75" hidden="false" customHeight="false" outlineLevel="0" collapsed="false">
      <c r="B11886" s="12" t="n">
        <f aca="false">B11885+$B$13</f>
        <v>35.5650000000012</v>
      </c>
      <c r="C11886" s="13" t="n">
        <f aca="false">E11885</f>
        <v>26.5933939189615</v>
      </c>
      <c r="D11886" s="13" t="n">
        <f aca="false">F11885</f>
        <v>1194.6275589114</v>
      </c>
      <c r="E11886" s="13" t="n">
        <f aca="false">C11886+$B$13*(C11886*D11886*($B$8)-C11886*$B$9)</f>
        <v>26.6267301495688</v>
      </c>
      <c r="F11886" s="13" t="n">
        <f aca="false">D11886+$B$13*(D11886*$B$10-D11886*C11886*($B$11))</f>
        <v>1194.43773150663</v>
      </c>
    </row>
    <row r="11887" customFormat="false" ht="12.75" hidden="false" customHeight="false" outlineLevel="0" collapsed="false">
      <c r="B11887" s="12" t="n">
        <f aca="false">B11886+$B$13</f>
        <v>35.5680000000012</v>
      </c>
      <c r="C11887" s="13" t="n">
        <f aca="false">E11886</f>
        <v>26.6267301495688</v>
      </c>
      <c r="D11887" s="13" t="n">
        <f aca="false">F11886</f>
        <v>1194.43773150663</v>
      </c>
      <c r="E11887" s="13" t="n">
        <f aca="false">C11887+$B$13*(C11887*D11887*($B$8)-C11887*$B$9)</f>
        <v>26.6601021035306</v>
      </c>
      <c r="F11887" s="13" t="n">
        <f aca="false">D11887+$B$13*(D11887*$B$10-D11887*C11887*($B$11))</f>
        <v>1194.24733699483</v>
      </c>
    </row>
    <row r="11888" customFormat="false" ht="12.75" hidden="false" customHeight="false" outlineLevel="0" collapsed="false">
      <c r="B11888" s="12" t="n">
        <f aca="false">B11887+$B$13</f>
        <v>35.5710000000012</v>
      </c>
      <c r="C11888" s="13" t="n">
        <f aca="false">E11887</f>
        <v>26.6601021035306</v>
      </c>
      <c r="D11888" s="13" t="n">
        <f aca="false">F11887</f>
        <v>1194.24733699483</v>
      </c>
      <c r="E11888" s="13" t="n">
        <f aca="false">C11888+$B$13*(C11888*D11888*($B$8)-C11888*$B$9)</f>
        <v>26.6935097922814</v>
      </c>
      <c r="F11888" s="13" t="n">
        <f aca="false">D11888+$B$13*(D11888*$B$10-D11888*C11888*($B$11))</f>
        <v>1194.05637501659</v>
      </c>
    </row>
    <row r="11889" customFormat="false" ht="12.75" hidden="false" customHeight="false" outlineLevel="0" collapsed="false">
      <c r="B11889" s="12" t="n">
        <f aca="false">B11888+$B$13</f>
        <v>35.5740000000012</v>
      </c>
      <c r="C11889" s="13" t="n">
        <f aca="false">E11888</f>
        <v>26.6935097922814</v>
      </c>
      <c r="D11889" s="13" t="n">
        <f aca="false">F11888</f>
        <v>1194.05637501659</v>
      </c>
      <c r="E11889" s="13" t="n">
        <f aca="false">C11889+$B$13*(C11889*D11889*($B$8)-C11889*$B$9)</f>
        <v>26.7269532271656</v>
      </c>
      <c r="F11889" s="13" t="n">
        <f aca="false">D11889+$B$13*(D11889*$B$10-D11889*C11889*($B$11))</f>
        <v>1193.86484521351</v>
      </c>
    </row>
    <row r="11890" customFormat="false" ht="12.75" hidden="false" customHeight="false" outlineLevel="0" collapsed="false">
      <c r="B11890" s="12" t="n">
        <f aca="false">B11889+$B$13</f>
        <v>35.5770000000012</v>
      </c>
      <c r="C11890" s="13" t="n">
        <f aca="false">E11889</f>
        <v>26.7269532271656</v>
      </c>
      <c r="D11890" s="13" t="n">
        <f aca="false">F11889</f>
        <v>1193.86484521351</v>
      </c>
      <c r="E11890" s="13" t="n">
        <f aca="false">C11890+$B$13*(C11890*D11890*($B$8)-C11890*$B$9)</f>
        <v>26.7604324194378</v>
      </c>
      <c r="F11890" s="13" t="n">
        <f aca="false">D11890+$B$13*(D11890*$B$10-D11890*C11890*($B$11))</f>
        <v>1193.6727472282</v>
      </c>
    </row>
    <row r="11891" customFormat="false" ht="12.75" hidden="false" customHeight="false" outlineLevel="0" collapsed="false">
      <c r="B11891" s="12" t="n">
        <f aca="false">B11890+$B$13</f>
        <v>35.5800000000012</v>
      </c>
      <c r="C11891" s="13" t="n">
        <f aca="false">E11890</f>
        <v>26.7604324194378</v>
      </c>
      <c r="D11891" s="13" t="n">
        <f aca="false">F11890</f>
        <v>1193.6727472282</v>
      </c>
      <c r="E11891" s="13" t="n">
        <f aca="false">C11891+$B$13*(C11891*D11891*($B$8)-C11891*$B$9)</f>
        <v>26.7939473802621</v>
      </c>
      <c r="F11891" s="13" t="n">
        <f aca="false">D11891+$B$13*(D11891*$B$10-D11891*C11891*($B$11))</f>
        <v>1193.48008070429</v>
      </c>
    </row>
    <row r="11892" customFormat="false" ht="12.75" hidden="false" customHeight="false" outlineLevel="0" collapsed="false">
      <c r="B11892" s="12" t="n">
        <f aca="false">B11891+$B$13</f>
        <v>35.5830000000012</v>
      </c>
      <c r="C11892" s="13" t="n">
        <f aca="false">E11891</f>
        <v>26.7939473802621</v>
      </c>
      <c r="D11892" s="13" t="n">
        <f aca="false">F11891</f>
        <v>1193.48008070429</v>
      </c>
      <c r="E11892" s="13" t="n">
        <f aca="false">C11892+$B$13*(C11892*D11892*($B$8)-C11892*$B$9)</f>
        <v>26.8274981207118</v>
      </c>
      <c r="F11892" s="13" t="n">
        <f aca="false">D11892+$B$13*(D11892*$B$10-D11892*C11892*($B$11))</f>
        <v>1193.28684528643</v>
      </c>
    </row>
    <row r="11893" customFormat="false" ht="12.75" hidden="false" customHeight="false" outlineLevel="0" collapsed="false">
      <c r="B11893" s="12" t="n">
        <f aca="false">B11892+$B$13</f>
        <v>35.5860000000012</v>
      </c>
      <c r="C11893" s="13" t="n">
        <f aca="false">E11892</f>
        <v>26.8274981207118</v>
      </c>
      <c r="D11893" s="13" t="n">
        <f aca="false">F11892</f>
        <v>1193.28684528643</v>
      </c>
      <c r="E11893" s="13" t="n">
        <f aca="false">C11893+$B$13*(C11893*D11893*($B$8)-C11893*$B$9)</f>
        <v>26.8610846517693</v>
      </c>
      <c r="F11893" s="13" t="n">
        <f aca="false">D11893+$B$13*(D11893*$B$10-D11893*C11893*($B$11))</f>
        <v>1193.09304062031</v>
      </c>
    </row>
    <row r="11894" customFormat="false" ht="12.75" hidden="false" customHeight="false" outlineLevel="0" collapsed="false">
      <c r="B11894" s="12" t="n">
        <f aca="false">B11893+$B$13</f>
        <v>35.5890000000012</v>
      </c>
      <c r="C11894" s="13" t="n">
        <f aca="false">E11893</f>
        <v>26.8610846517693</v>
      </c>
      <c r="D11894" s="13" t="n">
        <f aca="false">F11893</f>
        <v>1193.09304062031</v>
      </c>
      <c r="E11894" s="13" t="n">
        <f aca="false">C11894+$B$13*(C11894*D11894*($B$8)-C11894*$B$9)</f>
        <v>26.8947069843258</v>
      </c>
      <c r="F11894" s="13" t="n">
        <f aca="false">D11894+$B$13*(D11894*$B$10-D11894*C11894*($B$11))</f>
        <v>1192.89866635263</v>
      </c>
    </row>
    <row r="11895" customFormat="false" ht="12.75" hidden="false" customHeight="false" outlineLevel="0" collapsed="false">
      <c r="B11895" s="12" t="n">
        <f aca="false">B11894+$B$13</f>
        <v>35.5920000000012</v>
      </c>
      <c r="C11895" s="13" t="n">
        <f aca="false">E11894</f>
        <v>26.8947069843258</v>
      </c>
      <c r="D11895" s="13" t="n">
        <f aca="false">F11894</f>
        <v>1192.89866635263</v>
      </c>
      <c r="E11895" s="13" t="n">
        <f aca="false">C11895+$B$13*(C11895*D11895*($B$8)-C11895*$B$9)</f>
        <v>26.9283651291809</v>
      </c>
      <c r="F11895" s="13" t="n">
        <f aca="false">D11895+$B$13*(D11895*$B$10-D11895*C11895*($B$11))</f>
        <v>1192.70372213115</v>
      </c>
    </row>
    <row r="11896" customFormat="false" ht="12.75" hidden="false" customHeight="false" outlineLevel="0" collapsed="false">
      <c r="B11896" s="12" t="n">
        <f aca="false">B11895+$B$13</f>
        <v>35.5950000000012</v>
      </c>
      <c r="C11896" s="13" t="n">
        <f aca="false">E11895</f>
        <v>26.9283651291809</v>
      </c>
      <c r="D11896" s="13" t="n">
        <f aca="false">F11895</f>
        <v>1192.70372213115</v>
      </c>
      <c r="E11896" s="13" t="n">
        <f aca="false">C11896+$B$13*(C11896*D11896*($B$8)-C11896*$B$9)</f>
        <v>26.9620590970423</v>
      </c>
      <c r="F11896" s="13" t="n">
        <f aca="false">D11896+$B$13*(D11896*$B$10-D11896*C11896*($B$11))</f>
        <v>1192.50820760466</v>
      </c>
    </row>
    <row r="11897" customFormat="false" ht="12.75" hidden="false" customHeight="false" outlineLevel="0" collapsed="false">
      <c r="B11897" s="12" t="n">
        <f aca="false">B11896+$B$13</f>
        <v>35.5980000000012</v>
      </c>
      <c r="C11897" s="13" t="n">
        <f aca="false">E11896</f>
        <v>26.9620590970423</v>
      </c>
      <c r="D11897" s="13" t="n">
        <f aca="false">F11896</f>
        <v>1192.50820760466</v>
      </c>
      <c r="E11897" s="13" t="n">
        <f aca="false">C11897+$B$13*(C11897*D11897*($B$8)-C11897*$B$9)</f>
        <v>26.9957888985254</v>
      </c>
      <c r="F11897" s="13" t="n">
        <f aca="false">D11897+$B$13*(D11897*$B$10-D11897*C11897*($B$11))</f>
        <v>1192.31212242298</v>
      </c>
    </row>
    <row r="11898" customFormat="false" ht="12.75" hidden="false" customHeight="false" outlineLevel="0" collapsed="false">
      <c r="B11898" s="12" t="n">
        <f aca="false">B11897+$B$13</f>
        <v>35.6010000000012</v>
      </c>
      <c r="C11898" s="13" t="n">
        <f aca="false">E11897</f>
        <v>26.9957888985254</v>
      </c>
      <c r="D11898" s="13" t="n">
        <f aca="false">F11897</f>
        <v>1192.31212242298</v>
      </c>
      <c r="E11898" s="13" t="n">
        <f aca="false">C11898+$B$13*(C11898*D11898*($B$8)-C11898*$B$9)</f>
        <v>27.0295545441533</v>
      </c>
      <c r="F11898" s="13" t="n">
        <f aca="false">D11898+$B$13*(D11898*$B$10-D11898*C11898*($B$11))</f>
        <v>1192.11546623699</v>
      </c>
    </row>
    <row r="11899" customFormat="false" ht="12.75" hidden="false" customHeight="false" outlineLevel="0" collapsed="false">
      <c r="B11899" s="12" t="n">
        <f aca="false">B11898+$B$13</f>
        <v>35.6040000000012</v>
      </c>
      <c r="C11899" s="13" t="n">
        <f aca="false">E11898</f>
        <v>27.0295545441533</v>
      </c>
      <c r="D11899" s="13" t="n">
        <f aca="false">F11898</f>
        <v>1192.11546623699</v>
      </c>
      <c r="E11899" s="13" t="n">
        <f aca="false">C11899+$B$13*(C11899*D11899*($B$8)-C11899*$B$9)</f>
        <v>27.0633560443565</v>
      </c>
      <c r="F11899" s="13" t="n">
        <f aca="false">D11899+$B$13*(D11899*$B$10-D11899*C11899*($B$11))</f>
        <v>1191.91823869862</v>
      </c>
    </row>
    <row r="11900" customFormat="false" ht="12.75" hidden="false" customHeight="false" outlineLevel="0" collapsed="false">
      <c r="B11900" s="12" t="n">
        <f aca="false">B11899+$B$13</f>
        <v>35.6070000000012</v>
      </c>
      <c r="C11900" s="13" t="n">
        <f aca="false">E11899</f>
        <v>27.0633560443565</v>
      </c>
      <c r="D11900" s="13" t="n">
        <f aca="false">F11899</f>
        <v>1191.91823869862</v>
      </c>
      <c r="E11900" s="13" t="n">
        <f aca="false">C11900+$B$13*(C11900*D11900*($B$8)-C11900*$B$9)</f>
        <v>27.0971934094721</v>
      </c>
      <c r="F11900" s="13" t="n">
        <f aca="false">D11900+$B$13*(D11900*$B$10-D11900*C11900*($B$11))</f>
        <v>1191.72043946086</v>
      </c>
    </row>
    <row r="11901" customFormat="false" ht="12.75" hidden="false" customHeight="false" outlineLevel="0" collapsed="false">
      <c r="B11901" s="12" t="n">
        <f aca="false">B11900+$B$13</f>
        <v>35.6100000000012</v>
      </c>
      <c r="C11901" s="13" t="n">
        <f aca="false">E11900</f>
        <v>27.0971934094721</v>
      </c>
      <c r="D11901" s="13" t="n">
        <f aca="false">F11900</f>
        <v>1191.72043946086</v>
      </c>
      <c r="E11901" s="13" t="n">
        <f aca="false">C11901+$B$13*(C11901*D11901*($B$8)-C11901*$B$9)</f>
        <v>27.1310666497441</v>
      </c>
      <c r="F11901" s="13" t="n">
        <f aca="false">D11901+$B$13*(D11901*$B$10-D11901*C11901*($B$11))</f>
        <v>1191.52206817776</v>
      </c>
    </row>
    <row r="11902" customFormat="false" ht="12.75" hidden="false" customHeight="false" outlineLevel="0" collapsed="false">
      <c r="B11902" s="12" t="n">
        <f aca="false">B11901+$B$13</f>
        <v>35.6130000000012</v>
      </c>
      <c r="C11902" s="13" t="n">
        <f aca="false">E11901</f>
        <v>27.1310666497441</v>
      </c>
      <c r="D11902" s="13" t="n">
        <f aca="false">F11901</f>
        <v>1191.52206817776</v>
      </c>
      <c r="E11902" s="13" t="n">
        <f aca="false">C11902+$B$13*(C11902*D11902*($B$8)-C11902*$B$9)</f>
        <v>27.1649757753228</v>
      </c>
      <c r="F11902" s="13" t="n">
        <f aca="false">D11902+$B$13*(D11902*$B$10-D11902*C11902*($B$11))</f>
        <v>1191.32312450443</v>
      </c>
    </row>
    <row r="11903" customFormat="false" ht="12.75" hidden="false" customHeight="false" outlineLevel="0" collapsed="false">
      <c r="B11903" s="12" t="n">
        <f aca="false">B11902+$B$13</f>
        <v>35.6160000000012</v>
      </c>
      <c r="C11903" s="13" t="n">
        <f aca="false">E11902</f>
        <v>27.1649757753228</v>
      </c>
      <c r="D11903" s="13" t="n">
        <f aca="false">F11902</f>
        <v>1191.32312450443</v>
      </c>
      <c r="E11903" s="13" t="n">
        <f aca="false">C11903+$B$13*(C11903*D11903*($B$8)-C11903*$B$9)</f>
        <v>27.1989207962645</v>
      </c>
      <c r="F11903" s="13" t="n">
        <f aca="false">D11903+$B$13*(D11903*$B$10-D11903*C11903*($B$11))</f>
        <v>1191.12360809704</v>
      </c>
    </row>
    <row r="11904" customFormat="false" ht="12.75" hidden="false" customHeight="false" outlineLevel="0" collapsed="false">
      <c r="B11904" s="12" t="n">
        <f aca="false">B11903+$B$13</f>
        <v>35.6190000000012</v>
      </c>
      <c r="C11904" s="13" t="n">
        <f aca="false">E11903</f>
        <v>27.1989207962645</v>
      </c>
      <c r="D11904" s="13" t="n">
        <f aca="false">F11903</f>
        <v>1191.12360809704</v>
      </c>
      <c r="E11904" s="13" t="n">
        <f aca="false">C11904+$B$13*(C11904*D11904*($B$8)-C11904*$B$9)</f>
        <v>27.2329017225314</v>
      </c>
      <c r="F11904" s="13" t="n">
        <f aca="false">D11904+$B$13*(D11904*$B$10-D11904*C11904*($B$11))</f>
        <v>1190.92351861286</v>
      </c>
    </row>
    <row r="11905" customFormat="false" ht="12.75" hidden="false" customHeight="false" outlineLevel="0" collapsed="false">
      <c r="B11905" s="12" t="n">
        <f aca="false">B11904+$B$13</f>
        <v>35.6220000000012</v>
      </c>
      <c r="C11905" s="13" t="n">
        <f aca="false">E11904</f>
        <v>27.2329017225314</v>
      </c>
      <c r="D11905" s="13" t="n">
        <f aca="false">F11904</f>
        <v>1190.92351861286</v>
      </c>
      <c r="E11905" s="13" t="n">
        <f aca="false">C11905+$B$13*(C11905*D11905*($B$8)-C11905*$B$9)</f>
        <v>27.2669185639911</v>
      </c>
      <c r="F11905" s="13" t="n">
        <f aca="false">D11905+$B$13*(D11905*$B$10-D11905*C11905*($B$11))</f>
        <v>1190.7228557102</v>
      </c>
    </row>
    <row r="11906" customFormat="false" ht="12.75" hidden="false" customHeight="false" outlineLevel="0" collapsed="false">
      <c r="B11906" s="12" t="n">
        <f aca="false">B11905+$B$13</f>
        <v>35.6250000000012</v>
      </c>
      <c r="C11906" s="13" t="n">
        <f aca="false">E11905</f>
        <v>27.2669185639911</v>
      </c>
      <c r="D11906" s="13" t="n">
        <f aca="false">F11905</f>
        <v>1190.7228557102</v>
      </c>
      <c r="E11906" s="13" t="n">
        <f aca="false">C11906+$B$13*(C11906*D11906*($B$8)-C11906*$B$9)</f>
        <v>27.3009713304163</v>
      </c>
      <c r="F11906" s="13" t="n">
        <f aca="false">D11906+$B$13*(D11906*$B$10-D11906*C11906*($B$11))</f>
        <v>1190.52161904849</v>
      </c>
    </row>
    <row r="11907" customFormat="false" ht="12.75" hidden="false" customHeight="false" outlineLevel="0" collapsed="false">
      <c r="B11907" s="12" t="n">
        <f aca="false">B11906+$B$13</f>
        <v>35.6280000000012</v>
      </c>
      <c r="C11907" s="13" t="n">
        <f aca="false">E11906</f>
        <v>27.3009713304163</v>
      </c>
      <c r="D11907" s="13" t="n">
        <f aca="false">F11906</f>
        <v>1190.52161904849</v>
      </c>
      <c r="E11907" s="13" t="n">
        <f aca="false">C11907+$B$13*(C11907*D11907*($B$8)-C11907*$B$9)</f>
        <v>27.3350600314847</v>
      </c>
      <c r="F11907" s="13" t="n">
        <f aca="false">D11907+$B$13*(D11907*$B$10-D11907*C11907*($B$11))</f>
        <v>1190.31980828821</v>
      </c>
    </row>
    <row r="11908" customFormat="false" ht="12.75" hidden="false" customHeight="false" outlineLevel="0" collapsed="false">
      <c r="B11908" s="12" t="n">
        <f aca="false">B11907+$B$13</f>
        <v>35.6310000000012</v>
      </c>
      <c r="C11908" s="13" t="n">
        <f aca="false">E11907</f>
        <v>27.3350600314847</v>
      </c>
      <c r="D11908" s="13" t="n">
        <f aca="false">F11907</f>
        <v>1190.31980828821</v>
      </c>
      <c r="E11908" s="13" t="n">
        <f aca="false">C11908+$B$13*(C11908*D11908*($B$8)-C11908*$B$9)</f>
        <v>27.3691846767785</v>
      </c>
      <c r="F11908" s="13" t="n">
        <f aca="false">D11908+$B$13*(D11908*$B$10-D11908*C11908*($B$11))</f>
        <v>1190.11742309096</v>
      </c>
    </row>
    <row r="11909" customFormat="false" ht="12.75" hidden="false" customHeight="false" outlineLevel="0" collapsed="false">
      <c r="B11909" s="12" t="n">
        <f aca="false">B11908+$B$13</f>
        <v>35.6340000000012</v>
      </c>
      <c r="C11909" s="13" t="n">
        <f aca="false">E11908</f>
        <v>27.3691846767785</v>
      </c>
      <c r="D11909" s="13" t="n">
        <f aca="false">F11908</f>
        <v>1190.11742309096</v>
      </c>
      <c r="E11909" s="13" t="n">
        <f aca="false">C11909+$B$13*(C11909*D11909*($B$8)-C11909*$B$9)</f>
        <v>27.4033452757842</v>
      </c>
      <c r="F11909" s="13" t="n">
        <f aca="false">D11909+$B$13*(D11909*$B$10-D11909*C11909*($B$11))</f>
        <v>1189.91446311941</v>
      </c>
    </row>
    <row r="11910" customFormat="false" ht="12.75" hidden="false" customHeight="false" outlineLevel="0" collapsed="false">
      <c r="B11910" s="12" t="n">
        <f aca="false">B11909+$B$13</f>
        <v>35.6370000000012</v>
      </c>
      <c r="C11910" s="13" t="n">
        <f aca="false">E11909</f>
        <v>27.4033452757842</v>
      </c>
      <c r="D11910" s="13" t="n">
        <f aca="false">F11909</f>
        <v>1189.91446311941</v>
      </c>
      <c r="E11910" s="13" t="n">
        <f aca="false">C11910+$B$13*(C11910*D11910*($B$8)-C11910*$B$9)</f>
        <v>27.4375418378924</v>
      </c>
      <c r="F11910" s="13" t="n">
        <f aca="false">D11910+$B$13*(D11910*$B$10-D11910*C11910*($B$11))</f>
        <v>1189.71092803733</v>
      </c>
    </row>
    <row r="11911" customFormat="false" ht="12.75" hidden="false" customHeight="false" outlineLevel="0" collapsed="false">
      <c r="B11911" s="12" t="n">
        <f aca="false">B11910+$B$13</f>
        <v>35.6400000000012</v>
      </c>
      <c r="C11911" s="13" t="n">
        <f aca="false">E11910</f>
        <v>27.4375418378924</v>
      </c>
      <c r="D11911" s="13" t="n">
        <f aca="false">F11910</f>
        <v>1189.71092803733</v>
      </c>
      <c r="E11911" s="13" t="n">
        <f aca="false">C11911+$B$13*(C11911*D11911*($B$8)-C11911*$B$9)</f>
        <v>27.4717743723972</v>
      </c>
      <c r="F11911" s="13" t="n">
        <f aca="false">D11911+$B$13*(D11911*$B$10-D11911*C11911*($B$11))</f>
        <v>1189.50681750962</v>
      </c>
    </row>
    <row r="11912" customFormat="false" ht="12.75" hidden="false" customHeight="false" outlineLevel="0" collapsed="false">
      <c r="B11912" s="12" t="n">
        <f aca="false">B11911+$B$13</f>
        <v>35.6430000000012</v>
      </c>
      <c r="C11912" s="13" t="n">
        <f aca="false">E11911</f>
        <v>27.4717743723972</v>
      </c>
      <c r="D11912" s="13" t="n">
        <f aca="false">F11911</f>
        <v>1189.50681750962</v>
      </c>
      <c r="E11912" s="13" t="n">
        <f aca="false">C11912+$B$13*(C11912*D11912*($B$8)-C11912*$B$9)</f>
        <v>27.5060428884962</v>
      </c>
      <c r="F11912" s="13" t="n">
        <f aca="false">D11912+$B$13*(D11912*$B$10-D11912*C11912*($B$11))</f>
        <v>1189.30213120224</v>
      </c>
    </row>
    <row r="11913" customFormat="false" ht="12.75" hidden="false" customHeight="false" outlineLevel="0" collapsed="false">
      <c r="B11913" s="12" t="n">
        <f aca="false">B11912+$B$13</f>
        <v>35.6460000000012</v>
      </c>
      <c r="C11913" s="13" t="n">
        <f aca="false">E11912</f>
        <v>27.5060428884962</v>
      </c>
      <c r="D11913" s="13" t="n">
        <f aca="false">F11912</f>
        <v>1189.30213120224</v>
      </c>
      <c r="E11913" s="13" t="n">
        <f aca="false">C11913+$B$13*(C11913*D11913*($B$8)-C11913*$B$9)</f>
        <v>27.5403473952902</v>
      </c>
      <c r="F11913" s="13" t="n">
        <f aca="false">D11913+$B$13*(D11913*$B$10-D11913*C11913*($B$11))</f>
        <v>1189.09686878231</v>
      </c>
    </row>
    <row r="11914" customFormat="false" ht="12.75" hidden="false" customHeight="false" outlineLevel="0" collapsed="false">
      <c r="B11914" s="12" t="n">
        <f aca="false">B11913+$B$13</f>
        <v>35.6490000000012</v>
      </c>
      <c r="C11914" s="13" t="n">
        <f aca="false">E11913</f>
        <v>27.5403473952902</v>
      </c>
      <c r="D11914" s="13" t="n">
        <f aca="false">F11913</f>
        <v>1189.09686878231</v>
      </c>
      <c r="E11914" s="13" t="n">
        <f aca="false">C11914+$B$13*(C11914*D11914*($B$8)-C11914*$B$9)</f>
        <v>27.5746879017825</v>
      </c>
      <c r="F11914" s="13" t="n">
        <f aca="false">D11914+$B$13*(D11914*$B$10-D11914*C11914*($B$11))</f>
        <v>1188.89102991802</v>
      </c>
    </row>
    <row r="11915" customFormat="false" ht="12.75" hidden="false" customHeight="false" outlineLevel="0" collapsed="false">
      <c r="B11915" s="12" t="n">
        <f aca="false">B11914+$B$13</f>
        <v>35.6520000000012</v>
      </c>
      <c r="C11915" s="13" t="n">
        <f aca="false">E11914</f>
        <v>27.5746879017825</v>
      </c>
      <c r="D11915" s="13" t="n">
        <f aca="false">F11914</f>
        <v>1188.89102991802</v>
      </c>
      <c r="E11915" s="13" t="n">
        <f aca="false">C11915+$B$13*(C11915*D11915*($B$8)-C11915*$B$9)</f>
        <v>27.6090644168793</v>
      </c>
      <c r="F11915" s="13" t="n">
        <f aca="false">D11915+$B$13*(D11915*$B$10-D11915*C11915*($B$11))</f>
        <v>1188.68461427872</v>
      </c>
    </row>
    <row r="11916" customFormat="false" ht="12.75" hidden="false" customHeight="false" outlineLevel="0" collapsed="false">
      <c r="B11916" s="12" t="n">
        <f aca="false">B11915+$B$13</f>
        <v>35.6550000000012</v>
      </c>
      <c r="C11916" s="13" t="n">
        <f aca="false">E11915</f>
        <v>27.6090644168793</v>
      </c>
      <c r="D11916" s="13" t="n">
        <f aca="false">F11915</f>
        <v>1188.68461427872</v>
      </c>
      <c r="E11916" s="13" t="n">
        <f aca="false">C11916+$B$13*(C11916*D11916*($B$8)-C11916*$B$9)</f>
        <v>27.6434769493886</v>
      </c>
      <c r="F11916" s="13" t="n">
        <f aca="false">D11916+$B$13*(D11916*$B$10-D11916*C11916*($B$11))</f>
        <v>1188.47762153484</v>
      </c>
    </row>
    <row r="11917" customFormat="false" ht="12.75" hidden="false" customHeight="false" outlineLevel="0" collapsed="false">
      <c r="B11917" s="12" t="n">
        <f aca="false">B11916+$B$13</f>
        <v>35.6580000000012</v>
      </c>
      <c r="C11917" s="13" t="n">
        <f aca="false">E11916</f>
        <v>27.6434769493886</v>
      </c>
      <c r="D11917" s="13" t="n">
        <f aca="false">F11916</f>
        <v>1188.47762153484</v>
      </c>
      <c r="E11917" s="13" t="n">
        <f aca="false">C11917+$B$13*(C11917*D11917*($B$8)-C11917*$B$9)</f>
        <v>27.6779255080206</v>
      </c>
      <c r="F11917" s="13" t="n">
        <f aca="false">D11917+$B$13*(D11917*$B$10-D11917*C11917*($B$11))</f>
        <v>1188.27005135797</v>
      </c>
    </row>
    <row r="11918" customFormat="false" ht="12.75" hidden="false" customHeight="false" outlineLevel="0" collapsed="false">
      <c r="B11918" s="12" t="n">
        <f aca="false">B11917+$B$13</f>
        <v>35.6610000000012</v>
      </c>
      <c r="C11918" s="13" t="n">
        <f aca="false">E11917</f>
        <v>27.6779255080206</v>
      </c>
      <c r="D11918" s="13" t="n">
        <f aca="false">F11917</f>
        <v>1188.27005135797</v>
      </c>
      <c r="E11918" s="13" t="n">
        <f aca="false">C11918+$B$13*(C11918*D11918*($B$8)-C11918*$B$9)</f>
        <v>27.712410101387</v>
      </c>
      <c r="F11918" s="13" t="n">
        <f aca="false">D11918+$B$13*(D11918*$B$10-D11918*C11918*($B$11))</f>
        <v>1188.06190342082</v>
      </c>
    </row>
    <row r="11919" customFormat="false" ht="12.75" hidden="false" customHeight="false" outlineLevel="0" collapsed="false">
      <c r="B11919" s="12" t="n">
        <f aca="false">B11918+$B$13</f>
        <v>35.6640000000012</v>
      </c>
      <c r="C11919" s="13" t="n">
        <f aca="false">E11918</f>
        <v>27.712410101387</v>
      </c>
      <c r="D11919" s="13" t="n">
        <f aca="false">F11918</f>
        <v>1188.06190342082</v>
      </c>
      <c r="E11919" s="13" t="n">
        <f aca="false">C11919+$B$13*(C11919*D11919*($B$8)-C11919*$B$9)</f>
        <v>27.7469307380009</v>
      </c>
      <c r="F11919" s="13" t="n">
        <f aca="false">D11919+$B$13*(D11919*$B$10-D11919*C11919*($B$11))</f>
        <v>1187.85317739724</v>
      </c>
    </row>
    <row r="11920" customFormat="false" ht="12.75" hidden="false" customHeight="false" outlineLevel="0" collapsed="false">
      <c r="B11920" s="12" t="n">
        <f aca="false">B11919+$B$13</f>
        <v>35.6670000000012</v>
      </c>
      <c r="C11920" s="13" t="n">
        <f aca="false">E11919</f>
        <v>27.7469307380009</v>
      </c>
      <c r="D11920" s="13" t="n">
        <f aca="false">F11919</f>
        <v>1187.85317739724</v>
      </c>
      <c r="E11920" s="13" t="n">
        <f aca="false">C11920+$B$13*(C11920*D11920*($B$8)-C11920*$B$9)</f>
        <v>27.7814874262763</v>
      </c>
      <c r="F11920" s="13" t="n">
        <f aca="false">D11920+$B$13*(D11920*$B$10-D11920*C11920*($B$11))</f>
        <v>1187.64387296221</v>
      </c>
    </row>
    <row r="11921" customFormat="false" ht="12.75" hidden="false" customHeight="false" outlineLevel="0" collapsed="false">
      <c r="B11921" s="12" t="n">
        <f aca="false">B11920+$B$13</f>
        <v>35.6700000000012</v>
      </c>
      <c r="C11921" s="13" t="n">
        <f aca="false">E11920</f>
        <v>27.7814874262763</v>
      </c>
      <c r="D11921" s="13" t="n">
        <f aca="false">F11920</f>
        <v>1187.64387296221</v>
      </c>
      <c r="E11921" s="13" t="n">
        <f aca="false">C11921+$B$13*(C11921*D11921*($B$8)-C11921*$B$9)</f>
        <v>27.8160801745278</v>
      </c>
      <c r="F11921" s="13" t="n">
        <f aca="false">D11921+$B$13*(D11921*$B$10-D11921*C11921*($B$11))</f>
        <v>1187.43398979187</v>
      </c>
    </row>
    <row r="11922" customFormat="false" ht="12.75" hidden="false" customHeight="false" outlineLevel="0" collapsed="false">
      <c r="B11922" s="12" t="n">
        <f aca="false">B11921+$B$13</f>
        <v>35.6730000000012</v>
      </c>
      <c r="C11922" s="13" t="n">
        <f aca="false">E11921</f>
        <v>27.8160801745278</v>
      </c>
      <c r="D11922" s="13" t="n">
        <f aca="false">F11921</f>
        <v>1187.43398979187</v>
      </c>
      <c r="E11922" s="13" t="n">
        <f aca="false">C11922+$B$13*(C11922*D11922*($B$8)-C11922*$B$9)</f>
        <v>27.8507089909708</v>
      </c>
      <c r="F11922" s="13" t="n">
        <f aca="false">D11922+$B$13*(D11922*$B$10-D11922*C11922*($B$11))</f>
        <v>1187.22352756349</v>
      </c>
    </row>
    <row r="11923" customFormat="false" ht="12.75" hidden="false" customHeight="false" outlineLevel="0" collapsed="false">
      <c r="B11923" s="12" t="n">
        <f aca="false">B11922+$B$13</f>
        <v>35.6760000000012</v>
      </c>
      <c r="C11923" s="13" t="n">
        <f aca="false">E11922</f>
        <v>27.8507089909708</v>
      </c>
      <c r="D11923" s="13" t="n">
        <f aca="false">F11922</f>
        <v>1187.22352756349</v>
      </c>
      <c r="E11923" s="13" t="n">
        <f aca="false">C11923+$B$13*(C11923*D11923*($B$8)-C11923*$B$9)</f>
        <v>27.8853738837206</v>
      </c>
      <c r="F11923" s="13" t="n">
        <f aca="false">D11923+$B$13*(D11923*$B$10-D11923*C11923*($B$11))</f>
        <v>1187.01248595551</v>
      </c>
    </row>
    <row r="11924" customFormat="false" ht="12.75" hidden="false" customHeight="false" outlineLevel="0" collapsed="false">
      <c r="B11924" s="12" t="n">
        <f aca="false">B11923+$B$13</f>
        <v>35.6790000000012</v>
      </c>
      <c r="C11924" s="13" t="n">
        <f aca="false">E11923</f>
        <v>27.8853738837206</v>
      </c>
      <c r="D11924" s="13" t="n">
        <f aca="false">F11923</f>
        <v>1187.01248595551</v>
      </c>
      <c r="E11924" s="13" t="n">
        <f aca="false">C11924+$B$13*(C11924*D11924*($B$8)-C11924*$B$9)</f>
        <v>27.9200748607921</v>
      </c>
      <c r="F11924" s="13" t="n">
        <f aca="false">D11924+$B$13*(D11924*$B$10-D11924*C11924*($B$11))</f>
        <v>1186.8008646475</v>
      </c>
    </row>
    <row r="11925" customFormat="false" ht="12.75" hidden="false" customHeight="false" outlineLevel="0" collapsed="false">
      <c r="B11925" s="12" t="n">
        <f aca="false">B11924+$B$13</f>
        <v>35.6820000000012</v>
      </c>
      <c r="C11925" s="13" t="n">
        <f aca="false">E11924</f>
        <v>27.9200748607921</v>
      </c>
      <c r="D11925" s="13" t="n">
        <f aca="false">F11924</f>
        <v>1186.8008646475</v>
      </c>
      <c r="E11925" s="13" t="n">
        <f aca="false">C11925+$B$13*(C11925*D11925*($B$8)-C11925*$B$9)</f>
        <v>27.9548119301001</v>
      </c>
      <c r="F11925" s="13" t="n">
        <f aca="false">D11925+$B$13*(D11925*$B$10-D11925*C11925*($B$11))</f>
        <v>1186.58866332023</v>
      </c>
    </row>
    <row r="11926" customFormat="false" ht="12.75" hidden="false" customHeight="false" outlineLevel="0" collapsed="false">
      <c r="B11926" s="12" t="n">
        <f aca="false">B11925+$B$13</f>
        <v>35.6850000000012</v>
      </c>
      <c r="C11926" s="13" t="n">
        <f aca="false">E11925</f>
        <v>27.9548119301001</v>
      </c>
      <c r="D11926" s="13" t="n">
        <f aca="false">F11925</f>
        <v>1186.58866332023</v>
      </c>
      <c r="E11926" s="13" t="n">
        <f aca="false">C11926+$B$13*(C11926*D11926*($B$8)-C11926*$B$9)</f>
        <v>27.9895850994585</v>
      </c>
      <c r="F11926" s="13" t="n">
        <f aca="false">D11926+$B$13*(D11926*$B$10-D11926*C11926*($B$11))</f>
        <v>1186.3758816556</v>
      </c>
    </row>
    <row r="11927" customFormat="false" ht="12.75" hidden="false" customHeight="false" outlineLevel="0" collapsed="false">
      <c r="B11927" s="12" t="n">
        <f aca="false">B11926+$B$13</f>
        <v>35.6880000000012</v>
      </c>
      <c r="C11927" s="13" t="n">
        <f aca="false">E11926</f>
        <v>27.9895850994585</v>
      </c>
      <c r="D11927" s="13" t="n">
        <f aca="false">F11926</f>
        <v>1186.3758816556</v>
      </c>
      <c r="E11927" s="13" t="n">
        <f aca="false">C11927+$B$13*(C11927*D11927*($B$8)-C11927*$B$9)</f>
        <v>28.0243943765801</v>
      </c>
      <c r="F11927" s="13" t="n">
        <f aca="false">D11927+$B$13*(D11927*$B$10-D11927*C11927*($B$11))</f>
        <v>1186.16251933671</v>
      </c>
    </row>
    <row r="11928" customFormat="false" ht="12.75" hidden="false" customHeight="false" outlineLevel="0" collapsed="false">
      <c r="B11928" s="12" t="n">
        <f aca="false">B11927+$B$13</f>
        <v>35.6910000000012</v>
      </c>
      <c r="C11928" s="13" t="n">
        <f aca="false">E11927</f>
        <v>28.0243943765801</v>
      </c>
      <c r="D11928" s="13" t="n">
        <f aca="false">F11927</f>
        <v>1186.16251933671</v>
      </c>
      <c r="E11928" s="13" t="n">
        <f aca="false">C11928+$B$13*(C11928*D11928*($B$8)-C11928*$B$9)</f>
        <v>28.0592397690762</v>
      </c>
      <c r="F11928" s="13" t="n">
        <f aca="false">D11928+$B$13*(D11928*$B$10-D11928*C11928*($B$11))</f>
        <v>1185.9485760478</v>
      </c>
    </row>
    <row r="11929" customFormat="false" ht="12.75" hidden="false" customHeight="false" outlineLevel="0" collapsed="false">
      <c r="B11929" s="12" t="n">
        <f aca="false">B11928+$B$13</f>
        <v>35.6940000000012</v>
      </c>
      <c r="C11929" s="13" t="n">
        <f aca="false">E11928</f>
        <v>28.0592397690762</v>
      </c>
      <c r="D11929" s="13" t="n">
        <f aca="false">F11928</f>
        <v>1185.9485760478</v>
      </c>
      <c r="E11929" s="13" t="n">
        <f aca="false">C11929+$B$13*(C11929*D11929*($B$8)-C11929*$B$9)</f>
        <v>28.0941212844567</v>
      </c>
      <c r="F11929" s="13" t="n">
        <f aca="false">D11929+$B$13*(D11929*$B$10-D11929*C11929*($B$11))</f>
        <v>1185.73405147432</v>
      </c>
    </row>
    <row r="11930" customFormat="false" ht="12.75" hidden="false" customHeight="false" outlineLevel="0" collapsed="false">
      <c r="B11930" s="12" t="n">
        <f aca="false">B11929+$B$13</f>
        <v>35.6970000000012</v>
      </c>
      <c r="C11930" s="13" t="n">
        <f aca="false">E11929</f>
        <v>28.0941212844567</v>
      </c>
      <c r="D11930" s="13" t="n">
        <f aca="false">F11929</f>
        <v>1185.73405147432</v>
      </c>
      <c r="E11930" s="13" t="n">
        <f aca="false">C11930+$B$13*(C11930*D11930*($B$8)-C11930*$B$9)</f>
        <v>28.1290389301294</v>
      </c>
      <c r="F11930" s="13" t="n">
        <f aca="false">D11930+$B$13*(D11930*$B$10-D11930*C11930*($B$11))</f>
        <v>1185.51894530287</v>
      </c>
    </row>
    <row r="11931" customFormat="false" ht="12.75" hidden="false" customHeight="false" outlineLevel="0" collapsed="false">
      <c r="B11931" s="12" t="n">
        <f aca="false">B11930+$B$13</f>
        <v>35.7000000000012</v>
      </c>
      <c r="C11931" s="13" t="n">
        <f aca="false">E11930</f>
        <v>28.1290389301294</v>
      </c>
      <c r="D11931" s="13" t="n">
        <f aca="false">F11930</f>
        <v>1185.51894530287</v>
      </c>
      <c r="E11931" s="13" t="n">
        <f aca="false">C11931+$B$13*(C11931*D11931*($B$8)-C11931*$B$9)</f>
        <v>28.1639927133998</v>
      </c>
      <c r="F11931" s="13" t="n">
        <f aca="false">D11931+$B$13*(D11931*$B$10-D11931*C11931*($B$11))</f>
        <v>1185.30325722127</v>
      </c>
    </row>
    <row r="11932" customFormat="false" ht="12.75" hidden="false" customHeight="false" outlineLevel="0" collapsed="false">
      <c r="B11932" s="12" t="n">
        <f aca="false">B11931+$B$13</f>
        <v>35.7030000000012</v>
      </c>
      <c r="C11932" s="13" t="n">
        <f aca="false">E11931</f>
        <v>28.1639927133998</v>
      </c>
      <c r="D11932" s="13" t="n">
        <f aca="false">F11931</f>
        <v>1185.30325722127</v>
      </c>
      <c r="E11932" s="13" t="n">
        <f aca="false">C11932+$B$13*(C11932*D11932*($B$8)-C11932*$B$9)</f>
        <v>28.1989826414708</v>
      </c>
      <c r="F11932" s="13" t="n">
        <f aca="false">D11932+$B$13*(D11932*$B$10-D11932*C11932*($B$11))</f>
        <v>1185.08698691851</v>
      </c>
    </row>
    <row r="11933" customFormat="false" ht="12.75" hidden="false" customHeight="false" outlineLevel="0" collapsed="false">
      <c r="B11933" s="12" t="n">
        <f aca="false">B11932+$B$13</f>
        <v>35.7060000000012</v>
      </c>
      <c r="C11933" s="13" t="n">
        <f aca="false">E11932</f>
        <v>28.1989826414708</v>
      </c>
      <c r="D11933" s="13" t="n">
        <f aca="false">F11932</f>
        <v>1185.08698691851</v>
      </c>
      <c r="E11933" s="13" t="n">
        <f aca="false">C11933+$B$13*(C11933*D11933*($B$8)-C11933*$B$9)</f>
        <v>28.2340087214427</v>
      </c>
      <c r="F11933" s="13" t="n">
        <f aca="false">D11933+$B$13*(D11933*$B$10-D11933*C11933*($B$11))</f>
        <v>1184.87013408478</v>
      </c>
    </row>
    <row r="11934" customFormat="false" ht="12.75" hidden="false" customHeight="false" outlineLevel="0" collapsed="false">
      <c r="B11934" s="12" t="n">
        <f aca="false">B11933+$B$13</f>
        <v>35.7090000000012</v>
      </c>
      <c r="C11934" s="13" t="n">
        <f aca="false">E11933</f>
        <v>28.2340087214427</v>
      </c>
      <c r="D11934" s="13" t="n">
        <f aca="false">F11933</f>
        <v>1184.87013408478</v>
      </c>
      <c r="E11934" s="13" t="n">
        <f aca="false">C11934+$B$13*(C11934*D11934*($B$8)-C11934*$B$9)</f>
        <v>28.2690709603122</v>
      </c>
      <c r="F11934" s="13" t="n">
        <f aca="false">D11934+$B$13*(D11934*$B$10-D11934*C11934*($B$11))</f>
        <v>1184.65269841147</v>
      </c>
    </row>
    <row r="11935" customFormat="false" ht="12.75" hidden="false" customHeight="false" outlineLevel="0" collapsed="false">
      <c r="B11935" s="12" t="n">
        <f aca="false">B11934+$B$13</f>
        <v>35.7120000000012</v>
      </c>
      <c r="C11935" s="13" t="n">
        <f aca="false">E11934</f>
        <v>28.2690709603122</v>
      </c>
      <c r="D11935" s="13" t="n">
        <f aca="false">F11934</f>
        <v>1184.65269841147</v>
      </c>
      <c r="E11935" s="13" t="n">
        <f aca="false">C11935+$B$13*(C11935*D11935*($B$8)-C11935*$B$9)</f>
        <v>28.304169364973</v>
      </c>
      <c r="F11935" s="13" t="n">
        <f aca="false">D11935+$B$13*(D11935*$B$10-D11935*C11935*($B$11))</f>
        <v>1184.43467959117</v>
      </c>
    </row>
    <row r="11936" customFormat="false" ht="12.75" hidden="false" customHeight="false" outlineLevel="0" collapsed="false">
      <c r="B11936" s="12" t="n">
        <f aca="false">B11935+$B$13</f>
        <v>35.7150000000012</v>
      </c>
      <c r="C11936" s="13" t="n">
        <f aca="false">E11935</f>
        <v>28.304169364973</v>
      </c>
      <c r="D11936" s="13" t="n">
        <f aca="false">F11935</f>
        <v>1184.43467959117</v>
      </c>
      <c r="E11936" s="13" t="n">
        <f aca="false">C11936+$B$13*(C11936*D11936*($B$8)-C11936*$B$9)</f>
        <v>28.3393039422148</v>
      </c>
      <c r="F11936" s="13" t="n">
        <f aca="false">D11936+$B$13*(D11936*$B$10-D11936*C11936*($B$11))</f>
        <v>1184.21607731767</v>
      </c>
    </row>
    <row r="11937" customFormat="false" ht="12.75" hidden="false" customHeight="false" outlineLevel="0" collapsed="false">
      <c r="B11937" s="12" t="n">
        <f aca="false">B11936+$B$13</f>
        <v>35.7180000000012</v>
      </c>
      <c r="C11937" s="13" t="n">
        <f aca="false">E11936</f>
        <v>28.3393039422148</v>
      </c>
      <c r="D11937" s="13" t="n">
        <f aca="false">F11936</f>
        <v>1184.21607731767</v>
      </c>
      <c r="E11937" s="13" t="n">
        <f aca="false">C11937+$B$13*(C11937*D11937*($B$8)-C11937*$B$9)</f>
        <v>28.3744746987232</v>
      </c>
      <c r="F11937" s="13" t="n">
        <f aca="false">D11937+$B$13*(D11937*$B$10-D11937*C11937*($B$11))</f>
        <v>1183.996891286</v>
      </c>
    </row>
    <row r="11938" customFormat="false" ht="12.75" hidden="false" customHeight="false" outlineLevel="0" collapsed="false">
      <c r="B11938" s="12" t="n">
        <f aca="false">B11937+$B$13</f>
        <v>35.7210000000012</v>
      </c>
      <c r="C11938" s="13" t="n">
        <f aca="false">E11937</f>
        <v>28.3744746987232</v>
      </c>
      <c r="D11938" s="13" t="n">
        <f aca="false">F11937</f>
        <v>1183.996891286</v>
      </c>
      <c r="E11938" s="13" t="n">
        <f aca="false">C11938+$B$13*(C11938*D11938*($B$8)-C11938*$B$9)</f>
        <v>28.4096816410797</v>
      </c>
      <c r="F11938" s="13" t="n">
        <f aca="false">D11938+$B$13*(D11938*$B$10-D11938*C11938*($B$11))</f>
        <v>1183.77712119239</v>
      </c>
    </row>
    <row r="11939" customFormat="false" ht="12.75" hidden="false" customHeight="false" outlineLevel="0" collapsed="false">
      <c r="B11939" s="12" t="n">
        <f aca="false">B11938+$B$13</f>
        <v>35.7240000000012</v>
      </c>
      <c r="C11939" s="13" t="n">
        <f aca="false">E11938</f>
        <v>28.4096816410797</v>
      </c>
      <c r="D11939" s="13" t="n">
        <f aca="false">F11938</f>
        <v>1183.77712119239</v>
      </c>
      <c r="E11939" s="13" t="n">
        <f aca="false">C11939+$B$13*(C11939*D11939*($B$8)-C11939*$B$9)</f>
        <v>28.4449247757608</v>
      </c>
      <c r="F11939" s="13" t="n">
        <f aca="false">D11939+$B$13*(D11939*$B$10-D11939*C11939*($B$11))</f>
        <v>1183.55676673427</v>
      </c>
    </row>
    <row r="11940" customFormat="false" ht="12.75" hidden="false" customHeight="false" outlineLevel="0" collapsed="false">
      <c r="B11940" s="12" t="n">
        <f aca="false">B11939+$B$13</f>
        <v>35.7270000000012</v>
      </c>
      <c r="C11940" s="13" t="n">
        <f aca="false">E11939</f>
        <v>28.4449247757608</v>
      </c>
      <c r="D11940" s="13" t="n">
        <f aca="false">F11939</f>
        <v>1183.55676673427</v>
      </c>
      <c r="E11940" s="13" t="n">
        <f aca="false">C11940+$B$13*(C11940*D11940*($B$8)-C11940*$B$9)</f>
        <v>28.4802041091382</v>
      </c>
      <c r="F11940" s="13" t="n">
        <f aca="false">D11940+$B$13*(D11940*$B$10-D11940*C11940*($B$11))</f>
        <v>1183.33582761032</v>
      </c>
    </row>
    <row r="11941" customFormat="false" ht="12.75" hidden="false" customHeight="false" outlineLevel="0" collapsed="false">
      <c r="B11941" s="12" t="n">
        <f aca="false">B11940+$B$13</f>
        <v>35.7300000000012</v>
      </c>
      <c r="C11941" s="13" t="n">
        <f aca="false">E11940</f>
        <v>28.4802041091382</v>
      </c>
      <c r="D11941" s="13" t="n">
        <f aca="false">F11940</f>
        <v>1183.33582761032</v>
      </c>
      <c r="E11941" s="13" t="n">
        <f aca="false">C11941+$B$13*(C11941*D11941*($B$8)-C11941*$B$9)</f>
        <v>28.5155196474786</v>
      </c>
      <c r="F11941" s="13" t="n">
        <f aca="false">D11941+$B$13*(D11941*$B$10-D11941*C11941*($B$11))</f>
        <v>1183.11430352044</v>
      </c>
    </row>
    <row r="11942" customFormat="false" ht="12.75" hidden="false" customHeight="false" outlineLevel="0" collapsed="false">
      <c r="B11942" s="12" t="n">
        <f aca="false">B11941+$B$13</f>
        <v>35.7330000000012</v>
      </c>
      <c r="C11942" s="13" t="n">
        <f aca="false">E11941</f>
        <v>28.5155196474786</v>
      </c>
      <c r="D11942" s="13" t="n">
        <f aca="false">F11941</f>
        <v>1183.11430352044</v>
      </c>
      <c r="E11942" s="13" t="n">
        <f aca="false">C11942+$B$13*(C11942*D11942*($B$8)-C11942*$B$9)</f>
        <v>28.5508713969427</v>
      </c>
      <c r="F11942" s="13" t="n">
        <f aca="false">D11942+$B$13*(D11942*$B$10-D11942*C11942*($B$11))</f>
        <v>1182.89219416578</v>
      </c>
    </row>
    <row r="11943" customFormat="false" ht="12.75" hidden="false" customHeight="false" outlineLevel="0" collapsed="false">
      <c r="B11943" s="12" t="n">
        <f aca="false">B11942+$B$13</f>
        <v>35.7360000000012</v>
      </c>
      <c r="C11943" s="13" t="n">
        <f aca="false">E11942</f>
        <v>28.5508713969427</v>
      </c>
      <c r="D11943" s="13" t="n">
        <f aca="false">F11942</f>
        <v>1182.89219416578</v>
      </c>
      <c r="E11943" s="13" t="n">
        <f aca="false">C11943+$B$13*(C11943*D11943*($B$8)-C11943*$B$9)</f>
        <v>28.5862593635858</v>
      </c>
      <c r="F11943" s="13" t="n">
        <f aca="false">D11943+$B$13*(D11943*$B$10-D11943*C11943*($B$11))</f>
        <v>1182.6694992487</v>
      </c>
    </row>
    <row r="11944" customFormat="false" ht="12.75" hidden="false" customHeight="false" outlineLevel="0" collapsed="false">
      <c r="B11944" s="12" t="n">
        <f aca="false">B11943+$B$13</f>
        <v>35.7390000000012</v>
      </c>
      <c r="C11944" s="13" t="n">
        <f aca="false">E11943</f>
        <v>28.5862593635858</v>
      </c>
      <c r="D11944" s="13" t="n">
        <f aca="false">F11943</f>
        <v>1182.6694992487</v>
      </c>
      <c r="E11944" s="13" t="n">
        <f aca="false">C11944+$B$13*(C11944*D11944*($B$8)-C11944*$B$9)</f>
        <v>28.6216835533567</v>
      </c>
      <c r="F11944" s="13" t="n">
        <f aca="false">D11944+$B$13*(D11944*$B$10-D11944*C11944*($B$11))</f>
        <v>1182.44621847282</v>
      </c>
    </row>
    <row r="11945" customFormat="false" ht="12.75" hidden="false" customHeight="false" outlineLevel="0" collapsed="false">
      <c r="B11945" s="12" t="n">
        <f aca="false">B11944+$B$13</f>
        <v>35.7420000000012</v>
      </c>
      <c r="C11945" s="13" t="n">
        <f aca="false">E11944</f>
        <v>28.6216835533567</v>
      </c>
      <c r="D11945" s="13" t="n">
        <f aca="false">F11944</f>
        <v>1182.44621847282</v>
      </c>
      <c r="E11945" s="13" t="n">
        <f aca="false">C11945+$B$13*(C11945*D11945*($B$8)-C11945*$B$9)</f>
        <v>28.6571439720978</v>
      </c>
      <c r="F11945" s="13" t="n">
        <f aca="false">D11945+$B$13*(D11945*$B$10-D11945*C11945*($B$11))</f>
        <v>1182.22235154299</v>
      </c>
    </row>
    <row r="11946" customFormat="false" ht="12.75" hidden="false" customHeight="false" outlineLevel="0" collapsed="false">
      <c r="B11946" s="12" t="n">
        <f aca="false">B11945+$B$13</f>
        <v>35.7450000000012</v>
      </c>
      <c r="C11946" s="13" t="n">
        <f aca="false">E11945</f>
        <v>28.6571439720978</v>
      </c>
      <c r="D11946" s="13" t="n">
        <f aca="false">F11945</f>
        <v>1182.22235154299</v>
      </c>
      <c r="E11946" s="13" t="n">
        <f aca="false">C11946+$B$13*(C11946*D11946*($B$8)-C11946*$B$9)</f>
        <v>28.6926406255451</v>
      </c>
      <c r="F11946" s="13" t="n">
        <f aca="false">D11946+$B$13*(D11946*$B$10-D11946*C11946*($B$11))</f>
        <v>1181.99789816533</v>
      </c>
    </row>
    <row r="11947" customFormat="false" ht="12.75" hidden="false" customHeight="false" outlineLevel="0" collapsed="false">
      <c r="B11947" s="12" t="n">
        <f aca="false">B11946+$B$13</f>
        <v>35.7480000000012</v>
      </c>
      <c r="C11947" s="13" t="n">
        <f aca="false">E11946</f>
        <v>28.6926406255451</v>
      </c>
      <c r="D11947" s="13" t="n">
        <f aca="false">F11946</f>
        <v>1181.99789816533</v>
      </c>
      <c r="E11947" s="13" t="n">
        <f aca="false">C11947+$B$13*(C11947*D11947*($B$8)-C11947*$B$9)</f>
        <v>28.7281735193272</v>
      </c>
      <c r="F11947" s="13" t="n">
        <f aca="false">D11947+$B$13*(D11947*$B$10-D11947*C11947*($B$11))</f>
        <v>1181.77285804721</v>
      </c>
    </row>
    <row r="11948" customFormat="false" ht="12.75" hidden="false" customHeight="false" outlineLevel="0" collapsed="false">
      <c r="B11948" s="12" t="n">
        <f aca="false">B11947+$B$13</f>
        <v>35.7510000000012</v>
      </c>
      <c r="C11948" s="13" t="n">
        <f aca="false">E11947</f>
        <v>28.7281735193272</v>
      </c>
      <c r="D11948" s="13" t="n">
        <f aca="false">F11947</f>
        <v>1181.77285804721</v>
      </c>
      <c r="E11948" s="13" t="n">
        <f aca="false">C11948+$B$13*(C11948*D11948*($B$8)-C11948*$B$9)</f>
        <v>28.7637426589654</v>
      </c>
      <c r="F11948" s="13" t="n">
        <f aca="false">D11948+$B$13*(D11948*$B$10-D11948*C11948*($B$11))</f>
        <v>1181.54723089724</v>
      </c>
    </row>
    <row r="11949" customFormat="false" ht="12.75" hidden="false" customHeight="false" outlineLevel="0" collapsed="false">
      <c r="B11949" s="12" t="n">
        <f aca="false">B11948+$B$13</f>
        <v>35.7540000000012</v>
      </c>
      <c r="C11949" s="13" t="n">
        <f aca="false">E11948</f>
        <v>28.7637426589654</v>
      </c>
      <c r="D11949" s="13" t="n">
        <f aca="false">F11948</f>
        <v>1181.54723089724</v>
      </c>
      <c r="E11949" s="13" t="n">
        <f aca="false">C11949+$B$13*(C11949*D11949*($B$8)-C11949*$B$9)</f>
        <v>28.7993480498735</v>
      </c>
      <c r="F11949" s="13" t="n">
        <f aca="false">D11949+$B$13*(D11949*$B$10-D11949*C11949*($B$11))</f>
        <v>1181.32101642532</v>
      </c>
    </row>
    <row r="11950" customFormat="false" ht="12.75" hidden="false" customHeight="false" outlineLevel="0" collapsed="false">
      <c r="B11950" s="12" t="n">
        <f aca="false">B11949+$B$13</f>
        <v>35.7570000000012</v>
      </c>
      <c r="C11950" s="13" t="n">
        <f aca="false">E11949</f>
        <v>28.7993480498735</v>
      </c>
      <c r="D11950" s="13" t="n">
        <f aca="false">F11949</f>
        <v>1181.32101642532</v>
      </c>
      <c r="E11950" s="13" t="n">
        <f aca="false">C11950+$B$13*(C11950*D11950*($B$8)-C11950*$B$9)</f>
        <v>28.8349896973573</v>
      </c>
      <c r="F11950" s="13" t="n">
        <f aca="false">D11950+$B$13*(D11950*$B$10-D11950*C11950*($B$11))</f>
        <v>1181.09421434261</v>
      </c>
    </row>
    <row r="11951" customFormat="false" ht="12.75" hidden="false" customHeight="false" outlineLevel="0" collapsed="false">
      <c r="B11951" s="12" t="n">
        <f aca="false">B11950+$B$13</f>
        <v>35.7600000000012</v>
      </c>
      <c r="C11951" s="13" t="n">
        <f aca="false">E11950</f>
        <v>28.8349896973573</v>
      </c>
      <c r="D11951" s="13" t="n">
        <f aca="false">F11950</f>
        <v>1181.09421434261</v>
      </c>
      <c r="E11951" s="13" t="n">
        <f aca="false">C11951+$B$13*(C11951*D11951*($B$8)-C11951*$B$9)</f>
        <v>28.8706676066144</v>
      </c>
      <c r="F11951" s="13" t="n">
        <f aca="false">D11951+$B$13*(D11951*$B$10-D11951*C11951*($B$11))</f>
        <v>1180.86682436152</v>
      </c>
    </row>
    <row r="11952" customFormat="false" ht="12.75" hidden="false" customHeight="false" outlineLevel="0" collapsed="false">
      <c r="B11952" s="12" t="n">
        <f aca="false">B11951+$B$13</f>
        <v>35.7630000000012</v>
      </c>
      <c r="C11952" s="13" t="n">
        <f aca="false">E11951</f>
        <v>28.8706676066144</v>
      </c>
      <c r="D11952" s="13" t="n">
        <f aca="false">F11951</f>
        <v>1180.86682436152</v>
      </c>
      <c r="E11952" s="13" t="n">
        <f aca="false">C11952+$B$13*(C11952*D11952*($B$8)-C11952*$B$9)</f>
        <v>28.9063817827338</v>
      </c>
      <c r="F11952" s="13" t="n">
        <f aca="false">D11952+$B$13*(D11952*$B$10-D11952*C11952*($B$11))</f>
        <v>1180.63884619576</v>
      </c>
    </row>
    <row r="11953" customFormat="false" ht="12.75" hidden="false" customHeight="false" outlineLevel="0" collapsed="false">
      <c r="B11953" s="12" t="n">
        <f aca="false">B11952+$B$13</f>
        <v>35.7660000000012</v>
      </c>
      <c r="C11953" s="13" t="n">
        <f aca="false">E11952</f>
        <v>28.9063817827338</v>
      </c>
      <c r="D11953" s="13" t="n">
        <f aca="false">F11952</f>
        <v>1180.63884619576</v>
      </c>
      <c r="E11953" s="13" t="n">
        <f aca="false">C11953+$B$13*(C11953*D11953*($B$8)-C11953*$B$9)</f>
        <v>28.9421322306957</v>
      </c>
      <c r="F11953" s="13" t="n">
        <f aca="false">D11953+$B$13*(D11953*$B$10-D11953*C11953*($B$11))</f>
        <v>1180.41027956031</v>
      </c>
    </row>
    <row r="11954" customFormat="false" ht="12.75" hidden="false" customHeight="false" outlineLevel="0" collapsed="false">
      <c r="B11954" s="12" t="n">
        <f aca="false">B11953+$B$13</f>
        <v>35.7690000000012</v>
      </c>
      <c r="C11954" s="13" t="n">
        <f aca="false">E11953</f>
        <v>28.9421322306957</v>
      </c>
      <c r="D11954" s="13" t="n">
        <f aca="false">F11953</f>
        <v>1180.41027956031</v>
      </c>
      <c r="E11954" s="13" t="n">
        <f aca="false">C11954+$B$13*(C11954*D11954*($B$8)-C11954*$B$9)</f>
        <v>28.9779189553712</v>
      </c>
      <c r="F11954" s="13" t="n">
        <f aca="false">D11954+$B$13*(D11954*$B$10-D11954*C11954*($B$11))</f>
        <v>1180.18112417144</v>
      </c>
    </row>
    <row r="11955" customFormat="false" ht="12.75" hidden="false" customHeight="false" outlineLevel="0" collapsed="false">
      <c r="B11955" s="12" t="n">
        <f aca="false">B11954+$B$13</f>
        <v>35.7720000000012</v>
      </c>
      <c r="C11955" s="13" t="n">
        <f aca="false">E11954</f>
        <v>28.9779189553712</v>
      </c>
      <c r="D11955" s="13" t="n">
        <f aca="false">F11954</f>
        <v>1180.18112417144</v>
      </c>
      <c r="E11955" s="13" t="n">
        <f aca="false">C11955+$B$13*(C11955*D11955*($B$8)-C11955*$B$9)</f>
        <v>29.0137419615219</v>
      </c>
      <c r="F11955" s="13" t="n">
        <f aca="false">D11955+$B$13*(D11955*$B$10-D11955*C11955*($B$11))</f>
        <v>1179.95137974671</v>
      </c>
    </row>
    <row r="11956" customFormat="false" ht="12.75" hidden="false" customHeight="false" outlineLevel="0" collapsed="false">
      <c r="B11956" s="12" t="n">
        <f aca="false">B11955+$B$13</f>
        <v>35.7750000000012</v>
      </c>
      <c r="C11956" s="13" t="n">
        <f aca="false">E11955</f>
        <v>29.0137419615219</v>
      </c>
      <c r="D11956" s="13" t="n">
        <f aca="false">F11955</f>
        <v>1179.95137974671</v>
      </c>
      <c r="E11956" s="13" t="n">
        <f aca="false">C11956+$B$13*(C11956*D11956*($B$8)-C11956*$B$9)</f>
        <v>29.0496012537997</v>
      </c>
      <c r="F11956" s="13" t="n">
        <f aca="false">D11956+$B$13*(D11956*$B$10-D11956*C11956*($B$11))</f>
        <v>1179.72104600496</v>
      </c>
    </row>
    <row r="11957" customFormat="false" ht="12.75" hidden="false" customHeight="false" outlineLevel="0" collapsed="false">
      <c r="B11957" s="12" t="n">
        <f aca="false">B11956+$B$13</f>
        <v>35.7780000000012</v>
      </c>
      <c r="C11957" s="13" t="n">
        <f aca="false">E11956</f>
        <v>29.0496012537997</v>
      </c>
      <c r="D11957" s="13" t="n">
        <f aca="false">F11956</f>
        <v>1179.72104600496</v>
      </c>
      <c r="E11957" s="13" t="n">
        <f aca="false">C11957+$B$13*(C11957*D11957*($B$8)-C11957*$B$9)</f>
        <v>29.0854968367466</v>
      </c>
      <c r="F11957" s="13" t="n">
        <f aca="false">D11957+$B$13*(D11957*$B$10-D11957*C11957*($B$11))</f>
        <v>1179.49012266634</v>
      </c>
    </row>
    <row r="11958" customFormat="false" ht="12.75" hidden="false" customHeight="false" outlineLevel="0" collapsed="false">
      <c r="B11958" s="12" t="n">
        <f aca="false">B11957+$B$13</f>
        <v>35.7810000000012</v>
      </c>
      <c r="C11958" s="13" t="n">
        <f aca="false">E11957</f>
        <v>29.0854968367466</v>
      </c>
      <c r="D11958" s="13" t="n">
        <f aca="false">F11957</f>
        <v>1179.49012266634</v>
      </c>
      <c r="E11958" s="13" t="n">
        <f aca="false">C11958+$B$13*(C11958*D11958*($B$8)-C11958*$B$9)</f>
        <v>29.1214287147942</v>
      </c>
      <c r="F11958" s="13" t="n">
        <f aca="false">D11958+$B$13*(D11958*$B$10-D11958*C11958*($B$11))</f>
        <v>1179.25860945231</v>
      </c>
    </row>
    <row r="11959" customFormat="false" ht="12.75" hidden="false" customHeight="false" outlineLevel="0" collapsed="false">
      <c r="B11959" s="12" t="n">
        <f aca="false">B11958+$B$13</f>
        <v>35.7840000000012</v>
      </c>
      <c r="C11959" s="13" t="n">
        <f aca="false">E11958</f>
        <v>29.1214287147942</v>
      </c>
      <c r="D11959" s="13" t="n">
        <f aca="false">F11958</f>
        <v>1179.25860945231</v>
      </c>
      <c r="E11959" s="13" t="n">
        <f aca="false">C11959+$B$13*(C11959*D11959*($B$8)-C11959*$B$9)</f>
        <v>29.1573968922633</v>
      </c>
      <c r="F11959" s="13" t="n">
        <f aca="false">D11959+$B$13*(D11959*$B$10-D11959*C11959*($B$11))</f>
        <v>1179.0265060856</v>
      </c>
    </row>
    <row r="11960" customFormat="false" ht="12.75" hidden="false" customHeight="false" outlineLevel="0" collapsed="false">
      <c r="B11960" s="12" t="n">
        <f aca="false">B11959+$B$13</f>
        <v>35.7870000000012</v>
      </c>
      <c r="C11960" s="13" t="n">
        <f aca="false">E11959</f>
        <v>29.1573968922633</v>
      </c>
      <c r="D11960" s="13" t="n">
        <f aca="false">F11959</f>
        <v>1179.0265060856</v>
      </c>
      <c r="E11960" s="13" t="n">
        <f aca="false">C11960+$B$13*(C11960*D11960*($B$8)-C11960*$B$9)</f>
        <v>29.193401373364</v>
      </c>
      <c r="F11960" s="13" t="n">
        <f aca="false">D11960+$B$13*(D11960*$B$10-D11960*C11960*($B$11))</f>
        <v>1178.7938122903</v>
      </c>
    </row>
    <row r="11961" customFormat="false" ht="12.75" hidden="false" customHeight="false" outlineLevel="0" collapsed="false">
      <c r="B11961" s="12" t="n">
        <f aca="false">B11960+$B$13</f>
        <v>35.7900000000012</v>
      </c>
      <c r="C11961" s="13" t="n">
        <f aca="false">E11960</f>
        <v>29.193401373364</v>
      </c>
      <c r="D11961" s="13" t="n">
        <f aca="false">F11960</f>
        <v>1178.7938122903</v>
      </c>
      <c r="E11961" s="13" t="n">
        <f aca="false">C11961+$B$13*(C11961*D11961*($B$8)-C11961*$B$9)</f>
        <v>29.2294421621951</v>
      </c>
      <c r="F11961" s="13" t="n">
        <f aca="false">D11961+$B$13*(D11961*$B$10-D11961*C11961*($B$11))</f>
        <v>1178.56052779177</v>
      </c>
    </row>
    <row r="11962" customFormat="false" ht="12.75" hidden="false" customHeight="false" outlineLevel="0" collapsed="false">
      <c r="B11962" s="12" t="n">
        <f aca="false">B11961+$B$13</f>
        <v>35.7930000000012</v>
      </c>
      <c r="C11962" s="13" t="n">
        <f aca="false">E11961</f>
        <v>29.2294421621951</v>
      </c>
      <c r="D11962" s="13" t="n">
        <f aca="false">F11961</f>
        <v>1178.56052779177</v>
      </c>
      <c r="E11962" s="13" t="n">
        <f aca="false">C11962+$B$13*(C11962*D11962*($B$8)-C11962*$B$9)</f>
        <v>29.265519262744</v>
      </c>
      <c r="F11962" s="13" t="n">
        <f aca="false">D11962+$B$13*(D11962*$B$10-D11962*C11962*($B$11))</f>
        <v>1178.32665231671</v>
      </c>
    </row>
    <row r="11963" customFormat="false" ht="12.75" hidden="false" customHeight="false" outlineLevel="0" collapsed="false">
      <c r="B11963" s="12" t="n">
        <f aca="false">B11962+$B$13</f>
        <v>35.7960000000012</v>
      </c>
      <c r="C11963" s="13" t="n">
        <f aca="false">E11962</f>
        <v>29.265519262744</v>
      </c>
      <c r="D11963" s="13" t="n">
        <f aca="false">F11962</f>
        <v>1178.32665231671</v>
      </c>
      <c r="E11963" s="13" t="n">
        <f aca="false">C11963+$B$13*(C11963*D11963*($B$8)-C11963*$B$9)</f>
        <v>29.3016326788862</v>
      </c>
      <c r="F11963" s="13" t="n">
        <f aca="false">D11963+$B$13*(D11963*$B$10-D11963*C11963*($B$11))</f>
        <v>1178.09218559315</v>
      </c>
    </row>
    <row r="11964" customFormat="false" ht="12.75" hidden="false" customHeight="false" outlineLevel="0" collapsed="false">
      <c r="B11964" s="12" t="n">
        <f aca="false">B11963+$B$13</f>
        <v>35.7990000000012</v>
      </c>
      <c r="C11964" s="13" t="n">
        <f aca="false">E11963</f>
        <v>29.3016326788862</v>
      </c>
      <c r="D11964" s="13" t="n">
        <f aca="false">F11963</f>
        <v>1178.09218559315</v>
      </c>
      <c r="E11964" s="13" t="n">
        <f aca="false">C11964+$B$13*(C11964*D11964*($B$8)-C11964*$B$9)</f>
        <v>29.3377824143849</v>
      </c>
      <c r="F11964" s="13" t="n">
        <f aca="false">D11964+$B$13*(D11964*$B$10-D11964*C11964*($B$11))</f>
        <v>1177.85712735043</v>
      </c>
    </row>
    <row r="11965" customFormat="false" ht="12.75" hidden="false" customHeight="false" outlineLevel="0" collapsed="false">
      <c r="B11965" s="12" t="n">
        <f aca="false">B11964+$B$13</f>
        <v>35.8020000000012</v>
      </c>
      <c r="C11965" s="13" t="n">
        <f aca="false">E11964</f>
        <v>29.3377824143849</v>
      </c>
      <c r="D11965" s="13" t="n">
        <f aca="false">F11964</f>
        <v>1177.85712735043</v>
      </c>
      <c r="E11965" s="13" t="n">
        <f aca="false">C11965+$B$13*(C11965*D11965*($B$8)-C11965*$B$9)</f>
        <v>29.3739684728912</v>
      </c>
      <c r="F11965" s="13" t="n">
        <f aca="false">D11965+$B$13*(D11965*$B$10-D11965*C11965*($B$11))</f>
        <v>1177.62147731923</v>
      </c>
    </row>
    <row r="11966" customFormat="false" ht="12.75" hidden="false" customHeight="false" outlineLevel="0" collapsed="false">
      <c r="B11966" s="12" t="n">
        <f aca="false">B11965+$B$13</f>
        <v>35.8050000000012</v>
      </c>
      <c r="C11966" s="13" t="n">
        <f aca="false">E11965</f>
        <v>29.3739684728912</v>
      </c>
      <c r="D11966" s="13" t="n">
        <f aca="false">F11965</f>
        <v>1177.62147731923</v>
      </c>
      <c r="E11966" s="13" t="n">
        <f aca="false">C11966+$B$13*(C11966*D11966*($B$8)-C11966*$B$9)</f>
        <v>29.4101908579434</v>
      </c>
      <c r="F11966" s="13" t="n">
        <f aca="false">D11966+$B$13*(D11966*$B$10-D11966*C11966*($B$11))</f>
        <v>1177.38523523157</v>
      </c>
    </row>
    <row r="11967" customFormat="false" ht="12.75" hidden="false" customHeight="false" outlineLevel="0" collapsed="false">
      <c r="B11967" s="12" t="n">
        <f aca="false">B11966+$B$13</f>
        <v>35.8080000000012</v>
      </c>
      <c r="C11967" s="13" t="n">
        <f aca="false">E11966</f>
        <v>29.4101908579434</v>
      </c>
      <c r="D11967" s="13" t="n">
        <f aca="false">F11966</f>
        <v>1177.38523523157</v>
      </c>
      <c r="E11967" s="13" t="n">
        <f aca="false">C11967+$B$13*(C11967*D11967*($B$8)-C11967*$B$9)</f>
        <v>29.4464495729668</v>
      </c>
      <c r="F11967" s="13" t="n">
        <f aca="false">D11967+$B$13*(D11967*$B$10-D11967*C11967*($B$11))</f>
        <v>1177.14840082081</v>
      </c>
    </row>
    <row r="11968" customFormat="false" ht="12.75" hidden="false" customHeight="false" outlineLevel="0" collapsed="false">
      <c r="B11968" s="12" t="n">
        <f aca="false">B11967+$B$13</f>
        <v>35.8110000000012</v>
      </c>
      <c r="C11968" s="13" t="n">
        <f aca="false">E11967</f>
        <v>29.4464495729668</v>
      </c>
      <c r="D11968" s="13" t="n">
        <f aca="false">F11967</f>
        <v>1177.14840082081</v>
      </c>
      <c r="E11968" s="13" t="n">
        <f aca="false">C11968+$B$13*(C11968*D11968*($B$8)-C11968*$B$9)</f>
        <v>29.4827446212733</v>
      </c>
      <c r="F11968" s="13" t="n">
        <f aca="false">D11968+$B$13*(D11968*$B$10-D11968*C11968*($B$11))</f>
        <v>1176.91097382163</v>
      </c>
    </row>
    <row r="11969" customFormat="false" ht="12.75" hidden="false" customHeight="false" outlineLevel="0" collapsed="false">
      <c r="B11969" s="12" t="n">
        <f aca="false">B11968+$B$13</f>
        <v>35.8140000000012</v>
      </c>
      <c r="C11969" s="13" t="n">
        <f aca="false">E11968</f>
        <v>29.4827446212733</v>
      </c>
      <c r="D11969" s="13" t="n">
        <f aca="false">F11968</f>
        <v>1176.91097382163</v>
      </c>
      <c r="E11969" s="13" t="n">
        <f aca="false">C11969+$B$13*(C11969*D11969*($B$8)-C11969*$B$9)</f>
        <v>29.5190760060612</v>
      </c>
      <c r="F11969" s="13" t="n">
        <f aca="false">D11969+$B$13*(D11969*$B$10-D11969*C11969*($B$11))</f>
        <v>1176.6729539701</v>
      </c>
    </row>
    <row r="11970" customFormat="false" ht="12.75" hidden="false" customHeight="false" outlineLevel="0" collapsed="false">
      <c r="B11970" s="12" t="n">
        <f aca="false">B11969+$B$13</f>
        <v>35.8170000000012</v>
      </c>
      <c r="C11970" s="13" t="n">
        <f aca="false">E11969</f>
        <v>29.5190760060612</v>
      </c>
      <c r="D11970" s="13" t="n">
        <f aca="false">F11969</f>
        <v>1176.6729539701</v>
      </c>
      <c r="E11970" s="13" t="n">
        <f aca="false">C11970+$B$13*(C11970*D11970*($B$8)-C11970*$B$9)</f>
        <v>29.5554437304152</v>
      </c>
      <c r="F11970" s="13" t="n">
        <f aca="false">D11970+$B$13*(D11970*$B$10-D11970*C11970*($B$11))</f>
        <v>1176.43434100362</v>
      </c>
    </row>
    <row r="11971" customFormat="false" ht="12.75" hidden="false" customHeight="false" outlineLevel="0" collapsed="false">
      <c r="B11971" s="12" t="n">
        <f aca="false">B11970+$B$13</f>
        <v>35.8200000000012</v>
      </c>
      <c r="C11971" s="13" t="n">
        <f aca="false">E11970</f>
        <v>29.5554437304152</v>
      </c>
      <c r="D11971" s="13" t="n">
        <f aca="false">F11970</f>
        <v>1176.43434100362</v>
      </c>
      <c r="E11971" s="13" t="n">
        <f aca="false">C11971+$B$13*(C11971*D11971*($B$8)-C11971*$B$9)</f>
        <v>29.5918477973054</v>
      </c>
      <c r="F11971" s="13" t="n">
        <f aca="false">D11971+$B$13*(D11971*$B$10-D11971*C11971*($B$11))</f>
        <v>1176.19513466094</v>
      </c>
    </row>
    <row r="11972" customFormat="false" ht="12.75" hidden="false" customHeight="false" outlineLevel="0" collapsed="false">
      <c r="B11972" s="12" t="n">
        <f aca="false">B11971+$B$13</f>
        <v>35.8230000000012</v>
      </c>
      <c r="C11972" s="13" t="n">
        <f aca="false">E11971</f>
        <v>29.5918477973054</v>
      </c>
      <c r="D11972" s="13" t="n">
        <f aca="false">F11971</f>
        <v>1176.19513466094</v>
      </c>
      <c r="E11972" s="13" t="n">
        <f aca="false">C11972+$B$13*(C11972*D11972*($B$8)-C11972*$B$9)</f>
        <v>29.6282882095876</v>
      </c>
      <c r="F11972" s="13" t="n">
        <f aca="false">D11972+$B$13*(D11972*$B$10-D11972*C11972*($B$11))</f>
        <v>1175.95533468218</v>
      </c>
    </row>
    <row r="11973" customFormat="false" ht="12.75" hidden="false" customHeight="false" outlineLevel="0" collapsed="false">
      <c r="B11973" s="12" t="n">
        <f aca="false">B11972+$B$13</f>
        <v>35.8260000000012</v>
      </c>
      <c r="C11973" s="13" t="n">
        <f aca="false">E11972</f>
        <v>29.6282882095876</v>
      </c>
      <c r="D11973" s="13" t="n">
        <f aca="false">F11972</f>
        <v>1175.95533468218</v>
      </c>
      <c r="E11973" s="13" t="n">
        <f aca="false">C11973+$B$13*(C11973*D11973*($B$8)-C11973*$B$9)</f>
        <v>29.664764970003</v>
      </c>
      <c r="F11973" s="13" t="n">
        <f aca="false">D11973+$B$13*(D11973*$B$10-D11973*C11973*($B$11))</f>
        <v>1175.71494080884</v>
      </c>
    </row>
    <row r="11974" customFormat="false" ht="12.75" hidden="false" customHeight="false" outlineLevel="0" collapsed="false">
      <c r="B11974" s="12" t="n">
        <f aca="false">B11973+$B$13</f>
        <v>35.8290000000012</v>
      </c>
      <c r="C11974" s="13" t="n">
        <f aca="false">E11973</f>
        <v>29.664764970003</v>
      </c>
      <c r="D11974" s="13" t="n">
        <f aca="false">F11973</f>
        <v>1175.71494080884</v>
      </c>
      <c r="E11974" s="13" t="n">
        <f aca="false">C11974+$B$13*(C11974*D11974*($B$8)-C11974*$B$9)</f>
        <v>29.7012780811774</v>
      </c>
      <c r="F11974" s="13" t="n">
        <f aca="false">D11974+$B$13*(D11974*$B$10-D11974*C11974*($B$11))</f>
        <v>1175.47395278378</v>
      </c>
    </row>
    <row r="11975" customFormat="false" ht="12.75" hidden="false" customHeight="false" outlineLevel="0" collapsed="false">
      <c r="B11975" s="12" t="n">
        <f aca="false">B11974+$B$13</f>
        <v>35.8320000000012</v>
      </c>
      <c r="C11975" s="13" t="n">
        <f aca="false">E11974</f>
        <v>29.7012780811774</v>
      </c>
      <c r="D11975" s="13" t="n">
        <f aca="false">F11974</f>
        <v>1175.47395278378</v>
      </c>
      <c r="E11975" s="13" t="n">
        <f aca="false">C11975+$B$13*(C11975*D11975*($B$8)-C11975*$B$9)</f>
        <v>29.7378275456213</v>
      </c>
      <c r="F11975" s="13" t="n">
        <f aca="false">D11975+$B$13*(D11975*$B$10-D11975*C11975*($B$11))</f>
        <v>1175.23237035121</v>
      </c>
    </row>
    <row r="11976" customFormat="false" ht="12.75" hidden="false" customHeight="false" outlineLevel="0" collapsed="false">
      <c r="B11976" s="12" t="n">
        <f aca="false">B11975+$B$13</f>
        <v>35.8350000000012</v>
      </c>
      <c r="C11976" s="13" t="n">
        <f aca="false">E11975</f>
        <v>29.7378275456213</v>
      </c>
      <c r="D11976" s="13" t="n">
        <f aca="false">F11975</f>
        <v>1175.23237035121</v>
      </c>
      <c r="E11976" s="13" t="n">
        <f aca="false">C11976+$B$13*(C11976*D11976*($B$8)-C11976*$B$9)</f>
        <v>29.7744133657297</v>
      </c>
      <c r="F11976" s="13" t="n">
        <f aca="false">D11976+$B$13*(D11976*$B$10-D11976*C11976*($B$11))</f>
        <v>1174.99019325676</v>
      </c>
    </row>
    <row r="11977" customFormat="false" ht="12.75" hidden="false" customHeight="false" outlineLevel="0" collapsed="false">
      <c r="B11977" s="12" t="n">
        <f aca="false">B11976+$B$13</f>
        <v>35.8380000000012</v>
      </c>
      <c r="C11977" s="13" t="n">
        <f aca="false">E11976</f>
        <v>29.7744133657297</v>
      </c>
      <c r="D11977" s="13" t="n">
        <f aca="false">F11976</f>
        <v>1174.99019325676</v>
      </c>
      <c r="E11977" s="13" t="n">
        <f aca="false">C11977+$B$13*(C11977*D11977*($B$8)-C11977*$B$9)</f>
        <v>29.8110355437816</v>
      </c>
      <c r="F11977" s="13" t="n">
        <f aca="false">D11977+$B$13*(D11977*$B$10-D11977*C11977*($B$11))</f>
        <v>1174.74742124742</v>
      </c>
    </row>
    <row r="11978" customFormat="false" ht="12.75" hidden="false" customHeight="false" outlineLevel="0" collapsed="false">
      <c r="B11978" s="12" t="n">
        <f aca="false">B11977+$B$13</f>
        <v>35.8410000000012</v>
      </c>
      <c r="C11978" s="13" t="n">
        <f aca="false">E11977</f>
        <v>29.8110355437816</v>
      </c>
      <c r="D11978" s="13" t="n">
        <f aca="false">F11977</f>
        <v>1174.74742124742</v>
      </c>
      <c r="E11978" s="13" t="n">
        <f aca="false">C11978+$B$13*(C11978*D11978*($B$8)-C11978*$B$9)</f>
        <v>29.8476940819394</v>
      </c>
      <c r="F11978" s="13" t="n">
        <f aca="false">D11978+$B$13*(D11978*$B$10-D11978*C11978*($B$11))</f>
        <v>1174.50405407158</v>
      </c>
    </row>
    <row r="11979" customFormat="false" ht="12.75" hidden="false" customHeight="false" outlineLevel="0" collapsed="false">
      <c r="B11979" s="12" t="n">
        <f aca="false">B11978+$B$13</f>
        <v>35.8440000000012</v>
      </c>
      <c r="C11979" s="13" t="n">
        <f aca="false">E11978</f>
        <v>29.8476940819394</v>
      </c>
      <c r="D11979" s="13" t="n">
        <f aca="false">F11978</f>
        <v>1174.50405407158</v>
      </c>
      <c r="E11979" s="13" t="n">
        <f aca="false">C11979+$B$13*(C11979*D11979*($B$8)-C11979*$B$9)</f>
        <v>29.8843889822494</v>
      </c>
      <c r="F11979" s="13" t="n">
        <f aca="false">D11979+$B$13*(D11979*$B$10-D11979*C11979*($B$11))</f>
        <v>1174.260091479</v>
      </c>
    </row>
    <row r="11980" customFormat="false" ht="12.75" hidden="false" customHeight="false" outlineLevel="0" collapsed="false">
      <c r="B11980" s="12" t="n">
        <f aca="false">B11979+$B$13</f>
        <v>35.8470000000012</v>
      </c>
      <c r="C11980" s="13" t="n">
        <f aca="false">E11979</f>
        <v>29.8843889822494</v>
      </c>
      <c r="D11980" s="13" t="n">
        <f aca="false">F11979</f>
        <v>1174.260091479</v>
      </c>
      <c r="E11980" s="13" t="n">
        <f aca="false">C11980+$B$13*(C11980*D11980*($B$8)-C11980*$B$9)</f>
        <v>29.9211202466407</v>
      </c>
      <c r="F11980" s="13" t="n">
        <f aca="false">D11980+$B$13*(D11980*$B$10-D11980*C11980*($B$11))</f>
        <v>1174.01553322085</v>
      </c>
    </row>
    <row r="11981" customFormat="false" ht="12.75" hidden="false" customHeight="false" outlineLevel="0" collapsed="false">
      <c r="B11981" s="12" t="n">
        <f aca="false">B11980+$B$13</f>
        <v>35.8500000000012</v>
      </c>
      <c r="C11981" s="13" t="n">
        <f aca="false">E11980</f>
        <v>29.9211202466407</v>
      </c>
      <c r="D11981" s="13" t="n">
        <f aca="false">F11980</f>
        <v>1174.01553322085</v>
      </c>
      <c r="E11981" s="13" t="n">
        <f aca="false">C11981+$B$13*(C11981*D11981*($B$8)-C11981*$B$9)</f>
        <v>29.9578878769254</v>
      </c>
      <c r="F11981" s="13" t="n">
        <f aca="false">D11981+$B$13*(D11981*$B$10-D11981*C11981*($B$11))</f>
        <v>1173.77037904971</v>
      </c>
    </row>
    <row r="11982" customFormat="false" ht="12.75" hidden="false" customHeight="false" outlineLevel="0" collapsed="false">
      <c r="B11982" s="12" t="n">
        <f aca="false">B11981+$B$13</f>
        <v>35.8530000000012</v>
      </c>
      <c r="C11982" s="13" t="n">
        <f aca="false">E11981</f>
        <v>29.9578878769254</v>
      </c>
      <c r="D11982" s="13" t="n">
        <f aca="false">F11981</f>
        <v>1173.77037904971</v>
      </c>
      <c r="E11982" s="13" t="n">
        <f aca="false">C11982+$B$13*(C11982*D11982*($B$8)-C11982*$B$9)</f>
        <v>29.9946918747981</v>
      </c>
      <c r="F11982" s="13" t="n">
        <f aca="false">D11982+$B$13*(D11982*$B$10-D11982*C11982*($B$11))</f>
        <v>1173.52462871955</v>
      </c>
    </row>
    <row r="11983" customFormat="false" ht="12.75" hidden="false" customHeight="false" outlineLevel="0" collapsed="false">
      <c r="B11983" s="12" t="n">
        <f aca="false">B11982+$B$13</f>
        <v>35.8560000000012</v>
      </c>
      <c r="C11983" s="13" t="n">
        <f aca="false">E11982</f>
        <v>29.9946918747981</v>
      </c>
      <c r="D11983" s="13" t="n">
        <f aca="false">F11982</f>
        <v>1173.52462871955</v>
      </c>
      <c r="E11983" s="13" t="n">
        <f aca="false">C11983+$B$13*(C11983*D11983*($B$8)-C11983*$B$9)</f>
        <v>30.0315322418358</v>
      </c>
      <c r="F11983" s="13" t="n">
        <f aca="false">D11983+$B$13*(D11983*$B$10-D11983*C11983*($B$11))</f>
        <v>1173.27828198575</v>
      </c>
    </row>
    <row r="11984" customFormat="false" ht="12.75" hidden="false" customHeight="false" outlineLevel="0" collapsed="false">
      <c r="B11984" s="12" t="n">
        <f aca="false">B11983+$B$13</f>
        <v>35.8590000000012</v>
      </c>
      <c r="C11984" s="13" t="n">
        <f aca="false">E11983</f>
        <v>30.0315322418358</v>
      </c>
      <c r="D11984" s="13" t="n">
        <f aca="false">F11983</f>
        <v>1173.27828198575</v>
      </c>
      <c r="E11984" s="13" t="n">
        <f aca="false">C11984+$B$13*(C11984*D11984*($B$8)-C11984*$B$9)</f>
        <v>30.0684089794972</v>
      </c>
      <c r="F11984" s="13" t="n">
        <f aca="false">D11984+$B$13*(D11984*$B$10-D11984*C11984*($B$11))</f>
        <v>1173.03133860512</v>
      </c>
    </row>
    <row r="11985" customFormat="false" ht="12.75" hidden="false" customHeight="false" outlineLevel="0" collapsed="false">
      <c r="B11985" s="12" t="n">
        <f aca="false">B11984+$B$13</f>
        <v>35.8620000000012</v>
      </c>
      <c r="C11985" s="13" t="n">
        <f aca="false">E11984</f>
        <v>30.0684089794972</v>
      </c>
      <c r="D11985" s="13" t="n">
        <f aca="false">F11984</f>
        <v>1173.03133860512</v>
      </c>
      <c r="E11985" s="13" t="n">
        <f aca="false">C11985+$B$13*(C11985*D11985*($B$8)-C11985*$B$9)</f>
        <v>30.1053220891228</v>
      </c>
      <c r="F11985" s="13" t="n">
        <f aca="false">D11985+$B$13*(D11985*$B$10-D11985*C11985*($B$11))</f>
        <v>1172.78379833586</v>
      </c>
    </row>
    <row r="11986" customFormat="false" ht="12.75" hidden="false" customHeight="false" outlineLevel="0" collapsed="false">
      <c r="B11986" s="12" t="n">
        <f aca="false">B11985+$B$13</f>
        <v>35.8650000000012</v>
      </c>
      <c r="C11986" s="13" t="n">
        <f aca="false">E11985</f>
        <v>30.1053220891228</v>
      </c>
      <c r="D11986" s="13" t="n">
        <f aca="false">F11985</f>
        <v>1172.78379833586</v>
      </c>
      <c r="E11986" s="13" t="n">
        <f aca="false">C11986+$B$13*(C11986*D11986*($B$8)-C11986*$B$9)</f>
        <v>30.1422715719345</v>
      </c>
      <c r="F11986" s="13" t="n">
        <f aca="false">D11986+$B$13*(D11986*$B$10-D11986*C11986*($B$11))</f>
        <v>1172.53566093761</v>
      </c>
    </row>
    <row r="11987" customFormat="false" ht="12.75" hidden="false" customHeight="false" outlineLevel="0" collapsed="false">
      <c r="B11987" s="12" t="n">
        <f aca="false">B11986+$B$13</f>
        <v>35.8680000000012</v>
      </c>
      <c r="C11987" s="13" t="n">
        <f aca="false">E11986</f>
        <v>30.1422715719345</v>
      </c>
      <c r="D11987" s="13" t="n">
        <f aca="false">F11986</f>
        <v>1172.53566093761</v>
      </c>
      <c r="E11987" s="13" t="n">
        <f aca="false">C11987+$B$13*(C11987*D11987*($B$8)-C11987*$B$9)</f>
        <v>30.1792574290353</v>
      </c>
      <c r="F11987" s="13" t="n">
        <f aca="false">D11987+$B$13*(D11987*$B$10-D11987*C11987*($B$11))</f>
        <v>1172.28692617144</v>
      </c>
    </row>
    <row r="11988" customFormat="false" ht="12.75" hidden="false" customHeight="false" outlineLevel="0" collapsed="false">
      <c r="B11988" s="12" t="n">
        <f aca="false">B11987+$B$13</f>
        <v>35.8710000000012</v>
      </c>
      <c r="C11988" s="13" t="n">
        <f aca="false">E11987</f>
        <v>30.1792574290353</v>
      </c>
      <c r="D11988" s="13" t="n">
        <f aca="false">F11987</f>
        <v>1172.28692617144</v>
      </c>
      <c r="E11988" s="13" t="n">
        <f aca="false">C11988+$B$13*(C11988*D11988*($B$8)-C11988*$B$9)</f>
        <v>30.2162796614088</v>
      </c>
      <c r="F11988" s="13" t="n">
        <f aca="false">D11988+$B$13*(D11988*$B$10-D11988*C11988*($B$11))</f>
        <v>1172.03759379984</v>
      </c>
    </row>
    <row r="11989" customFormat="false" ht="12.75" hidden="false" customHeight="false" outlineLevel="0" collapsed="false">
      <c r="B11989" s="12" t="n">
        <f aca="false">B11988+$B$13</f>
        <v>35.8740000000012</v>
      </c>
      <c r="C11989" s="13" t="n">
        <f aca="false">E11988</f>
        <v>30.2162796614088</v>
      </c>
      <c r="D11989" s="13" t="n">
        <f aca="false">F11988</f>
        <v>1172.03759379984</v>
      </c>
      <c r="E11989" s="13" t="n">
        <f aca="false">C11989+$B$13*(C11989*D11989*($B$8)-C11989*$B$9)</f>
        <v>30.2533382699193</v>
      </c>
      <c r="F11989" s="13" t="n">
        <f aca="false">D11989+$B$13*(D11989*$B$10-D11989*C11989*($B$11))</f>
        <v>1171.78766358673</v>
      </c>
    </row>
    <row r="11990" customFormat="false" ht="12.75" hidden="false" customHeight="false" outlineLevel="0" collapsed="false">
      <c r="B11990" s="12" t="n">
        <f aca="false">B11989+$B$13</f>
        <v>35.8770000000012</v>
      </c>
      <c r="C11990" s="13" t="n">
        <f aca="false">E11989</f>
        <v>30.2533382699193</v>
      </c>
      <c r="D11990" s="13" t="n">
        <f aca="false">F11989</f>
        <v>1171.78766358673</v>
      </c>
      <c r="E11990" s="13" t="n">
        <f aca="false">C11990+$B$13*(C11990*D11990*($B$8)-C11990*$B$9)</f>
        <v>30.2904332553111</v>
      </c>
      <c r="F11990" s="13" t="n">
        <f aca="false">D11990+$B$13*(D11990*$B$10-D11990*C11990*($B$11))</f>
        <v>1171.53713529748</v>
      </c>
    </row>
    <row r="11991" customFormat="false" ht="12.75" hidden="false" customHeight="false" outlineLevel="0" collapsed="false">
      <c r="B11991" s="12" t="n">
        <f aca="false">B11990+$B$13</f>
        <v>35.8800000000012</v>
      </c>
      <c r="C11991" s="13" t="n">
        <f aca="false">E11990</f>
        <v>30.2904332553111</v>
      </c>
      <c r="D11991" s="13" t="n">
        <f aca="false">F11990</f>
        <v>1171.53713529748</v>
      </c>
      <c r="E11991" s="13" t="n">
        <f aca="false">C11991+$B$13*(C11991*D11991*($B$8)-C11991*$B$9)</f>
        <v>30.3275646182086</v>
      </c>
      <c r="F11991" s="13" t="n">
        <f aca="false">D11991+$B$13*(D11991*$B$10-D11991*C11991*($B$11))</f>
        <v>1171.28600869891</v>
      </c>
    </row>
    <row r="11992" customFormat="false" ht="12.75" hidden="false" customHeight="false" outlineLevel="0" collapsed="false">
      <c r="B11992" s="12" t="n">
        <f aca="false">B11991+$B$13</f>
        <v>35.8830000000012</v>
      </c>
      <c r="C11992" s="13" t="n">
        <f aca="false">E11991</f>
        <v>30.3275646182086</v>
      </c>
      <c r="D11992" s="13" t="n">
        <f aca="false">F11991</f>
        <v>1171.28600869891</v>
      </c>
      <c r="E11992" s="13" t="n">
        <f aca="false">C11992+$B$13*(C11992*D11992*($B$8)-C11992*$B$9)</f>
        <v>30.3647323591156</v>
      </c>
      <c r="F11992" s="13" t="n">
        <f aca="false">D11992+$B$13*(D11992*$B$10-D11992*C11992*($B$11))</f>
        <v>1171.03428355927</v>
      </c>
    </row>
    <row r="11993" customFormat="false" ht="12.75" hidden="false" customHeight="false" outlineLevel="0" collapsed="false">
      <c r="B11993" s="12" t="n">
        <f aca="false">B11992+$B$13</f>
        <v>35.8860000000012</v>
      </c>
      <c r="C11993" s="13" t="n">
        <f aca="false">E11992</f>
        <v>30.3647323591156</v>
      </c>
      <c r="D11993" s="13" t="n">
        <f aca="false">F11992</f>
        <v>1171.03428355927</v>
      </c>
      <c r="E11993" s="13" t="n">
        <f aca="false">C11993+$B$13*(C11993*D11993*($B$8)-C11993*$B$9)</f>
        <v>30.4019364784153</v>
      </c>
      <c r="F11993" s="13" t="n">
        <f aca="false">D11993+$B$13*(D11993*$B$10-D11993*C11993*($B$11))</f>
        <v>1170.78195964827</v>
      </c>
    </row>
    <row r="11994" customFormat="false" ht="12.75" hidden="false" customHeight="false" outlineLevel="0" collapsed="false">
      <c r="B11994" s="12" t="n">
        <f aca="false">B11993+$B$13</f>
        <v>35.8890000000012</v>
      </c>
      <c r="C11994" s="13" t="n">
        <f aca="false">E11993</f>
        <v>30.4019364784153</v>
      </c>
      <c r="D11994" s="13" t="n">
        <f aca="false">F11993</f>
        <v>1170.78195964827</v>
      </c>
      <c r="E11994" s="13" t="n">
        <f aca="false">C11994+$B$13*(C11994*D11994*($B$8)-C11994*$B$9)</f>
        <v>30.4391769763699</v>
      </c>
      <c r="F11994" s="13" t="n">
        <f aca="false">D11994+$B$13*(D11994*$B$10-D11994*C11994*($B$11))</f>
        <v>1170.52903673708</v>
      </c>
    </row>
    <row r="11995" customFormat="false" ht="12.75" hidden="false" customHeight="false" outlineLevel="0" collapsed="false">
      <c r="B11995" s="12" t="n">
        <f aca="false">B11994+$B$13</f>
        <v>35.8920000000013</v>
      </c>
      <c r="C11995" s="13" t="n">
        <f aca="false">E11994</f>
        <v>30.4391769763699</v>
      </c>
      <c r="D11995" s="13" t="n">
        <f aca="false">F11994</f>
        <v>1170.52903673708</v>
      </c>
      <c r="E11995" s="13" t="n">
        <f aca="false">C11995+$B$13*(C11995*D11995*($B$8)-C11995*$B$9)</f>
        <v>30.4764538531204</v>
      </c>
      <c r="F11995" s="13" t="n">
        <f aca="false">D11995+$B$13*(D11995*$B$10-D11995*C11995*($B$11))</f>
        <v>1170.27551459832</v>
      </c>
    </row>
    <row r="11996" customFormat="false" ht="12.75" hidden="false" customHeight="false" outlineLevel="0" collapsed="false">
      <c r="B11996" s="12" t="n">
        <f aca="false">B11995+$B$13</f>
        <v>35.8950000000013</v>
      </c>
      <c r="C11996" s="13" t="n">
        <f aca="false">E11995</f>
        <v>30.4764538531204</v>
      </c>
      <c r="D11996" s="13" t="n">
        <f aca="false">F11995</f>
        <v>1170.27551459832</v>
      </c>
      <c r="E11996" s="13" t="n">
        <f aca="false">C11996+$B$13*(C11996*D11996*($B$8)-C11996*$B$9)</f>
        <v>30.5137671086862</v>
      </c>
      <c r="F11996" s="13" t="n">
        <f aca="false">D11996+$B$13*(D11996*$B$10-D11996*C11996*($B$11))</f>
        <v>1170.02139300608</v>
      </c>
    </row>
    <row r="11997" customFormat="false" ht="12.75" hidden="false" customHeight="false" outlineLevel="0" collapsed="false">
      <c r="B11997" s="12" t="n">
        <f aca="false">B11996+$B$13</f>
        <v>35.8980000000013</v>
      </c>
      <c r="C11997" s="13" t="n">
        <f aca="false">E11996</f>
        <v>30.5137671086862</v>
      </c>
      <c r="D11997" s="13" t="n">
        <f aca="false">F11996</f>
        <v>1170.02139300608</v>
      </c>
      <c r="E11997" s="13" t="n">
        <f aca="false">C11997+$B$13*(C11997*D11997*($B$8)-C11997*$B$9)</f>
        <v>30.5511167429647</v>
      </c>
      <c r="F11997" s="13" t="n">
        <f aca="false">D11997+$B$13*(D11997*$B$10-D11997*C11997*($B$11))</f>
        <v>1169.76667173593</v>
      </c>
    </row>
    <row r="11998" customFormat="false" ht="12.75" hidden="false" customHeight="false" outlineLevel="0" collapsed="false">
      <c r="B11998" s="12" t="n">
        <f aca="false">B11997+$B$13</f>
        <v>35.9010000000013</v>
      </c>
      <c r="C11998" s="13" t="n">
        <f aca="false">E11997</f>
        <v>30.5511167429647</v>
      </c>
      <c r="D11998" s="13" t="n">
        <f aca="false">F11997</f>
        <v>1169.76667173593</v>
      </c>
      <c r="E11998" s="13" t="n">
        <f aca="false">C11998+$B$13*(C11998*D11998*($B$8)-C11998*$B$9)</f>
        <v>30.5885027557312</v>
      </c>
      <c r="F11998" s="13" t="n">
        <f aca="false">D11998+$B$13*(D11998*$B$10-D11998*C11998*($B$11))</f>
        <v>1169.51135056489</v>
      </c>
    </row>
    <row r="11999" customFormat="false" ht="12.75" hidden="false" customHeight="false" outlineLevel="0" collapsed="false">
      <c r="B11999" s="12" t="n">
        <f aca="false">B11998+$B$13</f>
        <v>35.9040000000013</v>
      </c>
      <c r="C11999" s="13" t="n">
        <f aca="false">E11998</f>
        <v>30.5885027557312</v>
      </c>
      <c r="D11999" s="13" t="n">
        <f aca="false">F11998</f>
        <v>1169.51135056489</v>
      </c>
      <c r="E11999" s="13" t="n">
        <f aca="false">C11999+$B$13*(C11999*D11999*($B$8)-C11999*$B$9)</f>
        <v>30.6259251466387</v>
      </c>
      <c r="F11999" s="13" t="n">
        <f aca="false">D11999+$B$13*(D11999*$B$10-D11999*C11999*($B$11))</f>
        <v>1169.25542927148</v>
      </c>
    </row>
    <row r="12000" customFormat="false" ht="12.75" hidden="false" customHeight="false" outlineLevel="0" collapsed="false">
      <c r="B12000" s="12" t="n">
        <f aca="false">B11999+$B$13</f>
        <v>35.9070000000013</v>
      </c>
      <c r="C12000" s="13" t="n">
        <f aca="false">E11999</f>
        <v>30.6259251466387</v>
      </c>
      <c r="D12000" s="13" t="n">
        <f aca="false">F11999</f>
        <v>1169.25542927148</v>
      </c>
      <c r="E12000" s="13" t="n">
        <f aca="false">C12000+$B$13*(C12000*D12000*($B$8)-C12000*$B$9)</f>
        <v>30.6633839152173</v>
      </c>
      <c r="F12000" s="13" t="n">
        <f aca="false">D12000+$B$13*(D12000*$B$10-D12000*C12000*($B$11))</f>
        <v>1168.99890763569</v>
      </c>
    </row>
    <row r="12001" customFormat="false" ht="12.75" hidden="false" customHeight="false" outlineLevel="0" collapsed="false">
      <c r="B12001" s="12" t="n">
        <f aca="false">B12000+$B$13</f>
        <v>35.9100000000013</v>
      </c>
      <c r="C12001" s="13" t="n">
        <f aca="false">E12000</f>
        <v>30.6633839152173</v>
      </c>
      <c r="D12001" s="13" t="n">
        <f aca="false">F12000</f>
        <v>1168.99890763569</v>
      </c>
      <c r="E12001" s="13" t="n">
        <f aca="false">C12001+$B$13*(C12001*D12001*($B$8)-C12001*$B$9)</f>
        <v>30.7008790608741</v>
      </c>
      <c r="F12001" s="13" t="n">
        <f aca="false">D12001+$B$13*(D12001*$B$10-D12001*C12001*($B$11))</f>
        <v>1168.74178543901</v>
      </c>
    </row>
    <row r="12002" customFormat="false" ht="12.75" hidden="false" customHeight="false" outlineLevel="0" collapsed="false">
      <c r="B12002" s="12" t="n">
        <f aca="false">B12001+$B$13</f>
        <v>35.9130000000013</v>
      </c>
      <c r="C12002" s="13" t="n">
        <f aca="false">E12001</f>
        <v>30.7008790608741</v>
      </c>
      <c r="D12002" s="13" t="n">
        <f aca="false">F12001</f>
        <v>1168.74178543901</v>
      </c>
      <c r="E12002" s="13" t="n">
        <f aca="false">C12002+$B$13*(C12002*D12002*($B$8)-C12002*$B$9)</f>
        <v>30.738410582893</v>
      </c>
      <c r="F12002" s="13" t="n">
        <f aca="false">D12002+$B$13*(D12002*$B$10-D12002*C12002*($B$11))</f>
        <v>1168.48406246439</v>
      </c>
    </row>
    <row r="12003" customFormat="false" ht="12.75" hidden="false" customHeight="false" outlineLevel="0" collapsed="false">
      <c r="B12003" s="12" t="n">
        <f aca="false">B12002+$B$13</f>
        <v>35.9160000000013</v>
      </c>
      <c r="C12003" s="13" t="n">
        <f aca="false">E12002</f>
        <v>30.738410582893</v>
      </c>
      <c r="D12003" s="13" t="n">
        <f aca="false">F12002</f>
        <v>1168.48406246439</v>
      </c>
      <c r="E12003" s="13" t="n">
        <f aca="false">C12003+$B$13*(C12003*D12003*($B$8)-C12003*$B$9)</f>
        <v>30.775978480434</v>
      </c>
      <c r="F12003" s="13" t="n">
        <f aca="false">D12003+$B$13*(D12003*$B$10-D12003*C12003*($B$11))</f>
        <v>1168.22573849631</v>
      </c>
    </row>
    <row r="12004" customFormat="false" ht="12.75" hidden="false" customHeight="false" outlineLevel="0" collapsed="false">
      <c r="B12004" s="12" t="n">
        <f aca="false">B12003+$B$13</f>
        <v>35.9190000000013</v>
      </c>
      <c r="C12004" s="13" t="n">
        <f aca="false">E12003</f>
        <v>30.775978480434</v>
      </c>
      <c r="D12004" s="13" t="n">
        <f aca="false">F12003</f>
        <v>1168.22573849631</v>
      </c>
      <c r="E12004" s="13" t="n">
        <f aca="false">C12004+$B$13*(C12004*D12004*($B$8)-C12004*$B$9)</f>
        <v>30.8135827525334</v>
      </c>
      <c r="F12004" s="13" t="n">
        <f aca="false">D12004+$B$13*(D12004*$B$10-D12004*C12004*($B$11))</f>
        <v>1167.96681332072</v>
      </c>
    </row>
    <row r="12005" customFormat="false" ht="12.75" hidden="false" customHeight="false" outlineLevel="0" collapsed="false">
      <c r="B12005" s="12" t="n">
        <f aca="false">B12004+$B$13</f>
        <v>35.9220000000013</v>
      </c>
      <c r="C12005" s="13" t="n">
        <f aca="false">E12004</f>
        <v>30.8135827525334</v>
      </c>
      <c r="D12005" s="13" t="n">
        <f aca="false">F12004</f>
        <v>1167.96681332072</v>
      </c>
      <c r="E12005" s="13" t="n">
        <f aca="false">C12005+$B$13*(C12005*D12005*($B$8)-C12005*$B$9)</f>
        <v>30.8512233981033</v>
      </c>
      <c r="F12005" s="13" t="n">
        <f aca="false">D12005+$B$13*(D12005*$B$10-D12005*C12005*($B$11))</f>
        <v>1167.7072867251</v>
      </c>
    </row>
    <row r="12006" customFormat="false" ht="12.75" hidden="false" customHeight="false" outlineLevel="0" collapsed="false">
      <c r="B12006" s="12" t="n">
        <f aca="false">B12005+$B$13</f>
        <v>35.9250000000013</v>
      </c>
      <c r="C12006" s="13" t="n">
        <f aca="false">E12005</f>
        <v>30.8512233981033</v>
      </c>
      <c r="D12006" s="13" t="n">
        <f aca="false">F12005</f>
        <v>1167.7072867251</v>
      </c>
      <c r="E12006" s="13" t="n">
        <f aca="false">C12006+$B$13*(C12006*D12006*($B$8)-C12006*$B$9)</f>
        <v>30.8889004159312</v>
      </c>
      <c r="F12006" s="13" t="n">
        <f aca="false">D12006+$B$13*(D12006*$B$10-D12006*C12006*($B$11))</f>
        <v>1167.44715849842</v>
      </c>
    </row>
    <row r="12007" customFormat="false" ht="12.75" hidden="false" customHeight="false" outlineLevel="0" collapsed="false">
      <c r="B12007" s="12" t="n">
        <f aca="false">B12006+$B$13</f>
        <v>35.9280000000013</v>
      </c>
      <c r="C12007" s="13" t="n">
        <f aca="false">E12006</f>
        <v>30.8889004159312</v>
      </c>
      <c r="D12007" s="13" t="n">
        <f aca="false">F12006</f>
        <v>1167.44715849842</v>
      </c>
      <c r="E12007" s="13" t="n">
        <f aca="false">C12007+$B$13*(C12007*D12007*($B$8)-C12007*$B$9)</f>
        <v>30.92661380468</v>
      </c>
      <c r="F12007" s="13" t="n">
        <f aca="false">D12007+$B$13*(D12007*$B$10-D12007*C12007*($B$11))</f>
        <v>1167.18642843116</v>
      </c>
    </row>
    <row r="12008" customFormat="false" ht="12.75" hidden="false" customHeight="false" outlineLevel="0" collapsed="false">
      <c r="B12008" s="12" t="n">
        <f aca="false">B12007+$B$13</f>
        <v>35.9310000000013</v>
      </c>
      <c r="C12008" s="13" t="n">
        <f aca="false">E12007</f>
        <v>30.92661380468</v>
      </c>
      <c r="D12008" s="13" t="n">
        <f aca="false">F12007</f>
        <v>1167.18642843116</v>
      </c>
      <c r="E12008" s="13" t="n">
        <f aca="false">C12008+$B$13*(C12008*D12008*($B$8)-C12008*$B$9)</f>
        <v>30.9643635628874</v>
      </c>
      <c r="F12008" s="13" t="n">
        <f aca="false">D12008+$B$13*(D12008*$B$10-D12008*C12008*($B$11))</f>
        <v>1166.92509631534</v>
      </c>
    </row>
    <row r="12009" customFormat="false" ht="12.75" hidden="false" customHeight="false" outlineLevel="0" collapsed="false">
      <c r="B12009" s="12" t="n">
        <f aca="false">B12008+$B$13</f>
        <v>35.9340000000013</v>
      </c>
      <c r="C12009" s="13" t="n">
        <f aca="false">E12008</f>
        <v>30.9643635628874</v>
      </c>
      <c r="D12009" s="13" t="n">
        <f aca="false">F12008</f>
        <v>1166.92509631534</v>
      </c>
      <c r="E12009" s="13" t="n">
        <f aca="false">C12009+$B$13*(C12009*D12009*($B$8)-C12009*$B$9)</f>
        <v>31.0021496889656</v>
      </c>
      <c r="F12009" s="13" t="n">
        <f aca="false">D12009+$B$13*(D12009*$B$10-D12009*C12009*($B$11))</f>
        <v>1166.66316194446</v>
      </c>
    </row>
    <row r="12010" customFormat="false" ht="12.75" hidden="false" customHeight="false" outlineLevel="0" collapsed="false">
      <c r="B12010" s="12" t="n">
        <f aca="false">B12009+$B$13</f>
        <v>35.9370000000013</v>
      </c>
      <c r="C12010" s="13" t="n">
        <f aca="false">E12009</f>
        <v>31.0021496889656</v>
      </c>
      <c r="D12010" s="13" t="n">
        <f aca="false">F12009</f>
        <v>1166.66316194446</v>
      </c>
      <c r="E12010" s="13" t="n">
        <f aca="false">C12010+$B$13*(C12010*D12010*($B$8)-C12010*$B$9)</f>
        <v>31.0399721812015</v>
      </c>
      <c r="F12010" s="13" t="n">
        <f aca="false">D12010+$B$13*(D12010*$B$10-D12010*C12010*($B$11))</f>
        <v>1166.40062511358</v>
      </c>
    </row>
    <row r="12011" customFormat="false" ht="12.75" hidden="false" customHeight="false" outlineLevel="0" collapsed="false">
      <c r="B12011" s="12" t="n">
        <f aca="false">B12010+$B$13</f>
        <v>35.9400000000013</v>
      </c>
      <c r="C12011" s="13" t="n">
        <f aca="false">E12010</f>
        <v>31.0399721812015</v>
      </c>
      <c r="D12011" s="13" t="n">
        <f aca="false">F12010</f>
        <v>1166.40062511358</v>
      </c>
      <c r="E12011" s="13" t="n">
        <f aca="false">C12011+$B$13*(C12011*D12011*($B$8)-C12011*$B$9)</f>
        <v>31.0778310377556</v>
      </c>
      <c r="F12011" s="13" t="n">
        <f aca="false">D12011+$B$13*(D12011*$B$10-D12011*C12011*($B$11))</f>
        <v>1166.13748561927</v>
      </c>
    </row>
    <row r="12012" customFormat="false" ht="12.75" hidden="false" customHeight="false" outlineLevel="0" collapsed="false">
      <c r="B12012" s="12" t="n">
        <f aca="false">B12011+$B$13</f>
        <v>35.9430000000013</v>
      </c>
      <c r="C12012" s="13" t="n">
        <f aca="false">E12011</f>
        <v>31.0778310377556</v>
      </c>
      <c r="D12012" s="13" t="n">
        <f aca="false">F12011</f>
        <v>1166.13748561927</v>
      </c>
      <c r="E12012" s="13" t="n">
        <f aca="false">C12012+$B$13*(C12012*D12012*($B$8)-C12012*$B$9)</f>
        <v>31.1157262566627</v>
      </c>
      <c r="F12012" s="13" t="n">
        <f aca="false">D12012+$B$13*(D12012*$B$10-D12012*C12012*($B$11))</f>
        <v>1165.87374325964</v>
      </c>
    </row>
    <row r="12013" customFormat="false" ht="12.75" hidden="false" customHeight="false" outlineLevel="0" collapsed="false">
      <c r="B12013" s="12" t="n">
        <f aca="false">B12012+$B$13</f>
        <v>35.9460000000013</v>
      </c>
      <c r="C12013" s="13" t="n">
        <f aca="false">E12012</f>
        <v>31.1157262566627</v>
      </c>
      <c r="D12013" s="13" t="n">
        <f aca="false">F12012</f>
        <v>1165.87374325964</v>
      </c>
      <c r="E12013" s="13" t="n">
        <f aca="false">C12013+$B$13*(C12013*D12013*($B$8)-C12013*$B$9)</f>
        <v>31.1536578358306</v>
      </c>
      <c r="F12013" s="13" t="n">
        <f aca="false">D12013+$B$13*(D12013*$B$10-D12013*C12013*($B$11))</f>
        <v>1165.60939783435</v>
      </c>
    </row>
    <row r="12014" customFormat="false" ht="12.75" hidden="false" customHeight="false" outlineLevel="0" collapsed="false">
      <c r="B12014" s="12" t="n">
        <f aca="false">B12013+$B$13</f>
        <v>35.9490000000013</v>
      </c>
      <c r="C12014" s="13" t="n">
        <f aca="false">E12013</f>
        <v>31.1536578358306</v>
      </c>
      <c r="D12014" s="13" t="n">
        <f aca="false">F12013</f>
        <v>1165.60939783435</v>
      </c>
      <c r="E12014" s="13" t="n">
        <f aca="false">C12014+$B$13*(C12014*D12014*($B$8)-C12014*$B$9)</f>
        <v>31.1916257730406</v>
      </c>
      <c r="F12014" s="13" t="n">
        <f aca="false">D12014+$B$13*(D12014*$B$10-D12014*C12014*($B$11))</f>
        <v>1165.34444914457</v>
      </c>
    </row>
    <row r="12015" customFormat="false" ht="12.75" hidden="false" customHeight="false" outlineLevel="0" collapsed="false">
      <c r="B12015" s="12" t="n">
        <f aca="false">B12014+$B$13</f>
        <v>35.9520000000013</v>
      </c>
      <c r="C12015" s="13" t="n">
        <f aca="false">E12014</f>
        <v>31.1916257730406</v>
      </c>
      <c r="D12015" s="13" t="n">
        <f aca="false">F12014</f>
        <v>1165.34444914457</v>
      </c>
      <c r="E12015" s="13" t="n">
        <f aca="false">C12015+$B$13*(C12015*D12015*($B$8)-C12015*$B$9)</f>
        <v>31.2296300659467</v>
      </c>
      <c r="F12015" s="13" t="n">
        <f aca="false">D12015+$B$13*(D12015*$B$10-D12015*C12015*($B$11))</f>
        <v>1165.07889699305</v>
      </c>
    </row>
    <row r="12016" customFormat="false" ht="12.75" hidden="false" customHeight="false" outlineLevel="0" collapsed="false">
      <c r="B12016" s="12" t="n">
        <f aca="false">B12015+$B$13</f>
        <v>35.9550000000013</v>
      </c>
      <c r="C12016" s="13" t="n">
        <f aca="false">E12015</f>
        <v>31.2296300659467</v>
      </c>
      <c r="D12016" s="13" t="n">
        <f aca="false">F12015</f>
        <v>1165.07889699305</v>
      </c>
      <c r="E12016" s="13" t="n">
        <f aca="false">C12016+$B$13*(C12016*D12016*($B$8)-C12016*$B$9)</f>
        <v>31.2676707120757</v>
      </c>
      <c r="F12016" s="13" t="n">
        <f aca="false">D12016+$B$13*(D12016*$B$10-D12016*C12016*($B$11))</f>
        <v>1164.81274118407</v>
      </c>
    </row>
    <row r="12017" customFormat="false" ht="12.75" hidden="false" customHeight="false" outlineLevel="0" collapsed="false">
      <c r="B12017" s="12" t="n">
        <f aca="false">B12016+$B$13</f>
        <v>35.9580000000013</v>
      </c>
      <c r="C12017" s="13" t="n">
        <f aca="false">E12016</f>
        <v>31.2676707120757</v>
      </c>
      <c r="D12017" s="13" t="n">
        <f aca="false">F12016</f>
        <v>1164.81274118407</v>
      </c>
      <c r="E12017" s="13" t="n">
        <f aca="false">C12017+$B$13*(C12017*D12017*($B$8)-C12017*$B$9)</f>
        <v>31.3057477088266</v>
      </c>
      <c r="F12017" s="13" t="n">
        <f aca="false">D12017+$B$13*(D12017*$B$10-D12017*C12017*($B$11))</f>
        <v>1164.54598152347</v>
      </c>
    </row>
    <row r="12018" customFormat="false" ht="12.75" hidden="false" customHeight="false" outlineLevel="0" collapsed="false">
      <c r="B12018" s="12" t="n">
        <f aca="false">B12017+$B$13</f>
        <v>35.9610000000013</v>
      </c>
      <c r="C12018" s="13" t="n">
        <f aca="false">E12017</f>
        <v>31.3057477088266</v>
      </c>
      <c r="D12018" s="13" t="n">
        <f aca="false">F12017</f>
        <v>1164.54598152347</v>
      </c>
      <c r="E12018" s="13" t="n">
        <f aca="false">C12018+$B$13*(C12018*D12018*($B$8)-C12018*$B$9)</f>
        <v>31.3438610534705</v>
      </c>
      <c r="F12018" s="13" t="n">
        <f aca="false">D12018+$B$13*(D12018*$B$10-D12018*C12018*($B$11))</f>
        <v>1164.27861781864</v>
      </c>
    </row>
    <row r="12019" customFormat="false" ht="12.75" hidden="false" customHeight="false" outlineLevel="0" collapsed="false">
      <c r="B12019" s="12" t="n">
        <f aca="false">B12018+$B$13</f>
        <v>35.9640000000013</v>
      </c>
      <c r="C12019" s="13" t="n">
        <f aca="false">E12018</f>
        <v>31.3438610534705</v>
      </c>
      <c r="D12019" s="13" t="n">
        <f aca="false">F12018</f>
        <v>1164.27861781864</v>
      </c>
      <c r="E12019" s="13" t="n">
        <f aca="false">C12019+$B$13*(C12019*D12019*($B$8)-C12019*$B$9)</f>
        <v>31.3820107431502</v>
      </c>
      <c r="F12019" s="13" t="n">
        <f aca="false">D12019+$B$13*(D12019*$B$10-D12019*C12019*($B$11))</f>
        <v>1164.01064987855</v>
      </c>
    </row>
    <row r="12020" customFormat="false" ht="12.75" hidden="false" customHeight="false" outlineLevel="0" collapsed="false">
      <c r="B12020" s="12" t="n">
        <f aca="false">B12019+$B$13</f>
        <v>35.9670000000013</v>
      </c>
      <c r="C12020" s="13" t="n">
        <f aca="false">E12019</f>
        <v>31.3820107431502</v>
      </c>
      <c r="D12020" s="13" t="n">
        <f aca="false">F12019</f>
        <v>1164.01064987855</v>
      </c>
      <c r="E12020" s="13" t="n">
        <f aca="false">C12020+$B$13*(C12020*D12020*($B$8)-C12020*$B$9)</f>
        <v>31.42019677488</v>
      </c>
      <c r="F12020" s="13" t="n">
        <f aca="false">D12020+$B$13*(D12020*$B$10-D12020*C12020*($B$11))</f>
        <v>1163.74207751372</v>
      </c>
    </row>
    <row r="12021" customFormat="false" ht="12.75" hidden="false" customHeight="false" outlineLevel="0" collapsed="false">
      <c r="B12021" s="12" t="n">
        <f aca="false">B12020+$B$13</f>
        <v>35.9700000000013</v>
      </c>
      <c r="C12021" s="13" t="n">
        <f aca="false">E12020</f>
        <v>31.42019677488</v>
      </c>
      <c r="D12021" s="13" t="n">
        <f aca="false">F12020</f>
        <v>1163.74207751372</v>
      </c>
      <c r="E12021" s="13" t="n">
        <f aca="false">C12021+$B$13*(C12021*D12021*($B$8)-C12021*$B$9)</f>
        <v>31.4584191455454</v>
      </c>
      <c r="F12021" s="13" t="n">
        <f aca="false">D12021+$B$13*(D12021*$B$10-D12021*C12021*($B$11))</f>
        <v>1163.47290053627</v>
      </c>
    </row>
    <row r="12022" customFormat="false" ht="12.75" hidden="false" customHeight="false" outlineLevel="0" collapsed="false">
      <c r="B12022" s="12" t="n">
        <f aca="false">B12021+$B$13</f>
        <v>35.9730000000013</v>
      </c>
      <c r="C12022" s="13" t="n">
        <f aca="false">E12021</f>
        <v>31.4584191455454</v>
      </c>
      <c r="D12022" s="13" t="n">
        <f aca="false">F12021</f>
        <v>1163.47290053627</v>
      </c>
      <c r="E12022" s="13" t="n">
        <f aca="false">C12022+$B$13*(C12022*D12022*($B$8)-C12022*$B$9)</f>
        <v>31.4966778519026</v>
      </c>
      <c r="F12022" s="13" t="n">
        <f aca="false">D12022+$B$13*(D12022*$B$10-D12022*C12022*($B$11))</f>
        <v>1163.20311875985</v>
      </c>
    </row>
    <row r="12023" customFormat="false" ht="12.75" hidden="false" customHeight="false" outlineLevel="0" collapsed="false">
      <c r="B12023" s="12" t="n">
        <f aca="false">B12022+$B$13</f>
        <v>35.9760000000013</v>
      </c>
      <c r="C12023" s="13" t="n">
        <f aca="false">E12022</f>
        <v>31.4966778519026</v>
      </c>
      <c r="D12023" s="13" t="n">
        <f aca="false">F12022</f>
        <v>1163.20311875985</v>
      </c>
      <c r="E12023" s="13" t="n">
        <f aca="false">C12023+$B$13*(C12023*D12023*($B$8)-C12023*$B$9)</f>
        <v>31.5349728905788</v>
      </c>
      <c r="F12023" s="13" t="n">
        <f aca="false">D12023+$B$13*(D12023*$B$10-D12023*C12023*($B$11))</f>
        <v>1162.93273199974</v>
      </c>
    </row>
    <row r="12024" customFormat="false" ht="12.75" hidden="false" customHeight="false" outlineLevel="0" collapsed="false">
      <c r="B12024" s="12" t="n">
        <f aca="false">B12023+$B$13</f>
        <v>35.9790000000013</v>
      </c>
      <c r="C12024" s="13" t="n">
        <f aca="false">E12023</f>
        <v>31.5349728905788</v>
      </c>
      <c r="D12024" s="13" t="n">
        <f aca="false">F12023</f>
        <v>1162.93273199974</v>
      </c>
      <c r="E12024" s="13" t="n">
        <f aca="false">C12024+$B$13*(C12024*D12024*($B$8)-C12024*$B$9)</f>
        <v>31.5733042580711</v>
      </c>
      <c r="F12024" s="13" t="n">
        <f aca="false">D12024+$B$13*(D12024*$B$10-D12024*C12024*($B$11))</f>
        <v>1162.66174007276</v>
      </c>
    </row>
    <row r="12025" customFormat="false" ht="12.75" hidden="false" customHeight="false" outlineLevel="0" collapsed="false">
      <c r="B12025" s="12" t="n">
        <f aca="false">B12024+$B$13</f>
        <v>35.9820000000013</v>
      </c>
      <c r="C12025" s="13" t="n">
        <f aca="false">E12024</f>
        <v>31.5733042580711</v>
      </c>
      <c r="D12025" s="13" t="n">
        <f aca="false">F12024</f>
        <v>1162.66174007276</v>
      </c>
      <c r="E12025" s="13" t="n">
        <f aca="false">C12025+$B$13*(C12025*D12025*($B$8)-C12025*$B$9)</f>
        <v>31.6116719507469</v>
      </c>
      <c r="F12025" s="13" t="n">
        <f aca="false">D12025+$B$13*(D12025*$B$10-D12025*C12025*($B$11))</f>
        <v>1162.39014279735</v>
      </c>
    </row>
    <row r="12026" customFormat="false" ht="12.75" hidden="false" customHeight="false" outlineLevel="0" collapsed="false">
      <c r="B12026" s="12" t="n">
        <f aca="false">B12025+$B$13</f>
        <v>35.9850000000013</v>
      </c>
      <c r="C12026" s="13" t="n">
        <f aca="false">E12025</f>
        <v>31.6116719507469</v>
      </c>
      <c r="D12026" s="13" t="n">
        <f aca="false">F12025</f>
        <v>1162.39014279735</v>
      </c>
      <c r="E12026" s="13" t="n">
        <f aca="false">C12026+$B$13*(C12026*D12026*($B$8)-C12026*$B$9)</f>
        <v>31.6500759648432</v>
      </c>
      <c r="F12026" s="13" t="n">
        <f aca="false">D12026+$B$13*(D12026*$B$10-D12026*C12026*($B$11))</f>
        <v>1162.11793999353</v>
      </c>
    </row>
    <row r="12027" customFormat="false" ht="12.75" hidden="false" customHeight="false" outlineLevel="0" collapsed="false">
      <c r="B12027" s="12" t="n">
        <f aca="false">B12026+$B$13</f>
        <v>35.9880000000013</v>
      </c>
      <c r="C12027" s="13" t="n">
        <f aca="false">E12026</f>
        <v>31.6500759648432</v>
      </c>
      <c r="D12027" s="13" t="n">
        <f aca="false">F12026</f>
        <v>1162.11793999353</v>
      </c>
      <c r="E12027" s="13" t="n">
        <f aca="false">C12027+$B$13*(C12027*D12027*($B$8)-C12027*$B$9)</f>
        <v>31.6885162964666</v>
      </c>
      <c r="F12027" s="13" t="n">
        <f aca="false">D12027+$B$13*(D12027*$B$10-D12027*C12027*($B$11))</f>
        <v>1161.84513148291</v>
      </c>
    </row>
    <row r="12028" customFormat="false" ht="12.75" hidden="false" customHeight="false" outlineLevel="0" collapsed="false">
      <c r="B12028" s="12" t="n">
        <f aca="false">B12027+$B$13</f>
        <v>35.9910000000013</v>
      </c>
      <c r="C12028" s="13" t="n">
        <f aca="false">E12027</f>
        <v>31.6885162964666</v>
      </c>
      <c r="D12028" s="13" t="n">
        <f aca="false">F12027</f>
        <v>1161.84513148291</v>
      </c>
      <c r="E12028" s="13" t="n">
        <f aca="false">C12028+$B$13*(C12028*D12028*($B$8)-C12028*$B$9)</f>
        <v>31.7269929415928</v>
      </c>
      <c r="F12028" s="13" t="n">
        <f aca="false">D12028+$B$13*(D12028*$B$10-D12028*C12028*($B$11))</f>
        <v>1161.57171708872</v>
      </c>
    </row>
    <row r="12029" customFormat="false" ht="12.75" hidden="false" customHeight="false" outlineLevel="0" collapsed="false">
      <c r="B12029" s="12" t="n">
        <f aca="false">B12028+$B$13</f>
        <v>35.9940000000013</v>
      </c>
      <c r="C12029" s="13" t="n">
        <f aca="false">E12028</f>
        <v>31.7269929415928</v>
      </c>
      <c r="D12029" s="13" t="n">
        <f aca="false">F12028</f>
        <v>1161.57171708872</v>
      </c>
      <c r="E12029" s="13" t="n">
        <f aca="false">C12029+$B$13*(C12029*D12029*($B$8)-C12029*$B$9)</f>
        <v>31.7655058960664</v>
      </c>
      <c r="F12029" s="13" t="n">
        <f aca="false">D12029+$B$13*(D12029*$B$10-D12029*C12029*($B$11))</f>
        <v>1161.29769663579</v>
      </c>
    </row>
    <row r="12030" customFormat="false" ht="12.75" hidden="false" customHeight="false" outlineLevel="0" collapsed="false">
      <c r="B12030" s="12" t="n">
        <f aca="false">B12029+$B$13</f>
        <v>35.9970000000013</v>
      </c>
      <c r="C12030" s="13" t="n">
        <f aca="false">E12029</f>
        <v>31.7655058960664</v>
      </c>
      <c r="D12030" s="13" t="n">
        <f aca="false">F12029</f>
        <v>1161.29769663579</v>
      </c>
      <c r="E12030" s="13" t="n">
        <f aca="false">C12030+$B$13*(C12030*D12030*($B$8)-C12030*$B$9)</f>
        <v>31.8040551556006</v>
      </c>
      <c r="F12030" s="13" t="n">
        <f aca="false">D12030+$B$13*(D12030*$B$10-D12030*C12030*($B$11))</f>
        <v>1161.02306995053</v>
      </c>
    </row>
    <row r="12031" customFormat="false" ht="12.75" hidden="false" customHeight="false" outlineLevel="0" collapsed="false">
      <c r="B12031" s="12" t="n">
        <f aca="false">B12030+$B$13</f>
        <v>36.0000000000013</v>
      </c>
      <c r="C12031" s="13" t="n">
        <f aca="false">E12030</f>
        <v>31.8040551556006</v>
      </c>
      <c r="D12031" s="13" t="n">
        <f aca="false">F12030</f>
        <v>1161.02306995053</v>
      </c>
      <c r="E12031" s="13" t="n">
        <f aca="false">C12031+$B$13*(C12031*D12031*($B$8)-C12031*$B$9)</f>
        <v>31.842640715777</v>
      </c>
      <c r="F12031" s="13" t="n">
        <f aca="false">D12031+$B$13*(D12031*$B$10-D12031*C12031*($B$11))</f>
        <v>1160.74783686102</v>
      </c>
    </row>
    <row r="12032" customFormat="false" ht="12.75" hidden="false" customHeight="false" outlineLevel="0" collapsed="false">
      <c r="B12032" s="12" t="n">
        <f aca="false">B12031+$B$13</f>
        <v>36.0030000000013</v>
      </c>
      <c r="C12032" s="13" t="n">
        <f aca="false">E12031</f>
        <v>31.842640715777</v>
      </c>
      <c r="D12032" s="13" t="n">
        <f aca="false">F12031</f>
        <v>1160.74783686102</v>
      </c>
      <c r="E12032" s="13" t="n">
        <f aca="false">C12032+$B$13*(C12032*D12032*($B$8)-C12032*$B$9)</f>
        <v>31.8812625720451</v>
      </c>
      <c r="F12032" s="13" t="n">
        <f aca="false">D12032+$B$13*(D12032*$B$10-D12032*C12032*($B$11))</f>
        <v>1160.4719971969</v>
      </c>
    </row>
    <row r="12033" customFormat="false" ht="12.75" hidden="false" customHeight="false" outlineLevel="0" collapsed="false">
      <c r="B12033" s="12" t="n">
        <f aca="false">B12032+$B$13</f>
        <v>36.0060000000013</v>
      </c>
      <c r="C12033" s="13" t="n">
        <f aca="false">E12032</f>
        <v>31.8812625720451</v>
      </c>
      <c r="D12033" s="13" t="n">
        <f aca="false">F12032</f>
        <v>1160.4719971969</v>
      </c>
      <c r="E12033" s="13" t="n">
        <f aca="false">C12033+$B$13*(C12033*D12033*($B$8)-C12033*$B$9)</f>
        <v>31.9199207197223</v>
      </c>
      <c r="F12033" s="13" t="n">
        <f aca="false">D12033+$B$13*(D12033*$B$10-D12033*C12033*($B$11))</f>
        <v>1160.19555078948</v>
      </c>
    </row>
    <row r="12034" customFormat="false" ht="12.75" hidden="false" customHeight="false" outlineLevel="0" collapsed="false">
      <c r="B12034" s="12" t="n">
        <f aca="false">B12033+$B$13</f>
        <v>36.0090000000013</v>
      </c>
      <c r="C12034" s="13" t="n">
        <f aca="false">E12033</f>
        <v>31.9199207197223</v>
      </c>
      <c r="D12034" s="13" t="n">
        <f aca="false">F12033</f>
        <v>1160.19555078948</v>
      </c>
      <c r="E12034" s="13" t="n">
        <f aca="false">C12034+$B$13*(C12034*D12034*($B$8)-C12034*$B$9)</f>
        <v>31.9586151539934</v>
      </c>
      <c r="F12034" s="13" t="n">
        <f aca="false">D12034+$B$13*(D12034*$B$10-D12034*C12034*($B$11))</f>
        <v>1159.91849747166</v>
      </c>
    </row>
    <row r="12035" customFormat="false" ht="12.75" hidden="false" customHeight="false" outlineLevel="0" collapsed="false">
      <c r="B12035" s="12" t="n">
        <f aca="false">B12034+$B$13</f>
        <v>36.0120000000013</v>
      </c>
      <c r="C12035" s="13" t="n">
        <f aca="false">E12034</f>
        <v>31.9586151539934</v>
      </c>
      <c r="D12035" s="13" t="n">
        <f aca="false">F12034</f>
        <v>1159.91849747166</v>
      </c>
      <c r="E12035" s="13" t="n">
        <f aca="false">C12035+$B$13*(C12035*D12035*($B$8)-C12035*$B$9)</f>
        <v>31.9973458699105</v>
      </c>
      <c r="F12035" s="13" t="n">
        <f aca="false">D12035+$B$13*(D12035*$B$10-D12035*C12035*($B$11))</f>
        <v>1159.64083707799</v>
      </c>
    </row>
    <row r="12036" customFormat="false" ht="12.75" hidden="false" customHeight="false" outlineLevel="0" collapsed="false">
      <c r="B12036" s="12" t="n">
        <f aca="false">B12035+$B$13</f>
        <v>36.0150000000013</v>
      </c>
      <c r="C12036" s="13" t="n">
        <f aca="false">E12035</f>
        <v>31.9973458699105</v>
      </c>
      <c r="D12036" s="13" t="n">
        <f aca="false">F12035</f>
        <v>1159.64083707799</v>
      </c>
      <c r="E12036" s="13" t="n">
        <f aca="false">C12036+$B$13*(C12036*D12036*($B$8)-C12036*$B$9)</f>
        <v>32.0361128623926</v>
      </c>
      <c r="F12036" s="13" t="n">
        <f aca="false">D12036+$B$13*(D12036*$B$10-D12036*C12036*($B$11))</f>
        <v>1159.36256944466</v>
      </c>
    </row>
    <row r="12037" customFormat="false" ht="12.75" hidden="false" customHeight="false" outlineLevel="0" collapsed="false">
      <c r="B12037" s="12" t="n">
        <f aca="false">B12036+$B$13</f>
        <v>36.0180000000013</v>
      </c>
      <c r="C12037" s="13" t="n">
        <f aca="false">E12036</f>
        <v>32.0361128623926</v>
      </c>
      <c r="D12037" s="13" t="n">
        <f aca="false">F12036</f>
        <v>1159.36256944466</v>
      </c>
      <c r="E12037" s="13" t="n">
        <f aca="false">C12037+$B$13*(C12037*D12037*($B$8)-C12037*$B$9)</f>
        <v>32.0749161262251</v>
      </c>
      <c r="F12037" s="13" t="n">
        <f aca="false">D12037+$B$13*(D12037*$B$10-D12037*C12037*($B$11))</f>
        <v>1159.08369440948</v>
      </c>
    </row>
    <row r="12038" customFormat="false" ht="12.75" hidden="false" customHeight="false" outlineLevel="0" collapsed="false">
      <c r="B12038" s="12" t="n">
        <f aca="false">B12037+$B$13</f>
        <v>36.0210000000013</v>
      </c>
      <c r="C12038" s="13" t="n">
        <f aca="false">E12037</f>
        <v>32.0749161262251</v>
      </c>
      <c r="D12038" s="13" t="n">
        <f aca="false">F12037</f>
        <v>1159.08369440948</v>
      </c>
      <c r="E12038" s="13" t="n">
        <f aca="false">C12038+$B$13*(C12038*D12038*($B$8)-C12038*$B$9)</f>
        <v>32.1137556560602</v>
      </c>
      <c r="F12038" s="13" t="n">
        <f aca="false">D12038+$B$13*(D12038*$B$10-D12038*C12038*($B$11))</f>
        <v>1158.80421181191</v>
      </c>
    </row>
    <row r="12039" customFormat="false" ht="12.75" hidden="false" customHeight="false" outlineLevel="0" collapsed="false">
      <c r="B12039" s="12" t="n">
        <f aca="false">B12038+$B$13</f>
        <v>36.0240000000013</v>
      </c>
      <c r="C12039" s="13" t="n">
        <f aca="false">E12038</f>
        <v>32.1137556560602</v>
      </c>
      <c r="D12039" s="13" t="n">
        <f aca="false">F12038</f>
        <v>1158.80421181191</v>
      </c>
      <c r="E12039" s="13" t="n">
        <f aca="false">C12039+$B$13*(C12039*D12039*($B$8)-C12039*$B$9)</f>
        <v>32.1526314464157</v>
      </c>
      <c r="F12039" s="13" t="n">
        <f aca="false">D12039+$B$13*(D12039*$B$10-D12039*C12039*($B$11))</f>
        <v>1158.52412149308</v>
      </c>
    </row>
    <row r="12040" customFormat="false" ht="12.75" hidden="false" customHeight="false" outlineLevel="0" collapsed="false">
      <c r="B12040" s="12" t="n">
        <f aca="false">B12039+$B$13</f>
        <v>36.0270000000013</v>
      </c>
      <c r="C12040" s="13" t="n">
        <f aca="false">E12039</f>
        <v>32.1526314464157</v>
      </c>
      <c r="D12040" s="13" t="n">
        <f aca="false">F12039</f>
        <v>1158.52412149308</v>
      </c>
      <c r="E12040" s="13" t="n">
        <f aca="false">C12040+$B$13*(C12040*D12040*($B$8)-C12040*$B$9)</f>
        <v>32.1915434916755</v>
      </c>
      <c r="F12040" s="13" t="n">
        <f aca="false">D12040+$B$13*(D12040*$B$10-D12040*C12040*($B$11))</f>
        <v>1158.24342329573</v>
      </c>
    </row>
    <row r="12041" customFormat="false" ht="12.75" hidden="false" customHeight="false" outlineLevel="0" collapsed="false">
      <c r="B12041" s="12" t="n">
        <f aca="false">B12040+$B$13</f>
        <v>36.0300000000013</v>
      </c>
      <c r="C12041" s="13" t="n">
        <f aca="false">E12040</f>
        <v>32.1915434916755</v>
      </c>
      <c r="D12041" s="13" t="n">
        <f aca="false">F12040</f>
        <v>1158.24342329573</v>
      </c>
      <c r="E12041" s="13" t="n">
        <f aca="false">C12041+$B$13*(C12041*D12041*($B$8)-C12041*$B$9)</f>
        <v>32.230491786089</v>
      </c>
      <c r="F12041" s="13" t="n">
        <f aca="false">D12041+$B$13*(D12041*$B$10-D12041*C12041*($B$11))</f>
        <v>1157.9621170643</v>
      </c>
    </row>
    <row r="12042" customFormat="false" ht="12.75" hidden="false" customHeight="false" outlineLevel="0" collapsed="false">
      <c r="B12042" s="12" t="n">
        <f aca="false">B12041+$B$13</f>
        <v>36.0330000000013</v>
      </c>
      <c r="C12042" s="13" t="n">
        <f aca="false">E12041</f>
        <v>32.230491786089</v>
      </c>
      <c r="D12042" s="13" t="n">
        <f aca="false">F12041</f>
        <v>1157.9621170643</v>
      </c>
      <c r="E12042" s="13" t="n">
        <f aca="false">C12042+$B$13*(C12042*D12042*($B$8)-C12042*$B$9)</f>
        <v>32.2694763237706</v>
      </c>
      <c r="F12042" s="13" t="n">
        <f aca="false">D12042+$B$13*(D12042*$B$10-D12042*C12042*($B$11))</f>
        <v>1157.68020264486</v>
      </c>
    </row>
    <row r="12043" customFormat="false" ht="12.75" hidden="false" customHeight="false" outlineLevel="0" collapsed="false">
      <c r="B12043" s="12" t="n">
        <f aca="false">B12042+$B$13</f>
        <v>36.0360000000013</v>
      </c>
      <c r="C12043" s="13" t="n">
        <f aca="false">E12042</f>
        <v>32.2694763237706</v>
      </c>
      <c r="D12043" s="13" t="n">
        <f aca="false">F12042</f>
        <v>1157.68020264486</v>
      </c>
      <c r="E12043" s="13" t="n">
        <f aca="false">C12043+$B$13*(C12043*D12043*($B$8)-C12043*$B$9)</f>
        <v>32.3084970987001</v>
      </c>
      <c r="F12043" s="13" t="n">
        <f aca="false">D12043+$B$13*(D12043*$B$10-D12043*C12043*($B$11))</f>
        <v>1157.39767988514</v>
      </c>
    </row>
    <row r="12044" customFormat="false" ht="12.75" hidden="false" customHeight="false" outlineLevel="0" collapsed="false">
      <c r="B12044" s="12" t="n">
        <f aca="false">B12043+$B$13</f>
        <v>36.0390000000013</v>
      </c>
      <c r="C12044" s="13" t="n">
        <f aca="false">E12043</f>
        <v>32.3084970987001</v>
      </c>
      <c r="D12044" s="13" t="n">
        <f aca="false">F12043</f>
        <v>1157.39767988514</v>
      </c>
      <c r="E12044" s="13" t="n">
        <f aca="false">C12044+$B$13*(C12044*D12044*($B$8)-C12044*$B$9)</f>
        <v>32.3475541047214</v>
      </c>
      <c r="F12044" s="13" t="n">
        <f aca="false">D12044+$B$13*(D12044*$B$10-D12044*C12044*($B$11))</f>
        <v>1157.11454863458</v>
      </c>
    </row>
    <row r="12045" customFormat="false" ht="12.75" hidden="false" customHeight="false" outlineLevel="0" collapsed="false">
      <c r="B12045" s="12" t="n">
        <f aca="false">B12044+$B$13</f>
        <v>36.0420000000013</v>
      </c>
      <c r="C12045" s="13" t="n">
        <f aca="false">E12044</f>
        <v>32.3475541047214</v>
      </c>
      <c r="D12045" s="13" t="n">
        <f aca="false">F12044</f>
        <v>1157.11454863458</v>
      </c>
      <c r="E12045" s="13" t="n">
        <f aca="false">C12045+$B$13*(C12045*D12045*($B$8)-C12045*$B$9)</f>
        <v>32.3866473355434</v>
      </c>
      <c r="F12045" s="13" t="n">
        <f aca="false">D12045+$B$13*(D12045*$B$10-D12045*C12045*($B$11))</f>
        <v>1156.83080874424</v>
      </c>
    </row>
    <row r="12046" customFormat="false" ht="12.75" hidden="false" customHeight="false" outlineLevel="0" collapsed="false">
      <c r="B12046" s="12" t="n">
        <f aca="false">B12045+$B$13</f>
        <v>36.0450000000013</v>
      </c>
      <c r="C12046" s="13" t="n">
        <f aca="false">E12045</f>
        <v>32.3866473355434</v>
      </c>
      <c r="D12046" s="13" t="n">
        <f aca="false">F12045</f>
        <v>1156.83080874424</v>
      </c>
      <c r="E12046" s="13" t="n">
        <f aca="false">C12046+$B$13*(C12046*D12046*($B$8)-C12046*$B$9)</f>
        <v>32.4257767847386</v>
      </c>
      <c r="F12046" s="13" t="n">
        <f aca="false">D12046+$B$13*(D12046*$B$10-D12046*C12046*($B$11))</f>
        <v>1156.54646006689</v>
      </c>
    </row>
    <row r="12047" customFormat="false" ht="12.75" hidden="false" customHeight="false" outlineLevel="0" collapsed="false">
      <c r="B12047" s="12" t="n">
        <f aca="false">B12046+$B$13</f>
        <v>36.0480000000013</v>
      </c>
      <c r="C12047" s="13" t="n">
        <f aca="false">E12046</f>
        <v>32.4257767847386</v>
      </c>
      <c r="D12047" s="13" t="n">
        <f aca="false">F12046</f>
        <v>1156.54646006689</v>
      </c>
      <c r="E12047" s="13" t="n">
        <f aca="false">C12047+$B$13*(C12047*D12047*($B$8)-C12047*$B$9)</f>
        <v>32.4649424457437</v>
      </c>
      <c r="F12047" s="13" t="n">
        <f aca="false">D12047+$B$13*(D12047*$B$10-D12047*C12047*($B$11))</f>
        <v>1156.26150245698</v>
      </c>
    </row>
    <row r="12048" customFormat="false" ht="12.75" hidden="false" customHeight="false" outlineLevel="0" collapsed="false">
      <c r="B12048" s="12" t="n">
        <f aca="false">B12047+$B$13</f>
        <v>36.0510000000013</v>
      </c>
      <c r="C12048" s="13" t="n">
        <f aca="false">E12047</f>
        <v>32.4649424457437</v>
      </c>
      <c r="D12048" s="13" t="n">
        <f aca="false">F12047</f>
        <v>1156.26150245698</v>
      </c>
      <c r="E12048" s="13" t="n">
        <f aca="false">C12048+$B$13*(C12048*D12048*($B$8)-C12048*$B$9)</f>
        <v>32.5041443118589</v>
      </c>
      <c r="F12048" s="13" t="n">
        <f aca="false">D12048+$B$13*(D12048*$B$10-D12048*C12048*($B$11))</f>
        <v>1155.97593577063</v>
      </c>
    </row>
    <row r="12049" customFormat="false" ht="12.75" hidden="false" customHeight="false" outlineLevel="0" collapsed="false">
      <c r="B12049" s="12" t="n">
        <f aca="false">B12048+$B$13</f>
        <v>36.0540000000013</v>
      </c>
      <c r="C12049" s="13" t="n">
        <f aca="false">E12048</f>
        <v>32.5041443118589</v>
      </c>
      <c r="D12049" s="13" t="n">
        <f aca="false">F12048</f>
        <v>1155.97593577063</v>
      </c>
      <c r="E12049" s="13" t="n">
        <f aca="false">C12049+$B$13*(C12049*D12049*($B$8)-C12049*$B$9)</f>
        <v>32.5433823762475</v>
      </c>
      <c r="F12049" s="13" t="n">
        <f aca="false">D12049+$B$13*(D12049*$B$10-D12049*C12049*($B$11))</f>
        <v>1155.68975986565</v>
      </c>
    </row>
    <row r="12050" customFormat="false" ht="12.75" hidden="false" customHeight="false" outlineLevel="0" collapsed="false">
      <c r="B12050" s="12" t="n">
        <f aca="false">B12049+$B$13</f>
        <v>36.0570000000013</v>
      </c>
      <c r="C12050" s="13" t="n">
        <f aca="false">E12049</f>
        <v>32.5433823762475</v>
      </c>
      <c r="D12050" s="13" t="n">
        <f aca="false">F12049</f>
        <v>1155.68975986565</v>
      </c>
      <c r="E12050" s="13" t="n">
        <f aca="false">C12050+$B$13*(C12050*D12050*($B$8)-C12050*$B$9)</f>
        <v>32.5826566319361</v>
      </c>
      <c r="F12050" s="13" t="n">
        <f aca="false">D12050+$B$13*(D12050*$B$10-D12050*C12050*($B$11))</f>
        <v>1155.40297460157</v>
      </c>
    </row>
    <row r="12051" customFormat="false" ht="12.75" hidden="false" customHeight="false" outlineLevel="0" collapsed="false">
      <c r="B12051" s="12" t="n">
        <f aca="false">B12050+$B$13</f>
        <v>36.0600000000013</v>
      </c>
      <c r="C12051" s="13" t="n">
        <f aca="false">E12050</f>
        <v>32.5826566319361</v>
      </c>
      <c r="D12051" s="13" t="n">
        <f aca="false">F12050</f>
        <v>1155.40297460157</v>
      </c>
      <c r="E12051" s="13" t="n">
        <f aca="false">C12051+$B$13*(C12051*D12051*($B$8)-C12051*$B$9)</f>
        <v>32.6219670718139</v>
      </c>
      <c r="F12051" s="13" t="n">
        <f aca="false">D12051+$B$13*(D12051*$B$10-D12051*C12051*($B$11))</f>
        <v>1155.11557983958</v>
      </c>
    </row>
    <row r="12052" customFormat="false" ht="12.75" hidden="false" customHeight="false" outlineLevel="0" collapsed="false">
      <c r="B12052" s="12" t="n">
        <f aca="false">B12051+$B$13</f>
        <v>36.0630000000013</v>
      </c>
      <c r="C12052" s="13" t="n">
        <f aca="false">E12051</f>
        <v>32.6219670718139</v>
      </c>
      <c r="D12052" s="13" t="n">
        <f aca="false">F12051</f>
        <v>1155.11557983958</v>
      </c>
      <c r="E12052" s="13" t="n">
        <f aca="false">C12052+$B$13*(C12052*D12052*($B$8)-C12052*$B$9)</f>
        <v>32.6613136886326</v>
      </c>
      <c r="F12052" s="13" t="n">
        <f aca="false">D12052+$B$13*(D12052*$B$10-D12052*C12052*($B$11))</f>
        <v>1154.82757544259</v>
      </c>
    </row>
    <row r="12053" customFormat="false" ht="12.75" hidden="false" customHeight="false" outlineLevel="0" collapsed="false">
      <c r="B12053" s="12" t="n">
        <f aca="false">B12052+$B$13</f>
        <v>36.0660000000013</v>
      </c>
      <c r="C12053" s="13" t="n">
        <f aca="false">E12052</f>
        <v>32.6613136886326</v>
      </c>
      <c r="D12053" s="13" t="n">
        <f aca="false">F12052</f>
        <v>1154.82757544259</v>
      </c>
      <c r="E12053" s="13" t="n">
        <f aca="false">C12053+$B$13*(C12053*D12053*($B$8)-C12053*$B$9)</f>
        <v>32.700696475006</v>
      </c>
      <c r="F12053" s="13" t="n">
        <f aca="false">D12053+$B$13*(D12053*$B$10-D12053*C12053*($B$11))</f>
        <v>1154.53896127523</v>
      </c>
    </row>
    <row r="12054" customFormat="false" ht="12.75" hidden="false" customHeight="false" outlineLevel="0" collapsed="false">
      <c r="B12054" s="12" t="n">
        <f aca="false">B12053+$B$13</f>
        <v>36.0690000000013</v>
      </c>
      <c r="C12054" s="13" t="n">
        <f aca="false">E12053</f>
        <v>32.700696475006</v>
      </c>
      <c r="D12054" s="13" t="n">
        <f aca="false">F12053</f>
        <v>1154.53896127523</v>
      </c>
      <c r="E12054" s="13" t="n">
        <f aca="false">C12054+$B$13*(C12054*D12054*($B$8)-C12054*$B$9)</f>
        <v>32.74011542341</v>
      </c>
      <c r="F12054" s="13" t="n">
        <f aca="false">D12054+$B$13*(D12054*$B$10-D12054*C12054*($B$11))</f>
        <v>1154.24973720382</v>
      </c>
    </row>
    <row r="12055" customFormat="false" ht="12.75" hidden="false" customHeight="false" outlineLevel="0" collapsed="false">
      <c r="B12055" s="12" t="n">
        <f aca="false">B12054+$B$13</f>
        <v>36.0720000000013</v>
      </c>
      <c r="C12055" s="13" t="n">
        <f aca="false">E12054</f>
        <v>32.74011542341</v>
      </c>
      <c r="D12055" s="13" t="n">
        <f aca="false">F12054</f>
        <v>1154.24973720382</v>
      </c>
      <c r="E12055" s="13" t="n">
        <f aca="false">C12055+$B$13*(C12055*D12055*($B$8)-C12055*$B$9)</f>
        <v>32.779570526182</v>
      </c>
      <c r="F12055" s="13" t="n">
        <f aca="false">D12055+$B$13*(D12055*$B$10-D12055*C12055*($B$11))</f>
        <v>1153.9599030964</v>
      </c>
    </row>
    <row r="12056" customFormat="false" ht="12.75" hidden="false" customHeight="false" outlineLevel="0" collapsed="false">
      <c r="B12056" s="12" t="n">
        <f aca="false">B12055+$B$13</f>
        <v>36.0750000000013</v>
      </c>
      <c r="C12056" s="13" t="n">
        <f aca="false">E12055</f>
        <v>32.779570526182</v>
      </c>
      <c r="D12056" s="13" t="n">
        <f aca="false">F12055</f>
        <v>1153.9599030964</v>
      </c>
      <c r="E12056" s="13" t="n">
        <f aca="false">C12056+$B$13*(C12056*D12056*($B$8)-C12056*$B$9)</f>
        <v>32.8190617755208</v>
      </c>
      <c r="F12056" s="13" t="n">
        <f aca="false">D12056+$B$13*(D12056*$B$10-D12056*C12056*($B$11))</f>
        <v>1153.66945882272</v>
      </c>
    </row>
    <row r="12057" customFormat="false" ht="12.75" hidden="false" customHeight="false" outlineLevel="0" collapsed="false">
      <c r="B12057" s="12" t="n">
        <f aca="false">B12056+$B$13</f>
        <v>36.0780000000013</v>
      </c>
      <c r="C12057" s="13" t="n">
        <f aca="false">E12056</f>
        <v>32.8190617755208</v>
      </c>
      <c r="D12057" s="13" t="n">
        <f aca="false">F12056</f>
        <v>1153.66945882272</v>
      </c>
      <c r="E12057" s="13" t="n">
        <f aca="false">C12057+$B$13*(C12057*D12057*($B$8)-C12057*$B$9)</f>
        <v>32.8585891634864</v>
      </c>
      <c r="F12057" s="13" t="n">
        <f aca="false">D12057+$B$13*(D12057*$B$10-D12057*C12057*($B$11))</f>
        <v>1153.37840425427</v>
      </c>
    </row>
    <row r="12058" customFormat="false" ht="12.75" hidden="false" customHeight="false" outlineLevel="0" collapsed="false">
      <c r="B12058" s="12" t="n">
        <f aca="false">B12057+$B$13</f>
        <v>36.0810000000013</v>
      </c>
      <c r="C12058" s="13" t="n">
        <f aca="false">E12057</f>
        <v>32.8585891634864</v>
      </c>
      <c r="D12058" s="13" t="n">
        <f aca="false">F12057</f>
        <v>1153.37840425427</v>
      </c>
      <c r="E12058" s="13" t="n">
        <f aca="false">C12058+$B$13*(C12058*D12058*($B$8)-C12058*$B$9)</f>
        <v>32.8981526819995</v>
      </c>
      <c r="F12058" s="13" t="n">
        <f aca="false">D12058+$B$13*(D12058*$B$10-D12058*C12058*($B$11))</f>
        <v>1153.08673926426</v>
      </c>
    </row>
    <row r="12059" customFormat="false" ht="12.75" hidden="false" customHeight="false" outlineLevel="0" collapsed="false">
      <c r="B12059" s="12" t="n">
        <f aca="false">B12058+$B$13</f>
        <v>36.0840000000013</v>
      </c>
      <c r="C12059" s="13" t="n">
        <f aca="false">E12058</f>
        <v>32.8981526819995</v>
      </c>
      <c r="D12059" s="13" t="n">
        <f aca="false">F12058</f>
        <v>1153.08673926426</v>
      </c>
      <c r="E12059" s="13" t="n">
        <f aca="false">C12059+$B$13*(C12059*D12059*($B$8)-C12059*$B$9)</f>
        <v>32.9377523228414</v>
      </c>
      <c r="F12059" s="13" t="n">
        <f aca="false">D12059+$B$13*(D12059*$B$10-D12059*C12059*($B$11))</f>
        <v>1152.79446372763</v>
      </c>
    </row>
    <row r="12060" customFormat="false" ht="12.75" hidden="false" customHeight="false" outlineLevel="0" collapsed="false">
      <c r="B12060" s="12" t="n">
        <f aca="false">B12059+$B$13</f>
        <v>36.0870000000013</v>
      </c>
      <c r="C12060" s="13" t="n">
        <f aca="false">E12059</f>
        <v>32.9377523228414</v>
      </c>
      <c r="D12060" s="13" t="n">
        <f aca="false">F12059</f>
        <v>1152.79446372763</v>
      </c>
      <c r="E12060" s="13" t="n">
        <f aca="false">C12060+$B$13*(C12060*D12060*($B$8)-C12060*$B$9)</f>
        <v>32.9773880776538</v>
      </c>
      <c r="F12060" s="13" t="n">
        <f aca="false">D12060+$B$13*(D12060*$B$10-D12060*C12060*($B$11))</f>
        <v>1152.50157752104</v>
      </c>
    </row>
    <row r="12061" customFormat="false" ht="12.75" hidden="false" customHeight="false" outlineLevel="0" collapsed="false">
      <c r="B12061" s="12" t="n">
        <f aca="false">B12060+$B$13</f>
        <v>36.0900000000013</v>
      </c>
      <c r="C12061" s="13" t="n">
        <f aca="false">E12060</f>
        <v>32.9773880776538</v>
      </c>
      <c r="D12061" s="13" t="n">
        <f aca="false">F12060</f>
        <v>1152.50157752104</v>
      </c>
      <c r="E12061" s="13" t="n">
        <f aca="false">C12061+$B$13*(C12061*D12061*($B$8)-C12061*$B$9)</f>
        <v>33.0170599379382</v>
      </c>
      <c r="F12061" s="13" t="n">
        <f aca="false">D12061+$B$13*(D12061*$B$10-D12061*C12061*($B$11))</f>
        <v>1152.20808052292</v>
      </c>
    </row>
    <row r="12062" customFormat="false" ht="12.75" hidden="false" customHeight="false" outlineLevel="0" collapsed="false">
      <c r="B12062" s="12" t="n">
        <f aca="false">B12061+$B$13</f>
        <v>36.0930000000013</v>
      </c>
      <c r="C12062" s="13" t="n">
        <f aca="false">E12061</f>
        <v>33.0170599379382</v>
      </c>
      <c r="D12062" s="13" t="n">
        <f aca="false">F12061</f>
        <v>1152.20808052292</v>
      </c>
      <c r="E12062" s="13" t="n">
        <f aca="false">C12062+$B$13*(C12062*D12062*($B$8)-C12062*$B$9)</f>
        <v>33.0567678950561</v>
      </c>
      <c r="F12062" s="13" t="n">
        <f aca="false">D12062+$B$13*(D12062*$B$10-D12062*C12062*($B$11))</f>
        <v>1151.91397261341</v>
      </c>
    </row>
    <row r="12063" customFormat="false" ht="12.75" hidden="false" customHeight="false" outlineLevel="0" collapsed="false">
      <c r="B12063" s="12" t="n">
        <f aca="false">B12062+$B$13</f>
        <v>36.0960000000013</v>
      </c>
      <c r="C12063" s="13" t="n">
        <f aca="false">E12062</f>
        <v>33.0567678950561</v>
      </c>
      <c r="D12063" s="13" t="n">
        <f aca="false">F12062</f>
        <v>1151.91397261341</v>
      </c>
      <c r="E12063" s="13" t="n">
        <f aca="false">C12063+$B$13*(C12063*D12063*($B$8)-C12063*$B$9)</f>
        <v>33.0965119402283</v>
      </c>
      <c r="F12063" s="13" t="n">
        <f aca="false">D12063+$B$13*(D12063*$B$10-D12063*C12063*($B$11))</f>
        <v>1151.61925367442</v>
      </c>
    </row>
    <row r="12064" customFormat="false" ht="12.75" hidden="false" customHeight="false" outlineLevel="0" collapsed="false">
      <c r="B12064" s="12" t="n">
        <f aca="false">B12063+$B$13</f>
        <v>36.0990000000013</v>
      </c>
      <c r="C12064" s="13" t="n">
        <f aca="false">E12063</f>
        <v>33.0965119402283</v>
      </c>
      <c r="D12064" s="13" t="n">
        <f aca="false">F12063</f>
        <v>1151.61925367442</v>
      </c>
      <c r="E12064" s="13" t="n">
        <f aca="false">C12064+$B$13*(C12064*D12064*($B$8)-C12064*$B$9)</f>
        <v>33.1362920645348</v>
      </c>
      <c r="F12064" s="13" t="n">
        <f aca="false">D12064+$B$13*(D12064*$B$10-D12064*C12064*($B$11))</f>
        <v>1151.3239235896</v>
      </c>
    </row>
    <row r="12065" customFormat="false" ht="12.75" hidden="false" customHeight="false" outlineLevel="0" collapsed="false">
      <c r="B12065" s="12" t="n">
        <f aca="false">B12064+$B$13</f>
        <v>36.1020000000013</v>
      </c>
      <c r="C12065" s="13" t="n">
        <f aca="false">E12064</f>
        <v>33.1362920645348</v>
      </c>
      <c r="D12065" s="13" t="n">
        <f aca="false">F12064</f>
        <v>1151.3239235896</v>
      </c>
      <c r="E12065" s="13" t="n">
        <f aca="false">C12065+$B$13*(C12065*D12065*($B$8)-C12065*$B$9)</f>
        <v>33.1761082589148</v>
      </c>
      <c r="F12065" s="13" t="n">
        <f aca="false">D12065+$B$13*(D12065*$B$10-D12065*C12065*($B$11))</f>
        <v>1151.02798224437</v>
      </c>
    </row>
    <row r="12066" customFormat="false" ht="12.75" hidden="false" customHeight="false" outlineLevel="0" collapsed="false">
      <c r="B12066" s="12" t="n">
        <f aca="false">B12065+$B$13</f>
        <v>36.1050000000013</v>
      </c>
      <c r="C12066" s="13" t="n">
        <f aca="false">E12065</f>
        <v>33.1761082589148</v>
      </c>
      <c r="D12066" s="13" t="n">
        <f aca="false">F12065</f>
        <v>1151.02798224437</v>
      </c>
      <c r="E12066" s="13" t="n">
        <f aca="false">C12066+$B$13*(C12066*D12066*($B$8)-C12066*$B$9)</f>
        <v>33.2159605141657</v>
      </c>
      <c r="F12066" s="13" t="n">
        <f aca="false">D12066+$B$13*(D12066*$B$10-D12066*C12066*($B$11))</f>
        <v>1150.73142952589</v>
      </c>
    </row>
    <row r="12067" customFormat="false" ht="12.75" hidden="false" customHeight="false" outlineLevel="0" collapsed="false">
      <c r="B12067" s="12" t="n">
        <f aca="false">B12066+$B$13</f>
        <v>36.1080000000013</v>
      </c>
      <c r="C12067" s="13" t="n">
        <f aca="false">E12066</f>
        <v>33.2159605141657</v>
      </c>
      <c r="D12067" s="13" t="n">
        <f aca="false">F12066</f>
        <v>1150.73142952589</v>
      </c>
      <c r="E12067" s="13" t="n">
        <f aca="false">C12067+$B$13*(C12067*D12067*($B$8)-C12067*$B$9)</f>
        <v>33.2558488209438</v>
      </c>
      <c r="F12067" s="13" t="n">
        <f aca="false">D12067+$B$13*(D12067*$B$10-D12067*C12067*($B$11))</f>
        <v>1150.43426532309</v>
      </c>
    </row>
    <row r="12068" customFormat="false" ht="12.75" hidden="false" customHeight="false" outlineLevel="0" collapsed="false">
      <c r="B12068" s="12" t="n">
        <f aca="false">B12067+$B$13</f>
        <v>36.1110000000013</v>
      </c>
      <c r="C12068" s="13" t="n">
        <f aca="false">E12067</f>
        <v>33.2558488209438</v>
      </c>
      <c r="D12068" s="13" t="n">
        <f aca="false">F12067</f>
        <v>1150.43426532309</v>
      </c>
      <c r="E12068" s="13" t="n">
        <f aca="false">C12068+$B$13*(C12068*D12068*($B$8)-C12068*$B$9)</f>
        <v>33.2957731697633</v>
      </c>
      <c r="F12068" s="13" t="n">
        <f aca="false">D12068+$B$13*(D12068*$B$10-D12068*C12068*($B$11))</f>
        <v>1150.13648952668</v>
      </c>
    </row>
    <row r="12069" customFormat="false" ht="12.75" hidden="false" customHeight="false" outlineLevel="0" collapsed="false">
      <c r="B12069" s="12" t="n">
        <f aca="false">B12068+$B$13</f>
        <v>36.1140000000013</v>
      </c>
      <c r="C12069" s="13" t="n">
        <f aca="false">E12068</f>
        <v>33.2957731697633</v>
      </c>
      <c r="D12069" s="13" t="n">
        <f aca="false">F12068</f>
        <v>1150.13648952668</v>
      </c>
      <c r="E12069" s="13" t="n">
        <f aca="false">C12069+$B$13*(C12069*D12069*($B$8)-C12069*$B$9)</f>
        <v>33.3357335509962</v>
      </c>
      <c r="F12069" s="13" t="n">
        <f aca="false">D12069+$B$13*(D12069*$B$10-D12069*C12069*($B$11))</f>
        <v>1149.83810202912</v>
      </c>
    </row>
    <row r="12070" customFormat="false" ht="12.75" hidden="false" customHeight="false" outlineLevel="0" collapsed="false">
      <c r="B12070" s="12" t="n">
        <f aca="false">B12069+$B$13</f>
        <v>36.1170000000013</v>
      </c>
      <c r="C12070" s="13" t="n">
        <f aca="false">E12069</f>
        <v>33.3357335509962</v>
      </c>
      <c r="D12070" s="13" t="n">
        <f aca="false">F12069</f>
        <v>1149.83810202912</v>
      </c>
      <c r="E12070" s="13" t="n">
        <f aca="false">C12070+$B$13*(C12070*D12070*($B$8)-C12070*$B$9)</f>
        <v>33.3757299548723</v>
      </c>
      <c r="F12070" s="13" t="n">
        <f aca="false">D12070+$B$13*(D12070*$B$10-D12070*C12070*($B$11))</f>
        <v>1149.53910272467</v>
      </c>
    </row>
    <row r="12071" customFormat="false" ht="12.75" hidden="false" customHeight="false" outlineLevel="0" collapsed="false">
      <c r="B12071" s="12" t="n">
        <f aca="false">B12070+$B$13</f>
        <v>36.1200000000013</v>
      </c>
      <c r="C12071" s="13" t="n">
        <f aca="false">E12070</f>
        <v>33.3757299548723</v>
      </c>
      <c r="D12071" s="13" t="n">
        <f aca="false">F12070</f>
        <v>1149.53910272467</v>
      </c>
      <c r="E12071" s="13" t="n">
        <f aca="false">C12071+$B$13*(C12071*D12071*($B$8)-C12071*$B$9)</f>
        <v>33.4157623714785</v>
      </c>
      <c r="F12071" s="13" t="n">
        <f aca="false">D12071+$B$13*(D12071*$B$10-D12071*C12071*($B$11))</f>
        <v>1149.23949150935</v>
      </c>
    </row>
    <row r="12072" customFormat="false" ht="12.75" hidden="false" customHeight="false" outlineLevel="0" collapsed="false">
      <c r="B12072" s="12" t="n">
        <f aca="false">B12071+$B$13</f>
        <v>36.1230000000013</v>
      </c>
      <c r="C12072" s="13" t="n">
        <f aca="false">E12071</f>
        <v>33.4157623714785</v>
      </c>
      <c r="D12072" s="13" t="n">
        <f aca="false">F12071</f>
        <v>1149.23949150935</v>
      </c>
      <c r="E12072" s="13" t="n">
        <f aca="false">C12072+$B$13*(C12072*D12072*($B$8)-C12072*$B$9)</f>
        <v>33.4558307907591</v>
      </c>
      <c r="F12072" s="13" t="n">
        <f aca="false">D12072+$B$13*(D12072*$B$10-D12072*C12072*($B$11))</f>
        <v>1148.93926828097</v>
      </c>
    </row>
    <row r="12073" customFormat="false" ht="12.75" hidden="false" customHeight="false" outlineLevel="0" collapsed="false">
      <c r="B12073" s="12" t="n">
        <f aca="false">B12072+$B$13</f>
        <v>36.1260000000013</v>
      </c>
      <c r="C12073" s="13" t="n">
        <f aca="false">E12072</f>
        <v>33.4558307907591</v>
      </c>
      <c r="D12073" s="13" t="n">
        <f aca="false">F12072</f>
        <v>1148.93926828097</v>
      </c>
      <c r="E12073" s="13" t="n">
        <f aca="false">C12073+$B$13*(C12073*D12073*($B$8)-C12073*$B$9)</f>
        <v>33.4959352025149</v>
      </c>
      <c r="F12073" s="13" t="n">
        <f aca="false">D12073+$B$13*(D12073*$B$10-D12073*C12073*($B$11))</f>
        <v>1148.63843293913</v>
      </c>
    </row>
    <row r="12074" customFormat="false" ht="12.75" hidden="false" customHeight="false" outlineLevel="0" collapsed="false">
      <c r="B12074" s="12" t="n">
        <f aca="false">B12073+$B$13</f>
        <v>36.1290000000013</v>
      </c>
      <c r="C12074" s="13" t="n">
        <f aca="false">E12073</f>
        <v>33.4959352025149</v>
      </c>
      <c r="D12074" s="13" t="n">
        <f aca="false">F12073</f>
        <v>1148.63843293913</v>
      </c>
      <c r="E12074" s="13" t="n">
        <f aca="false">C12074+$B$13*(C12074*D12074*($B$8)-C12074*$B$9)</f>
        <v>33.5360755964035</v>
      </c>
      <c r="F12074" s="13" t="n">
        <f aca="false">D12074+$B$13*(D12074*$B$10-D12074*C12074*($B$11))</f>
        <v>1148.33698538522</v>
      </c>
    </row>
    <row r="12075" customFormat="false" ht="12.75" hidden="false" customHeight="false" outlineLevel="0" collapsed="false">
      <c r="B12075" s="12" t="n">
        <f aca="false">B12074+$B$13</f>
        <v>36.1320000000013</v>
      </c>
      <c r="C12075" s="13" t="n">
        <f aca="false">E12074</f>
        <v>33.5360755964035</v>
      </c>
      <c r="D12075" s="13" t="n">
        <f aca="false">F12074</f>
        <v>1148.33698538522</v>
      </c>
      <c r="E12075" s="13" t="n">
        <f aca="false">C12075+$B$13*(C12075*D12075*($B$8)-C12075*$B$9)</f>
        <v>33.5762519619385</v>
      </c>
      <c r="F12075" s="13" t="n">
        <f aca="false">D12075+$B$13*(D12075*$B$10-D12075*C12075*($B$11))</f>
        <v>1148.03492552243</v>
      </c>
    </row>
    <row r="12076" customFormat="false" ht="12.75" hidden="false" customHeight="false" outlineLevel="0" collapsed="false">
      <c r="B12076" s="12" t="n">
        <f aca="false">B12075+$B$13</f>
        <v>36.1350000000013</v>
      </c>
      <c r="C12076" s="13" t="n">
        <f aca="false">E12075</f>
        <v>33.5762519619385</v>
      </c>
      <c r="D12076" s="13" t="n">
        <f aca="false">F12075</f>
        <v>1148.03492552243</v>
      </c>
      <c r="E12076" s="13" t="n">
        <f aca="false">C12076+$B$13*(C12076*D12076*($B$8)-C12076*$B$9)</f>
        <v>33.6164642884899</v>
      </c>
      <c r="F12076" s="13" t="n">
        <f aca="false">D12076+$B$13*(D12076*$B$10-D12076*C12076*($B$11))</f>
        <v>1147.73225325575</v>
      </c>
    </row>
    <row r="12077" customFormat="false" ht="12.75" hidden="false" customHeight="false" outlineLevel="0" collapsed="false">
      <c r="B12077" s="12" t="n">
        <f aca="false">B12076+$B$13</f>
        <v>36.1380000000013</v>
      </c>
      <c r="C12077" s="13" t="n">
        <f aca="false">E12076</f>
        <v>33.6164642884899</v>
      </c>
      <c r="D12077" s="13" t="n">
        <f aca="false">F12076</f>
        <v>1147.73225325575</v>
      </c>
      <c r="E12077" s="13" t="n">
        <f aca="false">C12077+$B$13*(C12077*D12077*($B$8)-C12077*$B$9)</f>
        <v>33.6567125652832</v>
      </c>
      <c r="F12077" s="13" t="n">
        <f aca="false">D12077+$B$13*(D12077*$B$10-D12077*C12077*($B$11))</f>
        <v>1147.42896849197</v>
      </c>
    </row>
    <row r="12078" customFormat="false" ht="12.75" hidden="false" customHeight="false" outlineLevel="0" collapsed="false">
      <c r="B12078" s="12" t="n">
        <f aca="false">B12077+$B$13</f>
        <v>36.1410000000013</v>
      </c>
      <c r="C12078" s="13" t="n">
        <f aca="false">E12077</f>
        <v>33.6567125652832</v>
      </c>
      <c r="D12078" s="13" t="n">
        <f aca="false">F12077</f>
        <v>1147.42896849197</v>
      </c>
      <c r="E12078" s="13" t="n">
        <f aca="false">C12078+$B$13*(C12078*D12078*($B$8)-C12078*$B$9)</f>
        <v>33.6969967813994</v>
      </c>
      <c r="F12078" s="13" t="n">
        <f aca="false">D12078+$B$13*(D12078*$B$10-D12078*C12078*($B$11))</f>
        <v>1147.12507113968</v>
      </c>
    </row>
    <row r="12079" customFormat="false" ht="12.75" hidden="false" customHeight="false" outlineLevel="0" collapsed="false">
      <c r="B12079" s="12" t="n">
        <f aca="false">B12078+$B$13</f>
        <v>36.1440000000013</v>
      </c>
      <c r="C12079" s="13" t="n">
        <f aca="false">E12078</f>
        <v>33.6969967813994</v>
      </c>
      <c r="D12079" s="13" t="n">
        <f aca="false">F12078</f>
        <v>1147.12507113968</v>
      </c>
      <c r="E12079" s="13" t="n">
        <f aca="false">C12079+$B$13*(C12079*D12079*($B$8)-C12079*$B$9)</f>
        <v>33.7373169257748</v>
      </c>
      <c r="F12079" s="13" t="n">
        <f aca="false">D12079+$B$13*(D12079*$B$10-D12079*C12079*($B$11))</f>
        <v>1146.8205611093</v>
      </c>
    </row>
    <row r="12080" customFormat="false" ht="12.75" hidden="false" customHeight="false" outlineLevel="0" collapsed="false">
      <c r="B12080" s="12" t="n">
        <f aca="false">B12079+$B$13</f>
        <v>36.1470000000013</v>
      </c>
      <c r="C12080" s="13" t="n">
        <f aca="false">E12079</f>
        <v>33.7373169257748</v>
      </c>
      <c r="D12080" s="13" t="n">
        <f aca="false">F12079</f>
        <v>1146.8205611093</v>
      </c>
      <c r="E12080" s="13" t="n">
        <f aca="false">C12080+$B$13*(C12080*D12080*($B$8)-C12080*$B$9)</f>
        <v>33.7776729872007</v>
      </c>
      <c r="F12080" s="13" t="n">
        <f aca="false">D12080+$B$13*(D12080*$B$10-D12080*C12080*($B$11))</f>
        <v>1146.51543831306</v>
      </c>
    </row>
    <row r="12081" customFormat="false" ht="12.75" hidden="false" customHeight="false" outlineLevel="0" collapsed="false">
      <c r="B12081" s="12" t="n">
        <f aca="false">B12080+$B$13</f>
        <v>36.1500000000013</v>
      </c>
      <c r="C12081" s="13" t="n">
        <f aca="false">E12080</f>
        <v>33.7776729872007</v>
      </c>
      <c r="D12081" s="13" t="n">
        <f aca="false">F12080</f>
        <v>1146.51543831306</v>
      </c>
      <c r="E12081" s="13" t="n">
        <f aca="false">C12081+$B$13*(C12081*D12081*($B$8)-C12081*$B$9)</f>
        <v>33.8180649543231</v>
      </c>
      <c r="F12081" s="13" t="n">
        <f aca="false">D12081+$B$13*(D12081*$B$10-D12081*C12081*($B$11))</f>
        <v>1146.20970266501</v>
      </c>
    </row>
    <row r="12082" customFormat="false" ht="12.75" hidden="false" customHeight="false" outlineLevel="0" collapsed="false">
      <c r="B12082" s="12" t="n">
        <f aca="false">B12081+$B$13</f>
        <v>36.1530000000013</v>
      </c>
      <c r="C12082" s="13" t="n">
        <f aca="false">E12081</f>
        <v>33.8180649543231</v>
      </c>
      <c r="D12082" s="13" t="n">
        <f aca="false">F12081</f>
        <v>1146.20970266501</v>
      </c>
      <c r="E12082" s="13" t="n">
        <f aca="false">C12082+$B$13*(C12082*D12082*($B$8)-C12082*$B$9)</f>
        <v>33.8584928156426</v>
      </c>
      <c r="F12082" s="13" t="n">
        <f aca="false">D12082+$B$13*(D12082*$B$10-D12082*C12082*($B$11))</f>
        <v>1145.903354081</v>
      </c>
    </row>
    <row r="12083" customFormat="false" ht="12.75" hidden="false" customHeight="false" outlineLevel="0" collapsed="false">
      <c r="B12083" s="12" t="n">
        <f aca="false">B12082+$B$13</f>
        <v>36.1560000000013</v>
      </c>
      <c r="C12083" s="13" t="n">
        <f aca="false">E12082</f>
        <v>33.8584928156426</v>
      </c>
      <c r="D12083" s="13" t="n">
        <f aca="false">F12082</f>
        <v>1145.903354081</v>
      </c>
      <c r="E12083" s="13" t="n">
        <f aca="false">C12083+$B$13*(C12083*D12083*($B$8)-C12083*$B$9)</f>
        <v>33.8989565595136</v>
      </c>
      <c r="F12083" s="13" t="n">
        <f aca="false">D12083+$B$13*(D12083*$B$10-D12083*C12083*($B$11))</f>
        <v>1145.59639247876</v>
      </c>
    </row>
    <row r="12084" customFormat="false" ht="12.75" hidden="false" customHeight="false" outlineLevel="0" collapsed="false">
      <c r="B12084" s="12" t="n">
        <f aca="false">B12083+$B$13</f>
        <v>36.1590000000013</v>
      </c>
      <c r="C12084" s="13" t="n">
        <f aca="false">E12083</f>
        <v>33.8989565595136</v>
      </c>
      <c r="D12084" s="13" t="n">
        <f aca="false">F12083</f>
        <v>1145.59639247876</v>
      </c>
      <c r="E12084" s="13" t="n">
        <f aca="false">C12084+$B$13*(C12084*D12084*($B$8)-C12084*$B$9)</f>
        <v>33.939456174145</v>
      </c>
      <c r="F12084" s="13" t="n">
        <f aca="false">D12084+$B$13*(D12084*$B$10-D12084*C12084*($B$11))</f>
        <v>1145.2888177778</v>
      </c>
    </row>
    <row r="12085" customFormat="false" ht="12.75" hidden="false" customHeight="false" outlineLevel="0" collapsed="false">
      <c r="B12085" s="12" t="n">
        <f aca="false">B12084+$B$13</f>
        <v>36.1620000000013</v>
      </c>
      <c r="C12085" s="13" t="n">
        <f aca="false">E12084</f>
        <v>33.939456174145</v>
      </c>
      <c r="D12085" s="13" t="n">
        <f aca="false">F12084</f>
        <v>1145.2888177778</v>
      </c>
      <c r="E12085" s="13" t="n">
        <f aca="false">C12085+$B$13*(C12085*D12085*($B$8)-C12085*$B$9)</f>
        <v>33.9799916475989</v>
      </c>
      <c r="F12085" s="13" t="n">
        <f aca="false">D12085+$B$13*(D12085*$B$10-D12085*C12085*($B$11))</f>
        <v>1144.98062989951</v>
      </c>
    </row>
    <row r="12086" customFormat="false" ht="12.75" hidden="false" customHeight="false" outlineLevel="0" collapsed="false">
      <c r="B12086" s="12" t="n">
        <f aca="false">B12085+$B$13</f>
        <v>36.1650000000013</v>
      </c>
      <c r="C12086" s="13" t="n">
        <f aca="false">E12085</f>
        <v>33.9799916475989</v>
      </c>
      <c r="D12086" s="13" t="n">
        <f aca="false">F12085</f>
        <v>1144.98062989951</v>
      </c>
      <c r="E12086" s="13" t="n">
        <f aca="false">C12086+$B$13*(C12086*D12086*($B$8)-C12086*$B$9)</f>
        <v>34.0205629677911</v>
      </c>
      <c r="F12086" s="13" t="n">
        <f aca="false">D12086+$B$13*(D12086*$B$10-D12086*C12086*($B$11))</f>
        <v>1144.67182876707</v>
      </c>
    </row>
    <row r="12087" customFormat="false" ht="12.75" hidden="false" customHeight="false" outlineLevel="0" collapsed="false">
      <c r="B12087" s="12" t="n">
        <f aca="false">B12086+$B$13</f>
        <v>36.1680000000013</v>
      </c>
      <c r="C12087" s="13" t="n">
        <f aca="false">E12086</f>
        <v>34.0205629677911</v>
      </c>
      <c r="D12087" s="13" t="n">
        <f aca="false">F12086</f>
        <v>1144.67182876707</v>
      </c>
      <c r="E12087" s="13" t="n">
        <f aca="false">C12087+$B$13*(C12087*D12087*($B$8)-C12087*$B$9)</f>
        <v>34.0611701224905</v>
      </c>
      <c r="F12087" s="13" t="n">
        <f aca="false">D12087+$B$13*(D12087*$B$10-D12087*C12087*($B$11))</f>
        <v>1144.36241430556</v>
      </c>
    </row>
    <row r="12088" customFormat="false" ht="12.75" hidden="false" customHeight="false" outlineLevel="0" collapsed="false">
      <c r="B12088" s="12" t="n">
        <f aca="false">B12087+$B$13</f>
        <v>36.1710000000013</v>
      </c>
      <c r="C12088" s="13" t="n">
        <f aca="false">E12087</f>
        <v>34.0611701224905</v>
      </c>
      <c r="D12088" s="13" t="n">
        <f aca="false">F12087</f>
        <v>1144.36241430556</v>
      </c>
      <c r="E12088" s="13" t="n">
        <f aca="false">C12088+$B$13*(C12088*D12088*($B$8)-C12088*$B$9)</f>
        <v>34.101813099319</v>
      </c>
      <c r="F12088" s="13" t="n">
        <f aca="false">D12088+$B$13*(D12088*$B$10-D12088*C12088*($B$11))</f>
        <v>1144.05238644186</v>
      </c>
    </row>
    <row r="12089" customFormat="false" ht="12.75" hidden="false" customHeight="false" outlineLevel="0" collapsed="false">
      <c r="B12089" s="12" t="n">
        <f aca="false">B12088+$B$13</f>
        <v>36.1740000000013</v>
      </c>
      <c r="C12089" s="13" t="n">
        <f aca="false">E12088</f>
        <v>34.101813099319</v>
      </c>
      <c r="D12089" s="13" t="n">
        <f aca="false">F12088</f>
        <v>1144.05238644186</v>
      </c>
      <c r="E12089" s="13" t="n">
        <f aca="false">C12089+$B$13*(C12089*D12089*($B$8)-C12089*$B$9)</f>
        <v>34.142491885751</v>
      </c>
      <c r="F12089" s="13" t="n">
        <f aca="false">D12089+$B$13*(D12089*$B$10-D12089*C12089*($B$11))</f>
        <v>1143.74174510473</v>
      </c>
    </row>
    <row r="12090" customFormat="false" ht="12.75" hidden="false" customHeight="false" outlineLevel="0" collapsed="false">
      <c r="B12090" s="12" t="n">
        <f aca="false">B12089+$B$13</f>
        <v>36.1770000000013</v>
      </c>
      <c r="C12090" s="13" t="n">
        <f aca="false">E12089</f>
        <v>34.142491885751</v>
      </c>
      <c r="D12090" s="13" t="n">
        <f aca="false">F12089</f>
        <v>1143.74174510473</v>
      </c>
      <c r="E12090" s="13" t="n">
        <f aca="false">C12090+$B$13*(C12090*D12090*($B$8)-C12090*$B$9)</f>
        <v>34.1832064691136</v>
      </c>
      <c r="F12090" s="13" t="n">
        <f aca="false">D12090+$B$13*(D12090*$B$10-D12090*C12090*($B$11))</f>
        <v>1143.43049022478</v>
      </c>
    </row>
    <row r="12091" customFormat="false" ht="12.75" hidden="false" customHeight="false" outlineLevel="0" collapsed="false">
      <c r="B12091" s="12" t="n">
        <f aca="false">B12090+$B$13</f>
        <v>36.1800000000013</v>
      </c>
      <c r="C12091" s="13" t="n">
        <f aca="false">E12090</f>
        <v>34.1832064691136</v>
      </c>
      <c r="D12091" s="13" t="n">
        <f aca="false">F12090</f>
        <v>1143.43049022478</v>
      </c>
      <c r="E12091" s="13" t="n">
        <f aca="false">C12091+$B$13*(C12091*D12091*($B$8)-C12091*$B$9)</f>
        <v>34.2239568365856</v>
      </c>
      <c r="F12091" s="13" t="n">
        <f aca="false">D12091+$B$13*(D12091*$B$10-D12091*C12091*($B$11))</f>
        <v>1143.11862173448</v>
      </c>
    </row>
    <row r="12092" customFormat="false" ht="12.75" hidden="false" customHeight="false" outlineLevel="0" collapsed="false">
      <c r="B12092" s="12" t="n">
        <f aca="false">B12091+$B$13</f>
        <v>36.1830000000013</v>
      </c>
      <c r="C12092" s="13" t="n">
        <f aca="false">E12091</f>
        <v>34.2239568365856</v>
      </c>
      <c r="D12092" s="13" t="n">
        <f aca="false">F12091</f>
        <v>1143.11862173448</v>
      </c>
      <c r="E12092" s="13" t="n">
        <f aca="false">C12092+$B$13*(C12092*D12092*($B$8)-C12092*$B$9)</f>
        <v>34.2647429751983</v>
      </c>
      <c r="F12092" s="13" t="n">
        <f aca="false">D12092+$B$13*(D12092*$B$10-D12092*C12092*($B$11))</f>
        <v>1142.80613956815</v>
      </c>
    </row>
    <row r="12093" customFormat="false" ht="12.75" hidden="false" customHeight="false" outlineLevel="0" collapsed="false">
      <c r="B12093" s="12" t="n">
        <f aca="false">B12092+$B$13</f>
        <v>36.1860000000013</v>
      </c>
      <c r="C12093" s="13" t="n">
        <f aca="false">E12092</f>
        <v>34.2647429751983</v>
      </c>
      <c r="D12093" s="13" t="n">
        <f aca="false">F12092</f>
        <v>1142.80613956815</v>
      </c>
      <c r="E12093" s="13" t="n">
        <f aca="false">C12093+$B$13*(C12093*D12093*($B$8)-C12093*$B$9)</f>
        <v>34.3055648718341</v>
      </c>
      <c r="F12093" s="13" t="n">
        <f aca="false">D12093+$B$13*(D12093*$B$10-D12093*C12093*($B$11))</f>
        <v>1142.49304366201</v>
      </c>
    </row>
    <row r="12094" customFormat="false" ht="12.75" hidden="false" customHeight="false" outlineLevel="0" collapsed="false">
      <c r="B12094" s="12" t="n">
        <f aca="false">B12093+$B$13</f>
        <v>36.1890000000013</v>
      </c>
      <c r="C12094" s="13" t="n">
        <f aca="false">E12093</f>
        <v>34.3055648718341</v>
      </c>
      <c r="D12094" s="13" t="n">
        <f aca="false">F12093</f>
        <v>1142.49304366201</v>
      </c>
      <c r="E12094" s="13" t="n">
        <f aca="false">C12094+$B$13*(C12094*D12094*($B$8)-C12094*$B$9)</f>
        <v>34.3464225132271</v>
      </c>
      <c r="F12094" s="13" t="n">
        <f aca="false">D12094+$B$13*(D12094*$B$10-D12094*C12094*($B$11))</f>
        <v>1142.17933395411</v>
      </c>
    </row>
    <row r="12095" customFormat="false" ht="12.75" hidden="false" customHeight="false" outlineLevel="0" collapsed="false">
      <c r="B12095" s="12" t="n">
        <f aca="false">B12094+$B$13</f>
        <v>36.1920000000013</v>
      </c>
      <c r="C12095" s="13" t="n">
        <f aca="false">E12094</f>
        <v>34.3464225132271</v>
      </c>
      <c r="D12095" s="13" t="n">
        <f aca="false">F12094</f>
        <v>1142.17933395411</v>
      </c>
      <c r="E12095" s="13" t="n">
        <f aca="false">C12095+$B$13*(C12095*D12095*($B$8)-C12095*$B$9)</f>
        <v>34.3873158859625</v>
      </c>
      <c r="F12095" s="13" t="n">
        <f aca="false">D12095+$B$13*(D12095*$B$10-D12095*C12095*($B$11))</f>
        <v>1141.86501038441</v>
      </c>
    </row>
    <row r="12096" customFormat="false" ht="12.75" hidden="false" customHeight="false" outlineLevel="0" collapsed="false">
      <c r="B12096" s="12" t="n">
        <f aca="false">B12095+$B$13</f>
        <v>36.1950000000013</v>
      </c>
      <c r="C12096" s="13" t="n">
        <f aca="false">E12095</f>
        <v>34.3873158859625</v>
      </c>
      <c r="D12096" s="13" t="n">
        <f aca="false">F12095</f>
        <v>1141.86501038441</v>
      </c>
      <c r="E12096" s="13" t="n">
        <f aca="false">C12096+$B$13*(C12096*D12096*($B$8)-C12096*$B$9)</f>
        <v>34.4282449764765</v>
      </c>
      <c r="F12096" s="13" t="n">
        <f aca="false">D12096+$B$13*(D12096*$B$10-D12096*C12096*($B$11))</f>
        <v>1141.55007289474</v>
      </c>
    </row>
    <row r="12097" customFormat="false" ht="12.75" hidden="false" customHeight="false" outlineLevel="0" collapsed="false">
      <c r="B12097" s="12" t="n">
        <f aca="false">B12096+$B$13</f>
        <v>36.1980000000013</v>
      </c>
      <c r="C12097" s="13" t="n">
        <f aca="false">E12096</f>
        <v>34.4282449764765</v>
      </c>
      <c r="D12097" s="13" t="n">
        <f aca="false">F12096</f>
        <v>1141.55007289474</v>
      </c>
      <c r="E12097" s="13" t="n">
        <f aca="false">C12097+$B$13*(C12097*D12097*($B$8)-C12097*$B$9)</f>
        <v>34.4692097710558</v>
      </c>
      <c r="F12097" s="13" t="n">
        <f aca="false">D12097+$B$13*(D12097*$B$10-D12097*C12097*($B$11))</f>
        <v>1141.23452142879</v>
      </c>
    </row>
    <row r="12098" customFormat="false" ht="12.75" hidden="false" customHeight="false" outlineLevel="0" collapsed="false">
      <c r="B12098" s="12" t="n">
        <f aca="false">B12097+$B$13</f>
        <v>36.2010000000013</v>
      </c>
      <c r="C12098" s="13" t="n">
        <f aca="false">E12097</f>
        <v>34.4692097710558</v>
      </c>
      <c r="D12098" s="13" t="n">
        <f aca="false">F12097</f>
        <v>1141.23452142879</v>
      </c>
      <c r="E12098" s="13" t="n">
        <f aca="false">C12098+$B$13*(C12098*D12098*($B$8)-C12098*$B$9)</f>
        <v>34.5102102558375</v>
      </c>
      <c r="F12098" s="13" t="n">
        <f aca="false">D12098+$B$13*(D12098*$B$10-D12098*C12098*($B$11))</f>
        <v>1140.91835593218</v>
      </c>
    </row>
    <row r="12099" customFormat="false" ht="12.75" hidden="false" customHeight="false" outlineLevel="0" collapsed="false">
      <c r="B12099" s="12" t="n">
        <f aca="false">B12098+$B$13</f>
        <v>36.2040000000013</v>
      </c>
      <c r="C12099" s="13" t="n">
        <f aca="false">E12098</f>
        <v>34.5102102558375</v>
      </c>
      <c r="D12099" s="13" t="n">
        <f aca="false">F12098</f>
        <v>1140.91835593218</v>
      </c>
      <c r="E12099" s="13" t="n">
        <f aca="false">C12099+$B$13*(C12099*D12099*($B$8)-C12099*$B$9)</f>
        <v>34.551246416809</v>
      </c>
      <c r="F12099" s="13" t="n">
        <f aca="false">D12099+$B$13*(D12099*$B$10-D12099*C12099*($B$11))</f>
        <v>1140.60157635238</v>
      </c>
    </row>
    <row r="12100" customFormat="false" ht="12.75" hidden="false" customHeight="false" outlineLevel="0" collapsed="false">
      <c r="B12100" s="12" t="n">
        <f aca="false">B12099+$B$13</f>
        <v>36.2070000000013</v>
      </c>
      <c r="C12100" s="13" t="n">
        <f aca="false">E12099</f>
        <v>34.551246416809</v>
      </c>
      <c r="D12100" s="13" t="n">
        <f aca="false">F12099</f>
        <v>1140.60157635238</v>
      </c>
      <c r="E12100" s="13" t="n">
        <f aca="false">C12100+$B$13*(C12100*D12100*($B$8)-C12100*$B$9)</f>
        <v>34.5923182398076</v>
      </c>
      <c r="F12100" s="13" t="n">
        <f aca="false">D12100+$B$13*(D12100*$B$10-D12100*C12100*($B$11))</f>
        <v>1140.28418263879</v>
      </c>
    </row>
    <row r="12101" customFormat="false" ht="12.75" hidden="false" customHeight="false" outlineLevel="0" collapsed="false">
      <c r="B12101" s="12" t="n">
        <f aca="false">B12100+$B$13</f>
        <v>36.2100000000013</v>
      </c>
      <c r="C12101" s="13" t="n">
        <f aca="false">E12100</f>
        <v>34.5923182398076</v>
      </c>
      <c r="D12101" s="13" t="n">
        <f aca="false">F12100</f>
        <v>1140.28418263879</v>
      </c>
      <c r="E12101" s="13" t="n">
        <f aca="false">C12101+$B$13*(C12101*D12101*($B$8)-C12101*$B$9)</f>
        <v>34.63342571052</v>
      </c>
      <c r="F12101" s="13" t="n">
        <f aca="false">D12101+$B$13*(D12101*$B$10-D12101*C12101*($B$11))</f>
        <v>1139.96617474268</v>
      </c>
    </row>
    <row r="12102" customFormat="false" ht="12.75" hidden="false" customHeight="false" outlineLevel="0" collapsed="false">
      <c r="B12102" s="12" t="n">
        <f aca="false">B12101+$B$13</f>
        <v>36.2130000000013</v>
      </c>
      <c r="C12102" s="13" t="n">
        <f aca="false">E12101</f>
        <v>34.63342571052</v>
      </c>
      <c r="D12102" s="13" t="n">
        <f aca="false">F12101</f>
        <v>1139.96617474268</v>
      </c>
      <c r="E12102" s="13" t="n">
        <f aca="false">C12102+$B$13*(C12102*D12102*($B$8)-C12102*$B$9)</f>
        <v>34.6745688144826</v>
      </c>
      <c r="F12102" s="13" t="n">
        <f aca="false">D12102+$B$13*(D12102*$B$10-D12102*C12102*($B$11))</f>
        <v>1139.64755261723</v>
      </c>
    </row>
    <row r="12103" customFormat="false" ht="12.75" hidden="false" customHeight="false" outlineLevel="0" collapsed="false">
      <c r="B12103" s="12" t="n">
        <f aca="false">B12102+$B$13</f>
        <v>36.2160000000013</v>
      </c>
      <c r="C12103" s="13" t="n">
        <f aca="false">E12102</f>
        <v>34.6745688144826</v>
      </c>
      <c r="D12103" s="13" t="n">
        <f aca="false">F12102</f>
        <v>1139.64755261723</v>
      </c>
      <c r="E12103" s="13" t="n">
        <f aca="false">C12103+$B$13*(C12103*D12103*($B$8)-C12103*$B$9)</f>
        <v>34.715747537081</v>
      </c>
      <c r="F12103" s="13" t="n">
        <f aca="false">D12103+$B$13*(D12103*$B$10-D12103*C12103*($B$11))</f>
        <v>1139.32831621755</v>
      </c>
    </row>
    <row r="12104" customFormat="false" ht="12.75" hidden="false" customHeight="false" outlineLevel="0" collapsed="false">
      <c r="B12104" s="12" t="n">
        <f aca="false">B12103+$B$13</f>
        <v>36.2190000000013</v>
      </c>
      <c r="C12104" s="13" t="n">
        <f aca="false">E12103</f>
        <v>34.715747537081</v>
      </c>
      <c r="D12104" s="13" t="n">
        <f aca="false">F12103</f>
        <v>1139.32831621755</v>
      </c>
      <c r="E12104" s="13" t="n">
        <f aca="false">C12104+$B$13*(C12104*D12104*($B$8)-C12104*$B$9)</f>
        <v>34.7569618635495</v>
      </c>
      <c r="F12104" s="13" t="n">
        <f aca="false">D12104+$B$13*(D12104*$B$10-D12104*C12104*($B$11))</f>
        <v>1139.00846550063</v>
      </c>
    </row>
    <row r="12105" customFormat="false" ht="12.75" hidden="false" customHeight="false" outlineLevel="0" collapsed="false">
      <c r="B12105" s="12" t="n">
        <f aca="false">B12104+$B$13</f>
        <v>36.2220000000013</v>
      </c>
      <c r="C12105" s="13" t="n">
        <f aca="false">E12104</f>
        <v>34.7569618635495</v>
      </c>
      <c r="D12105" s="13" t="n">
        <f aca="false">F12104</f>
        <v>1139.00846550063</v>
      </c>
      <c r="E12105" s="13" t="n">
        <f aca="false">C12105+$B$13*(C12105*D12105*($B$8)-C12105*$B$9)</f>
        <v>34.7982117789713</v>
      </c>
      <c r="F12105" s="13" t="n">
        <f aca="false">D12105+$B$13*(D12105*$B$10-D12105*C12105*($B$11))</f>
        <v>1138.68800042538</v>
      </c>
    </row>
    <row r="12106" customFormat="false" ht="12.75" hidden="false" customHeight="false" outlineLevel="0" collapsed="false">
      <c r="B12106" s="12" t="n">
        <f aca="false">B12105+$B$13</f>
        <v>36.2250000000013</v>
      </c>
      <c r="C12106" s="13" t="n">
        <f aca="false">E12105</f>
        <v>34.7982117789713</v>
      </c>
      <c r="D12106" s="13" t="n">
        <f aca="false">F12105</f>
        <v>1138.68800042538</v>
      </c>
      <c r="E12106" s="13" t="n">
        <f aca="false">C12106+$B$13*(C12106*D12106*($B$8)-C12106*$B$9)</f>
        <v>34.8394972682778</v>
      </c>
      <c r="F12106" s="13" t="n">
        <f aca="false">D12106+$B$13*(D12106*$B$10-D12106*C12106*($B$11))</f>
        <v>1138.36692095265</v>
      </c>
    </row>
    <row r="12107" customFormat="false" ht="12.75" hidden="false" customHeight="false" outlineLevel="0" collapsed="false">
      <c r="B12107" s="12" t="n">
        <f aca="false">B12106+$B$13</f>
        <v>36.2280000000013</v>
      </c>
      <c r="C12107" s="13" t="n">
        <f aca="false">E12106</f>
        <v>34.8394972682778</v>
      </c>
      <c r="D12107" s="13" t="n">
        <f aca="false">F12106</f>
        <v>1138.36692095265</v>
      </c>
      <c r="E12107" s="13" t="n">
        <f aca="false">C12107+$B$13*(C12107*D12107*($B$8)-C12107*$B$9)</f>
        <v>34.8808183162489</v>
      </c>
      <c r="F12107" s="13" t="n">
        <f aca="false">D12107+$B$13*(D12107*$B$10-D12107*C12107*($B$11))</f>
        <v>1138.04522704519</v>
      </c>
    </row>
    <row r="12108" customFormat="false" ht="12.75" hidden="false" customHeight="false" outlineLevel="0" collapsed="false">
      <c r="B12108" s="12" t="n">
        <f aca="false">B12107+$B$13</f>
        <v>36.2310000000013</v>
      </c>
      <c r="C12108" s="13" t="n">
        <f aca="false">E12107</f>
        <v>34.8808183162489</v>
      </c>
      <c r="D12108" s="13" t="n">
        <f aca="false">F12107</f>
        <v>1138.04522704519</v>
      </c>
      <c r="E12108" s="13" t="n">
        <f aca="false">C12108+$B$13*(C12108*D12108*($B$8)-C12108*$B$9)</f>
        <v>34.9221749075123</v>
      </c>
      <c r="F12108" s="13" t="n">
        <f aca="false">D12108+$B$13*(D12108*$B$10-D12108*C12108*($B$11))</f>
        <v>1137.72291866767</v>
      </c>
    </row>
    <row r="12109" customFormat="false" ht="12.75" hidden="false" customHeight="false" outlineLevel="0" collapsed="false">
      <c r="B12109" s="12" t="n">
        <f aca="false">B12108+$B$13</f>
        <v>36.2340000000013</v>
      </c>
      <c r="C12109" s="13" t="n">
        <f aca="false">E12108</f>
        <v>34.9221749075123</v>
      </c>
      <c r="D12109" s="13" t="n">
        <f aca="false">F12108</f>
        <v>1137.72291866767</v>
      </c>
      <c r="E12109" s="13" t="n">
        <f aca="false">C12109+$B$13*(C12109*D12109*($B$8)-C12109*$B$9)</f>
        <v>34.9635670265433</v>
      </c>
      <c r="F12109" s="13" t="n">
        <f aca="false">D12109+$B$13*(D12109*$B$10-D12109*C12109*($B$11))</f>
        <v>1137.39999578672</v>
      </c>
    </row>
    <row r="12110" customFormat="false" ht="12.75" hidden="false" customHeight="false" outlineLevel="0" collapsed="false">
      <c r="B12110" s="12" t="n">
        <f aca="false">B12109+$B$13</f>
        <v>36.2370000000013</v>
      </c>
      <c r="C12110" s="13" t="n">
        <f aca="false">E12109</f>
        <v>34.9635670265433</v>
      </c>
      <c r="D12110" s="13" t="n">
        <f aca="false">F12109</f>
        <v>1137.39999578672</v>
      </c>
      <c r="E12110" s="13" t="n">
        <f aca="false">C12110+$B$13*(C12110*D12110*($B$8)-C12110*$B$9)</f>
        <v>35.004994657665</v>
      </c>
      <c r="F12110" s="13" t="n">
        <f aca="false">D12110+$B$13*(D12110*$B$10-D12110*C12110*($B$11))</f>
        <v>1137.07645837088</v>
      </c>
    </row>
    <row r="12111" customFormat="false" ht="12.75" hidden="false" customHeight="false" outlineLevel="0" collapsed="false">
      <c r="B12111" s="12" t="n">
        <f aca="false">B12110+$B$13</f>
        <v>36.2400000000013</v>
      </c>
      <c r="C12111" s="13" t="n">
        <f aca="false">E12110</f>
        <v>35.004994657665</v>
      </c>
      <c r="D12111" s="13" t="n">
        <f aca="false">F12110</f>
        <v>1137.07645837088</v>
      </c>
      <c r="E12111" s="13" t="n">
        <f aca="false">C12111+$B$13*(C12111*D12111*($B$8)-C12111*$B$9)</f>
        <v>35.0464577850474</v>
      </c>
      <c r="F12111" s="13" t="n">
        <f aca="false">D12111+$B$13*(D12111*$B$10-D12111*C12111*($B$11))</f>
        <v>1136.75230639063</v>
      </c>
    </row>
    <row r="12112" customFormat="false" ht="12.75" hidden="false" customHeight="false" outlineLevel="0" collapsed="false">
      <c r="B12112" s="12" t="n">
        <f aca="false">B12111+$B$13</f>
        <v>36.2430000000013</v>
      </c>
      <c r="C12112" s="13" t="n">
        <f aca="false">E12111</f>
        <v>35.0464577850474</v>
      </c>
      <c r="D12112" s="13" t="n">
        <f aca="false">F12111</f>
        <v>1136.75230639063</v>
      </c>
      <c r="E12112" s="13" t="n">
        <f aca="false">C12112+$B$13*(C12112*D12112*($B$8)-C12112*$B$9)</f>
        <v>35.0879563927076</v>
      </c>
      <c r="F12112" s="13" t="n">
        <f aca="false">D12112+$B$13*(D12112*$B$10-D12112*C12112*($B$11))</f>
        <v>1136.4275398184</v>
      </c>
    </row>
    <row r="12113" customFormat="false" ht="12.75" hidden="false" customHeight="false" outlineLevel="0" collapsed="false">
      <c r="B12113" s="12" t="n">
        <f aca="false">B12112+$B$13</f>
        <v>36.2460000000013</v>
      </c>
      <c r="C12113" s="13" t="n">
        <f aca="false">E12112</f>
        <v>35.0879563927076</v>
      </c>
      <c r="D12113" s="13" t="n">
        <f aca="false">F12112</f>
        <v>1136.4275398184</v>
      </c>
      <c r="E12113" s="13" t="n">
        <f aca="false">C12113+$B$13*(C12113*D12113*($B$8)-C12113*$B$9)</f>
        <v>35.1294904645097</v>
      </c>
      <c r="F12113" s="13" t="n">
        <f aca="false">D12113+$B$13*(D12113*$B$10-D12113*C12113*($B$11))</f>
        <v>1136.10215862854</v>
      </c>
    </row>
    <row r="12114" customFormat="false" ht="12.75" hidden="false" customHeight="false" outlineLevel="0" collapsed="false">
      <c r="B12114" s="12" t="n">
        <f aca="false">B12113+$B$13</f>
        <v>36.2490000000013</v>
      </c>
      <c r="C12114" s="13" t="n">
        <f aca="false">E12113</f>
        <v>35.1294904645097</v>
      </c>
      <c r="D12114" s="13" t="n">
        <f aca="false">F12113</f>
        <v>1136.10215862854</v>
      </c>
      <c r="E12114" s="13" t="n">
        <f aca="false">C12114+$B$13*(C12114*D12114*($B$8)-C12114*$B$9)</f>
        <v>35.171059984164</v>
      </c>
      <c r="F12114" s="13" t="n">
        <f aca="false">D12114+$B$13*(D12114*$B$10-D12114*C12114*($B$11))</f>
        <v>1135.77616279739</v>
      </c>
    </row>
    <row r="12115" customFormat="false" ht="12.75" hidden="false" customHeight="false" outlineLevel="0" collapsed="false">
      <c r="B12115" s="12" t="n">
        <f aca="false">B12114+$B$13</f>
        <v>36.2520000000013</v>
      </c>
      <c r="C12115" s="13" t="n">
        <f aca="false">E12114</f>
        <v>35.171059984164</v>
      </c>
      <c r="D12115" s="13" t="n">
        <f aca="false">F12114</f>
        <v>1135.77616279739</v>
      </c>
      <c r="E12115" s="13" t="n">
        <f aca="false">C12115+$B$13*(C12115*D12115*($B$8)-C12115*$B$9)</f>
        <v>35.2126649352272</v>
      </c>
      <c r="F12115" s="13" t="n">
        <f aca="false">D12115+$B$13*(D12115*$B$10-D12115*C12115*($B$11))</f>
        <v>1135.44955230321</v>
      </c>
    </row>
    <row r="12116" customFormat="false" ht="12.75" hidden="false" customHeight="false" outlineLevel="0" collapsed="false">
      <c r="B12116" s="12" t="n">
        <f aca="false">B12115+$B$13</f>
        <v>36.2550000000013</v>
      </c>
      <c r="C12116" s="13" t="n">
        <f aca="false">E12115</f>
        <v>35.2126649352272</v>
      </c>
      <c r="D12116" s="13" t="n">
        <f aca="false">F12115</f>
        <v>1135.44955230321</v>
      </c>
      <c r="E12116" s="13" t="n">
        <f aca="false">C12116+$B$13*(C12116*D12116*($B$8)-C12116*$B$9)</f>
        <v>35.2543053011022</v>
      </c>
      <c r="F12116" s="13" t="n">
        <f aca="false">D12116+$B$13*(D12116*$B$10-D12116*C12116*($B$11))</f>
        <v>1135.12232712622</v>
      </c>
    </row>
    <row r="12117" customFormat="false" ht="12.75" hidden="false" customHeight="false" outlineLevel="0" collapsed="false">
      <c r="B12117" s="12" t="n">
        <f aca="false">B12116+$B$13</f>
        <v>36.2580000000013</v>
      </c>
      <c r="C12117" s="13" t="n">
        <f aca="false">E12116</f>
        <v>35.2543053011022</v>
      </c>
      <c r="D12117" s="13" t="n">
        <f aca="false">F12116</f>
        <v>1135.12232712622</v>
      </c>
      <c r="E12117" s="13" t="n">
        <f aca="false">C12117+$B$13*(C12117*D12117*($B$8)-C12117*$B$9)</f>
        <v>35.2959810650375</v>
      </c>
      <c r="F12117" s="13" t="n">
        <f aca="false">D12117+$B$13*(D12117*$B$10-D12117*C12117*($B$11))</f>
        <v>1134.79448724861</v>
      </c>
    </row>
    <row r="12118" customFormat="false" ht="12.75" hidden="false" customHeight="false" outlineLevel="0" collapsed="false">
      <c r="B12118" s="12" t="n">
        <f aca="false">B12117+$B$13</f>
        <v>36.2610000000013</v>
      </c>
      <c r="C12118" s="13" t="n">
        <f aca="false">E12117</f>
        <v>35.2959810650375</v>
      </c>
      <c r="D12118" s="13" t="n">
        <f aca="false">F12117</f>
        <v>1134.79448724861</v>
      </c>
      <c r="E12118" s="13" t="n">
        <f aca="false">C12118+$B$13*(C12118*D12118*($B$8)-C12118*$B$9)</f>
        <v>35.3376922101274</v>
      </c>
      <c r="F12118" s="13" t="n">
        <f aca="false">D12118+$B$13*(D12118*$B$10-D12118*C12118*($B$11))</f>
        <v>1134.46603265453</v>
      </c>
    </row>
    <row r="12119" customFormat="false" ht="12.75" hidden="false" customHeight="false" outlineLevel="0" collapsed="false">
      <c r="B12119" s="12" t="n">
        <f aca="false">B12118+$B$13</f>
        <v>36.2640000000013</v>
      </c>
      <c r="C12119" s="13" t="n">
        <f aca="false">E12118</f>
        <v>35.3376922101274</v>
      </c>
      <c r="D12119" s="13" t="n">
        <f aca="false">F12118</f>
        <v>1134.46603265453</v>
      </c>
      <c r="E12119" s="13" t="n">
        <f aca="false">C12119+$B$13*(C12119*D12119*($B$8)-C12119*$B$9)</f>
        <v>35.3794387193113</v>
      </c>
      <c r="F12119" s="13" t="n">
        <f aca="false">D12119+$B$13*(D12119*$B$10-D12119*C12119*($B$11))</f>
        <v>1134.1369633301</v>
      </c>
    </row>
    <row r="12120" customFormat="false" ht="12.75" hidden="false" customHeight="false" outlineLevel="0" collapsed="false">
      <c r="B12120" s="12" t="n">
        <f aca="false">B12119+$B$13</f>
        <v>36.2670000000013</v>
      </c>
      <c r="C12120" s="13" t="n">
        <f aca="false">E12119</f>
        <v>35.3794387193113</v>
      </c>
      <c r="D12120" s="13" t="n">
        <f aca="false">F12119</f>
        <v>1134.1369633301</v>
      </c>
      <c r="E12120" s="13" t="n">
        <f aca="false">C12120+$B$13*(C12120*D12120*($B$8)-C12120*$B$9)</f>
        <v>35.421220575374</v>
      </c>
      <c r="F12120" s="13" t="n">
        <f aca="false">D12120+$B$13*(D12120*$B$10-D12120*C12120*($B$11))</f>
        <v>1133.80727926339</v>
      </c>
    </row>
    <row r="12121" customFormat="false" ht="12.75" hidden="false" customHeight="false" outlineLevel="0" collapsed="false">
      <c r="B12121" s="12" t="n">
        <f aca="false">B12120+$B$13</f>
        <v>36.2700000000013</v>
      </c>
      <c r="C12121" s="13" t="n">
        <f aca="false">E12120</f>
        <v>35.421220575374</v>
      </c>
      <c r="D12121" s="13" t="n">
        <f aca="false">F12120</f>
        <v>1133.80727926339</v>
      </c>
      <c r="E12121" s="13" t="n">
        <f aca="false">C12121+$B$13*(C12121*D12121*($B$8)-C12121*$B$9)</f>
        <v>35.4630377609449</v>
      </c>
      <c r="F12121" s="13" t="n">
        <f aca="false">D12121+$B$13*(D12121*$B$10-D12121*C12121*($B$11))</f>
        <v>1133.47698044449</v>
      </c>
    </row>
    <row r="12122" customFormat="false" ht="12.75" hidden="false" customHeight="false" outlineLevel="0" collapsed="false">
      <c r="B12122" s="12" t="n">
        <f aca="false">B12121+$B$13</f>
        <v>36.2730000000013</v>
      </c>
      <c r="C12122" s="13" t="n">
        <f aca="false">E12121</f>
        <v>35.4630377609449</v>
      </c>
      <c r="D12122" s="13" t="n">
        <f aca="false">F12121</f>
        <v>1133.47698044449</v>
      </c>
      <c r="E12122" s="13" t="n">
        <f aca="false">C12122+$B$13*(C12122*D12122*($B$8)-C12122*$B$9)</f>
        <v>35.5048902584983</v>
      </c>
      <c r="F12122" s="13" t="n">
        <f aca="false">D12122+$B$13*(D12122*$B$10-D12122*C12122*($B$11))</f>
        <v>1133.14606686541</v>
      </c>
    </row>
    <row r="12123" customFormat="false" ht="12.75" hidden="false" customHeight="false" outlineLevel="0" collapsed="false">
      <c r="B12123" s="12" t="n">
        <f aca="false">B12122+$B$13</f>
        <v>36.2760000000013</v>
      </c>
      <c r="C12123" s="13" t="n">
        <f aca="false">E12122</f>
        <v>35.5048902584983</v>
      </c>
      <c r="D12123" s="13" t="n">
        <f aca="false">F12122</f>
        <v>1133.14606686541</v>
      </c>
      <c r="E12123" s="13" t="n">
        <f aca="false">C12123+$B$13*(C12123*D12123*($B$8)-C12123*$B$9)</f>
        <v>35.5467780503529</v>
      </c>
      <c r="F12123" s="13" t="n">
        <f aca="false">D12123+$B$13*(D12123*$B$10-D12123*C12123*($B$11))</f>
        <v>1132.8145385202</v>
      </c>
    </row>
    <row r="12124" customFormat="false" ht="12.75" hidden="false" customHeight="false" outlineLevel="0" collapsed="false">
      <c r="B12124" s="12" t="n">
        <f aca="false">B12123+$B$13</f>
        <v>36.2790000000013</v>
      </c>
      <c r="C12124" s="13" t="n">
        <f aca="false">E12123</f>
        <v>35.5467780503529</v>
      </c>
      <c r="D12124" s="13" t="n">
        <f aca="false">F12123</f>
        <v>1132.8145385202</v>
      </c>
      <c r="E12124" s="13" t="n">
        <f aca="false">C12124+$B$13*(C12124*D12124*($B$8)-C12124*$B$9)</f>
        <v>35.5887011186714</v>
      </c>
      <c r="F12124" s="13" t="n">
        <f aca="false">D12124+$B$13*(D12124*$B$10-D12124*C12124*($B$11))</f>
        <v>1132.48239540485</v>
      </c>
    </row>
    <row r="12125" customFormat="false" ht="12.75" hidden="false" customHeight="false" outlineLevel="0" collapsed="false">
      <c r="B12125" s="12" t="n">
        <f aca="false">B12124+$B$13</f>
        <v>36.2820000000013</v>
      </c>
      <c r="C12125" s="13" t="n">
        <f aca="false">E12124</f>
        <v>35.5887011186714</v>
      </c>
      <c r="D12125" s="13" t="n">
        <f aca="false">F12124</f>
        <v>1132.48239540485</v>
      </c>
      <c r="E12125" s="13" t="n">
        <f aca="false">C12125+$B$13*(C12125*D12125*($B$8)-C12125*$B$9)</f>
        <v>35.6306594454607</v>
      </c>
      <c r="F12125" s="13" t="n">
        <f aca="false">D12125+$B$13*(D12125*$B$10-D12125*C12125*($B$11))</f>
        <v>1132.14963751736</v>
      </c>
    </row>
    <row r="12126" customFormat="false" ht="12.75" hidden="false" customHeight="false" outlineLevel="0" collapsed="false">
      <c r="B12126" s="12" t="n">
        <f aca="false">B12125+$B$13</f>
        <v>36.2850000000013</v>
      </c>
      <c r="C12126" s="13" t="n">
        <f aca="false">E12125</f>
        <v>35.6306594454607</v>
      </c>
      <c r="D12126" s="13" t="n">
        <f aca="false">F12125</f>
        <v>1132.14963751736</v>
      </c>
      <c r="E12126" s="13" t="n">
        <f aca="false">C12126+$B$13*(C12126*D12126*($B$8)-C12126*$B$9)</f>
        <v>35.6726530125713</v>
      </c>
      <c r="F12126" s="13" t="n">
        <f aca="false">D12126+$B$13*(D12126*$B$10-D12126*C12126*($B$11))</f>
        <v>1131.81626485773</v>
      </c>
    </row>
    <row r="12127" customFormat="false" ht="12.75" hidden="false" customHeight="false" outlineLevel="0" collapsed="false">
      <c r="B12127" s="12" t="n">
        <f aca="false">B12126+$B$13</f>
        <v>36.2880000000013</v>
      </c>
      <c r="C12127" s="13" t="n">
        <f aca="false">E12126</f>
        <v>35.6726530125713</v>
      </c>
      <c r="D12127" s="13" t="n">
        <f aca="false">F12126</f>
        <v>1131.81626485773</v>
      </c>
      <c r="E12127" s="13" t="n">
        <f aca="false">C12127+$B$13*(C12127*D12127*($B$8)-C12127*$B$9)</f>
        <v>35.7146818016974</v>
      </c>
      <c r="F12127" s="13" t="n">
        <f aca="false">D12127+$B$13*(D12127*$B$10-D12127*C12127*($B$11))</f>
        <v>1131.48227742794</v>
      </c>
    </row>
    <row r="12128" customFormat="false" ht="12.75" hidden="false" customHeight="false" outlineLevel="0" collapsed="false">
      <c r="B12128" s="12" t="n">
        <f aca="false">B12127+$B$13</f>
        <v>36.2910000000013</v>
      </c>
      <c r="C12128" s="13" t="n">
        <f aca="false">E12127</f>
        <v>35.7146818016974</v>
      </c>
      <c r="D12128" s="13" t="n">
        <f aca="false">F12127</f>
        <v>1131.48227742794</v>
      </c>
      <c r="E12128" s="13" t="n">
        <f aca="false">C12128+$B$13*(C12128*D12128*($B$8)-C12128*$B$9)</f>
        <v>35.7567457943762</v>
      </c>
      <c r="F12128" s="13" t="n">
        <f aca="false">D12128+$B$13*(D12128*$B$10-D12128*C12128*($B$11))</f>
        <v>1131.14767523198</v>
      </c>
    </row>
    <row r="12129" customFormat="false" ht="12.75" hidden="false" customHeight="false" outlineLevel="0" collapsed="false">
      <c r="B12129" s="12" t="n">
        <f aca="false">B12128+$B$13</f>
        <v>36.2940000000013</v>
      </c>
      <c r="C12129" s="13" t="n">
        <f aca="false">E12128</f>
        <v>35.7567457943762</v>
      </c>
      <c r="D12129" s="13" t="n">
        <f aca="false">F12128</f>
        <v>1131.14767523198</v>
      </c>
      <c r="E12129" s="13" t="n">
        <f aca="false">C12129+$B$13*(C12129*D12129*($B$8)-C12129*$B$9)</f>
        <v>35.7988449719882</v>
      </c>
      <c r="F12129" s="13" t="n">
        <f aca="false">D12129+$B$13*(D12129*$B$10-D12129*C12129*($B$11))</f>
        <v>1130.81245827585</v>
      </c>
    </row>
    <row r="12130" customFormat="false" ht="12.75" hidden="false" customHeight="false" outlineLevel="0" collapsed="false">
      <c r="B12130" s="12" t="n">
        <f aca="false">B12129+$B$13</f>
        <v>36.2970000000013</v>
      </c>
      <c r="C12130" s="13" t="n">
        <f aca="false">E12129</f>
        <v>35.7988449719882</v>
      </c>
      <c r="D12130" s="13" t="n">
        <f aca="false">F12129</f>
        <v>1130.81245827585</v>
      </c>
      <c r="E12130" s="13" t="n">
        <f aca="false">C12130+$B$13*(C12130*D12130*($B$8)-C12130*$B$9)</f>
        <v>35.8409793157567</v>
      </c>
      <c r="F12130" s="13" t="n">
        <f aca="false">D12130+$B$13*(D12130*$B$10-D12130*C12130*($B$11))</f>
        <v>1130.47662656755</v>
      </c>
    </row>
    <row r="12131" customFormat="false" ht="12.75" hidden="false" customHeight="false" outlineLevel="0" collapsed="false">
      <c r="B12131" s="12" t="n">
        <f aca="false">B12130+$B$13</f>
        <v>36.3000000000013</v>
      </c>
      <c r="C12131" s="13" t="n">
        <f aca="false">E12130</f>
        <v>35.8409793157567</v>
      </c>
      <c r="D12131" s="13" t="n">
        <f aca="false">F12130</f>
        <v>1130.47662656755</v>
      </c>
      <c r="E12131" s="13" t="n">
        <f aca="false">C12131+$B$13*(C12131*D12131*($B$8)-C12131*$B$9)</f>
        <v>35.8831488067476</v>
      </c>
      <c r="F12131" s="13" t="n">
        <f aca="false">D12131+$B$13*(D12131*$B$10-D12131*C12131*($B$11))</f>
        <v>1130.14018011708</v>
      </c>
    </row>
    <row r="12132" customFormat="false" ht="12.75" hidden="false" customHeight="false" outlineLevel="0" collapsed="false">
      <c r="B12132" s="12" t="n">
        <f aca="false">B12131+$B$13</f>
        <v>36.3030000000013</v>
      </c>
      <c r="C12132" s="13" t="n">
        <f aca="false">E12131</f>
        <v>35.8831488067476</v>
      </c>
      <c r="D12132" s="13" t="n">
        <f aca="false">F12131</f>
        <v>1130.14018011708</v>
      </c>
      <c r="E12132" s="13" t="n">
        <f aca="false">C12132+$B$13*(C12132*D12132*($B$8)-C12132*$B$9)</f>
        <v>35.9253534258691</v>
      </c>
      <c r="F12132" s="13" t="n">
        <f aca="false">D12132+$B$13*(D12132*$B$10-D12132*C12132*($B$11))</f>
        <v>1129.80311893647</v>
      </c>
    </row>
    <row r="12133" customFormat="false" ht="12.75" hidden="false" customHeight="false" outlineLevel="0" collapsed="false">
      <c r="B12133" s="12" t="n">
        <f aca="false">B12132+$B$13</f>
        <v>36.3060000000013</v>
      </c>
      <c r="C12133" s="13" t="n">
        <f aca="false">E12132</f>
        <v>35.9253534258691</v>
      </c>
      <c r="D12133" s="13" t="n">
        <f aca="false">F12132</f>
        <v>1129.80311893647</v>
      </c>
      <c r="E12133" s="13" t="n">
        <f aca="false">C12133+$B$13*(C12133*D12133*($B$8)-C12133*$B$9)</f>
        <v>35.9675931538718</v>
      </c>
      <c r="F12133" s="13" t="n">
        <f aca="false">D12133+$B$13*(D12133*$B$10-D12133*C12133*($B$11))</f>
        <v>1129.46544303977</v>
      </c>
    </row>
    <row r="12134" customFormat="false" ht="12.75" hidden="false" customHeight="false" outlineLevel="0" collapsed="false">
      <c r="B12134" s="12" t="n">
        <f aca="false">B12133+$B$13</f>
        <v>36.3090000000013</v>
      </c>
      <c r="C12134" s="13" t="n">
        <f aca="false">E12133</f>
        <v>35.9675931538718</v>
      </c>
      <c r="D12134" s="13" t="n">
        <f aca="false">F12133</f>
        <v>1129.46544303977</v>
      </c>
      <c r="E12134" s="13" t="n">
        <f aca="false">C12134+$B$13*(C12134*D12134*($B$8)-C12134*$B$9)</f>
        <v>36.009867971348</v>
      </c>
      <c r="F12134" s="13" t="n">
        <f aca="false">D12134+$B$13*(D12134*$B$10-D12134*C12134*($B$11))</f>
        <v>1129.12715244305</v>
      </c>
    </row>
    <row r="12135" customFormat="false" ht="12.75" hidden="false" customHeight="false" outlineLevel="0" collapsed="false">
      <c r="B12135" s="12" t="n">
        <f aca="false">B12134+$B$13</f>
        <v>36.3120000000013</v>
      </c>
      <c r="C12135" s="13" t="n">
        <f aca="false">E12134</f>
        <v>36.009867971348</v>
      </c>
      <c r="D12135" s="13" t="n">
        <f aca="false">F12134</f>
        <v>1129.12715244305</v>
      </c>
      <c r="E12135" s="13" t="n">
        <f aca="false">C12135+$B$13*(C12135*D12135*($B$8)-C12135*$B$9)</f>
        <v>36.052177858732</v>
      </c>
      <c r="F12135" s="13" t="n">
        <f aca="false">D12135+$B$13*(D12135*$B$10-D12135*C12135*($B$11))</f>
        <v>1128.7882471644</v>
      </c>
    </row>
    <row r="12136" customFormat="false" ht="12.75" hidden="false" customHeight="false" outlineLevel="0" collapsed="false">
      <c r="B12136" s="12" t="n">
        <f aca="false">B12135+$B$13</f>
        <v>36.3150000000013</v>
      </c>
      <c r="C12136" s="13" t="n">
        <f aca="false">E12135</f>
        <v>36.052177858732</v>
      </c>
      <c r="D12136" s="13" t="n">
        <f aca="false">F12135</f>
        <v>1128.7882471644</v>
      </c>
      <c r="E12136" s="13" t="n">
        <f aca="false">C12136+$B$13*(C12136*D12136*($B$8)-C12136*$B$9)</f>
        <v>36.0945227962994</v>
      </c>
      <c r="F12136" s="13" t="n">
        <f aca="false">D12136+$B$13*(D12136*$B$10-D12136*C12136*($B$11))</f>
        <v>1128.44872722395</v>
      </c>
    </row>
    <row r="12137" customFormat="false" ht="12.75" hidden="false" customHeight="false" outlineLevel="0" collapsed="false">
      <c r="B12137" s="12" t="n">
        <f aca="false">B12136+$B$13</f>
        <v>36.3180000000013</v>
      </c>
      <c r="C12137" s="13" t="n">
        <f aca="false">E12136</f>
        <v>36.0945227962994</v>
      </c>
      <c r="D12137" s="13" t="n">
        <f aca="false">F12136</f>
        <v>1128.44872722395</v>
      </c>
      <c r="E12137" s="13" t="n">
        <f aca="false">C12137+$B$13*(C12137*D12137*($B$8)-C12137*$B$9)</f>
        <v>36.1369027641671</v>
      </c>
      <c r="F12137" s="13" t="n">
        <f aca="false">D12137+$B$13*(D12137*$B$10-D12137*C12137*($B$11))</f>
        <v>1128.10859264384</v>
      </c>
    </row>
    <row r="12138" customFormat="false" ht="12.75" hidden="false" customHeight="false" outlineLevel="0" collapsed="false">
      <c r="B12138" s="12" t="n">
        <f aca="false">B12137+$B$13</f>
        <v>36.3210000000013</v>
      </c>
      <c r="C12138" s="13" t="n">
        <f aca="false">E12137</f>
        <v>36.1369027641671</v>
      </c>
      <c r="D12138" s="13" t="n">
        <f aca="false">F12137</f>
        <v>1128.10859264384</v>
      </c>
      <c r="E12138" s="13" t="n">
        <f aca="false">C12138+$B$13*(C12138*D12138*($B$8)-C12138*$B$9)</f>
        <v>36.1793177422933</v>
      </c>
      <c r="F12138" s="13" t="n">
        <f aca="false">D12138+$B$13*(D12138*$B$10-D12138*C12138*($B$11))</f>
        <v>1127.76784344828</v>
      </c>
    </row>
    <row r="12139" customFormat="false" ht="12.75" hidden="false" customHeight="false" outlineLevel="0" collapsed="false">
      <c r="B12139" s="12" t="n">
        <f aca="false">B12138+$B$13</f>
        <v>36.3240000000013</v>
      </c>
      <c r="C12139" s="13" t="n">
        <f aca="false">E12138</f>
        <v>36.1793177422933</v>
      </c>
      <c r="D12139" s="13" t="n">
        <f aca="false">F12138</f>
        <v>1127.76784344828</v>
      </c>
      <c r="E12139" s="13" t="n">
        <f aca="false">C12139+$B$13*(C12139*D12139*($B$8)-C12139*$B$9)</f>
        <v>36.2217677104769</v>
      </c>
      <c r="F12139" s="13" t="n">
        <f aca="false">D12139+$B$13*(D12139*$B$10-D12139*C12139*($B$11))</f>
        <v>1127.42647966349</v>
      </c>
    </row>
    <row r="12140" customFormat="false" ht="12.75" hidden="false" customHeight="false" outlineLevel="0" collapsed="false">
      <c r="B12140" s="12" t="n">
        <f aca="false">B12139+$B$13</f>
        <v>36.3270000000013</v>
      </c>
      <c r="C12140" s="13" t="n">
        <f aca="false">E12139</f>
        <v>36.2217677104769</v>
      </c>
      <c r="D12140" s="13" t="n">
        <f aca="false">F12139</f>
        <v>1127.42647966349</v>
      </c>
      <c r="E12140" s="13" t="n">
        <f aca="false">C12140+$B$13*(C12140*D12140*($B$8)-C12140*$B$9)</f>
        <v>36.2642526483574</v>
      </c>
      <c r="F12140" s="13" t="n">
        <f aca="false">D12140+$B$13*(D12140*$B$10-D12140*C12140*($B$11))</f>
        <v>1127.08450131776</v>
      </c>
    </row>
    <row r="12141" customFormat="false" ht="12.75" hidden="false" customHeight="false" outlineLevel="0" collapsed="false">
      <c r="B12141" s="12" t="n">
        <f aca="false">B12140+$B$13</f>
        <v>36.3300000000013</v>
      </c>
      <c r="C12141" s="13" t="n">
        <f aca="false">E12140</f>
        <v>36.2642526483574</v>
      </c>
      <c r="D12141" s="13" t="n">
        <f aca="false">F12140</f>
        <v>1127.08450131776</v>
      </c>
      <c r="E12141" s="13" t="n">
        <f aca="false">C12141+$B$13*(C12141*D12141*($B$8)-C12141*$B$9)</f>
        <v>36.3067725354149</v>
      </c>
      <c r="F12141" s="13" t="n">
        <f aca="false">D12141+$B$13*(D12141*$B$10-D12141*C12141*($B$11))</f>
        <v>1126.7419084414</v>
      </c>
    </row>
    <row r="12142" customFormat="false" ht="12.75" hidden="false" customHeight="false" outlineLevel="0" collapsed="false">
      <c r="B12142" s="12" t="n">
        <f aca="false">B12141+$B$13</f>
        <v>36.3330000000013</v>
      </c>
      <c r="C12142" s="13" t="n">
        <f aca="false">E12141</f>
        <v>36.3067725354149</v>
      </c>
      <c r="D12142" s="13" t="n">
        <f aca="false">F12141</f>
        <v>1126.7419084414</v>
      </c>
      <c r="E12142" s="13" t="n">
        <f aca="false">C12142+$B$13*(C12142*D12142*($B$8)-C12142*$B$9)</f>
        <v>36.3493273509696</v>
      </c>
      <c r="F12142" s="13" t="n">
        <f aca="false">D12142+$B$13*(D12142*$B$10-D12142*C12142*($B$11))</f>
        <v>1126.39870106678</v>
      </c>
    </row>
    <row r="12143" customFormat="false" ht="12.75" hidden="false" customHeight="false" outlineLevel="0" collapsed="false">
      <c r="B12143" s="12" t="n">
        <f aca="false">B12142+$B$13</f>
        <v>36.3360000000013</v>
      </c>
      <c r="C12143" s="13" t="n">
        <f aca="false">E12142</f>
        <v>36.3493273509696</v>
      </c>
      <c r="D12143" s="13" t="n">
        <f aca="false">F12142</f>
        <v>1126.39870106678</v>
      </c>
      <c r="E12143" s="13" t="n">
        <f aca="false">C12143+$B$13*(C12143*D12143*($B$8)-C12143*$B$9)</f>
        <v>36.3919170741818</v>
      </c>
      <c r="F12143" s="13" t="n">
        <f aca="false">D12143+$B$13*(D12143*$B$10-D12143*C12143*($B$11))</f>
        <v>1126.05487922835</v>
      </c>
    </row>
    <row r="12144" customFormat="false" ht="12.75" hidden="false" customHeight="false" outlineLevel="0" collapsed="false">
      <c r="B12144" s="12" t="n">
        <f aca="false">B12143+$B$13</f>
        <v>36.3390000000013</v>
      </c>
      <c r="C12144" s="13" t="n">
        <f aca="false">E12143</f>
        <v>36.3919170741818</v>
      </c>
      <c r="D12144" s="13" t="n">
        <f aca="false">F12143</f>
        <v>1126.05487922835</v>
      </c>
      <c r="E12144" s="13" t="n">
        <f aca="false">C12144+$B$13*(C12144*D12144*($B$8)-C12144*$B$9)</f>
        <v>36.4345416840515</v>
      </c>
      <c r="F12144" s="13" t="n">
        <f aca="false">D12144+$B$13*(D12144*$B$10-D12144*C12144*($B$11))</f>
        <v>1125.71044296258</v>
      </c>
    </row>
    <row r="12145" customFormat="false" ht="12.75" hidden="false" customHeight="false" outlineLevel="0" collapsed="false">
      <c r="B12145" s="12" t="n">
        <f aca="false">B12144+$B$13</f>
        <v>36.3420000000013</v>
      </c>
      <c r="C12145" s="13" t="n">
        <f aca="false">E12144</f>
        <v>36.4345416840515</v>
      </c>
      <c r="D12145" s="13" t="n">
        <f aca="false">F12144</f>
        <v>1125.71044296258</v>
      </c>
      <c r="E12145" s="13" t="n">
        <f aca="false">C12145+$B$13*(C12145*D12145*($B$8)-C12145*$B$9)</f>
        <v>36.4772011594183</v>
      </c>
      <c r="F12145" s="13" t="n">
        <f aca="false">D12145+$B$13*(D12145*$B$10-D12145*C12145*($B$11))</f>
        <v>1125.36539230801</v>
      </c>
    </row>
    <row r="12146" customFormat="false" ht="12.75" hidden="false" customHeight="false" outlineLevel="0" collapsed="false">
      <c r="B12146" s="12" t="n">
        <f aca="false">B12145+$B$13</f>
        <v>36.3450000000013</v>
      </c>
      <c r="C12146" s="13" t="n">
        <f aca="false">E12145</f>
        <v>36.4772011594183</v>
      </c>
      <c r="D12146" s="13" t="n">
        <f aca="false">F12145</f>
        <v>1125.36539230801</v>
      </c>
      <c r="E12146" s="13" t="n">
        <f aca="false">C12146+$B$13*(C12146*D12146*($B$8)-C12146*$B$9)</f>
        <v>36.5198954789613</v>
      </c>
      <c r="F12146" s="13" t="n">
        <f aca="false">D12146+$B$13*(D12146*$B$10-D12146*C12146*($B$11))</f>
        <v>1125.01972730527</v>
      </c>
    </row>
    <row r="12147" customFormat="false" ht="12.75" hidden="false" customHeight="false" outlineLevel="0" collapsed="false">
      <c r="B12147" s="12" t="n">
        <f aca="false">B12146+$B$13</f>
        <v>36.3480000000013</v>
      </c>
      <c r="C12147" s="13" t="n">
        <f aca="false">E12146</f>
        <v>36.5198954789613</v>
      </c>
      <c r="D12147" s="13" t="n">
        <f aca="false">F12146</f>
        <v>1125.01972730527</v>
      </c>
      <c r="E12147" s="13" t="n">
        <f aca="false">C12147+$B$13*(C12147*D12147*($B$8)-C12147*$B$9)</f>
        <v>36.5626246211986</v>
      </c>
      <c r="F12147" s="13" t="n">
        <f aca="false">D12147+$B$13*(D12147*$B$10-D12147*C12147*($B$11))</f>
        <v>1124.67344799703</v>
      </c>
    </row>
    <row r="12148" customFormat="false" ht="12.75" hidden="false" customHeight="false" outlineLevel="0" collapsed="false">
      <c r="B12148" s="12" t="n">
        <f aca="false">B12147+$B$13</f>
        <v>36.3510000000013</v>
      </c>
      <c r="C12148" s="13" t="n">
        <f aca="false">E12147</f>
        <v>36.5626246211986</v>
      </c>
      <c r="D12148" s="13" t="n">
        <f aca="false">F12147</f>
        <v>1124.67344799703</v>
      </c>
      <c r="E12148" s="13" t="n">
        <f aca="false">C12148+$B$13*(C12148*D12148*($B$8)-C12148*$B$9)</f>
        <v>36.6053885644875</v>
      </c>
      <c r="F12148" s="13" t="n">
        <f aca="false">D12148+$B$13*(D12148*$B$10-D12148*C12148*($B$11))</f>
        <v>1124.32655442804</v>
      </c>
    </row>
    <row r="12149" customFormat="false" ht="12.75" hidden="false" customHeight="false" outlineLevel="0" collapsed="false">
      <c r="B12149" s="12" t="n">
        <f aca="false">B12148+$B$13</f>
        <v>36.3540000000013</v>
      </c>
      <c r="C12149" s="13" t="n">
        <f aca="false">E12148</f>
        <v>36.6053885644875</v>
      </c>
      <c r="D12149" s="13" t="n">
        <f aca="false">F12148</f>
        <v>1124.32655442804</v>
      </c>
      <c r="E12149" s="13" t="n">
        <f aca="false">C12149+$B$13*(C12149*D12149*($B$8)-C12149*$B$9)</f>
        <v>36.6481872870237</v>
      </c>
      <c r="F12149" s="13" t="n">
        <f aca="false">D12149+$B$13*(D12149*$B$10-D12149*C12149*($B$11))</f>
        <v>1123.97904664513</v>
      </c>
    </row>
    <row r="12150" customFormat="false" ht="12.75" hidden="false" customHeight="false" outlineLevel="0" collapsed="false">
      <c r="B12150" s="12" t="n">
        <f aca="false">B12149+$B$13</f>
        <v>36.3570000000013</v>
      </c>
      <c r="C12150" s="13" t="n">
        <f aca="false">E12149</f>
        <v>36.6481872870237</v>
      </c>
      <c r="D12150" s="13" t="n">
        <f aca="false">F12149</f>
        <v>1123.97904664513</v>
      </c>
      <c r="E12150" s="13" t="n">
        <f aca="false">C12150+$B$13*(C12150*D12150*($B$8)-C12150*$B$9)</f>
        <v>36.6910207668418</v>
      </c>
      <c r="F12150" s="13" t="n">
        <f aca="false">D12150+$B$13*(D12150*$B$10-D12150*C12150*($B$11))</f>
        <v>1123.6309246972</v>
      </c>
    </row>
    <row r="12151" customFormat="false" ht="12.75" hidden="false" customHeight="false" outlineLevel="0" collapsed="false">
      <c r="B12151" s="12" t="n">
        <f aca="false">B12150+$B$13</f>
        <v>36.3600000000013</v>
      </c>
      <c r="C12151" s="13" t="n">
        <f aca="false">E12150</f>
        <v>36.6910207668418</v>
      </c>
      <c r="D12151" s="13" t="n">
        <f aca="false">F12150</f>
        <v>1123.6309246972</v>
      </c>
      <c r="E12151" s="13" t="n">
        <f aca="false">C12151+$B$13*(C12151*D12151*($B$8)-C12151*$B$9)</f>
        <v>36.7338889818146</v>
      </c>
      <c r="F12151" s="13" t="n">
        <f aca="false">D12151+$B$13*(D12151*$B$10-D12151*C12151*($B$11))</f>
        <v>1123.28218863525</v>
      </c>
    </row>
    <row r="12152" customFormat="false" ht="12.75" hidden="false" customHeight="false" outlineLevel="0" collapsed="false">
      <c r="B12152" s="12" t="n">
        <f aca="false">B12151+$B$13</f>
        <v>36.3630000000013</v>
      </c>
      <c r="C12152" s="13" t="n">
        <f aca="false">E12151</f>
        <v>36.7338889818146</v>
      </c>
      <c r="D12152" s="13" t="n">
        <f aca="false">F12151</f>
        <v>1123.28218863525</v>
      </c>
      <c r="E12152" s="13" t="n">
        <f aca="false">C12152+$B$13*(C12152*D12152*($B$8)-C12152*$B$9)</f>
        <v>36.7767919096529</v>
      </c>
      <c r="F12152" s="13" t="n">
        <f aca="false">D12152+$B$13*(D12152*$B$10-D12152*C12152*($B$11))</f>
        <v>1122.93283851233</v>
      </c>
    </row>
    <row r="12153" customFormat="false" ht="12.75" hidden="false" customHeight="false" outlineLevel="0" collapsed="false">
      <c r="B12153" s="12" t="n">
        <f aca="false">B12152+$B$13</f>
        <v>36.3660000000013</v>
      </c>
      <c r="C12153" s="13" t="n">
        <f aca="false">E12152</f>
        <v>36.7767919096529</v>
      </c>
      <c r="D12153" s="13" t="n">
        <f aca="false">F12152</f>
        <v>1122.93283851233</v>
      </c>
      <c r="E12153" s="13" t="n">
        <f aca="false">C12153+$B$13*(C12153*D12153*($B$8)-C12153*$B$9)</f>
        <v>36.8197295279058</v>
      </c>
      <c r="F12153" s="13" t="n">
        <f aca="false">D12153+$B$13*(D12153*$B$10-D12153*C12153*($B$11))</f>
        <v>1122.58287438361</v>
      </c>
    </row>
    <row r="12154" customFormat="false" ht="12.75" hidden="false" customHeight="false" outlineLevel="0" collapsed="false">
      <c r="B12154" s="12" t="n">
        <f aca="false">B12153+$B$13</f>
        <v>36.3690000000013</v>
      </c>
      <c r="C12154" s="13" t="n">
        <f aca="false">E12153</f>
        <v>36.8197295279058</v>
      </c>
      <c r="D12154" s="13" t="n">
        <f aca="false">F12153</f>
        <v>1122.58287438361</v>
      </c>
      <c r="E12154" s="13" t="n">
        <f aca="false">C12154+$B$13*(C12154*D12154*($B$8)-C12154*$B$9)</f>
        <v>36.8627018139597</v>
      </c>
      <c r="F12154" s="13" t="n">
        <f aca="false">D12154+$B$13*(D12154*$B$10-D12154*C12154*($B$11))</f>
        <v>1122.23229630635</v>
      </c>
    </row>
    <row r="12155" customFormat="false" ht="12.75" hidden="false" customHeight="false" outlineLevel="0" collapsed="false">
      <c r="B12155" s="12" t="n">
        <f aca="false">B12154+$B$13</f>
        <v>36.3720000000013</v>
      </c>
      <c r="C12155" s="13" t="n">
        <f aca="false">E12154</f>
        <v>36.8627018139597</v>
      </c>
      <c r="D12155" s="13" t="n">
        <f aca="false">F12154</f>
        <v>1122.23229630635</v>
      </c>
      <c r="E12155" s="13" t="n">
        <f aca="false">C12155+$B$13*(C12155*D12155*($B$8)-C12155*$B$9)</f>
        <v>36.9057087450389</v>
      </c>
      <c r="F12155" s="13" t="n">
        <f aca="false">D12155+$B$13*(D12155*$B$10-D12155*C12155*($B$11))</f>
        <v>1121.8811043399</v>
      </c>
    </row>
    <row r="12156" customFormat="false" ht="12.75" hidden="false" customHeight="false" outlineLevel="0" collapsed="false">
      <c r="B12156" s="12" t="n">
        <f aca="false">B12155+$B$13</f>
        <v>36.3750000000013</v>
      </c>
      <c r="C12156" s="13" t="n">
        <f aca="false">E12155</f>
        <v>36.9057087450389</v>
      </c>
      <c r="D12156" s="13" t="n">
        <f aca="false">F12155</f>
        <v>1121.8811043399</v>
      </c>
      <c r="E12156" s="13" t="n">
        <f aca="false">C12156+$B$13*(C12156*D12156*($B$8)-C12156*$B$9)</f>
        <v>36.9487502982048</v>
      </c>
      <c r="F12156" s="13" t="n">
        <f aca="false">D12156+$B$13*(D12156*$B$10-D12156*C12156*($B$11))</f>
        <v>1121.52929854569</v>
      </c>
    </row>
    <row r="12157" customFormat="false" ht="12.75" hidden="false" customHeight="false" outlineLevel="0" collapsed="false">
      <c r="B12157" s="12" t="n">
        <f aca="false">B12156+$B$13</f>
        <v>36.3780000000013</v>
      </c>
      <c r="C12157" s="13" t="n">
        <f aca="false">E12156</f>
        <v>36.9487502982048</v>
      </c>
      <c r="D12157" s="13" t="n">
        <f aca="false">F12156</f>
        <v>1121.52929854569</v>
      </c>
      <c r="E12157" s="13" t="n">
        <f aca="false">C12157+$B$13*(C12157*D12157*($B$8)-C12157*$B$9)</f>
        <v>36.991826450356</v>
      </c>
      <c r="F12157" s="13" t="n">
        <f aca="false">D12157+$B$13*(D12157*$B$10-D12157*C12157*($B$11))</f>
        <v>1121.17687898728</v>
      </c>
    </row>
    <row r="12158" customFormat="false" ht="12.75" hidden="false" customHeight="false" outlineLevel="0" collapsed="false">
      <c r="B12158" s="12" t="n">
        <f aca="false">B12157+$B$13</f>
        <v>36.3810000000013</v>
      </c>
      <c r="C12158" s="13" t="n">
        <f aca="false">E12157</f>
        <v>36.991826450356</v>
      </c>
      <c r="D12158" s="13" t="n">
        <f aca="false">F12157</f>
        <v>1121.17687898728</v>
      </c>
      <c r="E12158" s="13" t="n">
        <f aca="false">C12158+$B$13*(C12158*D12158*($B$8)-C12158*$B$9)</f>
        <v>37.0349371782281</v>
      </c>
      <c r="F12158" s="13" t="n">
        <f aca="false">D12158+$B$13*(D12158*$B$10-D12158*C12158*($B$11))</f>
        <v>1120.82384573032</v>
      </c>
    </row>
    <row r="12159" customFormat="false" ht="12.75" hidden="false" customHeight="false" outlineLevel="0" collapsed="false">
      <c r="B12159" s="12" t="n">
        <f aca="false">B12158+$B$13</f>
        <v>36.3840000000013</v>
      </c>
      <c r="C12159" s="13" t="n">
        <f aca="false">E12158</f>
        <v>37.0349371782281</v>
      </c>
      <c r="D12159" s="13" t="n">
        <f aca="false">F12158</f>
        <v>1120.82384573032</v>
      </c>
      <c r="E12159" s="13" t="n">
        <f aca="false">C12159+$B$13*(C12159*D12159*($B$8)-C12159*$B$9)</f>
        <v>37.0780824583934</v>
      </c>
      <c r="F12159" s="13" t="n">
        <f aca="false">D12159+$B$13*(D12159*$B$10-D12159*C12159*($B$11))</f>
        <v>1120.47019884258</v>
      </c>
    </row>
    <row r="12160" customFormat="false" ht="12.75" hidden="false" customHeight="false" outlineLevel="0" collapsed="false">
      <c r="B12160" s="12" t="n">
        <f aca="false">B12159+$B$13</f>
        <v>36.3870000000013</v>
      </c>
      <c r="C12160" s="13" t="n">
        <f aca="false">E12159</f>
        <v>37.0780824583934</v>
      </c>
      <c r="D12160" s="13" t="n">
        <f aca="false">F12159</f>
        <v>1120.47019884258</v>
      </c>
      <c r="E12160" s="13" t="n">
        <f aca="false">C12160+$B$13*(C12160*D12160*($B$8)-C12160*$B$9)</f>
        <v>37.1212622672607</v>
      </c>
      <c r="F12160" s="13" t="n">
        <f aca="false">D12160+$B$13*(D12160*$B$10-D12160*C12160*($B$11))</f>
        <v>1120.11593839393</v>
      </c>
    </row>
    <row r="12161" customFormat="false" ht="12.75" hidden="false" customHeight="false" outlineLevel="0" collapsed="false">
      <c r="B12161" s="12" t="n">
        <f aca="false">B12160+$B$13</f>
        <v>36.3900000000013</v>
      </c>
      <c r="C12161" s="13" t="n">
        <f aca="false">E12160</f>
        <v>37.1212622672607</v>
      </c>
      <c r="D12161" s="13" t="n">
        <f aca="false">F12160</f>
        <v>1120.11593839393</v>
      </c>
      <c r="E12161" s="13" t="n">
        <f aca="false">C12161+$B$13*(C12161*D12161*($B$8)-C12161*$B$9)</f>
        <v>37.1644765810752</v>
      </c>
      <c r="F12161" s="13" t="n">
        <f aca="false">D12161+$B$13*(D12161*$B$10-D12161*C12161*($B$11))</f>
        <v>1119.76106445636</v>
      </c>
    </row>
    <row r="12162" customFormat="false" ht="12.75" hidden="false" customHeight="false" outlineLevel="0" collapsed="false">
      <c r="B12162" s="12" t="n">
        <f aca="false">B12161+$B$13</f>
        <v>36.3930000000013</v>
      </c>
      <c r="C12162" s="13" t="n">
        <f aca="false">E12161</f>
        <v>37.1644765810752</v>
      </c>
      <c r="D12162" s="13" t="n">
        <f aca="false">F12161</f>
        <v>1119.76106445636</v>
      </c>
      <c r="E12162" s="13" t="n">
        <f aca="false">C12162+$B$13*(C12162*D12162*($B$8)-C12162*$B$9)</f>
        <v>37.2077253759183</v>
      </c>
      <c r="F12162" s="13" t="n">
        <f aca="false">D12162+$B$13*(D12162*$B$10-D12162*C12162*($B$11))</f>
        <v>1119.40557710398</v>
      </c>
    </row>
    <row r="12163" customFormat="false" ht="12.75" hidden="false" customHeight="false" outlineLevel="0" collapsed="false">
      <c r="B12163" s="12" t="n">
        <f aca="false">B12162+$B$13</f>
        <v>36.3960000000013</v>
      </c>
      <c r="C12163" s="13" t="n">
        <f aca="false">E12162</f>
        <v>37.2077253759183</v>
      </c>
      <c r="D12163" s="13" t="n">
        <f aca="false">F12162</f>
        <v>1119.40557710398</v>
      </c>
      <c r="E12163" s="13" t="n">
        <f aca="false">C12163+$B$13*(C12163*D12163*($B$8)-C12163*$B$9)</f>
        <v>37.2510086277072</v>
      </c>
      <c r="F12163" s="13" t="n">
        <f aca="false">D12163+$B$13*(D12163*$B$10-D12163*C12163*($B$11))</f>
        <v>1119.04947641303</v>
      </c>
    </row>
    <row r="12164" customFormat="false" ht="12.75" hidden="false" customHeight="false" outlineLevel="0" collapsed="false">
      <c r="B12164" s="12" t="n">
        <f aca="false">B12163+$B$13</f>
        <v>36.3990000000013</v>
      </c>
      <c r="C12164" s="13" t="n">
        <f aca="false">E12163</f>
        <v>37.2510086277072</v>
      </c>
      <c r="D12164" s="13" t="n">
        <f aca="false">F12163</f>
        <v>1119.04947641303</v>
      </c>
      <c r="E12164" s="13" t="n">
        <f aca="false">C12164+$B$13*(C12164*D12164*($B$8)-C12164*$B$9)</f>
        <v>37.2943263121951</v>
      </c>
      <c r="F12164" s="13" t="n">
        <f aca="false">D12164+$B$13*(D12164*$B$10-D12164*C12164*($B$11))</f>
        <v>1118.69276246186</v>
      </c>
    </row>
    <row r="12165" customFormat="false" ht="12.75" hidden="false" customHeight="false" outlineLevel="0" collapsed="false">
      <c r="B12165" s="12" t="n">
        <f aca="false">B12164+$B$13</f>
        <v>36.4020000000013</v>
      </c>
      <c r="C12165" s="13" t="n">
        <f aca="false">E12164</f>
        <v>37.2943263121951</v>
      </c>
      <c r="D12165" s="13" t="n">
        <f aca="false">F12164</f>
        <v>1118.69276246186</v>
      </c>
      <c r="E12165" s="13" t="n">
        <f aca="false">C12165+$B$13*(C12165*D12165*($B$8)-C12165*$B$9)</f>
        <v>37.3376784049705</v>
      </c>
      <c r="F12165" s="13" t="n">
        <f aca="false">D12165+$B$13*(D12165*$B$10-D12165*C12165*($B$11))</f>
        <v>1118.33543533096</v>
      </c>
    </row>
    <row r="12166" customFormat="false" ht="12.75" hidden="false" customHeight="false" outlineLevel="0" collapsed="false">
      <c r="B12166" s="12" t="n">
        <f aca="false">B12165+$B$13</f>
        <v>36.4050000000013</v>
      </c>
      <c r="C12166" s="13" t="n">
        <f aca="false">E12165</f>
        <v>37.3376784049705</v>
      </c>
      <c r="D12166" s="13" t="n">
        <f aca="false">F12165</f>
        <v>1118.33543533096</v>
      </c>
      <c r="E12166" s="13" t="n">
        <f aca="false">C12166+$B$13*(C12166*D12166*($B$8)-C12166*$B$9)</f>
        <v>37.3810648814575</v>
      </c>
      <c r="F12166" s="13" t="n">
        <f aca="false">D12166+$B$13*(D12166*$B$10-D12166*C12166*($B$11))</f>
        <v>1117.97749510294</v>
      </c>
    </row>
    <row r="12167" customFormat="false" ht="12.75" hidden="false" customHeight="false" outlineLevel="0" collapsed="false">
      <c r="B12167" s="12" t="n">
        <f aca="false">B12166+$B$13</f>
        <v>36.4080000000013</v>
      </c>
      <c r="C12167" s="13" t="n">
        <f aca="false">E12166</f>
        <v>37.3810648814575</v>
      </c>
      <c r="D12167" s="13" t="n">
        <f aca="false">F12166</f>
        <v>1117.97749510294</v>
      </c>
      <c r="E12167" s="13" t="n">
        <f aca="false">C12167+$B$13*(C12167*D12167*($B$8)-C12167*$B$9)</f>
        <v>37.4244857169154</v>
      </c>
      <c r="F12167" s="13" t="n">
        <f aca="false">D12167+$B$13*(D12167*$B$10-D12167*C12167*($B$11))</f>
        <v>1117.61894186255</v>
      </c>
    </row>
    <row r="12168" customFormat="false" ht="12.75" hidden="false" customHeight="false" outlineLevel="0" collapsed="false">
      <c r="B12168" s="12" t="n">
        <f aca="false">B12167+$B$13</f>
        <v>36.4110000000013</v>
      </c>
      <c r="C12168" s="13" t="n">
        <f aca="false">E12167</f>
        <v>37.4244857169154</v>
      </c>
      <c r="D12168" s="13" t="n">
        <f aca="false">F12167</f>
        <v>1117.61894186255</v>
      </c>
      <c r="E12168" s="13" t="n">
        <f aca="false">C12168+$B$13*(C12168*D12168*($B$8)-C12168*$B$9)</f>
        <v>37.4679408864384</v>
      </c>
      <c r="F12168" s="13" t="n">
        <f aca="false">D12168+$B$13*(D12168*$B$10-D12168*C12168*($B$11))</f>
        <v>1117.2597756967</v>
      </c>
    </row>
    <row r="12169" customFormat="false" ht="12.75" hidden="false" customHeight="false" outlineLevel="0" collapsed="false">
      <c r="B12169" s="12" t="n">
        <f aca="false">B12168+$B$13</f>
        <v>36.4140000000013</v>
      </c>
      <c r="C12169" s="13" t="n">
        <f aca="false">E12168</f>
        <v>37.4679408864384</v>
      </c>
      <c r="D12169" s="13" t="n">
        <f aca="false">F12168</f>
        <v>1117.2597756967</v>
      </c>
      <c r="E12169" s="13" t="n">
        <f aca="false">C12169+$B$13*(C12169*D12169*($B$8)-C12169*$B$9)</f>
        <v>37.5114303649556</v>
      </c>
      <c r="F12169" s="13" t="n">
        <f aca="false">D12169+$B$13*(D12169*$B$10-D12169*C12169*($B$11))</f>
        <v>1116.89999669441</v>
      </c>
    </row>
    <row r="12170" customFormat="false" ht="12.75" hidden="false" customHeight="false" outlineLevel="0" collapsed="false">
      <c r="B12170" s="12" t="n">
        <f aca="false">B12169+$B$13</f>
        <v>36.4170000000013</v>
      </c>
      <c r="C12170" s="13" t="n">
        <f aca="false">E12169</f>
        <v>37.5114303649556</v>
      </c>
      <c r="D12170" s="13" t="n">
        <f aca="false">F12169</f>
        <v>1116.89999669441</v>
      </c>
      <c r="E12170" s="13" t="n">
        <f aca="false">C12170+$B$13*(C12170*D12170*($B$8)-C12170*$B$9)</f>
        <v>37.5549541272306</v>
      </c>
      <c r="F12170" s="13" t="n">
        <f aca="false">D12170+$B$13*(D12170*$B$10-D12170*C12170*($B$11))</f>
        <v>1116.53960494686</v>
      </c>
    </row>
    <row r="12171" customFormat="false" ht="12.75" hidden="false" customHeight="false" outlineLevel="0" collapsed="false">
      <c r="B12171" s="12" t="n">
        <f aca="false">B12170+$B$13</f>
        <v>36.4200000000013</v>
      </c>
      <c r="C12171" s="13" t="n">
        <f aca="false">E12170</f>
        <v>37.5549541272306</v>
      </c>
      <c r="D12171" s="13" t="n">
        <f aca="false">F12170</f>
        <v>1116.53960494686</v>
      </c>
      <c r="E12171" s="13" t="n">
        <f aca="false">C12171+$B$13*(C12171*D12171*($B$8)-C12171*$B$9)</f>
        <v>37.5985121478617</v>
      </c>
      <c r="F12171" s="13" t="n">
        <f aca="false">D12171+$B$13*(D12171*$B$10-D12171*C12171*($B$11))</f>
        <v>1116.17860054737</v>
      </c>
    </row>
    <row r="12172" customFormat="false" ht="12.75" hidden="false" customHeight="false" outlineLevel="0" collapsed="false">
      <c r="B12172" s="12" t="n">
        <f aca="false">B12171+$B$13</f>
        <v>36.4230000000013</v>
      </c>
      <c r="C12172" s="13" t="n">
        <f aca="false">E12171</f>
        <v>37.5985121478617</v>
      </c>
      <c r="D12172" s="13" t="n">
        <f aca="false">F12171</f>
        <v>1116.17860054737</v>
      </c>
      <c r="E12172" s="13" t="n">
        <f aca="false">C12172+$B$13*(C12172*D12172*($B$8)-C12172*$B$9)</f>
        <v>37.6421044012813</v>
      </c>
      <c r="F12172" s="13" t="n">
        <f aca="false">D12172+$B$13*(D12172*$B$10-D12172*C12172*($B$11))</f>
        <v>1115.81698359142</v>
      </c>
    </row>
    <row r="12173" customFormat="false" ht="12.75" hidden="false" customHeight="false" outlineLevel="0" collapsed="false">
      <c r="B12173" s="12" t="n">
        <f aca="false">B12172+$B$13</f>
        <v>36.4260000000013</v>
      </c>
      <c r="C12173" s="13" t="n">
        <f aca="false">E12172</f>
        <v>37.6421044012813</v>
      </c>
      <c r="D12173" s="13" t="n">
        <f aca="false">F12172</f>
        <v>1115.81698359142</v>
      </c>
      <c r="E12173" s="13" t="n">
        <f aca="false">C12173+$B$13*(C12173*D12173*($B$8)-C12173*$B$9)</f>
        <v>37.685730861756</v>
      </c>
      <c r="F12173" s="13" t="n">
        <f aca="false">D12173+$B$13*(D12173*$B$10-D12173*C12173*($B$11))</f>
        <v>1115.45475417665</v>
      </c>
    </row>
    <row r="12174" customFormat="false" ht="12.75" hidden="false" customHeight="false" outlineLevel="0" collapsed="false">
      <c r="B12174" s="12" t="n">
        <f aca="false">B12173+$B$13</f>
        <v>36.4290000000013</v>
      </c>
      <c r="C12174" s="13" t="n">
        <f aca="false">E12173</f>
        <v>37.685730861756</v>
      </c>
      <c r="D12174" s="13" t="n">
        <f aca="false">F12173</f>
        <v>1115.45475417665</v>
      </c>
      <c r="E12174" s="13" t="n">
        <f aca="false">C12174+$B$13*(C12174*D12174*($B$8)-C12174*$B$9)</f>
        <v>37.7293915033861</v>
      </c>
      <c r="F12174" s="13" t="n">
        <f aca="false">D12174+$B$13*(D12174*$B$10-D12174*C12174*($B$11))</f>
        <v>1115.09191240283</v>
      </c>
    </row>
    <row r="12175" customFormat="false" ht="12.75" hidden="false" customHeight="false" outlineLevel="0" collapsed="false">
      <c r="B12175" s="12" t="n">
        <f aca="false">B12174+$B$13</f>
        <v>36.4320000000013</v>
      </c>
      <c r="C12175" s="13" t="n">
        <f aca="false">E12174</f>
        <v>37.7293915033861</v>
      </c>
      <c r="D12175" s="13" t="n">
        <f aca="false">F12174</f>
        <v>1115.09191240283</v>
      </c>
      <c r="E12175" s="13" t="n">
        <f aca="false">C12175+$B$13*(C12175*D12175*($B$8)-C12175*$B$9)</f>
        <v>37.7730863001059</v>
      </c>
      <c r="F12175" s="13" t="n">
        <f aca="false">D12175+$B$13*(D12175*$B$10-D12175*C12175*($B$11))</f>
        <v>1114.72845837193</v>
      </c>
    </row>
    <row r="12176" customFormat="false" ht="12.75" hidden="false" customHeight="false" outlineLevel="0" collapsed="false">
      <c r="B12176" s="12" t="n">
        <f aca="false">B12175+$B$13</f>
        <v>36.4350000000013</v>
      </c>
      <c r="C12176" s="13" t="n">
        <f aca="false">E12175</f>
        <v>37.7730863001059</v>
      </c>
      <c r="D12176" s="13" t="n">
        <f aca="false">F12175</f>
        <v>1114.72845837193</v>
      </c>
      <c r="E12176" s="13" t="n">
        <f aca="false">C12176+$B$13*(C12176*D12176*($B$8)-C12176*$B$9)</f>
        <v>37.816815225683</v>
      </c>
      <c r="F12176" s="13" t="n">
        <f aca="false">D12176+$B$13*(D12176*$B$10-D12176*C12176*($B$11))</f>
        <v>1114.36439218805</v>
      </c>
    </row>
    <row r="12177" customFormat="false" ht="12.75" hidden="false" customHeight="false" outlineLevel="0" collapsed="false">
      <c r="B12177" s="12" t="n">
        <f aca="false">B12176+$B$13</f>
        <v>36.4380000000013</v>
      </c>
      <c r="C12177" s="13" t="n">
        <f aca="false">E12176</f>
        <v>37.816815225683</v>
      </c>
      <c r="D12177" s="13" t="n">
        <f aca="false">F12176</f>
        <v>1114.36439218805</v>
      </c>
      <c r="E12177" s="13" t="n">
        <f aca="false">C12177+$B$13*(C12177*D12177*($B$8)-C12177*$B$9)</f>
        <v>37.8605782537185</v>
      </c>
      <c r="F12177" s="13" t="n">
        <f aca="false">D12177+$B$13*(D12177*$B$10-D12177*C12177*($B$11))</f>
        <v>1113.99971395748</v>
      </c>
    </row>
    <row r="12178" customFormat="false" ht="12.75" hidden="false" customHeight="false" outlineLevel="0" collapsed="false">
      <c r="B12178" s="12" t="n">
        <f aca="false">B12177+$B$13</f>
        <v>36.4410000000013</v>
      </c>
      <c r="C12178" s="13" t="n">
        <f aca="false">E12177</f>
        <v>37.8605782537185</v>
      </c>
      <c r="D12178" s="13" t="n">
        <f aca="false">F12177</f>
        <v>1113.99971395748</v>
      </c>
      <c r="E12178" s="13" t="n">
        <f aca="false">C12178+$B$13*(C12178*D12178*($B$8)-C12178*$B$9)</f>
        <v>37.9043753576467</v>
      </c>
      <c r="F12178" s="13" t="n">
        <f aca="false">D12178+$B$13*(D12178*$B$10-D12178*C12178*($B$11))</f>
        <v>1113.63442378865</v>
      </c>
    </row>
    <row r="12179" customFormat="false" ht="12.75" hidden="false" customHeight="false" outlineLevel="0" collapsed="false">
      <c r="B12179" s="12" t="n">
        <f aca="false">B12178+$B$13</f>
        <v>36.4440000000013</v>
      </c>
      <c r="C12179" s="13" t="n">
        <f aca="false">E12178</f>
        <v>37.9043753576467</v>
      </c>
      <c r="D12179" s="13" t="n">
        <f aca="false">F12178</f>
        <v>1113.63442378865</v>
      </c>
      <c r="E12179" s="13" t="n">
        <f aca="false">C12179+$B$13*(C12179*D12179*($B$8)-C12179*$B$9)</f>
        <v>37.9482065107349</v>
      </c>
      <c r="F12179" s="13" t="n">
        <f aca="false">D12179+$B$13*(D12179*$B$10-D12179*C12179*($B$11))</f>
        <v>1113.2685217922</v>
      </c>
    </row>
    <row r="12180" customFormat="false" ht="12.75" hidden="false" customHeight="false" outlineLevel="0" collapsed="false">
      <c r="B12180" s="12" t="n">
        <f aca="false">B12179+$B$13</f>
        <v>36.4470000000013</v>
      </c>
      <c r="C12180" s="13" t="n">
        <f aca="false">E12179</f>
        <v>37.9482065107349</v>
      </c>
      <c r="D12180" s="13" t="n">
        <f aca="false">F12179</f>
        <v>1113.2685217922</v>
      </c>
      <c r="E12180" s="13" t="n">
        <f aca="false">C12180+$B$13*(C12180*D12180*($B$8)-C12180*$B$9)</f>
        <v>37.9920716860832</v>
      </c>
      <c r="F12180" s="13" t="n">
        <f aca="false">D12180+$B$13*(D12180*$B$10-D12180*C12180*($B$11))</f>
        <v>1112.90200808093</v>
      </c>
    </row>
    <row r="12181" customFormat="false" ht="12.75" hidden="false" customHeight="false" outlineLevel="0" collapsed="false">
      <c r="B12181" s="12" t="n">
        <f aca="false">B12180+$B$13</f>
        <v>36.4500000000013</v>
      </c>
      <c r="C12181" s="13" t="n">
        <f aca="false">E12180</f>
        <v>37.9920716860832</v>
      </c>
      <c r="D12181" s="13" t="n">
        <f aca="false">F12180</f>
        <v>1112.90200808093</v>
      </c>
      <c r="E12181" s="13" t="n">
        <f aca="false">C12181+$B$13*(C12181*D12181*($B$8)-C12181*$B$9)</f>
        <v>38.0359708566245</v>
      </c>
      <c r="F12181" s="13" t="n">
        <f aca="false">D12181+$B$13*(D12181*$B$10-D12181*C12181*($B$11))</f>
        <v>1112.53488276981</v>
      </c>
    </row>
    <row r="12182" customFormat="false" ht="12.75" hidden="false" customHeight="false" outlineLevel="0" collapsed="false">
      <c r="B12182" s="12" t="n">
        <f aca="false">B12181+$B$13</f>
        <v>36.4530000000013</v>
      </c>
      <c r="C12182" s="13" t="n">
        <f aca="false">E12181</f>
        <v>38.0359708566245</v>
      </c>
      <c r="D12182" s="13" t="n">
        <f aca="false">F12181</f>
        <v>1112.53488276981</v>
      </c>
      <c r="E12182" s="13" t="n">
        <f aca="false">C12182+$B$13*(C12182*D12182*($B$8)-C12182*$B$9)</f>
        <v>38.0799039951239</v>
      </c>
      <c r="F12182" s="13" t="n">
        <f aca="false">D12182+$B$13*(D12182*$B$10-D12182*C12182*($B$11))</f>
        <v>1112.16714597601</v>
      </c>
    </row>
    <row r="12183" customFormat="false" ht="12.75" hidden="false" customHeight="false" outlineLevel="0" collapsed="false">
      <c r="B12183" s="12" t="n">
        <f aca="false">B12182+$B$13</f>
        <v>36.4560000000013</v>
      </c>
      <c r="C12183" s="13" t="n">
        <f aca="false">E12182</f>
        <v>38.0799039951239</v>
      </c>
      <c r="D12183" s="13" t="n">
        <f aca="false">F12182</f>
        <v>1112.16714597601</v>
      </c>
      <c r="E12183" s="13" t="n">
        <f aca="false">C12183+$B$13*(C12183*D12183*($B$8)-C12183*$B$9)</f>
        <v>38.1238710741791</v>
      </c>
      <c r="F12183" s="13" t="n">
        <f aca="false">D12183+$B$13*(D12183*$B$10-D12183*C12183*($B$11))</f>
        <v>1111.79879781886</v>
      </c>
    </row>
    <row r="12184" customFormat="false" ht="12.75" hidden="false" customHeight="false" outlineLevel="0" collapsed="false">
      <c r="B12184" s="12" t="n">
        <f aca="false">B12183+$B$13</f>
        <v>36.4590000000013</v>
      </c>
      <c r="C12184" s="13" t="n">
        <f aca="false">E12183</f>
        <v>38.1238710741791</v>
      </c>
      <c r="D12184" s="13" t="n">
        <f aca="false">F12183</f>
        <v>1111.79879781886</v>
      </c>
      <c r="E12184" s="13" t="n">
        <f aca="false">C12184+$B$13*(C12184*D12184*($B$8)-C12184*$B$9)</f>
        <v>38.1678720662199</v>
      </c>
      <c r="F12184" s="13" t="n">
        <f aca="false">D12184+$B$13*(D12184*$B$10-D12184*C12184*($B$11))</f>
        <v>1111.42983841991</v>
      </c>
    </row>
    <row r="12185" customFormat="false" ht="12.75" hidden="false" customHeight="false" outlineLevel="0" collapsed="false">
      <c r="B12185" s="12" t="n">
        <f aca="false">B12184+$B$13</f>
        <v>36.4620000000013</v>
      </c>
      <c r="C12185" s="13" t="n">
        <f aca="false">E12184</f>
        <v>38.1678720662199</v>
      </c>
      <c r="D12185" s="13" t="n">
        <f aca="false">F12184</f>
        <v>1111.42983841991</v>
      </c>
      <c r="E12185" s="13" t="n">
        <f aca="false">C12185+$B$13*(C12185*D12185*($B$8)-C12185*$B$9)</f>
        <v>38.2119069435081</v>
      </c>
      <c r="F12185" s="13" t="n">
        <f aca="false">D12185+$B$13*(D12185*$B$10-D12185*C12185*($B$11))</f>
        <v>1111.06026790288</v>
      </c>
    </row>
    <row r="12186" customFormat="false" ht="12.75" hidden="false" customHeight="false" outlineLevel="0" collapsed="false">
      <c r="B12186" s="12" t="n">
        <f aca="false">B12185+$B$13</f>
        <v>36.4650000000013</v>
      </c>
      <c r="C12186" s="13" t="n">
        <f aca="false">E12185</f>
        <v>38.2119069435081</v>
      </c>
      <c r="D12186" s="13" t="n">
        <f aca="false">F12185</f>
        <v>1111.06026790288</v>
      </c>
      <c r="E12186" s="13" t="n">
        <f aca="false">C12186+$B$13*(C12186*D12186*($B$8)-C12186*$B$9)</f>
        <v>38.2559756781371</v>
      </c>
      <c r="F12186" s="13" t="n">
        <f aca="false">D12186+$B$13*(D12186*$B$10-D12186*C12186*($B$11))</f>
        <v>1110.69008639369</v>
      </c>
    </row>
    <row r="12187" customFormat="false" ht="12.75" hidden="false" customHeight="false" outlineLevel="0" collapsed="false">
      <c r="B12187" s="12" t="n">
        <f aca="false">B12186+$B$13</f>
        <v>36.4680000000013</v>
      </c>
      <c r="C12187" s="13" t="n">
        <f aca="false">E12186</f>
        <v>38.2559756781371</v>
      </c>
      <c r="D12187" s="13" t="n">
        <f aca="false">F12186</f>
        <v>1110.69008639369</v>
      </c>
      <c r="E12187" s="13" t="n">
        <f aca="false">C12187+$B$13*(C12187*D12187*($B$8)-C12187*$B$9)</f>
        <v>38.3000782420323</v>
      </c>
      <c r="F12187" s="13" t="n">
        <f aca="false">D12187+$B$13*(D12187*$B$10-D12187*C12187*($B$11))</f>
        <v>1110.31929402046</v>
      </c>
    </row>
    <row r="12188" customFormat="false" ht="12.75" hidden="false" customHeight="false" outlineLevel="0" collapsed="false">
      <c r="B12188" s="12" t="n">
        <f aca="false">B12187+$B$13</f>
        <v>36.4710000000013</v>
      </c>
      <c r="C12188" s="13" t="n">
        <f aca="false">E12187</f>
        <v>38.3000782420323</v>
      </c>
      <c r="D12188" s="13" t="n">
        <f aca="false">F12187</f>
        <v>1110.31929402046</v>
      </c>
      <c r="E12188" s="13" t="n">
        <f aca="false">C12188+$B$13*(C12188*D12188*($B$8)-C12188*$B$9)</f>
        <v>38.3442146069503</v>
      </c>
      <c r="F12188" s="13" t="n">
        <f aca="false">D12188+$B$13*(D12188*$B$10-D12188*C12188*($B$11))</f>
        <v>1109.94789091351</v>
      </c>
    </row>
    <row r="12189" customFormat="false" ht="12.75" hidden="false" customHeight="false" outlineLevel="0" collapsed="false">
      <c r="B12189" s="12" t="n">
        <f aca="false">B12188+$B$13</f>
        <v>36.4740000000013</v>
      </c>
      <c r="C12189" s="13" t="n">
        <f aca="false">E12188</f>
        <v>38.3442146069503</v>
      </c>
      <c r="D12189" s="13" t="n">
        <f aca="false">F12188</f>
        <v>1109.94789091351</v>
      </c>
      <c r="E12189" s="13" t="n">
        <f aca="false">C12189+$B$13*(C12189*D12189*($B$8)-C12189*$B$9)</f>
        <v>38.3883847444791</v>
      </c>
      <c r="F12189" s="13" t="n">
        <f aca="false">D12189+$B$13*(D12189*$B$10-D12189*C12189*($B$11))</f>
        <v>1109.57587720535</v>
      </c>
    </row>
    <row r="12190" customFormat="false" ht="12.75" hidden="false" customHeight="false" outlineLevel="0" collapsed="false">
      <c r="B12190" s="12" t="n">
        <f aca="false">B12189+$B$13</f>
        <v>36.4770000000013</v>
      </c>
      <c r="C12190" s="13" t="n">
        <f aca="false">E12189</f>
        <v>38.3883847444791</v>
      </c>
      <c r="D12190" s="13" t="n">
        <f aca="false">F12189</f>
        <v>1109.57587720535</v>
      </c>
      <c r="E12190" s="13" t="n">
        <f aca="false">C12190+$B$13*(C12190*D12190*($B$8)-C12190*$B$9)</f>
        <v>38.4325886260379</v>
      </c>
      <c r="F12190" s="13" t="n">
        <f aca="false">D12190+$B$13*(D12190*$B$10-D12190*C12190*($B$11))</f>
        <v>1109.20325303072</v>
      </c>
    </row>
    <row r="12191" customFormat="false" ht="12.75" hidden="false" customHeight="false" outlineLevel="0" collapsed="false">
      <c r="B12191" s="12" t="n">
        <f aca="false">B12190+$B$13</f>
        <v>36.4800000000013</v>
      </c>
      <c r="C12191" s="13" t="n">
        <f aca="false">E12190</f>
        <v>38.4325886260379</v>
      </c>
      <c r="D12191" s="13" t="n">
        <f aca="false">F12190</f>
        <v>1109.20325303072</v>
      </c>
      <c r="E12191" s="13" t="n">
        <f aca="false">C12191+$B$13*(C12191*D12191*($B$8)-C12191*$B$9)</f>
        <v>38.4768262228769</v>
      </c>
      <c r="F12191" s="13" t="n">
        <f aca="false">D12191+$B$13*(D12191*$B$10-D12191*C12191*($B$11))</f>
        <v>1108.83001852655</v>
      </c>
    </row>
    <row r="12192" customFormat="false" ht="12.75" hidden="false" customHeight="false" outlineLevel="0" collapsed="false">
      <c r="B12192" s="12" t="n">
        <f aca="false">B12191+$B$13</f>
        <v>36.4830000000013</v>
      </c>
      <c r="C12192" s="13" t="n">
        <f aca="false">E12191</f>
        <v>38.4768262228769</v>
      </c>
      <c r="D12192" s="13" t="n">
        <f aca="false">F12191</f>
        <v>1108.83001852655</v>
      </c>
      <c r="E12192" s="13" t="n">
        <f aca="false">C12192+$B$13*(C12192*D12192*($B$8)-C12192*$B$9)</f>
        <v>38.521097506077</v>
      </c>
      <c r="F12192" s="13" t="n">
        <f aca="false">D12192+$B$13*(D12192*$B$10-D12192*C12192*($B$11))</f>
        <v>1108.45617383199</v>
      </c>
    </row>
    <row r="12193" customFormat="false" ht="12.75" hidden="false" customHeight="false" outlineLevel="0" collapsed="false">
      <c r="B12193" s="12" t="n">
        <f aca="false">B12192+$B$13</f>
        <v>36.4860000000013</v>
      </c>
      <c r="C12193" s="13" t="n">
        <f aca="false">E12192</f>
        <v>38.521097506077</v>
      </c>
      <c r="D12193" s="13" t="n">
        <f aca="false">F12192</f>
        <v>1108.45617383199</v>
      </c>
      <c r="E12193" s="13" t="n">
        <f aca="false">C12193+$B$13*(C12193*D12193*($B$8)-C12193*$B$9)</f>
        <v>38.56540244655</v>
      </c>
      <c r="F12193" s="13" t="n">
        <f aca="false">D12193+$B$13*(D12193*$B$10-D12193*C12193*($B$11))</f>
        <v>1108.08171908841</v>
      </c>
    </row>
    <row r="12194" customFormat="false" ht="12.75" hidden="false" customHeight="false" outlineLevel="0" collapsed="false">
      <c r="B12194" s="12" t="n">
        <f aca="false">B12193+$B$13</f>
        <v>36.4890000000013</v>
      </c>
      <c r="C12194" s="13" t="n">
        <f aca="false">E12193</f>
        <v>38.56540244655</v>
      </c>
      <c r="D12194" s="13" t="n">
        <f aca="false">F12193</f>
        <v>1108.08171908841</v>
      </c>
      <c r="E12194" s="13" t="n">
        <f aca="false">C12194+$B$13*(C12194*D12194*($B$8)-C12194*$B$9)</f>
        <v>38.609741015038</v>
      </c>
      <c r="F12194" s="13" t="n">
        <f aca="false">D12194+$B$13*(D12194*$B$10-D12194*C12194*($B$11))</f>
        <v>1107.70665443939</v>
      </c>
    </row>
    <row r="12195" customFormat="false" ht="12.75" hidden="false" customHeight="false" outlineLevel="0" collapsed="false">
      <c r="B12195" s="12" t="n">
        <f aca="false">B12194+$B$13</f>
        <v>36.4920000000013</v>
      </c>
      <c r="C12195" s="13" t="n">
        <f aca="false">E12194</f>
        <v>38.609741015038</v>
      </c>
      <c r="D12195" s="13" t="n">
        <f aca="false">F12194</f>
        <v>1107.70665443939</v>
      </c>
      <c r="E12195" s="13" t="n">
        <f aca="false">C12195+$B$13*(C12195*D12195*($B$8)-C12195*$B$9)</f>
        <v>38.6541131821135</v>
      </c>
      <c r="F12195" s="13" t="n">
        <f aca="false">D12195+$B$13*(D12195*$B$10-D12195*C12195*($B$11))</f>
        <v>1107.33098003073</v>
      </c>
    </row>
    <row r="12196" customFormat="false" ht="12.75" hidden="false" customHeight="false" outlineLevel="0" collapsed="false">
      <c r="B12196" s="12" t="n">
        <f aca="false">B12195+$B$13</f>
        <v>36.4950000000013</v>
      </c>
      <c r="C12196" s="13" t="n">
        <f aca="false">E12195</f>
        <v>38.6541131821135</v>
      </c>
      <c r="D12196" s="13" t="n">
        <f aca="false">F12195</f>
        <v>1107.33098003073</v>
      </c>
      <c r="E12196" s="13" t="n">
        <f aca="false">C12196+$B$13*(C12196*D12196*($B$8)-C12196*$B$9)</f>
        <v>38.6985189181794</v>
      </c>
      <c r="F12196" s="13" t="n">
        <f aca="false">D12196+$B$13*(D12196*$B$10-D12196*C12196*($B$11))</f>
        <v>1106.95469601045</v>
      </c>
    </row>
    <row r="12197" customFormat="false" ht="12.75" hidden="false" customHeight="false" outlineLevel="0" collapsed="false">
      <c r="B12197" s="12" t="n">
        <f aca="false">B12196+$B$13</f>
        <v>36.4980000000013</v>
      </c>
      <c r="C12197" s="13" t="n">
        <f aca="false">E12196</f>
        <v>38.6985189181794</v>
      </c>
      <c r="D12197" s="13" t="n">
        <f aca="false">F12196</f>
        <v>1106.95469601045</v>
      </c>
      <c r="E12197" s="13" t="n">
        <f aca="false">C12197+$B$13*(C12197*D12197*($B$8)-C12197*$B$9)</f>
        <v>38.7429581934682</v>
      </c>
      <c r="F12197" s="13" t="n">
        <f aca="false">D12197+$B$13*(D12197*$B$10-D12197*C12197*($B$11))</f>
        <v>1106.57780252882</v>
      </c>
    </row>
    <row r="12198" customFormat="false" ht="12.75" hidden="false" customHeight="false" outlineLevel="0" collapsed="false">
      <c r="B12198" s="12" t="n">
        <f aca="false">B12197+$B$13</f>
        <v>36.5010000000013</v>
      </c>
      <c r="C12198" s="13" t="n">
        <f aca="false">E12197</f>
        <v>38.7429581934682</v>
      </c>
      <c r="D12198" s="13" t="n">
        <f aca="false">F12197</f>
        <v>1106.57780252882</v>
      </c>
      <c r="E12198" s="13" t="n">
        <f aca="false">C12198+$B$13*(C12198*D12198*($B$8)-C12198*$B$9)</f>
        <v>38.7874309780429</v>
      </c>
      <c r="F12198" s="13" t="n">
        <f aca="false">D12198+$B$13*(D12198*$B$10-D12198*C12198*($B$11))</f>
        <v>1106.2002997383</v>
      </c>
    </row>
    <row r="12199" customFormat="false" ht="12.75" hidden="false" customHeight="false" outlineLevel="0" collapsed="false">
      <c r="B12199" s="12" t="n">
        <f aca="false">B12198+$B$13</f>
        <v>36.5040000000013</v>
      </c>
      <c r="C12199" s="13" t="n">
        <f aca="false">E12198</f>
        <v>38.7874309780429</v>
      </c>
      <c r="D12199" s="13" t="n">
        <f aca="false">F12198</f>
        <v>1106.2002997383</v>
      </c>
      <c r="E12199" s="13" t="n">
        <f aca="false">C12199+$B$13*(C12199*D12199*($B$8)-C12199*$B$9)</f>
        <v>38.8319372417956</v>
      </c>
      <c r="F12199" s="13" t="n">
        <f aca="false">D12199+$B$13*(D12199*$B$10-D12199*C12199*($B$11))</f>
        <v>1105.82218779363</v>
      </c>
    </row>
    <row r="12200" customFormat="false" ht="12.75" hidden="false" customHeight="false" outlineLevel="0" collapsed="false">
      <c r="B12200" s="12" t="n">
        <f aca="false">B12199+$B$13</f>
        <v>36.5070000000013</v>
      </c>
      <c r="C12200" s="13" t="n">
        <f aca="false">E12199</f>
        <v>38.8319372417956</v>
      </c>
      <c r="D12200" s="13" t="n">
        <f aca="false">F12199</f>
        <v>1105.82218779363</v>
      </c>
      <c r="E12200" s="13" t="n">
        <f aca="false">C12200+$B$13*(C12200*D12200*($B$8)-C12200*$B$9)</f>
        <v>38.8764769544485</v>
      </c>
      <c r="F12200" s="13" t="n">
        <f aca="false">D12200+$B$13*(D12200*$B$10-D12200*C12200*($B$11))</f>
        <v>1105.44346685175</v>
      </c>
    </row>
    <row r="12201" customFormat="false" ht="12.75" hidden="false" customHeight="false" outlineLevel="0" collapsed="false">
      <c r="B12201" s="12" t="n">
        <f aca="false">B12200+$B$13</f>
        <v>36.5100000000013</v>
      </c>
      <c r="C12201" s="13" t="n">
        <f aca="false">E12200</f>
        <v>38.8764769544485</v>
      </c>
      <c r="D12201" s="13" t="n">
        <f aca="false">F12200</f>
        <v>1105.44346685175</v>
      </c>
      <c r="E12201" s="13" t="n">
        <f aca="false">C12201+$B$13*(C12201*D12201*($B$8)-C12201*$B$9)</f>
        <v>38.9210500855529</v>
      </c>
      <c r="F12201" s="13" t="n">
        <f aca="false">D12201+$B$13*(D12201*$B$10-D12201*C12201*($B$11))</f>
        <v>1105.06413707184</v>
      </c>
    </row>
    <row r="12202" customFormat="false" ht="12.75" hidden="false" customHeight="false" outlineLevel="0" collapsed="false">
      <c r="B12202" s="12" t="n">
        <f aca="false">B12201+$B$13</f>
        <v>36.5130000000013</v>
      </c>
      <c r="C12202" s="13" t="n">
        <f aca="false">E12201</f>
        <v>38.9210500855529</v>
      </c>
      <c r="D12202" s="13" t="n">
        <f aca="false">F12201</f>
        <v>1105.06413707184</v>
      </c>
      <c r="E12202" s="13" t="n">
        <f aca="false">C12202+$B$13*(C12202*D12202*($B$8)-C12202*$B$9)</f>
        <v>38.9656566044895</v>
      </c>
      <c r="F12202" s="13" t="n">
        <f aca="false">D12202+$B$13*(D12202*$B$10-D12202*C12202*($B$11))</f>
        <v>1104.68419861534</v>
      </c>
    </row>
    <row r="12203" customFormat="false" ht="12.75" hidden="false" customHeight="false" outlineLevel="0" collapsed="false">
      <c r="B12203" s="12" t="n">
        <f aca="false">B12202+$B$13</f>
        <v>36.5160000000013</v>
      </c>
      <c r="C12203" s="13" t="n">
        <f aca="false">E12202</f>
        <v>38.9656566044895</v>
      </c>
      <c r="D12203" s="13" t="n">
        <f aca="false">F12202</f>
        <v>1104.68419861534</v>
      </c>
      <c r="E12203" s="13" t="n">
        <f aca="false">C12203+$B$13*(C12203*D12203*($B$8)-C12203*$B$9)</f>
        <v>39.0102964804683</v>
      </c>
      <c r="F12203" s="13" t="n">
        <f aca="false">D12203+$B$13*(D12203*$B$10-D12203*C12203*($B$11))</f>
        <v>1104.30365164591</v>
      </c>
    </row>
    <row r="12204" customFormat="false" ht="12.75" hidden="false" customHeight="false" outlineLevel="0" collapsed="false">
      <c r="B12204" s="12" t="n">
        <f aca="false">B12203+$B$13</f>
        <v>36.5190000000013</v>
      </c>
      <c r="C12204" s="13" t="n">
        <f aca="false">E12203</f>
        <v>39.0102964804683</v>
      </c>
      <c r="D12204" s="13" t="n">
        <f aca="false">F12203</f>
        <v>1104.30365164591</v>
      </c>
      <c r="E12204" s="13" t="n">
        <f aca="false">C12204+$B$13*(C12204*D12204*($B$8)-C12204*$B$9)</f>
        <v>39.054969682528</v>
      </c>
      <c r="F12204" s="13" t="n">
        <f aca="false">D12204+$B$13*(D12204*$B$10-D12204*C12204*($B$11))</f>
        <v>1103.92249632948</v>
      </c>
    </row>
    <row r="12205" customFormat="false" ht="12.75" hidden="false" customHeight="false" outlineLevel="0" collapsed="false">
      <c r="B12205" s="12" t="n">
        <f aca="false">B12204+$B$13</f>
        <v>36.5220000000013</v>
      </c>
      <c r="C12205" s="13" t="n">
        <f aca="false">E12204</f>
        <v>39.054969682528</v>
      </c>
      <c r="D12205" s="13" t="n">
        <f aca="false">F12204</f>
        <v>1103.92249632948</v>
      </c>
      <c r="E12205" s="13" t="n">
        <f aca="false">C12205+$B$13*(C12205*D12205*($B$8)-C12205*$B$9)</f>
        <v>39.0996761795364</v>
      </c>
      <c r="F12205" s="13" t="n">
        <f aca="false">D12205+$B$13*(D12205*$B$10-D12205*C12205*($B$11))</f>
        <v>1103.54073283421</v>
      </c>
    </row>
    <row r="12206" customFormat="false" ht="12.75" hidden="false" customHeight="false" outlineLevel="0" collapsed="false">
      <c r="B12206" s="12" t="n">
        <f aca="false">B12205+$B$13</f>
        <v>36.5250000000013</v>
      </c>
      <c r="C12206" s="13" t="n">
        <f aca="false">E12205</f>
        <v>39.0996761795364</v>
      </c>
      <c r="D12206" s="13" t="n">
        <f aca="false">F12205</f>
        <v>1103.54073283421</v>
      </c>
      <c r="E12206" s="13" t="n">
        <f aca="false">C12206+$B$13*(C12206*D12206*($B$8)-C12206*$B$9)</f>
        <v>39.1444159401898</v>
      </c>
      <c r="F12206" s="13" t="n">
        <f aca="false">D12206+$B$13*(D12206*$B$10-D12206*C12206*($B$11))</f>
        <v>1103.15836133051</v>
      </c>
    </row>
    <row r="12207" customFormat="false" ht="12.75" hidden="false" customHeight="false" outlineLevel="0" collapsed="false">
      <c r="B12207" s="12" t="n">
        <f aca="false">B12206+$B$13</f>
        <v>36.5280000000013</v>
      </c>
      <c r="C12207" s="13" t="n">
        <f aca="false">E12206</f>
        <v>39.1444159401898</v>
      </c>
      <c r="D12207" s="13" t="n">
        <f aca="false">F12206</f>
        <v>1103.15836133051</v>
      </c>
      <c r="E12207" s="13" t="n">
        <f aca="false">C12207+$B$13*(C12207*D12207*($B$8)-C12207*$B$9)</f>
        <v>39.1891889330131</v>
      </c>
      <c r="F12207" s="13" t="n">
        <f aca="false">D12207+$B$13*(D12207*$B$10-D12207*C12207*($B$11))</f>
        <v>1102.77538199108</v>
      </c>
    </row>
    <row r="12208" customFormat="false" ht="12.75" hidden="false" customHeight="false" outlineLevel="0" collapsed="false">
      <c r="B12208" s="12" t="n">
        <f aca="false">B12207+$B$13</f>
        <v>36.5310000000013</v>
      </c>
      <c r="C12208" s="13" t="n">
        <f aca="false">E12207</f>
        <v>39.1891889330131</v>
      </c>
      <c r="D12208" s="13" t="n">
        <f aca="false">F12207</f>
        <v>1102.77538199108</v>
      </c>
      <c r="E12208" s="13" t="n">
        <f aca="false">C12208+$B$13*(C12208*D12208*($B$8)-C12208*$B$9)</f>
        <v>39.2339951263598</v>
      </c>
      <c r="F12208" s="13" t="n">
        <f aca="false">D12208+$B$13*(D12208*$B$10-D12208*C12208*($B$11))</f>
        <v>1102.39179499082</v>
      </c>
    </row>
    <row r="12209" customFormat="false" ht="12.75" hidden="false" customHeight="false" outlineLevel="0" collapsed="false">
      <c r="B12209" s="12" t="n">
        <f aca="false">B12208+$B$13</f>
        <v>36.5340000000013</v>
      </c>
      <c r="C12209" s="13" t="n">
        <f aca="false">E12208</f>
        <v>39.2339951263598</v>
      </c>
      <c r="D12209" s="13" t="n">
        <f aca="false">F12208</f>
        <v>1102.39179499082</v>
      </c>
      <c r="E12209" s="13" t="n">
        <f aca="false">C12209+$B$13*(C12209*D12209*($B$8)-C12209*$B$9)</f>
        <v>39.2788344884115</v>
      </c>
      <c r="F12209" s="13" t="n">
        <f aca="false">D12209+$B$13*(D12209*$B$10-D12209*C12209*($B$11))</f>
        <v>1102.00760050694</v>
      </c>
    </row>
    <row r="12210" customFormat="false" ht="12.75" hidden="false" customHeight="false" outlineLevel="0" collapsed="false">
      <c r="B12210" s="12" t="n">
        <f aca="false">B12209+$B$13</f>
        <v>36.5370000000013</v>
      </c>
      <c r="C12210" s="13" t="n">
        <f aca="false">E12209</f>
        <v>39.2788344884115</v>
      </c>
      <c r="D12210" s="13" t="n">
        <f aca="false">F12209</f>
        <v>1102.00760050694</v>
      </c>
      <c r="E12210" s="13" t="n">
        <f aca="false">C12210+$B$13*(C12210*D12210*($B$8)-C12210*$B$9)</f>
        <v>39.3237069871779</v>
      </c>
      <c r="F12210" s="13" t="n">
        <f aca="false">D12210+$B$13*(D12210*$B$10-D12210*C12210*($B$11))</f>
        <v>1101.62279871888</v>
      </c>
    </row>
    <row r="12211" customFormat="false" ht="12.75" hidden="false" customHeight="false" outlineLevel="0" collapsed="false">
      <c r="B12211" s="12" t="n">
        <f aca="false">B12210+$B$13</f>
        <v>36.5400000000013</v>
      </c>
      <c r="C12211" s="13" t="n">
        <f aca="false">E12210</f>
        <v>39.3237069871779</v>
      </c>
      <c r="D12211" s="13" t="n">
        <f aca="false">F12210</f>
        <v>1101.62279871888</v>
      </c>
      <c r="E12211" s="13" t="n">
        <f aca="false">C12211+$B$13*(C12211*D12211*($B$8)-C12211*$B$9)</f>
        <v>39.3686125904968</v>
      </c>
      <c r="F12211" s="13" t="n">
        <f aca="false">D12211+$B$13*(D12211*$B$10-D12211*C12211*($B$11))</f>
        <v>1101.23738980837</v>
      </c>
    </row>
    <row r="12212" customFormat="false" ht="12.75" hidden="false" customHeight="false" outlineLevel="0" collapsed="false">
      <c r="B12212" s="12" t="n">
        <f aca="false">B12211+$B$13</f>
        <v>36.5430000000013</v>
      </c>
      <c r="C12212" s="13" t="n">
        <f aca="false">E12211</f>
        <v>39.3686125904968</v>
      </c>
      <c r="D12212" s="13" t="n">
        <f aca="false">F12211</f>
        <v>1101.23738980837</v>
      </c>
      <c r="E12212" s="13" t="n">
        <f aca="false">C12212+$B$13*(C12212*D12212*($B$8)-C12212*$B$9)</f>
        <v>39.413551266034</v>
      </c>
      <c r="F12212" s="13" t="n">
        <f aca="false">D12212+$B$13*(D12212*$B$10-D12212*C12212*($B$11))</f>
        <v>1100.85137395938</v>
      </c>
    </row>
    <row r="12213" customFormat="false" ht="12.75" hidden="false" customHeight="false" outlineLevel="0" collapsed="false">
      <c r="B12213" s="12" t="n">
        <f aca="false">B12212+$B$13</f>
        <v>36.5460000000013</v>
      </c>
      <c r="C12213" s="13" t="n">
        <f aca="false">E12212</f>
        <v>39.413551266034</v>
      </c>
      <c r="D12213" s="13" t="n">
        <f aca="false">F12212</f>
        <v>1100.85137395938</v>
      </c>
      <c r="E12213" s="13" t="n">
        <f aca="false">C12213+$B$13*(C12213*D12213*($B$8)-C12213*$B$9)</f>
        <v>39.4585229812827</v>
      </c>
      <c r="F12213" s="13" t="n">
        <f aca="false">D12213+$B$13*(D12213*$B$10-D12213*C12213*($B$11))</f>
        <v>1100.46475135817</v>
      </c>
    </row>
    <row r="12214" customFormat="false" ht="12.75" hidden="false" customHeight="false" outlineLevel="0" collapsed="false">
      <c r="B12214" s="12" t="n">
        <f aca="false">B12213+$B$13</f>
        <v>36.5490000000013</v>
      </c>
      <c r="C12214" s="13" t="n">
        <f aca="false">E12213</f>
        <v>39.4585229812827</v>
      </c>
      <c r="D12214" s="13" t="n">
        <f aca="false">F12213</f>
        <v>1100.46475135817</v>
      </c>
      <c r="E12214" s="13" t="n">
        <f aca="false">C12214+$B$13*(C12214*D12214*($B$8)-C12214*$B$9)</f>
        <v>39.503527703564</v>
      </c>
      <c r="F12214" s="13" t="n">
        <f aca="false">D12214+$B$13*(D12214*$B$10-D12214*C12214*($B$11))</f>
        <v>1100.07752219327</v>
      </c>
    </row>
    <row r="12215" customFormat="false" ht="12.75" hidden="false" customHeight="false" outlineLevel="0" collapsed="false">
      <c r="B12215" s="12" t="n">
        <f aca="false">B12214+$B$13</f>
        <v>36.5520000000013</v>
      </c>
      <c r="C12215" s="13" t="n">
        <f aca="false">E12214</f>
        <v>39.503527703564</v>
      </c>
      <c r="D12215" s="13" t="n">
        <f aca="false">F12214</f>
        <v>1100.07752219327</v>
      </c>
      <c r="E12215" s="13" t="n">
        <f aca="false">C12215+$B$13*(C12215*D12215*($B$8)-C12215*$B$9)</f>
        <v>39.5485654000262</v>
      </c>
      <c r="F12215" s="13" t="n">
        <f aca="false">D12215+$B$13*(D12215*$B$10-D12215*C12215*($B$11))</f>
        <v>1099.68968665549</v>
      </c>
    </row>
    <row r="12216" customFormat="false" ht="12.75" hidden="false" customHeight="false" outlineLevel="0" collapsed="false">
      <c r="B12216" s="12" t="n">
        <f aca="false">B12215+$B$13</f>
        <v>36.5550000000013</v>
      </c>
      <c r="C12216" s="13" t="n">
        <f aca="false">E12215</f>
        <v>39.5485654000262</v>
      </c>
      <c r="D12216" s="13" t="n">
        <f aca="false">F12215</f>
        <v>1099.68968665549</v>
      </c>
      <c r="E12216" s="13" t="n">
        <f aca="false">C12216+$B$13*(C12216*D12216*($B$8)-C12216*$B$9)</f>
        <v>39.5936360376451</v>
      </c>
      <c r="F12216" s="13" t="n">
        <f aca="false">D12216+$B$13*(D12216*$B$10-D12216*C12216*($B$11))</f>
        <v>1099.3012449379</v>
      </c>
    </row>
    <row r="12217" customFormat="false" ht="12.75" hidden="false" customHeight="false" outlineLevel="0" collapsed="false">
      <c r="B12217" s="12" t="n">
        <f aca="false">B12216+$B$13</f>
        <v>36.5580000000013</v>
      </c>
      <c r="C12217" s="13" t="n">
        <f aca="false">E12216</f>
        <v>39.5936360376451</v>
      </c>
      <c r="D12217" s="13" t="n">
        <f aca="false">F12216</f>
        <v>1099.3012449379</v>
      </c>
      <c r="E12217" s="13" t="n">
        <f aca="false">C12217+$B$13*(C12217*D12217*($B$8)-C12217*$B$9)</f>
        <v>39.6387395832236</v>
      </c>
      <c r="F12217" s="13" t="n">
        <f aca="false">D12217+$B$13*(D12217*$B$10-D12217*C12217*($B$11))</f>
        <v>1098.91219723587</v>
      </c>
    </row>
    <row r="12218" customFormat="false" ht="12.75" hidden="false" customHeight="false" outlineLevel="0" collapsed="false">
      <c r="B12218" s="12" t="n">
        <f aca="false">B12217+$B$13</f>
        <v>36.5610000000013</v>
      </c>
      <c r="C12218" s="13" t="n">
        <f aca="false">E12217</f>
        <v>39.6387395832236</v>
      </c>
      <c r="D12218" s="13" t="n">
        <f aca="false">F12217</f>
        <v>1098.91219723587</v>
      </c>
      <c r="E12218" s="13" t="n">
        <f aca="false">C12218+$B$13*(C12218*D12218*($B$8)-C12218*$B$9)</f>
        <v>39.6838760033919</v>
      </c>
      <c r="F12218" s="13" t="n">
        <f aca="false">D12218+$B$13*(D12218*$B$10-D12218*C12218*($B$11))</f>
        <v>1098.52254374704</v>
      </c>
    </row>
    <row r="12219" customFormat="false" ht="12.75" hidden="false" customHeight="false" outlineLevel="0" collapsed="false">
      <c r="B12219" s="12" t="n">
        <f aca="false">B12218+$B$13</f>
        <v>36.5640000000013</v>
      </c>
      <c r="C12219" s="13" t="n">
        <f aca="false">E12218</f>
        <v>39.6838760033919</v>
      </c>
      <c r="D12219" s="13" t="n">
        <f aca="false">F12218</f>
        <v>1098.52254374704</v>
      </c>
      <c r="E12219" s="13" t="n">
        <f aca="false">C12219+$B$13*(C12219*D12219*($B$8)-C12219*$B$9)</f>
        <v>39.7290452646069</v>
      </c>
      <c r="F12219" s="13" t="n">
        <f aca="false">D12219+$B$13*(D12219*$B$10-D12219*C12219*($B$11))</f>
        <v>1098.13228467134</v>
      </c>
    </row>
    <row r="12220" customFormat="false" ht="12.75" hidden="false" customHeight="false" outlineLevel="0" collapsed="false">
      <c r="B12220" s="12" t="n">
        <f aca="false">B12219+$B$13</f>
        <v>36.5670000000013</v>
      </c>
      <c r="C12220" s="13" t="n">
        <f aca="false">E12219</f>
        <v>39.7290452646069</v>
      </c>
      <c r="D12220" s="13" t="n">
        <f aca="false">F12219</f>
        <v>1098.13228467134</v>
      </c>
      <c r="E12220" s="13" t="n">
        <f aca="false">C12220+$B$13*(C12220*D12220*($B$8)-C12220*$B$9)</f>
        <v>39.7742473331524</v>
      </c>
      <c r="F12220" s="13" t="n">
        <f aca="false">D12220+$B$13*(D12220*$B$10-D12220*C12220*($B$11))</f>
        <v>1097.741420211</v>
      </c>
    </row>
    <row r="12221" customFormat="false" ht="12.75" hidden="false" customHeight="false" outlineLevel="0" collapsed="false">
      <c r="B12221" s="12" t="n">
        <f aca="false">B12220+$B$13</f>
        <v>36.5700000000013</v>
      </c>
      <c r="C12221" s="13" t="n">
        <f aca="false">E12220</f>
        <v>39.7742473331524</v>
      </c>
      <c r="D12221" s="13" t="n">
        <f aca="false">F12220</f>
        <v>1097.741420211</v>
      </c>
      <c r="E12221" s="13" t="n">
        <f aca="false">C12221+$B$13*(C12221*D12221*($B$8)-C12221*$B$9)</f>
        <v>39.8194821751388</v>
      </c>
      <c r="F12221" s="13" t="n">
        <f aca="false">D12221+$B$13*(D12221*$B$10-D12221*C12221*($B$11))</f>
        <v>1097.34995057052</v>
      </c>
    </row>
    <row r="12222" customFormat="false" ht="12.75" hidden="false" customHeight="false" outlineLevel="0" collapsed="false">
      <c r="B12222" s="12" t="n">
        <f aca="false">B12221+$B$13</f>
        <v>36.5730000000013</v>
      </c>
      <c r="C12222" s="13" t="n">
        <f aca="false">E12221</f>
        <v>39.8194821751388</v>
      </c>
      <c r="D12222" s="13" t="n">
        <f aca="false">F12221</f>
        <v>1097.34995057052</v>
      </c>
      <c r="E12222" s="13" t="n">
        <f aca="false">C12222+$B$13*(C12222*D12222*($B$8)-C12222*$B$9)</f>
        <v>39.8647497565032</v>
      </c>
      <c r="F12222" s="13" t="n">
        <f aca="false">D12222+$B$13*(D12222*$B$10-D12222*C12222*($B$11))</f>
        <v>1096.95787595671</v>
      </c>
    </row>
    <row r="12223" customFormat="false" ht="12.75" hidden="false" customHeight="false" outlineLevel="0" collapsed="false">
      <c r="B12223" s="12" t="n">
        <f aca="false">B12222+$B$13</f>
        <v>36.5760000000013</v>
      </c>
      <c r="C12223" s="13" t="n">
        <f aca="false">E12222</f>
        <v>39.8647497565032</v>
      </c>
      <c r="D12223" s="13" t="n">
        <f aca="false">F12222</f>
        <v>1096.95787595671</v>
      </c>
      <c r="E12223" s="13" t="n">
        <f aca="false">C12223+$B$13*(C12223*D12223*($B$8)-C12223*$B$9)</f>
        <v>39.9100500430092</v>
      </c>
      <c r="F12223" s="13" t="n">
        <f aca="false">D12223+$B$13*(D12223*$B$10-D12223*C12223*($B$11))</f>
        <v>1096.56519657866</v>
      </c>
    </row>
    <row r="12224" customFormat="false" ht="12.75" hidden="false" customHeight="false" outlineLevel="0" collapsed="false">
      <c r="B12224" s="12" t="n">
        <f aca="false">B12223+$B$13</f>
        <v>36.5790000000013</v>
      </c>
      <c r="C12224" s="13" t="n">
        <f aca="false">E12223</f>
        <v>39.9100500430092</v>
      </c>
      <c r="D12224" s="13" t="n">
        <f aca="false">F12223</f>
        <v>1096.56519657866</v>
      </c>
      <c r="E12224" s="13" t="n">
        <f aca="false">C12224+$B$13*(C12224*D12224*($B$8)-C12224*$B$9)</f>
        <v>39.9553830002465</v>
      </c>
      <c r="F12224" s="13" t="n">
        <f aca="false">D12224+$B$13*(D12224*$B$10-D12224*C12224*($B$11))</f>
        <v>1096.17191264778</v>
      </c>
    </row>
    <row r="12225" customFormat="false" ht="12.75" hidden="false" customHeight="false" outlineLevel="0" collapsed="false">
      <c r="B12225" s="12" t="n">
        <f aca="false">B12224+$B$13</f>
        <v>36.5820000000013</v>
      </c>
      <c r="C12225" s="13" t="n">
        <f aca="false">E12224</f>
        <v>39.9553830002465</v>
      </c>
      <c r="D12225" s="13" t="n">
        <f aca="false">F12224</f>
        <v>1096.17191264778</v>
      </c>
      <c r="E12225" s="13" t="n">
        <f aca="false">C12225+$B$13*(C12225*D12225*($B$8)-C12225*$B$9)</f>
        <v>40.0007485936312</v>
      </c>
      <c r="F12225" s="13" t="n">
        <f aca="false">D12225+$B$13*(D12225*$B$10-D12225*C12225*($B$11))</f>
        <v>1095.77802437775</v>
      </c>
    </row>
    <row r="12226" customFormat="false" ht="12.75" hidden="false" customHeight="false" outlineLevel="0" collapsed="false">
      <c r="B12226" s="12" t="n">
        <f aca="false">B12225+$B$13</f>
        <v>36.5850000000013</v>
      </c>
      <c r="C12226" s="13" t="n">
        <f aca="false">E12225</f>
        <v>40.0007485936312</v>
      </c>
      <c r="D12226" s="13" t="n">
        <f aca="false">F12225</f>
        <v>1095.77802437775</v>
      </c>
      <c r="E12226" s="13" t="n">
        <f aca="false">C12226+$B$13*(C12226*D12226*($B$8)-C12226*$B$9)</f>
        <v>40.0461467884054</v>
      </c>
      <c r="F12226" s="13" t="n">
        <f aca="false">D12226+$B$13*(D12226*$B$10-D12226*C12226*($B$11))</f>
        <v>1095.38353198459</v>
      </c>
    </row>
    <row r="12227" customFormat="false" ht="12.75" hidden="false" customHeight="false" outlineLevel="0" collapsed="false">
      <c r="B12227" s="12" t="n">
        <f aca="false">B12226+$B$13</f>
        <v>36.5880000000013</v>
      </c>
      <c r="C12227" s="13" t="n">
        <f aca="false">E12226</f>
        <v>40.0461467884054</v>
      </c>
      <c r="D12227" s="13" t="n">
        <f aca="false">F12226</f>
        <v>1095.38353198459</v>
      </c>
      <c r="E12227" s="13" t="n">
        <f aca="false">C12227+$B$13*(C12227*D12227*($B$8)-C12227*$B$9)</f>
        <v>40.0915775496372</v>
      </c>
      <c r="F12227" s="13" t="n">
        <f aca="false">D12227+$B$13*(D12227*$B$10-D12227*C12227*($B$11))</f>
        <v>1094.9884356866</v>
      </c>
    </row>
    <row r="12228" customFormat="false" ht="12.75" hidden="false" customHeight="false" outlineLevel="0" collapsed="false">
      <c r="B12228" s="12" t="n">
        <f aca="false">B12227+$B$13</f>
        <v>36.5910000000013</v>
      </c>
      <c r="C12228" s="13" t="n">
        <f aca="false">E12227</f>
        <v>40.0915775496372</v>
      </c>
      <c r="D12228" s="13" t="n">
        <f aca="false">F12227</f>
        <v>1094.9884356866</v>
      </c>
      <c r="E12228" s="13" t="n">
        <f aca="false">C12228+$B$13*(C12228*D12228*($B$8)-C12228*$B$9)</f>
        <v>40.1370408422206</v>
      </c>
      <c r="F12228" s="13" t="n">
        <f aca="false">D12228+$B$13*(D12228*$B$10-D12228*C12228*($B$11))</f>
        <v>1094.59273570438</v>
      </c>
    </row>
    <row r="12229" customFormat="false" ht="12.75" hidden="false" customHeight="false" outlineLevel="0" collapsed="false">
      <c r="B12229" s="12" t="n">
        <f aca="false">B12228+$B$13</f>
        <v>36.5940000000013</v>
      </c>
      <c r="C12229" s="13" t="n">
        <f aca="false">E12228</f>
        <v>40.1370408422206</v>
      </c>
      <c r="D12229" s="13" t="n">
        <f aca="false">F12228</f>
        <v>1094.59273570438</v>
      </c>
      <c r="E12229" s="13" t="n">
        <f aca="false">C12229+$B$13*(C12229*D12229*($B$8)-C12229*$B$9)</f>
        <v>40.1825366308753</v>
      </c>
      <c r="F12229" s="13" t="n">
        <f aca="false">D12229+$B$13*(D12229*$B$10-D12229*C12229*($B$11))</f>
        <v>1094.19643226087</v>
      </c>
    </row>
    <row r="12230" customFormat="false" ht="12.75" hidden="false" customHeight="false" outlineLevel="0" collapsed="false">
      <c r="B12230" s="12" t="n">
        <f aca="false">B12229+$B$13</f>
        <v>36.5970000000013</v>
      </c>
      <c r="C12230" s="13" t="n">
        <f aca="false">E12229</f>
        <v>40.1825366308753</v>
      </c>
      <c r="D12230" s="13" t="n">
        <f aca="false">F12229</f>
        <v>1094.19643226087</v>
      </c>
      <c r="E12230" s="13" t="n">
        <f aca="false">C12230+$B$13*(C12230*D12230*($B$8)-C12230*$B$9)</f>
        <v>40.2280648801466</v>
      </c>
      <c r="F12230" s="13" t="n">
        <f aca="false">D12230+$B$13*(D12230*$B$10-D12230*C12230*($B$11))</f>
        <v>1093.7995255813</v>
      </c>
    </row>
    <row r="12231" customFormat="false" ht="12.75" hidden="false" customHeight="false" outlineLevel="0" collapsed="false">
      <c r="B12231" s="12" t="n">
        <f aca="false">B12230+$B$13</f>
        <v>36.6000000000013</v>
      </c>
      <c r="C12231" s="13" t="n">
        <f aca="false">E12230</f>
        <v>40.2280648801466</v>
      </c>
      <c r="D12231" s="13" t="n">
        <f aca="false">F12230</f>
        <v>1093.7995255813</v>
      </c>
      <c r="E12231" s="13" t="n">
        <f aca="false">C12231+$B$13*(C12231*D12231*($B$8)-C12231*$B$9)</f>
        <v>40.2736255544053</v>
      </c>
      <c r="F12231" s="13" t="n">
        <f aca="false">D12231+$B$13*(D12231*$B$10-D12231*C12231*($B$11))</f>
        <v>1093.40201589323</v>
      </c>
    </row>
    <row r="12232" customFormat="false" ht="12.75" hidden="false" customHeight="false" outlineLevel="0" collapsed="false">
      <c r="B12232" s="12" t="n">
        <f aca="false">B12231+$B$13</f>
        <v>36.6030000000013</v>
      </c>
      <c r="C12232" s="13" t="n">
        <f aca="false">E12231</f>
        <v>40.2736255544053</v>
      </c>
      <c r="D12232" s="13" t="n">
        <f aca="false">F12231</f>
        <v>1093.40201589323</v>
      </c>
      <c r="E12232" s="13" t="n">
        <f aca="false">C12232+$B$13*(C12232*D12232*($B$8)-C12232*$B$9)</f>
        <v>40.3192186178477</v>
      </c>
      <c r="F12232" s="13" t="n">
        <f aca="false">D12232+$B$13*(D12232*$B$10-D12232*C12232*($B$11))</f>
        <v>1093.00390342652</v>
      </c>
    </row>
    <row r="12233" customFormat="false" ht="12.75" hidden="false" customHeight="false" outlineLevel="0" collapsed="false">
      <c r="B12233" s="12" t="n">
        <f aca="false">B12232+$B$13</f>
        <v>36.6060000000013</v>
      </c>
      <c r="C12233" s="13" t="n">
        <f aca="false">E12232</f>
        <v>40.3192186178477</v>
      </c>
      <c r="D12233" s="13" t="n">
        <f aca="false">F12232</f>
        <v>1093.00390342652</v>
      </c>
      <c r="E12233" s="13" t="n">
        <f aca="false">C12233+$B$13*(C12233*D12233*($B$8)-C12233*$B$9)</f>
        <v>40.3648440344954</v>
      </c>
      <c r="F12233" s="13" t="n">
        <f aca="false">D12233+$B$13*(D12233*$B$10-D12233*C12233*($B$11))</f>
        <v>1092.60518841335</v>
      </c>
    </row>
    <row r="12234" customFormat="false" ht="12.75" hidden="false" customHeight="false" outlineLevel="0" collapsed="false">
      <c r="B12234" s="12" t="n">
        <f aca="false">B12233+$B$13</f>
        <v>36.6090000000013</v>
      </c>
      <c r="C12234" s="13" t="n">
        <f aca="false">E12233</f>
        <v>40.3648440344954</v>
      </c>
      <c r="D12234" s="13" t="n">
        <f aca="false">F12233</f>
        <v>1092.60518841335</v>
      </c>
      <c r="E12234" s="13" t="n">
        <f aca="false">C12234+$B$13*(C12234*D12234*($B$8)-C12234*$B$9)</f>
        <v>40.4105017681951</v>
      </c>
      <c r="F12234" s="13" t="n">
        <f aca="false">D12234+$B$13*(D12234*$B$10-D12234*C12234*($B$11))</f>
        <v>1092.20587108825</v>
      </c>
    </row>
    <row r="12235" customFormat="false" ht="12.75" hidden="false" customHeight="false" outlineLevel="0" collapsed="false">
      <c r="B12235" s="12" t="n">
        <f aca="false">B12234+$B$13</f>
        <v>36.6120000000013</v>
      </c>
      <c r="C12235" s="13" t="n">
        <f aca="false">E12234</f>
        <v>40.4105017681951</v>
      </c>
      <c r="D12235" s="13" t="n">
        <f aca="false">F12234</f>
        <v>1092.20587108825</v>
      </c>
      <c r="E12235" s="13" t="n">
        <f aca="false">C12235+$B$13*(C12235*D12235*($B$8)-C12235*$B$9)</f>
        <v>40.4561917826187</v>
      </c>
      <c r="F12235" s="13" t="n">
        <f aca="false">D12235+$B$13*(D12235*$B$10-D12235*C12235*($B$11))</f>
        <v>1091.80595168804</v>
      </c>
    </row>
    <row r="12236" customFormat="false" ht="12.75" hidden="false" customHeight="false" outlineLevel="0" collapsed="false">
      <c r="B12236" s="12" t="n">
        <f aca="false">B12235+$B$13</f>
        <v>36.6150000000013</v>
      </c>
      <c r="C12236" s="13" t="n">
        <f aca="false">E12235</f>
        <v>40.4561917826187</v>
      </c>
      <c r="D12236" s="13" t="n">
        <f aca="false">F12235</f>
        <v>1091.80595168804</v>
      </c>
      <c r="E12236" s="13" t="n">
        <f aca="false">C12236+$B$13*(C12236*D12236*($B$8)-C12236*$B$9)</f>
        <v>40.5019140412629</v>
      </c>
      <c r="F12236" s="13" t="n">
        <f aca="false">D12236+$B$13*(D12236*$B$10-D12236*C12236*($B$11))</f>
        <v>1091.40543045188</v>
      </c>
    </row>
    <row r="12237" customFormat="false" ht="12.75" hidden="false" customHeight="false" outlineLevel="0" collapsed="false">
      <c r="B12237" s="12" t="n">
        <f aca="false">B12236+$B$13</f>
        <v>36.6180000000013</v>
      </c>
      <c r="C12237" s="13" t="n">
        <f aca="false">E12236</f>
        <v>40.5019140412629</v>
      </c>
      <c r="D12237" s="13" t="n">
        <f aca="false">F12236</f>
        <v>1091.40543045188</v>
      </c>
      <c r="E12237" s="13" t="n">
        <f aca="false">C12237+$B$13*(C12237*D12237*($B$8)-C12237*$B$9)</f>
        <v>40.5476685074494</v>
      </c>
      <c r="F12237" s="13" t="n">
        <f aca="false">D12237+$B$13*(D12237*$B$10-D12237*C12237*($B$11))</f>
        <v>1091.00430762126</v>
      </c>
    </row>
    <row r="12238" customFormat="false" ht="12.75" hidden="false" customHeight="false" outlineLevel="0" collapsed="false">
      <c r="B12238" s="12" t="n">
        <f aca="false">B12237+$B$13</f>
        <v>36.6210000000013</v>
      </c>
      <c r="C12238" s="13" t="n">
        <f aca="false">E12237</f>
        <v>40.5476685074494</v>
      </c>
      <c r="D12238" s="13" t="n">
        <f aca="false">F12237</f>
        <v>1091.00430762126</v>
      </c>
      <c r="E12238" s="13" t="n">
        <f aca="false">C12238+$B$13*(C12238*D12238*($B$8)-C12238*$B$9)</f>
        <v>40.5934551443249</v>
      </c>
      <c r="F12238" s="13" t="n">
        <f aca="false">D12238+$B$13*(D12238*$B$10-D12238*C12238*($B$11))</f>
        <v>1090.60258344001</v>
      </c>
    </row>
    <row r="12239" customFormat="false" ht="12.75" hidden="false" customHeight="false" outlineLevel="0" collapsed="false">
      <c r="B12239" s="12" t="n">
        <f aca="false">B12238+$B$13</f>
        <v>36.6240000000013</v>
      </c>
      <c r="C12239" s="13" t="n">
        <f aca="false">E12238</f>
        <v>40.5934551443249</v>
      </c>
      <c r="D12239" s="13" t="n">
        <f aca="false">F12238</f>
        <v>1090.60258344001</v>
      </c>
      <c r="E12239" s="13" t="n">
        <f aca="false">C12239+$B$13*(C12239*D12239*($B$8)-C12239*$B$9)</f>
        <v>40.6392739148603</v>
      </c>
      <c r="F12239" s="13" t="n">
        <f aca="false">D12239+$B$13*(D12239*$B$10-D12239*C12239*($B$11))</f>
        <v>1090.20025815426</v>
      </c>
    </row>
    <row r="12240" customFormat="false" ht="12.75" hidden="false" customHeight="false" outlineLevel="0" collapsed="false">
      <c r="B12240" s="12" t="n">
        <f aca="false">B12239+$B$13</f>
        <v>36.6270000000013</v>
      </c>
      <c r="C12240" s="13" t="n">
        <f aca="false">E12239</f>
        <v>40.6392739148603</v>
      </c>
      <c r="D12240" s="13" t="n">
        <f aca="false">F12239</f>
        <v>1090.20025815426</v>
      </c>
      <c r="E12240" s="13" t="n">
        <f aca="false">C12240+$B$13*(C12240*D12240*($B$8)-C12240*$B$9)</f>
        <v>40.6851247818514</v>
      </c>
      <c r="F12240" s="13" t="n">
        <f aca="false">D12240+$B$13*(D12240*$B$10-D12240*C12240*($B$11))</f>
        <v>1089.79733201252</v>
      </c>
    </row>
    <row r="12241" customFormat="false" ht="12.75" hidden="false" customHeight="false" outlineLevel="0" collapsed="false">
      <c r="B12241" s="12" t="n">
        <f aca="false">B12240+$B$13</f>
        <v>36.6300000000013</v>
      </c>
      <c r="C12241" s="13" t="n">
        <f aca="false">E12240</f>
        <v>40.6851247818514</v>
      </c>
      <c r="D12241" s="13" t="n">
        <f aca="false">F12240</f>
        <v>1089.79733201252</v>
      </c>
      <c r="E12241" s="13" t="n">
        <f aca="false">C12241+$B$13*(C12241*D12241*($B$8)-C12241*$B$9)</f>
        <v>40.7310077079185</v>
      </c>
      <c r="F12241" s="13" t="n">
        <f aca="false">D12241+$B$13*(D12241*$B$10-D12241*C12241*($B$11))</f>
        <v>1089.39380526561</v>
      </c>
    </row>
    <row r="12242" customFormat="false" ht="12.75" hidden="false" customHeight="false" outlineLevel="0" collapsed="false">
      <c r="B12242" s="12" t="n">
        <f aca="false">B12241+$B$13</f>
        <v>36.6330000000013</v>
      </c>
      <c r="C12242" s="13" t="n">
        <f aca="false">E12241</f>
        <v>40.7310077079185</v>
      </c>
      <c r="D12242" s="13" t="n">
        <f aca="false">F12241</f>
        <v>1089.39380526561</v>
      </c>
      <c r="E12242" s="13" t="n">
        <f aca="false">C12242+$B$13*(C12242*D12242*($B$8)-C12242*$B$9)</f>
        <v>40.7769226555062</v>
      </c>
      <c r="F12242" s="13" t="n">
        <f aca="false">D12242+$B$13*(D12242*$B$10-D12242*C12242*($B$11))</f>
        <v>1088.98967816668</v>
      </c>
    </row>
    <row r="12243" customFormat="false" ht="12.75" hidden="false" customHeight="false" outlineLevel="0" collapsed="false">
      <c r="B12243" s="12" t="n">
        <f aca="false">B12242+$B$13</f>
        <v>36.6360000000013</v>
      </c>
      <c r="C12243" s="13" t="n">
        <f aca="false">E12242</f>
        <v>40.7769226555062</v>
      </c>
      <c r="D12243" s="13" t="n">
        <f aca="false">F12242</f>
        <v>1088.98967816668</v>
      </c>
      <c r="E12243" s="13" t="n">
        <f aca="false">C12243+$B$13*(C12243*D12243*($B$8)-C12243*$B$9)</f>
        <v>40.8228695868833</v>
      </c>
      <c r="F12243" s="13" t="n">
        <f aca="false">D12243+$B$13*(D12243*$B$10-D12243*C12243*($B$11))</f>
        <v>1088.58495097125</v>
      </c>
    </row>
    <row r="12244" customFormat="false" ht="12.75" hidden="false" customHeight="false" outlineLevel="0" collapsed="false">
      <c r="B12244" s="12" t="n">
        <f aca="false">B12243+$B$13</f>
        <v>36.6390000000013</v>
      </c>
      <c r="C12244" s="13" t="n">
        <f aca="false">E12243</f>
        <v>40.8228695868833</v>
      </c>
      <c r="D12244" s="13" t="n">
        <f aca="false">F12243</f>
        <v>1088.58495097125</v>
      </c>
      <c r="E12244" s="13" t="n">
        <f aca="false">C12244+$B$13*(C12244*D12244*($B$8)-C12244*$B$9)</f>
        <v>40.8688484641429</v>
      </c>
      <c r="F12244" s="13" t="n">
        <f aca="false">D12244+$B$13*(D12244*$B$10-D12244*C12244*($B$11))</f>
        <v>1088.17962393717</v>
      </c>
    </row>
    <row r="12245" customFormat="false" ht="12.75" hidden="false" customHeight="false" outlineLevel="0" collapsed="false">
      <c r="B12245" s="12" t="n">
        <f aca="false">B12244+$B$13</f>
        <v>36.6420000000013</v>
      </c>
      <c r="C12245" s="13" t="n">
        <f aca="false">E12244</f>
        <v>40.8688484641429</v>
      </c>
      <c r="D12245" s="13" t="n">
        <f aca="false">F12244</f>
        <v>1088.17962393717</v>
      </c>
      <c r="E12245" s="13" t="n">
        <f aca="false">C12245+$B$13*(C12245*D12245*($B$8)-C12245*$B$9)</f>
        <v>40.9148592492023</v>
      </c>
      <c r="F12245" s="13" t="n">
        <f aca="false">D12245+$B$13*(D12245*$B$10-D12245*C12245*($B$11))</f>
        <v>1087.77369732463</v>
      </c>
    </row>
    <row r="12246" customFormat="false" ht="12.75" hidden="false" customHeight="false" outlineLevel="0" collapsed="false">
      <c r="B12246" s="12" t="n">
        <f aca="false">B12245+$B$13</f>
        <v>36.6450000000013</v>
      </c>
      <c r="C12246" s="13" t="n">
        <f aca="false">E12245</f>
        <v>40.9148592492023</v>
      </c>
      <c r="D12246" s="13" t="n">
        <f aca="false">F12245</f>
        <v>1087.77369732463</v>
      </c>
      <c r="E12246" s="13" t="n">
        <f aca="false">C12246+$B$13*(C12246*D12246*($B$8)-C12246*$B$9)</f>
        <v>40.9609019038027</v>
      </c>
      <c r="F12246" s="13" t="n">
        <f aca="false">D12246+$B$13*(D12246*$B$10-D12246*C12246*($B$11))</f>
        <v>1087.36717139617</v>
      </c>
    </row>
    <row r="12247" customFormat="false" ht="12.75" hidden="false" customHeight="false" outlineLevel="0" collapsed="false">
      <c r="B12247" s="12" t="n">
        <f aca="false">B12246+$B$13</f>
        <v>36.6480000000013</v>
      </c>
      <c r="C12247" s="13" t="n">
        <f aca="false">E12246</f>
        <v>40.9609019038027</v>
      </c>
      <c r="D12247" s="13" t="n">
        <f aca="false">F12246</f>
        <v>1087.36717139617</v>
      </c>
      <c r="E12247" s="13" t="n">
        <f aca="false">C12247+$B$13*(C12247*D12247*($B$8)-C12247*$B$9)</f>
        <v>41.0069763895092</v>
      </c>
      <c r="F12247" s="13" t="n">
        <f aca="false">D12247+$B$13*(D12247*$B$10-D12247*C12247*($B$11))</f>
        <v>1086.96004641669</v>
      </c>
    </row>
    <row r="12248" customFormat="false" ht="12.75" hidden="false" customHeight="false" outlineLevel="0" collapsed="false">
      <c r="B12248" s="12" t="n">
        <f aca="false">B12247+$B$13</f>
        <v>36.6510000000013</v>
      </c>
      <c r="C12248" s="13" t="n">
        <f aca="false">E12247</f>
        <v>41.0069763895092</v>
      </c>
      <c r="D12248" s="13" t="n">
        <f aca="false">F12247</f>
        <v>1086.96004641669</v>
      </c>
      <c r="E12248" s="13" t="n">
        <f aca="false">C12248+$B$13*(C12248*D12248*($B$8)-C12248*$B$9)</f>
        <v>41.0530826677108</v>
      </c>
      <c r="F12248" s="13" t="n">
        <f aca="false">D12248+$B$13*(D12248*$B$10-D12248*C12248*($B$11))</f>
        <v>1086.55232265344</v>
      </c>
    </row>
    <row r="12249" customFormat="false" ht="12.75" hidden="false" customHeight="false" outlineLevel="0" collapsed="false">
      <c r="B12249" s="12" t="n">
        <f aca="false">B12248+$B$13</f>
        <v>36.6540000000013</v>
      </c>
      <c r="C12249" s="13" t="n">
        <f aca="false">E12248</f>
        <v>41.0530826677108</v>
      </c>
      <c r="D12249" s="13" t="n">
        <f aca="false">F12248</f>
        <v>1086.55232265344</v>
      </c>
      <c r="E12249" s="13" t="n">
        <f aca="false">C12249+$B$13*(C12249*D12249*($B$8)-C12249*$B$9)</f>
        <v>41.0992206996202</v>
      </c>
      <c r="F12249" s="13" t="n">
        <f aca="false">D12249+$B$13*(D12249*$B$10-D12249*C12249*($B$11))</f>
        <v>1086.144000376</v>
      </c>
    </row>
    <row r="12250" customFormat="false" ht="12.75" hidden="false" customHeight="false" outlineLevel="0" collapsed="false">
      <c r="B12250" s="12" t="n">
        <f aca="false">B12249+$B$13</f>
        <v>36.6570000000013</v>
      </c>
      <c r="C12250" s="13" t="n">
        <f aca="false">E12249</f>
        <v>41.0992206996202</v>
      </c>
      <c r="D12250" s="13" t="n">
        <f aca="false">F12249</f>
        <v>1086.144000376</v>
      </c>
      <c r="E12250" s="13" t="n">
        <f aca="false">C12250+$B$13*(C12250*D12250*($B$8)-C12250*$B$9)</f>
        <v>41.1453904462739</v>
      </c>
      <c r="F12250" s="13" t="n">
        <f aca="false">D12250+$B$13*(D12250*$B$10-D12250*C12250*($B$11))</f>
        <v>1085.73507985635</v>
      </c>
    </row>
    <row r="12251" customFormat="false" ht="12.75" hidden="false" customHeight="false" outlineLevel="0" collapsed="false">
      <c r="B12251" s="12" t="n">
        <f aca="false">B12250+$B$13</f>
        <v>36.6600000000013</v>
      </c>
      <c r="C12251" s="13" t="n">
        <f aca="false">E12250</f>
        <v>41.1453904462739</v>
      </c>
      <c r="D12251" s="13" t="n">
        <f aca="false">F12250</f>
        <v>1085.73507985635</v>
      </c>
      <c r="E12251" s="13" t="n">
        <f aca="false">C12251+$B$13*(C12251*D12251*($B$8)-C12251*$B$9)</f>
        <v>41.1915918685318</v>
      </c>
      <c r="F12251" s="13" t="n">
        <f aca="false">D12251+$B$13*(D12251*$B$10-D12251*C12251*($B$11))</f>
        <v>1085.32556136879</v>
      </c>
    </row>
    <row r="12252" customFormat="false" ht="12.75" hidden="false" customHeight="false" outlineLevel="0" collapsed="false">
      <c r="B12252" s="12" t="n">
        <f aca="false">B12251+$B$13</f>
        <v>36.6630000000013</v>
      </c>
      <c r="C12252" s="13" t="n">
        <f aca="false">E12251</f>
        <v>41.1915918685318</v>
      </c>
      <c r="D12252" s="13" t="n">
        <f aca="false">F12251</f>
        <v>1085.32556136879</v>
      </c>
      <c r="E12252" s="13" t="n">
        <f aca="false">C12252+$B$13*(C12252*D12252*($B$8)-C12252*$B$9)</f>
        <v>41.2378249270776</v>
      </c>
      <c r="F12252" s="13" t="n">
        <f aca="false">D12252+$B$13*(D12252*$B$10-D12252*C12252*($B$11))</f>
        <v>1084.91544518999</v>
      </c>
    </row>
    <row r="12253" customFormat="false" ht="12.75" hidden="false" customHeight="false" outlineLevel="0" collapsed="false">
      <c r="B12253" s="12" t="n">
        <f aca="false">B12252+$B$13</f>
        <v>36.6660000000013</v>
      </c>
      <c r="C12253" s="13" t="n">
        <f aca="false">E12252</f>
        <v>41.2378249270776</v>
      </c>
      <c r="D12253" s="13" t="n">
        <f aca="false">F12252</f>
        <v>1084.91544518999</v>
      </c>
      <c r="E12253" s="13" t="n">
        <f aca="false">C12253+$B$13*(C12253*D12253*($B$8)-C12253*$B$9)</f>
        <v>41.284089582418</v>
      </c>
      <c r="F12253" s="13" t="n">
        <f aca="false">D12253+$B$13*(D12253*$B$10-D12253*C12253*($B$11))</f>
        <v>1084.50473159899</v>
      </c>
    </row>
    <row r="12254" customFormat="false" ht="12.75" hidden="false" customHeight="false" outlineLevel="0" collapsed="false">
      <c r="B12254" s="12" t="n">
        <f aca="false">B12253+$B$13</f>
        <v>36.6690000000013</v>
      </c>
      <c r="C12254" s="13" t="n">
        <f aca="false">E12253</f>
        <v>41.284089582418</v>
      </c>
      <c r="D12254" s="13" t="n">
        <f aca="false">F12253</f>
        <v>1084.50473159899</v>
      </c>
      <c r="E12254" s="13" t="n">
        <f aca="false">C12254+$B$13*(C12254*D12254*($B$8)-C12254*$B$9)</f>
        <v>41.3303857948834</v>
      </c>
      <c r="F12254" s="13" t="n">
        <f aca="false">D12254+$B$13*(D12254*$B$10-D12254*C12254*($B$11))</f>
        <v>1084.0934208772</v>
      </c>
    </row>
    <row r="12255" customFormat="false" ht="12.75" hidden="false" customHeight="false" outlineLevel="0" collapsed="false">
      <c r="B12255" s="12" t="n">
        <f aca="false">B12254+$B$13</f>
        <v>36.6720000000013</v>
      </c>
      <c r="C12255" s="13" t="n">
        <f aca="false">E12254</f>
        <v>41.3303857948834</v>
      </c>
      <c r="D12255" s="13" t="n">
        <f aca="false">F12254</f>
        <v>1084.0934208772</v>
      </c>
      <c r="E12255" s="13" t="n">
        <f aca="false">C12255+$B$13*(C12255*D12255*($B$8)-C12255*$B$9)</f>
        <v>41.3767135246274</v>
      </c>
      <c r="F12255" s="13" t="n">
        <f aca="false">D12255+$B$13*(D12255*$B$10-D12255*C12255*($B$11))</f>
        <v>1083.68151330837</v>
      </c>
    </row>
    <row r="12256" customFormat="false" ht="12.75" hidden="false" customHeight="false" outlineLevel="0" collapsed="false">
      <c r="B12256" s="12" t="n">
        <f aca="false">B12255+$B$13</f>
        <v>36.6750000000013</v>
      </c>
      <c r="C12256" s="13" t="n">
        <f aca="false">E12255</f>
        <v>41.3767135246274</v>
      </c>
      <c r="D12256" s="13" t="n">
        <f aca="false">F12255</f>
        <v>1083.68151330837</v>
      </c>
      <c r="E12256" s="13" t="n">
        <f aca="false">C12256+$B$13*(C12256*D12256*($B$8)-C12256*$B$9)</f>
        <v>41.4230727316267</v>
      </c>
      <c r="F12256" s="13" t="n">
        <f aca="false">D12256+$B$13*(D12256*$B$10-D12256*C12256*($B$11))</f>
        <v>1083.26900917864</v>
      </c>
    </row>
    <row r="12257" customFormat="false" ht="12.75" hidden="false" customHeight="false" outlineLevel="0" collapsed="false">
      <c r="B12257" s="12" t="n">
        <f aca="false">B12256+$B$13</f>
        <v>36.6780000000013</v>
      </c>
      <c r="C12257" s="13" t="n">
        <f aca="false">E12256</f>
        <v>41.4230727316267</v>
      </c>
      <c r="D12257" s="13" t="n">
        <f aca="false">F12256</f>
        <v>1083.26900917864</v>
      </c>
      <c r="E12257" s="13" t="n">
        <f aca="false">C12257+$B$13*(C12257*D12257*($B$8)-C12257*$B$9)</f>
        <v>41.4694633756812</v>
      </c>
      <c r="F12257" s="13" t="n">
        <f aca="false">D12257+$B$13*(D12257*$B$10-D12257*C12257*($B$11))</f>
        <v>1082.85590877652</v>
      </c>
    </row>
    <row r="12258" customFormat="false" ht="12.75" hidden="false" customHeight="false" outlineLevel="0" collapsed="false">
      <c r="B12258" s="12" t="n">
        <f aca="false">B12257+$B$13</f>
        <v>36.6810000000013</v>
      </c>
      <c r="C12258" s="13" t="n">
        <f aca="false">E12257</f>
        <v>41.4694633756812</v>
      </c>
      <c r="D12258" s="13" t="n">
        <f aca="false">F12257</f>
        <v>1082.85590877652</v>
      </c>
      <c r="E12258" s="13" t="n">
        <f aca="false">C12258+$B$13*(C12258*D12258*($B$8)-C12258*$B$9)</f>
        <v>41.5158854164137</v>
      </c>
      <c r="F12258" s="13" t="n">
        <f aca="false">D12258+$B$13*(D12258*$B$10-D12258*C12258*($B$11))</f>
        <v>1082.44221239287</v>
      </c>
    </row>
    <row r="12259" customFormat="false" ht="12.75" hidden="false" customHeight="false" outlineLevel="0" collapsed="false">
      <c r="B12259" s="12" t="n">
        <f aca="false">B12258+$B$13</f>
        <v>36.6840000000013</v>
      </c>
      <c r="C12259" s="13" t="n">
        <f aca="false">E12258</f>
        <v>41.5158854164137</v>
      </c>
      <c r="D12259" s="13" t="n">
        <f aca="false">F12258</f>
        <v>1082.44221239287</v>
      </c>
      <c r="E12259" s="13" t="n">
        <f aca="false">C12259+$B$13*(C12259*D12259*($B$8)-C12259*$B$9)</f>
        <v>41.5623388132703</v>
      </c>
      <c r="F12259" s="13" t="n">
        <f aca="false">D12259+$B$13*(D12259*$B$10-D12259*C12259*($B$11))</f>
        <v>1082.02792032095</v>
      </c>
    </row>
    <row r="12260" customFormat="false" ht="12.75" hidden="false" customHeight="false" outlineLevel="0" collapsed="false">
      <c r="B12260" s="12" t="n">
        <f aca="false">B12259+$B$13</f>
        <v>36.6870000000013</v>
      </c>
      <c r="C12260" s="13" t="n">
        <f aca="false">E12259</f>
        <v>41.5623388132703</v>
      </c>
      <c r="D12260" s="13" t="n">
        <f aca="false">F12259</f>
        <v>1082.02792032095</v>
      </c>
      <c r="E12260" s="13" t="n">
        <f aca="false">C12260+$B$13*(C12260*D12260*($B$8)-C12260*$B$9)</f>
        <v>41.6088235255196</v>
      </c>
      <c r="F12260" s="13" t="n">
        <f aca="false">D12260+$B$13*(D12260*$B$10-D12260*C12260*($B$11))</f>
        <v>1081.61303285638</v>
      </c>
    </row>
    <row r="12261" customFormat="false" ht="12.75" hidden="false" customHeight="false" outlineLevel="0" collapsed="false">
      <c r="B12261" s="12" t="n">
        <f aca="false">B12260+$B$13</f>
        <v>36.6900000000013</v>
      </c>
      <c r="C12261" s="13" t="n">
        <f aca="false">E12260</f>
        <v>41.6088235255196</v>
      </c>
      <c r="D12261" s="13" t="n">
        <f aca="false">F12260</f>
        <v>1081.61303285638</v>
      </c>
      <c r="E12261" s="13" t="n">
        <f aca="false">C12261+$B$13*(C12261*D12261*($B$8)-C12261*$B$9)</f>
        <v>41.6553395122535</v>
      </c>
      <c r="F12261" s="13" t="n">
        <f aca="false">D12261+$B$13*(D12261*$B$10-D12261*C12261*($B$11))</f>
        <v>1081.19755029716</v>
      </c>
    </row>
    <row r="12262" customFormat="false" ht="12.75" hidden="false" customHeight="false" outlineLevel="0" collapsed="false">
      <c r="B12262" s="12" t="n">
        <f aca="false">B12261+$B$13</f>
        <v>36.6930000000013</v>
      </c>
      <c r="C12262" s="13" t="n">
        <f aca="false">E12261</f>
        <v>41.6553395122535</v>
      </c>
      <c r="D12262" s="13" t="n">
        <f aca="false">F12261</f>
        <v>1081.19755029716</v>
      </c>
      <c r="E12262" s="13" t="n">
        <f aca="false">C12262+$B$13*(C12262*D12262*($B$8)-C12262*$B$9)</f>
        <v>41.7018867323862</v>
      </c>
      <c r="F12262" s="13" t="n">
        <f aca="false">D12262+$B$13*(D12262*$B$10-D12262*C12262*($B$11))</f>
        <v>1080.78147294367</v>
      </c>
    </row>
    <row r="12263" customFormat="false" ht="12.75" hidden="false" customHeight="false" outlineLevel="0" collapsed="false">
      <c r="B12263" s="12" t="n">
        <f aca="false">B12262+$B$13</f>
        <v>36.6960000000013</v>
      </c>
      <c r="C12263" s="13" t="n">
        <f aca="false">E12262</f>
        <v>41.7018867323862</v>
      </c>
      <c r="D12263" s="13" t="n">
        <f aca="false">F12262</f>
        <v>1080.78147294367</v>
      </c>
      <c r="E12263" s="13" t="n">
        <f aca="false">C12263+$B$13*(C12263*D12263*($B$8)-C12263*$B$9)</f>
        <v>41.748465144655</v>
      </c>
      <c r="F12263" s="13" t="n">
        <f aca="false">D12263+$B$13*(D12263*$B$10-D12263*C12263*($B$11))</f>
        <v>1080.36480109867</v>
      </c>
    </row>
    <row r="12264" customFormat="false" ht="12.75" hidden="false" customHeight="false" outlineLevel="0" collapsed="false">
      <c r="B12264" s="12" t="n">
        <f aca="false">B12263+$B$13</f>
        <v>36.6990000000013</v>
      </c>
      <c r="C12264" s="13" t="n">
        <f aca="false">E12263</f>
        <v>41.748465144655</v>
      </c>
      <c r="D12264" s="13" t="n">
        <f aca="false">F12263</f>
        <v>1080.36480109867</v>
      </c>
      <c r="E12264" s="13" t="n">
        <f aca="false">C12264+$B$13*(C12264*D12264*($B$8)-C12264*$B$9)</f>
        <v>41.7950747076195</v>
      </c>
      <c r="F12264" s="13" t="n">
        <f aca="false">D12264+$B$13*(D12264*$B$10-D12264*C12264*($B$11))</f>
        <v>1079.9475350673</v>
      </c>
    </row>
    <row r="12265" customFormat="false" ht="12.75" hidden="false" customHeight="false" outlineLevel="0" collapsed="false">
      <c r="B12265" s="12" t="n">
        <f aca="false">B12264+$B$13</f>
        <v>36.7020000000013</v>
      </c>
      <c r="C12265" s="13" t="n">
        <f aca="false">E12264</f>
        <v>41.7950747076195</v>
      </c>
      <c r="D12265" s="13" t="n">
        <f aca="false">F12264</f>
        <v>1079.9475350673</v>
      </c>
      <c r="E12265" s="13" t="n">
        <f aca="false">C12265+$B$13*(C12265*D12265*($B$8)-C12265*$B$9)</f>
        <v>41.8417153796623</v>
      </c>
      <c r="F12265" s="13" t="n">
        <f aca="false">D12265+$B$13*(D12265*$B$10-D12265*C12265*($B$11))</f>
        <v>1079.52967515709</v>
      </c>
    </row>
    <row r="12266" customFormat="false" ht="12.75" hidden="false" customHeight="false" outlineLevel="0" collapsed="false">
      <c r="B12266" s="12" t="n">
        <f aca="false">B12265+$B$13</f>
        <v>36.7050000000013</v>
      </c>
      <c r="C12266" s="13" t="n">
        <f aca="false">E12265</f>
        <v>41.8417153796623</v>
      </c>
      <c r="D12266" s="13" t="n">
        <f aca="false">F12265</f>
        <v>1079.52967515709</v>
      </c>
      <c r="E12266" s="13" t="n">
        <f aca="false">C12266+$B$13*(C12266*D12266*($B$8)-C12266*$B$9)</f>
        <v>41.8883871189881</v>
      </c>
      <c r="F12266" s="13" t="n">
        <f aca="false">D12266+$B$13*(D12266*$B$10-D12266*C12266*($B$11))</f>
        <v>1079.11122167795</v>
      </c>
    </row>
    <row r="12267" customFormat="false" ht="12.75" hidden="false" customHeight="false" outlineLevel="0" collapsed="false">
      <c r="B12267" s="12" t="n">
        <f aca="false">B12266+$B$13</f>
        <v>36.7080000000013</v>
      </c>
      <c r="C12267" s="13" t="n">
        <f aca="false">E12266</f>
        <v>41.8883871189881</v>
      </c>
      <c r="D12267" s="13" t="n">
        <f aca="false">F12266</f>
        <v>1079.11122167795</v>
      </c>
      <c r="E12267" s="13" t="n">
        <f aca="false">C12267+$B$13*(C12267*D12267*($B$8)-C12267*$B$9)</f>
        <v>41.9350898836244</v>
      </c>
      <c r="F12267" s="13" t="n">
        <f aca="false">D12267+$B$13*(D12267*$B$10-D12267*C12267*($B$11))</f>
        <v>1078.69217494218</v>
      </c>
    </row>
    <row r="12268" customFormat="false" ht="12.75" hidden="false" customHeight="false" outlineLevel="0" collapsed="false">
      <c r="B12268" s="12" t="n">
        <f aca="false">B12267+$B$13</f>
        <v>36.7110000000013</v>
      </c>
      <c r="C12268" s="13" t="n">
        <f aca="false">E12267</f>
        <v>41.9350898836244</v>
      </c>
      <c r="D12268" s="13" t="n">
        <f aca="false">F12267</f>
        <v>1078.69217494218</v>
      </c>
      <c r="E12268" s="13" t="n">
        <f aca="false">C12268+$B$13*(C12268*D12268*($B$8)-C12268*$B$9)</f>
        <v>41.9818236314209</v>
      </c>
      <c r="F12268" s="13" t="n">
        <f aca="false">D12268+$B$13*(D12268*$B$10-D12268*C12268*($B$11))</f>
        <v>1078.27253526448</v>
      </c>
    </row>
    <row r="12269" customFormat="false" ht="12.75" hidden="false" customHeight="false" outlineLevel="0" collapsed="false">
      <c r="B12269" s="12" t="n">
        <f aca="false">B12268+$B$13</f>
        <v>36.7140000000013</v>
      </c>
      <c r="C12269" s="13" t="n">
        <f aca="false">E12268</f>
        <v>41.9818236314209</v>
      </c>
      <c r="D12269" s="13" t="n">
        <f aca="false">F12268</f>
        <v>1078.27253526448</v>
      </c>
      <c r="E12269" s="13" t="n">
        <f aca="false">C12269+$B$13*(C12269*D12269*($B$8)-C12269*$B$9)</f>
        <v>42.0285883200498</v>
      </c>
      <c r="F12269" s="13" t="n">
        <f aca="false">D12269+$B$13*(D12269*$B$10-D12269*C12269*($B$11))</f>
        <v>1077.85230296191</v>
      </c>
    </row>
    <row r="12270" customFormat="false" ht="12.75" hidden="false" customHeight="false" outlineLevel="0" collapsed="false">
      <c r="B12270" s="12" t="n">
        <f aca="false">B12269+$B$13</f>
        <v>36.7170000000013</v>
      </c>
      <c r="C12270" s="13" t="n">
        <f aca="false">E12269</f>
        <v>42.0285883200498</v>
      </c>
      <c r="D12270" s="13" t="n">
        <f aca="false">F12269</f>
        <v>1077.85230296191</v>
      </c>
      <c r="E12270" s="13" t="n">
        <f aca="false">C12270+$B$13*(C12270*D12270*($B$8)-C12270*$B$9)</f>
        <v>42.0753839070054</v>
      </c>
      <c r="F12270" s="13" t="n">
        <f aca="false">D12270+$B$13*(D12270*$B$10-D12270*C12270*($B$11))</f>
        <v>1077.43147835395</v>
      </c>
    </row>
    <row r="12271" customFormat="false" ht="12.75" hidden="false" customHeight="false" outlineLevel="0" collapsed="false">
      <c r="B12271" s="12" t="n">
        <f aca="false">B12270+$B$13</f>
        <v>36.7200000000013</v>
      </c>
      <c r="C12271" s="13" t="n">
        <f aca="false">E12270</f>
        <v>42.0753839070054</v>
      </c>
      <c r="D12271" s="13" t="n">
        <f aca="false">F12270</f>
        <v>1077.43147835395</v>
      </c>
      <c r="E12271" s="13" t="n">
        <f aca="false">C12271+$B$13*(C12271*D12271*($B$8)-C12271*$B$9)</f>
        <v>42.1222103496044</v>
      </c>
      <c r="F12271" s="13" t="n">
        <f aca="false">D12271+$B$13*(D12271*$B$10-D12271*C12271*($B$11))</f>
        <v>1077.01006176248</v>
      </c>
    </row>
    <row r="12272" customFormat="false" ht="12.75" hidden="false" customHeight="false" outlineLevel="0" collapsed="false">
      <c r="B12272" s="12" t="n">
        <f aca="false">B12271+$B$13</f>
        <v>36.7230000000013</v>
      </c>
      <c r="C12272" s="13" t="n">
        <f aca="false">E12271</f>
        <v>42.1222103496044</v>
      </c>
      <c r="D12272" s="13" t="n">
        <f aca="false">F12271</f>
        <v>1077.01006176248</v>
      </c>
      <c r="E12272" s="13" t="n">
        <f aca="false">C12272+$B$13*(C12272*D12272*($B$8)-C12272*$B$9)</f>
        <v>42.1690676049857</v>
      </c>
      <c r="F12272" s="13" t="n">
        <f aca="false">D12272+$B$13*(D12272*$B$10-D12272*C12272*($B$11))</f>
        <v>1076.58805351175</v>
      </c>
    </row>
    <row r="12273" customFormat="false" ht="12.75" hidden="false" customHeight="false" outlineLevel="0" collapsed="false">
      <c r="B12273" s="12" t="n">
        <f aca="false">B12272+$B$13</f>
        <v>36.7260000000013</v>
      </c>
      <c r="C12273" s="13" t="n">
        <f aca="false">E12272</f>
        <v>42.1690676049857</v>
      </c>
      <c r="D12273" s="13" t="n">
        <f aca="false">F12272</f>
        <v>1076.58805351175</v>
      </c>
      <c r="E12273" s="13" t="n">
        <f aca="false">C12273+$B$13*(C12273*D12273*($B$8)-C12273*$B$9)</f>
        <v>42.2159556301103</v>
      </c>
      <c r="F12273" s="13" t="n">
        <f aca="false">D12273+$B$13*(D12273*$B$10-D12273*C12273*($B$11))</f>
        <v>1076.16545392842</v>
      </c>
    </row>
    <row r="12274" customFormat="false" ht="12.75" hidden="false" customHeight="false" outlineLevel="0" collapsed="false">
      <c r="B12274" s="12" t="n">
        <f aca="false">B12273+$B$13</f>
        <v>36.7290000000013</v>
      </c>
      <c r="C12274" s="13" t="n">
        <f aca="false">E12273</f>
        <v>42.2159556301103</v>
      </c>
      <c r="D12274" s="13" t="n">
        <f aca="false">F12273</f>
        <v>1076.16545392842</v>
      </c>
      <c r="E12274" s="13" t="n">
        <f aca="false">C12274+$B$13*(C12274*D12274*($B$8)-C12274*$B$9)</f>
        <v>42.2628743817613</v>
      </c>
      <c r="F12274" s="13" t="n">
        <f aca="false">D12274+$B$13*(D12274*$B$10-D12274*C12274*($B$11))</f>
        <v>1075.74226334156</v>
      </c>
    </row>
    <row r="12275" customFormat="false" ht="12.75" hidden="false" customHeight="false" outlineLevel="0" collapsed="false">
      <c r="B12275" s="12" t="n">
        <f aca="false">B12274+$B$13</f>
        <v>36.7320000000013</v>
      </c>
      <c r="C12275" s="13" t="n">
        <f aca="false">E12274</f>
        <v>42.2628743817613</v>
      </c>
      <c r="D12275" s="13" t="n">
        <f aca="false">F12274</f>
        <v>1075.74226334156</v>
      </c>
      <c r="E12275" s="13" t="n">
        <f aca="false">C12275+$B$13*(C12275*D12275*($B$8)-C12275*$B$9)</f>
        <v>42.3098238165439</v>
      </c>
      <c r="F12275" s="13" t="n">
        <f aca="false">D12275+$B$13*(D12275*$B$10-D12275*C12275*($B$11))</f>
        <v>1075.31848208262</v>
      </c>
    </row>
    <row r="12276" customFormat="false" ht="12.75" hidden="false" customHeight="false" outlineLevel="0" collapsed="false">
      <c r="B12276" s="12" t="n">
        <f aca="false">B12275+$B$13</f>
        <v>36.7350000000013</v>
      </c>
      <c r="C12276" s="13" t="n">
        <f aca="false">E12275</f>
        <v>42.3098238165439</v>
      </c>
      <c r="D12276" s="13" t="n">
        <f aca="false">F12275</f>
        <v>1075.31848208262</v>
      </c>
      <c r="E12276" s="13" t="n">
        <f aca="false">C12276+$B$13*(C12276*D12276*($B$8)-C12276*$B$9)</f>
        <v>42.3568038908852</v>
      </c>
      <c r="F12276" s="13" t="n">
        <f aca="false">D12276+$B$13*(D12276*$B$10-D12276*C12276*($B$11))</f>
        <v>1074.89411048547</v>
      </c>
    </row>
    <row r="12277" customFormat="false" ht="12.75" hidden="false" customHeight="false" outlineLevel="0" collapsed="false">
      <c r="B12277" s="12" t="n">
        <f aca="false">B12276+$B$13</f>
        <v>36.7380000000013</v>
      </c>
      <c r="C12277" s="13" t="n">
        <f aca="false">E12276</f>
        <v>42.3568038908852</v>
      </c>
      <c r="D12277" s="13" t="n">
        <f aca="false">F12276</f>
        <v>1074.89411048547</v>
      </c>
      <c r="E12277" s="13" t="n">
        <f aca="false">C12277+$B$13*(C12277*D12277*($B$8)-C12277*$B$9)</f>
        <v>42.4038145610344</v>
      </c>
      <c r="F12277" s="13" t="n">
        <f aca="false">D12277+$B$13*(D12277*$B$10-D12277*C12277*($B$11))</f>
        <v>1074.46914888636</v>
      </c>
    </row>
    <row r="12278" customFormat="false" ht="12.75" hidden="false" customHeight="false" outlineLevel="0" collapsed="false">
      <c r="B12278" s="12" t="n">
        <f aca="false">B12277+$B$13</f>
        <v>36.7410000000013</v>
      </c>
      <c r="C12278" s="13" t="n">
        <f aca="false">E12277</f>
        <v>42.4038145610344</v>
      </c>
      <c r="D12278" s="13" t="n">
        <f aca="false">F12277</f>
        <v>1074.46914888636</v>
      </c>
      <c r="E12278" s="13" t="n">
        <f aca="false">C12278+$B$13*(C12278*D12278*($B$8)-C12278*$B$9)</f>
        <v>42.4508557830626</v>
      </c>
      <c r="F12278" s="13" t="n">
        <f aca="false">D12278+$B$13*(D12278*$B$10-D12278*C12278*($B$11))</f>
        <v>1074.04359762398</v>
      </c>
    </row>
    <row r="12279" customFormat="false" ht="12.75" hidden="false" customHeight="false" outlineLevel="0" collapsed="false">
      <c r="B12279" s="12" t="n">
        <f aca="false">B12278+$B$13</f>
        <v>36.7440000000013</v>
      </c>
      <c r="C12279" s="13" t="n">
        <f aca="false">E12278</f>
        <v>42.4508557830626</v>
      </c>
      <c r="D12279" s="13" t="n">
        <f aca="false">F12278</f>
        <v>1074.04359762398</v>
      </c>
      <c r="E12279" s="13" t="n">
        <f aca="false">C12279+$B$13*(C12279*D12279*($B$8)-C12279*$B$9)</f>
        <v>42.4979275128626</v>
      </c>
      <c r="F12279" s="13" t="n">
        <f aca="false">D12279+$B$13*(D12279*$B$10-D12279*C12279*($B$11))</f>
        <v>1073.6174570394</v>
      </c>
    </row>
    <row r="12280" customFormat="false" ht="12.75" hidden="false" customHeight="false" outlineLevel="0" collapsed="false">
      <c r="B12280" s="12" t="n">
        <f aca="false">B12279+$B$13</f>
        <v>36.7470000000013</v>
      </c>
      <c r="C12280" s="13" t="n">
        <f aca="false">E12279</f>
        <v>42.4979275128626</v>
      </c>
      <c r="D12280" s="13" t="n">
        <f aca="false">F12279</f>
        <v>1073.6174570394</v>
      </c>
      <c r="E12280" s="13" t="n">
        <f aca="false">C12280+$B$13*(C12280*D12280*($B$8)-C12280*$B$9)</f>
        <v>42.5450297061492</v>
      </c>
      <c r="F12280" s="13" t="n">
        <f aca="false">D12280+$B$13*(D12280*$B$10-D12280*C12280*($B$11))</f>
        <v>1073.1907274761</v>
      </c>
    </row>
    <row r="12281" customFormat="false" ht="12.75" hidden="false" customHeight="false" outlineLevel="0" collapsed="false">
      <c r="B12281" s="12" t="n">
        <f aca="false">B12280+$B$13</f>
        <v>36.7500000000013</v>
      </c>
      <c r="C12281" s="13" t="n">
        <f aca="false">E12280</f>
        <v>42.5450297061492</v>
      </c>
      <c r="D12281" s="13" t="n">
        <f aca="false">F12280</f>
        <v>1073.1907274761</v>
      </c>
      <c r="E12281" s="13" t="n">
        <f aca="false">C12281+$B$13*(C12281*D12281*($B$8)-C12281*$B$9)</f>
        <v>42.5921623184591</v>
      </c>
      <c r="F12281" s="13" t="n">
        <f aca="false">D12281+$B$13*(D12281*$B$10-D12281*C12281*($B$11))</f>
        <v>1072.76340927999</v>
      </c>
    </row>
    <row r="12282" customFormat="false" ht="12.75" hidden="false" customHeight="false" outlineLevel="0" collapsed="false">
      <c r="B12282" s="12" t="n">
        <f aca="false">B12281+$B$13</f>
        <v>36.7530000000013</v>
      </c>
      <c r="C12282" s="13" t="n">
        <f aca="false">E12281</f>
        <v>42.5921623184591</v>
      </c>
      <c r="D12282" s="13" t="n">
        <f aca="false">F12281</f>
        <v>1072.76340927999</v>
      </c>
      <c r="E12282" s="13" t="n">
        <f aca="false">C12282+$B$13*(C12282*D12282*($B$8)-C12282*$B$9)</f>
        <v>42.6393253051506</v>
      </c>
      <c r="F12282" s="13" t="n">
        <f aca="false">D12282+$B$13*(D12282*$B$10-D12282*C12282*($B$11))</f>
        <v>1072.33550279935</v>
      </c>
    </row>
    <row r="12283" customFormat="false" ht="12.75" hidden="false" customHeight="false" outlineLevel="0" collapsed="false">
      <c r="B12283" s="12" t="n">
        <f aca="false">B12282+$B$13</f>
        <v>36.7560000000013</v>
      </c>
      <c r="C12283" s="13" t="n">
        <f aca="false">E12282</f>
        <v>42.6393253051506</v>
      </c>
      <c r="D12283" s="13" t="n">
        <f aca="false">F12282</f>
        <v>1072.33550279935</v>
      </c>
      <c r="E12283" s="13" t="n">
        <f aca="false">C12283+$B$13*(C12283*D12283*($B$8)-C12283*$B$9)</f>
        <v>42.6865186214038</v>
      </c>
      <c r="F12283" s="13" t="n">
        <f aca="false">D12283+$B$13*(D12283*$B$10-D12283*C12283*($B$11))</f>
        <v>1071.90700838492</v>
      </c>
    </row>
    <row r="12284" customFormat="false" ht="12.75" hidden="false" customHeight="false" outlineLevel="0" collapsed="false">
      <c r="B12284" s="12" t="n">
        <f aca="false">B12283+$B$13</f>
        <v>36.7590000000013</v>
      </c>
      <c r="C12284" s="13" t="n">
        <f aca="false">E12283</f>
        <v>42.6865186214038</v>
      </c>
      <c r="D12284" s="13" t="n">
        <f aca="false">F12283</f>
        <v>1071.90700838492</v>
      </c>
      <c r="E12284" s="13" t="n">
        <f aca="false">C12284+$B$13*(C12284*D12284*($B$8)-C12284*$B$9)</f>
        <v>42.7337422222206</v>
      </c>
      <c r="F12284" s="13" t="n">
        <f aca="false">D12284+$B$13*(D12284*$B$10-D12284*C12284*($B$11))</f>
        <v>1071.47792638983</v>
      </c>
    </row>
    <row r="12285" customFormat="false" ht="12.75" hidden="false" customHeight="false" outlineLevel="0" collapsed="false">
      <c r="B12285" s="12" t="n">
        <f aca="false">B12284+$B$13</f>
        <v>36.7620000000013</v>
      </c>
      <c r="C12285" s="13" t="n">
        <f aca="false">E12284</f>
        <v>42.7337422222206</v>
      </c>
      <c r="D12285" s="13" t="n">
        <f aca="false">F12284</f>
        <v>1071.47792638983</v>
      </c>
      <c r="E12285" s="13" t="n">
        <f aca="false">C12285+$B$13*(C12285*D12285*($B$8)-C12285*$B$9)</f>
        <v>42.7809960624244</v>
      </c>
      <c r="F12285" s="13" t="n">
        <f aca="false">D12285+$B$13*(D12285*$B$10-D12285*C12285*($B$11))</f>
        <v>1071.04825716961</v>
      </c>
    </row>
    <row r="12286" customFormat="false" ht="12.75" hidden="false" customHeight="false" outlineLevel="0" collapsed="false">
      <c r="B12286" s="12" t="n">
        <f aca="false">B12285+$B$13</f>
        <v>36.7650000000013</v>
      </c>
      <c r="C12286" s="13" t="n">
        <f aca="false">E12285</f>
        <v>42.7809960624244</v>
      </c>
      <c r="D12286" s="13" t="n">
        <f aca="false">F12285</f>
        <v>1071.04825716961</v>
      </c>
      <c r="E12286" s="13" t="n">
        <f aca="false">C12286+$B$13*(C12286*D12286*($B$8)-C12286*$B$9)</f>
        <v>42.8282800966603</v>
      </c>
      <c r="F12286" s="13" t="n">
        <f aca="false">D12286+$B$13*(D12286*$B$10-D12286*C12286*($B$11))</f>
        <v>1070.61800108225</v>
      </c>
    </row>
    <row r="12287" customFormat="false" ht="12.75" hidden="false" customHeight="false" outlineLevel="0" collapsed="false">
      <c r="B12287" s="12" t="n">
        <f aca="false">B12286+$B$13</f>
        <v>36.7680000000013</v>
      </c>
      <c r="C12287" s="13" t="n">
        <f aca="false">E12286</f>
        <v>42.8282800966603</v>
      </c>
      <c r="D12287" s="13" t="n">
        <f aca="false">F12286</f>
        <v>1070.61800108225</v>
      </c>
      <c r="E12287" s="13" t="n">
        <f aca="false">C12287+$B$13*(C12287*D12287*($B$8)-C12287*$B$9)</f>
        <v>42.8755942793951</v>
      </c>
      <c r="F12287" s="13" t="n">
        <f aca="false">D12287+$B$13*(D12287*$B$10-D12287*C12287*($B$11))</f>
        <v>1070.1871584881</v>
      </c>
    </row>
    <row r="12288" customFormat="false" ht="12.75" hidden="false" customHeight="false" outlineLevel="0" collapsed="false">
      <c r="B12288" s="12" t="n">
        <f aca="false">B12287+$B$13</f>
        <v>36.7710000000013</v>
      </c>
      <c r="C12288" s="13" t="n">
        <f aca="false">E12287</f>
        <v>42.8755942793951</v>
      </c>
      <c r="D12288" s="13" t="n">
        <f aca="false">F12287</f>
        <v>1070.1871584881</v>
      </c>
      <c r="E12288" s="13" t="n">
        <f aca="false">C12288+$B$13*(C12288*D12288*($B$8)-C12288*$B$9)</f>
        <v>42.9229385649173</v>
      </c>
      <c r="F12288" s="13" t="n">
        <f aca="false">D12288+$B$13*(D12288*$B$10-D12288*C12288*($B$11))</f>
        <v>1069.75572974998</v>
      </c>
    </row>
    <row r="12289" customFormat="false" ht="12.75" hidden="false" customHeight="false" outlineLevel="0" collapsed="false">
      <c r="B12289" s="12" t="n">
        <f aca="false">B12288+$B$13</f>
        <v>36.7740000000013</v>
      </c>
      <c r="C12289" s="13" t="n">
        <f aca="false">E12288</f>
        <v>42.9229385649173</v>
      </c>
      <c r="D12289" s="13" t="n">
        <f aca="false">F12288</f>
        <v>1069.75572974998</v>
      </c>
      <c r="E12289" s="13" t="n">
        <f aca="false">C12289+$B$13*(C12289*D12289*($B$8)-C12289*$B$9)</f>
        <v>42.9703129073366</v>
      </c>
      <c r="F12289" s="13" t="n">
        <f aca="false">D12289+$B$13*(D12289*$B$10-D12289*C12289*($B$11))</f>
        <v>1069.32371523311</v>
      </c>
    </row>
    <row r="12290" customFormat="false" ht="12.75" hidden="false" customHeight="false" outlineLevel="0" collapsed="false">
      <c r="B12290" s="12" t="n">
        <f aca="false">B12289+$B$13</f>
        <v>36.7770000000013</v>
      </c>
      <c r="C12290" s="13" t="n">
        <f aca="false">E12289</f>
        <v>42.9703129073366</v>
      </c>
      <c r="D12290" s="13" t="n">
        <f aca="false">F12289</f>
        <v>1069.32371523311</v>
      </c>
      <c r="E12290" s="13" t="n">
        <f aca="false">C12290+$B$13*(C12290*D12290*($B$8)-C12290*$B$9)</f>
        <v>43.0177172605847</v>
      </c>
      <c r="F12290" s="13" t="n">
        <f aca="false">D12290+$B$13*(D12290*$B$10-D12290*C12290*($B$11))</f>
        <v>1068.89111530512</v>
      </c>
    </row>
    <row r="12291" customFormat="false" ht="12.75" hidden="false" customHeight="false" outlineLevel="0" collapsed="false">
      <c r="B12291" s="12" t="n">
        <f aca="false">B12290+$B$13</f>
        <v>36.7800000000013</v>
      </c>
      <c r="C12291" s="13" t="n">
        <f aca="false">E12290</f>
        <v>43.0177172605847</v>
      </c>
      <c r="D12291" s="13" t="n">
        <f aca="false">F12290</f>
        <v>1068.89111530512</v>
      </c>
      <c r="E12291" s="13" t="n">
        <f aca="false">C12291+$B$13*(C12291*D12291*($B$8)-C12291*$B$9)</f>
        <v>43.0651515784144</v>
      </c>
      <c r="F12291" s="13" t="n">
        <f aca="false">D12291+$B$13*(D12291*$B$10-D12291*C12291*($B$11))</f>
        <v>1068.45793033609</v>
      </c>
    </row>
    <row r="12292" customFormat="false" ht="12.75" hidden="false" customHeight="false" outlineLevel="0" collapsed="false">
      <c r="B12292" s="12" t="n">
        <f aca="false">B12291+$B$13</f>
        <v>36.7830000000013</v>
      </c>
      <c r="C12292" s="13" t="n">
        <f aca="false">E12291</f>
        <v>43.0651515784144</v>
      </c>
      <c r="D12292" s="13" t="n">
        <f aca="false">F12291</f>
        <v>1068.45793033609</v>
      </c>
      <c r="E12292" s="13" t="n">
        <f aca="false">C12292+$B$13*(C12292*D12292*($B$8)-C12292*$B$9)</f>
        <v>43.1126158144004</v>
      </c>
      <c r="F12292" s="13" t="n">
        <f aca="false">D12292+$B$13*(D12292*$B$10-D12292*C12292*($B$11))</f>
        <v>1068.02416069849</v>
      </c>
    </row>
    <row r="12293" customFormat="false" ht="12.75" hidden="false" customHeight="false" outlineLevel="0" collapsed="false">
      <c r="B12293" s="12" t="n">
        <f aca="false">B12292+$B$13</f>
        <v>36.7860000000013</v>
      </c>
      <c r="C12293" s="13" t="n">
        <f aca="false">E12292</f>
        <v>43.1126158144004</v>
      </c>
      <c r="D12293" s="13" t="n">
        <f aca="false">F12292</f>
        <v>1068.02416069849</v>
      </c>
      <c r="E12293" s="13" t="n">
        <f aca="false">C12293+$B$13*(C12293*D12293*($B$8)-C12293*$B$9)</f>
        <v>43.1601099219386</v>
      </c>
      <c r="F12293" s="13" t="n">
        <f aca="false">D12293+$B$13*(D12293*$B$10-D12293*C12293*($B$11))</f>
        <v>1067.58980676725</v>
      </c>
    </row>
    <row r="12294" customFormat="false" ht="12.75" hidden="false" customHeight="false" outlineLevel="0" collapsed="false">
      <c r="B12294" s="12" t="n">
        <f aca="false">B12293+$B$13</f>
        <v>36.7890000000013</v>
      </c>
      <c r="C12294" s="13" t="n">
        <f aca="false">E12293</f>
        <v>43.1601099219386</v>
      </c>
      <c r="D12294" s="13" t="n">
        <f aca="false">F12293</f>
        <v>1067.58980676725</v>
      </c>
      <c r="E12294" s="13" t="n">
        <f aca="false">C12294+$B$13*(C12294*D12294*($B$8)-C12294*$B$9)</f>
        <v>43.2076338542466</v>
      </c>
      <c r="F12294" s="13" t="n">
        <f aca="false">D12294+$B$13*(D12294*$B$10-D12294*C12294*($B$11))</f>
        <v>1067.1548689197</v>
      </c>
    </row>
    <row r="12295" customFormat="false" ht="12.75" hidden="false" customHeight="false" outlineLevel="0" collapsed="false">
      <c r="B12295" s="12" t="n">
        <f aca="false">B12294+$B$13</f>
        <v>36.7920000000013</v>
      </c>
      <c r="C12295" s="13" t="n">
        <f aca="false">E12294</f>
        <v>43.2076338542466</v>
      </c>
      <c r="D12295" s="13" t="n">
        <f aca="false">F12294</f>
        <v>1067.1548689197</v>
      </c>
      <c r="E12295" s="13" t="n">
        <f aca="false">C12295+$B$13*(C12295*D12295*($B$8)-C12295*$B$9)</f>
        <v>43.2551875643633</v>
      </c>
      <c r="F12295" s="13" t="n">
        <f aca="false">D12295+$B$13*(D12295*$B$10-D12295*C12295*($B$11))</f>
        <v>1066.71934753561</v>
      </c>
    </row>
    <row r="12296" customFormat="false" ht="12.75" hidden="false" customHeight="false" outlineLevel="0" collapsed="false">
      <c r="B12296" s="12" t="n">
        <f aca="false">B12295+$B$13</f>
        <v>36.7950000000013</v>
      </c>
      <c r="C12296" s="13" t="n">
        <f aca="false">E12295</f>
        <v>43.2551875643633</v>
      </c>
      <c r="D12296" s="13" t="n">
        <f aca="false">F12295</f>
        <v>1066.71934753561</v>
      </c>
      <c r="E12296" s="13" t="n">
        <f aca="false">C12296+$B$13*(C12296*D12296*($B$8)-C12296*$B$9)</f>
        <v>43.3027710051492</v>
      </c>
      <c r="F12296" s="13" t="n">
        <f aca="false">D12296+$B$13*(D12296*$B$10-D12296*C12296*($B$11))</f>
        <v>1066.28324299718</v>
      </c>
    </row>
    <row r="12297" customFormat="false" ht="12.75" hidden="false" customHeight="false" outlineLevel="0" collapsed="false">
      <c r="B12297" s="12" t="n">
        <f aca="false">B12296+$B$13</f>
        <v>36.7980000000013</v>
      </c>
      <c r="C12297" s="13" t="n">
        <f aca="false">E12296</f>
        <v>43.3027710051492</v>
      </c>
      <c r="D12297" s="13" t="n">
        <f aca="false">F12296</f>
        <v>1066.28324299718</v>
      </c>
      <c r="E12297" s="13" t="n">
        <f aca="false">C12297+$B$13*(C12297*D12297*($B$8)-C12297*$B$9)</f>
        <v>43.350384129286</v>
      </c>
      <c r="F12297" s="13" t="n">
        <f aca="false">D12297+$B$13*(D12297*$B$10-D12297*C12297*($B$11))</f>
        <v>1065.84655568902</v>
      </c>
    </row>
    <row r="12298" customFormat="false" ht="12.75" hidden="false" customHeight="false" outlineLevel="0" collapsed="false">
      <c r="B12298" s="12" t="n">
        <f aca="false">B12297+$B$13</f>
        <v>36.8010000000013</v>
      </c>
      <c r="C12298" s="13" t="n">
        <f aca="false">E12297</f>
        <v>43.350384129286</v>
      </c>
      <c r="D12298" s="13" t="n">
        <f aca="false">F12297</f>
        <v>1065.84655568902</v>
      </c>
      <c r="E12298" s="13" t="n">
        <f aca="false">C12298+$B$13*(C12298*D12298*($B$8)-C12298*$B$9)</f>
        <v>43.3980268892771</v>
      </c>
      <c r="F12298" s="13" t="n">
        <f aca="false">D12298+$B$13*(D12298*$B$10-D12298*C12298*($B$11))</f>
        <v>1065.40928599821</v>
      </c>
    </row>
    <row r="12299" customFormat="false" ht="12.75" hidden="false" customHeight="false" outlineLevel="0" collapsed="false">
      <c r="B12299" s="12" t="n">
        <f aca="false">B12298+$B$13</f>
        <v>36.8040000000013</v>
      </c>
      <c r="C12299" s="13" t="n">
        <f aca="false">E12298</f>
        <v>43.3980268892771</v>
      </c>
      <c r="D12299" s="13" t="n">
        <f aca="false">F12298</f>
        <v>1065.40928599821</v>
      </c>
      <c r="E12299" s="13" t="n">
        <f aca="false">C12299+$B$13*(C12299*D12299*($B$8)-C12299*$B$9)</f>
        <v>43.4456992374473</v>
      </c>
      <c r="F12299" s="13" t="n">
        <f aca="false">D12299+$B$13*(D12299*$B$10-D12299*C12299*($B$11))</f>
        <v>1064.97143431422</v>
      </c>
    </row>
    <row r="12300" customFormat="false" ht="12.75" hidden="false" customHeight="false" outlineLevel="0" collapsed="false">
      <c r="B12300" s="12" t="n">
        <f aca="false">B12299+$B$13</f>
        <v>36.8070000000013</v>
      </c>
      <c r="C12300" s="13" t="n">
        <f aca="false">E12299</f>
        <v>43.4456992374473</v>
      </c>
      <c r="D12300" s="13" t="n">
        <f aca="false">F12299</f>
        <v>1064.97143431422</v>
      </c>
      <c r="E12300" s="13" t="n">
        <f aca="false">C12300+$B$13*(C12300*D12300*($B$8)-C12300*$B$9)</f>
        <v>43.4934011259426</v>
      </c>
      <c r="F12300" s="13" t="n">
        <f aca="false">D12300+$B$13*(D12300*$B$10-D12300*C12300*($B$11))</f>
        <v>1064.53300102898</v>
      </c>
    </row>
    <row r="12301" customFormat="false" ht="12.75" hidden="false" customHeight="false" outlineLevel="0" collapsed="false">
      <c r="B12301" s="12" t="n">
        <f aca="false">B12300+$B$13</f>
        <v>36.8100000000013</v>
      </c>
      <c r="C12301" s="13" t="n">
        <f aca="false">E12300</f>
        <v>43.4934011259426</v>
      </c>
      <c r="D12301" s="13" t="n">
        <f aca="false">F12300</f>
        <v>1064.53300102898</v>
      </c>
      <c r="E12301" s="13" t="n">
        <f aca="false">C12301+$B$13*(C12301*D12301*($B$8)-C12301*$B$9)</f>
        <v>43.5411325067306</v>
      </c>
      <c r="F12301" s="13" t="n">
        <f aca="false">D12301+$B$13*(D12301*$B$10-D12301*C12301*($B$11))</f>
        <v>1064.09398653685</v>
      </c>
    </row>
    <row r="12302" customFormat="false" ht="12.75" hidden="false" customHeight="false" outlineLevel="0" collapsed="false">
      <c r="B12302" s="12" t="n">
        <f aca="false">B12301+$B$13</f>
        <v>36.8130000000013</v>
      </c>
      <c r="C12302" s="13" t="n">
        <f aca="false">E12301</f>
        <v>43.5411325067306</v>
      </c>
      <c r="D12302" s="13" t="n">
        <f aca="false">F12301</f>
        <v>1064.09398653685</v>
      </c>
      <c r="E12302" s="13" t="n">
        <f aca="false">C12302+$B$13*(C12302*D12302*($B$8)-C12302*$B$9)</f>
        <v>43.5888933316002</v>
      </c>
      <c r="F12302" s="13" t="n">
        <f aca="false">D12302+$B$13*(D12302*$B$10-D12302*C12302*($B$11))</f>
        <v>1063.6543912346</v>
      </c>
    </row>
    <row r="12303" customFormat="false" ht="12.75" hidden="false" customHeight="false" outlineLevel="0" collapsed="false">
      <c r="B12303" s="12" t="n">
        <f aca="false">B12302+$B$13</f>
        <v>36.8160000000013</v>
      </c>
      <c r="C12303" s="13" t="n">
        <f aca="false">E12302</f>
        <v>43.5888933316002</v>
      </c>
      <c r="D12303" s="13" t="n">
        <f aca="false">F12302</f>
        <v>1063.6543912346</v>
      </c>
      <c r="E12303" s="13" t="n">
        <f aca="false">C12303+$B$13*(C12303*D12303*($B$8)-C12303*$B$9)</f>
        <v>43.636683552162</v>
      </c>
      <c r="F12303" s="13" t="n">
        <f aca="false">D12303+$B$13*(D12303*$B$10-D12303*C12303*($B$11))</f>
        <v>1063.21421552148</v>
      </c>
    </row>
    <row r="12304" customFormat="false" ht="12.75" hidden="false" customHeight="false" outlineLevel="0" collapsed="false">
      <c r="B12304" s="12" t="n">
        <f aca="false">B12303+$B$13</f>
        <v>36.8190000000013</v>
      </c>
      <c r="C12304" s="13" t="n">
        <f aca="false">E12303</f>
        <v>43.636683552162</v>
      </c>
      <c r="D12304" s="13" t="n">
        <f aca="false">F12303</f>
        <v>1063.21421552148</v>
      </c>
      <c r="E12304" s="13" t="n">
        <f aca="false">C12304+$B$13*(C12304*D12304*($B$8)-C12304*$B$9)</f>
        <v>43.6845031198477</v>
      </c>
      <c r="F12304" s="13" t="n">
        <f aca="false">D12304+$B$13*(D12304*$B$10-D12304*C12304*($B$11))</f>
        <v>1062.77345979914</v>
      </c>
    </row>
    <row r="12305" customFormat="false" ht="12.75" hidden="false" customHeight="false" outlineLevel="0" collapsed="false">
      <c r="B12305" s="12" t="n">
        <f aca="false">B12304+$B$13</f>
        <v>36.8220000000013</v>
      </c>
      <c r="C12305" s="13" t="n">
        <f aca="false">E12304</f>
        <v>43.6845031198477</v>
      </c>
      <c r="D12305" s="13" t="n">
        <f aca="false">F12304</f>
        <v>1062.77345979914</v>
      </c>
      <c r="E12305" s="13" t="n">
        <f aca="false">C12305+$B$13*(C12305*D12305*($B$8)-C12305*$B$9)</f>
        <v>43.7323519859104</v>
      </c>
      <c r="F12305" s="13" t="n">
        <f aca="false">D12305+$B$13*(D12305*$B$10-D12305*C12305*($B$11))</f>
        <v>1062.33212447169</v>
      </c>
    </row>
    <row r="12306" customFormat="false" ht="12.75" hidden="false" customHeight="false" outlineLevel="0" collapsed="false">
      <c r="B12306" s="12" t="n">
        <f aca="false">B12305+$B$13</f>
        <v>36.8250000000013</v>
      </c>
      <c r="C12306" s="13" t="n">
        <f aca="false">E12305</f>
        <v>43.7323519859104</v>
      </c>
      <c r="D12306" s="13" t="n">
        <f aca="false">F12305</f>
        <v>1062.33212447169</v>
      </c>
      <c r="E12306" s="13" t="n">
        <f aca="false">C12306+$B$13*(C12306*D12306*($B$8)-C12306*$B$9)</f>
        <v>43.780230101425</v>
      </c>
      <c r="F12306" s="13" t="n">
        <f aca="false">D12306+$B$13*(D12306*$B$10-D12306*C12306*($B$11))</f>
        <v>1061.89020994566</v>
      </c>
    </row>
    <row r="12307" customFormat="false" ht="12.75" hidden="false" customHeight="false" outlineLevel="0" collapsed="false">
      <c r="B12307" s="12" t="n">
        <f aca="false">B12306+$B$13</f>
        <v>36.8280000000013</v>
      </c>
      <c r="C12307" s="13" t="n">
        <f aca="false">E12306</f>
        <v>43.780230101425</v>
      </c>
      <c r="D12307" s="13" t="n">
        <f aca="false">F12306</f>
        <v>1061.89020994566</v>
      </c>
      <c r="E12307" s="13" t="n">
        <f aca="false">C12307+$B$13*(C12307*D12307*($B$8)-C12307*$B$9)</f>
        <v>43.8281374172874</v>
      </c>
      <c r="F12307" s="13" t="n">
        <f aca="false">D12307+$B$13*(D12307*$B$10-D12307*C12307*($B$11))</f>
        <v>1061.44771663004</v>
      </c>
    </row>
    <row r="12308" customFormat="false" ht="12.75" hidden="false" customHeight="false" outlineLevel="0" collapsed="false">
      <c r="B12308" s="12" t="n">
        <f aca="false">B12307+$B$13</f>
        <v>36.8310000000013</v>
      </c>
      <c r="C12308" s="13" t="n">
        <f aca="false">E12307</f>
        <v>43.8281374172874</v>
      </c>
      <c r="D12308" s="13" t="n">
        <f aca="false">F12307</f>
        <v>1061.44771663004</v>
      </c>
      <c r="E12308" s="13" t="n">
        <f aca="false">C12308+$B$13*(C12308*D12308*($B$8)-C12308*$B$9)</f>
        <v>43.8760738842151</v>
      </c>
      <c r="F12308" s="13" t="n">
        <f aca="false">D12308+$B$13*(D12308*$B$10-D12308*C12308*($B$11))</f>
        <v>1061.00464493625</v>
      </c>
    </row>
    <row r="12309" customFormat="false" ht="12.75" hidden="false" customHeight="false" outlineLevel="0" collapsed="false">
      <c r="B12309" s="12" t="n">
        <f aca="false">B12308+$B$13</f>
        <v>36.8340000000013</v>
      </c>
      <c r="C12309" s="13" t="n">
        <f aca="false">E12308</f>
        <v>43.8760738842151</v>
      </c>
      <c r="D12309" s="13" t="n">
        <f aca="false">F12308</f>
        <v>1061.00464493625</v>
      </c>
      <c r="E12309" s="13" t="n">
        <f aca="false">C12309+$B$13*(C12309*D12309*($B$8)-C12309*$B$9)</f>
        <v>43.9240394527472</v>
      </c>
      <c r="F12309" s="13" t="n">
        <f aca="false">D12309+$B$13*(D12309*$B$10-D12309*C12309*($B$11))</f>
        <v>1060.56099527814</v>
      </c>
    </row>
    <row r="12310" customFormat="false" ht="12.75" hidden="false" customHeight="false" outlineLevel="0" collapsed="false">
      <c r="B12310" s="12" t="n">
        <f aca="false">B12309+$B$13</f>
        <v>36.8370000000013</v>
      </c>
      <c r="C12310" s="13" t="n">
        <f aca="false">E12309</f>
        <v>43.9240394527472</v>
      </c>
      <c r="D12310" s="13" t="n">
        <f aca="false">F12309</f>
        <v>1060.56099527814</v>
      </c>
      <c r="E12310" s="13" t="n">
        <f aca="false">C12310+$B$13*(C12310*D12310*($B$8)-C12310*$B$9)</f>
        <v>43.9720340732441</v>
      </c>
      <c r="F12310" s="13" t="n">
        <f aca="false">D12310+$B$13*(D12310*$B$10-D12310*C12310*($B$11))</f>
        <v>1060.11676807203</v>
      </c>
    </row>
    <row r="12311" customFormat="false" ht="12.75" hidden="false" customHeight="false" outlineLevel="0" collapsed="false">
      <c r="B12311" s="12" t="n">
        <f aca="false">B12310+$B$13</f>
        <v>36.8400000000013</v>
      </c>
      <c r="C12311" s="13" t="n">
        <f aca="false">E12310</f>
        <v>43.9720340732441</v>
      </c>
      <c r="D12311" s="13" t="n">
        <f aca="false">F12310</f>
        <v>1060.11676807203</v>
      </c>
      <c r="E12311" s="13" t="n">
        <f aca="false">C12311+$B$13*(C12311*D12311*($B$8)-C12311*$B$9)</f>
        <v>44.0200576958877</v>
      </c>
      <c r="F12311" s="13" t="n">
        <f aca="false">D12311+$B$13*(D12311*$B$10-D12311*C12311*($B$11))</f>
        <v>1059.67196373666</v>
      </c>
    </row>
    <row r="12312" customFormat="false" ht="12.75" hidden="false" customHeight="false" outlineLevel="0" collapsed="false">
      <c r="B12312" s="12" t="n">
        <f aca="false">B12311+$B$13</f>
        <v>36.8430000000013</v>
      </c>
      <c r="C12312" s="13" t="n">
        <f aca="false">E12311</f>
        <v>44.0200576958877</v>
      </c>
      <c r="D12312" s="13" t="n">
        <f aca="false">F12311</f>
        <v>1059.67196373666</v>
      </c>
      <c r="E12312" s="13" t="n">
        <f aca="false">C12312+$B$13*(C12312*D12312*($B$8)-C12312*$B$9)</f>
        <v>44.0681102706813</v>
      </c>
      <c r="F12312" s="13" t="n">
        <f aca="false">D12312+$B$13*(D12312*$B$10-D12312*C12312*($B$11))</f>
        <v>1059.22658269322</v>
      </c>
    </row>
    <row r="12313" customFormat="false" ht="12.75" hidden="false" customHeight="false" outlineLevel="0" collapsed="false">
      <c r="B12313" s="12" t="n">
        <f aca="false">B12312+$B$13</f>
        <v>36.8460000000013</v>
      </c>
      <c r="C12313" s="13" t="n">
        <f aca="false">E12312</f>
        <v>44.0681102706813</v>
      </c>
      <c r="D12313" s="13" t="n">
        <f aca="false">F12312</f>
        <v>1059.22658269322</v>
      </c>
      <c r="E12313" s="13" t="n">
        <f aca="false">C12313+$B$13*(C12313*D12313*($B$8)-C12313*$B$9)</f>
        <v>44.1161917474499</v>
      </c>
      <c r="F12313" s="13" t="n">
        <f aca="false">D12313+$B$13*(D12313*$B$10-D12313*C12313*($B$11))</f>
        <v>1058.78062536535</v>
      </c>
    </row>
    <row r="12314" customFormat="false" ht="12.75" hidden="false" customHeight="false" outlineLevel="0" collapsed="false">
      <c r="B12314" s="12" t="n">
        <f aca="false">B12313+$B$13</f>
        <v>36.8490000000013</v>
      </c>
      <c r="C12314" s="13" t="n">
        <f aca="false">E12313</f>
        <v>44.1161917474499</v>
      </c>
      <c r="D12314" s="13" t="n">
        <f aca="false">F12313</f>
        <v>1058.78062536535</v>
      </c>
      <c r="E12314" s="13" t="n">
        <f aca="false">C12314+$B$13*(C12314*D12314*($B$8)-C12314*$B$9)</f>
        <v>44.1643020758399</v>
      </c>
      <c r="F12314" s="13" t="n">
        <f aca="false">D12314+$B$13*(D12314*$B$10-D12314*C12314*($B$11))</f>
        <v>1058.33409217913</v>
      </c>
    </row>
    <row r="12315" customFormat="false" ht="12.75" hidden="false" customHeight="false" outlineLevel="0" collapsed="false">
      <c r="B12315" s="12" t="n">
        <f aca="false">B12314+$B$13</f>
        <v>36.8520000000013</v>
      </c>
      <c r="C12315" s="13" t="n">
        <f aca="false">E12314</f>
        <v>44.1643020758399</v>
      </c>
      <c r="D12315" s="13" t="n">
        <f aca="false">F12314</f>
        <v>1058.33409217913</v>
      </c>
      <c r="E12315" s="13" t="n">
        <f aca="false">C12315+$B$13*(C12315*D12315*($B$8)-C12315*$B$9)</f>
        <v>44.2124412053192</v>
      </c>
      <c r="F12315" s="13" t="n">
        <f aca="false">D12315+$B$13*(D12315*$B$10-D12315*C12315*($B$11))</f>
        <v>1057.88698356309</v>
      </c>
    </row>
    <row r="12316" customFormat="false" ht="12.75" hidden="false" customHeight="false" outlineLevel="0" collapsed="false">
      <c r="B12316" s="12" t="n">
        <f aca="false">B12315+$B$13</f>
        <v>36.8550000000013</v>
      </c>
      <c r="C12316" s="13" t="n">
        <f aca="false">E12315</f>
        <v>44.2124412053192</v>
      </c>
      <c r="D12316" s="13" t="n">
        <f aca="false">F12315</f>
        <v>1057.88698356309</v>
      </c>
      <c r="E12316" s="13" t="n">
        <f aca="false">C12316+$B$13*(C12316*D12316*($B$8)-C12316*$B$9)</f>
        <v>44.2606090851774</v>
      </c>
      <c r="F12316" s="13" t="n">
        <f aca="false">D12316+$B$13*(D12316*$B$10-D12316*C12316*($B$11))</f>
        <v>1057.43929994821</v>
      </c>
    </row>
    <row r="12317" customFormat="false" ht="12.75" hidden="false" customHeight="false" outlineLevel="0" collapsed="false">
      <c r="B12317" s="12" t="n">
        <f aca="false">B12316+$B$13</f>
        <v>36.8580000000013</v>
      </c>
      <c r="C12317" s="13" t="n">
        <f aca="false">E12316</f>
        <v>44.2606090851774</v>
      </c>
      <c r="D12317" s="13" t="n">
        <f aca="false">F12316</f>
        <v>1057.43929994821</v>
      </c>
      <c r="E12317" s="13" t="n">
        <f aca="false">C12317+$B$13*(C12317*D12317*($B$8)-C12317*$B$9)</f>
        <v>44.3088056645257</v>
      </c>
      <c r="F12317" s="13" t="n">
        <f aca="false">D12317+$B$13*(D12317*$B$10-D12317*C12317*($B$11))</f>
        <v>1056.9910417679</v>
      </c>
    </row>
    <row r="12318" customFormat="false" ht="12.75" hidden="false" customHeight="false" outlineLevel="0" collapsed="false">
      <c r="B12318" s="12" t="n">
        <f aca="false">B12317+$B$13</f>
        <v>36.8610000000013</v>
      </c>
      <c r="C12318" s="13" t="n">
        <f aca="false">E12317</f>
        <v>44.3088056645257</v>
      </c>
      <c r="D12318" s="13" t="n">
        <f aca="false">F12317</f>
        <v>1056.9910417679</v>
      </c>
      <c r="E12318" s="13" t="n">
        <f aca="false">C12318+$B$13*(C12318*D12318*($B$8)-C12318*$B$9)</f>
        <v>44.3570308922967</v>
      </c>
      <c r="F12318" s="13" t="n">
        <f aca="false">D12318+$B$13*(D12318*$B$10-D12318*C12318*($B$11))</f>
        <v>1056.54220945804</v>
      </c>
    </row>
    <row r="12319" customFormat="false" ht="12.75" hidden="false" customHeight="false" outlineLevel="0" collapsed="false">
      <c r="B12319" s="12" t="n">
        <f aca="false">B12318+$B$13</f>
        <v>36.8640000000013</v>
      </c>
      <c r="C12319" s="13" t="n">
        <f aca="false">E12318</f>
        <v>44.3570308922967</v>
      </c>
      <c r="D12319" s="13" t="n">
        <f aca="false">F12318</f>
        <v>1056.54220945804</v>
      </c>
      <c r="E12319" s="13" t="n">
        <f aca="false">C12319+$B$13*(C12319*D12319*($B$8)-C12319*$B$9)</f>
        <v>44.4052847172448</v>
      </c>
      <c r="F12319" s="13" t="n">
        <f aca="false">D12319+$B$13*(D12319*$B$10-D12319*C12319*($B$11))</f>
        <v>1056.09280345695</v>
      </c>
    </row>
    <row r="12320" customFormat="false" ht="12.75" hidden="false" customHeight="false" outlineLevel="0" collapsed="false">
      <c r="B12320" s="12" t="n">
        <f aca="false">B12319+$B$13</f>
        <v>36.8670000000013</v>
      </c>
      <c r="C12320" s="13" t="n">
        <f aca="false">E12319</f>
        <v>44.4052847172448</v>
      </c>
      <c r="D12320" s="13" t="n">
        <f aca="false">F12319</f>
        <v>1056.09280345695</v>
      </c>
      <c r="E12320" s="13" t="n">
        <f aca="false">C12320+$B$13*(C12320*D12320*($B$8)-C12320*$B$9)</f>
        <v>44.4535670879461</v>
      </c>
      <c r="F12320" s="13" t="n">
        <f aca="false">D12320+$B$13*(D12320*$B$10-D12320*C12320*($B$11))</f>
        <v>1055.6428242054</v>
      </c>
    </row>
    <row r="12321" customFormat="false" ht="12.75" hidden="false" customHeight="false" outlineLevel="0" collapsed="false">
      <c r="B12321" s="12" t="n">
        <f aca="false">B12320+$B$13</f>
        <v>36.8700000000013</v>
      </c>
      <c r="C12321" s="13" t="n">
        <f aca="false">E12320</f>
        <v>44.4535670879461</v>
      </c>
      <c r="D12321" s="13" t="n">
        <f aca="false">F12320</f>
        <v>1055.6428242054</v>
      </c>
      <c r="E12321" s="13" t="n">
        <f aca="false">C12321+$B$13*(C12321*D12321*($B$8)-C12321*$B$9)</f>
        <v>44.5018779527983</v>
      </c>
      <c r="F12321" s="13" t="n">
        <f aca="false">D12321+$B$13*(D12321*$B$10-D12321*C12321*($B$11))</f>
        <v>1055.19227214661</v>
      </c>
    </row>
    <row r="12322" customFormat="false" ht="12.75" hidden="false" customHeight="false" outlineLevel="0" collapsed="false">
      <c r="B12322" s="12" t="n">
        <f aca="false">B12321+$B$13</f>
        <v>36.8730000000013</v>
      </c>
      <c r="C12322" s="13" t="n">
        <f aca="false">E12321</f>
        <v>44.5018779527983</v>
      </c>
      <c r="D12322" s="13" t="n">
        <f aca="false">F12321</f>
        <v>1055.19227214661</v>
      </c>
      <c r="E12322" s="13" t="n">
        <f aca="false">C12322+$B$13*(C12322*D12322*($B$8)-C12322*$B$9)</f>
        <v>44.550217260021</v>
      </c>
      <c r="F12322" s="13" t="n">
        <f aca="false">D12322+$B$13*(D12322*$B$10-D12322*C12322*($B$11))</f>
        <v>1054.74114772625</v>
      </c>
    </row>
    <row r="12323" customFormat="false" ht="12.75" hidden="false" customHeight="false" outlineLevel="0" collapsed="false">
      <c r="B12323" s="12" t="n">
        <f aca="false">B12322+$B$13</f>
        <v>36.8760000000013</v>
      </c>
      <c r="C12323" s="13" t="n">
        <f aca="false">E12322</f>
        <v>44.550217260021</v>
      </c>
      <c r="D12323" s="13" t="n">
        <f aca="false">F12322</f>
        <v>1054.74114772625</v>
      </c>
      <c r="E12323" s="13" t="n">
        <f aca="false">C12323+$B$13*(C12323*D12323*($B$8)-C12323*$B$9)</f>
        <v>44.5985849576553</v>
      </c>
      <c r="F12323" s="13" t="n">
        <f aca="false">D12323+$B$13*(D12323*$B$10-D12323*C12323*($B$11))</f>
        <v>1054.28945139244</v>
      </c>
    </row>
    <row r="12324" customFormat="false" ht="12.75" hidden="false" customHeight="false" outlineLevel="0" collapsed="false">
      <c r="B12324" s="12" t="n">
        <f aca="false">B12323+$B$13</f>
        <v>36.8790000000013</v>
      </c>
      <c r="C12324" s="13" t="n">
        <f aca="false">E12323</f>
        <v>44.5985849576553</v>
      </c>
      <c r="D12324" s="13" t="n">
        <f aca="false">F12323</f>
        <v>1054.28945139244</v>
      </c>
      <c r="E12324" s="13" t="n">
        <f aca="false">C12324+$B$13*(C12324*D12324*($B$8)-C12324*$B$9)</f>
        <v>44.6469809935644</v>
      </c>
      <c r="F12324" s="13" t="n">
        <f aca="false">D12324+$B$13*(D12324*$B$10-D12324*C12324*($B$11))</f>
        <v>1053.83718359575</v>
      </c>
    </row>
    <row r="12325" customFormat="false" ht="12.75" hidden="false" customHeight="false" outlineLevel="0" collapsed="false">
      <c r="B12325" s="12" t="n">
        <f aca="false">B12324+$B$13</f>
        <v>36.8820000000013</v>
      </c>
      <c r="C12325" s="13" t="n">
        <f aca="false">E12324</f>
        <v>44.6469809935644</v>
      </c>
      <c r="D12325" s="13" t="n">
        <f aca="false">F12324</f>
        <v>1053.83718359575</v>
      </c>
      <c r="E12325" s="13" t="n">
        <f aca="false">C12325+$B$13*(C12325*D12325*($B$8)-C12325*$B$9)</f>
        <v>44.6954053154331</v>
      </c>
      <c r="F12325" s="13" t="n">
        <f aca="false">D12325+$B$13*(D12325*$B$10-D12325*C12325*($B$11))</f>
        <v>1053.38434478922</v>
      </c>
    </row>
    <row r="12326" customFormat="false" ht="12.75" hidden="false" customHeight="false" outlineLevel="0" collapsed="false">
      <c r="B12326" s="12" t="n">
        <f aca="false">B12325+$B$13</f>
        <v>36.8850000000013</v>
      </c>
      <c r="C12326" s="13" t="n">
        <f aca="false">E12325</f>
        <v>44.6954053154331</v>
      </c>
      <c r="D12326" s="13" t="n">
        <f aca="false">F12325</f>
        <v>1053.38434478922</v>
      </c>
      <c r="E12326" s="13" t="n">
        <f aca="false">C12326+$B$13*(C12326*D12326*($B$8)-C12326*$B$9)</f>
        <v>44.7438578707683</v>
      </c>
      <c r="F12326" s="13" t="n">
        <f aca="false">D12326+$B$13*(D12326*$B$10-D12326*C12326*($B$11))</f>
        <v>1052.93093542832</v>
      </c>
    </row>
    <row r="12327" customFormat="false" ht="12.75" hidden="false" customHeight="false" outlineLevel="0" collapsed="false">
      <c r="B12327" s="12" t="n">
        <f aca="false">B12326+$B$13</f>
        <v>36.8880000000013</v>
      </c>
      <c r="C12327" s="13" t="n">
        <f aca="false">E12326</f>
        <v>44.7438578707683</v>
      </c>
      <c r="D12327" s="13" t="n">
        <f aca="false">F12326</f>
        <v>1052.93093542832</v>
      </c>
      <c r="E12327" s="13" t="n">
        <f aca="false">C12327+$B$13*(C12327*D12327*($B$8)-C12327*$B$9)</f>
        <v>44.7923386068986</v>
      </c>
      <c r="F12327" s="13" t="n">
        <f aca="false">D12327+$B$13*(D12327*$B$10-D12327*C12327*($B$11))</f>
        <v>1052.47695597099</v>
      </c>
    </row>
    <row r="12328" customFormat="false" ht="12.75" hidden="false" customHeight="false" outlineLevel="0" collapsed="false">
      <c r="B12328" s="12" t="n">
        <f aca="false">B12327+$B$13</f>
        <v>36.8910000000013</v>
      </c>
      <c r="C12328" s="13" t="n">
        <f aca="false">E12327</f>
        <v>44.7923386068986</v>
      </c>
      <c r="D12328" s="13" t="n">
        <f aca="false">F12327</f>
        <v>1052.47695597099</v>
      </c>
      <c r="E12328" s="13" t="n">
        <f aca="false">C12328+$B$13*(C12328*D12328*($B$8)-C12328*$B$9)</f>
        <v>44.8408474709747</v>
      </c>
      <c r="F12328" s="13" t="n">
        <f aca="false">D12328+$B$13*(D12328*$B$10-D12328*C12328*($B$11))</f>
        <v>1052.0224068776</v>
      </c>
    </row>
    <row r="12329" customFormat="false" ht="12.75" hidden="false" customHeight="false" outlineLevel="0" collapsed="false">
      <c r="B12329" s="12" t="n">
        <f aca="false">B12328+$B$13</f>
        <v>36.8940000000013</v>
      </c>
      <c r="C12329" s="13" t="n">
        <f aca="false">E12328</f>
        <v>44.8408474709747</v>
      </c>
      <c r="D12329" s="13" t="n">
        <f aca="false">F12328</f>
        <v>1052.0224068776</v>
      </c>
      <c r="E12329" s="13" t="n">
        <f aca="false">C12329+$B$13*(C12329*D12329*($B$8)-C12329*$B$9)</f>
        <v>44.8893844099694</v>
      </c>
      <c r="F12329" s="13" t="n">
        <f aca="false">D12329+$B$13*(D12329*$B$10-D12329*C12329*($B$11))</f>
        <v>1051.56728861101</v>
      </c>
    </row>
    <row r="12330" customFormat="false" ht="12.75" hidden="false" customHeight="false" outlineLevel="0" collapsed="false">
      <c r="B12330" s="12" t="n">
        <f aca="false">B12329+$B$13</f>
        <v>36.8970000000013</v>
      </c>
      <c r="C12330" s="13" t="n">
        <f aca="false">E12329</f>
        <v>44.8893844099694</v>
      </c>
      <c r="D12330" s="13" t="n">
        <f aca="false">F12329</f>
        <v>1051.56728861101</v>
      </c>
      <c r="E12330" s="13" t="n">
        <f aca="false">C12330+$B$13*(C12330*D12330*($B$8)-C12330*$B$9)</f>
        <v>44.9379493706773</v>
      </c>
      <c r="F12330" s="13" t="n">
        <f aca="false">D12330+$B$13*(D12330*$B$10-D12330*C12330*($B$11))</f>
        <v>1051.11160163651</v>
      </c>
    </row>
    <row r="12331" customFormat="false" ht="12.75" hidden="false" customHeight="false" outlineLevel="0" collapsed="false">
      <c r="B12331" s="12" t="n">
        <f aca="false">B12330+$B$13</f>
        <v>36.9000000000013</v>
      </c>
      <c r="C12331" s="13" t="n">
        <f aca="false">E12330</f>
        <v>44.9379493706773</v>
      </c>
      <c r="D12331" s="13" t="n">
        <f aca="false">F12330</f>
        <v>1051.11160163651</v>
      </c>
      <c r="E12331" s="13" t="n">
        <f aca="false">C12331+$B$13*(C12331*D12331*($B$8)-C12331*$B$9)</f>
        <v>44.9865422997153</v>
      </c>
      <c r="F12331" s="13" t="n">
        <f aca="false">D12331+$B$13*(D12331*$B$10-D12331*C12331*($B$11))</f>
        <v>1050.65534642184</v>
      </c>
    </row>
    <row r="12332" customFormat="false" ht="12.75" hidden="false" customHeight="false" outlineLevel="0" collapsed="false">
      <c r="B12332" s="12" t="n">
        <f aca="false">B12331+$B$13</f>
        <v>36.9030000000013</v>
      </c>
      <c r="C12332" s="13" t="n">
        <f aca="false">E12331</f>
        <v>44.9865422997153</v>
      </c>
      <c r="D12332" s="13" t="n">
        <f aca="false">F12331</f>
        <v>1050.65534642184</v>
      </c>
      <c r="E12332" s="13" t="n">
        <f aca="false">C12332+$B$13*(C12332*D12332*($B$8)-C12332*$B$9)</f>
        <v>45.0351631435224</v>
      </c>
      <c r="F12332" s="13" t="n">
        <f aca="false">D12332+$B$13*(D12332*$B$10-D12332*C12332*($B$11))</f>
        <v>1050.19852343722</v>
      </c>
    </row>
    <row r="12333" customFormat="false" ht="12.75" hidden="false" customHeight="false" outlineLevel="0" collapsed="false">
      <c r="B12333" s="12" t="n">
        <f aca="false">B12332+$B$13</f>
        <v>36.9060000000013</v>
      </c>
      <c r="C12333" s="13" t="n">
        <f aca="false">E12332</f>
        <v>45.0351631435224</v>
      </c>
      <c r="D12333" s="13" t="n">
        <f aca="false">F12332</f>
        <v>1050.19852343722</v>
      </c>
      <c r="E12333" s="13" t="n">
        <f aca="false">C12333+$B$13*(C12333*D12333*($B$8)-C12333*$B$9)</f>
        <v>45.0838118483599</v>
      </c>
      <c r="F12333" s="13" t="n">
        <f aca="false">D12333+$B$13*(D12333*$B$10-D12333*C12333*($B$11))</f>
        <v>1049.7411331553</v>
      </c>
    </row>
    <row r="12334" customFormat="false" ht="12.75" hidden="false" customHeight="false" outlineLevel="0" collapsed="false">
      <c r="B12334" s="12" t="n">
        <f aca="false">B12333+$B$13</f>
        <v>36.9090000000013</v>
      </c>
      <c r="C12334" s="13" t="n">
        <f aca="false">E12333</f>
        <v>45.0838118483599</v>
      </c>
      <c r="D12334" s="13" t="n">
        <f aca="false">F12333</f>
        <v>1049.7411331553</v>
      </c>
      <c r="E12334" s="13" t="n">
        <f aca="false">C12334+$B$13*(C12334*D12334*($B$8)-C12334*$B$9)</f>
        <v>45.1324883603112</v>
      </c>
      <c r="F12334" s="13" t="n">
        <f aca="false">D12334+$B$13*(D12334*$B$10-D12334*C12334*($B$11))</f>
        <v>1049.28317605121</v>
      </c>
    </row>
    <row r="12335" customFormat="false" ht="12.75" hidden="false" customHeight="false" outlineLevel="0" collapsed="false">
      <c r="B12335" s="12" t="n">
        <f aca="false">B12334+$B$13</f>
        <v>36.9120000000013</v>
      </c>
      <c r="C12335" s="13" t="n">
        <f aca="false">E12334</f>
        <v>45.1324883603112</v>
      </c>
      <c r="D12335" s="13" t="n">
        <f aca="false">F12334</f>
        <v>1049.28317605121</v>
      </c>
      <c r="E12335" s="13" t="n">
        <f aca="false">C12335+$B$13*(C12335*D12335*($B$8)-C12335*$B$9)</f>
        <v>45.1811926252821</v>
      </c>
      <c r="F12335" s="13" t="n">
        <f aca="false">D12335+$B$13*(D12335*$B$10-D12335*C12335*($B$11))</f>
        <v>1048.82465260251</v>
      </c>
    </row>
    <row r="12336" customFormat="false" ht="12.75" hidden="false" customHeight="false" outlineLevel="0" collapsed="false">
      <c r="B12336" s="12" t="n">
        <f aca="false">B12335+$B$13</f>
        <v>36.9150000000013</v>
      </c>
      <c r="C12336" s="13" t="n">
        <f aca="false">E12335</f>
        <v>45.1811926252821</v>
      </c>
      <c r="D12336" s="13" t="n">
        <f aca="false">F12335</f>
        <v>1048.82465260251</v>
      </c>
      <c r="E12336" s="13" t="n">
        <f aca="false">C12336+$B$13*(C12336*D12336*($B$8)-C12336*$B$9)</f>
        <v>45.2299245890008</v>
      </c>
      <c r="F12336" s="13" t="n">
        <f aca="false">D12336+$B$13*(D12336*$B$10-D12336*C12336*($B$11))</f>
        <v>1048.36556328925</v>
      </c>
    </row>
    <row r="12337" customFormat="false" ht="12.75" hidden="false" customHeight="false" outlineLevel="0" collapsed="false">
      <c r="B12337" s="12" t="n">
        <f aca="false">B12336+$B$13</f>
        <v>36.9180000000013</v>
      </c>
      <c r="C12337" s="13" t="n">
        <f aca="false">E12336</f>
        <v>45.2299245890008</v>
      </c>
      <c r="D12337" s="13" t="n">
        <f aca="false">F12336</f>
        <v>1048.36556328925</v>
      </c>
      <c r="E12337" s="13" t="n">
        <f aca="false">C12337+$B$13*(C12337*D12337*($B$8)-C12337*$B$9)</f>
        <v>45.2786841970179</v>
      </c>
      <c r="F12337" s="13" t="n">
        <f aca="false">D12337+$B$13*(D12337*$B$10-D12337*C12337*($B$11))</f>
        <v>1047.9059085939</v>
      </c>
    </row>
    <row r="12338" customFormat="false" ht="12.75" hidden="false" customHeight="false" outlineLevel="0" collapsed="false">
      <c r="B12338" s="12" t="n">
        <f aca="false">B12337+$B$13</f>
        <v>36.9210000000013</v>
      </c>
      <c r="C12338" s="13" t="n">
        <f aca="false">E12337</f>
        <v>45.2786841970179</v>
      </c>
      <c r="D12338" s="13" t="n">
        <f aca="false">F12337</f>
        <v>1047.9059085939</v>
      </c>
      <c r="E12338" s="13" t="n">
        <f aca="false">C12338+$B$13*(C12338*D12338*($B$8)-C12338*$B$9)</f>
        <v>45.3274713947065</v>
      </c>
      <c r="F12338" s="13" t="n">
        <f aca="false">D12338+$B$13*(D12338*$B$10-D12338*C12338*($B$11))</f>
        <v>1047.44568900141</v>
      </c>
    </row>
    <row r="12339" customFormat="false" ht="12.75" hidden="false" customHeight="false" outlineLevel="0" collapsed="false">
      <c r="B12339" s="12" t="n">
        <f aca="false">B12338+$B$13</f>
        <v>36.9240000000013</v>
      </c>
      <c r="C12339" s="13" t="n">
        <f aca="false">E12338</f>
        <v>45.3274713947065</v>
      </c>
      <c r="D12339" s="13" t="n">
        <f aca="false">F12338</f>
        <v>1047.44568900141</v>
      </c>
      <c r="E12339" s="13" t="n">
        <f aca="false">C12339+$B$13*(C12339*D12339*($B$8)-C12339*$B$9)</f>
        <v>45.3762861272623</v>
      </c>
      <c r="F12339" s="13" t="n">
        <f aca="false">D12339+$B$13*(D12339*$B$10-D12339*C12339*($B$11))</f>
        <v>1046.98490499918</v>
      </c>
    </row>
    <row r="12340" customFormat="false" ht="12.75" hidden="false" customHeight="false" outlineLevel="0" collapsed="false">
      <c r="B12340" s="12" t="n">
        <f aca="false">B12339+$B$13</f>
        <v>36.9270000000013</v>
      </c>
      <c r="C12340" s="13" t="n">
        <f aca="false">E12339</f>
        <v>45.3762861272623</v>
      </c>
      <c r="D12340" s="13" t="n">
        <f aca="false">F12339</f>
        <v>1046.98490499918</v>
      </c>
      <c r="E12340" s="13" t="n">
        <f aca="false">C12340+$B$13*(C12340*D12340*($B$8)-C12340*$B$9)</f>
        <v>45.4251283397036</v>
      </c>
      <c r="F12340" s="13" t="n">
        <f aca="false">D12340+$B$13*(D12340*$B$10-D12340*C12340*($B$11))</f>
        <v>1046.52355707708</v>
      </c>
    </row>
    <row r="12341" customFormat="false" ht="12.75" hidden="false" customHeight="false" outlineLevel="0" collapsed="false">
      <c r="B12341" s="12" t="n">
        <f aca="false">B12340+$B$13</f>
        <v>36.9300000000013</v>
      </c>
      <c r="C12341" s="13" t="n">
        <f aca="false">E12340</f>
        <v>45.4251283397036</v>
      </c>
      <c r="D12341" s="13" t="n">
        <f aca="false">F12340</f>
        <v>1046.52355707708</v>
      </c>
      <c r="E12341" s="13" t="n">
        <f aca="false">C12341+$B$13*(C12341*D12341*($B$8)-C12341*$B$9)</f>
        <v>45.4739979768714</v>
      </c>
      <c r="F12341" s="13" t="n">
        <f aca="false">D12341+$B$13*(D12341*$B$10-D12341*C12341*($B$11))</f>
        <v>1046.06164572742</v>
      </c>
    </row>
    <row r="12342" customFormat="false" ht="12.75" hidden="false" customHeight="false" outlineLevel="0" collapsed="false">
      <c r="B12342" s="12" t="n">
        <f aca="false">B12341+$B$13</f>
        <v>36.9330000000013</v>
      </c>
      <c r="C12342" s="13" t="n">
        <f aca="false">E12341</f>
        <v>45.4739979768714</v>
      </c>
      <c r="D12342" s="13" t="n">
        <f aca="false">F12341</f>
        <v>1046.06164572742</v>
      </c>
      <c r="E12342" s="13" t="n">
        <f aca="false">C12342+$B$13*(C12342*D12342*($B$8)-C12342*$B$9)</f>
        <v>45.5228949834293</v>
      </c>
      <c r="F12342" s="13" t="n">
        <f aca="false">D12342+$B$13*(D12342*$B$10-D12342*C12342*($B$11))</f>
        <v>1045.59917144497</v>
      </c>
    </row>
    <row r="12343" customFormat="false" ht="12.75" hidden="false" customHeight="false" outlineLevel="0" collapsed="false">
      <c r="B12343" s="12" t="n">
        <f aca="false">B12342+$B$13</f>
        <v>36.9360000000013</v>
      </c>
      <c r="C12343" s="13" t="n">
        <f aca="false">E12342</f>
        <v>45.5228949834293</v>
      </c>
      <c r="D12343" s="13" t="n">
        <f aca="false">F12342</f>
        <v>1045.59917144497</v>
      </c>
      <c r="E12343" s="13" t="n">
        <f aca="false">C12343+$B$13*(C12343*D12343*($B$8)-C12343*$B$9)</f>
        <v>45.571819303864</v>
      </c>
      <c r="F12343" s="13" t="n">
        <f aca="false">D12343+$B$13*(D12343*$B$10-D12343*C12343*($B$11))</f>
        <v>1045.13613472697</v>
      </c>
    </row>
    <row r="12344" customFormat="false" ht="12.75" hidden="false" customHeight="false" outlineLevel="0" collapsed="false">
      <c r="B12344" s="12" t="n">
        <f aca="false">B12343+$B$13</f>
        <v>36.9390000000013</v>
      </c>
      <c r="C12344" s="13" t="n">
        <f aca="false">E12343</f>
        <v>45.571819303864</v>
      </c>
      <c r="D12344" s="13" t="n">
        <f aca="false">F12343</f>
        <v>1045.13613472697</v>
      </c>
      <c r="E12344" s="13" t="n">
        <f aca="false">C12344+$B$13*(C12344*D12344*($B$8)-C12344*$B$9)</f>
        <v>45.620770882485</v>
      </c>
      <c r="F12344" s="13" t="n">
        <f aca="false">D12344+$B$13*(D12344*$B$10-D12344*C12344*($B$11))</f>
        <v>1044.67253607311</v>
      </c>
    </row>
    <row r="12345" customFormat="false" ht="12.75" hidden="false" customHeight="false" outlineLevel="0" collapsed="false">
      <c r="B12345" s="12" t="n">
        <f aca="false">B12344+$B$13</f>
        <v>36.9420000000013</v>
      </c>
      <c r="C12345" s="13" t="n">
        <f aca="false">E12344</f>
        <v>45.620770882485</v>
      </c>
      <c r="D12345" s="13" t="n">
        <f aca="false">F12344</f>
        <v>1044.67253607311</v>
      </c>
      <c r="E12345" s="13" t="n">
        <f aca="false">C12345+$B$13*(C12345*D12345*($B$8)-C12345*$B$9)</f>
        <v>45.6697496634247</v>
      </c>
      <c r="F12345" s="13" t="n">
        <f aca="false">D12345+$B$13*(D12345*$B$10-D12345*C12345*($B$11))</f>
        <v>1044.20837598553</v>
      </c>
    </row>
    <row r="12346" customFormat="false" ht="12.75" hidden="false" customHeight="false" outlineLevel="0" collapsed="false">
      <c r="B12346" s="12" t="n">
        <f aca="false">B12345+$B$13</f>
        <v>36.9450000000013</v>
      </c>
      <c r="C12346" s="13" t="n">
        <f aca="false">E12345</f>
        <v>45.6697496634247</v>
      </c>
      <c r="D12346" s="13" t="n">
        <f aca="false">F12345</f>
        <v>1044.20837598553</v>
      </c>
      <c r="E12346" s="13" t="n">
        <f aca="false">C12346+$B$13*(C12346*D12346*($B$8)-C12346*$B$9)</f>
        <v>45.7187555906385</v>
      </c>
      <c r="F12346" s="13" t="n">
        <f aca="false">D12346+$B$13*(D12346*$B$10-D12346*C12346*($B$11))</f>
        <v>1043.74365496886</v>
      </c>
    </row>
    <row r="12347" customFormat="false" ht="12.75" hidden="false" customHeight="false" outlineLevel="0" collapsed="false">
      <c r="B12347" s="12" t="n">
        <f aca="false">B12346+$B$13</f>
        <v>36.9480000000013</v>
      </c>
      <c r="C12347" s="13" t="n">
        <f aca="false">E12346</f>
        <v>45.7187555906385</v>
      </c>
      <c r="D12347" s="13" t="n">
        <f aca="false">F12346</f>
        <v>1043.74365496886</v>
      </c>
      <c r="E12347" s="13" t="n">
        <f aca="false">C12347+$B$13*(C12347*D12347*($B$8)-C12347*$B$9)</f>
        <v>45.7677886079051</v>
      </c>
      <c r="F12347" s="13" t="n">
        <f aca="false">D12347+$B$13*(D12347*$B$10-D12347*C12347*($B$11))</f>
        <v>1043.27837353014</v>
      </c>
    </row>
    <row r="12348" customFormat="false" ht="12.75" hidden="false" customHeight="false" outlineLevel="0" collapsed="false">
      <c r="B12348" s="12" t="n">
        <f aca="false">B12347+$B$13</f>
        <v>36.9510000000013</v>
      </c>
      <c r="C12348" s="13" t="n">
        <f aca="false">E12347</f>
        <v>45.7677886079051</v>
      </c>
      <c r="D12348" s="13" t="n">
        <f aca="false">F12347</f>
        <v>1043.27837353014</v>
      </c>
      <c r="E12348" s="13" t="n">
        <f aca="false">C12348+$B$13*(C12348*D12348*($B$8)-C12348*$B$9)</f>
        <v>45.8168486588264</v>
      </c>
      <c r="F12348" s="13" t="n">
        <f aca="false">D12348+$B$13*(D12348*$B$10-D12348*C12348*($B$11))</f>
        <v>1042.8125321789</v>
      </c>
    </row>
    <row r="12349" customFormat="false" ht="12.75" hidden="false" customHeight="false" outlineLevel="0" collapsed="false">
      <c r="B12349" s="12" t="n">
        <f aca="false">B12348+$B$13</f>
        <v>36.9540000000013</v>
      </c>
      <c r="C12349" s="13" t="n">
        <f aca="false">E12348</f>
        <v>45.8168486588264</v>
      </c>
      <c r="D12349" s="13" t="n">
        <f aca="false">F12348</f>
        <v>1042.8125321789</v>
      </c>
      <c r="E12349" s="13" t="n">
        <f aca="false">C12349+$B$13*(C12349*D12349*($B$8)-C12349*$B$9)</f>
        <v>45.8659356868275</v>
      </c>
      <c r="F12349" s="13" t="n">
        <f aca="false">D12349+$B$13*(D12349*$B$10-D12349*C12349*($B$11))</f>
        <v>1042.34613142713</v>
      </c>
    </row>
    <row r="12350" customFormat="false" ht="12.75" hidden="false" customHeight="false" outlineLevel="0" collapsed="false">
      <c r="B12350" s="12" t="n">
        <f aca="false">B12349+$B$13</f>
        <v>36.9570000000013</v>
      </c>
      <c r="C12350" s="13" t="n">
        <f aca="false">E12349</f>
        <v>45.8659356868275</v>
      </c>
      <c r="D12350" s="13" t="n">
        <f aca="false">F12349</f>
        <v>1042.34613142713</v>
      </c>
      <c r="E12350" s="13" t="n">
        <f aca="false">C12350+$B$13*(C12350*D12350*($B$8)-C12350*$B$9)</f>
        <v>45.9150496351568</v>
      </c>
      <c r="F12350" s="13" t="n">
        <f aca="false">D12350+$B$13*(D12350*$B$10-D12350*C12350*($B$11))</f>
        <v>1041.87917178926</v>
      </c>
    </row>
    <row r="12351" customFormat="false" ht="12.75" hidden="false" customHeight="false" outlineLevel="0" collapsed="false">
      <c r="B12351" s="12" t="n">
        <f aca="false">B12350+$B$13</f>
        <v>36.9600000000013</v>
      </c>
      <c r="C12351" s="13" t="n">
        <f aca="false">E12350</f>
        <v>45.9150496351568</v>
      </c>
      <c r="D12351" s="13" t="n">
        <f aca="false">F12350</f>
        <v>1041.87917178926</v>
      </c>
      <c r="E12351" s="13" t="n">
        <f aca="false">C12351+$B$13*(C12351*D12351*($B$8)-C12351*$B$9)</f>
        <v>45.9641904468863</v>
      </c>
      <c r="F12351" s="13" t="n">
        <f aca="false">D12351+$B$13*(D12351*$B$10-D12351*C12351*($B$11))</f>
        <v>1041.41165378219</v>
      </c>
    </row>
    <row r="12352" customFormat="false" ht="12.75" hidden="false" customHeight="false" outlineLevel="0" collapsed="false">
      <c r="B12352" s="12" t="n">
        <f aca="false">B12351+$B$13</f>
        <v>36.9630000000013</v>
      </c>
      <c r="C12352" s="13" t="n">
        <f aca="false">E12351</f>
        <v>45.9641904468863</v>
      </c>
      <c r="D12352" s="13" t="n">
        <f aca="false">F12351</f>
        <v>1041.41165378219</v>
      </c>
      <c r="E12352" s="13" t="n">
        <f aca="false">C12352+$B$13*(C12352*D12352*($B$8)-C12352*$B$9)</f>
        <v>46.0133580649115</v>
      </c>
      <c r="F12352" s="13" t="n">
        <f aca="false">D12352+$B$13*(D12352*$B$10-D12352*C12352*($B$11))</f>
        <v>1040.94357792528</v>
      </c>
    </row>
    <row r="12353" customFormat="false" ht="12.75" hidden="false" customHeight="false" outlineLevel="0" collapsed="false">
      <c r="B12353" s="12" t="n">
        <f aca="false">B12352+$B$13</f>
        <v>36.9660000000013</v>
      </c>
      <c r="C12353" s="13" t="n">
        <f aca="false">E12352</f>
        <v>46.0133580649115</v>
      </c>
      <c r="D12353" s="13" t="n">
        <f aca="false">F12352</f>
        <v>1040.94357792528</v>
      </c>
      <c r="E12353" s="13" t="n">
        <f aca="false">C12353+$B$13*(C12353*D12353*($B$8)-C12353*$B$9)</f>
        <v>46.0625524319516</v>
      </c>
      <c r="F12353" s="13" t="n">
        <f aca="false">D12353+$B$13*(D12353*$B$10-D12353*C12353*($B$11))</f>
        <v>1040.47494474033</v>
      </c>
    </row>
    <row r="12354" customFormat="false" ht="12.75" hidden="false" customHeight="false" outlineLevel="0" collapsed="false">
      <c r="B12354" s="12" t="n">
        <f aca="false">B12353+$B$13</f>
        <v>36.9690000000013</v>
      </c>
      <c r="C12354" s="13" t="n">
        <f aca="false">E12353</f>
        <v>46.0625524319516</v>
      </c>
      <c r="D12354" s="13" t="n">
        <f aca="false">F12353</f>
        <v>1040.47494474033</v>
      </c>
      <c r="E12354" s="13" t="n">
        <f aca="false">C12354+$B$13*(C12354*D12354*($B$8)-C12354*$B$9)</f>
        <v>46.1117734905493</v>
      </c>
      <c r="F12354" s="13" t="n">
        <f aca="false">D12354+$B$13*(D12354*$B$10-D12354*C12354*($B$11))</f>
        <v>1040.00575475163</v>
      </c>
    </row>
    <row r="12355" customFormat="false" ht="12.75" hidden="false" customHeight="false" outlineLevel="0" collapsed="false">
      <c r="B12355" s="12" t="n">
        <f aca="false">B12354+$B$13</f>
        <v>36.9720000000013</v>
      </c>
      <c r="C12355" s="13" t="n">
        <f aca="false">E12354</f>
        <v>46.1117734905493</v>
      </c>
      <c r="D12355" s="13" t="n">
        <f aca="false">F12354</f>
        <v>1040.00575475163</v>
      </c>
      <c r="E12355" s="13" t="n">
        <f aca="false">C12355+$B$13*(C12355*D12355*($B$8)-C12355*$B$9)</f>
        <v>46.1610211830714</v>
      </c>
      <c r="F12355" s="13" t="n">
        <f aca="false">D12355+$B$13*(D12355*$B$10-D12355*C12355*($B$11))</f>
        <v>1039.53600848589</v>
      </c>
    </row>
    <row r="12356" customFormat="false" ht="12.75" hidden="false" customHeight="false" outlineLevel="0" collapsed="false">
      <c r="B12356" s="12" t="n">
        <f aca="false">B12355+$B$13</f>
        <v>36.9750000000013</v>
      </c>
      <c r="C12356" s="13" t="n">
        <f aca="false">E12355</f>
        <v>46.1610211830714</v>
      </c>
      <c r="D12356" s="13" t="n">
        <f aca="false">F12355</f>
        <v>1039.53600848589</v>
      </c>
      <c r="E12356" s="13" t="n">
        <f aca="false">C12356+$B$13*(C12356*D12356*($B$8)-C12356*$B$9)</f>
        <v>46.2102954517084</v>
      </c>
      <c r="F12356" s="13" t="n">
        <f aca="false">D12356+$B$13*(D12356*$B$10-D12356*C12356*($B$11))</f>
        <v>1039.0657064723</v>
      </c>
    </row>
    <row r="12357" customFormat="false" ht="12.75" hidden="false" customHeight="false" outlineLevel="0" collapsed="false">
      <c r="B12357" s="12" t="n">
        <f aca="false">B12356+$B$13</f>
        <v>36.9780000000013</v>
      </c>
      <c r="C12357" s="13" t="n">
        <f aca="false">E12356</f>
        <v>46.2102954517084</v>
      </c>
      <c r="D12357" s="13" t="n">
        <f aca="false">F12356</f>
        <v>1039.0657064723</v>
      </c>
      <c r="E12357" s="13" t="n">
        <f aca="false">C12357+$B$13*(C12357*D12357*($B$8)-C12357*$B$9)</f>
        <v>46.2595962384749</v>
      </c>
      <c r="F12357" s="13" t="n">
        <f aca="false">D12357+$B$13*(D12357*$B$10-D12357*C12357*($B$11))</f>
        <v>1038.5948492425</v>
      </c>
    </row>
    <row r="12358" customFormat="false" ht="12.75" hidden="false" customHeight="false" outlineLevel="0" collapsed="false">
      <c r="B12358" s="12" t="n">
        <f aca="false">B12357+$B$13</f>
        <v>36.9810000000013</v>
      </c>
      <c r="C12358" s="13" t="n">
        <f aca="false">E12357</f>
        <v>46.2595962384749</v>
      </c>
      <c r="D12358" s="13" t="n">
        <f aca="false">F12357</f>
        <v>1038.5948492425</v>
      </c>
      <c r="E12358" s="13" t="n">
        <f aca="false">C12358+$B$13*(C12358*D12358*($B$8)-C12358*$B$9)</f>
        <v>46.3089234852095</v>
      </c>
      <c r="F12358" s="13" t="n">
        <f aca="false">D12358+$B$13*(D12358*$B$10-D12358*C12358*($B$11))</f>
        <v>1038.1234373306</v>
      </c>
    </row>
    <row r="12359" customFormat="false" ht="12.75" hidden="false" customHeight="false" outlineLevel="0" collapsed="false">
      <c r="B12359" s="12" t="n">
        <f aca="false">B12358+$B$13</f>
        <v>36.9840000000013</v>
      </c>
      <c r="C12359" s="13" t="n">
        <f aca="false">E12358</f>
        <v>46.3089234852095</v>
      </c>
      <c r="D12359" s="13" t="n">
        <f aca="false">F12358</f>
        <v>1038.1234373306</v>
      </c>
      <c r="E12359" s="13" t="n">
        <f aca="false">C12359+$B$13*(C12359*D12359*($B$8)-C12359*$B$9)</f>
        <v>46.3582771335752</v>
      </c>
      <c r="F12359" s="13" t="n">
        <f aca="false">D12359+$B$13*(D12359*$B$10-D12359*C12359*($B$11))</f>
        <v>1037.65147127315</v>
      </c>
    </row>
    <row r="12360" customFormat="false" ht="12.75" hidden="false" customHeight="false" outlineLevel="0" collapsed="false">
      <c r="B12360" s="12" t="n">
        <f aca="false">B12359+$B$13</f>
        <v>36.9870000000013</v>
      </c>
      <c r="C12360" s="13" t="n">
        <f aca="false">E12359</f>
        <v>46.3582771335752</v>
      </c>
      <c r="D12360" s="13" t="n">
        <f aca="false">F12359</f>
        <v>1037.65147127315</v>
      </c>
      <c r="E12360" s="13" t="n">
        <f aca="false">C12360+$B$13*(C12360*D12360*($B$8)-C12360*$B$9)</f>
        <v>46.4076571250592</v>
      </c>
      <c r="F12360" s="13" t="n">
        <f aca="false">D12360+$B$13*(D12360*$B$10-D12360*C12360*($B$11))</f>
        <v>1037.17895160915</v>
      </c>
    </row>
    <row r="12361" customFormat="false" ht="12.75" hidden="false" customHeight="false" outlineLevel="0" collapsed="false">
      <c r="B12361" s="12" t="n">
        <f aca="false">B12360+$B$13</f>
        <v>36.9900000000013</v>
      </c>
      <c r="C12361" s="13" t="n">
        <f aca="false">E12360</f>
        <v>46.4076571250592</v>
      </c>
      <c r="D12361" s="13" t="n">
        <f aca="false">F12360</f>
        <v>1037.17895160915</v>
      </c>
      <c r="E12361" s="13" t="n">
        <f aca="false">C12361+$B$13*(C12361*D12361*($B$8)-C12361*$B$9)</f>
        <v>46.457063400973</v>
      </c>
      <c r="F12361" s="13" t="n">
        <f aca="false">D12361+$B$13*(D12361*$B$10-D12361*C12361*($B$11))</f>
        <v>1036.70587888009</v>
      </c>
    </row>
    <row r="12362" customFormat="false" ht="12.75" hidden="false" customHeight="false" outlineLevel="0" collapsed="false">
      <c r="B12362" s="12" t="n">
        <f aca="false">B12361+$B$13</f>
        <v>36.9930000000013</v>
      </c>
      <c r="C12362" s="13" t="n">
        <f aca="false">E12361</f>
        <v>46.457063400973</v>
      </c>
      <c r="D12362" s="13" t="n">
        <f aca="false">F12361</f>
        <v>1036.70587888009</v>
      </c>
      <c r="E12362" s="13" t="n">
        <f aca="false">C12362+$B$13*(C12362*D12362*($B$8)-C12362*$B$9)</f>
        <v>46.5064959024528</v>
      </c>
      <c r="F12362" s="13" t="n">
        <f aca="false">D12362+$B$13*(D12362*$B$10-D12362*C12362*($B$11))</f>
        <v>1036.23225362987</v>
      </c>
    </row>
    <row r="12363" customFormat="false" ht="12.75" hidden="false" customHeight="false" outlineLevel="0" collapsed="false">
      <c r="B12363" s="12" t="n">
        <f aca="false">B12362+$B$13</f>
        <v>36.9960000000013</v>
      </c>
      <c r="C12363" s="13" t="n">
        <f aca="false">E12362</f>
        <v>46.5064959024528</v>
      </c>
      <c r="D12363" s="13" t="n">
        <f aca="false">F12362</f>
        <v>1036.23225362987</v>
      </c>
      <c r="E12363" s="13" t="n">
        <f aca="false">C12363+$B$13*(C12363*D12363*($B$8)-C12363*$B$9)</f>
        <v>46.5559545704593</v>
      </c>
      <c r="F12363" s="13" t="n">
        <f aca="false">D12363+$B$13*(D12363*$B$10-D12363*C12363*($B$11))</f>
        <v>1035.75807640488</v>
      </c>
    </row>
    <row r="12364" customFormat="false" ht="12.75" hidden="false" customHeight="false" outlineLevel="0" collapsed="false">
      <c r="B12364" s="12" t="n">
        <f aca="false">B12363+$B$13</f>
        <v>36.9990000000013</v>
      </c>
      <c r="C12364" s="13" t="n">
        <f aca="false">E12363</f>
        <v>46.5559545704593</v>
      </c>
      <c r="D12364" s="13" t="n">
        <f aca="false">F12363</f>
        <v>1035.75807640488</v>
      </c>
      <c r="E12364" s="13" t="n">
        <f aca="false">C12364+$B$13*(C12364*D12364*($B$8)-C12364*$B$9)</f>
        <v>46.6054393457779</v>
      </c>
      <c r="F12364" s="13" t="n">
        <f aca="false">D12364+$B$13*(D12364*$B$10-D12364*C12364*($B$11))</f>
        <v>1035.28334775395</v>
      </c>
    </row>
    <row r="12365" customFormat="false" ht="12.75" hidden="false" customHeight="false" outlineLevel="0" collapsed="false">
      <c r="B12365" s="12" t="n">
        <f aca="false">B12364+$B$13</f>
        <v>37.0020000000013</v>
      </c>
      <c r="C12365" s="13" t="n">
        <f aca="false">E12364</f>
        <v>46.6054393457779</v>
      </c>
      <c r="D12365" s="13" t="n">
        <f aca="false">F12364</f>
        <v>1035.28334775395</v>
      </c>
      <c r="E12365" s="13" t="n">
        <f aca="false">C12365+$B$13*(C12365*D12365*($B$8)-C12365*$B$9)</f>
        <v>46.654950169019</v>
      </c>
      <c r="F12365" s="13" t="n">
        <f aca="false">D12365+$B$13*(D12365*$B$10-D12365*C12365*($B$11))</f>
        <v>1034.80806822837</v>
      </c>
    </row>
    <row r="12366" customFormat="false" ht="12.75" hidden="false" customHeight="false" outlineLevel="0" collapsed="false">
      <c r="B12366" s="12" t="n">
        <f aca="false">B12365+$B$13</f>
        <v>37.0050000000013</v>
      </c>
      <c r="C12366" s="13" t="n">
        <f aca="false">E12365</f>
        <v>46.654950169019</v>
      </c>
      <c r="D12366" s="13" t="n">
        <f aca="false">F12365</f>
        <v>1034.80806822837</v>
      </c>
      <c r="E12366" s="13" t="n">
        <f aca="false">C12366+$B$13*(C12366*D12366*($B$8)-C12366*$B$9)</f>
        <v>46.7044869806178</v>
      </c>
      <c r="F12366" s="13" t="n">
        <f aca="false">D12366+$B$13*(D12366*$B$10-D12366*C12366*($B$11))</f>
        <v>1034.33223838188</v>
      </c>
    </row>
    <row r="12367" customFormat="false" ht="12.75" hidden="false" customHeight="false" outlineLevel="0" collapsed="false">
      <c r="B12367" s="12" t="n">
        <f aca="false">B12366+$B$13</f>
        <v>37.0080000000013</v>
      </c>
      <c r="C12367" s="13" t="n">
        <f aca="false">E12366</f>
        <v>46.7044869806178</v>
      </c>
      <c r="D12367" s="13" t="n">
        <f aca="false">F12366</f>
        <v>1034.33223838188</v>
      </c>
      <c r="E12367" s="13" t="n">
        <f aca="false">C12367+$B$13*(C12367*D12367*($B$8)-C12367*$B$9)</f>
        <v>46.7540497208346</v>
      </c>
      <c r="F12367" s="13" t="n">
        <f aca="false">D12367+$B$13*(D12367*$B$10-D12367*C12367*($B$11))</f>
        <v>1033.85585877067</v>
      </c>
    </row>
    <row r="12368" customFormat="false" ht="12.75" hidden="false" customHeight="false" outlineLevel="0" collapsed="false">
      <c r="B12368" s="12" t="n">
        <f aca="false">B12367+$B$13</f>
        <v>37.0110000000013</v>
      </c>
      <c r="C12368" s="13" t="n">
        <f aca="false">E12367</f>
        <v>46.7540497208346</v>
      </c>
      <c r="D12368" s="13" t="n">
        <f aca="false">F12367</f>
        <v>1033.85585877067</v>
      </c>
      <c r="E12368" s="13" t="n">
        <f aca="false">C12368+$B$13*(C12368*D12368*($B$8)-C12368*$B$9)</f>
        <v>46.8036383297551</v>
      </c>
      <c r="F12368" s="13" t="n">
        <f aca="false">D12368+$B$13*(D12368*$B$10-D12368*C12368*($B$11))</f>
        <v>1033.3789299534</v>
      </c>
    </row>
    <row r="12369" customFormat="false" ht="12.75" hidden="false" customHeight="false" outlineLevel="0" collapsed="false">
      <c r="B12369" s="12" t="n">
        <f aca="false">B12368+$B$13</f>
        <v>37.0140000000013</v>
      </c>
      <c r="C12369" s="13" t="n">
        <f aca="false">E12368</f>
        <v>46.8036383297551</v>
      </c>
      <c r="D12369" s="13" t="n">
        <f aca="false">F12368</f>
        <v>1033.3789299534</v>
      </c>
      <c r="E12369" s="13" t="n">
        <f aca="false">C12369+$B$13*(C12369*D12369*($B$8)-C12369*$B$9)</f>
        <v>46.8532527472899</v>
      </c>
      <c r="F12369" s="13" t="n">
        <f aca="false">D12369+$B$13*(D12369*$B$10-D12369*C12369*($B$11))</f>
        <v>1032.90145249116</v>
      </c>
    </row>
    <row r="12370" customFormat="false" ht="12.75" hidden="false" customHeight="false" outlineLevel="0" collapsed="false">
      <c r="B12370" s="12" t="n">
        <f aca="false">B12369+$B$13</f>
        <v>37.0170000000013</v>
      </c>
      <c r="C12370" s="13" t="n">
        <f aca="false">E12369</f>
        <v>46.8532527472899</v>
      </c>
      <c r="D12370" s="13" t="n">
        <f aca="false">F12369</f>
        <v>1032.90145249116</v>
      </c>
      <c r="E12370" s="13" t="n">
        <f aca="false">C12370+$B$13*(C12370*D12370*($B$8)-C12370*$B$9)</f>
        <v>46.9028929131753</v>
      </c>
      <c r="F12370" s="13" t="n">
        <f aca="false">D12370+$B$13*(D12370*$B$10-D12370*C12370*($B$11))</f>
        <v>1032.42342694751</v>
      </c>
    </row>
    <row r="12371" customFormat="false" ht="12.75" hidden="false" customHeight="false" outlineLevel="0" collapsed="false">
      <c r="B12371" s="12" t="n">
        <f aca="false">B12370+$B$13</f>
        <v>37.0200000000013</v>
      </c>
      <c r="C12371" s="13" t="n">
        <f aca="false">E12370</f>
        <v>46.9028929131753</v>
      </c>
      <c r="D12371" s="13" t="n">
        <f aca="false">F12370</f>
        <v>1032.42342694751</v>
      </c>
      <c r="E12371" s="13" t="n">
        <f aca="false">C12371+$B$13*(C12371*D12371*($B$8)-C12371*$B$9)</f>
        <v>46.9525587669731</v>
      </c>
      <c r="F12371" s="13" t="n">
        <f aca="false">D12371+$B$13*(D12371*$B$10-D12371*C12371*($B$11))</f>
        <v>1031.94485388845</v>
      </c>
    </row>
    <row r="12372" customFormat="false" ht="12.75" hidden="false" customHeight="false" outlineLevel="0" collapsed="false">
      <c r="B12372" s="12" t="n">
        <f aca="false">B12371+$B$13</f>
        <v>37.0230000000013</v>
      </c>
      <c r="C12372" s="13" t="n">
        <f aca="false">E12371</f>
        <v>46.9525587669731</v>
      </c>
      <c r="D12372" s="13" t="n">
        <f aca="false">F12371</f>
        <v>1031.94485388845</v>
      </c>
      <c r="E12372" s="13" t="n">
        <f aca="false">C12372+$B$13*(C12372*D12372*($B$8)-C12372*$B$9)</f>
        <v>47.0022502480708</v>
      </c>
      <c r="F12372" s="13" t="n">
        <f aca="false">D12372+$B$13*(D12372*$B$10-D12372*C12372*($B$11))</f>
        <v>1031.46573388244</v>
      </c>
    </row>
    <row r="12373" customFormat="false" ht="12.75" hidden="false" customHeight="false" outlineLevel="0" collapsed="false">
      <c r="B12373" s="12" t="n">
        <f aca="false">B12372+$B$13</f>
        <v>37.0260000000013</v>
      </c>
      <c r="C12373" s="13" t="n">
        <f aca="false">E12372</f>
        <v>47.0022502480708</v>
      </c>
      <c r="D12373" s="13" t="n">
        <f aca="false">F12372</f>
        <v>1031.46573388244</v>
      </c>
      <c r="E12373" s="13" t="n">
        <f aca="false">C12373+$B$13*(C12373*D12373*($B$8)-C12373*$B$9)</f>
        <v>47.0519672956817</v>
      </c>
      <c r="F12373" s="13" t="n">
        <f aca="false">D12373+$B$13*(D12373*$B$10-D12373*C12373*($B$11))</f>
        <v>1030.98606750038</v>
      </c>
    </row>
    <row r="12374" customFormat="false" ht="12.75" hidden="false" customHeight="false" outlineLevel="0" collapsed="false">
      <c r="B12374" s="12" t="n">
        <f aca="false">B12373+$B$13</f>
        <v>37.0290000000013</v>
      </c>
      <c r="C12374" s="13" t="n">
        <f aca="false">E12373</f>
        <v>47.0519672956817</v>
      </c>
      <c r="D12374" s="13" t="n">
        <f aca="false">F12373</f>
        <v>1030.98606750038</v>
      </c>
      <c r="E12374" s="13" t="n">
        <f aca="false">C12374+$B$13*(C12374*D12374*($B$8)-C12374*$B$9)</f>
        <v>47.1017098488449</v>
      </c>
      <c r="F12374" s="13" t="n">
        <f aca="false">D12374+$B$13*(D12374*$B$10-D12374*C12374*($B$11))</f>
        <v>1030.50585531562</v>
      </c>
    </row>
    <row r="12375" customFormat="false" ht="12.75" hidden="false" customHeight="false" outlineLevel="0" collapsed="false">
      <c r="B12375" s="12" t="n">
        <f aca="false">B12374+$B$13</f>
        <v>37.0320000000013</v>
      </c>
      <c r="C12375" s="13" t="n">
        <f aca="false">E12374</f>
        <v>47.1017098488449</v>
      </c>
      <c r="D12375" s="13" t="n">
        <f aca="false">F12374</f>
        <v>1030.50585531562</v>
      </c>
      <c r="E12375" s="13" t="n">
        <f aca="false">C12375+$B$13*(C12375*D12375*($B$8)-C12375*$B$9)</f>
        <v>47.1514778464256</v>
      </c>
      <c r="F12375" s="13" t="n">
        <f aca="false">D12375+$B$13*(D12375*$B$10-D12375*C12375*($B$11))</f>
        <v>1030.02509790398</v>
      </c>
    </row>
    <row r="12376" customFormat="false" ht="12.75" hidden="false" customHeight="false" outlineLevel="0" collapsed="false">
      <c r="B12376" s="12" t="n">
        <f aca="false">B12375+$B$13</f>
        <v>37.0350000000013</v>
      </c>
      <c r="C12376" s="13" t="n">
        <f aca="false">E12375</f>
        <v>47.1514778464256</v>
      </c>
      <c r="D12376" s="13" t="n">
        <f aca="false">F12375</f>
        <v>1030.02509790398</v>
      </c>
      <c r="E12376" s="13" t="n">
        <f aca="false">C12376+$B$13*(C12376*D12376*($B$8)-C12376*$B$9)</f>
        <v>47.2012712271153</v>
      </c>
      <c r="F12376" s="13" t="n">
        <f aca="false">D12376+$B$13*(D12376*$B$10-D12376*C12376*($B$11))</f>
        <v>1029.5437958437</v>
      </c>
    </row>
    <row r="12377" customFormat="false" ht="12.75" hidden="false" customHeight="false" outlineLevel="0" collapsed="false">
      <c r="B12377" s="12" t="n">
        <f aca="false">B12376+$B$13</f>
        <v>37.0380000000013</v>
      </c>
      <c r="C12377" s="13" t="n">
        <f aca="false">E12376</f>
        <v>47.2012712271153</v>
      </c>
      <c r="D12377" s="13" t="n">
        <f aca="false">F12376</f>
        <v>1029.5437958437</v>
      </c>
      <c r="E12377" s="13" t="n">
        <f aca="false">C12377+$B$13*(C12377*D12377*($B$8)-C12377*$B$9)</f>
        <v>47.2510899294318</v>
      </c>
      <c r="F12377" s="13" t="n">
        <f aca="false">D12377+$B$13*(D12377*$B$10-D12377*C12377*($B$11))</f>
        <v>1029.06194971548</v>
      </c>
    </row>
    <row r="12378" customFormat="false" ht="12.75" hidden="false" customHeight="false" outlineLevel="0" collapsed="false">
      <c r="B12378" s="12" t="n">
        <f aca="false">B12377+$B$13</f>
        <v>37.0410000000013</v>
      </c>
      <c r="C12378" s="13" t="n">
        <f aca="false">E12377</f>
        <v>47.2510899294318</v>
      </c>
      <c r="D12378" s="13" t="n">
        <f aca="false">F12377</f>
        <v>1029.06194971548</v>
      </c>
      <c r="E12378" s="13" t="n">
        <f aca="false">C12378+$B$13*(C12378*D12378*($B$8)-C12378*$B$9)</f>
        <v>47.3009338917193</v>
      </c>
      <c r="F12378" s="13" t="n">
        <f aca="false">D12378+$B$13*(D12378*$B$10-D12378*C12378*($B$11))</f>
        <v>1028.57956010248</v>
      </c>
    </row>
    <row r="12379" customFormat="false" ht="12.75" hidden="false" customHeight="false" outlineLevel="0" collapsed="false">
      <c r="B12379" s="12" t="n">
        <f aca="false">B12378+$B$13</f>
        <v>37.0440000000013</v>
      </c>
      <c r="C12379" s="13" t="n">
        <f aca="false">E12378</f>
        <v>47.3009338917193</v>
      </c>
      <c r="D12379" s="13" t="n">
        <f aca="false">F12378</f>
        <v>1028.57956010248</v>
      </c>
      <c r="E12379" s="13" t="n">
        <f aca="false">C12379+$B$13*(C12379*D12379*($B$8)-C12379*$B$9)</f>
        <v>47.3508030521485</v>
      </c>
      <c r="F12379" s="13" t="n">
        <f aca="false">D12379+$B$13*(D12379*$B$10-D12379*C12379*($B$11))</f>
        <v>1028.09662759028</v>
      </c>
    </row>
    <row r="12380" customFormat="false" ht="12.75" hidden="false" customHeight="false" outlineLevel="0" collapsed="false">
      <c r="B12380" s="12" t="n">
        <f aca="false">B12379+$B$13</f>
        <v>37.0470000000013</v>
      </c>
      <c r="C12380" s="13" t="n">
        <f aca="false">E12379</f>
        <v>47.3508030521485</v>
      </c>
      <c r="D12380" s="13" t="n">
        <f aca="false">F12379</f>
        <v>1028.09662759028</v>
      </c>
      <c r="E12380" s="13" t="n">
        <f aca="false">C12380+$B$13*(C12380*D12380*($B$8)-C12380*$B$9)</f>
        <v>47.400697348717</v>
      </c>
      <c r="F12380" s="13" t="n">
        <f aca="false">D12380+$B$13*(D12380*$B$10-D12380*C12380*($B$11))</f>
        <v>1027.61315276693</v>
      </c>
    </row>
    <row r="12381" customFormat="false" ht="12.75" hidden="false" customHeight="false" outlineLevel="0" collapsed="false">
      <c r="B12381" s="12" t="n">
        <f aca="false">B12380+$B$13</f>
        <v>37.0500000000013</v>
      </c>
      <c r="C12381" s="13" t="n">
        <f aca="false">E12380</f>
        <v>47.400697348717</v>
      </c>
      <c r="D12381" s="13" t="n">
        <f aca="false">F12380</f>
        <v>1027.61315276693</v>
      </c>
      <c r="E12381" s="13" t="n">
        <f aca="false">C12381+$B$13*(C12381*D12381*($B$8)-C12381*$B$9)</f>
        <v>47.4506167192493</v>
      </c>
      <c r="F12381" s="13" t="n">
        <f aca="false">D12381+$B$13*(D12381*$B$10-D12381*C12381*($B$11))</f>
        <v>1027.12913622291</v>
      </c>
    </row>
    <row r="12382" customFormat="false" ht="12.75" hidden="false" customHeight="false" outlineLevel="0" collapsed="false">
      <c r="B12382" s="12" t="n">
        <f aca="false">B12381+$B$13</f>
        <v>37.0530000000013</v>
      </c>
      <c r="C12382" s="13" t="n">
        <f aca="false">E12381</f>
        <v>47.4506167192493</v>
      </c>
      <c r="D12382" s="13" t="n">
        <f aca="false">F12381</f>
        <v>1027.12913622291</v>
      </c>
      <c r="E12382" s="13" t="n">
        <f aca="false">C12382+$B$13*(C12382*D12382*($B$8)-C12382*$B$9)</f>
        <v>47.5005611013968</v>
      </c>
      <c r="F12382" s="13" t="n">
        <f aca="false">D12382+$B$13*(D12382*$B$10-D12382*C12382*($B$11))</f>
        <v>1026.64457855114</v>
      </c>
    </row>
    <row r="12383" customFormat="false" ht="12.75" hidden="false" customHeight="false" outlineLevel="0" collapsed="false">
      <c r="B12383" s="12" t="n">
        <f aca="false">B12382+$B$13</f>
        <v>37.0560000000013</v>
      </c>
      <c r="C12383" s="13" t="n">
        <f aca="false">E12382</f>
        <v>47.5005611013968</v>
      </c>
      <c r="D12383" s="13" t="n">
        <f aca="false">F12382</f>
        <v>1026.64457855114</v>
      </c>
      <c r="E12383" s="13" t="n">
        <f aca="false">C12383+$B$13*(C12383*D12383*($B$8)-C12383*$B$9)</f>
        <v>47.550530432638</v>
      </c>
      <c r="F12383" s="13" t="n">
        <f aca="false">D12383+$B$13*(D12383*$B$10-D12383*C12383*($B$11))</f>
        <v>1026.159480347</v>
      </c>
    </row>
    <row r="12384" customFormat="false" ht="12.75" hidden="false" customHeight="false" outlineLevel="0" collapsed="false">
      <c r="B12384" s="12" t="n">
        <f aca="false">B12383+$B$13</f>
        <v>37.0590000000013</v>
      </c>
      <c r="C12384" s="13" t="n">
        <f aca="false">E12383</f>
        <v>47.550530432638</v>
      </c>
      <c r="D12384" s="13" t="n">
        <f aca="false">F12383</f>
        <v>1026.159480347</v>
      </c>
      <c r="E12384" s="13" t="n">
        <f aca="false">C12384+$B$13*(C12384*D12384*($B$8)-C12384*$B$9)</f>
        <v>47.6005246502789</v>
      </c>
      <c r="F12384" s="13" t="n">
        <f aca="false">D12384+$B$13*(D12384*$B$10-D12384*C12384*($B$11))</f>
        <v>1025.6738422083</v>
      </c>
    </row>
    <row r="12385" customFormat="false" ht="12.75" hidden="false" customHeight="false" outlineLevel="0" collapsed="false">
      <c r="B12385" s="12" t="n">
        <f aca="false">B12384+$B$13</f>
        <v>37.0620000000013</v>
      </c>
      <c r="C12385" s="13" t="n">
        <f aca="false">E12384</f>
        <v>47.6005246502789</v>
      </c>
      <c r="D12385" s="13" t="n">
        <f aca="false">F12384</f>
        <v>1025.6738422083</v>
      </c>
      <c r="E12385" s="13" t="n">
        <f aca="false">C12385+$B$13*(C12385*D12385*($B$8)-C12385*$B$9)</f>
        <v>47.6505436914528</v>
      </c>
      <c r="F12385" s="13" t="n">
        <f aca="false">D12385+$B$13*(D12385*$B$10-D12385*C12385*($B$11))</f>
        <v>1025.18766473529</v>
      </c>
    </row>
    <row r="12386" customFormat="false" ht="12.75" hidden="false" customHeight="false" outlineLevel="0" collapsed="false">
      <c r="B12386" s="12" t="n">
        <f aca="false">B12385+$B$13</f>
        <v>37.0650000000013</v>
      </c>
      <c r="C12386" s="13" t="n">
        <f aca="false">E12385</f>
        <v>47.6505436914528</v>
      </c>
      <c r="D12386" s="13" t="n">
        <f aca="false">F12385</f>
        <v>1025.18766473529</v>
      </c>
      <c r="E12386" s="13" t="n">
        <f aca="false">C12386+$B$13*(C12386*D12386*($B$8)-C12386*$B$9)</f>
        <v>47.7005874931209</v>
      </c>
      <c r="F12386" s="13" t="n">
        <f aca="false">D12386+$B$13*(D12386*$B$10-D12386*C12386*($B$11))</f>
        <v>1024.70094853067</v>
      </c>
    </row>
    <row r="12387" customFormat="false" ht="12.75" hidden="false" customHeight="false" outlineLevel="0" collapsed="false">
      <c r="B12387" s="12" t="n">
        <f aca="false">B12386+$B$13</f>
        <v>37.0680000000013</v>
      </c>
      <c r="C12387" s="13" t="n">
        <f aca="false">E12386</f>
        <v>47.7005874931209</v>
      </c>
      <c r="D12387" s="13" t="n">
        <f aca="false">F12386</f>
        <v>1024.70094853067</v>
      </c>
      <c r="E12387" s="13" t="n">
        <f aca="false">C12387+$B$13*(C12387*D12387*($B$8)-C12387*$B$9)</f>
        <v>47.7506559920717</v>
      </c>
      <c r="F12387" s="13" t="n">
        <f aca="false">D12387+$B$13*(D12387*$B$10-D12387*C12387*($B$11))</f>
        <v>1024.21369419957</v>
      </c>
    </row>
    <row r="12388" customFormat="false" ht="12.75" hidden="false" customHeight="false" outlineLevel="0" collapsed="false">
      <c r="B12388" s="12" t="n">
        <f aca="false">B12387+$B$13</f>
        <v>37.0710000000013</v>
      </c>
      <c r="C12388" s="13" t="n">
        <f aca="false">E12387</f>
        <v>47.7506559920717</v>
      </c>
      <c r="D12388" s="13" t="n">
        <f aca="false">F12387</f>
        <v>1024.21369419957</v>
      </c>
      <c r="E12388" s="13" t="n">
        <f aca="false">C12388+$B$13*(C12388*D12388*($B$8)-C12388*$B$9)</f>
        <v>47.800749124922</v>
      </c>
      <c r="F12388" s="13" t="n">
        <f aca="false">D12388+$B$13*(D12388*$B$10-D12388*C12388*($B$11))</f>
        <v>1023.72590234957</v>
      </c>
    </row>
    <row r="12389" customFormat="false" ht="12.75" hidden="false" customHeight="false" outlineLevel="0" collapsed="false">
      <c r="B12389" s="12" t="n">
        <f aca="false">B12388+$B$13</f>
        <v>37.0740000000013</v>
      </c>
      <c r="C12389" s="13" t="n">
        <f aca="false">E12388</f>
        <v>47.800749124922</v>
      </c>
      <c r="D12389" s="13" t="n">
        <f aca="false">F12388</f>
        <v>1023.72590234957</v>
      </c>
      <c r="E12389" s="13" t="n">
        <f aca="false">C12389+$B$13*(C12389*D12389*($B$8)-C12389*$B$9)</f>
        <v>47.8508668281166</v>
      </c>
      <c r="F12389" s="13" t="n">
        <f aca="false">D12389+$B$13*(D12389*$B$10-D12389*C12389*($B$11))</f>
        <v>1023.23757359067</v>
      </c>
    </row>
    <row r="12390" customFormat="false" ht="12.75" hidden="false" customHeight="false" outlineLevel="0" collapsed="false">
      <c r="B12390" s="12" t="n">
        <f aca="false">B12389+$B$13</f>
        <v>37.0770000000013</v>
      </c>
      <c r="C12390" s="13" t="n">
        <f aca="false">E12389</f>
        <v>47.8508668281166</v>
      </c>
      <c r="D12390" s="13" t="n">
        <f aca="false">F12389</f>
        <v>1023.23757359067</v>
      </c>
      <c r="E12390" s="13" t="n">
        <f aca="false">C12390+$B$13*(C12390*D12390*($B$8)-C12390*$B$9)</f>
        <v>47.9010090379285</v>
      </c>
      <c r="F12390" s="13" t="n">
        <f aca="false">D12390+$B$13*(D12390*$B$10-D12390*C12390*($B$11))</f>
        <v>1022.74870853532</v>
      </c>
    </row>
    <row r="12391" customFormat="false" ht="12.75" hidden="false" customHeight="false" outlineLevel="0" collapsed="false">
      <c r="B12391" s="12" t="n">
        <f aca="false">B12390+$B$13</f>
        <v>37.0800000000013</v>
      </c>
      <c r="C12391" s="13" t="n">
        <f aca="false">E12390</f>
        <v>47.9010090379285</v>
      </c>
      <c r="D12391" s="13" t="n">
        <f aca="false">F12390</f>
        <v>1022.74870853532</v>
      </c>
      <c r="E12391" s="13" t="n">
        <f aca="false">C12391+$B$13*(C12391*D12391*($B$8)-C12391*$B$9)</f>
        <v>47.9511756904589</v>
      </c>
      <c r="F12391" s="13" t="n">
        <f aca="false">D12391+$B$13*(D12391*$B$10-D12391*C12391*($B$11))</f>
        <v>1022.2593077984</v>
      </c>
    </row>
    <row r="12392" customFormat="false" ht="12.75" hidden="false" customHeight="false" outlineLevel="0" collapsed="false">
      <c r="B12392" s="12" t="n">
        <f aca="false">B12391+$B$13</f>
        <v>37.0830000000013</v>
      </c>
      <c r="C12392" s="13" t="n">
        <f aca="false">E12391</f>
        <v>47.9511756904589</v>
      </c>
      <c r="D12392" s="13" t="n">
        <f aca="false">F12391</f>
        <v>1022.2593077984</v>
      </c>
      <c r="E12392" s="13" t="n">
        <f aca="false">C12392+$B$13*(C12392*D12392*($B$8)-C12392*$B$9)</f>
        <v>48.001366721638</v>
      </c>
      <c r="F12392" s="13" t="n">
        <f aca="false">D12392+$B$13*(D12392*$B$10-D12392*C12392*($B$11))</f>
        <v>1021.76937199723</v>
      </c>
    </row>
    <row r="12393" customFormat="false" ht="12.75" hidden="false" customHeight="false" outlineLevel="0" collapsed="false">
      <c r="B12393" s="12" t="n">
        <f aca="false">B12392+$B$13</f>
        <v>37.0860000000013</v>
      </c>
      <c r="C12393" s="13" t="n">
        <f aca="false">E12392</f>
        <v>48.001366721638</v>
      </c>
      <c r="D12393" s="13" t="n">
        <f aca="false">F12392</f>
        <v>1021.76937199723</v>
      </c>
      <c r="E12393" s="13" t="n">
        <f aca="false">C12393+$B$13*(C12393*D12393*($B$8)-C12393*$B$9)</f>
        <v>48.0515820672243</v>
      </c>
      <c r="F12393" s="13" t="n">
        <f aca="false">D12393+$B$13*(D12393*$B$10-D12393*C12393*($B$11))</f>
        <v>1021.27890175156</v>
      </c>
    </row>
    <row r="12394" customFormat="false" ht="12.75" hidden="false" customHeight="false" outlineLevel="0" collapsed="false">
      <c r="B12394" s="12" t="n">
        <f aca="false">B12393+$B$13</f>
        <v>37.0890000000013</v>
      </c>
      <c r="C12394" s="13" t="n">
        <f aca="false">E12393</f>
        <v>48.0515820672243</v>
      </c>
      <c r="D12394" s="13" t="n">
        <f aca="false">F12393</f>
        <v>1021.27890175156</v>
      </c>
      <c r="E12394" s="13" t="n">
        <f aca="false">C12394+$B$13*(C12394*D12394*($B$8)-C12394*$B$9)</f>
        <v>48.1018216628055</v>
      </c>
      <c r="F12394" s="13" t="n">
        <f aca="false">D12394+$B$13*(D12394*$B$10-D12394*C12394*($B$11))</f>
        <v>1020.78789768356</v>
      </c>
    </row>
    <row r="12395" customFormat="false" ht="12.75" hidden="false" customHeight="false" outlineLevel="0" collapsed="false">
      <c r="B12395" s="12" t="n">
        <f aca="false">B12394+$B$13</f>
        <v>37.0920000000013</v>
      </c>
      <c r="C12395" s="13" t="n">
        <f aca="false">E12394</f>
        <v>48.1018216628055</v>
      </c>
      <c r="D12395" s="13" t="n">
        <f aca="false">F12394</f>
        <v>1020.78789768356</v>
      </c>
      <c r="E12395" s="13" t="n">
        <f aca="false">C12395+$B$13*(C12395*D12395*($B$8)-C12395*$B$9)</f>
        <v>48.1520854437981</v>
      </c>
      <c r="F12395" s="13" t="n">
        <f aca="false">D12395+$B$13*(D12395*$B$10-D12395*C12395*($B$11))</f>
        <v>1020.29636041786</v>
      </c>
    </row>
    <row r="12396" customFormat="false" ht="12.75" hidden="false" customHeight="false" outlineLevel="0" collapsed="false">
      <c r="B12396" s="12" t="n">
        <f aca="false">B12395+$B$13</f>
        <v>37.0950000000013</v>
      </c>
      <c r="C12396" s="13" t="n">
        <f aca="false">E12395</f>
        <v>48.1520854437981</v>
      </c>
      <c r="D12396" s="13" t="n">
        <f aca="false">F12395</f>
        <v>1020.29636041786</v>
      </c>
      <c r="E12396" s="13" t="n">
        <f aca="false">C12396+$B$13*(C12396*D12396*($B$8)-C12396*$B$9)</f>
        <v>48.202373345448</v>
      </c>
      <c r="F12396" s="13" t="n">
        <f aca="false">D12396+$B$13*(D12396*$B$10-D12396*C12396*($B$11))</f>
        <v>1019.80429058149</v>
      </c>
    </row>
    <row r="12397" customFormat="false" ht="12.75" hidden="false" customHeight="false" outlineLevel="0" collapsed="false">
      <c r="B12397" s="12" t="n">
        <f aca="false">B12396+$B$13</f>
        <v>37.0980000000013</v>
      </c>
      <c r="C12397" s="13" t="n">
        <f aca="false">E12396</f>
        <v>48.202373345448</v>
      </c>
      <c r="D12397" s="13" t="n">
        <f aca="false">F12396</f>
        <v>1019.80429058149</v>
      </c>
      <c r="E12397" s="13" t="n">
        <f aca="false">C12397+$B$13*(C12397*D12397*($B$8)-C12397*$B$9)</f>
        <v>48.2526853028305</v>
      </c>
      <c r="F12397" s="13" t="n">
        <f aca="false">D12397+$B$13*(D12397*$B$10-D12397*C12397*($B$11))</f>
        <v>1019.31168880392</v>
      </c>
    </row>
    <row r="12398" customFormat="false" ht="12.75" hidden="false" customHeight="false" outlineLevel="0" collapsed="false">
      <c r="B12398" s="12" t="n">
        <f aca="false">B12397+$B$13</f>
        <v>37.1010000000013</v>
      </c>
      <c r="C12398" s="13" t="n">
        <f aca="false">E12397</f>
        <v>48.2526853028305</v>
      </c>
      <c r="D12398" s="13" t="n">
        <f aca="false">F12397</f>
        <v>1019.31168880392</v>
      </c>
      <c r="E12398" s="13" t="n">
        <f aca="false">C12398+$B$13*(C12398*D12398*($B$8)-C12398*$B$9)</f>
        <v>48.3030212508504</v>
      </c>
      <c r="F12398" s="13" t="n">
        <f aca="false">D12398+$B$13*(D12398*$B$10-D12398*C12398*($B$11))</f>
        <v>1018.81855571705</v>
      </c>
    </row>
    <row r="12399" customFormat="false" ht="12.75" hidden="false" customHeight="false" outlineLevel="0" collapsed="false">
      <c r="B12399" s="12" t="n">
        <f aca="false">B12398+$B$13</f>
        <v>37.1040000000013</v>
      </c>
      <c r="C12399" s="13" t="n">
        <f aca="false">E12398</f>
        <v>48.3030212508504</v>
      </c>
      <c r="D12399" s="13" t="n">
        <f aca="false">F12398</f>
        <v>1018.81855571705</v>
      </c>
      <c r="E12399" s="13" t="n">
        <f aca="false">C12399+$B$13*(C12399*D12399*($B$8)-C12399*$B$9)</f>
        <v>48.3533811242423</v>
      </c>
      <c r="F12399" s="13" t="n">
        <f aca="false">D12399+$B$13*(D12399*$B$10-D12399*C12399*($B$11))</f>
        <v>1018.32489195521</v>
      </c>
    </row>
    <row r="12400" customFormat="false" ht="12.75" hidden="false" customHeight="false" outlineLevel="0" collapsed="false">
      <c r="B12400" s="12" t="n">
        <f aca="false">B12399+$B$13</f>
        <v>37.1070000000013</v>
      </c>
      <c r="C12400" s="13" t="n">
        <f aca="false">E12399</f>
        <v>48.3533811242423</v>
      </c>
      <c r="D12400" s="13" t="n">
        <f aca="false">F12399</f>
        <v>1018.32489195521</v>
      </c>
      <c r="E12400" s="13" t="n">
        <f aca="false">C12400+$B$13*(C12400*D12400*($B$8)-C12400*$B$9)</f>
        <v>48.4037648575708</v>
      </c>
      <c r="F12400" s="13" t="n">
        <f aca="false">D12400+$B$13*(D12400*$B$10-D12400*C12400*($B$11))</f>
        <v>1017.83069815514</v>
      </c>
    </row>
    <row r="12401" customFormat="false" ht="12.75" hidden="false" customHeight="false" outlineLevel="0" collapsed="false">
      <c r="B12401" s="12" t="n">
        <f aca="false">B12400+$B$13</f>
        <v>37.1100000000013</v>
      </c>
      <c r="C12401" s="13" t="n">
        <f aca="false">E12400</f>
        <v>48.4037648575708</v>
      </c>
      <c r="D12401" s="13" t="n">
        <f aca="false">F12400</f>
        <v>1017.83069815514</v>
      </c>
      <c r="E12401" s="13" t="n">
        <f aca="false">C12401+$B$13*(C12401*D12401*($B$8)-C12401*$B$9)</f>
        <v>48.4541723852304</v>
      </c>
      <c r="F12401" s="13" t="n">
        <f aca="false">D12401+$B$13*(D12401*$B$10-D12401*C12401*($B$11))</f>
        <v>1017.33597495602</v>
      </c>
    </row>
    <row r="12402" customFormat="false" ht="12.75" hidden="false" customHeight="false" outlineLevel="0" collapsed="false">
      <c r="B12402" s="12" t="n">
        <f aca="false">B12401+$B$13</f>
        <v>37.1130000000013</v>
      </c>
      <c r="C12402" s="13" t="n">
        <f aca="false">E12401</f>
        <v>48.4541723852304</v>
      </c>
      <c r="D12402" s="13" t="n">
        <f aca="false">F12401</f>
        <v>1017.33597495602</v>
      </c>
      <c r="E12402" s="13" t="n">
        <f aca="false">C12402+$B$13*(C12402*D12402*($B$8)-C12402*$B$9)</f>
        <v>48.5046036414461</v>
      </c>
      <c r="F12402" s="13" t="n">
        <f aca="false">D12402+$B$13*(D12402*$B$10-D12402*C12402*($B$11))</f>
        <v>1016.84072299945</v>
      </c>
    </row>
    <row r="12403" customFormat="false" ht="12.75" hidden="false" customHeight="false" outlineLevel="0" collapsed="false">
      <c r="B12403" s="12" t="n">
        <f aca="false">B12402+$B$13</f>
        <v>37.1160000000013</v>
      </c>
      <c r="C12403" s="13" t="n">
        <f aca="false">E12402</f>
        <v>48.5046036414461</v>
      </c>
      <c r="D12403" s="13" t="n">
        <f aca="false">F12402</f>
        <v>1016.84072299945</v>
      </c>
      <c r="E12403" s="13" t="n">
        <f aca="false">C12403+$B$13*(C12403*D12403*($B$8)-C12403*$B$9)</f>
        <v>48.5550585602733</v>
      </c>
      <c r="F12403" s="13" t="n">
        <f aca="false">D12403+$B$13*(D12403*$B$10-D12403*C12403*($B$11))</f>
        <v>1016.34494292944</v>
      </c>
    </row>
    <row r="12404" customFormat="false" ht="12.75" hidden="false" customHeight="false" outlineLevel="0" collapsed="false">
      <c r="B12404" s="12" t="n">
        <f aca="false">B12403+$B$13</f>
        <v>37.1190000000013</v>
      </c>
      <c r="C12404" s="13" t="n">
        <f aca="false">E12403</f>
        <v>48.5550585602733</v>
      </c>
      <c r="D12404" s="13" t="n">
        <f aca="false">F12403</f>
        <v>1016.34494292944</v>
      </c>
      <c r="E12404" s="13" t="n">
        <f aca="false">C12404+$B$13*(C12404*D12404*($B$8)-C12404*$B$9)</f>
        <v>48.6055370755981</v>
      </c>
      <c r="F12404" s="13" t="n">
        <f aca="false">D12404+$B$13*(D12404*$B$10-D12404*C12404*($B$11))</f>
        <v>1015.84863539242</v>
      </c>
    </row>
    <row r="12405" customFormat="false" ht="12.75" hidden="false" customHeight="false" outlineLevel="0" collapsed="false">
      <c r="B12405" s="12" t="n">
        <f aca="false">B12404+$B$13</f>
        <v>37.1220000000013</v>
      </c>
      <c r="C12405" s="13" t="n">
        <f aca="false">E12404</f>
        <v>48.6055370755981</v>
      </c>
      <c r="D12405" s="13" t="n">
        <f aca="false">F12404</f>
        <v>1015.84863539242</v>
      </c>
      <c r="E12405" s="13" t="n">
        <f aca="false">C12405+$B$13*(C12405*D12405*($B$8)-C12405*$B$9)</f>
        <v>48.6560391211374</v>
      </c>
      <c r="F12405" s="13" t="n">
        <f aca="false">D12405+$B$13*(D12405*$B$10-D12405*C12405*($B$11))</f>
        <v>1015.35180103725</v>
      </c>
    </row>
    <row r="12406" customFormat="false" ht="12.75" hidden="false" customHeight="false" outlineLevel="0" collapsed="false">
      <c r="B12406" s="12" t="n">
        <f aca="false">B12405+$B$13</f>
        <v>37.1250000000013</v>
      </c>
      <c r="C12406" s="13" t="n">
        <f aca="false">E12405</f>
        <v>48.6560391211374</v>
      </c>
      <c r="D12406" s="13" t="n">
        <f aca="false">F12405</f>
        <v>1015.35180103725</v>
      </c>
      <c r="E12406" s="13" t="n">
        <f aca="false">C12406+$B$13*(C12406*D12406*($B$8)-C12406*$B$9)</f>
        <v>48.7065646304392</v>
      </c>
      <c r="F12406" s="13" t="n">
        <f aca="false">D12406+$B$13*(D12406*$B$10-D12406*C12406*($B$11))</f>
        <v>1014.85444051521</v>
      </c>
    </row>
    <row r="12407" customFormat="false" ht="12.75" hidden="false" customHeight="false" outlineLevel="0" collapsed="false">
      <c r="B12407" s="12" t="n">
        <f aca="false">B12406+$B$13</f>
        <v>37.1280000000013</v>
      </c>
      <c r="C12407" s="13" t="n">
        <f aca="false">E12406</f>
        <v>48.7065646304392</v>
      </c>
      <c r="D12407" s="13" t="n">
        <f aca="false">F12406</f>
        <v>1014.85444051521</v>
      </c>
      <c r="E12407" s="13" t="n">
        <f aca="false">C12407+$B$13*(C12407*D12407*($B$8)-C12407*$B$9)</f>
        <v>48.7571135368827</v>
      </c>
      <c r="F12407" s="13" t="n">
        <f aca="false">D12407+$B$13*(D12407*$B$10-D12407*C12407*($B$11))</f>
        <v>1014.35655447997</v>
      </c>
    </row>
    <row r="12408" customFormat="false" ht="12.75" hidden="false" customHeight="false" outlineLevel="0" collapsed="false">
      <c r="B12408" s="12" t="n">
        <f aca="false">B12407+$B$13</f>
        <v>37.1310000000013</v>
      </c>
      <c r="C12408" s="13" t="n">
        <f aca="false">E12407</f>
        <v>48.7571135368827</v>
      </c>
      <c r="D12408" s="13" t="n">
        <f aca="false">F12407</f>
        <v>1014.35655447997</v>
      </c>
      <c r="E12408" s="13" t="n">
        <f aca="false">C12408+$B$13*(C12408*D12408*($B$8)-C12408*$B$9)</f>
        <v>48.8076857736784</v>
      </c>
      <c r="F12408" s="13" t="n">
        <f aca="false">D12408+$B$13*(D12408*$B$10-D12408*C12408*($B$11))</f>
        <v>1013.85814358764</v>
      </c>
    </row>
    <row r="12409" customFormat="false" ht="12.75" hidden="false" customHeight="false" outlineLevel="0" collapsed="false">
      <c r="B12409" s="12" t="n">
        <f aca="false">B12408+$B$13</f>
        <v>37.1340000000013</v>
      </c>
      <c r="C12409" s="13" t="n">
        <f aca="false">E12408</f>
        <v>48.8076857736784</v>
      </c>
      <c r="D12409" s="13" t="n">
        <f aca="false">F12408</f>
        <v>1013.85814358764</v>
      </c>
      <c r="E12409" s="13" t="n">
        <f aca="false">C12409+$B$13*(C12409*D12409*($B$8)-C12409*$B$9)</f>
        <v>48.8582812738687</v>
      </c>
      <c r="F12409" s="13" t="n">
        <f aca="false">D12409+$B$13*(D12409*$B$10-D12409*C12409*($B$11))</f>
        <v>1013.35920849673</v>
      </c>
    </row>
    <row r="12410" customFormat="false" ht="12.75" hidden="false" customHeight="false" outlineLevel="0" collapsed="false">
      <c r="B12410" s="12" t="n">
        <f aca="false">B12409+$B$13</f>
        <v>37.1370000000013</v>
      </c>
      <c r="C12410" s="13" t="n">
        <f aca="false">E12409</f>
        <v>48.8582812738687</v>
      </c>
      <c r="D12410" s="13" t="n">
        <f aca="false">F12409</f>
        <v>1013.35920849673</v>
      </c>
      <c r="E12410" s="13" t="n">
        <f aca="false">C12410+$B$13*(C12410*D12410*($B$8)-C12410*$B$9)</f>
        <v>48.9088999703277</v>
      </c>
      <c r="F12410" s="13" t="n">
        <f aca="false">D12410+$B$13*(D12410*$B$10-D12410*C12410*($B$11))</f>
        <v>1012.85974986817</v>
      </c>
    </row>
    <row r="12411" customFormat="false" ht="12.75" hidden="false" customHeight="false" outlineLevel="0" collapsed="false">
      <c r="B12411" s="12" t="n">
        <f aca="false">B12410+$B$13</f>
        <v>37.1400000000013</v>
      </c>
      <c r="C12411" s="13" t="n">
        <f aca="false">E12410</f>
        <v>48.9088999703277</v>
      </c>
      <c r="D12411" s="13" t="n">
        <f aca="false">F12410</f>
        <v>1012.85974986817</v>
      </c>
      <c r="E12411" s="13" t="n">
        <f aca="false">C12411+$B$13*(C12411*D12411*($B$8)-C12411*$B$9)</f>
        <v>48.9595417957613</v>
      </c>
      <c r="F12411" s="13" t="n">
        <f aca="false">D12411+$B$13*(D12411*$B$10-D12411*C12411*($B$11))</f>
        <v>1012.35976836528</v>
      </c>
    </row>
    <row r="12412" customFormat="false" ht="12.75" hidden="false" customHeight="false" outlineLevel="0" collapsed="false">
      <c r="B12412" s="12" t="n">
        <f aca="false">B12411+$B$13</f>
        <v>37.1430000000013</v>
      </c>
      <c r="C12412" s="13" t="n">
        <f aca="false">E12411</f>
        <v>48.9595417957613</v>
      </c>
      <c r="D12412" s="13" t="n">
        <f aca="false">F12411</f>
        <v>1012.35976836528</v>
      </c>
      <c r="E12412" s="13" t="n">
        <f aca="false">C12412+$B$13*(C12412*D12412*($B$8)-C12412*$B$9)</f>
        <v>49.010206682708</v>
      </c>
      <c r="F12412" s="13" t="n">
        <f aca="false">D12412+$B$13*(D12412*$B$10-D12412*C12412*($B$11))</f>
        <v>1011.85926465381</v>
      </c>
    </row>
    <row r="12413" customFormat="false" ht="12.75" hidden="false" customHeight="false" outlineLevel="0" collapsed="false">
      <c r="B12413" s="12" t="n">
        <f aca="false">B12412+$B$13</f>
        <v>37.1460000000013</v>
      </c>
      <c r="C12413" s="13" t="n">
        <f aca="false">E12412</f>
        <v>49.010206682708</v>
      </c>
      <c r="D12413" s="13" t="n">
        <f aca="false">F12412</f>
        <v>1011.85926465381</v>
      </c>
      <c r="E12413" s="13" t="n">
        <f aca="false">C12413+$B$13*(C12413*D12413*($B$8)-C12413*$B$9)</f>
        <v>49.0608945635386</v>
      </c>
      <c r="F12413" s="13" t="n">
        <f aca="false">D12413+$B$13*(D12413*$B$10-D12413*C12413*($B$11))</f>
        <v>1011.35823940191</v>
      </c>
    </row>
    <row r="12414" customFormat="false" ht="12.75" hidden="false" customHeight="false" outlineLevel="0" collapsed="false">
      <c r="B12414" s="12" t="n">
        <f aca="false">B12413+$B$13</f>
        <v>37.1490000000013</v>
      </c>
      <c r="C12414" s="13" t="n">
        <f aca="false">E12413</f>
        <v>49.0608945635386</v>
      </c>
      <c r="D12414" s="13" t="n">
        <f aca="false">F12413</f>
        <v>1011.35823940191</v>
      </c>
      <c r="E12414" s="13" t="n">
        <f aca="false">C12414+$B$13*(C12414*D12414*($B$8)-C12414*$B$9)</f>
        <v>49.1116053704562</v>
      </c>
      <c r="F12414" s="13" t="n">
        <f aca="false">D12414+$B$13*(D12414*$B$10-D12414*C12414*($B$11))</f>
        <v>1010.85669328013</v>
      </c>
    </row>
    <row r="12415" customFormat="false" ht="12.75" hidden="false" customHeight="false" outlineLevel="0" collapsed="false">
      <c r="B12415" s="12" t="n">
        <f aca="false">B12414+$B$13</f>
        <v>37.1520000000013</v>
      </c>
      <c r="C12415" s="13" t="n">
        <f aca="false">E12414</f>
        <v>49.1116053704562</v>
      </c>
      <c r="D12415" s="13" t="n">
        <f aca="false">F12414</f>
        <v>1010.85669328013</v>
      </c>
      <c r="E12415" s="13" t="n">
        <f aca="false">C12415+$B$13*(C12415*D12415*($B$8)-C12415*$B$9)</f>
        <v>49.1623390354973</v>
      </c>
      <c r="F12415" s="13" t="n">
        <f aca="false">D12415+$B$13*(D12415*$B$10-D12415*C12415*($B$11))</f>
        <v>1010.35462696142</v>
      </c>
    </row>
    <row r="12416" customFormat="false" ht="12.75" hidden="false" customHeight="false" outlineLevel="0" collapsed="false">
      <c r="B12416" s="12" t="n">
        <f aca="false">B12415+$B$13</f>
        <v>37.1550000000013</v>
      </c>
      <c r="C12416" s="13" t="n">
        <f aca="false">E12415</f>
        <v>49.1623390354973</v>
      </c>
      <c r="D12416" s="13" t="n">
        <f aca="false">F12415</f>
        <v>1010.35462696142</v>
      </c>
      <c r="E12416" s="13" t="n">
        <f aca="false">C12416+$B$13*(C12416*D12416*($B$8)-C12416*$B$9)</f>
        <v>49.213095490531</v>
      </c>
      <c r="F12416" s="13" t="n">
        <f aca="false">D12416+$B$13*(D12416*$B$10-D12416*C12416*($B$11))</f>
        <v>1009.85204112114</v>
      </c>
    </row>
    <row r="12417" customFormat="false" ht="12.75" hidden="false" customHeight="false" outlineLevel="0" collapsed="false">
      <c r="B12417" s="12" t="n">
        <f aca="false">B12416+$B$13</f>
        <v>37.1580000000013</v>
      </c>
      <c r="C12417" s="13" t="n">
        <f aca="false">E12416</f>
        <v>49.213095490531</v>
      </c>
      <c r="D12417" s="13" t="n">
        <f aca="false">F12416</f>
        <v>1009.85204112114</v>
      </c>
      <c r="E12417" s="13" t="n">
        <f aca="false">C12417+$B$13*(C12417*D12417*($B$8)-C12417*$B$9)</f>
        <v>49.2638746672599</v>
      </c>
      <c r="F12417" s="13" t="n">
        <f aca="false">D12417+$B$13*(D12417*$B$10-D12417*C12417*($B$11))</f>
        <v>1009.34893643704</v>
      </c>
    </row>
    <row r="12418" customFormat="false" ht="12.75" hidden="false" customHeight="false" outlineLevel="0" collapsed="false">
      <c r="B12418" s="12" t="n">
        <f aca="false">B12417+$B$13</f>
        <v>37.1610000000013</v>
      </c>
      <c r="C12418" s="13" t="n">
        <f aca="false">E12417</f>
        <v>49.2638746672599</v>
      </c>
      <c r="D12418" s="13" t="n">
        <f aca="false">F12417</f>
        <v>1009.34893643704</v>
      </c>
      <c r="E12418" s="13" t="n">
        <f aca="false">C12418+$B$13*(C12418*D12418*($B$8)-C12418*$B$9)</f>
        <v>49.31467649722</v>
      </c>
      <c r="F12418" s="13" t="n">
        <f aca="false">D12418+$B$13*(D12418*$B$10-D12418*C12418*($B$11))</f>
        <v>1008.84531358929</v>
      </c>
    </row>
    <row r="12419" customFormat="false" ht="12.75" hidden="false" customHeight="false" outlineLevel="0" collapsed="false">
      <c r="B12419" s="12" t="n">
        <f aca="false">B12418+$B$13</f>
        <v>37.1640000000013</v>
      </c>
      <c r="C12419" s="13" t="n">
        <f aca="false">E12418</f>
        <v>49.31467649722</v>
      </c>
      <c r="D12419" s="13" t="n">
        <f aca="false">F12418</f>
        <v>1008.84531358929</v>
      </c>
      <c r="E12419" s="13" t="n">
        <f aca="false">C12419+$B$13*(C12419*D12419*($B$8)-C12419*$B$9)</f>
        <v>49.365500911781</v>
      </c>
      <c r="F12419" s="13" t="n">
        <f aca="false">D12419+$B$13*(D12419*$B$10-D12419*C12419*($B$11))</f>
        <v>1008.34117326042</v>
      </c>
    </row>
    <row r="12420" customFormat="false" ht="12.75" hidden="false" customHeight="false" outlineLevel="0" collapsed="false">
      <c r="B12420" s="12" t="n">
        <f aca="false">B12419+$B$13</f>
        <v>37.1670000000013</v>
      </c>
      <c r="C12420" s="13" t="n">
        <f aca="false">E12419</f>
        <v>49.365500911781</v>
      </c>
      <c r="D12420" s="13" t="n">
        <f aca="false">F12419</f>
        <v>1008.34117326042</v>
      </c>
      <c r="E12420" s="13" t="n">
        <f aca="false">C12420+$B$13*(C12420*D12420*($B$8)-C12420*$B$9)</f>
        <v>49.4163478421464</v>
      </c>
      <c r="F12420" s="13" t="n">
        <f aca="false">D12420+$B$13*(D12420*$B$10-D12420*C12420*($B$11))</f>
        <v>1007.83651613538</v>
      </c>
    </row>
    <row r="12421" customFormat="false" ht="12.75" hidden="false" customHeight="false" outlineLevel="0" collapsed="false">
      <c r="B12421" s="12" t="n">
        <f aca="false">B12420+$B$13</f>
        <v>37.1700000000013</v>
      </c>
      <c r="C12421" s="13" t="n">
        <f aca="false">E12420</f>
        <v>49.4163478421464</v>
      </c>
      <c r="D12421" s="13" t="n">
        <f aca="false">F12420</f>
        <v>1007.83651613538</v>
      </c>
      <c r="E12421" s="13" t="n">
        <f aca="false">C12421+$B$13*(C12421*D12421*($B$8)-C12421*$B$9)</f>
        <v>49.4672172193541</v>
      </c>
      <c r="F12421" s="13" t="n">
        <f aca="false">D12421+$B$13*(D12421*$B$10-D12421*C12421*($B$11))</f>
        <v>1007.33134290151</v>
      </c>
    </row>
    <row r="12422" customFormat="false" ht="12.75" hidden="false" customHeight="false" outlineLevel="0" collapsed="false">
      <c r="B12422" s="12" t="n">
        <f aca="false">B12421+$B$13</f>
        <v>37.1730000000013</v>
      </c>
      <c r="C12422" s="13" t="n">
        <f aca="false">E12421</f>
        <v>49.4672172193541</v>
      </c>
      <c r="D12422" s="13" t="n">
        <f aca="false">F12421</f>
        <v>1007.33134290151</v>
      </c>
      <c r="E12422" s="13" t="n">
        <f aca="false">C12422+$B$13*(C12422*D12422*($B$8)-C12422*$B$9)</f>
        <v>49.518108974276</v>
      </c>
      <c r="F12422" s="13" t="n">
        <f aca="false">D12422+$B$13*(D12422*$B$10-D12422*C12422*($B$11))</f>
        <v>1006.82565424854</v>
      </c>
    </row>
    <row r="12423" customFormat="false" ht="12.75" hidden="false" customHeight="false" outlineLevel="0" collapsed="false">
      <c r="B12423" s="12" t="n">
        <f aca="false">B12422+$B$13</f>
        <v>37.1760000000013</v>
      </c>
      <c r="C12423" s="13" t="n">
        <f aca="false">E12422</f>
        <v>49.518108974276</v>
      </c>
      <c r="D12423" s="13" t="n">
        <f aca="false">F12422</f>
        <v>1006.82565424854</v>
      </c>
      <c r="E12423" s="13" t="n">
        <f aca="false">C12423+$B$13*(C12423*D12423*($B$8)-C12423*$B$9)</f>
        <v>49.5690230376189</v>
      </c>
      <c r="F12423" s="13" t="n">
        <f aca="false">D12423+$B$13*(D12423*$B$10-D12423*C12423*($B$11))</f>
        <v>1006.31945086858</v>
      </c>
    </row>
    <row r="12424" customFormat="false" ht="12.75" hidden="false" customHeight="false" outlineLevel="0" collapsed="false">
      <c r="B12424" s="12" t="n">
        <f aca="false">B12423+$B$13</f>
        <v>37.1790000000013</v>
      </c>
      <c r="C12424" s="13" t="n">
        <f aca="false">E12423</f>
        <v>49.5690230376189</v>
      </c>
      <c r="D12424" s="13" t="n">
        <f aca="false">F12423</f>
        <v>1006.31945086858</v>
      </c>
      <c r="E12424" s="13" t="n">
        <f aca="false">C12424+$B$13*(C12424*D12424*($B$8)-C12424*$B$9)</f>
        <v>49.619959339924</v>
      </c>
      <c r="F12424" s="13" t="n">
        <f aca="false">D12424+$B$13*(D12424*$B$10-D12424*C12424*($B$11))</f>
        <v>1005.81273345614</v>
      </c>
    </row>
    <row r="12425" customFormat="false" ht="12.75" hidden="false" customHeight="false" outlineLevel="0" collapsed="false">
      <c r="B12425" s="12" t="n">
        <f aca="false">B12424+$B$13</f>
        <v>37.1820000000013</v>
      </c>
      <c r="C12425" s="13" t="n">
        <f aca="false">E12424</f>
        <v>49.619959339924</v>
      </c>
      <c r="D12425" s="13" t="n">
        <f aca="false">F12424</f>
        <v>1005.81273345614</v>
      </c>
      <c r="E12425" s="13" t="n">
        <f aca="false">C12425+$B$13*(C12425*D12425*($B$8)-C12425*$B$9)</f>
        <v>49.6709178115681</v>
      </c>
      <c r="F12425" s="13" t="n">
        <f aca="false">D12425+$B$13*(D12425*$B$10-D12425*C12425*($B$11))</f>
        <v>1005.30550270811</v>
      </c>
    </row>
    <row r="12426" customFormat="false" ht="12.75" hidden="false" customHeight="false" outlineLevel="0" collapsed="false">
      <c r="B12426" s="12" t="n">
        <f aca="false">B12425+$B$13</f>
        <v>37.1850000000013</v>
      </c>
      <c r="C12426" s="13" t="n">
        <f aca="false">E12425</f>
        <v>49.6709178115681</v>
      </c>
      <c r="D12426" s="13" t="n">
        <f aca="false">F12425</f>
        <v>1005.30550270811</v>
      </c>
      <c r="E12426" s="13" t="n">
        <f aca="false">C12426+$B$13*(C12426*D12426*($B$8)-C12426*$B$9)</f>
        <v>49.7218983827626</v>
      </c>
      <c r="F12426" s="13" t="n">
        <f aca="false">D12426+$B$13*(D12426*$B$10-D12426*C12426*($B$11))</f>
        <v>1004.79775932375</v>
      </c>
    </row>
    <row r="12427" customFormat="false" ht="12.75" hidden="false" customHeight="false" outlineLevel="0" collapsed="false">
      <c r="B12427" s="12" t="n">
        <f aca="false">B12426+$B$13</f>
        <v>37.1880000000013</v>
      </c>
      <c r="C12427" s="13" t="n">
        <f aca="false">E12426</f>
        <v>49.7218983827626</v>
      </c>
      <c r="D12427" s="13" t="n">
        <f aca="false">F12426</f>
        <v>1004.79775932375</v>
      </c>
      <c r="E12427" s="13" t="n">
        <f aca="false">C12427+$B$13*(C12427*D12427*($B$8)-C12427*$B$9)</f>
        <v>49.7729009835549</v>
      </c>
      <c r="F12427" s="13" t="n">
        <f aca="false">D12427+$B$13*(D12427*$B$10-D12427*C12427*($B$11))</f>
        <v>1004.28950400472</v>
      </c>
    </row>
    <row r="12428" customFormat="false" ht="12.75" hidden="false" customHeight="false" outlineLevel="0" collapsed="false">
      <c r="B12428" s="12" t="n">
        <f aca="false">B12427+$B$13</f>
        <v>37.1910000000013</v>
      </c>
      <c r="C12428" s="13" t="n">
        <f aca="false">E12427</f>
        <v>49.7729009835549</v>
      </c>
      <c r="D12428" s="13" t="n">
        <f aca="false">F12427</f>
        <v>1004.28950400472</v>
      </c>
      <c r="E12428" s="13" t="n">
        <f aca="false">C12428+$B$13*(C12428*D12428*($B$8)-C12428*$B$9)</f>
        <v>49.8239255438279</v>
      </c>
      <c r="F12428" s="13" t="n">
        <f aca="false">D12428+$B$13*(D12428*$B$10-D12428*C12428*($B$11))</f>
        <v>1003.78073745506</v>
      </c>
    </row>
    <row r="12429" customFormat="false" ht="12.75" hidden="false" customHeight="false" outlineLevel="0" collapsed="false">
      <c r="B12429" s="12" t="n">
        <f aca="false">B12428+$B$13</f>
        <v>37.1940000000013</v>
      </c>
      <c r="C12429" s="13" t="n">
        <f aca="false">E12428</f>
        <v>49.8239255438279</v>
      </c>
      <c r="D12429" s="13" t="n">
        <f aca="false">F12428</f>
        <v>1003.78073745506</v>
      </c>
      <c r="E12429" s="13" t="n">
        <f aca="false">C12429+$B$13*(C12429*D12429*($B$8)-C12429*$B$9)</f>
        <v>49.8749719933003</v>
      </c>
      <c r="F12429" s="13" t="n">
        <f aca="false">D12429+$B$13*(D12429*$B$10-D12429*C12429*($B$11))</f>
        <v>1003.27146038117</v>
      </c>
    </row>
    <row r="12430" customFormat="false" ht="12.75" hidden="false" customHeight="false" outlineLevel="0" collapsed="false">
      <c r="B12430" s="12" t="n">
        <f aca="false">B12429+$B$13</f>
        <v>37.1970000000013</v>
      </c>
      <c r="C12430" s="13" t="n">
        <f aca="false">E12429</f>
        <v>49.8749719933003</v>
      </c>
      <c r="D12430" s="13" t="n">
        <f aca="false">F12429</f>
        <v>1003.27146038117</v>
      </c>
      <c r="E12430" s="13" t="n">
        <f aca="false">C12430+$B$13*(C12430*D12430*($B$8)-C12430*$B$9)</f>
        <v>49.9260402615274</v>
      </c>
      <c r="F12430" s="13" t="n">
        <f aca="false">D12430+$B$13*(D12430*$B$10-D12430*C12430*($B$11))</f>
        <v>1002.76167349184</v>
      </c>
    </row>
    <row r="12431" customFormat="false" ht="12.75" hidden="false" customHeight="false" outlineLevel="0" collapsed="false">
      <c r="B12431" s="12" t="n">
        <f aca="false">B12430+$B$13</f>
        <v>37.2000000000013</v>
      </c>
      <c r="C12431" s="13" t="n">
        <f aca="false">E12430</f>
        <v>49.9260402615274</v>
      </c>
      <c r="D12431" s="13" t="n">
        <f aca="false">F12430</f>
        <v>1002.76167349184</v>
      </c>
      <c r="E12431" s="13" t="n">
        <f aca="false">C12431+$B$13*(C12431*D12431*($B$8)-C12431*$B$9)</f>
        <v>49.9771302779004</v>
      </c>
      <c r="F12431" s="13" t="n">
        <f aca="false">D12431+$B$13*(D12431*$B$10-D12431*C12431*($B$11))</f>
        <v>1002.25137749822</v>
      </c>
    </row>
    <row r="12432" customFormat="false" ht="12.75" hidden="false" customHeight="false" outlineLevel="0" collapsed="false">
      <c r="B12432" s="12" t="n">
        <f aca="false">B12431+$B$13</f>
        <v>37.2030000000013</v>
      </c>
      <c r="C12432" s="13" t="n">
        <f aca="false">E12431</f>
        <v>49.9771302779004</v>
      </c>
      <c r="D12432" s="13" t="n">
        <f aca="false">F12431</f>
        <v>1002.25137749822</v>
      </c>
      <c r="E12432" s="13" t="n">
        <f aca="false">C12432+$B$13*(C12432*D12432*($B$8)-C12432*$B$9)</f>
        <v>50.0282419716477</v>
      </c>
      <c r="F12432" s="13" t="n">
        <f aca="false">D12432+$B$13*(D12432*$B$10-D12432*C12432*($B$11))</f>
        <v>1001.74057311385</v>
      </c>
    </row>
    <row r="12433" customFormat="false" ht="12.75" hidden="false" customHeight="false" outlineLevel="0" collapsed="false">
      <c r="B12433" s="12" t="n">
        <f aca="false">B12432+$B$13</f>
        <v>37.2060000000013</v>
      </c>
      <c r="C12433" s="13" t="n">
        <f aca="false">E12432</f>
        <v>50.0282419716477</v>
      </c>
      <c r="D12433" s="13" t="n">
        <f aca="false">F12432</f>
        <v>1001.74057311385</v>
      </c>
      <c r="E12433" s="13" t="n">
        <f aca="false">C12433+$B$13*(C12433*D12433*($B$8)-C12433*$B$9)</f>
        <v>50.0793752718343</v>
      </c>
      <c r="F12433" s="13" t="n">
        <f aca="false">D12433+$B$13*(D12433*$B$10-D12433*C12433*($B$11))</f>
        <v>1001.22926105463</v>
      </c>
    </row>
    <row r="12434" customFormat="false" ht="12.75" hidden="false" customHeight="false" outlineLevel="0" collapsed="false">
      <c r="B12434" s="12" t="n">
        <f aca="false">B12433+$B$13</f>
        <v>37.2090000000013</v>
      </c>
      <c r="C12434" s="13" t="n">
        <f aca="false">E12433</f>
        <v>50.0793752718343</v>
      </c>
      <c r="D12434" s="13" t="n">
        <f aca="false">F12433</f>
        <v>1001.22926105463</v>
      </c>
      <c r="E12434" s="13" t="n">
        <f aca="false">C12434+$B$13*(C12434*D12434*($B$8)-C12434*$B$9)</f>
        <v>50.1305301073624</v>
      </c>
      <c r="F12434" s="13" t="n">
        <f aca="false">D12434+$B$13*(D12434*$B$10-D12434*C12434*($B$11))</f>
        <v>1000.71744203882</v>
      </c>
    </row>
    <row r="12435" customFormat="false" ht="12.75" hidden="false" customHeight="false" outlineLevel="0" collapsed="false">
      <c r="B12435" s="12" t="n">
        <f aca="false">B12434+$B$13</f>
        <v>37.2120000000013</v>
      </c>
      <c r="C12435" s="13" t="n">
        <f aca="false">E12434</f>
        <v>50.1305301073624</v>
      </c>
      <c r="D12435" s="13" t="n">
        <f aca="false">F12434</f>
        <v>1000.71744203882</v>
      </c>
      <c r="E12435" s="13" t="n">
        <f aca="false">C12435+$B$13*(C12435*D12435*($B$8)-C12435*$B$9)</f>
        <v>50.1817064069716</v>
      </c>
      <c r="F12435" s="13" t="n">
        <f aca="false">D12435+$B$13*(D12435*$B$10-D12435*C12435*($B$11))</f>
        <v>1000.20511678706</v>
      </c>
    </row>
    <row r="12436" customFormat="false" ht="12.75" hidden="false" customHeight="false" outlineLevel="0" collapsed="false">
      <c r="B12436" s="12" t="n">
        <f aca="false">B12435+$B$13</f>
        <v>37.2150000000013</v>
      </c>
      <c r="C12436" s="13" t="n">
        <f aca="false">E12435</f>
        <v>50.1817064069716</v>
      </c>
      <c r="D12436" s="13" t="n">
        <f aca="false">F12435</f>
        <v>1000.20511678706</v>
      </c>
      <c r="E12436" s="13" t="n">
        <f aca="false">C12436+$B$13*(C12436*D12436*($B$8)-C12436*$B$9)</f>
        <v>50.2329040992391</v>
      </c>
      <c r="F12436" s="13" t="n">
        <f aca="false">D12436+$B$13*(D12436*$B$10-D12436*C12436*($B$11))</f>
        <v>999.692286022326</v>
      </c>
    </row>
    <row r="12437" customFormat="false" ht="12.75" hidden="false" customHeight="false" outlineLevel="0" collapsed="false">
      <c r="B12437" s="12" t="n">
        <f aca="false">B12436+$B$13</f>
        <v>37.2180000000013</v>
      </c>
      <c r="C12437" s="13" t="n">
        <f aca="false">E12436</f>
        <v>50.2329040992391</v>
      </c>
      <c r="D12437" s="13" t="n">
        <f aca="false">F12436</f>
        <v>999.692286022326</v>
      </c>
      <c r="E12437" s="13" t="n">
        <f aca="false">C12437+$B$13*(C12437*D12437*($B$8)-C12437*$B$9)</f>
        <v>50.2841231125803</v>
      </c>
      <c r="F12437" s="13" t="n">
        <f aca="false">D12437+$B$13*(D12437*$B$10-D12437*C12437*($B$11))</f>
        <v>999.178950469984</v>
      </c>
    </row>
    <row r="12438" customFormat="false" ht="12.75" hidden="false" customHeight="false" outlineLevel="0" collapsed="false">
      <c r="B12438" s="12" t="n">
        <f aca="false">B12437+$B$13</f>
        <v>37.2210000000013</v>
      </c>
      <c r="C12438" s="13" t="n">
        <f aca="false">E12437</f>
        <v>50.2841231125803</v>
      </c>
      <c r="D12438" s="13" t="n">
        <f aca="false">F12437</f>
        <v>999.178950469984</v>
      </c>
      <c r="E12438" s="13" t="n">
        <f aca="false">C12438+$B$13*(C12438*D12438*($B$8)-C12438*$B$9)</f>
        <v>50.3353633752483</v>
      </c>
      <c r="F12438" s="13" t="n">
        <f aca="false">D12438+$B$13*(D12438*$B$10-D12438*C12438*($B$11))</f>
        <v>998.665110857743</v>
      </c>
    </row>
    <row r="12439" customFormat="false" ht="12.75" hidden="false" customHeight="false" outlineLevel="0" collapsed="false">
      <c r="B12439" s="12" t="n">
        <f aca="false">B12438+$B$13</f>
        <v>37.2240000000013</v>
      </c>
      <c r="C12439" s="13" t="n">
        <f aca="false">E12438</f>
        <v>50.3353633752483</v>
      </c>
      <c r="D12439" s="13" t="n">
        <f aca="false">F12438</f>
        <v>998.665110857743</v>
      </c>
      <c r="E12439" s="13" t="n">
        <f aca="false">C12439+$B$13*(C12439*D12439*($B$8)-C12439*$B$9)</f>
        <v>50.386624815335</v>
      </c>
      <c r="F12439" s="13" t="n">
        <f aca="false">D12439+$B$13*(D12439*$B$10-D12439*C12439*($B$11))</f>
        <v>998.15076791567</v>
      </c>
    </row>
    <row r="12440" customFormat="false" ht="12.75" hidden="false" customHeight="false" outlineLevel="0" collapsed="false">
      <c r="B12440" s="12" t="n">
        <f aca="false">B12439+$B$13</f>
        <v>37.2270000000013</v>
      </c>
      <c r="C12440" s="13" t="n">
        <f aca="false">E12439</f>
        <v>50.386624815335</v>
      </c>
      <c r="D12440" s="13" t="n">
        <f aca="false">F12439</f>
        <v>998.15076791567</v>
      </c>
      <c r="E12440" s="13" t="n">
        <f aca="false">C12440+$B$13*(C12440*D12440*($B$8)-C12440*$B$9)</f>
        <v>50.4379073607708</v>
      </c>
      <c r="F12440" s="13" t="n">
        <f aca="false">D12440+$B$13*(D12440*$B$10-D12440*C12440*($B$11))</f>
        <v>997.635922376188</v>
      </c>
    </row>
    <row r="12441" customFormat="false" ht="12.75" hidden="false" customHeight="false" outlineLevel="0" collapsed="false">
      <c r="B12441" s="12" t="n">
        <f aca="false">B12440+$B$13</f>
        <v>37.2300000000013</v>
      </c>
      <c r="C12441" s="13" t="n">
        <f aca="false">E12440</f>
        <v>50.4379073607708</v>
      </c>
      <c r="D12441" s="13" t="n">
        <f aca="false">F12440</f>
        <v>997.635922376188</v>
      </c>
      <c r="E12441" s="13" t="n">
        <f aca="false">C12441+$B$13*(C12441*D12441*($B$8)-C12441*$B$9)</f>
        <v>50.489210939325</v>
      </c>
      <c r="F12441" s="13" t="n">
        <f aca="false">D12441+$B$13*(D12441*$B$10-D12441*C12441*($B$11))</f>
        <v>997.12057497407</v>
      </c>
    </row>
    <row r="12442" customFormat="false" ht="12.75" hidden="false" customHeight="false" outlineLevel="0" collapsed="false">
      <c r="B12442" s="12" t="n">
        <f aca="false">B12441+$B$13</f>
        <v>37.2330000000013</v>
      </c>
      <c r="C12442" s="13" t="n">
        <f aca="false">E12441</f>
        <v>50.489210939325</v>
      </c>
      <c r="D12442" s="13" t="n">
        <f aca="false">F12441</f>
        <v>997.12057497407</v>
      </c>
      <c r="E12442" s="13" t="n">
        <f aca="false">C12442+$B$13*(C12442*D12442*($B$8)-C12442*$B$9)</f>
        <v>50.5405354786061</v>
      </c>
      <c r="F12442" s="13" t="n">
        <f aca="false">D12442+$B$13*(D12442*$B$10-D12442*C12442*($B$11))</f>
        <v>996.604726446437</v>
      </c>
    </row>
    <row r="12443" customFormat="false" ht="12.75" hidden="false" customHeight="false" outlineLevel="0" collapsed="false">
      <c r="B12443" s="12" t="n">
        <f aca="false">B12442+$B$13</f>
        <v>37.2360000000013</v>
      </c>
      <c r="C12443" s="13" t="n">
        <f aca="false">E12442</f>
        <v>50.5405354786061</v>
      </c>
      <c r="D12443" s="13" t="n">
        <f aca="false">F12442</f>
        <v>996.604726446437</v>
      </c>
      <c r="E12443" s="13" t="n">
        <f aca="false">C12443+$B$13*(C12443*D12443*($B$8)-C12443*$B$9)</f>
        <v>50.5918809060621</v>
      </c>
      <c r="F12443" s="13" t="n">
        <f aca="false">D12443+$B$13*(D12443*$B$10-D12443*C12443*($B$11))</f>
        <v>996.088377532757</v>
      </c>
    </row>
    <row r="12444" customFormat="false" ht="12.75" hidden="false" customHeight="false" outlineLevel="0" collapsed="false">
      <c r="B12444" s="12" t="n">
        <f aca="false">B12443+$B$13</f>
        <v>37.2390000000013</v>
      </c>
      <c r="C12444" s="13" t="n">
        <f aca="false">E12443</f>
        <v>50.5918809060621</v>
      </c>
      <c r="D12444" s="13" t="n">
        <f aca="false">F12443</f>
        <v>996.088377532757</v>
      </c>
      <c r="E12444" s="13" t="n">
        <f aca="false">C12444+$B$13*(C12444*D12444*($B$8)-C12444*$B$9)</f>
        <v>50.6432471489806</v>
      </c>
      <c r="F12444" s="13" t="n">
        <f aca="false">D12444+$B$13*(D12444*$B$10-D12444*C12444*($B$11))</f>
        <v>995.571528974844</v>
      </c>
    </row>
    <row r="12445" customFormat="false" ht="12.75" hidden="false" customHeight="false" outlineLevel="0" collapsed="false">
      <c r="B12445" s="12" t="n">
        <f aca="false">B12444+$B$13</f>
        <v>37.2420000000013</v>
      </c>
      <c r="C12445" s="13" t="n">
        <f aca="false">E12444</f>
        <v>50.6432471489806</v>
      </c>
      <c r="D12445" s="13" t="n">
        <f aca="false">F12444</f>
        <v>995.571528974844</v>
      </c>
      <c r="E12445" s="13" t="n">
        <f aca="false">C12445+$B$13*(C12445*D12445*($B$8)-C12445*$B$9)</f>
        <v>50.6946341344894</v>
      </c>
      <c r="F12445" s="13" t="n">
        <f aca="false">D12445+$B$13*(D12445*$B$10-D12445*C12445*($B$11))</f>
        <v>995.054181516853</v>
      </c>
    </row>
    <row r="12446" customFormat="false" ht="12.75" hidden="false" customHeight="false" outlineLevel="0" collapsed="false">
      <c r="B12446" s="12" t="n">
        <f aca="false">B12445+$B$13</f>
        <v>37.2450000000013</v>
      </c>
      <c r="C12446" s="13" t="n">
        <f aca="false">E12445</f>
        <v>50.6946341344894</v>
      </c>
      <c r="D12446" s="13" t="n">
        <f aca="false">F12445</f>
        <v>995.054181516853</v>
      </c>
      <c r="E12446" s="13" t="n">
        <f aca="false">C12446+$B$13*(C12446*D12446*($B$8)-C12446*$B$9)</f>
        <v>50.7460417895564</v>
      </c>
      <c r="F12446" s="13" t="n">
        <f aca="false">D12446+$B$13*(D12446*$B$10-D12446*C12446*($B$11))</f>
        <v>994.536335905277</v>
      </c>
    </row>
    <row r="12447" customFormat="false" ht="12.75" hidden="false" customHeight="false" outlineLevel="0" collapsed="false">
      <c r="B12447" s="12" t="n">
        <f aca="false">B12446+$B$13</f>
        <v>37.2480000000013</v>
      </c>
      <c r="C12447" s="13" t="n">
        <f aca="false">E12446</f>
        <v>50.7460417895564</v>
      </c>
      <c r="D12447" s="13" t="n">
        <f aca="false">F12446</f>
        <v>994.536335905277</v>
      </c>
      <c r="E12447" s="13" t="n">
        <f aca="false">C12447+$B$13*(C12447*D12447*($B$8)-C12447*$B$9)</f>
        <v>50.79747004099</v>
      </c>
      <c r="F12447" s="13" t="n">
        <f aca="false">D12447+$B$13*(D12447*$B$10-D12447*C12447*($B$11))</f>
        <v>994.017992888948</v>
      </c>
    </row>
    <row r="12448" customFormat="false" ht="12.75" hidden="false" customHeight="false" outlineLevel="0" collapsed="false">
      <c r="B12448" s="12" t="n">
        <f aca="false">B12447+$B$13</f>
        <v>37.2510000000013</v>
      </c>
      <c r="C12448" s="13" t="n">
        <f aca="false">E12447</f>
        <v>50.79747004099</v>
      </c>
      <c r="D12448" s="13" t="n">
        <f aca="false">F12447</f>
        <v>994.017992888948</v>
      </c>
      <c r="E12448" s="13" t="n">
        <f aca="false">C12448+$B$13*(C12448*D12448*($B$8)-C12448*$B$9)</f>
        <v>50.8489188154394</v>
      </c>
      <c r="F12448" s="13" t="n">
        <f aca="false">D12448+$B$13*(D12448*$B$10-D12448*C12448*($B$11))</f>
        <v>993.499153219032</v>
      </c>
    </row>
    <row r="12449" customFormat="false" ht="12.75" hidden="false" customHeight="false" outlineLevel="0" collapsed="false">
      <c r="B12449" s="12" t="n">
        <f aca="false">B12448+$B$13</f>
        <v>37.2540000000013</v>
      </c>
      <c r="C12449" s="13" t="n">
        <f aca="false">E12448</f>
        <v>50.8489188154394</v>
      </c>
      <c r="D12449" s="13" t="n">
        <f aca="false">F12448</f>
        <v>993.499153219032</v>
      </c>
      <c r="E12449" s="13" t="n">
        <f aca="false">C12449+$B$13*(C12449*D12449*($B$8)-C12449*$B$9)</f>
        <v>50.9003880393949</v>
      </c>
      <c r="F12449" s="13" t="n">
        <f aca="false">D12449+$B$13*(D12449*$B$10-D12449*C12449*($B$11))</f>
        <v>992.979817649025</v>
      </c>
    </row>
    <row r="12450" customFormat="false" ht="12.75" hidden="false" customHeight="false" outlineLevel="0" collapsed="false">
      <c r="B12450" s="12" t="n">
        <f aca="false">B12449+$B$13</f>
        <v>37.2570000000013</v>
      </c>
      <c r="C12450" s="13" t="n">
        <f aca="false">E12449</f>
        <v>50.9003880393949</v>
      </c>
      <c r="D12450" s="13" t="n">
        <f aca="false">F12449</f>
        <v>992.979817649025</v>
      </c>
      <c r="E12450" s="13" t="n">
        <f aca="false">C12450+$B$13*(C12450*D12450*($B$8)-C12450*$B$9)</f>
        <v>50.9518776391882</v>
      </c>
      <c r="F12450" s="13" t="n">
        <f aca="false">D12450+$B$13*(D12450*$B$10-D12450*C12450*($B$11))</f>
        <v>992.459986934757</v>
      </c>
    </row>
    <row r="12451" customFormat="false" ht="12.75" hidden="false" customHeight="false" outlineLevel="0" collapsed="false">
      <c r="B12451" s="12" t="n">
        <f aca="false">B12450+$B$13</f>
        <v>37.2600000000013</v>
      </c>
      <c r="C12451" s="13" t="n">
        <f aca="false">E12450</f>
        <v>50.9518776391882</v>
      </c>
      <c r="D12451" s="13" t="n">
        <f aca="false">F12450</f>
        <v>992.459986934757</v>
      </c>
      <c r="E12451" s="13" t="n">
        <f aca="false">C12451+$B$13*(C12451*D12451*($B$8)-C12451*$B$9)</f>
        <v>51.0033875409924</v>
      </c>
      <c r="F12451" s="13" t="n">
        <f aca="false">D12451+$B$13*(D12451*$B$10-D12451*C12451*($B$11))</f>
        <v>991.93966183438</v>
      </c>
    </row>
    <row r="12452" customFormat="false" ht="12.75" hidden="false" customHeight="false" outlineLevel="0" collapsed="false">
      <c r="B12452" s="12" t="n">
        <f aca="false">B12451+$B$13</f>
        <v>37.2630000000013</v>
      </c>
      <c r="C12452" s="13" t="n">
        <f aca="false">E12451</f>
        <v>51.0033875409924</v>
      </c>
      <c r="D12452" s="13" t="n">
        <f aca="false">F12451</f>
        <v>991.93966183438</v>
      </c>
      <c r="E12452" s="13" t="n">
        <f aca="false">C12452+$B$13*(C12452*D12452*($B$8)-C12452*$B$9)</f>
        <v>51.0549176708228</v>
      </c>
      <c r="F12452" s="13" t="n">
        <f aca="false">D12452+$B$13*(D12452*$B$10-D12452*C12452*($B$11))</f>
        <v>991.418843108373</v>
      </c>
    </row>
    <row r="12453" customFormat="false" ht="12.75" hidden="false" customHeight="false" outlineLevel="0" collapsed="false">
      <c r="B12453" s="12" t="n">
        <f aca="false">B12452+$B$13</f>
        <v>37.2660000000013</v>
      </c>
      <c r="C12453" s="13" t="n">
        <f aca="false">E12452</f>
        <v>51.0549176708228</v>
      </c>
      <c r="D12453" s="13" t="n">
        <f aca="false">F12452</f>
        <v>991.418843108373</v>
      </c>
      <c r="E12453" s="13" t="n">
        <f aca="false">C12453+$B$13*(C12453*D12453*($B$8)-C12453*$B$9)</f>
        <v>51.1064679545367</v>
      </c>
      <c r="F12453" s="13" t="n">
        <f aca="false">D12453+$B$13*(D12453*$B$10-D12453*C12453*($B$11))</f>
        <v>990.897531519536</v>
      </c>
    </row>
    <row r="12454" customFormat="false" ht="12.75" hidden="false" customHeight="false" outlineLevel="0" collapsed="false">
      <c r="B12454" s="12" t="n">
        <f aca="false">B12453+$B$13</f>
        <v>37.2690000000013</v>
      </c>
      <c r="C12454" s="13" t="n">
        <f aca="false">E12453</f>
        <v>51.1064679545367</v>
      </c>
      <c r="D12454" s="13" t="n">
        <f aca="false">F12453</f>
        <v>990.897531519536</v>
      </c>
      <c r="E12454" s="13" t="n">
        <f aca="false">C12454+$B$13*(C12454*D12454*($B$8)-C12454*$B$9)</f>
        <v>51.1580383178339</v>
      </c>
      <c r="F12454" s="13" t="n">
        <f aca="false">D12454+$B$13*(D12454*$B$10-D12454*C12454*($B$11))</f>
        <v>990.375727832988</v>
      </c>
    </row>
    <row r="12455" customFormat="false" ht="12.75" hidden="false" customHeight="false" outlineLevel="0" collapsed="false">
      <c r="B12455" s="12" t="n">
        <f aca="false">B12454+$B$13</f>
        <v>37.2720000000013</v>
      </c>
      <c r="C12455" s="13" t="n">
        <f aca="false">E12454</f>
        <v>51.1580383178339</v>
      </c>
      <c r="D12455" s="13" t="n">
        <f aca="false">F12454</f>
        <v>990.375727832988</v>
      </c>
      <c r="E12455" s="13" t="n">
        <f aca="false">C12455+$B$13*(C12455*D12455*($B$8)-C12455*$B$9)</f>
        <v>51.2096286862569</v>
      </c>
      <c r="F12455" s="13" t="n">
        <f aca="false">D12455+$B$13*(D12455*$B$10-D12455*C12455*($B$11))</f>
        <v>989.853432816165</v>
      </c>
    </row>
    <row r="12456" customFormat="false" ht="12.75" hidden="false" customHeight="false" outlineLevel="0" collapsed="false">
      <c r="B12456" s="12" t="n">
        <f aca="false">B12455+$B$13</f>
        <v>37.2750000000013</v>
      </c>
      <c r="C12456" s="13" t="n">
        <f aca="false">E12455</f>
        <v>51.2096286862569</v>
      </c>
      <c r="D12456" s="13" t="n">
        <f aca="false">F12455</f>
        <v>989.853432816165</v>
      </c>
      <c r="E12456" s="13" t="n">
        <f aca="false">C12456+$B$13*(C12456*D12456*($B$8)-C12456*$B$9)</f>
        <v>51.2612389851914</v>
      </c>
      <c r="F12456" s="13" t="n">
        <f aca="false">D12456+$B$13*(D12456*$B$10-D12456*C12456*($B$11))</f>
        <v>989.330647238816</v>
      </c>
    </row>
    <row r="12457" customFormat="false" ht="12.75" hidden="false" customHeight="false" outlineLevel="0" collapsed="false">
      <c r="B12457" s="12" t="n">
        <f aca="false">B12456+$B$13</f>
        <v>37.2780000000013</v>
      </c>
      <c r="C12457" s="13" t="n">
        <f aca="false">E12456</f>
        <v>51.2612389851914</v>
      </c>
      <c r="D12457" s="13" t="n">
        <f aca="false">F12456</f>
        <v>989.330647238816</v>
      </c>
      <c r="E12457" s="13" t="n">
        <f aca="false">C12457+$B$13*(C12457*D12457*($B$8)-C12457*$B$9)</f>
        <v>51.3128691398662</v>
      </c>
      <c r="F12457" s="13" t="n">
        <f aca="false">D12457+$B$13*(D12457*$B$10-D12457*C12457*($B$11))</f>
        <v>988.807371873001</v>
      </c>
    </row>
    <row r="12458" customFormat="false" ht="12.75" hidden="false" customHeight="false" outlineLevel="0" collapsed="false">
      <c r="B12458" s="12" t="n">
        <f aca="false">B12457+$B$13</f>
        <v>37.2810000000013</v>
      </c>
      <c r="C12458" s="13" t="n">
        <f aca="false">E12457</f>
        <v>51.3128691398662</v>
      </c>
      <c r="D12458" s="13" t="n">
        <f aca="false">F12457</f>
        <v>988.807371873001</v>
      </c>
      <c r="E12458" s="13" t="n">
        <f aca="false">C12458+$B$13*(C12458*D12458*($B$8)-C12458*$B$9)</f>
        <v>51.364519075354</v>
      </c>
      <c r="F12458" s="13" t="n">
        <f aca="false">D12458+$B$13*(D12458*$B$10-D12458*C12458*($B$11))</f>
        <v>988.283607493089</v>
      </c>
    </row>
    <row r="12459" customFormat="false" ht="12.75" hidden="false" customHeight="false" outlineLevel="0" collapsed="false">
      <c r="B12459" s="12" t="n">
        <f aca="false">B12458+$B$13</f>
        <v>37.2840000000013</v>
      </c>
      <c r="C12459" s="13" t="n">
        <f aca="false">E12458</f>
        <v>51.364519075354</v>
      </c>
      <c r="D12459" s="13" t="n">
        <f aca="false">F12458</f>
        <v>988.283607493089</v>
      </c>
      <c r="E12459" s="13" t="n">
        <f aca="false">C12459+$B$13*(C12459*D12459*($B$8)-C12459*$B$9)</f>
        <v>51.4161887165712</v>
      </c>
      <c r="F12459" s="13" t="n">
        <f aca="false">D12459+$B$13*(D12459*$B$10-D12459*C12459*($B$11))</f>
        <v>987.759354875753</v>
      </c>
    </row>
    <row r="12460" customFormat="false" ht="12.75" hidden="false" customHeight="false" outlineLevel="0" collapsed="false">
      <c r="B12460" s="12" t="n">
        <f aca="false">B12459+$B$13</f>
        <v>37.2870000000013</v>
      </c>
      <c r="C12460" s="13" t="n">
        <f aca="false">E12459</f>
        <v>51.4161887165712</v>
      </c>
      <c r="D12460" s="13" t="n">
        <f aca="false">F12459</f>
        <v>987.759354875753</v>
      </c>
      <c r="E12460" s="13" t="n">
        <f aca="false">C12460+$B$13*(C12460*D12460*($B$8)-C12460*$B$9)</f>
        <v>51.4678779882784</v>
      </c>
      <c r="F12460" s="13" t="n">
        <f aca="false">D12460+$B$13*(D12460*$B$10-D12460*C12460*($B$11))</f>
        <v>987.23461479997</v>
      </c>
    </row>
    <row r="12461" customFormat="false" ht="12.75" hidden="false" customHeight="false" outlineLevel="0" collapsed="false">
      <c r="B12461" s="12" t="n">
        <f aca="false">B12460+$B$13</f>
        <v>37.2900000000013</v>
      </c>
      <c r="C12461" s="13" t="n">
        <f aca="false">E12460</f>
        <v>51.4678779882784</v>
      </c>
      <c r="D12461" s="13" t="n">
        <f aca="false">F12460</f>
        <v>987.23461479997</v>
      </c>
      <c r="E12461" s="13" t="n">
        <f aca="false">C12461+$B$13*(C12461*D12461*($B$8)-C12461*$B$9)</f>
        <v>51.5195868150809</v>
      </c>
      <c r="F12461" s="13" t="n">
        <f aca="false">D12461+$B$13*(D12461*$B$10-D12461*C12461*($B$11))</f>
        <v>986.709388047018</v>
      </c>
    </row>
    <row r="12462" customFormat="false" ht="12.75" hidden="false" customHeight="false" outlineLevel="0" collapsed="false">
      <c r="B12462" s="12" t="n">
        <f aca="false">B12461+$B$13</f>
        <v>37.2930000000013</v>
      </c>
      <c r="C12462" s="13" t="n">
        <f aca="false">E12461</f>
        <v>51.5195868150809</v>
      </c>
      <c r="D12462" s="13" t="n">
        <f aca="false">F12461</f>
        <v>986.709388047018</v>
      </c>
      <c r="E12462" s="13" t="n">
        <f aca="false">C12462+$B$13*(C12462*D12462*($B$8)-C12462*$B$9)</f>
        <v>51.5713151214287</v>
      </c>
      <c r="F12462" s="13" t="n">
        <f aca="false">D12462+$B$13*(D12462*$B$10-D12462*C12462*($B$11))</f>
        <v>986.183675400468</v>
      </c>
    </row>
    <row r="12463" customFormat="false" ht="12.75" hidden="false" customHeight="false" outlineLevel="0" collapsed="false">
      <c r="B12463" s="12" t="n">
        <f aca="false">B12462+$B$13</f>
        <v>37.2960000000013</v>
      </c>
      <c r="C12463" s="13" t="n">
        <f aca="false">E12462</f>
        <v>51.5713151214287</v>
      </c>
      <c r="D12463" s="13" t="n">
        <f aca="false">F12462</f>
        <v>986.183675400468</v>
      </c>
      <c r="E12463" s="13" t="n">
        <f aca="false">C12463+$B$13*(C12463*D12463*($B$8)-C12463*$B$9)</f>
        <v>51.6230628316169</v>
      </c>
      <c r="F12463" s="13" t="n">
        <f aca="false">D12463+$B$13*(D12463*$B$10-D12463*C12463*($B$11))</f>
        <v>985.657477646188</v>
      </c>
    </row>
    <row r="12464" customFormat="false" ht="12.75" hidden="false" customHeight="false" outlineLevel="0" collapsed="false">
      <c r="B12464" s="12" t="n">
        <f aca="false">B12463+$B$13</f>
        <v>37.2990000000013</v>
      </c>
      <c r="C12464" s="13" t="n">
        <f aca="false">E12463</f>
        <v>51.6230628316169</v>
      </c>
      <c r="D12464" s="13" t="n">
        <f aca="false">F12463</f>
        <v>985.657477646188</v>
      </c>
      <c r="E12464" s="13" t="n">
        <f aca="false">C12464+$B$13*(C12464*D12464*($B$8)-C12464*$B$9)</f>
        <v>51.6748298697859</v>
      </c>
      <c r="F12464" s="13" t="n">
        <f aca="false">D12464+$B$13*(D12464*$B$10-D12464*C12464*($B$11))</f>
        <v>985.130795572339</v>
      </c>
    </row>
    <row r="12465" customFormat="false" ht="12.75" hidden="false" customHeight="false" outlineLevel="0" collapsed="false">
      <c r="B12465" s="12" t="n">
        <f aca="false">B12464+$B$13</f>
        <v>37.3020000000013</v>
      </c>
      <c r="C12465" s="13" t="n">
        <f aca="false">E12464</f>
        <v>51.6748298697859</v>
      </c>
      <c r="D12465" s="13" t="n">
        <f aca="false">F12464</f>
        <v>985.130795572339</v>
      </c>
      <c r="E12465" s="13" t="n">
        <f aca="false">C12465+$B$13*(C12465*D12465*($B$8)-C12465*$B$9)</f>
        <v>51.7266161599222</v>
      </c>
      <c r="F12465" s="13" t="n">
        <f aca="false">D12465+$B$13*(D12465*$B$10-D12465*C12465*($B$11))</f>
        <v>984.603629969366</v>
      </c>
    </row>
    <row r="12466" customFormat="false" ht="12.75" hidden="false" customHeight="false" outlineLevel="0" collapsed="false">
      <c r="B12466" s="12" t="n">
        <f aca="false">B12465+$B$13</f>
        <v>37.3050000000013</v>
      </c>
      <c r="C12466" s="13" t="n">
        <f aca="false">E12465</f>
        <v>51.7266161599222</v>
      </c>
      <c r="D12466" s="13" t="n">
        <f aca="false">F12465</f>
        <v>984.603629969366</v>
      </c>
      <c r="E12466" s="13" t="n">
        <f aca="false">C12466+$B$13*(C12466*D12466*($B$8)-C12466*$B$9)</f>
        <v>51.7784216258579</v>
      </c>
      <c r="F12466" s="13" t="n">
        <f aca="false">D12466+$B$13*(D12466*$B$10-D12466*C12466*($B$11))</f>
        <v>984.075981630002</v>
      </c>
    </row>
    <row r="12467" customFormat="false" ht="12.75" hidden="false" customHeight="false" outlineLevel="0" collapsed="false">
      <c r="B12467" s="12" t="n">
        <f aca="false">B12466+$B$13</f>
        <v>37.3080000000013</v>
      </c>
      <c r="C12467" s="13" t="n">
        <f aca="false">E12466</f>
        <v>51.7784216258579</v>
      </c>
      <c r="D12467" s="13" t="n">
        <f aca="false">F12466</f>
        <v>984.075981630002</v>
      </c>
      <c r="E12467" s="13" t="n">
        <f aca="false">C12467+$B$13*(C12467*D12467*($B$8)-C12467*$B$9)</f>
        <v>51.8302461912717</v>
      </c>
      <c r="F12467" s="13" t="n">
        <f aca="false">D12467+$B$13*(D12467*$B$10-D12467*C12467*($B$11))</f>
        <v>983.547851349263</v>
      </c>
    </row>
    <row r="12468" customFormat="false" ht="12.75" hidden="false" customHeight="false" outlineLevel="0" collapsed="false">
      <c r="B12468" s="12" t="n">
        <f aca="false">B12467+$B$13</f>
        <v>37.3110000000013</v>
      </c>
      <c r="C12468" s="13" t="n">
        <f aca="false">E12467</f>
        <v>51.8302461912717</v>
      </c>
      <c r="D12468" s="13" t="n">
        <f aca="false">F12467</f>
        <v>983.547851349263</v>
      </c>
      <c r="E12468" s="13" t="n">
        <f aca="false">C12468+$B$13*(C12468*D12468*($B$8)-C12468*$B$9)</f>
        <v>51.8820897796889</v>
      </c>
      <c r="F12468" s="13" t="n">
        <f aca="false">D12468+$B$13*(D12468*$B$10-D12468*C12468*($B$11))</f>
        <v>983.019239924441</v>
      </c>
    </row>
    <row r="12469" customFormat="false" ht="12.75" hidden="false" customHeight="false" outlineLevel="0" collapsed="false">
      <c r="B12469" s="12" t="n">
        <f aca="false">B12468+$B$13</f>
        <v>37.3140000000013</v>
      </c>
      <c r="C12469" s="13" t="n">
        <f aca="false">E12468</f>
        <v>51.8820897796889</v>
      </c>
      <c r="D12469" s="13" t="n">
        <f aca="false">F12468</f>
        <v>983.019239924441</v>
      </c>
      <c r="E12469" s="13" t="n">
        <f aca="false">C12469+$B$13*(C12469*D12469*($B$8)-C12469*$B$9)</f>
        <v>51.9339523144817</v>
      </c>
      <c r="F12469" s="13" t="n">
        <f aca="false">D12469+$B$13*(D12469*$B$10-D12469*C12469*($B$11))</f>
        <v>982.49014815511</v>
      </c>
    </row>
    <row r="12470" customFormat="false" ht="12.75" hidden="false" customHeight="false" outlineLevel="0" collapsed="false">
      <c r="B12470" s="12" t="n">
        <f aca="false">B12469+$B$13</f>
        <v>37.3170000000013</v>
      </c>
      <c r="C12470" s="13" t="n">
        <f aca="false">E12469</f>
        <v>51.9339523144817</v>
      </c>
      <c r="D12470" s="13" t="n">
        <f aca="false">F12469</f>
        <v>982.49014815511</v>
      </c>
      <c r="E12470" s="13" t="n">
        <f aca="false">C12470+$B$13*(C12470*D12470*($B$8)-C12470*$B$9)</f>
        <v>51.9858337188695</v>
      </c>
      <c r="F12470" s="13" t="n">
        <f aca="false">D12470+$B$13*(D12470*$B$10-D12470*C12470*($B$11))</f>
        <v>981.960576843111</v>
      </c>
    </row>
    <row r="12471" customFormat="false" ht="12.75" hidden="false" customHeight="false" outlineLevel="0" collapsed="false">
      <c r="B12471" s="12" t="n">
        <f aca="false">B12470+$B$13</f>
        <v>37.3200000000013</v>
      </c>
      <c r="C12471" s="13" t="n">
        <f aca="false">E12470</f>
        <v>51.9858337188695</v>
      </c>
      <c r="D12471" s="13" t="n">
        <f aca="false">F12470</f>
        <v>981.960576843111</v>
      </c>
      <c r="E12471" s="13" t="n">
        <f aca="false">C12471+$B$13*(C12471*D12471*($B$8)-C12471*$B$9)</f>
        <v>52.0377339159196</v>
      </c>
      <c r="F12471" s="13" t="n">
        <f aca="false">D12471+$B$13*(D12471*$B$10-D12471*C12471*($B$11))</f>
        <v>981.430526792559</v>
      </c>
    </row>
    <row r="12472" customFormat="false" ht="12.75" hidden="false" customHeight="false" outlineLevel="0" collapsed="false">
      <c r="B12472" s="12" t="n">
        <f aca="false">B12471+$B$13</f>
        <v>37.3230000000013</v>
      </c>
      <c r="C12472" s="13" t="n">
        <f aca="false">E12471</f>
        <v>52.0377339159196</v>
      </c>
      <c r="D12472" s="13" t="n">
        <f aca="false">F12471</f>
        <v>981.430526792559</v>
      </c>
      <c r="E12472" s="13" t="n">
        <f aca="false">C12472+$B$13*(C12472*D12472*($B$8)-C12472*$B$9)</f>
        <v>52.089652828547</v>
      </c>
      <c r="F12472" s="13" t="n">
        <f aca="false">D12472+$B$13*(D12472*$B$10-D12472*C12472*($B$11))</f>
        <v>980.899998809837</v>
      </c>
    </row>
    <row r="12473" customFormat="false" ht="12.75" hidden="false" customHeight="false" outlineLevel="0" collapsed="false">
      <c r="B12473" s="12" t="n">
        <f aca="false">B12472+$B$13</f>
        <v>37.3260000000013</v>
      </c>
      <c r="C12473" s="13" t="n">
        <f aca="false">E12472</f>
        <v>52.089652828547</v>
      </c>
      <c r="D12473" s="13" t="n">
        <f aca="false">F12472</f>
        <v>980.899998809837</v>
      </c>
      <c r="E12473" s="13" t="n">
        <f aca="false">C12473+$B$13*(C12473*D12473*($B$8)-C12473*$B$9)</f>
        <v>52.1415903795149</v>
      </c>
      <c r="F12473" s="13" t="n">
        <f aca="false">D12473+$B$13*(D12473*$B$10-D12473*C12473*($B$11))</f>
        <v>980.368993703588</v>
      </c>
    </row>
    <row r="12474" customFormat="false" ht="12.75" hidden="false" customHeight="false" outlineLevel="0" collapsed="false">
      <c r="B12474" s="12" t="n">
        <f aca="false">B12473+$B$13</f>
        <v>37.3290000000013</v>
      </c>
      <c r="C12474" s="13" t="n">
        <f aca="false">E12473</f>
        <v>52.1415903795149</v>
      </c>
      <c r="D12474" s="13" t="n">
        <f aca="false">F12473</f>
        <v>980.368993703588</v>
      </c>
      <c r="E12474" s="13" t="n">
        <f aca="false">C12474+$B$13*(C12474*D12474*($B$8)-C12474*$B$9)</f>
        <v>52.1935464914352</v>
      </c>
      <c r="F12474" s="13" t="n">
        <f aca="false">D12474+$B$13*(D12474*$B$10-D12474*C12474*($B$11))</f>
        <v>979.83751228472</v>
      </c>
    </row>
    <row r="12475" customFormat="false" ht="12.75" hidden="false" customHeight="false" outlineLevel="0" collapsed="false">
      <c r="B12475" s="12" t="n">
        <f aca="false">B12474+$B$13</f>
        <v>37.3320000000013</v>
      </c>
      <c r="C12475" s="13" t="n">
        <f aca="false">E12474</f>
        <v>52.1935464914352</v>
      </c>
      <c r="D12475" s="13" t="n">
        <f aca="false">F12474</f>
        <v>979.83751228472</v>
      </c>
      <c r="E12475" s="13" t="n">
        <f aca="false">C12475+$B$13*(C12475*D12475*($B$8)-C12475*$B$9)</f>
        <v>52.2455210867685</v>
      </c>
      <c r="F12475" s="13" t="n">
        <f aca="false">D12475+$B$13*(D12475*$B$10-D12475*C12475*($B$11))</f>
        <v>979.305555366396</v>
      </c>
    </row>
    <row r="12476" customFormat="false" ht="12.75" hidden="false" customHeight="false" outlineLevel="0" collapsed="false">
      <c r="B12476" s="12" t="n">
        <f aca="false">B12475+$B$13</f>
        <v>37.3350000000013</v>
      </c>
      <c r="C12476" s="13" t="n">
        <f aca="false">E12475</f>
        <v>52.2455210867685</v>
      </c>
      <c r="D12476" s="13" t="n">
        <f aca="false">F12475</f>
        <v>979.305555366396</v>
      </c>
      <c r="E12476" s="13" t="n">
        <f aca="false">C12476+$B$13*(C12476*D12476*($B$8)-C12476*$B$9)</f>
        <v>52.2975140878248</v>
      </c>
      <c r="F12476" s="13" t="n">
        <f aca="false">D12476+$B$13*(D12476*$B$10-D12476*C12476*($B$11))</f>
        <v>978.773123764035</v>
      </c>
    </row>
    <row r="12477" customFormat="false" ht="12.75" hidden="false" customHeight="false" outlineLevel="0" collapsed="false">
      <c r="B12477" s="12" t="n">
        <f aca="false">B12476+$B$13</f>
        <v>37.3380000000013</v>
      </c>
      <c r="C12477" s="13" t="n">
        <f aca="false">E12476</f>
        <v>52.2975140878248</v>
      </c>
      <c r="D12477" s="13" t="n">
        <f aca="false">F12476</f>
        <v>978.773123764035</v>
      </c>
      <c r="E12477" s="13" t="n">
        <f aca="false">C12477+$B$13*(C12477*D12477*($B$8)-C12477*$B$9)</f>
        <v>52.3495254167636</v>
      </c>
      <c r="F12477" s="13" t="n">
        <f aca="false">D12477+$B$13*(D12477*$B$10-D12477*C12477*($B$11))</f>
        <v>978.240218295306</v>
      </c>
    </row>
    <row r="12478" customFormat="false" ht="12.75" hidden="false" customHeight="false" outlineLevel="0" collapsed="false">
      <c r="B12478" s="12" t="n">
        <f aca="false">B12477+$B$13</f>
        <v>37.3410000000013</v>
      </c>
      <c r="C12478" s="13" t="n">
        <f aca="false">E12477</f>
        <v>52.3495254167636</v>
      </c>
      <c r="D12478" s="13" t="n">
        <f aca="false">F12477</f>
        <v>978.240218295306</v>
      </c>
      <c r="E12478" s="13" t="n">
        <f aca="false">C12478+$B$13*(C12478*D12478*($B$8)-C12478*$B$9)</f>
        <v>52.4015549955942</v>
      </c>
      <c r="F12478" s="13" t="n">
        <f aca="false">D12478+$B$13*(D12478*$B$10-D12478*C12478*($B$11))</f>
        <v>977.706839780126</v>
      </c>
    </row>
    <row r="12479" customFormat="false" ht="12.75" hidden="false" customHeight="false" outlineLevel="0" collapsed="false">
      <c r="B12479" s="12" t="n">
        <f aca="false">B12478+$B$13</f>
        <v>37.3440000000013</v>
      </c>
      <c r="C12479" s="13" t="n">
        <f aca="false">E12478</f>
        <v>52.4015549955942</v>
      </c>
      <c r="D12479" s="13" t="n">
        <f aca="false">F12478</f>
        <v>977.706839780126</v>
      </c>
      <c r="E12479" s="13" t="n">
        <f aca="false">C12479+$B$13*(C12479*D12479*($B$8)-C12479*$B$9)</f>
        <v>52.4536027461762</v>
      </c>
      <c r="F12479" s="13" t="n">
        <f aca="false">D12479+$B$13*(D12479*$B$10-D12479*C12479*($B$11))</f>
        <v>977.172989040659</v>
      </c>
    </row>
    <row r="12480" customFormat="false" ht="12.75" hidden="false" customHeight="false" outlineLevel="0" collapsed="false">
      <c r="B12480" s="12" t="n">
        <f aca="false">B12479+$B$13</f>
        <v>37.3470000000013</v>
      </c>
      <c r="C12480" s="13" t="n">
        <f aca="false">E12479</f>
        <v>52.4536027461762</v>
      </c>
      <c r="D12480" s="13" t="n">
        <f aca="false">F12479</f>
        <v>977.172989040659</v>
      </c>
      <c r="E12480" s="13" t="n">
        <f aca="false">C12480+$B$13*(C12480*D12480*($B$8)-C12480*$B$9)</f>
        <v>52.5056685902196</v>
      </c>
      <c r="F12480" s="13" t="n">
        <f aca="false">D12480+$B$13*(D12480*$B$10-D12480*C12480*($B$11))</f>
        <v>976.638666901307</v>
      </c>
    </row>
    <row r="12481" customFormat="false" ht="12.75" hidden="false" customHeight="false" outlineLevel="0" collapsed="false">
      <c r="B12481" s="12" t="n">
        <f aca="false">B12480+$B$13</f>
        <v>37.3500000000013</v>
      </c>
      <c r="C12481" s="13" t="n">
        <f aca="false">E12480</f>
        <v>52.5056685902196</v>
      </c>
      <c r="D12481" s="13" t="n">
        <f aca="false">F12480</f>
        <v>976.638666901307</v>
      </c>
      <c r="E12481" s="13" t="n">
        <f aca="false">C12481+$B$13*(C12481*D12481*($B$8)-C12481*$B$9)</f>
        <v>52.5577524492854</v>
      </c>
      <c r="F12481" s="13" t="n">
        <f aca="false">D12481+$B$13*(D12481*$B$10-D12481*C12481*($B$11))</f>
        <v>976.103874188713</v>
      </c>
    </row>
    <row r="12482" customFormat="false" ht="12.75" hidden="false" customHeight="false" outlineLevel="0" collapsed="false">
      <c r="B12482" s="12" t="n">
        <f aca="false">B12481+$B$13</f>
        <v>37.3530000000013</v>
      </c>
      <c r="C12482" s="13" t="n">
        <f aca="false">E12481</f>
        <v>52.5577524492854</v>
      </c>
      <c r="D12482" s="13" t="n">
        <f aca="false">F12481</f>
        <v>976.103874188713</v>
      </c>
      <c r="E12482" s="13" t="n">
        <f aca="false">C12482+$B$13*(C12482*D12482*($B$8)-C12482*$B$9)</f>
        <v>52.6098542447858</v>
      </c>
      <c r="F12482" s="13" t="n">
        <f aca="false">D12482+$B$13*(D12482*$B$10-D12482*C12482*($B$11))</f>
        <v>975.568611731752</v>
      </c>
    </row>
    <row r="12483" customFormat="false" ht="12.75" hidden="false" customHeight="false" outlineLevel="0" collapsed="false">
      <c r="B12483" s="12" t="n">
        <f aca="false">B12482+$B$13</f>
        <v>37.3560000000013</v>
      </c>
      <c r="C12483" s="13" t="n">
        <f aca="false">E12482</f>
        <v>52.6098542447858</v>
      </c>
      <c r="D12483" s="13" t="n">
        <f aca="false">F12482</f>
        <v>975.568611731752</v>
      </c>
      <c r="E12483" s="13" t="n">
        <f aca="false">C12483+$B$13*(C12483*D12483*($B$8)-C12483*$B$9)</f>
        <v>52.6619738979845</v>
      </c>
      <c r="F12483" s="13" t="n">
        <f aca="false">D12483+$B$13*(D12483*$B$10-D12483*C12483*($B$11))</f>
        <v>975.032880361533</v>
      </c>
    </row>
    <row r="12484" customFormat="false" ht="12.75" hidden="false" customHeight="false" outlineLevel="0" collapsed="false">
      <c r="B12484" s="12" t="n">
        <f aca="false">B12483+$B$13</f>
        <v>37.3590000000013</v>
      </c>
      <c r="C12484" s="13" t="n">
        <f aca="false">E12483</f>
        <v>52.6619738979845</v>
      </c>
      <c r="D12484" s="13" t="n">
        <f aca="false">F12483</f>
        <v>975.032880361533</v>
      </c>
      <c r="E12484" s="13" t="n">
        <f aca="false">C12484+$B$13*(C12484*D12484*($B$8)-C12484*$B$9)</f>
        <v>52.7141113299972</v>
      </c>
      <c r="F12484" s="13" t="n">
        <f aca="false">D12484+$B$13*(D12484*$B$10-D12484*C12484*($B$11))</f>
        <v>974.49668091139</v>
      </c>
    </row>
    <row r="12485" customFormat="false" ht="12.75" hidden="false" customHeight="false" outlineLevel="0" collapsed="false">
      <c r="B12485" s="12" t="n">
        <f aca="false">B12484+$B$13</f>
        <v>37.3620000000013</v>
      </c>
      <c r="C12485" s="13" t="n">
        <f aca="false">E12484</f>
        <v>52.7141113299972</v>
      </c>
      <c r="D12485" s="13" t="n">
        <f aca="false">F12484</f>
        <v>974.49668091139</v>
      </c>
      <c r="E12485" s="13" t="n">
        <f aca="false">C12485+$B$13*(C12485*D12485*($B$8)-C12485*$B$9)</f>
        <v>52.7662664617917</v>
      </c>
      <c r="F12485" s="13" t="n">
        <f aca="false">D12485+$B$13*(D12485*$B$10-D12485*C12485*($B$11))</f>
        <v>973.960014216885</v>
      </c>
    </row>
    <row r="12486" customFormat="false" ht="12.75" hidden="false" customHeight="false" outlineLevel="0" collapsed="false">
      <c r="B12486" s="12" t="n">
        <f aca="false">B12485+$B$13</f>
        <v>37.3650000000013</v>
      </c>
      <c r="C12486" s="13" t="n">
        <f aca="false">E12485</f>
        <v>52.7662664617917</v>
      </c>
      <c r="D12486" s="13" t="n">
        <f aca="false">F12485</f>
        <v>973.960014216885</v>
      </c>
      <c r="E12486" s="13" t="n">
        <f aca="false">C12486+$B$13*(C12486*D12486*($B$8)-C12486*$B$9)</f>
        <v>52.8184392141886</v>
      </c>
      <c r="F12486" s="13" t="n">
        <f aca="false">D12486+$B$13*(D12486*$B$10-D12486*C12486*($B$11))</f>
        <v>973.422881115797</v>
      </c>
    </row>
    <row r="12487" customFormat="false" ht="12.75" hidden="false" customHeight="false" outlineLevel="0" collapsed="false">
      <c r="B12487" s="12" t="n">
        <f aca="false">B12486+$B$13</f>
        <v>37.3680000000013</v>
      </c>
      <c r="C12487" s="13" t="n">
        <f aca="false">E12486</f>
        <v>52.8184392141886</v>
      </c>
      <c r="D12487" s="13" t="n">
        <f aca="false">F12486</f>
        <v>973.422881115797</v>
      </c>
      <c r="E12487" s="13" t="n">
        <f aca="false">C12487+$B$13*(C12487*D12487*($B$8)-C12487*$B$9)</f>
        <v>52.8706295078611</v>
      </c>
      <c r="F12487" s="13" t="n">
        <f aca="false">D12487+$B$13*(D12487*$B$10-D12487*C12487*($B$11))</f>
        <v>972.885282448126</v>
      </c>
    </row>
    <row r="12488" customFormat="false" ht="12.75" hidden="false" customHeight="false" outlineLevel="0" collapsed="false">
      <c r="B12488" s="12" t="n">
        <f aca="false">B12487+$B$13</f>
        <v>37.3710000000013</v>
      </c>
      <c r="C12488" s="13" t="n">
        <f aca="false">E12487</f>
        <v>52.8706295078611</v>
      </c>
      <c r="D12488" s="13" t="n">
        <f aca="false">F12487</f>
        <v>972.885282448126</v>
      </c>
      <c r="E12488" s="13" t="n">
        <f aca="false">C12488+$B$13*(C12488*D12488*($B$8)-C12488*$B$9)</f>
        <v>52.9228372633361</v>
      </c>
      <c r="F12488" s="13" t="n">
        <f aca="false">D12488+$B$13*(D12488*$B$10-D12488*C12488*($B$11))</f>
        <v>972.347219056084</v>
      </c>
    </row>
    <row r="12489" customFormat="false" ht="12.75" hidden="false" customHeight="false" outlineLevel="0" collapsed="false">
      <c r="B12489" s="12" t="n">
        <f aca="false">B12488+$B$13</f>
        <v>37.3740000000013</v>
      </c>
      <c r="C12489" s="13" t="n">
        <f aca="false">E12488</f>
        <v>52.9228372633361</v>
      </c>
      <c r="D12489" s="13" t="n">
        <f aca="false">F12488</f>
        <v>972.347219056084</v>
      </c>
      <c r="E12489" s="13" t="n">
        <f aca="false">C12489+$B$13*(C12489*D12489*($B$8)-C12489*$B$9)</f>
        <v>52.9750624009937</v>
      </c>
      <c r="F12489" s="13" t="n">
        <f aca="false">D12489+$B$13*(D12489*$B$10-D12489*C12489*($B$11))</f>
        <v>971.808691784094</v>
      </c>
    </row>
    <row r="12490" customFormat="false" ht="12.75" hidden="false" customHeight="false" outlineLevel="0" collapsed="false">
      <c r="B12490" s="12" t="n">
        <f aca="false">B12489+$B$13</f>
        <v>37.3770000000013</v>
      </c>
      <c r="C12490" s="13" t="n">
        <f aca="false">E12489</f>
        <v>52.9750624009937</v>
      </c>
      <c r="D12490" s="13" t="n">
        <f aca="false">F12489</f>
        <v>971.808691784094</v>
      </c>
      <c r="E12490" s="13" t="n">
        <f aca="false">C12490+$B$13*(C12490*D12490*($B$8)-C12490*$B$9)</f>
        <v>53.0273048410685</v>
      </c>
      <c r="F12490" s="13" t="n">
        <f aca="false">D12490+$B$13*(D12490*$B$10-D12490*C12490*($B$11))</f>
        <v>971.269701478786</v>
      </c>
    </row>
    <row r="12491" customFormat="false" ht="12.75" hidden="false" customHeight="false" outlineLevel="0" collapsed="false">
      <c r="B12491" s="12" t="n">
        <f aca="false">B12490+$B$13</f>
        <v>37.3800000000013</v>
      </c>
      <c r="C12491" s="13" t="n">
        <f aca="false">E12490</f>
        <v>53.0273048410685</v>
      </c>
      <c r="D12491" s="13" t="n">
        <f aca="false">F12490</f>
        <v>971.269701478786</v>
      </c>
      <c r="E12491" s="13" t="n">
        <f aca="false">C12491+$B$13*(C12491*D12491*($B$8)-C12491*$B$9)</f>
        <v>53.0795645036489</v>
      </c>
      <c r="F12491" s="13" t="n">
        <f aca="false">D12491+$B$13*(D12491*$B$10-D12491*C12491*($B$11))</f>
        <v>970.730248988993</v>
      </c>
    </row>
    <row r="12492" customFormat="false" ht="12.75" hidden="false" customHeight="false" outlineLevel="0" collapsed="false">
      <c r="B12492" s="12" t="n">
        <f aca="false">B12491+$B$13</f>
        <v>37.3830000000013</v>
      </c>
      <c r="C12492" s="13" t="n">
        <f aca="false">E12491</f>
        <v>53.0795645036489</v>
      </c>
      <c r="D12492" s="13" t="n">
        <f aca="false">F12491</f>
        <v>970.730248988993</v>
      </c>
      <c r="E12492" s="13" t="n">
        <f aca="false">C12492+$B$13*(C12492*D12492*($B$8)-C12492*$B$9)</f>
        <v>53.1318413086785</v>
      </c>
      <c r="F12492" s="13" t="n">
        <f aca="false">D12492+$B$13*(D12492*$B$10-D12492*C12492*($B$11))</f>
        <v>970.190335165748</v>
      </c>
    </row>
    <row r="12493" customFormat="false" ht="12.75" hidden="false" customHeight="false" outlineLevel="0" collapsed="false">
      <c r="B12493" s="12" t="n">
        <f aca="false">B12492+$B$13</f>
        <v>37.3860000000013</v>
      </c>
      <c r="C12493" s="13" t="n">
        <f aca="false">E12492</f>
        <v>53.1318413086785</v>
      </c>
      <c r="D12493" s="13" t="n">
        <f aca="false">F12492</f>
        <v>970.190335165748</v>
      </c>
      <c r="E12493" s="13" t="n">
        <f aca="false">C12493+$B$13*(C12493*D12493*($B$8)-C12493*$B$9)</f>
        <v>53.1841351759556</v>
      </c>
      <c r="F12493" s="13" t="n">
        <f aca="false">D12493+$B$13*(D12493*$B$10-D12493*C12493*($B$11))</f>
        <v>969.649960862279</v>
      </c>
    </row>
    <row r="12494" customFormat="false" ht="12.75" hidden="false" customHeight="false" outlineLevel="0" collapsed="false">
      <c r="B12494" s="12" t="n">
        <f aca="false">B12493+$B$13</f>
        <v>37.3890000000013</v>
      </c>
      <c r="C12494" s="13" t="n">
        <f aca="false">E12493</f>
        <v>53.1841351759556</v>
      </c>
      <c r="D12494" s="13" t="n">
        <f aca="false">F12493</f>
        <v>969.649960862279</v>
      </c>
      <c r="E12494" s="13" t="n">
        <f aca="false">C12494+$B$13*(C12494*D12494*($B$8)-C12494*$B$9)</f>
        <v>53.2364460251342</v>
      </c>
      <c r="F12494" s="13" t="n">
        <f aca="false">D12494+$B$13*(D12494*$B$10-D12494*C12494*($B$11))</f>
        <v>969.109126934008</v>
      </c>
    </row>
    <row r="12495" customFormat="false" ht="12.75" hidden="false" customHeight="false" outlineLevel="0" collapsed="false">
      <c r="B12495" s="12" t="n">
        <f aca="false">B12494+$B$13</f>
        <v>37.3920000000013</v>
      </c>
      <c r="C12495" s="13" t="n">
        <f aca="false">E12494</f>
        <v>53.2364460251342</v>
      </c>
      <c r="D12495" s="13" t="n">
        <f aca="false">F12494</f>
        <v>969.109126934008</v>
      </c>
      <c r="E12495" s="13" t="n">
        <f aca="false">C12495+$B$13*(C12495*D12495*($B$8)-C12495*$B$9)</f>
        <v>53.2887737757238</v>
      </c>
      <c r="F12495" s="13" t="n">
        <f aca="false">D12495+$B$13*(D12495*$B$10-D12495*C12495*($B$11))</f>
        <v>968.567834238545</v>
      </c>
    </row>
    <row r="12496" customFormat="false" ht="12.75" hidden="false" customHeight="false" outlineLevel="0" collapsed="false">
      <c r="B12496" s="12" t="n">
        <f aca="false">B12495+$B$13</f>
        <v>37.3950000000013</v>
      </c>
      <c r="C12496" s="13" t="n">
        <f aca="false">E12495</f>
        <v>53.2887737757238</v>
      </c>
      <c r="D12496" s="13" t="n">
        <f aca="false">F12495</f>
        <v>968.567834238545</v>
      </c>
      <c r="E12496" s="13" t="n">
        <f aca="false">C12496+$B$13*(C12496*D12496*($B$8)-C12496*$B$9)</f>
        <v>53.3411183470904</v>
      </c>
      <c r="F12496" s="13" t="n">
        <f aca="false">D12496+$B$13*(D12496*$B$10-D12496*C12496*($B$11))</f>
        <v>968.026083635684</v>
      </c>
    </row>
    <row r="12497" customFormat="false" ht="12.75" hidden="false" customHeight="false" outlineLevel="0" collapsed="false">
      <c r="B12497" s="12" t="n">
        <f aca="false">B12496+$B$13</f>
        <v>37.3980000000013</v>
      </c>
      <c r="C12497" s="13" t="n">
        <f aca="false">E12496</f>
        <v>53.3411183470904</v>
      </c>
      <c r="D12497" s="13" t="n">
        <f aca="false">F12496</f>
        <v>968.026083635684</v>
      </c>
      <c r="E12497" s="13" t="n">
        <f aca="false">C12497+$B$13*(C12497*D12497*($B$8)-C12497*$B$9)</f>
        <v>53.3934796584563</v>
      </c>
      <c r="F12497" s="13" t="n">
        <f aca="false">D12497+$B$13*(D12497*$B$10-D12497*C12497*($B$11))</f>
        <v>967.483875987403</v>
      </c>
    </row>
    <row r="12498" customFormat="false" ht="12.75" hidden="false" customHeight="false" outlineLevel="0" collapsed="false">
      <c r="B12498" s="12" t="n">
        <f aca="false">B12497+$B$13</f>
        <v>37.4010000000013</v>
      </c>
      <c r="C12498" s="13" t="n">
        <f aca="false">E12497</f>
        <v>53.3934796584563</v>
      </c>
      <c r="D12498" s="13" t="n">
        <f aca="false">F12497</f>
        <v>967.483875987403</v>
      </c>
      <c r="E12498" s="13" t="n">
        <f aca="false">C12498+$B$13*(C12498*D12498*($B$8)-C12498*$B$9)</f>
        <v>53.4458576289007</v>
      </c>
      <c r="F12498" s="13" t="n">
        <f aca="false">D12498+$B$13*(D12498*$B$10-D12498*C12498*($B$11))</f>
        <v>966.941212157853</v>
      </c>
    </row>
    <row r="12499" customFormat="false" ht="12.75" hidden="false" customHeight="false" outlineLevel="0" collapsed="false">
      <c r="B12499" s="12" t="n">
        <f aca="false">B12498+$B$13</f>
        <v>37.4040000000013</v>
      </c>
      <c r="C12499" s="13" t="n">
        <f aca="false">E12498</f>
        <v>53.4458576289007</v>
      </c>
      <c r="D12499" s="13" t="n">
        <f aca="false">F12498</f>
        <v>966.941212157853</v>
      </c>
      <c r="E12499" s="13" t="n">
        <f aca="false">C12499+$B$13*(C12499*D12499*($B$8)-C12499*$B$9)</f>
        <v>53.4982521773601</v>
      </c>
      <c r="F12499" s="13" t="n">
        <f aca="false">D12499+$B$13*(D12499*$B$10-D12499*C12499*($B$11))</f>
        <v>966.398093013364</v>
      </c>
    </row>
    <row r="12500" customFormat="false" ht="12.75" hidden="false" customHeight="false" outlineLevel="0" collapsed="false">
      <c r="B12500" s="12" t="n">
        <f aca="false">B12499+$B$13</f>
        <v>37.4070000000013</v>
      </c>
      <c r="C12500" s="13" t="n">
        <f aca="false">E12499</f>
        <v>53.4982521773601</v>
      </c>
      <c r="D12500" s="13" t="n">
        <f aca="false">F12499</f>
        <v>966.398093013364</v>
      </c>
      <c r="E12500" s="13" t="n">
        <f aca="false">C12500+$B$13*(C12500*D12500*($B$8)-C12500*$B$9)</f>
        <v>53.5506632226287</v>
      </c>
      <c r="F12500" s="13" t="n">
        <f aca="false">D12500+$B$13*(D12500*$B$10-D12500*C12500*($B$11))</f>
        <v>965.854519422431</v>
      </c>
    </row>
    <row r="12501" customFormat="false" ht="12.75" hidden="false" customHeight="false" outlineLevel="0" collapsed="false">
      <c r="B12501" s="12" t="n">
        <f aca="false">B12500+$B$13</f>
        <v>37.4100000000013</v>
      </c>
      <c r="C12501" s="13" t="n">
        <f aca="false">E12500</f>
        <v>53.5506632226287</v>
      </c>
      <c r="D12501" s="13" t="n">
        <f aca="false">F12500</f>
        <v>965.854519422431</v>
      </c>
      <c r="E12501" s="13" t="n">
        <f aca="false">C12501+$B$13*(C12501*D12501*($B$8)-C12501*$B$9)</f>
        <v>53.6030906833586</v>
      </c>
      <c r="F12501" s="13" t="n">
        <f aca="false">D12501+$B$13*(D12501*$B$10-D12501*C12501*($B$11))</f>
        <v>965.310492255717</v>
      </c>
    </row>
    <row r="12502" customFormat="false" ht="12.75" hidden="false" customHeight="false" outlineLevel="0" collapsed="false">
      <c r="B12502" s="12" t="n">
        <f aca="false">B12501+$B$13</f>
        <v>37.4130000000013</v>
      </c>
      <c r="C12502" s="13" t="n">
        <f aca="false">E12501</f>
        <v>53.6030906833586</v>
      </c>
      <c r="D12502" s="13" t="n">
        <f aca="false">F12501</f>
        <v>965.310492255717</v>
      </c>
      <c r="E12502" s="13" t="n">
        <f aca="false">C12502+$B$13*(C12502*D12502*($B$8)-C12502*$B$9)</f>
        <v>53.6555344780603</v>
      </c>
      <c r="F12502" s="13" t="n">
        <f aca="false">D12502+$B$13*(D12502*$B$10-D12502*C12502*($B$11))</f>
        <v>964.766012386049</v>
      </c>
    </row>
    <row r="12503" customFormat="false" ht="12.75" hidden="false" customHeight="false" outlineLevel="0" collapsed="false">
      <c r="B12503" s="12" t="n">
        <f aca="false">B12502+$B$13</f>
        <v>37.4160000000013</v>
      </c>
      <c r="C12503" s="13" t="n">
        <f aca="false">E12502</f>
        <v>53.6555344780603</v>
      </c>
      <c r="D12503" s="13" t="n">
        <f aca="false">F12502</f>
        <v>964.766012386049</v>
      </c>
      <c r="E12503" s="13" t="n">
        <f aca="false">C12503+$B$13*(C12503*D12503*($B$8)-C12503*$B$9)</f>
        <v>53.7079945251033</v>
      </c>
      <c r="F12503" s="13" t="n">
        <f aca="false">D12503+$B$13*(D12503*$B$10-D12503*C12503*($B$11))</f>
        <v>964.221080688409</v>
      </c>
    </row>
    <row r="12504" customFormat="false" ht="12.75" hidden="false" customHeight="false" outlineLevel="0" collapsed="false">
      <c r="B12504" s="12" t="n">
        <f aca="false">B12503+$B$13</f>
        <v>37.4190000000013</v>
      </c>
      <c r="C12504" s="13" t="n">
        <f aca="false">E12503</f>
        <v>53.7079945251033</v>
      </c>
      <c r="D12504" s="13" t="n">
        <f aca="false">F12503</f>
        <v>964.221080688409</v>
      </c>
      <c r="E12504" s="13" t="n">
        <f aca="false">C12504+$B$13*(C12504*D12504*($B$8)-C12504*$B$9)</f>
        <v>53.7604707427159</v>
      </c>
      <c r="F12504" s="13" t="n">
        <f aca="false">D12504+$B$13*(D12504*$B$10-D12504*C12504*($B$11))</f>
        <v>963.675698039935</v>
      </c>
    </row>
    <row r="12505" customFormat="false" ht="12.75" hidden="false" customHeight="false" outlineLevel="0" collapsed="false">
      <c r="B12505" s="12" t="n">
        <f aca="false">B12504+$B$13</f>
        <v>37.4220000000013</v>
      </c>
      <c r="C12505" s="13" t="n">
        <f aca="false">E12504</f>
        <v>53.7604707427159</v>
      </c>
      <c r="D12505" s="13" t="n">
        <f aca="false">F12504</f>
        <v>963.675698039935</v>
      </c>
      <c r="E12505" s="13" t="n">
        <f aca="false">C12505+$B$13*(C12505*D12505*($B$8)-C12505*$B$9)</f>
        <v>53.8129630489861</v>
      </c>
      <c r="F12505" s="13" t="n">
        <f aca="false">D12505+$B$13*(D12505*$B$10-D12505*C12505*($B$11))</f>
        <v>963.129865319916</v>
      </c>
    </row>
    <row r="12506" customFormat="false" ht="12.75" hidden="false" customHeight="false" outlineLevel="0" collapsed="false">
      <c r="B12506" s="12" t="n">
        <f aca="false">B12505+$B$13</f>
        <v>37.4250000000013</v>
      </c>
      <c r="C12506" s="13" t="n">
        <f aca="false">E12505</f>
        <v>53.8129630489861</v>
      </c>
      <c r="D12506" s="13" t="n">
        <f aca="false">F12505</f>
        <v>963.129865319916</v>
      </c>
      <c r="E12506" s="13" t="n">
        <f aca="false">C12506+$B$13*(C12506*D12506*($B$8)-C12506*$B$9)</f>
        <v>53.8654713618619</v>
      </c>
      <c r="F12506" s="13" t="n">
        <f aca="false">D12506+$B$13*(D12506*$B$10-D12506*C12506*($B$11))</f>
        <v>962.583583409785</v>
      </c>
    </row>
    <row r="12507" customFormat="false" ht="12.75" hidden="false" customHeight="false" outlineLevel="0" collapsed="false">
      <c r="B12507" s="12" t="n">
        <f aca="false">B12506+$B$13</f>
        <v>37.4280000000013</v>
      </c>
      <c r="C12507" s="13" t="n">
        <f aca="false">E12506</f>
        <v>53.8654713618619</v>
      </c>
      <c r="D12507" s="13" t="n">
        <f aca="false">F12506</f>
        <v>962.583583409785</v>
      </c>
      <c r="E12507" s="13" t="n">
        <f aca="false">C12507+$B$13*(C12507*D12507*($B$8)-C12507*$B$9)</f>
        <v>53.9179955991514</v>
      </c>
      <c r="F12507" s="13" t="n">
        <f aca="false">D12507+$B$13*(D12507*$B$10-D12507*C12507*($B$11))</f>
        <v>962.03685319312</v>
      </c>
    </row>
    <row r="12508" customFormat="false" ht="12.75" hidden="false" customHeight="false" outlineLevel="0" collapsed="false">
      <c r="B12508" s="12" t="n">
        <f aca="false">B12507+$B$13</f>
        <v>37.4310000000013</v>
      </c>
      <c r="C12508" s="13" t="n">
        <f aca="false">E12507</f>
        <v>53.9179955991514</v>
      </c>
      <c r="D12508" s="13" t="n">
        <f aca="false">F12507</f>
        <v>962.03685319312</v>
      </c>
      <c r="E12508" s="13" t="n">
        <f aca="false">C12508+$B$13*(C12508*D12508*($B$8)-C12508*$B$9)</f>
        <v>53.9705356785236</v>
      </c>
      <c r="F12508" s="13" t="n">
        <f aca="false">D12508+$B$13*(D12508*$B$10-D12508*C12508*($B$11))</f>
        <v>961.489675555636</v>
      </c>
    </row>
    <row r="12509" customFormat="false" ht="12.75" hidden="false" customHeight="false" outlineLevel="0" collapsed="false">
      <c r="B12509" s="12" t="n">
        <f aca="false">B12508+$B$13</f>
        <v>37.4340000000013</v>
      </c>
      <c r="C12509" s="13" t="n">
        <f aca="false">E12508</f>
        <v>53.9705356785236</v>
      </c>
      <c r="D12509" s="13" t="n">
        <f aca="false">F12508</f>
        <v>961.489675555636</v>
      </c>
      <c r="E12509" s="13" t="n">
        <f aca="false">C12509+$B$13*(C12509*D12509*($B$8)-C12509*$B$9)</f>
        <v>54.0230915175084</v>
      </c>
      <c r="F12509" s="13" t="n">
        <f aca="false">D12509+$B$13*(D12509*$B$10-D12509*C12509*($B$11))</f>
        <v>960.942051385183</v>
      </c>
    </row>
    <row r="12510" customFormat="false" ht="12.75" hidden="false" customHeight="false" outlineLevel="0" collapsed="false">
      <c r="B12510" s="12" t="n">
        <f aca="false">B12509+$B$13</f>
        <v>37.4370000000013</v>
      </c>
      <c r="C12510" s="13" t="n">
        <f aca="false">E12509</f>
        <v>54.0230915175084</v>
      </c>
      <c r="D12510" s="13" t="n">
        <f aca="false">F12509</f>
        <v>960.942051385183</v>
      </c>
      <c r="E12510" s="13" t="n">
        <f aca="false">C12510+$B$13*(C12510*D12510*($B$8)-C12510*$B$9)</f>
        <v>54.0756630334973</v>
      </c>
      <c r="F12510" s="13" t="n">
        <f aca="false">D12510+$B$13*(D12510*$B$10-D12510*C12510*($B$11))</f>
        <v>960.39398157174</v>
      </c>
    </row>
    <row r="12511" customFormat="false" ht="12.75" hidden="false" customHeight="false" outlineLevel="0" collapsed="false">
      <c r="B12511" s="12" t="n">
        <f aca="false">B12510+$B$13</f>
        <v>37.4400000000013</v>
      </c>
      <c r="C12511" s="13" t="n">
        <f aca="false">E12510</f>
        <v>54.0756630334973</v>
      </c>
      <c r="D12511" s="13" t="n">
        <f aca="false">F12510</f>
        <v>960.39398157174</v>
      </c>
      <c r="E12511" s="13" t="n">
        <f aca="false">C12511+$B$13*(C12511*D12511*($B$8)-C12511*$B$9)</f>
        <v>54.1282501437435</v>
      </c>
      <c r="F12511" s="13" t="n">
        <f aca="false">D12511+$B$13*(D12511*$B$10-D12511*C12511*($B$11))</f>
        <v>959.845467007414</v>
      </c>
    </row>
    <row r="12512" customFormat="false" ht="12.75" hidden="false" customHeight="false" outlineLevel="0" collapsed="false">
      <c r="B12512" s="12" t="n">
        <f aca="false">B12511+$B$13</f>
        <v>37.4430000000013</v>
      </c>
      <c r="C12512" s="13" t="n">
        <f aca="false">E12511</f>
        <v>54.1282501437435</v>
      </c>
      <c r="D12512" s="13" t="n">
        <f aca="false">F12511</f>
        <v>959.845467007414</v>
      </c>
      <c r="E12512" s="13" t="n">
        <f aca="false">C12512+$B$13*(C12512*D12512*($B$8)-C12512*$B$9)</f>
        <v>54.1808527653626</v>
      </c>
      <c r="F12512" s="13" t="n">
        <f aca="false">D12512+$B$13*(D12512*$B$10-D12512*C12512*($B$11))</f>
        <v>959.296508586433</v>
      </c>
    </row>
    <row r="12513" customFormat="false" ht="12.75" hidden="false" customHeight="false" outlineLevel="0" collapsed="false">
      <c r="B12513" s="12" t="n">
        <f aca="false">B12512+$B$13</f>
        <v>37.4460000000013</v>
      </c>
      <c r="C12513" s="13" t="n">
        <f aca="false">E12512</f>
        <v>54.1808527653626</v>
      </c>
      <c r="D12513" s="13" t="n">
        <f aca="false">F12512</f>
        <v>959.296508586433</v>
      </c>
      <c r="E12513" s="13" t="n">
        <f aca="false">C12513+$B$13*(C12513*D12513*($B$8)-C12513*$B$9)</f>
        <v>54.2334708153329</v>
      </c>
      <c r="F12513" s="13" t="n">
        <f aca="false">D12513+$B$13*(D12513*$B$10-D12513*C12513*($B$11))</f>
        <v>958.747107205143</v>
      </c>
    </row>
    <row r="12514" customFormat="false" ht="12.75" hidden="false" customHeight="false" outlineLevel="0" collapsed="false">
      <c r="B12514" s="12" t="n">
        <f aca="false">B12513+$B$13</f>
        <v>37.4490000000013</v>
      </c>
      <c r="C12514" s="13" t="n">
        <f aca="false">E12513</f>
        <v>54.2334708153329</v>
      </c>
      <c r="D12514" s="13" t="n">
        <f aca="false">F12513</f>
        <v>958.747107205143</v>
      </c>
      <c r="E12514" s="13" t="n">
        <f aca="false">C12514+$B$13*(C12514*D12514*($B$8)-C12514*$B$9)</f>
        <v>54.2861042104956</v>
      </c>
      <c r="F12514" s="13" t="n">
        <f aca="false">D12514+$B$13*(D12514*$B$10-D12514*C12514*($B$11))</f>
        <v>958.197263762004</v>
      </c>
    </row>
    <row r="12515" customFormat="false" ht="12.75" hidden="false" customHeight="false" outlineLevel="0" collapsed="false">
      <c r="B12515" s="12" t="n">
        <f aca="false">B12514+$B$13</f>
        <v>37.4520000000013</v>
      </c>
      <c r="C12515" s="13" t="n">
        <f aca="false">E12514</f>
        <v>54.2861042104956</v>
      </c>
      <c r="D12515" s="13" t="n">
        <f aca="false">F12514</f>
        <v>958.197263762004</v>
      </c>
      <c r="E12515" s="13" t="n">
        <f aca="false">C12515+$B$13*(C12515*D12515*($B$8)-C12515*$B$9)</f>
        <v>54.3387528675555</v>
      </c>
      <c r="F12515" s="13" t="n">
        <f aca="false">D12515+$B$13*(D12515*$B$10-D12515*C12515*($B$11))</f>
        <v>957.646979157585</v>
      </c>
    </row>
    <row r="12516" customFormat="false" ht="12.75" hidden="false" customHeight="false" outlineLevel="0" collapsed="false">
      <c r="B12516" s="12" t="n">
        <f aca="false">B12515+$B$13</f>
        <v>37.4550000000013</v>
      </c>
      <c r="C12516" s="13" t="n">
        <f aca="false">E12515</f>
        <v>54.3387528675555</v>
      </c>
      <c r="D12516" s="13" t="n">
        <f aca="false">F12515</f>
        <v>957.646979157585</v>
      </c>
      <c r="E12516" s="13" t="n">
        <f aca="false">C12516+$B$13*(C12516*D12516*($B$8)-C12516*$B$9)</f>
        <v>54.3914167030811</v>
      </c>
      <c r="F12516" s="13" t="n">
        <f aca="false">D12516+$B$13*(D12516*$B$10-D12516*C12516*($B$11))</f>
        <v>957.096254294561</v>
      </c>
    </row>
    <row r="12517" customFormat="false" ht="12.75" hidden="false" customHeight="false" outlineLevel="0" collapsed="false">
      <c r="B12517" s="12" t="n">
        <f aca="false">B12516+$B$13</f>
        <v>37.4580000000013</v>
      </c>
      <c r="C12517" s="13" t="n">
        <f aca="false">E12516</f>
        <v>54.3914167030811</v>
      </c>
      <c r="D12517" s="13" t="n">
        <f aca="false">F12516</f>
        <v>957.096254294561</v>
      </c>
      <c r="E12517" s="13" t="n">
        <f aca="false">C12517+$B$13*(C12517*D12517*($B$8)-C12517*$B$9)</f>
        <v>54.4440956335053</v>
      </c>
      <c r="F12517" s="13" t="n">
        <f aca="false">D12517+$B$13*(D12517*$B$10-D12517*C12517*($B$11))</f>
        <v>956.545090077707</v>
      </c>
    </row>
    <row r="12518" customFormat="false" ht="12.75" hidden="false" customHeight="false" outlineLevel="0" collapsed="false">
      <c r="B12518" s="12" t="n">
        <f aca="false">B12517+$B$13</f>
        <v>37.4610000000013</v>
      </c>
      <c r="C12518" s="13" t="n">
        <f aca="false">E12517</f>
        <v>54.4440956335053</v>
      </c>
      <c r="D12518" s="13" t="n">
        <f aca="false">F12517</f>
        <v>956.545090077707</v>
      </c>
      <c r="E12518" s="13" t="n">
        <f aca="false">C12518+$B$13*(C12518*D12518*($B$8)-C12518*$B$9)</f>
        <v>54.4967895751256</v>
      </c>
      <c r="F12518" s="13" t="n">
        <f aca="false">D12518+$B$13*(D12518*$B$10-D12518*C12518*($B$11))</f>
        <v>955.993487413896</v>
      </c>
    </row>
    <row r="12519" customFormat="false" ht="12.75" hidden="false" customHeight="false" outlineLevel="0" collapsed="false">
      <c r="B12519" s="12" t="n">
        <f aca="false">B12518+$B$13</f>
        <v>37.4640000000013</v>
      </c>
      <c r="C12519" s="13" t="n">
        <f aca="false">E12518</f>
        <v>54.4967895751256</v>
      </c>
      <c r="D12519" s="13" t="n">
        <f aca="false">F12518</f>
        <v>955.993487413896</v>
      </c>
      <c r="E12519" s="13" t="n">
        <f aca="false">C12519+$B$13*(C12519*D12519*($B$8)-C12519*$B$9)</f>
        <v>54.5494984441046</v>
      </c>
      <c r="F12519" s="13" t="n">
        <f aca="false">D12519+$B$13*(D12519*$B$10-D12519*C12519*($B$11))</f>
        <v>955.441447212094</v>
      </c>
    </row>
    <row r="12520" customFormat="false" ht="12.75" hidden="false" customHeight="false" outlineLevel="0" collapsed="false">
      <c r="B12520" s="12" t="n">
        <f aca="false">B12519+$B$13</f>
        <v>37.4670000000013</v>
      </c>
      <c r="C12520" s="13" t="n">
        <f aca="false">E12519</f>
        <v>54.5494984441046</v>
      </c>
      <c r="D12520" s="13" t="n">
        <f aca="false">F12519</f>
        <v>955.441447212094</v>
      </c>
      <c r="E12520" s="13" t="n">
        <f aca="false">C12520+$B$13*(C12520*D12520*($B$8)-C12520*$B$9)</f>
        <v>54.6022221564705</v>
      </c>
      <c r="F12520" s="13" t="n">
        <f aca="false">D12520+$B$13*(D12520*$B$10-D12520*C12520*($B$11))</f>
        <v>954.888970383353</v>
      </c>
    </row>
    <row r="12521" customFormat="false" ht="12.75" hidden="false" customHeight="false" outlineLevel="0" collapsed="false">
      <c r="B12521" s="12" t="n">
        <f aca="false">B12520+$B$13</f>
        <v>37.4700000000013</v>
      </c>
      <c r="C12521" s="13" t="n">
        <f aca="false">E12520</f>
        <v>54.6022221564705</v>
      </c>
      <c r="D12521" s="13" t="n">
        <f aca="false">F12520</f>
        <v>954.888970383353</v>
      </c>
      <c r="E12521" s="13" t="n">
        <f aca="false">C12521+$B$13*(C12521*D12521*($B$8)-C12521*$B$9)</f>
        <v>54.6549606281171</v>
      </c>
      <c r="F12521" s="13" t="n">
        <f aca="false">D12521+$B$13*(D12521*$B$10-D12521*C12521*($B$11))</f>
        <v>954.33605784081</v>
      </c>
    </row>
    <row r="12522" customFormat="false" ht="12.75" hidden="false" customHeight="false" outlineLevel="0" collapsed="false">
      <c r="B12522" s="12" t="n">
        <f aca="false">B12521+$B$13</f>
        <v>37.4730000000013</v>
      </c>
      <c r="C12522" s="13" t="n">
        <f aca="false">E12521</f>
        <v>54.6549606281171</v>
      </c>
      <c r="D12522" s="13" t="n">
        <f aca="false">F12521</f>
        <v>954.33605784081</v>
      </c>
      <c r="E12522" s="13" t="n">
        <f aca="false">C12522+$B$13*(C12522*D12522*($B$8)-C12522*$B$9)</f>
        <v>54.7077137748047</v>
      </c>
      <c r="F12522" s="13" t="n">
        <f aca="false">D12522+$B$13*(D12522*$B$10-D12522*C12522*($B$11))</f>
        <v>953.782710499683</v>
      </c>
    </row>
    <row r="12523" customFormat="false" ht="12.75" hidden="false" customHeight="false" outlineLevel="0" collapsed="false">
      <c r="B12523" s="12" t="n">
        <f aca="false">B12522+$B$13</f>
        <v>37.4760000000013</v>
      </c>
      <c r="C12523" s="13" t="n">
        <f aca="false">E12522</f>
        <v>54.7077137748047</v>
      </c>
      <c r="D12523" s="13" t="n">
        <f aca="false">F12522</f>
        <v>953.782710499683</v>
      </c>
      <c r="E12523" s="13" t="n">
        <f aca="false">C12523+$B$13*(C12523*D12523*($B$8)-C12523*$B$9)</f>
        <v>54.7604815121605</v>
      </c>
      <c r="F12523" s="13" t="n">
        <f aca="false">D12523+$B$13*(D12523*$B$10-D12523*C12523*($B$11))</f>
        <v>953.228929277262</v>
      </c>
    </row>
    <row r="12524" customFormat="false" ht="12.75" hidden="false" customHeight="false" outlineLevel="0" collapsed="false">
      <c r="B12524" s="12" t="n">
        <f aca="false">B12523+$B$13</f>
        <v>37.4790000000013</v>
      </c>
      <c r="C12524" s="13" t="n">
        <f aca="false">E12523</f>
        <v>54.7604815121605</v>
      </c>
      <c r="D12524" s="13" t="n">
        <f aca="false">F12523</f>
        <v>953.228929277262</v>
      </c>
      <c r="E12524" s="13" t="n">
        <f aca="false">C12524+$B$13*(C12524*D12524*($B$8)-C12524*$B$9)</f>
        <v>54.8132637556786</v>
      </c>
      <c r="F12524" s="13" t="n">
        <f aca="false">D12524+$B$13*(D12524*$B$10-D12524*C12524*($B$11))</f>
        <v>952.674715092911</v>
      </c>
    </row>
    <row r="12525" customFormat="false" ht="12.75" hidden="false" customHeight="false" outlineLevel="0" collapsed="false">
      <c r="B12525" s="12" t="n">
        <f aca="false">B12524+$B$13</f>
        <v>37.4820000000013</v>
      </c>
      <c r="C12525" s="13" t="n">
        <f aca="false">E12524</f>
        <v>54.8132637556786</v>
      </c>
      <c r="D12525" s="13" t="n">
        <f aca="false">F12524</f>
        <v>952.674715092911</v>
      </c>
      <c r="E12525" s="13" t="n">
        <f aca="false">C12525+$B$13*(C12525*D12525*($B$8)-C12525*$B$9)</f>
        <v>54.8660604207207</v>
      </c>
      <c r="F12525" s="13" t="n">
        <f aca="false">D12525+$B$13*(D12525*$B$10-D12525*C12525*($B$11))</f>
        <v>952.120068868057</v>
      </c>
    </row>
    <row r="12526" customFormat="false" ht="12.75" hidden="false" customHeight="false" outlineLevel="0" collapsed="false">
      <c r="B12526" s="12" t="n">
        <f aca="false">B12525+$B$13</f>
        <v>37.4850000000013</v>
      </c>
      <c r="C12526" s="13" t="n">
        <f aca="false">E12525</f>
        <v>54.8660604207207</v>
      </c>
      <c r="D12526" s="13" t="n">
        <f aca="false">F12525</f>
        <v>952.120068868057</v>
      </c>
      <c r="E12526" s="13" t="n">
        <f aca="false">C12526+$B$13*(C12526*D12526*($B$8)-C12526*$B$9)</f>
        <v>54.9188714225165</v>
      </c>
      <c r="F12526" s="13" t="n">
        <f aca="false">D12526+$B$13*(D12526*$B$10-D12526*C12526*($B$11))</f>
        <v>951.564991526191</v>
      </c>
    </row>
    <row r="12527" customFormat="false" ht="12.75" hidden="false" customHeight="false" outlineLevel="0" collapsed="false">
      <c r="B12527" s="12" t="n">
        <f aca="false">B12526+$B$13</f>
        <v>37.4880000000013</v>
      </c>
      <c r="C12527" s="13" t="n">
        <f aca="false">E12526</f>
        <v>54.9188714225165</v>
      </c>
      <c r="D12527" s="13" t="n">
        <f aca="false">F12526</f>
        <v>951.564991526191</v>
      </c>
      <c r="E12527" s="13" t="n">
        <f aca="false">C12527+$B$13*(C12527*D12527*($B$8)-C12527*$B$9)</f>
        <v>54.9716966761642</v>
      </c>
      <c r="F12527" s="13" t="n">
        <f aca="false">D12527+$B$13*(D12527*$B$10-D12527*C12527*($B$11))</f>
        <v>951.00948399286</v>
      </c>
    </row>
    <row r="12528" customFormat="false" ht="12.75" hidden="false" customHeight="false" outlineLevel="0" collapsed="false">
      <c r="B12528" s="12" t="n">
        <f aca="false">B12527+$B$13</f>
        <v>37.4910000000013</v>
      </c>
      <c r="C12528" s="13" t="n">
        <f aca="false">E12527</f>
        <v>54.9716966761642</v>
      </c>
      <c r="D12528" s="13" t="n">
        <f aca="false">F12527</f>
        <v>951.00948399286</v>
      </c>
      <c r="E12528" s="13" t="n">
        <f aca="false">C12528+$B$13*(C12528*D12528*($B$8)-C12528*$B$9)</f>
        <v>55.0245360966307</v>
      </c>
      <c r="F12528" s="13" t="n">
        <f aca="false">D12528+$B$13*(D12528*$B$10-D12528*C12528*($B$11))</f>
        <v>950.453547195665</v>
      </c>
    </row>
    <row r="12529" customFormat="false" ht="12.75" hidden="false" customHeight="false" outlineLevel="0" collapsed="false">
      <c r="B12529" s="12" t="n">
        <f aca="false">B12528+$B$13</f>
        <v>37.4940000000013</v>
      </c>
      <c r="C12529" s="13" t="n">
        <f aca="false">E12528</f>
        <v>55.0245360966307</v>
      </c>
      <c r="D12529" s="13" t="n">
        <f aca="false">F12528</f>
        <v>950.453547195665</v>
      </c>
      <c r="E12529" s="13" t="n">
        <f aca="false">C12529+$B$13*(C12529*D12529*($B$8)-C12529*$B$9)</f>
        <v>55.0773895987524</v>
      </c>
      <c r="F12529" s="13" t="n">
        <f aca="false">D12529+$B$13*(D12529*$B$10-D12529*C12529*($B$11))</f>
        <v>949.897182064254</v>
      </c>
    </row>
    <row r="12530" customFormat="false" ht="12.75" hidden="false" customHeight="false" outlineLevel="0" collapsed="false">
      <c r="B12530" s="12" t="n">
        <f aca="false">B12529+$B$13</f>
        <v>37.4970000000013</v>
      </c>
      <c r="C12530" s="13" t="n">
        <f aca="false">E12529</f>
        <v>55.0773895987524</v>
      </c>
      <c r="D12530" s="13" t="n">
        <f aca="false">F12529</f>
        <v>949.897182064254</v>
      </c>
      <c r="E12530" s="13" t="n">
        <f aca="false">C12530+$B$13*(C12530*D12530*($B$8)-C12530*$B$9)</f>
        <v>55.130257097235</v>
      </c>
      <c r="F12530" s="13" t="n">
        <f aca="false">D12530+$B$13*(D12530*$B$10-D12530*C12530*($B$11))</f>
        <v>949.34038953032</v>
      </c>
    </row>
    <row r="12531" customFormat="false" ht="12.75" hidden="false" customHeight="false" outlineLevel="0" collapsed="false">
      <c r="B12531" s="12" t="n">
        <f aca="false">B12530+$B$13</f>
        <v>37.5000000000013</v>
      </c>
      <c r="C12531" s="13" t="n">
        <f aca="false">E12530</f>
        <v>55.130257097235</v>
      </c>
      <c r="D12531" s="13" t="n">
        <f aca="false">F12530</f>
        <v>949.34038953032</v>
      </c>
      <c r="E12531" s="13" t="n">
        <f aca="false">C12531+$B$13*(C12531*D12531*($B$8)-C12531*$B$9)</f>
        <v>55.1831385066546</v>
      </c>
      <c r="F12531" s="13" t="n">
        <f aca="false">D12531+$B$13*(D12531*$B$10-D12531*C12531*($B$11))</f>
        <v>948.783170527594</v>
      </c>
    </row>
    <row r="12532" customFormat="false" ht="12.75" hidden="false" customHeight="false" outlineLevel="0" collapsed="false">
      <c r="B12532" s="12" t="n">
        <f aca="false">B12531+$B$13</f>
        <v>37.5030000000013</v>
      </c>
      <c r="C12532" s="13" t="n">
        <f aca="false">E12531</f>
        <v>55.1831385066546</v>
      </c>
      <c r="D12532" s="13" t="n">
        <f aca="false">F12531</f>
        <v>948.783170527594</v>
      </c>
      <c r="E12532" s="13" t="n">
        <f aca="false">C12532+$B$13*(C12532*D12532*($B$8)-C12532*$B$9)</f>
        <v>55.2360337414578</v>
      </c>
      <c r="F12532" s="13" t="n">
        <f aca="false">D12532+$B$13*(D12532*$B$10-D12532*C12532*($B$11))</f>
        <v>948.22552599184</v>
      </c>
    </row>
    <row r="12533" customFormat="false" ht="12.75" hidden="false" customHeight="false" outlineLevel="0" collapsed="false">
      <c r="B12533" s="12" t="n">
        <f aca="false">B12532+$B$13</f>
        <v>37.5060000000013</v>
      </c>
      <c r="C12533" s="13" t="n">
        <f aca="false">E12532</f>
        <v>55.2360337414578</v>
      </c>
      <c r="D12533" s="13" t="n">
        <f aca="false">F12532</f>
        <v>948.22552599184</v>
      </c>
      <c r="E12533" s="13" t="n">
        <f aca="false">C12533+$B$13*(C12533*D12533*($B$8)-C12533*$B$9)</f>
        <v>55.2889427159622</v>
      </c>
      <c r="F12533" s="13" t="n">
        <f aca="false">D12533+$B$13*(D12533*$B$10-D12533*C12533*($B$11))</f>
        <v>947.667456860855</v>
      </c>
    </row>
    <row r="12534" customFormat="false" ht="12.75" hidden="false" customHeight="false" outlineLevel="0" collapsed="false">
      <c r="B12534" s="12" t="n">
        <f aca="false">B12533+$B$13</f>
        <v>37.5090000000013</v>
      </c>
      <c r="C12534" s="13" t="n">
        <f aca="false">E12533</f>
        <v>55.2889427159622</v>
      </c>
      <c r="D12534" s="13" t="n">
        <f aca="false">F12533</f>
        <v>947.667456860855</v>
      </c>
      <c r="E12534" s="13" t="n">
        <f aca="false">C12534+$B$13*(C12534*D12534*($B$8)-C12534*$B$9)</f>
        <v>55.3418653443567</v>
      </c>
      <c r="F12534" s="13" t="n">
        <f aca="false">D12534+$B$13*(D12534*$B$10-D12534*C12534*($B$11))</f>
        <v>947.108964074459</v>
      </c>
    </row>
    <row r="12535" customFormat="false" ht="12.75" hidden="false" customHeight="false" outlineLevel="0" collapsed="false">
      <c r="B12535" s="12" t="n">
        <f aca="false">B12534+$B$13</f>
        <v>37.5120000000013</v>
      </c>
      <c r="C12535" s="13" t="n">
        <f aca="false">E12534</f>
        <v>55.3418653443567</v>
      </c>
      <c r="D12535" s="13" t="n">
        <f aca="false">F12534</f>
        <v>947.108964074459</v>
      </c>
      <c r="E12535" s="13" t="n">
        <f aca="false">C12535+$B$13*(C12535*D12535*($B$8)-C12535*$B$9)</f>
        <v>55.3948015407022</v>
      </c>
      <c r="F12535" s="13" t="n">
        <f aca="false">D12535+$B$13*(D12535*$B$10-D12535*C12535*($B$11))</f>
        <v>946.550048574493</v>
      </c>
    </row>
    <row r="12536" customFormat="false" ht="12.75" hidden="false" customHeight="false" outlineLevel="0" collapsed="false">
      <c r="B12536" s="12" t="n">
        <f aca="false">B12535+$B$13</f>
        <v>37.5150000000013</v>
      </c>
      <c r="C12536" s="13" t="n">
        <f aca="false">E12535</f>
        <v>55.3948015407022</v>
      </c>
      <c r="D12536" s="13" t="n">
        <f aca="false">F12535</f>
        <v>946.550048574493</v>
      </c>
      <c r="E12536" s="13" t="n">
        <f aca="false">C12536+$B$13*(C12536*D12536*($B$8)-C12536*$B$9)</f>
        <v>55.4477512189318</v>
      </c>
      <c r="F12536" s="13" t="n">
        <f aca="false">D12536+$B$13*(D12536*$B$10-D12536*C12536*($B$11))</f>
        <v>945.990711304815</v>
      </c>
    </row>
    <row r="12537" customFormat="false" ht="12.75" hidden="false" customHeight="false" outlineLevel="0" collapsed="false">
      <c r="B12537" s="12" t="n">
        <f aca="false">B12536+$B$13</f>
        <v>37.5180000000013</v>
      </c>
      <c r="C12537" s="13" t="n">
        <f aca="false">E12536</f>
        <v>55.4477512189318</v>
      </c>
      <c r="D12537" s="13" t="n">
        <f aca="false">F12536</f>
        <v>945.990711304815</v>
      </c>
      <c r="E12537" s="13" t="n">
        <f aca="false">C12537+$B$13*(C12537*D12537*($B$8)-C12537*$B$9)</f>
        <v>55.5007142928514</v>
      </c>
      <c r="F12537" s="13" t="n">
        <f aca="false">D12537+$B$13*(D12537*$B$10-D12537*C12537*($B$11))</f>
        <v>945.43095321129</v>
      </c>
    </row>
    <row r="12538" customFormat="false" ht="12.75" hidden="false" customHeight="false" outlineLevel="0" collapsed="false">
      <c r="B12538" s="12" t="n">
        <f aca="false">B12537+$B$13</f>
        <v>37.5210000000013</v>
      </c>
      <c r="C12538" s="13" t="n">
        <f aca="false">E12537</f>
        <v>55.5007142928514</v>
      </c>
      <c r="D12538" s="13" t="n">
        <f aca="false">F12537</f>
        <v>945.43095321129</v>
      </c>
      <c r="E12538" s="13" t="n">
        <f aca="false">C12538+$B$13*(C12538*D12538*($B$8)-C12538*$B$9)</f>
        <v>55.5536906761401</v>
      </c>
      <c r="F12538" s="13" t="n">
        <f aca="false">D12538+$B$13*(D12538*$B$10-D12538*C12538*($B$11))</f>
        <v>944.870775241794</v>
      </c>
    </row>
    <row r="12539" customFormat="false" ht="12.75" hidden="false" customHeight="false" outlineLevel="0" collapsed="false">
      <c r="B12539" s="12" t="n">
        <f aca="false">B12538+$B$13</f>
        <v>37.5240000000013</v>
      </c>
      <c r="C12539" s="13" t="n">
        <f aca="false">E12538</f>
        <v>55.5536906761401</v>
      </c>
      <c r="D12539" s="13" t="n">
        <f aca="false">F12538</f>
        <v>944.870775241794</v>
      </c>
      <c r="E12539" s="13" t="n">
        <f aca="false">C12539+$B$13*(C12539*D12539*($B$8)-C12539*$B$9)</f>
        <v>55.6066802823504</v>
      </c>
      <c r="F12539" s="13" t="n">
        <f aca="false">D12539+$B$13*(D12539*$B$10-D12539*C12539*($B$11))</f>
        <v>944.310178346201</v>
      </c>
    </row>
    <row r="12540" customFormat="false" ht="12.75" hidden="false" customHeight="false" outlineLevel="0" collapsed="false">
      <c r="B12540" s="12" t="n">
        <f aca="false">B12539+$B$13</f>
        <v>37.5270000000013</v>
      </c>
      <c r="C12540" s="13" t="n">
        <f aca="false">E12539</f>
        <v>55.6066802823504</v>
      </c>
      <c r="D12540" s="13" t="n">
        <f aca="false">F12539</f>
        <v>944.310178346201</v>
      </c>
      <c r="E12540" s="13" t="n">
        <f aca="false">C12540+$B$13*(C12540*D12540*($B$8)-C12540*$B$9)</f>
        <v>55.6596830249092</v>
      </c>
      <c r="F12540" s="13" t="n">
        <f aca="false">D12540+$B$13*(D12540*$B$10-D12540*C12540*($B$11))</f>
        <v>943.749163476384</v>
      </c>
    </row>
    <row r="12541" customFormat="false" ht="12.75" hidden="false" customHeight="false" outlineLevel="0" collapsed="false">
      <c r="B12541" s="12" t="n">
        <f aca="false">B12540+$B$13</f>
        <v>37.5300000000013</v>
      </c>
      <c r="C12541" s="13" t="n">
        <f aca="false">E12540</f>
        <v>55.6596830249092</v>
      </c>
      <c r="D12541" s="13" t="n">
        <f aca="false">F12540</f>
        <v>943.749163476384</v>
      </c>
      <c r="E12541" s="13" t="n">
        <f aca="false">C12541+$B$13*(C12541*D12541*($B$8)-C12541*$B$9)</f>
        <v>55.7126988171176</v>
      </c>
      <c r="F12541" s="13" t="n">
        <f aca="false">D12541+$B$13*(D12541*$B$10-D12541*C12541*($B$11))</f>
        <v>943.187731586207</v>
      </c>
    </row>
    <row r="12542" customFormat="false" ht="12.75" hidden="false" customHeight="false" outlineLevel="0" collapsed="false">
      <c r="B12542" s="12" t="n">
        <f aca="false">B12541+$B$13</f>
        <v>37.5330000000013</v>
      </c>
      <c r="C12542" s="13" t="n">
        <f aca="false">E12541</f>
        <v>55.7126988171176</v>
      </c>
      <c r="D12542" s="13" t="n">
        <f aca="false">F12541</f>
        <v>943.187731586207</v>
      </c>
      <c r="E12542" s="13" t="n">
        <f aca="false">C12542+$B$13*(C12542*D12542*($B$8)-C12542*$B$9)</f>
        <v>55.765727572152</v>
      </c>
      <c r="F12542" s="13" t="n">
        <f aca="false">D12542+$B$13*(D12542*$B$10-D12542*C12542*($B$11))</f>
        <v>942.62588363152</v>
      </c>
    </row>
    <row r="12543" customFormat="false" ht="12.75" hidden="false" customHeight="false" outlineLevel="0" collapsed="false">
      <c r="B12543" s="12" t="n">
        <f aca="false">B12542+$B$13</f>
        <v>37.5360000000013</v>
      </c>
      <c r="C12543" s="13" t="n">
        <f aca="false">E12542</f>
        <v>55.765727572152</v>
      </c>
      <c r="D12543" s="13" t="n">
        <f aca="false">F12542</f>
        <v>942.62588363152</v>
      </c>
      <c r="E12543" s="13" t="n">
        <f aca="false">C12543+$B$13*(C12543*D12543*($B$8)-C12543*$B$9)</f>
        <v>55.8187692030639</v>
      </c>
      <c r="F12543" s="13" t="n">
        <f aca="false">D12543+$B$13*(D12543*$B$10-D12543*C12543*($B$11))</f>
        <v>942.063620570155</v>
      </c>
    </row>
    <row r="12544" customFormat="false" ht="12.75" hidden="false" customHeight="false" outlineLevel="0" collapsed="false">
      <c r="B12544" s="12" t="n">
        <f aca="false">B12543+$B$13</f>
        <v>37.5390000000013</v>
      </c>
      <c r="C12544" s="13" t="n">
        <f aca="false">E12543</f>
        <v>55.8187692030639</v>
      </c>
      <c r="D12544" s="13" t="n">
        <f aca="false">F12543</f>
        <v>942.063620570155</v>
      </c>
      <c r="E12544" s="13" t="n">
        <f aca="false">C12544+$B$13*(C12544*D12544*($B$8)-C12544*$B$9)</f>
        <v>55.8718236227808</v>
      </c>
      <c r="F12544" s="13" t="n">
        <f aca="false">D12544+$B$13*(D12544*$B$10-D12544*C12544*($B$11))</f>
        <v>941.500943361924</v>
      </c>
    </row>
    <row r="12545" customFormat="false" ht="12.75" hidden="false" customHeight="false" outlineLevel="0" collapsed="false">
      <c r="B12545" s="12" t="n">
        <f aca="false">B12544+$B$13</f>
        <v>37.5420000000013</v>
      </c>
      <c r="C12545" s="13" t="n">
        <f aca="false">E12544</f>
        <v>55.8718236227808</v>
      </c>
      <c r="D12545" s="13" t="n">
        <f aca="false">F12544</f>
        <v>941.500943361924</v>
      </c>
      <c r="E12545" s="13" t="n">
        <f aca="false">C12545+$B$13*(C12545*D12545*($B$8)-C12545*$B$9)</f>
        <v>55.9248907441065</v>
      </c>
      <c r="F12545" s="13" t="n">
        <f aca="false">D12545+$B$13*(D12545*$B$10-D12545*C12545*($B$11))</f>
        <v>940.937852968608</v>
      </c>
    </row>
    <row r="12546" customFormat="false" ht="12.75" hidden="false" customHeight="false" outlineLevel="0" collapsed="false">
      <c r="B12546" s="12" t="n">
        <f aca="false">B12545+$B$13</f>
        <v>37.5450000000013</v>
      </c>
      <c r="C12546" s="13" t="n">
        <f aca="false">E12545</f>
        <v>55.9248907441065</v>
      </c>
      <c r="D12546" s="13" t="n">
        <f aca="false">F12545</f>
        <v>940.937852968608</v>
      </c>
      <c r="E12546" s="13" t="n">
        <f aca="false">C12546+$B$13*(C12546*D12546*($B$8)-C12546*$B$9)</f>
        <v>55.9779704797217</v>
      </c>
      <c r="F12546" s="13" t="n">
        <f aca="false">D12546+$B$13*(D12546*$B$10-D12546*C12546*($B$11))</f>
        <v>940.374350353956</v>
      </c>
    </row>
    <row r="12547" customFormat="false" ht="12.75" hidden="false" customHeight="false" outlineLevel="0" collapsed="false">
      <c r="B12547" s="12" t="n">
        <f aca="false">B12546+$B$13</f>
        <v>37.5480000000013</v>
      </c>
      <c r="C12547" s="13" t="n">
        <f aca="false">E12546</f>
        <v>55.9779704797217</v>
      </c>
      <c r="D12547" s="13" t="n">
        <f aca="false">F12546</f>
        <v>940.374350353956</v>
      </c>
      <c r="E12547" s="13" t="n">
        <f aca="false">C12547+$B$13*(C12547*D12547*($B$8)-C12547*$B$9)</f>
        <v>56.0310627421841</v>
      </c>
      <c r="F12547" s="13" t="n">
        <f aca="false">D12547+$B$13*(D12547*$B$10-D12547*C12547*($B$11))</f>
        <v>939.810436483681</v>
      </c>
    </row>
    <row r="12548" customFormat="false" ht="12.75" hidden="false" customHeight="false" outlineLevel="0" collapsed="false">
      <c r="B12548" s="12" t="n">
        <f aca="false">B12547+$B$13</f>
        <v>37.5510000000013</v>
      </c>
      <c r="C12548" s="13" t="n">
        <f aca="false">E12547</f>
        <v>56.0310627421841</v>
      </c>
      <c r="D12548" s="13" t="n">
        <f aca="false">F12547</f>
        <v>939.810436483681</v>
      </c>
      <c r="E12548" s="13" t="n">
        <f aca="false">C12548+$B$13*(C12548*D12548*($B$8)-C12548*$B$9)</f>
        <v>56.0841674439294</v>
      </c>
      <c r="F12548" s="13" t="n">
        <f aca="false">D12548+$B$13*(D12548*$B$10-D12548*C12548*($B$11))</f>
        <v>939.246112325452</v>
      </c>
    </row>
    <row r="12549" customFormat="false" ht="12.75" hidden="false" customHeight="false" outlineLevel="0" collapsed="false">
      <c r="B12549" s="12" t="n">
        <f aca="false">B12548+$B$13</f>
        <v>37.5540000000013</v>
      </c>
      <c r="C12549" s="13" t="n">
        <f aca="false">E12548</f>
        <v>56.0841674439294</v>
      </c>
      <c r="D12549" s="13" t="n">
        <f aca="false">F12548</f>
        <v>939.246112325452</v>
      </c>
      <c r="E12549" s="13" t="n">
        <f aca="false">C12549+$B$13*(C12549*D12549*($B$8)-C12549*$B$9)</f>
        <v>56.1372844972712</v>
      </c>
      <c r="F12549" s="13" t="n">
        <f aca="false">D12549+$B$13*(D12549*$B$10-D12549*C12549*($B$11))</f>
        <v>938.681378848889</v>
      </c>
    </row>
    <row r="12550" customFormat="false" ht="12.75" hidden="false" customHeight="false" outlineLevel="0" collapsed="false">
      <c r="B12550" s="12" t="n">
        <f aca="false">B12549+$B$13</f>
        <v>37.5570000000013</v>
      </c>
      <c r="C12550" s="13" t="n">
        <f aca="false">E12549</f>
        <v>56.1372844972712</v>
      </c>
      <c r="D12550" s="13" t="n">
        <f aca="false">F12549</f>
        <v>938.681378848889</v>
      </c>
      <c r="E12550" s="13" t="n">
        <f aca="false">C12550+$B$13*(C12550*D12550*($B$8)-C12550*$B$9)</f>
        <v>56.1904138144017</v>
      </c>
      <c r="F12550" s="13" t="n">
        <f aca="false">D12550+$B$13*(D12550*$B$10-D12550*C12550*($B$11))</f>
        <v>938.116237025562</v>
      </c>
    </row>
    <row r="12551" customFormat="false" ht="12.75" hidden="false" customHeight="false" outlineLevel="0" collapsed="false">
      <c r="B12551" s="12" t="n">
        <f aca="false">B12550+$B$13</f>
        <v>37.5600000000013</v>
      </c>
      <c r="C12551" s="13" t="n">
        <f aca="false">E12550</f>
        <v>56.1904138144017</v>
      </c>
      <c r="D12551" s="13" t="n">
        <f aca="false">F12550</f>
        <v>938.116237025562</v>
      </c>
      <c r="E12551" s="13" t="n">
        <f aca="false">C12551+$B$13*(C12551*D12551*($B$8)-C12551*$B$9)</f>
        <v>56.2435553073925</v>
      </c>
      <c r="F12551" s="13" t="n">
        <f aca="false">D12551+$B$13*(D12551*$B$10-D12551*C12551*($B$11))</f>
        <v>937.550687828981</v>
      </c>
    </row>
    <row r="12552" customFormat="false" ht="12.75" hidden="false" customHeight="false" outlineLevel="0" collapsed="false">
      <c r="B12552" s="12" t="n">
        <f aca="false">B12551+$B$13</f>
        <v>37.5630000000013</v>
      </c>
      <c r="C12552" s="13" t="n">
        <f aca="false">E12551</f>
        <v>56.2435553073925</v>
      </c>
      <c r="D12552" s="13" t="n">
        <f aca="false">F12551</f>
        <v>937.550687828981</v>
      </c>
      <c r="E12552" s="13" t="n">
        <f aca="false">C12552+$B$13*(C12552*D12552*($B$8)-C12552*$B$9)</f>
        <v>56.2967088881944</v>
      </c>
      <c r="F12552" s="13" t="n">
        <f aca="false">D12552+$B$13*(D12552*$B$10-D12552*C12552*($B$11))</f>
        <v>936.984732234594</v>
      </c>
    </row>
    <row r="12553" customFormat="false" ht="12.75" hidden="false" customHeight="false" outlineLevel="0" collapsed="false">
      <c r="B12553" s="12" t="n">
        <f aca="false">B12552+$B$13</f>
        <v>37.5660000000013</v>
      </c>
      <c r="C12553" s="13" t="n">
        <f aca="false">E12552</f>
        <v>56.2967088881944</v>
      </c>
      <c r="D12553" s="13" t="n">
        <f aca="false">F12552</f>
        <v>936.984732234594</v>
      </c>
      <c r="E12553" s="13" t="n">
        <f aca="false">C12553+$B$13*(C12553*D12553*($B$8)-C12553*$B$9)</f>
        <v>56.3498744686385</v>
      </c>
      <c r="F12553" s="13" t="n">
        <f aca="false">D12553+$B$13*(D12553*$B$10-D12553*C12553*($B$11))</f>
        <v>936.418371219781</v>
      </c>
    </row>
    <row r="12554" customFormat="false" ht="12.75" hidden="false" customHeight="false" outlineLevel="0" collapsed="false">
      <c r="B12554" s="12" t="n">
        <f aca="false">B12553+$B$13</f>
        <v>37.5690000000013</v>
      </c>
      <c r="C12554" s="13" t="n">
        <f aca="false">E12553</f>
        <v>56.3498744686385</v>
      </c>
      <c r="D12554" s="13" t="n">
        <f aca="false">F12553</f>
        <v>936.418371219781</v>
      </c>
      <c r="E12554" s="13" t="n">
        <f aca="false">C12554+$B$13*(C12554*D12554*($B$8)-C12554*$B$9)</f>
        <v>56.4030519604362</v>
      </c>
      <c r="F12554" s="13" t="n">
        <f aca="false">D12554+$B$13*(D12554*$B$10-D12554*C12554*($B$11))</f>
        <v>935.851605763848</v>
      </c>
    </row>
    <row r="12555" customFormat="false" ht="12.75" hidden="false" customHeight="false" outlineLevel="0" collapsed="false">
      <c r="B12555" s="12" t="n">
        <f aca="false">B12554+$B$13</f>
        <v>37.5720000000013</v>
      </c>
      <c r="C12555" s="13" t="n">
        <f aca="false">E12554</f>
        <v>56.4030519604362</v>
      </c>
      <c r="D12555" s="13" t="n">
        <f aca="false">F12554</f>
        <v>935.851605763848</v>
      </c>
      <c r="E12555" s="13" t="n">
        <f aca="false">C12555+$B$13*(C12555*D12555*($B$8)-C12555*$B$9)</f>
        <v>56.4562412751799</v>
      </c>
      <c r="F12555" s="13" t="n">
        <f aca="false">D12555+$B$13*(D12555*$B$10-D12555*C12555*($B$11))</f>
        <v>935.284436848024</v>
      </c>
    </row>
    <row r="12556" customFormat="false" ht="12.75" hidden="false" customHeight="false" outlineLevel="0" collapsed="false">
      <c r="B12556" s="12" t="n">
        <f aca="false">B12555+$B$13</f>
        <v>37.5750000000013</v>
      </c>
      <c r="C12556" s="13" t="n">
        <f aca="false">E12555</f>
        <v>56.4562412751799</v>
      </c>
      <c r="D12556" s="13" t="n">
        <f aca="false">F12555</f>
        <v>935.284436848024</v>
      </c>
      <c r="E12556" s="13" t="n">
        <f aca="false">C12556+$B$13*(C12556*D12556*($B$8)-C12556*$B$9)</f>
        <v>56.5094423243435</v>
      </c>
      <c r="F12556" s="13" t="n">
        <f aca="false">D12556+$B$13*(D12556*$B$10-D12556*C12556*($B$11))</f>
        <v>934.716865455453</v>
      </c>
    </row>
    <row r="12557" customFormat="false" ht="12.75" hidden="false" customHeight="false" outlineLevel="0" collapsed="false">
      <c r="B12557" s="12" t="n">
        <f aca="false">B12556+$B$13</f>
        <v>37.5780000000013</v>
      </c>
      <c r="C12557" s="13" t="n">
        <f aca="false">E12556</f>
        <v>56.5094423243435</v>
      </c>
      <c r="D12557" s="13" t="n">
        <f aca="false">F12556</f>
        <v>934.716865455453</v>
      </c>
      <c r="E12557" s="13" t="n">
        <f aca="false">C12557+$B$13*(C12557*D12557*($B$8)-C12557*$B$9)</f>
        <v>56.5626550192828</v>
      </c>
      <c r="F12557" s="13" t="n">
        <f aca="false">D12557+$B$13*(D12557*$B$10-D12557*C12557*($B$11))</f>
        <v>934.148892571192</v>
      </c>
    </row>
    <row r="12558" customFormat="false" ht="12.75" hidden="false" customHeight="false" outlineLevel="0" collapsed="false">
      <c r="B12558" s="12" t="n">
        <f aca="false">B12557+$B$13</f>
        <v>37.5810000000013</v>
      </c>
      <c r="C12558" s="13" t="n">
        <f aca="false">E12557</f>
        <v>56.5626550192828</v>
      </c>
      <c r="D12558" s="13" t="n">
        <f aca="false">F12557</f>
        <v>934.148892571192</v>
      </c>
      <c r="E12558" s="13" t="n">
        <f aca="false">C12558+$B$13*(C12558*D12558*($B$8)-C12558*$B$9)</f>
        <v>56.6158792712359</v>
      </c>
      <c r="F12558" s="13" t="n">
        <f aca="false">D12558+$B$13*(D12558*$B$10-D12558*C12558*($B$11))</f>
        <v>933.580519182202</v>
      </c>
    </row>
    <row r="12559" customFormat="false" ht="12.75" hidden="false" customHeight="false" outlineLevel="0" collapsed="false">
      <c r="B12559" s="12" t="n">
        <f aca="false">B12558+$B$13</f>
        <v>37.5840000000013</v>
      </c>
      <c r="C12559" s="13" t="n">
        <f aca="false">E12558</f>
        <v>56.6158792712359</v>
      </c>
      <c r="D12559" s="13" t="n">
        <f aca="false">F12558</f>
        <v>933.580519182202</v>
      </c>
      <c r="E12559" s="13" t="n">
        <f aca="false">C12559+$B$13*(C12559*D12559*($B$8)-C12559*$B$9)</f>
        <v>56.6691149913239</v>
      </c>
      <c r="F12559" s="13" t="n">
        <f aca="false">D12559+$B$13*(D12559*$B$10-D12559*C12559*($B$11))</f>
        <v>933.011746277346</v>
      </c>
    </row>
    <row r="12560" customFormat="false" ht="12.75" hidden="false" customHeight="false" outlineLevel="0" collapsed="false">
      <c r="B12560" s="12" t="n">
        <f aca="false">B12559+$B$13</f>
        <v>37.5870000000013</v>
      </c>
      <c r="C12560" s="13" t="n">
        <f aca="false">E12559</f>
        <v>56.6691149913239</v>
      </c>
      <c r="D12560" s="13" t="n">
        <f aca="false">F12559</f>
        <v>933.011746277346</v>
      </c>
      <c r="E12560" s="13" t="n">
        <f aca="false">C12560+$B$13*(C12560*D12560*($B$8)-C12560*$B$9)</f>
        <v>56.7223620905511</v>
      </c>
      <c r="F12560" s="13" t="n">
        <f aca="false">D12560+$B$13*(D12560*$B$10-D12560*C12560*($B$11))</f>
        <v>932.442574847382</v>
      </c>
    </row>
    <row r="12561" customFormat="false" ht="12.75" hidden="false" customHeight="false" outlineLevel="0" collapsed="false">
      <c r="B12561" s="12" t="n">
        <f aca="false">B12560+$B$13</f>
        <v>37.5900000000013</v>
      </c>
      <c r="C12561" s="13" t="n">
        <f aca="false">E12560</f>
        <v>56.7223620905511</v>
      </c>
      <c r="D12561" s="13" t="n">
        <f aca="false">F12560</f>
        <v>932.442574847382</v>
      </c>
      <c r="E12561" s="13" t="n">
        <f aca="false">C12561+$B$13*(C12561*D12561*($B$8)-C12561*$B$9)</f>
        <v>56.7756204798058</v>
      </c>
      <c r="F12561" s="13" t="n">
        <f aca="false">D12561+$B$13*(D12561*$B$10-D12561*C12561*($B$11))</f>
        <v>931.873005884958</v>
      </c>
    </row>
    <row r="12562" customFormat="false" ht="12.75" hidden="false" customHeight="false" outlineLevel="0" collapsed="false">
      <c r="B12562" s="12" t="n">
        <f aca="false">B12561+$B$13</f>
        <v>37.5930000000013</v>
      </c>
      <c r="C12562" s="13" t="n">
        <f aca="false">E12561</f>
        <v>56.7756204798058</v>
      </c>
      <c r="D12562" s="13" t="n">
        <f aca="false">F12561</f>
        <v>931.873005884958</v>
      </c>
      <c r="E12562" s="13" t="n">
        <f aca="false">C12562+$B$13*(C12562*D12562*($B$8)-C12562*$B$9)</f>
        <v>56.8288900698604</v>
      </c>
      <c r="F12562" s="13" t="n">
        <f aca="false">D12562+$B$13*(D12562*$B$10-D12562*C12562*($B$11))</f>
        <v>931.303040384608</v>
      </c>
    </row>
    <row r="12563" customFormat="false" ht="12.75" hidden="false" customHeight="false" outlineLevel="0" collapsed="false">
      <c r="B12563" s="12" t="n">
        <f aca="false">B12562+$B$13</f>
        <v>37.5960000000013</v>
      </c>
      <c r="C12563" s="13" t="n">
        <f aca="false">E12562</f>
        <v>56.8288900698604</v>
      </c>
      <c r="D12563" s="13" t="n">
        <f aca="false">F12562</f>
        <v>931.303040384608</v>
      </c>
      <c r="E12563" s="13" t="n">
        <f aca="false">C12563+$B$13*(C12563*D12563*($B$8)-C12563*$B$9)</f>
        <v>56.8821707713723</v>
      </c>
      <c r="F12563" s="13" t="n">
        <f aca="false">D12563+$B$13*(D12563*$B$10-D12563*C12563*($B$11))</f>
        <v>930.732679342744</v>
      </c>
    </row>
    <row r="12564" customFormat="false" ht="12.75" hidden="false" customHeight="false" outlineLevel="0" collapsed="false">
      <c r="B12564" s="12" t="n">
        <f aca="false">B12563+$B$13</f>
        <v>37.5990000000013</v>
      </c>
      <c r="C12564" s="13" t="n">
        <f aca="false">E12563</f>
        <v>56.8821707713723</v>
      </c>
      <c r="D12564" s="13" t="n">
        <f aca="false">F12563</f>
        <v>930.732679342744</v>
      </c>
      <c r="E12564" s="13" t="n">
        <f aca="false">C12564+$B$13*(C12564*D12564*($B$8)-C12564*$B$9)</f>
        <v>56.9354624948841</v>
      </c>
      <c r="F12564" s="13" t="n">
        <f aca="false">D12564+$B$13*(D12564*$B$10-D12564*C12564*($B$11))</f>
        <v>930.161923757653</v>
      </c>
    </row>
    <row r="12565" customFormat="false" ht="12.75" hidden="false" customHeight="false" outlineLevel="0" collapsed="false">
      <c r="B12565" s="12" t="n">
        <f aca="false">B12564+$B$13</f>
        <v>37.6020000000013</v>
      </c>
      <c r="C12565" s="13" t="n">
        <f aca="false">E12564</f>
        <v>56.9354624948841</v>
      </c>
      <c r="D12565" s="13" t="n">
        <f aca="false">F12564</f>
        <v>930.161923757653</v>
      </c>
      <c r="E12565" s="13" t="n">
        <f aca="false">C12565+$B$13*(C12565*D12565*($B$8)-C12565*$B$9)</f>
        <v>56.9887651508242</v>
      </c>
      <c r="F12565" s="13" t="n">
        <f aca="false">D12565+$B$13*(D12565*$B$10-D12565*C12565*($B$11))</f>
        <v>929.590774629491</v>
      </c>
    </row>
    <row r="12566" customFormat="false" ht="12.75" hidden="false" customHeight="false" outlineLevel="0" collapsed="false">
      <c r="B12566" s="12" t="n">
        <f aca="false">B12565+$B$13</f>
        <v>37.6050000000013</v>
      </c>
      <c r="C12566" s="13" t="n">
        <f aca="false">E12565</f>
        <v>56.9887651508242</v>
      </c>
      <c r="D12566" s="13" t="n">
        <f aca="false">F12565</f>
        <v>929.590774629491</v>
      </c>
      <c r="E12566" s="13" t="n">
        <f aca="false">C12566+$B$13*(C12566*D12566*($B$8)-C12566*$B$9)</f>
        <v>57.0420786495071</v>
      </c>
      <c r="F12566" s="13" t="n">
        <f aca="false">D12566+$B$13*(D12566*$B$10-D12566*C12566*($B$11))</f>
        <v>929.019232960276</v>
      </c>
    </row>
    <row r="12567" customFormat="false" ht="12.75" hidden="false" customHeight="false" outlineLevel="0" collapsed="false">
      <c r="B12567" s="12" t="n">
        <f aca="false">B12566+$B$13</f>
        <v>37.6080000000013</v>
      </c>
      <c r="C12567" s="13" t="n">
        <f aca="false">E12566</f>
        <v>57.0420786495071</v>
      </c>
      <c r="D12567" s="13" t="n">
        <f aca="false">F12566</f>
        <v>929.019232960276</v>
      </c>
      <c r="E12567" s="13" t="n">
        <f aca="false">C12567+$B$13*(C12567*D12567*($B$8)-C12567*$B$9)</f>
        <v>57.0954029011343</v>
      </c>
      <c r="F12567" s="13" t="n">
        <f aca="false">D12567+$B$13*(D12567*$B$10-D12567*C12567*($B$11))</f>
        <v>928.447299753885</v>
      </c>
    </row>
    <row r="12568" customFormat="false" ht="12.75" hidden="false" customHeight="false" outlineLevel="0" collapsed="false">
      <c r="B12568" s="12" t="n">
        <f aca="false">B12567+$B$13</f>
        <v>37.6110000000013</v>
      </c>
      <c r="C12568" s="13" t="n">
        <f aca="false">E12567</f>
        <v>57.0954029011343</v>
      </c>
      <c r="D12568" s="13" t="n">
        <f aca="false">F12567</f>
        <v>928.447299753885</v>
      </c>
      <c r="E12568" s="13" t="n">
        <f aca="false">C12568+$B$13*(C12568*D12568*($B$8)-C12568*$B$9)</f>
        <v>57.1487378157944</v>
      </c>
      <c r="F12568" s="13" t="n">
        <f aca="false">D12568+$B$13*(D12568*$B$10-D12568*C12568*($B$11))</f>
        <v>927.874976016047</v>
      </c>
    </row>
    <row r="12569" customFormat="false" ht="12.75" hidden="false" customHeight="false" outlineLevel="0" collapsed="false">
      <c r="B12569" s="12" t="n">
        <f aca="false">B12568+$B$13</f>
        <v>37.6140000000013</v>
      </c>
      <c r="C12569" s="13" t="n">
        <f aca="false">E12568</f>
        <v>57.1487378157944</v>
      </c>
      <c r="D12569" s="13" t="n">
        <f aca="false">F12568</f>
        <v>927.874976016047</v>
      </c>
      <c r="E12569" s="13" t="n">
        <f aca="false">C12569+$B$13*(C12569*D12569*($B$8)-C12569*$B$9)</f>
        <v>57.2020833034638</v>
      </c>
      <c r="F12569" s="13" t="n">
        <f aca="false">D12569+$B$13*(D12569*$B$10-D12569*C12569*($B$11))</f>
        <v>927.302262754339</v>
      </c>
    </row>
    <row r="12570" customFormat="false" ht="12.75" hidden="false" customHeight="false" outlineLevel="0" collapsed="false">
      <c r="B12570" s="12" t="n">
        <f aca="false">B12569+$B$13</f>
        <v>37.6170000000013</v>
      </c>
      <c r="C12570" s="13" t="n">
        <f aca="false">E12569</f>
        <v>57.2020833034638</v>
      </c>
      <c r="D12570" s="13" t="n">
        <f aca="false">F12569</f>
        <v>927.302262754339</v>
      </c>
      <c r="E12570" s="13" t="n">
        <f aca="false">C12570+$B$13*(C12570*D12570*($B$8)-C12570*$B$9)</f>
        <v>57.255439274007</v>
      </c>
      <c r="F12570" s="13" t="n">
        <f aca="false">D12570+$B$13*(D12570*$B$10-D12570*C12570*($B$11))</f>
        <v>926.729160978176</v>
      </c>
    </row>
    <row r="12571" customFormat="false" ht="12.75" hidden="false" customHeight="false" outlineLevel="0" collapsed="false">
      <c r="B12571" s="12" t="n">
        <f aca="false">B12570+$B$13</f>
        <v>37.6200000000013</v>
      </c>
      <c r="C12571" s="13" t="n">
        <f aca="false">E12570</f>
        <v>57.255439274007</v>
      </c>
      <c r="D12571" s="13" t="n">
        <f aca="false">F12570</f>
        <v>926.729160978176</v>
      </c>
      <c r="E12571" s="13" t="n">
        <f aca="false">C12571+$B$13*(C12571*D12571*($B$8)-C12571*$B$9)</f>
        <v>57.3088056371775</v>
      </c>
      <c r="F12571" s="13" t="n">
        <f aca="false">D12571+$B$13*(D12571*$B$10-D12571*C12571*($B$11))</f>
        <v>926.155671698813</v>
      </c>
    </row>
    <row r="12572" customFormat="false" ht="12.75" hidden="false" customHeight="false" outlineLevel="0" collapsed="false">
      <c r="B12572" s="12" t="n">
        <f aca="false">B12571+$B$13</f>
        <v>37.6230000000013</v>
      </c>
      <c r="C12572" s="13" t="n">
        <f aca="false">E12571</f>
        <v>57.3088056371775</v>
      </c>
      <c r="D12572" s="13" t="n">
        <f aca="false">F12571</f>
        <v>926.155671698813</v>
      </c>
      <c r="E12572" s="13" t="n">
        <f aca="false">C12572+$B$13*(C12572*D12572*($B$8)-C12572*$B$9)</f>
        <v>57.3621823026178</v>
      </c>
      <c r="F12572" s="13" t="n">
        <f aca="false">D12572+$B$13*(D12572*$B$10-D12572*C12572*($B$11))</f>
        <v>925.581795929334</v>
      </c>
    </row>
    <row r="12573" customFormat="false" ht="12.75" hidden="false" customHeight="false" outlineLevel="0" collapsed="false">
      <c r="B12573" s="12" t="n">
        <f aca="false">B12572+$B$13</f>
        <v>37.6260000000013</v>
      </c>
      <c r="C12573" s="13" t="n">
        <f aca="false">E12572</f>
        <v>57.3621823026178</v>
      </c>
      <c r="D12573" s="13" t="n">
        <f aca="false">F12572</f>
        <v>925.581795929334</v>
      </c>
      <c r="E12573" s="13" t="n">
        <f aca="false">C12573+$B$13*(C12573*D12573*($B$8)-C12573*$B$9)</f>
        <v>57.4155691798602</v>
      </c>
      <c r="F12573" s="13" t="n">
        <f aca="false">D12573+$B$13*(D12573*$B$10-D12573*C12573*($B$11))</f>
        <v>925.007534684646</v>
      </c>
    </row>
    <row r="12574" customFormat="false" ht="12.75" hidden="false" customHeight="false" outlineLevel="0" collapsed="false">
      <c r="B12574" s="12" t="n">
        <f aca="false">B12573+$B$13</f>
        <v>37.6290000000013</v>
      </c>
      <c r="C12574" s="13" t="n">
        <f aca="false">E12573</f>
        <v>57.4155691798602</v>
      </c>
      <c r="D12574" s="13" t="n">
        <f aca="false">F12573</f>
        <v>925.007534684646</v>
      </c>
      <c r="E12574" s="13" t="n">
        <f aca="false">C12574+$B$13*(C12574*D12574*($B$8)-C12574*$B$9)</f>
        <v>57.4689661783273</v>
      </c>
      <c r="F12574" s="13" t="n">
        <f aca="false">D12574+$B$13*(D12574*$B$10-D12574*C12574*($B$11))</f>
        <v>924.432888981476</v>
      </c>
    </row>
    <row r="12575" customFormat="false" ht="12.75" hidden="false" customHeight="false" outlineLevel="0" collapsed="false">
      <c r="B12575" s="12" t="n">
        <f aca="false">B12574+$B$13</f>
        <v>37.6320000000013</v>
      </c>
      <c r="C12575" s="13" t="n">
        <f aca="false">E12574</f>
        <v>57.4689661783273</v>
      </c>
      <c r="D12575" s="13" t="n">
        <f aca="false">F12574</f>
        <v>924.432888981476</v>
      </c>
      <c r="E12575" s="13" t="n">
        <f aca="false">C12575+$B$13*(C12575*D12575*($B$8)-C12575*$B$9)</f>
        <v>57.5223732073325</v>
      </c>
      <c r="F12575" s="13" t="n">
        <f aca="false">D12575+$B$13*(D12575*$B$10-D12575*C12575*($B$11))</f>
        <v>923.857859838367</v>
      </c>
    </row>
    <row r="12576" customFormat="false" ht="12.75" hidden="false" customHeight="false" outlineLevel="0" collapsed="false">
      <c r="B12576" s="12" t="n">
        <f aca="false">B12575+$B$13</f>
        <v>37.6350000000013</v>
      </c>
      <c r="C12576" s="13" t="n">
        <f aca="false">E12575</f>
        <v>57.5223732073325</v>
      </c>
      <c r="D12576" s="13" t="n">
        <f aca="false">F12575</f>
        <v>923.857859838367</v>
      </c>
      <c r="E12576" s="13" t="n">
        <f aca="false">C12576+$B$13*(C12576*D12576*($B$8)-C12576*$B$9)</f>
        <v>57.5757901760801</v>
      </c>
      <c r="F12576" s="13" t="n">
        <f aca="false">D12576+$B$13*(D12576*$B$10-D12576*C12576*($B$11))</f>
        <v>923.282448275666</v>
      </c>
    </row>
    <row r="12577" customFormat="false" ht="12.75" hidden="false" customHeight="false" outlineLevel="0" collapsed="false">
      <c r="B12577" s="12" t="n">
        <f aca="false">B12576+$B$13</f>
        <v>37.6380000000013</v>
      </c>
      <c r="C12577" s="13" t="n">
        <f aca="false">E12576</f>
        <v>57.5757901760801</v>
      </c>
      <c r="D12577" s="13" t="n">
        <f aca="false">F12576</f>
        <v>923.282448275666</v>
      </c>
      <c r="E12577" s="13" t="n">
        <f aca="false">C12577+$B$13*(C12577*D12577*($B$8)-C12577*$B$9)</f>
        <v>57.6292169936666</v>
      </c>
      <c r="F12577" s="13" t="n">
        <f aca="false">D12577+$B$13*(D12577*$B$10-D12577*C12577*($B$11))</f>
        <v>922.706655315524</v>
      </c>
    </row>
    <row r="12578" customFormat="false" ht="12.75" hidden="false" customHeight="false" outlineLevel="0" collapsed="false">
      <c r="B12578" s="12" t="n">
        <f aca="false">B12577+$B$13</f>
        <v>37.6410000000013</v>
      </c>
      <c r="C12578" s="13" t="n">
        <f aca="false">E12577</f>
        <v>57.6292169936666</v>
      </c>
      <c r="D12578" s="13" t="n">
        <f aca="false">F12577</f>
        <v>922.706655315524</v>
      </c>
      <c r="E12578" s="13" t="n">
        <f aca="false">C12578+$B$13*(C12578*D12578*($B$8)-C12578*$B$9)</f>
        <v>57.6826535690806</v>
      </c>
      <c r="F12578" s="13" t="n">
        <f aca="false">D12578+$B$13*(D12578*$B$10-D12578*C12578*($B$11))</f>
        <v>922.13048198189</v>
      </c>
    </row>
    <row r="12579" customFormat="false" ht="12.75" hidden="false" customHeight="false" outlineLevel="0" collapsed="false">
      <c r="B12579" s="12" t="n">
        <f aca="false">B12578+$B$13</f>
        <v>37.6440000000013</v>
      </c>
      <c r="C12579" s="13" t="n">
        <f aca="false">E12578</f>
        <v>57.6826535690806</v>
      </c>
      <c r="D12579" s="13" t="n">
        <f aca="false">F12578</f>
        <v>922.13048198189</v>
      </c>
      <c r="E12579" s="13" t="n">
        <f aca="false">C12579+$B$13*(C12579*D12579*($B$8)-C12579*$B$9)</f>
        <v>57.7360998112033</v>
      </c>
      <c r="F12579" s="13" t="n">
        <f aca="false">D12579+$B$13*(D12579*$B$10-D12579*C12579*($B$11))</f>
        <v>921.553929300501</v>
      </c>
    </row>
    <row r="12580" customFormat="false" ht="12.75" hidden="false" customHeight="false" outlineLevel="0" collapsed="false">
      <c r="B12580" s="12" t="n">
        <f aca="false">B12579+$B$13</f>
        <v>37.6470000000013</v>
      </c>
      <c r="C12580" s="13" t="n">
        <f aca="false">E12579</f>
        <v>57.7360998112033</v>
      </c>
      <c r="D12580" s="13" t="n">
        <f aca="false">F12579</f>
        <v>921.553929300501</v>
      </c>
      <c r="E12580" s="13" t="n">
        <f aca="false">C12580+$B$13*(C12580*D12580*($B$8)-C12580*$B$9)</f>
        <v>57.7895556288095</v>
      </c>
      <c r="F12580" s="13" t="n">
        <f aca="false">D12580+$B$13*(D12580*$B$10-D12580*C12580*($B$11))</f>
        <v>920.97699829888</v>
      </c>
    </row>
    <row r="12581" customFormat="false" ht="12.75" hidden="false" customHeight="false" outlineLevel="0" collapsed="false">
      <c r="B12581" s="12" t="n">
        <f aca="false">B12580+$B$13</f>
        <v>37.6500000000013</v>
      </c>
      <c r="C12581" s="13" t="n">
        <f aca="false">E12580</f>
        <v>57.7895556288095</v>
      </c>
      <c r="D12581" s="13" t="n">
        <f aca="false">F12580</f>
        <v>920.97699829888</v>
      </c>
      <c r="E12581" s="13" t="n">
        <f aca="false">C12581+$B$13*(C12581*D12581*($B$8)-C12581*$B$9)</f>
        <v>57.8430209305676</v>
      </c>
      <c r="F12581" s="13" t="n">
        <f aca="false">D12581+$B$13*(D12581*$B$10-D12581*C12581*($B$11))</f>
        <v>920.399690006331</v>
      </c>
    </row>
    <row r="12582" customFormat="false" ht="12.75" hidden="false" customHeight="false" outlineLevel="0" collapsed="false">
      <c r="B12582" s="12" t="n">
        <f aca="false">B12581+$B$13</f>
        <v>37.6530000000013</v>
      </c>
      <c r="C12582" s="13" t="n">
        <f aca="false">E12581</f>
        <v>57.8430209305676</v>
      </c>
      <c r="D12582" s="13" t="n">
        <f aca="false">F12581</f>
        <v>920.399690006331</v>
      </c>
      <c r="E12582" s="13" t="n">
        <f aca="false">C12582+$B$13*(C12582*D12582*($B$8)-C12582*$B$9)</f>
        <v>57.8964956250403</v>
      </c>
      <c r="F12582" s="13" t="n">
        <f aca="false">D12582+$B$13*(D12582*$B$10-D12582*C12582*($B$11))</f>
        <v>919.82200545393</v>
      </c>
    </row>
    <row r="12583" customFormat="false" ht="12.75" hidden="false" customHeight="false" outlineLevel="0" collapsed="false">
      <c r="B12583" s="12" t="n">
        <f aca="false">B12582+$B$13</f>
        <v>37.6560000000013</v>
      </c>
      <c r="C12583" s="13" t="n">
        <f aca="false">E12582</f>
        <v>57.8964956250403</v>
      </c>
      <c r="D12583" s="13" t="n">
        <f aca="false">F12582</f>
        <v>919.82200545393</v>
      </c>
      <c r="E12583" s="13" t="n">
        <f aca="false">C12583+$B$13*(C12583*D12583*($B$8)-C12583*$B$9)</f>
        <v>57.9499796206853</v>
      </c>
      <c r="F12583" s="13" t="n">
        <f aca="false">D12583+$B$13*(D12583*$B$10-D12583*C12583*($B$11))</f>
        <v>919.24394567452</v>
      </c>
    </row>
    <row r="12584" customFormat="false" ht="12.75" hidden="false" customHeight="false" outlineLevel="0" collapsed="false">
      <c r="B12584" s="12" t="n">
        <f aca="false">B12583+$B$13</f>
        <v>37.6590000000013</v>
      </c>
      <c r="C12584" s="13" t="n">
        <f aca="false">E12583</f>
        <v>57.9499796206853</v>
      </c>
      <c r="D12584" s="13" t="n">
        <f aca="false">F12583</f>
        <v>919.24394567452</v>
      </c>
      <c r="E12584" s="13" t="n">
        <f aca="false">C12584+$B$13*(C12584*D12584*($B$8)-C12584*$B$9)</f>
        <v>58.0034728258555</v>
      </c>
      <c r="F12584" s="13" t="n">
        <f aca="false">D12584+$B$13*(D12584*$B$10-D12584*C12584*($B$11))</f>
        <v>918.665511702708</v>
      </c>
    </row>
    <row r="12585" customFormat="false" ht="12.75" hidden="false" customHeight="false" outlineLevel="0" collapsed="false">
      <c r="B12585" s="12" t="n">
        <f aca="false">B12584+$B$13</f>
        <v>37.6620000000013</v>
      </c>
      <c r="C12585" s="13" t="n">
        <f aca="false">E12584</f>
        <v>58.0034728258555</v>
      </c>
      <c r="D12585" s="13" t="n">
        <f aca="false">F12584</f>
        <v>918.665511702708</v>
      </c>
      <c r="E12585" s="13" t="n">
        <f aca="false">C12585+$B$13*(C12585*D12585*($B$8)-C12585*$B$9)</f>
        <v>58.0569751487998</v>
      </c>
      <c r="F12585" s="13" t="n">
        <f aca="false">D12585+$B$13*(D12585*$B$10-D12585*C12585*($B$11))</f>
        <v>918.086704574855</v>
      </c>
    </row>
    <row r="12586" customFormat="false" ht="12.75" hidden="false" customHeight="false" outlineLevel="0" collapsed="false">
      <c r="B12586" s="12" t="n">
        <f aca="false">B12585+$B$13</f>
        <v>37.6650000000013</v>
      </c>
      <c r="C12586" s="13" t="n">
        <f aca="false">E12585</f>
        <v>58.0569751487998</v>
      </c>
      <c r="D12586" s="13" t="n">
        <f aca="false">F12585</f>
        <v>918.086704574855</v>
      </c>
      <c r="E12586" s="13" t="n">
        <f aca="false">C12586+$B$13*(C12586*D12586*($B$8)-C12586*$B$9)</f>
        <v>58.1104864976633</v>
      </c>
      <c r="F12586" s="13" t="n">
        <f aca="false">D12586+$B$13*(D12586*$B$10-D12586*C12586*($B$11))</f>
        <v>917.507525329074</v>
      </c>
    </row>
    <row r="12587" customFormat="false" ht="12.75" hidden="false" customHeight="false" outlineLevel="0" collapsed="false">
      <c r="B12587" s="12" t="n">
        <f aca="false">B12586+$B$13</f>
        <v>37.6680000000013</v>
      </c>
      <c r="C12587" s="13" t="n">
        <f aca="false">E12586</f>
        <v>58.1104864976633</v>
      </c>
      <c r="D12587" s="13" t="n">
        <f aca="false">F12586</f>
        <v>917.507525329074</v>
      </c>
      <c r="E12587" s="13" t="n">
        <f aca="false">C12587+$B$13*(C12587*D12587*($B$8)-C12587*$B$9)</f>
        <v>58.1640067804883</v>
      </c>
      <c r="F12587" s="13" t="n">
        <f aca="false">D12587+$B$13*(D12587*$B$10-D12587*C12587*($B$11))</f>
        <v>916.92797500522</v>
      </c>
    </row>
    <row r="12588" customFormat="false" ht="12.75" hidden="false" customHeight="false" outlineLevel="0" collapsed="false">
      <c r="B12588" s="12" t="n">
        <f aca="false">B12587+$B$13</f>
        <v>37.6710000000013</v>
      </c>
      <c r="C12588" s="13" t="n">
        <f aca="false">E12587</f>
        <v>58.1640067804883</v>
      </c>
      <c r="D12588" s="13" t="n">
        <f aca="false">F12587</f>
        <v>916.92797500522</v>
      </c>
      <c r="E12588" s="13" t="n">
        <f aca="false">C12588+$B$13*(C12588*D12588*($B$8)-C12588*$B$9)</f>
        <v>58.2175359052143</v>
      </c>
      <c r="F12588" s="13" t="n">
        <f aca="false">D12588+$B$13*(D12588*$B$10-D12588*C12588*($B$11))</f>
        <v>916.34805464489</v>
      </c>
    </row>
    <row r="12589" customFormat="false" ht="12.75" hidden="false" customHeight="false" outlineLevel="0" collapsed="false">
      <c r="B12589" s="12" t="n">
        <f aca="false">B12588+$B$13</f>
        <v>37.6740000000013</v>
      </c>
      <c r="C12589" s="13" t="n">
        <f aca="false">E12588</f>
        <v>58.2175359052143</v>
      </c>
      <c r="D12589" s="13" t="n">
        <f aca="false">F12588</f>
        <v>916.34805464489</v>
      </c>
      <c r="E12589" s="13" t="n">
        <f aca="false">C12589+$B$13*(C12589*D12589*($B$8)-C12589*$B$9)</f>
        <v>58.271073779679</v>
      </c>
      <c r="F12589" s="13" t="n">
        <f aca="false">D12589+$B$13*(D12589*$B$10-D12589*C12589*($B$11))</f>
        <v>915.767765291411</v>
      </c>
    </row>
    <row r="12590" customFormat="false" ht="12.75" hidden="false" customHeight="false" outlineLevel="0" collapsed="false">
      <c r="B12590" s="12" t="n">
        <f aca="false">B12589+$B$13</f>
        <v>37.6770000000013</v>
      </c>
      <c r="C12590" s="13" t="n">
        <f aca="false">E12589</f>
        <v>58.271073779679</v>
      </c>
      <c r="D12590" s="13" t="n">
        <f aca="false">F12589</f>
        <v>915.767765291411</v>
      </c>
      <c r="E12590" s="13" t="n">
        <f aca="false">C12590+$B$13*(C12590*D12590*($B$8)-C12590*$B$9)</f>
        <v>58.3246203116182</v>
      </c>
      <c r="F12590" s="13" t="n">
        <f aca="false">D12590+$B$13*(D12590*$B$10-D12590*C12590*($B$11))</f>
        <v>915.187107989836</v>
      </c>
    </row>
    <row r="12591" customFormat="false" ht="12.75" hidden="false" customHeight="false" outlineLevel="0" collapsed="false">
      <c r="B12591" s="12" t="n">
        <f aca="false">B12590+$B$13</f>
        <v>37.6800000000013</v>
      </c>
      <c r="C12591" s="13" t="n">
        <f aca="false">E12590</f>
        <v>58.3246203116182</v>
      </c>
      <c r="D12591" s="13" t="n">
        <f aca="false">F12590</f>
        <v>915.187107989836</v>
      </c>
      <c r="E12591" s="13" t="n">
        <f aca="false">C12591+$B$13*(C12591*D12591*($B$8)-C12591*$B$9)</f>
        <v>58.3781754086672</v>
      </c>
      <c r="F12591" s="13" t="n">
        <f aca="false">D12591+$B$13*(D12591*$B$10-D12591*C12591*($B$11))</f>
        <v>914.606083786939</v>
      </c>
    </row>
    <row r="12592" customFormat="false" ht="12.75" hidden="false" customHeight="false" outlineLevel="0" collapsed="false">
      <c r="B12592" s="12" t="n">
        <f aca="false">B12591+$B$13</f>
        <v>37.6830000000013</v>
      </c>
      <c r="C12592" s="13" t="n">
        <f aca="false">E12591</f>
        <v>58.3781754086672</v>
      </c>
      <c r="D12592" s="13" t="n">
        <f aca="false">F12591</f>
        <v>914.606083786939</v>
      </c>
      <c r="E12592" s="13" t="n">
        <f aca="false">C12592+$B$13*(C12592*D12592*($B$8)-C12592*$B$9)</f>
        <v>58.4317389783607</v>
      </c>
      <c r="F12592" s="13" t="n">
        <f aca="false">D12592+$B$13*(D12592*$B$10-D12592*C12592*($B$11))</f>
        <v>914.024693731211</v>
      </c>
    </row>
    <row r="12593" customFormat="false" ht="12.75" hidden="false" customHeight="false" outlineLevel="0" collapsed="false">
      <c r="B12593" s="12" t="n">
        <f aca="false">B12592+$B$13</f>
        <v>37.6860000000013</v>
      </c>
      <c r="C12593" s="13" t="n">
        <f aca="false">E12592</f>
        <v>58.4317389783607</v>
      </c>
      <c r="D12593" s="13" t="n">
        <f aca="false">F12592</f>
        <v>914.024693731211</v>
      </c>
      <c r="E12593" s="13" t="n">
        <f aca="false">C12593+$B$13*(C12593*D12593*($B$8)-C12593*$B$9)</f>
        <v>58.4853109281332</v>
      </c>
      <c r="F12593" s="13" t="n">
        <f aca="false">D12593+$B$13*(D12593*$B$10-D12593*C12593*($B$11))</f>
        <v>913.442938872848</v>
      </c>
    </row>
    <row r="12594" customFormat="false" ht="12.75" hidden="false" customHeight="false" outlineLevel="0" collapsed="false">
      <c r="B12594" s="12" t="n">
        <f aca="false">B12593+$B$13</f>
        <v>37.6890000000013</v>
      </c>
      <c r="C12594" s="13" t="n">
        <f aca="false">E12593</f>
        <v>58.4853109281332</v>
      </c>
      <c r="D12594" s="13" t="n">
        <f aca="false">F12593</f>
        <v>913.442938872848</v>
      </c>
      <c r="E12594" s="13" t="n">
        <f aca="false">C12594+$B$13*(C12594*D12594*($B$8)-C12594*$B$9)</f>
        <v>58.5388911653203</v>
      </c>
      <c r="F12594" s="13" t="n">
        <f aca="false">D12594+$B$13*(D12594*$B$10-D12594*C12594*($B$11))</f>
        <v>912.860820263751</v>
      </c>
    </row>
    <row r="12595" customFormat="false" ht="12.75" hidden="false" customHeight="false" outlineLevel="0" collapsed="false">
      <c r="B12595" s="12" t="n">
        <f aca="false">B12594+$B$13</f>
        <v>37.6920000000013</v>
      </c>
      <c r="C12595" s="13" t="n">
        <f aca="false">E12594</f>
        <v>58.5388911653203</v>
      </c>
      <c r="D12595" s="13" t="n">
        <f aca="false">F12594</f>
        <v>912.860820263751</v>
      </c>
      <c r="E12595" s="13" t="n">
        <f aca="false">C12595+$B$13*(C12595*D12595*($B$8)-C12595*$B$9)</f>
        <v>58.5924795971583</v>
      </c>
      <c r="F12595" s="13" t="n">
        <f aca="false">D12595+$B$13*(D12595*$B$10-D12595*C12595*($B$11))</f>
        <v>912.278338957517</v>
      </c>
    </row>
    <row r="12596" customFormat="false" ht="12.75" hidden="false" customHeight="false" outlineLevel="0" collapsed="false">
      <c r="B12596" s="12" t="n">
        <f aca="false">B12595+$B$13</f>
        <v>37.6950000000013</v>
      </c>
      <c r="C12596" s="13" t="n">
        <f aca="false">E12595</f>
        <v>58.5924795971583</v>
      </c>
      <c r="D12596" s="13" t="n">
        <f aca="false">F12595</f>
        <v>912.278338957517</v>
      </c>
      <c r="E12596" s="13" t="n">
        <f aca="false">C12596+$B$13*(C12596*D12596*($B$8)-C12596*$B$9)</f>
        <v>58.6460761307856</v>
      </c>
      <c r="F12596" s="13" t="n">
        <f aca="false">D12596+$B$13*(D12596*$B$10-D12596*C12596*($B$11))</f>
        <v>911.695496009432</v>
      </c>
    </row>
    <row r="12597" customFormat="false" ht="12.75" hidden="false" customHeight="false" outlineLevel="0" collapsed="false">
      <c r="B12597" s="12" t="n">
        <f aca="false">B12596+$B$13</f>
        <v>37.6980000000013</v>
      </c>
      <c r="C12597" s="13" t="n">
        <f aca="false">E12596</f>
        <v>58.6460761307856</v>
      </c>
      <c r="D12597" s="13" t="n">
        <f aca="false">F12596</f>
        <v>911.695496009432</v>
      </c>
      <c r="E12597" s="13" t="n">
        <f aca="false">C12597+$B$13*(C12597*D12597*($B$8)-C12597*$B$9)</f>
        <v>58.6996806732425</v>
      </c>
      <c r="F12597" s="13" t="n">
        <f aca="false">D12597+$B$13*(D12597*$B$10-D12597*C12597*($B$11))</f>
        <v>911.112292476469</v>
      </c>
    </row>
    <row r="12598" customFormat="false" ht="12.75" hidden="false" customHeight="false" outlineLevel="0" collapsed="false">
      <c r="B12598" s="12" t="n">
        <f aca="false">B12597+$B$13</f>
        <v>37.7010000000013</v>
      </c>
      <c r="C12598" s="13" t="n">
        <f aca="false">E12597</f>
        <v>58.6996806732425</v>
      </c>
      <c r="D12598" s="13" t="n">
        <f aca="false">F12597</f>
        <v>911.112292476469</v>
      </c>
      <c r="E12598" s="13" t="n">
        <f aca="false">C12598+$B$13*(C12598*D12598*($B$8)-C12598*$B$9)</f>
        <v>58.7532931314723</v>
      </c>
      <c r="F12598" s="13" t="n">
        <f aca="false">D12598+$B$13*(D12598*$B$10-D12598*C12598*($B$11))</f>
        <v>910.528729417275</v>
      </c>
    </row>
    <row r="12599" customFormat="false" ht="12.75" hidden="false" customHeight="false" outlineLevel="0" collapsed="false">
      <c r="B12599" s="12" t="n">
        <f aca="false">B12598+$B$13</f>
        <v>37.7040000000013</v>
      </c>
      <c r="C12599" s="13" t="n">
        <f aca="false">E12598</f>
        <v>58.7532931314723</v>
      </c>
      <c r="D12599" s="13" t="n">
        <f aca="false">F12598</f>
        <v>910.528729417275</v>
      </c>
      <c r="E12599" s="13" t="n">
        <f aca="false">C12599+$B$13*(C12599*D12599*($B$8)-C12599*$B$9)</f>
        <v>58.8069134123216</v>
      </c>
      <c r="F12599" s="13" t="n">
        <f aca="false">D12599+$B$13*(D12599*$B$10-D12599*C12599*($B$11))</f>
        <v>909.944807892174</v>
      </c>
    </row>
    <row r="12600" customFormat="false" ht="12.75" hidden="false" customHeight="false" outlineLevel="0" collapsed="false">
      <c r="B12600" s="12" t="n">
        <f aca="false">B12599+$B$13</f>
        <v>37.7070000000013</v>
      </c>
      <c r="C12600" s="13" t="n">
        <f aca="false">E12599</f>
        <v>58.8069134123216</v>
      </c>
      <c r="D12600" s="13" t="n">
        <f aca="false">F12599</f>
        <v>909.944807892174</v>
      </c>
      <c r="E12600" s="13" t="n">
        <f aca="false">C12600+$B$13*(C12600*D12600*($B$8)-C12600*$B$9)</f>
        <v>58.8605414225406</v>
      </c>
      <c r="F12600" s="13" t="n">
        <f aca="false">D12600+$B$13*(D12600*$B$10-D12600*C12600*($B$11))</f>
        <v>909.360528963153</v>
      </c>
    </row>
    <row r="12601" customFormat="false" ht="12.75" hidden="false" customHeight="false" outlineLevel="0" collapsed="false">
      <c r="B12601" s="12" t="n">
        <f aca="false">B12600+$B$13</f>
        <v>37.7100000000013</v>
      </c>
      <c r="C12601" s="13" t="n">
        <f aca="false">E12600</f>
        <v>58.8605414225406</v>
      </c>
      <c r="D12601" s="13" t="n">
        <f aca="false">F12600</f>
        <v>909.360528963153</v>
      </c>
      <c r="E12601" s="13" t="n">
        <f aca="false">C12601+$B$13*(C12601*D12601*($B$8)-C12601*$B$9)</f>
        <v>58.9141770687842</v>
      </c>
      <c r="F12601" s="13" t="n">
        <f aca="false">D12601+$B$13*(D12601*$B$10-D12601*C12601*($B$11))</f>
        <v>908.775893693858</v>
      </c>
    </row>
    <row r="12602" customFormat="false" ht="12.75" hidden="false" customHeight="false" outlineLevel="0" collapsed="false">
      <c r="B12602" s="12" t="n">
        <f aca="false">B12601+$B$13</f>
        <v>37.7130000000013</v>
      </c>
      <c r="C12602" s="13" t="n">
        <f aca="false">E12601</f>
        <v>58.9141770687842</v>
      </c>
      <c r="D12602" s="13" t="n">
        <f aca="false">F12601</f>
        <v>908.775893693858</v>
      </c>
      <c r="E12602" s="13" t="n">
        <f aca="false">C12602+$B$13*(C12602*D12602*($B$8)-C12602*$B$9)</f>
        <v>58.9678202576121</v>
      </c>
      <c r="F12602" s="13" t="n">
        <f aca="false">D12602+$B$13*(D12602*$B$10-D12602*C12602*($B$11))</f>
        <v>908.190903149591</v>
      </c>
    </row>
    <row r="12603" customFormat="false" ht="12.75" hidden="false" customHeight="false" outlineLevel="0" collapsed="false">
      <c r="B12603" s="12" t="n">
        <f aca="false">B12602+$B$13</f>
        <v>37.7160000000013</v>
      </c>
      <c r="C12603" s="13" t="n">
        <f aca="false">E12602</f>
        <v>58.9678202576121</v>
      </c>
      <c r="D12603" s="13" t="n">
        <f aca="false">F12602</f>
        <v>908.190903149591</v>
      </c>
      <c r="E12603" s="13" t="n">
        <f aca="false">C12603+$B$13*(C12603*D12603*($B$8)-C12603*$B$9)</f>
        <v>59.0214708954896</v>
      </c>
      <c r="F12603" s="13" t="n">
        <f aca="false">D12603+$B$13*(D12603*$B$10-D12603*C12603*($B$11))</f>
        <v>907.605558397299</v>
      </c>
    </row>
    <row r="12604" customFormat="false" ht="12.75" hidden="false" customHeight="false" outlineLevel="0" collapsed="false">
      <c r="B12604" s="12" t="n">
        <f aca="false">B12603+$B$13</f>
        <v>37.7190000000013</v>
      </c>
      <c r="C12604" s="13" t="n">
        <f aca="false">E12603</f>
        <v>59.0214708954896</v>
      </c>
      <c r="D12604" s="13" t="n">
        <f aca="false">F12603</f>
        <v>907.605558397299</v>
      </c>
      <c r="E12604" s="13" t="n">
        <f aca="false">C12604+$B$13*(C12604*D12604*($B$8)-C12604*$B$9)</f>
        <v>59.0751288887878</v>
      </c>
      <c r="F12604" s="13" t="n">
        <f aca="false">D12604+$B$13*(D12604*$B$10-D12604*C12604*($B$11))</f>
        <v>907.019860505571</v>
      </c>
    </row>
    <row r="12605" customFormat="false" ht="12.75" hidden="false" customHeight="false" outlineLevel="0" collapsed="false">
      <c r="B12605" s="12" t="n">
        <f aca="false">B12604+$B$13</f>
        <v>37.7220000000013</v>
      </c>
      <c r="C12605" s="13" t="n">
        <f aca="false">E12604</f>
        <v>59.0751288887878</v>
      </c>
      <c r="D12605" s="13" t="n">
        <f aca="false">F12604</f>
        <v>907.019860505571</v>
      </c>
      <c r="E12605" s="13" t="n">
        <f aca="false">C12605+$B$13*(C12605*D12605*($B$8)-C12605*$B$9)</f>
        <v>59.1287941437847</v>
      </c>
      <c r="F12605" s="13" t="n">
        <f aca="false">D12605+$B$13*(D12605*$B$10-D12605*C12605*($B$11))</f>
        <v>906.433810544632</v>
      </c>
    </row>
    <row r="12606" customFormat="false" ht="12.75" hidden="false" customHeight="false" outlineLevel="0" collapsed="false">
      <c r="B12606" s="12" t="n">
        <f aca="false">B12605+$B$13</f>
        <v>37.7250000000013</v>
      </c>
      <c r="C12606" s="13" t="n">
        <f aca="false">E12605</f>
        <v>59.1287941437847</v>
      </c>
      <c r="D12606" s="13" t="n">
        <f aca="false">F12605</f>
        <v>906.433810544632</v>
      </c>
      <c r="E12606" s="13" t="n">
        <f aca="false">C12606+$B$13*(C12606*D12606*($B$8)-C12606*$B$9)</f>
        <v>59.1824665666652</v>
      </c>
      <c r="F12606" s="13" t="n">
        <f aca="false">D12606+$B$13*(D12606*$B$10-D12606*C12606*($B$11))</f>
        <v>905.847409586333</v>
      </c>
    </row>
    <row r="12607" customFormat="false" ht="12.75" hidden="false" customHeight="false" outlineLevel="0" collapsed="false">
      <c r="B12607" s="12" t="n">
        <f aca="false">B12606+$B$13</f>
        <v>37.7280000000013</v>
      </c>
      <c r="C12607" s="13" t="n">
        <f aca="false">E12606</f>
        <v>59.1824665666652</v>
      </c>
      <c r="D12607" s="13" t="n">
        <f aca="false">F12606</f>
        <v>905.847409586333</v>
      </c>
      <c r="E12607" s="13" t="n">
        <f aca="false">C12607+$B$13*(C12607*D12607*($B$8)-C12607*$B$9)</f>
        <v>59.2361460635221</v>
      </c>
      <c r="F12607" s="13" t="n">
        <f aca="false">D12607+$B$13*(D12607*$B$10-D12607*C12607*($B$11))</f>
        <v>905.260658704148</v>
      </c>
    </row>
    <row r="12608" customFormat="false" ht="12.75" hidden="false" customHeight="false" outlineLevel="0" collapsed="false">
      <c r="B12608" s="12" t="n">
        <f aca="false">B12607+$B$13</f>
        <v>37.7310000000013</v>
      </c>
      <c r="C12608" s="13" t="n">
        <f aca="false">E12607</f>
        <v>59.2361460635221</v>
      </c>
      <c r="D12608" s="13" t="n">
        <f aca="false">F12607</f>
        <v>905.260658704148</v>
      </c>
      <c r="E12608" s="13" t="n">
        <f aca="false">C12608+$B$13*(C12608*D12608*($B$8)-C12608*$B$9)</f>
        <v>59.2898325403561</v>
      </c>
      <c r="F12608" s="13" t="n">
        <f aca="false">D12608+$B$13*(D12608*$B$10-D12608*C12608*($B$11))</f>
        <v>904.673558973169</v>
      </c>
    </row>
    <row r="12609" customFormat="false" ht="12.75" hidden="false" customHeight="false" outlineLevel="0" collapsed="false">
      <c r="B12609" s="12" t="n">
        <f aca="false">B12608+$B$13</f>
        <v>37.7340000000013</v>
      </c>
      <c r="C12609" s="13" t="n">
        <f aca="false">E12608</f>
        <v>59.2898325403561</v>
      </c>
      <c r="D12609" s="13" t="n">
        <f aca="false">F12608</f>
        <v>904.673558973169</v>
      </c>
      <c r="E12609" s="13" t="n">
        <f aca="false">C12609+$B$13*(C12609*D12609*($B$8)-C12609*$B$9)</f>
        <v>59.3435259030771</v>
      </c>
      <c r="F12609" s="13" t="n">
        <f aca="false">D12609+$B$13*(D12609*$B$10-D12609*C12609*($B$11))</f>
        <v>904.086111470094</v>
      </c>
    </row>
    <row r="12610" customFormat="false" ht="12.75" hidden="false" customHeight="false" outlineLevel="0" collapsed="false">
      <c r="B12610" s="12" t="n">
        <f aca="false">B12609+$B$13</f>
        <v>37.7370000000013</v>
      </c>
      <c r="C12610" s="13" t="n">
        <f aca="false">E12609</f>
        <v>59.3435259030771</v>
      </c>
      <c r="D12610" s="13" t="n">
        <f aca="false">F12609</f>
        <v>904.086111470094</v>
      </c>
      <c r="E12610" s="13" t="n">
        <f aca="false">C12610+$B$13*(C12610*D12610*($B$8)-C12610*$B$9)</f>
        <v>59.3972260575041</v>
      </c>
      <c r="F12610" s="13" t="n">
        <f aca="false">D12610+$B$13*(D12610*$B$10-D12610*C12610*($B$11))</f>
        <v>903.498317273228</v>
      </c>
    </row>
    <row r="12611" customFormat="false" ht="12.75" hidden="false" customHeight="false" outlineLevel="0" collapsed="false">
      <c r="B12611" s="12" t="n">
        <f aca="false">B12610+$B$13</f>
        <v>37.7400000000013</v>
      </c>
      <c r="C12611" s="13" t="n">
        <f aca="false">E12610</f>
        <v>59.3972260575041</v>
      </c>
      <c r="D12611" s="13" t="n">
        <f aca="false">F12610</f>
        <v>903.498317273228</v>
      </c>
      <c r="E12611" s="13" t="n">
        <f aca="false">C12611+$B$13*(C12611*D12611*($B$8)-C12611*$B$9)</f>
        <v>59.4509329093661</v>
      </c>
      <c r="F12611" s="13" t="n">
        <f aca="false">D12611+$B$13*(D12611*$B$10-D12611*C12611*($B$11))</f>
        <v>902.910177462468</v>
      </c>
    </row>
    <row r="12612" customFormat="false" ht="12.75" hidden="false" customHeight="false" outlineLevel="0" collapsed="false">
      <c r="B12612" s="12" t="n">
        <f aca="false">B12611+$B$13</f>
        <v>37.7430000000013</v>
      </c>
      <c r="C12612" s="13" t="n">
        <f aca="false">E12611</f>
        <v>59.4509329093661</v>
      </c>
      <c r="D12612" s="13" t="n">
        <f aca="false">F12611</f>
        <v>902.910177462468</v>
      </c>
      <c r="E12612" s="13" t="n">
        <f aca="false">C12612+$B$13*(C12612*D12612*($B$8)-C12612*$B$9)</f>
        <v>59.5046463643026</v>
      </c>
      <c r="F12612" s="13" t="n">
        <f aca="false">D12612+$B$13*(D12612*$B$10-D12612*C12612*($B$11))</f>
        <v>902.321693119307</v>
      </c>
    </row>
    <row r="12613" customFormat="false" ht="12.75" hidden="false" customHeight="false" outlineLevel="0" collapsed="false">
      <c r="B12613" s="12" t="n">
        <f aca="false">B12612+$B$13</f>
        <v>37.7460000000013</v>
      </c>
      <c r="C12613" s="13" t="n">
        <f aca="false">E12612</f>
        <v>59.5046463643026</v>
      </c>
      <c r="D12613" s="13" t="n">
        <f aca="false">F12612</f>
        <v>902.321693119307</v>
      </c>
      <c r="E12613" s="13" t="n">
        <f aca="false">C12613+$B$13*(C12613*D12613*($B$8)-C12613*$B$9)</f>
        <v>59.5583663278642</v>
      </c>
      <c r="F12613" s="13" t="n">
        <f aca="false">D12613+$B$13*(D12613*$B$10-D12613*C12613*($B$11))</f>
        <v>901.732865326817</v>
      </c>
    </row>
    <row r="12614" customFormat="false" ht="12.75" hidden="false" customHeight="false" outlineLevel="0" collapsed="false">
      <c r="B12614" s="12" t="n">
        <f aca="false">B12613+$B$13</f>
        <v>37.7490000000013</v>
      </c>
      <c r="C12614" s="13" t="n">
        <f aca="false">E12613</f>
        <v>59.5583663278642</v>
      </c>
      <c r="D12614" s="13" t="n">
        <f aca="false">F12613</f>
        <v>901.732865326817</v>
      </c>
      <c r="E12614" s="13" t="n">
        <f aca="false">C12614+$B$13*(C12614*D12614*($B$8)-C12614*$B$9)</f>
        <v>59.6120927055128</v>
      </c>
      <c r="F12614" s="13" t="n">
        <f aca="false">D12614+$B$13*(D12614*$B$10-D12614*C12614*($B$11))</f>
        <v>901.14369516965</v>
      </c>
    </row>
    <row r="12615" customFormat="false" ht="12.75" hidden="false" customHeight="false" outlineLevel="0" collapsed="false">
      <c r="B12615" s="12" t="n">
        <f aca="false">B12614+$B$13</f>
        <v>37.7520000000013</v>
      </c>
      <c r="C12615" s="13" t="n">
        <f aca="false">E12614</f>
        <v>59.6120927055128</v>
      </c>
      <c r="D12615" s="13" t="n">
        <f aca="false">F12614</f>
        <v>901.14369516965</v>
      </c>
      <c r="E12615" s="13" t="n">
        <f aca="false">C12615+$B$13*(C12615*D12615*($B$8)-C12615*$B$9)</f>
        <v>59.6658254026227</v>
      </c>
      <c r="F12615" s="13" t="n">
        <f aca="false">D12615+$B$13*(D12615*$B$10-D12615*C12615*($B$11))</f>
        <v>900.554183734029</v>
      </c>
    </row>
    <row r="12616" customFormat="false" ht="12.75" hidden="false" customHeight="false" outlineLevel="0" collapsed="false">
      <c r="B12616" s="12" t="n">
        <f aca="false">B12615+$B$13</f>
        <v>37.7550000000013</v>
      </c>
      <c r="C12616" s="13" t="n">
        <f aca="false">E12615</f>
        <v>59.6658254026227</v>
      </c>
      <c r="D12616" s="13" t="n">
        <f aca="false">F12615</f>
        <v>900.554183734029</v>
      </c>
      <c r="E12616" s="13" t="n">
        <f aca="false">C12616+$B$13*(C12616*D12616*($B$8)-C12616*$B$9)</f>
        <v>59.719564324481</v>
      </c>
      <c r="F12616" s="13" t="n">
        <f aca="false">D12616+$B$13*(D12616*$B$10-D12616*C12616*($B$11))</f>
        <v>899.964332107741</v>
      </c>
    </row>
    <row r="12617" customFormat="false" ht="12.75" hidden="false" customHeight="false" outlineLevel="0" collapsed="false">
      <c r="B12617" s="12" t="n">
        <f aca="false">B12616+$B$13</f>
        <v>37.7580000000013</v>
      </c>
      <c r="C12617" s="13" t="n">
        <f aca="false">E12616</f>
        <v>59.719564324481</v>
      </c>
      <c r="D12617" s="13" t="n">
        <f aca="false">F12616</f>
        <v>899.964332107741</v>
      </c>
      <c r="E12617" s="13" t="n">
        <f aca="false">C12617+$B$13*(C12617*D12617*($B$8)-C12617*$B$9)</f>
        <v>59.7733093762878</v>
      </c>
      <c r="F12617" s="13" t="n">
        <f aca="false">D12617+$B$13*(D12617*$B$10-D12617*C12617*($B$11))</f>
        <v>899.374141380131</v>
      </c>
    </row>
    <row r="12618" customFormat="false" ht="12.75" hidden="false" customHeight="false" outlineLevel="0" collapsed="false">
      <c r="B12618" s="12" t="n">
        <f aca="false">B12617+$B$13</f>
        <v>37.7610000000013</v>
      </c>
      <c r="C12618" s="13" t="n">
        <f aca="false">E12617</f>
        <v>59.7733093762878</v>
      </c>
      <c r="D12618" s="13" t="n">
        <f aca="false">F12617</f>
        <v>899.374141380131</v>
      </c>
      <c r="E12618" s="13" t="n">
        <f aca="false">C12618+$B$13*(C12618*D12618*($B$8)-C12618*$B$9)</f>
        <v>59.8270604631574</v>
      </c>
      <c r="F12618" s="13" t="n">
        <f aca="false">D12618+$B$13*(D12618*$B$10-D12618*C12618*($B$11))</f>
        <v>898.783612642096</v>
      </c>
    </row>
    <row r="12619" customFormat="false" ht="12.75" hidden="false" customHeight="false" outlineLevel="0" collapsed="false">
      <c r="B12619" s="12" t="n">
        <f aca="false">B12618+$B$13</f>
        <v>37.7640000000013</v>
      </c>
      <c r="C12619" s="13" t="n">
        <f aca="false">E12618</f>
        <v>59.8270604631574</v>
      </c>
      <c r="D12619" s="13" t="n">
        <f aca="false">F12618</f>
        <v>898.783612642096</v>
      </c>
      <c r="E12619" s="13" t="n">
        <f aca="false">C12619+$B$13*(C12619*D12619*($B$8)-C12619*$B$9)</f>
        <v>59.8808174901182</v>
      </c>
      <c r="F12619" s="13" t="n">
        <f aca="false">D12619+$B$13*(D12619*$B$10-D12619*C12619*($B$11))</f>
        <v>898.192746986078</v>
      </c>
    </row>
    <row r="12620" customFormat="false" ht="12.75" hidden="false" customHeight="false" outlineLevel="0" collapsed="false">
      <c r="B12620" s="12" t="n">
        <f aca="false">B12619+$B$13</f>
        <v>37.7670000000013</v>
      </c>
      <c r="C12620" s="13" t="n">
        <f aca="false">E12619</f>
        <v>59.8808174901182</v>
      </c>
      <c r="D12620" s="13" t="n">
        <f aca="false">F12619</f>
        <v>898.192746986078</v>
      </c>
      <c r="E12620" s="13" t="n">
        <f aca="false">C12620+$B$13*(C12620*D12620*($B$8)-C12620*$B$9)</f>
        <v>59.9345803621138</v>
      </c>
      <c r="F12620" s="13" t="n">
        <f aca="false">D12620+$B$13*(D12620*$B$10-D12620*C12620*($B$11))</f>
        <v>897.601545506056</v>
      </c>
    </row>
    <row r="12621" customFormat="false" ht="12.75" hidden="false" customHeight="false" outlineLevel="0" collapsed="false">
      <c r="B12621" s="12" t="n">
        <f aca="false">B12620+$B$13</f>
        <v>37.7700000000013</v>
      </c>
      <c r="C12621" s="13" t="n">
        <f aca="false">E12620</f>
        <v>59.9345803621138</v>
      </c>
      <c r="D12621" s="13" t="n">
        <f aca="false">F12620</f>
        <v>897.601545506056</v>
      </c>
      <c r="E12621" s="13" t="n">
        <f aca="false">C12621+$B$13*(C12621*D12621*($B$8)-C12621*$B$9)</f>
        <v>59.9883489840034</v>
      </c>
      <c r="F12621" s="13" t="n">
        <f aca="false">D12621+$B$13*(D12621*$B$10-D12621*C12621*($B$11))</f>
        <v>897.010009297543</v>
      </c>
    </row>
    <row r="12622" customFormat="false" ht="12.75" hidden="false" customHeight="false" outlineLevel="0" collapsed="false">
      <c r="B12622" s="12" t="n">
        <f aca="false">B12621+$B$13</f>
        <v>37.7730000000013</v>
      </c>
      <c r="C12622" s="13" t="n">
        <f aca="false">E12621</f>
        <v>59.9883489840034</v>
      </c>
      <c r="D12622" s="13" t="n">
        <f aca="false">F12621</f>
        <v>897.010009297543</v>
      </c>
      <c r="E12622" s="13" t="n">
        <f aca="false">C12622+$B$13*(C12622*D12622*($B$8)-C12622*$B$9)</f>
        <v>60.0421232605622</v>
      </c>
      <c r="F12622" s="13" t="n">
        <f aca="false">D12622+$B$13*(D12622*$B$10-D12622*C12622*($B$11))</f>
        <v>896.418139457576</v>
      </c>
    </row>
    <row r="12623" customFormat="false" ht="12.75" hidden="false" customHeight="false" outlineLevel="0" collapsed="false">
      <c r="B12623" s="12" t="n">
        <f aca="false">B12622+$B$13</f>
        <v>37.7760000000013</v>
      </c>
      <c r="C12623" s="13" t="n">
        <f aca="false">E12622</f>
        <v>60.0421232605622</v>
      </c>
      <c r="D12623" s="13" t="n">
        <f aca="false">F12622</f>
        <v>896.418139457576</v>
      </c>
      <c r="E12623" s="13" t="n">
        <f aca="false">C12623+$B$13*(C12623*D12623*($B$8)-C12623*$B$9)</f>
        <v>60.095903096482</v>
      </c>
      <c r="F12623" s="13" t="n">
        <f aca="false">D12623+$B$13*(D12623*$B$10-D12623*C12623*($B$11))</f>
        <v>895.825937084711</v>
      </c>
    </row>
    <row r="12624" customFormat="false" ht="12.75" hidden="false" customHeight="false" outlineLevel="0" collapsed="false">
      <c r="B12624" s="12" t="n">
        <f aca="false">B12623+$B$13</f>
        <v>37.7790000000013</v>
      </c>
      <c r="C12624" s="13" t="n">
        <f aca="false">E12623</f>
        <v>60.095903096482</v>
      </c>
      <c r="D12624" s="13" t="n">
        <f aca="false">F12623</f>
        <v>895.825937084711</v>
      </c>
      <c r="E12624" s="13" t="n">
        <f aca="false">C12624+$B$13*(C12624*D12624*($B$8)-C12624*$B$9)</f>
        <v>60.1496883963723</v>
      </c>
      <c r="F12624" s="13" t="n">
        <f aca="false">D12624+$B$13*(D12624*$B$10-D12624*C12624*($B$11))</f>
        <v>895.233403279016</v>
      </c>
    </row>
    <row r="12625" customFormat="false" ht="12.75" hidden="false" customHeight="false" outlineLevel="0" collapsed="false">
      <c r="B12625" s="12" t="n">
        <f aca="false">B12624+$B$13</f>
        <v>37.7820000000013</v>
      </c>
      <c r="C12625" s="13" t="n">
        <f aca="false">E12624</f>
        <v>60.1496883963723</v>
      </c>
      <c r="D12625" s="13" t="n">
        <f aca="false">F12624</f>
        <v>895.233403279016</v>
      </c>
      <c r="E12625" s="13" t="n">
        <f aca="false">C12625+$B$13*(C12625*D12625*($B$8)-C12625*$B$9)</f>
        <v>60.2034790647601</v>
      </c>
      <c r="F12625" s="13" t="n">
        <f aca="false">D12625+$B$13*(D12625*$B$10-D12625*C12625*($B$11))</f>
        <v>894.640539142065</v>
      </c>
    </row>
    <row r="12626" customFormat="false" ht="12.75" hidden="false" customHeight="false" outlineLevel="0" collapsed="false">
      <c r="B12626" s="12" t="n">
        <f aca="false">B12625+$B$13</f>
        <v>37.7850000000013</v>
      </c>
      <c r="C12626" s="13" t="n">
        <f aca="false">E12625</f>
        <v>60.2034790647601</v>
      </c>
      <c r="D12626" s="13" t="n">
        <f aca="false">F12625</f>
        <v>894.640539142065</v>
      </c>
      <c r="E12626" s="13" t="n">
        <f aca="false">C12626+$B$13*(C12626*D12626*($B$8)-C12626*$B$9)</f>
        <v>60.2572750060909</v>
      </c>
      <c r="F12626" s="13" t="n">
        <f aca="false">D12626+$B$13*(D12626*$B$10-D12626*C12626*($B$11))</f>
        <v>894.047345776928</v>
      </c>
    </row>
    <row r="12627" customFormat="false" ht="12.75" hidden="false" customHeight="false" outlineLevel="0" collapsed="false">
      <c r="B12627" s="12" t="n">
        <f aca="false">B12626+$B$13</f>
        <v>37.7880000000013</v>
      </c>
      <c r="C12627" s="13" t="n">
        <f aca="false">E12626</f>
        <v>60.2572750060909</v>
      </c>
      <c r="D12627" s="13" t="n">
        <f aca="false">F12626</f>
        <v>894.047345776928</v>
      </c>
      <c r="E12627" s="13" t="n">
        <f aca="false">C12627+$B$13*(C12627*D12627*($B$8)-C12627*$B$9)</f>
        <v>60.3110761247293</v>
      </c>
      <c r="F12627" s="13" t="n">
        <f aca="false">D12627+$B$13*(D12627*$B$10-D12627*C12627*($B$11))</f>
        <v>893.45382428817</v>
      </c>
    </row>
    <row r="12628" customFormat="false" ht="12.75" hidden="false" customHeight="false" outlineLevel="0" collapsed="false">
      <c r="B12628" s="12" t="n">
        <f aca="false">B12627+$B$13</f>
        <v>37.7910000000013</v>
      </c>
      <c r="C12628" s="13" t="n">
        <f aca="false">E12627</f>
        <v>60.3110761247293</v>
      </c>
      <c r="D12628" s="13" t="n">
        <f aca="false">F12627</f>
        <v>893.45382428817</v>
      </c>
      <c r="E12628" s="13" t="n">
        <f aca="false">C12628+$B$13*(C12628*D12628*($B$8)-C12628*$B$9)</f>
        <v>60.3648823249595</v>
      </c>
      <c r="F12628" s="13" t="n">
        <f aca="false">D12628+$B$13*(D12628*$B$10-D12628*C12628*($B$11))</f>
        <v>892.859975781841</v>
      </c>
    </row>
    <row r="12629" customFormat="false" ht="12.75" hidden="false" customHeight="false" outlineLevel="0" collapsed="false">
      <c r="B12629" s="12" t="n">
        <f aca="false">B12628+$B$13</f>
        <v>37.7940000000013</v>
      </c>
      <c r="C12629" s="13" t="n">
        <f aca="false">E12628</f>
        <v>60.3648823249595</v>
      </c>
      <c r="D12629" s="13" t="n">
        <f aca="false">F12628</f>
        <v>892.859975781841</v>
      </c>
      <c r="E12629" s="13" t="n">
        <f aca="false">C12629+$B$13*(C12629*D12629*($B$8)-C12629*$B$9)</f>
        <v>60.4186935109859</v>
      </c>
      <c r="F12629" s="13" t="n">
        <f aca="false">D12629+$B$13*(D12629*$B$10-D12629*C12629*($B$11))</f>
        <v>892.265801365467</v>
      </c>
    </row>
    <row r="12630" customFormat="false" ht="12.75" hidden="false" customHeight="false" outlineLevel="0" collapsed="false">
      <c r="B12630" s="12" t="n">
        <f aca="false">B12629+$B$13</f>
        <v>37.7970000000013</v>
      </c>
      <c r="C12630" s="13" t="n">
        <f aca="false">E12629</f>
        <v>60.4186935109859</v>
      </c>
      <c r="D12630" s="13" t="n">
        <f aca="false">F12629</f>
        <v>892.265801365467</v>
      </c>
      <c r="E12630" s="13" t="n">
        <f aca="false">C12630+$B$13*(C12630*D12630*($B$8)-C12630*$B$9)</f>
        <v>60.4725095869336</v>
      </c>
      <c r="F12630" s="13" t="n">
        <f aca="false">D12630+$B$13*(D12630*$B$10-D12630*C12630*($B$11))</f>
        <v>891.671302148049</v>
      </c>
    </row>
    <row r="12631" customFormat="false" ht="12.75" hidden="false" customHeight="false" outlineLevel="0" collapsed="false">
      <c r="B12631" s="12" t="n">
        <f aca="false">B12630+$B$13</f>
        <v>37.8000000000013</v>
      </c>
      <c r="C12631" s="13" t="n">
        <f aca="false">E12630</f>
        <v>60.4725095869336</v>
      </c>
      <c r="D12631" s="13" t="n">
        <f aca="false">F12630</f>
        <v>891.671302148049</v>
      </c>
      <c r="E12631" s="13" t="n">
        <f aca="false">C12631+$B$13*(C12631*D12631*($B$8)-C12631*$B$9)</f>
        <v>60.526330456849</v>
      </c>
      <c r="F12631" s="13" t="n">
        <f aca="false">D12631+$B$13*(D12631*$B$10-D12631*C12631*($B$11))</f>
        <v>891.076479240052</v>
      </c>
    </row>
    <row r="12632" customFormat="false" ht="12.75" hidden="false" customHeight="false" outlineLevel="0" collapsed="false">
      <c r="B12632" s="12" t="n">
        <f aca="false">B12631+$B$13</f>
        <v>37.8030000000013</v>
      </c>
      <c r="C12632" s="13" t="n">
        <f aca="false">E12631</f>
        <v>60.526330456849</v>
      </c>
      <c r="D12632" s="13" t="n">
        <f aca="false">F12631</f>
        <v>891.076479240052</v>
      </c>
      <c r="E12632" s="13" t="n">
        <f aca="false">C12632+$B$13*(C12632*D12632*($B$8)-C12632*$B$9)</f>
        <v>60.5801560247005</v>
      </c>
      <c r="F12632" s="13" t="n">
        <f aca="false">D12632+$B$13*(D12632*$B$10-D12632*C12632*($B$11))</f>
        <v>890.481333753397</v>
      </c>
    </row>
    <row r="12633" customFormat="false" ht="12.75" hidden="false" customHeight="false" outlineLevel="0" collapsed="false">
      <c r="B12633" s="12" t="n">
        <f aca="false">B12632+$B$13</f>
        <v>37.8060000000013</v>
      </c>
      <c r="C12633" s="13" t="n">
        <f aca="false">E12632</f>
        <v>60.5801560247005</v>
      </c>
      <c r="D12633" s="13" t="n">
        <f aca="false">F12632</f>
        <v>890.481333753397</v>
      </c>
      <c r="E12633" s="13" t="n">
        <f aca="false">C12633+$B$13*(C12633*D12633*($B$8)-C12633*$B$9)</f>
        <v>60.6339861943791</v>
      </c>
      <c r="F12633" s="13" t="n">
        <f aca="false">D12633+$B$13*(D12633*$B$10-D12633*C12633*($B$11))</f>
        <v>889.88586680146</v>
      </c>
    </row>
    <row r="12634" customFormat="false" ht="12.75" hidden="false" customHeight="false" outlineLevel="0" collapsed="false">
      <c r="B12634" s="12" t="n">
        <f aca="false">B12633+$B$13</f>
        <v>37.8090000000013</v>
      </c>
      <c r="C12634" s="13" t="n">
        <f aca="false">E12633</f>
        <v>60.6339861943791</v>
      </c>
      <c r="D12634" s="13" t="n">
        <f aca="false">F12633</f>
        <v>889.88586680146</v>
      </c>
      <c r="E12634" s="13" t="n">
        <f aca="false">C12634+$B$13*(C12634*D12634*($B$8)-C12634*$B$9)</f>
        <v>60.6878208696988</v>
      </c>
      <c r="F12634" s="13" t="n">
        <f aca="false">D12634+$B$13*(D12634*$B$10-D12634*C12634*($B$11))</f>
        <v>889.290079499059</v>
      </c>
    </row>
    <row r="12635" customFormat="false" ht="12.75" hidden="false" customHeight="false" outlineLevel="0" collapsed="false">
      <c r="B12635" s="12" t="n">
        <f aca="false">B12634+$B$13</f>
        <v>37.8120000000013</v>
      </c>
      <c r="C12635" s="13" t="n">
        <f aca="false">E12634</f>
        <v>60.6878208696988</v>
      </c>
      <c r="D12635" s="13" t="n">
        <f aca="false">F12634</f>
        <v>889.290079499059</v>
      </c>
      <c r="E12635" s="13" t="n">
        <f aca="false">C12635+$B$13*(C12635*D12635*($B$8)-C12635*$B$9)</f>
        <v>60.7416599543973</v>
      </c>
      <c r="F12635" s="13" t="n">
        <f aca="false">D12635+$B$13*(D12635*$B$10-D12635*C12635*($B$11))</f>
        <v>888.693972962451</v>
      </c>
    </row>
    <row r="12636" customFormat="false" ht="12.75" hidden="false" customHeight="false" outlineLevel="0" collapsed="false">
      <c r="B12636" s="12" t="n">
        <f aca="false">B12635+$B$13</f>
        <v>37.8150000000013</v>
      </c>
      <c r="C12636" s="13" t="n">
        <f aca="false">E12635</f>
        <v>60.7416599543973</v>
      </c>
      <c r="D12636" s="13" t="n">
        <f aca="false">F12635</f>
        <v>888.693972962451</v>
      </c>
      <c r="E12636" s="13" t="n">
        <f aca="false">C12636+$B$13*(C12636*D12636*($B$8)-C12636*$B$9)</f>
        <v>60.7955033521365</v>
      </c>
      <c r="F12636" s="13" t="n">
        <f aca="false">D12636+$B$13*(D12636*$B$10-D12636*C12636*($B$11))</f>
        <v>888.097548309324</v>
      </c>
    </row>
    <row r="12637" customFormat="false" ht="12.75" hidden="false" customHeight="false" outlineLevel="0" collapsed="false">
      <c r="B12637" s="12" t="n">
        <f aca="false">B12636+$B$13</f>
        <v>37.8180000000013</v>
      </c>
      <c r="C12637" s="13" t="n">
        <f aca="false">E12636</f>
        <v>60.7955033521365</v>
      </c>
      <c r="D12637" s="13" t="n">
        <f aca="false">F12636</f>
        <v>888.097548309324</v>
      </c>
      <c r="E12637" s="13" t="n">
        <f aca="false">C12637+$B$13*(C12637*D12637*($B$8)-C12637*$B$9)</f>
        <v>60.8493509665035</v>
      </c>
      <c r="F12637" s="13" t="n">
        <f aca="false">D12637+$B$13*(D12637*$B$10-D12637*C12637*($B$11))</f>
        <v>887.50080665879</v>
      </c>
    </row>
    <row r="12638" customFormat="false" ht="12.75" hidden="false" customHeight="false" outlineLevel="0" collapsed="false">
      <c r="B12638" s="12" t="n">
        <f aca="false">B12637+$B$13</f>
        <v>37.8210000000013</v>
      </c>
      <c r="C12638" s="13" t="n">
        <f aca="false">E12637</f>
        <v>60.8493509665035</v>
      </c>
      <c r="D12638" s="13" t="n">
        <f aca="false">F12637</f>
        <v>887.50080665879</v>
      </c>
      <c r="E12638" s="13" t="n">
        <f aca="false">C12638+$B$13*(C12638*D12638*($B$8)-C12638*$B$9)</f>
        <v>60.9032027010104</v>
      </c>
      <c r="F12638" s="13" t="n">
        <f aca="false">D12638+$B$13*(D12638*$B$10-D12638*C12638*($B$11))</f>
        <v>886.903749131376</v>
      </c>
    </row>
    <row r="12639" customFormat="false" ht="12.75" hidden="false" customHeight="false" outlineLevel="0" collapsed="false">
      <c r="B12639" s="12" t="n">
        <f aca="false">B12638+$B$13</f>
        <v>37.8240000000013</v>
      </c>
      <c r="C12639" s="13" t="n">
        <f aca="false">E12638</f>
        <v>60.9032027010104</v>
      </c>
      <c r="D12639" s="13" t="n">
        <f aca="false">F12638</f>
        <v>886.903749131376</v>
      </c>
      <c r="E12639" s="13" t="n">
        <f aca="false">C12639+$B$13*(C12639*D12639*($B$8)-C12639*$B$9)</f>
        <v>60.9570584590958</v>
      </c>
      <c r="F12639" s="13" t="n">
        <f aca="false">D12639+$B$13*(D12639*$B$10-D12639*C12639*($B$11))</f>
        <v>886.306376849023</v>
      </c>
    </row>
    <row r="12640" customFormat="false" ht="12.75" hidden="false" customHeight="false" outlineLevel="0" collapsed="false">
      <c r="B12640" s="12" t="n">
        <f aca="false">B12639+$B$13</f>
        <v>37.8270000000013</v>
      </c>
      <c r="C12640" s="13" t="n">
        <f aca="false">E12639</f>
        <v>60.9570584590958</v>
      </c>
      <c r="D12640" s="13" t="n">
        <f aca="false">F12639</f>
        <v>886.306376849023</v>
      </c>
      <c r="E12640" s="13" t="n">
        <f aca="false">C12640+$B$13*(C12640*D12640*($B$8)-C12640*$B$9)</f>
        <v>61.0109181441246</v>
      </c>
      <c r="F12640" s="13" t="n">
        <f aca="false">D12640+$B$13*(D12640*$B$10-D12640*C12640*($B$11))</f>
        <v>885.708690935073</v>
      </c>
    </row>
    <row r="12641" customFormat="false" ht="12.75" hidden="false" customHeight="false" outlineLevel="0" collapsed="false">
      <c r="B12641" s="12" t="n">
        <f aca="false">B12640+$B$13</f>
        <v>37.8300000000013</v>
      </c>
      <c r="C12641" s="13" t="n">
        <f aca="false">E12640</f>
        <v>61.0109181441246</v>
      </c>
      <c r="D12641" s="13" t="n">
        <f aca="false">F12640</f>
        <v>885.708690935073</v>
      </c>
      <c r="E12641" s="13" t="n">
        <f aca="false">C12641+$B$13*(C12641*D12641*($B$8)-C12641*$B$9)</f>
        <v>61.0647816593893</v>
      </c>
      <c r="F12641" s="13" t="n">
        <f aca="false">D12641+$B$13*(D12641*$B$10-D12641*C12641*($B$11))</f>
        <v>885.110692514265</v>
      </c>
    </row>
    <row r="12642" customFormat="false" ht="12.75" hidden="false" customHeight="false" outlineLevel="0" collapsed="false">
      <c r="B12642" s="12" t="n">
        <f aca="false">B12641+$B$13</f>
        <v>37.8330000000013</v>
      </c>
      <c r="C12642" s="13" t="n">
        <f aca="false">E12641</f>
        <v>61.0647816593893</v>
      </c>
      <c r="D12642" s="13" t="n">
        <f aca="false">F12641</f>
        <v>885.110692514265</v>
      </c>
      <c r="E12642" s="13" t="n">
        <f aca="false">C12642+$B$13*(C12642*D12642*($B$8)-C12642*$B$9)</f>
        <v>61.11864890811</v>
      </c>
      <c r="F12642" s="13" t="n">
        <f aca="false">D12642+$B$13*(D12642*$B$10-D12642*C12642*($B$11))</f>
        <v>884.512382712727</v>
      </c>
    </row>
    <row r="12643" customFormat="false" ht="12.75" hidden="false" customHeight="false" outlineLevel="0" collapsed="false">
      <c r="B12643" s="12" t="n">
        <f aca="false">B12642+$B$13</f>
        <v>37.8360000000013</v>
      </c>
      <c r="C12643" s="13" t="n">
        <f aca="false">E12642</f>
        <v>61.11864890811</v>
      </c>
      <c r="D12643" s="13" t="n">
        <f aca="false">F12642</f>
        <v>884.512382712727</v>
      </c>
      <c r="E12643" s="13" t="n">
        <f aca="false">C12643+$B$13*(C12643*D12643*($B$8)-C12643*$B$9)</f>
        <v>61.1725197934352</v>
      </c>
      <c r="F12643" s="13" t="n">
        <f aca="false">D12643+$B$13*(D12643*$B$10-D12643*C12643*($B$11))</f>
        <v>883.913762657969</v>
      </c>
    </row>
    <row r="12644" customFormat="false" ht="12.75" hidden="false" customHeight="false" outlineLevel="0" collapsed="false">
      <c r="B12644" s="12" t="n">
        <f aca="false">B12643+$B$13</f>
        <v>37.8390000000013</v>
      </c>
      <c r="C12644" s="13" t="n">
        <f aca="false">E12643</f>
        <v>61.1725197934352</v>
      </c>
      <c r="D12644" s="13" t="n">
        <f aca="false">F12643</f>
        <v>883.913762657969</v>
      </c>
      <c r="E12644" s="13" t="n">
        <f aca="false">C12644+$B$13*(C12644*D12644*($B$8)-C12644*$B$9)</f>
        <v>61.2263942184426</v>
      </c>
      <c r="F12644" s="13" t="n">
        <f aca="false">D12644+$B$13*(D12644*$B$10-D12644*C12644*($B$11))</f>
        <v>883.314833478879</v>
      </c>
    </row>
    <row r="12645" customFormat="false" ht="12.75" hidden="false" customHeight="false" outlineLevel="0" collapsed="false">
      <c r="B12645" s="12" t="n">
        <f aca="false">B12644+$B$13</f>
        <v>37.8420000000013</v>
      </c>
      <c r="C12645" s="13" t="n">
        <f aca="false">E12644</f>
        <v>61.2263942184426</v>
      </c>
      <c r="D12645" s="13" t="n">
        <f aca="false">F12644</f>
        <v>883.314833478879</v>
      </c>
      <c r="E12645" s="13" t="n">
        <f aca="false">C12645+$B$13*(C12645*D12645*($B$8)-C12645*$B$9)</f>
        <v>61.2802720861396</v>
      </c>
      <c r="F12645" s="13" t="n">
        <f aca="false">D12645+$B$13*(D12645*$B$10-D12645*C12645*($B$11))</f>
        <v>882.71559630571</v>
      </c>
    </row>
    <row r="12646" customFormat="false" ht="12.75" hidden="false" customHeight="false" outlineLevel="0" collapsed="false">
      <c r="B12646" s="12" t="n">
        <f aca="false">B12645+$B$13</f>
        <v>37.8450000000013</v>
      </c>
      <c r="C12646" s="13" t="n">
        <f aca="false">E12645</f>
        <v>61.2802720861396</v>
      </c>
      <c r="D12646" s="13" t="n">
        <f aca="false">F12645</f>
        <v>882.71559630571</v>
      </c>
      <c r="E12646" s="13" t="n">
        <f aca="false">C12646+$B$13*(C12646*D12646*($B$8)-C12646*$B$9)</f>
        <v>61.3341532994636</v>
      </c>
      <c r="F12646" s="13" t="n">
        <f aca="false">D12646+$B$13*(D12646*$B$10-D12646*C12646*($B$11))</f>
        <v>882.116052270079</v>
      </c>
    </row>
    <row r="12647" customFormat="false" ht="12.75" hidden="false" customHeight="false" outlineLevel="0" collapsed="false">
      <c r="B12647" s="12" t="n">
        <f aca="false">B12646+$B$13</f>
        <v>37.8480000000013</v>
      </c>
      <c r="C12647" s="13" t="n">
        <f aca="false">E12646</f>
        <v>61.3341532994636</v>
      </c>
      <c r="D12647" s="13" t="n">
        <f aca="false">F12646</f>
        <v>882.116052270079</v>
      </c>
      <c r="E12647" s="13" t="n">
        <f aca="false">C12647+$B$13*(C12647*D12647*($B$8)-C12647*$B$9)</f>
        <v>61.3880377612832</v>
      </c>
      <c r="F12647" s="13" t="n">
        <f aca="false">D12647+$B$13*(D12647*$B$10-D12647*C12647*($B$11))</f>
        <v>881.516202504956</v>
      </c>
    </row>
    <row r="12648" customFormat="false" ht="12.75" hidden="false" customHeight="false" outlineLevel="0" collapsed="false">
      <c r="B12648" s="12" t="n">
        <f aca="false">B12647+$B$13</f>
        <v>37.8510000000013</v>
      </c>
      <c r="C12648" s="13" t="n">
        <f aca="false">E12647</f>
        <v>61.3880377612832</v>
      </c>
      <c r="D12648" s="13" t="n">
        <f aca="false">F12647</f>
        <v>881.516202504956</v>
      </c>
      <c r="E12648" s="13" t="n">
        <f aca="false">C12648+$B$13*(C12648*D12648*($B$8)-C12648*$B$9)</f>
        <v>61.441925374398</v>
      </c>
      <c r="F12648" s="13" t="n">
        <f aca="false">D12648+$B$13*(D12648*$B$10-D12648*C12648*($B$11))</f>
        <v>880.916048144659</v>
      </c>
    </row>
    <row r="12649" customFormat="false" ht="12.75" hidden="false" customHeight="false" outlineLevel="0" collapsed="false">
      <c r="B12649" s="12" t="n">
        <f aca="false">B12648+$B$13</f>
        <v>37.8540000000013</v>
      </c>
      <c r="C12649" s="13" t="n">
        <f aca="false">E12648</f>
        <v>61.441925374398</v>
      </c>
      <c r="D12649" s="13" t="n">
        <f aca="false">F12648</f>
        <v>880.916048144659</v>
      </c>
      <c r="E12649" s="13" t="n">
        <f aca="false">C12649+$B$13*(C12649*D12649*($B$8)-C12649*$B$9)</f>
        <v>61.4958160415401</v>
      </c>
      <c r="F12649" s="13" t="n">
        <f aca="false">D12649+$B$13*(D12649*$B$10-D12649*C12649*($B$11))</f>
        <v>880.315590324846</v>
      </c>
    </row>
    <row r="12650" customFormat="false" ht="12.75" hidden="false" customHeight="false" outlineLevel="0" collapsed="false">
      <c r="B12650" s="12" t="n">
        <f aca="false">B12649+$B$13</f>
        <v>37.8570000000013</v>
      </c>
      <c r="C12650" s="13" t="n">
        <f aca="false">E12649</f>
        <v>61.4958160415401</v>
      </c>
      <c r="D12650" s="13" t="n">
        <f aca="false">F12649</f>
        <v>880.315590324846</v>
      </c>
      <c r="E12650" s="13" t="n">
        <f aca="false">C12650+$B$13*(C12650*D12650*($B$8)-C12650*$B$9)</f>
        <v>61.5497096653739</v>
      </c>
      <c r="F12650" s="13" t="n">
        <f aca="false">D12650+$B$13*(D12650*$B$10-D12650*C12650*($B$11))</f>
        <v>879.714830182507</v>
      </c>
    </row>
    <row r="12651" customFormat="false" ht="12.75" hidden="false" customHeight="false" outlineLevel="0" collapsed="false">
      <c r="B12651" s="12" t="n">
        <f aca="false">B12650+$B$13</f>
        <v>37.8600000000013</v>
      </c>
      <c r="C12651" s="13" t="n">
        <f aca="false">E12650</f>
        <v>61.5497096653739</v>
      </c>
      <c r="D12651" s="13" t="n">
        <f aca="false">F12650</f>
        <v>879.714830182507</v>
      </c>
      <c r="E12651" s="13" t="n">
        <f aca="false">C12651+$B$13*(C12651*D12651*($B$8)-C12651*$B$9)</f>
        <v>61.6036061484974</v>
      </c>
      <c r="F12651" s="13" t="n">
        <f aca="false">D12651+$B$13*(D12651*$B$10-D12651*C12651*($B$11))</f>
        <v>879.11376885596</v>
      </c>
    </row>
    <row r="12652" customFormat="false" ht="12.75" hidden="false" customHeight="false" outlineLevel="0" collapsed="false">
      <c r="B12652" s="12" t="n">
        <f aca="false">B12651+$B$13</f>
        <v>37.8630000000013</v>
      </c>
      <c r="C12652" s="13" t="n">
        <f aca="false">E12651</f>
        <v>61.6036061484974</v>
      </c>
      <c r="D12652" s="13" t="n">
        <f aca="false">F12651</f>
        <v>879.11376885596</v>
      </c>
      <c r="E12652" s="13" t="n">
        <f aca="false">C12652+$B$13*(C12652*D12652*($B$8)-C12652*$B$9)</f>
        <v>61.6575053934423</v>
      </c>
      <c r="F12652" s="13" t="n">
        <f aca="false">D12652+$B$13*(D12652*$B$10-D12652*C12652*($B$11))</f>
        <v>878.51240748484</v>
      </c>
    </row>
    <row r="12653" customFormat="false" ht="12.75" hidden="false" customHeight="false" outlineLevel="0" collapsed="false">
      <c r="B12653" s="12" t="n">
        <f aca="false">B12652+$B$13</f>
        <v>37.8660000000013</v>
      </c>
      <c r="C12653" s="13" t="n">
        <f aca="false">E12652</f>
        <v>61.6575053934423</v>
      </c>
      <c r="D12653" s="13" t="n">
        <f aca="false">F12652</f>
        <v>878.51240748484</v>
      </c>
      <c r="E12653" s="13" t="n">
        <f aca="false">C12653+$B$13*(C12653*D12653*($B$8)-C12653*$B$9)</f>
        <v>61.7114073026747</v>
      </c>
      <c r="F12653" s="13" t="n">
        <f aca="false">D12653+$B$13*(D12653*$B$10-D12653*C12653*($B$11))</f>
        <v>877.910747210096</v>
      </c>
    </row>
    <row r="12654" customFormat="false" ht="12.75" hidden="false" customHeight="false" outlineLevel="0" collapsed="false">
      <c r="B12654" s="12" t="n">
        <f aca="false">B12653+$B$13</f>
        <v>37.8690000000013</v>
      </c>
      <c r="C12654" s="13" t="n">
        <f aca="false">E12653</f>
        <v>61.7114073026747</v>
      </c>
      <c r="D12654" s="13" t="n">
        <f aca="false">F12653</f>
        <v>877.910747210096</v>
      </c>
      <c r="E12654" s="13" t="n">
        <f aca="false">C12654+$B$13*(C12654*D12654*($B$8)-C12654*$B$9)</f>
        <v>61.765311778596</v>
      </c>
      <c r="F12654" s="13" t="n">
        <f aca="false">D12654+$B$13*(D12654*$B$10-D12654*C12654*($B$11))</f>
        <v>877.308789173979</v>
      </c>
    </row>
    <row r="12655" customFormat="false" ht="12.75" hidden="false" customHeight="false" outlineLevel="0" collapsed="false">
      <c r="B12655" s="12" t="n">
        <f aca="false">B12654+$B$13</f>
        <v>37.8720000000013</v>
      </c>
      <c r="C12655" s="13" t="n">
        <f aca="false">E12654</f>
        <v>61.765311778596</v>
      </c>
      <c r="D12655" s="13" t="n">
        <f aca="false">F12654</f>
        <v>877.308789173979</v>
      </c>
      <c r="E12655" s="13" t="n">
        <f aca="false">C12655+$B$13*(C12655*D12655*($B$8)-C12655*$B$9)</f>
        <v>61.8192187235432</v>
      </c>
      <c r="F12655" s="13" t="n">
        <f aca="false">D12655+$B$13*(D12655*$B$10-D12655*C12655*($B$11))</f>
        <v>876.70653452004</v>
      </c>
    </row>
    <row r="12656" customFormat="false" ht="12.75" hidden="false" customHeight="false" outlineLevel="0" collapsed="false">
      <c r="B12656" s="12" t="n">
        <f aca="false">B12655+$B$13</f>
        <v>37.8750000000013</v>
      </c>
      <c r="C12656" s="13" t="n">
        <f aca="false">E12655</f>
        <v>61.8192187235432</v>
      </c>
      <c r="D12656" s="13" t="n">
        <f aca="false">F12655</f>
        <v>876.70653452004</v>
      </c>
      <c r="E12656" s="13" t="n">
        <f aca="false">C12656+$B$13*(C12656*D12656*($B$8)-C12656*$B$9)</f>
        <v>61.8731280397896</v>
      </c>
      <c r="F12656" s="13" t="n">
        <f aca="false">D12656+$B$13*(D12656*$B$10-D12656*C12656*($B$11))</f>
        <v>876.103984393117</v>
      </c>
    </row>
    <row r="12657" customFormat="false" ht="12.75" hidden="false" customHeight="false" outlineLevel="0" collapsed="false">
      <c r="B12657" s="12" t="n">
        <f aca="false">B12656+$B$13</f>
        <v>37.8780000000013</v>
      </c>
      <c r="C12657" s="13" t="n">
        <f aca="false">E12656</f>
        <v>61.8731280397896</v>
      </c>
      <c r="D12657" s="13" t="n">
        <f aca="false">F12656</f>
        <v>876.103984393117</v>
      </c>
      <c r="E12657" s="13" t="n">
        <f aca="false">C12657+$B$13*(C12657*D12657*($B$8)-C12657*$B$9)</f>
        <v>61.9270396295454</v>
      </c>
      <c r="F12657" s="13" t="n">
        <f aca="false">D12657+$B$13*(D12657*$B$10-D12657*C12657*($B$11))</f>
        <v>875.501139939333</v>
      </c>
    </row>
    <row r="12658" customFormat="false" ht="12.75" hidden="false" customHeight="false" outlineLevel="0" collapsed="false">
      <c r="B12658" s="12" t="n">
        <f aca="false">B12657+$B$13</f>
        <v>37.8810000000013</v>
      </c>
      <c r="C12658" s="13" t="n">
        <f aca="false">E12657</f>
        <v>61.9270396295454</v>
      </c>
      <c r="D12658" s="13" t="n">
        <f aca="false">F12657</f>
        <v>875.501139939333</v>
      </c>
      <c r="E12658" s="13" t="n">
        <f aca="false">C12658+$B$13*(C12658*D12658*($B$8)-C12658*$B$9)</f>
        <v>61.9809533949586</v>
      </c>
      <c r="F12658" s="13" t="n">
        <f aca="false">D12658+$B$13*(D12658*$B$10-D12658*C12658*($B$11))</f>
        <v>874.898002306087</v>
      </c>
    </row>
    <row r="12659" customFormat="false" ht="12.75" hidden="false" customHeight="false" outlineLevel="0" collapsed="false">
      <c r="B12659" s="12" t="n">
        <f aca="false">B12658+$B$13</f>
        <v>37.8840000000013</v>
      </c>
      <c r="C12659" s="13" t="n">
        <f aca="false">E12658</f>
        <v>61.9809533949586</v>
      </c>
      <c r="D12659" s="13" t="n">
        <f aca="false">F12658</f>
        <v>874.898002306087</v>
      </c>
      <c r="E12659" s="13" t="n">
        <f aca="false">C12659+$B$13*(C12659*D12659*($B$8)-C12659*$B$9)</f>
        <v>62.034869238115</v>
      </c>
      <c r="F12659" s="13" t="n">
        <f aca="false">D12659+$B$13*(D12659*$B$10-D12659*C12659*($B$11))</f>
        <v>874.294572642047</v>
      </c>
    </row>
    <row r="12660" customFormat="false" ht="12.75" hidden="false" customHeight="false" outlineLevel="0" collapsed="false">
      <c r="B12660" s="12" t="n">
        <f aca="false">B12659+$B$13</f>
        <v>37.8870000000013</v>
      </c>
      <c r="C12660" s="13" t="n">
        <f aca="false">E12659</f>
        <v>62.034869238115</v>
      </c>
      <c r="D12660" s="13" t="n">
        <f aca="false">F12659</f>
        <v>874.294572642047</v>
      </c>
      <c r="E12660" s="13" t="n">
        <f aca="false">C12660+$B$13*(C12660*D12660*($B$8)-C12660*$B$9)</f>
        <v>62.0887870610395</v>
      </c>
      <c r="F12660" s="13" t="n">
        <f aca="false">D12660+$B$13*(D12660*$B$10-D12660*C12660*($B$11))</f>
        <v>873.690852097139</v>
      </c>
    </row>
    <row r="12661" customFormat="false" ht="12.75" hidden="false" customHeight="false" outlineLevel="0" collapsed="false">
      <c r="B12661" s="12" t="n">
        <f aca="false">B12660+$B$13</f>
        <v>37.8900000000013</v>
      </c>
      <c r="C12661" s="13" t="n">
        <f aca="false">E12660</f>
        <v>62.0887870610395</v>
      </c>
      <c r="D12661" s="13" t="n">
        <f aca="false">F12660</f>
        <v>873.690852097139</v>
      </c>
      <c r="E12661" s="13" t="n">
        <f aca="false">C12661+$B$13*(C12661*D12661*($B$8)-C12661*$B$9)</f>
        <v>62.1427067656962</v>
      </c>
      <c r="F12661" s="13" t="n">
        <f aca="false">D12661+$B$13*(D12661*$B$10-D12661*C12661*($B$11))</f>
        <v>873.086841822547</v>
      </c>
    </row>
    <row r="12662" customFormat="false" ht="12.75" hidden="false" customHeight="false" outlineLevel="0" collapsed="false">
      <c r="B12662" s="12" t="n">
        <f aca="false">B12661+$B$13</f>
        <v>37.8930000000013</v>
      </c>
      <c r="C12662" s="13" t="n">
        <f aca="false">E12661</f>
        <v>62.1427067656962</v>
      </c>
      <c r="D12662" s="13" t="n">
        <f aca="false">F12661</f>
        <v>873.086841822547</v>
      </c>
      <c r="E12662" s="13" t="n">
        <f aca="false">C12662+$B$13*(C12662*D12662*($B$8)-C12662*$B$9)</f>
        <v>62.1966282539892</v>
      </c>
      <c r="F12662" s="13" t="n">
        <f aca="false">D12662+$B$13*(D12662*$B$10-D12662*C12662*($B$11))</f>
        <v>872.482542970699</v>
      </c>
    </row>
    <row r="12663" customFormat="false" ht="12.75" hidden="false" customHeight="false" outlineLevel="0" collapsed="false">
      <c r="B12663" s="12" t="n">
        <f aca="false">B12662+$B$13</f>
        <v>37.8960000000013</v>
      </c>
      <c r="C12663" s="13" t="n">
        <f aca="false">E12662</f>
        <v>62.1966282539892</v>
      </c>
      <c r="D12663" s="13" t="n">
        <f aca="false">F12662</f>
        <v>872.482542970699</v>
      </c>
      <c r="E12663" s="13" t="n">
        <f aca="false">C12663+$B$13*(C12663*D12663*($B$8)-C12663*$B$9)</f>
        <v>62.2505514277633</v>
      </c>
      <c r="F12663" s="13" t="n">
        <f aca="false">D12663+$B$13*(D12663*$B$10-D12663*C12663*($B$11))</f>
        <v>871.877956695263</v>
      </c>
    </row>
    <row r="12664" customFormat="false" ht="12.75" hidden="false" customHeight="false" outlineLevel="0" collapsed="false">
      <c r="B12664" s="12" t="n">
        <f aca="false">B12663+$B$13</f>
        <v>37.8990000000013</v>
      </c>
      <c r="C12664" s="13" t="n">
        <f aca="false">E12663</f>
        <v>62.2505514277633</v>
      </c>
      <c r="D12664" s="13" t="n">
        <f aca="false">F12663</f>
        <v>871.877956695263</v>
      </c>
      <c r="E12664" s="13" t="n">
        <f aca="false">C12664+$B$13*(C12664*D12664*($B$8)-C12664*$B$9)</f>
        <v>62.3044761888047</v>
      </c>
      <c r="F12664" s="13" t="n">
        <f aca="false">D12664+$B$13*(D12664*$B$10-D12664*C12664*($B$11))</f>
        <v>871.27308415114</v>
      </c>
    </row>
    <row r="12665" customFormat="false" ht="12.75" hidden="false" customHeight="false" outlineLevel="0" collapsed="false">
      <c r="B12665" s="12" t="n">
        <f aca="false">B12664+$B$13</f>
        <v>37.9020000000013</v>
      </c>
      <c r="C12665" s="13" t="n">
        <f aca="false">E12664</f>
        <v>62.3044761888047</v>
      </c>
      <c r="D12665" s="13" t="n">
        <f aca="false">F12664</f>
        <v>871.27308415114</v>
      </c>
      <c r="E12665" s="13" t="n">
        <f aca="false">C12665+$B$13*(C12665*D12665*($B$8)-C12665*$B$9)</f>
        <v>62.3584024388413</v>
      </c>
      <c r="F12665" s="13" t="n">
        <f aca="false">D12665+$B$13*(D12665*$B$10-D12665*C12665*($B$11))</f>
        <v>870.667926494455</v>
      </c>
    </row>
    <row r="12666" customFormat="false" ht="12.75" hidden="false" customHeight="false" outlineLevel="0" collapsed="false">
      <c r="B12666" s="12" t="n">
        <f aca="false">B12665+$B$13</f>
        <v>37.9050000000013</v>
      </c>
      <c r="C12666" s="13" t="n">
        <f aca="false">E12665</f>
        <v>62.3584024388413</v>
      </c>
      <c r="D12666" s="13" t="n">
        <f aca="false">F12665</f>
        <v>870.667926494455</v>
      </c>
      <c r="E12666" s="13" t="n">
        <f aca="false">C12666+$B$13*(C12666*D12666*($B$8)-C12666*$B$9)</f>
        <v>62.4123300795434</v>
      </c>
      <c r="F12666" s="13" t="n">
        <f aca="false">D12666+$B$13*(D12666*$B$10-D12666*C12666*($B$11))</f>
        <v>870.062484882549</v>
      </c>
    </row>
    <row r="12667" customFormat="false" ht="12.75" hidden="false" customHeight="false" outlineLevel="0" collapsed="false">
      <c r="B12667" s="12" t="n">
        <f aca="false">B12666+$B$13</f>
        <v>37.9080000000013</v>
      </c>
      <c r="C12667" s="13" t="n">
        <f aca="false">E12666</f>
        <v>62.4123300795434</v>
      </c>
      <c r="D12667" s="13" t="n">
        <f aca="false">F12666</f>
        <v>870.062484882549</v>
      </c>
      <c r="E12667" s="13" t="n">
        <f aca="false">C12667+$B$13*(C12667*D12667*($B$8)-C12667*$B$9)</f>
        <v>62.4662590125247</v>
      </c>
      <c r="F12667" s="13" t="n">
        <f aca="false">D12667+$B$13*(D12667*$B$10-D12667*C12667*($B$11))</f>
        <v>869.456760473976</v>
      </c>
    </row>
    <row r="12668" customFormat="false" ht="12.75" hidden="false" customHeight="false" outlineLevel="0" collapsed="false">
      <c r="B12668" s="12" t="n">
        <f aca="false">B12667+$B$13</f>
        <v>37.9110000000013</v>
      </c>
      <c r="C12668" s="13" t="n">
        <f aca="false">E12667</f>
        <v>62.4662590125247</v>
      </c>
      <c r="D12668" s="13" t="n">
        <f aca="false">F12667</f>
        <v>869.456760473976</v>
      </c>
      <c r="E12668" s="13" t="n">
        <f aca="false">C12668+$B$13*(C12668*D12668*($B$8)-C12668*$B$9)</f>
        <v>62.5201891393424</v>
      </c>
      <c r="F12668" s="13" t="n">
        <f aca="false">D12668+$B$13*(D12668*$B$10-D12668*C12668*($B$11))</f>
        <v>868.850754428491</v>
      </c>
    </row>
    <row r="12669" customFormat="false" ht="12.75" hidden="false" customHeight="false" outlineLevel="0" collapsed="false">
      <c r="B12669" s="12" t="n">
        <f aca="false">B12668+$B$13</f>
        <v>37.9140000000013</v>
      </c>
      <c r="C12669" s="13" t="n">
        <f aca="false">E12668</f>
        <v>62.5201891393424</v>
      </c>
      <c r="D12669" s="13" t="n">
        <f aca="false">F12668</f>
        <v>868.850754428491</v>
      </c>
      <c r="E12669" s="13" t="n">
        <f aca="false">C12669+$B$13*(C12669*D12669*($B$8)-C12669*$B$9)</f>
        <v>62.5741203614982</v>
      </c>
      <c r="F12669" s="13" t="n">
        <f aca="false">D12669+$B$13*(D12669*$B$10-D12669*C12669*($B$11))</f>
        <v>868.244467907043</v>
      </c>
    </row>
    <row r="12670" customFormat="false" ht="12.75" hidden="false" customHeight="false" outlineLevel="0" collapsed="false">
      <c r="B12670" s="12" t="n">
        <f aca="false">B12669+$B$13</f>
        <v>37.9170000000013</v>
      </c>
      <c r="C12670" s="13" t="n">
        <f aca="false">E12669</f>
        <v>62.5741203614982</v>
      </c>
      <c r="D12670" s="13" t="n">
        <f aca="false">F12669</f>
        <v>868.244467907043</v>
      </c>
      <c r="E12670" s="13" t="n">
        <f aca="false">C12670+$B$13*(C12670*D12670*($B$8)-C12670*$B$9)</f>
        <v>62.6280525804387</v>
      </c>
      <c r="F12670" s="13" t="n">
        <f aca="false">D12670+$B$13*(D12670*$B$10-D12670*C12670*($B$11))</f>
        <v>867.63790207177</v>
      </c>
    </row>
    <row r="12671" customFormat="false" ht="12.75" hidden="false" customHeight="false" outlineLevel="0" collapsed="false">
      <c r="B12671" s="12" t="n">
        <f aca="false">B12670+$B$13</f>
        <v>37.9200000000013</v>
      </c>
      <c r="C12671" s="13" t="n">
        <f aca="false">E12670</f>
        <v>62.6280525804387</v>
      </c>
      <c r="D12671" s="13" t="n">
        <f aca="false">F12670</f>
        <v>867.63790207177</v>
      </c>
      <c r="E12671" s="13" t="n">
        <f aca="false">C12671+$B$13*(C12671*D12671*($B$8)-C12671*$B$9)</f>
        <v>62.6819856975563</v>
      </c>
      <c r="F12671" s="13" t="n">
        <f aca="false">D12671+$B$13*(D12671*$B$10-D12671*C12671*($B$11))</f>
        <v>867.031058085991</v>
      </c>
    </row>
    <row r="12672" customFormat="false" ht="12.75" hidden="false" customHeight="false" outlineLevel="0" collapsed="false">
      <c r="B12672" s="12" t="n">
        <f aca="false">B12671+$B$13</f>
        <v>37.9230000000013</v>
      </c>
      <c r="C12672" s="13" t="n">
        <f aca="false">E12671</f>
        <v>62.6819856975563</v>
      </c>
      <c r="D12672" s="13" t="n">
        <f aca="false">F12671</f>
        <v>867.031058085991</v>
      </c>
      <c r="E12672" s="13" t="n">
        <f aca="false">C12672+$B$13*(C12672*D12672*($B$8)-C12672*$B$9)</f>
        <v>62.7359196141895</v>
      </c>
      <c r="F12672" s="13" t="n">
        <f aca="false">D12672+$B$13*(D12672*$B$10-D12672*C12672*($B$11))</f>
        <v>866.423937114198</v>
      </c>
    </row>
    <row r="12673" customFormat="false" ht="12.75" hidden="false" customHeight="false" outlineLevel="0" collapsed="false">
      <c r="B12673" s="12" t="n">
        <f aca="false">B12672+$B$13</f>
        <v>37.9260000000013</v>
      </c>
      <c r="C12673" s="13" t="n">
        <f aca="false">E12672</f>
        <v>62.7359196141895</v>
      </c>
      <c r="D12673" s="13" t="n">
        <f aca="false">F12672</f>
        <v>866.423937114198</v>
      </c>
      <c r="E12673" s="13" t="n">
        <f aca="false">C12673+$B$13*(C12673*D12673*($B$8)-C12673*$B$9)</f>
        <v>62.7898542316237</v>
      </c>
      <c r="F12673" s="13" t="n">
        <f aca="false">D12673+$B$13*(D12673*$B$10-D12673*C12673*($B$11))</f>
        <v>865.816540322046</v>
      </c>
    </row>
    <row r="12674" customFormat="false" ht="12.75" hidden="false" customHeight="false" outlineLevel="0" collapsed="false">
      <c r="B12674" s="12" t="n">
        <f aca="false">B12673+$B$13</f>
        <v>37.9290000000013</v>
      </c>
      <c r="C12674" s="13" t="n">
        <f aca="false">E12673</f>
        <v>62.7898542316237</v>
      </c>
      <c r="D12674" s="13" t="n">
        <f aca="false">F12673</f>
        <v>865.816540322046</v>
      </c>
      <c r="E12674" s="13" t="n">
        <f aca="false">C12674+$B$13*(C12674*D12674*($B$8)-C12674*$B$9)</f>
        <v>62.8437894510918</v>
      </c>
      <c r="F12674" s="13" t="n">
        <f aca="false">D12674+$B$13*(D12674*$B$10-D12674*C12674*($B$11))</f>
        <v>865.208868876351</v>
      </c>
    </row>
    <row r="12675" customFormat="false" ht="12.75" hidden="false" customHeight="false" outlineLevel="0" collapsed="false">
      <c r="B12675" s="12" t="n">
        <f aca="false">B12674+$B$13</f>
        <v>37.9320000000013</v>
      </c>
      <c r="C12675" s="13" t="n">
        <f aca="false">E12674</f>
        <v>62.8437894510918</v>
      </c>
      <c r="D12675" s="13" t="n">
        <f aca="false">F12674</f>
        <v>865.208868876351</v>
      </c>
      <c r="E12675" s="13" t="n">
        <f aca="false">C12675+$B$13*(C12675*D12675*($B$8)-C12675*$B$9)</f>
        <v>62.8977251737748</v>
      </c>
      <c r="F12675" s="13" t="n">
        <f aca="false">D12675+$B$13*(D12675*$B$10-D12675*C12675*($B$11))</f>
        <v>864.600923945078</v>
      </c>
    </row>
    <row r="12676" customFormat="false" ht="12.75" hidden="false" customHeight="false" outlineLevel="0" collapsed="false">
      <c r="B12676" s="12" t="n">
        <f aca="false">B12675+$B$13</f>
        <v>37.9350000000013</v>
      </c>
      <c r="C12676" s="13" t="n">
        <f aca="false">E12675</f>
        <v>62.8977251737748</v>
      </c>
      <c r="D12676" s="13" t="n">
        <f aca="false">F12675</f>
        <v>864.600923945078</v>
      </c>
      <c r="E12676" s="13" t="n">
        <f aca="false">C12676+$B$13*(C12676*D12676*($B$8)-C12676*$B$9)</f>
        <v>62.9516613008027</v>
      </c>
      <c r="F12676" s="13" t="n">
        <f aca="false">D12676+$B$13*(D12676*$B$10-D12676*C12676*($B$11))</f>
        <v>863.992706697336</v>
      </c>
    </row>
    <row r="12677" customFormat="false" ht="12.75" hidden="false" customHeight="false" outlineLevel="0" collapsed="false">
      <c r="B12677" s="12" t="n">
        <f aca="false">B12676+$B$13</f>
        <v>37.9380000000013</v>
      </c>
      <c r="C12677" s="13" t="n">
        <f aca="false">E12676</f>
        <v>62.9516613008027</v>
      </c>
      <c r="D12677" s="13" t="n">
        <f aca="false">F12676</f>
        <v>863.992706697336</v>
      </c>
      <c r="E12677" s="13" t="n">
        <f aca="false">C12677+$B$13*(C12677*D12677*($B$8)-C12677*$B$9)</f>
        <v>63.0055977332546</v>
      </c>
      <c r="F12677" s="13" t="n">
        <f aca="false">D12677+$B$13*(D12677*$B$10-D12677*C12677*($B$11))</f>
        <v>863.384218303367</v>
      </c>
    </row>
    <row r="12678" customFormat="false" ht="12.75" hidden="false" customHeight="false" outlineLevel="0" collapsed="false">
      <c r="B12678" s="12" t="n">
        <f aca="false">B12677+$B$13</f>
        <v>37.9410000000013</v>
      </c>
      <c r="C12678" s="13" t="n">
        <f aca="false">E12677</f>
        <v>63.0055977332546</v>
      </c>
      <c r="D12678" s="13" t="n">
        <f aca="false">F12677</f>
        <v>863.384218303367</v>
      </c>
      <c r="E12678" s="13" t="n">
        <f aca="false">C12678+$B$13*(C12678*D12678*($B$8)-C12678*$B$9)</f>
        <v>63.0595343721598</v>
      </c>
      <c r="F12678" s="13" t="n">
        <f aca="false">D12678+$B$13*(D12678*$B$10-D12678*C12678*($B$11))</f>
        <v>862.775459934545</v>
      </c>
    </row>
    <row r="12679" customFormat="false" ht="12.75" hidden="false" customHeight="false" outlineLevel="0" collapsed="false">
      <c r="B12679" s="12" t="n">
        <f aca="false">B12678+$B$13</f>
        <v>37.9440000000013</v>
      </c>
      <c r="C12679" s="13" t="n">
        <f aca="false">E12678</f>
        <v>63.0595343721598</v>
      </c>
      <c r="D12679" s="13" t="n">
        <f aca="false">F12678</f>
        <v>862.775459934545</v>
      </c>
      <c r="E12679" s="13" t="n">
        <f aca="false">C12679+$B$13*(C12679*D12679*($B$8)-C12679*$B$9)</f>
        <v>63.1134711184983</v>
      </c>
      <c r="F12679" s="13" t="n">
        <f aca="false">D12679+$B$13*(D12679*$B$10-D12679*C12679*($B$11))</f>
        <v>862.166432763362</v>
      </c>
    </row>
    <row r="12680" customFormat="false" ht="12.75" hidden="false" customHeight="false" outlineLevel="0" collapsed="false">
      <c r="B12680" s="12" t="n">
        <f aca="false">B12679+$B$13</f>
        <v>37.9470000000013</v>
      </c>
      <c r="C12680" s="13" t="n">
        <f aca="false">E12679</f>
        <v>63.1134711184983</v>
      </c>
      <c r="D12680" s="13" t="n">
        <f aca="false">F12679</f>
        <v>862.166432763362</v>
      </c>
      <c r="E12680" s="13" t="n">
        <f aca="false">C12680+$B$13*(C12680*D12680*($B$8)-C12680*$B$9)</f>
        <v>63.1674078732012</v>
      </c>
      <c r="F12680" s="13" t="n">
        <f aca="false">D12680+$B$13*(D12680*$B$10-D12680*C12680*($B$11))</f>
        <v>861.557137963422</v>
      </c>
    </row>
    <row r="12681" customFormat="false" ht="12.75" hidden="false" customHeight="false" outlineLevel="0" collapsed="false">
      <c r="B12681" s="12" t="n">
        <f aca="false">B12680+$B$13</f>
        <v>37.9500000000013</v>
      </c>
      <c r="C12681" s="13" t="n">
        <f aca="false">E12680</f>
        <v>63.1674078732012</v>
      </c>
      <c r="D12681" s="13" t="n">
        <f aca="false">F12680</f>
        <v>861.557137963422</v>
      </c>
      <c r="E12681" s="13" t="n">
        <f aca="false">C12681+$B$13*(C12681*D12681*($B$8)-C12681*$B$9)</f>
        <v>63.2213445371518</v>
      </c>
      <c r="F12681" s="13" t="n">
        <f aca="false">D12681+$B$13*(D12681*$B$10-D12681*C12681*($B$11))</f>
        <v>860.947576709436</v>
      </c>
    </row>
    <row r="12682" customFormat="false" ht="12.75" hidden="false" customHeight="false" outlineLevel="0" collapsed="false">
      <c r="B12682" s="12" t="n">
        <f aca="false">B12681+$B$13</f>
        <v>37.9530000000013</v>
      </c>
      <c r="C12682" s="13" t="n">
        <f aca="false">E12681</f>
        <v>63.2213445371518</v>
      </c>
      <c r="D12682" s="13" t="n">
        <f aca="false">F12681</f>
        <v>860.947576709436</v>
      </c>
      <c r="E12682" s="13" t="n">
        <f aca="false">C12682+$B$13*(C12682*D12682*($B$8)-C12682*$B$9)</f>
        <v>63.2752810111858</v>
      </c>
      <c r="F12682" s="13" t="n">
        <f aca="false">D12682+$B$13*(D12682*$B$10-D12682*C12682*($B$11))</f>
        <v>860.337750177212</v>
      </c>
    </row>
    <row r="12683" customFormat="false" ht="12.75" hidden="false" customHeight="false" outlineLevel="0" collapsed="false">
      <c r="B12683" s="12" t="n">
        <f aca="false">B12682+$B$13</f>
        <v>37.9560000000013</v>
      </c>
      <c r="C12683" s="13" t="n">
        <f aca="false">E12682</f>
        <v>63.2752810111858</v>
      </c>
      <c r="D12683" s="13" t="n">
        <f aca="false">F12682</f>
        <v>860.337750177212</v>
      </c>
      <c r="E12683" s="13" t="n">
        <f aca="false">C12683+$B$13*(C12683*D12683*($B$8)-C12683*$B$9)</f>
        <v>63.3292171960922</v>
      </c>
      <c r="F12683" s="13" t="n">
        <f aca="false">D12683+$B$13*(D12683*$B$10-D12683*C12683*($B$11))</f>
        <v>859.72765954365</v>
      </c>
    </row>
    <row r="12684" customFormat="false" ht="12.75" hidden="false" customHeight="false" outlineLevel="0" collapsed="false">
      <c r="B12684" s="12" t="n">
        <f aca="false">B12683+$B$13</f>
        <v>37.9590000000013</v>
      </c>
      <c r="C12684" s="13" t="n">
        <f aca="false">E12683</f>
        <v>63.3292171960922</v>
      </c>
      <c r="D12684" s="13" t="n">
        <f aca="false">F12683</f>
        <v>859.72765954365</v>
      </c>
      <c r="E12684" s="13" t="n">
        <f aca="false">C12684+$B$13*(C12684*D12684*($B$8)-C12684*$B$9)</f>
        <v>63.3831529926137</v>
      </c>
      <c r="F12684" s="13" t="n">
        <f aca="false">D12684+$B$13*(D12684*$B$10-D12684*C12684*($B$11))</f>
        <v>859.117305986729</v>
      </c>
    </row>
    <row r="12685" customFormat="false" ht="12.75" hidden="false" customHeight="false" outlineLevel="0" collapsed="false">
      <c r="B12685" s="12" t="n">
        <f aca="false">B12684+$B$13</f>
        <v>37.9620000000013</v>
      </c>
      <c r="C12685" s="13" t="n">
        <f aca="false">E12684</f>
        <v>63.3831529926137</v>
      </c>
      <c r="D12685" s="13" t="n">
        <f aca="false">F12684</f>
        <v>859.117305986729</v>
      </c>
      <c r="E12685" s="13" t="n">
        <f aca="false">C12685+$B$13*(C12685*D12685*($B$8)-C12685*$B$9)</f>
        <v>63.4370883014478</v>
      </c>
      <c r="F12685" s="13" t="n">
        <f aca="false">D12685+$B$13*(D12685*$B$10-D12685*C12685*($B$11))</f>
        <v>858.506690685507</v>
      </c>
    </row>
    <row r="12686" customFormat="false" ht="12.75" hidden="false" customHeight="false" outlineLevel="0" collapsed="false">
      <c r="B12686" s="12" t="n">
        <f aca="false">B12685+$B$13</f>
        <v>37.9650000000013</v>
      </c>
      <c r="C12686" s="13" t="n">
        <f aca="false">E12685</f>
        <v>63.4370883014478</v>
      </c>
      <c r="D12686" s="13" t="n">
        <f aca="false">F12685</f>
        <v>858.506690685507</v>
      </c>
      <c r="E12686" s="13" t="n">
        <f aca="false">C12686+$B$13*(C12686*D12686*($B$8)-C12686*$B$9)</f>
        <v>63.4910230232468</v>
      </c>
      <c r="F12686" s="13" t="n">
        <f aca="false">D12686+$B$13*(D12686*$B$10-D12686*C12686*($B$11))</f>
        <v>857.895814820105</v>
      </c>
    </row>
    <row r="12687" customFormat="false" ht="12.75" hidden="false" customHeight="false" outlineLevel="0" collapsed="false">
      <c r="B12687" s="12" t="n">
        <f aca="false">B12686+$B$13</f>
        <v>37.9680000000013</v>
      </c>
      <c r="C12687" s="13" t="n">
        <f aca="false">E12686</f>
        <v>63.4910230232468</v>
      </c>
      <c r="D12687" s="13" t="n">
        <f aca="false">F12686</f>
        <v>857.895814820105</v>
      </c>
      <c r="E12687" s="13" t="n">
        <f aca="false">C12687+$B$13*(C12687*D12687*($B$8)-C12687*$B$9)</f>
        <v>63.544957058619</v>
      </c>
      <c r="F12687" s="13" t="n">
        <f aca="false">D12687+$B$13*(D12687*$B$10-D12687*C12687*($B$11))</f>
        <v>857.284679571708</v>
      </c>
    </row>
    <row r="12688" customFormat="false" ht="12.75" hidden="false" customHeight="false" outlineLevel="0" collapsed="false">
      <c r="B12688" s="12" t="n">
        <f aca="false">B12687+$B$13</f>
        <v>37.9710000000013</v>
      </c>
      <c r="C12688" s="13" t="n">
        <f aca="false">E12687</f>
        <v>63.544957058619</v>
      </c>
      <c r="D12688" s="13" t="n">
        <f aca="false">F12687</f>
        <v>857.284679571708</v>
      </c>
      <c r="E12688" s="13" t="n">
        <f aca="false">C12688+$B$13*(C12688*D12688*($B$8)-C12688*$B$9)</f>
        <v>63.5988903081289</v>
      </c>
      <c r="F12688" s="13" t="n">
        <f aca="false">D12688+$B$13*(D12688*$B$10-D12688*C12688*($B$11))</f>
        <v>856.673286122549</v>
      </c>
    </row>
    <row r="12689" customFormat="false" ht="12.75" hidden="false" customHeight="false" outlineLevel="0" collapsed="false">
      <c r="B12689" s="12" t="n">
        <f aca="false">B12688+$B$13</f>
        <v>37.9740000000013</v>
      </c>
      <c r="C12689" s="13" t="n">
        <f aca="false">E12688</f>
        <v>63.5988903081289</v>
      </c>
      <c r="D12689" s="13" t="n">
        <f aca="false">F12688</f>
        <v>856.673286122549</v>
      </c>
      <c r="E12689" s="13" t="n">
        <f aca="false">C12689+$B$13*(C12689*D12689*($B$8)-C12689*$B$9)</f>
        <v>63.6528226722983</v>
      </c>
      <c r="F12689" s="13" t="n">
        <f aca="false">D12689+$B$13*(D12689*$B$10-D12689*C12689*($B$11))</f>
        <v>856.061635655908</v>
      </c>
    </row>
    <row r="12690" customFormat="false" ht="12.75" hidden="false" customHeight="false" outlineLevel="0" collapsed="false">
      <c r="B12690" s="12" t="n">
        <f aca="false">B12689+$B$13</f>
        <v>37.9770000000013</v>
      </c>
      <c r="C12690" s="13" t="n">
        <f aca="false">E12689</f>
        <v>63.6528226722983</v>
      </c>
      <c r="D12690" s="13" t="n">
        <f aca="false">F12689</f>
        <v>856.061635655908</v>
      </c>
      <c r="E12690" s="13" t="n">
        <f aca="false">C12690+$B$13*(C12690*D12690*($B$8)-C12690*$B$9)</f>
        <v>63.7067540516064</v>
      </c>
      <c r="F12690" s="13" t="n">
        <f aca="false">D12690+$B$13*(D12690*$B$10-D12690*C12690*($B$11))</f>
        <v>855.449729356101</v>
      </c>
    </row>
    <row r="12691" customFormat="false" ht="12.75" hidden="false" customHeight="false" outlineLevel="0" collapsed="false">
      <c r="B12691" s="12" t="n">
        <f aca="false">B12690+$B$13</f>
        <v>37.9800000000013</v>
      </c>
      <c r="C12691" s="13" t="n">
        <f aca="false">E12690</f>
        <v>63.7067540516064</v>
      </c>
      <c r="D12691" s="13" t="n">
        <f aca="false">F12690</f>
        <v>855.449729356101</v>
      </c>
      <c r="E12691" s="13" t="n">
        <f aca="false">C12691+$B$13*(C12691*D12691*($B$8)-C12691*$B$9)</f>
        <v>63.760684346491</v>
      </c>
      <c r="F12691" s="13" t="n">
        <f aca="false">D12691+$B$13*(D12691*$B$10-D12691*C12691*($B$11))</f>
        <v>854.837568408473</v>
      </c>
    </row>
    <row r="12692" customFormat="false" ht="12.75" hidden="false" customHeight="false" outlineLevel="0" collapsed="false">
      <c r="B12692" s="12" t="n">
        <f aca="false">B12691+$B$13</f>
        <v>37.9830000000013</v>
      </c>
      <c r="C12692" s="13" t="n">
        <f aca="false">E12691</f>
        <v>63.760684346491</v>
      </c>
      <c r="D12692" s="13" t="n">
        <f aca="false">F12691</f>
        <v>854.837568408473</v>
      </c>
      <c r="E12692" s="13" t="n">
        <f aca="false">C12692+$B$13*(C12692*D12692*($B$8)-C12692*$B$9)</f>
        <v>63.8146134573489</v>
      </c>
      <c r="F12692" s="13" t="n">
        <f aca="false">D12692+$B$13*(D12692*$B$10-D12692*C12692*($B$11))</f>
        <v>854.225153999389</v>
      </c>
    </row>
    <row r="12693" customFormat="false" ht="12.75" hidden="false" customHeight="false" outlineLevel="0" collapsed="false">
      <c r="B12693" s="12" t="n">
        <f aca="false">B12692+$B$13</f>
        <v>37.9860000000013</v>
      </c>
      <c r="C12693" s="13" t="n">
        <f aca="false">E12692</f>
        <v>63.8146134573489</v>
      </c>
      <c r="D12693" s="13" t="n">
        <f aca="false">F12692</f>
        <v>854.225153999389</v>
      </c>
      <c r="E12693" s="13" t="n">
        <f aca="false">C12693+$B$13*(C12693*D12693*($B$8)-C12693*$B$9)</f>
        <v>63.8685412845361</v>
      </c>
      <c r="F12693" s="13" t="n">
        <f aca="false">D12693+$B$13*(D12693*$B$10-D12693*C12693*($B$11))</f>
        <v>853.612487316228</v>
      </c>
    </row>
    <row r="12694" customFormat="false" ht="12.75" hidden="false" customHeight="false" outlineLevel="0" collapsed="false">
      <c r="B12694" s="12" t="n">
        <f aca="false">B12693+$B$13</f>
        <v>37.9890000000013</v>
      </c>
      <c r="C12694" s="13" t="n">
        <f aca="false">E12693</f>
        <v>63.8685412845361</v>
      </c>
      <c r="D12694" s="13" t="n">
        <f aca="false">F12693</f>
        <v>853.612487316228</v>
      </c>
      <c r="E12694" s="13" t="n">
        <f aca="false">C12694+$B$13*(C12694*D12694*($B$8)-C12694*$B$9)</f>
        <v>63.9224677283695</v>
      </c>
      <c r="F12694" s="13" t="n">
        <f aca="false">D12694+$B$13*(D12694*$B$10-D12694*C12694*($B$11))</f>
        <v>852.999569547377</v>
      </c>
    </row>
    <row r="12695" customFormat="false" ht="12.75" hidden="false" customHeight="false" outlineLevel="0" collapsed="false">
      <c r="B12695" s="12" t="n">
        <f aca="false">B12694+$B$13</f>
        <v>37.9920000000013</v>
      </c>
      <c r="C12695" s="13" t="n">
        <f aca="false">E12694</f>
        <v>63.9224677283695</v>
      </c>
      <c r="D12695" s="13" t="n">
        <f aca="false">F12694</f>
        <v>852.999569547377</v>
      </c>
      <c r="E12695" s="13" t="n">
        <f aca="false">C12695+$B$13*(C12695*D12695*($B$8)-C12695*$B$9)</f>
        <v>63.9763926891265</v>
      </c>
      <c r="F12695" s="13" t="n">
        <f aca="false">D12695+$B$13*(D12695*$B$10-D12695*C12695*($B$11))</f>
        <v>852.386401882218</v>
      </c>
    </row>
    <row r="12696" customFormat="false" ht="12.75" hidden="false" customHeight="false" outlineLevel="0" collapsed="false">
      <c r="B12696" s="12" t="n">
        <f aca="false">B12695+$B$13</f>
        <v>37.9950000000013</v>
      </c>
      <c r="C12696" s="13" t="n">
        <f aca="false">E12695</f>
        <v>63.9763926891265</v>
      </c>
      <c r="D12696" s="13" t="n">
        <f aca="false">F12695</f>
        <v>852.386401882218</v>
      </c>
      <c r="E12696" s="13" t="n">
        <f aca="false">C12696+$B$13*(C12696*D12696*($B$8)-C12696*$B$9)</f>
        <v>64.030316067046</v>
      </c>
      <c r="F12696" s="13" t="n">
        <f aca="false">D12696+$B$13*(D12696*$B$10-D12696*C12696*($B$11))</f>
        <v>851.772985511124</v>
      </c>
    </row>
    <row r="12697" customFormat="false" ht="12.75" hidden="false" customHeight="false" outlineLevel="0" collapsed="false">
      <c r="B12697" s="12" t="n">
        <f aca="false">B12696+$B$13</f>
        <v>37.9980000000013</v>
      </c>
      <c r="C12697" s="13" t="n">
        <f aca="false">E12696</f>
        <v>64.030316067046</v>
      </c>
      <c r="D12697" s="13" t="n">
        <f aca="false">F12696</f>
        <v>851.772985511124</v>
      </c>
      <c r="E12697" s="13" t="n">
        <f aca="false">C12697+$B$13*(C12697*D12697*($B$8)-C12697*$B$9)</f>
        <v>64.0842377623295</v>
      </c>
      <c r="F12697" s="13" t="n">
        <f aca="false">D12697+$B$13*(D12697*$B$10-D12697*C12697*($B$11))</f>
        <v>851.159321625452</v>
      </c>
    </row>
    <row r="12698" customFormat="false" ht="12.75" hidden="false" customHeight="false" outlineLevel="0" collapsed="false">
      <c r="B12698" s="12" t="n">
        <f aca="false">B12697+$B$13</f>
        <v>38.0010000000013</v>
      </c>
      <c r="C12698" s="13" t="n">
        <f aca="false">E12697</f>
        <v>64.0842377623295</v>
      </c>
      <c r="D12698" s="13" t="n">
        <f aca="false">F12697</f>
        <v>851.159321625452</v>
      </c>
      <c r="E12698" s="13" t="n">
        <f aca="false">C12698+$B$13*(C12698*D12698*($B$8)-C12698*$B$9)</f>
        <v>64.1381576751411</v>
      </c>
      <c r="F12698" s="13" t="n">
        <f aca="false">D12698+$B$13*(D12698*$B$10-D12698*C12698*($B$11))</f>
        <v>850.545411417532</v>
      </c>
    </row>
    <row r="12699" customFormat="false" ht="12.75" hidden="false" customHeight="false" outlineLevel="0" collapsed="false">
      <c r="B12699" s="12" t="n">
        <f aca="false">B12698+$B$13</f>
        <v>38.0040000000013</v>
      </c>
      <c r="C12699" s="13" t="n">
        <f aca="false">E12698</f>
        <v>64.1381576751411</v>
      </c>
      <c r="D12699" s="13" t="n">
        <f aca="false">F12698</f>
        <v>850.545411417532</v>
      </c>
      <c r="E12699" s="13" t="n">
        <f aca="false">C12699+$B$13*(C12699*D12699*($B$8)-C12699*$B$9)</f>
        <v>64.1920757056084</v>
      </c>
      <c r="F12699" s="13" t="n">
        <f aca="false">D12699+$B$13*(D12699*$B$10-D12699*C12699*($B$11))</f>
        <v>849.931256080662</v>
      </c>
    </row>
    <row r="12700" customFormat="false" ht="12.75" hidden="false" customHeight="false" outlineLevel="0" collapsed="false">
      <c r="B12700" s="12" t="n">
        <f aca="false">B12699+$B$13</f>
        <v>38.0070000000013</v>
      </c>
      <c r="C12700" s="13" t="n">
        <f aca="false">E12699</f>
        <v>64.1920757056084</v>
      </c>
      <c r="D12700" s="13" t="n">
        <f aca="false">F12699</f>
        <v>849.931256080662</v>
      </c>
      <c r="E12700" s="13" t="n">
        <f aca="false">C12700+$B$13*(C12700*D12700*($B$8)-C12700*$B$9)</f>
        <v>64.2459917538233</v>
      </c>
      <c r="F12700" s="13" t="n">
        <f aca="false">D12700+$B$13*(D12700*$B$10-D12700*C12700*($B$11))</f>
        <v>849.316856809098</v>
      </c>
    </row>
    <row r="12701" customFormat="false" ht="12.75" hidden="false" customHeight="false" outlineLevel="0" collapsed="false">
      <c r="B12701" s="12" t="n">
        <f aca="false">B12700+$B$13</f>
        <v>38.0100000000013</v>
      </c>
      <c r="C12701" s="13" t="n">
        <f aca="false">E12700</f>
        <v>64.2459917538233</v>
      </c>
      <c r="D12701" s="13" t="n">
        <f aca="false">F12700</f>
        <v>849.316856809098</v>
      </c>
      <c r="E12701" s="13" t="n">
        <f aca="false">C12701+$B$13*(C12701*D12701*($B$8)-C12701*$B$9)</f>
        <v>64.2999057198423</v>
      </c>
      <c r="F12701" s="13" t="n">
        <f aca="false">D12701+$B$13*(D12701*$B$10-D12701*C12701*($B$11))</f>
        <v>848.702214798048</v>
      </c>
    </row>
    <row r="12702" customFormat="false" ht="12.75" hidden="false" customHeight="false" outlineLevel="0" collapsed="false">
      <c r="B12702" s="12" t="n">
        <f aca="false">B12701+$B$13</f>
        <v>38.0130000000013</v>
      </c>
      <c r="C12702" s="13" t="n">
        <f aca="false">E12701</f>
        <v>64.2999057198423</v>
      </c>
      <c r="D12702" s="13" t="n">
        <f aca="false">F12701</f>
        <v>848.702214798048</v>
      </c>
      <c r="E12702" s="13" t="n">
        <f aca="false">C12702+$B$13*(C12702*D12702*($B$8)-C12702*$B$9)</f>
        <v>64.3538175036876</v>
      </c>
      <c r="F12702" s="13" t="n">
        <f aca="false">D12702+$B$13*(D12702*$B$10-D12702*C12702*($B$11))</f>
        <v>848.087331243663</v>
      </c>
    </row>
    <row r="12703" customFormat="false" ht="12.75" hidden="false" customHeight="false" outlineLevel="0" collapsed="false">
      <c r="B12703" s="12" t="n">
        <f aca="false">B12702+$B$13</f>
        <v>38.0160000000013</v>
      </c>
      <c r="C12703" s="13" t="n">
        <f aca="false">E12702</f>
        <v>64.3538175036876</v>
      </c>
      <c r="D12703" s="13" t="n">
        <f aca="false">F12702</f>
        <v>848.087331243663</v>
      </c>
      <c r="E12703" s="13" t="n">
        <f aca="false">C12703+$B$13*(C12703*D12703*($B$8)-C12703*$B$9)</f>
        <v>64.4077270053474</v>
      </c>
      <c r="F12703" s="13" t="n">
        <f aca="false">D12703+$B$13*(D12703*$B$10-D12703*C12703*($B$11))</f>
        <v>847.472207343031</v>
      </c>
    </row>
    <row r="12704" customFormat="false" ht="12.75" hidden="false" customHeight="false" outlineLevel="0" collapsed="false">
      <c r="B12704" s="12" t="n">
        <f aca="false">B12703+$B$13</f>
        <v>38.0190000000013</v>
      </c>
      <c r="C12704" s="13" t="n">
        <f aca="false">E12703</f>
        <v>64.4077270053474</v>
      </c>
      <c r="D12704" s="13" t="n">
        <f aca="false">F12703</f>
        <v>847.472207343031</v>
      </c>
      <c r="E12704" s="13" t="n">
        <f aca="false">C12704+$B$13*(C12704*D12704*($B$8)-C12704*$B$9)</f>
        <v>64.4616341247767</v>
      </c>
      <c r="F12704" s="13" t="n">
        <f aca="false">D12704+$B$13*(D12704*$B$10-D12704*C12704*($B$11))</f>
        <v>846.856844294166</v>
      </c>
    </row>
    <row r="12705" customFormat="false" ht="12.75" hidden="false" customHeight="false" outlineLevel="0" collapsed="false">
      <c r="B12705" s="12" t="n">
        <f aca="false">B12704+$B$13</f>
        <v>38.0220000000013</v>
      </c>
      <c r="C12705" s="13" t="n">
        <f aca="false">E12704</f>
        <v>64.4616341247767</v>
      </c>
      <c r="D12705" s="13" t="n">
        <f aca="false">F12704</f>
        <v>846.856844294166</v>
      </c>
      <c r="E12705" s="13" t="n">
        <f aca="false">C12705+$B$13*(C12705*D12705*($B$8)-C12705*$B$9)</f>
        <v>64.5155387618977</v>
      </c>
      <c r="F12705" s="13" t="n">
        <f aca="false">D12705+$B$13*(D12705*$B$10-D12705*C12705*($B$11))</f>
        <v>846.241243296002</v>
      </c>
    </row>
    <row r="12706" customFormat="false" ht="12.75" hidden="false" customHeight="false" outlineLevel="0" collapsed="false">
      <c r="B12706" s="12" t="n">
        <f aca="false">B12705+$B$13</f>
        <v>38.0250000000013</v>
      </c>
      <c r="C12706" s="13" t="n">
        <f aca="false">E12705</f>
        <v>64.5155387618977</v>
      </c>
      <c r="D12706" s="13" t="n">
        <f aca="false">F12705</f>
        <v>846.241243296002</v>
      </c>
      <c r="E12706" s="13" t="n">
        <f aca="false">C12706+$B$13*(C12706*D12706*($B$8)-C12706*$B$9)</f>
        <v>64.5694408166011</v>
      </c>
      <c r="F12706" s="13" t="n">
        <f aca="false">D12706+$B$13*(D12706*$B$10-D12706*C12706*($B$11))</f>
        <v>845.625405548387</v>
      </c>
    </row>
    <row r="12707" customFormat="false" ht="12.75" hidden="false" customHeight="false" outlineLevel="0" collapsed="false">
      <c r="B12707" s="12" t="n">
        <f aca="false">B12706+$B$13</f>
        <v>38.0280000000013</v>
      </c>
      <c r="C12707" s="13" t="n">
        <f aca="false">E12706</f>
        <v>64.5694408166011</v>
      </c>
      <c r="D12707" s="13" t="n">
        <f aca="false">F12706</f>
        <v>845.625405548387</v>
      </c>
      <c r="E12707" s="13" t="n">
        <f aca="false">C12707+$B$13*(C12707*D12707*($B$8)-C12707*$B$9)</f>
        <v>64.623340188746</v>
      </c>
      <c r="F12707" s="13" t="n">
        <f aca="false">D12707+$B$13*(D12707*$B$10-D12707*C12707*($B$11))</f>
        <v>845.00933225207</v>
      </c>
    </row>
    <row r="12708" customFormat="false" ht="12.75" hidden="false" customHeight="false" outlineLevel="0" collapsed="false">
      <c r="B12708" s="12" t="n">
        <f aca="false">B12707+$B$13</f>
        <v>38.0310000000013</v>
      </c>
      <c r="C12708" s="13" t="n">
        <f aca="false">E12707</f>
        <v>64.623340188746</v>
      </c>
      <c r="D12708" s="13" t="n">
        <f aca="false">F12707</f>
        <v>845.00933225207</v>
      </c>
      <c r="E12708" s="13" t="n">
        <f aca="false">C12708+$B$13*(C12708*D12708*($B$8)-C12708*$B$9)</f>
        <v>64.677236778161</v>
      </c>
      <c r="F12708" s="13" t="n">
        <f aca="false">D12708+$B$13*(D12708*$B$10-D12708*C12708*($B$11))</f>
        <v>844.393024608698</v>
      </c>
    </row>
    <row r="12709" customFormat="false" ht="12.75" hidden="false" customHeight="false" outlineLevel="0" collapsed="false">
      <c r="B12709" s="12" t="n">
        <f aca="false">B12708+$B$13</f>
        <v>38.0340000000013</v>
      </c>
      <c r="C12709" s="13" t="n">
        <f aca="false">E12708</f>
        <v>64.677236778161</v>
      </c>
      <c r="D12709" s="13" t="n">
        <f aca="false">F12708</f>
        <v>844.393024608698</v>
      </c>
      <c r="E12709" s="13" t="n">
        <f aca="false">C12709+$B$13*(C12709*D12709*($B$8)-C12709*$B$9)</f>
        <v>64.7311304846447</v>
      </c>
      <c r="F12709" s="13" t="n">
        <f aca="false">D12709+$B$13*(D12709*$B$10-D12709*C12709*($B$11))</f>
        <v>843.776483820808</v>
      </c>
    </row>
    <row r="12710" customFormat="false" ht="12.75" hidden="false" customHeight="false" outlineLevel="0" collapsed="false">
      <c r="B12710" s="12" t="n">
        <f aca="false">B12709+$B$13</f>
        <v>38.0370000000013</v>
      </c>
      <c r="C12710" s="13" t="n">
        <f aca="false">E12709</f>
        <v>64.7311304846447</v>
      </c>
      <c r="D12710" s="13" t="n">
        <f aca="false">F12709</f>
        <v>843.776483820808</v>
      </c>
      <c r="E12710" s="13" t="n">
        <f aca="false">C12710+$B$13*(C12710*D12710*($B$8)-C12710*$B$9)</f>
        <v>64.7850212079663</v>
      </c>
      <c r="F12710" s="13" t="n">
        <f aca="false">D12710+$B$13*(D12710*$B$10-D12710*C12710*($B$11))</f>
        <v>843.159711091814</v>
      </c>
    </row>
    <row r="12711" customFormat="false" ht="12.75" hidden="false" customHeight="false" outlineLevel="0" collapsed="false">
      <c r="B12711" s="12" t="n">
        <f aca="false">B12710+$B$13</f>
        <v>38.0400000000013</v>
      </c>
      <c r="C12711" s="13" t="n">
        <f aca="false">E12710</f>
        <v>64.7850212079663</v>
      </c>
      <c r="D12711" s="13" t="n">
        <f aca="false">F12710</f>
        <v>843.159711091814</v>
      </c>
      <c r="E12711" s="13" t="n">
        <f aca="false">C12711+$B$13*(C12711*D12711*($B$8)-C12711*$B$9)</f>
        <v>64.8389088478667</v>
      </c>
      <c r="F12711" s="13" t="n">
        <f aca="false">D12711+$B$13*(D12711*$B$10-D12711*C12711*($B$11))</f>
        <v>842.542707626004</v>
      </c>
    </row>
    <row r="12712" customFormat="false" ht="12.75" hidden="false" customHeight="false" outlineLevel="0" collapsed="false">
      <c r="B12712" s="12" t="n">
        <f aca="false">B12711+$B$13</f>
        <v>38.0430000000013</v>
      </c>
      <c r="C12712" s="13" t="n">
        <f aca="false">E12711</f>
        <v>64.8389088478667</v>
      </c>
      <c r="D12712" s="13" t="n">
        <f aca="false">F12711</f>
        <v>842.542707626004</v>
      </c>
      <c r="E12712" s="13" t="n">
        <f aca="false">C12712+$B$13*(C12712*D12712*($B$8)-C12712*$B$9)</f>
        <v>64.8927933040583</v>
      </c>
      <c r="F12712" s="13" t="n">
        <f aca="false">D12712+$B$13*(D12712*$B$10-D12712*C12712*($B$11))</f>
        <v>841.925474628531</v>
      </c>
    </row>
    <row r="12713" customFormat="false" ht="12.75" hidden="false" customHeight="false" outlineLevel="0" collapsed="false">
      <c r="B12713" s="12" t="n">
        <f aca="false">B12712+$B$13</f>
        <v>38.0460000000013</v>
      </c>
      <c r="C12713" s="13" t="n">
        <f aca="false">E12712</f>
        <v>64.8927933040583</v>
      </c>
      <c r="D12713" s="13" t="n">
        <f aca="false">F12712</f>
        <v>841.925474628531</v>
      </c>
      <c r="E12713" s="13" t="n">
        <f aca="false">C12713+$B$13*(C12713*D12713*($B$8)-C12713*$B$9)</f>
        <v>64.9466744762265</v>
      </c>
      <c r="F12713" s="13" t="n">
        <f aca="false">D12713+$B$13*(D12713*$B$10-D12713*C12713*($B$11))</f>
        <v>841.308013305405</v>
      </c>
    </row>
    <row r="12714" customFormat="false" ht="12.75" hidden="false" customHeight="false" outlineLevel="0" collapsed="false">
      <c r="B12714" s="12" t="n">
        <f aca="false">B12713+$B$13</f>
        <v>38.0490000000013</v>
      </c>
      <c r="C12714" s="13" t="n">
        <f aca="false">E12713</f>
        <v>64.9466744762265</v>
      </c>
      <c r="D12714" s="13" t="n">
        <f aca="false">F12713</f>
        <v>841.308013305405</v>
      </c>
      <c r="E12714" s="13" t="n">
        <f aca="false">C12714+$B$13*(C12714*D12714*($B$8)-C12714*$B$9)</f>
        <v>65.0005522640301</v>
      </c>
      <c r="F12714" s="13" t="n">
        <f aca="false">D12714+$B$13*(D12714*$B$10-D12714*C12714*($B$11))</f>
        <v>840.690324863482</v>
      </c>
    </row>
    <row r="12715" customFormat="false" ht="12.75" hidden="false" customHeight="false" outlineLevel="0" collapsed="false">
      <c r="B12715" s="12" t="n">
        <f aca="false">B12714+$B$13</f>
        <v>38.0520000000013</v>
      </c>
      <c r="C12715" s="13" t="n">
        <f aca="false">E12714</f>
        <v>65.0005522640301</v>
      </c>
      <c r="D12715" s="13" t="n">
        <f aca="false">F12714</f>
        <v>840.690324863482</v>
      </c>
      <c r="E12715" s="13" t="n">
        <f aca="false">C12715+$B$13*(C12715*D12715*($B$8)-C12715*$B$9)</f>
        <v>65.0544265671015</v>
      </c>
      <c r="F12715" s="13" t="n">
        <f aca="false">D12715+$B$13*(D12715*$B$10-D12715*C12715*($B$11))</f>
        <v>840.072410510462</v>
      </c>
    </row>
    <row r="12716" customFormat="false" ht="12.75" hidden="false" customHeight="false" outlineLevel="0" collapsed="false">
      <c r="B12716" s="12" t="n">
        <f aca="false">B12715+$B$13</f>
        <v>38.0550000000013</v>
      </c>
      <c r="C12716" s="13" t="n">
        <f aca="false">E12715</f>
        <v>65.0544265671015</v>
      </c>
      <c r="D12716" s="13" t="n">
        <f aca="false">F12715</f>
        <v>840.072410510462</v>
      </c>
      <c r="E12716" s="13" t="n">
        <f aca="false">C12716+$B$13*(C12716*D12716*($B$8)-C12716*$B$9)</f>
        <v>65.1082972850482</v>
      </c>
      <c r="F12716" s="13" t="n">
        <f aca="false">D12716+$B$13*(D12716*$B$10-D12716*C12716*($B$11))</f>
        <v>839.454271454876</v>
      </c>
    </row>
    <row r="12717" customFormat="false" ht="12.75" hidden="false" customHeight="false" outlineLevel="0" collapsed="false">
      <c r="B12717" s="12" t="n">
        <f aca="false">B12716+$B$13</f>
        <v>38.0580000000013</v>
      </c>
      <c r="C12717" s="13" t="n">
        <f aca="false">E12716</f>
        <v>65.1082972850482</v>
      </c>
      <c r="D12717" s="13" t="n">
        <f aca="false">F12716</f>
        <v>839.454271454876</v>
      </c>
      <c r="E12717" s="13" t="n">
        <f aca="false">C12717+$B$13*(C12717*D12717*($B$8)-C12717*$B$9)</f>
        <v>65.1621643174526</v>
      </c>
      <c r="F12717" s="13" t="n">
        <f aca="false">D12717+$B$13*(D12717*$B$10-D12717*C12717*($B$11))</f>
        <v>838.835908906079</v>
      </c>
    </row>
    <row r="12718" customFormat="false" ht="12.75" hidden="false" customHeight="false" outlineLevel="0" collapsed="false">
      <c r="B12718" s="12" t="n">
        <f aca="false">B12717+$B$13</f>
        <v>38.0610000000013</v>
      </c>
      <c r="C12718" s="13" t="n">
        <f aca="false">E12717</f>
        <v>65.1621643174526</v>
      </c>
      <c r="D12718" s="13" t="n">
        <f aca="false">F12717</f>
        <v>838.835908906079</v>
      </c>
      <c r="E12718" s="13" t="n">
        <f aca="false">C12718+$B$13*(C12718*D12718*($B$8)-C12718*$B$9)</f>
        <v>65.2160275638732</v>
      </c>
      <c r="F12718" s="13" t="n">
        <f aca="false">D12718+$B$13*(D12718*$B$10-D12718*C12718*($B$11))</f>
        <v>838.217324074243</v>
      </c>
    </row>
    <row r="12719" customFormat="false" ht="12.75" hidden="false" customHeight="false" outlineLevel="0" collapsed="false">
      <c r="B12719" s="12" t="n">
        <f aca="false">B12718+$B$13</f>
        <v>38.0640000000013</v>
      </c>
      <c r="C12719" s="13" t="n">
        <f aca="false">E12718</f>
        <v>65.2160275638732</v>
      </c>
      <c r="D12719" s="13" t="n">
        <f aca="false">F12718</f>
        <v>838.217324074243</v>
      </c>
      <c r="E12719" s="13" t="n">
        <f aca="false">C12719+$B$13*(C12719*D12719*($B$8)-C12719*$B$9)</f>
        <v>65.2698869238454</v>
      </c>
      <c r="F12719" s="13" t="n">
        <f aca="false">D12719+$B$13*(D12719*$B$10-D12719*C12719*($B$11))</f>
        <v>837.598518170351</v>
      </c>
    </row>
    <row r="12720" customFormat="false" ht="12.75" hidden="false" customHeight="false" outlineLevel="0" collapsed="false">
      <c r="B12720" s="12" t="n">
        <f aca="false">B12719+$B$13</f>
        <v>38.0670000000013</v>
      </c>
      <c r="C12720" s="13" t="n">
        <f aca="false">E12719</f>
        <v>65.2698869238454</v>
      </c>
      <c r="D12720" s="13" t="n">
        <f aca="false">F12719</f>
        <v>837.598518170351</v>
      </c>
      <c r="E12720" s="13" t="n">
        <f aca="false">C12720+$B$13*(C12720*D12720*($B$8)-C12720*$B$9)</f>
        <v>65.3237422968813</v>
      </c>
      <c r="F12720" s="13" t="n">
        <f aca="false">D12720+$B$13*(D12720*$B$10-D12720*C12720*($B$11))</f>
        <v>836.979492406184</v>
      </c>
    </row>
    <row r="12721" customFormat="false" ht="12.75" hidden="false" customHeight="false" outlineLevel="0" collapsed="false">
      <c r="B12721" s="12" t="n">
        <f aca="false">B12720+$B$13</f>
        <v>38.0700000000013</v>
      </c>
      <c r="C12721" s="13" t="n">
        <f aca="false">E12720</f>
        <v>65.3237422968813</v>
      </c>
      <c r="D12721" s="13" t="n">
        <f aca="false">F12720</f>
        <v>836.979492406184</v>
      </c>
      <c r="E12721" s="13" t="n">
        <f aca="false">C12721+$B$13*(C12721*D12721*($B$8)-C12721*$B$9)</f>
        <v>65.3775935824716</v>
      </c>
      <c r="F12721" s="13" t="n">
        <f aca="false">D12721+$B$13*(D12721*$B$10-D12721*C12721*($B$11))</f>
        <v>836.360247994315</v>
      </c>
    </row>
    <row r="12722" customFormat="false" ht="12.75" hidden="false" customHeight="false" outlineLevel="0" collapsed="false">
      <c r="B12722" s="12" t="n">
        <f aca="false">B12721+$B$13</f>
        <v>38.0730000000013</v>
      </c>
      <c r="C12722" s="13" t="n">
        <f aca="false">E12721</f>
        <v>65.3775935824716</v>
      </c>
      <c r="D12722" s="13" t="n">
        <f aca="false">F12721</f>
        <v>836.360247994315</v>
      </c>
      <c r="E12722" s="13" t="n">
        <f aca="false">C12722+$B$13*(C12722*D12722*($B$8)-C12722*$B$9)</f>
        <v>65.431440680085</v>
      </c>
      <c r="F12722" s="13" t="n">
        <f aca="false">D12722+$B$13*(D12722*$B$10-D12722*C12722*($B$11))</f>
        <v>835.740786148105</v>
      </c>
    </row>
    <row r="12723" customFormat="false" ht="12.75" hidden="false" customHeight="false" outlineLevel="0" collapsed="false">
      <c r="B12723" s="12" t="n">
        <f aca="false">B12722+$B$13</f>
        <v>38.0760000000013</v>
      </c>
      <c r="C12723" s="13" t="n">
        <f aca="false">E12722</f>
        <v>65.431440680085</v>
      </c>
      <c r="D12723" s="13" t="n">
        <f aca="false">F12722</f>
        <v>835.740786148105</v>
      </c>
      <c r="E12723" s="13" t="n">
        <f aca="false">C12723+$B$13*(C12723*D12723*($B$8)-C12723*$B$9)</f>
        <v>65.4852834891699</v>
      </c>
      <c r="F12723" s="13" t="n">
        <f aca="false">D12723+$B$13*(D12723*$B$10-D12723*C12723*($B$11))</f>
        <v>835.121108081689</v>
      </c>
    </row>
    <row r="12724" customFormat="false" ht="12.75" hidden="false" customHeight="false" outlineLevel="0" collapsed="false">
      <c r="B12724" s="12" t="n">
        <f aca="false">B12723+$B$13</f>
        <v>38.0790000000013</v>
      </c>
      <c r="C12724" s="13" t="n">
        <f aca="false">E12723</f>
        <v>65.4852834891699</v>
      </c>
      <c r="D12724" s="13" t="n">
        <f aca="false">F12723</f>
        <v>835.121108081689</v>
      </c>
      <c r="E12724" s="13" t="n">
        <f aca="false">C12724+$B$13*(C12724*D12724*($B$8)-C12724*$B$9)</f>
        <v>65.5391219091545</v>
      </c>
      <c r="F12724" s="13" t="n">
        <f aca="false">D12724+$B$13*(D12724*$B$10-D12724*C12724*($B$11))</f>
        <v>834.501215009971</v>
      </c>
    </row>
    <row r="12725" customFormat="false" ht="12.75" hidden="false" customHeight="false" outlineLevel="0" collapsed="false">
      <c r="B12725" s="12" t="n">
        <f aca="false">B12724+$B$13</f>
        <v>38.0820000000013</v>
      </c>
      <c r="C12725" s="13" t="n">
        <f aca="false">E12724</f>
        <v>65.5391219091545</v>
      </c>
      <c r="D12725" s="13" t="n">
        <f aca="false">F12724</f>
        <v>834.501215009971</v>
      </c>
      <c r="E12725" s="13" t="n">
        <f aca="false">C12725+$B$13*(C12725*D12725*($B$8)-C12725*$B$9)</f>
        <v>65.5929558394475</v>
      </c>
      <c r="F12725" s="13" t="n">
        <f aca="false">D12725+$B$13*(D12725*$B$10-D12725*C12725*($B$11))</f>
        <v>833.881108148615</v>
      </c>
    </row>
    <row r="12726" customFormat="false" ht="12.75" hidden="false" customHeight="false" outlineLevel="0" collapsed="false">
      <c r="B12726" s="12" t="n">
        <f aca="false">B12725+$B$13</f>
        <v>38.0850000000013</v>
      </c>
      <c r="C12726" s="13" t="n">
        <f aca="false">E12725</f>
        <v>65.5929558394475</v>
      </c>
      <c r="D12726" s="13" t="n">
        <f aca="false">F12725</f>
        <v>833.881108148615</v>
      </c>
      <c r="E12726" s="13" t="n">
        <f aca="false">C12726+$B$13*(C12726*D12726*($B$8)-C12726*$B$9)</f>
        <v>65.646785179439</v>
      </c>
      <c r="F12726" s="13" t="n">
        <f aca="false">D12726+$B$13*(D12726*$B$10-D12726*C12726*($B$11))</f>
        <v>833.260788714039</v>
      </c>
    </row>
    <row r="12727" customFormat="false" ht="12.75" hidden="false" customHeight="false" outlineLevel="0" collapsed="false">
      <c r="B12727" s="12" t="n">
        <f aca="false">B12726+$B$13</f>
        <v>38.0880000000013</v>
      </c>
      <c r="C12727" s="13" t="n">
        <f aca="false">E12726</f>
        <v>65.646785179439</v>
      </c>
      <c r="D12727" s="13" t="n">
        <f aca="false">F12726</f>
        <v>833.260788714039</v>
      </c>
      <c r="E12727" s="13" t="n">
        <f aca="false">C12727+$B$13*(C12727*D12727*($B$8)-C12727*$B$9)</f>
        <v>65.7006098285008</v>
      </c>
      <c r="F12727" s="13" t="n">
        <f aca="false">D12727+$B$13*(D12727*$B$10-D12727*C12727*($B$11))</f>
        <v>832.640257923403</v>
      </c>
    </row>
    <row r="12728" customFormat="false" ht="12.75" hidden="false" customHeight="false" outlineLevel="0" collapsed="false">
      <c r="B12728" s="12" t="n">
        <f aca="false">B12727+$B$13</f>
        <v>38.0910000000013</v>
      </c>
      <c r="C12728" s="13" t="n">
        <f aca="false">E12727</f>
        <v>65.7006098285008</v>
      </c>
      <c r="D12728" s="13" t="n">
        <f aca="false">F12727</f>
        <v>832.640257923403</v>
      </c>
      <c r="E12728" s="13" t="n">
        <f aca="false">C12728+$B$13*(C12728*D12728*($B$8)-C12728*$B$9)</f>
        <v>65.7544296859877</v>
      </c>
      <c r="F12728" s="13" t="n">
        <f aca="false">D12728+$B$13*(D12728*$B$10-D12728*C12728*($B$11))</f>
        <v>832.019516994604</v>
      </c>
    </row>
    <row r="12729" customFormat="false" ht="12.75" hidden="false" customHeight="false" outlineLevel="0" collapsed="false">
      <c r="B12729" s="12" t="n">
        <f aca="false">B12728+$B$13</f>
        <v>38.0940000000013</v>
      </c>
      <c r="C12729" s="13" t="n">
        <f aca="false">E12728</f>
        <v>65.7544296859877</v>
      </c>
      <c r="D12729" s="13" t="n">
        <f aca="false">F12728</f>
        <v>832.019516994604</v>
      </c>
      <c r="E12729" s="13" t="n">
        <f aca="false">C12729+$B$13*(C12729*D12729*($B$8)-C12729*$B$9)</f>
        <v>65.8082446512373</v>
      </c>
      <c r="F12729" s="13" t="n">
        <f aca="false">D12729+$B$13*(D12729*$B$10-D12729*C12729*($B$11))</f>
        <v>831.398567146269</v>
      </c>
    </row>
    <row r="12730" customFormat="false" ht="12.75" hidden="false" customHeight="false" outlineLevel="0" collapsed="false">
      <c r="B12730" s="12" t="n">
        <f aca="false">B12729+$B$13</f>
        <v>38.0970000000013</v>
      </c>
      <c r="C12730" s="13" t="n">
        <f aca="false">E12729</f>
        <v>65.8082446512373</v>
      </c>
      <c r="D12730" s="13" t="n">
        <f aca="false">F12729</f>
        <v>831.398567146269</v>
      </c>
      <c r="E12730" s="13" t="n">
        <f aca="false">C12730+$B$13*(C12730*D12730*($B$8)-C12730*$B$9)</f>
        <v>65.8620546235715</v>
      </c>
      <c r="F12730" s="13" t="n">
        <f aca="false">D12730+$B$13*(D12730*$B$10-D12730*C12730*($B$11))</f>
        <v>830.777409597743</v>
      </c>
    </row>
    <row r="12731" customFormat="false" ht="12.75" hidden="false" customHeight="false" outlineLevel="0" collapsed="false">
      <c r="B12731" s="12" t="n">
        <f aca="false">B12730+$B$13</f>
        <v>38.1000000000013</v>
      </c>
      <c r="C12731" s="13" t="n">
        <f aca="false">E12730</f>
        <v>65.8620546235715</v>
      </c>
      <c r="D12731" s="13" t="n">
        <f aca="false">F12730</f>
        <v>830.777409597743</v>
      </c>
      <c r="E12731" s="13" t="n">
        <f aca="false">C12731+$B$13*(C12731*D12731*($B$8)-C12731*$B$9)</f>
        <v>65.9158595022964</v>
      </c>
      <c r="F12731" s="13" t="n">
        <f aca="false">D12731+$B$13*(D12731*$B$10-D12731*C12731*($B$11))</f>
        <v>830.156045569082</v>
      </c>
    </row>
    <row r="12732" customFormat="false" ht="12.75" hidden="false" customHeight="false" outlineLevel="0" collapsed="false">
      <c r="B12732" s="12" t="n">
        <f aca="false">B12731+$B$13</f>
        <v>38.1030000000013</v>
      </c>
      <c r="C12732" s="13" t="n">
        <f aca="false">E12731</f>
        <v>65.9158595022964</v>
      </c>
      <c r="D12732" s="13" t="n">
        <f aca="false">F12731</f>
        <v>830.156045569082</v>
      </c>
      <c r="E12732" s="13" t="n">
        <f aca="false">C12732+$B$13*(C12732*D12732*($B$8)-C12732*$B$9)</f>
        <v>65.9696591867036</v>
      </c>
      <c r="F12732" s="13" t="n">
        <f aca="false">D12732+$B$13*(D12732*$B$10-D12732*C12732*($B$11))</f>
        <v>829.534476281047</v>
      </c>
    </row>
    <row r="12733" customFormat="false" ht="12.75" hidden="false" customHeight="false" outlineLevel="0" collapsed="false">
      <c r="B12733" s="12" t="n">
        <f aca="false">B12732+$B$13</f>
        <v>38.1060000000013</v>
      </c>
      <c r="C12733" s="13" t="n">
        <f aca="false">E12732</f>
        <v>65.9696591867036</v>
      </c>
      <c r="D12733" s="13" t="n">
        <f aca="false">F12732</f>
        <v>829.534476281047</v>
      </c>
      <c r="E12733" s="13" t="n">
        <f aca="false">C12733+$B$13*(C12733*D12733*($B$8)-C12733*$B$9)</f>
        <v>66.0234535760707</v>
      </c>
      <c r="F12733" s="13" t="n">
        <f aca="false">D12733+$B$13*(D12733*$B$10-D12733*C12733*($B$11))</f>
        <v>828.912702955097</v>
      </c>
    </row>
    <row r="12734" customFormat="false" ht="12.75" hidden="false" customHeight="false" outlineLevel="0" collapsed="false">
      <c r="B12734" s="12" t="n">
        <f aca="false">B12733+$B$13</f>
        <v>38.1090000000013</v>
      </c>
      <c r="C12734" s="13" t="n">
        <f aca="false">E12733</f>
        <v>66.0234535760707</v>
      </c>
      <c r="D12734" s="13" t="n">
        <f aca="false">F12733</f>
        <v>828.912702955097</v>
      </c>
      <c r="E12734" s="13" t="n">
        <f aca="false">C12734+$B$13*(C12734*D12734*($B$8)-C12734*$B$9)</f>
        <v>66.0772425696616</v>
      </c>
      <c r="F12734" s="13" t="n">
        <f aca="false">D12734+$B$13*(D12734*$B$10-D12734*C12734*($B$11))</f>
        <v>828.290726813373</v>
      </c>
    </row>
    <row r="12735" customFormat="false" ht="12.75" hidden="false" customHeight="false" outlineLevel="0" collapsed="false">
      <c r="B12735" s="12" t="n">
        <f aca="false">B12734+$B$13</f>
        <v>38.1120000000013</v>
      </c>
      <c r="C12735" s="13" t="n">
        <f aca="false">E12734</f>
        <v>66.0772425696616</v>
      </c>
      <c r="D12735" s="13" t="n">
        <f aca="false">F12734</f>
        <v>828.290726813373</v>
      </c>
      <c r="E12735" s="13" t="n">
        <f aca="false">C12735+$B$13*(C12735*D12735*($B$8)-C12735*$B$9)</f>
        <v>66.1310260667276</v>
      </c>
      <c r="F12735" s="13" t="n">
        <f aca="false">D12735+$B$13*(D12735*$B$10-D12735*C12735*($B$11))</f>
        <v>827.668549078701</v>
      </c>
    </row>
    <row r="12736" customFormat="false" ht="12.75" hidden="false" customHeight="false" outlineLevel="0" collapsed="false">
      <c r="B12736" s="12" t="n">
        <f aca="false">B12735+$B$13</f>
        <v>38.1150000000013</v>
      </c>
      <c r="C12736" s="13" t="n">
        <f aca="false">E12735</f>
        <v>66.1310260667276</v>
      </c>
      <c r="D12736" s="13" t="n">
        <f aca="false">F12735</f>
        <v>827.668549078701</v>
      </c>
      <c r="E12736" s="13" t="n">
        <f aca="false">C12736+$B$13*(C12736*D12736*($B$8)-C12736*$B$9)</f>
        <v>66.1848039665081</v>
      </c>
      <c r="F12736" s="13" t="n">
        <f aca="false">D12736+$B$13*(D12736*$B$10-D12736*C12736*($B$11))</f>
        <v>827.046170974574</v>
      </c>
    </row>
    <row r="12737" customFormat="false" ht="12.75" hidden="false" customHeight="false" outlineLevel="0" collapsed="false">
      <c r="B12737" s="12" t="n">
        <f aca="false">B12736+$B$13</f>
        <v>38.1180000000013</v>
      </c>
      <c r="C12737" s="13" t="n">
        <f aca="false">E12736</f>
        <v>66.1848039665081</v>
      </c>
      <c r="D12737" s="13" t="n">
        <f aca="false">F12736</f>
        <v>827.046170974574</v>
      </c>
      <c r="E12737" s="13" t="n">
        <f aca="false">C12737+$B$13*(C12737*D12737*($B$8)-C12737*$B$9)</f>
        <v>66.2385761682308</v>
      </c>
      <c r="F12737" s="13" t="n">
        <f aca="false">D12737+$B$13*(D12737*$B$10-D12737*C12737*($B$11))</f>
        <v>826.423593725149</v>
      </c>
    </row>
    <row r="12738" customFormat="false" ht="12.75" hidden="false" customHeight="false" outlineLevel="0" collapsed="false">
      <c r="B12738" s="12" t="n">
        <f aca="false">B12737+$B$13</f>
        <v>38.1210000000013</v>
      </c>
      <c r="C12738" s="13" t="n">
        <f aca="false">E12737</f>
        <v>66.2385761682308</v>
      </c>
      <c r="D12738" s="13" t="n">
        <f aca="false">F12737</f>
        <v>826.423593725149</v>
      </c>
      <c r="E12738" s="13" t="n">
        <f aca="false">C12738+$B$13*(C12738*D12738*($B$8)-C12738*$B$9)</f>
        <v>66.2923425711127</v>
      </c>
      <c r="F12738" s="13" t="n">
        <f aca="false">D12738+$B$13*(D12738*$B$10-D12738*C12738*($B$11))</f>
        <v>825.800818555241</v>
      </c>
    </row>
    <row r="12739" customFormat="false" ht="12.75" hidden="false" customHeight="false" outlineLevel="0" collapsed="false">
      <c r="B12739" s="12" t="n">
        <f aca="false">B12738+$B$13</f>
        <v>38.1240000000013</v>
      </c>
      <c r="C12739" s="13" t="n">
        <f aca="false">E12738</f>
        <v>66.2923425711127</v>
      </c>
      <c r="D12739" s="13" t="n">
        <f aca="false">F12738</f>
        <v>825.800818555241</v>
      </c>
      <c r="E12739" s="13" t="n">
        <f aca="false">C12739+$B$13*(C12739*D12739*($B$8)-C12739*$B$9)</f>
        <v>66.3461030743609</v>
      </c>
      <c r="F12739" s="13" t="n">
        <f aca="false">D12739+$B$13*(D12739*$B$10-D12739*C12739*($B$11))</f>
        <v>825.177846690306</v>
      </c>
    </row>
    <row r="12740" customFormat="false" ht="12.75" hidden="false" customHeight="false" outlineLevel="0" collapsed="false">
      <c r="B12740" s="12" t="n">
        <f aca="false">B12739+$B$13</f>
        <v>38.1270000000013</v>
      </c>
      <c r="C12740" s="13" t="n">
        <f aca="false">E12739</f>
        <v>66.3461030743609</v>
      </c>
      <c r="D12740" s="13" t="n">
        <f aca="false">F12739</f>
        <v>825.177846690306</v>
      </c>
      <c r="E12740" s="13" t="n">
        <f aca="false">C12740+$B$13*(C12740*D12740*($B$8)-C12740*$B$9)</f>
        <v>66.399857577173</v>
      </c>
      <c r="F12740" s="13" t="n">
        <f aca="false">D12740+$B$13*(D12740*$B$10-D12740*C12740*($B$11))</f>
        <v>824.554679356444</v>
      </c>
    </row>
    <row r="12741" customFormat="false" ht="12.75" hidden="false" customHeight="false" outlineLevel="0" collapsed="false">
      <c r="B12741" s="12" t="n">
        <f aca="false">B12740+$B$13</f>
        <v>38.1300000000013</v>
      </c>
      <c r="C12741" s="13" t="n">
        <f aca="false">E12740</f>
        <v>66.399857577173</v>
      </c>
      <c r="D12741" s="13" t="n">
        <f aca="false">F12740</f>
        <v>824.554679356444</v>
      </c>
      <c r="E12741" s="13" t="n">
        <f aca="false">C12741+$B$13*(C12741*D12741*($B$8)-C12741*$B$9)</f>
        <v>66.4536059787377</v>
      </c>
      <c r="F12741" s="13" t="n">
        <f aca="false">D12741+$B$13*(D12741*$B$10-D12741*C12741*($B$11))</f>
        <v>823.931317780382</v>
      </c>
    </row>
    <row r="12742" customFormat="false" ht="12.75" hidden="false" customHeight="false" outlineLevel="0" collapsed="false">
      <c r="B12742" s="12" t="n">
        <f aca="false">B12741+$B$13</f>
        <v>38.1330000000013</v>
      </c>
      <c r="C12742" s="13" t="n">
        <f aca="false">E12741</f>
        <v>66.4536059787377</v>
      </c>
      <c r="D12742" s="13" t="n">
        <f aca="false">F12741</f>
        <v>823.931317780382</v>
      </c>
      <c r="E12742" s="13" t="n">
        <f aca="false">C12742+$B$13*(C12742*D12742*($B$8)-C12742*$B$9)</f>
        <v>66.5073481782359</v>
      </c>
      <c r="F12742" s="13" t="n">
        <f aca="false">D12742+$B$13*(D12742*$B$10-D12742*C12742*($B$11))</f>
        <v>823.307763189469</v>
      </c>
    </row>
    <row r="12743" customFormat="false" ht="12.75" hidden="false" customHeight="false" outlineLevel="0" collapsed="false">
      <c r="B12743" s="12" t="n">
        <f aca="false">B12742+$B$13</f>
        <v>38.1360000000013</v>
      </c>
      <c r="C12743" s="13" t="n">
        <f aca="false">E12742</f>
        <v>66.5073481782359</v>
      </c>
      <c r="D12743" s="13" t="n">
        <f aca="false">F12742</f>
        <v>823.307763189469</v>
      </c>
      <c r="E12743" s="13" t="n">
        <f aca="false">C12743+$B$13*(C12743*D12743*($B$8)-C12743*$B$9)</f>
        <v>66.561084074841</v>
      </c>
      <c r="F12743" s="13" t="n">
        <f aca="false">D12743+$B$13*(D12743*$B$10-D12743*C12743*($B$11))</f>
        <v>822.68401681167</v>
      </c>
    </row>
    <row r="12744" customFormat="false" ht="12.75" hidden="false" customHeight="false" outlineLevel="0" collapsed="false">
      <c r="B12744" s="12" t="n">
        <f aca="false">B12743+$B$13</f>
        <v>38.1390000000013</v>
      </c>
      <c r="C12744" s="13" t="n">
        <f aca="false">E12743</f>
        <v>66.561084074841</v>
      </c>
      <c r="D12744" s="13" t="n">
        <f aca="false">F12743</f>
        <v>822.68401681167</v>
      </c>
      <c r="E12744" s="13" t="n">
        <f aca="false">C12744+$B$13*(C12744*D12744*($B$8)-C12744*$B$9)</f>
        <v>66.6148135677196</v>
      </c>
      <c r="F12744" s="13" t="n">
        <f aca="false">D12744+$B$13*(D12744*$B$10-D12744*C12744*($B$11))</f>
        <v>822.060079875555</v>
      </c>
    </row>
    <row r="12745" customFormat="false" ht="12.75" hidden="false" customHeight="false" outlineLevel="0" collapsed="false">
      <c r="B12745" s="12" t="n">
        <f aca="false">B12744+$B$13</f>
        <v>38.1420000000013</v>
      </c>
      <c r="C12745" s="13" t="n">
        <f aca="false">E12744</f>
        <v>66.6148135677196</v>
      </c>
      <c r="D12745" s="13" t="n">
        <f aca="false">F12744</f>
        <v>822.060079875555</v>
      </c>
      <c r="E12745" s="13" t="n">
        <f aca="false">C12745+$B$13*(C12745*D12745*($B$8)-C12745*$B$9)</f>
        <v>66.6685365560322</v>
      </c>
      <c r="F12745" s="13" t="n">
        <f aca="false">D12745+$B$13*(D12745*$B$10-D12745*C12745*($B$11))</f>
        <v>821.435953610289</v>
      </c>
    </row>
    <row r="12746" customFormat="false" ht="12.75" hidden="false" customHeight="false" outlineLevel="0" collapsed="false">
      <c r="B12746" s="12" t="n">
        <f aca="false">B12745+$B$13</f>
        <v>38.1450000000013</v>
      </c>
      <c r="C12746" s="13" t="n">
        <f aca="false">E12745</f>
        <v>66.6685365560322</v>
      </c>
      <c r="D12746" s="13" t="n">
        <f aca="false">F12745</f>
        <v>821.435953610289</v>
      </c>
      <c r="E12746" s="13" t="n">
        <f aca="false">C12746+$B$13*(C12746*D12746*($B$8)-C12746*$B$9)</f>
        <v>66.7222529389342</v>
      </c>
      <c r="F12746" s="13" t="n">
        <f aca="false">D12746+$B$13*(D12746*$B$10-D12746*C12746*($B$11))</f>
        <v>820.81163924563</v>
      </c>
    </row>
    <row r="12747" customFormat="false" ht="12.75" hidden="false" customHeight="false" outlineLevel="0" collapsed="false">
      <c r="B12747" s="12" t="n">
        <f aca="false">B12746+$B$13</f>
        <v>38.1480000000013</v>
      </c>
      <c r="C12747" s="13" t="n">
        <f aca="false">E12746</f>
        <v>66.7222529389342</v>
      </c>
      <c r="D12747" s="13" t="n">
        <f aca="false">F12746</f>
        <v>820.81163924563</v>
      </c>
      <c r="E12747" s="13" t="n">
        <f aca="false">C12747+$B$13*(C12747*D12747*($B$8)-C12747*$B$9)</f>
        <v>66.775962615576</v>
      </c>
      <c r="F12747" s="13" t="n">
        <f aca="false">D12747+$B$13*(D12747*$B$10-D12747*C12747*($B$11))</f>
        <v>820.187138011915</v>
      </c>
    </row>
    <row r="12748" customFormat="false" ht="12.75" hidden="false" customHeight="false" outlineLevel="0" collapsed="false">
      <c r="B12748" s="12" t="n">
        <f aca="false">B12747+$B$13</f>
        <v>38.1510000000013</v>
      </c>
      <c r="C12748" s="13" t="n">
        <f aca="false">E12747</f>
        <v>66.775962615576</v>
      </c>
      <c r="D12748" s="13" t="n">
        <f aca="false">F12747</f>
        <v>820.187138011915</v>
      </c>
      <c r="E12748" s="13" t="n">
        <f aca="false">C12748+$B$13*(C12748*D12748*($B$8)-C12748*$B$9)</f>
        <v>66.8296654851039</v>
      </c>
      <c r="F12748" s="13" t="n">
        <f aca="false">D12748+$B$13*(D12748*$B$10-D12748*C12748*($B$11))</f>
        <v>819.562451140053</v>
      </c>
    </row>
    <row r="12749" customFormat="false" ht="12.75" hidden="false" customHeight="false" outlineLevel="0" collapsed="false">
      <c r="B12749" s="12" t="n">
        <f aca="false">B12748+$B$13</f>
        <v>38.1540000000013</v>
      </c>
      <c r="C12749" s="13" t="n">
        <f aca="false">E12748</f>
        <v>66.8296654851039</v>
      </c>
      <c r="D12749" s="13" t="n">
        <f aca="false">F12748</f>
        <v>819.562451140053</v>
      </c>
      <c r="E12749" s="13" t="n">
        <f aca="false">C12749+$B$13*(C12749*D12749*($B$8)-C12749*$B$9)</f>
        <v>66.8833614466612</v>
      </c>
      <c r="F12749" s="13" t="n">
        <f aca="false">D12749+$B$13*(D12749*$B$10-D12749*C12749*($B$11))</f>
        <v>818.937579861519</v>
      </c>
    </row>
    <row r="12750" customFormat="false" ht="12.75" hidden="false" customHeight="false" outlineLevel="0" collapsed="false">
      <c r="B12750" s="12" t="n">
        <f aca="false">B12749+$B$13</f>
        <v>38.1570000000013</v>
      </c>
      <c r="C12750" s="13" t="n">
        <f aca="false">E12749</f>
        <v>66.8833614466612</v>
      </c>
      <c r="D12750" s="13" t="n">
        <f aca="false">F12749</f>
        <v>818.937579861519</v>
      </c>
      <c r="E12750" s="13" t="n">
        <f aca="false">C12750+$B$13*(C12750*D12750*($B$8)-C12750*$B$9)</f>
        <v>66.9370503993882</v>
      </c>
      <c r="F12750" s="13" t="n">
        <f aca="false">D12750+$B$13*(D12750*$B$10-D12750*C12750*($B$11))</f>
        <v>818.312525408343</v>
      </c>
    </row>
    <row r="12751" customFormat="false" ht="12.75" hidden="false" customHeight="false" outlineLevel="0" collapsed="false">
      <c r="B12751" s="12" t="n">
        <f aca="false">B12750+$B$13</f>
        <v>38.1600000000013</v>
      </c>
      <c r="C12751" s="13" t="n">
        <f aca="false">E12750</f>
        <v>66.9370503993882</v>
      </c>
      <c r="D12751" s="13" t="n">
        <f aca="false">F12750</f>
        <v>818.312525408343</v>
      </c>
      <c r="E12751" s="13" t="n">
        <f aca="false">C12751+$B$13*(C12751*D12751*($B$8)-C12751*$B$9)</f>
        <v>66.9907322424232</v>
      </c>
      <c r="F12751" s="13" t="n">
        <f aca="false">D12751+$B$13*(D12751*$B$10-D12751*C12751*($B$11))</f>
        <v>817.687289013106</v>
      </c>
    </row>
    <row r="12752" customFormat="false" ht="12.75" hidden="false" customHeight="false" outlineLevel="0" collapsed="false">
      <c r="B12752" s="12" t="n">
        <f aca="false">B12751+$B$13</f>
        <v>38.1630000000013</v>
      </c>
      <c r="C12752" s="13" t="n">
        <f aca="false">E12751</f>
        <v>66.9907322424232</v>
      </c>
      <c r="D12752" s="13" t="n">
        <f aca="false">F12751</f>
        <v>817.687289013106</v>
      </c>
      <c r="E12752" s="13" t="n">
        <f aca="false">C12752+$B$13*(C12752*D12752*($B$8)-C12752*$B$9)</f>
        <v>67.0444068749031</v>
      </c>
      <c r="F12752" s="13" t="n">
        <f aca="false">D12752+$B$13*(D12752*$B$10-D12752*C12752*($B$11))</f>
        <v>817.061871908924</v>
      </c>
    </row>
    <row r="12753" customFormat="false" ht="12.75" hidden="false" customHeight="false" outlineLevel="0" collapsed="false">
      <c r="B12753" s="12" t="n">
        <f aca="false">B12752+$B$13</f>
        <v>38.1660000000013</v>
      </c>
      <c r="C12753" s="13" t="n">
        <f aca="false">E12752</f>
        <v>67.0444068749031</v>
      </c>
      <c r="D12753" s="13" t="n">
        <f aca="false">F12752</f>
        <v>817.061871908924</v>
      </c>
      <c r="E12753" s="13" t="n">
        <f aca="false">C12753+$B$13*(C12753*D12753*($B$8)-C12753*$B$9)</f>
        <v>67.0980741959643</v>
      </c>
      <c r="F12753" s="13" t="n">
        <f aca="false">D12753+$B$13*(D12753*$B$10-D12753*C12753*($B$11))</f>
        <v>816.436275329449</v>
      </c>
    </row>
    <row r="12754" customFormat="false" ht="12.75" hidden="false" customHeight="false" outlineLevel="0" collapsed="false">
      <c r="B12754" s="12" t="n">
        <f aca="false">B12753+$B$13</f>
        <v>38.1690000000013</v>
      </c>
      <c r="C12754" s="13" t="n">
        <f aca="false">E12753</f>
        <v>67.0980741959643</v>
      </c>
      <c r="D12754" s="13" t="n">
        <f aca="false">F12753</f>
        <v>816.436275329449</v>
      </c>
      <c r="E12754" s="13" t="n">
        <f aca="false">C12754+$B$13*(C12754*D12754*($B$8)-C12754*$B$9)</f>
        <v>67.151734104743</v>
      </c>
      <c r="F12754" s="13" t="n">
        <f aca="false">D12754+$B$13*(D12754*$B$10-D12754*C12754*($B$11))</f>
        <v>815.810500508853</v>
      </c>
    </row>
    <row r="12755" customFormat="false" ht="12.75" hidden="false" customHeight="false" outlineLevel="0" collapsed="false">
      <c r="B12755" s="12" t="n">
        <f aca="false">B12754+$B$13</f>
        <v>38.1720000000013</v>
      </c>
      <c r="C12755" s="13" t="n">
        <f aca="false">E12754</f>
        <v>67.151734104743</v>
      </c>
      <c r="D12755" s="13" t="n">
        <f aca="false">F12754</f>
        <v>815.810500508853</v>
      </c>
      <c r="E12755" s="13" t="n">
        <f aca="false">C12755+$B$13*(C12755*D12755*($B$8)-C12755*$B$9)</f>
        <v>67.2053865003762</v>
      </c>
      <c r="F12755" s="13" t="n">
        <f aca="false">D12755+$B$13*(D12755*$B$10-D12755*C12755*($B$11))</f>
        <v>815.184548681825</v>
      </c>
    </row>
    <row r="12756" customFormat="false" ht="12.75" hidden="false" customHeight="false" outlineLevel="0" collapsed="false">
      <c r="B12756" s="12" t="n">
        <f aca="false">B12755+$B$13</f>
        <v>38.1750000000013</v>
      </c>
      <c r="C12756" s="13" t="n">
        <f aca="false">E12755</f>
        <v>67.2053865003762</v>
      </c>
      <c r="D12756" s="13" t="n">
        <f aca="false">F12755</f>
        <v>815.184548681825</v>
      </c>
      <c r="E12756" s="13" t="n">
        <f aca="false">C12756+$B$13*(C12756*D12756*($B$8)-C12756*$B$9)</f>
        <v>67.2590312820021</v>
      </c>
      <c r="F12756" s="13" t="n">
        <f aca="false">D12756+$B$13*(D12756*$B$10-D12756*C12756*($B$11))</f>
        <v>814.558421083559</v>
      </c>
    </row>
    <row r="12757" customFormat="false" ht="12.75" hidden="false" customHeight="false" outlineLevel="0" collapsed="false">
      <c r="B12757" s="12" t="n">
        <f aca="false">B12756+$B$13</f>
        <v>38.1780000000013</v>
      </c>
      <c r="C12757" s="13" t="n">
        <f aca="false">E12756</f>
        <v>67.2590312820021</v>
      </c>
      <c r="D12757" s="13" t="n">
        <f aca="false">F12756</f>
        <v>814.558421083559</v>
      </c>
      <c r="E12757" s="13" t="n">
        <f aca="false">C12757+$B$13*(C12757*D12757*($B$8)-C12757*$B$9)</f>
        <v>67.3126683487609</v>
      </c>
      <c r="F12757" s="13" t="n">
        <f aca="false">D12757+$B$13*(D12757*$B$10-D12757*C12757*($B$11))</f>
        <v>813.932118949749</v>
      </c>
    </row>
    <row r="12758" customFormat="false" ht="12.75" hidden="false" customHeight="false" outlineLevel="0" collapsed="false">
      <c r="B12758" s="12" t="n">
        <f aca="false">B12757+$B$13</f>
        <v>38.1810000000013</v>
      </c>
      <c r="C12758" s="13" t="n">
        <f aca="false">E12757</f>
        <v>67.3126683487609</v>
      </c>
      <c r="D12758" s="13" t="n">
        <f aca="false">F12757</f>
        <v>813.932118949749</v>
      </c>
      <c r="E12758" s="13" t="n">
        <f aca="false">C12758+$B$13*(C12758*D12758*($B$8)-C12758*$B$9)</f>
        <v>67.3662975997957</v>
      </c>
      <c r="F12758" s="13" t="n">
        <f aca="false">D12758+$B$13*(D12758*$B$10-D12758*C12758*($B$11))</f>
        <v>813.305643516578</v>
      </c>
    </row>
    <row r="12759" customFormat="false" ht="12.75" hidden="false" customHeight="false" outlineLevel="0" collapsed="false">
      <c r="B12759" s="12" t="n">
        <f aca="false">B12758+$B$13</f>
        <v>38.1840000000013</v>
      </c>
      <c r="C12759" s="13" t="n">
        <f aca="false">E12758</f>
        <v>67.3662975997957</v>
      </c>
      <c r="D12759" s="13" t="n">
        <f aca="false">F12758</f>
        <v>813.305643516578</v>
      </c>
      <c r="E12759" s="13" t="n">
        <f aca="false">C12759+$B$13*(C12759*D12759*($B$8)-C12759*$B$9)</f>
        <v>67.4199189342526</v>
      </c>
      <c r="F12759" s="13" t="n">
        <f aca="false">D12759+$B$13*(D12759*$B$10-D12759*C12759*($B$11))</f>
        <v>812.678996020711</v>
      </c>
    </row>
    <row r="12760" customFormat="false" ht="12.75" hidden="false" customHeight="false" outlineLevel="0" collapsed="false">
      <c r="B12760" s="12" t="n">
        <f aca="false">B12759+$B$13</f>
        <v>38.1870000000013</v>
      </c>
      <c r="C12760" s="13" t="n">
        <f aca="false">E12759</f>
        <v>67.4199189342526</v>
      </c>
      <c r="D12760" s="13" t="n">
        <f aca="false">F12759</f>
        <v>812.678996020711</v>
      </c>
      <c r="E12760" s="13" t="n">
        <f aca="false">C12760+$B$13*(C12760*D12760*($B$8)-C12760*$B$9)</f>
        <v>67.473532251282</v>
      </c>
      <c r="F12760" s="13" t="n">
        <f aca="false">D12760+$B$13*(D12760*$B$10-D12760*C12760*($B$11))</f>
        <v>812.052177699286</v>
      </c>
    </row>
    <row r="12761" customFormat="false" ht="12.75" hidden="false" customHeight="false" outlineLevel="0" collapsed="false">
      <c r="B12761" s="12" t="n">
        <f aca="false">B12760+$B$13</f>
        <v>38.1900000000013</v>
      </c>
      <c r="C12761" s="13" t="n">
        <f aca="false">E12760</f>
        <v>67.473532251282</v>
      </c>
      <c r="D12761" s="13" t="n">
        <f aca="false">F12760</f>
        <v>812.052177699286</v>
      </c>
      <c r="E12761" s="13" t="n">
        <f aca="false">C12761+$B$13*(C12761*D12761*($B$8)-C12761*$B$9)</f>
        <v>67.5271374500388</v>
      </c>
      <c r="F12761" s="13" t="n">
        <f aca="false">D12761+$B$13*(D12761*$B$10-D12761*C12761*($B$11))</f>
        <v>811.425189789908</v>
      </c>
    </row>
    <row r="12762" customFormat="false" ht="12.75" hidden="false" customHeight="false" outlineLevel="0" collapsed="false">
      <c r="B12762" s="12" t="n">
        <f aca="false">B12761+$B$13</f>
        <v>38.1930000000013</v>
      </c>
      <c r="C12762" s="13" t="n">
        <f aca="false">E12761</f>
        <v>67.5271374500388</v>
      </c>
      <c r="D12762" s="13" t="n">
        <f aca="false">F12761</f>
        <v>811.425189789908</v>
      </c>
      <c r="E12762" s="13" t="n">
        <f aca="false">C12762+$B$13*(C12762*D12762*($B$8)-C12762*$B$9)</f>
        <v>67.5807344296835</v>
      </c>
      <c r="F12762" s="13" t="n">
        <f aca="false">D12762+$B$13*(D12762*$B$10-D12762*C12762*($B$11))</f>
        <v>810.798033530637</v>
      </c>
    </row>
    <row r="12763" customFormat="false" ht="12.75" hidden="false" customHeight="false" outlineLevel="0" collapsed="false">
      <c r="B12763" s="12" t="n">
        <f aca="false">B12762+$B$13</f>
        <v>38.1960000000013</v>
      </c>
      <c r="C12763" s="13" t="n">
        <f aca="false">E12762</f>
        <v>67.5807344296835</v>
      </c>
      <c r="D12763" s="13" t="n">
        <f aca="false">F12762</f>
        <v>810.798033530637</v>
      </c>
      <c r="E12763" s="13" t="n">
        <f aca="false">C12763+$B$13*(C12763*D12763*($B$8)-C12763*$B$9)</f>
        <v>67.6343230893823</v>
      </c>
      <c r="F12763" s="13" t="n">
        <f aca="false">D12763+$B$13*(D12763*$B$10-D12763*C12763*($B$11))</f>
        <v>810.170710159983</v>
      </c>
    </row>
    <row r="12764" customFormat="false" ht="12.75" hidden="false" customHeight="false" outlineLevel="0" collapsed="false">
      <c r="B12764" s="12" t="n">
        <f aca="false">B12763+$B$13</f>
        <v>38.1990000000013</v>
      </c>
      <c r="C12764" s="13" t="n">
        <f aca="false">E12763</f>
        <v>67.6343230893823</v>
      </c>
      <c r="D12764" s="13" t="n">
        <f aca="false">F12763</f>
        <v>810.170710159983</v>
      </c>
      <c r="E12764" s="13" t="n">
        <f aca="false">C12764+$B$13*(C12764*D12764*($B$8)-C12764*$B$9)</f>
        <v>67.6879033283084</v>
      </c>
      <c r="F12764" s="13" t="n">
        <f aca="false">D12764+$B$13*(D12764*$B$10-D12764*C12764*($B$11))</f>
        <v>809.543220916893</v>
      </c>
    </row>
    <row r="12765" customFormat="false" ht="12.75" hidden="false" customHeight="false" outlineLevel="0" collapsed="false">
      <c r="B12765" s="12" t="n">
        <f aca="false">B12764+$B$13</f>
        <v>38.2020000000013</v>
      </c>
      <c r="C12765" s="13" t="n">
        <f aca="false">E12764</f>
        <v>67.6879033283084</v>
      </c>
      <c r="D12765" s="13" t="n">
        <f aca="false">F12764</f>
        <v>809.543220916893</v>
      </c>
      <c r="E12765" s="13" t="n">
        <f aca="false">C12765+$B$13*(C12765*D12765*($B$8)-C12765*$B$9)</f>
        <v>67.7414750456423</v>
      </c>
      <c r="F12765" s="13" t="n">
        <f aca="false">D12765+$B$13*(D12765*$B$10-D12765*C12765*($B$11))</f>
        <v>808.915567040751</v>
      </c>
    </row>
    <row r="12766" customFormat="false" ht="12.75" hidden="false" customHeight="false" outlineLevel="0" collapsed="false">
      <c r="B12766" s="12" t="n">
        <f aca="false">B12765+$B$13</f>
        <v>38.2050000000013</v>
      </c>
      <c r="C12766" s="13" t="n">
        <f aca="false">E12765</f>
        <v>67.7414750456423</v>
      </c>
      <c r="D12766" s="13" t="n">
        <f aca="false">F12765</f>
        <v>808.915567040751</v>
      </c>
      <c r="E12766" s="13" t="n">
        <f aca="false">C12766+$B$13*(C12766*D12766*($B$8)-C12766*$B$9)</f>
        <v>67.7950381405726</v>
      </c>
      <c r="F12766" s="13" t="n">
        <f aca="false">D12766+$B$13*(D12766*$B$10-D12766*C12766*($B$11))</f>
        <v>808.28774977136</v>
      </c>
    </row>
    <row r="12767" customFormat="false" ht="12.75" hidden="false" customHeight="false" outlineLevel="0" collapsed="false">
      <c r="B12767" s="12" t="n">
        <f aca="false">B12766+$B$13</f>
        <v>38.2080000000013</v>
      </c>
      <c r="C12767" s="13" t="n">
        <f aca="false">E12766</f>
        <v>67.7950381405726</v>
      </c>
      <c r="D12767" s="13" t="n">
        <f aca="false">F12766</f>
        <v>808.28774977136</v>
      </c>
      <c r="E12767" s="13" t="n">
        <f aca="false">C12767+$B$13*(C12767*D12767*($B$8)-C12767*$B$9)</f>
        <v>67.8485925122965</v>
      </c>
      <c r="F12767" s="13" t="n">
        <f aca="false">D12767+$B$13*(D12767*$B$10-D12767*C12767*($B$11))</f>
        <v>807.65977034894</v>
      </c>
    </row>
    <row r="12768" customFormat="false" ht="12.75" hidden="false" customHeight="false" outlineLevel="0" collapsed="false">
      <c r="B12768" s="12" t="n">
        <f aca="false">B12767+$B$13</f>
        <v>38.2110000000013</v>
      </c>
      <c r="C12768" s="13" t="n">
        <f aca="false">E12767</f>
        <v>67.8485925122965</v>
      </c>
      <c r="D12768" s="13" t="n">
        <f aca="false">F12767</f>
        <v>807.65977034894</v>
      </c>
      <c r="E12768" s="13" t="n">
        <f aca="false">C12768+$B$13*(C12768*D12768*($B$8)-C12768*$B$9)</f>
        <v>67.9021380600206</v>
      </c>
      <c r="F12768" s="13" t="n">
        <f aca="false">D12768+$B$13*(D12768*$B$10-D12768*C12768*($B$11))</f>
        <v>807.031630014119</v>
      </c>
    </row>
    <row r="12769" customFormat="false" ht="12.75" hidden="false" customHeight="false" outlineLevel="0" collapsed="false">
      <c r="B12769" s="12" t="n">
        <f aca="false">B12768+$B$13</f>
        <v>38.2140000000013</v>
      </c>
      <c r="C12769" s="13" t="n">
        <f aca="false">E12768</f>
        <v>67.9021380600206</v>
      </c>
      <c r="D12769" s="13" t="n">
        <f aca="false">F12768</f>
        <v>807.031630014119</v>
      </c>
      <c r="E12769" s="13" t="n">
        <f aca="false">C12769+$B$13*(C12769*D12769*($B$8)-C12769*$B$9)</f>
        <v>67.9556746829618</v>
      </c>
      <c r="F12769" s="13" t="n">
        <f aca="false">D12769+$B$13*(D12769*$B$10-D12769*C12769*($B$11))</f>
        <v>806.403330007922</v>
      </c>
    </row>
    <row r="12770" customFormat="false" ht="12.75" hidden="false" customHeight="false" outlineLevel="0" collapsed="false">
      <c r="B12770" s="12" t="n">
        <f aca="false">B12769+$B$13</f>
        <v>38.2170000000013</v>
      </c>
      <c r="C12770" s="13" t="n">
        <f aca="false">E12769</f>
        <v>67.9556746829618</v>
      </c>
      <c r="D12770" s="13" t="n">
        <f aca="false">F12769</f>
        <v>806.403330007922</v>
      </c>
      <c r="E12770" s="13" t="n">
        <f aca="false">C12770+$B$13*(C12770*D12770*($B$8)-C12770*$B$9)</f>
        <v>68.0092022803476</v>
      </c>
      <c r="F12770" s="13" t="n">
        <f aca="false">D12770+$B$13*(D12770*$B$10-D12770*C12770*($B$11))</f>
        <v>805.774871571765</v>
      </c>
    </row>
    <row r="12771" customFormat="false" ht="12.75" hidden="false" customHeight="false" outlineLevel="0" collapsed="false">
      <c r="B12771" s="12" t="n">
        <f aca="false">B12770+$B$13</f>
        <v>38.2200000000013</v>
      </c>
      <c r="C12771" s="13" t="n">
        <f aca="false">E12770</f>
        <v>68.0092022803476</v>
      </c>
      <c r="D12771" s="13" t="n">
        <f aca="false">F12770</f>
        <v>805.774871571765</v>
      </c>
      <c r="E12771" s="13" t="n">
        <f aca="false">C12771+$B$13*(C12771*D12771*($B$8)-C12771*$B$9)</f>
        <v>68.062720751417</v>
      </c>
      <c r="F12771" s="13" t="n">
        <f aca="false">D12771+$B$13*(D12771*$B$10-D12771*C12771*($B$11))</f>
        <v>805.146255947445</v>
      </c>
    </row>
    <row r="12772" customFormat="false" ht="12.75" hidden="false" customHeight="false" outlineLevel="0" collapsed="false">
      <c r="B12772" s="12" t="n">
        <f aca="false">B12771+$B$13</f>
        <v>38.2230000000013</v>
      </c>
      <c r="C12772" s="13" t="n">
        <f aca="false">E12771</f>
        <v>68.062720751417</v>
      </c>
      <c r="D12772" s="13" t="n">
        <f aca="false">F12771</f>
        <v>805.146255947445</v>
      </c>
      <c r="E12772" s="13" t="n">
        <f aca="false">C12772+$B$13*(C12772*D12772*($B$8)-C12772*$B$9)</f>
        <v>68.1162299954208</v>
      </c>
      <c r="F12772" s="13" t="n">
        <f aca="false">D12772+$B$13*(D12772*$B$10-D12772*C12772*($B$11))</f>
        <v>804.517484377133</v>
      </c>
    </row>
    <row r="12773" customFormat="false" ht="12.75" hidden="false" customHeight="false" outlineLevel="0" collapsed="false">
      <c r="B12773" s="12" t="n">
        <f aca="false">B12772+$B$13</f>
        <v>38.2260000000013</v>
      </c>
      <c r="C12773" s="13" t="n">
        <f aca="false">E12772</f>
        <v>68.1162299954208</v>
      </c>
      <c r="D12773" s="13" t="n">
        <f aca="false">F12772</f>
        <v>804.517484377133</v>
      </c>
      <c r="E12773" s="13" t="n">
        <f aca="false">C12773+$B$13*(C12773*D12773*($B$8)-C12773*$B$9)</f>
        <v>68.169729911623</v>
      </c>
      <c r="F12773" s="13" t="n">
        <f aca="false">D12773+$B$13*(D12773*$B$10-D12773*C12773*($B$11))</f>
        <v>803.888558103366</v>
      </c>
    </row>
    <row r="12774" customFormat="false" ht="12.75" hidden="false" customHeight="false" outlineLevel="0" collapsed="false">
      <c r="B12774" s="12" t="n">
        <f aca="false">B12773+$B$13</f>
        <v>38.2290000000013</v>
      </c>
      <c r="C12774" s="13" t="n">
        <f aca="false">E12773</f>
        <v>68.169729911623</v>
      </c>
      <c r="D12774" s="13" t="n">
        <f aca="false">F12773</f>
        <v>803.888558103366</v>
      </c>
      <c r="E12774" s="13" t="n">
        <f aca="false">C12774+$B$13*(C12774*D12774*($B$8)-C12774*$B$9)</f>
        <v>68.2232203993009</v>
      </c>
      <c r="F12774" s="13" t="n">
        <f aca="false">D12774+$B$13*(D12774*$B$10-D12774*C12774*($B$11))</f>
        <v>803.259478369037</v>
      </c>
    </row>
    <row r="12775" customFormat="false" ht="12.75" hidden="false" customHeight="false" outlineLevel="0" collapsed="false">
      <c r="B12775" s="12" t="n">
        <f aca="false">B12774+$B$13</f>
        <v>38.2320000000013</v>
      </c>
      <c r="C12775" s="13" t="n">
        <f aca="false">E12774</f>
        <v>68.2232203993009</v>
      </c>
      <c r="D12775" s="13" t="n">
        <f aca="false">F12774</f>
        <v>803.259478369037</v>
      </c>
      <c r="E12775" s="13" t="n">
        <f aca="false">C12775+$B$13*(C12775*D12775*($B$8)-C12775*$B$9)</f>
        <v>68.2767013577457</v>
      </c>
      <c r="F12775" s="13" t="n">
        <f aca="false">D12775+$B$13*(D12775*$B$10-D12775*C12775*($B$11))</f>
        <v>802.630246417387</v>
      </c>
    </row>
    <row r="12776" customFormat="false" ht="12.75" hidden="false" customHeight="false" outlineLevel="0" collapsed="false">
      <c r="B12776" s="12" t="n">
        <f aca="false">B12775+$B$13</f>
        <v>38.2350000000013</v>
      </c>
      <c r="C12776" s="13" t="n">
        <f aca="false">E12775</f>
        <v>68.2767013577457</v>
      </c>
      <c r="D12776" s="13" t="n">
        <f aca="false">F12775</f>
        <v>802.630246417387</v>
      </c>
      <c r="E12776" s="13" t="n">
        <f aca="false">C12776+$B$13*(C12776*D12776*($B$8)-C12776*$B$9)</f>
        <v>68.3301726862637</v>
      </c>
      <c r="F12776" s="13" t="n">
        <f aca="false">D12776+$B$13*(D12776*$B$10-D12776*C12776*($B$11))</f>
        <v>802.000863491997</v>
      </c>
    </row>
    <row r="12777" customFormat="false" ht="12.75" hidden="false" customHeight="false" outlineLevel="0" collapsed="false">
      <c r="B12777" s="12" t="n">
        <f aca="false">B12776+$B$13</f>
        <v>38.2380000000013</v>
      </c>
      <c r="C12777" s="13" t="n">
        <f aca="false">E12776</f>
        <v>68.3301726862637</v>
      </c>
      <c r="D12777" s="13" t="n">
        <f aca="false">F12776</f>
        <v>802.000863491997</v>
      </c>
      <c r="E12777" s="13" t="n">
        <f aca="false">C12777+$B$13*(C12777*D12777*($B$8)-C12777*$B$9)</f>
        <v>68.3836342841765</v>
      </c>
      <c r="F12777" s="13" t="n">
        <f aca="false">D12777+$B$13*(D12777*$B$10-D12777*C12777*($B$11))</f>
        <v>801.371330836781</v>
      </c>
    </row>
    <row r="12778" customFormat="false" ht="12.75" hidden="false" customHeight="false" outlineLevel="0" collapsed="false">
      <c r="B12778" s="12" t="n">
        <f aca="false">B12777+$B$13</f>
        <v>38.2410000000013</v>
      </c>
      <c r="C12778" s="13" t="n">
        <f aca="false">E12777</f>
        <v>68.3836342841765</v>
      </c>
      <c r="D12778" s="13" t="n">
        <f aca="false">F12777</f>
        <v>801.371330836781</v>
      </c>
      <c r="E12778" s="13" t="n">
        <f aca="false">C12778+$B$13*(C12778*D12778*($B$8)-C12778*$B$9)</f>
        <v>68.4370860508219</v>
      </c>
      <c r="F12778" s="13" t="n">
        <f aca="false">D12778+$B$13*(D12778*$B$10-D12778*C12778*($B$11))</f>
        <v>800.741649695975</v>
      </c>
    </row>
    <row r="12779" customFormat="false" ht="12.75" hidden="false" customHeight="false" outlineLevel="0" collapsed="false">
      <c r="B12779" s="12" t="n">
        <f aca="false">B12778+$B$13</f>
        <v>38.2440000000013</v>
      </c>
      <c r="C12779" s="13" t="n">
        <f aca="false">E12778</f>
        <v>68.4370860508219</v>
      </c>
      <c r="D12779" s="13" t="n">
        <f aca="false">F12778</f>
        <v>800.741649695975</v>
      </c>
      <c r="E12779" s="13" t="n">
        <f aca="false">C12779+$B$13*(C12779*D12779*($B$8)-C12779*$B$9)</f>
        <v>68.4905278855544</v>
      </c>
      <c r="F12779" s="13" t="n">
        <f aca="false">D12779+$B$13*(D12779*$B$10-D12779*C12779*($B$11))</f>
        <v>800.111821314131</v>
      </c>
    </row>
    <row r="12780" customFormat="false" ht="12.75" hidden="false" customHeight="false" outlineLevel="0" collapsed="false">
      <c r="B12780" s="12" t="n">
        <f aca="false">B12779+$B$13</f>
        <v>38.2470000000013</v>
      </c>
      <c r="C12780" s="13" t="n">
        <f aca="false">E12779</f>
        <v>68.4905278855544</v>
      </c>
      <c r="D12780" s="13" t="n">
        <f aca="false">F12779</f>
        <v>800.111821314131</v>
      </c>
      <c r="E12780" s="13" t="n">
        <f aca="false">C12780+$B$13*(C12780*D12780*($B$8)-C12780*$B$9)</f>
        <v>68.5439596877461</v>
      </c>
      <c r="F12780" s="13" t="n">
        <f aca="false">D12780+$B$13*(D12780*$B$10-D12780*C12780*($B$11))</f>
        <v>799.481846936107</v>
      </c>
    </row>
    <row r="12781" customFormat="false" ht="12.75" hidden="false" customHeight="false" outlineLevel="0" collapsed="false">
      <c r="B12781" s="12" t="n">
        <f aca="false">B12780+$B$13</f>
        <v>38.2500000000013</v>
      </c>
      <c r="C12781" s="13" t="n">
        <f aca="false">E12780</f>
        <v>68.5439596877461</v>
      </c>
      <c r="D12781" s="13" t="n">
        <f aca="false">F12780</f>
        <v>799.481846936107</v>
      </c>
      <c r="E12781" s="13" t="n">
        <f aca="false">C12781+$B$13*(C12781*D12781*($B$8)-C12781*$B$9)</f>
        <v>68.5973813567873</v>
      </c>
      <c r="F12781" s="13" t="n">
        <f aca="false">D12781+$B$13*(D12781*$B$10-D12781*C12781*($B$11))</f>
        <v>798.85172780706</v>
      </c>
    </row>
    <row r="12782" customFormat="false" ht="12.75" hidden="false" customHeight="false" outlineLevel="0" collapsed="false">
      <c r="B12782" s="12" t="n">
        <f aca="false">B12781+$B$13</f>
        <v>38.2530000000013</v>
      </c>
      <c r="C12782" s="13" t="n">
        <f aca="false">E12781</f>
        <v>68.5973813567873</v>
      </c>
      <c r="D12782" s="13" t="n">
        <f aca="false">F12781</f>
        <v>798.85172780706</v>
      </c>
      <c r="E12782" s="13" t="n">
        <f aca="false">C12782+$B$13*(C12782*D12782*($B$8)-C12782*$B$9)</f>
        <v>68.650792792087</v>
      </c>
      <c r="F12782" s="13" t="n">
        <f aca="false">D12782+$B$13*(D12782*$B$10-D12782*C12782*($B$11))</f>
        <v>798.221465172435</v>
      </c>
    </row>
    <row r="12783" customFormat="false" ht="12.75" hidden="false" customHeight="false" outlineLevel="0" collapsed="false">
      <c r="B12783" s="12" t="n">
        <f aca="false">B12782+$B$13</f>
        <v>38.2560000000013</v>
      </c>
      <c r="C12783" s="13" t="n">
        <f aca="false">E12782</f>
        <v>68.650792792087</v>
      </c>
      <c r="D12783" s="13" t="n">
        <f aca="false">F12782</f>
        <v>798.221465172435</v>
      </c>
      <c r="E12783" s="13" t="n">
        <f aca="false">C12783+$B$13*(C12783*D12783*($B$8)-C12783*$B$9)</f>
        <v>68.7041938930737</v>
      </c>
      <c r="F12783" s="13" t="n">
        <f aca="false">D12783+$B$13*(D12783*$B$10-D12783*C12783*($B$11))</f>
        <v>797.59106027796</v>
      </c>
    </row>
    <row r="12784" customFormat="false" ht="12.75" hidden="false" customHeight="false" outlineLevel="0" collapsed="false">
      <c r="B12784" s="12" t="n">
        <f aca="false">B12783+$B$13</f>
        <v>38.2590000000013</v>
      </c>
      <c r="C12784" s="13" t="n">
        <f aca="false">E12783</f>
        <v>68.7041938930737</v>
      </c>
      <c r="D12784" s="13" t="n">
        <f aca="false">F12783</f>
        <v>797.59106027796</v>
      </c>
      <c r="E12784" s="13" t="n">
        <f aca="false">C12784+$B$13*(C12784*D12784*($B$8)-C12784*$B$9)</f>
        <v>68.7575845591962</v>
      </c>
      <c r="F12784" s="13" t="n">
        <f aca="false">D12784+$B$13*(D12784*$B$10-D12784*C12784*($B$11))</f>
        <v>796.960514369636</v>
      </c>
    </row>
    <row r="12785" customFormat="false" ht="12.75" hidden="false" customHeight="false" outlineLevel="0" collapsed="false">
      <c r="B12785" s="12" t="n">
        <f aca="false">B12784+$B$13</f>
        <v>38.2620000000013</v>
      </c>
      <c r="C12785" s="13" t="n">
        <f aca="false">E12784</f>
        <v>68.7575845591962</v>
      </c>
      <c r="D12785" s="13" t="n">
        <f aca="false">F12784</f>
        <v>796.960514369636</v>
      </c>
      <c r="E12785" s="13" t="n">
        <f aca="false">C12785+$B$13*(C12785*D12785*($B$8)-C12785*$B$9)</f>
        <v>68.8109646899241</v>
      </c>
      <c r="F12785" s="13" t="n">
        <f aca="false">D12785+$B$13*(D12785*$B$10-D12785*C12785*($B$11))</f>
        <v>796.329828693728</v>
      </c>
    </row>
    <row r="12786" customFormat="false" ht="12.75" hidden="false" customHeight="false" outlineLevel="0" collapsed="false">
      <c r="B12786" s="12" t="n">
        <f aca="false">B12785+$B$13</f>
        <v>38.2650000000013</v>
      </c>
      <c r="C12786" s="13" t="n">
        <f aca="false">E12785</f>
        <v>68.8109646899241</v>
      </c>
      <c r="D12786" s="13" t="n">
        <f aca="false">F12785</f>
        <v>796.329828693728</v>
      </c>
      <c r="E12786" s="13" t="n">
        <f aca="false">C12786+$B$13*(C12786*D12786*($B$8)-C12786*$B$9)</f>
        <v>68.8643341847484</v>
      </c>
      <c r="F12786" s="13" t="n">
        <f aca="false">D12786+$B$13*(D12786*$B$10-D12786*C12786*($B$11))</f>
        <v>795.699004496758</v>
      </c>
    </row>
    <row r="12787" customFormat="false" ht="12.75" hidden="false" customHeight="false" outlineLevel="0" collapsed="false">
      <c r="B12787" s="12" t="n">
        <f aca="false">B12786+$B$13</f>
        <v>38.2680000000013</v>
      </c>
      <c r="C12787" s="13" t="n">
        <f aca="false">E12786</f>
        <v>68.8643341847484</v>
      </c>
      <c r="D12787" s="13" t="n">
        <f aca="false">F12786</f>
        <v>795.699004496758</v>
      </c>
      <c r="E12787" s="13" t="n">
        <f aca="false">C12787+$B$13*(C12787*D12787*($B$8)-C12787*$B$9)</f>
        <v>68.9176929431825</v>
      </c>
      <c r="F12787" s="13" t="n">
        <f aca="false">D12787+$B$13*(D12787*$B$10-D12787*C12787*($B$11))</f>
        <v>795.068043025495</v>
      </c>
    </row>
    <row r="12788" customFormat="false" ht="12.75" hidden="false" customHeight="false" outlineLevel="0" collapsed="false">
      <c r="B12788" s="12" t="n">
        <f aca="false">B12787+$B$13</f>
        <v>38.2710000000013</v>
      </c>
      <c r="C12788" s="13" t="n">
        <f aca="false">E12787</f>
        <v>68.9176929431825</v>
      </c>
      <c r="D12788" s="13" t="n">
        <f aca="false">F12787</f>
        <v>795.068043025495</v>
      </c>
      <c r="E12788" s="13" t="n">
        <f aca="false">C12788+$B$13*(C12788*D12788*($B$8)-C12788*$B$9)</f>
        <v>68.9710408647626</v>
      </c>
      <c r="F12788" s="13" t="n">
        <f aca="false">D12788+$B$13*(D12788*$B$10-D12788*C12788*($B$11))</f>
        <v>794.436945526949</v>
      </c>
    </row>
    <row r="12789" customFormat="false" ht="12.75" hidden="false" customHeight="false" outlineLevel="0" collapsed="false">
      <c r="B12789" s="12" t="n">
        <f aca="false">B12788+$B$13</f>
        <v>38.2740000000013</v>
      </c>
      <c r="C12789" s="13" t="n">
        <f aca="false">E12788</f>
        <v>68.9710408647626</v>
      </c>
      <c r="D12789" s="13" t="n">
        <f aca="false">F12788</f>
        <v>794.436945526949</v>
      </c>
      <c r="E12789" s="13" t="n">
        <f aca="false">C12789+$B$13*(C12789*D12789*($B$8)-C12789*$B$9)</f>
        <v>69.0243778490482</v>
      </c>
      <c r="F12789" s="13" t="n">
        <f aca="false">D12789+$B$13*(D12789*$B$10-D12789*C12789*($B$11))</f>
        <v>793.805713248359</v>
      </c>
    </row>
    <row r="12790" customFormat="false" ht="12.75" hidden="false" customHeight="false" outlineLevel="0" collapsed="false">
      <c r="B12790" s="12" t="n">
        <f aca="false">B12789+$B$13</f>
        <v>38.2770000000013</v>
      </c>
      <c r="C12790" s="13" t="n">
        <f aca="false">E12789</f>
        <v>69.0243778490482</v>
      </c>
      <c r="D12790" s="13" t="n">
        <f aca="false">F12789</f>
        <v>793.805713248359</v>
      </c>
      <c r="E12790" s="13" t="n">
        <f aca="false">C12790+$B$13*(C12790*D12790*($B$8)-C12790*$B$9)</f>
        <v>69.0777037956234</v>
      </c>
      <c r="F12790" s="13" t="n">
        <f aca="false">D12790+$B$13*(D12790*$B$10-D12790*C12790*($B$11))</f>
        <v>793.174347437189</v>
      </c>
    </row>
    <row r="12791" customFormat="false" ht="12.75" hidden="false" customHeight="false" outlineLevel="0" collapsed="false">
      <c r="B12791" s="12" t="n">
        <f aca="false">B12790+$B$13</f>
        <v>38.2800000000013</v>
      </c>
      <c r="C12791" s="13" t="n">
        <f aca="false">E12790</f>
        <v>69.0777037956234</v>
      </c>
      <c r="D12791" s="13" t="n">
        <f aca="false">F12790</f>
        <v>793.174347437189</v>
      </c>
      <c r="E12791" s="13" t="n">
        <f aca="false">C12791+$B$13*(C12791*D12791*($B$8)-C12791*$B$9)</f>
        <v>69.1310186040968</v>
      </c>
      <c r="F12791" s="13" t="n">
        <f aca="false">D12791+$B$13*(D12791*$B$10-D12791*C12791*($B$11))</f>
        <v>792.542849341115</v>
      </c>
    </row>
    <row r="12792" customFormat="false" ht="12.75" hidden="false" customHeight="false" outlineLevel="0" collapsed="false">
      <c r="B12792" s="12" t="n">
        <f aca="false">B12791+$B$13</f>
        <v>38.2830000000013</v>
      </c>
      <c r="C12792" s="13" t="n">
        <f aca="false">E12791</f>
        <v>69.1310186040968</v>
      </c>
      <c r="D12792" s="13" t="n">
        <f aca="false">F12791</f>
        <v>792.542849341115</v>
      </c>
      <c r="E12792" s="13" t="n">
        <f aca="false">C12792+$B$13*(C12792*D12792*($B$8)-C12792*$B$9)</f>
        <v>69.1843221741029</v>
      </c>
      <c r="F12792" s="13" t="n">
        <f aca="false">D12792+$B$13*(D12792*$B$10-D12792*C12792*($B$11))</f>
        <v>791.911220208022</v>
      </c>
    </row>
    <row r="12793" customFormat="false" ht="12.75" hidden="false" customHeight="false" outlineLevel="0" collapsed="false">
      <c r="B12793" s="12" t="n">
        <f aca="false">B12792+$B$13</f>
        <v>38.2860000000013</v>
      </c>
      <c r="C12793" s="13" t="n">
        <f aca="false">E12792</f>
        <v>69.1843221741029</v>
      </c>
      <c r="D12793" s="13" t="n">
        <f aca="false">F12792</f>
        <v>791.911220208022</v>
      </c>
      <c r="E12793" s="13" t="n">
        <f aca="false">C12793+$B$13*(C12793*D12793*($B$8)-C12793*$B$9)</f>
        <v>69.2376144053021</v>
      </c>
      <c r="F12793" s="13" t="n">
        <f aca="false">D12793+$B$13*(D12793*$B$10-D12793*C12793*($B$11))</f>
        <v>791.27946128599</v>
      </c>
    </row>
    <row r="12794" customFormat="false" ht="12.75" hidden="false" customHeight="false" outlineLevel="0" collapsed="false">
      <c r="B12794" s="12" t="n">
        <f aca="false">B12793+$B$13</f>
        <v>38.2890000000013</v>
      </c>
      <c r="C12794" s="13" t="n">
        <f aca="false">E12793</f>
        <v>69.2376144053021</v>
      </c>
      <c r="D12794" s="13" t="n">
        <f aca="false">F12793</f>
        <v>791.27946128599</v>
      </c>
      <c r="E12794" s="13" t="n">
        <f aca="false">C12794+$B$13*(C12794*D12794*($B$8)-C12794*$B$9)</f>
        <v>69.290895197382</v>
      </c>
      <c r="F12794" s="13" t="n">
        <f aca="false">D12794+$B$13*(D12794*$B$10-D12794*C12794*($B$11))</f>
        <v>790.647573823288</v>
      </c>
    </row>
    <row r="12795" customFormat="false" ht="12.75" hidden="false" customHeight="false" outlineLevel="0" collapsed="false">
      <c r="B12795" s="12" t="n">
        <f aca="false">B12794+$B$13</f>
        <v>38.2920000000013</v>
      </c>
      <c r="C12795" s="13" t="n">
        <f aca="false">E12794</f>
        <v>69.290895197382</v>
      </c>
      <c r="D12795" s="13" t="n">
        <f aca="false">F12794</f>
        <v>790.647573823288</v>
      </c>
      <c r="E12795" s="13" t="n">
        <f aca="false">C12795+$B$13*(C12795*D12795*($B$8)-C12795*$B$9)</f>
        <v>69.3441644500575</v>
      </c>
      <c r="F12795" s="13" t="n">
        <f aca="false">D12795+$B$13*(D12795*$B$10-D12795*C12795*($B$11))</f>
        <v>790.015559068368</v>
      </c>
    </row>
    <row r="12796" customFormat="false" ht="12.75" hidden="false" customHeight="false" outlineLevel="0" collapsed="false">
      <c r="B12796" s="12" t="n">
        <f aca="false">B12795+$B$13</f>
        <v>38.2950000000013</v>
      </c>
      <c r="C12796" s="13" t="n">
        <f aca="false">E12795</f>
        <v>69.3441644500575</v>
      </c>
      <c r="D12796" s="13" t="n">
        <f aca="false">F12795</f>
        <v>790.015559068368</v>
      </c>
      <c r="E12796" s="13" t="n">
        <f aca="false">C12796+$B$13*(C12796*D12796*($B$8)-C12796*$B$9)</f>
        <v>69.3974220630719</v>
      </c>
      <c r="F12796" s="13" t="n">
        <f aca="false">D12796+$B$13*(D12796*$B$10-D12796*C12796*($B$11))</f>
        <v>789.383418269852</v>
      </c>
    </row>
    <row r="12797" customFormat="false" ht="12.75" hidden="false" customHeight="false" outlineLevel="0" collapsed="false">
      <c r="B12797" s="12" t="n">
        <f aca="false">B12796+$B$13</f>
        <v>38.2980000000013</v>
      </c>
      <c r="C12797" s="13" t="n">
        <f aca="false">E12796</f>
        <v>69.3974220630719</v>
      </c>
      <c r="D12797" s="13" t="n">
        <f aca="false">F12796</f>
        <v>789.383418269852</v>
      </c>
      <c r="E12797" s="13" t="n">
        <f aca="false">C12797+$B$13*(C12797*D12797*($B$8)-C12797*$B$9)</f>
        <v>69.4506679361972</v>
      </c>
      <c r="F12797" s="13" t="n">
        <f aca="false">D12797+$B$13*(D12797*$B$10-D12797*C12797*($B$11))</f>
        <v>788.751152676528</v>
      </c>
    </row>
    <row r="12798" customFormat="false" ht="12.75" hidden="false" customHeight="false" outlineLevel="0" collapsed="false">
      <c r="B12798" s="12" t="n">
        <f aca="false">B12797+$B$13</f>
        <v>38.3010000000013</v>
      </c>
      <c r="C12798" s="13" t="n">
        <f aca="false">E12797</f>
        <v>69.4506679361972</v>
      </c>
      <c r="D12798" s="13" t="n">
        <f aca="false">F12797</f>
        <v>788.751152676528</v>
      </c>
      <c r="E12798" s="13" t="n">
        <f aca="false">C12798+$B$13*(C12798*D12798*($B$8)-C12798*$B$9)</f>
        <v>69.5039019692353</v>
      </c>
      <c r="F12798" s="13" t="n">
        <f aca="false">D12798+$B$13*(D12798*$B$10-D12798*C12798*($B$11))</f>
        <v>788.118763537338</v>
      </c>
    </row>
    <row r="12799" customFormat="false" ht="12.75" hidden="false" customHeight="false" outlineLevel="0" collapsed="false">
      <c r="B12799" s="12" t="n">
        <f aca="false">B12798+$B$13</f>
        <v>38.3040000000013</v>
      </c>
      <c r="C12799" s="13" t="n">
        <f aca="false">E12798</f>
        <v>69.5039019692353</v>
      </c>
      <c r="D12799" s="13" t="n">
        <f aca="false">F12798</f>
        <v>788.118763537338</v>
      </c>
      <c r="E12799" s="13" t="n">
        <f aca="false">C12799+$B$13*(C12799*D12799*($B$8)-C12799*$B$9)</f>
        <v>69.5571240620181</v>
      </c>
      <c r="F12799" s="13" t="n">
        <f aca="false">D12799+$B$13*(D12799*$B$10-D12799*C12799*($B$11))</f>
        <v>787.486252101372</v>
      </c>
    </row>
    <row r="12800" customFormat="false" ht="12.75" hidden="false" customHeight="false" outlineLevel="0" collapsed="false">
      <c r="B12800" s="12" t="n">
        <f aca="false">B12799+$B$13</f>
        <v>38.3070000000013</v>
      </c>
      <c r="C12800" s="13" t="n">
        <f aca="false">E12799</f>
        <v>69.5571240620181</v>
      </c>
      <c r="D12800" s="13" t="n">
        <f aca="false">F12799</f>
        <v>787.486252101372</v>
      </c>
      <c r="E12800" s="13" t="n">
        <f aca="false">C12800+$B$13*(C12800*D12800*($B$8)-C12800*$B$9)</f>
        <v>69.6103341144084</v>
      </c>
      <c r="F12800" s="13" t="n">
        <f aca="false">D12800+$B$13*(D12800*$B$10-D12800*C12800*($B$11))</f>
        <v>786.853619617858</v>
      </c>
    </row>
    <row r="12801" customFormat="false" ht="12.75" hidden="false" customHeight="false" outlineLevel="0" collapsed="false">
      <c r="B12801" s="12" t="n">
        <f aca="false">B12800+$B$13</f>
        <v>38.3100000000013</v>
      </c>
      <c r="C12801" s="13" t="n">
        <f aca="false">E12800</f>
        <v>69.6103341144084</v>
      </c>
      <c r="D12801" s="13" t="n">
        <f aca="false">F12800</f>
        <v>786.853619617858</v>
      </c>
      <c r="E12801" s="13" t="n">
        <f aca="false">C12801+$B$13*(C12801*D12801*($B$8)-C12801*$B$9)</f>
        <v>69.6635320263006</v>
      </c>
      <c r="F12801" s="13" t="n">
        <f aca="false">D12801+$B$13*(D12801*$B$10-D12801*C12801*($B$11))</f>
        <v>786.220867336155</v>
      </c>
    </row>
    <row r="12802" customFormat="false" ht="12.75" hidden="false" customHeight="false" outlineLevel="0" collapsed="false">
      <c r="B12802" s="12" t="n">
        <f aca="false">B12801+$B$13</f>
        <v>38.3130000000013</v>
      </c>
      <c r="C12802" s="13" t="n">
        <f aca="false">E12801</f>
        <v>69.6635320263006</v>
      </c>
      <c r="D12802" s="13" t="n">
        <f aca="false">F12801</f>
        <v>786.220867336155</v>
      </c>
      <c r="E12802" s="13" t="n">
        <f aca="false">C12802+$B$13*(C12802*D12802*($B$8)-C12802*$B$9)</f>
        <v>69.7167176976216</v>
      </c>
      <c r="F12802" s="13" t="n">
        <f aca="false">D12802+$B$13*(D12802*$B$10-D12802*C12802*($B$11))</f>
        <v>785.587996505744</v>
      </c>
    </row>
    <row r="12803" customFormat="false" ht="12.75" hidden="false" customHeight="false" outlineLevel="0" collapsed="false">
      <c r="B12803" s="12" t="n">
        <f aca="false">B12802+$B$13</f>
        <v>38.3160000000013</v>
      </c>
      <c r="C12803" s="13" t="n">
        <f aca="false">E12802</f>
        <v>69.7167176976216</v>
      </c>
      <c r="D12803" s="13" t="n">
        <f aca="false">F12802</f>
        <v>785.587996505744</v>
      </c>
      <c r="E12803" s="13" t="n">
        <f aca="false">C12803+$B$13*(C12803*D12803*($B$8)-C12803*$B$9)</f>
        <v>69.7698910283309</v>
      </c>
      <c r="F12803" s="13" t="n">
        <f aca="false">D12803+$B$13*(D12803*$B$10-D12803*C12803*($B$11))</f>
        <v>784.95500837622</v>
      </c>
    </row>
    <row r="12804" customFormat="false" ht="12.75" hidden="false" customHeight="false" outlineLevel="0" collapsed="false">
      <c r="B12804" s="12" t="n">
        <f aca="false">B12803+$B$13</f>
        <v>38.3190000000013</v>
      </c>
      <c r="C12804" s="13" t="n">
        <f aca="false">E12803</f>
        <v>69.7698910283309</v>
      </c>
      <c r="D12804" s="13" t="n">
        <f aca="false">F12803</f>
        <v>784.95500837622</v>
      </c>
      <c r="E12804" s="13" t="n">
        <f aca="false">C12804+$B$13*(C12804*D12804*($B$8)-C12804*$B$9)</f>
        <v>69.8230519184216</v>
      </c>
      <c r="F12804" s="13" t="n">
        <f aca="false">D12804+$B$13*(D12804*$B$10-D12804*C12804*($B$11))</f>
        <v>784.321904197282</v>
      </c>
    </row>
    <row r="12805" customFormat="false" ht="12.75" hidden="false" customHeight="false" outlineLevel="0" collapsed="false">
      <c r="B12805" s="12" t="n">
        <f aca="false">B12804+$B$13</f>
        <v>38.3220000000013</v>
      </c>
      <c r="C12805" s="13" t="n">
        <f aca="false">E12804</f>
        <v>69.8230519184216</v>
      </c>
      <c r="D12805" s="13" t="n">
        <f aca="false">F12804</f>
        <v>784.321904197282</v>
      </c>
      <c r="E12805" s="13" t="n">
        <f aca="false">C12805+$B$13*(C12805*D12805*($B$8)-C12805*$B$9)</f>
        <v>69.8762002679214</v>
      </c>
      <c r="F12805" s="13" t="n">
        <f aca="false">D12805+$B$13*(D12805*$B$10-D12805*C12805*($B$11))</f>
        <v>783.688685218727</v>
      </c>
    </row>
    <row r="12806" customFormat="false" ht="12.75" hidden="false" customHeight="false" outlineLevel="0" collapsed="false">
      <c r="B12806" s="12" t="n">
        <f aca="false">B12805+$B$13</f>
        <v>38.3250000000013</v>
      </c>
      <c r="C12806" s="13" t="n">
        <f aca="false">E12805</f>
        <v>69.8762002679214</v>
      </c>
      <c r="D12806" s="13" t="n">
        <f aca="false">F12805</f>
        <v>783.688685218727</v>
      </c>
      <c r="E12806" s="13" t="n">
        <f aca="false">C12806+$B$13*(C12806*D12806*($B$8)-C12806*$B$9)</f>
        <v>69.9293359768924</v>
      </c>
      <c r="F12806" s="13" t="n">
        <f aca="false">D12806+$B$13*(D12806*$B$10-D12806*C12806*($B$11))</f>
        <v>783.055352690439</v>
      </c>
    </row>
    <row r="12807" customFormat="false" ht="12.75" hidden="false" customHeight="false" outlineLevel="0" collapsed="false">
      <c r="B12807" s="12" t="n">
        <f aca="false">B12806+$B$13</f>
        <v>38.3280000000013</v>
      </c>
      <c r="C12807" s="13" t="n">
        <f aca="false">E12806</f>
        <v>69.9293359768924</v>
      </c>
      <c r="D12807" s="13" t="n">
        <f aca="false">F12806</f>
        <v>783.055352690439</v>
      </c>
      <c r="E12807" s="13" t="n">
        <f aca="false">C12807+$B$13*(C12807*D12807*($B$8)-C12807*$B$9)</f>
        <v>69.9824589454327</v>
      </c>
      <c r="F12807" s="13" t="n">
        <f aca="false">D12807+$B$13*(D12807*$B$10-D12807*C12807*($B$11))</f>
        <v>782.421907862383</v>
      </c>
    </row>
    <row r="12808" customFormat="false" ht="12.75" hidden="false" customHeight="false" outlineLevel="0" collapsed="false">
      <c r="B12808" s="12" t="n">
        <f aca="false">B12807+$B$13</f>
        <v>38.3310000000013</v>
      </c>
      <c r="C12808" s="13" t="n">
        <f aca="false">E12807</f>
        <v>69.9824589454327</v>
      </c>
      <c r="D12808" s="13" t="n">
        <f aca="false">F12807</f>
        <v>782.421907862383</v>
      </c>
      <c r="E12808" s="13" t="n">
        <f aca="false">C12808+$B$13*(C12808*D12808*($B$8)-C12808*$B$9)</f>
        <v>70.0355690736765</v>
      </c>
      <c r="F12808" s="13" t="n">
        <f aca="false">D12808+$B$13*(D12808*$B$10-D12808*C12808*($B$11))</f>
        <v>781.788351984595</v>
      </c>
    </row>
    <row r="12809" customFormat="false" ht="12.75" hidden="false" customHeight="false" outlineLevel="0" collapsed="false">
      <c r="B12809" s="12" t="n">
        <f aca="false">B12808+$B$13</f>
        <v>38.3340000000013</v>
      </c>
      <c r="C12809" s="13" t="n">
        <f aca="false">E12808</f>
        <v>70.0355690736765</v>
      </c>
      <c r="D12809" s="13" t="n">
        <f aca="false">F12808</f>
        <v>781.788351984595</v>
      </c>
      <c r="E12809" s="13" t="n">
        <f aca="false">C12809+$B$13*(C12809*D12809*($B$8)-C12809*$B$9)</f>
        <v>70.0886662617949</v>
      </c>
      <c r="F12809" s="13" t="n">
        <f aca="false">D12809+$B$13*(D12809*$B$10-D12809*C12809*($B$11))</f>
        <v>781.154686307175</v>
      </c>
    </row>
    <row r="12810" customFormat="false" ht="12.75" hidden="false" customHeight="false" outlineLevel="0" collapsed="false">
      <c r="B12810" s="12" t="n">
        <f aca="false">B12809+$B$13</f>
        <v>38.3370000000013</v>
      </c>
      <c r="C12810" s="13" t="n">
        <f aca="false">E12809</f>
        <v>70.0886662617949</v>
      </c>
      <c r="D12810" s="13" t="n">
        <f aca="false">F12809</f>
        <v>781.154686307175</v>
      </c>
      <c r="E12810" s="13" t="n">
        <f aca="false">C12810+$B$13*(C12810*D12810*($B$8)-C12810*$B$9)</f>
        <v>70.1417504099967</v>
      </c>
      <c r="F12810" s="13" t="n">
        <f aca="false">D12810+$B$13*(D12810*$B$10-D12810*C12810*($B$11))</f>
        <v>780.520912080277</v>
      </c>
    </row>
    <row r="12811" customFormat="false" ht="12.75" hidden="false" customHeight="false" outlineLevel="0" collapsed="false">
      <c r="B12811" s="12" t="n">
        <f aca="false">B12810+$B$13</f>
        <v>38.3400000000013</v>
      </c>
      <c r="C12811" s="13" t="n">
        <f aca="false">E12810</f>
        <v>70.1417504099967</v>
      </c>
      <c r="D12811" s="13" t="n">
        <f aca="false">F12810</f>
        <v>780.520912080277</v>
      </c>
      <c r="E12811" s="13" t="n">
        <f aca="false">C12811+$B$13*(C12811*D12811*($B$8)-C12811*$B$9)</f>
        <v>70.1948214185288</v>
      </c>
      <c r="F12811" s="13" t="n">
        <f aca="false">D12811+$B$13*(D12811*$B$10-D12811*C12811*($B$11))</f>
        <v>779.887030554103</v>
      </c>
    </row>
    <row r="12812" customFormat="false" ht="12.75" hidden="false" customHeight="false" outlineLevel="0" collapsed="false">
      <c r="B12812" s="12" t="n">
        <f aca="false">B12811+$B$13</f>
        <v>38.3430000000013</v>
      </c>
      <c r="C12812" s="13" t="n">
        <f aca="false">E12811</f>
        <v>70.1948214185288</v>
      </c>
      <c r="D12812" s="13" t="n">
        <f aca="false">F12811</f>
        <v>779.887030554103</v>
      </c>
      <c r="E12812" s="13" t="n">
        <f aca="false">C12812+$B$13*(C12812*D12812*($B$8)-C12812*$B$9)</f>
        <v>70.2478791876771</v>
      </c>
      <c r="F12812" s="13" t="n">
        <f aca="false">D12812+$B$13*(D12812*$B$10-D12812*C12812*($B$11))</f>
        <v>779.25304297889</v>
      </c>
    </row>
    <row r="12813" customFormat="false" ht="12.75" hidden="false" customHeight="false" outlineLevel="0" collapsed="false">
      <c r="B12813" s="12" t="n">
        <f aca="false">B12812+$B$13</f>
        <v>38.3460000000013</v>
      </c>
      <c r="C12813" s="13" t="n">
        <f aca="false">E12812</f>
        <v>70.2478791876771</v>
      </c>
      <c r="D12813" s="13" t="n">
        <f aca="false">F12812</f>
        <v>779.25304297889</v>
      </c>
      <c r="E12813" s="13" t="n">
        <f aca="false">C12813+$B$13*(C12813*D12813*($B$8)-C12813*$B$9)</f>
        <v>70.3009236177671</v>
      </c>
      <c r="F12813" s="13" t="n">
        <f aca="false">D12813+$B$13*(D12813*$B$10-D12813*C12813*($B$11))</f>
        <v>778.618950604908</v>
      </c>
    </row>
    <row r="12814" customFormat="false" ht="12.75" hidden="false" customHeight="false" outlineLevel="0" collapsed="false">
      <c r="B12814" s="12" t="n">
        <f aca="false">B12813+$B$13</f>
        <v>38.3490000000013</v>
      </c>
      <c r="C12814" s="13" t="n">
        <f aca="false">E12813</f>
        <v>70.3009236177671</v>
      </c>
      <c r="D12814" s="13" t="n">
        <f aca="false">F12813</f>
        <v>778.618950604908</v>
      </c>
      <c r="E12814" s="13" t="n">
        <f aca="false">C12814+$B$13*(C12814*D12814*($B$8)-C12814*$B$9)</f>
        <v>70.3539546091645</v>
      </c>
      <c r="F12814" s="13" t="n">
        <f aca="false">D12814+$B$13*(D12814*$B$10-D12814*C12814*($B$11))</f>
        <v>777.984754682446</v>
      </c>
    </row>
    <row r="12815" customFormat="false" ht="12.75" hidden="false" customHeight="false" outlineLevel="0" collapsed="false">
      <c r="B12815" s="12" t="n">
        <f aca="false">B12814+$B$13</f>
        <v>38.3520000000013</v>
      </c>
      <c r="C12815" s="13" t="n">
        <f aca="false">E12814</f>
        <v>70.3539546091645</v>
      </c>
      <c r="D12815" s="13" t="n">
        <f aca="false">F12814</f>
        <v>777.984754682446</v>
      </c>
      <c r="E12815" s="13" t="n">
        <f aca="false">C12815+$B$13*(C12815*D12815*($B$8)-C12815*$B$9)</f>
        <v>70.4069720622759</v>
      </c>
      <c r="F12815" s="13" t="n">
        <f aca="false">D12815+$B$13*(D12815*$B$10-D12815*C12815*($B$11))</f>
        <v>777.350456461806</v>
      </c>
    </row>
    <row r="12816" customFormat="false" ht="12.75" hidden="false" customHeight="false" outlineLevel="0" collapsed="false">
      <c r="B12816" s="12" t="n">
        <f aca="false">B12815+$B$13</f>
        <v>38.3550000000013</v>
      </c>
      <c r="C12816" s="13" t="n">
        <f aca="false">E12815</f>
        <v>70.4069720622759</v>
      </c>
      <c r="D12816" s="13" t="n">
        <f aca="false">F12815</f>
        <v>777.350456461806</v>
      </c>
      <c r="E12816" s="13" t="n">
        <f aca="false">C12816+$B$13*(C12816*D12816*($B$8)-C12816*$B$9)</f>
        <v>70.4599758775495</v>
      </c>
      <c r="F12816" s="13" t="n">
        <f aca="false">D12816+$B$13*(D12816*$B$10-D12816*C12816*($B$11))</f>
        <v>776.716057193297</v>
      </c>
    </row>
    <row r="12817" customFormat="false" ht="12.75" hidden="false" customHeight="false" outlineLevel="0" collapsed="false">
      <c r="B12817" s="12" t="n">
        <f aca="false">B12816+$B$13</f>
        <v>38.3580000000013</v>
      </c>
      <c r="C12817" s="13" t="n">
        <f aca="false">E12816</f>
        <v>70.4599758775495</v>
      </c>
      <c r="D12817" s="13" t="n">
        <f aca="false">F12816</f>
        <v>776.716057193297</v>
      </c>
      <c r="E12817" s="13" t="n">
        <f aca="false">C12817+$B$13*(C12817*D12817*($B$8)-C12817*$B$9)</f>
        <v>70.5129659554758</v>
      </c>
      <c r="F12817" s="13" t="n">
        <f aca="false">D12817+$B$13*(D12817*$B$10-D12817*C12817*($B$11))</f>
        <v>776.08155812722</v>
      </c>
    </row>
    <row r="12818" customFormat="false" ht="12.75" hidden="false" customHeight="false" outlineLevel="0" collapsed="false">
      <c r="B12818" s="12" t="n">
        <f aca="false">B12817+$B$13</f>
        <v>38.3610000000013</v>
      </c>
      <c r="C12818" s="13" t="n">
        <f aca="false">E12817</f>
        <v>70.5129659554758</v>
      </c>
      <c r="D12818" s="13" t="n">
        <f aca="false">F12817</f>
        <v>776.08155812722</v>
      </c>
      <c r="E12818" s="13" t="n">
        <f aca="false">C12818+$B$13*(C12818*D12818*($B$8)-C12818*$B$9)</f>
        <v>70.5659421965881</v>
      </c>
      <c r="F12818" s="13" t="n">
        <f aca="false">D12818+$B$13*(D12818*$B$10-D12818*C12818*($B$11))</f>
        <v>775.446960513867</v>
      </c>
    </row>
    <row r="12819" customFormat="false" ht="12.75" hidden="false" customHeight="false" outlineLevel="0" collapsed="false">
      <c r="B12819" s="12" t="n">
        <f aca="false">B12818+$B$13</f>
        <v>38.3640000000013</v>
      </c>
      <c r="C12819" s="13" t="n">
        <f aca="false">E12818</f>
        <v>70.5659421965881</v>
      </c>
      <c r="D12819" s="13" t="n">
        <f aca="false">F12818</f>
        <v>775.446960513867</v>
      </c>
      <c r="E12819" s="13" t="n">
        <f aca="false">C12819+$B$13*(C12819*D12819*($B$8)-C12819*$B$9)</f>
        <v>70.6189045014633</v>
      </c>
      <c r="F12819" s="13" t="n">
        <f aca="false">D12819+$B$13*(D12819*$B$10-D12819*C12819*($B$11))</f>
        <v>774.812265603508</v>
      </c>
    </row>
    <row r="12820" customFormat="false" ht="12.75" hidden="false" customHeight="false" outlineLevel="0" collapsed="false">
      <c r="B12820" s="12" t="n">
        <f aca="false">B12819+$B$13</f>
        <v>38.3670000000013</v>
      </c>
      <c r="C12820" s="13" t="n">
        <f aca="false">E12819</f>
        <v>70.6189045014633</v>
      </c>
      <c r="D12820" s="13" t="n">
        <f aca="false">F12819</f>
        <v>774.812265603508</v>
      </c>
      <c r="E12820" s="13" t="n">
        <f aca="false">C12820+$B$13*(C12820*D12820*($B$8)-C12820*$B$9)</f>
        <v>70.6718527707225</v>
      </c>
      <c r="F12820" s="13" t="n">
        <f aca="false">D12820+$B$13*(D12820*$B$10-D12820*C12820*($B$11))</f>
        <v>774.177474646385</v>
      </c>
    </row>
    <row r="12821" customFormat="false" ht="12.75" hidden="false" customHeight="false" outlineLevel="0" collapsed="false">
      <c r="B12821" s="12" t="n">
        <f aca="false">B12820+$B$13</f>
        <v>38.3700000000013</v>
      </c>
      <c r="C12821" s="13" t="n">
        <f aca="false">E12820</f>
        <v>70.6718527707225</v>
      </c>
      <c r="D12821" s="13" t="n">
        <f aca="false">F12820</f>
        <v>774.177474646385</v>
      </c>
      <c r="E12821" s="13" t="n">
        <f aca="false">C12821+$B$13*(C12821*D12821*($B$8)-C12821*$B$9)</f>
        <v>70.7247869050317</v>
      </c>
      <c r="F12821" s="13" t="n">
        <f aca="false">D12821+$B$13*(D12821*$B$10-D12821*C12821*($B$11))</f>
        <v>773.542588892701</v>
      </c>
    </row>
    <row r="12822" customFormat="false" ht="12.75" hidden="false" customHeight="false" outlineLevel="0" collapsed="false">
      <c r="B12822" s="12" t="n">
        <f aca="false">B12821+$B$13</f>
        <v>38.3730000000013</v>
      </c>
      <c r="C12822" s="13" t="n">
        <f aca="false">E12821</f>
        <v>70.7247869050317</v>
      </c>
      <c r="D12822" s="13" t="n">
        <f aca="false">F12821</f>
        <v>773.542588892701</v>
      </c>
      <c r="E12822" s="13" t="n">
        <f aca="false">C12822+$B$13*(C12822*D12822*($B$8)-C12822*$B$9)</f>
        <v>70.7777068051025</v>
      </c>
      <c r="F12822" s="13" t="n">
        <f aca="false">D12822+$B$13*(D12822*$B$10-D12822*C12822*($B$11))</f>
        <v>772.907609592614</v>
      </c>
    </row>
    <row r="12823" customFormat="false" ht="12.75" hidden="false" customHeight="false" outlineLevel="0" collapsed="false">
      <c r="B12823" s="12" t="n">
        <f aca="false">B12822+$B$13</f>
        <v>38.3760000000013</v>
      </c>
      <c r="C12823" s="13" t="n">
        <f aca="false">E12822</f>
        <v>70.7777068051025</v>
      </c>
      <c r="D12823" s="13" t="n">
        <f aca="false">F12822</f>
        <v>772.907609592614</v>
      </c>
      <c r="E12823" s="13" t="n">
        <f aca="false">C12823+$B$13*(C12823*D12823*($B$8)-C12823*$B$9)</f>
        <v>70.8306123716926</v>
      </c>
      <c r="F12823" s="13" t="n">
        <f aca="false">D12823+$B$13*(D12823*$B$10-D12823*C12823*($B$11))</f>
        <v>772.272537996228</v>
      </c>
    </row>
    <row r="12824" customFormat="false" ht="12.75" hidden="false" customHeight="false" outlineLevel="0" collapsed="false">
      <c r="B12824" s="12" t="n">
        <f aca="false">B12823+$B$13</f>
        <v>38.3790000000013</v>
      </c>
      <c r="C12824" s="13" t="n">
        <f aca="false">E12823</f>
        <v>70.8306123716926</v>
      </c>
      <c r="D12824" s="13" t="n">
        <f aca="false">F12823</f>
        <v>772.272537996228</v>
      </c>
      <c r="E12824" s="13" t="n">
        <f aca="false">C12824+$B$13*(C12824*D12824*($B$8)-C12824*$B$9)</f>
        <v>70.8835035056066</v>
      </c>
      <c r="F12824" s="13" t="n">
        <f aca="false">D12824+$B$13*(D12824*$B$10-D12824*C12824*($B$11))</f>
        <v>771.637375353586</v>
      </c>
    </row>
    <row r="12825" customFormat="false" ht="12.75" hidden="false" customHeight="false" outlineLevel="0" collapsed="false">
      <c r="B12825" s="12" t="n">
        <f aca="false">B12824+$B$13</f>
        <v>38.3820000000013</v>
      </c>
      <c r="C12825" s="13" t="n">
        <f aca="false">E12824</f>
        <v>70.8835035056066</v>
      </c>
      <c r="D12825" s="13" t="n">
        <f aca="false">F12824</f>
        <v>771.637375353586</v>
      </c>
      <c r="E12825" s="13" t="n">
        <f aca="false">C12825+$B$13*(C12825*D12825*($B$8)-C12825*$B$9)</f>
        <v>70.9363801076967</v>
      </c>
      <c r="F12825" s="13" t="n">
        <f aca="false">D12825+$B$13*(D12825*$B$10-D12825*C12825*($B$11))</f>
        <v>771.002122914656</v>
      </c>
    </row>
    <row r="12826" customFormat="false" ht="12.75" hidden="false" customHeight="false" outlineLevel="0" collapsed="false">
      <c r="B12826" s="12" t="n">
        <f aca="false">B12825+$B$13</f>
        <v>38.3850000000013</v>
      </c>
      <c r="C12826" s="13" t="n">
        <f aca="false">E12825</f>
        <v>70.9363801076967</v>
      </c>
      <c r="D12826" s="13" t="n">
        <f aca="false">F12825</f>
        <v>771.002122914656</v>
      </c>
      <c r="E12826" s="13" t="n">
        <f aca="false">C12826+$B$13*(C12826*D12826*($B$8)-C12826*$B$9)</f>
        <v>70.9892420788632</v>
      </c>
      <c r="F12826" s="13" t="n">
        <f aca="false">D12826+$B$13*(D12826*$B$10-D12826*C12826*($B$11))</f>
        <v>770.366781929332</v>
      </c>
    </row>
    <row r="12827" customFormat="false" ht="12.75" hidden="false" customHeight="false" outlineLevel="0" collapsed="false">
      <c r="B12827" s="12" t="n">
        <f aca="false">B12826+$B$13</f>
        <v>38.3880000000013</v>
      </c>
      <c r="C12827" s="13" t="n">
        <f aca="false">E12826</f>
        <v>70.9892420788632</v>
      </c>
      <c r="D12827" s="13" t="n">
        <f aca="false">F12826</f>
        <v>770.366781929332</v>
      </c>
      <c r="E12827" s="13" t="n">
        <f aca="false">C12827+$B$13*(C12827*D12827*($B$8)-C12827*$B$9)</f>
        <v>71.0420893200553</v>
      </c>
      <c r="F12827" s="13" t="n">
        <f aca="false">D12827+$B$13*(D12827*$B$10-D12827*C12827*($B$11))</f>
        <v>769.731353647417</v>
      </c>
    </row>
    <row r="12828" customFormat="false" ht="12.75" hidden="false" customHeight="false" outlineLevel="0" collapsed="false">
      <c r="B12828" s="12" t="n">
        <f aca="false">B12827+$B$13</f>
        <v>38.3910000000013</v>
      </c>
      <c r="C12828" s="13" t="n">
        <f aca="false">E12827</f>
        <v>71.0420893200553</v>
      </c>
      <c r="D12828" s="13" t="n">
        <f aca="false">F12827</f>
        <v>769.731353647417</v>
      </c>
      <c r="E12828" s="13" t="n">
        <f aca="false">C12828+$B$13*(C12828*D12828*($B$8)-C12828*$B$9)</f>
        <v>71.0949217322716</v>
      </c>
      <c r="F12828" s="13" t="n">
        <f aca="false">D12828+$B$13*(D12828*$B$10-D12828*C12828*($B$11))</f>
        <v>769.095839318618</v>
      </c>
    </row>
    <row r="12829" customFormat="false" ht="12.75" hidden="false" customHeight="false" outlineLevel="0" collapsed="false">
      <c r="B12829" s="12" t="n">
        <f aca="false">B12828+$B$13</f>
        <v>38.3940000000013</v>
      </c>
      <c r="C12829" s="13" t="n">
        <f aca="false">E12828</f>
        <v>71.0949217322716</v>
      </c>
      <c r="D12829" s="13" t="n">
        <f aca="false">F12828</f>
        <v>769.095839318618</v>
      </c>
      <c r="E12829" s="13" t="n">
        <f aca="false">C12829+$B$13*(C12829*D12829*($B$8)-C12829*$B$9)</f>
        <v>71.147739216561</v>
      </c>
      <c r="F12829" s="13" t="n">
        <f aca="false">D12829+$B$13*(D12829*$B$10-D12829*C12829*($B$11))</f>
        <v>768.46024019254</v>
      </c>
    </row>
    <row r="12830" customFormat="false" ht="12.75" hidden="false" customHeight="false" outlineLevel="0" collapsed="false">
      <c r="B12830" s="12" t="n">
        <f aca="false">B12829+$B$13</f>
        <v>38.3970000000013</v>
      </c>
      <c r="C12830" s="13" t="n">
        <f aca="false">E12829</f>
        <v>71.147739216561</v>
      </c>
      <c r="D12830" s="13" t="n">
        <f aca="false">F12829</f>
        <v>768.46024019254</v>
      </c>
      <c r="E12830" s="13" t="n">
        <f aca="false">C12830+$B$13*(C12830*D12830*($B$8)-C12830*$B$9)</f>
        <v>71.200541674023</v>
      </c>
      <c r="F12830" s="13" t="n">
        <f aca="false">D12830+$B$13*(D12830*$B$10-D12830*C12830*($B$11))</f>
        <v>767.824557518674</v>
      </c>
    </row>
    <row r="12831" customFormat="false" ht="12.75" hidden="false" customHeight="false" outlineLevel="0" collapsed="false">
      <c r="B12831" s="12" t="n">
        <f aca="false">B12830+$B$13</f>
        <v>38.4000000000013</v>
      </c>
      <c r="C12831" s="13" t="n">
        <f aca="false">E12830</f>
        <v>71.200541674023</v>
      </c>
      <c r="D12831" s="13" t="n">
        <f aca="false">F12830</f>
        <v>767.824557518674</v>
      </c>
      <c r="E12831" s="13" t="n">
        <f aca="false">C12831+$B$13*(C12831*D12831*($B$8)-C12831*$B$9)</f>
        <v>71.2533290058088</v>
      </c>
      <c r="F12831" s="13" t="n">
        <f aca="false">D12831+$B$13*(D12831*$B$10-D12831*C12831*($B$11))</f>
        <v>767.188792546389</v>
      </c>
    </row>
    <row r="12832" customFormat="false" ht="12.75" hidden="false" customHeight="false" outlineLevel="0" collapsed="false">
      <c r="B12832" s="12" t="n">
        <f aca="false">B12831+$B$13</f>
        <v>38.4030000000013</v>
      </c>
      <c r="C12832" s="13" t="n">
        <f aca="false">E12831</f>
        <v>71.2533290058088</v>
      </c>
      <c r="D12832" s="13" t="n">
        <f aca="false">F12831</f>
        <v>767.188792546389</v>
      </c>
      <c r="E12832" s="13" t="n">
        <f aca="false">C12832+$B$13*(C12832*D12832*($B$8)-C12832*$B$9)</f>
        <v>71.3061011131216</v>
      </c>
      <c r="F12832" s="13" t="n">
        <f aca="false">D12832+$B$13*(D12832*$B$10-D12832*C12832*($B$11))</f>
        <v>766.552946524927</v>
      </c>
    </row>
    <row r="12833" customFormat="false" ht="12.75" hidden="false" customHeight="false" outlineLevel="0" collapsed="false">
      <c r="B12833" s="12" t="n">
        <f aca="false">B12832+$B$13</f>
        <v>38.4060000000013</v>
      </c>
      <c r="C12833" s="13" t="n">
        <f aca="false">E12832</f>
        <v>71.3061011131216</v>
      </c>
      <c r="D12833" s="13" t="n">
        <f aca="false">F12832</f>
        <v>766.552946524927</v>
      </c>
      <c r="E12833" s="13" t="n">
        <f aca="false">C12833+$B$13*(C12833*D12833*($B$8)-C12833*$B$9)</f>
        <v>71.3588578972174</v>
      </c>
      <c r="F12833" s="13" t="n">
        <f aca="false">D12833+$B$13*(D12833*$B$10-D12833*C12833*($B$11))</f>
        <v>765.917020703391</v>
      </c>
    </row>
    <row r="12834" customFormat="false" ht="12.75" hidden="false" customHeight="false" outlineLevel="0" collapsed="false">
      <c r="B12834" s="12" t="n">
        <f aca="false">B12833+$B$13</f>
        <v>38.4090000000013</v>
      </c>
      <c r="C12834" s="13" t="n">
        <f aca="false">E12833</f>
        <v>71.3588578972174</v>
      </c>
      <c r="D12834" s="13" t="n">
        <f aca="false">F12833</f>
        <v>765.917020703391</v>
      </c>
      <c r="E12834" s="13" t="n">
        <f aca="false">C12834+$B$13*(C12834*D12834*($B$8)-C12834*$B$9)</f>
        <v>71.4115992594057</v>
      </c>
      <c r="F12834" s="13" t="n">
        <f aca="false">D12834+$B$13*(D12834*$B$10-D12834*C12834*($B$11))</f>
        <v>765.281016330738</v>
      </c>
    </row>
    <row r="12835" customFormat="false" ht="12.75" hidden="false" customHeight="false" outlineLevel="0" collapsed="false">
      <c r="B12835" s="12" t="n">
        <f aca="false">B12834+$B$13</f>
        <v>38.4120000000013</v>
      </c>
      <c r="C12835" s="13" t="n">
        <f aca="false">E12834</f>
        <v>71.4115992594057</v>
      </c>
      <c r="D12835" s="13" t="n">
        <f aca="false">F12834</f>
        <v>765.281016330738</v>
      </c>
      <c r="E12835" s="13" t="n">
        <f aca="false">C12835+$B$13*(C12835*D12835*($B$8)-C12835*$B$9)</f>
        <v>71.4643251010498</v>
      </c>
      <c r="F12835" s="13" t="n">
        <f aca="false">D12835+$B$13*(D12835*$B$10-D12835*C12835*($B$11))</f>
        <v>764.644934655772</v>
      </c>
    </row>
    <row r="12836" customFormat="false" ht="12.75" hidden="false" customHeight="false" outlineLevel="0" collapsed="false">
      <c r="B12836" s="12" t="n">
        <f aca="false">B12835+$B$13</f>
        <v>38.4150000000013</v>
      </c>
      <c r="C12836" s="13" t="n">
        <f aca="false">E12835</f>
        <v>71.4643251010498</v>
      </c>
      <c r="D12836" s="13" t="n">
        <f aca="false">F12835</f>
        <v>764.644934655772</v>
      </c>
      <c r="E12836" s="13" t="n">
        <f aca="false">C12836+$B$13*(C12836*D12836*($B$8)-C12836*$B$9)</f>
        <v>71.5170353235682</v>
      </c>
      <c r="F12836" s="13" t="n">
        <f aca="false">D12836+$B$13*(D12836*$B$10-D12836*C12836*($B$11))</f>
        <v>764.008776927132</v>
      </c>
    </row>
    <row r="12837" customFormat="false" ht="12.75" hidden="false" customHeight="false" outlineLevel="0" collapsed="false">
      <c r="B12837" s="12" t="n">
        <f aca="false">B12836+$B$13</f>
        <v>38.4180000000013</v>
      </c>
      <c r="C12837" s="13" t="n">
        <f aca="false">E12836</f>
        <v>71.5170353235682</v>
      </c>
      <c r="D12837" s="13" t="n">
        <f aca="false">F12836</f>
        <v>764.008776927132</v>
      </c>
      <c r="E12837" s="13" t="n">
        <f aca="false">C12837+$B$13*(C12837*D12837*($B$8)-C12837*$B$9)</f>
        <v>71.5697298284343</v>
      </c>
      <c r="F12837" s="13" t="n">
        <f aca="false">D12837+$B$13*(D12837*$B$10-D12837*C12837*($B$11))</f>
        <v>763.37254439329</v>
      </c>
    </row>
    <row r="12838" customFormat="false" ht="12.75" hidden="false" customHeight="false" outlineLevel="0" collapsed="false">
      <c r="B12838" s="12" t="n">
        <f aca="false">B12837+$B$13</f>
        <v>38.4210000000013</v>
      </c>
      <c r="C12838" s="13" t="n">
        <f aca="false">E12837</f>
        <v>71.5697298284343</v>
      </c>
      <c r="D12838" s="13" t="n">
        <f aca="false">F12837</f>
        <v>763.37254439329</v>
      </c>
      <c r="E12838" s="13" t="n">
        <f aca="false">C12838+$B$13*(C12838*D12838*($B$8)-C12838*$B$9)</f>
        <v>71.622408517178</v>
      </c>
      <c r="F12838" s="13" t="n">
        <f aca="false">D12838+$B$13*(D12838*$B$10-D12838*C12838*($B$11))</f>
        <v>762.736238302534</v>
      </c>
    </row>
    <row r="12839" customFormat="false" ht="12.75" hidden="false" customHeight="false" outlineLevel="0" collapsed="false">
      <c r="B12839" s="12" t="n">
        <f aca="false">B12838+$B$13</f>
        <v>38.4240000000013</v>
      </c>
      <c r="C12839" s="13" t="n">
        <f aca="false">E12838</f>
        <v>71.622408517178</v>
      </c>
      <c r="D12839" s="13" t="n">
        <f aca="false">F12838</f>
        <v>762.736238302534</v>
      </c>
      <c r="E12839" s="13" t="n">
        <f aca="false">C12839+$B$13*(C12839*D12839*($B$8)-C12839*$B$9)</f>
        <v>71.6750712913856</v>
      </c>
      <c r="F12839" s="13" t="n">
        <f aca="false">D12839+$B$13*(D12839*$B$10-D12839*C12839*($B$11))</f>
        <v>762.099859902968</v>
      </c>
    </row>
    <row r="12840" customFormat="false" ht="12.75" hidden="false" customHeight="false" outlineLevel="0" collapsed="false">
      <c r="B12840" s="12" t="n">
        <f aca="false">B12839+$B$13</f>
        <v>38.4270000000013</v>
      </c>
      <c r="C12840" s="13" t="n">
        <f aca="false">E12839</f>
        <v>71.6750712913856</v>
      </c>
      <c r="D12840" s="13" t="n">
        <f aca="false">F12839</f>
        <v>762.099859902968</v>
      </c>
      <c r="E12840" s="13" t="n">
        <f aca="false">C12840+$B$13*(C12840*D12840*($B$8)-C12840*$B$9)</f>
        <v>71.7277180527008</v>
      </c>
      <c r="F12840" s="13" t="n">
        <f aca="false">D12840+$B$13*(D12840*$B$10-D12840*C12840*($B$11))</f>
        <v>761.463410442499</v>
      </c>
    </row>
    <row r="12841" customFormat="false" ht="12.75" hidden="false" customHeight="false" outlineLevel="0" collapsed="false">
      <c r="B12841" s="12" t="n">
        <f aca="false">B12840+$B$13</f>
        <v>38.4300000000013</v>
      </c>
      <c r="C12841" s="13" t="n">
        <f aca="false">E12840</f>
        <v>71.7277180527008</v>
      </c>
      <c r="D12841" s="13" t="n">
        <f aca="false">F12840</f>
        <v>761.463410442499</v>
      </c>
      <c r="E12841" s="13" t="n">
        <f aca="false">C12841+$B$13*(C12841*D12841*($B$8)-C12841*$B$9)</f>
        <v>71.7803487028253</v>
      </c>
      <c r="F12841" s="13" t="n">
        <f aca="false">D12841+$B$13*(D12841*$B$10-D12841*C12841*($B$11))</f>
        <v>760.826891168831</v>
      </c>
    </row>
    <row r="12842" customFormat="false" ht="12.75" hidden="false" customHeight="false" outlineLevel="0" collapsed="false">
      <c r="B12842" s="12" t="n">
        <f aca="false">B12841+$B$13</f>
        <v>38.4330000000013</v>
      </c>
      <c r="C12842" s="13" t="n">
        <f aca="false">E12841</f>
        <v>71.7803487028253</v>
      </c>
      <c r="D12842" s="13" t="n">
        <f aca="false">F12841</f>
        <v>760.826891168831</v>
      </c>
      <c r="E12842" s="13" t="n">
        <f aca="false">C12842+$B$13*(C12842*D12842*($B$8)-C12842*$B$9)</f>
        <v>71.8329631435195</v>
      </c>
      <c r="F12842" s="13" t="n">
        <f aca="false">D12842+$B$13*(D12842*$B$10-D12842*C12842*($B$11))</f>
        <v>760.190303329452</v>
      </c>
    </row>
    <row r="12843" customFormat="false" ht="12.75" hidden="false" customHeight="false" outlineLevel="0" collapsed="false">
      <c r="B12843" s="12" t="n">
        <f aca="false">B12842+$B$13</f>
        <v>38.4360000000013</v>
      </c>
      <c r="C12843" s="13" t="n">
        <f aca="false">E12842</f>
        <v>71.8329631435195</v>
      </c>
      <c r="D12843" s="13" t="n">
        <f aca="false">F12842</f>
        <v>760.190303329452</v>
      </c>
      <c r="E12843" s="13" t="n">
        <f aca="false">C12843+$B$13*(C12843*D12843*($B$8)-C12843*$B$9)</f>
        <v>71.885561276603</v>
      </c>
      <c r="F12843" s="13" t="n">
        <f aca="false">D12843+$B$13*(D12843*$B$10-D12843*C12843*($B$11))</f>
        <v>759.553648171634</v>
      </c>
    </row>
    <row r="12844" customFormat="false" ht="12.75" hidden="false" customHeight="false" outlineLevel="0" collapsed="false">
      <c r="B12844" s="12" t="n">
        <f aca="false">B12843+$B$13</f>
        <v>38.4390000000013</v>
      </c>
      <c r="C12844" s="13" t="n">
        <f aca="false">E12843</f>
        <v>71.885561276603</v>
      </c>
      <c r="D12844" s="13" t="n">
        <f aca="false">F12843</f>
        <v>759.553648171634</v>
      </c>
      <c r="E12844" s="13" t="n">
        <f aca="false">C12844+$B$13*(C12844*D12844*($B$8)-C12844*$B$9)</f>
        <v>71.9381430039554</v>
      </c>
      <c r="F12844" s="13" t="n">
        <f aca="false">D12844+$B$13*(D12844*$B$10-D12844*C12844*($B$11))</f>
        <v>758.916926942418</v>
      </c>
    </row>
    <row r="12845" customFormat="false" ht="12.75" hidden="false" customHeight="false" outlineLevel="0" collapsed="false">
      <c r="B12845" s="12" t="n">
        <f aca="false">B12844+$B$13</f>
        <v>38.4420000000013</v>
      </c>
      <c r="C12845" s="13" t="n">
        <f aca="false">E12844</f>
        <v>71.9381430039554</v>
      </c>
      <c r="D12845" s="13" t="n">
        <f aca="false">F12844</f>
        <v>758.916926942418</v>
      </c>
      <c r="E12845" s="13" t="n">
        <f aca="false">C12845+$B$13*(C12845*D12845*($B$8)-C12845*$B$9)</f>
        <v>71.9907082275169</v>
      </c>
      <c r="F12845" s="13" t="n">
        <f aca="false">D12845+$B$13*(D12845*$B$10-D12845*C12845*($B$11))</f>
        <v>758.280140888607</v>
      </c>
    </row>
    <row r="12846" customFormat="false" ht="12.75" hidden="false" customHeight="false" outlineLevel="0" collapsed="false">
      <c r="B12846" s="12" t="n">
        <f aca="false">B12845+$B$13</f>
        <v>38.4450000000013</v>
      </c>
      <c r="C12846" s="13" t="n">
        <f aca="false">E12845</f>
        <v>71.9907082275169</v>
      </c>
      <c r="D12846" s="13" t="n">
        <f aca="false">F12845</f>
        <v>758.280140888607</v>
      </c>
      <c r="E12846" s="13" t="n">
        <f aca="false">C12846+$B$13*(C12846*D12846*($B$8)-C12846*$B$9)</f>
        <v>72.0432568492889</v>
      </c>
      <c r="F12846" s="13" t="n">
        <f aca="false">D12846+$B$13*(D12846*$B$10-D12846*C12846*($B$11))</f>
        <v>757.643291256758</v>
      </c>
    </row>
    <row r="12847" customFormat="false" ht="12.75" hidden="false" customHeight="false" outlineLevel="0" collapsed="false">
      <c r="B12847" s="12" t="n">
        <f aca="false">B12846+$B$13</f>
        <v>38.4480000000013</v>
      </c>
      <c r="C12847" s="13" t="n">
        <f aca="false">E12846</f>
        <v>72.0432568492889</v>
      </c>
      <c r="D12847" s="13" t="n">
        <f aca="false">F12846</f>
        <v>757.643291256758</v>
      </c>
      <c r="E12847" s="13" t="n">
        <f aca="false">C12847+$B$13*(C12847*D12847*($B$8)-C12847*$B$9)</f>
        <v>72.0957887713346</v>
      </c>
      <c r="F12847" s="13" t="n">
        <f aca="false">D12847+$B$13*(D12847*$B$10-D12847*C12847*($B$11))</f>
        <v>757.006379293178</v>
      </c>
    </row>
    <row r="12848" customFormat="false" ht="12.75" hidden="false" customHeight="false" outlineLevel="0" collapsed="false">
      <c r="B12848" s="12" t="n">
        <f aca="false">B12847+$B$13</f>
        <v>38.4510000000013</v>
      </c>
      <c r="C12848" s="13" t="n">
        <f aca="false">E12847</f>
        <v>72.0957887713346</v>
      </c>
      <c r="D12848" s="13" t="n">
        <f aca="false">F12847</f>
        <v>757.006379293178</v>
      </c>
      <c r="E12848" s="13" t="n">
        <f aca="false">C12848+$B$13*(C12848*D12848*($B$8)-C12848*$B$9)</f>
        <v>72.1483038957799</v>
      </c>
      <c r="F12848" s="13" t="n">
        <f aca="false">D12848+$B$13*(D12848*$B$10-D12848*C12848*($B$11))</f>
        <v>756.369406243907</v>
      </c>
    </row>
    <row r="12849" customFormat="false" ht="12.75" hidden="false" customHeight="false" outlineLevel="0" collapsed="false">
      <c r="B12849" s="12" t="n">
        <f aca="false">B12848+$B$13</f>
        <v>38.4540000000013</v>
      </c>
      <c r="C12849" s="13" t="n">
        <f aca="false">E12848</f>
        <v>72.1483038957799</v>
      </c>
      <c r="D12849" s="13" t="n">
        <f aca="false">F12848</f>
        <v>756.369406243907</v>
      </c>
      <c r="E12849" s="13" t="n">
        <f aca="false">C12849+$B$13*(C12849*D12849*($B$8)-C12849*$B$9)</f>
        <v>72.2008021248136</v>
      </c>
      <c r="F12849" s="13" t="n">
        <f aca="false">D12849+$B$13*(D12849*$B$10-D12849*C12849*($B$11))</f>
        <v>755.732373354718</v>
      </c>
    </row>
    <row r="12850" customFormat="false" ht="12.75" hidden="false" customHeight="false" outlineLevel="0" collapsed="false">
      <c r="B12850" s="12" t="n">
        <f aca="false">B12849+$B$13</f>
        <v>38.4570000000013</v>
      </c>
      <c r="C12850" s="13" t="n">
        <f aca="false">E12849</f>
        <v>72.2008021248136</v>
      </c>
      <c r="D12850" s="13" t="n">
        <f aca="false">F12849</f>
        <v>755.732373354718</v>
      </c>
      <c r="E12850" s="13" t="n">
        <f aca="false">C12850+$B$13*(C12850*D12850*($B$8)-C12850*$B$9)</f>
        <v>72.2532833606886</v>
      </c>
      <c r="F12850" s="13" t="n">
        <f aca="false">D12850+$B$13*(D12850*$B$10-D12850*C12850*($B$11))</f>
        <v>755.095281871105</v>
      </c>
    </row>
    <row r="12851" customFormat="false" ht="12.75" hidden="false" customHeight="false" outlineLevel="0" collapsed="false">
      <c r="B12851" s="12" t="n">
        <f aca="false">B12850+$B$13</f>
        <v>38.4600000000013</v>
      </c>
      <c r="C12851" s="13" t="n">
        <f aca="false">E12850</f>
        <v>72.2532833606886</v>
      </c>
      <c r="D12851" s="13" t="n">
        <f aca="false">F12850</f>
        <v>755.095281871105</v>
      </c>
      <c r="E12851" s="13" t="n">
        <f aca="false">C12851+$B$13*(C12851*D12851*($B$8)-C12851*$B$9)</f>
        <v>72.3057475057221</v>
      </c>
      <c r="F12851" s="13" t="n">
        <f aca="false">D12851+$B$13*(D12851*$B$10-D12851*C12851*($B$11))</f>
        <v>754.458133038273</v>
      </c>
    </row>
    <row r="12852" customFormat="false" ht="12.75" hidden="false" customHeight="false" outlineLevel="0" collapsed="false">
      <c r="B12852" s="12" t="n">
        <f aca="false">B12851+$B$13</f>
        <v>38.4630000000013</v>
      </c>
      <c r="C12852" s="13" t="n">
        <f aca="false">E12851</f>
        <v>72.3057475057221</v>
      </c>
      <c r="D12852" s="13" t="n">
        <f aca="false">F12851</f>
        <v>754.458133038273</v>
      </c>
      <c r="E12852" s="13" t="n">
        <f aca="false">C12852+$B$13*(C12852*D12852*($B$8)-C12852*$B$9)</f>
        <v>72.3581944622964</v>
      </c>
      <c r="F12852" s="13" t="n">
        <f aca="false">D12852+$B$13*(D12852*$B$10-D12852*C12852*($B$11))</f>
        <v>753.820928101136</v>
      </c>
    </row>
    <row r="12853" customFormat="false" ht="12.75" hidden="false" customHeight="false" outlineLevel="0" collapsed="false">
      <c r="B12853" s="12" t="n">
        <f aca="false">B12852+$B$13</f>
        <v>38.4660000000013</v>
      </c>
      <c r="C12853" s="13" t="n">
        <f aca="false">E12852</f>
        <v>72.3581944622964</v>
      </c>
      <c r="D12853" s="13" t="n">
        <f aca="false">F12852</f>
        <v>753.820928101136</v>
      </c>
      <c r="E12853" s="13" t="n">
        <f aca="false">C12853+$B$13*(C12853*D12853*($B$8)-C12853*$B$9)</f>
        <v>72.4106241328595</v>
      </c>
      <c r="F12853" s="13" t="n">
        <f aca="false">D12853+$B$13*(D12853*$B$10-D12853*C12853*($B$11))</f>
        <v>753.183668304301</v>
      </c>
    </row>
    <row r="12854" customFormat="false" ht="12.75" hidden="false" customHeight="false" outlineLevel="0" collapsed="false">
      <c r="B12854" s="12" t="n">
        <f aca="false">B12853+$B$13</f>
        <v>38.4690000000013</v>
      </c>
      <c r="C12854" s="13" t="n">
        <f aca="false">E12853</f>
        <v>72.4106241328595</v>
      </c>
      <c r="D12854" s="13" t="n">
        <f aca="false">F12853</f>
        <v>753.183668304301</v>
      </c>
      <c r="E12854" s="13" t="n">
        <f aca="false">C12854+$B$13*(C12854*D12854*($B$8)-C12854*$B$9)</f>
        <v>72.4630364199259</v>
      </c>
      <c r="F12854" s="13" t="n">
        <f aca="false">D12854+$B$13*(D12854*$B$10-D12854*C12854*($B$11))</f>
        <v>752.546354892065</v>
      </c>
    </row>
    <row r="12855" customFormat="false" ht="12.75" hidden="false" customHeight="false" outlineLevel="0" collapsed="false">
      <c r="B12855" s="12" t="n">
        <f aca="false">B12854+$B$13</f>
        <v>38.4720000000013</v>
      </c>
      <c r="C12855" s="13" t="n">
        <f aca="false">E12854</f>
        <v>72.4630364199259</v>
      </c>
      <c r="D12855" s="13" t="n">
        <f aca="false">F12854</f>
        <v>752.546354892065</v>
      </c>
      <c r="E12855" s="13" t="n">
        <f aca="false">C12855+$B$13*(C12855*D12855*($B$8)-C12855*$B$9)</f>
        <v>72.515431226077</v>
      </c>
      <c r="F12855" s="13" t="n">
        <f aca="false">D12855+$B$13*(D12855*$B$10-D12855*C12855*($B$11))</f>
        <v>751.908989108406</v>
      </c>
    </row>
    <row r="12856" customFormat="false" ht="12.75" hidden="false" customHeight="false" outlineLevel="0" collapsed="false">
      <c r="B12856" s="12" t="n">
        <f aca="false">B12855+$B$13</f>
        <v>38.4750000000013</v>
      </c>
      <c r="C12856" s="13" t="n">
        <f aca="false">E12855</f>
        <v>72.515431226077</v>
      </c>
      <c r="D12856" s="13" t="n">
        <f aca="false">F12855</f>
        <v>751.908989108406</v>
      </c>
      <c r="E12856" s="13" t="n">
        <f aca="false">C12856+$B$13*(C12856*D12856*($B$8)-C12856*$B$9)</f>
        <v>72.5678084539619</v>
      </c>
      <c r="F12856" s="13" t="n">
        <f aca="false">D12856+$B$13*(D12856*$B$10-D12856*C12856*($B$11))</f>
        <v>751.271572196972</v>
      </c>
    </row>
    <row r="12857" customFormat="false" ht="12.75" hidden="false" customHeight="false" outlineLevel="0" collapsed="false">
      <c r="B12857" s="12" t="n">
        <f aca="false">B12856+$B$13</f>
        <v>38.4780000000013</v>
      </c>
      <c r="C12857" s="13" t="n">
        <f aca="false">E12856</f>
        <v>72.5678084539619</v>
      </c>
      <c r="D12857" s="13" t="n">
        <f aca="false">F12856</f>
        <v>751.271572196972</v>
      </c>
      <c r="E12857" s="13" t="n">
        <f aca="false">C12857+$B$13*(C12857*D12857*($B$8)-C12857*$B$9)</f>
        <v>72.6201680062979</v>
      </c>
      <c r="F12857" s="13" t="n">
        <f aca="false">D12857+$B$13*(D12857*$B$10-D12857*C12857*($B$11))</f>
        <v>750.634105401078</v>
      </c>
    </row>
    <row r="12858" customFormat="false" ht="12.75" hidden="false" customHeight="false" outlineLevel="0" collapsed="false">
      <c r="B12858" s="12" t="n">
        <f aca="false">B12857+$B$13</f>
        <v>38.4810000000013</v>
      </c>
      <c r="C12858" s="13" t="n">
        <f aca="false">E12857</f>
        <v>72.6201680062979</v>
      </c>
      <c r="D12858" s="13" t="n">
        <f aca="false">F12857</f>
        <v>750.634105401078</v>
      </c>
      <c r="E12858" s="13" t="n">
        <f aca="false">C12858+$B$13*(C12858*D12858*($B$8)-C12858*$B$9)</f>
        <v>72.6725097858713</v>
      </c>
      <c r="F12858" s="13" t="n">
        <f aca="false">D12858+$B$13*(D12858*$B$10-D12858*C12858*($B$11))</f>
        <v>749.996589963692</v>
      </c>
    </row>
    <row r="12859" customFormat="false" ht="12.75" hidden="false" customHeight="false" outlineLevel="0" collapsed="false">
      <c r="B12859" s="12" t="n">
        <f aca="false">B12858+$B$13</f>
        <v>38.4840000000013</v>
      </c>
      <c r="C12859" s="13" t="n">
        <f aca="false">E12858</f>
        <v>72.6725097858713</v>
      </c>
      <c r="D12859" s="13" t="n">
        <f aca="false">F12858</f>
        <v>749.996589963692</v>
      </c>
      <c r="E12859" s="13" t="n">
        <f aca="false">C12859+$B$13*(C12859*D12859*($B$8)-C12859*$B$9)</f>
        <v>72.7248336955381</v>
      </c>
      <c r="F12859" s="13" t="n">
        <f aca="false">D12859+$B$13*(D12859*$B$10-D12859*C12859*($B$11))</f>
        <v>749.359027127431</v>
      </c>
    </row>
    <row r="12860" customFormat="false" ht="12.75" hidden="false" customHeight="false" outlineLevel="0" collapsed="false">
      <c r="B12860" s="12" t="n">
        <f aca="false">B12859+$B$13</f>
        <v>38.4870000000013</v>
      </c>
      <c r="C12860" s="13" t="n">
        <f aca="false">E12859</f>
        <v>72.7248336955381</v>
      </c>
      <c r="D12860" s="13" t="n">
        <f aca="false">F12859</f>
        <v>749.359027127431</v>
      </c>
      <c r="E12860" s="13" t="n">
        <f aca="false">C12860+$B$13*(C12860*D12860*($B$8)-C12860*$B$9)</f>
        <v>72.7771396382242</v>
      </c>
      <c r="F12860" s="13" t="n">
        <f aca="false">D12860+$B$13*(D12860*$B$10-D12860*C12860*($B$11))</f>
        <v>748.72141813455</v>
      </c>
    </row>
    <row r="12861" customFormat="false" ht="12.75" hidden="false" customHeight="false" outlineLevel="0" collapsed="false">
      <c r="B12861" s="12" t="n">
        <f aca="false">B12860+$B$13</f>
        <v>38.4900000000013</v>
      </c>
      <c r="C12861" s="13" t="n">
        <f aca="false">E12860</f>
        <v>72.7771396382242</v>
      </c>
      <c r="D12861" s="13" t="n">
        <f aca="false">F12860</f>
        <v>748.72141813455</v>
      </c>
      <c r="E12861" s="13" t="n">
        <f aca="false">C12861+$B$13*(C12861*D12861*($B$8)-C12861*$B$9)</f>
        <v>72.8294275169266</v>
      </c>
      <c r="F12861" s="13" t="n">
        <f aca="false">D12861+$B$13*(D12861*$B$10-D12861*C12861*($B$11))</f>
        <v>748.083764226937</v>
      </c>
    </row>
    <row r="12862" customFormat="false" ht="12.75" hidden="false" customHeight="false" outlineLevel="0" collapsed="false">
      <c r="B12862" s="12" t="n">
        <f aca="false">B12861+$B$13</f>
        <v>38.4930000000013</v>
      </c>
      <c r="C12862" s="13" t="n">
        <f aca="false">E12861</f>
        <v>72.8294275169266</v>
      </c>
      <c r="D12862" s="13" t="n">
        <f aca="false">F12861</f>
        <v>748.083764226937</v>
      </c>
      <c r="E12862" s="13" t="n">
        <f aca="false">C12862+$B$13*(C12862*D12862*($B$8)-C12862*$B$9)</f>
        <v>72.8816972347135</v>
      </c>
      <c r="F12862" s="13" t="n">
        <f aca="false">D12862+$B$13*(D12862*$B$10-D12862*C12862*($B$11))</f>
        <v>747.446066646101</v>
      </c>
    </row>
    <row r="12863" customFormat="false" ht="12.75" hidden="false" customHeight="false" outlineLevel="0" collapsed="false">
      <c r="B12863" s="12" t="n">
        <f aca="false">B12862+$B$13</f>
        <v>38.4960000000013</v>
      </c>
      <c r="C12863" s="13" t="n">
        <f aca="false">E12862</f>
        <v>72.8816972347135</v>
      </c>
      <c r="D12863" s="13" t="n">
        <f aca="false">F12862</f>
        <v>747.446066646101</v>
      </c>
      <c r="E12863" s="13" t="n">
        <f aca="false">C12863+$B$13*(C12863*D12863*($B$8)-C12863*$B$9)</f>
        <v>72.9339486947256</v>
      </c>
      <c r="F12863" s="13" t="n">
        <f aca="false">D12863+$B$13*(D12863*$B$10-D12863*C12863*($B$11))</f>
        <v>746.808326633167</v>
      </c>
    </row>
    <row r="12864" customFormat="false" ht="12.75" hidden="false" customHeight="false" outlineLevel="0" collapsed="false">
      <c r="B12864" s="12" t="n">
        <f aca="false">B12863+$B$13</f>
        <v>38.4990000000013</v>
      </c>
      <c r="C12864" s="13" t="n">
        <f aca="false">E12863</f>
        <v>72.9339486947256</v>
      </c>
      <c r="D12864" s="13" t="n">
        <f aca="false">F12863</f>
        <v>746.808326633167</v>
      </c>
      <c r="E12864" s="13" t="n">
        <f aca="false">C12864+$B$13*(C12864*D12864*($B$8)-C12864*$B$9)</f>
        <v>72.9861818001759</v>
      </c>
      <c r="F12864" s="13" t="n">
        <f aca="false">D12864+$B$13*(D12864*$B$10-D12864*C12864*($B$11))</f>
        <v>746.170545428867</v>
      </c>
    </row>
    <row r="12865" customFormat="false" ht="12.75" hidden="false" customHeight="false" outlineLevel="0" collapsed="false">
      <c r="B12865" s="12" t="n">
        <f aca="false">B12864+$B$13</f>
        <v>38.5020000000013</v>
      </c>
      <c r="C12865" s="13" t="n">
        <f aca="false">E12864</f>
        <v>72.9861818001759</v>
      </c>
      <c r="D12865" s="13" t="n">
        <f aca="false">F12864</f>
        <v>746.170545428867</v>
      </c>
      <c r="E12865" s="13" t="n">
        <f aca="false">C12865+$B$13*(C12865*D12865*($B$8)-C12865*$B$9)</f>
        <v>73.038396454351</v>
      </c>
      <c r="F12865" s="13" t="n">
        <f aca="false">D12865+$B$13*(D12865*$B$10-D12865*C12865*($B$11))</f>
        <v>745.532724273531</v>
      </c>
    </row>
    <row r="12866" customFormat="false" ht="12.75" hidden="false" customHeight="false" outlineLevel="0" collapsed="false">
      <c r="B12866" s="12" t="n">
        <f aca="false">B12865+$B$13</f>
        <v>38.5050000000013</v>
      </c>
      <c r="C12866" s="13" t="n">
        <f aca="false">E12865</f>
        <v>73.038396454351</v>
      </c>
      <c r="D12866" s="13" t="n">
        <f aca="false">F12865</f>
        <v>745.532724273531</v>
      </c>
      <c r="E12866" s="13" t="n">
        <f aca="false">C12866+$B$13*(C12866*D12866*($B$8)-C12866*$B$9)</f>
        <v>73.0905925606114</v>
      </c>
      <c r="F12866" s="13" t="n">
        <f aca="false">D12866+$B$13*(D12866*$B$10-D12866*C12866*($B$11))</f>
        <v>744.894864407079</v>
      </c>
    </row>
    <row r="12867" customFormat="false" ht="12.75" hidden="false" customHeight="false" outlineLevel="0" collapsed="false">
      <c r="B12867" s="12" t="n">
        <f aca="false">B12866+$B$13</f>
        <v>38.5080000000013</v>
      </c>
      <c r="C12867" s="13" t="n">
        <f aca="false">E12866</f>
        <v>73.0905925606114</v>
      </c>
      <c r="D12867" s="13" t="n">
        <f aca="false">F12866</f>
        <v>744.894864407079</v>
      </c>
      <c r="E12867" s="13" t="n">
        <f aca="false">C12867+$B$13*(C12867*D12867*($B$8)-C12867*$B$9)</f>
        <v>73.1427700223924</v>
      </c>
      <c r="F12867" s="13" t="n">
        <f aca="false">D12867+$B$13*(D12867*$B$10-D12867*C12867*($B$11))</f>
        <v>744.256967069014</v>
      </c>
    </row>
    <row r="12868" customFormat="false" ht="12.75" hidden="false" customHeight="false" outlineLevel="0" collapsed="false">
      <c r="B12868" s="12" t="n">
        <f aca="false">B12867+$B$13</f>
        <v>38.5110000000013</v>
      </c>
      <c r="C12868" s="13" t="n">
        <f aca="false">E12867</f>
        <v>73.1427700223924</v>
      </c>
      <c r="D12868" s="13" t="n">
        <f aca="false">F12867</f>
        <v>744.256967069014</v>
      </c>
      <c r="E12868" s="13" t="n">
        <f aca="false">C12868+$B$13*(C12868*D12868*($B$8)-C12868*$B$9)</f>
        <v>73.1949287432042</v>
      </c>
      <c r="F12868" s="13" t="n">
        <f aca="false">D12868+$B$13*(D12868*$B$10-D12868*C12868*($B$11))</f>
        <v>743.619033498412</v>
      </c>
    </row>
    <row r="12869" customFormat="false" ht="12.75" hidden="false" customHeight="false" outlineLevel="0" collapsed="false">
      <c r="B12869" s="12" t="n">
        <f aca="false">B12868+$B$13</f>
        <v>38.5140000000013</v>
      </c>
      <c r="C12869" s="13" t="n">
        <f aca="false">E12868</f>
        <v>73.1949287432042</v>
      </c>
      <c r="D12869" s="13" t="n">
        <f aca="false">F12868</f>
        <v>743.619033498412</v>
      </c>
      <c r="E12869" s="13" t="n">
        <f aca="false">C12869+$B$13*(C12869*D12869*($B$8)-C12869*$B$9)</f>
        <v>73.2470686266332</v>
      </c>
      <c r="F12869" s="13" t="n">
        <f aca="false">D12869+$B$13*(D12869*$B$10-D12869*C12869*($B$11))</f>
        <v>742.981064933916</v>
      </c>
    </row>
    <row r="12870" customFormat="false" ht="12.75" hidden="false" customHeight="false" outlineLevel="0" collapsed="false">
      <c r="B12870" s="12" t="n">
        <f aca="false">B12869+$B$13</f>
        <v>38.5170000000013</v>
      </c>
      <c r="C12870" s="13" t="n">
        <f aca="false">E12869</f>
        <v>73.2470686266332</v>
      </c>
      <c r="D12870" s="13" t="n">
        <f aca="false">F12869</f>
        <v>742.981064933916</v>
      </c>
      <c r="E12870" s="13" t="n">
        <f aca="false">C12870+$B$13*(C12870*D12870*($B$8)-C12870*$B$9)</f>
        <v>73.2991895763422</v>
      </c>
      <c r="F12870" s="13" t="n">
        <f aca="false">D12870+$B$13*(D12870*$B$10-D12870*C12870*($B$11))</f>
        <v>742.343062613728</v>
      </c>
    </row>
    <row r="12871" customFormat="false" ht="12.75" hidden="false" customHeight="false" outlineLevel="0" collapsed="false">
      <c r="B12871" s="12" t="n">
        <f aca="false">B12870+$B$13</f>
        <v>38.5200000000013</v>
      </c>
      <c r="C12871" s="13" t="n">
        <f aca="false">E12870</f>
        <v>73.2991895763422</v>
      </c>
      <c r="D12871" s="13" t="n">
        <f aca="false">F12870</f>
        <v>742.343062613728</v>
      </c>
      <c r="E12871" s="13" t="n">
        <f aca="false">C12871+$B$13*(C12871*D12871*($B$8)-C12871*$B$9)</f>
        <v>73.3512914960712</v>
      </c>
      <c r="F12871" s="13" t="n">
        <f aca="false">D12871+$B$13*(D12871*$B$10-D12871*C12871*($B$11))</f>
        <v>741.705027775597</v>
      </c>
    </row>
    <row r="12872" customFormat="false" ht="12.75" hidden="false" customHeight="false" outlineLevel="0" collapsed="false">
      <c r="B12872" s="12" t="n">
        <f aca="false">B12871+$B$13</f>
        <v>38.5230000000013</v>
      </c>
      <c r="C12872" s="13" t="n">
        <f aca="false">E12871</f>
        <v>73.3512914960712</v>
      </c>
      <c r="D12872" s="13" t="n">
        <f aca="false">F12871</f>
        <v>741.705027775597</v>
      </c>
      <c r="E12872" s="13" t="n">
        <f aca="false">C12872+$B$13*(C12872*D12872*($B$8)-C12872*$B$9)</f>
        <v>73.4033742896376</v>
      </c>
      <c r="F12872" s="13" t="n">
        <f aca="false">D12872+$B$13*(D12872*$B$10-D12872*C12872*($B$11))</f>
        <v>741.066961656816</v>
      </c>
    </row>
    <row r="12873" customFormat="false" ht="12.75" hidden="false" customHeight="false" outlineLevel="0" collapsed="false">
      <c r="B12873" s="12" t="n">
        <f aca="false">B12872+$B$13</f>
        <v>38.5260000000013</v>
      </c>
      <c r="C12873" s="13" t="n">
        <f aca="false">E12872</f>
        <v>73.4033742896376</v>
      </c>
      <c r="D12873" s="13" t="n">
        <f aca="false">F12872</f>
        <v>741.066961656816</v>
      </c>
      <c r="E12873" s="13" t="n">
        <f aca="false">C12873+$B$13*(C12873*D12873*($B$8)-C12873*$B$9)</f>
        <v>73.4554378609377</v>
      </c>
      <c r="F12873" s="13" t="n">
        <f aca="false">D12873+$B$13*(D12873*$B$10-D12873*C12873*($B$11))</f>
        <v>740.428865494211</v>
      </c>
    </row>
    <row r="12874" customFormat="false" ht="12.75" hidden="false" customHeight="false" outlineLevel="0" collapsed="false">
      <c r="B12874" s="12" t="n">
        <f aca="false">B12873+$B$13</f>
        <v>38.5290000000013</v>
      </c>
      <c r="C12874" s="13" t="n">
        <f aca="false">E12873</f>
        <v>73.4554378609377</v>
      </c>
      <c r="D12874" s="13" t="n">
        <f aca="false">F12873</f>
        <v>740.428865494211</v>
      </c>
      <c r="E12874" s="13" t="n">
        <f aca="false">C12874+$B$13*(C12874*D12874*($B$8)-C12874*$B$9)</f>
        <v>73.5074821139464</v>
      </c>
      <c r="F12874" s="13" t="n">
        <f aca="false">D12874+$B$13*(D12874*$B$10-D12874*C12874*($B$11))</f>
        <v>739.790740524133</v>
      </c>
    </row>
    <row r="12875" customFormat="false" ht="12.75" hidden="false" customHeight="false" outlineLevel="0" collapsed="false">
      <c r="B12875" s="12" t="n">
        <f aca="false">B12874+$B$13</f>
        <v>38.5320000000014</v>
      </c>
      <c r="C12875" s="13" t="n">
        <f aca="false">E12874</f>
        <v>73.5074821139464</v>
      </c>
      <c r="D12875" s="13" t="n">
        <f aca="false">F12874</f>
        <v>739.790740524133</v>
      </c>
      <c r="E12875" s="13" t="n">
        <f aca="false">C12875+$B$13*(C12875*D12875*($B$8)-C12875*$B$9)</f>
        <v>73.5595069527185</v>
      </c>
      <c r="F12875" s="13" t="n">
        <f aca="false">D12875+$B$13*(D12875*$B$10-D12875*C12875*($B$11))</f>
        <v>739.152587982452</v>
      </c>
    </row>
    <row r="12876" customFormat="false" ht="12.75" hidden="false" customHeight="false" outlineLevel="0" collapsed="false">
      <c r="B12876" s="12" t="n">
        <f aca="false">B12875+$B$13</f>
        <v>38.5350000000014</v>
      </c>
      <c r="C12876" s="13" t="n">
        <f aca="false">E12875</f>
        <v>73.5595069527185</v>
      </c>
      <c r="D12876" s="13" t="n">
        <f aca="false">F12875</f>
        <v>739.152587982452</v>
      </c>
      <c r="E12876" s="13" t="n">
        <f aca="false">C12876+$B$13*(C12876*D12876*($B$8)-C12876*$B$9)</f>
        <v>73.6115122813888</v>
      </c>
      <c r="F12876" s="13" t="n">
        <f aca="false">D12876+$B$13*(D12876*$B$10-D12876*C12876*($B$11))</f>
        <v>738.514409104546</v>
      </c>
    </row>
    <row r="12877" customFormat="false" ht="12.75" hidden="false" customHeight="false" outlineLevel="0" collapsed="false">
      <c r="B12877" s="12" t="n">
        <f aca="false">B12876+$B$13</f>
        <v>38.5380000000014</v>
      </c>
      <c r="C12877" s="13" t="n">
        <f aca="false">E12876</f>
        <v>73.6115122813888</v>
      </c>
      <c r="D12877" s="13" t="n">
        <f aca="false">F12876</f>
        <v>738.514409104546</v>
      </c>
      <c r="E12877" s="13" t="n">
        <f aca="false">C12877+$B$13*(C12877*D12877*($B$8)-C12877*$B$9)</f>
        <v>73.6634980041731</v>
      </c>
      <c r="F12877" s="13" t="n">
        <f aca="false">D12877+$B$13*(D12877*$B$10-D12877*C12877*($B$11))</f>
        <v>737.876205125294</v>
      </c>
    </row>
    <row r="12878" customFormat="false" ht="12.75" hidden="false" customHeight="false" outlineLevel="0" collapsed="false">
      <c r="B12878" s="12" t="n">
        <f aca="false">B12877+$B$13</f>
        <v>38.5410000000014</v>
      </c>
      <c r="C12878" s="13" t="n">
        <f aca="false">E12877</f>
        <v>73.6634980041731</v>
      </c>
      <c r="D12878" s="13" t="n">
        <f aca="false">F12877</f>
        <v>737.876205125294</v>
      </c>
      <c r="E12878" s="13" t="n">
        <f aca="false">C12878+$B$13*(C12878*D12878*($B$8)-C12878*$B$9)</f>
        <v>73.7154640253686</v>
      </c>
      <c r="F12878" s="13" t="n">
        <f aca="false">D12878+$B$13*(D12878*$B$10-D12878*C12878*($B$11))</f>
        <v>737.237977279071</v>
      </c>
    </row>
    <row r="12879" customFormat="false" ht="12.75" hidden="false" customHeight="false" outlineLevel="0" collapsed="false">
      <c r="B12879" s="12" t="n">
        <f aca="false">B12878+$B$13</f>
        <v>38.5440000000014</v>
      </c>
      <c r="C12879" s="13" t="n">
        <f aca="false">E12878</f>
        <v>73.7154640253686</v>
      </c>
      <c r="D12879" s="13" t="n">
        <f aca="false">F12878</f>
        <v>737.237977279071</v>
      </c>
      <c r="E12879" s="13" t="n">
        <f aca="false">C12879+$B$13*(C12879*D12879*($B$8)-C12879*$B$9)</f>
        <v>73.7674102493548</v>
      </c>
      <c r="F12879" s="13" t="n">
        <f aca="false">D12879+$B$13*(D12879*$B$10-D12879*C12879*($B$11))</f>
        <v>736.599726799734</v>
      </c>
    </row>
    <row r="12880" customFormat="false" ht="12.75" hidden="false" customHeight="false" outlineLevel="0" collapsed="false">
      <c r="B12880" s="12" t="n">
        <f aca="false">B12879+$B$13</f>
        <v>38.5470000000014</v>
      </c>
      <c r="C12880" s="13" t="n">
        <f aca="false">E12879</f>
        <v>73.7674102493548</v>
      </c>
      <c r="D12880" s="13" t="n">
        <f aca="false">F12879</f>
        <v>736.599726799734</v>
      </c>
      <c r="E12880" s="13" t="n">
        <f aca="false">C12880+$B$13*(C12880*D12880*($B$8)-C12880*$B$9)</f>
        <v>73.8193365805935</v>
      </c>
      <c r="F12880" s="13" t="n">
        <f aca="false">D12880+$B$13*(D12880*$B$10-D12880*C12880*($B$11))</f>
        <v>735.96145492062</v>
      </c>
    </row>
    <row r="12881" customFormat="false" ht="12.75" hidden="false" customHeight="false" outlineLevel="0" collapsed="false">
      <c r="B12881" s="12" t="n">
        <f aca="false">B12880+$B$13</f>
        <v>38.5500000000014</v>
      </c>
      <c r="C12881" s="13" t="n">
        <f aca="false">E12880</f>
        <v>73.8193365805935</v>
      </c>
      <c r="D12881" s="13" t="n">
        <f aca="false">F12880</f>
        <v>735.96145492062</v>
      </c>
      <c r="E12881" s="13" t="n">
        <f aca="false">C12881+$B$13*(C12881*D12881*($B$8)-C12881*$B$9)</f>
        <v>73.8712429236304</v>
      </c>
      <c r="F12881" s="13" t="n">
        <f aca="false">D12881+$B$13*(D12881*$B$10-D12881*C12881*($B$11))</f>
        <v>735.323162874534</v>
      </c>
    </row>
    <row r="12882" customFormat="false" ht="12.75" hidden="false" customHeight="false" outlineLevel="0" collapsed="false">
      <c r="B12882" s="12" t="n">
        <f aca="false">B12881+$B$13</f>
        <v>38.5530000000014</v>
      </c>
      <c r="C12882" s="13" t="n">
        <f aca="false">E12881</f>
        <v>73.8712429236304</v>
      </c>
      <c r="D12882" s="13" t="n">
        <f aca="false">F12881</f>
        <v>735.323162874534</v>
      </c>
      <c r="E12882" s="13" t="n">
        <f aca="false">C12882+$B$13*(C12882*D12882*($B$8)-C12882*$B$9)</f>
        <v>73.9231291830946</v>
      </c>
      <c r="F12882" s="13" t="n">
        <f aca="false">D12882+$B$13*(D12882*$B$10-D12882*C12882*($B$11))</f>
        <v>734.684851893742</v>
      </c>
    </row>
    <row r="12883" customFormat="false" ht="12.75" hidden="false" customHeight="false" outlineLevel="0" collapsed="false">
      <c r="B12883" s="12" t="n">
        <f aca="false">B12882+$B$13</f>
        <v>38.5560000000014</v>
      </c>
      <c r="C12883" s="13" t="n">
        <f aca="false">E12882</f>
        <v>73.9231291830946</v>
      </c>
      <c r="D12883" s="13" t="n">
        <f aca="false">F12882</f>
        <v>734.684851893742</v>
      </c>
      <c r="E12883" s="13" t="n">
        <f aca="false">C12883+$B$13*(C12883*D12883*($B$8)-C12883*$B$9)</f>
        <v>73.9749952637002</v>
      </c>
      <c r="F12883" s="13" t="n">
        <f aca="false">D12883+$B$13*(D12883*$B$10-D12883*C12883*($B$11))</f>
        <v>734.046523209966</v>
      </c>
    </row>
    <row r="12884" customFormat="false" ht="12.75" hidden="false" customHeight="false" outlineLevel="0" collapsed="false">
      <c r="B12884" s="12" t="n">
        <f aca="false">B12883+$B$13</f>
        <v>38.5590000000014</v>
      </c>
      <c r="C12884" s="13" t="n">
        <f aca="false">E12883</f>
        <v>73.9749952637002</v>
      </c>
      <c r="D12884" s="13" t="n">
        <f aca="false">F12883</f>
        <v>734.046523209966</v>
      </c>
      <c r="E12884" s="13" t="n">
        <f aca="false">C12884+$B$13*(C12884*D12884*($B$8)-C12884*$B$9)</f>
        <v>74.026841070246</v>
      </c>
      <c r="F12884" s="13" t="n">
        <f aca="false">D12884+$B$13*(D12884*$B$10-D12884*C12884*($B$11))</f>
        <v>733.408178054369</v>
      </c>
    </row>
    <row r="12885" customFormat="false" ht="12.75" hidden="false" customHeight="false" outlineLevel="0" collapsed="false">
      <c r="B12885" s="12" t="n">
        <f aca="false">B12884+$B$13</f>
        <v>38.5620000000014</v>
      </c>
      <c r="C12885" s="13" t="n">
        <f aca="false">E12884</f>
        <v>74.026841070246</v>
      </c>
      <c r="D12885" s="13" t="n">
        <f aca="false">F12884</f>
        <v>733.408178054369</v>
      </c>
      <c r="E12885" s="13" t="n">
        <f aca="false">C12885+$B$13*(C12885*D12885*($B$8)-C12885*$B$9)</f>
        <v>74.0786665076171</v>
      </c>
      <c r="F12885" s="13" t="n">
        <f aca="false">D12885+$B$13*(D12885*$B$10-D12885*C12885*($B$11))</f>
        <v>732.769817657556</v>
      </c>
    </row>
    <row r="12886" customFormat="false" ht="12.75" hidden="false" customHeight="false" outlineLevel="0" collapsed="false">
      <c r="B12886" s="12" t="n">
        <f aca="false">B12885+$B$13</f>
        <v>38.5650000000014</v>
      </c>
      <c r="C12886" s="13" t="n">
        <f aca="false">E12885</f>
        <v>74.0786665076171</v>
      </c>
      <c r="D12886" s="13" t="n">
        <f aca="false">F12885</f>
        <v>732.769817657556</v>
      </c>
      <c r="E12886" s="13" t="n">
        <f aca="false">C12886+$B$13*(C12886*D12886*($B$8)-C12886*$B$9)</f>
        <v>74.1304714807847</v>
      </c>
      <c r="F12886" s="13" t="n">
        <f aca="false">D12886+$B$13*(D12886*$B$10-D12886*C12886*($B$11))</f>
        <v>732.131443249557</v>
      </c>
    </row>
    <row r="12887" customFormat="false" ht="12.75" hidden="false" customHeight="false" outlineLevel="0" collapsed="false">
      <c r="B12887" s="12" t="n">
        <f aca="false">B12886+$B$13</f>
        <v>38.5680000000014</v>
      </c>
      <c r="C12887" s="13" t="n">
        <f aca="false">E12886</f>
        <v>74.1304714807847</v>
      </c>
      <c r="D12887" s="13" t="n">
        <f aca="false">F12886</f>
        <v>732.131443249557</v>
      </c>
      <c r="E12887" s="13" t="n">
        <f aca="false">C12887+$B$13*(C12887*D12887*($B$8)-C12887*$B$9)</f>
        <v>74.1822558948069</v>
      </c>
      <c r="F12887" s="13" t="n">
        <f aca="false">D12887+$B$13*(D12887*$B$10-D12887*C12887*($B$11))</f>
        <v>731.493056059827</v>
      </c>
    </row>
    <row r="12888" customFormat="false" ht="12.75" hidden="false" customHeight="false" outlineLevel="0" collapsed="false">
      <c r="B12888" s="12" t="n">
        <f aca="false">B12887+$B$13</f>
        <v>38.5710000000014</v>
      </c>
      <c r="C12888" s="13" t="n">
        <f aca="false">E12887</f>
        <v>74.1822558948069</v>
      </c>
      <c r="D12888" s="13" t="n">
        <f aca="false">F12887</f>
        <v>731.493056059827</v>
      </c>
      <c r="E12888" s="13" t="n">
        <f aca="false">C12888+$B$13*(C12888*D12888*($B$8)-C12888*$B$9)</f>
        <v>74.2340196548298</v>
      </c>
      <c r="F12888" s="13" t="n">
        <f aca="false">D12888+$B$13*(D12888*$B$10-D12888*C12888*($B$11))</f>
        <v>730.854657317233</v>
      </c>
    </row>
    <row r="12889" customFormat="false" ht="12.75" hidden="false" customHeight="false" outlineLevel="0" collapsed="false">
      <c r="B12889" s="12" t="n">
        <f aca="false">B12888+$B$13</f>
        <v>38.5740000000014</v>
      </c>
      <c r="C12889" s="13" t="n">
        <f aca="false">E12888</f>
        <v>74.2340196548298</v>
      </c>
      <c r="D12889" s="13" t="n">
        <f aca="false">F12888</f>
        <v>730.854657317233</v>
      </c>
      <c r="E12889" s="13" t="n">
        <f aca="false">C12889+$B$13*(C12889*D12889*($B$8)-C12889*$B$9)</f>
        <v>74.2857626660872</v>
      </c>
      <c r="F12889" s="13" t="n">
        <f aca="false">D12889+$B$13*(D12889*$B$10-D12889*C12889*($B$11))</f>
        <v>730.216248250047</v>
      </c>
    </row>
    <row r="12890" customFormat="false" ht="12.75" hidden="false" customHeight="false" outlineLevel="0" collapsed="false">
      <c r="B12890" s="12" t="n">
        <f aca="false">B12889+$B$13</f>
        <v>38.5770000000014</v>
      </c>
      <c r="C12890" s="13" t="n">
        <f aca="false">E12889</f>
        <v>74.2857626660872</v>
      </c>
      <c r="D12890" s="13" t="n">
        <f aca="false">F12889</f>
        <v>730.216248250047</v>
      </c>
      <c r="E12890" s="13" t="n">
        <f aca="false">C12890+$B$13*(C12890*D12890*($B$8)-C12890*$B$9)</f>
        <v>74.3374848339022</v>
      </c>
      <c r="F12890" s="13" t="n">
        <f aca="false">D12890+$B$13*(D12890*$B$10-D12890*C12890*($B$11))</f>
        <v>729.577830085941</v>
      </c>
    </row>
    <row r="12891" customFormat="false" ht="12.75" hidden="false" customHeight="false" outlineLevel="0" collapsed="false">
      <c r="B12891" s="12" t="n">
        <f aca="false">B12890+$B$13</f>
        <v>38.5800000000014</v>
      </c>
      <c r="C12891" s="13" t="n">
        <f aca="false">E12890</f>
        <v>74.3374848339022</v>
      </c>
      <c r="D12891" s="13" t="n">
        <f aca="false">F12890</f>
        <v>729.577830085941</v>
      </c>
      <c r="E12891" s="13" t="n">
        <f aca="false">C12891+$B$13*(C12891*D12891*($B$8)-C12891*$B$9)</f>
        <v>74.3891860636871</v>
      </c>
      <c r="F12891" s="13" t="n">
        <f aca="false">D12891+$B$13*(D12891*$B$10-D12891*C12891*($B$11))</f>
        <v>728.939404051974</v>
      </c>
    </row>
    <row r="12892" customFormat="false" ht="12.75" hidden="false" customHeight="false" outlineLevel="0" collapsed="false">
      <c r="B12892" s="12" t="n">
        <f aca="false">B12891+$B$13</f>
        <v>38.5830000000014</v>
      </c>
      <c r="C12892" s="13" t="n">
        <f aca="false">E12891</f>
        <v>74.3891860636871</v>
      </c>
      <c r="D12892" s="13" t="n">
        <f aca="false">F12891</f>
        <v>728.939404051974</v>
      </c>
      <c r="E12892" s="13" t="n">
        <f aca="false">C12892+$B$13*(C12892*D12892*($B$8)-C12892*$B$9)</f>
        <v>74.4408662609443</v>
      </c>
      <c r="F12892" s="13" t="n">
        <f aca="false">D12892+$B$13*(D12892*$B$10-D12892*C12892*($B$11))</f>
        <v>728.300971374589</v>
      </c>
    </row>
    <row r="12893" customFormat="false" ht="12.75" hidden="false" customHeight="false" outlineLevel="0" collapsed="false">
      <c r="B12893" s="12" t="n">
        <f aca="false">B12892+$B$13</f>
        <v>38.5860000000014</v>
      </c>
      <c r="C12893" s="13" t="n">
        <f aca="false">E12892</f>
        <v>74.4408662609443</v>
      </c>
      <c r="D12893" s="13" t="n">
        <f aca="false">F12892</f>
        <v>728.300971374589</v>
      </c>
      <c r="E12893" s="13" t="n">
        <f aca="false">C12893+$B$13*(C12893*D12893*($B$8)-C12893*$B$9)</f>
        <v>74.4925253312667</v>
      </c>
      <c r="F12893" s="13" t="n">
        <f aca="false">D12893+$B$13*(D12893*$B$10-D12893*C12893*($B$11))</f>
        <v>727.662533279601</v>
      </c>
    </row>
    <row r="12894" customFormat="false" ht="12.75" hidden="false" customHeight="false" outlineLevel="0" collapsed="false">
      <c r="B12894" s="12" t="n">
        <f aca="false">B12893+$B$13</f>
        <v>38.5890000000014</v>
      </c>
      <c r="C12894" s="13" t="n">
        <f aca="false">E12893</f>
        <v>74.4925253312667</v>
      </c>
      <c r="D12894" s="13" t="n">
        <f aca="false">F12893</f>
        <v>727.662533279601</v>
      </c>
      <c r="E12894" s="13" t="n">
        <f aca="false">C12894+$B$13*(C12894*D12894*($B$8)-C12894*$B$9)</f>
        <v>74.5441631803386</v>
      </c>
      <c r="F12894" s="13" t="n">
        <f aca="false">D12894+$B$13*(D12894*$B$10-D12894*C12894*($B$11))</f>
        <v>727.024090992194</v>
      </c>
    </row>
    <row r="12895" customFormat="false" ht="12.75" hidden="false" customHeight="false" outlineLevel="0" collapsed="false">
      <c r="B12895" s="12" t="n">
        <f aca="false">B12894+$B$13</f>
        <v>38.5920000000014</v>
      </c>
      <c r="C12895" s="13" t="n">
        <f aca="false">E12894</f>
        <v>74.5441631803386</v>
      </c>
      <c r="D12895" s="13" t="n">
        <f aca="false">F12894</f>
        <v>727.024090992194</v>
      </c>
      <c r="E12895" s="13" t="n">
        <f aca="false">C12895+$B$13*(C12895*D12895*($B$8)-C12895*$B$9)</f>
        <v>74.5957797139361</v>
      </c>
      <c r="F12895" s="13" t="n">
        <f aca="false">D12895+$B$13*(D12895*$B$10-D12895*C12895*($B$11))</f>
        <v>726.385645736908</v>
      </c>
    </row>
    <row r="12896" customFormat="false" ht="12.75" hidden="false" customHeight="false" outlineLevel="0" collapsed="false">
      <c r="B12896" s="12" t="n">
        <f aca="false">B12895+$B$13</f>
        <v>38.5950000000014</v>
      </c>
      <c r="C12896" s="13" t="n">
        <f aca="false">E12895</f>
        <v>74.5957797139361</v>
      </c>
      <c r="D12896" s="13" t="n">
        <f aca="false">F12895</f>
        <v>726.385645736908</v>
      </c>
      <c r="E12896" s="13" t="n">
        <f aca="false">C12896+$B$13*(C12896*D12896*($B$8)-C12896*$B$9)</f>
        <v>74.6473748379277</v>
      </c>
      <c r="F12896" s="13" t="n">
        <f aca="false">D12896+$B$13*(D12896*$B$10-D12896*C12896*($B$11))</f>
        <v>725.747198737634</v>
      </c>
    </row>
    <row r="12897" customFormat="false" ht="12.75" hidden="false" customHeight="false" outlineLevel="0" collapsed="false">
      <c r="B12897" s="12" t="n">
        <f aca="false">B12896+$B$13</f>
        <v>38.5980000000014</v>
      </c>
      <c r="C12897" s="13" t="n">
        <f aca="false">E12896</f>
        <v>74.6473748379277</v>
      </c>
      <c r="D12897" s="13" t="n">
        <f aca="false">F12896</f>
        <v>725.747198737634</v>
      </c>
      <c r="E12897" s="13" t="n">
        <f aca="false">C12897+$B$13*(C12897*D12897*($B$8)-C12897*$B$9)</f>
        <v>74.6989484582749</v>
      </c>
      <c r="F12897" s="13" t="n">
        <f aca="false">D12897+$B$13*(D12897*$B$10-D12897*C12897*($B$11))</f>
        <v>725.108751217604</v>
      </c>
    </row>
    <row r="12898" customFormat="false" ht="12.75" hidden="false" customHeight="false" outlineLevel="0" collapsed="false">
      <c r="B12898" s="12" t="n">
        <f aca="false">B12897+$B$13</f>
        <v>38.6010000000014</v>
      </c>
      <c r="C12898" s="13" t="n">
        <f aca="false">E12897</f>
        <v>74.6989484582749</v>
      </c>
      <c r="D12898" s="13" t="n">
        <f aca="false">F12897</f>
        <v>725.108751217604</v>
      </c>
      <c r="E12898" s="13" t="n">
        <f aca="false">C12898+$B$13*(C12898*D12898*($B$8)-C12898*$B$9)</f>
        <v>74.7505004810331</v>
      </c>
      <c r="F12898" s="13" t="n">
        <f aca="false">D12898+$B$13*(D12898*$B$10-D12898*C12898*($B$11))</f>
        <v>724.470304399389</v>
      </c>
    </row>
    <row r="12899" customFormat="false" ht="12.75" hidden="false" customHeight="false" outlineLevel="0" collapsed="false">
      <c r="B12899" s="12" t="n">
        <f aca="false">B12898+$B$13</f>
        <v>38.6040000000014</v>
      </c>
      <c r="C12899" s="13" t="n">
        <f aca="false">E12898</f>
        <v>74.7505004810331</v>
      </c>
      <c r="D12899" s="13" t="n">
        <f aca="false">F12898</f>
        <v>724.470304399389</v>
      </c>
      <c r="E12899" s="13" t="n">
        <f aca="false">C12899+$B$13*(C12899*D12899*($B$8)-C12899*$B$9)</f>
        <v>74.8020308123515</v>
      </c>
      <c r="F12899" s="13" t="n">
        <f aca="false">D12899+$B$13*(D12899*$B$10-D12899*C12899*($B$11))</f>
        <v>723.831859504882</v>
      </c>
    </row>
    <row r="12900" customFormat="false" ht="12.75" hidden="false" customHeight="false" outlineLevel="0" collapsed="false">
      <c r="B12900" s="12" t="n">
        <f aca="false">B12899+$B$13</f>
        <v>38.6070000000014</v>
      </c>
      <c r="C12900" s="13" t="n">
        <f aca="false">E12899</f>
        <v>74.8020308123515</v>
      </c>
      <c r="D12900" s="13" t="n">
        <f aca="false">F12899</f>
        <v>723.831859504882</v>
      </c>
      <c r="E12900" s="13" t="n">
        <f aca="false">C12900+$B$13*(C12900*D12900*($B$8)-C12900*$B$9)</f>
        <v>74.8535393584744</v>
      </c>
      <c r="F12900" s="13" t="n">
        <f aca="false">D12900+$B$13*(D12900*$B$10-D12900*C12900*($B$11))</f>
        <v>723.193417755299</v>
      </c>
    </row>
    <row r="12901" customFormat="false" ht="12.75" hidden="false" customHeight="false" outlineLevel="0" collapsed="false">
      <c r="B12901" s="12" t="n">
        <f aca="false">B12900+$B$13</f>
        <v>38.6100000000014</v>
      </c>
      <c r="C12901" s="13" t="n">
        <f aca="false">E12900</f>
        <v>74.8535393584744</v>
      </c>
      <c r="D12901" s="13" t="n">
        <f aca="false">F12900</f>
        <v>723.193417755299</v>
      </c>
      <c r="E12901" s="13" t="n">
        <f aca="false">C12901+$B$13*(C12901*D12901*($B$8)-C12901*$B$9)</f>
        <v>74.9050260257416</v>
      </c>
      <c r="F12901" s="13" t="n">
        <f aca="false">D12901+$B$13*(D12901*$B$10-D12901*C12901*($B$11))</f>
        <v>722.554980371164</v>
      </c>
    </row>
    <row r="12902" customFormat="false" ht="12.75" hidden="false" customHeight="false" outlineLevel="0" collapsed="false">
      <c r="B12902" s="12" t="n">
        <f aca="false">B12901+$B$13</f>
        <v>38.6130000000014</v>
      </c>
      <c r="C12902" s="13" t="n">
        <f aca="false">E12901</f>
        <v>74.9050260257416</v>
      </c>
      <c r="D12902" s="13" t="n">
        <f aca="false">F12901</f>
        <v>722.554980371164</v>
      </c>
      <c r="E12902" s="13" t="n">
        <f aca="false">C12902+$B$13*(C12902*D12902*($B$8)-C12902*$B$9)</f>
        <v>74.9564907205886</v>
      </c>
      <c r="F12902" s="13" t="n">
        <f aca="false">D12902+$B$13*(D12902*$B$10-D12902*C12902*($B$11))</f>
        <v>721.916548572307</v>
      </c>
    </row>
    <row r="12903" customFormat="false" ht="12.75" hidden="false" customHeight="false" outlineLevel="0" collapsed="false">
      <c r="B12903" s="12" t="n">
        <f aca="false">B12902+$B$13</f>
        <v>38.6160000000014</v>
      </c>
      <c r="C12903" s="13" t="n">
        <f aca="false">E12902</f>
        <v>74.9564907205886</v>
      </c>
      <c r="D12903" s="13" t="n">
        <f aca="false">F12902</f>
        <v>721.916548572307</v>
      </c>
      <c r="E12903" s="13" t="n">
        <f aca="false">C12903+$B$13*(C12903*D12903*($B$8)-C12903*$B$9)</f>
        <v>75.0079333495478</v>
      </c>
      <c r="F12903" s="13" t="n">
        <f aca="false">D12903+$B$13*(D12903*$B$10-D12903*C12903*($B$11))</f>
        <v>721.278123577853</v>
      </c>
    </row>
    <row r="12904" customFormat="false" ht="12.75" hidden="false" customHeight="false" outlineLevel="0" collapsed="false">
      <c r="B12904" s="12" t="n">
        <f aca="false">B12903+$B$13</f>
        <v>38.6190000000014</v>
      </c>
      <c r="C12904" s="13" t="n">
        <f aca="false">E12903</f>
        <v>75.0079333495478</v>
      </c>
      <c r="D12904" s="13" t="n">
        <f aca="false">F12903</f>
        <v>721.278123577853</v>
      </c>
      <c r="E12904" s="13" t="n">
        <f aca="false">C12904+$B$13*(C12904*D12904*($B$8)-C12904*$B$9)</f>
        <v>75.0593538192487</v>
      </c>
      <c r="F12904" s="13" t="n">
        <f aca="false">D12904+$B$13*(D12904*$B$10-D12904*C12904*($B$11))</f>
        <v>720.639706606214</v>
      </c>
    </row>
    <row r="12905" customFormat="false" ht="12.75" hidden="false" customHeight="false" outlineLevel="0" collapsed="false">
      <c r="B12905" s="12" t="n">
        <f aca="false">B12904+$B$13</f>
        <v>38.6220000000014</v>
      </c>
      <c r="C12905" s="13" t="n">
        <f aca="false">E12904</f>
        <v>75.0593538192487</v>
      </c>
      <c r="D12905" s="13" t="n">
        <f aca="false">F12904</f>
        <v>720.639706606214</v>
      </c>
      <c r="E12905" s="13" t="n">
        <f aca="false">C12905+$B$13*(C12905*D12905*($B$8)-C12905*$B$9)</f>
        <v>75.1107520364185</v>
      </c>
      <c r="F12905" s="13" t="n">
        <f aca="false">D12905+$B$13*(D12905*$B$10-D12905*C12905*($B$11))</f>
        <v>720.001298875085</v>
      </c>
    </row>
    <row r="12906" customFormat="false" ht="12.75" hidden="false" customHeight="false" outlineLevel="0" collapsed="false">
      <c r="B12906" s="12" t="n">
        <f aca="false">B12905+$B$13</f>
        <v>38.6250000000014</v>
      </c>
      <c r="C12906" s="13" t="n">
        <f aca="false">E12905</f>
        <v>75.1107520364185</v>
      </c>
      <c r="D12906" s="13" t="n">
        <f aca="false">F12905</f>
        <v>720.001298875085</v>
      </c>
      <c r="E12906" s="13" t="n">
        <f aca="false">C12906+$B$13*(C12906*D12906*($B$8)-C12906*$B$9)</f>
        <v>75.1621279078828</v>
      </c>
      <c r="F12906" s="13" t="n">
        <f aca="false">D12906+$B$13*(D12906*$B$10-D12906*C12906*($B$11))</f>
        <v>719.362901601429</v>
      </c>
    </row>
    <row r="12907" customFormat="false" ht="12.75" hidden="false" customHeight="false" outlineLevel="0" collapsed="false">
      <c r="B12907" s="12" t="n">
        <f aca="false">B12906+$B$13</f>
        <v>38.6280000000014</v>
      </c>
      <c r="C12907" s="13" t="n">
        <f aca="false">E12906</f>
        <v>75.1621279078828</v>
      </c>
      <c r="D12907" s="13" t="n">
        <f aca="false">F12906</f>
        <v>719.362901601429</v>
      </c>
      <c r="E12907" s="13" t="n">
        <f aca="false">C12907+$B$13*(C12907*D12907*($B$8)-C12907*$B$9)</f>
        <v>75.2134813405662</v>
      </c>
      <c r="F12907" s="13" t="n">
        <f aca="false">D12907+$B$13*(D12907*$B$10-D12907*C12907*($B$11))</f>
        <v>718.724516001478</v>
      </c>
    </row>
    <row r="12908" customFormat="false" ht="12.75" hidden="false" customHeight="false" outlineLevel="0" collapsed="false">
      <c r="B12908" s="12" t="n">
        <f aca="false">B12907+$B$13</f>
        <v>38.6310000000014</v>
      </c>
      <c r="C12908" s="13" t="n">
        <f aca="false">E12907</f>
        <v>75.2134813405662</v>
      </c>
      <c r="D12908" s="13" t="n">
        <f aca="false">F12907</f>
        <v>718.724516001478</v>
      </c>
      <c r="E12908" s="13" t="n">
        <f aca="false">C12908+$B$13*(C12908*D12908*($B$8)-C12908*$B$9)</f>
        <v>75.2648122414928</v>
      </c>
      <c r="F12908" s="13" t="n">
        <f aca="false">D12908+$B$13*(D12908*$B$10-D12908*C12908*($B$11))</f>
        <v>718.086143290719</v>
      </c>
    </row>
    <row r="12909" customFormat="false" ht="12.75" hidden="false" customHeight="false" outlineLevel="0" collapsed="false">
      <c r="B12909" s="12" t="n">
        <f aca="false">B12908+$B$13</f>
        <v>38.6340000000014</v>
      </c>
      <c r="C12909" s="13" t="n">
        <f aca="false">E12908</f>
        <v>75.2648122414928</v>
      </c>
      <c r="D12909" s="13" t="n">
        <f aca="false">F12908</f>
        <v>718.086143290719</v>
      </c>
      <c r="E12909" s="13" t="n">
        <f aca="false">C12909+$B$13*(C12909*D12909*($B$8)-C12909*$B$9)</f>
        <v>75.3161205177869</v>
      </c>
      <c r="F12909" s="13" t="n">
        <f aca="false">D12909+$B$13*(D12909*$B$10-D12909*C12909*($B$11))</f>
        <v>717.447784683889</v>
      </c>
    </row>
    <row r="12910" customFormat="false" ht="12.75" hidden="false" customHeight="false" outlineLevel="0" collapsed="false">
      <c r="B12910" s="12" t="n">
        <f aca="false">B12909+$B$13</f>
        <v>38.6370000000014</v>
      </c>
      <c r="C12910" s="13" t="n">
        <f aca="false">E12909</f>
        <v>75.3161205177869</v>
      </c>
      <c r="D12910" s="13" t="n">
        <f aca="false">F12909</f>
        <v>717.447784683889</v>
      </c>
      <c r="E12910" s="13" t="n">
        <f aca="false">C12910+$B$13*(C12910*D12910*($B$8)-C12910*$B$9)</f>
        <v>75.3674060766735</v>
      </c>
      <c r="F12910" s="13" t="n">
        <f aca="false">D12910+$B$13*(D12910*$B$10-D12910*C12910*($B$11))</f>
        <v>716.809441394966</v>
      </c>
    </row>
    <row r="12911" customFormat="false" ht="12.75" hidden="false" customHeight="false" outlineLevel="0" collapsed="false">
      <c r="B12911" s="12" t="n">
        <f aca="false">B12910+$B$13</f>
        <v>38.6400000000014</v>
      </c>
      <c r="C12911" s="13" t="n">
        <f aca="false">E12910</f>
        <v>75.3674060766735</v>
      </c>
      <c r="D12911" s="13" t="n">
        <f aca="false">F12910</f>
        <v>716.809441394966</v>
      </c>
      <c r="E12911" s="13" t="n">
        <f aca="false">C12911+$B$13*(C12911*D12911*($B$8)-C12911*$B$9)</f>
        <v>75.4186688254787</v>
      </c>
      <c r="F12911" s="13" t="n">
        <f aca="false">D12911+$B$13*(D12911*$B$10-D12911*C12911*($B$11))</f>
        <v>716.171114637163</v>
      </c>
    </row>
    <row r="12912" customFormat="false" ht="12.75" hidden="false" customHeight="false" outlineLevel="0" collapsed="false">
      <c r="B12912" s="12" t="n">
        <f aca="false">B12911+$B$13</f>
        <v>38.6430000000014</v>
      </c>
      <c r="C12912" s="13" t="n">
        <f aca="false">E12911</f>
        <v>75.4186688254787</v>
      </c>
      <c r="D12912" s="13" t="n">
        <f aca="false">F12911</f>
        <v>716.171114637163</v>
      </c>
      <c r="E12912" s="13" t="n">
        <f aca="false">C12912+$B$13*(C12912*D12912*($B$8)-C12912*$B$9)</f>
        <v>75.4699086716308</v>
      </c>
      <c r="F12912" s="13" t="n">
        <f aca="false">D12912+$B$13*(D12912*$B$10-D12912*C12912*($B$11))</f>
        <v>715.532805622918</v>
      </c>
    </row>
    <row r="12913" customFormat="false" ht="12.75" hidden="false" customHeight="false" outlineLevel="0" collapsed="false">
      <c r="B12913" s="12" t="n">
        <f aca="false">B12912+$B$13</f>
        <v>38.6460000000014</v>
      </c>
      <c r="C12913" s="13" t="n">
        <f aca="false">E12912</f>
        <v>75.4699086716308</v>
      </c>
      <c r="D12913" s="13" t="n">
        <f aca="false">F12912</f>
        <v>715.532805622918</v>
      </c>
      <c r="E12913" s="13" t="n">
        <f aca="false">C12913+$B$13*(C12913*D12913*($B$8)-C12913*$B$9)</f>
        <v>75.5211255226602</v>
      </c>
      <c r="F12913" s="13" t="n">
        <f aca="false">D12913+$B$13*(D12913*$B$10-D12913*C12913*($B$11))</f>
        <v>714.894515563889</v>
      </c>
    </row>
    <row r="12914" customFormat="false" ht="12.75" hidden="false" customHeight="false" outlineLevel="0" collapsed="false">
      <c r="B12914" s="12" t="n">
        <f aca="false">B12913+$B$13</f>
        <v>38.6490000000014</v>
      </c>
      <c r="C12914" s="13" t="n">
        <f aca="false">E12913</f>
        <v>75.5211255226602</v>
      </c>
      <c r="D12914" s="13" t="n">
        <f aca="false">F12913</f>
        <v>714.894515563889</v>
      </c>
      <c r="E12914" s="13" t="n">
        <f aca="false">C12914+$B$13*(C12914*D12914*($B$8)-C12914*$B$9)</f>
        <v>75.5723192862005</v>
      </c>
      <c r="F12914" s="13" t="n">
        <f aca="false">D12914+$B$13*(D12914*$B$10-D12914*C12914*($B$11))</f>
        <v>714.256245670944</v>
      </c>
    </row>
    <row r="12915" customFormat="false" ht="12.75" hidden="false" customHeight="false" outlineLevel="0" collapsed="false">
      <c r="B12915" s="12" t="n">
        <f aca="false">B12914+$B$13</f>
        <v>38.6520000000014</v>
      </c>
      <c r="C12915" s="13" t="n">
        <f aca="false">E12914</f>
        <v>75.5723192862005</v>
      </c>
      <c r="D12915" s="13" t="n">
        <f aca="false">F12914</f>
        <v>714.256245670944</v>
      </c>
      <c r="E12915" s="13" t="n">
        <f aca="false">C12915+$B$13*(C12915*D12915*($B$8)-C12915*$B$9)</f>
        <v>75.623489869989</v>
      </c>
      <c r="F12915" s="13" t="n">
        <f aca="false">D12915+$B$13*(D12915*$B$10-D12915*C12915*($B$11))</f>
        <v>713.617997154154</v>
      </c>
    </row>
    <row r="12916" customFormat="false" ht="12.75" hidden="false" customHeight="false" outlineLevel="0" collapsed="false">
      <c r="B12916" s="12" t="n">
        <f aca="false">B12915+$B$13</f>
        <v>38.6550000000014</v>
      </c>
      <c r="C12916" s="13" t="n">
        <f aca="false">E12915</f>
        <v>75.623489869989</v>
      </c>
      <c r="D12916" s="13" t="n">
        <f aca="false">F12915</f>
        <v>713.617997154154</v>
      </c>
      <c r="E12916" s="13" t="n">
        <f aca="false">C12916+$B$13*(C12916*D12916*($B$8)-C12916*$B$9)</f>
        <v>75.674637181867</v>
      </c>
      <c r="F12916" s="13" t="n">
        <f aca="false">D12916+$B$13*(D12916*$B$10-D12916*C12916*($B$11))</f>
        <v>712.979771222789</v>
      </c>
    </row>
    <row r="12917" customFormat="false" ht="12.75" hidden="false" customHeight="false" outlineLevel="0" collapsed="false">
      <c r="B12917" s="12" t="n">
        <f aca="false">B12916+$B$13</f>
        <v>38.6580000000014</v>
      </c>
      <c r="C12917" s="13" t="n">
        <f aca="false">E12916</f>
        <v>75.674637181867</v>
      </c>
      <c r="D12917" s="13" t="n">
        <f aca="false">F12916</f>
        <v>712.979771222789</v>
      </c>
      <c r="E12917" s="13" t="n">
        <f aca="false">C12917+$B$13*(C12917*D12917*($B$8)-C12917*$B$9)</f>
        <v>75.7257611297806</v>
      </c>
      <c r="F12917" s="13" t="n">
        <f aca="false">D12917+$B$13*(D12917*$B$10-D12917*C12917*($B$11))</f>
        <v>712.341569085303</v>
      </c>
    </row>
    <row r="12918" customFormat="false" ht="12.75" hidden="false" customHeight="false" outlineLevel="0" collapsed="false">
      <c r="B12918" s="12" t="n">
        <f aca="false">B12917+$B$13</f>
        <v>38.6610000000014</v>
      </c>
      <c r="C12918" s="13" t="n">
        <f aca="false">E12917</f>
        <v>75.7257611297806</v>
      </c>
      <c r="D12918" s="13" t="n">
        <f aca="false">F12917</f>
        <v>712.341569085303</v>
      </c>
      <c r="E12918" s="13" t="n">
        <f aca="false">C12918+$B$13*(C12918*D12918*($B$8)-C12918*$B$9)</f>
        <v>75.7768616217813</v>
      </c>
      <c r="F12918" s="13" t="n">
        <f aca="false">D12918+$B$13*(D12918*$B$10-D12918*C12918*($B$11))</f>
        <v>711.703391949333</v>
      </c>
    </row>
    <row r="12919" customFormat="false" ht="12.75" hidden="false" customHeight="false" outlineLevel="0" collapsed="false">
      <c r="B12919" s="12" t="n">
        <f aca="false">B12918+$B$13</f>
        <v>38.6640000000014</v>
      </c>
      <c r="C12919" s="13" t="n">
        <f aca="false">E12918</f>
        <v>75.7768616217813</v>
      </c>
      <c r="D12919" s="13" t="n">
        <f aca="false">F12918</f>
        <v>711.703391949333</v>
      </c>
      <c r="E12919" s="13" t="n">
        <f aca="false">C12919+$B$13*(C12919*D12919*($B$8)-C12919*$B$9)</f>
        <v>75.8279385660264</v>
      </c>
      <c r="F12919" s="13" t="n">
        <f aca="false">D12919+$B$13*(D12919*$B$10-D12919*C12919*($B$11))</f>
        <v>711.065241021688</v>
      </c>
    </row>
    <row r="12920" customFormat="false" ht="12.75" hidden="false" customHeight="false" outlineLevel="0" collapsed="false">
      <c r="B12920" s="12" t="n">
        <f aca="false">B12919+$B$13</f>
        <v>38.6670000000014</v>
      </c>
      <c r="C12920" s="13" t="n">
        <f aca="false">E12919</f>
        <v>75.8279385660264</v>
      </c>
      <c r="D12920" s="13" t="n">
        <f aca="false">F12919</f>
        <v>711.065241021688</v>
      </c>
      <c r="E12920" s="13" t="n">
        <f aca="false">C12920+$B$13*(C12920*D12920*($B$8)-C12920*$B$9)</f>
        <v>75.8789918707797</v>
      </c>
      <c r="F12920" s="13" t="n">
        <f aca="false">D12920+$B$13*(D12920*$B$10-D12920*C12920*($B$11))</f>
        <v>710.427117508344</v>
      </c>
    </row>
    <row r="12921" customFormat="false" ht="12.75" hidden="false" customHeight="false" outlineLevel="0" collapsed="false">
      <c r="B12921" s="12" t="n">
        <f aca="false">B12920+$B$13</f>
        <v>38.6700000000014</v>
      </c>
      <c r="C12921" s="13" t="n">
        <f aca="false">E12920</f>
        <v>75.8789918707797</v>
      </c>
      <c r="D12921" s="13" t="n">
        <f aca="false">F12920</f>
        <v>710.427117508344</v>
      </c>
      <c r="E12921" s="13" t="n">
        <f aca="false">C12921+$B$13*(C12921*D12921*($B$8)-C12921*$B$9)</f>
        <v>75.930021444412</v>
      </c>
      <c r="F12921" s="13" t="n">
        <f aca="false">D12921+$B$13*(D12921*$B$10-D12921*C12921*($B$11))</f>
        <v>709.789022614433</v>
      </c>
    </row>
    <row r="12922" customFormat="false" ht="12.75" hidden="false" customHeight="false" outlineLevel="0" collapsed="false">
      <c r="B12922" s="12" t="n">
        <f aca="false">B12921+$B$13</f>
        <v>38.6730000000014</v>
      </c>
      <c r="C12922" s="13" t="n">
        <f aca="false">E12921</f>
        <v>75.930021444412</v>
      </c>
      <c r="D12922" s="13" t="n">
        <f aca="false">F12921</f>
        <v>709.789022614433</v>
      </c>
      <c r="E12922" s="13" t="n">
        <f aca="false">C12922+$B$13*(C12922*D12922*($B$8)-C12922*$B$9)</f>
        <v>75.9810271954017</v>
      </c>
      <c r="F12922" s="13" t="n">
        <f aca="false">D12922+$B$13*(D12922*$B$10-D12922*C12922*($B$11))</f>
        <v>709.150957544239</v>
      </c>
    </row>
    <row r="12923" customFormat="false" ht="12.75" hidden="false" customHeight="false" outlineLevel="0" collapsed="false">
      <c r="B12923" s="12" t="n">
        <f aca="false">B12922+$B$13</f>
        <v>38.6760000000014</v>
      </c>
      <c r="C12923" s="13" t="n">
        <f aca="false">E12922</f>
        <v>75.9810271954017</v>
      </c>
      <c r="D12923" s="13" t="n">
        <f aca="false">F12922</f>
        <v>709.150957544239</v>
      </c>
      <c r="E12923" s="13" t="n">
        <f aca="false">C12923+$B$13*(C12923*D12923*($B$8)-C12923*$B$9)</f>
        <v>76.0320090323355</v>
      </c>
      <c r="F12923" s="13" t="n">
        <f aca="false">D12923+$B$13*(D12923*$B$10-D12923*C12923*($B$11))</f>
        <v>708.512923501187</v>
      </c>
    </row>
    <row r="12924" customFormat="false" ht="12.75" hidden="false" customHeight="false" outlineLevel="0" collapsed="false">
      <c r="B12924" s="12" t="n">
        <f aca="false">B12923+$B$13</f>
        <v>38.6790000000014</v>
      </c>
      <c r="C12924" s="13" t="n">
        <f aca="false">E12923</f>
        <v>76.0320090323355</v>
      </c>
      <c r="D12924" s="13" t="n">
        <f aca="false">F12923</f>
        <v>708.512923501187</v>
      </c>
      <c r="E12924" s="13" t="n">
        <f aca="false">C12924+$B$13*(C12924*D12924*($B$8)-C12924*$B$9)</f>
        <v>76.0829668639087</v>
      </c>
      <c r="F12924" s="13" t="n">
        <f aca="false">D12924+$B$13*(D12924*$B$10-D12924*C12924*($B$11))</f>
        <v>707.87492168784</v>
      </c>
    </row>
    <row r="12925" customFormat="false" ht="12.75" hidden="false" customHeight="false" outlineLevel="0" collapsed="false">
      <c r="B12925" s="12" t="n">
        <f aca="false">B12924+$B$13</f>
        <v>38.6820000000014</v>
      </c>
      <c r="C12925" s="13" t="n">
        <f aca="false">E12924</f>
        <v>76.0829668639087</v>
      </c>
      <c r="D12925" s="13" t="n">
        <f aca="false">F12924</f>
        <v>707.87492168784</v>
      </c>
      <c r="E12925" s="13" t="n">
        <f aca="false">C12925+$B$13*(C12925*D12925*($B$8)-C12925*$B$9)</f>
        <v>76.1339005989259</v>
      </c>
      <c r="F12925" s="13" t="n">
        <f aca="false">D12925+$B$13*(D12925*$B$10-D12925*C12925*($B$11))</f>
        <v>707.236953305887</v>
      </c>
    </row>
    <row r="12926" customFormat="false" ht="12.75" hidden="false" customHeight="false" outlineLevel="0" collapsed="false">
      <c r="B12926" s="12" t="n">
        <f aca="false">B12925+$B$13</f>
        <v>38.6850000000014</v>
      </c>
      <c r="C12926" s="13" t="n">
        <f aca="false">E12925</f>
        <v>76.1339005989259</v>
      </c>
      <c r="D12926" s="13" t="n">
        <f aca="false">F12925</f>
        <v>707.236953305887</v>
      </c>
      <c r="E12926" s="13" t="n">
        <f aca="false">C12926+$B$13*(C12926*D12926*($B$8)-C12926*$B$9)</f>
        <v>76.1848101463015</v>
      </c>
      <c r="F12926" s="13" t="n">
        <f aca="false">D12926+$B$13*(D12926*$B$10-D12926*C12926*($B$11))</f>
        <v>706.599019556137</v>
      </c>
    </row>
    <row r="12927" customFormat="false" ht="12.75" hidden="false" customHeight="false" outlineLevel="0" collapsed="false">
      <c r="B12927" s="12" t="n">
        <f aca="false">B12926+$B$13</f>
        <v>38.6880000000014</v>
      </c>
      <c r="C12927" s="13" t="n">
        <f aca="false">E12926</f>
        <v>76.1848101463015</v>
      </c>
      <c r="D12927" s="13" t="n">
        <f aca="false">F12926</f>
        <v>706.599019556137</v>
      </c>
      <c r="E12927" s="13" t="n">
        <f aca="false">C12927+$B$13*(C12927*D12927*($B$8)-C12927*$B$9)</f>
        <v>76.2356954150606</v>
      </c>
      <c r="F12927" s="13" t="n">
        <f aca="false">D12927+$B$13*(D12927*$B$10-D12927*C12927*($B$11))</f>
        <v>705.961121638514</v>
      </c>
    </row>
    <row r="12928" customFormat="false" ht="12.75" hidden="false" customHeight="false" outlineLevel="0" collapsed="false">
      <c r="B12928" s="12" t="n">
        <f aca="false">B12927+$B$13</f>
        <v>38.6910000000014</v>
      </c>
      <c r="C12928" s="13" t="n">
        <f aca="false">E12927</f>
        <v>76.2356954150606</v>
      </c>
      <c r="D12928" s="13" t="n">
        <f aca="false">F12927</f>
        <v>705.961121638514</v>
      </c>
      <c r="E12928" s="13" t="n">
        <f aca="false">C12928+$B$13*(C12928*D12928*($B$8)-C12928*$B$9)</f>
        <v>76.2865563143388</v>
      </c>
      <c r="F12928" s="13" t="n">
        <f aca="false">D12928+$B$13*(D12928*$B$10-D12928*C12928*($B$11))</f>
        <v>705.323260752045</v>
      </c>
    </row>
    <row r="12929" customFormat="false" ht="12.75" hidden="false" customHeight="false" outlineLevel="0" collapsed="false">
      <c r="B12929" s="12" t="n">
        <f aca="false">B12928+$B$13</f>
        <v>38.6940000000014</v>
      </c>
      <c r="C12929" s="13" t="n">
        <f aca="false">E12928</f>
        <v>76.2865563143388</v>
      </c>
      <c r="D12929" s="13" t="n">
        <f aca="false">F12928</f>
        <v>705.323260752045</v>
      </c>
      <c r="E12929" s="13" t="n">
        <f aca="false">C12929+$B$13*(C12929*D12929*($B$8)-C12929*$B$9)</f>
        <v>76.3373927533836</v>
      </c>
      <c r="F12929" s="13" t="n">
        <f aca="false">D12929+$B$13*(D12929*$B$10-D12929*C12929*($B$11))</f>
        <v>704.685438094858</v>
      </c>
    </row>
    <row r="12930" customFormat="false" ht="12.75" hidden="false" customHeight="false" outlineLevel="0" collapsed="false">
      <c r="B12930" s="12" t="n">
        <f aca="false">B12929+$B$13</f>
        <v>38.6970000000014</v>
      </c>
      <c r="C12930" s="13" t="n">
        <f aca="false">E12929</f>
        <v>76.3373927533836</v>
      </c>
      <c r="D12930" s="13" t="n">
        <f aca="false">F12929</f>
        <v>704.685438094858</v>
      </c>
      <c r="E12930" s="13" t="n">
        <f aca="false">C12930+$B$13*(C12930*D12930*($B$8)-C12930*$B$9)</f>
        <v>76.3882046415545</v>
      </c>
      <c r="F12930" s="13" t="n">
        <f aca="false">D12930+$B$13*(D12930*$B$10-D12930*C12930*($B$11))</f>
        <v>704.047654864169</v>
      </c>
    </row>
    <row r="12931" customFormat="false" ht="12.75" hidden="false" customHeight="false" outlineLevel="0" collapsed="false">
      <c r="B12931" s="12" t="n">
        <f aca="false">B12930+$B$13</f>
        <v>38.7000000000014</v>
      </c>
      <c r="C12931" s="13" t="n">
        <f aca="false">E12930</f>
        <v>76.3882046415545</v>
      </c>
      <c r="D12931" s="13" t="n">
        <f aca="false">F12930</f>
        <v>704.047654864169</v>
      </c>
      <c r="E12931" s="13" t="n">
        <f aca="false">C12931+$B$13*(C12931*D12931*($B$8)-C12931*$B$9)</f>
        <v>76.4389918883236</v>
      </c>
      <c r="F12931" s="13" t="n">
        <f aca="false">D12931+$B$13*(D12931*$B$10-D12931*C12931*($B$11))</f>
        <v>703.409912256279</v>
      </c>
    </row>
    <row r="12932" customFormat="false" ht="12.75" hidden="false" customHeight="false" outlineLevel="0" collapsed="false">
      <c r="B12932" s="12" t="n">
        <f aca="false">B12931+$B$13</f>
        <v>38.7030000000014</v>
      </c>
      <c r="C12932" s="13" t="n">
        <f aca="false">E12931</f>
        <v>76.4389918883236</v>
      </c>
      <c r="D12932" s="13" t="n">
        <f aca="false">F12931</f>
        <v>703.409912256279</v>
      </c>
      <c r="E12932" s="13" t="n">
        <f aca="false">C12932+$B$13*(C12932*D12932*($B$8)-C12932*$B$9)</f>
        <v>76.4897544032763</v>
      </c>
      <c r="F12932" s="13" t="n">
        <f aca="false">D12932+$B$13*(D12932*$B$10-D12932*C12932*($B$11))</f>
        <v>702.772211466564</v>
      </c>
    </row>
    <row r="12933" customFormat="false" ht="12.75" hidden="false" customHeight="false" outlineLevel="0" collapsed="false">
      <c r="B12933" s="12" t="n">
        <f aca="false">B12932+$B$13</f>
        <v>38.7060000000014</v>
      </c>
      <c r="C12933" s="13" t="n">
        <f aca="false">E12932</f>
        <v>76.4897544032763</v>
      </c>
      <c r="D12933" s="13" t="n">
        <f aca="false">F12932</f>
        <v>702.772211466564</v>
      </c>
      <c r="E12933" s="13" t="n">
        <f aca="false">C12933+$B$13*(C12933*D12933*($B$8)-C12933*$B$9)</f>
        <v>76.5404920961115</v>
      </c>
      <c r="F12933" s="13" t="n">
        <f aca="false">D12933+$B$13*(D12933*$B$10-D12933*C12933*($B$11))</f>
        <v>702.134553689468</v>
      </c>
    </row>
    <row r="12934" customFormat="false" ht="12.75" hidden="false" customHeight="false" outlineLevel="0" collapsed="false">
      <c r="B12934" s="12" t="n">
        <f aca="false">B12933+$B$13</f>
        <v>38.7090000000014</v>
      </c>
      <c r="C12934" s="13" t="n">
        <f aca="false">E12933</f>
        <v>76.5404920961115</v>
      </c>
      <c r="D12934" s="13" t="n">
        <f aca="false">F12933</f>
        <v>702.134553689468</v>
      </c>
      <c r="E12934" s="13" t="n">
        <f aca="false">C12934+$B$13*(C12934*D12934*($B$8)-C12934*$B$9)</f>
        <v>76.5912048766427</v>
      </c>
      <c r="F12934" s="13" t="n">
        <f aca="false">D12934+$B$13*(D12934*$B$10-D12934*C12934*($B$11))</f>
        <v>701.496940118497</v>
      </c>
    </row>
    <row r="12935" customFormat="false" ht="12.75" hidden="false" customHeight="false" outlineLevel="0" collapsed="false">
      <c r="B12935" s="12" t="n">
        <f aca="false">B12934+$B$13</f>
        <v>38.7120000000014</v>
      </c>
      <c r="C12935" s="13" t="n">
        <f aca="false">E12934</f>
        <v>76.5912048766427</v>
      </c>
      <c r="D12935" s="13" t="n">
        <f aca="false">F12934</f>
        <v>701.496940118497</v>
      </c>
      <c r="E12935" s="13" t="n">
        <f aca="false">C12935+$B$13*(C12935*D12935*($B$8)-C12935*$B$9)</f>
        <v>76.6418926547981</v>
      </c>
      <c r="F12935" s="13" t="n">
        <f aca="false">D12935+$B$13*(D12935*$B$10-D12935*C12935*($B$11))</f>
        <v>700.859371946211</v>
      </c>
    </row>
    <row r="12936" customFormat="false" ht="12.75" hidden="false" customHeight="false" outlineLevel="0" collapsed="false">
      <c r="B12936" s="12" t="n">
        <f aca="false">B12935+$B$13</f>
        <v>38.7150000000014</v>
      </c>
      <c r="C12936" s="13" t="n">
        <f aca="false">E12935</f>
        <v>76.6418926547981</v>
      </c>
      <c r="D12936" s="13" t="n">
        <f aca="false">F12935</f>
        <v>700.859371946211</v>
      </c>
      <c r="E12936" s="13" t="n">
        <f aca="false">C12936+$B$13*(C12936*D12936*($B$8)-C12936*$B$9)</f>
        <v>76.6925553406212</v>
      </c>
      <c r="F12936" s="13" t="n">
        <f aca="false">D12936+$B$13*(D12936*$B$10-D12936*C12936*($B$11))</f>
        <v>700.221850364216</v>
      </c>
    </row>
    <row r="12937" customFormat="false" ht="12.75" hidden="false" customHeight="false" outlineLevel="0" collapsed="false">
      <c r="B12937" s="12" t="n">
        <f aca="false">B12936+$B$13</f>
        <v>38.7180000000014</v>
      </c>
      <c r="C12937" s="13" t="n">
        <f aca="false">E12936</f>
        <v>76.6925553406212</v>
      </c>
      <c r="D12937" s="13" t="n">
        <f aca="false">F12936</f>
        <v>700.221850364216</v>
      </c>
      <c r="E12937" s="13" t="n">
        <f aca="false">C12937+$B$13*(C12937*D12937*($B$8)-C12937*$B$9)</f>
        <v>76.7431928442716</v>
      </c>
      <c r="F12937" s="13" t="n">
        <f aca="false">D12937+$B$13*(D12937*$B$10-D12937*C12937*($B$11))</f>
        <v>699.584376563157</v>
      </c>
    </row>
    <row r="12938" customFormat="false" ht="12.75" hidden="false" customHeight="false" outlineLevel="0" collapsed="false">
      <c r="B12938" s="12" t="n">
        <f aca="false">B12937+$B$13</f>
        <v>38.7210000000014</v>
      </c>
      <c r="C12938" s="13" t="n">
        <f aca="false">E12937</f>
        <v>76.7431928442716</v>
      </c>
      <c r="D12938" s="13" t="n">
        <f aca="false">F12937</f>
        <v>699.584376563157</v>
      </c>
      <c r="E12938" s="13" t="n">
        <f aca="false">C12938+$B$13*(C12938*D12938*($B$8)-C12938*$B$9)</f>
        <v>76.7938050760253</v>
      </c>
      <c r="F12938" s="13" t="n">
        <f aca="false">D12938+$B$13*(D12938*$B$10-D12938*C12938*($B$11))</f>
        <v>698.946951732711</v>
      </c>
    </row>
    <row r="12939" customFormat="false" ht="12.75" hidden="false" customHeight="false" outlineLevel="0" collapsed="false">
      <c r="B12939" s="12" t="n">
        <f aca="false">B12938+$B$13</f>
        <v>38.7240000000014</v>
      </c>
      <c r="C12939" s="13" t="n">
        <f aca="false">E12938</f>
        <v>76.7938050760253</v>
      </c>
      <c r="D12939" s="13" t="n">
        <f aca="false">F12938</f>
        <v>698.946951732711</v>
      </c>
      <c r="E12939" s="13" t="n">
        <f aca="false">C12939+$B$13*(C12939*D12939*($B$8)-C12939*$B$9)</f>
        <v>76.8443919462755</v>
      </c>
      <c r="F12939" s="13" t="n">
        <f aca="false">D12939+$B$13*(D12939*$B$10-D12939*C12939*($B$11))</f>
        <v>698.309577061579</v>
      </c>
    </row>
    <row r="12940" customFormat="false" ht="12.75" hidden="false" customHeight="false" outlineLevel="0" collapsed="false">
      <c r="B12940" s="12" t="n">
        <f aca="false">B12939+$B$13</f>
        <v>38.7270000000014</v>
      </c>
      <c r="C12940" s="13" t="n">
        <f aca="false">E12939</f>
        <v>76.8443919462755</v>
      </c>
      <c r="D12940" s="13" t="n">
        <f aca="false">F12939</f>
        <v>698.309577061579</v>
      </c>
      <c r="E12940" s="13" t="n">
        <f aca="false">C12940+$B$13*(C12940*D12940*($B$8)-C12940*$B$9)</f>
        <v>76.8949533655326</v>
      </c>
      <c r="F12940" s="13" t="n">
        <f aca="false">D12940+$B$13*(D12940*$B$10-D12940*C12940*($B$11))</f>
        <v>697.67225373748</v>
      </c>
    </row>
    <row r="12941" customFormat="false" ht="12.75" hidden="false" customHeight="false" outlineLevel="0" collapsed="false">
      <c r="B12941" s="12" t="n">
        <f aca="false">B12940+$B$13</f>
        <v>38.7300000000014</v>
      </c>
      <c r="C12941" s="13" t="n">
        <f aca="false">E12940</f>
        <v>76.8949533655326</v>
      </c>
      <c r="D12941" s="13" t="n">
        <f aca="false">F12940</f>
        <v>697.67225373748</v>
      </c>
      <c r="E12941" s="13" t="n">
        <f aca="false">C12941+$B$13*(C12941*D12941*($B$8)-C12941*$B$9)</f>
        <v>76.9454892444255</v>
      </c>
      <c r="F12941" s="13" t="n">
        <f aca="false">D12941+$B$13*(D12941*$B$10-D12941*C12941*($B$11))</f>
        <v>697.034982947144</v>
      </c>
    </row>
    <row r="12942" customFormat="false" ht="12.75" hidden="false" customHeight="false" outlineLevel="0" collapsed="false">
      <c r="B12942" s="12" t="n">
        <f aca="false">B12941+$B$13</f>
        <v>38.7330000000014</v>
      </c>
      <c r="C12942" s="13" t="n">
        <f aca="false">E12941</f>
        <v>76.9454892444255</v>
      </c>
      <c r="D12942" s="13" t="n">
        <f aca="false">F12941</f>
        <v>697.034982947144</v>
      </c>
      <c r="E12942" s="13" t="n">
        <f aca="false">C12942+$B$13*(C12942*D12942*($B$8)-C12942*$B$9)</f>
        <v>76.9959994937015</v>
      </c>
      <c r="F12942" s="13" t="n">
        <f aca="false">D12942+$B$13*(D12942*$B$10-D12942*C12942*($B$11))</f>
        <v>696.397765876301</v>
      </c>
    </row>
    <row r="12943" customFormat="false" ht="12.75" hidden="false" customHeight="false" outlineLevel="0" collapsed="false">
      <c r="B12943" s="12" t="n">
        <f aca="false">B12942+$B$13</f>
        <v>38.7360000000014</v>
      </c>
      <c r="C12943" s="13" t="n">
        <f aca="false">E12942</f>
        <v>76.9959994937015</v>
      </c>
      <c r="D12943" s="13" t="n">
        <f aca="false">F12942</f>
        <v>696.397765876301</v>
      </c>
      <c r="E12943" s="13" t="n">
        <f aca="false">C12943+$B$13*(C12943*D12943*($B$8)-C12943*$B$9)</f>
        <v>77.0464840242272</v>
      </c>
      <c r="F12943" s="13" t="n">
        <f aca="false">D12943+$B$13*(D12943*$B$10-D12943*C12943*($B$11))</f>
        <v>695.760603709679</v>
      </c>
    </row>
    <row r="12944" customFormat="false" ht="12.75" hidden="false" customHeight="false" outlineLevel="0" collapsed="false">
      <c r="B12944" s="12" t="n">
        <f aca="false">B12943+$B$13</f>
        <v>38.7390000000014</v>
      </c>
      <c r="C12944" s="13" t="n">
        <f aca="false">E12943</f>
        <v>77.0464840242272</v>
      </c>
      <c r="D12944" s="13" t="n">
        <f aca="false">F12943</f>
        <v>695.760603709679</v>
      </c>
      <c r="E12944" s="13" t="n">
        <f aca="false">C12944+$B$13*(C12944*D12944*($B$8)-C12944*$B$9)</f>
        <v>77.0969427469889</v>
      </c>
      <c r="F12944" s="13" t="n">
        <f aca="false">D12944+$B$13*(D12944*$B$10-D12944*C12944*($B$11))</f>
        <v>695.123497630993</v>
      </c>
    </row>
    <row r="12945" customFormat="false" ht="12.75" hidden="false" customHeight="false" outlineLevel="0" collapsed="false">
      <c r="B12945" s="12" t="n">
        <f aca="false">B12944+$B$13</f>
        <v>38.7420000000014</v>
      </c>
      <c r="C12945" s="13" t="n">
        <f aca="false">E12944</f>
        <v>77.0969427469889</v>
      </c>
      <c r="D12945" s="13" t="n">
        <f aca="false">F12944</f>
        <v>695.123497630993</v>
      </c>
      <c r="E12945" s="13" t="n">
        <f aca="false">C12945+$B$13*(C12945*D12945*($B$8)-C12945*$B$9)</f>
        <v>77.1473755730932</v>
      </c>
      <c r="F12945" s="13" t="n">
        <f aca="false">D12945+$B$13*(D12945*$B$10-D12945*C12945*($B$11))</f>
        <v>694.486448822941</v>
      </c>
    </row>
    <row r="12946" customFormat="false" ht="12.75" hidden="false" customHeight="false" outlineLevel="0" collapsed="false">
      <c r="B12946" s="12" t="n">
        <f aca="false">B12945+$B$13</f>
        <v>38.7450000000014</v>
      </c>
      <c r="C12946" s="13" t="n">
        <f aca="false">E12945</f>
        <v>77.1473755730932</v>
      </c>
      <c r="D12946" s="13" t="n">
        <f aca="false">F12945</f>
        <v>694.486448822941</v>
      </c>
      <c r="E12946" s="13" t="n">
        <f aca="false">C12946+$B$13*(C12946*D12946*($B$8)-C12946*$B$9)</f>
        <v>77.1977824137674</v>
      </c>
      <c r="F12946" s="13" t="n">
        <f aca="false">D12946+$B$13*(D12946*$B$10-D12946*C12946*($B$11))</f>
        <v>693.849458467191</v>
      </c>
    </row>
    <row r="12947" customFormat="false" ht="12.75" hidden="false" customHeight="false" outlineLevel="0" collapsed="false">
      <c r="B12947" s="12" t="n">
        <f aca="false">B12946+$B$13</f>
        <v>38.7480000000014</v>
      </c>
      <c r="C12947" s="13" t="n">
        <f aca="false">E12946</f>
        <v>77.1977824137674</v>
      </c>
      <c r="D12947" s="13" t="n">
        <f aca="false">F12946</f>
        <v>693.849458467191</v>
      </c>
      <c r="E12947" s="13" t="n">
        <f aca="false">C12947+$B$13*(C12947*D12947*($B$8)-C12947*$B$9)</f>
        <v>77.2481631803601</v>
      </c>
      <c r="F12947" s="13" t="n">
        <f aca="false">D12947+$B$13*(D12947*$B$10-D12947*C12947*($B$11))</f>
        <v>693.212527744384</v>
      </c>
    </row>
    <row r="12948" customFormat="false" ht="12.75" hidden="false" customHeight="false" outlineLevel="0" collapsed="false">
      <c r="B12948" s="12" t="n">
        <f aca="false">B12947+$B$13</f>
        <v>38.7510000000014</v>
      </c>
      <c r="C12948" s="13" t="n">
        <f aca="false">E12947</f>
        <v>77.2481631803601</v>
      </c>
      <c r="D12948" s="13" t="n">
        <f aca="false">F12947</f>
        <v>693.212527744384</v>
      </c>
      <c r="E12948" s="13" t="n">
        <f aca="false">C12948+$B$13*(C12948*D12948*($B$8)-C12948*$B$9)</f>
        <v>77.2985177843419</v>
      </c>
      <c r="F12948" s="13" t="n">
        <f aca="false">D12948+$B$13*(D12948*$B$10-D12948*C12948*($B$11))</f>
        <v>692.575657834114</v>
      </c>
    </row>
    <row r="12949" customFormat="false" ht="12.75" hidden="false" customHeight="false" outlineLevel="0" collapsed="false">
      <c r="B12949" s="12" t="n">
        <f aca="false">B12948+$B$13</f>
        <v>38.7540000000014</v>
      </c>
      <c r="C12949" s="13" t="n">
        <f aca="false">E12948</f>
        <v>77.2985177843419</v>
      </c>
      <c r="D12949" s="13" t="n">
        <f aca="false">F12948</f>
        <v>692.575657834114</v>
      </c>
      <c r="E12949" s="13" t="n">
        <f aca="false">C12949+$B$13*(C12949*D12949*($B$8)-C12949*$B$9)</f>
        <v>77.3488461373056</v>
      </c>
      <c r="F12949" s="13" t="n">
        <f aca="false">D12949+$B$13*(D12949*$B$10-D12949*C12949*($B$11))</f>
        <v>691.938849914933</v>
      </c>
    </row>
    <row r="12950" customFormat="false" ht="12.75" hidden="false" customHeight="false" outlineLevel="0" collapsed="false">
      <c r="B12950" s="12" t="n">
        <f aca="false">B12949+$B$13</f>
        <v>38.7570000000014</v>
      </c>
      <c r="C12950" s="13" t="n">
        <f aca="false">E12949</f>
        <v>77.3488461373056</v>
      </c>
      <c r="D12950" s="13" t="n">
        <f aca="false">F12949</f>
        <v>691.938849914933</v>
      </c>
      <c r="E12950" s="13" t="n">
        <f aca="false">C12950+$B$13*(C12950*D12950*($B$8)-C12950*$B$9)</f>
        <v>77.3991481509671</v>
      </c>
      <c r="F12950" s="13" t="n">
        <f aca="false">D12950+$B$13*(D12950*$B$10-D12950*C12950*($B$11))</f>
        <v>691.302105164335</v>
      </c>
    </row>
    <row r="12951" customFormat="false" ht="12.75" hidden="false" customHeight="false" outlineLevel="0" collapsed="false">
      <c r="B12951" s="12" t="n">
        <f aca="false">B12950+$B$13</f>
        <v>38.7600000000014</v>
      </c>
      <c r="C12951" s="13" t="n">
        <f aca="false">E12950</f>
        <v>77.3991481509671</v>
      </c>
      <c r="D12951" s="13" t="n">
        <f aca="false">F12950</f>
        <v>691.302105164335</v>
      </c>
      <c r="E12951" s="13" t="n">
        <f aca="false">C12951+$B$13*(C12951*D12951*($B$8)-C12951*$B$9)</f>
        <v>77.4494237371655</v>
      </c>
      <c r="F12951" s="13" t="n">
        <f aca="false">D12951+$B$13*(D12951*$B$10-D12951*C12951*($B$11))</f>
        <v>690.665424758754</v>
      </c>
    </row>
    <row r="12952" customFormat="false" ht="12.75" hidden="false" customHeight="false" outlineLevel="0" collapsed="false">
      <c r="B12952" s="12" t="n">
        <f aca="false">B12951+$B$13</f>
        <v>38.7630000000014</v>
      </c>
      <c r="C12952" s="13" t="n">
        <f aca="false">E12951</f>
        <v>77.4494237371655</v>
      </c>
      <c r="D12952" s="13" t="n">
        <f aca="false">F12951</f>
        <v>690.665424758754</v>
      </c>
      <c r="E12952" s="13" t="n">
        <f aca="false">C12952+$B$13*(C12952*D12952*($B$8)-C12952*$B$9)</f>
        <v>77.4996728078641</v>
      </c>
      <c r="F12952" s="13" t="n">
        <f aca="false">D12952+$B$13*(D12952*$B$10-D12952*C12952*($B$11))</f>
        <v>690.028809873555</v>
      </c>
    </row>
    <row r="12953" customFormat="false" ht="12.75" hidden="false" customHeight="false" outlineLevel="0" collapsed="false">
      <c r="B12953" s="12" t="n">
        <f aca="false">B12952+$B$13</f>
        <v>38.7660000000014</v>
      </c>
      <c r="C12953" s="13" t="n">
        <f aca="false">E12952</f>
        <v>77.4996728078641</v>
      </c>
      <c r="D12953" s="13" t="n">
        <f aca="false">F12952</f>
        <v>690.028809873555</v>
      </c>
      <c r="E12953" s="13" t="n">
        <f aca="false">C12953+$B$13*(C12953*D12953*($B$8)-C12953*$B$9)</f>
        <v>77.5498952751506</v>
      </c>
      <c r="F12953" s="13" t="n">
        <f aca="false">D12953+$B$13*(D12953*$B$10-D12953*C12953*($B$11))</f>
        <v>689.392261683027</v>
      </c>
    </row>
    <row r="12954" customFormat="false" ht="12.75" hidden="false" customHeight="false" outlineLevel="0" collapsed="false">
      <c r="B12954" s="12" t="n">
        <f aca="false">B12953+$B$13</f>
        <v>38.7690000000014</v>
      </c>
      <c r="C12954" s="13" t="n">
        <f aca="false">E12953</f>
        <v>77.5498952751506</v>
      </c>
      <c r="D12954" s="13" t="n">
        <f aca="false">F12953</f>
        <v>689.392261683027</v>
      </c>
      <c r="E12954" s="13" t="n">
        <f aca="false">C12954+$B$13*(C12954*D12954*($B$8)-C12954*$B$9)</f>
        <v>77.6000910512375</v>
      </c>
      <c r="F12954" s="13" t="n">
        <f aca="false">D12954+$B$13*(D12954*$B$10-D12954*C12954*($B$11))</f>
        <v>688.755781360375</v>
      </c>
    </row>
    <row r="12955" customFormat="false" ht="12.75" hidden="false" customHeight="false" outlineLevel="0" collapsed="false">
      <c r="B12955" s="12" t="n">
        <f aca="false">B12954+$B$13</f>
        <v>38.7720000000014</v>
      </c>
      <c r="C12955" s="13" t="n">
        <f aca="false">E12954</f>
        <v>77.6000910512375</v>
      </c>
      <c r="D12955" s="13" t="n">
        <f aca="false">F12954</f>
        <v>688.755781360375</v>
      </c>
      <c r="E12955" s="13" t="n">
        <f aca="false">C12955+$B$13*(C12955*D12955*($B$8)-C12955*$B$9)</f>
        <v>77.650260048463</v>
      </c>
      <c r="F12955" s="13" t="n">
        <f aca="false">D12955+$B$13*(D12955*$B$10-D12955*C12955*($B$11))</f>
        <v>688.119370077718</v>
      </c>
    </row>
    <row r="12956" customFormat="false" ht="12.75" hidden="false" customHeight="false" outlineLevel="0" collapsed="false">
      <c r="B12956" s="12" t="n">
        <f aca="false">B12955+$B$13</f>
        <v>38.7750000000014</v>
      </c>
      <c r="C12956" s="13" t="n">
        <f aca="false">E12955</f>
        <v>77.650260048463</v>
      </c>
      <c r="D12956" s="13" t="n">
        <f aca="false">F12955</f>
        <v>688.119370077718</v>
      </c>
      <c r="E12956" s="13" t="n">
        <f aca="false">C12956+$B$13*(C12956*D12956*($B$8)-C12956*$B$9)</f>
        <v>77.7004021792914</v>
      </c>
      <c r="F12956" s="13" t="n">
        <f aca="false">D12956+$B$13*(D12956*$B$10-D12956*C12956*($B$11))</f>
        <v>687.483029006072</v>
      </c>
    </row>
    <row r="12957" customFormat="false" ht="12.75" hidden="false" customHeight="false" outlineLevel="0" collapsed="false">
      <c r="B12957" s="12" t="n">
        <f aca="false">B12956+$B$13</f>
        <v>38.7780000000014</v>
      </c>
      <c r="C12957" s="13" t="n">
        <f aca="false">E12956</f>
        <v>77.7004021792914</v>
      </c>
      <c r="D12957" s="13" t="n">
        <f aca="false">F12956</f>
        <v>687.483029006072</v>
      </c>
      <c r="E12957" s="13" t="n">
        <f aca="false">C12957+$B$13*(C12957*D12957*($B$8)-C12957*$B$9)</f>
        <v>77.7505173563134</v>
      </c>
      <c r="F12957" s="13" t="n">
        <f aca="false">D12957+$B$13*(D12957*$B$10-D12957*C12957*($B$11))</f>
        <v>686.846759315356</v>
      </c>
    </row>
    <row r="12958" customFormat="false" ht="12.75" hidden="false" customHeight="false" outlineLevel="0" collapsed="false">
      <c r="B12958" s="12" t="n">
        <f aca="false">B12957+$B$13</f>
        <v>38.7810000000014</v>
      </c>
      <c r="C12958" s="13" t="n">
        <f aca="false">E12957</f>
        <v>77.7505173563134</v>
      </c>
      <c r="D12958" s="13" t="n">
        <f aca="false">F12957</f>
        <v>686.846759315356</v>
      </c>
      <c r="E12958" s="13" t="n">
        <f aca="false">C12958+$B$13*(C12958*D12958*($B$8)-C12958*$B$9)</f>
        <v>77.8006054922468</v>
      </c>
      <c r="F12958" s="13" t="n">
        <f aca="false">D12958+$B$13*(D12958*$B$10-D12958*C12958*($B$11))</f>
        <v>686.210562174372</v>
      </c>
    </row>
    <row r="12959" customFormat="false" ht="12.75" hidden="false" customHeight="false" outlineLevel="0" collapsed="false">
      <c r="B12959" s="12" t="n">
        <f aca="false">B12958+$B$13</f>
        <v>38.7840000000014</v>
      </c>
      <c r="C12959" s="13" t="n">
        <f aca="false">E12958</f>
        <v>77.8006054922468</v>
      </c>
      <c r="D12959" s="13" t="n">
        <f aca="false">F12958</f>
        <v>686.210562174372</v>
      </c>
      <c r="E12959" s="13" t="n">
        <f aca="false">C12959+$B$13*(C12959*D12959*($B$8)-C12959*$B$9)</f>
        <v>77.850666499937</v>
      </c>
      <c r="F12959" s="13" t="n">
        <f aca="false">D12959+$B$13*(D12959*$B$10-D12959*C12959*($B$11))</f>
        <v>685.574438750809</v>
      </c>
    </row>
    <row r="12960" customFormat="false" ht="12.75" hidden="false" customHeight="false" outlineLevel="0" collapsed="false">
      <c r="B12960" s="12" t="n">
        <f aca="false">B12959+$B$13</f>
        <v>38.7870000000014</v>
      </c>
      <c r="C12960" s="13" t="n">
        <f aca="false">E12959</f>
        <v>77.850666499937</v>
      </c>
      <c r="D12960" s="13" t="n">
        <f aca="false">F12959</f>
        <v>685.574438750809</v>
      </c>
      <c r="E12960" s="13" t="n">
        <f aca="false">C12960+$B$13*(C12960*D12960*($B$8)-C12960*$B$9)</f>
        <v>77.9007002923574</v>
      </c>
      <c r="F12960" s="13" t="n">
        <f aca="false">D12960+$B$13*(D12960*$B$10-D12960*C12960*($B$11))</f>
        <v>684.938390211228</v>
      </c>
    </row>
    <row r="12961" customFormat="false" ht="12.75" hidden="false" customHeight="false" outlineLevel="0" collapsed="false">
      <c r="B12961" s="12" t="n">
        <f aca="false">B12960+$B$13</f>
        <v>38.7900000000014</v>
      </c>
      <c r="C12961" s="13" t="n">
        <f aca="false">E12960</f>
        <v>77.9007002923574</v>
      </c>
      <c r="D12961" s="13" t="n">
        <f aca="false">F12960</f>
        <v>684.938390211228</v>
      </c>
      <c r="E12961" s="13" t="n">
        <f aca="false">C12961+$B$13*(C12961*D12961*($B$8)-C12961*$B$9)</f>
        <v>77.9507067826103</v>
      </c>
      <c r="F12961" s="13" t="n">
        <f aca="false">D12961+$B$13*(D12961*$B$10-D12961*C12961*($B$11))</f>
        <v>684.30241772106</v>
      </c>
    </row>
    <row r="12962" customFormat="false" ht="12.75" hidden="false" customHeight="false" outlineLevel="0" collapsed="false">
      <c r="B12962" s="12" t="n">
        <f aca="false">B12961+$B$13</f>
        <v>38.7930000000014</v>
      </c>
      <c r="C12962" s="13" t="n">
        <f aca="false">E12961</f>
        <v>77.9507067826103</v>
      </c>
      <c r="D12962" s="13" t="n">
        <f aca="false">F12961</f>
        <v>684.30241772106</v>
      </c>
      <c r="E12962" s="13" t="n">
        <f aca="false">C12962+$B$13*(C12962*D12962*($B$8)-C12962*$B$9)</f>
        <v>78.0006858839267</v>
      </c>
      <c r="F12962" s="13" t="n">
        <f aca="false">D12962+$B$13*(D12962*$B$10-D12962*C12962*($B$11))</f>
        <v>683.666522444597</v>
      </c>
    </row>
    <row r="12963" customFormat="false" ht="12.75" hidden="false" customHeight="false" outlineLevel="0" collapsed="false">
      <c r="B12963" s="12" t="n">
        <f aca="false">B12962+$B$13</f>
        <v>38.7960000000014</v>
      </c>
      <c r="C12963" s="13" t="n">
        <f aca="false">E12962</f>
        <v>78.0006858839267</v>
      </c>
      <c r="D12963" s="13" t="n">
        <f aca="false">F12962</f>
        <v>683.666522444597</v>
      </c>
      <c r="E12963" s="13" t="n">
        <f aca="false">C12963+$B$13*(C12963*D12963*($B$8)-C12963*$B$9)</f>
        <v>78.0506375096675</v>
      </c>
      <c r="F12963" s="13" t="n">
        <f aca="false">D12963+$B$13*(D12963*$B$10-D12963*C12963*($B$11))</f>
        <v>683.030705544986</v>
      </c>
    </row>
    <row r="12964" customFormat="false" ht="12.75" hidden="false" customHeight="false" outlineLevel="0" collapsed="false">
      <c r="B12964" s="12" t="n">
        <f aca="false">B12963+$B$13</f>
        <v>38.7990000000014</v>
      </c>
      <c r="C12964" s="13" t="n">
        <f aca="false">E12963</f>
        <v>78.0506375096675</v>
      </c>
      <c r="D12964" s="13" t="n">
        <f aca="false">F12963</f>
        <v>683.030705544986</v>
      </c>
      <c r="E12964" s="13" t="n">
        <f aca="false">C12964+$B$13*(C12964*D12964*($B$8)-C12964*$B$9)</f>
        <v>78.1005615733235</v>
      </c>
      <c r="F12964" s="13" t="n">
        <f aca="false">D12964+$B$13*(D12964*$B$10-D12964*C12964*($B$11))</f>
        <v>682.39496818422</v>
      </c>
    </row>
    <row r="12965" customFormat="false" ht="12.75" hidden="false" customHeight="false" outlineLevel="0" collapsed="false">
      <c r="B12965" s="12" t="n">
        <f aca="false">B12964+$B$13</f>
        <v>38.8020000000014</v>
      </c>
      <c r="C12965" s="13" t="n">
        <f aca="false">E12964</f>
        <v>78.1005615733235</v>
      </c>
      <c r="D12965" s="13" t="n">
        <f aca="false">F12964</f>
        <v>682.39496818422</v>
      </c>
      <c r="E12965" s="13" t="n">
        <f aca="false">C12965+$B$13*(C12965*D12965*($B$8)-C12965*$B$9)</f>
        <v>78.1504579885163</v>
      </c>
      <c r="F12965" s="13" t="n">
        <f aca="false">D12965+$B$13*(D12965*$B$10-D12965*C12965*($B$11))</f>
        <v>681.759311523134</v>
      </c>
    </row>
    <row r="12966" customFormat="false" ht="12.75" hidden="false" customHeight="false" outlineLevel="0" collapsed="false">
      <c r="B12966" s="12" t="n">
        <f aca="false">B12965+$B$13</f>
        <v>38.8050000000014</v>
      </c>
      <c r="C12966" s="13" t="n">
        <f aca="false">E12965</f>
        <v>78.1504579885163</v>
      </c>
      <c r="D12966" s="13" t="n">
        <f aca="false">F12965</f>
        <v>681.759311523134</v>
      </c>
      <c r="E12966" s="13" t="n">
        <f aca="false">C12966+$B$13*(C12966*D12966*($B$8)-C12966*$B$9)</f>
        <v>78.2003266689985</v>
      </c>
      <c r="F12966" s="13" t="n">
        <f aca="false">D12966+$B$13*(D12966*$B$10-D12966*C12966*($B$11))</f>
        <v>681.123736721397</v>
      </c>
    </row>
    <row r="12967" customFormat="false" ht="12.75" hidden="false" customHeight="false" outlineLevel="0" collapsed="false">
      <c r="B12967" s="12" t="n">
        <f aca="false">B12966+$B$13</f>
        <v>38.8080000000014</v>
      </c>
      <c r="C12967" s="13" t="n">
        <f aca="false">E12966</f>
        <v>78.2003266689985</v>
      </c>
      <c r="D12967" s="13" t="n">
        <f aca="false">F12966</f>
        <v>681.123736721397</v>
      </c>
      <c r="E12967" s="13" t="n">
        <f aca="false">C12967+$B$13*(C12967*D12967*($B$8)-C12967*$B$9)</f>
        <v>78.2501675286545</v>
      </c>
      <c r="F12967" s="13" t="n">
        <f aca="false">D12967+$B$13*(D12967*$B$10-D12967*C12967*($B$11))</f>
        <v>680.488244937506</v>
      </c>
    </row>
    <row r="12968" customFormat="false" ht="12.75" hidden="false" customHeight="false" outlineLevel="0" collapsed="false">
      <c r="B12968" s="12" t="n">
        <f aca="false">B12967+$B$13</f>
        <v>38.8110000000014</v>
      </c>
      <c r="C12968" s="13" t="n">
        <f aca="false">E12967</f>
        <v>78.2501675286545</v>
      </c>
      <c r="D12968" s="13" t="n">
        <f aca="false">F12967</f>
        <v>680.488244937506</v>
      </c>
      <c r="E12968" s="13" t="n">
        <f aca="false">C12968+$B$13*(C12968*D12968*($B$8)-C12968*$B$9)</f>
        <v>78.2999804815005</v>
      </c>
      <c r="F12968" s="13" t="n">
        <f aca="false">D12968+$B$13*(D12968*$B$10-D12968*C12968*($B$11))</f>
        <v>679.852837328777</v>
      </c>
    </row>
    <row r="12969" customFormat="false" ht="12.75" hidden="false" customHeight="false" outlineLevel="0" collapsed="false">
      <c r="B12969" s="12" t="n">
        <f aca="false">B12968+$B$13</f>
        <v>38.8140000000014</v>
      </c>
      <c r="C12969" s="13" t="n">
        <f aca="false">E12968</f>
        <v>78.2999804815005</v>
      </c>
      <c r="D12969" s="13" t="n">
        <f aca="false">F12968</f>
        <v>679.852837328777</v>
      </c>
      <c r="E12969" s="13" t="n">
        <f aca="false">C12969+$B$13*(C12969*D12969*($B$8)-C12969*$B$9)</f>
        <v>78.3497654416856</v>
      </c>
      <c r="F12969" s="13" t="n">
        <f aca="false">D12969+$B$13*(D12969*$B$10-D12969*C12969*($B$11))</f>
        <v>679.217515051338</v>
      </c>
    </row>
    <row r="12970" customFormat="false" ht="12.75" hidden="false" customHeight="false" outlineLevel="0" collapsed="false">
      <c r="B12970" s="12" t="n">
        <f aca="false">B12969+$B$13</f>
        <v>38.8170000000014</v>
      </c>
      <c r="C12970" s="13" t="n">
        <f aca="false">E12969</f>
        <v>78.3497654416856</v>
      </c>
      <c r="D12970" s="13" t="n">
        <f aca="false">F12969</f>
        <v>679.217515051338</v>
      </c>
      <c r="E12970" s="13" t="n">
        <f aca="false">C12970+$B$13*(C12970*D12970*($B$8)-C12970*$B$9)</f>
        <v>78.3995223234919</v>
      </c>
      <c r="F12970" s="13" t="n">
        <f aca="false">D12970+$B$13*(D12970*$B$10-D12970*C12970*($B$11))</f>
        <v>678.582279260128</v>
      </c>
    </row>
    <row r="12971" customFormat="false" ht="12.75" hidden="false" customHeight="false" outlineLevel="0" collapsed="false">
      <c r="B12971" s="12" t="n">
        <f aca="false">B12970+$B$13</f>
        <v>38.8200000000014</v>
      </c>
      <c r="C12971" s="13" t="n">
        <f aca="false">E12970</f>
        <v>78.3995223234919</v>
      </c>
      <c r="D12971" s="13" t="n">
        <f aca="false">F12970</f>
        <v>678.582279260128</v>
      </c>
      <c r="E12971" s="13" t="n">
        <f aca="false">C12971+$B$13*(C12971*D12971*($B$8)-C12971*$B$9)</f>
        <v>78.4492510413351</v>
      </c>
      <c r="F12971" s="13" t="n">
        <f aca="false">D12971+$B$13*(D12971*$B$10-D12971*C12971*($B$11))</f>
        <v>677.947131108883</v>
      </c>
    </row>
    <row r="12972" customFormat="false" ht="12.75" hidden="false" customHeight="false" outlineLevel="0" collapsed="false">
      <c r="B12972" s="12" t="n">
        <f aca="false">B12971+$B$13</f>
        <v>38.8230000000014</v>
      </c>
      <c r="C12972" s="13" t="n">
        <f aca="false">E12971</f>
        <v>78.4492510413351</v>
      </c>
      <c r="D12972" s="13" t="n">
        <f aca="false">F12971</f>
        <v>677.947131108883</v>
      </c>
      <c r="E12972" s="13" t="n">
        <f aca="false">C12972+$B$13*(C12972*D12972*($B$8)-C12972*$B$9)</f>
        <v>78.498951509765</v>
      </c>
      <c r="F12972" s="13" t="n">
        <f aca="false">D12972+$B$13*(D12972*$B$10-D12972*C12972*($B$11))</f>
        <v>677.312071750133</v>
      </c>
    </row>
    <row r="12973" customFormat="false" ht="12.75" hidden="false" customHeight="false" outlineLevel="0" collapsed="false">
      <c r="B12973" s="12" t="n">
        <f aca="false">B12972+$B$13</f>
        <v>38.8260000000014</v>
      </c>
      <c r="C12973" s="13" t="n">
        <f aca="false">E12972</f>
        <v>78.498951509765</v>
      </c>
      <c r="D12973" s="13" t="n">
        <f aca="false">F12972</f>
        <v>677.312071750133</v>
      </c>
      <c r="E12973" s="13" t="n">
        <f aca="false">C12973+$B$13*(C12973*D12973*($B$8)-C12973*$B$9)</f>
        <v>78.5486236434659</v>
      </c>
      <c r="F12973" s="13" t="n">
        <f aca="false">D12973+$B$13*(D12973*$B$10-D12973*C12973*($B$11))</f>
        <v>676.677102335193</v>
      </c>
    </row>
    <row r="12974" customFormat="false" ht="12.75" hidden="false" customHeight="false" outlineLevel="0" collapsed="false">
      <c r="B12974" s="12" t="n">
        <f aca="false">B12973+$B$13</f>
        <v>38.8290000000014</v>
      </c>
      <c r="C12974" s="13" t="n">
        <f aca="false">E12973</f>
        <v>78.5486236434659</v>
      </c>
      <c r="D12974" s="13" t="n">
        <f aca="false">F12973</f>
        <v>676.677102335193</v>
      </c>
      <c r="E12974" s="13" t="n">
        <f aca="false">C12974+$B$13*(C12974*D12974*($B$8)-C12974*$B$9)</f>
        <v>78.5982673572575</v>
      </c>
      <c r="F12974" s="13" t="n">
        <f aca="false">D12974+$B$13*(D12974*$B$10-D12974*C12974*($B$11))</f>
        <v>676.042224014161</v>
      </c>
    </row>
    <row r="12975" customFormat="false" ht="12.75" hidden="false" customHeight="false" outlineLevel="0" collapsed="false">
      <c r="B12975" s="12" t="n">
        <f aca="false">B12974+$B$13</f>
        <v>38.8320000000014</v>
      </c>
      <c r="C12975" s="13" t="n">
        <f aca="false">E12974</f>
        <v>78.5982673572575</v>
      </c>
      <c r="D12975" s="13" t="n">
        <f aca="false">F12974</f>
        <v>676.042224014161</v>
      </c>
      <c r="E12975" s="13" t="n">
        <f aca="false">C12975+$B$13*(C12975*D12975*($B$8)-C12975*$B$9)</f>
        <v>78.6478825660946</v>
      </c>
      <c r="F12975" s="13" t="n">
        <f aca="false">D12975+$B$13*(D12975*$B$10-D12975*C12975*($B$11))</f>
        <v>675.407437935907</v>
      </c>
    </row>
    <row r="12976" customFormat="false" ht="12.75" hidden="false" customHeight="false" outlineLevel="0" collapsed="false">
      <c r="B12976" s="12" t="n">
        <f aca="false">B12975+$B$13</f>
        <v>38.8350000000014</v>
      </c>
      <c r="C12976" s="13" t="n">
        <f aca="false">E12975</f>
        <v>78.6478825660946</v>
      </c>
      <c r="D12976" s="13" t="n">
        <f aca="false">F12975</f>
        <v>675.407437935907</v>
      </c>
      <c r="E12976" s="13" t="n">
        <f aca="false">C12976+$B$13*(C12976*D12976*($B$8)-C12976*$B$9)</f>
        <v>78.6974691850684</v>
      </c>
      <c r="F12976" s="13" t="n">
        <f aca="false">D12976+$B$13*(D12976*$B$10-D12976*C12976*($B$11))</f>
        <v>674.772745248066</v>
      </c>
    </row>
    <row r="12977" customFormat="false" ht="12.75" hidden="false" customHeight="false" outlineLevel="0" collapsed="false">
      <c r="B12977" s="12" t="n">
        <f aca="false">B12976+$B$13</f>
        <v>38.8380000000014</v>
      </c>
      <c r="C12977" s="13" t="n">
        <f aca="false">E12976</f>
        <v>78.6974691850684</v>
      </c>
      <c r="D12977" s="13" t="n">
        <f aca="false">F12976</f>
        <v>674.772745248066</v>
      </c>
      <c r="E12977" s="13" t="n">
        <f aca="false">C12977+$B$13*(C12977*D12977*($B$8)-C12977*$B$9)</f>
        <v>78.7470271294064</v>
      </c>
      <c r="F12977" s="13" t="n">
        <f aca="false">D12977+$B$13*(D12977*$B$10-D12977*C12977*($B$11))</f>
        <v>674.138147097034</v>
      </c>
    </row>
    <row r="12978" customFormat="false" ht="12.75" hidden="false" customHeight="false" outlineLevel="0" collapsed="false">
      <c r="B12978" s="12" t="n">
        <f aca="false">B12977+$B$13</f>
        <v>38.8410000000014</v>
      </c>
      <c r="C12978" s="13" t="n">
        <f aca="false">E12977</f>
        <v>78.7470271294064</v>
      </c>
      <c r="D12978" s="13" t="n">
        <f aca="false">F12977</f>
        <v>674.138147097034</v>
      </c>
      <c r="E12978" s="13" t="n">
        <f aca="false">C12978+$B$13*(C12978*D12978*($B$8)-C12978*$B$9)</f>
        <v>78.7965563144732</v>
      </c>
      <c r="F12978" s="13" t="n">
        <f aca="false">D12978+$B$13*(D12978*$B$10-D12978*C12978*($B$11))</f>
        <v>673.503644627961</v>
      </c>
    </row>
    <row r="12979" customFormat="false" ht="12.75" hidden="false" customHeight="false" outlineLevel="0" collapsed="false">
      <c r="B12979" s="12" t="n">
        <f aca="false">B12978+$B$13</f>
        <v>38.8440000000014</v>
      </c>
      <c r="C12979" s="13" t="n">
        <f aca="false">E12978</f>
        <v>78.7965563144732</v>
      </c>
      <c r="D12979" s="13" t="n">
        <f aca="false">F12978</f>
        <v>673.503644627961</v>
      </c>
      <c r="E12979" s="13" t="n">
        <f aca="false">C12979+$B$13*(C12979*D12979*($B$8)-C12979*$B$9)</f>
        <v>78.8460566557709</v>
      </c>
      <c r="F12979" s="13" t="n">
        <f aca="false">D12979+$B$13*(D12979*$B$10-D12979*C12979*($B$11))</f>
        <v>672.869238984743</v>
      </c>
    </row>
    <row r="12980" customFormat="false" ht="12.75" hidden="false" customHeight="false" outlineLevel="0" collapsed="false">
      <c r="B12980" s="12" t="n">
        <f aca="false">B12979+$B$13</f>
        <v>38.8470000000014</v>
      </c>
      <c r="C12980" s="13" t="n">
        <f aca="false">E12979</f>
        <v>78.8460566557709</v>
      </c>
      <c r="D12980" s="13" t="n">
        <f aca="false">F12979</f>
        <v>672.869238984743</v>
      </c>
      <c r="E12980" s="13" t="n">
        <f aca="false">C12980+$B$13*(C12980*D12980*($B$8)-C12980*$B$9)</f>
        <v>78.8955280689396</v>
      </c>
      <c r="F12980" s="13" t="n">
        <f aca="false">D12980+$B$13*(D12980*$B$10-D12980*C12980*($B$11))</f>
        <v>672.234931310015</v>
      </c>
    </row>
    <row r="12981" customFormat="false" ht="12.75" hidden="false" customHeight="false" outlineLevel="0" collapsed="false">
      <c r="B12981" s="12" t="n">
        <f aca="false">B12980+$B$13</f>
        <v>38.8500000000014</v>
      </c>
      <c r="C12981" s="13" t="n">
        <f aca="false">E12980</f>
        <v>78.8955280689396</v>
      </c>
      <c r="D12981" s="13" t="n">
        <f aca="false">F12980</f>
        <v>672.234931310015</v>
      </c>
      <c r="E12981" s="13" t="n">
        <f aca="false">C12981+$B$13*(C12981*D12981*($B$8)-C12981*$B$9)</f>
        <v>78.9449704697577</v>
      </c>
      <c r="F12981" s="13" t="n">
        <f aca="false">D12981+$B$13*(D12981*$B$10-D12981*C12981*($B$11))</f>
        <v>671.600722745149</v>
      </c>
    </row>
    <row r="12982" customFormat="false" ht="12.75" hidden="false" customHeight="false" outlineLevel="0" collapsed="false">
      <c r="B12982" s="12" t="n">
        <f aca="false">B12981+$B$13</f>
        <v>38.8530000000014</v>
      </c>
      <c r="C12982" s="13" t="n">
        <f aca="false">E12981</f>
        <v>78.9449704697577</v>
      </c>
      <c r="D12982" s="13" t="n">
        <f aca="false">F12981</f>
        <v>671.600722745149</v>
      </c>
      <c r="E12982" s="13" t="n">
        <f aca="false">C12982+$B$13*(C12982*D12982*($B$8)-C12982*$B$9)</f>
        <v>78.9943837741426</v>
      </c>
      <c r="F12982" s="13" t="n">
        <f aca="false">D12982+$B$13*(D12982*$B$10-D12982*C12982*($B$11))</f>
        <v>670.966614430239</v>
      </c>
    </row>
    <row r="12983" customFormat="false" ht="12.75" hidden="false" customHeight="false" outlineLevel="0" collapsed="false">
      <c r="B12983" s="12" t="n">
        <f aca="false">B12982+$B$13</f>
        <v>38.8560000000014</v>
      </c>
      <c r="C12983" s="13" t="n">
        <f aca="false">E12982</f>
        <v>78.9943837741426</v>
      </c>
      <c r="D12983" s="13" t="n">
        <f aca="false">F12982</f>
        <v>670.966614430239</v>
      </c>
      <c r="E12983" s="13" t="n">
        <f aca="false">C12983+$B$13*(C12983*D12983*($B$8)-C12983*$B$9)</f>
        <v>79.0437678981512</v>
      </c>
      <c r="F12983" s="13" t="n">
        <f aca="false">D12983+$B$13*(D12983*$B$10-D12983*C12983*($B$11))</f>
        <v>670.332607504103</v>
      </c>
    </row>
    <row r="12984" customFormat="false" ht="12.75" hidden="false" customHeight="false" outlineLevel="0" collapsed="false">
      <c r="B12984" s="12" t="n">
        <f aca="false">B12983+$B$13</f>
        <v>38.8590000000014</v>
      </c>
      <c r="C12984" s="13" t="n">
        <f aca="false">E12983</f>
        <v>79.0437678981512</v>
      </c>
      <c r="D12984" s="13" t="n">
        <f aca="false">F12983</f>
        <v>670.332607504103</v>
      </c>
      <c r="E12984" s="13" t="n">
        <f aca="false">C12984+$B$13*(C12984*D12984*($B$8)-C12984*$B$9)</f>
        <v>79.09312275798</v>
      </c>
      <c r="F12984" s="13" t="n">
        <f aca="false">D12984+$B$13*(D12984*$B$10-D12984*C12984*($B$11))</f>
        <v>669.698703104272</v>
      </c>
    </row>
    <row r="12985" customFormat="false" ht="12.75" hidden="false" customHeight="false" outlineLevel="0" collapsed="false">
      <c r="B12985" s="12" t="n">
        <f aca="false">B12984+$B$13</f>
        <v>38.8620000000014</v>
      </c>
      <c r="C12985" s="13" t="n">
        <f aca="false">E12984</f>
        <v>79.09312275798</v>
      </c>
      <c r="D12985" s="13" t="n">
        <f aca="false">F12984</f>
        <v>669.698703104272</v>
      </c>
      <c r="E12985" s="13" t="n">
        <f aca="false">C12985+$B$13*(C12985*D12985*($B$8)-C12985*$B$9)</f>
        <v>79.1424482699662</v>
      </c>
      <c r="F12985" s="13" t="n">
        <f aca="false">D12985+$B$13*(D12985*$B$10-D12985*C12985*($B$11))</f>
        <v>669.064902366985</v>
      </c>
    </row>
    <row r="12986" customFormat="false" ht="12.75" hidden="false" customHeight="false" outlineLevel="0" collapsed="false">
      <c r="B12986" s="12" t="n">
        <f aca="false">B12985+$B$13</f>
        <v>38.8650000000014</v>
      </c>
      <c r="C12986" s="13" t="n">
        <f aca="false">E12985</f>
        <v>79.1424482699662</v>
      </c>
      <c r="D12986" s="13" t="n">
        <f aca="false">F12985</f>
        <v>669.064902366985</v>
      </c>
      <c r="E12986" s="13" t="n">
        <f aca="false">C12986+$B$13*(C12986*D12986*($B$8)-C12986*$B$9)</f>
        <v>79.1917443505874</v>
      </c>
      <c r="F12986" s="13" t="n">
        <f aca="false">D12986+$B$13*(D12986*$B$10-D12986*C12986*($B$11))</f>
        <v>668.43120642718</v>
      </c>
    </row>
    <row r="12987" customFormat="false" ht="12.75" hidden="false" customHeight="false" outlineLevel="0" collapsed="false">
      <c r="B12987" s="12" t="n">
        <f aca="false">B12986+$B$13</f>
        <v>38.8680000000014</v>
      </c>
      <c r="C12987" s="13" t="n">
        <f aca="false">E12986</f>
        <v>79.1917443505874</v>
      </c>
      <c r="D12987" s="13" t="n">
        <f aca="false">F12986</f>
        <v>668.43120642718</v>
      </c>
      <c r="E12987" s="13" t="n">
        <f aca="false">C12987+$B$13*(C12987*D12987*($B$8)-C12987*$B$9)</f>
        <v>79.2410109164627</v>
      </c>
      <c r="F12987" s="13" t="n">
        <f aca="false">D12987+$B$13*(D12987*$B$10-D12987*C12987*($B$11))</f>
        <v>667.797616418493</v>
      </c>
    </row>
    <row r="12988" customFormat="false" ht="12.75" hidden="false" customHeight="false" outlineLevel="0" collapsed="false">
      <c r="B12988" s="12" t="n">
        <f aca="false">B12987+$B$13</f>
        <v>38.8710000000014</v>
      </c>
      <c r="C12988" s="13" t="n">
        <f aca="false">E12987</f>
        <v>79.2410109164627</v>
      </c>
      <c r="D12988" s="13" t="n">
        <f aca="false">F12987</f>
        <v>667.797616418493</v>
      </c>
      <c r="E12988" s="13" t="n">
        <f aca="false">C12988+$B$13*(C12988*D12988*($B$8)-C12988*$B$9)</f>
        <v>79.2902478843529</v>
      </c>
      <c r="F12988" s="13" t="n">
        <f aca="false">D12988+$B$13*(D12988*$B$10-D12988*C12988*($B$11))</f>
        <v>667.164133473244</v>
      </c>
    </row>
    <row r="12989" customFormat="false" ht="12.75" hidden="false" customHeight="false" outlineLevel="0" collapsed="false">
      <c r="B12989" s="12" t="n">
        <f aca="false">B12988+$B$13</f>
        <v>38.8740000000014</v>
      </c>
      <c r="C12989" s="13" t="n">
        <f aca="false">E12988</f>
        <v>79.2902478843529</v>
      </c>
      <c r="D12989" s="13" t="n">
        <f aca="false">F12988</f>
        <v>667.164133473244</v>
      </c>
      <c r="E12989" s="13" t="n">
        <f aca="false">C12989+$B$13*(C12989*D12989*($B$8)-C12989*$B$9)</f>
        <v>79.3394551711608</v>
      </c>
      <c r="F12989" s="13" t="n">
        <f aca="false">D12989+$B$13*(D12989*$B$10-D12989*C12989*($B$11))</f>
        <v>666.530758722438</v>
      </c>
    </row>
    <row r="12990" customFormat="false" ht="12.75" hidden="false" customHeight="false" outlineLevel="0" collapsed="false">
      <c r="B12990" s="12" t="n">
        <f aca="false">B12989+$B$13</f>
        <v>38.8770000000014</v>
      </c>
      <c r="C12990" s="13" t="n">
        <f aca="false">E12989</f>
        <v>79.3394551711608</v>
      </c>
      <c r="D12990" s="13" t="n">
        <f aca="false">F12989</f>
        <v>666.530758722438</v>
      </c>
      <c r="E12990" s="13" t="n">
        <f aca="false">C12990+$B$13*(C12990*D12990*($B$8)-C12990*$B$9)</f>
        <v>79.3886326939323</v>
      </c>
      <c r="F12990" s="13" t="n">
        <f aca="false">D12990+$B$13*(D12990*$B$10-D12990*C12990*($B$11))</f>
        <v>665.897493295754</v>
      </c>
    </row>
    <row r="12991" customFormat="false" ht="12.75" hidden="false" customHeight="false" outlineLevel="0" collapsed="false">
      <c r="B12991" s="12" t="n">
        <f aca="false">B12990+$B$13</f>
        <v>38.8800000000014</v>
      </c>
      <c r="C12991" s="13" t="n">
        <f aca="false">E12990</f>
        <v>79.3886326939323</v>
      </c>
      <c r="D12991" s="13" t="n">
        <f aca="false">F12990</f>
        <v>665.897493295754</v>
      </c>
      <c r="E12991" s="13" t="n">
        <f aca="false">C12991+$B$13*(C12991*D12991*($B$8)-C12991*$B$9)</f>
        <v>79.4377803698558</v>
      </c>
      <c r="F12991" s="13" t="n">
        <f aca="false">D12991+$B$13*(D12991*$B$10-D12991*C12991*($B$11))</f>
        <v>665.264338321539</v>
      </c>
    </row>
    <row r="12992" customFormat="false" ht="12.75" hidden="false" customHeight="false" outlineLevel="0" collapsed="false">
      <c r="B12992" s="12" t="n">
        <f aca="false">B12991+$B$13</f>
        <v>38.8830000000014</v>
      </c>
      <c r="C12992" s="13" t="n">
        <f aca="false">E12991</f>
        <v>79.4377803698558</v>
      </c>
      <c r="D12992" s="13" t="n">
        <f aca="false">F12991</f>
        <v>665.264338321539</v>
      </c>
      <c r="E12992" s="13" t="n">
        <f aca="false">C12992+$B$13*(C12992*D12992*($B$8)-C12992*$B$9)</f>
        <v>79.4868981162638</v>
      </c>
      <c r="F12992" s="13" t="n">
        <f aca="false">D12992+$B$13*(D12992*$B$10-D12992*C12992*($B$11))</f>
        <v>664.631294926804</v>
      </c>
    </row>
    <row r="12993" customFormat="false" ht="12.75" hidden="false" customHeight="false" outlineLevel="0" collapsed="false">
      <c r="B12993" s="12" t="n">
        <f aca="false">B12992+$B$13</f>
        <v>38.8860000000014</v>
      </c>
      <c r="C12993" s="13" t="n">
        <f aca="false">E12992</f>
        <v>79.4868981162638</v>
      </c>
      <c r="D12993" s="13" t="n">
        <f aca="false">F12992</f>
        <v>664.631294926804</v>
      </c>
      <c r="E12993" s="13" t="n">
        <f aca="false">C12993+$B$13*(C12993*D12993*($B$8)-C12993*$B$9)</f>
        <v>79.5359858506326</v>
      </c>
      <c r="F12993" s="13" t="n">
        <f aca="false">D12993+$B$13*(D12993*$B$10-D12993*C12993*($B$11))</f>
        <v>663.998364237215</v>
      </c>
    </row>
    <row r="12994" customFormat="false" ht="12.75" hidden="false" customHeight="false" outlineLevel="0" collapsed="false">
      <c r="B12994" s="12" t="n">
        <f aca="false">B12993+$B$13</f>
        <v>38.8890000000014</v>
      </c>
      <c r="C12994" s="13" t="n">
        <f aca="false">E12993</f>
        <v>79.5359858506326</v>
      </c>
      <c r="D12994" s="13" t="n">
        <f aca="false">F12993</f>
        <v>663.998364237215</v>
      </c>
      <c r="E12994" s="13" t="n">
        <f aca="false">C12994+$B$13*(C12994*D12994*($B$8)-C12994*$B$9)</f>
        <v>79.5850434905828</v>
      </c>
      <c r="F12994" s="13" t="n">
        <f aca="false">D12994+$B$13*(D12994*$B$10-D12994*C12994*($B$11))</f>
        <v>663.36554737709</v>
      </c>
    </row>
    <row r="12995" customFormat="false" ht="12.75" hidden="false" customHeight="false" outlineLevel="0" collapsed="false">
      <c r="B12995" s="12" t="n">
        <f aca="false">B12994+$B$13</f>
        <v>38.8920000000014</v>
      </c>
      <c r="C12995" s="13" t="n">
        <f aca="false">E12994</f>
        <v>79.5850434905828</v>
      </c>
      <c r="D12995" s="13" t="n">
        <f aca="false">F12994</f>
        <v>663.36554737709</v>
      </c>
      <c r="E12995" s="13" t="n">
        <f aca="false">C12995+$B$13*(C12995*D12995*($B$8)-C12995*$B$9)</f>
        <v>79.6340709538803</v>
      </c>
      <c r="F12995" s="13" t="n">
        <f aca="false">D12995+$B$13*(D12995*$B$10-D12995*C12995*($B$11))</f>
        <v>662.732845469388</v>
      </c>
    </row>
    <row r="12996" customFormat="false" ht="12.75" hidden="false" customHeight="false" outlineLevel="0" collapsed="false">
      <c r="B12996" s="12" t="n">
        <f aca="false">B12995+$B$13</f>
        <v>38.8950000000014</v>
      </c>
      <c r="C12996" s="13" t="n">
        <f aca="false">E12995</f>
        <v>79.6340709538803</v>
      </c>
      <c r="D12996" s="13" t="n">
        <f aca="false">F12995</f>
        <v>662.732845469388</v>
      </c>
      <c r="E12996" s="13" t="n">
        <f aca="false">C12996+$B$13*(C12996*D12996*($B$8)-C12996*$B$9)</f>
        <v>79.6830681584361</v>
      </c>
      <c r="F12996" s="13" t="n">
        <f aca="false">D12996+$B$13*(D12996*$B$10-D12996*C12996*($B$11))</f>
        <v>662.100259635707</v>
      </c>
    </row>
    <row r="12997" customFormat="false" ht="12.75" hidden="false" customHeight="false" outlineLevel="0" collapsed="false">
      <c r="B12997" s="12" t="n">
        <f aca="false">B12996+$B$13</f>
        <v>38.8980000000014</v>
      </c>
      <c r="C12997" s="13" t="n">
        <f aca="false">E12996</f>
        <v>79.6830681584361</v>
      </c>
      <c r="D12997" s="13" t="n">
        <f aca="false">F12996</f>
        <v>662.100259635707</v>
      </c>
      <c r="E12997" s="13" t="n">
        <f aca="false">C12997+$B$13*(C12997*D12997*($B$8)-C12997*$B$9)</f>
        <v>79.7320350223071</v>
      </c>
      <c r="F12997" s="13" t="n">
        <f aca="false">D12997+$B$13*(D12997*$B$10-D12997*C12997*($B$11))</f>
        <v>661.467790996275</v>
      </c>
    </row>
    <row r="12998" customFormat="false" ht="12.75" hidden="false" customHeight="false" outlineLevel="0" collapsed="false">
      <c r="B12998" s="12" t="n">
        <f aca="false">B12997+$B$13</f>
        <v>38.9010000000014</v>
      </c>
      <c r="C12998" s="13" t="n">
        <f aca="false">E12997</f>
        <v>79.7320350223071</v>
      </c>
      <c r="D12998" s="13" t="n">
        <f aca="false">F12997</f>
        <v>661.467790996275</v>
      </c>
      <c r="E12998" s="13" t="n">
        <f aca="false">C12998+$B$13*(C12998*D12998*($B$8)-C12998*$B$9)</f>
        <v>79.7809714636965</v>
      </c>
      <c r="F12998" s="13" t="n">
        <f aca="false">D12998+$B$13*(D12998*$B$10-D12998*C12998*($B$11))</f>
        <v>660.835440669947</v>
      </c>
    </row>
    <row r="12999" customFormat="false" ht="12.75" hidden="false" customHeight="false" outlineLevel="0" collapsed="false">
      <c r="B12999" s="12" t="n">
        <f aca="false">B12998+$B$13</f>
        <v>38.9040000000014</v>
      </c>
      <c r="C12999" s="13" t="n">
        <f aca="false">E12998</f>
        <v>79.7809714636965</v>
      </c>
      <c r="D12999" s="13" t="n">
        <f aca="false">F12998</f>
        <v>660.835440669947</v>
      </c>
      <c r="E12999" s="13" t="n">
        <f aca="false">C12999+$B$13*(C12999*D12999*($B$8)-C12999*$B$9)</f>
        <v>79.8298774009542</v>
      </c>
      <c r="F12999" s="13" t="n">
        <f aca="false">D12999+$B$13*(D12999*$B$10-D12999*C12999*($B$11))</f>
        <v>660.203209774193</v>
      </c>
    </row>
    <row r="13000" customFormat="false" ht="12.75" hidden="false" customHeight="false" outlineLevel="0" collapsed="false">
      <c r="B13000" s="12" t="n">
        <f aca="false">B12999+$B$13</f>
        <v>38.9070000000014</v>
      </c>
      <c r="C13000" s="13" t="n">
        <f aca="false">E12999</f>
        <v>79.8298774009542</v>
      </c>
      <c r="D13000" s="13" t="n">
        <f aca="false">F12999</f>
        <v>660.203209774193</v>
      </c>
      <c r="E13000" s="13" t="n">
        <f aca="false">C13000+$B$13*(C13000*D13000*($B$8)-C13000*$B$9)</f>
        <v>79.8787527525772</v>
      </c>
      <c r="F13000" s="13" t="n">
        <f aca="false">D13000+$B$13*(D13000*$B$10-D13000*C13000*($B$11))</f>
        <v>659.571099425099</v>
      </c>
    </row>
    <row r="13001" customFormat="false" ht="12.75" hidden="false" customHeight="false" outlineLevel="0" collapsed="false">
      <c r="B13001" s="12" t="n">
        <f aca="false">B13000+$B$13</f>
        <v>38.9100000000014</v>
      </c>
      <c r="C13001" s="13" t="n">
        <f aca="false">E13000</f>
        <v>79.8787527525772</v>
      </c>
      <c r="D13001" s="13" t="n">
        <f aca="false">F13000</f>
        <v>659.571099425099</v>
      </c>
      <c r="E13001" s="13" t="n">
        <f aca="false">C13001+$B$13*(C13001*D13001*($B$8)-C13001*$B$9)</f>
        <v>79.9275974372102</v>
      </c>
      <c r="F13001" s="13" t="n">
        <f aca="false">D13001+$B$13*(D13001*$B$10-D13001*C13001*($B$11))</f>
        <v>658.939110737355</v>
      </c>
    </row>
    <row r="13002" customFormat="false" ht="12.75" hidden="false" customHeight="false" outlineLevel="0" collapsed="false">
      <c r="B13002" s="12" t="n">
        <f aca="false">B13001+$B$13</f>
        <v>38.9130000000014</v>
      </c>
      <c r="C13002" s="13" t="n">
        <f aca="false">E13001</f>
        <v>79.9275974372102</v>
      </c>
      <c r="D13002" s="13" t="n">
        <f aca="false">F13001</f>
        <v>658.939110737355</v>
      </c>
      <c r="E13002" s="13" t="n">
        <f aca="false">C13002+$B$13*(C13002*D13002*($B$8)-C13002*$B$9)</f>
        <v>79.9764113736459</v>
      </c>
      <c r="F13002" s="13" t="n">
        <f aca="false">D13002+$B$13*(D13002*$B$10-D13002*C13002*($B$11))</f>
        <v>658.307244824253</v>
      </c>
    </row>
    <row r="13003" customFormat="false" ht="12.75" hidden="false" customHeight="false" outlineLevel="0" collapsed="false">
      <c r="B13003" s="12" t="n">
        <f aca="false">B13002+$B$13</f>
        <v>38.9160000000014</v>
      </c>
      <c r="C13003" s="13" t="n">
        <f aca="false">E13002</f>
        <v>79.9764113736459</v>
      </c>
      <c r="D13003" s="13" t="n">
        <f aca="false">F13002</f>
        <v>658.307244824253</v>
      </c>
      <c r="E13003" s="13" t="n">
        <f aca="false">C13003+$B$13*(C13003*D13003*($B$8)-C13003*$B$9)</f>
        <v>80.0251944808254</v>
      </c>
      <c r="F13003" s="13" t="n">
        <f aca="false">D13003+$B$13*(D13003*$B$10-D13003*C13003*($B$11))</f>
        <v>657.675502797676</v>
      </c>
    </row>
    <row r="13004" customFormat="false" ht="12.75" hidden="false" customHeight="false" outlineLevel="0" collapsed="false">
      <c r="B13004" s="12" t="n">
        <f aca="false">B13003+$B$13</f>
        <v>38.9190000000014</v>
      </c>
      <c r="C13004" s="13" t="n">
        <f aca="false">E13003</f>
        <v>80.0251944808254</v>
      </c>
      <c r="D13004" s="13" t="n">
        <f aca="false">F13003</f>
        <v>657.675502797676</v>
      </c>
      <c r="E13004" s="13" t="n">
        <f aca="false">C13004+$B$13*(C13004*D13004*($B$8)-C13004*$B$9)</f>
        <v>80.0739466778389</v>
      </c>
      <c r="F13004" s="13" t="n">
        <f aca="false">D13004+$B$13*(D13004*$B$10-D13004*C13004*($B$11))</f>
        <v>657.043885768097</v>
      </c>
    </row>
    <row r="13005" customFormat="false" ht="12.75" hidden="false" customHeight="false" outlineLevel="0" collapsed="false">
      <c r="B13005" s="12" t="n">
        <f aca="false">B13004+$B$13</f>
        <v>38.9220000000014</v>
      </c>
      <c r="C13005" s="13" t="n">
        <f aca="false">E13004</f>
        <v>80.0739466778389</v>
      </c>
      <c r="D13005" s="13" t="n">
        <f aca="false">F13004</f>
        <v>657.043885768097</v>
      </c>
      <c r="E13005" s="13" t="n">
        <f aca="false">C13005+$B$13*(C13005*D13005*($B$8)-C13005*$B$9)</f>
        <v>80.1226678839256</v>
      </c>
      <c r="F13005" s="13" t="n">
        <f aca="false">D13005+$B$13*(D13005*$B$10-D13005*C13005*($B$11))</f>
        <v>656.412394844572</v>
      </c>
    </row>
    <row r="13006" customFormat="false" ht="12.75" hidden="false" customHeight="false" outlineLevel="0" collapsed="false">
      <c r="B13006" s="12" t="n">
        <f aca="false">B13005+$B$13</f>
        <v>38.9250000000014</v>
      </c>
      <c r="C13006" s="13" t="n">
        <f aca="false">E13005</f>
        <v>80.1226678839256</v>
      </c>
      <c r="D13006" s="13" t="n">
        <f aca="false">F13005</f>
        <v>656.412394844572</v>
      </c>
      <c r="E13006" s="13" t="n">
        <f aca="false">C13006+$B$13*(C13006*D13006*($B$8)-C13006*$B$9)</f>
        <v>80.171358018475</v>
      </c>
      <c r="F13006" s="13" t="n">
        <f aca="false">D13006+$B$13*(D13006*$B$10-D13006*C13006*($B$11))</f>
        <v>655.781031134729</v>
      </c>
    </row>
    <row r="13007" customFormat="false" ht="12.75" hidden="false" customHeight="false" outlineLevel="0" collapsed="false">
      <c r="B13007" s="12" t="n">
        <f aca="false">B13006+$B$13</f>
        <v>38.9280000000014</v>
      </c>
      <c r="C13007" s="13" t="n">
        <f aca="false">E13006</f>
        <v>80.171358018475</v>
      </c>
      <c r="D13007" s="13" t="n">
        <f aca="false">F13006</f>
        <v>655.781031134729</v>
      </c>
      <c r="E13007" s="13" t="n">
        <f aca="false">C13007+$B$13*(C13007*D13007*($B$8)-C13007*$B$9)</f>
        <v>80.2200170010262</v>
      </c>
      <c r="F13007" s="13" t="n">
        <f aca="false">D13007+$B$13*(D13007*$B$10-D13007*C13007*($B$11))</f>
        <v>655.149795744769</v>
      </c>
    </row>
    <row r="13008" customFormat="false" ht="12.75" hidden="false" customHeight="false" outlineLevel="0" collapsed="false">
      <c r="B13008" s="12" t="n">
        <f aca="false">B13007+$B$13</f>
        <v>38.9310000000014</v>
      </c>
      <c r="C13008" s="13" t="n">
        <f aca="false">E13007</f>
        <v>80.2200170010262</v>
      </c>
      <c r="D13008" s="13" t="n">
        <f aca="false">F13007</f>
        <v>655.149795744769</v>
      </c>
      <c r="E13008" s="13" t="n">
        <f aca="false">C13008+$B$13*(C13008*D13008*($B$8)-C13008*$B$9)</f>
        <v>80.2686447512695</v>
      </c>
      <c r="F13008" s="13" t="n">
        <f aca="false">D13008+$B$13*(D13008*$B$10-D13008*C13008*($B$11))</f>
        <v>654.518689779455</v>
      </c>
    </row>
    <row r="13009" customFormat="false" ht="12.75" hidden="false" customHeight="false" outlineLevel="0" collapsed="false">
      <c r="B13009" s="12" t="n">
        <f aca="false">B13008+$B$13</f>
        <v>38.9340000000014</v>
      </c>
      <c r="C13009" s="13" t="n">
        <f aca="false">E13008</f>
        <v>80.2686447512695</v>
      </c>
      <c r="D13009" s="13" t="n">
        <f aca="false">F13008</f>
        <v>654.518689779455</v>
      </c>
      <c r="E13009" s="13" t="n">
        <f aca="false">C13009+$B$13*(C13009*D13009*($B$8)-C13009*$B$9)</f>
        <v>80.3172411890458</v>
      </c>
      <c r="F13009" s="13" t="n">
        <f aca="false">D13009+$B$13*(D13009*$B$10-D13009*C13009*($B$11))</f>
        <v>653.887714342107</v>
      </c>
    </row>
    <row r="13010" customFormat="false" ht="12.75" hidden="false" customHeight="false" outlineLevel="0" collapsed="false">
      <c r="B13010" s="12" t="n">
        <f aca="false">B13009+$B$13</f>
        <v>38.9370000000014</v>
      </c>
      <c r="C13010" s="13" t="n">
        <f aca="false">E13009</f>
        <v>80.3172411890458</v>
      </c>
      <c r="D13010" s="13" t="n">
        <f aca="false">F13009</f>
        <v>653.887714342107</v>
      </c>
      <c r="E13010" s="13" t="n">
        <f aca="false">C13010+$B$13*(C13010*D13010*($B$8)-C13010*$B$9)</f>
        <v>80.3658062343478</v>
      </c>
      <c r="F13010" s="13" t="n">
        <f aca="false">D13010+$B$13*(D13010*$B$10-D13010*C13010*($B$11))</f>
        <v>653.256870534599</v>
      </c>
    </row>
    <row r="13011" customFormat="false" ht="12.75" hidden="false" customHeight="false" outlineLevel="0" collapsed="false">
      <c r="B13011" s="12" t="n">
        <f aca="false">B13010+$B$13</f>
        <v>38.9400000000014</v>
      </c>
      <c r="C13011" s="13" t="n">
        <f aca="false">E13010</f>
        <v>80.3658062343478</v>
      </c>
      <c r="D13011" s="13" t="n">
        <f aca="false">F13010</f>
        <v>653.256870534599</v>
      </c>
      <c r="E13011" s="13" t="n">
        <f aca="false">C13011+$B$13*(C13011*D13011*($B$8)-C13011*$B$9)</f>
        <v>80.41433980732</v>
      </c>
      <c r="F13011" s="13" t="n">
        <f aca="false">D13011+$B$13*(D13011*$B$10-D13011*C13011*($B$11))</f>
        <v>652.626159457348</v>
      </c>
    </row>
    <row r="13012" customFormat="false" ht="12.75" hidden="false" customHeight="false" outlineLevel="0" collapsed="false">
      <c r="B13012" s="12" t="n">
        <f aca="false">B13011+$B$13</f>
        <v>38.9430000000014</v>
      </c>
      <c r="C13012" s="13" t="n">
        <f aca="false">E13011</f>
        <v>80.41433980732</v>
      </c>
      <c r="D13012" s="13" t="n">
        <f aca="false">F13011</f>
        <v>652.626159457348</v>
      </c>
      <c r="E13012" s="13" t="n">
        <f aca="false">C13012+$B$13*(C13012*D13012*($B$8)-C13012*$B$9)</f>
        <v>80.4628418282592</v>
      </c>
      <c r="F13012" s="13" t="n">
        <f aca="false">D13012+$B$13*(D13012*$B$10-D13012*C13012*($B$11))</f>
        <v>651.995582209311</v>
      </c>
    </row>
    <row r="13013" customFormat="false" ht="12.75" hidden="false" customHeight="false" outlineLevel="0" collapsed="false">
      <c r="B13013" s="12" t="n">
        <f aca="false">B13012+$B$13</f>
        <v>38.9460000000014</v>
      </c>
      <c r="C13013" s="13" t="n">
        <f aca="false">E13012</f>
        <v>80.4628418282592</v>
      </c>
      <c r="D13013" s="13" t="n">
        <f aca="false">F13012</f>
        <v>651.995582209311</v>
      </c>
      <c r="E13013" s="13" t="n">
        <f aca="false">C13013+$B$13*(C13013*D13013*($B$8)-C13013*$B$9)</f>
        <v>80.511312217615</v>
      </c>
      <c r="F13013" s="13" t="n">
        <f aca="false">D13013+$B$13*(D13013*$B$10-D13013*C13013*($B$11))</f>
        <v>651.365139887981</v>
      </c>
    </row>
    <row r="13014" customFormat="false" ht="12.75" hidden="false" customHeight="false" outlineLevel="0" collapsed="false">
      <c r="B13014" s="12" t="n">
        <f aca="false">B13013+$B$13</f>
        <v>38.9490000000014</v>
      </c>
      <c r="C13014" s="13" t="n">
        <f aca="false">E13013</f>
        <v>80.511312217615</v>
      </c>
      <c r="D13014" s="13" t="n">
        <f aca="false">F13013</f>
        <v>651.365139887981</v>
      </c>
      <c r="E13014" s="13" t="n">
        <f aca="false">C13014+$B$13*(C13014*D13014*($B$8)-C13014*$B$9)</f>
        <v>80.55975089599</v>
      </c>
      <c r="F13014" s="13" t="n">
        <f aca="false">D13014+$B$13*(D13014*$B$10-D13014*C13014*($B$11))</f>
        <v>650.734833589376</v>
      </c>
    </row>
    <row r="13015" customFormat="false" ht="12.75" hidden="false" customHeight="false" outlineLevel="0" collapsed="false">
      <c r="B13015" s="12" t="n">
        <f aca="false">B13014+$B$13</f>
        <v>38.9520000000014</v>
      </c>
      <c r="C13015" s="13" t="n">
        <f aca="false">E13014</f>
        <v>80.55975089599</v>
      </c>
      <c r="D13015" s="13" t="n">
        <f aca="false">F13014</f>
        <v>650.734833589376</v>
      </c>
      <c r="E13015" s="13" t="n">
        <f aca="false">C13015+$B$13*(C13015*D13015*($B$8)-C13015*$B$9)</f>
        <v>80.6081577841407</v>
      </c>
      <c r="F13015" s="13" t="n">
        <f aca="false">D13015+$B$13*(D13015*$B$10-D13015*C13015*($B$11))</f>
        <v>650.104664408038</v>
      </c>
    </row>
    <row r="13016" customFormat="false" ht="12.75" hidden="false" customHeight="false" outlineLevel="0" collapsed="false">
      <c r="B13016" s="12" t="n">
        <f aca="false">B13015+$B$13</f>
        <v>38.9550000000014</v>
      </c>
      <c r="C13016" s="13" t="n">
        <f aca="false">E13015</f>
        <v>80.6081577841407</v>
      </c>
      <c r="D13016" s="13" t="n">
        <f aca="false">F13015</f>
        <v>650.104664408038</v>
      </c>
      <c r="E13016" s="13" t="n">
        <f aca="false">C13016+$B$13*(C13016*D13016*($B$8)-C13016*$B$9)</f>
        <v>80.6565328029773</v>
      </c>
      <c r="F13016" s="13" t="n">
        <f aca="false">D13016+$B$13*(D13016*$B$10-D13016*C13016*($B$11))</f>
        <v>649.474633437024</v>
      </c>
    </row>
    <row r="13017" customFormat="false" ht="12.75" hidden="false" customHeight="false" outlineLevel="0" collapsed="false">
      <c r="B13017" s="12" t="n">
        <f aca="false">B13016+$B$13</f>
        <v>38.9580000000014</v>
      </c>
      <c r="C13017" s="13" t="n">
        <f aca="false">E13016</f>
        <v>80.6565328029773</v>
      </c>
      <c r="D13017" s="13" t="n">
        <f aca="false">F13016</f>
        <v>649.474633437024</v>
      </c>
      <c r="E13017" s="13" t="n">
        <f aca="false">C13017+$B$13*(C13017*D13017*($B$8)-C13017*$B$9)</f>
        <v>80.7048758735646</v>
      </c>
      <c r="F13017" s="13" t="n">
        <f aca="false">D13017+$B$13*(D13017*$B$10-D13017*C13017*($B$11))</f>
        <v>648.844741767901</v>
      </c>
    </row>
    <row r="13018" customFormat="false" ht="12.75" hidden="false" customHeight="false" outlineLevel="0" collapsed="false">
      <c r="B13018" s="12" t="n">
        <f aca="false">B13017+$B$13</f>
        <v>38.9610000000014</v>
      </c>
      <c r="C13018" s="13" t="n">
        <f aca="false">E13017</f>
        <v>80.7048758735646</v>
      </c>
      <c r="D13018" s="13" t="n">
        <f aca="false">F13017</f>
        <v>648.844741767901</v>
      </c>
      <c r="E13018" s="13" t="n">
        <f aca="false">C13018+$B$13*(C13018*D13018*($B$8)-C13018*$B$9)</f>
        <v>80.7531869171221</v>
      </c>
      <c r="F13018" s="13" t="n">
        <f aca="false">D13018+$B$13*(D13018*$B$10-D13018*C13018*($B$11))</f>
        <v>648.214990490741</v>
      </c>
    </row>
    <row r="13019" customFormat="false" ht="12.75" hidden="false" customHeight="false" outlineLevel="0" collapsed="false">
      <c r="B13019" s="12" t="n">
        <f aca="false">B13018+$B$13</f>
        <v>38.9640000000014</v>
      </c>
      <c r="C13019" s="13" t="n">
        <f aca="false">E13018</f>
        <v>80.7531869171221</v>
      </c>
      <c r="D13019" s="13" t="n">
        <f aca="false">F13018</f>
        <v>648.214990490741</v>
      </c>
      <c r="E13019" s="13" t="n">
        <f aca="false">C13019+$B$13*(C13019*D13019*($B$8)-C13019*$B$9)</f>
        <v>80.8014658550245</v>
      </c>
      <c r="F13019" s="13" t="n">
        <f aca="false">D13019+$B$13*(D13019*$B$10-D13019*C13019*($B$11))</f>
        <v>647.585380694115</v>
      </c>
    </row>
    <row r="13020" customFormat="false" ht="12.75" hidden="false" customHeight="false" outlineLevel="0" collapsed="false">
      <c r="B13020" s="12" t="n">
        <f aca="false">B13019+$B$13</f>
        <v>38.9670000000014</v>
      </c>
      <c r="C13020" s="13" t="n">
        <f aca="false">E13019</f>
        <v>80.8014658550245</v>
      </c>
      <c r="D13020" s="13" t="n">
        <f aca="false">F13019</f>
        <v>647.585380694115</v>
      </c>
      <c r="E13020" s="13" t="n">
        <f aca="false">C13020+$B$13*(C13020*D13020*($B$8)-C13020*$B$9)</f>
        <v>80.8497126088022</v>
      </c>
      <c r="F13020" s="13" t="n">
        <f aca="false">D13020+$B$13*(D13020*$B$10-D13020*C13020*($B$11))</f>
        <v>646.955913465086</v>
      </c>
    </row>
    <row r="13021" customFormat="false" ht="12.75" hidden="false" customHeight="false" outlineLevel="0" collapsed="false">
      <c r="B13021" s="12" t="n">
        <f aca="false">B13020+$B$13</f>
        <v>38.9700000000014</v>
      </c>
      <c r="C13021" s="13" t="n">
        <f aca="false">E13020</f>
        <v>80.8497126088022</v>
      </c>
      <c r="D13021" s="13" t="n">
        <f aca="false">F13020</f>
        <v>646.955913465086</v>
      </c>
      <c r="E13021" s="13" t="n">
        <f aca="false">C13021+$B$13*(C13021*D13021*($B$8)-C13021*$B$9)</f>
        <v>80.8979271001417</v>
      </c>
      <c r="F13021" s="13" t="n">
        <f aca="false">D13021+$B$13*(D13021*$B$10-D13021*C13021*($B$11))</f>
        <v>646.326589889205</v>
      </c>
    </row>
    <row r="13022" customFormat="false" ht="12.75" hidden="false" customHeight="false" outlineLevel="0" collapsed="false">
      <c r="B13022" s="12" t="n">
        <f aca="false">B13021+$B$13</f>
        <v>38.9730000000014</v>
      </c>
      <c r="C13022" s="13" t="n">
        <f aca="false">E13021</f>
        <v>80.8979271001417</v>
      </c>
      <c r="D13022" s="13" t="n">
        <f aca="false">F13021</f>
        <v>646.326589889205</v>
      </c>
      <c r="E13022" s="13" t="n">
        <f aca="false">C13022+$B$13*(C13022*D13022*($B$8)-C13022*$B$9)</f>
        <v>80.9461092508858</v>
      </c>
      <c r="F13022" s="13" t="n">
        <f aca="false">D13022+$B$13*(D13022*$B$10-D13022*C13022*($B$11))</f>
        <v>645.697411050502</v>
      </c>
    </row>
    <row r="13023" customFormat="false" ht="12.75" hidden="false" customHeight="false" outlineLevel="0" collapsed="false">
      <c r="B13023" s="12" t="n">
        <f aca="false">B13022+$B$13</f>
        <v>38.9760000000014</v>
      </c>
      <c r="C13023" s="13" t="n">
        <f aca="false">E13022</f>
        <v>80.9461092508858</v>
      </c>
      <c r="D13023" s="13" t="n">
        <f aca="false">F13022</f>
        <v>645.697411050502</v>
      </c>
      <c r="E13023" s="13" t="n">
        <f aca="false">C13023+$B$13*(C13023*D13023*($B$8)-C13023*$B$9)</f>
        <v>80.9942589830341</v>
      </c>
      <c r="F13023" s="13" t="n">
        <f aca="false">D13023+$B$13*(D13023*$B$10-D13023*C13023*($B$11))</f>
        <v>645.068378031486</v>
      </c>
    </row>
    <row r="13024" customFormat="false" ht="12.75" hidden="false" customHeight="false" outlineLevel="0" collapsed="false">
      <c r="B13024" s="12" t="n">
        <f aca="false">B13023+$B$13</f>
        <v>38.9790000000014</v>
      </c>
      <c r="C13024" s="13" t="n">
        <f aca="false">E13023</f>
        <v>80.9942589830341</v>
      </c>
      <c r="D13024" s="13" t="n">
        <f aca="false">F13023</f>
        <v>645.068378031486</v>
      </c>
      <c r="E13024" s="13" t="n">
        <f aca="false">C13024+$B$13*(C13024*D13024*($B$8)-C13024*$B$9)</f>
        <v>81.0423762187436</v>
      </c>
      <c r="F13024" s="13" t="n">
        <f aca="false">D13024+$B$13*(D13024*$B$10-D13024*C13024*($B$11))</f>
        <v>644.439491913132</v>
      </c>
    </row>
    <row r="13025" customFormat="false" ht="12.75" hidden="false" customHeight="false" outlineLevel="0" collapsed="false">
      <c r="B13025" s="12" t="n">
        <f aca="false">B13024+$B$13</f>
        <v>38.9820000000014</v>
      </c>
      <c r="C13025" s="13" t="n">
        <f aca="false">E13024</f>
        <v>81.0423762187436</v>
      </c>
      <c r="D13025" s="13" t="n">
        <f aca="false">F13024</f>
        <v>644.439491913132</v>
      </c>
      <c r="E13025" s="13" t="n">
        <f aca="false">C13025+$B$13*(C13025*D13025*($B$8)-C13025*$B$9)</f>
        <v>81.0904608803289</v>
      </c>
      <c r="F13025" s="13" t="n">
        <f aca="false">D13025+$B$13*(D13025*$B$10-D13025*C13025*($B$11))</f>
        <v>643.810753774884</v>
      </c>
    </row>
    <row r="13026" customFormat="false" ht="12.75" hidden="false" customHeight="false" outlineLevel="0" collapsed="false">
      <c r="B13026" s="12" t="n">
        <f aca="false">B13025+$B$13</f>
        <v>38.9850000000014</v>
      </c>
      <c r="C13026" s="13" t="n">
        <f aca="false">E13025</f>
        <v>81.0904608803289</v>
      </c>
      <c r="D13026" s="13" t="n">
        <f aca="false">F13025</f>
        <v>643.810753774884</v>
      </c>
      <c r="E13026" s="13" t="n">
        <f aca="false">C13026+$B$13*(C13026*D13026*($B$8)-C13026*$B$9)</f>
        <v>81.1385128902624</v>
      </c>
      <c r="F13026" s="13" t="n">
        <f aca="false">D13026+$B$13*(D13026*$B$10-D13026*C13026*($B$11))</f>
        <v>643.18216469464</v>
      </c>
    </row>
    <row r="13027" customFormat="false" ht="12.75" hidden="false" customHeight="false" outlineLevel="0" collapsed="false">
      <c r="B13027" s="12" t="n">
        <f aca="false">B13026+$B$13</f>
        <v>38.9880000000014</v>
      </c>
      <c r="C13027" s="13" t="n">
        <f aca="false">E13026</f>
        <v>81.1385128902624</v>
      </c>
      <c r="D13027" s="13" t="n">
        <f aca="false">F13026</f>
        <v>643.18216469464</v>
      </c>
      <c r="E13027" s="13" t="n">
        <f aca="false">C13027+$B$13*(C13027*D13027*($B$8)-C13027*$B$9)</f>
        <v>81.1865321711752</v>
      </c>
      <c r="F13027" s="13" t="n">
        <f aca="false">D13027+$B$13*(D13027*$B$10-D13027*C13027*($B$11))</f>
        <v>642.553725748754</v>
      </c>
    </row>
    <row r="13028" customFormat="false" ht="12.75" hidden="false" customHeight="false" outlineLevel="0" collapsed="false">
      <c r="B13028" s="12" t="n">
        <f aca="false">B13027+$B$13</f>
        <v>38.9910000000014</v>
      </c>
      <c r="C13028" s="13" t="n">
        <f aca="false">E13027</f>
        <v>81.1865321711752</v>
      </c>
      <c r="D13028" s="13" t="n">
        <f aca="false">F13027</f>
        <v>642.553725748754</v>
      </c>
      <c r="E13028" s="13" t="n">
        <f aca="false">C13028+$B$13*(C13028*D13028*($B$8)-C13028*$B$9)</f>
        <v>81.234518645857</v>
      </c>
      <c r="F13028" s="13" t="n">
        <f aca="false">D13028+$B$13*(D13028*$B$10-D13028*C13028*($B$11))</f>
        <v>641.925438012025</v>
      </c>
    </row>
    <row r="13029" customFormat="false" ht="12.75" hidden="false" customHeight="false" outlineLevel="0" collapsed="false">
      <c r="B13029" s="12" t="n">
        <f aca="false">B13028+$B$13</f>
        <v>38.9940000000014</v>
      </c>
      <c r="C13029" s="13" t="n">
        <f aca="false">E13028</f>
        <v>81.234518645857</v>
      </c>
      <c r="D13029" s="13" t="n">
        <f aca="false">F13028</f>
        <v>641.925438012025</v>
      </c>
      <c r="E13029" s="13" t="n">
        <f aca="false">C13029+$B$13*(C13029*D13029*($B$8)-C13029*$B$9)</f>
        <v>81.2824722372569</v>
      </c>
      <c r="F13029" s="13" t="n">
        <f aca="false">D13029+$B$13*(D13029*$B$10-D13029*C13029*($B$11))</f>
        <v>641.297302557697</v>
      </c>
    </row>
    <row r="13030" customFormat="false" ht="12.75" hidden="false" customHeight="false" outlineLevel="0" collapsed="false">
      <c r="B13030" s="12" t="n">
        <f aca="false">B13029+$B$13</f>
        <v>38.9970000000014</v>
      </c>
      <c r="C13030" s="13" t="n">
        <f aca="false">E13029</f>
        <v>81.2824722372569</v>
      </c>
      <c r="D13030" s="13" t="n">
        <f aca="false">F13029</f>
        <v>641.297302557697</v>
      </c>
      <c r="E13030" s="13" t="n">
        <f aca="false">C13030+$B$13*(C13030*D13030*($B$8)-C13030*$B$9)</f>
        <v>81.3303928684833</v>
      </c>
      <c r="F13030" s="13" t="n">
        <f aca="false">D13030+$B$13*(D13030*$B$10-D13030*C13030*($B$11))</f>
        <v>640.669320457446</v>
      </c>
    </row>
    <row r="13031" customFormat="false" ht="12.75" hidden="false" customHeight="false" outlineLevel="0" collapsed="false">
      <c r="B13031" s="12" t="n">
        <f aca="false">B13030+$B$13</f>
        <v>39.0000000000014</v>
      </c>
      <c r="C13031" s="13" t="n">
        <f aca="false">E13030</f>
        <v>81.3303928684833</v>
      </c>
      <c r="D13031" s="13" t="n">
        <f aca="false">F13030</f>
        <v>640.669320457446</v>
      </c>
      <c r="E13031" s="13" t="n">
        <f aca="false">C13031+$B$13*(C13031*D13031*($B$8)-C13031*$B$9)</f>
        <v>81.3782804628049</v>
      </c>
      <c r="F13031" s="13" t="n">
        <f aca="false">D13031+$B$13*(D13031*$B$10-D13031*C13031*($B$11))</f>
        <v>640.041492781382</v>
      </c>
    </row>
    <row r="13032" customFormat="false" ht="12.75" hidden="false" customHeight="false" outlineLevel="0" collapsed="false">
      <c r="B13032" s="12" t="n">
        <f aca="false">B13031+$B$13</f>
        <v>39.0030000000014</v>
      </c>
      <c r="C13032" s="13" t="n">
        <f aca="false">E13031</f>
        <v>81.3782804628049</v>
      </c>
      <c r="D13032" s="13" t="n">
        <f aca="false">F13031</f>
        <v>640.041492781382</v>
      </c>
      <c r="E13032" s="13" t="n">
        <f aca="false">C13032+$B$13*(C13032*D13032*($B$8)-C13032*$B$9)</f>
        <v>81.4261349436505</v>
      </c>
      <c r="F13032" s="13" t="n">
        <f aca="false">D13032+$B$13*(D13032*$B$10-D13032*C13032*($B$11))</f>
        <v>639.413820598039</v>
      </c>
    </row>
    <row r="13033" customFormat="false" ht="12.75" hidden="false" customHeight="false" outlineLevel="0" collapsed="false">
      <c r="B13033" s="12" t="n">
        <f aca="false">B13032+$B$13</f>
        <v>39.0060000000014</v>
      </c>
      <c r="C13033" s="13" t="n">
        <f aca="false">E13032</f>
        <v>81.4261349436505</v>
      </c>
      <c r="D13033" s="13" t="n">
        <f aca="false">F13032</f>
        <v>639.413820598039</v>
      </c>
      <c r="E13033" s="13" t="n">
        <f aca="false">C13033+$B$13*(C13033*D13033*($B$8)-C13033*$B$9)</f>
        <v>81.4739562346097</v>
      </c>
      <c r="F13033" s="13" t="n">
        <f aca="false">D13033+$B$13*(D13033*$B$10-D13033*C13033*($B$11))</f>
        <v>638.786304974369</v>
      </c>
    </row>
    <row r="13034" customFormat="false" ht="12.75" hidden="false" customHeight="false" outlineLevel="0" collapsed="false">
      <c r="B13034" s="12" t="n">
        <f aca="false">B13033+$B$13</f>
        <v>39.0090000000014</v>
      </c>
      <c r="C13034" s="13" t="n">
        <f aca="false">E13033</f>
        <v>81.4739562346097</v>
      </c>
      <c r="D13034" s="13" t="n">
        <f aca="false">F13033</f>
        <v>638.786304974369</v>
      </c>
      <c r="E13034" s="13" t="n">
        <f aca="false">C13034+$B$13*(C13034*D13034*($B$8)-C13034*$B$9)</f>
        <v>81.5217442594331</v>
      </c>
      <c r="F13034" s="13" t="n">
        <f aca="false">D13034+$B$13*(D13034*$B$10-D13034*C13034*($B$11))</f>
        <v>638.158946975742</v>
      </c>
    </row>
    <row r="13035" customFormat="false" ht="12.75" hidden="false" customHeight="false" outlineLevel="0" collapsed="false">
      <c r="B13035" s="12" t="n">
        <f aca="false">B13034+$B$13</f>
        <v>39.0120000000014</v>
      </c>
      <c r="C13035" s="13" t="n">
        <f aca="false">E13034</f>
        <v>81.5217442594331</v>
      </c>
      <c r="D13035" s="13" t="n">
        <f aca="false">F13034</f>
        <v>638.158946975742</v>
      </c>
      <c r="E13035" s="13" t="n">
        <f aca="false">C13035+$B$13*(C13035*D13035*($B$8)-C13035*$B$9)</f>
        <v>81.5694989420331</v>
      </c>
      <c r="F13035" s="13" t="n">
        <f aca="false">D13035+$B$13*(D13035*$B$10-D13035*C13035*($B$11))</f>
        <v>637.531747665933</v>
      </c>
    </row>
    <row r="13036" customFormat="false" ht="12.75" hidden="false" customHeight="false" outlineLevel="0" collapsed="false">
      <c r="B13036" s="12" t="n">
        <f aca="false">B13035+$B$13</f>
        <v>39.0150000000014</v>
      </c>
      <c r="C13036" s="13" t="n">
        <f aca="false">E13035</f>
        <v>81.5694989420331</v>
      </c>
      <c r="D13036" s="13" t="n">
        <f aca="false">F13035</f>
        <v>637.531747665933</v>
      </c>
      <c r="E13036" s="13" t="n">
        <f aca="false">C13036+$B$13*(C13036*D13036*($B$8)-C13036*$B$9)</f>
        <v>81.6172202064836</v>
      </c>
      <c r="F13036" s="13" t="n">
        <f aca="false">D13036+$B$13*(D13036*$B$10-D13036*C13036*($B$11))</f>
        <v>636.904708107122</v>
      </c>
    </row>
    <row r="13037" customFormat="false" ht="12.75" hidden="false" customHeight="false" outlineLevel="0" collapsed="false">
      <c r="B13037" s="12" t="n">
        <f aca="false">B13036+$B$13</f>
        <v>39.0180000000014</v>
      </c>
      <c r="C13037" s="13" t="n">
        <f aca="false">E13036</f>
        <v>81.6172202064836</v>
      </c>
      <c r="D13037" s="13" t="n">
        <f aca="false">F13036</f>
        <v>636.904708107122</v>
      </c>
      <c r="E13037" s="13" t="n">
        <f aca="false">C13037+$B$13*(C13037*D13037*($B$8)-C13037*$B$9)</f>
        <v>81.664907977021</v>
      </c>
      <c r="F13037" s="13" t="n">
        <f aca="false">D13037+$B$13*(D13037*$B$10-D13037*C13037*($B$11))</f>
        <v>636.277829359885</v>
      </c>
    </row>
    <row r="13038" customFormat="false" ht="12.75" hidden="false" customHeight="false" outlineLevel="0" collapsed="false">
      <c r="B13038" s="12" t="n">
        <f aca="false">B13037+$B$13</f>
        <v>39.0210000000014</v>
      </c>
      <c r="C13038" s="13" t="n">
        <f aca="false">E13037</f>
        <v>81.664907977021</v>
      </c>
      <c r="D13038" s="13" t="n">
        <f aca="false">F13037</f>
        <v>636.277829359885</v>
      </c>
      <c r="E13038" s="13" t="n">
        <f aca="false">C13038+$B$13*(C13038*D13038*($B$8)-C13038*$B$9)</f>
        <v>81.7125621780442</v>
      </c>
      <c r="F13038" s="13" t="n">
        <f aca="false">D13038+$B$13*(D13038*$B$10-D13038*C13038*($B$11))</f>
        <v>635.651112483194</v>
      </c>
    </row>
    <row r="13039" customFormat="false" ht="12.75" hidden="false" customHeight="false" outlineLevel="0" collapsed="false">
      <c r="B13039" s="12" t="n">
        <f aca="false">B13038+$B$13</f>
        <v>39.0240000000014</v>
      </c>
      <c r="C13039" s="13" t="n">
        <f aca="false">E13038</f>
        <v>81.7125621780442</v>
      </c>
      <c r="D13039" s="13" t="n">
        <f aca="false">F13038</f>
        <v>635.651112483194</v>
      </c>
      <c r="E13039" s="13" t="n">
        <f aca="false">C13039+$B$13*(C13039*D13039*($B$8)-C13039*$B$9)</f>
        <v>81.7601827341149</v>
      </c>
      <c r="F13039" s="13" t="n">
        <f aca="false">D13039+$B$13*(D13039*$B$10-D13039*C13039*($B$11))</f>
        <v>635.024558534405</v>
      </c>
    </row>
    <row r="13040" customFormat="false" ht="12.75" hidden="false" customHeight="false" outlineLevel="0" collapsed="false">
      <c r="B13040" s="12" t="n">
        <f aca="false">B13039+$B$13</f>
        <v>39.0270000000014</v>
      </c>
      <c r="C13040" s="13" t="n">
        <f aca="false">E13039</f>
        <v>81.7601827341149</v>
      </c>
      <c r="D13040" s="13" t="n">
        <f aca="false">F13039</f>
        <v>635.024558534405</v>
      </c>
      <c r="E13040" s="13" t="n">
        <f aca="false">C13040+$B$13*(C13040*D13040*($B$8)-C13040*$B$9)</f>
        <v>81.8077695699585</v>
      </c>
      <c r="F13040" s="13" t="n">
        <f aca="false">D13040+$B$13*(D13040*$B$10-D13040*C13040*($B$11))</f>
        <v>634.398168569257</v>
      </c>
    </row>
    <row r="13041" customFormat="false" ht="12.75" hidden="false" customHeight="false" outlineLevel="0" collapsed="false">
      <c r="B13041" s="12" t="n">
        <f aca="false">B13040+$B$13</f>
        <v>39.0300000000014</v>
      </c>
      <c r="C13041" s="13" t="n">
        <f aca="false">E13040</f>
        <v>81.8077695699585</v>
      </c>
      <c r="D13041" s="13" t="n">
        <f aca="false">F13040</f>
        <v>634.398168569257</v>
      </c>
      <c r="E13041" s="13" t="n">
        <f aca="false">C13041+$B$13*(C13041*D13041*($B$8)-C13041*$B$9)</f>
        <v>81.8553226104638</v>
      </c>
      <c r="F13041" s="13" t="n">
        <f aca="false">D13041+$B$13*(D13041*$B$10-D13041*C13041*($B$11))</f>
        <v>633.771943641865</v>
      </c>
    </row>
    <row r="13042" customFormat="false" ht="12.75" hidden="false" customHeight="false" outlineLevel="0" collapsed="false">
      <c r="B13042" s="12" t="n">
        <f aca="false">B13041+$B$13</f>
        <v>39.0330000000014</v>
      </c>
      <c r="C13042" s="13" t="n">
        <f aca="false">E13041</f>
        <v>81.8553226104638</v>
      </c>
      <c r="D13042" s="13" t="n">
        <f aca="false">F13041</f>
        <v>633.771943641865</v>
      </c>
      <c r="E13042" s="13" t="n">
        <f aca="false">C13042+$B$13*(C13042*D13042*($B$8)-C13042*$B$9)</f>
        <v>81.9028417806838</v>
      </c>
      <c r="F13042" s="13" t="n">
        <f aca="false">D13042+$B$13*(D13042*$B$10-D13042*C13042*($B$11))</f>
        <v>633.145884804715</v>
      </c>
    </row>
    <row r="13043" customFormat="false" ht="12.75" hidden="false" customHeight="false" outlineLevel="0" collapsed="false">
      <c r="B13043" s="12" t="n">
        <f aca="false">B13042+$B$13</f>
        <v>39.0360000000014</v>
      </c>
      <c r="C13043" s="13" t="n">
        <f aca="false">E13042</f>
        <v>81.9028417806838</v>
      </c>
      <c r="D13043" s="13" t="n">
        <f aca="false">F13042</f>
        <v>633.145884804715</v>
      </c>
      <c r="E13043" s="13" t="n">
        <f aca="false">C13043+$B$13*(C13043*D13043*($B$8)-C13043*$B$9)</f>
        <v>81.950327005836</v>
      </c>
      <c r="F13043" s="13" t="n">
        <f aca="false">D13043+$B$13*(D13043*$B$10-D13043*C13043*($B$11))</f>
        <v>632.51999310866</v>
      </c>
    </row>
    <row r="13044" customFormat="false" ht="12.75" hidden="false" customHeight="false" outlineLevel="0" collapsed="false">
      <c r="B13044" s="12" t="n">
        <f aca="false">B13043+$B$13</f>
        <v>39.0390000000014</v>
      </c>
      <c r="C13044" s="13" t="n">
        <f aca="false">E13043</f>
        <v>81.950327005836</v>
      </c>
      <c r="D13044" s="13" t="n">
        <f aca="false">F13043</f>
        <v>632.51999310866</v>
      </c>
      <c r="E13044" s="13" t="n">
        <f aca="false">C13044+$B$13*(C13044*D13044*($B$8)-C13044*$B$9)</f>
        <v>81.9977782113025</v>
      </c>
      <c r="F13044" s="13" t="n">
        <f aca="false">D13044+$B$13*(D13044*$B$10-D13044*C13044*($B$11))</f>
        <v>631.894269602911</v>
      </c>
    </row>
    <row r="13045" customFormat="false" ht="12.75" hidden="false" customHeight="false" outlineLevel="0" collapsed="false">
      <c r="B13045" s="12" t="n">
        <f aca="false">B13044+$B$13</f>
        <v>39.0420000000014</v>
      </c>
      <c r="C13045" s="13" t="n">
        <f aca="false">E13044</f>
        <v>81.9977782113025</v>
      </c>
      <c r="D13045" s="13" t="n">
        <f aca="false">F13044</f>
        <v>631.894269602911</v>
      </c>
      <c r="E13045" s="13" t="n">
        <f aca="false">C13045+$B$13*(C13045*D13045*($B$8)-C13045*$B$9)</f>
        <v>82.0451953226308</v>
      </c>
      <c r="F13045" s="13" t="n">
        <f aca="false">D13045+$B$13*(D13045*$B$10-D13045*C13045*($B$11))</f>
        <v>631.268715335037</v>
      </c>
    </row>
    <row r="13046" customFormat="false" ht="12.75" hidden="false" customHeight="false" outlineLevel="0" collapsed="false">
      <c r="B13046" s="12" t="n">
        <f aca="false">B13045+$B$13</f>
        <v>39.0450000000014</v>
      </c>
      <c r="C13046" s="13" t="n">
        <f aca="false">E13045</f>
        <v>82.0451953226308</v>
      </c>
      <c r="D13046" s="13" t="n">
        <f aca="false">F13045</f>
        <v>631.268715335037</v>
      </c>
      <c r="E13046" s="13" t="n">
        <f aca="false">C13046+$B$13*(C13046*D13046*($B$8)-C13046*$B$9)</f>
        <v>82.0925782655336</v>
      </c>
      <c r="F13046" s="13" t="n">
        <f aca="false">D13046+$B$13*(D13046*$B$10-D13046*C13046*($B$11))</f>
        <v>630.643331350957</v>
      </c>
    </row>
    <row r="13047" customFormat="false" ht="12.75" hidden="false" customHeight="false" outlineLevel="0" collapsed="false">
      <c r="B13047" s="12" t="n">
        <f aca="false">B13046+$B$13</f>
        <v>39.0480000000014</v>
      </c>
      <c r="C13047" s="13" t="n">
        <f aca="false">E13046</f>
        <v>82.0925782655336</v>
      </c>
      <c r="D13047" s="13" t="n">
        <f aca="false">F13046</f>
        <v>630.643331350957</v>
      </c>
      <c r="E13047" s="13" t="n">
        <f aca="false">C13047+$B$13*(C13047*D13047*($B$8)-C13047*$B$9)</f>
        <v>82.1399269658896</v>
      </c>
      <c r="F13047" s="13" t="n">
        <f aca="false">D13047+$B$13*(D13047*$B$10-D13047*C13047*($B$11))</f>
        <v>630.018118694933</v>
      </c>
    </row>
    <row r="13048" customFormat="false" ht="12.75" hidden="false" customHeight="false" outlineLevel="0" collapsed="false">
      <c r="B13048" s="12" t="n">
        <f aca="false">B13047+$B$13</f>
        <v>39.0510000000014</v>
      </c>
      <c r="C13048" s="13" t="n">
        <f aca="false">E13047</f>
        <v>82.1399269658896</v>
      </c>
      <c r="D13048" s="13" t="n">
        <f aca="false">F13047</f>
        <v>630.018118694933</v>
      </c>
      <c r="E13048" s="13" t="n">
        <f aca="false">C13048+$B$13*(C13048*D13048*($B$8)-C13048*$B$9)</f>
        <v>82.1872413497439</v>
      </c>
      <c r="F13048" s="13" t="n">
        <f aca="false">D13048+$B$13*(D13048*$B$10-D13048*C13048*($B$11))</f>
        <v>629.393078409568</v>
      </c>
    </row>
    <row r="13049" customFormat="false" ht="12.75" hidden="false" customHeight="false" outlineLevel="0" collapsed="false">
      <c r="B13049" s="12" t="n">
        <f aca="false">B13048+$B$13</f>
        <v>39.0540000000014</v>
      </c>
      <c r="C13049" s="13" t="n">
        <f aca="false">E13048</f>
        <v>82.1872413497439</v>
      </c>
      <c r="D13049" s="13" t="n">
        <f aca="false">F13048</f>
        <v>629.393078409568</v>
      </c>
      <c r="E13049" s="13" t="n">
        <f aca="false">C13049+$B$13*(C13049*D13049*($B$8)-C13049*$B$9)</f>
        <v>82.2345213433079</v>
      </c>
      <c r="F13049" s="13" t="n">
        <f aca="false">D13049+$B$13*(D13049*$B$10-D13049*C13049*($B$11))</f>
        <v>628.768211535799</v>
      </c>
    </row>
    <row r="13050" customFormat="false" ht="12.75" hidden="false" customHeight="false" outlineLevel="0" collapsed="false">
      <c r="B13050" s="12" t="n">
        <f aca="false">B13049+$B$13</f>
        <v>39.0570000000014</v>
      </c>
      <c r="C13050" s="13" t="n">
        <f aca="false">E13049</f>
        <v>82.2345213433079</v>
      </c>
      <c r="D13050" s="13" t="n">
        <f aca="false">F13049</f>
        <v>628.768211535799</v>
      </c>
      <c r="E13050" s="13" t="n">
        <f aca="false">C13050+$B$13*(C13050*D13050*($B$8)-C13050*$B$9)</f>
        <v>82.2817668729599</v>
      </c>
      <c r="F13050" s="13" t="n">
        <f aca="false">D13050+$B$13*(D13050*$B$10-D13050*C13050*($B$11))</f>
        <v>628.143519112895</v>
      </c>
    </row>
    <row r="13051" customFormat="false" ht="12.75" hidden="false" customHeight="false" outlineLevel="0" collapsed="false">
      <c r="B13051" s="12" t="n">
        <f aca="false">B13050+$B$13</f>
        <v>39.0600000000014</v>
      </c>
      <c r="C13051" s="13" t="n">
        <f aca="false">E13050</f>
        <v>82.2817668729599</v>
      </c>
      <c r="D13051" s="13" t="n">
        <f aca="false">F13050</f>
        <v>628.143519112895</v>
      </c>
      <c r="E13051" s="13" t="n">
        <f aca="false">C13051+$B$13*(C13051*D13051*($B$8)-C13051*$B$9)</f>
        <v>82.3289778652457</v>
      </c>
      <c r="F13051" s="13" t="n">
        <f aca="false">D13051+$B$13*(D13051*$B$10-D13051*C13051*($B$11))</f>
        <v>627.519002178446</v>
      </c>
    </row>
    <row r="13052" customFormat="false" ht="12.75" hidden="false" customHeight="false" outlineLevel="0" collapsed="false">
      <c r="B13052" s="12" t="n">
        <f aca="false">B13051+$B$13</f>
        <v>39.0630000000014</v>
      </c>
      <c r="C13052" s="13" t="n">
        <f aca="false">E13051</f>
        <v>82.3289778652457</v>
      </c>
      <c r="D13052" s="13" t="n">
        <f aca="false">F13051</f>
        <v>627.519002178446</v>
      </c>
      <c r="E13052" s="13" t="n">
        <f aca="false">C13052+$B$13*(C13052*D13052*($B$8)-C13052*$B$9)</f>
        <v>82.3761542468784</v>
      </c>
      <c r="F13052" s="13" t="n">
        <f aca="false">D13052+$B$13*(D13052*$B$10-D13052*C13052*($B$11))</f>
        <v>626.894661768363</v>
      </c>
    </row>
    <row r="13053" customFormat="false" ht="12.75" hidden="false" customHeight="false" outlineLevel="0" collapsed="false">
      <c r="B13053" s="12" t="n">
        <f aca="false">B13052+$B$13</f>
        <v>39.0660000000014</v>
      </c>
      <c r="C13053" s="13" t="n">
        <f aca="false">E13052</f>
        <v>82.3761542468784</v>
      </c>
      <c r="D13053" s="13" t="n">
        <f aca="false">F13052</f>
        <v>626.894661768363</v>
      </c>
      <c r="E13053" s="13" t="n">
        <f aca="false">C13053+$B$13*(C13053*D13053*($B$8)-C13053*$B$9)</f>
        <v>82.4232959447392</v>
      </c>
      <c r="F13053" s="13" t="n">
        <f aca="false">D13053+$B$13*(D13053*$B$10-D13053*C13053*($B$11))</f>
        <v>626.270498916872</v>
      </c>
    </row>
    <row r="13054" customFormat="false" ht="12.75" hidden="false" customHeight="false" outlineLevel="0" collapsed="false">
      <c r="B13054" s="12" t="n">
        <f aca="false">B13053+$B$13</f>
        <v>39.0690000000014</v>
      </c>
      <c r="C13054" s="13" t="n">
        <f aca="false">E13053</f>
        <v>82.4232959447392</v>
      </c>
      <c r="D13054" s="13" t="n">
        <f aca="false">F13053</f>
        <v>626.270498916872</v>
      </c>
      <c r="E13054" s="13" t="n">
        <f aca="false">C13054+$B$13*(C13054*D13054*($B$8)-C13054*$B$9)</f>
        <v>82.4704028858776</v>
      </c>
      <c r="F13054" s="13" t="n">
        <f aca="false">D13054+$B$13*(D13054*$B$10-D13054*C13054*($B$11))</f>
        <v>625.646514656507</v>
      </c>
    </row>
    <row r="13055" customFormat="false" ht="12.75" hidden="false" customHeight="false" outlineLevel="0" collapsed="false">
      <c r="B13055" s="12" t="n">
        <f aca="false">B13054+$B$13</f>
        <v>39.0720000000014</v>
      </c>
      <c r="C13055" s="13" t="n">
        <f aca="false">E13054</f>
        <v>82.4704028858776</v>
      </c>
      <c r="D13055" s="13" t="n">
        <f aca="false">F13054</f>
        <v>625.646514656507</v>
      </c>
      <c r="E13055" s="13" t="n">
        <f aca="false">C13055+$B$13*(C13055*D13055*($B$8)-C13055*$B$9)</f>
        <v>82.5174749975115</v>
      </c>
      <c r="F13055" s="13" t="n">
        <f aca="false">D13055+$B$13*(D13055*$B$10-D13055*C13055*($B$11))</f>
        <v>625.022710018106</v>
      </c>
    </row>
    <row r="13056" customFormat="false" ht="12.75" hidden="false" customHeight="false" outlineLevel="0" collapsed="false">
      <c r="B13056" s="12" t="n">
        <f aca="false">B13055+$B$13</f>
        <v>39.0750000000014</v>
      </c>
      <c r="C13056" s="13" t="n">
        <f aca="false">E13055</f>
        <v>82.5174749975115</v>
      </c>
      <c r="D13056" s="13" t="n">
        <f aca="false">F13055</f>
        <v>625.022710018106</v>
      </c>
      <c r="E13056" s="13" t="n">
        <f aca="false">C13056+$B$13*(C13056*D13056*($B$8)-C13056*$B$9)</f>
        <v>82.5645122070281</v>
      </c>
      <c r="F13056" s="13" t="n">
        <f aca="false">D13056+$B$13*(D13056*$B$10-D13056*C13056*($B$11))</f>
        <v>624.399086030809</v>
      </c>
    </row>
    <row r="13057" customFormat="false" ht="12.75" hidden="false" customHeight="false" outlineLevel="0" collapsed="false">
      <c r="B13057" s="12" t="n">
        <f aca="false">B13056+$B$13</f>
        <v>39.0780000000014</v>
      </c>
      <c r="C13057" s="13" t="n">
        <f aca="false">E13056</f>
        <v>82.5645122070281</v>
      </c>
      <c r="D13057" s="13" t="n">
        <f aca="false">F13056</f>
        <v>624.399086030809</v>
      </c>
      <c r="E13057" s="13" t="n">
        <f aca="false">C13057+$B$13*(C13057*D13057*($B$8)-C13057*$B$9)</f>
        <v>82.6115144419837</v>
      </c>
      <c r="F13057" s="13" t="n">
        <f aca="false">D13057+$B$13*(D13057*$B$10-D13057*C13057*($B$11))</f>
        <v>623.775643722046</v>
      </c>
    </row>
    <row r="13058" customFormat="false" ht="12.75" hidden="false" customHeight="false" outlineLevel="0" collapsed="false">
      <c r="B13058" s="12" t="n">
        <f aca="false">B13057+$B$13</f>
        <v>39.0810000000014</v>
      </c>
      <c r="C13058" s="13" t="n">
        <f aca="false">E13057</f>
        <v>82.6115144419837</v>
      </c>
      <c r="D13058" s="13" t="n">
        <f aca="false">F13057</f>
        <v>623.775643722046</v>
      </c>
      <c r="E13058" s="13" t="n">
        <f aca="false">C13058+$B$13*(C13058*D13058*($B$8)-C13058*$B$9)</f>
        <v>82.658481630104</v>
      </c>
      <c r="F13058" s="13" t="n">
        <f aca="false">D13058+$B$13*(D13058*$B$10-D13058*C13058*($B$11))</f>
        <v>623.152384117541</v>
      </c>
    </row>
    <row r="13059" customFormat="false" ht="12.75" hidden="false" customHeight="false" outlineLevel="0" collapsed="false">
      <c r="B13059" s="12" t="n">
        <f aca="false">B13058+$B$13</f>
        <v>39.0840000000014</v>
      </c>
      <c r="C13059" s="13" t="n">
        <f aca="false">E13058</f>
        <v>82.658481630104</v>
      </c>
      <c r="D13059" s="13" t="n">
        <f aca="false">F13058</f>
        <v>623.152384117541</v>
      </c>
      <c r="E13059" s="13" t="n">
        <f aca="false">C13059+$B$13*(C13059*D13059*($B$8)-C13059*$B$9)</f>
        <v>82.705413699285</v>
      </c>
      <c r="F13059" s="13" t="n">
        <f aca="false">D13059+$B$13*(D13059*$B$10-D13059*C13059*($B$11))</f>
        <v>622.529308241299</v>
      </c>
    </row>
    <row r="13060" customFormat="false" ht="12.75" hidden="false" customHeight="false" outlineLevel="0" collapsed="false">
      <c r="B13060" s="12" t="n">
        <f aca="false">B13059+$B$13</f>
        <v>39.0870000000014</v>
      </c>
      <c r="C13060" s="13" t="n">
        <f aca="false">E13059</f>
        <v>82.705413699285</v>
      </c>
      <c r="D13060" s="13" t="n">
        <f aca="false">F13059</f>
        <v>622.529308241299</v>
      </c>
      <c r="E13060" s="13" t="n">
        <f aca="false">C13060+$B$13*(C13060*D13060*($B$8)-C13060*$B$9)</f>
        <v>82.7523105775927</v>
      </c>
      <c r="F13060" s="13" t="n">
        <f aca="false">D13060+$B$13*(D13060*$B$10-D13060*C13060*($B$11))</f>
        <v>621.906417115607</v>
      </c>
    </row>
    <row r="13061" customFormat="false" ht="12.75" hidden="false" customHeight="false" outlineLevel="0" collapsed="false">
      <c r="B13061" s="12" t="n">
        <f aca="false">B13060+$B$13</f>
        <v>39.0900000000014</v>
      </c>
      <c r="C13061" s="13" t="n">
        <f aca="false">E13060</f>
        <v>82.7523105775927</v>
      </c>
      <c r="D13061" s="13" t="n">
        <f aca="false">F13060</f>
        <v>621.906417115607</v>
      </c>
      <c r="E13061" s="13" t="n">
        <f aca="false">C13061+$B$13*(C13061*D13061*($B$8)-C13061*$B$9)</f>
        <v>82.799172193264</v>
      </c>
      <c r="F13061" s="13" t="n">
        <f aca="false">D13061+$B$13*(D13061*$B$10-D13061*C13061*($B$11))</f>
        <v>621.283711761024</v>
      </c>
    </row>
    <row r="13062" customFormat="false" ht="12.75" hidden="false" customHeight="false" outlineLevel="0" collapsed="false">
      <c r="B13062" s="12" t="n">
        <f aca="false">B13061+$B$13</f>
        <v>39.0930000000014</v>
      </c>
      <c r="C13062" s="13" t="n">
        <f aca="false">E13061</f>
        <v>82.799172193264</v>
      </c>
      <c r="D13062" s="13" t="n">
        <f aca="false">F13061</f>
        <v>621.283711761024</v>
      </c>
      <c r="E13062" s="13" t="n">
        <f aca="false">C13062+$B$13*(C13062*D13062*($B$8)-C13062*$B$9)</f>
        <v>82.8459984747064</v>
      </c>
      <c r="F13062" s="13" t="n">
        <f aca="false">D13062+$B$13*(D13062*$B$10-D13062*C13062*($B$11))</f>
        <v>620.661193196382</v>
      </c>
    </row>
    <row r="13063" customFormat="false" ht="12.75" hidden="false" customHeight="false" outlineLevel="0" collapsed="false">
      <c r="B13063" s="12" t="n">
        <f aca="false">B13062+$B$13</f>
        <v>39.0960000000014</v>
      </c>
      <c r="C13063" s="13" t="n">
        <f aca="false">E13062</f>
        <v>82.8459984747064</v>
      </c>
      <c r="D13063" s="13" t="n">
        <f aca="false">F13062</f>
        <v>620.661193196382</v>
      </c>
      <c r="E13063" s="13" t="n">
        <f aca="false">C13063+$B$13*(C13063*D13063*($B$8)-C13063*$B$9)</f>
        <v>82.8927893504987</v>
      </c>
      <c r="F13063" s="13" t="n">
        <f aca="false">D13063+$B$13*(D13063*$B$10-D13063*C13063*($B$11))</f>
        <v>620.038862438776</v>
      </c>
    </row>
    <row r="13064" customFormat="false" ht="12.75" hidden="false" customHeight="false" outlineLevel="0" collapsed="false">
      <c r="B13064" s="12" t="n">
        <f aca="false">B13063+$B$13</f>
        <v>39.0990000000014</v>
      </c>
      <c r="C13064" s="13" t="n">
        <f aca="false">E13063</f>
        <v>82.8927893504987</v>
      </c>
      <c r="D13064" s="13" t="n">
        <f aca="false">F13063</f>
        <v>620.038862438776</v>
      </c>
      <c r="E13064" s="13" t="n">
        <f aca="false">C13064+$B$13*(C13064*D13064*($B$8)-C13064*$B$9)</f>
        <v>82.9395447493916</v>
      </c>
      <c r="F13064" s="13" t="n">
        <f aca="false">D13064+$B$13*(D13064*$B$10-D13064*C13064*($B$11))</f>
        <v>619.416720503563</v>
      </c>
    </row>
    <row r="13065" customFormat="false" ht="12.75" hidden="false" customHeight="false" outlineLevel="0" collapsed="false">
      <c r="B13065" s="12" t="n">
        <f aca="false">B13064+$B$13</f>
        <v>39.1020000000014</v>
      </c>
      <c r="C13065" s="13" t="n">
        <f aca="false">E13064</f>
        <v>82.9395447493916</v>
      </c>
      <c r="D13065" s="13" t="n">
        <f aca="false">F13064</f>
        <v>619.416720503563</v>
      </c>
      <c r="E13065" s="13" t="n">
        <f aca="false">C13065+$B$13*(C13065*D13065*($B$8)-C13065*$B$9)</f>
        <v>82.9862646003071</v>
      </c>
      <c r="F13065" s="13" t="n">
        <f aca="false">D13065+$B$13*(D13065*$B$10-D13065*C13065*($B$11))</f>
        <v>618.794768404353</v>
      </c>
    </row>
    <row r="13066" customFormat="false" ht="12.75" hidden="false" customHeight="false" outlineLevel="0" collapsed="false">
      <c r="B13066" s="12" t="n">
        <f aca="false">B13065+$B$13</f>
        <v>39.1050000000014</v>
      </c>
      <c r="C13066" s="13" t="n">
        <f aca="false">E13065</f>
        <v>82.9862646003071</v>
      </c>
      <c r="D13066" s="13" t="n">
        <f aca="false">F13065</f>
        <v>618.794768404353</v>
      </c>
      <c r="E13066" s="13" t="n">
        <f aca="false">C13066+$B$13*(C13066*D13066*($B$8)-C13066*$B$9)</f>
        <v>83.03294883234</v>
      </c>
      <c r="F13066" s="13" t="n">
        <f aca="false">D13066+$B$13*(D13066*$B$10-D13066*C13066*($B$11))</f>
        <v>618.173007153009</v>
      </c>
    </row>
    <row r="13067" customFormat="false" ht="12.75" hidden="false" customHeight="false" outlineLevel="0" collapsed="false">
      <c r="B13067" s="12" t="n">
        <f aca="false">B13066+$B$13</f>
        <v>39.1080000000014</v>
      </c>
      <c r="C13067" s="13" t="n">
        <f aca="false">E13066</f>
        <v>83.03294883234</v>
      </c>
      <c r="D13067" s="13" t="n">
        <f aca="false">F13066</f>
        <v>618.173007153009</v>
      </c>
      <c r="E13067" s="13" t="n">
        <f aca="false">C13067+$B$13*(C13067*D13067*($B$8)-C13067*$B$9)</f>
        <v>83.0795973747571</v>
      </c>
      <c r="F13067" s="13" t="n">
        <f aca="false">D13067+$B$13*(D13067*$B$10-D13067*C13067*($B$11))</f>
        <v>617.551437759638</v>
      </c>
    </row>
    <row r="13068" customFormat="false" ht="12.75" hidden="false" customHeight="false" outlineLevel="0" collapsed="false">
      <c r="B13068" s="12" t="n">
        <f aca="false">B13067+$B$13</f>
        <v>39.1110000000014</v>
      </c>
      <c r="C13068" s="13" t="n">
        <f aca="false">E13067</f>
        <v>83.0795973747571</v>
      </c>
      <c r="D13068" s="13" t="n">
        <f aca="false">F13067</f>
        <v>617.551437759638</v>
      </c>
      <c r="E13068" s="13" t="n">
        <f aca="false">C13068+$B$13*(C13068*D13068*($B$8)-C13068*$B$9)</f>
        <v>83.1262101569984</v>
      </c>
      <c r="F13068" s="13" t="n">
        <f aca="false">D13068+$B$13*(D13068*$B$10-D13068*C13068*($B$11))</f>
        <v>616.930061232591</v>
      </c>
    </row>
    <row r="13069" customFormat="false" ht="12.75" hidden="false" customHeight="false" outlineLevel="0" collapsed="false">
      <c r="B13069" s="12" t="n">
        <f aca="false">B13068+$B$13</f>
        <v>39.1140000000014</v>
      </c>
      <c r="C13069" s="13" t="n">
        <f aca="false">E13068</f>
        <v>83.1262101569984</v>
      </c>
      <c r="D13069" s="13" t="n">
        <f aca="false">F13068</f>
        <v>616.930061232591</v>
      </c>
      <c r="E13069" s="13" t="n">
        <f aca="false">C13069+$B$13*(C13069*D13069*($B$8)-C13069*$B$9)</f>
        <v>83.1727871086768</v>
      </c>
      <c r="F13069" s="13" t="n">
        <f aca="false">D13069+$B$13*(D13069*$B$10-D13069*C13069*($B$11))</f>
        <v>616.308878578454</v>
      </c>
    </row>
    <row r="13070" customFormat="false" ht="12.75" hidden="false" customHeight="false" outlineLevel="0" collapsed="false">
      <c r="B13070" s="12" t="n">
        <f aca="false">B13069+$B$13</f>
        <v>39.1170000000014</v>
      </c>
      <c r="C13070" s="13" t="n">
        <f aca="false">E13069</f>
        <v>83.1727871086768</v>
      </c>
      <c r="D13070" s="13" t="n">
        <f aca="false">F13069</f>
        <v>616.308878578454</v>
      </c>
      <c r="E13070" s="13" t="n">
        <f aca="false">C13070+$B$13*(C13070*D13070*($B$8)-C13070*$B$9)</f>
        <v>83.2193281595786</v>
      </c>
      <c r="F13070" s="13" t="n">
        <f aca="false">D13070+$B$13*(D13070*$B$10-D13070*C13070*($B$11))</f>
        <v>615.687890802045</v>
      </c>
    </row>
    <row r="13071" customFormat="false" ht="12.75" hidden="false" customHeight="false" outlineLevel="0" collapsed="false">
      <c r="B13071" s="12" t="n">
        <f aca="false">B13070+$B$13</f>
        <v>39.1200000000014</v>
      </c>
      <c r="C13071" s="13" t="n">
        <f aca="false">E13070</f>
        <v>83.2193281595786</v>
      </c>
      <c r="D13071" s="13" t="n">
        <f aca="false">F13070</f>
        <v>615.687890802045</v>
      </c>
      <c r="E13071" s="13" t="n">
        <f aca="false">C13071+$B$13*(C13071*D13071*($B$8)-C13071*$B$9)</f>
        <v>83.2658332396642</v>
      </c>
      <c r="F13071" s="13" t="n">
        <f aca="false">D13071+$B$13*(D13071*$B$10-D13071*C13071*($B$11))</f>
        <v>615.06709890641</v>
      </c>
    </row>
    <row r="13072" customFormat="false" ht="12.75" hidden="false" customHeight="false" outlineLevel="0" collapsed="false">
      <c r="B13072" s="12" t="n">
        <f aca="false">B13071+$B$13</f>
        <v>39.1230000000014</v>
      </c>
      <c r="C13072" s="13" t="n">
        <f aca="false">E13071</f>
        <v>83.2658332396642</v>
      </c>
      <c r="D13072" s="13" t="n">
        <f aca="false">F13071</f>
        <v>615.06709890641</v>
      </c>
      <c r="E13072" s="13" t="n">
        <f aca="false">C13072+$B$13*(C13072*D13072*($B$8)-C13072*$B$9)</f>
        <v>83.3123022790675</v>
      </c>
      <c r="F13072" s="13" t="n">
        <f aca="false">D13072+$B$13*(D13072*$B$10-D13072*C13072*($B$11))</f>
        <v>614.446503892816</v>
      </c>
    </row>
    <row r="13073" customFormat="false" ht="12.75" hidden="false" customHeight="false" outlineLevel="0" collapsed="false">
      <c r="B13073" s="12" t="n">
        <f aca="false">B13072+$B$13</f>
        <v>39.1260000000014</v>
      </c>
      <c r="C13073" s="13" t="n">
        <f aca="false">E13072</f>
        <v>83.3123022790675</v>
      </c>
      <c r="D13073" s="13" t="n">
        <f aca="false">F13072</f>
        <v>614.446503892816</v>
      </c>
      <c r="E13073" s="13" t="n">
        <f aca="false">C13073+$B$13*(C13073*D13073*($B$8)-C13073*$B$9)</f>
        <v>83.3587352080972</v>
      </c>
      <c r="F13073" s="13" t="n">
        <f aca="false">D13073+$B$13*(D13073*$B$10-D13073*C13073*($B$11))</f>
        <v>613.826106760751</v>
      </c>
    </row>
    <row r="13074" customFormat="false" ht="12.75" hidden="false" customHeight="false" outlineLevel="0" collapsed="false">
      <c r="B13074" s="12" t="n">
        <f aca="false">B13073+$B$13</f>
        <v>39.1290000000014</v>
      </c>
      <c r="C13074" s="13" t="n">
        <f aca="false">E13073</f>
        <v>83.3587352080972</v>
      </c>
      <c r="D13074" s="13" t="n">
        <f aca="false">F13073</f>
        <v>613.826106760751</v>
      </c>
      <c r="E13074" s="13" t="n">
        <f aca="false">C13074+$B$13*(C13074*D13074*($B$8)-C13074*$B$9)</f>
        <v>83.4051319572365</v>
      </c>
      <c r="F13074" s="13" t="n">
        <f aca="false">D13074+$B$13*(D13074*$B$10-D13074*C13074*($B$11))</f>
        <v>613.205908507914</v>
      </c>
    </row>
    <row r="13075" customFormat="false" ht="12.75" hidden="false" customHeight="false" outlineLevel="0" collapsed="false">
      <c r="B13075" s="12" t="n">
        <f aca="false">B13074+$B$13</f>
        <v>39.1320000000014</v>
      </c>
      <c r="C13075" s="13" t="n">
        <f aca="false">E13074</f>
        <v>83.4051319572365</v>
      </c>
      <c r="D13075" s="13" t="n">
        <f aca="false">F13074</f>
        <v>613.205908507914</v>
      </c>
      <c r="E13075" s="13" t="n">
        <f aca="false">C13075+$B$13*(C13075*D13075*($B$8)-C13075*$B$9)</f>
        <v>83.4514924571435</v>
      </c>
      <c r="F13075" s="13" t="n">
        <f aca="false">D13075+$B$13*(D13075*$B$10-D13075*C13075*($B$11))</f>
        <v>612.585910130215</v>
      </c>
    </row>
    <row r="13076" customFormat="false" ht="12.75" hidden="false" customHeight="false" outlineLevel="0" collapsed="false">
      <c r="B13076" s="12" t="n">
        <f aca="false">B13075+$B$13</f>
        <v>39.1350000000014</v>
      </c>
      <c r="C13076" s="13" t="n">
        <f aca="false">E13075</f>
        <v>83.4514924571435</v>
      </c>
      <c r="D13076" s="13" t="n">
        <f aca="false">F13075</f>
        <v>612.585910130215</v>
      </c>
      <c r="E13076" s="13" t="n">
        <f aca="false">C13076+$B$13*(C13076*D13076*($B$8)-C13076*$B$9)</f>
        <v>83.4978166386515</v>
      </c>
      <c r="F13076" s="13" t="n">
        <f aca="false">D13076+$B$13*(D13076*$B$10-D13076*C13076*($B$11))</f>
        <v>611.966112621768</v>
      </c>
    </row>
    <row r="13077" customFormat="false" ht="12.75" hidden="false" customHeight="false" outlineLevel="0" collapsed="false">
      <c r="B13077" s="12" t="n">
        <f aca="false">B13076+$B$13</f>
        <v>39.1380000000014</v>
      </c>
      <c r="C13077" s="13" t="n">
        <f aca="false">E13076</f>
        <v>83.4978166386515</v>
      </c>
      <c r="D13077" s="13" t="n">
        <f aca="false">F13076</f>
        <v>611.966112621768</v>
      </c>
      <c r="E13077" s="13" t="n">
        <f aca="false">C13077+$B$13*(C13077*D13077*($B$8)-C13077*$B$9)</f>
        <v>83.5441044327695</v>
      </c>
      <c r="F13077" s="13" t="n">
        <f aca="false">D13077+$B$13*(D13077*$B$10-D13077*C13077*($B$11))</f>
        <v>611.346516974886</v>
      </c>
    </row>
    <row r="13078" customFormat="false" ht="12.75" hidden="false" customHeight="false" outlineLevel="0" collapsed="false">
      <c r="B13078" s="12" t="n">
        <f aca="false">B13077+$B$13</f>
        <v>39.1410000000014</v>
      </c>
      <c r="C13078" s="13" t="n">
        <f aca="false">E13077</f>
        <v>83.5441044327695</v>
      </c>
      <c r="D13078" s="13" t="n">
        <f aca="false">F13077</f>
        <v>611.346516974886</v>
      </c>
      <c r="E13078" s="13" t="n">
        <f aca="false">C13078+$B$13*(C13078*D13078*($B$8)-C13078*$B$9)</f>
        <v>83.5903557706821</v>
      </c>
      <c r="F13078" s="13" t="n">
        <f aca="false">D13078+$B$13*(D13078*$B$10-D13078*C13078*($B$11))</f>
        <v>610.727124180078</v>
      </c>
    </row>
    <row r="13079" customFormat="false" ht="12.75" hidden="false" customHeight="false" outlineLevel="0" collapsed="false">
      <c r="B13079" s="12" t="n">
        <f aca="false">B13078+$B$13</f>
        <v>39.1440000000014</v>
      </c>
      <c r="C13079" s="13" t="n">
        <f aca="false">E13078</f>
        <v>83.5903557706821</v>
      </c>
      <c r="D13079" s="13" t="n">
        <f aca="false">F13078</f>
        <v>610.727124180078</v>
      </c>
      <c r="E13079" s="13" t="n">
        <f aca="false">C13079+$B$13*(C13079*D13079*($B$8)-C13079*$B$9)</f>
        <v>83.6365705837502</v>
      </c>
      <c r="F13079" s="13" t="n">
        <f aca="false">D13079+$B$13*(D13079*$B$10-D13079*C13079*($B$11))</f>
        <v>610.107935226046</v>
      </c>
    </row>
    <row r="13080" customFormat="false" ht="12.75" hidden="false" customHeight="false" outlineLevel="0" collapsed="false">
      <c r="B13080" s="12" t="n">
        <f aca="false">B13079+$B$13</f>
        <v>39.1470000000014</v>
      </c>
      <c r="C13080" s="13" t="n">
        <f aca="false">E13079</f>
        <v>83.6365705837502</v>
      </c>
      <c r="D13080" s="13" t="n">
        <f aca="false">F13079</f>
        <v>610.107935226046</v>
      </c>
      <c r="E13080" s="13" t="n">
        <f aca="false">C13080+$B$13*(C13080*D13080*($B$8)-C13080*$B$9)</f>
        <v>83.682748803511</v>
      </c>
      <c r="F13080" s="13" t="n">
        <f aca="false">D13080+$B$13*(D13080*$B$10-D13080*C13080*($B$11))</f>
        <v>609.488951099677</v>
      </c>
    </row>
    <row r="13081" customFormat="false" ht="12.75" hidden="false" customHeight="false" outlineLevel="0" collapsed="false">
      <c r="B13081" s="12" t="n">
        <f aca="false">B13080+$B$13</f>
        <v>39.1500000000014</v>
      </c>
      <c r="C13081" s="13" t="n">
        <f aca="false">E13080</f>
        <v>83.682748803511</v>
      </c>
      <c r="D13081" s="13" t="n">
        <f aca="false">F13080</f>
        <v>609.488951099677</v>
      </c>
      <c r="E13081" s="13" t="n">
        <f aca="false">C13081+$B$13*(C13081*D13081*($B$8)-C13081*$B$9)</f>
        <v>83.7288903616784</v>
      </c>
      <c r="F13081" s="13" t="n">
        <f aca="false">D13081+$B$13*(D13081*$B$10-D13081*C13081*($B$11))</f>
        <v>608.87017278604</v>
      </c>
    </row>
    <row r="13082" customFormat="false" ht="12.75" hidden="false" customHeight="false" outlineLevel="0" collapsed="false">
      <c r="B13082" s="12" t="n">
        <f aca="false">B13081+$B$13</f>
        <v>39.1530000000014</v>
      </c>
      <c r="C13082" s="13" t="n">
        <f aca="false">E13081</f>
        <v>83.7288903616784</v>
      </c>
      <c r="D13082" s="13" t="n">
        <f aca="false">F13081</f>
        <v>608.87017278604</v>
      </c>
      <c r="E13082" s="13" t="n">
        <f aca="false">C13082+$B$13*(C13082*D13082*($B$8)-C13082*$B$9)</f>
        <v>83.7749951901434</v>
      </c>
      <c r="F13082" s="13" t="n">
        <f aca="false">D13082+$B$13*(D13082*$B$10-D13082*C13082*($B$11))</f>
        <v>608.251601268383</v>
      </c>
    </row>
    <row r="13083" customFormat="false" ht="12.75" hidden="false" customHeight="false" outlineLevel="0" collapsed="false">
      <c r="B13083" s="12" t="n">
        <f aca="false">B13082+$B$13</f>
        <v>39.1560000000014</v>
      </c>
      <c r="C13083" s="13" t="n">
        <f aca="false">E13082</f>
        <v>83.7749951901434</v>
      </c>
      <c r="D13083" s="13" t="n">
        <f aca="false">F13082</f>
        <v>608.251601268383</v>
      </c>
      <c r="E13083" s="13" t="n">
        <f aca="false">C13083+$B$13*(C13083*D13083*($B$8)-C13083*$B$9)</f>
        <v>83.8210632209739</v>
      </c>
      <c r="F13083" s="13" t="n">
        <f aca="false">D13083+$B$13*(D13083*$B$10-D13083*C13083*($B$11))</f>
        <v>607.633237528128</v>
      </c>
    </row>
    <row r="13084" customFormat="false" ht="12.75" hidden="false" customHeight="false" outlineLevel="0" collapsed="false">
      <c r="B13084" s="12" t="n">
        <f aca="false">B13083+$B$13</f>
        <v>39.1590000000014</v>
      </c>
      <c r="C13084" s="13" t="n">
        <f aca="false">E13083</f>
        <v>83.8210632209739</v>
      </c>
      <c r="D13084" s="13" t="n">
        <f aca="false">F13083</f>
        <v>607.633237528128</v>
      </c>
      <c r="E13084" s="13" t="n">
        <f aca="false">C13084+$B$13*(C13084*D13084*($B$8)-C13084*$B$9)</f>
        <v>83.8670943864158</v>
      </c>
      <c r="F13084" s="13" t="n">
        <f aca="false">D13084+$B$13*(D13084*$B$10-D13084*C13084*($B$11))</f>
        <v>607.015082544864</v>
      </c>
    </row>
    <row r="13085" customFormat="false" ht="12.75" hidden="false" customHeight="false" outlineLevel="0" collapsed="false">
      <c r="B13085" s="12" t="n">
        <f aca="false">B13084+$B$13</f>
        <v>39.1620000000014</v>
      </c>
      <c r="C13085" s="13" t="n">
        <f aca="false">E13084</f>
        <v>83.8670943864158</v>
      </c>
      <c r="D13085" s="13" t="n">
        <f aca="false">F13084</f>
        <v>607.015082544864</v>
      </c>
      <c r="E13085" s="13" t="n">
        <f aca="false">C13085+$B$13*(C13085*D13085*($B$8)-C13085*$B$9)</f>
        <v>83.9130886188923</v>
      </c>
      <c r="F13085" s="13" t="n">
        <f aca="false">D13085+$B$13*(D13085*$B$10-D13085*C13085*($B$11))</f>
        <v>606.397137296348</v>
      </c>
    </row>
    <row r="13086" customFormat="false" ht="12.75" hidden="false" customHeight="false" outlineLevel="0" collapsed="false">
      <c r="B13086" s="12" t="n">
        <f aca="false">B13085+$B$13</f>
        <v>39.1650000000014</v>
      </c>
      <c r="C13086" s="13" t="n">
        <f aca="false">E13085</f>
        <v>83.9130886188923</v>
      </c>
      <c r="D13086" s="13" t="n">
        <f aca="false">F13085</f>
        <v>606.397137296348</v>
      </c>
      <c r="E13086" s="13" t="n">
        <f aca="false">C13086+$B$13*(C13086*D13086*($B$8)-C13086*$B$9)</f>
        <v>83.9590458510052</v>
      </c>
      <c r="F13086" s="13" t="n">
        <f aca="false">D13086+$B$13*(D13086*$B$10-D13086*C13086*($B$11))</f>
        <v>605.779402758497</v>
      </c>
    </row>
    <row r="13087" customFormat="false" ht="12.75" hidden="false" customHeight="false" outlineLevel="0" collapsed="false">
      <c r="B13087" s="12" t="n">
        <f aca="false">B13086+$B$13</f>
        <v>39.1680000000014</v>
      </c>
      <c r="C13087" s="13" t="n">
        <f aca="false">E13086</f>
        <v>83.9590458510052</v>
      </c>
      <c r="D13087" s="13" t="n">
        <f aca="false">F13086</f>
        <v>605.779402758497</v>
      </c>
      <c r="E13087" s="13" t="n">
        <f aca="false">C13087+$B$13*(C13087*D13087*($B$8)-C13087*$B$9)</f>
        <v>84.0049660155341</v>
      </c>
      <c r="F13087" s="13" t="n">
        <f aca="false">D13087+$B$13*(D13087*$B$10-D13087*C13087*($B$11))</f>
        <v>605.161879905382</v>
      </c>
    </row>
    <row r="13088" customFormat="false" ht="12.75" hidden="false" customHeight="false" outlineLevel="0" collapsed="false">
      <c r="B13088" s="12" t="n">
        <f aca="false">B13087+$B$13</f>
        <v>39.1710000000014</v>
      </c>
      <c r="C13088" s="13" t="n">
        <f aca="false">E13087</f>
        <v>84.0049660155341</v>
      </c>
      <c r="D13088" s="13" t="n">
        <f aca="false">F13087</f>
        <v>605.161879905382</v>
      </c>
      <c r="E13088" s="13" t="n">
        <f aca="false">C13088+$B$13*(C13088*D13088*($B$8)-C13088*$B$9)</f>
        <v>84.0508490454378</v>
      </c>
      <c r="F13088" s="13" t="n">
        <f aca="false">D13088+$B$13*(D13088*$B$10-D13088*C13088*($B$11))</f>
        <v>604.544569709229</v>
      </c>
    </row>
    <row r="13089" customFormat="false" ht="12.75" hidden="false" customHeight="false" outlineLevel="0" collapsed="false">
      <c r="B13089" s="12" t="n">
        <f aca="false">B13088+$B$13</f>
        <v>39.1740000000014</v>
      </c>
      <c r="C13089" s="13" t="n">
        <f aca="false">E13088</f>
        <v>84.0508490454378</v>
      </c>
      <c r="D13089" s="13" t="n">
        <f aca="false">F13088</f>
        <v>604.544569709229</v>
      </c>
      <c r="E13089" s="13" t="n">
        <f aca="false">C13089+$B$13*(C13089*D13089*($B$8)-C13089*$B$9)</f>
        <v>84.0966948738534</v>
      </c>
      <c r="F13089" s="13" t="n">
        <f aca="false">D13089+$B$13*(D13089*$B$10-D13089*C13089*($B$11))</f>
        <v>603.927473140411</v>
      </c>
    </row>
    <row r="13090" customFormat="false" ht="12.75" hidden="false" customHeight="false" outlineLevel="0" collapsed="false">
      <c r="B13090" s="12" t="n">
        <f aca="false">B13089+$B$13</f>
        <v>39.1770000000014</v>
      </c>
      <c r="C13090" s="13" t="n">
        <f aca="false">E13089</f>
        <v>84.0966948738534</v>
      </c>
      <c r="D13090" s="13" t="n">
        <f aca="false">F13089</f>
        <v>603.927473140411</v>
      </c>
      <c r="E13090" s="13" t="n">
        <f aca="false">C13090+$B$13*(C13090*D13090*($B$8)-C13090*$B$9)</f>
        <v>84.1425034340977</v>
      </c>
      <c r="F13090" s="13" t="n">
        <f aca="false">D13090+$B$13*(D13090*$B$10-D13090*C13090*($B$11))</f>
        <v>603.310591167445</v>
      </c>
    </row>
    <row r="13091" customFormat="false" ht="12.75" hidden="false" customHeight="false" outlineLevel="0" collapsed="false">
      <c r="B13091" s="12" t="n">
        <f aca="false">B13090+$B$13</f>
        <v>39.1800000000014</v>
      </c>
      <c r="C13091" s="13" t="n">
        <f aca="false">E13090</f>
        <v>84.1425034340977</v>
      </c>
      <c r="D13091" s="13" t="n">
        <f aca="false">F13090</f>
        <v>603.310591167445</v>
      </c>
      <c r="E13091" s="13" t="n">
        <f aca="false">C13091+$B$13*(C13091*D13091*($B$8)-C13091*$B$9)</f>
        <v>84.1882746596665</v>
      </c>
      <c r="F13091" s="13" t="n">
        <f aca="false">D13091+$B$13*(D13091*$B$10-D13091*C13091*($B$11))</f>
        <v>602.693924756989</v>
      </c>
    </row>
    <row r="13092" customFormat="false" ht="12.75" hidden="false" customHeight="false" outlineLevel="0" collapsed="false">
      <c r="B13092" s="12" t="n">
        <f aca="false">B13091+$B$13</f>
        <v>39.1830000000014</v>
      </c>
      <c r="C13092" s="13" t="n">
        <f aca="false">E13091</f>
        <v>84.1882746596665</v>
      </c>
      <c r="D13092" s="13" t="n">
        <f aca="false">F13091</f>
        <v>602.693924756989</v>
      </c>
      <c r="E13092" s="13" t="n">
        <f aca="false">C13092+$B$13*(C13092*D13092*($B$8)-C13092*$B$9)</f>
        <v>84.2340084842356</v>
      </c>
      <c r="F13092" s="13" t="n">
        <f aca="false">D13092+$B$13*(D13092*$B$10-D13092*C13092*($B$11))</f>
        <v>602.077474873833</v>
      </c>
    </row>
    <row r="13093" customFormat="false" ht="12.75" hidden="false" customHeight="false" outlineLevel="0" collapsed="false">
      <c r="B13093" s="12" t="n">
        <f aca="false">B13092+$B$13</f>
        <v>39.1860000000014</v>
      </c>
      <c r="C13093" s="13" t="n">
        <f aca="false">E13092</f>
        <v>84.2340084842356</v>
      </c>
      <c r="D13093" s="13" t="n">
        <f aca="false">F13092</f>
        <v>602.077474873833</v>
      </c>
      <c r="E13093" s="13" t="n">
        <f aca="false">C13093+$B$13*(C13093*D13093*($B$8)-C13093*$B$9)</f>
        <v>84.2797048416604</v>
      </c>
      <c r="F13093" s="13" t="n">
        <f aca="false">D13093+$B$13*(D13093*$B$10-D13093*C13093*($B$11))</f>
        <v>601.461242480902</v>
      </c>
    </row>
    <row r="13094" customFormat="false" ht="12.75" hidden="false" customHeight="false" outlineLevel="0" collapsed="false">
      <c r="B13094" s="12" t="n">
        <f aca="false">B13093+$B$13</f>
        <v>39.1890000000014</v>
      </c>
      <c r="C13094" s="13" t="n">
        <f aca="false">E13093</f>
        <v>84.2797048416604</v>
      </c>
      <c r="D13094" s="13" t="n">
        <f aca="false">F13093</f>
        <v>601.461242480902</v>
      </c>
      <c r="E13094" s="13" t="n">
        <f aca="false">C13094+$B$13*(C13094*D13094*($B$8)-C13094*$B$9)</f>
        <v>84.3253636659769</v>
      </c>
      <c r="F13094" s="13" t="n">
        <f aca="false">D13094+$B$13*(D13094*$B$10-D13094*C13094*($B$11))</f>
        <v>600.845228539248</v>
      </c>
    </row>
    <row r="13095" customFormat="false" ht="12.75" hidden="false" customHeight="false" outlineLevel="0" collapsed="false">
      <c r="B13095" s="12" t="n">
        <f aca="false">B13094+$B$13</f>
        <v>39.1920000000014</v>
      </c>
      <c r="C13095" s="13" t="n">
        <f aca="false">E13094</f>
        <v>84.3253636659769</v>
      </c>
      <c r="D13095" s="13" t="n">
        <f aca="false">F13094</f>
        <v>600.845228539248</v>
      </c>
      <c r="E13095" s="13" t="n">
        <f aca="false">C13095+$B$13*(C13095*D13095*($B$8)-C13095*$B$9)</f>
        <v>84.3709848914013</v>
      </c>
      <c r="F13095" s="13" t="n">
        <f aca="false">D13095+$B$13*(D13095*$B$10-D13095*C13095*($B$11))</f>
        <v>600.229434008044</v>
      </c>
    </row>
    <row r="13096" customFormat="false" ht="12.75" hidden="false" customHeight="false" outlineLevel="0" collapsed="false">
      <c r="B13096" s="12" t="n">
        <f aca="false">B13095+$B$13</f>
        <v>39.1950000000014</v>
      </c>
      <c r="C13096" s="13" t="n">
        <f aca="false">E13095</f>
        <v>84.3709848914013</v>
      </c>
      <c r="D13096" s="13" t="n">
        <f aca="false">F13095</f>
        <v>600.229434008044</v>
      </c>
      <c r="E13096" s="13" t="n">
        <f aca="false">C13096+$B$13*(C13096*D13096*($B$8)-C13096*$B$9)</f>
        <v>84.4165684523305</v>
      </c>
      <c r="F13096" s="13" t="n">
        <f aca="false">D13096+$B$13*(D13096*$B$10-D13096*C13096*($B$11))</f>
        <v>599.613859844585</v>
      </c>
    </row>
    <row r="13097" customFormat="false" ht="12.75" hidden="false" customHeight="false" outlineLevel="0" collapsed="false">
      <c r="B13097" s="12" t="n">
        <f aca="false">B13096+$B$13</f>
        <v>39.1980000000014</v>
      </c>
      <c r="C13097" s="13" t="n">
        <f aca="false">E13096</f>
        <v>84.4165684523305</v>
      </c>
      <c r="D13097" s="13" t="n">
        <f aca="false">F13096</f>
        <v>599.613859844585</v>
      </c>
      <c r="E13097" s="13" t="n">
        <f aca="false">C13097+$B$13*(C13097*D13097*($B$8)-C13097*$B$9)</f>
        <v>84.4621142833425</v>
      </c>
      <c r="F13097" s="13" t="n">
        <f aca="false">D13097+$B$13*(D13097*$B$10-D13097*C13097*($B$11))</f>
        <v>598.99850700428</v>
      </c>
    </row>
    <row r="13098" customFormat="false" ht="12.75" hidden="false" customHeight="false" outlineLevel="0" collapsed="false">
      <c r="B13098" s="12" t="n">
        <f aca="false">B13097+$B$13</f>
        <v>39.2010000000014</v>
      </c>
      <c r="C13098" s="13" t="n">
        <f aca="false">E13097</f>
        <v>84.4621142833425</v>
      </c>
      <c r="D13098" s="13" t="n">
        <f aca="false">F13097</f>
        <v>598.99850700428</v>
      </c>
      <c r="E13098" s="13" t="n">
        <f aca="false">C13098+$B$13*(C13098*D13098*($B$8)-C13098*$B$9)</f>
        <v>84.5076223191965</v>
      </c>
      <c r="F13098" s="13" t="n">
        <f aca="false">D13098+$B$13*(D13098*$B$10-D13098*C13098*($B$11))</f>
        <v>598.383376440649</v>
      </c>
    </row>
    <row r="13099" customFormat="false" ht="12.75" hidden="false" customHeight="false" outlineLevel="0" collapsed="false">
      <c r="B13099" s="12" t="n">
        <f aca="false">B13098+$B$13</f>
        <v>39.2040000000014</v>
      </c>
      <c r="C13099" s="13" t="n">
        <f aca="false">E13098</f>
        <v>84.5076223191965</v>
      </c>
      <c r="D13099" s="13" t="n">
        <f aca="false">F13098</f>
        <v>598.383376440649</v>
      </c>
      <c r="E13099" s="13" t="n">
        <f aca="false">C13099+$B$13*(C13099*D13099*($B$8)-C13099*$B$9)</f>
        <v>84.553092494833</v>
      </c>
      <c r="F13099" s="13" t="n">
        <f aca="false">D13099+$B$13*(D13099*$B$10-D13099*C13099*($B$11))</f>
        <v>597.768469105319</v>
      </c>
    </row>
    <row r="13100" customFormat="false" ht="12.75" hidden="false" customHeight="false" outlineLevel="0" collapsed="false">
      <c r="B13100" s="12" t="n">
        <f aca="false">B13099+$B$13</f>
        <v>39.2070000000014</v>
      </c>
      <c r="C13100" s="13" t="n">
        <f aca="false">E13099</f>
        <v>84.553092494833</v>
      </c>
      <c r="D13100" s="13" t="n">
        <f aca="false">F13099</f>
        <v>597.768469105319</v>
      </c>
      <c r="E13100" s="13" t="n">
        <f aca="false">C13100+$B$13*(C13100*D13100*($B$8)-C13100*$B$9)</f>
        <v>84.5985247453745</v>
      </c>
      <c r="F13100" s="13" t="n">
        <f aca="false">D13100+$B$13*(D13100*$B$10-D13100*C13100*($B$11))</f>
        <v>597.153785948023</v>
      </c>
    </row>
    <row r="13101" customFormat="false" ht="12.75" hidden="false" customHeight="false" outlineLevel="0" collapsed="false">
      <c r="B13101" s="12" t="n">
        <f aca="false">B13100+$B$13</f>
        <v>39.2100000000014</v>
      </c>
      <c r="C13101" s="13" t="n">
        <f aca="false">E13100</f>
        <v>84.5985247453745</v>
      </c>
      <c r="D13101" s="13" t="n">
        <f aca="false">F13100</f>
        <v>597.153785948023</v>
      </c>
      <c r="E13101" s="13" t="n">
        <f aca="false">C13101+$B$13*(C13101*D13101*($B$8)-C13101*$B$9)</f>
        <v>84.6439190061251</v>
      </c>
      <c r="F13101" s="13" t="n">
        <f aca="false">D13101+$B$13*(D13101*$B$10-D13101*C13101*($B$11))</f>
        <v>596.539327916591</v>
      </c>
    </row>
    <row r="13102" customFormat="false" ht="12.75" hidden="false" customHeight="false" outlineLevel="0" collapsed="false">
      <c r="B13102" s="12" t="n">
        <f aca="false">B13101+$B$13</f>
        <v>39.2130000000014</v>
      </c>
      <c r="C13102" s="13" t="n">
        <f aca="false">E13101</f>
        <v>84.6439190061251</v>
      </c>
      <c r="D13102" s="13" t="n">
        <f aca="false">F13101</f>
        <v>596.539327916591</v>
      </c>
      <c r="E13102" s="13" t="n">
        <f aca="false">C13102+$B$13*(C13102*D13102*($B$8)-C13102*$B$9)</f>
        <v>84.6892752125714</v>
      </c>
      <c r="F13102" s="13" t="n">
        <f aca="false">D13102+$B$13*(D13102*$B$10-D13102*C13102*($B$11))</f>
        <v>595.925095956949</v>
      </c>
    </row>
    <row r="13103" customFormat="false" ht="12.75" hidden="false" customHeight="false" outlineLevel="0" collapsed="false">
      <c r="B13103" s="12" t="n">
        <f aca="false">B13102+$B$13</f>
        <v>39.2160000000014</v>
      </c>
      <c r="C13103" s="13" t="n">
        <f aca="false">E13102</f>
        <v>84.6892752125714</v>
      </c>
      <c r="D13103" s="13" t="n">
        <f aca="false">F13102</f>
        <v>595.925095956949</v>
      </c>
      <c r="E13103" s="13" t="n">
        <f aca="false">C13103+$B$13*(C13103*D13103*($B$8)-C13103*$B$9)</f>
        <v>84.7345933003822</v>
      </c>
      <c r="F13103" s="13" t="n">
        <f aca="false">D13103+$B$13*(D13103*$B$10-D13103*C13103*($B$11))</f>
        <v>595.311091013115</v>
      </c>
    </row>
    <row r="13104" customFormat="false" ht="12.75" hidden="false" customHeight="false" outlineLevel="0" collapsed="false">
      <c r="B13104" s="12" t="n">
        <f aca="false">B13103+$B$13</f>
        <v>39.2190000000014</v>
      </c>
      <c r="C13104" s="13" t="n">
        <f aca="false">E13103</f>
        <v>84.7345933003822</v>
      </c>
      <c r="D13104" s="13" t="n">
        <f aca="false">F13103</f>
        <v>595.311091013115</v>
      </c>
      <c r="E13104" s="13" t="n">
        <f aca="false">C13104+$B$13*(C13104*D13104*($B$8)-C13104*$B$9)</f>
        <v>84.7798732054092</v>
      </c>
      <c r="F13104" s="13" t="n">
        <f aca="false">D13104+$B$13*(D13104*$B$10-D13104*C13104*($B$11))</f>
        <v>594.697314027195</v>
      </c>
    </row>
    <row r="13105" customFormat="false" ht="12.75" hidden="false" customHeight="false" outlineLevel="0" collapsed="false">
      <c r="B13105" s="12" t="n">
        <f aca="false">B13104+$B$13</f>
        <v>39.2220000000014</v>
      </c>
      <c r="C13105" s="13" t="n">
        <f aca="false">E13104</f>
        <v>84.7798732054092</v>
      </c>
      <c r="D13105" s="13" t="n">
        <f aca="false">F13104</f>
        <v>594.697314027195</v>
      </c>
      <c r="E13105" s="13" t="n">
        <f aca="false">C13105+$B$13*(C13105*D13105*($B$8)-C13105*$B$9)</f>
        <v>84.8251148636868</v>
      </c>
      <c r="F13105" s="13" t="n">
        <f aca="false">D13105+$B$13*(D13105*$B$10-D13105*C13105*($B$11))</f>
        <v>594.083765939379</v>
      </c>
    </row>
    <row r="13106" customFormat="false" ht="12.75" hidden="false" customHeight="false" outlineLevel="0" collapsed="false">
      <c r="B13106" s="12" t="n">
        <f aca="false">B13105+$B$13</f>
        <v>39.2250000000014</v>
      </c>
      <c r="C13106" s="13" t="n">
        <f aca="false">E13105</f>
        <v>84.8251148636868</v>
      </c>
      <c r="D13106" s="13" t="n">
        <f aca="false">F13105</f>
        <v>594.083765939379</v>
      </c>
      <c r="E13106" s="13" t="n">
        <f aca="false">C13106+$B$13*(C13106*D13106*($B$8)-C13106*$B$9)</f>
        <v>84.8703182114327</v>
      </c>
      <c r="F13106" s="13" t="n">
        <f aca="false">D13106+$B$13*(D13106*$B$10-D13106*C13106*($B$11))</f>
        <v>593.470447687938</v>
      </c>
    </row>
    <row r="13107" customFormat="false" ht="12.75" hidden="false" customHeight="false" outlineLevel="0" collapsed="false">
      <c r="B13107" s="12" t="n">
        <f aca="false">B13106+$B$13</f>
        <v>39.2280000000014</v>
      </c>
      <c r="C13107" s="13" t="n">
        <f aca="false">E13106</f>
        <v>84.8703182114327</v>
      </c>
      <c r="D13107" s="13" t="n">
        <f aca="false">F13106</f>
        <v>593.470447687938</v>
      </c>
      <c r="E13107" s="13" t="n">
        <f aca="false">C13107+$B$13*(C13107*D13107*($B$8)-C13107*$B$9)</f>
        <v>84.9154831850478</v>
      </c>
      <c r="F13107" s="13" t="n">
        <f aca="false">D13107+$B$13*(D13107*$B$10-D13107*C13107*($B$11))</f>
        <v>592.857360209218</v>
      </c>
    </row>
    <row r="13108" customFormat="false" ht="12.75" hidden="false" customHeight="false" outlineLevel="0" collapsed="false">
      <c r="B13108" s="12" t="n">
        <f aca="false">B13107+$B$13</f>
        <v>39.2310000000014</v>
      </c>
      <c r="C13108" s="13" t="n">
        <f aca="false">E13107</f>
        <v>84.9154831850478</v>
      </c>
      <c r="D13108" s="13" t="n">
        <f aca="false">F13107</f>
        <v>592.857360209218</v>
      </c>
      <c r="E13108" s="13" t="n">
        <f aca="false">C13108+$B$13*(C13108*D13108*($B$8)-C13108*$B$9)</f>
        <v>84.9606097211169</v>
      </c>
      <c r="F13108" s="13" t="n">
        <f aca="false">D13108+$B$13*(D13108*$B$10-D13108*C13108*($B$11))</f>
        <v>592.244504437638</v>
      </c>
    </row>
    <row r="13109" customFormat="false" ht="12.75" hidden="false" customHeight="false" outlineLevel="0" collapsed="false">
      <c r="B13109" s="12" t="n">
        <f aca="false">B13108+$B$13</f>
        <v>39.2340000000014</v>
      </c>
      <c r="C13109" s="13" t="n">
        <f aca="false">E13108</f>
        <v>84.9606097211169</v>
      </c>
      <c r="D13109" s="13" t="n">
        <f aca="false">F13108</f>
        <v>592.244504437638</v>
      </c>
      <c r="E13109" s="13" t="n">
        <f aca="false">C13109+$B$13*(C13109*D13109*($B$8)-C13109*$B$9)</f>
        <v>85.0056977564083</v>
      </c>
      <c r="F13109" s="13" t="n">
        <f aca="false">D13109+$B$13*(D13109*$B$10-D13109*C13109*($B$11))</f>
        <v>591.631881305688</v>
      </c>
    </row>
    <row r="13110" customFormat="false" ht="12.75" hidden="false" customHeight="false" outlineLevel="0" collapsed="false">
      <c r="B13110" s="12" t="n">
        <f aca="false">B13109+$B$13</f>
        <v>39.2370000000014</v>
      </c>
      <c r="C13110" s="13" t="n">
        <f aca="false">E13109</f>
        <v>85.0056977564083</v>
      </c>
      <c r="D13110" s="13" t="n">
        <f aca="false">F13109</f>
        <v>591.631881305688</v>
      </c>
      <c r="E13110" s="13" t="n">
        <f aca="false">C13110+$B$13*(C13110*D13110*($B$8)-C13110*$B$9)</f>
        <v>85.0507472278745</v>
      </c>
      <c r="F13110" s="13" t="n">
        <f aca="false">D13110+$B$13*(D13110*$B$10-D13110*C13110*($B$11))</f>
        <v>591.019491743921</v>
      </c>
    </row>
    <row r="13111" customFormat="false" ht="12.75" hidden="false" customHeight="false" outlineLevel="0" collapsed="false">
      <c r="B13111" s="12" t="n">
        <f aca="false">B13110+$B$13</f>
        <v>39.2400000000014</v>
      </c>
      <c r="C13111" s="13" t="n">
        <f aca="false">E13110</f>
        <v>85.0507472278745</v>
      </c>
      <c r="D13111" s="13" t="n">
        <f aca="false">F13110</f>
        <v>591.019491743921</v>
      </c>
      <c r="E13111" s="13" t="n">
        <f aca="false">C13111+$B$13*(C13111*D13111*($B$8)-C13111*$B$9)</f>
        <v>85.0957580726524</v>
      </c>
      <c r="F13111" s="13" t="n">
        <f aca="false">D13111+$B$13*(D13111*$B$10-D13111*C13111*($B$11))</f>
        <v>590.407336680954</v>
      </c>
    </row>
    <row r="13112" customFormat="false" ht="12.75" hidden="false" customHeight="false" outlineLevel="0" collapsed="false">
      <c r="B13112" s="12" t="n">
        <f aca="false">B13111+$B$13</f>
        <v>39.2430000000014</v>
      </c>
      <c r="C13112" s="13" t="n">
        <f aca="false">E13111</f>
        <v>85.0957580726524</v>
      </c>
      <c r="D13112" s="13" t="n">
        <f aca="false">F13111</f>
        <v>590.407336680954</v>
      </c>
      <c r="E13112" s="13" t="n">
        <f aca="false">C13112+$B$13*(C13112*D13112*($B$8)-C13112*$B$9)</f>
        <v>85.1407302280631</v>
      </c>
      <c r="F13112" s="13" t="n">
        <f aca="false">D13112+$B$13*(D13112*$B$10-D13112*C13112*($B$11))</f>
        <v>589.79541704346</v>
      </c>
    </row>
    <row r="13113" customFormat="false" ht="12.75" hidden="false" customHeight="false" outlineLevel="0" collapsed="false">
      <c r="B13113" s="12" t="n">
        <f aca="false">B13112+$B$13</f>
        <v>39.2460000000014</v>
      </c>
      <c r="C13113" s="13" t="n">
        <f aca="false">E13112</f>
        <v>85.1407302280631</v>
      </c>
      <c r="D13113" s="13" t="n">
        <f aca="false">F13112</f>
        <v>589.79541704346</v>
      </c>
      <c r="E13113" s="13" t="n">
        <f aca="false">C13113+$B$13*(C13113*D13113*($B$8)-C13113*$B$9)</f>
        <v>85.1856636316128</v>
      </c>
      <c r="F13113" s="13" t="n">
        <f aca="false">D13113+$B$13*(D13113*$B$10-D13113*C13113*($B$11))</f>
        <v>589.183733756167</v>
      </c>
    </row>
    <row r="13114" customFormat="false" ht="12.75" hidden="false" customHeight="false" outlineLevel="0" collapsed="false">
      <c r="B13114" s="12" t="n">
        <f aca="false">B13113+$B$13</f>
        <v>39.2490000000014</v>
      </c>
      <c r="C13114" s="13" t="n">
        <f aca="false">E13113</f>
        <v>85.1856636316128</v>
      </c>
      <c r="D13114" s="13" t="n">
        <f aca="false">F13113</f>
        <v>589.183733756167</v>
      </c>
      <c r="E13114" s="13" t="n">
        <f aca="false">C13114+$B$13*(C13114*D13114*($B$8)-C13114*$B$9)</f>
        <v>85.2305582209922</v>
      </c>
      <c r="F13114" s="13" t="n">
        <f aca="false">D13114+$B$13*(D13114*$B$10-D13114*C13114*($B$11))</f>
        <v>588.572287741854</v>
      </c>
    </row>
    <row r="13115" customFormat="false" ht="12.75" hidden="false" customHeight="false" outlineLevel="0" collapsed="false">
      <c r="B13115" s="12" t="n">
        <f aca="false">B13114+$B$13</f>
        <v>39.2520000000014</v>
      </c>
      <c r="C13115" s="13" t="n">
        <f aca="false">E13114</f>
        <v>85.2305582209922</v>
      </c>
      <c r="D13115" s="13" t="n">
        <f aca="false">F13114</f>
        <v>588.572287741854</v>
      </c>
      <c r="E13115" s="13" t="n">
        <f aca="false">C13115+$B$13*(C13115*D13115*($B$8)-C13115*$B$9)</f>
        <v>85.2754139340776</v>
      </c>
      <c r="F13115" s="13" t="n">
        <f aca="false">D13115+$B$13*(D13115*$B$10-D13115*C13115*($B$11))</f>
        <v>587.961079921347</v>
      </c>
    </row>
    <row r="13116" customFormat="false" ht="12.75" hidden="false" customHeight="false" outlineLevel="0" collapsed="false">
      <c r="B13116" s="12" t="n">
        <f aca="false">B13115+$B$13</f>
        <v>39.2550000000014</v>
      </c>
      <c r="C13116" s="13" t="n">
        <f aca="false">E13115</f>
        <v>85.2754139340776</v>
      </c>
      <c r="D13116" s="13" t="n">
        <f aca="false">F13115</f>
        <v>587.961079921347</v>
      </c>
      <c r="E13116" s="13" t="n">
        <f aca="false">C13116+$B$13*(C13116*D13116*($B$8)-C13116*$B$9)</f>
        <v>85.3202307089304</v>
      </c>
      <c r="F13116" s="13" t="n">
        <f aca="false">D13116+$B$13*(D13116*$B$10-D13116*C13116*($B$11))</f>
        <v>587.350111213517</v>
      </c>
    </row>
    <row r="13117" customFormat="false" ht="12.75" hidden="false" customHeight="false" outlineLevel="0" collapsed="false">
      <c r="B13117" s="12" t="n">
        <f aca="false">B13116+$B$13</f>
        <v>39.2580000000014</v>
      </c>
      <c r="C13117" s="13" t="n">
        <f aca="false">E13116</f>
        <v>85.3202307089304</v>
      </c>
      <c r="D13117" s="13" t="n">
        <f aca="false">F13116</f>
        <v>587.350111213517</v>
      </c>
      <c r="E13117" s="13" t="n">
        <f aca="false">C13117+$B$13*(C13117*D13117*($B$8)-C13117*$B$9)</f>
        <v>85.3650084837976</v>
      </c>
      <c r="F13117" s="13" t="n">
        <f aca="false">D13117+$B$13*(D13117*$B$10-D13117*C13117*($B$11))</f>
        <v>586.739382535273</v>
      </c>
    </row>
    <row r="13118" customFormat="false" ht="12.75" hidden="false" customHeight="false" outlineLevel="0" collapsed="false">
      <c r="B13118" s="12" t="n">
        <f aca="false">B13117+$B$13</f>
        <v>39.2610000000014</v>
      </c>
      <c r="C13118" s="13" t="n">
        <f aca="false">E13117</f>
        <v>85.3650084837976</v>
      </c>
      <c r="D13118" s="13" t="n">
        <f aca="false">F13117</f>
        <v>586.739382535273</v>
      </c>
      <c r="E13118" s="13" t="n">
        <f aca="false">C13118+$B$13*(C13118*D13118*($B$8)-C13118*$B$9)</f>
        <v>85.409747197112</v>
      </c>
      <c r="F13118" s="13" t="n">
        <f aca="false">D13118+$B$13*(D13118*$B$10-D13118*C13118*($B$11))</f>
        <v>586.128894801563</v>
      </c>
    </row>
    <row r="13119" customFormat="false" ht="12.75" hidden="false" customHeight="false" outlineLevel="0" collapsed="false">
      <c r="B13119" s="12" t="n">
        <f aca="false">B13118+$B$13</f>
        <v>39.2640000000014</v>
      </c>
      <c r="C13119" s="13" t="n">
        <f aca="false">E13118</f>
        <v>85.409747197112</v>
      </c>
      <c r="D13119" s="13" t="n">
        <f aca="false">F13118</f>
        <v>586.128894801563</v>
      </c>
      <c r="E13119" s="13" t="n">
        <f aca="false">C13119+$B$13*(C13119*D13119*($B$8)-C13119*$B$9)</f>
        <v>85.4544467874924</v>
      </c>
      <c r="F13119" s="13" t="n">
        <f aca="false">D13119+$B$13*(D13119*$B$10-D13119*C13119*($B$11))</f>
        <v>585.518648925367</v>
      </c>
    </row>
    <row r="13120" customFormat="false" ht="12.75" hidden="false" customHeight="false" outlineLevel="0" collapsed="false">
      <c r="B13120" s="12" t="n">
        <f aca="false">B13119+$B$13</f>
        <v>39.2670000000014</v>
      </c>
      <c r="C13120" s="13" t="n">
        <f aca="false">E13119</f>
        <v>85.4544467874924</v>
      </c>
      <c r="D13120" s="13" t="n">
        <f aca="false">F13119</f>
        <v>585.518648925367</v>
      </c>
      <c r="E13120" s="13" t="n">
        <f aca="false">C13120+$B$13*(C13120*D13120*($B$8)-C13120*$B$9)</f>
        <v>85.4991071937439</v>
      </c>
      <c r="F13120" s="13" t="n">
        <f aca="false">D13120+$B$13*(D13120*$B$10-D13120*C13120*($B$11))</f>
        <v>584.908645817694</v>
      </c>
    </row>
    <row r="13121" customFormat="false" ht="12.75" hidden="false" customHeight="false" outlineLevel="0" collapsed="false">
      <c r="B13121" s="12" t="n">
        <f aca="false">B13120+$B$13</f>
        <v>39.2700000000014</v>
      </c>
      <c r="C13121" s="13" t="n">
        <f aca="false">E13120</f>
        <v>85.4991071937439</v>
      </c>
      <c r="D13121" s="13" t="n">
        <f aca="false">F13120</f>
        <v>584.908645817694</v>
      </c>
      <c r="E13121" s="13" t="n">
        <f aca="false">C13121+$B$13*(C13121*D13121*($B$8)-C13121*$B$9)</f>
        <v>85.5437283548578</v>
      </c>
      <c r="F13121" s="13" t="n">
        <f aca="false">D13121+$B$13*(D13121*$B$10-D13121*C13121*($B$11))</f>
        <v>584.29888638758</v>
      </c>
    </row>
    <row r="13122" customFormat="false" ht="12.75" hidden="false" customHeight="false" outlineLevel="0" collapsed="false">
      <c r="B13122" s="12" t="n">
        <f aca="false">B13121+$B$13</f>
        <v>39.2730000000014</v>
      </c>
      <c r="C13122" s="13" t="n">
        <f aca="false">E13121</f>
        <v>85.5437283548578</v>
      </c>
      <c r="D13122" s="13" t="n">
        <f aca="false">F13121</f>
        <v>584.29888638758</v>
      </c>
      <c r="E13122" s="13" t="n">
        <f aca="false">C13122+$B$13*(C13122*D13122*($B$8)-C13122*$B$9)</f>
        <v>85.5883102100121</v>
      </c>
      <c r="F13122" s="13" t="n">
        <f aca="false">D13122+$B$13*(D13122*$B$10-D13122*C13122*($B$11))</f>
        <v>583.689371542085</v>
      </c>
    </row>
    <row r="13123" customFormat="false" ht="12.75" hidden="false" customHeight="false" outlineLevel="0" collapsed="false">
      <c r="B13123" s="12" t="n">
        <f aca="false">B13122+$B$13</f>
        <v>39.2760000000014</v>
      </c>
      <c r="C13123" s="13" t="n">
        <f aca="false">E13122</f>
        <v>85.5883102100121</v>
      </c>
      <c r="D13123" s="13" t="n">
        <f aca="false">F13122</f>
        <v>583.689371542085</v>
      </c>
      <c r="E13123" s="13" t="n">
        <f aca="false">C13123+$B$13*(C13123*D13123*($B$8)-C13123*$B$9)</f>
        <v>85.6328526985717</v>
      </c>
      <c r="F13123" s="13" t="n">
        <f aca="false">D13123+$B$13*(D13123*$B$10-D13123*C13123*($B$11))</f>
        <v>583.080102186288</v>
      </c>
    </row>
    <row r="13124" customFormat="false" ht="12.75" hidden="false" customHeight="false" outlineLevel="0" collapsed="false">
      <c r="B13124" s="12" t="n">
        <f aca="false">B13123+$B$13</f>
        <v>39.2790000000014</v>
      </c>
      <c r="C13124" s="13" t="n">
        <f aca="false">E13123</f>
        <v>85.6328526985717</v>
      </c>
      <c r="D13124" s="13" t="n">
        <f aca="false">F13123</f>
        <v>583.080102186288</v>
      </c>
      <c r="E13124" s="13" t="n">
        <f aca="false">C13124+$B$13*(C13124*D13124*($B$8)-C13124*$B$9)</f>
        <v>85.6773557600884</v>
      </c>
      <c r="F13124" s="13" t="n">
        <f aca="false">D13124+$B$13*(D13124*$B$10-D13124*C13124*($B$11))</f>
        <v>582.471079223283</v>
      </c>
    </row>
    <row r="13125" customFormat="false" ht="12.75" hidden="false" customHeight="false" outlineLevel="0" collapsed="false">
      <c r="B13125" s="12" t="n">
        <f aca="false">B13124+$B$13</f>
        <v>39.2820000000014</v>
      </c>
      <c r="C13125" s="13" t="n">
        <f aca="false">E13124</f>
        <v>85.6773557600884</v>
      </c>
      <c r="D13125" s="13" t="n">
        <f aca="false">F13124</f>
        <v>582.471079223283</v>
      </c>
      <c r="E13125" s="13" t="n">
        <f aca="false">C13125+$B$13*(C13125*D13125*($B$8)-C13125*$B$9)</f>
        <v>85.7218193343011</v>
      </c>
      <c r="F13125" s="13" t="n">
        <f aca="false">D13125+$B$13*(D13125*$B$10-D13125*C13125*($B$11))</f>
        <v>581.862303554178</v>
      </c>
    </row>
    <row r="13126" customFormat="false" ht="12.75" hidden="false" customHeight="false" outlineLevel="0" collapsed="false">
      <c r="B13126" s="12" t="n">
        <f aca="false">B13125+$B$13</f>
        <v>39.2850000000014</v>
      </c>
      <c r="C13126" s="13" t="n">
        <f aca="false">E13125</f>
        <v>85.7218193343011</v>
      </c>
      <c r="D13126" s="13" t="n">
        <f aca="false">F13125</f>
        <v>581.862303554178</v>
      </c>
      <c r="E13126" s="13" t="n">
        <f aca="false">C13126+$B$13*(C13126*D13126*($B$8)-C13126*$B$9)</f>
        <v>85.7662433611361</v>
      </c>
      <c r="F13126" s="13" t="n">
        <f aca="false">D13126+$B$13*(D13126*$B$10-D13126*C13126*($B$11))</f>
        <v>581.25377607809</v>
      </c>
    </row>
    <row r="13127" customFormat="false" ht="12.75" hidden="false" customHeight="false" outlineLevel="0" collapsed="false">
      <c r="B13127" s="12" t="n">
        <f aca="false">B13126+$B$13</f>
        <v>39.2880000000014</v>
      </c>
      <c r="C13127" s="13" t="n">
        <f aca="false">E13126</f>
        <v>85.7662433611361</v>
      </c>
      <c r="D13127" s="13" t="n">
        <f aca="false">F13126</f>
        <v>581.25377607809</v>
      </c>
      <c r="E13127" s="13" t="n">
        <f aca="false">C13127+$B$13*(C13127*D13127*($B$8)-C13127*$B$9)</f>
        <v>85.8106277807076</v>
      </c>
      <c r="F13127" s="13" t="n">
        <f aca="false">D13127+$B$13*(D13127*$B$10-D13127*C13127*($B$11))</f>
        <v>580.645497692144</v>
      </c>
    </row>
    <row r="13128" customFormat="false" ht="12.75" hidden="false" customHeight="false" outlineLevel="0" collapsed="false">
      <c r="B13128" s="12" t="n">
        <f aca="false">B13127+$B$13</f>
        <v>39.2910000000014</v>
      </c>
      <c r="C13128" s="13" t="n">
        <f aca="false">E13127</f>
        <v>85.8106277807076</v>
      </c>
      <c r="D13128" s="13" t="n">
        <f aca="false">F13127</f>
        <v>580.645497692144</v>
      </c>
      <c r="E13128" s="13" t="n">
        <f aca="false">C13128+$B$13*(C13128*D13128*($B$8)-C13128*$B$9)</f>
        <v>85.854972533317</v>
      </c>
      <c r="F13128" s="13" t="n">
        <f aca="false">D13128+$B$13*(D13128*$B$10-D13128*C13128*($B$11))</f>
        <v>580.037469291465</v>
      </c>
    </row>
    <row r="13129" customFormat="false" ht="12.75" hidden="false" customHeight="false" outlineLevel="0" collapsed="false">
      <c r="B13129" s="12" t="n">
        <f aca="false">B13128+$B$13</f>
        <v>39.2940000000014</v>
      </c>
      <c r="C13129" s="13" t="n">
        <f aca="false">E13128</f>
        <v>85.854972533317</v>
      </c>
      <c r="D13129" s="13" t="n">
        <f aca="false">F13128</f>
        <v>580.037469291465</v>
      </c>
      <c r="E13129" s="13" t="n">
        <f aca="false">C13129+$B$13*(C13129*D13129*($B$8)-C13129*$B$9)</f>
        <v>85.8992775594542</v>
      </c>
      <c r="F13129" s="13" t="n">
        <f aca="false">D13129+$B$13*(D13129*$B$10-D13129*C13129*($B$11))</f>
        <v>579.42969176918</v>
      </c>
    </row>
    <row r="13130" customFormat="false" ht="12.75" hidden="false" customHeight="false" outlineLevel="0" collapsed="false">
      <c r="B13130" s="12" t="n">
        <f aca="false">B13129+$B$13</f>
        <v>39.2970000000014</v>
      </c>
      <c r="C13130" s="13" t="n">
        <f aca="false">E13129</f>
        <v>85.8992775594542</v>
      </c>
      <c r="D13130" s="13" t="n">
        <f aca="false">F13129</f>
        <v>579.42969176918</v>
      </c>
      <c r="E13130" s="13" t="n">
        <f aca="false">C13130+$B$13*(C13130*D13130*($B$8)-C13130*$B$9)</f>
        <v>85.9435427997969</v>
      </c>
      <c r="F13130" s="13" t="n">
        <f aca="false">D13130+$B$13*(D13130*$B$10-D13130*C13130*($B$11))</f>
        <v>578.822166016412</v>
      </c>
    </row>
    <row r="13131" customFormat="false" ht="12.75" hidden="false" customHeight="false" outlineLevel="0" collapsed="false">
      <c r="B13131" s="12" t="n">
        <f aca="false">B13130+$B$13</f>
        <v>39.3000000000014</v>
      </c>
      <c r="C13131" s="13" t="n">
        <f aca="false">E13130</f>
        <v>85.9435427997969</v>
      </c>
      <c r="D13131" s="13" t="n">
        <f aca="false">F13130</f>
        <v>578.822166016412</v>
      </c>
      <c r="E13131" s="13" t="n">
        <f aca="false">C13131+$B$13*(C13131*D13131*($B$8)-C13131*$B$9)</f>
        <v>85.9877681952111</v>
      </c>
      <c r="F13131" s="13" t="n">
        <f aca="false">D13131+$B$13*(D13131*$B$10-D13131*C13131*($B$11))</f>
        <v>578.214892922279</v>
      </c>
    </row>
    <row r="13132" customFormat="false" ht="12.75" hidden="false" customHeight="false" outlineLevel="0" collapsed="false">
      <c r="B13132" s="12" t="n">
        <f aca="false">B13131+$B$13</f>
        <v>39.3030000000014</v>
      </c>
      <c r="C13132" s="13" t="n">
        <f aca="false">E13131</f>
        <v>85.9877681952111</v>
      </c>
      <c r="D13132" s="13" t="n">
        <f aca="false">F13131</f>
        <v>578.214892922279</v>
      </c>
      <c r="E13132" s="13" t="n">
        <f aca="false">C13132+$B$13*(C13132*D13132*($B$8)-C13132*$B$9)</f>
        <v>86.0319536867515</v>
      </c>
      <c r="F13132" s="13" t="n">
        <f aca="false">D13132+$B$13*(D13132*$B$10-D13132*C13132*($B$11))</f>
        <v>577.607873373886</v>
      </c>
    </row>
    <row r="13133" customFormat="false" ht="12.75" hidden="false" customHeight="false" outlineLevel="0" collapsed="false">
      <c r="B13133" s="12" t="n">
        <f aca="false">B13132+$B$13</f>
        <v>39.3060000000014</v>
      </c>
      <c r="C13133" s="13" t="n">
        <f aca="false">E13132</f>
        <v>86.0319536867515</v>
      </c>
      <c r="D13133" s="13" t="n">
        <f aca="false">F13132</f>
        <v>577.607873373886</v>
      </c>
      <c r="E13133" s="13" t="n">
        <f aca="false">C13133+$B$13*(C13133*D13133*($B$8)-C13133*$B$9)</f>
        <v>86.0760992156614</v>
      </c>
      <c r="F13133" s="13" t="n">
        <f aca="false">D13133+$B$13*(D13133*$B$10-D13133*C13133*($B$11))</f>
        <v>577.001108256328</v>
      </c>
    </row>
    <row r="13134" customFormat="false" ht="12.75" hidden="false" customHeight="false" outlineLevel="0" collapsed="false">
      <c r="B13134" s="12" t="n">
        <f aca="false">B13133+$B$13</f>
        <v>39.3090000000014</v>
      </c>
      <c r="C13134" s="13" t="n">
        <f aca="false">E13133</f>
        <v>86.0760992156614</v>
      </c>
      <c r="D13134" s="13" t="n">
        <f aca="false">F13133</f>
        <v>577.001108256328</v>
      </c>
      <c r="E13134" s="13" t="n">
        <f aca="false">C13134+$B$13*(C13134*D13134*($B$8)-C13134*$B$9)</f>
        <v>86.1202047233727</v>
      </c>
      <c r="F13134" s="13" t="n">
        <f aca="false">D13134+$B$13*(D13134*$B$10-D13134*C13134*($B$11))</f>
        <v>576.394598452682</v>
      </c>
    </row>
    <row r="13135" customFormat="false" ht="12.75" hidden="false" customHeight="false" outlineLevel="0" collapsed="false">
      <c r="B13135" s="12" t="n">
        <f aca="false">B13134+$B$13</f>
        <v>39.3120000000014</v>
      </c>
      <c r="C13135" s="13" t="n">
        <f aca="false">E13134</f>
        <v>86.1202047233727</v>
      </c>
      <c r="D13135" s="13" t="n">
        <f aca="false">F13134</f>
        <v>576.394598452682</v>
      </c>
      <c r="E13135" s="13" t="n">
        <f aca="false">C13135+$B$13*(C13135*D13135*($B$8)-C13135*$B$9)</f>
        <v>86.1642701515067</v>
      </c>
      <c r="F13135" s="13" t="n">
        <f aca="false">D13135+$B$13*(D13135*$B$10-D13135*C13135*($B$11))</f>
        <v>575.788344844008</v>
      </c>
    </row>
    <row r="13136" customFormat="false" ht="12.75" hidden="false" customHeight="false" outlineLevel="0" collapsed="false">
      <c r="B13136" s="12" t="n">
        <f aca="false">B13135+$B$13</f>
        <v>39.3150000000014</v>
      </c>
      <c r="C13136" s="13" t="n">
        <f aca="false">E13135</f>
        <v>86.1642701515067</v>
      </c>
      <c r="D13136" s="13" t="n">
        <f aca="false">F13135</f>
        <v>575.788344844008</v>
      </c>
      <c r="E13136" s="13" t="n">
        <f aca="false">C13136+$B$13*(C13136*D13136*($B$8)-C13136*$B$9)</f>
        <v>86.2082954418737</v>
      </c>
      <c r="F13136" s="13" t="n">
        <f aca="false">D13136+$B$13*(D13136*$B$10-D13136*C13136*($B$11))</f>
        <v>575.182348309342</v>
      </c>
    </row>
    <row r="13137" customFormat="false" ht="12.75" hidden="false" customHeight="false" outlineLevel="0" collapsed="false">
      <c r="B13137" s="12" t="n">
        <f aca="false">B13136+$B$13</f>
        <v>39.3180000000014</v>
      </c>
      <c r="C13137" s="13" t="n">
        <f aca="false">E13136</f>
        <v>86.2082954418737</v>
      </c>
      <c r="D13137" s="13" t="n">
        <f aca="false">F13136</f>
        <v>575.182348309342</v>
      </c>
      <c r="E13137" s="13" t="n">
        <f aca="false">C13137+$B$13*(C13137*D13137*($B$8)-C13137*$B$9)</f>
        <v>86.2522805364734</v>
      </c>
      <c r="F13137" s="13" t="n">
        <f aca="false">D13137+$B$13*(D13137*$B$10-D13137*C13137*($B$11))</f>
        <v>574.576609725696</v>
      </c>
    </row>
    <row r="13138" customFormat="false" ht="12.75" hidden="false" customHeight="false" outlineLevel="0" collapsed="false">
      <c r="B13138" s="12" t="n">
        <f aca="false">B13137+$B$13</f>
        <v>39.3210000000014</v>
      </c>
      <c r="C13138" s="13" t="n">
        <f aca="false">E13137</f>
        <v>86.2522805364734</v>
      </c>
      <c r="D13138" s="13" t="n">
        <f aca="false">F13137</f>
        <v>574.576609725696</v>
      </c>
      <c r="E13138" s="13" t="n">
        <f aca="false">C13138+$B$13*(C13138*D13138*($B$8)-C13138*$B$9)</f>
        <v>86.296225377495</v>
      </c>
      <c r="F13138" s="13" t="n">
        <f aca="false">D13138+$B$13*(D13138*$B$10-D13138*C13138*($B$11))</f>
        <v>573.971129968054</v>
      </c>
    </row>
    <row r="13139" customFormat="false" ht="12.75" hidden="false" customHeight="false" outlineLevel="0" collapsed="false">
      <c r="B13139" s="12" t="n">
        <f aca="false">B13138+$B$13</f>
        <v>39.3240000000014</v>
      </c>
      <c r="C13139" s="13" t="n">
        <f aca="false">E13138</f>
        <v>86.296225377495</v>
      </c>
      <c r="D13139" s="13" t="n">
        <f aca="false">F13138</f>
        <v>573.971129968054</v>
      </c>
      <c r="E13139" s="13" t="n">
        <f aca="false">C13139+$B$13*(C13139*D13139*($B$8)-C13139*$B$9)</f>
        <v>86.3401299073173</v>
      </c>
      <c r="F13139" s="13" t="n">
        <f aca="false">D13139+$B$13*(D13139*$B$10-D13139*C13139*($B$11))</f>
        <v>573.365909909368</v>
      </c>
    </row>
    <row r="13140" customFormat="false" ht="12.75" hidden="false" customHeight="false" outlineLevel="0" collapsed="false">
      <c r="B13140" s="12" t="n">
        <f aca="false">B13139+$B$13</f>
        <v>39.3270000000014</v>
      </c>
      <c r="C13140" s="13" t="n">
        <f aca="false">E13139</f>
        <v>86.3401299073173</v>
      </c>
      <c r="D13140" s="13" t="n">
        <f aca="false">F13139</f>
        <v>573.365909909368</v>
      </c>
      <c r="E13140" s="13" t="n">
        <f aca="false">C13140+$B$13*(C13140*D13140*($B$8)-C13140*$B$9)</f>
        <v>86.3839940685092</v>
      </c>
      <c r="F13140" s="13" t="n">
        <f aca="false">D13140+$B$13*(D13140*$B$10-D13140*C13140*($B$11))</f>
        <v>572.760950420556</v>
      </c>
    </row>
    <row r="13141" customFormat="false" ht="12.75" hidden="false" customHeight="false" outlineLevel="0" collapsed="false">
      <c r="B13141" s="12" t="n">
        <f aca="false">B13140+$B$13</f>
        <v>39.3300000000014</v>
      </c>
      <c r="C13141" s="13" t="n">
        <f aca="false">E13140</f>
        <v>86.3839940685092</v>
      </c>
      <c r="D13141" s="13" t="n">
        <f aca="false">F13140</f>
        <v>572.760950420556</v>
      </c>
      <c r="E13141" s="13" t="n">
        <f aca="false">C13141+$B$13*(C13141*D13141*($B$8)-C13141*$B$9)</f>
        <v>86.4278178038294</v>
      </c>
      <c r="F13141" s="13" t="n">
        <f aca="false">D13141+$B$13*(D13141*$B$10-D13141*C13141*($B$11))</f>
        <v>572.1562523705</v>
      </c>
    </row>
    <row r="13142" customFormat="false" ht="12.75" hidden="false" customHeight="false" outlineLevel="0" collapsed="false">
      <c r="B13142" s="12" t="n">
        <f aca="false">B13141+$B$13</f>
        <v>39.3330000000014</v>
      </c>
      <c r="C13142" s="13" t="n">
        <f aca="false">E13141</f>
        <v>86.4278178038294</v>
      </c>
      <c r="D13142" s="13" t="n">
        <f aca="false">F13141</f>
        <v>572.1562523705</v>
      </c>
      <c r="E13142" s="13" t="n">
        <f aca="false">C13142+$B$13*(C13142*D13142*($B$8)-C13142*$B$9)</f>
        <v>86.4716010562269</v>
      </c>
      <c r="F13142" s="13" t="n">
        <f aca="false">D13142+$B$13*(D13142*$B$10-D13142*C13142*($B$11))</f>
        <v>571.551816626041</v>
      </c>
    </row>
    <row r="13143" customFormat="false" ht="12.75" hidden="false" customHeight="false" outlineLevel="0" collapsed="false">
      <c r="B13143" s="12" t="n">
        <f aca="false">B13142+$B$13</f>
        <v>39.3360000000014</v>
      </c>
      <c r="C13143" s="13" t="n">
        <f aca="false">E13142</f>
        <v>86.4716010562269</v>
      </c>
      <c r="D13143" s="13" t="n">
        <f aca="false">F13142</f>
        <v>571.551816626041</v>
      </c>
      <c r="E13143" s="13" t="n">
        <f aca="false">C13143+$B$13*(C13143*D13143*($B$8)-C13143*$B$9)</f>
        <v>86.5153437688411</v>
      </c>
      <c r="F13143" s="13" t="n">
        <f aca="false">D13143+$B$13*(D13143*$B$10-D13143*C13143*($B$11))</f>
        <v>570.947644051977</v>
      </c>
    </row>
    <row r="13144" customFormat="false" ht="12.75" hidden="false" customHeight="false" outlineLevel="0" collapsed="false">
      <c r="B13144" s="12" t="n">
        <f aca="false">B13143+$B$13</f>
        <v>39.3390000000014</v>
      </c>
      <c r="C13144" s="13" t="n">
        <f aca="false">E13143</f>
        <v>86.5153437688411</v>
      </c>
      <c r="D13144" s="13" t="n">
        <f aca="false">F13143</f>
        <v>570.947644051977</v>
      </c>
      <c r="E13144" s="13" t="n">
        <f aca="false">C13144+$B$13*(C13144*D13144*($B$8)-C13144*$B$9)</f>
        <v>86.5590458850017</v>
      </c>
      <c r="F13144" s="13" t="n">
        <f aca="false">D13144+$B$13*(D13144*$B$10-D13144*C13144*($B$11))</f>
        <v>570.343735511062</v>
      </c>
    </row>
    <row r="13145" customFormat="false" ht="12.75" hidden="false" customHeight="false" outlineLevel="0" collapsed="false">
      <c r="B13145" s="12" t="n">
        <f aca="false">B13144+$B$13</f>
        <v>39.3420000000014</v>
      </c>
      <c r="C13145" s="13" t="n">
        <f aca="false">E13144</f>
        <v>86.5590458850017</v>
      </c>
      <c r="D13145" s="13" t="n">
        <f aca="false">F13144</f>
        <v>570.343735511062</v>
      </c>
      <c r="E13145" s="13" t="n">
        <f aca="false">C13145+$B$13*(C13145*D13145*($B$8)-C13145*$B$9)</f>
        <v>86.6027073482292</v>
      </c>
      <c r="F13145" s="13" t="n">
        <f aca="false">D13145+$B$13*(D13145*$B$10-D13145*C13145*($B$11))</f>
        <v>569.740091864</v>
      </c>
    </row>
    <row r="13146" customFormat="false" ht="12.75" hidden="false" customHeight="false" outlineLevel="0" collapsed="false">
      <c r="B13146" s="12" t="n">
        <f aca="false">B13145+$B$13</f>
        <v>39.3450000000014</v>
      </c>
      <c r="C13146" s="13" t="n">
        <f aca="false">E13145</f>
        <v>86.6027073482292</v>
      </c>
      <c r="D13146" s="13" t="n">
        <f aca="false">F13145</f>
        <v>569.740091864</v>
      </c>
      <c r="E13146" s="13" t="n">
        <f aca="false">C13146+$B$13*(C13146*D13146*($B$8)-C13146*$B$9)</f>
        <v>86.6463281022348</v>
      </c>
      <c r="F13146" s="13" t="n">
        <f aca="false">D13146+$B$13*(D13146*$B$10-D13146*C13146*($B$11))</f>
        <v>569.136713969444</v>
      </c>
    </row>
    <row r="13147" customFormat="false" ht="12.75" hidden="false" customHeight="false" outlineLevel="0" collapsed="false">
      <c r="B13147" s="12" t="n">
        <f aca="false">B13146+$B$13</f>
        <v>39.3480000000014</v>
      </c>
      <c r="C13147" s="13" t="n">
        <f aca="false">E13146</f>
        <v>86.6463281022348</v>
      </c>
      <c r="D13147" s="13" t="n">
        <f aca="false">F13146</f>
        <v>569.136713969444</v>
      </c>
      <c r="E13147" s="13" t="n">
        <f aca="false">C13147+$B$13*(C13147*D13147*($B$8)-C13147*$B$9)</f>
        <v>86.6899080909208</v>
      </c>
      <c r="F13147" s="13" t="n">
        <f aca="false">D13147+$B$13*(D13147*$B$10-D13147*C13147*($B$11))</f>
        <v>568.533602683992</v>
      </c>
    </row>
    <row r="13148" customFormat="false" ht="12.75" hidden="false" customHeight="false" outlineLevel="0" collapsed="false">
      <c r="B13148" s="12" t="n">
        <f aca="false">B13147+$B$13</f>
        <v>39.3510000000014</v>
      </c>
      <c r="C13148" s="13" t="n">
        <f aca="false">E13147</f>
        <v>86.6899080909208</v>
      </c>
      <c r="D13148" s="13" t="n">
        <f aca="false">F13147</f>
        <v>568.533602683992</v>
      </c>
      <c r="E13148" s="13" t="n">
        <f aca="false">C13148+$B$13*(C13148*D13148*($B$8)-C13148*$B$9)</f>
        <v>86.7334472583804</v>
      </c>
      <c r="F13148" s="13" t="n">
        <f aca="false">D13148+$B$13*(D13148*$B$10-D13148*C13148*($B$11))</f>
        <v>567.930758862187</v>
      </c>
    </row>
    <row r="13149" customFormat="false" ht="12.75" hidden="false" customHeight="false" outlineLevel="0" collapsed="false">
      <c r="B13149" s="12" t="n">
        <f aca="false">B13148+$B$13</f>
        <v>39.3540000000014</v>
      </c>
      <c r="C13149" s="13" t="n">
        <f aca="false">E13148</f>
        <v>86.7334472583804</v>
      </c>
      <c r="D13149" s="13" t="n">
        <f aca="false">F13148</f>
        <v>567.930758862187</v>
      </c>
      <c r="E13149" s="13" t="n">
        <f aca="false">C13149+$B$13*(C13149*D13149*($B$8)-C13149*$B$9)</f>
        <v>86.7769455488981</v>
      </c>
      <c r="F13149" s="13" t="n">
        <f aca="false">D13149+$B$13*(D13149*$B$10-D13149*C13149*($B$11))</f>
        <v>567.328183356511</v>
      </c>
    </row>
    <row r="13150" customFormat="false" ht="12.75" hidden="false" customHeight="false" outlineLevel="0" collapsed="false">
      <c r="B13150" s="12" t="n">
        <f aca="false">B13149+$B$13</f>
        <v>39.3570000000014</v>
      </c>
      <c r="C13150" s="13" t="n">
        <f aca="false">E13149</f>
        <v>86.7769455488981</v>
      </c>
      <c r="D13150" s="13" t="n">
        <f aca="false">F13149</f>
        <v>567.328183356511</v>
      </c>
      <c r="E13150" s="13" t="n">
        <f aca="false">C13150+$B$13*(C13150*D13150*($B$8)-C13150*$B$9)</f>
        <v>86.8204029069499</v>
      </c>
      <c r="F13150" s="13" t="n">
        <f aca="false">D13150+$B$13*(D13150*$B$10-D13150*C13150*($B$11))</f>
        <v>566.725877017384</v>
      </c>
    </row>
    <row r="13151" customFormat="false" ht="12.75" hidden="false" customHeight="false" outlineLevel="0" collapsed="false">
      <c r="B13151" s="12" t="n">
        <f aca="false">B13150+$B$13</f>
        <v>39.3600000000014</v>
      </c>
      <c r="C13151" s="13" t="n">
        <f aca="false">E13150</f>
        <v>86.8204029069499</v>
      </c>
      <c r="D13151" s="13" t="n">
        <f aca="false">F13150</f>
        <v>566.725877017384</v>
      </c>
      <c r="E13151" s="13" t="n">
        <f aca="false">C13151+$B$13*(C13151*D13151*($B$8)-C13151*$B$9)</f>
        <v>86.8638192772031</v>
      </c>
      <c r="F13151" s="13" t="n">
        <f aca="false">D13151+$B$13*(D13151*$B$10-D13151*C13151*($B$11))</f>
        <v>566.123840693162</v>
      </c>
    </row>
    <row r="13152" customFormat="false" ht="12.75" hidden="false" customHeight="false" outlineLevel="0" collapsed="false">
      <c r="B13152" s="12" t="n">
        <f aca="false">B13151+$B$13</f>
        <v>39.3630000000014</v>
      </c>
      <c r="C13152" s="13" t="n">
        <f aca="false">E13151</f>
        <v>86.8638192772031</v>
      </c>
      <c r="D13152" s="13" t="n">
        <f aca="false">F13151</f>
        <v>566.123840693162</v>
      </c>
      <c r="E13152" s="13" t="n">
        <f aca="false">C13152+$B$13*(C13152*D13152*($B$8)-C13152*$B$9)</f>
        <v>86.907194604517</v>
      </c>
      <c r="F13152" s="13" t="n">
        <f aca="false">D13152+$B$13*(D13152*$B$10-D13152*C13152*($B$11))</f>
        <v>565.522075230131</v>
      </c>
    </row>
    <row r="13153" customFormat="false" ht="12.75" hidden="false" customHeight="false" outlineLevel="0" collapsed="false">
      <c r="B13153" s="12" t="n">
        <f aca="false">B13152+$B$13</f>
        <v>39.3660000000014</v>
      </c>
      <c r="C13153" s="13" t="n">
        <f aca="false">E13152</f>
        <v>86.907194604517</v>
      </c>
      <c r="D13153" s="13" t="n">
        <f aca="false">F13152</f>
        <v>565.522075230131</v>
      </c>
      <c r="E13153" s="13" t="n">
        <f aca="false">C13153+$B$13*(C13153*D13153*($B$8)-C13153*$B$9)</f>
        <v>86.9505288339424</v>
      </c>
      <c r="F13153" s="13" t="n">
        <f aca="false">D13153+$B$13*(D13153*$B$10-D13153*C13153*($B$11))</f>
        <v>564.920581472508</v>
      </c>
    </row>
    <row r="13154" customFormat="false" ht="12.75" hidden="false" customHeight="false" outlineLevel="0" collapsed="false">
      <c r="B13154" s="12" t="n">
        <f aca="false">B13153+$B$13</f>
        <v>39.3690000000014</v>
      </c>
      <c r="C13154" s="13" t="n">
        <f aca="false">E13153</f>
        <v>86.9505288339424</v>
      </c>
      <c r="D13154" s="13" t="n">
        <f aca="false">F13153</f>
        <v>564.920581472508</v>
      </c>
      <c r="E13154" s="13" t="n">
        <f aca="false">C13154+$B$13*(C13154*D13154*($B$8)-C13154*$B$9)</f>
        <v>86.9938219107222</v>
      </c>
      <c r="F13154" s="13" t="n">
        <f aca="false">D13154+$B$13*(D13154*$B$10-D13154*C13154*($B$11))</f>
        <v>564.319360262439</v>
      </c>
    </row>
    <row r="13155" customFormat="false" ht="12.75" hidden="false" customHeight="false" outlineLevel="0" collapsed="false">
      <c r="B13155" s="12" t="n">
        <f aca="false">B13154+$B$13</f>
        <v>39.3720000000014</v>
      </c>
      <c r="C13155" s="13" t="n">
        <f aca="false">E13154</f>
        <v>86.9938219107222</v>
      </c>
      <c r="D13155" s="13" t="n">
        <f aca="false">F13154</f>
        <v>564.319360262439</v>
      </c>
      <c r="E13155" s="13" t="n">
        <f aca="false">C13155+$B$13*(C13155*D13155*($B$8)-C13155*$B$9)</f>
        <v>87.0370737802912</v>
      </c>
      <c r="F13155" s="13" t="n">
        <f aca="false">D13155+$B$13*(D13155*$B$10-D13155*C13155*($B$11))</f>
        <v>563.71841243999</v>
      </c>
    </row>
    <row r="13156" customFormat="false" ht="12.75" hidden="false" customHeight="false" outlineLevel="0" collapsed="false">
      <c r="B13156" s="12" t="n">
        <f aca="false">B13155+$B$13</f>
        <v>39.3750000000014</v>
      </c>
      <c r="C13156" s="13" t="n">
        <f aca="false">E13155</f>
        <v>87.0370737802912</v>
      </c>
      <c r="D13156" s="13" t="n">
        <f aca="false">F13155</f>
        <v>563.71841243999</v>
      </c>
      <c r="E13156" s="13" t="n">
        <f aca="false">C13156+$B$13*(C13156*D13156*($B$8)-C13156*$B$9)</f>
        <v>87.0802843882765</v>
      </c>
      <c r="F13156" s="13" t="n">
        <f aca="false">D13156+$B$13*(D13156*$B$10-D13156*C13156*($B$11))</f>
        <v>563.117738843153</v>
      </c>
    </row>
    <row r="13157" customFormat="false" ht="12.75" hidden="false" customHeight="false" outlineLevel="0" collapsed="false">
      <c r="B13157" s="12" t="n">
        <f aca="false">B13156+$B$13</f>
        <v>39.3780000000014</v>
      </c>
      <c r="C13157" s="13" t="n">
        <f aca="false">E13156</f>
        <v>87.0802843882765</v>
      </c>
      <c r="D13157" s="13" t="n">
        <f aca="false">F13156</f>
        <v>563.117738843153</v>
      </c>
      <c r="E13157" s="13" t="n">
        <f aca="false">C13157+$B$13*(C13157*D13157*($B$8)-C13157*$B$9)</f>
        <v>87.1234536804977</v>
      </c>
      <c r="F13157" s="13" t="n">
        <f aca="false">D13157+$B$13*(D13157*$B$10-D13157*C13157*($B$11))</f>
        <v>562.517340307837</v>
      </c>
    </row>
    <row r="13158" customFormat="false" ht="12.75" hidden="false" customHeight="false" outlineLevel="0" collapsed="false">
      <c r="B13158" s="12" t="n">
        <f aca="false">B13157+$B$13</f>
        <v>39.3810000000014</v>
      </c>
      <c r="C13158" s="13" t="n">
        <f aca="false">E13157</f>
        <v>87.1234536804977</v>
      </c>
      <c r="D13158" s="13" t="n">
        <f aca="false">F13157</f>
        <v>562.517340307837</v>
      </c>
      <c r="E13158" s="13" t="n">
        <f aca="false">C13158+$B$13*(C13158*D13158*($B$8)-C13158*$B$9)</f>
        <v>87.1665816029666</v>
      </c>
      <c r="F13158" s="13" t="n">
        <f aca="false">D13158+$B$13*(D13158*$B$10-D13158*C13158*($B$11))</f>
        <v>561.917217667869</v>
      </c>
    </row>
    <row r="13159" customFormat="false" ht="12.75" hidden="false" customHeight="false" outlineLevel="0" collapsed="false">
      <c r="B13159" s="12" t="n">
        <f aca="false">B13158+$B$13</f>
        <v>39.3840000000014</v>
      </c>
      <c r="C13159" s="13" t="n">
        <f aca="false">E13158</f>
        <v>87.1665816029666</v>
      </c>
      <c r="D13159" s="13" t="n">
        <f aca="false">F13158</f>
        <v>561.917217667869</v>
      </c>
      <c r="E13159" s="13" t="n">
        <f aca="false">C13159+$B$13*(C13159*D13159*($B$8)-C13159*$B$9)</f>
        <v>87.2096681018876</v>
      </c>
      <c r="F13159" s="13" t="n">
        <f aca="false">D13159+$B$13*(D13159*$B$10-D13159*C13159*($B$11))</f>
        <v>561.31737175499</v>
      </c>
    </row>
    <row r="13160" customFormat="false" ht="12.75" hidden="false" customHeight="false" outlineLevel="0" collapsed="false">
      <c r="B13160" s="12" t="n">
        <f aca="false">B13159+$B$13</f>
        <v>39.3870000000014</v>
      </c>
      <c r="C13160" s="13" t="n">
        <f aca="false">E13159</f>
        <v>87.2096681018876</v>
      </c>
      <c r="D13160" s="13" t="n">
        <f aca="false">F13159</f>
        <v>561.31737175499</v>
      </c>
      <c r="E13160" s="13" t="n">
        <f aca="false">C13160+$B$13*(C13160*D13160*($B$8)-C13160*$B$9)</f>
        <v>87.2527131236579</v>
      </c>
      <c r="F13160" s="13" t="n">
        <f aca="false">D13160+$B$13*(D13160*$B$10-D13160*C13160*($B$11))</f>
        <v>560.717803398853</v>
      </c>
    </row>
    <row r="13161" customFormat="false" ht="12.75" hidden="false" customHeight="false" outlineLevel="0" collapsed="false">
      <c r="B13161" s="12" t="n">
        <f aca="false">B13160+$B$13</f>
        <v>39.3900000000014</v>
      </c>
      <c r="C13161" s="13" t="n">
        <f aca="false">E13160</f>
        <v>87.2527131236579</v>
      </c>
      <c r="D13161" s="13" t="n">
        <f aca="false">F13160</f>
        <v>560.717803398853</v>
      </c>
      <c r="E13161" s="13" t="n">
        <f aca="false">C13161+$B$13*(C13161*D13161*($B$8)-C13161*$B$9)</f>
        <v>87.2957166148676</v>
      </c>
      <c r="F13161" s="13" t="n">
        <f aca="false">D13161+$B$13*(D13161*$B$10-D13161*C13161*($B$11))</f>
        <v>560.118513427019</v>
      </c>
    </row>
    <row r="13162" customFormat="false" ht="12.75" hidden="false" customHeight="false" outlineLevel="0" collapsed="false">
      <c r="B13162" s="12" t="n">
        <f aca="false">B13161+$B$13</f>
        <v>39.3930000000014</v>
      </c>
      <c r="C13162" s="13" t="n">
        <f aca="false">E13161</f>
        <v>87.2957166148676</v>
      </c>
      <c r="D13162" s="13" t="n">
        <f aca="false">F13161</f>
        <v>560.118513427019</v>
      </c>
      <c r="E13162" s="13" t="n">
        <f aca="false">C13162+$B$13*(C13162*D13162*($B$8)-C13162*$B$9)</f>
        <v>87.3386785222996</v>
      </c>
      <c r="F13162" s="13" t="n">
        <f aca="false">D13162+$B$13*(D13162*$B$10-D13162*C13162*($B$11))</f>
        <v>559.519502664958</v>
      </c>
    </row>
    <row r="13163" customFormat="false" ht="12.75" hidden="false" customHeight="false" outlineLevel="0" collapsed="false">
      <c r="B13163" s="12" t="n">
        <f aca="false">B13162+$B$13</f>
        <v>39.3960000000014</v>
      </c>
      <c r="C13163" s="13" t="n">
        <f aca="false">E13162</f>
        <v>87.3386785222996</v>
      </c>
      <c r="D13163" s="13" t="n">
        <f aca="false">F13162</f>
        <v>559.519502664958</v>
      </c>
      <c r="E13163" s="13" t="n">
        <f aca="false">C13163+$B$13*(C13163*D13163*($B$8)-C13163*$B$9)</f>
        <v>87.3815987929298</v>
      </c>
      <c r="F13163" s="13" t="n">
        <f aca="false">D13163+$B$13*(D13163*$B$10-D13163*C13163*($B$11))</f>
        <v>558.920771936045</v>
      </c>
    </row>
    <row r="13164" customFormat="false" ht="12.75" hidden="false" customHeight="false" outlineLevel="0" collapsed="false">
      <c r="B13164" s="12" t="n">
        <f aca="false">B13163+$B$13</f>
        <v>39.3990000000014</v>
      </c>
      <c r="C13164" s="13" t="n">
        <f aca="false">E13163</f>
        <v>87.3815987929298</v>
      </c>
      <c r="D13164" s="13" t="n">
        <f aca="false">F13163</f>
        <v>558.920771936045</v>
      </c>
      <c r="E13164" s="13" t="n">
        <f aca="false">C13164+$B$13*(C13164*D13164*($B$8)-C13164*$B$9)</f>
        <v>87.4244773739275</v>
      </c>
      <c r="F13164" s="13" t="n">
        <f aca="false">D13164+$B$13*(D13164*$B$10-D13164*C13164*($B$11))</f>
        <v>558.322322061554</v>
      </c>
    </row>
    <row r="13165" customFormat="false" ht="12.75" hidden="false" customHeight="false" outlineLevel="0" collapsed="false">
      <c r="B13165" s="12" t="n">
        <f aca="false">B13164+$B$13</f>
        <v>39.4020000000014</v>
      </c>
      <c r="C13165" s="13" t="n">
        <f aca="false">E13164</f>
        <v>87.4244773739275</v>
      </c>
      <c r="D13165" s="13" t="n">
        <f aca="false">F13164</f>
        <v>558.322322061554</v>
      </c>
      <c r="E13165" s="13" t="n">
        <f aca="false">C13165+$B$13*(C13165*D13165*($B$8)-C13165*$B$9)</f>
        <v>87.4673142126551</v>
      </c>
      <c r="F13165" s="13" t="n">
        <f aca="false">D13165+$B$13*(D13165*$B$10-D13165*C13165*($B$11))</f>
        <v>557.724153860663</v>
      </c>
    </row>
    <row r="13166" customFormat="false" ht="12.75" hidden="false" customHeight="false" outlineLevel="0" collapsed="false">
      <c r="B13166" s="12" t="n">
        <f aca="false">B13165+$B$13</f>
        <v>39.4050000000014</v>
      </c>
      <c r="C13166" s="13" t="n">
        <f aca="false">E13165</f>
        <v>87.4673142126551</v>
      </c>
      <c r="D13166" s="13" t="n">
        <f aca="false">F13165</f>
        <v>557.724153860663</v>
      </c>
      <c r="E13166" s="13" t="n">
        <f aca="false">C13166+$B$13*(C13166*D13166*($B$8)-C13166*$B$9)</f>
        <v>87.5101092566685</v>
      </c>
      <c r="F13166" s="13" t="n">
        <f aca="false">D13166+$B$13*(D13166*$B$10-D13166*C13166*($B$11))</f>
        <v>557.126268150443</v>
      </c>
    </row>
    <row r="13167" customFormat="false" ht="12.75" hidden="false" customHeight="false" outlineLevel="0" collapsed="false">
      <c r="B13167" s="12" t="n">
        <f aca="false">B13166+$B$13</f>
        <v>39.4080000000014</v>
      </c>
      <c r="C13167" s="13" t="n">
        <f aca="false">E13166</f>
        <v>87.5101092566685</v>
      </c>
      <c r="D13167" s="13" t="n">
        <f aca="false">F13166</f>
        <v>557.126268150443</v>
      </c>
      <c r="E13167" s="13" t="n">
        <f aca="false">C13167+$B$13*(C13167*D13167*($B$8)-C13167*$B$9)</f>
        <v>87.552862453717</v>
      </c>
      <c r="F13167" s="13" t="n">
        <f aca="false">D13167+$B$13*(D13167*$B$10-D13167*C13167*($B$11))</f>
        <v>556.528665745865</v>
      </c>
    </row>
    <row r="13168" customFormat="false" ht="12.75" hidden="false" customHeight="false" outlineLevel="0" collapsed="false">
      <c r="B13168" s="12" t="n">
        <f aca="false">B13167+$B$13</f>
        <v>39.4110000000014</v>
      </c>
      <c r="C13168" s="13" t="n">
        <f aca="false">E13167</f>
        <v>87.552862453717</v>
      </c>
      <c r="D13168" s="13" t="n">
        <f aca="false">F13167</f>
        <v>556.528665745865</v>
      </c>
      <c r="E13168" s="13" t="n">
        <f aca="false">C13168+$B$13*(C13168*D13168*($B$8)-C13168*$B$9)</f>
        <v>87.5955737517437</v>
      </c>
      <c r="F13168" s="13" t="n">
        <f aca="false">D13168+$B$13*(D13168*$B$10-D13168*C13168*($B$11))</f>
        <v>555.931347459791</v>
      </c>
    </row>
    <row r="13169" customFormat="false" ht="12.75" hidden="false" customHeight="false" outlineLevel="0" collapsed="false">
      <c r="B13169" s="12" t="n">
        <f aca="false">B13168+$B$13</f>
        <v>39.4140000000014</v>
      </c>
      <c r="C13169" s="13" t="n">
        <f aca="false">E13168</f>
        <v>87.5955737517437</v>
      </c>
      <c r="D13169" s="13" t="n">
        <f aca="false">F13168</f>
        <v>555.931347459791</v>
      </c>
      <c r="E13169" s="13" t="n">
        <f aca="false">C13169+$B$13*(C13169*D13169*($B$8)-C13169*$B$9)</f>
        <v>87.6382430988851</v>
      </c>
      <c r="F13169" s="13" t="n">
        <f aca="false">D13169+$B$13*(D13169*$B$10-D13169*C13169*($B$11))</f>
        <v>555.334314102971</v>
      </c>
    </row>
    <row r="13170" customFormat="false" ht="12.75" hidden="false" customHeight="false" outlineLevel="0" collapsed="false">
      <c r="B13170" s="12" t="n">
        <f aca="false">B13169+$B$13</f>
        <v>39.4170000000014</v>
      </c>
      <c r="C13170" s="13" t="n">
        <f aca="false">E13169</f>
        <v>87.6382430988851</v>
      </c>
      <c r="D13170" s="13" t="n">
        <f aca="false">F13169</f>
        <v>555.334314102971</v>
      </c>
      <c r="E13170" s="13" t="n">
        <f aca="false">C13170+$B$13*(C13170*D13170*($B$8)-C13170*$B$9)</f>
        <v>87.6808704434719</v>
      </c>
      <c r="F13170" s="13" t="n">
        <f aca="false">D13170+$B$13*(D13170*$B$10-D13170*C13170*($B$11))</f>
        <v>554.737566484048</v>
      </c>
    </row>
    <row r="13171" customFormat="false" ht="12.75" hidden="false" customHeight="false" outlineLevel="0" collapsed="false">
      <c r="B13171" s="12" t="n">
        <f aca="false">B13170+$B$13</f>
        <v>39.4200000000014</v>
      </c>
      <c r="C13171" s="13" t="n">
        <f aca="false">E13170</f>
        <v>87.6808704434719</v>
      </c>
      <c r="D13171" s="13" t="n">
        <f aca="false">F13170</f>
        <v>554.737566484048</v>
      </c>
      <c r="E13171" s="13" t="n">
        <f aca="false">C13171+$B$13*(C13171*D13171*($B$8)-C13171*$B$9)</f>
        <v>87.7234557340285</v>
      </c>
      <c r="F13171" s="13" t="n">
        <f aca="false">D13171+$B$13*(D13171*$B$10-D13171*C13171*($B$11))</f>
        <v>554.141105409549</v>
      </c>
    </row>
    <row r="13172" customFormat="false" ht="12.75" hidden="false" customHeight="false" outlineLevel="0" collapsed="false">
      <c r="B13172" s="12" t="n">
        <f aca="false">B13171+$B$13</f>
        <v>39.4230000000014</v>
      </c>
      <c r="C13172" s="13" t="n">
        <f aca="false">E13171</f>
        <v>87.7234557340285</v>
      </c>
      <c r="D13172" s="13" t="n">
        <f aca="false">F13171</f>
        <v>554.141105409549</v>
      </c>
      <c r="E13172" s="13" t="n">
        <f aca="false">C13172+$B$13*(C13172*D13172*($B$8)-C13172*$B$9)</f>
        <v>87.7659989192734</v>
      </c>
      <c r="F13172" s="13" t="n">
        <f aca="false">D13172+$B$13*(D13172*$B$10-D13172*C13172*($B$11))</f>
        <v>553.544931683885</v>
      </c>
    </row>
    <row r="13173" customFormat="false" ht="12.75" hidden="false" customHeight="false" outlineLevel="0" collapsed="false">
      <c r="B13173" s="12" t="n">
        <f aca="false">B13172+$B$13</f>
        <v>39.4260000000014</v>
      </c>
      <c r="C13173" s="13" t="n">
        <f aca="false">E13172</f>
        <v>87.7659989192734</v>
      </c>
      <c r="D13173" s="13" t="n">
        <f aca="false">F13172</f>
        <v>553.544931683885</v>
      </c>
      <c r="E13173" s="13" t="n">
        <f aca="false">C13173+$B$13*(C13173*D13173*($B$8)-C13173*$B$9)</f>
        <v>87.808499948119</v>
      </c>
      <c r="F13173" s="13" t="n">
        <f aca="false">D13173+$B$13*(D13173*$B$10-D13173*C13173*($B$11))</f>
        <v>552.94904610935</v>
      </c>
    </row>
    <row r="13174" customFormat="false" ht="12.75" hidden="false" customHeight="false" outlineLevel="0" collapsed="false">
      <c r="B13174" s="12" t="n">
        <f aca="false">B13173+$B$13</f>
        <v>39.4290000000014</v>
      </c>
      <c r="C13174" s="13" t="n">
        <f aca="false">E13173</f>
        <v>87.808499948119</v>
      </c>
      <c r="D13174" s="13" t="n">
        <f aca="false">F13173</f>
        <v>552.94904610935</v>
      </c>
      <c r="E13174" s="13" t="n">
        <f aca="false">C13174+$B$13*(C13174*D13174*($B$8)-C13174*$B$9)</f>
        <v>87.8509587696723</v>
      </c>
      <c r="F13174" s="13" t="n">
        <f aca="false">D13174+$B$13*(D13174*$B$10-D13174*C13174*($B$11))</f>
        <v>552.353449486118</v>
      </c>
    </row>
    <row r="13175" customFormat="false" ht="12.75" hidden="false" customHeight="false" outlineLevel="0" collapsed="false">
      <c r="B13175" s="12" t="n">
        <f aca="false">B13174+$B$13</f>
        <v>39.4320000000014</v>
      </c>
      <c r="C13175" s="13" t="n">
        <f aca="false">E13174</f>
        <v>87.8509587696723</v>
      </c>
      <c r="D13175" s="13" t="n">
        <f aca="false">F13174</f>
        <v>552.353449486118</v>
      </c>
      <c r="E13175" s="13" t="n">
        <f aca="false">C13175+$B$13*(C13175*D13175*($B$8)-C13175*$B$9)</f>
        <v>87.8933753332343</v>
      </c>
      <c r="F13175" s="13" t="n">
        <f aca="false">D13175+$B$13*(D13175*$B$10-D13175*C13175*($B$11))</f>
        <v>551.758142612238</v>
      </c>
    </row>
    <row r="13176" customFormat="false" ht="12.75" hidden="false" customHeight="false" outlineLevel="0" collapsed="false">
      <c r="B13176" s="12" t="n">
        <f aca="false">B13175+$B$13</f>
        <v>39.4350000000014</v>
      </c>
      <c r="C13176" s="13" t="n">
        <f aca="false">E13175</f>
        <v>87.8933753332343</v>
      </c>
      <c r="D13176" s="13" t="n">
        <f aca="false">F13175</f>
        <v>551.758142612238</v>
      </c>
      <c r="E13176" s="13" t="n">
        <f aca="false">C13176+$B$13*(C13176*D13176*($B$8)-C13176*$B$9)</f>
        <v>87.9357495883004</v>
      </c>
      <c r="F13176" s="13" t="n">
        <f aca="false">D13176+$B$13*(D13176*$B$10-D13176*C13176*($B$11))</f>
        <v>551.163126283638</v>
      </c>
    </row>
    <row r="13177" customFormat="false" ht="12.75" hidden="false" customHeight="false" outlineLevel="0" collapsed="false">
      <c r="B13177" s="12" t="n">
        <f aca="false">B13176+$B$13</f>
        <v>39.4380000000014</v>
      </c>
      <c r="C13177" s="13" t="n">
        <f aca="false">E13176</f>
        <v>87.9357495883004</v>
      </c>
      <c r="D13177" s="13" t="n">
        <f aca="false">F13176</f>
        <v>551.163126283638</v>
      </c>
      <c r="E13177" s="13" t="n">
        <f aca="false">C13177+$B$13*(C13177*D13177*($B$8)-C13177*$B$9)</f>
        <v>87.9780814845607</v>
      </c>
      <c r="F13177" s="13" t="n">
        <f aca="false">D13177+$B$13*(D13177*$B$10-D13177*C13177*($B$11))</f>
        <v>550.568401294118</v>
      </c>
    </row>
    <row r="13178" customFormat="false" ht="12.75" hidden="false" customHeight="false" outlineLevel="0" collapsed="false">
      <c r="B13178" s="12" t="n">
        <f aca="false">B13177+$B$13</f>
        <v>39.4410000000014</v>
      </c>
      <c r="C13178" s="13" t="n">
        <f aca="false">E13177</f>
        <v>87.9780814845607</v>
      </c>
      <c r="D13178" s="13" t="n">
        <f aca="false">F13177</f>
        <v>550.568401294118</v>
      </c>
      <c r="E13178" s="13" t="n">
        <f aca="false">C13178+$B$13*(C13178*D13178*($B$8)-C13178*$B$9)</f>
        <v>88.0203709718998</v>
      </c>
      <c r="F13178" s="13" t="n">
        <f aca="false">D13178+$B$13*(D13178*$B$10-D13178*C13178*($B$11))</f>
        <v>549.973968435351</v>
      </c>
    </row>
    <row r="13179" customFormat="false" ht="12.75" hidden="false" customHeight="false" outlineLevel="0" collapsed="false">
      <c r="B13179" s="12" t="n">
        <f aca="false">B13178+$B$13</f>
        <v>39.4440000000014</v>
      </c>
      <c r="C13179" s="13" t="n">
        <f aca="false">E13178</f>
        <v>88.0203709718998</v>
      </c>
      <c r="D13179" s="13" t="n">
        <f aca="false">F13178</f>
        <v>549.973968435351</v>
      </c>
      <c r="E13179" s="13" t="n">
        <f aca="false">C13179+$B$13*(C13179*D13179*($B$8)-C13179*$B$9)</f>
        <v>88.0626180003967</v>
      </c>
      <c r="F13179" s="13" t="n">
        <f aca="false">D13179+$B$13*(D13179*$B$10-D13179*C13179*($B$11))</f>
        <v>549.379828496877</v>
      </c>
    </row>
    <row r="13180" customFormat="false" ht="12.75" hidden="false" customHeight="false" outlineLevel="0" collapsed="false">
      <c r="B13180" s="12" t="n">
        <f aca="false">B13179+$B$13</f>
        <v>39.4470000000014</v>
      </c>
      <c r="C13180" s="13" t="n">
        <f aca="false">E13179</f>
        <v>88.0626180003967</v>
      </c>
      <c r="D13180" s="13" t="n">
        <f aca="false">F13179</f>
        <v>549.379828496877</v>
      </c>
      <c r="E13180" s="13" t="n">
        <f aca="false">C13180+$B$13*(C13180*D13180*($B$8)-C13180*$B$9)</f>
        <v>88.1048225203255</v>
      </c>
      <c r="F13180" s="13" t="n">
        <f aca="false">D13180+$B$13*(D13180*$B$10-D13180*C13180*($B$11))</f>
        <v>548.785982266105</v>
      </c>
    </row>
    <row r="13181" customFormat="false" ht="12.75" hidden="false" customHeight="false" outlineLevel="0" collapsed="false">
      <c r="B13181" s="12" t="n">
        <f aca="false">B13180+$B$13</f>
        <v>39.4500000000014</v>
      </c>
      <c r="C13181" s="13" t="n">
        <f aca="false">E13180</f>
        <v>88.1048225203255</v>
      </c>
      <c r="D13181" s="13" t="n">
        <f aca="false">F13180</f>
        <v>548.785982266105</v>
      </c>
      <c r="E13181" s="13" t="n">
        <f aca="false">C13181+$B$13*(C13181*D13181*($B$8)-C13181*$B$9)</f>
        <v>88.1469844821549</v>
      </c>
      <c r="F13181" s="13" t="n">
        <f aca="false">D13181+$B$13*(D13181*$B$10-D13181*C13181*($B$11))</f>
        <v>548.192430528311</v>
      </c>
    </row>
    <row r="13182" customFormat="false" ht="12.75" hidden="false" customHeight="false" outlineLevel="0" collapsed="false">
      <c r="B13182" s="12" t="n">
        <f aca="false">B13181+$B$13</f>
        <v>39.4530000000014</v>
      </c>
      <c r="C13182" s="13" t="n">
        <f aca="false">E13181</f>
        <v>88.1469844821549</v>
      </c>
      <c r="D13182" s="13" t="n">
        <f aca="false">F13181</f>
        <v>548.192430528311</v>
      </c>
      <c r="E13182" s="13" t="n">
        <f aca="false">C13182+$B$13*(C13182*D13182*($B$8)-C13182*$B$9)</f>
        <v>88.1891038365485</v>
      </c>
      <c r="F13182" s="13" t="n">
        <f aca="false">D13182+$B$13*(D13182*$B$10-D13182*C13182*($B$11))</f>
        <v>547.599174066633</v>
      </c>
    </row>
    <row r="13183" customFormat="false" ht="12.75" hidden="false" customHeight="false" outlineLevel="0" collapsed="false">
      <c r="B13183" s="12" t="n">
        <f aca="false">B13182+$B$13</f>
        <v>39.4560000000014</v>
      </c>
      <c r="C13183" s="13" t="n">
        <f aca="false">E13182</f>
        <v>88.1891038365485</v>
      </c>
      <c r="D13183" s="13" t="n">
        <f aca="false">F13182</f>
        <v>547.599174066633</v>
      </c>
      <c r="E13183" s="13" t="n">
        <f aca="false">C13183+$B$13*(C13183*D13183*($B$8)-C13183*$B$9)</f>
        <v>88.231180534365</v>
      </c>
      <c r="F13183" s="13" t="n">
        <f aca="false">D13183+$B$13*(D13183*$B$10-D13183*C13183*($B$11))</f>
        <v>547.00621366207</v>
      </c>
    </row>
    <row r="13184" customFormat="false" ht="12.75" hidden="false" customHeight="false" outlineLevel="0" collapsed="false">
      <c r="B13184" s="12" t="n">
        <f aca="false">B13183+$B$13</f>
        <v>39.4590000000014</v>
      </c>
      <c r="C13184" s="13" t="n">
        <f aca="false">E13183</f>
        <v>88.231180534365</v>
      </c>
      <c r="D13184" s="13" t="n">
        <f aca="false">F13183</f>
        <v>547.00621366207</v>
      </c>
      <c r="E13184" s="13" t="n">
        <f aca="false">C13184+$B$13*(C13184*D13184*($B$8)-C13184*$B$9)</f>
        <v>88.2732145266581</v>
      </c>
      <c r="F13184" s="13" t="n">
        <f aca="false">D13184+$B$13*(D13184*$B$10-D13184*C13184*($B$11))</f>
        <v>546.413550093484</v>
      </c>
    </row>
    <row r="13185" customFormat="false" ht="12.75" hidden="false" customHeight="false" outlineLevel="0" collapsed="false">
      <c r="B13185" s="12" t="n">
        <f aca="false">B13184+$B$13</f>
        <v>39.4620000000014</v>
      </c>
      <c r="C13185" s="13" t="n">
        <f aca="false">E13184</f>
        <v>88.2732145266581</v>
      </c>
      <c r="D13185" s="13" t="n">
        <f aca="false">F13184</f>
        <v>546.413550093484</v>
      </c>
      <c r="E13185" s="13" t="n">
        <f aca="false">C13185+$B$13*(C13185*D13185*($B$8)-C13185*$B$9)</f>
        <v>88.3152057646765</v>
      </c>
      <c r="F13185" s="13" t="n">
        <f aca="false">D13185+$B$13*(D13185*$B$10-D13185*C13185*($B$11))</f>
        <v>545.821184137591</v>
      </c>
    </row>
    <row r="13186" customFormat="false" ht="12.75" hidden="false" customHeight="false" outlineLevel="0" collapsed="false">
      <c r="B13186" s="12" t="n">
        <f aca="false">B13185+$B$13</f>
        <v>39.4650000000014</v>
      </c>
      <c r="C13186" s="13" t="n">
        <f aca="false">E13185</f>
        <v>88.3152057646765</v>
      </c>
      <c r="D13186" s="13" t="n">
        <f aca="false">F13185</f>
        <v>545.821184137591</v>
      </c>
      <c r="E13186" s="13" t="n">
        <f aca="false">C13186+$B$13*(C13186*D13186*($B$8)-C13186*$B$9)</f>
        <v>88.3571541998642</v>
      </c>
      <c r="F13186" s="13" t="n">
        <f aca="false">D13186+$B$13*(D13186*$B$10-D13186*C13186*($B$11))</f>
        <v>545.229116568967</v>
      </c>
    </row>
    <row r="13187" customFormat="false" ht="12.75" hidden="false" customHeight="false" outlineLevel="0" collapsed="false">
      <c r="B13187" s="12" t="n">
        <f aca="false">B13186+$B$13</f>
        <v>39.4680000000014</v>
      </c>
      <c r="C13187" s="13" t="n">
        <f aca="false">E13186</f>
        <v>88.3571541998642</v>
      </c>
      <c r="D13187" s="13" t="n">
        <f aca="false">F13186</f>
        <v>545.229116568967</v>
      </c>
      <c r="E13187" s="13" t="n">
        <f aca="false">C13187+$B$13*(C13187*D13187*($B$8)-C13187*$B$9)</f>
        <v>88.3990597838606</v>
      </c>
      <c r="F13187" s="13" t="n">
        <f aca="false">D13187+$B$13*(D13187*$B$10-D13187*C13187*($B$11))</f>
        <v>544.637348160039</v>
      </c>
    </row>
    <row r="13188" customFormat="false" ht="12.75" hidden="false" customHeight="false" outlineLevel="0" collapsed="false">
      <c r="B13188" s="12" t="n">
        <f aca="false">B13187+$B$13</f>
        <v>39.4710000000014</v>
      </c>
      <c r="C13188" s="13" t="n">
        <f aca="false">E13187</f>
        <v>88.3990597838606</v>
      </c>
      <c r="D13188" s="13" t="n">
        <f aca="false">F13187</f>
        <v>544.637348160039</v>
      </c>
      <c r="E13188" s="13" t="n">
        <f aca="false">C13188+$B$13*(C13188*D13188*($B$8)-C13188*$B$9)</f>
        <v>88.4409224685001</v>
      </c>
      <c r="F13188" s="13" t="n">
        <f aca="false">D13188+$B$13*(D13188*$B$10-D13188*C13188*($B$11))</f>
        <v>544.04587968109</v>
      </c>
    </row>
    <row r="13189" customFormat="false" ht="12.75" hidden="false" customHeight="false" outlineLevel="0" collapsed="false">
      <c r="B13189" s="12" t="n">
        <f aca="false">B13188+$B$13</f>
        <v>39.4740000000014</v>
      </c>
      <c r="C13189" s="13" t="n">
        <f aca="false">E13188</f>
        <v>88.4409224685001</v>
      </c>
      <c r="D13189" s="13" t="n">
        <f aca="false">F13188</f>
        <v>544.04587968109</v>
      </c>
      <c r="E13189" s="13" t="n">
        <f aca="false">C13189+$B$13*(C13189*D13189*($B$8)-C13189*$B$9)</f>
        <v>88.4827422058128</v>
      </c>
      <c r="F13189" s="13" t="n">
        <f aca="false">D13189+$B$13*(D13189*$B$10-D13189*C13189*($B$11))</f>
        <v>543.45471190025</v>
      </c>
    </row>
    <row r="13190" customFormat="false" ht="12.75" hidden="false" customHeight="false" outlineLevel="0" collapsed="false">
      <c r="B13190" s="12" t="n">
        <f aca="false">B13189+$B$13</f>
        <v>39.4770000000014</v>
      </c>
      <c r="C13190" s="13" t="n">
        <f aca="false">E13189</f>
        <v>88.4827422058128</v>
      </c>
      <c r="D13190" s="13" t="n">
        <f aca="false">F13189</f>
        <v>543.45471190025</v>
      </c>
      <c r="E13190" s="13" t="n">
        <f aca="false">C13190+$B$13*(C13190*D13190*($B$8)-C13190*$B$9)</f>
        <v>88.5245189480241</v>
      </c>
      <c r="F13190" s="13" t="n">
        <f aca="false">D13190+$B$13*(D13190*$B$10-D13190*C13190*($B$11))</f>
        <v>542.863845583502</v>
      </c>
    </row>
    <row r="13191" customFormat="false" ht="12.75" hidden="false" customHeight="false" outlineLevel="0" collapsed="false">
      <c r="B13191" s="12" t="n">
        <f aca="false">B13190+$B$13</f>
        <v>39.4800000000014</v>
      </c>
      <c r="C13191" s="13" t="n">
        <f aca="false">E13190</f>
        <v>88.5245189480241</v>
      </c>
      <c r="D13191" s="13" t="n">
        <f aca="false">F13190</f>
        <v>542.863845583502</v>
      </c>
      <c r="E13191" s="13" t="n">
        <f aca="false">C13191+$B$13*(C13191*D13191*($B$8)-C13191*$B$9)</f>
        <v>88.5662526475549</v>
      </c>
      <c r="F13191" s="13" t="n">
        <f aca="false">D13191+$B$13*(D13191*$B$10-D13191*C13191*($B$11))</f>
        <v>542.273281494674</v>
      </c>
    </row>
    <row r="13192" customFormat="false" ht="12.75" hidden="false" customHeight="false" outlineLevel="0" collapsed="false">
      <c r="B13192" s="12" t="n">
        <f aca="false">B13191+$B$13</f>
        <v>39.4830000000014</v>
      </c>
      <c r="C13192" s="13" t="n">
        <f aca="false">E13191</f>
        <v>88.5662526475549</v>
      </c>
      <c r="D13192" s="13" t="n">
        <f aca="false">F13191</f>
        <v>542.273281494674</v>
      </c>
      <c r="E13192" s="13" t="n">
        <f aca="false">C13192+$B$13*(C13192*D13192*($B$8)-C13192*$B$9)</f>
        <v>88.6079432570218</v>
      </c>
      <c r="F13192" s="13" t="n">
        <f aca="false">D13192+$B$13*(D13192*$B$10-D13192*C13192*($B$11))</f>
        <v>541.68302039544</v>
      </c>
    </row>
    <row r="13193" customFormat="false" ht="12.75" hidden="false" customHeight="false" outlineLevel="0" collapsed="false">
      <c r="B13193" s="12" t="n">
        <f aca="false">B13192+$B$13</f>
        <v>39.4860000000014</v>
      </c>
      <c r="C13193" s="13" t="n">
        <f aca="false">E13192</f>
        <v>88.6079432570218</v>
      </c>
      <c r="D13193" s="13" t="n">
        <f aca="false">F13192</f>
        <v>541.68302039544</v>
      </c>
      <c r="E13193" s="13" t="n">
        <f aca="false">C13193+$B$13*(C13193*D13193*($B$8)-C13193*$B$9)</f>
        <v>88.649590729237</v>
      </c>
      <c r="F13193" s="13" t="n">
        <f aca="false">D13193+$B$13*(D13193*$B$10-D13193*C13193*($B$11))</f>
        <v>541.093063045317</v>
      </c>
    </row>
    <row r="13194" customFormat="false" ht="12.75" hidden="false" customHeight="false" outlineLevel="0" collapsed="false">
      <c r="B13194" s="12" t="n">
        <f aca="false">B13193+$B$13</f>
        <v>39.4890000000014</v>
      </c>
      <c r="C13194" s="13" t="n">
        <f aca="false">E13193</f>
        <v>88.649590729237</v>
      </c>
      <c r="D13194" s="13" t="n">
        <f aca="false">F13193</f>
        <v>541.093063045317</v>
      </c>
      <c r="E13194" s="13" t="n">
        <f aca="false">C13194+$B$13*(C13194*D13194*($B$8)-C13194*$B$9)</f>
        <v>88.6911950172082</v>
      </c>
      <c r="F13194" s="13" t="n">
        <f aca="false">D13194+$B$13*(D13194*$B$10-D13194*C13194*($B$11))</f>
        <v>540.503410201667</v>
      </c>
    </row>
    <row r="13195" customFormat="false" ht="12.75" hidden="false" customHeight="false" outlineLevel="0" collapsed="false">
      <c r="B13195" s="12" t="n">
        <f aca="false">B13194+$B$13</f>
        <v>39.4920000000014</v>
      </c>
      <c r="C13195" s="13" t="n">
        <f aca="false">E13194</f>
        <v>88.6911950172082</v>
      </c>
      <c r="D13195" s="13" t="n">
        <f aca="false">F13194</f>
        <v>540.503410201667</v>
      </c>
      <c r="E13195" s="13" t="n">
        <f aca="false">C13195+$B$13*(C13195*D13195*($B$8)-C13195*$B$9)</f>
        <v>88.7327560741391</v>
      </c>
      <c r="F13195" s="13" t="n">
        <f aca="false">D13195+$B$13*(D13195*$B$10-D13195*C13195*($B$11))</f>
        <v>539.91406261969</v>
      </c>
    </row>
    <row r="13196" customFormat="false" ht="12.75" hidden="false" customHeight="false" outlineLevel="0" collapsed="false">
      <c r="B13196" s="12" t="n">
        <f aca="false">B13195+$B$13</f>
        <v>39.4950000000014</v>
      </c>
      <c r="C13196" s="13" t="n">
        <f aca="false">E13195</f>
        <v>88.7327560741391</v>
      </c>
      <c r="D13196" s="13" t="n">
        <f aca="false">F13195</f>
        <v>539.91406261969</v>
      </c>
      <c r="E13196" s="13" t="n">
        <f aca="false">C13196+$B$13*(C13196*D13196*($B$8)-C13196*$B$9)</f>
        <v>88.774273853429</v>
      </c>
      <c r="F13196" s="13" t="n">
        <f aca="false">D13196+$B$13*(D13196*$B$10-D13196*C13196*($B$11))</f>
        <v>539.325021052428</v>
      </c>
    </row>
    <row r="13197" customFormat="false" ht="12.75" hidden="false" customHeight="false" outlineLevel="0" collapsed="false">
      <c r="B13197" s="12" t="n">
        <f aca="false">B13196+$B$13</f>
        <v>39.4980000000014</v>
      </c>
      <c r="C13197" s="13" t="n">
        <f aca="false">E13196</f>
        <v>88.774273853429</v>
      </c>
      <c r="D13197" s="13" t="n">
        <f aca="false">F13196</f>
        <v>539.325021052428</v>
      </c>
      <c r="E13197" s="13" t="n">
        <f aca="false">C13197+$B$13*(C13197*D13197*($B$8)-C13197*$B$9)</f>
        <v>88.8157483086733</v>
      </c>
      <c r="F13197" s="13" t="n">
        <f aca="false">D13197+$B$13*(D13197*$B$10-D13197*C13197*($B$11))</f>
        <v>538.736286250757</v>
      </c>
    </row>
    <row r="13198" customFormat="false" ht="12.75" hidden="false" customHeight="false" outlineLevel="0" collapsed="false">
      <c r="B13198" s="12" t="n">
        <f aca="false">B13197+$B$13</f>
        <v>39.5010000000014</v>
      </c>
      <c r="C13198" s="13" t="n">
        <f aca="false">E13197</f>
        <v>88.8157483086733</v>
      </c>
      <c r="D13198" s="13" t="n">
        <f aca="false">F13197</f>
        <v>538.736286250757</v>
      </c>
      <c r="E13198" s="13" t="n">
        <f aca="false">C13198+$B$13*(C13198*D13198*($B$8)-C13198*$B$9)</f>
        <v>88.857179393663</v>
      </c>
      <c r="F13198" s="13" t="n">
        <f aca="false">D13198+$B$13*(D13198*$B$10-D13198*C13198*($B$11))</f>
        <v>538.147858963391</v>
      </c>
    </row>
    <row r="13199" customFormat="false" ht="12.75" hidden="false" customHeight="false" outlineLevel="0" collapsed="false">
      <c r="B13199" s="12" t="n">
        <f aca="false">B13198+$B$13</f>
        <v>39.5040000000014</v>
      </c>
      <c r="C13199" s="13" t="n">
        <f aca="false">E13198</f>
        <v>88.857179393663</v>
      </c>
      <c r="D13199" s="13" t="n">
        <f aca="false">F13198</f>
        <v>538.147858963391</v>
      </c>
      <c r="E13199" s="13" t="n">
        <f aca="false">C13199+$B$13*(C13199*D13199*($B$8)-C13199*$B$9)</f>
        <v>88.8985670623852</v>
      </c>
      <c r="F13199" s="13" t="n">
        <f aca="false">D13199+$B$13*(D13199*$B$10-D13199*C13199*($B$11))</f>
        <v>537.559739936879</v>
      </c>
    </row>
    <row r="13200" customFormat="false" ht="12.75" hidden="false" customHeight="false" outlineLevel="0" collapsed="false">
      <c r="B13200" s="12" t="n">
        <f aca="false">B13199+$B$13</f>
        <v>39.5070000000014</v>
      </c>
      <c r="C13200" s="13" t="n">
        <f aca="false">E13199</f>
        <v>88.8985670623852</v>
      </c>
      <c r="D13200" s="13" t="n">
        <f aca="false">F13199</f>
        <v>537.559739936879</v>
      </c>
      <c r="E13200" s="13" t="n">
        <f aca="false">C13200+$B$13*(C13200*D13200*($B$8)-C13200*$B$9)</f>
        <v>88.939911269023</v>
      </c>
      <c r="F13200" s="13" t="n">
        <f aca="false">D13200+$B$13*(D13200*$B$10-D13200*C13200*($B$11))</f>
        <v>536.971929915601</v>
      </c>
    </row>
    <row r="13201" customFormat="false" ht="12.75" hidden="false" customHeight="false" outlineLevel="0" collapsed="false">
      <c r="B13201" s="12" t="n">
        <f aca="false">B13200+$B$13</f>
        <v>39.5100000000014</v>
      </c>
      <c r="C13201" s="13" t="n">
        <f aca="false">E13200</f>
        <v>88.939911269023</v>
      </c>
      <c r="D13201" s="13" t="n">
        <f aca="false">F13200</f>
        <v>536.971929915601</v>
      </c>
      <c r="E13201" s="13" t="n">
        <f aca="false">C13201+$B$13*(C13201*D13201*($B$8)-C13201*$B$9)</f>
        <v>88.9812119679554</v>
      </c>
      <c r="F13201" s="13" t="n">
        <f aca="false">D13201+$B$13*(D13201*$B$10-D13201*C13201*($B$11))</f>
        <v>536.384429641771</v>
      </c>
    </row>
    <row r="13202" customFormat="false" ht="12.75" hidden="false" customHeight="false" outlineLevel="0" collapsed="false">
      <c r="B13202" s="12" t="n">
        <f aca="false">B13201+$B$13</f>
        <v>39.5130000000014</v>
      </c>
      <c r="C13202" s="13" t="n">
        <f aca="false">E13201</f>
        <v>88.9812119679554</v>
      </c>
      <c r="D13202" s="13" t="n">
        <f aca="false">F13201</f>
        <v>536.384429641771</v>
      </c>
      <c r="E13202" s="13" t="n">
        <f aca="false">C13202+$B$13*(C13202*D13202*($B$8)-C13202*$B$9)</f>
        <v>89.0224691137574</v>
      </c>
      <c r="F13202" s="13" t="n">
        <f aca="false">D13202+$B$13*(D13202*$B$10-D13202*C13202*($B$11))</f>
        <v>535.797239855431</v>
      </c>
    </row>
    <row r="13203" customFormat="false" ht="12.75" hidden="false" customHeight="false" outlineLevel="0" collapsed="false">
      <c r="B13203" s="12" t="n">
        <f aca="false">B13202+$B$13</f>
        <v>39.5160000000014</v>
      </c>
      <c r="C13203" s="13" t="n">
        <f aca="false">E13202</f>
        <v>89.0224691137574</v>
      </c>
      <c r="D13203" s="13" t="n">
        <f aca="false">F13202</f>
        <v>535.797239855431</v>
      </c>
      <c r="E13203" s="13" t="n">
        <f aca="false">C13203+$B$13*(C13203*D13203*($B$8)-C13203*$B$9)</f>
        <v>89.0636826612005</v>
      </c>
      <c r="F13203" s="13" t="n">
        <f aca="false">D13203+$B$13*(D13203*$B$10-D13203*C13203*($B$11))</f>
        <v>535.210361294453</v>
      </c>
    </row>
    <row r="13204" customFormat="false" ht="12.75" hidden="false" customHeight="false" outlineLevel="0" collapsed="false">
      <c r="B13204" s="12" t="n">
        <f aca="false">B13203+$B$13</f>
        <v>39.5190000000014</v>
      </c>
      <c r="C13204" s="13" t="n">
        <f aca="false">E13203</f>
        <v>89.0636826612005</v>
      </c>
      <c r="D13204" s="13" t="n">
        <f aca="false">F13203</f>
        <v>535.210361294453</v>
      </c>
      <c r="E13204" s="13" t="n">
        <f aca="false">C13204+$B$13*(C13204*D13204*($B$8)-C13204*$B$9)</f>
        <v>89.1048525652519</v>
      </c>
      <c r="F13204" s="13" t="n">
        <f aca="false">D13204+$B$13*(D13204*$B$10-D13204*C13204*($B$11))</f>
        <v>534.623794694534</v>
      </c>
    </row>
    <row r="13205" customFormat="false" ht="12.75" hidden="false" customHeight="false" outlineLevel="0" collapsed="false">
      <c r="B13205" s="12" t="n">
        <f aca="false">B13204+$B$13</f>
        <v>39.5220000000014</v>
      </c>
      <c r="C13205" s="13" t="n">
        <f aca="false">E13204</f>
        <v>89.1048525652519</v>
      </c>
      <c r="D13205" s="13" t="n">
        <f aca="false">F13204</f>
        <v>534.623794694534</v>
      </c>
      <c r="E13205" s="13" t="n">
        <f aca="false">C13205+$B$13*(C13205*D13205*($B$8)-C13205*$B$9)</f>
        <v>89.1459787810751</v>
      </c>
      <c r="F13205" s="13" t="n">
        <f aca="false">D13205+$B$13*(D13205*$B$10-D13205*C13205*($B$11))</f>
        <v>534.037540789198</v>
      </c>
    </row>
    <row r="13206" customFormat="false" ht="12.75" hidden="false" customHeight="false" outlineLevel="0" collapsed="false">
      <c r="B13206" s="12" t="n">
        <f aca="false">B13205+$B$13</f>
        <v>39.5250000000014</v>
      </c>
      <c r="C13206" s="13" t="n">
        <f aca="false">E13205</f>
        <v>89.1459787810751</v>
      </c>
      <c r="D13206" s="13" t="n">
        <f aca="false">F13205</f>
        <v>534.037540789198</v>
      </c>
      <c r="E13206" s="13" t="n">
        <f aca="false">C13206+$B$13*(C13206*D13206*($B$8)-C13206*$B$9)</f>
        <v>89.1870612640299</v>
      </c>
      <c r="F13206" s="13" t="n">
        <f aca="false">D13206+$B$13*(D13206*$B$10-D13206*C13206*($B$11))</f>
        <v>533.451600309795</v>
      </c>
    </row>
    <row r="13207" customFormat="false" ht="12.75" hidden="false" customHeight="false" outlineLevel="0" collapsed="false">
      <c r="B13207" s="12" t="n">
        <f aca="false">B13206+$B$13</f>
        <v>39.5280000000014</v>
      </c>
      <c r="C13207" s="13" t="n">
        <f aca="false">E13206</f>
        <v>89.1870612640299</v>
      </c>
      <c r="D13207" s="13" t="n">
        <f aca="false">F13206</f>
        <v>533.451600309795</v>
      </c>
      <c r="E13207" s="13" t="n">
        <f aca="false">C13207+$B$13*(C13207*D13207*($B$8)-C13207*$B$9)</f>
        <v>89.2280999696722</v>
      </c>
      <c r="F13207" s="13" t="n">
        <f aca="false">D13207+$B$13*(D13207*$B$10-D13207*C13207*($B$11))</f>
        <v>532.865973985496</v>
      </c>
    </row>
    <row r="13208" customFormat="false" ht="12.75" hidden="false" customHeight="false" outlineLevel="0" collapsed="false">
      <c r="B13208" s="12" t="n">
        <f aca="false">B13207+$B$13</f>
        <v>39.5310000000014</v>
      </c>
      <c r="C13208" s="13" t="n">
        <f aca="false">E13207</f>
        <v>89.2280999696722</v>
      </c>
      <c r="D13208" s="13" t="n">
        <f aca="false">F13207</f>
        <v>532.865973985496</v>
      </c>
      <c r="E13208" s="13" t="n">
        <f aca="false">C13208+$B$13*(C13208*D13208*($B$8)-C13208*$B$9)</f>
        <v>89.2690948537543</v>
      </c>
      <c r="F13208" s="13" t="n">
        <f aca="false">D13208+$B$13*(D13208*$B$10-D13208*C13208*($B$11))</f>
        <v>532.280662543295</v>
      </c>
    </row>
    <row r="13209" customFormat="false" ht="12.75" hidden="false" customHeight="false" outlineLevel="0" collapsed="false">
      <c r="B13209" s="12" t="n">
        <f aca="false">B13208+$B$13</f>
        <v>39.5340000000014</v>
      </c>
      <c r="C13209" s="13" t="n">
        <f aca="false">E13208</f>
        <v>89.2690948537543</v>
      </c>
      <c r="D13209" s="13" t="n">
        <f aca="false">F13208</f>
        <v>532.280662543295</v>
      </c>
      <c r="E13209" s="13" t="n">
        <f aca="false">C13209+$B$13*(C13209*D13209*($B$8)-C13209*$B$9)</f>
        <v>89.3100458722247</v>
      </c>
      <c r="F13209" s="13" t="n">
        <f aca="false">D13209+$B$13*(D13209*$B$10-D13209*C13209*($B$11))</f>
        <v>531.695666708004</v>
      </c>
    </row>
    <row r="13210" customFormat="false" ht="12.75" hidden="false" customHeight="false" outlineLevel="0" collapsed="false">
      <c r="B13210" s="12" t="n">
        <f aca="false">B13209+$B$13</f>
        <v>39.5370000000014</v>
      </c>
      <c r="C13210" s="13" t="n">
        <f aca="false">E13209</f>
        <v>89.3100458722247</v>
      </c>
      <c r="D13210" s="13" t="n">
        <f aca="false">F13209</f>
        <v>531.695666708004</v>
      </c>
      <c r="E13210" s="13" t="n">
        <f aca="false">C13210+$B$13*(C13210*D13210*($B$8)-C13210*$B$9)</f>
        <v>89.3509529812282</v>
      </c>
      <c r="F13210" s="13" t="n">
        <f aca="false">D13210+$B$13*(D13210*$B$10-D13210*C13210*($B$11))</f>
        <v>531.110987202258</v>
      </c>
    </row>
    <row r="13211" customFormat="false" ht="12.75" hidden="false" customHeight="false" outlineLevel="0" collapsed="false">
      <c r="B13211" s="12" t="n">
        <f aca="false">B13210+$B$13</f>
        <v>39.5400000000014</v>
      </c>
      <c r="C13211" s="13" t="n">
        <f aca="false">E13210</f>
        <v>89.3509529812282</v>
      </c>
      <c r="D13211" s="13" t="n">
        <f aca="false">F13210</f>
        <v>531.110987202258</v>
      </c>
      <c r="E13211" s="13" t="n">
        <f aca="false">C13211+$B$13*(C13211*D13211*($B$8)-C13211*$B$9)</f>
        <v>89.391816137106</v>
      </c>
      <c r="F13211" s="13" t="n">
        <f aca="false">D13211+$B$13*(D13211*$B$10-D13211*C13211*($B$11))</f>
        <v>530.526624746506</v>
      </c>
    </row>
    <row r="13212" customFormat="false" ht="12.75" hidden="false" customHeight="false" outlineLevel="0" collapsed="false">
      <c r="B13212" s="12" t="n">
        <f aca="false">B13211+$B$13</f>
        <v>39.5430000000014</v>
      </c>
      <c r="C13212" s="13" t="n">
        <f aca="false">E13211</f>
        <v>89.391816137106</v>
      </c>
      <c r="D13212" s="13" t="n">
        <f aca="false">F13211</f>
        <v>530.526624746506</v>
      </c>
      <c r="E13212" s="13" t="n">
        <f aca="false">C13212+$B$13*(C13212*D13212*($B$8)-C13212*$B$9)</f>
        <v>89.4326352963955</v>
      </c>
      <c r="F13212" s="13" t="n">
        <f aca="false">D13212+$B$13*(D13212*$B$10-D13212*C13212*($B$11))</f>
        <v>529.942580059018</v>
      </c>
    </row>
    <row r="13213" customFormat="false" ht="12.75" hidden="false" customHeight="false" outlineLevel="0" collapsed="false">
      <c r="B13213" s="12" t="n">
        <f aca="false">B13212+$B$13</f>
        <v>39.5460000000014</v>
      </c>
      <c r="C13213" s="13" t="n">
        <f aca="false">E13212</f>
        <v>89.4326352963955</v>
      </c>
      <c r="D13213" s="13" t="n">
        <f aca="false">F13212</f>
        <v>529.942580059018</v>
      </c>
      <c r="E13213" s="13" t="n">
        <f aca="false">C13213+$B$13*(C13213*D13213*($B$8)-C13213*$B$9)</f>
        <v>89.4734104158307</v>
      </c>
      <c r="F13213" s="13" t="n">
        <f aca="false">D13213+$B$13*(D13213*$B$10-D13213*C13213*($B$11))</f>
        <v>529.358853855875</v>
      </c>
    </row>
    <row r="13214" customFormat="false" ht="12.75" hidden="false" customHeight="false" outlineLevel="0" collapsed="false">
      <c r="B13214" s="12" t="n">
        <f aca="false">B13213+$B$13</f>
        <v>39.5490000000014</v>
      </c>
      <c r="C13214" s="13" t="n">
        <f aca="false">E13213</f>
        <v>89.4734104158307</v>
      </c>
      <c r="D13214" s="13" t="n">
        <f aca="false">F13213</f>
        <v>529.358853855875</v>
      </c>
      <c r="E13214" s="13" t="n">
        <f aca="false">C13214+$B$13*(C13214*D13214*($B$8)-C13214*$B$9)</f>
        <v>89.5141414523418</v>
      </c>
      <c r="F13214" s="13" t="n">
        <f aca="false">D13214+$B$13*(D13214*$B$10-D13214*C13214*($B$11))</f>
        <v>528.775446850976</v>
      </c>
    </row>
    <row r="13215" customFormat="false" ht="12.75" hidden="false" customHeight="false" outlineLevel="0" collapsed="false">
      <c r="B13215" s="12" t="n">
        <f aca="false">B13214+$B$13</f>
        <v>39.5520000000014</v>
      </c>
      <c r="C13215" s="13" t="n">
        <f aca="false">E13214</f>
        <v>89.5141414523418</v>
      </c>
      <c r="D13215" s="13" t="n">
        <f aca="false">F13214</f>
        <v>528.775446850976</v>
      </c>
      <c r="E13215" s="13" t="n">
        <f aca="false">C13215+$B$13*(C13215*D13215*($B$8)-C13215*$B$9)</f>
        <v>89.5548283630555</v>
      </c>
      <c r="F13215" s="13" t="n">
        <f aca="false">D13215+$B$13*(D13215*$B$10-D13215*C13215*($B$11))</f>
        <v>528.192359756031</v>
      </c>
    </row>
    <row r="13216" customFormat="false" ht="12.75" hidden="false" customHeight="false" outlineLevel="0" collapsed="false">
      <c r="B13216" s="12" t="n">
        <f aca="false">B13215+$B$13</f>
        <v>39.5550000000014</v>
      </c>
      <c r="C13216" s="13" t="n">
        <f aca="false">E13215</f>
        <v>89.5548283630555</v>
      </c>
      <c r="D13216" s="13" t="n">
        <f aca="false">F13215</f>
        <v>528.192359756031</v>
      </c>
      <c r="E13216" s="13" t="n">
        <f aca="false">C13216+$B$13*(C13216*D13216*($B$8)-C13216*$B$9)</f>
        <v>89.5954711052949</v>
      </c>
      <c r="F13216" s="13" t="n">
        <f aca="false">D13216+$B$13*(D13216*$B$10-D13216*C13216*($B$11))</f>
        <v>527.609593280563</v>
      </c>
    </row>
    <row r="13217" customFormat="false" ht="12.75" hidden="false" customHeight="false" outlineLevel="0" collapsed="false">
      <c r="B13217" s="12" t="n">
        <f aca="false">B13216+$B$13</f>
        <v>39.5580000000014</v>
      </c>
      <c r="C13217" s="13" t="n">
        <f aca="false">E13216</f>
        <v>89.5954711052949</v>
      </c>
      <c r="D13217" s="13" t="n">
        <f aca="false">F13216</f>
        <v>527.609593280563</v>
      </c>
      <c r="E13217" s="13" t="n">
        <f aca="false">C13217+$B$13*(C13217*D13217*($B$8)-C13217*$B$9)</f>
        <v>89.6360696365795</v>
      </c>
      <c r="F13217" s="13" t="n">
        <f aca="false">D13217+$B$13*(D13217*$B$10-D13217*C13217*($B$11))</f>
        <v>527.027148131906</v>
      </c>
    </row>
    <row r="13218" customFormat="false" ht="12.75" hidden="false" customHeight="false" outlineLevel="0" collapsed="false">
      <c r="B13218" s="12" t="n">
        <f aca="false">B13217+$B$13</f>
        <v>39.5610000000014</v>
      </c>
      <c r="C13218" s="13" t="n">
        <f aca="false">E13217</f>
        <v>89.6360696365795</v>
      </c>
      <c r="D13218" s="13" t="n">
        <f aca="false">F13217</f>
        <v>527.027148131906</v>
      </c>
      <c r="E13218" s="13" t="n">
        <f aca="false">C13218+$B$13*(C13218*D13218*($B$8)-C13218*$B$9)</f>
        <v>89.6766239146253</v>
      </c>
      <c r="F13218" s="13" t="n">
        <f aca="false">D13218+$B$13*(D13218*$B$10-D13218*C13218*($B$11))</f>
        <v>526.445025015203</v>
      </c>
    </row>
    <row r="13219" customFormat="false" ht="12.75" hidden="false" customHeight="false" outlineLevel="0" collapsed="false">
      <c r="B13219" s="12" t="n">
        <f aca="false">B13218+$B$13</f>
        <v>39.5640000000014</v>
      </c>
      <c r="C13219" s="13" t="n">
        <f aca="false">E13218</f>
        <v>89.6766239146253</v>
      </c>
      <c r="D13219" s="13" t="n">
        <f aca="false">F13218</f>
        <v>526.445025015203</v>
      </c>
      <c r="E13219" s="13" t="n">
        <f aca="false">C13219+$B$13*(C13219*D13219*($B$8)-C13219*$B$9)</f>
        <v>89.7171338973447</v>
      </c>
      <c r="F13219" s="13" t="n">
        <f aca="false">D13219+$B$13*(D13219*$B$10-D13219*C13219*($B$11))</f>
        <v>525.863224633406</v>
      </c>
    </row>
    <row r="13220" customFormat="false" ht="12.75" hidden="false" customHeight="false" outlineLevel="0" collapsed="false">
      <c r="B13220" s="12" t="n">
        <f aca="false">B13219+$B$13</f>
        <v>39.5670000000014</v>
      </c>
      <c r="C13220" s="13" t="n">
        <f aca="false">E13219</f>
        <v>89.7171338973447</v>
      </c>
      <c r="D13220" s="13" t="n">
        <f aca="false">F13219</f>
        <v>525.863224633406</v>
      </c>
      <c r="E13220" s="13" t="n">
        <f aca="false">C13220+$B$13*(C13220*D13220*($B$8)-C13220*$B$9)</f>
        <v>89.7575995428466</v>
      </c>
      <c r="F13220" s="13" t="n">
        <f aca="false">D13220+$B$13*(D13220*$B$10-D13220*C13220*($B$11))</f>
        <v>525.281747687276</v>
      </c>
    </row>
    <row r="13221" customFormat="false" ht="12.75" hidden="false" customHeight="false" outlineLevel="0" collapsed="false">
      <c r="B13221" s="12" t="n">
        <f aca="false">B13220+$B$13</f>
        <v>39.5700000000014</v>
      </c>
      <c r="C13221" s="13" t="n">
        <f aca="false">E13220</f>
        <v>89.7575995428466</v>
      </c>
      <c r="D13221" s="13" t="n">
        <f aca="false">F13220</f>
        <v>525.281747687276</v>
      </c>
      <c r="E13221" s="13" t="n">
        <f aca="false">C13221+$B$13*(C13221*D13221*($B$8)-C13221*$B$9)</f>
        <v>89.7980208094361</v>
      </c>
      <c r="F13221" s="13" t="n">
        <f aca="false">D13221+$B$13*(D13221*$B$10-D13221*C13221*($B$11))</f>
        <v>524.70059487538</v>
      </c>
    </row>
    <row r="13222" customFormat="false" ht="12.75" hidden="false" customHeight="false" outlineLevel="0" collapsed="false">
      <c r="B13222" s="12" t="n">
        <f aca="false">B13221+$B$13</f>
        <v>39.5730000000014</v>
      </c>
      <c r="C13222" s="13" t="n">
        <f aca="false">E13221</f>
        <v>89.7980208094361</v>
      </c>
      <c r="D13222" s="13" t="n">
        <f aca="false">F13221</f>
        <v>524.70059487538</v>
      </c>
      <c r="E13222" s="13" t="n">
        <f aca="false">C13222+$B$13*(C13222*D13222*($B$8)-C13222*$B$9)</f>
        <v>89.8383976556153</v>
      </c>
      <c r="F13222" s="13" t="n">
        <f aca="false">D13222+$B$13*(D13222*$B$10-D13222*C13222*($B$11))</f>
        <v>524.11976689409</v>
      </c>
    </row>
    <row r="13223" customFormat="false" ht="12.75" hidden="false" customHeight="false" outlineLevel="0" collapsed="false">
      <c r="B13223" s="12" t="n">
        <f aca="false">B13222+$B$13</f>
        <v>39.5760000000014</v>
      </c>
      <c r="C13223" s="13" t="n">
        <f aca="false">E13222</f>
        <v>89.8383976556153</v>
      </c>
      <c r="D13223" s="13" t="n">
        <f aca="false">F13222</f>
        <v>524.11976689409</v>
      </c>
      <c r="E13223" s="13" t="n">
        <f aca="false">C13223+$B$13*(C13223*D13223*($B$8)-C13223*$B$9)</f>
        <v>89.8787300400821</v>
      </c>
      <c r="F13223" s="13" t="n">
        <f aca="false">D13223+$B$13*(D13223*$B$10-D13223*C13223*($B$11))</f>
        <v>523.539264437584</v>
      </c>
    </row>
    <row r="13224" customFormat="false" ht="12.75" hidden="false" customHeight="false" outlineLevel="0" collapsed="false">
      <c r="B13224" s="12" t="n">
        <f aca="false">B13223+$B$13</f>
        <v>39.5790000000014</v>
      </c>
      <c r="C13224" s="13" t="n">
        <f aca="false">E13223</f>
        <v>89.8787300400821</v>
      </c>
      <c r="D13224" s="13" t="n">
        <f aca="false">F13223</f>
        <v>523.539264437584</v>
      </c>
      <c r="E13224" s="13" t="n">
        <f aca="false">C13224+$B$13*(C13224*D13224*($B$8)-C13224*$B$9)</f>
        <v>89.9190179217314</v>
      </c>
      <c r="F13224" s="13" t="n">
        <f aca="false">D13224+$B$13*(D13224*$B$10-D13224*C13224*($B$11))</f>
        <v>522.959088197842</v>
      </c>
    </row>
    <row r="13225" customFormat="false" ht="12.75" hidden="false" customHeight="false" outlineLevel="0" collapsed="false">
      <c r="B13225" s="12" t="n">
        <f aca="false">B13224+$B$13</f>
        <v>39.5820000000014</v>
      </c>
      <c r="C13225" s="13" t="n">
        <f aca="false">E13224</f>
        <v>89.9190179217314</v>
      </c>
      <c r="D13225" s="13" t="n">
        <f aca="false">F13224</f>
        <v>522.959088197842</v>
      </c>
      <c r="E13225" s="13" t="n">
        <f aca="false">C13225+$B$13*(C13225*D13225*($B$8)-C13225*$B$9)</f>
        <v>89.9592612596543</v>
      </c>
      <c r="F13225" s="13" t="n">
        <f aca="false">D13225+$B$13*(D13225*$B$10-D13225*C13225*($B$11))</f>
        <v>522.37923886465</v>
      </c>
    </row>
    <row r="13226" customFormat="false" ht="12.75" hidden="false" customHeight="false" outlineLevel="0" collapsed="false">
      <c r="B13226" s="12" t="n">
        <f aca="false">B13225+$B$13</f>
        <v>39.5850000000014</v>
      </c>
      <c r="C13226" s="13" t="n">
        <f aca="false">E13225</f>
        <v>89.9592612596543</v>
      </c>
      <c r="D13226" s="13" t="n">
        <f aca="false">F13225</f>
        <v>522.37923886465</v>
      </c>
      <c r="E13226" s="13" t="n">
        <f aca="false">C13226+$B$13*(C13226*D13226*($B$8)-C13226*$B$9)</f>
        <v>89.9994600131384</v>
      </c>
      <c r="F13226" s="13" t="n">
        <f aca="false">D13226+$B$13*(D13226*$B$10-D13226*C13226*($B$11))</f>
        <v>521.799717125593</v>
      </c>
    </row>
    <row r="13227" customFormat="false" ht="12.75" hidden="false" customHeight="false" outlineLevel="0" collapsed="false">
      <c r="B13227" s="12" t="n">
        <f aca="false">B13226+$B$13</f>
        <v>39.5880000000014</v>
      </c>
      <c r="C13227" s="13" t="n">
        <f aca="false">E13226</f>
        <v>89.9994600131384</v>
      </c>
      <c r="D13227" s="13" t="n">
        <f aca="false">F13226</f>
        <v>521.799717125593</v>
      </c>
      <c r="E13227" s="13" t="n">
        <f aca="false">C13227+$B$13*(C13227*D13227*($B$8)-C13227*$B$9)</f>
        <v>90.0396141416676</v>
      </c>
      <c r="F13227" s="13" t="n">
        <f aca="false">D13227+$B$13*(D13227*$B$10-D13227*C13227*($B$11))</f>
        <v>521.220523666058</v>
      </c>
    </row>
    <row r="13228" customFormat="false" ht="12.75" hidden="false" customHeight="false" outlineLevel="0" collapsed="false">
      <c r="B13228" s="12" t="n">
        <f aca="false">B13227+$B$13</f>
        <v>39.5910000000014</v>
      </c>
      <c r="C13228" s="13" t="n">
        <f aca="false">E13227</f>
        <v>90.0396141416676</v>
      </c>
      <c r="D13228" s="13" t="n">
        <f aca="false">F13227</f>
        <v>521.220523666058</v>
      </c>
      <c r="E13228" s="13" t="n">
        <f aca="false">C13228+$B$13*(C13228*D13228*($B$8)-C13228*$B$9)</f>
        <v>90.0797236049224</v>
      </c>
      <c r="F13228" s="13" t="n">
        <f aca="false">D13228+$B$13*(D13228*$B$10-D13228*C13228*($B$11))</f>
        <v>520.641659169234</v>
      </c>
    </row>
    <row r="13229" customFormat="false" ht="12.75" hidden="false" customHeight="false" outlineLevel="0" collapsed="false">
      <c r="B13229" s="12" t="n">
        <f aca="false">B13228+$B$13</f>
        <v>39.5940000000014</v>
      </c>
      <c r="C13229" s="13" t="n">
        <f aca="false">E13228</f>
        <v>90.0797236049224</v>
      </c>
      <c r="D13229" s="13" t="n">
        <f aca="false">F13228</f>
        <v>520.641659169234</v>
      </c>
      <c r="E13229" s="13" t="n">
        <f aca="false">C13229+$B$13*(C13229*D13229*($B$8)-C13229*$B$9)</f>
        <v>90.1197883627797</v>
      </c>
      <c r="F13229" s="13" t="n">
        <f aca="false">D13229+$B$13*(D13229*$B$10-D13229*C13229*($B$11))</f>
        <v>520.063124316107</v>
      </c>
    </row>
    <row r="13230" customFormat="false" ht="12.75" hidden="false" customHeight="false" outlineLevel="0" collapsed="false">
      <c r="B13230" s="12" t="n">
        <f aca="false">B13229+$B$13</f>
        <v>39.5970000000014</v>
      </c>
      <c r="C13230" s="13" t="n">
        <f aca="false">E13229</f>
        <v>90.1197883627797</v>
      </c>
      <c r="D13230" s="13" t="n">
        <f aca="false">F13229</f>
        <v>520.063124316107</v>
      </c>
      <c r="E13230" s="13" t="n">
        <f aca="false">C13230+$B$13*(C13230*D13230*($B$8)-C13230*$B$9)</f>
        <v>90.1598083753128</v>
      </c>
      <c r="F13230" s="13" t="n">
        <f aca="false">D13230+$B$13*(D13230*$B$10-D13230*C13230*($B$11))</f>
        <v>519.484919785463</v>
      </c>
    </row>
    <row r="13231" customFormat="false" ht="12.75" hidden="false" customHeight="false" outlineLevel="0" collapsed="false">
      <c r="B13231" s="12" t="n">
        <f aca="false">B13230+$B$13</f>
        <v>39.6000000000014</v>
      </c>
      <c r="C13231" s="13" t="n">
        <f aca="false">E13230</f>
        <v>90.1598083753128</v>
      </c>
      <c r="D13231" s="13" t="n">
        <f aca="false">F13230</f>
        <v>519.484919785463</v>
      </c>
      <c r="E13231" s="13" t="n">
        <f aca="false">C13231+$B$13*(C13231*D13231*($B$8)-C13231*$B$9)</f>
        <v>90.1997836027913</v>
      </c>
      <c r="F13231" s="13" t="n">
        <f aca="false">D13231+$B$13*(D13231*$B$10-D13231*C13231*($B$11))</f>
        <v>518.907046253886</v>
      </c>
    </row>
    <row r="13232" customFormat="false" ht="12.75" hidden="false" customHeight="false" outlineLevel="0" collapsed="false">
      <c r="B13232" s="12" t="n">
        <f aca="false">B13231+$B$13</f>
        <v>39.6030000000014</v>
      </c>
      <c r="C13232" s="13" t="n">
        <f aca="false">E13231</f>
        <v>90.1997836027913</v>
      </c>
      <c r="D13232" s="13" t="n">
        <f aca="false">F13231</f>
        <v>518.907046253886</v>
      </c>
      <c r="E13232" s="13" t="n">
        <f aca="false">C13232+$B$13*(C13232*D13232*($B$8)-C13232*$B$9)</f>
        <v>90.2397140056813</v>
      </c>
      <c r="F13232" s="13" t="n">
        <f aca="false">D13232+$B$13*(D13232*$B$10-D13232*C13232*($B$11))</f>
        <v>518.329504395755</v>
      </c>
    </row>
    <row r="13233" customFormat="false" ht="12.75" hidden="false" customHeight="false" outlineLevel="0" collapsed="false">
      <c r="B13233" s="12" t="n">
        <f aca="false">B13232+$B$13</f>
        <v>39.6060000000014</v>
      </c>
      <c r="C13233" s="13" t="n">
        <f aca="false">E13232</f>
        <v>90.2397140056813</v>
      </c>
      <c r="D13233" s="13" t="n">
        <f aca="false">F13232</f>
        <v>518.329504395755</v>
      </c>
      <c r="E13233" s="13" t="n">
        <f aca="false">C13233+$B$13*(C13233*D13233*($B$8)-C13233*$B$9)</f>
        <v>90.2795995446451</v>
      </c>
      <c r="F13233" s="13" t="n">
        <f aca="false">D13233+$B$13*(D13233*$B$10-D13233*C13233*($B$11))</f>
        <v>517.75229488325</v>
      </c>
    </row>
    <row r="13234" customFormat="false" ht="12.75" hidden="false" customHeight="false" outlineLevel="0" collapsed="false">
      <c r="B13234" s="12" t="n">
        <f aca="false">B13233+$B$13</f>
        <v>39.6090000000014</v>
      </c>
      <c r="C13234" s="13" t="n">
        <f aca="false">E13233</f>
        <v>90.2795995446451</v>
      </c>
      <c r="D13234" s="13" t="n">
        <f aca="false">F13233</f>
        <v>517.75229488325</v>
      </c>
      <c r="E13234" s="13" t="n">
        <f aca="false">C13234+$B$13*(C13234*D13234*($B$8)-C13234*$B$9)</f>
        <v>90.3194401805415</v>
      </c>
      <c r="F13234" s="13" t="n">
        <f aca="false">D13234+$B$13*(D13234*$B$10-D13234*C13234*($B$11))</f>
        <v>517.175418386341</v>
      </c>
    </row>
    <row r="13235" customFormat="false" ht="12.75" hidden="false" customHeight="false" outlineLevel="0" collapsed="false">
      <c r="B13235" s="12" t="n">
        <f aca="false">B13234+$B$13</f>
        <v>39.6120000000014</v>
      </c>
      <c r="C13235" s="13" t="n">
        <f aca="false">E13234</f>
        <v>90.3194401805415</v>
      </c>
      <c r="D13235" s="13" t="n">
        <f aca="false">F13234</f>
        <v>517.175418386341</v>
      </c>
      <c r="E13235" s="13" t="n">
        <f aca="false">C13235+$B$13*(C13235*D13235*($B$8)-C13235*$B$9)</f>
        <v>90.3592358744256</v>
      </c>
      <c r="F13235" s="13" t="n">
        <f aca="false">D13235+$B$13*(D13235*$B$10-D13235*C13235*($B$11))</f>
        <v>516.598875572797</v>
      </c>
    </row>
    <row r="13236" customFormat="false" ht="12.75" hidden="false" customHeight="false" outlineLevel="0" collapsed="false">
      <c r="B13236" s="12" t="n">
        <f aca="false">B13235+$B$13</f>
        <v>39.6150000000014</v>
      </c>
      <c r="C13236" s="13" t="n">
        <f aca="false">E13235</f>
        <v>90.3592358744256</v>
      </c>
      <c r="D13236" s="13" t="n">
        <f aca="false">F13235</f>
        <v>516.598875572797</v>
      </c>
      <c r="E13236" s="13" t="n">
        <f aca="false">C13236+$B$13*(C13236*D13236*($B$8)-C13236*$B$9)</f>
        <v>90.3989865875486</v>
      </c>
      <c r="F13236" s="13" t="n">
        <f aca="false">D13236+$B$13*(D13236*$B$10-D13236*C13236*($B$11))</f>
        <v>516.022667108179</v>
      </c>
    </row>
    <row r="13237" customFormat="false" ht="12.75" hidden="false" customHeight="false" outlineLevel="0" collapsed="false">
      <c r="B13237" s="12" t="n">
        <f aca="false">B13236+$B$13</f>
        <v>39.6180000000014</v>
      </c>
      <c r="C13237" s="13" t="n">
        <f aca="false">E13236</f>
        <v>90.3989865875486</v>
      </c>
      <c r="D13237" s="13" t="n">
        <f aca="false">F13236</f>
        <v>516.022667108179</v>
      </c>
      <c r="E13237" s="13" t="n">
        <f aca="false">C13237+$B$13*(C13237*D13237*($B$8)-C13237*$B$9)</f>
        <v>90.4386922813582</v>
      </c>
      <c r="F13237" s="13" t="n">
        <f aca="false">D13237+$B$13*(D13237*$B$10-D13237*C13237*($B$11))</f>
        <v>515.446793655843</v>
      </c>
    </row>
    <row r="13238" customFormat="false" ht="12.75" hidden="false" customHeight="false" outlineLevel="0" collapsed="false">
      <c r="B13238" s="12" t="n">
        <f aca="false">B13237+$B$13</f>
        <v>39.6210000000014</v>
      </c>
      <c r="C13238" s="13" t="n">
        <f aca="false">E13237</f>
        <v>90.4386922813582</v>
      </c>
      <c r="D13238" s="13" t="n">
        <f aca="false">F13237</f>
        <v>515.446793655843</v>
      </c>
      <c r="E13238" s="13" t="n">
        <f aca="false">C13238+$B$13*(C13238*D13238*($B$8)-C13238*$B$9)</f>
        <v>90.4783529174982</v>
      </c>
      <c r="F13238" s="13" t="n">
        <f aca="false">D13238+$B$13*(D13238*$B$10-D13238*C13238*($B$11))</f>
        <v>514.871255876938</v>
      </c>
    </row>
    <row r="13239" customFormat="false" ht="12.75" hidden="false" customHeight="false" outlineLevel="0" collapsed="false">
      <c r="B13239" s="12" t="n">
        <f aca="false">B13238+$B$13</f>
        <v>39.6240000000014</v>
      </c>
      <c r="C13239" s="13" t="n">
        <f aca="false">E13238</f>
        <v>90.4783529174982</v>
      </c>
      <c r="D13239" s="13" t="n">
        <f aca="false">F13238</f>
        <v>514.871255876938</v>
      </c>
      <c r="E13239" s="13" t="n">
        <f aca="false">C13239+$B$13*(C13239*D13239*($B$8)-C13239*$B$9)</f>
        <v>90.5179684578086</v>
      </c>
      <c r="F13239" s="13" t="n">
        <f aca="false">D13239+$B$13*(D13239*$B$10-D13239*C13239*($B$11))</f>
        <v>514.296054430404</v>
      </c>
    </row>
    <row r="13240" customFormat="false" ht="12.75" hidden="false" customHeight="false" outlineLevel="0" collapsed="false">
      <c r="B13240" s="12" t="n">
        <f aca="false">B13239+$B$13</f>
        <v>39.6270000000014</v>
      </c>
      <c r="C13240" s="13" t="n">
        <f aca="false">E13239</f>
        <v>90.5179684578086</v>
      </c>
      <c r="D13240" s="13" t="n">
        <f aca="false">F13239</f>
        <v>514.296054430404</v>
      </c>
      <c r="E13240" s="13" t="n">
        <f aca="false">C13240+$B$13*(C13240*D13240*($B$8)-C13240*$B$9)</f>
        <v>90.5575388643257</v>
      </c>
      <c r="F13240" s="13" t="n">
        <f aca="false">D13240+$B$13*(D13240*$B$10-D13240*C13240*($B$11))</f>
        <v>513.721189972973</v>
      </c>
    </row>
    <row r="13241" customFormat="false" ht="12.75" hidden="false" customHeight="false" outlineLevel="0" collapsed="false">
      <c r="B13241" s="12" t="n">
        <f aca="false">B13240+$B$13</f>
        <v>39.6300000000014</v>
      </c>
      <c r="C13241" s="13" t="n">
        <f aca="false">E13240</f>
        <v>90.5575388643257</v>
      </c>
      <c r="D13241" s="13" t="n">
        <f aca="false">F13240</f>
        <v>513.721189972973</v>
      </c>
      <c r="E13241" s="13" t="n">
        <f aca="false">C13241+$B$13*(C13241*D13241*($B$8)-C13241*$B$9)</f>
        <v>90.5970640992818</v>
      </c>
      <c r="F13241" s="13" t="n">
        <f aca="false">D13241+$B$13*(D13241*$B$10-D13241*C13241*($B$11))</f>
        <v>513.146663159171</v>
      </c>
    </row>
    <row r="13242" customFormat="false" ht="12.75" hidden="false" customHeight="false" outlineLevel="0" collapsed="false">
      <c r="B13242" s="12" t="n">
        <f aca="false">B13241+$B$13</f>
        <v>39.6330000000014</v>
      </c>
      <c r="C13242" s="13" t="n">
        <f aca="false">E13241</f>
        <v>90.5970640992818</v>
      </c>
      <c r="D13242" s="13" t="n">
        <f aca="false">F13241</f>
        <v>513.146663159171</v>
      </c>
      <c r="E13242" s="13" t="n">
        <f aca="false">C13242+$B$13*(C13242*D13242*($B$8)-C13242*$B$9)</f>
        <v>90.6365441251054</v>
      </c>
      <c r="F13242" s="13" t="n">
        <f aca="false">D13242+$B$13*(D13242*$B$10-D13242*C13242*($B$11))</f>
        <v>512.572474641311</v>
      </c>
    </row>
    <row r="13243" customFormat="false" ht="12.75" hidden="false" customHeight="false" outlineLevel="0" collapsed="false">
      <c r="B13243" s="12" t="n">
        <f aca="false">B13242+$B$13</f>
        <v>39.6360000000014</v>
      </c>
      <c r="C13243" s="13" t="n">
        <f aca="false">E13242</f>
        <v>90.6365441251054</v>
      </c>
      <c r="D13243" s="13" t="n">
        <f aca="false">F13242</f>
        <v>512.572474641311</v>
      </c>
      <c r="E13243" s="13" t="n">
        <f aca="false">C13243+$B$13*(C13243*D13243*($B$8)-C13243*$B$9)</f>
        <v>90.675978904421</v>
      </c>
      <c r="F13243" s="13" t="n">
        <f aca="false">D13243+$B$13*(D13243*$B$10-D13243*C13243*($B$11))</f>
        <v>511.998625069497</v>
      </c>
    </row>
    <row r="13244" customFormat="false" ht="12.75" hidden="false" customHeight="false" outlineLevel="0" collapsed="false">
      <c r="B13244" s="12" t="n">
        <f aca="false">B13243+$B$13</f>
        <v>39.6390000000014</v>
      </c>
      <c r="C13244" s="13" t="n">
        <f aca="false">E13243</f>
        <v>90.675978904421</v>
      </c>
      <c r="D13244" s="13" t="n">
        <f aca="false">F13243</f>
        <v>511.998625069497</v>
      </c>
      <c r="E13244" s="13" t="n">
        <f aca="false">C13244+$B$13*(C13244*D13244*($B$8)-C13244*$B$9)</f>
        <v>90.7153684000493</v>
      </c>
      <c r="F13244" s="13" t="n">
        <f aca="false">D13244+$B$13*(D13244*$B$10-D13244*C13244*($B$11))</f>
        <v>511.425115091626</v>
      </c>
    </row>
    <row r="13245" customFormat="false" ht="12.75" hidden="false" customHeight="false" outlineLevel="0" collapsed="false">
      <c r="B13245" s="12" t="n">
        <f aca="false">B13244+$B$13</f>
        <v>39.6420000000014</v>
      </c>
      <c r="C13245" s="13" t="n">
        <f aca="false">E13244</f>
        <v>90.7153684000493</v>
      </c>
      <c r="D13245" s="13" t="n">
        <f aca="false">F13244</f>
        <v>511.425115091626</v>
      </c>
      <c r="E13245" s="13" t="n">
        <f aca="false">C13245+$B$13*(C13245*D13245*($B$8)-C13245*$B$9)</f>
        <v>90.7547125750068</v>
      </c>
      <c r="F13245" s="13" t="n">
        <f aca="false">D13245+$B$13*(D13245*$B$10-D13245*C13245*($B$11))</f>
        <v>510.851945353379</v>
      </c>
    </row>
    <row r="13246" customFormat="false" ht="12.75" hidden="false" customHeight="false" outlineLevel="0" collapsed="false">
      <c r="B13246" s="12" t="n">
        <f aca="false">B13245+$B$13</f>
        <v>39.6450000000014</v>
      </c>
      <c r="C13246" s="13" t="n">
        <f aca="false">E13245</f>
        <v>90.7547125750068</v>
      </c>
      <c r="D13246" s="13" t="n">
        <f aca="false">F13245</f>
        <v>510.851945353379</v>
      </c>
      <c r="E13246" s="13" t="n">
        <f aca="false">C13246+$B$13*(C13246*D13246*($B$8)-C13246*$B$9)</f>
        <v>90.794011392506</v>
      </c>
      <c r="F13246" s="13" t="n">
        <f aca="false">D13246+$B$13*(D13246*$B$10-D13246*C13246*($B$11))</f>
        <v>510.27911649823</v>
      </c>
    </row>
    <row r="13247" customFormat="false" ht="12.75" hidden="false" customHeight="false" outlineLevel="0" collapsed="false">
      <c r="B13247" s="12" t="n">
        <f aca="false">B13246+$B$13</f>
        <v>39.6480000000014</v>
      </c>
      <c r="C13247" s="13" t="n">
        <f aca="false">E13246</f>
        <v>90.794011392506</v>
      </c>
      <c r="D13247" s="13" t="n">
        <f aca="false">F13246</f>
        <v>510.27911649823</v>
      </c>
      <c r="E13247" s="13" t="n">
        <f aca="false">C13247+$B$13*(C13247*D13247*($B$8)-C13247*$B$9)</f>
        <v>90.8332648159554</v>
      </c>
      <c r="F13247" s="13" t="n">
        <f aca="false">D13247+$B$13*(D13247*$B$10-D13247*C13247*($B$11))</f>
        <v>509.706629167439</v>
      </c>
    </row>
    <row r="13248" customFormat="false" ht="12.75" hidden="false" customHeight="false" outlineLevel="0" collapsed="false">
      <c r="B13248" s="12" t="n">
        <f aca="false">B13247+$B$13</f>
        <v>39.6510000000014</v>
      </c>
      <c r="C13248" s="13" t="n">
        <f aca="false">E13247</f>
        <v>90.8332648159554</v>
      </c>
      <c r="D13248" s="13" t="n">
        <f aca="false">F13247</f>
        <v>509.706629167439</v>
      </c>
      <c r="E13248" s="13" t="n">
        <f aca="false">C13248+$B$13*(C13248*D13248*($B$8)-C13248*$B$9)</f>
        <v>90.8724728089593</v>
      </c>
      <c r="F13248" s="13" t="n">
        <f aca="false">D13248+$B$13*(D13248*$B$10-D13248*C13248*($B$11))</f>
        <v>509.134484000055</v>
      </c>
    </row>
    <row r="13249" customFormat="false" ht="12.75" hidden="false" customHeight="false" outlineLevel="0" collapsed="false">
      <c r="B13249" s="12" t="n">
        <f aca="false">B13248+$B$13</f>
        <v>39.6540000000014</v>
      </c>
      <c r="C13249" s="13" t="n">
        <f aca="false">E13248</f>
        <v>90.8724728089593</v>
      </c>
      <c r="D13249" s="13" t="n">
        <f aca="false">F13248</f>
        <v>509.134484000055</v>
      </c>
      <c r="E13249" s="13" t="n">
        <f aca="false">C13249+$B$13*(C13249*D13249*($B$8)-C13249*$B$9)</f>
        <v>90.9116353353177</v>
      </c>
      <c r="F13249" s="13" t="n">
        <f aca="false">D13249+$B$13*(D13249*$B$10-D13249*C13249*($B$11))</f>
        <v>508.562681632914</v>
      </c>
    </row>
    <row r="13250" customFormat="false" ht="12.75" hidden="false" customHeight="false" outlineLevel="0" collapsed="false">
      <c r="B13250" s="12" t="n">
        <f aca="false">B13249+$B$13</f>
        <v>39.6570000000014</v>
      </c>
      <c r="C13250" s="13" t="n">
        <f aca="false">E13249</f>
        <v>90.9116353353177</v>
      </c>
      <c r="D13250" s="13" t="n">
        <f aca="false">F13249</f>
        <v>508.562681632914</v>
      </c>
      <c r="E13250" s="13" t="n">
        <f aca="false">C13250+$B$13*(C13250*D13250*($B$8)-C13250*$B$9)</f>
        <v>90.9507523590267</v>
      </c>
      <c r="F13250" s="13" t="n">
        <f aca="false">D13250+$B$13*(D13250*$B$10-D13250*C13250*($B$11))</f>
        <v>507.991222700639</v>
      </c>
    </row>
    <row r="13251" customFormat="false" ht="12.75" hidden="false" customHeight="false" outlineLevel="0" collapsed="false">
      <c r="B13251" s="12" t="n">
        <f aca="false">B13250+$B$13</f>
        <v>39.6600000000014</v>
      </c>
      <c r="C13251" s="13" t="n">
        <f aca="false">E13250</f>
        <v>90.9507523590267</v>
      </c>
      <c r="D13251" s="13" t="n">
        <f aca="false">F13250</f>
        <v>507.991222700639</v>
      </c>
      <c r="E13251" s="13" t="n">
        <f aca="false">C13251+$B$13*(C13251*D13251*($B$8)-C13251*$B$9)</f>
        <v>90.9898238442777</v>
      </c>
      <c r="F13251" s="13" t="n">
        <f aca="false">D13251+$B$13*(D13251*$B$10-D13251*C13251*($B$11))</f>
        <v>507.420107835642</v>
      </c>
    </row>
    <row r="13252" customFormat="false" ht="12.75" hidden="false" customHeight="false" outlineLevel="0" collapsed="false">
      <c r="B13252" s="12" t="n">
        <f aca="false">B13251+$B$13</f>
        <v>39.6630000000014</v>
      </c>
      <c r="C13252" s="13" t="n">
        <f aca="false">E13251</f>
        <v>90.9898238442777</v>
      </c>
      <c r="D13252" s="13" t="n">
        <f aca="false">F13251</f>
        <v>507.420107835642</v>
      </c>
      <c r="E13252" s="13" t="n">
        <f aca="false">C13252+$B$13*(C13252*D13252*($B$8)-C13252*$B$9)</f>
        <v>91.0288497554582</v>
      </c>
      <c r="F13252" s="13" t="n">
        <f aca="false">D13252+$B$13*(D13252*$B$10-D13252*C13252*($B$11))</f>
        <v>506.849337668117</v>
      </c>
    </row>
    <row r="13253" customFormat="false" ht="12.75" hidden="false" customHeight="false" outlineLevel="0" collapsed="false">
      <c r="B13253" s="12" t="n">
        <f aca="false">B13252+$B$13</f>
        <v>39.6660000000014</v>
      </c>
      <c r="C13253" s="13" t="n">
        <f aca="false">E13252</f>
        <v>91.0288497554582</v>
      </c>
      <c r="D13253" s="13" t="n">
        <f aca="false">F13252</f>
        <v>506.849337668117</v>
      </c>
      <c r="E13253" s="13" t="n">
        <f aca="false">C13253+$B$13*(C13253*D13253*($B$8)-C13253*$B$9)</f>
        <v>91.0678300571509</v>
      </c>
      <c r="F13253" s="13" t="n">
        <f aca="false">D13253+$B$13*(D13253*$B$10-D13253*C13253*($B$11))</f>
        <v>506.278912826049</v>
      </c>
    </row>
    <row r="13254" customFormat="false" ht="12.75" hidden="false" customHeight="false" outlineLevel="0" collapsed="false">
      <c r="B13254" s="12" t="n">
        <f aca="false">B13253+$B$13</f>
        <v>39.6690000000014</v>
      </c>
      <c r="C13254" s="13" t="n">
        <f aca="false">E13253</f>
        <v>91.0678300571509</v>
      </c>
      <c r="D13254" s="13" t="n">
        <f aca="false">F13253</f>
        <v>506.278912826049</v>
      </c>
      <c r="E13254" s="13" t="n">
        <f aca="false">C13254+$B$13*(C13254*D13254*($B$8)-C13254*$B$9)</f>
        <v>91.1067647141343</v>
      </c>
      <c r="F13254" s="13" t="n">
        <f aca="false">D13254+$B$13*(D13254*$B$10-D13254*C13254*($B$11))</f>
        <v>505.708833935205</v>
      </c>
    </row>
    <row r="13255" customFormat="false" ht="12.75" hidden="false" customHeight="false" outlineLevel="0" collapsed="false">
      <c r="B13255" s="12" t="n">
        <f aca="false">B13254+$B$13</f>
        <v>39.6720000000014</v>
      </c>
      <c r="C13255" s="13" t="n">
        <f aca="false">E13254</f>
        <v>91.1067647141343</v>
      </c>
      <c r="D13255" s="13" t="n">
        <f aca="false">F13254</f>
        <v>505.708833935205</v>
      </c>
      <c r="E13255" s="13" t="n">
        <f aca="false">C13255+$B$13*(C13255*D13255*($B$8)-C13255*$B$9)</f>
        <v>91.1456536913824</v>
      </c>
      <c r="F13255" s="13" t="n">
        <f aca="false">D13255+$B$13*(D13255*$B$10-D13255*C13255*($B$11))</f>
        <v>505.139101619142</v>
      </c>
    </row>
    <row r="13256" customFormat="false" ht="12.75" hidden="false" customHeight="false" outlineLevel="0" collapsed="false">
      <c r="B13256" s="12" t="n">
        <f aca="false">B13255+$B$13</f>
        <v>39.6750000000014</v>
      </c>
      <c r="C13256" s="13" t="n">
        <f aca="false">E13255</f>
        <v>91.1456536913824</v>
      </c>
      <c r="D13256" s="13" t="n">
        <f aca="false">F13255</f>
        <v>505.139101619142</v>
      </c>
      <c r="E13256" s="13" t="n">
        <f aca="false">C13256+$B$13*(C13256*D13256*($B$8)-C13256*$B$9)</f>
        <v>91.1844969540646</v>
      </c>
      <c r="F13256" s="13" t="n">
        <f aca="false">D13256+$B$13*(D13256*$B$10-D13256*C13256*($B$11))</f>
        <v>504.569716499198</v>
      </c>
    </row>
    <row r="13257" customFormat="false" ht="12.75" hidden="false" customHeight="false" outlineLevel="0" collapsed="false">
      <c r="B13257" s="12" t="n">
        <f aca="false">B13256+$B$13</f>
        <v>39.6780000000014</v>
      </c>
      <c r="C13257" s="13" t="n">
        <f aca="false">E13256</f>
        <v>91.1844969540646</v>
      </c>
      <c r="D13257" s="13" t="n">
        <f aca="false">F13256</f>
        <v>504.569716499198</v>
      </c>
      <c r="E13257" s="13" t="n">
        <f aca="false">C13257+$B$13*(C13257*D13257*($B$8)-C13257*$B$9)</f>
        <v>91.2232944675455</v>
      </c>
      <c r="F13257" s="13" t="n">
        <f aca="false">D13257+$B$13*(D13257*$B$10-D13257*C13257*($B$11))</f>
        <v>504.0006791945</v>
      </c>
    </row>
    <row r="13258" customFormat="false" ht="12.75" hidden="false" customHeight="false" outlineLevel="0" collapsed="false">
      <c r="B13258" s="12" t="n">
        <f aca="false">B13257+$B$13</f>
        <v>39.6810000000014</v>
      </c>
      <c r="C13258" s="13" t="n">
        <f aca="false">E13257</f>
        <v>91.2232944675455</v>
      </c>
      <c r="D13258" s="13" t="n">
        <f aca="false">F13257</f>
        <v>504.0006791945</v>
      </c>
      <c r="E13258" s="13" t="n">
        <f aca="false">C13258+$B$13*(C13258*D13258*($B$8)-C13258*$B$9)</f>
        <v>91.2620461973854</v>
      </c>
      <c r="F13258" s="13" t="n">
        <f aca="false">D13258+$B$13*(D13258*$B$10-D13258*C13258*($B$11))</f>
        <v>503.431990321956</v>
      </c>
    </row>
    <row r="13259" customFormat="false" ht="12.75" hidden="false" customHeight="false" outlineLevel="0" collapsed="false">
      <c r="B13259" s="12" t="n">
        <f aca="false">B13258+$B$13</f>
        <v>39.6840000000014</v>
      </c>
      <c r="C13259" s="13" t="n">
        <f aca="false">E13258</f>
        <v>91.2620461973854</v>
      </c>
      <c r="D13259" s="13" t="n">
        <f aca="false">F13258</f>
        <v>503.431990321956</v>
      </c>
      <c r="E13259" s="13" t="n">
        <f aca="false">C13259+$B$13*(C13259*D13259*($B$8)-C13259*$B$9)</f>
        <v>91.3007521093394</v>
      </c>
      <c r="F13259" s="13" t="n">
        <f aca="false">D13259+$B$13*(D13259*$B$10-D13259*C13259*($B$11))</f>
        <v>502.863650496263</v>
      </c>
    </row>
    <row r="13260" customFormat="false" ht="12.75" hidden="false" customHeight="false" outlineLevel="0" collapsed="false">
      <c r="B13260" s="12" t="n">
        <f aca="false">B13259+$B$13</f>
        <v>39.6870000000014</v>
      </c>
      <c r="C13260" s="13" t="n">
        <f aca="false">E13259</f>
        <v>91.3007521093394</v>
      </c>
      <c r="D13260" s="13" t="n">
        <f aca="false">F13259</f>
        <v>502.863650496263</v>
      </c>
      <c r="E13260" s="13" t="n">
        <f aca="false">C13260+$B$13*(C13260*D13260*($B$8)-C13260*$B$9)</f>
        <v>91.3394121693583</v>
      </c>
      <c r="F13260" s="13" t="n">
        <f aca="false">D13260+$B$13*(D13260*$B$10-D13260*C13260*($B$11))</f>
        <v>502.295660329901</v>
      </c>
    </row>
    <row r="13261" customFormat="false" ht="12.75" hidden="false" customHeight="false" outlineLevel="0" collapsed="false">
      <c r="B13261" s="12" t="n">
        <f aca="false">B13260+$B$13</f>
        <v>39.6900000000014</v>
      </c>
      <c r="C13261" s="13" t="n">
        <f aca="false">E13260</f>
        <v>91.3394121693583</v>
      </c>
      <c r="D13261" s="13" t="n">
        <f aca="false">F13260</f>
        <v>502.295660329901</v>
      </c>
      <c r="E13261" s="13" t="n">
        <f aca="false">C13261+$B$13*(C13261*D13261*($B$8)-C13261*$B$9)</f>
        <v>91.3780263435875</v>
      </c>
      <c r="F13261" s="13" t="n">
        <f aca="false">D13261+$B$13*(D13261*$B$10-D13261*C13261*($B$11))</f>
        <v>501.728020433134</v>
      </c>
    </row>
    <row r="13262" customFormat="false" ht="12.75" hidden="false" customHeight="false" outlineLevel="0" collapsed="false">
      <c r="B13262" s="12" t="n">
        <f aca="false">B13261+$B$13</f>
        <v>39.6930000000014</v>
      </c>
      <c r="C13262" s="13" t="n">
        <f aca="false">E13261</f>
        <v>91.3780263435875</v>
      </c>
      <c r="D13262" s="13" t="n">
        <f aca="false">F13261</f>
        <v>501.728020433134</v>
      </c>
      <c r="E13262" s="13" t="n">
        <f aca="false">C13262+$B$13*(C13262*D13262*($B$8)-C13262*$B$9)</f>
        <v>91.4165945983678</v>
      </c>
      <c r="F13262" s="13" t="n">
        <f aca="false">D13262+$B$13*(D13262*$B$10-D13262*C13262*($B$11))</f>
        <v>501.160731414011</v>
      </c>
    </row>
    <row r="13263" customFormat="false" ht="12.75" hidden="false" customHeight="false" outlineLevel="0" collapsed="false">
      <c r="B13263" s="12" t="n">
        <f aca="false">B13262+$B$13</f>
        <v>39.6960000000014</v>
      </c>
      <c r="C13263" s="13" t="n">
        <f aca="false">E13262</f>
        <v>91.4165945983678</v>
      </c>
      <c r="D13263" s="13" t="n">
        <f aca="false">F13262</f>
        <v>501.160731414011</v>
      </c>
      <c r="E13263" s="13" t="n">
        <f aca="false">C13263+$B$13*(C13263*D13263*($B$8)-C13263*$B$9)</f>
        <v>91.4551169002348</v>
      </c>
      <c r="F13263" s="13" t="n">
        <f aca="false">D13263+$B$13*(D13263*$B$10-D13263*C13263*($B$11))</f>
        <v>500.593793878366</v>
      </c>
    </row>
    <row r="13264" customFormat="false" ht="12.75" hidden="false" customHeight="false" outlineLevel="0" collapsed="false">
      <c r="B13264" s="12" t="n">
        <f aca="false">B13263+$B$13</f>
        <v>39.6990000000014</v>
      </c>
      <c r="C13264" s="13" t="n">
        <f aca="false">E13263</f>
        <v>91.4551169002348</v>
      </c>
      <c r="D13264" s="13" t="n">
        <f aca="false">F13263</f>
        <v>500.593793878366</v>
      </c>
      <c r="E13264" s="13" t="n">
        <f aca="false">C13264+$B$13*(C13264*D13264*($B$8)-C13264*$B$9)</f>
        <v>91.4935932159192</v>
      </c>
      <c r="F13264" s="13" t="n">
        <f aca="false">D13264+$B$13*(D13264*$B$10-D13264*C13264*($B$11))</f>
        <v>500.027208429817</v>
      </c>
    </row>
    <row r="13265" customFormat="false" ht="12.75" hidden="false" customHeight="false" outlineLevel="0" collapsed="false">
      <c r="B13265" s="12" t="n">
        <f aca="false">B13264+$B$13</f>
        <v>39.7020000000014</v>
      </c>
      <c r="C13265" s="13" t="n">
        <f aca="false">E13264</f>
        <v>91.4935932159192</v>
      </c>
      <c r="D13265" s="13" t="n">
        <f aca="false">F13264</f>
        <v>500.027208429817</v>
      </c>
      <c r="E13265" s="13" t="n">
        <f aca="false">C13265+$B$13*(C13265*D13265*($B$8)-C13265*$B$9)</f>
        <v>91.5320235123463</v>
      </c>
      <c r="F13265" s="13" t="n">
        <f aca="false">D13265+$B$13*(D13265*$B$10-D13265*C13265*($B$11))</f>
        <v>499.460975669765</v>
      </c>
    </row>
    <row r="13266" customFormat="false" ht="12.75" hidden="false" customHeight="false" outlineLevel="0" collapsed="false">
      <c r="B13266" s="12" t="n">
        <f aca="false">B13265+$B$13</f>
        <v>39.7050000000014</v>
      </c>
      <c r="C13266" s="13" t="n">
        <f aca="false">E13265</f>
        <v>91.5320235123463</v>
      </c>
      <c r="D13266" s="13" t="n">
        <f aca="false">F13265</f>
        <v>499.460975669765</v>
      </c>
      <c r="E13266" s="13" t="n">
        <f aca="false">C13266+$B$13*(C13266*D13266*($B$8)-C13266*$B$9)</f>
        <v>91.5704077566363</v>
      </c>
      <c r="F13266" s="13" t="n">
        <f aca="false">D13266+$B$13*(D13266*$B$10-D13266*C13266*($B$11))</f>
        <v>498.895096197399</v>
      </c>
    </row>
    <row r="13267" customFormat="false" ht="12.75" hidden="false" customHeight="false" outlineLevel="0" collapsed="false">
      <c r="B13267" s="12" t="n">
        <f aca="false">B13266+$B$13</f>
        <v>39.7080000000014</v>
      </c>
      <c r="C13267" s="13" t="n">
        <f aca="false">E13266</f>
        <v>91.5704077566363</v>
      </c>
      <c r="D13267" s="13" t="n">
        <f aca="false">F13266</f>
        <v>498.895096197399</v>
      </c>
      <c r="E13267" s="13" t="n">
        <f aca="false">C13267+$B$13*(C13267*D13267*($B$8)-C13267*$B$9)</f>
        <v>91.608745916104</v>
      </c>
      <c r="F13267" s="13" t="n">
        <f aca="false">D13267+$B$13*(D13267*$B$10-D13267*C13267*($B$11))</f>
        <v>498.329570609687</v>
      </c>
    </row>
    <row r="13268" customFormat="false" ht="12.75" hidden="false" customHeight="false" outlineLevel="0" collapsed="false">
      <c r="B13268" s="12" t="n">
        <f aca="false">B13267+$B$13</f>
        <v>39.7110000000014</v>
      </c>
      <c r="C13268" s="13" t="n">
        <f aca="false">E13267</f>
        <v>91.608745916104</v>
      </c>
      <c r="D13268" s="13" t="n">
        <f aca="false">F13267</f>
        <v>498.329570609687</v>
      </c>
      <c r="E13268" s="13" t="n">
        <f aca="false">C13268+$B$13*(C13268*D13268*($B$8)-C13268*$B$9)</f>
        <v>91.6470379582589</v>
      </c>
      <c r="F13268" s="13" t="n">
        <f aca="false">D13268+$B$13*(D13268*$B$10-D13268*C13268*($B$11))</f>
        <v>497.764399501387</v>
      </c>
    </row>
    <row r="13269" customFormat="false" ht="12.75" hidden="false" customHeight="false" outlineLevel="0" collapsed="false">
      <c r="B13269" s="12" t="n">
        <f aca="false">B13268+$B$13</f>
        <v>39.7140000000014</v>
      </c>
      <c r="C13269" s="13" t="n">
        <f aca="false">E13268</f>
        <v>91.6470379582589</v>
      </c>
      <c r="D13269" s="13" t="n">
        <f aca="false">F13268</f>
        <v>497.764399501387</v>
      </c>
      <c r="E13269" s="13" t="n">
        <f aca="false">C13269+$B$13*(C13269*D13269*($B$8)-C13269*$B$9)</f>
        <v>91.6852838508048</v>
      </c>
      <c r="F13269" s="13" t="n">
        <f aca="false">D13269+$B$13*(D13269*$B$10-D13269*C13269*($B$11))</f>
        <v>497.199583465036</v>
      </c>
    </row>
    <row r="13270" customFormat="false" ht="12.75" hidden="false" customHeight="false" outlineLevel="0" collapsed="false">
      <c r="B13270" s="12" t="n">
        <f aca="false">B13269+$B$13</f>
        <v>39.7170000000014</v>
      </c>
      <c r="C13270" s="13" t="n">
        <f aca="false">E13269</f>
        <v>91.6852838508048</v>
      </c>
      <c r="D13270" s="13" t="n">
        <f aca="false">F13269</f>
        <v>497.199583465036</v>
      </c>
      <c r="E13270" s="13" t="n">
        <f aca="false">C13270+$B$13*(C13270*D13270*($B$8)-C13270*$B$9)</f>
        <v>91.7234835616403</v>
      </c>
      <c r="F13270" s="13" t="n">
        <f aca="false">D13270+$B$13*(D13270*$B$10-D13270*C13270*($B$11))</f>
        <v>496.63512309096</v>
      </c>
    </row>
    <row r="13271" customFormat="false" ht="12.75" hidden="false" customHeight="false" outlineLevel="0" collapsed="false">
      <c r="B13271" s="12" t="n">
        <f aca="false">B13270+$B$13</f>
        <v>39.7200000000014</v>
      </c>
      <c r="C13271" s="13" t="n">
        <f aca="false">E13270</f>
        <v>91.7234835616403</v>
      </c>
      <c r="D13271" s="13" t="n">
        <f aca="false">F13270</f>
        <v>496.63512309096</v>
      </c>
      <c r="E13271" s="13" t="n">
        <f aca="false">C13271+$B$13*(C13271*D13271*($B$8)-C13271*$B$9)</f>
        <v>91.7616370588579</v>
      </c>
      <c r="F13271" s="13" t="n">
        <f aca="false">D13271+$B$13*(D13271*$B$10-D13271*C13271*($B$11))</f>
        <v>496.071018967268</v>
      </c>
    </row>
    <row r="13272" customFormat="false" ht="12.75" hidden="false" customHeight="false" outlineLevel="0" collapsed="false">
      <c r="B13272" s="12" t="n">
        <f aca="false">B13271+$B$13</f>
        <v>39.7230000000014</v>
      </c>
      <c r="C13272" s="13" t="n">
        <f aca="false">E13271</f>
        <v>91.7616370588579</v>
      </c>
      <c r="D13272" s="13" t="n">
        <f aca="false">F13271</f>
        <v>496.071018967268</v>
      </c>
      <c r="E13272" s="13" t="n">
        <f aca="false">C13272+$B$13*(C13272*D13272*($B$8)-C13272*$B$9)</f>
        <v>91.7997443107448</v>
      </c>
      <c r="F13272" s="13" t="n">
        <f aca="false">D13272+$B$13*(D13272*$B$10-D13272*C13272*($B$11))</f>
        <v>495.507271679852</v>
      </c>
    </row>
    <row r="13273" customFormat="false" ht="12.75" hidden="false" customHeight="false" outlineLevel="0" collapsed="false">
      <c r="B13273" s="12" t="n">
        <f aca="false">B13272+$B$13</f>
        <v>39.7260000000014</v>
      </c>
      <c r="C13273" s="13" t="n">
        <f aca="false">E13272</f>
        <v>91.7997443107448</v>
      </c>
      <c r="D13273" s="13" t="n">
        <f aca="false">F13272</f>
        <v>495.507271679852</v>
      </c>
      <c r="E13273" s="13" t="n">
        <f aca="false">C13273+$B$13*(C13273*D13273*($B$8)-C13273*$B$9)</f>
        <v>91.837805285782</v>
      </c>
      <c r="F13273" s="13" t="n">
        <f aca="false">D13273+$B$13*(D13273*$B$10-D13273*C13273*($B$11))</f>
        <v>494.94388181239</v>
      </c>
    </row>
    <row r="13274" customFormat="false" ht="12.75" hidden="false" customHeight="false" outlineLevel="0" collapsed="false">
      <c r="B13274" s="12" t="n">
        <f aca="false">B13273+$B$13</f>
        <v>39.7290000000014</v>
      </c>
      <c r="C13274" s="13" t="n">
        <f aca="false">E13273</f>
        <v>91.837805285782</v>
      </c>
      <c r="D13274" s="13" t="n">
        <f aca="false">F13273</f>
        <v>494.94388181239</v>
      </c>
      <c r="E13274" s="13" t="n">
        <f aca="false">C13274+$B$13*(C13274*D13274*($B$8)-C13274*$B$9)</f>
        <v>91.8758199526449</v>
      </c>
      <c r="F13274" s="13" t="n">
        <f aca="false">D13274+$B$13*(D13274*$B$10-D13274*C13274*($B$11))</f>
        <v>494.380849946346</v>
      </c>
    </row>
    <row r="13275" customFormat="false" ht="12.75" hidden="false" customHeight="false" outlineLevel="0" collapsed="false">
      <c r="B13275" s="12" t="n">
        <f aca="false">B13274+$B$13</f>
        <v>39.7320000000014</v>
      </c>
      <c r="C13275" s="13" t="n">
        <f aca="false">E13274</f>
        <v>91.8758199526449</v>
      </c>
      <c r="D13275" s="13" t="n">
        <f aca="false">F13274</f>
        <v>494.380849946346</v>
      </c>
      <c r="E13275" s="13" t="n">
        <f aca="false">C13275+$B$13*(C13275*D13275*($B$8)-C13275*$B$9)</f>
        <v>91.9137882802027</v>
      </c>
      <c r="F13275" s="13" t="n">
        <f aca="false">D13275+$B$13*(D13275*$B$10-D13275*C13275*($B$11))</f>
        <v>493.818176660967</v>
      </c>
    </row>
    <row r="13276" customFormat="false" ht="12.75" hidden="false" customHeight="false" outlineLevel="0" collapsed="false">
      <c r="B13276" s="12" t="n">
        <f aca="false">B13275+$B$13</f>
        <v>39.7350000000014</v>
      </c>
      <c r="C13276" s="13" t="n">
        <f aca="false">E13275</f>
        <v>91.9137882802027</v>
      </c>
      <c r="D13276" s="13" t="n">
        <f aca="false">F13275</f>
        <v>493.818176660967</v>
      </c>
      <c r="E13276" s="13" t="n">
        <f aca="false">C13276+$B$13*(C13276*D13276*($B$8)-C13276*$B$9)</f>
        <v>91.9517102375185</v>
      </c>
      <c r="F13276" s="13" t="n">
        <f aca="false">D13276+$B$13*(D13276*$B$10-D13276*C13276*($B$11))</f>
        <v>493.255862533288</v>
      </c>
    </row>
    <row r="13277" customFormat="false" ht="12.75" hidden="false" customHeight="false" outlineLevel="0" collapsed="false">
      <c r="B13277" s="12" t="n">
        <f aca="false">B13276+$B$13</f>
        <v>39.7380000000014</v>
      </c>
      <c r="C13277" s="13" t="n">
        <f aca="false">E13276</f>
        <v>91.9517102375185</v>
      </c>
      <c r="D13277" s="13" t="n">
        <f aca="false">F13276</f>
        <v>493.255862533288</v>
      </c>
      <c r="E13277" s="13" t="n">
        <f aca="false">C13277+$B$13*(C13277*D13277*($B$8)-C13277*$B$9)</f>
        <v>91.9895857938493</v>
      </c>
      <c r="F13277" s="13" t="n">
        <f aca="false">D13277+$B$13*(D13277*$B$10-D13277*C13277*($B$11))</f>
        <v>492.693908138127</v>
      </c>
    </row>
    <row r="13278" customFormat="false" ht="12.75" hidden="false" customHeight="false" outlineLevel="0" collapsed="false">
      <c r="B13278" s="12" t="n">
        <f aca="false">B13277+$B$13</f>
        <v>39.7410000000014</v>
      </c>
      <c r="C13278" s="13" t="n">
        <f aca="false">E13277</f>
        <v>91.9895857938493</v>
      </c>
      <c r="D13278" s="13" t="n">
        <f aca="false">F13277</f>
        <v>492.693908138127</v>
      </c>
      <c r="E13278" s="13" t="n">
        <f aca="false">C13278+$B$13*(C13278*D13278*($B$8)-C13278*$B$9)</f>
        <v>92.0274149186458</v>
      </c>
      <c r="F13278" s="13" t="n">
        <f aca="false">D13278+$B$13*(D13278*$B$10-D13278*C13278*($B$11))</f>
        <v>492.132314048088</v>
      </c>
    </row>
    <row r="13279" customFormat="false" ht="12.75" hidden="false" customHeight="false" outlineLevel="0" collapsed="false">
      <c r="B13279" s="12" t="n">
        <f aca="false">B13278+$B$13</f>
        <v>39.7440000000014</v>
      </c>
      <c r="C13279" s="13" t="n">
        <f aca="false">E13278</f>
        <v>92.0274149186458</v>
      </c>
      <c r="D13279" s="13" t="n">
        <f aca="false">F13278</f>
        <v>492.132314048088</v>
      </c>
      <c r="E13279" s="13" t="n">
        <f aca="false">C13279+$B$13*(C13279*D13279*($B$8)-C13279*$B$9)</f>
        <v>92.0651975815521</v>
      </c>
      <c r="F13279" s="13" t="n">
        <f aca="false">D13279+$B$13*(D13279*$B$10-D13279*C13279*($B$11))</f>
        <v>491.571080833563</v>
      </c>
    </row>
    <row r="13280" customFormat="false" ht="12.75" hidden="false" customHeight="false" outlineLevel="0" collapsed="false">
      <c r="B13280" s="12" t="n">
        <f aca="false">B13279+$B$13</f>
        <v>39.7470000000014</v>
      </c>
      <c r="C13280" s="13" t="n">
        <f aca="false">E13279</f>
        <v>92.0651975815521</v>
      </c>
      <c r="D13280" s="13" t="n">
        <f aca="false">F13279</f>
        <v>491.571080833563</v>
      </c>
      <c r="E13280" s="13" t="n">
        <f aca="false">C13280+$B$13*(C13280*D13280*($B$8)-C13280*$B$9)</f>
        <v>92.1029337524062</v>
      </c>
      <c r="F13280" s="13" t="n">
        <f aca="false">D13280+$B$13*(D13280*$B$10-D13280*C13280*($B$11))</f>
        <v>491.010209062728</v>
      </c>
    </row>
    <row r="13281" customFormat="false" ht="12.75" hidden="false" customHeight="false" outlineLevel="0" collapsed="false">
      <c r="B13281" s="12" t="n">
        <f aca="false">B13280+$B$13</f>
        <v>39.7500000000014</v>
      </c>
      <c r="C13281" s="13" t="n">
        <f aca="false">E13280</f>
        <v>92.1029337524062</v>
      </c>
      <c r="D13281" s="13" t="n">
        <f aca="false">F13280</f>
        <v>491.010209062728</v>
      </c>
      <c r="E13281" s="13" t="n">
        <f aca="false">C13281+$B$13*(C13281*D13281*($B$8)-C13281*$B$9)</f>
        <v>92.1406234012393</v>
      </c>
      <c r="F13281" s="13" t="n">
        <f aca="false">D13281+$B$13*(D13281*$B$10-D13281*C13281*($B$11))</f>
        <v>490.449699301547</v>
      </c>
    </row>
    <row r="13282" customFormat="false" ht="12.75" hidden="false" customHeight="false" outlineLevel="0" collapsed="false">
      <c r="B13282" s="12" t="n">
        <f aca="false">B13281+$B$13</f>
        <v>39.7530000000014</v>
      </c>
      <c r="C13282" s="13" t="n">
        <f aca="false">E13281</f>
        <v>92.1406234012393</v>
      </c>
      <c r="D13282" s="13" t="n">
        <f aca="false">F13281</f>
        <v>490.449699301547</v>
      </c>
      <c r="E13282" s="13" t="n">
        <f aca="false">C13282+$B$13*(C13282*D13282*($B$8)-C13282*$B$9)</f>
        <v>92.1782664982758</v>
      </c>
      <c r="F13282" s="13" t="n">
        <f aca="false">D13282+$B$13*(D13282*$B$10-D13282*C13282*($B$11))</f>
        <v>489.889552113771</v>
      </c>
    </row>
    <row r="13283" customFormat="false" ht="12.75" hidden="false" customHeight="false" outlineLevel="0" collapsed="false">
      <c r="B13283" s="12" t="n">
        <f aca="false">B13282+$B$13</f>
        <v>39.7560000000014</v>
      </c>
      <c r="C13283" s="13" t="n">
        <f aca="false">E13282</f>
        <v>92.1782664982758</v>
      </c>
      <c r="D13283" s="13" t="n">
        <f aca="false">F13282</f>
        <v>489.889552113771</v>
      </c>
      <c r="E13283" s="13" t="n">
        <f aca="false">C13283+$B$13*(C13283*D13283*($B$8)-C13283*$B$9)</f>
        <v>92.2158630139334</v>
      </c>
      <c r="F13283" s="13" t="n">
        <f aca="false">D13283+$B$13*(D13283*$B$10-D13283*C13283*($B$11))</f>
        <v>489.329768060936</v>
      </c>
    </row>
    <row r="13284" customFormat="false" ht="12.75" hidden="false" customHeight="false" outlineLevel="0" collapsed="false">
      <c r="B13284" s="12" t="n">
        <f aca="false">B13283+$B$13</f>
        <v>39.7590000000014</v>
      </c>
      <c r="C13284" s="13" t="n">
        <f aca="false">E13283</f>
        <v>92.2158630139334</v>
      </c>
      <c r="D13284" s="13" t="n">
        <f aca="false">F13283</f>
        <v>489.329768060936</v>
      </c>
      <c r="E13284" s="13" t="n">
        <f aca="false">C13284+$B$13*(C13284*D13284*($B$8)-C13284*$B$9)</f>
        <v>92.2534129188231</v>
      </c>
      <c r="F13284" s="13" t="n">
        <f aca="false">D13284+$B$13*(D13284*$B$10-D13284*C13284*($B$11))</f>
        <v>488.770347702369</v>
      </c>
    </row>
    <row r="13285" customFormat="false" ht="12.75" hidden="false" customHeight="false" outlineLevel="0" collapsed="false">
      <c r="B13285" s="12" t="n">
        <f aca="false">B13284+$B$13</f>
        <v>39.7620000000014</v>
      </c>
      <c r="C13285" s="13" t="n">
        <f aca="false">E13284</f>
        <v>92.2534129188231</v>
      </c>
      <c r="D13285" s="13" t="n">
        <f aca="false">F13284</f>
        <v>488.770347702369</v>
      </c>
      <c r="E13285" s="13" t="n">
        <f aca="false">C13285+$B$13*(C13285*D13285*($B$8)-C13285*$B$9)</f>
        <v>92.2909161837486</v>
      </c>
      <c r="F13285" s="13" t="n">
        <f aca="false">D13285+$B$13*(D13285*$B$10-D13285*C13285*($B$11))</f>
        <v>488.211291595181</v>
      </c>
    </row>
    <row r="13286" customFormat="false" ht="12.75" hidden="false" customHeight="false" outlineLevel="0" collapsed="false">
      <c r="B13286" s="12" t="n">
        <f aca="false">B13285+$B$13</f>
        <v>39.7650000000014</v>
      </c>
      <c r="C13286" s="13" t="n">
        <f aca="false">E13285</f>
        <v>92.2909161837486</v>
      </c>
      <c r="D13286" s="13" t="n">
        <f aca="false">F13285</f>
        <v>488.211291595181</v>
      </c>
      <c r="E13286" s="13" t="n">
        <f aca="false">C13286+$B$13*(C13286*D13286*($B$8)-C13286*$B$9)</f>
        <v>92.3283727797066</v>
      </c>
      <c r="F13286" s="13" t="n">
        <f aca="false">D13286+$B$13*(D13286*$B$10-D13286*C13286*($B$11))</f>
        <v>487.652600294275</v>
      </c>
    </row>
    <row r="13287" customFormat="false" ht="12.75" hidden="false" customHeight="false" outlineLevel="0" collapsed="false">
      <c r="B13287" s="12" t="n">
        <f aca="false">B13286+$B$13</f>
        <v>39.7680000000014</v>
      </c>
      <c r="C13287" s="13" t="n">
        <f aca="false">E13286</f>
        <v>92.3283727797066</v>
      </c>
      <c r="D13287" s="13" t="n">
        <f aca="false">F13286</f>
        <v>487.652600294275</v>
      </c>
      <c r="E13287" s="13" t="n">
        <f aca="false">C13287+$B$13*(C13287*D13287*($B$8)-C13287*$B$9)</f>
        <v>92.3657826778866</v>
      </c>
      <c r="F13287" s="13" t="n">
        <f aca="false">D13287+$B$13*(D13287*$B$10-D13287*C13287*($B$11))</f>
        <v>487.094274352342</v>
      </c>
    </row>
    <row r="13288" customFormat="false" ht="12.75" hidden="false" customHeight="false" outlineLevel="0" collapsed="false">
      <c r="B13288" s="12" t="n">
        <f aca="false">B13287+$B$13</f>
        <v>39.7710000000014</v>
      </c>
      <c r="C13288" s="13" t="n">
        <f aca="false">E13287</f>
        <v>92.3657826778866</v>
      </c>
      <c r="D13288" s="13" t="n">
        <f aca="false">F13287</f>
        <v>487.094274352342</v>
      </c>
      <c r="E13288" s="13" t="n">
        <f aca="false">C13288+$B$13*(C13288*D13288*($B$8)-C13288*$B$9)</f>
        <v>92.4031458496708</v>
      </c>
      <c r="F13288" s="13" t="n">
        <f aca="false">D13288+$B$13*(D13288*$B$10-D13288*C13288*($B$11))</f>
        <v>486.536314319859</v>
      </c>
    </row>
    <row r="13289" customFormat="false" ht="12.75" hidden="false" customHeight="false" outlineLevel="0" collapsed="false">
      <c r="B13289" s="12" t="n">
        <f aca="false">B13288+$B$13</f>
        <v>39.7740000000014</v>
      </c>
      <c r="C13289" s="13" t="n">
        <f aca="false">E13288</f>
        <v>92.4031458496708</v>
      </c>
      <c r="D13289" s="13" t="n">
        <f aca="false">F13288</f>
        <v>486.536314319859</v>
      </c>
      <c r="E13289" s="13" t="n">
        <f aca="false">C13289+$B$13*(C13289*D13289*($B$8)-C13289*$B$9)</f>
        <v>92.4404622666337</v>
      </c>
      <c r="F13289" s="13" t="n">
        <f aca="false">D13289+$B$13*(D13289*$B$10-D13289*C13289*($B$11))</f>
        <v>485.978720745097</v>
      </c>
    </row>
    <row r="13290" customFormat="false" ht="12.75" hidden="false" customHeight="false" outlineLevel="0" collapsed="false">
      <c r="B13290" s="12" t="n">
        <f aca="false">B13289+$B$13</f>
        <v>39.7770000000014</v>
      </c>
      <c r="C13290" s="13" t="n">
        <f aca="false">E13289</f>
        <v>92.4404622666337</v>
      </c>
      <c r="D13290" s="13" t="n">
        <f aca="false">F13289</f>
        <v>485.978720745097</v>
      </c>
      <c r="E13290" s="13" t="n">
        <f aca="false">C13290+$B$13*(C13290*D13290*($B$8)-C13290*$B$9)</f>
        <v>92.4777319005426</v>
      </c>
      <c r="F13290" s="13" t="n">
        <f aca="false">D13290+$B$13*(D13290*$B$10-D13290*C13290*($B$11))</f>
        <v>485.421494174114</v>
      </c>
    </row>
    <row r="13291" customFormat="false" ht="12.75" hidden="false" customHeight="false" outlineLevel="0" collapsed="false">
      <c r="B13291" s="12" t="n">
        <f aca="false">B13290+$B$13</f>
        <v>39.7800000000014</v>
      </c>
      <c r="C13291" s="13" t="n">
        <f aca="false">E13290</f>
        <v>92.4777319005426</v>
      </c>
      <c r="D13291" s="13" t="n">
        <f aca="false">F13290</f>
        <v>485.421494174114</v>
      </c>
      <c r="E13291" s="13" t="n">
        <f aca="false">C13291+$B$13*(C13291*D13291*($B$8)-C13291*$B$9)</f>
        <v>92.5149547233569</v>
      </c>
      <c r="F13291" s="13" t="n">
        <f aca="false">D13291+$B$13*(D13291*$B$10-D13291*C13291*($B$11))</f>
        <v>484.864635150761</v>
      </c>
    </row>
    <row r="13292" customFormat="false" ht="12.75" hidden="false" customHeight="false" outlineLevel="0" collapsed="false">
      <c r="B13292" s="12" t="n">
        <f aca="false">B13291+$B$13</f>
        <v>39.7830000000014</v>
      </c>
      <c r="C13292" s="13" t="n">
        <f aca="false">E13291</f>
        <v>92.5149547233569</v>
      </c>
      <c r="D13292" s="13" t="n">
        <f aca="false">F13291</f>
        <v>484.864635150761</v>
      </c>
      <c r="E13292" s="13" t="n">
        <f aca="false">C13292+$B$13*(C13292*D13292*($B$8)-C13292*$B$9)</f>
        <v>92.5521307072282</v>
      </c>
      <c r="F13292" s="13" t="n">
        <f aca="false">D13292+$B$13*(D13292*$B$10-D13292*C13292*($B$11))</f>
        <v>484.308144216679</v>
      </c>
    </row>
    <row r="13293" customFormat="false" ht="12.75" hidden="false" customHeight="false" outlineLevel="0" collapsed="false">
      <c r="B13293" s="12" t="n">
        <f aca="false">B13292+$B$13</f>
        <v>39.7860000000014</v>
      </c>
      <c r="C13293" s="13" t="n">
        <f aca="false">E13292</f>
        <v>92.5521307072282</v>
      </c>
      <c r="D13293" s="13" t="n">
        <f aca="false">F13292</f>
        <v>484.308144216679</v>
      </c>
      <c r="E13293" s="13" t="n">
        <f aca="false">C13293+$B$13*(C13293*D13293*($B$8)-C13293*$B$9)</f>
        <v>92.5892598245003</v>
      </c>
      <c r="F13293" s="13" t="n">
        <f aca="false">D13293+$B$13*(D13293*$B$10-D13293*C13293*($B$11))</f>
        <v>483.752021911299</v>
      </c>
    </row>
    <row r="13294" customFormat="false" ht="12.75" hidden="false" customHeight="false" outlineLevel="0" collapsed="false">
      <c r="B13294" s="12" t="n">
        <f aca="false">B13293+$B$13</f>
        <v>39.7890000000014</v>
      </c>
      <c r="C13294" s="13" t="n">
        <f aca="false">E13293</f>
        <v>92.5892598245003</v>
      </c>
      <c r="D13294" s="13" t="n">
        <f aca="false">F13293</f>
        <v>483.752021911299</v>
      </c>
      <c r="E13294" s="13" t="n">
        <f aca="false">C13294+$B$13*(C13294*D13294*($B$8)-C13294*$B$9)</f>
        <v>92.6263420477087</v>
      </c>
      <c r="F13294" s="13" t="n">
        <f aca="false">D13294+$B$13*(D13294*$B$10-D13294*C13294*($B$11))</f>
        <v>483.196268771847</v>
      </c>
    </row>
    <row r="13295" customFormat="false" ht="12.75" hidden="false" customHeight="false" outlineLevel="0" collapsed="false">
      <c r="B13295" s="12" t="n">
        <f aca="false">B13294+$B$13</f>
        <v>39.7920000000014</v>
      </c>
      <c r="C13295" s="13" t="n">
        <f aca="false">E13294</f>
        <v>92.6263420477087</v>
      </c>
      <c r="D13295" s="13" t="n">
        <f aca="false">F13294</f>
        <v>483.196268771847</v>
      </c>
      <c r="E13295" s="13" t="n">
        <f aca="false">C13295+$B$13*(C13295*D13295*($B$8)-C13295*$B$9)</f>
        <v>92.6633773495811</v>
      </c>
      <c r="F13295" s="13" t="n">
        <f aca="false">D13295+$B$13*(D13295*$B$10-D13295*C13295*($B$11))</f>
        <v>482.640885333341</v>
      </c>
    </row>
    <row r="13296" customFormat="false" ht="12.75" hidden="false" customHeight="false" outlineLevel="0" collapsed="false">
      <c r="B13296" s="12" t="n">
        <f aca="false">B13295+$B$13</f>
        <v>39.7950000000014</v>
      </c>
      <c r="C13296" s="13" t="n">
        <f aca="false">E13295</f>
        <v>92.6633773495811</v>
      </c>
      <c r="D13296" s="13" t="n">
        <f aca="false">F13295</f>
        <v>482.640885333341</v>
      </c>
      <c r="E13296" s="13" t="n">
        <f aca="false">C13296+$B$13*(C13296*D13296*($B$8)-C13296*$B$9)</f>
        <v>92.7003657030365</v>
      </c>
      <c r="F13296" s="13" t="n">
        <f aca="false">D13296+$B$13*(D13296*$B$10-D13296*C13296*($B$11))</f>
        <v>482.085872128591</v>
      </c>
    </row>
    <row r="13297" customFormat="false" ht="12.75" hidden="false" customHeight="false" outlineLevel="0" collapsed="false">
      <c r="B13297" s="12" t="n">
        <f aca="false">B13296+$B$13</f>
        <v>39.7980000000014</v>
      </c>
      <c r="C13297" s="13" t="n">
        <f aca="false">E13296</f>
        <v>92.7003657030365</v>
      </c>
      <c r="D13297" s="13" t="n">
        <f aca="false">F13296</f>
        <v>482.085872128591</v>
      </c>
      <c r="E13297" s="13" t="n">
        <f aca="false">C13297+$B$13*(C13297*D13297*($B$8)-C13297*$B$9)</f>
        <v>92.7373070811859</v>
      </c>
      <c r="F13297" s="13" t="n">
        <f aca="false">D13297+$B$13*(D13297*$B$10-D13297*C13297*($B$11))</f>
        <v>481.531229688203</v>
      </c>
    </row>
    <row r="13298" customFormat="false" ht="12.75" hidden="false" customHeight="false" outlineLevel="0" collapsed="false">
      <c r="B13298" s="12" t="n">
        <f aca="false">B13297+$B$13</f>
        <v>39.8010000000014</v>
      </c>
      <c r="C13298" s="13" t="n">
        <f aca="false">E13297</f>
        <v>92.7373070811859</v>
      </c>
      <c r="D13298" s="13" t="n">
        <f aca="false">F13297</f>
        <v>481.531229688203</v>
      </c>
      <c r="E13298" s="13" t="n">
        <f aca="false">C13298+$B$13*(C13298*D13298*($B$8)-C13298*$B$9)</f>
        <v>92.7742014573314</v>
      </c>
      <c r="F13298" s="13" t="n">
        <f aca="false">D13298+$B$13*(D13298*$B$10-D13298*C13298*($B$11))</f>
        <v>480.976958540576</v>
      </c>
    </row>
    <row r="13299" customFormat="false" ht="12.75" hidden="false" customHeight="false" outlineLevel="0" collapsed="false">
      <c r="B13299" s="12" t="n">
        <f aca="false">B13298+$B$13</f>
        <v>39.8040000000014</v>
      </c>
      <c r="C13299" s="13" t="n">
        <f aca="false">E13298</f>
        <v>92.7742014573314</v>
      </c>
      <c r="D13299" s="13" t="n">
        <f aca="false">F13298</f>
        <v>480.976958540576</v>
      </c>
      <c r="E13299" s="13" t="n">
        <f aca="false">C13299+$B$13*(C13299*D13299*($B$8)-C13299*$B$9)</f>
        <v>92.8110488049667</v>
      </c>
      <c r="F13299" s="13" t="n">
        <f aca="false">D13299+$B$13*(D13299*$B$10-D13299*C13299*($B$11))</f>
        <v>480.423059211906</v>
      </c>
    </row>
    <row r="13300" customFormat="false" ht="12.75" hidden="false" customHeight="false" outlineLevel="0" collapsed="false">
      <c r="B13300" s="12" t="n">
        <f aca="false">B13299+$B$13</f>
        <v>39.8070000000014</v>
      </c>
      <c r="C13300" s="13" t="n">
        <f aca="false">E13299</f>
        <v>92.8110488049667</v>
      </c>
      <c r="D13300" s="13" t="n">
        <f aca="false">F13299</f>
        <v>480.423059211906</v>
      </c>
      <c r="E13300" s="13" t="n">
        <f aca="false">C13300+$B$13*(C13300*D13300*($B$8)-C13300*$B$9)</f>
        <v>92.8478490977764</v>
      </c>
      <c r="F13300" s="13" t="n">
        <f aca="false">D13300+$B$13*(D13300*$B$10-D13300*C13300*($B$11))</f>
        <v>479.869532226184</v>
      </c>
    </row>
    <row r="13301" customFormat="false" ht="12.75" hidden="false" customHeight="false" outlineLevel="0" collapsed="false">
      <c r="B13301" s="12" t="n">
        <f aca="false">B13300+$B$13</f>
        <v>39.8100000000014</v>
      </c>
      <c r="C13301" s="13" t="n">
        <f aca="false">E13300</f>
        <v>92.8478490977764</v>
      </c>
      <c r="D13301" s="13" t="n">
        <f aca="false">F13300</f>
        <v>479.869532226184</v>
      </c>
      <c r="E13301" s="13" t="n">
        <f aca="false">C13301+$B$13*(C13301*D13301*($B$8)-C13301*$B$9)</f>
        <v>92.8846023096365</v>
      </c>
      <c r="F13301" s="13" t="n">
        <f aca="false">D13301+$B$13*(D13301*$B$10-D13301*C13301*($B$11))</f>
        <v>479.316378105197</v>
      </c>
    </row>
    <row r="13302" customFormat="false" ht="12.75" hidden="false" customHeight="false" outlineLevel="0" collapsed="false">
      <c r="B13302" s="12" t="n">
        <f aca="false">B13301+$B$13</f>
        <v>39.8130000000014</v>
      </c>
      <c r="C13302" s="13" t="n">
        <f aca="false">E13301</f>
        <v>92.8846023096365</v>
      </c>
      <c r="D13302" s="13" t="n">
        <f aca="false">F13301</f>
        <v>479.316378105197</v>
      </c>
      <c r="E13302" s="13" t="n">
        <f aca="false">C13302+$B$13*(C13302*D13302*($B$8)-C13302*$B$9)</f>
        <v>92.9213084146138</v>
      </c>
      <c r="F13302" s="13" t="n">
        <f aca="false">D13302+$B$13*(D13302*$B$10-D13302*C13302*($B$11))</f>
        <v>478.76359736853</v>
      </c>
    </row>
    <row r="13303" customFormat="false" ht="12.75" hidden="false" customHeight="false" outlineLevel="0" collapsed="false">
      <c r="B13303" s="12" t="n">
        <f aca="false">B13302+$B$13</f>
        <v>39.8160000000014</v>
      </c>
      <c r="C13303" s="13" t="n">
        <f aca="false">E13302</f>
        <v>92.9213084146138</v>
      </c>
      <c r="D13303" s="13" t="n">
        <f aca="false">F13302</f>
        <v>478.76359736853</v>
      </c>
      <c r="E13303" s="13" t="n">
        <f aca="false">C13303+$B$13*(C13303*D13303*($B$8)-C13303*$B$9)</f>
        <v>92.9579673869657</v>
      </c>
      <c r="F13303" s="13" t="n">
        <f aca="false">D13303+$B$13*(D13303*$B$10-D13303*C13303*($B$11))</f>
        <v>478.211190533567</v>
      </c>
    </row>
    <row r="13304" customFormat="false" ht="12.75" hidden="false" customHeight="false" outlineLevel="0" collapsed="false">
      <c r="B13304" s="12" t="n">
        <f aca="false">B13303+$B$13</f>
        <v>39.8190000000014</v>
      </c>
      <c r="C13304" s="13" t="n">
        <f aca="false">E13303</f>
        <v>92.9579673869657</v>
      </c>
      <c r="D13304" s="13" t="n">
        <f aca="false">F13303</f>
        <v>478.211190533567</v>
      </c>
      <c r="E13304" s="13" t="n">
        <f aca="false">C13304+$B$13*(C13304*D13304*($B$8)-C13304*$B$9)</f>
        <v>92.9945792011404</v>
      </c>
      <c r="F13304" s="13" t="n">
        <f aca="false">D13304+$B$13*(D13304*$B$10-D13304*C13304*($B$11))</f>
        <v>477.65915811549</v>
      </c>
    </row>
    <row r="13305" customFormat="false" ht="12.75" hidden="false" customHeight="false" outlineLevel="0" collapsed="false">
      <c r="B13305" s="12" t="n">
        <f aca="false">B13304+$B$13</f>
        <v>39.8220000000014</v>
      </c>
      <c r="C13305" s="13" t="n">
        <f aca="false">E13304</f>
        <v>92.9945792011404</v>
      </c>
      <c r="D13305" s="13" t="n">
        <f aca="false">F13304</f>
        <v>477.65915811549</v>
      </c>
      <c r="E13305" s="13" t="n">
        <f aca="false">C13305+$B$13*(C13305*D13305*($B$8)-C13305*$B$9)</f>
        <v>93.0311438317769</v>
      </c>
      <c r="F13305" s="13" t="n">
        <f aca="false">D13305+$B$13*(D13305*$B$10-D13305*C13305*($B$11))</f>
        <v>477.10750062728</v>
      </c>
    </row>
    <row r="13306" customFormat="false" ht="12.75" hidden="false" customHeight="false" outlineLevel="0" collapsed="false">
      <c r="B13306" s="12" t="n">
        <f aca="false">B13305+$B$13</f>
        <v>39.8250000000014</v>
      </c>
      <c r="C13306" s="13" t="n">
        <f aca="false">E13305</f>
        <v>93.0311438317769</v>
      </c>
      <c r="D13306" s="13" t="n">
        <f aca="false">F13305</f>
        <v>477.10750062728</v>
      </c>
      <c r="E13306" s="13" t="n">
        <f aca="false">C13306+$B$13*(C13306*D13306*($B$8)-C13306*$B$9)</f>
        <v>93.067661253704</v>
      </c>
      <c r="F13306" s="13" t="n">
        <f aca="false">D13306+$B$13*(D13306*$B$10-D13306*C13306*($B$11))</f>
        <v>476.556218579719</v>
      </c>
    </row>
    <row r="13307" customFormat="false" ht="12.75" hidden="false" customHeight="false" outlineLevel="0" collapsed="false">
      <c r="B13307" s="12" t="n">
        <f aca="false">B13306+$B$13</f>
        <v>39.8280000000014</v>
      </c>
      <c r="C13307" s="13" t="n">
        <f aca="false">E13306</f>
        <v>93.067661253704</v>
      </c>
      <c r="D13307" s="13" t="n">
        <f aca="false">F13306</f>
        <v>476.556218579719</v>
      </c>
      <c r="E13307" s="13" t="n">
        <f aca="false">C13307+$B$13*(C13307*D13307*($B$8)-C13307*$B$9)</f>
        <v>93.1041314419413</v>
      </c>
      <c r="F13307" s="13" t="n">
        <f aca="false">D13307+$B$13*(D13307*$B$10-D13307*C13307*($B$11))</f>
        <v>476.005312481391</v>
      </c>
    </row>
    <row r="13308" customFormat="false" ht="12.75" hidden="false" customHeight="false" outlineLevel="0" collapsed="false">
      <c r="B13308" s="12" t="n">
        <f aca="false">B13307+$B$13</f>
        <v>39.8310000000014</v>
      </c>
      <c r="C13308" s="13" t="n">
        <f aca="false">E13307</f>
        <v>93.1041314419413</v>
      </c>
      <c r="D13308" s="13" t="n">
        <f aca="false">F13307</f>
        <v>476.005312481391</v>
      </c>
      <c r="E13308" s="13" t="n">
        <f aca="false">C13308+$B$13*(C13308*D13308*($B$8)-C13308*$B$9)</f>
        <v>93.1405543716982</v>
      </c>
      <c r="F13308" s="13" t="n">
        <f aca="false">D13308+$B$13*(D13308*$B$10-D13308*C13308*($B$11))</f>
        <v>475.454782838682</v>
      </c>
    </row>
    <row r="13309" customFormat="false" ht="12.75" hidden="false" customHeight="false" outlineLevel="0" collapsed="false">
      <c r="B13309" s="12" t="n">
        <f aca="false">B13308+$B$13</f>
        <v>39.8340000000014</v>
      </c>
      <c r="C13309" s="13" t="n">
        <f aca="false">E13308</f>
        <v>93.1405543716982</v>
      </c>
      <c r="D13309" s="13" t="n">
        <f aca="false">F13308</f>
        <v>475.454782838682</v>
      </c>
      <c r="E13309" s="13" t="n">
        <f aca="false">C13309+$B$13*(C13309*D13309*($B$8)-C13309*$B$9)</f>
        <v>93.176930018374</v>
      </c>
      <c r="F13309" s="13" t="n">
        <f aca="false">D13309+$B$13*(D13309*$B$10-D13309*C13309*($B$11))</f>
        <v>474.904630155779</v>
      </c>
    </row>
    <row r="13310" customFormat="false" ht="12.75" hidden="false" customHeight="false" outlineLevel="0" collapsed="false">
      <c r="B13310" s="12" t="n">
        <f aca="false">B13309+$B$13</f>
        <v>39.8370000000014</v>
      </c>
      <c r="C13310" s="13" t="n">
        <f aca="false">E13309</f>
        <v>93.176930018374</v>
      </c>
      <c r="D13310" s="13" t="n">
        <f aca="false">F13309</f>
        <v>474.904630155779</v>
      </c>
      <c r="E13310" s="13" t="n">
        <f aca="false">C13310+$B$13*(C13310*D13310*($B$8)-C13310*$B$9)</f>
        <v>93.213258357558</v>
      </c>
      <c r="F13310" s="13" t="n">
        <f aca="false">D13310+$B$13*(D13310*$B$10-D13310*C13310*($B$11))</f>
        <v>474.354854934675</v>
      </c>
    </row>
    <row r="13311" customFormat="false" ht="12.75" hidden="false" customHeight="false" outlineLevel="0" collapsed="false">
      <c r="B13311" s="12" t="n">
        <f aca="false">B13310+$B$13</f>
        <v>39.8400000000014</v>
      </c>
      <c r="C13311" s="13" t="n">
        <f aca="false">E13310</f>
        <v>93.213258357558</v>
      </c>
      <c r="D13311" s="13" t="n">
        <f aca="false">F13310</f>
        <v>474.354854934675</v>
      </c>
      <c r="E13311" s="13" t="n">
        <f aca="false">C13311+$B$13*(C13311*D13311*($B$8)-C13311*$B$9)</f>
        <v>93.2495393650291</v>
      </c>
      <c r="F13311" s="13" t="n">
        <f aca="false">D13311+$B$13*(D13311*$B$10-D13311*C13311*($B$11))</f>
        <v>473.805457675167</v>
      </c>
    </row>
    <row r="13312" customFormat="false" ht="12.75" hidden="false" customHeight="false" outlineLevel="0" collapsed="false">
      <c r="B13312" s="12" t="n">
        <f aca="false">B13311+$B$13</f>
        <v>39.8430000000014</v>
      </c>
      <c r="C13312" s="13" t="n">
        <f aca="false">E13311</f>
        <v>93.2495393650291</v>
      </c>
      <c r="D13312" s="13" t="n">
        <f aca="false">F13311</f>
        <v>473.805457675167</v>
      </c>
      <c r="E13312" s="13" t="n">
        <f aca="false">C13312+$B$13*(C13312*D13312*($B$8)-C13312*$B$9)</f>
        <v>93.2857730167556</v>
      </c>
      <c r="F13312" s="13" t="n">
        <f aca="false">D13312+$B$13*(D13312*$B$10-D13312*C13312*($B$11))</f>
        <v>473.256438874856</v>
      </c>
    </row>
    <row r="13313" customFormat="false" ht="12.75" hidden="false" customHeight="false" outlineLevel="0" collapsed="false">
      <c r="B13313" s="12" t="n">
        <f aca="false">B13312+$B$13</f>
        <v>39.8460000000014</v>
      </c>
      <c r="C13313" s="13" t="n">
        <f aca="false">E13312</f>
        <v>93.2857730167556</v>
      </c>
      <c r="D13313" s="13" t="n">
        <f aca="false">F13312</f>
        <v>473.256438874856</v>
      </c>
      <c r="E13313" s="13" t="n">
        <f aca="false">C13313+$B$13*(C13313*D13313*($B$8)-C13313*$B$9)</f>
        <v>93.3219592888953</v>
      </c>
      <c r="F13313" s="13" t="n">
        <f aca="false">D13313+$B$13*(D13313*$B$10-D13313*C13313*($B$11))</f>
        <v>472.707799029152</v>
      </c>
    </row>
    <row r="13314" customFormat="false" ht="12.75" hidden="false" customHeight="false" outlineLevel="0" collapsed="false">
      <c r="B13314" s="12" t="n">
        <f aca="false">B13313+$B$13</f>
        <v>39.8490000000014</v>
      </c>
      <c r="C13314" s="13" t="n">
        <f aca="false">E13313</f>
        <v>93.3219592888953</v>
      </c>
      <c r="D13314" s="13" t="n">
        <f aca="false">F13313</f>
        <v>472.707799029152</v>
      </c>
      <c r="E13314" s="13" t="n">
        <f aca="false">C13314+$B$13*(C13314*D13314*($B$8)-C13314*$B$9)</f>
        <v>93.3580981577951</v>
      </c>
      <c r="F13314" s="13" t="n">
        <f aca="false">D13314+$B$13*(D13314*$B$10-D13314*C13314*($B$11))</f>
        <v>472.159538631271</v>
      </c>
    </row>
    <row r="13315" customFormat="false" ht="12.75" hidden="false" customHeight="false" outlineLevel="0" collapsed="false">
      <c r="B13315" s="12" t="n">
        <f aca="false">B13314+$B$13</f>
        <v>39.8520000000014</v>
      </c>
      <c r="C13315" s="13" t="n">
        <f aca="false">E13314</f>
        <v>93.3580981577951</v>
      </c>
      <c r="D13315" s="13" t="n">
        <f aca="false">F13314</f>
        <v>472.159538631271</v>
      </c>
      <c r="E13315" s="13" t="n">
        <f aca="false">C13315+$B$13*(C13315*D13315*($B$8)-C13315*$B$9)</f>
        <v>93.3941895999911</v>
      </c>
      <c r="F13315" s="13" t="n">
        <f aca="false">D13315+$B$13*(D13315*$B$10-D13315*C13315*($B$11))</f>
        <v>471.611658172237</v>
      </c>
    </row>
    <row r="13316" customFormat="false" ht="12.75" hidden="false" customHeight="false" outlineLevel="0" collapsed="false">
      <c r="B13316" s="12" t="n">
        <f aca="false">B13315+$B$13</f>
        <v>39.8550000000014</v>
      </c>
      <c r="C13316" s="13" t="n">
        <f aca="false">E13315</f>
        <v>93.3941895999911</v>
      </c>
      <c r="D13316" s="13" t="n">
        <f aca="false">F13315</f>
        <v>471.611658172237</v>
      </c>
      <c r="E13316" s="13" t="n">
        <f aca="false">C13316+$B$13*(C13316*D13316*($B$8)-C13316*$B$9)</f>
        <v>93.4302335922082</v>
      </c>
      <c r="F13316" s="13" t="n">
        <f aca="false">D13316+$B$13*(D13316*$B$10-D13316*C13316*($B$11))</f>
        <v>471.064158140885</v>
      </c>
    </row>
    <row r="13317" customFormat="false" ht="12.75" hidden="false" customHeight="false" outlineLevel="0" collapsed="false">
      <c r="B13317" s="12" t="n">
        <f aca="false">B13316+$B$13</f>
        <v>39.8580000000014</v>
      </c>
      <c r="C13317" s="13" t="n">
        <f aca="false">E13316</f>
        <v>93.4302335922082</v>
      </c>
      <c r="D13317" s="13" t="n">
        <f aca="false">F13316</f>
        <v>471.064158140885</v>
      </c>
      <c r="E13317" s="13" t="n">
        <f aca="false">C13317+$B$13*(C13317*D13317*($B$8)-C13317*$B$9)</f>
        <v>93.4662301113601</v>
      </c>
      <c r="F13317" s="13" t="n">
        <f aca="false">D13317+$B$13*(D13317*$B$10-D13317*C13317*($B$11))</f>
        <v>470.517039023858</v>
      </c>
    </row>
    <row r="13318" customFormat="false" ht="12.75" hidden="false" customHeight="false" outlineLevel="0" collapsed="false">
      <c r="B13318" s="12" t="n">
        <f aca="false">B13317+$B$13</f>
        <v>39.8610000000014</v>
      </c>
      <c r="C13318" s="13" t="n">
        <f aca="false">E13317</f>
        <v>93.4662301113601</v>
      </c>
      <c r="D13318" s="13" t="n">
        <f aca="false">F13317</f>
        <v>470.517039023858</v>
      </c>
      <c r="E13318" s="13" t="n">
        <f aca="false">C13318+$B$13*(C13318*D13318*($B$8)-C13318*$B$9)</f>
        <v>93.5021791345489</v>
      </c>
      <c r="F13318" s="13" t="n">
        <f aca="false">D13318+$B$13*(D13318*$B$10-D13318*C13318*($B$11))</f>
        <v>469.970301305613</v>
      </c>
    </row>
    <row r="13319" customFormat="false" ht="12.75" hidden="false" customHeight="false" outlineLevel="0" collapsed="false">
      <c r="B13319" s="12" t="n">
        <f aca="false">B13318+$B$13</f>
        <v>39.8640000000014</v>
      </c>
      <c r="C13319" s="13" t="n">
        <f aca="false">E13318</f>
        <v>93.5021791345489</v>
      </c>
      <c r="D13319" s="13" t="n">
        <f aca="false">F13318</f>
        <v>469.970301305613</v>
      </c>
      <c r="E13319" s="13" t="n">
        <f aca="false">C13319+$B$13*(C13319*D13319*($B$8)-C13319*$B$9)</f>
        <v>93.5380806390654</v>
      </c>
      <c r="F13319" s="13" t="n">
        <f aca="false">D13319+$B$13*(D13319*$B$10-D13319*C13319*($B$11))</f>
        <v>469.423945468418</v>
      </c>
    </row>
    <row r="13320" customFormat="false" ht="12.75" hidden="false" customHeight="false" outlineLevel="0" collapsed="false">
      <c r="B13320" s="12" t="n">
        <f aca="false">B13319+$B$13</f>
        <v>39.8670000000014</v>
      </c>
      <c r="C13320" s="13" t="n">
        <f aca="false">E13319</f>
        <v>93.5380806390654</v>
      </c>
      <c r="D13320" s="13" t="n">
        <f aca="false">F13319</f>
        <v>469.423945468418</v>
      </c>
      <c r="E13320" s="13" t="n">
        <f aca="false">C13320+$B$13*(C13320*D13320*($B$8)-C13320*$B$9)</f>
        <v>93.5739346023885</v>
      </c>
      <c r="F13320" s="13" t="n">
        <f aca="false">D13320+$B$13*(D13320*$B$10-D13320*C13320*($B$11))</f>
        <v>468.877971992353</v>
      </c>
    </row>
    <row r="13321" customFormat="false" ht="12.75" hidden="false" customHeight="false" outlineLevel="0" collapsed="false">
      <c r="B13321" s="12" t="n">
        <f aca="false">B13320+$B$13</f>
        <v>39.8700000000014</v>
      </c>
      <c r="C13321" s="13" t="n">
        <f aca="false">E13320</f>
        <v>93.5739346023885</v>
      </c>
      <c r="D13321" s="13" t="n">
        <f aca="false">F13320</f>
        <v>468.877971992353</v>
      </c>
      <c r="E13321" s="13" t="n">
        <f aca="false">C13321+$B$13*(C13321*D13321*($B$8)-C13321*$B$9)</f>
        <v>93.6097410021853</v>
      </c>
      <c r="F13321" s="13" t="n">
        <f aca="false">D13321+$B$13*(D13321*$B$10-D13321*C13321*($B$11))</f>
        <v>468.332381355316</v>
      </c>
    </row>
    <row r="13322" customFormat="false" ht="12.75" hidden="false" customHeight="false" outlineLevel="0" collapsed="false">
      <c r="B13322" s="12" t="n">
        <f aca="false">B13321+$B$13</f>
        <v>39.8730000000014</v>
      </c>
      <c r="C13322" s="13" t="n">
        <f aca="false">E13321</f>
        <v>93.6097410021853</v>
      </c>
      <c r="D13322" s="13" t="n">
        <f aca="false">F13321</f>
        <v>468.332381355316</v>
      </c>
      <c r="E13322" s="13" t="n">
        <f aca="false">C13322+$B$13*(C13322*D13322*($B$8)-C13322*$B$9)</f>
        <v>93.6454998163109</v>
      </c>
      <c r="F13322" s="13" t="n">
        <f aca="false">D13322+$B$13*(D13322*$B$10-D13322*C13322*($B$11))</f>
        <v>467.787174033017</v>
      </c>
    </row>
    <row r="13323" customFormat="false" ht="12.75" hidden="false" customHeight="false" outlineLevel="0" collapsed="false">
      <c r="B13323" s="12" t="n">
        <f aca="false">B13322+$B$13</f>
        <v>39.8760000000014</v>
      </c>
      <c r="C13323" s="13" t="n">
        <f aca="false">E13322</f>
        <v>93.6454998163109</v>
      </c>
      <c r="D13323" s="13" t="n">
        <f aca="false">F13322</f>
        <v>467.787174033017</v>
      </c>
      <c r="E13323" s="13" t="n">
        <f aca="false">C13323+$B$13*(C13323*D13323*($B$8)-C13323*$B$9)</f>
        <v>93.6812110228079</v>
      </c>
      <c r="F13323" s="13" t="n">
        <f aca="false">D13323+$B$13*(D13323*$B$10-D13323*C13323*($B$11))</f>
        <v>467.242350498985</v>
      </c>
    </row>
    <row r="13324" customFormat="false" ht="12.75" hidden="false" customHeight="false" outlineLevel="0" collapsed="false">
      <c r="B13324" s="12" t="n">
        <f aca="false">B13323+$B$13</f>
        <v>39.8790000000014</v>
      </c>
      <c r="C13324" s="13" t="n">
        <f aca="false">E13323</f>
        <v>93.6812110228079</v>
      </c>
      <c r="D13324" s="13" t="n">
        <f aca="false">F13323</f>
        <v>467.242350498985</v>
      </c>
      <c r="E13324" s="13" t="n">
        <f aca="false">C13324+$B$13*(C13324*D13324*($B$8)-C13324*$B$9)</f>
        <v>93.7168745999069</v>
      </c>
      <c r="F13324" s="13" t="n">
        <f aca="false">D13324+$B$13*(D13324*$B$10-D13324*C13324*($B$11))</f>
        <v>466.697911224566</v>
      </c>
    </row>
    <row r="13325" customFormat="false" ht="12.75" hidden="false" customHeight="false" outlineLevel="0" collapsed="false">
      <c r="B13325" s="12" t="n">
        <f aca="false">B13324+$B$13</f>
        <v>39.8820000000014</v>
      </c>
      <c r="C13325" s="13" t="n">
        <f aca="false">E13324</f>
        <v>93.7168745999069</v>
      </c>
      <c r="D13325" s="13" t="n">
        <f aca="false">F13324</f>
        <v>466.697911224566</v>
      </c>
      <c r="E13325" s="13" t="n">
        <f aca="false">C13325+$B$13*(C13325*D13325*($B$8)-C13325*$B$9)</f>
        <v>93.7524905260256</v>
      </c>
      <c r="F13325" s="13" t="n">
        <f aca="false">D13325+$B$13*(D13325*$B$10-D13325*C13325*($B$11))</f>
        <v>466.153856678926</v>
      </c>
    </row>
    <row r="13326" customFormat="false" ht="12.75" hidden="false" customHeight="false" outlineLevel="0" collapsed="false">
      <c r="B13326" s="12" t="n">
        <f aca="false">B13325+$B$13</f>
        <v>39.8850000000014</v>
      </c>
      <c r="C13326" s="13" t="n">
        <f aca="false">E13325</f>
        <v>93.7524905260256</v>
      </c>
      <c r="D13326" s="13" t="n">
        <f aca="false">F13325</f>
        <v>466.153856678926</v>
      </c>
      <c r="E13326" s="13" t="n">
        <f aca="false">C13326+$B$13*(C13326*D13326*($B$8)-C13326*$B$9)</f>
        <v>93.7880587797693</v>
      </c>
      <c r="F13326" s="13" t="n">
        <f aca="false">D13326+$B$13*(D13326*$B$10-D13326*C13326*($B$11))</f>
        <v>465.61018732905</v>
      </c>
    </row>
    <row r="13327" customFormat="false" ht="12.75" hidden="false" customHeight="false" outlineLevel="0" collapsed="false">
      <c r="B13327" s="12" t="n">
        <f aca="false">B13326+$B$13</f>
        <v>39.8880000000014</v>
      </c>
      <c r="C13327" s="13" t="n">
        <f aca="false">E13326</f>
        <v>93.7880587797693</v>
      </c>
      <c r="D13327" s="13" t="n">
        <f aca="false">F13326</f>
        <v>465.61018732905</v>
      </c>
      <c r="E13327" s="13" t="n">
        <f aca="false">C13327+$B$13*(C13327*D13327*($B$8)-C13327*$B$9)</f>
        <v>93.8235793399301</v>
      </c>
      <c r="F13327" s="13" t="n">
        <f aca="false">D13327+$B$13*(D13327*$B$10-D13327*C13327*($B$11))</f>
        <v>465.066903639744</v>
      </c>
    </row>
    <row r="13328" customFormat="false" ht="12.75" hidden="false" customHeight="false" outlineLevel="0" collapsed="false">
      <c r="B13328" s="12" t="n">
        <f aca="false">B13327+$B$13</f>
        <v>39.8910000000014</v>
      </c>
      <c r="C13328" s="13" t="n">
        <f aca="false">E13327</f>
        <v>93.8235793399301</v>
      </c>
      <c r="D13328" s="13" t="n">
        <f aca="false">F13327</f>
        <v>465.066903639744</v>
      </c>
      <c r="E13328" s="13" t="n">
        <f aca="false">C13328+$B$13*(C13328*D13328*($B$8)-C13328*$B$9)</f>
        <v>93.8590521854873</v>
      </c>
      <c r="F13328" s="13" t="n">
        <f aca="false">D13328+$B$13*(D13328*$B$10-D13328*C13328*($B$11))</f>
        <v>464.524006073637</v>
      </c>
    </row>
    <row r="13329" customFormat="false" ht="12.75" hidden="false" customHeight="false" outlineLevel="0" collapsed="false">
      <c r="B13329" s="12" t="n">
        <f aca="false">B13328+$B$13</f>
        <v>39.8940000000014</v>
      </c>
      <c r="C13329" s="13" t="n">
        <f aca="false">E13328</f>
        <v>93.8590521854873</v>
      </c>
      <c r="D13329" s="13" t="n">
        <f aca="false">F13328</f>
        <v>464.524006073637</v>
      </c>
      <c r="E13329" s="13" t="n">
        <f aca="false">C13329+$B$13*(C13329*D13329*($B$8)-C13329*$B$9)</f>
        <v>93.8944772956069</v>
      </c>
      <c r="F13329" s="13" t="n">
        <f aca="false">D13329+$B$13*(D13329*$B$10-D13329*C13329*($B$11))</f>
        <v>463.981495091182</v>
      </c>
    </row>
    <row r="13330" customFormat="false" ht="12.75" hidden="false" customHeight="false" outlineLevel="0" collapsed="false">
      <c r="B13330" s="12" t="n">
        <f aca="false">B13329+$B$13</f>
        <v>39.8970000000014</v>
      </c>
      <c r="C13330" s="13" t="n">
        <f aca="false">E13329</f>
        <v>93.8944772956069</v>
      </c>
      <c r="D13330" s="13" t="n">
        <f aca="false">F13329</f>
        <v>463.981495091182</v>
      </c>
      <c r="E13330" s="13" t="n">
        <f aca="false">C13330+$B$13*(C13330*D13330*($B$8)-C13330*$B$9)</f>
        <v>93.9298546496414</v>
      </c>
      <c r="F13330" s="13" t="n">
        <f aca="false">D13330+$B$13*(D13330*$B$10-D13330*C13330*($B$11))</f>
        <v>463.439371150658</v>
      </c>
    </row>
    <row r="13331" customFormat="false" ht="12.75" hidden="false" customHeight="false" outlineLevel="0" collapsed="false">
      <c r="B13331" s="12" t="n">
        <f aca="false">B13330+$B$13</f>
        <v>39.9000000000014</v>
      </c>
      <c r="C13331" s="13" t="n">
        <f aca="false">E13330</f>
        <v>93.9298546496414</v>
      </c>
      <c r="D13331" s="13" t="n">
        <f aca="false">F13330</f>
        <v>463.439371150658</v>
      </c>
      <c r="E13331" s="13" t="n">
        <f aca="false">C13331+$B$13*(C13331*D13331*($B$8)-C13331*$B$9)</f>
        <v>93.9651842271298</v>
      </c>
      <c r="F13331" s="13" t="n">
        <f aca="false">D13331+$B$13*(D13331*$B$10-D13331*C13331*($B$11))</f>
        <v>462.897634708167</v>
      </c>
    </row>
    <row r="13332" customFormat="false" ht="12.75" hidden="false" customHeight="false" outlineLevel="0" collapsed="false">
      <c r="B13332" s="12" t="n">
        <f aca="false">B13331+$B$13</f>
        <v>39.9030000000014</v>
      </c>
      <c r="C13332" s="13" t="n">
        <f aca="false">E13331</f>
        <v>93.9651842271298</v>
      </c>
      <c r="D13332" s="13" t="n">
        <f aca="false">F13331</f>
        <v>462.897634708167</v>
      </c>
      <c r="E13332" s="13" t="n">
        <f aca="false">C13332+$B$13*(C13332*D13332*($B$8)-C13332*$B$9)</f>
        <v>94.0004660077973</v>
      </c>
      <c r="F13332" s="13" t="n">
        <f aca="false">D13332+$B$13*(D13332*$B$10-D13332*C13332*($B$11))</f>
        <v>462.356286217643</v>
      </c>
    </row>
    <row r="13333" customFormat="false" ht="12.75" hidden="false" customHeight="false" outlineLevel="0" collapsed="false">
      <c r="B13333" s="12" t="n">
        <f aca="false">B13332+$B$13</f>
        <v>39.9060000000014</v>
      </c>
      <c r="C13333" s="13" t="n">
        <f aca="false">E13332</f>
        <v>94.0004660077973</v>
      </c>
      <c r="D13333" s="13" t="n">
        <f aca="false">F13332</f>
        <v>462.356286217643</v>
      </c>
      <c r="E13333" s="13" t="n">
        <f aca="false">C13333+$B$13*(C13333*D13333*($B$8)-C13333*$B$9)</f>
        <v>94.0356999715552</v>
      </c>
      <c r="F13333" s="13" t="n">
        <f aca="false">D13333+$B$13*(D13333*$B$10-D13333*C13333*($B$11))</f>
        <v>461.815326130843</v>
      </c>
    </row>
    <row r="13334" customFormat="false" ht="12.75" hidden="false" customHeight="false" outlineLevel="0" collapsed="false">
      <c r="B13334" s="12" t="n">
        <f aca="false">B13333+$B$13</f>
        <v>39.9090000000014</v>
      </c>
      <c r="C13334" s="13" t="n">
        <f aca="false">E13333</f>
        <v>94.0356999715552</v>
      </c>
      <c r="D13334" s="13" t="n">
        <f aca="false">F13333</f>
        <v>461.815326130843</v>
      </c>
      <c r="E13334" s="13" t="n">
        <f aca="false">C13334+$B$13*(C13334*D13334*($B$8)-C13334*$B$9)</f>
        <v>94.0708860985007</v>
      </c>
      <c r="F13334" s="13" t="n">
        <f aca="false">D13334+$B$13*(D13334*$B$10-D13334*C13334*($B$11))</f>
        <v>461.27475489736</v>
      </c>
    </row>
    <row r="13335" customFormat="false" ht="12.75" hidden="false" customHeight="false" outlineLevel="0" collapsed="false">
      <c r="B13335" s="12" t="n">
        <f aca="false">B13334+$B$13</f>
        <v>39.9120000000014</v>
      </c>
      <c r="C13335" s="13" t="n">
        <f aca="false">E13334</f>
        <v>94.0708860985007</v>
      </c>
      <c r="D13335" s="13" t="n">
        <f aca="false">F13334</f>
        <v>461.27475489736</v>
      </c>
      <c r="E13335" s="13" t="n">
        <f aca="false">C13335+$B$13*(C13335*D13335*($B$8)-C13335*$B$9)</f>
        <v>94.1060243689167</v>
      </c>
      <c r="F13335" s="13" t="n">
        <f aca="false">D13335+$B$13*(D13335*$B$10-D13335*C13335*($B$11))</f>
        <v>460.734572964615</v>
      </c>
    </row>
    <row r="13336" customFormat="false" ht="12.75" hidden="false" customHeight="false" outlineLevel="0" collapsed="false">
      <c r="B13336" s="12" t="n">
        <f aca="false">B13335+$B$13</f>
        <v>39.9150000000014</v>
      </c>
      <c r="C13336" s="13" t="n">
        <f aca="false">E13335</f>
        <v>94.1060243689167</v>
      </c>
      <c r="D13336" s="13" t="n">
        <f aca="false">F13335</f>
        <v>460.734572964615</v>
      </c>
      <c r="E13336" s="13" t="n">
        <f aca="false">C13336+$B$13*(C13336*D13336*($B$8)-C13336*$B$9)</f>
        <v>94.1411147632715</v>
      </c>
      <c r="F13336" s="13" t="n">
        <f aca="false">D13336+$B$13*(D13336*$B$10-D13336*C13336*($B$11))</f>
        <v>460.194780777861</v>
      </c>
    </row>
    <row r="13337" customFormat="false" ht="12.75" hidden="false" customHeight="false" outlineLevel="0" collapsed="false">
      <c r="B13337" s="12" t="n">
        <f aca="false">B13336+$B$13</f>
        <v>39.9180000000014</v>
      </c>
      <c r="C13337" s="13" t="n">
        <f aca="false">E13336</f>
        <v>94.1411147632715</v>
      </c>
      <c r="D13337" s="13" t="n">
        <f aca="false">F13336</f>
        <v>460.194780777861</v>
      </c>
      <c r="E13337" s="13" t="n">
        <f aca="false">C13337+$B$13*(C13337*D13337*($B$8)-C13337*$B$9)</f>
        <v>94.1761572622189</v>
      </c>
      <c r="F13337" s="13" t="n">
        <f aca="false">D13337+$B$13*(D13337*$B$10-D13337*C13337*($B$11))</f>
        <v>459.655378780188</v>
      </c>
    </row>
    <row r="13338" customFormat="false" ht="12.75" hidden="false" customHeight="false" outlineLevel="0" collapsed="false">
      <c r="B13338" s="12" t="n">
        <f aca="false">B13337+$B$13</f>
        <v>39.9210000000014</v>
      </c>
      <c r="C13338" s="13" t="n">
        <f aca="false">E13337</f>
        <v>94.1761572622189</v>
      </c>
      <c r="D13338" s="13" t="n">
        <f aca="false">F13337</f>
        <v>459.655378780188</v>
      </c>
      <c r="E13338" s="13" t="n">
        <f aca="false">C13338+$B$13*(C13338*D13338*($B$8)-C13338*$B$9)</f>
        <v>94.2111518465978</v>
      </c>
      <c r="F13338" s="13" t="n">
        <f aca="false">D13338+$B$13*(D13338*$B$10-D13338*C13338*($B$11))</f>
        <v>459.116367412518</v>
      </c>
    </row>
    <row r="13339" customFormat="false" ht="12.75" hidden="false" customHeight="false" outlineLevel="0" collapsed="false">
      <c r="B13339" s="12" t="n">
        <f aca="false">B13338+$B$13</f>
        <v>39.9240000000014</v>
      </c>
      <c r="C13339" s="13" t="n">
        <f aca="false">E13338</f>
        <v>94.2111518465978</v>
      </c>
      <c r="D13339" s="13" t="n">
        <f aca="false">F13338</f>
        <v>459.116367412518</v>
      </c>
      <c r="E13339" s="13" t="n">
        <f aca="false">C13339+$B$13*(C13339*D13339*($B$8)-C13339*$B$9)</f>
        <v>94.2460984974321</v>
      </c>
      <c r="F13339" s="13" t="n">
        <f aca="false">D13339+$B$13*(D13339*$B$10-D13339*C13339*($B$11))</f>
        <v>458.577747113614</v>
      </c>
    </row>
    <row r="13340" customFormat="false" ht="12.75" hidden="false" customHeight="false" outlineLevel="0" collapsed="false">
      <c r="B13340" s="12" t="n">
        <f aca="false">B13339+$B$13</f>
        <v>39.9270000000014</v>
      </c>
      <c r="C13340" s="13" t="n">
        <f aca="false">E13339</f>
        <v>94.2460984974321</v>
      </c>
      <c r="D13340" s="13" t="n">
        <f aca="false">F13339</f>
        <v>458.577747113614</v>
      </c>
      <c r="E13340" s="13" t="n">
        <f aca="false">C13340+$B$13*(C13340*D13340*($B$8)-C13340*$B$9)</f>
        <v>94.2809971959304</v>
      </c>
      <c r="F13340" s="13" t="n">
        <f aca="false">D13340+$B$13*(D13340*$B$10-D13340*C13340*($B$11))</f>
        <v>458.039518320073</v>
      </c>
    </row>
    <row r="13341" customFormat="false" ht="12.75" hidden="false" customHeight="false" outlineLevel="0" collapsed="false">
      <c r="B13341" s="12" t="n">
        <f aca="false">B13340+$B$13</f>
        <v>39.9300000000014</v>
      </c>
      <c r="C13341" s="13" t="n">
        <f aca="false">E13340</f>
        <v>94.2809971959304</v>
      </c>
      <c r="D13341" s="13" t="n">
        <f aca="false">F13340</f>
        <v>458.039518320073</v>
      </c>
      <c r="E13341" s="13" t="n">
        <f aca="false">C13341+$B$13*(C13341*D13341*($B$8)-C13341*$B$9)</f>
        <v>94.3158479234859</v>
      </c>
      <c r="F13341" s="13" t="n">
        <f aca="false">D13341+$B$13*(D13341*$B$10-D13341*C13341*($B$11))</f>
        <v>457.501681466335</v>
      </c>
    </row>
    <row r="13342" customFormat="false" ht="12.75" hidden="false" customHeight="false" outlineLevel="0" collapsed="false">
      <c r="B13342" s="12" t="n">
        <f aca="false">B13341+$B$13</f>
        <v>39.9330000000014</v>
      </c>
      <c r="C13342" s="13" t="n">
        <f aca="false">E13341</f>
        <v>94.3158479234859</v>
      </c>
      <c r="D13342" s="13" t="n">
        <f aca="false">F13341</f>
        <v>457.501681466335</v>
      </c>
      <c r="E13342" s="13" t="n">
        <f aca="false">C13342+$B$13*(C13342*D13342*($B$8)-C13342*$B$9)</f>
        <v>94.3506506616764</v>
      </c>
      <c r="F13342" s="13" t="n">
        <f aca="false">D13342+$B$13*(D13342*$B$10-D13342*C13342*($B$11))</f>
        <v>456.964236984678</v>
      </c>
    </row>
    <row r="13343" customFormat="false" ht="12.75" hidden="false" customHeight="false" outlineLevel="0" collapsed="false">
      <c r="B13343" s="12" t="n">
        <f aca="false">B13342+$B$13</f>
        <v>39.9360000000014</v>
      </c>
      <c r="C13343" s="13" t="n">
        <f aca="false">E13342</f>
        <v>94.3506506616764</v>
      </c>
      <c r="D13343" s="13" t="n">
        <f aca="false">F13342</f>
        <v>456.964236984678</v>
      </c>
      <c r="E13343" s="13" t="n">
        <f aca="false">C13343+$B$13*(C13343*D13343*($B$8)-C13343*$B$9)</f>
        <v>94.3854053922636</v>
      </c>
      <c r="F13343" s="13" t="n">
        <f aca="false">D13343+$B$13*(D13343*$B$10-D13343*C13343*($B$11))</f>
        <v>456.427185305225</v>
      </c>
    </row>
    <row r="13344" customFormat="false" ht="12.75" hidden="false" customHeight="false" outlineLevel="0" collapsed="false">
      <c r="B13344" s="12" t="n">
        <f aca="false">B13343+$B$13</f>
        <v>39.9390000000014</v>
      </c>
      <c r="C13344" s="13" t="n">
        <f aca="false">E13343</f>
        <v>94.3854053922636</v>
      </c>
      <c r="D13344" s="13" t="n">
        <f aca="false">F13343</f>
        <v>456.427185305225</v>
      </c>
      <c r="E13344" s="13" t="n">
        <f aca="false">C13344+$B$13*(C13344*D13344*($B$8)-C13344*$B$9)</f>
        <v>94.4201120971935</v>
      </c>
      <c r="F13344" s="13" t="n">
        <f aca="false">D13344+$B$13*(D13344*$B$10-D13344*C13344*($B$11))</f>
        <v>455.890526855942</v>
      </c>
    </row>
    <row r="13345" customFormat="false" ht="12.75" hidden="false" customHeight="false" outlineLevel="0" collapsed="false">
      <c r="B13345" s="12" t="n">
        <f aca="false">B13344+$B$13</f>
        <v>39.9420000000014</v>
      </c>
      <c r="C13345" s="13" t="n">
        <f aca="false">E13344</f>
        <v>94.4201120971935</v>
      </c>
      <c r="D13345" s="13" t="n">
        <f aca="false">F13344</f>
        <v>455.890526855942</v>
      </c>
      <c r="E13345" s="13" t="n">
        <f aca="false">C13345+$B$13*(C13345*D13345*($B$8)-C13345*$B$9)</f>
        <v>94.4547707585958</v>
      </c>
      <c r="F13345" s="13" t="n">
        <f aca="false">D13345+$B$13*(D13345*$B$10-D13345*C13345*($B$11))</f>
        <v>455.354262062641</v>
      </c>
    </row>
    <row r="13346" customFormat="false" ht="12.75" hidden="false" customHeight="false" outlineLevel="0" collapsed="false">
      <c r="B13346" s="12" t="n">
        <f aca="false">B13345+$B$13</f>
        <v>39.9450000000014</v>
      </c>
      <c r="C13346" s="13" t="n">
        <f aca="false">E13345</f>
        <v>94.4547707585958</v>
      </c>
      <c r="D13346" s="13" t="n">
        <f aca="false">F13345</f>
        <v>455.354262062641</v>
      </c>
      <c r="E13346" s="13" t="n">
        <f aca="false">C13346+$B$13*(C13346*D13346*($B$8)-C13346*$B$9)</f>
        <v>94.4893813587837</v>
      </c>
      <c r="F13346" s="13" t="n">
        <f aca="false">D13346+$B$13*(D13346*$B$10-D13346*C13346*($B$11))</f>
        <v>454.818391348979</v>
      </c>
    </row>
    <row r="13347" customFormat="false" ht="12.75" hidden="false" customHeight="false" outlineLevel="0" collapsed="false">
      <c r="B13347" s="12" t="n">
        <f aca="false">B13346+$B$13</f>
        <v>39.9480000000014</v>
      </c>
      <c r="C13347" s="13" t="n">
        <f aca="false">E13346</f>
        <v>94.4893813587837</v>
      </c>
      <c r="D13347" s="13" t="n">
        <f aca="false">F13346</f>
        <v>454.818391348979</v>
      </c>
      <c r="E13347" s="13" t="n">
        <f aca="false">C13347+$B$13*(C13347*D13347*($B$8)-C13347*$B$9)</f>
        <v>94.5239438802541</v>
      </c>
      <c r="F13347" s="13" t="n">
        <f aca="false">D13347+$B$13*(D13347*$B$10-D13347*C13347*($B$11))</f>
        <v>454.282915136466</v>
      </c>
    </row>
    <row r="13348" customFormat="false" ht="12.75" hidden="false" customHeight="false" outlineLevel="0" collapsed="false">
      <c r="B13348" s="12" t="n">
        <f aca="false">B13347+$B$13</f>
        <v>39.9510000000014</v>
      </c>
      <c r="C13348" s="13" t="n">
        <f aca="false">E13347</f>
        <v>94.5239438802541</v>
      </c>
      <c r="D13348" s="13" t="n">
        <f aca="false">F13347</f>
        <v>454.282915136466</v>
      </c>
      <c r="E13348" s="13" t="n">
        <f aca="false">C13348+$B$13*(C13348*D13348*($B$8)-C13348*$B$9)</f>
        <v>94.558458305687</v>
      </c>
      <c r="F13348" s="13" t="n">
        <f aca="false">D13348+$B$13*(D13348*$B$10-D13348*C13348*($B$11))</f>
        <v>453.747833844457</v>
      </c>
    </row>
    <row r="13349" customFormat="false" ht="12.75" hidden="false" customHeight="false" outlineLevel="0" collapsed="false">
      <c r="B13349" s="12" t="n">
        <f aca="false">B13348+$B$13</f>
        <v>39.9540000000014</v>
      </c>
      <c r="C13349" s="13" t="n">
        <f aca="false">E13348</f>
        <v>94.558458305687</v>
      </c>
      <c r="D13349" s="13" t="n">
        <f aca="false">F13348</f>
        <v>453.747833844457</v>
      </c>
      <c r="E13349" s="13" t="n">
        <f aca="false">C13349+$B$13*(C13349*D13349*($B$8)-C13349*$B$9)</f>
        <v>94.5929246179455</v>
      </c>
      <c r="F13349" s="13" t="n">
        <f aca="false">D13349+$B$13*(D13349*$B$10-D13349*C13349*($B$11))</f>
        <v>453.213147890161</v>
      </c>
    </row>
    <row r="13350" customFormat="false" ht="12.75" hidden="false" customHeight="false" outlineLevel="0" collapsed="false">
      <c r="B13350" s="12" t="n">
        <f aca="false">B13349+$B$13</f>
        <v>39.9570000000014</v>
      </c>
      <c r="C13350" s="13" t="n">
        <f aca="false">E13349</f>
        <v>94.5929246179455</v>
      </c>
      <c r="D13350" s="13" t="n">
        <f aca="false">F13349</f>
        <v>453.213147890161</v>
      </c>
      <c r="E13350" s="13" t="n">
        <f aca="false">C13350+$B$13*(C13350*D13350*($B$8)-C13350*$B$9)</f>
        <v>94.6273428000753</v>
      </c>
      <c r="F13350" s="13" t="n">
        <f aca="false">D13350+$B$13*(D13350*$B$10-D13350*C13350*($B$11))</f>
        <v>452.678857688641</v>
      </c>
    </row>
    <row r="13351" customFormat="false" ht="12.75" hidden="false" customHeight="false" outlineLevel="0" collapsed="false">
      <c r="B13351" s="12" t="n">
        <f aca="false">B13350+$B$13</f>
        <v>39.9600000000014</v>
      </c>
      <c r="C13351" s="13" t="n">
        <f aca="false">E13350</f>
        <v>94.6273428000753</v>
      </c>
      <c r="D13351" s="13" t="n">
        <f aca="false">F13350</f>
        <v>452.678857688641</v>
      </c>
      <c r="E13351" s="13" t="n">
        <f aca="false">C13351+$B$13*(C13351*D13351*($B$8)-C13351*$B$9)</f>
        <v>94.6617128353051</v>
      </c>
      <c r="F13351" s="13" t="n">
        <f aca="false">D13351+$B$13*(D13351*$B$10-D13351*C13351*($B$11))</f>
        <v>452.144963652814</v>
      </c>
    </row>
    <row r="13352" customFormat="false" ht="12.75" hidden="false" customHeight="false" outlineLevel="0" collapsed="false">
      <c r="B13352" s="12" t="n">
        <f aca="false">B13351+$B$13</f>
        <v>39.9630000000014</v>
      </c>
      <c r="C13352" s="13" t="n">
        <f aca="false">E13351</f>
        <v>94.6617128353051</v>
      </c>
      <c r="D13352" s="13" t="n">
        <f aca="false">F13351</f>
        <v>452.144963652814</v>
      </c>
      <c r="E13352" s="13" t="n">
        <f aca="false">C13352+$B$13*(C13352*D13352*($B$8)-C13352*$B$9)</f>
        <v>94.6960347070459</v>
      </c>
      <c r="F13352" s="13" t="n">
        <f aca="false">D13352+$B$13*(D13352*$B$10-D13352*C13352*($B$11))</f>
        <v>451.611466193452</v>
      </c>
    </row>
    <row r="13353" customFormat="false" ht="12.75" hidden="false" customHeight="false" outlineLevel="0" collapsed="false">
      <c r="B13353" s="12" t="n">
        <f aca="false">B13352+$B$13</f>
        <v>39.9660000000014</v>
      </c>
      <c r="C13353" s="13" t="n">
        <f aca="false">E13352</f>
        <v>94.6960347070459</v>
      </c>
      <c r="D13353" s="13" t="n">
        <f aca="false">F13352</f>
        <v>451.611466193452</v>
      </c>
      <c r="E13353" s="13" t="n">
        <f aca="false">C13353+$B$13*(C13353*D13353*($B$8)-C13353*$B$9)</f>
        <v>94.7303083988907</v>
      </c>
      <c r="F13353" s="13" t="n">
        <f aca="false">D13353+$B$13*(D13353*$B$10-D13353*C13353*($B$11))</f>
        <v>451.078365719187</v>
      </c>
    </row>
    <row r="13354" customFormat="false" ht="12.75" hidden="false" customHeight="false" outlineLevel="0" collapsed="false">
      <c r="B13354" s="12" t="n">
        <f aca="false">B13353+$B$13</f>
        <v>39.9690000000014</v>
      </c>
      <c r="C13354" s="13" t="n">
        <f aca="false">E13353</f>
        <v>94.7303083988907</v>
      </c>
      <c r="D13354" s="13" t="n">
        <f aca="false">F13353</f>
        <v>451.078365719187</v>
      </c>
      <c r="E13354" s="13" t="n">
        <f aca="false">C13354+$B$13*(C13354*D13354*($B$8)-C13354*$B$9)</f>
        <v>94.7645338946149</v>
      </c>
      <c r="F13354" s="13" t="n">
        <f aca="false">D13354+$B$13*(D13354*$B$10-D13354*C13354*($B$11))</f>
        <v>450.54566263651</v>
      </c>
    </row>
    <row r="13355" customFormat="false" ht="12.75" hidden="false" customHeight="false" outlineLevel="0" collapsed="false">
      <c r="B13355" s="12" t="n">
        <f aca="false">B13354+$B$13</f>
        <v>39.9720000000014</v>
      </c>
      <c r="C13355" s="13" t="n">
        <f aca="false">E13354</f>
        <v>94.7645338946149</v>
      </c>
      <c r="D13355" s="13" t="n">
        <f aca="false">F13354</f>
        <v>450.54566263651</v>
      </c>
      <c r="E13355" s="13" t="n">
        <f aca="false">C13355+$B$13*(C13355*D13355*($B$8)-C13355*$B$9)</f>
        <v>94.7987111781754</v>
      </c>
      <c r="F13355" s="13" t="n">
        <f aca="false">D13355+$B$13*(D13355*$B$10-D13355*C13355*($B$11))</f>
        <v>450.013357349773</v>
      </c>
    </row>
    <row r="13356" customFormat="false" ht="12.75" hidden="false" customHeight="false" outlineLevel="0" collapsed="false">
      <c r="B13356" s="12" t="n">
        <f aca="false">B13355+$B$13</f>
        <v>39.9750000000014</v>
      </c>
      <c r="C13356" s="13" t="n">
        <f aca="false">E13355</f>
        <v>94.7987111781754</v>
      </c>
      <c r="D13356" s="13" t="n">
        <f aca="false">F13355</f>
        <v>450.013357349773</v>
      </c>
      <c r="E13356" s="13" t="n">
        <f aca="false">C13356+$B$13*(C13356*D13356*($B$8)-C13356*$B$9)</f>
        <v>94.832840233711</v>
      </c>
      <c r="F13356" s="13" t="n">
        <f aca="false">D13356+$B$13*(D13356*$B$10-D13356*C13356*($B$11))</f>
        <v>449.481450261191</v>
      </c>
    </row>
    <row r="13357" customFormat="false" ht="12.75" hidden="false" customHeight="false" outlineLevel="0" collapsed="false">
      <c r="B13357" s="12" t="n">
        <f aca="false">B13356+$B$13</f>
        <v>39.9780000000014</v>
      </c>
      <c r="C13357" s="13" t="n">
        <f aca="false">E13356</f>
        <v>94.832840233711</v>
      </c>
      <c r="D13357" s="13" t="n">
        <f aca="false">F13356</f>
        <v>449.481450261191</v>
      </c>
      <c r="E13357" s="13" t="n">
        <f aca="false">C13357+$B$13*(C13357*D13357*($B$8)-C13357*$B$9)</f>
        <v>94.8669210455417</v>
      </c>
      <c r="F13357" s="13" t="n">
        <f aca="false">D13357+$B$13*(D13357*$B$10-D13357*C13357*($B$11))</f>
        <v>448.949941770844</v>
      </c>
    </row>
    <row r="13358" customFormat="false" ht="12.75" hidden="false" customHeight="false" outlineLevel="0" collapsed="false">
      <c r="B13358" s="12" t="n">
        <f aca="false">B13357+$B$13</f>
        <v>39.9810000000014</v>
      </c>
      <c r="C13358" s="13" t="n">
        <f aca="false">E13357</f>
        <v>94.8669210455417</v>
      </c>
      <c r="D13358" s="13" t="n">
        <f aca="false">F13357</f>
        <v>448.949941770844</v>
      </c>
      <c r="E13358" s="13" t="n">
        <f aca="false">C13358+$B$13*(C13358*D13358*($B$8)-C13358*$B$9)</f>
        <v>94.9009535981688</v>
      </c>
      <c r="F13358" s="13" t="n">
        <f aca="false">D13358+$B$13*(D13358*$B$10-D13358*C13358*($B$11))</f>
        <v>448.418832276679</v>
      </c>
    </row>
    <row r="13359" customFormat="false" ht="12.75" hidden="false" customHeight="false" outlineLevel="0" collapsed="false">
      <c r="B13359" s="12" t="n">
        <f aca="false">B13358+$B$13</f>
        <v>39.9840000000014</v>
      </c>
      <c r="C13359" s="13" t="n">
        <f aca="false">E13358</f>
        <v>94.9009535981688</v>
      </c>
      <c r="D13359" s="13" t="n">
        <f aca="false">F13358</f>
        <v>448.418832276679</v>
      </c>
      <c r="E13359" s="13" t="n">
        <f aca="false">C13359+$B$13*(C13359*D13359*($B$8)-C13359*$B$9)</f>
        <v>94.9349378762744</v>
      </c>
      <c r="F13359" s="13" t="n">
        <f aca="false">D13359+$B$13*(D13359*$B$10-D13359*C13359*($B$11))</f>
        <v>447.888122174509</v>
      </c>
    </row>
    <row r="13360" customFormat="false" ht="12.75" hidden="false" customHeight="false" outlineLevel="0" collapsed="false">
      <c r="B13360" s="12" t="n">
        <f aca="false">B13359+$B$13</f>
        <v>39.9870000000014</v>
      </c>
      <c r="C13360" s="13" t="n">
        <f aca="false">E13359</f>
        <v>94.9349378762744</v>
      </c>
      <c r="D13360" s="13" t="n">
        <f aca="false">F13359</f>
        <v>447.888122174509</v>
      </c>
      <c r="E13360" s="13" t="n">
        <f aca="false">C13360+$B$13*(C13360*D13360*($B$8)-C13360*$B$9)</f>
        <v>94.9688738647217</v>
      </c>
      <c r="F13360" s="13" t="n">
        <f aca="false">D13360+$B$13*(D13360*$B$10-D13360*C13360*($B$11))</f>
        <v>447.357811858018</v>
      </c>
    </row>
    <row r="13361" customFormat="false" ht="12.75" hidden="false" customHeight="false" outlineLevel="0" collapsed="false">
      <c r="B13361" s="12" t="n">
        <f aca="false">B13360+$B$13</f>
        <v>39.9900000000014</v>
      </c>
      <c r="C13361" s="13" t="n">
        <f aca="false">E13360</f>
        <v>94.9688738647217</v>
      </c>
      <c r="D13361" s="13" t="n">
        <f aca="false">F13360</f>
        <v>447.357811858018</v>
      </c>
      <c r="E13361" s="13" t="n">
        <f aca="false">C13361+$B$13*(C13361*D13361*($B$8)-C13361*$B$9)</f>
        <v>95.0027615485541</v>
      </c>
      <c r="F13361" s="13" t="n">
        <f aca="false">D13361+$B$13*(D13361*$B$10-D13361*C13361*($B$11))</f>
        <v>446.827901718763</v>
      </c>
    </row>
    <row r="13362" customFormat="false" ht="12.75" hidden="false" customHeight="false" outlineLevel="0" collapsed="false">
      <c r="B13362" s="12" t="n">
        <f aca="false">B13361+$B$13</f>
        <v>39.9930000000014</v>
      </c>
      <c r="C13362" s="13" t="n">
        <f aca="false">E13361</f>
        <v>95.0027615485541</v>
      </c>
      <c r="D13362" s="13" t="n">
        <f aca="false">F13361</f>
        <v>446.827901718763</v>
      </c>
      <c r="E13362" s="13" t="n">
        <f aca="false">C13362+$B$13*(C13362*D13362*($B$8)-C13362*$B$9)</f>
        <v>95.0366009129956</v>
      </c>
      <c r="F13362" s="13" t="n">
        <f aca="false">D13362+$B$13*(D13362*$B$10-D13362*C13362*($B$11))</f>
        <v>446.298392146172</v>
      </c>
    </row>
    <row r="13363" customFormat="false" ht="12.75" hidden="false" customHeight="false" outlineLevel="0" collapsed="false">
      <c r="B13363" s="12" t="n">
        <f aca="false">B13362+$B$13</f>
        <v>39.9960000000014</v>
      </c>
      <c r="C13363" s="13" t="n">
        <f aca="false">E13362</f>
        <v>95.0366009129956</v>
      </c>
      <c r="D13363" s="13" t="n">
        <f aca="false">F13362</f>
        <v>446.298392146172</v>
      </c>
      <c r="E13363" s="13" t="n">
        <f aca="false">C13363+$B$13*(C13363*D13363*($B$8)-C13363*$B$9)</f>
        <v>95.0703919434503</v>
      </c>
      <c r="F13363" s="13" t="n">
        <f aca="false">D13363+$B$13*(D13363*$B$10-D13363*C13363*($B$11))</f>
        <v>445.769283527549</v>
      </c>
    </row>
    <row r="13364" customFormat="false" ht="12.75" hidden="false" customHeight="false" outlineLevel="0" collapsed="false">
      <c r="B13364" s="12" t="n">
        <f aca="false">B13363+$B$13</f>
        <v>39.9990000000014</v>
      </c>
      <c r="C13364" s="13" t="n">
        <f aca="false">E13363</f>
        <v>95.0703919434503</v>
      </c>
      <c r="D13364" s="13" t="n">
        <f aca="false">F13363</f>
        <v>445.769283527549</v>
      </c>
      <c r="E13364" s="13" t="n">
        <f aca="false">C13364+$B$13*(C13364*D13364*($B$8)-C13364*$B$9)</f>
        <v>95.1041346255021</v>
      </c>
      <c r="F13364" s="13" t="n">
        <f aca="false">D13364+$B$13*(D13364*$B$10-D13364*C13364*($B$11))</f>
        <v>445.240576248076</v>
      </c>
    </row>
    <row r="13365" customFormat="false" ht="12.75" hidden="false" customHeight="false" outlineLevel="0" collapsed="false">
      <c r="B13365" s="12" t="n">
        <f aca="false">B13364+$B$13</f>
        <v>40.0020000000014</v>
      </c>
      <c r="C13365" s="13" t="n">
        <f aca="false">E13364</f>
        <v>95.1041346255021</v>
      </c>
      <c r="D13365" s="13" t="n">
        <f aca="false">F13364</f>
        <v>445.240576248076</v>
      </c>
      <c r="E13365" s="13" t="n">
        <f aca="false">C13365+$B$13*(C13365*D13365*($B$8)-C13365*$B$9)</f>
        <v>95.1378289449146</v>
      </c>
      <c r="F13365" s="13" t="n">
        <f aca="false">D13365+$B$13*(D13365*$B$10-D13365*C13365*($B$11))</f>
        <v>444.712270690812</v>
      </c>
    </row>
    <row r="13366" customFormat="false" ht="12.75" hidden="false" customHeight="false" outlineLevel="0" collapsed="false">
      <c r="B13366" s="12" t="n">
        <f aca="false">B13365+$B$13</f>
        <v>40.0050000000014</v>
      </c>
      <c r="C13366" s="13" t="n">
        <f aca="false">E13365</f>
        <v>95.1378289449146</v>
      </c>
      <c r="D13366" s="13" t="n">
        <f aca="false">F13365</f>
        <v>444.712270690812</v>
      </c>
      <c r="E13366" s="13" t="n">
        <f aca="false">C13366+$B$13*(C13366*D13366*($B$8)-C13366*$B$9)</f>
        <v>95.1714748876309</v>
      </c>
      <c r="F13366" s="13" t="n">
        <f aca="false">D13366+$B$13*(D13366*$B$10-D13366*C13366*($B$11))</f>
        <v>444.184367236698</v>
      </c>
    </row>
    <row r="13367" customFormat="false" ht="12.75" hidden="false" customHeight="false" outlineLevel="0" collapsed="false">
      <c r="B13367" s="12" t="n">
        <f aca="false">B13366+$B$13</f>
        <v>40.0080000000014</v>
      </c>
      <c r="C13367" s="13" t="n">
        <f aca="false">E13366</f>
        <v>95.1714748876309</v>
      </c>
      <c r="D13367" s="13" t="n">
        <f aca="false">F13366</f>
        <v>444.184367236698</v>
      </c>
      <c r="E13367" s="13" t="n">
        <f aca="false">C13367+$B$13*(C13367*D13367*($B$8)-C13367*$B$9)</f>
        <v>95.2050724397735</v>
      </c>
      <c r="F13367" s="13" t="n">
        <f aca="false">D13367+$B$13*(D13367*$B$10-D13367*C13367*($B$11))</f>
        <v>443.656866264556</v>
      </c>
    </row>
    <row r="13368" customFormat="false" ht="12.75" hidden="false" customHeight="false" outlineLevel="0" collapsed="false">
      <c r="B13368" s="12" t="n">
        <f aca="false">B13367+$B$13</f>
        <v>40.0110000000014</v>
      </c>
      <c r="C13368" s="13" t="n">
        <f aca="false">E13367</f>
        <v>95.2050724397735</v>
      </c>
      <c r="D13368" s="13" t="n">
        <f aca="false">F13367</f>
        <v>443.656866264556</v>
      </c>
      <c r="E13368" s="13" t="n">
        <f aca="false">C13368+$B$13*(C13368*D13368*($B$8)-C13368*$B$9)</f>
        <v>95.2386215876436</v>
      </c>
      <c r="F13368" s="13" t="n">
        <f aca="false">D13368+$B$13*(D13368*$B$10-D13368*C13368*($B$11))</f>
        <v>443.129768151092</v>
      </c>
    </row>
    <row r="13369" customFormat="false" ht="12.75" hidden="false" customHeight="false" outlineLevel="0" collapsed="false">
      <c r="B13369" s="12" t="n">
        <f aca="false">B13368+$B$13</f>
        <v>40.0140000000014</v>
      </c>
      <c r="C13369" s="13" t="n">
        <f aca="false">E13368</f>
        <v>95.2386215876436</v>
      </c>
      <c r="D13369" s="13" t="n">
        <f aca="false">F13368</f>
        <v>443.129768151092</v>
      </c>
      <c r="E13369" s="13" t="n">
        <f aca="false">C13369+$B$13*(C13369*D13369*($B$8)-C13369*$B$9)</f>
        <v>95.2721223177217</v>
      </c>
      <c r="F13369" s="13" t="n">
        <f aca="false">D13369+$B$13*(D13369*$B$10-D13369*C13369*($B$11))</f>
        <v>442.603073270901</v>
      </c>
    </row>
    <row r="13370" customFormat="false" ht="12.75" hidden="false" customHeight="false" outlineLevel="0" collapsed="false">
      <c r="B13370" s="12" t="n">
        <f aca="false">B13369+$B$13</f>
        <v>40.0170000000014</v>
      </c>
      <c r="C13370" s="13" t="n">
        <f aca="false">E13369</f>
        <v>95.2721223177217</v>
      </c>
      <c r="D13370" s="13" t="n">
        <f aca="false">F13369</f>
        <v>442.603073270901</v>
      </c>
      <c r="E13370" s="13" t="n">
        <f aca="false">C13370+$B$13*(C13370*D13370*($B$8)-C13370*$B$9)</f>
        <v>95.3055746166663</v>
      </c>
      <c r="F13370" s="13" t="n">
        <f aca="false">D13370+$B$13*(D13370*$B$10-D13370*C13370*($B$11))</f>
        <v>442.076781996463</v>
      </c>
    </row>
    <row r="13371" customFormat="false" ht="12.75" hidden="false" customHeight="false" outlineLevel="0" collapsed="false">
      <c r="B13371" s="12" t="n">
        <f aca="false">B13370+$B$13</f>
        <v>40.0200000000014</v>
      </c>
      <c r="C13371" s="13" t="n">
        <f aca="false">E13370</f>
        <v>95.3055746166663</v>
      </c>
      <c r="D13371" s="13" t="n">
        <f aca="false">F13370</f>
        <v>442.076781996463</v>
      </c>
      <c r="E13371" s="13" t="n">
        <f aca="false">C13371+$B$13*(C13371*D13371*($B$8)-C13371*$B$9)</f>
        <v>95.3389784713147</v>
      </c>
      <c r="F13371" s="13" t="n">
        <f aca="false">D13371+$B$13*(D13371*$B$10-D13371*C13371*($B$11))</f>
        <v>441.550894698149</v>
      </c>
    </row>
    <row r="13372" customFormat="false" ht="12.75" hidden="false" customHeight="false" outlineLevel="0" collapsed="false">
      <c r="B13372" s="12" t="n">
        <f aca="false">B13371+$B$13</f>
        <v>40.0230000000014</v>
      </c>
      <c r="C13372" s="13" t="n">
        <f aca="false">E13371</f>
        <v>95.3389784713147</v>
      </c>
      <c r="D13372" s="13" t="n">
        <f aca="false">F13371</f>
        <v>441.550894698149</v>
      </c>
      <c r="E13372" s="13" t="n">
        <f aca="false">C13372+$B$13*(C13372*D13372*($B$8)-C13372*$B$9)</f>
        <v>95.3723338686822</v>
      </c>
      <c r="F13372" s="13" t="n">
        <f aca="false">D13372+$B$13*(D13372*$B$10-D13372*C13372*($B$11))</f>
        <v>441.025411744223</v>
      </c>
    </row>
    <row r="13373" customFormat="false" ht="12.75" hidden="false" customHeight="false" outlineLevel="0" collapsed="false">
      <c r="B13373" s="12" t="n">
        <f aca="false">B13372+$B$13</f>
        <v>40.0260000000014</v>
      </c>
      <c r="C13373" s="13" t="n">
        <f aca="false">E13372</f>
        <v>95.3723338686822</v>
      </c>
      <c r="D13373" s="13" t="n">
        <f aca="false">F13372</f>
        <v>441.025411744223</v>
      </c>
      <c r="E13373" s="13" t="n">
        <f aca="false">C13373+$B$13*(C13373*D13373*($B$8)-C13373*$B$9)</f>
        <v>95.405640795962</v>
      </c>
      <c r="F13373" s="13" t="n">
        <f aca="false">D13373+$B$13*(D13373*$B$10-D13373*C13373*($B$11))</f>
        <v>440.50033350084</v>
      </c>
    </row>
    <row r="13374" customFormat="false" ht="12.75" hidden="false" customHeight="false" outlineLevel="0" collapsed="false">
      <c r="B13374" s="12" t="n">
        <f aca="false">B13373+$B$13</f>
        <v>40.0290000000014</v>
      </c>
      <c r="C13374" s="13" t="n">
        <f aca="false">E13373</f>
        <v>95.405640795962</v>
      </c>
      <c r="D13374" s="13" t="n">
        <f aca="false">F13373</f>
        <v>440.50033350084</v>
      </c>
      <c r="E13374" s="13" t="n">
        <f aca="false">C13374+$B$13*(C13374*D13374*($B$8)-C13374*$B$9)</f>
        <v>95.4388992405249</v>
      </c>
      <c r="F13374" s="13" t="n">
        <f aca="false">D13374+$B$13*(D13374*$B$10-D13374*C13374*($B$11))</f>
        <v>439.975660332053</v>
      </c>
    </row>
    <row r="13375" customFormat="false" ht="12.75" hidden="false" customHeight="false" outlineLevel="0" collapsed="false">
      <c r="B13375" s="12" t="n">
        <f aca="false">B13374+$B$13</f>
        <v>40.0320000000014</v>
      </c>
      <c r="C13375" s="13" t="n">
        <f aca="false">E13374</f>
        <v>95.4388992405249</v>
      </c>
      <c r="D13375" s="13" t="n">
        <f aca="false">F13374</f>
        <v>439.975660332053</v>
      </c>
      <c r="E13375" s="13" t="n">
        <f aca="false">C13375+$B$13*(C13375*D13375*($B$8)-C13375*$B$9)</f>
        <v>95.4721091899193</v>
      </c>
      <c r="F13375" s="13" t="n">
        <f aca="false">D13375+$B$13*(D13375*$B$10-D13375*C13375*($B$11))</f>
        <v>439.451392599812</v>
      </c>
    </row>
    <row r="13376" customFormat="false" ht="12.75" hidden="false" customHeight="false" outlineLevel="0" collapsed="false">
      <c r="B13376" s="12" t="n">
        <f aca="false">B13375+$B$13</f>
        <v>40.0350000000014</v>
      </c>
      <c r="C13376" s="13" t="n">
        <f aca="false">E13375</f>
        <v>95.4721091899193</v>
      </c>
      <c r="D13376" s="13" t="n">
        <f aca="false">F13375</f>
        <v>439.451392599812</v>
      </c>
      <c r="E13376" s="13" t="n">
        <f aca="false">C13376+$B$13*(C13376*D13376*($B$8)-C13376*$B$9)</f>
        <v>95.5052706318706</v>
      </c>
      <c r="F13376" s="13" t="n">
        <f aca="false">D13376+$B$13*(D13376*$B$10-D13376*C13376*($B$11))</f>
        <v>438.927530663966</v>
      </c>
    </row>
    <row r="13377" customFormat="false" ht="12.75" hidden="false" customHeight="false" outlineLevel="0" collapsed="false">
      <c r="B13377" s="12" t="n">
        <f aca="false">B13376+$B$13</f>
        <v>40.0380000000014</v>
      </c>
      <c r="C13377" s="13" t="n">
        <f aca="false">E13376</f>
        <v>95.5052706318706</v>
      </c>
      <c r="D13377" s="13" t="n">
        <f aca="false">F13376</f>
        <v>438.927530663966</v>
      </c>
      <c r="E13377" s="13" t="n">
        <f aca="false">C13377+$B$13*(C13377*D13377*($B$8)-C13377*$B$9)</f>
        <v>95.5383835542815</v>
      </c>
      <c r="F13377" s="13" t="n">
        <f aca="false">D13377+$B$13*(D13377*$B$10-D13377*C13377*($B$11))</f>
        <v>438.404074882268</v>
      </c>
    </row>
    <row r="13378" customFormat="false" ht="12.75" hidden="false" customHeight="false" outlineLevel="0" collapsed="false">
      <c r="B13378" s="12" t="n">
        <f aca="false">B13377+$B$13</f>
        <v>40.0410000000014</v>
      </c>
      <c r="C13378" s="13" t="n">
        <f aca="false">E13377</f>
        <v>95.5383835542815</v>
      </c>
      <c r="D13378" s="13" t="n">
        <f aca="false">F13377</f>
        <v>438.404074882268</v>
      </c>
      <c r="E13378" s="13" t="n">
        <f aca="false">C13378+$B$13*(C13378*D13378*($B$8)-C13378*$B$9)</f>
        <v>95.5714479452312</v>
      </c>
      <c r="F13378" s="13" t="n">
        <f aca="false">D13378+$B$13*(D13378*$B$10-D13378*C13378*($B$11))</f>
        <v>437.881025610372</v>
      </c>
    </row>
    <row r="13379" customFormat="false" ht="12.75" hidden="false" customHeight="false" outlineLevel="0" collapsed="false">
      <c r="B13379" s="12" t="n">
        <f aca="false">B13378+$B$13</f>
        <v>40.0440000000014</v>
      </c>
      <c r="C13379" s="13" t="n">
        <f aca="false">E13378</f>
        <v>95.5714479452312</v>
      </c>
      <c r="D13379" s="13" t="n">
        <f aca="false">F13378</f>
        <v>437.881025610372</v>
      </c>
      <c r="E13379" s="13" t="n">
        <f aca="false">C13379+$B$13*(C13379*D13379*($B$8)-C13379*$B$9)</f>
        <v>95.6044637929754</v>
      </c>
      <c r="F13379" s="13" t="n">
        <f aca="false">D13379+$B$13*(D13379*$B$10-D13379*C13379*($B$11))</f>
        <v>437.358383201838</v>
      </c>
    </row>
    <row r="13380" customFormat="false" ht="12.75" hidden="false" customHeight="false" outlineLevel="0" collapsed="false">
      <c r="B13380" s="12" t="n">
        <f aca="false">B13379+$B$13</f>
        <v>40.0470000000014</v>
      </c>
      <c r="C13380" s="13" t="n">
        <f aca="false">E13379</f>
        <v>95.6044637929754</v>
      </c>
      <c r="D13380" s="13" t="n">
        <f aca="false">F13379</f>
        <v>437.358383201838</v>
      </c>
      <c r="E13380" s="13" t="n">
        <f aca="false">C13380+$B$13*(C13380*D13380*($B$8)-C13380*$B$9)</f>
        <v>95.6374310859463</v>
      </c>
      <c r="F13380" s="13" t="n">
        <f aca="false">D13380+$B$13*(D13380*$B$10-D13380*C13380*($B$11))</f>
        <v>436.836148008136</v>
      </c>
    </row>
    <row r="13381" customFormat="false" ht="12.75" hidden="false" customHeight="false" outlineLevel="0" collapsed="false">
      <c r="B13381" s="12" t="n">
        <f aca="false">B13380+$B$13</f>
        <v>40.0500000000014</v>
      </c>
      <c r="C13381" s="13" t="n">
        <f aca="false">E13380</f>
        <v>95.6374310859463</v>
      </c>
      <c r="D13381" s="13" t="n">
        <f aca="false">F13380</f>
        <v>436.836148008136</v>
      </c>
      <c r="E13381" s="13" t="n">
        <f aca="false">C13381+$B$13*(C13381*D13381*($B$8)-C13381*$B$9)</f>
        <v>95.670349812752</v>
      </c>
      <c r="F13381" s="13" t="n">
        <f aca="false">D13381+$B$13*(D13381*$B$10-D13381*C13381*($B$11))</f>
        <v>436.314320378644</v>
      </c>
    </row>
    <row r="13382" customFormat="false" ht="12.75" hidden="false" customHeight="false" outlineLevel="0" collapsed="false">
      <c r="B13382" s="12" t="n">
        <f aca="false">B13381+$B$13</f>
        <v>40.0530000000014</v>
      </c>
      <c r="C13382" s="13" t="n">
        <f aca="false">E13381</f>
        <v>95.670349812752</v>
      </c>
      <c r="D13382" s="13" t="n">
        <f aca="false">F13381</f>
        <v>436.314320378644</v>
      </c>
      <c r="E13382" s="13" t="n">
        <f aca="false">C13382+$B$13*(C13382*D13382*($B$8)-C13382*$B$9)</f>
        <v>95.7032199621765</v>
      </c>
      <c r="F13382" s="13" t="n">
        <f aca="false">D13382+$B$13*(D13382*$B$10-D13382*C13382*($B$11))</f>
        <v>435.79290066065</v>
      </c>
    </row>
    <row r="13383" customFormat="false" ht="12.75" hidden="false" customHeight="false" outlineLevel="0" collapsed="false">
      <c r="B13383" s="12" t="n">
        <f aca="false">B13382+$B$13</f>
        <v>40.0560000000014</v>
      </c>
      <c r="C13383" s="13" t="n">
        <f aca="false">E13382</f>
        <v>95.7032199621765</v>
      </c>
      <c r="D13383" s="13" t="n">
        <f aca="false">F13382</f>
        <v>435.79290066065</v>
      </c>
      <c r="E13383" s="13" t="n">
        <f aca="false">C13383+$B$13*(C13383*D13383*($B$8)-C13383*$B$9)</f>
        <v>95.7360415231791</v>
      </c>
      <c r="F13383" s="13" t="n">
        <f aca="false">D13383+$B$13*(D13383*$B$10-D13383*C13383*($B$11))</f>
        <v>435.271889199361</v>
      </c>
    </row>
    <row r="13384" customFormat="false" ht="12.75" hidden="false" customHeight="false" outlineLevel="0" collapsed="false">
      <c r="B13384" s="12" t="n">
        <f aca="false">B13383+$B$13</f>
        <v>40.0590000000014</v>
      </c>
      <c r="C13384" s="13" t="n">
        <f aca="false">E13383</f>
        <v>95.7360415231791</v>
      </c>
      <c r="D13384" s="13" t="n">
        <f aca="false">F13383</f>
        <v>435.271889199361</v>
      </c>
      <c r="E13384" s="13" t="n">
        <f aca="false">C13384+$B$13*(C13384*D13384*($B$8)-C13384*$B$9)</f>
        <v>95.7688144848949</v>
      </c>
      <c r="F13384" s="13" t="n">
        <f aca="false">D13384+$B$13*(D13384*$B$10-D13384*C13384*($B$11))</f>
        <v>434.751286337895</v>
      </c>
    </row>
    <row r="13385" customFormat="false" ht="12.75" hidden="false" customHeight="false" outlineLevel="0" collapsed="false">
      <c r="B13385" s="12" t="n">
        <f aca="false">B13384+$B$13</f>
        <v>40.0620000000014</v>
      </c>
      <c r="C13385" s="13" t="n">
        <f aca="false">E13384</f>
        <v>95.7688144848949</v>
      </c>
      <c r="D13385" s="13" t="n">
        <f aca="false">F13384</f>
        <v>434.751286337895</v>
      </c>
      <c r="E13385" s="13" t="n">
        <f aca="false">C13385+$B$13*(C13385*D13385*($B$8)-C13385*$B$9)</f>
        <v>95.8015388366336</v>
      </c>
      <c r="F13385" s="13" t="n">
        <f aca="false">D13385+$B$13*(D13385*$B$10-D13385*C13385*($B$11))</f>
        <v>434.23109241729</v>
      </c>
    </row>
    <row r="13386" customFormat="false" ht="12.75" hidden="false" customHeight="false" outlineLevel="0" collapsed="false">
      <c r="B13386" s="12" t="n">
        <f aca="false">B13385+$B$13</f>
        <v>40.0650000000014</v>
      </c>
      <c r="C13386" s="13" t="n">
        <f aca="false">E13385</f>
        <v>95.8015388366336</v>
      </c>
      <c r="D13386" s="13" t="n">
        <f aca="false">F13385</f>
        <v>434.23109241729</v>
      </c>
      <c r="E13386" s="13" t="n">
        <f aca="false">C13386+$B$13*(C13386*D13386*($B$8)-C13386*$B$9)</f>
        <v>95.8342145678802</v>
      </c>
      <c r="F13386" s="13" t="n">
        <f aca="false">D13386+$B$13*(D13386*$B$10-D13386*C13386*($B$11))</f>
        <v>433.711307776506</v>
      </c>
    </row>
    <row r="13387" customFormat="false" ht="12.75" hidden="false" customHeight="false" outlineLevel="0" collapsed="false">
      <c r="B13387" s="12" t="n">
        <f aca="false">B13386+$B$13</f>
        <v>40.0680000000014</v>
      </c>
      <c r="C13387" s="13" t="n">
        <f aca="false">E13386</f>
        <v>95.8342145678802</v>
      </c>
      <c r="D13387" s="13" t="n">
        <f aca="false">F13386</f>
        <v>433.711307776506</v>
      </c>
      <c r="E13387" s="13" t="n">
        <f aca="false">C13387+$B$13*(C13387*D13387*($B$8)-C13387*$B$9)</f>
        <v>95.8668416682939</v>
      </c>
      <c r="F13387" s="13" t="n">
        <f aca="false">D13387+$B$13*(D13387*$B$10-D13387*C13387*($B$11))</f>
        <v>433.191932752423</v>
      </c>
    </row>
    <row r="13388" customFormat="false" ht="12.75" hidden="false" customHeight="false" outlineLevel="0" collapsed="false">
      <c r="B13388" s="12" t="n">
        <f aca="false">B13387+$B$13</f>
        <v>40.0710000000014</v>
      </c>
      <c r="C13388" s="13" t="n">
        <f aca="false">E13387</f>
        <v>95.8668416682939</v>
      </c>
      <c r="D13388" s="13" t="n">
        <f aca="false">F13387</f>
        <v>433.191932752423</v>
      </c>
      <c r="E13388" s="13" t="n">
        <f aca="false">C13388+$B$13*(C13388*D13388*($B$8)-C13388*$B$9)</f>
        <v>95.8994201277086</v>
      </c>
      <c r="F13388" s="13" t="n">
        <f aca="false">D13388+$B$13*(D13388*$B$10-D13388*C13388*($B$11))</f>
        <v>432.672967679846</v>
      </c>
    </row>
    <row r="13389" customFormat="false" ht="12.75" hidden="false" customHeight="false" outlineLevel="0" collapsed="false">
      <c r="B13389" s="12" t="n">
        <f aca="false">B13388+$B$13</f>
        <v>40.0740000000014</v>
      </c>
      <c r="C13389" s="13" t="n">
        <f aca="false">E13388</f>
        <v>95.8994201277086</v>
      </c>
      <c r="D13389" s="13" t="n">
        <f aca="false">F13388</f>
        <v>432.672967679846</v>
      </c>
      <c r="E13389" s="13" t="n">
        <f aca="false">C13389+$B$13*(C13389*D13389*($B$8)-C13389*$B$9)</f>
        <v>95.9319499361321</v>
      </c>
      <c r="F13389" s="13" t="n">
        <f aca="false">D13389+$B$13*(D13389*$B$10-D13389*C13389*($B$11))</f>
        <v>432.154412891508</v>
      </c>
    </row>
    <row r="13390" customFormat="false" ht="12.75" hidden="false" customHeight="false" outlineLevel="0" collapsed="false">
      <c r="B13390" s="12" t="n">
        <f aca="false">B13389+$B$13</f>
        <v>40.0770000000014</v>
      </c>
      <c r="C13390" s="13" t="n">
        <f aca="false">E13389</f>
        <v>95.9319499361321</v>
      </c>
      <c r="D13390" s="13" t="n">
        <f aca="false">F13389</f>
        <v>432.154412891508</v>
      </c>
      <c r="E13390" s="13" t="n">
        <f aca="false">C13390+$B$13*(C13390*D13390*($B$8)-C13390*$B$9)</f>
        <v>95.9644310837463</v>
      </c>
      <c r="F13390" s="13" t="n">
        <f aca="false">D13390+$B$13*(D13390*$B$10-D13390*C13390*($B$11))</f>
        <v>431.636268718069</v>
      </c>
    </row>
    <row r="13391" customFormat="false" ht="12.75" hidden="false" customHeight="false" outlineLevel="0" collapsed="false">
      <c r="B13391" s="12" t="n">
        <f aca="false">B13390+$B$13</f>
        <v>40.0800000000014</v>
      </c>
      <c r="C13391" s="13" t="n">
        <f aca="false">E13390</f>
        <v>95.9644310837463</v>
      </c>
      <c r="D13391" s="13" t="n">
        <f aca="false">F13390</f>
        <v>431.636268718069</v>
      </c>
      <c r="E13391" s="13" t="n">
        <f aca="false">C13391+$B$13*(C13391*D13391*($B$8)-C13391*$B$9)</f>
        <v>95.9968635609064</v>
      </c>
      <c r="F13391" s="13" t="n">
        <f aca="false">D13391+$B$13*(D13391*$B$10-D13391*C13391*($B$11))</f>
        <v>431.118535488122</v>
      </c>
    </row>
    <row r="13392" customFormat="false" ht="12.75" hidden="false" customHeight="false" outlineLevel="0" collapsed="false">
      <c r="B13392" s="12" t="n">
        <f aca="false">B13391+$B$13</f>
        <v>40.0830000000014</v>
      </c>
      <c r="C13392" s="13" t="n">
        <f aca="false">E13391</f>
        <v>95.9968635609064</v>
      </c>
      <c r="D13392" s="13" t="n">
        <f aca="false">F13391</f>
        <v>431.118535488122</v>
      </c>
      <c r="E13392" s="13" t="n">
        <f aca="false">C13392+$B$13*(C13392*D13392*($B$8)-C13392*$B$9)</f>
        <v>96.0292473581412</v>
      </c>
      <c r="F13392" s="13" t="n">
        <f aca="false">D13392+$B$13*(D13392*$B$10-D13392*C13392*($B$11))</f>
        <v>430.601213528191</v>
      </c>
    </row>
    <row r="13393" customFormat="false" ht="12.75" hidden="false" customHeight="false" outlineLevel="0" collapsed="false">
      <c r="B13393" s="12" t="n">
        <f aca="false">B13392+$B$13</f>
        <v>40.0860000000014</v>
      </c>
      <c r="C13393" s="13" t="n">
        <f aca="false">E13392</f>
        <v>96.0292473581412</v>
      </c>
      <c r="D13393" s="13" t="n">
        <f aca="false">F13392</f>
        <v>430.601213528191</v>
      </c>
      <c r="E13393" s="13" t="n">
        <f aca="false">C13393+$B$13*(C13393*D13393*($B$8)-C13393*$B$9)</f>
        <v>96.0615824661526</v>
      </c>
      <c r="F13393" s="13" t="n">
        <f aca="false">D13393+$B$13*(D13393*$B$10-D13393*C13393*($B$11))</f>
        <v>430.084303162739</v>
      </c>
    </row>
    <row r="13394" customFormat="false" ht="12.75" hidden="false" customHeight="false" outlineLevel="0" collapsed="false">
      <c r="B13394" s="12" t="n">
        <f aca="false">B13393+$B$13</f>
        <v>40.0890000000014</v>
      </c>
      <c r="C13394" s="13" t="n">
        <f aca="false">E13393</f>
        <v>96.0615824661526</v>
      </c>
      <c r="D13394" s="13" t="n">
        <f aca="false">F13393</f>
        <v>430.084303162739</v>
      </c>
      <c r="E13394" s="13" t="n">
        <f aca="false">C13394+$B$13*(C13394*D13394*($B$8)-C13394*$B$9)</f>
        <v>96.0938688758155</v>
      </c>
      <c r="F13394" s="13" t="n">
        <f aca="false">D13394+$B$13*(D13394*$B$10-D13394*C13394*($B$11))</f>
        <v>429.567804714163</v>
      </c>
    </row>
    <row r="13395" customFormat="false" ht="12.75" hidden="false" customHeight="false" outlineLevel="0" collapsed="false">
      <c r="B13395" s="12" t="n">
        <f aca="false">B13394+$B$13</f>
        <v>40.0920000000014</v>
      </c>
      <c r="C13395" s="13" t="n">
        <f aca="false">E13394</f>
        <v>96.0938688758155</v>
      </c>
      <c r="D13395" s="13" t="n">
        <f aca="false">F13394</f>
        <v>429.567804714163</v>
      </c>
      <c r="E13395" s="13" t="n">
        <f aca="false">C13395+$B$13*(C13395*D13395*($B$8)-C13395*$B$9)</f>
        <v>96.1261065781773</v>
      </c>
      <c r="F13395" s="13" t="n">
        <f aca="false">D13395+$B$13*(D13395*$B$10-D13395*C13395*($B$11))</f>
        <v>429.051718502802</v>
      </c>
    </row>
    <row r="13396" customFormat="false" ht="12.75" hidden="false" customHeight="false" outlineLevel="0" collapsed="false">
      <c r="B13396" s="12" t="n">
        <f aca="false">B13395+$B$13</f>
        <v>40.0950000000014</v>
      </c>
      <c r="C13396" s="13" t="n">
        <f aca="false">E13395</f>
        <v>96.1261065781773</v>
      </c>
      <c r="D13396" s="13" t="n">
        <f aca="false">F13395</f>
        <v>429.051718502802</v>
      </c>
      <c r="E13396" s="13" t="n">
        <f aca="false">C13396+$B$13*(C13396*D13396*($B$8)-C13396*$B$9)</f>
        <v>96.1582955644576</v>
      </c>
      <c r="F13396" s="13" t="n">
        <f aca="false">D13396+$B$13*(D13396*$B$10-D13396*C13396*($B$11))</f>
        <v>428.536044846938</v>
      </c>
    </row>
    <row r="13397" customFormat="false" ht="12.75" hidden="false" customHeight="false" outlineLevel="0" collapsed="false">
      <c r="B13397" s="12" t="n">
        <f aca="false">B13396+$B$13</f>
        <v>40.0980000000014</v>
      </c>
      <c r="C13397" s="13" t="n">
        <f aca="false">E13396</f>
        <v>96.1582955644576</v>
      </c>
      <c r="D13397" s="13" t="n">
        <f aca="false">F13396</f>
        <v>428.536044846938</v>
      </c>
      <c r="E13397" s="13" t="n">
        <f aca="false">C13397+$B$13*(C13397*D13397*($B$8)-C13397*$B$9)</f>
        <v>96.1904358260485</v>
      </c>
      <c r="F13397" s="13" t="n">
        <f aca="false">D13397+$B$13*(D13397*$B$10-D13397*C13397*($B$11))</f>
        <v>428.020784062795</v>
      </c>
    </row>
    <row r="13398" customFormat="false" ht="12.75" hidden="false" customHeight="false" outlineLevel="0" collapsed="false">
      <c r="B13398" s="12" t="n">
        <f aca="false">B13397+$B$13</f>
        <v>40.1010000000014</v>
      </c>
      <c r="C13398" s="13" t="n">
        <f aca="false">E13397</f>
        <v>96.1904358260485</v>
      </c>
      <c r="D13398" s="13" t="n">
        <f aca="false">F13397</f>
        <v>428.020784062795</v>
      </c>
      <c r="E13398" s="13" t="n">
        <f aca="false">C13398+$B$13*(C13398*D13398*($B$8)-C13398*$B$9)</f>
        <v>96.2225273545137</v>
      </c>
      <c r="F13398" s="13" t="n">
        <f aca="false">D13398+$B$13*(D13398*$B$10-D13398*C13398*($B$11))</f>
        <v>427.505936464546</v>
      </c>
    </row>
    <row r="13399" customFormat="false" ht="12.75" hidden="false" customHeight="false" outlineLevel="0" collapsed="false">
      <c r="B13399" s="12" t="n">
        <f aca="false">B13398+$B$13</f>
        <v>40.1040000000014</v>
      </c>
      <c r="C13399" s="13" t="n">
        <f aca="false">E13398</f>
        <v>96.2225273545137</v>
      </c>
      <c r="D13399" s="13" t="n">
        <f aca="false">F13398</f>
        <v>427.505936464546</v>
      </c>
      <c r="E13399" s="13" t="n">
        <f aca="false">C13399+$B$13*(C13399*D13399*($B$8)-C13399*$B$9)</f>
        <v>96.2545701415887</v>
      </c>
      <c r="F13399" s="13" t="n">
        <f aca="false">D13399+$B$13*(D13399*$B$10-D13399*C13399*($B$11))</f>
        <v>426.991502364312</v>
      </c>
    </row>
    <row r="13400" customFormat="false" ht="12.75" hidden="false" customHeight="false" outlineLevel="0" collapsed="false">
      <c r="B13400" s="12" t="n">
        <f aca="false">B13399+$B$13</f>
        <v>40.1070000000014</v>
      </c>
      <c r="C13400" s="13" t="n">
        <f aca="false">E13399</f>
        <v>96.2545701415887</v>
      </c>
      <c r="D13400" s="13" t="n">
        <f aca="false">F13399</f>
        <v>426.991502364312</v>
      </c>
      <c r="E13400" s="13" t="n">
        <f aca="false">C13400+$B$13*(C13400*D13400*($B$8)-C13400*$B$9)</f>
        <v>96.2865641791803</v>
      </c>
      <c r="F13400" s="13" t="n">
        <f aca="false">D13400+$B$13*(D13400*$B$10-D13400*C13400*($B$11))</f>
        <v>426.477482072167</v>
      </c>
    </row>
    <row r="13401" customFormat="false" ht="12.75" hidden="false" customHeight="false" outlineLevel="0" collapsed="false">
      <c r="B13401" s="12" t="n">
        <f aca="false">B13400+$B$13</f>
        <v>40.1100000000014</v>
      </c>
      <c r="C13401" s="13" t="n">
        <f aca="false">E13400</f>
        <v>96.2865641791803</v>
      </c>
      <c r="D13401" s="13" t="n">
        <f aca="false">F13400</f>
        <v>426.477482072167</v>
      </c>
      <c r="E13401" s="13" t="n">
        <f aca="false">C13401+$B$13*(C13401*D13401*($B$8)-C13401*$B$9)</f>
        <v>96.3185094593663</v>
      </c>
      <c r="F13401" s="13" t="n">
        <f aca="false">D13401+$B$13*(D13401*$B$10-D13401*C13401*($B$11))</f>
        <v>425.963875896136</v>
      </c>
    </row>
    <row r="13402" customFormat="false" ht="12.75" hidden="false" customHeight="false" outlineLevel="0" collapsed="false">
      <c r="B13402" s="12" t="n">
        <f aca="false">B13401+$B$13</f>
        <v>40.1130000000014</v>
      </c>
      <c r="C13402" s="13" t="n">
        <f aca="false">E13401</f>
        <v>96.3185094593663</v>
      </c>
      <c r="D13402" s="13" t="n">
        <f aca="false">F13401</f>
        <v>425.963875896136</v>
      </c>
      <c r="E13402" s="13" t="n">
        <f aca="false">C13402+$B$13*(C13402*D13402*($B$8)-C13402*$B$9)</f>
        <v>96.3504059743954</v>
      </c>
      <c r="F13402" s="13" t="n">
        <f aca="false">D13402+$B$13*(D13402*$B$10-D13402*C13402*($B$11))</f>
        <v>425.450684142203</v>
      </c>
    </row>
    <row r="13403" customFormat="false" ht="12.75" hidden="false" customHeight="false" outlineLevel="0" collapsed="false">
      <c r="B13403" s="12" t="n">
        <f aca="false">B13402+$B$13</f>
        <v>40.1160000000014</v>
      </c>
      <c r="C13403" s="13" t="n">
        <f aca="false">E13402</f>
        <v>96.3504059743954</v>
      </c>
      <c r="D13403" s="13" t="n">
        <f aca="false">F13402</f>
        <v>425.450684142203</v>
      </c>
      <c r="E13403" s="13" t="n">
        <f aca="false">C13403+$B$13*(C13403*D13403*($B$8)-C13403*$B$9)</f>
        <v>96.382253716687</v>
      </c>
      <c r="F13403" s="13" t="n">
        <f aca="false">D13403+$B$13*(D13403*$B$10-D13403*C13403*($B$11))</f>
        <v>424.93790711431</v>
      </c>
    </row>
    <row r="13404" customFormat="false" ht="12.75" hidden="false" customHeight="false" outlineLevel="0" collapsed="false">
      <c r="B13404" s="12" t="n">
        <f aca="false">B13403+$B$13</f>
        <v>40.1190000000014</v>
      </c>
      <c r="C13404" s="13" t="n">
        <f aca="false">E13403</f>
        <v>96.382253716687</v>
      </c>
      <c r="D13404" s="13" t="n">
        <f aca="false">F13403</f>
        <v>424.93790711431</v>
      </c>
      <c r="E13404" s="13" t="n">
        <f aca="false">C13404+$B$13*(C13404*D13404*($B$8)-C13404*$B$9)</f>
        <v>96.4140526788308</v>
      </c>
      <c r="F13404" s="13" t="n">
        <f aca="false">D13404+$B$13*(D13404*$B$10-D13404*C13404*($B$11))</f>
        <v>424.425545114357</v>
      </c>
    </row>
    <row r="13405" customFormat="false" ht="12.75" hidden="false" customHeight="false" outlineLevel="0" collapsed="false">
      <c r="B13405" s="12" t="n">
        <f aca="false">B13404+$B$13</f>
        <v>40.1220000000014</v>
      </c>
      <c r="C13405" s="13" t="n">
        <f aca="false">E13404</f>
        <v>96.4140526788308</v>
      </c>
      <c r="D13405" s="13" t="n">
        <f aca="false">F13404</f>
        <v>424.425545114357</v>
      </c>
      <c r="E13405" s="13" t="n">
        <f aca="false">C13405+$B$13*(C13405*D13405*($B$8)-C13405*$B$9)</f>
        <v>96.4458028535865</v>
      </c>
      <c r="F13405" s="13" t="n">
        <f aca="false">D13405+$B$13*(D13405*$B$10-D13405*C13405*($B$11))</f>
        <v>423.913598442211</v>
      </c>
    </row>
    <row r="13406" customFormat="false" ht="12.75" hidden="false" customHeight="false" outlineLevel="0" collapsed="false">
      <c r="B13406" s="12" t="n">
        <f aca="false">B13405+$B$13</f>
        <v>40.1250000000014</v>
      </c>
      <c r="C13406" s="13" t="n">
        <f aca="false">E13405</f>
        <v>96.4458028535865</v>
      </c>
      <c r="D13406" s="13" t="n">
        <f aca="false">F13405</f>
        <v>423.913598442211</v>
      </c>
      <c r="E13406" s="13" t="n">
        <f aca="false">C13406+$B$13*(C13406*D13406*($B$8)-C13406*$B$9)</f>
        <v>96.4775042338836</v>
      </c>
      <c r="F13406" s="13" t="n">
        <f aca="false">D13406+$B$13*(D13406*$B$10-D13406*C13406*($B$11))</f>
        <v>423.402067395703</v>
      </c>
    </row>
    <row r="13407" customFormat="false" ht="12.75" hidden="false" customHeight="false" outlineLevel="0" collapsed="false">
      <c r="B13407" s="12" t="n">
        <f aca="false">B13406+$B$13</f>
        <v>40.1280000000014</v>
      </c>
      <c r="C13407" s="13" t="n">
        <f aca="false">E13406</f>
        <v>96.4775042338836</v>
      </c>
      <c r="D13407" s="13" t="n">
        <f aca="false">F13406</f>
        <v>423.402067395703</v>
      </c>
      <c r="E13407" s="13" t="n">
        <f aca="false">C13407+$B$13*(C13407*D13407*($B$8)-C13407*$B$9)</f>
        <v>96.5091568128213</v>
      </c>
      <c r="F13407" s="13" t="n">
        <f aca="false">D13407+$B$13*(D13407*$B$10-D13407*C13407*($B$11))</f>
        <v>422.890952270631</v>
      </c>
    </row>
    <row r="13408" customFormat="false" ht="12.75" hidden="false" customHeight="false" outlineLevel="0" collapsed="false">
      <c r="B13408" s="12" t="n">
        <f aca="false">B13407+$B$13</f>
        <v>40.1310000000014</v>
      </c>
      <c r="C13408" s="13" t="n">
        <f aca="false">E13407</f>
        <v>96.5091568128213</v>
      </c>
      <c r="D13408" s="13" t="n">
        <f aca="false">F13407</f>
        <v>422.890952270631</v>
      </c>
      <c r="E13408" s="13" t="n">
        <f aca="false">C13408+$B$13*(C13408*D13408*($B$8)-C13408*$B$9)</f>
        <v>96.5407605836679</v>
      </c>
      <c r="F13408" s="13" t="n">
        <f aca="false">D13408+$B$13*(D13408*$B$10-D13408*C13408*($B$11))</f>
        <v>422.380253360764</v>
      </c>
    </row>
    <row r="13409" customFormat="false" ht="12.75" hidden="false" customHeight="false" outlineLevel="0" collapsed="false">
      <c r="B13409" s="12" t="n">
        <f aca="false">B13408+$B$13</f>
        <v>40.1340000000014</v>
      </c>
      <c r="C13409" s="13" t="n">
        <f aca="false">E13408</f>
        <v>96.5407605836679</v>
      </c>
      <c r="D13409" s="13" t="n">
        <f aca="false">F13408</f>
        <v>422.380253360764</v>
      </c>
      <c r="E13409" s="13" t="n">
        <f aca="false">C13409+$B$13*(C13409*D13409*($B$8)-C13409*$B$9)</f>
        <v>96.5723155398608</v>
      </c>
      <c r="F13409" s="13" t="n">
        <f aca="false">D13409+$B$13*(D13409*$B$10-D13409*C13409*($B$11))</f>
        <v>421.869970957846</v>
      </c>
    </row>
    <row r="13410" customFormat="false" ht="12.75" hidden="false" customHeight="false" outlineLevel="0" collapsed="false">
      <c r="B13410" s="12" t="n">
        <f aca="false">B13409+$B$13</f>
        <v>40.1370000000014</v>
      </c>
      <c r="C13410" s="13" t="n">
        <f aca="false">E13409</f>
        <v>96.5723155398608</v>
      </c>
      <c r="D13410" s="13" t="n">
        <f aca="false">F13409</f>
        <v>421.869970957846</v>
      </c>
      <c r="E13410" s="13" t="n">
        <f aca="false">C13410+$B$13*(C13410*D13410*($B$8)-C13410*$B$9)</f>
        <v>96.6038216750062</v>
      </c>
      <c r="F13410" s="13" t="n">
        <f aca="false">D13410+$B$13*(D13410*$B$10-D13410*C13410*($B$11))</f>
        <v>421.360105351594</v>
      </c>
    </row>
    <row r="13411" customFormat="false" ht="12.75" hidden="false" customHeight="false" outlineLevel="0" collapsed="false">
      <c r="B13411" s="12" t="n">
        <f aca="false">B13410+$B$13</f>
        <v>40.1400000000014</v>
      </c>
      <c r="C13411" s="13" t="n">
        <f aca="false">E13410</f>
        <v>96.6038216750062</v>
      </c>
      <c r="D13411" s="13" t="n">
        <f aca="false">F13410</f>
        <v>421.360105351594</v>
      </c>
      <c r="E13411" s="13" t="n">
        <f aca="false">C13411+$B$13*(C13411*D13411*($B$8)-C13411*$B$9)</f>
        <v>96.6352789828787</v>
      </c>
      <c r="F13411" s="13" t="n">
        <f aca="false">D13411+$B$13*(D13411*$B$10-D13411*C13411*($B$11))</f>
        <v>420.850656829704</v>
      </c>
    </row>
    <row r="13412" customFormat="false" ht="12.75" hidden="false" customHeight="false" outlineLevel="0" collapsed="false">
      <c r="B13412" s="12" t="n">
        <f aca="false">B13411+$B$13</f>
        <v>40.1430000000014</v>
      </c>
      <c r="C13412" s="13" t="n">
        <f aca="false">E13411</f>
        <v>96.6352789828787</v>
      </c>
      <c r="D13412" s="13" t="n">
        <f aca="false">F13411</f>
        <v>420.850656829704</v>
      </c>
      <c r="E13412" s="13" t="n">
        <f aca="false">C13412+$B$13*(C13412*D13412*($B$8)-C13412*$B$9)</f>
        <v>96.6666874574212</v>
      </c>
      <c r="F13412" s="13" t="n">
        <f aca="false">D13412+$B$13*(D13412*$B$10-D13412*C13412*($B$11))</f>
        <v>420.34162567785</v>
      </c>
    </row>
    <row r="13413" customFormat="false" ht="12.75" hidden="false" customHeight="false" outlineLevel="0" collapsed="false">
      <c r="B13413" s="12" t="n">
        <f aca="false">B13412+$B$13</f>
        <v>40.1460000000014</v>
      </c>
      <c r="C13413" s="13" t="n">
        <f aca="false">E13412</f>
        <v>96.6666874574212</v>
      </c>
      <c r="D13413" s="13" t="n">
        <f aca="false">F13412</f>
        <v>420.34162567785</v>
      </c>
      <c r="E13413" s="13" t="n">
        <f aca="false">C13413+$B$13*(C13413*D13413*($B$8)-C13413*$B$9)</f>
        <v>96.6980470927446</v>
      </c>
      <c r="F13413" s="13" t="n">
        <f aca="false">D13413+$B$13*(D13413*$B$10-D13413*C13413*($B$11))</f>
        <v>419.833012179691</v>
      </c>
    </row>
    <row r="13414" customFormat="false" ht="12.75" hidden="false" customHeight="false" outlineLevel="0" collapsed="false">
      <c r="B13414" s="12" t="n">
        <f aca="false">B13413+$B$13</f>
        <v>40.1490000000014</v>
      </c>
      <c r="C13414" s="13" t="n">
        <f aca="false">E13413</f>
        <v>96.6980470927446</v>
      </c>
      <c r="D13414" s="13" t="n">
        <f aca="false">F13413</f>
        <v>419.833012179691</v>
      </c>
      <c r="E13414" s="13" t="n">
        <f aca="false">C13414+$B$13*(C13414*D13414*($B$8)-C13414*$B$9)</f>
        <v>96.7293578831273</v>
      </c>
      <c r="F13414" s="13" t="n">
        <f aca="false">D13414+$B$13*(D13414*$B$10-D13414*C13414*($B$11))</f>
        <v>419.324816616872</v>
      </c>
    </row>
    <row r="13415" customFormat="false" ht="12.75" hidden="false" customHeight="false" outlineLevel="0" collapsed="false">
      <c r="B13415" s="12" t="n">
        <f aca="false">B13414+$B$13</f>
        <v>40.1520000000014</v>
      </c>
      <c r="C13415" s="13" t="n">
        <f aca="false">E13414</f>
        <v>96.7293578831273</v>
      </c>
      <c r="D13415" s="13" t="n">
        <f aca="false">F13414</f>
        <v>419.324816616872</v>
      </c>
      <c r="E13415" s="13" t="n">
        <f aca="false">C13415+$B$13*(C13415*D13415*($B$8)-C13415*$B$9)</f>
        <v>96.7606198230153</v>
      </c>
      <c r="F13415" s="13" t="n">
        <f aca="false">D13415+$B$13*(D13415*$B$10-D13415*C13415*($B$11))</f>
        <v>418.817039269023</v>
      </c>
    </row>
    <row r="13416" customFormat="false" ht="12.75" hidden="false" customHeight="false" outlineLevel="0" collapsed="false">
      <c r="B13416" s="12" t="n">
        <f aca="false">B13415+$B$13</f>
        <v>40.1550000000014</v>
      </c>
      <c r="C13416" s="13" t="n">
        <f aca="false">E13415</f>
        <v>96.7606198230153</v>
      </c>
      <c r="D13416" s="13" t="n">
        <f aca="false">F13415</f>
        <v>418.817039269023</v>
      </c>
      <c r="E13416" s="13" t="n">
        <f aca="false">C13416+$B$13*(C13416*D13416*($B$8)-C13416*$B$9)</f>
        <v>96.7918329070217</v>
      </c>
      <c r="F13416" s="13" t="n">
        <f aca="false">D13416+$B$13*(D13416*$B$10-D13416*C13416*($B$11))</f>
        <v>418.309680413765</v>
      </c>
    </row>
    <row r="13417" customFormat="false" ht="12.75" hidden="false" customHeight="false" outlineLevel="0" collapsed="false">
      <c r="B13417" s="12" t="n">
        <f aca="false">B13416+$B$13</f>
        <v>40.1580000000014</v>
      </c>
      <c r="C13417" s="13" t="n">
        <f aca="false">E13416</f>
        <v>96.7918329070217</v>
      </c>
      <c r="D13417" s="13" t="n">
        <f aca="false">F13416</f>
        <v>418.309680413765</v>
      </c>
      <c r="E13417" s="13" t="n">
        <f aca="false">C13417+$B$13*(C13417*D13417*($B$8)-C13417*$B$9)</f>
        <v>96.8229971299264</v>
      </c>
      <c r="F13417" s="13" t="n">
        <f aca="false">D13417+$B$13*(D13417*$B$10-D13417*C13417*($B$11))</f>
        <v>417.802740326715</v>
      </c>
    </row>
    <row r="13418" customFormat="false" ht="12.75" hidden="false" customHeight="false" outlineLevel="0" collapsed="false">
      <c r="B13418" s="12" t="n">
        <f aca="false">B13417+$B$13</f>
        <v>40.1610000000014</v>
      </c>
      <c r="C13418" s="13" t="n">
        <f aca="false">E13417</f>
        <v>96.8229971299264</v>
      </c>
      <c r="D13418" s="13" t="n">
        <f aca="false">F13417</f>
        <v>417.802740326715</v>
      </c>
      <c r="E13418" s="13" t="n">
        <f aca="false">C13418+$B$13*(C13418*D13418*($B$8)-C13418*$B$9)</f>
        <v>96.8541124866761</v>
      </c>
      <c r="F13418" s="13" t="n">
        <f aca="false">D13418+$B$13*(D13418*$B$10-D13418*C13418*($B$11))</f>
        <v>417.29621928148</v>
      </c>
    </row>
    <row r="13419" customFormat="false" ht="12.75" hidden="false" customHeight="false" outlineLevel="0" collapsed="false">
      <c r="B13419" s="12" t="n">
        <f aca="false">B13418+$B$13</f>
        <v>40.1640000000014</v>
      </c>
      <c r="C13419" s="13" t="n">
        <f aca="false">E13418</f>
        <v>96.8541124866761</v>
      </c>
      <c r="D13419" s="13" t="n">
        <f aca="false">F13418</f>
        <v>417.29621928148</v>
      </c>
      <c r="E13419" s="13" t="n">
        <f aca="false">C13419+$B$13*(C13419*D13419*($B$8)-C13419*$B$9)</f>
        <v>96.8851789723835</v>
      </c>
      <c r="F13419" s="13" t="n">
        <f aca="false">D13419+$B$13*(D13419*$B$10-D13419*C13419*($B$11))</f>
        <v>416.790117549669</v>
      </c>
    </row>
    <row r="13420" customFormat="false" ht="12.75" hidden="false" customHeight="false" outlineLevel="0" collapsed="false">
      <c r="B13420" s="12" t="n">
        <f aca="false">B13419+$B$13</f>
        <v>40.1670000000014</v>
      </c>
      <c r="C13420" s="13" t="n">
        <f aca="false">E13419</f>
        <v>96.8851789723835</v>
      </c>
      <c r="D13420" s="13" t="n">
        <f aca="false">F13419</f>
        <v>416.790117549669</v>
      </c>
      <c r="E13420" s="13" t="n">
        <f aca="false">C13420+$B$13*(C13420*D13420*($B$8)-C13420*$B$9)</f>
        <v>96.9161965823277</v>
      </c>
      <c r="F13420" s="13" t="n">
        <f aca="false">D13420+$B$13*(D13420*$B$10-D13420*C13420*($B$11))</f>
        <v>416.284435400891</v>
      </c>
    </row>
    <row r="13421" customFormat="false" ht="12.75" hidden="false" customHeight="false" outlineLevel="0" collapsed="false">
      <c r="B13421" s="12" t="n">
        <f aca="false">B13420+$B$13</f>
        <v>40.1700000000014</v>
      </c>
      <c r="C13421" s="13" t="n">
        <f aca="false">E13420</f>
        <v>96.9161965823277</v>
      </c>
      <c r="D13421" s="13" t="n">
        <f aca="false">F13420</f>
        <v>416.284435400891</v>
      </c>
      <c r="E13421" s="13" t="n">
        <f aca="false">C13421+$B$13*(C13421*D13421*($B$8)-C13421*$B$9)</f>
        <v>96.9471653119535</v>
      </c>
      <c r="F13421" s="13" t="n">
        <f aca="false">D13421+$B$13*(D13421*$B$10-D13421*C13421*($B$11))</f>
        <v>415.779173102755</v>
      </c>
    </row>
    <row r="13422" customFormat="false" ht="12.75" hidden="false" customHeight="false" outlineLevel="0" collapsed="false">
      <c r="B13422" s="12" t="n">
        <f aca="false">B13421+$B$13</f>
        <v>40.1730000000014</v>
      </c>
      <c r="C13422" s="13" t="n">
        <f aca="false">E13421</f>
        <v>96.9471653119535</v>
      </c>
      <c r="D13422" s="13" t="n">
        <f aca="false">F13421</f>
        <v>415.779173102755</v>
      </c>
      <c r="E13422" s="13" t="n">
        <f aca="false">C13422+$B$13*(C13422*D13422*($B$8)-C13422*$B$9)</f>
        <v>96.978085156871</v>
      </c>
      <c r="F13422" s="13" t="n">
        <f aca="false">D13422+$B$13*(D13422*$B$10-D13422*C13422*($B$11))</f>
        <v>415.274330920878</v>
      </c>
    </row>
    <row r="13423" customFormat="false" ht="12.75" hidden="false" customHeight="false" outlineLevel="0" collapsed="false">
      <c r="B13423" s="12" t="n">
        <f aca="false">B13422+$B$13</f>
        <v>40.1760000000014</v>
      </c>
      <c r="C13423" s="13" t="n">
        <f aca="false">E13422</f>
        <v>96.978085156871</v>
      </c>
      <c r="D13423" s="13" t="n">
        <f aca="false">F13422</f>
        <v>415.274330920878</v>
      </c>
      <c r="E13423" s="13" t="n">
        <f aca="false">C13423+$B$13*(C13423*D13423*($B$8)-C13423*$B$9)</f>
        <v>97.0089561128558</v>
      </c>
      <c r="F13423" s="13" t="n">
        <f aca="false">D13423+$B$13*(D13423*$B$10-D13423*C13423*($B$11))</f>
        <v>414.769909118887</v>
      </c>
    </row>
    <row r="13424" customFormat="false" ht="12.75" hidden="false" customHeight="false" outlineLevel="0" collapsed="false">
      <c r="B13424" s="12" t="n">
        <f aca="false">B13423+$B$13</f>
        <v>40.1790000000014</v>
      </c>
      <c r="C13424" s="13" t="n">
        <f aca="false">E13423</f>
        <v>97.0089561128558</v>
      </c>
      <c r="D13424" s="13" t="n">
        <f aca="false">F13423</f>
        <v>414.769909118887</v>
      </c>
      <c r="E13424" s="13" t="n">
        <f aca="false">C13424+$B$13*(C13424*D13424*($B$8)-C13424*$B$9)</f>
        <v>97.0397781758482</v>
      </c>
      <c r="F13424" s="13" t="n">
        <f aca="false">D13424+$B$13*(D13424*$B$10-D13424*C13424*($B$11))</f>
        <v>414.265907958416</v>
      </c>
    </row>
    <row r="13425" customFormat="false" ht="12.75" hidden="false" customHeight="false" outlineLevel="0" collapsed="false">
      <c r="B13425" s="12" t="n">
        <f aca="false">B13424+$B$13</f>
        <v>40.1820000000014</v>
      </c>
      <c r="C13425" s="13" t="n">
        <f aca="false">E13424</f>
        <v>97.0397781758482</v>
      </c>
      <c r="D13425" s="13" t="n">
        <f aca="false">F13424</f>
        <v>414.265907958416</v>
      </c>
      <c r="E13425" s="13" t="n">
        <f aca="false">C13425+$B$13*(C13425*D13425*($B$8)-C13425*$B$9)</f>
        <v>97.0705513419535</v>
      </c>
      <c r="F13425" s="13" t="n">
        <f aca="false">D13425+$B$13*(D13425*$B$10-D13425*C13425*($B$11))</f>
        <v>413.762327699114</v>
      </c>
    </row>
    <row r="13426" customFormat="false" ht="12.75" hidden="false" customHeight="false" outlineLevel="0" collapsed="false">
      <c r="B13426" s="12" t="n">
        <f aca="false">B13425+$B$13</f>
        <v>40.1850000000014</v>
      </c>
      <c r="C13426" s="13" t="n">
        <f aca="false">E13425</f>
        <v>97.0705513419535</v>
      </c>
      <c r="D13426" s="13" t="n">
        <f aca="false">F13425</f>
        <v>413.762327699114</v>
      </c>
      <c r="E13426" s="13" t="n">
        <f aca="false">C13426+$B$13*(C13426*D13426*($B$8)-C13426*$B$9)</f>
        <v>97.1012756074411</v>
      </c>
      <c r="F13426" s="13" t="n">
        <f aca="false">D13426+$B$13*(D13426*$B$10-D13426*C13426*($B$11))</f>
        <v>413.259168598648</v>
      </c>
    </row>
    <row r="13427" customFormat="false" ht="12.75" hidden="false" customHeight="false" outlineLevel="0" collapsed="false">
      <c r="B13427" s="12" t="n">
        <f aca="false">B13426+$B$13</f>
        <v>40.1880000000014</v>
      </c>
      <c r="C13427" s="13" t="n">
        <f aca="false">E13426</f>
        <v>97.1012756074411</v>
      </c>
      <c r="D13427" s="13" t="n">
        <f aca="false">F13426</f>
        <v>413.259168598648</v>
      </c>
      <c r="E13427" s="13" t="n">
        <f aca="false">C13427+$B$13*(C13427*D13427*($B$8)-C13427*$B$9)</f>
        <v>97.1319509687446</v>
      </c>
      <c r="F13427" s="13" t="n">
        <f aca="false">D13427+$B$13*(D13427*$B$10-D13427*C13427*($B$11))</f>
        <v>412.7564309127</v>
      </c>
    </row>
    <row r="13428" customFormat="false" ht="12.75" hidden="false" customHeight="false" outlineLevel="0" collapsed="false">
      <c r="B13428" s="12" t="n">
        <f aca="false">B13427+$B$13</f>
        <v>40.1910000000014</v>
      </c>
      <c r="C13428" s="13" t="n">
        <f aca="false">E13427</f>
        <v>97.1319509687446</v>
      </c>
      <c r="D13428" s="13" t="n">
        <f aca="false">F13427</f>
        <v>412.7564309127</v>
      </c>
      <c r="E13428" s="13" t="n">
        <f aca="false">C13428+$B$13*(C13428*D13428*($B$8)-C13428*$B$9)</f>
        <v>97.1625774224616</v>
      </c>
      <c r="F13428" s="13" t="n">
        <f aca="false">D13428+$B$13*(D13428*$B$10-D13428*C13428*($B$11))</f>
        <v>412.254114894978</v>
      </c>
    </row>
    <row r="13429" customFormat="false" ht="12.75" hidden="false" customHeight="false" outlineLevel="0" collapsed="false">
      <c r="B13429" s="12" t="n">
        <f aca="false">B13428+$B$13</f>
        <v>40.1940000000014</v>
      </c>
      <c r="C13429" s="13" t="n">
        <f aca="false">E13428</f>
        <v>97.1625774224616</v>
      </c>
      <c r="D13429" s="13" t="n">
        <f aca="false">F13428</f>
        <v>412.254114894978</v>
      </c>
      <c r="E13429" s="13" t="n">
        <f aca="false">C13429+$B$13*(C13429*D13429*($B$8)-C13429*$B$9)</f>
        <v>97.193154965353</v>
      </c>
      <c r="F13429" s="13" t="n">
        <f aca="false">D13429+$B$13*(D13429*$B$10-D13429*C13429*($B$11))</f>
        <v>411.752220797209</v>
      </c>
    </row>
    <row r="13430" customFormat="false" ht="12.75" hidden="false" customHeight="false" outlineLevel="0" collapsed="false">
      <c r="B13430" s="12" t="n">
        <f aca="false">B13429+$B$13</f>
        <v>40.1970000000014</v>
      </c>
      <c r="C13430" s="13" t="n">
        <f aca="false">E13429</f>
        <v>97.193154965353</v>
      </c>
      <c r="D13430" s="13" t="n">
        <f aca="false">F13429</f>
        <v>411.752220797209</v>
      </c>
      <c r="E13430" s="13" t="n">
        <f aca="false">C13430+$B$13*(C13430*D13430*($B$8)-C13430*$B$9)</f>
        <v>97.2236835943432</v>
      </c>
      <c r="F13430" s="13" t="n">
        <f aca="false">D13430+$B$13*(D13430*$B$10-D13430*C13430*($B$11))</f>
        <v>411.250748869152</v>
      </c>
    </row>
    <row r="13431" customFormat="false" ht="12.75" hidden="false" customHeight="false" outlineLevel="0" collapsed="false">
      <c r="B13431" s="12" t="n">
        <f aca="false">B13430+$B$13</f>
        <v>40.2000000000014</v>
      </c>
      <c r="C13431" s="13" t="n">
        <f aca="false">E13430</f>
        <v>97.2236835943432</v>
      </c>
      <c r="D13431" s="13" t="n">
        <f aca="false">F13430</f>
        <v>411.250748869152</v>
      </c>
      <c r="E13431" s="13" t="n">
        <f aca="false">C13431+$B$13*(C13431*D13431*($B$8)-C13431*$B$9)</f>
        <v>97.2541633065194</v>
      </c>
      <c r="F13431" s="13" t="n">
        <f aca="false">D13431+$B$13*(D13431*$B$10-D13431*C13431*($B$11))</f>
        <v>410.74969935859</v>
      </c>
    </row>
    <row r="13432" customFormat="false" ht="12.75" hidden="false" customHeight="false" outlineLevel="0" collapsed="false">
      <c r="B13432" s="12" t="n">
        <f aca="false">B13431+$B$13</f>
        <v>40.2030000000014</v>
      </c>
      <c r="C13432" s="13" t="n">
        <f aca="false">E13431</f>
        <v>97.2541633065194</v>
      </c>
      <c r="D13432" s="13" t="n">
        <f aca="false">F13431</f>
        <v>410.74969935859</v>
      </c>
      <c r="E13432" s="13" t="n">
        <f aca="false">C13432+$B$13*(C13432*D13432*($B$8)-C13432*$B$9)</f>
        <v>97.2845940991316</v>
      </c>
      <c r="F13432" s="13" t="n">
        <f aca="false">D13432+$B$13*(D13432*$B$10-D13432*C13432*($B$11))</f>
        <v>410.249072511344</v>
      </c>
    </row>
    <row r="13433" customFormat="false" ht="12.75" hidden="false" customHeight="false" outlineLevel="0" collapsed="false">
      <c r="B13433" s="12" t="n">
        <f aca="false">B13432+$B$13</f>
        <v>40.2060000000014</v>
      </c>
      <c r="C13433" s="13" t="n">
        <f aca="false">E13432</f>
        <v>97.2845940991316</v>
      </c>
      <c r="D13433" s="13" t="n">
        <f aca="false">F13432</f>
        <v>410.249072511344</v>
      </c>
      <c r="E13433" s="13" t="n">
        <f aca="false">C13433+$B$13*(C13433*D13433*($B$8)-C13433*$B$9)</f>
        <v>97.3149759695924</v>
      </c>
      <c r="F13433" s="13" t="n">
        <f aca="false">D13433+$B$13*(D13433*$B$10-D13433*C13433*($B$11))</f>
        <v>409.748868571264</v>
      </c>
    </row>
    <row r="13434" customFormat="false" ht="12.75" hidden="false" customHeight="false" outlineLevel="0" collapsed="false">
      <c r="B13434" s="12" t="n">
        <f aca="false">B13433+$B$13</f>
        <v>40.2090000000014</v>
      </c>
      <c r="C13434" s="13" t="n">
        <f aca="false">E13433</f>
        <v>97.3149759695924</v>
      </c>
      <c r="D13434" s="13" t="n">
        <f aca="false">F13433</f>
        <v>409.748868571264</v>
      </c>
      <c r="E13434" s="13" t="n">
        <f aca="false">C13434+$B$13*(C13434*D13434*($B$8)-C13434*$B$9)</f>
        <v>97.3453089154761</v>
      </c>
      <c r="F13434" s="13" t="n">
        <f aca="false">D13434+$B$13*(D13434*$B$10-D13434*C13434*($B$11))</f>
        <v>409.249087780243</v>
      </c>
    </row>
    <row r="13435" customFormat="false" ht="12.75" hidden="false" customHeight="false" outlineLevel="0" collapsed="false">
      <c r="B13435" s="12" t="n">
        <f aca="false">B13434+$B$13</f>
        <v>40.2120000000014</v>
      </c>
      <c r="C13435" s="13" t="n">
        <f aca="false">E13434</f>
        <v>97.3453089154761</v>
      </c>
      <c r="D13435" s="13" t="n">
        <f aca="false">F13434</f>
        <v>409.249087780243</v>
      </c>
      <c r="E13435" s="13" t="n">
        <f aca="false">C13435+$B$13*(C13435*D13435*($B$8)-C13435*$B$9)</f>
        <v>97.3755929345194</v>
      </c>
      <c r="F13435" s="13" t="n">
        <f aca="false">D13435+$B$13*(D13435*$B$10-D13435*C13435*($B$11))</f>
        <v>408.74973037821</v>
      </c>
    </row>
    <row r="13436" customFormat="false" ht="12.75" hidden="false" customHeight="false" outlineLevel="0" collapsed="false">
      <c r="B13436" s="12" t="n">
        <f aca="false">B13435+$B$13</f>
        <v>40.2150000000014</v>
      </c>
      <c r="C13436" s="13" t="n">
        <f aca="false">E13435</f>
        <v>97.3755929345194</v>
      </c>
      <c r="D13436" s="13" t="n">
        <f aca="false">F13435</f>
        <v>408.74973037821</v>
      </c>
      <c r="E13436" s="13" t="n">
        <f aca="false">C13436+$B$13*(C13436*D13436*($B$8)-C13436*$B$9)</f>
        <v>97.40582802462</v>
      </c>
      <c r="F13436" s="13" t="n">
        <f aca="false">D13436+$B$13*(D13436*$B$10-D13436*C13436*($B$11))</f>
        <v>408.250796603139</v>
      </c>
    </row>
    <row r="13437" customFormat="false" ht="12.75" hidden="false" customHeight="false" outlineLevel="0" collapsed="false">
      <c r="B13437" s="12" t="n">
        <f aca="false">B13436+$B$13</f>
        <v>40.2180000000014</v>
      </c>
      <c r="C13437" s="13" t="n">
        <f aca="false">E13436</f>
        <v>97.40582802462</v>
      </c>
      <c r="D13437" s="13" t="n">
        <f aca="false">F13436</f>
        <v>408.250796603139</v>
      </c>
      <c r="E13437" s="13" t="n">
        <f aca="false">C13437+$B$13*(C13437*D13437*($B$8)-C13437*$B$9)</f>
        <v>97.4360141838374</v>
      </c>
      <c r="F13437" s="13" t="n">
        <f aca="false">D13437+$B$13*(D13437*$B$10-D13437*C13437*($B$11))</f>
        <v>407.752286691052</v>
      </c>
    </row>
    <row r="13438" customFormat="false" ht="12.75" hidden="false" customHeight="false" outlineLevel="0" collapsed="false">
      <c r="B13438" s="12" t="n">
        <f aca="false">B13437+$B$13</f>
        <v>40.2210000000014</v>
      </c>
      <c r="C13438" s="13" t="n">
        <f aca="false">E13437</f>
        <v>97.4360141838374</v>
      </c>
      <c r="D13438" s="13" t="n">
        <f aca="false">F13437</f>
        <v>407.752286691052</v>
      </c>
      <c r="E13438" s="13" t="n">
        <f aca="false">C13438+$B$13*(C13438*D13438*($B$8)-C13438*$B$9)</f>
        <v>97.4661514103917</v>
      </c>
      <c r="F13438" s="13" t="n">
        <f aca="false">D13438+$B$13*(D13438*$B$10-D13438*C13438*($B$11))</f>
        <v>407.254200876015</v>
      </c>
    </row>
    <row r="13439" customFormat="false" ht="12.75" hidden="false" customHeight="false" outlineLevel="0" collapsed="false">
      <c r="B13439" s="12" t="n">
        <f aca="false">B13438+$B$13</f>
        <v>40.2240000000014</v>
      </c>
      <c r="C13439" s="13" t="n">
        <f aca="false">E13438</f>
        <v>97.4661514103917</v>
      </c>
      <c r="D13439" s="13" t="n">
        <f aca="false">F13438</f>
        <v>407.254200876015</v>
      </c>
      <c r="E13439" s="13" t="n">
        <f aca="false">C13439+$B$13*(C13439*D13439*($B$8)-C13439*$B$9)</f>
        <v>97.496239702664</v>
      </c>
      <c r="F13439" s="13" t="n">
        <f aca="false">D13439+$B$13*(D13439*$B$10-D13439*C13439*($B$11))</f>
        <v>406.756539390148</v>
      </c>
    </row>
    <row r="13440" customFormat="false" ht="12.75" hidden="false" customHeight="false" outlineLevel="0" collapsed="false">
      <c r="B13440" s="12" t="n">
        <f aca="false">B13439+$B$13</f>
        <v>40.2270000000014</v>
      </c>
      <c r="C13440" s="13" t="n">
        <f aca="false">E13439</f>
        <v>97.496239702664</v>
      </c>
      <c r="D13440" s="13" t="n">
        <f aca="false">F13439</f>
        <v>406.756539390148</v>
      </c>
      <c r="E13440" s="13" t="n">
        <f aca="false">C13440+$B$13*(C13440*D13440*($B$8)-C13440*$B$9)</f>
        <v>97.5262790591955</v>
      </c>
      <c r="F13440" s="13" t="n">
        <f aca="false">D13440+$B$13*(D13440*$B$10-D13440*C13440*($B$11))</f>
        <v>406.259302463627</v>
      </c>
    </row>
    <row r="13441" customFormat="false" ht="12.75" hidden="false" customHeight="false" outlineLevel="0" collapsed="false">
      <c r="B13441" s="12" t="n">
        <f aca="false">B13440+$B$13</f>
        <v>40.2300000000014</v>
      </c>
      <c r="C13441" s="13" t="n">
        <f aca="false">E13440</f>
        <v>97.5262790591955</v>
      </c>
      <c r="D13441" s="13" t="n">
        <f aca="false">F13440</f>
        <v>406.259302463627</v>
      </c>
      <c r="E13441" s="13" t="n">
        <f aca="false">C13441+$B$13*(C13441*D13441*($B$8)-C13441*$B$9)</f>
        <v>97.5562694786878</v>
      </c>
      <c r="F13441" s="13" t="n">
        <f aca="false">D13441+$B$13*(D13441*$B$10-D13441*C13441*($B$11))</f>
        <v>405.762490324681</v>
      </c>
    </row>
    <row r="13442" customFormat="false" ht="12.75" hidden="false" customHeight="false" outlineLevel="0" collapsed="false">
      <c r="B13442" s="12" t="n">
        <f aca="false">B13441+$B$13</f>
        <v>40.2330000000014</v>
      </c>
      <c r="C13442" s="13" t="n">
        <f aca="false">E13441</f>
        <v>97.5562694786878</v>
      </c>
      <c r="D13442" s="13" t="n">
        <f aca="false">F13441</f>
        <v>405.762490324681</v>
      </c>
      <c r="E13442" s="13" t="n">
        <f aca="false">C13442+$B$13*(C13442*D13442*($B$8)-C13442*$B$9)</f>
        <v>97.5862109600022</v>
      </c>
      <c r="F13442" s="13" t="n">
        <f aca="false">D13442+$B$13*(D13442*$B$10-D13442*C13442*($B$11))</f>
        <v>405.266103199602</v>
      </c>
    </row>
    <row r="13443" customFormat="false" ht="12.75" hidden="false" customHeight="false" outlineLevel="0" collapsed="false">
      <c r="B13443" s="12" t="n">
        <f aca="false">B13442+$B$13</f>
        <v>40.2360000000014</v>
      </c>
      <c r="C13443" s="13" t="n">
        <f aca="false">E13442</f>
        <v>97.5862109600022</v>
      </c>
      <c r="D13443" s="13" t="n">
        <f aca="false">F13442</f>
        <v>405.266103199602</v>
      </c>
      <c r="E13443" s="13" t="n">
        <f aca="false">C13443+$B$13*(C13443*D13443*($B$8)-C13443*$B$9)</f>
        <v>97.6161035021595</v>
      </c>
      <c r="F13443" s="13" t="n">
        <f aca="false">D13443+$B$13*(D13443*$B$10-D13443*C13443*($B$11))</f>
        <v>404.770141312743</v>
      </c>
    </row>
    <row r="13444" customFormat="false" ht="12.75" hidden="false" customHeight="false" outlineLevel="0" collapsed="false">
      <c r="B13444" s="12" t="n">
        <f aca="false">B13443+$B$13</f>
        <v>40.2390000000014</v>
      </c>
      <c r="C13444" s="13" t="n">
        <f aca="false">E13443</f>
        <v>97.6161035021595</v>
      </c>
      <c r="D13444" s="13" t="n">
        <f aca="false">F13443</f>
        <v>404.770141312743</v>
      </c>
      <c r="E13444" s="13" t="n">
        <f aca="false">C13444+$B$13*(C13444*D13444*($B$8)-C13444*$B$9)</f>
        <v>97.6459471043399</v>
      </c>
      <c r="F13444" s="13" t="n">
        <f aca="false">D13444+$B$13*(D13444*$B$10-D13444*C13444*($B$11))</f>
        <v>404.274604886524</v>
      </c>
    </row>
    <row r="13445" customFormat="false" ht="12.75" hidden="false" customHeight="false" outlineLevel="0" collapsed="false">
      <c r="B13445" s="12" t="n">
        <f aca="false">B13444+$B$13</f>
        <v>40.2420000000014</v>
      </c>
      <c r="C13445" s="13" t="n">
        <f aca="false">E13444</f>
        <v>97.6459471043399</v>
      </c>
      <c r="D13445" s="13" t="n">
        <f aca="false">F13444</f>
        <v>404.274604886524</v>
      </c>
      <c r="E13445" s="13" t="n">
        <f aca="false">C13445+$B$13*(C13445*D13445*($B$8)-C13445*$B$9)</f>
        <v>97.6757417658824</v>
      </c>
      <c r="F13445" s="13" t="n">
        <f aca="false">D13445+$B$13*(D13445*$B$10-D13445*C13445*($B$11))</f>
        <v>403.779494141431</v>
      </c>
    </row>
    <row r="13446" customFormat="false" ht="12.75" hidden="false" customHeight="false" outlineLevel="0" collapsed="false">
      <c r="B13446" s="12" t="n">
        <f aca="false">B13445+$B$13</f>
        <v>40.2450000000014</v>
      </c>
      <c r="C13446" s="13" t="n">
        <f aca="false">E13445</f>
        <v>97.6757417658824</v>
      </c>
      <c r="D13446" s="13" t="n">
        <f aca="false">F13445</f>
        <v>403.779494141431</v>
      </c>
      <c r="E13446" s="13" t="n">
        <f aca="false">C13446+$B$13*(C13446*D13446*($B$8)-C13446*$B$9)</f>
        <v>97.7054874862846</v>
      </c>
      <c r="F13446" s="13" t="n">
        <f aca="false">D13446+$B$13*(D13446*$B$10-D13446*C13446*($B$11))</f>
        <v>403.284809296023</v>
      </c>
    </row>
    <row r="13447" customFormat="false" ht="12.75" hidden="false" customHeight="false" outlineLevel="0" collapsed="false">
      <c r="B13447" s="12" t="n">
        <f aca="false">B13446+$B$13</f>
        <v>40.2480000000014</v>
      </c>
      <c r="C13447" s="13" t="n">
        <f aca="false">E13446</f>
        <v>97.7054874862846</v>
      </c>
      <c r="D13447" s="13" t="n">
        <f aca="false">F13446</f>
        <v>403.284809296023</v>
      </c>
      <c r="E13447" s="13" t="n">
        <f aca="false">C13447+$B$13*(C13447*D13447*($B$8)-C13447*$B$9)</f>
        <v>97.7351842652028</v>
      </c>
      <c r="F13447" s="13" t="n">
        <f aca="false">D13447+$B$13*(D13447*$B$10-D13447*C13447*($B$11))</f>
        <v>402.790550566933</v>
      </c>
    </row>
    <row r="13448" customFormat="false" ht="12.75" hidden="false" customHeight="false" outlineLevel="0" collapsed="false">
      <c r="B13448" s="12" t="n">
        <f aca="false">B13447+$B$13</f>
        <v>40.2510000000014</v>
      </c>
      <c r="C13448" s="13" t="n">
        <f aca="false">E13447</f>
        <v>97.7351842652028</v>
      </c>
      <c r="D13448" s="13" t="n">
        <f aca="false">F13447</f>
        <v>402.790550566933</v>
      </c>
      <c r="E13448" s="13" t="n">
        <f aca="false">C13448+$B$13*(C13448*D13448*($B$8)-C13448*$B$9)</f>
        <v>97.764832102451</v>
      </c>
      <c r="F13448" s="13" t="n">
        <f aca="false">D13448+$B$13*(D13448*$B$10-D13448*C13448*($B$11))</f>
        <v>402.29671816887</v>
      </c>
    </row>
    <row r="13449" customFormat="false" ht="12.75" hidden="false" customHeight="false" outlineLevel="0" collapsed="false">
      <c r="B13449" s="12" t="n">
        <f aca="false">B13448+$B$13</f>
        <v>40.2540000000014</v>
      </c>
      <c r="C13449" s="13" t="n">
        <f aca="false">E13448</f>
        <v>97.764832102451</v>
      </c>
      <c r="D13449" s="13" t="n">
        <f aca="false">F13448</f>
        <v>402.29671816887</v>
      </c>
      <c r="E13449" s="13" t="n">
        <f aca="false">C13449+$B$13*(C13449*D13449*($B$8)-C13449*$B$9)</f>
        <v>97.7944309980011</v>
      </c>
      <c r="F13449" s="13" t="n">
        <f aca="false">D13449+$B$13*(D13449*$B$10-D13449*C13449*($B$11))</f>
        <v>401.803312314623</v>
      </c>
    </row>
    <row r="13450" customFormat="false" ht="12.75" hidden="false" customHeight="false" outlineLevel="0" collapsed="false">
      <c r="B13450" s="12" t="n">
        <f aca="false">B13449+$B$13</f>
        <v>40.2570000000014</v>
      </c>
      <c r="C13450" s="13" t="n">
        <f aca="false">E13449</f>
        <v>97.7944309980011</v>
      </c>
      <c r="D13450" s="13" t="n">
        <f aca="false">F13449</f>
        <v>401.803312314623</v>
      </c>
      <c r="E13450" s="13" t="n">
        <f aca="false">C13450+$B$13*(C13450*D13450*($B$8)-C13450*$B$9)</f>
        <v>97.8239809519826</v>
      </c>
      <c r="F13450" s="13" t="n">
        <f aca="false">D13450+$B$13*(D13450*$B$10-D13450*C13450*($B$11))</f>
        <v>401.310333215065</v>
      </c>
    </row>
    <row r="13451" customFormat="false" ht="12.75" hidden="false" customHeight="false" outlineLevel="0" collapsed="false">
      <c r="B13451" s="12" t="n">
        <f aca="false">B13450+$B$13</f>
        <v>40.2600000000014</v>
      </c>
      <c r="C13451" s="13" t="n">
        <f aca="false">E13450</f>
        <v>97.8239809519826</v>
      </c>
      <c r="D13451" s="13" t="n">
        <f aca="false">F13450</f>
        <v>401.310333215065</v>
      </c>
      <c r="E13451" s="13" t="n">
        <f aca="false">C13451+$B$13*(C13451*D13451*($B$8)-C13451*$B$9)</f>
        <v>97.853481964682</v>
      </c>
      <c r="F13451" s="13" t="n">
        <f aca="false">D13451+$B$13*(D13451*$B$10-D13451*C13451*($B$11))</f>
        <v>400.817781079153</v>
      </c>
    </row>
    <row r="13452" customFormat="false" ht="12.75" hidden="false" customHeight="false" outlineLevel="0" collapsed="false">
      <c r="B13452" s="12" t="n">
        <f aca="false">B13451+$B$13</f>
        <v>40.2630000000014</v>
      </c>
      <c r="C13452" s="13" t="n">
        <f aca="false">E13451</f>
        <v>97.853481964682</v>
      </c>
      <c r="D13452" s="13" t="n">
        <f aca="false">F13451</f>
        <v>400.817781079153</v>
      </c>
      <c r="E13452" s="13" t="n">
        <f aca="false">C13452+$B$13*(C13452*D13452*($B$8)-C13452*$B$9)</f>
        <v>97.8829340365427</v>
      </c>
      <c r="F13452" s="13" t="n">
        <f aca="false">D13452+$B$13*(D13452*$B$10-D13452*C13452*($B$11))</f>
        <v>400.325656113932</v>
      </c>
    </row>
    <row r="13453" customFormat="false" ht="12.75" hidden="false" customHeight="false" outlineLevel="0" collapsed="false">
      <c r="B13453" s="12" t="n">
        <f aca="false">B13452+$B$13</f>
        <v>40.2660000000014</v>
      </c>
      <c r="C13453" s="13" t="n">
        <f aca="false">E13452</f>
        <v>97.8829340365427</v>
      </c>
      <c r="D13453" s="13" t="n">
        <f aca="false">F13452</f>
        <v>400.325656113932</v>
      </c>
      <c r="E13453" s="13" t="n">
        <f aca="false">C13453+$B$13*(C13453*D13453*($B$8)-C13453*$B$9)</f>
        <v>97.9123371681647</v>
      </c>
      <c r="F13453" s="13" t="n">
        <f aca="false">D13453+$B$13*(D13453*$B$10-D13453*C13453*($B$11))</f>
        <v>399.833958524542</v>
      </c>
    </row>
    <row r="13454" customFormat="false" ht="12.75" hidden="false" customHeight="false" outlineLevel="0" collapsed="false">
      <c r="B13454" s="12" t="n">
        <f aca="false">B13453+$B$13</f>
        <v>40.2690000000014</v>
      </c>
      <c r="C13454" s="13" t="n">
        <f aca="false">E13453</f>
        <v>97.9123371681647</v>
      </c>
      <c r="D13454" s="13" t="n">
        <f aca="false">F13453</f>
        <v>399.833958524542</v>
      </c>
      <c r="E13454" s="13" t="n">
        <f aca="false">C13454+$B$13*(C13454*D13454*($B$8)-C13454*$B$9)</f>
        <v>97.9416913603045</v>
      </c>
      <c r="F13454" s="13" t="n">
        <f aca="false">D13454+$B$13*(D13454*$B$10-D13454*C13454*($B$11))</f>
        <v>399.342688514213</v>
      </c>
    </row>
    <row r="13455" customFormat="false" ht="12.75" hidden="false" customHeight="false" outlineLevel="0" collapsed="false">
      <c r="B13455" s="12" t="n">
        <f aca="false">B13454+$B$13</f>
        <v>40.2720000000014</v>
      </c>
      <c r="C13455" s="13" t="n">
        <f aca="false">E13454</f>
        <v>97.9416913603045</v>
      </c>
      <c r="D13455" s="13" t="n">
        <f aca="false">F13454</f>
        <v>399.342688514213</v>
      </c>
      <c r="E13455" s="13" t="n">
        <f aca="false">C13455+$B$13*(C13455*D13455*($B$8)-C13455*$B$9)</f>
        <v>97.9709966138741</v>
      </c>
      <c r="F13455" s="13" t="n">
        <f aca="false">D13455+$B$13*(D13455*$B$10-D13455*C13455*($B$11))</f>
        <v>398.851846284274</v>
      </c>
    </row>
    <row r="13456" customFormat="false" ht="12.75" hidden="false" customHeight="false" outlineLevel="0" collapsed="false">
      <c r="B13456" s="12" t="n">
        <f aca="false">B13455+$B$13</f>
        <v>40.2750000000014</v>
      </c>
      <c r="C13456" s="13" t="n">
        <f aca="false">E13455</f>
        <v>97.9709966138741</v>
      </c>
      <c r="D13456" s="13" t="n">
        <f aca="false">F13455</f>
        <v>398.851846284274</v>
      </c>
      <c r="E13456" s="13" t="n">
        <f aca="false">C13456+$B$13*(C13456*D13456*($B$8)-C13456*$B$9)</f>
        <v>98.0002529299417</v>
      </c>
      <c r="F13456" s="13" t="n">
        <f aca="false">D13456+$B$13*(D13456*$B$10-D13456*C13456*($B$11))</f>
        <v>398.361432034156</v>
      </c>
    </row>
    <row r="13457" customFormat="false" ht="12.75" hidden="false" customHeight="false" outlineLevel="0" collapsed="false">
      <c r="B13457" s="12" t="n">
        <f aca="false">B13456+$B$13</f>
        <v>40.2780000000014</v>
      </c>
      <c r="C13457" s="13" t="n">
        <f aca="false">E13456</f>
        <v>98.0002529299417</v>
      </c>
      <c r="D13457" s="13" t="n">
        <f aca="false">F13456</f>
        <v>398.361432034156</v>
      </c>
      <c r="E13457" s="13" t="n">
        <f aca="false">C13457+$B$13*(C13457*D13457*($B$8)-C13457*$B$9)</f>
        <v>98.0294603097306</v>
      </c>
      <c r="F13457" s="13" t="n">
        <f aca="false">D13457+$B$13*(D13457*$B$10-D13457*C13457*($B$11))</f>
        <v>397.871445961391</v>
      </c>
    </row>
    <row r="13458" customFormat="false" ht="12.75" hidden="false" customHeight="false" outlineLevel="0" collapsed="false">
      <c r="B13458" s="12" t="n">
        <f aca="false">B13457+$B$13</f>
        <v>40.2810000000014</v>
      </c>
      <c r="C13458" s="13" t="n">
        <f aca="false">E13457</f>
        <v>98.0294603097306</v>
      </c>
      <c r="D13458" s="13" t="n">
        <f aca="false">F13457</f>
        <v>397.871445961391</v>
      </c>
      <c r="E13458" s="13" t="n">
        <f aca="false">C13458+$B$13*(C13458*D13458*($B$8)-C13458*$B$9)</f>
        <v>98.0586187546192</v>
      </c>
      <c r="F13458" s="13" t="n">
        <f aca="false">D13458+$B$13*(D13458*$B$10-D13458*C13458*($B$11))</f>
        <v>397.381888261618</v>
      </c>
    </row>
    <row r="13459" customFormat="false" ht="12.75" hidden="false" customHeight="false" outlineLevel="0" collapsed="false">
      <c r="B13459" s="12" t="n">
        <f aca="false">B13458+$B$13</f>
        <v>40.2840000000014</v>
      </c>
      <c r="C13459" s="13" t="n">
        <f aca="false">E13458</f>
        <v>98.0586187546192</v>
      </c>
      <c r="D13459" s="13" t="n">
        <f aca="false">F13458</f>
        <v>397.381888261618</v>
      </c>
      <c r="E13459" s="13" t="n">
        <f aca="false">C13459+$B$13*(C13459*D13459*($B$8)-C13459*$B$9)</f>
        <v>98.0877282661406</v>
      </c>
      <c r="F13459" s="13" t="n">
        <f aca="false">D13459+$B$13*(D13459*$B$10-D13459*C13459*($B$11))</f>
        <v>396.892759128585</v>
      </c>
    </row>
    <row r="13460" customFormat="false" ht="12.75" hidden="false" customHeight="false" outlineLevel="0" collapsed="false">
      <c r="B13460" s="12" t="n">
        <f aca="false">B13459+$B$13</f>
        <v>40.2870000000014</v>
      </c>
      <c r="C13460" s="13" t="n">
        <f aca="false">E13459</f>
        <v>98.0877282661406</v>
      </c>
      <c r="D13460" s="13" t="n">
        <f aca="false">F13459</f>
        <v>396.892759128585</v>
      </c>
      <c r="E13460" s="13" t="n">
        <f aca="false">C13460+$B$13*(C13460*D13460*($B$8)-C13460*$B$9)</f>
        <v>98.1167888459825</v>
      </c>
      <c r="F13460" s="13" t="n">
        <f aca="false">D13460+$B$13*(D13460*$B$10-D13460*C13460*($B$11))</f>
        <v>396.404058754153</v>
      </c>
    </row>
    <row r="13461" customFormat="false" ht="12.75" hidden="false" customHeight="false" outlineLevel="0" collapsed="false">
      <c r="B13461" s="12" t="n">
        <f aca="false">B13460+$B$13</f>
        <v>40.2900000000014</v>
      </c>
      <c r="C13461" s="13" t="n">
        <f aca="false">E13460</f>
        <v>98.1167888459825</v>
      </c>
      <c r="D13461" s="13" t="n">
        <f aca="false">F13460</f>
        <v>396.404058754153</v>
      </c>
      <c r="E13461" s="13" t="n">
        <f aca="false">C13461+$B$13*(C13461*D13461*($B$8)-C13461*$B$9)</f>
        <v>98.1458004959868</v>
      </c>
      <c r="F13461" s="13" t="n">
        <f aca="false">D13461+$B$13*(D13461*$B$10-D13461*C13461*($B$11))</f>
        <v>395.915787328297</v>
      </c>
    </row>
    <row r="13462" customFormat="false" ht="12.75" hidden="false" customHeight="false" outlineLevel="0" collapsed="false">
      <c r="B13462" s="12" t="n">
        <f aca="false">B13461+$B$13</f>
        <v>40.2930000000014</v>
      </c>
      <c r="C13462" s="13" t="n">
        <f aca="false">E13461</f>
        <v>98.1458004959868</v>
      </c>
      <c r="D13462" s="13" t="n">
        <f aca="false">F13461</f>
        <v>395.915787328297</v>
      </c>
      <c r="E13462" s="13" t="n">
        <f aca="false">C13462+$B$13*(C13462*D13462*($B$8)-C13462*$B$9)</f>
        <v>98.1747632181491</v>
      </c>
      <c r="F13462" s="13" t="n">
        <f aca="false">D13462+$B$13*(D13462*$B$10-D13462*C13462*($B$11))</f>
        <v>395.427945039111</v>
      </c>
    </row>
    <row r="13463" customFormat="false" ht="12.75" hidden="false" customHeight="false" outlineLevel="0" collapsed="false">
      <c r="B13463" s="12" t="n">
        <f aca="false">B13462+$B$13</f>
        <v>40.2960000000014</v>
      </c>
      <c r="C13463" s="13" t="n">
        <f aca="false">E13462</f>
        <v>98.1747632181491</v>
      </c>
      <c r="D13463" s="13" t="n">
        <f aca="false">F13462</f>
        <v>395.427945039111</v>
      </c>
      <c r="E13463" s="13" t="n">
        <f aca="false">C13463+$B$13*(C13463*D13463*($B$8)-C13463*$B$9)</f>
        <v>98.2036770146187</v>
      </c>
      <c r="F13463" s="13" t="n">
        <f aca="false">D13463+$B$13*(D13463*$B$10-D13463*C13463*($B$11))</f>
        <v>394.940532072809</v>
      </c>
    </row>
    <row r="13464" customFormat="false" ht="12.75" hidden="false" customHeight="false" outlineLevel="0" collapsed="false">
      <c r="B13464" s="12" t="n">
        <f aca="false">B13463+$B$13</f>
        <v>40.2990000000014</v>
      </c>
      <c r="C13464" s="13" t="n">
        <f aca="false">E13463</f>
        <v>98.2036770146187</v>
      </c>
      <c r="D13464" s="13" t="n">
        <f aca="false">F13463</f>
        <v>394.940532072809</v>
      </c>
      <c r="E13464" s="13" t="n">
        <f aca="false">C13464+$B$13*(C13464*D13464*($B$8)-C13464*$B$9)</f>
        <v>98.2325418876981</v>
      </c>
      <c r="F13464" s="13" t="n">
        <f aca="false">D13464+$B$13*(D13464*$B$10-D13464*C13464*($B$11))</f>
        <v>394.453548613732</v>
      </c>
    </row>
    <row r="13465" customFormat="false" ht="12.75" hidden="false" customHeight="false" outlineLevel="0" collapsed="false">
      <c r="B13465" s="12" t="n">
        <f aca="false">B13464+$B$13</f>
        <v>40.3020000000014</v>
      </c>
      <c r="C13465" s="13" t="n">
        <f aca="false">E13464</f>
        <v>98.2325418876981</v>
      </c>
      <c r="D13465" s="13" t="n">
        <f aca="false">F13464</f>
        <v>394.453548613732</v>
      </c>
      <c r="E13465" s="13" t="n">
        <f aca="false">C13465+$B$13*(C13465*D13465*($B$8)-C13465*$B$9)</f>
        <v>98.2613578398426</v>
      </c>
      <c r="F13465" s="13" t="n">
        <f aca="false">D13465+$B$13*(D13465*$B$10-D13465*C13465*($B$11))</f>
        <v>393.966994844345</v>
      </c>
    </row>
    <row r="13466" customFormat="false" ht="12.75" hidden="false" customHeight="false" outlineLevel="0" collapsed="false">
      <c r="B13466" s="12" t="n">
        <f aca="false">B13465+$B$13</f>
        <v>40.3050000000014</v>
      </c>
      <c r="C13466" s="13" t="n">
        <f aca="false">E13465</f>
        <v>98.2613578398426</v>
      </c>
      <c r="D13466" s="13" t="n">
        <f aca="false">F13465</f>
        <v>393.966994844345</v>
      </c>
      <c r="E13466" s="13" t="n">
        <f aca="false">C13466+$B$13*(C13466*D13466*($B$8)-C13466*$B$9)</f>
        <v>98.2901248736605</v>
      </c>
      <c r="F13466" s="13" t="n">
        <f aca="false">D13466+$B$13*(D13466*$B$10-D13466*C13466*($B$11))</f>
        <v>393.480870945245</v>
      </c>
    </row>
    <row r="13467" customFormat="false" ht="12.75" hidden="false" customHeight="false" outlineLevel="0" collapsed="false">
      <c r="B13467" s="12" t="n">
        <f aca="false">B13466+$B$13</f>
        <v>40.3080000000014</v>
      </c>
      <c r="C13467" s="13" t="n">
        <f aca="false">E13466</f>
        <v>98.2901248736605</v>
      </c>
      <c r="D13467" s="13" t="n">
        <f aca="false">F13466</f>
        <v>393.480870945245</v>
      </c>
      <c r="E13467" s="13" t="n">
        <f aca="false">C13467+$B$13*(C13467*D13467*($B$8)-C13467*$B$9)</f>
        <v>98.3188429919119</v>
      </c>
      <c r="F13467" s="13" t="n">
        <f aca="false">D13467+$B$13*(D13467*$B$10-D13467*C13467*($B$11))</f>
        <v>392.995177095163</v>
      </c>
    </row>
    <row r="13468" customFormat="false" ht="12.75" hidden="false" customHeight="false" outlineLevel="0" collapsed="false">
      <c r="B13468" s="12" t="n">
        <f aca="false">B13467+$B$13</f>
        <v>40.3110000000014</v>
      </c>
      <c r="C13468" s="13" t="n">
        <f aca="false">E13467</f>
        <v>98.3188429919119</v>
      </c>
      <c r="D13468" s="13" t="n">
        <f aca="false">F13467</f>
        <v>392.995177095163</v>
      </c>
      <c r="E13468" s="13" t="n">
        <f aca="false">C13468+$B$13*(C13468*D13468*($B$8)-C13468*$B$9)</f>
        <v>98.3475121975095</v>
      </c>
      <c r="F13468" s="13" t="n">
        <f aca="false">D13468+$B$13*(D13468*$B$10-D13468*C13468*($B$11))</f>
        <v>392.509913470965</v>
      </c>
    </row>
    <row r="13469" customFormat="false" ht="12.75" hidden="false" customHeight="false" outlineLevel="0" collapsed="false">
      <c r="B13469" s="12" t="n">
        <f aca="false">B13468+$B$13</f>
        <v>40.3140000000014</v>
      </c>
      <c r="C13469" s="13" t="n">
        <f aca="false">E13468</f>
        <v>98.3475121975095</v>
      </c>
      <c r="D13469" s="13" t="n">
        <f aca="false">F13468</f>
        <v>392.509913470965</v>
      </c>
      <c r="E13469" s="13" t="n">
        <f aca="false">C13469+$B$13*(C13469*D13469*($B$8)-C13469*$B$9)</f>
        <v>98.3761324935172</v>
      </c>
      <c r="F13469" s="13" t="n">
        <f aca="false">D13469+$B$13*(D13469*$B$10-D13469*C13469*($B$11))</f>
        <v>392.025080247657</v>
      </c>
    </row>
    <row r="13470" customFormat="false" ht="12.75" hidden="false" customHeight="false" outlineLevel="0" collapsed="false">
      <c r="B13470" s="12" t="n">
        <f aca="false">B13469+$B$13</f>
        <v>40.3170000000014</v>
      </c>
      <c r="C13470" s="13" t="n">
        <f aca="false">E13469</f>
        <v>98.3761324935172</v>
      </c>
      <c r="D13470" s="13" t="n">
        <f aca="false">F13469</f>
        <v>392.025080247657</v>
      </c>
      <c r="E13470" s="13" t="n">
        <f aca="false">C13470+$B$13*(C13470*D13470*($B$8)-C13470*$B$9)</f>
        <v>98.4047038831506</v>
      </c>
      <c r="F13470" s="13" t="n">
        <f aca="false">D13470+$B$13*(D13470*$B$10-D13470*C13470*($B$11))</f>
        <v>391.540677598388</v>
      </c>
    </row>
    <row r="13471" customFormat="false" ht="12.75" hidden="false" customHeight="false" outlineLevel="0" collapsed="false">
      <c r="B13471" s="12" t="n">
        <f aca="false">B13470+$B$13</f>
        <v>40.3200000000014</v>
      </c>
      <c r="C13471" s="13" t="n">
        <f aca="false">E13470</f>
        <v>98.4047038831506</v>
      </c>
      <c r="D13471" s="13" t="n">
        <f aca="false">F13470</f>
        <v>391.540677598388</v>
      </c>
      <c r="E13471" s="13" t="n">
        <f aca="false">C13471+$B$13*(C13471*D13471*($B$8)-C13471*$B$9)</f>
        <v>98.4332263697764</v>
      </c>
      <c r="F13471" s="13" t="n">
        <f aca="false">D13471+$B$13*(D13471*$B$10-D13471*C13471*($B$11))</f>
        <v>391.056705694453</v>
      </c>
    </row>
    <row r="13472" customFormat="false" ht="12.75" hidden="false" customHeight="false" outlineLevel="0" collapsed="false">
      <c r="B13472" s="12" t="n">
        <f aca="false">B13471+$B$13</f>
        <v>40.3230000000014</v>
      </c>
      <c r="C13472" s="13" t="n">
        <f aca="false">E13471</f>
        <v>98.4332263697764</v>
      </c>
      <c r="D13472" s="13" t="n">
        <f aca="false">F13471</f>
        <v>391.056705694453</v>
      </c>
      <c r="E13472" s="13" t="n">
        <f aca="false">C13472+$B$13*(C13472*D13472*($B$8)-C13472*$B$9)</f>
        <v>98.4616999569119</v>
      </c>
      <c r="F13472" s="13" t="n">
        <f aca="false">D13472+$B$13*(D13472*$B$10-D13472*C13472*($B$11))</f>
        <v>390.573164705294</v>
      </c>
    </row>
    <row r="13473" customFormat="false" ht="12.75" hidden="false" customHeight="false" outlineLevel="0" collapsed="false">
      <c r="B13473" s="12" t="n">
        <f aca="false">B13472+$B$13</f>
        <v>40.3260000000014</v>
      </c>
      <c r="C13473" s="13" t="n">
        <f aca="false">E13472</f>
        <v>98.4616999569119</v>
      </c>
      <c r="D13473" s="13" t="n">
        <f aca="false">F13472</f>
        <v>390.573164705294</v>
      </c>
      <c r="E13473" s="13" t="n">
        <f aca="false">C13473+$B$13*(C13473*D13473*($B$8)-C13473*$B$9)</f>
        <v>98.4901246482249</v>
      </c>
      <c r="F13473" s="13" t="n">
        <f aca="false">D13473+$B$13*(D13473*$B$10-D13473*C13473*($B$11))</f>
        <v>390.090054798507</v>
      </c>
    </row>
    <row r="13474" customFormat="false" ht="12.75" hidden="false" customHeight="false" outlineLevel="0" collapsed="false">
      <c r="B13474" s="12" t="n">
        <f aca="false">B13473+$B$13</f>
        <v>40.3290000000014</v>
      </c>
      <c r="C13474" s="13" t="n">
        <f aca="false">E13473</f>
        <v>98.4901246482249</v>
      </c>
      <c r="D13474" s="13" t="n">
        <f aca="false">F13473</f>
        <v>390.090054798507</v>
      </c>
      <c r="E13474" s="13" t="n">
        <f aca="false">C13474+$B$13*(C13474*D13474*($B$8)-C13474*$B$9)</f>
        <v>98.5185004475336</v>
      </c>
      <c r="F13474" s="13" t="n">
        <f aca="false">D13474+$B$13*(D13474*$B$10-D13474*C13474*($B$11))</f>
        <v>389.607376139841</v>
      </c>
    </row>
    <row r="13475" customFormat="false" ht="12.75" hidden="false" customHeight="false" outlineLevel="0" collapsed="false">
      <c r="B13475" s="12" t="n">
        <f aca="false">B13474+$B$13</f>
        <v>40.3320000000014</v>
      </c>
      <c r="C13475" s="13" t="n">
        <f aca="false">E13474</f>
        <v>98.5185004475336</v>
      </c>
      <c r="D13475" s="13" t="n">
        <f aca="false">F13474</f>
        <v>389.607376139841</v>
      </c>
      <c r="E13475" s="13" t="n">
        <f aca="false">C13475+$B$13*(C13475*D13475*($B$8)-C13475*$B$9)</f>
        <v>98.5468273588058</v>
      </c>
      <c r="F13475" s="13" t="n">
        <f aca="false">D13475+$B$13*(D13475*$B$10-D13475*C13475*($B$11))</f>
        <v>389.125128893206</v>
      </c>
    </row>
    <row r="13476" customFormat="false" ht="12.75" hidden="false" customHeight="false" outlineLevel="0" collapsed="false">
      <c r="B13476" s="12" t="n">
        <f aca="false">B13475+$B$13</f>
        <v>40.3350000000014</v>
      </c>
      <c r="C13476" s="13" t="n">
        <f aca="false">E13475</f>
        <v>98.5468273588058</v>
      </c>
      <c r="D13476" s="13" t="n">
        <f aca="false">F13475</f>
        <v>389.125128893206</v>
      </c>
      <c r="E13476" s="13" t="n">
        <f aca="false">C13476+$B$13*(C13476*D13476*($B$8)-C13476*$B$9)</f>
        <v>98.5751053861588</v>
      </c>
      <c r="F13476" s="13" t="n">
        <f aca="false">D13476+$B$13*(D13476*$B$10-D13476*C13476*($B$11))</f>
        <v>388.64331322067</v>
      </c>
    </row>
    <row r="13477" customFormat="false" ht="12.75" hidden="false" customHeight="false" outlineLevel="0" collapsed="false">
      <c r="B13477" s="12" t="n">
        <f aca="false">B13476+$B$13</f>
        <v>40.3380000000014</v>
      </c>
      <c r="C13477" s="13" t="n">
        <f aca="false">E13476</f>
        <v>98.5751053861588</v>
      </c>
      <c r="D13477" s="13" t="n">
        <f aca="false">F13476</f>
        <v>388.64331322067</v>
      </c>
      <c r="E13477" s="13" t="n">
        <f aca="false">C13477+$B$13*(C13477*D13477*($B$8)-C13477*$B$9)</f>
        <v>98.6033345338593</v>
      </c>
      <c r="F13477" s="13" t="n">
        <f aca="false">D13477+$B$13*(D13477*$B$10-D13477*C13477*($B$11))</f>
        <v>388.161929282468</v>
      </c>
    </row>
    <row r="13478" customFormat="false" ht="12.75" hidden="false" customHeight="false" outlineLevel="0" collapsed="false">
      <c r="B13478" s="12" t="n">
        <f aca="false">B13477+$B$13</f>
        <v>40.3410000000014</v>
      </c>
      <c r="C13478" s="13" t="n">
        <f aca="false">E13477</f>
        <v>98.6033345338593</v>
      </c>
      <c r="D13478" s="13" t="n">
        <f aca="false">F13477</f>
        <v>388.161929282468</v>
      </c>
      <c r="E13478" s="13" t="n">
        <f aca="false">C13478+$B$13*(C13478*D13478*($B$8)-C13478*$B$9)</f>
        <v>98.6315148063228</v>
      </c>
      <c r="F13478" s="13" t="n">
        <f aca="false">D13478+$B$13*(D13478*$B$10-D13478*C13478*($B$11))</f>
        <v>387.680977237</v>
      </c>
    </row>
    <row r="13479" customFormat="false" ht="12.75" hidden="false" customHeight="false" outlineLevel="0" collapsed="false">
      <c r="B13479" s="12" t="n">
        <f aca="false">B13478+$B$13</f>
        <v>40.3440000000014</v>
      </c>
      <c r="C13479" s="13" t="n">
        <f aca="false">E13478</f>
        <v>98.6315148063228</v>
      </c>
      <c r="D13479" s="13" t="n">
        <f aca="false">F13478</f>
        <v>387.680977237</v>
      </c>
      <c r="E13479" s="13" t="n">
        <f aca="false">C13479+$B$13*(C13479*D13479*($B$8)-C13479*$B$9)</f>
        <v>98.6596462081135</v>
      </c>
      <c r="F13479" s="13" t="n">
        <f aca="false">D13479+$B$13*(D13479*$B$10-D13479*C13479*($B$11))</f>
        <v>387.20045724084</v>
      </c>
    </row>
    <row r="13480" customFormat="false" ht="12.75" hidden="false" customHeight="false" outlineLevel="0" collapsed="false">
      <c r="B13480" s="12" t="n">
        <f aca="false">B13479+$B$13</f>
        <v>40.3470000000014</v>
      </c>
      <c r="C13480" s="13" t="n">
        <f aca="false">E13479</f>
        <v>98.6596462081135</v>
      </c>
      <c r="D13480" s="13" t="n">
        <f aca="false">F13479</f>
        <v>387.20045724084</v>
      </c>
      <c r="E13480" s="13" t="n">
        <f aca="false">C13480+$B$13*(C13480*D13480*($B$8)-C13480*$B$9)</f>
        <v>98.6877287439436</v>
      </c>
      <c r="F13480" s="13" t="n">
        <f aca="false">D13480+$B$13*(D13480*$B$10-D13480*C13480*($B$11))</f>
        <v>386.720369448733</v>
      </c>
    </row>
    <row r="13481" customFormat="false" ht="12.75" hidden="false" customHeight="false" outlineLevel="0" collapsed="false">
      <c r="B13481" s="12" t="n">
        <f aca="false">B13480+$B$13</f>
        <v>40.3500000000014</v>
      </c>
      <c r="C13481" s="13" t="n">
        <f aca="false">E13480</f>
        <v>98.6877287439436</v>
      </c>
      <c r="D13481" s="13" t="n">
        <f aca="false">F13480</f>
        <v>386.720369448733</v>
      </c>
      <c r="E13481" s="13" t="n">
        <f aca="false">C13481+$B$13*(C13481*D13481*($B$8)-C13481*$B$9)</f>
        <v>98.7157624186736</v>
      </c>
      <c r="F13481" s="13" t="n">
        <f aca="false">D13481+$B$13*(D13481*$B$10-D13481*C13481*($B$11))</f>
        <v>386.240714013602</v>
      </c>
    </row>
    <row r="13482" customFormat="false" ht="12.75" hidden="false" customHeight="false" outlineLevel="0" collapsed="false">
      <c r="B13482" s="12" t="n">
        <f aca="false">B13481+$B$13</f>
        <v>40.3530000000014</v>
      </c>
      <c r="C13482" s="13" t="n">
        <f aca="false">E13481</f>
        <v>98.7157624186736</v>
      </c>
      <c r="D13482" s="13" t="n">
        <f aca="false">F13481</f>
        <v>386.240714013602</v>
      </c>
      <c r="E13482" s="13" t="n">
        <f aca="false">C13482+$B$13*(C13482*D13482*($B$8)-C13482*$B$9)</f>
        <v>98.7437472373114</v>
      </c>
      <c r="F13482" s="13" t="n">
        <f aca="false">D13482+$B$13*(D13482*$B$10-D13482*C13482*($B$11))</f>
        <v>385.76149108655</v>
      </c>
    </row>
    <row r="13483" customFormat="false" ht="12.75" hidden="false" customHeight="false" outlineLevel="0" collapsed="false">
      <c r="B13483" s="12" t="n">
        <f aca="false">B13482+$B$13</f>
        <v>40.3560000000014</v>
      </c>
      <c r="C13483" s="13" t="n">
        <f aca="false">E13482</f>
        <v>98.7437472373114</v>
      </c>
      <c r="D13483" s="13" t="n">
        <f aca="false">F13482</f>
        <v>385.76149108655</v>
      </c>
      <c r="E13483" s="13" t="n">
        <f aca="false">C13483+$B$13*(C13483*D13483*($B$8)-C13483*$B$9)</f>
        <v>98.7716832050124</v>
      </c>
      <c r="F13483" s="13" t="n">
        <f aca="false">D13483+$B$13*(D13483*$B$10-D13483*C13483*($B$11))</f>
        <v>385.282700816865</v>
      </c>
    </row>
    <row r="13484" customFormat="false" ht="12.75" hidden="false" customHeight="false" outlineLevel="0" collapsed="false">
      <c r="B13484" s="12" t="n">
        <f aca="false">B13483+$B$13</f>
        <v>40.3590000000014</v>
      </c>
      <c r="C13484" s="13" t="n">
        <f aca="false">E13483</f>
        <v>98.7716832050124</v>
      </c>
      <c r="D13484" s="13" t="n">
        <f aca="false">F13483</f>
        <v>385.282700816865</v>
      </c>
      <c r="E13484" s="13" t="n">
        <f aca="false">C13484+$B$13*(C13484*D13484*($B$8)-C13484*$B$9)</f>
        <v>98.7995703270788</v>
      </c>
      <c r="F13484" s="13" t="n">
        <f aca="false">D13484+$B$13*(D13484*$B$10-D13484*C13484*($B$11))</f>
        <v>384.804343352019</v>
      </c>
    </row>
    <row r="13485" customFormat="false" ht="12.75" hidden="false" customHeight="false" outlineLevel="0" collapsed="false">
      <c r="B13485" s="12" t="n">
        <f aca="false">B13484+$B$13</f>
        <v>40.3620000000014</v>
      </c>
      <c r="C13485" s="13" t="n">
        <f aca="false">E13484</f>
        <v>98.7995703270788</v>
      </c>
      <c r="D13485" s="13" t="n">
        <f aca="false">F13484</f>
        <v>384.804343352019</v>
      </c>
      <c r="E13485" s="13" t="n">
        <f aca="false">C13485+$B$13*(C13485*D13485*($B$8)-C13485*$B$9)</f>
        <v>98.8274086089598</v>
      </c>
      <c r="F13485" s="13" t="n">
        <f aca="false">D13485+$B$13*(D13485*$B$10-D13485*C13485*($B$11))</f>
        <v>384.326418837676</v>
      </c>
    </row>
    <row r="13486" customFormat="false" ht="12.75" hidden="false" customHeight="false" outlineLevel="0" collapsed="false">
      <c r="B13486" s="12" t="n">
        <f aca="false">B13485+$B$13</f>
        <v>40.3650000000014</v>
      </c>
      <c r="C13486" s="13" t="n">
        <f aca="false">E13485</f>
        <v>98.8274086089598</v>
      </c>
      <c r="D13486" s="13" t="n">
        <f aca="false">F13485</f>
        <v>384.326418837676</v>
      </c>
      <c r="E13486" s="13" t="n">
        <f aca="false">C13486+$B$13*(C13486*D13486*($B$8)-C13486*$B$9)</f>
        <v>98.8551980562506</v>
      </c>
      <c r="F13486" s="13" t="n">
        <f aca="false">D13486+$B$13*(D13486*$B$10-D13486*C13486*($B$11))</f>
        <v>383.848927417692</v>
      </c>
    </row>
    <row r="13487" customFormat="false" ht="12.75" hidden="false" customHeight="false" outlineLevel="0" collapsed="false">
      <c r="B13487" s="12" t="n">
        <f aca="false">B13486+$B$13</f>
        <v>40.3680000000014</v>
      </c>
      <c r="C13487" s="13" t="n">
        <f aca="false">E13486</f>
        <v>98.8551980562506</v>
      </c>
      <c r="D13487" s="13" t="n">
        <f aca="false">F13486</f>
        <v>383.848927417692</v>
      </c>
      <c r="E13487" s="13" t="n">
        <f aca="false">C13487+$B$13*(C13487*D13487*($B$8)-C13487*$B$9)</f>
        <v>98.8829386746927</v>
      </c>
      <c r="F13487" s="13" t="n">
        <f aca="false">D13487+$B$13*(D13487*$B$10-D13487*C13487*($B$11))</f>
        <v>383.371869234119</v>
      </c>
    </row>
    <row r="13488" customFormat="false" ht="12.75" hidden="false" customHeight="false" outlineLevel="0" collapsed="false">
      <c r="B13488" s="12" t="n">
        <f aca="false">B13487+$B$13</f>
        <v>40.3710000000014</v>
      </c>
      <c r="C13488" s="13" t="n">
        <f aca="false">E13487</f>
        <v>98.8829386746927</v>
      </c>
      <c r="D13488" s="13" t="n">
        <f aca="false">F13487</f>
        <v>383.371869234119</v>
      </c>
      <c r="E13488" s="13" t="n">
        <f aca="false">C13488+$B$13*(C13488*D13488*($B$8)-C13488*$B$9)</f>
        <v>98.9106304701734</v>
      </c>
      <c r="F13488" s="13" t="n">
        <f aca="false">D13488+$B$13*(D13488*$B$10-D13488*C13488*($B$11))</f>
        <v>382.895244427209</v>
      </c>
    </row>
    <row r="13489" customFormat="false" ht="12.75" hidden="false" customHeight="false" outlineLevel="0" collapsed="false">
      <c r="B13489" s="12" t="n">
        <f aca="false">B13488+$B$13</f>
        <v>40.3740000000014</v>
      </c>
      <c r="C13489" s="13" t="n">
        <f aca="false">E13488</f>
        <v>98.9106304701734</v>
      </c>
      <c r="D13489" s="13" t="n">
        <f aca="false">F13488</f>
        <v>382.895244427209</v>
      </c>
      <c r="E13489" s="13" t="n">
        <f aca="false">C13489+$B$13*(C13489*D13489*($B$8)-C13489*$B$9)</f>
        <v>98.9382734487251</v>
      </c>
      <c r="F13489" s="13" t="n">
        <f aca="false">D13489+$B$13*(D13489*$B$10-D13489*C13489*($B$11))</f>
        <v>382.419053135416</v>
      </c>
    </row>
    <row r="13490" customFormat="false" ht="12.75" hidden="false" customHeight="false" outlineLevel="0" collapsed="false">
      <c r="B13490" s="12" t="n">
        <f aca="false">B13489+$B$13</f>
        <v>40.3770000000014</v>
      </c>
      <c r="C13490" s="13" t="n">
        <f aca="false">E13489</f>
        <v>98.9382734487251</v>
      </c>
      <c r="D13490" s="13" t="n">
        <f aca="false">F13489</f>
        <v>382.419053135416</v>
      </c>
      <c r="E13490" s="13" t="n">
        <f aca="false">C13490+$B$13*(C13490*D13490*($B$8)-C13490*$B$9)</f>
        <v>98.9658676165257</v>
      </c>
      <c r="F13490" s="13" t="n">
        <f aca="false">D13490+$B$13*(D13490*$B$10-D13490*C13490*($B$11))</f>
        <v>381.943295495402</v>
      </c>
    </row>
    <row r="13491" customFormat="false" ht="12.75" hidden="false" customHeight="false" outlineLevel="0" collapsed="false">
      <c r="B13491" s="12" t="n">
        <f aca="false">B13490+$B$13</f>
        <v>40.3800000000014</v>
      </c>
      <c r="C13491" s="13" t="n">
        <f aca="false">E13490</f>
        <v>98.9658676165257</v>
      </c>
      <c r="D13491" s="13" t="n">
        <f aca="false">F13490</f>
        <v>381.943295495402</v>
      </c>
      <c r="E13491" s="13" t="n">
        <f aca="false">C13491+$B$13*(C13491*D13491*($B$8)-C13491*$B$9)</f>
        <v>98.9934129798975</v>
      </c>
      <c r="F13491" s="13" t="n">
        <f aca="false">D13491+$B$13*(D13491*$B$10-D13491*C13491*($B$11))</f>
        <v>381.467971642036</v>
      </c>
    </row>
    <row r="13492" customFormat="false" ht="12.75" hidden="false" customHeight="false" outlineLevel="0" collapsed="false">
      <c r="B13492" s="12" t="n">
        <f aca="false">B13491+$B$13</f>
        <v>40.3830000000014</v>
      </c>
      <c r="C13492" s="13" t="n">
        <f aca="false">E13491</f>
        <v>98.9934129798975</v>
      </c>
      <c r="D13492" s="13" t="n">
        <f aca="false">F13491</f>
        <v>381.467971642036</v>
      </c>
      <c r="E13492" s="13" t="n">
        <f aca="false">C13492+$B$13*(C13492*D13492*($B$8)-C13492*$B$9)</f>
        <v>99.0209095453076</v>
      </c>
      <c r="F13492" s="13" t="n">
        <f aca="false">D13492+$B$13*(D13492*$B$10-D13492*C13492*($B$11))</f>
        <v>380.993081708399</v>
      </c>
    </row>
    <row r="13493" customFormat="false" ht="12.75" hidden="false" customHeight="false" outlineLevel="0" collapsed="false">
      <c r="B13493" s="12" t="n">
        <f aca="false">B13492+$B$13</f>
        <v>40.3860000000014</v>
      </c>
      <c r="C13493" s="13" t="n">
        <f aca="false">E13492</f>
        <v>99.0209095453076</v>
      </c>
      <c r="D13493" s="13" t="n">
        <f aca="false">F13492</f>
        <v>380.993081708399</v>
      </c>
      <c r="E13493" s="13" t="n">
        <f aca="false">C13493+$B$13*(C13493*D13493*($B$8)-C13493*$B$9)</f>
        <v>99.0483573193669</v>
      </c>
      <c r="F13493" s="13" t="n">
        <f aca="false">D13493+$B$13*(D13493*$B$10-D13493*C13493*($B$11))</f>
        <v>380.518625825791</v>
      </c>
    </row>
    <row r="13494" customFormat="false" ht="12.75" hidden="false" customHeight="false" outlineLevel="0" collapsed="false">
      <c r="B13494" s="12" t="n">
        <f aca="false">B13493+$B$13</f>
        <v>40.3890000000014</v>
      </c>
      <c r="C13494" s="13" t="n">
        <f aca="false">E13493</f>
        <v>99.0483573193669</v>
      </c>
      <c r="D13494" s="13" t="n">
        <f aca="false">F13493</f>
        <v>380.518625825791</v>
      </c>
      <c r="E13494" s="13" t="n">
        <f aca="false">C13494+$B$13*(C13494*D13494*($B$8)-C13494*$B$9)</f>
        <v>99.0757563088304</v>
      </c>
      <c r="F13494" s="13" t="n">
        <f aca="false">D13494+$B$13*(D13494*$B$10-D13494*C13494*($B$11))</f>
        <v>380.044604123727</v>
      </c>
    </row>
    <row r="13495" customFormat="false" ht="12.75" hidden="false" customHeight="false" outlineLevel="0" collapsed="false">
      <c r="B13495" s="12" t="n">
        <f aca="false">B13494+$B$13</f>
        <v>40.3920000000014</v>
      </c>
      <c r="C13495" s="13" t="n">
        <f aca="false">E13494</f>
        <v>99.0757563088304</v>
      </c>
      <c r="D13495" s="13" t="n">
        <f aca="false">F13494</f>
        <v>380.044604123727</v>
      </c>
      <c r="E13495" s="13" t="n">
        <f aca="false">C13495+$B$13*(C13495*D13495*($B$8)-C13495*$B$9)</f>
        <v>99.1031065205964</v>
      </c>
      <c r="F13495" s="13" t="n">
        <f aca="false">D13495+$B$13*(D13495*$B$10-D13495*C13495*($B$11))</f>
        <v>379.571016729947</v>
      </c>
    </row>
    <row r="13496" customFormat="false" ht="12.75" hidden="false" customHeight="false" outlineLevel="0" collapsed="false">
      <c r="B13496" s="12" t="n">
        <f aca="false">B13495+$B$13</f>
        <v>40.3950000000014</v>
      </c>
      <c r="C13496" s="13" t="n">
        <f aca="false">E13495</f>
        <v>99.1031065205964</v>
      </c>
      <c r="D13496" s="13" t="n">
        <f aca="false">F13495</f>
        <v>379.571016729947</v>
      </c>
      <c r="E13496" s="13" t="n">
        <f aca="false">C13496+$B$13*(C13496*D13496*($B$8)-C13496*$B$9)</f>
        <v>99.1304079617064</v>
      </c>
      <c r="F13496" s="13" t="n">
        <f aca="false">D13496+$B$13*(D13496*$B$10-D13496*C13496*($B$11))</f>
        <v>379.097863770415</v>
      </c>
    </row>
    <row r="13497" customFormat="false" ht="12.75" hidden="false" customHeight="false" outlineLevel="0" collapsed="false">
      <c r="B13497" s="12" t="n">
        <f aca="false">B13496+$B$13</f>
        <v>40.3980000000014</v>
      </c>
      <c r="C13497" s="13" t="n">
        <f aca="false">E13496</f>
        <v>99.1304079617064</v>
      </c>
      <c r="D13497" s="13" t="n">
        <f aca="false">F13496</f>
        <v>379.097863770415</v>
      </c>
      <c r="E13497" s="13" t="n">
        <f aca="false">C13497+$B$13*(C13497*D13497*($B$8)-C13497*$B$9)</f>
        <v>99.1576606393449</v>
      </c>
      <c r="F13497" s="13" t="n">
        <f aca="false">D13497+$B$13*(D13497*$B$10-D13497*C13497*($B$11))</f>
        <v>378.625145369326</v>
      </c>
    </row>
    <row r="13498" customFormat="false" ht="12.75" hidden="false" customHeight="false" outlineLevel="0" collapsed="false">
      <c r="B13498" s="12" t="n">
        <f aca="false">B13497+$B$13</f>
        <v>40.4010000000014</v>
      </c>
      <c r="C13498" s="13" t="n">
        <f aca="false">E13497</f>
        <v>99.1576606393449</v>
      </c>
      <c r="D13498" s="13" t="n">
        <f aca="false">F13497</f>
        <v>378.625145369326</v>
      </c>
      <c r="E13498" s="13" t="n">
        <f aca="false">C13498+$B$13*(C13498*D13498*($B$8)-C13498*$B$9)</f>
        <v>99.1848645608387</v>
      </c>
      <c r="F13498" s="13" t="n">
        <f aca="false">D13498+$B$13*(D13498*$B$10-D13498*C13498*($B$11))</f>
        <v>378.152861649103</v>
      </c>
    </row>
    <row r="13499" customFormat="false" ht="12.75" hidden="false" customHeight="false" outlineLevel="0" collapsed="false">
      <c r="B13499" s="12" t="n">
        <f aca="false">B13498+$B$13</f>
        <v>40.4040000000014</v>
      </c>
      <c r="C13499" s="13" t="n">
        <f aca="false">E13498</f>
        <v>99.1848645608387</v>
      </c>
      <c r="D13499" s="13" t="n">
        <f aca="false">F13498</f>
        <v>378.152861649103</v>
      </c>
      <c r="E13499" s="13" t="n">
        <f aca="false">C13499+$B$13*(C13499*D13499*($B$8)-C13499*$B$9)</f>
        <v>99.2120197336569</v>
      </c>
      <c r="F13499" s="13" t="n">
        <f aca="false">D13499+$B$13*(D13499*$B$10-D13499*C13499*($B$11))</f>
        <v>377.68101273041</v>
      </c>
    </row>
    <row r="13500" customFormat="false" ht="12.75" hidden="false" customHeight="false" outlineLevel="0" collapsed="false">
      <c r="B13500" s="12" t="n">
        <f aca="false">B13499+$B$13</f>
        <v>40.4070000000014</v>
      </c>
      <c r="C13500" s="13" t="n">
        <f aca="false">E13499</f>
        <v>99.2120197336569</v>
      </c>
      <c r="D13500" s="13" t="n">
        <f aca="false">F13499</f>
        <v>377.68101273041</v>
      </c>
      <c r="E13500" s="13" t="n">
        <f aca="false">C13500+$B$13*(C13500*D13500*($B$8)-C13500*$B$9)</f>
        <v>99.2391261654105</v>
      </c>
      <c r="F13500" s="13" t="n">
        <f aca="false">D13500+$B$13*(D13500*$B$10-D13500*C13500*($B$11))</f>
        <v>377.209598732145</v>
      </c>
    </row>
    <row r="13501" customFormat="false" ht="12.75" hidden="false" customHeight="false" outlineLevel="0" collapsed="false">
      <c r="B13501" s="12" t="n">
        <f aca="false">B13500+$B$13</f>
        <v>40.4100000000014</v>
      </c>
      <c r="C13501" s="13" t="n">
        <f aca="false">E13500</f>
        <v>99.2391261654105</v>
      </c>
      <c r="D13501" s="13" t="n">
        <f aca="false">F13500</f>
        <v>377.209598732145</v>
      </c>
      <c r="E13501" s="13" t="n">
        <f aca="false">C13501+$B$13*(C13501*D13501*($B$8)-C13501*$B$9)</f>
        <v>99.2661838638519</v>
      </c>
      <c r="F13501" s="13" t="n">
        <f aca="false">D13501+$B$13*(D13501*$B$10-D13501*C13501*($B$11))</f>
        <v>376.73861977145</v>
      </c>
    </row>
    <row r="13502" customFormat="false" ht="12.75" hidden="false" customHeight="false" outlineLevel="0" collapsed="false">
      <c r="B13502" s="12" t="n">
        <f aca="false">B13501+$B$13</f>
        <v>40.4130000000014</v>
      </c>
      <c r="C13502" s="13" t="n">
        <f aca="false">E13501</f>
        <v>99.2661838638519</v>
      </c>
      <c r="D13502" s="13" t="n">
        <f aca="false">F13501</f>
        <v>376.73861977145</v>
      </c>
      <c r="E13502" s="13" t="n">
        <f aca="false">C13502+$B$13*(C13502*D13502*($B$8)-C13502*$B$9)</f>
        <v>99.2931928368751</v>
      </c>
      <c r="F13502" s="13" t="n">
        <f aca="false">D13502+$B$13*(D13502*$B$10-D13502*C13502*($B$11))</f>
        <v>376.268075963712</v>
      </c>
    </row>
    <row r="13503" customFormat="false" ht="12.75" hidden="false" customHeight="false" outlineLevel="0" collapsed="false">
      <c r="B13503" s="12" t="n">
        <f aca="false">B13502+$B$13</f>
        <v>40.4160000000014</v>
      </c>
      <c r="C13503" s="13" t="n">
        <f aca="false">E13502</f>
        <v>99.2931928368751</v>
      </c>
      <c r="D13503" s="13" t="n">
        <f aca="false">F13502</f>
        <v>376.268075963712</v>
      </c>
      <c r="E13503" s="13" t="n">
        <f aca="false">C13503+$B$13*(C13503*D13503*($B$8)-C13503*$B$9)</f>
        <v>99.3201530925145</v>
      </c>
      <c r="F13503" s="13" t="n">
        <f aca="false">D13503+$B$13*(D13503*$B$10-D13503*C13503*($B$11))</f>
        <v>375.797967422568</v>
      </c>
    </row>
    <row r="13504" customFormat="false" ht="12.75" hidden="false" customHeight="false" outlineLevel="0" collapsed="false">
      <c r="B13504" s="12" t="n">
        <f aca="false">B13503+$B$13</f>
        <v>40.4190000000014</v>
      </c>
      <c r="C13504" s="13" t="n">
        <f aca="false">E13503</f>
        <v>99.3201530925145</v>
      </c>
      <c r="D13504" s="13" t="n">
        <f aca="false">F13503</f>
        <v>375.797967422568</v>
      </c>
      <c r="E13504" s="13" t="n">
        <f aca="false">C13504+$B$13*(C13504*D13504*($B$8)-C13504*$B$9)</f>
        <v>99.3470646389453</v>
      </c>
      <c r="F13504" s="13" t="n">
        <f aca="false">D13504+$B$13*(D13504*$B$10-D13504*C13504*($B$11))</f>
        <v>375.328294259905</v>
      </c>
    </row>
    <row r="13505" customFormat="false" ht="12.75" hidden="false" customHeight="false" outlineLevel="0" collapsed="false">
      <c r="B13505" s="12" t="n">
        <f aca="false">B13504+$B$13</f>
        <v>40.4220000000014</v>
      </c>
      <c r="C13505" s="13" t="n">
        <f aca="false">E13504</f>
        <v>99.3470646389453</v>
      </c>
      <c r="D13505" s="13" t="n">
        <f aca="false">F13504</f>
        <v>375.328294259905</v>
      </c>
      <c r="E13505" s="13" t="n">
        <f aca="false">C13505+$B$13*(C13505*D13505*($B$8)-C13505*$B$9)</f>
        <v>99.3739274844831</v>
      </c>
      <c r="F13505" s="13" t="n">
        <f aca="false">D13505+$B$13*(D13505*$B$10-D13505*C13505*($B$11))</f>
        <v>374.859056585868</v>
      </c>
    </row>
    <row r="13506" customFormat="false" ht="12.75" hidden="false" customHeight="false" outlineLevel="0" collapsed="false">
      <c r="B13506" s="12" t="n">
        <f aca="false">B13505+$B$13</f>
        <v>40.4250000000014</v>
      </c>
      <c r="C13506" s="13" t="n">
        <f aca="false">E13505</f>
        <v>99.3739274844831</v>
      </c>
      <c r="D13506" s="13" t="n">
        <f aca="false">F13505</f>
        <v>374.859056585868</v>
      </c>
      <c r="E13506" s="13" t="n">
        <f aca="false">C13506+$B$13*(C13506*D13506*($B$8)-C13506*$B$9)</f>
        <v>99.4007416375832</v>
      </c>
      <c r="F13506" s="13" t="n">
        <f aca="false">D13506+$B$13*(D13506*$B$10-D13506*C13506*($B$11))</f>
        <v>374.390254508857</v>
      </c>
    </row>
    <row r="13507" customFormat="false" ht="12.75" hidden="false" customHeight="false" outlineLevel="0" collapsed="false">
      <c r="B13507" s="12" t="n">
        <f aca="false">B13506+$B$13</f>
        <v>40.4280000000014</v>
      </c>
      <c r="C13507" s="13" t="n">
        <f aca="false">E13506</f>
        <v>99.4007416375832</v>
      </c>
      <c r="D13507" s="13" t="n">
        <f aca="false">F13506</f>
        <v>374.390254508857</v>
      </c>
      <c r="E13507" s="13" t="n">
        <f aca="false">C13507+$B$13*(C13507*D13507*($B$8)-C13507*$B$9)</f>
        <v>99.4275071068405</v>
      </c>
      <c r="F13507" s="13" t="n">
        <f aca="false">D13507+$B$13*(D13507*$B$10-D13507*C13507*($B$11))</f>
        <v>373.921888135539</v>
      </c>
    </row>
    <row r="13508" customFormat="false" ht="12.75" hidden="false" customHeight="false" outlineLevel="0" collapsed="false">
      <c r="B13508" s="12" t="n">
        <f aca="false">B13507+$B$13</f>
        <v>40.4310000000014</v>
      </c>
      <c r="C13508" s="13" t="n">
        <f aca="false">E13507</f>
        <v>99.4275071068405</v>
      </c>
      <c r="D13508" s="13" t="n">
        <f aca="false">F13507</f>
        <v>373.921888135539</v>
      </c>
      <c r="E13508" s="13" t="n">
        <f aca="false">C13508+$B$13*(C13508*D13508*($B$8)-C13508*$B$9)</f>
        <v>99.4542239009893</v>
      </c>
      <c r="F13508" s="13" t="n">
        <f aca="false">D13508+$B$13*(D13508*$B$10-D13508*C13508*($B$11))</f>
        <v>373.453957570841</v>
      </c>
    </row>
    <row r="13509" customFormat="false" ht="12.75" hidden="false" customHeight="false" outlineLevel="0" collapsed="false">
      <c r="B13509" s="12" t="n">
        <f aca="false">B13508+$B$13</f>
        <v>40.4340000000014</v>
      </c>
      <c r="C13509" s="13" t="n">
        <f aca="false">E13508</f>
        <v>99.4542239009893</v>
      </c>
      <c r="D13509" s="13" t="n">
        <f aca="false">F13508</f>
        <v>373.453957570841</v>
      </c>
      <c r="E13509" s="13" t="n">
        <f aca="false">C13509+$B$13*(C13509*D13509*($B$8)-C13509*$B$9)</f>
        <v>99.4808920289027</v>
      </c>
      <c r="F13509" s="13" t="n">
        <f aca="false">D13509+$B$13*(D13509*$B$10-D13509*C13509*($B$11))</f>
        <v>372.986462917964</v>
      </c>
    </row>
    <row r="13510" customFormat="false" ht="12.75" hidden="false" customHeight="false" outlineLevel="0" collapsed="false">
      <c r="B13510" s="12" t="n">
        <f aca="false">B13509+$B$13</f>
        <v>40.4370000000014</v>
      </c>
      <c r="C13510" s="13" t="n">
        <f aca="false">E13509</f>
        <v>99.4808920289027</v>
      </c>
      <c r="D13510" s="13" t="n">
        <f aca="false">F13509</f>
        <v>372.986462917964</v>
      </c>
      <c r="E13510" s="13" t="n">
        <f aca="false">C13510+$B$13*(C13510*D13510*($B$8)-C13510*$B$9)</f>
        <v>99.5075114995924</v>
      </c>
      <c r="F13510" s="13" t="n">
        <f aca="false">D13510+$B$13*(D13510*$B$10-D13510*C13510*($B$11))</f>
        <v>372.519404278377</v>
      </c>
    </row>
    <row r="13511" customFormat="false" ht="12.75" hidden="false" customHeight="false" outlineLevel="0" collapsed="false">
      <c r="B13511" s="12" t="n">
        <f aca="false">B13510+$B$13</f>
        <v>40.4400000000014</v>
      </c>
      <c r="C13511" s="13" t="n">
        <f aca="false">E13510</f>
        <v>99.5075114995924</v>
      </c>
      <c r="D13511" s="13" t="n">
        <f aca="false">F13510</f>
        <v>372.519404278377</v>
      </c>
      <c r="E13511" s="13" t="n">
        <f aca="false">C13511+$B$13*(C13511*D13511*($B$8)-C13511*$B$9)</f>
        <v>99.5340823222085</v>
      </c>
      <c r="F13511" s="13" t="n">
        <f aca="false">D13511+$B$13*(D13511*$B$10-D13511*C13511*($B$11))</f>
        <v>372.052781751828</v>
      </c>
    </row>
    <row r="13512" customFormat="false" ht="12.75" hidden="false" customHeight="false" outlineLevel="0" collapsed="false">
      <c r="B13512" s="12" t="n">
        <f aca="false">B13511+$B$13</f>
        <v>40.4430000000014</v>
      </c>
      <c r="C13512" s="13" t="n">
        <f aca="false">E13511</f>
        <v>99.5340823222085</v>
      </c>
      <c r="D13512" s="13" t="n">
        <f aca="false">F13511</f>
        <v>372.052781751828</v>
      </c>
      <c r="E13512" s="13" t="n">
        <f aca="false">C13512+$B$13*(C13512*D13512*($B$8)-C13512*$B$9)</f>
        <v>99.560604506039</v>
      </c>
      <c r="F13512" s="13" t="n">
        <f aca="false">D13512+$B$13*(D13512*$B$10-D13512*C13512*($B$11))</f>
        <v>371.586595436342</v>
      </c>
    </row>
    <row r="13513" customFormat="false" ht="12.75" hidden="false" customHeight="false" outlineLevel="0" collapsed="false">
      <c r="B13513" s="12" t="n">
        <f aca="false">B13512+$B$13</f>
        <v>40.4460000000014</v>
      </c>
      <c r="C13513" s="13" t="n">
        <f aca="false">E13512</f>
        <v>99.560604506039</v>
      </c>
      <c r="D13513" s="13" t="n">
        <f aca="false">F13512</f>
        <v>371.586595436342</v>
      </c>
      <c r="E13513" s="13" t="n">
        <f aca="false">C13513+$B$13*(C13513*D13513*($B$8)-C13513*$B$9)</f>
        <v>99.5870780605095</v>
      </c>
      <c r="F13513" s="13" t="n">
        <f aca="false">D13513+$B$13*(D13513*$B$10-D13513*C13513*($B$11))</f>
        <v>371.120845428227</v>
      </c>
    </row>
    <row r="13514" customFormat="false" ht="12.75" hidden="false" customHeight="false" outlineLevel="0" collapsed="false">
      <c r="B13514" s="12" t="n">
        <f aca="false">B13513+$B$13</f>
        <v>40.4490000000014</v>
      </c>
      <c r="C13514" s="13" t="n">
        <f aca="false">E13513</f>
        <v>99.5870780605095</v>
      </c>
      <c r="D13514" s="13" t="n">
        <f aca="false">F13513</f>
        <v>371.120845428227</v>
      </c>
      <c r="E13514" s="13" t="n">
        <f aca="false">C13514+$B$13*(C13514*D13514*($B$8)-C13514*$B$9)</f>
        <v>99.6135029951829</v>
      </c>
      <c r="F13514" s="13" t="n">
        <f aca="false">D13514+$B$13*(D13514*$B$10-D13514*C13514*($B$11))</f>
        <v>370.655531822077</v>
      </c>
    </row>
    <row r="13515" customFormat="false" ht="12.75" hidden="false" customHeight="false" outlineLevel="0" collapsed="false">
      <c r="B13515" s="12" t="n">
        <f aca="false">B13514+$B$13</f>
        <v>40.4520000000014</v>
      </c>
      <c r="C13515" s="13" t="n">
        <f aca="false">E13514</f>
        <v>99.6135029951829</v>
      </c>
      <c r="D13515" s="13" t="n">
        <f aca="false">F13514</f>
        <v>370.655531822077</v>
      </c>
      <c r="E13515" s="13" t="n">
        <f aca="false">C13515+$B$13*(C13515*D13515*($B$8)-C13515*$B$9)</f>
        <v>99.639879319759</v>
      </c>
      <c r="F13515" s="13" t="n">
        <f aca="false">D13515+$B$13*(D13515*$B$10-D13515*C13515*($B$11))</f>
        <v>370.190654710774</v>
      </c>
    </row>
    <row r="13516" customFormat="false" ht="12.75" hidden="false" customHeight="false" outlineLevel="0" collapsed="false">
      <c r="B13516" s="12" t="n">
        <f aca="false">B13515+$B$13</f>
        <v>40.4550000000014</v>
      </c>
      <c r="C13516" s="13" t="n">
        <f aca="false">E13515</f>
        <v>99.639879319759</v>
      </c>
      <c r="D13516" s="13" t="n">
        <f aca="false">F13515</f>
        <v>370.190654710774</v>
      </c>
      <c r="E13516" s="13" t="n">
        <f aca="false">C13516+$B$13*(C13516*D13516*($B$8)-C13516*$B$9)</f>
        <v>99.6662070440742</v>
      </c>
      <c r="F13516" s="13" t="n">
        <f aca="false">D13516+$B$13*(D13516*$B$10-D13516*C13516*($B$11))</f>
        <v>369.726214185495</v>
      </c>
    </row>
    <row r="13517" customFormat="false" ht="12.75" hidden="false" customHeight="false" outlineLevel="0" collapsed="false">
      <c r="B13517" s="12" t="n">
        <f aca="false">B13516+$B$13</f>
        <v>40.4580000000014</v>
      </c>
      <c r="C13517" s="13" t="n">
        <f aca="false">E13516</f>
        <v>99.6662070440742</v>
      </c>
      <c r="D13517" s="13" t="n">
        <f aca="false">F13516</f>
        <v>369.726214185495</v>
      </c>
      <c r="E13517" s="13" t="n">
        <f aca="false">C13517+$B$13*(C13517*D13517*($B$8)-C13517*$B$9)</f>
        <v>99.6924861781015</v>
      </c>
      <c r="F13517" s="13" t="n">
        <f aca="false">D13517+$B$13*(D13517*$B$10-D13517*C13517*($B$11))</f>
        <v>369.26221033571</v>
      </c>
    </row>
    <row r="13518" customFormat="false" ht="12.75" hidden="false" customHeight="false" outlineLevel="0" collapsed="false">
      <c r="B13518" s="12" t="n">
        <f aca="false">B13517+$B$13</f>
        <v>40.4610000000014</v>
      </c>
      <c r="C13518" s="13" t="n">
        <f aca="false">E13517</f>
        <v>99.6924861781015</v>
      </c>
      <c r="D13518" s="13" t="n">
        <f aca="false">F13517</f>
        <v>369.26221033571</v>
      </c>
      <c r="E13518" s="13" t="n">
        <f aca="false">C13518+$B$13*(C13518*D13518*($B$8)-C13518*$B$9)</f>
        <v>99.7187167319494</v>
      </c>
      <c r="F13518" s="13" t="n">
        <f aca="false">D13518+$B$13*(D13518*$B$10-D13518*C13518*($B$11))</f>
        <v>368.79864324919</v>
      </c>
    </row>
    <row r="13519" customFormat="false" ht="12.75" hidden="false" customHeight="false" outlineLevel="0" collapsed="false">
      <c r="B13519" s="12" t="n">
        <f aca="false">B13518+$B$13</f>
        <v>40.4640000000014</v>
      </c>
      <c r="C13519" s="13" t="n">
        <f aca="false">E13518</f>
        <v>99.7187167319494</v>
      </c>
      <c r="D13519" s="13" t="n">
        <f aca="false">F13518</f>
        <v>368.79864324919</v>
      </c>
      <c r="E13519" s="13" t="n">
        <f aca="false">C13519+$B$13*(C13519*D13519*($B$8)-C13519*$B$9)</f>
        <v>99.7448987158624</v>
      </c>
      <c r="F13519" s="13" t="n">
        <f aca="false">D13519+$B$13*(D13519*$B$10-D13519*C13519*($B$11))</f>
        <v>368.335513012011</v>
      </c>
    </row>
    <row r="13520" customFormat="false" ht="12.75" hidden="false" customHeight="false" outlineLevel="0" collapsed="false">
      <c r="B13520" s="12" t="n">
        <f aca="false">B13519+$B$13</f>
        <v>40.4670000000014</v>
      </c>
      <c r="C13520" s="13" t="n">
        <f aca="false">E13519</f>
        <v>99.7448987158624</v>
      </c>
      <c r="D13520" s="13" t="n">
        <f aca="false">F13519</f>
        <v>368.335513012011</v>
      </c>
      <c r="E13520" s="13" t="n">
        <f aca="false">C13520+$B$13*(C13520*D13520*($B$8)-C13520*$B$9)</f>
        <v>99.7710321402201</v>
      </c>
      <c r="F13520" s="13" t="n">
        <f aca="false">D13520+$B$13*(D13520*$B$10-D13520*C13520*($B$11))</f>
        <v>367.872819708551</v>
      </c>
    </row>
    <row r="13521" customFormat="false" ht="12.75" hidden="false" customHeight="false" outlineLevel="0" collapsed="false">
      <c r="B13521" s="12" t="n">
        <f aca="false">B13520+$B$13</f>
        <v>40.4700000000014</v>
      </c>
      <c r="C13521" s="13" t="n">
        <f aca="false">E13520</f>
        <v>99.7710321402201</v>
      </c>
      <c r="D13521" s="13" t="n">
        <f aca="false">F13520</f>
        <v>367.872819708551</v>
      </c>
      <c r="E13521" s="13" t="n">
        <f aca="false">C13521+$B$13*(C13521*D13521*($B$8)-C13521*$B$9)</f>
        <v>99.7971170155373</v>
      </c>
      <c r="F13521" s="13" t="n">
        <f aca="false">D13521+$B$13*(D13521*$B$10-D13521*C13521*($B$11))</f>
        <v>367.410563421501</v>
      </c>
    </row>
    <row r="13522" customFormat="false" ht="12.75" hidden="false" customHeight="false" outlineLevel="0" collapsed="false">
      <c r="B13522" s="12" t="n">
        <f aca="false">B13521+$B$13</f>
        <v>40.4730000000014</v>
      </c>
      <c r="C13522" s="13" t="n">
        <f aca="false">E13521</f>
        <v>99.7971170155373</v>
      </c>
      <c r="D13522" s="13" t="n">
        <f aca="false">F13521</f>
        <v>367.410563421501</v>
      </c>
      <c r="E13522" s="13" t="n">
        <f aca="false">C13522+$B$13*(C13522*D13522*($B$8)-C13522*$B$9)</f>
        <v>99.8231533524631</v>
      </c>
      <c r="F13522" s="13" t="n">
        <f aca="false">D13522+$B$13*(D13522*$B$10-D13522*C13522*($B$11))</f>
        <v>366.948744231865</v>
      </c>
    </row>
    <row r="13523" customFormat="false" ht="12.75" hidden="false" customHeight="false" outlineLevel="0" collapsed="false">
      <c r="B13523" s="12" t="n">
        <f aca="false">B13522+$B$13</f>
        <v>40.4760000000014</v>
      </c>
      <c r="C13523" s="13" t="n">
        <f aca="false">E13522</f>
        <v>99.8231533524631</v>
      </c>
      <c r="D13523" s="13" t="n">
        <f aca="false">F13522</f>
        <v>366.948744231865</v>
      </c>
      <c r="E13523" s="13" t="n">
        <f aca="false">C13523+$B$13*(C13523*D13523*($B$8)-C13523*$B$9)</f>
        <v>99.8491411617812</v>
      </c>
      <c r="F13523" s="13" t="n">
        <f aca="false">D13523+$B$13*(D13523*$B$10-D13523*C13523*($B$11))</f>
        <v>366.487362218961</v>
      </c>
    </row>
    <row r="13524" customFormat="false" ht="12.75" hidden="false" customHeight="false" outlineLevel="0" collapsed="false">
      <c r="B13524" s="12" t="n">
        <f aca="false">B13523+$B$13</f>
        <v>40.4790000000014</v>
      </c>
      <c r="C13524" s="13" t="n">
        <f aca="false">E13523</f>
        <v>99.8491411617812</v>
      </c>
      <c r="D13524" s="13" t="n">
        <f aca="false">F13523</f>
        <v>366.487362218961</v>
      </c>
      <c r="E13524" s="13" t="n">
        <f aca="false">C13524+$B$13*(C13524*D13524*($B$8)-C13524*$B$9)</f>
        <v>99.8750804544091</v>
      </c>
      <c r="F13524" s="13" t="n">
        <f aca="false">D13524+$B$13*(D13524*$B$10-D13524*C13524*($B$11))</f>
        <v>366.02641746043</v>
      </c>
    </row>
    <row r="13525" customFormat="false" ht="12.75" hidden="false" customHeight="false" outlineLevel="0" collapsed="false">
      <c r="B13525" s="12" t="n">
        <f aca="false">B13524+$B$13</f>
        <v>40.4820000000014</v>
      </c>
      <c r="C13525" s="13" t="n">
        <f aca="false">E13524</f>
        <v>99.8750804544091</v>
      </c>
      <c r="D13525" s="13" t="n">
        <f aca="false">F13524</f>
        <v>366.02641746043</v>
      </c>
      <c r="E13525" s="13" t="n">
        <f aca="false">C13525+$B$13*(C13525*D13525*($B$8)-C13525*$B$9)</f>
        <v>99.9009712413981</v>
      </c>
      <c r="F13525" s="13" t="n">
        <f aca="false">D13525+$B$13*(D13525*$B$10-D13525*C13525*($B$11))</f>
        <v>365.565910032236</v>
      </c>
    </row>
    <row r="13526" customFormat="false" ht="12.75" hidden="false" customHeight="false" outlineLevel="0" collapsed="false">
      <c r="B13526" s="12" t="n">
        <f aca="false">B13525+$B$13</f>
        <v>40.4850000000014</v>
      </c>
      <c r="C13526" s="13" t="n">
        <f aca="false">E13525</f>
        <v>99.9009712413981</v>
      </c>
      <c r="D13526" s="13" t="n">
        <f aca="false">F13525</f>
        <v>365.565910032236</v>
      </c>
      <c r="E13526" s="13" t="n">
        <f aca="false">C13526+$B$13*(C13526*D13526*($B$8)-C13526*$B$9)</f>
        <v>99.9268135339326</v>
      </c>
      <c r="F13526" s="13" t="n">
        <f aca="false">D13526+$B$13*(D13526*$B$10-D13526*C13526*($B$11))</f>
        <v>365.10584000867</v>
      </c>
    </row>
    <row r="13527" customFormat="false" ht="12.75" hidden="false" customHeight="false" outlineLevel="0" collapsed="false">
      <c r="B13527" s="12" t="n">
        <f aca="false">B13526+$B$13</f>
        <v>40.4880000000014</v>
      </c>
      <c r="C13527" s="13" t="n">
        <f aca="false">E13526</f>
        <v>99.9268135339326</v>
      </c>
      <c r="D13527" s="13" t="n">
        <f aca="false">F13526</f>
        <v>365.10584000867</v>
      </c>
      <c r="E13527" s="13" t="n">
        <f aca="false">C13527+$B$13*(C13527*D13527*($B$8)-C13527*$B$9)</f>
        <v>99.9526073433301</v>
      </c>
      <c r="F13527" s="13" t="n">
        <f aca="false">D13527+$B$13*(D13527*$B$10-D13527*C13527*($B$11))</f>
        <v>364.646207462351</v>
      </c>
    </row>
    <row r="13528" customFormat="false" ht="12.75" hidden="false" customHeight="false" outlineLevel="0" collapsed="false">
      <c r="B13528" s="12" t="n">
        <f aca="false">B13527+$B$13</f>
        <v>40.4910000000014</v>
      </c>
      <c r="C13528" s="13" t="n">
        <f aca="false">E13527</f>
        <v>99.9526073433301</v>
      </c>
      <c r="D13528" s="13" t="n">
        <f aca="false">F13527</f>
        <v>364.646207462351</v>
      </c>
      <c r="E13528" s="13" t="n">
        <f aca="false">C13528+$B$13*(C13528*D13528*($B$8)-C13528*$B$9)</f>
        <v>99.9783526810408</v>
      </c>
      <c r="F13528" s="13" t="n">
        <f aca="false">D13528+$B$13*(D13528*$B$10-D13528*C13528*($B$11))</f>
        <v>364.187012464236</v>
      </c>
    </row>
    <row r="13529" customFormat="false" ht="12.75" hidden="false" customHeight="false" outlineLevel="0" collapsed="false">
      <c r="B13529" s="12" t="n">
        <f aca="false">B13528+$B$13</f>
        <v>40.4940000000014</v>
      </c>
      <c r="C13529" s="13" t="n">
        <f aca="false">E13528</f>
        <v>99.9783526810408</v>
      </c>
      <c r="D13529" s="13" t="n">
        <f aca="false">F13528</f>
        <v>364.187012464236</v>
      </c>
      <c r="E13529" s="13" t="n">
        <f aca="false">C13529+$B$13*(C13529*D13529*($B$8)-C13529*$B$9)</f>
        <v>100.004049558647</v>
      </c>
      <c r="F13529" s="13" t="n">
        <f aca="false">D13529+$B$13*(D13529*$B$10-D13529*C13529*($B$11))</f>
        <v>363.728255083618</v>
      </c>
    </row>
    <row r="13530" customFormat="false" ht="12.75" hidden="false" customHeight="false" outlineLevel="0" collapsed="false">
      <c r="B13530" s="12" t="n">
        <f aca="false">B13529+$B$13</f>
        <v>40.4970000000014</v>
      </c>
      <c r="C13530" s="13" t="n">
        <f aca="false">E13529</f>
        <v>100.004049558647</v>
      </c>
      <c r="D13530" s="13" t="n">
        <f aca="false">F13529</f>
        <v>363.728255083618</v>
      </c>
      <c r="E13530" s="13" t="n">
        <f aca="false">C13530+$B$13*(C13530*D13530*($B$8)-C13530*$B$9)</f>
        <v>100.029697987863</v>
      </c>
      <c r="F13530" s="13" t="n">
        <f aca="false">D13530+$B$13*(D13530*$B$10-D13530*C13530*($B$11))</f>
        <v>363.269935388129</v>
      </c>
    </row>
    <row r="13531" customFormat="false" ht="12.75" hidden="false" customHeight="false" outlineLevel="0" collapsed="false">
      <c r="B13531" s="12" t="n">
        <f aca="false">B13530+$B$13</f>
        <v>40.5000000000014</v>
      </c>
      <c r="C13531" s="13" t="n">
        <f aca="false">E13530</f>
        <v>100.029697987863</v>
      </c>
      <c r="D13531" s="13" t="n">
        <f aca="false">F13530</f>
        <v>363.269935388129</v>
      </c>
      <c r="E13531" s="13" t="n">
        <f aca="false">C13531+$B$13*(C13531*D13531*($B$8)-C13531*$B$9)</f>
        <v>100.055297980535</v>
      </c>
      <c r="F13531" s="13" t="n">
        <f aca="false">D13531+$B$13*(D13531*$B$10-D13531*C13531*($B$11))</f>
        <v>362.812053443748</v>
      </c>
    </row>
    <row r="13532" customFormat="false" ht="12.75" hidden="false" customHeight="false" outlineLevel="0" collapsed="false">
      <c r="B13532" s="12" t="n">
        <f aca="false">B13531+$B$13</f>
        <v>40.5030000000014</v>
      </c>
      <c r="C13532" s="13" t="n">
        <f aca="false">E13531</f>
        <v>100.055297980535</v>
      </c>
      <c r="D13532" s="13" t="n">
        <f aca="false">F13531</f>
        <v>362.812053443748</v>
      </c>
      <c r="E13532" s="13" t="n">
        <f aca="false">C13532+$B$13*(C13532*D13532*($B$8)-C13532*$B$9)</f>
        <v>100.080849548641</v>
      </c>
      <c r="F13532" s="13" t="n">
        <f aca="false">D13532+$B$13*(D13532*$B$10-D13532*C13532*($B$11))</f>
        <v>362.354609314801</v>
      </c>
    </row>
    <row r="13533" customFormat="false" ht="12.75" hidden="false" customHeight="false" outlineLevel="0" collapsed="false">
      <c r="B13533" s="12" t="n">
        <f aca="false">B13532+$B$13</f>
        <v>40.5060000000014</v>
      </c>
      <c r="C13533" s="13" t="n">
        <f aca="false">E13532</f>
        <v>100.080849548641</v>
      </c>
      <c r="D13533" s="13" t="n">
        <f aca="false">F13532</f>
        <v>362.354609314801</v>
      </c>
      <c r="E13533" s="13" t="n">
        <f aca="false">C13533+$B$13*(C13533*D13533*($B$8)-C13533*$B$9)</f>
        <v>100.106352704288</v>
      </c>
      <c r="F13533" s="13" t="n">
        <f aca="false">D13533+$B$13*(D13533*$B$10-D13533*C13533*($B$11))</f>
        <v>361.897603063965</v>
      </c>
    </row>
    <row r="13534" customFormat="false" ht="12.75" hidden="false" customHeight="false" outlineLevel="0" collapsed="false">
      <c r="B13534" s="12" t="n">
        <f aca="false">B13533+$B$13</f>
        <v>40.5090000000014</v>
      </c>
      <c r="C13534" s="13" t="n">
        <f aca="false">E13533</f>
        <v>100.106352704288</v>
      </c>
      <c r="D13534" s="13" t="n">
        <f aca="false">F13533</f>
        <v>361.897603063965</v>
      </c>
      <c r="E13534" s="13" t="n">
        <f aca="false">C13534+$B$13*(C13534*D13534*($B$8)-C13534*$B$9)</f>
        <v>100.131807459715</v>
      </c>
      <c r="F13534" s="13" t="n">
        <f aca="false">D13534+$B$13*(D13534*$B$10-D13534*C13534*($B$11))</f>
        <v>361.441034752273</v>
      </c>
    </row>
    <row r="13535" customFormat="false" ht="12.75" hidden="false" customHeight="false" outlineLevel="0" collapsed="false">
      <c r="B13535" s="12" t="n">
        <f aca="false">B13534+$B$13</f>
        <v>40.5120000000014</v>
      </c>
      <c r="C13535" s="13" t="n">
        <f aca="false">E13534</f>
        <v>100.131807459715</v>
      </c>
      <c r="D13535" s="13" t="n">
        <f aca="false">F13534</f>
        <v>361.441034752273</v>
      </c>
      <c r="E13535" s="13" t="n">
        <f aca="false">C13535+$B$13*(C13535*D13535*($B$8)-C13535*$B$9)</f>
        <v>100.157213827292</v>
      </c>
      <c r="F13535" s="13" t="n">
        <f aca="false">D13535+$B$13*(D13535*$B$10-D13535*C13535*($B$11))</f>
        <v>360.984904439116</v>
      </c>
    </row>
    <row r="13536" customFormat="false" ht="12.75" hidden="false" customHeight="false" outlineLevel="0" collapsed="false">
      <c r="B13536" s="12" t="n">
        <f aca="false">B13535+$B$13</f>
        <v>40.5150000000014</v>
      </c>
      <c r="C13536" s="13" t="n">
        <f aca="false">E13535</f>
        <v>100.157213827292</v>
      </c>
      <c r="D13536" s="13" t="n">
        <f aca="false">F13535</f>
        <v>360.984904439116</v>
      </c>
      <c r="E13536" s="13" t="n">
        <f aca="false">C13536+$B$13*(C13536*D13536*($B$8)-C13536*$B$9)</f>
        <v>100.182571819518</v>
      </c>
      <c r="F13536" s="13" t="n">
        <f aca="false">D13536+$B$13*(D13536*$B$10-D13536*C13536*($B$11))</f>
        <v>360.529212182246</v>
      </c>
    </row>
    <row r="13537" customFormat="false" ht="12.75" hidden="false" customHeight="false" outlineLevel="0" collapsed="false">
      <c r="B13537" s="12" t="n">
        <f aca="false">B13536+$B$13</f>
        <v>40.5180000000014</v>
      </c>
      <c r="C13537" s="13" t="n">
        <f aca="false">E13536</f>
        <v>100.182571819518</v>
      </c>
      <c r="D13537" s="13" t="n">
        <f aca="false">F13536</f>
        <v>360.529212182246</v>
      </c>
      <c r="E13537" s="13" t="n">
        <f aca="false">C13537+$B$13*(C13537*D13537*($B$8)-C13537*$B$9)</f>
        <v>100.207881449022</v>
      </c>
      <c r="F13537" s="13" t="n">
        <f aca="false">D13537+$B$13*(D13537*$B$10-D13537*C13537*($B$11))</f>
        <v>360.073958037782</v>
      </c>
    </row>
    <row r="13538" customFormat="false" ht="12.75" hidden="false" customHeight="false" outlineLevel="0" collapsed="false">
      <c r="B13538" s="12" t="n">
        <f aca="false">B13537+$B$13</f>
        <v>40.5210000000014</v>
      </c>
      <c r="C13538" s="13" t="n">
        <f aca="false">E13537</f>
        <v>100.207881449022</v>
      </c>
      <c r="D13538" s="13" t="n">
        <f aca="false">F13537</f>
        <v>360.073958037782</v>
      </c>
      <c r="E13538" s="13" t="n">
        <f aca="false">C13538+$B$13*(C13538*D13538*($B$8)-C13538*$B$9)</f>
        <v>100.233142728561</v>
      </c>
      <c r="F13538" s="13" t="n">
        <f aca="false">D13538+$B$13*(D13538*$B$10-D13538*C13538*($B$11))</f>
        <v>359.619142060213</v>
      </c>
    </row>
    <row r="13539" customFormat="false" ht="12.75" hidden="false" customHeight="false" outlineLevel="0" collapsed="false">
      <c r="B13539" s="12" t="n">
        <f aca="false">B13538+$B$13</f>
        <v>40.5240000000014</v>
      </c>
      <c r="C13539" s="13" t="n">
        <f aca="false">E13538</f>
        <v>100.233142728561</v>
      </c>
      <c r="D13539" s="13" t="n">
        <f aca="false">F13538</f>
        <v>359.619142060213</v>
      </c>
      <c r="E13539" s="13" t="n">
        <f aca="false">C13539+$B$13*(C13539*D13539*($B$8)-C13539*$B$9)</f>
        <v>100.258355671022</v>
      </c>
      <c r="F13539" s="13" t="n">
        <f aca="false">D13539+$B$13*(D13539*$B$10-D13539*C13539*($B$11))</f>
        <v>359.164764302396</v>
      </c>
    </row>
    <row r="13540" customFormat="false" ht="12.75" hidden="false" customHeight="false" outlineLevel="0" collapsed="false">
      <c r="B13540" s="12" t="n">
        <f aca="false">B13539+$B$13</f>
        <v>40.5270000000014</v>
      </c>
      <c r="C13540" s="13" t="n">
        <f aca="false">E13539</f>
        <v>100.258355671022</v>
      </c>
      <c r="D13540" s="13" t="n">
        <f aca="false">F13539</f>
        <v>359.164764302396</v>
      </c>
      <c r="E13540" s="13" t="n">
        <f aca="false">C13540+$B$13*(C13540*D13540*($B$8)-C13540*$B$9)</f>
        <v>100.283520289422</v>
      </c>
      <c r="F13540" s="13" t="n">
        <f aca="false">D13540+$B$13*(D13540*$B$10-D13540*C13540*($B$11))</f>
        <v>358.71082481557</v>
      </c>
    </row>
    <row r="13541" customFormat="false" ht="12.75" hidden="false" customHeight="false" outlineLevel="0" collapsed="false">
      <c r="B13541" s="12" t="n">
        <f aca="false">B13540+$B$13</f>
        <v>40.5300000000014</v>
      </c>
      <c r="C13541" s="13" t="n">
        <f aca="false">E13540</f>
        <v>100.283520289422</v>
      </c>
      <c r="D13541" s="13" t="n">
        <f aca="false">F13540</f>
        <v>358.71082481557</v>
      </c>
      <c r="E13541" s="13" t="n">
        <f aca="false">C13541+$B$13*(C13541*D13541*($B$8)-C13541*$B$9)</f>
        <v>100.308636596904</v>
      </c>
      <c r="F13541" s="13" t="n">
        <f aca="false">D13541+$B$13*(D13541*$B$10-D13541*C13541*($B$11))</f>
        <v>358.257323649349</v>
      </c>
    </row>
    <row r="13542" customFormat="false" ht="12.75" hidden="false" customHeight="false" outlineLevel="0" collapsed="false">
      <c r="B13542" s="12" t="n">
        <f aca="false">B13541+$B$13</f>
        <v>40.5330000000014</v>
      </c>
      <c r="C13542" s="13" t="n">
        <f aca="false">E13541</f>
        <v>100.308636596904</v>
      </c>
      <c r="D13542" s="13" t="n">
        <f aca="false">F13541</f>
        <v>358.257323649349</v>
      </c>
      <c r="E13542" s="13" t="n">
        <f aca="false">C13542+$B$13*(C13542*D13542*($B$8)-C13542*$B$9)</f>
        <v>100.33370460674</v>
      </c>
      <c r="F13542" s="13" t="n">
        <f aca="false">D13542+$B$13*(D13542*$B$10-D13542*C13542*($B$11))</f>
        <v>357.804260851733</v>
      </c>
    </row>
    <row r="13543" customFormat="false" ht="12.75" hidden="false" customHeight="false" outlineLevel="0" collapsed="false">
      <c r="B13543" s="12" t="n">
        <f aca="false">B13542+$B$13</f>
        <v>40.5360000000014</v>
      </c>
      <c r="C13543" s="13" t="n">
        <f aca="false">E13542</f>
        <v>100.33370460674</v>
      </c>
      <c r="D13543" s="13" t="n">
        <f aca="false">F13542</f>
        <v>357.804260851733</v>
      </c>
      <c r="E13543" s="13" t="n">
        <f aca="false">C13543+$B$13*(C13543*D13543*($B$8)-C13543*$B$9)</f>
        <v>100.358724332329</v>
      </c>
      <c r="F13543" s="13" t="n">
        <f aca="false">D13543+$B$13*(D13543*$B$10-D13543*C13543*($B$11))</f>
        <v>357.351636469108</v>
      </c>
    </row>
    <row r="13544" customFormat="false" ht="12.75" hidden="false" customHeight="false" outlineLevel="0" collapsed="false">
      <c r="B13544" s="12" t="n">
        <f aca="false">B13543+$B$13</f>
        <v>40.5390000000014</v>
      </c>
      <c r="C13544" s="13" t="n">
        <f aca="false">E13543</f>
        <v>100.358724332329</v>
      </c>
      <c r="D13544" s="13" t="n">
        <f aca="false">F13543</f>
        <v>357.351636469108</v>
      </c>
      <c r="E13544" s="13" t="n">
        <f aca="false">C13544+$B$13*(C13544*D13544*($B$8)-C13544*$B$9)</f>
        <v>100.383695787198</v>
      </c>
      <c r="F13544" s="13" t="n">
        <f aca="false">D13544+$B$13*(D13544*$B$10-D13544*C13544*($B$11))</f>
        <v>356.899450546249</v>
      </c>
    </row>
    <row r="13545" customFormat="false" ht="12.75" hidden="false" customHeight="false" outlineLevel="0" collapsed="false">
      <c r="B13545" s="12" t="n">
        <f aca="false">B13544+$B$13</f>
        <v>40.5420000000014</v>
      </c>
      <c r="C13545" s="13" t="n">
        <f aca="false">E13544</f>
        <v>100.383695787198</v>
      </c>
      <c r="D13545" s="13" t="n">
        <f aca="false">F13544</f>
        <v>356.899450546249</v>
      </c>
      <c r="E13545" s="13" t="n">
        <f aca="false">C13545+$B$13*(C13545*D13545*($B$8)-C13545*$B$9)</f>
        <v>100.408618985001</v>
      </c>
      <c r="F13545" s="13" t="n">
        <f aca="false">D13545+$B$13*(D13545*$B$10-D13545*C13545*($B$11))</f>
        <v>356.447703126326</v>
      </c>
    </row>
    <row r="13546" customFormat="false" ht="12.75" hidden="false" customHeight="false" outlineLevel="0" collapsed="false">
      <c r="B13546" s="12" t="n">
        <f aca="false">B13545+$B$13</f>
        <v>40.5450000000014</v>
      </c>
      <c r="C13546" s="13" t="n">
        <f aca="false">E13545</f>
        <v>100.408618985001</v>
      </c>
      <c r="D13546" s="13" t="n">
        <f aca="false">F13545</f>
        <v>356.447703126326</v>
      </c>
      <c r="E13546" s="13" t="n">
        <f aca="false">C13546+$B$13*(C13546*D13546*($B$8)-C13546*$B$9)</f>
        <v>100.433493939517</v>
      </c>
      <c r="F13546" s="13" t="n">
        <f aca="false">D13546+$B$13*(D13546*$B$10-D13546*C13546*($B$11))</f>
        <v>355.996394250907</v>
      </c>
    </row>
    <row r="13547" customFormat="false" ht="12.75" hidden="false" customHeight="false" outlineLevel="0" collapsed="false">
      <c r="B13547" s="12" t="n">
        <f aca="false">B13546+$B$13</f>
        <v>40.5480000000014</v>
      </c>
      <c r="C13547" s="13" t="n">
        <f aca="false">E13546</f>
        <v>100.433493939517</v>
      </c>
      <c r="D13547" s="13" t="n">
        <f aca="false">F13546</f>
        <v>355.996394250907</v>
      </c>
      <c r="E13547" s="13" t="n">
        <f aca="false">C13547+$B$13*(C13547*D13547*($B$8)-C13547*$B$9)</f>
        <v>100.458320664654</v>
      </c>
      <c r="F13547" s="13" t="n">
        <f aca="false">D13547+$B$13*(D13547*$B$10-D13547*C13547*($B$11))</f>
        <v>355.54552395996</v>
      </c>
    </row>
    <row r="13548" customFormat="false" ht="12.75" hidden="false" customHeight="false" outlineLevel="0" collapsed="false">
      <c r="B13548" s="12" t="n">
        <f aca="false">B13547+$B$13</f>
        <v>40.5510000000014</v>
      </c>
      <c r="C13548" s="13" t="n">
        <f aca="false">E13547</f>
        <v>100.458320664654</v>
      </c>
      <c r="D13548" s="13" t="n">
        <f aca="false">F13547</f>
        <v>355.54552395996</v>
      </c>
      <c r="E13548" s="13" t="n">
        <f aca="false">C13548+$B$13*(C13548*D13548*($B$8)-C13548*$B$9)</f>
        <v>100.483099174442</v>
      </c>
      <c r="F13548" s="13" t="n">
        <f aca="false">D13548+$B$13*(D13548*$B$10-D13548*C13548*($B$11))</f>
        <v>355.095092291857</v>
      </c>
    </row>
    <row r="13549" customFormat="false" ht="12.75" hidden="false" customHeight="false" outlineLevel="0" collapsed="false">
      <c r="B13549" s="12" t="n">
        <f aca="false">B13548+$B$13</f>
        <v>40.5540000000014</v>
      </c>
      <c r="C13549" s="13" t="n">
        <f aca="false">E13548</f>
        <v>100.483099174442</v>
      </c>
      <c r="D13549" s="13" t="n">
        <f aca="false">F13548</f>
        <v>355.095092291857</v>
      </c>
      <c r="E13549" s="13" t="n">
        <f aca="false">C13549+$B$13*(C13549*D13549*($B$8)-C13549*$B$9)</f>
        <v>100.507829483041</v>
      </c>
      <c r="F13549" s="13" t="n">
        <f aca="false">D13549+$B$13*(D13549*$B$10-D13549*C13549*($B$11))</f>
        <v>354.645099283381</v>
      </c>
    </row>
    <row r="13550" customFormat="false" ht="12.75" hidden="false" customHeight="false" outlineLevel="0" collapsed="false">
      <c r="B13550" s="12" t="n">
        <f aca="false">B13549+$B$13</f>
        <v>40.5570000000014</v>
      </c>
      <c r="C13550" s="13" t="n">
        <f aca="false">E13549</f>
        <v>100.507829483041</v>
      </c>
      <c r="D13550" s="13" t="n">
        <f aca="false">F13549</f>
        <v>354.645099283381</v>
      </c>
      <c r="E13550" s="13" t="n">
        <f aca="false">C13550+$B$13*(C13550*D13550*($B$8)-C13550*$B$9)</f>
        <v>100.532511604733</v>
      </c>
      <c r="F13550" s="13" t="n">
        <f aca="false">D13550+$B$13*(D13550*$B$10-D13550*C13550*($B$11))</f>
        <v>354.195544969722</v>
      </c>
    </row>
    <row r="13551" customFormat="false" ht="12.75" hidden="false" customHeight="false" outlineLevel="0" collapsed="false">
      <c r="B13551" s="12" t="n">
        <f aca="false">B13550+$B$13</f>
        <v>40.5600000000014</v>
      </c>
      <c r="C13551" s="13" t="n">
        <f aca="false">E13550</f>
        <v>100.532511604733</v>
      </c>
      <c r="D13551" s="13" t="n">
        <f aca="false">F13550</f>
        <v>354.195544969722</v>
      </c>
      <c r="E13551" s="13" t="n">
        <f aca="false">C13551+$B$13*(C13551*D13551*($B$8)-C13551*$B$9)</f>
        <v>100.557145553926</v>
      </c>
      <c r="F13551" s="13" t="n">
        <f aca="false">D13551+$B$13*(D13551*$B$10-D13551*C13551*($B$11))</f>
        <v>353.74642938449</v>
      </c>
    </row>
    <row r="13552" customFormat="false" ht="12.75" hidden="false" customHeight="false" outlineLevel="0" collapsed="false">
      <c r="B13552" s="12" t="n">
        <f aca="false">B13551+$B$13</f>
        <v>40.5630000000014</v>
      </c>
      <c r="C13552" s="13" t="n">
        <f aca="false">E13551</f>
        <v>100.557145553926</v>
      </c>
      <c r="D13552" s="13" t="n">
        <f aca="false">F13551</f>
        <v>353.74642938449</v>
      </c>
      <c r="E13552" s="13" t="n">
        <f aca="false">C13552+$B$13*(C13552*D13552*($B$8)-C13552*$B$9)</f>
        <v>100.581731345153</v>
      </c>
      <c r="F13552" s="13" t="n">
        <f aca="false">D13552+$B$13*(D13552*$B$10-D13552*C13552*($B$11))</f>
        <v>353.29775255971</v>
      </c>
    </row>
    <row r="13553" customFormat="false" ht="12.75" hidden="false" customHeight="false" outlineLevel="0" collapsed="false">
      <c r="B13553" s="12" t="n">
        <f aca="false">B13552+$B$13</f>
        <v>40.5660000000014</v>
      </c>
      <c r="C13553" s="13" t="n">
        <f aca="false">E13552</f>
        <v>100.581731345153</v>
      </c>
      <c r="D13553" s="13" t="n">
        <f aca="false">F13552</f>
        <v>353.29775255971</v>
      </c>
      <c r="E13553" s="13" t="n">
        <f aca="false">C13553+$B$13*(C13553*D13553*($B$8)-C13553*$B$9)</f>
        <v>100.60626899307</v>
      </c>
      <c r="F13553" s="13" t="n">
        <f aca="false">D13553+$B$13*(D13553*$B$10-D13553*C13553*($B$11))</f>
        <v>352.849514525832</v>
      </c>
    </row>
    <row r="13554" customFormat="false" ht="12.75" hidden="false" customHeight="false" outlineLevel="0" collapsed="false">
      <c r="B13554" s="12" t="n">
        <f aca="false">B13553+$B$13</f>
        <v>40.5690000000014</v>
      </c>
      <c r="C13554" s="13" t="n">
        <f aca="false">E13553</f>
        <v>100.60626899307</v>
      </c>
      <c r="D13554" s="13" t="n">
        <f aca="false">F13553</f>
        <v>352.849514525832</v>
      </c>
      <c r="E13554" s="13" t="n">
        <f aca="false">C13554+$B$13*(C13554*D13554*($B$8)-C13554*$B$9)</f>
        <v>100.630758512458</v>
      </c>
      <c r="F13554" s="13" t="n">
        <f aca="false">D13554+$B$13*(D13554*$B$10-D13554*C13554*($B$11))</f>
        <v>352.401715311732</v>
      </c>
    </row>
    <row r="13555" customFormat="false" ht="12.75" hidden="false" customHeight="false" outlineLevel="0" collapsed="false">
      <c r="B13555" s="12" t="n">
        <f aca="false">B13554+$B$13</f>
        <v>40.5720000000014</v>
      </c>
      <c r="C13555" s="13" t="n">
        <f aca="false">E13554</f>
        <v>100.630758512458</v>
      </c>
      <c r="D13555" s="13" t="n">
        <f aca="false">F13554</f>
        <v>352.401715311732</v>
      </c>
      <c r="E13555" s="13" t="n">
        <f aca="false">C13555+$B$13*(C13555*D13555*($B$8)-C13555*$B$9)</f>
        <v>100.655199918222</v>
      </c>
      <c r="F13555" s="13" t="n">
        <f aca="false">D13555+$B$13*(D13555*$B$10-D13555*C13555*($B$11))</f>
        <v>351.954354944713</v>
      </c>
    </row>
    <row r="13556" customFormat="false" ht="12.75" hidden="false" customHeight="false" outlineLevel="0" collapsed="false">
      <c r="B13556" s="12" t="n">
        <f aca="false">B13555+$B$13</f>
        <v>40.5750000000014</v>
      </c>
      <c r="C13556" s="13" t="n">
        <f aca="false">E13555</f>
        <v>100.655199918222</v>
      </c>
      <c r="D13556" s="13" t="n">
        <f aca="false">F13555</f>
        <v>351.954354944713</v>
      </c>
      <c r="E13556" s="13" t="n">
        <f aca="false">C13556+$B$13*(C13556*D13556*($B$8)-C13556*$B$9)</f>
        <v>100.679593225387</v>
      </c>
      <c r="F13556" s="13" t="n">
        <f aca="false">D13556+$B$13*(D13556*$B$10-D13556*C13556*($B$11))</f>
        <v>351.507433450514</v>
      </c>
    </row>
    <row r="13557" customFormat="false" ht="12.75" hidden="false" customHeight="false" outlineLevel="0" collapsed="false">
      <c r="B13557" s="12" t="n">
        <f aca="false">B13556+$B$13</f>
        <v>40.5780000000014</v>
      </c>
      <c r="C13557" s="13" t="n">
        <f aca="false">E13556</f>
        <v>100.679593225387</v>
      </c>
      <c r="D13557" s="13" t="n">
        <f aca="false">F13556</f>
        <v>351.507433450514</v>
      </c>
      <c r="E13557" s="13" t="n">
        <f aca="false">C13557+$B$13*(C13557*D13557*($B$8)-C13557*$B$9)</f>
        <v>100.703938449105</v>
      </c>
      <c r="F13557" s="13" t="n">
        <f aca="false">D13557+$B$13*(D13557*$B$10-D13557*C13557*($B$11))</f>
        <v>351.060950853309</v>
      </c>
    </row>
    <row r="13558" customFormat="false" ht="12.75" hidden="false" customHeight="false" outlineLevel="0" collapsed="false">
      <c r="B13558" s="12" t="n">
        <f aca="false">B13557+$B$13</f>
        <v>40.5810000000014</v>
      </c>
      <c r="C13558" s="13" t="n">
        <f aca="false">E13557</f>
        <v>100.703938449105</v>
      </c>
      <c r="D13558" s="13" t="n">
        <f aca="false">F13557</f>
        <v>351.060950853309</v>
      </c>
      <c r="E13558" s="13" t="n">
        <f aca="false">C13558+$B$13*(C13558*D13558*($B$8)-C13558*$B$9)</f>
        <v>100.728235604648</v>
      </c>
      <c r="F13558" s="13" t="n">
        <f aca="false">D13558+$B$13*(D13558*$B$10-D13558*C13558*($B$11))</f>
        <v>350.614907175715</v>
      </c>
    </row>
    <row r="13559" customFormat="false" ht="12.75" hidden="false" customHeight="false" outlineLevel="0" collapsed="false">
      <c r="B13559" s="12" t="n">
        <f aca="false">B13558+$B$13</f>
        <v>40.5840000000014</v>
      </c>
      <c r="C13559" s="13" t="n">
        <f aca="false">E13558</f>
        <v>100.728235604648</v>
      </c>
      <c r="D13559" s="13" t="n">
        <f aca="false">F13558</f>
        <v>350.614907175715</v>
      </c>
      <c r="E13559" s="13" t="n">
        <f aca="false">C13559+$B$13*(C13559*D13559*($B$8)-C13559*$B$9)</f>
        <v>100.752484707411</v>
      </c>
      <c r="F13559" s="13" t="n">
        <f aca="false">D13559+$B$13*(D13559*$B$10-D13559*C13559*($B$11))</f>
        <v>350.16930243879</v>
      </c>
    </row>
    <row r="13560" customFormat="false" ht="12.75" hidden="false" customHeight="false" outlineLevel="0" collapsed="false">
      <c r="B13560" s="12" t="n">
        <f aca="false">B13559+$B$13</f>
        <v>40.5870000000014</v>
      </c>
      <c r="C13560" s="13" t="n">
        <f aca="false">E13559</f>
        <v>100.752484707411</v>
      </c>
      <c r="D13560" s="13" t="n">
        <f aca="false">F13559</f>
        <v>350.16930243879</v>
      </c>
      <c r="E13560" s="13" t="n">
        <f aca="false">C13560+$B$13*(C13560*D13560*($B$8)-C13560*$B$9)</f>
        <v>100.776685772911</v>
      </c>
      <c r="F13560" s="13" t="n">
        <f aca="false">D13560+$B$13*(D13560*$B$10-D13560*C13560*($B$11))</f>
        <v>349.72413666204</v>
      </c>
    </row>
    <row r="13561" customFormat="false" ht="12.75" hidden="false" customHeight="false" outlineLevel="0" collapsed="false">
      <c r="B13561" s="12" t="n">
        <f aca="false">B13560+$B$13</f>
        <v>40.5900000000014</v>
      </c>
      <c r="C13561" s="13" t="n">
        <f aca="false">E13560</f>
        <v>100.776685772911</v>
      </c>
      <c r="D13561" s="13" t="n">
        <f aca="false">F13560</f>
        <v>349.72413666204</v>
      </c>
      <c r="E13561" s="13" t="n">
        <f aca="false">C13561+$B$13*(C13561*D13561*($B$8)-C13561*$B$9)</f>
        <v>100.800838816785</v>
      </c>
      <c r="F13561" s="13" t="n">
        <f aca="false">D13561+$B$13*(D13561*$B$10-D13561*C13561*($B$11))</f>
        <v>349.279409863425</v>
      </c>
    </row>
    <row r="13562" customFormat="false" ht="12.75" hidden="false" customHeight="false" outlineLevel="0" collapsed="false">
      <c r="B13562" s="12" t="n">
        <f aca="false">B13561+$B$13</f>
        <v>40.5930000000014</v>
      </c>
      <c r="C13562" s="13" t="n">
        <f aca="false">E13561</f>
        <v>100.800838816785</v>
      </c>
      <c r="D13562" s="13" t="n">
        <f aca="false">F13561</f>
        <v>349.279409863425</v>
      </c>
      <c r="E13562" s="13" t="n">
        <f aca="false">C13562+$B$13*(C13562*D13562*($B$8)-C13562*$B$9)</f>
        <v>100.824943854793</v>
      </c>
      <c r="F13562" s="13" t="n">
        <f aca="false">D13562+$B$13*(D13562*$B$10-D13562*C13562*($B$11))</f>
        <v>348.835122059358</v>
      </c>
    </row>
    <row r="13563" customFormat="false" ht="12.75" hidden="false" customHeight="false" outlineLevel="0" collapsed="false">
      <c r="B13563" s="12" t="n">
        <f aca="false">B13562+$B$13</f>
        <v>40.5960000000014</v>
      </c>
      <c r="C13563" s="13" t="n">
        <f aca="false">E13562</f>
        <v>100.824943854793</v>
      </c>
      <c r="D13563" s="13" t="n">
        <f aca="false">F13562</f>
        <v>348.835122059358</v>
      </c>
      <c r="E13563" s="13" t="n">
        <f aca="false">C13563+$B$13*(C13563*D13563*($B$8)-C13563*$B$9)</f>
        <v>100.849000902814</v>
      </c>
      <c r="F13563" s="13" t="n">
        <f aca="false">D13563+$B$13*(D13563*$B$10-D13563*C13563*($B$11))</f>
        <v>348.391273264709</v>
      </c>
    </row>
    <row r="13564" customFormat="false" ht="12.75" hidden="false" customHeight="false" outlineLevel="0" collapsed="false">
      <c r="B13564" s="12" t="n">
        <f aca="false">B13563+$B$13</f>
        <v>40.5990000000014</v>
      </c>
      <c r="C13564" s="13" t="n">
        <f aca="false">E13563</f>
        <v>100.849000902814</v>
      </c>
      <c r="D13564" s="13" t="n">
        <f aca="false">F13563</f>
        <v>348.391273264709</v>
      </c>
      <c r="E13564" s="13" t="n">
        <f aca="false">C13564+$B$13*(C13564*D13564*($B$8)-C13564*$B$9)</f>
        <v>100.87300997685</v>
      </c>
      <c r="F13564" s="13" t="n">
        <f aca="false">D13564+$B$13*(D13564*$B$10-D13564*C13564*($B$11))</f>
        <v>347.947863492812</v>
      </c>
    </row>
    <row r="13565" customFormat="false" ht="12.75" hidden="false" customHeight="false" outlineLevel="0" collapsed="false">
      <c r="B13565" s="12" t="n">
        <f aca="false">B13564+$B$13</f>
        <v>40.6020000000014</v>
      </c>
      <c r="C13565" s="13" t="n">
        <f aca="false">E13564</f>
        <v>100.87300997685</v>
      </c>
      <c r="D13565" s="13" t="n">
        <f aca="false">F13564</f>
        <v>347.947863492812</v>
      </c>
      <c r="E13565" s="13" t="n">
        <f aca="false">C13565+$B$13*(C13565*D13565*($B$8)-C13565*$B$9)</f>
        <v>100.896971093021</v>
      </c>
      <c r="F13565" s="13" t="n">
        <f aca="false">D13565+$B$13*(D13565*$B$10-D13565*C13565*($B$11))</f>
        <v>347.504892755467</v>
      </c>
    </row>
    <row r="13566" customFormat="false" ht="12.75" hidden="false" customHeight="false" outlineLevel="0" collapsed="false">
      <c r="B13566" s="12" t="n">
        <f aca="false">B13565+$B$13</f>
        <v>40.6050000000014</v>
      </c>
      <c r="C13566" s="13" t="n">
        <f aca="false">E13565</f>
        <v>100.896971093021</v>
      </c>
      <c r="D13566" s="13" t="n">
        <f aca="false">F13565</f>
        <v>347.504892755467</v>
      </c>
      <c r="E13566" s="13" t="n">
        <f aca="false">C13566+$B$13*(C13566*D13566*($B$8)-C13566*$B$9)</f>
        <v>100.920884267567</v>
      </c>
      <c r="F13566" s="13" t="n">
        <f aca="false">D13566+$B$13*(D13566*$B$10-D13566*C13566*($B$11))</f>
        <v>347.062361062943</v>
      </c>
    </row>
    <row r="13567" customFormat="false" ht="12.75" hidden="false" customHeight="false" outlineLevel="0" collapsed="false">
      <c r="B13567" s="12" t="n">
        <f aca="false">B13566+$B$13</f>
        <v>40.6080000000014</v>
      </c>
      <c r="C13567" s="13" t="n">
        <f aca="false">E13566</f>
        <v>100.920884267567</v>
      </c>
      <c r="D13567" s="13" t="n">
        <f aca="false">F13566</f>
        <v>347.062361062943</v>
      </c>
      <c r="E13567" s="13" t="n">
        <f aca="false">C13567+$B$13*(C13567*D13567*($B$8)-C13567*$B$9)</f>
        <v>100.944749516848</v>
      </c>
      <c r="F13567" s="13" t="n">
        <f aca="false">D13567+$B$13*(D13567*$B$10-D13567*C13567*($B$11))</f>
        <v>346.620268423981</v>
      </c>
    </row>
    <row r="13568" customFormat="false" ht="12.75" hidden="false" customHeight="false" outlineLevel="0" collapsed="false">
      <c r="B13568" s="12" t="n">
        <f aca="false">B13567+$B$13</f>
        <v>40.6110000000014</v>
      </c>
      <c r="C13568" s="13" t="n">
        <f aca="false">E13567</f>
        <v>100.944749516848</v>
      </c>
      <c r="D13568" s="13" t="n">
        <f aca="false">F13567</f>
        <v>346.620268423981</v>
      </c>
      <c r="E13568" s="13" t="n">
        <f aca="false">C13568+$B$13*(C13568*D13568*($B$8)-C13568*$B$9)</f>
        <v>100.968566857343</v>
      </c>
      <c r="F13568" s="13" t="n">
        <f aca="false">D13568+$B$13*(D13568*$B$10-D13568*C13568*($B$11))</f>
        <v>346.1786148458</v>
      </c>
    </row>
    <row r="13569" customFormat="false" ht="12.75" hidden="false" customHeight="false" outlineLevel="0" collapsed="false">
      <c r="B13569" s="12" t="n">
        <f aca="false">B13568+$B$13</f>
        <v>40.6140000000014</v>
      </c>
      <c r="C13569" s="13" t="n">
        <f aca="false">E13568</f>
        <v>100.968566857343</v>
      </c>
      <c r="D13569" s="13" t="n">
        <f aca="false">F13568</f>
        <v>346.1786148458</v>
      </c>
      <c r="E13569" s="13" t="n">
        <f aca="false">C13569+$B$13*(C13569*D13569*($B$8)-C13569*$B$9)</f>
        <v>100.99233630565</v>
      </c>
      <c r="F13569" s="13" t="n">
        <f aca="false">D13569+$B$13*(D13569*$B$10-D13569*C13569*($B$11))</f>
        <v>345.737400334099</v>
      </c>
    </row>
    <row r="13570" customFormat="false" ht="12.75" hidden="false" customHeight="false" outlineLevel="0" collapsed="false">
      <c r="B13570" s="12" t="n">
        <f aca="false">B13569+$B$13</f>
        <v>40.6170000000014</v>
      </c>
      <c r="C13570" s="13" t="n">
        <f aca="false">E13569</f>
        <v>100.99233630565</v>
      </c>
      <c r="D13570" s="13" t="n">
        <f aca="false">F13569</f>
        <v>345.737400334099</v>
      </c>
      <c r="E13570" s="13" t="n">
        <f aca="false">C13570+$B$13*(C13570*D13570*($B$8)-C13570*$B$9)</f>
        <v>101.016057878485</v>
      </c>
      <c r="F13570" s="13" t="n">
        <f aca="false">D13570+$B$13*(D13570*$B$10-D13570*C13570*($B$11))</f>
        <v>345.296624893059</v>
      </c>
    </row>
    <row r="13571" customFormat="false" ht="12.75" hidden="false" customHeight="false" outlineLevel="0" collapsed="false">
      <c r="B13571" s="12" t="n">
        <f aca="false">B13570+$B$13</f>
        <v>40.6200000000014</v>
      </c>
      <c r="C13571" s="13" t="n">
        <f aca="false">E13570</f>
        <v>101.016057878485</v>
      </c>
      <c r="D13571" s="13" t="n">
        <f aca="false">F13570</f>
        <v>345.296624893059</v>
      </c>
      <c r="E13571" s="13" t="n">
        <f aca="false">C13571+$B$13*(C13571*D13571*($B$8)-C13571*$B$9)</f>
        <v>101.039731592681</v>
      </c>
      <c r="F13571" s="13" t="n">
        <f aca="false">D13571+$B$13*(D13571*$B$10-D13571*C13571*($B$11))</f>
        <v>344.856288525352</v>
      </c>
    </row>
    <row r="13572" customFormat="false" ht="12.75" hidden="false" customHeight="false" outlineLevel="0" collapsed="false">
      <c r="B13572" s="12" t="n">
        <f aca="false">B13571+$B$13</f>
        <v>40.6230000000014</v>
      </c>
      <c r="C13572" s="13" t="n">
        <f aca="false">E13571</f>
        <v>101.039731592681</v>
      </c>
      <c r="D13572" s="13" t="n">
        <f aca="false">F13571</f>
        <v>344.856288525352</v>
      </c>
      <c r="E13572" s="13" t="n">
        <f aca="false">C13572+$B$13*(C13572*D13572*($B$8)-C13572*$B$9)</f>
        <v>101.063357465191</v>
      </c>
      <c r="F13572" s="13" t="n">
        <f aca="false">D13572+$B$13*(D13572*$B$10-D13572*C13572*($B$11))</f>
        <v>344.416391232138</v>
      </c>
    </row>
    <row r="13573" customFormat="false" ht="12.75" hidden="false" customHeight="false" outlineLevel="0" collapsed="false">
      <c r="B13573" s="12" t="n">
        <f aca="false">B13572+$B$13</f>
        <v>40.6260000000014</v>
      </c>
      <c r="C13573" s="13" t="n">
        <f aca="false">E13572</f>
        <v>101.063357465191</v>
      </c>
      <c r="D13573" s="13" t="n">
        <f aca="false">F13572</f>
        <v>344.416391232138</v>
      </c>
      <c r="E13573" s="13" t="n">
        <f aca="false">C13573+$B$13*(C13573*D13573*($B$8)-C13573*$B$9)</f>
        <v>101.086935513084</v>
      </c>
      <c r="F13573" s="13" t="n">
        <f aca="false">D13573+$B$13*(D13573*$B$10-D13573*C13573*($B$11))</f>
        <v>343.976933013075</v>
      </c>
    </row>
    <row r="13574" customFormat="false" ht="12.75" hidden="false" customHeight="false" outlineLevel="0" collapsed="false">
      <c r="B13574" s="12" t="n">
        <f aca="false">B13573+$B$13</f>
        <v>40.6290000000014</v>
      </c>
      <c r="C13574" s="13" t="n">
        <f aca="false">E13573</f>
        <v>101.086935513084</v>
      </c>
      <c r="D13574" s="13" t="n">
        <f aca="false">F13573</f>
        <v>343.976933013075</v>
      </c>
      <c r="E13574" s="13" t="n">
        <f aca="false">C13574+$B$13*(C13574*D13574*($B$8)-C13574*$B$9)</f>
        <v>101.110465753546</v>
      </c>
      <c r="F13574" s="13" t="n">
        <f aca="false">D13574+$B$13*(D13574*$B$10-D13574*C13574*($B$11))</f>
        <v>343.537913866315</v>
      </c>
    </row>
    <row r="13575" customFormat="false" ht="12.75" hidden="false" customHeight="false" outlineLevel="0" collapsed="false">
      <c r="B13575" s="12" t="n">
        <f aca="false">B13574+$B$13</f>
        <v>40.6320000000014</v>
      </c>
      <c r="C13575" s="13" t="n">
        <f aca="false">E13574</f>
        <v>101.110465753546</v>
      </c>
      <c r="D13575" s="13" t="n">
        <f aca="false">F13574</f>
        <v>343.537913866315</v>
      </c>
      <c r="E13575" s="13" t="n">
        <f aca="false">C13575+$B$13*(C13575*D13575*($B$8)-C13575*$B$9)</f>
        <v>101.133948203881</v>
      </c>
      <c r="F13575" s="13" t="n">
        <f aca="false">D13575+$B$13*(D13575*$B$10-D13575*C13575*($B$11))</f>
        <v>343.099333788518</v>
      </c>
    </row>
    <row r="13576" customFormat="false" ht="12.75" hidden="false" customHeight="false" outlineLevel="0" collapsed="false">
      <c r="B13576" s="12" t="n">
        <f aca="false">B13575+$B$13</f>
        <v>40.6350000000014</v>
      </c>
      <c r="C13576" s="13" t="n">
        <f aca="false">E13575</f>
        <v>101.133948203881</v>
      </c>
      <c r="D13576" s="13" t="n">
        <f aca="false">F13575</f>
        <v>343.099333788518</v>
      </c>
      <c r="E13576" s="13" t="n">
        <f aca="false">C13576+$B$13*(C13576*D13576*($B$8)-C13576*$B$9)</f>
        <v>101.157382881507</v>
      </c>
      <c r="F13576" s="13" t="n">
        <f aca="false">D13576+$B$13*(D13576*$B$10-D13576*C13576*($B$11))</f>
        <v>342.661192774845</v>
      </c>
    </row>
    <row r="13577" customFormat="false" ht="12.75" hidden="false" customHeight="false" outlineLevel="0" collapsed="false">
      <c r="B13577" s="12" t="n">
        <f aca="false">B13576+$B$13</f>
        <v>40.6380000000014</v>
      </c>
      <c r="C13577" s="13" t="n">
        <f aca="false">E13576</f>
        <v>101.157382881507</v>
      </c>
      <c r="D13577" s="13" t="n">
        <f aca="false">F13576</f>
        <v>342.661192774845</v>
      </c>
      <c r="E13577" s="13" t="n">
        <f aca="false">C13577+$B$13*(C13577*D13577*($B$8)-C13577*$B$9)</f>
        <v>101.180769803959</v>
      </c>
      <c r="F13577" s="13" t="n">
        <f aca="false">D13577+$B$13*(D13577*$B$10-D13577*C13577*($B$11))</f>
        <v>342.223490818968</v>
      </c>
    </row>
    <row r="13578" customFormat="false" ht="12.75" hidden="false" customHeight="false" outlineLevel="0" collapsed="false">
      <c r="B13578" s="12" t="n">
        <f aca="false">B13577+$B$13</f>
        <v>40.6410000000014</v>
      </c>
      <c r="C13578" s="13" t="n">
        <f aca="false">E13577</f>
        <v>101.180769803959</v>
      </c>
      <c r="D13578" s="13" t="n">
        <f aca="false">F13577</f>
        <v>342.223490818968</v>
      </c>
      <c r="E13578" s="13" t="n">
        <f aca="false">C13578+$B$13*(C13578*D13578*($B$8)-C13578*$B$9)</f>
        <v>101.20410898889</v>
      </c>
      <c r="F13578" s="13" t="n">
        <f aca="false">D13578+$B$13*(D13578*$B$10-D13578*C13578*($B$11))</f>
        <v>341.786227913074</v>
      </c>
    </row>
    <row r="13579" customFormat="false" ht="12.75" hidden="false" customHeight="false" outlineLevel="0" collapsed="false">
      <c r="B13579" s="12" t="n">
        <f aca="false">B13578+$B$13</f>
        <v>40.6440000000014</v>
      </c>
      <c r="C13579" s="13" t="n">
        <f aca="false">E13578</f>
        <v>101.20410898889</v>
      </c>
      <c r="D13579" s="13" t="n">
        <f aca="false">F13578</f>
        <v>341.786227913074</v>
      </c>
      <c r="E13579" s="13" t="n">
        <f aca="false">C13579+$B$13*(C13579*D13579*($B$8)-C13579*$B$9)</f>
        <v>101.227400454065</v>
      </c>
      <c r="F13579" s="13" t="n">
        <f aca="false">D13579+$B$13*(D13579*$B$10-D13579*C13579*($B$11))</f>
        <v>341.349404047864</v>
      </c>
    </row>
    <row r="13580" customFormat="false" ht="12.75" hidden="false" customHeight="false" outlineLevel="0" collapsed="false">
      <c r="B13580" s="12" t="n">
        <f aca="false">B13579+$B$13</f>
        <v>40.6470000000014</v>
      </c>
      <c r="C13580" s="13" t="n">
        <f aca="false">E13579</f>
        <v>101.227400454065</v>
      </c>
      <c r="D13580" s="13" t="n">
        <f aca="false">F13579</f>
        <v>341.349404047864</v>
      </c>
      <c r="E13580" s="13" t="n">
        <f aca="false">C13580+$B$13*(C13580*D13580*($B$8)-C13580*$B$9)</f>
        <v>101.250644217365</v>
      </c>
      <c r="F13580" s="13" t="n">
        <f aca="false">D13580+$B$13*(D13580*$B$10-D13580*C13580*($B$11))</f>
        <v>340.913019212561</v>
      </c>
    </row>
    <row r="13581" customFormat="false" ht="12.75" hidden="false" customHeight="false" outlineLevel="0" collapsed="false">
      <c r="B13581" s="12" t="n">
        <f aca="false">B13580+$B$13</f>
        <v>40.6500000000014</v>
      </c>
      <c r="C13581" s="13" t="n">
        <f aca="false">E13580</f>
        <v>101.250644217365</v>
      </c>
      <c r="D13581" s="13" t="n">
        <f aca="false">F13580</f>
        <v>340.913019212561</v>
      </c>
      <c r="E13581" s="13" t="n">
        <f aca="false">C13581+$B$13*(C13581*D13581*($B$8)-C13581*$B$9)</f>
        <v>101.273840296787</v>
      </c>
      <c r="F13581" s="13" t="n">
        <f aca="false">D13581+$B$13*(D13581*$B$10-D13581*C13581*($B$11))</f>
        <v>340.477073394911</v>
      </c>
    </row>
    <row r="13582" customFormat="false" ht="12.75" hidden="false" customHeight="false" outlineLevel="0" collapsed="false">
      <c r="B13582" s="12" t="n">
        <f aca="false">B13581+$B$13</f>
        <v>40.6530000000014</v>
      </c>
      <c r="C13582" s="13" t="n">
        <f aca="false">E13581</f>
        <v>101.273840296787</v>
      </c>
      <c r="D13582" s="13" t="n">
        <f aca="false">F13581</f>
        <v>340.477073394911</v>
      </c>
      <c r="E13582" s="13" t="n">
        <f aca="false">C13582+$B$13*(C13582*D13582*($B$8)-C13582*$B$9)</f>
        <v>101.29698871044</v>
      </c>
      <c r="F13582" s="13" t="n">
        <f aca="false">D13582+$B$13*(D13582*$B$10-D13582*C13582*($B$11))</f>
        <v>340.041566581191</v>
      </c>
    </row>
    <row r="13583" customFormat="false" ht="12.75" hidden="false" customHeight="false" outlineLevel="0" collapsed="false">
      <c r="B13583" s="12" t="n">
        <f aca="false">B13582+$B$13</f>
        <v>40.6560000000014</v>
      </c>
      <c r="C13583" s="13" t="n">
        <f aca="false">E13582</f>
        <v>101.29698871044</v>
      </c>
      <c r="D13583" s="13" t="n">
        <f aca="false">F13582</f>
        <v>340.041566581191</v>
      </c>
      <c r="E13583" s="13" t="n">
        <f aca="false">C13583+$B$13*(C13583*D13583*($B$8)-C13583*$B$9)</f>
        <v>101.32008947655</v>
      </c>
      <c r="F13583" s="13" t="n">
        <f aca="false">D13583+$B$13*(D13583*$B$10-D13583*C13583*($B$11))</f>
        <v>339.606498756204</v>
      </c>
    </row>
    <row r="13584" customFormat="false" ht="12.75" hidden="false" customHeight="false" outlineLevel="0" collapsed="false">
      <c r="B13584" s="12" t="n">
        <f aca="false">B13583+$B$13</f>
        <v>40.6590000000014</v>
      </c>
      <c r="C13584" s="13" t="n">
        <f aca="false">E13583</f>
        <v>101.32008947655</v>
      </c>
      <c r="D13584" s="13" t="n">
        <f aca="false">F13583</f>
        <v>339.606498756204</v>
      </c>
      <c r="E13584" s="13" t="n">
        <f aca="false">C13584+$B$13*(C13584*D13584*($B$8)-C13584*$B$9)</f>
        <v>101.343142613453</v>
      </c>
      <c r="F13584" s="13" t="n">
        <f aca="false">D13584+$B$13*(D13584*$B$10-D13584*C13584*($B$11))</f>
        <v>339.171869903294</v>
      </c>
    </row>
    <row r="13585" customFormat="false" ht="12.75" hidden="false" customHeight="false" outlineLevel="0" collapsed="false">
      <c r="B13585" s="12" t="n">
        <f aca="false">B13584+$B$13</f>
        <v>40.6620000000014</v>
      </c>
      <c r="C13585" s="13" t="n">
        <f aca="false">E13584</f>
        <v>101.343142613453</v>
      </c>
      <c r="D13585" s="13" t="n">
        <f aca="false">F13584</f>
        <v>339.171869903294</v>
      </c>
      <c r="E13585" s="13" t="n">
        <f aca="false">C13585+$B$13*(C13585*D13585*($B$8)-C13585*$B$9)</f>
        <v>101.366148139601</v>
      </c>
      <c r="F13585" s="13" t="n">
        <f aca="false">D13585+$B$13*(D13585*$B$10-D13585*C13585*($B$11))</f>
        <v>338.737680004339</v>
      </c>
    </row>
    <row r="13586" customFormat="false" ht="12.75" hidden="false" customHeight="false" outlineLevel="0" collapsed="false">
      <c r="B13586" s="12" t="n">
        <f aca="false">B13585+$B$13</f>
        <v>40.6650000000014</v>
      </c>
      <c r="C13586" s="13" t="n">
        <f aca="false">E13585</f>
        <v>101.366148139601</v>
      </c>
      <c r="D13586" s="13" t="n">
        <f aca="false">F13585</f>
        <v>338.737680004339</v>
      </c>
      <c r="E13586" s="13" t="n">
        <f aca="false">C13586+$B$13*(C13586*D13586*($B$8)-C13586*$B$9)</f>
        <v>101.389106073558</v>
      </c>
      <c r="F13586" s="13" t="n">
        <f aca="false">D13586+$B$13*(D13586*$B$10-D13586*C13586*($B$11))</f>
        <v>338.303929039764</v>
      </c>
    </row>
    <row r="13587" customFormat="false" ht="12.75" hidden="false" customHeight="false" outlineLevel="0" collapsed="false">
      <c r="B13587" s="12" t="n">
        <f aca="false">B13586+$B$13</f>
        <v>40.6680000000014</v>
      </c>
      <c r="C13587" s="13" t="n">
        <f aca="false">E13586</f>
        <v>101.389106073558</v>
      </c>
      <c r="D13587" s="13" t="n">
        <f aca="false">F13586</f>
        <v>338.303929039764</v>
      </c>
      <c r="E13587" s="13" t="n">
        <f aca="false">C13587+$B$13*(C13587*D13587*($B$8)-C13587*$B$9)</f>
        <v>101.412016434</v>
      </c>
      <c r="F13587" s="13" t="n">
        <f aca="false">D13587+$B$13*(D13587*$B$10-D13587*C13587*($B$11))</f>
        <v>337.870616988535</v>
      </c>
    </row>
    <row r="13588" customFormat="false" ht="12.75" hidden="false" customHeight="false" outlineLevel="0" collapsed="false">
      <c r="B13588" s="12" t="n">
        <f aca="false">B13587+$B$13</f>
        <v>40.6710000000014</v>
      </c>
      <c r="C13588" s="13" t="n">
        <f aca="false">E13587</f>
        <v>101.412016434</v>
      </c>
      <c r="D13588" s="13" t="n">
        <f aca="false">F13587</f>
        <v>337.870616988535</v>
      </c>
      <c r="E13588" s="13" t="n">
        <f aca="false">C13588+$B$13*(C13588*D13588*($B$8)-C13588*$B$9)</f>
        <v>101.434879239717</v>
      </c>
      <c r="F13588" s="13" t="n">
        <f aca="false">D13588+$B$13*(D13588*$B$10-D13588*C13588*($B$11))</f>
        <v>337.437743828174</v>
      </c>
    </row>
    <row r="13589" customFormat="false" ht="12.75" hidden="false" customHeight="false" outlineLevel="0" collapsed="false">
      <c r="B13589" s="12" t="n">
        <f aca="false">B13588+$B$13</f>
        <v>40.6740000000014</v>
      </c>
      <c r="C13589" s="13" t="n">
        <f aca="false">E13588</f>
        <v>101.434879239717</v>
      </c>
      <c r="D13589" s="13" t="n">
        <f aca="false">F13588</f>
        <v>337.437743828174</v>
      </c>
      <c r="E13589" s="13" t="n">
        <f aca="false">C13589+$B$13*(C13589*D13589*($B$8)-C13589*$B$9)</f>
        <v>101.45769450961</v>
      </c>
      <c r="F13589" s="13" t="n">
        <f aca="false">D13589+$B$13*(D13589*$B$10-D13589*C13589*($B$11))</f>
        <v>337.00530953475</v>
      </c>
    </row>
    <row r="13590" customFormat="false" ht="12.75" hidden="false" customHeight="false" outlineLevel="0" collapsed="false">
      <c r="B13590" s="12" t="n">
        <f aca="false">B13589+$B$13</f>
        <v>40.6770000000014</v>
      </c>
      <c r="C13590" s="13" t="n">
        <f aca="false">E13589</f>
        <v>101.45769450961</v>
      </c>
      <c r="D13590" s="13" t="n">
        <f aca="false">F13589</f>
        <v>337.00530953475</v>
      </c>
      <c r="E13590" s="13" t="n">
        <f aca="false">C13590+$B$13*(C13590*D13590*($B$8)-C13590*$B$9)</f>
        <v>101.480462262689</v>
      </c>
      <c r="F13590" s="13" t="n">
        <f aca="false">D13590+$B$13*(D13590*$B$10-D13590*C13590*($B$11))</f>
        <v>336.573314082895</v>
      </c>
    </row>
    <row r="13591" customFormat="false" ht="12.75" hidden="false" customHeight="false" outlineLevel="0" collapsed="false">
      <c r="B13591" s="12" t="n">
        <f aca="false">B13590+$B$13</f>
        <v>40.6800000000014</v>
      </c>
      <c r="C13591" s="13" t="n">
        <f aca="false">E13590</f>
        <v>101.480462262689</v>
      </c>
      <c r="D13591" s="13" t="n">
        <f aca="false">F13590</f>
        <v>336.573314082895</v>
      </c>
      <c r="E13591" s="13" t="n">
        <f aca="false">C13591+$B$13*(C13591*D13591*($B$8)-C13591*$B$9)</f>
        <v>101.50318251808</v>
      </c>
      <c r="F13591" s="13" t="n">
        <f aca="false">D13591+$B$13*(D13591*$B$10-D13591*C13591*($B$11))</f>
        <v>336.141757445799</v>
      </c>
    </row>
    <row r="13592" customFormat="false" ht="12.75" hidden="false" customHeight="false" outlineLevel="0" collapsed="false">
      <c r="B13592" s="12" t="n">
        <f aca="false">B13591+$B$13</f>
        <v>40.6830000000014</v>
      </c>
      <c r="C13592" s="13" t="n">
        <f aca="false">E13591</f>
        <v>101.50318251808</v>
      </c>
      <c r="D13592" s="13" t="n">
        <f aca="false">F13591</f>
        <v>336.141757445799</v>
      </c>
      <c r="E13592" s="13" t="n">
        <f aca="false">C13592+$B$13*(C13592*D13592*($B$8)-C13592*$B$9)</f>
        <v>101.525855295016</v>
      </c>
      <c r="F13592" s="13" t="n">
        <f aca="false">D13592+$B$13*(D13592*$B$10-D13592*C13592*($B$11))</f>
        <v>335.710639595216</v>
      </c>
    </row>
    <row r="13593" customFormat="false" ht="12.75" hidden="false" customHeight="false" outlineLevel="0" collapsed="false">
      <c r="B13593" s="12" t="n">
        <f aca="false">B13592+$B$13</f>
        <v>40.6860000000014</v>
      </c>
      <c r="C13593" s="13" t="n">
        <f aca="false">E13592</f>
        <v>101.525855295016</v>
      </c>
      <c r="D13593" s="13" t="n">
        <f aca="false">F13592</f>
        <v>335.710639595216</v>
      </c>
      <c r="E13593" s="13" t="n">
        <f aca="false">C13593+$B$13*(C13593*D13593*($B$8)-C13593*$B$9)</f>
        <v>101.548480612843</v>
      </c>
      <c r="F13593" s="13" t="n">
        <f aca="false">D13593+$B$13*(D13593*$B$10-D13593*C13593*($B$11))</f>
        <v>335.279960501471</v>
      </c>
    </row>
    <row r="13594" customFormat="false" ht="12.75" hidden="false" customHeight="false" outlineLevel="0" collapsed="false">
      <c r="B13594" s="12" t="n">
        <f aca="false">B13593+$B$13</f>
        <v>40.6890000000014</v>
      </c>
      <c r="C13594" s="13" t="n">
        <f aca="false">E13593</f>
        <v>101.548480612843</v>
      </c>
      <c r="D13594" s="13" t="n">
        <f aca="false">F13593</f>
        <v>335.279960501471</v>
      </c>
      <c r="E13594" s="13" t="n">
        <f aca="false">C13594+$B$13*(C13594*D13594*($B$8)-C13594*$B$9)</f>
        <v>101.571058491016</v>
      </c>
      <c r="F13594" s="13" t="n">
        <f aca="false">D13594+$B$13*(D13594*$B$10-D13594*C13594*($B$11))</f>
        <v>334.849720133459</v>
      </c>
    </row>
    <row r="13595" customFormat="false" ht="12.75" hidden="false" customHeight="false" outlineLevel="0" collapsed="false">
      <c r="B13595" s="12" t="n">
        <f aca="false">B13594+$B$13</f>
        <v>40.6920000000014</v>
      </c>
      <c r="C13595" s="13" t="n">
        <f aca="false">E13594</f>
        <v>101.571058491016</v>
      </c>
      <c r="D13595" s="13" t="n">
        <f aca="false">F13594</f>
        <v>334.849720133459</v>
      </c>
      <c r="E13595" s="13" t="n">
        <f aca="false">C13595+$B$13*(C13595*D13595*($B$8)-C13595*$B$9)</f>
        <v>101.593588949098</v>
      </c>
      <c r="F13595" s="13" t="n">
        <f aca="false">D13595+$B$13*(D13595*$B$10-D13595*C13595*($B$11))</f>
        <v>334.41991845865</v>
      </c>
    </row>
    <row r="13596" customFormat="false" ht="12.75" hidden="false" customHeight="false" outlineLevel="0" collapsed="false">
      <c r="B13596" s="12" t="n">
        <f aca="false">B13595+$B$13</f>
        <v>40.6950000000014</v>
      </c>
      <c r="C13596" s="13" t="n">
        <f aca="false">E13595</f>
        <v>101.593588949098</v>
      </c>
      <c r="D13596" s="13" t="n">
        <f aca="false">F13595</f>
        <v>334.41991845865</v>
      </c>
      <c r="E13596" s="13" t="n">
        <f aca="false">C13596+$B$13*(C13596*D13596*($B$8)-C13596*$B$9)</f>
        <v>101.616072006766</v>
      </c>
      <c r="F13596" s="13" t="n">
        <f aca="false">D13596+$B$13*(D13596*$B$10-D13596*C13596*($B$11))</f>
        <v>333.990555443096</v>
      </c>
    </row>
    <row r="13597" customFormat="false" ht="12.75" hidden="false" customHeight="false" outlineLevel="0" collapsed="false">
      <c r="B13597" s="12" t="n">
        <f aca="false">B13596+$B$13</f>
        <v>40.6980000000014</v>
      </c>
      <c r="C13597" s="13" t="n">
        <f aca="false">E13596</f>
        <v>101.616072006766</v>
      </c>
      <c r="D13597" s="13" t="n">
        <f aca="false">F13596</f>
        <v>333.990555443096</v>
      </c>
      <c r="E13597" s="13" t="n">
        <f aca="false">C13597+$B$13*(C13597*D13597*($B$8)-C13597*$B$9)</f>
        <v>101.638507683803</v>
      </c>
      <c r="F13597" s="13" t="n">
        <f aca="false">D13597+$B$13*(D13597*$B$10-D13597*C13597*($B$11))</f>
        <v>333.56163105143</v>
      </c>
    </row>
    <row r="13598" customFormat="false" ht="12.75" hidden="false" customHeight="false" outlineLevel="0" collapsed="false">
      <c r="B13598" s="12" t="n">
        <f aca="false">B13597+$B$13</f>
        <v>40.7010000000014</v>
      </c>
      <c r="C13598" s="13" t="n">
        <f aca="false">E13597</f>
        <v>101.638507683803</v>
      </c>
      <c r="D13598" s="13" t="n">
        <f aca="false">F13597</f>
        <v>333.56163105143</v>
      </c>
      <c r="E13598" s="13" t="n">
        <f aca="false">C13598+$B$13*(C13598*D13598*($B$8)-C13598*$B$9)</f>
        <v>101.660896000101</v>
      </c>
      <c r="F13598" s="13" t="n">
        <f aca="false">D13598+$B$13*(D13598*$B$10-D13598*C13598*($B$11))</f>
        <v>333.133145246873</v>
      </c>
    </row>
    <row r="13599" customFormat="false" ht="12.75" hidden="false" customHeight="false" outlineLevel="0" collapsed="false">
      <c r="B13599" s="12" t="n">
        <f aca="false">B13598+$B$13</f>
        <v>40.7040000000014</v>
      </c>
      <c r="C13599" s="13" t="n">
        <f aca="false">E13598</f>
        <v>101.660896000101</v>
      </c>
      <c r="D13599" s="13" t="n">
        <f aca="false">F13598</f>
        <v>333.133145246873</v>
      </c>
      <c r="E13599" s="13" t="n">
        <f aca="false">C13599+$B$13*(C13599*D13599*($B$8)-C13599*$B$9)</f>
        <v>101.68323697566</v>
      </c>
      <c r="F13599" s="13" t="n">
        <f aca="false">D13599+$B$13*(D13599*$B$10-D13599*C13599*($B$11))</f>
        <v>332.705097991235</v>
      </c>
    </row>
    <row r="13600" customFormat="false" ht="12.75" hidden="false" customHeight="false" outlineLevel="0" collapsed="false">
      <c r="B13600" s="12" t="n">
        <f aca="false">B13599+$B$13</f>
        <v>40.7070000000014</v>
      </c>
      <c r="C13600" s="13" t="n">
        <f aca="false">E13599</f>
        <v>101.68323697566</v>
      </c>
      <c r="D13600" s="13" t="n">
        <f aca="false">F13599</f>
        <v>332.705097991235</v>
      </c>
      <c r="E13600" s="13" t="n">
        <f aca="false">C13600+$B$13*(C13600*D13600*($B$8)-C13600*$B$9)</f>
        <v>101.705530630591</v>
      </c>
      <c r="F13600" s="13" t="n">
        <f aca="false">D13600+$B$13*(D13600*$B$10-D13600*C13600*($B$11))</f>
        <v>332.277489244922</v>
      </c>
    </row>
    <row r="13601" customFormat="false" ht="12.75" hidden="false" customHeight="false" outlineLevel="0" collapsed="false">
      <c r="B13601" s="12" t="n">
        <f aca="false">B13600+$B$13</f>
        <v>40.7100000000014</v>
      </c>
      <c r="C13601" s="13" t="n">
        <f aca="false">E13600</f>
        <v>101.705530630591</v>
      </c>
      <c r="D13601" s="13" t="n">
        <f aca="false">F13600</f>
        <v>332.277489244922</v>
      </c>
      <c r="E13601" s="13" t="n">
        <f aca="false">C13601+$B$13*(C13601*D13601*($B$8)-C13601*$B$9)</f>
        <v>101.72777698511</v>
      </c>
      <c r="F13601" s="13" t="n">
        <f aca="false">D13601+$B$13*(D13601*$B$10-D13601*C13601*($B$11))</f>
        <v>331.850318966937</v>
      </c>
    </row>
    <row r="13602" customFormat="false" ht="12.75" hidden="false" customHeight="false" outlineLevel="0" collapsed="false">
      <c r="B13602" s="12" t="n">
        <f aca="false">B13601+$B$13</f>
        <v>40.7130000000014</v>
      </c>
      <c r="C13602" s="13" t="n">
        <f aca="false">E13601</f>
        <v>101.72777698511</v>
      </c>
      <c r="D13602" s="13" t="n">
        <f aca="false">F13601</f>
        <v>331.850318966937</v>
      </c>
      <c r="E13602" s="13" t="n">
        <f aca="false">C13602+$B$13*(C13602*D13602*($B$8)-C13602*$B$9)</f>
        <v>101.749976059541</v>
      </c>
      <c r="F13602" s="13" t="n">
        <f aca="false">D13602+$B$13*(D13602*$B$10-D13602*C13602*($B$11))</f>
        <v>331.423587114885</v>
      </c>
    </row>
    <row r="13603" customFormat="false" ht="12.75" hidden="false" customHeight="false" outlineLevel="0" collapsed="false">
      <c r="B13603" s="12" t="n">
        <f aca="false">B13602+$B$13</f>
        <v>40.7160000000014</v>
      </c>
      <c r="C13603" s="13" t="n">
        <f aca="false">E13602</f>
        <v>101.749976059541</v>
      </c>
      <c r="D13603" s="13" t="n">
        <f aca="false">F13602</f>
        <v>331.423587114885</v>
      </c>
      <c r="E13603" s="13" t="n">
        <f aca="false">C13603+$B$13*(C13603*D13603*($B$8)-C13603*$B$9)</f>
        <v>101.772127874316</v>
      </c>
      <c r="F13603" s="13" t="n">
        <f aca="false">D13603+$B$13*(D13603*$B$10-D13603*C13603*($B$11))</f>
        <v>330.997293644975</v>
      </c>
    </row>
    <row r="13604" customFormat="false" ht="12.75" hidden="false" customHeight="false" outlineLevel="0" collapsed="false">
      <c r="B13604" s="12" t="n">
        <f aca="false">B13603+$B$13</f>
        <v>40.7190000000014</v>
      </c>
      <c r="C13604" s="13" t="n">
        <f aca="false">E13603</f>
        <v>101.772127874316</v>
      </c>
      <c r="D13604" s="13" t="n">
        <f aca="false">F13603</f>
        <v>330.997293644975</v>
      </c>
      <c r="E13604" s="13" t="n">
        <f aca="false">C13604+$B$13*(C13604*D13604*($B$8)-C13604*$B$9)</f>
        <v>101.794232449972</v>
      </c>
      <c r="F13604" s="13" t="n">
        <f aca="false">D13604+$B$13*(D13604*$B$10-D13604*C13604*($B$11))</f>
        <v>330.571438512026</v>
      </c>
    </row>
    <row r="13605" customFormat="false" ht="12.75" hidden="false" customHeight="false" outlineLevel="0" collapsed="false">
      <c r="B13605" s="12" t="n">
        <f aca="false">B13604+$B$13</f>
        <v>40.7220000000014</v>
      </c>
      <c r="C13605" s="13" t="n">
        <f aca="false">E13604</f>
        <v>101.794232449972</v>
      </c>
      <c r="D13605" s="13" t="n">
        <f aca="false">F13604</f>
        <v>330.571438512026</v>
      </c>
      <c r="E13605" s="13" t="n">
        <f aca="false">C13605+$B$13*(C13605*D13605*($B$8)-C13605*$B$9)</f>
        <v>101.816289807155</v>
      </c>
      <c r="F13605" s="13" t="n">
        <f aca="false">D13605+$B$13*(D13605*$B$10-D13605*C13605*($B$11))</f>
        <v>330.146021669471</v>
      </c>
    </row>
    <row r="13606" customFormat="false" ht="12.75" hidden="false" customHeight="false" outlineLevel="0" collapsed="false">
      <c r="B13606" s="12" t="n">
        <f aca="false">B13605+$B$13</f>
        <v>40.7250000000014</v>
      </c>
      <c r="C13606" s="13" t="n">
        <f aca="false">E13605</f>
        <v>101.816289807155</v>
      </c>
      <c r="D13606" s="13" t="n">
        <f aca="false">F13605</f>
        <v>330.146021669471</v>
      </c>
      <c r="E13606" s="13" t="n">
        <f aca="false">C13606+$B$13*(C13606*D13606*($B$8)-C13606*$B$9)</f>
        <v>101.838299966615</v>
      </c>
      <c r="F13606" s="13" t="n">
        <f aca="false">D13606+$B$13*(D13606*$B$10-D13606*C13606*($B$11))</f>
        <v>329.721043069357</v>
      </c>
    </row>
    <row r="13607" customFormat="false" ht="12.75" hidden="false" customHeight="false" outlineLevel="0" collapsed="false">
      <c r="B13607" s="12" t="n">
        <f aca="false">B13606+$B$13</f>
        <v>40.7280000000014</v>
      </c>
      <c r="C13607" s="13" t="n">
        <f aca="false">E13606</f>
        <v>101.838299966615</v>
      </c>
      <c r="D13607" s="13" t="n">
        <f aca="false">F13606</f>
        <v>329.721043069357</v>
      </c>
      <c r="E13607" s="13" t="n">
        <f aca="false">C13607+$B$13*(C13607*D13607*($B$8)-C13607*$B$9)</f>
        <v>101.860262949208</v>
      </c>
      <c r="F13607" s="13" t="n">
        <f aca="false">D13607+$B$13*(D13607*$B$10-D13607*C13607*($B$11))</f>
        <v>329.296502662352</v>
      </c>
    </row>
    <row r="13608" customFormat="false" ht="12.75" hidden="false" customHeight="false" outlineLevel="0" collapsed="false">
      <c r="B13608" s="12" t="n">
        <f aca="false">B13607+$B$13</f>
        <v>40.7310000000014</v>
      </c>
      <c r="C13608" s="13" t="n">
        <f aca="false">E13607</f>
        <v>101.860262949208</v>
      </c>
      <c r="D13608" s="13" t="n">
        <f aca="false">F13607</f>
        <v>329.296502662352</v>
      </c>
      <c r="E13608" s="13" t="n">
        <f aca="false">C13608+$B$13*(C13608*D13608*($B$8)-C13608*$B$9)</f>
        <v>101.882178775897</v>
      </c>
      <c r="F13608" s="13" t="n">
        <f aca="false">D13608+$B$13*(D13608*$B$10-D13608*C13608*($B$11))</f>
        <v>328.87240039775</v>
      </c>
    </row>
    <row r="13609" customFormat="false" ht="12.75" hidden="false" customHeight="false" outlineLevel="0" collapsed="false">
      <c r="B13609" s="12" t="n">
        <f aca="false">B13608+$B$13</f>
        <v>40.7340000000014</v>
      </c>
      <c r="C13609" s="13" t="n">
        <f aca="false">E13608</f>
        <v>101.882178775897</v>
      </c>
      <c r="D13609" s="13" t="n">
        <f aca="false">F13608</f>
        <v>328.87240039775</v>
      </c>
      <c r="E13609" s="13" t="n">
        <f aca="false">C13609+$B$13*(C13609*D13609*($B$8)-C13609*$B$9)</f>
        <v>101.904047467747</v>
      </c>
      <c r="F13609" s="13" t="n">
        <f aca="false">D13609+$B$13*(D13609*$B$10-D13609*C13609*($B$11))</f>
        <v>328.448736223468</v>
      </c>
    </row>
    <row r="13610" customFormat="false" ht="12.75" hidden="false" customHeight="false" outlineLevel="0" collapsed="false">
      <c r="B13610" s="12" t="n">
        <f aca="false">B13609+$B$13</f>
        <v>40.7370000000014</v>
      </c>
      <c r="C13610" s="13" t="n">
        <f aca="false">E13609</f>
        <v>101.904047467747</v>
      </c>
      <c r="D13610" s="13" t="n">
        <f aca="false">F13609</f>
        <v>328.448736223468</v>
      </c>
      <c r="E13610" s="13" t="n">
        <f aca="false">C13610+$B$13*(C13610*D13610*($B$8)-C13610*$B$9)</f>
        <v>101.925869045931</v>
      </c>
      <c r="F13610" s="13" t="n">
        <f aca="false">D13610+$B$13*(D13610*$B$10-D13610*C13610*($B$11))</f>
        <v>328.025510086059</v>
      </c>
    </row>
    <row r="13611" customFormat="false" ht="12.75" hidden="false" customHeight="false" outlineLevel="0" collapsed="false">
      <c r="B13611" s="12" t="n">
        <f aca="false">B13610+$B$13</f>
        <v>40.7400000000014</v>
      </c>
      <c r="C13611" s="13" t="n">
        <f aca="false">E13610</f>
        <v>101.925869045931</v>
      </c>
      <c r="D13611" s="13" t="n">
        <f aca="false">F13610</f>
        <v>328.025510086059</v>
      </c>
      <c r="E13611" s="13" t="n">
        <f aca="false">C13611+$B$13*(C13611*D13611*($B$8)-C13611*$B$9)</f>
        <v>101.947643531725</v>
      </c>
      <c r="F13611" s="13" t="n">
        <f aca="false">D13611+$B$13*(D13611*$B$10-D13611*C13611*($B$11))</f>
        <v>327.602721930709</v>
      </c>
    </row>
    <row r="13612" customFormat="false" ht="12.75" hidden="false" customHeight="false" outlineLevel="0" collapsed="false">
      <c r="B13612" s="12" t="n">
        <f aca="false">B13611+$B$13</f>
        <v>40.7430000000014</v>
      </c>
      <c r="C13612" s="13" t="n">
        <f aca="false">E13611</f>
        <v>101.947643531725</v>
      </c>
      <c r="D13612" s="13" t="n">
        <f aca="false">F13611</f>
        <v>327.602721930709</v>
      </c>
      <c r="E13612" s="13" t="n">
        <f aca="false">C13612+$B$13*(C13612*D13612*($B$8)-C13612*$B$9)</f>
        <v>101.969370946507</v>
      </c>
      <c r="F13612" s="13" t="n">
        <f aca="false">D13612+$B$13*(D13612*$B$10-D13612*C13612*($B$11))</f>
        <v>327.180371701241</v>
      </c>
    </row>
    <row r="13613" customFormat="false" ht="12.75" hidden="false" customHeight="false" outlineLevel="0" collapsed="false">
      <c r="B13613" s="12" t="n">
        <f aca="false">B13612+$B$13</f>
        <v>40.7460000000014</v>
      </c>
      <c r="C13613" s="13" t="n">
        <f aca="false">E13612</f>
        <v>101.969370946507</v>
      </c>
      <c r="D13613" s="13" t="n">
        <f aca="false">F13612</f>
        <v>327.180371701241</v>
      </c>
      <c r="E13613" s="13" t="n">
        <f aca="false">C13613+$B$13*(C13613*D13613*($B$8)-C13613*$B$9)</f>
        <v>101.991051311763</v>
      </c>
      <c r="F13613" s="13" t="n">
        <f aca="false">D13613+$B$13*(D13613*$B$10-D13613*C13613*($B$11))</f>
        <v>326.758459340123</v>
      </c>
    </row>
    <row r="13614" customFormat="false" ht="12.75" hidden="false" customHeight="false" outlineLevel="0" collapsed="false">
      <c r="B13614" s="12" t="n">
        <f aca="false">B13613+$B$13</f>
        <v>40.7490000000014</v>
      </c>
      <c r="C13614" s="13" t="n">
        <f aca="false">E13613</f>
        <v>101.991051311763</v>
      </c>
      <c r="D13614" s="13" t="n">
        <f aca="false">F13613</f>
        <v>326.758459340123</v>
      </c>
      <c r="E13614" s="13" t="n">
        <f aca="false">C13614+$B$13*(C13614*D13614*($B$8)-C13614*$B$9)</f>
        <v>102.012684649079</v>
      </c>
      <c r="F13614" s="13" t="n">
        <f aca="false">D13614+$B$13*(D13614*$B$10-D13614*C13614*($B$11))</f>
        <v>326.336984788468</v>
      </c>
    </row>
    <row r="13615" customFormat="false" ht="12.75" hidden="false" customHeight="false" outlineLevel="0" collapsed="false">
      <c r="B13615" s="12" t="n">
        <f aca="false">B13614+$B$13</f>
        <v>40.7520000000014</v>
      </c>
      <c r="C13615" s="13" t="n">
        <f aca="false">E13614</f>
        <v>102.012684649079</v>
      </c>
      <c r="D13615" s="13" t="n">
        <f aca="false">F13614</f>
        <v>326.336984788468</v>
      </c>
      <c r="E13615" s="13" t="n">
        <f aca="false">C13615+$B$13*(C13615*D13615*($B$8)-C13615*$B$9)</f>
        <v>102.034270980144</v>
      </c>
      <c r="F13615" s="13" t="n">
        <f aca="false">D13615+$B$13*(D13615*$B$10-D13615*C13615*($B$11))</f>
        <v>325.915947986039</v>
      </c>
    </row>
    <row r="13616" customFormat="false" ht="12.75" hidden="false" customHeight="false" outlineLevel="0" collapsed="false">
      <c r="B13616" s="12" t="n">
        <f aca="false">B13615+$B$13</f>
        <v>40.7550000000014</v>
      </c>
      <c r="C13616" s="13" t="n">
        <f aca="false">E13615</f>
        <v>102.034270980144</v>
      </c>
      <c r="D13616" s="13" t="n">
        <f aca="false">F13615</f>
        <v>325.915947986039</v>
      </c>
      <c r="E13616" s="13" t="n">
        <f aca="false">C13616+$B$13*(C13616*D13616*($B$8)-C13616*$B$9)</f>
        <v>102.055810326752</v>
      </c>
      <c r="F13616" s="13" t="n">
        <f aca="false">D13616+$B$13*(D13616*$B$10-D13616*C13616*($B$11))</f>
        <v>325.495348871252</v>
      </c>
    </row>
    <row r="13617" customFormat="false" ht="12.75" hidden="false" customHeight="false" outlineLevel="0" collapsed="false">
      <c r="B13617" s="12" t="n">
        <f aca="false">B13616+$B$13</f>
        <v>40.7580000000014</v>
      </c>
      <c r="C13617" s="13" t="n">
        <f aca="false">E13616</f>
        <v>102.055810326752</v>
      </c>
      <c r="D13617" s="13" t="n">
        <f aca="false">F13616</f>
        <v>325.495348871252</v>
      </c>
      <c r="E13617" s="13" t="n">
        <f aca="false">C13617+$B$13*(C13617*D13617*($B$8)-C13617*$B$9)</f>
        <v>102.077302710797</v>
      </c>
      <c r="F13617" s="13" t="n">
        <f aca="false">D13617+$B$13*(D13617*$B$10-D13617*C13617*($B$11))</f>
        <v>325.075187381181</v>
      </c>
    </row>
    <row r="13618" customFormat="false" ht="12.75" hidden="false" customHeight="false" outlineLevel="0" collapsed="false">
      <c r="B13618" s="12" t="n">
        <f aca="false">B13617+$B$13</f>
        <v>40.7610000000014</v>
      </c>
      <c r="C13618" s="13" t="n">
        <f aca="false">E13617</f>
        <v>102.077302710797</v>
      </c>
      <c r="D13618" s="13" t="n">
        <f aca="false">F13617</f>
        <v>325.075187381181</v>
      </c>
      <c r="E13618" s="13" t="n">
        <f aca="false">C13618+$B$13*(C13618*D13618*($B$8)-C13618*$B$9)</f>
        <v>102.098748154277</v>
      </c>
      <c r="F13618" s="13" t="n">
        <f aca="false">D13618+$B$13*(D13618*$B$10-D13618*C13618*($B$11))</f>
        <v>324.655463451562</v>
      </c>
    </row>
    <row r="13619" customFormat="false" ht="12.75" hidden="false" customHeight="false" outlineLevel="0" collapsed="false">
      <c r="B13619" s="12" t="n">
        <f aca="false">B13618+$B$13</f>
        <v>40.7640000000014</v>
      </c>
      <c r="C13619" s="13" t="n">
        <f aca="false">E13618</f>
        <v>102.098748154277</v>
      </c>
      <c r="D13619" s="13" t="n">
        <f aca="false">F13618</f>
        <v>324.655463451562</v>
      </c>
      <c r="E13619" s="13" t="n">
        <f aca="false">C13619+$B$13*(C13619*D13619*($B$8)-C13619*$B$9)</f>
        <v>102.120146679289</v>
      </c>
      <c r="F13619" s="13" t="n">
        <f aca="false">D13619+$B$13*(D13619*$B$10-D13619*C13619*($B$11))</f>
        <v>324.236177016792</v>
      </c>
    </row>
    <row r="13620" customFormat="false" ht="12.75" hidden="false" customHeight="false" outlineLevel="0" collapsed="false">
      <c r="B13620" s="12" t="n">
        <f aca="false">B13619+$B$13</f>
        <v>40.7670000000014</v>
      </c>
      <c r="C13620" s="13" t="n">
        <f aca="false">E13619</f>
        <v>102.120146679289</v>
      </c>
      <c r="D13620" s="13" t="n">
        <f aca="false">F13619</f>
        <v>324.236177016792</v>
      </c>
      <c r="E13620" s="13" t="n">
        <f aca="false">C13620+$B$13*(C13620*D13620*($B$8)-C13620*$B$9)</f>
        <v>102.141498308033</v>
      </c>
      <c r="F13620" s="13" t="n">
        <f aca="false">D13620+$B$13*(D13620*$B$10-D13620*C13620*($B$11))</f>
        <v>323.817328009941</v>
      </c>
    </row>
    <row r="13621" customFormat="false" ht="12.75" hidden="false" customHeight="false" outlineLevel="0" collapsed="false">
      <c r="B13621" s="12" t="n">
        <f aca="false">B13620+$B$13</f>
        <v>40.7700000000014</v>
      </c>
      <c r="C13621" s="13" t="n">
        <f aca="false">E13620</f>
        <v>102.141498308033</v>
      </c>
      <c r="D13621" s="13" t="n">
        <f aca="false">F13620</f>
        <v>323.817328009941</v>
      </c>
      <c r="E13621" s="13" t="n">
        <f aca="false">C13621+$B$13*(C13621*D13621*($B$8)-C13621*$B$9)</f>
        <v>102.162803062811</v>
      </c>
      <c r="F13621" s="13" t="n">
        <f aca="false">D13621+$B$13*(D13621*$B$10-D13621*C13621*($B$11))</f>
        <v>323.398916362748</v>
      </c>
    </row>
    <row r="13622" customFormat="false" ht="12.75" hidden="false" customHeight="false" outlineLevel="0" collapsed="false">
      <c r="B13622" s="12" t="n">
        <f aca="false">B13621+$B$13</f>
        <v>40.7730000000014</v>
      </c>
      <c r="C13622" s="13" t="n">
        <f aca="false">E13621</f>
        <v>102.162803062811</v>
      </c>
      <c r="D13622" s="13" t="n">
        <f aca="false">F13621</f>
        <v>323.398916362748</v>
      </c>
      <c r="E13622" s="13" t="n">
        <f aca="false">C13622+$B$13*(C13622*D13622*($B$8)-C13622*$B$9)</f>
        <v>102.184060966023</v>
      </c>
      <c r="F13622" s="13" t="n">
        <f aca="false">D13622+$B$13*(D13622*$B$10-D13622*C13622*($B$11))</f>
        <v>322.980942005629</v>
      </c>
    </row>
    <row r="13623" customFormat="false" ht="12.75" hidden="false" customHeight="false" outlineLevel="0" collapsed="false">
      <c r="B13623" s="12" t="n">
        <f aca="false">B13622+$B$13</f>
        <v>40.7760000000014</v>
      </c>
      <c r="C13623" s="13" t="n">
        <f aca="false">E13622</f>
        <v>102.184060966023</v>
      </c>
      <c r="D13623" s="13" t="n">
        <f aca="false">F13622</f>
        <v>322.980942005629</v>
      </c>
      <c r="E13623" s="13" t="n">
        <f aca="false">C13623+$B$13*(C13623*D13623*($B$8)-C13623*$B$9)</f>
        <v>102.205272040172</v>
      </c>
      <c r="F13623" s="13" t="n">
        <f aca="false">D13623+$B$13*(D13623*$B$10-D13623*C13623*($B$11))</f>
        <v>322.563404867678</v>
      </c>
    </row>
    <row r="13624" customFormat="false" ht="12.75" hidden="false" customHeight="false" outlineLevel="0" collapsed="false">
      <c r="B13624" s="12" t="n">
        <f aca="false">B13623+$B$13</f>
        <v>40.7790000000014</v>
      </c>
      <c r="C13624" s="13" t="n">
        <f aca="false">E13623</f>
        <v>102.205272040172</v>
      </c>
      <c r="D13624" s="13" t="n">
        <f aca="false">F13623</f>
        <v>322.563404867678</v>
      </c>
      <c r="E13624" s="13" t="n">
        <f aca="false">C13624+$B$13*(C13624*D13624*($B$8)-C13624*$B$9)</f>
        <v>102.226436307858</v>
      </c>
      <c r="F13624" s="13" t="n">
        <f aca="false">D13624+$B$13*(D13624*$B$10-D13624*C13624*($B$11))</f>
        <v>322.146304876676</v>
      </c>
    </row>
    <row r="13625" customFormat="false" ht="12.75" hidden="false" customHeight="false" outlineLevel="0" collapsed="false">
      <c r="B13625" s="12" t="n">
        <f aca="false">B13624+$B$13</f>
        <v>40.7820000000014</v>
      </c>
      <c r="C13625" s="13" t="n">
        <f aca="false">E13624</f>
        <v>102.226436307858</v>
      </c>
      <c r="D13625" s="13" t="n">
        <f aca="false">F13624</f>
        <v>322.146304876676</v>
      </c>
      <c r="E13625" s="13" t="n">
        <f aca="false">C13625+$B$13*(C13625*D13625*($B$8)-C13625*$B$9)</f>
        <v>102.247553791784</v>
      </c>
      <c r="F13625" s="13" t="n">
        <f aca="false">D13625+$B$13*(D13625*$B$10-D13625*C13625*($B$11))</f>
        <v>321.729641959087</v>
      </c>
    </row>
    <row r="13626" customFormat="false" ht="12.75" hidden="false" customHeight="false" outlineLevel="0" collapsed="false">
      <c r="B13626" s="12" t="n">
        <f aca="false">B13625+$B$13</f>
        <v>40.7850000000014</v>
      </c>
      <c r="C13626" s="13" t="n">
        <f aca="false">E13625</f>
        <v>102.247553791784</v>
      </c>
      <c r="D13626" s="13" t="n">
        <f aca="false">F13625</f>
        <v>321.729641959087</v>
      </c>
      <c r="E13626" s="13" t="n">
        <f aca="false">C13626+$B$13*(C13626*D13626*($B$8)-C13626*$B$9)</f>
        <v>102.268624514748</v>
      </c>
      <c r="F13626" s="13" t="n">
        <f aca="false">D13626+$B$13*(D13626*$B$10-D13626*C13626*($B$11))</f>
        <v>321.313416040068</v>
      </c>
    </row>
    <row r="13627" customFormat="false" ht="12.75" hidden="false" customHeight="false" outlineLevel="0" collapsed="false">
      <c r="B13627" s="12" t="n">
        <f aca="false">B13626+$B$13</f>
        <v>40.7880000000014</v>
      </c>
      <c r="C13627" s="13" t="n">
        <f aca="false">E13626</f>
        <v>102.268624514748</v>
      </c>
      <c r="D13627" s="13" t="n">
        <f aca="false">F13626</f>
        <v>321.313416040068</v>
      </c>
      <c r="E13627" s="13" t="n">
        <f aca="false">C13627+$B$13*(C13627*D13627*($B$8)-C13627*$B$9)</f>
        <v>102.289648499652</v>
      </c>
      <c r="F13627" s="13" t="n">
        <f aca="false">D13627+$B$13*(D13627*$B$10-D13627*C13627*($B$11))</f>
        <v>320.897627043469</v>
      </c>
    </row>
    <row r="13628" customFormat="false" ht="12.75" hidden="false" customHeight="false" outlineLevel="0" collapsed="false">
      <c r="B13628" s="12" t="n">
        <f aca="false">B13627+$B$13</f>
        <v>40.7910000000014</v>
      </c>
      <c r="C13628" s="13" t="n">
        <f aca="false">E13627</f>
        <v>102.289648499652</v>
      </c>
      <c r="D13628" s="13" t="n">
        <f aca="false">F13627</f>
        <v>320.897627043469</v>
      </c>
      <c r="E13628" s="13" t="n">
        <f aca="false">C13628+$B$13*(C13628*D13628*($B$8)-C13628*$B$9)</f>
        <v>102.310625769491</v>
      </c>
      <c r="F13628" s="13" t="n">
        <f aca="false">D13628+$B$13*(D13628*$B$10-D13628*C13628*($B$11))</f>
        <v>320.48227489184</v>
      </c>
    </row>
    <row r="13629" customFormat="false" ht="12.75" hidden="false" customHeight="false" outlineLevel="0" collapsed="false">
      <c r="B13629" s="12" t="n">
        <f aca="false">B13628+$B$13</f>
        <v>40.7940000000014</v>
      </c>
      <c r="C13629" s="13" t="n">
        <f aca="false">E13628</f>
        <v>102.310625769491</v>
      </c>
      <c r="D13629" s="13" t="n">
        <f aca="false">F13628</f>
        <v>320.48227489184</v>
      </c>
      <c r="E13629" s="13" t="n">
        <f aca="false">C13629+$B$13*(C13629*D13629*($B$8)-C13629*$B$9)</f>
        <v>102.331556347363</v>
      </c>
      <c r="F13629" s="13" t="n">
        <f aca="false">D13629+$B$13*(D13629*$B$10-D13629*C13629*($B$11))</f>
        <v>320.067359506431</v>
      </c>
    </row>
    <row r="13630" customFormat="false" ht="12.75" hidden="false" customHeight="false" outlineLevel="0" collapsed="false">
      <c r="B13630" s="12" t="n">
        <f aca="false">B13629+$B$13</f>
        <v>40.7970000000014</v>
      </c>
      <c r="C13630" s="13" t="n">
        <f aca="false">E13629</f>
        <v>102.331556347363</v>
      </c>
      <c r="D13630" s="13" t="n">
        <f aca="false">F13629</f>
        <v>320.067359506431</v>
      </c>
      <c r="E13630" s="13" t="n">
        <f aca="false">C13630+$B$13*(C13630*D13630*($B$8)-C13630*$B$9)</f>
        <v>102.352440256462</v>
      </c>
      <c r="F13630" s="13" t="n">
        <f aca="false">D13630+$B$13*(D13630*$B$10-D13630*C13630*($B$11))</f>
        <v>319.652880807198</v>
      </c>
    </row>
    <row r="13631" customFormat="false" ht="12.75" hidden="false" customHeight="false" outlineLevel="0" collapsed="false">
      <c r="B13631" s="12" t="n">
        <f aca="false">B13630+$B$13</f>
        <v>40.8000000000014</v>
      </c>
      <c r="C13631" s="13" t="n">
        <f aca="false">E13630</f>
        <v>102.352440256462</v>
      </c>
      <c r="D13631" s="13" t="n">
        <f aca="false">F13630</f>
        <v>319.652880807198</v>
      </c>
      <c r="E13631" s="13" t="n">
        <f aca="false">C13631+$B$13*(C13631*D13631*($B$8)-C13631*$B$9)</f>
        <v>102.373277520079</v>
      </c>
      <c r="F13631" s="13" t="n">
        <f aca="false">D13631+$B$13*(D13631*$B$10-D13631*C13631*($B$11))</f>
        <v>319.238838712807</v>
      </c>
    </row>
    <row r="13632" customFormat="false" ht="12.75" hidden="false" customHeight="false" outlineLevel="0" collapsed="false">
      <c r="B13632" s="12" t="n">
        <f aca="false">B13631+$B$13</f>
        <v>40.8030000000014</v>
      </c>
      <c r="C13632" s="13" t="n">
        <f aca="false">E13631</f>
        <v>102.373277520079</v>
      </c>
      <c r="D13632" s="13" t="n">
        <f aca="false">F13631</f>
        <v>319.238838712807</v>
      </c>
      <c r="E13632" s="13" t="n">
        <f aca="false">C13632+$B$13*(C13632*D13632*($B$8)-C13632*$B$9)</f>
        <v>102.394068161602</v>
      </c>
      <c r="F13632" s="13" t="n">
        <f aca="false">D13632+$B$13*(D13632*$B$10-D13632*C13632*($B$11))</f>
        <v>318.825233140637</v>
      </c>
    </row>
    <row r="13633" customFormat="false" ht="12.75" hidden="false" customHeight="false" outlineLevel="0" collapsed="false">
      <c r="B13633" s="12" t="n">
        <f aca="false">B13632+$B$13</f>
        <v>40.8060000000014</v>
      </c>
      <c r="C13633" s="13" t="n">
        <f aca="false">E13632</f>
        <v>102.394068161602</v>
      </c>
      <c r="D13633" s="13" t="n">
        <f aca="false">F13632</f>
        <v>318.825233140637</v>
      </c>
      <c r="E13633" s="13" t="n">
        <f aca="false">C13633+$B$13*(C13633*D13633*($B$8)-C13633*$B$9)</f>
        <v>102.414812204517</v>
      </c>
      <c r="F13633" s="13" t="n">
        <f aca="false">D13633+$B$13*(D13633*$B$10-D13633*C13633*($B$11))</f>
        <v>318.412064006784</v>
      </c>
    </row>
    <row r="13634" customFormat="false" ht="12.75" hidden="false" customHeight="false" outlineLevel="0" collapsed="false">
      <c r="B13634" s="12" t="n">
        <f aca="false">B13633+$B$13</f>
        <v>40.8090000000014</v>
      </c>
      <c r="C13634" s="13" t="n">
        <f aca="false">E13633</f>
        <v>102.414812204517</v>
      </c>
      <c r="D13634" s="13" t="n">
        <f aca="false">F13633</f>
        <v>318.412064006784</v>
      </c>
      <c r="E13634" s="13" t="n">
        <f aca="false">C13634+$B$13*(C13634*D13634*($B$8)-C13634*$B$9)</f>
        <v>102.435509672407</v>
      </c>
      <c r="F13634" s="13" t="n">
        <f aca="false">D13634+$B$13*(D13634*$B$10-D13634*C13634*($B$11))</f>
        <v>317.999331226062</v>
      </c>
    </row>
    <row r="13635" customFormat="false" ht="12.75" hidden="false" customHeight="false" outlineLevel="0" collapsed="false">
      <c r="B13635" s="12" t="n">
        <f aca="false">B13634+$B$13</f>
        <v>40.8120000000014</v>
      </c>
      <c r="C13635" s="13" t="n">
        <f aca="false">E13634</f>
        <v>102.435509672407</v>
      </c>
      <c r="D13635" s="13" t="n">
        <f aca="false">F13634</f>
        <v>317.999331226062</v>
      </c>
      <c r="E13635" s="13" t="n">
        <f aca="false">C13635+$B$13*(C13635*D13635*($B$8)-C13635*$B$9)</f>
        <v>102.45616058895</v>
      </c>
      <c r="F13635" s="13" t="n">
        <f aca="false">D13635+$B$13*(D13635*$B$10-D13635*C13635*($B$11))</f>
        <v>317.587034712012</v>
      </c>
    </row>
    <row r="13636" customFormat="false" ht="12.75" hidden="false" customHeight="false" outlineLevel="0" collapsed="false">
      <c r="B13636" s="12" t="n">
        <f aca="false">B13635+$B$13</f>
        <v>40.8150000000014</v>
      </c>
      <c r="C13636" s="13" t="n">
        <f aca="false">E13635</f>
        <v>102.45616058895</v>
      </c>
      <c r="D13636" s="13" t="n">
        <f aca="false">F13635</f>
        <v>317.587034712012</v>
      </c>
      <c r="E13636" s="13" t="n">
        <f aca="false">C13636+$B$13*(C13636*D13636*($B$8)-C13636*$B$9)</f>
        <v>102.476764977919</v>
      </c>
      <c r="F13636" s="13" t="n">
        <f aca="false">D13636+$B$13*(D13636*$B$10-D13636*C13636*($B$11))</f>
        <v>317.175174376901</v>
      </c>
    </row>
    <row r="13637" customFormat="false" ht="12.75" hidden="false" customHeight="false" outlineLevel="0" collapsed="false">
      <c r="B13637" s="12" t="n">
        <f aca="false">B13636+$B$13</f>
        <v>40.8180000000014</v>
      </c>
      <c r="C13637" s="13" t="n">
        <f aca="false">E13636</f>
        <v>102.476764977919</v>
      </c>
      <c r="D13637" s="13" t="n">
        <f aca="false">F13636</f>
        <v>317.175174376901</v>
      </c>
      <c r="E13637" s="13" t="n">
        <f aca="false">C13637+$B$13*(C13637*D13637*($B$8)-C13637*$B$9)</f>
        <v>102.497322863185</v>
      </c>
      <c r="F13637" s="13" t="n">
        <f aca="false">D13637+$B$13*(D13637*$B$10-D13637*C13637*($B$11))</f>
        <v>316.76375013173</v>
      </c>
    </row>
    <row r="13638" customFormat="false" ht="12.75" hidden="false" customHeight="false" outlineLevel="0" collapsed="false">
      <c r="B13638" s="12" t="n">
        <f aca="false">B13637+$B$13</f>
        <v>40.8210000000014</v>
      </c>
      <c r="C13638" s="13" t="n">
        <f aca="false">E13637</f>
        <v>102.497322863185</v>
      </c>
      <c r="D13638" s="13" t="n">
        <f aca="false">F13637</f>
        <v>316.76375013173</v>
      </c>
      <c r="E13638" s="13" t="n">
        <f aca="false">C13638+$B$13*(C13638*D13638*($B$8)-C13638*$B$9)</f>
        <v>102.517834268712</v>
      </c>
      <c r="F13638" s="13" t="n">
        <f aca="false">D13638+$B$13*(D13638*$B$10-D13638*C13638*($B$11))</f>
        <v>316.352761886232</v>
      </c>
    </row>
    <row r="13639" customFormat="false" ht="12.75" hidden="false" customHeight="false" outlineLevel="0" collapsed="false">
      <c r="B13639" s="12" t="n">
        <f aca="false">B13638+$B$13</f>
        <v>40.8240000000014</v>
      </c>
      <c r="C13639" s="13" t="n">
        <f aca="false">E13638</f>
        <v>102.517834268712</v>
      </c>
      <c r="D13639" s="13" t="n">
        <f aca="false">F13638</f>
        <v>316.352761886232</v>
      </c>
      <c r="E13639" s="13" t="n">
        <f aca="false">C13639+$B$13*(C13639*D13639*($B$8)-C13639*$B$9)</f>
        <v>102.53829921856</v>
      </c>
      <c r="F13639" s="13" t="n">
        <f aca="false">D13639+$B$13*(D13639*$B$10-D13639*C13639*($B$11))</f>
        <v>315.942209548883</v>
      </c>
    </row>
    <row r="13640" customFormat="false" ht="12.75" hidden="false" customHeight="false" outlineLevel="0" collapsed="false">
      <c r="B13640" s="12" t="n">
        <f aca="false">B13639+$B$13</f>
        <v>40.8270000000014</v>
      </c>
      <c r="C13640" s="13" t="n">
        <f aca="false">E13639</f>
        <v>102.53829921856</v>
      </c>
      <c r="D13640" s="13" t="n">
        <f aca="false">F13639</f>
        <v>315.942209548883</v>
      </c>
      <c r="E13640" s="13" t="n">
        <f aca="false">C13640+$B$13*(C13640*D13640*($B$8)-C13640*$B$9)</f>
        <v>102.558717736882</v>
      </c>
      <c r="F13640" s="13" t="n">
        <f aca="false">D13640+$B$13*(D13640*$B$10-D13640*C13640*($B$11))</f>
        <v>315.532093026897</v>
      </c>
    </row>
    <row r="13641" customFormat="false" ht="12.75" hidden="false" customHeight="false" outlineLevel="0" collapsed="false">
      <c r="B13641" s="12" t="n">
        <f aca="false">B13640+$B$13</f>
        <v>40.8300000000014</v>
      </c>
      <c r="C13641" s="13" t="n">
        <f aca="false">E13640</f>
        <v>102.558717736882</v>
      </c>
      <c r="D13641" s="13" t="n">
        <f aca="false">F13640</f>
        <v>315.532093026897</v>
      </c>
      <c r="E13641" s="13" t="n">
        <f aca="false">C13641+$B$13*(C13641*D13641*($B$8)-C13641*$B$9)</f>
        <v>102.579089847929</v>
      </c>
      <c r="F13641" s="13" t="n">
        <f aca="false">D13641+$B$13*(D13641*$B$10-D13641*C13641*($B$11))</f>
        <v>315.122412226238</v>
      </c>
    </row>
    <row r="13642" customFormat="false" ht="12.75" hidden="false" customHeight="false" outlineLevel="0" collapsed="false">
      <c r="B13642" s="12" t="n">
        <f aca="false">B13641+$B$13</f>
        <v>40.8330000000014</v>
      </c>
      <c r="C13642" s="13" t="n">
        <f aca="false">E13641</f>
        <v>102.579089847929</v>
      </c>
      <c r="D13642" s="13" t="n">
        <f aca="false">F13641</f>
        <v>315.122412226238</v>
      </c>
      <c r="E13642" s="13" t="n">
        <f aca="false">C13642+$B$13*(C13642*D13642*($B$8)-C13642*$B$9)</f>
        <v>102.59941557604</v>
      </c>
      <c r="F13642" s="13" t="n">
        <f aca="false">D13642+$B$13*(D13642*$B$10-D13642*C13642*($B$11))</f>
        <v>314.71316705162</v>
      </c>
    </row>
    <row r="13643" customFormat="false" ht="12.75" hidden="false" customHeight="false" outlineLevel="0" collapsed="false">
      <c r="B13643" s="12" t="n">
        <f aca="false">B13642+$B$13</f>
        <v>40.8360000000014</v>
      </c>
      <c r="C13643" s="13" t="n">
        <f aca="false">E13642</f>
        <v>102.59941557604</v>
      </c>
      <c r="D13643" s="13" t="n">
        <f aca="false">F13642</f>
        <v>314.71316705162</v>
      </c>
      <c r="E13643" s="13" t="n">
        <f aca="false">C13643+$B$13*(C13643*D13643*($B$8)-C13643*$B$9)</f>
        <v>102.619694945653</v>
      </c>
      <c r="F13643" s="13" t="n">
        <f aca="false">D13643+$B$13*(D13643*$B$10-D13643*C13643*($B$11))</f>
        <v>314.304357406508</v>
      </c>
    </row>
    <row r="13644" customFormat="false" ht="12.75" hidden="false" customHeight="false" outlineLevel="0" collapsed="false">
      <c r="B13644" s="12" t="n">
        <f aca="false">B13643+$B$13</f>
        <v>40.8390000000014</v>
      </c>
      <c r="C13644" s="13" t="n">
        <f aca="false">E13643</f>
        <v>102.619694945653</v>
      </c>
      <c r="D13644" s="13" t="n">
        <f aca="false">F13643</f>
        <v>314.304357406508</v>
      </c>
      <c r="E13644" s="13" t="n">
        <f aca="false">C13644+$B$13*(C13644*D13644*($B$8)-C13644*$B$9)</f>
        <v>102.639927981295</v>
      </c>
      <c r="F13644" s="13" t="n">
        <f aca="false">D13644+$B$13*(D13644*$B$10-D13644*C13644*($B$11))</f>
        <v>313.895983193129</v>
      </c>
    </row>
    <row r="13645" customFormat="false" ht="12.75" hidden="false" customHeight="false" outlineLevel="0" collapsed="false">
      <c r="B13645" s="12" t="n">
        <f aca="false">B13644+$B$13</f>
        <v>40.8420000000014</v>
      </c>
      <c r="C13645" s="13" t="n">
        <f aca="false">E13644</f>
        <v>102.639927981295</v>
      </c>
      <c r="D13645" s="13" t="n">
        <f aca="false">F13644</f>
        <v>313.895983193129</v>
      </c>
      <c r="E13645" s="13" t="n">
        <f aca="false">C13645+$B$13*(C13645*D13645*($B$8)-C13645*$B$9)</f>
        <v>102.660114707589</v>
      </c>
      <c r="F13645" s="13" t="n">
        <f aca="false">D13645+$B$13*(D13645*$B$10-D13645*C13645*($B$11))</f>
        <v>313.488044312467</v>
      </c>
    </row>
    <row r="13646" customFormat="false" ht="12.75" hidden="false" customHeight="false" outlineLevel="0" collapsed="false">
      <c r="B13646" s="12" t="n">
        <f aca="false">B13645+$B$13</f>
        <v>40.8450000000014</v>
      </c>
      <c r="C13646" s="13" t="n">
        <f aca="false">E13645</f>
        <v>102.660114707589</v>
      </c>
      <c r="D13646" s="13" t="n">
        <f aca="false">F13645</f>
        <v>313.488044312467</v>
      </c>
      <c r="E13646" s="13" t="n">
        <f aca="false">C13646+$B$13*(C13646*D13646*($B$8)-C13646*$B$9)</f>
        <v>102.680255149248</v>
      </c>
      <c r="F13646" s="13" t="n">
        <f aca="false">D13646+$B$13*(D13646*$B$10-D13646*C13646*($B$11))</f>
        <v>313.080540664273</v>
      </c>
    </row>
    <row r="13647" customFormat="false" ht="12.75" hidden="false" customHeight="false" outlineLevel="0" collapsed="false">
      <c r="B13647" s="12" t="n">
        <f aca="false">B13646+$B$13</f>
        <v>40.8480000000014</v>
      </c>
      <c r="C13647" s="13" t="n">
        <f aca="false">E13646</f>
        <v>102.680255149248</v>
      </c>
      <c r="D13647" s="13" t="n">
        <f aca="false">F13646</f>
        <v>313.080540664273</v>
      </c>
      <c r="E13647" s="13" t="n">
        <f aca="false">C13647+$B$13*(C13647*D13647*($B$8)-C13647*$B$9)</f>
        <v>102.700349331078</v>
      </c>
      <c r="F13647" s="13" t="n">
        <f aca="false">D13647+$B$13*(D13647*$B$10-D13647*C13647*($B$11))</f>
        <v>312.673472147067</v>
      </c>
    </row>
    <row r="13648" customFormat="false" ht="12.75" hidden="false" customHeight="false" outlineLevel="0" collapsed="false">
      <c r="B13648" s="12" t="n">
        <f aca="false">B13647+$B$13</f>
        <v>40.8510000000014</v>
      </c>
      <c r="C13648" s="13" t="n">
        <f aca="false">E13647</f>
        <v>102.700349331078</v>
      </c>
      <c r="D13648" s="13" t="n">
        <f aca="false">F13647</f>
        <v>312.673472147067</v>
      </c>
      <c r="E13648" s="13" t="n">
        <f aca="false">C13648+$B$13*(C13648*D13648*($B$8)-C13648*$B$9)</f>
        <v>102.720397277978</v>
      </c>
      <c r="F13648" s="13" t="n">
        <f aca="false">D13648+$B$13*(D13648*$B$10-D13648*C13648*($B$11))</f>
        <v>312.266838658142</v>
      </c>
    </row>
    <row r="13649" customFormat="false" ht="12.75" hidden="false" customHeight="false" outlineLevel="0" collapsed="false">
      <c r="B13649" s="12" t="n">
        <f aca="false">B13648+$B$13</f>
        <v>40.8540000000014</v>
      </c>
      <c r="C13649" s="13" t="n">
        <f aca="false">E13648</f>
        <v>102.720397277978</v>
      </c>
      <c r="D13649" s="13" t="n">
        <f aca="false">F13648</f>
        <v>312.266838658142</v>
      </c>
      <c r="E13649" s="13" t="n">
        <f aca="false">C13649+$B$13*(C13649*D13649*($B$8)-C13649*$B$9)</f>
        <v>102.740399014936</v>
      </c>
      <c r="F13649" s="13" t="n">
        <f aca="false">D13649+$B$13*(D13649*$B$10-D13649*C13649*($B$11))</f>
        <v>311.860640093564</v>
      </c>
    </row>
    <row r="13650" customFormat="false" ht="12.75" hidden="false" customHeight="false" outlineLevel="0" collapsed="false">
      <c r="B13650" s="12" t="n">
        <f aca="false">B13649+$B$13</f>
        <v>40.8570000000014</v>
      </c>
      <c r="C13650" s="13" t="n">
        <f aca="false">E13649</f>
        <v>102.740399014936</v>
      </c>
      <c r="D13650" s="13" t="n">
        <f aca="false">F13649</f>
        <v>311.860640093564</v>
      </c>
      <c r="E13650" s="13" t="n">
        <f aca="false">C13650+$B$13*(C13650*D13650*($B$8)-C13650*$B$9)</f>
        <v>102.760354567034</v>
      </c>
      <c r="F13650" s="13" t="n">
        <f aca="false">D13650+$B$13*(D13650*$B$10-D13650*C13650*($B$11))</f>
        <v>311.454876348183</v>
      </c>
    </row>
    <row r="13651" customFormat="false" ht="12.75" hidden="false" customHeight="false" outlineLevel="0" collapsed="false">
      <c r="B13651" s="12" t="n">
        <f aca="false">B13650+$B$13</f>
        <v>40.8600000000014</v>
      </c>
      <c r="C13651" s="13" t="n">
        <f aca="false">E13650</f>
        <v>102.760354567034</v>
      </c>
      <c r="D13651" s="13" t="n">
        <f aca="false">F13650</f>
        <v>311.454876348183</v>
      </c>
      <c r="E13651" s="13" t="n">
        <f aca="false">C13651+$B$13*(C13651*D13651*($B$8)-C13651*$B$9)</f>
        <v>102.780263959442</v>
      </c>
      <c r="F13651" s="13" t="n">
        <f aca="false">D13651+$B$13*(D13651*$B$10-D13651*C13651*($B$11))</f>
        <v>311.049547315629</v>
      </c>
    </row>
    <row r="13652" customFormat="false" ht="12.75" hidden="false" customHeight="false" outlineLevel="0" collapsed="false">
      <c r="B13652" s="12" t="n">
        <f aca="false">B13651+$B$13</f>
        <v>40.8630000000014</v>
      </c>
      <c r="C13652" s="13" t="n">
        <f aca="false">E13651</f>
        <v>102.780263959442</v>
      </c>
      <c r="D13652" s="13" t="n">
        <f aca="false">F13651</f>
        <v>311.049547315629</v>
      </c>
      <c r="E13652" s="13" t="n">
        <f aca="false">C13652+$B$13*(C13652*D13652*($B$8)-C13652*$B$9)</f>
        <v>102.800127217422</v>
      </c>
      <c r="F13652" s="13" t="n">
        <f aca="false">D13652+$B$13*(D13652*$B$10-D13652*C13652*($B$11))</f>
        <v>310.644652888321</v>
      </c>
    </row>
    <row r="13653" customFormat="false" ht="12.75" hidden="false" customHeight="false" outlineLevel="0" collapsed="false">
      <c r="B13653" s="12" t="n">
        <f aca="false">B13652+$B$13</f>
        <v>40.8660000000014</v>
      </c>
      <c r="C13653" s="13" t="n">
        <f aca="false">E13652</f>
        <v>102.800127217422</v>
      </c>
      <c r="D13653" s="13" t="n">
        <f aca="false">F13652</f>
        <v>310.644652888321</v>
      </c>
      <c r="E13653" s="13" t="n">
        <f aca="false">C13653+$B$13*(C13653*D13653*($B$8)-C13653*$B$9)</f>
        <v>102.819944366327</v>
      </c>
      <c r="F13653" s="13" t="n">
        <f aca="false">D13653+$B$13*(D13653*$B$10-D13653*C13653*($B$11))</f>
        <v>310.240192957469</v>
      </c>
    </row>
    <row r="13654" customFormat="false" ht="12.75" hidden="false" customHeight="false" outlineLevel="0" collapsed="false">
      <c r="B13654" s="12" t="n">
        <f aca="false">B13653+$B$13</f>
        <v>40.8690000000014</v>
      </c>
      <c r="C13654" s="13" t="n">
        <f aca="false">E13653</f>
        <v>102.819944366327</v>
      </c>
      <c r="D13654" s="13" t="n">
        <f aca="false">F13653</f>
        <v>310.240192957469</v>
      </c>
      <c r="E13654" s="13" t="n">
        <f aca="false">C13654+$B$13*(C13654*D13654*($B$8)-C13654*$B$9)</f>
        <v>102.839715431597</v>
      </c>
      <c r="F13654" s="13" t="n">
        <f aca="false">D13654+$B$13*(D13654*$B$10-D13654*C13654*($B$11))</f>
        <v>309.836167413078</v>
      </c>
    </row>
    <row r="13655" customFormat="false" ht="12.75" hidden="false" customHeight="false" outlineLevel="0" collapsed="false">
      <c r="B13655" s="12" t="n">
        <f aca="false">B13654+$B$13</f>
        <v>40.8720000000014</v>
      </c>
      <c r="C13655" s="13" t="n">
        <f aca="false">E13654</f>
        <v>102.839715431597</v>
      </c>
      <c r="D13655" s="13" t="n">
        <f aca="false">F13654</f>
        <v>309.836167413078</v>
      </c>
      <c r="E13655" s="13" t="n">
        <f aca="false">C13655+$B$13*(C13655*D13655*($B$8)-C13655*$B$9)</f>
        <v>102.859440438764</v>
      </c>
      <c r="F13655" s="13" t="n">
        <f aca="false">D13655+$B$13*(D13655*$B$10-D13655*C13655*($B$11))</f>
        <v>309.432576143949</v>
      </c>
    </row>
    <row r="13656" customFormat="false" ht="12.75" hidden="false" customHeight="false" outlineLevel="0" collapsed="false">
      <c r="B13656" s="12" t="n">
        <f aca="false">B13655+$B$13</f>
        <v>40.8750000000014</v>
      </c>
      <c r="C13656" s="13" t="n">
        <f aca="false">E13655</f>
        <v>102.859440438764</v>
      </c>
      <c r="D13656" s="13" t="n">
        <f aca="false">F13655</f>
        <v>309.432576143949</v>
      </c>
      <c r="E13656" s="13" t="n">
        <f aca="false">C13656+$B$13*(C13656*D13656*($B$8)-C13656*$B$9)</f>
        <v>102.879119413448</v>
      </c>
      <c r="F13656" s="13" t="n">
        <f aca="false">D13656+$B$13*(D13656*$B$10-D13656*C13656*($B$11))</f>
        <v>309.029419037688</v>
      </c>
    </row>
    <row r="13657" customFormat="false" ht="12.75" hidden="false" customHeight="false" outlineLevel="0" collapsed="false">
      <c r="B13657" s="12" t="n">
        <f aca="false">B13656+$B$13</f>
        <v>40.8780000000014</v>
      </c>
      <c r="C13657" s="13" t="n">
        <f aca="false">E13656</f>
        <v>102.879119413448</v>
      </c>
      <c r="D13657" s="13" t="n">
        <f aca="false">F13656</f>
        <v>309.029419037688</v>
      </c>
      <c r="E13657" s="13" t="n">
        <f aca="false">C13657+$B$13*(C13657*D13657*($B$8)-C13657*$B$9)</f>
        <v>102.898752381357</v>
      </c>
      <c r="F13657" s="13" t="n">
        <f aca="false">D13657+$B$13*(D13657*$B$10-D13657*C13657*($B$11))</f>
        <v>308.626695980706</v>
      </c>
    </row>
    <row r="13658" customFormat="false" ht="12.75" hidden="false" customHeight="false" outlineLevel="0" collapsed="false">
      <c r="B13658" s="12" t="n">
        <f aca="false">B13657+$B$13</f>
        <v>40.8810000000014</v>
      </c>
      <c r="C13658" s="13" t="n">
        <f aca="false">E13657</f>
        <v>102.898752381357</v>
      </c>
      <c r="D13658" s="13" t="n">
        <f aca="false">F13657</f>
        <v>308.626695980706</v>
      </c>
      <c r="E13658" s="13" t="n">
        <f aca="false">C13658+$B$13*(C13658*D13658*($B$8)-C13658*$B$9)</f>
        <v>102.91833936829</v>
      </c>
      <c r="F13658" s="13" t="n">
        <f aca="false">D13658+$B$13*(D13658*$B$10-D13658*C13658*($B$11))</f>
        <v>308.224406858221</v>
      </c>
    </row>
    <row r="13659" customFormat="false" ht="12.75" hidden="false" customHeight="false" outlineLevel="0" collapsed="false">
      <c r="B13659" s="12" t="n">
        <f aca="false">B13658+$B$13</f>
        <v>40.8840000000014</v>
      </c>
      <c r="C13659" s="13" t="n">
        <f aca="false">E13658</f>
        <v>102.91833936829</v>
      </c>
      <c r="D13659" s="13" t="n">
        <f aca="false">F13658</f>
        <v>308.224406858221</v>
      </c>
      <c r="E13659" s="13" t="n">
        <f aca="false">C13659+$B$13*(C13659*D13659*($B$8)-C13659*$B$9)</f>
        <v>102.937880400132</v>
      </c>
      <c r="F13659" s="13" t="n">
        <f aca="false">D13659+$B$13*(D13659*$B$10-D13659*C13659*($B$11))</f>
        <v>307.822551554268</v>
      </c>
    </row>
    <row r="13660" customFormat="false" ht="12.75" hidden="false" customHeight="false" outlineLevel="0" collapsed="false">
      <c r="B13660" s="12" t="n">
        <f aca="false">B13659+$B$13</f>
        <v>40.8870000000014</v>
      </c>
      <c r="C13660" s="13" t="n">
        <f aca="false">E13659</f>
        <v>102.937880400132</v>
      </c>
      <c r="D13660" s="13" t="n">
        <f aca="false">F13659</f>
        <v>307.822551554268</v>
      </c>
      <c r="E13660" s="13" t="n">
        <f aca="false">C13660+$B$13*(C13660*D13660*($B$8)-C13660*$B$9)</f>
        <v>102.957375502856</v>
      </c>
      <c r="F13660" s="13" t="n">
        <f aca="false">D13660+$B$13*(D13660*$B$10-D13660*C13660*($B$11))</f>
        <v>307.421129951695</v>
      </c>
    </row>
    <row r="13661" customFormat="false" ht="12.75" hidden="false" customHeight="false" outlineLevel="0" collapsed="false">
      <c r="B13661" s="12" t="n">
        <f aca="false">B13660+$B$13</f>
        <v>40.8900000000014</v>
      </c>
      <c r="C13661" s="13" t="n">
        <f aca="false">E13660</f>
        <v>102.957375502856</v>
      </c>
      <c r="D13661" s="13" t="n">
        <f aca="false">F13660</f>
        <v>307.421129951695</v>
      </c>
      <c r="E13661" s="13" t="n">
        <f aca="false">C13661+$B$13*(C13661*D13661*($B$8)-C13661*$B$9)</f>
        <v>102.976824702522</v>
      </c>
      <c r="F13661" s="13" t="n">
        <f aca="false">D13661+$B$13*(D13661*$B$10-D13661*C13661*($B$11))</f>
        <v>307.020141932175</v>
      </c>
    </row>
    <row r="13662" customFormat="false" ht="12.75" hidden="false" customHeight="false" outlineLevel="0" collapsed="false">
      <c r="B13662" s="12" t="n">
        <f aca="false">B13661+$B$13</f>
        <v>40.8930000000014</v>
      </c>
      <c r="C13662" s="13" t="n">
        <f aca="false">E13661</f>
        <v>102.976824702522</v>
      </c>
      <c r="D13662" s="13" t="n">
        <f aca="false">F13661</f>
        <v>307.020141932175</v>
      </c>
      <c r="E13662" s="13" t="n">
        <f aca="false">C13662+$B$13*(C13662*D13662*($B$8)-C13662*$B$9)</f>
        <v>102.996228025278</v>
      </c>
      <c r="F13662" s="13" t="n">
        <f aca="false">D13662+$B$13*(D13662*$B$10-D13662*C13662*($B$11))</f>
        <v>306.6195873762</v>
      </c>
    </row>
    <row r="13663" customFormat="false" ht="12.75" hidden="false" customHeight="false" outlineLevel="0" collapsed="false">
      <c r="B13663" s="12" t="n">
        <f aca="false">B13662+$B$13</f>
        <v>40.8960000000014</v>
      </c>
      <c r="C13663" s="13" t="n">
        <f aca="false">E13662</f>
        <v>102.996228025278</v>
      </c>
      <c r="D13663" s="13" t="n">
        <f aca="false">F13662</f>
        <v>306.6195873762</v>
      </c>
      <c r="E13663" s="13" t="n">
        <f aca="false">C13663+$B$13*(C13663*D13663*($B$8)-C13663*$B$9)</f>
        <v>103.01558549736</v>
      </c>
      <c r="F13663" s="13" t="n">
        <f aca="false">D13663+$B$13*(D13663*$B$10-D13663*C13663*($B$11))</f>
        <v>306.219466163094</v>
      </c>
    </row>
    <row r="13664" customFormat="false" ht="12.75" hidden="false" customHeight="false" outlineLevel="0" collapsed="false">
      <c r="B13664" s="12" t="n">
        <f aca="false">B13663+$B$13</f>
        <v>40.8990000000014</v>
      </c>
      <c r="C13664" s="13" t="n">
        <f aca="false">E13663</f>
        <v>103.01558549736</v>
      </c>
      <c r="D13664" s="13" t="n">
        <f aca="false">F13663</f>
        <v>306.219466163094</v>
      </c>
      <c r="E13664" s="13" t="n">
        <f aca="false">C13664+$B$13*(C13664*D13664*($B$8)-C13664*$B$9)</f>
        <v>103.034897145087</v>
      </c>
      <c r="F13664" s="13" t="n">
        <f aca="false">D13664+$B$13*(D13664*$B$10-D13664*C13664*($B$11))</f>
        <v>305.819778171011</v>
      </c>
    </row>
    <row r="13665" customFormat="false" ht="12.75" hidden="false" customHeight="false" outlineLevel="0" collapsed="false">
      <c r="B13665" s="12" t="n">
        <f aca="false">B13664+$B$13</f>
        <v>40.9020000000014</v>
      </c>
      <c r="C13665" s="13" t="n">
        <f aca="false">E13664</f>
        <v>103.034897145087</v>
      </c>
      <c r="D13665" s="13" t="n">
        <f aca="false">F13664</f>
        <v>305.819778171011</v>
      </c>
      <c r="E13665" s="13" t="n">
        <f aca="false">C13665+$B$13*(C13665*D13665*($B$8)-C13665*$B$9)</f>
        <v>103.054162994868</v>
      </c>
      <c r="F13665" s="13" t="n">
        <f aca="false">D13665+$B$13*(D13665*$B$10-D13665*C13665*($B$11))</f>
        <v>305.42052327694</v>
      </c>
    </row>
    <row r="13666" customFormat="false" ht="12.75" hidden="false" customHeight="false" outlineLevel="0" collapsed="false">
      <c r="B13666" s="12" t="n">
        <f aca="false">B13665+$B$13</f>
        <v>40.9050000000014</v>
      </c>
      <c r="C13666" s="13" t="n">
        <f aca="false">E13665</f>
        <v>103.054162994868</v>
      </c>
      <c r="D13666" s="13" t="n">
        <f aca="false">F13665</f>
        <v>305.42052327694</v>
      </c>
      <c r="E13666" s="13" t="n">
        <f aca="false">C13666+$B$13*(C13666*D13666*($B$8)-C13666*$B$9)</f>
        <v>103.073383073194</v>
      </c>
      <c r="F13666" s="13" t="n">
        <f aca="false">D13666+$B$13*(D13666*$B$10-D13666*C13666*($B$11))</f>
        <v>305.02170135671</v>
      </c>
    </row>
    <row r="13667" customFormat="false" ht="12.75" hidden="false" customHeight="false" outlineLevel="0" collapsed="false">
      <c r="B13667" s="12" t="n">
        <f aca="false">B13666+$B$13</f>
        <v>40.9080000000014</v>
      </c>
      <c r="C13667" s="13" t="n">
        <f aca="false">E13666</f>
        <v>103.073383073194</v>
      </c>
      <c r="D13667" s="13" t="n">
        <f aca="false">F13666</f>
        <v>305.02170135671</v>
      </c>
      <c r="E13667" s="13" t="n">
        <f aca="false">C13667+$B$13*(C13667*D13667*($B$8)-C13667*$B$9)</f>
        <v>103.092557406644</v>
      </c>
      <c r="F13667" s="13" t="n">
        <f aca="false">D13667+$B$13*(D13667*$B$10-D13667*C13667*($B$11))</f>
        <v>304.623312284992</v>
      </c>
    </row>
    <row r="13668" customFormat="false" ht="12.75" hidden="false" customHeight="false" outlineLevel="0" collapsed="false">
      <c r="B13668" s="12" t="n">
        <f aca="false">B13667+$B$13</f>
        <v>40.9110000000014</v>
      </c>
      <c r="C13668" s="13" t="n">
        <f aca="false">E13667</f>
        <v>103.092557406644</v>
      </c>
      <c r="D13668" s="13" t="n">
        <f aca="false">F13667</f>
        <v>304.623312284992</v>
      </c>
      <c r="E13668" s="13" t="n">
        <f aca="false">C13668+$B$13*(C13668*D13668*($B$8)-C13668*$B$9)</f>
        <v>103.111686021882</v>
      </c>
      <c r="F13668" s="13" t="n">
        <f aca="false">D13668+$B$13*(D13668*$B$10-D13668*C13668*($B$11))</f>
        <v>304.225355935303</v>
      </c>
    </row>
    <row r="13669" customFormat="false" ht="12.75" hidden="false" customHeight="false" outlineLevel="0" collapsed="false">
      <c r="B13669" s="12" t="n">
        <f aca="false">B13668+$B$13</f>
        <v>40.9140000000014</v>
      </c>
      <c r="C13669" s="13" t="n">
        <f aca="false">E13668</f>
        <v>103.111686021882</v>
      </c>
      <c r="D13669" s="13" t="n">
        <f aca="false">F13668</f>
        <v>304.225355935303</v>
      </c>
      <c r="E13669" s="13" t="n">
        <f aca="false">C13669+$B$13*(C13669*D13669*($B$8)-C13669*$B$9)</f>
        <v>103.130768945656</v>
      </c>
      <c r="F13669" s="13" t="n">
        <f aca="false">D13669+$B$13*(D13669*$B$10-D13669*C13669*($B$11))</f>
        <v>303.827832180011</v>
      </c>
    </row>
    <row r="13670" customFormat="false" ht="12.75" hidden="false" customHeight="false" outlineLevel="0" collapsed="false">
      <c r="B13670" s="12" t="n">
        <f aca="false">B13669+$B$13</f>
        <v>40.9170000000014</v>
      </c>
      <c r="C13670" s="13" t="n">
        <f aca="false">E13669</f>
        <v>103.130768945656</v>
      </c>
      <c r="D13670" s="13" t="n">
        <f aca="false">F13669</f>
        <v>303.827832180011</v>
      </c>
      <c r="E13670" s="13" t="n">
        <f aca="false">C13670+$B$13*(C13670*D13670*($B$8)-C13670*$B$9)</f>
        <v>103.149806204797</v>
      </c>
      <c r="F13670" s="13" t="n">
        <f aca="false">D13670+$B$13*(D13670*$B$10-D13670*C13670*($B$11))</f>
        <v>303.430740890337</v>
      </c>
    </row>
    <row r="13671" customFormat="false" ht="12.75" hidden="false" customHeight="false" outlineLevel="0" collapsed="false">
      <c r="B13671" s="12" t="n">
        <f aca="false">B13670+$B$13</f>
        <v>40.9200000000014</v>
      </c>
      <c r="C13671" s="13" t="n">
        <f aca="false">E13670</f>
        <v>103.149806204797</v>
      </c>
      <c r="D13671" s="13" t="n">
        <f aca="false">F13670</f>
        <v>303.430740890337</v>
      </c>
      <c r="E13671" s="13" t="n">
        <f aca="false">C13671+$B$13*(C13671*D13671*($B$8)-C13671*$B$9)</f>
        <v>103.168797826224</v>
      </c>
      <c r="F13671" s="13" t="n">
        <f aca="false">D13671+$B$13*(D13671*$B$10-D13671*C13671*($B$11))</f>
        <v>303.03408193636</v>
      </c>
    </row>
    <row r="13672" customFormat="false" ht="12.75" hidden="false" customHeight="false" outlineLevel="0" collapsed="false">
      <c r="B13672" s="12" t="n">
        <f aca="false">B13671+$B$13</f>
        <v>40.9230000000014</v>
      </c>
      <c r="C13672" s="13" t="n">
        <f aca="false">E13671</f>
        <v>103.168797826224</v>
      </c>
      <c r="D13672" s="13" t="n">
        <f aca="false">F13671</f>
        <v>303.03408193636</v>
      </c>
      <c r="E13672" s="13" t="n">
        <f aca="false">C13672+$B$13*(C13672*D13672*($B$8)-C13672*$B$9)</f>
        <v>103.187743836935</v>
      </c>
      <c r="F13672" s="13" t="n">
        <f aca="false">D13672+$B$13*(D13672*$B$10-D13672*C13672*($B$11))</f>
        <v>302.637855187018</v>
      </c>
    </row>
    <row r="13673" customFormat="false" ht="12.75" hidden="false" customHeight="false" outlineLevel="0" collapsed="false">
      <c r="B13673" s="12" t="n">
        <f aca="false">B13672+$B$13</f>
        <v>40.9260000000014</v>
      </c>
      <c r="C13673" s="13" t="n">
        <f aca="false">E13672</f>
        <v>103.187743836935</v>
      </c>
      <c r="D13673" s="13" t="n">
        <f aca="false">F13672</f>
        <v>302.637855187018</v>
      </c>
      <c r="E13673" s="13" t="n">
        <f aca="false">C13673+$B$13*(C13673*D13673*($B$8)-C13673*$B$9)</f>
        <v>103.206644264016</v>
      </c>
      <c r="F13673" s="13" t="n">
        <f aca="false">D13673+$B$13*(D13673*$B$10-D13673*C13673*($B$11))</f>
        <v>302.242060510117</v>
      </c>
    </row>
    <row r="13674" customFormat="false" ht="12.75" hidden="false" customHeight="false" outlineLevel="0" collapsed="false">
      <c r="B13674" s="12" t="n">
        <f aca="false">B13673+$B$13</f>
        <v>40.9290000000014</v>
      </c>
      <c r="C13674" s="13" t="n">
        <f aca="false">E13673</f>
        <v>103.206644264016</v>
      </c>
      <c r="D13674" s="13" t="n">
        <f aca="false">F13673</f>
        <v>302.242060510117</v>
      </c>
      <c r="E13674" s="13" t="n">
        <f aca="false">C13674+$B$13*(C13674*D13674*($B$8)-C13674*$B$9)</f>
        <v>103.225499134634</v>
      </c>
      <c r="F13674" s="13" t="n">
        <f aca="false">D13674+$B$13*(D13674*$B$10-D13674*C13674*($B$11))</f>
        <v>301.846697772329</v>
      </c>
    </row>
    <row r="13675" customFormat="false" ht="12.75" hidden="false" customHeight="false" outlineLevel="0" collapsed="false">
      <c r="B13675" s="12" t="n">
        <f aca="false">B13674+$B$13</f>
        <v>40.9320000000014</v>
      </c>
      <c r="C13675" s="13" t="n">
        <f aca="false">E13674</f>
        <v>103.225499134634</v>
      </c>
      <c r="D13675" s="13" t="n">
        <f aca="false">F13674</f>
        <v>301.846697772329</v>
      </c>
      <c r="E13675" s="13" t="n">
        <f aca="false">C13675+$B$13*(C13675*D13675*($B$8)-C13675*$B$9)</f>
        <v>103.244308476037</v>
      </c>
      <c r="F13675" s="13" t="n">
        <f aca="false">D13675+$B$13*(D13675*$B$10-D13675*C13675*($B$11))</f>
        <v>301.451766839199</v>
      </c>
    </row>
    <row r="13676" customFormat="false" ht="12.75" hidden="false" customHeight="false" outlineLevel="0" collapsed="false">
      <c r="B13676" s="12" t="n">
        <f aca="false">B13675+$B$13</f>
        <v>40.9350000000014</v>
      </c>
      <c r="C13676" s="13" t="n">
        <f aca="false">E13675</f>
        <v>103.244308476037</v>
      </c>
      <c r="D13676" s="13" t="n">
        <f aca="false">F13675</f>
        <v>301.451766839199</v>
      </c>
      <c r="E13676" s="13" t="n">
        <f aca="false">C13676+$B$13*(C13676*D13676*($B$8)-C13676*$B$9)</f>
        <v>103.263072315559</v>
      </c>
      <c r="F13676" s="13" t="n">
        <f aca="false">D13676+$B$13*(D13676*$B$10-D13676*C13676*($B$11))</f>
        <v>301.057267575148</v>
      </c>
    </row>
    <row r="13677" customFormat="false" ht="12.75" hidden="false" customHeight="false" outlineLevel="0" collapsed="false">
      <c r="B13677" s="12" t="n">
        <f aca="false">B13676+$B$13</f>
        <v>40.9380000000014</v>
      </c>
      <c r="C13677" s="13" t="n">
        <f aca="false">E13676</f>
        <v>103.263072315559</v>
      </c>
      <c r="D13677" s="13" t="n">
        <f aca="false">F13676</f>
        <v>301.057267575148</v>
      </c>
      <c r="E13677" s="13" t="n">
        <f aca="false">C13677+$B$13*(C13677*D13677*($B$8)-C13677*$B$9)</f>
        <v>103.281790680613</v>
      </c>
      <c r="F13677" s="13" t="n">
        <f aca="false">D13677+$B$13*(D13677*$B$10-D13677*C13677*($B$11))</f>
        <v>300.663199843475</v>
      </c>
    </row>
    <row r="13678" customFormat="false" ht="12.75" hidden="false" customHeight="false" outlineLevel="0" collapsed="false">
      <c r="B13678" s="12" t="n">
        <f aca="false">B13677+$B$13</f>
        <v>40.9410000000014</v>
      </c>
      <c r="C13678" s="13" t="n">
        <f aca="false">E13677</f>
        <v>103.281790680613</v>
      </c>
      <c r="D13678" s="13" t="n">
        <f aca="false">F13677</f>
        <v>300.663199843475</v>
      </c>
      <c r="E13678" s="13" t="n">
        <f aca="false">C13678+$B$13*(C13678*D13678*($B$8)-C13678*$B$9)</f>
        <v>103.300463598697</v>
      </c>
      <c r="F13678" s="13" t="n">
        <f aca="false">D13678+$B$13*(D13678*$B$10-D13678*C13678*($B$11))</f>
        <v>300.269563506363</v>
      </c>
    </row>
    <row r="13679" customFormat="false" ht="12.75" hidden="false" customHeight="false" outlineLevel="0" collapsed="false">
      <c r="B13679" s="12" t="n">
        <f aca="false">B13678+$B$13</f>
        <v>40.9440000000014</v>
      </c>
      <c r="C13679" s="13" t="n">
        <f aca="false">E13678</f>
        <v>103.300463598697</v>
      </c>
      <c r="D13679" s="13" t="n">
        <f aca="false">F13678</f>
        <v>300.269563506363</v>
      </c>
      <c r="E13679" s="13" t="n">
        <f aca="false">C13679+$B$13*(C13679*D13679*($B$8)-C13679*$B$9)</f>
        <v>103.319091097387</v>
      </c>
      <c r="F13679" s="13" t="n">
        <f aca="false">D13679+$B$13*(D13679*$B$10-D13679*C13679*($B$11))</f>
        <v>299.876358424883</v>
      </c>
    </row>
    <row r="13680" customFormat="false" ht="12.75" hidden="false" customHeight="false" outlineLevel="0" collapsed="false">
      <c r="B13680" s="12" t="n">
        <f aca="false">B13679+$B$13</f>
        <v>40.9470000000014</v>
      </c>
      <c r="C13680" s="13" t="n">
        <f aca="false">E13679</f>
        <v>103.319091097387</v>
      </c>
      <c r="D13680" s="13" t="n">
        <f aca="false">F13679</f>
        <v>299.876358424883</v>
      </c>
      <c r="E13680" s="13" t="n">
        <f aca="false">C13680+$B$13*(C13680*D13680*($B$8)-C13680*$B$9)</f>
        <v>103.337673204342</v>
      </c>
      <c r="F13680" s="13" t="n">
        <f aca="false">D13680+$B$13*(D13680*$B$10-D13680*C13680*($B$11))</f>
        <v>299.483584458994</v>
      </c>
    </row>
    <row r="13681" customFormat="false" ht="12.75" hidden="false" customHeight="false" outlineLevel="0" collapsed="false">
      <c r="B13681" s="12" t="n">
        <f aca="false">B13680+$B$13</f>
        <v>40.9500000000014</v>
      </c>
      <c r="C13681" s="13" t="n">
        <f aca="false">E13680</f>
        <v>103.337673204342</v>
      </c>
      <c r="D13681" s="13" t="n">
        <f aca="false">F13680</f>
        <v>299.483584458994</v>
      </c>
      <c r="E13681" s="13" t="n">
        <f aca="false">C13681+$B$13*(C13681*D13681*($B$8)-C13681*$B$9)</f>
        <v>103.356209947302</v>
      </c>
      <c r="F13681" s="13" t="n">
        <f aca="false">D13681+$B$13*(D13681*$B$10-D13681*C13681*($B$11))</f>
        <v>299.091241467551</v>
      </c>
    </row>
    <row r="13682" customFormat="false" ht="12.75" hidden="false" customHeight="false" outlineLevel="0" collapsed="false">
      <c r="B13682" s="12" t="n">
        <f aca="false">B13681+$B$13</f>
        <v>40.9530000000014</v>
      </c>
      <c r="C13682" s="13" t="n">
        <f aca="false">E13681</f>
        <v>103.356209947302</v>
      </c>
      <c r="D13682" s="13" t="n">
        <f aca="false">F13681</f>
        <v>299.091241467551</v>
      </c>
      <c r="E13682" s="13" t="n">
        <f aca="false">C13682+$B$13*(C13682*D13682*($B$8)-C13682*$B$9)</f>
        <v>103.374701354088</v>
      </c>
      <c r="F13682" s="13" t="n">
        <f aca="false">D13682+$B$13*(D13682*$B$10-D13682*C13682*($B$11))</f>
        <v>298.699329308306</v>
      </c>
    </row>
    <row r="13683" customFormat="false" ht="12.75" hidden="false" customHeight="false" outlineLevel="0" collapsed="false">
      <c r="B13683" s="12" t="n">
        <f aca="false">B13682+$B$13</f>
        <v>40.9560000000014</v>
      </c>
      <c r="C13683" s="13" t="n">
        <f aca="false">E13682</f>
        <v>103.374701354088</v>
      </c>
      <c r="D13683" s="13" t="n">
        <f aca="false">F13682</f>
        <v>298.699329308306</v>
      </c>
      <c r="E13683" s="13" t="n">
        <f aca="false">C13683+$B$13*(C13683*D13683*($B$8)-C13683*$B$9)</f>
        <v>103.393147452598</v>
      </c>
      <c r="F13683" s="13" t="n">
        <f aca="false">D13683+$B$13*(D13683*$B$10-D13683*C13683*($B$11))</f>
        <v>298.307847837911</v>
      </c>
    </row>
    <row r="13684" customFormat="false" ht="12.75" hidden="false" customHeight="false" outlineLevel="0" collapsed="false">
      <c r="B13684" s="12" t="n">
        <f aca="false">B13683+$B$13</f>
        <v>40.9590000000014</v>
      </c>
      <c r="C13684" s="13" t="n">
        <f aca="false">E13683</f>
        <v>103.393147452598</v>
      </c>
      <c r="D13684" s="13" t="n">
        <f aca="false">F13683</f>
        <v>298.307847837911</v>
      </c>
      <c r="E13684" s="13" t="n">
        <f aca="false">C13684+$B$13*(C13684*D13684*($B$8)-C13684*$B$9)</f>
        <v>103.411548270814</v>
      </c>
      <c r="F13684" s="13" t="n">
        <f aca="false">D13684+$B$13*(D13684*$B$10-D13684*C13684*($B$11))</f>
        <v>297.916796911925</v>
      </c>
    </row>
    <row r="13685" customFormat="false" ht="12.75" hidden="false" customHeight="false" outlineLevel="0" collapsed="false">
      <c r="B13685" s="12" t="n">
        <f aca="false">B13684+$B$13</f>
        <v>40.9620000000014</v>
      </c>
      <c r="C13685" s="13" t="n">
        <f aca="false">E13684</f>
        <v>103.411548270814</v>
      </c>
      <c r="D13685" s="13" t="n">
        <f aca="false">F13684</f>
        <v>297.916796911925</v>
      </c>
      <c r="E13685" s="13" t="n">
        <f aca="false">C13685+$B$13*(C13685*D13685*($B$8)-C13685*$B$9)</f>
        <v>103.429903836795</v>
      </c>
      <c r="F13685" s="13" t="n">
        <f aca="false">D13685+$B$13*(D13685*$B$10-D13685*C13685*($B$11))</f>
        <v>297.526176384816</v>
      </c>
    </row>
    <row r="13686" customFormat="false" ht="12.75" hidden="false" customHeight="false" outlineLevel="0" collapsed="false">
      <c r="B13686" s="12" t="n">
        <f aca="false">B13685+$B$13</f>
        <v>40.9650000000014</v>
      </c>
      <c r="C13686" s="13" t="n">
        <f aca="false">E13685</f>
        <v>103.429903836795</v>
      </c>
      <c r="D13686" s="13" t="n">
        <f aca="false">F13685</f>
        <v>297.526176384816</v>
      </c>
      <c r="E13686" s="13" t="n">
        <f aca="false">C13686+$B$13*(C13686*D13686*($B$8)-C13686*$B$9)</f>
        <v>103.448214178679</v>
      </c>
      <c r="F13686" s="13" t="n">
        <f aca="false">D13686+$B$13*(D13686*$B$10-D13686*C13686*($B$11))</f>
        <v>297.135986109962</v>
      </c>
    </row>
    <row r="13687" customFormat="false" ht="12.75" hidden="false" customHeight="false" outlineLevel="0" collapsed="false">
      <c r="B13687" s="12" t="n">
        <f aca="false">B13686+$B$13</f>
        <v>40.9680000000014</v>
      </c>
      <c r="C13687" s="13" t="n">
        <f aca="false">E13686</f>
        <v>103.448214178679</v>
      </c>
      <c r="D13687" s="13" t="n">
        <f aca="false">F13686</f>
        <v>297.135986109962</v>
      </c>
      <c r="E13687" s="13" t="n">
        <f aca="false">C13687+$B$13*(C13687*D13687*($B$8)-C13687*$B$9)</f>
        <v>103.466479324684</v>
      </c>
      <c r="F13687" s="13" t="n">
        <f aca="false">D13687+$B$13*(D13687*$B$10-D13687*C13687*($B$11))</f>
        <v>296.746225939659</v>
      </c>
    </row>
    <row r="13688" customFormat="false" ht="12.75" hidden="false" customHeight="false" outlineLevel="0" collapsed="false">
      <c r="B13688" s="12" t="n">
        <f aca="false">B13687+$B$13</f>
        <v>40.9710000000014</v>
      </c>
      <c r="C13688" s="13" t="n">
        <f aca="false">E13687</f>
        <v>103.466479324684</v>
      </c>
      <c r="D13688" s="13" t="n">
        <f aca="false">F13687</f>
        <v>296.746225939659</v>
      </c>
      <c r="E13688" s="13" t="n">
        <f aca="false">C13688+$B$13*(C13688*D13688*($B$8)-C13688*$B$9)</f>
        <v>103.484699303107</v>
      </c>
      <c r="F13688" s="13" t="n">
        <f aca="false">D13688+$B$13*(D13688*$B$10-D13688*C13688*($B$11))</f>
        <v>296.356895725122</v>
      </c>
    </row>
    <row r="13689" customFormat="false" ht="12.75" hidden="false" customHeight="false" outlineLevel="0" collapsed="false">
      <c r="B13689" s="12" t="n">
        <f aca="false">B13688+$B$13</f>
        <v>40.9740000000014</v>
      </c>
      <c r="C13689" s="13" t="n">
        <f aca="false">E13688</f>
        <v>103.484699303107</v>
      </c>
      <c r="D13689" s="13" t="n">
        <f aca="false">F13688</f>
        <v>296.356895725122</v>
      </c>
      <c r="E13689" s="13" t="n">
        <f aca="false">C13689+$B$13*(C13689*D13689*($B$8)-C13689*$B$9)</f>
        <v>103.502874142321</v>
      </c>
      <c r="F13689" s="13" t="n">
        <f aca="false">D13689+$B$13*(D13689*$B$10-D13689*C13689*($B$11))</f>
        <v>295.967995316488</v>
      </c>
    </row>
    <row r="13690" customFormat="false" ht="12.75" hidden="false" customHeight="false" outlineLevel="0" collapsed="false">
      <c r="B13690" s="12" t="n">
        <f aca="false">B13689+$B$13</f>
        <v>40.9770000000014</v>
      </c>
      <c r="C13690" s="13" t="n">
        <f aca="false">E13689</f>
        <v>103.502874142321</v>
      </c>
      <c r="D13690" s="13" t="n">
        <f aca="false">F13689</f>
        <v>295.967995316488</v>
      </c>
      <c r="E13690" s="13" t="n">
        <f aca="false">C13690+$B$13*(C13690*D13690*($B$8)-C13690*$B$9)</f>
        <v>103.521003870779</v>
      </c>
      <c r="F13690" s="13" t="n">
        <f aca="false">D13690+$B$13*(D13690*$B$10-D13690*C13690*($B$11))</f>
        <v>295.579524562823</v>
      </c>
    </row>
    <row r="13691" customFormat="false" ht="12.75" hidden="false" customHeight="false" outlineLevel="0" collapsed="false">
      <c r="B13691" s="12" t="n">
        <f aca="false">B13690+$B$13</f>
        <v>40.9800000000014</v>
      </c>
      <c r="C13691" s="13" t="n">
        <f aca="false">E13690</f>
        <v>103.521003870779</v>
      </c>
      <c r="D13691" s="13" t="n">
        <f aca="false">F13690</f>
        <v>295.579524562823</v>
      </c>
      <c r="E13691" s="13" t="n">
        <f aca="false">C13691+$B$13*(C13691*D13691*($B$8)-C13691*$B$9)</f>
        <v>103.53908851701</v>
      </c>
      <c r="F13691" s="13" t="n">
        <f aca="false">D13691+$B$13*(D13691*$B$10-D13691*C13691*($B$11))</f>
        <v>295.191483312122</v>
      </c>
    </row>
    <row r="13692" customFormat="false" ht="12.75" hidden="false" customHeight="false" outlineLevel="0" collapsed="false">
      <c r="B13692" s="12" t="n">
        <f aca="false">B13691+$B$13</f>
        <v>40.9830000000014</v>
      </c>
      <c r="C13692" s="13" t="n">
        <f aca="false">E13691</f>
        <v>103.53908851701</v>
      </c>
      <c r="D13692" s="13" t="n">
        <f aca="false">F13691</f>
        <v>295.191483312122</v>
      </c>
      <c r="E13692" s="13" t="n">
        <f aca="false">C13692+$B$13*(C13692*D13692*($B$8)-C13692*$B$9)</f>
        <v>103.557128109621</v>
      </c>
      <c r="F13692" s="13" t="n">
        <f aca="false">D13692+$B$13*(D13692*$B$10-D13692*C13692*($B$11))</f>
        <v>294.803871411315</v>
      </c>
    </row>
    <row r="13693" customFormat="false" ht="12.75" hidden="false" customHeight="false" outlineLevel="0" collapsed="false">
      <c r="B13693" s="12" t="n">
        <f aca="false">B13692+$B$13</f>
        <v>40.9860000000014</v>
      </c>
      <c r="C13693" s="13" t="n">
        <f aca="false">E13692</f>
        <v>103.557128109621</v>
      </c>
      <c r="D13693" s="13" t="n">
        <f aca="false">F13692</f>
        <v>294.803871411315</v>
      </c>
      <c r="E13693" s="13" t="n">
        <f aca="false">C13693+$B$13*(C13693*D13693*($B$8)-C13693*$B$9)</f>
        <v>103.575122677296</v>
      </c>
      <c r="F13693" s="13" t="n">
        <f aca="false">D13693+$B$13*(D13693*$B$10-D13693*C13693*($B$11))</f>
        <v>294.41668870627</v>
      </c>
    </row>
    <row r="13694" customFormat="false" ht="12.75" hidden="false" customHeight="false" outlineLevel="0" collapsed="false">
      <c r="B13694" s="12" t="n">
        <f aca="false">B13693+$B$13</f>
        <v>40.9890000000014</v>
      </c>
      <c r="C13694" s="13" t="n">
        <f aca="false">E13693</f>
        <v>103.575122677296</v>
      </c>
      <c r="D13694" s="13" t="n">
        <f aca="false">F13693</f>
        <v>294.41668870627</v>
      </c>
      <c r="E13694" s="13" t="n">
        <f aca="false">C13694+$B$13*(C13694*D13694*($B$8)-C13694*$B$9)</f>
        <v>103.593072248795</v>
      </c>
      <c r="F13694" s="13" t="n">
        <f aca="false">D13694+$B$13*(D13694*$B$10-D13694*C13694*($B$11))</f>
        <v>294.029935041794</v>
      </c>
    </row>
    <row r="13695" customFormat="false" ht="12.75" hidden="false" customHeight="false" outlineLevel="0" collapsed="false">
      <c r="B13695" s="12" t="n">
        <f aca="false">B13694+$B$13</f>
        <v>40.9920000000014</v>
      </c>
      <c r="C13695" s="13" t="n">
        <f aca="false">E13694</f>
        <v>103.593072248795</v>
      </c>
      <c r="D13695" s="13" t="n">
        <f aca="false">F13694</f>
        <v>294.029935041794</v>
      </c>
      <c r="E13695" s="13" t="n">
        <f aca="false">C13695+$B$13*(C13695*D13695*($B$8)-C13695*$B$9)</f>
        <v>103.610976852955</v>
      </c>
      <c r="F13695" s="13" t="n">
        <f aca="false">D13695+$B$13*(D13695*$B$10-D13695*C13695*($B$11))</f>
        <v>293.643610261643</v>
      </c>
    </row>
    <row r="13696" customFormat="false" ht="12.75" hidden="false" customHeight="false" outlineLevel="0" collapsed="false">
      <c r="B13696" s="12" t="n">
        <f aca="false">B13695+$B$13</f>
        <v>40.9950000000014</v>
      </c>
      <c r="C13696" s="13" t="n">
        <f aca="false">E13695</f>
        <v>103.610976852955</v>
      </c>
      <c r="D13696" s="13" t="n">
        <f aca="false">F13695</f>
        <v>293.643610261643</v>
      </c>
      <c r="E13696" s="13" t="n">
        <f aca="false">C13696+$B$13*(C13696*D13696*($B$8)-C13696*$B$9)</f>
        <v>103.628836518689</v>
      </c>
      <c r="F13696" s="13" t="n">
        <f aca="false">D13696+$B$13*(D13696*$B$10-D13696*C13696*($B$11))</f>
        <v>293.257714208518</v>
      </c>
    </row>
    <row r="13697" customFormat="false" ht="12.75" hidden="false" customHeight="false" outlineLevel="0" collapsed="false">
      <c r="B13697" s="12" t="n">
        <f aca="false">B13696+$B$13</f>
        <v>40.9980000000014</v>
      </c>
      <c r="C13697" s="13" t="n">
        <f aca="false">E13696</f>
        <v>103.628836518689</v>
      </c>
      <c r="D13697" s="13" t="n">
        <f aca="false">F13696</f>
        <v>293.257714208518</v>
      </c>
      <c r="E13697" s="13" t="n">
        <f aca="false">C13697+$B$13*(C13697*D13697*($B$8)-C13697*$B$9)</f>
        <v>103.646651274984</v>
      </c>
      <c r="F13697" s="13" t="n">
        <f aca="false">D13697+$B$13*(D13697*$B$10-D13697*C13697*($B$11))</f>
        <v>292.872246724075</v>
      </c>
    </row>
    <row r="13698" customFormat="false" ht="12.75" hidden="false" customHeight="false" outlineLevel="0" collapsed="false">
      <c r="B13698" s="12" t="n">
        <f aca="false">B13697+$B$13</f>
        <v>41.0010000000014</v>
      </c>
      <c r="C13698" s="13" t="n">
        <f aca="false">E13697</f>
        <v>103.646651274984</v>
      </c>
      <c r="D13698" s="13" t="n">
        <f aca="false">F13697</f>
        <v>292.872246724075</v>
      </c>
      <c r="E13698" s="13" t="n">
        <f aca="false">C13698+$B$13*(C13698*D13698*($B$8)-C13698*$B$9)</f>
        <v>103.664421150903</v>
      </c>
      <c r="F13698" s="13" t="n">
        <f aca="false">D13698+$B$13*(D13698*$B$10-D13698*C13698*($B$11))</f>
        <v>292.487207648924</v>
      </c>
    </row>
    <row r="13699" customFormat="false" ht="12.75" hidden="false" customHeight="false" outlineLevel="0" collapsed="false">
      <c r="B13699" s="12" t="n">
        <f aca="false">B13698+$B$13</f>
        <v>41.0040000000014</v>
      </c>
      <c r="C13699" s="13" t="n">
        <f aca="false">E13698</f>
        <v>103.664421150903</v>
      </c>
      <c r="D13699" s="13" t="n">
        <f aca="false">F13698</f>
        <v>292.487207648924</v>
      </c>
      <c r="E13699" s="13" t="n">
        <f aca="false">C13699+$B$13*(C13699*D13699*($B$8)-C13699*$B$9)</f>
        <v>103.682146175586</v>
      </c>
      <c r="F13699" s="13" t="n">
        <f aca="false">D13699+$B$13*(D13699*$B$10-D13699*C13699*($B$11))</f>
        <v>292.102596822635</v>
      </c>
    </row>
    <row r="13700" customFormat="false" ht="12.75" hidden="false" customHeight="false" outlineLevel="0" collapsed="false">
      <c r="B13700" s="12" t="n">
        <f aca="false">B13699+$B$13</f>
        <v>41.0070000000014</v>
      </c>
      <c r="C13700" s="13" t="n">
        <f aca="false">E13699</f>
        <v>103.682146175586</v>
      </c>
      <c r="D13700" s="13" t="n">
        <f aca="false">F13699</f>
        <v>292.102596822635</v>
      </c>
      <c r="E13700" s="13" t="n">
        <f aca="false">C13700+$B$13*(C13700*D13700*($B$8)-C13700*$B$9)</f>
        <v>103.699826378245</v>
      </c>
      <c r="F13700" s="13" t="n">
        <f aca="false">D13700+$B$13*(D13700*$B$10-D13700*C13700*($B$11))</f>
        <v>291.718414083742</v>
      </c>
    </row>
    <row r="13701" customFormat="false" ht="12.75" hidden="false" customHeight="false" outlineLevel="0" collapsed="false">
      <c r="B13701" s="12" t="n">
        <f aca="false">B13700+$B$13</f>
        <v>41.0100000000014</v>
      </c>
      <c r="C13701" s="13" t="n">
        <f aca="false">E13700</f>
        <v>103.699826378245</v>
      </c>
      <c r="D13701" s="13" t="n">
        <f aca="false">F13700</f>
        <v>291.718414083742</v>
      </c>
      <c r="E13701" s="13" t="n">
        <f aca="false">C13701+$B$13*(C13701*D13701*($B$8)-C13701*$B$9)</f>
        <v>103.717461788167</v>
      </c>
      <c r="F13701" s="13" t="n">
        <f aca="false">D13701+$B$13*(D13701*$B$10-D13701*C13701*($B$11))</f>
        <v>291.334659269745</v>
      </c>
    </row>
    <row r="13702" customFormat="false" ht="12.75" hidden="false" customHeight="false" outlineLevel="0" collapsed="false">
      <c r="B13702" s="12" t="n">
        <f aca="false">B13701+$B$13</f>
        <v>41.0130000000014</v>
      </c>
      <c r="C13702" s="13" t="n">
        <f aca="false">E13701</f>
        <v>103.717461788167</v>
      </c>
      <c r="D13702" s="13" t="n">
        <f aca="false">F13701</f>
        <v>291.334659269745</v>
      </c>
      <c r="E13702" s="13" t="n">
        <f aca="false">C13702+$B$13*(C13702*D13702*($B$8)-C13702*$B$9)</f>
        <v>103.735052434714</v>
      </c>
      <c r="F13702" s="13" t="n">
        <f aca="false">D13702+$B$13*(D13702*$B$10-D13702*C13702*($B$11))</f>
        <v>290.951332217114</v>
      </c>
    </row>
    <row r="13703" customFormat="false" ht="12.75" hidden="false" customHeight="false" outlineLevel="0" collapsed="false">
      <c r="B13703" s="12" t="n">
        <f aca="false">B13702+$B$13</f>
        <v>41.0160000000014</v>
      </c>
      <c r="C13703" s="13" t="n">
        <f aca="false">E13702</f>
        <v>103.735052434714</v>
      </c>
      <c r="D13703" s="13" t="n">
        <f aca="false">F13702</f>
        <v>290.951332217114</v>
      </c>
      <c r="E13703" s="13" t="n">
        <f aca="false">C13703+$B$13*(C13703*D13703*($B$8)-C13703*$B$9)</f>
        <v>103.75259834732</v>
      </c>
      <c r="F13703" s="13" t="n">
        <f aca="false">D13703+$B$13*(D13703*$B$10-D13703*C13703*($B$11))</f>
        <v>290.568432761293</v>
      </c>
    </row>
    <row r="13704" customFormat="false" ht="12.75" hidden="false" customHeight="false" outlineLevel="0" collapsed="false">
      <c r="B13704" s="12" t="n">
        <f aca="false">B13703+$B$13</f>
        <v>41.0190000000014</v>
      </c>
      <c r="C13704" s="13" t="n">
        <f aca="false">E13703</f>
        <v>103.75259834732</v>
      </c>
      <c r="D13704" s="13" t="n">
        <f aca="false">F13703</f>
        <v>290.568432761293</v>
      </c>
      <c r="E13704" s="13" t="n">
        <f aca="false">C13704+$B$13*(C13704*D13704*($B$8)-C13704*$B$9)</f>
        <v>103.770099555493</v>
      </c>
      <c r="F13704" s="13" t="n">
        <f aca="false">D13704+$B$13*(D13704*$B$10-D13704*C13704*($B$11))</f>
        <v>290.185960736706</v>
      </c>
    </row>
    <row r="13705" customFormat="false" ht="12.75" hidden="false" customHeight="false" outlineLevel="0" collapsed="false">
      <c r="B13705" s="12" t="n">
        <f aca="false">B13704+$B$13</f>
        <v>41.0220000000014</v>
      </c>
      <c r="C13705" s="13" t="n">
        <f aca="false">E13704</f>
        <v>103.770099555493</v>
      </c>
      <c r="D13705" s="13" t="n">
        <f aca="false">F13704</f>
        <v>290.185960736706</v>
      </c>
      <c r="E13705" s="13" t="n">
        <f aca="false">C13705+$B$13*(C13705*D13705*($B$8)-C13705*$B$9)</f>
        <v>103.787556088815</v>
      </c>
      <c r="F13705" s="13" t="n">
        <f aca="false">D13705+$B$13*(D13705*$B$10-D13705*C13705*($B$11))</f>
        <v>289.803915976754</v>
      </c>
    </row>
    <row r="13706" customFormat="false" ht="12.75" hidden="false" customHeight="false" outlineLevel="0" collapsed="false">
      <c r="B13706" s="12" t="n">
        <f aca="false">B13705+$B$13</f>
        <v>41.0250000000014</v>
      </c>
      <c r="C13706" s="13" t="n">
        <f aca="false">E13705</f>
        <v>103.787556088815</v>
      </c>
      <c r="D13706" s="13" t="n">
        <f aca="false">F13705</f>
        <v>289.803915976754</v>
      </c>
      <c r="E13706" s="13" t="n">
        <f aca="false">C13706+$B$13*(C13706*D13706*($B$8)-C13706*$B$9)</f>
        <v>103.80496797694</v>
      </c>
      <c r="F13706" s="13" t="n">
        <f aca="false">D13706+$B$13*(D13706*$B$10-D13706*C13706*($B$11))</f>
        <v>289.422298313825</v>
      </c>
    </row>
    <row r="13707" customFormat="false" ht="12.75" hidden="false" customHeight="false" outlineLevel="0" collapsed="false">
      <c r="B13707" s="12" t="n">
        <f aca="false">B13706+$B$13</f>
        <v>41.0280000000014</v>
      </c>
      <c r="C13707" s="13" t="n">
        <f aca="false">E13706</f>
        <v>103.80496797694</v>
      </c>
      <c r="D13707" s="13" t="n">
        <f aca="false">F13706</f>
        <v>289.422298313825</v>
      </c>
      <c r="E13707" s="13" t="n">
        <f aca="false">C13707+$B$13*(C13707*D13707*($B$8)-C13707*$B$9)</f>
        <v>103.822335249594</v>
      </c>
      <c r="F13707" s="13" t="n">
        <f aca="false">D13707+$B$13*(D13707*$B$10-D13707*C13707*($B$11))</f>
        <v>289.041107579296</v>
      </c>
    </row>
    <row r="13708" customFormat="false" ht="12.75" hidden="false" customHeight="false" outlineLevel="0" collapsed="false">
      <c r="B13708" s="12" t="n">
        <f aca="false">B13707+$B$13</f>
        <v>41.0310000000014</v>
      </c>
      <c r="C13708" s="13" t="n">
        <f aca="false">E13707</f>
        <v>103.822335249594</v>
      </c>
      <c r="D13708" s="13" t="n">
        <f aca="false">F13707</f>
        <v>289.041107579296</v>
      </c>
      <c r="E13708" s="13" t="n">
        <f aca="false">C13708+$B$13*(C13708*D13708*($B$8)-C13708*$B$9)</f>
        <v>103.839657936576</v>
      </c>
      <c r="F13708" s="13" t="n">
        <f aca="false">D13708+$B$13*(D13708*$B$10-D13708*C13708*($B$11))</f>
        <v>288.660343603535</v>
      </c>
    </row>
    <row r="13709" customFormat="false" ht="12.75" hidden="false" customHeight="false" outlineLevel="0" collapsed="false">
      <c r="B13709" s="12" t="n">
        <f aca="false">B13708+$B$13</f>
        <v>41.0340000000014</v>
      </c>
      <c r="C13709" s="13" t="n">
        <f aca="false">E13708</f>
        <v>103.839657936576</v>
      </c>
      <c r="D13709" s="13" t="n">
        <f aca="false">F13708</f>
        <v>288.660343603535</v>
      </c>
      <c r="E13709" s="13" t="n">
        <f aca="false">C13709+$B$13*(C13709*D13709*($B$8)-C13709*$B$9)</f>
        <v>103.856936067755</v>
      </c>
      <c r="F13709" s="13" t="n">
        <f aca="false">D13709+$B$13*(D13709*$B$10-D13709*C13709*($B$11))</f>
        <v>288.280006215905</v>
      </c>
    </row>
    <row r="13710" customFormat="false" ht="12.75" hidden="false" customHeight="false" outlineLevel="0" collapsed="false">
      <c r="B13710" s="12" t="n">
        <f aca="false">B13709+$B$13</f>
        <v>41.0370000000014</v>
      </c>
      <c r="C13710" s="13" t="n">
        <f aca="false">E13709</f>
        <v>103.856936067755</v>
      </c>
      <c r="D13710" s="13" t="n">
        <f aca="false">F13709</f>
        <v>288.280006215905</v>
      </c>
      <c r="E13710" s="13" t="n">
        <f aca="false">C13710+$B$13*(C13710*D13710*($B$8)-C13710*$B$9)</f>
        <v>103.874169673073</v>
      </c>
      <c r="F13710" s="13" t="n">
        <f aca="false">D13710+$B$13*(D13710*$B$10-D13710*C13710*($B$11))</f>
        <v>287.900095244769</v>
      </c>
    </row>
    <row r="13711" customFormat="false" ht="12.75" hidden="false" customHeight="false" outlineLevel="0" collapsed="false">
      <c r="B13711" s="12" t="n">
        <f aca="false">B13710+$B$13</f>
        <v>41.0400000000014</v>
      </c>
      <c r="C13711" s="13" t="n">
        <f aca="false">E13710</f>
        <v>103.874169673073</v>
      </c>
      <c r="D13711" s="13" t="n">
        <f aca="false">F13710</f>
        <v>287.900095244769</v>
      </c>
      <c r="E13711" s="13" t="n">
        <f aca="false">C13711+$B$13*(C13711*D13711*($B$8)-C13711*$B$9)</f>
        <v>103.891358782543</v>
      </c>
      <c r="F13711" s="13" t="n">
        <f aca="false">D13711+$B$13*(D13711*$B$10-D13711*C13711*($B$11))</f>
        <v>287.520610517493</v>
      </c>
    </row>
    <row r="13712" customFormat="false" ht="12.75" hidden="false" customHeight="false" outlineLevel="0" collapsed="false">
      <c r="B13712" s="12" t="n">
        <f aca="false">B13711+$B$13</f>
        <v>41.0430000000014</v>
      </c>
      <c r="C13712" s="13" t="n">
        <f aca="false">E13711</f>
        <v>103.891358782543</v>
      </c>
      <c r="D13712" s="13" t="n">
        <f aca="false">F13711</f>
        <v>287.520610517493</v>
      </c>
      <c r="E13712" s="13" t="n">
        <f aca="false">C13712+$B$13*(C13712*D13712*($B$8)-C13712*$B$9)</f>
        <v>103.908503426247</v>
      </c>
      <c r="F13712" s="13" t="n">
        <f aca="false">D13712+$B$13*(D13712*$B$10-D13712*C13712*($B$11))</f>
        <v>287.141551860447</v>
      </c>
    </row>
    <row r="13713" customFormat="false" ht="12.75" hidden="false" customHeight="false" outlineLevel="0" collapsed="false">
      <c r="B13713" s="12" t="n">
        <f aca="false">B13712+$B$13</f>
        <v>41.0460000000014</v>
      </c>
      <c r="C13713" s="13" t="n">
        <f aca="false">E13712</f>
        <v>103.908503426247</v>
      </c>
      <c r="D13713" s="13" t="n">
        <f aca="false">F13712</f>
        <v>287.141551860447</v>
      </c>
      <c r="E13713" s="13" t="n">
        <f aca="false">C13713+$B$13*(C13713*D13713*($B$8)-C13713*$B$9)</f>
        <v>103.925603634341</v>
      </c>
      <c r="F13713" s="13" t="n">
        <f aca="false">D13713+$B$13*(D13713*$B$10-D13713*C13713*($B$11))</f>
        <v>286.762919099014</v>
      </c>
    </row>
    <row r="13714" customFormat="false" ht="12.75" hidden="false" customHeight="false" outlineLevel="0" collapsed="false">
      <c r="B13714" s="12" t="n">
        <f aca="false">B13713+$B$13</f>
        <v>41.0490000000014</v>
      </c>
      <c r="C13714" s="13" t="n">
        <f aca="false">E13713</f>
        <v>103.925603634341</v>
      </c>
      <c r="D13714" s="13" t="n">
        <f aca="false">F13713</f>
        <v>286.762919099014</v>
      </c>
      <c r="E13714" s="13" t="n">
        <f aca="false">C13714+$B$13*(C13714*D13714*($B$8)-C13714*$B$9)</f>
        <v>103.942659437048</v>
      </c>
      <c r="F13714" s="13" t="n">
        <f aca="false">D13714+$B$13*(D13714*$B$10-D13714*C13714*($B$11))</f>
        <v>286.384712057588</v>
      </c>
    </row>
    <row r="13715" customFormat="false" ht="12.75" hidden="false" customHeight="false" outlineLevel="0" collapsed="false">
      <c r="B13715" s="12" t="n">
        <f aca="false">B13714+$B$13</f>
        <v>41.0520000000014</v>
      </c>
      <c r="C13715" s="13" t="n">
        <f aca="false">E13714</f>
        <v>103.942659437048</v>
      </c>
      <c r="D13715" s="13" t="n">
        <f aca="false">F13714</f>
        <v>286.384712057588</v>
      </c>
      <c r="E13715" s="13" t="n">
        <f aca="false">C13715+$B$13*(C13715*D13715*($B$8)-C13715*$B$9)</f>
        <v>103.959670864661</v>
      </c>
      <c r="F13715" s="13" t="n">
        <f aca="false">D13715+$B$13*(D13715*$B$10-D13715*C13715*($B$11))</f>
        <v>286.006930559581</v>
      </c>
    </row>
    <row r="13716" customFormat="false" ht="12.75" hidden="false" customHeight="false" outlineLevel="0" collapsed="false">
      <c r="B13716" s="12" t="n">
        <f aca="false">B13715+$B$13</f>
        <v>41.0550000000014</v>
      </c>
      <c r="C13716" s="13" t="n">
        <f aca="false">E13715</f>
        <v>103.959670864661</v>
      </c>
      <c r="D13716" s="13" t="n">
        <f aca="false">F13715</f>
        <v>286.006930559581</v>
      </c>
      <c r="E13716" s="13" t="n">
        <f aca="false">C13716+$B$13*(C13716*D13716*($B$8)-C13716*$B$9)</f>
        <v>103.976637947545</v>
      </c>
      <c r="F13716" s="13" t="n">
        <f aca="false">D13716+$B$13*(D13716*$B$10-D13716*C13716*($B$11))</f>
        <v>285.629574427426</v>
      </c>
    </row>
    <row r="13717" customFormat="false" ht="12.75" hidden="false" customHeight="false" outlineLevel="0" collapsed="false">
      <c r="B13717" s="12" t="n">
        <f aca="false">B13716+$B$13</f>
        <v>41.0580000000014</v>
      </c>
      <c r="C13717" s="13" t="n">
        <f aca="false">E13716</f>
        <v>103.976637947545</v>
      </c>
      <c r="D13717" s="13" t="n">
        <f aca="false">F13716</f>
        <v>285.629574427426</v>
      </c>
      <c r="E13717" s="13" t="n">
        <f aca="false">C13717+$B$13*(C13717*D13717*($B$8)-C13717*$B$9)</f>
        <v>103.993560716131</v>
      </c>
      <c r="F13717" s="13" t="n">
        <f aca="false">D13717+$B$13*(D13717*$B$10-D13717*C13717*($B$11))</f>
        <v>285.252643482578</v>
      </c>
    </row>
    <row r="13718" customFormat="false" ht="12.75" hidden="false" customHeight="false" outlineLevel="0" collapsed="false">
      <c r="B13718" s="12" t="n">
        <f aca="false">B13717+$B$13</f>
        <v>41.0610000000014</v>
      </c>
      <c r="C13718" s="13" t="n">
        <f aca="false">E13717</f>
        <v>103.993560716131</v>
      </c>
      <c r="D13718" s="13" t="n">
        <f aca="false">F13717</f>
        <v>285.252643482578</v>
      </c>
      <c r="E13718" s="13" t="n">
        <f aca="false">C13718+$B$13*(C13718*D13718*($B$8)-C13718*$B$9)</f>
        <v>104.010439200921</v>
      </c>
      <c r="F13718" s="13" t="n">
        <f aca="false">D13718+$B$13*(D13718*$B$10-D13718*C13718*($B$11))</f>
        <v>284.876137545522</v>
      </c>
    </row>
    <row r="13719" customFormat="false" ht="12.75" hidden="false" customHeight="false" outlineLevel="0" collapsed="false">
      <c r="B13719" s="12" t="n">
        <f aca="false">B13718+$B$13</f>
        <v>41.0640000000014</v>
      </c>
      <c r="C13719" s="13" t="n">
        <f aca="false">E13718</f>
        <v>104.010439200921</v>
      </c>
      <c r="D13719" s="13" t="n">
        <f aca="false">F13718</f>
        <v>284.876137545522</v>
      </c>
      <c r="E13719" s="13" t="n">
        <f aca="false">C13719+$B$13*(C13719*D13719*($B$8)-C13719*$B$9)</f>
        <v>104.027273432486</v>
      </c>
      <c r="F13719" s="13" t="n">
        <f aca="false">D13719+$B$13*(D13719*$B$10-D13719*C13719*($B$11))</f>
        <v>284.500056435774</v>
      </c>
    </row>
    <row r="13720" customFormat="false" ht="12.75" hidden="false" customHeight="false" outlineLevel="0" collapsed="false">
      <c r="B13720" s="12" t="n">
        <f aca="false">B13719+$B$13</f>
        <v>41.0670000000014</v>
      </c>
      <c r="C13720" s="13" t="n">
        <f aca="false">E13719</f>
        <v>104.027273432486</v>
      </c>
      <c r="D13720" s="13" t="n">
        <f aca="false">F13719</f>
        <v>284.500056435774</v>
      </c>
      <c r="E13720" s="13" t="n">
        <f aca="false">C13720+$B$13*(C13720*D13720*($B$8)-C13720*$B$9)</f>
        <v>104.044063441463</v>
      </c>
      <c r="F13720" s="13" t="n">
        <f aca="false">D13720+$B$13*(D13720*$B$10-D13720*C13720*($B$11))</f>
        <v>284.124399971882</v>
      </c>
    </row>
    <row r="13721" customFormat="false" ht="12.75" hidden="false" customHeight="false" outlineLevel="0" collapsed="false">
      <c r="B13721" s="12" t="n">
        <f aca="false">B13720+$B$13</f>
        <v>41.0700000000014</v>
      </c>
      <c r="C13721" s="13" t="n">
        <f aca="false">E13720</f>
        <v>104.044063441463</v>
      </c>
      <c r="D13721" s="13" t="n">
        <f aca="false">F13720</f>
        <v>284.124399971882</v>
      </c>
      <c r="E13721" s="13" t="n">
        <f aca="false">C13721+$B$13*(C13721*D13721*($B$8)-C13721*$B$9)</f>
        <v>104.060809258559</v>
      </c>
      <c r="F13721" s="13" t="n">
        <f aca="false">D13721+$B$13*(D13721*$B$10-D13721*C13721*($B$11))</f>
        <v>283.749167971436</v>
      </c>
    </row>
    <row r="13722" customFormat="false" ht="12.75" hidden="false" customHeight="false" outlineLevel="0" collapsed="false">
      <c r="B13722" s="12" t="n">
        <f aca="false">B13721+$B$13</f>
        <v>41.0730000000014</v>
      </c>
      <c r="C13722" s="13" t="n">
        <f aca="false">E13721</f>
        <v>104.060809258559</v>
      </c>
      <c r="D13722" s="13" t="n">
        <f aca="false">F13721</f>
        <v>283.749167971436</v>
      </c>
      <c r="E13722" s="13" t="n">
        <f aca="false">C13722+$B$13*(C13722*D13722*($B$8)-C13722*$B$9)</f>
        <v>104.077510914547</v>
      </c>
      <c r="F13722" s="13" t="n">
        <f aca="false">D13722+$B$13*(D13722*$B$10-D13722*C13722*($B$11))</f>
        <v>283.374360251066</v>
      </c>
    </row>
    <row r="13723" customFormat="false" ht="12.75" hidden="false" customHeight="false" outlineLevel="0" collapsed="false">
      <c r="B13723" s="12" t="n">
        <f aca="false">B13722+$B$13</f>
        <v>41.0760000000014</v>
      </c>
      <c r="C13723" s="13" t="n">
        <f aca="false">E13722</f>
        <v>104.077510914547</v>
      </c>
      <c r="D13723" s="13" t="n">
        <f aca="false">F13722</f>
        <v>283.374360251066</v>
      </c>
      <c r="E13723" s="13" t="n">
        <f aca="false">C13723+$B$13*(C13723*D13723*($B$8)-C13723*$B$9)</f>
        <v>104.094168440268</v>
      </c>
      <c r="F13723" s="13" t="n">
        <f aca="false">D13723+$B$13*(D13723*$B$10-D13723*C13723*($B$11))</f>
        <v>282.999976626448</v>
      </c>
    </row>
    <row r="13724" customFormat="false" ht="12.75" hidden="false" customHeight="false" outlineLevel="0" collapsed="false">
      <c r="B13724" s="12" t="n">
        <f aca="false">B13723+$B$13</f>
        <v>41.0790000000014</v>
      </c>
      <c r="C13724" s="13" t="n">
        <f aca="false">E13723</f>
        <v>104.094168440268</v>
      </c>
      <c r="D13724" s="13" t="n">
        <f aca="false">F13723</f>
        <v>282.999976626448</v>
      </c>
      <c r="E13724" s="13" t="n">
        <f aca="false">C13724+$B$13*(C13724*D13724*($B$8)-C13724*$B$9)</f>
        <v>104.110781866632</v>
      </c>
      <c r="F13724" s="13" t="n">
        <f aca="false">D13724+$B$13*(D13724*$B$10-D13724*C13724*($B$11))</f>
        <v>282.626016912305</v>
      </c>
    </row>
    <row r="13725" customFormat="false" ht="12.75" hidden="false" customHeight="false" outlineLevel="0" collapsed="false">
      <c r="B13725" s="12" t="n">
        <f aca="false">B13724+$B$13</f>
        <v>41.0820000000014</v>
      </c>
      <c r="C13725" s="13" t="n">
        <f aca="false">E13724</f>
        <v>104.110781866632</v>
      </c>
      <c r="D13725" s="13" t="n">
        <f aca="false">F13724</f>
        <v>282.626016912305</v>
      </c>
      <c r="E13725" s="13" t="n">
        <f aca="false">C13725+$B$13*(C13725*D13725*($B$8)-C13725*$B$9)</f>
        <v>104.127351224612</v>
      </c>
      <c r="F13725" s="13" t="n">
        <f aca="false">D13725+$B$13*(D13725*$B$10-D13725*C13725*($B$11))</f>
        <v>282.252480922415</v>
      </c>
    </row>
    <row r="13726" customFormat="false" ht="12.75" hidden="false" customHeight="false" outlineLevel="0" collapsed="false">
      <c r="B13726" s="12" t="n">
        <f aca="false">B13725+$B$13</f>
        <v>41.0850000000014</v>
      </c>
      <c r="C13726" s="13" t="n">
        <f aca="false">E13725</f>
        <v>104.127351224612</v>
      </c>
      <c r="D13726" s="13" t="n">
        <f aca="false">F13725</f>
        <v>282.252480922415</v>
      </c>
      <c r="E13726" s="13" t="n">
        <f aca="false">C13726+$B$13*(C13726*D13726*($B$8)-C13726*$B$9)</f>
        <v>104.143876545249</v>
      </c>
      <c r="F13726" s="13" t="n">
        <f aca="false">D13726+$B$13*(D13726*$B$10-D13726*C13726*($B$11))</f>
        <v>281.879368469611</v>
      </c>
    </row>
    <row r="13727" customFormat="false" ht="12.75" hidden="false" customHeight="false" outlineLevel="0" collapsed="false">
      <c r="B13727" s="12" t="n">
        <f aca="false">B13726+$B$13</f>
        <v>41.0880000000014</v>
      </c>
      <c r="C13727" s="13" t="n">
        <f aca="false">E13726</f>
        <v>104.143876545249</v>
      </c>
      <c r="D13727" s="13" t="n">
        <f aca="false">F13726</f>
        <v>281.879368469611</v>
      </c>
      <c r="E13727" s="13" t="n">
        <f aca="false">C13727+$B$13*(C13727*D13727*($B$8)-C13727*$B$9)</f>
        <v>104.160357859652</v>
      </c>
      <c r="F13727" s="13" t="n">
        <f aca="false">D13727+$B$13*(D13727*$B$10-D13727*C13727*($B$11))</f>
        <v>281.506679365785</v>
      </c>
    </row>
    <row r="13728" customFormat="false" ht="12.75" hidden="false" customHeight="false" outlineLevel="0" collapsed="false">
      <c r="B13728" s="12" t="n">
        <f aca="false">B13727+$B$13</f>
        <v>41.0910000000014</v>
      </c>
      <c r="C13728" s="13" t="n">
        <f aca="false">E13727</f>
        <v>104.160357859652</v>
      </c>
      <c r="D13728" s="13" t="n">
        <f aca="false">F13727</f>
        <v>281.506679365785</v>
      </c>
      <c r="E13728" s="13" t="n">
        <f aca="false">C13728+$B$13*(C13728*D13728*($B$8)-C13728*$B$9)</f>
        <v>104.176795198992</v>
      </c>
      <c r="F13728" s="13" t="n">
        <f aca="false">D13728+$B$13*(D13728*$B$10-D13728*C13728*($B$11))</f>
        <v>281.134413421894</v>
      </c>
    </row>
    <row r="13729" customFormat="false" ht="12.75" hidden="false" customHeight="false" outlineLevel="0" collapsed="false">
      <c r="B13729" s="12" t="n">
        <f aca="false">B13728+$B$13</f>
        <v>41.0940000000014</v>
      </c>
      <c r="C13729" s="13" t="n">
        <f aca="false">E13728</f>
        <v>104.176795198992</v>
      </c>
      <c r="D13729" s="13" t="n">
        <f aca="false">F13728</f>
        <v>281.134413421894</v>
      </c>
      <c r="E13729" s="13" t="n">
        <f aca="false">C13729+$B$13*(C13729*D13729*($B$8)-C13729*$B$9)</f>
        <v>104.193188594509</v>
      </c>
      <c r="F13729" s="13" t="n">
        <f aca="false">D13729+$B$13*(D13729*$B$10-D13729*C13729*($B$11))</f>
        <v>280.762570447958</v>
      </c>
    </row>
    <row r="13730" customFormat="false" ht="12.75" hidden="false" customHeight="false" outlineLevel="0" collapsed="false">
      <c r="B13730" s="12" t="n">
        <f aca="false">B13729+$B$13</f>
        <v>41.0970000000014</v>
      </c>
      <c r="C13730" s="13" t="n">
        <f aca="false">E13729</f>
        <v>104.193188594509</v>
      </c>
      <c r="D13730" s="13" t="n">
        <f aca="false">F13729</f>
        <v>280.762570447958</v>
      </c>
      <c r="E13730" s="13" t="n">
        <f aca="false">C13730+$B$13*(C13730*D13730*($B$8)-C13730*$B$9)</f>
        <v>104.209538077505</v>
      </c>
      <c r="F13730" s="13" t="n">
        <f aca="false">D13730+$B$13*(D13730*$B$10-D13730*C13730*($B$11))</f>
        <v>280.391150253071</v>
      </c>
    </row>
    <row r="13731" customFormat="false" ht="12.75" hidden="false" customHeight="false" outlineLevel="0" collapsed="false">
      <c r="B13731" s="12" t="n">
        <f aca="false">B13730+$B$13</f>
        <v>41.1000000000014</v>
      </c>
      <c r="C13731" s="13" t="n">
        <f aca="false">E13730</f>
        <v>104.209538077505</v>
      </c>
      <c r="D13731" s="13" t="n">
        <f aca="false">F13730</f>
        <v>280.391150253071</v>
      </c>
      <c r="E13731" s="13" t="n">
        <f aca="false">C13731+$B$13*(C13731*D13731*($B$8)-C13731*$B$9)</f>
        <v>104.22584367935</v>
      </c>
      <c r="F13731" s="13" t="n">
        <f aca="false">D13731+$B$13*(D13731*$B$10-D13731*C13731*($B$11))</f>
        <v>280.020152645399</v>
      </c>
    </row>
    <row r="13732" customFormat="false" ht="12.75" hidden="false" customHeight="false" outlineLevel="0" collapsed="false">
      <c r="B13732" s="12" t="n">
        <f aca="false">B13731+$B$13</f>
        <v>41.1030000000014</v>
      </c>
      <c r="C13732" s="13" t="n">
        <f aca="false">E13731</f>
        <v>104.22584367935</v>
      </c>
      <c r="D13732" s="13" t="n">
        <f aca="false">F13731</f>
        <v>280.020152645399</v>
      </c>
      <c r="E13732" s="13" t="n">
        <f aca="false">C13732+$B$13*(C13732*D13732*($B$8)-C13732*$B$9)</f>
        <v>104.242105431476</v>
      </c>
      <c r="F13732" s="13" t="n">
        <f aca="false">D13732+$B$13*(D13732*$B$10-D13732*C13732*($B$11))</f>
        <v>279.649577432183</v>
      </c>
    </row>
    <row r="13733" customFormat="false" ht="12.75" hidden="false" customHeight="false" outlineLevel="0" collapsed="false">
      <c r="B13733" s="12" t="n">
        <f aca="false">B13732+$B$13</f>
        <v>41.1060000000014</v>
      </c>
      <c r="C13733" s="13" t="n">
        <f aca="false">E13732</f>
        <v>104.242105431476</v>
      </c>
      <c r="D13733" s="13" t="n">
        <f aca="false">F13732</f>
        <v>279.649577432183</v>
      </c>
      <c r="E13733" s="13" t="n">
        <f aca="false">C13733+$B$13*(C13733*D13733*($B$8)-C13733*$B$9)</f>
        <v>104.25832336538</v>
      </c>
      <c r="F13733" s="13" t="n">
        <f aca="false">D13733+$B$13*(D13733*$B$10-D13733*C13733*($B$11))</f>
        <v>279.279424419749</v>
      </c>
    </row>
    <row r="13734" customFormat="false" ht="12.75" hidden="false" customHeight="false" outlineLevel="0" collapsed="false">
      <c r="B13734" s="12" t="n">
        <f aca="false">B13733+$B$13</f>
        <v>41.1090000000014</v>
      </c>
      <c r="C13734" s="13" t="n">
        <f aca="false">E13733</f>
        <v>104.25832336538</v>
      </c>
      <c r="D13734" s="13" t="n">
        <f aca="false">F13733</f>
        <v>279.279424419749</v>
      </c>
      <c r="E13734" s="13" t="n">
        <f aca="false">C13734+$B$13*(C13734*D13734*($B$8)-C13734*$B$9)</f>
        <v>104.274497512623</v>
      </c>
      <c r="F13734" s="13" t="n">
        <f aca="false">D13734+$B$13*(D13734*$B$10-D13734*C13734*($B$11))</f>
        <v>278.909693413503</v>
      </c>
    </row>
    <row r="13735" customFormat="false" ht="12.75" hidden="false" customHeight="false" outlineLevel="0" collapsed="false">
      <c r="B13735" s="12" t="n">
        <f aca="false">B13734+$B$13</f>
        <v>41.1120000000014</v>
      </c>
      <c r="C13735" s="13" t="n">
        <f aca="false">E13734</f>
        <v>104.274497512623</v>
      </c>
      <c r="D13735" s="13" t="n">
        <f aca="false">F13734</f>
        <v>278.909693413503</v>
      </c>
      <c r="E13735" s="13" t="n">
        <f aca="false">C13735+$B$13*(C13735*D13735*($B$8)-C13735*$B$9)</f>
        <v>104.290627904829</v>
      </c>
      <c r="F13735" s="13" t="n">
        <f aca="false">D13735+$B$13*(D13735*$B$10-D13735*C13735*($B$11))</f>
        <v>278.540384217941</v>
      </c>
    </row>
    <row r="13736" customFormat="false" ht="12.75" hidden="false" customHeight="false" outlineLevel="0" collapsed="false">
      <c r="B13736" s="12" t="n">
        <f aca="false">B13735+$B$13</f>
        <v>41.1150000000014</v>
      </c>
      <c r="C13736" s="13" t="n">
        <f aca="false">E13735</f>
        <v>104.290627904829</v>
      </c>
      <c r="D13736" s="13" t="n">
        <f aca="false">F13735</f>
        <v>278.540384217941</v>
      </c>
      <c r="E13736" s="13" t="n">
        <f aca="false">C13736+$B$13*(C13736*D13736*($B$8)-C13736*$B$9)</f>
        <v>104.306714573686</v>
      </c>
      <c r="F13736" s="13" t="n">
        <f aca="false">D13736+$B$13*(D13736*$B$10-D13736*C13736*($B$11))</f>
        <v>278.171496636649</v>
      </c>
    </row>
    <row r="13737" customFormat="false" ht="12.75" hidden="false" customHeight="false" outlineLevel="0" collapsed="false">
      <c r="B13737" s="12" t="n">
        <f aca="false">B13736+$B$13</f>
        <v>41.1180000000014</v>
      </c>
      <c r="C13737" s="13" t="n">
        <f aca="false">E13736</f>
        <v>104.306714573686</v>
      </c>
      <c r="D13737" s="13" t="n">
        <f aca="false">F13736</f>
        <v>278.171496636649</v>
      </c>
      <c r="E13737" s="13" t="n">
        <f aca="false">C13737+$B$13*(C13737*D13737*($B$8)-C13737*$B$9)</f>
        <v>104.322757550946</v>
      </c>
      <c r="F13737" s="13" t="n">
        <f aca="false">D13737+$B$13*(D13737*$B$10-D13737*C13737*($B$11))</f>
        <v>277.803030472308</v>
      </c>
    </row>
    <row r="13738" customFormat="false" ht="12.75" hidden="false" customHeight="false" outlineLevel="0" collapsed="false">
      <c r="B13738" s="12" t="n">
        <f aca="false">B13737+$B$13</f>
        <v>41.1210000000014</v>
      </c>
      <c r="C13738" s="13" t="n">
        <f aca="false">E13737</f>
        <v>104.322757550946</v>
      </c>
      <c r="D13738" s="13" t="n">
        <f aca="false">F13737</f>
        <v>277.803030472308</v>
      </c>
      <c r="E13738" s="13" t="n">
        <f aca="false">C13738+$B$13*(C13738*D13738*($B$8)-C13738*$B$9)</f>
        <v>104.33875686842</v>
      </c>
      <c r="F13738" s="13" t="n">
        <f aca="false">D13738+$B$13*(D13738*$B$10-D13738*C13738*($B$11))</f>
        <v>277.434985526699</v>
      </c>
    </row>
    <row r="13739" customFormat="false" ht="12.75" hidden="false" customHeight="false" outlineLevel="0" collapsed="false">
      <c r="B13739" s="12" t="n">
        <f aca="false">B13738+$B$13</f>
        <v>41.1240000000014</v>
      </c>
      <c r="C13739" s="13" t="n">
        <f aca="false">E13738</f>
        <v>104.33875686842</v>
      </c>
      <c r="D13739" s="13" t="n">
        <f aca="false">F13738</f>
        <v>277.434985526699</v>
      </c>
      <c r="E13739" s="13" t="n">
        <f aca="false">C13739+$B$13*(C13739*D13739*($B$8)-C13739*$B$9)</f>
        <v>104.354712557986</v>
      </c>
      <c r="F13739" s="13" t="n">
        <f aca="false">D13739+$B$13*(D13739*$B$10-D13739*C13739*($B$11))</f>
        <v>277.0673616007</v>
      </c>
    </row>
    <row r="13740" customFormat="false" ht="12.75" hidden="false" customHeight="false" outlineLevel="0" collapsed="false">
      <c r="B13740" s="12" t="n">
        <f aca="false">B13739+$B$13</f>
        <v>41.1270000000014</v>
      </c>
      <c r="C13740" s="13" t="n">
        <f aca="false">E13739</f>
        <v>104.354712557986</v>
      </c>
      <c r="D13740" s="13" t="n">
        <f aca="false">F13739</f>
        <v>277.0673616007</v>
      </c>
      <c r="E13740" s="13" t="n">
        <f aca="false">C13740+$B$13*(C13740*D13740*($B$8)-C13740*$B$9)</f>
        <v>104.37062465158</v>
      </c>
      <c r="F13740" s="13" t="n">
        <f aca="false">D13740+$B$13*(D13740*$B$10-D13740*C13740*($B$11))</f>
        <v>276.700158494299</v>
      </c>
    </row>
    <row r="13741" customFormat="false" ht="12.75" hidden="false" customHeight="false" outlineLevel="0" collapsed="false">
      <c r="B13741" s="12" t="n">
        <f aca="false">B13740+$B$13</f>
        <v>41.1300000000014</v>
      </c>
      <c r="C13741" s="13" t="n">
        <f aca="false">E13740</f>
        <v>104.37062465158</v>
      </c>
      <c r="D13741" s="13" t="n">
        <f aca="false">F13740</f>
        <v>276.700158494299</v>
      </c>
      <c r="E13741" s="13" t="n">
        <f aca="false">C13741+$B$13*(C13741*D13741*($B$8)-C13741*$B$9)</f>
        <v>104.386493181203</v>
      </c>
      <c r="F13741" s="13" t="n">
        <f aca="false">D13741+$B$13*(D13741*$B$10-D13741*C13741*($B$11))</f>
        <v>276.333376006589</v>
      </c>
    </row>
    <row r="13742" customFormat="false" ht="12.75" hidden="false" customHeight="false" outlineLevel="0" collapsed="false">
      <c r="B13742" s="12" t="n">
        <f aca="false">B13741+$B$13</f>
        <v>41.1330000000014</v>
      </c>
      <c r="C13742" s="13" t="n">
        <f aca="false">E13741</f>
        <v>104.386493181203</v>
      </c>
      <c r="D13742" s="13" t="n">
        <f aca="false">F13741</f>
        <v>276.333376006589</v>
      </c>
      <c r="E13742" s="13" t="n">
        <f aca="false">C13742+$B$13*(C13742*D13742*($B$8)-C13742*$B$9)</f>
        <v>104.402318178915</v>
      </c>
      <c r="F13742" s="13" t="n">
        <f aca="false">D13742+$B$13*(D13742*$B$10-D13742*C13742*($B$11))</f>
        <v>275.967013935776</v>
      </c>
    </row>
    <row r="13743" customFormat="false" ht="12.75" hidden="false" customHeight="false" outlineLevel="0" collapsed="false">
      <c r="B13743" s="12" t="n">
        <f aca="false">B13742+$B$13</f>
        <v>41.1360000000014</v>
      </c>
      <c r="C13743" s="13" t="n">
        <f aca="false">E13742</f>
        <v>104.402318178915</v>
      </c>
      <c r="D13743" s="13" t="n">
        <f aca="false">F13742</f>
        <v>275.967013935776</v>
      </c>
      <c r="E13743" s="13" t="n">
        <f aca="false">C13743+$B$13*(C13743*D13743*($B$8)-C13743*$B$9)</f>
        <v>104.418099676837</v>
      </c>
      <c r="F13743" s="13" t="n">
        <f aca="false">D13743+$B$13*(D13743*$B$10-D13743*C13743*($B$11))</f>
        <v>275.601072079184</v>
      </c>
    </row>
    <row r="13744" customFormat="false" ht="12.75" hidden="false" customHeight="false" outlineLevel="0" collapsed="false">
      <c r="B13744" s="12" t="n">
        <f aca="false">B13743+$B$13</f>
        <v>41.1390000000014</v>
      </c>
      <c r="C13744" s="13" t="n">
        <f aca="false">E13743</f>
        <v>104.418099676837</v>
      </c>
      <c r="D13744" s="13" t="n">
        <f aca="false">F13743</f>
        <v>275.601072079184</v>
      </c>
      <c r="E13744" s="13" t="n">
        <f aca="false">C13744+$B$13*(C13744*D13744*($B$8)-C13744*$B$9)</f>
        <v>104.433837707154</v>
      </c>
      <c r="F13744" s="13" t="n">
        <f aca="false">D13744+$B$13*(D13744*$B$10-D13744*C13744*($B$11))</f>
        <v>275.235550233252</v>
      </c>
    </row>
    <row r="13745" customFormat="false" ht="12.75" hidden="false" customHeight="false" outlineLevel="0" collapsed="false">
      <c r="B13745" s="12" t="n">
        <f aca="false">B13744+$B$13</f>
        <v>41.1420000000014</v>
      </c>
      <c r="C13745" s="13" t="n">
        <f aca="false">E13744</f>
        <v>104.433837707154</v>
      </c>
      <c r="D13745" s="13" t="n">
        <f aca="false">F13744</f>
        <v>275.235550233252</v>
      </c>
      <c r="E13745" s="13" t="n">
        <f aca="false">C13745+$B$13*(C13745*D13745*($B$8)-C13745*$B$9)</f>
        <v>104.449532302108</v>
      </c>
      <c r="F13745" s="13" t="n">
        <f aca="false">D13745+$B$13*(D13745*$B$10-D13745*C13745*($B$11))</f>
        <v>274.870448193543</v>
      </c>
    </row>
    <row r="13746" customFormat="false" ht="12.75" hidden="false" customHeight="false" outlineLevel="0" collapsed="false">
      <c r="B13746" s="12" t="n">
        <f aca="false">B13745+$B$13</f>
        <v>41.1450000000014</v>
      </c>
      <c r="C13746" s="13" t="n">
        <f aca="false">E13745</f>
        <v>104.449532302108</v>
      </c>
      <c r="D13746" s="13" t="n">
        <f aca="false">F13745</f>
        <v>274.870448193543</v>
      </c>
      <c r="E13746" s="13" t="n">
        <f aca="false">C13746+$B$13*(C13746*D13746*($B$8)-C13746*$B$9)</f>
        <v>104.465183494003</v>
      </c>
      <c r="F13746" s="13" t="n">
        <f aca="false">D13746+$B$13*(D13746*$B$10-D13746*C13746*($B$11))</f>
        <v>274.505765754747</v>
      </c>
    </row>
    <row r="13747" customFormat="false" ht="12.75" hidden="false" customHeight="false" outlineLevel="0" collapsed="false">
      <c r="B13747" s="12" t="n">
        <f aca="false">B13746+$B$13</f>
        <v>41.1480000000014</v>
      </c>
      <c r="C13747" s="13" t="n">
        <f aca="false">E13746</f>
        <v>104.465183494003</v>
      </c>
      <c r="D13747" s="13" t="n">
        <f aca="false">F13746</f>
        <v>274.505765754747</v>
      </c>
      <c r="E13747" s="13" t="n">
        <f aca="false">C13747+$B$13*(C13747*D13747*($B$8)-C13747*$B$9)</f>
        <v>104.480791315201</v>
      </c>
      <c r="F13747" s="13" t="n">
        <f aca="false">D13747+$B$13*(D13747*$B$10-D13747*C13747*($B$11))</f>
        <v>274.141502710682</v>
      </c>
    </row>
    <row r="13748" customFormat="false" ht="12.75" hidden="false" customHeight="false" outlineLevel="0" collapsed="false">
      <c r="B13748" s="12" t="n">
        <f aca="false">B13747+$B$13</f>
        <v>41.1510000000014</v>
      </c>
      <c r="C13748" s="13" t="n">
        <f aca="false">E13747</f>
        <v>104.480791315201</v>
      </c>
      <c r="D13748" s="13" t="n">
        <f aca="false">F13747</f>
        <v>274.141502710682</v>
      </c>
      <c r="E13748" s="13" t="n">
        <f aca="false">C13748+$B$13*(C13748*D13748*($B$8)-C13748*$B$9)</f>
        <v>104.496355798127</v>
      </c>
      <c r="F13748" s="13" t="n">
        <f aca="false">D13748+$B$13*(D13748*$B$10-D13748*C13748*($B$11))</f>
        <v>273.7776588543</v>
      </c>
    </row>
    <row r="13749" customFormat="false" ht="12.75" hidden="false" customHeight="false" outlineLevel="0" collapsed="false">
      <c r="B13749" s="12" t="n">
        <f aca="false">B13748+$B$13</f>
        <v>41.1540000000014</v>
      </c>
      <c r="C13749" s="13" t="n">
        <f aca="false">E13748</f>
        <v>104.496355798127</v>
      </c>
      <c r="D13749" s="13" t="n">
        <f aca="false">F13748</f>
        <v>273.7776588543</v>
      </c>
      <c r="E13749" s="13" t="n">
        <f aca="false">C13749+$B$13*(C13749*D13749*($B$8)-C13749*$B$9)</f>
        <v>104.511876975263</v>
      </c>
      <c r="F13749" s="13" t="n">
        <f aca="false">D13749+$B$13*(D13749*$B$10-D13749*C13749*($B$11))</f>
        <v>273.414233977687</v>
      </c>
    </row>
    <row r="13750" customFormat="false" ht="12.75" hidden="false" customHeight="false" outlineLevel="0" collapsed="false">
      <c r="B13750" s="12" t="n">
        <f aca="false">B13749+$B$13</f>
        <v>41.1570000000014</v>
      </c>
      <c r="C13750" s="13" t="n">
        <f aca="false">E13749</f>
        <v>104.511876975263</v>
      </c>
      <c r="D13750" s="13" t="n">
        <f aca="false">F13749</f>
        <v>273.414233977687</v>
      </c>
      <c r="E13750" s="13" t="n">
        <f aca="false">C13750+$B$13*(C13750*D13750*($B$8)-C13750*$B$9)</f>
        <v>104.527354879149</v>
      </c>
      <c r="F13750" s="13" t="n">
        <f aca="false">D13750+$B$13*(D13750*$B$10-D13750*C13750*($B$11))</f>
        <v>273.05122787207</v>
      </c>
    </row>
    <row r="13751" customFormat="false" ht="12.75" hidden="false" customHeight="false" outlineLevel="0" collapsed="false">
      <c r="B13751" s="12" t="n">
        <f aca="false">B13750+$B$13</f>
        <v>41.1600000000014</v>
      </c>
      <c r="C13751" s="13" t="n">
        <f aca="false">E13750</f>
        <v>104.527354879149</v>
      </c>
      <c r="D13751" s="13" t="n">
        <f aca="false">F13750</f>
        <v>273.05122787207</v>
      </c>
      <c r="E13751" s="13" t="n">
        <f aca="false">C13751+$B$13*(C13751*D13751*($B$8)-C13751*$B$9)</f>
        <v>104.542789542386</v>
      </c>
      <c r="F13751" s="13" t="n">
        <f aca="false">D13751+$B$13*(D13751*$B$10-D13751*C13751*($B$11))</f>
        <v>272.68864032782</v>
      </c>
    </row>
    <row r="13752" customFormat="false" ht="12.75" hidden="false" customHeight="false" outlineLevel="0" collapsed="false">
      <c r="B13752" s="12" t="n">
        <f aca="false">B13751+$B$13</f>
        <v>41.1630000000014</v>
      </c>
      <c r="C13752" s="13" t="n">
        <f aca="false">E13751</f>
        <v>104.542789542386</v>
      </c>
      <c r="D13752" s="13" t="n">
        <f aca="false">F13751</f>
        <v>272.68864032782</v>
      </c>
      <c r="E13752" s="13" t="n">
        <f aca="false">C13752+$B$13*(C13752*D13752*($B$8)-C13752*$B$9)</f>
        <v>104.558180997632</v>
      </c>
      <c r="F13752" s="13" t="n">
        <f aca="false">D13752+$B$13*(D13752*$B$10-D13752*C13752*($B$11))</f>
        <v>272.326471134452</v>
      </c>
    </row>
    <row r="13753" customFormat="false" ht="12.75" hidden="false" customHeight="false" outlineLevel="0" collapsed="false">
      <c r="B13753" s="12" t="n">
        <f aca="false">B13752+$B$13</f>
        <v>41.1660000000014</v>
      </c>
      <c r="C13753" s="13" t="n">
        <f aca="false">E13752</f>
        <v>104.558180997632</v>
      </c>
      <c r="D13753" s="13" t="n">
        <f aca="false">F13752</f>
        <v>272.326471134452</v>
      </c>
      <c r="E13753" s="13" t="n">
        <f aca="false">C13753+$B$13*(C13753*D13753*($B$8)-C13753*$B$9)</f>
        <v>104.573529277603</v>
      </c>
      <c r="F13753" s="13" t="n">
        <f aca="false">D13753+$B$13*(D13753*$B$10-D13753*C13753*($B$11))</f>
        <v>271.964720080635</v>
      </c>
    </row>
    <row r="13754" customFormat="false" ht="12.75" hidden="false" customHeight="false" outlineLevel="0" collapsed="false">
      <c r="B13754" s="12" t="n">
        <f aca="false">B13753+$B$13</f>
        <v>41.1690000000014</v>
      </c>
      <c r="C13754" s="13" t="n">
        <f aca="false">E13753</f>
        <v>104.573529277603</v>
      </c>
      <c r="D13754" s="13" t="n">
        <f aca="false">F13753</f>
        <v>271.964720080635</v>
      </c>
      <c r="E13754" s="13" t="n">
        <f aca="false">C13754+$B$13*(C13754*D13754*($B$8)-C13754*$B$9)</f>
        <v>104.588834415075</v>
      </c>
      <c r="F13754" s="13" t="n">
        <f aca="false">D13754+$B$13*(D13754*$B$10-D13754*C13754*($B$11))</f>
        <v>271.603386954187</v>
      </c>
    </row>
    <row r="13755" customFormat="false" ht="12.75" hidden="false" customHeight="false" outlineLevel="0" collapsed="false">
      <c r="B13755" s="12" t="n">
        <f aca="false">B13754+$B$13</f>
        <v>41.1720000000015</v>
      </c>
      <c r="C13755" s="13" t="n">
        <f aca="false">E13754</f>
        <v>104.588834415075</v>
      </c>
      <c r="D13755" s="13" t="n">
        <f aca="false">F13754</f>
        <v>271.603386954187</v>
      </c>
      <c r="E13755" s="13" t="n">
        <f aca="false">C13755+$B$13*(C13755*D13755*($B$8)-C13755*$B$9)</f>
        <v>104.604096442878</v>
      </c>
      <c r="F13755" s="13" t="n">
        <f aca="false">D13755+$B$13*(D13755*$B$10-D13755*C13755*($B$11))</f>
        <v>271.242471542085</v>
      </c>
    </row>
    <row r="13756" customFormat="false" ht="12.75" hidden="false" customHeight="false" outlineLevel="0" collapsed="false">
      <c r="B13756" s="12" t="n">
        <f aca="false">B13755+$B$13</f>
        <v>41.1750000000015</v>
      </c>
      <c r="C13756" s="13" t="n">
        <f aca="false">E13755</f>
        <v>104.604096442878</v>
      </c>
      <c r="D13756" s="13" t="n">
        <f aca="false">F13755</f>
        <v>271.242471542085</v>
      </c>
      <c r="E13756" s="13" t="n">
        <f aca="false">C13756+$B$13*(C13756*D13756*($B$8)-C13756*$B$9)</f>
        <v>104.619315393901</v>
      </c>
      <c r="F13756" s="13" t="n">
        <f aca="false">D13756+$B$13*(D13756*$B$10-D13756*C13756*($B$11))</f>
        <v>270.881973630466</v>
      </c>
    </row>
    <row r="13757" customFormat="false" ht="12.75" hidden="false" customHeight="false" outlineLevel="0" collapsed="false">
      <c r="B13757" s="12" t="n">
        <f aca="false">B13756+$B$13</f>
        <v>41.1780000000015</v>
      </c>
      <c r="C13757" s="13" t="n">
        <f aca="false">E13756</f>
        <v>104.619315393901</v>
      </c>
      <c r="D13757" s="13" t="n">
        <f aca="false">F13756</f>
        <v>270.881973630466</v>
      </c>
      <c r="E13757" s="13" t="n">
        <f aca="false">C13757+$B$13*(C13757*D13757*($B$8)-C13757*$B$9)</f>
        <v>104.634491301091</v>
      </c>
      <c r="F13757" s="13" t="n">
        <f aca="false">D13757+$B$13*(D13757*$B$10-D13757*C13757*($B$11))</f>
        <v>270.521893004631</v>
      </c>
    </row>
    <row r="13758" customFormat="false" ht="12.75" hidden="false" customHeight="false" outlineLevel="0" collapsed="false">
      <c r="B13758" s="12" t="n">
        <f aca="false">B13757+$B$13</f>
        <v>41.1810000000015</v>
      </c>
      <c r="C13758" s="13" t="n">
        <f aca="false">E13757</f>
        <v>104.634491301091</v>
      </c>
      <c r="D13758" s="13" t="n">
        <f aca="false">F13757</f>
        <v>270.521893004631</v>
      </c>
      <c r="E13758" s="13" t="n">
        <f aca="false">C13758+$B$13*(C13758*D13758*($B$8)-C13758*$B$9)</f>
        <v>104.649624197449</v>
      </c>
      <c r="F13758" s="13" t="n">
        <f aca="false">D13758+$B$13*(D13758*$B$10-D13758*C13758*($B$11))</f>
        <v>270.162229449047</v>
      </c>
    </row>
    <row r="13759" customFormat="false" ht="12.75" hidden="false" customHeight="false" outlineLevel="0" collapsed="false">
      <c r="B13759" s="12" t="n">
        <f aca="false">B13758+$B$13</f>
        <v>41.1840000000015</v>
      </c>
      <c r="C13759" s="13" t="n">
        <f aca="false">E13758</f>
        <v>104.649624197449</v>
      </c>
      <c r="D13759" s="13" t="n">
        <f aca="false">F13758</f>
        <v>270.162229449047</v>
      </c>
      <c r="E13759" s="13" t="n">
        <f aca="false">C13759+$B$13*(C13759*D13759*($B$8)-C13759*$B$9)</f>
        <v>104.664714116034</v>
      </c>
      <c r="F13759" s="13" t="n">
        <f aca="false">D13759+$B$13*(D13759*$B$10-D13759*C13759*($B$11))</f>
        <v>269.802982747352</v>
      </c>
    </row>
    <row r="13760" customFormat="false" ht="12.75" hidden="false" customHeight="false" outlineLevel="0" collapsed="false">
      <c r="B13760" s="12" t="n">
        <f aca="false">B13759+$B$13</f>
        <v>41.1870000000015</v>
      </c>
      <c r="C13760" s="13" t="n">
        <f aca="false">E13759</f>
        <v>104.664714116034</v>
      </c>
      <c r="D13760" s="13" t="n">
        <f aca="false">F13759</f>
        <v>269.802982747352</v>
      </c>
      <c r="E13760" s="13" t="n">
        <f aca="false">C13760+$B$13*(C13760*D13760*($B$8)-C13760*$B$9)</f>
        <v>104.679761089962</v>
      </c>
      <c r="F13760" s="13" t="n">
        <f aca="false">D13760+$B$13*(D13760*$B$10-D13760*C13760*($B$11))</f>
        <v>269.444152682357</v>
      </c>
    </row>
    <row r="13761" customFormat="false" ht="12.75" hidden="false" customHeight="false" outlineLevel="0" collapsed="false">
      <c r="B13761" s="12" t="n">
        <f aca="false">B13760+$B$13</f>
        <v>41.1900000000015</v>
      </c>
      <c r="C13761" s="13" t="n">
        <f aca="false">E13760</f>
        <v>104.679761089962</v>
      </c>
      <c r="D13761" s="13" t="n">
        <f aca="false">F13760</f>
        <v>269.444152682357</v>
      </c>
      <c r="E13761" s="13" t="n">
        <f aca="false">C13761+$B$13*(C13761*D13761*($B$8)-C13761*$B$9)</f>
        <v>104.694765152402</v>
      </c>
      <c r="F13761" s="13" t="n">
        <f aca="false">D13761+$B$13*(D13761*$B$10-D13761*C13761*($B$11))</f>
        <v>269.085739036053</v>
      </c>
    </row>
    <row r="13762" customFormat="false" ht="12.75" hidden="false" customHeight="false" outlineLevel="0" collapsed="false">
      <c r="B13762" s="12" t="n">
        <f aca="false">B13761+$B$13</f>
        <v>41.1930000000015</v>
      </c>
      <c r="C13762" s="13" t="n">
        <f aca="false">E13761</f>
        <v>104.694765152402</v>
      </c>
      <c r="D13762" s="13" t="n">
        <f aca="false">F13761</f>
        <v>269.085739036053</v>
      </c>
      <c r="E13762" s="13" t="n">
        <f aca="false">C13762+$B$13*(C13762*D13762*($B$8)-C13762*$B$9)</f>
        <v>104.709726336579</v>
      </c>
      <c r="F13762" s="13" t="n">
        <f aca="false">D13762+$B$13*(D13762*$B$10-D13762*C13762*($B$11))</f>
        <v>268.727741589608</v>
      </c>
    </row>
    <row r="13763" customFormat="false" ht="12.75" hidden="false" customHeight="false" outlineLevel="0" collapsed="false">
      <c r="B13763" s="12" t="n">
        <f aca="false">B13762+$B$13</f>
        <v>41.1960000000015</v>
      </c>
      <c r="C13763" s="13" t="n">
        <f aca="false">E13762</f>
        <v>104.709726336579</v>
      </c>
      <c r="D13763" s="13" t="n">
        <f aca="false">F13762</f>
        <v>268.727741589608</v>
      </c>
      <c r="E13763" s="13" t="n">
        <f aca="false">C13763+$B$13*(C13763*D13763*($B$8)-C13763*$B$9)</f>
        <v>104.724644675776</v>
      </c>
      <c r="F13763" s="13" t="n">
        <f aca="false">D13763+$B$13*(D13763*$B$10-D13763*C13763*($B$11))</f>
        <v>268.370160123376</v>
      </c>
    </row>
    <row r="13764" customFormat="false" ht="12.75" hidden="false" customHeight="false" outlineLevel="0" collapsed="false">
      <c r="B13764" s="12" t="n">
        <f aca="false">B13763+$B$13</f>
        <v>41.1990000000015</v>
      </c>
      <c r="C13764" s="13" t="n">
        <f aca="false">E13763</f>
        <v>104.724644675776</v>
      </c>
      <c r="D13764" s="13" t="n">
        <f aca="false">F13763</f>
        <v>268.370160123376</v>
      </c>
      <c r="E13764" s="13" t="n">
        <f aca="false">C13764+$B$13*(C13764*D13764*($B$8)-C13764*$B$9)</f>
        <v>104.739520203327</v>
      </c>
      <c r="F13764" s="13" t="n">
        <f aca="false">D13764+$B$13*(D13764*$B$10-D13764*C13764*($B$11))</f>
        <v>268.012994416898</v>
      </c>
    </row>
    <row r="13765" customFormat="false" ht="12.75" hidden="false" customHeight="false" outlineLevel="0" collapsed="false">
      <c r="B13765" s="12" t="n">
        <f aca="false">B13764+$B$13</f>
        <v>41.2020000000015</v>
      </c>
      <c r="C13765" s="13" t="n">
        <f aca="false">E13764</f>
        <v>104.739520203327</v>
      </c>
      <c r="D13765" s="13" t="n">
        <f aca="false">F13764</f>
        <v>268.012994416898</v>
      </c>
      <c r="E13765" s="13" t="n">
        <f aca="false">C13765+$B$13*(C13765*D13765*($B$8)-C13765*$B$9)</f>
        <v>104.754352952622</v>
      </c>
      <c r="F13765" s="13" t="n">
        <f aca="false">D13765+$B$13*(D13765*$B$10-D13765*C13765*($B$11))</f>
        <v>267.656244248906</v>
      </c>
    </row>
    <row r="13766" customFormat="false" ht="12.75" hidden="false" customHeight="false" outlineLevel="0" collapsed="false">
      <c r="B13766" s="12" t="n">
        <f aca="false">B13765+$B$13</f>
        <v>41.2050000000015</v>
      </c>
      <c r="C13766" s="13" t="n">
        <f aca="false">E13765</f>
        <v>104.754352952622</v>
      </c>
      <c r="D13766" s="13" t="n">
        <f aca="false">F13765</f>
        <v>267.656244248906</v>
      </c>
      <c r="E13766" s="13" t="n">
        <f aca="false">C13766+$B$13*(C13766*D13766*($B$8)-C13766*$B$9)</f>
        <v>104.769142957107</v>
      </c>
      <c r="F13766" s="13" t="n">
        <f aca="false">D13766+$B$13*(D13766*$B$10-D13766*C13766*($B$11))</f>
        <v>267.299909397326</v>
      </c>
    </row>
    <row r="13767" customFormat="false" ht="12.75" hidden="false" customHeight="false" outlineLevel="0" collapsed="false">
      <c r="B13767" s="12" t="n">
        <f aca="false">B13766+$B$13</f>
        <v>41.2080000000015</v>
      </c>
      <c r="C13767" s="13" t="n">
        <f aca="false">E13766</f>
        <v>104.769142957107</v>
      </c>
      <c r="D13767" s="13" t="n">
        <f aca="false">F13766</f>
        <v>267.299909397326</v>
      </c>
      <c r="E13767" s="13" t="n">
        <f aca="false">C13767+$B$13*(C13767*D13767*($B$8)-C13767*$B$9)</f>
        <v>104.783890250279</v>
      </c>
      <c r="F13767" s="13" t="n">
        <f aca="false">D13767+$B$13*(D13767*$B$10-D13767*C13767*($B$11))</f>
        <v>266.94398963928</v>
      </c>
    </row>
    <row r="13768" customFormat="false" ht="12.75" hidden="false" customHeight="false" outlineLevel="0" collapsed="false">
      <c r="B13768" s="12" t="n">
        <f aca="false">B13767+$B$13</f>
        <v>41.2110000000015</v>
      </c>
      <c r="C13768" s="13" t="n">
        <f aca="false">E13767</f>
        <v>104.783890250279</v>
      </c>
      <c r="D13768" s="13" t="n">
        <f aca="false">F13767</f>
        <v>266.94398963928</v>
      </c>
      <c r="E13768" s="13" t="n">
        <f aca="false">C13768+$B$13*(C13768*D13768*($B$8)-C13768*$B$9)</f>
        <v>104.79859486569</v>
      </c>
      <c r="F13768" s="13" t="n">
        <f aca="false">D13768+$B$13*(D13768*$B$10-D13768*C13768*($B$11))</f>
        <v>266.588484751093</v>
      </c>
    </row>
    <row r="13769" customFormat="false" ht="12.75" hidden="false" customHeight="false" outlineLevel="0" collapsed="false">
      <c r="B13769" s="12" t="n">
        <f aca="false">B13768+$B$13</f>
        <v>41.2140000000015</v>
      </c>
      <c r="C13769" s="13" t="n">
        <f aca="false">E13768</f>
        <v>104.79859486569</v>
      </c>
      <c r="D13769" s="13" t="n">
        <f aca="false">F13768</f>
        <v>266.588484751093</v>
      </c>
      <c r="E13769" s="13" t="n">
        <f aca="false">C13769+$B$13*(C13769*D13769*($B$8)-C13769*$B$9)</f>
        <v>104.813256836945</v>
      </c>
      <c r="F13769" s="13" t="n">
        <f aca="false">D13769+$B$13*(D13769*$B$10-D13769*C13769*($B$11))</f>
        <v>266.233394508294</v>
      </c>
    </row>
    <row r="13770" customFormat="false" ht="12.75" hidden="false" customHeight="false" outlineLevel="0" collapsed="false">
      <c r="B13770" s="12" t="n">
        <f aca="false">B13769+$B$13</f>
        <v>41.2170000000015</v>
      </c>
      <c r="C13770" s="13" t="n">
        <f aca="false">E13769</f>
        <v>104.813256836945</v>
      </c>
      <c r="D13770" s="13" t="n">
        <f aca="false">F13769</f>
        <v>266.233394508294</v>
      </c>
      <c r="E13770" s="13" t="n">
        <f aca="false">C13770+$B$13*(C13770*D13770*($B$8)-C13770*$B$9)</f>
        <v>104.827876197703</v>
      </c>
      <c r="F13770" s="13" t="n">
        <f aca="false">D13770+$B$13*(D13770*$B$10-D13770*C13770*($B$11))</f>
        <v>265.878718685619</v>
      </c>
    </row>
    <row r="13771" customFormat="false" ht="12.75" hidden="false" customHeight="false" outlineLevel="0" collapsed="false">
      <c r="B13771" s="12" t="n">
        <f aca="false">B13770+$B$13</f>
        <v>41.2200000000015</v>
      </c>
      <c r="C13771" s="13" t="n">
        <f aca="false">E13770</f>
        <v>104.827876197703</v>
      </c>
      <c r="D13771" s="13" t="n">
        <f aca="false">F13770</f>
        <v>265.878718685619</v>
      </c>
      <c r="E13771" s="13" t="n">
        <f aca="false">C13771+$B$13*(C13771*D13771*($B$8)-C13771*$B$9)</f>
        <v>104.842452981674</v>
      </c>
      <c r="F13771" s="13" t="n">
        <f aca="false">D13771+$B$13*(D13771*$B$10-D13771*C13771*($B$11))</f>
        <v>265.524457057013</v>
      </c>
    </row>
    <row r="13772" customFormat="false" ht="12.75" hidden="false" customHeight="false" outlineLevel="0" collapsed="false">
      <c r="B13772" s="12" t="n">
        <f aca="false">B13771+$B$13</f>
        <v>41.2230000000015</v>
      </c>
      <c r="C13772" s="13" t="n">
        <f aca="false">E13771</f>
        <v>104.842452981674</v>
      </c>
      <c r="D13772" s="13" t="n">
        <f aca="false">F13771</f>
        <v>265.524457057013</v>
      </c>
      <c r="E13772" s="13" t="n">
        <f aca="false">C13772+$B$13*(C13772*D13772*($B$8)-C13772*$B$9)</f>
        <v>104.856987222623</v>
      </c>
      <c r="F13772" s="13" t="n">
        <f aca="false">D13772+$B$13*(D13772*$B$10-D13772*C13772*($B$11))</f>
        <v>265.17060939564</v>
      </c>
    </row>
    <row r="13773" customFormat="false" ht="12.75" hidden="false" customHeight="false" outlineLevel="0" collapsed="false">
      <c r="B13773" s="12" t="n">
        <f aca="false">B13772+$B$13</f>
        <v>41.2260000000015</v>
      </c>
      <c r="C13773" s="13" t="n">
        <f aca="false">E13772</f>
        <v>104.856987222623</v>
      </c>
      <c r="D13773" s="13" t="n">
        <f aca="false">F13772</f>
        <v>265.17060939564</v>
      </c>
      <c r="E13773" s="13" t="n">
        <f aca="false">C13773+$B$13*(C13773*D13773*($B$8)-C13773*$B$9)</f>
        <v>104.871478954364</v>
      </c>
      <c r="F13773" s="13" t="n">
        <f aca="false">D13773+$B$13*(D13773*$B$10-D13773*C13773*($B$11))</f>
        <v>264.817175473877</v>
      </c>
    </row>
    <row r="13774" customFormat="false" ht="12.75" hidden="false" customHeight="false" outlineLevel="0" collapsed="false">
      <c r="B13774" s="12" t="n">
        <f aca="false">B13773+$B$13</f>
        <v>41.2290000000015</v>
      </c>
      <c r="C13774" s="13" t="n">
        <f aca="false">E13773</f>
        <v>104.871478954364</v>
      </c>
      <c r="D13774" s="13" t="n">
        <f aca="false">F13773</f>
        <v>264.817175473877</v>
      </c>
      <c r="E13774" s="13" t="n">
        <f aca="false">C13774+$B$13*(C13774*D13774*($B$8)-C13774*$B$9)</f>
        <v>104.885928210766</v>
      </c>
      <c r="F13774" s="13" t="n">
        <f aca="false">D13774+$B$13*(D13774*$B$10-D13774*C13774*($B$11))</f>
        <v>264.464155063323</v>
      </c>
    </row>
    <row r="13775" customFormat="false" ht="12.75" hidden="false" customHeight="false" outlineLevel="0" collapsed="false">
      <c r="B13775" s="12" t="n">
        <f aca="false">B13774+$B$13</f>
        <v>41.2320000000015</v>
      </c>
      <c r="C13775" s="13" t="n">
        <f aca="false">E13774</f>
        <v>104.885928210766</v>
      </c>
      <c r="D13775" s="13" t="n">
        <f aca="false">F13774</f>
        <v>264.464155063323</v>
      </c>
      <c r="E13775" s="13" t="n">
        <f aca="false">C13775+$B$13*(C13775*D13775*($B$8)-C13775*$B$9)</f>
        <v>104.900335025747</v>
      </c>
      <c r="F13775" s="13" t="n">
        <f aca="false">D13775+$B$13*(D13775*$B$10-D13775*C13775*($B$11))</f>
        <v>264.111547934804</v>
      </c>
    </row>
    <row r="13776" customFormat="false" ht="12.75" hidden="false" customHeight="false" outlineLevel="0" collapsed="false">
      <c r="B13776" s="12" t="n">
        <f aca="false">B13775+$B$13</f>
        <v>41.2350000000015</v>
      </c>
      <c r="C13776" s="13" t="n">
        <f aca="false">E13775</f>
        <v>104.900335025747</v>
      </c>
      <c r="D13776" s="13" t="n">
        <f aca="false">F13775</f>
        <v>264.111547934804</v>
      </c>
      <c r="E13776" s="13" t="n">
        <f aca="false">C13776+$B$13*(C13776*D13776*($B$8)-C13776*$B$9)</f>
        <v>104.914699433277</v>
      </c>
      <c r="F13776" s="13" t="n">
        <f aca="false">D13776+$B$13*(D13776*$B$10-D13776*C13776*($B$11))</f>
        <v>263.759353858371</v>
      </c>
    </row>
    <row r="13777" customFormat="false" ht="12.75" hidden="false" customHeight="false" outlineLevel="0" collapsed="false">
      <c r="B13777" s="12" t="n">
        <f aca="false">B13776+$B$13</f>
        <v>41.2380000000015</v>
      </c>
      <c r="C13777" s="13" t="n">
        <f aca="false">E13776</f>
        <v>104.914699433277</v>
      </c>
      <c r="D13777" s="13" t="n">
        <f aca="false">F13776</f>
        <v>263.759353858371</v>
      </c>
      <c r="E13777" s="13" t="n">
        <f aca="false">C13777+$B$13*(C13777*D13777*($B$8)-C13777*$B$9)</f>
        <v>104.929021467379</v>
      </c>
      <c r="F13777" s="13" t="n">
        <f aca="false">D13777+$B$13*(D13777*$B$10-D13777*C13777*($B$11))</f>
        <v>263.407572603305</v>
      </c>
    </row>
    <row r="13778" customFormat="false" ht="12.75" hidden="false" customHeight="false" outlineLevel="0" collapsed="false">
      <c r="B13778" s="12" t="n">
        <f aca="false">B13777+$B$13</f>
        <v>41.2410000000015</v>
      </c>
      <c r="C13778" s="13" t="n">
        <f aca="false">E13777</f>
        <v>104.929021467379</v>
      </c>
      <c r="D13778" s="13" t="n">
        <f aca="false">F13777</f>
        <v>263.407572603305</v>
      </c>
      <c r="E13778" s="13" t="n">
        <f aca="false">C13778+$B$13*(C13778*D13778*($B$8)-C13778*$B$9)</f>
        <v>104.943301162123</v>
      </c>
      <c r="F13778" s="13" t="n">
        <f aca="false">D13778+$B$13*(D13778*$B$10-D13778*C13778*($B$11))</f>
        <v>263.056203938124</v>
      </c>
    </row>
    <row r="13779" customFormat="false" ht="12.75" hidden="false" customHeight="false" outlineLevel="0" collapsed="false">
      <c r="B13779" s="12" t="n">
        <f aca="false">B13778+$B$13</f>
        <v>41.2440000000015</v>
      </c>
      <c r="C13779" s="13" t="n">
        <f aca="false">E13778</f>
        <v>104.943301162123</v>
      </c>
      <c r="D13779" s="13" t="n">
        <f aca="false">F13778</f>
        <v>263.056203938124</v>
      </c>
      <c r="E13779" s="13" t="n">
        <f aca="false">C13779+$B$13*(C13779*D13779*($B$8)-C13779*$B$9)</f>
        <v>104.957538551633</v>
      </c>
      <c r="F13779" s="13" t="n">
        <f aca="false">D13779+$B$13*(D13779*$B$10-D13779*C13779*($B$11))</f>
        <v>262.705247630583</v>
      </c>
    </row>
    <row r="13780" customFormat="false" ht="12.75" hidden="false" customHeight="false" outlineLevel="0" collapsed="false">
      <c r="B13780" s="12" t="n">
        <f aca="false">B13779+$B$13</f>
        <v>41.2470000000015</v>
      </c>
      <c r="C13780" s="13" t="n">
        <f aca="false">E13779</f>
        <v>104.957538551633</v>
      </c>
      <c r="D13780" s="13" t="n">
        <f aca="false">F13779</f>
        <v>262.705247630583</v>
      </c>
      <c r="E13780" s="13" t="n">
        <f aca="false">C13780+$B$13*(C13780*D13780*($B$8)-C13780*$B$9)</f>
        <v>104.97173367008</v>
      </c>
      <c r="F13780" s="13" t="n">
        <f aca="false">D13780+$B$13*(D13780*$B$10-D13780*C13780*($B$11))</f>
        <v>262.354703447676</v>
      </c>
    </row>
    <row r="13781" customFormat="false" ht="12.75" hidden="false" customHeight="false" outlineLevel="0" collapsed="false">
      <c r="B13781" s="12" t="n">
        <f aca="false">B13780+$B$13</f>
        <v>41.2500000000015</v>
      </c>
      <c r="C13781" s="13" t="n">
        <f aca="false">E13780</f>
        <v>104.97173367008</v>
      </c>
      <c r="D13781" s="13" t="n">
        <f aca="false">F13780</f>
        <v>262.354703447676</v>
      </c>
      <c r="E13781" s="13" t="n">
        <f aca="false">C13781+$B$13*(C13781*D13781*($B$8)-C13781*$B$9)</f>
        <v>104.985886551689</v>
      </c>
      <c r="F13781" s="13" t="n">
        <f aca="false">D13781+$B$13*(D13781*$B$10-D13781*C13781*($B$11))</f>
        <v>262.004571155642</v>
      </c>
    </row>
    <row r="13782" customFormat="false" ht="12.75" hidden="false" customHeight="false" outlineLevel="0" collapsed="false">
      <c r="B13782" s="12" t="n">
        <f aca="false">B13781+$B$13</f>
        <v>41.2530000000015</v>
      </c>
      <c r="C13782" s="13" t="n">
        <f aca="false">E13781</f>
        <v>104.985886551689</v>
      </c>
      <c r="D13782" s="13" t="n">
        <f aca="false">F13781</f>
        <v>262.004571155642</v>
      </c>
      <c r="E13782" s="13" t="n">
        <f aca="false">C13782+$B$13*(C13782*D13782*($B$8)-C13782*$B$9)</f>
        <v>104.999997230729</v>
      </c>
      <c r="F13782" s="13" t="n">
        <f aca="false">D13782+$B$13*(D13782*$B$10-D13782*C13782*($B$11))</f>
        <v>261.654850519969</v>
      </c>
    </row>
    <row r="13783" customFormat="false" ht="12.75" hidden="false" customHeight="false" outlineLevel="0" collapsed="false">
      <c r="B13783" s="12" t="n">
        <f aca="false">B13782+$B$13</f>
        <v>41.2560000000015</v>
      </c>
      <c r="C13783" s="13" t="n">
        <f aca="false">E13782</f>
        <v>104.999997230729</v>
      </c>
      <c r="D13783" s="13" t="n">
        <f aca="false">F13782</f>
        <v>261.654850519969</v>
      </c>
      <c r="E13783" s="13" t="n">
        <f aca="false">C13783+$B$13*(C13783*D13783*($B$8)-C13783*$B$9)</f>
        <v>105.014065741524</v>
      </c>
      <c r="F13783" s="13" t="n">
        <f aca="false">D13783+$B$13*(D13783*$B$10-D13783*C13783*($B$11))</f>
        <v>261.305541305394</v>
      </c>
    </row>
    <row r="13784" customFormat="false" ht="12.75" hidden="false" customHeight="false" outlineLevel="0" collapsed="false">
      <c r="B13784" s="12" t="n">
        <f aca="false">B13783+$B$13</f>
        <v>41.2590000000015</v>
      </c>
      <c r="C13784" s="13" t="n">
        <f aca="false">E13783</f>
        <v>105.014065741524</v>
      </c>
      <c r="D13784" s="13" t="n">
        <f aca="false">F13783</f>
        <v>261.305541305394</v>
      </c>
      <c r="E13784" s="13" t="n">
        <f aca="false">C13784+$B$13*(C13784*D13784*($B$8)-C13784*$B$9)</f>
        <v>105.028092118442</v>
      </c>
      <c r="F13784" s="13" t="n">
        <f aca="false">D13784+$B$13*(D13784*$B$10-D13784*C13784*($B$11))</f>
        <v>260.956643275908</v>
      </c>
    </row>
    <row r="13785" customFormat="false" ht="12.75" hidden="false" customHeight="false" outlineLevel="0" collapsed="false">
      <c r="B13785" s="12" t="n">
        <f aca="false">B13784+$B$13</f>
        <v>41.2620000000015</v>
      </c>
      <c r="C13785" s="13" t="n">
        <f aca="false">E13784</f>
        <v>105.028092118442</v>
      </c>
      <c r="D13785" s="13" t="n">
        <f aca="false">F13784</f>
        <v>260.956643275908</v>
      </c>
      <c r="E13785" s="13" t="n">
        <f aca="false">C13785+$B$13*(C13785*D13785*($B$8)-C13785*$B$9)</f>
        <v>105.042076395904</v>
      </c>
      <c r="F13785" s="13" t="n">
        <f aca="false">D13785+$B$13*(D13785*$B$10-D13785*C13785*($B$11))</f>
        <v>260.608156194761</v>
      </c>
    </row>
    <row r="13786" customFormat="false" ht="12.75" hidden="false" customHeight="false" outlineLevel="0" collapsed="false">
      <c r="B13786" s="12" t="n">
        <f aca="false">B13785+$B$13</f>
        <v>41.2650000000015</v>
      </c>
      <c r="C13786" s="13" t="n">
        <f aca="false">E13785</f>
        <v>105.042076395904</v>
      </c>
      <c r="D13786" s="13" t="n">
        <f aca="false">F13785</f>
        <v>260.608156194761</v>
      </c>
      <c r="E13786" s="13" t="n">
        <f aca="false">C13786+$B$13*(C13786*D13786*($B$8)-C13786*$B$9)</f>
        <v>105.056018608375</v>
      </c>
      <c r="F13786" s="13" t="n">
        <f aca="false">D13786+$B$13*(D13786*$B$10-D13786*C13786*($B$11))</f>
        <v>260.260079824461</v>
      </c>
    </row>
    <row r="13787" customFormat="false" ht="12.75" hidden="false" customHeight="false" outlineLevel="0" collapsed="false">
      <c r="B13787" s="12" t="n">
        <f aca="false">B13786+$B$13</f>
        <v>41.2680000000015</v>
      </c>
      <c r="C13787" s="13" t="n">
        <f aca="false">E13786</f>
        <v>105.056018608375</v>
      </c>
      <c r="D13787" s="13" t="n">
        <f aca="false">F13786</f>
        <v>260.260079824461</v>
      </c>
      <c r="E13787" s="13" t="n">
        <f aca="false">C13787+$B$13*(C13787*D13787*($B$8)-C13787*$B$9)</f>
        <v>105.069918790373</v>
      </c>
      <c r="F13787" s="13" t="n">
        <f aca="false">D13787+$B$13*(D13787*$B$10-D13787*C13787*($B$11))</f>
        <v>259.912413926783</v>
      </c>
    </row>
    <row r="13788" customFormat="false" ht="12.75" hidden="false" customHeight="false" outlineLevel="0" collapsed="false">
      <c r="B13788" s="12" t="n">
        <f aca="false">B13787+$B$13</f>
        <v>41.2710000000015</v>
      </c>
      <c r="C13788" s="13" t="n">
        <f aca="false">E13787</f>
        <v>105.069918790373</v>
      </c>
      <c r="D13788" s="13" t="n">
        <f aca="false">F13787</f>
        <v>259.912413926783</v>
      </c>
      <c r="E13788" s="13" t="n">
        <f aca="false">C13788+$B$13*(C13788*D13788*($B$8)-C13788*$B$9)</f>
        <v>105.083776976459</v>
      </c>
      <c r="F13788" s="13" t="n">
        <f aca="false">D13788+$B$13*(D13788*$B$10-D13788*C13788*($B$11))</f>
        <v>259.565158262767</v>
      </c>
    </row>
    <row r="13789" customFormat="false" ht="12.75" hidden="false" customHeight="false" outlineLevel="0" collapsed="false">
      <c r="B13789" s="12" t="n">
        <f aca="false">B13788+$B$13</f>
        <v>41.2740000000015</v>
      </c>
      <c r="C13789" s="13" t="n">
        <f aca="false">E13788</f>
        <v>105.083776976459</v>
      </c>
      <c r="D13789" s="13" t="n">
        <f aca="false">F13788</f>
        <v>259.565158262767</v>
      </c>
      <c r="E13789" s="13" t="n">
        <f aca="false">C13789+$B$13*(C13789*D13789*($B$8)-C13789*$B$9)</f>
        <v>105.097593201245</v>
      </c>
      <c r="F13789" s="13" t="n">
        <f aca="false">D13789+$B$13*(D13789*$B$10-D13789*C13789*($B$11))</f>
        <v>259.218312592724</v>
      </c>
    </row>
    <row r="13790" customFormat="false" ht="12.75" hidden="false" customHeight="false" outlineLevel="0" collapsed="false">
      <c r="B13790" s="12" t="n">
        <f aca="false">B13789+$B$13</f>
        <v>41.2770000000015</v>
      </c>
      <c r="C13790" s="13" t="n">
        <f aca="false">E13789</f>
        <v>105.097593201245</v>
      </c>
      <c r="D13790" s="13" t="n">
        <f aca="false">F13789</f>
        <v>259.218312592724</v>
      </c>
      <c r="E13790" s="13" t="n">
        <f aca="false">C13790+$B$13*(C13790*D13790*($B$8)-C13790*$B$9)</f>
        <v>105.11136749939</v>
      </c>
      <c r="F13790" s="13" t="n">
        <f aca="false">D13790+$B$13*(D13790*$B$10-D13790*C13790*($B$11))</f>
        <v>258.871876676239</v>
      </c>
    </row>
    <row r="13791" customFormat="false" ht="12.75" hidden="false" customHeight="false" outlineLevel="0" collapsed="false">
      <c r="B13791" s="12" t="n">
        <f aca="false">B13790+$B$13</f>
        <v>41.2800000000015</v>
      </c>
      <c r="C13791" s="13" t="n">
        <f aca="false">E13790</f>
        <v>105.11136749939</v>
      </c>
      <c r="D13791" s="13" t="n">
        <f aca="false">F13790</f>
        <v>258.871876676239</v>
      </c>
      <c r="E13791" s="13" t="n">
        <f aca="false">C13791+$B$13*(C13791*D13791*($B$8)-C13791*$B$9)</f>
        <v>105.125099905597</v>
      </c>
      <c r="F13791" s="13" t="n">
        <f aca="false">D13791+$B$13*(D13791*$B$10-D13791*C13791*($B$11))</f>
        <v>258.525850272172</v>
      </c>
    </row>
    <row r="13792" customFormat="false" ht="12.75" hidden="false" customHeight="false" outlineLevel="0" collapsed="false">
      <c r="B13792" s="12" t="n">
        <f aca="false">B13791+$B$13</f>
        <v>41.2830000000015</v>
      </c>
      <c r="C13792" s="13" t="n">
        <f aca="false">E13791</f>
        <v>105.125099905597</v>
      </c>
      <c r="D13792" s="13" t="n">
        <f aca="false">F13791</f>
        <v>258.525850272172</v>
      </c>
      <c r="E13792" s="13" t="n">
        <f aca="false">C13792+$B$13*(C13792*D13792*($B$8)-C13792*$B$9)</f>
        <v>105.13879045462</v>
      </c>
      <c r="F13792" s="13" t="n">
        <f aca="false">D13792+$B$13*(D13792*$B$10-D13792*C13792*($B$11))</f>
        <v>258.180233138667</v>
      </c>
    </row>
    <row r="13793" customFormat="false" ht="12.75" hidden="false" customHeight="false" outlineLevel="0" collapsed="false">
      <c r="B13793" s="12" t="n">
        <f aca="false">B13792+$B$13</f>
        <v>41.2860000000015</v>
      </c>
      <c r="C13793" s="13" t="n">
        <f aca="false">E13792</f>
        <v>105.13879045462</v>
      </c>
      <c r="D13793" s="13" t="n">
        <f aca="false">F13792</f>
        <v>258.180233138667</v>
      </c>
      <c r="E13793" s="13" t="n">
        <f aca="false">C13793+$B$13*(C13793*D13793*($B$8)-C13793*$B$9)</f>
        <v>105.152439181256</v>
      </c>
      <c r="F13793" s="13" t="n">
        <f aca="false">D13793+$B$13*(D13793*$B$10-D13793*C13793*($B$11))</f>
        <v>257.835025033148</v>
      </c>
    </row>
    <row r="13794" customFormat="false" ht="12.75" hidden="false" customHeight="false" outlineLevel="0" collapsed="false">
      <c r="B13794" s="12" t="n">
        <f aca="false">B13793+$B$13</f>
        <v>41.2890000000015</v>
      </c>
      <c r="C13794" s="13" t="n">
        <f aca="false">E13793</f>
        <v>105.152439181256</v>
      </c>
      <c r="D13794" s="13" t="n">
        <f aca="false">F13793</f>
        <v>257.835025033148</v>
      </c>
      <c r="E13794" s="13" t="n">
        <f aca="false">C13794+$B$13*(C13794*D13794*($B$8)-C13794*$B$9)</f>
        <v>105.16604612035</v>
      </c>
      <c r="F13794" s="13" t="n">
        <f aca="false">D13794+$B$13*(D13794*$B$10-D13794*C13794*($B$11))</f>
        <v>257.490225712327</v>
      </c>
    </row>
    <row r="13795" customFormat="false" ht="12.75" hidden="false" customHeight="false" outlineLevel="0" collapsed="false">
      <c r="B13795" s="12" t="n">
        <f aca="false">B13794+$B$13</f>
        <v>41.2920000000015</v>
      </c>
      <c r="C13795" s="13" t="n">
        <f aca="false">E13794</f>
        <v>105.16604612035</v>
      </c>
      <c r="D13795" s="13" t="n">
        <f aca="false">F13794</f>
        <v>257.490225712327</v>
      </c>
      <c r="E13795" s="13" t="n">
        <f aca="false">C13795+$B$13*(C13795*D13795*($B$8)-C13795*$B$9)</f>
        <v>105.179611306791</v>
      </c>
      <c r="F13795" s="13" t="n">
        <f aca="false">D13795+$B$13*(D13795*$B$10-D13795*C13795*($B$11))</f>
        <v>257.145834932206</v>
      </c>
    </row>
    <row r="13796" customFormat="false" ht="12.75" hidden="false" customHeight="false" outlineLevel="0" collapsed="false">
      <c r="B13796" s="12" t="n">
        <f aca="false">B13795+$B$13</f>
        <v>41.2950000000015</v>
      </c>
      <c r="C13796" s="13" t="n">
        <f aca="false">E13795</f>
        <v>105.179611306791</v>
      </c>
      <c r="D13796" s="13" t="n">
        <f aca="false">F13795</f>
        <v>257.145834932206</v>
      </c>
      <c r="E13796" s="13" t="n">
        <f aca="false">C13796+$B$13*(C13796*D13796*($B$8)-C13796*$B$9)</f>
        <v>105.193134775517</v>
      </c>
      <c r="F13796" s="13" t="n">
        <f aca="false">D13796+$B$13*(D13796*$B$10-D13796*C13796*($B$11))</f>
        <v>256.80185244808</v>
      </c>
    </row>
    <row r="13797" customFormat="false" ht="12.75" hidden="false" customHeight="false" outlineLevel="0" collapsed="false">
      <c r="B13797" s="12" t="n">
        <f aca="false">B13796+$B$13</f>
        <v>41.2980000000015</v>
      </c>
      <c r="C13797" s="13" t="n">
        <f aca="false">E13796</f>
        <v>105.193134775517</v>
      </c>
      <c r="D13797" s="13" t="n">
        <f aca="false">F13796</f>
        <v>256.80185244808</v>
      </c>
      <c r="E13797" s="13" t="n">
        <f aca="false">C13797+$B$13*(C13797*D13797*($B$8)-C13797*$B$9)</f>
        <v>105.206616561508</v>
      </c>
      <c r="F13797" s="13" t="n">
        <f aca="false">D13797+$B$13*(D13797*$B$10-D13797*C13797*($B$11))</f>
        <v>256.45827801454</v>
      </c>
    </row>
    <row r="13798" customFormat="false" ht="12.75" hidden="false" customHeight="false" outlineLevel="0" collapsed="false">
      <c r="B13798" s="12" t="n">
        <f aca="false">B13797+$B$13</f>
        <v>41.3010000000015</v>
      </c>
      <c r="C13798" s="13" t="n">
        <f aca="false">E13797</f>
        <v>105.206616561508</v>
      </c>
      <c r="D13798" s="13" t="n">
        <f aca="false">F13797</f>
        <v>256.45827801454</v>
      </c>
      <c r="E13798" s="13" t="n">
        <f aca="false">C13798+$B$13*(C13798*D13798*($B$8)-C13798*$B$9)</f>
        <v>105.220056699789</v>
      </c>
      <c r="F13798" s="13" t="n">
        <f aca="false">D13798+$B$13*(D13798*$B$10-D13798*C13798*($B$11))</f>
        <v>256.115111385477</v>
      </c>
    </row>
    <row r="13799" customFormat="false" ht="12.75" hidden="false" customHeight="false" outlineLevel="0" collapsed="false">
      <c r="B13799" s="12" t="n">
        <f aca="false">B13798+$B$13</f>
        <v>41.3040000000015</v>
      </c>
      <c r="C13799" s="13" t="n">
        <f aca="false">E13798</f>
        <v>105.220056699789</v>
      </c>
      <c r="D13799" s="13" t="n">
        <f aca="false">F13798</f>
        <v>256.115111385477</v>
      </c>
      <c r="E13799" s="13" t="n">
        <f aca="false">C13799+$B$13*(C13799*D13799*($B$8)-C13799*$B$9)</f>
        <v>105.233455225433</v>
      </c>
      <c r="F13799" s="13" t="n">
        <f aca="false">D13799+$B$13*(D13799*$B$10-D13799*C13799*($B$11))</f>
        <v>255.772352314084</v>
      </c>
    </row>
    <row r="13800" customFormat="false" ht="12.75" hidden="false" customHeight="false" outlineLevel="0" collapsed="false">
      <c r="B13800" s="12" t="n">
        <f aca="false">B13799+$B$13</f>
        <v>41.3070000000015</v>
      </c>
      <c r="C13800" s="13" t="n">
        <f aca="false">E13799</f>
        <v>105.233455225433</v>
      </c>
      <c r="D13800" s="13" t="n">
        <f aca="false">F13799</f>
        <v>255.772352314084</v>
      </c>
      <c r="E13800" s="13" t="n">
        <f aca="false">C13800+$B$13*(C13800*D13800*($B$8)-C13800*$B$9)</f>
        <v>105.246812173555</v>
      </c>
      <c r="F13800" s="13" t="n">
        <f aca="false">D13800+$B$13*(D13800*$B$10-D13800*C13800*($B$11))</f>
        <v>255.430000552863</v>
      </c>
    </row>
    <row r="13801" customFormat="false" ht="12.75" hidden="false" customHeight="false" outlineLevel="0" collapsed="false">
      <c r="B13801" s="12" t="n">
        <f aca="false">B13800+$B$13</f>
        <v>41.3100000000015</v>
      </c>
      <c r="C13801" s="13" t="n">
        <f aca="false">E13800</f>
        <v>105.246812173555</v>
      </c>
      <c r="D13801" s="13" t="n">
        <f aca="false">F13800</f>
        <v>255.430000552863</v>
      </c>
      <c r="E13801" s="13" t="n">
        <f aca="false">C13801+$B$13*(C13801*D13801*($B$8)-C13801*$B$9)</f>
        <v>105.260127579314</v>
      </c>
      <c r="F13801" s="13" t="n">
        <f aca="false">D13801+$B$13*(D13801*$B$10-D13801*C13801*($B$11))</f>
        <v>255.08805585362</v>
      </c>
    </row>
    <row r="13802" customFormat="false" ht="12.75" hidden="false" customHeight="false" outlineLevel="0" collapsed="false">
      <c r="B13802" s="12" t="n">
        <f aca="false">B13801+$B$13</f>
        <v>41.3130000000015</v>
      </c>
      <c r="C13802" s="13" t="n">
        <f aca="false">E13801</f>
        <v>105.260127579314</v>
      </c>
      <c r="D13802" s="13" t="n">
        <f aca="false">F13801</f>
        <v>255.08805585362</v>
      </c>
      <c r="E13802" s="13" t="n">
        <f aca="false">C13802+$B$13*(C13802*D13802*($B$8)-C13802*$B$9)</f>
        <v>105.273401477913</v>
      </c>
      <c r="F13802" s="13" t="n">
        <f aca="false">D13802+$B$13*(D13802*$B$10-D13802*C13802*($B$11))</f>
        <v>254.746517967478</v>
      </c>
    </row>
    <row r="13803" customFormat="false" ht="12.75" hidden="false" customHeight="false" outlineLevel="0" collapsed="false">
      <c r="B13803" s="12" t="n">
        <f aca="false">B13802+$B$13</f>
        <v>41.3160000000015</v>
      </c>
      <c r="C13803" s="13" t="n">
        <f aca="false">E13802</f>
        <v>105.273401477913</v>
      </c>
      <c r="D13803" s="13" t="n">
        <f aca="false">F13802</f>
        <v>254.746517967478</v>
      </c>
      <c r="E13803" s="13" t="n">
        <f aca="false">C13803+$B$13*(C13803*D13803*($B$8)-C13803*$B$9)</f>
        <v>105.286633904601</v>
      </c>
      <c r="F13803" s="13" t="n">
        <f aca="false">D13803+$B$13*(D13803*$B$10-D13803*C13803*($B$11))</f>
        <v>254.405386644874</v>
      </c>
    </row>
    <row r="13804" customFormat="false" ht="12.75" hidden="false" customHeight="false" outlineLevel="0" collapsed="false">
      <c r="B13804" s="12" t="n">
        <f aca="false">B13803+$B$13</f>
        <v>41.3190000000015</v>
      </c>
      <c r="C13804" s="13" t="n">
        <f aca="false">E13803</f>
        <v>105.286633904601</v>
      </c>
      <c r="D13804" s="13" t="n">
        <f aca="false">F13803</f>
        <v>254.405386644874</v>
      </c>
      <c r="E13804" s="13" t="n">
        <f aca="false">C13804+$B$13*(C13804*D13804*($B$8)-C13804*$B$9)</f>
        <v>105.299824894666</v>
      </c>
      <c r="F13804" s="13" t="n">
        <f aca="false">D13804+$B$13*(D13804*$B$10-D13804*C13804*($B$11))</f>
        <v>254.064661635563</v>
      </c>
    </row>
    <row r="13805" customFormat="false" ht="12.75" hidden="false" customHeight="false" outlineLevel="0" collapsed="false">
      <c r="B13805" s="12" t="n">
        <f aca="false">B13804+$B$13</f>
        <v>41.3220000000015</v>
      </c>
      <c r="C13805" s="13" t="n">
        <f aca="false">E13804</f>
        <v>105.299824894666</v>
      </c>
      <c r="D13805" s="13" t="n">
        <f aca="false">F13804</f>
        <v>254.064661635563</v>
      </c>
      <c r="E13805" s="13" t="n">
        <f aca="false">C13805+$B$13*(C13805*D13805*($B$8)-C13805*$B$9)</f>
        <v>105.312974483444</v>
      </c>
      <c r="F13805" s="13" t="n">
        <f aca="false">D13805+$B$13*(D13805*$B$10-D13805*C13805*($B$11))</f>
        <v>253.724342688624</v>
      </c>
    </row>
    <row r="13806" customFormat="false" ht="12.75" hidden="false" customHeight="false" outlineLevel="0" collapsed="false">
      <c r="B13806" s="12" t="n">
        <f aca="false">B13805+$B$13</f>
        <v>41.3250000000015</v>
      </c>
      <c r="C13806" s="13" t="n">
        <f aca="false">E13805</f>
        <v>105.312974483444</v>
      </c>
      <c r="D13806" s="13" t="n">
        <f aca="false">F13805</f>
        <v>253.724342688624</v>
      </c>
      <c r="E13806" s="13" t="n">
        <f aca="false">C13806+$B$13*(C13806*D13806*($B$8)-C13806*$B$9)</f>
        <v>105.32608270631</v>
      </c>
      <c r="F13806" s="13" t="n">
        <f aca="false">D13806+$B$13*(D13806*$B$10-D13806*C13806*($B$11))</f>
        <v>253.384429552458</v>
      </c>
    </row>
    <row r="13807" customFormat="false" ht="12.75" hidden="false" customHeight="false" outlineLevel="0" collapsed="false">
      <c r="B13807" s="12" t="n">
        <f aca="false">B13806+$B$13</f>
        <v>41.3280000000015</v>
      </c>
      <c r="C13807" s="13" t="n">
        <f aca="false">E13806</f>
        <v>105.32608270631</v>
      </c>
      <c r="D13807" s="13" t="n">
        <f aca="false">F13806</f>
        <v>253.384429552458</v>
      </c>
      <c r="E13807" s="13" t="n">
        <f aca="false">C13807+$B$13*(C13807*D13807*($B$8)-C13807*$B$9)</f>
        <v>105.339149598683</v>
      </c>
      <c r="F13807" s="13" t="n">
        <f aca="false">D13807+$B$13*(D13807*$B$10-D13807*C13807*($B$11))</f>
        <v>253.044921974798</v>
      </c>
    </row>
    <row r="13808" customFormat="false" ht="12.75" hidden="false" customHeight="false" outlineLevel="0" collapsed="false">
      <c r="B13808" s="12" t="n">
        <f aca="false">B13807+$B$13</f>
        <v>41.3310000000015</v>
      </c>
      <c r="C13808" s="13" t="n">
        <f aca="false">E13807</f>
        <v>105.339149598683</v>
      </c>
      <c r="D13808" s="13" t="n">
        <f aca="false">F13807</f>
        <v>253.044921974798</v>
      </c>
      <c r="E13808" s="13" t="n">
        <f aca="false">C13808+$B$13*(C13808*D13808*($B$8)-C13808*$B$9)</f>
        <v>105.352175196024</v>
      </c>
      <c r="F13808" s="13" t="n">
        <f aca="false">D13808+$B$13*(D13808*$B$10-D13808*C13808*($B$11))</f>
        <v>252.705819702705</v>
      </c>
    </row>
    <row r="13809" customFormat="false" ht="12.75" hidden="false" customHeight="false" outlineLevel="0" collapsed="false">
      <c r="B13809" s="12" t="n">
        <f aca="false">B13808+$B$13</f>
        <v>41.3340000000015</v>
      </c>
      <c r="C13809" s="13" t="n">
        <f aca="false">E13808</f>
        <v>105.352175196024</v>
      </c>
      <c r="D13809" s="13" t="n">
        <f aca="false">F13808</f>
        <v>252.705819702705</v>
      </c>
      <c r="E13809" s="13" t="n">
        <f aca="false">C13809+$B$13*(C13809*D13809*($B$8)-C13809*$B$9)</f>
        <v>105.365159533837</v>
      </c>
      <c r="F13809" s="13" t="n">
        <f aca="false">D13809+$B$13*(D13809*$B$10-D13809*C13809*($B$11))</f>
        <v>252.367122482578</v>
      </c>
    </row>
    <row r="13810" customFormat="false" ht="12.75" hidden="false" customHeight="false" outlineLevel="0" collapsed="false">
      <c r="B13810" s="12" t="n">
        <f aca="false">B13809+$B$13</f>
        <v>41.3370000000015</v>
      </c>
      <c r="C13810" s="13" t="n">
        <f aca="false">E13809</f>
        <v>105.365159533837</v>
      </c>
      <c r="D13810" s="13" t="n">
        <f aca="false">F13809</f>
        <v>252.367122482578</v>
      </c>
      <c r="E13810" s="13" t="n">
        <f aca="false">C13810+$B$13*(C13810*D13810*($B$8)-C13810*$B$9)</f>
        <v>105.378102647667</v>
      </c>
      <c r="F13810" s="13" t="n">
        <f aca="false">D13810+$B$13*(D13810*$B$10-D13810*C13810*($B$11))</f>
        <v>252.028830060152</v>
      </c>
    </row>
    <row r="13811" customFormat="false" ht="12.75" hidden="false" customHeight="false" outlineLevel="0" collapsed="false">
      <c r="B13811" s="12" t="n">
        <f aca="false">B13810+$B$13</f>
        <v>41.3400000000015</v>
      </c>
      <c r="C13811" s="13" t="n">
        <f aca="false">E13810</f>
        <v>105.378102647667</v>
      </c>
      <c r="D13811" s="13" t="n">
        <f aca="false">F13810</f>
        <v>252.028830060152</v>
      </c>
      <c r="E13811" s="13" t="n">
        <f aca="false">C13811+$B$13*(C13811*D13811*($B$8)-C13811*$B$9)</f>
        <v>105.3910045731</v>
      </c>
      <c r="F13811" s="13" t="n">
        <f aca="false">D13811+$B$13*(D13811*$B$10-D13811*C13811*($B$11))</f>
        <v>251.690942180503</v>
      </c>
    </row>
    <row r="13812" customFormat="false" ht="12.75" hidden="false" customHeight="false" outlineLevel="0" collapsed="false">
      <c r="B13812" s="12" t="n">
        <f aca="false">B13811+$B$13</f>
        <v>41.3430000000015</v>
      </c>
      <c r="C13812" s="13" t="n">
        <f aca="false">E13811</f>
        <v>105.3910045731</v>
      </c>
      <c r="D13812" s="13" t="n">
        <f aca="false">F13811</f>
        <v>251.690942180503</v>
      </c>
      <c r="E13812" s="13" t="n">
        <f aca="false">C13812+$B$13*(C13812*D13812*($B$8)-C13812*$B$9)</f>
        <v>105.403865345762</v>
      </c>
      <c r="F13812" s="13" t="n">
        <f aca="false">D13812+$B$13*(D13812*$B$10-D13812*C13812*($B$11))</f>
        <v>251.353458588051</v>
      </c>
    </row>
    <row r="13813" customFormat="false" ht="12.75" hidden="false" customHeight="false" outlineLevel="0" collapsed="false">
      <c r="B13813" s="12" t="n">
        <f aca="false">B13812+$B$13</f>
        <v>41.3460000000015</v>
      </c>
      <c r="C13813" s="13" t="n">
        <f aca="false">E13812</f>
        <v>105.403865345762</v>
      </c>
      <c r="D13813" s="13" t="n">
        <f aca="false">F13812</f>
        <v>251.353458588051</v>
      </c>
      <c r="E13813" s="13" t="n">
        <f aca="false">C13813+$B$13*(C13813*D13813*($B$8)-C13813*$B$9)</f>
        <v>105.416685001324</v>
      </c>
      <c r="F13813" s="13" t="n">
        <f aca="false">D13813+$B$13*(D13813*$B$10-D13813*C13813*($B$11))</f>
        <v>251.016379026564</v>
      </c>
    </row>
    <row r="13814" customFormat="false" ht="12.75" hidden="false" customHeight="false" outlineLevel="0" collapsed="false">
      <c r="B13814" s="12" t="n">
        <f aca="false">B13813+$B$13</f>
        <v>41.3490000000015</v>
      </c>
      <c r="C13814" s="13" t="n">
        <f aca="false">E13813</f>
        <v>105.416685001324</v>
      </c>
      <c r="D13814" s="13" t="n">
        <f aca="false">F13813</f>
        <v>251.016379026564</v>
      </c>
      <c r="E13814" s="13" t="n">
        <f aca="false">C13814+$B$13*(C13814*D13814*($B$8)-C13814*$B$9)</f>
        <v>105.429463575493</v>
      </c>
      <c r="F13814" s="13" t="n">
        <f aca="false">D13814+$B$13*(D13814*$B$10-D13814*C13814*($B$11))</f>
        <v>250.67970323916</v>
      </c>
    </row>
    <row r="13815" customFormat="false" ht="12.75" hidden="false" customHeight="false" outlineLevel="0" collapsed="false">
      <c r="B13815" s="12" t="n">
        <f aca="false">B13814+$B$13</f>
        <v>41.3520000000015</v>
      </c>
      <c r="C13815" s="13" t="n">
        <f aca="false">E13814</f>
        <v>105.429463575493</v>
      </c>
      <c r="D13815" s="13" t="n">
        <f aca="false">F13814</f>
        <v>250.67970323916</v>
      </c>
      <c r="E13815" s="13" t="n">
        <f aca="false">C13815+$B$13*(C13815*D13815*($B$8)-C13815*$B$9)</f>
        <v>105.44220110402</v>
      </c>
      <c r="F13815" s="13" t="n">
        <f aca="false">D13815+$B$13*(D13815*$B$10-D13815*C13815*($B$11))</f>
        <v>250.343430968311</v>
      </c>
    </row>
    <row r="13816" customFormat="false" ht="12.75" hidden="false" customHeight="false" outlineLevel="0" collapsed="false">
      <c r="B13816" s="12" t="n">
        <f aca="false">B13815+$B$13</f>
        <v>41.3550000000015</v>
      </c>
      <c r="C13816" s="13" t="n">
        <f aca="false">E13815</f>
        <v>105.44220110402</v>
      </c>
      <c r="D13816" s="13" t="n">
        <f aca="false">F13815</f>
        <v>250.343430968311</v>
      </c>
      <c r="E13816" s="13" t="n">
        <f aca="false">C13816+$B$13*(C13816*D13816*($B$8)-C13816*$B$9)</f>
        <v>105.454897622693</v>
      </c>
      <c r="F13816" s="13" t="n">
        <f aca="false">D13816+$B$13*(D13816*$B$10-D13816*C13816*($B$11))</f>
        <v>250.007561955845</v>
      </c>
    </row>
    <row r="13817" customFormat="false" ht="12.75" hidden="false" customHeight="false" outlineLevel="0" collapsed="false">
      <c r="B13817" s="12" t="n">
        <f aca="false">B13816+$B$13</f>
        <v>41.3580000000015</v>
      </c>
      <c r="C13817" s="13" t="n">
        <f aca="false">E13816</f>
        <v>105.454897622693</v>
      </c>
      <c r="D13817" s="13" t="n">
        <f aca="false">F13816</f>
        <v>250.007561955845</v>
      </c>
      <c r="E13817" s="13" t="n">
        <f aca="false">C13817+$B$13*(C13817*D13817*($B$8)-C13817*$B$9)</f>
        <v>105.467553167342</v>
      </c>
      <c r="F13817" s="13" t="n">
        <f aca="false">D13817+$B$13*(D13817*$B$10-D13817*C13817*($B$11))</f>
        <v>249.67209594295</v>
      </c>
    </row>
    <row r="13818" customFormat="false" ht="12.75" hidden="false" customHeight="false" outlineLevel="0" collapsed="false">
      <c r="B13818" s="12" t="n">
        <f aca="false">B13817+$B$13</f>
        <v>41.3610000000015</v>
      </c>
      <c r="C13818" s="13" t="n">
        <f aca="false">E13817</f>
        <v>105.467553167342</v>
      </c>
      <c r="D13818" s="13" t="n">
        <f aca="false">F13817</f>
        <v>249.67209594295</v>
      </c>
      <c r="E13818" s="13" t="n">
        <f aca="false">C13818+$B$13*(C13818*D13818*($B$8)-C13818*$B$9)</f>
        <v>105.480167773836</v>
      </c>
      <c r="F13818" s="13" t="n">
        <f aca="false">D13818+$B$13*(D13818*$B$10-D13818*C13818*($B$11))</f>
        <v>249.337032670177</v>
      </c>
    </row>
    <row r="13819" customFormat="false" ht="12.75" hidden="false" customHeight="false" outlineLevel="0" collapsed="false">
      <c r="B13819" s="12" t="n">
        <f aca="false">B13818+$B$13</f>
        <v>41.3640000000015</v>
      </c>
      <c r="C13819" s="13" t="n">
        <f aca="false">E13818</f>
        <v>105.480167773836</v>
      </c>
      <c r="D13819" s="13" t="n">
        <f aca="false">F13818</f>
        <v>249.337032670177</v>
      </c>
      <c r="E13819" s="13" t="n">
        <f aca="false">C13819+$B$13*(C13819*D13819*($B$8)-C13819*$B$9)</f>
        <v>105.492741478083</v>
      </c>
      <c r="F13819" s="13" t="n">
        <f aca="false">D13819+$B$13*(D13819*$B$10-D13819*C13819*($B$11))</f>
        <v>249.002371877444</v>
      </c>
    </row>
    <row r="13820" customFormat="false" ht="12.75" hidden="false" customHeight="false" outlineLevel="0" collapsed="false">
      <c r="B13820" s="12" t="n">
        <f aca="false">B13819+$B$13</f>
        <v>41.3670000000015</v>
      </c>
      <c r="C13820" s="13" t="n">
        <f aca="false">E13819</f>
        <v>105.492741478083</v>
      </c>
      <c r="D13820" s="13" t="n">
        <f aca="false">F13819</f>
        <v>249.002371877444</v>
      </c>
      <c r="E13820" s="13" t="n">
        <f aca="false">C13820+$B$13*(C13820*D13820*($B$8)-C13820*$B$9)</f>
        <v>105.505274316029</v>
      </c>
      <c r="F13820" s="13" t="n">
        <f aca="false">D13820+$B$13*(D13820*$B$10-D13820*C13820*($B$11))</f>
        <v>248.668113304036</v>
      </c>
    </row>
    <row r="13821" customFormat="false" ht="12.75" hidden="false" customHeight="false" outlineLevel="0" collapsed="false">
      <c r="B13821" s="12" t="n">
        <f aca="false">B13820+$B$13</f>
        <v>41.3700000000015</v>
      </c>
      <c r="C13821" s="13" t="n">
        <f aca="false">E13820</f>
        <v>105.505274316029</v>
      </c>
      <c r="D13821" s="13" t="n">
        <f aca="false">F13820</f>
        <v>248.668113304036</v>
      </c>
      <c r="E13821" s="13" t="n">
        <f aca="false">C13821+$B$13*(C13821*D13821*($B$8)-C13821*$B$9)</f>
        <v>105.517766323662</v>
      </c>
      <c r="F13821" s="13" t="n">
        <f aca="false">D13821+$B$13*(D13821*$B$10-D13821*C13821*($B$11))</f>
        <v>248.334256688612</v>
      </c>
    </row>
    <row r="13822" customFormat="false" ht="12.75" hidden="false" customHeight="false" outlineLevel="0" collapsed="false">
      <c r="B13822" s="12" t="n">
        <f aca="false">B13821+$B$13</f>
        <v>41.3730000000015</v>
      </c>
      <c r="C13822" s="13" t="n">
        <f aca="false">E13821</f>
        <v>105.517766323662</v>
      </c>
      <c r="D13822" s="13" t="n">
        <f aca="false">F13821</f>
        <v>248.334256688612</v>
      </c>
      <c r="E13822" s="13" t="n">
        <f aca="false">C13822+$B$13*(C13822*D13822*($B$8)-C13822*$B$9)</f>
        <v>105.530217537004</v>
      </c>
      <c r="F13822" s="13" t="n">
        <f aca="false">D13822+$B$13*(D13822*$B$10-D13822*C13822*($B$11))</f>
        <v>248.000801769206</v>
      </c>
    </row>
    <row r="13823" customFormat="false" ht="12.75" hidden="false" customHeight="false" outlineLevel="0" collapsed="false">
      <c r="B13823" s="12" t="n">
        <f aca="false">B13822+$B$13</f>
        <v>41.3760000000015</v>
      </c>
      <c r="C13823" s="13" t="n">
        <f aca="false">E13822</f>
        <v>105.530217537004</v>
      </c>
      <c r="D13823" s="13" t="n">
        <f aca="false">F13822</f>
        <v>248.000801769206</v>
      </c>
      <c r="E13823" s="13" t="n">
        <f aca="false">C13823+$B$13*(C13823*D13823*($B$8)-C13823*$B$9)</f>
        <v>105.54262799212</v>
      </c>
      <c r="F13823" s="13" t="n">
        <f aca="false">D13823+$B$13*(D13823*$B$10-D13823*C13823*($B$11))</f>
        <v>247.66774828323</v>
      </c>
    </row>
    <row r="13824" customFormat="false" ht="12.75" hidden="false" customHeight="false" outlineLevel="0" collapsed="false">
      <c r="B13824" s="12" t="n">
        <f aca="false">B13823+$B$13</f>
        <v>41.3790000000015</v>
      </c>
      <c r="C13824" s="13" t="n">
        <f aca="false">E13823</f>
        <v>105.54262799212</v>
      </c>
      <c r="D13824" s="13" t="n">
        <f aca="false">F13823</f>
        <v>247.66774828323</v>
      </c>
      <c r="E13824" s="13" t="n">
        <f aca="false">C13824+$B$13*(C13824*D13824*($B$8)-C13824*$B$9)</f>
        <v>105.554997725108</v>
      </c>
      <c r="F13824" s="13" t="n">
        <f aca="false">D13824+$B$13*(D13824*$B$10-D13824*C13824*($B$11))</f>
        <v>247.335095967477</v>
      </c>
    </row>
    <row r="13825" customFormat="false" ht="12.75" hidden="false" customHeight="false" outlineLevel="0" collapsed="false">
      <c r="B13825" s="12" t="n">
        <f aca="false">B13824+$B$13</f>
        <v>41.3820000000015</v>
      </c>
      <c r="C13825" s="13" t="n">
        <f aca="false">E13824</f>
        <v>105.554997725108</v>
      </c>
      <c r="D13825" s="13" t="n">
        <f aca="false">F13824</f>
        <v>247.335095967477</v>
      </c>
      <c r="E13825" s="13" t="n">
        <f aca="false">C13825+$B$13*(C13825*D13825*($B$8)-C13825*$B$9)</f>
        <v>105.567326772109</v>
      </c>
      <c r="F13825" s="13" t="n">
        <f aca="false">D13825+$B$13*(D13825*$B$10-D13825*C13825*($B$11))</f>
        <v>247.002844558126</v>
      </c>
    </row>
    <row r="13826" customFormat="false" ht="12.75" hidden="false" customHeight="false" outlineLevel="0" collapsed="false">
      <c r="B13826" s="12" t="n">
        <f aca="false">B13825+$B$13</f>
        <v>41.3850000000015</v>
      </c>
      <c r="C13826" s="13" t="n">
        <f aca="false">E13825</f>
        <v>105.567326772109</v>
      </c>
      <c r="D13826" s="13" t="n">
        <f aca="false">F13825</f>
        <v>247.002844558126</v>
      </c>
      <c r="E13826" s="13" t="n">
        <f aca="false">C13826+$B$13*(C13826*D13826*($B$8)-C13826*$B$9)</f>
        <v>105.579615169296</v>
      </c>
      <c r="F13826" s="13" t="n">
        <f aca="false">D13826+$B$13*(D13826*$B$10-D13826*C13826*($B$11))</f>
        <v>246.670993790744</v>
      </c>
    </row>
    <row r="13827" customFormat="false" ht="12.75" hidden="false" customHeight="false" outlineLevel="0" collapsed="false">
      <c r="B13827" s="12" t="n">
        <f aca="false">B13826+$B$13</f>
        <v>41.3880000000015</v>
      </c>
      <c r="C13827" s="13" t="n">
        <f aca="false">E13826</f>
        <v>105.579615169296</v>
      </c>
      <c r="D13827" s="13" t="n">
        <f aca="false">F13826</f>
        <v>246.670993790744</v>
      </c>
      <c r="E13827" s="13" t="n">
        <f aca="false">C13827+$B$13*(C13827*D13827*($B$8)-C13827*$B$9)</f>
        <v>105.591862952883</v>
      </c>
      <c r="F13827" s="13" t="n">
        <f aca="false">D13827+$B$13*(D13827*$B$10-D13827*C13827*($B$11))</f>
        <v>246.339543400286</v>
      </c>
    </row>
    <row r="13828" customFormat="false" ht="12.75" hidden="false" customHeight="false" outlineLevel="0" collapsed="false">
      <c r="B13828" s="12" t="n">
        <f aca="false">B13827+$B$13</f>
        <v>41.3910000000015</v>
      </c>
      <c r="C13828" s="13" t="n">
        <f aca="false">E13827</f>
        <v>105.591862952883</v>
      </c>
      <c r="D13828" s="13" t="n">
        <f aca="false">F13827</f>
        <v>246.339543400286</v>
      </c>
      <c r="E13828" s="13" t="n">
        <f aca="false">C13828+$B$13*(C13828*D13828*($B$8)-C13828*$B$9)</f>
        <v>105.604070159119</v>
      </c>
      <c r="F13828" s="13" t="n">
        <f aca="false">D13828+$B$13*(D13828*$B$10-D13828*C13828*($B$11))</f>
        <v>246.008493121103</v>
      </c>
    </row>
    <row r="13829" customFormat="false" ht="12.75" hidden="false" customHeight="false" outlineLevel="0" collapsed="false">
      <c r="B13829" s="12" t="n">
        <f aca="false">B13828+$B$13</f>
        <v>41.3940000000015</v>
      </c>
      <c r="C13829" s="13" t="n">
        <f aca="false">E13828</f>
        <v>105.604070159119</v>
      </c>
      <c r="D13829" s="13" t="n">
        <f aca="false">F13828</f>
        <v>246.008493121103</v>
      </c>
      <c r="E13829" s="13" t="n">
        <f aca="false">C13829+$B$13*(C13829*D13829*($B$8)-C13829*$B$9)</f>
        <v>105.616236824291</v>
      </c>
      <c r="F13829" s="13" t="n">
        <f aca="false">D13829+$B$13*(D13829*$B$10-D13829*C13829*($B$11))</f>
        <v>245.677842686942</v>
      </c>
    </row>
    <row r="13830" customFormat="false" ht="12.75" hidden="false" customHeight="false" outlineLevel="0" collapsed="false">
      <c r="B13830" s="12" t="n">
        <f aca="false">B13829+$B$13</f>
        <v>41.3970000000015</v>
      </c>
      <c r="C13830" s="13" t="n">
        <f aca="false">E13829</f>
        <v>105.616236824291</v>
      </c>
      <c r="D13830" s="13" t="n">
        <f aca="false">F13829</f>
        <v>245.677842686942</v>
      </c>
      <c r="E13830" s="13" t="n">
        <f aca="false">C13830+$B$13*(C13830*D13830*($B$8)-C13830*$B$9)</f>
        <v>105.628362984722</v>
      </c>
      <c r="F13830" s="13" t="n">
        <f aca="false">D13830+$B$13*(D13830*$B$10-D13830*C13830*($B$11))</f>
        <v>245.347591830952</v>
      </c>
    </row>
    <row r="13831" customFormat="false" ht="12.75" hidden="false" customHeight="false" outlineLevel="0" collapsed="false">
      <c r="B13831" s="12" t="n">
        <f aca="false">B13830+$B$13</f>
        <v>41.4000000000015</v>
      </c>
      <c r="C13831" s="13" t="n">
        <f aca="false">E13830</f>
        <v>105.628362984722</v>
      </c>
      <c r="D13831" s="13" t="n">
        <f aca="false">F13830</f>
        <v>245.347591830952</v>
      </c>
      <c r="E13831" s="13" t="n">
        <f aca="false">C13831+$B$13*(C13831*D13831*($B$8)-C13831*$B$9)</f>
        <v>105.640448676769</v>
      </c>
      <c r="F13831" s="13" t="n">
        <f aca="false">D13831+$B$13*(D13831*$B$10-D13831*C13831*($B$11))</f>
        <v>245.017740285681</v>
      </c>
    </row>
    <row r="13832" customFormat="false" ht="12.75" hidden="false" customHeight="false" outlineLevel="0" collapsed="false">
      <c r="B13832" s="12" t="n">
        <f aca="false">B13831+$B$13</f>
        <v>41.4030000000015</v>
      </c>
      <c r="C13832" s="13" t="n">
        <f aca="false">E13831</f>
        <v>105.640448676769</v>
      </c>
      <c r="D13832" s="13" t="n">
        <f aca="false">F13831</f>
        <v>245.017740285681</v>
      </c>
      <c r="E13832" s="13" t="n">
        <f aca="false">C13832+$B$13*(C13832*D13832*($B$8)-C13832*$B$9)</f>
        <v>105.652493936828</v>
      </c>
      <c r="F13832" s="13" t="n">
        <f aca="false">D13832+$B$13*(D13832*$B$10-D13832*C13832*($B$11))</f>
        <v>244.688287783086</v>
      </c>
    </row>
    <row r="13833" customFormat="false" ht="12.75" hidden="false" customHeight="false" outlineLevel="0" collapsed="false">
      <c r="B13833" s="12" t="n">
        <f aca="false">B13832+$B$13</f>
        <v>41.4060000000015</v>
      </c>
      <c r="C13833" s="13" t="n">
        <f aca="false">E13832</f>
        <v>105.652493936828</v>
      </c>
      <c r="D13833" s="13" t="n">
        <f aca="false">F13832</f>
        <v>244.688287783086</v>
      </c>
      <c r="E13833" s="13" t="n">
        <f aca="false">C13833+$B$13*(C13833*D13833*($B$8)-C13833*$B$9)</f>
        <v>105.664498801329</v>
      </c>
      <c r="F13833" s="13" t="n">
        <f aca="false">D13833+$B$13*(D13833*$B$10-D13833*C13833*($B$11))</f>
        <v>244.359234054533</v>
      </c>
    </row>
    <row r="13834" customFormat="false" ht="12.75" hidden="false" customHeight="false" outlineLevel="0" collapsed="false">
      <c r="B13834" s="12" t="n">
        <f aca="false">B13833+$B$13</f>
        <v>41.4090000000015</v>
      </c>
      <c r="C13834" s="13" t="n">
        <f aca="false">E13833</f>
        <v>105.664498801329</v>
      </c>
      <c r="D13834" s="13" t="n">
        <f aca="false">F13833</f>
        <v>244.359234054533</v>
      </c>
      <c r="E13834" s="13" t="n">
        <f aca="false">C13834+$B$13*(C13834*D13834*($B$8)-C13834*$B$9)</f>
        <v>105.676463306738</v>
      </c>
      <c r="F13834" s="13" t="n">
        <f aca="false">D13834+$B$13*(D13834*$B$10-D13834*C13834*($B$11))</f>
        <v>244.030578830798</v>
      </c>
    </row>
    <row r="13835" customFormat="false" ht="12.75" hidden="false" customHeight="false" outlineLevel="0" collapsed="false">
      <c r="B13835" s="12" t="n">
        <f aca="false">B13834+$B$13</f>
        <v>41.4120000000015</v>
      </c>
      <c r="C13835" s="13" t="n">
        <f aca="false">E13834</f>
        <v>105.676463306738</v>
      </c>
      <c r="D13835" s="13" t="n">
        <f aca="false">F13834</f>
        <v>244.030578830798</v>
      </c>
      <c r="E13835" s="13" t="n">
        <f aca="false">C13835+$B$13*(C13835*D13835*($B$8)-C13835*$B$9)</f>
        <v>105.688387489554</v>
      </c>
      <c r="F13835" s="13" t="n">
        <f aca="false">D13835+$B$13*(D13835*$B$10-D13835*C13835*($B$11))</f>
        <v>243.702321842075</v>
      </c>
    </row>
    <row r="13836" customFormat="false" ht="12.75" hidden="false" customHeight="false" outlineLevel="0" collapsed="false">
      <c r="B13836" s="12" t="n">
        <f aca="false">B13835+$B$13</f>
        <v>41.4150000000015</v>
      </c>
      <c r="C13836" s="13" t="n">
        <f aca="false">E13835</f>
        <v>105.688387489554</v>
      </c>
      <c r="D13836" s="13" t="n">
        <f aca="false">F13835</f>
        <v>243.702321842075</v>
      </c>
      <c r="E13836" s="13" t="n">
        <f aca="false">C13836+$B$13*(C13836*D13836*($B$8)-C13836*$B$9)</f>
        <v>105.700271386314</v>
      </c>
      <c r="F13836" s="13" t="n">
        <f aca="false">D13836+$B$13*(D13836*$B$10-D13836*C13836*($B$11))</f>
        <v>243.374462817973</v>
      </c>
    </row>
    <row r="13837" customFormat="false" ht="12.75" hidden="false" customHeight="false" outlineLevel="0" collapsed="false">
      <c r="B13837" s="12" t="n">
        <f aca="false">B13836+$B$13</f>
        <v>41.4180000000015</v>
      </c>
      <c r="C13837" s="13" t="n">
        <f aca="false">E13836</f>
        <v>105.700271386314</v>
      </c>
      <c r="D13837" s="13" t="n">
        <f aca="false">F13836</f>
        <v>243.374462817973</v>
      </c>
      <c r="E13837" s="13" t="n">
        <f aca="false">C13837+$B$13*(C13837*D13837*($B$8)-C13837*$B$9)</f>
        <v>105.712115033586</v>
      </c>
      <c r="F13837" s="13" t="n">
        <f aca="false">D13837+$B$13*(D13837*$B$10-D13837*C13837*($B$11))</f>
        <v>243.047001487523</v>
      </c>
    </row>
    <row r="13838" customFormat="false" ht="12.75" hidden="false" customHeight="false" outlineLevel="0" collapsed="false">
      <c r="B13838" s="12" t="n">
        <f aca="false">B13837+$B$13</f>
        <v>41.4210000000015</v>
      </c>
      <c r="C13838" s="13" t="n">
        <f aca="false">E13837</f>
        <v>105.712115033586</v>
      </c>
      <c r="D13838" s="13" t="n">
        <f aca="false">F13837</f>
        <v>243.047001487523</v>
      </c>
      <c r="E13838" s="13" t="n">
        <f aca="false">C13838+$B$13*(C13838*D13838*($B$8)-C13838*$B$9)</f>
        <v>105.723918467976</v>
      </c>
      <c r="F13838" s="13" t="n">
        <f aca="false">D13838+$B$13*(D13838*$B$10-D13838*C13838*($B$11))</f>
        <v>242.719937579183</v>
      </c>
    </row>
    <row r="13839" customFormat="false" ht="12.75" hidden="false" customHeight="false" outlineLevel="0" collapsed="false">
      <c r="B13839" s="12" t="n">
        <f aca="false">B13838+$B$13</f>
        <v>41.4240000000015</v>
      </c>
      <c r="C13839" s="13" t="n">
        <f aca="false">E13838</f>
        <v>105.723918467976</v>
      </c>
      <c r="D13839" s="13" t="n">
        <f aca="false">F13838</f>
        <v>242.719937579183</v>
      </c>
      <c r="E13839" s="13" t="n">
        <f aca="false">C13839+$B$13*(C13839*D13839*($B$8)-C13839*$B$9)</f>
        <v>105.735681726121</v>
      </c>
      <c r="F13839" s="13" t="n">
        <f aca="false">D13839+$B$13*(D13839*$B$10-D13839*C13839*($B$11))</f>
        <v>242.393270820835</v>
      </c>
    </row>
    <row r="13840" customFormat="false" ht="12.75" hidden="false" customHeight="false" outlineLevel="0" collapsed="false">
      <c r="B13840" s="12" t="n">
        <f aca="false">B13839+$B$13</f>
        <v>41.4270000000015</v>
      </c>
      <c r="C13840" s="13" t="n">
        <f aca="false">E13839</f>
        <v>105.735681726121</v>
      </c>
      <c r="D13840" s="13" t="n">
        <f aca="false">F13839</f>
        <v>242.393270820835</v>
      </c>
      <c r="E13840" s="13" t="n">
        <f aca="false">C13840+$B$13*(C13840*D13840*($B$8)-C13840*$B$9)</f>
        <v>105.747404844693</v>
      </c>
      <c r="F13840" s="13" t="n">
        <f aca="false">D13840+$B$13*(D13840*$B$10-D13840*C13840*($B$11))</f>
        <v>242.067000939791</v>
      </c>
    </row>
    <row r="13841" customFormat="false" ht="12.75" hidden="false" customHeight="false" outlineLevel="0" collapsed="false">
      <c r="B13841" s="12" t="n">
        <f aca="false">B13840+$B$13</f>
        <v>41.4300000000015</v>
      </c>
      <c r="C13841" s="13" t="n">
        <f aca="false">E13840</f>
        <v>105.747404844693</v>
      </c>
      <c r="D13841" s="13" t="n">
        <f aca="false">F13840</f>
        <v>242.067000939791</v>
      </c>
      <c r="E13841" s="13" t="n">
        <f aca="false">C13841+$B$13*(C13841*D13841*($B$8)-C13841*$B$9)</f>
        <v>105.759087860399</v>
      </c>
      <c r="F13841" s="13" t="n">
        <f aca="false">D13841+$B$13*(D13841*$B$10-D13841*C13841*($B$11))</f>
        <v>241.741127662797</v>
      </c>
    </row>
    <row r="13842" customFormat="false" ht="12.75" hidden="false" customHeight="false" outlineLevel="0" collapsed="false">
      <c r="B13842" s="12" t="n">
        <f aca="false">B13841+$B$13</f>
        <v>41.4330000000015</v>
      </c>
      <c r="C13842" s="13" t="n">
        <f aca="false">E13841</f>
        <v>105.759087860399</v>
      </c>
      <c r="D13842" s="13" t="n">
        <f aca="false">F13841</f>
        <v>241.741127662797</v>
      </c>
      <c r="E13842" s="13" t="n">
        <f aca="false">C13842+$B$13*(C13842*D13842*($B$8)-C13842*$B$9)</f>
        <v>105.770730809976</v>
      </c>
      <c r="F13842" s="13" t="n">
        <f aca="false">D13842+$B$13*(D13842*$B$10-D13842*C13842*($B$11))</f>
        <v>241.415650716037</v>
      </c>
    </row>
    <row r="13843" customFormat="false" ht="12.75" hidden="false" customHeight="false" outlineLevel="0" collapsed="false">
      <c r="B13843" s="12" t="n">
        <f aca="false">B13842+$B$13</f>
        <v>41.4360000000015</v>
      </c>
      <c r="C13843" s="13" t="n">
        <f aca="false">E13842</f>
        <v>105.770730809976</v>
      </c>
      <c r="D13843" s="13" t="n">
        <f aca="false">F13842</f>
        <v>241.415650716037</v>
      </c>
      <c r="E13843" s="13" t="n">
        <f aca="false">C13843+$B$13*(C13843*D13843*($B$8)-C13843*$B$9)</f>
        <v>105.782333730196</v>
      </c>
      <c r="F13843" s="13" t="n">
        <f aca="false">D13843+$B$13*(D13843*$B$10-D13843*C13843*($B$11))</f>
        <v>241.090569825131</v>
      </c>
    </row>
    <row r="13844" customFormat="false" ht="12.75" hidden="false" customHeight="false" outlineLevel="0" collapsed="false">
      <c r="B13844" s="12" t="n">
        <f aca="false">B13843+$B$13</f>
        <v>41.4390000000015</v>
      </c>
      <c r="C13844" s="13" t="n">
        <f aca="false">E13843</f>
        <v>105.782333730196</v>
      </c>
      <c r="D13844" s="13" t="n">
        <f aca="false">F13843</f>
        <v>241.090569825131</v>
      </c>
      <c r="E13844" s="13" t="n">
        <f aca="false">C13844+$B$13*(C13844*D13844*($B$8)-C13844*$B$9)</f>
        <v>105.793896657865</v>
      </c>
      <c r="F13844" s="13" t="n">
        <f aca="false">D13844+$B$13*(D13844*$B$10-D13844*C13844*($B$11))</f>
        <v>240.765884715142</v>
      </c>
    </row>
    <row r="13845" customFormat="false" ht="12.75" hidden="false" customHeight="false" outlineLevel="0" collapsed="false">
      <c r="B13845" s="12" t="n">
        <f aca="false">B13844+$B$13</f>
        <v>41.4420000000015</v>
      </c>
      <c r="C13845" s="13" t="n">
        <f aca="false">E13844</f>
        <v>105.793896657865</v>
      </c>
      <c r="D13845" s="13" t="n">
        <f aca="false">F13844</f>
        <v>240.765884715142</v>
      </c>
      <c r="E13845" s="13" t="n">
        <f aca="false">C13845+$B$13*(C13845*D13845*($B$8)-C13845*$B$9)</f>
        <v>105.805419629818</v>
      </c>
      <c r="F13845" s="13" t="n">
        <f aca="false">D13845+$B$13*(D13845*$B$10-D13845*C13845*($B$11))</f>
        <v>240.441595110579</v>
      </c>
    </row>
    <row r="13846" customFormat="false" ht="12.75" hidden="false" customHeight="false" outlineLevel="0" collapsed="false">
      <c r="B13846" s="12" t="n">
        <f aca="false">B13845+$B$13</f>
        <v>41.4450000000015</v>
      </c>
      <c r="C13846" s="13" t="n">
        <f aca="false">E13845</f>
        <v>105.805419629818</v>
      </c>
      <c r="D13846" s="13" t="n">
        <f aca="false">F13845</f>
        <v>240.441595110579</v>
      </c>
      <c r="E13846" s="13" t="n">
        <f aca="false">C13846+$B$13*(C13846*D13846*($B$8)-C13846*$B$9)</f>
        <v>105.816902682925</v>
      </c>
      <c r="F13846" s="13" t="n">
        <f aca="false">D13846+$B$13*(D13846*$B$10-D13846*C13846*($B$11))</f>
        <v>240.117700735399</v>
      </c>
    </row>
    <row r="13847" customFormat="false" ht="12.75" hidden="false" customHeight="false" outlineLevel="0" collapsed="false">
      <c r="B13847" s="12" t="n">
        <f aca="false">B13846+$B$13</f>
        <v>41.4480000000015</v>
      </c>
      <c r="C13847" s="13" t="n">
        <f aca="false">E13846</f>
        <v>105.816902682925</v>
      </c>
      <c r="D13847" s="13" t="n">
        <f aca="false">F13846</f>
        <v>240.117700735399</v>
      </c>
      <c r="E13847" s="13" t="n">
        <f aca="false">C13847+$B$13*(C13847*D13847*($B$8)-C13847*$B$9)</f>
        <v>105.828345854088</v>
      </c>
      <c r="F13847" s="13" t="n">
        <f aca="false">D13847+$B$13*(D13847*$B$10-D13847*C13847*($B$11))</f>
        <v>239.794201313008</v>
      </c>
    </row>
    <row r="13848" customFormat="false" ht="12.75" hidden="false" customHeight="false" outlineLevel="0" collapsed="false">
      <c r="B13848" s="12" t="n">
        <f aca="false">B13847+$B$13</f>
        <v>41.4510000000015</v>
      </c>
      <c r="C13848" s="13" t="n">
        <f aca="false">E13847</f>
        <v>105.828345854088</v>
      </c>
      <c r="D13848" s="13" t="n">
        <f aca="false">F13847</f>
        <v>239.794201313008</v>
      </c>
      <c r="E13848" s="13" t="n">
        <f aca="false">C13848+$B$13*(C13848*D13848*($B$8)-C13848*$B$9)</f>
        <v>105.839749180238</v>
      </c>
      <c r="F13848" s="13" t="n">
        <f aca="false">D13848+$B$13*(D13848*$B$10-D13848*C13848*($B$11))</f>
        <v>239.471096566268</v>
      </c>
    </row>
    <row r="13849" customFormat="false" ht="12.75" hidden="false" customHeight="false" outlineLevel="0" collapsed="false">
      <c r="B13849" s="12" t="n">
        <f aca="false">B13848+$B$13</f>
        <v>41.4540000000015</v>
      </c>
      <c r="C13849" s="13" t="n">
        <f aca="false">E13848</f>
        <v>105.839749180238</v>
      </c>
      <c r="D13849" s="13" t="n">
        <f aca="false">F13848</f>
        <v>239.471096566268</v>
      </c>
      <c r="E13849" s="13" t="n">
        <f aca="false">C13849+$B$13*(C13849*D13849*($B$8)-C13849*$B$9)</f>
        <v>105.851112698342</v>
      </c>
      <c r="F13849" s="13" t="n">
        <f aca="false">D13849+$B$13*(D13849*$B$10-D13849*C13849*($B$11))</f>
        <v>239.148386217496</v>
      </c>
    </row>
    <row r="13850" customFormat="false" ht="12.75" hidden="false" customHeight="false" outlineLevel="0" collapsed="false">
      <c r="B13850" s="12" t="n">
        <f aca="false">B13849+$B$13</f>
        <v>41.4570000000015</v>
      </c>
      <c r="C13850" s="13" t="n">
        <f aca="false">E13849</f>
        <v>105.851112698342</v>
      </c>
      <c r="D13850" s="13" t="n">
        <f aca="false">F13849</f>
        <v>239.148386217496</v>
      </c>
      <c r="E13850" s="13" t="n">
        <f aca="false">C13850+$B$13*(C13850*D13850*($B$8)-C13850*$B$9)</f>
        <v>105.862436445393</v>
      </c>
      <c r="F13850" s="13" t="n">
        <f aca="false">D13850+$B$13*(D13850*$B$10-D13850*C13850*($B$11))</f>
        <v>238.826069988471</v>
      </c>
    </row>
    <row r="13851" customFormat="false" ht="12.75" hidden="false" customHeight="false" outlineLevel="0" collapsed="false">
      <c r="B13851" s="12" t="n">
        <f aca="false">B13850+$B$13</f>
        <v>41.4600000000015</v>
      </c>
      <c r="C13851" s="13" t="n">
        <f aca="false">E13850</f>
        <v>105.862436445393</v>
      </c>
      <c r="D13851" s="13" t="n">
        <f aca="false">F13850</f>
        <v>238.826069988471</v>
      </c>
      <c r="E13851" s="13" t="n">
        <f aca="false">C13851+$B$13*(C13851*D13851*($B$8)-C13851*$B$9)</f>
        <v>105.87372045842</v>
      </c>
      <c r="F13851" s="13" t="n">
        <f aca="false">D13851+$B$13*(D13851*$B$10-D13851*C13851*($B$11))</f>
        <v>238.504147600434</v>
      </c>
    </row>
    <row r="13852" customFormat="false" ht="12.75" hidden="false" customHeight="false" outlineLevel="0" collapsed="false">
      <c r="B13852" s="12" t="n">
        <f aca="false">B13851+$B$13</f>
        <v>41.4630000000015</v>
      </c>
      <c r="C13852" s="13" t="n">
        <f aca="false">E13851</f>
        <v>105.87372045842</v>
      </c>
      <c r="D13852" s="13" t="n">
        <f aca="false">F13851</f>
        <v>238.504147600434</v>
      </c>
      <c r="E13852" s="13" t="n">
        <f aca="false">C13852+$B$13*(C13852*D13852*($B$8)-C13852*$B$9)</f>
        <v>105.884964774479</v>
      </c>
      <c r="F13852" s="13" t="n">
        <f aca="false">D13852+$B$13*(D13852*$B$10-D13852*C13852*($B$11))</f>
        <v>238.18261877409</v>
      </c>
    </row>
    <row r="13853" customFormat="false" ht="12.75" hidden="false" customHeight="false" outlineLevel="0" collapsed="false">
      <c r="B13853" s="12" t="n">
        <f aca="false">B13852+$B$13</f>
        <v>41.4660000000015</v>
      </c>
      <c r="C13853" s="13" t="n">
        <f aca="false">E13852</f>
        <v>105.884964774479</v>
      </c>
      <c r="D13853" s="13" t="n">
        <f aca="false">F13852</f>
        <v>238.18261877409</v>
      </c>
      <c r="E13853" s="13" t="n">
        <f aca="false">C13853+$B$13*(C13853*D13853*($B$8)-C13853*$B$9)</f>
        <v>105.896169430658</v>
      </c>
      <c r="F13853" s="13" t="n">
        <f aca="false">D13853+$B$13*(D13853*$B$10-D13853*C13853*($B$11))</f>
        <v>237.861483229614</v>
      </c>
    </row>
    <row r="13854" customFormat="false" ht="12.75" hidden="false" customHeight="false" outlineLevel="0" collapsed="false">
      <c r="B13854" s="12" t="n">
        <f aca="false">B13853+$B$13</f>
        <v>41.4690000000015</v>
      </c>
      <c r="C13854" s="13" t="n">
        <f aca="false">E13853</f>
        <v>105.896169430658</v>
      </c>
      <c r="D13854" s="13" t="n">
        <f aca="false">F13853</f>
        <v>237.861483229614</v>
      </c>
      <c r="E13854" s="13" t="n">
        <f aca="false">C13854+$B$13*(C13854*D13854*($B$8)-C13854*$B$9)</f>
        <v>105.907334464075</v>
      </c>
      <c r="F13854" s="13" t="n">
        <f aca="false">D13854+$B$13*(D13854*$B$10-D13854*C13854*($B$11))</f>
        <v>237.540740686652</v>
      </c>
    </row>
    <row r="13855" customFormat="false" ht="12.75" hidden="false" customHeight="false" outlineLevel="0" collapsed="false">
      <c r="B13855" s="12" t="n">
        <f aca="false">B13854+$B$13</f>
        <v>41.4720000000015</v>
      </c>
      <c r="C13855" s="13" t="n">
        <f aca="false">E13854</f>
        <v>105.907334464075</v>
      </c>
      <c r="D13855" s="13" t="n">
        <f aca="false">F13854</f>
        <v>237.540740686652</v>
      </c>
      <c r="E13855" s="13" t="n">
        <f aca="false">C13855+$B$13*(C13855*D13855*($B$8)-C13855*$B$9)</f>
        <v>105.918459911879</v>
      </c>
      <c r="F13855" s="13" t="n">
        <f aca="false">D13855+$B$13*(D13855*$B$10-D13855*C13855*($B$11))</f>
        <v>237.220390864326</v>
      </c>
    </row>
    <row r="13856" customFormat="false" ht="12.75" hidden="false" customHeight="false" outlineLevel="0" collapsed="false">
      <c r="B13856" s="12" t="n">
        <f aca="false">B13855+$B$13</f>
        <v>41.4750000000015</v>
      </c>
      <c r="C13856" s="13" t="n">
        <f aca="false">E13855</f>
        <v>105.918459911879</v>
      </c>
      <c r="D13856" s="13" t="n">
        <f aca="false">F13855</f>
        <v>237.220390864326</v>
      </c>
      <c r="E13856" s="13" t="n">
        <f aca="false">C13856+$B$13*(C13856*D13856*($B$8)-C13856*$B$9)</f>
        <v>105.929545811247</v>
      </c>
      <c r="F13856" s="13" t="n">
        <f aca="false">D13856+$B$13*(D13856*$B$10-D13856*C13856*($B$11))</f>
        <v>236.900433481232</v>
      </c>
    </row>
    <row r="13857" customFormat="false" ht="12.75" hidden="false" customHeight="false" outlineLevel="0" collapsed="false">
      <c r="B13857" s="12" t="n">
        <f aca="false">B13856+$B$13</f>
        <v>41.4780000000015</v>
      </c>
      <c r="C13857" s="13" t="n">
        <f aca="false">E13856</f>
        <v>105.929545811247</v>
      </c>
      <c r="D13857" s="13" t="n">
        <f aca="false">F13856</f>
        <v>236.900433481232</v>
      </c>
      <c r="E13857" s="13" t="n">
        <f aca="false">C13857+$B$13*(C13857*D13857*($B$8)-C13857*$B$9)</f>
        <v>105.940592199386</v>
      </c>
      <c r="F13857" s="13" t="n">
        <f aca="false">D13857+$B$13*(D13857*$B$10-D13857*C13857*($B$11))</f>
        <v>236.580868255451</v>
      </c>
    </row>
    <row r="13858" customFormat="false" ht="12.75" hidden="false" customHeight="false" outlineLevel="0" collapsed="false">
      <c r="B13858" s="12" t="n">
        <f aca="false">B13857+$B$13</f>
        <v>41.4810000000015</v>
      </c>
      <c r="C13858" s="13" t="n">
        <f aca="false">E13857</f>
        <v>105.940592199386</v>
      </c>
      <c r="D13858" s="13" t="n">
        <f aca="false">F13857</f>
        <v>236.580868255451</v>
      </c>
      <c r="E13858" s="13" t="n">
        <f aca="false">C13858+$B$13*(C13858*D13858*($B$8)-C13858*$B$9)</f>
        <v>105.951599113534</v>
      </c>
      <c r="F13858" s="13" t="n">
        <f aca="false">D13858+$B$13*(D13858*$B$10-D13858*C13858*($B$11))</f>
        <v>236.261694904541</v>
      </c>
    </row>
    <row r="13859" customFormat="false" ht="12.75" hidden="false" customHeight="false" outlineLevel="0" collapsed="false">
      <c r="B13859" s="12" t="n">
        <f aca="false">B13858+$B$13</f>
        <v>41.4840000000015</v>
      </c>
      <c r="C13859" s="13" t="n">
        <f aca="false">E13858</f>
        <v>105.951599113534</v>
      </c>
      <c r="D13859" s="13" t="n">
        <f aca="false">F13858</f>
        <v>236.261694904541</v>
      </c>
      <c r="E13859" s="13" t="n">
        <f aca="false">C13859+$B$13*(C13859*D13859*($B$8)-C13859*$B$9)</f>
        <v>105.962566590955</v>
      </c>
      <c r="F13859" s="13" t="n">
        <f aca="false">D13859+$B$13*(D13859*$B$10-D13859*C13859*($B$11))</f>
        <v>235.942913145552</v>
      </c>
    </row>
    <row r="13860" customFormat="false" ht="12.75" hidden="false" customHeight="false" outlineLevel="0" collapsed="false">
      <c r="B13860" s="12" t="n">
        <f aca="false">B13859+$B$13</f>
        <v>41.4870000000015</v>
      </c>
      <c r="C13860" s="13" t="n">
        <f aca="false">E13859</f>
        <v>105.962566590955</v>
      </c>
      <c r="D13860" s="13" t="n">
        <f aca="false">F13859</f>
        <v>235.942913145552</v>
      </c>
      <c r="E13860" s="13" t="n">
        <f aca="false">C13860+$B$13*(C13860*D13860*($B$8)-C13860*$B$9)</f>
        <v>105.973494668943</v>
      </c>
      <c r="F13860" s="13" t="n">
        <f aca="false">D13860+$B$13*(D13860*$B$10-D13860*C13860*($B$11))</f>
        <v>235.62452269502</v>
      </c>
    </row>
    <row r="13861" customFormat="false" ht="12.75" hidden="false" customHeight="false" outlineLevel="0" collapsed="false">
      <c r="B13861" s="12" t="n">
        <f aca="false">B13860+$B$13</f>
        <v>41.4900000000015</v>
      </c>
      <c r="C13861" s="13" t="n">
        <f aca="false">E13860</f>
        <v>105.973494668943</v>
      </c>
      <c r="D13861" s="13" t="n">
        <f aca="false">F13860</f>
        <v>235.62452269502</v>
      </c>
      <c r="E13861" s="13" t="n">
        <f aca="false">C13861+$B$13*(C13861*D13861*($B$8)-C13861*$B$9)</f>
        <v>105.984383384823</v>
      </c>
      <c r="F13861" s="13" t="n">
        <f aca="false">D13861+$B$13*(D13861*$B$10-D13861*C13861*($B$11))</f>
        <v>235.306523268971</v>
      </c>
    </row>
    <row r="13862" customFormat="false" ht="12.75" hidden="false" customHeight="false" outlineLevel="0" collapsed="false">
      <c r="B13862" s="12" t="n">
        <f aca="false">B13861+$B$13</f>
        <v>41.4930000000015</v>
      </c>
      <c r="C13862" s="13" t="n">
        <f aca="false">E13861</f>
        <v>105.984383384823</v>
      </c>
      <c r="D13862" s="13" t="n">
        <f aca="false">F13861</f>
        <v>235.306523268971</v>
      </c>
      <c r="E13862" s="13" t="n">
        <f aca="false">C13862+$B$13*(C13862*D13862*($B$8)-C13862*$B$9)</f>
        <v>105.995232775943</v>
      </c>
      <c r="F13862" s="13" t="n">
        <f aca="false">D13862+$B$13*(D13862*$B$10-D13862*C13862*($B$11))</f>
        <v>234.988914582929</v>
      </c>
    </row>
    <row r="13863" customFormat="false" ht="12.75" hidden="false" customHeight="false" outlineLevel="0" collapsed="false">
      <c r="B13863" s="12" t="n">
        <f aca="false">B13862+$B$13</f>
        <v>41.4960000000015</v>
      </c>
      <c r="C13863" s="13" t="n">
        <f aca="false">E13862</f>
        <v>105.995232775943</v>
      </c>
      <c r="D13863" s="13" t="n">
        <f aca="false">F13862</f>
        <v>234.988914582929</v>
      </c>
      <c r="E13863" s="13" t="n">
        <f aca="false">C13863+$B$13*(C13863*D13863*($B$8)-C13863*$B$9)</f>
        <v>106.006042879685</v>
      </c>
      <c r="F13863" s="13" t="n">
        <f aca="false">D13863+$B$13*(D13863*$B$10-D13863*C13863*($B$11))</f>
        <v>234.671696351914</v>
      </c>
    </row>
    <row r="13864" customFormat="false" ht="12.75" hidden="false" customHeight="false" outlineLevel="0" collapsed="false">
      <c r="B13864" s="12" t="n">
        <f aca="false">B13863+$B$13</f>
        <v>41.4990000000015</v>
      </c>
      <c r="C13864" s="13" t="n">
        <f aca="false">E13863</f>
        <v>106.006042879685</v>
      </c>
      <c r="D13864" s="13" t="n">
        <f aca="false">F13863</f>
        <v>234.671696351914</v>
      </c>
      <c r="E13864" s="13" t="n">
        <f aca="false">C13864+$B$13*(C13864*D13864*($B$8)-C13864*$B$9)</f>
        <v>106.016813733454</v>
      </c>
      <c r="F13864" s="13" t="n">
        <f aca="false">D13864+$B$13*(D13864*$B$10-D13864*C13864*($B$11))</f>
        <v>234.354868290447</v>
      </c>
    </row>
    <row r="13865" customFormat="false" ht="12.75" hidden="false" customHeight="false" outlineLevel="0" collapsed="false">
      <c r="B13865" s="12" t="n">
        <f aca="false">B13864+$B$13</f>
        <v>41.5020000000015</v>
      </c>
      <c r="C13865" s="13" t="n">
        <f aca="false">E13864</f>
        <v>106.016813733454</v>
      </c>
      <c r="D13865" s="13" t="n">
        <f aca="false">F13864</f>
        <v>234.354868290447</v>
      </c>
      <c r="E13865" s="13" t="n">
        <f aca="false">C13865+$B$13*(C13865*D13865*($B$8)-C13865*$B$9)</f>
        <v>106.027545374685</v>
      </c>
      <c r="F13865" s="13" t="n">
        <f aca="false">D13865+$B$13*(D13865*$B$10-D13865*C13865*($B$11))</f>
        <v>234.03843011255</v>
      </c>
    </row>
    <row r="13866" customFormat="false" ht="12.75" hidden="false" customHeight="false" outlineLevel="0" collapsed="false">
      <c r="B13866" s="12" t="n">
        <f aca="false">B13865+$B$13</f>
        <v>41.5050000000015</v>
      </c>
      <c r="C13866" s="13" t="n">
        <f aca="false">E13865</f>
        <v>106.027545374685</v>
      </c>
      <c r="D13866" s="13" t="n">
        <f aca="false">F13865</f>
        <v>234.03843011255</v>
      </c>
      <c r="E13866" s="13" t="n">
        <f aca="false">C13866+$B$13*(C13866*D13866*($B$8)-C13866*$B$9)</f>
        <v>106.038237840839</v>
      </c>
      <c r="F13866" s="13" t="n">
        <f aca="false">D13866+$B$13*(D13866*$B$10-D13866*C13866*($B$11))</f>
        <v>233.722381531755</v>
      </c>
    </row>
    <row r="13867" customFormat="false" ht="12.75" hidden="false" customHeight="false" outlineLevel="0" collapsed="false">
      <c r="B13867" s="12" t="n">
        <f aca="false">B13866+$B$13</f>
        <v>41.5080000000015</v>
      </c>
      <c r="C13867" s="13" t="n">
        <f aca="false">E13866</f>
        <v>106.038237840839</v>
      </c>
      <c r="D13867" s="13" t="n">
        <f aca="false">F13866</f>
        <v>233.722381531755</v>
      </c>
      <c r="E13867" s="13" t="n">
        <f aca="false">C13867+$B$13*(C13867*D13867*($B$8)-C13867*$B$9)</f>
        <v>106.048891169406</v>
      </c>
      <c r="F13867" s="13" t="n">
        <f aca="false">D13867+$B$13*(D13867*$B$10-D13867*C13867*($B$11))</f>
        <v>233.406722261098</v>
      </c>
    </row>
    <row r="13868" customFormat="false" ht="12.75" hidden="false" customHeight="false" outlineLevel="0" collapsed="false">
      <c r="B13868" s="12" t="n">
        <f aca="false">B13867+$B$13</f>
        <v>41.5110000000015</v>
      </c>
      <c r="C13868" s="13" t="n">
        <f aca="false">E13867</f>
        <v>106.048891169406</v>
      </c>
      <c r="D13868" s="13" t="n">
        <f aca="false">F13867</f>
        <v>233.406722261098</v>
      </c>
      <c r="E13868" s="13" t="n">
        <f aca="false">C13868+$B$13*(C13868*D13868*($B$8)-C13868*$B$9)</f>
        <v>106.0595053979</v>
      </c>
      <c r="F13868" s="13" t="n">
        <f aca="false">D13868+$B$13*(D13868*$B$10-D13868*C13868*($B$11))</f>
        <v>233.091452013132</v>
      </c>
    </row>
    <row r="13869" customFormat="false" ht="12.75" hidden="false" customHeight="false" outlineLevel="0" collapsed="false">
      <c r="B13869" s="12" t="n">
        <f aca="false">B13868+$B$13</f>
        <v>41.5140000000015</v>
      </c>
      <c r="C13869" s="13" t="n">
        <f aca="false">E13868</f>
        <v>106.0595053979</v>
      </c>
      <c r="D13869" s="13" t="n">
        <f aca="false">F13868</f>
        <v>233.091452013132</v>
      </c>
      <c r="E13869" s="13" t="n">
        <f aca="false">C13869+$B$13*(C13869*D13869*($B$8)-C13869*$B$9)</f>
        <v>106.070080563864</v>
      </c>
      <c r="F13869" s="13" t="n">
        <f aca="false">D13869+$B$13*(D13869*$B$10-D13869*C13869*($B$11))</f>
        <v>232.77657049992</v>
      </c>
    </row>
    <row r="13870" customFormat="false" ht="12.75" hidden="false" customHeight="false" outlineLevel="0" collapsed="false">
      <c r="B13870" s="12" t="n">
        <f aca="false">B13869+$B$13</f>
        <v>41.5170000000015</v>
      </c>
      <c r="C13870" s="13" t="n">
        <f aca="false">E13869</f>
        <v>106.070080563864</v>
      </c>
      <c r="D13870" s="13" t="n">
        <f aca="false">F13869</f>
        <v>232.77657049992</v>
      </c>
      <c r="E13870" s="13" t="n">
        <f aca="false">C13870+$B$13*(C13870*D13870*($B$8)-C13870*$B$9)</f>
        <v>106.080616704866</v>
      </c>
      <c r="F13870" s="13" t="n">
        <f aca="false">D13870+$B$13*(D13870*$B$10-D13870*C13870*($B$11))</f>
        <v>232.462077433046</v>
      </c>
    </row>
    <row r="13871" customFormat="false" ht="12.75" hidden="false" customHeight="false" outlineLevel="0" collapsed="false">
      <c r="B13871" s="12" t="n">
        <f aca="false">B13870+$B$13</f>
        <v>41.5200000000015</v>
      </c>
      <c r="C13871" s="13" t="n">
        <f aca="false">E13870</f>
        <v>106.080616704866</v>
      </c>
      <c r="D13871" s="13" t="n">
        <f aca="false">F13870</f>
        <v>232.462077433046</v>
      </c>
      <c r="E13871" s="13" t="n">
        <f aca="false">C13871+$B$13*(C13871*D13871*($B$8)-C13871*$B$9)</f>
        <v>106.091113858501</v>
      </c>
      <c r="F13871" s="13" t="n">
        <f aca="false">D13871+$B$13*(D13871*$B$10-D13871*C13871*($B$11))</f>
        <v>232.147972523611</v>
      </c>
    </row>
    <row r="13872" customFormat="false" ht="12.75" hidden="false" customHeight="false" outlineLevel="0" collapsed="false">
      <c r="B13872" s="12" t="n">
        <f aca="false">B13871+$B$13</f>
        <v>41.5230000000015</v>
      </c>
      <c r="C13872" s="13" t="n">
        <f aca="false">E13871</f>
        <v>106.091113858501</v>
      </c>
      <c r="D13872" s="13" t="n">
        <f aca="false">F13871</f>
        <v>232.147972523611</v>
      </c>
      <c r="E13872" s="13" t="n">
        <f aca="false">C13872+$B$13*(C13872*D13872*($B$8)-C13872*$B$9)</f>
        <v>106.101572062388</v>
      </c>
      <c r="F13872" s="13" t="n">
        <f aca="false">D13872+$B$13*(D13872*$B$10-D13872*C13872*($B$11))</f>
        <v>231.834255482241</v>
      </c>
    </row>
    <row r="13873" customFormat="false" ht="12.75" hidden="false" customHeight="false" outlineLevel="0" collapsed="false">
      <c r="B13873" s="12" t="n">
        <f aca="false">B13872+$B$13</f>
        <v>41.5260000000015</v>
      </c>
      <c r="C13873" s="13" t="n">
        <f aca="false">E13872</f>
        <v>106.101572062388</v>
      </c>
      <c r="D13873" s="13" t="n">
        <f aca="false">F13872</f>
        <v>231.834255482241</v>
      </c>
      <c r="E13873" s="13" t="n">
        <f aca="false">C13873+$B$13*(C13873*D13873*($B$8)-C13873*$B$9)</f>
        <v>106.111991354174</v>
      </c>
      <c r="F13873" s="13" t="n">
        <f aca="false">D13873+$B$13*(D13873*$B$10-D13873*C13873*($B$11))</f>
        <v>231.520926019088</v>
      </c>
    </row>
    <row r="13874" customFormat="false" ht="12.75" hidden="false" customHeight="false" outlineLevel="0" collapsed="false">
      <c r="B13874" s="12" t="n">
        <f aca="false">B13873+$B$13</f>
        <v>41.5290000000015</v>
      </c>
      <c r="C13874" s="13" t="n">
        <f aca="false">E13873</f>
        <v>106.111991354174</v>
      </c>
      <c r="D13874" s="13" t="n">
        <f aca="false">F13873</f>
        <v>231.520926019088</v>
      </c>
      <c r="E13874" s="13" t="n">
        <f aca="false">C13874+$B$13*(C13874*D13874*($B$8)-C13874*$B$9)</f>
        <v>106.122371771531</v>
      </c>
      <c r="F13874" s="13" t="n">
        <f aca="false">D13874+$B$13*(D13874*$B$10-D13874*C13874*($B$11))</f>
        <v>231.207983843832</v>
      </c>
    </row>
    <row r="13875" customFormat="false" ht="12.75" hidden="false" customHeight="false" outlineLevel="0" collapsed="false">
      <c r="B13875" s="12" t="n">
        <f aca="false">B13874+$B$13</f>
        <v>41.5320000000015</v>
      </c>
      <c r="C13875" s="13" t="n">
        <f aca="false">E13874</f>
        <v>106.122371771531</v>
      </c>
      <c r="D13875" s="13" t="n">
        <f aca="false">F13874</f>
        <v>231.207983843832</v>
      </c>
      <c r="E13875" s="13" t="n">
        <f aca="false">C13875+$B$13*(C13875*D13875*($B$8)-C13875*$B$9)</f>
        <v>106.132713352153</v>
      </c>
      <c r="F13875" s="13" t="n">
        <f aca="false">D13875+$B$13*(D13875*$B$10-D13875*C13875*($B$11))</f>
        <v>230.895428665684</v>
      </c>
    </row>
    <row r="13876" customFormat="false" ht="12.75" hidden="false" customHeight="false" outlineLevel="0" collapsed="false">
      <c r="B13876" s="12" t="n">
        <f aca="false">B13875+$B$13</f>
        <v>41.5350000000015</v>
      </c>
      <c r="C13876" s="13" t="n">
        <f aca="false">E13875</f>
        <v>106.132713352153</v>
      </c>
      <c r="D13876" s="13" t="n">
        <f aca="false">F13875</f>
        <v>230.895428665684</v>
      </c>
      <c r="E13876" s="13" t="n">
        <f aca="false">C13876+$B$13*(C13876*D13876*($B$8)-C13876*$B$9)</f>
        <v>106.143016133764</v>
      </c>
      <c r="F13876" s="13" t="n">
        <f aca="false">D13876+$B$13*(D13876*$B$10-D13876*C13876*($B$11))</f>
        <v>230.583260193391</v>
      </c>
    </row>
    <row r="13877" customFormat="false" ht="12.75" hidden="false" customHeight="false" outlineLevel="0" collapsed="false">
      <c r="B13877" s="12" t="n">
        <f aca="false">B13876+$B$13</f>
        <v>41.5380000000015</v>
      </c>
      <c r="C13877" s="13" t="n">
        <f aca="false">E13876</f>
        <v>106.143016133764</v>
      </c>
      <c r="D13877" s="13" t="n">
        <f aca="false">F13876</f>
        <v>230.583260193391</v>
      </c>
      <c r="E13877" s="13" t="n">
        <f aca="false">C13877+$B$13*(C13877*D13877*($B$8)-C13877*$B$9)</f>
        <v>106.153280154108</v>
      </c>
      <c r="F13877" s="13" t="n">
        <f aca="false">D13877+$B$13*(D13877*$B$10-D13877*C13877*($B$11))</f>
        <v>230.271478135234</v>
      </c>
    </row>
    <row r="13878" customFormat="false" ht="12.75" hidden="false" customHeight="false" outlineLevel="0" collapsed="false">
      <c r="B13878" s="12" t="n">
        <f aca="false">B13877+$B$13</f>
        <v>41.5410000000015</v>
      </c>
      <c r="C13878" s="13" t="n">
        <f aca="false">E13877</f>
        <v>106.153280154108</v>
      </c>
      <c r="D13878" s="13" t="n">
        <f aca="false">F13877</f>
        <v>230.271478135234</v>
      </c>
      <c r="E13878" s="13" t="n">
        <f aca="false">C13878+$B$13*(C13878*D13878*($B$8)-C13878*$B$9)</f>
        <v>106.163505450956</v>
      </c>
      <c r="F13878" s="13" t="n">
        <f aca="false">D13878+$B$13*(D13878*$B$10-D13878*C13878*($B$11))</f>
        <v>229.960082199036</v>
      </c>
    </row>
    <row r="13879" customFormat="false" ht="12.75" hidden="false" customHeight="false" outlineLevel="0" collapsed="false">
      <c r="B13879" s="12" t="n">
        <f aca="false">B13878+$B$13</f>
        <v>41.5440000000015</v>
      </c>
      <c r="C13879" s="13" t="n">
        <f aca="false">E13878</f>
        <v>106.163505450956</v>
      </c>
      <c r="D13879" s="13" t="n">
        <f aca="false">F13878</f>
        <v>229.960082199036</v>
      </c>
      <c r="E13879" s="13" t="n">
        <f aca="false">C13879+$B$13*(C13879*D13879*($B$8)-C13879*$B$9)</f>
        <v>106.173692062103</v>
      </c>
      <c r="F13879" s="13" t="n">
        <f aca="false">D13879+$B$13*(D13879*$B$10-D13879*C13879*($B$11))</f>
        <v>229.649072092164</v>
      </c>
    </row>
    <row r="13880" customFormat="false" ht="12.75" hidden="false" customHeight="false" outlineLevel="0" collapsed="false">
      <c r="B13880" s="12" t="n">
        <f aca="false">B13879+$B$13</f>
        <v>41.5470000000015</v>
      </c>
      <c r="C13880" s="13" t="n">
        <f aca="false">E13879</f>
        <v>106.173692062103</v>
      </c>
      <c r="D13880" s="13" t="n">
        <f aca="false">F13879</f>
        <v>229.649072092164</v>
      </c>
      <c r="E13880" s="13" t="n">
        <f aca="false">C13880+$B$13*(C13880*D13880*($B$8)-C13880*$B$9)</f>
        <v>106.183840025367</v>
      </c>
      <c r="F13880" s="13" t="n">
        <f aca="false">D13880+$B$13*(D13880*$B$10-D13880*C13880*($B$11))</f>
        <v>229.338447521526</v>
      </c>
    </row>
    <row r="13881" customFormat="false" ht="12.75" hidden="false" customHeight="false" outlineLevel="0" collapsed="false">
      <c r="B13881" s="12" t="n">
        <f aca="false">B13880+$B$13</f>
        <v>41.5500000000015</v>
      </c>
      <c r="C13881" s="13" t="n">
        <f aca="false">E13880</f>
        <v>106.183840025367</v>
      </c>
      <c r="D13881" s="13" t="n">
        <f aca="false">F13880</f>
        <v>229.338447521526</v>
      </c>
      <c r="E13881" s="13" t="n">
        <f aca="false">C13881+$B$13*(C13881*D13881*($B$8)-C13881*$B$9)</f>
        <v>106.193949378591</v>
      </c>
      <c r="F13881" s="13" t="n">
        <f aca="false">D13881+$B$13*(D13881*$B$10-D13881*C13881*($B$11))</f>
        <v>229.028208193582</v>
      </c>
    </row>
    <row r="13882" customFormat="false" ht="12.75" hidden="false" customHeight="false" outlineLevel="0" collapsed="false">
      <c r="B13882" s="12" t="n">
        <f aca="false">B13881+$B$13</f>
        <v>41.5530000000015</v>
      </c>
      <c r="C13882" s="13" t="n">
        <f aca="false">E13881</f>
        <v>106.193949378591</v>
      </c>
      <c r="D13882" s="13" t="n">
        <f aca="false">F13881</f>
        <v>229.028208193582</v>
      </c>
      <c r="E13882" s="13" t="n">
        <f aca="false">C13882+$B$13*(C13882*D13882*($B$8)-C13882*$B$9)</f>
        <v>106.204020159639</v>
      </c>
      <c r="F13882" s="13" t="n">
        <f aca="false">D13882+$B$13*(D13882*$B$10-D13882*C13882*($B$11))</f>
        <v>228.71835381434</v>
      </c>
    </row>
    <row r="13883" customFormat="false" ht="12.75" hidden="false" customHeight="false" outlineLevel="0" collapsed="false">
      <c r="B13883" s="12" t="n">
        <f aca="false">B13882+$B$13</f>
        <v>41.5560000000015</v>
      </c>
      <c r="C13883" s="13" t="n">
        <f aca="false">E13882</f>
        <v>106.204020159639</v>
      </c>
      <c r="D13883" s="13" t="n">
        <f aca="false">F13882</f>
        <v>228.71835381434</v>
      </c>
      <c r="E13883" s="13" t="n">
        <f aca="false">C13883+$B$13*(C13883*D13883*($B$8)-C13883*$B$9)</f>
        <v>106.214052406402</v>
      </c>
      <c r="F13883" s="13" t="n">
        <f aca="false">D13883+$B$13*(D13883*$B$10-D13883*C13883*($B$11))</f>
        <v>228.408884089365</v>
      </c>
    </row>
    <row r="13884" customFormat="false" ht="12.75" hidden="false" customHeight="false" outlineLevel="0" collapsed="false">
      <c r="B13884" s="12" t="n">
        <f aca="false">B13883+$B$13</f>
        <v>41.5590000000015</v>
      </c>
      <c r="C13884" s="13" t="n">
        <f aca="false">E13883</f>
        <v>106.214052406402</v>
      </c>
      <c r="D13884" s="13" t="n">
        <f aca="false">F13883</f>
        <v>228.408884089365</v>
      </c>
      <c r="E13884" s="13" t="n">
        <f aca="false">C13884+$B$13*(C13884*D13884*($B$8)-C13884*$B$9)</f>
        <v>106.22404615679</v>
      </c>
      <c r="F13884" s="13" t="n">
        <f aca="false">D13884+$B$13*(D13884*$B$10-D13884*C13884*($B$11))</f>
        <v>228.099798723775</v>
      </c>
    </row>
    <row r="13885" customFormat="false" ht="12.75" hidden="false" customHeight="false" outlineLevel="0" collapsed="false">
      <c r="B13885" s="12" t="n">
        <f aca="false">B13884+$B$13</f>
        <v>41.5620000000015</v>
      </c>
      <c r="C13885" s="13" t="n">
        <f aca="false">E13884</f>
        <v>106.22404615679</v>
      </c>
      <c r="D13885" s="13" t="n">
        <f aca="false">F13884</f>
        <v>228.099798723775</v>
      </c>
      <c r="E13885" s="13" t="n">
        <f aca="false">C13885+$B$13*(C13885*D13885*($B$8)-C13885*$B$9)</f>
        <v>106.23400144874</v>
      </c>
      <c r="F13885" s="13" t="n">
        <f aca="false">D13885+$B$13*(D13885*$B$10-D13885*C13885*($B$11))</f>
        <v>227.791097422249</v>
      </c>
    </row>
    <row r="13886" customFormat="false" ht="12.75" hidden="false" customHeight="false" outlineLevel="0" collapsed="false">
      <c r="B13886" s="12" t="n">
        <f aca="false">B13885+$B$13</f>
        <v>41.5650000000015</v>
      </c>
      <c r="C13886" s="13" t="n">
        <f aca="false">E13885</f>
        <v>106.23400144874</v>
      </c>
      <c r="D13886" s="13" t="n">
        <f aca="false">F13885</f>
        <v>227.791097422249</v>
      </c>
      <c r="E13886" s="13" t="n">
        <f aca="false">C13886+$B$13*(C13886*D13886*($B$8)-C13886*$B$9)</f>
        <v>106.243918320207</v>
      </c>
      <c r="F13886" s="13" t="n">
        <f aca="false">D13886+$B$13*(D13886*$B$10-D13886*C13886*($B$11))</f>
        <v>227.482779889027</v>
      </c>
    </row>
    <row r="13887" customFormat="false" ht="12.75" hidden="false" customHeight="false" outlineLevel="0" collapsed="false">
      <c r="B13887" s="12" t="n">
        <f aca="false">B13886+$B$13</f>
        <v>41.5680000000015</v>
      </c>
      <c r="C13887" s="13" t="n">
        <f aca="false">E13886</f>
        <v>106.243918320207</v>
      </c>
      <c r="D13887" s="13" t="n">
        <f aca="false">F13886</f>
        <v>227.482779889027</v>
      </c>
      <c r="E13887" s="13" t="n">
        <f aca="false">C13887+$B$13*(C13887*D13887*($B$8)-C13887*$B$9)</f>
        <v>106.253796809172</v>
      </c>
      <c r="F13887" s="13" t="n">
        <f aca="false">D13887+$B$13*(D13887*$B$10-D13887*C13887*($B$11))</f>
        <v>227.174845827914</v>
      </c>
    </row>
    <row r="13888" customFormat="false" ht="12.75" hidden="false" customHeight="false" outlineLevel="0" collapsed="false">
      <c r="B13888" s="12" t="n">
        <f aca="false">B13887+$B$13</f>
        <v>41.5710000000015</v>
      </c>
      <c r="C13888" s="13" t="n">
        <f aca="false">E13887</f>
        <v>106.253796809172</v>
      </c>
      <c r="D13888" s="13" t="n">
        <f aca="false">F13887</f>
        <v>227.174845827914</v>
      </c>
      <c r="E13888" s="13" t="n">
        <f aca="false">C13888+$B$13*(C13888*D13888*($B$8)-C13888*$B$9)</f>
        <v>106.263636953637</v>
      </c>
      <c r="F13888" s="13" t="n">
        <f aca="false">D13888+$B$13*(D13888*$B$10-D13888*C13888*($B$11))</f>
        <v>226.867294942281</v>
      </c>
    </row>
    <row r="13889" customFormat="false" ht="12.75" hidden="false" customHeight="false" outlineLevel="0" collapsed="false">
      <c r="B13889" s="12" t="n">
        <f aca="false">B13888+$B$13</f>
        <v>41.5740000000015</v>
      </c>
      <c r="C13889" s="13" t="n">
        <f aca="false">E13888</f>
        <v>106.263636953637</v>
      </c>
      <c r="D13889" s="13" t="n">
        <f aca="false">F13888</f>
        <v>226.867294942281</v>
      </c>
      <c r="E13889" s="13" t="n">
        <f aca="false">C13889+$B$13*(C13889*D13889*($B$8)-C13889*$B$9)</f>
        <v>106.273438791625</v>
      </c>
      <c r="F13889" s="13" t="n">
        <f aca="false">D13889+$B$13*(D13889*$B$10-D13889*C13889*($B$11))</f>
        <v>226.560126935071</v>
      </c>
    </row>
    <row r="13890" customFormat="false" ht="12.75" hidden="false" customHeight="false" outlineLevel="0" collapsed="false">
      <c r="B13890" s="12" t="n">
        <f aca="false">B13889+$B$13</f>
        <v>41.5770000000015</v>
      </c>
      <c r="C13890" s="13" t="n">
        <f aca="false">E13889</f>
        <v>106.273438791625</v>
      </c>
      <c r="D13890" s="13" t="n">
        <f aca="false">F13889</f>
        <v>226.560126935071</v>
      </c>
      <c r="E13890" s="13" t="n">
        <f aca="false">C13890+$B$13*(C13890*D13890*($B$8)-C13890*$B$9)</f>
        <v>106.283202361182</v>
      </c>
      <c r="F13890" s="13" t="n">
        <f aca="false">D13890+$B$13*(D13890*$B$10-D13890*C13890*($B$11))</f>
        <v>226.253341508799</v>
      </c>
    </row>
    <row r="13891" customFormat="false" ht="12.75" hidden="false" customHeight="false" outlineLevel="0" collapsed="false">
      <c r="B13891" s="12" t="n">
        <f aca="false">B13890+$B$13</f>
        <v>41.5800000000015</v>
      </c>
      <c r="C13891" s="13" t="n">
        <f aca="false">E13890</f>
        <v>106.283202361182</v>
      </c>
      <c r="D13891" s="13" t="n">
        <f aca="false">F13890</f>
        <v>226.253341508799</v>
      </c>
      <c r="E13891" s="13" t="n">
        <f aca="false">C13891+$B$13*(C13891*D13891*($B$8)-C13891*$B$9)</f>
        <v>106.292927700373</v>
      </c>
      <c r="F13891" s="13" t="n">
        <f aca="false">D13891+$B$13*(D13891*$B$10-D13891*C13891*($B$11))</f>
        <v>225.946938365554</v>
      </c>
    </row>
    <row r="13892" customFormat="false" ht="12.75" hidden="false" customHeight="false" outlineLevel="0" collapsed="false">
      <c r="B13892" s="12" t="n">
        <f aca="false">B13891+$B$13</f>
        <v>41.5830000000015</v>
      </c>
      <c r="C13892" s="13" t="n">
        <f aca="false">E13891</f>
        <v>106.292927700373</v>
      </c>
      <c r="D13892" s="13" t="n">
        <f aca="false">F13891</f>
        <v>225.946938365554</v>
      </c>
      <c r="E13892" s="13" t="n">
        <f aca="false">C13892+$B$13*(C13892*D13892*($B$8)-C13892*$B$9)</f>
        <v>106.302614847288</v>
      </c>
      <c r="F13892" s="13" t="n">
        <f aca="false">D13892+$B$13*(D13892*$B$10-D13892*C13892*($B$11))</f>
        <v>225.640917207004</v>
      </c>
    </row>
    <row r="13893" customFormat="false" ht="12.75" hidden="false" customHeight="false" outlineLevel="0" collapsed="false">
      <c r="B13893" s="12" t="n">
        <f aca="false">B13892+$B$13</f>
        <v>41.5860000000015</v>
      </c>
      <c r="C13893" s="13" t="n">
        <f aca="false">E13892</f>
        <v>106.302614847288</v>
      </c>
      <c r="D13893" s="13" t="n">
        <f aca="false">F13892</f>
        <v>225.640917207004</v>
      </c>
      <c r="E13893" s="13" t="n">
        <f aca="false">C13893+$B$13*(C13893*D13893*($B$8)-C13893*$B$9)</f>
        <v>106.312263840034</v>
      </c>
      <c r="F13893" s="13" t="n">
        <f aca="false">D13893+$B$13*(D13893*$B$10-D13893*C13893*($B$11))</f>
        <v>225.335277734399</v>
      </c>
    </row>
    <row r="13894" customFormat="false" ht="12.75" hidden="false" customHeight="false" outlineLevel="0" collapsed="false">
      <c r="B13894" s="12" t="n">
        <f aca="false">B13893+$B$13</f>
        <v>41.5890000000015</v>
      </c>
      <c r="C13894" s="13" t="n">
        <f aca="false">E13893</f>
        <v>106.312263840034</v>
      </c>
      <c r="D13894" s="13" t="n">
        <f aca="false">F13893</f>
        <v>225.335277734399</v>
      </c>
      <c r="E13894" s="13" t="n">
        <f aca="false">C13894+$B$13*(C13894*D13894*($B$8)-C13894*$B$9)</f>
        <v>106.321874716742</v>
      </c>
      <c r="F13894" s="13" t="n">
        <f aca="false">D13894+$B$13*(D13894*$B$10-D13894*C13894*($B$11))</f>
        <v>225.030019648571</v>
      </c>
    </row>
    <row r="13895" customFormat="false" ht="12.75" hidden="false" customHeight="false" outlineLevel="0" collapsed="false">
      <c r="B13895" s="12" t="n">
        <f aca="false">B13894+$B$13</f>
        <v>41.5920000000015</v>
      </c>
      <c r="C13895" s="13" t="n">
        <f aca="false">E13894</f>
        <v>106.321874716742</v>
      </c>
      <c r="D13895" s="13" t="n">
        <f aca="false">F13894</f>
        <v>225.030019648571</v>
      </c>
      <c r="E13895" s="13" t="n">
        <f aca="false">C13895+$B$13*(C13895*D13895*($B$8)-C13895*$B$9)</f>
        <v>106.33144751556</v>
      </c>
      <c r="F13895" s="13" t="n">
        <f aca="false">D13895+$B$13*(D13895*$B$10-D13895*C13895*($B$11))</f>
        <v>224.725142649938</v>
      </c>
    </row>
    <row r="13896" customFormat="false" ht="12.75" hidden="false" customHeight="false" outlineLevel="0" collapsed="false">
      <c r="B13896" s="12" t="n">
        <f aca="false">B13895+$B$13</f>
        <v>41.5950000000015</v>
      </c>
      <c r="C13896" s="13" t="n">
        <f aca="false">E13895</f>
        <v>106.33144751556</v>
      </c>
      <c r="D13896" s="13" t="n">
        <f aca="false">F13895</f>
        <v>224.725142649938</v>
      </c>
      <c r="E13896" s="13" t="n">
        <f aca="false">C13896+$B$13*(C13896*D13896*($B$8)-C13896*$B$9)</f>
        <v>106.340982274661</v>
      </c>
      <c r="F13896" s="13" t="n">
        <f aca="false">D13896+$B$13*(D13896*$B$10-D13896*C13896*($B$11))</f>
        <v>224.420646438507</v>
      </c>
    </row>
    <row r="13897" customFormat="false" ht="12.75" hidden="false" customHeight="false" outlineLevel="0" collapsed="false">
      <c r="B13897" s="12" t="n">
        <f aca="false">B13896+$B$13</f>
        <v>41.5980000000015</v>
      </c>
      <c r="C13897" s="13" t="n">
        <f aca="false">E13896</f>
        <v>106.340982274661</v>
      </c>
      <c r="D13897" s="13" t="n">
        <f aca="false">F13896</f>
        <v>224.420646438507</v>
      </c>
      <c r="E13897" s="13" t="n">
        <f aca="false">C13897+$B$13*(C13897*D13897*($B$8)-C13897*$B$9)</f>
        <v>106.350479032234</v>
      </c>
      <c r="F13897" s="13" t="n">
        <f aca="false">D13897+$B$13*(D13897*$B$10-D13897*C13897*($B$11))</f>
        <v>224.116530713878</v>
      </c>
    </row>
    <row r="13898" customFormat="false" ht="12.75" hidden="false" customHeight="false" outlineLevel="0" collapsed="false">
      <c r="B13898" s="12" t="n">
        <f aca="false">B13897+$B$13</f>
        <v>41.6010000000015</v>
      </c>
      <c r="C13898" s="13" t="n">
        <f aca="false">E13897</f>
        <v>106.350479032234</v>
      </c>
      <c r="D13898" s="13" t="n">
        <f aca="false">F13897</f>
        <v>224.116530713878</v>
      </c>
      <c r="E13898" s="13" t="n">
        <f aca="false">C13898+$B$13*(C13898*D13898*($B$8)-C13898*$B$9)</f>
        <v>106.359937826488</v>
      </c>
      <c r="F13898" s="13" t="n">
        <f aca="false">D13898+$B$13*(D13898*$B$10-D13898*C13898*($B$11))</f>
        <v>223.812795175242</v>
      </c>
    </row>
    <row r="13899" customFormat="false" ht="12.75" hidden="false" customHeight="false" outlineLevel="0" collapsed="false">
      <c r="B13899" s="12" t="n">
        <f aca="false">B13898+$B$13</f>
        <v>41.6040000000015</v>
      </c>
      <c r="C13899" s="13" t="n">
        <f aca="false">E13898</f>
        <v>106.359937826488</v>
      </c>
      <c r="D13899" s="13" t="n">
        <f aca="false">F13898</f>
        <v>223.812795175242</v>
      </c>
      <c r="E13899" s="13" t="n">
        <f aca="false">C13899+$B$13*(C13899*D13899*($B$8)-C13899*$B$9)</f>
        <v>106.369358695655</v>
      </c>
      <c r="F13899" s="13" t="n">
        <f aca="false">D13899+$B$13*(D13899*$B$10-D13899*C13899*($B$11))</f>
        <v>223.50943952139</v>
      </c>
    </row>
    <row r="13900" customFormat="false" ht="12.75" hidden="false" customHeight="false" outlineLevel="0" collapsed="false">
      <c r="B13900" s="12" t="n">
        <f aca="false">B13899+$B$13</f>
        <v>41.6070000000015</v>
      </c>
      <c r="C13900" s="13" t="n">
        <f aca="false">E13899</f>
        <v>106.369358695655</v>
      </c>
      <c r="D13900" s="13" t="n">
        <f aca="false">F13899</f>
        <v>223.50943952139</v>
      </c>
      <c r="E13900" s="13" t="n">
        <f aca="false">C13900+$B$13*(C13900*D13900*($B$8)-C13900*$B$9)</f>
        <v>106.378741677983</v>
      </c>
      <c r="F13900" s="13" t="n">
        <f aca="false">D13900+$B$13*(D13900*$B$10-D13900*C13900*($B$11))</f>
        <v>223.20646345071</v>
      </c>
    </row>
    <row r="13901" customFormat="false" ht="12.75" hidden="false" customHeight="false" outlineLevel="0" collapsed="false">
      <c r="B13901" s="12" t="n">
        <f aca="false">B13900+$B$13</f>
        <v>41.6100000000015</v>
      </c>
      <c r="C13901" s="13" t="n">
        <f aca="false">E13900</f>
        <v>106.378741677983</v>
      </c>
      <c r="D13901" s="13" t="n">
        <f aca="false">F13900</f>
        <v>223.20646345071</v>
      </c>
      <c r="E13901" s="13" t="n">
        <f aca="false">C13901+$B$13*(C13901*D13901*($B$8)-C13901*$B$9)</f>
        <v>106.388086811741</v>
      </c>
      <c r="F13901" s="13" t="n">
        <f aca="false">D13901+$B$13*(D13901*$B$10-D13901*C13901*($B$11))</f>
        <v>222.903866661194</v>
      </c>
    </row>
    <row r="13902" customFormat="false" ht="12.75" hidden="false" customHeight="false" outlineLevel="0" collapsed="false">
      <c r="B13902" s="12" t="n">
        <f aca="false">B13901+$B$13</f>
        <v>41.6130000000015</v>
      </c>
      <c r="C13902" s="13" t="n">
        <f aca="false">E13901</f>
        <v>106.388086811741</v>
      </c>
      <c r="D13902" s="13" t="n">
        <f aca="false">F13901</f>
        <v>222.903866661194</v>
      </c>
      <c r="E13902" s="13" t="n">
        <f aca="false">C13902+$B$13*(C13902*D13902*($B$8)-C13902*$B$9)</f>
        <v>106.397394135215</v>
      </c>
      <c r="F13902" s="13" t="n">
        <f aca="false">D13902+$B$13*(D13902*$B$10-D13902*C13902*($B$11))</f>
        <v>222.601648850438</v>
      </c>
    </row>
    <row r="13903" customFormat="false" ht="12.75" hidden="false" customHeight="false" outlineLevel="0" collapsed="false">
      <c r="B13903" s="12" t="n">
        <f aca="false">B13902+$B$13</f>
        <v>41.6160000000015</v>
      </c>
      <c r="C13903" s="13" t="n">
        <f aca="false">E13902</f>
        <v>106.397394135215</v>
      </c>
      <c r="D13903" s="13" t="n">
        <f aca="false">F13902</f>
        <v>222.601648850438</v>
      </c>
      <c r="E13903" s="13" t="n">
        <f aca="false">C13903+$B$13*(C13903*D13903*($B$8)-C13903*$B$9)</f>
        <v>106.406663686712</v>
      </c>
      <c r="F13903" s="13" t="n">
        <f aca="false">D13903+$B$13*(D13903*$B$10-D13903*C13903*($B$11))</f>
        <v>222.299809715644</v>
      </c>
    </row>
    <row r="13904" customFormat="false" ht="12.75" hidden="false" customHeight="false" outlineLevel="0" collapsed="false">
      <c r="B13904" s="12" t="n">
        <f aca="false">B13903+$B$13</f>
        <v>41.6190000000015</v>
      </c>
      <c r="C13904" s="13" t="n">
        <f aca="false">E13903</f>
        <v>106.406663686712</v>
      </c>
      <c r="D13904" s="13" t="n">
        <f aca="false">F13903</f>
        <v>222.299809715644</v>
      </c>
      <c r="E13904" s="13" t="n">
        <f aca="false">C13904+$B$13*(C13904*D13904*($B$8)-C13904*$B$9)</f>
        <v>106.415895504556</v>
      </c>
      <c r="F13904" s="13" t="n">
        <f aca="false">D13904+$B$13*(D13904*$B$10-D13904*C13904*($B$11))</f>
        <v>221.998348953625</v>
      </c>
    </row>
    <row r="13905" customFormat="false" ht="12.75" hidden="false" customHeight="false" outlineLevel="0" collapsed="false">
      <c r="B13905" s="12" t="n">
        <f aca="false">B13904+$B$13</f>
        <v>41.6220000000015</v>
      </c>
      <c r="C13905" s="13" t="n">
        <f aca="false">E13904</f>
        <v>106.415895504556</v>
      </c>
      <c r="D13905" s="13" t="n">
        <f aca="false">F13904</f>
        <v>221.998348953625</v>
      </c>
      <c r="E13905" s="13" t="n">
        <f aca="false">C13905+$B$13*(C13905*D13905*($B$8)-C13905*$B$9)</f>
        <v>106.425089627091</v>
      </c>
      <c r="F13905" s="13" t="n">
        <f aca="false">D13905+$B$13*(D13905*$B$10-D13905*C13905*($B$11))</f>
        <v>221.697266260807</v>
      </c>
    </row>
    <row r="13906" customFormat="false" ht="12.75" hidden="false" customHeight="false" outlineLevel="0" collapsed="false">
      <c r="B13906" s="12" t="n">
        <f aca="false">B13905+$B$13</f>
        <v>41.6250000000015</v>
      </c>
      <c r="C13906" s="13" t="n">
        <f aca="false">E13905</f>
        <v>106.425089627091</v>
      </c>
      <c r="D13906" s="13" t="n">
        <f aca="false">F13905</f>
        <v>221.697266260807</v>
      </c>
      <c r="E13906" s="13" t="n">
        <f aca="false">C13906+$B$13*(C13906*D13906*($B$8)-C13906*$B$9)</f>
        <v>106.434246092676</v>
      </c>
      <c r="F13906" s="13" t="n">
        <f aca="false">D13906+$B$13*(D13906*$B$10-D13906*C13906*($B$11))</f>
        <v>221.396561333231</v>
      </c>
    </row>
    <row r="13907" customFormat="false" ht="12.75" hidden="false" customHeight="false" outlineLevel="0" collapsed="false">
      <c r="B13907" s="12" t="n">
        <f aca="false">B13906+$B$13</f>
        <v>41.6280000000015</v>
      </c>
      <c r="C13907" s="13" t="n">
        <f aca="false">E13906</f>
        <v>106.434246092676</v>
      </c>
      <c r="D13907" s="13" t="n">
        <f aca="false">F13906</f>
        <v>221.396561333231</v>
      </c>
      <c r="E13907" s="13" t="n">
        <f aca="false">C13907+$B$13*(C13907*D13907*($B$8)-C13907*$B$9)</f>
        <v>106.443364939691</v>
      </c>
      <c r="F13907" s="13" t="n">
        <f aca="false">D13907+$B$13*(D13907*$B$10-D13907*C13907*($B$11))</f>
        <v>221.096233866556</v>
      </c>
    </row>
    <row r="13908" customFormat="false" ht="12.75" hidden="false" customHeight="false" outlineLevel="0" collapsed="false">
      <c r="B13908" s="12" t="n">
        <f aca="false">B13907+$B$13</f>
        <v>41.6310000000015</v>
      </c>
      <c r="C13908" s="13" t="n">
        <f aca="false">E13907</f>
        <v>106.443364939691</v>
      </c>
      <c r="D13908" s="13" t="n">
        <f aca="false">F13907</f>
        <v>221.096233866556</v>
      </c>
      <c r="E13908" s="13" t="n">
        <f aca="false">C13908+$B$13*(C13908*D13908*($B$8)-C13908*$B$9)</f>
        <v>106.452446206532</v>
      </c>
      <c r="F13908" s="13" t="n">
        <f aca="false">D13908+$B$13*(D13908*$B$10-D13908*C13908*($B$11))</f>
        <v>220.79628355606</v>
      </c>
    </row>
    <row r="13909" customFormat="false" ht="12.75" hidden="false" customHeight="false" outlineLevel="0" collapsed="false">
      <c r="B13909" s="12" t="n">
        <f aca="false">B13908+$B$13</f>
        <v>41.6340000000015</v>
      </c>
      <c r="C13909" s="13" t="n">
        <f aca="false">E13908</f>
        <v>106.452446206532</v>
      </c>
      <c r="D13909" s="13" t="n">
        <f aca="false">F13908</f>
        <v>220.79628355606</v>
      </c>
      <c r="E13909" s="13" t="n">
        <f aca="false">C13909+$B$13*(C13909*D13909*($B$8)-C13909*$B$9)</f>
        <v>106.461489931612</v>
      </c>
      <c r="F13909" s="13" t="n">
        <f aca="false">D13909+$B$13*(D13909*$B$10-D13909*C13909*($B$11))</f>
        <v>220.496710096646</v>
      </c>
    </row>
    <row r="13910" customFormat="false" ht="12.75" hidden="false" customHeight="false" outlineLevel="0" collapsed="false">
      <c r="B13910" s="12" t="n">
        <f aca="false">B13909+$B$13</f>
        <v>41.6370000000015</v>
      </c>
      <c r="C13910" s="13" t="n">
        <f aca="false">E13909</f>
        <v>106.461489931612</v>
      </c>
      <c r="D13910" s="13" t="n">
        <f aca="false">F13909</f>
        <v>220.496710096646</v>
      </c>
      <c r="E13910" s="13" t="n">
        <f aca="false">C13910+$B$13*(C13910*D13910*($B$8)-C13910*$B$9)</f>
        <v>106.470496153363</v>
      </c>
      <c r="F13910" s="13" t="n">
        <f aca="false">D13910+$B$13*(D13910*$B$10-D13910*C13910*($B$11))</f>
        <v>220.197513182841</v>
      </c>
    </row>
    <row r="13911" customFormat="false" ht="12.75" hidden="false" customHeight="false" outlineLevel="0" collapsed="false">
      <c r="B13911" s="12" t="n">
        <f aca="false">B13910+$B$13</f>
        <v>41.6400000000015</v>
      </c>
      <c r="C13911" s="13" t="n">
        <f aca="false">E13910</f>
        <v>106.470496153363</v>
      </c>
      <c r="D13911" s="13" t="n">
        <f aca="false">F13910</f>
        <v>220.197513182841</v>
      </c>
      <c r="E13911" s="13" t="n">
        <f aca="false">C13911+$B$13*(C13911*D13911*($B$8)-C13911*$B$9)</f>
        <v>106.479464910232</v>
      </c>
      <c r="F13911" s="13" t="n">
        <f aca="false">D13911+$B$13*(D13911*$B$10-D13911*C13911*($B$11))</f>
        <v>219.8986925088</v>
      </c>
    </row>
    <row r="13912" customFormat="false" ht="12.75" hidden="false" customHeight="false" outlineLevel="0" collapsed="false">
      <c r="B13912" s="12" t="n">
        <f aca="false">B13911+$B$13</f>
        <v>41.6430000000015</v>
      </c>
      <c r="C13912" s="13" t="n">
        <f aca="false">E13911</f>
        <v>106.479464910232</v>
      </c>
      <c r="D13912" s="13" t="n">
        <f aca="false">F13911</f>
        <v>219.8986925088</v>
      </c>
      <c r="E13912" s="13" t="n">
        <f aca="false">C13912+$B$13*(C13912*D13912*($B$8)-C13912*$B$9)</f>
        <v>106.488396240683</v>
      </c>
      <c r="F13912" s="13" t="n">
        <f aca="false">D13912+$B$13*(D13912*$B$10-D13912*C13912*($B$11))</f>
        <v>219.60024776831</v>
      </c>
    </row>
    <row r="13913" customFormat="false" ht="12.75" hidden="false" customHeight="false" outlineLevel="0" collapsed="false">
      <c r="B13913" s="12" t="n">
        <f aca="false">B13912+$B$13</f>
        <v>41.6460000000015</v>
      </c>
      <c r="C13913" s="13" t="n">
        <f aca="false">E13912</f>
        <v>106.488396240683</v>
      </c>
      <c r="D13913" s="13" t="n">
        <f aca="false">F13912</f>
        <v>219.60024776831</v>
      </c>
      <c r="E13913" s="13" t="n">
        <f aca="false">C13913+$B$13*(C13913*D13913*($B$8)-C13913*$B$9)</f>
        <v>106.497290183198</v>
      </c>
      <c r="F13913" s="13" t="n">
        <f aca="false">D13913+$B$13*(D13913*$B$10-D13913*C13913*($B$11))</f>
        <v>219.302178654791</v>
      </c>
    </row>
    <row r="13914" customFormat="false" ht="12.75" hidden="false" customHeight="false" outlineLevel="0" collapsed="false">
      <c r="B13914" s="12" t="n">
        <f aca="false">B13913+$B$13</f>
        <v>41.6490000000015</v>
      </c>
      <c r="C13914" s="13" t="n">
        <f aca="false">E13913</f>
        <v>106.497290183198</v>
      </c>
      <c r="D13914" s="13" t="n">
        <f aca="false">F13913</f>
        <v>219.302178654791</v>
      </c>
      <c r="E13914" s="13" t="n">
        <f aca="false">C13914+$B$13*(C13914*D13914*($B$8)-C13914*$B$9)</f>
        <v>106.506146776275</v>
      </c>
      <c r="F13914" s="13" t="n">
        <f aca="false">D13914+$B$13*(D13914*$B$10-D13914*C13914*($B$11))</f>
        <v>219.004484861298</v>
      </c>
    </row>
    <row r="13915" customFormat="false" ht="12.75" hidden="false" customHeight="false" outlineLevel="0" collapsed="false">
      <c r="B13915" s="12" t="n">
        <f aca="false">B13914+$B$13</f>
        <v>41.6520000000015</v>
      </c>
      <c r="C13915" s="13" t="n">
        <f aca="false">E13914</f>
        <v>106.506146776275</v>
      </c>
      <c r="D13915" s="13" t="n">
        <f aca="false">F13914</f>
        <v>219.004484861298</v>
      </c>
      <c r="E13915" s="13" t="n">
        <f aca="false">C13915+$B$13*(C13915*D13915*($B$8)-C13915*$B$9)</f>
        <v>106.514966058427</v>
      </c>
      <c r="F13915" s="13" t="n">
        <f aca="false">D13915+$B$13*(D13915*$B$10-D13915*C13915*($B$11))</f>
        <v>218.707166080525</v>
      </c>
    </row>
    <row r="13916" customFormat="false" ht="12.75" hidden="false" customHeight="false" outlineLevel="0" collapsed="false">
      <c r="B13916" s="12" t="n">
        <f aca="false">B13915+$B$13</f>
        <v>41.6550000000015</v>
      </c>
      <c r="C13916" s="13" t="n">
        <f aca="false">E13915</f>
        <v>106.514966058427</v>
      </c>
      <c r="D13916" s="13" t="n">
        <f aca="false">F13915</f>
        <v>218.707166080525</v>
      </c>
      <c r="E13916" s="13" t="n">
        <f aca="false">C13916+$B$13*(C13916*D13916*($B$8)-C13916*$B$9)</f>
        <v>106.523748068182</v>
      </c>
      <c r="F13916" s="13" t="n">
        <f aca="false">D13916+$B$13*(D13916*$B$10-D13916*C13916*($B$11))</f>
        <v>218.410222004807</v>
      </c>
    </row>
    <row r="13917" customFormat="false" ht="12.75" hidden="false" customHeight="false" outlineLevel="0" collapsed="false">
      <c r="B13917" s="12" t="n">
        <f aca="false">B13916+$B$13</f>
        <v>41.6580000000015</v>
      </c>
      <c r="C13917" s="13" t="n">
        <f aca="false">E13916</f>
        <v>106.523748068182</v>
      </c>
      <c r="D13917" s="13" t="n">
        <f aca="false">F13916</f>
        <v>218.410222004807</v>
      </c>
      <c r="E13917" s="13" t="n">
        <f aca="false">C13917+$B$13*(C13917*D13917*($B$8)-C13917*$B$9)</f>
        <v>106.532492844087</v>
      </c>
      <c r="F13917" s="13" t="n">
        <f aca="false">D13917+$B$13*(D13917*$B$10-D13917*C13917*($B$11))</f>
        <v>218.113652326123</v>
      </c>
    </row>
    <row r="13918" customFormat="false" ht="12.75" hidden="false" customHeight="false" outlineLevel="0" collapsed="false">
      <c r="B13918" s="12" t="n">
        <f aca="false">B13917+$B$13</f>
        <v>41.6610000000015</v>
      </c>
      <c r="C13918" s="13" t="n">
        <f aca="false">E13917</f>
        <v>106.532492844087</v>
      </c>
      <c r="D13918" s="13" t="n">
        <f aca="false">F13917</f>
        <v>218.113652326123</v>
      </c>
      <c r="E13918" s="13" t="n">
        <f aca="false">C13918+$B$13*(C13918*D13918*($B$8)-C13918*$B$9)</f>
        <v>106.541200424702</v>
      </c>
      <c r="F13918" s="13" t="n">
        <f aca="false">D13918+$B$13*(D13918*$B$10-D13918*C13918*($B$11))</f>
        <v>217.817456736097</v>
      </c>
    </row>
    <row r="13919" customFormat="false" ht="12.75" hidden="false" customHeight="false" outlineLevel="0" collapsed="false">
      <c r="B13919" s="12" t="n">
        <f aca="false">B13918+$B$13</f>
        <v>41.6640000000015</v>
      </c>
      <c r="C13919" s="13" t="n">
        <f aca="false">E13918</f>
        <v>106.541200424702</v>
      </c>
      <c r="D13919" s="13" t="n">
        <f aca="false">F13918</f>
        <v>217.817456736097</v>
      </c>
      <c r="E13919" s="13" t="n">
        <f aca="false">C13919+$B$13*(C13919*D13919*($B$8)-C13919*$B$9)</f>
        <v>106.549870848602</v>
      </c>
      <c r="F13919" s="13" t="n">
        <f aca="false">D13919+$B$13*(D13919*$B$10-D13919*C13919*($B$11))</f>
        <v>217.521634926002</v>
      </c>
    </row>
    <row r="13920" customFormat="false" ht="12.75" hidden="false" customHeight="false" outlineLevel="0" collapsed="false">
      <c r="B13920" s="12" t="n">
        <f aca="false">B13919+$B$13</f>
        <v>41.6670000000015</v>
      </c>
      <c r="C13920" s="13" t="n">
        <f aca="false">E13919</f>
        <v>106.549870848602</v>
      </c>
      <c r="D13920" s="13" t="n">
        <f aca="false">F13919</f>
        <v>217.521634926002</v>
      </c>
      <c r="E13920" s="13" t="n">
        <f aca="false">C13920+$B$13*(C13920*D13920*($B$8)-C13920*$B$9)</f>
        <v>106.558504154379</v>
      </c>
      <c r="F13920" s="13" t="n">
        <f aca="false">D13920+$B$13*(D13920*$B$10-D13920*C13920*($B$11))</f>
        <v>217.226186586762</v>
      </c>
    </row>
    <row r="13921" customFormat="false" ht="12.75" hidden="false" customHeight="false" outlineLevel="0" collapsed="false">
      <c r="B13921" s="12" t="n">
        <f aca="false">B13920+$B$13</f>
        <v>41.6700000000015</v>
      </c>
      <c r="C13921" s="13" t="n">
        <f aca="false">E13920</f>
        <v>106.558504154379</v>
      </c>
      <c r="D13921" s="13" t="n">
        <f aca="false">F13920</f>
        <v>217.226186586762</v>
      </c>
      <c r="E13921" s="13" t="n">
        <f aca="false">C13921+$B$13*(C13921*D13921*($B$8)-C13921*$B$9)</f>
        <v>106.567100380639</v>
      </c>
      <c r="F13921" s="13" t="n">
        <f aca="false">D13921+$B$13*(D13921*$B$10-D13921*C13921*($B$11))</f>
        <v>216.931111408955</v>
      </c>
    </row>
    <row r="13922" customFormat="false" ht="12.75" hidden="false" customHeight="false" outlineLevel="0" collapsed="false">
      <c r="B13922" s="12" t="n">
        <f aca="false">B13921+$B$13</f>
        <v>41.6730000000015</v>
      </c>
      <c r="C13922" s="13" t="n">
        <f aca="false">E13921</f>
        <v>106.567100380639</v>
      </c>
      <c r="D13922" s="13" t="n">
        <f aca="false">F13921</f>
        <v>216.931111408955</v>
      </c>
      <c r="E13922" s="13" t="n">
        <f aca="false">C13922+$B$13*(C13922*D13922*($B$8)-C13922*$B$9)</f>
        <v>106.575659566</v>
      </c>
      <c r="F13922" s="13" t="n">
        <f aca="false">D13922+$B$13*(D13922*$B$10-D13922*C13922*($B$11))</f>
        <v>216.636409082815</v>
      </c>
    </row>
    <row r="13923" customFormat="false" ht="12.75" hidden="false" customHeight="false" outlineLevel="0" collapsed="false">
      <c r="B13923" s="12" t="n">
        <f aca="false">B13922+$B$13</f>
        <v>41.6760000000015</v>
      </c>
      <c r="C13923" s="13" t="n">
        <f aca="false">E13922</f>
        <v>106.575659566</v>
      </c>
      <c r="D13923" s="13" t="n">
        <f aca="false">F13922</f>
        <v>216.636409082815</v>
      </c>
      <c r="E13923" s="13" t="n">
        <f aca="false">C13923+$B$13*(C13923*D13923*($B$8)-C13923*$B$9)</f>
        <v>106.584181749099</v>
      </c>
      <c r="F13923" s="13" t="n">
        <f aca="false">D13923+$B$13*(D13923*$B$10-D13923*C13923*($B$11))</f>
        <v>216.342079298235</v>
      </c>
    </row>
    <row r="13924" customFormat="false" ht="12.75" hidden="false" customHeight="false" outlineLevel="0" collapsed="false">
      <c r="B13924" s="12" t="n">
        <f aca="false">B13923+$B$13</f>
        <v>41.6790000000015</v>
      </c>
      <c r="C13924" s="13" t="n">
        <f aca="false">E13923</f>
        <v>106.584181749099</v>
      </c>
      <c r="D13924" s="13" t="n">
        <f aca="false">F13923</f>
        <v>216.342079298235</v>
      </c>
      <c r="E13924" s="13" t="n">
        <f aca="false">C13924+$B$13*(C13924*D13924*($B$8)-C13924*$B$9)</f>
        <v>106.592666968584</v>
      </c>
      <c r="F13924" s="13" t="n">
        <f aca="false">D13924+$B$13*(D13924*$B$10-D13924*C13924*($B$11))</f>
        <v>216.048121744768</v>
      </c>
    </row>
    <row r="13925" customFormat="false" ht="12.75" hidden="false" customHeight="false" outlineLevel="0" collapsed="false">
      <c r="B13925" s="12" t="n">
        <f aca="false">B13924+$B$13</f>
        <v>41.6820000000015</v>
      </c>
      <c r="C13925" s="13" t="n">
        <f aca="false">E13924</f>
        <v>106.592666968584</v>
      </c>
      <c r="D13925" s="13" t="n">
        <f aca="false">F13924</f>
        <v>216.048121744768</v>
      </c>
      <c r="E13925" s="13" t="n">
        <f aca="false">C13925+$B$13*(C13925*D13925*($B$8)-C13925*$B$9)</f>
        <v>106.601115263118</v>
      </c>
      <c r="F13925" s="13" t="n">
        <f aca="false">D13925+$B$13*(D13925*$B$10-D13925*C13925*($B$11))</f>
        <v>215.754536111632</v>
      </c>
    </row>
    <row r="13926" customFormat="false" ht="12.75" hidden="false" customHeight="false" outlineLevel="0" collapsed="false">
      <c r="B13926" s="12" t="n">
        <f aca="false">B13925+$B$13</f>
        <v>41.6850000000015</v>
      </c>
      <c r="C13926" s="13" t="n">
        <f aca="false">E13925</f>
        <v>106.601115263118</v>
      </c>
      <c r="D13926" s="13" t="n">
        <f aca="false">F13925</f>
        <v>215.754536111632</v>
      </c>
      <c r="E13926" s="13" t="n">
        <f aca="false">C13926+$B$13*(C13926*D13926*($B$8)-C13926*$B$9)</f>
        <v>106.609526671378</v>
      </c>
      <c r="F13926" s="13" t="n">
        <f aca="false">D13926+$B$13*(D13926*$B$10-D13926*C13926*($B$11))</f>
        <v>215.46132208771</v>
      </c>
    </row>
    <row r="13927" customFormat="false" ht="12.75" hidden="false" customHeight="false" outlineLevel="0" collapsed="false">
      <c r="B13927" s="12" t="n">
        <f aca="false">B13926+$B$13</f>
        <v>41.6880000000015</v>
      </c>
      <c r="C13927" s="13" t="n">
        <f aca="false">E13926</f>
        <v>106.609526671378</v>
      </c>
      <c r="D13927" s="13" t="n">
        <f aca="false">F13926</f>
        <v>215.46132208771</v>
      </c>
      <c r="E13927" s="13" t="n">
        <f aca="false">C13927+$B$13*(C13927*D13927*($B$8)-C13927*$B$9)</f>
        <v>106.617901232054</v>
      </c>
      <c r="F13927" s="13" t="n">
        <f aca="false">D13927+$B$13*(D13927*$B$10-D13927*C13927*($B$11))</f>
        <v>215.168479361555</v>
      </c>
    </row>
    <row r="13928" customFormat="false" ht="12.75" hidden="false" customHeight="false" outlineLevel="0" collapsed="false">
      <c r="B13928" s="12" t="n">
        <f aca="false">B13927+$B$13</f>
        <v>41.6910000000015</v>
      </c>
      <c r="C13928" s="13" t="n">
        <f aca="false">E13927</f>
        <v>106.617901232054</v>
      </c>
      <c r="D13928" s="13" t="n">
        <f aca="false">F13927</f>
        <v>215.168479361555</v>
      </c>
      <c r="E13928" s="13" t="n">
        <f aca="false">C13928+$B$13*(C13928*D13928*($B$8)-C13928*$B$9)</f>
        <v>106.626238983849</v>
      </c>
      <c r="F13928" s="13" t="n">
        <f aca="false">D13928+$B$13*(D13928*$B$10-D13928*C13928*($B$11))</f>
        <v>214.876007621389</v>
      </c>
    </row>
    <row r="13929" customFormat="false" ht="12.75" hidden="false" customHeight="false" outlineLevel="0" collapsed="false">
      <c r="B13929" s="12" t="n">
        <f aca="false">B13928+$B$13</f>
        <v>41.6940000000015</v>
      </c>
      <c r="C13929" s="13" t="n">
        <f aca="false">E13928</f>
        <v>106.626238983849</v>
      </c>
      <c r="D13929" s="13" t="n">
        <f aca="false">F13928</f>
        <v>214.876007621389</v>
      </c>
      <c r="E13929" s="13" t="n">
        <f aca="false">C13929+$B$13*(C13929*D13929*($B$8)-C13929*$B$9)</f>
        <v>106.634539965481</v>
      </c>
      <c r="F13929" s="13" t="n">
        <f aca="false">D13929+$B$13*(D13929*$B$10-D13929*C13929*($B$11))</f>
        <v>214.58390655511</v>
      </c>
    </row>
    <row r="13930" customFormat="false" ht="12.75" hidden="false" customHeight="false" outlineLevel="0" collapsed="false">
      <c r="B13930" s="12" t="n">
        <f aca="false">B13929+$B$13</f>
        <v>41.6970000000015</v>
      </c>
      <c r="C13930" s="13" t="n">
        <f aca="false">E13929</f>
        <v>106.634539965481</v>
      </c>
      <c r="D13930" s="13" t="n">
        <f aca="false">F13929</f>
        <v>214.58390655511</v>
      </c>
      <c r="E13930" s="13" t="n">
        <f aca="false">C13930+$B$13*(C13930*D13930*($B$8)-C13930*$B$9)</f>
        <v>106.642804215678</v>
      </c>
      <c r="F13930" s="13" t="n">
        <f aca="false">D13930+$B$13*(D13930*$B$10-D13930*C13930*($B$11))</f>
        <v>214.292175850291</v>
      </c>
    </row>
    <row r="13931" customFormat="false" ht="12.75" hidden="false" customHeight="false" outlineLevel="0" collapsed="false">
      <c r="B13931" s="12" t="n">
        <f aca="false">B13930+$B$13</f>
        <v>41.7000000000015</v>
      </c>
      <c r="C13931" s="13" t="n">
        <f aca="false">E13930</f>
        <v>106.642804215678</v>
      </c>
      <c r="D13931" s="13" t="n">
        <f aca="false">F13930</f>
        <v>214.292175850291</v>
      </c>
      <c r="E13931" s="13" t="n">
        <f aca="false">C13931+$B$13*(C13931*D13931*($B$8)-C13931*$B$9)</f>
        <v>106.651031773184</v>
      </c>
      <c r="F13931" s="13" t="n">
        <f aca="false">D13931+$B$13*(D13931*$B$10-D13931*C13931*($B$11))</f>
        <v>214.000815194183</v>
      </c>
    </row>
    <row r="13932" customFormat="false" ht="12.75" hidden="false" customHeight="false" outlineLevel="0" collapsed="false">
      <c r="B13932" s="12" t="n">
        <f aca="false">B13931+$B$13</f>
        <v>41.7030000000015</v>
      </c>
      <c r="C13932" s="13" t="n">
        <f aca="false">E13931</f>
        <v>106.651031773184</v>
      </c>
      <c r="D13932" s="13" t="n">
        <f aca="false">F13931</f>
        <v>214.000815194183</v>
      </c>
      <c r="E13932" s="13" t="n">
        <f aca="false">C13932+$B$13*(C13932*D13932*($B$8)-C13932*$B$9)</f>
        <v>106.659222676754</v>
      </c>
      <c r="F13932" s="13" t="n">
        <f aca="false">D13932+$B$13*(D13932*$B$10-D13932*C13932*($B$11))</f>
        <v>213.709824273718</v>
      </c>
    </row>
    <row r="13933" customFormat="false" ht="12.75" hidden="false" customHeight="false" outlineLevel="0" collapsed="false">
      <c r="B13933" s="12" t="n">
        <f aca="false">B13932+$B$13</f>
        <v>41.7060000000015</v>
      </c>
      <c r="C13933" s="13" t="n">
        <f aca="false">E13932</f>
        <v>106.659222676754</v>
      </c>
      <c r="D13933" s="13" t="n">
        <f aca="false">F13932</f>
        <v>213.709824273718</v>
      </c>
      <c r="E13933" s="13" t="n">
        <f aca="false">C13933+$B$13*(C13933*D13933*($B$8)-C13933*$B$9)</f>
        <v>106.667376965155</v>
      </c>
      <c r="F13933" s="13" t="n">
        <f aca="false">D13933+$B$13*(D13933*$B$10-D13933*C13933*($B$11))</f>
        <v>213.419202775512</v>
      </c>
    </row>
    <row r="13934" customFormat="false" ht="12.75" hidden="false" customHeight="false" outlineLevel="0" collapsed="false">
      <c r="B13934" s="12" t="n">
        <f aca="false">B13933+$B$13</f>
        <v>41.7090000000015</v>
      </c>
      <c r="C13934" s="13" t="n">
        <f aca="false">E13933</f>
        <v>106.667376965155</v>
      </c>
      <c r="D13934" s="13" t="n">
        <f aca="false">F13933</f>
        <v>213.419202775512</v>
      </c>
      <c r="E13934" s="13" t="n">
        <f aca="false">C13934+$B$13*(C13934*D13934*($B$8)-C13934*$B$9)</f>
        <v>106.675494677166</v>
      </c>
      <c r="F13934" s="13" t="n">
        <f aca="false">D13934+$B$13*(D13934*$B$10-D13934*C13934*($B$11))</f>
        <v>213.128950385867</v>
      </c>
    </row>
    <row r="13935" customFormat="false" ht="12.75" hidden="false" customHeight="false" outlineLevel="0" collapsed="false">
      <c r="B13935" s="12" t="n">
        <f aca="false">B13934+$B$13</f>
        <v>41.7120000000015</v>
      </c>
      <c r="C13935" s="13" t="n">
        <f aca="false">E13934</f>
        <v>106.675494677166</v>
      </c>
      <c r="D13935" s="13" t="n">
        <f aca="false">F13934</f>
        <v>213.128950385867</v>
      </c>
      <c r="E13935" s="13" t="n">
        <f aca="false">C13935+$B$13*(C13935*D13935*($B$8)-C13935*$B$9)</f>
        <v>106.683575851579</v>
      </c>
      <c r="F13935" s="13" t="n">
        <f aca="false">D13935+$B$13*(D13935*$B$10-D13935*C13935*($B$11))</f>
        <v>212.839066790774</v>
      </c>
    </row>
    <row r="13936" customFormat="false" ht="12.75" hidden="false" customHeight="false" outlineLevel="0" collapsed="false">
      <c r="B13936" s="12" t="n">
        <f aca="false">B13935+$B$13</f>
        <v>41.7150000000015</v>
      </c>
      <c r="C13936" s="13" t="n">
        <f aca="false">E13935</f>
        <v>106.683575851579</v>
      </c>
      <c r="D13936" s="13" t="n">
        <f aca="false">F13935</f>
        <v>212.839066790774</v>
      </c>
      <c r="E13936" s="13" t="n">
        <f aca="false">C13936+$B$13*(C13936*D13936*($B$8)-C13936*$B$9)</f>
        <v>106.691620527197</v>
      </c>
      <c r="F13936" s="13" t="n">
        <f aca="false">D13936+$B$13*(D13936*$B$10-D13936*C13936*($B$11))</f>
        <v>212.549551675911</v>
      </c>
    </row>
    <row r="13937" customFormat="false" ht="12.75" hidden="false" customHeight="false" outlineLevel="0" collapsed="false">
      <c r="B13937" s="12" t="n">
        <f aca="false">B13936+$B$13</f>
        <v>41.7180000000015</v>
      </c>
      <c r="C13937" s="13" t="n">
        <f aca="false">E13936</f>
        <v>106.691620527197</v>
      </c>
      <c r="D13937" s="13" t="n">
        <f aca="false">F13936</f>
        <v>212.549551675911</v>
      </c>
      <c r="E13937" s="13" t="n">
        <f aca="false">C13937+$B$13*(C13937*D13937*($B$8)-C13937*$B$9)</f>
        <v>106.699628742835</v>
      </c>
      <c r="F13937" s="13" t="n">
        <f aca="false">D13937+$B$13*(D13937*$B$10-D13937*C13937*($B$11))</f>
        <v>212.260404726654</v>
      </c>
    </row>
    <row r="13938" customFormat="false" ht="12.75" hidden="false" customHeight="false" outlineLevel="0" collapsed="false">
      <c r="B13938" s="12" t="n">
        <f aca="false">B13937+$B$13</f>
        <v>41.7210000000015</v>
      </c>
      <c r="C13938" s="13" t="n">
        <f aca="false">E13937</f>
        <v>106.699628742835</v>
      </c>
      <c r="D13938" s="13" t="n">
        <f aca="false">F13937</f>
        <v>212.260404726654</v>
      </c>
      <c r="E13938" s="13" t="n">
        <f aca="false">C13938+$B$13*(C13938*D13938*($B$8)-C13938*$B$9)</f>
        <v>106.707600537319</v>
      </c>
      <c r="F13938" s="13" t="n">
        <f aca="false">D13938+$B$13*(D13938*$B$10-D13938*C13938*($B$11))</f>
        <v>211.971625628071</v>
      </c>
    </row>
    <row r="13939" customFormat="false" ht="12.75" hidden="false" customHeight="false" outlineLevel="0" collapsed="false">
      <c r="B13939" s="12" t="n">
        <f aca="false">B13938+$B$13</f>
        <v>41.7240000000015</v>
      </c>
      <c r="C13939" s="13" t="n">
        <f aca="false">E13938</f>
        <v>106.707600537319</v>
      </c>
      <c r="D13939" s="13" t="n">
        <f aca="false">F13938</f>
        <v>211.971625628071</v>
      </c>
      <c r="E13939" s="13" t="n">
        <f aca="false">C13939+$B$13*(C13939*D13939*($B$8)-C13939*$B$9)</f>
        <v>106.715535949485</v>
      </c>
      <c r="F13939" s="13" t="n">
        <f aca="false">D13939+$B$13*(D13939*$B$10-D13939*C13939*($B$11))</f>
        <v>211.68321406493</v>
      </c>
    </row>
    <row r="13940" customFormat="false" ht="12.75" hidden="false" customHeight="false" outlineLevel="0" collapsed="false">
      <c r="B13940" s="12" t="n">
        <f aca="false">B13939+$B$13</f>
        <v>41.7270000000015</v>
      </c>
      <c r="C13940" s="13" t="n">
        <f aca="false">E13939</f>
        <v>106.715535949485</v>
      </c>
      <c r="D13940" s="13" t="n">
        <f aca="false">F13939</f>
        <v>211.68321406493</v>
      </c>
      <c r="E13940" s="13" t="n">
        <f aca="false">C13940+$B$13*(C13940*D13940*($B$8)-C13940*$B$9)</f>
        <v>106.723435018183</v>
      </c>
      <c r="F13940" s="13" t="n">
        <f aca="false">D13940+$B$13*(D13940*$B$10-D13940*C13940*($B$11))</f>
        <v>211.395169721699</v>
      </c>
    </row>
    <row r="13941" customFormat="false" ht="12.75" hidden="false" customHeight="false" outlineLevel="0" collapsed="false">
      <c r="B13941" s="12" t="n">
        <f aca="false">B13940+$B$13</f>
        <v>41.7300000000015</v>
      </c>
      <c r="C13941" s="13" t="n">
        <f aca="false">E13940</f>
        <v>106.723435018183</v>
      </c>
      <c r="D13941" s="13" t="n">
        <f aca="false">F13940</f>
        <v>211.395169721699</v>
      </c>
      <c r="E13941" s="13" t="n">
        <f aca="false">C13941+$B$13*(C13941*D13941*($B$8)-C13941*$B$9)</f>
        <v>106.73129778227</v>
      </c>
      <c r="F13941" s="13" t="n">
        <f aca="false">D13941+$B$13*(D13941*$B$10-D13941*C13941*($B$11))</f>
        <v>211.107492282548</v>
      </c>
    </row>
    <row r="13942" customFormat="false" ht="12.75" hidden="false" customHeight="false" outlineLevel="0" collapsed="false">
      <c r="B13942" s="12" t="n">
        <f aca="false">B13941+$B$13</f>
        <v>41.7330000000015</v>
      </c>
      <c r="C13942" s="13" t="n">
        <f aca="false">E13941</f>
        <v>106.73129778227</v>
      </c>
      <c r="D13942" s="13" t="n">
        <f aca="false">F13941</f>
        <v>211.107492282548</v>
      </c>
      <c r="E13942" s="13" t="n">
        <f aca="false">C13942+$B$13*(C13942*D13942*($B$8)-C13942*$B$9)</f>
        <v>106.739124280617</v>
      </c>
      <c r="F13942" s="13" t="n">
        <f aca="false">D13942+$B$13*(D13942*$B$10-D13942*C13942*($B$11))</f>
        <v>210.820181431353</v>
      </c>
    </row>
    <row r="13943" customFormat="false" ht="12.75" hidden="false" customHeight="false" outlineLevel="0" collapsed="false">
      <c r="B13943" s="12" t="n">
        <f aca="false">B13942+$B$13</f>
        <v>41.7360000000015</v>
      </c>
      <c r="C13943" s="13" t="n">
        <f aca="false">E13942</f>
        <v>106.739124280617</v>
      </c>
      <c r="D13943" s="13" t="n">
        <f aca="false">F13942</f>
        <v>210.820181431353</v>
      </c>
      <c r="E13943" s="13" t="n">
        <f aca="false">C13943+$B$13*(C13943*D13943*($B$8)-C13943*$B$9)</f>
        <v>106.746914552102</v>
      </c>
      <c r="F13943" s="13" t="n">
        <f aca="false">D13943+$B$13*(D13943*$B$10-D13943*C13943*($B$11))</f>
        <v>210.533236851696</v>
      </c>
    </row>
    <row r="13944" customFormat="false" ht="12.75" hidden="false" customHeight="false" outlineLevel="0" collapsed="false">
      <c r="B13944" s="12" t="n">
        <f aca="false">B13943+$B$13</f>
        <v>41.7390000000015</v>
      </c>
      <c r="C13944" s="13" t="n">
        <f aca="false">E13943</f>
        <v>106.746914552102</v>
      </c>
      <c r="D13944" s="13" t="n">
        <f aca="false">F13943</f>
        <v>210.533236851696</v>
      </c>
      <c r="E13944" s="13" t="n">
        <f aca="false">C13944+$B$13*(C13944*D13944*($B$8)-C13944*$B$9)</f>
        <v>106.754668635617</v>
      </c>
      <c r="F13944" s="13" t="n">
        <f aca="false">D13944+$B$13*(D13944*$B$10-D13944*C13944*($B$11))</f>
        <v>210.246658226872</v>
      </c>
    </row>
    <row r="13945" customFormat="false" ht="12.75" hidden="false" customHeight="false" outlineLevel="0" collapsed="false">
      <c r="B13945" s="12" t="n">
        <f aca="false">B13944+$B$13</f>
        <v>41.7420000000015</v>
      </c>
      <c r="C13945" s="13" t="n">
        <f aca="false">E13944</f>
        <v>106.754668635617</v>
      </c>
      <c r="D13945" s="13" t="n">
        <f aca="false">F13944</f>
        <v>210.246658226872</v>
      </c>
      <c r="E13945" s="13" t="n">
        <f aca="false">C13945+$B$13*(C13945*D13945*($B$8)-C13945*$B$9)</f>
        <v>106.762386570059</v>
      </c>
      <c r="F13945" s="13" t="n">
        <f aca="false">D13945+$B$13*(D13945*$B$10-D13945*C13945*($B$11))</f>
        <v>209.960445239885</v>
      </c>
    </row>
    <row r="13946" customFormat="false" ht="12.75" hidden="false" customHeight="false" outlineLevel="0" collapsed="false">
      <c r="B13946" s="12" t="n">
        <f aca="false">B13945+$B$13</f>
        <v>41.7450000000015</v>
      </c>
      <c r="C13946" s="13" t="n">
        <f aca="false">E13945</f>
        <v>106.762386570059</v>
      </c>
      <c r="D13946" s="13" t="n">
        <f aca="false">F13945</f>
        <v>209.960445239885</v>
      </c>
      <c r="E13946" s="13" t="n">
        <f aca="false">C13946+$B$13*(C13946*D13946*($B$8)-C13946*$B$9)</f>
        <v>106.770068394339</v>
      </c>
      <c r="F13946" s="13" t="n">
        <f aca="false">D13946+$B$13*(D13946*$B$10-D13946*C13946*($B$11))</f>
        <v>209.674597573456</v>
      </c>
    </row>
    <row r="13947" customFormat="false" ht="12.75" hidden="false" customHeight="false" outlineLevel="0" collapsed="false">
      <c r="B13947" s="12" t="n">
        <f aca="false">B13946+$B$13</f>
        <v>41.7480000000015</v>
      </c>
      <c r="C13947" s="13" t="n">
        <f aca="false">E13946</f>
        <v>106.770068394339</v>
      </c>
      <c r="D13947" s="13" t="n">
        <f aca="false">F13946</f>
        <v>209.674597573456</v>
      </c>
      <c r="E13947" s="13" t="n">
        <f aca="false">C13947+$B$13*(C13947*D13947*($B$8)-C13947*$B$9)</f>
        <v>106.777714147377</v>
      </c>
      <c r="F13947" s="13" t="n">
        <f aca="false">D13947+$B$13*(D13947*$B$10-D13947*C13947*($B$11))</f>
        <v>209.389114910021</v>
      </c>
    </row>
    <row r="13948" customFormat="false" ht="12.75" hidden="false" customHeight="false" outlineLevel="0" collapsed="false">
      <c r="B13948" s="12" t="n">
        <f aca="false">B13947+$B$13</f>
        <v>41.7510000000015</v>
      </c>
      <c r="C13948" s="13" t="n">
        <f aca="false">E13947</f>
        <v>106.777714147377</v>
      </c>
      <c r="D13948" s="13" t="n">
        <f aca="false">F13947</f>
        <v>209.389114910021</v>
      </c>
      <c r="E13948" s="13" t="n">
        <f aca="false">C13948+$B$13*(C13948*D13948*($B$8)-C13948*$B$9)</f>
        <v>106.785323868099</v>
      </c>
      <c r="F13948" s="13" t="n">
        <f aca="false">D13948+$B$13*(D13948*$B$10-D13948*C13948*($B$11))</f>
        <v>209.103996931738</v>
      </c>
    </row>
    <row r="13949" customFormat="false" ht="12.75" hidden="false" customHeight="false" outlineLevel="0" collapsed="false">
      <c r="B13949" s="12" t="n">
        <f aca="false">B13948+$B$13</f>
        <v>41.7540000000015</v>
      </c>
      <c r="C13949" s="13" t="n">
        <f aca="false">E13948</f>
        <v>106.785323868099</v>
      </c>
      <c r="D13949" s="13" t="n">
        <f aca="false">F13948</f>
        <v>209.103996931738</v>
      </c>
      <c r="E13949" s="13" t="n">
        <f aca="false">C13949+$B$13*(C13949*D13949*($B$8)-C13949*$B$9)</f>
        <v>106.792897595444</v>
      </c>
      <c r="F13949" s="13" t="n">
        <f aca="false">D13949+$B$13*(D13949*$B$10-D13949*C13949*($B$11))</f>
        <v>208.819243320485</v>
      </c>
    </row>
    <row r="13950" customFormat="false" ht="12.75" hidden="false" customHeight="false" outlineLevel="0" collapsed="false">
      <c r="B13950" s="12" t="n">
        <f aca="false">B13949+$B$13</f>
        <v>41.7570000000015</v>
      </c>
      <c r="C13950" s="13" t="n">
        <f aca="false">E13949</f>
        <v>106.792897595444</v>
      </c>
      <c r="D13950" s="13" t="n">
        <f aca="false">F13949</f>
        <v>208.819243320485</v>
      </c>
      <c r="E13950" s="13" t="n">
        <f aca="false">C13950+$B$13*(C13950*D13950*($B$8)-C13950*$B$9)</f>
        <v>106.800435368358</v>
      </c>
      <c r="F13950" s="13" t="n">
        <f aca="false">D13950+$B$13*(D13950*$B$10-D13950*C13950*($B$11))</f>
        <v>208.534853757864</v>
      </c>
    </row>
    <row r="13951" customFormat="false" ht="12.75" hidden="false" customHeight="false" outlineLevel="0" collapsed="false">
      <c r="B13951" s="12" t="n">
        <f aca="false">B13950+$B$13</f>
        <v>41.7600000000015</v>
      </c>
      <c r="C13951" s="13" t="n">
        <f aca="false">E13950</f>
        <v>106.800435368358</v>
      </c>
      <c r="D13951" s="13" t="n">
        <f aca="false">F13950</f>
        <v>208.534853757864</v>
      </c>
      <c r="E13951" s="13" t="n">
        <f aca="false">C13951+$B$13*(C13951*D13951*($B$8)-C13951*$B$9)</f>
        <v>106.807937225797</v>
      </c>
      <c r="F13951" s="13" t="n">
        <f aca="false">D13951+$B$13*(D13951*$B$10-D13951*C13951*($B$11))</f>
        <v>208.250827925203</v>
      </c>
    </row>
    <row r="13952" customFormat="false" ht="12.75" hidden="false" customHeight="false" outlineLevel="0" collapsed="false">
      <c r="B13952" s="12" t="n">
        <f aca="false">B13951+$B$13</f>
        <v>41.7630000000015</v>
      </c>
      <c r="C13952" s="13" t="n">
        <f aca="false">E13951</f>
        <v>106.807937225797</v>
      </c>
      <c r="D13952" s="13" t="n">
        <f aca="false">F13951</f>
        <v>208.250827925203</v>
      </c>
      <c r="E13952" s="13" t="n">
        <f aca="false">C13952+$B$13*(C13952*D13952*($B$8)-C13952*$B$9)</f>
        <v>106.815403206724</v>
      </c>
      <c r="F13952" s="13" t="n">
        <f aca="false">D13952+$B$13*(D13952*$B$10-D13952*C13952*($B$11))</f>
        <v>207.967165503561</v>
      </c>
    </row>
    <row r="13953" customFormat="false" ht="12.75" hidden="false" customHeight="false" outlineLevel="0" collapsed="false">
      <c r="B13953" s="12" t="n">
        <f aca="false">B13952+$B$13</f>
        <v>41.7660000000015</v>
      </c>
      <c r="C13953" s="13" t="n">
        <f aca="false">E13952</f>
        <v>106.815403206724</v>
      </c>
      <c r="D13953" s="13" t="n">
        <f aca="false">F13952</f>
        <v>207.967165503561</v>
      </c>
      <c r="E13953" s="13" t="n">
        <f aca="false">C13953+$B$13*(C13953*D13953*($B$8)-C13953*$B$9)</f>
        <v>106.822833350111</v>
      </c>
      <c r="F13953" s="13" t="n">
        <f aca="false">D13953+$B$13*(D13953*$B$10-D13953*C13953*($B$11))</f>
        <v>207.683866173727</v>
      </c>
    </row>
    <row r="13954" customFormat="false" ht="12.75" hidden="false" customHeight="false" outlineLevel="0" collapsed="false">
      <c r="B13954" s="12" t="n">
        <f aca="false">B13953+$B$13</f>
        <v>41.7690000000015</v>
      </c>
      <c r="C13954" s="13" t="n">
        <f aca="false">E13953</f>
        <v>106.822833350111</v>
      </c>
      <c r="D13954" s="13" t="n">
        <f aca="false">F13953</f>
        <v>207.683866173727</v>
      </c>
      <c r="E13954" s="13" t="n">
        <f aca="false">C13954+$B$13*(C13954*D13954*($B$8)-C13954*$B$9)</f>
        <v>106.830227694939</v>
      </c>
      <c r="F13954" s="13" t="n">
        <f aca="false">D13954+$B$13*(D13954*$B$10-D13954*C13954*($B$11))</f>
        <v>207.400929616222</v>
      </c>
    </row>
    <row r="13955" customFormat="false" ht="12.75" hidden="false" customHeight="false" outlineLevel="0" collapsed="false">
      <c r="B13955" s="12" t="n">
        <f aca="false">B13954+$B$13</f>
        <v>41.7720000000015</v>
      </c>
      <c r="C13955" s="13" t="n">
        <f aca="false">E13954</f>
        <v>106.830227694939</v>
      </c>
      <c r="D13955" s="13" t="n">
        <f aca="false">F13954</f>
        <v>207.400929616222</v>
      </c>
      <c r="E13955" s="13" t="n">
        <f aca="false">C13955+$B$13*(C13955*D13955*($B$8)-C13955*$B$9)</f>
        <v>106.837586280196</v>
      </c>
      <c r="F13955" s="13" t="n">
        <f aca="false">D13955+$B$13*(D13955*$B$10-D13955*C13955*($B$11))</f>
        <v>207.118355511304</v>
      </c>
    </row>
    <row r="13956" customFormat="false" ht="12.75" hidden="false" customHeight="false" outlineLevel="0" collapsed="false">
      <c r="B13956" s="12" t="n">
        <f aca="false">B13955+$B$13</f>
        <v>41.7750000000015</v>
      </c>
      <c r="C13956" s="13" t="n">
        <f aca="false">E13955</f>
        <v>106.837586280196</v>
      </c>
      <c r="D13956" s="13" t="n">
        <f aca="false">F13955</f>
        <v>207.118355511304</v>
      </c>
      <c r="E13956" s="13" t="n">
        <f aca="false">C13956+$B$13*(C13956*D13956*($B$8)-C13956*$B$9)</f>
        <v>106.844909144878</v>
      </c>
      <c r="F13956" s="13" t="n">
        <f aca="false">D13956+$B$13*(D13956*$B$10-D13956*C13956*($B$11))</f>
        <v>206.83614353897</v>
      </c>
    </row>
    <row r="13957" customFormat="false" ht="12.75" hidden="false" customHeight="false" outlineLevel="0" collapsed="false">
      <c r="B13957" s="12" t="n">
        <f aca="false">B13956+$B$13</f>
        <v>41.7780000000015</v>
      </c>
      <c r="C13957" s="13" t="n">
        <f aca="false">E13956</f>
        <v>106.844909144878</v>
      </c>
      <c r="D13957" s="13" t="n">
        <f aca="false">F13956</f>
        <v>206.83614353897</v>
      </c>
      <c r="E13957" s="13" t="n">
        <f aca="false">C13957+$B$13*(C13957*D13957*($B$8)-C13957*$B$9)</f>
        <v>106.852196327989</v>
      </c>
      <c r="F13957" s="13" t="n">
        <f aca="false">D13957+$B$13*(D13957*$B$10-D13957*C13957*($B$11))</f>
        <v>206.554293378954</v>
      </c>
    </row>
    <row r="13958" customFormat="false" ht="12.75" hidden="false" customHeight="false" outlineLevel="0" collapsed="false">
      <c r="B13958" s="12" t="n">
        <f aca="false">B13957+$B$13</f>
        <v>41.7810000000015</v>
      </c>
      <c r="C13958" s="13" t="n">
        <f aca="false">E13957</f>
        <v>106.852196327989</v>
      </c>
      <c r="D13958" s="13" t="n">
        <f aca="false">F13957</f>
        <v>206.554293378954</v>
      </c>
      <c r="E13958" s="13" t="n">
        <f aca="false">C13958+$B$13*(C13958*D13958*($B$8)-C13958*$B$9)</f>
        <v>106.85944786854</v>
      </c>
      <c r="F13958" s="13" t="n">
        <f aca="false">D13958+$B$13*(D13958*$B$10-D13958*C13958*($B$11))</f>
        <v>206.272804710738</v>
      </c>
    </row>
    <row r="13959" customFormat="false" ht="12.75" hidden="false" customHeight="false" outlineLevel="0" collapsed="false">
      <c r="B13959" s="12" t="n">
        <f aca="false">B13958+$B$13</f>
        <v>41.7840000000015</v>
      </c>
      <c r="C13959" s="13" t="n">
        <f aca="false">E13958</f>
        <v>106.85944786854</v>
      </c>
      <c r="D13959" s="13" t="n">
        <f aca="false">F13958</f>
        <v>206.272804710738</v>
      </c>
      <c r="E13959" s="13" t="n">
        <f aca="false">C13959+$B$13*(C13959*D13959*($B$8)-C13959*$B$9)</f>
        <v>106.86666380555</v>
      </c>
      <c r="F13959" s="13" t="n">
        <f aca="false">D13959+$B$13*(D13959*$B$10-D13959*C13959*($B$11))</f>
        <v>205.991677213543</v>
      </c>
    </row>
    <row r="13960" customFormat="false" ht="12.75" hidden="false" customHeight="false" outlineLevel="0" collapsed="false">
      <c r="B13960" s="12" t="n">
        <f aca="false">B13959+$B$13</f>
        <v>41.7870000000015</v>
      </c>
      <c r="C13960" s="13" t="n">
        <f aca="false">E13959</f>
        <v>106.86666380555</v>
      </c>
      <c r="D13960" s="13" t="n">
        <f aca="false">F13959</f>
        <v>205.991677213543</v>
      </c>
      <c r="E13960" s="13" t="n">
        <f aca="false">C13960+$B$13*(C13960*D13960*($B$8)-C13960*$B$9)</f>
        <v>106.873844178044</v>
      </c>
      <c r="F13960" s="13" t="n">
        <f aca="false">D13960+$B$13*(D13960*$B$10-D13960*C13960*($B$11))</f>
        <v>205.710910566341</v>
      </c>
    </row>
    <row r="13961" customFormat="false" ht="12.75" hidden="false" customHeight="false" outlineLevel="0" collapsed="false">
      <c r="B13961" s="12" t="n">
        <f aca="false">B13960+$B$13</f>
        <v>41.7900000000015</v>
      </c>
      <c r="C13961" s="13" t="n">
        <f aca="false">E13960</f>
        <v>106.873844178044</v>
      </c>
      <c r="D13961" s="13" t="n">
        <f aca="false">F13960</f>
        <v>205.710910566341</v>
      </c>
      <c r="E13961" s="13" t="n">
        <f aca="false">C13961+$B$13*(C13961*D13961*($B$8)-C13961*$B$9)</f>
        <v>106.880989025054</v>
      </c>
      <c r="F13961" s="13" t="n">
        <f aca="false">D13961+$B$13*(D13961*$B$10-D13961*C13961*($B$11))</f>
        <v>205.430504447853</v>
      </c>
    </row>
    <row r="13962" customFormat="false" ht="12.75" hidden="false" customHeight="false" outlineLevel="0" collapsed="false">
      <c r="B13962" s="12" t="n">
        <f aca="false">B13961+$B$13</f>
        <v>41.7930000000015</v>
      </c>
      <c r="C13962" s="13" t="n">
        <f aca="false">E13961</f>
        <v>106.880989025054</v>
      </c>
      <c r="D13962" s="13" t="n">
        <f aca="false">F13961</f>
        <v>205.430504447853</v>
      </c>
      <c r="E13962" s="13" t="n">
        <f aca="false">C13962+$B$13*(C13962*D13962*($B$8)-C13962*$B$9)</f>
        <v>106.888098385619</v>
      </c>
      <c r="F13962" s="13" t="n">
        <f aca="false">D13962+$B$13*(D13962*$B$10-D13962*C13962*($B$11))</f>
        <v>205.150458536551</v>
      </c>
    </row>
    <row r="13963" customFormat="false" ht="12.75" hidden="false" customHeight="false" outlineLevel="0" collapsed="false">
      <c r="B13963" s="12" t="n">
        <f aca="false">B13962+$B$13</f>
        <v>41.7960000000015</v>
      </c>
      <c r="C13963" s="13" t="n">
        <f aca="false">E13962</f>
        <v>106.888098385619</v>
      </c>
      <c r="D13963" s="13" t="n">
        <f aca="false">F13962</f>
        <v>205.150458536551</v>
      </c>
      <c r="E13963" s="13" t="n">
        <f aca="false">C13963+$B$13*(C13963*D13963*($B$8)-C13963*$B$9)</f>
        <v>106.895172298784</v>
      </c>
      <c r="F13963" s="13" t="n">
        <f aca="false">D13963+$B$13*(D13963*$B$10-D13963*C13963*($B$11))</f>
        <v>204.870772510661</v>
      </c>
    </row>
    <row r="13964" customFormat="false" ht="12.75" hidden="false" customHeight="false" outlineLevel="0" collapsed="false">
      <c r="B13964" s="12" t="n">
        <f aca="false">B13963+$B$13</f>
        <v>41.7990000000015</v>
      </c>
      <c r="C13964" s="13" t="n">
        <f aca="false">E13963</f>
        <v>106.895172298784</v>
      </c>
      <c r="D13964" s="13" t="n">
        <f aca="false">F13963</f>
        <v>204.870772510661</v>
      </c>
      <c r="E13964" s="13" t="n">
        <f aca="false">C13964+$B$13*(C13964*D13964*($B$8)-C13964*$B$9)</f>
        <v>106.902210803602</v>
      </c>
      <c r="F13964" s="13" t="n">
        <f aca="false">D13964+$B$13*(D13964*$B$10-D13964*C13964*($B$11))</f>
        <v>204.591446048166</v>
      </c>
    </row>
    <row r="13965" customFormat="false" ht="12.75" hidden="false" customHeight="false" outlineLevel="0" collapsed="false">
      <c r="B13965" s="12" t="n">
        <f aca="false">B13964+$B$13</f>
        <v>41.8020000000015</v>
      </c>
      <c r="C13965" s="13" t="n">
        <f aca="false">E13964</f>
        <v>106.902210803602</v>
      </c>
      <c r="D13965" s="13" t="n">
        <f aca="false">F13964</f>
        <v>204.591446048166</v>
      </c>
      <c r="E13965" s="13" t="n">
        <f aca="false">C13965+$B$13*(C13965*D13965*($B$8)-C13965*$B$9)</f>
        <v>106.909213939131</v>
      </c>
      <c r="F13965" s="13" t="n">
        <f aca="false">D13965+$B$13*(D13965*$B$10-D13965*C13965*($B$11))</f>
        <v>204.312478826807</v>
      </c>
    </row>
    <row r="13966" customFormat="false" ht="12.75" hidden="false" customHeight="false" outlineLevel="0" collapsed="false">
      <c r="B13966" s="12" t="n">
        <f aca="false">B13965+$B$13</f>
        <v>41.8050000000015</v>
      </c>
      <c r="C13966" s="13" t="n">
        <f aca="false">E13965</f>
        <v>106.909213939131</v>
      </c>
      <c r="D13966" s="13" t="n">
        <f aca="false">F13965</f>
        <v>204.312478826807</v>
      </c>
      <c r="E13966" s="13" t="n">
        <f aca="false">C13966+$B$13*(C13966*D13966*($B$8)-C13966*$B$9)</f>
        <v>106.916181744433</v>
      </c>
      <c r="F13966" s="13" t="n">
        <f aca="false">D13966+$B$13*(D13966*$B$10-D13966*C13966*($B$11))</f>
        <v>204.033870524086</v>
      </c>
    </row>
    <row r="13967" customFormat="false" ht="12.75" hidden="false" customHeight="false" outlineLevel="0" collapsed="false">
      <c r="B13967" s="12" t="n">
        <f aca="false">B13966+$B$13</f>
        <v>41.8080000000015</v>
      </c>
      <c r="C13967" s="13" t="n">
        <f aca="false">E13966</f>
        <v>106.916181744433</v>
      </c>
      <c r="D13967" s="13" t="n">
        <f aca="false">F13966</f>
        <v>204.033870524086</v>
      </c>
      <c r="E13967" s="13" t="n">
        <f aca="false">C13967+$B$13*(C13967*D13967*($B$8)-C13967*$B$9)</f>
        <v>106.923114258578</v>
      </c>
      <c r="F13967" s="13" t="n">
        <f aca="false">D13967+$B$13*(D13967*$B$10-D13967*C13967*($B$11))</f>
        <v>203.755620817267</v>
      </c>
    </row>
    <row r="13968" customFormat="false" ht="12.75" hidden="false" customHeight="false" outlineLevel="0" collapsed="false">
      <c r="B13968" s="12" t="n">
        <f aca="false">B13967+$B$13</f>
        <v>41.8110000000015</v>
      </c>
      <c r="C13968" s="13" t="n">
        <f aca="false">E13967</f>
        <v>106.923114258578</v>
      </c>
      <c r="D13968" s="13" t="n">
        <f aca="false">F13967</f>
        <v>203.755620817267</v>
      </c>
      <c r="E13968" s="13" t="n">
        <f aca="false">C13968+$B$13*(C13968*D13968*($B$8)-C13968*$B$9)</f>
        <v>106.930011520642</v>
      </c>
      <c r="F13968" s="13" t="n">
        <f aca="false">D13968+$B$13*(D13968*$B$10-D13968*C13968*($B$11))</f>
        <v>203.477729383381</v>
      </c>
    </row>
    <row r="13969" customFormat="false" ht="12.75" hidden="false" customHeight="false" outlineLevel="0" collapsed="false">
      <c r="B13969" s="12" t="n">
        <f aca="false">B13968+$B$13</f>
        <v>41.8140000000015</v>
      </c>
      <c r="C13969" s="13" t="n">
        <f aca="false">E13968</f>
        <v>106.930011520642</v>
      </c>
      <c r="D13969" s="13" t="n">
        <f aca="false">F13968</f>
        <v>203.477729383381</v>
      </c>
      <c r="E13969" s="13" t="n">
        <f aca="false">C13969+$B$13*(C13969*D13969*($B$8)-C13969*$B$9)</f>
        <v>106.936873569705</v>
      </c>
      <c r="F13969" s="13" t="n">
        <f aca="false">D13969+$B$13*(D13969*$B$10-D13969*C13969*($B$11))</f>
        <v>203.200195899225</v>
      </c>
    </row>
    <row r="13970" customFormat="false" ht="12.75" hidden="false" customHeight="false" outlineLevel="0" collapsed="false">
      <c r="B13970" s="12" t="n">
        <f aca="false">B13969+$B$13</f>
        <v>41.8170000000015</v>
      </c>
      <c r="C13970" s="13" t="n">
        <f aca="false">E13969</f>
        <v>106.936873569705</v>
      </c>
      <c r="D13970" s="13" t="n">
        <f aca="false">F13969</f>
        <v>203.200195899225</v>
      </c>
      <c r="E13970" s="13" t="n">
        <f aca="false">C13970+$B$13*(C13970*D13970*($B$8)-C13970*$B$9)</f>
        <v>106.943700444852</v>
      </c>
      <c r="F13970" s="13" t="n">
        <f aca="false">D13970+$B$13*(D13970*$B$10-D13970*C13970*($B$11))</f>
        <v>202.923020041368</v>
      </c>
    </row>
    <row r="13971" customFormat="false" ht="12.75" hidden="false" customHeight="false" outlineLevel="0" collapsed="false">
      <c r="B13971" s="12" t="n">
        <f aca="false">B13970+$B$13</f>
        <v>41.8200000000015</v>
      </c>
      <c r="C13971" s="13" t="n">
        <f aca="false">E13970</f>
        <v>106.943700444852</v>
      </c>
      <c r="D13971" s="13" t="n">
        <f aca="false">F13970</f>
        <v>202.923020041368</v>
      </c>
      <c r="E13971" s="13" t="n">
        <f aca="false">C13971+$B$13*(C13971*D13971*($B$8)-C13971*$B$9)</f>
        <v>106.950492185175</v>
      </c>
      <c r="F13971" s="13" t="n">
        <f aca="false">D13971+$B$13*(D13971*$B$10-D13971*C13971*($B$11))</f>
        <v>202.646201486148</v>
      </c>
    </row>
    <row r="13972" customFormat="false" ht="12.75" hidden="false" customHeight="false" outlineLevel="0" collapsed="false">
      <c r="B13972" s="12" t="n">
        <f aca="false">B13971+$B$13</f>
        <v>41.8230000000015</v>
      </c>
      <c r="C13972" s="13" t="n">
        <f aca="false">E13971</f>
        <v>106.950492185175</v>
      </c>
      <c r="D13972" s="13" t="n">
        <f aca="false">F13971</f>
        <v>202.646201486148</v>
      </c>
      <c r="E13972" s="13" t="n">
        <f aca="false">C13972+$B$13*(C13972*D13972*($B$8)-C13972*$B$9)</f>
        <v>106.957248829768</v>
      </c>
      <c r="F13972" s="13" t="n">
        <f aca="false">D13972+$B$13*(D13972*$B$10-D13972*C13972*($B$11))</f>
        <v>202.369739909679</v>
      </c>
    </row>
    <row r="13973" customFormat="false" ht="12.75" hidden="false" customHeight="false" outlineLevel="0" collapsed="false">
      <c r="B13973" s="12" t="n">
        <f aca="false">B13972+$B$13</f>
        <v>41.8260000000015</v>
      </c>
      <c r="C13973" s="13" t="n">
        <f aca="false">E13972</f>
        <v>106.957248829768</v>
      </c>
      <c r="D13973" s="13" t="n">
        <f aca="false">F13972</f>
        <v>202.369739909679</v>
      </c>
      <c r="E13973" s="13" t="n">
        <f aca="false">C13973+$B$13*(C13973*D13973*($B$8)-C13973*$B$9)</f>
        <v>106.963970417731</v>
      </c>
      <c r="F13973" s="13" t="n">
        <f aca="false">D13973+$B$13*(D13973*$B$10-D13973*C13973*($B$11))</f>
        <v>202.09363498785</v>
      </c>
    </row>
    <row r="13974" customFormat="false" ht="12.75" hidden="false" customHeight="false" outlineLevel="0" collapsed="false">
      <c r="B13974" s="12" t="n">
        <f aca="false">B13973+$B$13</f>
        <v>41.8290000000015</v>
      </c>
      <c r="C13974" s="13" t="n">
        <f aca="false">E13973</f>
        <v>106.963970417731</v>
      </c>
      <c r="D13974" s="13" t="n">
        <f aca="false">F13973</f>
        <v>202.09363498785</v>
      </c>
      <c r="E13974" s="13" t="n">
        <f aca="false">C13974+$B$13*(C13974*D13974*($B$8)-C13974*$B$9)</f>
        <v>106.970656988169</v>
      </c>
      <c r="F13974" s="13" t="n">
        <f aca="false">D13974+$B$13*(D13974*$B$10-D13974*C13974*($B$11))</f>
        <v>201.81788639633</v>
      </c>
    </row>
    <row r="13975" customFormat="false" ht="12.75" hidden="false" customHeight="false" outlineLevel="0" collapsed="false">
      <c r="B13975" s="12" t="n">
        <f aca="false">B13974+$B$13</f>
        <v>41.8320000000015</v>
      </c>
      <c r="C13975" s="13" t="n">
        <f aca="false">E13974</f>
        <v>106.970656988169</v>
      </c>
      <c r="D13975" s="13" t="n">
        <f aca="false">F13974</f>
        <v>201.81788639633</v>
      </c>
      <c r="E13975" s="13" t="n">
        <f aca="false">C13975+$B$13*(C13975*D13975*($B$8)-C13975*$B$9)</f>
        <v>106.977308580191</v>
      </c>
      <c r="F13975" s="13" t="n">
        <f aca="false">D13975+$B$13*(D13975*$B$10-D13975*C13975*($B$11))</f>
        <v>201.542493810569</v>
      </c>
    </row>
    <row r="13976" customFormat="false" ht="12.75" hidden="false" customHeight="false" outlineLevel="0" collapsed="false">
      <c r="B13976" s="12" t="n">
        <f aca="false">B13975+$B$13</f>
        <v>41.8350000000015</v>
      </c>
      <c r="C13976" s="13" t="n">
        <f aca="false">E13975</f>
        <v>106.977308580191</v>
      </c>
      <c r="D13976" s="13" t="n">
        <f aca="false">F13975</f>
        <v>201.542493810569</v>
      </c>
      <c r="E13976" s="13" t="n">
        <f aca="false">C13976+$B$13*(C13976*D13976*($B$8)-C13976*$B$9)</f>
        <v>106.983925232909</v>
      </c>
      <c r="F13976" s="13" t="n">
        <f aca="false">D13976+$B$13*(D13976*$B$10-D13976*C13976*($B$11))</f>
        <v>201.267456905797</v>
      </c>
    </row>
    <row r="13977" customFormat="false" ht="12.75" hidden="false" customHeight="false" outlineLevel="0" collapsed="false">
      <c r="B13977" s="12" t="n">
        <f aca="false">B13976+$B$13</f>
        <v>41.8380000000015</v>
      </c>
      <c r="C13977" s="13" t="n">
        <f aca="false">E13976</f>
        <v>106.983925232909</v>
      </c>
      <c r="D13977" s="13" t="n">
        <f aca="false">F13976</f>
        <v>201.267456905797</v>
      </c>
      <c r="E13977" s="13" t="n">
        <f aca="false">C13977+$B$13*(C13977*D13977*($B$8)-C13977*$B$9)</f>
        <v>106.990506985441</v>
      </c>
      <c r="F13977" s="13" t="n">
        <f aca="false">D13977+$B$13*(D13977*$B$10-D13977*C13977*($B$11))</f>
        <v>200.992775357033</v>
      </c>
    </row>
    <row r="13978" customFormat="false" ht="12.75" hidden="false" customHeight="false" outlineLevel="0" collapsed="false">
      <c r="B13978" s="12" t="n">
        <f aca="false">B13977+$B$13</f>
        <v>41.8410000000015</v>
      </c>
      <c r="C13978" s="13" t="n">
        <f aca="false">E13977</f>
        <v>106.990506985441</v>
      </c>
      <c r="D13978" s="13" t="n">
        <f aca="false">F13977</f>
        <v>200.992775357033</v>
      </c>
      <c r="E13978" s="13" t="n">
        <f aca="false">C13978+$B$13*(C13978*D13978*($B$8)-C13978*$B$9)</f>
        <v>106.997053876907</v>
      </c>
      <c r="F13978" s="13" t="n">
        <f aca="false">D13978+$B$13*(D13978*$B$10-D13978*C13978*($B$11))</f>
        <v>200.718448839081</v>
      </c>
    </row>
    <row r="13979" customFormat="false" ht="12.75" hidden="false" customHeight="false" outlineLevel="0" collapsed="false">
      <c r="B13979" s="12" t="n">
        <f aca="false">B13978+$B$13</f>
        <v>41.8440000000015</v>
      </c>
      <c r="C13979" s="13" t="n">
        <f aca="false">E13978</f>
        <v>106.997053876907</v>
      </c>
      <c r="D13979" s="13" t="n">
        <f aca="false">F13978</f>
        <v>200.718448839081</v>
      </c>
      <c r="E13979" s="13" t="n">
        <f aca="false">C13979+$B$13*(C13979*D13979*($B$8)-C13979*$B$9)</f>
        <v>107.00356594643</v>
      </c>
      <c r="F13979" s="13" t="n">
        <f aca="false">D13979+$B$13*(D13979*$B$10-D13979*C13979*($B$11))</f>
        <v>200.444477026535</v>
      </c>
    </row>
    <row r="13980" customFormat="false" ht="12.75" hidden="false" customHeight="false" outlineLevel="0" collapsed="false">
      <c r="B13980" s="12" t="n">
        <f aca="false">B13979+$B$13</f>
        <v>41.8470000000015</v>
      </c>
      <c r="C13980" s="13" t="n">
        <f aca="false">E13979</f>
        <v>107.00356594643</v>
      </c>
      <c r="D13980" s="13" t="n">
        <f aca="false">F13979</f>
        <v>200.444477026535</v>
      </c>
      <c r="E13980" s="13" t="n">
        <f aca="false">C13980+$B$13*(C13980*D13980*($B$8)-C13980*$B$9)</f>
        <v>107.010043233139</v>
      </c>
      <c r="F13980" s="13" t="n">
        <f aca="false">D13980+$B$13*(D13980*$B$10-D13980*C13980*($B$11))</f>
        <v>200.170859593779</v>
      </c>
    </row>
    <row r="13981" customFormat="false" ht="12.75" hidden="false" customHeight="false" outlineLevel="0" collapsed="false">
      <c r="B13981" s="12" t="n">
        <f aca="false">B13980+$B$13</f>
        <v>41.8500000000015</v>
      </c>
      <c r="C13981" s="13" t="n">
        <f aca="false">E13980</f>
        <v>107.010043233139</v>
      </c>
      <c r="D13981" s="13" t="n">
        <f aca="false">F13980</f>
        <v>200.170859593779</v>
      </c>
      <c r="E13981" s="13" t="n">
        <f aca="false">C13981+$B$13*(C13981*D13981*($B$8)-C13981*$B$9)</f>
        <v>107.016485776164</v>
      </c>
      <c r="F13981" s="13" t="n">
        <f aca="false">D13981+$B$13*(D13981*$B$10-D13981*C13981*($B$11))</f>
        <v>199.897596214995</v>
      </c>
    </row>
    <row r="13982" customFormat="false" ht="12.75" hidden="false" customHeight="false" outlineLevel="0" collapsed="false">
      <c r="B13982" s="12" t="n">
        <f aca="false">B13981+$B$13</f>
        <v>41.8530000000015</v>
      </c>
      <c r="C13982" s="13" t="n">
        <f aca="false">E13981</f>
        <v>107.016485776164</v>
      </c>
      <c r="D13982" s="13" t="n">
        <f aca="false">F13981</f>
        <v>199.897596214995</v>
      </c>
      <c r="E13982" s="13" t="n">
        <f aca="false">C13982+$B$13*(C13982*D13982*($B$8)-C13982*$B$9)</f>
        <v>107.022893614639</v>
      </c>
      <c r="F13982" s="13" t="n">
        <f aca="false">D13982+$B$13*(D13982*$B$10-D13982*C13982*($B$11))</f>
        <v>199.624686564156</v>
      </c>
    </row>
    <row r="13983" customFormat="false" ht="12.75" hidden="false" customHeight="false" outlineLevel="0" collapsed="false">
      <c r="B13983" s="12" t="n">
        <f aca="false">B13982+$B$13</f>
        <v>41.8560000000015</v>
      </c>
      <c r="C13983" s="13" t="n">
        <f aca="false">E13982</f>
        <v>107.022893614639</v>
      </c>
      <c r="D13983" s="13" t="n">
        <f aca="false">F13982</f>
        <v>199.624686564156</v>
      </c>
      <c r="E13983" s="13" t="n">
        <f aca="false">C13983+$B$13*(C13983*D13983*($B$8)-C13983*$B$9)</f>
        <v>107.0292667877</v>
      </c>
      <c r="F13983" s="13" t="n">
        <f aca="false">D13983+$B$13*(D13983*$B$10-D13983*C13983*($B$11))</f>
        <v>199.352130315036</v>
      </c>
    </row>
    <row r="13984" customFormat="false" ht="12.75" hidden="false" customHeight="false" outlineLevel="0" collapsed="false">
      <c r="B13984" s="12" t="n">
        <f aca="false">B13983+$B$13</f>
        <v>41.8590000000015</v>
      </c>
      <c r="C13984" s="13" t="n">
        <f aca="false">E13983</f>
        <v>107.0292667877</v>
      </c>
      <c r="D13984" s="13" t="n">
        <f aca="false">F13983</f>
        <v>199.352130315036</v>
      </c>
      <c r="E13984" s="13" t="n">
        <f aca="false">C13984+$B$13*(C13984*D13984*($B$8)-C13984*$B$9)</f>
        <v>107.035605334486</v>
      </c>
      <c r="F13984" s="13" t="n">
        <f aca="false">D13984+$B$13*(D13984*$B$10-D13984*C13984*($B$11))</f>
        <v>199.079927141209</v>
      </c>
    </row>
    <row r="13985" customFormat="false" ht="12.75" hidden="false" customHeight="false" outlineLevel="0" collapsed="false">
      <c r="B13985" s="12" t="n">
        <f aca="false">B13984+$B$13</f>
        <v>41.8620000000015</v>
      </c>
      <c r="C13985" s="13" t="n">
        <f aca="false">E13984</f>
        <v>107.035605334486</v>
      </c>
      <c r="D13985" s="13" t="n">
        <f aca="false">F13984</f>
        <v>199.079927141209</v>
      </c>
      <c r="E13985" s="13" t="n">
        <f aca="false">C13985+$B$13*(C13985*D13985*($B$8)-C13985*$B$9)</f>
        <v>107.04190929414</v>
      </c>
      <c r="F13985" s="13" t="n">
        <f aca="false">D13985+$B$13*(D13985*$B$10-D13985*C13985*($B$11))</f>
        <v>198.80807671605</v>
      </c>
    </row>
    <row r="13986" customFormat="false" ht="12.75" hidden="false" customHeight="false" outlineLevel="0" collapsed="false">
      <c r="B13986" s="12" t="n">
        <f aca="false">B13985+$B$13</f>
        <v>41.8650000000015</v>
      </c>
      <c r="C13986" s="13" t="n">
        <f aca="false">E13985</f>
        <v>107.04190929414</v>
      </c>
      <c r="D13986" s="13" t="n">
        <f aca="false">F13985</f>
        <v>198.80807671605</v>
      </c>
      <c r="E13986" s="13" t="n">
        <f aca="false">C13986+$B$13*(C13986*D13986*($B$8)-C13986*$B$9)</f>
        <v>107.048178705805</v>
      </c>
      <c r="F13986" s="13" t="n">
        <f aca="false">D13986+$B$13*(D13986*$B$10-D13986*C13986*($B$11))</f>
        <v>198.53657871274</v>
      </c>
    </row>
    <row r="13987" customFormat="false" ht="12.75" hidden="false" customHeight="false" outlineLevel="0" collapsed="false">
      <c r="B13987" s="12" t="n">
        <f aca="false">B13986+$B$13</f>
        <v>41.8680000000015</v>
      </c>
      <c r="C13987" s="13" t="n">
        <f aca="false">E13986</f>
        <v>107.048178705805</v>
      </c>
      <c r="D13987" s="13" t="n">
        <f aca="false">F13986</f>
        <v>198.53657871274</v>
      </c>
      <c r="E13987" s="13" t="n">
        <f aca="false">C13987+$B$13*(C13987*D13987*($B$8)-C13987*$B$9)</f>
        <v>107.054413608627</v>
      </c>
      <c r="F13987" s="13" t="n">
        <f aca="false">D13987+$B$13*(D13987*$B$10-D13987*C13987*($B$11))</f>
        <v>198.265432804266</v>
      </c>
    </row>
    <row r="13988" customFormat="false" ht="12.75" hidden="false" customHeight="false" outlineLevel="0" collapsed="false">
      <c r="B13988" s="12" t="n">
        <f aca="false">B13987+$B$13</f>
        <v>41.8710000000015</v>
      </c>
      <c r="C13988" s="13" t="n">
        <f aca="false">E13987</f>
        <v>107.054413608627</v>
      </c>
      <c r="D13988" s="13" t="n">
        <f aca="false">F13987</f>
        <v>198.265432804266</v>
      </c>
      <c r="E13988" s="13" t="n">
        <f aca="false">C13988+$B$13*(C13988*D13988*($B$8)-C13988*$B$9)</f>
        <v>107.060614041755</v>
      </c>
      <c r="F13988" s="13" t="n">
        <f aca="false">D13988+$B$13*(D13988*$B$10-D13988*C13988*($B$11))</f>
        <v>197.994638663423</v>
      </c>
    </row>
    <row r="13989" customFormat="false" ht="12.75" hidden="false" customHeight="false" outlineLevel="0" collapsed="false">
      <c r="B13989" s="12" t="n">
        <f aca="false">B13988+$B$13</f>
        <v>41.8740000000015</v>
      </c>
      <c r="C13989" s="13" t="n">
        <f aca="false">E13988</f>
        <v>107.060614041755</v>
      </c>
      <c r="D13989" s="13" t="n">
        <f aca="false">F13988</f>
        <v>197.994638663423</v>
      </c>
      <c r="E13989" s="13" t="n">
        <f aca="false">C13989+$B$13*(C13989*D13989*($B$8)-C13989*$B$9)</f>
        <v>107.066780044338</v>
      </c>
      <c r="F13989" s="13" t="n">
        <f aca="false">D13989+$B$13*(D13989*$B$10-D13989*C13989*($B$11))</f>
        <v>197.724195962818</v>
      </c>
    </row>
    <row r="13990" customFormat="false" ht="12.75" hidden="false" customHeight="false" outlineLevel="0" collapsed="false">
      <c r="B13990" s="12" t="n">
        <f aca="false">B13989+$B$13</f>
        <v>41.8770000000015</v>
      </c>
      <c r="C13990" s="13" t="n">
        <f aca="false">E13989</f>
        <v>107.066780044338</v>
      </c>
      <c r="D13990" s="13" t="n">
        <f aca="false">F13989</f>
        <v>197.724195962818</v>
      </c>
      <c r="E13990" s="13" t="n">
        <f aca="false">C13990+$B$13*(C13990*D13990*($B$8)-C13990*$B$9)</f>
        <v>107.072911655528</v>
      </c>
      <c r="F13990" s="13" t="n">
        <f aca="false">D13990+$B$13*(D13990*$B$10-D13990*C13990*($B$11))</f>
        <v>197.45410437487</v>
      </c>
    </row>
    <row r="13991" customFormat="false" ht="12.75" hidden="false" customHeight="false" outlineLevel="0" collapsed="false">
      <c r="B13991" s="12" t="n">
        <f aca="false">B13990+$B$13</f>
        <v>41.8800000000015</v>
      </c>
      <c r="C13991" s="13" t="n">
        <f aca="false">E13990</f>
        <v>107.072911655528</v>
      </c>
      <c r="D13991" s="13" t="n">
        <f aca="false">F13990</f>
        <v>197.45410437487</v>
      </c>
      <c r="E13991" s="13" t="n">
        <f aca="false">C13991+$B$13*(C13991*D13991*($B$8)-C13991*$B$9)</f>
        <v>107.079008914479</v>
      </c>
      <c r="F13991" s="13" t="n">
        <f aca="false">D13991+$B$13*(D13991*$B$10-D13991*C13991*($B$11))</f>
        <v>197.184363571814</v>
      </c>
    </row>
    <row r="13992" customFormat="false" ht="12.75" hidden="false" customHeight="false" outlineLevel="0" collapsed="false">
      <c r="B13992" s="12" t="n">
        <f aca="false">B13991+$B$13</f>
        <v>41.8830000000015</v>
      </c>
      <c r="C13992" s="13" t="n">
        <f aca="false">E13991</f>
        <v>107.079008914479</v>
      </c>
      <c r="D13992" s="13" t="n">
        <f aca="false">F13991</f>
        <v>197.184363571814</v>
      </c>
      <c r="E13992" s="13" t="n">
        <f aca="false">C13992+$B$13*(C13992*D13992*($B$8)-C13992*$B$9)</f>
        <v>107.085071860344</v>
      </c>
      <c r="F13992" s="13" t="n">
        <f aca="false">D13992+$B$13*(D13992*$B$10-D13992*C13992*($B$11))</f>
        <v>196.914973225701</v>
      </c>
    </row>
    <row r="13993" customFormat="false" ht="12.75" hidden="false" customHeight="false" outlineLevel="0" collapsed="false">
      <c r="B13993" s="12" t="n">
        <f aca="false">B13992+$B$13</f>
        <v>41.8860000000015</v>
      </c>
      <c r="C13993" s="13" t="n">
        <f aca="false">E13992</f>
        <v>107.085071860344</v>
      </c>
      <c r="D13993" s="13" t="n">
        <f aca="false">F13992</f>
        <v>196.914973225701</v>
      </c>
      <c r="E13993" s="13" t="n">
        <f aca="false">C13993+$B$13*(C13993*D13993*($B$8)-C13993*$B$9)</f>
        <v>107.091100532279</v>
      </c>
      <c r="F13993" s="13" t="n">
        <f aca="false">D13993+$B$13*(D13993*$B$10-D13993*C13993*($B$11))</f>
        <v>196.645933008401</v>
      </c>
    </row>
    <row r="13994" customFormat="false" ht="12.75" hidden="false" customHeight="false" outlineLevel="0" collapsed="false">
      <c r="B13994" s="12" t="n">
        <f aca="false">B13993+$B$13</f>
        <v>41.8890000000015</v>
      </c>
      <c r="C13994" s="13" t="n">
        <f aca="false">E13993</f>
        <v>107.091100532279</v>
      </c>
      <c r="D13994" s="13" t="n">
        <f aca="false">F13993</f>
        <v>196.645933008401</v>
      </c>
      <c r="E13994" s="13" t="n">
        <f aca="false">C13994+$B$13*(C13994*D13994*($B$8)-C13994*$B$9)</f>
        <v>107.09709496944</v>
      </c>
      <c r="F13994" s="13" t="n">
        <f aca="false">D13994+$B$13*(D13994*$B$10-D13994*C13994*($B$11))</f>
        <v>196.377242591607</v>
      </c>
    </row>
    <row r="13995" customFormat="false" ht="12.75" hidden="false" customHeight="false" outlineLevel="0" collapsed="false">
      <c r="B13995" s="12" t="n">
        <f aca="false">B13994+$B$13</f>
        <v>41.8920000000015</v>
      </c>
      <c r="C13995" s="13" t="n">
        <f aca="false">E13994</f>
        <v>107.09709496944</v>
      </c>
      <c r="D13995" s="13" t="n">
        <f aca="false">F13994</f>
        <v>196.377242591607</v>
      </c>
      <c r="E13995" s="13" t="n">
        <f aca="false">C13995+$B$13*(C13995*D13995*($B$8)-C13995*$B$9)</f>
        <v>107.103055210985</v>
      </c>
      <c r="F13995" s="13" t="n">
        <f aca="false">D13995+$B$13*(D13995*$B$10-D13995*C13995*($B$11))</f>
        <v>196.108901646834</v>
      </c>
    </row>
    <row r="13996" customFormat="false" ht="12.75" hidden="false" customHeight="false" outlineLevel="0" collapsed="false">
      <c r="B13996" s="12" t="n">
        <f aca="false">B13995+$B$13</f>
        <v>41.8950000000015</v>
      </c>
      <c r="C13996" s="13" t="n">
        <f aca="false">E13995</f>
        <v>107.103055210985</v>
      </c>
      <c r="D13996" s="13" t="n">
        <f aca="false">F13995</f>
        <v>196.108901646834</v>
      </c>
      <c r="E13996" s="13" t="n">
        <f aca="false">C13996+$B$13*(C13996*D13996*($B$8)-C13996*$B$9)</f>
        <v>107.108981296072</v>
      </c>
      <c r="F13996" s="13" t="n">
        <f aca="false">D13996+$B$13*(D13996*$B$10-D13996*C13996*($B$11))</f>
        <v>195.840909845423</v>
      </c>
    </row>
    <row r="13997" customFormat="false" ht="12.75" hidden="false" customHeight="false" outlineLevel="0" collapsed="false">
      <c r="B13997" s="12" t="n">
        <f aca="false">B13996+$B$13</f>
        <v>41.8980000000015</v>
      </c>
      <c r="C13997" s="13" t="n">
        <f aca="false">E13996</f>
        <v>107.108981296072</v>
      </c>
      <c r="D13997" s="13" t="n">
        <f aca="false">F13996</f>
        <v>195.840909845423</v>
      </c>
      <c r="E13997" s="13" t="n">
        <f aca="false">C13997+$B$13*(C13997*D13997*($B$8)-C13997*$B$9)</f>
        <v>107.114873263858</v>
      </c>
      <c r="F13997" s="13" t="n">
        <f aca="false">D13997+$B$13*(D13997*$B$10-D13997*C13997*($B$11))</f>
        <v>195.573266858541</v>
      </c>
    </row>
    <row r="13998" customFormat="false" ht="12.75" hidden="false" customHeight="false" outlineLevel="0" collapsed="false">
      <c r="B13998" s="12" t="n">
        <f aca="false">B13997+$B$13</f>
        <v>41.9010000000015</v>
      </c>
      <c r="C13998" s="13" t="n">
        <f aca="false">E13997</f>
        <v>107.114873263858</v>
      </c>
      <c r="D13998" s="13" t="n">
        <f aca="false">F13997</f>
        <v>195.573266858541</v>
      </c>
      <c r="E13998" s="13" t="n">
        <f aca="false">C13998+$B$13*(C13998*D13998*($B$8)-C13998*$B$9)</f>
        <v>107.120731153503</v>
      </c>
      <c r="F13998" s="13" t="n">
        <f aca="false">D13998+$B$13*(D13998*$B$10-D13998*C13998*($B$11))</f>
        <v>195.305972357187</v>
      </c>
    </row>
    <row r="13999" customFormat="false" ht="12.75" hidden="false" customHeight="false" outlineLevel="0" collapsed="false">
      <c r="B13999" s="12" t="n">
        <f aca="false">B13998+$B$13</f>
        <v>41.9040000000015</v>
      </c>
      <c r="C13999" s="13" t="n">
        <f aca="false">E13998</f>
        <v>107.120731153503</v>
      </c>
      <c r="D13999" s="13" t="n">
        <f aca="false">F13998</f>
        <v>195.305972357187</v>
      </c>
      <c r="E13999" s="13" t="n">
        <f aca="false">C13999+$B$13*(C13999*D13999*($B$8)-C13999*$B$9)</f>
        <v>107.126555004164</v>
      </c>
      <c r="F13999" s="13" t="n">
        <f aca="false">D13999+$B$13*(D13999*$B$10-D13999*C13999*($B$11))</f>
        <v>195.039026012189</v>
      </c>
    </row>
    <row r="14000" customFormat="false" ht="12.75" hidden="false" customHeight="false" outlineLevel="0" collapsed="false">
      <c r="B14000" s="12" t="n">
        <f aca="false">B13999+$B$13</f>
        <v>41.9070000000015</v>
      </c>
      <c r="C14000" s="13" t="n">
        <f aca="false">E13999</f>
        <v>107.126555004164</v>
      </c>
      <c r="D14000" s="13" t="n">
        <f aca="false">F13999</f>
        <v>195.039026012189</v>
      </c>
      <c r="E14000" s="13" t="n">
        <f aca="false">C14000+$B$13*(C14000*D14000*($B$8)-C14000*$B$9)</f>
        <v>107.132344855001</v>
      </c>
      <c r="F14000" s="13" t="n">
        <f aca="false">D14000+$B$13*(D14000*$B$10-D14000*C14000*($B$11))</f>
        <v>194.772427494211</v>
      </c>
    </row>
    <row r="14001" customFormat="false" ht="12.75" hidden="false" customHeight="false" outlineLevel="0" collapsed="false">
      <c r="B14001" s="12" t="n">
        <f aca="false">B14000+$B$13</f>
        <v>41.9100000000015</v>
      </c>
      <c r="C14001" s="13" t="n">
        <f aca="false">E14000</f>
        <v>107.132344855001</v>
      </c>
      <c r="D14001" s="13" t="n">
        <f aca="false">F14000</f>
        <v>194.772427494211</v>
      </c>
      <c r="E14001" s="13" t="n">
        <f aca="false">C14001+$B$13*(C14001*D14001*($B$8)-C14001*$B$9)</f>
        <v>107.138100745172</v>
      </c>
      <c r="F14001" s="13" t="n">
        <f aca="false">D14001+$B$13*(D14001*$B$10-D14001*C14001*($B$11))</f>
        <v>194.506176473752</v>
      </c>
    </row>
    <row r="14002" customFormat="false" ht="12.75" hidden="false" customHeight="false" outlineLevel="0" collapsed="false">
      <c r="B14002" s="12" t="n">
        <f aca="false">B14001+$B$13</f>
        <v>41.9130000000015</v>
      </c>
      <c r="C14002" s="13" t="n">
        <f aca="false">E14001</f>
        <v>107.138100745172</v>
      </c>
      <c r="D14002" s="13" t="n">
        <f aca="false">F14001</f>
        <v>194.506176473752</v>
      </c>
      <c r="E14002" s="13" t="n">
        <f aca="false">C14002+$B$13*(C14002*D14002*($B$8)-C14002*$B$9)</f>
        <v>107.143822713834</v>
      </c>
      <c r="F14002" s="13" t="n">
        <f aca="false">D14002+$B$13*(D14002*$B$10-D14002*C14002*($B$11))</f>
        <v>194.240272621146</v>
      </c>
    </row>
    <row r="14003" customFormat="false" ht="12.75" hidden="false" customHeight="false" outlineLevel="0" collapsed="false">
      <c r="B14003" s="12" t="n">
        <f aca="false">B14002+$B$13</f>
        <v>41.9160000000015</v>
      </c>
      <c r="C14003" s="13" t="n">
        <f aca="false">E14002</f>
        <v>107.143822713834</v>
      </c>
      <c r="D14003" s="13" t="n">
        <f aca="false">F14002</f>
        <v>194.240272621146</v>
      </c>
      <c r="E14003" s="13" t="n">
        <f aca="false">C14003+$B$13*(C14003*D14003*($B$8)-C14003*$B$9)</f>
        <v>107.149510800146</v>
      </c>
      <c r="F14003" s="13" t="n">
        <f aca="false">D14003+$B$13*(D14003*$B$10-D14003*C14003*($B$11))</f>
        <v>193.974715606571</v>
      </c>
    </row>
    <row r="14004" customFormat="false" ht="12.75" hidden="false" customHeight="false" outlineLevel="0" collapsed="false">
      <c r="B14004" s="12" t="n">
        <f aca="false">B14003+$B$13</f>
        <v>41.9190000000015</v>
      </c>
      <c r="C14004" s="13" t="n">
        <f aca="false">E14003</f>
        <v>107.149510800146</v>
      </c>
      <c r="D14004" s="13" t="n">
        <f aca="false">F14003</f>
        <v>193.974715606571</v>
      </c>
      <c r="E14004" s="13" t="n">
        <f aca="false">C14004+$B$13*(C14004*D14004*($B$8)-C14004*$B$9)</f>
        <v>107.155165043264</v>
      </c>
      <c r="F14004" s="13" t="n">
        <f aca="false">D14004+$B$13*(D14004*$B$10-D14004*C14004*($B$11))</f>
        <v>193.709505100044</v>
      </c>
    </row>
    <row r="14005" customFormat="false" ht="12.75" hidden="false" customHeight="false" outlineLevel="0" collapsed="false">
      <c r="B14005" s="12" t="n">
        <f aca="false">B14004+$B$13</f>
        <v>41.9220000000015</v>
      </c>
      <c r="C14005" s="13" t="n">
        <f aca="false">E14004</f>
        <v>107.155165043264</v>
      </c>
      <c r="D14005" s="13" t="n">
        <f aca="false">F14004</f>
        <v>193.709505100044</v>
      </c>
      <c r="E14005" s="13" t="n">
        <f aca="false">C14005+$B$13*(C14005*D14005*($B$8)-C14005*$B$9)</f>
        <v>107.160785482344</v>
      </c>
      <c r="F14005" s="13" t="n">
        <f aca="false">D14005+$B$13*(D14005*$B$10-D14005*C14005*($B$11))</f>
        <v>193.444640771427</v>
      </c>
    </row>
    <row r="14006" customFormat="false" ht="12.75" hidden="false" customHeight="false" outlineLevel="0" collapsed="false">
      <c r="B14006" s="12" t="n">
        <f aca="false">B14005+$B$13</f>
        <v>41.9250000000015</v>
      </c>
      <c r="C14006" s="13" t="n">
        <f aca="false">E14005</f>
        <v>107.160785482344</v>
      </c>
      <c r="D14006" s="13" t="n">
        <f aca="false">F14005</f>
        <v>193.444640771427</v>
      </c>
      <c r="E14006" s="13" t="n">
        <f aca="false">C14006+$B$13*(C14006*D14006*($B$8)-C14006*$B$9)</f>
        <v>107.16637215654</v>
      </c>
      <c r="F14006" s="13" t="n">
        <f aca="false">D14006+$B$13*(D14006*$B$10-D14006*C14006*($B$11))</f>
        <v>193.180122290426</v>
      </c>
    </row>
    <row r="14007" customFormat="false" ht="12.75" hidden="false" customHeight="false" outlineLevel="0" collapsed="false">
      <c r="B14007" s="12" t="n">
        <f aca="false">B14006+$B$13</f>
        <v>41.9280000000015</v>
      </c>
      <c r="C14007" s="13" t="n">
        <f aca="false">E14006</f>
        <v>107.16637215654</v>
      </c>
      <c r="D14007" s="13" t="n">
        <f aca="false">F14006</f>
        <v>193.180122290426</v>
      </c>
      <c r="E14007" s="13" t="n">
        <f aca="false">C14007+$B$13*(C14007*D14007*($B$8)-C14007*$B$9)</f>
        <v>107.171925105006</v>
      </c>
      <c r="F14007" s="13" t="n">
        <f aca="false">D14007+$B$13*(D14007*$B$10-D14007*C14007*($B$11))</f>
        <v>192.915949326596</v>
      </c>
    </row>
    <row r="14008" customFormat="false" ht="12.75" hidden="false" customHeight="false" outlineLevel="0" collapsed="false">
      <c r="B14008" s="12" t="n">
        <f aca="false">B14007+$B$13</f>
        <v>41.9310000000015</v>
      </c>
      <c r="C14008" s="13" t="n">
        <f aca="false">E14007</f>
        <v>107.171925105006</v>
      </c>
      <c r="D14008" s="13" t="n">
        <f aca="false">F14007</f>
        <v>192.915949326596</v>
      </c>
      <c r="E14008" s="13" t="n">
        <f aca="false">C14008+$B$13*(C14008*D14008*($B$8)-C14008*$B$9)</f>
        <v>107.177444366894</v>
      </c>
      <c r="F14008" s="13" t="n">
        <f aca="false">D14008+$B$13*(D14008*$B$10-D14008*C14008*($B$11))</f>
        <v>192.652121549343</v>
      </c>
    </row>
    <row r="14009" customFormat="false" ht="12.75" hidden="false" customHeight="false" outlineLevel="0" collapsed="false">
      <c r="B14009" s="12" t="n">
        <f aca="false">B14008+$B$13</f>
        <v>41.9340000000015</v>
      </c>
      <c r="C14009" s="13" t="n">
        <f aca="false">E14008</f>
        <v>107.177444366894</v>
      </c>
      <c r="D14009" s="13" t="n">
        <f aca="false">F14008</f>
        <v>192.652121549343</v>
      </c>
      <c r="E14009" s="13" t="n">
        <f aca="false">C14009+$B$13*(C14009*D14009*($B$8)-C14009*$B$9)</f>
        <v>107.182929981356</v>
      </c>
      <c r="F14009" s="13" t="n">
        <f aca="false">D14009+$B$13*(D14009*$B$10-D14009*C14009*($B$11))</f>
        <v>192.388638627922</v>
      </c>
    </row>
    <row r="14010" customFormat="false" ht="12.75" hidden="false" customHeight="false" outlineLevel="0" collapsed="false">
      <c r="B14010" s="12" t="n">
        <f aca="false">B14009+$B$13</f>
        <v>41.9370000000015</v>
      </c>
      <c r="C14010" s="13" t="n">
        <f aca="false">E14009</f>
        <v>107.182929981356</v>
      </c>
      <c r="D14010" s="13" t="n">
        <f aca="false">F14009</f>
        <v>192.388638627922</v>
      </c>
      <c r="E14010" s="13" t="n">
        <f aca="false">C14010+$B$13*(C14010*D14010*($B$8)-C14010*$B$9)</f>
        <v>107.188381987539</v>
      </c>
      <c r="F14010" s="13" t="n">
        <f aca="false">D14010+$B$13*(D14010*$B$10-D14010*C14010*($B$11))</f>
        <v>192.125500231443</v>
      </c>
    </row>
    <row r="14011" customFormat="false" ht="12.75" hidden="false" customHeight="false" outlineLevel="0" collapsed="false">
      <c r="B14011" s="12" t="n">
        <f aca="false">B14010+$B$13</f>
        <v>41.9400000000015</v>
      </c>
      <c r="C14011" s="13" t="n">
        <f aca="false">E14010</f>
        <v>107.188381987539</v>
      </c>
      <c r="D14011" s="13" t="n">
        <f aca="false">F14010</f>
        <v>192.125500231443</v>
      </c>
      <c r="E14011" s="13" t="n">
        <f aca="false">C14011+$B$13*(C14011*D14011*($B$8)-C14011*$B$9)</f>
        <v>107.193800424591</v>
      </c>
      <c r="F14011" s="13" t="n">
        <f aca="false">D14011+$B$13*(D14011*$B$10-D14011*C14011*($B$11))</f>
        <v>191.862706028874</v>
      </c>
    </row>
    <row r="14012" customFormat="false" ht="12.75" hidden="false" customHeight="false" outlineLevel="0" collapsed="false">
      <c r="B14012" s="12" t="n">
        <f aca="false">B14011+$B$13</f>
        <v>41.9430000000015</v>
      </c>
      <c r="C14012" s="13" t="n">
        <f aca="false">E14011</f>
        <v>107.193800424591</v>
      </c>
      <c r="D14012" s="13" t="n">
        <f aca="false">F14011</f>
        <v>191.862706028874</v>
      </c>
      <c r="E14012" s="13" t="n">
        <f aca="false">C14012+$B$13*(C14012*D14012*($B$8)-C14012*$B$9)</f>
        <v>107.199185331658</v>
      </c>
      <c r="F14012" s="13" t="n">
        <f aca="false">D14012+$B$13*(D14012*$B$10-D14012*C14012*($B$11))</f>
        <v>191.600255689036</v>
      </c>
    </row>
    <row r="14013" customFormat="false" ht="12.75" hidden="false" customHeight="false" outlineLevel="0" collapsed="false">
      <c r="B14013" s="12" t="n">
        <f aca="false">B14012+$B$13</f>
        <v>41.9460000000015</v>
      </c>
      <c r="C14013" s="13" t="n">
        <f aca="false">E14012</f>
        <v>107.199185331658</v>
      </c>
      <c r="D14013" s="13" t="n">
        <f aca="false">F14012</f>
        <v>191.600255689036</v>
      </c>
      <c r="E14013" s="13" t="n">
        <f aca="false">C14013+$B$13*(C14013*D14013*($B$8)-C14013*$B$9)</f>
        <v>107.204536747881</v>
      </c>
      <c r="F14013" s="13" t="n">
        <f aca="false">D14013+$B$13*(D14013*$B$10-D14013*C14013*($B$11))</f>
        <v>191.338148880613</v>
      </c>
    </row>
    <row r="14014" customFormat="false" ht="12.75" hidden="false" customHeight="false" outlineLevel="0" collapsed="false">
      <c r="B14014" s="12" t="n">
        <f aca="false">B14013+$B$13</f>
        <v>41.9490000000015</v>
      </c>
      <c r="C14014" s="13" t="n">
        <f aca="false">E14013</f>
        <v>107.204536747881</v>
      </c>
      <c r="D14014" s="13" t="n">
        <f aca="false">F14013</f>
        <v>191.338148880613</v>
      </c>
      <c r="E14014" s="13" t="n">
        <f aca="false">C14014+$B$13*(C14014*D14014*($B$8)-C14014*$B$9)</f>
        <v>107.209854712402</v>
      </c>
      <c r="F14014" s="13" t="n">
        <f aca="false">D14014+$B$13*(D14014*$B$10-D14014*C14014*($B$11))</f>
        <v>191.07638527215</v>
      </c>
    </row>
    <row r="14015" customFormat="false" ht="12.75" hidden="false" customHeight="false" outlineLevel="0" collapsed="false">
      <c r="B14015" s="12" t="n">
        <f aca="false">B14014+$B$13</f>
        <v>41.9520000000015</v>
      </c>
      <c r="C14015" s="13" t="n">
        <f aca="false">E14014</f>
        <v>107.209854712402</v>
      </c>
      <c r="D14015" s="13" t="n">
        <f aca="false">F14014</f>
        <v>191.07638527215</v>
      </c>
      <c r="E14015" s="13" t="n">
        <f aca="false">C14015+$B$13*(C14015*D14015*($B$8)-C14015*$B$9)</f>
        <v>107.215139264358</v>
      </c>
      <c r="F14015" s="13" t="n">
        <f aca="false">D14015+$B$13*(D14015*$B$10-D14015*C14015*($B$11))</f>
        <v>190.814964532056</v>
      </c>
    </row>
    <row r="14016" customFormat="false" ht="12.75" hidden="false" customHeight="false" outlineLevel="0" collapsed="false">
      <c r="B14016" s="12" t="n">
        <f aca="false">B14015+$B$13</f>
        <v>41.9550000000015</v>
      </c>
      <c r="C14016" s="13" t="n">
        <f aca="false">E14015</f>
        <v>107.215139264358</v>
      </c>
      <c r="D14016" s="13" t="n">
        <f aca="false">F14015</f>
        <v>190.814964532056</v>
      </c>
      <c r="E14016" s="13" t="n">
        <f aca="false">C14016+$B$13*(C14016*D14016*($B$8)-C14016*$B$9)</f>
        <v>107.220390442886</v>
      </c>
      <c r="F14016" s="13" t="n">
        <f aca="false">D14016+$B$13*(D14016*$B$10-D14016*C14016*($B$11))</f>
        <v>190.553886328603</v>
      </c>
    </row>
    <row r="14017" customFormat="false" ht="12.75" hidden="false" customHeight="false" outlineLevel="0" collapsed="false">
      <c r="B14017" s="12" t="n">
        <f aca="false">B14016+$B$13</f>
        <v>41.9580000000015</v>
      </c>
      <c r="C14017" s="13" t="n">
        <f aca="false">E14016</f>
        <v>107.220390442886</v>
      </c>
      <c r="D14017" s="13" t="n">
        <f aca="false">F14016</f>
        <v>190.553886328603</v>
      </c>
      <c r="E14017" s="13" t="n">
        <f aca="false">C14017+$B$13*(C14017*D14017*($B$8)-C14017*$B$9)</f>
        <v>107.225608287117</v>
      </c>
      <c r="F14017" s="13" t="n">
        <f aca="false">D14017+$B$13*(D14017*$B$10-D14017*C14017*($B$11))</f>
        <v>190.293150329933</v>
      </c>
    </row>
    <row r="14018" customFormat="false" ht="12.75" hidden="false" customHeight="false" outlineLevel="0" collapsed="false">
      <c r="B14018" s="12" t="n">
        <f aca="false">B14017+$B$13</f>
        <v>41.9610000000015</v>
      </c>
      <c r="C14018" s="13" t="n">
        <f aca="false">E14017</f>
        <v>107.225608287117</v>
      </c>
      <c r="D14018" s="13" t="n">
        <f aca="false">F14017</f>
        <v>190.293150329933</v>
      </c>
      <c r="E14018" s="13" t="n">
        <f aca="false">C14018+$B$13*(C14018*D14018*($B$8)-C14018*$B$9)</f>
        <v>107.230792836182</v>
      </c>
      <c r="F14018" s="13" t="n">
        <f aca="false">D14018+$B$13*(D14018*$B$10-D14018*C14018*($B$11))</f>
        <v>190.032756204058</v>
      </c>
    </row>
    <row r="14019" customFormat="false" ht="12.75" hidden="false" customHeight="false" outlineLevel="0" collapsed="false">
      <c r="B14019" s="12" t="n">
        <f aca="false">B14018+$B$13</f>
        <v>41.9640000000015</v>
      </c>
      <c r="C14019" s="13" t="n">
        <f aca="false">E14018</f>
        <v>107.230792836182</v>
      </c>
      <c r="D14019" s="13" t="n">
        <f aca="false">F14018</f>
        <v>190.032756204058</v>
      </c>
      <c r="E14019" s="13" t="n">
        <f aca="false">C14019+$B$13*(C14019*D14019*($B$8)-C14019*$B$9)</f>
        <v>107.235944129207</v>
      </c>
      <c r="F14019" s="13" t="n">
        <f aca="false">D14019+$B$13*(D14019*$B$10-D14019*C14019*($B$11))</f>
        <v>189.772703618857</v>
      </c>
    </row>
    <row r="14020" customFormat="false" ht="12.75" hidden="false" customHeight="false" outlineLevel="0" collapsed="false">
      <c r="B14020" s="12" t="n">
        <f aca="false">B14019+$B$13</f>
        <v>41.9670000000015</v>
      </c>
      <c r="C14020" s="13" t="n">
        <f aca="false">E14019</f>
        <v>107.235944129207</v>
      </c>
      <c r="D14020" s="13" t="n">
        <f aca="false">F14019</f>
        <v>189.772703618857</v>
      </c>
      <c r="E14020" s="13" t="n">
        <f aca="false">C14020+$B$13*(C14020*D14020*($B$8)-C14020*$B$9)</f>
        <v>107.241062205314</v>
      </c>
      <c r="F14020" s="13" t="n">
        <f aca="false">D14020+$B$13*(D14020*$B$10-D14020*C14020*($B$11))</f>
        <v>189.512992242088</v>
      </c>
    </row>
    <row r="14021" customFormat="false" ht="12.75" hidden="false" customHeight="false" outlineLevel="0" collapsed="false">
      <c r="B14021" s="12" t="n">
        <f aca="false">B14020+$B$13</f>
        <v>41.9700000000015</v>
      </c>
      <c r="C14021" s="13" t="n">
        <f aca="false">E14020</f>
        <v>107.241062205314</v>
      </c>
      <c r="D14021" s="13" t="n">
        <f aca="false">F14020</f>
        <v>189.512992242088</v>
      </c>
      <c r="E14021" s="13" t="n">
        <f aca="false">C14021+$B$13*(C14021*D14021*($B$8)-C14021*$B$9)</f>
        <v>107.246147103625</v>
      </c>
      <c r="F14021" s="13" t="n">
        <f aca="false">D14021+$B$13*(D14021*$B$10-D14021*C14021*($B$11))</f>
        <v>189.25362174138</v>
      </c>
    </row>
    <row r="14022" customFormat="false" ht="12.75" hidden="false" customHeight="false" outlineLevel="0" collapsed="false">
      <c r="B14022" s="12" t="n">
        <f aca="false">B14021+$B$13</f>
        <v>41.9730000000015</v>
      </c>
      <c r="C14022" s="13" t="n">
        <f aca="false">E14021</f>
        <v>107.246147103625</v>
      </c>
      <c r="D14022" s="13" t="n">
        <f aca="false">F14021</f>
        <v>189.25362174138</v>
      </c>
      <c r="E14022" s="13" t="n">
        <f aca="false">C14022+$B$13*(C14022*D14022*($B$8)-C14022*$B$9)</f>
        <v>107.251198863255</v>
      </c>
      <c r="F14022" s="13" t="n">
        <f aca="false">D14022+$B$13*(D14022*$B$10-D14022*C14022*($B$11))</f>
        <v>188.99459178424</v>
      </c>
    </row>
    <row r="14023" customFormat="false" ht="12.75" hidden="false" customHeight="false" outlineLevel="0" collapsed="false">
      <c r="B14023" s="12" t="n">
        <f aca="false">B14022+$B$13</f>
        <v>41.9760000000015</v>
      </c>
      <c r="C14023" s="13" t="n">
        <f aca="false">E14022</f>
        <v>107.251198863255</v>
      </c>
      <c r="D14023" s="13" t="n">
        <f aca="false">F14022</f>
        <v>188.99459178424</v>
      </c>
      <c r="E14023" s="13" t="n">
        <f aca="false">C14023+$B$13*(C14023*D14023*($B$8)-C14023*$B$9)</f>
        <v>107.256217523317</v>
      </c>
      <c r="F14023" s="13" t="n">
        <f aca="false">D14023+$B$13*(D14023*$B$10-D14023*C14023*($B$11))</f>
        <v>188.735902038056</v>
      </c>
    </row>
    <row r="14024" customFormat="false" ht="12.75" hidden="false" customHeight="false" outlineLevel="0" collapsed="false">
      <c r="B14024" s="12" t="n">
        <f aca="false">B14023+$B$13</f>
        <v>41.9790000000015</v>
      </c>
      <c r="C14024" s="13" t="n">
        <f aca="false">E14023</f>
        <v>107.256217523317</v>
      </c>
      <c r="D14024" s="13" t="n">
        <f aca="false">F14023</f>
        <v>188.735902038056</v>
      </c>
      <c r="E14024" s="13" t="n">
        <f aca="false">C14024+$B$13*(C14024*D14024*($B$8)-C14024*$B$9)</f>
        <v>107.261203122919</v>
      </c>
      <c r="F14024" s="13" t="n">
        <f aca="false">D14024+$B$13*(D14024*$B$10-D14024*C14024*($B$11))</f>
        <v>188.477552170093</v>
      </c>
    </row>
    <row r="14025" customFormat="false" ht="12.75" hidden="false" customHeight="false" outlineLevel="0" collapsed="false">
      <c r="B14025" s="12" t="n">
        <f aca="false">B14024+$B$13</f>
        <v>41.9820000000015</v>
      </c>
      <c r="C14025" s="13" t="n">
        <f aca="false">E14024</f>
        <v>107.261203122919</v>
      </c>
      <c r="D14025" s="13" t="n">
        <f aca="false">F14024</f>
        <v>188.477552170093</v>
      </c>
      <c r="E14025" s="13" t="n">
        <f aca="false">C14025+$B$13*(C14025*D14025*($B$8)-C14025*$B$9)</f>
        <v>107.266155701166</v>
      </c>
      <c r="F14025" s="13" t="n">
        <f aca="false">D14025+$B$13*(D14025*$B$10-D14025*C14025*($B$11))</f>
        <v>188.219541847502</v>
      </c>
    </row>
    <row r="14026" customFormat="false" ht="12.75" hidden="false" customHeight="false" outlineLevel="0" collapsed="false">
      <c r="B14026" s="12" t="n">
        <f aca="false">B14025+$B$13</f>
        <v>41.9850000000015</v>
      </c>
      <c r="C14026" s="13" t="n">
        <f aca="false">E14025</f>
        <v>107.266155701166</v>
      </c>
      <c r="D14026" s="13" t="n">
        <f aca="false">F14025</f>
        <v>188.219541847502</v>
      </c>
      <c r="E14026" s="13" t="n">
        <f aca="false">C14026+$B$13*(C14026*D14026*($B$8)-C14026*$B$9)</f>
        <v>107.271075297158</v>
      </c>
      <c r="F14026" s="13" t="n">
        <f aca="false">D14026+$B$13*(D14026*$B$10-D14026*C14026*($B$11))</f>
        <v>187.961870737319</v>
      </c>
    </row>
    <row r="14027" customFormat="false" ht="12.75" hidden="false" customHeight="false" outlineLevel="0" collapsed="false">
      <c r="B14027" s="12" t="n">
        <f aca="false">B14026+$B$13</f>
        <v>41.9880000000015</v>
      </c>
      <c r="C14027" s="13" t="n">
        <f aca="false">E14026</f>
        <v>107.271075297158</v>
      </c>
      <c r="D14027" s="13" t="n">
        <f aca="false">F14026</f>
        <v>187.961870737319</v>
      </c>
      <c r="E14027" s="13" t="n">
        <f aca="false">C14027+$B$13*(C14027*D14027*($B$8)-C14027*$B$9)</f>
        <v>107.275961949991</v>
      </c>
      <c r="F14027" s="13" t="n">
        <f aca="false">D14027+$B$13*(D14027*$B$10-D14027*C14027*($B$11))</f>
        <v>187.704538506463</v>
      </c>
    </row>
    <row r="14028" customFormat="false" ht="12.75" hidden="false" customHeight="false" outlineLevel="0" collapsed="false">
      <c r="B14028" s="12" t="n">
        <f aca="false">B14027+$B$13</f>
        <v>41.9910000000015</v>
      </c>
      <c r="C14028" s="13" t="n">
        <f aca="false">E14027</f>
        <v>107.275961949991</v>
      </c>
      <c r="D14028" s="13" t="n">
        <f aca="false">F14027</f>
        <v>187.704538506463</v>
      </c>
      <c r="E14028" s="13" t="n">
        <f aca="false">C14028+$B$13*(C14028*D14028*($B$8)-C14028*$B$9)</f>
        <v>107.280815698756</v>
      </c>
      <c r="F14028" s="13" t="n">
        <f aca="false">D14028+$B$13*(D14028*$B$10-D14028*C14028*($B$11))</f>
        <v>187.447544821744</v>
      </c>
    </row>
    <row r="14029" customFormat="false" ht="12.75" hidden="false" customHeight="false" outlineLevel="0" collapsed="false">
      <c r="B14029" s="12" t="n">
        <f aca="false">B14028+$B$13</f>
        <v>41.9940000000015</v>
      </c>
      <c r="C14029" s="13" t="n">
        <f aca="false">E14028</f>
        <v>107.280815698756</v>
      </c>
      <c r="D14029" s="13" t="n">
        <f aca="false">F14028</f>
        <v>187.447544821744</v>
      </c>
      <c r="E14029" s="13" t="n">
        <f aca="false">C14029+$B$13*(C14029*D14029*($B$8)-C14029*$B$9)</f>
        <v>107.285636582542</v>
      </c>
      <c r="F14029" s="13" t="n">
        <f aca="false">D14029+$B$13*(D14029*$B$10-D14029*C14029*($B$11))</f>
        <v>187.190889349863</v>
      </c>
    </row>
    <row r="14030" customFormat="false" ht="12.75" hidden="false" customHeight="false" outlineLevel="0" collapsed="false">
      <c r="B14030" s="12" t="n">
        <f aca="false">B14029+$B$13</f>
        <v>41.9970000000015</v>
      </c>
      <c r="C14030" s="13" t="n">
        <f aca="false">E14029</f>
        <v>107.285636582542</v>
      </c>
      <c r="D14030" s="13" t="n">
        <f aca="false">F14029</f>
        <v>187.190889349863</v>
      </c>
      <c r="E14030" s="13" t="n">
        <f aca="false">C14030+$B$13*(C14030*D14030*($B$8)-C14030*$B$9)</f>
        <v>107.290424640428</v>
      </c>
      <c r="F14030" s="13" t="n">
        <f aca="false">D14030+$B$13*(D14030*$B$10-D14030*C14030*($B$11))</f>
        <v>186.934571757412</v>
      </c>
    </row>
    <row r="14031" customFormat="false" ht="12.75" hidden="false" customHeight="false" outlineLevel="0" collapsed="false">
      <c r="B14031" s="12" t="n">
        <f aca="false">B14030+$B$13</f>
        <v>42.0000000000015</v>
      </c>
      <c r="C14031" s="13" t="n">
        <f aca="false">E14030</f>
        <v>107.290424640428</v>
      </c>
      <c r="D14031" s="13" t="n">
        <f aca="false">F14030</f>
        <v>186.934571757412</v>
      </c>
      <c r="E14031" s="13" t="n">
        <f aca="false">C14031+$B$13*(C14031*D14031*($B$8)-C14031*$B$9)</f>
        <v>107.295179911494</v>
      </c>
      <c r="F14031" s="13" t="n">
        <f aca="false">D14031+$B$13*(D14031*$B$10-D14031*C14031*($B$11))</f>
        <v>186.678591710876</v>
      </c>
    </row>
    <row r="14032" customFormat="false" ht="12.75" hidden="false" customHeight="false" outlineLevel="0" collapsed="false">
      <c r="B14032" s="12" t="n">
        <f aca="false">B14031+$B$13</f>
        <v>42.0030000000015</v>
      </c>
      <c r="C14032" s="13" t="n">
        <f aca="false">E14031</f>
        <v>107.295179911494</v>
      </c>
      <c r="D14032" s="13" t="n">
        <f aca="false">F14031</f>
        <v>186.678591710876</v>
      </c>
      <c r="E14032" s="13" t="n">
        <f aca="false">C14032+$B$13*(C14032*D14032*($B$8)-C14032*$B$9)</f>
        <v>107.29990243481</v>
      </c>
      <c r="F14032" s="13" t="n">
        <f aca="false">D14032+$B$13*(D14032*$B$10-D14032*C14032*($B$11))</f>
        <v>186.422948876638</v>
      </c>
    </row>
    <row r="14033" customFormat="false" ht="12.75" hidden="false" customHeight="false" outlineLevel="0" collapsed="false">
      <c r="B14033" s="12" t="n">
        <f aca="false">B14032+$B$13</f>
        <v>42.0060000000015</v>
      </c>
      <c r="C14033" s="13" t="n">
        <f aca="false">E14032</f>
        <v>107.29990243481</v>
      </c>
      <c r="D14033" s="13" t="n">
        <f aca="false">F14032</f>
        <v>186.422948876638</v>
      </c>
      <c r="E14033" s="13" t="n">
        <f aca="false">C14033+$B$13*(C14033*D14033*($B$8)-C14033*$B$9)</f>
        <v>107.304592249443</v>
      </c>
      <c r="F14033" s="13" t="n">
        <f aca="false">D14033+$B$13*(D14033*$B$10-D14033*C14033*($B$11))</f>
        <v>186.167642920978</v>
      </c>
    </row>
    <row r="14034" customFormat="false" ht="12.75" hidden="false" customHeight="false" outlineLevel="0" collapsed="false">
      <c r="B14034" s="12" t="n">
        <f aca="false">B14033+$B$13</f>
        <v>42.0090000000015</v>
      </c>
      <c r="C14034" s="13" t="n">
        <f aca="false">E14033</f>
        <v>107.304592249443</v>
      </c>
      <c r="D14034" s="13" t="n">
        <f aca="false">F14033</f>
        <v>186.167642920978</v>
      </c>
      <c r="E14034" s="13" t="n">
        <f aca="false">C14034+$B$13*(C14034*D14034*($B$8)-C14034*$B$9)</f>
        <v>107.309249394454</v>
      </c>
      <c r="F14034" s="13" t="n">
        <f aca="false">D14034+$B$13*(D14034*$B$10-D14034*C14034*($B$11))</f>
        <v>185.912673510074</v>
      </c>
    </row>
    <row r="14035" customFormat="false" ht="12.75" hidden="false" customHeight="false" outlineLevel="0" collapsed="false">
      <c r="B14035" s="12" t="n">
        <f aca="false">B14034+$B$13</f>
        <v>42.0120000000015</v>
      </c>
      <c r="C14035" s="13" t="n">
        <f aca="false">E14034</f>
        <v>107.309249394454</v>
      </c>
      <c r="D14035" s="13" t="n">
        <f aca="false">F14034</f>
        <v>185.912673510074</v>
      </c>
      <c r="E14035" s="13" t="n">
        <f aca="false">C14035+$B$13*(C14035*D14035*($B$8)-C14035*$B$9)</f>
        <v>107.3138739089</v>
      </c>
      <c r="F14035" s="13" t="n">
        <f aca="false">D14035+$B$13*(D14035*$B$10-D14035*C14035*($B$11))</f>
        <v>185.658040310007</v>
      </c>
    </row>
    <row r="14036" customFormat="false" ht="12.75" hidden="false" customHeight="false" outlineLevel="0" collapsed="false">
      <c r="B14036" s="12" t="n">
        <f aca="false">B14035+$B$13</f>
        <v>42.0150000000015</v>
      </c>
      <c r="C14036" s="13" t="n">
        <f aca="false">E14035</f>
        <v>107.3138739089</v>
      </c>
      <c r="D14036" s="13" t="n">
        <f aca="false">F14035</f>
        <v>185.658040310007</v>
      </c>
      <c r="E14036" s="13" t="n">
        <f aca="false">C14036+$B$13*(C14036*D14036*($B$8)-C14036*$B$9)</f>
        <v>107.31846583183</v>
      </c>
      <c r="F14036" s="13" t="n">
        <f aca="false">D14036+$B$13*(D14036*$B$10-D14036*C14036*($B$11))</f>
        <v>185.403742986761</v>
      </c>
    </row>
    <row r="14037" customFormat="false" ht="12.75" hidden="false" customHeight="false" outlineLevel="0" collapsed="false">
      <c r="B14037" s="12" t="n">
        <f aca="false">B14036+$B$13</f>
        <v>42.0180000000015</v>
      </c>
      <c r="C14037" s="13" t="n">
        <f aca="false">E14036</f>
        <v>107.31846583183</v>
      </c>
      <c r="D14037" s="13" t="n">
        <f aca="false">F14036</f>
        <v>185.403742986761</v>
      </c>
      <c r="E14037" s="13" t="n">
        <f aca="false">C14037+$B$13*(C14037*D14037*($B$8)-C14037*$B$9)</f>
        <v>107.323025202288</v>
      </c>
      <c r="F14037" s="13" t="n">
        <f aca="false">D14037+$B$13*(D14037*$B$10-D14037*C14037*($B$11))</f>
        <v>185.149781206226</v>
      </c>
    </row>
    <row r="14038" customFormat="false" ht="12.75" hidden="false" customHeight="false" outlineLevel="0" collapsed="false">
      <c r="B14038" s="12" t="n">
        <f aca="false">B14037+$B$13</f>
        <v>42.0210000000015</v>
      </c>
      <c r="C14038" s="13" t="n">
        <f aca="false">E14037</f>
        <v>107.323025202288</v>
      </c>
      <c r="D14038" s="13" t="n">
        <f aca="false">F14037</f>
        <v>185.149781206226</v>
      </c>
      <c r="E14038" s="13" t="n">
        <f aca="false">C14038+$B$13*(C14038*D14038*($B$8)-C14038*$B$9)</f>
        <v>107.327552059313</v>
      </c>
      <c r="F14038" s="13" t="n">
        <f aca="false">D14038+$B$13*(D14038*$B$10-D14038*C14038*($B$11))</f>
        <v>184.896154634196</v>
      </c>
    </row>
    <row r="14039" customFormat="false" ht="12.75" hidden="false" customHeight="false" outlineLevel="0" collapsed="false">
      <c r="B14039" s="12" t="n">
        <f aca="false">B14038+$B$13</f>
        <v>42.0240000000015</v>
      </c>
      <c r="C14039" s="13" t="n">
        <f aca="false">E14038</f>
        <v>107.327552059313</v>
      </c>
      <c r="D14039" s="13" t="n">
        <f aca="false">F14038</f>
        <v>184.896154634196</v>
      </c>
      <c r="E14039" s="13" t="n">
        <f aca="false">C14039+$B$13*(C14039*D14039*($B$8)-C14039*$B$9)</f>
        <v>107.332046441937</v>
      </c>
      <c r="F14039" s="13" t="n">
        <f aca="false">D14039+$B$13*(D14039*$B$10-D14039*C14039*($B$11))</f>
        <v>184.642862936378</v>
      </c>
    </row>
    <row r="14040" customFormat="false" ht="12.75" hidden="false" customHeight="false" outlineLevel="0" collapsed="false">
      <c r="B14040" s="12" t="n">
        <f aca="false">B14039+$B$13</f>
        <v>42.0270000000015</v>
      </c>
      <c r="C14040" s="13" t="n">
        <f aca="false">E14039</f>
        <v>107.332046441937</v>
      </c>
      <c r="D14040" s="13" t="n">
        <f aca="false">F14039</f>
        <v>184.642862936378</v>
      </c>
      <c r="E14040" s="13" t="n">
        <f aca="false">C14040+$B$13*(C14040*D14040*($B$8)-C14040*$B$9)</f>
        <v>107.336508389186</v>
      </c>
      <c r="F14040" s="13" t="n">
        <f aca="false">D14040+$B$13*(D14040*$B$10-D14040*C14040*($B$11))</f>
        <v>184.389905778384</v>
      </c>
    </row>
    <row r="14041" customFormat="false" ht="12.75" hidden="false" customHeight="false" outlineLevel="0" collapsed="false">
      <c r="B14041" s="12" t="n">
        <f aca="false">B14040+$B$13</f>
        <v>42.0300000000015</v>
      </c>
      <c r="C14041" s="13" t="n">
        <f aca="false">E14040</f>
        <v>107.336508389186</v>
      </c>
      <c r="D14041" s="13" t="n">
        <f aca="false">F14040</f>
        <v>184.389905778384</v>
      </c>
      <c r="E14041" s="13" t="n">
        <f aca="false">C14041+$B$13*(C14041*D14041*($B$8)-C14041*$B$9)</f>
        <v>107.340937940078</v>
      </c>
      <c r="F14041" s="13" t="n">
        <f aca="false">D14041+$B$13*(D14041*$B$10-D14041*C14041*($B$11))</f>
        <v>184.137282825744</v>
      </c>
    </row>
    <row r="14042" customFormat="false" ht="12.75" hidden="false" customHeight="false" outlineLevel="0" collapsed="false">
      <c r="B14042" s="12" t="n">
        <f aca="false">B14041+$B$13</f>
        <v>42.0330000000015</v>
      </c>
      <c r="C14042" s="13" t="n">
        <f aca="false">E14041</f>
        <v>107.340937940078</v>
      </c>
      <c r="D14042" s="13" t="n">
        <f aca="false">F14041</f>
        <v>184.137282825744</v>
      </c>
      <c r="E14042" s="13" t="n">
        <f aca="false">C14042+$B$13*(C14042*D14042*($B$8)-C14042*$B$9)</f>
        <v>107.345335133626</v>
      </c>
      <c r="F14042" s="13" t="n">
        <f aca="false">D14042+$B$13*(D14042*$B$10-D14042*C14042*($B$11))</f>
        <v>183.884993743899</v>
      </c>
    </row>
    <row r="14043" customFormat="false" ht="12.75" hidden="false" customHeight="false" outlineLevel="0" collapsed="false">
      <c r="B14043" s="12" t="n">
        <f aca="false">B14042+$B$13</f>
        <v>42.0360000000015</v>
      </c>
      <c r="C14043" s="13" t="n">
        <f aca="false">E14042</f>
        <v>107.345335133626</v>
      </c>
      <c r="D14043" s="13" t="n">
        <f aca="false">F14042</f>
        <v>183.884993743899</v>
      </c>
      <c r="E14043" s="13" t="n">
        <f aca="false">C14043+$B$13*(C14043*D14043*($B$8)-C14043*$B$9)</f>
        <v>107.349700008838</v>
      </c>
      <c r="F14043" s="13" t="n">
        <f aca="false">D14043+$B$13*(D14043*$B$10-D14043*C14043*($B$11))</f>
        <v>183.633038198205</v>
      </c>
    </row>
    <row r="14044" customFormat="false" ht="12.75" hidden="false" customHeight="false" outlineLevel="0" collapsed="false">
      <c r="B14044" s="12" t="n">
        <f aca="false">B14043+$B$13</f>
        <v>42.0390000000015</v>
      </c>
      <c r="C14044" s="13" t="n">
        <f aca="false">E14043</f>
        <v>107.349700008838</v>
      </c>
      <c r="D14044" s="13" t="n">
        <f aca="false">F14043</f>
        <v>183.633038198205</v>
      </c>
      <c r="E14044" s="13" t="n">
        <f aca="false">C14044+$B$13*(C14044*D14044*($B$8)-C14044*$B$9)</f>
        <v>107.354032604711</v>
      </c>
      <c r="F14044" s="13" t="n">
        <f aca="false">D14044+$B$13*(D14044*$B$10-D14044*C14044*($B$11))</f>
        <v>183.381415853938</v>
      </c>
    </row>
    <row r="14045" customFormat="false" ht="12.75" hidden="false" customHeight="false" outlineLevel="0" collapsed="false">
      <c r="B14045" s="12" t="n">
        <f aca="false">B14044+$B$13</f>
        <v>42.0420000000015</v>
      </c>
      <c r="C14045" s="13" t="n">
        <f aca="false">E14044</f>
        <v>107.354032604711</v>
      </c>
      <c r="D14045" s="13" t="n">
        <f aca="false">F14044</f>
        <v>183.381415853938</v>
      </c>
      <c r="E14045" s="13" t="n">
        <f aca="false">C14045+$B$13*(C14045*D14045*($B$8)-C14045*$B$9)</f>
        <v>107.358332960238</v>
      </c>
      <c r="F14045" s="13" t="n">
        <f aca="false">D14045+$B$13*(D14045*$B$10-D14045*C14045*($B$11))</f>
        <v>183.130126376293</v>
      </c>
    </row>
    <row r="14046" customFormat="false" ht="12.75" hidden="false" customHeight="false" outlineLevel="0" collapsed="false">
      <c r="B14046" s="12" t="n">
        <f aca="false">B14045+$B$13</f>
        <v>42.0450000000015</v>
      </c>
      <c r="C14046" s="13" t="n">
        <f aca="false">E14045</f>
        <v>107.358332960238</v>
      </c>
      <c r="D14046" s="13" t="n">
        <f aca="false">F14045</f>
        <v>183.130126376293</v>
      </c>
      <c r="E14046" s="13" t="n">
        <f aca="false">C14046+$B$13*(C14046*D14046*($B$8)-C14046*$B$9)</f>
        <v>107.362601114404</v>
      </c>
      <c r="F14046" s="13" t="n">
        <f aca="false">D14046+$B$13*(D14046*$B$10-D14046*C14046*($B$11))</f>
        <v>182.879169430385</v>
      </c>
    </row>
    <row r="14047" customFormat="false" ht="12.75" hidden="false" customHeight="false" outlineLevel="0" collapsed="false">
      <c r="B14047" s="12" t="n">
        <f aca="false">B14046+$B$13</f>
        <v>42.0480000000015</v>
      </c>
      <c r="C14047" s="13" t="n">
        <f aca="false">E14046</f>
        <v>107.362601114404</v>
      </c>
      <c r="D14047" s="13" t="n">
        <f aca="false">F14046</f>
        <v>182.879169430385</v>
      </c>
      <c r="E14047" s="13" t="n">
        <f aca="false">C14047+$B$13*(C14047*D14047*($B$8)-C14047*$B$9)</f>
        <v>107.366837106187</v>
      </c>
      <c r="F14047" s="13" t="n">
        <f aca="false">D14047+$B$13*(D14047*$B$10-D14047*C14047*($B$11))</f>
        <v>182.628544681253</v>
      </c>
    </row>
    <row r="14048" customFormat="false" ht="12.75" hidden="false" customHeight="false" outlineLevel="0" collapsed="false">
      <c r="B14048" s="12" t="n">
        <f aca="false">B14047+$B$13</f>
        <v>42.0510000000015</v>
      </c>
      <c r="C14048" s="13" t="n">
        <f aca="false">E14047</f>
        <v>107.366837106187</v>
      </c>
      <c r="D14048" s="13" t="n">
        <f aca="false">F14047</f>
        <v>182.628544681253</v>
      </c>
      <c r="E14048" s="13" t="n">
        <f aca="false">C14048+$B$13*(C14048*D14048*($B$8)-C14048*$B$9)</f>
        <v>107.371040974557</v>
      </c>
      <c r="F14048" s="13" t="n">
        <f aca="false">D14048+$B$13*(D14048*$B$10-D14048*C14048*($B$11))</f>
        <v>182.37825179386</v>
      </c>
    </row>
    <row r="14049" customFormat="false" ht="12.75" hidden="false" customHeight="false" outlineLevel="0" collapsed="false">
      <c r="B14049" s="12" t="n">
        <f aca="false">B14048+$B$13</f>
        <v>42.0540000000015</v>
      </c>
      <c r="C14049" s="13" t="n">
        <f aca="false">E14048</f>
        <v>107.371040974557</v>
      </c>
      <c r="D14049" s="13" t="n">
        <f aca="false">F14048</f>
        <v>182.37825179386</v>
      </c>
      <c r="E14049" s="13" t="n">
        <f aca="false">C14049+$B$13*(C14049*D14049*($B$8)-C14049*$B$9)</f>
        <v>107.375212758477</v>
      </c>
      <c r="F14049" s="13" t="n">
        <f aca="false">D14049+$B$13*(D14049*$B$10-D14049*C14049*($B$11))</f>
        <v>182.128290433097</v>
      </c>
    </row>
    <row r="14050" customFormat="false" ht="12.75" hidden="false" customHeight="false" outlineLevel="0" collapsed="false">
      <c r="B14050" s="12" t="n">
        <f aca="false">B14049+$B$13</f>
        <v>42.0570000000015</v>
      </c>
      <c r="C14050" s="13" t="n">
        <f aca="false">E14049</f>
        <v>107.375212758477</v>
      </c>
      <c r="D14050" s="13" t="n">
        <f aca="false">F14049</f>
        <v>182.128290433097</v>
      </c>
      <c r="E14050" s="13" t="n">
        <f aca="false">C14050+$B$13*(C14050*D14050*($B$8)-C14050*$B$9)</f>
        <v>107.379352496902</v>
      </c>
      <c r="F14050" s="13" t="n">
        <f aca="false">D14050+$B$13*(D14050*$B$10-D14050*C14050*($B$11))</f>
        <v>181.878660263782</v>
      </c>
    </row>
    <row r="14051" customFormat="false" ht="12.75" hidden="false" customHeight="false" outlineLevel="0" collapsed="false">
      <c r="B14051" s="12" t="n">
        <f aca="false">B14050+$B$13</f>
        <v>42.0600000000015</v>
      </c>
      <c r="C14051" s="13" t="n">
        <f aca="false">E14050</f>
        <v>107.379352496902</v>
      </c>
      <c r="D14051" s="13" t="n">
        <f aca="false">F14050</f>
        <v>181.878660263782</v>
      </c>
      <c r="E14051" s="13" t="n">
        <f aca="false">C14051+$B$13*(C14051*D14051*($B$8)-C14051*$B$9)</f>
        <v>107.38346022878</v>
      </c>
      <c r="F14051" s="13" t="n">
        <f aca="false">D14051+$B$13*(D14051*$B$10-D14051*C14051*($B$11))</f>
        <v>181.629360950664</v>
      </c>
    </row>
    <row r="14052" customFormat="false" ht="12.75" hidden="false" customHeight="false" outlineLevel="0" collapsed="false">
      <c r="B14052" s="12" t="n">
        <f aca="false">B14051+$B$13</f>
        <v>42.0630000000015</v>
      </c>
      <c r="C14052" s="13" t="n">
        <f aca="false">E14051</f>
        <v>107.38346022878</v>
      </c>
      <c r="D14052" s="13" t="n">
        <f aca="false">F14051</f>
        <v>181.629360950664</v>
      </c>
      <c r="E14052" s="13" t="n">
        <f aca="false">C14052+$B$13*(C14052*D14052*($B$8)-C14052*$B$9)</f>
        <v>107.387535993048</v>
      </c>
      <c r="F14052" s="13" t="n">
        <f aca="false">D14052+$B$13*(D14052*$B$10-D14052*C14052*($B$11))</f>
        <v>181.380392158422</v>
      </c>
    </row>
    <row r="14053" customFormat="false" ht="12.75" hidden="false" customHeight="false" outlineLevel="0" collapsed="false">
      <c r="B14053" s="12" t="n">
        <f aca="false">B14052+$B$13</f>
        <v>42.0660000000015</v>
      </c>
      <c r="C14053" s="13" t="n">
        <f aca="false">E14052</f>
        <v>107.387535993048</v>
      </c>
      <c r="D14053" s="13" t="n">
        <f aca="false">F14052</f>
        <v>181.380392158422</v>
      </c>
      <c r="E14053" s="13" t="n">
        <f aca="false">C14053+$B$13*(C14053*D14053*($B$8)-C14053*$B$9)</f>
        <v>107.391579828639</v>
      </c>
      <c r="F14053" s="13" t="n">
        <f aca="false">D14053+$B$13*(D14053*$B$10-D14053*C14053*($B$11))</f>
        <v>181.131753551669</v>
      </c>
    </row>
    <row r="14054" customFormat="false" ht="12.75" hidden="false" customHeight="false" outlineLevel="0" collapsed="false">
      <c r="B14054" s="12" t="n">
        <f aca="false">B14053+$B$13</f>
        <v>42.0690000000015</v>
      </c>
      <c r="C14054" s="13" t="n">
        <f aca="false">E14053</f>
        <v>107.391579828639</v>
      </c>
      <c r="D14054" s="13" t="n">
        <f aca="false">F14053</f>
        <v>181.131753551669</v>
      </c>
      <c r="E14054" s="13" t="n">
        <f aca="false">C14054+$B$13*(C14054*D14054*($B$8)-C14054*$B$9)</f>
        <v>107.395591774475</v>
      </c>
      <c r="F14054" s="13" t="n">
        <f aca="false">D14054+$B$13*(D14054*$B$10-D14054*C14054*($B$11))</f>
        <v>180.883444794956</v>
      </c>
    </row>
    <row r="14055" customFormat="false" ht="12.75" hidden="false" customHeight="false" outlineLevel="0" collapsed="false">
      <c r="B14055" s="12" t="n">
        <f aca="false">B14054+$B$13</f>
        <v>42.0720000000015</v>
      </c>
      <c r="C14055" s="13" t="n">
        <f aca="false">E14054</f>
        <v>107.395591774475</v>
      </c>
      <c r="D14055" s="13" t="n">
        <f aca="false">F14054</f>
        <v>180.883444794956</v>
      </c>
      <c r="E14055" s="13" t="n">
        <f aca="false">C14055+$B$13*(C14055*D14055*($B$8)-C14055*$B$9)</f>
        <v>107.399571869471</v>
      </c>
      <c r="F14055" s="13" t="n">
        <f aca="false">D14055+$B$13*(D14055*$B$10-D14055*C14055*($B$11))</f>
        <v>180.635465552768</v>
      </c>
    </row>
    <row r="14056" customFormat="false" ht="12.75" hidden="false" customHeight="false" outlineLevel="0" collapsed="false">
      <c r="B14056" s="12" t="n">
        <f aca="false">B14055+$B$13</f>
        <v>42.0750000000015</v>
      </c>
      <c r="C14056" s="13" t="n">
        <f aca="false">E14055</f>
        <v>107.399571869471</v>
      </c>
      <c r="D14056" s="13" t="n">
        <f aca="false">F14055</f>
        <v>180.635465552768</v>
      </c>
      <c r="E14056" s="13" t="n">
        <f aca="false">C14056+$B$13*(C14056*D14056*($B$8)-C14056*$B$9)</f>
        <v>107.403520152532</v>
      </c>
      <c r="F14056" s="13" t="n">
        <f aca="false">D14056+$B$13*(D14056*$B$10-D14056*C14056*($B$11))</f>
        <v>180.387815489528</v>
      </c>
    </row>
    <row r="14057" customFormat="false" ht="12.75" hidden="false" customHeight="false" outlineLevel="0" collapsed="false">
      <c r="B14057" s="12" t="n">
        <f aca="false">B14056+$B$13</f>
        <v>42.0780000000015</v>
      </c>
      <c r="C14057" s="13" t="n">
        <f aca="false">E14056</f>
        <v>107.403520152532</v>
      </c>
      <c r="D14057" s="13" t="n">
        <f aca="false">F14056</f>
        <v>180.387815489528</v>
      </c>
      <c r="E14057" s="13" t="n">
        <f aca="false">C14057+$B$13*(C14057*D14057*($B$8)-C14057*$B$9)</f>
        <v>107.407436662556</v>
      </c>
      <c r="F14057" s="13" t="n">
        <f aca="false">D14057+$B$13*(D14057*$B$10-D14057*C14057*($B$11))</f>
        <v>180.140494269603</v>
      </c>
    </row>
    <row r="14058" customFormat="false" ht="12.75" hidden="false" customHeight="false" outlineLevel="0" collapsed="false">
      <c r="B14058" s="12" t="n">
        <f aca="false">B14057+$B$13</f>
        <v>42.0810000000015</v>
      </c>
      <c r="C14058" s="13" t="n">
        <f aca="false">E14057</f>
        <v>107.407436662556</v>
      </c>
      <c r="D14058" s="13" t="n">
        <f aca="false">F14057</f>
        <v>180.140494269603</v>
      </c>
      <c r="E14058" s="13" t="n">
        <f aca="false">C14058+$B$13*(C14058*D14058*($B$8)-C14058*$B$9)</f>
        <v>107.411321438431</v>
      </c>
      <c r="F14058" s="13" t="n">
        <f aca="false">D14058+$B$13*(D14058*$B$10-D14058*C14058*($B$11))</f>
        <v>179.893501557298</v>
      </c>
    </row>
    <row r="14059" customFormat="false" ht="12.75" hidden="false" customHeight="false" outlineLevel="0" collapsed="false">
      <c r="B14059" s="12" t="n">
        <f aca="false">B14058+$B$13</f>
        <v>42.0840000000015</v>
      </c>
      <c r="C14059" s="13" t="n">
        <f aca="false">E14058</f>
        <v>107.411321438431</v>
      </c>
      <c r="D14059" s="13" t="n">
        <f aca="false">F14058</f>
        <v>179.893501557298</v>
      </c>
      <c r="E14059" s="13" t="n">
        <f aca="false">C14059+$B$13*(C14059*D14059*($B$8)-C14059*$B$9)</f>
        <v>107.415174519037</v>
      </c>
      <c r="F14059" s="13" t="n">
        <f aca="false">D14059+$B$13*(D14059*$B$10-D14059*C14059*($B$11))</f>
        <v>179.646837016865</v>
      </c>
    </row>
    <row r="14060" customFormat="false" ht="12.75" hidden="false" customHeight="false" outlineLevel="0" collapsed="false">
      <c r="B14060" s="12" t="n">
        <f aca="false">B14059+$B$13</f>
        <v>42.0870000000015</v>
      </c>
      <c r="C14060" s="13" t="n">
        <f aca="false">E14059</f>
        <v>107.415174519037</v>
      </c>
      <c r="D14060" s="13" t="n">
        <f aca="false">F14059</f>
        <v>179.646837016865</v>
      </c>
      <c r="E14060" s="13" t="n">
        <f aca="false">C14060+$B$13*(C14060*D14060*($B$8)-C14060*$B$9)</f>
        <v>107.418995943243</v>
      </c>
      <c r="F14060" s="13" t="n">
        <f aca="false">D14060+$B$13*(D14060*$B$10-D14060*C14060*($B$11))</f>
        <v>179.400500312499</v>
      </c>
    </row>
    <row r="14061" customFormat="false" ht="12.75" hidden="false" customHeight="false" outlineLevel="0" collapsed="false">
      <c r="B14061" s="12" t="n">
        <f aca="false">B14060+$B$13</f>
        <v>42.0900000000015</v>
      </c>
      <c r="C14061" s="13" t="n">
        <f aca="false">E14060</f>
        <v>107.418995943243</v>
      </c>
      <c r="D14061" s="13" t="n">
        <f aca="false">F14060</f>
        <v>179.400500312499</v>
      </c>
      <c r="E14061" s="13" t="n">
        <f aca="false">C14061+$B$13*(C14061*D14061*($B$8)-C14061*$B$9)</f>
        <v>107.422785749912</v>
      </c>
      <c r="F14061" s="13" t="n">
        <f aca="false">D14061+$B$13*(D14061*$B$10-D14061*C14061*($B$11))</f>
        <v>179.154491108345</v>
      </c>
    </row>
    <row r="14062" customFormat="false" ht="12.75" hidden="false" customHeight="false" outlineLevel="0" collapsed="false">
      <c r="B14062" s="12" t="n">
        <f aca="false">B14061+$B$13</f>
        <v>42.0930000000015</v>
      </c>
      <c r="C14062" s="13" t="n">
        <f aca="false">E14061</f>
        <v>107.422785749912</v>
      </c>
      <c r="D14062" s="13" t="n">
        <f aca="false">F14061</f>
        <v>179.154491108345</v>
      </c>
      <c r="E14062" s="13" t="n">
        <f aca="false">C14062+$B$13*(C14062*D14062*($B$8)-C14062*$B$9)</f>
        <v>107.426543977894</v>
      </c>
      <c r="F14062" s="13" t="n">
        <f aca="false">D14062+$B$13*(D14062*$B$10-D14062*C14062*($B$11))</f>
        <v>178.908809068494</v>
      </c>
    </row>
    <row r="14063" customFormat="false" ht="12.75" hidden="false" customHeight="false" outlineLevel="0" collapsed="false">
      <c r="B14063" s="12" t="n">
        <f aca="false">B14062+$B$13</f>
        <v>42.0960000000015</v>
      </c>
      <c r="C14063" s="13" t="n">
        <f aca="false">E14062</f>
        <v>107.426543977894</v>
      </c>
      <c r="D14063" s="13" t="n">
        <f aca="false">F14062</f>
        <v>178.908809068494</v>
      </c>
      <c r="E14063" s="13" t="n">
        <f aca="false">C14063+$B$13*(C14063*D14063*($B$8)-C14063*$B$9)</f>
        <v>107.430270666033</v>
      </c>
      <c r="F14063" s="13" t="n">
        <f aca="false">D14063+$B$13*(D14063*$B$10-D14063*C14063*($B$11))</f>
        <v>178.663453856989</v>
      </c>
    </row>
    <row r="14064" customFormat="false" ht="12.75" hidden="false" customHeight="false" outlineLevel="0" collapsed="false">
      <c r="B14064" s="12" t="n">
        <f aca="false">B14063+$B$13</f>
        <v>42.0990000000015</v>
      </c>
      <c r="C14064" s="13" t="n">
        <f aca="false">E14063</f>
        <v>107.430270666033</v>
      </c>
      <c r="D14064" s="13" t="n">
        <f aca="false">F14063</f>
        <v>178.663453856989</v>
      </c>
      <c r="E14064" s="13" t="n">
        <f aca="false">C14064+$B$13*(C14064*D14064*($B$8)-C14064*$B$9)</f>
        <v>107.43396585316</v>
      </c>
      <c r="F14064" s="13" t="n">
        <f aca="false">D14064+$B$13*(D14064*$B$10-D14064*C14064*($B$11))</f>
        <v>178.418425137825</v>
      </c>
    </row>
    <row r="14065" customFormat="false" ht="12.75" hidden="false" customHeight="false" outlineLevel="0" collapsed="false">
      <c r="B14065" s="12" t="n">
        <f aca="false">B14064+$B$13</f>
        <v>42.1020000000015</v>
      </c>
      <c r="C14065" s="13" t="n">
        <f aca="false">E14064</f>
        <v>107.43396585316</v>
      </c>
      <c r="D14065" s="13" t="n">
        <f aca="false">F14064</f>
        <v>178.418425137825</v>
      </c>
      <c r="E14065" s="13" t="n">
        <f aca="false">C14065+$B$13*(C14065*D14065*($B$8)-C14065*$B$9)</f>
        <v>107.437629578099</v>
      </c>
      <c r="F14065" s="13" t="n">
        <f aca="false">D14065+$B$13*(D14065*$B$10-D14065*C14065*($B$11))</f>
        <v>178.173722574951</v>
      </c>
    </row>
    <row r="14066" customFormat="false" ht="12.75" hidden="false" customHeight="false" outlineLevel="0" collapsed="false">
      <c r="B14066" s="12" t="n">
        <f aca="false">B14065+$B$13</f>
        <v>42.1050000000015</v>
      </c>
      <c r="C14066" s="13" t="n">
        <f aca="false">E14065</f>
        <v>107.437629578099</v>
      </c>
      <c r="D14066" s="13" t="n">
        <f aca="false">F14065</f>
        <v>178.173722574951</v>
      </c>
      <c r="E14066" s="13" t="n">
        <f aca="false">C14066+$B$13*(C14066*D14066*($B$8)-C14066*$B$9)</f>
        <v>107.441261879663</v>
      </c>
      <c r="F14066" s="13" t="n">
        <f aca="false">D14066+$B$13*(D14066*$B$10-D14066*C14066*($B$11))</f>
        <v>177.92934583227</v>
      </c>
    </row>
    <row r="14067" customFormat="false" ht="12.75" hidden="false" customHeight="false" outlineLevel="0" collapsed="false">
      <c r="B14067" s="12" t="n">
        <f aca="false">B14066+$B$13</f>
        <v>42.1080000000015</v>
      </c>
      <c r="C14067" s="13" t="n">
        <f aca="false">E14066</f>
        <v>107.441261879663</v>
      </c>
      <c r="D14067" s="13" t="n">
        <f aca="false">F14066</f>
        <v>177.92934583227</v>
      </c>
      <c r="E14067" s="13" t="n">
        <f aca="false">C14067+$B$13*(C14067*D14067*($B$8)-C14067*$B$9)</f>
        <v>107.444862796654</v>
      </c>
      <c r="F14067" s="13" t="n">
        <f aca="false">D14067+$B$13*(D14067*$B$10-D14067*C14067*($B$11))</f>
        <v>177.685294573645</v>
      </c>
    </row>
    <row r="14068" customFormat="false" ht="12.75" hidden="false" customHeight="false" outlineLevel="0" collapsed="false">
      <c r="B14068" s="12" t="n">
        <f aca="false">B14067+$B$13</f>
        <v>42.1110000000015</v>
      </c>
      <c r="C14068" s="13" t="n">
        <f aca="false">E14067</f>
        <v>107.444862796654</v>
      </c>
      <c r="D14068" s="13" t="n">
        <f aca="false">F14067</f>
        <v>177.685294573645</v>
      </c>
      <c r="E14068" s="13" t="n">
        <f aca="false">C14068+$B$13*(C14068*D14068*($B$8)-C14068*$B$9)</f>
        <v>107.448432367867</v>
      </c>
      <c r="F14068" s="13" t="n">
        <f aca="false">D14068+$B$13*(D14068*$B$10-D14068*C14068*($B$11))</f>
        <v>177.441568462896</v>
      </c>
    </row>
    <row r="14069" customFormat="false" ht="12.75" hidden="false" customHeight="false" outlineLevel="0" collapsed="false">
      <c r="B14069" s="12" t="n">
        <f aca="false">B14068+$B$13</f>
        <v>42.1140000000015</v>
      </c>
      <c r="C14069" s="13" t="n">
        <f aca="false">E14068</f>
        <v>107.448432367867</v>
      </c>
      <c r="D14069" s="13" t="n">
        <f aca="false">F14068</f>
        <v>177.441568462896</v>
      </c>
      <c r="E14069" s="13" t="n">
        <f aca="false">C14069+$B$13*(C14069*D14069*($B$8)-C14069*$B$9)</f>
        <v>107.451970632082</v>
      </c>
      <c r="F14069" s="13" t="n">
        <f aca="false">D14069+$B$13*(D14069*$B$10-D14069*C14069*($B$11))</f>
        <v>177.198167163804</v>
      </c>
    </row>
    <row r="14070" customFormat="false" ht="12.75" hidden="false" customHeight="false" outlineLevel="0" collapsed="false">
      <c r="B14070" s="12" t="n">
        <f aca="false">B14069+$B$13</f>
        <v>42.1170000000015</v>
      </c>
      <c r="C14070" s="13" t="n">
        <f aca="false">E14069</f>
        <v>107.451970632082</v>
      </c>
      <c r="D14070" s="13" t="n">
        <f aca="false">F14069</f>
        <v>177.198167163804</v>
      </c>
      <c r="E14070" s="13" t="n">
        <f aca="false">C14070+$B$13*(C14070*D14070*($B$8)-C14070*$B$9)</f>
        <v>107.455477628074</v>
      </c>
      <c r="F14070" s="13" t="n">
        <f aca="false">D14070+$B$13*(D14070*$B$10-D14070*C14070*($B$11))</f>
        <v>176.955090340111</v>
      </c>
    </row>
    <row r="14071" customFormat="false" ht="12.75" hidden="false" customHeight="false" outlineLevel="0" collapsed="false">
      <c r="B14071" s="12" t="n">
        <f aca="false">B14070+$B$13</f>
        <v>42.1200000000015</v>
      </c>
      <c r="C14071" s="13" t="n">
        <f aca="false">E14070</f>
        <v>107.455477628074</v>
      </c>
      <c r="D14071" s="13" t="n">
        <f aca="false">F14070</f>
        <v>176.955090340111</v>
      </c>
      <c r="E14071" s="13" t="n">
        <f aca="false">C14071+$B$13*(C14071*D14071*($B$8)-C14071*$B$9)</f>
        <v>107.458953394602</v>
      </c>
      <c r="F14071" s="13" t="n">
        <f aca="false">D14071+$B$13*(D14071*$B$10-D14071*C14071*($B$11))</f>
        <v>176.712337655525</v>
      </c>
    </row>
    <row r="14072" customFormat="false" ht="12.75" hidden="false" customHeight="false" outlineLevel="0" collapsed="false">
      <c r="B14072" s="12" t="n">
        <f aca="false">B14071+$B$13</f>
        <v>42.1230000000015</v>
      </c>
      <c r="C14072" s="13" t="n">
        <f aca="false">E14071</f>
        <v>107.458953394602</v>
      </c>
      <c r="D14072" s="13" t="n">
        <f aca="false">F14071</f>
        <v>176.712337655525</v>
      </c>
      <c r="E14072" s="13" t="n">
        <f aca="false">C14072+$B$13*(C14072*D14072*($B$8)-C14072*$B$9)</f>
        <v>107.462397970419</v>
      </c>
      <c r="F14072" s="13" t="n">
        <f aca="false">D14072+$B$13*(D14072*$B$10-D14072*C14072*($B$11))</f>
        <v>176.469908773716</v>
      </c>
    </row>
    <row r="14073" customFormat="false" ht="12.75" hidden="false" customHeight="false" outlineLevel="0" collapsed="false">
      <c r="B14073" s="12" t="n">
        <f aca="false">B14072+$B$13</f>
        <v>42.1260000000015</v>
      </c>
      <c r="C14073" s="13" t="n">
        <f aca="false">E14072</f>
        <v>107.462397970419</v>
      </c>
      <c r="D14073" s="13" t="n">
        <f aca="false">F14072</f>
        <v>176.469908773716</v>
      </c>
      <c r="E14073" s="13" t="n">
        <f aca="false">C14073+$B$13*(C14073*D14073*($B$8)-C14073*$B$9)</f>
        <v>107.465811394264</v>
      </c>
      <c r="F14073" s="13" t="n">
        <f aca="false">D14073+$B$13*(D14073*$B$10-D14073*C14073*($B$11))</f>
        <v>176.227803358325</v>
      </c>
    </row>
    <row r="14074" customFormat="false" ht="12.75" hidden="false" customHeight="false" outlineLevel="0" collapsed="false">
      <c r="B14074" s="12" t="n">
        <f aca="false">B14073+$B$13</f>
        <v>42.1290000000015</v>
      </c>
      <c r="C14074" s="13" t="n">
        <f aca="false">E14073</f>
        <v>107.465811394264</v>
      </c>
      <c r="D14074" s="13" t="n">
        <f aca="false">F14073</f>
        <v>176.227803358325</v>
      </c>
      <c r="E14074" s="13" t="n">
        <f aca="false">C14074+$B$13*(C14074*D14074*($B$8)-C14074*$B$9)</f>
        <v>107.469193704866</v>
      </c>
      <c r="F14074" s="13" t="n">
        <f aca="false">D14074+$B$13*(D14074*$B$10-D14074*C14074*($B$11))</f>
        <v>175.986021072959</v>
      </c>
    </row>
    <row r="14075" customFormat="false" ht="12.75" hidden="false" customHeight="false" outlineLevel="0" collapsed="false">
      <c r="B14075" s="12" t="n">
        <f aca="false">B14074+$B$13</f>
        <v>42.1320000000015</v>
      </c>
      <c r="C14075" s="13" t="n">
        <f aca="false">E14074</f>
        <v>107.469193704866</v>
      </c>
      <c r="D14075" s="13" t="n">
        <f aca="false">F14074</f>
        <v>175.986021072959</v>
      </c>
      <c r="E14075" s="13" t="n">
        <f aca="false">C14075+$B$13*(C14075*D14075*($B$8)-C14075*$B$9)</f>
        <v>107.472544940945</v>
      </c>
      <c r="F14075" s="13" t="n">
        <f aca="false">D14075+$B$13*(D14075*$B$10-D14075*C14075*($B$11))</f>
        <v>175.744561581196</v>
      </c>
    </row>
    <row r="14076" customFormat="false" ht="12.75" hidden="false" customHeight="false" outlineLevel="0" collapsed="false">
      <c r="B14076" s="12" t="n">
        <f aca="false">B14075+$B$13</f>
        <v>42.1350000000015</v>
      </c>
      <c r="C14076" s="13" t="n">
        <f aca="false">E14075</f>
        <v>107.472544940945</v>
      </c>
      <c r="D14076" s="13" t="n">
        <f aca="false">F14075</f>
        <v>175.744561581196</v>
      </c>
      <c r="E14076" s="13" t="n">
        <f aca="false">C14076+$B$13*(C14076*D14076*($B$8)-C14076*$B$9)</f>
        <v>107.475865141207</v>
      </c>
      <c r="F14076" s="13" t="n">
        <f aca="false">D14076+$B$13*(D14076*$B$10-D14076*C14076*($B$11))</f>
        <v>175.503424546586</v>
      </c>
    </row>
    <row r="14077" customFormat="false" ht="12.75" hidden="false" customHeight="false" outlineLevel="0" collapsed="false">
      <c r="B14077" s="12" t="n">
        <f aca="false">B14076+$B$13</f>
        <v>42.1380000000015</v>
      </c>
      <c r="C14077" s="13" t="n">
        <f aca="false">E14076</f>
        <v>107.475865141207</v>
      </c>
      <c r="D14077" s="13" t="n">
        <f aca="false">F14076</f>
        <v>175.503424546586</v>
      </c>
      <c r="E14077" s="13" t="n">
        <f aca="false">C14077+$B$13*(C14077*D14077*($B$8)-C14077*$B$9)</f>
        <v>107.479154344348</v>
      </c>
      <c r="F14077" s="13" t="n">
        <f aca="false">D14077+$B$13*(D14077*$B$10-D14077*C14077*($B$11))</f>
        <v>175.262609632651</v>
      </c>
    </row>
    <row r="14078" customFormat="false" ht="12.75" hidden="false" customHeight="false" outlineLevel="0" collapsed="false">
      <c r="B14078" s="12" t="n">
        <f aca="false">B14077+$B$13</f>
        <v>42.1410000000015</v>
      </c>
      <c r="C14078" s="13" t="n">
        <f aca="false">E14077</f>
        <v>107.479154344348</v>
      </c>
      <c r="D14078" s="13" t="n">
        <f aca="false">F14077</f>
        <v>175.262609632651</v>
      </c>
      <c r="E14078" s="13" t="n">
        <f aca="false">C14078+$B$13*(C14078*D14078*($B$8)-C14078*$B$9)</f>
        <v>107.482412589052</v>
      </c>
      <c r="F14078" s="13" t="n">
        <f aca="false">D14078+$B$13*(D14078*$B$10-D14078*C14078*($B$11))</f>
        <v>175.02211650289</v>
      </c>
    </row>
    <row r="14079" customFormat="false" ht="12.75" hidden="false" customHeight="false" outlineLevel="0" collapsed="false">
      <c r="B14079" s="12" t="n">
        <f aca="false">B14078+$B$13</f>
        <v>42.1440000000015</v>
      </c>
      <c r="C14079" s="13" t="n">
        <f aca="false">E14078</f>
        <v>107.482412589052</v>
      </c>
      <c r="D14079" s="13" t="n">
        <f aca="false">F14078</f>
        <v>175.02211650289</v>
      </c>
      <c r="E14079" s="13" t="n">
        <f aca="false">C14079+$B$13*(C14079*D14079*($B$8)-C14079*$B$9)</f>
        <v>107.485639913991</v>
      </c>
      <c r="F14079" s="13" t="n">
        <f aca="false">D14079+$B$13*(D14079*$B$10-D14079*C14079*($B$11))</f>
        <v>174.781944820779</v>
      </c>
    </row>
    <row r="14080" customFormat="false" ht="12.75" hidden="false" customHeight="false" outlineLevel="0" collapsed="false">
      <c r="B14080" s="12" t="n">
        <f aca="false">B14079+$B$13</f>
        <v>42.1470000000015</v>
      </c>
      <c r="C14080" s="13" t="n">
        <f aca="false">E14079</f>
        <v>107.485639913991</v>
      </c>
      <c r="D14080" s="13" t="n">
        <f aca="false">F14079</f>
        <v>174.781944820779</v>
      </c>
      <c r="E14080" s="13" t="n">
        <f aca="false">C14080+$B$13*(C14080*D14080*($B$8)-C14080*$B$9)</f>
        <v>107.488836357828</v>
      </c>
      <c r="F14080" s="13" t="n">
        <f aca="false">D14080+$B$13*(D14080*$B$10-D14080*C14080*($B$11))</f>
        <v>174.542094249768</v>
      </c>
    </row>
    <row r="14081" customFormat="false" ht="12.75" hidden="false" customHeight="false" outlineLevel="0" collapsed="false">
      <c r="B14081" s="12" t="n">
        <f aca="false">B14080+$B$13</f>
        <v>42.1500000000015</v>
      </c>
      <c r="C14081" s="13" t="n">
        <f aca="false">E14080</f>
        <v>107.488836357828</v>
      </c>
      <c r="D14081" s="13" t="n">
        <f aca="false">F14080</f>
        <v>174.542094249768</v>
      </c>
      <c r="E14081" s="13" t="n">
        <f aca="false">C14081+$B$13*(C14081*D14081*($B$8)-C14081*$B$9)</f>
        <v>107.492001959211</v>
      </c>
      <c r="F14081" s="13" t="n">
        <f aca="false">D14081+$B$13*(D14081*$B$10-D14081*C14081*($B$11))</f>
        <v>174.302564453293</v>
      </c>
    </row>
    <row r="14082" customFormat="false" ht="12.75" hidden="false" customHeight="false" outlineLevel="0" collapsed="false">
      <c r="B14082" s="12" t="n">
        <f aca="false">B14081+$B$13</f>
        <v>42.1530000000015</v>
      </c>
      <c r="C14082" s="13" t="n">
        <f aca="false">E14081</f>
        <v>107.492001959211</v>
      </c>
      <c r="D14082" s="13" t="n">
        <f aca="false">F14081</f>
        <v>174.302564453293</v>
      </c>
      <c r="E14082" s="13" t="n">
        <f aca="false">C14082+$B$13*(C14082*D14082*($B$8)-C14082*$B$9)</f>
        <v>107.495136756778</v>
      </c>
      <c r="F14082" s="13" t="n">
        <f aca="false">D14082+$B$13*(D14082*$B$10-D14082*C14082*($B$11))</f>
        <v>174.063355094766</v>
      </c>
    </row>
    <row r="14083" customFormat="false" ht="12.75" hidden="false" customHeight="false" outlineLevel="0" collapsed="false">
      <c r="B14083" s="12" t="n">
        <f aca="false">B14082+$B$13</f>
        <v>42.1560000000015</v>
      </c>
      <c r="C14083" s="13" t="n">
        <f aca="false">E14082</f>
        <v>107.495136756778</v>
      </c>
      <c r="D14083" s="13" t="n">
        <f aca="false">F14082</f>
        <v>174.063355094766</v>
      </c>
      <c r="E14083" s="13" t="n">
        <f aca="false">C14083+$B$13*(C14083*D14083*($B$8)-C14083*$B$9)</f>
        <v>107.498240789154</v>
      </c>
      <c r="F14083" s="13" t="n">
        <f aca="false">D14083+$B$13*(D14083*$B$10-D14083*C14083*($B$11))</f>
        <v>173.824465837585</v>
      </c>
    </row>
    <row r="14084" customFormat="false" ht="12.75" hidden="false" customHeight="false" outlineLevel="0" collapsed="false">
      <c r="B14084" s="12" t="n">
        <f aca="false">B14083+$B$13</f>
        <v>42.1590000000015</v>
      </c>
      <c r="C14084" s="13" t="n">
        <f aca="false">E14083</f>
        <v>107.498240789154</v>
      </c>
      <c r="D14084" s="13" t="n">
        <f aca="false">F14083</f>
        <v>173.824465837585</v>
      </c>
      <c r="E14084" s="13" t="n">
        <f aca="false">C14084+$B$13*(C14084*D14084*($B$8)-C14084*$B$9)</f>
        <v>107.501314094953</v>
      </c>
      <c r="F14084" s="13" t="n">
        <f aca="false">D14084+$B$13*(D14084*$B$10-D14084*C14084*($B$11))</f>
        <v>173.585896345131</v>
      </c>
    </row>
    <row r="14085" customFormat="false" ht="12.75" hidden="false" customHeight="false" outlineLevel="0" collapsed="false">
      <c r="B14085" s="12" t="n">
        <f aca="false">B14084+$B$13</f>
        <v>42.1620000000015</v>
      </c>
      <c r="C14085" s="13" t="n">
        <f aca="false">E14084</f>
        <v>107.501314094953</v>
      </c>
      <c r="D14085" s="13" t="n">
        <f aca="false">F14084</f>
        <v>173.585896345131</v>
      </c>
      <c r="E14085" s="13" t="n">
        <f aca="false">C14085+$B$13*(C14085*D14085*($B$8)-C14085*$B$9)</f>
        <v>107.504356712774</v>
      </c>
      <c r="F14085" s="13" t="n">
        <f aca="false">D14085+$B$13*(D14085*$B$10-D14085*C14085*($B$11))</f>
        <v>173.347646280772</v>
      </c>
    </row>
    <row r="14086" customFormat="false" ht="12.75" hidden="false" customHeight="false" outlineLevel="0" collapsed="false">
      <c r="B14086" s="12" t="n">
        <f aca="false">B14085+$B$13</f>
        <v>42.1650000000015</v>
      </c>
      <c r="C14086" s="13" t="n">
        <f aca="false">E14085</f>
        <v>107.504356712774</v>
      </c>
      <c r="D14086" s="13" t="n">
        <f aca="false">F14085</f>
        <v>173.347646280772</v>
      </c>
      <c r="E14086" s="13" t="n">
        <f aca="false">C14086+$B$13*(C14086*D14086*($B$8)-C14086*$B$9)</f>
        <v>107.507368681207</v>
      </c>
      <c r="F14086" s="13" t="n">
        <f aca="false">D14086+$B$13*(D14086*$B$10-D14086*C14086*($B$11))</f>
        <v>173.109715307863</v>
      </c>
    </row>
    <row r="14087" customFormat="false" ht="12.75" hidden="false" customHeight="false" outlineLevel="0" collapsed="false">
      <c r="B14087" s="12" t="n">
        <f aca="false">B14086+$B$13</f>
        <v>42.1680000000015</v>
      </c>
      <c r="C14087" s="13" t="n">
        <f aca="false">E14086</f>
        <v>107.507368681207</v>
      </c>
      <c r="D14087" s="13" t="n">
        <f aca="false">F14086</f>
        <v>173.109715307863</v>
      </c>
      <c r="E14087" s="13" t="n">
        <f aca="false">C14087+$B$13*(C14087*D14087*($B$8)-C14087*$B$9)</f>
        <v>107.510350038828</v>
      </c>
      <c r="F14087" s="13" t="n">
        <f aca="false">D14087+$B$13*(D14087*$B$10-D14087*C14087*($B$11))</f>
        <v>172.872103089749</v>
      </c>
    </row>
    <row r="14088" customFormat="false" ht="12.75" hidden="false" customHeight="false" outlineLevel="0" collapsed="false">
      <c r="B14088" s="12" t="n">
        <f aca="false">B14087+$B$13</f>
        <v>42.1710000000015</v>
      </c>
      <c r="C14088" s="13" t="n">
        <f aca="false">E14087</f>
        <v>107.510350038828</v>
      </c>
      <c r="D14088" s="13" t="n">
        <f aca="false">F14087</f>
        <v>172.872103089749</v>
      </c>
      <c r="E14088" s="13" t="n">
        <f aca="false">C14088+$B$13*(C14088*D14088*($B$8)-C14088*$B$9)</f>
        <v>107.513300824199</v>
      </c>
      <c r="F14088" s="13" t="n">
        <f aca="false">D14088+$B$13*(D14088*$B$10-D14088*C14088*($B$11))</f>
        <v>172.634809289763</v>
      </c>
    </row>
    <row r="14089" customFormat="false" ht="12.75" hidden="false" customHeight="false" outlineLevel="0" collapsed="false">
      <c r="B14089" s="12" t="n">
        <f aca="false">B14088+$B$13</f>
        <v>42.1740000000015</v>
      </c>
      <c r="C14089" s="13" t="n">
        <f aca="false">E14088</f>
        <v>107.513300824199</v>
      </c>
      <c r="D14089" s="13" t="n">
        <f aca="false">F14088</f>
        <v>172.634809289763</v>
      </c>
      <c r="E14089" s="13" t="n">
        <f aca="false">C14089+$B$13*(C14089*D14089*($B$8)-C14089*$B$9)</f>
        <v>107.516221075871</v>
      </c>
      <c r="F14089" s="13" t="n">
        <f aca="false">D14089+$B$13*(D14089*$B$10-D14089*C14089*($B$11))</f>
        <v>172.397833571234</v>
      </c>
    </row>
    <row r="14090" customFormat="false" ht="12.75" hidden="false" customHeight="false" outlineLevel="0" collapsed="false">
      <c r="B14090" s="12" t="n">
        <f aca="false">B14089+$B$13</f>
        <v>42.1770000000015</v>
      </c>
      <c r="C14090" s="13" t="n">
        <f aca="false">E14089</f>
        <v>107.516221075871</v>
      </c>
      <c r="D14090" s="13" t="n">
        <f aca="false">F14089</f>
        <v>172.397833571234</v>
      </c>
      <c r="E14090" s="13" t="n">
        <f aca="false">C14090+$B$13*(C14090*D14090*($B$8)-C14090*$B$9)</f>
        <v>107.519110832382</v>
      </c>
      <c r="F14090" s="13" t="n">
        <f aca="false">D14090+$B$13*(D14090*$B$10-D14090*C14090*($B$11))</f>
        <v>172.161175597483</v>
      </c>
    </row>
    <row r="14091" customFormat="false" ht="12.75" hidden="false" customHeight="false" outlineLevel="0" collapsed="false">
      <c r="B14091" s="12" t="n">
        <f aca="false">B14090+$B$13</f>
        <v>42.1800000000015</v>
      </c>
      <c r="C14091" s="13" t="n">
        <f aca="false">E14090</f>
        <v>107.519110832382</v>
      </c>
      <c r="D14091" s="13" t="n">
        <f aca="false">F14090</f>
        <v>172.161175597483</v>
      </c>
      <c r="E14091" s="13" t="n">
        <f aca="false">C14091+$B$13*(C14091*D14091*($B$8)-C14091*$B$9)</f>
        <v>107.521970132257</v>
      </c>
      <c r="F14091" s="13" t="n">
        <f aca="false">D14091+$B$13*(D14091*$B$10-D14091*C14091*($B$11))</f>
        <v>171.924835031825</v>
      </c>
    </row>
    <row r="14092" customFormat="false" ht="12.75" hidden="false" customHeight="false" outlineLevel="0" collapsed="false">
      <c r="B14092" s="12" t="n">
        <f aca="false">B14091+$B$13</f>
        <v>42.1830000000015</v>
      </c>
      <c r="C14092" s="13" t="n">
        <f aca="false">E14091</f>
        <v>107.521970132257</v>
      </c>
      <c r="D14092" s="13" t="n">
        <f aca="false">F14091</f>
        <v>171.924835031825</v>
      </c>
      <c r="E14092" s="13" t="n">
        <f aca="false">C14092+$B$13*(C14092*D14092*($B$8)-C14092*$B$9)</f>
        <v>107.524799014005</v>
      </c>
      <c r="F14092" s="13" t="n">
        <f aca="false">D14092+$B$13*(D14092*$B$10-D14092*C14092*($B$11))</f>
        <v>171.688811537573</v>
      </c>
    </row>
    <row r="14093" customFormat="false" ht="12.75" hidden="false" customHeight="false" outlineLevel="0" collapsed="false">
      <c r="B14093" s="12" t="n">
        <f aca="false">B14092+$B$13</f>
        <v>42.1860000000015</v>
      </c>
      <c r="C14093" s="13" t="n">
        <f aca="false">E14092</f>
        <v>107.524799014005</v>
      </c>
      <c r="D14093" s="13" t="n">
        <f aca="false">F14092</f>
        <v>171.688811537573</v>
      </c>
      <c r="E14093" s="13" t="n">
        <f aca="false">C14093+$B$13*(C14093*D14093*($B$8)-C14093*$B$9)</f>
        <v>107.527597516127</v>
      </c>
      <c r="F14093" s="13" t="n">
        <f aca="false">D14093+$B$13*(D14093*$B$10-D14093*C14093*($B$11))</f>
        <v>171.453104778039</v>
      </c>
    </row>
    <row r="14094" customFormat="false" ht="12.75" hidden="false" customHeight="false" outlineLevel="0" collapsed="false">
      <c r="B14094" s="12" t="n">
        <f aca="false">B14093+$B$13</f>
        <v>42.1890000000015</v>
      </c>
      <c r="C14094" s="13" t="n">
        <f aca="false">E14093</f>
        <v>107.527597516127</v>
      </c>
      <c r="D14094" s="13" t="n">
        <f aca="false">F14093</f>
        <v>171.453104778039</v>
      </c>
      <c r="E14094" s="13" t="n">
        <f aca="false">C14094+$B$13*(C14094*D14094*($B$8)-C14094*$B$9)</f>
        <v>107.530365677106</v>
      </c>
      <c r="F14094" s="13" t="n">
        <f aca="false">D14094+$B$13*(D14094*$B$10-D14094*C14094*($B$11))</f>
        <v>171.217714416534</v>
      </c>
    </row>
    <row r="14095" customFormat="false" ht="12.75" hidden="false" customHeight="false" outlineLevel="0" collapsed="false">
      <c r="B14095" s="12" t="n">
        <f aca="false">B14094+$B$13</f>
        <v>42.1920000000015</v>
      </c>
      <c r="C14095" s="13" t="n">
        <f aca="false">E14094</f>
        <v>107.530365677106</v>
      </c>
      <c r="D14095" s="13" t="n">
        <f aca="false">F14094</f>
        <v>171.217714416534</v>
      </c>
      <c r="E14095" s="13" t="n">
        <f aca="false">C14095+$B$13*(C14095*D14095*($B$8)-C14095*$B$9)</f>
        <v>107.533103535415</v>
      </c>
      <c r="F14095" s="13" t="n">
        <f aca="false">D14095+$B$13*(D14095*$B$10-D14095*C14095*($B$11))</f>
        <v>170.98264011637</v>
      </c>
    </row>
    <row r="14096" customFormat="false" ht="12.75" hidden="false" customHeight="false" outlineLevel="0" collapsed="false">
      <c r="B14096" s="12" t="n">
        <f aca="false">B14095+$B$13</f>
        <v>42.1950000000015</v>
      </c>
      <c r="C14096" s="13" t="n">
        <f aca="false">E14095</f>
        <v>107.533103535415</v>
      </c>
      <c r="D14096" s="13" t="n">
        <f aca="false">F14095</f>
        <v>170.98264011637</v>
      </c>
      <c r="E14096" s="13" t="n">
        <f aca="false">C14096+$B$13*(C14096*D14096*($B$8)-C14096*$B$9)</f>
        <v>107.535811129509</v>
      </c>
      <c r="F14096" s="13" t="n">
        <f aca="false">D14096+$B$13*(D14096*$B$10-D14096*C14096*($B$11))</f>
        <v>170.747881540862</v>
      </c>
    </row>
    <row r="14097" customFormat="false" ht="12.75" hidden="false" customHeight="false" outlineLevel="0" collapsed="false">
      <c r="B14097" s="12" t="n">
        <f aca="false">B14096+$B$13</f>
        <v>42.1980000000015</v>
      </c>
      <c r="C14097" s="13" t="n">
        <f aca="false">E14096</f>
        <v>107.535811129509</v>
      </c>
      <c r="D14097" s="13" t="n">
        <f aca="false">F14096</f>
        <v>170.747881540862</v>
      </c>
      <c r="E14097" s="13" t="n">
        <f aca="false">C14097+$B$13*(C14097*D14097*($B$8)-C14097*$B$9)</f>
        <v>107.538488497834</v>
      </c>
      <c r="F14097" s="13" t="n">
        <f aca="false">D14097+$B$13*(D14097*$B$10-D14097*C14097*($B$11))</f>
        <v>170.51343835333</v>
      </c>
    </row>
    <row r="14098" customFormat="false" ht="12.75" hidden="false" customHeight="false" outlineLevel="0" collapsed="false">
      <c r="B14098" s="12" t="n">
        <f aca="false">B14097+$B$13</f>
        <v>42.2010000000015</v>
      </c>
      <c r="C14098" s="13" t="n">
        <f aca="false">E14097</f>
        <v>107.538488497834</v>
      </c>
      <c r="D14098" s="13" t="n">
        <f aca="false">F14097</f>
        <v>170.51343835333</v>
      </c>
      <c r="E14098" s="13" t="n">
        <f aca="false">C14098+$B$13*(C14098*D14098*($B$8)-C14098*$B$9)</f>
        <v>107.541135678819</v>
      </c>
      <c r="F14098" s="13" t="n">
        <f aca="false">D14098+$B$13*(D14098*$B$10-D14098*C14098*($B$11))</f>
        <v>170.279310217098</v>
      </c>
    </row>
    <row r="14099" customFormat="false" ht="12.75" hidden="false" customHeight="false" outlineLevel="0" collapsed="false">
      <c r="B14099" s="12" t="n">
        <f aca="false">B14098+$B$13</f>
        <v>42.2040000000015</v>
      </c>
      <c r="C14099" s="13" t="n">
        <f aca="false">E14098</f>
        <v>107.541135678819</v>
      </c>
      <c r="D14099" s="13" t="n">
        <f aca="false">F14098</f>
        <v>170.279310217098</v>
      </c>
      <c r="E14099" s="13" t="n">
        <f aca="false">C14099+$B$13*(C14099*D14099*($B$8)-C14099*$B$9)</f>
        <v>107.543752710881</v>
      </c>
      <c r="F14099" s="13" t="n">
        <f aca="false">D14099+$B$13*(D14099*$B$10-D14099*C14099*($B$11))</f>
        <v>170.0454967955</v>
      </c>
    </row>
    <row r="14100" customFormat="false" ht="12.75" hidden="false" customHeight="false" outlineLevel="0" collapsed="false">
      <c r="B14100" s="12" t="n">
        <f aca="false">B14099+$B$13</f>
        <v>42.2070000000015</v>
      </c>
      <c r="C14100" s="13" t="n">
        <f aca="false">E14099</f>
        <v>107.543752710881</v>
      </c>
      <c r="D14100" s="13" t="n">
        <f aca="false">F14099</f>
        <v>170.0454967955</v>
      </c>
      <c r="E14100" s="13" t="n">
        <f aca="false">C14100+$B$13*(C14100*D14100*($B$8)-C14100*$B$9)</f>
        <v>107.546339632421</v>
      </c>
      <c r="F14100" s="13" t="n">
        <f aca="false">D14100+$B$13*(D14100*$B$10-D14100*C14100*($B$11))</f>
        <v>169.811997751876</v>
      </c>
    </row>
    <row r="14101" customFormat="false" ht="12.75" hidden="false" customHeight="false" outlineLevel="0" collapsed="false">
      <c r="B14101" s="12" t="n">
        <f aca="false">B14100+$B$13</f>
        <v>42.2100000000015</v>
      </c>
      <c r="C14101" s="13" t="n">
        <f aca="false">E14100</f>
        <v>107.546339632421</v>
      </c>
      <c r="D14101" s="13" t="n">
        <f aca="false">F14100</f>
        <v>169.811997751876</v>
      </c>
      <c r="E14101" s="13" t="n">
        <f aca="false">C14101+$B$13*(C14101*D14101*($B$8)-C14101*$B$9)</f>
        <v>107.548896481828</v>
      </c>
      <c r="F14101" s="13" t="n">
        <f aca="false">D14101+$B$13*(D14101*$B$10-D14101*C14101*($B$11))</f>
        <v>169.578812749578</v>
      </c>
    </row>
    <row r="14102" customFormat="false" ht="12.75" hidden="false" customHeight="false" outlineLevel="0" collapsed="false">
      <c r="B14102" s="12" t="n">
        <f aca="false">B14101+$B$13</f>
        <v>42.2130000000015</v>
      </c>
      <c r="C14102" s="13" t="n">
        <f aca="false">E14101</f>
        <v>107.548896481828</v>
      </c>
      <c r="D14102" s="13" t="n">
        <f aca="false">F14101</f>
        <v>169.578812749578</v>
      </c>
      <c r="E14102" s="13" t="n">
        <f aca="false">C14102+$B$13*(C14102*D14102*($B$8)-C14102*$B$9)</f>
        <v>107.551423297475</v>
      </c>
      <c r="F14102" s="13" t="n">
        <f aca="false">D14102+$B$13*(D14102*$B$10-D14102*C14102*($B$11))</f>
        <v>169.34594145197</v>
      </c>
    </row>
    <row r="14103" customFormat="false" ht="12.75" hidden="false" customHeight="false" outlineLevel="0" collapsed="false">
      <c r="B14103" s="12" t="n">
        <f aca="false">B14102+$B$13</f>
        <v>42.2160000000015</v>
      </c>
      <c r="C14103" s="13" t="n">
        <f aca="false">E14102</f>
        <v>107.551423297475</v>
      </c>
      <c r="D14103" s="13" t="n">
        <f aca="false">F14102</f>
        <v>169.34594145197</v>
      </c>
      <c r="E14103" s="13" t="n">
        <f aca="false">C14103+$B$13*(C14103*D14103*($B$8)-C14103*$B$9)</f>
        <v>107.553920117721</v>
      </c>
      <c r="F14103" s="13" t="n">
        <f aca="false">D14103+$B$13*(D14103*$B$10-D14103*C14103*($B$11))</f>
        <v>169.113383522426</v>
      </c>
    </row>
    <row r="14104" customFormat="false" ht="12.75" hidden="false" customHeight="false" outlineLevel="0" collapsed="false">
      <c r="B14104" s="12" t="n">
        <f aca="false">B14103+$B$13</f>
        <v>42.2190000000015</v>
      </c>
      <c r="C14104" s="13" t="n">
        <f aca="false">E14103</f>
        <v>107.553920117721</v>
      </c>
      <c r="D14104" s="13" t="n">
        <f aca="false">F14103</f>
        <v>169.113383522426</v>
      </c>
      <c r="E14104" s="13" t="n">
        <f aca="false">C14104+$B$13*(C14104*D14104*($B$8)-C14104*$B$9)</f>
        <v>107.55638698091</v>
      </c>
      <c r="F14104" s="13" t="n">
        <f aca="false">D14104+$B$13*(D14104*$B$10-D14104*C14104*($B$11))</f>
        <v>168.881138624338</v>
      </c>
    </row>
    <row r="14105" customFormat="false" ht="12.75" hidden="false" customHeight="false" outlineLevel="0" collapsed="false">
      <c r="B14105" s="12" t="n">
        <f aca="false">B14104+$B$13</f>
        <v>42.2220000000015</v>
      </c>
      <c r="C14105" s="13" t="n">
        <f aca="false">E14104</f>
        <v>107.55638698091</v>
      </c>
      <c r="D14105" s="13" t="n">
        <f aca="false">F14104</f>
        <v>168.881138624338</v>
      </c>
      <c r="E14105" s="13" t="n">
        <f aca="false">C14105+$B$13*(C14105*D14105*($B$8)-C14105*$B$9)</f>
        <v>107.558823925373</v>
      </c>
      <c r="F14105" s="13" t="n">
        <f aca="false">D14105+$B$13*(D14105*$B$10-D14105*C14105*($B$11))</f>
        <v>168.649206421113</v>
      </c>
    </row>
    <row r="14106" customFormat="false" ht="12.75" hidden="false" customHeight="false" outlineLevel="0" collapsed="false">
      <c r="B14106" s="12" t="n">
        <f aca="false">B14105+$B$13</f>
        <v>42.2250000000015</v>
      </c>
      <c r="C14106" s="13" t="n">
        <f aca="false">E14105</f>
        <v>107.558823925373</v>
      </c>
      <c r="D14106" s="13" t="n">
        <f aca="false">F14105</f>
        <v>168.649206421113</v>
      </c>
      <c r="E14106" s="13" t="n">
        <f aca="false">C14106+$B$13*(C14106*D14106*($B$8)-C14106*$B$9)</f>
        <v>107.561230989425</v>
      </c>
      <c r="F14106" s="13" t="n">
        <f aca="false">D14106+$B$13*(D14106*$B$10-D14106*C14106*($B$11))</f>
        <v>168.417586576175</v>
      </c>
    </row>
    <row r="14107" customFormat="false" ht="12.75" hidden="false" customHeight="false" outlineLevel="0" collapsed="false">
      <c r="B14107" s="12" t="n">
        <f aca="false">B14106+$B$13</f>
        <v>42.2280000000015</v>
      </c>
      <c r="C14107" s="13" t="n">
        <f aca="false">E14106</f>
        <v>107.561230989425</v>
      </c>
      <c r="D14107" s="13" t="n">
        <f aca="false">F14106</f>
        <v>168.417586576175</v>
      </c>
      <c r="E14107" s="13" t="n">
        <f aca="false">C14107+$B$13*(C14107*D14107*($B$8)-C14107*$B$9)</f>
        <v>107.563608211366</v>
      </c>
      <c r="F14107" s="13" t="n">
        <f aca="false">D14107+$B$13*(D14107*$B$10-D14107*C14107*($B$11))</f>
        <v>168.186278752967</v>
      </c>
    </row>
    <row r="14108" customFormat="false" ht="12.75" hidden="false" customHeight="false" outlineLevel="0" collapsed="false">
      <c r="B14108" s="12" t="n">
        <f aca="false">B14107+$B$13</f>
        <v>42.2310000000015</v>
      </c>
      <c r="C14108" s="13" t="n">
        <f aca="false">E14107</f>
        <v>107.563608211366</v>
      </c>
      <c r="D14108" s="13" t="n">
        <f aca="false">F14107</f>
        <v>168.186278752967</v>
      </c>
      <c r="E14108" s="13" t="n">
        <f aca="false">C14108+$B$13*(C14108*D14108*($B$8)-C14108*$B$9)</f>
        <v>107.565955629481</v>
      </c>
      <c r="F14108" s="13" t="n">
        <f aca="false">D14108+$B$13*(D14108*$B$10-D14108*C14108*($B$11))</f>
        <v>167.955282614953</v>
      </c>
    </row>
    <row r="14109" customFormat="false" ht="12.75" hidden="false" customHeight="false" outlineLevel="0" collapsed="false">
      <c r="B14109" s="12" t="n">
        <f aca="false">B14108+$B$13</f>
        <v>42.2340000000015</v>
      </c>
      <c r="C14109" s="13" t="n">
        <f aca="false">E14108</f>
        <v>107.565955629481</v>
      </c>
      <c r="D14109" s="13" t="n">
        <f aca="false">F14108</f>
        <v>167.955282614953</v>
      </c>
      <c r="E14109" s="13" t="n">
        <f aca="false">C14109+$B$13*(C14109*D14109*($B$8)-C14109*$B$9)</f>
        <v>107.568273282041</v>
      </c>
      <c r="F14109" s="13" t="n">
        <f aca="false">D14109+$B$13*(D14109*$B$10-D14109*C14109*($B$11))</f>
        <v>167.724597825619</v>
      </c>
    </row>
    <row r="14110" customFormat="false" ht="12.75" hidden="false" customHeight="false" outlineLevel="0" collapsed="false">
      <c r="B14110" s="12" t="n">
        <f aca="false">B14109+$B$13</f>
        <v>42.2370000000015</v>
      </c>
      <c r="C14110" s="13" t="n">
        <f aca="false">E14109</f>
        <v>107.568273282041</v>
      </c>
      <c r="D14110" s="13" t="n">
        <f aca="false">F14109</f>
        <v>167.724597825619</v>
      </c>
      <c r="E14110" s="13" t="n">
        <f aca="false">C14110+$B$13*(C14110*D14110*($B$8)-C14110*$B$9)</f>
        <v>107.5705612073</v>
      </c>
      <c r="F14110" s="13" t="n">
        <f aca="false">D14110+$B$13*(D14110*$B$10-D14110*C14110*($B$11))</f>
        <v>167.494224048471</v>
      </c>
    </row>
    <row r="14111" customFormat="false" ht="12.75" hidden="false" customHeight="false" outlineLevel="0" collapsed="false">
      <c r="B14111" s="12" t="n">
        <f aca="false">B14110+$B$13</f>
        <v>42.2400000000015</v>
      </c>
      <c r="C14111" s="13" t="n">
        <f aca="false">E14110</f>
        <v>107.5705612073</v>
      </c>
      <c r="D14111" s="13" t="n">
        <f aca="false">F14110</f>
        <v>167.494224048471</v>
      </c>
      <c r="E14111" s="13" t="n">
        <f aca="false">C14111+$B$13*(C14111*D14111*($B$8)-C14111*$B$9)</f>
        <v>107.572819443498</v>
      </c>
      <c r="F14111" s="13" t="n">
        <f aca="false">D14111+$B$13*(D14111*$B$10-D14111*C14111*($B$11))</f>
        <v>167.264160947045</v>
      </c>
    </row>
    <row r="14112" customFormat="false" ht="12.75" hidden="false" customHeight="false" outlineLevel="0" collapsed="false">
      <c r="B14112" s="12" t="n">
        <f aca="false">B14111+$B$13</f>
        <v>42.2430000000015</v>
      </c>
      <c r="C14112" s="13" t="n">
        <f aca="false">E14111</f>
        <v>107.572819443498</v>
      </c>
      <c r="D14112" s="13" t="n">
        <f aca="false">F14111</f>
        <v>167.264160947045</v>
      </c>
      <c r="E14112" s="13" t="n">
        <f aca="false">C14112+$B$13*(C14112*D14112*($B$8)-C14112*$B$9)</f>
        <v>107.575048028861</v>
      </c>
      <c r="F14112" s="13" t="n">
        <f aca="false">D14112+$B$13*(D14112*$B$10-D14112*C14112*($B$11))</f>
        <v>167.034408184898</v>
      </c>
    </row>
    <row r="14113" customFormat="false" ht="12.75" hidden="false" customHeight="false" outlineLevel="0" collapsed="false">
      <c r="B14113" s="12" t="n">
        <f aca="false">B14112+$B$13</f>
        <v>42.2460000000015</v>
      </c>
      <c r="C14113" s="13" t="n">
        <f aca="false">E14112</f>
        <v>107.575048028861</v>
      </c>
      <c r="D14113" s="13" t="n">
        <f aca="false">F14112</f>
        <v>167.034408184898</v>
      </c>
      <c r="E14113" s="13" t="n">
        <f aca="false">C14113+$B$13*(C14113*D14113*($B$8)-C14113*$B$9)</f>
        <v>107.577247001595</v>
      </c>
      <c r="F14113" s="13" t="n">
        <f aca="false">D14113+$B$13*(D14113*$B$10-D14113*C14113*($B$11))</f>
        <v>166.804965425618</v>
      </c>
    </row>
    <row r="14114" customFormat="false" ht="12.75" hidden="false" customHeight="false" outlineLevel="0" collapsed="false">
      <c r="B14114" s="12" t="n">
        <f aca="false">B14113+$B$13</f>
        <v>42.2490000000015</v>
      </c>
      <c r="C14114" s="13" t="n">
        <f aca="false">E14113</f>
        <v>107.577247001595</v>
      </c>
      <c r="D14114" s="13" t="n">
        <f aca="false">F14113</f>
        <v>166.804965425618</v>
      </c>
      <c r="E14114" s="13" t="n">
        <f aca="false">C14114+$B$13*(C14114*D14114*($B$8)-C14114*$B$9)</f>
        <v>107.579416399895</v>
      </c>
      <c r="F14114" s="13" t="n">
        <f aca="false">D14114+$B$13*(D14114*$B$10-D14114*C14114*($B$11))</f>
        <v>166.57583233282</v>
      </c>
    </row>
    <row r="14115" customFormat="false" ht="12.75" hidden="false" customHeight="false" outlineLevel="0" collapsed="false">
      <c r="B14115" s="12" t="n">
        <f aca="false">B14114+$B$13</f>
        <v>42.2520000000015</v>
      </c>
      <c r="C14115" s="13" t="n">
        <f aca="false">E14114</f>
        <v>107.579416399895</v>
      </c>
      <c r="D14115" s="13" t="n">
        <f aca="false">F14114</f>
        <v>166.57583233282</v>
      </c>
      <c r="E14115" s="13" t="n">
        <f aca="false">C14115+$B$13*(C14115*D14115*($B$8)-C14115*$B$9)</f>
        <v>107.581556261937</v>
      </c>
      <c r="F14115" s="13" t="n">
        <f aca="false">D14115+$B$13*(D14115*$B$10-D14115*C14115*($B$11))</f>
        <v>166.34700857015</v>
      </c>
    </row>
    <row r="14116" customFormat="false" ht="12.75" hidden="false" customHeight="false" outlineLevel="0" collapsed="false">
      <c r="B14116" s="12" t="n">
        <f aca="false">B14115+$B$13</f>
        <v>42.2550000000015</v>
      </c>
      <c r="C14116" s="13" t="n">
        <f aca="false">E14115</f>
        <v>107.581556261937</v>
      </c>
      <c r="D14116" s="13" t="n">
        <f aca="false">F14115</f>
        <v>166.34700857015</v>
      </c>
      <c r="E14116" s="13" t="n">
        <f aca="false">C14116+$B$13*(C14116*D14116*($B$8)-C14116*$B$9)</f>
        <v>107.583666625884</v>
      </c>
      <c r="F14116" s="13" t="n">
        <f aca="false">D14116+$B$13*(D14116*$B$10-D14116*C14116*($B$11))</f>
        <v>166.118493801284</v>
      </c>
    </row>
    <row r="14117" customFormat="false" ht="12.75" hidden="false" customHeight="false" outlineLevel="0" collapsed="false">
      <c r="B14117" s="12" t="n">
        <f aca="false">B14116+$B$13</f>
        <v>42.2580000000015</v>
      </c>
      <c r="C14117" s="13" t="n">
        <f aca="false">E14116</f>
        <v>107.583666625884</v>
      </c>
      <c r="D14117" s="13" t="n">
        <f aca="false">F14116</f>
        <v>166.118493801284</v>
      </c>
      <c r="E14117" s="13" t="n">
        <f aca="false">C14117+$B$13*(C14117*D14117*($B$8)-C14117*$B$9)</f>
        <v>107.58574752988</v>
      </c>
      <c r="F14117" s="13" t="n">
        <f aca="false">D14117+$B$13*(D14117*$B$10-D14117*C14117*($B$11))</f>
        <v>165.890287689934</v>
      </c>
    </row>
    <row r="14118" customFormat="false" ht="12.75" hidden="false" customHeight="false" outlineLevel="0" collapsed="false">
      <c r="B14118" s="12" t="n">
        <f aca="false">B14117+$B$13</f>
        <v>42.2610000000015</v>
      </c>
      <c r="C14118" s="13" t="n">
        <f aca="false">E14117</f>
        <v>107.58574752988</v>
      </c>
      <c r="D14118" s="13" t="n">
        <f aca="false">F14117</f>
        <v>165.890287689934</v>
      </c>
      <c r="E14118" s="13" t="n">
        <f aca="false">C14118+$B$13*(C14118*D14118*($B$8)-C14118*$B$9)</f>
        <v>107.587799012056</v>
      </c>
      <c r="F14118" s="13" t="n">
        <f aca="false">D14118+$B$13*(D14118*$B$10-D14118*C14118*($B$11))</f>
        <v>165.662389899843</v>
      </c>
    </row>
    <row r="14119" customFormat="false" ht="12.75" hidden="false" customHeight="false" outlineLevel="0" collapsed="false">
      <c r="B14119" s="12" t="n">
        <f aca="false">B14118+$B$13</f>
        <v>42.2640000000015</v>
      </c>
      <c r="C14119" s="13" t="n">
        <f aca="false">E14118</f>
        <v>107.587799012056</v>
      </c>
      <c r="D14119" s="13" t="n">
        <f aca="false">F14118</f>
        <v>165.662389899843</v>
      </c>
      <c r="E14119" s="13" t="n">
        <f aca="false">C14119+$B$13*(C14119*D14119*($B$8)-C14119*$B$9)</f>
        <v>107.589821110524</v>
      </c>
      <c r="F14119" s="13" t="n">
        <f aca="false">D14119+$B$13*(D14119*$B$10-D14119*C14119*($B$11))</f>
        <v>165.434800094793</v>
      </c>
    </row>
    <row r="14120" customFormat="false" ht="12.75" hidden="false" customHeight="false" outlineLevel="0" collapsed="false">
      <c r="B14120" s="12" t="n">
        <f aca="false">B14119+$B$13</f>
        <v>42.2670000000015</v>
      </c>
      <c r="C14120" s="13" t="n">
        <f aca="false">E14119</f>
        <v>107.589821110524</v>
      </c>
      <c r="D14120" s="13" t="n">
        <f aca="false">F14119</f>
        <v>165.434800094793</v>
      </c>
      <c r="E14120" s="13" t="n">
        <f aca="false">C14120+$B$13*(C14120*D14120*($B$8)-C14120*$B$9)</f>
        <v>107.591813863381</v>
      </c>
      <c r="F14120" s="13" t="n">
        <f aca="false">D14120+$B$13*(D14120*$B$10-D14120*C14120*($B$11))</f>
        <v>165.207517938601</v>
      </c>
    </row>
    <row r="14121" customFormat="false" ht="12.75" hidden="false" customHeight="false" outlineLevel="0" collapsed="false">
      <c r="B14121" s="12" t="n">
        <f aca="false">B14120+$B$13</f>
        <v>42.2700000000015</v>
      </c>
      <c r="C14121" s="13" t="n">
        <f aca="false">E14120</f>
        <v>107.591813863381</v>
      </c>
      <c r="D14121" s="13" t="n">
        <f aca="false">F14120</f>
        <v>165.207517938601</v>
      </c>
      <c r="E14121" s="13" t="n">
        <f aca="false">C14121+$B$13*(C14121*D14121*($B$8)-C14121*$B$9)</f>
        <v>107.593777308708</v>
      </c>
      <c r="F14121" s="13" t="n">
        <f aca="false">D14121+$B$13*(D14121*$B$10-D14121*C14121*($B$11))</f>
        <v>164.980543095123</v>
      </c>
    </row>
    <row r="14122" customFormat="false" ht="12.75" hidden="false" customHeight="false" outlineLevel="0" collapsed="false">
      <c r="B14122" s="12" t="n">
        <f aca="false">B14121+$B$13</f>
        <v>42.2730000000015</v>
      </c>
      <c r="C14122" s="13" t="n">
        <f aca="false">E14121</f>
        <v>107.593777308708</v>
      </c>
      <c r="D14122" s="13" t="n">
        <f aca="false">F14121</f>
        <v>164.980543095123</v>
      </c>
      <c r="E14122" s="13" t="n">
        <f aca="false">C14122+$B$13*(C14122*D14122*($B$8)-C14122*$B$9)</f>
        <v>107.595711484569</v>
      </c>
      <c r="F14122" s="13" t="n">
        <f aca="false">D14122+$B$13*(D14122*$B$10-D14122*C14122*($B$11))</f>
        <v>164.753875228255</v>
      </c>
    </row>
    <row r="14123" customFormat="false" ht="12.75" hidden="false" customHeight="false" outlineLevel="0" collapsed="false">
      <c r="B14123" s="12" t="n">
        <f aca="false">B14122+$B$13</f>
        <v>42.2760000000015</v>
      </c>
      <c r="C14123" s="13" t="n">
        <f aca="false">E14122</f>
        <v>107.595711484569</v>
      </c>
      <c r="D14123" s="13" t="n">
        <f aca="false">F14122</f>
        <v>164.753875228255</v>
      </c>
      <c r="E14123" s="13" t="n">
        <f aca="false">C14123+$B$13*(C14123*D14123*($B$8)-C14123*$B$9)</f>
        <v>107.597616429012</v>
      </c>
      <c r="F14123" s="13" t="n">
        <f aca="false">D14123+$B$13*(D14123*$B$10-D14123*C14123*($B$11))</f>
        <v>164.527514001935</v>
      </c>
    </row>
    <row r="14124" customFormat="false" ht="12.75" hidden="false" customHeight="false" outlineLevel="0" collapsed="false">
      <c r="B14124" s="12" t="n">
        <f aca="false">B14123+$B$13</f>
        <v>42.2790000000015</v>
      </c>
      <c r="C14124" s="13" t="n">
        <f aca="false">E14123</f>
        <v>107.597616429012</v>
      </c>
      <c r="D14124" s="13" t="n">
        <f aca="false">F14123</f>
        <v>164.527514001935</v>
      </c>
      <c r="E14124" s="13" t="n">
        <f aca="false">C14124+$B$13*(C14124*D14124*($B$8)-C14124*$B$9)</f>
        <v>107.599492180067</v>
      </c>
      <c r="F14124" s="13" t="n">
        <f aca="false">D14124+$B$13*(D14124*$B$10-D14124*C14124*($B$11))</f>
        <v>164.301459080141</v>
      </c>
    </row>
    <row r="14125" customFormat="false" ht="12.75" hidden="false" customHeight="false" outlineLevel="0" collapsed="false">
      <c r="B14125" s="12" t="n">
        <f aca="false">B14124+$B$13</f>
        <v>42.2820000000015</v>
      </c>
      <c r="C14125" s="13" t="n">
        <f aca="false">E14124</f>
        <v>107.599492180067</v>
      </c>
      <c r="D14125" s="13" t="n">
        <f aca="false">F14124</f>
        <v>164.301459080141</v>
      </c>
      <c r="E14125" s="13" t="n">
        <f aca="false">C14125+$B$13*(C14125*D14125*($B$8)-C14125*$B$9)</f>
        <v>107.601338775749</v>
      </c>
      <c r="F14125" s="13" t="n">
        <f aca="false">D14125+$B$13*(D14125*$B$10-D14125*C14125*($B$11))</f>
        <v>164.075710126898</v>
      </c>
    </row>
    <row r="14126" customFormat="false" ht="12.75" hidden="false" customHeight="false" outlineLevel="0" collapsed="false">
      <c r="B14126" s="12" t="n">
        <f aca="false">B14125+$B$13</f>
        <v>42.2850000000015</v>
      </c>
      <c r="C14126" s="13" t="n">
        <f aca="false">E14125</f>
        <v>107.601338775749</v>
      </c>
      <c r="D14126" s="13" t="n">
        <f aca="false">F14125</f>
        <v>164.075710126898</v>
      </c>
      <c r="E14126" s="13" t="n">
        <f aca="false">C14126+$B$13*(C14126*D14126*($B$8)-C14126*$B$9)</f>
        <v>107.603156254053</v>
      </c>
      <c r="F14126" s="13" t="n">
        <f aca="false">D14126+$B$13*(D14126*$B$10-D14126*C14126*($B$11))</f>
        <v>163.850266806275</v>
      </c>
    </row>
    <row r="14127" customFormat="false" ht="12.75" hidden="false" customHeight="false" outlineLevel="0" collapsed="false">
      <c r="B14127" s="12" t="n">
        <f aca="false">B14126+$B$13</f>
        <v>42.2880000000015</v>
      </c>
      <c r="C14127" s="13" t="n">
        <f aca="false">E14126</f>
        <v>107.603156254053</v>
      </c>
      <c r="D14127" s="13" t="n">
        <f aca="false">F14126</f>
        <v>163.850266806275</v>
      </c>
      <c r="E14127" s="13" t="n">
        <f aca="false">C14127+$B$13*(C14127*D14127*($B$8)-C14127*$B$9)</f>
        <v>107.604944652961</v>
      </c>
      <c r="F14127" s="13" t="n">
        <f aca="false">D14127+$B$13*(D14127*$B$10-D14127*C14127*($B$11))</f>
        <v>163.625128782387</v>
      </c>
    </row>
    <row r="14128" customFormat="false" ht="12.75" hidden="false" customHeight="false" outlineLevel="0" collapsed="false">
      <c r="B14128" s="12" t="n">
        <f aca="false">B14127+$B$13</f>
        <v>42.2910000000015</v>
      </c>
      <c r="C14128" s="13" t="n">
        <f aca="false">E14127</f>
        <v>107.604944652961</v>
      </c>
      <c r="D14128" s="13" t="n">
        <f aca="false">F14127</f>
        <v>163.625128782387</v>
      </c>
      <c r="E14128" s="13" t="n">
        <f aca="false">C14128+$B$13*(C14128*D14128*($B$8)-C14128*$B$9)</f>
        <v>107.606704010435</v>
      </c>
      <c r="F14128" s="13" t="n">
        <f aca="false">D14128+$B$13*(D14128*$B$10-D14128*C14128*($B$11))</f>
        <v>163.400295719398</v>
      </c>
    </row>
    <row r="14129" customFormat="false" ht="12.75" hidden="false" customHeight="false" outlineLevel="0" collapsed="false">
      <c r="B14129" s="12" t="n">
        <f aca="false">B14128+$B$13</f>
        <v>42.2940000000015</v>
      </c>
      <c r="C14129" s="13" t="n">
        <f aca="false">E14128</f>
        <v>107.606704010435</v>
      </c>
      <c r="D14129" s="13" t="n">
        <f aca="false">F14128</f>
        <v>163.400295719398</v>
      </c>
      <c r="E14129" s="13" t="n">
        <f aca="false">C14129+$B$13*(C14129*D14129*($B$8)-C14129*$B$9)</f>
        <v>107.608434364422</v>
      </c>
      <c r="F14129" s="13" t="n">
        <f aca="false">D14129+$B$13*(D14129*$B$10-D14129*C14129*($B$11))</f>
        <v>163.17576728152</v>
      </c>
    </row>
    <row r="14130" customFormat="false" ht="12.75" hidden="false" customHeight="false" outlineLevel="0" collapsed="false">
      <c r="B14130" s="12" t="n">
        <f aca="false">B14129+$B$13</f>
        <v>42.2970000000015</v>
      </c>
      <c r="C14130" s="13" t="n">
        <f aca="false">E14129</f>
        <v>107.608434364422</v>
      </c>
      <c r="D14130" s="13" t="n">
        <f aca="false">F14129</f>
        <v>163.17576728152</v>
      </c>
      <c r="E14130" s="13" t="n">
        <f aca="false">C14130+$B$13*(C14130*D14130*($B$8)-C14130*$B$9)</f>
        <v>107.610135752848</v>
      </c>
      <c r="F14130" s="13" t="n">
        <f aca="false">D14130+$B$13*(D14130*$B$10-D14130*C14130*($B$11))</f>
        <v>162.951543133017</v>
      </c>
    </row>
    <row r="14131" customFormat="false" ht="12.75" hidden="false" customHeight="false" outlineLevel="0" collapsed="false">
      <c r="B14131" s="12" t="n">
        <f aca="false">B14130+$B$13</f>
        <v>42.3000000000015</v>
      </c>
      <c r="C14131" s="13" t="n">
        <f aca="false">E14130</f>
        <v>107.610135752848</v>
      </c>
      <c r="D14131" s="13" t="n">
        <f aca="false">F14130</f>
        <v>162.951543133017</v>
      </c>
      <c r="E14131" s="13" t="n">
        <f aca="false">C14131+$B$13*(C14131*D14131*($B$8)-C14131*$B$9)</f>
        <v>107.611808213626</v>
      </c>
      <c r="F14131" s="13" t="n">
        <f aca="false">D14131+$B$13*(D14131*$B$10-D14131*C14131*($B$11))</f>
        <v>162.727622938204</v>
      </c>
    </row>
    <row r="14132" customFormat="false" ht="12.75" hidden="false" customHeight="false" outlineLevel="0" collapsed="false">
      <c r="B14132" s="12" t="n">
        <f aca="false">B14131+$B$13</f>
        <v>42.3030000000015</v>
      </c>
      <c r="C14132" s="13" t="n">
        <f aca="false">E14131</f>
        <v>107.611808213626</v>
      </c>
      <c r="D14132" s="13" t="n">
        <f aca="false">F14131</f>
        <v>162.727622938204</v>
      </c>
      <c r="E14132" s="13" t="n">
        <f aca="false">C14132+$B$13*(C14132*D14132*($B$8)-C14132*$B$9)</f>
        <v>107.613451784648</v>
      </c>
      <c r="F14132" s="13" t="n">
        <f aca="false">D14132+$B$13*(D14132*$B$10-D14132*C14132*($B$11))</f>
        <v>162.504006361449</v>
      </c>
    </row>
    <row r="14133" customFormat="false" ht="12.75" hidden="false" customHeight="false" outlineLevel="0" collapsed="false">
      <c r="B14133" s="12" t="n">
        <f aca="false">B14132+$B$13</f>
        <v>42.3060000000015</v>
      </c>
      <c r="C14133" s="13" t="n">
        <f aca="false">E14132</f>
        <v>107.613451784648</v>
      </c>
      <c r="D14133" s="13" t="n">
        <f aca="false">F14132</f>
        <v>162.504006361449</v>
      </c>
      <c r="E14133" s="13" t="n">
        <f aca="false">C14133+$B$13*(C14133*D14133*($B$8)-C14133*$B$9)</f>
        <v>107.615066503791</v>
      </c>
      <c r="F14133" s="13" t="n">
        <f aca="false">D14133+$B$13*(D14133*$B$10-D14133*C14133*($B$11))</f>
        <v>162.280693067175</v>
      </c>
    </row>
    <row r="14134" customFormat="false" ht="12.75" hidden="false" customHeight="false" outlineLevel="0" collapsed="false">
      <c r="B14134" s="12" t="n">
        <f aca="false">B14133+$B$13</f>
        <v>42.3090000000015</v>
      </c>
      <c r="C14134" s="13" t="n">
        <f aca="false">E14133</f>
        <v>107.615066503791</v>
      </c>
      <c r="D14134" s="13" t="n">
        <f aca="false">F14133</f>
        <v>162.280693067175</v>
      </c>
      <c r="E14134" s="13" t="n">
        <f aca="false">C14134+$B$13*(C14134*D14134*($B$8)-C14134*$B$9)</f>
        <v>107.616652408912</v>
      </c>
      <c r="F14134" s="13" t="n">
        <f aca="false">D14134+$B$13*(D14134*$B$10-D14134*C14134*($B$11))</f>
        <v>162.05768271986</v>
      </c>
    </row>
    <row r="14135" customFormat="false" ht="12.75" hidden="false" customHeight="false" outlineLevel="0" collapsed="false">
      <c r="B14135" s="12" t="n">
        <f aca="false">B14134+$B$13</f>
        <v>42.3120000000015</v>
      </c>
      <c r="C14135" s="13" t="n">
        <f aca="false">E14134</f>
        <v>107.616652408912</v>
      </c>
      <c r="D14135" s="13" t="n">
        <f aca="false">F14134</f>
        <v>162.05768271986</v>
      </c>
      <c r="E14135" s="13" t="n">
        <f aca="false">C14135+$B$13*(C14135*D14135*($B$8)-C14135*$B$9)</f>
        <v>107.618209537852</v>
      </c>
      <c r="F14135" s="13" t="n">
        <f aca="false">D14135+$B$13*(D14135*$B$10-D14135*C14135*($B$11))</f>
        <v>161.834974984041</v>
      </c>
    </row>
    <row r="14136" customFormat="false" ht="12.75" hidden="false" customHeight="false" outlineLevel="0" collapsed="false">
      <c r="B14136" s="12" t="n">
        <f aca="false">B14135+$B$13</f>
        <v>42.3150000000015</v>
      </c>
      <c r="C14136" s="13" t="n">
        <f aca="false">E14135</f>
        <v>107.618209537852</v>
      </c>
      <c r="D14136" s="13" t="n">
        <f aca="false">F14135</f>
        <v>161.834974984041</v>
      </c>
      <c r="E14136" s="13" t="n">
        <f aca="false">C14136+$B$13*(C14136*D14136*($B$8)-C14136*$B$9)</f>
        <v>107.619737928434</v>
      </c>
      <c r="F14136" s="13" t="n">
        <f aca="false">D14136+$B$13*(D14136*$B$10-D14136*C14136*($B$11))</f>
        <v>161.612569524312</v>
      </c>
    </row>
    <row r="14137" customFormat="false" ht="12.75" hidden="false" customHeight="false" outlineLevel="0" collapsed="false">
      <c r="B14137" s="12" t="n">
        <f aca="false">B14136+$B$13</f>
        <v>42.3180000000015</v>
      </c>
      <c r="C14137" s="13" t="n">
        <f aca="false">E14136</f>
        <v>107.619737928434</v>
      </c>
      <c r="D14137" s="13" t="n">
        <f aca="false">F14136</f>
        <v>161.612569524312</v>
      </c>
      <c r="E14137" s="13" t="n">
        <f aca="false">C14137+$B$13*(C14137*D14137*($B$8)-C14137*$B$9)</f>
        <v>107.62123761846</v>
      </c>
      <c r="F14137" s="13" t="n">
        <f aca="false">D14137+$B$13*(D14137*$B$10-D14137*C14137*($B$11))</f>
        <v>161.390466005325</v>
      </c>
    </row>
    <row r="14138" customFormat="false" ht="12.75" hidden="false" customHeight="false" outlineLevel="0" collapsed="false">
      <c r="B14138" s="12" t="n">
        <f aca="false">B14137+$B$13</f>
        <v>42.3210000000015</v>
      </c>
      <c r="C14138" s="13" t="n">
        <f aca="false">E14137</f>
        <v>107.62123761846</v>
      </c>
      <c r="D14138" s="13" t="n">
        <f aca="false">F14137</f>
        <v>161.390466005325</v>
      </c>
      <c r="E14138" s="13" t="n">
        <f aca="false">C14138+$B$13*(C14138*D14138*($B$8)-C14138*$B$9)</f>
        <v>107.622708645719</v>
      </c>
      <c r="F14138" s="13" t="n">
        <f aca="false">D14138+$B$13*(D14138*$B$10-D14138*C14138*($B$11))</f>
        <v>161.168664091797</v>
      </c>
    </row>
    <row r="14139" customFormat="false" ht="12.75" hidden="false" customHeight="false" outlineLevel="0" collapsed="false">
      <c r="B14139" s="12" t="n">
        <f aca="false">B14138+$B$13</f>
        <v>42.3240000000015</v>
      </c>
      <c r="C14139" s="13" t="n">
        <f aca="false">E14138</f>
        <v>107.622708645719</v>
      </c>
      <c r="D14139" s="13" t="n">
        <f aca="false">F14138</f>
        <v>161.168664091797</v>
      </c>
      <c r="E14139" s="13" t="n">
        <f aca="false">C14139+$B$13*(C14139*D14139*($B$8)-C14139*$B$9)</f>
        <v>107.624151047976</v>
      </c>
      <c r="F14139" s="13" t="n">
        <f aca="false">D14139+$B$13*(D14139*$B$10-D14139*C14139*($B$11))</f>
        <v>160.947163448503</v>
      </c>
    </row>
    <row r="14140" customFormat="false" ht="12.75" hidden="false" customHeight="false" outlineLevel="0" collapsed="false">
      <c r="B14140" s="12" t="n">
        <f aca="false">B14139+$B$13</f>
        <v>42.3270000000015</v>
      </c>
      <c r="C14140" s="13" t="n">
        <f aca="false">E14139</f>
        <v>107.624151047976</v>
      </c>
      <c r="D14140" s="13" t="n">
        <f aca="false">F14139</f>
        <v>160.947163448503</v>
      </c>
      <c r="E14140" s="13" t="n">
        <f aca="false">C14140+$B$13*(C14140*D14140*($B$8)-C14140*$B$9)</f>
        <v>107.625564862984</v>
      </c>
      <c r="F14140" s="13" t="n">
        <f aca="false">D14140+$B$13*(D14140*$B$10-D14140*C14140*($B$11))</f>
        <v>160.725963740285</v>
      </c>
    </row>
    <row r="14141" customFormat="false" ht="12.75" hidden="false" customHeight="false" outlineLevel="0" collapsed="false">
      <c r="B14141" s="12" t="n">
        <f aca="false">B14140+$B$13</f>
        <v>42.3300000000015</v>
      </c>
      <c r="C14141" s="13" t="n">
        <f aca="false">E14140</f>
        <v>107.625564862984</v>
      </c>
      <c r="D14141" s="13" t="n">
        <f aca="false">F14140</f>
        <v>160.725963740285</v>
      </c>
      <c r="E14141" s="13" t="n">
        <f aca="false">C14141+$B$13*(C14141*D14141*($B$8)-C14141*$B$9)</f>
        <v>107.626950128471</v>
      </c>
      <c r="F14141" s="13" t="n">
        <f aca="false">D14141+$B$13*(D14141*$B$10-D14141*C14141*($B$11))</f>
        <v>160.505064632047</v>
      </c>
    </row>
    <row r="14142" customFormat="false" ht="12.75" hidden="false" customHeight="false" outlineLevel="0" collapsed="false">
      <c r="B14142" s="12" t="n">
        <f aca="false">B14141+$B$13</f>
        <v>42.3330000000015</v>
      </c>
      <c r="C14142" s="13" t="n">
        <f aca="false">E14141</f>
        <v>107.626950128471</v>
      </c>
      <c r="D14142" s="13" t="n">
        <f aca="false">F14141</f>
        <v>160.505064632047</v>
      </c>
      <c r="E14142" s="13" t="n">
        <f aca="false">C14142+$B$13*(C14142*D14142*($B$8)-C14142*$B$9)</f>
        <v>107.628306882152</v>
      </c>
      <c r="F14142" s="13" t="n">
        <f aca="false">D14142+$B$13*(D14142*$B$10-D14142*C14142*($B$11))</f>
        <v>160.284465788761</v>
      </c>
    </row>
    <row r="14143" customFormat="false" ht="12.75" hidden="false" customHeight="false" outlineLevel="0" collapsed="false">
      <c r="B14143" s="12" t="n">
        <f aca="false">B14142+$B$13</f>
        <v>42.3360000000015</v>
      </c>
      <c r="C14143" s="13" t="n">
        <f aca="false">E14142</f>
        <v>107.628306882152</v>
      </c>
      <c r="D14143" s="13" t="n">
        <f aca="false">F14142</f>
        <v>160.284465788761</v>
      </c>
      <c r="E14143" s="13" t="n">
        <f aca="false">C14143+$B$13*(C14143*D14143*($B$8)-C14143*$B$9)</f>
        <v>107.62963516172</v>
      </c>
      <c r="F14143" s="13" t="n">
        <f aca="false">D14143+$B$13*(D14143*$B$10-D14143*C14143*($B$11))</f>
        <v>160.064166875465</v>
      </c>
    </row>
    <row r="14144" customFormat="false" ht="12.75" hidden="false" customHeight="false" outlineLevel="0" collapsed="false">
      <c r="B14144" s="12" t="n">
        <f aca="false">B14143+$B$13</f>
        <v>42.3390000000015</v>
      </c>
      <c r="C14144" s="13" t="n">
        <f aca="false">E14143</f>
        <v>107.62963516172</v>
      </c>
      <c r="D14144" s="13" t="n">
        <f aca="false">F14143</f>
        <v>160.064166875465</v>
      </c>
      <c r="E14144" s="13" t="n">
        <f aca="false">C14144+$B$13*(C14144*D14144*($B$8)-C14144*$B$9)</f>
        <v>107.630935004851</v>
      </c>
      <c r="F14144" s="13" t="n">
        <f aca="false">D14144+$B$13*(D14144*$B$10-D14144*C14144*($B$11))</f>
        <v>159.844167557266</v>
      </c>
    </row>
    <row r="14145" customFormat="false" ht="12.75" hidden="false" customHeight="false" outlineLevel="0" collapsed="false">
      <c r="B14145" s="12" t="n">
        <f aca="false">B14144+$B$13</f>
        <v>42.3420000000015</v>
      </c>
      <c r="C14145" s="13" t="n">
        <f aca="false">E14144</f>
        <v>107.630935004851</v>
      </c>
      <c r="D14145" s="13" t="n">
        <f aca="false">F14144</f>
        <v>159.844167557266</v>
      </c>
      <c r="E14145" s="13" t="n">
        <f aca="false">C14145+$B$13*(C14145*D14145*($B$8)-C14145*$B$9)</f>
        <v>107.632206449201</v>
      </c>
      <c r="F14145" s="13" t="n">
        <f aca="false">D14145+$B$13*(D14145*$B$10-D14145*C14145*($B$11))</f>
        <v>159.624467499341</v>
      </c>
    </row>
    <row r="14146" customFormat="false" ht="12.75" hidden="false" customHeight="false" outlineLevel="0" collapsed="false">
      <c r="B14146" s="12" t="n">
        <f aca="false">B14145+$B$13</f>
        <v>42.3450000000015</v>
      </c>
      <c r="C14146" s="13" t="n">
        <f aca="false">E14145</f>
        <v>107.632206449201</v>
      </c>
      <c r="D14146" s="13" t="n">
        <f aca="false">F14145</f>
        <v>159.624467499341</v>
      </c>
      <c r="E14146" s="13" t="n">
        <f aca="false">C14146+$B$13*(C14146*D14146*($B$8)-C14146*$B$9)</f>
        <v>107.633449532408</v>
      </c>
      <c r="F14146" s="13" t="n">
        <f aca="false">D14146+$B$13*(D14146*$B$10-D14146*C14146*($B$11))</f>
        <v>159.405066366937</v>
      </c>
    </row>
    <row r="14147" customFormat="false" ht="12.75" hidden="false" customHeight="false" outlineLevel="0" collapsed="false">
      <c r="B14147" s="12" t="n">
        <f aca="false">B14146+$B$13</f>
        <v>42.3480000000015</v>
      </c>
      <c r="C14147" s="13" t="n">
        <f aca="false">E14146</f>
        <v>107.633449532408</v>
      </c>
      <c r="D14147" s="13" t="n">
        <f aca="false">F14146</f>
        <v>159.405066366937</v>
      </c>
      <c r="E14147" s="13" t="n">
        <f aca="false">C14147+$B$13*(C14147*D14147*($B$8)-C14147*$B$9)</f>
        <v>107.634664292092</v>
      </c>
      <c r="F14147" s="13" t="n">
        <f aca="false">D14147+$B$13*(D14147*$B$10-D14147*C14147*($B$11))</f>
        <v>159.185963825375</v>
      </c>
    </row>
    <row r="14148" customFormat="false" ht="12.75" hidden="false" customHeight="false" outlineLevel="0" collapsed="false">
      <c r="B14148" s="12" t="n">
        <f aca="false">B14147+$B$13</f>
        <v>42.3510000000015</v>
      </c>
      <c r="C14148" s="13" t="n">
        <f aca="false">E14147</f>
        <v>107.634664292092</v>
      </c>
      <c r="D14148" s="13" t="n">
        <f aca="false">F14147</f>
        <v>159.185963825375</v>
      </c>
      <c r="E14148" s="13" t="n">
        <f aca="false">C14148+$B$13*(C14148*D14148*($B$8)-C14148*$B$9)</f>
        <v>107.635850765851</v>
      </c>
      <c r="F14148" s="13" t="n">
        <f aca="false">D14148+$B$13*(D14148*$B$10-D14148*C14148*($B$11))</f>
        <v>158.967159540048</v>
      </c>
    </row>
    <row r="14149" customFormat="false" ht="12.75" hidden="false" customHeight="false" outlineLevel="0" collapsed="false">
      <c r="B14149" s="12" t="n">
        <f aca="false">B14148+$B$13</f>
        <v>42.3540000000015</v>
      </c>
      <c r="C14149" s="13" t="n">
        <f aca="false">E14148</f>
        <v>107.635850765851</v>
      </c>
      <c r="D14149" s="13" t="n">
        <f aca="false">F14148</f>
        <v>158.967159540048</v>
      </c>
      <c r="E14149" s="13" t="n">
        <f aca="false">C14149+$B$13*(C14149*D14149*($B$8)-C14149*$B$9)</f>
        <v>107.637008991266</v>
      </c>
      <c r="F14149" s="13" t="n">
        <f aca="false">D14149+$B$13*(D14149*$B$10-D14149*C14149*($B$11))</f>
        <v>158.748653176424</v>
      </c>
    </row>
    <row r="14150" customFormat="false" ht="12.75" hidden="false" customHeight="false" outlineLevel="0" collapsed="false">
      <c r="B14150" s="12" t="n">
        <f aca="false">B14149+$B$13</f>
        <v>42.3570000000015</v>
      </c>
      <c r="C14150" s="13" t="n">
        <f aca="false">E14149</f>
        <v>107.637008991266</v>
      </c>
      <c r="D14150" s="13" t="n">
        <f aca="false">F14149</f>
        <v>158.748653176424</v>
      </c>
      <c r="E14150" s="13" t="n">
        <f aca="false">C14150+$B$13*(C14150*D14150*($B$8)-C14150*$B$9)</f>
        <v>107.638139005899</v>
      </c>
      <c r="F14150" s="13" t="n">
        <f aca="false">D14150+$B$13*(D14150*$B$10-D14150*C14150*($B$11))</f>
        <v>158.530444400047</v>
      </c>
    </row>
    <row r="14151" customFormat="false" ht="12.75" hidden="false" customHeight="false" outlineLevel="0" collapsed="false">
      <c r="B14151" s="12" t="n">
        <f aca="false">B14150+$B$13</f>
        <v>42.3600000000015</v>
      </c>
      <c r="C14151" s="13" t="n">
        <f aca="false">E14150</f>
        <v>107.638139005899</v>
      </c>
      <c r="D14151" s="13" t="n">
        <f aca="false">F14150</f>
        <v>158.530444400047</v>
      </c>
      <c r="E14151" s="13" t="n">
        <f aca="false">C14151+$B$13*(C14151*D14151*($B$8)-C14151*$B$9)</f>
        <v>107.639240847291</v>
      </c>
      <c r="F14151" s="13" t="n">
        <f aca="false">D14151+$B$13*(D14151*$B$10-D14151*C14151*($B$11))</f>
        <v>158.312532876538</v>
      </c>
    </row>
    <row r="14152" customFormat="false" ht="12.75" hidden="false" customHeight="false" outlineLevel="0" collapsed="false">
      <c r="B14152" s="12" t="n">
        <f aca="false">B14151+$B$13</f>
        <v>42.3630000000015</v>
      </c>
      <c r="C14152" s="13" t="n">
        <f aca="false">E14151</f>
        <v>107.639240847291</v>
      </c>
      <c r="D14152" s="13" t="n">
        <f aca="false">F14151</f>
        <v>158.312532876538</v>
      </c>
      <c r="E14152" s="13" t="n">
        <f aca="false">C14152+$B$13*(C14152*D14152*($B$8)-C14152*$B$9)</f>
        <v>107.640314552965</v>
      </c>
      <c r="F14152" s="13" t="n">
        <f aca="false">D14152+$B$13*(D14152*$B$10-D14152*C14152*($B$11))</f>
        <v>158.094918271596</v>
      </c>
    </row>
    <row r="14153" customFormat="false" ht="12.75" hidden="false" customHeight="false" outlineLevel="0" collapsed="false">
      <c r="B14153" s="12" t="n">
        <f aca="false">B14152+$B$13</f>
        <v>42.3660000000015</v>
      </c>
      <c r="C14153" s="13" t="n">
        <f aca="false">E14152</f>
        <v>107.640314552965</v>
      </c>
      <c r="D14153" s="13" t="n">
        <f aca="false">F14152</f>
        <v>158.094918271596</v>
      </c>
      <c r="E14153" s="13" t="n">
        <f aca="false">C14153+$B$13*(C14153*D14153*($B$8)-C14153*$B$9)</f>
        <v>107.641360160424</v>
      </c>
      <c r="F14153" s="13" t="n">
        <f aca="false">D14153+$B$13*(D14153*$B$10-D14153*C14153*($B$11))</f>
        <v>157.877600251002</v>
      </c>
    </row>
    <row r="14154" customFormat="false" ht="12.75" hidden="false" customHeight="false" outlineLevel="0" collapsed="false">
      <c r="B14154" s="12" t="n">
        <f aca="false">B14153+$B$13</f>
        <v>42.3690000000015</v>
      </c>
      <c r="C14154" s="13" t="n">
        <f aca="false">E14153</f>
        <v>107.641360160424</v>
      </c>
      <c r="D14154" s="13" t="n">
        <f aca="false">F14153</f>
        <v>157.877600251002</v>
      </c>
      <c r="E14154" s="13" t="n">
        <f aca="false">C14154+$B$13*(C14154*D14154*($B$8)-C14154*$B$9)</f>
        <v>107.642377707151</v>
      </c>
      <c r="F14154" s="13" t="n">
        <f aca="false">D14154+$B$13*(D14154*$B$10-D14154*C14154*($B$11))</f>
        <v>157.660578480614</v>
      </c>
    </row>
    <row r="14155" customFormat="false" ht="12.75" hidden="false" customHeight="false" outlineLevel="0" collapsed="false">
      <c r="B14155" s="12" t="n">
        <f aca="false">B14154+$B$13</f>
        <v>42.3720000000015</v>
      </c>
      <c r="C14155" s="13" t="n">
        <f aca="false">E14154</f>
        <v>107.642377707151</v>
      </c>
      <c r="D14155" s="13" t="n">
        <f aca="false">F14154</f>
        <v>157.660578480614</v>
      </c>
      <c r="E14155" s="13" t="n">
        <f aca="false">C14155+$B$13*(C14155*D14155*($B$8)-C14155*$B$9)</f>
        <v>107.643367230609</v>
      </c>
      <c r="F14155" s="13" t="n">
        <f aca="false">D14155+$B$13*(D14155*$B$10-D14155*C14155*($B$11))</f>
        <v>157.443852626374</v>
      </c>
    </row>
    <row r="14156" customFormat="false" ht="12.75" hidden="false" customHeight="false" outlineLevel="0" collapsed="false">
      <c r="B14156" s="12" t="n">
        <f aca="false">B14155+$B$13</f>
        <v>42.3750000000015</v>
      </c>
      <c r="C14156" s="13" t="n">
        <f aca="false">E14155</f>
        <v>107.643367230609</v>
      </c>
      <c r="D14156" s="13" t="n">
        <f aca="false">F14155</f>
        <v>157.443852626374</v>
      </c>
      <c r="E14156" s="13" t="n">
        <f aca="false">C14156+$B$13*(C14156*D14156*($B$8)-C14156*$B$9)</f>
        <v>107.644328768244</v>
      </c>
      <c r="F14156" s="13" t="n">
        <f aca="false">D14156+$B$13*(D14156*$B$10-D14156*C14156*($B$11))</f>
        <v>157.227422354307</v>
      </c>
    </row>
    <row r="14157" customFormat="false" ht="12.75" hidden="false" customHeight="false" outlineLevel="0" collapsed="false">
      <c r="B14157" s="12" t="n">
        <f aca="false">B14156+$B$13</f>
        <v>42.3780000000015</v>
      </c>
      <c r="C14157" s="13" t="n">
        <f aca="false">E14156</f>
        <v>107.644328768244</v>
      </c>
      <c r="D14157" s="13" t="n">
        <f aca="false">F14156</f>
        <v>157.227422354307</v>
      </c>
      <c r="E14157" s="13" t="n">
        <f aca="false">C14157+$B$13*(C14157*D14157*($B$8)-C14157*$B$9)</f>
        <v>107.645262357477</v>
      </c>
      <c r="F14157" s="13" t="n">
        <f aca="false">D14157+$B$13*(D14157*$B$10-D14157*C14157*($B$11))</f>
        <v>157.011287330523</v>
      </c>
    </row>
    <row r="14158" customFormat="false" ht="12.75" hidden="false" customHeight="false" outlineLevel="0" collapsed="false">
      <c r="B14158" s="12" t="n">
        <f aca="false">B14157+$B$13</f>
        <v>42.3810000000015</v>
      </c>
      <c r="C14158" s="13" t="n">
        <f aca="false">E14157</f>
        <v>107.645262357477</v>
      </c>
      <c r="D14158" s="13" t="n">
        <f aca="false">F14157</f>
        <v>157.011287330523</v>
      </c>
      <c r="E14158" s="13" t="n">
        <f aca="false">C14158+$B$13*(C14158*D14158*($B$8)-C14158*$B$9)</f>
        <v>107.646168035714</v>
      </c>
      <c r="F14158" s="13" t="n">
        <f aca="false">D14158+$B$13*(D14158*$B$10-D14158*C14158*($B$11))</f>
        <v>156.795447221216</v>
      </c>
    </row>
    <row r="14159" customFormat="false" ht="12.75" hidden="false" customHeight="false" outlineLevel="0" collapsed="false">
      <c r="B14159" s="12" t="n">
        <f aca="false">B14158+$B$13</f>
        <v>42.3840000000015</v>
      </c>
      <c r="C14159" s="13" t="n">
        <f aca="false">E14158</f>
        <v>107.646168035714</v>
      </c>
      <c r="D14159" s="13" t="n">
        <f aca="false">F14158</f>
        <v>156.795447221216</v>
      </c>
      <c r="E14159" s="13" t="n">
        <f aca="false">C14159+$B$13*(C14159*D14159*($B$8)-C14159*$B$9)</f>
        <v>107.647045840338</v>
      </c>
      <c r="F14159" s="13" t="n">
        <f aca="false">D14159+$B$13*(D14159*$B$10-D14159*C14159*($B$11))</f>
        <v>156.579901692667</v>
      </c>
    </row>
    <row r="14160" customFormat="false" ht="12.75" hidden="false" customHeight="false" outlineLevel="0" collapsed="false">
      <c r="B14160" s="12" t="n">
        <f aca="false">B14159+$B$13</f>
        <v>42.3870000000015</v>
      </c>
      <c r="C14160" s="13" t="n">
        <f aca="false">E14159</f>
        <v>107.647045840338</v>
      </c>
      <c r="D14160" s="13" t="n">
        <f aca="false">F14159</f>
        <v>156.579901692667</v>
      </c>
      <c r="E14160" s="13" t="n">
        <f aca="false">C14160+$B$13*(C14160*D14160*($B$8)-C14160*$B$9)</f>
        <v>107.647895808713</v>
      </c>
      <c r="F14160" s="13" t="n">
        <f aca="false">D14160+$B$13*(D14160*$B$10-D14160*C14160*($B$11))</f>
        <v>156.364650411245</v>
      </c>
    </row>
    <row r="14161" customFormat="false" ht="12.75" hidden="false" customHeight="false" outlineLevel="0" collapsed="false">
      <c r="B14161" s="12" t="n">
        <f aca="false">B14160+$B$13</f>
        <v>42.3900000000015</v>
      </c>
      <c r="C14161" s="13" t="n">
        <f aca="false">E14160</f>
        <v>107.647895808713</v>
      </c>
      <c r="D14161" s="13" t="n">
        <f aca="false">F14160</f>
        <v>156.364650411245</v>
      </c>
      <c r="E14161" s="13" t="n">
        <f aca="false">C14161+$B$13*(C14161*D14161*($B$8)-C14161*$B$9)</f>
        <v>107.648717978183</v>
      </c>
      <c r="F14161" s="13" t="n">
        <f aca="false">D14161+$B$13*(D14161*$B$10-D14161*C14161*($B$11))</f>
        <v>156.149693043409</v>
      </c>
    </row>
    <row r="14162" customFormat="false" ht="12.75" hidden="false" customHeight="false" outlineLevel="0" collapsed="false">
      <c r="B14162" s="12" t="n">
        <f aca="false">B14161+$B$13</f>
        <v>42.3930000000015</v>
      </c>
      <c r="C14162" s="13" t="n">
        <f aca="false">E14161</f>
        <v>107.648717978183</v>
      </c>
      <c r="D14162" s="13" t="n">
        <f aca="false">F14161</f>
        <v>156.149693043409</v>
      </c>
      <c r="E14162" s="13" t="n">
        <f aca="false">C14162+$B$13*(C14162*D14162*($B$8)-C14162*$B$9)</f>
        <v>107.649512386069</v>
      </c>
      <c r="F14162" s="13" t="n">
        <f aca="false">D14162+$B$13*(D14162*$B$10-D14162*C14162*($B$11))</f>
        <v>155.935029255708</v>
      </c>
    </row>
    <row r="14163" customFormat="false" ht="12.75" hidden="false" customHeight="false" outlineLevel="0" collapsed="false">
      <c r="B14163" s="12" t="n">
        <f aca="false">B14162+$B$13</f>
        <v>42.3960000000015</v>
      </c>
      <c r="C14163" s="13" t="n">
        <f aca="false">E14162</f>
        <v>107.649512386069</v>
      </c>
      <c r="D14163" s="13" t="n">
        <f aca="false">F14162</f>
        <v>155.935029255708</v>
      </c>
      <c r="E14163" s="13" t="n">
        <f aca="false">C14163+$B$13*(C14163*D14163*($B$8)-C14163*$B$9)</f>
        <v>107.650279069675</v>
      </c>
      <c r="F14163" s="13" t="n">
        <f aca="false">D14163+$B$13*(D14163*$B$10-D14163*C14163*($B$11))</f>
        <v>155.72065871478</v>
      </c>
    </row>
    <row r="14164" customFormat="false" ht="12.75" hidden="false" customHeight="false" outlineLevel="0" collapsed="false">
      <c r="B14164" s="12" t="n">
        <f aca="false">B14163+$B$13</f>
        <v>42.3990000000015</v>
      </c>
      <c r="C14164" s="13" t="n">
        <f aca="false">E14163</f>
        <v>107.650279069675</v>
      </c>
      <c r="D14164" s="13" t="n">
        <f aca="false">F14163</f>
        <v>155.72065871478</v>
      </c>
      <c r="E14164" s="13" t="n">
        <f aca="false">C14164+$B$13*(C14164*D14164*($B$8)-C14164*$B$9)</f>
        <v>107.651018066284</v>
      </c>
      <c r="F14164" s="13" t="n">
        <f aca="false">D14164+$B$13*(D14164*$B$10-D14164*C14164*($B$11))</f>
        <v>155.506581087358</v>
      </c>
    </row>
    <row r="14165" customFormat="false" ht="12.75" hidden="false" customHeight="false" outlineLevel="0" collapsed="false">
      <c r="B14165" s="12" t="n">
        <f aca="false">B14164+$B$13</f>
        <v>42.4020000000015</v>
      </c>
      <c r="C14165" s="13" t="n">
        <f aca="false">E14164</f>
        <v>107.651018066284</v>
      </c>
      <c r="D14165" s="13" t="n">
        <f aca="false">F14164</f>
        <v>155.506581087358</v>
      </c>
      <c r="E14165" s="13" t="n">
        <f aca="false">C14165+$B$13*(C14165*D14165*($B$8)-C14165*$B$9)</f>
        <v>107.651729413156</v>
      </c>
      <c r="F14165" s="13" t="n">
        <f aca="false">D14165+$B$13*(D14165*$B$10-D14165*C14165*($B$11))</f>
        <v>155.292796040268</v>
      </c>
    </row>
    <row r="14166" customFormat="false" ht="12.75" hidden="false" customHeight="false" outlineLevel="0" collapsed="false">
      <c r="B14166" s="12" t="n">
        <f aca="false">B14165+$B$13</f>
        <v>42.4050000000015</v>
      </c>
      <c r="C14166" s="13" t="n">
        <f aca="false">E14165</f>
        <v>107.651729413156</v>
      </c>
      <c r="D14166" s="13" t="n">
        <f aca="false">F14165</f>
        <v>155.292796040268</v>
      </c>
      <c r="E14166" s="13" t="n">
        <f aca="false">C14166+$B$13*(C14166*D14166*($B$8)-C14166*$B$9)</f>
        <v>107.652413147533</v>
      </c>
      <c r="F14166" s="13" t="n">
        <f aca="false">D14166+$B$13*(D14166*$B$10-D14166*C14166*($B$11))</f>
        <v>155.07930324043</v>
      </c>
    </row>
    <row r="14167" customFormat="false" ht="12.75" hidden="false" customHeight="false" outlineLevel="0" collapsed="false">
      <c r="B14167" s="12" t="n">
        <f aca="false">B14166+$B$13</f>
        <v>42.4080000000015</v>
      </c>
      <c r="C14167" s="13" t="n">
        <f aca="false">E14166</f>
        <v>107.652413147533</v>
      </c>
      <c r="D14167" s="13" t="n">
        <f aca="false">F14166</f>
        <v>155.07930324043</v>
      </c>
      <c r="E14167" s="13" t="n">
        <f aca="false">C14167+$B$13*(C14167*D14167*($B$8)-C14167*$B$9)</f>
        <v>107.653069306634</v>
      </c>
      <c r="F14167" s="13" t="n">
        <f aca="false">D14167+$B$13*(D14167*$B$10-D14167*C14167*($B$11))</f>
        <v>154.866102354862</v>
      </c>
    </row>
    <row r="14168" customFormat="false" ht="12.75" hidden="false" customHeight="false" outlineLevel="0" collapsed="false">
      <c r="B14168" s="12" t="n">
        <f aca="false">B14167+$B$13</f>
        <v>42.4110000000015</v>
      </c>
      <c r="C14168" s="13" t="n">
        <f aca="false">E14167</f>
        <v>107.653069306634</v>
      </c>
      <c r="D14168" s="13" t="n">
        <f aca="false">F14167</f>
        <v>154.866102354862</v>
      </c>
      <c r="E14168" s="13" t="n">
        <f aca="false">C14168+$B$13*(C14168*D14168*($B$8)-C14168*$B$9)</f>
        <v>107.653697927659</v>
      </c>
      <c r="F14168" s="13" t="n">
        <f aca="false">D14168+$B$13*(D14168*$B$10-D14168*C14168*($B$11))</f>
        <v>154.653193050676</v>
      </c>
    </row>
    <row r="14169" customFormat="false" ht="12.75" hidden="false" customHeight="false" outlineLevel="0" collapsed="false">
      <c r="B14169" s="12" t="n">
        <f aca="false">B14168+$B$13</f>
        <v>42.4140000000015</v>
      </c>
      <c r="C14169" s="13" t="n">
        <f aca="false">E14168</f>
        <v>107.653697927659</v>
      </c>
      <c r="D14169" s="13" t="n">
        <f aca="false">F14168</f>
        <v>154.653193050676</v>
      </c>
      <c r="E14169" s="13" t="n">
        <f aca="false">C14169+$B$13*(C14169*D14169*($B$8)-C14169*$B$9)</f>
        <v>107.654299047786</v>
      </c>
      <c r="F14169" s="13" t="n">
        <f aca="false">D14169+$B$13*(D14169*$B$10-D14169*C14169*($B$11))</f>
        <v>154.440574995085</v>
      </c>
    </row>
    <row r="14170" customFormat="false" ht="12.75" hidden="false" customHeight="false" outlineLevel="0" collapsed="false">
      <c r="B14170" s="12" t="n">
        <f aca="false">B14169+$B$13</f>
        <v>42.4170000000015</v>
      </c>
      <c r="C14170" s="13" t="n">
        <f aca="false">E14169</f>
        <v>107.654299047786</v>
      </c>
      <c r="D14170" s="13" t="n">
        <f aca="false">F14169</f>
        <v>154.440574995085</v>
      </c>
      <c r="E14170" s="13" t="n">
        <f aca="false">C14170+$B$13*(C14170*D14170*($B$8)-C14170*$B$9)</f>
        <v>107.654872704172</v>
      </c>
      <c r="F14170" s="13" t="n">
        <f aca="false">D14170+$B$13*(D14170*$B$10-D14170*C14170*($B$11))</f>
        <v>154.2282478554</v>
      </c>
    </row>
    <row r="14171" customFormat="false" ht="12.75" hidden="false" customHeight="false" outlineLevel="0" collapsed="false">
      <c r="B14171" s="12" t="n">
        <f aca="false">B14170+$B$13</f>
        <v>42.4200000000015</v>
      </c>
      <c r="C14171" s="13" t="n">
        <f aca="false">E14170</f>
        <v>107.654872704172</v>
      </c>
      <c r="D14171" s="13" t="n">
        <f aca="false">F14170</f>
        <v>154.2282478554</v>
      </c>
      <c r="E14171" s="13" t="n">
        <f aca="false">C14171+$B$13*(C14171*D14171*($B$8)-C14171*$B$9)</f>
        <v>107.655418933953</v>
      </c>
      <c r="F14171" s="13" t="n">
        <f aca="false">D14171+$B$13*(D14171*$B$10-D14171*C14171*($B$11))</f>
        <v>154.016211299031</v>
      </c>
    </row>
    <row r="14172" customFormat="false" ht="12.75" hidden="false" customHeight="false" outlineLevel="0" collapsed="false">
      <c r="B14172" s="12" t="n">
        <f aca="false">B14171+$B$13</f>
        <v>42.4230000000015</v>
      </c>
      <c r="C14172" s="13" t="n">
        <f aca="false">E14171</f>
        <v>107.655418933953</v>
      </c>
      <c r="D14172" s="13" t="n">
        <f aca="false">F14171</f>
        <v>154.016211299031</v>
      </c>
      <c r="E14172" s="13" t="n">
        <f aca="false">C14172+$B$13*(C14172*D14172*($B$8)-C14172*$B$9)</f>
        <v>107.655937774245</v>
      </c>
      <c r="F14172" s="13" t="n">
        <f aca="false">D14172+$B$13*(D14172*$B$10-D14172*C14172*($B$11))</f>
        <v>153.804464993492</v>
      </c>
    </row>
    <row r="14173" customFormat="false" ht="12.75" hidden="false" customHeight="false" outlineLevel="0" collapsed="false">
      <c r="B14173" s="12" t="n">
        <f aca="false">B14172+$B$13</f>
        <v>42.4260000000015</v>
      </c>
      <c r="C14173" s="13" t="n">
        <f aca="false">E14172</f>
        <v>107.655937774245</v>
      </c>
      <c r="D14173" s="13" t="n">
        <f aca="false">F14172</f>
        <v>153.804464993492</v>
      </c>
      <c r="E14173" s="13" t="n">
        <f aca="false">C14173+$B$13*(C14173*D14173*($B$8)-C14173*$B$9)</f>
        <v>107.656429262141</v>
      </c>
      <c r="F14173" s="13" t="n">
        <f aca="false">D14173+$B$13*(D14173*$B$10-D14173*C14173*($B$11))</f>
        <v>153.5930086064</v>
      </c>
    </row>
    <row r="14174" customFormat="false" ht="12.75" hidden="false" customHeight="false" outlineLevel="0" collapsed="false">
      <c r="B14174" s="12" t="n">
        <f aca="false">B14173+$B$13</f>
        <v>42.4290000000015</v>
      </c>
      <c r="C14174" s="13" t="n">
        <f aca="false">E14173</f>
        <v>107.656429262141</v>
      </c>
      <c r="D14174" s="13" t="n">
        <f aca="false">F14173</f>
        <v>153.5930086064</v>
      </c>
      <c r="E14174" s="13" t="n">
        <f aca="false">C14174+$B$13*(C14174*D14174*($B$8)-C14174*$B$9)</f>
        <v>107.656893434713</v>
      </c>
      <c r="F14174" s="13" t="n">
        <f aca="false">D14174+$B$13*(D14174*$B$10-D14174*C14174*($B$11))</f>
        <v>153.381841805472</v>
      </c>
    </row>
    <row r="14175" customFormat="false" ht="12.75" hidden="false" customHeight="false" outlineLevel="0" collapsed="false">
      <c r="B14175" s="12" t="n">
        <f aca="false">B14174+$B$13</f>
        <v>42.4320000000015</v>
      </c>
      <c r="C14175" s="13" t="n">
        <f aca="false">E14174</f>
        <v>107.656893434713</v>
      </c>
      <c r="D14175" s="13" t="n">
        <f aca="false">F14174</f>
        <v>153.381841805472</v>
      </c>
      <c r="E14175" s="13" t="n">
        <f aca="false">C14175+$B$13*(C14175*D14175*($B$8)-C14175*$B$9)</f>
        <v>107.657330329013</v>
      </c>
      <c r="F14175" s="13" t="n">
        <f aca="false">D14175+$B$13*(D14175*$B$10-D14175*C14175*($B$11))</f>
        <v>153.170964258535</v>
      </c>
    </row>
    <row r="14176" customFormat="false" ht="12.75" hidden="false" customHeight="false" outlineLevel="0" collapsed="false">
      <c r="B14176" s="12" t="n">
        <f aca="false">B14175+$B$13</f>
        <v>42.4350000000015</v>
      </c>
      <c r="C14176" s="13" t="n">
        <f aca="false">E14175</f>
        <v>107.657330329013</v>
      </c>
      <c r="D14176" s="13" t="n">
        <f aca="false">F14175</f>
        <v>153.170964258535</v>
      </c>
      <c r="E14176" s="13" t="n">
        <f aca="false">C14176+$B$13*(C14176*D14176*($B$8)-C14176*$B$9)</f>
        <v>107.657739982069</v>
      </c>
      <c r="F14176" s="13" t="n">
        <f aca="false">D14176+$B$13*(D14176*$B$10-D14176*C14176*($B$11))</f>
        <v>152.960375633517</v>
      </c>
    </row>
    <row r="14177" customFormat="false" ht="12.75" hidden="false" customHeight="false" outlineLevel="0" collapsed="false">
      <c r="B14177" s="12" t="n">
        <f aca="false">B14176+$B$13</f>
        <v>42.4380000000015</v>
      </c>
      <c r="C14177" s="13" t="n">
        <f aca="false">E14176</f>
        <v>107.657739982069</v>
      </c>
      <c r="D14177" s="13" t="n">
        <f aca="false">F14176</f>
        <v>152.960375633517</v>
      </c>
      <c r="E14177" s="13" t="n">
        <f aca="false">C14177+$B$13*(C14177*D14177*($B$8)-C14177*$B$9)</f>
        <v>107.658122430889</v>
      </c>
      <c r="F14177" s="13" t="n">
        <f aca="false">D14177+$B$13*(D14177*$B$10-D14177*C14177*($B$11))</f>
        <v>152.750075598456</v>
      </c>
    </row>
    <row r="14178" customFormat="false" ht="12.75" hidden="false" customHeight="false" outlineLevel="0" collapsed="false">
      <c r="B14178" s="12" t="n">
        <f aca="false">B14177+$B$13</f>
        <v>42.4410000000015</v>
      </c>
      <c r="C14178" s="13" t="n">
        <f aca="false">E14177</f>
        <v>107.658122430889</v>
      </c>
      <c r="D14178" s="13" t="n">
        <f aca="false">F14177</f>
        <v>152.750075598456</v>
      </c>
      <c r="E14178" s="13" t="n">
        <f aca="false">C14178+$B$13*(C14178*D14178*($B$8)-C14178*$B$9)</f>
        <v>107.65847771246</v>
      </c>
      <c r="F14178" s="13" t="n">
        <f aca="false">D14178+$B$13*(D14178*$B$10-D14178*C14178*($B$11))</f>
        <v>152.540063821498</v>
      </c>
    </row>
    <row r="14179" customFormat="false" ht="12.75" hidden="false" customHeight="false" outlineLevel="0" collapsed="false">
      <c r="B14179" s="12" t="n">
        <f aca="false">B14178+$B$13</f>
        <v>42.4440000000015</v>
      </c>
      <c r="C14179" s="13" t="n">
        <f aca="false">E14178</f>
        <v>107.65847771246</v>
      </c>
      <c r="D14179" s="13" t="n">
        <f aca="false">F14178</f>
        <v>152.540063821498</v>
      </c>
      <c r="E14179" s="13" t="n">
        <f aca="false">C14179+$B$13*(C14179*D14179*($B$8)-C14179*$B$9)</f>
        <v>107.658805863745</v>
      </c>
      <c r="F14179" s="13" t="n">
        <f aca="false">D14179+$B$13*(D14179*$B$10-D14179*C14179*($B$11))</f>
        <v>152.330339970898</v>
      </c>
    </row>
    <row r="14180" customFormat="false" ht="12.75" hidden="false" customHeight="false" outlineLevel="0" collapsed="false">
      <c r="B14180" s="12" t="n">
        <f aca="false">B14179+$B$13</f>
        <v>42.4470000000015</v>
      </c>
      <c r="C14180" s="13" t="n">
        <f aca="false">E14179</f>
        <v>107.658805863745</v>
      </c>
      <c r="D14180" s="13" t="n">
        <f aca="false">F14179</f>
        <v>152.330339970898</v>
      </c>
      <c r="E14180" s="13" t="n">
        <f aca="false">C14180+$B$13*(C14180*D14180*($B$8)-C14180*$B$9)</f>
        <v>107.659106921687</v>
      </c>
      <c r="F14180" s="13" t="n">
        <f aca="false">D14180+$B$13*(D14180*$B$10-D14180*C14180*($B$11))</f>
        <v>152.120903715019</v>
      </c>
    </row>
    <row r="14181" customFormat="false" ht="12.75" hidden="false" customHeight="false" outlineLevel="0" collapsed="false">
      <c r="B14181" s="12" t="n">
        <f aca="false">B14180+$B$13</f>
        <v>42.4500000000015</v>
      </c>
      <c r="C14181" s="13" t="n">
        <f aca="false">E14180</f>
        <v>107.659106921687</v>
      </c>
      <c r="D14181" s="13" t="n">
        <f aca="false">F14180</f>
        <v>152.120903715019</v>
      </c>
      <c r="E14181" s="13" t="n">
        <f aca="false">C14181+$B$13*(C14181*D14181*($B$8)-C14181*$B$9)</f>
        <v>107.659380923207</v>
      </c>
      <c r="F14181" s="13" t="n">
        <f aca="false">D14181+$B$13*(D14181*$B$10-D14181*C14181*($B$11))</f>
        <v>151.91175472234</v>
      </c>
    </row>
    <row r="14182" customFormat="false" ht="12.75" hidden="false" customHeight="false" outlineLevel="0" collapsed="false">
      <c r="B14182" s="12" t="n">
        <f aca="false">B14181+$B$13</f>
        <v>42.4530000000015</v>
      </c>
      <c r="C14182" s="13" t="n">
        <f aca="false">E14181</f>
        <v>107.659380923207</v>
      </c>
      <c r="D14182" s="13" t="n">
        <f aca="false">F14181</f>
        <v>151.91175472234</v>
      </c>
      <c r="E14182" s="13" t="n">
        <f aca="false">C14182+$B$13*(C14182*D14182*($B$8)-C14182*$B$9)</f>
        <v>107.659627905203</v>
      </c>
      <c r="F14182" s="13" t="n">
        <f aca="false">D14182+$B$13*(D14182*$B$10-D14182*C14182*($B$11))</f>
        <v>151.702892661448</v>
      </c>
    </row>
    <row r="14183" customFormat="false" ht="12.75" hidden="false" customHeight="false" outlineLevel="0" collapsed="false">
      <c r="B14183" s="12" t="n">
        <f aca="false">B14182+$B$13</f>
        <v>42.4560000000015</v>
      </c>
      <c r="C14183" s="13" t="n">
        <f aca="false">E14182</f>
        <v>107.659627905203</v>
      </c>
      <c r="D14183" s="13" t="n">
        <f aca="false">F14182</f>
        <v>151.702892661448</v>
      </c>
      <c r="E14183" s="13" t="n">
        <f aca="false">C14183+$B$13*(C14183*D14183*($B$8)-C14183*$B$9)</f>
        <v>107.659847904551</v>
      </c>
      <c r="F14183" s="13" t="n">
        <f aca="false">D14183+$B$13*(D14183*$B$10-D14183*C14183*($B$11))</f>
        <v>151.494317201045</v>
      </c>
    </row>
    <row r="14184" customFormat="false" ht="12.75" hidden="false" customHeight="false" outlineLevel="0" collapsed="false">
      <c r="B14184" s="12" t="n">
        <f aca="false">B14183+$B$13</f>
        <v>42.4590000000015</v>
      </c>
      <c r="C14184" s="13" t="n">
        <f aca="false">E14183</f>
        <v>107.659847904551</v>
      </c>
      <c r="D14184" s="13" t="n">
        <f aca="false">F14183</f>
        <v>151.494317201045</v>
      </c>
      <c r="E14184" s="13" t="n">
        <f aca="false">C14184+$B$13*(C14184*D14184*($B$8)-C14184*$B$9)</f>
        <v>107.660040958106</v>
      </c>
      <c r="F14184" s="13" t="n">
        <f aca="false">D14184+$B$13*(D14184*$B$10-D14184*C14184*($B$11))</f>
        <v>151.286028009949</v>
      </c>
    </row>
    <row r="14185" customFormat="false" ht="12.75" hidden="false" customHeight="false" outlineLevel="0" collapsed="false">
      <c r="B14185" s="12" t="n">
        <f aca="false">B14184+$B$13</f>
        <v>42.4620000000015</v>
      </c>
      <c r="C14185" s="13" t="n">
        <f aca="false">E14184</f>
        <v>107.660040958106</v>
      </c>
      <c r="D14185" s="13" t="n">
        <f aca="false">F14184</f>
        <v>151.286028009949</v>
      </c>
      <c r="E14185" s="13" t="n">
        <f aca="false">C14185+$B$13*(C14185*D14185*($B$8)-C14185*$B$9)</f>
        <v>107.6602071027</v>
      </c>
      <c r="F14185" s="13" t="n">
        <f aca="false">D14185+$B$13*(D14185*$B$10-D14185*C14185*($B$11))</f>
        <v>151.078024757093</v>
      </c>
    </row>
    <row r="14186" customFormat="false" ht="12.75" hidden="false" customHeight="false" outlineLevel="0" collapsed="false">
      <c r="B14186" s="12" t="n">
        <f aca="false">B14185+$B$13</f>
        <v>42.4650000000015</v>
      </c>
      <c r="C14186" s="13" t="n">
        <f aca="false">E14185</f>
        <v>107.6602071027</v>
      </c>
      <c r="D14186" s="13" t="n">
        <f aca="false">F14185</f>
        <v>151.078024757093</v>
      </c>
      <c r="E14186" s="13" t="n">
        <f aca="false">C14186+$B$13*(C14186*D14186*($B$8)-C14186*$B$9)</f>
        <v>107.660346375142</v>
      </c>
      <c r="F14186" s="13" t="n">
        <f aca="false">D14186+$B$13*(D14186*$B$10-D14186*C14186*($B$11))</f>
        <v>150.870307111524</v>
      </c>
    </row>
    <row r="14187" customFormat="false" ht="12.75" hidden="false" customHeight="false" outlineLevel="0" collapsed="false">
      <c r="B14187" s="12" t="n">
        <f aca="false">B14186+$B$13</f>
        <v>42.4680000000015</v>
      </c>
      <c r="C14187" s="13" t="n">
        <f aca="false">E14186</f>
        <v>107.660346375142</v>
      </c>
      <c r="D14187" s="13" t="n">
        <f aca="false">F14186</f>
        <v>150.870307111524</v>
      </c>
      <c r="E14187" s="13" t="n">
        <f aca="false">C14187+$B$13*(C14187*D14187*($B$8)-C14187*$B$9)</f>
        <v>107.66045881222</v>
      </c>
      <c r="F14187" s="13" t="n">
        <f aca="false">D14187+$B$13*(D14187*$B$10-D14187*C14187*($B$11))</f>
        <v>150.662874742411</v>
      </c>
    </row>
    <row r="14188" customFormat="false" ht="12.75" hidden="false" customHeight="false" outlineLevel="0" collapsed="false">
      <c r="B14188" s="12" t="n">
        <f aca="false">B14187+$B$13</f>
        <v>42.4710000000015</v>
      </c>
      <c r="C14188" s="13" t="n">
        <f aca="false">E14187</f>
        <v>107.66045881222</v>
      </c>
      <c r="D14188" s="13" t="n">
        <f aca="false">F14187</f>
        <v>150.662874742411</v>
      </c>
      <c r="E14188" s="13" t="n">
        <f aca="false">C14188+$B$13*(C14188*D14188*($B$8)-C14188*$B$9)</f>
        <v>107.660544450699</v>
      </c>
      <c r="F14188" s="13" t="n">
        <f aca="false">D14188+$B$13*(D14188*$B$10-D14188*C14188*($B$11))</f>
        <v>150.455727319038</v>
      </c>
    </row>
    <row r="14189" customFormat="false" ht="12.75" hidden="false" customHeight="false" outlineLevel="0" collapsed="false">
      <c r="B14189" s="12" t="n">
        <f aca="false">B14188+$B$13</f>
        <v>42.4740000000015</v>
      </c>
      <c r="C14189" s="13" t="n">
        <f aca="false">E14188</f>
        <v>107.660544450699</v>
      </c>
      <c r="D14189" s="13" t="n">
        <f aca="false">F14188</f>
        <v>150.455727319038</v>
      </c>
      <c r="E14189" s="13" t="n">
        <f aca="false">C14189+$B$13*(C14189*D14189*($B$8)-C14189*$B$9)</f>
        <v>107.660603327321</v>
      </c>
      <c r="F14189" s="13" t="n">
        <f aca="false">D14189+$B$13*(D14189*$B$10-D14189*C14189*($B$11))</f>
        <v>150.248864510811</v>
      </c>
    </row>
    <row r="14190" customFormat="false" ht="12.75" hidden="false" customHeight="false" outlineLevel="0" collapsed="false">
      <c r="B14190" s="12" t="n">
        <f aca="false">B14189+$B$13</f>
        <v>42.4770000000015</v>
      </c>
      <c r="C14190" s="13" t="n">
        <f aca="false">E14189</f>
        <v>107.660603327321</v>
      </c>
      <c r="D14190" s="13" t="n">
        <f aca="false">F14189</f>
        <v>150.248864510811</v>
      </c>
      <c r="E14190" s="13" t="n">
        <f aca="false">C14190+$B$13*(C14190*D14190*($B$8)-C14190*$B$9)</f>
        <v>107.660635478805</v>
      </c>
      <c r="F14190" s="13" t="n">
        <f aca="false">D14190+$B$13*(D14190*$B$10-D14190*C14190*($B$11))</f>
        <v>150.042285987256</v>
      </c>
    </row>
    <row r="14191" customFormat="false" ht="12.75" hidden="false" customHeight="false" outlineLevel="0" collapsed="false">
      <c r="B14191" s="12" t="n">
        <f aca="false">B14190+$B$13</f>
        <v>42.4800000000015</v>
      </c>
      <c r="C14191" s="13" t="n">
        <f aca="false">E14190</f>
        <v>107.660635478805</v>
      </c>
      <c r="D14191" s="13" t="n">
        <f aca="false">F14190</f>
        <v>150.042285987256</v>
      </c>
      <c r="E14191" s="13" t="n">
        <f aca="false">C14191+$B$13*(C14191*D14191*($B$8)-C14191*$B$9)</f>
        <v>107.660640941848</v>
      </c>
      <c r="F14191" s="13" t="n">
        <f aca="false">D14191+$B$13*(D14191*$B$10-D14191*C14191*($B$11))</f>
        <v>149.835991418022</v>
      </c>
    </row>
    <row r="14192" customFormat="false" ht="12.75" hidden="false" customHeight="false" outlineLevel="0" collapsed="false">
      <c r="B14192" s="12" t="n">
        <f aca="false">B14191+$B$13</f>
        <v>42.4830000000015</v>
      </c>
      <c r="C14192" s="13" t="n">
        <f aca="false">E14191</f>
        <v>107.660640941848</v>
      </c>
      <c r="D14192" s="13" t="n">
        <f aca="false">F14191</f>
        <v>149.835991418022</v>
      </c>
      <c r="E14192" s="13" t="n">
        <f aca="false">C14192+$B$13*(C14192*D14192*($B$8)-C14192*$B$9)</f>
        <v>107.660619753125</v>
      </c>
      <c r="F14192" s="13" t="n">
        <f aca="false">D14192+$B$13*(D14192*$B$10-D14192*C14192*($B$11))</f>
        <v>149.629980472879</v>
      </c>
    </row>
    <row r="14193" customFormat="false" ht="12.75" hidden="false" customHeight="false" outlineLevel="0" collapsed="false">
      <c r="B14193" s="12" t="n">
        <f aca="false">B14192+$B$13</f>
        <v>42.4860000000015</v>
      </c>
      <c r="C14193" s="13" t="n">
        <f aca="false">E14192</f>
        <v>107.660619753125</v>
      </c>
      <c r="D14193" s="13" t="n">
        <f aca="false">F14192</f>
        <v>149.629980472879</v>
      </c>
      <c r="E14193" s="13" t="n">
        <f aca="false">C14193+$B$13*(C14193*D14193*($B$8)-C14193*$B$9)</f>
        <v>107.660571949287</v>
      </c>
      <c r="F14193" s="13" t="n">
        <f aca="false">D14193+$B$13*(D14193*$B$10-D14193*C14193*($B$11))</f>
        <v>149.424252821722</v>
      </c>
    </row>
    <row r="14194" customFormat="false" ht="12.75" hidden="false" customHeight="false" outlineLevel="0" collapsed="false">
      <c r="B14194" s="12" t="n">
        <f aca="false">B14193+$B$13</f>
        <v>42.4890000000015</v>
      </c>
      <c r="C14194" s="13" t="n">
        <f aca="false">E14193</f>
        <v>107.660571949287</v>
      </c>
      <c r="D14194" s="13" t="n">
        <f aca="false">F14193</f>
        <v>149.424252821722</v>
      </c>
      <c r="E14194" s="13" t="n">
        <f aca="false">C14194+$B$13*(C14194*D14194*($B$8)-C14194*$B$9)</f>
        <v>107.660497566963</v>
      </c>
      <c r="F14194" s="13" t="n">
        <f aca="false">D14194+$B$13*(D14194*$B$10-D14194*C14194*($B$11))</f>
        <v>149.218808134571</v>
      </c>
    </row>
    <row r="14195" customFormat="false" ht="12.75" hidden="false" customHeight="false" outlineLevel="0" collapsed="false">
      <c r="B14195" s="12" t="n">
        <f aca="false">B14194+$B$13</f>
        <v>42.4920000000015</v>
      </c>
      <c r="C14195" s="13" t="n">
        <f aca="false">E14194</f>
        <v>107.660497566963</v>
      </c>
      <c r="D14195" s="13" t="n">
        <f aca="false">F14194</f>
        <v>149.218808134571</v>
      </c>
      <c r="E14195" s="13" t="n">
        <f aca="false">C14195+$B$13*(C14195*D14195*($B$8)-C14195*$B$9)</f>
        <v>107.660396642757</v>
      </c>
      <c r="F14195" s="13" t="n">
        <f aca="false">D14195+$B$13*(D14195*$B$10-D14195*C14195*($B$11))</f>
        <v>149.013646081572</v>
      </c>
    </row>
    <row r="14196" customFormat="false" ht="12.75" hidden="false" customHeight="false" outlineLevel="0" collapsed="false">
      <c r="B14196" s="12" t="n">
        <f aca="false">B14195+$B$13</f>
        <v>42.4950000000015</v>
      </c>
      <c r="C14196" s="13" t="n">
        <f aca="false">E14195</f>
        <v>107.660396642757</v>
      </c>
      <c r="D14196" s="13" t="n">
        <f aca="false">F14195</f>
        <v>149.013646081572</v>
      </c>
      <c r="E14196" s="13" t="n">
        <f aca="false">C14196+$B$13*(C14196*D14196*($B$8)-C14196*$B$9)</f>
        <v>107.660269213252</v>
      </c>
      <c r="F14196" s="13" t="n">
        <f aca="false">D14196+$B$13*(D14196*$B$10-D14196*C14196*($B$11))</f>
        <v>148.808766332996</v>
      </c>
    </row>
    <row r="14197" customFormat="false" ht="12.75" hidden="false" customHeight="false" outlineLevel="0" collapsed="false">
      <c r="B14197" s="12" t="n">
        <f aca="false">B14196+$B$13</f>
        <v>42.4980000000015</v>
      </c>
      <c r="C14197" s="13" t="n">
        <f aca="false">E14196</f>
        <v>107.660269213252</v>
      </c>
      <c r="D14197" s="13" t="n">
        <f aca="false">F14196</f>
        <v>148.808766332996</v>
      </c>
      <c r="E14197" s="13" t="n">
        <f aca="false">C14197+$B$13*(C14197*D14197*($B$8)-C14197*$B$9)</f>
        <v>107.660115315007</v>
      </c>
      <c r="F14197" s="13" t="n">
        <f aca="false">D14197+$B$13*(D14197*$B$10-D14197*C14197*($B$11))</f>
        <v>148.604168559246</v>
      </c>
    </row>
    <row r="14198" customFormat="false" ht="12.75" hidden="false" customHeight="false" outlineLevel="0" collapsed="false">
      <c r="B14198" s="12" t="n">
        <f aca="false">B14197+$B$13</f>
        <v>42.5010000000015</v>
      </c>
      <c r="C14198" s="13" t="n">
        <f aca="false">E14197</f>
        <v>107.660115315007</v>
      </c>
      <c r="D14198" s="13" t="n">
        <f aca="false">F14197</f>
        <v>148.604168559246</v>
      </c>
      <c r="E14198" s="13" t="n">
        <f aca="false">C14198+$B$13*(C14198*D14198*($B$8)-C14198*$B$9)</f>
        <v>107.659934984559</v>
      </c>
      <c r="F14198" s="13" t="n">
        <f aca="false">D14198+$B$13*(D14198*$B$10-D14198*C14198*($B$11))</f>
        <v>148.399852430849</v>
      </c>
    </row>
    <row r="14199" customFormat="false" ht="12.75" hidden="false" customHeight="false" outlineLevel="0" collapsed="false">
      <c r="B14199" s="12" t="n">
        <f aca="false">B14198+$B$13</f>
        <v>42.5040000000015</v>
      </c>
      <c r="C14199" s="13" t="n">
        <f aca="false">E14198</f>
        <v>107.659934984559</v>
      </c>
      <c r="D14199" s="13" t="n">
        <f aca="false">F14198</f>
        <v>148.399852430849</v>
      </c>
      <c r="E14199" s="13" t="n">
        <f aca="false">C14199+$B$13*(C14199*D14199*($B$8)-C14199*$B$9)</f>
        <v>107.659728258419</v>
      </c>
      <c r="F14199" s="13" t="n">
        <f aca="false">D14199+$B$13*(D14199*$B$10-D14199*C14199*($B$11))</f>
        <v>148.195817618466</v>
      </c>
    </row>
    <row r="14200" customFormat="false" ht="12.75" hidden="false" customHeight="false" outlineLevel="0" collapsed="false">
      <c r="B14200" s="12" t="n">
        <f aca="false">B14199+$B$13</f>
        <v>42.5070000000015</v>
      </c>
      <c r="C14200" s="13" t="n">
        <f aca="false">E14199</f>
        <v>107.659728258419</v>
      </c>
      <c r="D14200" s="13" t="n">
        <f aca="false">F14199</f>
        <v>148.195817618466</v>
      </c>
      <c r="E14200" s="13" t="n">
        <f aca="false">C14200+$B$13*(C14200*D14200*($B$8)-C14200*$B$9)</f>
        <v>107.659495173077</v>
      </c>
      <c r="F14200" s="13" t="n">
        <f aca="false">D14200+$B$13*(D14200*$B$10-D14200*C14200*($B$11))</f>
        <v>147.992063792887</v>
      </c>
    </row>
    <row r="14201" customFormat="false" ht="12.75" hidden="false" customHeight="false" outlineLevel="0" collapsed="false">
      <c r="B14201" s="12" t="n">
        <f aca="false">B14200+$B$13</f>
        <v>42.5100000000015</v>
      </c>
      <c r="C14201" s="13" t="n">
        <f aca="false">E14200</f>
        <v>107.659495173077</v>
      </c>
      <c r="D14201" s="13" t="n">
        <f aca="false">F14200</f>
        <v>147.992063792887</v>
      </c>
      <c r="E14201" s="13" t="n">
        <f aca="false">C14201+$B$13*(C14201*D14201*($B$8)-C14201*$B$9)</f>
        <v>107.659235764999</v>
      </c>
      <c r="F14201" s="13" t="n">
        <f aca="false">D14201+$B$13*(D14201*$B$10-D14201*C14201*($B$11))</f>
        <v>147.788590625034</v>
      </c>
    </row>
    <row r="14202" customFormat="false" ht="12.75" hidden="false" customHeight="false" outlineLevel="0" collapsed="false">
      <c r="B14202" s="12" t="n">
        <f aca="false">B14201+$B$13</f>
        <v>42.5130000000015</v>
      </c>
      <c r="C14202" s="13" t="n">
        <f aca="false">E14201</f>
        <v>107.659235764999</v>
      </c>
      <c r="D14202" s="13" t="n">
        <f aca="false">F14201</f>
        <v>147.788590625034</v>
      </c>
      <c r="E14202" s="13" t="n">
        <f aca="false">C14202+$B$13*(C14202*D14202*($B$8)-C14202*$B$9)</f>
        <v>107.658950070627</v>
      </c>
      <c r="F14202" s="13" t="n">
        <f aca="false">D14202+$B$13*(D14202*$B$10-D14202*C14202*($B$11))</f>
        <v>147.585397785962</v>
      </c>
    </row>
    <row r="14203" customFormat="false" ht="12.75" hidden="false" customHeight="false" outlineLevel="0" collapsed="false">
      <c r="B14203" s="12" t="n">
        <f aca="false">B14202+$B$13</f>
        <v>42.5160000000015</v>
      </c>
      <c r="C14203" s="13" t="n">
        <f aca="false">E14202</f>
        <v>107.658950070627</v>
      </c>
      <c r="D14203" s="13" t="n">
        <f aca="false">F14202</f>
        <v>147.585397785962</v>
      </c>
      <c r="E14203" s="13" t="n">
        <f aca="false">C14203+$B$13*(C14203*D14203*($B$8)-C14203*$B$9)</f>
        <v>107.65863812638</v>
      </c>
      <c r="F14203" s="13" t="n">
        <f aca="false">D14203+$B$13*(D14203*$B$10-D14203*C14203*($B$11))</f>
        <v>147.38248494686</v>
      </c>
    </row>
    <row r="14204" customFormat="false" ht="12.75" hidden="false" customHeight="false" outlineLevel="0" collapsed="false">
      <c r="B14204" s="12" t="n">
        <f aca="false">B14203+$B$13</f>
        <v>42.5190000000015</v>
      </c>
      <c r="C14204" s="13" t="n">
        <f aca="false">E14203</f>
        <v>107.65863812638</v>
      </c>
      <c r="D14204" s="13" t="n">
        <f aca="false">F14203</f>
        <v>147.38248494686</v>
      </c>
      <c r="E14204" s="13" t="n">
        <f aca="false">C14204+$B$13*(C14204*D14204*($B$8)-C14204*$B$9)</f>
        <v>107.658299968653</v>
      </c>
      <c r="F14204" s="13" t="n">
        <f aca="false">D14204+$B$13*(D14204*$B$10-D14204*C14204*($B$11))</f>
        <v>147.179851779051</v>
      </c>
    </row>
    <row r="14205" customFormat="false" ht="12.75" hidden="false" customHeight="false" outlineLevel="0" collapsed="false">
      <c r="B14205" s="12" t="n">
        <f aca="false">B14204+$B$13</f>
        <v>42.5220000000015</v>
      </c>
      <c r="C14205" s="13" t="n">
        <f aca="false">E14204</f>
        <v>107.658299968653</v>
      </c>
      <c r="D14205" s="13" t="n">
        <f aca="false">F14204</f>
        <v>147.179851779051</v>
      </c>
      <c r="E14205" s="13" t="n">
        <f aca="false">C14205+$B$13*(C14205*D14205*($B$8)-C14205*$B$9)</f>
        <v>107.657935633817</v>
      </c>
      <c r="F14205" s="13" t="n">
        <f aca="false">D14205+$B$13*(D14205*$B$10-D14205*C14205*($B$11))</f>
        <v>146.977497953995</v>
      </c>
    </row>
    <row r="14206" customFormat="false" ht="12.75" hidden="false" customHeight="false" outlineLevel="0" collapsed="false">
      <c r="B14206" s="12" t="n">
        <f aca="false">B14205+$B$13</f>
        <v>42.5250000000015</v>
      </c>
      <c r="C14206" s="13" t="n">
        <f aca="false">E14205</f>
        <v>107.657935633817</v>
      </c>
      <c r="D14206" s="13" t="n">
        <f aca="false">F14205</f>
        <v>146.977497953995</v>
      </c>
      <c r="E14206" s="13" t="n">
        <f aca="false">C14206+$B$13*(C14206*D14206*($B$8)-C14206*$B$9)</f>
        <v>107.65754515822</v>
      </c>
      <c r="F14206" s="13" t="n">
        <f aca="false">D14206+$B$13*(D14206*$B$10-D14206*C14206*($B$11))</f>
        <v>146.775423143289</v>
      </c>
    </row>
    <row r="14207" customFormat="false" ht="12.75" hidden="false" customHeight="false" outlineLevel="0" collapsed="false">
      <c r="B14207" s="12" t="n">
        <f aca="false">B14206+$B$13</f>
        <v>42.5280000000015</v>
      </c>
      <c r="C14207" s="13" t="n">
        <f aca="false">E14206</f>
        <v>107.65754515822</v>
      </c>
      <c r="D14207" s="13" t="n">
        <f aca="false">F14206</f>
        <v>146.775423143289</v>
      </c>
      <c r="E14207" s="13" t="n">
        <f aca="false">C14207+$B$13*(C14207*D14207*($B$8)-C14207*$B$9)</f>
        <v>107.657128578186</v>
      </c>
      <c r="F14207" s="13" t="n">
        <f aca="false">D14207+$B$13*(D14207*$B$10-D14207*C14207*($B$11))</f>
        <v>146.573627018666</v>
      </c>
    </row>
    <row r="14208" customFormat="false" ht="12.75" hidden="false" customHeight="false" outlineLevel="0" collapsed="false">
      <c r="B14208" s="12" t="n">
        <f aca="false">B14207+$B$13</f>
        <v>42.5310000000015</v>
      </c>
      <c r="C14208" s="13" t="n">
        <f aca="false">E14207</f>
        <v>107.657128578186</v>
      </c>
      <c r="D14208" s="13" t="n">
        <f aca="false">F14207</f>
        <v>146.573627018666</v>
      </c>
      <c r="E14208" s="13" t="n">
        <f aca="false">C14208+$B$13*(C14208*D14208*($B$8)-C14208*$B$9)</f>
        <v>107.656685930014</v>
      </c>
      <c r="F14208" s="13" t="n">
        <f aca="false">D14208+$B$13*(D14208*$B$10-D14208*C14208*($B$11))</f>
        <v>146.372109251999</v>
      </c>
    </row>
    <row r="14209" customFormat="false" ht="12.75" hidden="false" customHeight="false" outlineLevel="0" collapsed="false">
      <c r="B14209" s="12" t="n">
        <f aca="false">B14208+$B$13</f>
        <v>42.5340000000015</v>
      </c>
      <c r="C14209" s="13" t="n">
        <f aca="false">E14208</f>
        <v>107.656685930014</v>
      </c>
      <c r="D14209" s="13" t="n">
        <f aca="false">F14208</f>
        <v>146.372109251999</v>
      </c>
      <c r="E14209" s="13" t="n">
        <f aca="false">C14209+$B$13*(C14209*D14209*($B$8)-C14209*$B$9)</f>
        <v>107.65621724998</v>
      </c>
      <c r="F14209" s="13" t="n">
        <f aca="false">D14209+$B$13*(D14209*$B$10-D14209*C14209*($B$11))</f>
        <v>146.170869515299</v>
      </c>
    </row>
    <row r="14210" customFormat="false" ht="12.75" hidden="false" customHeight="false" outlineLevel="0" collapsed="false">
      <c r="B14210" s="12" t="n">
        <f aca="false">B14209+$B$13</f>
        <v>42.5370000000015</v>
      </c>
      <c r="C14210" s="13" t="n">
        <f aca="false">E14209</f>
        <v>107.65621724998</v>
      </c>
      <c r="D14210" s="13" t="n">
        <f aca="false">F14209</f>
        <v>146.170869515299</v>
      </c>
      <c r="E14210" s="13" t="n">
        <f aca="false">C14210+$B$13*(C14210*D14210*($B$8)-C14210*$B$9)</f>
        <v>107.655722574336</v>
      </c>
      <c r="F14210" s="13" t="n">
        <f aca="false">D14210+$B$13*(D14210*$B$10-D14210*C14210*($B$11))</f>
        <v>145.969907480721</v>
      </c>
    </row>
    <row r="14211" customFormat="false" ht="12.75" hidden="false" customHeight="false" outlineLevel="0" collapsed="false">
      <c r="B14211" s="12" t="n">
        <f aca="false">B14210+$B$13</f>
        <v>42.5400000000015</v>
      </c>
      <c r="C14211" s="13" t="n">
        <f aca="false">E14210</f>
        <v>107.655722574336</v>
      </c>
      <c r="D14211" s="13" t="n">
        <f aca="false">F14210</f>
        <v>145.969907480721</v>
      </c>
      <c r="E14211" s="13" t="n">
        <f aca="false">C14211+$B$13*(C14211*D14211*($B$8)-C14211*$B$9)</f>
        <v>107.655201939309</v>
      </c>
      <c r="F14211" s="13" t="n">
        <f aca="false">D14211+$B$13*(D14211*$B$10-D14211*C14211*($B$11))</f>
        <v>145.769222820557</v>
      </c>
    </row>
    <row r="14212" customFormat="false" ht="12.75" hidden="false" customHeight="false" outlineLevel="0" collapsed="false">
      <c r="B14212" s="12" t="n">
        <f aca="false">B14211+$B$13</f>
        <v>42.5430000000015</v>
      </c>
      <c r="C14212" s="13" t="n">
        <f aca="false">E14211</f>
        <v>107.655201939309</v>
      </c>
      <c r="D14212" s="13" t="n">
        <f aca="false">F14211</f>
        <v>145.769222820557</v>
      </c>
      <c r="E14212" s="13" t="n">
        <f aca="false">C14212+$B$13*(C14212*D14212*($B$8)-C14212*$B$9)</f>
        <v>107.654655381103</v>
      </c>
      <c r="F14212" s="13" t="n">
        <f aca="false">D14212+$B$13*(D14212*$B$10-D14212*C14212*($B$11))</f>
        <v>145.568815207245</v>
      </c>
    </row>
    <row r="14213" customFormat="false" ht="12.75" hidden="false" customHeight="false" outlineLevel="0" collapsed="false">
      <c r="B14213" s="12" t="n">
        <f aca="false">B14212+$B$13</f>
        <v>42.5460000000015</v>
      </c>
      <c r="C14213" s="13" t="n">
        <f aca="false">E14212</f>
        <v>107.654655381103</v>
      </c>
      <c r="D14213" s="13" t="n">
        <f aca="false">F14212</f>
        <v>145.568815207245</v>
      </c>
      <c r="E14213" s="13" t="n">
        <f aca="false">C14213+$B$13*(C14213*D14213*($B$8)-C14213*$B$9)</f>
        <v>107.654082935897</v>
      </c>
      <c r="F14213" s="13" t="n">
        <f aca="false">D14213+$B$13*(D14213*$B$10-D14213*C14213*($B$11))</f>
        <v>145.368684313364</v>
      </c>
    </row>
    <row r="14214" customFormat="false" ht="12.75" hidden="false" customHeight="false" outlineLevel="0" collapsed="false">
      <c r="B14214" s="12" t="n">
        <f aca="false">B14213+$B$13</f>
        <v>42.5490000000015</v>
      </c>
      <c r="C14214" s="13" t="n">
        <f aca="false">E14213</f>
        <v>107.654082935897</v>
      </c>
      <c r="D14214" s="13" t="n">
        <f aca="false">F14213</f>
        <v>145.368684313364</v>
      </c>
      <c r="E14214" s="13" t="n">
        <f aca="false">C14214+$B$13*(C14214*D14214*($B$8)-C14214*$B$9)</f>
        <v>107.653484639846</v>
      </c>
      <c r="F14214" s="13" t="n">
        <f aca="false">D14214+$B$13*(D14214*$B$10-D14214*C14214*($B$11))</f>
        <v>145.168829811639</v>
      </c>
    </row>
    <row r="14215" customFormat="false" ht="12.75" hidden="false" customHeight="false" outlineLevel="0" collapsed="false">
      <c r="B14215" s="12" t="n">
        <f aca="false">B14214+$B$13</f>
        <v>42.5520000000015</v>
      </c>
      <c r="C14215" s="13" t="n">
        <f aca="false">E14214</f>
        <v>107.653484639846</v>
      </c>
      <c r="D14215" s="13" t="n">
        <f aca="false">F14214</f>
        <v>145.168829811639</v>
      </c>
      <c r="E14215" s="13" t="n">
        <f aca="false">C14215+$B$13*(C14215*D14215*($B$8)-C14215*$B$9)</f>
        <v>107.652860529079</v>
      </c>
      <c r="F14215" s="13" t="n">
        <f aca="false">D14215+$B$13*(D14215*$B$10-D14215*C14215*($B$11))</f>
        <v>144.969251374939</v>
      </c>
    </row>
    <row r="14216" customFormat="false" ht="12.75" hidden="false" customHeight="false" outlineLevel="0" collapsed="false">
      <c r="B14216" s="12" t="n">
        <f aca="false">B14215+$B$13</f>
        <v>42.5550000000015</v>
      </c>
      <c r="C14216" s="13" t="n">
        <f aca="false">E14215</f>
        <v>107.652860529079</v>
      </c>
      <c r="D14216" s="13" t="n">
        <f aca="false">F14215</f>
        <v>144.969251374939</v>
      </c>
      <c r="E14216" s="13" t="n">
        <f aca="false">C14216+$B$13*(C14216*D14216*($B$8)-C14216*$B$9)</f>
        <v>107.652210639703</v>
      </c>
      <c r="F14216" s="13" t="n">
        <f aca="false">D14216+$B$13*(D14216*$B$10-D14216*C14216*($B$11))</f>
        <v>144.76994867628</v>
      </c>
    </row>
    <row r="14217" customFormat="false" ht="12.75" hidden="false" customHeight="false" outlineLevel="0" collapsed="false">
      <c r="B14217" s="12" t="n">
        <f aca="false">B14216+$B$13</f>
        <v>42.5580000000015</v>
      </c>
      <c r="C14217" s="13" t="n">
        <f aca="false">E14216</f>
        <v>107.652210639703</v>
      </c>
      <c r="D14217" s="13" t="n">
        <f aca="false">F14216</f>
        <v>144.76994867628</v>
      </c>
      <c r="E14217" s="13" t="n">
        <f aca="false">C14217+$B$13*(C14217*D14217*($B$8)-C14217*$B$9)</f>
        <v>107.651535007799</v>
      </c>
      <c r="F14217" s="13" t="n">
        <f aca="false">D14217+$B$13*(D14217*$B$10-D14217*C14217*($B$11))</f>
        <v>144.570921388824</v>
      </c>
    </row>
    <row r="14218" customFormat="false" ht="12.75" hidden="false" customHeight="false" outlineLevel="0" collapsed="false">
      <c r="B14218" s="12" t="n">
        <f aca="false">B14217+$B$13</f>
        <v>42.5610000000015</v>
      </c>
      <c r="C14218" s="13" t="n">
        <f aca="false">E14217</f>
        <v>107.651535007799</v>
      </c>
      <c r="D14218" s="13" t="n">
        <f aca="false">F14217</f>
        <v>144.570921388824</v>
      </c>
      <c r="E14218" s="13" t="n">
        <f aca="false">C14218+$B$13*(C14218*D14218*($B$8)-C14218*$B$9)</f>
        <v>107.650833669423</v>
      </c>
      <c r="F14218" s="13" t="n">
        <f aca="false">D14218+$B$13*(D14218*$B$10-D14218*C14218*($B$11))</f>
        <v>144.372169185882</v>
      </c>
    </row>
    <row r="14219" customFormat="false" ht="12.75" hidden="false" customHeight="false" outlineLevel="0" collapsed="false">
      <c r="B14219" s="12" t="n">
        <f aca="false">B14218+$B$13</f>
        <v>42.5640000000015</v>
      </c>
      <c r="C14219" s="13" t="n">
        <f aca="false">E14218</f>
        <v>107.650833669423</v>
      </c>
      <c r="D14219" s="13" t="n">
        <f aca="false">F14218</f>
        <v>144.372169185882</v>
      </c>
      <c r="E14219" s="13" t="n">
        <f aca="false">C14219+$B$13*(C14219*D14219*($B$8)-C14219*$B$9)</f>
        <v>107.650106660609</v>
      </c>
      <c r="F14219" s="13" t="n">
        <f aca="false">D14219+$B$13*(D14219*$B$10-D14219*C14219*($B$11))</f>
        <v>144.173691740914</v>
      </c>
    </row>
    <row r="14220" customFormat="false" ht="12.75" hidden="false" customHeight="false" outlineLevel="0" collapsed="false">
      <c r="B14220" s="12" t="n">
        <f aca="false">B14219+$B$13</f>
        <v>42.5670000000015</v>
      </c>
      <c r="C14220" s="13" t="n">
        <f aca="false">E14219</f>
        <v>107.650106660609</v>
      </c>
      <c r="D14220" s="13" t="n">
        <f aca="false">F14219</f>
        <v>144.173691740914</v>
      </c>
      <c r="E14220" s="13" t="n">
        <f aca="false">C14220+$B$13*(C14220*D14220*($B$8)-C14220*$B$9)</f>
        <v>107.649354017362</v>
      </c>
      <c r="F14220" s="13" t="n">
        <f aca="false">D14220+$B$13*(D14220*$B$10-D14220*C14220*($B$11))</f>
        <v>143.975488727528</v>
      </c>
    </row>
    <row r="14221" customFormat="false" ht="12.75" hidden="false" customHeight="false" outlineLevel="0" collapsed="false">
      <c r="B14221" s="12" t="n">
        <f aca="false">B14220+$B$13</f>
        <v>42.5700000000015</v>
      </c>
      <c r="C14221" s="13" t="n">
        <f aca="false">E14220</f>
        <v>107.649354017362</v>
      </c>
      <c r="D14221" s="13" t="n">
        <f aca="false">F14220</f>
        <v>143.975488727528</v>
      </c>
      <c r="E14221" s="13" t="n">
        <f aca="false">C14221+$B$13*(C14221*D14221*($B$8)-C14221*$B$9)</f>
        <v>107.648575775666</v>
      </c>
      <c r="F14221" s="13" t="n">
        <f aca="false">D14221+$B$13*(D14221*$B$10-D14221*C14221*($B$11))</f>
        <v>143.777559819485</v>
      </c>
    </row>
    <row r="14222" customFormat="false" ht="12.75" hidden="false" customHeight="false" outlineLevel="0" collapsed="false">
      <c r="B14222" s="12" t="n">
        <f aca="false">B14221+$B$13</f>
        <v>42.5730000000015</v>
      </c>
      <c r="C14222" s="13" t="n">
        <f aca="false">E14221</f>
        <v>107.648575775666</v>
      </c>
      <c r="D14222" s="13" t="n">
        <f aca="false">F14221</f>
        <v>143.777559819485</v>
      </c>
      <c r="E14222" s="13" t="n">
        <f aca="false">C14222+$B$13*(C14222*D14222*($B$8)-C14222*$B$9)</f>
        <v>107.647771971478</v>
      </c>
      <c r="F14222" s="13" t="n">
        <f aca="false">D14222+$B$13*(D14222*$B$10-D14222*C14222*($B$11))</f>
        <v>143.579904690696</v>
      </c>
    </row>
    <row r="14223" customFormat="false" ht="12.75" hidden="false" customHeight="false" outlineLevel="0" collapsed="false">
      <c r="B14223" s="12" t="n">
        <f aca="false">B14222+$B$13</f>
        <v>42.5760000000015</v>
      </c>
      <c r="C14223" s="13" t="n">
        <f aca="false">E14222</f>
        <v>107.647771971478</v>
      </c>
      <c r="D14223" s="13" t="n">
        <f aca="false">F14222</f>
        <v>143.579904690696</v>
      </c>
      <c r="E14223" s="13" t="n">
        <f aca="false">C14223+$B$13*(C14223*D14223*($B$8)-C14223*$B$9)</f>
        <v>107.646942640731</v>
      </c>
      <c r="F14223" s="13" t="n">
        <f aca="false">D14223+$B$13*(D14223*$B$10-D14223*C14223*($B$11))</f>
        <v>143.382523015224</v>
      </c>
    </row>
    <row r="14224" customFormat="false" ht="12.75" hidden="false" customHeight="false" outlineLevel="0" collapsed="false">
      <c r="B14224" s="12" t="n">
        <f aca="false">B14223+$B$13</f>
        <v>42.5790000000015</v>
      </c>
      <c r="C14224" s="13" t="n">
        <f aca="false">E14223</f>
        <v>107.646942640731</v>
      </c>
      <c r="D14224" s="13" t="n">
        <f aca="false">F14223</f>
        <v>143.382523015224</v>
      </c>
      <c r="E14224" s="13" t="n">
        <f aca="false">C14224+$B$13*(C14224*D14224*($B$8)-C14224*$B$9)</f>
        <v>107.646087819332</v>
      </c>
      <c r="F14224" s="13" t="n">
        <f aca="false">D14224+$B$13*(D14224*$B$10-D14224*C14224*($B$11))</f>
        <v>143.185414467287</v>
      </c>
    </row>
    <row r="14225" customFormat="false" ht="12.75" hidden="false" customHeight="false" outlineLevel="0" collapsed="false">
      <c r="B14225" s="12" t="n">
        <f aca="false">B14224+$B$13</f>
        <v>42.5820000000015</v>
      </c>
      <c r="C14225" s="13" t="n">
        <f aca="false">E14224</f>
        <v>107.646087819332</v>
      </c>
      <c r="D14225" s="13" t="n">
        <f aca="false">F14224</f>
        <v>143.185414467287</v>
      </c>
      <c r="E14225" s="13" t="n">
        <f aca="false">C14225+$B$13*(C14225*D14225*($B$8)-C14225*$B$9)</f>
        <v>107.645207543165</v>
      </c>
      <c r="F14225" s="13" t="n">
        <f aca="false">D14225+$B$13*(D14225*$B$10-D14225*C14225*($B$11))</f>
        <v>142.988578721257</v>
      </c>
    </row>
    <row r="14226" customFormat="false" ht="12.75" hidden="false" customHeight="false" outlineLevel="0" collapsed="false">
      <c r="B14226" s="12" t="n">
        <f aca="false">B14225+$B$13</f>
        <v>42.5850000000015</v>
      </c>
      <c r="C14226" s="13" t="n">
        <f aca="false">E14225</f>
        <v>107.645207543165</v>
      </c>
      <c r="D14226" s="13" t="n">
        <f aca="false">F14225</f>
        <v>142.988578721257</v>
      </c>
      <c r="E14226" s="13" t="n">
        <f aca="false">C14226+$B$13*(C14226*D14226*($B$8)-C14226*$B$9)</f>
        <v>107.644301848087</v>
      </c>
      <c r="F14226" s="13" t="n">
        <f aca="false">D14226+$B$13*(D14226*$B$10-D14226*C14226*($B$11))</f>
        <v>142.792015451658</v>
      </c>
    </row>
    <row r="14227" customFormat="false" ht="12.75" hidden="false" customHeight="false" outlineLevel="0" collapsed="false">
      <c r="B14227" s="12" t="n">
        <f aca="false">B14226+$B$13</f>
        <v>42.5880000000015</v>
      </c>
      <c r="C14227" s="13" t="n">
        <f aca="false">E14226</f>
        <v>107.644301848087</v>
      </c>
      <c r="D14227" s="13" t="n">
        <f aca="false">F14226</f>
        <v>142.792015451658</v>
      </c>
      <c r="E14227" s="13" t="n">
        <f aca="false">C14227+$B$13*(C14227*D14227*($B$8)-C14227*$B$9)</f>
        <v>107.643370769929</v>
      </c>
      <c r="F14227" s="13" t="n">
        <f aca="false">D14227+$B$13*(D14227*$B$10-D14227*C14227*($B$11))</f>
        <v>142.595724333175</v>
      </c>
    </row>
    <row r="14228" customFormat="false" ht="12.75" hidden="false" customHeight="false" outlineLevel="0" collapsed="false">
      <c r="B14228" s="12" t="n">
        <f aca="false">B14227+$B$13</f>
        <v>42.5910000000015</v>
      </c>
      <c r="C14228" s="13" t="n">
        <f aca="false">E14227</f>
        <v>107.643370769929</v>
      </c>
      <c r="D14228" s="13" t="n">
        <f aca="false">F14227</f>
        <v>142.595724333175</v>
      </c>
      <c r="E14228" s="13" t="n">
        <f aca="false">C14228+$B$13*(C14228*D14228*($B$8)-C14228*$B$9)</f>
        <v>107.6424143445</v>
      </c>
      <c r="F14228" s="13" t="n">
        <f aca="false">D14228+$B$13*(D14228*$B$10-D14228*C14228*($B$11))</f>
        <v>142.399705040646</v>
      </c>
    </row>
    <row r="14229" customFormat="false" ht="12.75" hidden="false" customHeight="false" outlineLevel="0" collapsed="false">
      <c r="B14229" s="12" t="n">
        <f aca="false">B14228+$B$13</f>
        <v>42.5940000000015</v>
      </c>
      <c r="C14229" s="13" t="n">
        <f aca="false">E14228</f>
        <v>107.6424143445</v>
      </c>
      <c r="D14229" s="13" t="n">
        <f aca="false">F14228</f>
        <v>142.399705040646</v>
      </c>
      <c r="E14229" s="13" t="n">
        <f aca="false">C14229+$B$13*(C14229*D14229*($B$8)-C14229*$B$9)</f>
        <v>107.641432607581</v>
      </c>
      <c r="F14229" s="13" t="n">
        <f aca="false">D14229+$B$13*(D14229*$B$10-D14229*C14229*($B$11))</f>
        <v>142.203957249068</v>
      </c>
    </row>
    <row r="14230" customFormat="false" ht="12.75" hidden="false" customHeight="false" outlineLevel="0" collapsed="false">
      <c r="B14230" s="12" t="n">
        <f aca="false">B14229+$B$13</f>
        <v>42.5970000000015</v>
      </c>
      <c r="C14230" s="13" t="n">
        <f aca="false">E14229</f>
        <v>107.641432607581</v>
      </c>
      <c r="D14230" s="13" t="n">
        <f aca="false">F14229</f>
        <v>142.203957249068</v>
      </c>
      <c r="E14230" s="13" t="n">
        <f aca="false">C14230+$B$13*(C14230*D14230*($B$8)-C14230*$B$9)</f>
        <v>107.640425594929</v>
      </c>
      <c r="F14230" s="13" t="n">
        <f aca="false">D14230+$B$13*(D14230*$B$10-D14230*C14230*($B$11))</f>
        <v>142.008480633596</v>
      </c>
    </row>
    <row r="14231" customFormat="false" ht="12.75" hidden="false" customHeight="false" outlineLevel="0" collapsed="false">
      <c r="B14231" s="12" t="n">
        <f aca="false">B14230+$B$13</f>
        <v>42.6000000000015</v>
      </c>
      <c r="C14231" s="13" t="n">
        <f aca="false">E14230</f>
        <v>107.640425594929</v>
      </c>
      <c r="D14231" s="13" t="n">
        <f aca="false">F14230</f>
        <v>142.008480633596</v>
      </c>
      <c r="E14231" s="13" t="n">
        <f aca="false">C14231+$B$13*(C14231*D14231*($B$8)-C14231*$B$9)</f>
        <v>107.639393342274</v>
      </c>
      <c r="F14231" s="13" t="n">
        <f aca="false">D14231+$B$13*(D14231*$B$10-D14231*C14231*($B$11))</f>
        <v>141.813274869546</v>
      </c>
    </row>
    <row r="14232" customFormat="false" ht="12.75" hidden="false" customHeight="false" outlineLevel="0" collapsed="false">
      <c r="B14232" s="12" t="n">
        <f aca="false">B14231+$B$13</f>
        <v>42.6030000000015</v>
      </c>
      <c r="C14232" s="13" t="n">
        <f aca="false">E14231</f>
        <v>107.639393342274</v>
      </c>
      <c r="D14232" s="13" t="n">
        <f aca="false">F14231</f>
        <v>141.813274869546</v>
      </c>
      <c r="E14232" s="13" t="n">
        <f aca="false">C14232+$B$13*(C14232*D14232*($B$8)-C14232*$B$9)</f>
        <v>107.638335885322</v>
      </c>
      <c r="F14232" s="13" t="n">
        <f aca="false">D14232+$B$13*(D14232*$B$10-D14232*C14232*($B$11))</f>
        <v>141.618339632392</v>
      </c>
    </row>
    <row r="14233" customFormat="false" ht="12.75" hidden="false" customHeight="false" outlineLevel="0" collapsed="false">
      <c r="B14233" s="12" t="n">
        <f aca="false">B14232+$B$13</f>
        <v>42.6060000000015</v>
      </c>
      <c r="C14233" s="13" t="n">
        <f aca="false">E14232</f>
        <v>107.638335885322</v>
      </c>
      <c r="D14233" s="13" t="n">
        <f aca="false">F14232</f>
        <v>141.618339632392</v>
      </c>
      <c r="E14233" s="13" t="n">
        <f aca="false">C14233+$B$13*(C14233*D14233*($B$8)-C14233*$B$9)</f>
        <v>107.637253259753</v>
      </c>
      <c r="F14233" s="13" t="n">
        <f aca="false">D14233+$B$13*(D14233*$B$10-D14233*C14233*($B$11))</f>
        <v>141.423674597771</v>
      </c>
    </row>
    <row r="14234" customFormat="false" ht="12.75" hidden="false" customHeight="false" outlineLevel="0" collapsed="false">
      <c r="B14234" s="12" t="n">
        <f aca="false">B14233+$B$13</f>
        <v>42.6090000000015</v>
      </c>
      <c r="C14234" s="13" t="n">
        <f aca="false">E14233</f>
        <v>107.637253259753</v>
      </c>
      <c r="D14234" s="13" t="n">
        <f aca="false">F14233</f>
        <v>141.423674597771</v>
      </c>
      <c r="E14234" s="13" t="n">
        <f aca="false">C14234+$B$13*(C14234*D14234*($B$8)-C14234*$B$9)</f>
        <v>107.636145501222</v>
      </c>
      <c r="F14234" s="13" t="n">
        <f aca="false">D14234+$B$13*(D14234*$B$10-D14234*C14234*($B$11))</f>
        <v>141.22927944148</v>
      </c>
    </row>
    <row r="14235" customFormat="false" ht="12.75" hidden="false" customHeight="false" outlineLevel="0" collapsed="false">
      <c r="B14235" s="12" t="n">
        <f aca="false">B14234+$B$13</f>
        <v>42.6120000000015</v>
      </c>
      <c r="C14235" s="13" t="n">
        <f aca="false">E14234</f>
        <v>107.636145501222</v>
      </c>
      <c r="D14235" s="13" t="n">
        <f aca="false">F14234</f>
        <v>141.22927944148</v>
      </c>
      <c r="E14235" s="13" t="n">
        <f aca="false">C14235+$B$13*(C14235*D14235*($B$8)-C14235*$B$9)</f>
        <v>107.635012645357</v>
      </c>
      <c r="F14235" s="13" t="n">
        <f aca="false">D14235+$B$13*(D14235*$B$10-D14235*C14235*($B$11))</f>
        <v>141.035153839481</v>
      </c>
    </row>
    <row r="14236" customFormat="false" ht="12.75" hidden="false" customHeight="false" outlineLevel="0" collapsed="false">
      <c r="B14236" s="12" t="n">
        <f aca="false">B14235+$B$13</f>
        <v>42.6150000000015</v>
      </c>
      <c r="C14236" s="13" t="n">
        <f aca="false">E14235</f>
        <v>107.635012645357</v>
      </c>
      <c r="D14236" s="13" t="n">
        <f aca="false">F14235</f>
        <v>141.035153839481</v>
      </c>
      <c r="E14236" s="13" t="n">
        <f aca="false">C14236+$B$13*(C14236*D14236*($B$8)-C14236*$B$9)</f>
        <v>107.633854727761</v>
      </c>
      <c r="F14236" s="13" t="n">
        <f aca="false">D14236+$B$13*(D14236*$B$10-D14236*C14236*($B$11))</f>
        <v>140.841297467899</v>
      </c>
    </row>
    <row r="14237" customFormat="false" ht="12.75" hidden="false" customHeight="false" outlineLevel="0" collapsed="false">
      <c r="B14237" s="12" t="n">
        <f aca="false">B14236+$B$13</f>
        <v>42.6180000000015</v>
      </c>
      <c r="C14237" s="13" t="n">
        <f aca="false">E14236</f>
        <v>107.633854727761</v>
      </c>
      <c r="D14237" s="13" t="n">
        <f aca="false">F14236</f>
        <v>140.841297467899</v>
      </c>
      <c r="E14237" s="13" t="n">
        <f aca="false">C14237+$B$13*(C14237*D14237*($B$8)-C14237*$B$9)</f>
        <v>107.632671784012</v>
      </c>
      <c r="F14237" s="13" t="n">
        <f aca="false">D14237+$B$13*(D14237*$B$10-D14237*C14237*($B$11))</f>
        <v>140.647710003021</v>
      </c>
    </row>
    <row r="14238" customFormat="false" ht="12.75" hidden="false" customHeight="false" outlineLevel="0" collapsed="false">
      <c r="B14238" s="12" t="n">
        <f aca="false">B14237+$B$13</f>
        <v>42.6210000000015</v>
      </c>
      <c r="C14238" s="13" t="n">
        <f aca="false">E14237</f>
        <v>107.632671784012</v>
      </c>
      <c r="D14238" s="13" t="n">
        <f aca="false">F14237</f>
        <v>140.647710003021</v>
      </c>
      <c r="E14238" s="13" t="n">
        <f aca="false">C14238+$B$13*(C14238*D14238*($B$8)-C14238*$B$9)</f>
        <v>107.63146384966</v>
      </c>
      <c r="F14238" s="13" t="n">
        <f aca="false">D14238+$B$13*(D14238*$B$10-D14238*C14238*($B$11))</f>
        <v>140.454391121303</v>
      </c>
    </row>
    <row r="14239" customFormat="false" ht="12.75" hidden="false" customHeight="false" outlineLevel="0" collapsed="false">
      <c r="B14239" s="12" t="n">
        <f aca="false">B14238+$B$13</f>
        <v>42.6240000000015</v>
      </c>
      <c r="C14239" s="13" t="n">
        <f aca="false">E14238</f>
        <v>107.63146384966</v>
      </c>
      <c r="D14239" s="13" t="n">
        <f aca="false">F14238</f>
        <v>140.454391121303</v>
      </c>
      <c r="E14239" s="13" t="n">
        <f aca="false">C14239+$B$13*(C14239*D14239*($B$8)-C14239*$B$9)</f>
        <v>107.630230960232</v>
      </c>
      <c r="F14239" s="13" t="n">
        <f aca="false">D14239+$B$13*(D14239*$B$10-D14239*C14239*($B$11))</f>
        <v>140.261340499364</v>
      </c>
    </row>
    <row r="14240" customFormat="false" ht="12.75" hidden="false" customHeight="false" outlineLevel="0" collapsed="false">
      <c r="B14240" s="12" t="n">
        <f aca="false">B14239+$B$13</f>
        <v>42.6270000000015</v>
      </c>
      <c r="C14240" s="13" t="n">
        <f aca="false">E14239</f>
        <v>107.630230960232</v>
      </c>
      <c r="D14240" s="13" t="n">
        <f aca="false">F14239</f>
        <v>140.261340499364</v>
      </c>
      <c r="E14240" s="13" t="n">
        <f aca="false">C14240+$B$13*(C14240*D14240*($B$8)-C14240*$B$9)</f>
        <v>107.628973151226</v>
      </c>
      <c r="F14240" s="13" t="n">
        <f aca="false">D14240+$B$13*(D14240*$B$10-D14240*C14240*($B$11))</f>
        <v>140.068557813993</v>
      </c>
    </row>
    <row r="14241" customFormat="false" ht="12.75" hidden="false" customHeight="false" outlineLevel="0" collapsed="false">
      <c r="B14241" s="12" t="n">
        <f aca="false">B14240+$B$13</f>
        <v>42.6300000000015</v>
      </c>
      <c r="C14241" s="13" t="n">
        <f aca="false">E14240</f>
        <v>107.628973151226</v>
      </c>
      <c r="D14241" s="13" t="n">
        <f aca="false">F14240</f>
        <v>140.068557813993</v>
      </c>
      <c r="E14241" s="13" t="n">
        <f aca="false">C14241+$B$13*(C14241*D14241*($B$8)-C14241*$B$9)</f>
        <v>107.627690458117</v>
      </c>
      <c r="F14241" s="13" t="n">
        <f aca="false">D14241+$B$13*(D14241*$B$10-D14241*C14241*($B$11))</f>
        <v>139.876042742144</v>
      </c>
    </row>
    <row r="14242" customFormat="false" ht="12.75" hidden="false" customHeight="false" outlineLevel="0" collapsed="false">
      <c r="B14242" s="12" t="n">
        <f aca="false">B14241+$B$13</f>
        <v>42.6330000000015</v>
      </c>
      <c r="C14242" s="13" t="n">
        <f aca="false">E14241</f>
        <v>107.627690458117</v>
      </c>
      <c r="D14242" s="13" t="n">
        <f aca="false">F14241</f>
        <v>139.876042742144</v>
      </c>
      <c r="E14242" s="13" t="n">
        <f aca="false">C14242+$B$13*(C14242*D14242*($B$8)-C14242*$B$9)</f>
        <v>107.626382916352</v>
      </c>
      <c r="F14242" s="13" t="n">
        <f aca="false">D14242+$B$13*(D14242*$B$10-D14242*C14242*($B$11))</f>
        <v>139.683794960941</v>
      </c>
    </row>
    <row r="14243" customFormat="false" ht="12.75" hidden="false" customHeight="false" outlineLevel="0" collapsed="false">
      <c r="B14243" s="12" t="n">
        <f aca="false">B14242+$B$13</f>
        <v>42.6360000000015</v>
      </c>
      <c r="C14243" s="13" t="n">
        <f aca="false">E14242</f>
        <v>107.626382916352</v>
      </c>
      <c r="D14243" s="13" t="n">
        <f aca="false">F14242</f>
        <v>139.683794960941</v>
      </c>
      <c r="E14243" s="13" t="n">
        <f aca="false">C14243+$B$13*(C14243*D14243*($B$8)-C14243*$B$9)</f>
        <v>107.625050561351</v>
      </c>
      <c r="F14243" s="13" t="n">
        <f aca="false">D14243+$B$13*(D14243*$B$10-D14243*C14243*($B$11))</f>
        <v>139.491814147676</v>
      </c>
    </row>
    <row r="14244" customFormat="false" ht="12.75" hidden="false" customHeight="false" outlineLevel="0" collapsed="false">
      <c r="B14244" s="12" t="n">
        <f aca="false">B14243+$B$13</f>
        <v>42.6390000000015</v>
      </c>
      <c r="C14244" s="13" t="n">
        <f aca="false">E14243</f>
        <v>107.625050561351</v>
      </c>
      <c r="D14244" s="13" t="n">
        <f aca="false">F14243</f>
        <v>139.491814147676</v>
      </c>
      <c r="E14244" s="13" t="n">
        <f aca="false">C14244+$B$13*(C14244*D14244*($B$8)-C14244*$B$9)</f>
        <v>107.623693428511</v>
      </c>
      <c r="F14244" s="13" t="n">
        <f aca="false">D14244+$B$13*(D14244*$B$10-D14244*C14244*($B$11))</f>
        <v>139.300099979814</v>
      </c>
    </row>
    <row r="14245" customFormat="false" ht="12.75" hidden="false" customHeight="false" outlineLevel="0" collapsed="false">
      <c r="B14245" s="12" t="n">
        <f aca="false">B14244+$B$13</f>
        <v>42.6420000000015</v>
      </c>
      <c r="C14245" s="13" t="n">
        <f aca="false">E14244</f>
        <v>107.623693428511</v>
      </c>
      <c r="D14245" s="13" t="n">
        <f aca="false">F14244</f>
        <v>139.300099979814</v>
      </c>
      <c r="E14245" s="13" t="n">
        <f aca="false">C14245+$B$13*(C14245*D14245*($B$8)-C14245*$B$9)</f>
        <v>107.622311553199</v>
      </c>
      <c r="F14245" s="13" t="n">
        <f aca="false">D14245+$B$13*(D14245*$B$10-D14245*C14245*($B$11))</f>
        <v>139.108652134987</v>
      </c>
    </row>
    <row r="14246" customFormat="false" ht="12.75" hidden="false" customHeight="false" outlineLevel="0" collapsed="false">
      <c r="B14246" s="12" t="n">
        <f aca="false">B14245+$B$13</f>
        <v>42.6450000000015</v>
      </c>
      <c r="C14246" s="13" t="n">
        <f aca="false">E14245</f>
        <v>107.622311553199</v>
      </c>
      <c r="D14246" s="13" t="n">
        <f aca="false">F14245</f>
        <v>139.108652134987</v>
      </c>
      <c r="E14246" s="13" t="n">
        <f aca="false">C14246+$B$13*(C14246*D14246*($B$8)-C14246*$B$9)</f>
        <v>107.620904970759</v>
      </c>
      <c r="F14246" s="13" t="n">
        <f aca="false">D14246+$B$13*(D14246*$B$10-D14246*C14246*($B$11))</f>
        <v>138.917470291002</v>
      </c>
    </row>
    <row r="14247" customFormat="false" ht="12.75" hidden="false" customHeight="false" outlineLevel="0" collapsed="false">
      <c r="B14247" s="12" t="n">
        <f aca="false">B14246+$B$13</f>
        <v>42.6480000000015</v>
      </c>
      <c r="C14247" s="13" t="n">
        <f aca="false">E14246</f>
        <v>107.620904970759</v>
      </c>
      <c r="D14247" s="13" t="n">
        <f aca="false">F14246</f>
        <v>138.917470291002</v>
      </c>
      <c r="E14247" s="13" t="n">
        <f aca="false">C14247+$B$13*(C14247*D14247*($B$8)-C14247*$B$9)</f>
        <v>107.619473716508</v>
      </c>
      <c r="F14247" s="13" t="n">
        <f aca="false">D14247+$B$13*(D14247*$B$10-D14247*C14247*($B$11))</f>
        <v>138.726554125837</v>
      </c>
    </row>
    <row r="14248" customFormat="false" ht="12.75" hidden="false" customHeight="false" outlineLevel="0" collapsed="false">
      <c r="B14248" s="12" t="n">
        <f aca="false">B14247+$B$13</f>
        <v>42.6510000000015</v>
      </c>
      <c r="C14248" s="13" t="n">
        <f aca="false">E14247</f>
        <v>107.619473716508</v>
      </c>
      <c r="D14248" s="13" t="n">
        <f aca="false">F14247</f>
        <v>138.726554125837</v>
      </c>
      <c r="E14248" s="13" t="n">
        <f aca="false">C14248+$B$13*(C14248*D14248*($B$8)-C14248*$B$9)</f>
        <v>107.618017825733</v>
      </c>
      <c r="F14248" s="13" t="n">
        <f aca="false">D14248+$B$13*(D14248*$B$10-D14248*C14248*($B$11))</f>
        <v>138.535903317645</v>
      </c>
    </row>
    <row r="14249" customFormat="false" ht="12.75" hidden="false" customHeight="false" outlineLevel="0" collapsed="false">
      <c r="B14249" s="12" t="n">
        <f aca="false">B14248+$B$13</f>
        <v>42.6540000000015</v>
      </c>
      <c r="C14249" s="13" t="n">
        <f aca="false">E14248</f>
        <v>107.618017825733</v>
      </c>
      <c r="D14249" s="13" t="n">
        <f aca="false">F14248</f>
        <v>138.535903317645</v>
      </c>
      <c r="E14249" s="13" t="n">
        <f aca="false">C14249+$B$13*(C14249*D14249*($B$8)-C14249*$B$9)</f>
        <v>107.6165373337</v>
      </c>
      <c r="F14249" s="13" t="n">
        <f aca="false">D14249+$B$13*(D14249*$B$10-D14249*C14249*($B$11))</f>
        <v>138.34551754475</v>
      </c>
    </row>
    <row r="14250" customFormat="false" ht="12.75" hidden="false" customHeight="false" outlineLevel="0" collapsed="false">
      <c r="B14250" s="12" t="n">
        <f aca="false">B14249+$B$13</f>
        <v>42.6570000000015</v>
      </c>
      <c r="C14250" s="13" t="n">
        <f aca="false">E14249</f>
        <v>107.6165373337</v>
      </c>
      <c r="D14250" s="13" t="n">
        <f aca="false">F14249</f>
        <v>138.34551754475</v>
      </c>
      <c r="E14250" s="13" t="n">
        <f aca="false">C14250+$B$13*(C14250*D14250*($B$8)-C14250*$B$9)</f>
        <v>107.615032275644</v>
      </c>
      <c r="F14250" s="13" t="n">
        <f aca="false">D14250+$B$13*(D14250*$B$10-D14250*C14250*($B$11))</f>
        <v>138.155396485654</v>
      </c>
    </row>
    <row r="14251" customFormat="false" ht="12.75" hidden="false" customHeight="false" outlineLevel="0" collapsed="false">
      <c r="B14251" s="12" t="n">
        <f aca="false">B14250+$B$13</f>
        <v>42.6600000000015</v>
      </c>
      <c r="C14251" s="13" t="n">
        <f aca="false">E14250</f>
        <v>107.615032275644</v>
      </c>
      <c r="D14251" s="13" t="n">
        <f aca="false">F14250</f>
        <v>138.155396485654</v>
      </c>
      <c r="E14251" s="13" t="n">
        <f aca="false">C14251+$B$13*(C14251*D14251*($B$8)-C14251*$B$9)</f>
        <v>107.613502686777</v>
      </c>
      <c r="F14251" s="13" t="n">
        <f aca="false">D14251+$B$13*(D14251*$B$10-D14251*C14251*($B$11))</f>
        <v>137.965539819032</v>
      </c>
    </row>
    <row r="14252" customFormat="false" ht="12.75" hidden="false" customHeight="false" outlineLevel="0" collapsed="false">
      <c r="B14252" s="12" t="n">
        <f aca="false">B14251+$B$13</f>
        <v>42.6630000000015</v>
      </c>
      <c r="C14252" s="13" t="n">
        <f aca="false">E14251</f>
        <v>107.613502686777</v>
      </c>
      <c r="D14252" s="13" t="n">
        <f aca="false">F14251</f>
        <v>137.965539819032</v>
      </c>
      <c r="E14252" s="13" t="n">
        <f aca="false">C14252+$B$13*(C14252*D14252*($B$8)-C14252*$B$9)</f>
        <v>107.611948602281</v>
      </c>
      <c r="F14252" s="13" t="n">
        <f aca="false">D14252+$B$13*(D14252*$B$10-D14252*C14252*($B$11))</f>
        <v>137.775947223739</v>
      </c>
    </row>
    <row r="14253" customFormat="false" ht="12.75" hidden="false" customHeight="false" outlineLevel="0" collapsed="false">
      <c r="B14253" s="12" t="n">
        <f aca="false">B14252+$B$13</f>
        <v>42.6660000000015</v>
      </c>
      <c r="C14253" s="13" t="n">
        <f aca="false">E14252</f>
        <v>107.611948602281</v>
      </c>
      <c r="D14253" s="13" t="n">
        <f aca="false">F14252</f>
        <v>137.775947223739</v>
      </c>
      <c r="E14253" s="13" t="n">
        <f aca="false">C14253+$B$13*(C14253*D14253*($B$8)-C14253*$B$9)</f>
        <v>107.610370057314</v>
      </c>
      <c r="F14253" s="13" t="n">
        <f aca="false">D14253+$B$13*(D14253*$B$10-D14253*C14253*($B$11))</f>
        <v>137.586618378803</v>
      </c>
    </row>
    <row r="14254" customFormat="false" ht="12.75" hidden="false" customHeight="false" outlineLevel="0" collapsed="false">
      <c r="B14254" s="12" t="n">
        <f aca="false">B14253+$B$13</f>
        <v>42.6690000000015</v>
      </c>
      <c r="C14254" s="13" t="n">
        <f aca="false">E14253</f>
        <v>107.610370057314</v>
      </c>
      <c r="D14254" s="13" t="n">
        <f aca="false">F14253</f>
        <v>137.586618378803</v>
      </c>
      <c r="E14254" s="13" t="n">
        <f aca="false">C14254+$B$13*(C14254*D14254*($B$8)-C14254*$B$9)</f>
        <v>107.608767087007</v>
      </c>
      <c r="F14254" s="13" t="n">
        <f aca="false">D14254+$B$13*(D14254*$B$10-D14254*C14254*($B$11))</f>
        <v>137.397552963434</v>
      </c>
    </row>
    <row r="14255" customFormat="false" ht="12.75" hidden="false" customHeight="false" outlineLevel="0" collapsed="false">
      <c r="B14255" s="12" t="n">
        <f aca="false">B14254+$B$13</f>
        <v>42.6720000000015</v>
      </c>
      <c r="C14255" s="13" t="n">
        <f aca="false">E14254</f>
        <v>107.608767087007</v>
      </c>
      <c r="D14255" s="13" t="n">
        <f aca="false">F14254</f>
        <v>137.397552963434</v>
      </c>
      <c r="E14255" s="13" t="n">
        <f aca="false">C14255+$B$13*(C14255*D14255*($B$8)-C14255*$B$9)</f>
        <v>107.607139726461</v>
      </c>
      <c r="F14255" s="13" t="n">
        <f aca="false">D14255+$B$13*(D14255*$B$10-D14255*C14255*($B$11))</f>
        <v>137.208750657018</v>
      </c>
    </row>
    <row r="14256" customFormat="false" ht="12.75" hidden="false" customHeight="false" outlineLevel="0" collapsed="false">
      <c r="B14256" s="12" t="n">
        <f aca="false">B14255+$B$13</f>
        <v>42.6750000000015</v>
      </c>
      <c r="C14256" s="13" t="n">
        <f aca="false">E14255</f>
        <v>107.607139726461</v>
      </c>
      <c r="D14256" s="13" t="n">
        <f aca="false">F14255</f>
        <v>137.208750657018</v>
      </c>
      <c r="E14256" s="13" t="n">
        <f aca="false">C14256+$B$13*(C14256*D14256*($B$8)-C14256*$B$9)</f>
        <v>107.605488010755</v>
      </c>
      <c r="F14256" s="13" t="n">
        <f aca="false">D14256+$B$13*(D14256*$B$10-D14256*C14256*($B$11))</f>
        <v>137.020211139121</v>
      </c>
    </row>
    <row r="14257" customFormat="false" ht="12.75" hidden="false" customHeight="false" outlineLevel="0" collapsed="false">
      <c r="B14257" s="12" t="n">
        <f aca="false">B14256+$B$13</f>
        <v>42.6780000000015</v>
      </c>
      <c r="C14257" s="13" t="n">
        <f aca="false">E14256</f>
        <v>107.605488010755</v>
      </c>
      <c r="D14257" s="13" t="n">
        <f aca="false">F14256</f>
        <v>137.020211139121</v>
      </c>
      <c r="E14257" s="13" t="n">
        <f aca="false">C14257+$B$13*(C14257*D14257*($B$8)-C14257*$B$9)</f>
        <v>107.603811974937</v>
      </c>
      <c r="F14257" s="13" t="n">
        <f aca="false">D14257+$B$13*(D14257*$B$10-D14257*C14257*($B$11))</f>
        <v>136.83193408949</v>
      </c>
    </row>
    <row r="14258" customFormat="false" ht="12.75" hidden="false" customHeight="false" outlineLevel="0" collapsed="false">
      <c r="B14258" s="12" t="n">
        <f aca="false">B14257+$B$13</f>
        <v>42.6810000000015</v>
      </c>
      <c r="C14258" s="13" t="n">
        <f aca="false">E14257</f>
        <v>107.603811974937</v>
      </c>
      <c r="D14258" s="13" t="n">
        <f aca="false">F14257</f>
        <v>136.83193408949</v>
      </c>
      <c r="E14258" s="13" t="n">
        <f aca="false">C14258+$B$13*(C14258*D14258*($B$8)-C14258*$B$9)</f>
        <v>107.602111654031</v>
      </c>
      <c r="F14258" s="13" t="n">
        <f aca="false">D14258+$B$13*(D14258*$B$10-D14258*C14258*($B$11))</f>
        <v>136.643919188052</v>
      </c>
    </row>
    <row r="14259" customFormat="false" ht="12.75" hidden="false" customHeight="false" outlineLevel="0" collapsed="false">
      <c r="B14259" s="12" t="n">
        <f aca="false">B14258+$B$13</f>
        <v>42.6840000000015</v>
      </c>
      <c r="C14259" s="13" t="n">
        <f aca="false">E14258</f>
        <v>107.602111654031</v>
      </c>
      <c r="D14259" s="13" t="n">
        <f aca="false">F14258</f>
        <v>136.643919188052</v>
      </c>
      <c r="E14259" s="13" t="n">
        <f aca="false">C14259+$B$13*(C14259*D14259*($B$8)-C14259*$B$9)</f>
        <v>107.600387083033</v>
      </c>
      <c r="F14259" s="13" t="n">
        <f aca="false">D14259+$B$13*(D14259*$B$10-D14259*C14259*($B$11))</f>
        <v>136.456166114918</v>
      </c>
    </row>
    <row r="14260" customFormat="false" ht="12.75" hidden="false" customHeight="false" outlineLevel="0" collapsed="false">
      <c r="B14260" s="12" t="n">
        <f aca="false">B14259+$B$13</f>
        <v>42.6870000000015</v>
      </c>
      <c r="C14260" s="13" t="n">
        <f aca="false">E14259</f>
        <v>107.600387083033</v>
      </c>
      <c r="D14260" s="13" t="n">
        <f aca="false">F14259</f>
        <v>136.456166114918</v>
      </c>
      <c r="E14260" s="13" t="n">
        <f aca="false">C14260+$B$13*(C14260*D14260*($B$8)-C14260*$B$9)</f>
        <v>107.59863829691</v>
      </c>
      <c r="F14260" s="13" t="n">
        <f aca="false">D14260+$B$13*(D14260*$B$10-D14260*C14260*($B$11))</f>
        <v>136.268674550378</v>
      </c>
    </row>
    <row r="14261" customFormat="false" ht="12.75" hidden="false" customHeight="false" outlineLevel="0" collapsed="false">
      <c r="B14261" s="12" t="n">
        <f aca="false">B14260+$B$13</f>
        <v>42.6900000000015</v>
      </c>
      <c r="C14261" s="13" t="n">
        <f aca="false">E14260</f>
        <v>107.59863829691</v>
      </c>
      <c r="D14261" s="13" t="n">
        <f aca="false">F14260</f>
        <v>136.268674550378</v>
      </c>
      <c r="E14261" s="13" t="n">
        <f aca="false">C14261+$B$13*(C14261*D14261*($B$8)-C14261*$B$9)</f>
        <v>107.596865330606</v>
      </c>
      <c r="F14261" s="13" t="n">
        <f aca="false">D14261+$B$13*(D14261*$B$10-D14261*C14261*($B$11))</f>
        <v>136.081444174908</v>
      </c>
    </row>
    <row r="14262" customFormat="false" ht="12.75" hidden="false" customHeight="false" outlineLevel="0" collapsed="false">
      <c r="B14262" s="12" t="n">
        <f aca="false">B14261+$B$13</f>
        <v>42.6930000000015</v>
      </c>
      <c r="C14262" s="13" t="n">
        <f aca="false">E14261</f>
        <v>107.596865330606</v>
      </c>
      <c r="D14262" s="13" t="n">
        <f aca="false">F14261</f>
        <v>136.081444174908</v>
      </c>
      <c r="E14262" s="13" t="n">
        <f aca="false">C14262+$B$13*(C14262*D14262*($B$8)-C14262*$B$9)</f>
        <v>107.595068219034</v>
      </c>
      <c r="F14262" s="13" t="n">
        <f aca="false">D14262+$B$13*(D14262*$B$10-D14262*C14262*($B$11))</f>
        <v>135.894474669167</v>
      </c>
    </row>
    <row r="14263" customFormat="false" ht="12.75" hidden="false" customHeight="false" outlineLevel="0" collapsed="false">
      <c r="B14263" s="12" t="n">
        <f aca="false">B14262+$B$13</f>
        <v>42.6960000000015</v>
      </c>
      <c r="C14263" s="13" t="n">
        <f aca="false">E14262</f>
        <v>107.595068219034</v>
      </c>
      <c r="D14263" s="13" t="n">
        <f aca="false">F14262</f>
        <v>135.894474669167</v>
      </c>
      <c r="E14263" s="13" t="n">
        <f aca="false">C14263+$B$13*(C14263*D14263*($B$8)-C14263*$B$9)</f>
        <v>107.593246997081</v>
      </c>
      <c r="F14263" s="13" t="n">
        <f aca="false">D14263+$B$13*(D14263*$B$10-D14263*C14263*($B$11))</f>
        <v>135.707765713998</v>
      </c>
    </row>
    <row r="14264" customFormat="false" ht="12.75" hidden="false" customHeight="false" outlineLevel="0" collapsed="false">
      <c r="B14264" s="12" t="n">
        <f aca="false">B14263+$B$13</f>
        <v>42.6990000000015</v>
      </c>
      <c r="C14264" s="13" t="n">
        <f aca="false">E14263</f>
        <v>107.593246997081</v>
      </c>
      <c r="D14264" s="13" t="n">
        <f aca="false">F14263</f>
        <v>135.707765713998</v>
      </c>
      <c r="E14264" s="13" t="n">
        <f aca="false">C14264+$B$13*(C14264*D14264*($B$8)-C14264*$B$9)</f>
        <v>107.591401699609</v>
      </c>
      <c r="F14264" s="13" t="n">
        <f aca="false">D14264+$B$13*(D14264*$B$10-D14264*C14264*($B$11))</f>
        <v>135.521316990431</v>
      </c>
    </row>
    <row r="14265" customFormat="false" ht="12.75" hidden="false" customHeight="false" outlineLevel="0" collapsed="false">
      <c r="B14265" s="12" t="n">
        <f aca="false">B14264+$B$13</f>
        <v>42.7020000000015</v>
      </c>
      <c r="C14265" s="13" t="n">
        <f aca="false">E14264</f>
        <v>107.591401699609</v>
      </c>
      <c r="D14265" s="13" t="n">
        <f aca="false">F14264</f>
        <v>135.521316990431</v>
      </c>
      <c r="E14265" s="13" t="n">
        <f aca="false">C14265+$B$13*(C14265*D14265*($B$8)-C14265*$B$9)</f>
        <v>107.589532361449</v>
      </c>
      <c r="F14265" s="13" t="n">
        <f aca="false">D14265+$B$13*(D14265*$B$10-D14265*C14265*($B$11))</f>
        <v>135.335128179681</v>
      </c>
    </row>
    <row r="14266" customFormat="false" ht="12.75" hidden="false" customHeight="false" outlineLevel="0" collapsed="false">
      <c r="B14266" s="12" t="n">
        <f aca="false">B14265+$B$13</f>
        <v>42.7050000000015</v>
      </c>
      <c r="C14266" s="13" t="n">
        <f aca="false">E14265</f>
        <v>107.589532361449</v>
      </c>
      <c r="D14266" s="13" t="n">
        <f aca="false">F14265</f>
        <v>135.335128179681</v>
      </c>
      <c r="E14266" s="13" t="n">
        <f aca="false">C14266+$B$13*(C14266*D14266*($B$8)-C14266*$B$9)</f>
        <v>107.587639017408</v>
      </c>
      <c r="F14266" s="13" t="n">
        <f aca="false">D14266+$B$13*(D14266*$B$10-D14266*C14266*($B$11))</f>
        <v>135.14919896315</v>
      </c>
    </row>
    <row r="14267" customFormat="false" ht="12.75" hidden="false" customHeight="false" outlineLevel="0" collapsed="false">
      <c r="B14267" s="12" t="n">
        <f aca="false">B14266+$B$13</f>
        <v>42.7080000000015</v>
      </c>
      <c r="C14267" s="13" t="n">
        <f aca="false">E14266</f>
        <v>107.587639017408</v>
      </c>
      <c r="D14267" s="13" t="n">
        <f aca="false">F14266</f>
        <v>135.14919896315</v>
      </c>
      <c r="E14267" s="13" t="n">
        <f aca="false">C14267+$B$13*(C14267*D14267*($B$8)-C14267*$B$9)</f>
        <v>107.585721702262</v>
      </c>
      <c r="F14267" s="13" t="n">
        <f aca="false">D14267+$B$13*(D14267*$B$10-D14267*C14267*($B$11))</f>
        <v>134.963529022428</v>
      </c>
    </row>
    <row r="14268" customFormat="false" ht="12.75" hidden="false" customHeight="false" outlineLevel="0" collapsed="false">
      <c r="B14268" s="12" t="n">
        <f aca="false">B14267+$B$13</f>
        <v>42.7110000000015</v>
      </c>
      <c r="C14268" s="13" t="n">
        <f aca="false">E14267</f>
        <v>107.585721702262</v>
      </c>
      <c r="D14268" s="13" t="n">
        <f aca="false">F14267</f>
        <v>134.963529022428</v>
      </c>
      <c r="E14268" s="13" t="n">
        <f aca="false">C14268+$B$13*(C14268*D14268*($B$8)-C14268*$B$9)</f>
        <v>107.583780450764</v>
      </c>
      <c r="F14268" s="13" t="n">
        <f aca="false">D14268+$B$13*(D14268*$B$10-D14268*C14268*($B$11))</f>
        <v>134.778118039293</v>
      </c>
    </row>
    <row r="14269" customFormat="false" ht="12.75" hidden="false" customHeight="false" outlineLevel="0" collapsed="false">
      <c r="B14269" s="12" t="n">
        <f aca="false">B14268+$B$13</f>
        <v>42.7140000000015</v>
      </c>
      <c r="C14269" s="13" t="n">
        <f aca="false">E14268</f>
        <v>107.583780450764</v>
      </c>
      <c r="D14269" s="13" t="n">
        <f aca="false">F14268</f>
        <v>134.778118039293</v>
      </c>
      <c r="E14269" s="13" t="n">
        <f aca="false">C14269+$B$13*(C14269*D14269*($B$8)-C14269*$B$9)</f>
        <v>107.581815297636</v>
      </c>
      <c r="F14269" s="13" t="n">
        <f aca="false">D14269+$B$13*(D14269*$B$10-D14269*C14269*($B$11))</f>
        <v>134.592965695712</v>
      </c>
    </row>
    <row r="14270" customFormat="false" ht="12.75" hidden="false" customHeight="false" outlineLevel="0" collapsed="false">
      <c r="B14270" s="12" t="n">
        <f aca="false">B14269+$B$13</f>
        <v>42.7170000000015</v>
      </c>
      <c r="C14270" s="13" t="n">
        <f aca="false">E14269</f>
        <v>107.581815297636</v>
      </c>
      <c r="D14270" s="13" t="n">
        <f aca="false">F14269</f>
        <v>134.592965695712</v>
      </c>
      <c r="E14270" s="13" t="n">
        <f aca="false">C14270+$B$13*(C14270*D14270*($B$8)-C14270*$B$9)</f>
        <v>107.579826277573</v>
      </c>
      <c r="F14270" s="13" t="n">
        <f aca="false">D14270+$B$13*(D14270*$B$10-D14270*C14270*($B$11))</f>
        <v>134.408071673841</v>
      </c>
    </row>
    <row r="14271" customFormat="false" ht="12.75" hidden="false" customHeight="false" outlineLevel="0" collapsed="false">
      <c r="B14271" s="12" t="n">
        <f aca="false">B14270+$B$13</f>
        <v>42.7200000000015</v>
      </c>
      <c r="C14271" s="13" t="n">
        <f aca="false">E14270</f>
        <v>107.579826277573</v>
      </c>
      <c r="D14271" s="13" t="n">
        <f aca="false">F14270</f>
        <v>134.408071673841</v>
      </c>
      <c r="E14271" s="13" t="n">
        <f aca="false">C14271+$B$13*(C14271*D14271*($B$8)-C14271*$B$9)</f>
        <v>107.577813425244</v>
      </c>
      <c r="F14271" s="13" t="n">
        <f aca="false">D14271+$B$13*(D14271*$B$10-D14271*C14271*($B$11))</f>
        <v>134.223435656028</v>
      </c>
    </row>
    <row r="14272" customFormat="false" ht="12.75" hidden="false" customHeight="false" outlineLevel="0" collapsed="false">
      <c r="B14272" s="12" t="n">
        <f aca="false">B14271+$B$13</f>
        <v>42.7230000000015</v>
      </c>
      <c r="C14272" s="13" t="n">
        <f aca="false">E14271</f>
        <v>107.577813425244</v>
      </c>
      <c r="D14272" s="13" t="n">
        <f aca="false">F14271</f>
        <v>134.223435656028</v>
      </c>
      <c r="E14272" s="13" t="n">
        <f aca="false">C14272+$B$13*(C14272*D14272*($B$8)-C14272*$B$9)</f>
        <v>107.57577677529</v>
      </c>
      <c r="F14272" s="13" t="n">
        <f aca="false">D14272+$B$13*(D14272*$B$10-D14272*C14272*($B$11))</f>
        <v>134.039057324811</v>
      </c>
    </row>
    <row r="14273" customFormat="false" ht="12.75" hidden="false" customHeight="false" outlineLevel="0" collapsed="false">
      <c r="B14273" s="12" t="n">
        <f aca="false">B14272+$B$13</f>
        <v>42.7260000000015</v>
      </c>
      <c r="C14273" s="13" t="n">
        <f aca="false">E14272</f>
        <v>107.57577677529</v>
      </c>
      <c r="D14273" s="13" t="n">
        <f aca="false">F14272</f>
        <v>134.039057324811</v>
      </c>
      <c r="E14273" s="13" t="n">
        <f aca="false">C14273+$B$13*(C14273*D14273*($B$8)-C14273*$B$9)</f>
        <v>107.573716362322</v>
      </c>
      <c r="F14273" s="13" t="n">
        <f aca="false">D14273+$B$13*(D14273*$B$10-D14273*C14273*($B$11))</f>
        <v>133.85493636292</v>
      </c>
    </row>
    <row r="14274" customFormat="false" ht="12.75" hidden="false" customHeight="false" outlineLevel="0" collapsed="false">
      <c r="B14274" s="12" t="n">
        <f aca="false">B14273+$B$13</f>
        <v>42.7290000000015</v>
      </c>
      <c r="C14274" s="13" t="n">
        <f aca="false">E14273</f>
        <v>107.573716362322</v>
      </c>
      <c r="D14274" s="13" t="n">
        <f aca="false">F14273</f>
        <v>133.85493636292</v>
      </c>
      <c r="E14274" s="13" t="n">
        <f aca="false">C14274+$B$13*(C14274*D14274*($B$8)-C14274*$B$9)</f>
        <v>107.571632220927</v>
      </c>
      <c r="F14274" s="13" t="n">
        <f aca="false">D14274+$B$13*(D14274*$B$10-D14274*C14274*($B$11))</f>
        <v>133.671072453277</v>
      </c>
    </row>
    <row r="14275" customFormat="false" ht="12.75" hidden="false" customHeight="false" outlineLevel="0" collapsed="false">
      <c r="B14275" s="12" t="n">
        <f aca="false">B14274+$B$13</f>
        <v>42.7320000000015</v>
      </c>
      <c r="C14275" s="13" t="n">
        <f aca="false">E14274</f>
        <v>107.571632220927</v>
      </c>
      <c r="D14275" s="13" t="n">
        <f aca="false">F14274</f>
        <v>133.671072453277</v>
      </c>
      <c r="E14275" s="13" t="n">
        <f aca="false">C14275+$B$13*(C14275*D14275*($B$8)-C14275*$B$9)</f>
        <v>107.56952438566</v>
      </c>
      <c r="F14275" s="13" t="n">
        <f aca="false">D14275+$B$13*(D14275*$B$10-D14275*C14275*($B$11))</f>
        <v>133.487465278998</v>
      </c>
    </row>
    <row r="14276" customFormat="false" ht="12.75" hidden="false" customHeight="false" outlineLevel="0" collapsed="false">
      <c r="B14276" s="12" t="n">
        <f aca="false">B14275+$B$13</f>
        <v>42.7350000000015</v>
      </c>
      <c r="C14276" s="13" t="n">
        <f aca="false">E14275</f>
        <v>107.56952438566</v>
      </c>
      <c r="D14276" s="13" t="n">
        <f aca="false">F14275</f>
        <v>133.487465278998</v>
      </c>
      <c r="E14276" s="13" t="n">
        <f aca="false">C14276+$B$13*(C14276*D14276*($B$8)-C14276*$B$9)</f>
        <v>107.567392891053</v>
      </c>
      <c r="F14276" s="13" t="n">
        <f aca="false">D14276+$B$13*(D14276*$B$10-D14276*C14276*($B$11))</f>
        <v>133.304114523393</v>
      </c>
    </row>
    <row r="14277" customFormat="false" ht="12.75" hidden="false" customHeight="false" outlineLevel="0" collapsed="false">
      <c r="B14277" s="12" t="n">
        <f aca="false">B14276+$B$13</f>
        <v>42.7380000000015</v>
      </c>
      <c r="C14277" s="13" t="n">
        <f aca="false">E14276</f>
        <v>107.567392891053</v>
      </c>
      <c r="D14277" s="13" t="n">
        <f aca="false">F14276</f>
        <v>133.304114523393</v>
      </c>
      <c r="E14277" s="13" t="n">
        <f aca="false">C14277+$B$13*(C14277*D14277*($B$8)-C14277*$B$9)</f>
        <v>107.565237771605</v>
      </c>
      <c r="F14277" s="13" t="n">
        <f aca="false">D14277+$B$13*(D14277*$B$10-D14277*C14277*($B$11))</f>
        <v>133.121019869964</v>
      </c>
    </row>
    <row r="14278" customFormat="false" ht="12.75" hidden="false" customHeight="false" outlineLevel="0" collapsed="false">
      <c r="B14278" s="12" t="n">
        <f aca="false">B14277+$B$13</f>
        <v>42.7410000000015</v>
      </c>
      <c r="C14278" s="13" t="n">
        <f aca="false">E14277</f>
        <v>107.565237771605</v>
      </c>
      <c r="D14278" s="13" t="n">
        <f aca="false">F14277</f>
        <v>133.121019869964</v>
      </c>
      <c r="E14278" s="13" t="n">
        <f aca="false">C14278+$B$13*(C14278*D14278*($B$8)-C14278*$B$9)</f>
        <v>107.563059061792</v>
      </c>
      <c r="F14278" s="13" t="n">
        <f aca="false">D14278+$B$13*(D14278*$B$10-D14278*C14278*($B$11))</f>
        <v>132.938181002412</v>
      </c>
    </row>
    <row r="14279" customFormat="false" ht="12.75" hidden="false" customHeight="false" outlineLevel="0" collapsed="false">
      <c r="B14279" s="12" t="n">
        <f aca="false">B14278+$B$13</f>
        <v>42.7440000000015</v>
      </c>
      <c r="C14279" s="13" t="n">
        <f aca="false">E14278</f>
        <v>107.563059061792</v>
      </c>
      <c r="D14279" s="13" t="n">
        <f aca="false">F14278</f>
        <v>132.938181002412</v>
      </c>
      <c r="E14279" s="13" t="n">
        <f aca="false">C14279+$B$13*(C14279*D14279*($B$8)-C14279*$B$9)</f>
        <v>107.560856796059</v>
      </c>
      <c r="F14279" s="13" t="n">
        <f aca="false">D14279+$B$13*(D14279*$B$10-D14279*C14279*($B$11))</f>
        <v>132.755597604632</v>
      </c>
    </row>
    <row r="14280" customFormat="false" ht="12.75" hidden="false" customHeight="false" outlineLevel="0" collapsed="false">
      <c r="B14280" s="12" t="n">
        <f aca="false">B14279+$B$13</f>
        <v>42.7470000000015</v>
      </c>
      <c r="C14280" s="13" t="n">
        <f aca="false">E14279</f>
        <v>107.560856796059</v>
      </c>
      <c r="D14280" s="13" t="n">
        <f aca="false">F14279</f>
        <v>132.755597604632</v>
      </c>
      <c r="E14280" s="13" t="n">
        <f aca="false">C14280+$B$13*(C14280*D14280*($B$8)-C14280*$B$9)</f>
        <v>107.558631008823</v>
      </c>
      <c r="F14280" s="13" t="n">
        <f aca="false">D14280+$B$13*(D14280*$B$10-D14280*C14280*($B$11))</f>
        <v>132.573269360715</v>
      </c>
    </row>
    <row r="14281" customFormat="false" ht="12.75" hidden="false" customHeight="false" outlineLevel="0" collapsed="false">
      <c r="B14281" s="12" t="n">
        <f aca="false">B14280+$B$13</f>
        <v>42.7500000000015</v>
      </c>
      <c r="C14281" s="13" t="n">
        <f aca="false">E14280</f>
        <v>107.558631008823</v>
      </c>
      <c r="D14281" s="13" t="n">
        <f aca="false">F14280</f>
        <v>132.573269360715</v>
      </c>
      <c r="E14281" s="13" t="n">
        <f aca="false">C14281+$B$13*(C14281*D14281*($B$8)-C14281*$B$9)</f>
        <v>107.556381734474</v>
      </c>
      <c r="F14281" s="13" t="n">
        <f aca="false">D14281+$B$13*(D14281*$B$10-D14281*C14281*($B$11))</f>
        <v>132.391195954949</v>
      </c>
    </row>
    <row r="14282" customFormat="false" ht="12.75" hidden="false" customHeight="false" outlineLevel="0" collapsed="false">
      <c r="B14282" s="12" t="n">
        <f aca="false">B14281+$B$13</f>
        <v>42.7530000000015</v>
      </c>
      <c r="C14282" s="13" t="n">
        <f aca="false">E14281</f>
        <v>107.556381734474</v>
      </c>
      <c r="D14282" s="13" t="n">
        <f aca="false">F14281</f>
        <v>132.391195954949</v>
      </c>
      <c r="E14282" s="13" t="n">
        <f aca="false">C14282+$B$13*(C14282*D14282*($B$8)-C14282*$B$9)</f>
        <v>107.554109007374</v>
      </c>
      <c r="F14282" s="13" t="n">
        <f aca="false">D14282+$B$13*(D14282*$B$10-D14282*C14282*($B$11))</f>
        <v>132.209377071822</v>
      </c>
    </row>
    <row r="14283" customFormat="false" ht="12.75" hidden="false" customHeight="false" outlineLevel="0" collapsed="false">
      <c r="B14283" s="12" t="n">
        <f aca="false">B14282+$B$13</f>
        <v>42.7560000000015</v>
      </c>
      <c r="C14283" s="13" t="n">
        <f aca="false">E14282</f>
        <v>107.554109007374</v>
      </c>
      <c r="D14283" s="13" t="n">
        <f aca="false">F14282</f>
        <v>132.209377071822</v>
      </c>
      <c r="E14283" s="13" t="n">
        <f aca="false">C14283+$B$13*(C14283*D14283*($B$8)-C14283*$B$9)</f>
        <v>107.551812861857</v>
      </c>
      <c r="F14283" s="13" t="n">
        <f aca="false">D14283+$B$13*(D14283*$B$10-D14283*C14283*($B$11))</f>
        <v>132.027812396019</v>
      </c>
    </row>
    <row r="14284" customFormat="false" ht="12.75" hidden="false" customHeight="false" outlineLevel="0" collapsed="false">
      <c r="B14284" s="12" t="n">
        <f aca="false">B14283+$B$13</f>
        <v>42.7590000000015</v>
      </c>
      <c r="C14284" s="13" t="n">
        <f aca="false">E14283</f>
        <v>107.551812861857</v>
      </c>
      <c r="D14284" s="13" t="n">
        <f aca="false">F14283</f>
        <v>132.027812396019</v>
      </c>
      <c r="E14284" s="13" t="n">
        <f aca="false">C14284+$B$13*(C14284*D14284*($B$8)-C14284*$B$9)</f>
        <v>107.549493332228</v>
      </c>
      <c r="F14284" s="13" t="n">
        <f aca="false">D14284+$B$13*(D14284*$B$10-D14284*C14284*($B$11))</f>
        <v>131.846501612423</v>
      </c>
    </row>
    <row r="14285" customFormat="false" ht="12.75" hidden="false" customHeight="false" outlineLevel="0" collapsed="false">
      <c r="B14285" s="12" t="n">
        <f aca="false">B14284+$B$13</f>
        <v>42.7620000000015</v>
      </c>
      <c r="C14285" s="13" t="n">
        <f aca="false">E14284</f>
        <v>107.549493332228</v>
      </c>
      <c r="D14285" s="13" t="n">
        <f aca="false">F14284</f>
        <v>131.846501612423</v>
      </c>
      <c r="E14285" s="13" t="n">
        <f aca="false">C14285+$B$13*(C14285*D14285*($B$8)-C14285*$B$9)</f>
        <v>107.547150452763</v>
      </c>
      <c r="F14285" s="13" t="n">
        <f aca="false">D14285+$B$13*(D14285*$B$10-D14285*C14285*($B$11))</f>
        <v>131.66544440612</v>
      </c>
    </row>
    <row r="14286" customFormat="false" ht="12.75" hidden="false" customHeight="false" outlineLevel="0" collapsed="false">
      <c r="B14286" s="12" t="n">
        <f aca="false">B14285+$B$13</f>
        <v>42.7650000000015</v>
      </c>
      <c r="C14286" s="13" t="n">
        <f aca="false">E14285</f>
        <v>107.547150452763</v>
      </c>
      <c r="D14286" s="13" t="n">
        <f aca="false">F14285</f>
        <v>131.66544440612</v>
      </c>
      <c r="E14286" s="13" t="n">
        <f aca="false">C14286+$B$13*(C14286*D14286*($B$8)-C14286*$B$9)</f>
        <v>107.544784257712</v>
      </c>
      <c r="F14286" s="13" t="n">
        <f aca="false">D14286+$B$13*(D14286*$B$10-D14286*C14286*($B$11))</f>
        <v>131.484640462392</v>
      </c>
    </row>
    <row r="14287" customFormat="false" ht="12.75" hidden="false" customHeight="false" outlineLevel="0" collapsed="false">
      <c r="B14287" s="12" t="n">
        <f aca="false">B14286+$B$13</f>
        <v>42.7680000000015</v>
      </c>
      <c r="C14287" s="13" t="n">
        <f aca="false">E14286</f>
        <v>107.544784257712</v>
      </c>
      <c r="D14287" s="13" t="n">
        <f aca="false">F14286</f>
        <v>131.484640462392</v>
      </c>
      <c r="E14287" s="13" t="n">
        <f aca="false">C14287+$B$13*(C14287*D14287*($B$8)-C14287*$B$9)</f>
        <v>107.542394781296</v>
      </c>
      <c r="F14287" s="13" t="n">
        <f aca="false">D14287+$B$13*(D14287*$B$10-D14287*C14287*($B$11))</f>
        <v>131.304089466727</v>
      </c>
    </row>
    <row r="14288" customFormat="false" ht="12.75" hidden="false" customHeight="false" outlineLevel="0" collapsed="false">
      <c r="B14288" s="12" t="n">
        <f aca="false">B14287+$B$13</f>
        <v>42.7710000000015</v>
      </c>
      <c r="C14288" s="13" t="n">
        <f aca="false">E14287</f>
        <v>107.542394781296</v>
      </c>
      <c r="D14288" s="13" t="n">
        <f aca="false">F14287</f>
        <v>131.304089466727</v>
      </c>
      <c r="E14288" s="13" t="n">
        <f aca="false">C14288+$B$13*(C14288*D14288*($B$8)-C14288*$B$9)</f>
        <v>107.539982057706</v>
      </c>
      <c r="F14288" s="13" t="n">
        <f aca="false">D14288+$B$13*(D14288*$B$10-D14288*C14288*($B$11))</f>
        <v>131.123791104812</v>
      </c>
    </row>
    <row r="14289" customFormat="false" ht="12.75" hidden="false" customHeight="false" outlineLevel="0" collapsed="false">
      <c r="B14289" s="12" t="n">
        <f aca="false">B14288+$B$13</f>
        <v>42.7740000000015</v>
      </c>
      <c r="C14289" s="13" t="n">
        <f aca="false">E14288</f>
        <v>107.539982057706</v>
      </c>
      <c r="D14289" s="13" t="n">
        <f aca="false">F14288</f>
        <v>131.123791104812</v>
      </c>
      <c r="E14289" s="13" t="n">
        <f aca="false">C14289+$B$13*(C14289*D14289*($B$8)-C14289*$B$9)</f>
        <v>107.537546121107</v>
      </c>
      <c r="F14289" s="13" t="n">
        <f aca="false">D14289+$B$13*(D14289*$B$10-D14289*C14289*($B$11))</f>
        <v>130.943745062536</v>
      </c>
    </row>
    <row r="14290" customFormat="false" ht="12.75" hidden="false" customHeight="false" outlineLevel="0" collapsed="false">
      <c r="B14290" s="12" t="n">
        <f aca="false">B14289+$B$13</f>
        <v>42.7770000000015</v>
      </c>
      <c r="C14290" s="13" t="n">
        <f aca="false">E14289</f>
        <v>107.537546121107</v>
      </c>
      <c r="D14290" s="13" t="n">
        <f aca="false">F14289</f>
        <v>130.943745062536</v>
      </c>
      <c r="E14290" s="13" t="n">
        <f aca="false">C14290+$B$13*(C14290*D14290*($B$8)-C14290*$B$9)</f>
        <v>107.535087005634</v>
      </c>
      <c r="F14290" s="13" t="n">
        <f aca="false">D14290+$B$13*(D14290*$B$10-D14290*C14290*($B$11))</f>
        <v>130.763951025992</v>
      </c>
    </row>
    <row r="14291" customFormat="false" ht="12.75" hidden="false" customHeight="false" outlineLevel="0" collapsed="false">
      <c r="B14291" s="12" t="n">
        <f aca="false">B14290+$B$13</f>
        <v>42.7800000000015</v>
      </c>
      <c r="C14291" s="13" t="n">
        <f aca="false">E14290</f>
        <v>107.535087005634</v>
      </c>
      <c r="D14291" s="13" t="n">
        <f aca="false">F14290</f>
        <v>130.763951025992</v>
      </c>
      <c r="E14291" s="13" t="n">
        <f aca="false">C14291+$B$13*(C14291*D14291*($B$8)-C14291*$B$9)</f>
        <v>107.532604745394</v>
      </c>
      <c r="F14291" s="13" t="n">
        <f aca="false">D14291+$B$13*(D14291*$B$10-D14291*C14291*($B$11))</f>
        <v>130.584408681476</v>
      </c>
    </row>
    <row r="14292" customFormat="false" ht="12.75" hidden="false" customHeight="false" outlineLevel="0" collapsed="false">
      <c r="B14292" s="12" t="n">
        <f aca="false">B14291+$B$13</f>
        <v>42.7830000000015</v>
      </c>
      <c r="C14292" s="13" t="n">
        <f aca="false">E14291</f>
        <v>107.532604745394</v>
      </c>
      <c r="D14292" s="13" t="n">
        <f aca="false">F14291</f>
        <v>130.584408681476</v>
      </c>
      <c r="E14292" s="13" t="n">
        <f aca="false">C14292+$B$13*(C14292*D14292*($B$8)-C14292*$B$9)</f>
        <v>107.530099374466</v>
      </c>
      <c r="F14292" s="13" t="n">
        <f aca="false">D14292+$B$13*(D14292*$B$10-D14292*C14292*($B$11))</f>
        <v>130.40511771549</v>
      </c>
    </row>
    <row r="14293" customFormat="false" ht="12.75" hidden="false" customHeight="false" outlineLevel="0" collapsed="false">
      <c r="B14293" s="12" t="n">
        <f aca="false">B14292+$B$13</f>
        <v>42.7860000000015</v>
      </c>
      <c r="C14293" s="13" t="n">
        <f aca="false">E14292</f>
        <v>107.530099374466</v>
      </c>
      <c r="D14293" s="13" t="n">
        <f aca="false">F14292</f>
        <v>130.40511771549</v>
      </c>
      <c r="E14293" s="13" t="n">
        <f aca="false">C14293+$B$13*(C14293*D14293*($B$8)-C14293*$B$9)</f>
        <v>107.527570926899</v>
      </c>
      <c r="F14293" s="13" t="n">
        <f aca="false">D14293+$B$13*(D14293*$B$10-D14293*C14293*($B$11))</f>
        <v>130.226077814739</v>
      </c>
    </row>
    <row r="14294" customFormat="false" ht="12.75" hidden="false" customHeight="false" outlineLevel="0" collapsed="false">
      <c r="B14294" s="12" t="n">
        <f aca="false">B14293+$B$13</f>
        <v>42.7890000000015</v>
      </c>
      <c r="C14294" s="13" t="n">
        <f aca="false">E14293</f>
        <v>107.527570926899</v>
      </c>
      <c r="D14294" s="13" t="n">
        <f aca="false">F14293</f>
        <v>130.226077814739</v>
      </c>
      <c r="E14294" s="13" t="n">
        <f aca="false">C14294+$B$13*(C14294*D14294*($B$8)-C14294*$B$9)</f>
        <v>107.525019436714</v>
      </c>
      <c r="F14294" s="13" t="n">
        <f aca="false">D14294+$B$13*(D14294*$B$10-D14294*C14294*($B$11))</f>
        <v>130.047288666133</v>
      </c>
    </row>
    <row r="14295" customFormat="false" ht="12.75" hidden="false" customHeight="false" outlineLevel="0" collapsed="false">
      <c r="B14295" s="12" t="n">
        <f aca="false">B14294+$B$13</f>
        <v>42.7920000000015</v>
      </c>
      <c r="C14295" s="13" t="n">
        <f aca="false">E14294</f>
        <v>107.525019436714</v>
      </c>
      <c r="D14295" s="13" t="n">
        <f aca="false">F14294</f>
        <v>130.047288666133</v>
      </c>
      <c r="E14295" s="13" t="n">
        <f aca="false">C14295+$B$13*(C14295*D14295*($B$8)-C14295*$B$9)</f>
        <v>107.522444937905</v>
      </c>
      <c r="F14295" s="13" t="n">
        <f aca="false">D14295+$B$13*(D14295*$B$10-D14295*C14295*($B$11))</f>
        <v>129.86874995679</v>
      </c>
    </row>
    <row r="14296" customFormat="false" ht="12.75" hidden="false" customHeight="false" outlineLevel="0" collapsed="false">
      <c r="B14296" s="12" t="n">
        <f aca="false">B14295+$B$13</f>
        <v>42.7950000000015</v>
      </c>
      <c r="C14296" s="13" t="n">
        <f aca="false">E14295</f>
        <v>107.522444937905</v>
      </c>
      <c r="D14296" s="13" t="n">
        <f aca="false">F14295</f>
        <v>129.86874995679</v>
      </c>
      <c r="E14296" s="13" t="n">
        <f aca="false">C14296+$B$13*(C14296*D14296*($B$8)-C14296*$B$9)</f>
        <v>107.519847464436</v>
      </c>
      <c r="F14296" s="13" t="n">
        <f aca="false">D14296+$B$13*(D14296*$B$10-D14296*C14296*($B$11))</f>
        <v>129.690461374034</v>
      </c>
    </row>
    <row r="14297" customFormat="false" ht="12.75" hidden="false" customHeight="false" outlineLevel="0" collapsed="false">
      <c r="B14297" s="12" t="n">
        <f aca="false">B14296+$B$13</f>
        <v>42.7980000000015</v>
      </c>
      <c r="C14297" s="13" t="n">
        <f aca="false">E14296</f>
        <v>107.519847464436</v>
      </c>
      <c r="D14297" s="13" t="n">
        <f aca="false">F14296</f>
        <v>129.690461374034</v>
      </c>
      <c r="E14297" s="13" t="n">
        <f aca="false">C14297+$B$13*(C14297*D14297*($B$8)-C14297*$B$9)</f>
        <v>107.517227050242</v>
      </c>
      <c r="F14297" s="13" t="n">
        <f aca="false">D14297+$B$13*(D14297*$B$10-D14297*C14297*($B$11))</f>
        <v>129.512422605396</v>
      </c>
    </row>
    <row r="14298" customFormat="false" ht="12.75" hidden="false" customHeight="false" outlineLevel="0" collapsed="false">
      <c r="B14298" s="12" t="n">
        <f aca="false">B14297+$B$13</f>
        <v>42.8010000000015</v>
      </c>
      <c r="C14298" s="13" t="n">
        <f aca="false">E14297</f>
        <v>107.517227050242</v>
      </c>
      <c r="D14298" s="13" t="n">
        <f aca="false">F14297</f>
        <v>129.512422605396</v>
      </c>
      <c r="E14298" s="13" t="n">
        <f aca="false">C14298+$B$13*(C14298*D14298*($B$8)-C14298*$B$9)</f>
        <v>107.51458372923</v>
      </c>
      <c r="F14298" s="13" t="n">
        <f aca="false">D14298+$B$13*(D14298*$B$10-D14298*C14298*($B$11))</f>
        <v>129.334633338614</v>
      </c>
    </row>
    <row r="14299" customFormat="false" ht="12.75" hidden="false" customHeight="false" outlineLevel="0" collapsed="false">
      <c r="B14299" s="12" t="n">
        <f aca="false">B14298+$B$13</f>
        <v>42.8040000000015</v>
      </c>
      <c r="C14299" s="13" t="n">
        <f aca="false">E14298</f>
        <v>107.51458372923</v>
      </c>
      <c r="D14299" s="13" t="n">
        <f aca="false">F14298</f>
        <v>129.334633338614</v>
      </c>
      <c r="E14299" s="13" t="n">
        <f aca="false">C14299+$B$13*(C14299*D14299*($B$8)-C14299*$B$9)</f>
        <v>107.511917535277</v>
      </c>
      <c r="F14299" s="13" t="n">
        <f aca="false">D14299+$B$13*(D14299*$B$10-D14299*C14299*($B$11))</f>
        <v>129.157093261638</v>
      </c>
    </row>
    <row r="14300" customFormat="false" ht="12.75" hidden="false" customHeight="false" outlineLevel="0" collapsed="false">
      <c r="B14300" s="12" t="n">
        <f aca="false">B14299+$B$13</f>
        <v>42.8070000000015</v>
      </c>
      <c r="C14300" s="13" t="n">
        <f aca="false">E14299</f>
        <v>107.511917535277</v>
      </c>
      <c r="D14300" s="13" t="n">
        <f aca="false">F14299</f>
        <v>129.157093261638</v>
      </c>
      <c r="E14300" s="13" t="n">
        <f aca="false">C14300+$B$13*(C14300*D14300*($B$8)-C14300*$B$9)</f>
        <v>107.509228502232</v>
      </c>
      <c r="F14300" s="13" t="n">
        <f aca="false">D14300+$B$13*(D14300*$B$10-D14300*C14300*($B$11))</f>
        <v>128.979802062623</v>
      </c>
    </row>
    <row r="14301" customFormat="false" ht="12.75" hidden="false" customHeight="false" outlineLevel="0" collapsed="false">
      <c r="B14301" s="12" t="n">
        <f aca="false">B14300+$B$13</f>
        <v>42.8100000000015</v>
      </c>
      <c r="C14301" s="13" t="n">
        <f aca="false">E14300</f>
        <v>107.509228502232</v>
      </c>
      <c r="D14301" s="13" t="n">
        <f aca="false">F14300</f>
        <v>128.979802062623</v>
      </c>
      <c r="E14301" s="13" t="n">
        <f aca="false">C14301+$B$13*(C14301*D14301*($B$8)-C14301*$B$9)</f>
        <v>107.506516663916</v>
      </c>
      <c r="F14301" s="13" t="n">
        <f aca="false">D14301+$B$13*(D14301*$B$10-D14301*C14301*($B$11))</f>
        <v>128.802759429937</v>
      </c>
    </row>
    <row r="14302" customFormat="false" ht="12.75" hidden="false" customHeight="false" outlineLevel="0" collapsed="false">
      <c r="B14302" s="12" t="n">
        <f aca="false">B14301+$B$13</f>
        <v>42.8130000000015</v>
      </c>
      <c r="C14302" s="13" t="n">
        <f aca="false">E14301</f>
        <v>107.506516663916</v>
      </c>
      <c r="D14302" s="13" t="n">
        <f aca="false">F14301</f>
        <v>128.802759429937</v>
      </c>
      <c r="E14302" s="13" t="n">
        <f aca="false">C14302+$B$13*(C14302*D14302*($B$8)-C14302*$B$9)</f>
        <v>107.50378205412</v>
      </c>
      <c r="F14302" s="13" t="n">
        <f aca="false">D14302+$B$13*(D14302*$B$10-D14302*C14302*($B$11))</f>
        <v>128.625965052154</v>
      </c>
    </row>
    <row r="14303" customFormat="false" ht="12.75" hidden="false" customHeight="false" outlineLevel="0" collapsed="false">
      <c r="B14303" s="12" t="n">
        <f aca="false">B14302+$B$13</f>
        <v>42.8160000000015</v>
      </c>
      <c r="C14303" s="13" t="n">
        <f aca="false">E14302</f>
        <v>107.50378205412</v>
      </c>
      <c r="D14303" s="13" t="n">
        <f aca="false">F14302</f>
        <v>128.625965052154</v>
      </c>
      <c r="E14303" s="13" t="n">
        <f aca="false">C14303+$B$13*(C14303*D14303*($B$8)-C14303*$B$9)</f>
        <v>107.501024706607</v>
      </c>
      <c r="F14303" s="13" t="n">
        <f aca="false">D14303+$B$13*(D14303*$B$10-D14303*C14303*($B$11))</f>
        <v>128.449418618065</v>
      </c>
    </row>
    <row r="14304" customFormat="false" ht="12.75" hidden="false" customHeight="false" outlineLevel="0" collapsed="false">
      <c r="B14304" s="12" t="n">
        <f aca="false">B14303+$B$13</f>
        <v>42.8190000000015</v>
      </c>
      <c r="C14304" s="13" t="n">
        <f aca="false">E14303</f>
        <v>107.501024706607</v>
      </c>
      <c r="D14304" s="13" t="n">
        <f aca="false">F14303</f>
        <v>128.449418618065</v>
      </c>
      <c r="E14304" s="13" t="n">
        <f aca="false">C14304+$B$13*(C14304*D14304*($B$8)-C14304*$B$9)</f>
        <v>107.498244655109</v>
      </c>
      <c r="F14304" s="13" t="n">
        <f aca="false">D14304+$B$13*(D14304*$B$10-D14304*C14304*($B$11))</f>
        <v>128.273119816667</v>
      </c>
    </row>
    <row r="14305" customFormat="false" ht="12.75" hidden="false" customHeight="false" outlineLevel="0" collapsed="false">
      <c r="B14305" s="12" t="n">
        <f aca="false">B14304+$B$13</f>
        <v>42.8220000000015</v>
      </c>
      <c r="C14305" s="13" t="n">
        <f aca="false">E14304</f>
        <v>107.498244655109</v>
      </c>
      <c r="D14305" s="13" t="n">
        <f aca="false">F14304</f>
        <v>128.273119816667</v>
      </c>
      <c r="E14305" s="13" t="n">
        <f aca="false">C14305+$B$13*(C14305*D14305*($B$8)-C14305*$B$9)</f>
        <v>107.495441933331</v>
      </c>
      <c r="F14305" s="13" t="n">
        <f aca="false">D14305+$B$13*(D14305*$B$10-D14305*C14305*($B$11))</f>
        <v>128.097068337172</v>
      </c>
    </row>
    <row r="14306" customFormat="false" ht="12.75" hidden="false" customHeight="false" outlineLevel="0" collapsed="false">
      <c r="B14306" s="12" t="n">
        <f aca="false">B14305+$B$13</f>
        <v>42.8250000000015</v>
      </c>
      <c r="C14306" s="13" t="n">
        <f aca="false">E14305</f>
        <v>107.495441933331</v>
      </c>
      <c r="D14306" s="13" t="n">
        <f aca="false">F14305</f>
        <v>128.097068337172</v>
      </c>
      <c r="E14306" s="13" t="n">
        <f aca="false">C14306+$B$13*(C14306*D14306*($B$8)-C14306*$B$9)</f>
        <v>107.492616574948</v>
      </c>
      <c r="F14306" s="13" t="n">
        <f aca="false">D14306+$B$13*(D14306*$B$10-D14306*C14306*($B$11))</f>
        <v>127.921263869004</v>
      </c>
    </row>
    <row r="14307" customFormat="false" ht="12.75" hidden="false" customHeight="false" outlineLevel="0" collapsed="false">
      <c r="B14307" s="12" t="n">
        <f aca="false">B14306+$B$13</f>
        <v>42.8280000000015</v>
      </c>
      <c r="C14307" s="13" t="n">
        <f aca="false">E14306</f>
        <v>107.492616574948</v>
      </c>
      <c r="D14307" s="13" t="n">
        <f aca="false">F14306</f>
        <v>127.921263869004</v>
      </c>
      <c r="E14307" s="13" t="n">
        <f aca="false">C14307+$B$13*(C14307*D14307*($B$8)-C14307*$B$9)</f>
        <v>107.489768613608</v>
      </c>
      <c r="F14307" s="13" t="n">
        <f aca="false">D14307+$B$13*(D14307*$B$10-D14307*C14307*($B$11))</f>
        <v>127.7457061018</v>
      </c>
    </row>
    <row r="14308" customFormat="false" ht="12.75" hidden="false" customHeight="false" outlineLevel="0" collapsed="false">
      <c r="B14308" s="12" t="n">
        <f aca="false">B14307+$B$13</f>
        <v>42.8310000000015</v>
      </c>
      <c r="C14308" s="13" t="n">
        <f aca="false">E14307</f>
        <v>107.489768613608</v>
      </c>
      <c r="D14308" s="13" t="n">
        <f aca="false">F14307</f>
        <v>127.7457061018</v>
      </c>
      <c r="E14308" s="13" t="n">
        <f aca="false">C14308+$B$13*(C14308*D14308*($B$8)-C14308*$B$9)</f>
        <v>107.486898082925</v>
      </c>
      <c r="F14308" s="13" t="n">
        <f aca="false">D14308+$B$13*(D14308*$B$10-D14308*C14308*($B$11))</f>
        <v>127.57039472541</v>
      </c>
    </row>
    <row r="14309" customFormat="false" ht="12.75" hidden="false" customHeight="false" outlineLevel="0" collapsed="false">
      <c r="B14309" s="12" t="n">
        <f aca="false">B14308+$B$13</f>
        <v>42.8340000000015</v>
      </c>
      <c r="C14309" s="13" t="n">
        <f aca="false">E14308</f>
        <v>107.486898082925</v>
      </c>
      <c r="D14309" s="13" t="n">
        <f aca="false">F14308</f>
        <v>127.57039472541</v>
      </c>
      <c r="E14309" s="13" t="n">
        <f aca="false">C14309+$B$13*(C14309*D14309*($B$8)-C14309*$B$9)</f>
        <v>107.48400501649</v>
      </c>
      <c r="F14309" s="13" t="n">
        <f aca="false">D14309+$B$13*(D14309*$B$10-D14309*C14309*($B$11))</f>
        <v>127.395329429901</v>
      </c>
    </row>
    <row r="14310" customFormat="false" ht="12.75" hidden="false" customHeight="false" outlineLevel="0" collapsed="false">
      <c r="B14310" s="12" t="n">
        <f aca="false">B14309+$B$13</f>
        <v>42.8370000000015</v>
      </c>
      <c r="C14310" s="13" t="n">
        <f aca="false">E14309</f>
        <v>107.48400501649</v>
      </c>
      <c r="D14310" s="13" t="n">
        <f aca="false">F14309</f>
        <v>127.395329429901</v>
      </c>
      <c r="E14310" s="13" t="n">
        <f aca="false">C14310+$B$13*(C14310*D14310*($B$8)-C14310*$B$9)</f>
        <v>107.48108944786</v>
      </c>
      <c r="F14310" s="13" t="n">
        <f aca="false">D14310+$B$13*(D14310*$B$10-D14310*C14310*($B$11))</f>
        <v>127.220509905551</v>
      </c>
    </row>
    <row r="14311" customFormat="false" ht="12.75" hidden="false" customHeight="false" outlineLevel="0" collapsed="false">
      <c r="B14311" s="12" t="n">
        <f aca="false">B14310+$B$13</f>
        <v>42.8400000000015</v>
      </c>
      <c r="C14311" s="13" t="n">
        <f aca="false">E14310</f>
        <v>107.48108944786</v>
      </c>
      <c r="D14311" s="13" t="n">
        <f aca="false">F14310</f>
        <v>127.220509905551</v>
      </c>
      <c r="E14311" s="13" t="n">
        <f aca="false">C14311+$B$13*(C14311*D14311*($B$8)-C14311*$B$9)</f>
        <v>107.478151410565</v>
      </c>
      <c r="F14311" s="13" t="n">
        <f aca="false">D14311+$B$13*(D14311*$B$10-D14311*C14311*($B$11))</f>
        <v>127.045935842857</v>
      </c>
    </row>
    <row r="14312" customFormat="false" ht="12.75" hidden="false" customHeight="false" outlineLevel="0" collapsed="false">
      <c r="B14312" s="12" t="n">
        <f aca="false">B14311+$B$13</f>
        <v>42.8430000000015</v>
      </c>
      <c r="C14312" s="13" t="n">
        <f aca="false">E14311</f>
        <v>107.478151410565</v>
      </c>
      <c r="D14312" s="13" t="n">
        <f aca="false">F14311</f>
        <v>127.045935842857</v>
      </c>
      <c r="E14312" s="13" t="n">
        <f aca="false">C14312+$B$13*(C14312*D14312*($B$8)-C14312*$B$9)</f>
        <v>107.475190938106</v>
      </c>
      <c r="F14312" s="13" t="n">
        <f aca="false">D14312+$B$13*(D14312*$B$10-D14312*C14312*($B$11))</f>
        <v>126.87160693253</v>
      </c>
    </row>
    <row r="14313" customFormat="false" ht="12.75" hidden="false" customHeight="false" outlineLevel="0" collapsed="false">
      <c r="B14313" s="12" t="n">
        <f aca="false">B14312+$B$13</f>
        <v>42.8460000000015</v>
      </c>
      <c r="C14313" s="13" t="n">
        <f aca="false">E14312</f>
        <v>107.475190938106</v>
      </c>
      <c r="D14313" s="13" t="n">
        <f aca="false">F14312</f>
        <v>126.87160693253</v>
      </c>
      <c r="E14313" s="13" t="n">
        <f aca="false">C14313+$B$13*(C14313*D14313*($B$8)-C14313*$B$9)</f>
        <v>107.472208063952</v>
      </c>
      <c r="F14313" s="13" t="n">
        <f aca="false">D14313+$B$13*(D14313*$B$10-D14313*C14313*($B$11))</f>
        <v>126.697522865498</v>
      </c>
    </row>
    <row r="14314" customFormat="false" ht="12.75" hidden="false" customHeight="false" outlineLevel="0" collapsed="false">
      <c r="B14314" s="12" t="n">
        <f aca="false">B14313+$B$13</f>
        <v>42.8490000000015</v>
      </c>
      <c r="C14314" s="13" t="n">
        <f aca="false">E14313</f>
        <v>107.472208063952</v>
      </c>
      <c r="D14314" s="13" t="n">
        <f aca="false">F14313</f>
        <v>126.697522865498</v>
      </c>
      <c r="E14314" s="13" t="n">
        <f aca="false">C14314+$B$13*(C14314*D14314*($B$8)-C14314*$B$9)</f>
        <v>107.469202821547</v>
      </c>
      <c r="F14314" s="13" t="n">
        <f aca="false">D14314+$B$13*(D14314*$B$10-D14314*C14314*($B$11))</f>
        <v>126.523683332907</v>
      </c>
    </row>
    <row r="14315" customFormat="false" ht="12.75" hidden="false" customHeight="false" outlineLevel="0" collapsed="false">
      <c r="B14315" s="12" t="n">
        <f aca="false">B14314+$B$13</f>
        <v>42.8520000000015</v>
      </c>
      <c r="C14315" s="13" t="n">
        <f aca="false">E14314</f>
        <v>107.469202821547</v>
      </c>
      <c r="D14315" s="13" t="n">
        <f aca="false">F14314</f>
        <v>126.523683332907</v>
      </c>
      <c r="E14315" s="13" t="n">
        <f aca="false">C14315+$B$13*(C14315*D14315*($B$8)-C14315*$B$9)</f>
        <v>107.466175244302</v>
      </c>
      <c r="F14315" s="13" t="n">
        <f aca="false">D14315+$B$13*(D14315*$B$10-D14315*C14315*($B$11))</f>
        <v>126.35008802612</v>
      </c>
    </row>
    <row r="14316" customFormat="false" ht="12.75" hidden="false" customHeight="false" outlineLevel="0" collapsed="false">
      <c r="B14316" s="12" t="n">
        <f aca="false">B14315+$B$13</f>
        <v>42.8550000000015</v>
      </c>
      <c r="C14316" s="13" t="n">
        <f aca="false">E14315</f>
        <v>107.466175244302</v>
      </c>
      <c r="D14316" s="13" t="n">
        <f aca="false">F14315</f>
        <v>126.35008802612</v>
      </c>
      <c r="E14316" s="13" t="n">
        <f aca="false">C14316+$B$13*(C14316*D14316*($B$8)-C14316*$B$9)</f>
        <v>107.463125365601</v>
      </c>
      <c r="F14316" s="13" t="n">
        <f aca="false">D14316+$B$13*(D14316*$B$10-D14316*C14316*($B$11))</f>
        <v>126.176736636717</v>
      </c>
    </row>
    <row r="14317" customFormat="false" ht="12.75" hidden="false" customHeight="false" outlineLevel="0" collapsed="false">
      <c r="B14317" s="12" t="n">
        <f aca="false">B14316+$B$13</f>
        <v>42.8580000000015</v>
      </c>
      <c r="C14317" s="13" t="n">
        <f aca="false">E14316</f>
        <v>107.463125365601</v>
      </c>
      <c r="D14317" s="13" t="n">
        <f aca="false">F14316</f>
        <v>126.176736636717</v>
      </c>
      <c r="E14317" s="13" t="n">
        <f aca="false">C14317+$B$13*(C14317*D14317*($B$8)-C14317*$B$9)</f>
        <v>107.460053218796</v>
      </c>
      <c r="F14317" s="13" t="n">
        <f aca="false">D14317+$B$13*(D14317*$B$10-D14317*C14317*($B$11))</f>
        <v>126.003628856498</v>
      </c>
    </row>
    <row r="14318" customFormat="false" ht="12.75" hidden="false" customHeight="false" outlineLevel="0" collapsed="false">
      <c r="B14318" s="12" t="n">
        <f aca="false">B14317+$B$13</f>
        <v>42.8610000000015</v>
      </c>
      <c r="C14318" s="13" t="n">
        <f aca="false">E14317</f>
        <v>107.460053218796</v>
      </c>
      <c r="D14318" s="13" t="n">
        <f aca="false">F14317</f>
        <v>126.003628856498</v>
      </c>
      <c r="E14318" s="13" t="n">
        <f aca="false">C14318+$B$13*(C14318*D14318*($B$8)-C14318*$B$9)</f>
        <v>107.456958837212</v>
      </c>
      <c r="F14318" s="13" t="n">
        <f aca="false">D14318+$B$13*(D14318*$B$10-D14318*C14318*($B$11))</f>
        <v>125.830764377484</v>
      </c>
    </row>
    <row r="14319" customFormat="false" ht="12.75" hidden="false" customHeight="false" outlineLevel="0" collapsed="false">
      <c r="B14319" s="12" t="n">
        <f aca="false">B14318+$B$13</f>
        <v>42.8640000000015</v>
      </c>
      <c r="C14319" s="13" t="n">
        <f aca="false">E14318</f>
        <v>107.456958837212</v>
      </c>
      <c r="D14319" s="13" t="n">
        <f aca="false">F14318</f>
        <v>125.830764377484</v>
      </c>
      <c r="E14319" s="13" t="n">
        <f aca="false">C14319+$B$13*(C14319*D14319*($B$8)-C14319*$B$9)</f>
        <v>107.453842254143</v>
      </c>
      <c r="F14319" s="13" t="n">
        <f aca="false">D14319+$B$13*(D14319*$B$10-D14319*C14319*($B$11))</f>
        <v>125.658142891912</v>
      </c>
    </row>
    <row r="14320" customFormat="false" ht="12.75" hidden="false" customHeight="false" outlineLevel="0" collapsed="false">
      <c r="B14320" s="12" t="n">
        <f aca="false">B14319+$B$13</f>
        <v>42.8670000000015</v>
      </c>
      <c r="C14320" s="13" t="n">
        <f aca="false">E14319</f>
        <v>107.453842254143</v>
      </c>
      <c r="D14320" s="13" t="n">
        <f aca="false">F14319</f>
        <v>125.658142891912</v>
      </c>
      <c r="E14320" s="13" t="n">
        <f aca="false">C14320+$B$13*(C14320*D14320*($B$8)-C14320*$B$9)</f>
        <v>107.450703502854</v>
      </c>
      <c r="F14320" s="13" t="n">
        <f aca="false">D14320+$B$13*(D14320*$B$10-D14320*C14320*($B$11))</f>
        <v>125.485764092242</v>
      </c>
    </row>
    <row r="14321" customFormat="false" ht="12.75" hidden="false" customHeight="false" outlineLevel="0" collapsed="false">
      <c r="B14321" s="12" t="n">
        <f aca="false">B14320+$B$13</f>
        <v>42.8700000000015</v>
      </c>
      <c r="C14321" s="13" t="n">
        <f aca="false">E14320</f>
        <v>107.450703502854</v>
      </c>
      <c r="D14321" s="13" t="n">
        <f aca="false">F14320</f>
        <v>125.485764092242</v>
      </c>
      <c r="E14321" s="13" t="n">
        <f aca="false">C14321+$B$13*(C14321*D14321*($B$8)-C14321*$B$9)</f>
        <v>107.447542616581</v>
      </c>
      <c r="F14321" s="13" t="n">
        <f aca="false">D14321+$B$13*(D14321*$B$10-D14321*C14321*($B$11))</f>
        <v>125.313627671155</v>
      </c>
    </row>
    <row r="14322" customFormat="false" ht="12.75" hidden="false" customHeight="false" outlineLevel="0" collapsed="false">
      <c r="B14322" s="12" t="n">
        <f aca="false">B14321+$B$13</f>
        <v>42.8730000000015</v>
      </c>
      <c r="C14322" s="13" t="n">
        <f aca="false">E14321</f>
        <v>107.447542616581</v>
      </c>
      <c r="D14322" s="13" t="n">
        <f aca="false">F14321</f>
        <v>125.313627671155</v>
      </c>
      <c r="E14322" s="13" t="n">
        <f aca="false">C14322+$B$13*(C14322*D14322*($B$8)-C14322*$B$9)</f>
        <v>107.44435962853</v>
      </c>
      <c r="F14322" s="13" t="n">
        <f aca="false">D14322+$B$13*(D14322*$B$10-D14322*C14322*($B$11))</f>
        <v>125.141733321551</v>
      </c>
    </row>
    <row r="14323" customFormat="false" ht="12.75" hidden="false" customHeight="false" outlineLevel="0" collapsed="false">
      <c r="B14323" s="12" t="n">
        <f aca="false">B14322+$B$13</f>
        <v>42.8760000000015</v>
      </c>
      <c r="C14323" s="13" t="n">
        <f aca="false">E14322</f>
        <v>107.44435962853</v>
      </c>
      <c r="D14323" s="13" t="n">
        <f aca="false">F14322</f>
        <v>125.141733321551</v>
      </c>
      <c r="E14323" s="13" t="n">
        <f aca="false">C14323+$B$13*(C14323*D14323*($B$8)-C14323*$B$9)</f>
        <v>107.441154571876</v>
      </c>
      <c r="F14323" s="13" t="n">
        <f aca="false">D14323+$B$13*(D14323*$B$10-D14323*C14323*($B$11))</f>
        <v>124.970080736555</v>
      </c>
    </row>
    <row r="14324" customFormat="false" ht="12.75" hidden="false" customHeight="false" outlineLevel="0" collapsed="false">
      <c r="B14324" s="12" t="n">
        <f aca="false">B14323+$B$13</f>
        <v>42.8790000000015</v>
      </c>
      <c r="C14324" s="13" t="n">
        <f aca="false">E14323</f>
        <v>107.441154571876</v>
      </c>
      <c r="D14324" s="13" t="n">
        <f aca="false">F14323</f>
        <v>124.970080736555</v>
      </c>
      <c r="E14324" s="13" t="n">
        <f aca="false">C14324+$B$13*(C14324*D14324*($B$8)-C14324*$B$9)</f>
        <v>107.437927479767</v>
      </c>
      <c r="F14324" s="13" t="n">
        <f aca="false">D14324+$B$13*(D14324*$B$10-D14324*C14324*($B$11))</f>
        <v>124.798669609513</v>
      </c>
    </row>
    <row r="14325" customFormat="false" ht="12.75" hidden="false" customHeight="false" outlineLevel="0" collapsed="false">
      <c r="B14325" s="12" t="n">
        <f aca="false">B14324+$B$13</f>
        <v>42.8820000000015</v>
      </c>
      <c r="C14325" s="13" t="n">
        <f aca="false">E14324</f>
        <v>107.437927479767</v>
      </c>
      <c r="D14325" s="13" t="n">
        <f aca="false">F14324</f>
        <v>124.798669609513</v>
      </c>
      <c r="E14325" s="13" t="n">
        <f aca="false">C14325+$B$13*(C14325*D14325*($B$8)-C14325*$B$9)</f>
        <v>107.434678385318</v>
      </c>
      <c r="F14325" s="13" t="n">
        <f aca="false">D14325+$B$13*(D14325*$B$10-D14325*C14325*($B$11))</f>
        <v>124.627499633993</v>
      </c>
    </row>
    <row r="14326" customFormat="false" ht="12.75" hidden="false" customHeight="false" outlineLevel="0" collapsed="false">
      <c r="B14326" s="12" t="n">
        <f aca="false">B14325+$B$13</f>
        <v>42.8850000000015</v>
      </c>
      <c r="C14326" s="13" t="n">
        <f aca="false">E14325</f>
        <v>107.434678385318</v>
      </c>
      <c r="D14326" s="13" t="n">
        <f aca="false">F14325</f>
        <v>124.627499633993</v>
      </c>
      <c r="E14326" s="13" t="n">
        <f aca="false">C14326+$B$13*(C14326*D14326*($B$8)-C14326*$B$9)</f>
        <v>107.431407321618</v>
      </c>
      <c r="F14326" s="13" t="n">
        <f aca="false">D14326+$B$13*(D14326*$B$10-D14326*C14326*($B$11))</f>
        <v>124.456570503788</v>
      </c>
    </row>
    <row r="14327" customFormat="false" ht="12.75" hidden="false" customHeight="false" outlineLevel="0" collapsed="false">
      <c r="B14327" s="12" t="n">
        <f aca="false">B14326+$B$13</f>
        <v>42.8880000000015</v>
      </c>
      <c r="C14327" s="13" t="n">
        <f aca="false">E14326</f>
        <v>107.431407321618</v>
      </c>
      <c r="D14327" s="13" t="n">
        <f aca="false">F14326</f>
        <v>124.456570503788</v>
      </c>
      <c r="E14327" s="13" t="n">
        <f aca="false">C14327+$B$13*(C14327*D14327*($B$8)-C14327*$B$9)</f>
        <v>107.428114321724</v>
      </c>
      <c r="F14327" s="13" t="n">
        <f aca="false">D14327+$B$13*(D14327*$B$10-D14327*C14327*($B$11))</f>
        <v>124.285881912914</v>
      </c>
    </row>
    <row r="14328" customFormat="false" ht="12.75" hidden="false" customHeight="false" outlineLevel="0" collapsed="false">
      <c r="B14328" s="12" t="n">
        <f aca="false">B14327+$B$13</f>
        <v>42.8910000000015</v>
      </c>
      <c r="C14328" s="13" t="n">
        <f aca="false">E14327</f>
        <v>107.428114321724</v>
      </c>
      <c r="D14328" s="13" t="n">
        <f aca="false">F14327</f>
        <v>124.285881912914</v>
      </c>
      <c r="E14328" s="13" t="n">
        <f aca="false">C14328+$B$13*(C14328*D14328*($B$8)-C14328*$B$9)</f>
        <v>107.424799418663</v>
      </c>
      <c r="F14328" s="13" t="n">
        <f aca="false">D14328+$B$13*(D14328*$B$10-D14328*C14328*($B$11))</f>
        <v>124.115433555613</v>
      </c>
    </row>
    <row r="14329" customFormat="false" ht="12.75" hidden="false" customHeight="false" outlineLevel="0" collapsed="false">
      <c r="B14329" s="12" t="n">
        <f aca="false">B14328+$B$13</f>
        <v>42.8940000000015</v>
      </c>
      <c r="C14329" s="13" t="n">
        <f aca="false">E14328</f>
        <v>107.424799418663</v>
      </c>
      <c r="D14329" s="13" t="n">
        <f aca="false">F14328</f>
        <v>124.115433555613</v>
      </c>
      <c r="E14329" s="13" t="n">
        <f aca="false">C14329+$B$13*(C14329*D14329*($B$8)-C14329*$B$9)</f>
        <v>107.421462645433</v>
      </c>
      <c r="F14329" s="13" t="n">
        <f aca="false">D14329+$B$13*(D14329*$B$10-D14329*C14329*($B$11))</f>
        <v>123.945225126349</v>
      </c>
    </row>
    <row r="14330" customFormat="false" ht="12.75" hidden="false" customHeight="false" outlineLevel="0" collapsed="false">
      <c r="B14330" s="12" t="n">
        <f aca="false">B14329+$B$13</f>
        <v>42.8970000000015</v>
      </c>
      <c r="C14330" s="13" t="n">
        <f aca="false">E14329</f>
        <v>107.421462645433</v>
      </c>
      <c r="D14330" s="13" t="n">
        <f aca="false">F14329</f>
        <v>123.945225126349</v>
      </c>
      <c r="E14330" s="13" t="n">
        <f aca="false">C14330+$B$13*(C14330*D14330*($B$8)-C14330*$B$9)</f>
        <v>107.418104035002</v>
      </c>
      <c r="F14330" s="13" t="n">
        <f aca="false">D14330+$B$13*(D14330*$B$10-D14330*C14330*($B$11))</f>
        <v>123.775256319814</v>
      </c>
    </row>
    <row r="14331" customFormat="false" ht="12.75" hidden="false" customHeight="false" outlineLevel="0" collapsed="false">
      <c r="B14331" s="12" t="n">
        <f aca="false">B14330+$B$13</f>
        <v>42.9000000000015</v>
      </c>
      <c r="C14331" s="13" t="n">
        <f aca="false">E14330</f>
        <v>107.418104035002</v>
      </c>
      <c r="D14331" s="13" t="n">
        <f aca="false">F14330</f>
        <v>123.775256319814</v>
      </c>
      <c r="E14331" s="13" t="n">
        <f aca="false">C14331+$B$13*(C14331*D14331*($B$8)-C14331*$B$9)</f>
        <v>107.414723620308</v>
      </c>
      <c r="F14331" s="13" t="n">
        <f aca="false">D14331+$B$13*(D14331*$B$10-D14331*C14331*($B$11))</f>
        <v>123.605526830926</v>
      </c>
    </row>
    <row r="14332" customFormat="false" ht="12.75" hidden="false" customHeight="false" outlineLevel="0" collapsed="false">
      <c r="B14332" s="12" t="n">
        <f aca="false">B14331+$B$13</f>
        <v>42.9030000000015</v>
      </c>
      <c r="C14332" s="13" t="n">
        <f aca="false">E14331</f>
        <v>107.414723620308</v>
      </c>
      <c r="D14332" s="13" t="n">
        <f aca="false">F14331</f>
        <v>123.605526830926</v>
      </c>
      <c r="E14332" s="13" t="n">
        <f aca="false">C14332+$B$13*(C14332*D14332*($B$8)-C14332*$B$9)</f>
        <v>107.411321434259</v>
      </c>
      <c r="F14332" s="13" t="n">
        <f aca="false">D14332+$B$13*(D14332*$B$10-D14332*C14332*($B$11))</f>
        <v>123.436036354828</v>
      </c>
    </row>
    <row r="14333" customFormat="false" ht="12.75" hidden="false" customHeight="false" outlineLevel="0" collapsed="false">
      <c r="B14333" s="12" t="n">
        <f aca="false">B14332+$B$13</f>
        <v>42.9060000000015</v>
      </c>
      <c r="C14333" s="13" t="n">
        <f aca="false">E14332</f>
        <v>107.411321434259</v>
      </c>
      <c r="D14333" s="13" t="n">
        <f aca="false">F14332</f>
        <v>123.436036354828</v>
      </c>
      <c r="E14333" s="13" t="n">
        <f aca="false">C14333+$B$13*(C14333*D14333*($B$8)-C14333*$B$9)</f>
        <v>107.407897509734</v>
      </c>
      <c r="F14333" s="13" t="n">
        <f aca="false">D14333+$B$13*(D14333*$B$10-D14333*C14333*($B$11))</f>
        <v>123.266784586891</v>
      </c>
    </row>
    <row r="14334" customFormat="false" ht="12.75" hidden="false" customHeight="false" outlineLevel="0" collapsed="false">
      <c r="B14334" s="12" t="n">
        <f aca="false">B14333+$B$13</f>
        <v>42.9090000000015</v>
      </c>
      <c r="C14334" s="13" t="n">
        <f aca="false">E14333</f>
        <v>107.407897509734</v>
      </c>
      <c r="D14334" s="13" t="n">
        <f aca="false">F14333</f>
        <v>123.266784586891</v>
      </c>
      <c r="E14334" s="13" t="n">
        <f aca="false">C14334+$B$13*(C14334*D14334*($B$8)-C14334*$B$9)</f>
        <v>107.404451879581</v>
      </c>
      <c r="F14334" s="13" t="n">
        <f aca="false">D14334+$B$13*(D14334*$B$10-D14334*C14334*($B$11))</f>
        <v>123.097771222713</v>
      </c>
    </row>
    <row r="14335" customFormat="false" ht="12.75" hidden="false" customHeight="false" outlineLevel="0" collapsed="false">
      <c r="B14335" s="12" t="n">
        <f aca="false">B14334+$B$13</f>
        <v>42.9120000000015</v>
      </c>
      <c r="C14335" s="13" t="n">
        <f aca="false">E14334</f>
        <v>107.404451879581</v>
      </c>
      <c r="D14335" s="13" t="n">
        <f aca="false">F14334</f>
        <v>123.097771222713</v>
      </c>
      <c r="E14335" s="13" t="n">
        <f aca="false">C14335+$B$13*(C14335*D14335*($B$8)-C14335*$B$9)</f>
        <v>107.400984576617</v>
      </c>
      <c r="F14335" s="13" t="n">
        <f aca="false">D14335+$B$13*(D14335*$B$10-D14335*C14335*($B$11))</f>
        <v>122.92899595812</v>
      </c>
    </row>
    <row r="14336" customFormat="false" ht="12.75" hidden="false" customHeight="false" outlineLevel="0" collapsed="false">
      <c r="B14336" s="12" t="n">
        <f aca="false">B14335+$B$13</f>
        <v>42.9150000000015</v>
      </c>
      <c r="C14336" s="13" t="n">
        <f aca="false">E14335</f>
        <v>107.400984576617</v>
      </c>
      <c r="D14336" s="13" t="n">
        <f aca="false">F14335</f>
        <v>122.92899595812</v>
      </c>
      <c r="E14336" s="13" t="n">
        <f aca="false">C14336+$B$13*(C14336*D14336*($B$8)-C14336*$B$9)</f>
        <v>107.397495633632</v>
      </c>
      <c r="F14336" s="13" t="n">
        <f aca="false">D14336+$B$13*(D14336*$B$10-D14336*C14336*($B$11))</f>
        <v>122.760458489166</v>
      </c>
    </row>
    <row r="14337" customFormat="false" ht="12.75" hidden="false" customHeight="false" outlineLevel="0" collapsed="false">
      <c r="B14337" s="12" t="n">
        <f aca="false">B14336+$B$13</f>
        <v>42.9180000000015</v>
      </c>
      <c r="C14337" s="13" t="n">
        <f aca="false">E14336</f>
        <v>107.397495633632</v>
      </c>
      <c r="D14337" s="13" t="n">
        <f aca="false">F14336</f>
        <v>122.760458489166</v>
      </c>
      <c r="E14337" s="13" t="n">
        <f aca="false">C14337+$B$13*(C14337*D14337*($B$8)-C14337*$B$9)</f>
        <v>107.393985083384</v>
      </c>
      <c r="F14337" s="13" t="n">
        <f aca="false">D14337+$B$13*(D14337*$B$10-D14337*C14337*($B$11))</f>
        <v>122.592158512135</v>
      </c>
    </row>
    <row r="14338" customFormat="false" ht="12.75" hidden="false" customHeight="false" outlineLevel="0" collapsed="false">
      <c r="B14338" s="12" t="n">
        <f aca="false">B14337+$B$13</f>
        <v>42.9210000000015</v>
      </c>
      <c r="C14338" s="13" t="n">
        <f aca="false">E14337</f>
        <v>107.393985083384</v>
      </c>
      <c r="D14338" s="13" t="n">
        <f aca="false">F14337</f>
        <v>122.592158512135</v>
      </c>
      <c r="E14338" s="13" t="n">
        <f aca="false">C14338+$B$13*(C14338*D14338*($B$8)-C14338*$B$9)</f>
        <v>107.3904529586</v>
      </c>
      <c r="F14338" s="13" t="n">
        <f aca="false">D14338+$B$13*(D14338*$B$10-D14338*C14338*($B$11))</f>
        <v>122.424095723539</v>
      </c>
    </row>
    <row r="14339" customFormat="false" ht="12.75" hidden="false" customHeight="false" outlineLevel="0" collapsed="false">
      <c r="B14339" s="12" t="n">
        <f aca="false">B14338+$B$13</f>
        <v>42.9240000000015</v>
      </c>
      <c r="C14339" s="13" t="n">
        <f aca="false">E14338</f>
        <v>107.3904529586</v>
      </c>
      <c r="D14339" s="13" t="n">
        <f aca="false">F14338</f>
        <v>122.424095723539</v>
      </c>
      <c r="E14339" s="13" t="n">
        <f aca="false">C14339+$B$13*(C14339*D14339*($B$8)-C14339*$B$9)</f>
        <v>107.386899291979</v>
      </c>
      <c r="F14339" s="13" t="n">
        <f aca="false">D14339+$B$13*(D14339*$B$10-D14339*C14339*($B$11))</f>
        <v>122.256269820121</v>
      </c>
    </row>
    <row r="14340" customFormat="false" ht="12.75" hidden="false" customHeight="false" outlineLevel="0" collapsed="false">
      <c r="B14340" s="12" t="n">
        <f aca="false">B14339+$B$13</f>
        <v>42.9270000000015</v>
      </c>
      <c r="C14340" s="13" t="n">
        <f aca="false">E14339</f>
        <v>107.386899291979</v>
      </c>
      <c r="D14340" s="13" t="n">
        <f aca="false">F14339</f>
        <v>122.256269820121</v>
      </c>
      <c r="E14340" s="13" t="n">
        <f aca="false">C14340+$B$13*(C14340*D14340*($B$8)-C14340*$B$9)</f>
        <v>107.383324116188</v>
      </c>
      <c r="F14340" s="13" t="n">
        <f aca="false">D14340+$B$13*(D14340*$B$10-D14340*C14340*($B$11))</f>
        <v>122.088680498853</v>
      </c>
    </row>
    <row r="14341" customFormat="false" ht="12.75" hidden="false" customHeight="false" outlineLevel="0" collapsed="false">
      <c r="B14341" s="12" t="n">
        <f aca="false">B14340+$B$13</f>
        <v>42.9300000000015</v>
      </c>
      <c r="C14341" s="13" t="n">
        <f aca="false">E14340</f>
        <v>107.383324116188</v>
      </c>
      <c r="D14341" s="13" t="n">
        <f aca="false">F14340</f>
        <v>122.088680498853</v>
      </c>
      <c r="E14341" s="13" t="n">
        <f aca="false">C14341+$B$13*(C14341*D14341*($B$8)-C14341*$B$9)</f>
        <v>107.379727463866</v>
      </c>
      <c r="F14341" s="13" t="n">
        <f aca="false">D14341+$B$13*(D14341*$B$10-D14341*C14341*($B$11))</f>
        <v>121.921327456939</v>
      </c>
    </row>
    <row r="14342" customFormat="false" ht="12.75" hidden="false" customHeight="false" outlineLevel="0" collapsed="false">
      <c r="B14342" s="12" t="n">
        <f aca="false">B14341+$B$13</f>
        <v>42.9330000000015</v>
      </c>
      <c r="C14342" s="13" t="n">
        <f aca="false">E14341</f>
        <v>107.379727463866</v>
      </c>
      <c r="D14342" s="13" t="n">
        <f aca="false">F14341</f>
        <v>121.921327456939</v>
      </c>
      <c r="E14342" s="13" t="n">
        <f aca="false">C14342+$B$13*(C14342*D14342*($B$8)-C14342*$B$9)</f>
        <v>107.37610936762</v>
      </c>
      <c r="F14342" s="13" t="n">
        <f aca="false">D14342+$B$13*(D14342*$B$10-D14342*C14342*($B$11))</f>
        <v>121.754210391813</v>
      </c>
    </row>
    <row r="14343" customFormat="false" ht="12.75" hidden="false" customHeight="false" outlineLevel="0" collapsed="false">
      <c r="B14343" s="12" t="n">
        <f aca="false">B14342+$B$13</f>
        <v>42.9360000000015</v>
      </c>
      <c r="C14343" s="13" t="n">
        <f aca="false">E14342</f>
        <v>107.37610936762</v>
      </c>
      <c r="D14343" s="13" t="n">
        <f aca="false">F14342</f>
        <v>121.754210391813</v>
      </c>
      <c r="E14343" s="13" t="n">
        <f aca="false">C14343+$B$13*(C14343*D14343*($B$8)-C14343*$B$9)</f>
        <v>107.372469860027</v>
      </c>
      <c r="F14343" s="13" t="n">
        <f aca="false">D14343+$B$13*(D14343*$B$10-D14343*C14343*($B$11))</f>
        <v>121.587329001142</v>
      </c>
    </row>
    <row r="14344" customFormat="false" ht="12.75" hidden="false" customHeight="false" outlineLevel="0" collapsed="false">
      <c r="B14344" s="12" t="n">
        <f aca="false">B14343+$B$13</f>
        <v>42.9390000000015</v>
      </c>
      <c r="C14344" s="13" t="n">
        <f aca="false">E14343</f>
        <v>107.372469860027</v>
      </c>
      <c r="D14344" s="13" t="n">
        <f aca="false">F14343</f>
        <v>121.587329001142</v>
      </c>
      <c r="E14344" s="13" t="n">
        <f aca="false">C14344+$B$13*(C14344*D14344*($B$8)-C14344*$B$9)</f>
        <v>107.368808973634</v>
      </c>
      <c r="F14344" s="13" t="n">
        <f aca="false">D14344+$B$13*(D14344*$B$10-D14344*C14344*($B$11))</f>
        <v>121.420682982824</v>
      </c>
    </row>
    <row r="14345" customFormat="false" ht="12.75" hidden="false" customHeight="false" outlineLevel="0" collapsed="false">
      <c r="B14345" s="12" t="n">
        <f aca="false">B14344+$B$13</f>
        <v>42.9420000000015</v>
      </c>
      <c r="C14345" s="13" t="n">
        <f aca="false">E14344</f>
        <v>107.368808973634</v>
      </c>
      <c r="D14345" s="13" t="n">
        <f aca="false">F14344</f>
        <v>121.420682982824</v>
      </c>
      <c r="E14345" s="13" t="n">
        <f aca="false">C14345+$B$13*(C14345*D14345*($B$8)-C14345*$B$9)</f>
        <v>107.365126740959</v>
      </c>
      <c r="F14345" s="13" t="n">
        <f aca="false">D14345+$B$13*(D14345*$B$10-D14345*C14345*($B$11))</f>
        <v>121.254272034991</v>
      </c>
    </row>
    <row r="14346" customFormat="false" ht="12.75" hidden="false" customHeight="false" outlineLevel="0" collapsed="false">
      <c r="B14346" s="12" t="n">
        <f aca="false">B14345+$B$13</f>
        <v>42.9450000000015</v>
      </c>
      <c r="C14346" s="13" t="n">
        <f aca="false">E14345</f>
        <v>107.365126740959</v>
      </c>
      <c r="D14346" s="13" t="n">
        <f aca="false">F14345</f>
        <v>121.254272034991</v>
      </c>
      <c r="E14346" s="13" t="n">
        <f aca="false">C14346+$B$13*(C14346*D14346*($B$8)-C14346*$B$9)</f>
        <v>107.361423194487</v>
      </c>
      <c r="F14346" s="13" t="n">
        <f aca="false">D14346+$B$13*(D14346*$B$10-D14346*C14346*($B$11))</f>
        <v>121.088095856005</v>
      </c>
    </row>
    <row r="14347" customFormat="false" ht="12.75" hidden="false" customHeight="false" outlineLevel="0" collapsed="false">
      <c r="B14347" s="12" t="n">
        <f aca="false">B14346+$B$13</f>
        <v>42.9480000000015</v>
      </c>
      <c r="C14347" s="13" t="n">
        <f aca="false">E14346</f>
        <v>107.361423194487</v>
      </c>
      <c r="D14347" s="13" t="n">
        <f aca="false">F14346</f>
        <v>121.088095856005</v>
      </c>
      <c r="E14347" s="13" t="n">
        <f aca="false">C14347+$B$13*(C14347*D14347*($B$8)-C14347*$B$9)</f>
        <v>107.357698366676</v>
      </c>
      <c r="F14347" s="13" t="n">
        <f aca="false">D14347+$B$13*(D14347*$B$10-D14347*C14347*($B$11))</f>
        <v>120.922154144466</v>
      </c>
    </row>
    <row r="14348" customFormat="false" ht="12.75" hidden="false" customHeight="false" outlineLevel="0" collapsed="false">
      <c r="B14348" s="12" t="n">
        <f aca="false">B14347+$B$13</f>
        <v>42.9510000000015</v>
      </c>
      <c r="C14348" s="13" t="n">
        <f aca="false">E14347</f>
        <v>107.357698366676</v>
      </c>
      <c r="D14348" s="13" t="n">
        <f aca="false">F14347</f>
        <v>120.922154144466</v>
      </c>
      <c r="E14348" s="13" t="n">
        <f aca="false">C14348+$B$13*(C14348*D14348*($B$8)-C14348*$B$9)</f>
        <v>107.35395228995</v>
      </c>
      <c r="F14348" s="13" t="n">
        <f aca="false">D14348+$B$13*(D14348*$B$10-D14348*C14348*($B$11))</f>
        <v>120.756446599203</v>
      </c>
    </row>
    <row r="14349" customFormat="false" ht="12.75" hidden="false" customHeight="false" outlineLevel="0" collapsed="false">
      <c r="B14349" s="12" t="n">
        <f aca="false">B14348+$B$13</f>
        <v>42.9540000000015</v>
      </c>
      <c r="C14349" s="13" t="n">
        <f aca="false">E14348</f>
        <v>107.35395228995</v>
      </c>
      <c r="D14349" s="13" t="n">
        <f aca="false">F14348</f>
        <v>120.756446599203</v>
      </c>
      <c r="E14349" s="13" t="n">
        <f aca="false">C14349+$B$13*(C14349*D14349*($B$8)-C14349*$B$9)</f>
        <v>107.350184996706</v>
      </c>
      <c r="F14349" s="13" t="n">
        <f aca="false">D14349+$B$13*(D14349*$B$10-D14349*C14349*($B$11))</f>
        <v>120.590972919283</v>
      </c>
    </row>
    <row r="14350" customFormat="false" ht="12.75" hidden="false" customHeight="false" outlineLevel="0" collapsed="false">
      <c r="B14350" s="12" t="n">
        <f aca="false">B14349+$B$13</f>
        <v>42.9570000000015</v>
      </c>
      <c r="C14350" s="13" t="n">
        <f aca="false">E14349</f>
        <v>107.350184996706</v>
      </c>
      <c r="D14350" s="13" t="n">
        <f aca="false">F14349</f>
        <v>120.590972919283</v>
      </c>
      <c r="E14350" s="13" t="n">
        <f aca="false">C14350+$B$13*(C14350*D14350*($B$8)-C14350*$B$9)</f>
        <v>107.346396519309</v>
      </c>
      <c r="F14350" s="13" t="n">
        <f aca="false">D14350+$B$13*(D14350*$B$10-D14350*C14350*($B$11))</f>
        <v>120.425732804006</v>
      </c>
    </row>
    <row r="14351" customFormat="false" ht="12.75" hidden="false" customHeight="false" outlineLevel="0" collapsed="false">
      <c r="B14351" s="12" t="n">
        <f aca="false">B14350+$B$13</f>
        <v>42.9600000000015</v>
      </c>
      <c r="C14351" s="13" t="n">
        <f aca="false">E14350</f>
        <v>107.346396519309</v>
      </c>
      <c r="D14351" s="13" t="n">
        <f aca="false">F14350</f>
        <v>120.425732804006</v>
      </c>
      <c r="E14351" s="13" t="n">
        <f aca="false">C14351+$B$13*(C14351*D14351*($B$8)-C14351*$B$9)</f>
        <v>107.342586890093</v>
      </c>
      <c r="F14351" s="13" t="n">
        <f aca="false">D14351+$B$13*(D14351*$B$10-D14351*C14351*($B$11))</f>
        <v>120.260725952909</v>
      </c>
    </row>
    <row r="14352" customFormat="false" ht="12.75" hidden="false" customHeight="false" outlineLevel="0" collapsed="false">
      <c r="B14352" s="12" t="n">
        <f aca="false">B14351+$B$13</f>
        <v>42.9630000000015</v>
      </c>
      <c r="C14352" s="13" t="n">
        <f aca="false">E14351</f>
        <v>107.342586890093</v>
      </c>
      <c r="D14352" s="13" t="n">
        <f aca="false">F14351</f>
        <v>120.260725952909</v>
      </c>
      <c r="E14352" s="13" t="n">
        <f aca="false">C14352+$B$13*(C14352*D14352*($B$8)-C14352*$B$9)</f>
        <v>107.338756141363</v>
      </c>
      <c r="F14352" s="13" t="n">
        <f aca="false">D14352+$B$13*(D14352*$B$10-D14352*C14352*($B$11))</f>
        <v>120.095952065761</v>
      </c>
    </row>
    <row r="14353" customFormat="false" ht="12.75" hidden="false" customHeight="false" outlineLevel="0" collapsed="false">
      <c r="B14353" s="12" t="n">
        <f aca="false">B14352+$B$13</f>
        <v>42.9660000000015</v>
      </c>
      <c r="C14353" s="13" t="n">
        <f aca="false">E14352</f>
        <v>107.338756141363</v>
      </c>
      <c r="D14353" s="13" t="n">
        <f aca="false">F14352</f>
        <v>120.095952065761</v>
      </c>
      <c r="E14353" s="13" t="n">
        <f aca="false">C14353+$B$13*(C14353*D14353*($B$8)-C14353*$B$9)</f>
        <v>107.334904305393</v>
      </c>
      <c r="F14353" s="13" t="n">
        <f aca="false">D14353+$B$13*(D14353*$B$10-D14353*C14353*($B$11))</f>
        <v>119.931410842572</v>
      </c>
    </row>
    <row r="14354" customFormat="false" ht="12.75" hidden="false" customHeight="false" outlineLevel="0" collapsed="false">
      <c r="B14354" s="12" t="n">
        <f aca="false">B14353+$B$13</f>
        <v>42.9690000000015</v>
      </c>
      <c r="C14354" s="13" t="n">
        <f aca="false">E14353</f>
        <v>107.334904305393</v>
      </c>
      <c r="D14354" s="13" t="n">
        <f aca="false">F14353</f>
        <v>119.931410842572</v>
      </c>
      <c r="E14354" s="13" t="n">
        <f aca="false">C14354+$B$13*(C14354*D14354*($B$8)-C14354*$B$9)</f>
        <v>107.331031414425</v>
      </c>
      <c r="F14354" s="13" t="n">
        <f aca="false">D14354+$B$13*(D14354*$B$10-D14354*C14354*($B$11))</f>
        <v>119.767101983584</v>
      </c>
    </row>
    <row r="14355" customFormat="false" ht="12.75" hidden="false" customHeight="false" outlineLevel="0" collapsed="false">
      <c r="B14355" s="12" t="n">
        <f aca="false">B14354+$B$13</f>
        <v>42.9720000000015</v>
      </c>
      <c r="C14355" s="13" t="n">
        <f aca="false">E14354</f>
        <v>107.331031414425</v>
      </c>
      <c r="D14355" s="13" t="n">
        <f aca="false">F14354</f>
        <v>119.767101983584</v>
      </c>
      <c r="E14355" s="13" t="n">
        <f aca="false">C14355+$B$13*(C14355*D14355*($B$8)-C14355*$B$9)</f>
        <v>107.327137500673</v>
      </c>
      <c r="F14355" s="13" t="n">
        <f aca="false">D14355+$B$13*(D14355*$B$10-D14355*C14355*($B$11))</f>
        <v>119.603025189279</v>
      </c>
    </row>
    <row r="14356" customFormat="false" ht="12.75" hidden="false" customHeight="false" outlineLevel="0" collapsed="false">
      <c r="B14356" s="12" t="n">
        <f aca="false">B14355+$B$13</f>
        <v>42.9750000000015</v>
      </c>
      <c r="C14356" s="13" t="n">
        <f aca="false">E14355</f>
        <v>107.327137500673</v>
      </c>
      <c r="D14356" s="13" t="n">
        <f aca="false">F14355</f>
        <v>119.603025189279</v>
      </c>
      <c r="E14356" s="13" t="n">
        <f aca="false">C14356+$B$13*(C14356*D14356*($B$8)-C14356*$B$9)</f>
        <v>107.323222596319</v>
      </c>
      <c r="F14356" s="13" t="n">
        <f aca="false">D14356+$B$13*(D14356*$B$10-D14356*C14356*($B$11))</f>
        <v>119.439180160375</v>
      </c>
    </row>
    <row r="14357" customFormat="false" ht="12.75" hidden="false" customHeight="false" outlineLevel="0" collapsed="false">
      <c r="B14357" s="12" t="n">
        <f aca="false">B14356+$B$13</f>
        <v>42.9780000000015</v>
      </c>
      <c r="C14357" s="13" t="n">
        <f aca="false">E14356</f>
        <v>107.323222596319</v>
      </c>
      <c r="D14357" s="13" t="n">
        <f aca="false">F14356</f>
        <v>119.439180160375</v>
      </c>
      <c r="E14357" s="13" t="n">
        <f aca="false">C14357+$B$13*(C14357*D14357*($B$8)-C14357*$B$9)</f>
        <v>107.319286733514</v>
      </c>
      <c r="F14357" s="13" t="n">
        <f aca="false">D14357+$B$13*(D14357*$B$10-D14357*C14357*($B$11))</f>
        <v>119.275566597827</v>
      </c>
    </row>
    <row r="14358" customFormat="false" ht="12.75" hidden="false" customHeight="false" outlineLevel="0" collapsed="false">
      <c r="B14358" s="12" t="n">
        <f aca="false">B14357+$B$13</f>
        <v>42.9810000000015</v>
      </c>
      <c r="C14358" s="13" t="n">
        <f aca="false">E14357</f>
        <v>107.319286733514</v>
      </c>
      <c r="D14358" s="13" t="n">
        <f aca="false">F14357</f>
        <v>119.275566597827</v>
      </c>
      <c r="E14358" s="13" t="n">
        <f aca="false">C14358+$B$13*(C14358*D14358*($B$8)-C14358*$B$9)</f>
        <v>107.315329944381</v>
      </c>
      <c r="F14358" s="13" t="n">
        <f aca="false">D14358+$B$13*(D14358*$B$10-D14358*C14358*($B$11))</f>
        <v>119.11218420283</v>
      </c>
    </row>
    <row r="14359" customFormat="false" ht="12.75" hidden="false" customHeight="false" outlineLevel="0" collapsed="false">
      <c r="B14359" s="12" t="n">
        <f aca="false">B14358+$B$13</f>
        <v>42.9840000000015</v>
      </c>
      <c r="C14359" s="13" t="n">
        <f aca="false">E14358</f>
        <v>107.315329944381</v>
      </c>
      <c r="D14359" s="13" t="n">
        <f aca="false">F14358</f>
        <v>119.11218420283</v>
      </c>
      <c r="E14359" s="13" t="n">
        <f aca="false">C14359+$B$13*(C14359*D14359*($B$8)-C14359*$B$9)</f>
        <v>107.311352261008</v>
      </c>
      <c r="F14359" s="13" t="n">
        <f aca="false">D14359+$B$13*(D14359*$B$10-D14359*C14359*($B$11))</f>
        <v>118.949032676817</v>
      </c>
    </row>
    <row r="14360" customFormat="false" ht="12.75" hidden="false" customHeight="false" outlineLevel="0" collapsed="false">
      <c r="B14360" s="12" t="n">
        <f aca="false">B14359+$B$13</f>
        <v>42.9870000000015</v>
      </c>
      <c r="C14360" s="13" t="n">
        <f aca="false">E14359</f>
        <v>107.311352261008</v>
      </c>
      <c r="D14360" s="13" t="n">
        <f aca="false">F14359</f>
        <v>118.949032676817</v>
      </c>
      <c r="E14360" s="13" t="n">
        <f aca="false">C14360+$B$13*(C14360*D14360*($B$8)-C14360*$B$9)</f>
        <v>107.307353715457</v>
      </c>
      <c r="F14360" s="13" t="n">
        <f aca="false">D14360+$B$13*(D14360*$B$10-D14360*C14360*($B$11))</f>
        <v>118.786111721459</v>
      </c>
    </row>
    <row r="14361" customFormat="false" ht="12.75" hidden="false" customHeight="false" outlineLevel="0" collapsed="false">
      <c r="B14361" s="12" t="n">
        <f aca="false">B14360+$B$13</f>
        <v>42.9900000000015</v>
      </c>
      <c r="C14361" s="13" t="n">
        <f aca="false">E14360</f>
        <v>107.307353715457</v>
      </c>
      <c r="D14361" s="13" t="n">
        <f aca="false">F14360</f>
        <v>118.786111721459</v>
      </c>
      <c r="E14361" s="13" t="n">
        <f aca="false">C14361+$B$13*(C14361*D14361*($B$8)-C14361*$B$9)</f>
        <v>107.303334339757</v>
      </c>
      <c r="F14361" s="13" t="n">
        <f aca="false">D14361+$B$13*(D14361*$B$10-D14361*C14361*($B$11))</f>
        <v>118.623421038668</v>
      </c>
    </row>
    <row r="14362" customFormat="false" ht="12.75" hidden="false" customHeight="false" outlineLevel="0" collapsed="false">
      <c r="B14362" s="12" t="n">
        <f aca="false">B14361+$B$13</f>
        <v>42.9930000000015</v>
      </c>
      <c r="C14362" s="13" t="n">
        <f aca="false">E14361</f>
        <v>107.303334339757</v>
      </c>
      <c r="D14362" s="13" t="n">
        <f aca="false">F14361</f>
        <v>118.623421038668</v>
      </c>
      <c r="E14362" s="13" t="n">
        <f aca="false">C14362+$B$13*(C14362*D14362*($B$8)-C14362*$B$9)</f>
        <v>107.299294165906</v>
      </c>
      <c r="F14362" s="13" t="n">
        <f aca="false">D14362+$B$13*(D14362*$B$10-D14362*C14362*($B$11))</f>
        <v>118.460960330593</v>
      </c>
    </row>
    <row r="14363" customFormat="false" ht="12.75" hidden="false" customHeight="false" outlineLevel="0" collapsed="false">
      <c r="B14363" s="12" t="n">
        <f aca="false">B14362+$B$13</f>
        <v>42.9960000000015</v>
      </c>
      <c r="C14363" s="13" t="n">
        <f aca="false">E14362</f>
        <v>107.299294165906</v>
      </c>
      <c r="D14363" s="13" t="n">
        <f aca="false">F14362</f>
        <v>118.460960330593</v>
      </c>
      <c r="E14363" s="13" t="n">
        <f aca="false">C14363+$B$13*(C14363*D14363*($B$8)-C14363*$B$9)</f>
        <v>107.295233225872</v>
      </c>
      <c r="F14363" s="13" t="n">
        <f aca="false">D14363+$B$13*(D14363*$B$10-D14363*C14363*($B$11))</f>
        <v>118.298729299627</v>
      </c>
    </row>
    <row r="14364" customFormat="false" ht="12.75" hidden="false" customHeight="false" outlineLevel="0" collapsed="false">
      <c r="B14364" s="12" t="n">
        <f aca="false">B14363+$B$13</f>
        <v>42.9990000000015</v>
      </c>
      <c r="C14364" s="13" t="n">
        <f aca="false">E14363</f>
        <v>107.295233225872</v>
      </c>
      <c r="D14364" s="13" t="n">
        <f aca="false">F14363</f>
        <v>118.298729299627</v>
      </c>
      <c r="E14364" s="13" t="n">
        <f aca="false">C14364+$B$13*(C14364*D14364*($B$8)-C14364*$B$9)</f>
        <v>107.291151551591</v>
      </c>
      <c r="F14364" s="13" t="n">
        <f aca="false">D14364+$B$13*(D14364*$B$10-D14364*C14364*($B$11))</f>
        <v>118.136727648401</v>
      </c>
    </row>
    <row r="14365" customFormat="false" ht="12.75" hidden="false" customHeight="false" outlineLevel="0" collapsed="false">
      <c r="B14365" s="12" t="n">
        <f aca="false">B14364+$B$13</f>
        <v>43.0020000000015</v>
      </c>
      <c r="C14365" s="13" t="n">
        <f aca="false">E14364</f>
        <v>107.291151551591</v>
      </c>
      <c r="D14365" s="13" t="n">
        <f aca="false">F14364</f>
        <v>118.136727648401</v>
      </c>
      <c r="E14365" s="13" t="n">
        <f aca="false">C14365+$B$13*(C14365*D14365*($B$8)-C14365*$B$9)</f>
        <v>107.287049174972</v>
      </c>
      <c r="F14365" s="13" t="n">
        <f aca="false">D14365+$B$13*(D14365*$B$10-D14365*C14365*($B$11))</f>
        <v>117.974955079788</v>
      </c>
    </row>
    <row r="14366" customFormat="false" ht="12.75" hidden="false" customHeight="false" outlineLevel="0" collapsed="false">
      <c r="B14366" s="12" t="n">
        <f aca="false">B14365+$B$13</f>
        <v>43.0050000000015</v>
      </c>
      <c r="C14366" s="13" t="n">
        <f aca="false">E14365</f>
        <v>107.287049174972</v>
      </c>
      <c r="D14366" s="13" t="n">
        <f aca="false">F14365</f>
        <v>117.974955079788</v>
      </c>
      <c r="E14366" s="13" t="n">
        <f aca="false">C14366+$B$13*(C14366*D14366*($B$8)-C14366*$B$9)</f>
        <v>107.282926127889</v>
      </c>
      <c r="F14366" s="13" t="n">
        <f aca="false">D14366+$B$13*(D14366*$B$10-D14366*C14366*($B$11))</f>
        <v>117.813411296901</v>
      </c>
    </row>
    <row r="14367" customFormat="false" ht="12.75" hidden="false" customHeight="false" outlineLevel="0" collapsed="false">
      <c r="B14367" s="12" t="n">
        <f aca="false">B14366+$B$13</f>
        <v>43.0080000000015</v>
      </c>
      <c r="C14367" s="13" t="n">
        <f aca="false">E14366</f>
        <v>107.282926127889</v>
      </c>
      <c r="D14367" s="13" t="n">
        <f aca="false">F14366</f>
        <v>117.813411296901</v>
      </c>
      <c r="E14367" s="13" t="n">
        <f aca="false">C14367+$B$13*(C14367*D14367*($B$8)-C14367*$B$9)</f>
        <v>107.278782442187</v>
      </c>
      <c r="F14367" s="13" t="n">
        <f aca="false">D14367+$B$13*(D14367*$B$10-D14367*C14367*($B$11))</f>
        <v>117.652096003097</v>
      </c>
    </row>
    <row r="14368" customFormat="false" ht="12.75" hidden="false" customHeight="false" outlineLevel="0" collapsed="false">
      <c r="B14368" s="12" t="n">
        <f aca="false">B14367+$B$13</f>
        <v>43.0110000000015</v>
      </c>
      <c r="C14368" s="13" t="n">
        <f aca="false">E14367</f>
        <v>107.278782442187</v>
      </c>
      <c r="D14368" s="13" t="n">
        <f aca="false">F14367</f>
        <v>117.652096003097</v>
      </c>
      <c r="E14368" s="13" t="n">
        <f aca="false">C14368+$B$13*(C14368*D14368*($B$8)-C14368*$B$9)</f>
        <v>107.274618149681</v>
      </c>
      <c r="F14368" s="13" t="n">
        <f aca="false">D14368+$B$13*(D14368*$B$10-D14368*C14368*($B$11))</f>
        <v>117.491008901973</v>
      </c>
    </row>
    <row r="14369" customFormat="false" ht="12.75" hidden="false" customHeight="false" outlineLevel="0" collapsed="false">
      <c r="B14369" s="12" t="n">
        <f aca="false">B14368+$B$13</f>
        <v>43.0140000000015</v>
      </c>
      <c r="C14369" s="13" t="n">
        <f aca="false">E14368</f>
        <v>107.274618149681</v>
      </c>
      <c r="D14369" s="13" t="n">
        <f aca="false">F14368</f>
        <v>117.491008901973</v>
      </c>
      <c r="E14369" s="13" t="n">
        <f aca="false">C14369+$B$13*(C14369*D14369*($B$8)-C14369*$B$9)</f>
        <v>107.270433282153</v>
      </c>
      <c r="F14369" s="13" t="n">
        <f aca="false">D14369+$B$13*(D14369*$B$10-D14369*C14369*($B$11))</f>
        <v>117.33014969737</v>
      </c>
    </row>
    <row r="14370" customFormat="false" ht="12.75" hidden="false" customHeight="false" outlineLevel="0" collapsed="false">
      <c r="B14370" s="12" t="n">
        <f aca="false">B14369+$B$13</f>
        <v>43.0170000000015</v>
      </c>
      <c r="C14370" s="13" t="n">
        <f aca="false">E14369</f>
        <v>107.270433282153</v>
      </c>
      <c r="D14370" s="13" t="n">
        <f aca="false">F14369</f>
        <v>117.33014969737</v>
      </c>
      <c r="E14370" s="13" t="n">
        <f aca="false">C14370+$B$13*(C14370*D14370*($B$8)-C14370*$B$9)</f>
        <v>107.266227871356</v>
      </c>
      <c r="F14370" s="13" t="n">
        <f aca="false">D14370+$B$13*(D14370*$B$10-D14370*C14370*($B$11))</f>
        <v>117.169518093371</v>
      </c>
    </row>
    <row r="14371" customFormat="false" ht="12.75" hidden="false" customHeight="false" outlineLevel="0" collapsed="false">
      <c r="B14371" s="12" t="n">
        <f aca="false">B14370+$B$13</f>
        <v>43.0200000000015</v>
      </c>
      <c r="C14371" s="13" t="n">
        <f aca="false">E14370</f>
        <v>107.266227871356</v>
      </c>
      <c r="D14371" s="13" t="n">
        <f aca="false">F14370</f>
        <v>117.169518093371</v>
      </c>
      <c r="E14371" s="13" t="n">
        <f aca="false">C14371+$B$13*(C14371*D14371*($B$8)-C14371*$B$9)</f>
        <v>107.262001949012</v>
      </c>
      <c r="F14371" s="13" t="n">
        <f aca="false">D14371+$B$13*(D14371*$B$10-D14371*C14371*($B$11))</f>
        <v>117.009113794302</v>
      </c>
    </row>
    <row r="14372" customFormat="false" ht="12.75" hidden="false" customHeight="false" outlineLevel="0" collapsed="false">
      <c r="B14372" s="12" t="n">
        <f aca="false">B14371+$B$13</f>
        <v>43.0230000000015</v>
      </c>
      <c r="C14372" s="13" t="n">
        <f aca="false">E14371</f>
        <v>107.262001949012</v>
      </c>
      <c r="D14372" s="13" t="n">
        <f aca="false">F14371</f>
        <v>117.009113794302</v>
      </c>
      <c r="E14372" s="13" t="n">
        <f aca="false">C14372+$B$13*(C14372*D14372*($B$8)-C14372*$B$9)</f>
        <v>107.257755546812</v>
      </c>
      <c r="F14372" s="13" t="n">
        <f aca="false">D14372+$B$13*(D14372*$B$10-D14372*C14372*($B$11))</f>
        <v>116.848936504735</v>
      </c>
    </row>
    <row r="14373" customFormat="false" ht="12.75" hidden="false" customHeight="false" outlineLevel="0" collapsed="false">
      <c r="B14373" s="12" t="n">
        <f aca="false">B14372+$B$13</f>
        <v>43.0260000000015</v>
      </c>
      <c r="C14373" s="13" t="n">
        <f aca="false">E14372</f>
        <v>107.257755546812</v>
      </c>
      <c r="D14373" s="13" t="n">
        <f aca="false">F14372</f>
        <v>116.848936504735</v>
      </c>
      <c r="E14373" s="13" t="n">
        <f aca="false">C14373+$B$13*(C14373*D14373*($B$8)-C14373*$B$9)</f>
        <v>107.253488696414</v>
      </c>
      <c r="F14373" s="13" t="n">
        <f aca="false">D14373+$B$13*(D14373*$B$10-D14373*C14373*($B$11))</f>
        <v>116.688985929483</v>
      </c>
    </row>
    <row r="14374" customFormat="false" ht="12.75" hidden="false" customHeight="false" outlineLevel="0" collapsed="false">
      <c r="B14374" s="12" t="n">
        <f aca="false">B14373+$B$13</f>
        <v>43.0290000000015</v>
      </c>
      <c r="C14374" s="13" t="n">
        <f aca="false">E14373</f>
        <v>107.253488696414</v>
      </c>
      <c r="D14374" s="13" t="n">
        <f aca="false">F14373</f>
        <v>116.688985929483</v>
      </c>
      <c r="E14374" s="13" t="n">
        <f aca="false">C14374+$B$13*(C14374*D14374*($B$8)-C14374*$B$9)</f>
        <v>107.249201429449</v>
      </c>
      <c r="F14374" s="13" t="n">
        <f aca="false">D14374+$B$13*(D14374*$B$10-D14374*C14374*($B$11))</f>
        <v>116.529261773606</v>
      </c>
    </row>
    <row r="14375" customFormat="false" ht="12.75" hidden="false" customHeight="false" outlineLevel="0" collapsed="false">
      <c r="B14375" s="12" t="n">
        <f aca="false">B14374+$B$13</f>
        <v>43.0320000000015</v>
      </c>
      <c r="C14375" s="13" t="n">
        <f aca="false">E14374</f>
        <v>107.249201429449</v>
      </c>
      <c r="D14375" s="13" t="n">
        <f aca="false">F14374</f>
        <v>116.529261773606</v>
      </c>
      <c r="E14375" s="13" t="n">
        <f aca="false">C14375+$B$13*(C14375*D14375*($B$8)-C14375*$B$9)</f>
        <v>107.244893777514</v>
      </c>
      <c r="F14375" s="13" t="n">
        <f aca="false">D14375+$B$13*(D14375*$B$10-D14375*C14375*($B$11))</f>
        <v>116.369763742406</v>
      </c>
    </row>
    <row r="14376" customFormat="false" ht="12.75" hidden="false" customHeight="false" outlineLevel="0" collapsed="false">
      <c r="B14376" s="12" t="n">
        <f aca="false">B14375+$B$13</f>
        <v>43.0350000000015</v>
      </c>
      <c r="C14376" s="13" t="n">
        <f aca="false">E14375</f>
        <v>107.244893777514</v>
      </c>
      <c r="D14376" s="13" t="n">
        <f aca="false">F14375</f>
        <v>116.369763742406</v>
      </c>
      <c r="E14376" s="13" t="n">
        <f aca="false">C14376+$B$13*(C14376*D14376*($B$8)-C14376*$B$9)</f>
        <v>107.240565772176</v>
      </c>
      <c r="F14376" s="13" t="n">
        <f aca="false">D14376+$B$13*(D14376*$B$10-D14376*C14376*($B$11))</f>
        <v>116.210491541432</v>
      </c>
    </row>
    <row r="14377" customFormat="false" ht="12.75" hidden="false" customHeight="false" outlineLevel="0" collapsed="false">
      <c r="B14377" s="12" t="n">
        <f aca="false">B14376+$B$13</f>
        <v>43.0380000000015</v>
      </c>
      <c r="C14377" s="13" t="n">
        <f aca="false">E14376</f>
        <v>107.240565772176</v>
      </c>
      <c r="D14377" s="13" t="n">
        <f aca="false">F14376</f>
        <v>116.210491541432</v>
      </c>
      <c r="E14377" s="13" t="n">
        <f aca="false">C14377+$B$13*(C14377*D14377*($B$8)-C14377*$B$9)</f>
        <v>107.236217444971</v>
      </c>
      <c r="F14377" s="13" t="n">
        <f aca="false">D14377+$B$13*(D14377*$B$10-D14377*C14377*($B$11))</f>
        <v>116.051444876478</v>
      </c>
    </row>
    <row r="14378" customFormat="false" ht="12.75" hidden="false" customHeight="false" outlineLevel="0" collapsed="false">
      <c r="B14378" s="12" t="n">
        <f aca="false">B14377+$B$13</f>
        <v>43.0410000000015</v>
      </c>
      <c r="C14378" s="13" t="n">
        <f aca="false">E14377</f>
        <v>107.236217444971</v>
      </c>
      <c r="D14378" s="13" t="n">
        <f aca="false">F14377</f>
        <v>116.051444876478</v>
      </c>
      <c r="E14378" s="13" t="n">
        <f aca="false">C14378+$B$13*(C14378*D14378*($B$8)-C14378*$B$9)</f>
        <v>107.231848827404</v>
      </c>
      <c r="F14378" s="13" t="n">
        <f aca="false">D14378+$B$13*(D14378*$B$10-D14378*C14378*($B$11))</f>
        <v>115.892623453585</v>
      </c>
    </row>
    <row r="14379" customFormat="false" ht="12.75" hidden="false" customHeight="false" outlineLevel="0" collapsed="false">
      <c r="B14379" s="12" t="n">
        <f aca="false">B14378+$B$13</f>
        <v>43.0440000000015</v>
      </c>
      <c r="C14379" s="13" t="n">
        <f aca="false">E14378</f>
        <v>107.231848827404</v>
      </c>
      <c r="D14379" s="13" t="n">
        <f aca="false">F14378</f>
        <v>115.892623453585</v>
      </c>
      <c r="E14379" s="13" t="n">
        <f aca="false">C14379+$B$13*(C14379*D14379*($B$8)-C14379*$B$9)</f>
        <v>107.227459950949</v>
      </c>
      <c r="F14379" s="13" t="n">
        <f aca="false">D14379+$B$13*(D14379*$B$10-D14379*C14379*($B$11))</f>
        <v>115.734026979038</v>
      </c>
    </row>
    <row r="14380" customFormat="false" ht="12.75" hidden="false" customHeight="false" outlineLevel="0" collapsed="false">
      <c r="B14380" s="12" t="n">
        <f aca="false">B14379+$B$13</f>
        <v>43.0470000000015</v>
      </c>
      <c r="C14380" s="13" t="n">
        <f aca="false">E14379</f>
        <v>107.227459950949</v>
      </c>
      <c r="D14380" s="13" t="n">
        <f aca="false">F14379</f>
        <v>115.734026979038</v>
      </c>
      <c r="E14380" s="13" t="n">
        <f aca="false">C14380+$B$13*(C14380*D14380*($B$8)-C14380*$B$9)</f>
        <v>107.223050847049</v>
      </c>
      <c r="F14380" s="13" t="n">
        <f aca="false">D14380+$B$13*(D14380*$B$10-D14380*C14380*($B$11))</f>
        <v>115.57565515937</v>
      </c>
    </row>
    <row r="14381" customFormat="false" ht="12.75" hidden="false" customHeight="false" outlineLevel="0" collapsed="false">
      <c r="B14381" s="12" t="n">
        <f aca="false">B14380+$B$13</f>
        <v>43.0500000000015</v>
      </c>
      <c r="C14381" s="13" t="n">
        <f aca="false">E14380</f>
        <v>107.223050847049</v>
      </c>
      <c r="D14381" s="13" t="n">
        <f aca="false">F14380</f>
        <v>115.57565515937</v>
      </c>
      <c r="E14381" s="13" t="n">
        <f aca="false">C14381+$B$13*(C14381*D14381*($B$8)-C14381*$B$9)</f>
        <v>107.218621547116</v>
      </c>
      <c r="F14381" s="13" t="n">
        <f aca="false">D14381+$B$13*(D14381*$B$10-D14381*C14381*($B$11))</f>
        <v>115.417507701361</v>
      </c>
    </row>
    <row r="14382" customFormat="false" ht="12.75" hidden="false" customHeight="false" outlineLevel="0" collapsed="false">
      <c r="B14382" s="12" t="n">
        <f aca="false">B14381+$B$13</f>
        <v>43.0530000000015</v>
      </c>
      <c r="C14382" s="13" t="n">
        <f aca="false">E14381</f>
        <v>107.218621547116</v>
      </c>
      <c r="D14382" s="13" t="n">
        <f aca="false">F14381</f>
        <v>115.417507701361</v>
      </c>
      <c r="E14382" s="13" t="n">
        <f aca="false">C14382+$B$13*(C14382*D14382*($B$8)-C14382*$B$9)</f>
        <v>107.214172082532</v>
      </c>
      <c r="F14382" s="13" t="n">
        <f aca="false">D14382+$B$13*(D14382*$B$10-D14382*C14382*($B$11))</f>
        <v>115.259584312037</v>
      </c>
    </row>
    <row r="14383" customFormat="false" ht="12.75" hidden="false" customHeight="false" outlineLevel="0" collapsed="false">
      <c r="B14383" s="12" t="n">
        <f aca="false">B14382+$B$13</f>
        <v>43.0560000000015</v>
      </c>
      <c r="C14383" s="13" t="n">
        <f aca="false">E14382</f>
        <v>107.214172082532</v>
      </c>
      <c r="D14383" s="13" t="n">
        <f aca="false">F14382</f>
        <v>115.259584312037</v>
      </c>
      <c r="E14383" s="13" t="n">
        <f aca="false">C14383+$B$13*(C14383*D14383*($B$8)-C14383*$B$9)</f>
        <v>107.209702484645</v>
      </c>
      <c r="F14383" s="13" t="n">
        <f aca="false">D14383+$B$13*(D14383*$B$10-D14383*C14383*($B$11))</f>
        <v>115.101884698673</v>
      </c>
    </row>
    <row r="14384" customFormat="false" ht="12.75" hidden="false" customHeight="false" outlineLevel="0" collapsed="false">
      <c r="B14384" s="12" t="n">
        <f aca="false">B14383+$B$13</f>
        <v>43.0590000000015</v>
      </c>
      <c r="C14384" s="13" t="n">
        <f aca="false">E14383</f>
        <v>107.209702484645</v>
      </c>
      <c r="D14384" s="13" t="n">
        <f aca="false">F14383</f>
        <v>115.101884698673</v>
      </c>
      <c r="E14384" s="13" t="n">
        <f aca="false">C14384+$B$13*(C14384*D14384*($B$8)-C14384*$B$9)</f>
        <v>107.205212784774</v>
      </c>
      <c r="F14384" s="13" t="n">
        <f aca="false">D14384+$B$13*(D14384*$B$10-D14384*C14384*($B$11))</f>
        <v>114.944408568791</v>
      </c>
    </row>
    <row r="14385" customFormat="false" ht="12.75" hidden="false" customHeight="false" outlineLevel="0" collapsed="false">
      <c r="B14385" s="12" t="n">
        <f aca="false">B14384+$B$13</f>
        <v>43.0620000000015</v>
      </c>
      <c r="C14385" s="13" t="n">
        <f aca="false">E14384</f>
        <v>107.205212784774</v>
      </c>
      <c r="D14385" s="13" t="n">
        <f aca="false">F14384</f>
        <v>114.944408568791</v>
      </c>
      <c r="E14385" s="13" t="n">
        <f aca="false">C14385+$B$13*(C14385*D14385*($B$8)-C14385*$B$9)</f>
        <v>107.200703014208</v>
      </c>
      <c r="F14385" s="13" t="n">
        <f aca="false">D14385+$B$13*(D14385*$B$10-D14385*C14385*($B$11))</f>
        <v>114.787155630162</v>
      </c>
    </row>
    <row r="14386" customFormat="false" ht="12.75" hidden="false" customHeight="false" outlineLevel="0" collapsed="false">
      <c r="B14386" s="12" t="n">
        <f aca="false">B14385+$B$13</f>
        <v>43.0650000000015</v>
      </c>
      <c r="C14386" s="13" t="n">
        <f aca="false">E14385</f>
        <v>107.200703014208</v>
      </c>
      <c r="D14386" s="13" t="n">
        <f aca="false">F14385</f>
        <v>114.787155630162</v>
      </c>
      <c r="E14386" s="13" t="n">
        <f aca="false">C14386+$B$13*(C14386*D14386*($B$8)-C14386*$B$9)</f>
        <v>107.196173204202</v>
      </c>
      <c r="F14386" s="13" t="n">
        <f aca="false">D14386+$B$13*(D14386*$B$10-D14386*C14386*($B$11))</f>
        <v>114.630125590805</v>
      </c>
    </row>
    <row r="14387" customFormat="false" ht="12.75" hidden="false" customHeight="false" outlineLevel="0" collapsed="false">
      <c r="B14387" s="12" t="n">
        <f aca="false">B14386+$B$13</f>
        <v>43.0680000000015</v>
      </c>
      <c r="C14387" s="13" t="n">
        <f aca="false">E14386</f>
        <v>107.196173204202</v>
      </c>
      <c r="D14387" s="13" t="n">
        <f aca="false">F14386</f>
        <v>114.630125590805</v>
      </c>
      <c r="E14387" s="13" t="n">
        <f aca="false">C14387+$B$13*(C14387*D14387*($B$8)-C14387*$B$9)</f>
        <v>107.191623385982</v>
      </c>
      <c r="F14387" s="13" t="n">
        <f aca="false">D14387+$B$13*(D14387*$B$10-D14387*C14387*($B$11))</f>
        <v>114.473318158988</v>
      </c>
    </row>
    <row r="14388" customFormat="false" ht="12.75" hidden="false" customHeight="false" outlineLevel="0" collapsed="false">
      <c r="B14388" s="12" t="n">
        <f aca="false">B14387+$B$13</f>
        <v>43.0710000000015</v>
      </c>
      <c r="C14388" s="13" t="n">
        <f aca="false">E14387</f>
        <v>107.191623385982</v>
      </c>
      <c r="D14388" s="13" t="n">
        <f aca="false">F14387</f>
        <v>114.473318158988</v>
      </c>
      <c r="E14388" s="13" t="n">
        <f aca="false">C14388+$B$13*(C14388*D14388*($B$8)-C14388*$B$9)</f>
        <v>107.187053590742</v>
      </c>
      <c r="F14388" s="13" t="n">
        <f aca="false">D14388+$B$13*(D14388*$B$10-D14388*C14388*($B$11))</f>
        <v>114.316733043229</v>
      </c>
    </row>
    <row r="14389" customFormat="false" ht="12.75" hidden="false" customHeight="false" outlineLevel="0" collapsed="false">
      <c r="B14389" s="12" t="n">
        <f aca="false">B14388+$B$13</f>
        <v>43.0740000000015</v>
      </c>
      <c r="C14389" s="13" t="n">
        <f aca="false">E14388</f>
        <v>107.187053590742</v>
      </c>
      <c r="D14389" s="13" t="n">
        <f aca="false">F14388</f>
        <v>114.316733043229</v>
      </c>
      <c r="E14389" s="13" t="n">
        <f aca="false">C14389+$B$13*(C14389*D14389*($B$8)-C14389*$B$9)</f>
        <v>107.182463849645</v>
      </c>
      <c r="F14389" s="13" t="n">
        <f aca="false">D14389+$B$13*(D14389*$B$10-D14389*C14389*($B$11))</f>
        <v>114.160369952294</v>
      </c>
    </row>
    <row r="14390" customFormat="false" ht="12.75" hidden="false" customHeight="false" outlineLevel="0" collapsed="false">
      <c r="B14390" s="12" t="n">
        <f aca="false">B14389+$B$13</f>
        <v>43.0770000000015</v>
      </c>
      <c r="C14390" s="13" t="n">
        <f aca="false">E14389</f>
        <v>107.182463849645</v>
      </c>
      <c r="D14390" s="13" t="n">
        <f aca="false">F14389</f>
        <v>114.160369952294</v>
      </c>
      <c r="E14390" s="13" t="n">
        <f aca="false">C14390+$B$13*(C14390*D14390*($B$8)-C14390*$B$9)</f>
        <v>107.177854193822</v>
      </c>
      <c r="F14390" s="13" t="n">
        <f aca="false">D14390+$B$13*(D14390*$B$10-D14390*C14390*($B$11))</f>
        <v>114.0042285952</v>
      </c>
    </row>
    <row r="14391" customFormat="false" ht="12.75" hidden="false" customHeight="false" outlineLevel="0" collapsed="false">
      <c r="B14391" s="12" t="n">
        <f aca="false">B14390+$B$13</f>
        <v>43.0800000000015</v>
      </c>
      <c r="C14391" s="13" t="n">
        <f aca="false">E14390</f>
        <v>107.177854193822</v>
      </c>
      <c r="D14391" s="13" t="n">
        <f aca="false">F14390</f>
        <v>114.0042285952</v>
      </c>
      <c r="E14391" s="13" t="n">
        <f aca="false">C14391+$B$13*(C14391*D14391*($B$8)-C14391*$B$9)</f>
        <v>107.173224654375</v>
      </c>
      <c r="F14391" s="13" t="n">
        <f aca="false">D14391+$B$13*(D14391*$B$10-D14391*C14391*($B$11))</f>
        <v>113.848308681215</v>
      </c>
    </row>
    <row r="14392" customFormat="false" ht="12.75" hidden="false" customHeight="false" outlineLevel="0" collapsed="false">
      <c r="B14392" s="12" t="n">
        <f aca="false">B14391+$B$13</f>
        <v>43.0830000000015</v>
      </c>
      <c r="C14392" s="13" t="n">
        <f aca="false">E14391</f>
        <v>107.173224654375</v>
      </c>
      <c r="D14392" s="13" t="n">
        <f aca="false">F14391</f>
        <v>113.848308681215</v>
      </c>
      <c r="E14392" s="13" t="n">
        <f aca="false">C14392+$B$13*(C14392*D14392*($B$8)-C14392*$B$9)</f>
        <v>107.168575262373</v>
      </c>
      <c r="F14392" s="13" t="n">
        <f aca="false">D14392+$B$13*(D14392*$B$10-D14392*C14392*($B$11))</f>
        <v>113.692609919856</v>
      </c>
    </row>
    <row r="14393" customFormat="false" ht="12.75" hidden="false" customHeight="false" outlineLevel="0" collapsed="false">
      <c r="B14393" s="12" t="n">
        <f aca="false">B14392+$B$13</f>
        <v>43.0860000000015</v>
      </c>
      <c r="C14393" s="13" t="n">
        <f aca="false">E14392</f>
        <v>107.168575262373</v>
      </c>
      <c r="D14393" s="13" t="n">
        <f aca="false">F14392</f>
        <v>113.692609919856</v>
      </c>
      <c r="E14393" s="13" t="n">
        <f aca="false">C14393+$B$13*(C14393*D14393*($B$8)-C14393*$B$9)</f>
        <v>107.163906048853</v>
      </c>
      <c r="F14393" s="13" t="n">
        <f aca="false">D14393+$B$13*(D14393*$B$10-D14393*C14393*($B$11))</f>
        <v>113.537132020893</v>
      </c>
    </row>
    <row r="14394" customFormat="false" ht="12.75" hidden="false" customHeight="false" outlineLevel="0" collapsed="false">
      <c r="B14394" s="12" t="n">
        <f aca="false">B14393+$B$13</f>
        <v>43.0890000000015</v>
      </c>
      <c r="C14394" s="13" t="n">
        <f aca="false">E14393</f>
        <v>107.163906048853</v>
      </c>
      <c r="D14394" s="13" t="n">
        <f aca="false">F14393</f>
        <v>113.537132020893</v>
      </c>
      <c r="E14394" s="13" t="n">
        <f aca="false">C14394+$B$13*(C14394*D14394*($B$8)-C14394*$B$9)</f>
        <v>107.159217044823</v>
      </c>
      <c r="F14394" s="13" t="n">
        <f aca="false">D14394+$B$13*(D14394*$B$10-D14394*C14394*($B$11))</f>
        <v>113.381874694343</v>
      </c>
    </row>
    <row r="14395" customFormat="false" ht="12.75" hidden="false" customHeight="false" outlineLevel="0" collapsed="false">
      <c r="B14395" s="12" t="n">
        <f aca="false">B14394+$B$13</f>
        <v>43.0920000000015</v>
      </c>
      <c r="C14395" s="13" t="n">
        <f aca="false">E14394</f>
        <v>107.159217044823</v>
      </c>
      <c r="D14395" s="13" t="n">
        <f aca="false">F14394</f>
        <v>113.381874694343</v>
      </c>
      <c r="E14395" s="13" t="n">
        <f aca="false">C14395+$B$13*(C14395*D14395*($B$8)-C14395*$B$9)</f>
        <v>107.154508281258</v>
      </c>
      <c r="F14395" s="13" t="n">
        <f aca="false">D14395+$B$13*(D14395*$B$10-D14395*C14395*($B$11))</f>
        <v>113.22683765048</v>
      </c>
    </row>
    <row r="14396" customFormat="false" ht="12.75" hidden="false" customHeight="false" outlineLevel="0" collapsed="false">
      <c r="B14396" s="12" t="n">
        <f aca="false">B14395+$B$13</f>
        <v>43.0950000000015</v>
      </c>
      <c r="C14396" s="13" t="n">
        <f aca="false">E14395</f>
        <v>107.154508281258</v>
      </c>
      <c r="D14396" s="13" t="n">
        <f aca="false">F14395</f>
        <v>113.22683765048</v>
      </c>
      <c r="E14396" s="13" t="n">
        <f aca="false">C14396+$B$13*(C14396*D14396*($B$8)-C14396*$B$9)</f>
        <v>107.149779789103</v>
      </c>
      <c r="F14396" s="13" t="n">
        <f aca="false">D14396+$B$13*(D14396*$B$10-D14396*C14396*($B$11))</f>
        <v>113.072020599826</v>
      </c>
    </row>
    <row r="14397" customFormat="false" ht="12.75" hidden="false" customHeight="false" outlineLevel="0" collapsed="false">
      <c r="B14397" s="12" t="n">
        <f aca="false">B14396+$B$13</f>
        <v>43.0980000000015</v>
      </c>
      <c r="C14397" s="13" t="n">
        <f aca="false">E14396</f>
        <v>107.149779789103</v>
      </c>
      <c r="D14397" s="13" t="n">
        <f aca="false">F14396</f>
        <v>113.072020599826</v>
      </c>
      <c r="E14397" s="13" t="n">
        <f aca="false">C14397+$B$13*(C14397*D14397*($B$8)-C14397*$B$9)</f>
        <v>107.14503159927</v>
      </c>
      <c r="F14397" s="13" t="n">
        <f aca="false">D14397+$B$13*(D14397*$B$10-D14397*C14397*($B$11))</f>
        <v>112.917423253156</v>
      </c>
    </row>
    <row r="14398" customFormat="false" ht="12.75" hidden="false" customHeight="false" outlineLevel="0" collapsed="false">
      <c r="B14398" s="12" t="n">
        <f aca="false">B14397+$B$13</f>
        <v>43.1010000000015</v>
      </c>
      <c r="C14398" s="13" t="n">
        <f aca="false">E14397</f>
        <v>107.14503159927</v>
      </c>
      <c r="D14398" s="13" t="n">
        <f aca="false">F14397</f>
        <v>112.917423253156</v>
      </c>
      <c r="E14398" s="13" t="n">
        <f aca="false">C14398+$B$13*(C14398*D14398*($B$8)-C14398*$B$9)</f>
        <v>107.140263742641</v>
      </c>
      <c r="F14398" s="13" t="n">
        <f aca="false">D14398+$B$13*(D14398*$B$10-D14398*C14398*($B$11))</f>
        <v>112.763045321499</v>
      </c>
    </row>
    <row r="14399" customFormat="false" ht="12.75" hidden="false" customHeight="false" outlineLevel="0" collapsed="false">
      <c r="B14399" s="12" t="n">
        <f aca="false">B14398+$B$13</f>
        <v>43.1040000000015</v>
      </c>
      <c r="C14399" s="13" t="n">
        <f aca="false">E14398</f>
        <v>107.140263742641</v>
      </c>
      <c r="D14399" s="13" t="n">
        <f aca="false">F14398</f>
        <v>112.763045321499</v>
      </c>
      <c r="E14399" s="13" t="n">
        <f aca="false">C14399+$B$13*(C14399*D14399*($B$8)-C14399*$B$9)</f>
        <v>107.135476250067</v>
      </c>
      <c r="F14399" s="13" t="n">
        <f aca="false">D14399+$B$13*(D14399*$B$10-D14399*C14399*($B$11))</f>
        <v>112.608886516133</v>
      </c>
    </row>
    <row r="14400" customFormat="false" ht="12.75" hidden="false" customHeight="false" outlineLevel="0" collapsed="false">
      <c r="B14400" s="12" t="n">
        <f aca="false">B14399+$B$13</f>
        <v>43.1070000000015</v>
      </c>
      <c r="C14400" s="13" t="n">
        <f aca="false">E14399</f>
        <v>107.135476250067</v>
      </c>
      <c r="D14400" s="13" t="n">
        <f aca="false">F14399</f>
        <v>112.608886516133</v>
      </c>
      <c r="E14400" s="13" t="n">
        <f aca="false">C14400+$B$13*(C14400*D14400*($B$8)-C14400*$B$9)</f>
        <v>107.130669152366</v>
      </c>
      <c r="F14400" s="13" t="n">
        <f aca="false">D14400+$B$13*(D14400*$B$10-D14400*C14400*($B$11))</f>
        <v>112.454946548594</v>
      </c>
    </row>
    <row r="14401" customFormat="false" ht="12.75" hidden="false" customHeight="false" outlineLevel="0" collapsed="false">
      <c r="B14401" s="12" t="n">
        <f aca="false">B14400+$B$13</f>
        <v>43.1100000000015</v>
      </c>
      <c r="C14401" s="13" t="n">
        <f aca="false">E14400</f>
        <v>107.130669152366</v>
      </c>
      <c r="D14401" s="13" t="n">
        <f aca="false">F14400</f>
        <v>112.454946548594</v>
      </c>
      <c r="E14401" s="13" t="n">
        <f aca="false">C14401+$B$13*(C14401*D14401*($B$8)-C14401*$B$9)</f>
        <v>107.125842480327</v>
      </c>
      <c r="F14401" s="13" t="n">
        <f aca="false">D14401+$B$13*(D14401*$B$10-D14401*C14401*($B$11))</f>
        <v>112.301225130667</v>
      </c>
    </row>
    <row r="14402" customFormat="false" ht="12.75" hidden="false" customHeight="false" outlineLevel="0" collapsed="false">
      <c r="B14402" s="12" t="n">
        <f aca="false">B14401+$B$13</f>
        <v>43.1130000000015</v>
      </c>
      <c r="C14402" s="13" t="n">
        <f aca="false">E14401</f>
        <v>107.125842480327</v>
      </c>
      <c r="D14402" s="13" t="n">
        <f aca="false">F14401</f>
        <v>112.301225130667</v>
      </c>
      <c r="E14402" s="13" t="n">
        <f aca="false">C14402+$B$13*(C14402*D14402*($B$8)-C14402*$B$9)</f>
        <v>107.120996264705</v>
      </c>
      <c r="F14402" s="13" t="n">
        <f aca="false">D14402+$B$13*(D14402*$B$10-D14402*C14402*($B$11))</f>
        <v>112.147721974393</v>
      </c>
    </row>
    <row r="14403" customFormat="false" ht="12.75" hidden="false" customHeight="false" outlineLevel="0" collapsed="false">
      <c r="B14403" s="12" t="n">
        <f aca="false">B14402+$B$13</f>
        <v>43.1160000000015</v>
      </c>
      <c r="C14403" s="13" t="n">
        <f aca="false">E14402</f>
        <v>107.120996264705</v>
      </c>
      <c r="D14403" s="13" t="n">
        <f aca="false">F14402</f>
        <v>112.147721974393</v>
      </c>
      <c r="E14403" s="13" t="n">
        <f aca="false">C14403+$B$13*(C14403*D14403*($B$8)-C14403*$B$9)</f>
        <v>107.116130536225</v>
      </c>
      <c r="F14403" s="13" t="n">
        <f aca="false">D14403+$B$13*(D14403*$B$10-D14403*C14403*($B$11))</f>
        <v>111.994436792066</v>
      </c>
    </row>
    <row r="14404" customFormat="false" ht="12.75" hidden="false" customHeight="false" outlineLevel="0" collapsed="false">
      <c r="B14404" s="12" t="n">
        <f aca="false">B14403+$B$13</f>
        <v>43.1190000000015</v>
      </c>
      <c r="C14404" s="13" t="n">
        <f aca="false">E14403</f>
        <v>107.116130536225</v>
      </c>
      <c r="D14404" s="13" t="n">
        <f aca="false">F14403</f>
        <v>111.994436792066</v>
      </c>
      <c r="E14404" s="13" t="n">
        <f aca="false">C14404+$B$13*(C14404*D14404*($B$8)-C14404*$B$9)</f>
        <v>107.111245325581</v>
      </c>
      <c r="F14404" s="13" t="n">
        <f aca="false">D14404+$B$13*(D14404*$B$10-D14404*C14404*($B$11))</f>
        <v>111.841369296235</v>
      </c>
    </row>
    <row r="14405" customFormat="false" ht="12.75" hidden="false" customHeight="false" outlineLevel="0" collapsed="false">
      <c r="B14405" s="12" t="n">
        <f aca="false">B14404+$B$13</f>
        <v>43.1220000000015</v>
      </c>
      <c r="C14405" s="13" t="n">
        <f aca="false">E14404</f>
        <v>107.111245325581</v>
      </c>
      <c r="D14405" s="13" t="n">
        <f aca="false">F14404</f>
        <v>111.841369296235</v>
      </c>
      <c r="E14405" s="13" t="n">
        <f aca="false">C14405+$B$13*(C14405*D14405*($B$8)-C14405*$B$9)</f>
        <v>107.106340663436</v>
      </c>
      <c r="F14405" s="13" t="n">
        <f aca="false">D14405+$B$13*(D14405*$B$10-D14405*C14405*($B$11))</f>
        <v>111.688519199702</v>
      </c>
    </row>
    <row r="14406" customFormat="false" ht="12.75" hidden="false" customHeight="false" outlineLevel="0" collapsed="false">
      <c r="B14406" s="12" t="n">
        <f aca="false">B14405+$B$13</f>
        <v>43.1250000000015</v>
      </c>
      <c r="C14406" s="13" t="n">
        <f aca="false">E14405</f>
        <v>107.106340663436</v>
      </c>
      <c r="D14406" s="13" t="n">
        <f aca="false">F14405</f>
        <v>111.688519199702</v>
      </c>
      <c r="E14406" s="13" t="n">
        <f aca="false">C14406+$B$13*(C14406*D14406*($B$8)-C14406*$B$9)</f>
        <v>107.101416580419</v>
      </c>
      <c r="F14406" s="13" t="n">
        <f aca="false">D14406+$B$13*(D14406*$B$10-D14406*C14406*($B$11))</f>
        <v>111.535886215526</v>
      </c>
    </row>
    <row r="14407" customFormat="false" ht="12.75" hidden="false" customHeight="false" outlineLevel="0" collapsed="false">
      <c r="B14407" s="12" t="n">
        <f aca="false">B14406+$B$13</f>
        <v>43.1280000000015</v>
      </c>
      <c r="C14407" s="13" t="n">
        <f aca="false">E14406</f>
        <v>107.101416580419</v>
      </c>
      <c r="D14407" s="13" t="n">
        <f aca="false">F14406</f>
        <v>111.535886215526</v>
      </c>
      <c r="E14407" s="13" t="n">
        <f aca="false">C14407+$B$13*(C14407*D14407*($B$8)-C14407*$B$9)</f>
        <v>107.096473107131</v>
      </c>
      <c r="F14407" s="13" t="n">
        <f aca="false">D14407+$B$13*(D14407*$B$10-D14407*C14407*($B$11))</f>
        <v>111.383470057019</v>
      </c>
    </row>
    <row r="14408" customFormat="false" ht="12.75" hidden="false" customHeight="false" outlineLevel="0" collapsed="false">
      <c r="B14408" s="12" t="n">
        <f aca="false">B14407+$B$13</f>
        <v>43.1310000000015</v>
      </c>
      <c r="C14408" s="13" t="n">
        <f aca="false">E14407</f>
        <v>107.096473107131</v>
      </c>
      <c r="D14408" s="13" t="n">
        <f aca="false">F14407</f>
        <v>111.383470057019</v>
      </c>
      <c r="E14408" s="13" t="n">
        <f aca="false">C14408+$B$13*(C14408*D14408*($B$8)-C14408*$B$9)</f>
        <v>107.091510274138</v>
      </c>
      <c r="F14408" s="13" t="n">
        <f aca="false">D14408+$B$13*(D14408*$B$10-D14408*C14408*($B$11))</f>
        <v>111.23127043775</v>
      </c>
    </row>
    <row r="14409" customFormat="false" ht="12.75" hidden="false" customHeight="false" outlineLevel="0" collapsed="false">
      <c r="B14409" s="12" t="n">
        <f aca="false">B14408+$B$13</f>
        <v>43.1340000000015</v>
      </c>
      <c r="C14409" s="13" t="n">
        <f aca="false">E14408</f>
        <v>107.091510274138</v>
      </c>
      <c r="D14409" s="13" t="n">
        <f aca="false">F14408</f>
        <v>111.23127043775</v>
      </c>
      <c r="E14409" s="13" t="n">
        <f aca="false">C14409+$B$13*(C14409*D14409*($B$8)-C14409*$B$9)</f>
        <v>107.086528111978</v>
      </c>
      <c r="F14409" s="13" t="n">
        <f aca="false">D14409+$B$13*(D14409*$B$10-D14409*C14409*($B$11))</f>
        <v>111.079287071542</v>
      </c>
    </row>
    <row r="14410" customFormat="false" ht="12.75" hidden="false" customHeight="false" outlineLevel="0" collapsed="false">
      <c r="B14410" s="12" t="n">
        <f aca="false">B14409+$B$13</f>
        <v>43.1370000000015</v>
      </c>
      <c r="C14410" s="13" t="n">
        <f aca="false">E14409</f>
        <v>107.086528111978</v>
      </c>
      <c r="D14410" s="13" t="n">
        <f aca="false">F14409</f>
        <v>111.079287071542</v>
      </c>
      <c r="E14410" s="13" t="n">
        <f aca="false">C14410+$B$13*(C14410*D14410*($B$8)-C14410*$B$9)</f>
        <v>107.081526651155</v>
      </c>
      <c r="F14410" s="13" t="n">
        <f aca="false">D14410+$B$13*(D14410*$B$10-D14410*C14410*($B$11))</f>
        <v>110.927519672474</v>
      </c>
    </row>
    <row r="14411" customFormat="false" ht="12.75" hidden="false" customHeight="false" outlineLevel="0" collapsed="false">
      <c r="B14411" s="12" t="n">
        <f aca="false">B14410+$B$13</f>
        <v>43.1400000000015</v>
      </c>
      <c r="C14411" s="13" t="n">
        <f aca="false">E14410</f>
        <v>107.081526651155</v>
      </c>
      <c r="D14411" s="13" t="n">
        <f aca="false">F14410</f>
        <v>110.927519672474</v>
      </c>
      <c r="E14411" s="13" t="n">
        <f aca="false">C14411+$B$13*(C14411*D14411*($B$8)-C14411*$B$9)</f>
        <v>107.076505922142</v>
      </c>
      <c r="F14411" s="13" t="n">
        <f aca="false">D14411+$B$13*(D14411*$B$10-D14411*C14411*($B$11))</f>
        <v>110.775967954883</v>
      </c>
    </row>
    <row r="14412" customFormat="false" ht="12.75" hidden="false" customHeight="false" outlineLevel="0" collapsed="false">
      <c r="B14412" s="12" t="n">
        <f aca="false">B14411+$B$13</f>
        <v>43.1430000000015</v>
      </c>
      <c r="C14412" s="13" t="n">
        <f aca="false">E14411</f>
        <v>107.076505922142</v>
      </c>
      <c r="D14412" s="13" t="n">
        <f aca="false">F14411</f>
        <v>110.775967954883</v>
      </c>
      <c r="E14412" s="13" t="n">
        <f aca="false">C14412+$B$13*(C14412*D14412*($B$8)-C14412*$B$9)</f>
        <v>107.071465955383</v>
      </c>
      <c r="F14412" s="13" t="n">
        <f aca="false">D14412+$B$13*(D14412*$B$10-D14412*C14412*($B$11))</f>
        <v>110.624631633361</v>
      </c>
    </row>
    <row r="14413" customFormat="false" ht="12.75" hidden="false" customHeight="false" outlineLevel="0" collapsed="false">
      <c r="B14413" s="12" t="n">
        <f aca="false">B14412+$B$13</f>
        <v>43.1460000000015</v>
      </c>
      <c r="C14413" s="13" t="n">
        <f aca="false">E14412</f>
        <v>107.071465955383</v>
      </c>
      <c r="D14413" s="13" t="n">
        <f aca="false">F14412</f>
        <v>110.624631633361</v>
      </c>
      <c r="E14413" s="13" t="n">
        <f aca="false">C14413+$B$13*(C14413*D14413*($B$8)-C14413*$B$9)</f>
        <v>107.066406781287</v>
      </c>
      <c r="F14413" s="13" t="n">
        <f aca="false">D14413+$B$13*(D14413*$B$10-D14413*C14413*($B$11))</f>
        <v>110.473510422757</v>
      </c>
    </row>
    <row r="14414" customFormat="false" ht="12.75" hidden="false" customHeight="false" outlineLevel="0" collapsed="false">
      <c r="B14414" s="12" t="n">
        <f aca="false">B14413+$B$13</f>
        <v>43.1490000000015</v>
      </c>
      <c r="C14414" s="13" t="n">
        <f aca="false">E14413</f>
        <v>107.066406781287</v>
      </c>
      <c r="D14414" s="13" t="n">
        <f aca="false">F14413</f>
        <v>110.473510422757</v>
      </c>
      <c r="E14414" s="13" t="n">
        <f aca="false">C14414+$B$13*(C14414*D14414*($B$8)-C14414*$B$9)</f>
        <v>107.061328430233</v>
      </c>
      <c r="F14414" s="13" t="n">
        <f aca="false">D14414+$B$13*(D14414*$B$10-D14414*C14414*($B$11))</f>
        <v>110.322604038176</v>
      </c>
    </row>
    <row r="14415" customFormat="false" ht="12.75" hidden="false" customHeight="false" outlineLevel="0" collapsed="false">
      <c r="B14415" s="12" t="n">
        <f aca="false">B14414+$B$13</f>
        <v>43.1520000000015</v>
      </c>
      <c r="C14415" s="13" t="n">
        <f aca="false">E14414</f>
        <v>107.061328430233</v>
      </c>
      <c r="D14415" s="13" t="n">
        <f aca="false">F14414</f>
        <v>110.322604038176</v>
      </c>
      <c r="E14415" s="13" t="n">
        <f aca="false">C14415+$B$13*(C14415*D14415*($B$8)-C14415*$B$9)</f>
        <v>107.056230932568</v>
      </c>
      <c r="F14415" s="13" t="n">
        <f aca="false">D14415+$B$13*(D14415*$B$10-D14415*C14415*($B$11))</f>
        <v>110.171912194982</v>
      </c>
    </row>
    <row r="14416" customFormat="false" ht="12.75" hidden="false" customHeight="false" outlineLevel="0" collapsed="false">
      <c r="B14416" s="12" t="n">
        <f aca="false">B14415+$B$13</f>
        <v>43.1550000000015</v>
      </c>
      <c r="C14416" s="13" t="n">
        <f aca="false">E14415</f>
        <v>107.056230932568</v>
      </c>
      <c r="D14416" s="13" t="n">
        <f aca="false">F14415</f>
        <v>110.171912194982</v>
      </c>
      <c r="E14416" s="13" t="n">
        <f aca="false">C14416+$B$13*(C14416*D14416*($B$8)-C14416*$B$9)</f>
        <v>107.051114318609</v>
      </c>
      <c r="F14416" s="13" t="n">
        <f aca="false">D14416+$B$13*(D14416*$B$10-D14416*C14416*($B$11))</f>
        <v>110.021434608795</v>
      </c>
    </row>
    <row r="14417" customFormat="false" ht="12.75" hidden="false" customHeight="false" outlineLevel="0" collapsed="false">
      <c r="B14417" s="12" t="n">
        <f aca="false">B14416+$B$13</f>
        <v>43.1580000000015</v>
      </c>
      <c r="C14417" s="13" t="n">
        <f aca="false">E14416</f>
        <v>107.051114318609</v>
      </c>
      <c r="D14417" s="13" t="n">
        <f aca="false">F14416</f>
        <v>110.021434608795</v>
      </c>
      <c r="E14417" s="13" t="n">
        <f aca="false">C14417+$B$13*(C14417*D14417*($B$8)-C14417*$B$9)</f>
        <v>107.045978618641</v>
      </c>
      <c r="F14417" s="13" t="n">
        <f aca="false">D14417+$B$13*(D14417*$B$10-D14417*C14417*($B$11))</f>
        <v>109.871170995494</v>
      </c>
    </row>
    <row r="14418" customFormat="false" ht="12.75" hidden="false" customHeight="false" outlineLevel="0" collapsed="false">
      <c r="B14418" s="12" t="n">
        <f aca="false">B14417+$B$13</f>
        <v>43.1610000000015</v>
      </c>
      <c r="C14418" s="13" t="n">
        <f aca="false">E14417</f>
        <v>107.045978618641</v>
      </c>
      <c r="D14418" s="13" t="n">
        <f aca="false">F14417</f>
        <v>109.871170995494</v>
      </c>
      <c r="E14418" s="13" t="n">
        <f aca="false">C14418+$B$13*(C14418*D14418*($B$8)-C14418*$B$9)</f>
        <v>107.040823862915</v>
      </c>
      <c r="F14418" s="13" t="n">
        <f aca="false">D14418+$B$13*(D14418*$B$10-D14418*C14418*($B$11))</f>
        <v>109.721121071215</v>
      </c>
    </row>
    <row r="14419" customFormat="false" ht="12.75" hidden="false" customHeight="false" outlineLevel="0" collapsed="false">
      <c r="B14419" s="12" t="n">
        <f aca="false">B14418+$B$13</f>
        <v>43.1640000000015</v>
      </c>
      <c r="C14419" s="13" t="n">
        <f aca="false">E14418</f>
        <v>107.040823862915</v>
      </c>
      <c r="D14419" s="13" t="n">
        <f aca="false">F14418</f>
        <v>109.721121071215</v>
      </c>
      <c r="E14419" s="13" t="n">
        <f aca="false">C14419+$B$13*(C14419*D14419*($B$8)-C14419*$B$9)</f>
        <v>107.035650081653</v>
      </c>
      <c r="F14419" s="13" t="n">
        <f aca="false">D14419+$B$13*(D14419*$B$10-D14419*C14419*($B$11))</f>
        <v>109.571284552353</v>
      </c>
    </row>
    <row r="14420" customFormat="false" ht="12.75" hidden="false" customHeight="false" outlineLevel="0" collapsed="false">
      <c r="B14420" s="12" t="n">
        <f aca="false">B14419+$B$13</f>
        <v>43.1670000000015</v>
      </c>
      <c r="C14420" s="13" t="n">
        <f aca="false">E14419</f>
        <v>107.035650081653</v>
      </c>
      <c r="D14420" s="13" t="n">
        <f aca="false">F14419</f>
        <v>109.571284552353</v>
      </c>
      <c r="E14420" s="13" t="n">
        <f aca="false">C14420+$B$13*(C14420*D14420*($B$8)-C14420*$B$9)</f>
        <v>107.030457305045</v>
      </c>
      <c r="F14420" s="13" t="n">
        <f aca="false">D14420+$B$13*(D14420*$B$10-D14420*C14420*($B$11))</f>
        <v>109.421661155561</v>
      </c>
    </row>
    <row r="14421" customFormat="false" ht="12.75" hidden="false" customHeight="false" outlineLevel="0" collapsed="false">
      <c r="B14421" s="12" t="n">
        <f aca="false">B14420+$B$13</f>
        <v>43.1700000000015</v>
      </c>
      <c r="C14421" s="13" t="n">
        <f aca="false">E14420</f>
        <v>107.030457305045</v>
      </c>
      <c r="D14421" s="13" t="n">
        <f aca="false">F14420</f>
        <v>109.421661155561</v>
      </c>
      <c r="E14421" s="13" t="n">
        <f aca="false">C14421+$B$13*(C14421*D14421*($B$8)-C14421*$B$9)</f>
        <v>107.025245563249</v>
      </c>
      <c r="F14421" s="13" t="n">
        <f aca="false">D14421+$B$13*(D14421*$B$10-D14421*C14421*($B$11))</f>
        <v>109.27225059775</v>
      </c>
    </row>
    <row r="14422" customFormat="false" ht="12.75" hidden="false" customHeight="false" outlineLevel="0" collapsed="false">
      <c r="B14422" s="12" t="n">
        <f aca="false">B14421+$B$13</f>
        <v>43.1730000000015</v>
      </c>
      <c r="C14422" s="13" t="n">
        <f aca="false">E14421</f>
        <v>107.025245563249</v>
      </c>
      <c r="D14422" s="13" t="n">
        <f aca="false">F14421</f>
        <v>109.27225059775</v>
      </c>
      <c r="E14422" s="13" t="n">
        <f aca="false">C14422+$B$13*(C14422*D14422*($B$8)-C14422*$B$9)</f>
        <v>107.020014886392</v>
      </c>
      <c r="F14422" s="13" t="n">
        <f aca="false">D14422+$B$13*(D14422*$B$10-D14422*C14422*($B$11))</f>
        <v>109.123052596091</v>
      </c>
    </row>
    <row r="14423" customFormat="false" ht="12.75" hidden="false" customHeight="false" outlineLevel="0" collapsed="false">
      <c r="B14423" s="12" t="n">
        <f aca="false">B14422+$B$13</f>
        <v>43.1760000000015</v>
      </c>
      <c r="C14423" s="13" t="n">
        <f aca="false">E14422</f>
        <v>107.020014886392</v>
      </c>
      <c r="D14423" s="13" t="n">
        <f aca="false">F14422</f>
        <v>109.123052596091</v>
      </c>
      <c r="E14423" s="13" t="n">
        <f aca="false">C14423+$B$13*(C14423*D14423*($B$8)-C14423*$B$9)</f>
        <v>107.014765304568</v>
      </c>
      <c r="F14423" s="13" t="n">
        <f aca="false">D14423+$B$13*(D14423*$B$10-D14423*C14423*($B$11))</f>
        <v>108.974066868015</v>
      </c>
    </row>
    <row r="14424" customFormat="false" ht="12.75" hidden="false" customHeight="false" outlineLevel="0" collapsed="false">
      <c r="B14424" s="12" t="n">
        <f aca="false">B14423+$B$13</f>
        <v>43.1790000000015</v>
      </c>
      <c r="C14424" s="13" t="n">
        <f aca="false">E14423</f>
        <v>107.014765304568</v>
      </c>
      <c r="D14424" s="13" t="n">
        <f aca="false">F14423</f>
        <v>108.974066868015</v>
      </c>
      <c r="E14424" s="13" t="n">
        <f aca="false">C14424+$B$13*(C14424*D14424*($B$8)-C14424*$B$9)</f>
        <v>107.009496847842</v>
      </c>
      <c r="F14424" s="13" t="n">
        <f aca="false">D14424+$B$13*(D14424*$B$10-D14424*C14424*($B$11))</f>
        <v>108.825293131211</v>
      </c>
    </row>
    <row r="14425" customFormat="false" ht="12.75" hidden="false" customHeight="false" outlineLevel="0" collapsed="false">
      <c r="B14425" s="12" t="n">
        <f aca="false">B14424+$B$13</f>
        <v>43.1820000000015</v>
      </c>
      <c r="C14425" s="13" t="n">
        <f aca="false">E14424</f>
        <v>107.009496847842</v>
      </c>
      <c r="D14425" s="13" t="n">
        <f aca="false">F14424</f>
        <v>108.825293131211</v>
      </c>
      <c r="E14425" s="13" t="n">
        <f aca="false">C14425+$B$13*(C14425*D14425*($B$8)-C14425*$B$9)</f>
        <v>107.004209546244</v>
      </c>
      <c r="F14425" s="13" t="n">
        <f aca="false">D14425+$B$13*(D14425*$B$10-D14425*C14425*($B$11))</f>
        <v>108.676731103628</v>
      </c>
    </row>
    <row r="14426" customFormat="false" ht="12.75" hidden="false" customHeight="false" outlineLevel="0" collapsed="false">
      <c r="B14426" s="12" t="n">
        <f aca="false">B14425+$B$13</f>
        <v>43.1850000000015</v>
      </c>
      <c r="C14426" s="13" t="n">
        <f aca="false">E14425</f>
        <v>107.004209546244</v>
      </c>
      <c r="D14426" s="13" t="n">
        <f aca="false">F14425</f>
        <v>108.676731103628</v>
      </c>
      <c r="E14426" s="13" t="n">
        <f aca="false">C14426+$B$13*(C14426*D14426*($B$8)-C14426*$B$9)</f>
        <v>106.998903429775</v>
      </c>
      <c r="F14426" s="13" t="n">
        <f aca="false">D14426+$B$13*(D14426*$B$10-D14426*C14426*($B$11))</f>
        <v>108.528380503475</v>
      </c>
    </row>
    <row r="14427" customFormat="false" ht="12.75" hidden="false" customHeight="false" outlineLevel="0" collapsed="false">
      <c r="B14427" s="12" t="n">
        <f aca="false">B14426+$B$13</f>
        <v>43.1880000000015</v>
      </c>
      <c r="C14427" s="13" t="n">
        <f aca="false">E14426</f>
        <v>106.998903429775</v>
      </c>
      <c r="D14427" s="13" t="n">
        <f aca="false">F14426</f>
        <v>108.528380503475</v>
      </c>
      <c r="E14427" s="13" t="n">
        <f aca="false">C14427+$B$13*(C14427*D14427*($B$8)-C14427*$B$9)</f>
        <v>106.993578528404</v>
      </c>
      <c r="F14427" s="13" t="n">
        <f aca="false">D14427+$B$13*(D14427*$B$10-D14427*C14427*($B$11))</f>
        <v>108.380241049223</v>
      </c>
    </row>
    <row r="14428" customFormat="false" ht="12.75" hidden="false" customHeight="false" outlineLevel="0" collapsed="false">
      <c r="B14428" s="12" t="n">
        <f aca="false">B14427+$B$13</f>
        <v>43.1910000000015</v>
      </c>
      <c r="C14428" s="13" t="n">
        <f aca="false">E14427</f>
        <v>106.993578528404</v>
      </c>
      <c r="D14428" s="13" t="n">
        <f aca="false">F14427</f>
        <v>108.380241049223</v>
      </c>
      <c r="E14428" s="13" t="n">
        <f aca="false">C14428+$B$13*(C14428*D14428*($B$8)-C14428*$B$9)</f>
        <v>106.988234872066</v>
      </c>
      <c r="F14428" s="13" t="n">
        <f aca="false">D14428+$B$13*(D14428*$B$10-D14428*C14428*($B$11))</f>
        <v>108.232312459601</v>
      </c>
    </row>
    <row r="14429" customFormat="false" ht="12.75" hidden="false" customHeight="false" outlineLevel="0" collapsed="false">
      <c r="B14429" s="12" t="n">
        <f aca="false">B14428+$B$13</f>
        <v>43.1940000000015</v>
      </c>
      <c r="C14429" s="13" t="n">
        <f aca="false">E14428</f>
        <v>106.988234872066</v>
      </c>
      <c r="D14429" s="13" t="n">
        <f aca="false">F14428</f>
        <v>108.232312459601</v>
      </c>
      <c r="E14429" s="13" t="n">
        <f aca="false">C14429+$B$13*(C14429*D14429*($B$8)-C14429*$B$9)</f>
        <v>106.982872490669</v>
      </c>
      <c r="F14429" s="13" t="n">
        <f aca="false">D14429+$B$13*(D14429*$B$10-D14429*C14429*($B$11))</f>
        <v>108.084594453598</v>
      </c>
    </row>
    <row r="14430" customFormat="false" ht="12.75" hidden="false" customHeight="false" outlineLevel="0" collapsed="false">
      <c r="B14430" s="12" t="n">
        <f aca="false">B14429+$B$13</f>
        <v>43.1970000000015</v>
      </c>
      <c r="C14430" s="13" t="n">
        <f aca="false">E14429</f>
        <v>106.982872490669</v>
      </c>
      <c r="D14430" s="13" t="n">
        <f aca="false">F14429</f>
        <v>108.084594453598</v>
      </c>
      <c r="E14430" s="13" t="n">
        <f aca="false">C14430+$B$13*(C14430*D14430*($B$8)-C14430*$B$9)</f>
        <v>106.977491414084</v>
      </c>
      <c r="F14430" s="13" t="n">
        <f aca="false">D14430+$B$13*(D14430*$B$10-D14430*C14430*($B$11))</f>
        <v>107.937086750468</v>
      </c>
    </row>
    <row r="14431" customFormat="false" ht="12.75" hidden="false" customHeight="false" outlineLevel="0" collapsed="false">
      <c r="B14431" s="12" t="n">
        <f aca="false">B14430+$B$13</f>
        <v>43.2000000000015</v>
      </c>
      <c r="C14431" s="13" t="n">
        <f aca="false">E14430</f>
        <v>106.977491414084</v>
      </c>
      <c r="D14431" s="13" t="n">
        <f aca="false">F14430</f>
        <v>107.937086750468</v>
      </c>
      <c r="E14431" s="13" t="n">
        <f aca="false">C14431+$B$13*(C14431*D14431*($B$8)-C14431*$B$9)</f>
        <v>106.972091672155</v>
      </c>
      <c r="F14431" s="13" t="n">
        <f aca="false">D14431+$B$13*(D14431*$B$10-D14431*C14431*($B$11))</f>
        <v>107.789789069721</v>
      </c>
    </row>
    <row r="14432" customFormat="false" ht="12.75" hidden="false" customHeight="false" outlineLevel="0" collapsed="false">
      <c r="B14432" s="12" t="n">
        <f aca="false">B14431+$B$13</f>
        <v>43.2030000000015</v>
      </c>
      <c r="C14432" s="13" t="n">
        <f aca="false">E14431</f>
        <v>106.972091672155</v>
      </c>
      <c r="D14432" s="13" t="n">
        <f aca="false">F14431</f>
        <v>107.789789069721</v>
      </c>
      <c r="E14432" s="13" t="n">
        <f aca="false">C14432+$B$13*(C14432*D14432*($B$8)-C14432*$B$9)</f>
        <v>106.966673294691</v>
      </c>
      <c r="F14432" s="13" t="n">
        <f aca="false">D14432+$B$13*(D14432*$B$10-D14432*C14432*($B$11))</f>
        <v>107.642701131132</v>
      </c>
    </row>
    <row r="14433" customFormat="false" ht="12.75" hidden="false" customHeight="false" outlineLevel="0" collapsed="false">
      <c r="B14433" s="12" t="n">
        <f aca="false">B14432+$B$13</f>
        <v>43.2060000000015</v>
      </c>
      <c r="C14433" s="13" t="n">
        <f aca="false">E14432</f>
        <v>106.966673294691</v>
      </c>
      <c r="D14433" s="13" t="n">
        <f aca="false">F14432</f>
        <v>107.642701131132</v>
      </c>
      <c r="E14433" s="13" t="n">
        <f aca="false">C14433+$B$13*(C14433*D14433*($B$8)-C14433*$B$9)</f>
        <v>106.961236311472</v>
      </c>
      <c r="F14433" s="13" t="n">
        <f aca="false">D14433+$B$13*(D14433*$B$10-D14433*C14433*($B$11))</f>
        <v>107.495822654737</v>
      </c>
    </row>
    <row r="14434" customFormat="false" ht="12.75" hidden="false" customHeight="false" outlineLevel="0" collapsed="false">
      <c r="B14434" s="12" t="n">
        <f aca="false">B14433+$B$13</f>
        <v>43.2090000000015</v>
      </c>
      <c r="C14434" s="13" t="n">
        <f aca="false">E14433</f>
        <v>106.961236311472</v>
      </c>
      <c r="D14434" s="13" t="n">
        <f aca="false">F14433</f>
        <v>107.495822654737</v>
      </c>
      <c r="E14434" s="13" t="n">
        <f aca="false">C14434+$B$13*(C14434*D14434*($B$8)-C14434*$B$9)</f>
        <v>106.955780752243</v>
      </c>
      <c r="F14434" s="13" t="n">
        <f aca="false">D14434+$B$13*(D14434*$B$10-D14434*C14434*($B$11))</f>
        <v>107.349153360832</v>
      </c>
    </row>
    <row r="14435" customFormat="false" ht="12.75" hidden="false" customHeight="false" outlineLevel="0" collapsed="false">
      <c r="B14435" s="12" t="n">
        <f aca="false">B14434+$B$13</f>
        <v>43.2120000000015</v>
      </c>
      <c r="C14435" s="13" t="n">
        <f aca="false">E14434</f>
        <v>106.955780752243</v>
      </c>
      <c r="D14435" s="13" t="n">
        <f aca="false">F14434</f>
        <v>107.349153360832</v>
      </c>
      <c r="E14435" s="13" t="n">
        <f aca="false">C14435+$B$13*(C14435*D14435*($B$8)-C14435*$B$9)</f>
        <v>106.950306646721</v>
      </c>
      <c r="F14435" s="13" t="n">
        <f aca="false">D14435+$B$13*(D14435*$B$10-D14435*C14435*($B$11))</f>
        <v>107.202692969977</v>
      </c>
    </row>
    <row r="14436" customFormat="false" ht="12.75" hidden="false" customHeight="false" outlineLevel="0" collapsed="false">
      <c r="B14436" s="12" t="n">
        <f aca="false">B14435+$B$13</f>
        <v>43.2150000000015</v>
      </c>
      <c r="C14436" s="13" t="n">
        <f aca="false">E14435</f>
        <v>106.950306646721</v>
      </c>
      <c r="D14436" s="13" t="n">
        <f aca="false">F14435</f>
        <v>107.202692969977</v>
      </c>
      <c r="E14436" s="13" t="n">
        <f aca="false">C14436+$B$13*(C14436*D14436*($B$8)-C14436*$B$9)</f>
        <v>106.944814024588</v>
      </c>
      <c r="F14436" s="13" t="n">
        <f aca="false">D14436+$B$13*(D14436*$B$10-D14436*C14436*($B$11))</f>
        <v>107.056441202992</v>
      </c>
    </row>
    <row r="14437" customFormat="false" ht="12.75" hidden="false" customHeight="false" outlineLevel="0" collapsed="false">
      <c r="B14437" s="12" t="n">
        <f aca="false">B14436+$B$13</f>
        <v>43.2180000000015</v>
      </c>
      <c r="C14437" s="13" t="n">
        <f aca="false">E14436</f>
        <v>106.944814024588</v>
      </c>
      <c r="D14437" s="13" t="n">
        <f aca="false">F14436</f>
        <v>107.056441202992</v>
      </c>
      <c r="E14437" s="13" t="n">
        <f aca="false">C14437+$B$13*(C14437*D14437*($B$8)-C14437*$B$9)</f>
        <v>106.939302915497</v>
      </c>
      <c r="F14437" s="13" t="n">
        <f aca="false">D14437+$B$13*(D14437*$B$10-D14437*C14437*($B$11))</f>
        <v>106.910397780962</v>
      </c>
    </row>
    <row r="14438" customFormat="false" ht="12.75" hidden="false" customHeight="false" outlineLevel="0" collapsed="false">
      <c r="B14438" s="12" t="n">
        <f aca="false">B14437+$B$13</f>
        <v>43.2210000000015</v>
      </c>
      <c r="C14438" s="13" t="n">
        <f aca="false">E14437</f>
        <v>106.939302915497</v>
      </c>
      <c r="D14438" s="13" t="n">
        <f aca="false">F14437</f>
        <v>106.910397780962</v>
      </c>
      <c r="E14438" s="13" t="n">
        <f aca="false">C14438+$B$13*(C14438*D14438*($B$8)-C14438*$B$9)</f>
        <v>106.933773349068</v>
      </c>
      <c r="F14438" s="13" t="n">
        <f aca="false">D14438+$B$13*(D14438*$B$10-D14438*C14438*($B$11))</f>
        <v>106.764562425233</v>
      </c>
    </row>
    <row r="14439" customFormat="false" ht="12.75" hidden="false" customHeight="false" outlineLevel="0" collapsed="false">
      <c r="B14439" s="12" t="n">
        <f aca="false">B14438+$B$13</f>
        <v>43.2240000000015</v>
      </c>
      <c r="C14439" s="13" t="n">
        <f aca="false">E14438</f>
        <v>106.933773349068</v>
      </c>
      <c r="D14439" s="13" t="n">
        <f aca="false">F14438</f>
        <v>106.764562425233</v>
      </c>
      <c r="E14439" s="13" t="n">
        <f aca="false">C14439+$B$13*(C14439*D14439*($B$8)-C14439*$B$9)</f>
        <v>106.928225354889</v>
      </c>
      <c r="F14439" s="13" t="n">
        <f aca="false">D14439+$B$13*(D14439*$B$10-D14439*C14439*($B$11))</f>
        <v>106.618934857413</v>
      </c>
    </row>
    <row r="14440" customFormat="false" ht="12.75" hidden="false" customHeight="false" outlineLevel="0" collapsed="false">
      <c r="B14440" s="12" t="n">
        <f aca="false">B14439+$B$13</f>
        <v>43.2270000000015</v>
      </c>
      <c r="C14440" s="13" t="n">
        <f aca="false">E14439</f>
        <v>106.928225354889</v>
      </c>
      <c r="D14440" s="13" t="n">
        <f aca="false">F14439</f>
        <v>106.618934857413</v>
      </c>
      <c r="E14440" s="13" t="n">
        <f aca="false">C14440+$B$13*(C14440*D14440*($B$8)-C14440*$B$9)</f>
        <v>106.922658962518</v>
      </c>
      <c r="F14440" s="13" t="n">
        <f aca="false">D14440+$B$13*(D14440*$B$10-D14440*C14440*($B$11))</f>
        <v>106.473514799376</v>
      </c>
    </row>
    <row r="14441" customFormat="false" ht="12.75" hidden="false" customHeight="false" outlineLevel="0" collapsed="false">
      <c r="B14441" s="12" t="n">
        <f aca="false">B14440+$B$13</f>
        <v>43.2300000000015</v>
      </c>
      <c r="C14441" s="13" t="n">
        <f aca="false">E14440</f>
        <v>106.922658962518</v>
      </c>
      <c r="D14441" s="13" t="n">
        <f aca="false">F14440</f>
        <v>106.473514799376</v>
      </c>
      <c r="E14441" s="13" t="n">
        <f aca="false">C14441+$B$13*(C14441*D14441*($B$8)-C14441*$B$9)</f>
        <v>106.917074201478</v>
      </c>
      <c r="F14441" s="13" t="n">
        <f aca="false">D14441+$B$13*(D14441*$B$10-D14441*C14441*($B$11))</f>
        <v>106.328301973257</v>
      </c>
    </row>
    <row r="14442" customFormat="false" ht="12.75" hidden="false" customHeight="false" outlineLevel="0" collapsed="false">
      <c r="B14442" s="12" t="n">
        <f aca="false">B14441+$B$13</f>
        <v>43.2330000000015</v>
      </c>
      <c r="C14442" s="13" t="n">
        <f aca="false">E14441</f>
        <v>106.917074201478</v>
      </c>
      <c r="D14442" s="13" t="n">
        <f aca="false">F14441</f>
        <v>106.328301973257</v>
      </c>
      <c r="E14442" s="13" t="n">
        <f aca="false">C14442+$B$13*(C14442*D14442*($B$8)-C14442*$B$9)</f>
        <v>106.911471101264</v>
      </c>
      <c r="F14442" s="13" t="n">
        <f aca="false">D14442+$B$13*(D14442*$B$10-D14442*C14442*($B$11))</f>
        <v>106.183296101453</v>
      </c>
    </row>
    <row r="14443" customFormat="false" ht="12.75" hidden="false" customHeight="false" outlineLevel="0" collapsed="false">
      <c r="B14443" s="12" t="n">
        <f aca="false">B14442+$B$13</f>
        <v>43.2360000000015</v>
      </c>
      <c r="C14443" s="13" t="n">
        <f aca="false">E14442</f>
        <v>106.911471101264</v>
      </c>
      <c r="D14443" s="13" t="n">
        <f aca="false">F14442</f>
        <v>106.183296101453</v>
      </c>
      <c r="E14443" s="13" t="n">
        <f aca="false">C14443+$B$13*(C14443*D14443*($B$8)-C14443*$B$9)</f>
        <v>106.905849691337</v>
      </c>
      <c r="F14443" s="13" t="n">
        <f aca="false">D14443+$B$13*(D14443*$B$10-D14443*C14443*($B$11))</f>
        <v>106.038496906629</v>
      </c>
    </row>
    <row r="14444" customFormat="false" ht="12.75" hidden="false" customHeight="false" outlineLevel="0" collapsed="false">
      <c r="B14444" s="12" t="n">
        <f aca="false">B14443+$B$13</f>
        <v>43.2390000000015</v>
      </c>
      <c r="C14444" s="13" t="n">
        <f aca="false">E14443</f>
        <v>106.905849691337</v>
      </c>
      <c r="D14444" s="13" t="n">
        <f aca="false">F14443</f>
        <v>106.038496906629</v>
      </c>
      <c r="E14444" s="13" t="n">
        <f aca="false">C14444+$B$13*(C14444*D14444*($B$8)-C14444*$B$9)</f>
        <v>106.900210001127</v>
      </c>
      <c r="F14444" s="13" t="n">
        <f aca="false">D14444+$B$13*(D14444*$B$10-D14444*C14444*($B$11))</f>
        <v>105.89390411171</v>
      </c>
    </row>
    <row r="14445" customFormat="false" ht="12.75" hidden="false" customHeight="false" outlineLevel="0" collapsed="false">
      <c r="B14445" s="12" t="n">
        <f aca="false">B14444+$B$13</f>
        <v>43.2420000000015</v>
      </c>
      <c r="C14445" s="13" t="n">
        <f aca="false">E14444</f>
        <v>106.900210001127</v>
      </c>
      <c r="D14445" s="13" t="n">
        <f aca="false">F14444</f>
        <v>105.89390411171</v>
      </c>
      <c r="E14445" s="13" t="n">
        <f aca="false">C14445+$B$13*(C14445*D14445*($B$8)-C14445*$B$9)</f>
        <v>106.894552060031</v>
      </c>
      <c r="F14445" s="13" t="n">
        <f aca="false">D14445+$B$13*(D14445*$B$10-D14445*C14445*($B$11))</f>
        <v>105.749517439886</v>
      </c>
    </row>
    <row r="14446" customFormat="false" ht="12.75" hidden="false" customHeight="false" outlineLevel="0" collapsed="false">
      <c r="B14446" s="12" t="n">
        <f aca="false">B14445+$B$13</f>
        <v>43.2450000000015</v>
      </c>
      <c r="C14446" s="13" t="n">
        <f aca="false">E14445</f>
        <v>106.894552060031</v>
      </c>
      <c r="D14446" s="13" t="n">
        <f aca="false">F14445</f>
        <v>105.749517439886</v>
      </c>
      <c r="E14446" s="13" t="n">
        <f aca="false">C14446+$B$13*(C14446*D14446*($B$8)-C14446*$B$9)</f>
        <v>106.888875897417</v>
      </c>
      <c r="F14446" s="13" t="n">
        <f aca="false">D14446+$B$13*(D14446*$B$10-D14446*C14446*($B$11))</f>
        <v>105.605336614612</v>
      </c>
    </row>
    <row r="14447" customFormat="false" ht="12.75" hidden="false" customHeight="false" outlineLevel="0" collapsed="false">
      <c r="B14447" s="12" t="n">
        <f aca="false">B14446+$B$13</f>
        <v>43.2480000000015</v>
      </c>
      <c r="C14447" s="13" t="n">
        <f aca="false">E14446</f>
        <v>106.888875897417</v>
      </c>
      <c r="D14447" s="13" t="n">
        <f aca="false">F14446</f>
        <v>105.605336614612</v>
      </c>
      <c r="E14447" s="13" t="n">
        <f aca="false">C14447+$B$13*(C14447*D14447*($B$8)-C14447*$B$9)</f>
        <v>106.883181542619</v>
      </c>
      <c r="F14447" s="13" t="n">
        <f aca="false">D14447+$B$13*(D14447*$B$10-D14447*C14447*($B$11))</f>
        <v>105.461361359607</v>
      </c>
    </row>
    <row r="14448" customFormat="false" ht="12.75" hidden="false" customHeight="false" outlineLevel="0" collapsed="false">
      <c r="B14448" s="12" t="n">
        <f aca="false">B14447+$B$13</f>
        <v>43.2510000000015</v>
      </c>
      <c r="C14448" s="13" t="n">
        <f aca="false">E14447</f>
        <v>106.883181542619</v>
      </c>
      <c r="D14448" s="13" t="n">
        <f aca="false">F14447</f>
        <v>105.461361359607</v>
      </c>
      <c r="E14448" s="13" t="n">
        <f aca="false">C14448+$B$13*(C14448*D14448*($B$8)-C14448*$B$9)</f>
        <v>106.87746902494</v>
      </c>
      <c r="F14448" s="13" t="n">
        <f aca="false">D14448+$B$13*(D14448*$B$10-D14448*C14448*($B$11))</f>
        <v>105.317591398854</v>
      </c>
    </row>
    <row r="14449" customFormat="false" ht="12.75" hidden="false" customHeight="false" outlineLevel="0" collapsed="false">
      <c r="B14449" s="12" t="n">
        <f aca="false">B14448+$B$13</f>
        <v>43.2540000000015</v>
      </c>
      <c r="C14449" s="13" t="n">
        <f aca="false">E14448</f>
        <v>106.87746902494</v>
      </c>
      <c r="D14449" s="13" t="n">
        <f aca="false">F14448</f>
        <v>105.317591398854</v>
      </c>
      <c r="E14449" s="13" t="n">
        <f aca="false">C14449+$B$13*(C14449*D14449*($B$8)-C14449*$B$9)</f>
        <v>106.87173837365</v>
      </c>
      <c r="F14449" s="13" t="n">
        <f aca="false">D14449+$B$13*(D14449*$B$10-D14449*C14449*($B$11))</f>
        <v>105.174026456602</v>
      </c>
    </row>
    <row r="14450" customFormat="false" ht="12.75" hidden="false" customHeight="false" outlineLevel="0" collapsed="false">
      <c r="B14450" s="12" t="n">
        <f aca="false">B14449+$B$13</f>
        <v>43.2570000000015</v>
      </c>
      <c r="C14450" s="13" t="n">
        <f aca="false">E14449</f>
        <v>106.87173837365</v>
      </c>
      <c r="D14450" s="13" t="n">
        <f aca="false">F14449</f>
        <v>105.174026456602</v>
      </c>
      <c r="E14450" s="13" t="n">
        <f aca="false">C14450+$B$13*(C14450*D14450*($B$8)-C14450*$B$9)</f>
        <v>106.86598961799</v>
      </c>
      <c r="F14450" s="13" t="n">
        <f aca="false">D14450+$B$13*(D14450*$B$10-D14450*C14450*($B$11))</f>
        <v>105.030666257364</v>
      </c>
    </row>
    <row r="14451" customFormat="false" ht="12.75" hidden="false" customHeight="false" outlineLevel="0" collapsed="false">
      <c r="B14451" s="12" t="n">
        <f aca="false">B14450+$B$13</f>
        <v>43.2600000000015</v>
      </c>
      <c r="C14451" s="13" t="n">
        <f aca="false">E14450</f>
        <v>106.86598961799</v>
      </c>
      <c r="D14451" s="13" t="n">
        <f aca="false">F14450</f>
        <v>105.030666257364</v>
      </c>
      <c r="E14451" s="13" t="n">
        <f aca="false">C14451+$B$13*(C14451*D14451*($B$8)-C14451*$B$9)</f>
        <v>106.860222787167</v>
      </c>
      <c r="F14451" s="13" t="n">
        <f aca="false">D14451+$B$13*(D14451*$B$10-D14451*C14451*($B$11))</f>
        <v>104.887510525918</v>
      </c>
    </row>
    <row r="14452" customFormat="false" ht="12.75" hidden="false" customHeight="false" outlineLevel="0" collapsed="false">
      <c r="B14452" s="12" t="n">
        <f aca="false">B14451+$B$13</f>
        <v>43.2630000000015</v>
      </c>
      <c r="C14452" s="13" t="n">
        <f aca="false">E14451</f>
        <v>106.860222787167</v>
      </c>
      <c r="D14452" s="13" t="n">
        <f aca="false">F14451</f>
        <v>104.887510525918</v>
      </c>
      <c r="E14452" s="13" t="n">
        <f aca="false">C14452+$B$13*(C14452*D14452*($B$8)-C14452*$B$9)</f>
        <v>106.854437910356</v>
      </c>
      <c r="F14452" s="13" t="n">
        <f aca="false">D14452+$B$13*(D14452*$B$10-D14452*C14452*($B$11))</f>
        <v>104.744558987309</v>
      </c>
    </row>
    <row r="14453" customFormat="false" ht="12.75" hidden="false" customHeight="false" outlineLevel="0" collapsed="false">
      <c r="B14453" s="12" t="n">
        <f aca="false">B14452+$B$13</f>
        <v>43.2660000000015</v>
      </c>
      <c r="C14453" s="13" t="n">
        <f aca="false">E14452</f>
        <v>106.854437910356</v>
      </c>
      <c r="D14453" s="13" t="n">
        <f aca="false">F14452</f>
        <v>104.744558987309</v>
      </c>
      <c r="E14453" s="13" t="n">
        <f aca="false">C14453+$B$13*(C14453*D14453*($B$8)-C14453*$B$9)</f>
        <v>106.848635016702</v>
      </c>
      <c r="F14453" s="13" t="n">
        <f aca="false">D14453+$B$13*(D14453*$B$10-D14453*C14453*($B$11))</f>
        <v>104.601811366844</v>
      </c>
    </row>
    <row r="14454" customFormat="false" ht="12.75" hidden="false" customHeight="false" outlineLevel="0" collapsed="false">
      <c r="B14454" s="12" t="n">
        <f aca="false">B14453+$B$13</f>
        <v>43.2690000000015</v>
      </c>
      <c r="C14454" s="13" t="n">
        <f aca="false">E14453</f>
        <v>106.848635016702</v>
      </c>
      <c r="D14454" s="13" t="n">
        <f aca="false">F14453</f>
        <v>104.601811366844</v>
      </c>
      <c r="E14454" s="13" t="n">
        <f aca="false">C14454+$B$13*(C14454*D14454*($B$8)-C14454*$B$9)</f>
        <v>106.842814135316</v>
      </c>
      <c r="F14454" s="13" t="n">
        <f aca="false">D14454+$B$13*(D14454*$B$10-D14454*C14454*($B$11))</f>
        <v>104.4592673901</v>
      </c>
    </row>
    <row r="14455" customFormat="false" ht="12.75" hidden="false" customHeight="false" outlineLevel="0" collapsed="false">
      <c r="B14455" s="12" t="n">
        <f aca="false">B14454+$B$13</f>
        <v>43.2720000000015</v>
      </c>
      <c r="C14455" s="13" t="n">
        <f aca="false">E14454</f>
        <v>106.842814135316</v>
      </c>
      <c r="D14455" s="13" t="n">
        <f aca="false">F14454</f>
        <v>104.4592673901</v>
      </c>
      <c r="E14455" s="13" t="n">
        <f aca="false">C14455+$B$13*(C14455*D14455*($B$8)-C14455*$B$9)</f>
        <v>106.836975295281</v>
      </c>
      <c r="F14455" s="13" t="n">
        <f aca="false">D14455+$B$13*(D14455*$B$10-D14455*C14455*($B$11))</f>
        <v>104.316926782917</v>
      </c>
    </row>
    <row r="14456" customFormat="false" ht="12.75" hidden="false" customHeight="false" outlineLevel="0" collapsed="false">
      <c r="B14456" s="12" t="n">
        <f aca="false">B14455+$B$13</f>
        <v>43.2750000000015</v>
      </c>
      <c r="C14456" s="13" t="n">
        <f aca="false">E14455</f>
        <v>106.836975295281</v>
      </c>
      <c r="D14456" s="13" t="n">
        <f aca="false">F14455</f>
        <v>104.316926782917</v>
      </c>
      <c r="E14456" s="13" t="n">
        <f aca="false">C14456+$B$13*(C14456*D14456*($B$8)-C14456*$B$9)</f>
        <v>106.831118525643</v>
      </c>
      <c r="F14456" s="13" t="n">
        <f aca="false">D14456+$B$13*(D14456*$B$10-D14456*C14456*($B$11))</f>
        <v>104.174789271401</v>
      </c>
    </row>
    <row r="14457" customFormat="false" ht="12.75" hidden="false" customHeight="false" outlineLevel="0" collapsed="false">
      <c r="B14457" s="12" t="n">
        <f aca="false">B14456+$B$13</f>
        <v>43.2780000000015</v>
      </c>
      <c r="C14457" s="13" t="n">
        <f aca="false">E14456</f>
        <v>106.831118525643</v>
      </c>
      <c r="D14457" s="13" t="n">
        <f aca="false">F14456</f>
        <v>104.174789271401</v>
      </c>
      <c r="E14457" s="13" t="n">
        <f aca="false">C14457+$B$13*(C14457*D14457*($B$8)-C14457*$B$9)</f>
        <v>106.82524385542</v>
      </c>
      <c r="F14457" s="13" t="n">
        <f aca="false">D14457+$B$13*(D14457*$B$10-D14457*C14457*($B$11))</f>
        <v>104.032854581925</v>
      </c>
    </row>
    <row r="14458" customFormat="false" ht="12.75" hidden="false" customHeight="false" outlineLevel="0" collapsed="false">
      <c r="B14458" s="12" t="n">
        <f aca="false">B14457+$B$13</f>
        <v>43.2810000000015</v>
      </c>
      <c r="C14458" s="13" t="n">
        <f aca="false">E14457</f>
        <v>106.82524385542</v>
      </c>
      <c r="D14458" s="13" t="n">
        <f aca="false">F14457</f>
        <v>104.032854581925</v>
      </c>
      <c r="E14458" s="13" t="n">
        <f aca="false">C14458+$B$13*(C14458*D14458*($B$8)-C14458*$B$9)</f>
        <v>106.819351313598</v>
      </c>
      <c r="F14458" s="13" t="n">
        <f aca="false">D14458+$B$13*(D14458*$B$10-D14458*C14458*($B$11))</f>
        <v>103.89112244113</v>
      </c>
    </row>
    <row r="14459" customFormat="false" ht="12.75" hidden="false" customHeight="false" outlineLevel="0" collapsed="false">
      <c r="B14459" s="12" t="n">
        <f aca="false">B14458+$B$13</f>
        <v>43.2840000000015</v>
      </c>
      <c r="C14459" s="13" t="n">
        <f aca="false">E14458</f>
        <v>106.819351313598</v>
      </c>
      <c r="D14459" s="13" t="n">
        <f aca="false">F14458</f>
        <v>103.89112244113</v>
      </c>
      <c r="E14459" s="13" t="n">
        <f aca="false">C14459+$B$13*(C14459*D14459*($B$8)-C14459*$B$9)</f>
        <v>106.813440929129</v>
      </c>
      <c r="F14459" s="13" t="n">
        <f aca="false">D14459+$B$13*(D14459*$B$10-D14459*C14459*($B$11))</f>
        <v>103.749592575919</v>
      </c>
    </row>
    <row r="14460" customFormat="false" ht="12.75" hidden="false" customHeight="false" outlineLevel="0" collapsed="false">
      <c r="B14460" s="12" t="n">
        <f aca="false">B14459+$B$13</f>
        <v>43.2870000000015</v>
      </c>
      <c r="C14460" s="13" t="n">
        <f aca="false">E14459</f>
        <v>106.813440929129</v>
      </c>
      <c r="D14460" s="13" t="n">
        <f aca="false">F14459</f>
        <v>103.749592575919</v>
      </c>
      <c r="E14460" s="13" t="n">
        <f aca="false">C14460+$B$13*(C14460*D14460*($B$8)-C14460*$B$9)</f>
        <v>106.807512730936</v>
      </c>
      <c r="F14460" s="13" t="n">
        <f aca="false">D14460+$B$13*(D14460*$B$10-D14460*C14460*($B$11))</f>
        <v>103.608264713467</v>
      </c>
    </row>
    <row r="14461" customFormat="false" ht="12.75" hidden="false" customHeight="false" outlineLevel="0" collapsed="false">
      <c r="B14461" s="12" t="n">
        <f aca="false">B14460+$B$13</f>
        <v>43.2900000000015</v>
      </c>
      <c r="C14461" s="13" t="n">
        <f aca="false">E14460</f>
        <v>106.807512730936</v>
      </c>
      <c r="D14461" s="13" t="n">
        <f aca="false">F14460</f>
        <v>103.608264713467</v>
      </c>
      <c r="E14461" s="13" t="n">
        <f aca="false">C14461+$B$13*(C14461*D14461*($B$8)-C14461*$B$9)</f>
        <v>106.801566747907</v>
      </c>
      <c r="F14461" s="13" t="n">
        <f aca="false">D14461+$B$13*(D14461*$B$10-D14461*C14461*($B$11))</f>
        <v>103.467138581212</v>
      </c>
    </row>
    <row r="14462" customFormat="false" ht="12.75" hidden="false" customHeight="false" outlineLevel="0" collapsed="false">
      <c r="B14462" s="12" t="n">
        <f aca="false">B14461+$B$13</f>
        <v>43.2930000000015</v>
      </c>
      <c r="C14462" s="13" t="n">
        <f aca="false">E14461</f>
        <v>106.801566747907</v>
      </c>
      <c r="D14462" s="13" t="n">
        <f aca="false">F14461</f>
        <v>103.467138581212</v>
      </c>
      <c r="E14462" s="13" t="n">
        <f aca="false">C14462+$B$13*(C14462*D14462*($B$8)-C14462*$B$9)</f>
        <v>106.795603008901</v>
      </c>
      <c r="F14462" s="13" t="n">
        <f aca="false">D14462+$B$13*(D14462*$B$10-D14462*C14462*($B$11))</f>
        <v>103.326213906861</v>
      </c>
    </row>
    <row r="14463" customFormat="false" ht="12.75" hidden="false" customHeight="false" outlineLevel="0" collapsed="false">
      <c r="B14463" s="12" t="n">
        <f aca="false">B14462+$B$13</f>
        <v>43.2960000000015</v>
      </c>
      <c r="C14463" s="13" t="n">
        <f aca="false">E14462</f>
        <v>106.795603008901</v>
      </c>
      <c r="D14463" s="13" t="n">
        <f aca="false">F14462</f>
        <v>103.326213906861</v>
      </c>
      <c r="E14463" s="13" t="n">
        <f aca="false">C14463+$B$13*(C14463*D14463*($B$8)-C14463*$B$9)</f>
        <v>106.789621542745</v>
      </c>
      <c r="F14463" s="13" t="n">
        <f aca="false">D14463+$B$13*(D14463*$B$10-D14463*C14463*($B$11))</f>
        <v>103.185490418386</v>
      </c>
    </row>
    <row r="14464" customFormat="false" ht="12.75" hidden="false" customHeight="false" outlineLevel="0" collapsed="false">
      <c r="B14464" s="12" t="n">
        <f aca="false">B14463+$B$13</f>
        <v>43.2990000000015</v>
      </c>
      <c r="C14464" s="13" t="n">
        <f aca="false">E14463</f>
        <v>106.789621542745</v>
      </c>
      <c r="D14464" s="13" t="n">
        <f aca="false">F14463</f>
        <v>103.185490418386</v>
      </c>
      <c r="E14464" s="13" t="n">
        <f aca="false">C14464+$B$13*(C14464*D14464*($B$8)-C14464*$B$9)</f>
        <v>106.783622378231</v>
      </c>
      <c r="F14464" s="13" t="n">
        <f aca="false">D14464+$B$13*(D14464*$B$10-D14464*C14464*($B$11))</f>
        <v>103.044967844029</v>
      </c>
    </row>
    <row r="14465" customFormat="false" ht="12.75" hidden="false" customHeight="false" outlineLevel="0" collapsed="false">
      <c r="B14465" s="12" t="n">
        <f aca="false">B14464+$B$13</f>
        <v>43.3020000000015</v>
      </c>
      <c r="C14465" s="13" t="n">
        <f aca="false">E14464</f>
        <v>106.783622378231</v>
      </c>
      <c r="D14465" s="13" t="n">
        <f aca="false">F14464</f>
        <v>103.044967844029</v>
      </c>
      <c r="E14465" s="13" t="n">
        <f aca="false">C14465+$B$13*(C14465*D14465*($B$8)-C14465*$B$9)</f>
        <v>106.777605544124</v>
      </c>
      <c r="F14465" s="13" t="n">
        <f aca="false">D14465+$B$13*(D14465*$B$10-D14465*C14465*($B$11))</f>
        <v>102.904645912298</v>
      </c>
    </row>
    <row r="14466" customFormat="false" ht="12.75" hidden="false" customHeight="false" outlineLevel="0" collapsed="false">
      <c r="B14466" s="12" t="n">
        <f aca="false">B14465+$B$13</f>
        <v>43.3050000000015</v>
      </c>
      <c r="C14466" s="13" t="n">
        <f aca="false">E14465</f>
        <v>106.777605544124</v>
      </c>
      <c r="D14466" s="13" t="n">
        <f aca="false">F14465</f>
        <v>102.904645912298</v>
      </c>
      <c r="E14466" s="13" t="n">
        <f aca="false">C14466+$B$13*(C14466*D14466*($B$8)-C14466*$B$9)</f>
        <v>106.771571069154</v>
      </c>
      <c r="F14466" s="13" t="n">
        <f aca="false">D14466+$B$13*(D14466*$B$10-D14466*C14466*($B$11))</f>
        <v>102.764524351969</v>
      </c>
    </row>
    <row r="14467" customFormat="false" ht="12.75" hidden="false" customHeight="false" outlineLevel="0" collapsed="false">
      <c r="B14467" s="12" t="n">
        <f aca="false">B14466+$B$13</f>
        <v>43.3080000000015</v>
      </c>
      <c r="C14467" s="13" t="n">
        <f aca="false">E14466</f>
        <v>106.771571069154</v>
      </c>
      <c r="D14467" s="13" t="n">
        <f aca="false">F14466</f>
        <v>102.764524351969</v>
      </c>
      <c r="E14467" s="13" t="n">
        <f aca="false">C14467+$B$13*(C14467*D14467*($B$8)-C14467*$B$9)</f>
        <v>106.76551898202</v>
      </c>
      <c r="F14467" s="13" t="n">
        <f aca="false">D14467+$B$13*(D14467*$B$10-D14467*C14467*($B$11))</f>
        <v>102.624602892085</v>
      </c>
    </row>
    <row r="14468" customFormat="false" ht="12.75" hidden="false" customHeight="false" outlineLevel="0" collapsed="false">
      <c r="B14468" s="12" t="n">
        <f aca="false">B14467+$B$13</f>
        <v>43.3110000000015</v>
      </c>
      <c r="C14468" s="13" t="n">
        <f aca="false">E14467</f>
        <v>106.76551898202</v>
      </c>
      <c r="D14468" s="13" t="n">
        <f aca="false">F14467</f>
        <v>102.624602892085</v>
      </c>
      <c r="E14468" s="13" t="n">
        <f aca="false">C14468+$B$13*(C14468*D14468*($B$8)-C14468*$B$9)</f>
        <v>106.759449311389</v>
      </c>
      <c r="F14468" s="13" t="n">
        <f aca="false">D14468+$B$13*(D14468*$B$10-D14468*C14468*($B$11))</f>
        <v>102.484881261958</v>
      </c>
    </row>
    <row r="14469" customFormat="false" ht="12.75" hidden="false" customHeight="false" outlineLevel="0" collapsed="false">
      <c r="B14469" s="12" t="n">
        <f aca="false">B14468+$B$13</f>
        <v>43.3140000000015</v>
      </c>
      <c r="C14469" s="13" t="n">
        <f aca="false">E14468</f>
        <v>106.759449311389</v>
      </c>
      <c r="D14469" s="13" t="n">
        <f aca="false">F14468</f>
        <v>102.484881261958</v>
      </c>
      <c r="E14469" s="13" t="n">
        <f aca="false">C14469+$B$13*(C14469*D14469*($B$8)-C14469*$B$9)</f>
        <v>106.753362085897</v>
      </c>
      <c r="F14469" s="13" t="n">
        <f aca="false">D14469+$B$13*(D14469*$B$10-D14469*C14469*($B$11))</f>
        <v>102.345359191167</v>
      </c>
    </row>
    <row r="14470" customFormat="false" ht="12.75" hidden="false" customHeight="false" outlineLevel="0" collapsed="false">
      <c r="B14470" s="12" t="n">
        <f aca="false">B14469+$B$13</f>
        <v>43.3170000000015</v>
      </c>
      <c r="C14470" s="13" t="n">
        <f aca="false">E14469</f>
        <v>106.753362085897</v>
      </c>
      <c r="D14470" s="13" t="n">
        <f aca="false">F14469</f>
        <v>102.345359191167</v>
      </c>
      <c r="E14470" s="13" t="n">
        <f aca="false">C14470+$B$13*(C14470*D14470*($B$8)-C14470*$B$9)</f>
        <v>106.747257334146</v>
      </c>
      <c r="F14470" s="13" t="n">
        <f aca="false">D14470+$B$13*(D14470*$B$10-D14470*C14470*($B$11))</f>
        <v>102.206036409559</v>
      </c>
    </row>
    <row r="14471" customFormat="false" ht="12.75" hidden="false" customHeight="false" outlineLevel="0" collapsed="false">
      <c r="B14471" s="12" t="n">
        <f aca="false">B14470+$B$13</f>
        <v>43.3200000000015</v>
      </c>
      <c r="C14471" s="13" t="n">
        <f aca="false">E14470</f>
        <v>106.747257334146</v>
      </c>
      <c r="D14471" s="13" t="n">
        <f aca="false">F14470</f>
        <v>102.206036409559</v>
      </c>
      <c r="E14471" s="13" t="n">
        <f aca="false">C14471+$B$13*(C14471*D14471*($B$8)-C14471*$B$9)</f>
        <v>106.74113508471</v>
      </c>
      <c r="F14471" s="13" t="n">
        <f aca="false">D14471+$B$13*(D14471*$B$10-D14471*C14471*($B$11))</f>
        <v>102.066912647252</v>
      </c>
    </row>
    <row r="14472" customFormat="false" ht="12.75" hidden="false" customHeight="false" outlineLevel="0" collapsed="false">
      <c r="B14472" s="12" t="n">
        <f aca="false">B14471+$B$13</f>
        <v>43.3230000000015</v>
      </c>
      <c r="C14472" s="13" t="n">
        <f aca="false">E14471</f>
        <v>106.74113508471</v>
      </c>
      <c r="D14472" s="13" t="n">
        <f aca="false">F14471</f>
        <v>102.066912647252</v>
      </c>
      <c r="E14472" s="13" t="n">
        <f aca="false">C14472+$B$13*(C14472*D14472*($B$8)-C14472*$B$9)</f>
        <v>106.734995366127</v>
      </c>
      <c r="F14472" s="13" t="n">
        <f aca="false">D14472+$B$13*(D14472*$B$10-D14472*C14472*($B$11))</f>
        <v>101.927987634629</v>
      </c>
    </row>
    <row r="14473" customFormat="false" ht="12.75" hidden="false" customHeight="false" outlineLevel="0" collapsed="false">
      <c r="B14473" s="12" t="n">
        <f aca="false">B14472+$B$13</f>
        <v>43.3260000000015</v>
      </c>
      <c r="C14473" s="13" t="n">
        <f aca="false">E14472</f>
        <v>106.734995366127</v>
      </c>
      <c r="D14473" s="13" t="n">
        <f aca="false">F14472</f>
        <v>101.927987634629</v>
      </c>
      <c r="E14473" s="13" t="n">
        <f aca="false">C14473+$B$13*(C14473*D14473*($B$8)-C14473*$B$9)</f>
        <v>106.728838206907</v>
      </c>
      <c r="F14473" s="13" t="n">
        <f aca="false">D14473+$B$13*(D14473*$B$10-D14473*C14473*($B$11))</f>
        <v>101.789261102343</v>
      </c>
    </row>
    <row r="14474" customFormat="false" ht="12.75" hidden="false" customHeight="false" outlineLevel="0" collapsed="false">
      <c r="B14474" s="12" t="n">
        <f aca="false">B14473+$B$13</f>
        <v>43.3290000000015</v>
      </c>
      <c r="C14474" s="13" t="n">
        <f aca="false">E14473</f>
        <v>106.728838206907</v>
      </c>
      <c r="D14474" s="13" t="n">
        <f aca="false">F14473</f>
        <v>101.789261102343</v>
      </c>
      <c r="E14474" s="13" t="n">
        <f aca="false">C14474+$B$13*(C14474*D14474*($B$8)-C14474*$B$9)</f>
        <v>106.722663635525</v>
      </c>
      <c r="F14474" s="13" t="n">
        <f aca="false">D14474+$B$13*(D14474*$B$10-D14474*C14474*($B$11))</f>
        <v>101.650732781317</v>
      </c>
    </row>
    <row r="14475" customFormat="false" ht="12.75" hidden="false" customHeight="false" outlineLevel="0" collapsed="false">
      <c r="B14475" s="12" t="n">
        <f aca="false">B14474+$B$13</f>
        <v>43.3320000000015</v>
      </c>
      <c r="C14475" s="13" t="n">
        <f aca="false">E14474</f>
        <v>106.722663635525</v>
      </c>
      <c r="D14475" s="13" t="n">
        <f aca="false">F14474</f>
        <v>101.650732781317</v>
      </c>
      <c r="E14475" s="13" t="n">
        <f aca="false">C14475+$B$13*(C14475*D14475*($B$8)-C14475*$B$9)</f>
        <v>106.716471680426</v>
      </c>
      <c r="F14475" s="13" t="n">
        <f aca="false">D14475+$B$13*(D14475*$B$10-D14475*C14475*($B$11))</f>
        <v>101.512402402741</v>
      </c>
    </row>
    <row r="14476" customFormat="false" ht="12.75" hidden="false" customHeight="false" outlineLevel="0" collapsed="false">
      <c r="B14476" s="12" t="n">
        <f aca="false">B14475+$B$13</f>
        <v>43.3350000000015</v>
      </c>
      <c r="C14476" s="13" t="n">
        <f aca="false">E14475</f>
        <v>106.716471680426</v>
      </c>
      <c r="D14476" s="13" t="n">
        <f aca="false">F14475</f>
        <v>101.512402402741</v>
      </c>
      <c r="E14476" s="13" t="n">
        <f aca="false">C14476+$B$13*(C14476*D14476*($B$8)-C14476*$B$9)</f>
        <v>106.710262370023</v>
      </c>
      <c r="F14476" s="13" t="n">
        <f aca="false">D14476+$B$13*(D14476*$B$10-D14476*C14476*($B$11))</f>
        <v>101.374269698074</v>
      </c>
    </row>
    <row r="14477" customFormat="false" ht="12.75" hidden="false" customHeight="false" outlineLevel="0" collapsed="false">
      <c r="B14477" s="12" t="n">
        <f aca="false">B14476+$B$13</f>
        <v>43.3380000000015</v>
      </c>
      <c r="C14477" s="13" t="n">
        <f aca="false">E14476</f>
        <v>106.710262370023</v>
      </c>
      <c r="D14477" s="13" t="n">
        <f aca="false">F14476</f>
        <v>101.374269698074</v>
      </c>
      <c r="E14477" s="13" t="n">
        <f aca="false">C14477+$B$13*(C14477*D14477*($B$8)-C14477*$B$9)</f>
        <v>106.704035732697</v>
      </c>
      <c r="F14477" s="13" t="n">
        <f aca="false">D14477+$B$13*(D14477*$B$10-D14477*C14477*($B$11))</f>
        <v>101.236334399046</v>
      </c>
    </row>
    <row r="14478" customFormat="false" ht="12.75" hidden="false" customHeight="false" outlineLevel="0" collapsed="false">
      <c r="B14478" s="12" t="n">
        <f aca="false">B14477+$B$13</f>
        <v>43.3410000000015</v>
      </c>
      <c r="C14478" s="13" t="n">
        <f aca="false">E14477</f>
        <v>106.704035732697</v>
      </c>
      <c r="D14478" s="13" t="n">
        <f aca="false">F14477</f>
        <v>101.236334399046</v>
      </c>
      <c r="E14478" s="13" t="n">
        <f aca="false">C14478+$B$13*(C14478*D14478*($B$8)-C14478*$B$9)</f>
        <v>106.697791796797</v>
      </c>
      <c r="F14478" s="13" t="n">
        <f aca="false">D14478+$B$13*(D14478*$B$10-D14478*C14478*($B$11))</f>
        <v>101.098596237654</v>
      </c>
    </row>
    <row r="14479" customFormat="false" ht="12.75" hidden="false" customHeight="false" outlineLevel="0" collapsed="false">
      <c r="B14479" s="12" t="n">
        <f aca="false">B14478+$B$13</f>
        <v>43.3440000000015</v>
      </c>
      <c r="C14479" s="13" t="n">
        <f aca="false">E14478</f>
        <v>106.697791796797</v>
      </c>
      <c r="D14479" s="13" t="n">
        <f aca="false">F14478</f>
        <v>101.098596237654</v>
      </c>
      <c r="E14479" s="13" t="n">
        <f aca="false">C14479+$B$13*(C14479*D14479*($B$8)-C14479*$B$9)</f>
        <v>106.69153059064</v>
      </c>
      <c r="F14479" s="13" t="n">
        <f aca="false">D14479+$B$13*(D14479*$B$10-D14479*C14479*($B$11))</f>
        <v>100.961054946166</v>
      </c>
    </row>
    <row r="14480" customFormat="false" ht="12.75" hidden="false" customHeight="false" outlineLevel="0" collapsed="false">
      <c r="B14480" s="12" t="n">
        <f aca="false">B14479+$B$13</f>
        <v>43.3470000000015</v>
      </c>
      <c r="C14480" s="13" t="n">
        <f aca="false">E14479</f>
        <v>106.69153059064</v>
      </c>
      <c r="D14480" s="13" t="n">
        <f aca="false">F14479</f>
        <v>100.961054946166</v>
      </c>
      <c r="E14480" s="13" t="n">
        <f aca="false">C14480+$B$13*(C14480*D14480*($B$8)-C14480*$B$9)</f>
        <v>106.685252142512</v>
      </c>
      <c r="F14480" s="13" t="n">
        <f aca="false">D14480+$B$13*(D14480*$B$10-D14480*C14480*($B$11))</f>
        <v>100.82371025712</v>
      </c>
    </row>
    <row r="14481" customFormat="false" ht="12.75" hidden="false" customHeight="false" outlineLevel="0" collapsed="false">
      <c r="B14481" s="12" t="n">
        <f aca="false">B14480+$B$13</f>
        <v>43.3500000000015</v>
      </c>
      <c r="C14481" s="13" t="n">
        <f aca="false">E14480</f>
        <v>106.685252142512</v>
      </c>
      <c r="D14481" s="13" t="n">
        <f aca="false">F14480</f>
        <v>100.82371025712</v>
      </c>
      <c r="E14481" s="13" t="n">
        <f aca="false">C14481+$B$13*(C14481*D14481*($B$8)-C14481*$B$9)</f>
        <v>106.678956480668</v>
      </c>
      <c r="F14481" s="13" t="n">
        <f aca="false">D14481+$B$13*(D14481*$B$10-D14481*C14481*($B$11))</f>
        <v>100.68656190332</v>
      </c>
    </row>
    <row r="14482" customFormat="false" ht="12.75" hidden="false" customHeight="false" outlineLevel="0" collapsed="false">
      <c r="B14482" s="12" t="n">
        <f aca="false">B14481+$B$13</f>
        <v>43.3530000000015</v>
      </c>
      <c r="C14482" s="13" t="n">
        <f aca="false">E14481</f>
        <v>106.678956480668</v>
      </c>
      <c r="D14482" s="13" t="n">
        <f aca="false">F14481</f>
        <v>100.68656190332</v>
      </c>
      <c r="E14482" s="13" t="n">
        <f aca="false">C14482+$B$13*(C14482*D14482*($B$8)-C14482*$B$9)</f>
        <v>106.672643633328</v>
      </c>
      <c r="F14482" s="13" t="n">
        <f aca="false">D14482+$B$13*(D14482*$B$10-D14482*C14482*($B$11))</f>
        <v>100.549609617845</v>
      </c>
    </row>
    <row r="14483" customFormat="false" ht="12.75" hidden="false" customHeight="false" outlineLevel="0" collapsed="false">
      <c r="B14483" s="12" t="n">
        <f aca="false">B14482+$B$13</f>
        <v>43.3560000000015</v>
      </c>
      <c r="C14483" s="13" t="n">
        <f aca="false">E14482</f>
        <v>106.672643633328</v>
      </c>
      <c r="D14483" s="13" t="n">
        <f aca="false">F14482</f>
        <v>100.549609617845</v>
      </c>
      <c r="E14483" s="13" t="n">
        <f aca="false">C14483+$B$13*(C14483*D14483*($B$8)-C14483*$B$9)</f>
        <v>106.666313628683</v>
      </c>
      <c r="F14483" s="13" t="n">
        <f aca="false">D14483+$B$13*(D14483*$B$10-D14483*C14483*($B$11))</f>
        <v>100.41285313404</v>
      </c>
    </row>
    <row r="14484" customFormat="false" ht="12.75" hidden="false" customHeight="false" outlineLevel="0" collapsed="false">
      <c r="B14484" s="12" t="n">
        <f aca="false">B14483+$B$13</f>
        <v>43.3590000000015</v>
      </c>
      <c r="C14484" s="13" t="n">
        <f aca="false">E14483</f>
        <v>106.666313628683</v>
      </c>
      <c r="D14484" s="13" t="n">
        <f aca="false">F14483</f>
        <v>100.41285313404</v>
      </c>
      <c r="E14484" s="13" t="n">
        <f aca="false">C14484+$B$13*(C14484*D14484*($B$8)-C14484*$B$9)</f>
        <v>106.659966494891</v>
      </c>
      <c r="F14484" s="13" t="n">
        <f aca="false">D14484+$B$13*(D14484*$B$10-D14484*C14484*($B$11))</f>
        <v>100.276292185521</v>
      </c>
    </row>
    <row r="14485" customFormat="false" ht="12.75" hidden="false" customHeight="false" outlineLevel="0" collapsed="false">
      <c r="B14485" s="12" t="n">
        <f aca="false">B14484+$B$13</f>
        <v>43.3620000000015</v>
      </c>
      <c r="C14485" s="13" t="n">
        <f aca="false">E14484</f>
        <v>106.659966494891</v>
      </c>
      <c r="D14485" s="13" t="n">
        <f aca="false">F14484</f>
        <v>100.276292185521</v>
      </c>
      <c r="E14485" s="13" t="n">
        <f aca="false">C14485+$B$13*(C14485*D14485*($B$8)-C14485*$B$9)</f>
        <v>106.65360226008</v>
      </c>
      <c r="F14485" s="13" t="n">
        <f aca="false">D14485+$B$13*(D14485*$B$10-D14485*C14485*($B$11))</f>
        <v>100.139926506174</v>
      </c>
    </row>
    <row r="14486" customFormat="false" ht="12.75" hidden="false" customHeight="false" outlineLevel="0" collapsed="false">
      <c r="B14486" s="12" t="n">
        <f aca="false">B14485+$B$13</f>
        <v>43.3650000000015</v>
      </c>
      <c r="C14486" s="13" t="n">
        <f aca="false">E14485</f>
        <v>106.65360226008</v>
      </c>
      <c r="D14486" s="13" t="n">
        <f aca="false">F14485</f>
        <v>100.139926506174</v>
      </c>
      <c r="E14486" s="13" t="n">
        <f aca="false">C14486+$B$13*(C14486*D14486*($B$8)-C14486*$B$9)</f>
        <v>106.647220952343</v>
      </c>
      <c r="F14486" s="13" t="n">
        <f aca="false">D14486+$B$13*(D14486*$B$10-D14486*C14486*($B$11))</f>
        <v>100.003755830157</v>
      </c>
    </row>
    <row r="14487" customFormat="false" ht="12.75" hidden="false" customHeight="false" outlineLevel="0" collapsed="false">
      <c r="B14487" s="12" t="n">
        <f aca="false">B14486+$B$13</f>
        <v>43.3680000000015</v>
      </c>
      <c r="C14487" s="13" t="n">
        <f aca="false">E14486</f>
        <v>106.647220952343</v>
      </c>
      <c r="D14487" s="13" t="n">
        <f aca="false">F14486</f>
        <v>100.003755830157</v>
      </c>
      <c r="E14487" s="13" t="n">
        <f aca="false">C14487+$B$13*(C14487*D14487*($B$8)-C14487*$B$9)</f>
        <v>106.640822599745</v>
      </c>
      <c r="F14487" s="13" t="n">
        <f aca="false">D14487+$B$13*(D14487*$B$10-D14487*C14487*($B$11))</f>
        <v>99.8677798918946</v>
      </c>
    </row>
    <row r="14488" customFormat="false" ht="12.75" hidden="false" customHeight="false" outlineLevel="0" collapsed="false">
      <c r="B14488" s="12" t="n">
        <f aca="false">B14487+$B$13</f>
        <v>43.3710000000015</v>
      </c>
      <c r="C14488" s="13" t="n">
        <f aca="false">E14487</f>
        <v>106.640822599745</v>
      </c>
      <c r="D14488" s="13" t="n">
        <f aca="false">F14487</f>
        <v>99.8677798918946</v>
      </c>
      <c r="E14488" s="13" t="n">
        <f aca="false">C14488+$B$13*(C14488*D14488*($B$8)-C14488*$B$9)</f>
        <v>106.634407230316</v>
      </c>
      <c r="F14488" s="13" t="n">
        <f aca="false">D14488+$B$13*(D14488*$B$10-D14488*C14488*($B$11))</f>
        <v>99.7319984260854</v>
      </c>
    </row>
    <row r="14489" customFormat="false" ht="12.75" hidden="false" customHeight="false" outlineLevel="0" collapsed="false">
      <c r="B14489" s="12" t="n">
        <f aca="false">B14488+$B$13</f>
        <v>43.3740000000015</v>
      </c>
      <c r="C14489" s="13" t="n">
        <f aca="false">E14488</f>
        <v>106.634407230316</v>
      </c>
      <c r="D14489" s="13" t="n">
        <f aca="false">F14488</f>
        <v>99.7319984260854</v>
      </c>
      <c r="E14489" s="13" t="n">
        <f aca="false">C14489+$B$13*(C14489*D14489*($B$8)-C14489*$B$9)</f>
        <v>106.627974872055</v>
      </c>
      <c r="F14489" s="13" t="n">
        <f aca="false">D14489+$B$13*(D14489*$B$10-D14489*C14489*($B$11))</f>
        <v>99.5964111676968</v>
      </c>
    </row>
    <row r="14490" customFormat="false" ht="12.75" hidden="false" customHeight="false" outlineLevel="0" collapsed="false">
      <c r="B14490" s="12" t="n">
        <f aca="false">B14489+$B$13</f>
        <v>43.3770000000015</v>
      </c>
      <c r="C14490" s="13" t="n">
        <f aca="false">E14489</f>
        <v>106.627974872055</v>
      </c>
      <c r="D14490" s="13" t="n">
        <f aca="false">F14489</f>
        <v>99.5964111676968</v>
      </c>
      <c r="E14490" s="13" t="n">
        <f aca="false">C14490+$B$13*(C14490*D14490*($B$8)-C14490*$B$9)</f>
        <v>106.621525552931</v>
      </c>
      <c r="F14490" s="13" t="n">
        <f aca="false">D14490+$B$13*(D14490*$B$10-D14490*C14490*($B$11))</f>
        <v>99.461017851967</v>
      </c>
    </row>
    <row r="14491" customFormat="false" ht="12.75" hidden="false" customHeight="false" outlineLevel="0" collapsed="false">
      <c r="B14491" s="12" t="n">
        <f aca="false">B14490+$B$13</f>
        <v>43.3800000000015</v>
      </c>
      <c r="C14491" s="13" t="n">
        <f aca="false">E14490</f>
        <v>106.621525552931</v>
      </c>
      <c r="D14491" s="13" t="n">
        <f aca="false">F14490</f>
        <v>99.461017851967</v>
      </c>
      <c r="E14491" s="13" t="n">
        <f aca="false">C14491+$B$13*(C14491*D14491*($B$8)-C14491*$B$9)</f>
        <v>106.615059300879</v>
      </c>
      <c r="F14491" s="13" t="n">
        <f aca="false">D14491+$B$13*(D14491*$B$10-D14491*C14491*($B$11))</f>
        <v>99.3258182144051</v>
      </c>
    </row>
    <row r="14492" customFormat="false" ht="12.75" hidden="false" customHeight="false" outlineLevel="0" collapsed="false">
      <c r="B14492" s="12" t="n">
        <f aca="false">B14491+$B$13</f>
        <v>43.3830000000015</v>
      </c>
      <c r="C14492" s="13" t="n">
        <f aca="false">E14491</f>
        <v>106.615059300879</v>
      </c>
      <c r="D14492" s="13" t="n">
        <f aca="false">F14491</f>
        <v>99.3258182144051</v>
      </c>
      <c r="E14492" s="13" t="n">
        <f aca="false">C14492+$B$13*(C14492*D14492*($B$8)-C14492*$B$9)</f>
        <v>106.608576143804</v>
      </c>
      <c r="F14492" s="13" t="n">
        <f aca="false">D14492+$B$13*(D14492*$B$10-D14492*C14492*($B$11))</f>
        <v>99.190811990791</v>
      </c>
    </row>
    <row r="14493" customFormat="false" ht="12.75" hidden="false" customHeight="false" outlineLevel="0" collapsed="false">
      <c r="B14493" s="12" t="n">
        <f aca="false">B14492+$B$13</f>
        <v>43.3860000000015</v>
      </c>
      <c r="C14493" s="13" t="n">
        <f aca="false">E14492</f>
        <v>106.608576143804</v>
      </c>
      <c r="D14493" s="13" t="n">
        <f aca="false">F14492</f>
        <v>99.190811990791</v>
      </c>
      <c r="E14493" s="13" t="n">
        <f aca="false">C14493+$B$13*(C14493*D14493*($B$8)-C14493*$B$9)</f>
        <v>106.602076109577</v>
      </c>
      <c r="F14493" s="13" t="n">
        <f aca="false">D14493+$B$13*(D14493*$B$10-D14493*C14493*($B$11))</f>
        <v>99.0559989171755</v>
      </c>
    </row>
    <row r="14494" customFormat="false" ht="12.75" hidden="false" customHeight="false" outlineLevel="0" collapsed="false">
      <c r="B14494" s="12" t="n">
        <f aca="false">B14493+$B$13</f>
        <v>43.3890000000015</v>
      </c>
      <c r="C14494" s="13" t="n">
        <f aca="false">E14493</f>
        <v>106.602076109577</v>
      </c>
      <c r="D14494" s="13" t="n">
        <f aca="false">F14493</f>
        <v>99.0559989171755</v>
      </c>
      <c r="E14494" s="13" t="n">
        <f aca="false">C14494+$B$13*(C14494*D14494*($B$8)-C14494*$B$9)</f>
        <v>106.59555922604</v>
      </c>
      <c r="F14494" s="13" t="n">
        <f aca="false">D14494+$B$13*(D14494*$B$10-D14494*C14494*($B$11))</f>
        <v>98.9213787298805</v>
      </c>
    </row>
    <row r="14495" customFormat="false" ht="12.75" hidden="false" customHeight="false" outlineLevel="0" collapsed="false">
      <c r="B14495" s="12" t="n">
        <f aca="false">B14494+$B$13</f>
        <v>43.3920000000015</v>
      </c>
      <c r="C14495" s="13" t="n">
        <f aca="false">E14494</f>
        <v>106.59555922604</v>
      </c>
      <c r="D14495" s="13" t="n">
        <f aca="false">F14494</f>
        <v>98.9213787298805</v>
      </c>
      <c r="E14495" s="13" t="n">
        <f aca="false">C14495+$B$13*(C14495*D14495*($B$8)-C14495*$B$9)</f>
        <v>106.589025521002</v>
      </c>
      <c r="F14495" s="13" t="n">
        <f aca="false">D14495+$B$13*(D14495*$B$10-D14495*C14495*($B$11))</f>
        <v>98.7869511654988</v>
      </c>
    </row>
    <row r="14496" customFormat="false" ht="12.75" hidden="false" customHeight="false" outlineLevel="0" collapsed="false">
      <c r="B14496" s="12" t="n">
        <f aca="false">B14495+$B$13</f>
        <v>43.3950000000015</v>
      </c>
      <c r="C14496" s="13" t="n">
        <f aca="false">E14495</f>
        <v>106.589025521002</v>
      </c>
      <c r="D14496" s="13" t="n">
        <f aca="false">F14495</f>
        <v>98.7869511654988</v>
      </c>
      <c r="E14496" s="13" t="n">
        <f aca="false">C14496+$B$13*(C14496*D14496*($B$8)-C14496*$B$9)</f>
        <v>106.582475022239</v>
      </c>
      <c r="F14496" s="13" t="n">
        <f aca="false">D14496+$B$13*(D14496*$B$10-D14496*C14496*($B$11))</f>
        <v>98.6527159608947</v>
      </c>
    </row>
    <row r="14497" customFormat="false" ht="12.75" hidden="false" customHeight="false" outlineLevel="0" collapsed="false">
      <c r="B14497" s="12" t="n">
        <f aca="false">B14496+$B$13</f>
        <v>43.3980000000015</v>
      </c>
      <c r="C14497" s="13" t="n">
        <f aca="false">E14496</f>
        <v>106.582475022239</v>
      </c>
      <c r="D14497" s="13" t="n">
        <f aca="false">F14496</f>
        <v>98.6527159608947</v>
      </c>
      <c r="E14497" s="13" t="n">
        <f aca="false">C14497+$B$13*(C14497*D14497*($B$8)-C14497*$B$9)</f>
        <v>106.575907757496</v>
      </c>
      <c r="F14497" s="13" t="n">
        <f aca="false">D14497+$B$13*(D14497*$B$10-D14497*C14497*($B$11))</f>
        <v>98.5186728532036</v>
      </c>
    </row>
    <row r="14498" customFormat="false" ht="12.75" hidden="false" customHeight="false" outlineLevel="0" collapsed="false">
      <c r="B14498" s="12" t="n">
        <f aca="false">B14497+$B$13</f>
        <v>43.4010000000015</v>
      </c>
      <c r="C14498" s="13" t="n">
        <f aca="false">E14497</f>
        <v>106.575907757496</v>
      </c>
      <c r="D14498" s="13" t="n">
        <f aca="false">F14497</f>
        <v>98.5186728532036</v>
      </c>
      <c r="E14498" s="13" t="n">
        <f aca="false">C14498+$B$13*(C14498*D14498*($B$8)-C14498*$B$9)</f>
        <v>106.569323754489</v>
      </c>
      <c r="F14498" s="13" t="n">
        <f aca="false">D14498+$B$13*(D14498*$B$10-D14498*C14498*($B$11))</f>
        <v>98.3848215798325</v>
      </c>
    </row>
    <row r="14499" customFormat="false" ht="12.75" hidden="false" customHeight="false" outlineLevel="0" collapsed="false">
      <c r="B14499" s="12" t="n">
        <f aca="false">B14498+$B$13</f>
        <v>43.4040000000015</v>
      </c>
      <c r="C14499" s="13" t="n">
        <f aca="false">E14498</f>
        <v>106.569323754489</v>
      </c>
      <c r="D14499" s="13" t="n">
        <f aca="false">F14498</f>
        <v>98.3848215798325</v>
      </c>
      <c r="E14499" s="13" t="n">
        <f aca="false">C14499+$B$13*(C14499*D14499*($B$8)-C14499*$B$9)</f>
        <v>106.562723040897</v>
      </c>
      <c r="F14499" s="13" t="n">
        <f aca="false">D14499+$B$13*(D14499*$B$10-D14499*C14499*($B$11))</f>
        <v>98.2511618784596</v>
      </c>
    </row>
    <row r="14500" customFormat="false" ht="12.75" hidden="false" customHeight="false" outlineLevel="0" collapsed="false">
      <c r="B14500" s="12" t="n">
        <f aca="false">B14499+$B$13</f>
        <v>43.4070000000015</v>
      </c>
      <c r="C14500" s="13" t="n">
        <f aca="false">E14499</f>
        <v>106.562723040897</v>
      </c>
      <c r="D14500" s="13" t="n">
        <f aca="false">F14499</f>
        <v>98.2511618784596</v>
      </c>
      <c r="E14500" s="13" t="n">
        <f aca="false">C14500+$B$13*(C14500*D14500*($B$8)-C14500*$B$9)</f>
        <v>106.556105644372</v>
      </c>
      <c r="F14500" s="13" t="n">
        <f aca="false">D14500+$B$13*(D14500*$B$10-D14500*C14500*($B$11))</f>
        <v>98.1176934870349</v>
      </c>
    </row>
    <row r="14501" customFormat="false" ht="12.75" hidden="false" customHeight="false" outlineLevel="0" collapsed="false">
      <c r="B14501" s="12" t="n">
        <f aca="false">B14500+$B$13</f>
        <v>43.4100000000015</v>
      </c>
      <c r="C14501" s="13" t="n">
        <f aca="false">E14500</f>
        <v>106.556105644372</v>
      </c>
      <c r="D14501" s="13" t="n">
        <f aca="false">F14500</f>
        <v>98.1176934870349</v>
      </c>
      <c r="E14501" s="13" t="n">
        <f aca="false">C14501+$B$13*(C14501*D14501*($B$8)-C14501*$B$9)</f>
        <v>106.549471592531</v>
      </c>
      <c r="F14501" s="13" t="n">
        <f aca="false">D14501+$B$13*(D14501*$B$10-D14501*C14501*($B$11))</f>
        <v>97.98441614378</v>
      </c>
    </row>
    <row r="14502" customFormat="false" ht="12.75" hidden="false" customHeight="false" outlineLevel="0" collapsed="false">
      <c r="B14502" s="12" t="n">
        <f aca="false">B14501+$B$13</f>
        <v>43.4130000000015</v>
      </c>
      <c r="C14502" s="13" t="n">
        <f aca="false">E14501</f>
        <v>106.549471592531</v>
      </c>
      <c r="D14502" s="13" t="n">
        <f aca="false">F14501</f>
        <v>97.98441614378</v>
      </c>
      <c r="E14502" s="13" t="n">
        <f aca="false">C14502+$B$13*(C14502*D14502*($B$8)-C14502*$B$9)</f>
        <v>106.542820912962</v>
      </c>
      <c r="F14502" s="13" t="n">
        <f aca="false">D14502+$B$13*(D14502*$B$10-D14502*C14502*($B$11))</f>
        <v>97.8513295871882</v>
      </c>
    </row>
    <row r="14503" customFormat="false" ht="12.75" hidden="false" customHeight="false" outlineLevel="0" collapsed="false">
      <c r="B14503" s="12" t="n">
        <f aca="false">B14502+$B$13</f>
        <v>43.4160000000015</v>
      </c>
      <c r="C14503" s="13" t="n">
        <f aca="false">E14502</f>
        <v>106.542820912962</v>
      </c>
      <c r="D14503" s="13" t="n">
        <f aca="false">F14502</f>
        <v>97.8513295871882</v>
      </c>
      <c r="E14503" s="13" t="n">
        <f aca="false">C14503+$B$13*(C14503*D14503*($B$8)-C14503*$B$9)</f>
        <v>106.536153633218</v>
      </c>
      <c r="F14503" s="13" t="n">
        <f aca="false">D14503+$B$13*(D14503*$B$10-D14503*C14503*($B$11))</f>
        <v>97.7184335560246</v>
      </c>
    </row>
    <row r="14504" customFormat="false" ht="12.75" hidden="false" customHeight="false" outlineLevel="0" collapsed="false">
      <c r="B14504" s="12" t="n">
        <f aca="false">B14503+$B$13</f>
        <v>43.4190000000015</v>
      </c>
      <c r="C14504" s="13" t="n">
        <f aca="false">E14503</f>
        <v>106.536153633218</v>
      </c>
      <c r="D14504" s="13" t="n">
        <f aca="false">F14503</f>
        <v>97.7184335560246</v>
      </c>
      <c r="E14504" s="13" t="n">
        <f aca="false">C14504+$B$13*(C14504*D14504*($B$8)-C14504*$B$9)</f>
        <v>106.529469780825</v>
      </c>
      <c r="F14504" s="13" t="n">
        <f aca="false">D14504+$B$13*(D14504*$B$10-D14504*C14504*($B$11))</f>
        <v>97.5857277893262</v>
      </c>
    </row>
    <row r="14505" customFormat="false" ht="12.75" hidden="false" customHeight="false" outlineLevel="0" collapsed="false">
      <c r="B14505" s="12" t="n">
        <f aca="false">B14504+$B$13</f>
        <v>43.4220000000015</v>
      </c>
      <c r="C14505" s="13" t="n">
        <f aca="false">E14504</f>
        <v>106.529469780825</v>
      </c>
      <c r="D14505" s="13" t="n">
        <f aca="false">F14504</f>
        <v>97.5857277893262</v>
      </c>
      <c r="E14505" s="13" t="n">
        <f aca="false">C14505+$B$13*(C14505*D14505*($B$8)-C14505*$B$9)</f>
        <v>106.522769383272</v>
      </c>
      <c r="F14505" s="13" t="n">
        <f aca="false">D14505+$B$13*(D14505*$B$10-D14505*C14505*($B$11))</f>
        <v>97.453212026402</v>
      </c>
    </row>
    <row r="14506" customFormat="false" ht="12.75" hidden="false" customHeight="false" outlineLevel="0" collapsed="false">
      <c r="B14506" s="12" t="n">
        <f aca="false">B14505+$B$13</f>
        <v>43.4250000000015</v>
      </c>
      <c r="C14506" s="13" t="n">
        <f aca="false">E14505</f>
        <v>106.522769383272</v>
      </c>
      <c r="D14506" s="13" t="n">
        <f aca="false">F14505</f>
        <v>97.453212026402</v>
      </c>
      <c r="E14506" s="13" t="n">
        <f aca="false">C14506+$B$13*(C14506*D14506*($B$8)-C14506*$B$9)</f>
        <v>106.516052468019</v>
      </c>
      <c r="F14506" s="13" t="n">
        <f aca="false">D14506+$B$13*(D14506*$B$10-D14506*C14506*($B$11))</f>
        <v>97.3208860068332</v>
      </c>
    </row>
    <row r="14507" customFormat="false" ht="12.75" hidden="false" customHeight="false" outlineLevel="0" collapsed="false">
      <c r="B14507" s="12" t="n">
        <f aca="false">B14506+$B$13</f>
        <v>43.4280000000015</v>
      </c>
      <c r="C14507" s="13" t="n">
        <f aca="false">E14506</f>
        <v>106.516052468019</v>
      </c>
      <c r="D14507" s="13" t="n">
        <f aca="false">F14506</f>
        <v>97.3208860068332</v>
      </c>
      <c r="E14507" s="13" t="n">
        <f aca="false">C14507+$B$13*(C14507*D14507*($B$8)-C14507*$B$9)</f>
        <v>106.509319062495</v>
      </c>
      <c r="F14507" s="13" t="n">
        <f aca="false">D14507+$B$13*(D14507*$B$10-D14507*C14507*($B$11))</f>
        <v>97.1887494704727</v>
      </c>
    </row>
    <row r="14508" customFormat="false" ht="12.75" hidden="false" customHeight="false" outlineLevel="0" collapsed="false">
      <c r="B14508" s="12" t="n">
        <f aca="false">B14507+$B$13</f>
        <v>43.4310000000015</v>
      </c>
      <c r="C14508" s="13" t="n">
        <f aca="false">E14507</f>
        <v>106.509319062495</v>
      </c>
      <c r="D14508" s="13" t="n">
        <f aca="false">F14507</f>
        <v>97.1887494704727</v>
      </c>
      <c r="E14508" s="13" t="n">
        <f aca="false">C14508+$B$13*(C14508*D14508*($B$8)-C14508*$B$9)</f>
        <v>106.502569194096</v>
      </c>
      <c r="F14508" s="13" t="n">
        <f aca="false">D14508+$B$13*(D14508*$B$10-D14508*C14508*($B$11))</f>
        <v>97.0568021574461</v>
      </c>
    </row>
    <row r="14509" customFormat="false" ht="12.75" hidden="false" customHeight="false" outlineLevel="0" collapsed="false">
      <c r="B14509" s="12" t="n">
        <f aca="false">B14508+$B$13</f>
        <v>43.4340000000015</v>
      </c>
      <c r="C14509" s="13" t="n">
        <f aca="false">E14508</f>
        <v>106.502569194096</v>
      </c>
      <c r="D14509" s="13" t="n">
        <f aca="false">F14508</f>
        <v>97.0568021574461</v>
      </c>
      <c r="E14509" s="13" t="n">
        <f aca="false">C14509+$B$13*(C14509*D14509*($B$8)-C14509*$B$9)</f>
        <v>106.495802890186</v>
      </c>
      <c r="F14509" s="13" t="n">
        <f aca="false">D14509+$B$13*(D14509*$B$10-D14509*C14509*($B$11))</f>
        <v>96.9250438081509</v>
      </c>
    </row>
    <row r="14510" customFormat="false" ht="12.75" hidden="false" customHeight="false" outlineLevel="0" collapsed="false">
      <c r="B14510" s="12" t="n">
        <f aca="false">B14509+$B$13</f>
        <v>43.4370000000015</v>
      </c>
      <c r="C14510" s="13" t="n">
        <f aca="false">E14509</f>
        <v>106.495802890186</v>
      </c>
      <c r="D14510" s="13" t="n">
        <f aca="false">F14509</f>
        <v>96.9250438081509</v>
      </c>
      <c r="E14510" s="13" t="n">
        <f aca="false">C14510+$B$13*(C14510*D14510*($B$8)-C14510*$B$9)</f>
        <v>106.489020178098</v>
      </c>
      <c r="F14510" s="13" t="n">
        <f aca="false">D14510+$B$13*(D14510*$B$10-D14510*C14510*($B$11))</f>
        <v>96.7934741632572</v>
      </c>
    </row>
    <row r="14511" customFormat="false" ht="12.75" hidden="false" customHeight="false" outlineLevel="0" collapsed="false">
      <c r="B14511" s="12" t="n">
        <f aca="false">B14510+$B$13</f>
        <v>43.4400000000015</v>
      </c>
      <c r="C14511" s="13" t="n">
        <f aca="false">E14510</f>
        <v>106.489020178098</v>
      </c>
      <c r="D14511" s="13" t="n">
        <f aca="false">F14510</f>
        <v>96.7934741632572</v>
      </c>
      <c r="E14511" s="13" t="n">
        <f aca="false">C14511+$B$13*(C14511*D14511*($B$8)-C14511*$B$9)</f>
        <v>106.482221085134</v>
      </c>
      <c r="F14511" s="13" t="n">
        <f aca="false">D14511+$B$13*(D14511*$B$10-D14511*C14511*($B$11))</f>
        <v>96.6620929637072</v>
      </c>
    </row>
    <row r="14512" customFormat="false" ht="12.75" hidden="false" customHeight="false" outlineLevel="0" collapsed="false">
      <c r="B14512" s="12" t="n">
        <f aca="false">B14511+$B$13</f>
        <v>43.4430000000015</v>
      </c>
      <c r="C14512" s="13" t="n">
        <f aca="false">E14511</f>
        <v>106.482221085134</v>
      </c>
      <c r="D14512" s="13" t="n">
        <f aca="false">F14511</f>
        <v>96.6620929637072</v>
      </c>
      <c r="E14512" s="13" t="n">
        <f aca="false">C14512+$B$13*(C14512*D14512*($B$8)-C14512*$B$9)</f>
        <v>106.475405638563</v>
      </c>
      <c r="F14512" s="13" t="n">
        <f aca="false">D14512+$B$13*(D14512*$B$10-D14512*C14512*($B$11))</f>
        <v>96.5308999507158</v>
      </c>
    </row>
    <row r="14513" customFormat="false" ht="12.75" hidden="false" customHeight="false" outlineLevel="0" collapsed="false">
      <c r="B14513" s="12" t="n">
        <f aca="false">B14512+$B$13</f>
        <v>43.4460000000015</v>
      </c>
      <c r="C14513" s="13" t="n">
        <f aca="false">E14512</f>
        <v>106.475405638563</v>
      </c>
      <c r="D14513" s="13" t="n">
        <f aca="false">F14512</f>
        <v>96.5308999507158</v>
      </c>
      <c r="E14513" s="13" t="n">
        <f aca="false">C14513+$B$13*(C14513*D14513*($B$8)-C14513*$B$9)</f>
        <v>106.468573865623</v>
      </c>
      <c r="F14513" s="13" t="n">
        <f aca="false">D14513+$B$13*(D14513*$B$10-D14513*C14513*($B$11))</f>
        <v>96.3998948657703</v>
      </c>
    </row>
    <row r="14514" customFormat="false" ht="12.75" hidden="false" customHeight="false" outlineLevel="0" collapsed="false">
      <c r="B14514" s="12" t="n">
        <f aca="false">B14513+$B$13</f>
        <v>43.4490000000015</v>
      </c>
      <c r="C14514" s="13" t="n">
        <f aca="false">E14513</f>
        <v>106.468573865623</v>
      </c>
      <c r="D14514" s="13" t="n">
        <f aca="false">F14513</f>
        <v>96.3998948657703</v>
      </c>
      <c r="E14514" s="13" t="n">
        <f aca="false">C14514+$B$13*(C14514*D14514*($B$8)-C14514*$B$9)</f>
        <v>106.461725793519</v>
      </c>
      <c r="F14514" s="13" t="n">
        <f aca="false">D14514+$B$13*(D14514*$B$10-D14514*C14514*($B$11))</f>
        <v>96.2690774506308</v>
      </c>
    </row>
    <row r="14515" customFormat="false" ht="12.75" hidden="false" customHeight="false" outlineLevel="0" collapsed="false">
      <c r="B14515" s="12" t="n">
        <f aca="false">B14514+$B$13</f>
        <v>43.4520000000015</v>
      </c>
      <c r="C14515" s="13" t="n">
        <f aca="false">E14514</f>
        <v>106.461725793519</v>
      </c>
      <c r="D14515" s="13" t="n">
        <f aca="false">F14514</f>
        <v>96.2690774506308</v>
      </c>
      <c r="E14515" s="13" t="n">
        <f aca="false">C14515+$B$13*(C14515*D14515*($B$8)-C14515*$B$9)</f>
        <v>106.454861449428</v>
      </c>
      <c r="F14515" s="13" t="n">
        <f aca="false">D14515+$B$13*(D14515*$B$10-D14515*C14515*($B$11))</f>
        <v>96.1384474473298</v>
      </c>
    </row>
    <row r="14516" customFormat="false" ht="12.75" hidden="false" customHeight="false" outlineLevel="0" collapsed="false">
      <c r="B14516" s="12" t="n">
        <f aca="false">B14515+$B$13</f>
        <v>43.4550000000015</v>
      </c>
      <c r="C14516" s="13" t="n">
        <f aca="false">E14515</f>
        <v>106.454861449428</v>
      </c>
      <c r="D14516" s="13" t="n">
        <f aca="false">F14515</f>
        <v>96.1384474473298</v>
      </c>
      <c r="E14516" s="13" t="n">
        <f aca="false">C14516+$B$13*(C14516*D14516*($B$8)-C14516*$B$9)</f>
        <v>106.44798086049</v>
      </c>
      <c r="F14516" s="13" t="n">
        <f aca="false">D14516+$B$13*(D14516*$B$10-D14516*C14516*($B$11))</f>
        <v>96.0080045981726</v>
      </c>
    </row>
    <row r="14517" customFormat="false" ht="12.75" hidden="false" customHeight="false" outlineLevel="0" collapsed="false">
      <c r="B14517" s="12" t="n">
        <f aca="false">B14516+$B$13</f>
        <v>43.4580000000015</v>
      </c>
      <c r="C14517" s="13" t="n">
        <f aca="false">E14516</f>
        <v>106.44798086049</v>
      </c>
      <c r="D14517" s="13" t="n">
        <f aca="false">F14516</f>
        <v>96.0080045981726</v>
      </c>
      <c r="E14517" s="13" t="n">
        <f aca="false">C14517+$B$13*(C14517*D14517*($B$8)-C14517*$B$9)</f>
        <v>106.441084053819</v>
      </c>
      <c r="F14517" s="13" t="n">
        <f aca="false">D14517+$B$13*(D14517*$B$10-D14517*C14517*($B$11))</f>
        <v>95.8777486457374</v>
      </c>
    </row>
    <row r="14518" customFormat="false" ht="12.75" hidden="false" customHeight="false" outlineLevel="0" collapsed="false">
      <c r="B14518" s="12" t="n">
        <f aca="false">B14517+$B$13</f>
        <v>43.4610000000015</v>
      </c>
      <c r="C14518" s="13" t="n">
        <f aca="false">E14517</f>
        <v>106.441084053819</v>
      </c>
      <c r="D14518" s="13" t="n">
        <f aca="false">F14517</f>
        <v>95.8777486457374</v>
      </c>
      <c r="E14518" s="13" t="n">
        <f aca="false">C14518+$B$13*(C14518*D14518*($B$8)-C14518*$B$9)</f>
        <v>106.434171056492</v>
      </c>
      <c r="F14518" s="13" t="n">
        <f aca="false">D14518+$B$13*(D14518*$B$10-D14518*C14518*($B$11))</f>
        <v>95.747679332875</v>
      </c>
    </row>
    <row r="14519" customFormat="false" ht="12.75" hidden="false" customHeight="false" outlineLevel="0" collapsed="false">
      <c r="B14519" s="12" t="n">
        <f aca="false">B14518+$B$13</f>
        <v>43.4640000000015</v>
      </c>
      <c r="C14519" s="13" t="n">
        <f aca="false">E14518</f>
        <v>106.434171056492</v>
      </c>
      <c r="D14519" s="13" t="n">
        <f aca="false">F14518</f>
        <v>95.747679332875</v>
      </c>
      <c r="E14519" s="13" t="n">
        <f aca="false">C14519+$B$13*(C14519*D14519*($B$8)-C14519*$B$9)</f>
        <v>106.427241895558</v>
      </c>
      <c r="F14519" s="13" t="n">
        <f aca="false">D14519+$B$13*(D14519*$B$10-D14519*C14519*($B$11))</f>
        <v>95.6177964027092</v>
      </c>
    </row>
    <row r="14520" customFormat="false" ht="12.75" hidden="false" customHeight="false" outlineLevel="0" collapsed="false">
      <c r="B14520" s="12" t="n">
        <f aca="false">B14519+$B$13</f>
        <v>43.4670000000015</v>
      </c>
      <c r="C14520" s="13" t="n">
        <f aca="false">E14519</f>
        <v>106.427241895558</v>
      </c>
      <c r="D14520" s="13" t="n">
        <f aca="false">F14519</f>
        <v>95.6177964027092</v>
      </c>
      <c r="E14520" s="13" t="n">
        <f aca="false">C14520+$B$13*(C14520*D14520*($B$8)-C14520*$B$9)</f>
        <v>106.420296598034</v>
      </c>
      <c r="F14520" s="13" t="n">
        <f aca="false">D14520+$B$13*(D14520*$B$10-D14520*C14520*($B$11))</f>
        <v>95.4880995986368</v>
      </c>
    </row>
    <row r="14521" customFormat="false" ht="12.75" hidden="false" customHeight="false" outlineLevel="0" collapsed="false">
      <c r="B14521" s="12" t="n">
        <f aca="false">B14520+$B$13</f>
        <v>43.4700000000015</v>
      </c>
      <c r="C14521" s="13" t="n">
        <f aca="false">E14520</f>
        <v>106.420296598034</v>
      </c>
      <c r="D14521" s="13" t="n">
        <f aca="false">F14520</f>
        <v>95.4880995986368</v>
      </c>
      <c r="E14521" s="13" t="n">
        <f aca="false">C14521+$B$13*(C14521*D14521*($B$8)-C14521*$B$9)</f>
        <v>106.413335190903</v>
      </c>
      <c r="F14521" s="13" t="n">
        <f aca="false">D14521+$B$13*(D14521*$B$10-D14521*C14521*($B$11))</f>
        <v>95.3585886643274</v>
      </c>
    </row>
    <row r="14522" customFormat="false" ht="12.75" hidden="false" customHeight="false" outlineLevel="0" collapsed="false">
      <c r="B14522" s="12" t="n">
        <f aca="false">B14521+$B$13</f>
        <v>43.4730000000015</v>
      </c>
      <c r="C14522" s="13" t="n">
        <f aca="false">E14521</f>
        <v>106.413335190903</v>
      </c>
      <c r="D14522" s="13" t="n">
        <f aca="false">F14521</f>
        <v>95.3585886643274</v>
      </c>
      <c r="E14522" s="13" t="n">
        <f aca="false">C14522+$B$13*(C14522*D14522*($B$8)-C14522*$B$9)</f>
        <v>106.406357701119</v>
      </c>
      <c r="F14522" s="13" t="n">
        <f aca="false">D14522+$B$13*(D14522*$B$10-D14522*C14522*($B$11))</f>
        <v>95.2292633437238</v>
      </c>
    </row>
    <row r="14523" customFormat="false" ht="12.75" hidden="false" customHeight="false" outlineLevel="0" collapsed="false">
      <c r="B14523" s="12" t="n">
        <f aca="false">B14522+$B$13</f>
        <v>43.4760000000015</v>
      </c>
      <c r="C14523" s="13" t="n">
        <f aca="false">E14522</f>
        <v>106.406357701119</v>
      </c>
      <c r="D14523" s="13" t="n">
        <f aca="false">F14522</f>
        <v>95.2292633437238</v>
      </c>
      <c r="E14523" s="13" t="n">
        <f aca="false">C14523+$B$13*(C14523*D14523*($B$8)-C14523*$B$9)</f>
        <v>106.399364155604</v>
      </c>
      <c r="F14523" s="13" t="n">
        <f aca="false">D14523+$B$13*(D14523*$B$10-D14523*C14523*($B$11))</f>
        <v>95.1001233810418</v>
      </c>
    </row>
    <row r="14524" customFormat="false" ht="12.75" hidden="false" customHeight="false" outlineLevel="0" collapsed="false">
      <c r="B14524" s="12" t="n">
        <f aca="false">B14523+$B$13</f>
        <v>43.4790000000015</v>
      </c>
      <c r="C14524" s="13" t="n">
        <f aca="false">E14523</f>
        <v>106.399364155604</v>
      </c>
      <c r="D14524" s="13" t="n">
        <f aca="false">F14523</f>
        <v>95.1001233810418</v>
      </c>
      <c r="E14524" s="13" t="n">
        <f aca="false">C14524+$B$13*(C14524*D14524*($B$8)-C14524*$B$9)</f>
        <v>106.392354581247</v>
      </c>
      <c r="F14524" s="13" t="n">
        <f aca="false">D14524+$B$13*(D14524*$B$10-D14524*C14524*($B$11))</f>
        <v>94.9711685207703</v>
      </c>
    </row>
    <row r="14525" customFormat="false" ht="12.75" hidden="false" customHeight="false" outlineLevel="0" collapsed="false">
      <c r="B14525" s="12" t="n">
        <f aca="false">B14524+$B$13</f>
        <v>43.4820000000015</v>
      </c>
      <c r="C14525" s="13" t="n">
        <f aca="false">E14524</f>
        <v>106.392354581247</v>
      </c>
      <c r="D14525" s="13" t="n">
        <f aca="false">F14524</f>
        <v>94.9711685207703</v>
      </c>
      <c r="E14525" s="13" t="n">
        <f aca="false">C14525+$B$13*(C14525*D14525*($B$8)-C14525*$B$9)</f>
        <v>106.385329004905</v>
      </c>
      <c r="F14525" s="13" t="n">
        <f aca="false">D14525+$B$13*(D14525*$B$10-D14525*C14525*($B$11))</f>
        <v>94.8423985076715</v>
      </c>
    </row>
    <row r="14526" customFormat="false" ht="12.75" hidden="false" customHeight="false" outlineLevel="0" collapsed="false">
      <c r="B14526" s="12" t="n">
        <f aca="false">B14525+$B$13</f>
        <v>43.4850000000015</v>
      </c>
      <c r="C14526" s="13" t="n">
        <f aca="false">E14525</f>
        <v>106.385329004905</v>
      </c>
      <c r="D14526" s="13" t="n">
        <f aca="false">F14525</f>
        <v>94.8423985076715</v>
      </c>
      <c r="E14526" s="13" t="n">
        <f aca="false">C14526+$B$13*(C14526*D14526*($B$8)-C14526*$B$9)</f>
        <v>106.378287453407</v>
      </c>
      <c r="F14526" s="13" t="n">
        <f aca="false">D14526+$B$13*(D14526*$B$10-D14526*C14526*($B$11))</f>
        <v>94.7138130867805</v>
      </c>
    </row>
    <row r="14527" customFormat="false" ht="12.75" hidden="false" customHeight="false" outlineLevel="0" collapsed="false">
      <c r="B14527" s="12" t="n">
        <f aca="false">B14526+$B$13</f>
        <v>43.4880000000015</v>
      </c>
      <c r="C14527" s="13" t="n">
        <f aca="false">E14526</f>
        <v>106.378287453407</v>
      </c>
      <c r="D14527" s="13" t="n">
        <f aca="false">F14526</f>
        <v>94.7138130867805</v>
      </c>
      <c r="E14527" s="13" t="n">
        <f aca="false">C14527+$B$13*(C14527*D14527*($B$8)-C14527*$B$9)</f>
        <v>106.371229953547</v>
      </c>
      <c r="F14527" s="13" t="n">
        <f aca="false">D14527+$B$13*(D14527*$B$10-D14527*C14527*($B$11))</f>
        <v>94.585412003406</v>
      </c>
    </row>
    <row r="14528" customFormat="false" ht="12.75" hidden="false" customHeight="false" outlineLevel="0" collapsed="false">
      <c r="B14528" s="12" t="n">
        <f aca="false">B14527+$B$13</f>
        <v>43.4910000000015</v>
      </c>
      <c r="C14528" s="13" t="n">
        <f aca="false">E14527</f>
        <v>106.371229953547</v>
      </c>
      <c r="D14528" s="13" t="n">
        <f aca="false">F14527</f>
        <v>94.585412003406</v>
      </c>
      <c r="E14528" s="13" t="n">
        <f aca="false">C14528+$B$13*(C14528*D14528*($B$8)-C14528*$B$9)</f>
        <v>106.364156532088</v>
      </c>
      <c r="F14528" s="13" t="n">
        <f aca="false">D14528+$B$13*(D14528*$B$10-D14528*C14528*($B$11))</f>
        <v>94.4571950031299</v>
      </c>
    </row>
    <row r="14529" customFormat="false" ht="12.75" hidden="false" customHeight="false" outlineLevel="0" collapsed="false">
      <c r="B14529" s="12" t="n">
        <f aca="false">B14528+$B$13</f>
        <v>43.4940000000015</v>
      </c>
      <c r="C14529" s="13" t="n">
        <f aca="false">E14528</f>
        <v>106.364156532088</v>
      </c>
      <c r="D14529" s="13" t="n">
        <f aca="false">F14528</f>
        <v>94.4571950031299</v>
      </c>
      <c r="E14529" s="13" t="n">
        <f aca="false">C14529+$B$13*(C14529*D14529*($B$8)-C14529*$B$9)</f>
        <v>106.357067215762</v>
      </c>
      <c r="F14529" s="13" t="n">
        <f aca="false">D14529+$B$13*(D14529*$B$10-D14529*C14529*($B$11))</f>
        <v>94.3291618318072</v>
      </c>
    </row>
    <row r="14530" customFormat="false" ht="12.75" hidden="false" customHeight="false" outlineLevel="0" collapsed="false">
      <c r="B14530" s="12" t="n">
        <f aca="false">B14529+$B$13</f>
        <v>43.4970000000015</v>
      </c>
      <c r="C14530" s="13" t="n">
        <f aca="false">E14529</f>
        <v>106.357067215762</v>
      </c>
      <c r="D14530" s="13" t="n">
        <f aca="false">F14529</f>
        <v>94.3291618318072</v>
      </c>
      <c r="E14530" s="13" t="n">
        <f aca="false">C14530+$B$13*(C14530*D14530*($B$8)-C14530*$B$9)</f>
        <v>106.349962031269</v>
      </c>
      <c r="F14530" s="13" t="n">
        <f aca="false">D14530+$B$13*(D14530*$B$10-D14530*C14530*($B$11))</f>
        <v>94.2013122355665</v>
      </c>
    </row>
    <row r="14531" customFormat="false" ht="12.75" hidden="false" customHeight="false" outlineLevel="0" collapsed="false">
      <c r="B14531" s="12" t="n">
        <f aca="false">B14530+$B$13</f>
        <v>43.5000000000015</v>
      </c>
      <c r="C14531" s="13" t="n">
        <f aca="false">E14530</f>
        <v>106.349962031269</v>
      </c>
      <c r="D14531" s="13" t="n">
        <f aca="false">F14530</f>
        <v>94.2013122355665</v>
      </c>
      <c r="E14531" s="13" t="n">
        <f aca="false">C14531+$B$13*(C14531*D14531*($B$8)-C14531*$B$9)</f>
        <v>106.342841005279</v>
      </c>
      <c r="F14531" s="13" t="n">
        <f aca="false">D14531+$B$13*(D14531*$B$10-D14531*C14531*($B$11))</f>
        <v>94.0736459608098</v>
      </c>
    </row>
    <row r="14532" customFormat="false" ht="12.75" hidden="false" customHeight="false" outlineLevel="0" collapsed="false">
      <c r="B14532" s="12" t="n">
        <f aca="false">B14531+$B$13</f>
        <v>43.5030000000015</v>
      </c>
      <c r="C14532" s="13" t="n">
        <f aca="false">E14531</f>
        <v>106.342841005279</v>
      </c>
      <c r="D14532" s="13" t="n">
        <f aca="false">F14531</f>
        <v>94.0736459608098</v>
      </c>
      <c r="E14532" s="13" t="n">
        <f aca="false">C14532+$B$13*(C14532*D14532*($B$8)-C14532*$B$9)</f>
        <v>106.335704164429</v>
      </c>
      <c r="F14532" s="13" t="n">
        <f aca="false">D14532+$B$13*(D14532*$B$10-D14532*C14532*($B$11))</f>
        <v>93.9461627542125</v>
      </c>
    </row>
    <row r="14533" customFormat="false" ht="12.75" hidden="false" customHeight="false" outlineLevel="0" collapsed="false">
      <c r="B14533" s="12" t="n">
        <f aca="false">B14532+$B$13</f>
        <v>43.5060000000015</v>
      </c>
      <c r="C14533" s="13" t="n">
        <f aca="false">E14532</f>
        <v>106.335704164429</v>
      </c>
      <c r="D14533" s="13" t="n">
        <f aca="false">F14532</f>
        <v>93.9461627542125</v>
      </c>
      <c r="E14533" s="13" t="n">
        <f aca="false">C14533+$B$13*(C14533*D14533*($B$8)-C14533*$B$9)</f>
        <v>106.328551535323</v>
      </c>
      <c r="F14533" s="13" t="n">
        <f aca="false">D14533+$B$13*(D14533*$B$10-D14533*C14533*($B$11))</f>
        <v>93.8188623627233</v>
      </c>
    </row>
    <row r="14534" customFormat="false" ht="12.75" hidden="false" customHeight="false" outlineLevel="0" collapsed="false">
      <c r="B14534" s="12" t="n">
        <f aca="false">B14533+$B$13</f>
        <v>43.5090000000015</v>
      </c>
      <c r="C14534" s="13" t="n">
        <f aca="false">E14533</f>
        <v>106.328551535323</v>
      </c>
      <c r="D14534" s="13" t="n">
        <f aca="false">F14533</f>
        <v>93.8188623627233</v>
      </c>
      <c r="E14534" s="13" t="n">
        <f aca="false">C14534+$B$13*(C14534*D14534*($B$8)-C14534*$B$9)</f>
        <v>106.321383144537</v>
      </c>
      <c r="F14534" s="13" t="n">
        <f aca="false">D14534+$B$13*(D14534*$B$10-D14534*C14534*($B$11))</f>
        <v>93.6917445335645</v>
      </c>
    </row>
    <row r="14535" customFormat="false" ht="12.75" hidden="false" customHeight="false" outlineLevel="0" collapsed="false">
      <c r="B14535" s="12" t="n">
        <f aca="false">B14534+$B$13</f>
        <v>43.5120000000015</v>
      </c>
      <c r="C14535" s="13" t="n">
        <f aca="false">E14534</f>
        <v>106.321383144537</v>
      </c>
      <c r="D14535" s="13" t="n">
        <f aca="false">F14534</f>
        <v>93.6917445335645</v>
      </c>
      <c r="E14535" s="13" t="n">
        <f aca="false">C14535+$B$13*(C14535*D14535*($B$8)-C14535*$B$9)</f>
        <v>106.314199018612</v>
      </c>
      <c r="F14535" s="13" t="n">
        <f aca="false">D14535+$B$13*(D14535*$B$10-D14535*C14535*($B$11))</f>
        <v>93.5648090142321</v>
      </c>
    </row>
    <row r="14536" customFormat="false" ht="12.75" hidden="false" customHeight="false" outlineLevel="0" collapsed="false">
      <c r="B14536" s="12" t="n">
        <f aca="false">B14535+$B$13</f>
        <v>43.5150000000015</v>
      </c>
      <c r="C14536" s="13" t="n">
        <f aca="false">E14535</f>
        <v>106.314199018612</v>
      </c>
      <c r="D14536" s="13" t="n">
        <f aca="false">F14535</f>
        <v>93.5648090142321</v>
      </c>
      <c r="E14536" s="13" t="n">
        <f aca="false">C14536+$B$13*(C14536*D14536*($B$8)-C14536*$B$9)</f>
        <v>106.306999184061</v>
      </c>
      <c r="F14536" s="13" t="n">
        <f aca="false">D14536+$B$13*(D14536*$B$10-D14536*C14536*($B$11))</f>
        <v>93.4380555524953</v>
      </c>
    </row>
    <row r="14537" customFormat="false" ht="12.75" hidden="false" customHeight="false" outlineLevel="0" collapsed="false">
      <c r="B14537" s="12" t="n">
        <f aca="false">B14536+$B$13</f>
        <v>43.5180000000015</v>
      </c>
      <c r="C14537" s="13" t="n">
        <f aca="false">E14536</f>
        <v>106.306999184061</v>
      </c>
      <c r="D14537" s="13" t="n">
        <f aca="false">F14536</f>
        <v>93.4380555524953</v>
      </c>
      <c r="E14537" s="13" t="n">
        <f aca="false">C14537+$B$13*(C14537*D14537*($B$8)-C14537*$B$9)</f>
        <v>106.299783667362</v>
      </c>
      <c r="F14537" s="13" t="n">
        <f aca="false">D14537+$B$13*(D14537*$B$10-D14537*C14537*($B$11))</f>
        <v>93.3114838963972</v>
      </c>
    </row>
    <row r="14538" customFormat="false" ht="12.75" hidden="false" customHeight="false" outlineLevel="0" collapsed="false">
      <c r="B14538" s="12" t="n">
        <f aca="false">B14537+$B$13</f>
        <v>43.5210000000015</v>
      </c>
      <c r="C14538" s="13" t="n">
        <f aca="false">E14537</f>
        <v>106.299783667362</v>
      </c>
      <c r="D14538" s="13" t="n">
        <f aca="false">F14537</f>
        <v>93.3114838963972</v>
      </c>
      <c r="E14538" s="13" t="n">
        <f aca="false">C14538+$B$13*(C14538*D14538*($B$8)-C14538*$B$9)</f>
        <v>106.292552494964</v>
      </c>
      <c r="F14538" s="13" t="n">
        <f aca="false">D14538+$B$13*(D14538*$B$10-D14538*C14538*($B$11))</f>
        <v>93.1850937942544</v>
      </c>
    </row>
    <row r="14539" customFormat="false" ht="12.75" hidden="false" customHeight="false" outlineLevel="0" collapsed="false">
      <c r="B14539" s="12" t="n">
        <f aca="false">B14538+$B$13</f>
        <v>43.5240000000015</v>
      </c>
      <c r="C14539" s="13" t="n">
        <f aca="false">E14538</f>
        <v>106.292552494964</v>
      </c>
      <c r="D14539" s="13" t="n">
        <f aca="false">F14538</f>
        <v>93.1850937942544</v>
      </c>
      <c r="E14539" s="13" t="n">
        <f aca="false">C14539+$B$13*(C14539*D14539*($B$8)-C14539*$B$9)</f>
        <v>106.285305693284</v>
      </c>
      <c r="F14539" s="13" t="n">
        <f aca="false">D14539+$B$13*(D14539*$B$10-D14539*C14539*($B$11))</f>
        <v>93.0588849946569</v>
      </c>
    </row>
    <row r="14540" customFormat="false" ht="12.75" hidden="false" customHeight="false" outlineLevel="0" collapsed="false">
      <c r="B14540" s="12" t="n">
        <f aca="false">B14539+$B$13</f>
        <v>43.5270000000015</v>
      </c>
      <c r="C14540" s="13" t="n">
        <f aca="false">E14539</f>
        <v>106.285305693284</v>
      </c>
      <c r="D14540" s="13" t="n">
        <f aca="false">F14539</f>
        <v>93.0588849946569</v>
      </c>
      <c r="E14540" s="13" t="n">
        <f aca="false">C14540+$B$13*(C14540*D14540*($B$8)-C14540*$B$9)</f>
        <v>106.278043288706</v>
      </c>
      <c r="F14540" s="13" t="n">
        <f aca="false">D14540+$B$13*(D14540*$B$10-D14540*C14540*($B$11))</f>
        <v>92.9328572464686</v>
      </c>
    </row>
    <row r="14541" customFormat="false" ht="12.75" hidden="false" customHeight="false" outlineLevel="0" collapsed="false">
      <c r="B14541" s="12" t="n">
        <f aca="false">B14540+$B$13</f>
        <v>43.5300000000015</v>
      </c>
      <c r="C14541" s="13" t="n">
        <f aca="false">E14540</f>
        <v>106.278043288706</v>
      </c>
      <c r="D14541" s="13" t="n">
        <f aca="false">F14540</f>
        <v>92.9328572464686</v>
      </c>
      <c r="E14541" s="13" t="n">
        <f aca="false">C14541+$B$13*(C14541*D14541*($B$8)-C14541*$B$9)</f>
        <v>106.270765307585</v>
      </c>
      <c r="F14541" s="13" t="n">
        <f aca="false">D14541+$B$13*(D14541*$B$10-D14541*C14541*($B$11))</f>
        <v>92.807010298827</v>
      </c>
    </row>
    <row r="14542" customFormat="false" ht="12.75" hidden="false" customHeight="false" outlineLevel="0" collapsed="false">
      <c r="B14542" s="12" t="n">
        <f aca="false">B14541+$B$13</f>
        <v>43.5330000000015</v>
      </c>
      <c r="C14542" s="13" t="n">
        <f aca="false">E14541</f>
        <v>106.270765307585</v>
      </c>
      <c r="D14542" s="13" t="n">
        <f aca="false">F14541</f>
        <v>92.807010298827</v>
      </c>
      <c r="E14542" s="13" t="n">
        <f aca="false">C14542+$B$13*(C14542*D14542*($B$8)-C14542*$B$9)</f>
        <v>106.263471776242</v>
      </c>
      <c r="F14542" s="13" t="n">
        <f aca="false">D14542+$B$13*(D14542*$B$10-D14542*C14542*($B$11))</f>
        <v>92.6813439011432</v>
      </c>
    </row>
    <row r="14543" customFormat="false" ht="12.75" hidden="false" customHeight="false" outlineLevel="0" collapsed="false">
      <c r="B14543" s="12" t="n">
        <f aca="false">B14542+$B$13</f>
        <v>43.5360000000015</v>
      </c>
      <c r="C14543" s="13" t="n">
        <f aca="false">E14542</f>
        <v>106.263471776242</v>
      </c>
      <c r="D14543" s="13" t="n">
        <f aca="false">F14542</f>
        <v>92.6813439011432</v>
      </c>
      <c r="E14543" s="13" t="n">
        <f aca="false">C14543+$B$13*(C14543*D14543*($B$8)-C14543*$B$9)</f>
        <v>106.256162720968</v>
      </c>
      <c r="F14543" s="13" t="n">
        <f aca="false">D14543+$B$13*(D14543*$B$10-D14543*C14543*($B$11))</f>
        <v>92.5558578031022</v>
      </c>
    </row>
    <row r="14544" customFormat="false" ht="12.75" hidden="false" customHeight="false" outlineLevel="0" collapsed="false">
      <c r="B14544" s="12" t="n">
        <f aca="false">B14543+$B$13</f>
        <v>43.5390000000015</v>
      </c>
      <c r="C14544" s="13" t="n">
        <f aca="false">E14543</f>
        <v>106.256162720968</v>
      </c>
      <c r="D14544" s="13" t="n">
        <f aca="false">F14543</f>
        <v>92.5558578031022</v>
      </c>
      <c r="E14544" s="13" t="n">
        <f aca="false">C14544+$B$13*(C14544*D14544*($B$8)-C14544*$B$9)</f>
        <v>106.248838168023</v>
      </c>
      <c r="F14544" s="13" t="n">
        <f aca="false">D14544+$B$13*(D14544*$B$10-D14544*C14544*($B$11))</f>
        <v>92.4305517546623</v>
      </c>
    </row>
    <row r="14545" customFormat="false" ht="12.75" hidden="false" customHeight="false" outlineLevel="0" collapsed="false">
      <c r="B14545" s="12" t="n">
        <f aca="false">B14544+$B$13</f>
        <v>43.5420000000015</v>
      </c>
      <c r="C14545" s="13" t="n">
        <f aca="false">E14544</f>
        <v>106.248838168023</v>
      </c>
      <c r="D14545" s="13" t="n">
        <f aca="false">F14544</f>
        <v>92.4305517546623</v>
      </c>
      <c r="E14545" s="13" t="n">
        <f aca="false">C14545+$B$13*(C14545*D14545*($B$8)-C14545*$B$9)</f>
        <v>106.241498143635</v>
      </c>
      <c r="F14545" s="13" t="n">
        <f aca="false">D14545+$B$13*(D14545*$B$10-D14545*C14545*($B$11))</f>
        <v>92.305425506056</v>
      </c>
    </row>
    <row r="14546" customFormat="false" ht="12.75" hidden="false" customHeight="false" outlineLevel="0" collapsed="false">
      <c r="B14546" s="12" t="n">
        <f aca="false">B14545+$B$13</f>
        <v>43.5450000000015</v>
      </c>
      <c r="C14546" s="13" t="n">
        <f aca="false">E14545</f>
        <v>106.241498143635</v>
      </c>
      <c r="D14546" s="13" t="n">
        <f aca="false">F14545</f>
        <v>92.305425506056</v>
      </c>
      <c r="E14546" s="13" t="n">
        <f aca="false">C14546+$B$13*(C14546*D14546*($B$8)-C14546*$B$9)</f>
        <v>106.234142674001</v>
      </c>
      <c r="F14546" s="13" t="n">
        <f aca="false">D14546+$B$13*(D14546*$B$10-D14546*C14546*($B$11))</f>
        <v>92.1804788077892</v>
      </c>
    </row>
    <row r="14547" customFormat="false" ht="12.75" hidden="false" customHeight="false" outlineLevel="0" collapsed="false">
      <c r="B14547" s="12" t="n">
        <f aca="false">B14546+$B$13</f>
        <v>43.5480000000015</v>
      </c>
      <c r="C14547" s="13" t="n">
        <f aca="false">E14546</f>
        <v>106.234142674001</v>
      </c>
      <c r="D14547" s="13" t="n">
        <f aca="false">F14546</f>
        <v>92.1804788077892</v>
      </c>
      <c r="E14547" s="13" t="n">
        <f aca="false">C14547+$B$13*(C14547*D14547*($B$8)-C14547*$B$9)</f>
        <v>106.226771785284</v>
      </c>
      <c r="F14547" s="13" t="n">
        <f aca="false">D14547+$B$13*(D14547*$B$10-D14547*C14547*($B$11))</f>
        <v>92.0557114106417</v>
      </c>
    </row>
    <row r="14548" customFormat="false" ht="12.75" hidden="false" customHeight="false" outlineLevel="0" collapsed="false">
      <c r="B14548" s="12" t="n">
        <f aca="false">B14547+$B$13</f>
        <v>43.5510000000015</v>
      </c>
      <c r="C14548" s="13" t="n">
        <f aca="false">E14547</f>
        <v>106.226771785284</v>
      </c>
      <c r="D14548" s="13" t="n">
        <f aca="false">F14547</f>
        <v>92.0557114106417</v>
      </c>
      <c r="E14548" s="13" t="n">
        <f aca="false">C14548+$B$13*(C14548*D14548*($B$8)-C14548*$B$9)</f>
        <v>106.21938550362</v>
      </c>
      <c r="F14548" s="13" t="n">
        <f aca="false">D14548+$B$13*(D14548*$B$10-D14548*C14548*($B$11))</f>
        <v>91.931123065667</v>
      </c>
    </row>
    <row r="14549" customFormat="false" ht="12.75" hidden="false" customHeight="false" outlineLevel="0" collapsed="false">
      <c r="B14549" s="12" t="n">
        <f aca="false">B14548+$B$13</f>
        <v>43.5540000000015</v>
      </c>
      <c r="C14549" s="13" t="n">
        <f aca="false">E14548</f>
        <v>106.21938550362</v>
      </c>
      <c r="D14549" s="13" t="n">
        <f aca="false">F14548</f>
        <v>91.931123065667</v>
      </c>
      <c r="E14549" s="13" t="n">
        <f aca="false">C14549+$B$13*(C14549*D14549*($B$8)-C14549*$B$9)</f>
        <v>106.21198385511</v>
      </c>
      <c r="F14549" s="13" t="n">
        <f aca="false">D14549+$B$13*(D14549*$B$10-D14549*C14549*($B$11))</f>
        <v>91.8067135241924</v>
      </c>
    </row>
    <row r="14550" customFormat="false" ht="12.75" hidden="false" customHeight="false" outlineLevel="0" collapsed="false">
      <c r="B14550" s="12" t="n">
        <f aca="false">B14549+$B$13</f>
        <v>43.5570000000015</v>
      </c>
      <c r="C14550" s="13" t="n">
        <f aca="false">E14549</f>
        <v>106.21198385511</v>
      </c>
      <c r="D14550" s="13" t="n">
        <f aca="false">F14549</f>
        <v>91.8067135241924</v>
      </c>
      <c r="E14550" s="13" t="n">
        <f aca="false">C14550+$B$13*(C14550*D14550*($B$8)-C14550*$B$9)</f>
        <v>106.204566865826</v>
      </c>
      <c r="F14550" s="13" t="n">
        <f aca="false">D14550+$B$13*(D14550*$B$10-D14550*C14550*($B$11))</f>
        <v>91.6824825378189</v>
      </c>
    </row>
    <row r="14551" customFormat="false" ht="12.75" hidden="false" customHeight="false" outlineLevel="0" collapsed="false">
      <c r="B14551" s="12" t="n">
        <f aca="false">B14550+$B$13</f>
        <v>43.5600000000015</v>
      </c>
      <c r="C14551" s="13" t="n">
        <f aca="false">E14550</f>
        <v>106.204566865826</v>
      </c>
      <c r="D14551" s="13" t="n">
        <f aca="false">F14550</f>
        <v>91.6824825378189</v>
      </c>
      <c r="E14551" s="13" t="n">
        <f aca="false">C14551+$B$13*(C14551*D14551*($B$8)-C14551*$B$9)</f>
        <v>106.197134561806</v>
      </c>
      <c r="F14551" s="13" t="n">
        <f aca="false">D14551+$B$13*(D14551*$B$10-D14551*C14551*($B$11))</f>
        <v>91.5584298584213</v>
      </c>
    </row>
    <row r="14552" customFormat="false" ht="12.75" hidden="false" customHeight="false" outlineLevel="0" collapsed="false">
      <c r="B14552" s="12" t="n">
        <f aca="false">B14551+$B$13</f>
        <v>43.5630000000015</v>
      </c>
      <c r="C14552" s="13" t="n">
        <f aca="false">E14551</f>
        <v>106.197134561806</v>
      </c>
      <c r="D14552" s="13" t="n">
        <f aca="false">F14551</f>
        <v>91.5584298584213</v>
      </c>
      <c r="E14552" s="13" t="n">
        <f aca="false">C14552+$B$13*(C14552*D14552*($B$8)-C14552*$B$9)</f>
        <v>106.18968696906</v>
      </c>
      <c r="F14552" s="13" t="n">
        <f aca="false">D14552+$B$13*(D14552*$B$10-D14552*C14552*($B$11))</f>
        <v>91.4345552381481</v>
      </c>
    </row>
    <row r="14553" customFormat="false" ht="12.75" hidden="false" customHeight="false" outlineLevel="0" collapsed="false">
      <c r="B14553" s="12" t="n">
        <f aca="false">B14552+$B$13</f>
        <v>43.5660000000015</v>
      </c>
      <c r="C14553" s="13" t="n">
        <f aca="false">E14552</f>
        <v>106.18968696906</v>
      </c>
      <c r="D14553" s="13" t="n">
        <f aca="false">F14552</f>
        <v>91.4345552381481</v>
      </c>
      <c r="E14553" s="13" t="n">
        <f aca="false">C14553+$B$13*(C14553*D14553*($B$8)-C14553*$B$9)</f>
        <v>106.182224113565</v>
      </c>
      <c r="F14553" s="13" t="n">
        <f aca="false">D14553+$B$13*(D14553*$B$10-D14553*C14553*($B$11))</f>
        <v>91.3108584294219</v>
      </c>
    </row>
    <row r="14554" customFormat="false" ht="12.75" hidden="false" customHeight="false" outlineLevel="0" collapsed="false">
      <c r="B14554" s="12" t="n">
        <f aca="false">B14553+$B$13</f>
        <v>43.5690000000015</v>
      </c>
      <c r="C14554" s="13" t="n">
        <f aca="false">E14553</f>
        <v>106.182224113565</v>
      </c>
      <c r="D14554" s="13" t="n">
        <f aca="false">F14553</f>
        <v>91.3108584294219</v>
      </c>
      <c r="E14554" s="13" t="n">
        <f aca="false">C14554+$B$13*(C14554*D14554*($B$8)-C14554*$B$9)</f>
        <v>106.174746021265</v>
      </c>
      <c r="F14554" s="13" t="n">
        <f aca="false">D14554+$B$13*(D14554*$B$10-D14554*C14554*($B$11))</f>
        <v>91.1873391849386</v>
      </c>
    </row>
    <row r="14555" customFormat="false" ht="12.75" hidden="false" customHeight="false" outlineLevel="0" collapsed="false">
      <c r="B14555" s="12" t="n">
        <f aca="false">B14554+$B$13</f>
        <v>43.5720000000015</v>
      </c>
      <c r="C14555" s="13" t="n">
        <f aca="false">E14554</f>
        <v>106.174746021265</v>
      </c>
      <c r="D14555" s="13" t="n">
        <f aca="false">F14554</f>
        <v>91.1873391849386</v>
      </c>
      <c r="E14555" s="13" t="n">
        <f aca="false">C14555+$B$13*(C14555*D14555*($B$8)-C14555*$B$9)</f>
        <v>106.167252718075</v>
      </c>
      <c r="F14555" s="13" t="n">
        <f aca="false">D14555+$B$13*(D14555*$B$10-D14555*C14555*($B$11))</f>
        <v>91.0639972576683</v>
      </c>
    </row>
    <row r="14556" customFormat="false" ht="12.75" hidden="false" customHeight="false" outlineLevel="0" collapsed="false">
      <c r="B14556" s="12" t="n">
        <f aca="false">B14555+$B$13</f>
        <v>43.5750000000015</v>
      </c>
      <c r="C14556" s="13" t="n">
        <f aca="false">E14555</f>
        <v>106.167252718075</v>
      </c>
      <c r="D14556" s="13" t="n">
        <f aca="false">F14555</f>
        <v>91.0639972576683</v>
      </c>
      <c r="E14556" s="13" t="n">
        <f aca="false">C14556+$B$13*(C14556*D14556*($B$8)-C14556*$B$9)</f>
        <v>106.159744229878</v>
      </c>
      <c r="F14556" s="13" t="n">
        <f aca="false">D14556+$B$13*(D14556*$B$10-D14556*C14556*($B$11))</f>
        <v>90.9408324008545</v>
      </c>
    </row>
    <row r="14557" customFormat="false" ht="12.75" hidden="false" customHeight="false" outlineLevel="0" collapsed="false">
      <c r="B14557" s="12" t="n">
        <f aca="false">B14556+$B$13</f>
        <v>43.5780000000015</v>
      </c>
      <c r="C14557" s="13" t="n">
        <f aca="false">E14556</f>
        <v>106.159744229878</v>
      </c>
      <c r="D14557" s="13" t="n">
        <f aca="false">F14556</f>
        <v>90.9408324008545</v>
      </c>
      <c r="E14557" s="13" t="n">
        <f aca="false">C14557+$B$13*(C14557*D14557*($B$8)-C14557*$B$9)</f>
        <v>106.152220582526</v>
      </c>
      <c r="F14557" s="13" t="n">
        <f aca="false">D14557+$B$13*(D14557*$B$10-D14557*C14557*($B$11))</f>
        <v>90.8178443680148</v>
      </c>
    </row>
    <row r="14558" customFormat="false" ht="12.75" hidden="false" customHeight="false" outlineLevel="0" collapsed="false">
      <c r="B14558" s="12" t="n">
        <f aca="false">B14557+$B$13</f>
        <v>43.5810000000015</v>
      </c>
      <c r="C14558" s="13" t="n">
        <f aca="false">E14557</f>
        <v>106.152220582526</v>
      </c>
      <c r="D14558" s="13" t="n">
        <f aca="false">F14557</f>
        <v>90.8178443680148</v>
      </c>
      <c r="E14558" s="13" t="n">
        <f aca="false">C14558+$B$13*(C14558*D14558*($B$8)-C14558*$B$9)</f>
        <v>106.144681801839</v>
      </c>
      <c r="F14558" s="13" t="n">
        <f aca="false">D14558+$B$13*(D14558*$B$10-D14558*C14558*($B$11))</f>
        <v>90.6950329129404</v>
      </c>
    </row>
    <row r="14559" customFormat="false" ht="12.75" hidden="false" customHeight="false" outlineLevel="0" collapsed="false">
      <c r="B14559" s="12" t="n">
        <f aca="false">B14558+$B$13</f>
        <v>43.5840000000015</v>
      </c>
      <c r="C14559" s="13" t="n">
        <f aca="false">E14558</f>
        <v>106.144681801839</v>
      </c>
      <c r="D14559" s="13" t="n">
        <f aca="false">F14558</f>
        <v>90.6950329129404</v>
      </c>
      <c r="E14559" s="13" t="n">
        <f aca="false">C14559+$B$13*(C14559*D14559*($B$8)-C14559*$B$9)</f>
        <v>106.137127913606</v>
      </c>
      <c r="F14559" s="13" t="n">
        <f aca="false">D14559+$B$13*(D14559*$B$10-D14559*C14559*($B$11))</f>
        <v>90.5723977896962</v>
      </c>
    </row>
    <row r="14560" customFormat="false" ht="12.75" hidden="false" customHeight="false" outlineLevel="0" collapsed="false">
      <c r="B14560" s="12" t="n">
        <f aca="false">B14559+$B$13</f>
        <v>43.5870000000015</v>
      </c>
      <c r="C14560" s="13" t="n">
        <f aca="false">E14559</f>
        <v>106.137127913606</v>
      </c>
      <c r="D14560" s="13" t="n">
        <f aca="false">F14559</f>
        <v>90.5723977896962</v>
      </c>
      <c r="E14560" s="13" t="n">
        <f aca="false">C14560+$B$13*(C14560*D14560*($B$8)-C14560*$B$9)</f>
        <v>106.129558943585</v>
      </c>
      <c r="F14560" s="13" t="n">
        <f aca="false">D14560+$B$13*(D14560*$B$10-D14560*C14560*($B$11))</f>
        <v>90.4499387526211</v>
      </c>
    </row>
    <row r="14561" customFormat="false" ht="12.75" hidden="false" customHeight="false" outlineLevel="0" collapsed="false">
      <c r="B14561" s="12" t="n">
        <f aca="false">B14560+$B$13</f>
        <v>43.5900000000015</v>
      </c>
      <c r="C14561" s="13" t="n">
        <f aca="false">E14560</f>
        <v>106.129558943585</v>
      </c>
      <c r="D14561" s="13" t="n">
        <f aca="false">F14560</f>
        <v>90.4499387526211</v>
      </c>
      <c r="E14561" s="13" t="n">
        <f aca="false">C14561+$B$13*(C14561*D14561*($B$8)-C14561*$B$9)</f>
        <v>106.121974917503</v>
      </c>
      <c r="F14561" s="13" t="n">
        <f aca="false">D14561+$B$13*(D14561*$B$10-D14561*C14561*($B$11))</f>
        <v>90.3276555563273</v>
      </c>
    </row>
    <row r="14562" customFormat="false" ht="12.75" hidden="false" customHeight="false" outlineLevel="0" collapsed="false">
      <c r="B14562" s="12" t="n">
        <f aca="false">B14561+$B$13</f>
        <v>43.5930000000015</v>
      </c>
      <c r="C14562" s="13" t="n">
        <f aca="false">E14561</f>
        <v>106.121974917503</v>
      </c>
      <c r="D14562" s="13" t="n">
        <f aca="false">F14561</f>
        <v>90.3276555563273</v>
      </c>
      <c r="E14562" s="13" t="n">
        <f aca="false">C14562+$B$13*(C14562*D14562*($B$8)-C14562*$B$9)</f>
        <v>106.114375861054</v>
      </c>
      <c r="F14562" s="13" t="n">
        <f aca="false">D14562+$B$13*(D14562*$B$10-D14562*C14562*($B$11))</f>
        <v>90.2055479557013</v>
      </c>
    </row>
    <row r="14563" customFormat="false" ht="12.75" hidden="false" customHeight="false" outlineLevel="0" collapsed="false">
      <c r="B14563" s="12" t="n">
        <f aca="false">B14562+$B$13</f>
        <v>43.5960000000015</v>
      </c>
      <c r="C14563" s="13" t="n">
        <f aca="false">E14562</f>
        <v>106.114375861054</v>
      </c>
      <c r="D14563" s="13" t="n">
        <f aca="false">F14562</f>
        <v>90.2055479557013</v>
      </c>
      <c r="E14563" s="13" t="n">
        <f aca="false">C14563+$B$13*(C14563*D14563*($B$8)-C14563*$B$9)</f>
        <v>106.106761799904</v>
      </c>
      <c r="F14563" s="13" t="n">
        <f aca="false">D14563+$B$13*(D14563*$B$10-D14563*C14563*($B$11))</f>
        <v>90.0836157059028</v>
      </c>
    </row>
    <row r="14564" customFormat="false" ht="12.75" hidden="false" customHeight="false" outlineLevel="0" collapsed="false">
      <c r="B14564" s="12" t="n">
        <f aca="false">B14563+$B$13</f>
        <v>43.5990000000015</v>
      </c>
      <c r="C14564" s="13" t="n">
        <f aca="false">E14563</f>
        <v>106.106761799904</v>
      </c>
      <c r="D14564" s="13" t="n">
        <f aca="false">F14563</f>
        <v>90.0836157059028</v>
      </c>
      <c r="E14564" s="13" t="n">
        <f aca="false">C14564+$B$13*(C14564*D14564*($B$8)-C14564*$B$9)</f>
        <v>106.099132759685</v>
      </c>
      <c r="F14564" s="13" t="n">
        <f aca="false">D14564+$B$13*(D14564*$B$10-D14564*C14564*($B$11))</f>
        <v>89.9618585623655</v>
      </c>
    </row>
    <row r="14565" customFormat="false" ht="12.75" hidden="false" customHeight="false" outlineLevel="0" collapsed="false">
      <c r="B14565" s="12" t="n">
        <f aca="false">B14564+$B$13</f>
        <v>43.6020000000015</v>
      </c>
      <c r="C14565" s="13" t="n">
        <f aca="false">E14564</f>
        <v>106.099132759685</v>
      </c>
      <c r="D14565" s="13" t="n">
        <f aca="false">F14564</f>
        <v>89.9618585623655</v>
      </c>
      <c r="E14565" s="13" t="n">
        <f aca="false">C14565+$B$13*(C14565*D14565*($B$8)-C14565*$B$9)</f>
        <v>106.091488765998</v>
      </c>
      <c r="F14565" s="13" t="n">
        <f aca="false">D14565+$B$13*(D14565*$B$10-D14565*C14565*($B$11))</f>
        <v>89.8402762807967</v>
      </c>
    </row>
    <row r="14566" customFormat="false" ht="12.75" hidden="false" customHeight="false" outlineLevel="0" collapsed="false">
      <c r="B14566" s="12" t="n">
        <f aca="false">B14565+$B$13</f>
        <v>43.6050000000015</v>
      </c>
      <c r="C14566" s="13" t="n">
        <f aca="false">E14565</f>
        <v>106.091488765998</v>
      </c>
      <c r="D14566" s="13" t="n">
        <f aca="false">F14565</f>
        <v>89.8402762807967</v>
      </c>
      <c r="E14566" s="13" t="n">
        <f aca="false">C14566+$B$13*(C14566*D14566*($B$8)-C14566*$B$9)</f>
        <v>106.083829844414</v>
      </c>
      <c r="F14566" s="13" t="n">
        <f aca="false">D14566+$B$13*(D14566*$B$10-D14566*C14566*($B$11))</f>
        <v>89.7188686171774</v>
      </c>
    </row>
    <row r="14567" customFormat="false" ht="12.75" hidden="false" customHeight="false" outlineLevel="0" collapsed="false">
      <c r="B14567" s="12" t="n">
        <f aca="false">B14566+$B$13</f>
        <v>43.6080000000015</v>
      </c>
      <c r="C14567" s="13" t="n">
        <f aca="false">E14566</f>
        <v>106.083829844414</v>
      </c>
      <c r="D14567" s="13" t="n">
        <f aca="false">F14566</f>
        <v>89.7188686171774</v>
      </c>
      <c r="E14567" s="13" t="n">
        <f aca="false">C14567+$B$13*(C14567*D14567*($B$8)-C14567*$B$9)</f>
        <v>106.076156020473</v>
      </c>
      <c r="F14567" s="13" t="n">
        <f aca="false">D14567+$B$13*(D14567*$B$10-D14567*C14567*($B$11))</f>
        <v>89.5976353277623</v>
      </c>
    </row>
    <row r="14568" customFormat="false" ht="12.75" hidden="false" customHeight="false" outlineLevel="0" collapsed="false">
      <c r="B14568" s="12" t="n">
        <f aca="false">B14567+$B$13</f>
        <v>43.6110000000015</v>
      </c>
      <c r="C14568" s="13" t="n">
        <f aca="false">E14567</f>
        <v>106.076156020473</v>
      </c>
      <c r="D14568" s="13" t="n">
        <f aca="false">F14567</f>
        <v>89.5976353277623</v>
      </c>
      <c r="E14568" s="13" t="n">
        <f aca="false">C14568+$B$13*(C14568*D14568*($B$8)-C14568*$B$9)</f>
        <v>106.068467319682</v>
      </c>
      <c r="F14568" s="13" t="n">
        <f aca="false">D14568+$B$13*(D14568*$B$10-D14568*C14568*($B$11))</f>
        <v>89.4765761690795</v>
      </c>
    </row>
    <row r="14569" customFormat="false" ht="12.75" hidden="false" customHeight="false" outlineLevel="0" collapsed="false">
      <c r="B14569" s="12" t="n">
        <f aca="false">B14568+$B$13</f>
        <v>43.6140000000015</v>
      </c>
      <c r="C14569" s="13" t="n">
        <f aca="false">E14568</f>
        <v>106.068467319682</v>
      </c>
      <c r="D14569" s="13" t="n">
        <f aca="false">F14568</f>
        <v>89.4765761690795</v>
      </c>
      <c r="E14569" s="13" t="n">
        <f aca="false">C14569+$B$13*(C14569*D14569*($B$8)-C14569*$B$9)</f>
        <v>106.060763767519</v>
      </c>
      <c r="F14569" s="13" t="n">
        <f aca="false">D14569+$B$13*(D14569*$B$10-D14569*C14569*($B$11))</f>
        <v>89.3556908979311</v>
      </c>
    </row>
    <row r="14570" customFormat="false" ht="12.75" hidden="false" customHeight="false" outlineLevel="0" collapsed="false">
      <c r="B14570" s="12" t="n">
        <f aca="false">B14569+$B$13</f>
        <v>43.6170000000015</v>
      </c>
      <c r="C14570" s="13" t="n">
        <f aca="false">E14569</f>
        <v>106.060763767519</v>
      </c>
      <c r="D14570" s="13" t="n">
        <f aca="false">F14569</f>
        <v>89.3556908979311</v>
      </c>
      <c r="E14570" s="13" t="n">
        <f aca="false">C14570+$B$13*(C14570*D14570*($B$8)-C14570*$B$9)</f>
        <v>106.053045389429</v>
      </c>
      <c r="F14570" s="13" t="n">
        <f aca="false">D14570+$B$13*(D14570*$B$10-D14570*C14570*($B$11))</f>
        <v>89.2349792713925</v>
      </c>
    </row>
    <row r="14571" customFormat="false" ht="12.75" hidden="false" customHeight="false" outlineLevel="0" collapsed="false">
      <c r="B14571" s="12" t="n">
        <f aca="false">B14570+$B$13</f>
        <v>43.6200000000015</v>
      </c>
      <c r="C14571" s="13" t="n">
        <f aca="false">E14570</f>
        <v>106.053045389429</v>
      </c>
      <c r="D14571" s="13" t="n">
        <f aca="false">F14570</f>
        <v>89.2349792713925</v>
      </c>
      <c r="E14571" s="13" t="n">
        <f aca="false">C14571+$B$13*(C14571*D14571*($B$8)-C14571*$B$9)</f>
        <v>106.045312210827</v>
      </c>
      <c r="F14571" s="13" t="n">
        <f aca="false">D14571+$B$13*(D14571*$B$10-D14571*C14571*($B$11))</f>
        <v>89.1144410468127</v>
      </c>
    </row>
    <row r="14572" customFormat="false" ht="12.75" hidden="false" customHeight="false" outlineLevel="0" collapsed="false">
      <c r="B14572" s="12" t="n">
        <f aca="false">B14571+$B$13</f>
        <v>43.6230000000015</v>
      </c>
      <c r="C14572" s="13" t="n">
        <f aca="false">E14571</f>
        <v>106.045312210827</v>
      </c>
      <c r="D14572" s="13" t="n">
        <f aca="false">F14571</f>
        <v>89.1144410468127</v>
      </c>
      <c r="E14572" s="13" t="n">
        <f aca="false">C14572+$B$13*(C14572*D14572*($B$8)-C14572*$B$9)</f>
        <v>106.037564257097</v>
      </c>
      <c r="F14572" s="13" t="n">
        <f aca="false">D14572+$B$13*(D14572*$B$10-D14572*C14572*($B$11))</f>
        <v>88.9940759818144</v>
      </c>
    </row>
    <row r="14573" customFormat="false" ht="12.75" hidden="false" customHeight="false" outlineLevel="0" collapsed="false">
      <c r="B14573" s="12" t="n">
        <f aca="false">B14572+$B$13</f>
        <v>43.6260000000015</v>
      </c>
      <c r="C14573" s="13" t="n">
        <f aca="false">E14572</f>
        <v>106.037564257097</v>
      </c>
      <c r="D14573" s="13" t="n">
        <f aca="false">F14572</f>
        <v>88.9940759818144</v>
      </c>
      <c r="E14573" s="13" t="n">
        <f aca="false">C14573+$B$13*(C14573*D14573*($B$8)-C14573*$B$9)</f>
        <v>106.029801553591</v>
      </c>
      <c r="F14573" s="13" t="n">
        <f aca="false">D14573+$B$13*(D14573*$B$10-D14573*C14573*($B$11))</f>
        <v>88.8738838342937</v>
      </c>
    </row>
    <row r="14574" customFormat="false" ht="12.75" hidden="false" customHeight="false" outlineLevel="0" collapsed="false">
      <c r="B14574" s="12" t="n">
        <f aca="false">B14573+$B$13</f>
        <v>43.6290000000015</v>
      </c>
      <c r="C14574" s="13" t="n">
        <f aca="false">E14573</f>
        <v>106.029801553591</v>
      </c>
      <c r="D14574" s="13" t="n">
        <f aca="false">F14573</f>
        <v>88.8738838342937</v>
      </c>
      <c r="E14574" s="13" t="n">
        <f aca="false">C14574+$B$13*(C14574*D14574*($B$8)-C14574*$B$9)</f>
        <v>106.022024125631</v>
      </c>
      <c r="F14574" s="13" t="n">
        <f aca="false">D14574+$B$13*(D14574*$B$10-D14574*C14574*($B$11))</f>
        <v>88.7538643624202</v>
      </c>
    </row>
    <row r="14575" customFormat="false" ht="12.75" hidden="false" customHeight="false" outlineLevel="0" collapsed="false">
      <c r="B14575" s="12" t="n">
        <f aca="false">B14574+$B$13</f>
        <v>43.6320000000015</v>
      </c>
      <c r="C14575" s="13" t="n">
        <f aca="false">E14574</f>
        <v>106.022024125631</v>
      </c>
      <c r="D14575" s="13" t="n">
        <f aca="false">F14574</f>
        <v>88.7538643624202</v>
      </c>
      <c r="E14575" s="13" t="n">
        <f aca="false">C14575+$B$13*(C14575*D14575*($B$8)-C14575*$B$9)</f>
        <v>106.014231998507</v>
      </c>
      <c r="F14575" s="13" t="n">
        <f aca="false">D14575+$B$13*(D14575*$B$10-D14575*C14575*($B$11))</f>
        <v>88.6340173246371</v>
      </c>
    </row>
    <row r="14576" customFormat="false" ht="12.75" hidden="false" customHeight="false" outlineLevel="0" collapsed="false">
      <c r="B14576" s="12" t="n">
        <f aca="false">B14575+$B$13</f>
        <v>43.6350000000015</v>
      </c>
      <c r="C14576" s="13" t="n">
        <f aca="false">E14575</f>
        <v>106.014231998507</v>
      </c>
      <c r="D14576" s="13" t="n">
        <f aca="false">F14575</f>
        <v>88.6340173246371</v>
      </c>
      <c r="E14576" s="13" t="n">
        <f aca="false">C14576+$B$13*(C14576*D14576*($B$8)-C14576*$B$9)</f>
        <v>106.006425197478</v>
      </c>
      <c r="F14576" s="13" t="n">
        <f aca="false">D14576+$B$13*(D14576*$B$10-D14576*C14576*($B$11))</f>
        <v>88.5143424796608</v>
      </c>
    </row>
    <row r="14577" customFormat="false" ht="12.75" hidden="false" customHeight="false" outlineLevel="0" collapsed="false">
      <c r="B14577" s="12" t="n">
        <f aca="false">B14576+$B$13</f>
        <v>43.6380000000015</v>
      </c>
      <c r="C14577" s="13" t="n">
        <f aca="false">E14576</f>
        <v>106.006425197478</v>
      </c>
      <c r="D14577" s="13" t="n">
        <f aca="false">F14576</f>
        <v>88.5143424796608</v>
      </c>
      <c r="E14577" s="13" t="n">
        <f aca="false">C14577+$B$13*(C14577*D14577*($B$8)-C14577*$B$9)</f>
        <v>105.998603747772</v>
      </c>
      <c r="F14577" s="13" t="n">
        <f aca="false">D14577+$B$13*(D14577*$B$10-D14577*C14577*($B$11))</f>
        <v>88.3948395864813</v>
      </c>
    </row>
    <row r="14578" customFormat="false" ht="12.75" hidden="false" customHeight="false" outlineLevel="0" collapsed="false">
      <c r="B14578" s="12" t="n">
        <f aca="false">B14577+$B$13</f>
        <v>43.6410000000015</v>
      </c>
      <c r="C14578" s="13" t="n">
        <f aca="false">E14577</f>
        <v>105.998603747772</v>
      </c>
      <c r="D14578" s="13" t="n">
        <f aca="false">F14577</f>
        <v>88.3948395864813</v>
      </c>
      <c r="E14578" s="13" t="n">
        <f aca="false">C14578+$B$13*(C14578*D14578*($B$8)-C14578*$B$9)</f>
        <v>105.990767674587</v>
      </c>
      <c r="F14578" s="13" t="n">
        <f aca="false">D14578+$B$13*(D14578*$B$10-D14578*C14578*($B$11))</f>
        <v>88.2755084043619</v>
      </c>
    </row>
    <row r="14579" customFormat="false" ht="12.75" hidden="false" customHeight="false" outlineLevel="0" collapsed="false">
      <c r="B14579" s="12" t="n">
        <f aca="false">B14578+$B$13</f>
        <v>43.6440000000015</v>
      </c>
      <c r="C14579" s="13" t="n">
        <f aca="false">E14578</f>
        <v>105.990767674587</v>
      </c>
      <c r="D14579" s="13" t="n">
        <f aca="false">F14578</f>
        <v>88.2755084043619</v>
      </c>
      <c r="E14579" s="13" t="n">
        <f aca="false">C14579+$B$13*(C14579*D14579*($B$8)-C14579*$B$9)</f>
        <v>105.982917003089</v>
      </c>
      <c r="F14579" s="13" t="n">
        <f aca="false">D14579+$B$13*(D14579*$B$10-D14579*C14579*($B$11))</f>
        <v>88.1563486928393</v>
      </c>
    </row>
    <row r="14580" customFormat="false" ht="12.75" hidden="false" customHeight="false" outlineLevel="0" collapsed="false">
      <c r="B14580" s="12" t="n">
        <f aca="false">B14579+$B$13</f>
        <v>43.6470000000015</v>
      </c>
      <c r="C14580" s="13" t="n">
        <f aca="false">E14579</f>
        <v>105.982917003089</v>
      </c>
      <c r="D14580" s="13" t="n">
        <f aca="false">F14579</f>
        <v>88.1563486928393</v>
      </c>
      <c r="E14580" s="13" t="n">
        <f aca="false">C14580+$B$13*(C14580*D14580*($B$8)-C14580*$B$9)</f>
        <v>105.975051758413</v>
      </c>
      <c r="F14580" s="13" t="n">
        <f aca="false">D14580+$B$13*(D14580*$B$10-D14580*C14580*($B$11))</f>
        <v>88.0373602117235</v>
      </c>
    </row>
    <row r="14581" customFormat="false" ht="12.75" hidden="false" customHeight="false" outlineLevel="0" collapsed="false">
      <c r="B14581" s="12" t="n">
        <f aca="false">B14580+$B$13</f>
        <v>43.6500000000015</v>
      </c>
      <c r="C14581" s="13" t="n">
        <f aca="false">E14580</f>
        <v>105.975051758413</v>
      </c>
      <c r="D14581" s="13" t="n">
        <f aca="false">F14580</f>
        <v>88.0373602117235</v>
      </c>
      <c r="E14581" s="13" t="n">
        <f aca="false">C14581+$B$13*(C14581*D14581*($B$8)-C14581*$B$9)</f>
        <v>105.967171965662</v>
      </c>
      <c r="F14581" s="13" t="n">
        <f aca="false">D14581+$B$13*(D14581*$B$10-D14581*C14581*($B$11))</f>
        <v>87.9185427210976</v>
      </c>
    </row>
    <row r="14582" customFormat="false" ht="12.75" hidden="false" customHeight="false" outlineLevel="0" collapsed="false">
      <c r="B14582" s="12" t="n">
        <f aca="false">B14581+$B$13</f>
        <v>43.6530000000015</v>
      </c>
      <c r="C14582" s="13" t="n">
        <f aca="false">E14581</f>
        <v>105.967171965662</v>
      </c>
      <c r="D14582" s="13" t="n">
        <f aca="false">F14581</f>
        <v>87.9185427210976</v>
      </c>
      <c r="E14582" s="13" t="n">
        <f aca="false">C14582+$B$13*(C14582*D14582*($B$8)-C14582*$B$9)</f>
        <v>105.959277649911</v>
      </c>
      <c r="F14582" s="13" t="n">
        <f aca="false">D14582+$B$13*(D14582*$B$10-D14582*C14582*($B$11))</f>
        <v>87.7998959813182</v>
      </c>
    </row>
    <row r="14583" customFormat="false" ht="12.75" hidden="false" customHeight="false" outlineLevel="0" collapsed="false">
      <c r="B14583" s="12" t="n">
        <f aca="false">B14582+$B$13</f>
        <v>43.6560000000015</v>
      </c>
      <c r="C14583" s="13" t="n">
        <f aca="false">E14582</f>
        <v>105.959277649911</v>
      </c>
      <c r="D14583" s="13" t="n">
        <f aca="false">F14582</f>
        <v>87.7998959813182</v>
      </c>
      <c r="E14583" s="13" t="n">
        <f aca="false">C14583+$B$13*(C14583*D14583*($B$8)-C14583*$B$9)</f>
        <v>105.951368836201</v>
      </c>
      <c r="F14583" s="13" t="n">
        <f aca="false">D14583+$B$13*(D14583*$B$10-D14583*C14583*($B$11))</f>
        <v>87.681419753015</v>
      </c>
    </row>
    <row r="14584" customFormat="false" ht="12.75" hidden="false" customHeight="false" outlineLevel="0" collapsed="false">
      <c r="B14584" s="12" t="n">
        <f aca="false">B14583+$B$13</f>
        <v>43.6590000000015</v>
      </c>
      <c r="C14584" s="13" t="n">
        <f aca="false">E14583</f>
        <v>105.951368836201</v>
      </c>
      <c r="D14584" s="13" t="n">
        <f aca="false">F14583</f>
        <v>87.681419753015</v>
      </c>
      <c r="E14584" s="13" t="n">
        <f aca="false">C14584+$B$13*(C14584*D14584*($B$8)-C14584*$B$9)</f>
        <v>105.943445549544</v>
      </c>
      <c r="F14584" s="13" t="n">
        <f aca="false">D14584+$B$13*(D14584*$B$10-D14584*C14584*($B$11))</f>
        <v>87.5631137970907</v>
      </c>
    </row>
    <row r="14585" customFormat="false" ht="12.75" hidden="false" customHeight="false" outlineLevel="0" collapsed="false">
      <c r="B14585" s="12" t="n">
        <f aca="false">B14584+$B$13</f>
        <v>43.6620000000015</v>
      </c>
      <c r="C14585" s="13" t="n">
        <f aca="false">E14584</f>
        <v>105.943445549544</v>
      </c>
      <c r="D14585" s="13" t="n">
        <f aca="false">F14584</f>
        <v>87.5631137970907</v>
      </c>
      <c r="E14585" s="13" t="n">
        <f aca="false">C14585+$B$13*(C14585*D14585*($B$8)-C14585*$B$9)</f>
        <v>105.93550781492</v>
      </c>
      <c r="F14585" s="13" t="n">
        <f aca="false">D14585+$B$13*(D14585*$B$10-D14585*C14585*($B$11))</f>
        <v>87.4449778747213</v>
      </c>
    </row>
    <row r="14586" customFormat="false" ht="12.75" hidden="false" customHeight="false" outlineLevel="0" collapsed="false">
      <c r="B14586" s="12" t="n">
        <f aca="false">B14585+$B$13</f>
        <v>43.6650000000015</v>
      </c>
      <c r="C14586" s="13" t="n">
        <f aca="false">E14585</f>
        <v>105.93550781492</v>
      </c>
      <c r="D14586" s="13" t="n">
        <f aca="false">F14585</f>
        <v>87.4449778747213</v>
      </c>
      <c r="E14586" s="13" t="n">
        <f aca="false">C14586+$B$13*(C14586*D14586*($B$8)-C14586*$B$9)</f>
        <v>105.927555657277</v>
      </c>
      <c r="F14586" s="13" t="n">
        <f aca="false">D14586+$B$13*(D14586*$B$10-D14586*C14586*($B$11))</f>
        <v>87.3270117473559</v>
      </c>
    </row>
    <row r="14587" customFormat="false" ht="12.75" hidden="false" customHeight="false" outlineLevel="0" collapsed="false">
      <c r="B14587" s="12" t="n">
        <f aca="false">B14586+$B$13</f>
        <v>43.6680000000015</v>
      </c>
      <c r="C14587" s="13" t="n">
        <f aca="false">E14586</f>
        <v>105.927555657277</v>
      </c>
      <c r="D14587" s="13" t="n">
        <f aca="false">F14586</f>
        <v>87.3270117473559</v>
      </c>
      <c r="E14587" s="13" t="n">
        <f aca="false">C14587+$B$13*(C14587*D14587*($B$8)-C14587*$B$9)</f>
        <v>105.919589101536</v>
      </c>
      <c r="F14587" s="13" t="n">
        <f aca="false">D14587+$B$13*(D14587*$B$10-D14587*C14587*($B$11))</f>
        <v>87.2092151767165</v>
      </c>
    </row>
    <row r="14588" customFormat="false" ht="12.75" hidden="false" customHeight="false" outlineLevel="0" collapsed="false">
      <c r="B14588" s="12" t="n">
        <f aca="false">B14587+$B$13</f>
        <v>43.6710000000015</v>
      </c>
      <c r="C14588" s="13" t="n">
        <f aca="false">E14587</f>
        <v>105.919589101536</v>
      </c>
      <c r="D14588" s="13" t="n">
        <f aca="false">F14587</f>
        <v>87.2092151767165</v>
      </c>
      <c r="E14588" s="13" t="n">
        <f aca="false">C14588+$B$13*(C14588*D14588*($B$8)-C14588*$B$9)</f>
        <v>105.911608172582</v>
      </c>
      <c r="F14588" s="13" t="n">
        <f aca="false">D14588+$B$13*(D14588*$B$10-D14588*C14588*($B$11))</f>
        <v>87.0915879247981</v>
      </c>
    </row>
    <row r="14589" customFormat="false" ht="12.75" hidden="false" customHeight="false" outlineLevel="0" collapsed="false">
      <c r="B14589" s="12" t="n">
        <f aca="false">B14588+$B$13</f>
        <v>43.6740000000015</v>
      </c>
      <c r="C14589" s="13" t="n">
        <f aca="false">E14588</f>
        <v>105.911608172582</v>
      </c>
      <c r="D14589" s="13" t="n">
        <f aca="false">F14588</f>
        <v>87.0915879247981</v>
      </c>
      <c r="E14589" s="13" t="n">
        <f aca="false">C14589+$B$13*(C14589*D14589*($B$8)-C14589*$B$9)</f>
        <v>105.903612895274</v>
      </c>
      <c r="F14589" s="13" t="n">
        <f aca="false">D14589+$B$13*(D14589*$B$10-D14589*C14589*($B$11))</f>
        <v>86.9741297538688</v>
      </c>
    </row>
    <row r="14590" customFormat="false" ht="12.75" hidden="false" customHeight="false" outlineLevel="0" collapsed="false">
      <c r="B14590" s="12" t="n">
        <f aca="false">B14589+$B$13</f>
        <v>43.6770000000015</v>
      </c>
      <c r="C14590" s="13" t="n">
        <f aca="false">E14589</f>
        <v>105.903612895274</v>
      </c>
      <c r="D14590" s="13" t="n">
        <f aca="false">F14589</f>
        <v>86.9741297538688</v>
      </c>
      <c r="E14590" s="13" t="n">
        <f aca="false">C14590+$B$13*(C14590*D14590*($B$8)-C14590*$B$9)</f>
        <v>105.895603294436</v>
      </c>
      <c r="F14590" s="13" t="n">
        <f aca="false">D14590+$B$13*(D14590*$B$10-D14590*C14590*($B$11))</f>
        <v>86.8568404264694</v>
      </c>
    </row>
    <row r="14591" customFormat="false" ht="12.75" hidden="false" customHeight="false" outlineLevel="0" collapsed="false">
      <c r="B14591" s="12" t="n">
        <f aca="false">B14590+$B$13</f>
        <v>43.6800000000015</v>
      </c>
      <c r="C14591" s="13" t="n">
        <f aca="false">E14590</f>
        <v>105.895603294436</v>
      </c>
      <c r="D14591" s="13" t="n">
        <f aca="false">F14590</f>
        <v>86.8568404264694</v>
      </c>
      <c r="E14591" s="13" t="n">
        <f aca="false">C14591+$B$13*(C14591*D14591*($B$8)-C14591*$B$9)</f>
        <v>105.887579394863</v>
      </c>
      <c r="F14591" s="13" t="n">
        <f aca="false">D14591+$B$13*(D14591*$B$10-D14591*C14591*($B$11))</f>
        <v>86.7397197054136</v>
      </c>
    </row>
    <row r="14592" customFormat="false" ht="12.75" hidden="false" customHeight="false" outlineLevel="0" collapsed="false">
      <c r="B14592" s="12" t="n">
        <f aca="false">B14591+$B$13</f>
        <v>43.6830000000015</v>
      </c>
      <c r="C14592" s="13" t="n">
        <f aca="false">E14591</f>
        <v>105.887579394863</v>
      </c>
      <c r="D14592" s="13" t="n">
        <f aca="false">F14591</f>
        <v>86.7397197054136</v>
      </c>
      <c r="E14592" s="13" t="n">
        <f aca="false">C14592+$B$13*(C14592*D14592*($B$8)-C14592*$B$9)</f>
        <v>105.879541221321</v>
      </c>
      <c r="F14592" s="13" t="n">
        <f aca="false">D14592+$B$13*(D14592*$B$10-D14592*C14592*($B$11))</f>
        <v>86.622767353788</v>
      </c>
    </row>
    <row r="14593" customFormat="false" ht="12.75" hidden="false" customHeight="false" outlineLevel="0" collapsed="false">
      <c r="B14593" s="12" t="n">
        <f aca="false">B14592+$B$13</f>
        <v>43.6860000000015</v>
      </c>
      <c r="C14593" s="13" t="n">
        <f aca="false">E14592</f>
        <v>105.879541221321</v>
      </c>
      <c r="D14593" s="13" t="n">
        <f aca="false">F14592</f>
        <v>86.622767353788</v>
      </c>
      <c r="E14593" s="13" t="n">
        <f aca="false">C14593+$B$13*(C14593*D14593*($B$8)-C14593*$B$9)</f>
        <v>105.871488798541</v>
      </c>
      <c r="F14593" s="13" t="n">
        <f aca="false">D14593+$B$13*(D14593*$B$10-D14593*C14593*($B$11))</f>
        <v>86.5059831349518</v>
      </c>
    </row>
    <row r="14594" customFormat="false" ht="12.75" hidden="false" customHeight="false" outlineLevel="0" collapsed="false">
      <c r="B14594" s="12" t="n">
        <f aca="false">B14593+$B$13</f>
        <v>43.6890000000015</v>
      </c>
      <c r="C14594" s="13" t="n">
        <f aca="false">E14593</f>
        <v>105.871488798541</v>
      </c>
      <c r="D14594" s="13" t="n">
        <f aca="false">F14593</f>
        <v>86.5059831349518</v>
      </c>
      <c r="E14594" s="13" t="n">
        <f aca="false">C14594+$B$13*(C14594*D14594*($B$8)-C14594*$B$9)</f>
        <v>105.863422151227</v>
      </c>
      <c r="F14594" s="13" t="n">
        <f aca="false">D14594+$B$13*(D14594*$B$10-D14594*C14594*($B$11))</f>
        <v>86.389366812537</v>
      </c>
    </row>
    <row r="14595" customFormat="false" ht="12.75" hidden="false" customHeight="false" outlineLevel="0" collapsed="false">
      <c r="B14595" s="12" t="n">
        <f aca="false">B14594+$B$13</f>
        <v>43.6920000000015</v>
      </c>
      <c r="C14595" s="13" t="n">
        <f aca="false">E14594</f>
        <v>105.863422151227</v>
      </c>
      <c r="D14595" s="13" t="n">
        <f aca="false">F14594</f>
        <v>86.389366812537</v>
      </c>
      <c r="E14595" s="13" t="n">
        <f aca="false">C14595+$B$13*(C14595*D14595*($B$8)-C14595*$B$9)</f>
        <v>105.855341304049</v>
      </c>
      <c r="F14595" s="13" t="n">
        <f aca="false">D14595+$B$13*(D14595*$B$10-D14595*C14595*($B$11))</f>
        <v>86.2729181504482</v>
      </c>
    </row>
    <row r="14596" customFormat="false" ht="12.75" hidden="false" customHeight="false" outlineLevel="0" collapsed="false">
      <c r="B14596" s="12" t="n">
        <f aca="false">B14595+$B$13</f>
        <v>43.6950000000015</v>
      </c>
      <c r="C14596" s="13" t="n">
        <f aca="false">E14595</f>
        <v>105.855341304049</v>
      </c>
      <c r="D14596" s="13" t="n">
        <f aca="false">F14595</f>
        <v>86.2729181504482</v>
      </c>
      <c r="E14596" s="13" t="n">
        <f aca="false">C14596+$B$13*(C14596*D14596*($B$8)-C14596*$B$9)</f>
        <v>105.84724628165</v>
      </c>
      <c r="F14596" s="13" t="n">
        <f aca="false">D14596+$B$13*(D14596*$B$10-D14596*C14596*($B$11))</f>
        <v>86.1566369128626</v>
      </c>
    </row>
    <row r="14597" customFormat="false" ht="12.75" hidden="false" customHeight="false" outlineLevel="0" collapsed="false">
      <c r="B14597" s="12" t="n">
        <f aca="false">B14596+$B$13</f>
        <v>43.6980000000015</v>
      </c>
      <c r="C14597" s="13" t="n">
        <f aca="false">E14596</f>
        <v>105.84724628165</v>
      </c>
      <c r="D14597" s="13" t="n">
        <f aca="false">F14596</f>
        <v>86.1566369128626</v>
      </c>
      <c r="E14597" s="13" t="n">
        <f aca="false">C14597+$B$13*(C14597*D14597*($B$8)-C14597*$B$9)</f>
        <v>105.839137108639</v>
      </c>
      <c r="F14597" s="13" t="n">
        <f aca="false">D14597+$B$13*(D14597*$B$10-D14597*C14597*($B$11))</f>
        <v>86.04052286423</v>
      </c>
    </row>
    <row r="14598" customFormat="false" ht="12.75" hidden="false" customHeight="false" outlineLevel="0" collapsed="false">
      <c r="B14598" s="12" t="n">
        <f aca="false">B14597+$B$13</f>
        <v>43.7010000000015</v>
      </c>
      <c r="C14598" s="13" t="n">
        <f aca="false">E14597</f>
        <v>105.839137108639</v>
      </c>
      <c r="D14598" s="13" t="n">
        <f aca="false">F14597</f>
        <v>86.04052286423</v>
      </c>
      <c r="E14598" s="13" t="n">
        <f aca="false">C14598+$B$13*(C14598*D14598*($B$8)-C14598*$B$9)</f>
        <v>105.831013809595</v>
      </c>
      <c r="F14598" s="13" t="n">
        <f aca="false">D14598+$B$13*(D14598*$B$10-D14598*C14598*($B$11))</f>
        <v>85.9245757692725</v>
      </c>
    </row>
    <row r="14599" customFormat="false" ht="12.75" hidden="false" customHeight="false" outlineLevel="0" collapsed="false">
      <c r="B14599" s="12" t="n">
        <f aca="false">B14598+$B$13</f>
        <v>43.7040000000015</v>
      </c>
      <c r="C14599" s="13" t="n">
        <f aca="false">E14598</f>
        <v>105.831013809595</v>
      </c>
      <c r="D14599" s="13" t="n">
        <f aca="false">F14598</f>
        <v>85.9245757692725</v>
      </c>
      <c r="E14599" s="13" t="n">
        <f aca="false">C14599+$B$13*(C14599*D14599*($B$8)-C14599*$B$9)</f>
        <v>105.822876409067</v>
      </c>
      <c r="F14599" s="13" t="n">
        <f aca="false">D14599+$B$13*(D14599*$B$10-D14599*C14599*($B$11))</f>
        <v>85.8087953929848</v>
      </c>
    </row>
    <row r="14600" customFormat="false" ht="12.75" hidden="false" customHeight="false" outlineLevel="0" collapsed="false">
      <c r="B14600" s="12" t="n">
        <f aca="false">B14599+$B$13</f>
        <v>43.7070000000015</v>
      </c>
      <c r="C14600" s="13" t="n">
        <f aca="false">E14599</f>
        <v>105.822876409067</v>
      </c>
      <c r="D14600" s="13" t="n">
        <f aca="false">F14599</f>
        <v>85.8087953929848</v>
      </c>
      <c r="E14600" s="13" t="n">
        <f aca="false">C14600+$B$13*(C14600*D14600*($B$8)-C14600*$B$9)</f>
        <v>105.814724931573</v>
      </c>
      <c r="F14600" s="13" t="n">
        <f aca="false">D14600+$B$13*(D14600*$B$10-D14600*C14600*($B$11))</f>
        <v>85.6931815006339</v>
      </c>
    </row>
    <row r="14601" customFormat="false" ht="12.75" hidden="false" customHeight="false" outlineLevel="0" collapsed="false">
      <c r="B14601" s="12" t="n">
        <f aca="false">B14600+$B$13</f>
        <v>43.7100000000015</v>
      </c>
      <c r="C14601" s="13" t="n">
        <f aca="false">E14600</f>
        <v>105.814724931573</v>
      </c>
      <c r="D14601" s="13" t="n">
        <f aca="false">F14600</f>
        <v>85.6931815006339</v>
      </c>
      <c r="E14601" s="13" t="n">
        <f aca="false">C14601+$B$13*(C14601*D14601*($B$8)-C14601*$B$9)</f>
        <v>105.8065594016</v>
      </c>
      <c r="F14601" s="13" t="n">
        <f aca="false">D14601+$B$13*(D14601*$B$10-D14601*C14601*($B$11))</f>
        <v>85.577733857759</v>
      </c>
    </row>
    <row r="14602" customFormat="false" ht="12.75" hidden="false" customHeight="false" outlineLevel="0" collapsed="false">
      <c r="B14602" s="12" t="n">
        <f aca="false">B14601+$B$13</f>
        <v>43.7130000000015</v>
      </c>
      <c r="C14602" s="13" t="n">
        <f aca="false">E14601</f>
        <v>105.8065594016</v>
      </c>
      <c r="D14602" s="13" t="n">
        <f aca="false">F14601</f>
        <v>85.577733857759</v>
      </c>
      <c r="E14602" s="13" t="n">
        <f aca="false">C14602+$B$13*(C14602*D14602*($B$8)-C14602*$B$9)</f>
        <v>105.798379843605</v>
      </c>
      <c r="F14602" s="13" t="n">
        <f aca="false">D14602+$B$13*(D14602*$B$10-D14602*C14602*($B$11))</f>
        <v>85.4624522301718</v>
      </c>
    </row>
    <row r="14603" customFormat="false" ht="12.75" hidden="false" customHeight="false" outlineLevel="0" collapsed="false">
      <c r="B14603" s="12" t="n">
        <f aca="false">B14602+$B$13</f>
        <v>43.7160000000015</v>
      </c>
      <c r="C14603" s="13" t="n">
        <f aca="false">E14602</f>
        <v>105.798379843605</v>
      </c>
      <c r="D14603" s="13" t="n">
        <f aca="false">F14602</f>
        <v>85.4624522301718</v>
      </c>
      <c r="E14603" s="13" t="n">
        <f aca="false">C14603+$B$13*(C14603*D14603*($B$8)-C14603*$B$9)</f>
        <v>105.790186282013</v>
      </c>
      <c r="F14603" s="13" t="n">
        <f aca="false">D14603+$B$13*(D14603*$B$10-D14603*C14603*($B$11))</f>
        <v>85.3473363839558</v>
      </c>
    </row>
    <row r="14604" customFormat="false" ht="12.75" hidden="false" customHeight="false" outlineLevel="0" collapsed="false">
      <c r="B14604" s="12" t="n">
        <f aca="false">B14603+$B$13</f>
        <v>43.7190000000015</v>
      </c>
      <c r="C14604" s="13" t="n">
        <f aca="false">E14603</f>
        <v>105.790186282013</v>
      </c>
      <c r="D14604" s="13" t="n">
        <f aca="false">F14603</f>
        <v>85.3473363839558</v>
      </c>
      <c r="E14604" s="13" t="n">
        <f aca="false">C14604+$B$13*(C14604*D14604*($B$8)-C14604*$B$9)</f>
        <v>105.78197874122</v>
      </c>
      <c r="F14604" s="13" t="n">
        <f aca="false">D14604+$B$13*(D14604*$B$10-D14604*C14604*($B$11))</f>
        <v>85.232386085467</v>
      </c>
    </row>
    <row r="14605" customFormat="false" ht="12.75" hidden="false" customHeight="false" outlineLevel="0" collapsed="false">
      <c r="B14605" s="12" t="n">
        <f aca="false">B14604+$B$13</f>
        <v>43.7220000000015</v>
      </c>
      <c r="C14605" s="13" t="n">
        <f aca="false">E14604</f>
        <v>105.78197874122</v>
      </c>
      <c r="D14605" s="13" t="n">
        <f aca="false">F14604</f>
        <v>85.232386085467</v>
      </c>
      <c r="E14605" s="13" t="n">
        <f aca="false">C14605+$B$13*(C14605*D14605*($B$8)-C14605*$B$9)</f>
        <v>105.77375724559</v>
      </c>
      <c r="F14605" s="13" t="n">
        <f aca="false">D14605+$B$13*(D14605*$B$10-D14605*C14605*($B$11))</f>
        <v>85.1176011013331</v>
      </c>
    </row>
    <row r="14606" customFormat="false" ht="12.75" hidden="false" customHeight="false" outlineLevel="0" collapsed="false">
      <c r="B14606" s="12" t="n">
        <f aca="false">B14605+$B$13</f>
        <v>43.7250000000015</v>
      </c>
      <c r="C14606" s="13" t="n">
        <f aca="false">E14605</f>
        <v>105.77375724559</v>
      </c>
      <c r="D14606" s="13" t="n">
        <f aca="false">F14605</f>
        <v>85.1176011013331</v>
      </c>
      <c r="E14606" s="13" t="n">
        <f aca="false">C14606+$B$13*(C14606*D14606*($B$8)-C14606*$B$9)</f>
        <v>105.765521819457</v>
      </c>
      <c r="F14606" s="13" t="n">
        <f aca="false">D14606+$B$13*(D14606*$B$10-D14606*C14606*($B$11))</f>
        <v>85.0029811984542</v>
      </c>
    </row>
    <row r="14607" customFormat="false" ht="12.75" hidden="false" customHeight="false" outlineLevel="0" collapsed="false">
      <c r="B14607" s="12" t="n">
        <f aca="false">B14606+$B$13</f>
        <v>43.7280000000015</v>
      </c>
      <c r="C14607" s="13" t="n">
        <f aca="false">E14606</f>
        <v>105.765521819457</v>
      </c>
      <c r="D14607" s="13" t="n">
        <f aca="false">F14606</f>
        <v>85.0029811984542</v>
      </c>
      <c r="E14607" s="13" t="n">
        <f aca="false">C14607+$B$13*(C14607*D14607*($B$8)-C14607*$B$9)</f>
        <v>105.757272487125</v>
      </c>
      <c r="F14607" s="13" t="n">
        <f aca="false">D14607+$B$13*(D14607*$B$10-D14607*C14607*($B$11))</f>
        <v>84.8885261440018</v>
      </c>
    </row>
    <row r="14608" customFormat="false" ht="12.75" hidden="false" customHeight="false" outlineLevel="0" collapsed="false">
      <c r="B14608" s="12" t="n">
        <f aca="false">B14607+$B$13</f>
        <v>43.7310000000015</v>
      </c>
      <c r="C14608" s="13" t="n">
        <f aca="false">E14607</f>
        <v>105.757272487125</v>
      </c>
      <c r="D14608" s="13" t="n">
        <f aca="false">F14607</f>
        <v>84.8885261440018</v>
      </c>
      <c r="E14608" s="13" t="n">
        <f aca="false">C14608+$B$13*(C14608*D14608*($B$8)-C14608*$B$9)</f>
        <v>105.749009272866</v>
      </c>
      <c r="F14608" s="13" t="n">
        <f aca="false">D14608+$B$13*(D14608*$B$10-D14608*C14608*($B$11))</f>
        <v>84.7742357054198</v>
      </c>
    </row>
    <row r="14609" customFormat="false" ht="12.75" hidden="false" customHeight="false" outlineLevel="0" collapsed="false">
      <c r="B14609" s="12" t="n">
        <f aca="false">B14608+$B$13</f>
        <v>43.7340000000015</v>
      </c>
      <c r="C14609" s="13" t="n">
        <f aca="false">E14608</f>
        <v>105.749009272866</v>
      </c>
      <c r="D14609" s="13" t="n">
        <f aca="false">F14608</f>
        <v>84.7742357054198</v>
      </c>
      <c r="E14609" s="13" t="n">
        <f aca="false">C14609+$B$13*(C14609*D14609*($B$8)-C14609*$B$9)</f>
        <v>105.740732200922</v>
      </c>
      <c r="F14609" s="13" t="n">
        <f aca="false">D14609+$B$13*(D14609*$B$10-D14609*C14609*($B$11))</f>
        <v>84.6601096504234</v>
      </c>
    </row>
    <row r="14610" customFormat="false" ht="12.75" hidden="false" customHeight="false" outlineLevel="0" collapsed="false">
      <c r="B14610" s="12" t="n">
        <f aca="false">B14609+$B$13</f>
        <v>43.7370000000015</v>
      </c>
      <c r="C14610" s="13" t="n">
        <f aca="false">E14609</f>
        <v>105.740732200922</v>
      </c>
      <c r="D14610" s="13" t="n">
        <f aca="false">F14609</f>
        <v>84.6601096504234</v>
      </c>
      <c r="E14610" s="13" t="n">
        <f aca="false">C14610+$B$13*(C14610*D14610*($B$8)-C14610*$B$9)</f>
        <v>105.732441295505</v>
      </c>
      <c r="F14610" s="13" t="n">
        <f aca="false">D14610+$B$13*(D14610*$B$10-D14610*C14610*($B$11))</f>
        <v>84.5461477469998</v>
      </c>
    </row>
    <row r="14611" customFormat="false" ht="12.75" hidden="false" customHeight="false" outlineLevel="0" collapsed="false">
      <c r="B14611" s="12" t="n">
        <f aca="false">B14610+$B$13</f>
        <v>43.7400000000015</v>
      </c>
      <c r="C14611" s="13" t="n">
        <f aca="false">E14610</f>
        <v>105.732441295505</v>
      </c>
      <c r="D14611" s="13" t="n">
        <f aca="false">F14610</f>
        <v>84.5461477469998</v>
      </c>
      <c r="E14611" s="13" t="n">
        <f aca="false">C14611+$B$13*(C14611*D14611*($B$8)-C14611*$B$9)</f>
        <v>105.724136580796</v>
      </c>
      <c r="F14611" s="13" t="n">
        <f aca="false">D14611+$B$13*(D14611*$B$10-D14611*C14611*($B$11))</f>
        <v>84.4323497634077</v>
      </c>
    </row>
    <row r="14612" customFormat="false" ht="12.75" hidden="false" customHeight="false" outlineLevel="0" collapsed="false">
      <c r="B14612" s="12" t="n">
        <f aca="false">B14611+$B$13</f>
        <v>43.7430000000015</v>
      </c>
      <c r="C14612" s="13" t="n">
        <f aca="false">E14611</f>
        <v>105.724136580796</v>
      </c>
      <c r="D14612" s="13" t="n">
        <f aca="false">F14611</f>
        <v>84.4323497634077</v>
      </c>
      <c r="E14612" s="13" t="n">
        <f aca="false">C14612+$B$13*(C14612*D14612*($B$8)-C14612*$B$9)</f>
        <v>105.715818080945</v>
      </c>
      <c r="F14612" s="13" t="n">
        <f aca="false">D14612+$B$13*(D14612*$B$10-D14612*C14612*($B$11))</f>
        <v>84.3187154681776</v>
      </c>
    </row>
    <row r="14613" customFormat="false" ht="12.75" hidden="false" customHeight="false" outlineLevel="0" collapsed="false">
      <c r="B14613" s="12" t="n">
        <f aca="false">B14612+$B$13</f>
        <v>43.7460000000015</v>
      </c>
      <c r="C14613" s="13" t="n">
        <f aca="false">E14612</f>
        <v>105.715818080945</v>
      </c>
      <c r="D14613" s="13" t="n">
        <f aca="false">F14612</f>
        <v>84.3187154681776</v>
      </c>
      <c r="E14613" s="13" t="n">
        <f aca="false">C14613+$B$13*(C14613*D14613*($B$8)-C14613*$B$9)</f>
        <v>105.707485820073</v>
      </c>
      <c r="F14613" s="13" t="n">
        <f aca="false">D14613+$B$13*(D14613*$B$10-D14613*C14613*($B$11))</f>
        <v>84.2052446301112</v>
      </c>
    </row>
    <row r="14614" customFormat="false" ht="12.75" hidden="false" customHeight="false" outlineLevel="0" collapsed="false">
      <c r="B14614" s="12" t="n">
        <f aca="false">B14613+$B$13</f>
        <v>43.7490000000015</v>
      </c>
      <c r="C14614" s="13" t="n">
        <f aca="false">E14613</f>
        <v>105.707485820073</v>
      </c>
      <c r="D14614" s="13" t="n">
        <f aca="false">F14613</f>
        <v>84.2052446301112</v>
      </c>
      <c r="E14614" s="13" t="n">
        <f aca="false">C14614+$B$13*(C14614*D14614*($B$8)-C14614*$B$9)</f>
        <v>105.699139822268</v>
      </c>
      <c r="F14614" s="13" t="n">
        <f aca="false">D14614+$B$13*(D14614*$B$10-D14614*C14614*($B$11))</f>
        <v>84.0919370182817</v>
      </c>
    </row>
    <row r="14615" customFormat="false" ht="12.75" hidden="false" customHeight="false" outlineLevel="0" collapsed="false">
      <c r="B14615" s="12" t="n">
        <f aca="false">B14614+$B$13</f>
        <v>43.7520000000015</v>
      </c>
      <c r="C14615" s="13" t="n">
        <f aca="false">E14614</f>
        <v>105.699139822268</v>
      </c>
      <c r="D14615" s="13" t="n">
        <f aca="false">F14614</f>
        <v>84.0919370182817</v>
      </c>
      <c r="E14615" s="13" t="n">
        <f aca="false">C14615+$B$13*(C14615*D14615*($B$8)-C14615*$B$9)</f>
        <v>105.690780111591</v>
      </c>
      <c r="F14615" s="13" t="n">
        <f aca="false">D14615+$B$13*(D14615*$B$10-D14615*C14615*($B$11))</f>
        <v>83.9787924020338</v>
      </c>
    </row>
    <row r="14616" customFormat="false" ht="12.75" hidden="false" customHeight="false" outlineLevel="0" collapsed="false">
      <c r="B14616" s="12" t="n">
        <f aca="false">B14615+$B$13</f>
        <v>43.7550000000015</v>
      </c>
      <c r="C14616" s="13" t="n">
        <f aca="false">E14615</f>
        <v>105.690780111591</v>
      </c>
      <c r="D14616" s="13" t="n">
        <f aca="false">F14615</f>
        <v>83.9787924020338</v>
      </c>
      <c r="E14616" s="13" t="n">
        <f aca="false">C14616+$B$13*(C14616*D14616*($B$8)-C14616*$B$9)</f>
        <v>105.682406712069</v>
      </c>
      <c r="F14616" s="13" t="n">
        <f aca="false">D14616+$B$13*(D14616*$B$10-D14616*C14616*($B$11))</f>
        <v>83.8658105509833</v>
      </c>
    </row>
    <row r="14617" customFormat="false" ht="12.75" hidden="false" customHeight="false" outlineLevel="0" collapsed="false">
      <c r="B14617" s="12" t="n">
        <f aca="false">B14616+$B$13</f>
        <v>43.7580000000015</v>
      </c>
      <c r="C14617" s="13" t="n">
        <f aca="false">E14616</f>
        <v>105.682406712069</v>
      </c>
      <c r="D14617" s="13" t="n">
        <f aca="false">F14616</f>
        <v>83.8658105509833</v>
      </c>
      <c r="E14617" s="13" t="n">
        <f aca="false">C14617+$B$13*(C14617*D14617*($B$8)-C14617*$B$9)</f>
        <v>105.674019647701</v>
      </c>
      <c r="F14617" s="13" t="n">
        <f aca="false">D14617+$B$13*(D14617*$B$10-D14617*C14617*($B$11))</f>
        <v>83.7529912350172</v>
      </c>
    </row>
    <row r="14618" customFormat="false" ht="12.75" hidden="false" customHeight="false" outlineLevel="0" collapsed="false">
      <c r="B14618" s="12" t="n">
        <f aca="false">B14617+$B$13</f>
        <v>43.7610000000015</v>
      </c>
      <c r="C14618" s="13" t="n">
        <f aca="false">E14617</f>
        <v>105.674019647701</v>
      </c>
      <c r="D14618" s="13" t="n">
        <f aca="false">F14617</f>
        <v>83.7529912350172</v>
      </c>
      <c r="E14618" s="13" t="n">
        <f aca="false">C14618+$B$13*(C14618*D14618*($B$8)-C14618*$B$9)</f>
        <v>105.665618942454</v>
      </c>
      <c r="F14618" s="13" t="n">
        <f aca="false">D14618+$B$13*(D14618*$B$10-D14618*C14618*($B$11))</f>
        <v>83.6403342242938</v>
      </c>
    </row>
    <row r="14619" customFormat="false" ht="12.75" hidden="false" customHeight="false" outlineLevel="0" collapsed="false">
      <c r="B14619" s="12" t="n">
        <f aca="false">B14618+$B$13</f>
        <v>43.7640000000015</v>
      </c>
      <c r="C14619" s="13" t="n">
        <f aca="false">E14618</f>
        <v>105.665618942454</v>
      </c>
      <c r="D14619" s="13" t="n">
        <f aca="false">F14618</f>
        <v>83.6403342242938</v>
      </c>
      <c r="E14619" s="13" t="n">
        <f aca="false">C14619+$B$13*(C14619*D14619*($B$8)-C14619*$B$9)</f>
        <v>105.657204620265</v>
      </c>
      <c r="F14619" s="13" t="n">
        <f aca="false">D14619+$B$13*(D14619*$B$10-D14619*C14619*($B$11))</f>
        <v>83.5278392892421</v>
      </c>
    </row>
    <row r="14620" customFormat="false" ht="12.75" hidden="false" customHeight="false" outlineLevel="0" collapsed="false">
      <c r="B14620" s="12" t="n">
        <f aca="false">B14619+$B$13</f>
        <v>43.7670000000015</v>
      </c>
      <c r="C14620" s="13" t="n">
        <f aca="false">E14619</f>
        <v>105.657204620265</v>
      </c>
      <c r="D14620" s="13" t="n">
        <f aca="false">F14619</f>
        <v>83.5278392892421</v>
      </c>
      <c r="E14620" s="13" t="n">
        <f aca="false">C14620+$B$13*(C14620*D14620*($B$8)-C14620*$B$9)</f>
        <v>105.648776705042</v>
      </c>
      <c r="F14620" s="13" t="n">
        <f aca="false">D14620+$B$13*(D14620*$B$10-D14620*C14620*($B$11))</f>
        <v>83.4155062005625</v>
      </c>
    </row>
    <row r="14621" customFormat="false" ht="12.75" hidden="false" customHeight="false" outlineLevel="0" collapsed="false">
      <c r="B14621" s="12" t="n">
        <f aca="false">B14620+$B$13</f>
        <v>43.7700000000015</v>
      </c>
      <c r="C14621" s="13" t="n">
        <f aca="false">E14620</f>
        <v>105.648776705042</v>
      </c>
      <c r="D14621" s="13" t="n">
        <f aca="false">F14620</f>
        <v>83.4155062005625</v>
      </c>
      <c r="E14621" s="13" t="n">
        <f aca="false">C14621+$B$13*(C14621*D14621*($B$8)-C14621*$B$9)</f>
        <v>105.640335220661</v>
      </c>
      <c r="F14621" s="13" t="n">
        <f aca="false">D14621+$B$13*(D14621*$B$10-D14621*C14621*($B$11))</f>
        <v>83.3033347292258</v>
      </c>
    </row>
    <row r="14622" customFormat="false" ht="12.75" hidden="false" customHeight="false" outlineLevel="0" collapsed="false">
      <c r="B14622" s="12" t="n">
        <f aca="false">B14621+$B$13</f>
        <v>43.7730000000015</v>
      </c>
      <c r="C14622" s="13" t="n">
        <f aca="false">E14621</f>
        <v>105.640335220661</v>
      </c>
      <c r="D14622" s="13" t="n">
        <f aca="false">F14621</f>
        <v>83.3033347292258</v>
      </c>
      <c r="E14622" s="13" t="n">
        <f aca="false">C14622+$B$13*(C14622*D14622*($B$8)-C14622*$B$9)</f>
        <v>105.631880190969</v>
      </c>
      <c r="F14622" s="13" t="n">
        <f aca="false">D14622+$B$13*(D14622*$B$10-D14622*C14622*($B$11))</f>
        <v>83.1913246464739</v>
      </c>
    </row>
    <row r="14623" customFormat="false" ht="12.75" hidden="false" customHeight="false" outlineLevel="0" collapsed="false">
      <c r="B14623" s="12" t="n">
        <f aca="false">B14622+$B$13</f>
        <v>43.7760000000015</v>
      </c>
      <c r="C14623" s="13" t="n">
        <f aca="false">E14622</f>
        <v>105.631880190969</v>
      </c>
      <c r="D14623" s="13" t="n">
        <f aca="false">F14622</f>
        <v>83.1913246464739</v>
      </c>
      <c r="E14623" s="13" t="n">
        <f aca="false">C14623+$B$13*(C14623*D14623*($B$8)-C14623*$B$9)</f>
        <v>105.62341163978</v>
      </c>
      <c r="F14623" s="13" t="n">
        <f aca="false">D14623+$B$13*(D14623*$B$10-D14623*C14623*($B$11))</f>
        <v>83.0794757238193</v>
      </c>
    </row>
    <row r="14624" customFormat="false" ht="12.75" hidden="false" customHeight="false" outlineLevel="0" collapsed="false">
      <c r="B14624" s="12" t="n">
        <f aca="false">B14623+$B$13</f>
        <v>43.7790000000015</v>
      </c>
      <c r="C14624" s="13" t="n">
        <f aca="false">E14623</f>
        <v>105.62341163978</v>
      </c>
      <c r="D14624" s="13" t="n">
        <f aca="false">F14623</f>
        <v>83.0794757238193</v>
      </c>
      <c r="E14624" s="13" t="n">
        <f aca="false">C14624+$B$13*(C14624*D14624*($B$8)-C14624*$B$9)</f>
        <v>105.614929590881</v>
      </c>
      <c r="F14624" s="13" t="n">
        <f aca="false">D14624+$B$13*(D14624*$B$10-D14624*C14624*($B$11))</f>
        <v>82.9677877330451</v>
      </c>
    </row>
    <row r="14625" customFormat="false" ht="12.75" hidden="false" customHeight="false" outlineLevel="0" collapsed="false">
      <c r="B14625" s="12" t="n">
        <f aca="false">B14624+$B$13</f>
        <v>43.7820000000015</v>
      </c>
      <c r="C14625" s="13" t="n">
        <f aca="false">E14624</f>
        <v>105.614929590881</v>
      </c>
      <c r="D14625" s="13" t="n">
        <f aca="false">F14624</f>
        <v>82.9677877330451</v>
      </c>
      <c r="E14625" s="13" t="n">
        <f aca="false">C14625+$B$13*(C14625*D14625*($B$8)-C14625*$B$9)</f>
        <v>105.606434068026</v>
      </c>
      <c r="F14625" s="13" t="n">
        <f aca="false">D14625+$B$13*(D14625*$B$10-D14625*C14625*($B$11))</f>
        <v>82.8562604462049</v>
      </c>
    </row>
    <row r="14626" customFormat="false" ht="12.75" hidden="false" customHeight="false" outlineLevel="0" collapsed="false">
      <c r="B14626" s="12" t="n">
        <f aca="false">B14625+$B$13</f>
        <v>43.7850000000015</v>
      </c>
      <c r="C14626" s="13" t="n">
        <f aca="false">E14625</f>
        <v>105.606434068026</v>
      </c>
      <c r="D14626" s="13" t="n">
        <f aca="false">F14625</f>
        <v>82.8562604462049</v>
      </c>
      <c r="E14626" s="13" t="n">
        <f aca="false">C14626+$B$13*(C14626*D14626*($B$8)-C14626*$B$9)</f>
        <v>105.597925094941</v>
      </c>
      <c r="F14626" s="13" t="n">
        <f aca="false">D14626+$B$13*(D14626*$B$10-D14626*C14626*($B$11))</f>
        <v>82.744893635623</v>
      </c>
    </row>
    <row r="14627" customFormat="false" ht="12.75" hidden="false" customHeight="false" outlineLevel="0" collapsed="false">
      <c r="B14627" s="12" t="n">
        <f aca="false">B14626+$B$13</f>
        <v>43.7880000000015</v>
      </c>
      <c r="C14627" s="13" t="n">
        <f aca="false">E14626</f>
        <v>105.597925094941</v>
      </c>
      <c r="D14627" s="13" t="n">
        <f aca="false">F14626</f>
        <v>82.744893635623</v>
      </c>
      <c r="E14627" s="13" t="n">
        <f aca="false">C14627+$B$13*(C14627*D14627*($B$8)-C14627*$B$9)</f>
        <v>105.58940269532</v>
      </c>
      <c r="F14627" s="13" t="n">
        <f aca="false">D14627+$B$13*(D14627*$B$10-D14627*C14627*($B$11))</f>
        <v>82.6336870738937</v>
      </c>
    </row>
    <row r="14628" customFormat="false" ht="12.75" hidden="false" customHeight="false" outlineLevel="0" collapsed="false">
      <c r="B14628" s="12" t="n">
        <f aca="false">B14627+$B$13</f>
        <v>43.7910000000015</v>
      </c>
      <c r="C14628" s="13" t="n">
        <f aca="false">E14627</f>
        <v>105.58940269532</v>
      </c>
      <c r="D14628" s="13" t="n">
        <f aca="false">F14627</f>
        <v>82.6336870738937</v>
      </c>
      <c r="E14628" s="13" t="n">
        <f aca="false">C14628+$B$13*(C14628*D14628*($B$8)-C14628*$B$9)</f>
        <v>105.580866892827</v>
      </c>
      <c r="F14628" s="13" t="n">
        <f aca="false">D14628+$B$13*(D14628*$B$10-D14628*C14628*($B$11))</f>
        <v>82.5226405338818</v>
      </c>
    </row>
    <row r="14629" customFormat="false" ht="12.75" hidden="false" customHeight="false" outlineLevel="0" collapsed="false">
      <c r="B14629" s="12" t="n">
        <f aca="false">B14628+$B$13</f>
        <v>43.7940000000015</v>
      </c>
      <c r="C14629" s="13" t="n">
        <f aca="false">E14628</f>
        <v>105.580866892827</v>
      </c>
      <c r="D14629" s="13" t="n">
        <f aca="false">F14628</f>
        <v>82.5226405338818</v>
      </c>
      <c r="E14629" s="13" t="n">
        <f aca="false">C14629+$B$13*(C14629*D14629*($B$8)-C14629*$B$9)</f>
        <v>105.572317711098</v>
      </c>
      <c r="F14629" s="13" t="n">
        <f aca="false">D14629+$B$13*(D14629*$B$10-D14629*C14629*($B$11))</f>
        <v>82.4117537887221</v>
      </c>
    </row>
    <row r="14630" customFormat="false" ht="12.75" hidden="false" customHeight="false" outlineLevel="0" collapsed="false">
      <c r="B14630" s="12" t="n">
        <f aca="false">B14629+$B$13</f>
        <v>43.7970000000015</v>
      </c>
      <c r="C14630" s="13" t="n">
        <f aca="false">E14629</f>
        <v>105.572317711098</v>
      </c>
      <c r="D14630" s="13" t="n">
        <f aca="false">F14629</f>
        <v>82.4117537887221</v>
      </c>
      <c r="E14630" s="13" t="n">
        <f aca="false">C14630+$B$13*(C14630*D14630*($B$8)-C14630*$B$9)</f>
        <v>105.563755173735</v>
      </c>
      <c r="F14630" s="13" t="n">
        <f aca="false">D14630+$B$13*(D14630*$B$10-D14630*C14630*($B$11))</f>
        <v>82.3010266118197</v>
      </c>
    </row>
    <row r="14631" customFormat="false" ht="12.75" hidden="false" customHeight="false" outlineLevel="0" collapsed="false">
      <c r="B14631" s="12" t="n">
        <f aca="false">B14630+$B$13</f>
        <v>43.8000000000015</v>
      </c>
      <c r="C14631" s="13" t="n">
        <f aca="false">E14630</f>
        <v>105.563755173735</v>
      </c>
      <c r="D14631" s="13" t="n">
        <f aca="false">F14630</f>
        <v>82.3010266118197</v>
      </c>
      <c r="E14631" s="13" t="n">
        <f aca="false">C14631+$B$13*(C14631*D14631*($B$8)-C14631*$B$9)</f>
        <v>105.555179304312</v>
      </c>
      <c r="F14631" s="13" t="n">
        <f aca="false">D14631+$B$13*(D14631*$B$10-D14631*C14631*($B$11))</f>
        <v>82.1904587768496</v>
      </c>
    </row>
    <row r="14632" customFormat="false" ht="12.75" hidden="false" customHeight="false" outlineLevel="0" collapsed="false">
      <c r="B14632" s="12" t="n">
        <f aca="false">B14631+$B$13</f>
        <v>43.8030000000015</v>
      </c>
      <c r="C14632" s="13" t="n">
        <f aca="false">E14631</f>
        <v>105.555179304312</v>
      </c>
      <c r="D14632" s="13" t="n">
        <f aca="false">F14631</f>
        <v>82.1904587768496</v>
      </c>
      <c r="E14632" s="13" t="n">
        <f aca="false">C14632+$B$13*(C14632*D14632*($B$8)-C14632*$B$9)</f>
        <v>105.546590126373</v>
      </c>
      <c r="F14632" s="13" t="n">
        <f aca="false">D14632+$B$13*(D14632*$B$10-D14632*C14632*($B$11))</f>
        <v>82.0800500577566</v>
      </c>
    </row>
    <row r="14633" customFormat="false" ht="12.75" hidden="false" customHeight="false" outlineLevel="0" collapsed="false">
      <c r="B14633" s="12" t="n">
        <f aca="false">B14632+$B$13</f>
        <v>43.8060000000015</v>
      </c>
      <c r="C14633" s="13" t="n">
        <f aca="false">E14632</f>
        <v>105.546590126373</v>
      </c>
      <c r="D14633" s="13" t="n">
        <f aca="false">F14632</f>
        <v>82.0800500577566</v>
      </c>
      <c r="E14633" s="13" t="n">
        <f aca="false">C14633+$B$13*(C14633*D14633*($B$8)-C14633*$B$9)</f>
        <v>105.537987663432</v>
      </c>
      <c r="F14633" s="13" t="n">
        <f aca="false">D14633+$B$13*(D14633*$B$10-D14633*C14633*($B$11))</f>
        <v>81.9698002287555</v>
      </c>
    </row>
    <row r="14634" customFormat="false" ht="12.75" hidden="false" customHeight="false" outlineLevel="0" collapsed="false">
      <c r="B14634" s="12" t="n">
        <f aca="false">B14633+$B$13</f>
        <v>43.8090000000016</v>
      </c>
      <c r="C14634" s="13" t="n">
        <f aca="false">E14633</f>
        <v>105.537987663432</v>
      </c>
      <c r="D14634" s="13" t="n">
        <f aca="false">F14633</f>
        <v>81.9698002287555</v>
      </c>
      <c r="E14634" s="13" t="n">
        <f aca="false">C14634+$B$13*(C14634*D14634*($B$8)-C14634*$B$9)</f>
        <v>105.529371938971</v>
      </c>
      <c r="F14634" s="13" t="n">
        <f aca="false">D14634+$B$13*(D14634*$B$10-D14634*C14634*($B$11))</f>
        <v>81.8597090643307</v>
      </c>
    </row>
    <row r="14635" customFormat="false" ht="12.75" hidden="false" customHeight="false" outlineLevel="0" collapsed="false">
      <c r="B14635" s="12" t="n">
        <f aca="false">B14634+$B$13</f>
        <v>43.8120000000016</v>
      </c>
      <c r="C14635" s="13" t="n">
        <f aca="false">E14634</f>
        <v>105.529371938971</v>
      </c>
      <c r="D14635" s="13" t="n">
        <f aca="false">F14634</f>
        <v>81.8597090643307</v>
      </c>
      <c r="E14635" s="13" t="n">
        <f aca="false">C14635+$B$13*(C14635*D14635*($B$8)-C14635*$B$9)</f>
        <v>105.520742976443</v>
      </c>
      <c r="F14635" s="13" t="n">
        <f aca="false">D14635+$B$13*(D14635*$B$10-D14635*C14635*($B$11))</f>
        <v>81.7497763392361</v>
      </c>
    </row>
    <row r="14636" customFormat="false" ht="12.75" hidden="false" customHeight="false" outlineLevel="0" collapsed="false">
      <c r="B14636" s="12" t="n">
        <f aca="false">B14635+$B$13</f>
        <v>43.8150000000016</v>
      </c>
      <c r="C14636" s="13" t="n">
        <f aca="false">E14635</f>
        <v>105.520742976443</v>
      </c>
      <c r="D14636" s="13" t="n">
        <f aca="false">F14635</f>
        <v>81.7497763392361</v>
      </c>
      <c r="E14636" s="13" t="n">
        <f aca="false">C14636+$B$13*(C14636*D14636*($B$8)-C14636*$B$9)</f>
        <v>105.512100799272</v>
      </c>
      <c r="F14636" s="13" t="n">
        <f aca="false">D14636+$B$13*(D14636*$B$10-D14636*C14636*($B$11))</f>
        <v>81.6400018284954</v>
      </c>
    </row>
    <row r="14637" customFormat="false" ht="12.75" hidden="false" customHeight="false" outlineLevel="0" collapsed="false">
      <c r="B14637" s="12" t="n">
        <f aca="false">B14636+$B$13</f>
        <v>43.8180000000016</v>
      </c>
      <c r="C14637" s="13" t="n">
        <f aca="false">E14636</f>
        <v>105.512100799272</v>
      </c>
      <c r="D14637" s="13" t="n">
        <f aca="false">F14636</f>
        <v>81.6400018284954</v>
      </c>
      <c r="E14637" s="13" t="n">
        <f aca="false">C14637+$B$13*(C14637*D14637*($B$8)-C14637*$B$9)</f>
        <v>105.503445430851</v>
      </c>
      <c r="F14637" s="13" t="n">
        <f aca="false">D14637+$B$13*(D14637*$B$10-D14637*C14637*($B$11))</f>
        <v>81.5303853074016</v>
      </c>
    </row>
    <row r="14638" customFormat="false" ht="12.75" hidden="false" customHeight="false" outlineLevel="0" collapsed="false">
      <c r="B14638" s="12" t="n">
        <f aca="false">B14637+$B$13</f>
        <v>43.8210000000016</v>
      </c>
      <c r="C14638" s="13" t="n">
        <f aca="false">E14637</f>
        <v>105.503445430851</v>
      </c>
      <c r="D14638" s="13" t="n">
        <f aca="false">F14637</f>
        <v>81.5303853074016</v>
      </c>
      <c r="E14638" s="13" t="n">
        <f aca="false">C14638+$B$13*(C14638*D14638*($B$8)-C14638*$B$9)</f>
        <v>105.494776894542</v>
      </c>
      <c r="F14638" s="13" t="n">
        <f aca="false">D14638+$B$13*(D14638*$B$10-D14638*C14638*($B$11))</f>
        <v>81.4209265515168</v>
      </c>
    </row>
    <row r="14639" customFormat="false" ht="12.75" hidden="false" customHeight="false" outlineLevel="0" collapsed="false">
      <c r="B14639" s="12" t="n">
        <f aca="false">B14638+$B$13</f>
        <v>43.8240000000016</v>
      </c>
      <c r="C14639" s="13" t="n">
        <f aca="false">E14638</f>
        <v>105.494776894542</v>
      </c>
      <c r="D14639" s="13" t="n">
        <f aca="false">F14638</f>
        <v>81.4209265515168</v>
      </c>
      <c r="E14639" s="13" t="n">
        <f aca="false">C14639+$B$13*(C14639*D14639*($B$8)-C14639*$B$9)</f>
        <v>105.486095213679</v>
      </c>
      <c r="F14639" s="13" t="n">
        <f aca="false">D14639+$B$13*(D14639*$B$10-D14639*C14639*($B$11))</f>
        <v>81.3116253366727</v>
      </c>
    </row>
    <row r="14640" customFormat="false" ht="12.75" hidden="false" customHeight="false" outlineLevel="0" collapsed="false">
      <c r="B14640" s="12" t="n">
        <f aca="false">B14639+$B$13</f>
        <v>43.8270000000016</v>
      </c>
      <c r="C14640" s="13" t="n">
        <f aca="false">E14639</f>
        <v>105.486095213679</v>
      </c>
      <c r="D14640" s="13" t="n">
        <f aca="false">F14639</f>
        <v>81.3116253366727</v>
      </c>
      <c r="E14640" s="13" t="n">
        <f aca="false">C14640+$B$13*(C14640*D14640*($B$8)-C14640*$B$9)</f>
        <v>105.477400411563</v>
      </c>
      <c r="F14640" s="13" t="n">
        <f aca="false">D14640+$B$13*(D14640*$B$10-D14640*C14640*($B$11))</f>
        <v>81.2024814389698</v>
      </c>
    </row>
    <row r="14641" customFormat="false" ht="12.75" hidden="false" customHeight="false" outlineLevel="0" collapsed="false">
      <c r="B14641" s="12" t="n">
        <f aca="false">B14640+$B$13</f>
        <v>43.8300000000016</v>
      </c>
      <c r="C14641" s="13" t="n">
        <f aca="false">E14640</f>
        <v>105.477400411563</v>
      </c>
      <c r="D14641" s="13" t="n">
        <f aca="false">F14640</f>
        <v>81.2024814389698</v>
      </c>
      <c r="E14641" s="13" t="n">
        <f aca="false">C14641+$B$13*(C14641*D14641*($B$8)-C14641*$B$9)</f>
        <v>105.468692511468</v>
      </c>
      <c r="F14641" s="13" t="n">
        <f aca="false">D14641+$B$13*(D14641*$B$10-D14641*C14641*($B$11))</f>
        <v>81.0934946347779</v>
      </c>
    </row>
    <row r="14642" customFormat="false" ht="12.75" hidden="false" customHeight="false" outlineLevel="0" collapsed="false">
      <c r="B14642" s="12" t="n">
        <f aca="false">B14641+$B$13</f>
        <v>43.8330000000016</v>
      </c>
      <c r="C14642" s="13" t="n">
        <f aca="false">E14641</f>
        <v>105.468692511468</v>
      </c>
      <c r="D14642" s="13" t="n">
        <f aca="false">F14641</f>
        <v>81.0934946347779</v>
      </c>
      <c r="E14642" s="13" t="n">
        <f aca="false">C14642+$B$13*(C14642*D14642*($B$8)-C14642*$B$9)</f>
        <v>105.459971536636</v>
      </c>
      <c r="F14642" s="13" t="n">
        <f aca="false">D14642+$B$13*(D14642*$B$10-D14642*C14642*($B$11))</f>
        <v>80.9846647007355</v>
      </c>
    </row>
    <row r="14643" customFormat="false" ht="12.75" hidden="false" customHeight="false" outlineLevel="0" collapsed="false">
      <c r="B14643" s="12" t="n">
        <f aca="false">B14642+$B$13</f>
        <v>43.8360000000016</v>
      </c>
      <c r="C14643" s="13" t="n">
        <f aca="false">E14642</f>
        <v>105.459971536636</v>
      </c>
      <c r="D14643" s="13" t="n">
        <f aca="false">F14642</f>
        <v>80.9846647007355</v>
      </c>
      <c r="E14643" s="13" t="n">
        <f aca="false">C14643+$B$13*(C14643*D14643*($B$8)-C14643*$B$9)</f>
        <v>105.45123751028</v>
      </c>
      <c r="F14643" s="13" t="n">
        <f aca="false">D14643+$B$13*(D14643*$B$10-D14643*C14643*($B$11))</f>
        <v>80.87599141375</v>
      </c>
    </row>
    <row r="14644" customFormat="false" ht="12.75" hidden="false" customHeight="false" outlineLevel="0" collapsed="false">
      <c r="B14644" s="12" t="n">
        <f aca="false">B14643+$B$13</f>
        <v>43.8390000000016</v>
      </c>
      <c r="C14644" s="13" t="n">
        <f aca="false">E14643</f>
        <v>105.45123751028</v>
      </c>
      <c r="D14644" s="13" t="n">
        <f aca="false">F14643</f>
        <v>80.87599141375</v>
      </c>
      <c r="E14644" s="13" t="n">
        <f aca="false">C14644+$B$13*(C14644*D14644*($B$8)-C14644*$B$9)</f>
        <v>105.442490455584</v>
      </c>
      <c r="F14644" s="13" t="n">
        <f aca="false">D14644+$B$13*(D14644*$B$10-D14644*C14644*($B$11))</f>
        <v>80.7674745509976</v>
      </c>
    </row>
    <row r="14645" customFormat="false" ht="12.75" hidden="false" customHeight="false" outlineLevel="0" collapsed="false">
      <c r="B14645" s="12" t="n">
        <f aca="false">B14644+$B$13</f>
        <v>43.8420000000016</v>
      </c>
      <c r="C14645" s="13" t="n">
        <f aca="false">E14644</f>
        <v>105.442490455584</v>
      </c>
      <c r="D14645" s="13" t="n">
        <f aca="false">F14644</f>
        <v>80.7674745509976</v>
      </c>
      <c r="E14645" s="13" t="n">
        <f aca="false">C14645+$B$13*(C14645*D14645*($B$8)-C14645*$B$9)</f>
        <v>105.433730395699</v>
      </c>
      <c r="F14645" s="13" t="n">
        <f aca="false">D14645+$B$13*(D14645*$B$10-D14645*C14645*($B$11))</f>
        <v>80.6591138899228</v>
      </c>
    </row>
    <row r="14646" customFormat="false" ht="12.75" hidden="false" customHeight="false" outlineLevel="0" collapsed="false">
      <c r="B14646" s="12" t="n">
        <f aca="false">B14645+$B$13</f>
        <v>43.8450000000016</v>
      </c>
      <c r="C14646" s="13" t="n">
        <f aca="false">E14645</f>
        <v>105.433730395699</v>
      </c>
      <c r="D14646" s="13" t="n">
        <f aca="false">F14645</f>
        <v>80.6591138899228</v>
      </c>
      <c r="E14646" s="13" t="n">
        <f aca="false">C14646+$B$13*(C14646*D14646*($B$8)-C14646*$B$9)</f>
        <v>105.424957353749</v>
      </c>
      <c r="F14646" s="13" t="n">
        <f aca="false">D14646+$B$13*(D14646*$B$10-D14646*C14646*($B$11))</f>
        <v>80.550909208239</v>
      </c>
    </row>
    <row r="14647" customFormat="false" ht="12.75" hidden="false" customHeight="false" outlineLevel="0" collapsed="false">
      <c r="B14647" s="12" t="n">
        <f aca="false">B14646+$B$13</f>
        <v>43.8480000000016</v>
      </c>
      <c r="C14647" s="13" t="n">
        <f aca="false">E14646</f>
        <v>105.424957353749</v>
      </c>
      <c r="D14647" s="13" t="n">
        <f aca="false">F14646</f>
        <v>80.550909208239</v>
      </c>
      <c r="E14647" s="13" t="n">
        <f aca="false">C14647+$B$13*(C14647*D14647*($B$8)-C14647*$B$9)</f>
        <v>105.416171352828</v>
      </c>
      <c r="F14647" s="13" t="n">
        <f aca="false">D14647+$B$13*(D14647*$B$10-D14647*C14647*($B$11))</f>
        <v>80.4428602839277</v>
      </c>
    </row>
    <row r="14648" customFormat="false" ht="12.75" hidden="false" customHeight="false" outlineLevel="0" collapsed="false">
      <c r="B14648" s="12" t="n">
        <f aca="false">B14647+$B$13</f>
        <v>43.8510000000016</v>
      </c>
      <c r="C14648" s="13" t="n">
        <f aca="false">E14647</f>
        <v>105.416171352828</v>
      </c>
      <c r="D14648" s="13" t="n">
        <f aca="false">F14647</f>
        <v>80.4428602839277</v>
      </c>
      <c r="E14648" s="13" t="n">
        <f aca="false">C14648+$B$13*(C14648*D14648*($B$8)-C14648*$B$9)</f>
        <v>105.407372415997</v>
      </c>
      <c r="F14648" s="13" t="n">
        <f aca="false">D14648+$B$13*(D14648*$B$10-D14648*C14648*($B$11))</f>
        <v>80.3349668952388</v>
      </c>
    </row>
    <row r="14649" customFormat="false" ht="12.75" hidden="false" customHeight="false" outlineLevel="0" collapsed="false">
      <c r="B14649" s="12" t="n">
        <f aca="false">B14648+$B$13</f>
        <v>43.8540000000016</v>
      </c>
      <c r="C14649" s="13" t="n">
        <f aca="false">E14648</f>
        <v>105.407372415997</v>
      </c>
      <c r="D14649" s="13" t="n">
        <f aca="false">F14648</f>
        <v>80.3349668952388</v>
      </c>
      <c r="E14649" s="13" t="n">
        <f aca="false">C14649+$B$13*(C14649*D14649*($B$8)-C14649*$B$9)</f>
        <v>105.39856056629</v>
      </c>
      <c r="F14649" s="13" t="n">
        <f aca="false">D14649+$B$13*(D14649*$B$10-D14649*C14649*($B$11))</f>
        <v>80.2272288206904</v>
      </c>
    </row>
    <row r="14650" customFormat="false" ht="12.75" hidden="false" customHeight="false" outlineLevel="0" collapsed="false">
      <c r="B14650" s="12" t="n">
        <f aca="false">B14649+$B$13</f>
        <v>43.8570000000016</v>
      </c>
      <c r="C14650" s="13" t="n">
        <f aca="false">E14649</f>
        <v>105.39856056629</v>
      </c>
      <c r="D14650" s="13" t="n">
        <f aca="false">F14649</f>
        <v>80.2272288206904</v>
      </c>
      <c r="E14650" s="13" t="n">
        <f aca="false">C14650+$B$13*(C14650*D14650*($B$8)-C14650*$B$9)</f>
        <v>105.389735826711</v>
      </c>
      <c r="F14650" s="13" t="n">
        <f aca="false">D14650+$B$13*(D14650*$B$10-D14650*C14650*($B$11))</f>
        <v>80.1196458390685</v>
      </c>
    </row>
    <row r="14651" customFormat="false" ht="12.75" hidden="false" customHeight="false" outlineLevel="0" collapsed="false">
      <c r="B14651" s="12" t="n">
        <f aca="false">B14650+$B$13</f>
        <v>43.8600000000016</v>
      </c>
      <c r="C14651" s="13" t="n">
        <f aca="false">E14650</f>
        <v>105.389735826711</v>
      </c>
      <c r="D14651" s="13" t="n">
        <f aca="false">F14650</f>
        <v>80.1196458390685</v>
      </c>
      <c r="E14651" s="13" t="n">
        <f aca="false">C14651+$B$13*(C14651*D14651*($B$8)-C14651*$B$9)</f>
        <v>105.380898220234</v>
      </c>
      <c r="F14651" s="13" t="n">
        <f aca="false">D14651+$B$13*(D14651*$B$10-D14651*C14651*($B$11))</f>
        <v>80.0122177294273</v>
      </c>
    </row>
    <row r="14652" customFormat="false" ht="12.75" hidden="false" customHeight="false" outlineLevel="0" collapsed="false">
      <c r="B14652" s="12" t="n">
        <f aca="false">B14651+$B$13</f>
        <v>43.8630000000016</v>
      </c>
      <c r="C14652" s="13" t="n">
        <f aca="false">E14651</f>
        <v>105.380898220234</v>
      </c>
      <c r="D14652" s="13" t="n">
        <f aca="false">F14651</f>
        <v>80.0122177294273</v>
      </c>
      <c r="E14652" s="13" t="n">
        <f aca="false">C14652+$B$13*(C14652*D14652*($B$8)-C14652*$B$9)</f>
        <v>105.372047769802</v>
      </c>
      <c r="F14652" s="13" t="n">
        <f aca="false">D14652+$B$13*(D14652*$B$10-D14652*C14652*($B$11))</f>
        <v>79.9049442710885</v>
      </c>
    </row>
    <row r="14653" customFormat="false" ht="12.75" hidden="false" customHeight="false" outlineLevel="0" collapsed="false">
      <c r="B14653" s="12" t="n">
        <f aca="false">B14652+$B$13</f>
        <v>43.8660000000016</v>
      </c>
      <c r="C14653" s="13" t="n">
        <f aca="false">E14652</f>
        <v>105.372047769802</v>
      </c>
      <c r="D14653" s="13" t="n">
        <f aca="false">F14652</f>
        <v>79.9049442710885</v>
      </c>
      <c r="E14653" s="13" t="n">
        <f aca="false">C14653+$B$13*(C14653*D14653*($B$8)-C14653*$B$9)</f>
        <v>105.363184498329</v>
      </c>
      <c r="F14653" s="13" t="n">
        <f aca="false">D14653+$B$13*(D14653*$B$10-D14653*C14653*($B$11))</f>
        <v>79.7978252436419</v>
      </c>
    </row>
    <row r="14654" customFormat="false" ht="12.75" hidden="false" customHeight="false" outlineLevel="0" collapsed="false">
      <c r="B14654" s="12" t="n">
        <f aca="false">B14653+$B$13</f>
        <v>43.8690000000016</v>
      </c>
      <c r="C14654" s="13" t="n">
        <f aca="false">E14653</f>
        <v>105.363184498329</v>
      </c>
      <c r="D14654" s="13" t="n">
        <f aca="false">F14653</f>
        <v>79.7978252436419</v>
      </c>
      <c r="E14654" s="13" t="n">
        <f aca="false">C14654+$B$13*(C14654*D14654*($B$8)-C14654*$B$9)</f>
        <v>105.3543084287</v>
      </c>
      <c r="F14654" s="13" t="n">
        <f aca="false">D14654+$B$13*(D14654*$B$10-D14654*C14654*($B$11))</f>
        <v>79.6908604269447</v>
      </c>
    </row>
    <row r="14655" customFormat="false" ht="12.75" hidden="false" customHeight="false" outlineLevel="0" collapsed="false">
      <c r="B14655" s="12" t="n">
        <f aca="false">B14654+$B$13</f>
        <v>43.8720000000016</v>
      </c>
      <c r="C14655" s="13" t="n">
        <f aca="false">E14654</f>
        <v>105.3543084287</v>
      </c>
      <c r="D14655" s="13" t="n">
        <f aca="false">F14654</f>
        <v>79.6908604269447</v>
      </c>
      <c r="E14655" s="13" t="n">
        <f aca="false">C14655+$B$13*(C14655*D14655*($B$8)-C14655*$B$9)</f>
        <v>105.345419583768</v>
      </c>
      <c r="F14655" s="13" t="n">
        <f aca="false">D14655+$B$13*(D14655*$B$10-D14655*C14655*($B$11))</f>
        <v>79.5840496011217</v>
      </c>
    </row>
    <row r="14656" customFormat="false" ht="12.75" hidden="false" customHeight="false" outlineLevel="0" collapsed="false">
      <c r="B14656" s="12" t="n">
        <f aca="false">B14655+$B$13</f>
        <v>43.8750000000016</v>
      </c>
      <c r="C14656" s="13" t="n">
        <f aca="false">E14655</f>
        <v>105.345419583768</v>
      </c>
      <c r="D14656" s="13" t="n">
        <f aca="false">F14655</f>
        <v>79.5840496011217</v>
      </c>
      <c r="E14656" s="13" t="n">
        <f aca="false">C14656+$B$13*(C14656*D14656*($B$8)-C14656*$B$9)</f>
        <v>105.33651798636</v>
      </c>
      <c r="F14656" s="13" t="n">
        <f aca="false">D14656+$B$13*(D14656*$B$10-D14656*C14656*($B$11))</f>
        <v>79.4773925465648</v>
      </c>
    </row>
    <row r="14657" customFormat="false" ht="12.75" hidden="false" customHeight="false" outlineLevel="0" collapsed="false">
      <c r="B14657" s="12" t="n">
        <f aca="false">B14656+$B$13</f>
        <v>43.8780000000016</v>
      </c>
      <c r="C14657" s="13" t="n">
        <f aca="false">E14656</f>
        <v>105.33651798636</v>
      </c>
      <c r="D14657" s="13" t="n">
        <f aca="false">F14656</f>
        <v>79.4773925465648</v>
      </c>
      <c r="E14657" s="13" t="n">
        <f aca="false">C14657+$B$13*(C14657*D14657*($B$8)-C14657*$B$9)</f>
        <v>105.32760365927</v>
      </c>
      <c r="F14657" s="13" t="n">
        <f aca="false">D14657+$B$13*(D14657*$B$10-D14657*C14657*($B$11))</f>
        <v>79.3708890439337</v>
      </c>
    </row>
    <row r="14658" customFormat="false" ht="12.75" hidden="false" customHeight="false" outlineLevel="0" collapsed="false">
      <c r="B14658" s="12" t="n">
        <f aca="false">B14657+$B$13</f>
        <v>43.8810000000016</v>
      </c>
      <c r="C14658" s="13" t="n">
        <f aca="false">E14657</f>
        <v>105.32760365927</v>
      </c>
      <c r="D14658" s="13" t="n">
        <f aca="false">F14657</f>
        <v>79.3708890439337</v>
      </c>
      <c r="E14658" s="13" t="n">
        <f aca="false">C14658+$B$13*(C14658*D14658*($B$8)-C14658*$B$9)</f>
        <v>105.318676625263</v>
      </c>
      <c r="F14658" s="13" t="n">
        <f aca="false">D14658+$B$13*(D14658*$B$10-D14658*C14658*($B$11))</f>
        <v>79.2645388741547</v>
      </c>
    </row>
    <row r="14659" customFormat="false" ht="12.75" hidden="false" customHeight="false" outlineLevel="0" collapsed="false">
      <c r="B14659" s="12" t="n">
        <f aca="false">B14658+$B$13</f>
        <v>43.8840000000016</v>
      </c>
      <c r="C14659" s="13" t="n">
        <f aca="false">E14658</f>
        <v>105.318676625263</v>
      </c>
      <c r="D14659" s="13" t="n">
        <f aca="false">F14658</f>
        <v>79.2645388741547</v>
      </c>
      <c r="E14659" s="13" t="n">
        <f aca="false">C14659+$B$13*(C14659*D14659*($B$8)-C14659*$B$9)</f>
        <v>105.309736907076</v>
      </c>
      <c r="F14659" s="13" t="n">
        <f aca="false">D14659+$B$13*(D14659*$B$10-D14659*C14659*($B$11))</f>
        <v>79.1583418184214</v>
      </c>
    </row>
    <row r="14660" customFormat="false" ht="12.75" hidden="false" customHeight="false" outlineLevel="0" collapsed="false">
      <c r="B14660" s="12" t="n">
        <f aca="false">B14659+$B$13</f>
        <v>43.8870000000016</v>
      </c>
      <c r="C14660" s="13" t="n">
        <f aca="false">E14659</f>
        <v>105.309736907076</v>
      </c>
      <c r="D14660" s="13" t="n">
        <f aca="false">F14659</f>
        <v>79.1583418184214</v>
      </c>
      <c r="E14660" s="13" t="n">
        <f aca="false">C14660+$B$13*(C14660*D14660*($B$8)-C14660*$B$9)</f>
        <v>105.300784527414</v>
      </c>
      <c r="F14660" s="13" t="n">
        <f aca="false">D14660+$B$13*(D14660*$B$10-D14660*C14660*($B$11))</f>
        <v>79.0522976581943</v>
      </c>
    </row>
    <row r="14661" customFormat="false" ht="12.75" hidden="false" customHeight="false" outlineLevel="0" collapsed="false">
      <c r="B14661" s="12" t="n">
        <f aca="false">B14660+$B$13</f>
        <v>43.8900000000016</v>
      </c>
      <c r="C14661" s="13" t="n">
        <f aca="false">E14660</f>
        <v>105.300784527414</v>
      </c>
      <c r="D14661" s="13" t="n">
        <f aca="false">F14660</f>
        <v>79.0522976581943</v>
      </c>
      <c r="E14661" s="13" t="n">
        <f aca="false">C14661+$B$13*(C14661*D14661*($B$8)-C14661*$B$9)</f>
        <v>105.291819508953</v>
      </c>
      <c r="F14661" s="13" t="n">
        <f aca="false">D14661+$B$13*(D14661*$B$10-D14661*C14661*($B$11))</f>
        <v>78.9464061752008</v>
      </c>
    </row>
    <row r="14662" customFormat="false" ht="12.75" hidden="false" customHeight="false" outlineLevel="0" collapsed="false">
      <c r="B14662" s="12" t="n">
        <f aca="false">B14661+$B$13</f>
        <v>43.8930000000016</v>
      </c>
      <c r="C14662" s="13" t="n">
        <f aca="false">E14661</f>
        <v>105.291819508953</v>
      </c>
      <c r="D14662" s="13" t="n">
        <f aca="false">F14661</f>
        <v>78.9464061752008</v>
      </c>
      <c r="E14662" s="13" t="n">
        <f aca="false">C14662+$B$13*(C14662*D14662*($B$8)-C14662*$B$9)</f>
        <v>105.282841874341</v>
      </c>
      <c r="F14662" s="13" t="n">
        <f aca="false">D14662+$B$13*(D14662*$B$10-D14662*C14662*($B$11))</f>
        <v>78.8406671514346</v>
      </c>
    </row>
    <row r="14663" customFormat="false" ht="12.75" hidden="false" customHeight="false" outlineLevel="0" collapsed="false">
      <c r="B14663" s="12" t="n">
        <f aca="false">B14662+$B$13</f>
        <v>43.8960000000016</v>
      </c>
      <c r="C14663" s="13" t="n">
        <f aca="false">E14662</f>
        <v>105.282841874341</v>
      </c>
      <c r="D14663" s="13" t="n">
        <f aca="false">F14662</f>
        <v>78.8406671514346</v>
      </c>
      <c r="E14663" s="13" t="n">
        <f aca="false">C14663+$B$13*(C14663*D14663*($B$8)-C14663*$B$9)</f>
        <v>105.273851646196</v>
      </c>
      <c r="F14663" s="13" t="n">
        <f aca="false">D14663+$B$13*(D14663*$B$10-D14663*C14663*($B$11))</f>
        <v>78.7350803691564</v>
      </c>
    </row>
    <row r="14664" customFormat="false" ht="12.75" hidden="false" customHeight="false" outlineLevel="0" collapsed="false">
      <c r="B14664" s="12" t="n">
        <f aca="false">B14663+$B$13</f>
        <v>43.8990000000016</v>
      </c>
      <c r="C14664" s="13" t="n">
        <f aca="false">E14663</f>
        <v>105.273851646196</v>
      </c>
      <c r="D14664" s="13" t="n">
        <f aca="false">F14663</f>
        <v>78.7350803691564</v>
      </c>
      <c r="E14664" s="13" t="n">
        <f aca="false">C14664+$B$13*(C14664*D14664*($B$8)-C14664*$B$9)</f>
        <v>105.264848847104</v>
      </c>
      <c r="F14664" s="13" t="n">
        <f aca="false">D14664+$B$13*(D14664*$B$10-D14664*C14664*($B$11))</f>
        <v>78.629645610893</v>
      </c>
    </row>
    <row r="14665" customFormat="false" ht="12.75" hidden="false" customHeight="false" outlineLevel="0" collapsed="false">
      <c r="B14665" s="12" t="n">
        <f aca="false">B14664+$B$13</f>
        <v>43.9020000000016</v>
      </c>
      <c r="C14665" s="13" t="n">
        <f aca="false">E14664</f>
        <v>105.264848847104</v>
      </c>
      <c r="D14665" s="13" t="n">
        <f aca="false">F14664</f>
        <v>78.629645610893</v>
      </c>
      <c r="E14665" s="13" t="n">
        <f aca="false">C14665+$B$13*(C14665*D14665*($B$8)-C14665*$B$9)</f>
        <v>105.255833499623</v>
      </c>
      <c r="F14665" s="13" t="n">
        <f aca="false">D14665+$B$13*(D14665*$B$10-D14665*C14665*($B$11))</f>
        <v>78.5243626594376</v>
      </c>
    </row>
    <row r="14666" customFormat="false" ht="12.75" hidden="false" customHeight="false" outlineLevel="0" collapsed="false">
      <c r="B14666" s="12" t="n">
        <f aca="false">B14665+$B$13</f>
        <v>43.9050000000016</v>
      </c>
      <c r="C14666" s="13" t="n">
        <f aca="false">E14665</f>
        <v>105.255833499623</v>
      </c>
      <c r="D14666" s="13" t="n">
        <f aca="false">F14665</f>
        <v>78.5243626594376</v>
      </c>
      <c r="E14666" s="13" t="n">
        <f aca="false">C14666+$B$13*(C14666*D14666*($B$8)-C14666*$B$9)</f>
        <v>105.246805626283</v>
      </c>
      <c r="F14666" s="13" t="n">
        <f aca="false">D14666+$B$13*(D14666*$B$10-D14666*C14666*($B$11))</f>
        <v>78.4192312978497</v>
      </c>
    </row>
    <row r="14667" customFormat="false" ht="12.75" hidden="false" customHeight="false" outlineLevel="0" collapsed="false">
      <c r="B14667" s="12" t="n">
        <f aca="false">B14666+$B$13</f>
        <v>43.9080000000016</v>
      </c>
      <c r="C14667" s="13" t="n">
        <f aca="false">E14666</f>
        <v>105.246805626283</v>
      </c>
      <c r="D14667" s="13" t="n">
        <f aca="false">F14666</f>
        <v>78.4192312978497</v>
      </c>
      <c r="E14667" s="13" t="n">
        <f aca="false">C14667+$B$13*(C14667*D14667*($B$8)-C14667*$B$9)</f>
        <v>105.237765249583</v>
      </c>
      <c r="F14667" s="13" t="n">
        <f aca="false">D14667+$B$13*(D14667*$B$10-D14667*C14667*($B$11))</f>
        <v>78.3142513094547</v>
      </c>
    </row>
    <row r="14668" customFormat="false" ht="12.75" hidden="false" customHeight="false" outlineLevel="0" collapsed="false">
      <c r="B14668" s="12" t="n">
        <f aca="false">B14667+$B$13</f>
        <v>43.9110000000016</v>
      </c>
      <c r="C14668" s="13" t="n">
        <f aca="false">E14667</f>
        <v>105.237765249583</v>
      </c>
      <c r="D14668" s="13" t="n">
        <f aca="false">F14667</f>
        <v>78.3142513094547</v>
      </c>
      <c r="E14668" s="13" t="n">
        <f aca="false">C14668+$B$13*(C14668*D14668*($B$8)-C14668*$B$9)</f>
        <v>105.228712391992</v>
      </c>
      <c r="F14668" s="13" t="n">
        <f aca="false">D14668+$B$13*(D14668*$B$10-D14668*C14668*($B$11))</f>
        <v>78.2094224778439</v>
      </c>
    </row>
    <row r="14669" customFormat="false" ht="12.75" hidden="false" customHeight="false" outlineLevel="0" collapsed="false">
      <c r="B14669" s="12" t="n">
        <f aca="false">B14668+$B$13</f>
        <v>43.9140000000016</v>
      </c>
      <c r="C14669" s="13" t="n">
        <f aca="false">E14668</f>
        <v>105.228712391992</v>
      </c>
      <c r="D14669" s="13" t="n">
        <f aca="false">F14668</f>
        <v>78.2094224778439</v>
      </c>
      <c r="E14669" s="13" t="n">
        <f aca="false">C14669+$B$13*(C14669*D14669*($B$8)-C14669*$B$9)</f>
        <v>105.219647075951</v>
      </c>
      <c r="F14669" s="13" t="n">
        <f aca="false">D14669+$B$13*(D14669*$B$10-D14669*C14669*($B$11))</f>
        <v>78.1047445868746</v>
      </c>
    </row>
    <row r="14670" customFormat="false" ht="12.75" hidden="false" customHeight="false" outlineLevel="0" collapsed="false">
      <c r="B14670" s="12" t="n">
        <f aca="false">B14669+$B$13</f>
        <v>43.9170000000016</v>
      </c>
      <c r="C14670" s="13" t="n">
        <f aca="false">E14669</f>
        <v>105.219647075951</v>
      </c>
      <c r="D14670" s="13" t="n">
        <f aca="false">F14669</f>
        <v>78.1047445868746</v>
      </c>
      <c r="E14670" s="13" t="n">
        <f aca="false">C14670+$B$13*(C14670*D14670*($B$8)-C14670*$B$9)</f>
        <v>105.21056932387</v>
      </c>
      <c r="F14670" s="13" t="n">
        <f aca="false">D14670+$B$13*(D14670*$B$10-D14670*C14670*($B$11))</f>
        <v>78.0002174206696</v>
      </c>
    </row>
    <row r="14671" customFormat="false" ht="12.75" hidden="false" customHeight="false" outlineLevel="0" collapsed="false">
      <c r="B14671" s="12" t="n">
        <f aca="false">B14670+$B$13</f>
        <v>43.9200000000016</v>
      </c>
      <c r="C14671" s="13" t="n">
        <f aca="false">E14670</f>
        <v>105.21056932387</v>
      </c>
      <c r="D14671" s="13" t="n">
        <f aca="false">F14670</f>
        <v>78.0002174206696</v>
      </c>
      <c r="E14671" s="13" t="n">
        <f aca="false">C14671+$B$13*(C14671*D14671*($B$8)-C14671*$B$9)</f>
        <v>105.20147915813</v>
      </c>
      <c r="F14671" s="13" t="n">
        <f aca="false">D14671+$B$13*(D14671*$B$10-D14671*C14671*($B$11))</f>
        <v>77.8958407636174</v>
      </c>
    </row>
    <row r="14672" customFormat="false" ht="12.75" hidden="false" customHeight="false" outlineLevel="0" collapsed="false">
      <c r="B14672" s="12" t="n">
        <f aca="false">B14671+$B$13</f>
        <v>43.9230000000016</v>
      </c>
      <c r="C14672" s="13" t="n">
        <f aca="false">E14671</f>
        <v>105.20147915813</v>
      </c>
      <c r="D14672" s="13" t="n">
        <f aca="false">F14671</f>
        <v>77.8958407636174</v>
      </c>
      <c r="E14672" s="13" t="n">
        <f aca="false">C14672+$B$13*(C14672*D14672*($B$8)-C14672*$B$9)</f>
        <v>105.192376601084</v>
      </c>
      <c r="F14672" s="13" t="n">
        <f aca="false">D14672+$B$13*(D14672*$B$10-D14672*C14672*($B$11))</f>
        <v>77.7916144003717</v>
      </c>
    </row>
    <row r="14673" customFormat="false" ht="12.75" hidden="false" customHeight="false" outlineLevel="0" collapsed="false">
      <c r="B14673" s="12" t="n">
        <f aca="false">B14672+$B$13</f>
        <v>43.9260000000016</v>
      </c>
      <c r="C14673" s="13" t="n">
        <f aca="false">E14672</f>
        <v>105.192376601084</v>
      </c>
      <c r="D14673" s="13" t="n">
        <f aca="false">F14672</f>
        <v>77.7916144003717</v>
      </c>
      <c r="E14673" s="13" t="n">
        <f aca="false">C14673+$B$13*(C14673*D14673*($B$8)-C14673*$B$9)</f>
        <v>105.183261675054</v>
      </c>
      <c r="F14673" s="13" t="n">
        <f aca="false">D14673+$B$13*(D14673*$B$10-D14673*C14673*($B$11))</f>
        <v>77.6875381158516</v>
      </c>
    </row>
    <row r="14674" customFormat="false" ht="12.75" hidden="false" customHeight="false" outlineLevel="0" collapsed="false">
      <c r="B14674" s="12" t="n">
        <f aca="false">B14673+$B$13</f>
        <v>43.9290000000016</v>
      </c>
      <c r="C14674" s="13" t="n">
        <f aca="false">E14673</f>
        <v>105.183261675054</v>
      </c>
      <c r="D14674" s="13" t="n">
        <f aca="false">F14673</f>
        <v>77.6875381158516</v>
      </c>
      <c r="E14674" s="13" t="n">
        <f aca="false">C14674+$B$13*(C14674*D14674*($B$8)-C14674*$B$9)</f>
        <v>105.174134402333</v>
      </c>
      <c r="F14674" s="13" t="n">
        <f aca="false">D14674+$B$13*(D14674*$B$10-D14674*C14674*($B$11))</f>
        <v>77.5836116952415</v>
      </c>
    </row>
    <row r="14675" customFormat="false" ht="12.75" hidden="false" customHeight="false" outlineLevel="0" collapsed="false">
      <c r="B14675" s="12" t="n">
        <f aca="false">B14674+$B$13</f>
        <v>43.9320000000016</v>
      </c>
      <c r="C14675" s="13" t="n">
        <f aca="false">E14674</f>
        <v>105.174134402333</v>
      </c>
      <c r="D14675" s="13" t="n">
        <f aca="false">F14674</f>
        <v>77.5836116952415</v>
      </c>
      <c r="E14675" s="13" t="n">
        <f aca="false">C14675+$B$13*(C14675*D14675*($B$8)-C14675*$B$9)</f>
        <v>105.164994805185</v>
      </c>
      <c r="F14675" s="13" t="n">
        <f aca="false">D14675+$B$13*(D14675*$B$10-D14675*C14675*($B$11))</f>
        <v>77.4798349239905</v>
      </c>
    </row>
    <row r="14676" customFormat="false" ht="12.75" hidden="false" customHeight="false" outlineLevel="0" collapsed="false">
      <c r="B14676" s="12" t="n">
        <f aca="false">B14675+$B$13</f>
        <v>43.9350000000016</v>
      </c>
      <c r="C14676" s="13" t="n">
        <f aca="false">E14675</f>
        <v>105.164994805185</v>
      </c>
      <c r="D14676" s="13" t="n">
        <f aca="false">F14675</f>
        <v>77.4798349239905</v>
      </c>
      <c r="E14676" s="13" t="n">
        <f aca="false">C14676+$B$13*(C14676*D14676*($B$8)-C14676*$B$9)</f>
        <v>105.155842905845</v>
      </c>
      <c r="F14676" s="13" t="n">
        <f aca="false">D14676+$B$13*(D14676*$B$10-D14676*C14676*($B$11))</f>
        <v>77.3762075878129</v>
      </c>
    </row>
    <row r="14677" customFormat="false" ht="12.75" hidden="false" customHeight="false" outlineLevel="0" collapsed="false">
      <c r="B14677" s="12" t="n">
        <f aca="false">B14676+$B$13</f>
        <v>43.9380000000016</v>
      </c>
      <c r="C14677" s="13" t="n">
        <f aca="false">E14676</f>
        <v>105.155842905845</v>
      </c>
      <c r="D14677" s="13" t="n">
        <f aca="false">F14676</f>
        <v>77.3762075878129</v>
      </c>
      <c r="E14677" s="13" t="n">
        <f aca="false">C14677+$B$13*(C14677*D14677*($B$8)-C14677*$B$9)</f>
        <v>105.146678726517</v>
      </c>
      <c r="F14677" s="13" t="n">
        <f aca="false">D14677+$B$13*(D14677*$B$10-D14677*C14677*($B$11))</f>
        <v>77.2727294726877</v>
      </c>
    </row>
    <row r="14678" customFormat="false" ht="12.75" hidden="false" customHeight="false" outlineLevel="0" collapsed="false">
      <c r="B14678" s="12" t="n">
        <f aca="false">B14677+$B$13</f>
        <v>43.9410000000016</v>
      </c>
      <c r="C14678" s="13" t="n">
        <f aca="false">E14677</f>
        <v>105.146678726517</v>
      </c>
      <c r="D14678" s="13" t="n">
        <f aca="false">F14677</f>
        <v>77.2727294726877</v>
      </c>
      <c r="E14678" s="13" t="n">
        <f aca="false">C14678+$B$13*(C14678*D14678*($B$8)-C14678*$B$9)</f>
        <v>105.137502289379</v>
      </c>
      <c r="F14678" s="13" t="n">
        <f aca="false">D14678+$B$13*(D14678*$B$10-D14678*C14678*($B$11))</f>
        <v>77.1694003648584</v>
      </c>
    </row>
    <row r="14679" customFormat="false" ht="12.75" hidden="false" customHeight="false" outlineLevel="0" collapsed="false">
      <c r="B14679" s="12" t="n">
        <f aca="false">B14678+$B$13</f>
        <v>43.9440000000016</v>
      </c>
      <c r="C14679" s="13" t="n">
        <f aca="false">E14678</f>
        <v>105.137502289379</v>
      </c>
      <c r="D14679" s="13" t="n">
        <f aca="false">F14678</f>
        <v>77.1694003648584</v>
      </c>
      <c r="E14679" s="13" t="n">
        <f aca="false">C14679+$B$13*(C14679*D14679*($B$8)-C14679*$B$9)</f>
        <v>105.128313616576</v>
      </c>
      <c r="F14679" s="13" t="n">
        <f aca="false">D14679+$B$13*(D14679*$B$10-D14679*C14679*($B$11))</f>
        <v>77.066220050833</v>
      </c>
    </row>
    <row r="14680" customFormat="false" ht="12.75" hidden="false" customHeight="false" outlineLevel="0" collapsed="false">
      <c r="B14680" s="12" t="n">
        <f aca="false">B14679+$B$13</f>
        <v>43.9470000000016</v>
      </c>
      <c r="C14680" s="13" t="n">
        <f aca="false">E14679</f>
        <v>105.128313616576</v>
      </c>
      <c r="D14680" s="13" t="n">
        <f aca="false">F14679</f>
        <v>77.066220050833</v>
      </c>
      <c r="E14680" s="13" t="n">
        <f aca="false">C14680+$B$13*(C14680*D14680*($B$8)-C14680*$B$9)</f>
        <v>105.119112730226</v>
      </c>
      <c r="F14680" s="13" t="n">
        <f aca="false">D14680+$B$13*(D14680*$B$10-D14680*C14680*($B$11))</f>
        <v>76.963188317384</v>
      </c>
    </row>
    <row r="14681" customFormat="false" ht="12.75" hidden="false" customHeight="false" outlineLevel="0" collapsed="false">
      <c r="B14681" s="12" t="n">
        <f aca="false">B14680+$B$13</f>
        <v>43.9500000000016</v>
      </c>
      <c r="C14681" s="13" t="n">
        <f aca="false">E14680</f>
        <v>105.119112730226</v>
      </c>
      <c r="D14681" s="13" t="n">
        <f aca="false">F14680</f>
        <v>76.963188317384</v>
      </c>
      <c r="E14681" s="13" t="n">
        <f aca="false">C14681+$B$13*(C14681*D14681*($B$8)-C14681*$B$9)</f>
        <v>105.109899652417</v>
      </c>
      <c r="F14681" s="13" t="n">
        <f aca="false">D14681+$B$13*(D14681*$B$10-D14681*C14681*($B$11))</f>
        <v>76.8603049515479</v>
      </c>
    </row>
    <row r="14682" customFormat="false" ht="12.75" hidden="false" customHeight="false" outlineLevel="0" collapsed="false">
      <c r="B14682" s="12" t="n">
        <f aca="false">B14681+$B$13</f>
        <v>43.9530000000016</v>
      </c>
      <c r="C14682" s="13" t="n">
        <f aca="false">E14681</f>
        <v>105.109899652417</v>
      </c>
      <c r="D14682" s="13" t="n">
        <f aca="false">F14681</f>
        <v>76.8603049515479</v>
      </c>
      <c r="E14682" s="13" t="n">
        <f aca="false">C14682+$B$13*(C14682*D14682*($B$8)-C14682*$B$9)</f>
        <v>105.100674405208</v>
      </c>
      <c r="F14682" s="13" t="n">
        <f aca="false">D14682+$B$13*(D14682*$B$10-D14682*C14682*($B$11))</f>
        <v>76.7575697406256</v>
      </c>
    </row>
    <row r="14683" customFormat="false" ht="12.75" hidden="false" customHeight="false" outlineLevel="0" collapsed="false">
      <c r="B14683" s="12" t="n">
        <f aca="false">B14682+$B$13</f>
        <v>43.9560000000016</v>
      </c>
      <c r="C14683" s="13" t="n">
        <f aca="false">E14682</f>
        <v>105.100674405208</v>
      </c>
      <c r="D14683" s="13" t="n">
        <f aca="false">F14682</f>
        <v>76.7575697406256</v>
      </c>
      <c r="E14683" s="13" t="n">
        <f aca="false">C14683+$B$13*(C14683*D14683*($B$8)-C14683*$B$9)</f>
        <v>105.09143701063</v>
      </c>
      <c r="F14683" s="13" t="n">
        <f aca="false">D14683+$B$13*(D14683*$B$10-D14683*C14683*($B$11))</f>
        <v>76.6549824721817</v>
      </c>
    </row>
    <row r="14684" customFormat="false" ht="12.75" hidden="false" customHeight="false" outlineLevel="0" collapsed="false">
      <c r="B14684" s="12" t="n">
        <f aca="false">B14683+$B$13</f>
        <v>43.9590000000016</v>
      </c>
      <c r="C14684" s="13" t="n">
        <f aca="false">E14683</f>
        <v>105.09143701063</v>
      </c>
      <c r="D14684" s="13" t="n">
        <f aca="false">F14683</f>
        <v>76.6549824721817</v>
      </c>
      <c r="E14684" s="13" t="n">
        <f aca="false">C14684+$B$13*(C14684*D14684*($B$8)-C14684*$B$9)</f>
        <v>105.082187490682</v>
      </c>
      <c r="F14684" s="13" t="n">
        <f aca="false">D14684+$B$13*(D14684*$B$10-D14684*C14684*($B$11))</f>
        <v>76.5525429340446</v>
      </c>
    </row>
    <row r="14685" customFormat="false" ht="12.75" hidden="false" customHeight="false" outlineLevel="0" collapsed="false">
      <c r="B14685" s="12" t="n">
        <f aca="false">B14684+$B$13</f>
        <v>43.9620000000016</v>
      </c>
      <c r="C14685" s="13" t="n">
        <f aca="false">E14684</f>
        <v>105.082187490682</v>
      </c>
      <c r="D14685" s="13" t="n">
        <f aca="false">F14684</f>
        <v>76.5525429340446</v>
      </c>
      <c r="E14685" s="13" t="n">
        <f aca="false">C14685+$B$13*(C14685*D14685*($B$8)-C14685*$B$9)</f>
        <v>105.072925867338</v>
      </c>
      <c r="F14685" s="13" t="n">
        <f aca="false">D14685+$B$13*(D14685*$B$10-D14685*C14685*($B$11))</f>
        <v>76.4502509143066</v>
      </c>
    </row>
    <row r="14686" customFormat="false" ht="12.75" hidden="false" customHeight="false" outlineLevel="0" collapsed="false">
      <c r="B14686" s="12" t="n">
        <f aca="false">B14685+$B$13</f>
        <v>43.9650000000016</v>
      </c>
      <c r="C14686" s="13" t="n">
        <f aca="false">E14685</f>
        <v>105.072925867338</v>
      </c>
      <c r="D14686" s="13" t="n">
        <f aca="false">F14685</f>
        <v>76.4502509143066</v>
      </c>
      <c r="E14686" s="13" t="n">
        <f aca="false">C14686+$B$13*(C14686*D14686*($B$8)-C14686*$B$9)</f>
        <v>105.063652162538</v>
      </c>
      <c r="F14686" s="13" t="n">
        <f aca="false">D14686+$B$13*(D14686*$B$10-D14686*C14686*($B$11))</f>
        <v>76.3481062013231</v>
      </c>
    </row>
    <row r="14687" customFormat="false" ht="12.75" hidden="false" customHeight="false" outlineLevel="0" collapsed="false">
      <c r="B14687" s="12" t="n">
        <f aca="false">B14686+$B$13</f>
        <v>43.9680000000016</v>
      </c>
      <c r="C14687" s="13" t="n">
        <f aca="false">E14686</f>
        <v>105.063652162538</v>
      </c>
      <c r="D14687" s="13" t="n">
        <f aca="false">F14686</f>
        <v>76.3481062013231</v>
      </c>
      <c r="E14687" s="13" t="n">
        <f aca="false">C14687+$B$13*(C14687*D14687*($B$8)-C14687*$B$9)</f>
        <v>105.054366398196</v>
      </c>
      <c r="F14687" s="13" t="n">
        <f aca="false">D14687+$B$13*(D14687*$B$10-D14687*C14687*($B$11))</f>
        <v>76.2461085837134</v>
      </c>
    </row>
    <row r="14688" customFormat="false" ht="12.75" hidden="false" customHeight="false" outlineLevel="0" collapsed="false">
      <c r="B14688" s="12" t="n">
        <f aca="false">B14687+$B$13</f>
        <v>43.9710000000016</v>
      </c>
      <c r="C14688" s="13" t="n">
        <f aca="false">E14687</f>
        <v>105.054366398196</v>
      </c>
      <c r="D14688" s="13" t="n">
        <f aca="false">F14687</f>
        <v>76.2461085837134</v>
      </c>
      <c r="E14688" s="13" t="n">
        <f aca="false">C14688+$B$13*(C14688*D14688*($B$8)-C14688*$B$9)</f>
        <v>105.045068596198</v>
      </c>
      <c r="F14688" s="13" t="n">
        <f aca="false">D14688+$B$13*(D14688*$B$10-D14688*C14688*($B$11))</f>
        <v>76.1442578503596</v>
      </c>
    </row>
    <row r="14689" customFormat="false" ht="12.75" hidden="false" customHeight="false" outlineLevel="0" collapsed="false">
      <c r="B14689" s="12" t="n">
        <f aca="false">B14688+$B$13</f>
        <v>43.9740000000016</v>
      </c>
      <c r="C14689" s="13" t="n">
        <f aca="false">E14688</f>
        <v>105.045068596198</v>
      </c>
      <c r="D14689" s="13" t="n">
        <f aca="false">F14688</f>
        <v>76.1442578503596</v>
      </c>
      <c r="E14689" s="13" t="n">
        <f aca="false">C14689+$B$13*(C14689*D14689*($B$8)-C14689*$B$9)</f>
        <v>105.035758778397</v>
      </c>
      <c r="F14689" s="13" t="n">
        <f aca="false">D14689+$B$13*(D14689*$B$10-D14689*C14689*($B$11))</f>
        <v>76.0425537904072</v>
      </c>
    </row>
    <row r="14690" customFormat="false" ht="12.75" hidden="false" customHeight="false" outlineLevel="0" collapsed="false">
      <c r="B14690" s="12" t="n">
        <f aca="false">B14689+$B$13</f>
        <v>43.9770000000016</v>
      </c>
      <c r="C14690" s="13" t="n">
        <f aca="false">E14689</f>
        <v>105.035758778397</v>
      </c>
      <c r="D14690" s="13" t="n">
        <f aca="false">F14689</f>
        <v>76.0425537904072</v>
      </c>
      <c r="E14690" s="13" t="n">
        <f aca="false">C14690+$B$13*(C14690*D14690*($B$8)-C14690*$B$9)</f>
        <v>105.026436966621</v>
      </c>
      <c r="F14690" s="13" t="n">
        <f aca="false">D14690+$B$13*(D14690*$B$10-D14690*C14690*($B$11))</f>
        <v>75.9409961932646</v>
      </c>
    </row>
    <row r="14691" customFormat="false" ht="12.75" hidden="false" customHeight="false" outlineLevel="0" collapsed="false">
      <c r="B14691" s="12" t="n">
        <f aca="false">B14690+$B$13</f>
        <v>43.9800000000016</v>
      </c>
      <c r="C14691" s="13" t="n">
        <f aca="false">E14690</f>
        <v>105.026436966621</v>
      </c>
      <c r="D14691" s="13" t="n">
        <f aca="false">F14690</f>
        <v>75.9409961932646</v>
      </c>
      <c r="E14691" s="13" t="n">
        <f aca="false">C14691+$B$13*(C14691*D14691*($B$8)-C14691*$B$9)</f>
        <v>105.017103182667</v>
      </c>
      <c r="F14691" s="13" t="n">
        <f aca="false">D14691+$B$13*(D14691*$B$10-D14691*C14691*($B$11))</f>
        <v>75.8395848486029</v>
      </c>
    </row>
    <row r="14692" customFormat="false" ht="12.75" hidden="false" customHeight="false" outlineLevel="0" collapsed="false">
      <c r="B14692" s="12" t="n">
        <f aca="false">B14691+$B$13</f>
        <v>43.9830000000016</v>
      </c>
      <c r="C14692" s="13" t="n">
        <f aca="false">E14691</f>
        <v>105.017103182667</v>
      </c>
      <c r="D14692" s="13" t="n">
        <f aca="false">F14691</f>
        <v>75.8395848486029</v>
      </c>
      <c r="E14692" s="13" t="n">
        <f aca="false">C14692+$B$13*(C14692*D14692*($B$8)-C14692*$B$9)</f>
        <v>105.007757448303</v>
      </c>
      <c r="F14692" s="13" t="n">
        <f aca="false">D14692+$B$13*(D14692*$B$10-D14692*C14692*($B$11))</f>
        <v>75.7383195463559</v>
      </c>
    </row>
    <row r="14693" customFormat="false" ht="12.75" hidden="false" customHeight="false" outlineLevel="0" collapsed="false">
      <c r="B14693" s="12" t="n">
        <f aca="false">B14692+$B$13</f>
        <v>43.9860000000016</v>
      </c>
      <c r="C14693" s="13" t="n">
        <f aca="false">E14692</f>
        <v>105.007757448303</v>
      </c>
      <c r="D14693" s="13" t="n">
        <f aca="false">F14692</f>
        <v>75.7383195463559</v>
      </c>
      <c r="E14693" s="13" t="n">
        <f aca="false">C14693+$B$13*(C14693*D14693*($B$8)-C14693*$B$9)</f>
        <v>104.998399785269</v>
      </c>
      <c r="F14693" s="13" t="n">
        <f aca="false">D14693+$B$13*(D14693*$B$10-D14693*C14693*($B$11))</f>
        <v>75.63720007672</v>
      </c>
    </row>
    <row r="14694" customFormat="false" ht="12.75" hidden="false" customHeight="false" outlineLevel="0" collapsed="false">
      <c r="B14694" s="12" t="n">
        <f aca="false">B14693+$B$13</f>
        <v>43.9890000000016</v>
      </c>
      <c r="C14694" s="13" t="n">
        <f aca="false">E14693</f>
        <v>104.998399785269</v>
      </c>
      <c r="D14694" s="13" t="n">
        <f aca="false">F14693</f>
        <v>75.63720007672</v>
      </c>
      <c r="E14694" s="13" t="n">
        <f aca="false">C14694+$B$13*(C14694*D14694*($B$8)-C14694*$B$9)</f>
        <v>104.989030215274</v>
      </c>
      <c r="F14694" s="13" t="n">
        <f aca="false">D14694+$B$13*(D14694*$B$10-D14694*C14694*($B$11))</f>
        <v>75.536226230154</v>
      </c>
    </row>
    <row r="14695" customFormat="false" ht="12.75" hidden="false" customHeight="false" outlineLevel="0" collapsed="false">
      <c r="B14695" s="12" t="n">
        <f aca="false">B14694+$B$13</f>
        <v>43.9920000000016</v>
      </c>
      <c r="C14695" s="13" t="n">
        <f aca="false">E14694</f>
        <v>104.989030215274</v>
      </c>
      <c r="D14695" s="13" t="n">
        <f aca="false">F14694</f>
        <v>75.536226230154</v>
      </c>
      <c r="E14695" s="13" t="n">
        <f aca="false">C14695+$B$13*(C14695*D14695*($B$8)-C14695*$B$9)</f>
        <v>104.979648760001</v>
      </c>
      <c r="F14695" s="13" t="n">
        <f aca="false">D14695+$B$13*(D14695*$B$10-D14695*C14695*($B$11))</f>
        <v>75.4353977973789</v>
      </c>
    </row>
    <row r="14696" customFormat="false" ht="12.75" hidden="false" customHeight="false" outlineLevel="0" collapsed="false">
      <c r="B14696" s="12" t="n">
        <f aca="false">B14695+$B$13</f>
        <v>43.9950000000016</v>
      </c>
      <c r="C14696" s="13" t="n">
        <f aca="false">E14695</f>
        <v>104.979648760001</v>
      </c>
      <c r="D14696" s="13" t="n">
        <f aca="false">F14695</f>
        <v>75.4353977973789</v>
      </c>
      <c r="E14696" s="13" t="n">
        <f aca="false">C14696+$B$13*(C14696*D14696*($B$8)-C14696*$B$9)</f>
        <v>104.970255441102</v>
      </c>
      <c r="F14696" s="13" t="n">
        <f aca="false">D14696+$B$13*(D14696*$B$10-D14696*C14696*($B$11))</f>
        <v>75.3347145693776</v>
      </c>
    </row>
    <row r="14697" customFormat="false" ht="12.75" hidden="false" customHeight="false" outlineLevel="0" collapsed="false">
      <c r="B14697" s="12" t="n">
        <f aca="false">B14696+$B$13</f>
        <v>43.9980000000016</v>
      </c>
      <c r="C14697" s="13" t="n">
        <f aca="false">E14696</f>
        <v>104.970255441102</v>
      </c>
      <c r="D14697" s="13" t="n">
        <f aca="false">F14696</f>
        <v>75.3347145693776</v>
      </c>
      <c r="E14697" s="13" t="n">
        <f aca="false">C14697+$B$13*(C14697*D14697*($B$8)-C14697*$B$9)</f>
        <v>104.960850280201</v>
      </c>
      <c r="F14697" s="13" t="n">
        <f aca="false">D14697+$B$13*(D14697*$B$10-D14697*C14697*($B$11))</f>
        <v>75.2341763373953</v>
      </c>
    </row>
    <row r="14698" customFormat="false" ht="12.75" hidden="false" customHeight="false" outlineLevel="0" collapsed="false">
      <c r="B14698" s="12" t="n">
        <f aca="false">B14697+$B$13</f>
        <v>44.0010000000016</v>
      </c>
      <c r="C14698" s="13" t="n">
        <f aca="false">E14697</f>
        <v>104.960850280201</v>
      </c>
      <c r="D14698" s="13" t="n">
        <f aca="false">F14697</f>
        <v>75.2341763373953</v>
      </c>
      <c r="E14698" s="13" t="n">
        <f aca="false">C14698+$B$13*(C14698*D14698*($B$8)-C14698*$B$9)</f>
        <v>104.951433298893</v>
      </c>
      <c r="F14698" s="13" t="n">
        <f aca="false">D14698+$B$13*(D14698*$B$10-D14698*C14698*($B$11))</f>
        <v>75.1337828929388</v>
      </c>
    </row>
    <row r="14699" customFormat="false" ht="12.75" hidden="false" customHeight="false" outlineLevel="0" collapsed="false">
      <c r="B14699" s="12" t="n">
        <f aca="false">B14698+$B$13</f>
        <v>44.0040000000016</v>
      </c>
      <c r="C14699" s="13" t="n">
        <f aca="false">E14698</f>
        <v>104.951433298893</v>
      </c>
      <c r="D14699" s="13" t="n">
        <f aca="false">F14698</f>
        <v>75.1337828929388</v>
      </c>
      <c r="E14699" s="13" t="n">
        <f aca="false">C14699+$B$13*(C14699*D14699*($B$8)-C14699*$B$9)</f>
        <v>104.942004518743</v>
      </c>
      <c r="F14699" s="13" t="n">
        <f aca="false">D14699+$B$13*(D14699*$B$10-D14699*C14699*($B$11))</f>
        <v>75.0335340277763</v>
      </c>
    </row>
    <row r="14700" customFormat="false" ht="12.75" hidden="false" customHeight="false" outlineLevel="0" collapsed="false">
      <c r="B14700" s="12" t="n">
        <f aca="false">B14699+$B$13</f>
        <v>44.0070000000016</v>
      </c>
      <c r="C14700" s="13" t="n">
        <f aca="false">E14699</f>
        <v>104.942004518743</v>
      </c>
      <c r="D14700" s="13" t="n">
        <f aca="false">F14699</f>
        <v>75.0335340277763</v>
      </c>
      <c r="E14700" s="13" t="n">
        <f aca="false">C14700+$B$13*(C14700*D14700*($B$8)-C14700*$B$9)</f>
        <v>104.93256396129</v>
      </c>
      <c r="F14700" s="13" t="n">
        <f aca="false">D14700+$B$13*(D14700*$B$10-D14700*C14700*($B$11))</f>
        <v>74.933429533938</v>
      </c>
    </row>
    <row r="14701" customFormat="false" ht="12.75" hidden="false" customHeight="false" outlineLevel="0" collapsed="false">
      <c r="B14701" s="12" t="n">
        <f aca="false">B14700+$B$13</f>
        <v>44.0100000000016</v>
      </c>
      <c r="C14701" s="13" t="n">
        <f aca="false">E14700</f>
        <v>104.93256396129</v>
      </c>
      <c r="D14701" s="13" t="n">
        <f aca="false">F14700</f>
        <v>74.933429533938</v>
      </c>
      <c r="E14701" s="13" t="n">
        <f aca="false">C14701+$B$13*(C14701*D14701*($B$8)-C14701*$B$9)</f>
        <v>104.923111648042</v>
      </c>
      <c r="F14701" s="13" t="n">
        <f aca="false">D14701+$B$13*(D14701*$B$10-D14701*C14701*($B$11))</f>
        <v>74.833469203715</v>
      </c>
    </row>
    <row r="14702" customFormat="false" ht="12.75" hidden="false" customHeight="false" outlineLevel="0" collapsed="false">
      <c r="B14702" s="12" t="n">
        <f aca="false">B14701+$B$13</f>
        <v>44.0130000000016</v>
      </c>
      <c r="C14702" s="13" t="n">
        <f aca="false">E14701</f>
        <v>104.923111648042</v>
      </c>
      <c r="D14702" s="13" t="n">
        <f aca="false">F14701</f>
        <v>74.833469203715</v>
      </c>
      <c r="E14702" s="13" t="n">
        <f aca="false">C14702+$B$13*(C14702*D14702*($B$8)-C14702*$B$9)</f>
        <v>104.913647600479</v>
      </c>
      <c r="F14702" s="13" t="n">
        <f aca="false">D14702+$B$13*(D14702*$B$10-D14702*C14702*($B$11))</f>
        <v>74.7336528296598</v>
      </c>
    </row>
    <row r="14703" customFormat="false" ht="12.75" hidden="false" customHeight="false" outlineLevel="0" collapsed="false">
      <c r="B14703" s="12" t="n">
        <f aca="false">B14702+$B$13</f>
        <v>44.0160000000016</v>
      </c>
      <c r="C14703" s="13" t="n">
        <f aca="false">E14702</f>
        <v>104.913647600479</v>
      </c>
      <c r="D14703" s="13" t="n">
        <f aca="false">F14702</f>
        <v>74.7336528296598</v>
      </c>
      <c r="E14703" s="13" t="n">
        <f aca="false">C14703+$B$13*(C14703*D14703*($B$8)-C14703*$B$9)</f>
        <v>104.904171840051</v>
      </c>
      <c r="F14703" s="13" t="n">
        <f aca="false">D14703+$B$13*(D14703*$B$10-D14703*C14703*($B$11))</f>
        <v>74.6339802045859</v>
      </c>
    </row>
    <row r="14704" customFormat="false" ht="12.75" hidden="false" customHeight="false" outlineLevel="0" collapsed="false">
      <c r="B14704" s="12" t="n">
        <f aca="false">B14703+$B$13</f>
        <v>44.0190000000016</v>
      </c>
      <c r="C14704" s="13" t="n">
        <f aca="false">E14703</f>
        <v>104.904171840051</v>
      </c>
      <c r="D14704" s="13" t="n">
        <f aca="false">F14703</f>
        <v>74.6339802045859</v>
      </c>
      <c r="E14704" s="13" t="n">
        <f aca="false">C14704+$B$13*(C14704*D14704*($B$8)-C14704*$B$9)</f>
        <v>104.894684388181</v>
      </c>
      <c r="F14704" s="13" t="n">
        <f aca="false">D14704+$B$13*(D14704*$B$10-D14704*C14704*($B$11))</f>
        <v>74.5344511215677</v>
      </c>
    </row>
    <row r="14705" customFormat="false" ht="12.75" hidden="false" customHeight="false" outlineLevel="0" collapsed="false">
      <c r="B14705" s="12" t="n">
        <f aca="false">B14704+$B$13</f>
        <v>44.0220000000016</v>
      </c>
      <c r="C14705" s="13" t="n">
        <f aca="false">E14704</f>
        <v>104.894684388181</v>
      </c>
      <c r="D14705" s="13" t="n">
        <f aca="false">F14704</f>
        <v>74.5344511215677</v>
      </c>
      <c r="E14705" s="13" t="n">
        <f aca="false">C14705+$B$13*(C14705*D14705*($B$8)-C14705*$B$9)</f>
        <v>104.885185266263</v>
      </c>
      <c r="F14705" s="13" t="n">
        <f aca="false">D14705+$B$13*(D14705*$B$10-D14705*C14705*($B$11))</f>
        <v>74.4350653739403</v>
      </c>
    </row>
    <row r="14706" customFormat="false" ht="12.75" hidden="false" customHeight="false" outlineLevel="0" collapsed="false">
      <c r="B14706" s="12" t="n">
        <f aca="false">B14705+$B$13</f>
        <v>44.0250000000016</v>
      </c>
      <c r="C14706" s="13" t="n">
        <f aca="false">E14705</f>
        <v>104.885185266263</v>
      </c>
      <c r="D14706" s="13" t="n">
        <f aca="false">F14705</f>
        <v>74.4350653739403</v>
      </c>
      <c r="E14706" s="13" t="n">
        <f aca="false">C14706+$B$13*(C14706*D14706*($B$8)-C14706*$B$9)</f>
        <v>104.875674495661</v>
      </c>
      <c r="F14706" s="13" t="n">
        <f aca="false">D14706+$B$13*(D14706*$B$10-D14706*C14706*($B$11))</f>
        <v>74.3358227552992</v>
      </c>
    </row>
    <row r="14707" customFormat="false" ht="12.75" hidden="false" customHeight="false" outlineLevel="0" collapsed="false">
      <c r="B14707" s="12" t="n">
        <f aca="false">B14706+$B$13</f>
        <v>44.0280000000016</v>
      </c>
      <c r="C14707" s="13" t="n">
        <f aca="false">E14706</f>
        <v>104.875674495661</v>
      </c>
      <c r="D14707" s="13" t="n">
        <f aca="false">F14706</f>
        <v>74.3358227552992</v>
      </c>
      <c r="E14707" s="13" t="n">
        <f aca="false">C14707+$B$13*(C14707*D14707*($B$8)-C14707*$B$9)</f>
        <v>104.866152097713</v>
      </c>
      <c r="F14707" s="13" t="n">
        <f aca="false">D14707+$B$13*(D14707*$B$10-D14707*C14707*($B$11))</f>
        <v>74.2367230595007</v>
      </c>
    </row>
    <row r="14708" customFormat="false" ht="12.75" hidden="false" customHeight="false" outlineLevel="0" collapsed="false">
      <c r="B14708" s="12" t="n">
        <f aca="false">B14707+$B$13</f>
        <v>44.0310000000016</v>
      </c>
      <c r="C14708" s="13" t="n">
        <f aca="false">E14707</f>
        <v>104.866152097713</v>
      </c>
      <c r="D14708" s="13" t="n">
        <f aca="false">F14707</f>
        <v>74.2367230595007</v>
      </c>
      <c r="E14708" s="13" t="n">
        <f aca="false">C14708+$B$13*(C14708*D14708*($B$8)-C14708*$B$9)</f>
        <v>104.856618093725</v>
      </c>
      <c r="F14708" s="13" t="n">
        <f aca="false">D14708+$B$13*(D14708*$B$10-D14708*C14708*($B$11))</f>
        <v>74.1377660806611</v>
      </c>
    </row>
    <row r="14709" customFormat="false" ht="12.75" hidden="false" customHeight="false" outlineLevel="0" collapsed="false">
      <c r="B14709" s="12" t="n">
        <f aca="false">B14708+$B$13</f>
        <v>44.0340000000016</v>
      </c>
      <c r="C14709" s="13" t="n">
        <f aca="false">E14708</f>
        <v>104.856618093725</v>
      </c>
      <c r="D14709" s="13" t="n">
        <f aca="false">F14708</f>
        <v>74.1377660806611</v>
      </c>
      <c r="E14709" s="13" t="n">
        <f aca="false">C14709+$B$13*(C14709*D14709*($B$8)-C14709*$B$9)</f>
        <v>104.847072504978</v>
      </c>
      <c r="F14709" s="13" t="n">
        <f aca="false">D14709+$B$13*(D14709*$B$10-D14709*C14709*($B$11))</f>
        <v>74.0389516131568</v>
      </c>
    </row>
    <row r="14710" customFormat="false" ht="12.75" hidden="false" customHeight="false" outlineLevel="0" collapsed="false">
      <c r="B14710" s="12" t="n">
        <f aca="false">B14709+$B$13</f>
        <v>44.0370000000016</v>
      </c>
      <c r="C14710" s="13" t="n">
        <f aca="false">E14709</f>
        <v>104.847072504978</v>
      </c>
      <c r="D14710" s="13" t="n">
        <f aca="false">F14709</f>
        <v>74.0389516131568</v>
      </c>
      <c r="E14710" s="13" t="n">
        <f aca="false">C14710+$B$13*(C14710*D14710*($B$8)-C14710*$B$9)</f>
        <v>104.83751535272</v>
      </c>
      <c r="F14710" s="13" t="n">
        <f aca="false">D14710+$B$13*(D14710*$B$10-D14710*C14710*($B$11))</f>
        <v>73.9402794516243</v>
      </c>
    </row>
    <row r="14711" customFormat="false" ht="12.75" hidden="false" customHeight="false" outlineLevel="0" collapsed="false">
      <c r="B14711" s="12" t="n">
        <f aca="false">B14710+$B$13</f>
        <v>44.0400000000016</v>
      </c>
      <c r="C14711" s="13" t="n">
        <f aca="false">E14710</f>
        <v>104.83751535272</v>
      </c>
      <c r="D14711" s="13" t="n">
        <f aca="false">F14710</f>
        <v>73.9402794516243</v>
      </c>
      <c r="E14711" s="13" t="n">
        <f aca="false">C14711+$B$13*(C14711*D14711*($B$8)-C14711*$B$9)</f>
        <v>104.827946658175</v>
      </c>
      <c r="F14711" s="13" t="n">
        <f aca="false">D14711+$B$13*(D14711*$B$10-D14711*C14711*($B$11))</f>
        <v>73.8417493909598</v>
      </c>
    </row>
    <row r="14712" customFormat="false" ht="12.75" hidden="false" customHeight="false" outlineLevel="0" collapsed="false">
      <c r="B14712" s="12" t="n">
        <f aca="false">B14711+$B$13</f>
        <v>44.0430000000016</v>
      </c>
      <c r="C14712" s="13" t="n">
        <f aca="false">E14711</f>
        <v>104.827946658175</v>
      </c>
      <c r="D14712" s="13" t="n">
        <f aca="false">F14711</f>
        <v>73.8417493909598</v>
      </c>
      <c r="E14712" s="13" t="n">
        <f aca="false">C14712+$B$13*(C14712*D14712*($B$8)-C14712*$B$9)</f>
        <v>104.818366442536</v>
      </c>
      <c r="F14712" s="13" t="n">
        <f aca="false">D14712+$B$13*(D14712*$B$10-D14712*C14712*($B$11))</f>
        <v>73.7433612263191</v>
      </c>
    </row>
    <row r="14713" customFormat="false" ht="12.75" hidden="false" customHeight="false" outlineLevel="0" collapsed="false">
      <c r="B14713" s="12" t="n">
        <f aca="false">B14712+$B$13</f>
        <v>44.0460000000016</v>
      </c>
      <c r="C14713" s="13" t="n">
        <f aca="false">E14712</f>
        <v>104.818366442536</v>
      </c>
      <c r="D14713" s="13" t="n">
        <f aca="false">F14712</f>
        <v>73.7433612263191</v>
      </c>
      <c r="E14713" s="13" t="n">
        <f aca="false">C14713+$B$13*(C14713*D14713*($B$8)-C14713*$B$9)</f>
        <v>104.808774726968</v>
      </c>
      <c r="F14713" s="13" t="n">
        <f aca="false">D14713+$B$13*(D14713*$B$10-D14713*C14713*($B$11))</f>
        <v>73.6451147531175</v>
      </c>
    </row>
    <row r="14714" customFormat="false" ht="12.75" hidden="false" customHeight="false" outlineLevel="0" collapsed="false">
      <c r="B14714" s="12" t="n">
        <f aca="false">B14713+$B$13</f>
        <v>44.0490000000016</v>
      </c>
      <c r="C14714" s="13" t="n">
        <f aca="false">E14713</f>
        <v>104.808774726968</v>
      </c>
      <c r="D14714" s="13" t="n">
        <f aca="false">F14713</f>
        <v>73.6451147531175</v>
      </c>
      <c r="E14714" s="13" t="n">
        <f aca="false">C14714+$B$13*(C14714*D14714*($B$8)-C14714*$B$9)</f>
        <v>104.799171532608</v>
      </c>
      <c r="F14714" s="13" t="n">
        <f aca="false">D14714+$B$13*(D14714*$B$10-D14714*C14714*($B$11))</f>
        <v>73.5470097670298</v>
      </c>
    </row>
    <row r="14715" customFormat="false" ht="12.75" hidden="false" customHeight="false" outlineLevel="0" collapsed="false">
      <c r="B14715" s="12" t="n">
        <f aca="false">B14714+$B$13</f>
        <v>44.0520000000016</v>
      </c>
      <c r="C14715" s="13" t="n">
        <f aca="false">E14714</f>
        <v>104.799171532608</v>
      </c>
      <c r="D14715" s="13" t="n">
        <f aca="false">F14714</f>
        <v>73.5470097670298</v>
      </c>
      <c r="E14715" s="13" t="n">
        <f aca="false">C14715+$B$13*(C14715*D14715*($B$8)-C14715*$B$9)</f>
        <v>104.789556880563</v>
      </c>
      <c r="F14715" s="13" t="n">
        <f aca="false">D14715+$B$13*(D14715*$B$10-D14715*C14715*($B$11))</f>
        <v>73.4490460639896</v>
      </c>
    </row>
    <row r="14716" customFormat="false" ht="12.75" hidden="false" customHeight="false" outlineLevel="0" collapsed="false">
      <c r="B14716" s="12" t="n">
        <f aca="false">B14715+$B$13</f>
        <v>44.0550000000016</v>
      </c>
      <c r="C14716" s="13" t="n">
        <f aca="false">E14715</f>
        <v>104.789556880563</v>
      </c>
      <c r="D14716" s="13" t="n">
        <f aca="false">F14715</f>
        <v>73.4490460639896</v>
      </c>
      <c r="E14716" s="13" t="n">
        <f aca="false">C14716+$B$13*(C14716*D14716*($B$8)-C14716*$B$9)</f>
        <v>104.779930791913</v>
      </c>
      <c r="F14716" s="13" t="n">
        <f aca="false">D14716+$B$13*(D14716*$B$10-D14716*C14716*($B$11))</f>
        <v>73.3512234401897</v>
      </c>
    </row>
    <row r="14717" customFormat="false" ht="12.75" hidden="false" customHeight="false" outlineLevel="0" collapsed="false">
      <c r="B14717" s="12" t="n">
        <f aca="false">B14716+$B$13</f>
        <v>44.0580000000016</v>
      </c>
      <c r="C14717" s="13" t="n">
        <f aca="false">E14716</f>
        <v>104.779930791913</v>
      </c>
      <c r="D14717" s="13" t="n">
        <f aca="false">F14716</f>
        <v>73.3512234401897</v>
      </c>
      <c r="E14717" s="13" t="n">
        <f aca="false">C14717+$B$13*(C14717*D14717*($B$8)-C14717*$B$9)</f>
        <v>104.770293287709</v>
      </c>
      <c r="F14717" s="13" t="n">
        <f aca="false">D14717+$B$13*(D14717*$B$10-D14717*C14717*($B$11))</f>
        <v>73.2535416920819</v>
      </c>
    </row>
    <row r="14718" customFormat="false" ht="12.75" hidden="false" customHeight="false" outlineLevel="0" collapsed="false">
      <c r="B14718" s="12" t="n">
        <f aca="false">B14717+$B$13</f>
        <v>44.0610000000016</v>
      </c>
      <c r="C14718" s="13" t="n">
        <f aca="false">E14717</f>
        <v>104.770293287709</v>
      </c>
      <c r="D14718" s="13" t="n">
        <f aca="false">F14717</f>
        <v>73.2535416920819</v>
      </c>
      <c r="E14718" s="13" t="n">
        <f aca="false">C14718+$B$13*(C14718*D14718*($B$8)-C14718*$B$9)</f>
        <v>104.760644388974</v>
      </c>
      <c r="F14718" s="13" t="n">
        <f aca="false">D14718+$B$13*(D14718*$B$10-D14718*C14718*($B$11))</f>
        <v>73.1560006163764</v>
      </c>
    </row>
    <row r="14719" customFormat="false" ht="12.75" hidden="false" customHeight="false" outlineLevel="0" collapsed="false">
      <c r="B14719" s="12" t="n">
        <f aca="false">B14718+$B$13</f>
        <v>44.0640000000016</v>
      </c>
      <c r="C14719" s="13" t="n">
        <f aca="false">E14718</f>
        <v>104.760644388974</v>
      </c>
      <c r="D14719" s="13" t="n">
        <f aca="false">F14718</f>
        <v>73.1560006163764</v>
      </c>
      <c r="E14719" s="13" t="n">
        <f aca="false">C14719+$B$13*(C14719*D14719*($B$8)-C14719*$B$9)</f>
        <v>104.750984116702</v>
      </c>
      <c r="F14719" s="13" t="n">
        <f aca="false">D14719+$B$13*(D14719*$B$10-D14719*C14719*($B$11))</f>
        <v>73.0586000100419</v>
      </c>
    </row>
    <row r="14720" customFormat="false" ht="12.75" hidden="false" customHeight="false" outlineLevel="0" collapsed="false">
      <c r="B14720" s="12" t="n">
        <f aca="false">B14719+$B$13</f>
        <v>44.0670000000016</v>
      </c>
      <c r="C14720" s="13" t="n">
        <f aca="false">E14719</f>
        <v>104.750984116702</v>
      </c>
      <c r="D14720" s="13" t="n">
        <f aca="false">F14719</f>
        <v>73.0586000100419</v>
      </c>
      <c r="E14720" s="13" t="n">
        <f aca="false">C14720+$B$13*(C14720*D14720*($B$8)-C14720*$B$9)</f>
        <v>104.741312491861</v>
      </c>
      <c r="F14720" s="13" t="n">
        <f aca="false">D14720+$B$13*(D14720*$B$10-D14720*C14720*($B$11))</f>
        <v>72.9613396703057</v>
      </c>
    </row>
    <row r="14721" customFormat="false" ht="12.75" hidden="false" customHeight="false" outlineLevel="0" collapsed="false">
      <c r="B14721" s="12" t="n">
        <f aca="false">B14720+$B$13</f>
        <v>44.0700000000016</v>
      </c>
      <c r="C14721" s="13" t="n">
        <f aca="false">E14720</f>
        <v>104.741312491861</v>
      </c>
      <c r="D14721" s="13" t="n">
        <f aca="false">F14720</f>
        <v>72.9613396703057</v>
      </c>
      <c r="E14721" s="13" t="n">
        <f aca="false">C14721+$B$13*(C14721*D14721*($B$8)-C14721*$B$9)</f>
        <v>104.731629535386</v>
      </c>
      <c r="F14721" s="13" t="n">
        <f aca="false">D14721+$B$13*(D14721*$B$10-D14721*C14721*($B$11))</f>
        <v>72.8642193946531</v>
      </c>
    </row>
    <row r="14722" customFormat="false" ht="12.75" hidden="false" customHeight="false" outlineLevel="0" collapsed="false">
      <c r="B14722" s="12" t="n">
        <f aca="false">B14721+$B$13</f>
        <v>44.0730000000016</v>
      </c>
      <c r="C14722" s="13" t="n">
        <f aca="false">E14721</f>
        <v>104.731629535386</v>
      </c>
      <c r="D14722" s="13" t="n">
        <f aca="false">F14721</f>
        <v>72.8642193946531</v>
      </c>
      <c r="E14722" s="13" t="n">
        <f aca="false">C14722+$B$13*(C14722*D14722*($B$8)-C14722*$B$9)</f>
        <v>104.721935268188</v>
      </c>
      <c r="F14722" s="13" t="n">
        <f aca="false">D14722+$B$13*(D14722*$B$10-D14722*C14722*($B$11))</f>
        <v>72.7672389808274</v>
      </c>
    </row>
    <row r="14723" customFormat="false" ht="12.75" hidden="false" customHeight="false" outlineLevel="0" collapsed="false">
      <c r="B14723" s="12" t="n">
        <f aca="false">B14722+$B$13</f>
        <v>44.0760000000016</v>
      </c>
      <c r="C14723" s="13" t="n">
        <f aca="false">E14722</f>
        <v>104.721935268188</v>
      </c>
      <c r="D14723" s="13" t="n">
        <f aca="false">F14722</f>
        <v>72.7672389808274</v>
      </c>
      <c r="E14723" s="13" t="n">
        <f aca="false">C14723+$B$13*(C14723*D14723*($B$8)-C14723*$B$9)</f>
        <v>104.712229711148</v>
      </c>
      <c r="F14723" s="13" t="n">
        <f aca="false">D14723+$B$13*(D14723*$B$10-D14723*C14723*($B$11))</f>
        <v>72.6703982268299</v>
      </c>
    </row>
    <row r="14724" customFormat="false" ht="12.75" hidden="false" customHeight="false" outlineLevel="0" collapsed="false">
      <c r="B14724" s="12" t="n">
        <f aca="false">B14723+$B$13</f>
        <v>44.0790000000016</v>
      </c>
      <c r="C14724" s="13" t="n">
        <f aca="false">E14723</f>
        <v>104.712229711148</v>
      </c>
      <c r="D14724" s="13" t="n">
        <f aca="false">F14723</f>
        <v>72.6703982268299</v>
      </c>
      <c r="E14724" s="13" t="n">
        <f aca="false">C14724+$B$13*(C14724*D14724*($B$8)-C14724*$B$9)</f>
        <v>104.702512885119</v>
      </c>
      <c r="F14724" s="13" t="n">
        <f aca="false">D14724+$B$13*(D14724*$B$10-D14724*C14724*($B$11))</f>
        <v>72.5736969309194</v>
      </c>
    </row>
    <row r="14725" customFormat="false" ht="12.75" hidden="false" customHeight="false" outlineLevel="0" collapsed="false">
      <c r="B14725" s="12" t="n">
        <f aca="false">B14724+$B$13</f>
        <v>44.0820000000016</v>
      </c>
      <c r="C14725" s="13" t="n">
        <f aca="false">E14724</f>
        <v>104.702512885119</v>
      </c>
      <c r="D14725" s="13" t="n">
        <f aca="false">F14724</f>
        <v>72.5736969309194</v>
      </c>
      <c r="E14725" s="13" t="n">
        <f aca="false">C14725+$B$13*(C14725*D14725*($B$8)-C14725*$B$9)</f>
        <v>104.692784810925</v>
      </c>
      <c r="F14725" s="13" t="n">
        <f aca="false">D14725+$B$13*(D14725*$B$10-D14725*C14725*($B$11))</f>
        <v>72.4771348916124</v>
      </c>
    </row>
    <row r="14726" customFormat="false" ht="12.75" hidden="false" customHeight="false" outlineLevel="0" collapsed="false">
      <c r="B14726" s="12" t="n">
        <f aca="false">B14725+$B$13</f>
        <v>44.0850000000016</v>
      </c>
      <c r="C14726" s="13" t="n">
        <f aca="false">E14725</f>
        <v>104.692784810925</v>
      </c>
      <c r="D14726" s="13" t="n">
        <f aca="false">F14725</f>
        <v>72.4771348916124</v>
      </c>
      <c r="E14726" s="13" t="n">
        <f aca="false">C14726+$B$13*(C14726*D14726*($B$8)-C14726*$B$9)</f>
        <v>104.683045509363</v>
      </c>
      <c r="F14726" s="13" t="n">
        <f aca="false">D14726+$B$13*(D14726*$B$10-D14726*C14726*($B$11))</f>
        <v>72.3807119076826</v>
      </c>
    </row>
    <row r="14727" customFormat="false" ht="12.75" hidden="false" customHeight="false" outlineLevel="0" collapsed="false">
      <c r="B14727" s="12" t="n">
        <f aca="false">B14726+$B$13</f>
        <v>44.0880000000016</v>
      </c>
      <c r="C14727" s="13" t="n">
        <f aca="false">E14726</f>
        <v>104.683045509363</v>
      </c>
      <c r="D14727" s="13" t="n">
        <f aca="false">F14726</f>
        <v>72.3807119076826</v>
      </c>
      <c r="E14727" s="13" t="n">
        <f aca="false">C14727+$B$13*(C14727*D14727*($B$8)-C14727*$B$9)</f>
        <v>104.673295001202</v>
      </c>
      <c r="F14727" s="13" t="n">
        <f aca="false">D14727+$B$13*(D14727*$B$10-D14727*C14727*($B$11))</f>
        <v>72.284427778161</v>
      </c>
    </row>
    <row r="14728" customFormat="false" ht="12.75" hidden="false" customHeight="false" outlineLevel="0" collapsed="false">
      <c r="B14728" s="12" t="n">
        <f aca="false">B14727+$B$13</f>
        <v>44.0910000000016</v>
      </c>
      <c r="C14728" s="13" t="n">
        <f aca="false">E14727</f>
        <v>104.673295001202</v>
      </c>
      <c r="D14728" s="13" t="n">
        <f aca="false">F14727</f>
        <v>72.284427778161</v>
      </c>
      <c r="E14728" s="13" t="n">
        <f aca="false">C14728+$B$13*(C14728*D14728*($B$8)-C14728*$B$9)</f>
        <v>104.663533307181</v>
      </c>
      <c r="F14728" s="13" t="n">
        <f aca="false">D14728+$B$13*(D14728*$B$10-D14728*C14728*($B$11))</f>
        <v>72.1882823023355</v>
      </c>
    </row>
    <row r="14729" customFormat="false" ht="12.75" hidden="false" customHeight="false" outlineLevel="0" collapsed="false">
      <c r="B14729" s="12" t="n">
        <f aca="false">B14728+$B$13</f>
        <v>44.0940000000016</v>
      </c>
      <c r="C14729" s="13" t="n">
        <f aca="false">E14728</f>
        <v>104.663533307181</v>
      </c>
      <c r="D14729" s="13" t="n">
        <f aca="false">F14728</f>
        <v>72.1882823023355</v>
      </c>
      <c r="E14729" s="13" t="n">
        <f aca="false">C14729+$B$13*(C14729*D14729*($B$8)-C14729*$B$9)</f>
        <v>104.653760448013</v>
      </c>
      <c r="F14729" s="13" t="n">
        <f aca="false">D14729+$B$13*(D14729*$B$10-D14729*C14729*($B$11))</f>
        <v>72.0922752797509</v>
      </c>
    </row>
    <row r="14730" customFormat="false" ht="12.75" hidden="false" customHeight="false" outlineLevel="0" collapsed="false">
      <c r="B14730" s="12" t="n">
        <f aca="false">B14729+$B$13</f>
        <v>44.0970000000016</v>
      </c>
      <c r="C14730" s="13" t="n">
        <f aca="false">E14729</f>
        <v>104.653760448013</v>
      </c>
      <c r="D14730" s="13" t="n">
        <f aca="false">F14729</f>
        <v>72.0922752797509</v>
      </c>
      <c r="E14730" s="13" t="n">
        <f aca="false">C14730+$B$13*(C14730*D14730*($B$8)-C14730*$B$9)</f>
        <v>104.643976444381</v>
      </c>
      <c r="F14730" s="13" t="n">
        <f aca="false">D14730+$B$13*(D14730*$B$10-D14730*C14730*($B$11))</f>
        <v>71.9964065102089</v>
      </c>
    </row>
    <row r="14731" customFormat="false" ht="12.75" hidden="false" customHeight="false" outlineLevel="0" collapsed="false">
      <c r="B14731" s="12" t="n">
        <f aca="false">B14730+$B$13</f>
        <v>44.1000000000016</v>
      </c>
      <c r="C14731" s="13" t="n">
        <f aca="false">E14730</f>
        <v>104.643976444381</v>
      </c>
      <c r="D14731" s="13" t="n">
        <f aca="false">F14730</f>
        <v>71.9964065102089</v>
      </c>
      <c r="E14731" s="13" t="n">
        <f aca="false">C14731+$B$13*(C14731*D14731*($B$8)-C14731*$B$9)</f>
        <v>104.634181316941</v>
      </c>
      <c r="F14731" s="13" t="n">
        <f aca="false">D14731+$B$13*(D14731*$B$10-D14731*C14731*($B$11))</f>
        <v>71.9006757937673</v>
      </c>
    </row>
    <row r="14732" customFormat="false" ht="12.75" hidden="false" customHeight="false" outlineLevel="0" collapsed="false">
      <c r="B14732" s="12" t="n">
        <f aca="false">B14731+$B$13</f>
        <v>44.1030000000016</v>
      </c>
      <c r="C14732" s="13" t="n">
        <f aca="false">E14731</f>
        <v>104.634181316941</v>
      </c>
      <c r="D14732" s="13" t="n">
        <f aca="false">F14731</f>
        <v>71.9006757937673</v>
      </c>
      <c r="E14732" s="13" t="n">
        <f aca="false">C14732+$B$13*(C14732*D14732*($B$8)-C14732*$B$9)</f>
        <v>104.624375086322</v>
      </c>
      <c r="F14732" s="13" t="n">
        <f aca="false">D14732+$B$13*(D14732*$B$10-D14732*C14732*($B$11))</f>
        <v>71.8050829307406</v>
      </c>
    </row>
    <row r="14733" customFormat="false" ht="12.75" hidden="false" customHeight="false" outlineLevel="0" collapsed="false">
      <c r="B14733" s="12" t="n">
        <f aca="false">B14732+$B$13</f>
        <v>44.1060000000016</v>
      </c>
      <c r="C14733" s="13" t="n">
        <f aca="false">E14732</f>
        <v>104.624375086322</v>
      </c>
      <c r="D14733" s="13" t="n">
        <f aca="false">F14732</f>
        <v>71.8050829307406</v>
      </c>
      <c r="E14733" s="13" t="n">
        <f aca="false">C14733+$B$13*(C14733*D14733*($B$8)-C14733*$B$9)</f>
        <v>104.614557773122</v>
      </c>
      <c r="F14733" s="13" t="n">
        <f aca="false">D14733+$B$13*(D14733*$B$10-D14733*C14733*($B$11))</f>
        <v>71.7096277216992</v>
      </c>
    </row>
    <row r="14734" customFormat="false" ht="12.75" hidden="false" customHeight="false" outlineLevel="0" collapsed="false">
      <c r="B14734" s="12" t="n">
        <f aca="false">B14733+$B$13</f>
        <v>44.1090000000016</v>
      </c>
      <c r="C14734" s="13" t="n">
        <f aca="false">E14733</f>
        <v>104.614557773122</v>
      </c>
      <c r="D14734" s="13" t="n">
        <f aca="false">F14733</f>
        <v>71.7096277216992</v>
      </c>
      <c r="E14734" s="13" t="n">
        <f aca="false">C14734+$B$13*(C14734*D14734*($B$8)-C14734*$B$9)</f>
        <v>104.604729397913</v>
      </c>
      <c r="F14734" s="13" t="n">
        <f aca="false">D14734+$B$13*(D14734*$B$10-D14734*C14734*($B$11))</f>
        <v>71.6143099674697</v>
      </c>
    </row>
    <row r="14735" customFormat="false" ht="12.75" hidden="false" customHeight="false" outlineLevel="0" collapsed="false">
      <c r="B14735" s="12" t="n">
        <f aca="false">B14734+$B$13</f>
        <v>44.1120000000016</v>
      </c>
      <c r="C14735" s="13" t="n">
        <f aca="false">E14734</f>
        <v>104.604729397913</v>
      </c>
      <c r="D14735" s="13" t="n">
        <f aca="false">F14734</f>
        <v>71.6143099674697</v>
      </c>
      <c r="E14735" s="13" t="n">
        <f aca="false">C14735+$B$13*(C14735*D14735*($B$8)-C14735*$B$9)</f>
        <v>104.59488998124</v>
      </c>
      <c r="F14735" s="13" t="n">
        <f aca="false">D14735+$B$13*(D14735*$B$10-D14735*C14735*($B$11))</f>
        <v>71.5191294691344</v>
      </c>
    </row>
    <row r="14736" customFormat="false" ht="12.75" hidden="false" customHeight="false" outlineLevel="0" collapsed="false">
      <c r="B14736" s="12" t="n">
        <f aca="false">B14735+$B$13</f>
        <v>44.1150000000016</v>
      </c>
      <c r="C14736" s="13" t="n">
        <f aca="false">E14735</f>
        <v>104.59488998124</v>
      </c>
      <c r="D14736" s="13" t="n">
        <f aca="false">F14735</f>
        <v>71.5191294691344</v>
      </c>
      <c r="E14736" s="13" t="n">
        <f aca="false">C14736+$B$13*(C14736*D14736*($B$8)-C14736*$B$9)</f>
        <v>104.585039543617</v>
      </c>
      <c r="F14736" s="13" t="n">
        <f aca="false">D14736+$B$13*(D14736*$B$10-D14736*C14736*($B$11))</f>
        <v>71.4240860280313</v>
      </c>
    </row>
    <row r="14737" customFormat="false" ht="12.75" hidden="false" customHeight="false" outlineLevel="0" collapsed="false">
      <c r="B14737" s="12" t="n">
        <f aca="false">B14736+$B$13</f>
        <v>44.1180000000016</v>
      </c>
      <c r="C14737" s="13" t="n">
        <f aca="false">E14736</f>
        <v>104.585039543617</v>
      </c>
      <c r="D14737" s="13" t="n">
        <f aca="false">F14736</f>
        <v>71.4240860280313</v>
      </c>
      <c r="E14737" s="13" t="n">
        <f aca="false">C14737+$B$13*(C14737*D14737*($B$8)-C14737*$B$9)</f>
        <v>104.575178105533</v>
      </c>
      <c r="F14737" s="13" t="n">
        <f aca="false">D14737+$B$13*(D14737*$B$10-D14737*C14737*($B$11))</f>
        <v>71.3291794457539</v>
      </c>
    </row>
    <row r="14738" customFormat="false" ht="12.75" hidden="false" customHeight="false" outlineLevel="0" collapsed="false">
      <c r="B14738" s="12" t="n">
        <f aca="false">B14737+$B$13</f>
        <v>44.1210000000016</v>
      </c>
      <c r="C14738" s="13" t="n">
        <f aca="false">E14737</f>
        <v>104.575178105533</v>
      </c>
      <c r="D14738" s="13" t="n">
        <f aca="false">F14737</f>
        <v>71.3291794457539</v>
      </c>
      <c r="E14738" s="13" t="n">
        <f aca="false">C14738+$B$13*(C14738*D14738*($B$8)-C14738*$B$9)</f>
        <v>104.565305687448</v>
      </c>
      <c r="F14738" s="13" t="n">
        <f aca="false">D14738+$B$13*(D14738*$B$10-D14738*C14738*($B$11))</f>
        <v>71.234409524151</v>
      </c>
    </row>
    <row r="14739" customFormat="false" ht="12.75" hidden="false" customHeight="false" outlineLevel="0" collapsed="false">
      <c r="B14739" s="12" t="n">
        <f aca="false">B14738+$B$13</f>
        <v>44.1240000000016</v>
      </c>
      <c r="C14739" s="13" t="n">
        <f aca="false">E14738</f>
        <v>104.565305687448</v>
      </c>
      <c r="D14739" s="13" t="n">
        <f aca="false">F14738</f>
        <v>71.234409524151</v>
      </c>
      <c r="E14739" s="13" t="n">
        <f aca="false">C14739+$B$13*(C14739*D14739*($B$8)-C14739*$B$9)</f>
        <v>104.555422309793</v>
      </c>
      <c r="F14739" s="13" t="n">
        <f aca="false">D14739+$B$13*(D14739*$B$10-D14739*C14739*($B$11))</f>
        <v>71.1397760653264</v>
      </c>
    </row>
    <row r="14740" customFormat="false" ht="12.75" hidden="false" customHeight="false" outlineLevel="0" collapsed="false">
      <c r="B14740" s="12" t="n">
        <f aca="false">B14739+$B$13</f>
        <v>44.1270000000016</v>
      </c>
      <c r="C14740" s="13" t="n">
        <f aca="false">E14739</f>
        <v>104.555422309793</v>
      </c>
      <c r="D14740" s="13" t="n">
        <f aca="false">F14739</f>
        <v>71.1397760653264</v>
      </c>
      <c r="E14740" s="13" t="n">
        <f aca="false">C14740+$B$13*(C14740*D14740*($B$8)-C14740*$B$9)</f>
        <v>104.545527992973</v>
      </c>
      <c r="F14740" s="13" t="n">
        <f aca="false">D14740+$B$13*(D14740*$B$10-D14740*C14740*($B$11))</f>
        <v>71.0452788716391</v>
      </c>
    </row>
    <row r="14741" customFormat="false" ht="12.75" hidden="false" customHeight="false" outlineLevel="0" collapsed="false">
      <c r="B14741" s="12" t="n">
        <f aca="false">B14740+$B$13</f>
        <v>44.1300000000016</v>
      </c>
      <c r="C14741" s="13" t="n">
        <f aca="false">E14740</f>
        <v>104.545527992973</v>
      </c>
      <c r="D14741" s="13" t="n">
        <f aca="false">F14740</f>
        <v>71.0452788716391</v>
      </c>
      <c r="E14741" s="13" t="n">
        <f aca="false">C14741+$B$13*(C14741*D14741*($B$8)-C14741*$B$9)</f>
        <v>104.535622757363</v>
      </c>
      <c r="F14741" s="13" t="n">
        <f aca="false">D14741+$B$13*(D14741*$B$10-D14741*C14741*($B$11))</f>
        <v>70.9509177457026</v>
      </c>
    </row>
    <row r="14742" customFormat="false" ht="12.75" hidden="false" customHeight="false" outlineLevel="0" collapsed="false">
      <c r="B14742" s="12" t="n">
        <f aca="false">B14741+$B$13</f>
        <v>44.1330000000016</v>
      </c>
      <c r="C14742" s="13" t="n">
        <f aca="false">E14741</f>
        <v>104.535622757363</v>
      </c>
      <c r="D14742" s="13" t="n">
        <f aca="false">F14741</f>
        <v>70.9509177457026</v>
      </c>
      <c r="E14742" s="13" t="n">
        <f aca="false">C14742+$B$13*(C14742*D14742*($B$8)-C14742*$B$9)</f>
        <v>104.525706623313</v>
      </c>
      <c r="F14742" s="13" t="n">
        <f aca="false">D14742+$B$13*(D14742*$B$10-D14742*C14742*($B$11))</f>
        <v>70.8566924903853</v>
      </c>
    </row>
    <row r="14743" customFormat="false" ht="12.75" hidden="false" customHeight="false" outlineLevel="0" collapsed="false">
      <c r="B14743" s="12" t="n">
        <f aca="false">B14742+$B$13</f>
        <v>44.1360000000016</v>
      </c>
      <c r="C14743" s="13" t="n">
        <f aca="false">E14742</f>
        <v>104.525706623313</v>
      </c>
      <c r="D14743" s="13" t="n">
        <f aca="false">F14742</f>
        <v>70.8566924903853</v>
      </c>
      <c r="E14743" s="13" t="n">
        <f aca="false">C14743+$B$13*(C14743*D14743*($B$8)-C14743*$B$9)</f>
        <v>104.515779611143</v>
      </c>
      <c r="F14743" s="13" t="n">
        <f aca="false">D14743+$B$13*(D14743*$B$10-D14743*C14743*($B$11))</f>
        <v>70.7626029088098</v>
      </c>
    </row>
    <row r="14744" customFormat="false" ht="12.75" hidden="false" customHeight="false" outlineLevel="0" collapsed="false">
      <c r="B14744" s="12" t="n">
        <f aca="false">B14743+$B$13</f>
        <v>44.1390000000016</v>
      </c>
      <c r="C14744" s="13" t="n">
        <f aca="false">E14743</f>
        <v>104.515779611143</v>
      </c>
      <c r="D14744" s="13" t="n">
        <f aca="false">F14743</f>
        <v>70.7626029088098</v>
      </c>
      <c r="E14744" s="13" t="n">
        <f aca="false">C14744+$B$13*(C14744*D14744*($B$8)-C14744*$B$9)</f>
        <v>104.505841741145</v>
      </c>
      <c r="F14744" s="13" t="n">
        <f aca="false">D14744+$B$13*(D14744*$B$10-D14744*C14744*($B$11))</f>
        <v>70.668648804353</v>
      </c>
    </row>
    <row r="14745" customFormat="false" ht="12.75" hidden="false" customHeight="false" outlineLevel="0" collapsed="false">
      <c r="B14745" s="12" t="n">
        <f aca="false">B14744+$B$13</f>
        <v>44.1420000000016</v>
      </c>
      <c r="C14745" s="13" t="n">
        <f aca="false">E14744</f>
        <v>104.505841741145</v>
      </c>
      <c r="D14745" s="13" t="n">
        <f aca="false">F14744</f>
        <v>70.668648804353</v>
      </c>
      <c r="E14745" s="13" t="n">
        <f aca="false">C14745+$B$13*(C14745*D14745*($B$8)-C14745*$B$9)</f>
        <v>104.495893033585</v>
      </c>
      <c r="F14745" s="13" t="n">
        <f aca="false">D14745+$B$13*(D14745*$B$10-D14745*C14745*($B$11))</f>
        <v>70.5748299806459</v>
      </c>
    </row>
    <row r="14746" customFormat="false" ht="12.75" hidden="false" customHeight="false" outlineLevel="0" collapsed="false">
      <c r="B14746" s="12" t="n">
        <f aca="false">B14745+$B$13</f>
        <v>44.1450000000016</v>
      </c>
      <c r="C14746" s="13" t="n">
        <f aca="false">E14745</f>
        <v>104.495893033585</v>
      </c>
      <c r="D14746" s="13" t="n">
        <f aca="false">F14745</f>
        <v>70.5748299806459</v>
      </c>
      <c r="E14746" s="13" t="n">
        <f aca="false">C14746+$B$13*(C14746*D14746*($B$8)-C14746*$B$9)</f>
        <v>104.4859335087</v>
      </c>
      <c r="F14746" s="13" t="n">
        <f aca="false">D14746+$B$13*(D14746*$B$10-D14746*C14746*($B$11))</f>
        <v>70.4811462415734</v>
      </c>
    </row>
    <row r="14747" customFormat="false" ht="12.75" hidden="false" customHeight="false" outlineLevel="0" collapsed="false">
      <c r="B14747" s="12" t="n">
        <f aca="false">B14746+$B$13</f>
        <v>44.1480000000016</v>
      </c>
      <c r="C14747" s="13" t="n">
        <f aca="false">E14746</f>
        <v>104.4859335087</v>
      </c>
      <c r="D14747" s="13" t="n">
        <f aca="false">F14746</f>
        <v>70.4811462415734</v>
      </c>
      <c r="E14747" s="13" t="n">
        <f aca="false">C14747+$B$13*(C14747*D14747*($B$8)-C14747*$B$9)</f>
        <v>104.475963186701</v>
      </c>
      <c r="F14747" s="13" t="n">
        <f aca="false">D14747+$B$13*(D14747*$B$10-D14747*C14747*($B$11))</f>
        <v>70.3875973912742</v>
      </c>
    </row>
    <row r="14748" customFormat="false" ht="12.75" hidden="false" customHeight="false" outlineLevel="0" collapsed="false">
      <c r="B14748" s="12" t="n">
        <f aca="false">B14747+$B$13</f>
        <v>44.1510000000016</v>
      </c>
      <c r="C14748" s="13" t="n">
        <f aca="false">E14747</f>
        <v>104.475963186701</v>
      </c>
      <c r="D14748" s="13" t="n">
        <f aca="false">F14747</f>
        <v>70.3875973912742</v>
      </c>
      <c r="E14748" s="13" t="n">
        <f aca="false">C14748+$B$13*(C14748*D14748*($B$8)-C14748*$B$9)</f>
        <v>104.465982087768</v>
      </c>
      <c r="F14748" s="13" t="n">
        <f aca="false">D14748+$B$13*(D14748*$B$10-D14748*C14748*($B$11))</f>
        <v>70.2941832341403</v>
      </c>
    </row>
    <row r="14749" customFormat="false" ht="12.75" hidden="false" customHeight="false" outlineLevel="0" collapsed="false">
      <c r="B14749" s="12" t="n">
        <f aca="false">B14748+$B$13</f>
        <v>44.1540000000016</v>
      </c>
      <c r="C14749" s="13" t="n">
        <f aca="false">E14748</f>
        <v>104.465982087768</v>
      </c>
      <c r="D14749" s="13" t="n">
        <f aca="false">F14748</f>
        <v>70.2941832341403</v>
      </c>
      <c r="E14749" s="13" t="n">
        <f aca="false">C14749+$B$13*(C14749*D14749*($B$8)-C14749*$B$9)</f>
        <v>104.455990232056</v>
      </c>
      <c r="F14749" s="13" t="n">
        <f aca="false">D14749+$B$13*(D14749*$B$10-D14749*C14749*($B$11))</f>
        <v>70.2009035748174</v>
      </c>
    </row>
    <row r="14750" customFormat="false" ht="12.75" hidden="false" customHeight="false" outlineLevel="0" collapsed="false">
      <c r="B14750" s="12" t="n">
        <f aca="false">B14749+$B$13</f>
        <v>44.1570000000016</v>
      </c>
      <c r="C14750" s="13" t="n">
        <f aca="false">E14749</f>
        <v>104.455990232056</v>
      </c>
      <c r="D14750" s="13" t="n">
        <f aca="false">F14749</f>
        <v>70.2009035748174</v>
      </c>
      <c r="E14750" s="13" t="n">
        <f aca="false">C14750+$B$13*(C14750*D14750*($B$8)-C14750*$B$9)</f>
        <v>104.445987639692</v>
      </c>
      <c r="F14750" s="13" t="n">
        <f aca="false">D14750+$B$13*(D14750*$B$10-D14750*C14750*($B$11))</f>
        <v>70.1077582182039</v>
      </c>
    </row>
    <row r="14751" customFormat="false" ht="12.75" hidden="false" customHeight="false" outlineLevel="0" collapsed="false">
      <c r="B14751" s="12" t="n">
        <f aca="false">B14750+$B$13</f>
        <v>44.1600000000016</v>
      </c>
      <c r="C14751" s="13" t="n">
        <f aca="false">E14750</f>
        <v>104.445987639692</v>
      </c>
      <c r="D14751" s="13" t="n">
        <f aca="false">F14750</f>
        <v>70.1077582182039</v>
      </c>
      <c r="E14751" s="13" t="n">
        <f aca="false">C14751+$B$13*(C14751*D14751*($B$8)-C14751*$B$9)</f>
        <v>104.435974330775</v>
      </c>
      <c r="F14751" s="13" t="n">
        <f aca="false">D14751+$B$13*(D14751*$B$10-D14751*C14751*($B$11))</f>
        <v>70.0147469694517</v>
      </c>
    </row>
    <row r="14752" customFormat="false" ht="12.75" hidden="false" customHeight="false" outlineLevel="0" collapsed="false">
      <c r="B14752" s="12" t="n">
        <f aca="false">B14751+$B$13</f>
        <v>44.1630000000016</v>
      </c>
      <c r="C14752" s="13" t="n">
        <f aca="false">E14751</f>
        <v>104.435974330775</v>
      </c>
      <c r="D14752" s="13" t="n">
        <f aca="false">F14751</f>
        <v>70.0147469694517</v>
      </c>
      <c r="E14752" s="13" t="n">
        <f aca="false">C14752+$B$13*(C14752*D14752*($B$8)-C14752*$B$9)</f>
        <v>104.425950325376</v>
      </c>
      <c r="F14752" s="13" t="n">
        <f aca="false">D14752+$B$13*(D14752*$B$10-D14752*C14752*($B$11))</f>
        <v>69.9218696339652</v>
      </c>
    </row>
    <row r="14753" customFormat="false" ht="12.75" hidden="false" customHeight="false" outlineLevel="0" collapsed="false">
      <c r="B14753" s="12" t="n">
        <f aca="false">B14752+$B$13</f>
        <v>44.1660000000016</v>
      </c>
      <c r="C14753" s="13" t="n">
        <f aca="false">E14752</f>
        <v>104.425950325376</v>
      </c>
      <c r="D14753" s="13" t="n">
        <f aca="false">F14752</f>
        <v>69.9218696339652</v>
      </c>
      <c r="E14753" s="13" t="n">
        <f aca="false">C14753+$B$13*(C14753*D14753*($B$8)-C14753*$B$9)</f>
        <v>104.415915643539</v>
      </c>
      <c r="F14753" s="13" t="n">
        <f aca="false">D14753+$B$13*(D14753*$B$10-D14753*C14753*($B$11))</f>
        <v>69.8291260174016</v>
      </c>
    </row>
    <row r="14754" customFormat="false" ht="12.75" hidden="false" customHeight="false" outlineLevel="0" collapsed="false">
      <c r="B14754" s="12" t="n">
        <f aca="false">B14753+$B$13</f>
        <v>44.1690000000016</v>
      </c>
      <c r="C14754" s="13" t="n">
        <f aca="false">E14753</f>
        <v>104.415915643539</v>
      </c>
      <c r="D14754" s="13" t="n">
        <f aca="false">F14753</f>
        <v>69.8291260174016</v>
      </c>
      <c r="E14754" s="13" t="n">
        <f aca="false">C14754+$B$13*(C14754*D14754*($B$8)-C14754*$B$9)</f>
        <v>104.405870305282</v>
      </c>
      <c r="F14754" s="13" t="n">
        <f aca="false">D14754+$B$13*(D14754*$B$10-D14754*C14754*($B$11))</f>
        <v>69.7365159256703</v>
      </c>
    </row>
    <row r="14755" customFormat="false" ht="12.75" hidden="false" customHeight="false" outlineLevel="0" collapsed="false">
      <c r="B14755" s="12" t="n">
        <f aca="false">B14754+$B$13</f>
        <v>44.1720000000016</v>
      </c>
      <c r="C14755" s="13" t="n">
        <f aca="false">E14754</f>
        <v>104.405870305282</v>
      </c>
      <c r="D14755" s="13" t="n">
        <f aca="false">F14754</f>
        <v>69.7365159256703</v>
      </c>
      <c r="E14755" s="13" t="n">
        <f aca="false">C14755+$B$13*(C14755*D14755*($B$8)-C14755*$B$9)</f>
        <v>104.395814330591</v>
      </c>
      <c r="F14755" s="13" t="n">
        <f aca="false">D14755+$B$13*(D14755*$B$10-D14755*C14755*($B$11))</f>
        <v>69.6440391649333</v>
      </c>
    </row>
    <row r="14756" customFormat="false" ht="12.75" hidden="false" customHeight="false" outlineLevel="0" collapsed="false">
      <c r="B14756" s="12" t="n">
        <f aca="false">B14755+$B$13</f>
        <v>44.1750000000016</v>
      </c>
      <c r="C14756" s="13" t="n">
        <f aca="false">E14755</f>
        <v>104.395814330591</v>
      </c>
      <c r="D14756" s="13" t="n">
        <f aca="false">F14755</f>
        <v>69.6440391649333</v>
      </c>
      <c r="E14756" s="13" t="n">
        <f aca="false">C14756+$B$13*(C14756*D14756*($B$8)-C14756*$B$9)</f>
        <v>104.38574773943</v>
      </c>
      <c r="F14756" s="13" t="n">
        <f aca="false">D14756+$B$13*(D14756*$B$10-D14756*C14756*($B$11))</f>
        <v>69.5516955416045</v>
      </c>
    </row>
    <row r="14757" customFormat="false" ht="12.75" hidden="false" customHeight="false" outlineLevel="0" collapsed="false">
      <c r="B14757" s="12" t="n">
        <f aca="false">B14756+$B$13</f>
        <v>44.1780000000016</v>
      </c>
      <c r="C14757" s="13" t="n">
        <f aca="false">E14756</f>
        <v>104.38574773943</v>
      </c>
      <c r="D14757" s="13" t="n">
        <f aca="false">F14756</f>
        <v>69.5516955416045</v>
      </c>
      <c r="E14757" s="13" t="n">
        <f aca="false">C14757+$B$13*(C14757*D14757*($B$8)-C14757*$B$9)</f>
        <v>104.375670551732</v>
      </c>
      <c r="F14757" s="13" t="n">
        <f aca="false">D14757+$B$13*(D14757*$B$10-D14757*C14757*($B$11))</f>
        <v>69.4594848623496</v>
      </c>
    </row>
    <row r="14758" customFormat="false" ht="12.75" hidden="false" customHeight="false" outlineLevel="0" collapsed="false">
      <c r="B14758" s="12" t="n">
        <f aca="false">B14757+$B$13</f>
        <v>44.1810000000016</v>
      </c>
      <c r="C14758" s="13" t="n">
        <f aca="false">E14757</f>
        <v>104.375670551732</v>
      </c>
      <c r="D14758" s="13" t="n">
        <f aca="false">F14757</f>
        <v>69.4594848623496</v>
      </c>
      <c r="E14758" s="13" t="n">
        <f aca="false">C14758+$B$13*(C14758*D14758*($B$8)-C14758*$B$9)</f>
        <v>104.365582787403</v>
      </c>
      <c r="F14758" s="13" t="n">
        <f aca="false">D14758+$B$13*(D14758*$B$10-D14758*C14758*($B$11))</f>
        <v>69.3674069340863</v>
      </c>
    </row>
    <row r="14759" customFormat="false" ht="12.75" hidden="false" customHeight="false" outlineLevel="0" collapsed="false">
      <c r="B14759" s="12" t="n">
        <f aca="false">B14758+$B$13</f>
        <v>44.1840000000016</v>
      </c>
      <c r="C14759" s="13" t="n">
        <f aca="false">E14758</f>
        <v>104.365582787403</v>
      </c>
      <c r="D14759" s="13" t="n">
        <f aca="false">F14758</f>
        <v>69.3674069340863</v>
      </c>
      <c r="E14759" s="13" t="n">
        <f aca="false">C14759+$B$13*(C14759*D14759*($B$8)-C14759*$B$9)</f>
        <v>104.355484466322</v>
      </c>
      <c r="F14759" s="13" t="n">
        <f aca="false">D14759+$B$13*(D14759*$B$10-D14759*C14759*($B$11))</f>
        <v>69.2754615639836</v>
      </c>
    </row>
    <row r="14760" customFormat="false" ht="12.75" hidden="false" customHeight="false" outlineLevel="0" collapsed="false">
      <c r="B14760" s="12" t="n">
        <f aca="false">B14759+$B$13</f>
        <v>44.1870000000016</v>
      </c>
      <c r="C14760" s="13" t="n">
        <f aca="false">E14759</f>
        <v>104.355484466322</v>
      </c>
      <c r="D14760" s="13" t="n">
        <f aca="false">F14759</f>
        <v>69.2754615639836</v>
      </c>
      <c r="E14760" s="13" t="n">
        <f aca="false">C14760+$B$13*(C14760*D14760*($B$8)-C14760*$B$9)</f>
        <v>104.345375608342</v>
      </c>
      <c r="F14760" s="13" t="n">
        <f aca="false">D14760+$B$13*(D14760*$B$10-D14760*C14760*($B$11))</f>
        <v>69.1836485594619</v>
      </c>
    </row>
    <row r="14761" customFormat="false" ht="12.75" hidden="false" customHeight="false" outlineLevel="0" collapsed="false">
      <c r="B14761" s="12" t="n">
        <f aca="false">B14760+$B$13</f>
        <v>44.1900000000016</v>
      </c>
      <c r="C14761" s="13" t="n">
        <f aca="false">E14760</f>
        <v>104.345375608342</v>
      </c>
      <c r="D14761" s="13" t="n">
        <f aca="false">F14760</f>
        <v>69.1836485594619</v>
      </c>
      <c r="E14761" s="13" t="n">
        <f aca="false">C14761+$B$13*(C14761*D14761*($B$8)-C14761*$B$9)</f>
        <v>104.335256233287</v>
      </c>
      <c r="F14761" s="13" t="n">
        <f aca="false">D14761+$B$13*(D14761*$B$10-D14761*C14761*($B$11))</f>
        <v>69.0919677281928</v>
      </c>
    </row>
    <row r="14762" customFormat="false" ht="12.75" hidden="false" customHeight="false" outlineLevel="0" collapsed="false">
      <c r="B14762" s="12" t="n">
        <f aca="false">B14761+$B$13</f>
        <v>44.1930000000016</v>
      </c>
      <c r="C14762" s="13" t="n">
        <f aca="false">E14761</f>
        <v>104.335256233287</v>
      </c>
      <c r="D14762" s="13" t="n">
        <f aca="false">F14761</f>
        <v>69.0919677281928</v>
      </c>
      <c r="E14762" s="13" t="n">
        <f aca="false">C14762+$B$13*(C14762*D14762*($B$8)-C14762*$B$9)</f>
        <v>104.325126360953</v>
      </c>
      <c r="F14762" s="13" t="n">
        <f aca="false">D14762+$B$13*(D14762*$B$10-D14762*C14762*($B$11))</f>
        <v>69.0004188780988</v>
      </c>
    </row>
    <row r="14763" customFormat="false" ht="12.75" hidden="false" customHeight="false" outlineLevel="0" collapsed="false">
      <c r="B14763" s="12" t="n">
        <f aca="false">B14762+$B$13</f>
        <v>44.1960000000016</v>
      </c>
      <c r="C14763" s="13" t="n">
        <f aca="false">E14762</f>
        <v>104.325126360953</v>
      </c>
      <c r="D14763" s="13" t="n">
        <f aca="false">F14762</f>
        <v>69.0004188780988</v>
      </c>
      <c r="E14763" s="13" t="n">
        <f aca="false">C14763+$B$13*(C14763*D14763*($B$8)-C14763*$B$9)</f>
        <v>104.31498601111</v>
      </c>
      <c r="F14763" s="13" t="n">
        <f aca="false">D14763+$B$13*(D14763*$B$10-D14763*C14763*($B$11))</f>
        <v>68.9090018173533</v>
      </c>
    </row>
    <row r="14764" customFormat="false" ht="12.75" hidden="false" customHeight="false" outlineLevel="0" collapsed="false">
      <c r="B14764" s="12" t="n">
        <f aca="false">B14763+$B$13</f>
        <v>44.1990000000016</v>
      </c>
      <c r="C14764" s="13" t="n">
        <f aca="false">E14763</f>
        <v>104.31498601111</v>
      </c>
      <c r="D14764" s="13" t="n">
        <f aca="false">F14763</f>
        <v>68.9090018173533</v>
      </c>
      <c r="E14764" s="13" t="n">
        <f aca="false">C14764+$B$13*(C14764*D14764*($B$8)-C14764*$B$9)</f>
        <v>104.3048352035</v>
      </c>
      <c r="F14764" s="13" t="n">
        <f aca="false">D14764+$B$13*(D14764*$B$10-D14764*C14764*($B$11))</f>
        <v>68.8177163543802</v>
      </c>
    </row>
    <row r="14765" customFormat="false" ht="12.75" hidden="false" customHeight="false" outlineLevel="0" collapsed="false">
      <c r="B14765" s="12" t="n">
        <f aca="false">B14764+$B$13</f>
        <v>44.2020000000016</v>
      </c>
      <c r="C14765" s="13" t="n">
        <f aca="false">E14764</f>
        <v>104.3048352035</v>
      </c>
      <c r="D14765" s="13" t="n">
        <f aca="false">F14764</f>
        <v>68.8177163543802</v>
      </c>
      <c r="E14765" s="13" t="n">
        <f aca="false">C14765+$B$13*(C14765*D14765*($B$8)-C14765*$B$9)</f>
        <v>104.29467395784</v>
      </c>
      <c r="F14765" s="13" t="n">
        <f aca="false">D14765+$B$13*(D14765*$B$10-D14765*C14765*($B$11))</f>
        <v>68.7265622978539</v>
      </c>
    </row>
    <row r="14766" customFormat="false" ht="12.75" hidden="false" customHeight="false" outlineLevel="0" collapsed="false">
      <c r="B14766" s="12" t="n">
        <f aca="false">B14765+$B$13</f>
        <v>44.2050000000016</v>
      </c>
      <c r="C14766" s="13" t="n">
        <f aca="false">E14765</f>
        <v>104.29467395784</v>
      </c>
      <c r="D14766" s="13" t="n">
        <f aca="false">F14765</f>
        <v>68.7265622978539</v>
      </c>
      <c r="E14766" s="13" t="n">
        <f aca="false">C14766+$B$13*(C14766*D14766*($B$8)-C14766*$B$9)</f>
        <v>104.284502293816</v>
      </c>
      <c r="F14766" s="13" t="n">
        <f aca="false">D14766+$B$13*(D14766*$B$10-D14766*C14766*($B$11))</f>
        <v>68.6355394566989</v>
      </c>
    </row>
    <row r="14767" customFormat="false" ht="12.75" hidden="false" customHeight="false" outlineLevel="0" collapsed="false">
      <c r="B14767" s="12" t="n">
        <f aca="false">B14766+$B$13</f>
        <v>44.2080000000016</v>
      </c>
      <c r="C14767" s="13" t="n">
        <f aca="false">E14766</f>
        <v>104.284502293816</v>
      </c>
      <c r="D14767" s="13" t="n">
        <f aca="false">F14766</f>
        <v>68.6355394566989</v>
      </c>
      <c r="E14767" s="13" t="n">
        <f aca="false">C14767+$B$13*(C14767*D14767*($B$8)-C14767*$B$9)</f>
        <v>104.274320231089</v>
      </c>
      <c r="F14767" s="13" t="n">
        <f aca="false">D14767+$B$13*(D14767*$B$10-D14767*C14767*($B$11))</f>
        <v>68.5446476400899</v>
      </c>
    </row>
    <row r="14768" customFormat="false" ht="12.75" hidden="false" customHeight="false" outlineLevel="0" collapsed="false">
      <c r="B14768" s="12" t="n">
        <f aca="false">B14767+$B$13</f>
        <v>44.2110000000016</v>
      </c>
      <c r="C14768" s="13" t="n">
        <f aca="false">E14767</f>
        <v>104.274320231089</v>
      </c>
      <c r="D14768" s="13" t="n">
        <f aca="false">F14767</f>
        <v>68.5446476400899</v>
      </c>
      <c r="E14768" s="13" t="n">
        <f aca="false">C14768+$B$13*(C14768*D14768*($B$8)-C14768*$B$9)</f>
        <v>104.264127789294</v>
      </c>
      <c r="F14768" s="13" t="n">
        <f aca="false">D14768+$B$13*(D14768*$B$10-D14768*C14768*($B$11))</f>
        <v>68.4538866574512</v>
      </c>
    </row>
    <row r="14769" customFormat="false" ht="12.75" hidden="false" customHeight="false" outlineLevel="0" collapsed="false">
      <c r="B14769" s="12" t="n">
        <f aca="false">B14768+$B$13</f>
        <v>44.2140000000016</v>
      </c>
      <c r="C14769" s="13" t="n">
        <f aca="false">E14768</f>
        <v>104.264127789294</v>
      </c>
      <c r="D14769" s="13" t="n">
        <f aca="false">F14768</f>
        <v>68.4538866574512</v>
      </c>
      <c r="E14769" s="13" t="n">
        <f aca="false">C14769+$B$13*(C14769*D14769*($B$8)-C14769*$B$9)</f>
        <v>104.253924988035</v>
      </c>
      <c r="F14769" s="13" t="n">
        <f aca="false">D14769+$B$13*(D14769*$B$10-D14769*C14769*($B$11))</f>
        <v>68.3632563184571</v>
      </c>
    </row>
    <row r="14770" customFormat="false" ht="12.75" hidden="false" customHeight="false" outlineLevel="0" collapsed="false">
      <c r="B14770" s="12" t="n">
        <f aca="false">B14769+$B$13</f>
        <v>44.2170000000016</v>
      </c>
      <c r="C14770" s="13" t="n">
        <f aca="false">E14769</f>
        <v>104.253924988035</v>
      </c>
      <c r="D14770" s="13" t="n">
        <f aca="false">F14769</f>
        <v>68.3632563184571</v>
      </c>
      <c r="E14770" s="13" t="n">
        <f aca="false">C14770+$B$13*(C14770*D14770*($B$8)-C14770*$B$9)</f>
        <v>104.243711846892</v>
      </c>
      <c r="F14770" s="13" t="n">
        <f aca="false">D14770+$B$13*(D14770*$B$10-D14770*C14770*($B$11))</f>
        <v>68.2727564330311</v>
      </c>
    </row>
    <row r="14771" customFormat="false" ht="12.75" hidden="false" customHeight="false" outlineLevel="0" collapsed="false">
      <c r="B14771" s="12" t="n">
        <f aca="false">B14770+$B$13</f>
        <v>44.2200000000016</v>
      </c>
      <c r="C14771" s="13" t="n">
        <f aca="false">E14770</f>
        <v>104.243711846892</v>
      </c>
      <c r="D14771" s="13" t="n">
        <f aca="false">F14770</f>
        <v>68.2727564330311</v>
      </c>
      <c r="E14771" s="13" t="n">
        <f aca="false">C14771+$B$13*(C14771*D14771*($B$8)-C14771*$B$9)</f>
        <v>104.233488385418</v>
      </c>
      <c r="F14771" s="13" t="n">
        <f aca="false">D14771+$B$13*(D14771*$B$10-D14771*C14771*($B$11))</f>
        <v>68.1823868113461</v>
      </c>
    </row>
    <row r="14772" customFormat="false" ht="12.75" hidden="false" customHeight="false" outlineLevel="0" collapsed="false">
      <c r="B14772" s="12" t="n">
        <f aca="false">B14771+$B$13</f>
        <v>44.2230000000016</v>
      </c>
      <c r="C14772" s="13" t="n">
        <f aca="false">E14771</f>
        <v>104.233488385418</v>
      </c>
      <c r="D14772" s="13" t="n">
        <f aca="false">F14771</f>
        <v>68.1823868113461</v>
      </c>
      <c r="E14772" s="13" t="n">
        <f aca="false">C14772+$B$13*(C14772*D14772*($B$8)-C14772*$B$9)</f>
        <v>104.223254623137</v>
      </c>
      <c r="F14772" s="13" t="n">
        <f aca="false">D14772+$B$13*(D14772*$B$10-D14772*C14772*($B$11))</f>
        <v>68.092147263824</v>
      </c>
    </row>
    <row r="14773" customFormat="false" ht="12.75" hidden="false" customHeight="false" outlineLevel="0" collapsed="false">
      <c r="B14773" s="12" t="n">
        <f aca="false">B14772+$B$13</f>
        <v>44.2260000000016</v>
      </c>
      <c r="C14773" s="13" t="n">
        <f aca="false">E14772</f>
        <v>104.223254623137</v>
      </c>
      <c r="D14773" s="13" t="n">
        <f aca="false">F14772</f>
        <v>68.092147263824</v>
      </c>
      <c r="E14773" s="13" t="n">
        <f aca="false">C14773+$B$13*(C14773*D14773*($B$8)-C14773*$B$9)</f>
        <v>104.213010579548</v>
      </c>
      <c r="F14773" s="13" t="n">
        <f aca="false">D14773+$B$13*(D14773*$B$10-D14773*C14773*($B$11))</f>
        <v>68.0020376011356</v>
      </c>
    </row>
    <row r="14774" customFormat="false" ht="12.75" hidden="false" customHeight="false" outlineLevel="0" collapsed="false">
      <c r="B14774" s="12" t="n">
        <f aca="false">B14773+$B$13</f>
        <v>44.2290000000016</v>
      </c>
      <c r="C14774" s="13" t="n">
        <f aca="false">E14773</f>
        <v>104.213010579548</v>
      </c>
      <c r="D14774" s="13" t="n">
        <f aca="false">F14773</f>
        <v>68.0020376011356</v>
      </c>
      <c r="E14774" s="13" t="n">
        <f aca="false">C14774+$B$13*(C14774*D14774*($B$8)-C14774*$B$9)</f>
        <v>104.20275627412</v>
      </c>
      <c r="F14774" s="13" t="n">
        <f aca="false">D14774+$B$13*(D14774*$B$10-D14774*C14774*($B$11))</f>
        <v>67.9120576342005</v>
      </c>
    </row>
    <row r="14775" customFormat="false" ht="12.75" hidden="false" customHeight="false" outlineLevel="0" collapsed="false">
      <c r="B14775" s="12" t="n">
        <f aca="false">B14774+$B$13</f>
        <v>44.2320000000016</v>
      </c>
      <c r="C14775" s="13" t="n">
        <f aca="false">E14774</f>
        <v>104.20275627412</v>
      </c>
      <c r="D14775" s="13" t="n">
        <f aca="false">F14774</f>
        <v>67.9120576342005</v>
      </c>
      <c r="E14775" s="13" t="n">
        <f aca="false">C14775+$B$13*(C14775*D14775*($B$8)-C14775*$B$9)</f>
        <v>104.192491726299</v>
      </c>
      <c r="F14775" s="13" t="n">
        <f aca="false">D14775+$B$13*(D14775*$B$10-D14775*C14775*($B$11))</f>
        <v>67.8222071741867</v>
      </c>
    </row>
    <row r="14776" customFormat="false" ht="12.75" hidden="false" customHeight="false" outlineLevel="0" collapsed="false">
      <c r="B14776" s="12" t="n">
        <f aca="false">B14775+$B$13</f>
        <v>44.2350000000016</v>
      </c>
      <c r="C14776" s="13" t="n">
        <f aca="false">E14775</f>
        <v>104.192491726299</v>
      </c>
      <c r="D14776" s="13" t="n">
        <f aca="false">F14775</f>
        <v>67.8222071741867</v>
      </c>
      <c r="E14776" s="13" t="n">
        <f aca="false">C14776+$B$13*(C14776*D14776*($B$8)-C14776*$B$9)</f>
        <v>104.1822169555</v>
      </c>
      <c r="F14776" s="13" t="n">
        <f aca="false">D14776+$B$13*(D14776*$B$10-D14776*C14776*($B$11))</f>
        <v>67.7324860325107</v>
      </c>
    </row>
    <row r="14777" customFormat="false" ht="12.75" hidden="false" customHeight="false" outlineLevel="0" collapsed="false">
      <c r="B14777" s="12" t="n">
        <f aca="false">B14776+$B$13</f>
        <v>44.2380000000016</v>
      </c>
      <c r="C14777" s="13" t="n">
        <f aca="false">E14776</f>
        <v>104.1822169555</v>
      </c>
      <c r="D14777" s="13" t="n">
        <f aca="false">F14776</f>
        <v>67.7324860325107</v>
      </c>
      <c r="E14777" s="13" t="n">
        <f aca="false">C14777+$B$13*(C14777*D14777*($B$8)-C14777*$B$9)</f>
        <v>104.171931981113</v>
      </c>
      <c r="F14777" s="13" t="n">
        <f aca="false">D14777+$B$13*(D14777*$B$10-D14777*C14777*($B$11))</f>
        <v>67.6428940208369</v>
      </c>
    </row>
    <row r="14778" customFormat="false" ht="12.75" hidden="false" customHeight="false" outlineLevel="0" collapsed="false">
      <c r="B14778" s="12" t="n">
        <f aca="false">B14777+$B$13</f>
        <v>44.2410000000016</v>
      </c>
      <c r="C14778" s="13" t="n">
        <f aca="false">E14777</f>
        <v>104.171931981113</v>
      </c>
      <c r="D14778" s="13" t="n">
        <f aca="false">F14777</f>
        <v>67.6428940208369</v>
      </c>
      <c r="E14778" s="13" t="n">
        <f aca="false">C14778+$B$13*(C14778*D14778*($B$8)-C14778*$B$9)</f>
        <v>104.161636822503</v>
      </c>
      <c r="F14778" s="13" t="n">
        <f aca="false">D14778+$B$13*(D14778*$B$10-D14778*C14778*($B$11))</f>
        <v>67.5534309510777</v>
      </c>
    </row>
    <row r="14779" customFormat="false" ht="12.75" hidden="false" customHeight="false" outlineLevel="0" collapsed="false">
      <c r="B14779" s="12" t="n">
        <f aca="false">B14778+$B$13</f>
        <v>44.2440000000016</v>
      </c>
      <c r="C14779" s="13" t="n">
        <f aca="false">E14778</f>
        <v>104.161636822503</v>
      </c>
      <c r="D14779" s="13" t="n">
        <f aca="false">F14778</f>
        <v>67.5534309510777</v>
      </c>
      <c r="E14779" s="13" t="n">
        <f aca="false">C14779+$B$13*(C14779*D14779*($B$8)-C14779*$B$9)</f>
        <v>104.151331499004</v>
      </c>
      <c r="F14779" s="13" t="n">
        <f aca="false">D14779+$B$13*(D14779*$B$10-D14779*C14779*($B$11))</f>
        <v>67.4640966353934</v>
      </c>
    </row>
    <row r="14780" customFormat="false" ht="12.75" hidden="false" customHeight="false" outlineLevel="0" collapsed="false">
      <c r="B14780" s="12" t="n">
        <f aca="false">B14779+$B$13</f>
        <v>44.2470000000016</v>
      </c>
      <c r="C14780" s="13" t="n">
        <f aca="false">E14779</f>
        <v>104.151331499004</v>
      </c>
      <c r="D14780" s="13" t="n">
        <f aca="false">F14779</f>
        <v>67.4640966353934</v>
      </c>
      <c r="E14780" s="13" t="n">
        <f aca="false">C14780+$B$13*(C14780*D14780*($B$8)-C14780*$B$9)</f>
        <v>104.141016029925</v>
      </c>
      <c r="F14780" s="13" t="n">
        <f aca="false">D14780+$B$13*(D14780*$B$10-D14780*C14780*($B$11))</f>
        <v>67.3748908861916</v>
      </c>
    </row>
    <row r="14781" customFormat="false" ht="12.75" hidden="false" customHeight="false" outlineLevel="0" collapsed="false">
      <c r="B14781" s="12" t="n">
        <f aca="false">B14780+$B$13</f>
        <v>44.2500000000016</v>
      </c>
      <c r="C14781" s="13" t="n">
        <f aca="false">E14780</f>
        <v>104.141016029925</v>
      </c>
      <c r="D14781" s="13" t="n">
        <f aca="false">F14780</f>
        <v>67.3748908861916</v>
      </c>
      <c r="E14781" s="13" t="n">
        <f aca="false">C14781+$B$13*(C14781*D14781*($B$8)-C14781*$B$9)</f>
        <v>104.13069043455</v>
      </c>
      <c r="F14781" s="13" t="n">
        <f aca="false">D14781+$B$13*(D14781*$B$10-D14781*C14781*($B$11))</f>
        <v>67.2858135161274</v>
      </c>
    </row>
    <row r="14782" customFormat="false" ht="12.75" hidden="false" customHeight="false" outlineLevel="0" collapsed="false">
      <c r="B14782" s="12" t="n">
        <f aca="false">B14781+$B$13</f>
        <v>44.2530000000016</v>
      </c>
      <c r="C14782" s="13" t="n">
        <f aca="false">E14781</f>
        <v>104.13069043455</v>
      </c>
      <c r="D14782" s="13" t="n">
        <f aca="false">F14781</f>
        <v>67.2858135161274</v>
      </c>
      <c r="E14782" s="13" t="n">
        <f aca="false">C14782+$B$13*(C14782*D14782*($B$8)-C14782*$B$9)</f>
        <v>104.120354732133</v>
      </c>
      <c r="F14782" s="13" t="n">
        <f aca="false">D14782+$B$13*(D14782*$B$10-D14782*C14782*($B$11))</f>
        <v>67.1968643381029</v>
      </c>
    </row>
    <row r="14783" customFormat="false" ht="12.75" hidden="false" customHeight="false" outlineLevel="0" collapsed="false">
      <c r="B14783" s="12" t="n">
        <f aca="false">B14782+$B$13</f>
        <v>44.2560000000016</v>
      </c>
      <c r="C14783" s="13" t="n">
        <f aca="false">E14782</f>
        <v>104.120354732133</v>
      </c>
      <c r="D14783" s="13" t="n">
        <f aca="false">F14782</f>
        <v>67.1968643381029</v>
      </c>
      <c r="E14783" s="13" t="n">
        <f aca="false">C14783+$B$13*(C14783*D14783*($B$8)-C14783*$B$9)</f>
        <v>104.110008941904</v>
      </c>
      <c r="F14783" s="13" t="n">
        <f aca="false">D14783+$B$13*(D14783*$B$10-D14783*C14783*($B$11))</f>
        <v>67.1080431652675</v>
      </c>
    </row>
    <row r="14784" customFormat="false" ht="12.75" hidden="false" customHeight="false" outlineLevel="0" collapsed="false">
      <c r="B14784" s="12" t="n">
        <f aca="false">B14783+$B$13</f>
        <v>44.2590000000016</v>
      </c>
      <c r="C14784" s="13" t="n">
        <f aca="false">E14783</f>
        <v>104.110008941904</v>
      </c>
      <c r="D14784" s="13" t="n">
        <f aca="false">F14783</f>
        <v>67.1080431652675</v>
      </c>
      <c r="E14784" s="13" t="n">
        <f aca="false">C14784+$B$13*(C14784*D14784*($B$8)-C14784*$B$9)</f>
        <v>104.099653083063</v>
      </c>
      <c r="F14784" s="13" t="n">
        <f aca="false">D14784+$B$13*(D14784*$B$10-D14784*C14784*($B$11))</f>
        <v>67.0193498110171</v>
      </c>
    </row>
    <row r="14785" customFormat="false" ht="12.75" hidden="false" customHeight="false" outlineLevel="0" collapsed="false">
      <c r="B14785" s="12" t="n">
        <f aca="false">B14784+$B$13</f>
        <v>44.2620000000016</v>
      </c>
      <c r="C14785" s="13" t="n">
        <f aca="false">E14784</f>
        <v>104.099653083063</v>
      </c>
      <c r="D14785" s="13" t="n">
        <f aca="false">F14784</f>
        <v>67.0193498110171</v>
      </c>
      <c r="E14785" s="13" t="n">
        <f aca="false">C14785+$B$13*(C14785*D14785*($B$8)-C14785*$B$9)</f>
        <v>104.089287174786</v>
      </c>
      <c r="F14785" s="13" t="n">
        <f aca="false">D14785+$B$13*(D14785*$B$10-D14785*C14785*($B$11))</f>
        <v>66.930784088994</v>
      </c>
    </row>
    <row r="14786" customFormat="false" ht="12.75" hidden="false" customHeight="false" outlineLevel="0" collapsed="false">
      <c r="B14786" s="12" t="n">
        <f aca="false">B14785+$B$13</f>
        <v>44.2650000000016</v>
      </c>
      <c r="C14786" s="13" t="n">
        <f aca="false">E14785</f>
        <v>104.089287174786</v>
      </c>
      <c r="D14786" s="13" t="n">
        <f aca="false">F14785</f>
        <v>66.930784088994</v>
      </c>
      <c r="E14786" s="13" t="n">
        <f aca="false">C14786+$B$13*(C14786*D14786*($B$8)-C14786*$B$9)</f>
        <v>104.078911236222</v>
      </c>
      <c r="F14786" s="13" t="n">
        <f aca="false">D14786+$B$13*(D14786*$B$10-D14786*C14786*($B$11))</f>
        <v>66.8423458130873</v>
      </c>
    </row>
    <row r="14787" customFormat="false" ht="12.75" hidden="false" customHeight="false" outlineLevel="0" collapsed="false">
      <c r="B14787" s="12" t="n">
        <f aca="false">B14786+$B$13</f>
        <v>44.2680000000016</v>
      </c>
      <c r="C14787" s="13" t="n">
        <f aca="false">E14786</f>
        <v>104.078911236222</v>
      </c>
      <c r="D14787" s="13" t="n">
        <f aca="false">F14786</f>
        <v>66.8423458130873</v>
      </c>
      <c r="E14787" s="13" t="n">
        <f aca="false">C14787+$B$13*(C14787*D14787*($B$8)-C14787*$B$9)</f>
        <v>104.068525286491</v>
      </c>
      <c r="F14787" s="13" t="n">
        <f aca="false">D14787+$B$13*(D14787*$B$10-D14787*C14787*($B$11))</f>
        <v>66.7540347974319</v>
      </c>
    </row>
    <row r="14788" customFormat="false" ht="12.75" hidden="false" customHeight="false" outlineLevel="0" collapsed="false">
      <c r="B14788" s="12" t="n">
        <f aca="false">B14787+$B$13</f>
        <v>44.2710000000016</v>
      </c>
      <c r="C14788" s="13" t="n">
        <f aca="false">E14787</f>
        <v>104.068525286491</v>
      </c>
      <c r="D14788" s="13" t="n">
        <f aca="false">F14787</f>
        <v>66.7540347974319</v>
      </c>
      <c r="E14788" s="13" t="n">
        <f aca="false">C14788+$B$13*(C14788*D14788*($B$8)-C14788*$B$9)</f>
        <v>104.05812934469</v>
      </c>
      <c r="F14788" s="13" t="n">
        <f aca="false">D14788+$B$13*(D14788*$B$10-D14788*C14788*($B$11))</f>
        <v>66.6658508564089</v>
      </c>
    </row>
    <row r="14789" customFormat="false" ht="12.75" hidden="false" customHeight="false" outlineLevel="0" collapsed="false">
      <c r="B14789" s="12" t="n">
        <f aca="false">B14788+$B$13</f>
        <v>44.2740000000016</v>
      </c>
      <c r="C14789" s="13" t="n">
        <f aca="false">E14788</f>
        <v>104.05812934469</v>
      </c>
      <c r="D14789" s="13" t="n">
        <f aca="false">F14788</f>
        <v>66.6658508564089</v>
      </c>
      <c r="E14789" s="13" t="n">
        <f aca="false">C14789+$B$13*(C14789*D14789*($B$8)-C14789*$B$9)</f>
        <v>104.047723429885</v>
      </c>
      <c r="F14789" s="13" t="n">
        <f aca="false">D14789+$B$13*(D14789*$B$10-D14789*C14789*($B$11))</f>
        <v>66.5777938046451</v>
      </c>
    </row>
    <row r="14790" customFormat="false" ht="12.75" hidden="false" customHeight="false" outlineLevel="0" collapsed="false">
      <c r="B14790" s="12" t="n">
        <f aca="false">B14789+$B$13</f>
        <v>44.2770000000016</v>
      </c>
      <c r="C14790" s="13" t="n">
        <f aca="false">E14789</f>
        <v>104.047723429885</v>
      </c>
      <c r="D14790" s="13" t="n">
        <f aca="false">F14789</f>
        <v>66.5777938046451</v>
      </c>
      <c r="E14790" s="13" t="n">
        <f aca="false">C14790+$B$13*(C14790*D14790*($B$8)-C14790*$B$9)</f>
        <v>104.03730756112</v>
      </c>
      <c r="F14790" s="13" t="n">
        <f aca="false">D14790+$B$13*(D14790*$B$10-D14790*C14790*($B$11))</f>
        <v>66.4898634570128</v>
      </c>
    </row>
    <row r="14791" customFormat="false" ht="12.75" hidden="false" customHeight="false" outlineLevel="0" collapsed="false">
      <c r="B14791" s="12" t="n">
        <f aca="false">B14790+$B$13</f>
        <v>44.2800000000016</v>
      </c>
      <c r="C14791" s="13" t="n">
        <f aca="false">E14790</f>
        <v>104.03730756112</v>
      </c>
      <c r="D14791" s="13" t="n">
        <f aca="false">F14790</f>
        <v>66.4898634570128</v>
      </c>
      <c r="E14791" s="13" t="n">
        <f aca="false">C14791+$B$13*(C14791*D14791*($B$8)-C14791*$B$9)</f>
        <v>104.026881757408</v>
      </c>
      <c r="F14791" s="13" t="n">
        <f aca="false">D14791+$B$13*(D14791*$B$10-D14791*C14791*($B$11))</f>
        <v>66.4020596286299</v>
      </c>
    </row>
    <row r="14792" customFormat="false" ht="12.75" hidden="false" customHeight="false" outlineLevel="0" collapsed="false">
      <c r="B14792" s="12" t="n">
        <f aca="false">B14791+$B$13</f>
        <v>44.2830000000016</v>
      </c>
      <c r="C14792" s="13" t="n">
        <f aca="false">E14791</f>
        <v>104.026881757408</v>
      </c>
      <c r="D14792" s="13" t="n">
        <f aca="false">F14791</f>
        <v>66.4020596286299</v>
      </c>
      <c r="E14792" s="13" t="n">
        <f aca="false">C14792+$B$13*(C14792*D14792*($B$8)-C14792*$B$9)</f>
        <v>104.016446037738</v>
      </c>
      <c r="F14792" s="13" t="n">
        <f aca="false">D14792+$B$13*(D14792*$B$10-D14792*C14792*($B$11))</f>
        <v>66.3143821348592</v>
      </c>
    </row>
    <row r="14793" customFormat="false" ht="12.75" hidden="false" customHeight="false" outlineLevel="0" collapsed="false">
      <c r="B14793" s="12" t="n">
        <f aca="false">B14792+$B$13</f>
        <v>44.2860000000016</v>
      </c>
      <c r="C14793" s="13" t="n">
        <f aca="false">E14792</f>
        <v>104.016446037738</v>
      </c>
      <c r="D14793" s="13" t="n">
        <f aca="false">F14792</f>
        <v>66.3143821348592</v>
      </c>
      <c r="E14793" s="13" t="n">
        <f aca="false">C14793+$B$13*(C14793*D14793*($B$8)-C14793*$B$9)</f>
        <v>104.006000421072</v>
      </c>
      <c r="F14793" s="13" t="n">
        <f aca="false">D14793+$B$13*(D14793*$B$10-D14793*C14793*($B$11))</f>
        <v>66.2268307913087</v>
      </c>
    </row>
    <row r="14794" customFormat="false" ht="12.75" hidden="false" customHeight="false" outlineLevel="0" collapsed="false">
      <c r="B14794" s="12" t="n">
        <f aca="false">B14793+$B$13</f>
        <v>44.2890000000016</v>
      </c>
      <c r="C14794" s="13" t="n">
        <f aca="false">E14793</f>
        <v>104.006000421072</v>
      </c>
      <c r="D14794" s="13" t="n">
        <f aca="false">F14793</f>
        <v>66.2268307913087</v>
      </c>
      <c r="E14794" s="13" t="n">
        <f aca="false">C14794+$B$13*(C14794*D14794*($B$8)-C14794*$B$9)</f>
        <v>103.995544926346</v>
      </c>
      <c r="F14794" s="13" t="n">
        <f aca="false">D14794+$B$13*(D14794*$B$10-D14794*C14794*($B$11))</f>
        <v>66.1394054138312</v>
      </c>
    </row>
    <row r="14795" customFormat="false" ht="12.75" hidden="false" customHeight="false" outlineLevel="0" collapsed="false">
      <c r="B14795" s="12" t="n">
        <f aca="false">B14794+$B$13</f>
        <v>44.2920000000016</v>
      </c>
      <c r="C14795" s="13" t="n">
        <f aca="false">E14794</f>
        <v>103.995544926346</v>
      </c>
      <c r="D14795" s="13" t="n">
        <f aca="false">F14794</f>
        <v>66.1394054138312</v>
      </c>
      <c r="E14795" s="13" t="n">
        <f aca="false">C14795+$B$13*(C14795*D14795*($B$8)-C14795*$B$9)</f>
        <v>103.985079572467</v>
      </c>
      <c r="F14795" s="13" t="n">
        <f aca="false">D14795+$B$13*(D14795*$B$10-D14795*C14795*($B$11))</f>
        <v>66.0521058185237</v>
      </c>
    </row>
    <row r="14796" customFormat="false" ht="12.75" hidden="false" customHeight="false" outlineLevel="0" collapsed="false">
      <c r="B14796" s="12" t="n">
        <f aca="false">B14795+$B$13</f>
        <v>44.2950000000016</v>
      </c>
      <c r="C14796" s="13" t="n">
        <f aca="false">E14795</f>
        <v>103.985079572467</v>
      </c>
      <c r="D14796" s="13" t="n">
        <f aca="false">F14795</f>
        <v>66.0521058185237</v>
      </c>
      <c r="E14796" s="13" t="n">
        <f aca="false">C14796+$B$13*(C14796*D14796*($B$8)-C14796*$B$9)</f>
        <v>103.97460437832</v>
      </c>
      <c r="F14796" s="13" t="n">
        <f aca="false">D14796+$B$13*(D14796*$B$10-D14796*C14796*($B$11))</f>
        <v>65.9649318217282</v>
      </c>
    </row>
    <row r="14797" customFormat="false" ht="12.75" hidden="false" customHeight="false" outlineLevel="0" collapsed="false">
      <c r="B14797" s="12" t="n">
        <f aca="false">B14796+$B$13</f>
        <v>44.2980000000016</v>
      </c>
      <c r="C14797" s="13" t="n">
        <f aca="false">E14796</f>
        <v>103.97460437832</v>
      </c>
      <c r="D14797" s="13" t="n">
        <f aca="false">F14796</f>
        <v>65.9649318217282</v>
      </c>
      <c r="E14797" s="13" t="n">
        <f aca="false">C14797+$B$13*(C14797*D14797*($B$8)-C14797*$B$9)</f>
        <v>103.964119362758</v>
      </c>
      <c r="F14797" s="13" t="n">
        <f aca="false">D14797+$B$13*(D14797*$B$10-D14797*C14797*($B$11))</f>
        <v>65.8778832400303</v>
      </c>
    </row>
    <row r="14798" customFormat="false" ht="12.75" hidden="false" customHeight="false" outlineLevel="0" collapsed="false">
      <c r="B14798" s="12" t="n">
        <f aca="false">B14797+$B$13</f>
        <v>44.3010000000016</v>
      </c>
      <c r="C14798" s="13" t="n">
        <f aca="false">E14797</f>
        <v>103.964119362758</v>
      </c>
      <c r="D14798" s="13" t="n">
        <f aca="false">F14797</f>
        <v>65.8778832400303</v>
      </c>
      <c r="E14798" s="13" t="n">
        <f aca="false">C14798+$B$13*(C14798*D14798*($B$8)-C14798*$B$9)</f>
        <v>103.953624544613</v>
      </c>
      <c r="F14798" s="13" t="n">
        <f aca="false">D14798+$B$13*(D14798*$B$10-D14798*C14798*($B$11))</f>
        <v>65.7909598902599</v>
      </c>
    </row>
    <row r="14799" customFormat="false" ht="12.75" hidden="false" customHeight="false" outlineLevel="0" collapsed="false">
      <c r="B14799" s="12" t="n">
        <f aca="false">B14798+$B$13</f>
        <v>44.3040000000016</v>
      </c>
      <c r="C14799" s="13" t="n">
        <f aca="false">E14798</f>
        <v>103.953624544613</v>
      </c>
      <c r="D14799" s="13" t="n">
        <f aca="false">F14798</f>
        <v>65.7909598902599</v>
      </c>
      <c r="E14799" s="13" t="n">
        <f aca="false">C14799+$B$13*(C14799*D14799*($B$8)-C14799*$B$9)</f>
        <v>103.943119942686</v>
      </c>
      <c r="F14799" s="13" t="n">
        <f aca="false">D14799+$B$13*(D14799*$B$10-D14799*C14799*($B$11))</f>
        <v>65.7041615894906</v>
      </c>
    </row>
    <row r="14800" customFormat="false" ht="12.75" hidden="false" customHeight="false" outlineLevel="0" collapsed="false">
      <c r="B14800" s="12" t="n">
        <f aca="false">B14799+$B$13</f>
        <v>44.3070000000016</v>
      </c>
      <c r="C14800" s="13" t="n">
        <f aca="false">E14799</f>
        <v>103.943119942686</v>
      </c>
      <c r="D14800" s="13" t="n">
        <f aca="false">F14799</f>
        <v>65.7041615894906</v>
      </c>
      <c r="E14800" s="13" t="n">
        <f aca="false">C14800+$B$13*(C14800*D14800*($B$8)-C14800*$B$9)</f>
        <v>103.932605575755</v>
      </c>
      <c r="F14800" s="13" t="n">
        <f aca="false">D14800+$B$13*(D14800*$B$10-D14800*C14800*($B$11))</f>
        <v>65.6174881550397</v>
      </c>
    </row>
    <row r="14801" customFormat="false" ht="12.75" hidden="false" customHeight="false" outlineLevel="0" collapsed="false">
      <c r="B14801" s="12" t="n">
        <f aca="false">B14800+$B$13</f>
        <v>44.3100000000016</v>
      </c>
      <c r="C14801" s="13" t="n">
        <f aca="false">E14800</f>
        <v>103.932605575755</v>
      </c>
      <c r="D14801" s="13" t="n">
        <f aca="false">F14800</f>
        <v>65.6174881550397</v>
      </c>
      <c r="E14801" s="13" t="n">
        <f aca="false">C14801+$B$13*(C14801*D14801*($B$8)-C14801*$B$9)</f>
        <v>103.92208146257</v>
      </c>
      <c r="F14801" s="13" t="n">
        <f aca="false">D14801+$B$13*(D14801*$B$10-D14801*C14801*($B$11))</f>
        <v>65.5309394044675</v>
      </c>
    </row>
    <row r="14802" customFormat="false" ht="12.75" hidden="false" customHeight="false" outlineLevel="0" collapsed="false">
      <c r="B14802" s="12" t="n">
        <f aca="false">B14801+$B$13</f>
        <v>44.3130000000016</v>
      </c>
      <c r="C14802" s="13" t="n">
        <f aca="false">E14801</f>
        <v>103.92208146257</v>
      </c>
      <c r="D14802" s="13" t="n">
        <f aca="false">F14801</f>
        <v>65.5309394044675</v>
      </c>
      <c r="E14802" s="13" t="n">
        <f aca="false">C14802+$B$13*(C14802*D14802*($B$8)-C14802*$B$9)</f>
        <v>103.911547621854</v>
      </c>
      <c r="F14802" s="13" t="n">
        <f aca="false">D14802+$B$13*(D14802*$B$10-D14802*C14802*($B$11))</f>
        <v>65.444515155578</v>
      </c>
    </row>
    <row r="14803" customFormat="false" ht="12.75" hidden="false" customHeight="false" outlineLevel="0" collapsed="false">
      <c r="B14803" s="12" t="n">
        <f aca="false">B14802+$B$13</f>
        <v>44.3160000000016</v>
      </c>
      <c r="C14803" s="13" t="n">
        <f aca="false">E14802</f>
        <v>103.911547621854</v>
      </c>
      <c r="D14803" s="13" t="n">
        <f aca="false">F14802</f>
        <v>65.444515155578</v>
      </c>
      <c r="E14803" s="13" t="n">
        <f aca="false">C14803+$B$13*(C14803*D14803*($B$8)-C14803*$B$9)</f>
        <v>103.901004072306</v>
      </c>
      <c r="F14803" s="13" t="n">
        <f aca="false">D14803+$B$13*(D14803*$B$10-D14803*C14803*($B$11))</f>
        <v>65.3582152264176</v>
      </c>
    </row>
    <row r="14804" customFormat="false" ht="12.75" hidden="false" customHeight="false" outlineLevel="0" collapsed="false">
      <c r="B14804" s="12" t="n">
        <f aca="false">B14803+$B$13</f>
        <v>44.3190000000016</v>
      </c>
      <c r="C14804" s="13" t="n">
        <f aca="false">E14803</f>
        <v>103.901004072306</v>
      </c>
      <c r="D14804" s="13" t="n">
        <f aca="false">F14803</f>
        <v>65.3582152264176</v>
      </c>
      <c r="E14804" s="13" t="n">
        <f aca="false">C14804+$B$13*(C14804*D14804*($B$8)-C14804*$B$9)</f>
        <v>103.890450832597</v>
      </c>
      <c r="F14804" s="13" t="n">
        <f aca="false">D14804+$B$13*(D14804*$B$10-D14804*C14804*($B$11))</f>
        <v>65.272039435276</v>
      </c>
    </row>
    <row r="14805" customFormat="false" ht="12.75" hidden="false" customHeight="false" outlineLevel="0" collapsed="false">
      <c r="B14805" s="12" t="n">
        <f aca="false">B14804+$B$13</f>
        <v>44.3220000000016</v>
      </c>
      <c r="C14805" s="13" t="n">
        <f aca="false">E14804</f>
        <v>103.890450832597</v>
      </c>
      <c r="D14805" s="13" t="n">
        <f aca="false">F14804</f>
        <v>65.272039435276</v>
      </c>
      <c r="E14805" s="13" t="n">
        <f aca="false">C14805+$B$13*(C14805*D14805*($B$8)-C14805*$B$9)</f>
        <v>103.879887921372</v>
      </c>
      <c r="F14805" s="13" t="n">
        <f aca="false">D14805+$B$13*(D14805*$B$10-D14805*C14805*($B$11))</f>
        <v>65.185987600685</v>
      </c>
    </row>
    <row r="14806" customFormat="false" ht="12.75" hidden="false" customHeight="false" outlineLevel="0" collapsed="false">
      <c r="B14806" s="12" t="n">
        <f aca="false">B14805+$B$13</f>
        <v>44.3250000000016</v>
      </c>
      <c r="C14806" s="13" t="n">
        <f aca="false">E14805</f>
        <v>103.879887921372</v>
      </c>
      <c r="D14806" s="13" t="n">
        <f aca="false">F14805</f>
        <v>65.185987600685</v>
      </c>
      <c r="E14806" s="13" t="n">
        <f aca="false">C14806+$B$13*(C14806*D14806*($B$8)-C14806*$B$9)</f>
        <v>103.869315357249</v>
      </c>
      <c r="F14806" s="13" t="n">
        <f aca="false">D14806+$B$13*(D14806*$B$10-D14806*C14806*($B$11))</f>
        <v>65.1000595414192</v>
      </c>
    </row>
    <row r="14807" customFormat="false" ht="12.75" hidden="false" customHeight="false" outlineLevel="0" collapsed="false">
      <c r="B14807" s="12" t="n">
        <f aca="false">B14806+$B$13</f>
        <v>44.3280000000016</v>
      </c>
      <c r="C14807" s="13" t="n">
        <f aca="false">E14806</f>
        <v>103.869315357249</v>
      </c>
      <c r="D14807" s="13" t="n">
        <f aca="false">F14806</f>
        <v>65.1000595414192</v>
      </c>
      <c r="E14807" s="13" t="n">
        <f aca="false">C14807+$B$13*(C14807*D14807*($B$8)-C14807*$B$9)</f>
        <v>103.858733158822</v>
      </c>
      <c r="F14807" s="13" t="n">
        <f aca="false">D14807+$B$13*(D14807*$B$10-D14807*C14807*($B$11))</f>
        <v>65.0142550764949</v>
      </c>
    </row>
    <row r="14808" customFormat="false" ht="12.75" hidden="false" customHeight="false" outlineLevel="0" collapsed="false">
      <c r="B14808" s="12" t="n">
        <f aca="false">B14807+$B$13</f>
        <v>44.3310000000016</v>
      </c>
      <c r="C14808" s="13" t="n">
        <f aca="false">E14807</f>
        <v>103.858733158822</v>
      </c>
      <c r="D14808" s="13" t="n">
        <f aca="false">F14807</f>
        <v>65.0142550764949</v>
      </c>
      <c r="E14808" s="13" t="n">
        <f aca="false">C14808+$B$13*(C14808*D14808*($B$8)-C14808*$B$9)</f>
        <v>103.848141344657</v>
      </c>
      <c r="F14808" s="13" t="n">
        <f aca="false">D14808+$B$13*(D14808*$B$10-D14808*C14808*($B$11))</f>
        <v>64.9285740251706</v>
      </c>
    </row>
    <row r="14809" customFormat="false" ht="12.75" hidden="false" customHeight="false" outlineLevel="0" collapsed="false">
      <c r="B14809" s="12" t="n">
        <f aca="false">B14808+$B$13</f>
        <v>44.3340000000016</v>
      </c>
      <c r="C14809" s="13" t="n">
        <f aca="false">E14808</f>
        <v>103.848141344657</v>
      </c>
      <c r="D14809" s="13" t="n">
        <f aca="false">F14808</f>
        <v>64.9285740251706</v>
      </c>
      <c r="E14809" s="13" t="n">
        <f aca="false">C14809+$B$13*(C14809*D14809*($B$8)-C14809*$B$9)</f>
        <v>103.837539933294</v>
      </c>
      <c r="F14809" s="13" t="n">
        <f aca="false">D14809+$B$13*(D14809*$B$10-D14809*C14809*($B$11))</f>
        <v>64.8430162069465</v>
      </c>
    </row>
    <row r="14810" customFormat="false" ht="12.75" hidden="false" customHeight="false" outlineLevel="0" collapsed="false">
      <c r="B14810" s="12" t="n">
        <f aca="false">B14809+$B$13</f>
        <v>44.3370000000016</v>
      </c>
      <c r="C14810" s="13" t="n">
        <f aca="false">E14809</f>
        <v>103.837539933294</v>
      </c>
      <c r="D14810" s="13" t="n">
        <f aca="false">F14809</f>
        <v>64.8430162069465</v>
      </c>
      <c r="E14810" s="13" t="n">
        <f aca="false">C14810+$B$13*(C14810*D14810*($B$8)-C14810*$B$9)</f>
        <v>103.826928943248</v>
      </c>
      <c r="F14810" s="13" t="n">
        <f aca="false">D14810+$B$13*(D14810*$B$10-D14810*C14810*($B$11))</f>
        <v>64.7575814415644</v>
      </c>
    </row>
    <row r="14811" customFormat="false" ht="12.75" hidden="false" customHeight="false" outlineLevel="0" collapsed="false">
      <c r="B14811" s="12" t="n">
        <f aca="false">B14810+$B$13</f>
        <v>44.3400000000016</v>
      </c>
      <c r="C14811" s="13" t="n">
        <f aca="false">E14810</f>
        <v>103.826928943248</v>
      </c>
      <c r="D14811" s="13" t="n">
        <f aca="false">F14810</f>
        <v>64.7575814415644</v>
      </c>
      <c r="E14811" s="13" t="n">
        <f aca="false">C14811+$B$13*(C14811*D14811*($B$8)-C14811*$B$9)</f>
        <v>103.816308393006</v>
      </c>
      <c r="F14811" s="13" t="n">
        <f aca="false">D14811+$B$13*(D14811*$B$10-D14811*C14811*($B$11))</f>
        <v>64.6722695490074</v>
      </c>
    </row>
    <row r="14812" customFormat="false" ht="12.75" hidden="false" customHeight="false" outlineLevel="0" collapsed="false">
      <c r="B14812" s="12" t="n">
        <f aca="false">B14811+$B$13</f>
        <v>44.3430000000016</v>
      </c>
      <c r="C14812" s="13" t="n">
        <f aca="false">E14811</f>
        <v>103.816308393006</v>
      </c>
      <c r="D14812" s="13" t="n">
        <f aca="false">F14811</f>
        <v>64.6722695490074</v>
      </c>
      <c r="E14812" s="13" t="n">
        <f aca="false">C14812+$B$13*(C14812*D14812*($B$8)-C14812*$B$9)</f>
        <v>103.805678301031</v>
      </c>
      <c r="F14812" s="13" t="n">
        <f aca="false">D14812+$B$13*(D14812*$B$10-D14812*C14812*($B$11))</f>
        <v>64.5870803494995</v>
      </c>
    </row>
    <row r="14813" customFormat="false" ht="12.75" hidden="false" customHeight="false" outlineLevel="0" collapsed="false">
      <c r="B14813" s="12" t="n">
        <f aca="false">B14812+$B$13</f>
        <v>44.3460000000016</v>
      </c>
      <c r="C14813" s="13" t="n">
        <f aca="false">E14812</f>
        <v>103.805678301031</v>
      </c>
      <c r="D14813" s="13" t="n">
        <f aca="false">F14812</f>
        <v>64.5870803494995</v>
      </c>
      <c r="E14813" s="13" t="n">
        <f aca="false">C14813+$B$13*(C14813*D14813*($B$8)-C14813*$B$9)</f>
        <v>103.795038685759</v>
      </c>
      <c r="F14813" s="13" t="n">
        <f aca="false">D14813+$B$13*(D14813*$B$10-D14813*C14813*($B$11))</f>
        <v>64.5020136635059</v>
      </c>
    </row>
    <row r="14814" customFormat="false" ht="12.75" hidden="false" customHeight="false" outlineLevel="0" collapsed="false">
      <c r="B14814" s="12" t="n">
        <f aca="false">B14813+$B$13</f>
        <v>44.3490000000016</v>
      </c>
      <c r="C14814" s="13" t="n">
        <f aca="false">E14813</f>
        <v>103.795038685759</v>
      </c>
      <c r="D14814" s="13" t="n">
        <f aca="false">F14813</f>
        <v>64.5020136635059</v>
      </c>
      <c r="E14814" s="13" t="n">
        <f aca="false">C14814+$B$13*(C14814*D14814*($B$8)-C14814*$B$9)</f>
        <v>103.7843895656</v>
      </c>
      <c r="F14814" s="13" t="n">
        <f aca="false">D14814+$B$13*(D14814*$B$10-D14814*C14814*($B$11))</f>
        <v>64.4170693117325</v>
      </c>
    </row>
    <row r="14815" customFormat="false" ht="12.75" hidden="false" customHeight="false" outlineLevel="0" collapsed="false">
      <c r="B14815" s="12" t="n">
        <f aca="false">B14814+$B$13</f>
        <v>44.3520000000016</v>
      </c>
      <c r="C14815" s="13" t="n">
        <f aca="false">E14814</f>
        <v>103.7843895656</v>
      </c>
      <c r="D14815" s="13" t="n">
        <f aca="false">F14814</f>
        <v>64.4170693117325</v>
      </c>
      <c r="E14815" s="13" t="n">
        <f aca="false">C14815+$B$13*(C14815*D14815*($B$8)-C14815*$B$9)</f>
        <v>103.773730958938</v>
      </c>
      <c r="F14815" s="13" t="n">
        <f aca="false">D14815+$B$13*(D14815*$B$10-D14815*C14815*($B$11))</f>
        <v>64.3322471151254</v>
      </c>
    </row>
    <row r="14816" customFormat="false" ht="12.75" hidden="false" customHeight="false" outlineLevel="0" collapsed="false">
      <c r="B14816" s="12" t="n">
        <f aca="false">B14815+$B$13</f>
        <v>44.3550000000016</v>
      </c>
      <c r="C14816" s="13" t="n">
        <f aca="false">E14815</f>
        <v>103.773730958938</v>
      </c>
      <c r="D14816" s="13" t="n">
        <f aca="false">F14815</f>
        <v>64.3322471151254</v>
      </c>
      <c r="E14816" s="13" t="n">
        <f aca="false">C14816+$B$13*(C14816*D14816*($B$8)-C14816*$B$9)</f>
        <v>103.76306288413</v>
      </c>
      <c r="F14816" s="13" t="n">
        <f aca="false">D14816+$B$13*(D14816*$B$10-D14816*C14816*($B$11))</f>
        <v>64.2475468948714</v>
      </c>
    </row>
    <row r="14817" customFormat="false" ht="12.75" hidden="false" customHeight="false" outlineLevel="0" collapsed="false">
      <c r="B14817" s="12" t="n">
        <f aca="false">B14816+$B$13</f>
        <v>44.3580000000016</v>
      </c>
      <c r="C14817" s="13" t="n">
        <f aca="false">E14816</f>
        <v>103.76306288413</v>
      </c>
      <c r="D14817" s="13" t="n">
        <f aca="false">F14816</f>
        <v>64.2475468948714</v>
      </c>
      <c r="E14817" s="13" t="n">
        <f aca="false">C14817+$B$13*(C14817*D14817*($B$8)-C14817*$B$9)</f>
        <v>103.752385359509</v>
      </c>
      <c r="F14817" s="13" t="n">
        <f aca="false">D14817+$B$13*(D14817*$B$10-D14817*C14817*($B$11))</f>
        <v>64.1629684723971</v>
      </c>
    </row>
    <row r="14818" customFormat="false" ht="12.75" hidden="false" customHeight="false" outlineLevel="0" collapsed="false">
      <c r="B14818" s="12" t="n">
        <f aca="false">B14817+$B$13</f>
        <v>44.3610000000016</v>
      </c>
      <c r="C14818" s="13" t="n">
        <f aca="false">E14817</f>
        <v>103.752385359509</v>
      </c>
      <c r="D14818" s="13" t="n">
        <f aca="false">F14817</f>
        <v>64.1629684723971</v>
      </c>
      <c r="E14818" s="13" t="n">
        <f aca="false">C14818+$B$13*(C14818*D14818*($B$8)-C14818*$B$9)</f>
        <v>103.741698403381</v>
      </c>
      <c r="F14818" s="13" t="n">
        <f aca="false">D14818+$B$13*(D14818*$B$10-D14818*C14818*($B$11))</f>
        <v>64.0785116693691</v>
      </c>
    </row>
    <row r="14819" customFormat="false" ht="12.75" hidden="false" customHeight="false" outlineLevel="0" collapsed="false">
      <c r="B14819" s="12" t="n">
        <f aca="false">B14818+$B$13</f>
        <v>44.3640000000016</v>
      </c>
      <c r="C14819" s="13" t="n">
        <f aca="false">E14818</f>
        <v>103.741698403381</v>
      </c>
      <c r="D14819" s="13" t="n">
        <f aca="false">F14818</f>
        <v>64.0785116693691</v>
      </c>
      <c r="E14819" s="13" t="n">
        <f aca="false">C14819+$B$13*(C14819*D14819*($B$8)-C14819*$B$9)</f>
        <v>103.731002034027</v>
      </c>
      <c r="F14819" s="13" t="n">
        <f aca="false">D14819+$B$13*(D14819*$B$10-D14819*C14819*($B$11))</f>
        <v>63.9941763076937</v>
      </c>
    </row>
    <row r="14820" customFormat="false" ht="12.75" hidden="false" customHeight="false" outlineLevel="0" collapsed="false">
      <c r="B14820" s="12" t="n">
        <f aca="false">B14819+$B$13</f>
        <v>44.3670000000016</v>
      </c>
      <c r="C14820" s="13" t="n">
        <f aca="false">E14819</f>
        <v>103.731002034027</v>
      </c>
      <c r="D14820" s="13" t="n">
        <f aca="false">F14819</f>
        <v>63.9941763076937</v>
      </c>
      <c r="E14820" s="13" t="n">
        <f aca="false">C14820+$B$13*(C14820*D14820*($B$8)-C14820*$B$9)</f>
        <v>103.7202962697</v>
      </c>
      <c r="F14820" s="13" t="n">
        <f aca="false">D14820+$B$13*(D14820*$B$10-D14820*C14820*($B$11))</f>
        <v>63.9099622095164</v>
      </c>
    </row>
    <row r="14821" customFormat="false" ht="12.75" hidden="false" customHeight="false" outlineLevel="0" collapsed="false">
      <c r="B14821" s="12" t="n">
        <f aca="false">B14820+$B$13</f>
        <v>44.3700000000016</v>
      </c>
      <c r="C14821" s="13" t="n">
        <f aca="false">E14820</f>
        <v>103.7202962697</v>
      </c>
      <c r="D14821" s="13" t="n">
        <f aca="false">F14820</f>
        <v>63.9099622095164</v>
      </c>
      <c r="E14821" s="13" t="n">
        <f aca="false">C14821+$B$13*(C14821*D14821*($B$8)-C14821*$B$9)</f>
        <v>103.709581128629</v>
      </c>
      <c r="F14821" s="13" t="n">
        <f aca="false">D14821+$B$13*(D14821*$B$10-D14821*C14821*($B$11))</f>
        <v>63.8258691972224</v>
      </c>
    </row>
    <row r="14822" customFormat="false" ht="12.75" hidden="false" customHeight="false" outlineLevel="0" collapsed="false">
      <c r="B14822" s="12" t="n">
        <f aca="false">B14821+$B$13</f>
        <v>44.3730000000016</v>
      </c>
      <c r="C14822" s="13" t="n">
        <f aca="false">E14821</f>
        <v>103.709581128629</v>
      </c>
      <c r="D14822" s="13" t="n">
        <f aca="false">F14821</f>
        <v>63.8258691972224</v>
      </c>
      <c r="E14822" s="13" t="n">
        <f aca="false">C14822+$B$13*(C14822*D14822*($B$8)-C14822*$B$9)</f>
        <v>103.698856629018</v>
      </c>
      <c r="F14822" s="13" t="n">
        <f aca="false">D14822+$B$13*(D14822*$B$10-D14822*C14822*($B$11))</f>
        <v>63.7418970934355</v>
      </c>
    </row>
    <row r="14823" customFormat="false" ht="12.75" hidden="false" customHeight="false" outlineLevel="0" collapsed="false">
      <c r="B14823" s="12" t="n">
        <f aca="false">B14822+$B$13</f>
        <v>44.3760000000016</v>
      </c>
      <c r="C14823" s="13" t="n">
        <f aca="false">E14822</f>
        <v>103.698856629018</v>
      </c>
      <c r="D14823" s="13" t="n">
        <f aca="false">F14822</f>
        <v>63.7418970934355</v>
      </c>
      <c r="E14823" s="13" t="n">
        <f aca="false">C14823+$B$13*(C14823*D14823*($B$8)-C14823*$B$9)</f>
        <v>103.688122789042</v>
      </c>
      <c r="F14823" s="13" t="n">
        <f aca="false">D14823+$B$13*(D14823*$B$10-D14823*C14823*($B$11))</f>
        <v>63.6580457210186</v>
      </c>
    </row>
    <row r="14824" customFormat="false" ht="12.75" hidden="false" customHeight="false" outlineLevel="0" collapsed="false">
      <c r="B14824" s="12" t="n">
        <f aca="false">B14823+$B$13</f>
        <v>44.3790000000016</v>
      </c>
      <c r="C14824" s="13" t="n">
        <f aca="false">E14823</f>
        <v>103.688122789042</v>
      </c>
      <c r="D14824" s="13" t="n">
        <f aca="false">F14823</f>
        <v>63.6580457210186</v>
      </c>
      <c r="E14824" s="13" t="n">
        <f aca="false">C14824+$B$13*(C14824*D14824*($B$8)-C14824*$B$9)</f>
        <v>103.677379626853</v>
      </c>
      <c r="F14824" s="13" t="n">
        <f aca="false">D14824+$B$13*(D14824*$B$10-D14824*C14824*($B$11))</f>
        <v>63.5743149030732</v>
      </c>
    </row>
    <row r="14825" customFormat="false" ht="12.75" hidden="false" customHeight="false" outlineLevel="0" collapsed="false">
      <c r="B14825" s="12" t="n">
        <f aca="false">B14824+$B$13</f>
        <v>44.3820000000016</v>
      </c>
      <c r="C14825" s="13" t="n">
        <f aca="false">E14824</f>
        <v>103.677379626853</v>
      </c>
      <c r="D14825" s="13" t="n">
        <f aca="false">F14824</f>
        <v>63.5743149030732</v>
      </c>
      <c r="E14825" s="13" t="n">
        <f aca="false">C14825+$B$13*(C14825*D14825*($B$8)-C14825*$B$9)</f>
        <v>103.666627160577</v>
      </c>
      <c r="F14825" s="13" t="n">
        <f aca="false">D14825+$B$13*(D14825*$B$10-D14825*C14825*($B$11))</f>
        <v>63.4907044629391</v>
      </c>
    </row>
    <row r="14826" customFormat="false" ht="12.75" hidden="false" customHeight="false" outlineLevel="0" collapsed="false">
      <c r="B14826" s="12" t="n">
        <f aca="false">B14825+$B$13</f>
        <v>44.3850000000016</v>
      </c>
      <c r="C14826" s="13" t="n">
        <f aca="false">E14825</f>
        <v>103.666627160577</v>
      </c>
      <c r="D14826" s="13" t="n">
        <f aca="false">F14825</f>
        <v>63.4907044629391</v>
      </c>
      <c r="E14826" s="13" t="n">
        <f aca="false">C14826+$B$13*(C14826*D14826*($B$8)-C14826*$B$9)</f>
        <v>103.655865408314</v>
      </c>
      <c r="F14826" s="13" t="n">
        <f aca="false">D14826+$B$13*(D14826*$B$10-D14826*C14826*($B$11))</f>
        <v>63.4072142241943</v>
      </c>
    </row>
    <row r="14827" customFormat="false" ht="12.75" hidden="false" customHeight="false" outlineLevel="0" collapsed="false">
      <c r="B14827" s="12" t="n">
        <f aca="false">B14826+$B$13</f>
        <v>44.3880000000016</v>
      </c>
      <c r="C14827" s="13" t="n">
        <f aca="false">E14826</f>
        <v>103.655865408314</v>
      </c>
      <c r="D14827" s="13" t="n">
        <f aca="false">F14826</f>
        <v>63.4072142241943</v>
      </c>
      <c r="E14827" s="13" t="n">
        <f aca="false">C14827+$B$13*(C14827*D14827*($B$8)-C14827*$B$9)</f>
        <v>103.645094388137</v>
      </c>
      <c r="F14827" s="13" t="n">
        <f aca="false">D14827+$B$13*(D14827*$B$10-D14827*C14827*($B$11))</f>
        <v>63.3238440106551</v>
      </c>
    </row>
    <row r="14828" customFormat="false" ht="12.75" hidden="false" customHeight="false" outlineLevel="0" collapsed="false">
      <c r="B14828" s="12" t="n">
        <f aca="false">B14827+$B$13</f>
        <v>44.3910000000016</v>
      </c>
      <c r="C14828" s="13" t="n">
        <f aca="false">E14827</f>
        <v>103.645094388137</v>
      </c>
      <c r="D14828" s="13" t="n">
        <f aca="false">F14827</f>
        <v>63.3238440106551</v>
      </c>
      <c r="E14828" s="13" t="n">
        <f aca="false">C14828+$B$13*(C14828*D14828*($B$8)-C14828*$B$9)</f>
        <v>103.634314118094</v>
      </c>
      <c r="F14828" s="13" t="n">
        <f aca="false">D14828+$B$13*(D14828*$B$10-D14828*C14828*($B$11))</f>
        <v>63.240593646375</v>
      </c>
    </row>
    <row r="14829" customFormat="false" ht="12.75" hidden="false" customHeight="false" outlineLevel="0" collapsed="false">
      <c r="B14829" s="12" t="n">
        <f aca="false">B14828+$B$13</f>
        <v>44.3940000000016</v>
      </c>
      <c r="C14829" s="13" t="n">
        <f aca="false">E14828</f>
        <v>103.634314118094</v>
      </c>
      <c r="D14829" s="13" t="n">
        <f aca="false">F14828</f>
        <v>63.240593646375</v>
      </c>
      <c r="E14829" s="13" t="n">
        <f aca="false">C14829+$B$13*(C14829*D14829*($B$8)-C14829*$B$9)</f>
        <v>103.623524616209</v>
      </c>
      <c r="F14829" s="13" t="n">
        <f aca="false">D14829+$B$13*(D14829*$B$10-D14829*C14829*($B$11))</f>
        <v>63.1574629556457</v>
      </c>
    </row>
    <row r="14830" customFormat="false" ht="12.75" hidden="false" customHeight="false" outlineLevel="0" collapsed="false">
      <c r="B14830" s="12" t="n">
        <f aca="false">B14829+$B$13</f>
        <v>44.3970000000016</v>
      </c>
      <c r="C14830" s="13" t="n">
        <f aca="false">E14829</f>
        <v>103.623524616209</v>
      </c>
      <c r="D14830" s="13" t="n">
        <f aca="false">F14829</f>
        <v>63.1574629556457</v>
      </c>
      <c r="E14830" s="13" t="n">
        <f aca="false">C14830+$B$13*(C14830*D14830*($B$8)-C14830*$B$9)</f>
        <v>103.612725900479</v>
      </c>
      <c r="F14830" s="13" t="n">
        <f aca="false">D14830+$B$13*(D14830*$B$10-D14830*C14830*($B$11))</f>
        <v>63.0744517629959</v>
      </c>
    </row>
    <row r="14831" customFormat="false" ht="12.75" hidden="false" customHeight="false" outlineLevel="0" collapsed="false">
      <c r="B14831" s="12" t="n">
        <f aca="false">B14830+$B$13</f>
        <v>44.4000000000016</v>
      </c>
      <c r="C14831" s="13" t="n">
        <f aca="false">E14830</f>
        <v>103.612725900479</v>
      </c>
      <c r="D14831" s="13" t="n">
        <f aca="false">F14830</f>
        <v>63.0744517629959</v>
      </c>
      <c r="E14831" s="13" t="n">
        <f aca="false">C14831+$B$13*(C14831*D14831*($B$8)-C14831*$B$9)</f>
        <v>103.601917988875</v>
      </c>
      <c r="F14831" s="13" t="n">
        <f aca="false">D14831+$B$13*(D14831*$B$10-D14831*C14831*($B$11))</f>
        <v>62.9915598931913</v>
      </c>
    </row>
    <row r="14832" customFormat="false" ht="12.75" hidden="false" customHeight="false" outlineLevel="0" collapsed="false">
      <c r="B14832" s="12" t="n">
        <f aca="false">B14831+$B$13</f>
        <v>44.4030000000016</v>
      </c>
      <c r="C14832" s="13" t="n">
        <f aca="false">E14831</f>
        <v>103.601917988875</v>
      </c>
      <c r="D14832" s="13" t="n">
        <f aca="false">F14831</f>
        <v>62.9915598931913</v>
      </c>
      <c r="E14832" s="13" t="n">
        <f aca="false">C14832+$B$13*(C14832*D14832*($B$8)-C14832*$B$9)</f>
        <v>103.591100899344</v>
      </c>
      <c r="F14832" s="13" t="n">
        <f aca="false">D14832+$B$13*(D14832*$B$10-D14832*C14832*($B$11))</f>
        <v>62.908787171235</v>
      </c>
    </row>
    <row r="14833" customFormat="false" ht="12.75" hidden="false" customHeight="false" outlineLevel="0" collapsed="false">
      <c r="B14833" s="12" t="n">
        <f aca="false">B14832+$B$13</f>
        <v>44.4060000000016</v>
      </c>
      <c r="C14833" s="13" t="n">
        <f aca="false">E14832</f>
        <v>103.591100899344</v>
      </c>
      <c r="D14833" s="13" t="n">
        <f aca="false">F14832</f>
        <v>62.908787171235</v>
      </c>
      <c r="E14833" s="13" t="n">
        <f aca="false">C14833+$B$13*(C14833*D14833*($B$8)-C14833*$B$9)</f>
        <v>103.580274649805</v>
      </c>
      <c r="F14833" s="13" t="n">
        <f aca="false">D14833+$B$13*(D14833*$B$10-D14833*C14833*($B$11))</f>
        <v>62.8261334223665</v>
      </c>
    </row>
    <row r="14834" customFormat="false" ht="12.75" hidden="false" customHeight="false" outlineLevel="0" collapsed="false">
      <c r="B14834" s="12" t="n">
        <f aca="false">B14833+$B$13</f>
        <v>44.4090000000016</v>
      </c>
      <c r="C14834" s="13" t="n">
        <f aca="false">E14833</f>
        <v>103.580274649805</v>
      </c>
      <c r="D14834" s="13" t="n">
        <f aca="false">F14833</f>
        <v>62.8261334223665</v>
      </c>
      <c r="E14834" s="13" t="n">
        <f aca="false">C14834+$B$13*(C14834*D14834*($B$8)-C14834*$B$9)</f>
        <v>103.569439258154</v>
      </c>
      <c r="F14834" s="13" t="n">
        <f aca="false">D14834+$B$13*(D14834*$B$10-D14834*C14834*($B$11))</f>
        <v>62.7435984720617</v>
      </c>
    </row>
    <row r="14835" customFormat="false" ht="12.75" hidden="false" customHeight="false" outlineLevel="0" collapsed="false">
      <c r="B14835" s="12" t="n">
        <f aca="false">B14834+$B$13</f>
        <v>44.4120000000016</v>
      </c>
      <c r="C14835" s="13" t="n">
        <f aca="false">E14834</f>
        <v>103.569439258154</v>
      </c>
      <c r="D14835" s="13" t="n">
        <f aca="false">F14834</f>
        <v>62.7435984720617</v>
      </c>
      <c r="E14835" s="13" t="n">
        <f aca="false">C14835+$B$13*(C14835*D14835*($B$8)-C14835*$B$9)</f>
        <v>103.558594742261</v>
      </c>
      <c r="F14835" s="13" t="n">
        <f aca="false">D14835+$B$13*(D14835*$B$10-D14835*C14835*($B$11))</f>
        <v>62.6611821460332</v>
      </c>
    </row>
    <row r="14836" customFormat="false" ht="12.75" hidden="false" customHeight="false" outlineLevel="0" collapsed="false">
      <c r="B14836" s="12" t="n">
        <f aca="false">B14835+$B$13</f>
        <v>44.4150000000016</v>
      </c>
      <c r="C14836" s="13" t="n">
        <f aca="false">E14835</f>
        <v>103.558594742261</v>
      </c>
      <c r="D14836" s="13" t="n">
        <f aca="false">F14835</f>
        <v>62.6611821460332</v>
      </c>
      <c r="E14836" s="13" t="n">
        <f aca="false">C14836+$B$13*(C14836*D14836*($B$8)-C14836*$B$9)</f>
        <v>103.547741119968</v>
      </c>
      <c r="F14836" s="13" t="n">
        <f aca="false">D14836+$B$13*(D14836*$B$10-D14836*C14836*($B$11))</f>
        <v>62.5788842702292</v>
      </c>
    </row>
    <row r="14837" customFormat="false" ht="12.75" hidden="false" customHeight="false" outlineLevel="0" collapsed="false">
      <c r="B14837" s="12" t="n">
        <f aca="false">B14836+$B$13</f>
        <v>44.4180000000016</v>
      </c>
      <c r="C14837" s="13" t="n">
        <f aca="false">E14836</f>
        <v>103.547741119968</v>
      </c>
      <c r="D14837" s="13" t="n">
        <f aca="false">F14836</f>
        <v>62.5788842702292</v>
      </c>
      <c r="E14837" s="13" t="n">
        <f aca="false">C14837+$B$13*(C14837*D14837*($B$8)-C14837*$B$9)</f>
        <v>103.536878409096</v>
      </c>
      <c r="F14837" s="13" t="n">
        <f aca="false">D14837+$B$13*(D14837*$B$10-D14837*C14837*($B$11))</f>
        <v>62.4967046708342</v>
      </c>
    </row>
    <row r="14838" customFormat="false" ht="12.75" hidden="false" customHeight="false" outlineLevel="0" collapsed="false">
      <c r="B14838" s="12" t="n">
        <f aca="false">B14837+$B$13</f>
        <v>44.4210000000016</v>
      </c>
      <c r="C14838" s="13" t="n">
        <f aca="false">E14837</f>
        <v>103.536878409096</v>
      </c>
      <c r="D14838" s="13" t="n">
        <f aca="false">F14837</f>
        <v>62.4967046708342</v>
      </c>
      <c r="E14838" s="13" t="n">
        <f aca="false">C14838+$B$13*(C14838*D14838*($B$8)-C14838*$B$9)</f>
        <v>103.526006627438</v>
      </c>
      <c r="F14838" s="13" t="n">
        <f aca="false">D14838+$B$13*(D14838*$B$10-D14838*C14838*($B$11))</f>
        <v>62.4146431742681</v>
      </c>
    </row>
    <row r="14839" customFormat="false" ht="12.75" hidden="false" customHeight="false" outlineLevel="0" collapsed="false">
      <c r="B14839" s="12" t="n">
        <f aca="false">B14838+$B$13</f>
        <v>44.4240000000016</v>
      </c>
      <c r="C14839" s="13" t="n">
        <f aca="false">E14838</f>
        <v>103.526006627438</v>
      </c>
      <c r="D14839" s="13" t="n">
        <f aca="false">F14838</f>
        <v>62.4146431742681</v>
      </c>
      <c r="E14839" s="13" t="n">
        <f aca="false">C14839+$B$13*(C14839*D14839*($B$8)-C14839*$B$9)</f>
        <v>103.51512579276</v>
      </c>
      <c r="F14839" s="13" t="n">
        <f aca="false">D14839+$B$13*(D14839*$B$10-D14839*C14839*($B$11))</f>
        <v>62.3326996071863</v>
      </c>
    </row>
    <row r="14840" customFormat="false" ht="12.75" hidden="false" customHeight="false" outlineLevel="0" collapsed="false">
      <c r="B14840" s="12" t="n">
        <f aca="false">B14839+$B$13</f>
        <v>44.4270000000016</v>
      </c>
      <c r="C14840" s="13" t="n">
        <f aca="false">E14839</f>
        <v>103.51512579276</v>
      </c>
      <c r="D14840" s="13" t="n">
        <f aca="false">F14839</f>
        <v>62.3326996071863</v>
      </c>
      <c r="E14840" s="13" t="n">
        <f aca="false">C14840+$B$13*(C14840*D14840*($B$8)-C14840*$B$9)</f>
        <v>103.504235922807</v>
      </c>
      <c r="F14840" s="13" t="n">
        <f aca="false">D14840+$B$13*(D14840*$B$10-D14840*C14840*($B$11))</f>
        <v>62.2508737964795</v>
      </c>
    </row>
    <row r="14841" customFormat="false" ht="12.75" hidden="false" customHeight="false" outlineLevel="0" collapsed="false">
      <c r="B14841" s="12" t="n">
        <f aca="false">B14840+$B$13</f>
        <v>44.4300000000016</v>
      </c>
      <c r="C14841" s="13" t="n">
        <f aca="false">E14840</f>
        <v>103.504235922807</v>
      </c>
      <c r="D14841" s="13" t="n">
        <f aca="false">F14840</f>
        <v>62.2508737964795</v>
      </c>
      <c r="E14841" s="13" t="n">
        <f aca="false">C14841+$B$13*(C14841*D14841*($B$8)-C14841*$B$9)</f>
        <v>103.493337035294</v>
      </c>
      <c r="F14841" s="13" t="n">
        <f aca="false">D14841+$B$13*(D14841*$B$10-D14841*C14841*($B$11))</f>
        <v>62.1691655692731</v>
      </c>
    </row>
    <row r="14842" customFormat="false" ht="12.75" hidden="false" customHeight="false" outlineLevel="0" collapsed="false">
      <c r="B14842" s="12" t="n">
        <f aca="false">B14841+$B$13</f>
        <v>44.4330000000016</v>
      </c>
      <c r="C14842" s="13" t="n">
        <f aca="false">E14841</f>
        <v>103.493337035294</v>
      </c>
      <c r="D14842" s="13" t="n">
        <f aca="false">F14841</f>
        <v>62.1691655692731</v>
      </c>
      <c r="E14842" s="13" t="n">
        <f aca="false">C14842+$B$13*(C14842*D14842*($B$8)-C14842*$B$9)</f>
        <v>103.482429147914</v>
      </c>
      <c r="F14842" s="13" t="n">
        <f aca="false">D14842+$B$13*(D14842*$B$10-D14842*C14842*($B$11))</f>
        <v>62.0875747529278</v>
      </c>
    </row>
    <row r="14843" customFormat="false" ht="12.75" hidden="false" customHeight="false" outlineLevel="0" collapsed="false">
      <c r="B14843" s="12" t="n">
        <f aca="false">B14842+$B$13</f>
        <v>44.4360000000016</v>
      </c>
      <c r="C14843" s="13" t="n">
        <f aca="false">E14842</f>
        <v>103.482429147914</v>
      </c>
      <c r="D14843" s="13" t="n">
        <f aca="false">F14842</f>
        <v>62.0875747529278</v>
      </c>
      <c r="E14843" s="13" t="n">
        <f aca="false">C14843+$B$13*(C14843*D14843*($B$8)-C14843*$B$9)</f>
        <v>103.471512278334</v>
      </c>
      <c r="F14843" s="13" t="n">
        <f aca="false">D14843+$B$13*(D14843*$B$10-D14843*C14843*($B$11))</f>
        <v>62.0061011750385</v>
      </c>
    </row>
    <row r="14844" customFormat="false" ht="12.75" hidden="false" customHeight="false" outlineLevel="0" collapsed="false">
      <c r="B14844" s="12" t="n">
        <f aca="false">B14843+$B$13</f>
        <v>44.4390000000016</v>
      </c>
      <c r="C14844" s="13" t="n">
        <f aca="false">E14843</f>
        <v>103.471512278334</v>
      </c>
      <c r="D14844" s="13" t="n">
        <f aca="false">F14843</f>
        <v>62.0061011750385</v>
      </c>
      <c r="E14844" s="13" t="n">
        <f aca="false">C14844+$B$13*(C14844*D14844*($B$8)-C14844*$B$9)</f>
        <v>103.460586444195</v>
      </c>
      <c r="F14844" s="13" t="n">
        <f aca="false">D14844+$B$13*(D14844*$B$10-D14844*C14844*($B$11))</f>
        <v>61.9247446634345</v>
      </c>
    </row>
    <row r="14845" customFormat="false" ht="12.75" hidden="false" customHeight="false" outlineLevel="0" collapsed="false">
      <c r="B14845" s="12" t="n">
        <f aca="false">B14844+$B$13</f>
        <v>44.4420000000016</v>
      </c>
      <c r="C14845" s="13" t="n">
        <f aca="false">E14844</f>
        <v>103.460586444195</v>
      </c>
      <c r="D14845" s="13" t="n">
        <f aca="false">F14844</f>
        <v>61.9247446634345</v>
      </c>
      <c r="E14845" s="13" t="n">
        <f aca="false">C14845+$B$13*(C14845*D14845*($B$8)-C14845*$B$9)</f>
        <v>103.449651663113</v>
      </c>
      <c r="F14845" s="13" t="n">
        <f aca="false">D14845+$B$13*(D14845*$B$10-D14845*C14845*($B$11))</f>
        <v>61.8435050461794</v>
      </c>
    </row>
    <row r="14846" customFormat="false" ht="12.75" hidden="false" customHeight="false" outlineLevel="0" collapsed="false">
      <c r="B14846" s="12" t="n">
        <f aca="false">B14845+$B$13</f>
        <v>44.4450000000016</v>
      </c>
      <c r="C14846" s="13" t="n">
        <f aca="false">E14845</f>
        <v>103.449651663113</v>
      </c>
      <c r="D14846" s="13" t="n">
        <f aca="false">F14845</f>
        <v>61.8435050461794</v>
      </c>
      <c r="E14846" s="13" t="n">
        <f aca="false">C14846+$B$13*(C14846*D14846*($B$8)-C14846*$B$9)</f>
        <v>103.438707952679</v>
      </c>
      <c r="F14846" s="13" t="n">
        <f aca="false">D14846+$B$13*(D14846*$B$10-D14846*C14846*($B$11))</f>
        <v>61.7623821515707</v>
      </c>
    </row>
    <row r="14847" customFormat="false" ht="12.75" hidden="false" customHeight="false" outlineLevel="0" collapsed="false">
      <c r="B14847" s="12" t="n">
        <f aca="false">B14846+$B$13</f>
        <v>44.4480000000016</v>
      </c>
      <c r="C14847" s="13" t="n">
        <f aca="false">E14846</f>
        <v>103.438707952679</v>
      </c>
      <c r="D14847" s="13" t="n">
        <f aca="false">F14846</f>
        <v>61.7623821515707</v>
      </c>
      <c r="E14847" s="13" t="n">
        <f aca="false">C14847+$B$13*(C14847*D14847*($B$8)-C14847*$B$9)</f>
        <v>103.427755330459</v>
      </c>
      <c r="F14847" s="13" t="n">
        <f aca="false">D14847+$B$13*(D14847*$B$10-D14847*C14847*($B$11))</f>
        <v>61.6813758081395</v>
      </c>
    </row>
    <row r="14848" customFormat="false" ht="12.75" hidden="false" customHeight="false" outlineLevel="0" collapsed="false">
      <c r="B14848" s="12" t="n">
        <f aca="false">B14847+$B$13</f>
        <v>44.4510000000016</v>
      </c>
      <c r="C14848" s="13" t="n">
        <f aca="false">E14847</f>
        <v>103.427755330459</v>
      </c>
      <c r="D14848" s="13" t="n">
        <f aca="false">F14847</f>
        <v>61.6813758081395</v>
      </c>
      <c r="E14848" s="13" t="n">
        <f aca="false">C14848+$B$13*(C14848*D14848*($B$8)-C14848*$B$9)</f>
        <v>103.416793813994</v>
      </c>
      <c r="F14848" s="13" t="n">
        <f aca="false">D14848+$B$13*(D14848*$B$10-D14848*C14848*($B$11))</f>
        <v>61.6004858446505</v>
      </c>
    </row>
    <row r="14849" customFormat="false" ht="12.75" hidden="false" customHeight="false" outlineLevel="0" collapsed="false">
      <c r="B14849" s="12" t="n">
        <f aca="false">B14848+$B$13</f>
        <v>44.4540000000016</v>
      </c>
      <c r="C14849" s="13" t="n">
        <f aca="false">E14848</f>
        <v>103.416793813994</v>
      </c>
      <c r="D14849" s="13" t="n">
        <f aca="false">F14848</f>
        <v>61.6004858446505</v>
      </c>
      <c r="E14849" s="13" t="n">
        <f aca="false">C14849+$B$13*(C14849*D14849*($B$8)-C14849*$B$9)</f>
        <v>103.4058234208</v>
      </c>
      <c r="F14849" s="13" t="n">
        <f aca="false">D14849+$B$13*(D14849*$B$10-D14849*C14849*($B$11))</f>
        <v>61.5197120901017</v>
      </c>
    </row>
    <row r="14850" customFormat="false" ht="12.75" hidden="false" customHeight="false" outlineLevel="0" collapsed="false">
      <c r="B14850" s="12" t="n">
        <f aca="false">B14849+$B$13</f>
        <v>44.4570000000016</v>
      </c>
      <c r="C14850" s="13" t="n">
        <f aca="false">E14849</f>
        <v>103.4058234208</v>
      </c>
      <c r="D14850" s="13" t="n">
        <f aca="false">F14849</f>
        <v>61.5197120901017</v>
      </c>
      <c r="E14850" s="13" t="n">
        <f aca="false">C14850+$B$13*(C14850*D14850*($B$8)-C14850*$B$9)</f>
        <v>103.394844168367</v>
      </c>
      <c r="F14850" s="13" t="n">
        <f aca="false">D14850+$B$13*(D14850*$B$10-D14850*C14850*($B$11))</f>
        <v>61.439054373724</v>
      </c>
    </row>
    <row r="14851" customFormat="false" ht="12.75" hidden="false" customHeight="false" outlineLevel="0" collapsed="false">
      <c r="B14851" s="12" t="n">
        <f aca="false">B14850+$B$13</f>
        <v>44.4600000000016</v>
      </c>
      <c r="C14851" s="13" t="n">
        <f aca="false">E14850</f>
        <v>103.394844168367</v>
      </c>
      <c r="D14851" s="13" t="n">
        <f aca="false">F14850</f>
        <v>61.439054373724</v>
      </c>
      <c r="E14851" s="13" t="n">
        <f aca="false">C14851+$B$13*(C14851*D14851*($B$8)-C14851*$B$9)</f>
        <v>103.38385607416</v>
      </c>
      <c r="F14851" s="13" t="n">
        <f aca="false">D14851+$B$13*(D14851*$B$10-D14851*C14851*($B$11))</f>
        <v>61.3585125249813</v>
      </c>
    </row>
    <row r="14852" customFormat="false" ht="12.75" hidden="false" customHeight="false" outlineLevel="0" collapsed="false">
      <c r="B14852" s="12" t="n">
        <f aca="false">B14851+$B$13</f>
        <v>44.4630000000016</v>
      </c>
      <c r="C14852" s="13" t="n">
        <f aca="false">E14851</f>
        <v>103.38385607416</v>
      </c>
      <c r="D14852" s="13" t="n">
        <f aca="false">F14851</f>
        <v>61.3585125249813</v>
      </c>
      <c r="E14852" s="13" t="n">
        <f aca="false">C14852+$B$13*(C14852*D14852*($B$8)-C14852*$B$9)</f>
        <v>103.37285915562</v>
      </c>
      <c r="F14852" s="13" t="n">
        <f aca="false">D14852+$B$13*(D14852*$B$10-D14852*C14852*($B$11))</f>
        <v>61.2780863735702</v>
      </c>
    </row>
    <row r="14853" customFormat="false" ht="12.75" hidden="false" customHeight="false" outlineLevel="0" collapsed="false">
      <c r="B14853" s="12" t="n">
        <f aca="false">B14852+$B$13</f>
        <v>44.4660000000016</v>
      </c>
      <c r="C14853" s="13" t="n">
        <f aca="false">E14852</f>
        <v>103.37285915562</v>
      </c>
      <c r="D14853" s="13" t="n">
        <f aca="false">F14852</f>
        <v>61.2780863735702</v>
      </c>
      <c r="E14853" s="13" t="n">
        <f aca="false">C14853+$B$13*(C14853*D14853*($B$8)-C14853*$B$9)</f>
        <v>103.361853430162</v>
      </c>
      <c r="F14853" s="13" t="n">
        <f aca="false">D14853+$B$13*(D14853*$B$10-D14853*C14853*($B$11))</f>
        <v>61.1977757494196</v>
      </c>
    </row>
    <row r="14854" customFormat="false" ht="12.75" hidden="false" customHeight="false" outlineLevel="0" collapsed="false">
      <c r="B14854" s="12" t="n">
        <f aca="false">B14853+$B$13</f>
        <v>44.4690000000016</v>
      </c>
      <c r="C14854" s="13" t="n">
        <f aca="false">E14853</f>
        <v>103.361853430162</v>
      </c>
      <c r="D14854" s="13" t="n">
        <f aca="false">F14853</f>
        <v>61.1977757494196</v>
      </c>
      <c r="E14854" s="13" t="n">
        <f aca="false">C14854+$B$13*(C14854*D14854*($B$8)-C14854*$B$9)</f>
        <v>103.350838915177</v>
      </c>
      <c r="F14854" s="13" t="n">
        <f aca="false">D14854+$B$13*(D14854*$B$10-D14854*C14854*($B$11))</f>
        <v>61.1175804826905</v>
      </c>
    </row>
    <row r="14855" customFormat="false" ht="12.75" hidden="false" customHeight="false" outlineLevel="0" collapsed="false">
      <c r="B14855" s="12" t="n">
        <f aca="false">B14854+$B$13</f>
        <v>44.4720000000016</v>
      </c>
      <c r="C14855" s="13" t="n">
        <f aca="false">E14854</f>
        <v>103.350838915177</v>
      </c>
      <c r="D14855" s="13" t="n">
        <f aca="false">F14854</f>
        <v>61.1175804826905</v>
      </c>
      <c r="E14855" s="13" t="n">
        <f aca="false">C14855+$B$13*(C14855*D14855*($B$8)-C14855*$B$9)</f>
        <v>103.339815628031</v>
      </c>
      <c r="F14855" s="13" t="n">
        <f aca="false">D14855+$B$13*(D14855*$B$10-D14855*C14855*($B$11))</f>
        <v>61.0375004037761</v>
      </c>
    </row>
    <row r="14856" customFormat="false" ht="12.75" hidden="false" customHeight="false" outlineLevel="0" collapsed="false">
      <c r="B14856" s="12" t="n">
        <f aca="false">B14855+$B$13</f>
        <v>44.4750000000016</v>
      </c>
      <c r="C14856" s="13" t="n">
        <f aca="false">E14855</f>
        <v>103.339815628031</v>
      </c>
      <c r="D14856" s="13" t="n">
        <f aca="false">F14855</f>
        <v>61.0375004037761</v>
      </c>
      <c r="E14856" s="13" t="n">
        <f aca="false">C14856+$B$13*(C14856*D14856*($B$8)-C14856*$B$9)</f>
        <v>103.328783586064</v>
      </c>
      <c r="F14856" s="13" t="n">
        <f aca="false">D14856+$B$13*(D14856*$B$10-D14856*C14856*($B$11))</f>
        <v>60.9575353433011</v>
      </c>
    </row>
    <row r="14857" customFormat="false" ht="12.75" hidden="false" customHeight="false" outlineLevel="0" collapsed="false">
      <c r="B14857" s="12" t="n">
        <f aca="false">B14856+$B$13</f>
        <v>44.4780000000016</v>
      </c>
      <c r="C14857" s="13" t="n">
        <f aca="false">E14856</f>
        <v>103.328783586064</v>
      </c>
      <c r="D14857" s="13" t="n">
        <f aca="false">F14856</f>
        <v>60.9575353433011</v>
      </c>
      <c r="E14857" s="13" t="n">
        <f aca="false">C14857+$B$13*(C14857*D14857*($B$8)-C14857*$B$9)</f>
        <v>103.317742806591</v>
      </c>
      <c r="F14857" s="13" t="n">
        <f aca="false">D14857+$B$13*(D14857*$B$10-D14857*C14857*($B$11))</f>
        <v>60.8776851321221</v>
      </c>
    </row>
    <row r="14858" customFormat="false" ht="12.75" hidden="false" customHeight="false" outlineLevel="0" collapsed="false">
      <c r="B14858" s="12" t="n">
        <f aca="false">B14857+$B$13</f>
        <v>44.4810000000016</v>
      </c>
      <c r="C14858" s="13" t="n">
        <f aca="false">E14857</f>
        <v>103.317742806591</v>
      </c>
      <c r="D14858" s="13" t="n">
        <f aca="false">F14857</f>
        <v>60.8776851321221</v>
      </c>
      <c r="E14858" s="13" t="n">
        <f aca="false">C14858+$B$13*(C14858*D14858*($B$8)-C14858*$B$9)</f>
        <v>103.306693306904</v>
      </c>
      <c r="F14858" s="13" t="n">
        <f aca="false">D14858+$B$13*(D14858*$B$10-D14858*C14858*($B$11))</f>
        <v>60.7979496013267</v>
      </c>
    </row>
    <row r="14859" customFormat="false" ht="12.75" hidden="false" customHeight="false" outlineLevel="0" collapsed="false">
      <c r="B14859" s="12" t="n">
        <f aca="false">B14858+$B$13</f>
        <v>44.4840000000016</v>
      </c>
      <c r="C14859" s="13" t="n">
        <f aca="false">E14858</f>
        <v>103.306693306904</v>
      </c>
      <c r="D14859" s="13" t="n">
        <f aca="false">F14858</f>
        <v>60.7979496013267</v>
      </c>
      <c r="E14859" s="13" t="n">
        <f aca="false">C14859+$B$13*(C14859*D14859*($B$8)-C14859*$B$9)</f>
        <v>103.295635104269</v>
      </c>
      <c r="F14859" s="13" t="n">
        <f aca="false">D14859+$B$13*(D14859*$B$10-D14859*C14859*($B$11))</f>
        <v>60.7183285822337</v>
      </c>
    </row>
    <row r="14860" customFormat="false" ht="12.75" hidden="false" customHeight="false" outlineLevel="0" collapsed="false">
      <c r="B14860" s="12" t="n">
        <f aca="false">B14859+$B$13</f>
        <v>44.4870000000016</v>
      </c>
      <c r="C14860" s="13" t="n">
        <f aca="false">E14859</f>
        <v>103.295635104269</v>
      </c>
      <c r="D14860" s="13" t="n">
        <f aca="false">F14859</f>
        <v>60.7183285822337</v>
      </c>
      <c r="E14860" s="13" t="n">
        <f aca="false">C14860+$B$13*(C14860*D14860*($B$8)-C14860*$B$9)</f>
        <v>103.284568215926</v>
      </c>
      <c r="F14860" s="13" t="n">
        <f aca="false">D14860+$B$13*(D14860*$B$10-D14860*C14860*($B$11))</f>
        <v>60.6388219063929</v>
      </c>
    </row>
    <row r="14861" customFormat="false" ht="12.75" hidden="false" customHeight="false" outlineLevel="0" collapsed="false">
      <c r="B14861" s="12" t="n">
        <f aca="false">B14860+$B$13</f>
        <v>44.4900000000016</v>
      </c>
      <c r="C14861" s="13" t="n">
        <f aca="false">E14860</f>
        <v>103.284568215926</v>
      </c>
      <c r="D14861" s="13" t="n">
        <f aca="false">F14860</f>
        <v>60.6388219063929</v>
      </c>
      <c r="E14861" s="13" t="n">
        <f aca="false">C14861+$B$13*(C14861*D14861*($B$8)-C14861*$B$9)</f>
        <v>103.273492659092</v>
      </c>
      <c r="F14861" s="13" t="n">
        <f aca="false">D14861+$B$13*(D14861*$B$10-D14861*C14861*($B$11))</f>
        <v>60.5594294055845</v>
      </c>
    </row>
    <row r="14862" customFormat="false" ht="12.75" hidden="false" customHeight="false" outlineLevel="0" collapsed="false">
      <c r="B14862" s="12" t="n">
        <f aca="false">B14861+$B$13</f>
        <v>44.4930000000016</v>
      </c>
      <c r="C14862" s="13" t="n">
        <f aca="false">E14861</f>
        <v>103.273492659092</v>
      </c>
      <c r="D14862" s="13" t="n">
        <f aca="false">F14861</f>
        <v>60.5594294055845</v>
      </c>
      <c r="E14862" s="13" t="n">
        <f aca="false">C14862+$B$13*(C14862*D14862*($B$8)-C14862*$B$9)</f>
        <v>103.26240845096</v>
      </c>
      <c r="F14862" s="13" t="n">
        <f aca="false">D14862+$B$13*(D14862*$B$10-D14862*C14862*($B$11))</f>
        <v>60.4801509118195</v>
      </c>
    </row>
    <row r="14863" customFormat="false" ht="12.75" hidden="false" customHeight="false" outlineLevel="0" collapsed="false">
      <c r="B14863" s="12" t="n">
        <f aca="false">B14862+$B$13</f>
        <v>44.4960000000016</v>
      </c>
      <c r="C14863" s="13" t="n">
        <f aca="false">E14862</f>
        <v>103.26240845096</v>
      </c>
      <c r="D14863" s="13" t="n">
        <f aca="false">F14862</f>
        <v>60.4801509118195</v>
      </c>
      <c r="E14863" s="13" t="n">
        <f aca="false">C14863+$B$13*(C14863*D14863*($B$8)-C14863*$B$9)</f>
        <v>103.251315608694</v>
      </c>
      <c r="F14863" s="13" t="n">
        <f aca="false">D14863+$B$13*(D14863*$B$10-D14863*C14863*($B$11))</f>
        <v>60.4009862573389</v>
      </c>
    </row>
    <row r="14864" customFormat="false" ht="12.75" hidden="false" customHeight="false" outlineLevel="0" collapsed="false">
      <c r="B14864" s="12" t="n">
        <f aca="false">B14863+$B$13</f>
        <v>44.4990000000016</v>
      </c>
      <c r="C14864" s="13" t="n">
        <f aca="false">E14863</f>
        <v>103.251315608694</v>
      </c>
      <c r="D14864" s="13" t="n">
        <f aca="false">F14863</f>
        <v>60.4009862573389</v>
      </c>
      <c r="E14864" s="13" t="n">
        <f aca="false">C14864+$B$13*(C14864*D14864*($B$8)-C14864*$B$9)</f>
        <v>103.240214149439</v>
      </c>
      <c r="F14864" s="13" t="n">
        <f aca="false">D14864+$B$13*(D14864*$B$10-D14864*C14864*($B$11))</f>
        <v>60.3219352746137</v>
      </c>
    </row>
    <row r="14865" customFormat="false" ht="12.75" hidden="false" customHeight="false" outlineLevel="0" collapsed="false">
      <c r="B14865" s="12" t="n">
        <f aca="false">B14864+$B$13</f>
        <v>44.5020000000016</v>
      </c>
      <c r="C14865" s="13" t="n">
        <f aca="false">E14864</f>
        <v>103.240214149439</v>
      </c>
      <c r="D14865" s="13" t="n">
        <f aca="false">F14864</f>
        <v>60.3219352746137</v>
      </c>
      <c r="E14865" s="13" t="n">
        <f aca="false">C14865+$B$13*(C14865*D14865*($B$8)-C14865*$B$9)</f>
        <v>103.229104090311</v>
      </c>
      <c r="F14865" s="13" t="n">
        <f aca="false">D14865+$B$13*(D14865*$B$10-D14865*C14865*($B$11))</f>
        <v>60.2429977963447</v>
      </c>
    </row>
    <row r="14866" customFormat="false" ht="12.75" hidden="false" customHeight="false" outlineLevel="0" collapsed="false">
      <c r="B14866" s="12" t="n">
        <f aca="false">B14865+$B$13</f>
        <v>44.5050000000016</v>
      </c>
      <c r="C14866" s="13" t="n">
        <f aca="false">E14865</f>
        <v>103.229104090311</v>
      </c>
      <c r="D14866" s="13" t="n">
        <f aca="false">F14865</f>
        <v>60.2429977963447</v>
      </c>
      <c r="E14866" s="13" t="n">
        <f aca="false">C14866+$B$13*(C14866*D14866*($B$8)-C14866*$B$9)</f>
        <v>103.217985448403</v>
      </c>
      <c r="F14866" s="13" t="n">
        <f aca="false">D14866+$B$13*(D14866*$B$10-D14866*C14866*($B$11))</f>
        <v>60.1641736554623</v>
      </c>
    </row>
    <row r="14867" customFormat="false" ht="12.75" hidden="false" customHeight="false" outlineLevel="0" collapsed="false">
      <c r="B14867" s="12" t="n">
        <f aca="false">B14866+$B$13</f>
        <v>44.5080000000016</v>
      </c>
      <c r="C14867" s="13" t="n">
        <f aca="false">E14866</f>
        <v>103.217985448403</v>
      </c>
      <c r="D14867" s="13" t="n">
        <f aca="false">F14866</f>
        <v>60.1641736554623</v>
      </c>
      <c r="E14867" s="13" t="n">
        <f aca="false">C14867+$B$13*(C14867*D14867*($B$8)-C14867*$B$9)</f>
        <v>103.206858240783</v>
      </c>
      <c r="F14867" s="13" t="n">
        <f aca="false">D14867+$B$13*(D14867*$B$10-D14867*C14867*($B$11))</f>
        <v>60.0854626851264</v>
      </c>
    </row>
    <row r="14868" customFormat="false" ht="12.75" hidden="false" customHeight="false" outlineLevel="0" collapsed="false">
      <c r="B14868" s="12" t="n">
        <f aca="false">B14867+$B$13</f>
        <v>44.5110000000016</v>
      </c>
      <c r="C14868" s="13" t="n">
        <f aca="false">E14867</f>
        <v>103.206858240783</v>
      </c>
      <c r="D14868" s="13" t="n">
        <f aca="false">F14867</f>
        <v>60.0854626851264</v>
      </c>
      <c r="E14868" s="13" t="n">
        <f aca="false">C14868+$B$13*(C14868*D14868*($B$8)-C14868*$B$9)</f>
        <v>103.195722484495</v>
      </c>
      <c r="F14868" s="13" t="n">
        <f aca="false">D14868+$B$13*(D14868*$B$10-D14868*C14868*($B$11))</f>
        <v>60.0068647187257</v>
      </c>
    </row>
    <row r="14869" customFormat="false" ht="12.75" hidden="false" customHeight="false" outlineLevel="0" collapsed="false">
      <c r="B14869" s="12" t="n">
        <f aca="false">B14868+$B$13</f>
        <v>44.5140000000016</v>
      </c>
      <c r="C14869" s="13" t="n">
        <f aca="false">E14868</f>
        <v>103.195722484495</v>
      </c>
      <c r="D14869" s="13" t="n">
        <f aca="false">F14868</f>
        <v>60.0068647187257</v>
      </c>
      <c r="E14869" s="13" t="n">
        <f aca="false">C14869+$B$13*(C14869*D14869*($B$8)-C14869*$B$9)</f>
        <v>103.184578196559</v>
      </c>
      <c r="F14869" s="13" t="n">
        <f aca="false">D14869+$B$13*(D14869*$B$10-D14869*C14869*($B$11))</f>
        <v>59.928379589878</v>
      </c>
    </row>
    <row r="14870" customFormat="false" ht="12.75" hidden="false" customHeight="false" outlineLevel="0" collapsed="false">
      <c r="B14870" s="12" t="n">
        <f aca="false">B14869+$B$13</f>
        <v>44.5170000000016</v>
      </c>
      <c r="C14870" s="13" t="n">
        <f aca="false">E14869</f>
        <v>103.184578196559</v>
      </c>
      <c r="D14870" s="13" t="n">
        <f aca="false">F14869</f>
        <v>59.928379589878</v>
      </c>
      <c r="E14870" s="13" t="n">
        <f aca="false">C14870+$B$13*(C14870*D14870*($B$8)-C14870*$B$9)</f>
        <v>103.173425393967</v>
      </c>
      <c r="F14870" s="13" t="n">
        <f aca="false">D14870+$B$13*(D14870*$B$10-D14870*C14870*($B$11))</f>
        <v>59.8500071324298</v>
      </c>
    </row>
    <row r="14871" customFormat="false" ht="12.75" hidden="false" customHeight="false" outlineLevel="0" collapsed="false">
      <c r="B14871" s="12" t="n">
        <f aca="false">B14870+$B$13</f>
        <v>44.5200000000016</v>
      </c>
      <c r="C14871" s="13" t="n">
        <f aca="false">E14870</f>
        <v>103.173425393967</v>
      </c>
      <c r="D14871" s="13" t="n">
        <f aca="false">F14870</f>
        <v>59.8500071324298</v>
      </c>
      <c r="E14871" s="13" t="n">
        <f aca="false">C14871+$B$13*(C14871*D14871*($B$8)-C14871*$B$9)</f>
        <v>103.162264093691</v>
      </c>
      <c r="F14871" s="13" t="n">
        <f aca="false">D14871+$B$13*(D14871*$B$10-D14871*C14871*($B$11))</f>
        <v>59.771747180456</v>
      </c>
    </row>
    <row r="14872" customFormat="false" ht="12.75" hidden="false" customHeight="false" outlineLevel="0" collapsed="false">
      <c r="B14872" s="12" t="n">
        <f aca="false">B14871+$B$13</f>
        <v>44.5230000000016</v>
      </c>
      <c r="C14872" s="13" t="n">
        <f aca="false">E14871</f>
        <v>103.162264093691</v>
      </c>
      <c r="D14872" s="13" t="n">
        <f aca="false">F14871</f>
        <v>59.771747180456</v>
      </c>
      <c r="E14872" s="13" t="n">
        <f aca="false">C14872+$B$13*(C14872*D14872*($B$8)-C14872*$B$9)</f>
        <v>103.151094312676</v>
      </c>
      <c r="F14872" s="13" t="n">
        <f aca="false">D14872+$B$13*(D14872*$B$10-D14872*C14872*($B$11))</f>
        <v>59.6935995682597</v>
      </c>
    </row>
    <row r="14873" customFormat="false" ht="12.75" hidden="false" customHeight="false" outlineLevel="0" collapsed="false">
      <c r="B14873" s="12" t="n">
        <f aca="false">B14872+$B$13</f>
        <v>44.5260000000016</v>
      </c>
      <c r="C14873" s="13" t="n">
        <f aca="false">E14872</f>
        <v>103.151094312676</v>
      </c>
      <c r="D14873" s="13" t="n">
        <f aca="false">F14872</f>
        <v>59.6935995682597</v>
      </c>
      <c r="E14873" s="13" t="n">
        <f aca="false">C14873+$B$13*(C14873*D14873*($B$8)-C14873*$B$9)</f>
        <v>103.139916067842</v>
      </c>
      <c r="F14873" s="13" t="n">
        <f aca="false">D14873+$B$13*(D14873*$B$10-D14873*C14873*($B$11))</f>
        <v>59.6155641303722</v>
      </c>
    </row>
    <row r="14874" customFormat="false" ht="12.75" hidden="false" customHeight="false" outlineLevel="0" collapsed="false">
      <c r="B14874" s="12" t="n">
        <f aca="false">B14873+$B$13</f>
        <v>44.5290000000016</v>
      </c>
      <c r="C14874" s="13" t="n">
        <f aca="false">E14873</f>
        <v>103.139916067842</v>
      </c>
      <c r="D14874" s="13" t="n">
        <f aca="false">F14873</f>
        <v>59.6155641303722</v>
      </c>
      <c r="E14874" s="13" t="n">
        <f aca="false">C14874+$B$13*(C14874*D14874*($B$8)-C14874*$B$9)</f>
        <v>103.128729376087</v>
      </c>
      <c r="F14874" s="13" t="n">
        <f aca="false">D14874+$B$13*(D14874*$B$10-D14874*C14874*($B$11))</f>
        <v>59.5376407015523</v>
      </c>
    </row>
    <row r="14875" customFormat="false" ht="12.75" hidden="false" customHeight="false" outlineLevel="0" collapsed="false">
      <c r="B14875" s="12" t="n">
        <f aca="false">B14874+$B$13</f>
        <v>44.5320000000016</v>
      </c>
      <c r="C14875" s="13" t="n">
        <f aca="false">E14874</f>
        <v>103.128729376087</v>
      </c>
      <c r="D14875" s="13" t="n">
        <f aca="false">F14874</f>
        <v>59.5376407015523</v>
      </c>
      <c r="E14875" s="13" t="n">
        <f aca="false">C14875+$B$13*(C14875*D14875*($B$8)-C14875*$B$9)</f>
        <v>103.117534254282</v>
      </c>
      <c r="F14875" s="13" t="n">
        <f aca="false">D14875+$B$13*(D14875*$B$10-D14875*C14875*($B$11))</f>
        <v>59.4598291167866</v>
      </c>
    </row>
    <row r="14876" customFormat="false" ht="12.75" hidden="false" customHeight="false" outlineLevel="0" collapsed="false">
      <c r="B14876" s="12" t="n">
        <f aca="false">B14875+$B$13</f>
        <v>44.5350000000016</v>
      </c>
      <c r="C14876" s="13" t="n">
        <f aca="false">E14875</f>
        <v>103.117534254282</v>
      </c>
      <c r="D14876" s="13" t="n">
        <f aca="false">F14875</f>
        <v>59.4598291167866</v>
      </c>
      <c r="E14876" s="13" t="n">
        <f aca="false">C14876+$B$13*(C14876*D14876*($B$8)-C14876*$B$9)</f>
        <v>103.106330719275</v>
      </c>
      <c r="F14876" s="13" t="n">
        <f aca="false">D14876+$B$13*(D14876*$B$10-D14876*C14876*($B$11))</f>
        <v>59.3821292112891</v>
      </c>
    </row>
    <row r="14877" customFormat="false" ht="12.75" hidden="false" customHeight="false" outlineLevel="0" collapsed="false">
      <c r="B14877" s="12" t="n">
        <f aca="false">B14876+$B$13</f>
        <v>44.5380000000016</v>
      </c>
      <c r="C14877" s="13" t="n">
        <f aca="false">E14876</f>
        <v>103.106330719275</v>
      </c>
      <c r="D14877" s="13" t="n">
        <f aca="false">F14876</f>
        <v>59.3821292112891</v>
      </c>
      <c r="E14877" s="13" t="n">
        <f aca="false">C14877+$B$13*(C14877*D14877*($B$8)-C14877*$B$9)</f>
        <v>103.09511878789</v>
      </c>
      <c r="F14877" s="13" t="n">
        <f aca="false">D14877+$B$13*(D14877*$B$10-D14877*C14877*($B$11))</f>
        <v>59.3045408205007</v>
      </c>
    </row>
    <row r="14878" customFormat="false" ht="12.75" hidden="false" customHeight="false" outlineLevel="0" collapsed="false">
      <c r="B14878" s="12" t="n">
        <f aca="false">B14877+$B$13</f>
        <v>44.5410000000016</v>
      </c>
      <c r="C14878" s="13" t="n">
        <f aca="false">E14877</f>
        <v>103.09511878789</v>
      </c>
      <c r="D14878" s="13" t="n">
        <f aca="false">F14877</f>
        <v>59.3045408205007</v>
      </c>
      <c r="E14878" s="13" t="n">
        <f aca="false">C14878+$B$13*(C14878*D14878*($B$8)-C14878*$B$9)</f>
        <v>103.083898476924</v>
      </c>
      <c r="F14878" s="13" t="n">
        <f aca="false">D14878+$B$13*(D14878*$B$10-D14878*C14878*($B$11))</f>
        <v>59.2270637800894</v>
      </c>
    </row>
    <row r="14879" customFormat="false" ht="12.75" hidden="false" customHeight="false" outlineLevel="0" collapsed="false">
      <c r="B14879" s="12" t="n">
        <f aca="false">B14878+$B$13</f>
        <v>44.5440000000016</v>
      </c>
      <c r="C14879" s="13" t="n">
        <f aca="false">E14878</f>
        <v>103.083898476924</v>
      </c>
      <c r="D14879" s="13" t="n">
        <f aca="false">F14878</f>
        <v>59.2270637800894</v>
      </c>
      <c r="E14879" s="13" t="n">
        <f aca="false">C14879+$B$13*(C14879*D14879*($B$8)-C14879*$B$9)</f>
        <v>103.072669803154</v>
      </c>
      <c r="F14879" s="13" t="n">
        <f aca="false">D14879+$B$13*(D14879*$B$10-D14879*C14879*($B$11))</f>
        <v>59.1496979259497</v>
      </c>
    </row>
    <row r="14880" customFormat="false" ht="12.75" hidden="false" customHeight="false" outlineLevel="0" collapsed="false">
      <c r="B14880" s="12" t="n">
        <f aca="false">B14879+$B$13</f>
        <v>44.5470000000016</v>
      </c>
      <c r="C14880" s="13" t="n">
        <f aca="false">E14879</f>
        <v>103.072669803154</v>
      </c>
      <c r="D14880" s="13" t="n">
        <f aca="false">F14879</f>
        <v>59.1496979259497</v>
      </c>
      <c r="E14880" s="13" t="n">
        <f aca="false">C14880+$B$13*(C14880*D14880*($B$8)-C14880*$B$9)</f>
        <v>103.06143278333</v>
      </c>
      <c r="F14880" s="13" t="n">
        <f aca="false">D14880+$B$13*(D14880*$B$10-D14880*C14880*($B$11))</f>
        <v>59.0724430942028</v>
      </c>
    </row>
    <row r="14881" customFormat="false" ht="12.75" hidden="false" customHeight="false" outlineLevel="0" collapsed="false">
      <c r="B14881" s="12" t="n">
        <f aca="false">B14880+$B$13</f>
        <v>44.5500000000016</v>
      </c>
      <c r="C14881" s="13" t="n">
        <f aca="false">E14880</f>
        <v>103.06143278333</v>
      </c>
      <c r="D14881" s="13" t="n">
        <f aca="false">F14880</f>
        <v>59.0724430942028</v>
      </c>
      <c r="E14881" s="13" t="n">
        <f aca="false">C14881+$B$13*(C14881*D14881*($B$8)-C14881*$B$9)</f>
        <v>103.050187434177</v>
      </c>
      <c r="F14881" s="13" t="n">
        <f aca="false">D14881+$B$13*(D14881*$B$10-D14881*C14881*($B$11))</f>
        <v>58.9952991211959</v>
      </c>
    </row>
    <row r="14882" customFormat="false" ht="12.75" hidden="false" customHeight="false" outlineLevel="0" collapsed="false">
      <c r="B14882" s="12" t="n">
        <f aca="false">B14881+$B$13</f>
        <v>44.5530000000016</v>
      </c>
      <c r="C14882" s="13" t="n">
        <f aca="false">E14881</f>
        <v>103.050187434177</v>
      </c>
      <c r="D14882" s="13" t="n">
        <f aca="false">F14881</f>
        <v>58.9952991211959</v>
      </c>
      <c r="E14882" s="13" t="n">
        <f aca="false">C14882+$B$13*(C14882*D14882*($B$8)-C14882*$B$9)</f>
        <v>103.038933772397</v>
      </c>
      <c r="F14882" s="13" t="n">
        <f aca="false">D14882+$B$13*(D14882*$B$10-D14882*C14882*($B$11))</f>
        <v>58.9182658435023</v>
      </c>
    </row>
    <row r="14883" customFormat="false" ht="12.75" hidden="false" customHeight="false" outlineLevel="0" collapsed="false">
      <c r="B14883" s="12" t="n">
        <f aca="false">B14882+$B$13</f>
        <v>44.5560000000016</v>
      </c>
      <c r="C14883" s="13" t="n">
        <f aca="false">E14882</f>
        <v>103.038933772397</v>
      </c>
      <c r="D14883" s="13" t="n">
        <f aca="false">F14882</f>
        <v>58.9182658435023</v>
      </c>
      <c r="E14883" s="13" t="n">
        <f aca="false">C14883+$B$13*(C14883*D14883*($B$8)-C14883*$B$9)</f>
        <v>103.027671814669</v>
      </c>
      <c r="F14883" s="13" t="n">
        <f aca="false">D14883+$B$13*(D14883*$B$10-D14883*C14883*($B$11))</f>
        <v>58.8413430979213</v>
      </c>
    </row>
    <row r="14884" customFormat="false" ht="12.75" hidden="false" customHeight="false" outlineLevel="0" collapsed="false">
      <c r="B14884" s="12" t="n">
        <f aca="false">B14883+$B$13</f>
        <v>44.5590000000016</v>
      </c>
      <c r="C14884" s="13" t="n">
        <f aca="false">E14883</f>
        <v>103.027671814669</v>
      </c>
      <c r="D14884" s="13" t="n">
        <f aca="false">F14883</f>
        <v>58.8413430979213</v>
      </c>
      <c r="E14884" s="13" t="n">
        <f aca="false">C14884+$B$13*(C14884*D14884*($B$8)-C14884*$B$9)</f>
        <v>103.016401577645</v>
      </c>
      <c r="F14884" s="13" t="n">
        <f aca="false">D14884+$B$13*(D14884*$B$10-D14884*C14884*($B$11))</f>
        <v>58.7645307214774</v>
      </c>
    </row>
    <row r="14885" customFormat="false" ht="12.75" hidden="false" customHeight="false" outlineLevel="0" collapsed="false">
      <c r="B14885" s="12" t="n">
        <f aca="false">B14884+$B$13</f>
        <v>44.5620000000016</v>
      </c>
      <c r="C14885" s="13" t="n">
        <f aca="false">E14884</f>
        <v>103.016401577645</v>
      </c>
      <c r="D14885" s="13" t="n">
        <f aca="false">F14884</f>
        <v>58.7645307214774</v>
      </c>
      <c r="E14885" s="13" t="n">
        <f aca="false">C14885+$B$13*(C14885*D14885*($B$8)-C14885*$B$9)</f>
        <v>103.005123077956</v>
      </c>
      <c r="F14885" s="13" t="n">
        <f aca="false">D14885+$B$13*(D14885*$B$10-D14885*C14885*($B$11))</f>
        <v>58.6878285514206</v>
      </c>
    </row>
    <row r="14886" customFormat="false" ht="12.75" hidden="false" customHeight="false" outlineLevel="0" collapsed="false">
      <c r="B14886" s="12" t="n">
        <f aca="false">B14885+$B$13</f>
        <v>44.5650000000016</v>
      </c>
      <c r="C14886" s="13" t="n">
        <f aca="false">E14885</f>
        <v>103.005123077956</v>
      </c>
      <c r="D14886" s="13" t="n">
        <f aca="false">F14885</f>
        <v>58.6878285514206</v>
      </c>
      <c r="E14886" s="13" t="n">
        <f aca="false">C14886+$B$13*(C14886*D14886*($B$8)-C14886*$B$9)</f>
        <v>102.993836332205</v>
      </c>
      <c r="F14886" s="13" t="n">
        <f aca="false">D14886+$B$13*(D14886*$B$10-D14886*C14886*($B$11))</f>
        <v>58.6112364252262</v>
      </c>
    </row>
    <row r="14887" customFormat="false" ht="12.75" hidden="false" customHeight="false" outlineLevel="0" collapsed="false">
      <c r="B14887" s="12" t="n">
        <f aca="false">B14886+$B$13</f>
        <v>44.5680000000016</v>
      </c>
      <c r="C14887" s="13" t="n">
        <f aca="false">E14886</f>
        <v>102.993836332205</v>
      </c>
      <c r="D14887" s="13" t="n">
        <f aca="false">F14886</f>
        <v>58.6112364252262</v>
      </c>
      <c r="E14887" s="13" t="n">
        <f aca="false">C14887+$B$13*(C14887*D14887*($B$8)-C14887*$B$9)</f>
        <v>102.982541356975</v>
      </c>
      <c r="F14887" s="13" t="n">
        <f aca="false">D14887+$B$13*(D14887*$B$10-D14887*C14887*($B$11))</f>
        <v>58.5347541805942</v>
      </c>
    </row>
    <row r="14888" customFormat="false" ht="12.75" hidden="false" customHeight="false" outlineLevel="0" collapsed="false">
      <c r="B14888" s="12" t="n">
        <f aca="false">B14887+$B$13</f>
        <v>44.5710000000016</v>
      </c>
      <c r="C14888" s="13" t="n">
        <f aca="false">E14887</f>
        <v>102.982541356975</v>
      </c>
      <c r="D14888" s="13" t="n">
        <f aca="false">F14887</f>
        <v>58.5347541805942</v>
      </c>
      <c r="E14888" s="13" t="n">
        <f aca="false">C14888+$B$13*(C14888*D14888*($B$8)-C14888*$B$9)</f>
        <v>102.971238168823</v>
      </c>
      <c r="F14888" s="13" t="n">
        <f aca="false">D14888+$B$13*(D14888*$B$10-D14888*C14888*($B$11))</f>
        <v>58.4583816554492</v>
      </c>
    </row>
    <row r="14889" customFormat="false" ht="12.75" hidden="false" customHeight="false" outlineLevel="0" collapsed="false">
      <c r="B14889" s="12" t="n">
        <f aca="false">B14888+$B$13</f>
        <v>44.5740000000016</v>
      </c>
      <c r="C14889" s="13" t="n">
        <f aca="false">E14888</f>
        <v>102.971238168823</v>
      </c>
      <c r="D14889" s="13" t="n">
        <f aca="false">F14888</f>
        <v>58.4583816554492</v>
      </c>
      <c r="E14889" s="13" t="n">
        <f aca="false">C14889+$B$13*(C14889*D14889*($B$8)-C14889*$B$9)</f>
        <v>102.959926784281</v>
      </c>
      <c r="F14889" s="13" t="n">
        <f aca="false">D14889+$B$13*(D14889*$B$10-D14889*C14889*($B$11))</f>
        <v>58.3821186879404</v>
      </c>
    </row>
    <row r="14890" customFormat="false" ht="12.75" hidden="false" customHeight="false" outlineLevel="0" collapsed="false">
      <c r="B14890" s="12" t="n">
        <f aca="false">B14889+$B$13</f>
        <v>44.5770000000016</v>
      </c>
      <c r="C14890" s="13" t="n">
        <f aca="false">E14889</f>
        <v>102.959926784281</v>
      </c>
      <c r="D14890" s="13" t="n">
        <f aca="false">F14889</f>
        <v>58.3821186879404</v>
      </c>
      <c r="E14890" s="13" t="n">
        <f aca="false">C14890+$B$13*(C14890*D14890*($B$8)-C14890*$B$9)</f>
        <v>102.948607219859</v>
      </c>
      <c r="F14890" s="13" t="n">
        <f aca="false">D14890+$B$13*(D14890*$B$10-D14890*C14890*($B$11))</f>
        <v>58.3059651164411</v>
      </c>
    </row>
    <row r="14891" customFormat="false" ht="12.75" hidden="false" customHeight="false" outlineLevel="0" collapsed="false">
      <c r="B14891" s="12" t="n">
        <f aca="false">B14890+$B$13</f>
        <v>44.5800000000016</v>
      </c>
      <c r="C14891" s="13" t="n">
        <f aca="false">E14890</f>
        <v>102.948607219859</v>
      </c>
      <c r="D14891" s="13" t="n">
        <f aca="false">F14890</f>
        <v>58.3059651164411</v>
      </c>
      <c r="E14891" s="13" t="n">
        <f aca="false">C14891+$B$13*(C14891*D14891*($B$8)-C14891*$B$9)</f>
        <v>102.937279492041</v>
      </c>
      <c r="F14891" s="13" t="n">
        <f aca="false">D14891+$B$13*(D14891*$B$10-D14891*C14891*($B$11))</f>
        <v>58.2299207795489</v>
      </c>
    </row>
    <row r="14892" customFormat="false" ht="12.75" hidden="false" customHeight="false" outlineLevel="0" collapsed="false">
      <c r="B14892" s="12" t="n">
        <f aca="false">B14891+$B$13</f>
        <v>44.5830000000016</v>
      </c>
      <c r="C14892" s="13" t="n">
        <f aca="false">E14891</f>
        <v>102.937279492041</v>
      </c>
      <c r="D14892" s="13" t="n">
        <f aca="false">F14891</f>
        <v>58.2299207795489</v>
      </c>
      <c r="E14892" s="13" t="n">
        <f aca="false">C14892+$B$13*(C14892*D14892*($B$8)-C14892*$B$9)</f>
        <v>102.925943617288</v>
      </c>
      <c r="F14892" s="13" t="n">
        <f aca="false">D14892+$B$13*(D14892*$B$10-D14892*C14892*($B$11))</f>
        <v>58.1539855160847</v>
      </c>
    </row>
    <row r="14893" customFormat="false" ht="12.75" hidden="false" customHeight="false" outlineLevel="0" collapsed="false">
      <c r="B14893" s="12" t="n">
        <f aca="false">B14892+$B$13</f>
        <v>44.5860000000016</v>
      </c>
      <c r="C14893" s="13" t="n">
        <f aca="false">E14892</f>
        <v>102.925943617288</v>
      </c>
      <c r="D14893" s="13" t="n">
        <f aca="false">F14892</f>
        <v>58.1539855160847</v>
      </c>
      <c r="E14893" s="13" t="n">
        <f aca="false">C14893+$B$13*(C14893*D14893*($B$8)-C14893*$B$9)</f>
        <v>102.914599612038</v>
      </c>
      <c r="F14893" s="13" t="n">
        <f aca="false">D14893+$B$13*(D14893*$B$10-D14893*C14893*($B$11))</f>
        <v>58.0781591650933</v>
      </c>
    </row>
    <row r="14894" customFormat="false" ht="12.75" hidden="false" customHeight="false" outlineLevel="0" collapsed="false">
      <c r="B14894" s="12" t="n">
        <f aca="false">B14893+$B$13</f>
        <v>44.5890000000016</v>
      </c>
      <c r="C14894" s="13" t="n">
        <f aca="false">E14893</f>
        <v>102.914599612038</v>
      </c>
      <c r="D14894" s="13" t="n">
        <f aca="false">F14893</f>
        <v>58.0781591650933</v>
      </c>
      <c r="E14894" s="13" t="n">
        <f aca="false">C14894+$B$13*(C14894*D14894*($B$8)-C14894*$B$9)</f>
        <v>102.903247492704</v>
      </c>
      <c r="F14894" s="13" t="n">
        <f aca="false">D14894+$B$13*(D14894*$B$10-D14894*C14894*($B$11))</f>
        <v>58.0024415658427</v>
      </c>
    </row>
    <row r="14895" customFormat="false" ht="12.75" hidden="false" customHeight="false" outlineLevel="0" collapsed="false">
      <c r="B14895" s="12" t="n">
        <f aca="false">B14894+$B$13</f>
        <v>44.5920000000016</v>
      </c>
      <c r="C14895" s="13" t="n">
        <f aca="false">E14894</f>
        <v>102.903247492704</v>
      </c>
      <c r="D14895" s="13" t="n">
        <f aca="false">F14894</f>
        <v>58.0024415658427</v>
      </c>
      <c r="E14895" s="13" t="n">
        <f aca="false">C14895+$B$13*(C14895*D14895*($B$8)-C14895*$B$9)</f>
        <v>102.891887275675</v>
      </c>
      <c r="F14895" s="13" t="n">
        <f aca="false">D14895+$B$13*(D14895*$B$10-D14895*C14895*($B$11))</f>
        <v>57.9268325578241</v>
      </c>
    </row>
    <row r="14896" customFormat="false" ht="12.75" hidden="false" customHeight="false" outlineLevel="0" collapsed="false">
      <c r="B14896" s="12" t="n">
        <f aca="false">B14895+$B$13</f>
        <v>44.5950000000016</v>
      </c>
      <c r="C14896" s="13" t="n">
        <f aca="false">E14895</f>
        <v>102.891887275675</v>
      </c>
      <c r="D14896" s="13" t="n">
        <f aca="false">F14895</f>
        <v>57.9268325578241</v>
      </c>
      <c r="E14896" s="13" t="n">
        <f aca="false">C14896+$B$13*(C14896*D14896*($B$8)-C14896*$B$9)</f>
        <v>102.880518977316</v>
      </c>
      <c r="F14896" s="13" t="n">
        <f aca="false">D14896+$B$13*(D14896*$B$10-D14896*C14896*($B$11))</f>
        <v>57.8513319807513</v>
      </c>
    </row>
    <row r="14897" customFormat="false" ht="12.75" hidden="false" customHeight="false" outlineLevel="0" collapsed="false">
      <c r="B14897" s="12" t="n">
        <f aca="false">B14896+$B$13</f>
        <v>44.5980000000016</v>
      </c>
      <c r="C14897" s="13" t="n">
        <f aca="false">E14896</f>
        <v>102.880518977316</v>
      </c>
      <c r="D14897" s="13" t="n">
        <f aca="false">F14896</f>
        <v>57.8513319807513</v>
      </c>
      <c r="E14897" s="13" t="n">
        <f aca="false">C14897+$B$13*(C14897*D14897*($B$8)-C14897*$B$9)</f>
        <v>102.86914261397</v>
      </c>
      <c r="F14897" s="13" t="n">
        <f aca="false">D14897+$B$13*(D14897*$B$10-D14897*C14897*($B$11))</f>
        <v>57.7759396745611</v>
      </c>
    </row>
    <row r="14898" customFormat="false" ht="12.75" hidden="false" customHeight="false" outlineLevel="0" collapsed="false">
      <c r="B14898" s="12" t="n">
        <f aca="false">B14897+$B$13</f>
        <v>44.6010000000016</v>
      </c>
      <c r="C14898" s="13" t="n">
        <f aca="false">E14897</f>
        <v>102.86914261397</v>
      </c>
      <c r="D14898" s="13" t="n">
        <f aca="false">F14897</f>
        <v>57.7759396745611</v>
      </c>
      <c r="E14898" s="13" t="n">
        <f aca="false">C14898+$B$13*(C14898*D14898*($B$8)-C14898*$B$9)</f>
        <v>102.857758201953</v>
      </c>
      <c r="F14898" s="13" t="n">
        <f aca="false">D14898+$B$13*(D14898*$B$10-D14898*C14898*($B$11))</f>
        <v>57.7006554794124</v>
      </c>
    </row>
    <row r="14899" customFormat="false" ht="12.75" hidden="false" customHeight="false" outlineLevel="0" collapsed="false">
      <c r="B14899" s="12" t="n">
        <f aca="false">B14898+$B$13</f>
        <v>44.6040000000016</v>
      </c>
      <c r="C14899" s="13" t="n">
        <f aca="false">E14898</f>
        <v>102.857758201953</v>
      </c>
      <c r="D14899" s="13" t="n">
        <f aca="false">F14898</f>
        <v>57.7006554794124</v>
      </c>
      <c r="E14899" s="13" t="n">
        <f aca="false">C14899+$B$13*(C14899*D14899*($B$8)-C14899*$B$9)</f>
        <v>102.84636575756</v>
      </c>
      <c r="F14899" s="13" t="n">
        <f aca="false">D14899+$B$13*(D14899*$B$10-D14899*C14899*($B$11))</f>
        <v>57.6254792356865</v>
      </c>
    </row>
    <row r="14900" customFormat="false" ht="12.75" hidden="false" customHeight="false" outlineLevel="0" collapsed="false">
      <c r="B14900" s="12" t="n">
        <f aca="false">B14899+$B$13</f>
        <v>44.6070000000016</v>
      </c>
      <c r="C14900" s="13" t="n">
        <f aca="false">E14899</f>
        <v>102.84636575756</v>
      </c>
      <c r="D14900" s="13" t="n">
        <f aca="false">F14899</f>
        <v>57.6254792356865</v>
      </c>
      <c r="E14900" s="13" t="n">
        <f aca="false">C14900+$B$13*(C14900*D14900*($B$8)-C14900*$B$9)</f>
        <v>102.834965297061</v>
      </c>
      <c r="F14900" s="13" t="n">
        <f aca="false">D14900+$B$13*(D14900*$B$10-D14900*C14900*($B$11))</f>
        <v>57.5504107839866</v>
      </c>
    </row>
    <row r="14901" customFormat="false" ht="12.75" hidden="false" customHeight="false" outlineLevel="0" collapsed="false">
      <c r="B14901" s="12" t="n">
        <f aca="false">B14900+$B$13</f>
        <v>44.6100000000016</v>
      </c>
      <c r="C14901" s="13" t="n">
        <f aca="false">E14900</f>
        <v>102.834965297061</v>
      </c>
      <c r="D14901" s="13" t="n">
        <f aca="false">F14900</f>
        <v>57.5504107839866</v>
      </c>
      <c r="E14901" s="13" t="n">
        <f aca="false">C14901+$B$13*(C14901*D14901*($B$8)-C14901*$B$9)</f>
        <v>102.823556836702</v>
      </c>
      <c r="F14901" s="13" t="n">
        <f aca="false">D14901+$B$13*(D14901*$B$10-D14901*C14901*($B$11))</f>
        <v>57.4754499651378</v>
      </c>
    </row>
    <row r="14902" customFormat="false" ht="12.75" hidden="false" customHeight="false" outlineLevel="0" collapsed="false">
      <c r="B14902" s="12" t="n">
        <f aca="false">B14901+$B$13</f>
        <v>44.6130000000016</v>
      </c>
      <c r="C14902" s="13" t="n">
        <f aca="false">E14901</f>
        <v>102.823556836702</v>
      </c>
      <c r="D14902" s="13" t="n">
        <f aca="false">F14901</f>
        <v>57.4754499651378</v>
      </c>
      <c r="E14902" s="13" t="n">
        <f aca="false">C14902+$B$13*(C14902*D14902*($B$8)-C14902*$B$9)</f>
        <v>102.812140392707</v>
      </c>
      <c r="F14902" s="13" t="n">
        <f aca="false">D14902+$B$13*(D14902*$B$10-D14902*C14902*($B$11))</f>
        <v>57.4005966201863</v>
      </c>
    </row>
    <row r="14903" customFormat="false" ht="12.75" hidden="false" customHeight="false" outlineLevel="0" collapsed="false">
      <c r="B14903" s="12" t="n">
        <f aca="false">B14902+$B$13</f>
        <v>44.6160000000016</v>
      </c>
      <c r="C14903" s="13" t="n">
        <f aca="false">E14902</f>
        <v>102.812140392707</v>
      </c>
      <c r="D14903" s="13" t="n">
        <f aca="false">F14902</f>
        <v>57.4005966201863</v>
      </c>
      <c r="E14903" s="13" t="n">
        <f aca="false">C14903+$B$13*(C14903*D14903*($B$8)-C14903*$B$9)</f>
        <v>102.800715981274</v>
      </c>
      <c r="F14903" s="13" t="n">
        <f aca="false">D14903+$B$13*(D14903*$B$10-D14903*C14903*($B$11))</f>
        <v>57.3258505904</v>
      </c>
    </row>
    <row r="14904" customFormat="false" ht="12.75" hidden="false" customHeight="false" outlineLevel="0" collapsed="false">
      <c r="B14904" s="12" t="n">
        <f aca="false">B14903+$B$13</f>
        <v>44.6190000000016</v>
      </c>
      <c r="C14904" s="13" t="n">
        <f aca="false">E14903</f>
        <v>102.800715981274</v>
      </c>
      <c r="D14904" s="13" t="n">
        <f aca="false">F14903</f>
        <v>57.3258505904</v>
      </c>
      <c r="E14904" s="13" t="n">
        <f aca="false">C14904+$B$13*(C14904*D14904*($B$8)-C14904*$B$9)</f>
        <v>102.78928361858</v>
      </c>
      <c r="F14904" s="13" t="n">
        <f aca="false">D14904+$B$13*(D14904*$B$10-D14904*C14904*($B$11))</f>
        <v>57.2512117172678</v>
      </c>
    </row>
    <row r="14905" customFormat="false" ht="12.75" hidden="false" customHeight="false" outlineLevel="0" collapsed="false">
      <c r="B14905" s="12" t="n">
        <f aca="false">B14904+$B$13</f>
        <v>44.6220000000016</v>
      </c>
      <c r="C14905" s="13" t="n">
        <f aca="false">E14904</f>
        <v>102.78928361858</v>
      </c>
      <c r="D14905" s="13" t="n">
        <f aca="false">F14904</f>
        <v>57.2512117172678</v>
      </c>
      <c r="E14905" s="13" t="n">
        <f aca="false">C14905+$B$13*(C14905*D14905*($B$8)-C14905*$B$9)</f>
        <v>102.777843320775</v>
      </c>
      <c r="F14905" s="13" t="n">
        <f aca="false">D14905+$B$13*(D14905*$B$10-D14905*C14905*($B$11))</f>
        <v>57.1766798424993</v>
      </c>
    </row>
    <row r="14906" customFormat="false" ht="12.75" hidden="false" customHeight="false" outlineLevel="0" collapsed="false">
      <c r="B14906" s="12" t="n">
        <f aca="false">B14905+$B$13</f>
        <v>44.6250000000016</v>
      </c>
      <c r="C14906" s="13" t="n">
        <f aca="false">E14905</f>
        <v>102.777843320775</v>
      </c>
      <c r="D14906" s="13" t="n">
        <f aca="false">F14905</f>
        <v>57.1766798424993</v>
      </c>
      <c r="E14906" s="13" t="n">
        <f aca="false">C14906+$B$13*(C14906*D14906*($B$8)-C14906*$B$9)</f>
        <v>102.766395103988</v>
      </c>
      <c r="F14906" s="13" t="n">
        <f aca="false">D14906+$B$13*(D14906*$B$10-D14906*C14906*($B$11))</f>
        <v>57.1022548080246</v>
      </c>
    </row>
    <row r="14907" customFormat="false" ht="12.75" hidden="false" customHeight="false" outlineLevel="0" collapsed="false">
      <c r="B14907" s="12" t="n">
        <f aca="false">B14906+$B$13</f>
        <v>44.6280000000016</v>
      </c>
      <c r="C14907" s="13" t="n">
        <f aca="false">E14906</f>
        <v>102.766395103988</v>
      </c>
      <c r="D14907" s="13" t="n">
        <f aca="false">F14906</f>
        <v>57.1022548080246</v>
      </c>
      <c r="E14907" s="13" t="n">
        <f aca="false">C14907+$B$13*(C14907*D14907*($B$8)-C14907*$B$9)</f>
        <v>102.754938984324</v>
      </c>
      <c r="F14907" s="13" t="n">
        <f aca="false">D14907+$B$13*(D14907*$B$10-D14907*C14907*($B$11))</f>
        <v>57.0279364559946</v>
      </c>
    </row>
    <row r="14908" customFormat="false" ht="12.75" hidden="false" customHeight="false" outlineLevel="0" collapsed="false">
      <c r="B14908" s="12" t="n">
        <f aca="false">B14907+$B$13</f>
        <v>44.6310000000016</v>
      </c>
      <c r="C14908" s="13" t="n">
        <f aca="false">E14907</f>
        <v>102.754938984324</v>
      </c>
      <c r="D14908" s="13" t="n">
        <f aca="false">F14907</f>
        <v>57.0279364559946</v>
      </c>
      <c r="E14908" s="13" t="n">
        <f aca="false">C14908+$B$13*(C14908*D14908*($B$8)-C14908*$B$9)</f>
        <v>102.743474977864</v>
      </c>
      <c r="F14908" s="13" t="n">
        <f aca="false">D14908+$B$13*(D14908*$B$10-D14908*C14908*($B$11))</f>
        <v>56.95372462878</v>
      </c>
    </row>
    <row r="14909" customFormat="false" ht="12.75" hidden="false" customHeight="false" outlineLevel="0" collapsed="false">
      <c r="B14909" s="12" t="n">
        <f aca="false">B14908+$B$13</f>
        <v>44.6340000000016</v>
      </c>
      <c r="C14909" s="13" t="n">
        <f aca="false">E14908</f>
        <v>102.743474977864</v>
      </c>
      <c r="D14909" s="13" t="n">
        <f aca="false">F14908</f>
        <v>56.95372462878</v>
      </c>
      <c r="E14909" s="13" t="n">
        <f aca="false">C14909+$B$13*(C14909*D14909*($B$8)-C14909*$B$9)</f>
        <v>102.732003100665</v>
      </c>
      <c r="F14909" s="13" t="n">
        <f aca="false">D14909+$B$13*(D14909*$B$10-D14909*C14909*($B$11))</f>
        <v>56.8796191689715</v>
      </c>
    </row>
    <row r="14910" customFormat="false" ht="12.75" hidden="false" customHeight="false" outlineLevel="0" collapsed="false">
      <c r="B14910" s="12" t="n">
        <f aca="false">B14909+$B$13</f>
        <v>44.6370000000016</v>
      </c>
      <c r="C14910" s="13" t="n">
        <f aca="false">E14909</f>
        <v>102.732003100665</v>
      </c>
      <c r="D14910" s="13" t="n">
        <f aca="false">F14909</f>
        <v>56.8796191689715</v>
      </c>
      <c r="E14910" s="13" t="n">
        <f aca="false">C14910+$B$13*(C14910*D14910*($B$8)-C14910*$B$9)</f>
        <v>102.720523368763</v>
      </c>
      <c r="F14910" s="13" t="n">
        <f aca="false">D14910+$B$13*(D14910*$B$10-D14910*C14910*($B$11))</f>
        <v>56.8056199193796</v>
      </c>
    </row>
    <row r="14911" customFormat="false" ht="12.75" hidden="false" customHeight="false" outlineLevel="0" collapsed="false">
      <c r="B14911" s="12" t="n">
        <f aca="false">B14910+$B$13</f>
        <v>44.6400000000016</v>
      </c>
      <c r="C14911" s="13" t="n">
        <f aca="false">E14910</f>
        <v>102.720523368763</v>
      </c>
      <c r="D14911" s="13" t="n">
        <f aca="false">F14910</f>
        <v>56.8056199193796</v>
      </c>
      <c r="E14911" s="13" t="n">
        <f aca="false">C14911+$B$13*(C14911*D14911*($B$8)-C14911*$B$9)</f>
        <v>102.709035798166</v>
      </c>
      <c r="F14911" s="13" t="n">
        <f aca="false">D14911+$B$13*(D14911*$B$10-D14911*C14911*($B$11))</f>
        <v>56.7317267230341</v>
      </c>
    </row>
    <row r="14912" customFormat="false" ht="12.75" hidden="false" customHeight="false" outlineLevel="0" collapsed="false">
      <c r="B14912" s="12" t="n">
        <f aca="false">B14911+$B$13</f>
        <v>44.6430000000016</v>
      </c>
      <c r="C14912" s="13" t="n">
        <f aca="false">E14911</f>
        <v>102.709035798166</v>
      </c>
      <c r="D14912" s="13" t="n">
        <f aca="false">F14911</f>
        <v>56.7317267230341</v>
      </c>
      <c r="E14912" s="13" t="n">
        <f aca="false">C14912+$B$13*(C14912*D14912*($B$8)-C14912*$B$9)</f>
        <v>102.697540404864</v>
      </c>
      <c r="F14912" s="13" t="n">
        <f aca="false">D14912+$B$13*(D14912*$B$10-D14912*C14912*($B$11))</f>
        <v>56.6579394231843</v>
      </c>
    </row>
    <row r="14913" customFormat="false" ht="12.75" hidden="false" customHeight="false" outlineLevel="0" collapsed="false">
      <c r="B14913" s="12" t="n">
        <f aca="false">B14912+$B$13</f>
        <v>44.6460000000016</v>
      </c>
      <c r="C14913" s="13" t="n">
        <f aca="false">E14912</f>
        <v>102.697540404864</v>
      </c>
      <c r="D14913" s="13" t="n">
        <f aca="false">F14912</f>
        <v>56.6579394231843</v>
      </c>
      <c r="E14913" s="13" t="n">
        <f aca="false">C14913+$B$13*(C14913*D14913*($B$8)-C14913*$B$9)</f>
        <v>102.686037204819</v>
      </c>
      <c r="F14913" s="13" t="n">
        <f aca="false">D14913+$B$13*(D14913*$B$10-D14913*C14913*($B$11))</f>
        <v>56.5842578632984</v>
      </c>
    </row>
    <row r="14914" customFormat="false" ht="12.75" hidden="false" customHeight="false" outlineLevel="0" collapsed="false">
      <c r="B14914" s="12" t="n">
        <f aca="false">B14913+$B$13</f>
        <v>44.6490000000016</v>
      </c>
      <c r="C14914" s="13" t="n">
        <f aca="false">E14913</f>
        <v>102.686037204819</v>
      </c>
      <c r="D14914" s="13" t="n">
        <f aca="false">F14913</f>
        <v>56.5842578632984</v>
      </c>
      <c r="E14914" s="13" t="n">
        <f aca="false">C14914+$B$13*(C14914*D14914*($B$8)-C14914*$B$9)</f>
        <v>102.674526213972</v>
      </c>
      <c r="F14914" s="13" t="n">
        <f aca="false">D14914+$B$13*(D14914*$B$10-D14914*C14914*($B$11))</f>
        <v>56.5106818870632</v>
      </c>
    </row>
    <row r="14915" customFormat="false" ht="12.75" hidden="false" customHeight="false" outlineLevel="0" collapsed="false">
      <c r="B14915" s="12" t="n">
        <f aca="false">B14914+$B$13</f>
        <v>44.6520000000016</v>
      </c>
      <c r="C14915" s="13" t="n">
        <f aca="false">E14914</f>
        <v>102.674526213972</v>
      </c>
      <c r="D14915" s="13" t="n">
        <f aca="false">F14914</f>
        <v>56.5106818870632</v>
      </c>
      <c r="E14915" s="13" t="n">
        <f aca="false">C14915+$B$13*(C14915*D14915*($B$8)-C14915*$B$9)</f>
        <v>102.66300744824</v>
      </c>
      <c r="F14915" s="13" t="n">
        <f aca="false">D14915+$B$13*(D14915*$B$10-D14915*C14915*($B$11))</f>
        <v>56.4372113383844</v>
      </c>
    </row>
    <row r="14916" customFormat="false" ht="12.75" hidden="false" customHeight="false" outlineLevel="0" collapsed="false">
      <c r="B14916" s="12" t="n">
        <f aca="false">B14915+$B$13</f>
        <v>44.6550000000016</v>
      </c>
      <c r="C14916" s="13" t="n">
        <f aca="false">E14915</f>
        <v>102.66300744824</v>
      </c>
      <c r="D14916" s="13" t="n">
        <f aca="false">F14915</f>
        <v>56.4372113383844</v>
      </c>
      <c r="E14916" s="13" t="n">
        <f aca="false">C14916+$B$13*(C14916*D14916*($B$8)-C14916*$B$9)</f>
        <v>102.651480923517</v>
      </c>
      <c r="F14916" s="13" t="n">
        <f aca="false">D14916+$B$13*(D14916*$B$10-D14916*C14916*($B$11))</f>
        <v>56.3638460613857</v>
      </c>
    </row>
    <row r="14917" customFormat="false" ht="12.75" hidden="false" customHeight="false" outlineLevel="0" collapsed="false">
      <c r="B14917" s="12" t="n">
        <f aca="false">B14916+$B$13</f>
        <v>44.6580000000016</v>
      </c>
      <c r="C14917" s="13" t="n">
        <f aca="false">E14916</f>
        <v>102.651480923517</v>
      </c>
      <c r="D14917" s="13" t="n">
        <f aca="false">F14916</f>
        <v>56.3638460613857</v>
      </c>
      <c r="E14917" s="13" t="n">
        <f aca="false">C14917+$B$13*(C14917*D14917*($B$8)-C14917*$B$9)</f>
        <v>102.639946655673</v>
      </c>
      <c r="F14917" s="13" t="n">
        <f aca="false">D14917+$B$13*(D14917*$B$10-D14917*C14917*($B$11))</f>
        <v>56.2905859004093</v>
      </c>
    </row>
    <row r="14918" customFormat="false" ht="12.75" hidden="false" customHeight="false" outlineLevel="0" collapsed="false">
      <c r="B14918" s="12" t="n">
        <f aca="false">B14917+$B$13</f>
        <v>44.6610000000016</v>
      </c>
      <c r="C14918" s="13" t="n">
        <f aca="false">E14917</f>
        <v>102.639946655673</v>
      </c>
      <c r="D14918" s="13" t="n">
        <f aca="false">F14917</f>
        <v>56.2905859004093</v>
      </c>
      <c r="E14918" s="13" t="n">
        <f aca="false">C14918+$B$13*(C14918*D14918*($B$8)-C14918*$B$9)</f>
        <v>102.628404660556</v>
      </c>
      <c r="F14918" s="13" t="n">
        <f aca="false">D14918+$B$13*(D14918*$B$10-D14918*C14918*($B$11))</f>
        <v>56.2174307000148</v>
      </c>
    </row>
    <row r="14919" customFormat="false" ht="12.75" hidden="false" customHeight="false" outlineLevel="0" collapsed="false">
      <c r="B14919" s="12" t="n">
        <f aca="false">B14918+$B$13</f>
        <v>44.6640000000016</v>
      </c>
      <c r="C14919" s="13" t="n">
        <f aca="false">E14918</f>
        <v>102.628404660556</v>
      </c>
      <c r="D14919" s="13" t="n">
        <f aca="false">F14918</f>
        <v>56.2174307000148</v>
      </c>
      <c r="E14919" s="13" t="n">
        <f aca="false">C14919+$B$13*(C14919*D14919*($B$8)-C14919*$B$9)</f>
        <v>102.616854953989</v>
      </c>
      <c r="F14919" s="13" t="n">
        <f aca="false">D14919+$B$13*(D14919*$B$10-D14919*C14919*($B$11))</f>
        <v>56.14438030498</v>
      </c>
    </row>
    <row r="14920" customFormat="false" ht="12.75" hidden="false" customHeight="false" outlineLevel="0" collapsed="false">
      <c r="B14920" s="12" t="n">
        <f aca="false">B14919+$B$13</f>
        <v>44.6670000000016</v>
      </c>
      <c r="C14920" s="13" t="n">
        <f aca="false">E14919</f>
        <v>102.616854953989</v>
      </c>
      <c r="D14920" s="13" t="n">
        <f aca="false">F14919</f>
        <v>56.14438030498</v>
      </c>
      <c r="E14920" s="13" t="n">
        <f aca="false">C14920+$B$13*(C14920*D14920*($B$8)-C14920*$B$9)</f>
        <v>102.605297551774</v>
      </c>
      <c r="F14920" s="13" t="n">
        <f aca="false">D14920+$B$13*(D14920*$B$10-D14920*C14920*($B$11))</f>
        <v>56.0714345602996</v>
      </c>
    </row>
    <row r="14921" customFormat="false" ht="12.75" hidden="false" customHeight="false" outlineLevel="0" collapsed="false">
      <c r="B14921" s="12" t="n">
        <f aca="false">B14920+$B$13</f>
        <v>44.6700000000016</v>
      </c>
      <c r="C14921" s="13" t="n">
        <f aca="false">E14920</f>
        <v>102.605297551774</v>
      </c>
      <c r="D14921" s="13" t="n">
        <f aca="false">F14920</f>
        <v>56.0714345602996</v>
      </c>
      <c r="E14921" s="13" t="n">
        <f aca="false">C14921+$B$13*(C14921*D14921*($B$8)-C14921*$B$9)</f>
        <v>102.593732469687</v>
      </c>
      <c r="F14921" s="13" t="n">
        <f aca="false">D14921+$B$13*(D14921*$B$10-D14921*C14921*($B$11))</f>
        <v>55.9985933111859</v>
      </c>
    </row>
    <row r="14922" customFormat="false" ht="12.75" hidden="false" customHeight="false" outlineLevel="0" collapsed="false">
      <c r="B14922" s="12" t="n">
        <f aca="false">B14921+$B$13</f>
        <v>44.6730000000016</v>
      </c>
      <c r="C14922" s="13" t="n">
        <f aca="false">E14921</f>
        <v>102.593732469687</v>
      </c>
      <c r="D14922" s="13" t="n">
        <f aca="false">F14921</f>
        <v>55.9985933111859</v>
      </c>
      <c r="E14922" s="13" t="n">
        <f aca="false">C14922+$B$13*(C14922*D14922*($B$8)-C14922*$B$9)</f>
        <v>102.582159723483</v>
      </c>
      <c r="F14922" s="13" t="n">
        <f aca="false">D14922+$B$13*(D14922*$B$10-D14922*C14922*($B$11))</f>
        <v>55.9258564030678</v>
      </c>
    </row>
    <row r="14923" customFormat="false" ht="12.75" hidden="false" customHeight="false" outlineLevel="0" collapsed="false">
      <c r="B14923" s="12" t="n">
        <f aca="false">B14922+$B$13</f>
        <v>44.6760000000016</v>
      </c>
      <c r="C14923" s="13" t="n">
        <f aca="false">E14922</f>
        <v>102.582159723483</v>
      </c>
      <c r="D14923" s="13" t="n">
        <f aca="false">F14922</f>
        <v>55.9258564030678</v>
      </c>
      <c r="E14923" s="13" t="n">
        <f aca="false">C14923+$B$13*(C14923*D14923*($B$8)-C14923*$B$9)</f>
        <v>102.570579328894</v>
      </c>
      <c r="F14923" s="13" t="n">
        <f aca="false">D14923+$B$13*(D14923*$B$10-D14923*C14923*($B$11))</f>
        <v>55.8532236815914</v>
      </c>
    </row>
    <row r="14924" customFormat="false" ht="12.75" hidden="false" customHeight="false" outlineLevel="0" collapsed="false">
      <c r="B14924" s="12" t="n">
        <f aca="false">B14923+$B$13</f>
        <v>44.6790000000016</v>
      </c>
      <c r="C14924" s="13" t="n">
        <f aca="false">E14923</f>
        <v>102.570579328894</v>
      </c>
      <c r="D14924" s="13" t="n">
        <f aca="false">F14923</f>
        <v>55.8532236815914</v>
      </c>
      <c r="E14924" s="13" t="n">
        <f aca="false">C14924+$B$13*(C14924*D14924*($B$8)-C14924*$B$9)</f>
        <v>102.558991301627</v>
      </c>
      <c r="F14924" s="13" t="n">
        <f aca="false">D14924+$B$13*(D14924*$B$10-D14924*C14924*($B$11))</f>
        <v>55.7806949926189</v>
      </c>
    </row>
    <row r="14925" customFormat="false" ht="12.75" hidden="false" customHeight="false" outlineLevel="0" collapsed="false">
      <c r="B14925" s="12" t="n">
        <f aca="false">B14924+$B$13</f>
        <v>44.6820000000016</v>
      </c>
      <c r="C14925" s="13" t="n">
        <f aca="false">E14924</f>
        <v>102.558991301627</v>
      </c>
      <c r="D14925" s="13" t="n">
        <f aca="false">F14924</f>
        <v>55.7806949926189</v>
      </c>
      <c r="E14925" s="13" t="n">
        <f aca="false">C14925+$B$13*(C14925*D14925*($B$8)-C14925*$B$9)</f>
        <v>102.547395657368</v>
      </c>
      <c r="F14925" s="13" t="n">
        <f aca="false">D14925+$B$13*(D14925*$B$10-D14925*C14925*($B$11))</f>
        <v>55.7082701822289</v>
      </c>
    </row>
    <row r="14926" customFormat="false" ht="12.75" hidden="false" customHeight="false" outlineLevel="0" collapsed="false">
      <c r="B14926" s="12" t="n">
        <f aca="false">B14925+$B$13</f>
        <v>44.6850000000016</v>
      </c>
      <c r="C14926" s="13" t="n">
        <f aca="false">E14925</f>
        <v>102.547395657368</v>
      </c>
      <c r="D14926" s="13" t="n">
        <f aca="false">F14925</f>
        <v>55.7082701822289</v>
      </c>
      <c r="E14926" s="13" t="n">
        <f aca="false">C14926+$B$13*(C14926*D14926*($B$8)-C14926*$B$9)</f>
        <v>102.535792411778</v>
      </c>
      <c r="F14926" s="13" t="n">
        <f aca="false">D14926+$B$13*(D14926*$B$10-D14926*C14926*($B$11))</f>
        <v>55.6359490967162</v>
      </c>
    </row>
    <row r="14927" customFormat="false" ht="12.75" hidden="false" customHeight="false" outlineLevel="0" collapsed="false">
      <c r="B14927" s="12" t="n">
        <f aca="false">B14926+$B$13</f>
        <v>44.6880000000016</v>
      </c>
      <c r="C14927" s="13" t="n">
        <f aca="false">E14926</f>
        <v>102.535792411778</v>
      </c>
      <c r="D14927" s="13" t="n">
        <f aca="false">F14926</f>
        <v>55.6359490967162</v>
      </c>
      <c r="E14927" s="13" t="n">
        <f aca="false">C14927+$B$13*(C14927*D14927*($B$8)-C14927*$B$9)</f>
        <v>102.524181580497</v>
      </c>
      <c r="F14927" s="13" t="n">
        <f aca="false">D14927+$B$13*(D14927*$B$10-D14927*C14927*($B$11))</f>
        <v>55.5637315825912</v>
      </c>
    </row>
    <row r="14928" customFormat="false" ht="12.75" hidden="false" customHeight="false" outlineLevel="0" collapsed="false">
      <c r="B14928" s="12" t="n">
        <f aca="false">B14927+$B$13</f>
        <v>44.6910000000016</v>
      </c>
      <c r="C14928" s="13" t="n">
        <f aca="false">E14927</f>
        <v>102.524181580497</v>
      </c>
      <c r="D14928" s="13" t="n">
        <f aca="false">F14927</f>
        <v>55.5637315825912</v>
      </c>
      <c r="E14928" s="13" t="n">
        <f aca="false">C14928+$B$13*(C14928*D14928*($B$8)-C14928*$B$9)</f>
        <v>102.51256317914</v>
      </c>
      <c r="F14928" s="13" t="n">
        <f aca="false">D14928+$B$13*(D14928*$B$10-D14928*C14928*($B$11))</f>
        <v>55.49161748658</v>
      </c>
    </row>
    <row r="14929" customFormat="false" ht="12.75" hidden="false" customHeight="false" outlineLevel="0" collapsed="false">
      <c r="B14929" s="12" t="n">
        <f aca="false">B14928+$B$13</f>
        <v>44.6940000000016</v>
      </c>
      <c r="C14929" s="13" t="n">
        <f aca="false">E14928</f>
        <v>102.51256317914</v>
      </c>
      <c r="D14929" s="13" t="n">
        <f aca="false">F14928</f>
        <v>55.49161748658</v>
      </c>
      <c r="E14929" s="13" t="n">
        <f aca="false">C14929+$B$13*(C14929*D14929*($B$8)-C14929*$B$9)</f>
        <v>102.5009372233</v>
      </c>
      <c r="F14929" s="13" t="n">
        <f aca="false">D14929+$B$13*(D14929*$B$10-D14929*C14929*($B$11))</f>
        <v>55.4196066556242</v>
      </c>
    </row>
    <row r="14930" customFormat="false" ht="12.75" hidden="false" customHeight="false" outlineLevel="0" collapsed="false">
      <c r="B14930" s="12" t="n">
        <f aca="false">B14929+$B$13</f>
        <v>44.6970000000016</v>
      </c>
      <c r="C14930" s="13" t="n">
        <f aca="false">E14929</f>
        <v>102.5009372233</v>
      </c>
      <c r="D14930" s="13" t="n">
        <f aca="false">F14929</f>
        <v>55.4196066556242</v>
      </c>
      <c r="E14930" s="13" t="n">
        <f aca="false">C14930+$B$13*(C14930*D14930*($B$8)-C14930*$B$9)</f>
        <v>102.489303728547</v>
      </c>
      <c r="F14930" s="13" t="n">
        <f aca="false">D14930+$B$13*(D14930*$B$10-D14930*C14930*($B$11))</f>
        <v>55.3476989368804</v>
      </c>
    </row>
    <row r="14931" customFormat="false" ht="12.75" hidden="false" customHeight="false" outlineLevel="0" collapsed="false">
      <c r="B14931" s="12" t="n">
        <f aca="false">B14930+$B$13</f>
        <v>44.7000000000016</v>
      </c>
      <c r="C14931" s="13" t="n">
        <f aca="false">E14930</f>
        <v>102.489303728547</v>
      </c>
      <c r="D14931" s="13" t="n">
        <f aca="false">F14930</f>
        <v>55.3476989368804</v>
      </c>
      <c r="E14931" s="13" t="n">
        <f aca="false">C14931+$B$13*(C14931*D14931*($B$8)-C14931*$B$9)</f>
        <v>102.477662710428</v>
      </c>
      <c r="F14931" s="13" t="n">
        <f aca="false">D14931+$B$13*(D14931*$B$10-D14931*C14931*($B$11))</f>
        <v>55.2758941777199</v>
      </c>
    </row>
    <row r="14932" customFormat="false" ht="12.75" hidden="false" customHeight="false" outlineLevel="0" collapsed="false">
      <c r="B14932" s="12" t="n">
        <f aca="false">B14931+$B$13</f>
        <v>44.7030000000016</v>
      </c>
      <c r="C14932" s="13" t="n">
        <f aca="false">E14931</f>
        <v>102.477662710428</v>
      </c>
      <c r="D14932" s="13" t="n">
        <f aca="false">F14931</f>
        <v>55.2758941777199</v>
      </c>
      <c r="E14932" s="13" t="n">
        <f aca="false">C14932+$B$13*(C14932*D14932*($B$8)-C14932*$B$9)</f>
        <v>102.466014184468</v>
      </c>
      <c r="F14932" s="13" t="n">
        <f aca="false">D14932+$B$13*(D14932*$B$10-D14932*C14932*($B$11))</f>
        <v>55.2041922257292</v>
      </c>
    </row>
    <row r="14933" customFormat="false" ht="12.75" hidden="false" customHeight="false" outlineLevel="0" collapsed="false">
      <c r="B14933" s="12" t="n">
        <f aca="false">B14932+$B$13</f>
        <v>44.7060000000016</v>
      </c>
      <c r="C14933" s="13" t="n">
        <f aca="false">E14932</f>
        <v>102.466014184468</v>
      </c>
      <c r="D14933" s="13" t="n">
        <f aca="false">F14932</f>
        <v>55.2041922257292</v>
      </c>
      <c r="E14933" s="13" t="n">
        <f aca="false">C14933+$B$13*(C14933*D14933*($B$8)-C14933*$B$9)</f>
        <v>102.454358166167</v>
      </c>
      <c r="F14933" s="13" t="n">
        <f aca="false">D14933+$B$13*(D14933*$B$10-D14933*C14933*($B$11))</f>
        <v>55.1325929287087</v>
      </c>
    </row>
    <row r="14934" customFormat="false" ht="12.75" hidden="false" customHeight="false" outlineLevel="0" collapsed="false">
      <c r="B14934" s="12" t="n">
        <f aca="false">B14933+$B$13</f>
        <v>44.7090000000016</v>
      </c>
      <c r="C14934" s="13" t="n">
        <f aca="false">E14933</f>
        <v>102.454358166167</v>
      </c>
      <c r="D14934" s="13" t="n">
        <f aca="false">F14933</f>
        <v>55.1325929287087</v>
      </c>
      <c r="E14934" s="13" t="n">
        <f aca="false">C14934+$B$13*(C14934*D14934*($B$8)-C14934*$B$9)</f>
        <v>102.442694671004</v>
      </c>
      <c r="F14934" s="13" t="n">
        <f aca="false">D14934+$B$13*(D14934*$B$10-D14934*C14934*($B$11))</f>
        <v>55.0610961346734</v>
      </c>
    </row>
    <row r="14935" customFormat="false" ht="12.75" hidden="false" customHeight="false" outlineLevel="0" collapsed="false">
      <c r="B14935" s="12" t="n">
        <f aca="false">B14934+$B$13</f>
        <v>44.7120000000016</v>
      </c>
      <c r="C14935" s="13" t="n">
        <f aca="false">E14934</f>
        <v>102.442694671004</v>
      </c>
      <c r="D14935" s="13" t="n">
        <f aca="false">F14934</f>
        <v>55.0610961346734</v>
      </c>
      <c r="E14935" s="13" t="n">
        <f aca="false">C14935+$B$13*(C14935*D14935*($B$8)-C14935*$B$9)</f>
        <v>102.431023714435</v>
      </c>
      <c r="F14935" s="13" t="n">
        <f aca="false">D14935+$B$13*(D14935*$B$10-D14935*C14935*($B$11))</f>
        <v>54.9897016918521</v>
      </c>
    </row>
    <row r="14936" customFormat="false" ht="12.75" hidden="false" customHeight="false" outlineLevel="0" collapsed="false">
      <c r="B14936" s="12" t="n">
        <f aca="false">B14935+$B$13</f>
        <v>44.7150000000016</v>
      </c>
      <c r="C14936" s="13" t="n">
        <f aca="false">E14935</f>
        <v>102.431023714435</v>
      </c>
      <c r="D14936" s="13" t="n">
        <f aca="false">F14935</f>
        <v>54.9897016918521</v>
      </c>
      <c r="E14936" s="13" t="n">
        <f aca="false">C14936+$B$13*(C14936*D14936*($B$8)-C14936*$B$9)</f>
        <v>102.419345311892</v>
      </c>
      <c r="F14936" s="13" t="n">
        <f aca="false">D14936+$B$13*(D14936*$B$10-D14936*C14936*($B$11))</f>
        <v>54.9184094486874</v>
      </c>
    </row>
    <row r="14937" customFormat="false" ht="12.75" hidden="false" customHeight="false" outlineLevel="0" collapsed="false">
      <c r="B14937" s="12" t="n">
        <f aca="false">B14936+$B$13</f>
        <v>44.7180000000016</v>
      </c>
      <c r="C14937" s="13" t="n">
        <f aca="false">E14936</f>
        <v>102.419345311892</v>
      </c>
      <c r="D14937" s="13" t="n">
        <f aca="false">F14936</f>
        <v>54.9184094486874</v>
      </c>
      <c r="E14937" s="13" t="n">
        <f aca="false">C14937+$B$13*(C14937*D14937*($B$8)-C14937*$B$9)</f>
        <v>102.407659478785</v>
      </c>
      <c r="F14937" s="13" t="n">
        <f aca="false">D14937+$B$13*(D14937*$B$10-D14937*C14937*($B$11))</f>
        <v>54.8472192538355</v>
      </c>
    </row>
    <row r="14938" customFormat="false" ht="12.75" hidden="false" customHeight="false" outlineLevel="0" collapsed="false">
      <c r="B14938" s="12" t="n">
        <f aca="false">B14937+$B$13</f>
        <v>44.7210000000016</v>
      </c>
      <c r="C14938" s="13" t="n">
        <f aca="false">E14937</f>
        <v>102.407659478785</v>
      </c>
      <c r="D14938" s="13" t="n">
        <f aca="false">F14937</f>
        <v>54.8472192538355</v>
      </c>
      <c r="E14938" s="13" t="n">
        <f aca="false">C14938+$B$13*(C14938*D14938*($B$8)-C14938*$B$9)</f>
        <v>102.395966230502</v>
      </c>
      <c r="F14938" s="13" t="n">
        <f aca="false">D14938+$B$13*(D14938*$B$10-D14938*C14938*($B$11))</f>
        <v>54.7761309561659</v>
      </c>
    </row>
    <row r="14939" customFormat="false" ht="12.75" hidden="false" customHeight="false" outlineLevel="0" collapsed="false">
      <c r="B14939" s="12" t="n">
        <f aca="false">B14938+$B$13</f>
        <v>44.7240000000016</v>
      </c>
      <c r="C14939" s="13" t="n">
        <f aca="false">E14938</f>
        <v>102.395966230502</v>
      </c>
      <c r="D14939" s="13" t="n">
        <f aca="false">F14938</f>
        <v>54.7761309561659</v>
      </c>
      <c r="E14939" s="13" t="n">
        <f aca="false">C14939+$B$13*(C14939*D14939*($B$8)-C14939*$B$9)</f>
        <v>102.384265582408</v>
      </c>
      <c r="F14939" s="13" t="n">
        <f aca="false">D14939+$B$13*(D14939*$B$10-D14939*C14939*($B$11))</f>
        <v>54.705144404761</v>
      </c>
    </row>
    <row r="14940" customFormat="false" ht="12.75" hidden="false" customHeight="false" outlineLevel="0" collapsed="false">
      <c r="B14940" s="12" t="n">
        <f aca="false">B14939+$B$13</f>
        <v>44.7270000000016</v>
      </c>
      <c r="C14940" s="13" t="n">
        <f aca="false">E14939</f>
        <v>102.384265582408</v>
      </c>
      <c r="D14940" s="13" t="n">
        <f aca="false">F14939</f>
        <v>54.705144404761</v>
      </c>
      <c r="E14940" s="13" t="n">
        <f aca="false">C14940+$B$13*(C14940*D14940*($B$8)-C14940*$B$9)</f>
        <v>102.372557549843</v>
      </c>
      <c r="F14940" s="13" t="n">
        <f aca="false">D14940+$B$13*(D14940*$B$10-D14940*C14940*($B$11))</f>
        <v>54.6342594489162</v>
      </c>
    </row>
    <row r="14941" customFormat="false" ht="12.75" hidden="false" customHeight="false" outlineLevel="0" collapsed="false">
      <c r="B14941" s="12" t="n">
        <f aca="false">B14940+$B$13</f>
        <v>44.7300000000016</v>
      </c>
      <c r="C14941" s="13" t="n">
        <f aca="false">E14940</f>
        <v>102.372557549843</v>
      </c>
      <c r="D14941" s="13" t="n">
        <f aca="false">F14940</f>
        <v>54.6342594489162</v>
      </c>
      <c r="E14941" s="13" t="n">
        <f aca="false">C14941+$B$13*(C14941*D14941*($B$8)-C14941*$B$9)</f>
        <v>102.360842148127</v>
      </c>
      <c r="F14941" s="13" t="n">
        <f aca="false">D14941+$B$13*(D14941*$B$10-D14941*C14941*($B$11))</f>
        <v>54.5634759381395</v>
      </c>
    </row>
    <row r="14942" customFormat="false" ht="12.75" hidden="false" customHeight="false" outlineLevel="0" collapsed="false">
      <c r="B14942" s="12" t="n">
        <f aca="false">B14941+$B$13</f>
        <v>44.7330000000016</v>
      </c>
      <c r="C14942" s="13" t="n">
        <f aca="false">E14941</f>
        <v>102.360842148127</v>
      </c>
      <c r="D14942" s="13" t="n">
        <f aca="false">F14941</f>
        <v>54.5634759381395</v>
      </c>
      <c r="E14942" s="13" t="n">
        <f aca="false">C14942+$B$13*(C14942*D14942*($B$8)-C14942*$B$9)</f>
        <v>102.349119392558</v>
      </c>
      <c r="F14942" s="13" t="n">
        <f aca="false">D14942+$B$13*(D14942*$B$10-D14942*C14942*($B$11))</f>
        <v>54.4927937221513</v>
      </c>
    </row>
    <row r="14943" customFormat="false" ht="12.75" hidden="false" customHeight="false" outlineLevel="0" collapsed="false">
      <c r="B14943" s="12" t="n">
        <f aca="false">B14942+$B$13</f>
        <v>44.7360000000016</v>
      </c>
      <c r="C14943" s="13" t="n">
        <f aca="false">E14942</f>
        <v>102.349119392558</v>
      </c>
      <c r="D14943" s="13" t="n">
        <f aca="false">F14942</f>
        <v>54.4927937221513</v>
      </c>
      <c r="E14943" s="13" t="n">
        <f aca="false">C14943+$B$13*(C14943*D14943*($B$8)-C14943*$B$9)</f>
        <v>102.337389298408</v>
      </c>
      <c r="F14943" s="13" t="n">
        <f aca="false">D14943+$B$13*(D14943*$B$10-D14943*C14943*($B$11))</f>
        <v>54.4222126508841</v>
      </c>
    </row>
    <row r="14944" customFormat="false" ht="12.75" hidden="false" customHeight="false" outlineLevel="0" collapsed="false">
      <c r="B14944" s="12" t="n">
        <f aca="false">B14943+$B$13</f>
        <v>44.7390000000016</v>
      </c>
      <c r="C14944" s="13" t="n">
        <f aca="false">E14943</f>
        <v>102.337389298408</v>
      </c>
      <c r="D14944" s="13" t="n">
        <f aca="false">F14943</f>
        <v>54.4222126508841</v>
      </c>
      <c r="E14944" s="13" t="n">
        <f aca="false">C14944+$B$13*(C14944*D14944*($B$8)-C14944*$B$9)</f>
        <v>102.325651880929</v>
      </c>
      <c r="F14944" s="13" t="n">
        <f aca="false">D14944+$B$13*(D14944*$B$10-D14944*C14944*($B$11))</f>
        <v>54.3517325744823</v>
      </c>
    </row>
    <row r="14945" customFormat="false" ht="12.75" hidden="false" customHeight="false" outlineLevel="0" collapsed="false">
      <c r="B14945" s="12" t="n">
        <f aca="false">B14944+$B$13</f>
        <v>44.7420000000016</v>
      </c>
      <c r="C14945" s="13" t="n">
        <f aca="false">E14944</f>
        <v>102.325651880929</v>
      </c>
      <c r="D14945" s="13" t="n">
        <f aca="false">F14944</f>
        <v>54.3517325744823</v>
      </c>
      <c r="E14945" s="13" t="n">
        <f aca="false">C14945+$B$13*(C14945*D14945*($B$8)-C14945*$B$9)</f>
        <v>102.313907155351</v>
      </c>
      <c r="F14945" s="13" t="n">
        <f aca="false">D14945+$B$13*(D14945*$B$10-D14945*C14945*($B$11))</f>
        <v>54.281353343302</v>
      </c>
    </row>
    <row r="14946" customFormat="false" ht="12.75" hidden="false" customHeight="false" outlineLevel="0" collapsed="false">
      <c r="B14946" s="12" t="n">
        <f aca="false">B14945+$B$13</f>
        <v>44.7450000000016</v>
      </c>
      <c r="C14946" s="13" t="n">
        <f aca="false">E14945</f>
        <v>102.313907155351</v>
      </c>
      <c r="D14946" s="13" t="n">
        <f aca="false">F14945</f>
        <v>54.281353343302</v>
      </c>
      <c r="E14946" s="13" t="n">
        <f aca="false">C14946+$B$13*(C14946*D14946*($B$8)-C14946*$B$9)</f>
        <v>102.302155136878</v>
      </c>
      <c r="F14946" s="13" t="n">
        <f aca="false">D14946+$B$13*(D14946*$B$10-D14946*C14946*($B$11))</f>
        <v>54.2110748079109</v>
      </c>
    </row>
    <row r="14947" customFormat="false" ht="12.75" hidden="false" customHeight="false" outlineLevel="0" collapsed="false">
      <c r="B14947" s="12" t="n">
        <f aca="false">B14946+$B$13</f>
        <v>44.7480000000016</v>
      </c>
      <c r="C14947" s="13" t="n">
        <f aca="false">E14946</f>
        <v>102.302155136878</v>
      </c>
      <c r="D14947" s="13" t="n">
        <f aca="false">F14946</f>
        <v>54.2110748079109</v>
      </c>
      <c r="E14947" s="13" t="n">
        <f aca="false">C14947+$B$13*(C14947*D14947*($B$8)-C14947*$B$9)</f>
        <v>102.290395840696</v>
      </c>
      <c r="F14947" s="13" t="n">
        <f aca="false">D14947+$B$13*(D14947*$B$10-D14947*C14947*($B$11))</f>
        <v>54.1408968190878</v>
      </c>
    </row>
    <row r="14948" customFormat="false" ht="12.75" hidden="false" customHeight="false" outlineLevel="0" collapsed="false">
      <c r="B14948" s="12" t="n">
        <f aca="false">B14947+$B$13</f>
        <v>44.7510000000016</v>
      </c>
      <c r="C14948" s="13" t="n">
        <f aca="false">E14947</f>
        <v>102.290395840696</v>
      </c>
      <c r="D14948" s="13" t="n">
        <f aca="false">F14947</f>
        <v>54.1408968190878</v>
      </c>
      <c r="E14948" s="13" t="n">
        <f aca="false">C14948+$B$13*(C14948*D14948*($B$8)-C14948*$B$9)</f>
        <v>102.278629281965</v>
      </c>
      <c r="F14948" s="13" t="n">
        <f aca="false">D14948+$B$13*(D14948*$B$10-D14948*C14948*($B$11))</f>
        <v>54.0708192278224</v>
      </c>
    </row>
    <row r="14949" customFormat="false" ht="12.75" hidden="false" customHeight="false" outlineLevel="0" collapsed="false">
      <c r="B14949" s="12" t="n">
        <f aca="false">B14948+$B$13</f>
        <v>44.7540000000016</v>
      </c>
      <c r="C14949" s="13" t="n">
        <f aca="false">E14948</f>
        <v>102.278629281965</v>
      </c>
      <c r="D14949" s="13" t="n">
        <f aca="false">F14948</f>
        <v>54.0708192278224</v>
      </c>
      <c r="E14949" s="13" t="n">
        <f aca="false">C14949+$B$13*(C14949*D14949*($B$8)-C14949*$B$9)</f>
        <v>102.266855475824</v>
      </c>
      <c r="F14949" s="13" t="n">
        <f aca="false">D14949+$B$13*(D14949*$B$10-D14949*C14949*($B$11))</f>
        <v>54.0008418853155</v>
      </c>
    </row>
    <row r="14950" customFormat="false" ht="12.75" hidden="false" customHeight="false" outlineLevel="0" collapsed="false">
      <c r="B14950" s="12" t="n">
        <f aca="false">B14949+$B$13</f>
        <v>44.7570000000016</v>
      </c>
      <c r="C14950" s="13" t="n">
        <f aca="false">E14949</f>
        <v>102.266855475824</v>
      </c>
      <c r="D14950" s="13" t="n">
        <f aca="false">F14949</f>
        <v>54.0008418853155</v>
      </c>
      <c r="E14950" s="13" t="n">
        <f aca="false">C14950+$B$13*(C14950*D14950*($B$8)-C14950*$B$9)</f>
        <v>102.255074437389</v>
      </c>
      <c r="F14950" s="13" t="n">
        <f aca="false">D14950+$B$13*(D14950*$B$10-D14950*C14950*($B$11))</f>
        <v>53.9309646429781</v>
      </c>
    </row>
    <row r="14951" customFormat="false" ht="12.75" hidden="false" customHeight="false" outlineLevel="0" collapsed="false">
      <c r="B14951" s="12" t="n">
        <f aca="false">B14950+$B$13</f>
        <v>44.7600000000016</v>
      </c>
      <c r="C14951" s="13" t="n">
        <f aca="false">E14950</f>
        <v>102.255074437389</v>
      </c>
      <c r="D14951" s="13" t="n">
        <f aca="false">F14950</f>
        <v>53.9309646429781</v>
      </c>
      <c r="E14951" s="13" t="n">
        <f aca="false">C14951+$B$13*(C14951*D14951*($B$8)-C14951*$B$9)</f>
        <v>102.243286181755</v>
      </c>
      <c r="F14951" s="13" t="n">
        <f aca="false">D14951+$B$13*(D14951*$B$10-D14951*C14951*($B$11))</f>
        <v>53.8611873524317</v>
      </c>
    </row>
    <row r="14952" customFormat="false" ht="12.75" hidden="false" customHeight="false" outlineLevel="0" collapsed="false">
      <c r="B14952" s="12" t="n">
        <f aca="false">B14951+$B$13</f>
        <v>44.7630000000016</v>
      </c>
      <c r="C14952" s="13" t="n">
        <f aca="false">E14951</f>
        <v>102.243286181755</v>
      </c>
      <c r="D14952" s="13" t="n">
        <f aca="false">F14951</f>
        <v>53.8611873524317</v>
      </c>
      <c r="E14952" s="13" t="n">
        <f aca="false">C14952+$B$13*(C14952*D14952*($B$8)-C14952*$B$9)</f>
        <v>102.231490723994</v>
      </c>
      <c r="F14952" s="13" t="n">
        <f aca="false">D14952+$B$13*(D14952*$B$10-D14952*C14952*($B$11))</f>
        <v>53.7915098655078</v>
      </c>
    </row>
    <row r="14953" customFormat="false" ht="12.75" hidden="false" customHeight="false" outlineLevel="0" collapsed="false">
      <c r="B14953" s="12" t="n">
        <f aca="false">B14952+$B$13</f>
        <v>44.7660000000016</v>
      </c>
      <c r="C14953" s="13" t="n">
        <f aca="false">E14952</f>
        <v>102.231490723994</v>
      </c>
      <c r="D14953" s="13" t="n">
        <f aca="false">F14952</f>
        <v>53.7915098655078</v>
      </c>
      <c r="E14953" s="13" t="n">
        <f aca="false">C14953+$B$13*(C14953*D14953*($B$8)-C14953*$B$9)</f>
        <v>102.219688079153</v>
      </c>
      <c r="F14953" s="13" t="n">
        <f aca="false">D14953+$B$13*(D14953*$B$10-D14953*C14953*($B$11))</f>
        <v>53.7219320342479</v>
      </c>
    </row>
    <row r="14954" customFormat="false" ht="12.75" hidden="false" customHeight="false" outlineLevel="0" collapsed="false">
      <c r="B14954" s="12" t="n">
        <f aca="false">B14953+$B$13</f>
        <v>44.7690000000016</v>
      </c>
      <c r="C14954" s="13" t="n">
        <f aca="false">E14953</f>
        <v>102.219688079153</v>
      </c>
      <c r="D14954" s="13" t="n">
        <f aca="false">F14953</f>
        <v>53.7219320342479</v>
      </c>
      <c r="E14954" s="13" t="n">
        <f aca="false">C14954+$B$13*(C14954*D14954*($B$8)-C14954*$B$9)</f>
        <v>102.207878262262</v>
      </c>
      <c r="F14954" s="13" t="n">
        <f aca="false">D14954+$B$13*(D14954*$B$10-D14954*C14954*($B$11))</f>
        <v>53.6524537109028</v>
      </c>
    </row>
    <row r="14955" customFormat="false" ht="12.75" hidden="false" customHeight="false" outlineLevel="0" collapsed="false">
      <c r="B14955" s="12" t="n">
        <f aca="false">B14954+$B$13</f>
        <v>44.7720000000016</v>
      </c>
      <c r="C14955" s="13" t="n">
        <f aca="false">E14954</f>
        <v>102.207878262262</v>
      </c>
      <c r="D14955" s="13" t="n">
        <f aca="false">F14954</f>
        <v>53.6524537109028</v>
      </c>
      <c r="E14955" s="13" t="n">
        <f aca="false">C14955+$B$13*(C14955*D14955*($B$8)-C14955*$B$9)</f>
        <v>102.196061288323</v>
      </c>
      <c r="F14955" s="13" t="n">
        <f aca="false">D14955+$B$13*(D14955*$B$10-D14955*C14955*($B$11))</f>
        <v>53.5830747479331</v>
      </c>
    </row>
    <row r="14956" customFormat="false" ht="12.75" hidden="false" customHeight="false" outlineLevel="0" collapsed="false">
      <c r="B14956" s="12" t="n">
        <f aca="false">B14955+$B$13</f>
        <v>44.7750000000016</v>
      </c>
      <c r="C14956" s="13" t="n">
        <f aca="false">E14955</f>
        <v>102.196061288323</v>
      </c>
      <c r="D14956" s="13" t="n">
        <f aca="false">F14955</f>
        <v>53.5830747479331</v>
      </c>
      <c r="E14956" s="13" t="n">
        <f aca="false">C14956+$B$13*(C14956*D14956*($B$8)-C14956*$B$9)</f>
        <v>102.184237172321</v>
      </c>
      <c r="F14956" s="13" t="n">
        <f aca="false">D14956+$B$13*(D14956*$B$10-D14956*C14956*($B$11))</f>
        <v>53.5137949980083</v>
      </c>
    </row>
    <row r="14957" customFormat="false" ht="12.75" hidden="false" customHeight="false" outlineLevel="0" collapsed="false">
      <c r="B14957" s="12" t="n">
        <f aca="false">B14956+$B$13</f>
        <v>44.7780000000016</v>
      </c>
      <c r="C14957" s="13" t="n">
        <f aca="false">E14956</f>
        <v>102.184237172321</v>
      </c>
      <c r="D14957" s="13" t="n">
        <f aca="false">F14956</f>
        <v>53.5137949980083</v>
      </c>
      <c r="E14957" s="13" t="n">
        <f aca="false">C14957+$B$13*(C14957*D14957*($B$8)-C14957*$B$9)</f>
        <v>102.172405929214</v>
      </c>
      <c r="F14957" s="13" t="n">
        <f aca="false">D14957+$B$13*(D14957*$B$10-D14957*C14957*($B$11))</f>
        <v>53.4446143140068</v>
      </c>
    </row>
    <row r="14958" customFormat="false" ht="12.75" hidden="false" customHeight="false" outlineLevel="0" collapsed="false">
      <c r="B14958" s="12" t="n">
        <f aca="false">B14957+$B$13</f>
        <v>44.7810000000016</v>
      </c>
      <c r="C14958" s="13" t="n">
        <f aca="false">E14957</f>
        <v>102.172405929214</v>
      </c>
      <c r="D14958" s="13" t="n">
        <f aca="false">F14957</f>
        <v>53.4446143140068</v>
      </c>
      <c r="E14958" s="13" t="n">
        <f aca="false">C14958+$B$13*(C14958*D14958*($B$8)-C14958*$B$9)</f>
        <v>102.160567573941</v>
      </c>
      <c r="F14958" s="13" t="n">
        <f aca="false">D14958+$B$13*(D14958*$B$10-D14958*C14958*($B$11))</f>
        <v>53.3755325490158</v>
      </c>
    </row>
    <row r="14959" customFormat="false" ht="12.75" hidden="false" customHeight="false" outlineLevel="0" collapsed="false">
      <c r="B14959" s="12" t="n">
        <f aca="false">B14958+$B$13</f>
        <v>44.7840000000016</v>
      </c>
      <c r="C14959" s="13" t="n">
        <f aca="false">E14958</f>
        <v>102.160567573941</v>
      </c>
      <c r="D14959" s="13" t="n">
        <f aca="false">F14958</f>
        <v>53.3755325490158</v>
      </c>
      <c r="E14959" s="13" t="n">
        <f aca="false">C14959+$B$13*(C14959*D14959*($B$8)-C14959*$B$9)</f>
        <v>102.148722121417</v>
      </c>
      <c r="F14959" s="13" t="n">
        <f aca="false">D14959+$B$13*(D14959*$B$10-D14959*C14959*($B$11))</f>
        <v>53.3065495563311</v>
      </c>
    </row>
    <row r="14960" customFormat="false" ht="12.75" hidden="false" customHeight="false" outlineLevel="0" collapsed="false">
      <c r="B14960" s="12" t="n">
        <f aca="false">B14959+$B$13</f>
        <v>44.7870000000016</v>
      </c>
      <c r="C14960" s="13" t="n">
        <f aca="false">E14959</f>
        <v>102.148722121417</v>
      </c>
      <c r="D14960" s="13" t="n">
        <f aca="false">F14959</f>
        <v>53.3065495563311</v>
      </c>
      <c r="E14960" s="13" t="n">
        <f aca="false">C14960+$B$13*(C14960*D14960*($B$8)-C14960*$B$9)</f>
        <v>102.136869586537</v>
      </c>
      <c r="F14960" s="13" t="n">
        <f aca="false">D14960+$B$13*(D14960*$B$10-D14960*C14960*($B$11))</f>
        <v>53.2376651894564</v>
      </c>
    </row>
    <row r="14961" customFormat="false" ht="12.75" hidden="false" customHeight="false" outlineLevel="0" collapsed="false">
      <c r="B14961" s="12" t="n">
        <f aca="false">B14960+$B$13</f>
        <v>44.7900000000016</v>
      </c>
      <c r="C14961" s="13" t="n">
        <f aca="false">E14960</f>
        <v>102.136869586537</v>
      </c>
      <c r="D14961" s="13" t="n">
        <f aca="false">F14960</f>
        <v>53.2376651894564</v>
      </c>
      <c r="E14961" s="13" t="n">
        <f aca="false">C14961+$B$13*(C14961*D14961*($B$8)-C14961*$B$9)</f>
        <v>102.125009984171</v>
      </c>
      <c r="F14961" s="13" t="n">
        <f aca="false">D14961+$B$13*(D14961*$B$10-D14961*C14961*($B$11))</f>
        <v>53.1688793021036</v>
      </c>
    </row>
    <row r="14962" customFormat="false" ht="12.75" hidden="false" customHeight="false" outlineLevel="0" collapsed="false">
      <c r="B14962" s="12" t="n">
        <f aca="false">B14961+$B$13</f>
        <v>44.7930000000016</v>
      </c>
      <c r="C14962" s="13" t="n">
        <f aca="false">E14961</f>
        <v>102.125009984171</v>
      </c>
      <c r="D14962" s="13" t="n">
        <f aca="false">F14961</f>
        <v>53.1688793021036</v>
      </c>
      <c r="E14962" s="13" t="n">
        <f aca="false">C14962+$B$13*(C14962*D14962*($B$8)-C14962*$B$9)</f>
        <v>102.113143329169</v>
      </c>
      <c r="F14962" s="13" t="n">
        <f aca="false">D14962+$B$13*(D14962*$B$10-D14962*C14962*($B$11))</f>
        <v>53.1001917481925</v>
      </c>
    </row>
    <row r="14963" customFormat="false" ht="12.75" hidden="false" customHeight="false" outlineLevel="0" collapsed="false">
      <c r="B14963" s="12" t="n">
        <f aca="false">B14962+$B$13</f>
        <v>44.7960000000016</v>
      </c>
      <c r="C14963" s="13" t="n">
        <f aca="false">E14962</f>
        <v>102.113143329169</v>
      </c>
      <c r="D14963" s="13" t="n">
        <f aca="false">F14962</f>
        <v>53.1001917481925</v>
      </c>
      <c r="E14963" s="13" t="n">
        <f aca="false">C14963+$B$13*(C14963*D14963*($B$8)-C14963*$B$9)</f>
        <v>102.101269636359</v>
      </c>
      <c r="F14963" s="13" t="n">
        <f aca="false">D14963+$B$13*(D14963*$B$10-D14963*C14963*($B$11))</f>
        <v>53.0316023818502</v>
      </c>
    </row>
    <row r="14964" customFormat="false" ht="12.75" hidden="false" customHeight="false" outlineLevel="0" collapsed="false">
      <c r="B14964" s="12" t="n">
        <f aca="false">B14963+$B$13</f>
        <v>44.7990000000016</v>
      </c>
      <c r="C14964" s="13" t="n">
        <f aca="false">E14963</f>
        <v>102.101269636359</v>
      </c>
      <c r="D14964" s="13" t="n">
        <f aca="false">F14963</f>
        <v>53.0316023818502</v>
      </c>
      <c r="E14964" s="13" t="n">
        <f aca="false">C14964+$B$13*(C14964*D14964*($B$8)-C14964*$B$9)</f>
        <v>102.089388920545</v>
      </c>
      <c r="F14964" s="13" t="n">
        <f aca="false">D14964+$B$13*(D14964*$B$10-D14964*C14964*($B$11))</f>
        <v>52.9631110574113</v>
      </c>
    </row>
    <row r="14965" customFormat="false" ht="12.75" hidden="false" customHeight="false" outlineLevel="0" collapsed="false">
      <c r="B14965" s="12" t="n">
        <f aca="false">B14964+$B$13</f>
        <v>44.8020000000016</v>
      </c>
      <c r="C14965" s="13" t="n">
        <f aca="false">E14964</f>
        <v>102.089388920545</v>
      </c>
      <c r="D14965" s="13" t="n">
        <f aca="false">F14964</f>
        <v>52.9631110574113</v>
      </c>
      <c r="E14965" s="13" t="n">
        <f aca="false">C14965+$B$13*(C14965*D14965*($B$8)-C14965*$B$9)</f>
        <v>102.077501196511</v>
      </c>
      <c r="F14965" s="13" t="n">
        <f aca="false">D14965+$B$13*(D14965*$B$10-D14965*C14965*($B$11))</f>
        <v>52.8947176294174</v>
      </c>
    </row>
    <row r="14966" customFormat="false" ht="12.75" hidden="false" customHeight="false" outlineLevel="0" collapsed="false">
      <c r="B14966" s="12" t="n">
        <f aca="false">B14965+$B$13</f>
        <v>44.8050000000016</v>
      </c>
      <c r="C14966" s="13" t="n">
        <f aca="false">E14965</f>
        <v>102.077501196511</v>
      </c>
      <c r="D14966" s="13" t="n">
        <f aca="false">F14965</f>
        <v>52.8947176294174</v>
      </c>
      <c r="E14966" s="13" t="n">
        <f aca="false">C14966+$B$13*(C14966*D14966*($B$8)-C14966*$B$9)</f>
        <v>102.065606479019</v>
      </c>
      <c r="F14966" s="13" t="n">
        <f aca="false">D14966+$B$13*(D14966*$B$10-D14966*C14966*($B$11))</f>
        <v>52.8264219526168</v>
      </c>
    </row>
    <row r="14967" customFormat="false" ht="12.75" hidden="false" customHeight="false" outlineLevel="0" collapsed="false">
      <c r="B14967" s="12" t="n">
        <f aca="false">B14966+$B$13</f>
        <v>44.8080000000016</v>
      </c>
      <c r="C14967" s="13" t="n">
        <f aca="false">E14966</f>
        <v>102.065606479019</v>
      </c>
      <c r="D14967" s="13" t="n">
        <f aca="false">F14966</f>
        <v>52.8264219526168</v>
      </c>
      <c r="E14967" s="13" t="n">
        <f aca="false">C14967+$B$13*(C14967*D14967*($B$8)-C14967*$B$9)</f>
        <v>102.053704782806</v>
      </c>
      <c r="F14967" s="13" t="n">
        <f aca="false">D14967+$B$13*(D14967*$B$10-D14967*C14967*($B$11))</f>
        <v>52.7582238819648</v>
      </c>
    </row>
    <row r="14968" customFormat="false" ht="12.75" hidden="false" customHeight="false" outlineLevel="0" collapsed="false">
      <c r="B14968" s="12" t="n">
        <f aca="false">B14967+$B$13</f>
        <v>44.8110000000016</v>
      </c>
      <c r="C14968" s="13" t="n">
        <f aca="false">E14967</f>
        <v>102.053704782806</v>
      </c>
      <c r="D14968" s="13" t="n">
        <f aca="false">F14967</f>
        <v>52.7582238819648</v>
      </c>
      <c r="E14968" s="13" t="n">
        <f aca="false">C14968+$B$13*(C14968*D14968*($B$8)-C14968*$B$9)</f>
        <v>102.041796122591</v>
      </c>
      <c r="F14968" s="13" t="n">
        <f aca="false">D14968+$B$13*(D14968*$B$10-D14968*C14968*($B$11))</f>
        <v>52.6901232726228</v>
      </c>
    </row>
    <row r="14969" customFormat="false" ht="12.75" hidden="false" customHeight="false" outlineLevel="0" collapsed="false">
      <c r="B14969" s="12" t="n">
        <f aca="false">B14968+$B$13</f>
        <v>44.8140000000016</v>
      </c>
      <c r="C14969" s="13" t="n">
        <f aca="false">E14968</f>
        <v>102.041796122591</v>
      </c>
      <c r="D14969" s="13" t="n">
        <f aca="false">F14968</f>
        <v>52.6901232726228</v>
      </c>
      <c r="E14969" s="13" t="n">
        <f aca="false">C14969+$B$13*(C14969*D14969*($B$8)-C14969*$B$9)</f>
        <v>102.029880513069</v>
      </c>
      <c r="F14969" s="13" t="n">
        <f aca="false">D14969+$B$13*(D14969*$B$10-D14969*C14969*($B$11))</f>
        <v>52.6221199799583</v>
      </c>
    </row>
    <row r="14970" customFormat="false" ht="12.75" hidden="false" customHeight="false" outlineLevel="0" collapsed="false">
      <c r="B14970" s="12" t="n">
        <f aca="false">B14969+$B$13</f>
        <v>44.8170000000016</v>
      </c>
      <c r="C14970" s="13" t="n">
        <f aca="false">E14969</f>
        <v>102.029880513069</v>
      </c>
      <c r="D14970" s="13" t="n">
        <f aca="false">F14969</f>
        <v>52.6221199799583</v>
      </c>
      <c r="E14970" s="13" t="n">
        <f aca="false">C14970+$B$13*(C14970*D14970*($B$8)-C14970*$B$9)</f>
        <v>102.017957968913</v>
      </c>
      <c r="F14970" s="13" t="n">
        <f aca="false">D14970+$B$13*(D14970*$B$10-D14970*C14970*($B$11))</f>
        <v>52.554213859545</v>
      </c>
    </row>
    <row r="14971" customFormat="false" ht="12.75" hidden="false" customHeight="false" outlineLevel="0" collapsed="false">
      <c r="B14971" s="12" t="n">
        <f aca="false">B14970+$B$13</f>
        <v>44.8200000000016</v>
      </c>
      <c r="C14971" s="13" t="n">
        <f aca="false">E14970</f>
        <v>102.017957968913</v>
      </c>
      <c r="D14971" s="13" t="n">
        <f aca="false">F14970</f>
        <v>52.554213859545</v>
      </c>
      <c r="E14971" s="13" t="n">
        <f aca="false">C14971+$B$13*(C14971*D14971*($B$8)-C14971*$B$9)</f>
        <v>102.006028504776</v>
      </c>
      <c r="F14971" s="13" t="n">
        <f aca="false">D14971+$B$13*(D14971*$B$10-D14971*C14971*($B$11))</f>
        <v>52.4864047671621</v>
      </c>
    </row>
    <row r="14972" customFormat="false" ht="12.75" hidden="false" customHeight="false" outlineLevel="0" collapsed="false">
      <c r="B14972" s="12" t="n">
        <f aca="false">B14971+$B$13</f>
        <v>44.8230000000016</v>
      </c>
      <c r="C14972" s="13" t="n">
        <f aca="false">E14971</f>
        <v>102.006028504776</v>
      </c>
      <c r="D14972" s="13" t="n">
        <f aca="false">F14971</f>
        <v>52.4864047671621</v>
      </c>
      <c r="E14972" s="13" t="n">
        <f aca="false">C14972+$B$13*(C14972*D14972*($B$8)-C14972*$B$9)</f>
        <v>101.994092135286</v>
      </c>
      <c r="F14972" s="13" t="n">
        <f aca="false">D14972+$B$13*(D14972*$B$10-D14972*C14972*($B$11))</f>
        <v>52.4186925587943</v>
      </c>
    </row>
    <row r="14973" customFormat="false" ht="12.75" hidden="false" customHeight="false" outlineLevel="0" collapsed="false">
      <c r="B14973" s="12" t="n">
        <f aca="false">B14972+$B$13</f>
        <v>44.8260000000016</v>
      </c>
      <c r="C14973" s="13" t="n">
        <f aca="false">E14972</f>
        <v>101.994092135286</v>
      </c>
      <c r="D14973" s="13" t="n">
        <f aca="false">F14972</f>
        <v>52.4186925587943</v>
      </c>
      <c r="E14973" s="13" t="n">
        <f aca="false">C14973+$B$13*(C14973*D14973*($B$8)-C14973*$B$9)</f>
        <v>101.982148875051</v>
      </c>
      <c r="F14973" s="13" t="n">
        <f aca="false">D14973+$B$13*(D14973*$B$10-D14973*C14973*($B$11))</f>
        <v>52.3510770906316</v>
      </c>
    </row>
    <row r="14974" customFormat="false" ht="12.75" hidden="false" customHeight="false" outlineLevel="0" collapsed="false">
      <c r="B14974" s="12" t="n">
        <f aca="false">B14973+$B$13</f>
        <v>44.8290000000016</v>
      </c>
      <c r="C14974" s="13" t="n">
        <f aca="false">E14973</f>
        <v>101.982148875051</v>
      </c>
      <c r="D14974" s="13" t="n">
        <f aca="false">F14973</f>
        <v>52.3510770906316</v>
      </c>
      <c r="E14974" s="13" t="n">
        <f aca="false">C14974+$B$13*(C14974*D14974*($B$8)-C14974*$B$9)</f>
        <v>101.970198738659</v>
      </c>
      <c r="F14974" s="13" t="n">
        <f aca="false">D14974+$B$13*(D14974*$B$10-D14974*C14974*($B$11))</f>
        <v>52.283558219069</v>
      </c>
    </row>
    <row r="14975" customFormat="false" ht="12.75" hidden="false" customHeight="false" outlineLevel="0" collapsed="false">
      <c r="B14975" s="12" t="n">
        <f aca="false">B14974+$B$13</f>
        <v>44.8320000000016</v>
      </c>
      <c r="C14975" s="13" t="n">
        <f aca="false">E14974</f>
        <v>101.970198738659</v>
      </c>
      <c r="D14975" s="13" t="n">
        <f aca="false">F14974</f>
        <v>52.283558219069</v>
      </c>
      <c r="E14975" s="13" t="n">
        <f aca="false">C14975+$B$13*(C14975*D14975*($B$8)-C14975*$B$9)</f>
        <v>101.958241740673</v>
      </c>
      <c r="F14975" s="13" t="n">
        <f aca="false">D14975+$B$13*(D14975*$B$10-D14975*C14975*($B$11))</f>
        <v>52.2161358007061</v>
      </c>
    </row>
    <row r="14976" customFormat="false" ht="12.75" hidden="false" customHeight="false" outlineLevel="0" collapsed="false">
      <c r="B14976" s="12" t="n">
        <f aca="false">B14975+$B$13</f>
        <v>44.8350000000016</v>
      </c>
      <c r="C14976" s="13" t="n">
        <f aca="false">E14975</f>
        <v>101.958241740673</v>
      </c>
      <c r="D14976" s="13" t="n">
        <f aca="false">F14975</f>
        <v>52.2161358007061</v>
      </c>
      <c r="E14976" s="13" t="n">
        <f aca="false">C14976+$B$13*(C14976*D14976*($B$8)-C14976*$B$9)</f>
        <v>101.946277895636</v>
      </c>
      <c r="F14976" s="13" t="n">
        <f aca="false">D14976+$B$13*(D14976*$B$10-D14976*C14976*($B$11))</f>
        <v>52.1488096923473</v>
      </c>
    </row>
    <row r="14977" customFormat="false" ht="12.75" hidden="false" customHeight="false" outlineLevel="0" collapsed="false">
      <c r="B14977" s="12" t="n">
        <f aca="false">B14976+$B$13</f>
        <v>44.8380000000016</v>
      </c>
      <c r="C14977" s="13" t="n">
        <f aca="false">E14976</f>
        <v>101.946277895636</v>
      </c>
      <c r="D14977" s="13" t="n">
        <f aca="false">F14976</f>
        <v>52.1488096923473</v>
      </c>
      <c r="E14977" s="13" t="n">
        <f aca="false">C14977+$B$13*(C14977*D14977*($B$8)-C14977*$B$9)</f>
        <v>101.934307218068</v>
      </c>
      <c r="F14977" s="13" t="n">
        <f aca="false">D14977+$B$13*(D14977*$B$10-D14977*C14977*($B$11))</f>
        <v>52.0815797510011</v>
      </c>
    </row>
    <row r="14978" customFormat="false" ht="12.75" hidden="false" customHeight="false" outlineLevel="0" collapsed="false">
      <c r="B14978" s="12" t="n">
        <f aca="false">B14977+$B$13</f>
        <v>44.8410000000016</v>
      </c>
      <c r="C14978" s="13" t="n">
        <f aca="false">E14977</f>
        <v>101.934307218068</v>
      </c>
      <c r="D14978" s="13" t="n">
        <f aca="false">F14977</f>
        <v>52.0815797510011</v>
      </c>
      <c r="E14978" s="13" t="n">
        <f aca="false">C14978+$B$13*(C14978*D14978*($B$8)-C14978*$B$9)</f>
        <v>101.92232972247</v>
      </c>
      <c r="F14978" s="13" t="n">
        <f aca="false">D14978+$B$13*(D14978*$B$10-D14978*C14978*($B$11))</f>
        <v>52.0144458338803</v>
      </c>
    </row>
    <row r="14979" customFormat="false" ht="12.75" hidden="false" customHeight="false" outlineLevel="0" collapsed="false">
      <c r="B14979" s="12" t="n">
        <f aca="false">B14978+$B$13</f>
        <v>44.8440000000016</v>
      </c>
      <c r="C14979" s="13" t="n">
        <f aca="false">E14978</f>
        <v>101.92232972247</v>
      </c>
      <c r="D14979" s="13" t="n">
        <f aca="false">F14978</f>
        <v>52.0144458338803</v>
      </c>
      <c r="E14979" s="13" t="n">
        <f aca="false">C14979+$B$13*(C14979*D14979*($B$8)-C14979*$B$9)</f>
        <v>101.910345423318</v>
      </c>
      <c r="F14979" s="13" t="n">
        <f aca="false">D14979+$B$13*(D14979*$B$10-D14979*C14979*($B$11))</f>
        <v>51.9474077984012</v>
      </c>
    </row>
    <row r="14980" customFormat="false" ht="12.75" hidden="false" customHeight="false" outlineLevel="0" collapsed="false">
      <c r="B14980" s="12" t="n">
        <f aca="false">B14979+$B$13</f>
        <v>44.8470000000016</v>
      </c>
      <c r="C14980" s="13" t="n">
        <f aca="false">E14979</f>
        <v>101.910345423318</v>
      </c>
      <c r="D14980" s="13" t="n">
        <f aca="false">F14979</f>
        <v>51.9474077984012</v>
      </c>
      <c r="E14980" s="13" t="n">
        <f aca="false">C14980+$B$13*(C14980*D14980*($B$8)-C14980*$B$9)</f>
        <v>101.898354335069</v>
      </c>
      <c r="F14980" s="13" t="n">
        <f aca="false">D14980+$B$13*(D14980*$B$10-D14980*C14980*($B$11))</f>
        <v>51.8804655021841</v>
      </c>
    </row>
    <row r="14981" customFormat="false" ht="12.75" hidden="false" customHeight="false" outlineLevel="0" collapsed="false">
      <c r="B14981" s="12" t="n">
        <f aca="false">B14980+$B$13</f>
        <v>44.8500000000016</v>
      </c>
      <c r="C14981" s="13" t="n">
        <f aca="false">E14980</f>
        <v>101.898354335069</v>
      </c>
      <c r="D14981" s="13" t="n">
        <f aca="false">F14980</f>
        <v>51.8804655021841</v>
      </c>
      <c r="E14981" s="13" t="n">
        <f aca="false">C14981+$B$13*(C14981*D14981*($B$8)-C14981*$B$9)</f>
        <v>101.886356472157</v>
      </c>
      <c r="F14981" s="13" t="n">
        <f aca="false">D14981+$B$13*(D14981*$B$10-D14981*C14981*($B$11))</f>
        <v>51.8136188030525</v>
      </c>
    </row>
    <row r="14982" customFormat="false" ht="12.75" hidden="false" customHeight="false" outlineLevel="0" collapsed="false">
      <c r="B14982" s="12" t="n">
        <f aca="false">B14981+$B$13</f>
        <v>44.8530000000016</v>
      </c>
      <c r="C14982" s="13" t="n">
        <f aca="false">E14981</f>
        <v>101.886356472157</v>
      </c>
      <c r="D14982" s="13" t="n">
        <f aca="false">F14981</f>
        <v>51.8136188030525</v>
      </c>
      <c r="E14982" s="13" t="n">
        <f aca="false">C14982+$B$13*(C14982*D14982*($B$8)-C14982*$B$9)</f>
        <v>101.874351848995</v>
      </c>
      <c r="F14982" s="13" t="n">
        <f aca="false">D14982+$B$13*(D14982*$B$10-D14982*C14982*($B$11))</f>
        <v>51.746867559033</v>
      </c>
    </row>
    <row r="14983" customFormat="false" ht="12.75" hidden="false" customHeight="false" outlineLevel="0" collapsed="false">
      <c r="B14983" s="12" t="n">
        <f aca="false">B14982+$B$13</f>
        <v>44.8560000000016</v>
      </c>
      <c r="C14983" s="13" t="n">
        <f aca="false">E14982</f>
        <v>101.874351848995</v>
      </c>
      <c r="D14983" s="13" t="n">
        <f aca="false">F14982</f>
        <v>51.746867559033</v>
      </c>
      <c r="E14983" s="13" t="n">
        <f aca="false">C14983+$B$13*(C14983*D14983*($B$8)-C14983*$B$9)</f>
        <v>101.862340479973</v>
      </c>
      <c r="F14983" s="13" t="n">
        <f aca="false">D14983+$B$13*(D14983*$B$10-D14983*C14983*($B$11))</f>
        <v>51.6802116283553</v>
      </c>
    </row>
    <row r="14984" customFormat="false" ht="12.75" hidden="false" customHeight="false" outlineLevel="0" collapsed="false">
      <c r="B14984" s="12" t="n">
        <f aca="false">B14983+$B$13</f>
        <v>44.8590000000016</v>
      </c>
      <c r="C14984" s="13" t="n">
        <f aca="false">E14983</f>
        <v>101.862340479973</v>
      </c>
      <c r="D14984" s="13" t="n">
        <f aca="false">F14983</f>
        <v>51.6802116283553</v>
      </c>
      <c r="E14984" s="13" t="n">
        <f aca="false">C14984+$B$13*(C14984*D14984*($B$8)-C14984*$B$9)</f>
        <v>101.850322379462</v>
      </c>
      <c r="F14984" s="13" t="n">
        <f aca="false">D14984+$B$13*(D14984*$B$10-D14984*C14984*($B$11))</f>
        <v>51.6136508694517</v>
      </c>
    </row>
    <row r="14985" customFormat="false" ht="12.75" hidden="false" customHeight="false" outlineLevel="0" collapsed="false">
      <c r="B14985" s="12" t="n">
        <f aca="false">B14984+$B$13</f>
        <v>44.8620000000016</v>
      </c>
      <c r="C14985" s="13" t="n">
        <f aca="false">E14984</f>
        <v>101.850322379462</v>
      </c>
      <c r="D14985" s="13" t="n">
        <f aca="false">F14984</f>
        <v>51.6136508694517</v>
      </c>
      <c r="E14985" s="13" t="n">
        <f aca="false">C14985+$B$13*(C14985*D14985*($B$8)-C14985*$B$9)</f>
        <v>101.83829756181</v>
      </c>
      <c r="F14985" s="13" t="n">
        <f aca="false">D14985+$B$13*(D14985*$B$10-D14985*C14985*($B$11))</f>
        <v>51.5471851409568</v>
      </c>
    </row>
    <row r="14986" customFormat="false" ht="12.75" hidden="false" customHeight="false" outlineLevel="0" collapsed="false">
      <c r="B14986" s="12" t="n">
        <f aca="false">B14985+$B$13</f>
        <v>44.8650000000016</v>
      </c>
      <c r="C14986" s="13" t="n">
        <f aca="false">E14985</f>
        <v>101.83829756181</v>
      </c>
      <c r="D14986" s="13" t="n">
        <f aca="false">F14985</f>
        <v>51.5471851409568</v>
      </c>
      <c r="E14986" s="13" t="n">
        <f aca="false">C14986+$B$13*(C14986*D14986*($B$8)-C14986*$B$9)</f>
        <v>101.826266041344</v>
      </c>
      <c r="F14986" s="13" t="n">
        <f aca="false">D14986+$B$13*(D14986*$B$10-D14986*C14986*($B$11))</f>
        <v>51.4808143017077</v>
      </c>
    </row>
    <row r="14987" customFormat="false" ht="12.75" hidden="false" customHeight="false" outlineLevel="0" collapsed="false">
      <c r="B14987" s="12" t="n">
        <f aca="false">B14986+$B$13</f>
        <v>44.8680000000016</v>
      </c>
      <c r="C14987" s="13" t="n">
        <f aca="false">E14986</f>
        <v>101.826266041344</v>
      </c>
      <c r="D14987" s="13" t="n">
        <f aca="false">F14986</f>
        <v>51.4808143017077</v>
      </c>
      <c r="E14987" s="13" t="n">
        <f aca="false">C14987+$B$13*(C14987*D14987*($B$8)-C14987*$B$9)</f>
        <v>101.814227832368</v>
      </c>
      <c r="F14987" s="13" t="n">
        <f aca="false">D14987+$B$13*(D14987*$B$10-D14987*C14987*($B$11))</f>
        <v>51.4145382107435</v>
      </c>
    </row>
    <row r="14988" customFormat="false" ht="12.75" hidden="false" customHeight="false" outlineLevel="0" collapsed="false">
      <c r="B14988" s="12" t="n">
        <f aca="false">B14987+$B$13</f>
        <v>44.8710000000016</v>
      </c>
      <c r="C14988" s="13" t="n">
        <f aca="false">E14987</f>
        <v>101.814227832368</v>
      </c>
      <c r="D14988" s="13" t="n">
        <f aca="false">F14987</f>
        <v>51.4145382107435</v>
      </c>
      <c r="E14988" s="13" t="n">
        <f aca="false">C14988+$B$13*(C14988*D14988*($B$8)-C14988*$B$9)</f>
        <v>101.802182949167</v>
      </c>
      <c r="F14988" s="13" t="n">
        <f aca="false">D14988+$B$13*(D14988*$B$10-D14988*C14988*($B$11))</f>
        <v>51.3483567273048</v>
      </c>
    </row>
    <row r="14989" customFormat="false" ht="12.75" hidden="false" customHeight="false" outlineLevel="0" collapsed="false">
      <c r="B14989" s="12" t="n">
        <f aca="false">B14988+$B$13</f>
        <v>44.8740000000016</v>
      </c>
      <c r="C14989" s="13" t="n">
        <f aca="false">E14988</f>
        <v>101.802182949167</v>
      </c>
      <c r="D14989" s="13" t="n">
        <f aca="false">F14988</f>
        <v>51.3483567273048</v>
      </c>
      <c r="E14989" s="13" t="n">
        <f aca="false">C14989+$B$13*(C14989*D14989*($B$8)-C14989*$B$9)</f>
        <v>101.790131406003</v>
      </c>
      <c r="F14989" s="13" t="n">
        <f aca="false">D14989+$B$13*(D14989*$B$10-D14989*C14989*($B$11))</f>
        <v>51.282269710834</v>
      </c>
    </row>
    <row r="14990" customFormat="false" ht="12.75" hidden="false" customHeight="false" outlineLevel="0" collapsed="false">
      <c r="B14990" s="12" t="n">
        <f aca="false">B14989+$B$13</f>
        <v>44.8770000000016</v>
      </c>
      <c r="C14990" s="13" t="n">
        <f aca="false">E14989</f>
        <v>101.790131406003</v>
      </c>
      <c r="D14990" s="13" t="n">
        <f aca="false">F14989</f>
        <v>51.282269710834</v>
      </c>
      <c r="E14990" s="13" t="n">
        <f aca="false">C14990+$B$13*(C14990*D14990*($B$8)-C14990*$B$9)</f>
        <v>101.778073217117</v>
      </c>
      <c r="F14990" s="13" t="n">
        <f aca="false">D14990+$B$13*(D14990*$B$10-D14990*C14990*($B$11))</f>
        <v>51.2162770209746</v>
      </c>
    </row>
    <row r="14991" customFormat="false" ht="12.75" hidden="false" customHeight="false" outlineLevel="0" collapsed="false">
      <c r="B14991" s="12" t="n">
        <f aca="false">B14990+$B$13</f>
        <v>44.8800000000016</v>
      </c>
      <c r="C14991" s="13" t="n">
        <f aca="false">E14990</f>
        <v>101.778073217117</v>
      </c>
      <c r="D14991" s="13" t="n">
        <f aca="false">F14990</f>
        <v>51.2162770209746</v>
      </c>
      <c r="E14991" s="13" t="n">
        <f aca="false">C14991+$B$13*(C14991*D14991*($B$8)-C14991*$B$9)</f>
        <v>101.766008396729</v>
      </c>
      <c r="F14991" s="13" t="n">
        <f aca="false">D14991+$B$13*(D14991*$B$10-D14991*C14991*($B$11))</f>
        <v>51.1503785175714</v>
      </c>
    </row>
    <row r="14992" customFormat="false" ht="12.75" hidden="false" customHeight="false" outlineLevel="0" collapsed="false">
      <c r="B14992" s="12" t="n">
        <f aca="false">B14991+$B$13</f>
        <v>44.8830000000016</v>
      </c>
      <c r="C14992" s="13" t="n">
        <f aca="false">E14991</f>
        <v>101.766008396729</v>
      </c>
      <c r="D14992" s="13" t="n">
        <f aca="false">F14991</f>
        <v>51.1503785175714</v>
      </c>
      <c r="E14992" s="13" t="n">
        <f aca="false">C14992+$B$13*(C14992*D14992*($B$8)-C14992*$B$9)</f>
        <v>101.753936959037</v>
      </c>
      <c r="F14992" s="13" t="n">
        <f aca="false">D14992+$B$13*(D14992*$B$10-D14992*C14992*($B$11))</f>
        <v>51.0845740606699</v>
      </c>
    </row>
    <row r="14993" customFormat="false" ht="12.75" hidden="false" customHeight="false" outlineLevel="0" collapsed="false">
      <c r="B14993" s="12" t="n">
        <f aca="false">B14992+$B$13</f>
        <v>44.8860000000016</v>
      </c>
      <c r="C14993" s="13" t="n">
        <f aca="false">E14992</f>
        <v>101.753936959037</v>
      </c>
      <c r="D14993" s="13" t="n">
        <f aca="false">F14992</f>
        <v>51.0845740606699</v>
      </c>
      <c r="E14993" s="13" t="n">
        <f aca="false">C14993+$B$13*(C14993*D14993*($B$8)-C14993*$B$9)</f>
        <v>101.741858918219</v>
      </c>
      <c r="F14993" s="13" t="n">
        <f aca="false">D14993+$B$13*(D14993*$B$10-D14993*C14993*($B$11))</f>
        <v>51.0188635105162</v>
      </c>
    </row>
    <row r="14994" customFormat="false" ht="12.75" hidden="false" customHeight="false" outlineLevel="0" collapsed="false">
      <c r="B14994" s="12" t="n">
        <f aca="false">B14993+$B$13</f>
        <v>44.8890000000016</v>
      </c>
      <c r="C14994" s="13" t="n">
        <f aca="false">E14993</f>
        <v>101.741858918219</v>
      </c>
      <c r="D14994" s="13" t="n">
        <f aca="false">F14993</f>
        <v>51.0188635105162</v>
      </c>
      <c r="E14994" s="13" t="n">
        <f aca="false">C14994+$B$13*(C14994*D14994*($B$8)-C14994*$B$9)</f>
        <v>101.72977428843</v>
      </c>
      <c r="F14994" s="13" t="n">
        <f aca="false">D14994+$B$13*(D14994*$B$10-D14994*C14994*($B$11))</f>
        <v>50.9532467275569</v>
      </c>
    </row>
    <row r="14995" customFormat="false" ht="12.75" hidden="false" customHeight="false" outlineLevel="0" collapsed="false">
      <c r="B14995" s="12" t="n">
        <f aca="false">B14994+$B$13</f>
        <v>44.8920000000016</v>
      </c>
      <c r="C14995" s="13" t="n">
        <f aca="false">E14994</f>
        <v>101.72977428843</v>
      </c>
      <c r="D14995" s="13" t="n">
        <f aca="false">F14994</f>
        <v>50.9532467275569</v>
      </c>
      <c r="E14995" s="13" t="n">
        <f aca="false">C14995+$B$13*(C14995*D14995*($B$8)-C14995*$B$9)</f>
        <v>101.717683083804</v>
      </c>
      <c r="F14995" s="13" t="n">
        <f aca="false">D14995+$B$13*(D14995*$B$10-D14995*C14995*($B$11))</f>
        <v>50.8877235724387</v>
      </c>
    </row>
    <row r="14996" customFormat="false" ht="12.75" hidden="false" customHeight="false" outlineLevel="0" collapsed="false">
      <c r="B14996" s="12" t="n">
        <f aca="false">B14995+$B$13</f>
        <v>44.8950000000016</v>
      </c>
      <c r="C14996" s="13" t="n">
        <f aca="false">E14995</f>
        <v>101.717683083804</v>
      </c>
      <c r="D14996" s="13" t="n">
        <f aca="false">F14995</f>
        <v>50.8877235724387</v>
      </c>
      <c r="E14996" s="13" t="n">
        <f aca="false">C14996+$B$13*(C14996*D14996*($B$8)-C14996*$B$9)</f>
        <v>101.705585318456</v>
      </c>
      <c r="F14996" s="13" t="n">
        <f aca="false">D14996+$B$13*(D14996*$B$10-D14996*C14996*($B$11))</f>
        <v>50.8222939060081</v>
      </c>
    </row>
    <row r="14997" customFormat="false" ht="12.75" hidden="false" customHeight="false" outlineLevel="0" collapsed="false">
      <c r="B14997" s="12" t="n">
        <f aca="false">B14996+$B$13</f>
        <v>44.8980000000016</v>
      </c>
      <c r="C14997" s="13" t="n">
        <f aca="false">E14996</f>
        <v>101.705585318456</v>
      </c>
      <c r="D14997" s="13" t="n">
        <f aca="false">F14996</f>
        <v>50.8222939060081</v>
      </c>
      <c r="E14997" s="13" t="n">
        <f aca="false">C14997+$B$13*(C14997*D14997*($B$8)-C14997*$B$9)</f>
        <v>101.693481006478</v>
      </c>
      <c r="F14997" s="13" t="n">
        <f aca="false">D14997+$B$13*(D14997*$B$10-D14997*C14997*($B$11))</f>
        <v>50.7569575893115</v>
      </c>
    </row>
    <row r="14998" customFormat="false" ht="12.75" hidden="false" customHeight="false" outlineLevel="0" collapsed="false">
      <c r="B14998" s="12" t="n">
        <f aca="false">B14997+$B$13</f>
        <v>44.9010000000016</v>
      </c>
      <c r="C14998" s="13" t="n">
        <f aca="false">E14997</f>
        <v>101.693481006478</v>
      </c>
      <c r="D14998" s="13" t="n">
        <f aca="false">F14997</f>
        <v>50.7569575893115</v>
      </c>
      <c r="E14998" s="13" t="n">
        <f aca="false">C14998+$B$13*(C14998*D14998*($B$8)-C14998*$B$9)</f>
        <v>101.68137016194</v>
      </c>
      <c r="F14998" s="13" t="n">
        <f aca="false">D14998+$B$13*(D14998*$B$10-D14998*C14998*($B$11))</f>
        <v>50.6917144835946</v>
      </c>
    </row>
    <row r="14999" customFormat="false" ht="12.75" hidden="false" customHeight="false" outlineLevel="0" collapsed="false">
      <c r="B14999" s="12" t="n">
        <f aca="false">B14998+$B$13</f>
        <v>44.9040000000016</v>
      </c>
      <c r="C14999" s="13" t="n">
        <f aca="false">E14998</f>
        <v>101.68137016194</v>
      </c>
      <c r="D14999" s="13" t="n">
        <f aca="false">F14998</f>
        <v>50.6917144835946</v>
      </c>
      <c r="E14999" s="13" t="n">
        <f aca="false">C14999+$B$13*(C14999*D14999*($B$8)-C14999*$B$9)</f>
        <v>101.669252798892</v>
      </c>
      <c r="F14999" s="13" t="n">
        <f aca="false">D14999+$B$13*(D14999*$B$10-D14999*C14999*($B$11))</f>
        <v>50.6265644503024</v>
      </c>
    </row>
    <row r="15000" customFormat="false" ht="12.75" hidden="false" customHeight="false" outlineLevel="0" collapsed="false">
      <c r="B15000" s="12" t="n">
        <f aca="false">B14999+$B$13</f>
        <v>44.9070000000016</v>
      </c>
      <c r="C15000" s="13" t="n">
        <f aca="false">E14999</f>
        <v>101.669252798892</v>
      </c>
      <c r="D15000" s="13" t="n">
        <f aca="false">F14999</f>
        <v>50.6265644503024</v>
      </c>
      <c r="E15000" s="13" t="n">
        <f aca="false">C15000+$B$13*(C15000*D15000*($B$8)-C15000*$B$9)</f>
        <v>101.657128931364</v>
      </c>
      <c r="F15000" s="13" t="n">
        <f aca="false">D15000+$B$13*(D15000*$B$10-D15000*C15000*($B$11))</f>
        <v>50.5615073510789</v>
      </c>
    </row>
    <row r="15001" customFormat="false" ht="12.75" hidden="false" customHeight="false" outlineLevel="0" collapsed="false">
      <c r="B15001" s="12" t="n">
        <f aca="false">B15000+$B$13</f>
        <v>44.9100000000016</v>
      </c>
      <c r="C15001" s="13" t="n">
        <f aca="false">E15000</f>
        <v>101.657128931364</v>
      </c>
      <c r="D15001" s="13" t="n">
        <f aca="false">F15000</f>
        <v>50.5615073510789</v>
      </c>
      <c r="E15001" s="13" t="n">
        <f aca="false">C15001+$B$13*(C15001*D15001*($B$8)-C15001*$B$9)</f>
        <v>101.644998573362</v>
      </c>
      <c r="F15001" s="13" t="n">
        <f aca="false">D15001+$B$13*(D15001*$B$10-D15001*C15001*($B$11))</f>
        <v>50.4965430477669</v>
      </c>
    </row>
    <row r="15002" customFormat="false" ht="12.75" hidden="false" customHeight="false" outlineLevel="0" collapsed="false">
      <c r="B15002" s="12" t="n">
        <f aca="false">B15001+$B$13</f>
        <v>44.9130000000016</v>
      </c>
      <c r="C15002" s="13" t="n">
        <f aca="false">E15001</f>
        <v>101.644998573362</v>
      </c>
      <c r="D15002" s="13" t="n">
        <f aca="false">F15001</f>
        <v>50.4965430477669</v>
      </c>
      <c r="E15002" s="13" t="n">
        <f aca="false">C15002+$B$13*(C15002*D15002*($B$8)-C15002*$B$9)</f>
        <v>101.632861738874</v>
      </c>
      <c r="F15002" s="13" t="n">
        <f aca="false">D15002+$B$13*(D15002*$B$10-D15002*C15002*($B$11))</f>
        <v>50.4316714024076</v>
      </c>
    </row>
    <row r="15003" customFormat="false" ht="12.75" hidden="false" customHeight="false" outlineLevel="0" collapsed="false">
      <c r="B15003" s="12" t="n">
        <f aca="false">B15002+$B$13</f>
        <v>44.9160000000016</v>
      </c>
      <c r="C15003" s="13" t="n">
        <f aca="false">E15002</f>
        <v>101.632861738874</v>
      </c>
      <c r="D15003" s="13" t="n">
        <f aca="false">F15002</f>
        <v>50.4316714024076</v>
      </c>
      <c r="E15003" s="13" t="n">
        <f aca="false">C15003+$B$13*(C15003*D15003*($B$8)-C15003*$B$9)</f>
        <v>101.620718441865</v>
      </c>
      <c r="F15003" s="13" t="n">
        <f aca="false">D15003+$B$13*(D15003*$B$10-D15003*C15003*($B$11))</f>
        <v>50.3668922772407</v>
      </c>
    </row>
    <row r="15004" customFormat="false" ht="12.75" hidden="false" customHeight="false" outlineLevel="0" collapsed="false">
      <c r="B15004" s="12" t="n">
        <f aca="false">B15003+$B$13</f>
        <v>44.9190000000016</v>
      </c>
      <c r="C15004" s="13" t="n">
        <f aca="false">E15003</f>
        <v>101.620718441865</v>
      </c>
      <c r="D15004" s="13" t="n">
        <f aca="false">F15003</f>
        <v>50.3668922772407</v>
      </c>
      <c r="E15004" s="13" t="n">
        <f aca="false">C15004+$B$13*(C15004*D15004*($B$8)-C15004*$B$9)</f>
        <v>101.60856869628</v>
      </c>
      <c r="F15004" s="13" t="n">
        <f aca="false">D15004+$B$13*(D15004*$B$10-D15004*C15004*($B$11))</f>
        <v>50.3022055347038</v>
      </c>
    </row>
    <row r="15005" customFormat="false" ht="12.75" hidden="false" customHeight="false" outlineLevel="0" collapsed="false">
      <c r="B15005" s="12" t="n">
        <f aca="false">B15004+$B$13</f>
        <v>44.9220000000016</v>
      </c>
      <c r="C15005" s="13" t="n">
        <f aca="false">E15004</f>
        <v>101.60856869628</v>
      </c>
      <c r="D15005" s="13" t="n">
        <f aca="false">F15004</f>
        <v>50.3022055347038</v>
      </c>
      <c r="E15005" s="13" t="n">
        <f aca="false">C15005+$B$13*(C15005*D15005*($B$8)-C15005*$B$9)</f>
        <v>101.596412516043</v>
      </c>
      <c r="F15005" s="13" t="n">
        <f aca="false">D15005+$B$13*(D15005*$B$10-D15005*C15005*($B$11))</f>
        <v>50.2376110374324</v>
      </c>
    </row>
    <row r="15006" customFormat="false" ht="12.75" hidden="false" customHeight="false" outlineLevel="0" collapsed="false">
      <c r="B15006" s="12" t="n">
        <f aca="false">B15005+$B$13</f>
        <v>44.9250000000016</v>
      </c>
      <c r="C15006" s="13" t="n">
        <f aca="false">E15005</f>
        <v>101.596412516043</v>
      </c>
      <c r="D15006" s="13" t="n">
        <f aca="false">F15005</f>
        <v>50.2376110374324</v>
      </c>
      <c r="E15006" s="13" t="n">
        <f aca="false">C15006+$B$13*(C15006*D15006*($B$8)-C15006*$B$9)</f>
        <v>101.584249915056</v>
      </c>
      <c r="F15006" s="13" t="n">
        <f aca="false">D15006+$B$13*(D15006*$B$10-D15006*C15006*($B$11))</f>
        <v>50.1731086482597</v>
      </c>
    </row>
    <row r="15007" customFormat="false" ht="12.75" hidden="false" customHeight="false" outlineLevel="0" collapsed="false">
      <c r="B15007" s="12" t="n">
        <f aca="false">B15006+$B$13</f>
        <v>44.9280000000016</v>
      </c>
      <c r="C15007" s="13" t="n">
        <f aca="false">E15006</f>
        <v>101.584249915056</v>
      </c>
      <c r="D15007" s="13" t="n">
        <f aca="false">F15006</f>
        <v>50.1731086482597</v>
      </c>
      <c r="E15007" s="13" t="n">
        <f aca="false">C15007+$B$13*(C15007*D15007*($B$8)-C15007*$B$9)</f>
        <v>101.572080907201</v>
      </c>
      <c r="F15007" s="13" t="n">
        <f aca="false">D15007+$B$13*(D15007*$B$10-D15007*C15007*($B$11))</f>
        <v>50.1086982302162</v>
      </c>
    </row>
    <row r="15008" customFormat="false" ht="12.75" hidden="false" customHeight="false" outlineLevel="0" collapsed="false">
      <c r="B15008" s="12" t="n">
        <f aca="false">B15007+$B$13</f>
        <v>44.9310000000016</v>
      </c>
      <c r="C15008" s="13" t="n">
        <f aca="false">E15007</f>
        <v>101.572080907201</v>
      </c>
      <c r="D15008" s="13" t="n">
        <f aca="false">F15007</f>
        <v>50.1086982302162</v>
      </c>
      <c r="E15008" s="13" t="n">
        <f aca="false">C15008+$B$13*(C15008*D15008*($B$8)-C15008*$B$9)</f>
        <v>101.559905506338</v>
      </c>
      <c r="F15008" s="13" t="n">
        <f aca="false">D15008+$B$13*(D15008*$B$10-D15008*C15008*($B$11))</f>
        <v>50.0443796465295</v>
      </c>
    </row>
    <row r="15009" customFormat="false" ht="12.75" hidden="false" customHeight="false" outlineLevel="0" collapsed="false">
      <c r="B15009" s="12" t="n">
        <f aca="false">B15008+$B$13</f>
        <v>44.9340000000016</v>
      </c>
      <c r="C15009" s="13" t="n">
        <f aca="false">E15008</f>
        <v>101.559905506338</v>
      </c>
      <c r="D15009" s="13" t="n">
        <f aca="false">F15008</f>
        <v>50.0443796465295</v>
      </c>
      <c r="E15009" s="13" t="n">
        <f aca="false">C15009+$B$13*(C15009*D15009*($B$8)-C15009*$B$9)</f>
        <v>101.547723726309</v>
      </c>
      <c r="F15009" s="13" t="n">
        <f aca="false">D15009+$B$13*(D15009*$B$10-D15009*C15009*($B$11))</f>
        <v>49.9801527606243</v>
      </c>
    </row>
    <row r="15010" customFormat="false" ht="12.75" hidden="false" customHeight="false" outlineLevel="0" collapsed="false">
      <c r="B15010" s="12" t="n">
        <f aca="false">B15009+$B$13</f>
        <v>44.9370000000016</v>
      </c>
      <c r="C15010" s="13" t="n">
        <f aca="false">E15009</f>
        <v>101.547723726309</v>
      </c>
      <c r="D15010" s="13" t="n">
        <f aca="false">F15009</f>
        <v>49.9801527606243</v>
      </c>
      <c r="E15010" s="13" t="n">
        <f aca="false">C15010+$B$13*(C15010*D15010*($B$8)-C15010*$B$9)</f>
        <v>101.535535580931</v>
      </c>
      <c r="F15010" s="13" t="n">
        <f aca="false">D15010+$B$13*(D15010*$B$10-D15010*C15010*($B$11))</f>
        <v>49.9160174361218</v>
      </c>
    </row>
    <row r="15011" customFormat="false" ht="12.75" hidden="false" customHeight="false" outlineLevel="0" collapsed="false">
      <c r="B15011" s="12" t="n">
        <f aca="false">B15010+$B$13</f>
        <v>44.9400000000016</v>
      </c>
      <c r="C15011" s="13" t="n">
        <f aca="false">E15010</f>
        <v>101.535535580931</v>
      </c>
      <c r="D15011" s="13" t="n">
        <f aca="false">F15010</f>
        <v>49.9160174361218</v>
      </c>
      <c r="E15011" s="13" t="n">
        <f aca="false">C15011+$B$13*(C15011*D15011*($B$8)-C15011*$B$9)</f>
        <v>101.523341084004</v>
      </c>
      <c r="F15011" s="13" t="n">
        <f aca="false">D15011+$B$13*(D15011*$B$10-D15011*C15011*($B$11))</f>
        <v>49.8519735368398</v>
      </c>
    </row>
    <row r="15012" customFormat="false" ht="12.75" hidden="false" customHeight="false" outlineLevel="0" collapsed="false">
      <c r="B15012" s="12" t="n">
        <f aca="false">B15011+$B$13</f>
        <v>44.9430000000016</v>
      </c>
      <c r="C15012" s="13" t="n">
        <f aca="false">E15011</f>
        <v>101.523341084004</v>
      </c>
      <c r="D15012" s="13" t="n">
        <f aca="false">F15011</f>
        <v>49.8519735368398</v>
      </c>
      <c r="E15012" s="13" t="n">
        <f aca="false">C15012+$B$13*(C15012*D15012*($B$8)-C15012*$B$9)</f>
        <v>101.511140249305</v>
      </c>
      <c r="F15012" s="13" t="n">
        <f aca="false">D15012+$B$13*(D15012*$B$10-D15012*C15012*($B$11))</f>
        <v>49.7880209267923</v>
      </c>
    </row>
    <row r="15013" customFormat="false" ht="12.75" hidden="false" customHeight="false" outlineLevel="0" collapsed="false">
      <c r="B15013" s="12" t="n">
        <f aca="false">B15012+$B$13</f>
        <v>44.9460000000016</v>
      </c>
      <c r="C15013" s="13" t="n">
        <f aca="false">E15012</f>
        <v>101.511140249305</v>
      </c>
      <c r="D15013" s="13" t="n">
        <f aca="false">F15012</f>
        <v>49.7880209267923</v>
      </c>
      <c r="E15013" s="13" t="n">
        <f aca="false">C15013+$B$13*(C15013*D15013*($B$8)-C15013*$B$9)</f>
        <v>101.49893309059</v>
      </c>
      <c r="F15013" s="13" t="n">
        <f aca="false">D15013+$B$13*(D15013*$B$10-D15013*C15013*($B$11))</f>
        <v>49.7241594701892</v>
      </c>
    </row>
    <row r="15014" customFormat="false" ht="12.75" hidden="false" customHeight="false" outlineLevel="0" collapsed="false">
      <c r="B15014" s="12" t="n">
        <f aca="false">B15013+$B$13</f>
        <v>44.9490000000016</v>
      </c>
      <c r="C15014" s="13" t="n">
        <f aca="false">E15013</f>
        <v>101.49893309059</v>
      </c>
      <c r="D15014" s="13" t="n">
        <f aca="false">F15013</f>
        <v>49.7241594701892</v>
      </c>
      <c r="E15014" s="13" t="n">
        <f aca="false">C15014+$B$13*(C15014*D15014*($B$8)-C15014*$B$9)</f>
        <v>101.486719621596</v>
      </c>
      <c r="F15014" s="13" t="n">
        <f aca="false">D15014+$B$13*(D15014*$B$10-D15014*C15014*($B$11))</f>
        <v>49.6603890314363</v>
      </c>
    </row>
    <row r="15015" customFormat="false" ht="12.75" hidden="false" customHeight="false" outlineLevel="0" collapsed="false">
      <c r="B15015" s="12" t="n">
        <f aca="false">B15014+$B$13</f>
        <v>44.9520000000016</v>
      </c>
      <c r="C15015" s="13" t="n">
        <f aca="false">E15014</f>
        <v>101.486719621596</v>
      </c>
      <c r="D15015" s="13" t="n">
        <f aca="false">F15014</f>
        <v>49.6603890314363</v>
      </c>
      <c r="E15015" s="13" t="n">
        <f aca="false">C15015+$B$13*(C15015*D15015*($B$8)-C15015*$B$9)</f>
        <v>101.474499856037</v>
      </c>
      <c r="F15015" s="13" t="n">
        <f aca="false">D15015+$B$13*(D15015*$B$10-D15015*C15015*($B$11))</f>
        <v>49.5967094751349</v>
      </c>
    </row>
    <row r="15016" customFormat="false" ht="12.75" hidden="false" customHeight="false" outlineLevel="0" collapsed="false">
      <c r="B15016" s="12" t="n">
        <f aca="false">B15015+$B$13</f>
        <v>44.9550000000016</v>
      </c>
      <c r="C15016" s="13" t="n">
        <f aca="false">E15015</f>
        <v>101.474499856037</v>
      </c>
      <c r="D15016" s="13" t="n">
        <f aca="false">F15015</f>
        <v>49.5967094751349</v>
      </c>
      <c r="E15016" s="13" t="n">
        <f aca="false">C15016+$B$13*(C15016*D15016*($B$8)-C15016*$B$9)</f>
        <v>101.462273807609</v>
      </c>
      <c r="F15016" s="13" t="n">
        <f aca="false">D15016+$B$13*(D15016*$B$10-D15016*C15016*($B$11))</f>
        <v>49.5331206660815</v>
      </c>
    </row>
    <row r="15017" customFormat="false" ht="12.75" hidden="false" customHeight="false" outlineLevel="0" collapsed="false">
      <c r="B15017" s="12" t="n">
        <f aca="false">B15016+$B$13</f>
        <v>44.9580000000016</v>
      </c>
      <c r="C15017" s="13" t="n">
        <f aca="false">E15016</f>
        <v>101.462273807609</v>
      </c>
      <c r="D15017" s="13" t="n">
        <f aca="false">F15016</f>
        <v>49.5331206660815</v>
      </c>
      <c r="E15017" s="13" t="n">
        <f aca="false">C15017+$B$13*(C15017*D15017*($B$8)-C15017*$B$9)</f>
        <v>101.450041489986</v>
      </c>
      <c r="F15017" s="13" t="n">
        <f aca="false">D15017+$B$13*(D15017*$B$10-D15017*C15017*($B$11))</f>
        <v>49.4696224692678</v>
      </c>
    </row>
    <row r="15018" customFormat="false" ht="12.75" hidden="false" customHeight="false" outlineLevel="0" collapsed="false">
      <c r="B15018" s="12" t="n">
        <f aca="false">B15017+$B$13</f>
        <v>44.9610000000016</v>
      </c>
      <c r="C15018" s="13" t="n">
        <f aca="false">E15017</f>
        <v>101.450041489986</v>
      </c>
      <c r="D15018" s="13" t="n">
        <f aca="false">F15017</f>
        <v>49.4696224692678</v>
      </c>
      <c r="E15018" s="13" t="n">
        <f aca="false">C15018+$B$13*(C15018*D15018*($B$8)-C15018*$B$9)</f>
        <v>101.43780291682</v>
      </c>
      <c r="F15018" s="13" t="n">
        <f aca="false">D15018+$B$13*(D15018*$B$10-D15018*C15018*($B$11))</f>
        <v>49.4062147498804</v>
      </c>
    </row>
    <row r="15019" customFormat="false" ht="12.75" hidden="false" customHeight="false" outlineLevel="0" collapsed="false">
      <c r="B15019" s="12" t="n">
        <f aca="false">B15018+$B$13</f>
        <v>44.9640000000016</v>
      </c>
      <c r="C15019" s="13" t="n">
        <f aca="false">E15018</f>
        <v>101.43780291682</v>
      </c>
      <c r="D15019" s="13" t="n">
        <f aca="false">F15018</f>
        <v>49.4062147498804</v>
      </c>
      <c r="E15019" s="13" t="n">
        <f aca="false">C15019+$B$13*(C15019*D15019*($B$8)-C15019*$B$9)</f>
        <v>101.425558101745</v>
      </c>
      <c r="F15019" s="13" t="n">
        <f aca="false">D15019+$B$13*(D15019*$B$10-D15019*C15019*($B$11))</f>
        <v>49.3428973733004</v>
      </c>
    </row>
    <row r="15020" customFormat="false" ht="12.75" hidden="false" customHeight="false" outlineLevel="0" collapsed="false">
      <c r="B15020" s="12" t="n">
        <f aca="false">B15019+$B$13</f>
        <v>44.9670000000016</v>
      </c>
      <c r="C15020" s="13" t="n">
        <f aca="false">E15019</f>
        <v>101.425558101745</v>
      </c>
      <c r="D15020" s="13" t="n">
        <f aca="false">F15019</f>
        <v>49.3428973733004</v>
      </c>
      <c r="E15020" s="13" t="n">
        <f aca="false">C15020+$B$13*(C15020*D15020*($B$8)-C15020*$B$9)</f>
        <v>101.413307058372</v>
      </c>
      <c r="F15020" s="13" t="n">
        <f aca="false">D15020+$B$13*(D15020*$B$10-D15020*C15020*($B$11))</f>
        <v>49.2796702051034</v>
      </c>
    </row>
    <row r="15021" customFormat="false" ht="12.75" hidden="false" customHeight="false" outlineLevel="0" collapsed="false">
      <c r="B15021" s="12" t="n">
        <f aca="false">B15020+$B$13</f>
        <v>44.9700000000016</v>
      </c>
      <c r="C15021" s="13" t="n">
        <f aca="false">E15020</f>
        <v>101.413307058372</v>
      </c>
      <c r="D15021" s="13" t="n">
        <f aca="false">F15020</f>
        <v>49.2796702051034</v>
      </c>
      <c r="E15021" s="13" t="n">
        <f aca="false">C15021+$B$13*(C15021*D15021*($B$8)-C15021*$B$9)</f>
        <v>101.401049800293</v>
      </c>
      <c r="F15021" s="13" t="n">
        <f aca="false">D15021+$B$13*(D15021*$B$10-D15021*C15021*($B$11))</f>
        <v>49.2165331110589</v>
      </c>
    </row>
    <row r="15022" customFormat="false" ht="12.75" hidden="false" customHeight="false" outlineLevel="0" collapsed="false">
      <c r="B15022" s="12" t="n">
        <f aca="false">B15021+$B$13</f>
        <v>44.9730000000016</v>
      </c>
      <c r="C15022" s="13" t="n">
        <f aca="false">E15021</f>
        <v>101.401049800293</v>
      </c>
      <c r="D15022" s="13" t="n">
        <f aca="false">F15021</f>
        <v>49.2165331110589</v>
      </c>
      <c r="E15022" s="13" t="n">
        <f aca="false">C15022+$B$13*(C15022*D15022*($B$8)-C15022*$B$9)</f>
        <v>101.388786341079</v>
      </c>
      <c r="F15022" s="13" t="n">
        <f aca="false">D15022+$B$13*(D15022*$B$10-D15022*C15022*($B$11))</f>
        <v>49.1534859571307</v>
      </c>
    </row>
    <row r="15023" customFormat="false" ht="12.75" hidden="false" customHeight="false" outlineLevel="0" collapsed="false">
      <c r="B15023" s="12" t="n">
        <f aca="false">B15022+$B$13</f>
        <v>44.9760000000016</v>
      </c>
      <c r="C15023" s="13" t="n">
        <f aca="false">E15022</f>
        <v>101.388786341079</v>
      </c>
      <c r="D15023" s="13" t="n">
        <f aca="false">F15022</f>
        <v>49.1534859571307</v>
      </c>
      <c r="E15023" s="13" t="n">
        <f aca="false">C15023+$B$13*(C15023*D15023*($B$8)-C15023*$B$9)</f>
        <v>101.37651669428</v>
      </c>
      <c r="F15023" s="13" t="n">
        <f aca="false">D15023+$B$13*(D15023*$B$10-D15023*C15023*($B$11))</f>
        <v>49.090528609476</v>
      </c>
    </row>
    <row r="15024" customFormat="false" ht="12.75" hidden="false" customHeight="false" outlineLevel="0" collapsed="false">
      <c r="B15024" s="12" t="n">
        <f aca="false">B15023+$B$13</f>
        <v>44.9790000000016</v>
      </c>
      <c r="C15024" s="13" t="n">
        <f aca="false">E15023</f>
        <v>101.37651669428</v>
      </c>
      <c r="D15024" s="13" t="n">
        <f aca="false">F15023</f>
        <v>49.090528609476</v>
      </c>
      <c r="E15024" s="13" t="n">
        <f aca="false">C15024+$B$13*(C15024*D15024*($B$8)-C15024*$B$9)</f>
        <v>101.364240873427</v>
      </c>
      <c r="F15024" s="13" t="n">
        <f aca="false">D15024+$B$13*(D15024*$B$10-D15024*C15024*($B$11))</f>
        <v>49.0276609344456</v>
      </c>
    </row>
    <row r="15025" customFormat="false" ht="12.75" hidden="false" customHeight="false" outlineLevel="0" collapsed="false">
      <c r="B15025" s="12" t="n">
        <f aca="false">B15024+$B$13</f>
        <v>44.9820000000016</v>
      </c>
      <c r="C15025" s="13" t="n">
        <f aca="false">E15024</f>
        <v>101.364240873427</v>
      </c>
      <c r="D15025" s="13" t="n">
        <f aca="false">F15024</f>
        <v>49.0276609344456</v>
      </c>
      <c r="E15025" s="13" t="n">
        <f aca="false">C15025+$B$13*(C15025*D15025*($B$8)-C15025*$B$9)</f>
        <v>101.351958892028</v>
      </c>
      <c r="F15025" s="13" t="n">
        <f aca="false">D15025+$B$13*(D15025*$B$10-D15025*C15025*($B$11))</f>
        <v>48.9648827985836</v>
      </c>
    </row>
    <row r="15026" customFormat="false" ht="12.75" hidden="false" customHeight="false" outlineLevel="0" collapsed="false">
      <c r="B15026" s="12" t="n">
        <f aca="false">B15025+$B$13</f>
        <v>44.9850000000016</v>
      </c>
      <c r="C15026" s="13" t="n">
        <f aca="false">E15025</f>
        <v>101.351958892028</v>
      </c>
      <c r="D15026" s="13" t="n">
        <f aca="false">F15025</f>
        <v>48.9648827985836</v>
      </c>
      <c r="E15026" s="13" t="n">
        <f aca="false">C15026+$B$13*(C15026*D15026*($B$8)-C15026*$B$9)</f>
        <v>101.339670763574</v>
      </c>
      <c r="F15026" s="13" t="n">
        <f aca="false">D15026+$B$13*(D15026*$B$10-D15026*C15026*($B$11))</f>
        <v>48.9021940686269</v>
      </c>
    </row>
    <row r="15027" customFormat="false" ht="12.75" hidden="false" customHeight="false" outlineLevel="0" collapsed="false">
      <c r="B15027" s="12" t="n">
        <f aca="false">B15026+$B$13</f>
        <v>44.9880000000016</v>
      </c>
      <c r="C15027" s="13" t="n">
        <f aca="false">E15026</f>
        <v>101.339670763574</v>
      </c>
      <c r="D15027" s="13" t="n">
        <f aca="false">F15026</f>
        <v>48.9021940686269</v>
      </c>
      <c r="E15027" s="13" t="n">
        <f aca="false">C15027+$B$13*(C15027*D15027*($B$8)-C15027*$B$9)</f>
        <v>101.327376501532</v>
      </c>
      <c r="F15027" s="13" t="n">
        <f aca="false">D15027+$B$13*(D15027*$B$10-D15027*C15027*($B$11))</f>
        <v>48.8395946115054</v>
      </c>
    </row>
    <row r="15028" customFormat="false" ht="12.75" hidden="false" customHeight="false" outlineLevel="0" collapsed="false">
      <c r="B15028" s="12" t="n">
        <f aca="false">B15027+$B$13</f>
        <v>44.9910000000016</v>
      </c>
      <c r="C15028" s="13" t="n">
        <f aca="false">E15027</f>
        <v>101.327376501532</v>
      </c>
      <c r="D15028" s="13" t="n">
        <f aca="false">F15027</f>
        <v>48.8395946115054</v>
      </c>
      <c r="E15028" s="13" t="n">
        <f aca="false">C15028+$B$13*(C15028*D15028*($B$8)-C15028*$B$9)</f>
        <v>101.315076119352</v>
      </c>
      <c r="F15028" s="13" t="n">
        <f aca="false">D15028+$B$13*(D15028*$B$10-D15028*C15028*($B$11))</f>
        <v>48.7770842943415</v>
      </c>
    </row>
    <row r="15029" customFormat="false" ht="12.75" hidden="false" customHeight="false" outlineLevel="0" collapsed="false">
      <c r="B15029" s="12" t="n">
        <f aca="false">B15028+$B$13</f>
        <v>44.9940000000016</v>
      </c>
      <c r="C15029" s="13" t="n">
        <f aca="false">E15028</f>
        <v>101.315076119352</v>
      </c>
      <c r="D15029" s="13" t="n">
        <f aca="false">F15028</f>
        <v>48.7770842943415</v>
      </c>
      <c r="E15029" s="13" t="n">
        <f aca="false">C15029+$B$13*(C15029*D15029*($B$8)-C15029*$B$9)</f>
        <v>101.30276963046</v>
      </c>
      <c r="F15029" s="13" t="n">
        <f aca="false">D15029+$B$13*(D15029*$B$10-D15029*C15029*($B$11))</f>
        <v>48.7146629844497</v>
      </c>
    </row>
    <row r="15030" customFormat="false" ht="12.75" hidden="false" customHeight="false" outlineLevel="0" collapsed="false">
      <c r="B15030" s="12" t="n">
        <f aca="false">B15029+$B$13</f>
        <v>44.9970000000016</v>
      </c>
      <c r="C15030" s="13" t="n">
        <f aca="false">E15029</f>
        <v>101.30276963046</v>
      </c>
      <c r="D15030" s="13" t="n">
        <f aca="false">F15029</f>
        <v>48.7146629844497</v>
      </c>
      <c r="E15030" s="13" t="n">
        <f aca="false">C15030+$B$13*(C15030*D15030*($B$8)-C15030*$B$9)</f>
        <v>101.290457048265</v>
      </c>
      <c r="F15030" s="13" t="n">
        <f aca="false">D15030+$B$13*(D15030*$B$10-D15030*C15030*($B$11))</f>
        <v>48.6523305493369</v>
      </c>
    </row>
    <row r="15031" customFormat="false" ht="12.75" hidden="false" customHeight="false" outlineLevel="0" collapsed="false">
      <c r="B15031" s="12" t="n">
        <f aca="false">B15030+$B$13</f>
        <v>45.0000000000016</v>
      </c>
      <c r="C15031" s="13" t="n">
        <f aca="false">E15030</f>
        <v>101.290457048265</v>
      </c>
      <c r="D15031" s="13" t="n">
        <f aca="false">F15030</f>
        <v>48.6523305493369</v>
      </c>
      <c r="E15031" s="13" t="n">
        <f aca="false">C15031+$B$13*(C15031*D15031*($B$8)-C15031*$B$9)</f>
        <v>101.278138386154</v>
      </c>
      <c r="F15031" s="13" t="n">
        <f aca="false">D15031+$B$13*(D15031*$B$10-D15031*C15031*($B$11))</f>
        <v>48.5900868567016</v>
      </c>
    </row>
    <row r="15032" customFormat="false" ht="12.75" hidden="false" customHeight="false" outlineLevel="0" collapsed="false">
      <c r="B15032" s="12" t="n">
        <f aca="false">B15031+$B$13</f>
        <v>45.0030000000016</v>
      </c>
      <c r="C15032" s="13" t="n">
        <f aca="false">E15031</f>
        <v>101.278138386154</v>
      </c>
      <c r="D15032" s="13" t="n">
        <f aca="false">F15031</f>
        <v>48.5900868567016</v>
      </c>
      <c r="E15032" s="13" t="n">
        <f aca="false">C15032+$B$13*(C15032*D15032*($B$8)-C15032*$B$9)</f>
        <v>101.265813657493</v>
      </c>
      <c r="F15032" s="13" t="n">
        <f aca="false">D15032+$B$13*(D15032*$B$10-D15032*C15032*($B$11))</f>
        <v>48.5279317744342</v>
      </c>
    </row>
    <row r="15033" customFormat="false" ht="12.75" hidden="false" customHeight="false" outlineLevel="0" collapsed="false">
      <c r="B15033" s="12" t="n">
        <f aca="false">B15032+$B$13</f>
        <v>45.0060000000016</v>
      </c>
      <c r="C15033" s="13" t="n">
        <f aca="false">E15032</f>
        <v>101.265813657493</v>
      </c>
      <c r="D15033" s="13" t="n">
        <f aca="false">F15032</f>
        <v>48.5279317744342</v>
      </c>
      <c r="E15033" s="13" t="n">
        <f aca="false">C15033+$B$13*(C15033*D15033*($B$8)-C15033*$B$9)</f>
        <v>101.25348287563</v>
      </c>
      <c r="F15033" s="13" t="n">
        <f aca="false">D15033+$B$13*(D15033*$B$10-D15033*C15033*($B$11))</f>
        <v>48.4658651706163</v>
      </c>
    </row>
    <row r="15034" customFormat="false" ht="12.75" hidden="false" customHeight="false" outlineLevel="0" collapsed="false">
      <c r="B15034" s="12" t="n">
        <f aca="false">B15033+$B$13</f>
        <v>45.0090000000016</v>
      </c>
      <c r="C15034" s="13" t="n">
        <f aca="false">E15033</f>
        <v>101.25348287563</v>
      </c>
      <c r="D15034" s="13" t="n">
        <f aca="false">F15033</f>
        <v>48.4658651706163</v>
      </c>
      <c r="E15034" s="13" t="n">
        <f aca="false">C15034+$B$13*(C15034*D15034*($B$8)-C15034*$B$9)</f>
        <v>101.241146053892</v>
      </c>
      <c r="F15034" s="13" t="n">
        <f aca="false">D15034+$B$13*(D15034*$B$10-D15034*C15034*($B$11))</f>
        <v>48.4038869135206</v>
      </c>
    </row>
    <row r="15035" customFormat="false" ht="12.75" hidden="false" customHeight="false" outlineLevel="0" collapsed="false">
      <c r="B15035" s="12" t="n">
        <f aca="false">B15034+$B$13</f>
        <v>45.0120000000016</v>
      </c>
      <c r="C15035" s="13" t="n">
        <f aca="false">E15034</f>
        <v>101.241146053892</v>
      </c>
      <c r="D15035" s="13" t="n">
        <f aca="false">F15034</f>
        <v>48.4038869135206</v>
      </c>
      <c r="E15035" s="13" t="n">
        <f aca="false">C15035+$B$13*(C15035*D15035*($B$8)-C15035*$B$9)</f>
        <v>101.228803205584</v>
      </c>
      <c r="F15035" s="13" t="n">
        <f aca="false">D15035+$B$13*(D15035*$B$10-D15035*C15035*($B$11))</f>
        <v>48.3419968716111</v>
      </c>
    </row>
    <row r="15036" customFormat="false" ht="12.75" hidden="false" customHeight="false" outlineLevel="0" collapsed="false">
      <c r="B15036" s="12" t="n">
        <f aca="false">B15035+$B$13</f>
        <v>45.0150000000016</v>
      </c>
      <c r="C15036" s="13" t="n">
        <f aca="false">E15035</f>
        <v>101.228803205584</v>
      </c>
      <c r="D15036" s="13" t="n">
        <f aca="false">F15035</f>
        <v>48.3419968716111</v>
      </c>
      <c r="E15036" s="13" t="n">
        <f aca="false">C15036+$B$13*(C15036*D15036*($B$8)-C15036*$B$9)</f>
        <v>101.216454343992</v>
      </c>
      <c r="F15036" s="13" t="n">
        <f aca="false">D15036+$B$13*(D15036*$B$10-D15036*C15036*($B$11))</f>
        <v>48.280194913542</v>
      </c>
    </row>
    <row r="15037" customFormat="false" ht="12.75" hidden="false" customHeight="false" outlineLevel="0" collapsed="false">
      <c r="B15037" s="12" t="n">
        <f aca="false">B15036+$B$13</f>
        <v>45.0180000000016</v>
      </c>
      <c r="C15037" s="13" t="n">
        <f aca="false">E15036</f>
        <v>101.216454343992</v>
      </c>
      <c r="D15037" s="13" t="n">
        <f aca="false">F15036</f>
        <v>48.280194913542</v>
      </c>
      <c r="E15037" s="13" t="n">
        <f aca="false">C15037+$B$13*(C15037*D15037*($B$8)-C15037*$B$9)</f>
        <v>101.204099482383</v>
      </c>
      <c r="F15037" s="13" t="n">
        <f aca="false">D15037+$B$13*(D15037*$B$10-D15037*C15037*($B$11))</f>
        <v>48.2184809081585</v>
      </c>
    </row>
    <row r="15038" customFormat="false" ht="12.75" hidden="false" customHeight="false" outlineLevel="0" collapsed="false">
      <c r="B15038" s="12" t="n">
        <f aca="false">B15037+$B$13</f>
        <v>45.0210000000016</v>
      </c>
      <c r="C15038" s="13" t="n">
        <f aca="false">E15037</f>
        <v>101.204099482383</v>
      </c>
      <c r="D15038" s="13" t="n">
        <f aca="false">F15037</f>
        <v>48.2184809081585</v>
      </c>
      <c r="E15038" s="13" t="n">
        <f aca="false">C15038+$B$13*(C15038*D15038*($B$8)-C15038*$B$9)</f>
        <v>101.191738634003</v>
      </c>
      <c r="F15038" s="13" t="n">
        <f aca="false">D15038+$B$13*(D15038*$B$10-D15038*C15038*($B$11))</f>
        <v>48.1568547244957</v>
      </c>
    </row>
    <row r="15039" customFormat="false" ht="12.75" hidden="false" customHeight="false" outlineLevel="0" collapsed="false">
      <c r="B15039" s="12" t="n">
        <f aca="false">B15038+$B$13</f>
        <v>45.0240000000016</v>
      </c>
      <c r="C15039" s="13" t="n">
        <f aca="false">E15038</f>
        <v>101.191738634003</v>
      </c>
      <c r="D15039" s="13" t="n">
        <f aca="false">F15038</f>
        <v>48.1568547244957</v>
      </c>
      <c r="E15039" s="13" t="n">
        <f aca="false">C15039+$B$13*(C15039*D15039*($B$8)-C15039*$B$9)</f>
        <v>101.179371812077</v>
      </c>
      <c r="F15039" s="13" t="n">
        <f aca="false">D15039+$B$13*(D15039*$B$10-D15039*C15039*($B$11))</f>
        <v>48.0953162317788</v>
      </c>
    </row>
    <row r="15040" customFormat="false" ht="12.75" hidden="false" customHeight="false" outlineLevel="0" collapsed="false">
      <c r="B15040" s="12" t="n">
        <f aca="false">B15039+$B$13</f>
        <v>45.0270000000016</v>
      </c>
      <c r="C15040" s="13" t="n">
        <f aca="false">E15039</f>
        <v>101.179371812077</v>
      </c>
      <c r="D15040" s="13" t="n">
        <f aca="false">F15039</f>
        <v>48.0953162317788</v>
      </c>
      <c r="E15040" s="13" t="n">
        <f aca="false">C15040+$B$13*(C15040*D15040*($B$8)-C15040*$B$9)</f>
        <v>101.166999029811</v>
      </c>
      <c r="F15040" s="13" t="n">
        <f aca="false">D15040+$B$13*(D15040*$B$10-D15040*C15040*($B$11))</f>
        <v>48.0338652994229</v>
      </c>
    </row>
    <row r="15041" customFormat="false" ht="12.75" hidden="false" customHeight="false" outlineLevel="0" collapsed="false">
      <c r="B15041" s="12" t="n">
        <f aca="false">B15040+$B$13</f>
        <v>45.0300000000016</v>
      </c>
      <c r="C15041" s="13" t="n">
        <f aca="false">E15040</f>
        <v>101.166999029811</v>
      </c>
      <c r="D15041" s="13" t="n">
        <f aca="false">F15040</f>
        <v>48.0338652994229</v>
      </c>
      <c r="E15041" s="13" t="n">
        <f aca="false">C15041+$B$13*(C15041*D15041*($B$8)-C15041*$B$9)</f>
        <v>101.15462030039</v>
      </c>
      <c r="F15041" s="13" t="n">
        <f aca="false">D15041+$B$13*(D15041*$B$10-D15041*C15041*($B$11))</f>
        <v>47.9725017970326</v>
      </c>
    </row>
    <row r="15042" customFormat="false" ht="12.75" hidden="false" customHeight="false" outlineLevel="0" collapsed="false">
      <c r="B15042" s="12" t="n">
        <f aca="false">B15041+$B$13</f>
        <v>45.0330000000016</v>
      </c>
      <c r="C15042" s="13" t="n">
        <f aca="false">E15041</f>
        <v>101.15462030039</v>
      </c>
      <c r="D15042" s="13" t="n">
        <f aca="false">F15041</f>
        <v>47.9725017970326</v>
      </c>
      <c r="E15042" s="13" t="n">
        <f aca="false">C15042+$B$13*(C15042*D15042*($B$8)-C15042*$B$9)</f>
        <v>101.142235636981</v>
      </c>
      <c r="F15042" s="13" t="n">
        <f aca="false">D15042+$B$13*(D15042*$B$10-D15042*C15042*($B$11))</f>
        <v>47.9112255944018</v>
      </c>
    </row>
    <row r="15043" customFormat="false" ht="12.75" hidden="false" customHeight="false" outlineLevel="0" collapsed="false">
      <c r="B15043" s="12" t="n">
        <f aca="false">B15042+$B$13</f>
        <v>45.0360000000016</v>
      </c>
      <c r="C15043" s="13" t="n">
        <f aca="false">E15042</f>
        <v>101.142235636981</v>
      </c>
      <c r="D15043" s="13" t="n">
        <f aca="false">F15042</f>
        <v>47.9112255944018</v>
      </c>
      <c r="E15043" s="13" t="n">
        <f aca="false">C15043+$B$13*(C15043*D15043*($B$8)-C15043*$B$9)</f>
        <v>101.129845052729</v>
      </c>
      <c r="F15043" s="13" t="n">
        <f aca="false">D15043+$B$13*(D15043*$B$10-D15043*C15043*($B$11))</f>
        <v>47.8500365615136</v>
      </c>
    </row>
    <row r="15044" customFormat="false" ht="12.75" hidden="false" customHeight="false" outlineLevel="0" collapsed="false">
      <c r="B15044" s="12" t="n">
        <f aca="false">B15043+$B$13</f>
        <v>45.0390000000016</v>
      </c>
      <c r="C15044" s="13" t="n">
        <f aca="false">E15043</f>
        <v>101.129845052729</v>
      </c>
      <c r="D15044" s="13" t="n">
        <f aca="false">F15043</f>
        <v>47.8500365615136</v>
      </c>
      <c r="E15044" s="13" t="n">
        <f aca="false">C15044+$B$13*(C15044*D15044*($B$8)-C15044*$B$9)</f>
        <v>101.117448560759</v>
      </c>
      <c r="F15044" s="13" t="n">
        <f aca="false">D15044+$B$13*(D15044*$B$10-D15044*C15044*($B$11))</f>
        <v>47.7889345685399</v>
      </c>
    </row>
    <row r="15045" customFormat="false" ht="12.75" hidden="false" customHeight="false" outlineLevel="0" collapsed="false">
      <c r="B15045" s="12" t="n">
        <f aca="false">B15044+$B$13</f>
        <v>45.0420000000016</v>
      </c>
      <c r="C15045" s="13" t="n">
        <f aca="false">E15044</f>
        <v>101.117448560759</v>
      </c>
      <c r="D15045" s="13" t="n">
        <f aca="false">F15044</f>
        <v>47.7889345685399</v>
      </c>
      <c r="E15045" s="13" t="n">
        <f aca="false">C15045+$B$13*(C15045*D15045*($B$8)-C15045*$B$9)</f>
        <v>101.105046174178</v>
      </c>
      <c r="F15045" s="13" t="n">
        <f aca="false">D15045+$B$13*(D15045*$B$10-D15045*C15045*($B$11))</f>
        <v>47.7279194858412</v>
      </c>
    </row>
    <row r="15046" customFormat="false" ht="12.75" hidden="false" customHeight="false" outlineLevel="0" collapsed="false">
      <c r="B15046" s="12" t="n">
        <f aca="false">B15045+$B$13</f>
        <v>45.0450000000016</v>
      </c>
      <c r="C15046" s="13" t="n">
        <f aca="false">E15045</f>
        <v>101.105046174178</v>
      </c>
      <c r="D15046" s="13" t="n">
        <f aca="false">F15045</f>
        <v>47.7279194858412</v>
      </c>
      <c r="E15046" s="13" t="n">
        <f aca="false">C15046+$B$13*(C15046*D15046*($B$8)-C15046*$B$9)</f>
        <v>101.092637906071</v>
      </c>
      <c r="F15046" s="13" t="n">
        <f aca="false">D15046+$B$13*(D15046*$B$10-D15046*C15046*($B$11))</f>
        <v>47.6669911839666</v>
      </c>
    </row>
    <row r="15047" customFormat="false" ht="12.75" hidden="false" customHeight="false" outlineLevel="0" collapsed="false">
      <c r="B15047" s="12" t="n">
        <f aca="false">B15046+$B$13</f>
        <v>45.0480000000016</v>
      </c>
      <c r="C15047" s="13" t="n">
        <f aca="false">E15046</f>
        <v>101.092637906071</v>
      </c>
      <c r="D15047" s="13" t="n">
        <f aca="false">F15046</f>
        <v>47.6669911839666</v>
      </c>
      <c r="E15047" s="13" t="n">
        <f aca="false">C15047+$B$13*(C15047*D15047*($B$8)-C15047*$B$9)</f>
        <v>101.080223769503</v>
      </c>
      <c r="F15047" s="13" t="n">
        <f aca="false">D15047+$B$13*(D15047*$B$10-D15047*C15047*($B$11))</f>
        <v>47.6061495336533</v>
      </c>
    </row>
    <row r="15048" customFormat="false" ht="12.75" hidden="false" customHeight="false" outlineLevel="0" collapsed="false">
      <c r="B15048" s="12" t="n">
        <f aca="false">B15047+$B$13</f>
        <v>45.0510000000016</v>
      </c>
      <c r="C15048" s="13" t="n">
        <f aca="false">E15047</f>
        <v>101.080223769503</v>
      </c>
      <c r="D15048" s="13" t="n">
        <f aca="false">F15047</f>
        <v>47.6061495336533</v>
      </c>
      <c r="E15048" s="13" t="n">
        <f aca="false">C15048+$B$13*(C15048*D15048*($B$8)-C15048*$B$9)</f>
        <v>101.067803777522</v>
      </c>
      <c r="F15048" s="13" t="n">
        <f aca="false">D15048+$B$13*(D15048*$B$10-D15048*C15048*($B$11))</f>
        <v>47.5453944058263</v>
      </c>
    </row>
    <row r="15049" customFormat="false" ht="12.75" hidden="false" customHeight="false" outlineLevel="0" collapsed="false">
      <c r="B15049" s="12" t="n">
        <f aca="false">B15048+$B$13</f>
        <v>45.0540000000016</v>
      </c>
      <c r="C15049" s="13" t="n">
        <f aca="false">E15048</f>
        <v>101.067803777522</v>
      </c>
      <c r="D15049" s="13" t="n">
        <f aca="false">F15048</f>
        <v>47.5453944058263</v>
      </c>
      <c r="E15049" s="13" t="n">
        <f aca="false">C15049+$B$13*(C15049*D15049*($B$8)-C15049*$B$9)</f>
        <v>101.055377943153</v>
      </c>
      <c r="F15049" s="13" t="n">
        <f aca="false">D15049+$B$13*(D15049*$B$10-D15049*C15049*($B$11))</f>
        <v>47.4847256715987</v>
      </c>
    </row>
    <row r="15050" customFormat="false" ht="12.75" hidden="false" customHeight="false" outlineLevel="0" collapsed="false">
      <c r="B15050" s="12" t="n">
        <f aca="false">B15049+$B$13</f>
        <v>45.0570000000016</v>
      </c>
      <c r="C15050" s="13" t="n">
        <f aca="false">E15049</f>
        <v>101.055377943153</v>
      </c>
      <c r="D15050" s="13" t="n">
        <f aca="false">F15049</f>
        <v>47.4847256715987</v>
      </c>
      <c r="E15050" s="13" t="n">
        <f aca="false">C15050+$B$13*(C15050*D15050*($B$8)-C15050*$B$9)</f>
        <v>101.042946279402</v>
      </c>
      <c r="F15050" s="13" t="n">
        <f aca="false">D15050+$B$13*(D15050*$B$10-D15050*C15050*($B$11))</f>
        <v>47.4241432022709</v>
      </c>
    </row>
    <row r="15051" customFormat="false" ht="12.75" hidden="false" customHeight="false" outlineLevel="0" collapsed="false">
      <c r="B15051" s="12" t="n">
        <f aca="false">B15050+$B$13</f>
        <v>45.0600000000016</v>
      </c>
      <c r="C15051" s="13" t="n">
        <f aca="false">E15050</f>
        <v>101.042946279402</v>
      </c>
      <c r="D15051" s="13" t="n">
        <f aca="false">F15050</f>
        <v>47.4241432022709</v>
      </c>
      <c r="E15051" s="13" t="n">
        <f aca="false">C15051+$B$13*(C15051*D15051*($B$8)-C15051*$B$9)</f>
        <v>101.030508799257</v>
      </c>
      <c r="F15051" s="13" t="n">
        <f aca="false">D15051+$B$13*(D15051*$B$10-D15051*C15051*($B$11))</f>
        <v>47.3636468693304</v>
      </c>
    </row>
    <row r="15052" customFormat="false" ht="12.75" hidden="false" customHeight="false" outlineLevel="0" collapsed="false">
      <c r="B15052" s="12" t="n">
        <f aca="false">B15051+$B$13</f>
        <v>45.0630000000016</v>
      </c>
      <c r="C15052" s="13" t="n">
        <f aca="false">E15051</f>
        <v>101.030508799257</v>
      </c>
      <c r="D15052" s="13" t="n">
        <f aca="false">F15051</f>
        <v>47.3636468693304</v>
      </c>
      <c r="E15052" s="13" t="n">
        <f aca="false">C15052+$B$13*(C15052*D15052*($B$8)-C15052*$B$9)</f>
        <v>101.018065515683</v>
      </c>
      <c r="F15052" s="13" t="n">
        <f aca="false">D15052+$B$13*(D15052*$B$10-D15052*C15052*($B$11))</f>
        <v>47.3032365444521</v>
      </c>
    </row>
    <row r="15053" customFormat="false" ht="12.75" hidden="false" customHeight="false" outlineLevel="0" collapsed="false">
      <c r="B15053" s="12" t="n">
        <f aca="false">B15052+$B$13</f>
        <v>45.0660000000016</v>
      </c>
      <c r="C15053" s="13" t="n">
        <f aca="false">E15052</f>
        <v>101.018065515683</v>
      </c>
      <c r="D15053" s="13" t="n">
        <f aca="false">F15052</f>
        <v>47.3032365444521</v>
      </c>
      <c r="E15053" s="13" t="n">
        <f aca="false">C15053+$B$13*(C15053*D15053*($B$8)-C15053*$B$9)</f>
        <v>101.005616441628</v>
      </c>
      <c r="F15053" s="13" t="n">
        <f aca="false">D15053+$B$13*(D15053*$B$10-D15053*C15053*($B$11))</f>
        <v>47.2429120994975</v>
      </c>
    </row>
    <row r="15054" customFormat="false" ht="12.75" hidden="false" customHeight="false" outlineLevel="0" collapsed="false">
      <c r="B15054" s="12" t="n">
        <f aca="false">B15053+$B$13</f>
        <v>45.0690000000016</v>
      </c>
      <c r="C15054" s="13" t="n">
        <f aca="false">E15053</f>
        <v>101.005616441628</v>
      </c>
      <c r="D15054" s="13" t="n">
        <f aca="false">F15053</f>
        <v>47.2429120994975</v>
      </c>
      <c r="E15054" s="13" t="n">
        <f aca="false">C15054+$B$13*(C15054*D15054*($B$8)-C15054*$B$9)</f>
        <v>100.99316159002</v>
      </c>
      <c r="F15054" s="13" t="n">
        <f aca="false">D15054+$B$13*(D15054*$B$10-D15054*C15054*($B$11))</f>
        <v>47.1826734065148</v>
      </c>
    </row>
    <row r="15055" customFormat="false" ht="12.75" hidden="false" customHeight="false" outlineLevel="0" collapsed="false">
      <c r="B15055" s="12" t="n">
        <f aca="false">B15054+$B$13</f>
        <v>45.0720000000016</v>
      </c>
      <c r="C15055" s="13" t="n">
        <f aca="false">E15054</f>
        <v>100.99316159002</v>
      </c>
      <c r="D15055" s="13" t="n">
        <f aca="false">F15054</f>
        <v>47.1826734065148</v>
      </c>
      <c r="E15055" s="13" t="n">
        <f aca="false">C15055+$B$13*(C15055*D15055*($B$8)-C15055*$B$9)</f>
        <v>100.980700973765</v>
      </c>
      <c r="F15055" s="13" t="n">
        <f aca="false">D15055+$B$13*(D15055*$B$10-D15055*C15055*($B$11))</f>
        <v>47.1225203377384</v>
      </c>
    </row>
    <row r="15056" customFormat="false" ht="12.75" hidden="false" customHeight="false" outlineLevel="0" collapsed="false">
      <c r="B15056" s="12" t="n">
        <f aca="false">B15055+$B$13</f>
        <v>45.0750000000016</v>
      </c>
      <c r="C15056" s="13" t="n">
        <f aca="false">E15055</f>
        <v>100.980700973765</v>
      </c>
      <c r="D15056" s="13" t="n">
        <f aca="false">F15055</f>
        <v>47.1225203377384</v>
      </c>
      <c r="E15056" s="13" t="n">
        <f aca="false">C15056+$B$13*(C15056*D15056*($B$8)-C15056*$B$9)</f>
        <v>100.968234605752</v>
      </c>
      <c r="F15056" s="13" t="n">
        <f aca="false">D15056+$B$13*(D15056*$B$10-D15056*C15056*($B$11))</f>
        <v>47.0624527655892</v>
      </c>
    </row>
    <row r="15057" customFormat="false" ht="12.75" hidden="false" customHeight="false" outlineLevel="0" collapsed="false">
      <c r="B15057" s="12" t="n">
        <f aca="false">B15056+$B$13</f>
        <v>45.0780000000016</v>
      </c>
      <c r="C15057" s="13" t="n">
        <f aca="false">E15056</f>
        <v>100.968234605752</v>
      </c>
      <c r="D15057" s="13" t="n">
        <f aca="false">F15056</f>
        <v>47.0624527655892</v>
      </c>
      <c r="E15057" s="13" t="n">
        <f aca="false">C15057+$B$13*(C15057*D15057*($B$8)-C15057*$B$9)</f>
        <v>100.955762498849</v>
      </c>
      <c r="F15057" s="13" t="n">
        <f aca="false">D15057+$B$13*(D15057*$B$10-D15057*C15057*($B$11))</f>
        <v>47.0024705626735</v>
      </c>
    </row>
    <row r="15058" customFormat="false" ht="12.75" hidden="false" customHeight="false" outlineLevel="0" collapsed="false">
      <c r="B15058" s="12" t="n">
        <f aca="false">B15057+$B$13</f>
        <v>45.0810000000016</v>
      </c>
      <c r="C15058" s="13" t="n">
        <f aca="false">E15057</f>
        <v>100.955762498849</v>
      </c>
      <c r="D15058" s="13" t="n">
        <f aca="false">F15057</f>
        <v>47.0024705626735</v>
      </c>
      <c r="E15058" s="13" t="n">
        <f aca="false">C15058+$B$13*(C15058*D15058*($B$8)-C15058*$B$9)</f>
        <v>100.943284665906</v>
      </c>
      <c r="F15058" s="13" t="n">
        <f aca="false">D15058+$B$13*(D15058*$B$10-D15058*C15058*($B$11))</f>
        <v>46.9425736017838</v>
      </c>
    </row>
    <row r="15059" customFormat="false" ht="12.75" hidden="false" customHeight="false" outlineLevel="0" collapsed="false">
      <c r="B15059" s="12" t="n">
        <f aca="false">B15058+$B$13</f>
        <v>45.0840000000016</v>
      </c>
      <c r="C15059" s="13" t="n">
        <f aca="false">E15058</f>
        <v>100.943284665906</v>
      </c>
      <c r="D15059" s="13" t="n">
        <f aca="false">F15058</f>
        <v>46.9425736017838</v>
      </c>
      <c r="E15059" s="13" t="n">
        <f aca="false">C15059+$B$13*(C15059*D15059*($B$8)-C15059*$B$9)</f>
        <v>100.93080111975</v>
      </c>
      <c r="F15059" s="13" t="n">
        <f aca="false">D15059+$B$13*(D15059*$B$10-D15059*C15059*($B$11))</f>
        <v>46.8827617558977</v>
      </c>
    </row>
    <row r="15060" customFormat="false" ht="12.75" hidden="false" customHeight="false" outlineLevel="0" collapsed="false">
      <c r="B15060" s="12" t="n">
        <f aca="false">B15059+$B$13</f>
        <v>45.0870000000016</v>
      </c>
      <c r="C15060" s="13" t="n">
        <f aca="false">E15059</f>
        <v>100.93080111975</v>
      </c>
      <c r="D15060" s="13" t="n">
        <f aca="false">F15059</f>
        <v>46.8827617558977</v>
      </c>
      <c r="E15060" s="13" t="n">
        <f aca="false">C15060+$B$13*(C15060*D15060*($B$8)-C15060*$B$9)</f>
        <v>100.918311873192</v>
      </c>
      <c r="F15060" s="13" t="n">
        <f aca="false">D15060+$B$13*(D15060*$B$10-D15060*C15060*($B$11))</f>
        <v>46.8230348981782</v>
      </c>
    </row>
    <row r="15061" customFormat="false" ht="12.75" hidden="false" customHeight="false" outlineLevel="0" collapsed="false">
      <c r="B15061" s="12" t="n">
        <f aca="false">B15060+$B$13</f>
        <v>45.0900000000016</v>
      </c>
      <c r="C15061" s="13" t="n">
        <f aca="false">E15060</f>
        <v>100.918311873192</v>
      </c>
      <c r="D15061" s="13" t="n">
        <f aca="false">F15060</f>
        <v>46.8230348981782</v>
      </c>
      <c r="E15061" s="13" t="n">
        <f aca="false">C15061+$B$13*(C15061*D15061*($B$8)-C15061*$B$9)</f>
        <v>100.905816939021</v>
      </c>
      <c r="F15061" s="13" t="n">
        <f aca="false">D15061+$B$13*(D15061*$B$10-D15061*C15061*($B$11))</f>
        <v>46.7633929019732</v>
      </c>
    </row>
    <row r="15062" customFormat="false" ht="12.75" hidden="false" customHeight="false" outlineLevel="0" collapsed="false">
      <c r="B15062" s="12" t="n">
        <f aca="false">B15061+$B$13</f>
        <v>45.0930000000016</v>
      </c>
      <c r="C15062" s="13" t="n">
        <f aca="false">E15061</f>
        <v>100.905816939021</v>
      </c>
      <c r="D15062" s="13" t="n">
        <f aca="false">F15061</f>
        <v>46.7633929019732</v>
      </c>
      <c r="E15062" s="13" t="n">
        <f aca="false">C15062+$B$13*(C15062*D15062*($B$8)-C15062*$B$9)</f>
        <v>100.893316330008</v>
      </c>
      <c r="F15062" s="13" t="n">
        <f aca="false">D15062+$B$13*(D15062*$B$10-D15062*C15062*($B$11))</f>
        <v>46.7038356408155</v>
      </c>
    </row>
    <row r="15063" customFormat="false" ht="12.75" hidden="false" customHeight="false" outlineLevel="0" collapsed="false">
      <c r="B15063" s="12" t="n">
        <f aca="false">B15062+$B$13</f>
        <v>45.0960000000016</v>
      </c>
      <c r="C15063" s="13" t="n">
        <f aca="false">E15062</f>
        <v>100.893316330008</v>
      </c>
      <c r="D15063" s="13" t="n">
        <f aca="false">F15062</f>
        <v>46.7038356408155</v>
      </c>
      <c r="E15063" s="13" t="n">
        <f aca="false">C15063+$B$13*(C15063*D15063*($B$8)-C15063*$B$9)</f>
        <v>100.880810058904</v>
      </c>
      <c r="F15063" s="13" t="n">
        <f aca="false">D15063+$B$13*(D15063*$B$10-D15063*C15063*($B$11))</f>
        <v>46.6443629884223</v>
      </c>
    </row>
    <row r="15064" customFormat="false" ht="12.75" hidden="false" customHeight="false" outlineLevel="0" collapsed="false">
      <c r="B15064" s="12" t="n">
        <f aca="false">B15063+$B$13</f>
        <v>45.0990000000016</v>
      </c>
      <c r="C15064" s="13" t="n">
        <f aca="false">E15063</f>
        <v>100.880810058904</v>
      </c>
      <c r="D15064" s="13" t="n">
        <f aca="false">F15063</f>
        <v>46.6443629884223</v>
      </c>
      <c r="E15064" s="13" t="n">
        <f aca="false">C15064+$B$13*(C15064*D15064*($B$8)-C15064*$B$9)</f>
        <v>100.868298138441</v>
      </c>
      <c r="F15064" s="13" t="n">
        <f aca="false">D15064+$B$13*(D15064*$B$10-D15064*C15064*($B$11))</f>
        <v>46.5849748186952</v>
      </c>
    </row>
    <row r="15065" customFormat="false" ht="12.75" hidden="false" customHeight="false" outlineLevel="0" collapsed="false">
      <c r="B15065" s="12" t="n">
        <f aca="false">B15064+$B$13</f>
        <v>45.1020000000016</v>
      </c>
      <c r="C15065" s="13" t="n">
        <f aca="false">E15064</f>
        <v>100.868298138441</v>
      </c>
      <c r="D15065" s="13" t="n">
        <f aca="false">F15064</f>
        <v>46.5849748186952</v>
      </c>
      <c r="E15065" s="13" t="n">
        <f aca="false">C15065+$B$13*(C15065*D15065*($B$8)-C15065*$B$9)</f>
        <v>100.855780581331</v>
      </c>
      <c r="F15065" s="13" t="n">
        <f aca="false">D15065+$B$13*(D15065*$B$10-D15065*C15065*($B$11))</f>
        <v>46.5256710057199</v>
      </c>
    </row>
    <row r="15066" customFormat="false" ht="12.75" hidden="false" customHeight="false" outlineLevel="0" collapsed="false">
      <c r="B15066" s="12" t="n">
        <f aca="false">B15065+$B$13</f>
        <v>45.1050000000016</v>
      </c>
      <c r="C15066" s="13" t="n">
        <f aca="false">E15065</f>
        <v>100.855780581331</v>
      </c>
      <c r="D15066" s="13" t="n">
        <f aca="false">F15065</f>
        <v>46.5256710057199</v>
      </c>
      <c r="E15066" s="13" t="n">
        <f aca="false">C15066+$B$13*(C15066*D15066*($B$8)-C15066*$B$9)</f>
        <v>100.843257400266</v>
      </c>
      <c r="F15066" s="13" t="n">
        <f aca="false">D15066+$B$13*(D15066*$B$10-D15066*C15066*($B$11))</f>
        <v>46.466451423766</v>
      </c>
    </row>
    <row r="15067" customFormat="false" ht="12.75" hidden="false" customHeight="false" outlineLevel="0" collapsed="false">
      <c r="B15067" s="12" t="n">
        <f aca="false">B15066+$B$13</f>
        <v>45.1080000000016</v>
      </c>
      <c r="C15067" s="13" t="n">
        <f aca="false">E15066</f>
        <v>100.843257400266</v>
      </c>
      <c r="D15067" s="13" t="n">
        <f aca="false">F15066</f>
        <v>46.466451423766</v>
      </c>
      <c r="E15067" s="13" t="n">
        <f aca="false">C15067+$B$13*(C15067*D15067*($B$8)-C15067*$B$9)</f>
        <v>100.83072860792</v>
      </c>
      <c r="F15067" s="13" t="n">
        <f aca="false">D15067+$B$13*(D15067*$B$10-D15067*C15067*($B$11))</f>
        <v>46.4073159472866</v>
      </c>
    </row>
    <row r="15068" customFormat="false" ht="12.75" hidden="false" customHeight="false" outlineLevel="0" collapsed="false">
      <c r="B15068" s="12" t="n">
        <f aca="false">B15067+$B$13</f>
        <v>45.1110000000016</v>
      </c>
      <c r="C15068" s="13" t="n">
        <f aca="false">E15067</f>
        <v>100.83072860792</v>
      </c>
      <c r="D15068" s="13" t="n">
        <f aca="false">F15067</f>
        <v>46.4073159472866</v>
      </c>
      <c r="E15068" s="13" t="n">
        <f aca="false">C15068+$B$13*(C15068*D15068*($B$8)-C15068*$B$9)</f>
        <v>100.818194216946</v>
      </c>
      <c r="F15068" s="13" t="n">
        <f aca="false">D15068+$B$13*(D15068*$B$10-D15068*C15068*($B$11))</f>
        <v>46.3482644509184</v>
      </c>
    </row>
    <row r="15069" customFormat="false" ht="12.75" hidden="false" customHeight="false" outlineLevel="0" collapsed="false">
      <c r="B15069" s="12" t="n">
        <f aca="false">B15068+$B$13</f>
        <v>45.1140000000016</v>
      </c>
      <c r="C15069" s="13" t="n">
        <f aca="false">E15068</f>
        <v>100.818194216946</v>
      </c>
      <c r="D15069" s="13" t="n">
        <f aca="false">F15068</f>
        <v>46.3482644509184</v>
      </c>
      <c r="E15069" s="13" t="n">
        <f aca="false">C15069+$B$13*(C15069*D15069*($B$8)-C15069*$B$9)</f>
        <v>100.805654239979</v>
      </c>
      <c r="F15069" s="13" t="n">
        <f aca="false">D15069+$B$13*(D15069*$B$10-D15069*C15069*($B$11))</f>
        <v>46.2892968094812</v>
      </c>
    </row>
    <row r="15070" customFormat="false" ht="12.75" hidden="false" customHeight="false" outlineLevel="0" collapsed="false">
      <c r="B15070" s="12" t="n">
        <f aca="false">B15069+$B$13</f>
        <v>45.1170000000016</v>
      </c>
      <c r="C15070" s="13" t="n">
        <f aca="false">E15069</f>
        <v>100.805654239979</v>
      </c>
      <c r="D15070" s="13" t="n">
        <f aca="false">F15069</f>
        <v>46.2892968094812</v>
      </c>
      <c r="E15070" s="13" t="n">
        <f aca="false">C15070+$B$13*(C15070*D15070*($B$8)-C15070*$B$9)</f>
        <v>100.793108689635</v>
      </c>
      <c r="F15070" s="13" t="n">
        <f aca="false">D15070+$B$13*(D15070*$B$10-D15070*C15070*($B$11))</f>
        <v>46.2304128979777</v>
      </c>
    </row>
    <row r="15071" customFormat="false" ht="12.75" hidden="false" customHeight="false" outlineLevel="0" collapsed="false">
      <c r="B15071" s="12" t="n">
        <f aca="false">B15070+$B$13</f>
        <v>45.1200000000016</v>
      </c>
      <c r="C15071" s="13" t="n">
        <f aca="false">E15070</f>
        <v>100.793108689635</v>
      </c>
      <c r="D15071" s="13" t="n">
        <f aca="false">F15070</f>
        <v>46.2304128979777</v>
      </c>
      <c r="E15071" s="13" t="n">
        <f aca="false">C15071+$B$13*(C15071*D15071*($B$8)-C15071*$B$9)</f>
        <v>100.780557578509</v>
      </c>
      <c r="F15071" s="13" t="n">
        <f aca="false">D15071+$B$13*(D15071*$B$10-D15071*C15071*($B$11))</f>
        <v>46.1716125915933</v>
      </c>
    </row>
    <row r="15072" customFormat="false" ht="12.75" hidden="false" customHeight="false" outlineLevel="0" collapsed="false">
      <c r="B15072" s="12" t="n">
        <f aca="false">B15071+$B$13</f>
        <v>45.1230000000016</v>
      </c>
      <c r="C15072" s="13" t="n">
        <f aca="false">E15071</f>
        <v>100.780557578509</v>
      </c>
      <c r="D15072" s="13" t="n">
        <f aca="false">F15071</f>
        <v>46.1716125915933</v>
      </c>
      <c r="E15072" s="13" t="n">
        <f aca="false">C15072+$B$13*(C15072*D15072*($B$8)-C15072*$B$9)</f>
        <v>100.768000919179</v>
      </c>
      <c r="F15072" s="13" t="n">
        <f aca="false">D15072+$B$13*(D15072*$B$10-D15072*C15072*($B$11))</f>
        <v>46.1128957656961</v>
      </c>
    </row>
    <row r="15073" customFormat="false" ht="12.75" hidden="false" customHeight="false" outlineLevel="0" collapsed="false">
      <c r="B15073" s="12" t="n">
        <f aca="false">B15072+$B$13</f>
        <v>45.1260000000016</v>
      </c>
      <c r="C15073" s="13" t="n">
        <f aca="false">E15072</f>
        <v>100.768000919179</v>
      </c>
      <c r="D15073" s="13" t="n">
        <f aca="false">F15072</f>
        <v>46.1128957656961</v>
      </c>
      <c r="E15073" s="13" t="n">
        <f aca="false">C15073+$B$13*(C15073*D15073*($B$8)-C15073*$B$9)</f>
        <v>100.755438724201</v>
      </c>
      <c r="F15073" s="13" t="n">
        <f aca="false">D15073+$B$13*(D15073*$B$10-D15073*C15073*($B$11))</f>
        <v>46.0542622958363</v>
      </c>
    </row>
    <row r="15074" customFormat="false" ht="12.75" hidden="false" customHeight="false" outlineLevel="0" collapsed="false">
      <c r="B15074" s="12" t="n">
        <f aca="false">B15073+$B$13</f>
        <v>45.1290000000016</v>
      </c>
      <c r="C15074" s="13" t="n">
        <f aca="false">E15073</f>
        <v>100.755438724201</v>
      </c>
      <c r="D15074" s="13" t="n">
        <f aca="false">F15073</f>
        <v>46.0542622958363</v>
      </c>
      <c r="E15074" s="13" t="n">
        <f aca="false">C15074+$B$13*(C15074*D15074*($B$8)-C15074*$B$9)</f>
        <v>100.742871006114</v>
      </c>
      <c r="F15074" s="13" t="n">
        <f aca="false">D15074+$B$13*(D15074*$B$10-D15074*C15074*($B$11))</f>
        <v>45.9957120577462</v>
      </c>
    </row>
    <row r="15075" customFormat="false" ht="12.75" hidden="false" customHeight="false" outlineLevel="0" collapsed="false">
      <c r="B15075" s="12" t="n">
        <f aca="false">B15074+$B$13</f>
        <v>45.1320000000016</v>
      </c>
      <c r="C15075" s="13" t="n">
        <f aca="false">E15074</f>
        <v>100.742871006114</v>
      </c>
      <c r="D15075" s="13" t="n">
        <f aca="false">F15074</f>
        <v>45.9957120577462</v>
      </c>
      <c r="E15075" s="13" t="n">
        <f aca="false">C15075+$B$13*(C15075*D15075*($B$8)-C15075*$B$9)</f>
        <v>100.730297777437</v>
      </c>
      <c r="F15075" s="13" t="n">
        <f aca="false">D15075+$B$13*(D15075*$B$10-D15075*C15075*($B$11))</f>
        <v>45.9372449273401</v>
      </c>
    </row>
    <row r="15076" customFormat="false" ht="12.75" hidden="false" customHeight="false" outlineLevel="0" collapsed="false">
      <c r="B15076" s="12" t="n">
        <f aca="false">B15075+$B$13</f>
        <v>45.1350000000016</v>
      </c>
      <c r="C15076" s="13" t="n">
        <f aca="false">E15075</f>
        <v>100.730297777437</v>
      </c>
      <c r="D15076" s="13" t="n">
        <f aca="false">F15075</f>
        <v>45.9372449273401</v>
      </c>
      <c r="E15076" s="13" t="n">
        <f aca="false">C15076+$B$13*(C15076*D15076*($B$8)-C15076*$B$9)</f>
        <v>100.717719050669</v>
      </c>
      <c r="F15076" s="13" t="n">
        <f aca="false">D15076+$B$13*(D15076*$B$10-D15076*C15076*($B$11))</f>
        <v>45.8788607807135</v>
      </c>
    </row>
    <row r="15077" customFormat="false" ht="12.75" hidden="false" customHeight="false" outlineLevel="0" collapsed="false">
      <c r="B15077" s="12" t="n">
        <f aca="false">B15076+$B$13</f>
        <v>45.1380000000016</v>
      </c>
      <c r="C15077" s="13" t="n">
        <f aca="false">E15076</f>
        <v>100.717719050669</v>
      </c>
      <c r="D15077" s="13" t="n">
        <f aca="false">F15076</f>
        <v>45.8788607807135</v>
      </c>
      <c r="E15077" s="13" t="n">
        <f aca="false">C15077+$B$13*(C15077*D15077*($B$8)-C15077*$B$9)</f>
        <v>100.705134838293</v>
      </c>
      <c r="F15077" s="13" t="n">
        <f aca="false">D15077+$B$13*(D15077*$B$10-D15077*C15077*($B$11))</f>
        <v>45.8205594941438</v>
      </c>
    </row>
    <row r="15078" customFormat="false" ht="12.75" hidden="false" customHeight="false" outlineLevel="0" collapsed="false">
      <c r="B15078" s="12" t="n">
        <f aca="false">B15077+$B$13</f>
        <v>45.1410000000016</v>
      </c>
      <c r="C15078" s="13" t="n">
        <f aca="false">E15077</f>
        <v>100.705134838293</v>
      </c>
      <c r="D15078" s="13" t="n">
        <f aca="false">F15077</f>
        <v>45.8205594941438</v>
      </c>
      <c r="E15078" s="13" t="n">
        <f aca="false">C15078+$B$13*(C15078*D15078*($B$8)-C15078*$B$9)</f>
        <v>100.692545152769</v>
      </c>
      <c r="F15078" s="13" t="n">
        <f aca="false">D15078+$B$13*(D15078*$B$10-D15078*C15078*($B$11))</f>
        <v>45.762340944089</v>
      </c>
    </row>
    <row r="15079" customFormat="false" ht="12.75" hidden="false" customHeight="false" outlineLevel="0" collapsed="false">
      <c r="B15079" s="12" t="n">
        <f aca="false">B15078+$B$13</f>
        <v>45.1440000000016</v>
      </c>
      <c r="C15079" s="13" t="n">
        <f aca="false">E15078</f>
        <v>100.692545152769</v>
      </c>
      <c r="D15079" s="13" t="n">
        <f aca="false">F15078</f>
        <v>45.762340944089</v>
      </c>
      <c r="E15079" s="13" t="n">
        <f aca="false">C15079+$B$13*(C15079*D15079*($B$8)-C15079*$B$9)</f>
        <v>100.679950006539</v>
      </c>
      <c r="F15079" s="13" t="n">
        <f aca="false">D15079+$B$13*(D15079*$B$10-D15079*C15079*($B$11))</f>
        <v>45.7042050071885</v>
      </c>
    </row>
    <row r="15080" customFormat="false" ht="12.75" hidden="false" customHeight="false" outlineLevel="0" collapsed="false">
      <c r="B15080" s="12" t="n">
        <f aca="false">B15079+$B$13</f>
        <v>45.1470000000016</v>
      </c>
      <c r="C15080" s="13" t="n">
        <f aca="false">E15079</f>
        <v>100.679950006539</v>
      </c>
      <c r="D15080" s="13" t="n">
        <f aca="false">F15079</f>
        <v>45.7042050071885</v>
      </c>
      <c r="E15080" s="13" t="n">
        <f aca="false">C15080+$B$13*(C15080*D15080*($B$8)-C15080*$B$9)</f>
        <v>100.667349412028</v>
      </c>
      <c r="F15080" s="13" t="n">
        <f aca="false">D15080+$B$13*(D15080*$B$10-D15080*C15080*($B$11))</f>
        <v>45.646151560262</v>
      </c>
    </row>
    <row r="15081" customFormat="false" ht="12.75" hidden="false" customHeight="false" outlineLevel="0" collapsed="false">
      <c r="B15081" s="12" t="n">
        <f aca="false">B15080+$B$13</f>
        <v>45.1500000000016</v>
      </c>
      <c r="C15081" s="13" t="n">
        <f aca="false">E15080</f>
        <v>100.667349412028</v>
      </c>
      <c r="D15081" s="13" t="n">
        <f aca="false">F15080</f>
        <v>45.646151560262</v>
      </c>
      <c r="E15081" s="13" t="n">
        <f aca="false">C15081+$B$13*(C15081*D15081*($B$8)-C15081*$B$9)</f>
        <v>100.65474338164</v>
      </c>
      <c r="F15081" s="13" t="n">
        <f aca="false">D15081+$B$13*(D15081*$B$10-D15081*C15081*($B$11))</f>
        <v>45.58818048031</v>
      </c>
    </row>
    <row r="15082" customFormat="false" ht="12.75" hidden="false" customHeight="false" outlineLevel="0" collapsed="false">
      <c r="B15082" s="12" t="n">
        <f aca="false">B15081+$B$13</f>
        <v>45.1530000000016</v>
      </c>
      <c r="C15082" s="13" t="n">
        <f aca="false">E15081</f>
        <v>100.65474338164</v>
      </c>
      <c r="D15082" s="13" t="n">
        <f aca="false">F15081</f>
        <v>45.58818048031</v>
      </c>
      <c r="E15082" s="13" t="n">
        <f aca="false">C15082+$B$13*(C15082*D15082*($B$8)-C15082*$B$9)</f>
        <v>100.642131927761</v>
      </c>
      <c r="F15082" s="13" t="n">
        <f aca="false">D15082+$B$13*(D15082*$B$10-D15082*C15082*($B$11))</f>
        <v>45.530291644513</v>
      </c>
    </row>
    <row r="15083" customFormat="false" ht="12.75" hidden="false" customHeight="false" outlineLevel="0" collapsed="false">
      <c r="B15083" s="12" t="n">
        <f aca="false">B15082+$B$13</f>
        <v>45.1560000000016</v>
      </c>
      <c r="C15083" s="13" t="n">
        <f aca="false">E15082</f>
        <v>100.642131927761</v>
      </c>
      <c r="D15083" s="13" t="n">
        <f aca="false">F15082</f>
        <v>45.530291644513</v>
      </c>
      <c r="E15083" s="13" t="n">
        <f aca="false">C15083+$B$13*(C15083*D15083*($B$8)-C15083*$B$9)</f>
        <v>100.629515062756</v>
      </c>
      <c r="F15083" s="13" t="n">
        <f aca="false">D15083+$B$13*(D15083*$B$10-D15083*C15083*($B$11))</f>
        <v>45.4724849302318</v>
      </c>
    </row>
    <row r="15084" customFormat="false" ht="12.75" hidden="false" customHeight="false" outlineLevel="0" collapsed="false">
      <c r="B15084" s="12" t="n">
        <f aca="false">B15083+$B$13</f>
        <v>45.1590000000016</v>
      </c>
      <c r="C15084" s="13" t="n">
        <f aca="false">E15083</f>
        <v>100.629515062756</v>
      </c>
      <c r="D15084" s="13" t="n">
        <f aca="false">F15083</f>
        <v>45.4724849302318</v>
      </c>
      <c r="E15084" s="13" t="n">
        <f aca="false">C15084+$B$13*(C15084*D15084*($B$8)-C15084*$B$9)</f>
        <v>100.616892798973</v>
      </c>
      <c r="F15084" s="13" t="n">
        <f aca="false">D15084+$B$13*(D15084*$B$10-D15084*C15084*($B$11))</f>
        <v>45.4147602150066</v>
      </c>
    </row>
    <row r="15085" customFormat="false" ht="12.75" hidden="false" customHeight="false" outlineLevel="0" collapsed="false">
      <c r="B15085" s="12" t="n">
        <f aca="false">B15084+$B$13</f>
        <v>45.1620000000016</v>
      </c>
      <c r="C15085" s="13" t="n">
        <f aca="false">E15084</f>
        <v>100.616892798973</v>
      </c>
      <c r="D15085" s="13" t="n">
        <f aca="false">F15084</f>
        <v>45.4147602150066</v>
      </c>
      <c r="E15085" s="13" t="n">
        <f aca="false">C15085+$B$13*(C15085*D15085*($B$8)-C15085*$B$9)</f>
        <v>100.604265148741</v>
      </c>
      <c r="F15085" s="13" t="n">
        <f aca="false">D15085+$B$13*(D15085*$B$10-D15085*C15085*($B$11))</f>
        <v>45.3571173765576</v>
      </c>
    </row>
    <row r="15086" customFormat="false" ht="12.75" hidden="false" customHeight="false" outlineLevel="0" collapsed="false">
      <c r="B15086" s="12" t="n">
        <f aca="false">B15085+$B$13</f>
        <v>45.1650000000016</v>
      </c>
      <c r="C15086" s="13" t="n">
        <f aca="false">E15085</f>
        <v>100.604265148741</v>
      </c>
      <c r="D15086" s="13" t="n">
        <f aca="false">F15085</f>
        <v>45.3571173765576</v>
      </c>
      <c r="E15086" s="13" t="n">
        <f aca="false">C15086+$B$13*(C15086*D15086*($B$8)-C15086*$B$9)</f>
        <v>100.59163212437</v>
      </c>
      <c r="F15086" s="13" t="n">
        <f aca="false">D15086+$B$13*(D15086*$B$10-D15086*C15086*($B$11))</f>
        <v>45.2995562927839</v>
      </c>
    </row>
    <row r="15087" customFormat="false" ht="12.75" hidden="false" customHeight="false" outlineLevel="0" collapsed="false">
      <c r="B15087" s="12" t="n">
        <f aca="false">B15086+$B$13</f>
        <v>45.1680000000016</v>
      </c>
      <c r="C15087" s="13" t="n">
        <f aca="false">E15086</f>
        <v>100.59163212437</v>
      </c>
      <c r="D15087" s="13" t="n">
        <f aca="false">F15086</f>
        <v>45.2995562927839</v>
      </c>
      <c r="E15087" s="13" t="n">
        <f aca="false">C15087+$B$13*(C15087*D15087*($B$8)-C15087*$B$9)</f>
        <v>100.57899373815</v>
      </c>
      <c r="F15087" s="13" t="n">
        <f aca="false">D15087+$B$13*(D15087*$B$10-D15087*C15087*($B$11))</f>
        <v>45.2420768417642</v>
      </c>
    </row>
    <row r="15088" customFormat="false" ht="12.75" hidden="false" customHeight="false" outlineLevel="0" collapsed="false">
      <c r="B15088" s="12" t="n">
        <f aca="false">B15087+$B$13</f>
        <v>45.1710000000016</v>
      </c>
      <c r="C15088" s="13" t="n">
        <f aca="false">E15087</f>
        <v>100.57899373815</v>
      </c>
      <c r="D15088" s="13" t="n">
        <f aca="false">F15087</f>
        <v>45.2420768417642</v>
      </c>
      <c r="E15088" s="13" t="n">
        <f aca="false">C15088+$B$13*(C15088*D15088*($B$8)-C15088*$B$9)</f>
        <v>100.566350002353</v>
      </c>
      <c r="F15088" s="13" t="n">
        <f aca="false">D15088+$B$13*(D15088*$B$10-D15088*C15088*($B$11))</f>
        <v>45.1846789017557</v>
      </c>
    </row>
    <row r="15089" customFormat="false" ht="12.75" hidden="false" customHeight="false" outlineLevel="0" collapsed="false">
      <c r="B15089" s="12" t="n">
        <f aca="false">B15088+$B$13</f>
        <v>45.1740000000016</v>
      </c>
      <c r="C15089" s="13" t="n">
        <f aca="false">E15088</f>
        <v>100.566350002353</v>
      </c>
      <c r="D15089" s="13" t="n">
        <f aca="false">F15088</f>
        <v>45.1846789017557</v>
      </c>
      <c r="E15089" s="13" t="n">
        <f aca="false">C15089+$B$13*(C15089*D15089*($B$8)-C15089*$B$9)</f>
        <v>100.553700929233</v>
      </c>
      <c r="F15089" s="13" t="n">
        <f aca="false">D15089+$B$13*(D15089*$B$10-D15089*C15089*($B$11))</f>
        <v>45.1273623511944</v>
      </c>
    </row>
    <row r="15090" customFormat="false" ht="12.75" hidden="false" customHeight="false" outlineLevel="0" collapsed="false">
      <c r="B15090" s="12" t="n">
        <f aca="false">B15089+$B$13</f>
        <v>45.1770000000016</v>
      </c>
      <c r="C15090" s="13" t="n">
        <f aca="false">E15089</f>
        <v>100.553700929233</v>
      </c>
      <c r="D15090" s="13" t="n">
        <f aca="false">F15089</f>
        <v>45.1273623511944</v>
      </c>
      <c r="E15090" s="13" t="n">
        <f aca="false">C15090+$B$13*(C15090*D15090*($B$8)-C15090*$B$9)</f>
        <v>100.541046531022</v>
      </c>
      <c r="F15090" s="13" t="n">
        <f aca="false">D15090+$B$13*(D15090*$B$10-D15090*C15090*($B$11))</f>
        <v>45.0701270686949</v>
      </c>
    </row>
    <row r="15091" customFormat="false" ht="12.75" hidden="false" customHeight="false" outlineLevel="0" collapsed="false">
      <c r="B15091" s="12" t="n">
        <f aca="false">B15090+$B$13</f>
        <v>45.1800000000016</v>
      </c>
      <c r="C15091" s="13" t="n">
        <f aca="false">E15090</f>
        <v>100.541046531022</v>
      </c>
      <c r="D15091" s="13" t="n">
        <f aca="false">F15090</f>
        <v>45.0701270686949</v>
      </c>
      <c r="E15091" s="13" t="n">
        <f aca="false">C15091+$B$13*(C15091*D15091*($B$8)-C15091*$B$9)</f>
        <v>100.528386819938</v>
      </c>
      <c r="F15091" s="13" t="n">
        <f aca="false">D15091+$B$13*(D15091*$B$10-D15091*C15091*($B$11))</f>
        <v>45.0129729330498</v>
      </c>
    </row>
    <row r="15092" customFormat="false" ht="12.75" hidden="false" customHeight="false" outlineLevel="0" collapsed="false">
      <c r="B15092" s="12" t="n">
        <f aca="false">B15091+$B$13</f>
        <v>45.1830000000016</v>
      </c>
      <c r="C15092" s="13" t="n">
        <f aca="false">E15091</f>
        <v>100.528386819938</v>
      </c>
      <c r="D15092" s="13" t="n">
        <f aca="false">F15091</f>
        <v>45.0129729330498</v>
      </c>
      <c r="E15092" s="13" t="n">
        <f aca="false">C15092+$B$13*(C15092*D15092*($B$8)-C15092*$B$9)</f>
        <v>100.515721808177</v>
      </c>
      <c r="F15092" s="13" t="n">
        <f aca="false">D15092+$B$13*(D15092*$B$10-D15092*C15092*($B$11))</f>
        <v>44.9558998232298</v>
      </c>
    </row>
    <row r="15093" customFormat="false" ht="12.75" hidden="false" customHeight="false" outlineLevel="0" collapsed="false">
      <c r="B15093" s="12" t="n">
        <f aca="false">B15092+$B$13</f>
        <v>45.1860000000016</v>
      </c>
      <c r="C15093" s="13" t="n">
        <f aca="false">E15092</f>
        <v>100.515721808177</v>
      </c>
      <c r="D15093" s="13" t="n">
        <f aca="false">F15092</f>
        <v>44.9558998232298</v>
      </c>
      <c r="E15093" s="13" t="n">
        <f aca="false">C15093+$B$13*(C15093*D15093*($B$8)-C15093*$B$9)</f>
        <v>100.503051507915</v>
      </c>
      <c r="F15093" s="13" t="n">
        <f aca="false">D15093+$B$13*(D15093*$B$10-D15093*C15093*($B$11))</f>
        <v>44.8989076183834</v>
      </c>
    </row>
    <row r="15094" customFormat="false" ht="12.75" hidden="false" customHeight="false" outlineLevel="0" collapsed="false">
      <c r="B15094" s="12" t="n">
        <f aca="false">B15093+$B$13</f>
        <v>45.1890000000016</v>
      </c>
      <c r="C15094" s="13" t="n">
        <f aca="false">E15093</f>
        <v>100.503051507915</v>
      </c>
      <c r="D15094" s="13" t="n">
        <f aca="false">F15093</f>
        <v>44.8989076183834</v>
      </c>
      <c r="E15094" s="13" t="n">
        <f aca="false">C15094+$B$13*(C15094*D15094*($B$8)-C15094*$B$9)</f>
        <v>100.490375931314</v>
      </c>
      <c r="F15094" s="13" t="n">
        <f aca="false">D15094+$B$13*(D15094*$B$10-D15094*C15094*($B$11))</f>
        <v>44.8419961978365</v>
      </c>
    </row>
    <row r="15095" customFormat="false" ht="12.75" hidden="false" customHeight="false" outlineLevel="0" collapsed="false">
      <c r="B15095" s="12" t="n">
        <f aca="false">B15094+$B$13</f>
        <v>45.1920000000016</v>
      </c>
      <c r="C15095" s="13" t="n">
        <f aca="false">E15094</f>
        <v>100.490375931314</v>
      </c>
      <c r="D15095" s="13" t="n">
        <f aca="false">F15094</f>
        <v>44.8419961978365</v>
      </c>
      <c r="E15095" s="13" t="n">
        <f aca="false">C15095+$B$13*(C15095*D15095*($B$8)-C15095*$B$9)</f>
        <v>100.477695090513</v>
      </c>
      <c r="F15095" s="13" t="n">
        <f aca="false">D15095+$B$13*(D15095*$B$10-D15095*C15095*($B$11))</f>
        <v>44.7851654410925</v>
      </c>
    </row>
    <row r="15096" customFormat="false" ht="12.75" hidden="false" customHeight="false" outlineLevel="0" collapsed="false">
      <c r="B15096" s="12" t="n">
        <f aca="false">B15095+$B$13</f>
        <v>45.1950000000016</v>
      </c>
      <c r="C15096" s="13" t="n">
        <f aca="false">E15095</f>
        <v>100.477695090513</v>
      </c>
      <c r="D15096" s="13" t="n">
        <f aca="false">F15095</f>
        <v>44.7851654410925</v>
      </c>
      <c r="E15096" s="13" t="n">
        <f aca="false">C15096+$B$13*(C15096*D15096*($B$8)-C15096*$B$9)</f>
        <v>100.465008997634</v>
      </c>
      <c r="F15096" s="13" t="n">
        <f aca="false">D15096+$B$13*(D15096*$B$10-D15096*C15096*($B$11))</f>
        <v>44.7284152278318</v>
      </c>
    </row>
    <row r="15097" customFormat="false" ht="12.75" hidden="false" customHeight="false" outlineLevel="0" collapsed="false">
      <c r="B15097" s="12" t="n">
        <f aca="false">B15096+$B$13</f>
        <v>45.1980000000016</v>
      </c>
      <c r="C15097" s="13" t="n">
        <f aca="false">E15096</f>
        <v>100.465008997634</v>
      </c>
      <c r="D15097" s="13" t="n">
        <f aca="false">F15096</f>
        <v>44.7284152278318</v>
      </c>
      <c r="E15097" s="13" t="n">
        <f aca="false">C15097+$B$13*(C15097*D15097*($B$8)-C15097*$B$9)</f>
        <v>100.45231766478</v>
      </c>
      <c r="F15097" s="13" t="n">
        <f aca="false">D15097+$B$13*(D15097*$B$10-D15097*C15097*($B$11))</f>
        <v>44.6717454379118</v>
      </c>
    </row>
    <row r="15098" customFormat="false" ht="12.75" hidden="false" customHeight="false" outlineLevel="0" collapsed="false">
      <c r="B15098" s="12" t="n">
        <f aca="false">B15097+$B$13</f>
        <v>45.2010000000016</v>
      </c>
      <c r="C15098" s="13" t="n">
        <f aca="false">E15097</f>
        <v>100.45231766478</v>
      </c>
      <c r="D15098" s="13" t="n">
        <f aca="false">F15097</f>
        <v>44.6717454379118</v>
      </c>
      <c r="E15098" s="13" t="n">
        <f aca="false">C15098+$B$13*(C15098*D15098*($B$8)-C15098*$B$9)</f>
        <v>100.439621104037</v>
      </c>
      <c r="F15098" s="13" t="n">
        <f aca="false">D15098+$B$13*(D15098*$B$10-D15098*C15098*($B$11))</f>
        <v>44.6151559513664</v>
      </c>
    </row>
    <row r="15099" customFormat="false" ht="12.75" hidden="false" customHeight="false" outlineLevel="0" collapsed="false">
      <c r="B15099" s="12" t="n">
        <f aca="false">B15098+$B$13</f>
        <v>45.2040000000016</v>
      </c>
      <c r="C15099" s="13" t="n">
        <f aca="false">E15098</f>
        <v>100.439621104037</v>
      </c>
      <c r="D15099" s="13" t="n">
        <f aca="false">F15098</f>
        <v>44.6151559513664</v>
      </c>
      <c r="E15099" s="13" t="n">
        <f aca="false">C15099+$B$13*(C15099*D15099*($B$8)-C15099*$B$9)</f>
        <v>100.426919327469</v>
      </c>
      <c r="F15099" s="13" t="n">
        <f aca="false">D15099+$B$13*(D15099*$B$10-D15099*C15099*($B$11))</f>
        <v>44.5586466484059</v>
      </c>
    </row>
    <row r="15100" customFormat="false" ht="12.75" hidden="false" customHeight="false" outlineLevel="0" collapsed="false">
      <c r="B15100" s="12" t="n">
        <f aca="false">B15099+$B$13</f>
        <v>45.2070000000016</v>
      </c>
      <c r="C15100" s="13" t="n">
        <f aca="false">E15099</f>
        <v>100.426919327469</v>
      </c>
      <c r="D15100" s="13" t="n">
        <f aca="false">F15099</f>
        <v>44.5586466484059</v>
      </c>
      <c r="E15100" s="13" t="n">
        <f aca="false">C15100+$B$13*(C15100*D15100*($B$8)-C15100*$B$9)</f>
        <v>100.414212347125</v>
      </c>
      <c r="F15100" s="13" t="n">
        <f aca="false">D15100+$B$13*(D15100*$B$10-D15100*C15100*($B$11))</f>
        <v>44.502217409417</v>
      </c>
    </row>
    <row r="15101" customFormat="false" ht="12.75" hidden="false" customHeight="false" outlineLevel="0" collapsed="false">
      <c r="B15101" s="12" t="n">
        <f aca="false">B15100+$B$13</f>
        <v>45.2100000000016</v>
      </c>
      <c r="C15101" s="13" t="n">
        <f aca="false">E15100</f>
        <v>100.414212347125</v>
      </c>
      <c r="D15101" s="13" t="n">
        <f aca="false">F15100</f>
        <v>44.502217409417</v>
      </c>
      <c r="E15101" s="13" t="n">
        <f aca="false">C15101+$B$13*(C15101*D15101*($B$8)-C15101*$B$9)</f>
        <v>100.401500175033</v>
      </c>
      <c r="F15101" s="13" t="n">
        <f aca="false">D15101+$B$13*(D15101*$B$10-D15101*C15101*($B$11))</f>
        <v>44.4458681149622</v>
      </c>
    </row>
    <row r="15102" customFormat="false" ht="12.75" hidden="false" customHeight="false" outlineLevel="0" collapsed="false">
      <c r="B15102" s="12" t="n">
        <f aca="false">B15101+$B$13</f>
        <v>45.2130000000016</v>
      </c>
      <c r="C15102" s="13" t="n">
        <f aca="false">E15101</f>
        <v>100.401500175033</v>
      </c>
      <c r="D15102" s="13" t="n">
        <f aca="false">F15101</f>
        <v>44.4458681149622</v>
      </c>
      <c r="E15102" s="13" t="n">
        <f aca="false">C15102+$B$13*(C15102*D15102*($B$8)-C15102*$B$9)</f>
        <v>100.388782823204</v>
      </c>
      <c r="F15102" s="13" t="n">
        <f aca="false">D15102+$B$13*(D15102*$B$10-D15102*C15102*($B$11))</f>
        <v>44.38959864578</v>
      </c>
    </row>
    <row r="15103" customFormat="false" ht="12.75" hidden="false" customHeight="false" outlineLevel="0" collapsed="false">
      <c r="B15103" s="12" t="n">
        <f aca="false">B15102+$B$13</f>
        <v>45.2160000000016</v>
      </c>
      <c r="C15103" s="13" t="n">
        <f aca="false">E15102</f>
        <v>100.388782823204</v>
      </c>
      <c r="D15103" s="13" t="n">
        <f aca="false">F15102</f>
        <v>44.38959864578</v>
      </c>
      <c r="E15103" s="13" t="n">
        <f aca="false">C15103+$B$13*(C15103*D15103*($B$8)-C15103*$B$9)</f>
        <v>100.376060303629</v>
      </c>
      <c r="F15103" s="13" t="n">
        <f aca="false">D15103+$B$13*(D15103*$B$10-D15103*C15103*($B$11))</f>
        <v>44.3334088827841</v>
      </c>
    </row>
    <row r="15104" customFormat="false" ht="12.75" hidden="false" customHeight="false" outlineLevel="0" collapsed="false">
      <c r="B15104" s="12" t="n">
        <f aca="false">B15103+$B$13</f>
        <v>45.2190000000016</v>
      </c>
      <c r="C15104" s="13" t="n">
        <f aca="false">E15103</f>
        <v>100.376060303629</v>
      </c>
      <c r="D15104" s="13" t="n">
        <f aca="false">F15103</f>
        <v>44.3334088827841</v>
      </c>
      <c r="E15104" s="13" t="n">
        <f aca="false">C15104+$B$13*(C15104*D15104*($B$8)-C15104*$B$9)</f>
        <v>100.363332628283</v>
      </c>
      <c r="F15104" s="13" t="n">
        <f aca="false">D15104+$B$13*(D15104*$B$10-D15104*C15104*($B$11))</f>
        <v>44.2772987070637</v>
      </c>
    </row>
    <row r="15105" customFormat="false" ht="12.75" hidden="false" customHeight="false" outlineLevel="0" collapsed="false">
      <c r="B15105" s="12" t="n">
        <f aca="false">B15104+$B$13</f>
        <v>45.2220000000016</v>
      </c>
      <c r="C15105" s="13" t="n">
        <f aca="false">E15104</f>
        <v>100.363332628283</v>
      </c>
      <c r="D15105" s="13" t="n">
        <f aca="false">F15104</f>
        <v>44.2772987070637</v>
      </c>
      <c r="E15105" s="13" t="n">
        <f aca="false">C15105+$B$13*(C15105*D15105*($B$8)-C15105*$B$9)</f>
        <v>100.350599809119</v>
      </c>
      <c r="F15105" s="13" t="n">
        <f aca="false">D15105+$B$13*(D15105*$B$10-D15105*C15105*($B$11))</f>
        <v>44.2212679998831</v>
      </c>
    </row>
    <row r="15106" customFormat="false" ht="12.75" hidden="false" customHeight="false" outlineLevel="0" collapsed="false">
      <c r="B15106" s="12" t="n">
        <f aca="false">B15105+$B$13</f>
        <v>45.2250000000016</v>
      </c>
      <c r="C15106" s="13" t="n">
        <f aca="false">E15105</f>
        <v>100.350599809119</v>
      </c>
      <c r="D15106" s="13" t="n">
        <f aca="false">F15105</f>
        <v>44.2212679998831</v>
      </c>
      <c r="E15106" s="13" t="n">
        <f aca="false">C15106+$B$13*(C15106*D15106*($B$8)-C15106*$B$9)</f>
        <v>100.337861858076</v>
      </c>
      <c r="F15106" s="13" t="n">
        <f aca="false">D15106+$B$13*(D15106*$B$10-D15106*C15106*($B$11))</f>
        <v>44.1653166426814</v>
      </c>
    </row>
    <row r="15107" customFormat="false" ht="12.75" hidden="false" customHeight="false" outlineLevel="0" collapsed="false">
      <c r="B15107" s="12" t="n">
        <f aca="false">B15106+$B$13</f>
        <v>45.2280000000016</v>
      </c>
      <c r="C15107" s="13" t="n">
        <f aca="false">E15106</f>
        <v>100.337861858076</v>
      </c>
      <c r="D15107" s="13" t="n">
        <f aca="false">F15106</f>
        <v>44.1653166426814</v>
      </c>
      <c r="E15107" s="13" t="n">
        <f aca="false">C15107+$B$13*(C15107*D15107*($B$8)-C15107*$B$9)</f>
        <v>100.325118787069</v>
      </c>
      <c r="F15107" s="13" t="n">
        <f aca="false">D15107+$B$13*(D15107*$B$10-D15107*C15107*($B$11))</f>
        <v>44.1094445170725</v>
      </c>
    </row>
    <row r="15108" customFormat="false" ht="12.75" hidden="false" customHeight="false" outlineLevel="0" collapsed="false">
      <c r="B15108" s="12" t="n">
        <f aca="false">B15107+$B$13</f>
        <v>45.2310000000016</v>
      </c>
      <c r="C15108" s="13" t="n">
        <f aca="false">E15107</f>
        <v>100.325118787069</v>
      </c>
      <c r="D15108" s="13" t="n">
        <f aca="false">F15107</f>
        <v>44.1094445170725</v>
      </c>
      <c r="E15108" s="13" t="n">
        <f aca="false">C15108+$B$13*(C15108*D15108*($B$8)-C15108*$B$9)</f>
        <v>100.312370608001</v>
      </c>
      <c r="F15108" s="13" t="n">
        <f aca="false">D15108+$B$13*(D15108*$B$10-D15108*C15108*($B$11))</f>
        <v>44.0536515048445</v>
      </c>
    </row>
    <row r="15109" customFormat="false" ht="12.75" hidden="false" customHeight="false" outlineLevel="0" collapsed="false">
      <c r="B15109" s="12" t="n">
        <f aca="false">B15108+$B$13</f>
        <v>45.2340000000016</v>
      </c>
      <c r="C15109" s="13" t="n">
        <f aca="false">E15108</f>
        <v>100.312370608001</v>
      </c>
      <c r="D15109" s="13" t="n">
        <f aca="false">F15108</f>
        <v>44.0536515048445</v>
      </c>
      <c r="E15109" s="13" t="n">
        <f aca="false">C15109+$B$13*(C15109*D15109*($B$8)-C15109*$B$9)</f>
        <v>100.299617332751</v>
      </c>
      <c r="F15109" s="13" t="n">
        <f aca="false">D15109+$B$13*(D15109*$B$10-D15109*C15109*($B$11))</f>
        <v>43.9979374879598</v>
      </c>
    </row>
    <row r="15110" customFormat="false" ht="12.75" hidden="false" customHeight="false" outlineLevel="0" collapsed="false">
      <c r="B15110" s="12" t="n">
        <f aca="false">B15109+$B$13</f>
        <v>45.2370000000016</v>
      </c>
      <c r="C15110" s="13" t="n">
        <f aca="false">E15109</f>
        <v>100.299617332751</v>
      </c>
      <c r="D15110" s="13" t="n">
        <f aca="false">F15109</f>
        <v>43.9979374879598</v>
      </c>
      <c r="E15110" s="13" t="n">
        <f aca="false">C15110+$B$13*(C15110*D15110*($B$8)-C15110*$B$9)</f>
        <v>100.286858973183</v>
      </c>
      <c r="F15110" s="13" t="n">
        <f aca="false">D15110+$B$13*(D15110*$B$10-D15110*C15110*($B$11))</f>
        <v>43.9423023485548</v>
      </c>
    </row>
    <row r="15111" customFormat="false" ht="12.75" hidden="false" customHeight="false" outlineLevel="0" collapsed="false">
      <c r="B15111" s="12" t="n">
        <f aca="false">B15110+$B$13</f>
        <v>45.2400000000016</v>
      </c>
      <c r="C15111" s="13" t="n">
        <f aca="false">E15110</f>
        <v>100.286858973183</v>
      </c>
      <c r="D15111" s="13" t="n">
        <f aca="false">F15110</f>
        <v>43.9423023485548</v>
      </c>
      <c r="E15111" s="13" t="n">
        <f aca="false">C15111+$B$13*(C15111*D15111*($B$8)-C15111*$B$9)</f>
        <v>100.274095541142</v>
      </c>
      <c r="F15111" s="13" t="n">
        <f aca="false">D15111+$B$13*(D15111*$B$10-D15111*C15111*($B$11))</f>
        <v>43.8867459689397</v>
      </c>
    </row>
    <row r="15112" customFormat="false" ht="12.75" hidden="false" customHeight="false" outlineLevel="0" collapsed="false">
      <c r="B15112" s="12" t="n">
        <f aca="false">B15111+$B$13</f>
        <v>45.2430000000016</v>
      </c>
      <c r="C15112" s="13" t="n">
        <f aca="false">E15111</f>
        <v>100.274095541142</v>
      </c>
      <c r="D15112" s="13" t="n">
        <f aca="false">F15111</f>
        <v>43.8867459689397</v>
      </c>
      <c r="E15112" s="13" t="n">
        <f aca="false">C15112+$B$13*(C15112*D15112*($B$8)-C15112*$B$9)</f>
        <v>100.261327048455</v>
      </c>
      <c r="F15112" s="13" t="n">
        <f aca="false">D15112+$B$13*(D15112*$B$10-D15112*C15112*($B$11))</f>
        <v>43.831268231598</v>
      </c>
    </row>
    <row r="15113" customFormat="false" ht="12.75" hidden="false" customHeight="false" outlineLevel="0" collapsed="false">
      <c r="B15113" s="12" t="n">
        <f aca="false">B15112+$B$13</f>
        <v>45.2460000000016</v>
      </c>
      <c r="C15113" s="13" t="n">
        <f aca="false">E15112</f>
        <v>100.261327048455</v>
      </c>
      <c r="D15113" s="13" t="n">
        <f aca="false">F15112</f>
        <v>43.831268231598</v>
      </c>
      <c r="E15113" s="13" t="n">
        <f aca="false">C15113+$B$13*(C15113*D15113*($B$8)-C15113*$B$9)</f>
        <v>100.248553506929</v>
      </c>
      <c r="F15113" s="13" t="n">
        <f aca="false">D15113+$B$13*(D15113*$B$10-D15113*C15113*($B$11))</f>
        <v>43.7758690191869</v>
      </c>
    </row>
    <row r="15114" customFormat="false" ht="12.75" hidden="false" customHeight="false" outlineLevel="0" collapsed="false">
      <c r="B15114" s="12" t="n">
        <f aca="false">B15113+$B$13</f>
        <v>45.2490000000016</v>
      </c>
      <c r="C15114" s="13" t="n">
        <f aca="false">E15113</f>
        <v>100.248553506929</v>
      </c>
      <c r="D15114" s="13" t="n">
        <f aca="false">F15113</f>
        <v>43.7758690191869</v>
      </c>
      <c r="E15114" s="13" t="n">
        <f aca="false">C15114+$B$13*(C15114*D15114*($B$8)-C15114*$B$9)</f>
        <v>100.235774928355</v>
      </c>
      <c r="F15114" s="13" t="n">
        <f aca="false">D15114+$B$13*(D15114*$B$10-D15114*C15114*($B$11))</f>
        <v>43.7205482145362</v>
      </c>
    </row>
    <row r="15115" customFormat="false" ht="12.75" hidden="false" customHeight="false" outlineLevel="0" collapsed="false">
      <c r="B15115" s="12" t="n">
        <f aca="false">B15114+$B$13</f>
        <v>45.2520000000016</v>
      </c>
      <c r="C15115" s="13" t="n">
        <f aca="false">E15114</f>
        <v>100.235774928355</v>
      </c>
      <c r="D15115" s="13" t="n">
        <f aca="false">F15114</f>
        <v>43.7205482145362</v>
      </c>
      <c r="E15115" s="13" t="n">
        <f aca="false">C15115+$B$13*(C15115*D15115*($B$8)-C15115*$B$9)</f>
        <v>100.222991324505</v>
      </c>
      <c r="F15115" s="13" t="n">
        <f aca="false">D15115+$B$13*(D15115*$B$10-D15115*C15115*($B$11))</f>
        <v>43.6653057006491</v>
      </c>
    </row>
    <row r="15116" customFormat="false" ht="12.75" hidden="false" customHeight="false" outlineLevel="0" collapsed="false">
      <c r="B15116" s="12" t="n">
        <f aca="false">B15115+$B$13</f>
        <v>45.2550000000016</v>
      </c>
      <c r="C15116" s="13" t="n">
        <f aca="false">E15115</f>
        <v>100.222991324505</v>
      </c>
      <c r="D15116" s="13" t="n">
        <f aca="false">F15115</f>
        <v>43.6653057006491</v>
      </c>
      <c r="E15116" s="13" t="n">
        <f aca="false">C15116+$B$13*(C15116*D15116*($B$8)-C15116*$B$9)</f>
        <v>100.210202707131</v>
      </c>
      <c r="F15116" s="13" t="n">
        <f aca="false">D15116+$B$13*(D15116*$B$10-D15116*C15116*($B$11))</f>
        <v>43.610141360701</v>
      </c>
    </row>
    <row r="15117" customFormat="false" ht="12.75" hidden="false" customHeight="false" outlineLevel="0" collapsed="false">
      <c r="B15117" s="12" t="n">
        <f aca="false">B15116+$B$13</f>
        <v>45.2580000000016</v>
      </c>
      <c r="C15117" s="13" t="n">
        <f aca="false">E15116</f>
        <v>100.210202707131</v>
      </c>
      <c r="D15117" s="13" t="n">
        <f aca="false">F15116</f>
        <v>43.610141360701</v>
      </c>
      <c r="E15117" s="13" t="n">
        <f aca="false">C15117+$B$13*(C15117*D15117*($B$8)-C15117*$B$9)</f>
        <v>100.197409087971</v>
      </c>
      <c r="F15117" s="13" t="n">
        <f aca="false">D15117+$B$13*(D15117*$B$10-D15117*C15117*($B$11))</f>
        <v>43.5550550780399</v>
      </c>
    </row>
    <row r="15118" customFormat="false" ht="12.75" hidden="false" customHeight="false" outlineLevel="0" collapsed="false">
      <c r="B15118" s="12" t="n">
        <f aca="false">B15117+$B$13</f>
        <v>45.2610000000016</v>
      </c>
      <c r="C15118" s="13" t="n">
        <f aca="false">E15117</f>
        <v>100.197409087971</v>
      </c>
      <c r="D15118" s="13" t="n">
        <f aca="false">F15117</f>
        <v>43.5550550780399</v>
      </c>
      <c r="E15118" s="13" t="n">
        <f aca="false">C15118+$B$13*(C15118*D15118*($B$8)-C15118*$B$9)</f>
        <v>100.184610478741</v>
      </c>
      <c r="F15118" s="13" t="n">
        <f aca="false">D15118+$B$13*(D15118*$B$10-D15118*C15118*($B$11))</f>
        <v>43.5000467361861</v>
      </c>
    </row>
    <row r="15119" customFormat="false" ht="12.75" hidden="false" customHeight="false" outlineLevel="0" collapsed="false">
      <c r="B15119" s="12" t="n">
        <f aca="false">B15118+$B$13</f>
        <v>45.2640000000016</v>
      </c>
      <c r="C15119" s="13" t="n">
        <f aca="false">E15118</f>
        <v>100.184610478741</v>
      </c>
      <c r="D15119" s="13" t="n">
        <f aca="false">F15118</f>
        <v>43.5000467361861</v>
      </c>
      <c r="E15119" s="13" t="n">
        <f aca="false">C15119+$B$13*(C15119*D15119*($B$8)-C15119*$B$9)</f>
        <v>100.171806891141</v>
      </c>
      <c r="F15119" s="13" t="n">
        <f aca="false">D15119+$B$13*(D15119*$B$10-D15119*C15119*($B$11))</f>
        <v>43.4451162188317</v>
      </c>
    </row>
    <row r="15120" customFormat="false" ht="12.75" hidden="false" customHeight="false" outlineLevel="0" collapsed="false">
      <c r="B15120" s="12" t="n">
        <f aca="false">B15119+$B$13</f>
        <v>45.2670000000016</v>
      </c>
      <c r="C15120" s="13" t="n">
        <f aca="false">E15119</f>
        <v>100.171806891141</v>
      </c>
      <c r="D15120" s="13" t="n">
        <f aca="false">F15119</f>
        <v>43.4451162188317</v>
      </c>
      <c r="E15120" s="13" t="n">
        <f aca="false">C15120+$B$13*(C15120*D15120*($B$8)-C15120*$B$9)</f>
        <v>100.158998336851</v>
      </c>
      <c r="F15120" s="13" t="n">
        <f aca="false">D15120+$B$13*(D15120*$B$10-D15120*C15120*($B$11))</f>
        <v>43.3902634098407</v>
      </c>
    </row>
    <row r="15121" customFormat="false" ht="12.75" hidden="false" customHeight="false" outlineLevel="0" collapsed="false">
      <c r="B15121" s="12" t="n">
        <f aca="false">B15120+$B$13</f>
        <v>45.2700000000016</v>
      </c>
      <c r="C15121" s="13" t="n">
        <f aca="false">E15120</f>
        <v>100.158998336851</v>
      </c>
      <c r="D15121" s="13" t="n">
        <f aca="false">F15120</f>
        <v>43.3902634098407</v>
      </c>
      <c r="E15121" s="13" t="n">
        <f aca="false">C15121+$B$13*(C15121*D15121*($B$8)-C15121*$B$9)</f>
        <v>100.146184827535</v>
      </c>
      <c r="F15121" s="13" t="n">
        <f aca="false">D15121+$B$13*(D15121*$B$10-D15121*C15121*($B$11))</f>
        <v>43.3354881932485</v>
      </c>
    </row>
    <row r="15122" customFormat="false" ht="12.75" hidden="false" customHeight="false" outlineLevel="0" collapsed="false">
      <c r="B15122" s="12" t="n">
        <f aca="false">B15121+$B$13</f>
        <v>45.2730000000016</v>
      </c>
      <c r="C15122" s="13" t="n">
        <f aca="false">E15121</f>
        <v>100.146184827535</v>
      </c>
      <c r="D15122" s="13" t="n">
        <f aca="false">F15121</f>
        <v>43.3354881932485</v>
      </c>
      <c r="E15122" s="13" t="n">
        <f aca="false">C15122+$B$13*(C15122*D15122*($B$8)-C15122*$B$9)</f>
        <v>100.133366374838</v>
      </c>
      <c r="F15122" s="13" t="n">
        <f aca="false">D15122+$B$13*(D15122*$B$10-D15122*C15122*($B$11))</f>
        <v>43.280790453262</v>
      </c>
    </row>
    <row r="15123" customFormat="false" ht="12.75" hidden="false" customHeight="false" outlineLevel="0" collapsed="false">
      <c r="B15123" s="12" t="n">
        <f aca="false">B15122+$B$13</f>
        <v>45.2760000000016</v>
      </c>
      <c r="C15123" s="13" t="n">
        <f aca="false">E15122</f>
        <v>100.133366374838</v>
      </c>
      <c r="D15123" s="13" t="n">
        <f aca="false">F15122</f>
        <v>43.280790453262</v>
      </c>
      <c r="E15123" s="13" t="n">
        <f aca="false">C15123+$B$13*(C15123*D15123*($B$8)-C15123*$B$9)</f>
        <v>100.120542990388</v>
      </c>
      <c r="F15123" s="13" t="n">
        <f aca="false">D15123+$B$13*(D15123*$B$10-D15123*C15123*($B$11))</f>
        <v>43.226170074259</v>
      </c>
    </row>
    <row r="15124" customFormat="false" ht="12.75" hidden="false" customHeight="false" outlineLevel="0" collapsed="false">
      <c r="B15124" s="12" t="n">
        <f aca="false">B15123+$B$13</f>
        <v>45.2790000000016</v>
      </c>
      <c r="C15124" s="13" t="n">
        <f aca="false">E15123</f>
        <v>100.120542990388</v>
      </c>
      <c r="D15124" s="13" t="n">
        <f aca="false">F15123</f>
        <v>43.226170074259</v>
      </c>
      <c r="E15124" s="13" t="n">
        <f aca="false">C15124+$B$13*(C15124*D15124*($B$8)-C15124*$B$9)</f>
        <v>100.107714685793</v>
      </c>
      <c r="F15124" s="13" t="n">
        <f aca="false">D15124+$B$13*(D15124*$B$10-D15124*C15124*($B$11))</f>
        <v>43.1716269407884</v>
      </c>
    </row>
    <row r="15125" customFormat="false" ht="12.75" hidden="false" customHeight="false" outlineLevel="0" collapsed="false">
      <c r="B15125" s="12" t="n">
        <f aca="false">B15124+$B$13</f>
        <v>45.2820000000016</v>
      </c>
      <c r="C15125" s="13" t="n">
        <f aca="false">E15124</f>
        <v>100.107714685793</v>
      </c>
      <c r="D15125" s="13" t="n">
        <f aca="false">F15124</f>
        <v>43.1716269407884</v>
      </c>
      <c r="E15125" s="13" t="n">
        <f aca="false">C15125+$B$13*(C15125*D15125*($B$8)-C15125*$B$9)</f>
        <v>100.094881472644</v>
      </c>
      <c r="F15125" s="13" t="n">
        <f aca="false">D15125+$B$13*(D15125*$B$10-D15125*C15125*($B$11))</f>
        <v>43.1171609375695</v>
      </c>
    </row>
    <row r="15126" customFormat="false" ht="12.75" hidden="false" customHeight="false" outlineLevel="0" collapsed="false">
      <c r="B15126" s="12" t="n">
        <f aca="false">B15125+$B$13</f>
        <v>45.2850000000016</v>
      </c>
      <c r="C15126" s="13" t="n">
        <f aca="false">E15125</f>
        <v>100.094881472644</v>
      </c>
      <c r="D15126" s="13" t="n">
        <f aca="false">F15125</f>
        <v>43.1171609375695</v>
      </c>
      <c r="E15126" s="13" t="n">
        <f aca="false">C15126+$B$13*(C15126*D15126*($B$8)-C15126*$B$9)</f>
        <v>100.082043362515</v>
      </c>
      <c r="F15126" s="13" t="n">
        <f aca="false">D15126+$B$13*(D15126*$B$10-D15126*C15126*($B$11))</f>
        <v>43.0627719494923</v>
      </c>
    </row>
    <row r="15127" customFormat="false" ht="12.75" hidden="false" customHeight="false" outlineLevel="0" collapsed="false">
      <c r="B15127" s="12" t="n">
        <f aca="false">B15126+$B$13</f>
        <v>45.2880000000016</v>
      </c>
      <c r="C15127" s="13" t="n">
        <f aca="false">E15126</f>
        <v>100.082043362515</v>
      </c>
      <c r="D15127" s="13" t="n">
        <f aca="false">F15126</f>
        <v>43.0627719494923</v>
      </c>
      <c r="E15127" s="13" t="n">
        <f aca="false">C15127+$B$13*(C15127*D15127*($B$8)-C15127*$B$9)</f>
        <v>100.069200366961</v>
      </c>
      <c r="F15127" s="13" t="n">
        <f aca="false">D15127+$B$13*(D15127*$B$10-D15127*C15127*($B$11))</f>
        <v>43.0084598616168</v>
      </c>
    </row>
    <row r="15128" customFormat="false" ht="12.75" hidden="false" customHeight="false" outlineLevel="0" collapsed="false">
      <c r="B15128" s="12" t="n">
        <f aca="false">B15127+$B$13</f>
        <v>45.2910000000016</v>
      </c>
      <c r="C15128" s="13" t="n">
        <f aca="false">E15127</f>
        <v>100.069200366961</v>
      </c>
      <c r="D15128" s="13" t="n">
        <f aca="false">F15127</f>
        <v>43.0084598616168</v>
      </c>
      <c r="E15128" s="13" t="n">
        <f aca="false">C15128+$B$13*(C15128*D15128*($B$8)-C15128*$B$9)</f>
        <v>100.05635249752</v>
      </c>
      <c r="F15128" s="13" t="n">
        <f aca="false">D15128+$B$13*(D15128*$B$10-D15128*C15128*($B$11))</f>
        <v>42.9542245591731</v>
      </c>
    </row>
    <row r="15129" customFormat="false" ht="12.75" hidden="false" customHeight="false" outlineLevel="0" collapsed="false">
      <c r="B15129" s="12" t="n">
        <f aca="false">B15128+$B$13</f>
        <v>45.2940000000016</v>
      </c>
      <c r="C15129" s="13" t="n">
        <f aca="false">E15128</f>
        <v>100.05635249752</v>
      </c>
      <c r="D15129" s="13" t="n">
        <f aca="false">F15128</f>
        <v>42.9542245591731</v>
      </c>
      <c r="E15129" s="13" t="n">
        <f aca="false">C15129+$B$13*(C15129*D15129*($B$8)-C15129*$B$9)</f>
        <v>100.043499765711</v>
      </c>
      <c r="F15129" s="13" t="n">
        <f aca="false">D15129+$B$13*(D15129*$B$10-D15129*C15129*($B$11))</f>
        <v>42.900065927561</v>
      </c>
    </row>
    <row r="15130" customFormat="false" ht="12.75" hidden="false" customHeight="false" outlineLevel="0" collapsed="false">
      <c r="B15130" s="12" t="n">
        <f aca="false">B15129+$B$13</f>
        <v>45.2970000000016</v>
      </c>
      <c r="C15130" s="13" t="n">
        <f aca="false">E15129</f>
        <v>100.043499765711</v>
      </c>
      <c r="D15130" s="13" t="n">
        <f aca="false">F15129</f>
        <v>42.900065927561</v>
      </c>
      <c r="E15130" s="13" t="n">
        <f aca="false">C15130+$B$13*(C15130*D15130*($B$8)-C15130*$B$9)</f>
        <v>100.030642183036</v>
      </c>
      <c r="F15130" s="13" t="n">
        <f aca="false">D15130+$B$13*(D15130*$B$10-D15130*C15130*($B$11))</f>
        <v>42.8459838523501</v>
      </c>
    </row>
    <row r="15131" customFormat="false" ht="12.75" hidden="false" customHeight="false" outlineLevel="0" collapsed="false">
      <c r="B15131" s="12" t="n">
        <f aca="false">B15130+$B$13</f>
        <v>45.3000000000016</v>
      </c>
      <c r="C15131" s="13" t="n">
        <f aca="false">E15130</f>
        <v>100.030642183036</v>
      </c>
      <c r="D15131" s="13" t="n">
        <f aca="false">F15130</f>
        <v>42.8459838523501</v>
      </c>
      <c r="E15131" s="13" t="n">
        <f aca="false">C15131+$B$13*(C15131*D15131*($B$8)-C15131*$B$9)</f>
        <v>100.017779760979</v>
      </c>
      <c r="F15131" s="13" t="n">
        <f aca="false">D15131+$B$13*(D15131*$B$10-D15131*C15131*($B$11))</f>
        <v>42.7919782192789</v>
      </c>
    </row>
    <row r="15132" customFormat="false" ht="12.75" hidden="false" customHeight="false" outlineLevel="0" collapsed="false">
      <c r="B15132" s="12" t="n">
        <f aca="false">B15131+$B$13</f>
        <v>45.3030000000016</v>
      </c>
      <c r="C15132" s="13" t="n">
        <f aca="false">E15131</f>
        <v>100.017779760979</v>
      </c>
      <c r="D15132" s="13" t="n">
        <f aca="false">F15131</f>
        <v>42.7919782192789</v>
      </c>
      <c r="E15132" s="13" t="n">
        <f aca="false">C15132+$B$13*(C15132*D15132*($B$8)-C15132*$B$9)</f>
        <v>100.004912511005</v>
      </c>
      <c r="F15132" s="13" t="n">
        <f aca="false">D15132+$B$13*(D15132*$B$10-D15132*C15132*($B$11))</f>
        <v>42.7380489142555</v>
      </c>
    </row>
    <row r="15133" customFormat="false" ht="12.75" hidden="false" customHeight="false" outlineLevel="0" collapsed="false">
      <c r="B15133" s="12" t="n">
        <f aca="false">B15132+$B$13</f>
        <v>45.3060000000016</v>
      </c>
      <c r="C15133" s="13" t="n">
        <f aca="false">E15132</f>
        <v>100.004912511005</v>
      </c>
      <c r="D15133" s="13" t="n">
        <f aca="false">F15132</f>
        <v>42.7380489142555</v>
      </c>
      <c r="E15133" s="13" t="n">
        <f aca="false">C15133+$B$13*(C15133*D15133*($B$8)-C15133*$B$9)</f>
        <v>99.9920404445645</v>
      </c>
      <c r="F15133" s="13" t="n">
        <f aca="false">D15133+$B$13*(D15133*$B$10-D15133*C15133*($B$11))</f>
        <v>42.6841958233565</v>
      </c>
    </row>
    <row r="15134" customFormat="false" ht="12.75" hidden="false" customHeight="false" outlineLevel="0" collapsed="false">
      <c r="B15134" s="12" t="n">
        <f aca="false">B15133+$B$13</f>
        <v>45.3090000000016</v>
      </c>
      <c r="C15134" s="13" t="n">
        <f aca="false">E15133</f>
        <v>99.9920404445645</v>
      </c>
      <c r="D15134" s="13" t="n">
        <f aca="false">F15133</f>
        <v>42.6841958233565</v>
      </c>
      <c r="E15134" s="13" t="n">
        <f aca="false">C15134+$B$13*(C15134*D15134*($B$8)-C15134*$B$9)</f>
        <v>99.9791635730866</v>
      </c>
      <c r="F15134" s="13" t="n">
        <f aca="false">D15134+$B$13*(D15134*$B$10-D15134*C15134*($B$11))</f>
        <v>42.6304188328274</v>
      </c>
    </row>
    <row r="15135" customFormat="false" ht="12.75" hidden="false" customHeight="false" outlineLevel="0" collapsed="false">
      <c r="B15135" s="12" t="n">
        <f aca="false">B15134+$B$13</f>
        <v>45.3120000000016</v>
      </c>
      <c r="C15135" s="13" t="n">
        <f aca="false">E15134</f>
        <v>99.9791635730866</v>
      </c>
      <c r="D15135" s="13" t="n">
        <f aca="false">F15134</f>
        <v>42.6304188328274</v>
      </c>
      <c r="E15135" s="13" t="n">
        <f aca="false">C15135+$B$13*(C15135*D15135*($B$8)-C15135*$B$9)</f>
        <v>99.9662819079846</v>
      </c>
      <c r="F15135" s="13" t="n">
        <f aca="false">D15135+$B$13*(D15135*$B$10-D15135*C15135*($B$11))</f>
        <v>42.5767178290821</v>
      </c>
    </row>
    <row r="15136" customFormat="false" ht="12.75" hidden="false" customHeight="false" outlineLevel="0" collapsed="false">
      <c r="B15136" s="12" t="n">
        <f aca="false">B15135+$B$13</f>
        <v>45.3150000000016</v>
      </c>
      <c r="C15136" s="13" t="n">
        <f aca="false">E15135</f>
        <v>99.9662819079846</v>
      </c>
      <c r="D15136" s="13" t="n">
        <f aca="false">F15135</f>
        <v>42.5767178290821</v>
      </c>
      <c r="E15136" s="13" t="n">
        <f aca="false">C15136+$B$13*(C15136*D15136*($B$8)-C15136*$B$9)</f>
        <v>99.9533954606539</v>
      </c>
      <c r="F15136" s="13" t="n">
        <f aca="false">D15136+$B$13*(D15136*$B$10-D15136*C15136*($B$11))</f>
        <v>42.5230926987028</v>
      </c>
    </row>
    <row r="15137" customFormat="false" ht="12.75" hidden="false" customHeight="false" outlineLevel="0" collapsed="false">
      <c r="B15137" s="12" t="n">
        <f aca="false">B15136+$B$13</f>
        <v>45.3180000000016</v>
      </c>
      <c r="C15137" s="13" t="n">
        <f aca="false">E15136</f>
        <v>99.9533954606539</v>
      </c>
      <c r="D15137" s="13" t="n">
        <f aca="false">F15136</f>
        <v>42.5230926987028</v>
      </c>
      <c r="E15137" s="13" t="n">
        <f aca="false">C15137+$B$13*(C15137*D15137*($B$8)-C15137*$B$9)</f>
        <v>99.9405042424718</v>
      </c>
      <c r="F15137" s="13" t="n">
        <f aca="false">D15137+$B$13*(D15137*$B$10-D15137*C15137*($B$11))</f>
        <v>42.4695433284396</v>
      </c>
    </row>
    <row r="15138" customFormat="false" ht="12.75" hidden="false" customHeight="false" outlineLevel="0" collapsed="false">
      <c r="B15138" s="12" t="n">
        <f aca="false">B15137+$B$13</f>
        <v>45.3210000000016</v>
      </c>
      <c r="C15138" s="13" t="n">
        <f aca="false">E15137</f>
        <v>99.9405042424718</v>
      </c>
      <c r="D15138" s="13" t="n">
        <f aca="false">F15137</f>
        <v>42.4695433284396</v>
      </c>
      <c r="E15138" s="13" t="n">
        <f aca="false">C15138+$B$13*(C15138*D15138*($B$8)-C15138*$B$9)</f>
        <v>99.9276082647984</v>
      </c>
      <c r="F15138" s="13" t="n">
        <f aca="false">D15138+$B$13*(D15138*$B$10-D15138*C15138*($B$11))</f>
        <v>42.4160696052106</v>
      </c>
    </row>
    <row r="15139" customFormat="false" ht="12.75" hidden="false" customHeight="false" outlineLevel="0" collapsed="false">
      <c r="B15139" s="12" t="n">
        <f aca="false">B15138+$B$13</f>
        <v>45.3240000000016</v>
      </c>
      <c r="C15139" s="13" t="n">
        <f aca="false">E15138</f>
        <v>99.9276082647984</v>
      </c>
      <c r="D15139" s="13" t="n">
        <f aca="false">F15138</f>
        <v>42.4160696052106</v>
      </c>
      <c r="E15139" s="13" t="n">
        <f aca="false">C15139+$B$13*(C15139*D15139*($B$8)-C15139*$B$9)</f>
        <v>99.9147075389759</v>
      </c>
      <c r="F15139" s="13" t="n">
        <f aca="false">D15139+$B$13*(D15139*$B$10-D15139*C15139*($B$11))</f>
        <v>42.3626714161012</v>
      </c>
    </row>
    <row r="15140" customFormat="false" ht="12.75" hidden="false" customHeight="false" outlineLevel="0" collapsed="false">
      <c r="B15140" s="12" t="n">
        <f aca="false">B15139+$B$13</f>
        <v>45.3270000000016</v>
      </c>
      <c r="C15140" s="13" t="n">
        <f aca="false">E15139</f>
        <v>99.9147075389759</v>
      </c>
      <c r="D15140" s="13" t="n">
        <f aca="false">F15139</f>
        <v>42.3626714161012</v>
      </c>
      <c r="E15140" s="13" t="n">
        <f aca="false">C15140+$B$13*(C15140*D15140*($B$8)-C15140*$B$9)</f>
        <v>99.901802076329</v>
      </c>
      <c r="F15140" s="13" t="n">
        <f aca="false">D15140+$B$13*(D15140*$B$10-D15140*C15140*($B$11))</f>
        <v>42.3093486483644</v>
      </c>
    </row>
    <row r="15141" customFormat="false" ht="12.75" hidden="false" customHeight="false" outlineLevel="0" collapsed="false">
      <c r="B15141" s="12" t="n">
        <f aca="false">B15140+$B$13</f>
        <v>45.3300000000016</v>
      </c>
      <c r="C15141" s="13" t="n">
        <f aca="false">E15140</f>
        <v>99.901802076329</v>
      </c>
      <c r="D15141" s="13" t="n">
        <f aca="false">F15140</f>
        <v>42.3093486483644</v>
      </c>
      <c r="E15141" s="13" t="n">
        <f aca="false">C15141+$B$13*(C15141*D15141*($B$8)-C15141*$B$9)</f>
        <v>99.8888918881649</v>
      </c>
      <c r="F15141" s="13" t="n">
        <f aca="false">D15141+$B$13*(D15141*$B$10-D15141*C15141*($B$11))</f>
        <v>42.2561011894203</v>
      </c>
    </row>
    <row r="15142" customFormat="false" ht="12.75" hidden="false" customHeight="false" outlineLevel="0" collapsed="false">
      <c r="B15142" s="12" t="n">
        <f aca="false">B15141+$B$13</f>
        <v>45.3330000000016</v>
      </c>
      <c r="C15142" s="13" t="n">
        <f aca="false">E15141</f>
        <v>99.8888918881649</v>
      </c>
      <c r="D15142" s="13" t="n">
        <f aca="false">F15141</f>
        <v>42.2561011894203</v>
      </c>
      <c r="E15142" s="13" t="n">
        <f aca="false">C15142+$B$13*(C15142*D15142*($B$8)-C15142*$B$9)</f>
        <v>99.875976985773</v>
      </c>
      <c r="F15142" s="13" t="n">
        <f aca="false">D15142+$B$13*(D15142*$B$10-D15142*C15142*($B$11))</f>
        <v>42.2029289268559</v>
      </c>
    </row>
    <row r="15143" customFormat="false" ht="12.75" hidden="false" customHeight="false" outlineLevel="0" collapsed="false">
      <c r="B15143" s="12" t="n">
        <f aca="false">B15142+$B$13</f>
        <v>45.3360000000016</v>
      </c>
      <c r="C15143" s="13" t="n">
        <f aca="false">E15142</f>
        <v>99.875976985773</v>
      </c>
      <c r="D15143" s="13" t="n">
        <f aca="false">F15142</f>
        <v>42.2029289268559</v>
      </c>
      <c r="E15143" s="13" t="n">
        <f aca="false">C15143+$B$13*(C15143*D15143*($B$8)-C15143*$B$9)</f>
        <v>99.8630573804254</v>
      </c>
      <c r="F15143" s="13" t="n">
        <f aca="false">D15143+$B$13*(D15143*$B$10-D15143*C15143*($B$11))</f>
        <v>42.1498317484249</v>
      </c>
    </row>
    <row r="15144" customFormat="false" ht="12.75" hidden="false" customHeight="false" outlineLevel="0" collapsed="false">
      <c r="B15144" s="12" t="n">
        <f aca="false">B15143+$B$13</f>
        <v>45.3390000000016</v>
      </c>
      <c r="C15144" s="13" t="n">
        <f aca="false">E15143</f>
        <v>99.8630573804254</v>
      </c>
      <c r="D15144" s="13" t="n">
        <f aca="false">F15143</f>
        <v>42.1498317484249</v>
      </c>
      <c r="E15144" s="13" t="n">
        <f aca="false">C15144+$B$13*(C15144*D15144*($B$8)-C15144*$B$9)</f>
        <v>99.8501330833767</v>
      </c>
      <c r="F15144" s="13" t="n">
        <f aca="false">D15144+$B$13*(D15144*$B$10-D15144*C15144*($B$11))</f>
        <v>42.0968095420475</v>
      </c>
    </row>
    <row r="15145" customFormat="false" ht="12.75" hidden="false" customHeight="false" outlineLevel="0" collapsed="false">
      <c r="B15145" s="12" t="n">
        <f aca="false">B15144+$B$13</f>
        <v>45.3420000000016</v>
      </c>
      <c r="C15145" s="13" t="n">
        <f aca="false">E15144</f>
        <v>99.8501330833767</v>
      </c>
      <c r="D15145" s="13" t="n">
        <f aca="false">F15144</f>
        <v>42.0968095420475</v>
      </c>
      <c r="E15145" s="13" t="n">
        <f aca="false">C15145+$B$13*(C15145*D15145*($B$8)-C15145*$B$9)</f>
        <v>99.8372041058639</v>
      </c>
      <c r="F15145" s="13" t="n">
        <f aca="false">D15145+$B$13*(D15145*$B$10-D15145*C15145*($B$11))</f>
        <v>42.0438621958102</v>
      </c>
    </row>
    <row r="15146" customFormat="false" ht="12.75" hidden="false" customHeight="false" outlineLevel="0" collapsed="false">
      <c r="B15146" s="12" t="n">
        <f aca="false">B15145+$B$13</f>
        <v>45.3450000000016</v>
      </c>
      <c r="C15146" s="13" t="n">
        <f aca="false">E15145</f>
        <v>99.8372041058639</v>
      </c>
      <c r="D15146" s="13" t="n">
        <f aca="false">F15145</f>
        <v>42.0438621958102</v>
      </c>
      <c r="E15146" s="13" t="n">
        <f aca="false">C15146+$B$13*(C15146*D15146*($B$8)-C15146*$B$9)</f>
        <v>99.8242704591066</v>
      </c>
      <c r="F15146" s="13" t="n">
        <f aca="false">D15146+$B$13*(D15146*$B$10-D15146*C15146*($B$11))</f>
        <v>41.9909895979656</v>
      </c>
    </row>
    <row r="15147" customFormat="false" ht="12.75" hidden="false" customHeight="false" outlineLevel="0" collapsed="false">
      <c r="B15147" s="12" t="n">
        <f aca="false">B15146+$B$13</f>
        <v>45.3480000000016</v>
      </c>
      <c r="C15147" s="13" t="n">
        <f aca="false">E15146</f>
        <v>99.8242704591066</v>
      </c>
      <c r="D15147" s="13" t="n">
        <f aca="false">F15146</f>
        <v>41.9909895979656</v>
      </c>
      <c r="E15147" s="13" t="n">
        <f aca="false">C15147+$B$13*(C15147*D15147*($B$8)-C15147*$B$9)</f>
        <v>99.8113321543069</v>
      </c>
      <c r="F15147" s="13" t="n">
        <f aca="false">D15147+$B$13*(D15147*$B$10-D15147*C15147*($B$11))</f>
        <v>41.938191636932</v>
      </c>
    </row>
    <row r="15148" customFormat="false" ht="12.75" hidden="false" customHeight="false" outlineLevel="0" collapsed="false">
      <c r="B15148" s="12" t="n">
        <f aca="false">B15147+$B$13</f>
        <v>45.3510000000016</v>
      </c>
      <c r="C15148" s="13" t="n">
        <f aca="false">E15147</f>
        <v>99.8113321543069</v>
      </c>
      <c r="D15148" s="13" t="n">
        <f aca="false">F15147</f>
        <v>41.938191636932</v>
      </c>
      <c r="E15148" s="13" t="n">
        <f aca="false">C15148+$B$13*(C15148*D15148*($B$8)-C15148*$B$9)</f>
        <v>99.7983892026496</v>
      </c>
      <c r="F15148" s="13" t="n">
        <f aca="false">D15148+$B$13*(D15148*$B$10-D15148*C15148*($B$11))</f>
        <v>41.8854682012935</v>
      </c>
    </row>
    <row r="15149" customFormat="false" ht="12.75" hidden="false" customHeight="false" outlineLevel="0" collapsed="false">
      <c r="B15149" s="12" t="n">
        <f aca="false">B15148+$B$13</f>
        <v>45.3540000000016</v>
      </c>
      <c r="C15149" s="13" t="n">
        <f aca="false">E15148</f>
        <v>99.7983892026496</v>
      </c>
      <c r="D15149" s="13" t="n">
        <f aca="false">F15148</f>
        <v>41.8854682012935</v>
      </c>
      <c r="E15149" s="13" t="n">
        <f aca="false">C15149+$B$13*(C15149*D15149*($B$8)-C15149*$B$9)</f>
        <v>99.7854416153021</v>
      </c>
      <c r="F15149" s="13" t="n">
        <f aca="false">D15149+$B$13*(D15149*$B$10-D15149*C15149*($B$11))</f>
        <v>41.8328191797995</v>
      </c>
    </row>
    <row r="15150" customFormat="false" ht="12.75" hidden="false" customHeight="false" outlineLevel="0" collapsed="false">
      <c r="B15150" s="12" t="n">
        <f aca="false">B15149+$B$13</f>
        <v>45.3570000000016</v>
      </c>
      <c r="C15150" s="13" t="n">
        <f aca="false">E15149</f>
        <v>99.7854416153021</v>
      </c>
      <c r="D15150" s="13" t="n">
        <f aca="false">F15149</f>
        <v>41.8328191797995</v>
      </c>
      <c r="E15150" s="13" t="n">
        <f aca="false">C15150+$B$13*(C15150*D15150*($B$8)-C15150*$B$9)</f>
        <v>99.7724894034144</v>
      </c>
      <c r="F15150" s="13" t="n">
        <f aca="false">D15150+$B$13*(D15150*$B$10-D15150*C15150*($B$11))</f>
        <v>41.7802444613646</v>
      </c>
    </row>
    <row r="15151" customFormat="false" ht="12.75" hidden="false" customHeight="false" outlineLevel="0" collapsed="false">
      <c r="B15151" s="12" t="n">
        <f aca="false">B15150+$B$13</f>
        <v>45.3600000000016</v>
      </c>
      <c r="C15151" s="13" t="n">
        <f aca="false">E15150</f>
        <v>99.7724894034144</v>
      </c>
      <c r="D15151" s="13" t="n">
        <f aca="false">F15150</f>
        <v>41.7802444613646</v>
      </c>
      <c r="E15151" s="13" t="n">
        <f aca="false">C15151+$B$13*(C15151*D15151*($B$8)-C15151*$B$9)</f>
        <v>99.7595325781192</v>
      </c>
      <c r="F15151" s="13" t="n">
        <f aca="false">D15151+$B$13*(D15151*$B$10-D15151*C15151*($B$11))</f>
        <v>41.7277439350684</v>
      </c>
    </row>
    <row r="15152" customFormat="false" ht="12.75" hidden="false" customHeight="false" outlineLevel="0" collapsed="false">
      <c r="B15152" s="12" t="n">
        <f aca="false">B15151+$B$13</f>
        <v>45.3630000000016</v>
      </c>
      <c r="C15152" s="13" t="n">
        <f aca="false">E15151</f>
        <v>99.7595325781192</v>
      </c>
      <c r="D15152" s="13" t="n">
        <f aca="false">F15151</f>
        <v>41.7277439350684</v>
      </c>
      <c r="E15152" s="13" t="n">
        <f aca="false">C15152+$B$13*(C15152*D15152*($B$8)-C15152*$B$9)</f>
        <v>99.7465711505317</v>
      </c>
      <c r="F15152" s="13" t="n">
        <f aca="false">D15152+$B$13*(D15152*$B$10-D15152*C15152*($B$11))</f>
        <v>41.6753174901553</v>
      </c>
    </row>
    <row r="15153" customFormat="false" ht="12.75" hidden="false" customHeight="false" outlineLevel="0" collapsed="false">
      <c r="B15153" s="12" t="n">
        <f aca="false">B15152+$B$13</f>
        <v>45.3660000000016</v>
      </c>
      <c r="C15153" s="13" t="n">
        <f aca="false">E15152</f>
        <v>99.7465711505317</v>
      </c>
      <c r="D15153" s="13" t="n">
        <f aca="false">F15152</f>
        <v>41.6753174901553</v>
      </c>
      <c r="E15153" s="13" t="n">
        <f aca="false">C15153+$B$13*(C15153*D15153*($B$8)-C15153*$B$9)</f>
        <v>99.7336051317501</v>
      </c>
      <c r="F15153" s="13" t="n">
        <f aca="false">D15153+$B$13*(D15153*$B$10-D15153*C15153*($B$11))</f>
        <v>41.6229650160341</v>
      </c>
    </row>
    <row r="15154" customFormat="false" ht="12.75" hidden="false" customHeight="false" outlineLevel="0" collapsed="false">
      <c r="B15154" s="12" t="n">
        <f aca="false">B15153+$B$13</f>
        <v>45.3690000000016</v>
      </c>
      <c r="C15154" s="13" t="n">
        <f aca="false">E15153</f>
        <v>99.7336051317501</v>
      </c>
      <c r="D15154" s="13" t="n">
        <f aca="false">F15153</f>
        <v>41.6229650160341</v>
      </c>
      <c r="E15154" s="13" t="n">
        <f aca="false">C15154+$B$13*(C15154*D15154*($B$8)-C15154*$B$9)</f>
        <v>99.7206345328552</v>
      </c>
      <c r="F15154" s="13" t="n">
        <f aca="false">D15154+$B$13*(D15154*$B$10-D15154*C15154*($B$11))</f>
        <v>41.5706864022782</v>
      </c>
    </row>
    <row r="15155" customFormat="false" ht="12.75" hidden="false" customHeight="false" outlineLevel="0" collapsed="false">
      <c r="B15155" s="12" t="n">
        <f aca="false">B15154+$B$13</f>
        <v>45.3720000000016</v>
      </c>
      <c r="C15155" s="13" t="n">
        <f aca="false">E15154</f>
        <v>99.7206345328552</v>
      </c>
      <c r="D15155" s="13" t="n">
        <f aca="false">F15154</f>
        <v>41.5706864022782</v>
      </c>
      <c r="E15155" s="13" t="n">
        <f aca="false">C15155+$B$13*(C15155*D15155*($B$8)-C15155*$B$9)</f>
        <v>99.7076593649105</v>
      </c>
      <c r="F15155" s="13" t="n">
        <f aca="false">D15155+$B$13*(D15155*$B$10-D15155*C15155*($B$11))</f>
        <v>41.5184815386247</v>
      </c>
    </row>
    <row r="15156" customFormat="false" ht="12.75" hidden="false" customHeight="false" outlineLevel="0" collapsed="false">
      <c r="B15156" s="12" t="n">
        <f aca="false">B15155+$B$13</f>
        <v>45.3750000000016</v>
      </c>
      <c r="C15156" s="13" t="n">
        <f aca="false">E15155</f>
        <v>99.7076593649105</v>
      </c>
      <c r="D15156" s="13" t="n">
        <f aca="false">F15155</f>
        <v>41.5184815386247</v>
      </c>
      <c r="E15156" s="13" t="n">
        <f aca="false">C15156+$B$13*(C15156*D15156*($B$8)-C15156*$B$9)</f>
        <v>99.6946796389623</v>
      </c>
      <c r="F15156" s="13" t="n">
        <f aca="false">D15156+$B$13*(D15156*$B$10-D15156*C15156*($B$11))</f>
        <v>41.4663503149749</v>
      </c>
    </row>
    <row r="15157" customFormat="false" ht="12.75" hidden="false" customHeight="false" outlineLevel="0" collapsed="false">
      <c r="B15157" s="12" t="n">
        <f aca="false">B15156+$B$13</f>
        <v>45.3780000000016</v>
      </c>
      <c r="C15157" s="13" t="n">
        <f aca="false">E15156</f>
        <v>99.6946796389623</v>
      </c>
      <c r="D15157" s="13" t="n">
        <f aca="false">F15156</f>
        <v>41.4663503149749</v>
      </c>
      <c r="E15157" s="13" t="n">
        <f aca="false">C15157+$B$13*(C15157*D15157*($B$8)-C15157*$B$9)</f>
        <v>99.6816953660398</v>
      </c>
      <c r="F15157" s="13" t="n">
        <f aca="false">D15157+$B$13*(D15157*$B$10-D15157*C15157*($B$11))</f>
        <v>41.4142926213938</v>
      </c>
    </row>
    <row r="15158" customFormat="false" ht="12.75" hidden="false" customHeight="false" outlineLevel="0" collapsed="false">
      <c r="B15158" s="12" t="n">
        <f aca="false">B15157+$B$13</f>
        <v>45.3810000000016</v>
      </c>
      <c r="C15158" s="13" t="n">
        <f aca="false">E15157</f>
        <v>99.6816953660398</v>
      </c>
      <c r="D15158" s="13" t="n">
        <f aca="false">F15157</f>
        <v>41.4142926213938</v>
      </c>
      <c r="E15158" s="13" t="n">
        <f aca="false">C15158+$B$13*(C15158*D15158*($B$8)-C15158*$B$9)</f>
        <v>99.668706557155</v>
      </c>
      <c r="F15158" s="13" t="n">
        <f aca="false">D15158+$B$13*(D15158*$B$10-D15158*C15158*($B$11))</f>
        <v>41.3623083481096</v>
      </c>
    </row>
    <row r="15159" customFormat="false" ht="12.75" hidden="false" customHeight="false" outlineLevel="0" collapsed="false">
      <c r="B15159" s="12" t="n">
        <f aca="false">B15158+$B$13</f>
        <v>45.3840000000016</v>
      </c>
      <c r="C15159" s="13" t="n">
        <f aca="false">E15158</f>
        <v>99.668706557155</v>
      </c>
      <c r="D15159" s="13" t="n">
        <f aca="false">F15158</f>
        <v>41.3623083481096</v>
      </c>
      <c r="E15159" s="13" t="n">
        <f aca="false">C15159+$B$13*(C15159*D15159*($B$8)-C15159*$B$9)</f>
        <v>99.6557132233026</v>
      </c>
      <c r="F15159" s="13" t="n">
        <f aca="false">D15159+$B$13*(D15159*$B$10-D15159*C15159*($B$11))</f>
        <v>41.3103973855141</v>
      </c>
    </row>
    <row r="15160" customFormat="false" ht="12.75" hidden="false" customHeight="false" outlineLevel="0" collapsed="false">
      <c r="B15160" s="12" t="n">
        <f aca="false">B15159+$B$13</f>
        <v>45.3870000000016</v>
      </c>
      <c r="C15160" s="13" t="n">
        <f aca="false">E15159</f>
        <v>99.6557132233026</v>
      </c>
      <c r="D15160" s="13" t="n">
        <f aca="false">F15159</f>
        <v>41.3103973855141</v>
      </c>
      <c r="E15160" s="13" t="n">
        <f aca="false">C15160+$B$13*(C15160*D15160*($B$8)-C15160*$B$9)</f>
        <v>99.6427153754604</v>
      </c>
      <c r="F15160" s="13" t="n">
        <f aca="false">D15160+$B$13*(D15160*$B$10-D15160*C15160*($B$11))</f>
        <v>41.2585596241617</v>
      </c>
    </row>
    <row r="15161" customFormat="false" ht="12.75" hidden="false" customHeight="false" outlineLevel="0" collapsed="false">
      <c r="B15161" s="12" t="n">
        <f aca="false">B15160+$B$13</f>
        <v>45.3900000000016</v>
      </c>
      <c r="C15161" s="13" t="n">
        <f aca="false">E15160</f>
        <v>99.6427153754604</v>
      </c>
      <c r="D15161" s="13" t="n">
        <f aca="false">F15160</f>
        <v>41.2585596241617</v>
      </c>
      <c r="E15161" s="13" t="n">
        <f aca="false">C15161+$B$13*(C15161*D15161*($B$8)-C15161*$B$9)</f>
        <v>99.629713024589</v>
      </c>
      <c r="F15161" s="13" t="n">
        <f aca="false">D15161+$B$13*(D15161*$B$10-D15161*C15161*($B$11))</f>
        <v>41.20679495477</v>
      </c>
    </row>
    <row r="15162" customFormat="false" ht="12.75" hidden="false" customHeight="false" outlineLevel="0" collapsed="false">
      <c r="B15162" s="12" t="n">
        <f aca="false">B15161+$B$13</f>
        <v>45.3930000000016</v>
      </c>
      <c r="C15162" s="13" t="n">
        <f aca="false">E15161</f>
        <v>99.629713024589</v>
      </c>
      <c r="D15162" s="13" t="n">
        <f aca="false">F15161</f>
        <v>41.20679495477</v>
      </c>
      <c r="E15162" s="13" t="n">
        <f aca="false">C15162+$B$13*(C15162*D15162*($B$8)-C15162*$B$9)</f>
        <v>99.6167061816318</v>
      </c>
      <c r="F15162" s="13" t="n">
        <f aca="false">D15162+$B$13*(D15162*$B$10-D15162*C15162*($B$11))</f>
        <v>41.1551032682191</v>
      </c>
    </row>
    <row r="15163" customFormat="false" ht="12.75" hidden="false" customHeight="false" outlineLevel="0" collapsed="false">
      <c r="B15163" s="12" t="n">
        <f aca="false">B15162+$B$13</f>
        <v>45.3960000000016</v>
      </c>
      <c r="C15163" s="13" t="n">
        <f aca="false">E15162</f>
        <v>99.6167061816318</v>
      </c>
      <c r="D15163" s="13" t="n">
        <f aca="false">F15162</f>
        <v>41.1551032682191</v>
      </c>
      <c r="E15163" s="13" t="n">
        <f aca="false">C15163+$B$13*(C15163*D15163*($B$8)-C15163*$B$9)</f>
        <v>99.6036948575152</v>
      </c>
      <c r="F15163" s="13" t="n">
        <f aca="false">D15163+$B$13*(D15163*$B$10-D15163*C15163*($B$11))</f>
        <v>41.1034844555513</v>
      </c>
    </row>
    <row r="15164" customFormat="false" ht="12.75" hidden="false" customHeight="false" outlineLevel="0" collapsed="false">
      <c r="B15164" s="12" t="n">
        <f aca="false">B15163+$B$13</f>
        <v>45.3990000000016</v>
      </c>
      <c r="C15164" s="13" t="n">
        <f aca="false">E15163</f>
        <v>99.6036948575152</v>
      </c>
      <c r="D15164" s="13" t="n">
        <f aca="false">F15163</f>
        <v>41.1034844555513</v>
      </c>
      <c r="E15164" s="13" t="n">
        <f aca="false">C15164+$B$13*(C15164*D15164*($B$8)-C15164*$B$9)</f>
        <v>99.5906790631488</v>
      </c>
      <c r="F15164" s="13" t="n">
        <f aca="false">D15164+$B$13*(D15164*$B$10-D15164*C15164*($B$11))</f>
        <v>41.0519384079712</v>
      </c>
    </row>
    <row r="15165" customFormat="false" ht="12.75" hidden="false" customHeight="false" outlineLevel="0" collapsed="false">
      <c r="B15165" s="12" t="n">
        <f aca="false">B15164+$B$13</f>
        <v>45.4020000000016</v>
      </c>
      <c r="C15165" s="13" t="n">
        <f aca="false">E15164</f>
        <v>99.5906790631488</v>
      </c>
      <c r="D15165" s="13" t="n">
        <f aca="false">F15164</f>
        <v>41.0519384079712</v>
      </c>
      <c r="E15165" s="13" t="n">
        <f aca="false">C15165+$B$13*(C15165*D15165*($B$8)-C15165*$B$9)</f>
        <v>99.577658809425</v>
      </c>
      <c r="F15165" s="13" t="n">
        <f aca="false">D15165+$B$13*(D15165*$B$10-D15165*C15165*($B$11))</f>
        <v>41.0004650168455</v>
      </c>
    </row>
    <row r="15166" customFormat="false" ht="12.75" hidden="false" customHeight="false" outlineLevel="0" collapsed="false">
      <c r="B15166" s="12" t="n">
        <f aca="false">B15165+$B$13</f>
        <v>45.4050000000016</v>
      </c>
      <c r="C15166" s="13" t="n">
        <f aca="false">E15165</f>
        <v>99.577658809425</v>
      </c>
      <c r="D15166" s="13" t="n">
        <f aca="false">F15165</f>
        <v>41.0004650168455</v>
      </c>
      <c r="E15166" s="13" t="n">
        <f aca="false">C15166+$B$13*(C15166*D15166*($B$8)-C15166*$B$9)</f>
        <v>99.564634107219</v>
      </c>
      <c r="F15166" s="13" t="n">
        <f aca="false">D15166+$B$13*(D15166*$B$10-D15166*C15166*($B$11))</f>
        <v>40.9490641737024</v>
      </c>
    </row>
    <row r="15167" customFormat="false" ht="12.75" hidden="false" customHeight="false" outlineLevel="0" collapsed="false">
      <c r="B15167" s="12" t="n">
        <f aca="false">B15166+$B$13</f>
        <v>45.4080000000016</v>
      </c>
      <c r="C15167" s="13" t="n">
        <f aca="false">E15166</f>
        <v>99.564634107219</v>
      </c>
      <c r="D15167" s="13" t="n">
        <f aca="false">F15166</f>
        <v>40.9490641737024</v>
      </c>
      <c r="E15167" s="13" t="n">
        <f aca="false">C15167+$B$13*(C15167*D15167*($B$8)-C15167*$B$9)</f>
        <v>99.5516049673895</v>
      </c>
      <c r="F15167" s="13" t="n">
        <f aca="false">D15167+$B$13*(D15167*$B$10-D15167*C15167*($B$11))</f>
        <v>40.8977357702318</v>
      </c>
    </row>
    <row r="15168" customFormat="false" ht="12.75" hidden="false" customHeight="false" outlineLevel="0" collapsed="false">
      <c r="B15168" s="12" t="n">
        <f aca="false">B15167+$B$13</f>
        <v>45.4110000000016</v>
      </c>
      <c r="C15168" s="13" t="n">
        <f aca="false">E15167</f>
        <v>99.5516049673895</v>
      </c>
      <c r="D15168" s="13" t="n">
        <f aca="false">F15167</f>
        <v>40.8977357702318</v>
      </c>
      <c r="E15168" s="13" t="n">
        <f aca="false">C15168+$B$13*(C15168*D15168*($B$8)-C15168*$B$9)</f>
        <v>99.5385714007779</v>
      </c>
      <c r="F15168" s="13" t="n">
        <f aca="false">D15168+$B$13*(D15168*$B$10-D15168*C15168*($B$11))</f>
        <v>40.8464796982848</v>
      </c>
    </row>
    <row r="15169" customFormat="false" ht="12.75" hidden="false" customHeight="false" outlineLevel="0" collapsed="false">
      <c r="B15169" s="12" t="n">
        <f aca="false">B15168+$B$13</f>
        <v>45.4140000000016</v>
      </c>
      <c r="C15169" s="13" t="n">
        <f aca="false">E15168</f>
        <v>99.5385714007779</v>
      </c>
      <c r="D15169" s="13" t="n">
        <f aca="false">F15168</f>
        <v>40.8464796982848</v>
      </c>
      <c r="E15169" s="13" t="n">
        <f aca="false">C15169+$B$13*(C15169*D15169*($B$8)-C15169*$B$9)</f>
        <v>99.5255334182089</v>
      </c>
      <c r="F15169" s="13" t="n">
        <f aca="false">D15169+$B$13*(D15169*$B$10-D15169*C15169*($B$11))</f>
        <v>40.7952958498736</v>
      </c>
    </row>
    <row r="15170" customFormat="false" ht="12.75" hidden="false" customHeight="false" outlineLevel="0" collapsed="false">
      <c r="B15170" s="12" t="n">
        <f aca="false">B15169+$B$13</f>
        <v>45.4170000000016</v>
      </c>
      <c r="C15170" s="13" t="n">
        <f aca="false">E15169</f>
        <v>99.5255334182089</v>
      </c>
      <c r="D15170" s="13" t="n">
        <f aca="false">F15169</f>
        <v>40.7952958498736</v>
      </c>
      <c r="E15170" s="13" t="n">
        <f aca="false">C15170+$B$13*(C15170*D15170*($B$8)-C15170*$B$9)</f>
        <v>99.5124910304901</v>
      </c>
      <c r="F15170" s="13" t="n">
        <f aca="false">D15170+$B$13*(D15170*$B$10-D15170*C15170*($B$11))</f>
        <v>40.7441841171714</v>
      </c>
    </row>
    <row r="15171" customFormat="false" ht="12.75" hidden="false" customHeight="false" outlineLevel="0" collapsed="false">
      <c r="B15171" s="12" t="n">
        <f aca="false">B15170+$B$13</f>
        <v>45.4200000000016</v>
      </c>
      <c r="C15171" s="13" t="n">
        <f aca="false">E15170</f>
        <v>99.5124910304901</v>
      </c>
      <c r="D15171" s="13" t="n">
        <f aca="false">F15170</f>
        <v>40.7441841171714</v>
      </c>
      <c r="E15171" s="13" t="n">
        <f aca="false">C15171+$B$13*(C15171*D15171*($B$8)-C15171*$B$9)</f>
        <v>99.4994442484124</v>
      </c>
      <c r="F15171" s="13" t="n">
        <f aca="false">D15171+$B$13*(D15171*$B$10-D15171*C15171*($B$11))</f>
        <v>40.6931443925119</v>
      </c>
    </row>
    <row r="15172" customFormat="false" ht="12.75" hidden="false" customHeight="false" outlineLevel="0" collapsed="false">
      <c r="B15172" s="12" t="n">
        <f aca="false">B15171+$B$13</f>
        <v>45.4230000000016</v>
      </c>
      <c r="C15172" s="13" t="n">
        <f aca="false">E15171</f>
        <v>99.4994442484124</v>
      </c>
      <c r="D15172" s="13" t="n">
        <f aca="false">F15171</f>
        <v>40.6931443925119</v>
      </c>
      <c r="E15172" s="13" t="n">
        <f aca="false">C15172+$B$13*(C15172*D15172*($B$8)-C15172*$B$9)</f>
        <v>99.4863930827498</v>
      </c>
      <c r="F15172" s="13" t="n">
        <f aca="false">D15172+$B$13*(D15172*$B$10-D15172*C15172*($B$11))</f>
        <v>40.6421765683895</v>
      </c>
    </row>
    <row r="15173" customFormat="false" ht="12.75" hidden="false" customHeight="false" outlineLevel="0" collapsed="false">
      <c r="B15173" s="12" t="n">
        <f aca="false">B15172+$B$13</f>
        <v>45.4260000000016</v>
      </c>
      <c r="C15173" s="13" t="n">
        <f aca="false">E15172</f>
        <v>99.4863930827498</v>
      </c>
      <c r="D15173" s="13" t="n">
        <f aca="false">F15172</f>
        <v>40.6421765683895</v>
      </c>
      <c r="E15173" s="13" t="n">
        <f aca="false">C15173+$B$13*(C15173*D15173*($B$8)-C15173*$B$9)</f>
        <v>99.4733375442595</v>
      </c>
      <c r="F15173" s="13" t="n">
        <f aca="false">D15173+$B$13*(D15173*$B$10-D15173*C15173*($B$11))</f>
        <v>40.5912805374586</v>
      </c>
    </row>
    <row r="15174" customFormat="false" ht="12.75" hidden="false" customHeight="false" outlineLevel="0" collapsed="false">
      <c r="B15174" s="12" t="n">
        <f aca="false">B15173+$B$13</f>
        <v>45.4290000000016</v>
      </c>
      <c r="C15174" s="13" t="n">
        <f aca="false">E15173</f>
        <v>99.4733375442595</v>
      </c>
      <c r="D15174" s="13" t="n">
        <f aca="false">F15173</f>
        <v>40.5912805374586</v>
      </c>
      <c r="E15174" s="13" t="n">
        <f aca="false">C15174+$B$13*(C15174*D15174*($B$8)-C15174*$B$9)</f>
        <v>99.4602776436819</v>
      </c>
      <c r="F15174" s="13" t="n">
        <f aca="false">D15174+$B$13*(D15174*$B$10-D15174*C15174*($B$11))</f>
        <v>40.5404561925337</v>
      </c>
    </row>
    <row r="15175" customFormat="false" ht="12.75" hidden="false" customHeight="false" outlineLevel="0" collapsed="false">
      <c r="B15175" s="12" t="n">
        <f aca="false">B15174+$B$13</f>
        <v>45.4320000000016</v>
      </c>
      <c r="C15175" s="13" t="n">
        <f aca="false">E15174</f>
        <v>99.4602776436819</v>
      </c>
      <c r="D15175" s="13" t="n">
        <f aca="false">F15174</f>
        <v>40.5404561925337</v>
      </c>
      <c r="E15175" s="13" t="n">
        <f aca="false">C15175+$B$13*(C15175*D15175*($B$8)-C15175*$B$9)</f>
        <v>99.4472133917405</v>
      </c>
      <c r="F15175" s="13" t="n">
        <f aca="false">D15175+$B$13*(D15175*$B$10-D15175*C15175*($B$11))</f>
        <v>40.4897034265893</v>
      </c>
    </row>
    <row r="15176" customFormat="false" ht="12.75" hidden="false" customHeight="false" outlineLevel="0" collapsed="false">
      <c r="B15176" s="12" t="n">
        <f aca="false">B15175+$B$13</f>
        <v>45.4350000000016</v>
      </c>
      <c r="C15176" s="13" t="n">
        <f aca="false">E15175</f>
        <v>99.4472133917405</v>
      </c>
      <c r="D15176" s="13" t="n">
        <f aca="false">F15175</f>
        <v>40.4897034265893</v>
      </c>
      <c r="E15176" s="13" t="n">
        <f aca="false">C15176+$B$13*(C15176*D15176*($B$8)-C15176*$B$9)</f>
        <v>99.4341447991422</v>
      </c>
      <c r="F15176" s="13" t="n">
        <f aca="false">D15176+$B$13*(D15176*$B$10-D15176*C15176*($B$11))</f>
        <v>40.4390221327592</v>
      </c>
    </row>
    <row r="15177" customFormat="false" ht="12.75" hidden="false" customHeight="false" outlineLevel="0" collapsed="false">
      <c r="B15177" s="12" t="n">
        <f aca="false">B15176+$B$13</f>
        <v>45.4380000000016</v>
      </c>
      <c r="C15177" s="13" t="n">
        <f aca="false">E15176</f>
        <v>99.4341447991422</v>
      </c>
      <c r="D15177" s="13" t="n">
        <f aca="false">F15176</f>
        <v>40.4390221327592</v>
      </c>
      <c r="E15177" s="13" t="n">
        <f aca="false">C15177+$B$13*(C15177*D15177*($B$8)-C15177*$B$9)</f>
        <v>99.4210718765771</v>
      </c>
      <c r="F15177" s="13" t="n">
        <f aca="false">D15177+$B$13*(D15177*$B$10-D15177*C15177*($B$11))</f>
        <v>40.3884122043368</v>
      </c>
    </row>
    <row r="15178" customFormat="false" ht="12.75" hidden="false" customHeight="false" outlineLevel="0" collapsed="false">
      <c r="B15178" s="12" t="n">
        <f aca="false">B15177+$B$13</f>
        <v>45.4410000000016</v>
      </c>
      <c r="C15178" s="13" t="n">
        <f aca="false">E15177</f>
        <v>99.4210718765771</v>
      </c>
      <c r="D15178" s="13" t="n">
        <f aca="false">F15177</f>
        <v>40.3884122043368</v>
      </c>
      <c r="E15178" s="13" t="n">
        <f aca="false">C15178+$B$13*(C15178*D15178*($B$8)-C15178*$B$9)</f>
        <v>99.4079946347186</v>
      </c>
      <c r="F15178" s="13" t="n">
        <f aca="false">D15178+$B$13*(D15178*$B$10-D15178*C15178*($B$11))</f>
        <v>40.3378735347746</v>
      </c>
    </row>
    <row r="15179" customFormat="false" ht="12.75" hidden="false" customHeight="false" outlineLevel="0" collapsed="false">
      <c r="B15179" s="12" t="n">
        <f aca="false">B15178+$B$13</f>
        <v>45.4440000000016</v>
      </c>
      <c r="C15179" s="13" t="n">
        <f aca="false">E15178</f>
        <v>99.4079946347186</v>
      </c>
      <c r="D15179" s="13" t="n">
        <f aca="false">F15178</f>
        <v>40.3378735347746</v>
      </c>
      <c r="E15179" s="13" t="n">
        <f aca="false">C15179+$B$13*(C15179*D15179*($B$8)-C15179*$B$9)</f>
        <v>99.3949130842234</v>
      </c>
      <c r="F15179" s="13" t="n">
        <f aca="false">D15179+$B$13*(D15179*$B$10-D15179*C15179*($B$11))</f>
        <v>40.2874060176841</v>
      </c>
    </row>
    <row r="15180" customFormat="false" ht="12.75" hidden="false" customHeight="false" outlineLevel="0" collapsed="false">
      <c r="B15180" s="12" t="n">
        <f aca="false">B15179+$B$13</f>
        <v>45.4470000000016</v>
      </c>
      <c r="C15180" s="13" t="n">
        <f aca="false">E15179</f>
        <v>99.3949130842234</v>
      </c>
      <c r="D15180" s="13" t="n">
        <f aca="false">F15179</f>
        <v>40.2874060176841</v>
      </c>
      <c r="E15180" s="13" t="n">
        <f aca="false">C15180+$B$13*(C15180*D15180*($B$8)-C15180*$B$9)</f>
        <v>99.3818272357317</v>
      </c>
      <c r="F15180" s="13" t="n">
        <f aca="false">D15180+$B$13*(D15180*$B$10-D15180*C15180*($B$11))</f>
        <v>40.2370095468356</v>
      </c>
    </row>
    <row r="15181" customFormat="false" ht="12.75" hidden="false" customHeight="false" outlineLevel="0" collapsed="false">
      <c r="B15181" s="12" t="n">
        <f aca="false">B15180+$B$13</f>
        <v>45.4500000000016</v>
      </c>
      <c r="C15181" s="13" t="n">
        <f aca="false">E15180</f>
        <v>99.3818272357317</v>
      </c>
      <c r="D15181" s="13" t="n">
        <f aca="false">F15180</f>
        <v>40.2370095468356</v>
      </c>
      <c r="E15181" s="13" t="n">
        <f aca="false">C15181+$B$13*(C15181*D15181*($B$8)-C15181*$B$9)</f>
        <v>99.3687370998668</v>
      </c>
      <c r="F15181" s="13" t="n">
        <f aca="false">D15181+$B$13*(D15181*$B$10-D15181*C15181*($B$11))</f>
        <v>40.1866840161579</v>
      </c>
    </row>
    <row r="15182" customFormat="false" ht="12.75" hidden="false" customHeight="false" outlineLevel="0" collapsed="false">
      <c r="B15182" s="12" t="n">
        <f aca="false">B15181+$B$13</f>
        <v>45.4530000000016</v>
      </c>
      <c r="C15182" s="13" t="n">
        <f aca="false">E15181</f>
        <v>99.3687370998668</v>
      </c>
      <c r="D15182" s="13" t="n">
        <f aca="false">F15181</f>
        <v>40.1866840161579</v>
      </c>
      <c r="E15182" s="13" t="n">
        <f aca="false">C15182+$B$13*(C15182*D15182*($B$8)-C15182*$B$9)</f>
        <v>99.3556426872355</v>
      </c>
      <c r="F15182" s="13" t="n">
        <f aca="false">D15182+$B$13*(D15182*$B$10-D15182*C15182*($B$11))</f>
        <v>40.136429319738</v>
      </c>
    </row>
    <row r="15183" customFormat="false" ht="12.75" hidden="false" customHeight="false" outlineLevel="0" collapsed="false">
      <c r="B15183" s="12" t="n">
        <f aca="false">B15182+$B$13</f>
        <v>45.4560000000016</v>
      </c>
      <c r="C15183" s="13" t="n">
        <f aca="false">E15182</f>
        <v>99.3556426872355</v>
      </c>
      <c r="D15183" s="13" t="n">
        <f aca="false">F15182</f>
        <v>40.136429319738</v>
      </c>
      <c r="E15183" s="13" t="n">
        <f aca="false">C15183+$B$13*(C15183*D15183*($B$8)-C15183*$B$9)</f>
        <v>99.3425440084281</v>
      </c>
      <c r="F15183" s="13" t="n">
        <f aca="false">D15183+$B$13*(D15183*$B$10-D15183*C15183*($B$11))</f>
        <v>40.0862453518212</v>
      </c>
    </row>
    <row r="15184" customFormat="false" ht="12.75" hidden="false" customHeight="false" outlineLevel="0" collapsed="false">
      <c r="B15184" s="12" t="n">
        <f aca="false">B15183+$B$13</f>
        <v>45.4590000000016</v>
      </c>
      <c r="C15184" s="13" t="n">
        <f aca="false">E15183</f>
        <v>99.3425440084281</v>
      </c>
      <c r="D15184" s="13" t="n">
        <f aca="false">F15183</f>
        <v>40.0862453518212</v>
      </c>
      <c r="E15184" s="13" t="n">
        <f aca="false">C15184+$B$13*(C15184*D15184*($B$8)-C15184*$B$9)</f>
        <v>99.3294410740181</v>
      </c>
      <c r="F15184" s="13" t="n">
        <f aca="false">D15184+$B$13*(D15184*$B$10-D15184*C15184*($B$11))</f>
        <v>40.0361320068107</v>
      </c>
    </row>
    <row r="15185" customFormat="false" ht="12.75" hidden="false" customHeight="false" outlineLevel="0" collapsed="false">
      <c r="B15185" s="12" t="n">
        <f aca="false">B15184+$B$13</f>
        <v>45.4620000000016</v>
      </c>
      <c r="C15185" s="13" t="n">
        <f aca="false">E15184</f>
        <v>99.3294410740181</v>
      </c>
      <c r="D15185" s="13" t="n">
        <f aca="false">F15184</f>
        <v>40.0361320068107</v>
      </c>
      <c r="E15185" s="13" t="n">
        <f aca="false">C15185+$B$13*(C15185*D15185*($B$8)-C15185*$B$9)</f>
        <v>99.3163338945628</v>
      </c>
      <c r="F15185" s="13" t="n">
        <f aca="false">D15185+$B$13*(D15185*$B$10-D15185*C15185*($B$11))</f>
        <v>39.9860891792673</v>
      </c>
    </row>
    <row r="15186" customFormat="false" ht="12.75" hidden="false" customHeight="false" outlineLevel="0" collapsed="false">
      <c r="B15186" s="12" t="n">
        <f aca="false">B15185+$B$13</f>
        <v>45.4650000000016</v>
      </c>
      <c r="C15186" s="13" t="n">
        <f aca="false">E15185</f>
        <v>99.3163338945628</v>
      </c>
      <c r="D15186" s="13" t="n">
        <f aca="false">F15185</f>
        <v>39.9860891792673</v>
      </c>
      <c r="E15186" s="13" t="n">
        <f aca="false">C15186+$B$13*(C15186*D15186*($B$8)-C15186*$B$9)</f>
        <v>99.3032224806027</v>
      </c>
      <c r="F15186" s="13" t="n">
        <f aca="false">D15186+$B$13*(D15186*$B$10-D15186*C15186*($B$11))</f>
        <v>39.9361167639094</v>
      </c>
    </row>
    <row r="15187" customFormat="false" ht="12.75" hidden="false" customHeight="false" outlineLevel="0" collapsed="false">
      <c r="B15187" s="12" t="n">
        <f aca="false">B15186+$B$13</f>
        <v>45.4680000000016</v>
      </c>
      <c r="C15187" s="13" t="n">
        <f aca="false">E15186</f>
        <v>99.3032224806027</v>
      </c>
      <c r="D15187" s="13" t="n">
        <f aca="false">F15186</f>
        <v>39.9361167639094</v>
      </c>
      <c r="E15187" s="13" t="n">
        <f aca="false">C15187+$B$13*(C15187*D15187*($B$8)-C15187*$B$9)</f>
        <v>99.2901068426618</v>
      </c>
      <c r="F15187" s="13" t="n">
        <f aca="false">D15187+$B$13*(D15187*$B$10-D15187*C15187*($B$11))</f>
        <v>39.8862146556124</v>
      </c>
    </row>
    <row r="15188" customFormat="false" ht="12.75" hidden="false" customHeight="false" outlineLevel="0" collapsed="false">
      <c r="B15188" s="12" t="n">
        <f aca="false">B15187+$B$13</f>
        <v>45.4710000000016</v>
      </c>
      <c r="C15188" s="13" t="n">
        <f aca="false">E15187</f>
        <v>99.2901068426618</v>
      </c>
      <c r="D15188" s="13" t="n">
        <f aca="false">F15187</f>
        <v>39.8862146556124</v>
      </c>
      <c r="E15188" s="13" t="n">
        <f aca="false">C15188+$B$13*(C15188*D15188*($B$8)-C15188*$B$9)</f>
        <v>99.2769869912478</v>
      </c>
      <c r="F15188" s="13" t="n">
        <f aca="false">D15188+$B$13*(D15188*$B$10-D15188*C15188*($B$11))</f>
        <v>39.8363827494092</v>
      </c>
    </row>
    <row r="15189" customFormat="false" ht="12.75" hidden="false" customHeight="false" outlineLevel="0" collapsed="false">
      <c r="B15189" s="12" t="n">
        <f aca="false">B15188+$B$13</f>
        <v>45.4740000000016</v>
      </c>
      <c r="C15189" s="13" t="n">
        <f aca="false">E15188</f>
        <v>99.2769869912478</v>
      </c>
      <c r="D15189" s="13" t="n">
        <f aca="false">F15188</f>
        <v>39.8363827494092</v>
      </c>
      <c r="E15189" s="13" t="n">
        <f aca="false">C15189+$B$13*(C15189*D15189*($B$8)-C15189*$B$9)</f>
        <v>99.2638629368517</v>
      </c>
      <c r="F15189" s="13" t="n">
        <f aca="false">D15189+$B$13*(D15189*$B$10-D15189*C15189*($B$11))</f>
        <v>39.7866209404892</v>
      </c>
    </row>
    <row r="15190" customFormat="false" ht="12.75" hidden="false" customHeight="false" outlineLevel="0" collapsed="false">
      <c r="B15190" s="12" t="n">
        <f aca="false">B15189+$B$13</f>
        <v>45.4770000000016</v>
      </c>
      <c r="C15190" s="13" t="n">
        <f aca="false">E15189</f>
        <v>99.2638629368517</v>
      </c>
      <c r="D15190" s="13" t="n">
        <f aca="false">F15189</f>
        <v>39.7866209404892</v>
      </c>
      <c r="E15190" s="13" t="n">
        <f aca="false">C15190+$B$13*(C15190*D15190*($B$8)-C15190*$B$9)</f>
        <v>99.2507346899484</v>
      </c>
      <c r="F15190" s="13" t="n">
        <f aca="false">D15190+$B$13*(D15190*$B$10-D15190*C15190*($B$11))</f>
        <v>39.7369291241986</v>
      </c>
    </row>
    <row r="15191" customFormat="false" ht="12.75" hidden="false" customHeight="false" outlineLevel="0" collapsed="false">
      <c r="B15191" s="12" t="n">
        <f aca="false">B15190+$B$13</f>
        <v>45.4800000000016</v>
      </c>
      <c r="C15191" s="13" t="n">
        <f aca="false">E15190</f>
        <v>99.2507346899484</v>
      </c>
      <c r="D15191" s="13" t="n">
        <f aca="false">F15190</f>
        <v>39.7369291241986</v>
      </c>
      <c r="E15191" s="13" t="n">
        <f aca="false">C15191+$B$13*(C15191*D15191*($B$8)-C15191*$B$9)</f>
        <v>99.2376022609961</v>
      </c>
      <c r="F15191" s="13" t="n">
        <f aca="false">D15191+$B$13*(D15191*$B$10-D15191*C15191*($B$11))</f>
        <v>39.6873071960399</v>
      </c>
    </row>
    <row r="15192" customFormat="false" ht="12.75" hidden="false" customHeight="false" outlineLevel="0" collapsed="false">
      <c r="B15192" s="12" t="n">
        <f aca="false">B15191+$B$13</f>
        <v>45.4830000000016</v>
      </c>
      <c r="C15192" s="13" t="n">
        <f aca="false">E15191</f>
        <v>99.2376022609961</v>
      </c>
      <c r="D15192" s="13" t="n">
        <f aca="false">F15191</f>
        <v>39.6873071960399</v>
      </c>
      <c r="E15192" s="13" t="n">
        <f aca="false">C15192+$B$13*(C15192*D15192*($B$8)-C15192*$B$9)</f>
        <v>99.2244656604367</v>
      </c>
      <c r="F15192" s="13" t="n">
        <f aca="false">D15192+$B$13*(D15192*$B$10-D15192*C15192*($B$11))</f>
        <v>39.637755051672</v>
      </c>
    </row>
    <row r="15193" customFormat="false" ht="12.75" hidden="false" customHeight="false" outlineLevel="0" collapsed="false">
      <c r="B15193" s="12" t="n">
        <f aca="false">B15192+$B$13</f>
        <v>45.4860000000016</v>
      </c>
      <c r="C15193" s="13" t="n">
        <f aca="false">E15192</f>
        <v>99.2244656604367</v>
      </c>
      <c r="D15193" s="13" t="n">
        <f aca="false">F15192</f>
        <v>39.637755051672</v>
      </c>
      <c r="E15193" s="13" t="n">
        <f aca="false">C15193+$B$13*(C15193*D15193*($B$8)-C15193*$B$9)</f>
        <v>99.2113248986958</v>
      </c>
      <c r="F15193" s="13" t="n">
        <f aca="false">D15193+$B$13*(D15193*$B$10-D15193*C15193*($B$11))</f>
        <v>39.5882725869097</v>
      </c>
    </row>
    <row r="15194" customFormat="false" ht="12.75" hidden="false" customHeight="false" outlineLevel="0" collapsed="false">
      <c r="B15194" s="12" t="n">
        <f aca="false">B15193+$B$13</f>
        <v>45.4890000000016</v>
      </c>
      <c r="C15194" s="13" t="n">
        <f aca="false">E15193</f>
        <v>99.2113248986958</v>
      </c>
      <c r="D15194" s="13" t="n">
        <f aca="false">F15193</f>
        <v>39.5882725869097</v>
      </c>
      <c r="E15194" s="13" t="n">
        <f aca="false">C15194+$B$13*(C15194*D15194*($B$8)-C15194*$B$9)</f>
        <v>99.1981799861826</v>
      </c>
      <c r="F15194" s="13" t="n">
        <f aca="false">D15194+$B$13*(D15194*$B$10-D15194*C15194*($B$11))</f>
        <v>39.5388596977235</v>
      </c>
    </row>
    <row r="15195" customFormat="false" ht="12.75" hidden="false" customHeight="false" outlineLevel="0" collapsed="false">
      <c r="B15195" s="12" t="n">
        <f aca="false">B15194+$B$13</f>
        <v>45.4920000000016</v>
      </c>
      <c r="C15195" s="13" t="n">
        <f aca="false">E15194</f>
        <v>99.1981799861826</v>
      </c>
      <c r="D15195" s="13" t="n">
        <f aca="false">F15194</f>
        <v>39.5388596977235</v>
      </c>
      <c r="E15195" s="13" t="n">
        <f aca="false">C15195+$B$13*(C15195*D15195*($B$8)-C15195*$B$9)</f>
        <v>99.18503093329</v>
      </c>
      <c r="F15195" s="13" t="n">
        <f aca="false">D15195+$B$13*(D15195*$B$10-D15195*C15195*($B$11))</f>
        <v>39.4895162802398</v>
      </c>
    </row>
    <row r="15196" customFormat="false" ht="12.75" hidden="false" customHeight="false" outlineLevel="0" collapsed="false">
      <c r="B15196" s="12" t="n">
        <f aca="false">B15195+$B$13</f>
        <v>45.4950000000016</v>
      </c>
      <c r="C15196" s="13" t="n">
        <f aca="false">E15195</f>
        <v>99.18503093329</v>
      </c>
      <c r="D15196" s="13" t="n">
        <f aca="false">F15195</f>
        <v>39.4895162802398</v>
      </c>
      <c r="E15196" s="13" t="n">
        <f aca="false">C15196+$B$13*(C15196*D15196*($B$8)-C15196*$B$9)</f>
        <v>99.1718777503945</v>
      </c>
      <c r="F15196" s="13" t="n">
        <f aca="false">D15196+$B$13*(D15196*$B$10-D15196*C15196*($B$11))</f>
        <v>39.4402422307402</v>
      </c>
    </row>
    <row r="15197" customFormat="false" ht="12.75" hidden="false" customHeight="false" outlineLevel="0" collapsed="false">
      <c r="B15197" s="12" t="n">
        <f aca="false">B15196+$B$13</f>
        <v>45.4980000000016</v>
      </c>
      <c r="C15197" s="13" t="n">
        <f aca="false">E15196</f>
        <v>99.1718777503945</v>
      </c>
      <c r="D15197" s="13" t="n">
        <f aca="false">F15196</f>
        <v>39.4402422307402</v>
      </c>
      <c r="E15197" s="13" t="n">
        <f aca="false">C15197+$B$13*(C15197*D15197*($B$8)-C15197*$B$9)</f>
        <v>99.1587204478566</v>
      </c>
      <c r="F15197" s="13" t="n">
        <f aca="false">D15197+$B$13*(D15197*$B$10-D15197*C15197*($B$11))</f>
        <v>39.3910374456612</v>
      </c>
    </row>
    <row r="15198" customFormat="false" ht="12.75" hidden="false" customHeight="false" outlineLevel="0" collapsed="false">
      <c r="B15198" s="12" t="n">
        <f aca="false">B15197+$B$13</f>
        <v>45.5010000000016</v>
      </c>
      <c r="C15198" s="13" t="n">
        <f aca="false">E15197</f>
        <v>99.1587204478566</v>
      </c>
      <c r="D15198" s="13" t="n">
        <f aca="false">F15197</f>
        <v>39.3910374456612</v>
      </c>
      <c r="E15198" s="13" t="n">
        <f aca="false">C15198+$B$13*(C15198*D15198*($B$8)-C15198*$B$9)</f>
        <v>99.1455590360203</v>
      </c>
      <c r="F15198" s="13" t="n">
        <f aca="false">D15198+$B$13*(D15198*$B$10-D15198*C15198*($B$11))</f>
        <v>39.3419018215948</v>
      </c>
    </row>
    <row r="15199" customFormat="false" ht="12.75" hidden="false" customHeight="false" outlineLevel="0" collapsed="false">
      <c r="B15199" s="12" t="n">
        <f aca="false">B15198+$B$13</f>
        <v>45.5040000000016</v>
      </c>
      <c r="C15199" s="13" t="n">
        <f aca="false">E15198</f>
        <v>99.1455590360203</v>
      </c>
      <c r="D15199" s="13" t="n">
        <f aca="false">F15198</f>
        <v>39.3419018215948</v>
      </c>
      <c r="E15199" s="13" t="n">
        <f aca="false">C15199+$B$13*(C15199*D15199*($B$8)-C15199*$B$9)</f>
        <v>99.1323935252134</v>
      </c>
      <c r="F15199" s="13" t="n">
        <f aca="false">D15199+$B$13*(D15199*$B$10-D15199*C15199*($B$11))</f>
        <v>39.2928352552874</v>
      </c>
    </row>
    <row r="15200" customFormat="false" ht="12.75" hidden="false" customHeight="false" outlineLevel="0" collapsed="false">
      <c r="B15200" s="12" t="n">
        <f aca="false">B15199+$B$13</f>
        <v>45.5070000000016</v>
      </c>
      <c r="C15200" s="13" t="n">
        <f aca="false">E15199</f>
        <v>99.1323935252134</v>
      </c>
      <c r="D15200" s="13" t="n">
        <f aca="false">F15199</f>
        <v>39.2928352552874</v>
      </c>
      <c r="E15200" s="13" t="n">
        <f aca="false">C15200+$B$13*(C15200*D15200*($B$8)-C15200*$B$9)</f>
        <v>99.1192239257475</v>
      </c>
      <c r="F15200" s="13" t="n">
        <f aca="false">D15200+$B$13*(D15200*$B$10-D15200*C15200*($B$11))</f>
        <v>39.2438376436399</v>
      </c>
    </row>
    <row r="15201" customFormat="false" ht="12.75" hidden="false" customHeight="false" outlineLevel="0" collapsed="false">
      <c r="B15201" s="12" t="n">
        <f aca="false">B15200+$B$13</f>
        <v>45.5100000000016</v>
      </c>
      <c r="C15201" s="13" t="n">
        <f aca="false">E15200</f>
        <v>99.1192239257475</v>
      </c>
      <c r="D15201" s="13" t="n">
        <f aca="false">F15200</f>
        <v>39.2438376436399</v>
      </c>
      <c r="E15201" s="13" t="n">
        <f aca="false">C15201+$B$13*(C15201*D15201*($B$8)-C15201*$B$9)</f>
        <v>99.1060502479182</v>
      </c>
      <c r="F15201" s="13" t="n">
        <f aca="false">D15201+$B$13*(D15201*$B$10-D15201*C15201*($B$11))</f>
        <v>39.1949088837078</v>
      </c>
    </row>
    <row r="15202" customFormat="false" ht="12.75" hidden="false" customHeight="false" outlineLevel="0" collapsed="false">
      <c r="B15202" s="12" t="n">
        <f aca="false">B15201+$B$13</f>
        <v>45.5130000000016</v>
      </c>
      <c r="C15202" s="13" t="n">
        <f aca="false">E15201</f>
        <v>99.1060502479182</v>
      </c>
      <c r="D15202" s="13" t="n">
        <f aca="false">F15201</f>
        <v>39.1949088837078</v>
      </c>
      <c r="E15202" s="13" t="n">
        <f aca="false">C15202+$B$13*(C15202*D15202*($B$8)-C15202*$B$9)</f>
        <v>99.0928725020047</v>
      </c>
      <c r="F15202" s="13" t="n">
        <f aca="false">D15202+$B$13*(D15202*$B$10-D15202*C15202*($B$11))</f>
        <v>39.1460488727005</v>
      </c>
    </row>
    <row r="15203" customFormat="false" ht="12.75" hidden="false" customHeight="false" outlineLevel="0" collapsed="false">
      <c r="B15203" s="12" t="n">
        <f aca="false">B15202+$B$13</f>
        <v>45.5160000000016</v>
      </c>
      <c r="C15203" s="13" t="n">
        <f aca="false">E15202</f>
        <v>99.0928725020047</v>
      </c>
      <c r="D15203" s="13" t="n">
        <f aca="false">F15202</f>
        <v>39.1460488727005</v>
      </c>
      <c r="E15203" s="13" t="n">
        <f aca="false">C15203+$B$13*(C15203*D15203*($B$8)-C15203*$B$9)</f>
        <v>99.0796906982702</v>
      </c>
      <c r="F15203" s="13" t="n">
        <f aca="false">D15203+$B$13*(D15203*$B$10-D15203*C15203*($B$11))</f>
        <v>39.0972575079815</v>
      </c>
    </row>
    <row r="15204" customFormat="false" ht="12.75" hidden="false" customHeight="false" outlineLevel="0" collapsed="false">
      <c r="B15204" s="12" t="n">
        <f aca="false">B15203+$B$13</f>
        <v>45.5190000000016</v>
      </c>
      <c r="C15204" s="13" t="n">
        <f aca="false">E15203</f>
        <v>99.0796906982702</v>
      </c>
      <c r="D15204" s="13" t="n">
        <f aca="false">F15203</f>
        <v>39.0972575079815</v>
      </c>
      <c r="E15204" s="13" t="n">
        <f aca="false">C15204+$B$13*(C15204*D15204*($B$8)-C15204*$B$9)</f>
        <v>99.0665048469618</v>
      </c>
      <c r="F15204" s="13" t="n">
        <f aca="false">D15204+$B$13*(D15204*$B$10-D15204*C15204*($B$11))</f>
        <v>39.0485346870678</v>
      </c>
    </row>
    <row r="15205" customFormat="false" ht="12.75" hidden="false" customHeight="false" outlineLevel="0" collapsed="false">
      <c r="B15205" s="12" t="n">
        <f aca="false">B15204+$B$13</f>
        <v>45.5220000000016</v>
      </c>
      <c r="C15205" s="13" t="n">
        <f aca="false">E15204</f>
        <v>99.0665048469618</v>
      </c>
      <c r="D15205" s="13" t="n">
        <f aca="false">F15204</f>
        <v>39.0485346870678</v>
      </c>
      <c r="E15205" s="13" t="n">
        <f aca="false">C15205+$B$13*(C15205*D15205*($B$8)-C15205*$B$9)</f>
        <v>99.0533149583104</v>
      </c>
      <c r="F15205" s="13" t="n">
        <f aca="false">D15205+$B$13*(D15205*$B$10-D15205*C15205*($B$11))</f>
        <v>38.99988030763</v>
      </c>
    </row>
    <row r="15206" customFormat="false" ht="12.75" hidden="false" customHeight="false" outlineLevel="0" collapsed="false">
      <c r="B15206" s="12" t="n">
        <f aca="false">B15205+$B$13</f>
        <v>45.5250000000016</v>
      </c>
      <c r="C15206" s="13" t="n">
        <f aca="false">E15205</f>
        <v>99.0533149583104</v>
      </c>
      <c r="D15206" s="13" t="n">
        <f aca="false">F15205</f>
        <v>38.99988030763</v>
      </c>
      <c r="E15206" s="13" t="n">
        <f aca="false">C15206+$B$13*(C15206*D15206*($B$8)-C15206*$B$9)</f>
        <v>99.0401210425308</v>
      </c>
      <c r="F15206" s="13" t="n">
        <f aca="false">D15206+$B$13*(D15206*$B$10-D15206*C15206*($B$11))</f>
        <v>38.9512942674921</v>
      </c>
    </row>
    <row r="15207" customFormat="false" ht="12.75" hidden="false" customHeight="false" outlineLevel="0" collapsed="false">
      <c r="B15207" s="12" t="n">
        <f aca="false">B15206+$B$13</f>
        <v>45.5280000000016</v>
      </c>
      <c r="C15207" s="13" t="n">
        <f aca="false">E15206</f>
        <v>99.0401210425308</v>
      </c>
      <c r="D15207" s="13" t="n">
        <f aca="false">F15206</f>
        <v>38.9512942674921</v>
      </c>
      <c r="E15207" s="13" t="n">
        <f aca="false">C15207+$B$13*(C15207*D15207*($B$8)-C15207*$B$9)</f>
        <v>99.026923109822</v>
      </c>
      <c r="F15207" s="13" t="n">
        <f aca="false">D15207+$B$13*(D15207*$B$10-D15207*C15207*($B$11))</f>
        <v>38.9027764646311</v>
      </c>
    </row>
    <row r="15208" customFormat="false" ht="12.75" hidden="false" customHeight="false" outlineLevel="0" collapsed="false">
      <c r="B15208" s="12" t="n">
        <f aca="false">B15207+$B$13</f>
        <v>45.5310000000016</v>
      </c>
      <c r="C15208" s="13" t="n">
        <f aca="false">E15207</f>
        <v>99.026923109822</v>
      </c>
      <c r="D15208" s="13" t="n">
        <f aca="false">F15207</f>
        <v>38.9027764646311</v>
      </c>
      <c r="E15208" s="13" t="n">
        <f aca="false">C15208+$B$13*(C15208*D15208*($B$8)-C15208*$B$9)</f>
        <v>99.0137211703667</v>
      </c>
      <c r="F15208" s="13" t="n">
        <f aca="false">D15208+$B$13*(D15208*$B$10-D15208*C15208*($B$11))</f>
        <v>38.8543267971768</v>
      </c>
    </row>
    <row r="15209" customFormat="false" ht="12.75" hidden="false" customHeight="false" outlineLevel="0" collapsed="false">
      <c r="B15209" s="12" t="n">
        <f aca="false">B15208+$B$13</f>
        <v>45.5340000000016</v>
      </c>
      <c r="C15209" s="13" t="n">
        <f aca="false">E15208</f>
        <v>99.0137211703667</v>
      </c>
      <c r="D15209" s="13" t="n">
        <f aca="false">F15208</f>
        <v>38.8543267971768</v>
      </c>
      <c r="E15209" s="13" t="n">
        <f aca="false">C15209+$B$13*(C15209*D15209*($B$8)-C15209*$B$9)</f>
        <v>99.0005152343317</v>
      </c>
      <c r="F15209" s="13" t="n">
        <f aca="false">D15209+$B$13*(D15209*$B$10-D15209*C15209*($B$11))</f>
        <v>38.8059451634117</v>
      </c>
    </row>
    <row r="15210" customFormat="false" ht="12.75" hidden="false" customHeight="false" outlineLevel="0" collapsed="false">
      <c r="B15210" s="12" t="n">
        <f aca="false">B15209+$B$13</f>
        <v>45.5370000000016</v>
      </c>
      <c r="C15210" s="13" t="n">
        <f aca="false">E15209</f>
        <v>99.0005152343317</v>
      </c>
      <c r="D15210" s="13" t="n">
        <f aca="false">F15209</f>
        <v>38.8059451634117</v>
      </c>
      <c r="E15210" s="13" t="n">
        <f aca="false">C15210+$B$13*(C15210*D15210*($B$8)-C15210*$B$9)</f>
        <v>98.9873053118679</v>
      </c>
      <c r="F15210" s="13" t="n">
        <f aca="false">D15210+$B$13*(D15210*$B$10-D15210*C15210*($B$11))</f>
        <v>38.757631461771</v>
      </c>
    </row>
    <row r="15211" customFormat="false" ht="12.75" hidden="false" customHeight="false" outlineLevel="0" collapsed="false">
      <c r="B15211" s="12" t="n">
        <f aca="false">B15210+$B$13</f>
        <v>45.5400000000016</v>
      </c>
      <c r="C15211" s="13" t="n">
        <f aca="false">E15210</f>
        <v>98.9873053118679</v>
      </c>
      <c r="D15211" s="13" t="n">
        <f aca="false">F15210</f>
        <v>38.757631461771</v>
      </c>
      <c r="E15211" s="13" t="n">
        <f aca="false">C15211+$B$13*(C15211*D15211*($B$8)-C15211*$B$9)</f>
        <v>98.9740914131102</v>
      </c>
      <c r="F15211" s="13" t="n">
        <f aca="false">D15211+$B$13*(D15211*$B$10-D15211*C15211*($B$11))</f>
        <v>38.7093855908417</v>
      </c>
    </row>
    <row r="15212" customFormat="false" ht="12.75" hidden="false" customHeight="false" outlineLevel="0" collapsed="false">
      <c r="B15212" s="12" t="n">
        <f aca="false">B15211+$B$13</f>
        <v>45.5430000000016</v>
      </c>
      <c r="C15212" s="13" t="n">
        <f aca="false">E15211</f>
        <v>98.9740914131102</v>
      </c>
      <c r="D15212" s="13" t="n">
        <f aca="false">F15211</f>
        <v>38.7093855908417</v>
      </c>
      <c r="E15212" s="13" t="n">
        <f aca="false">C15212+$B$13*(C15212*D15212*($B$8)-C15212*$B$9)</f>
        <v>98.9608735481775</v>
      </c>
      <c r="F15212" s="13" t="n">
        <f aca="false">D15212+$B$13*(D15212*$B$10-D15212*C15212*($B$11))</f>
        <v>38.6612074493633</v>
      </c>
    </row>
    <row r="15213" customFormat="false" ht="12.75" hidden="false" customHeight="false" outlineLevel="0" collapsed="false">
      <c r="B15213" s="12" t="n">
        <f aca="false">B15212+$B$13</f>
        <v>45.5460000000016</v>
      </c>
      <c r="C15213" s="13" t="n">
        <f aca="false">E15212</f>
        <v>98.9608735481775</v>
      </c>
      <c r="D15213" s="13" t="n">
        <f aca="false">F15212</f>
        <v>38.6612074493633</v>
      </c>
      <c r="E15213" s="13" t="n">
        <f aca="false">C15213+$B$13*(C15213*D15213*($B$8)-C15213*$B$9)</f>
        <v>98.9476517271727</v>
      </c>
      <c r="F15213" s="13" t="n">
        <f aca="false">D15213+$B$13*(D15213*$B$10-D15213*C15213*($B$11))</f>
        <v>38.6130969362269</v>
      </c>
    </row>
    <row r="15214" customFormat="false" ht="12.75" hidden="false" customHeight="false" outlineLevel="0" collapsed="false">
      <c r="B15214" s="12" t="n">
        <f aca="false">B15213+$B$13</f>
        <v>45.5490000000016</v>
      </c>
      <c r="C15214" s="13" t="n">
        <f aca="false">E15213</f>
        <v>98.9476517271727</v>
      </c>
      <c r="D15214" s="13" t="n">
        <f aca="false">F15213</f>
        <v>38.6130969362269</v>
      </c>
      <c r="E15214" s="13" t="n">
        <f aca="false">C15214+$B$13*(C15214*D15214*($B$8)-C15214*$B$9)</f>
        <v>98.9344259601831</v>
      </c>
      <c r="F15214" s="13" t="n">
        <f aca="false">D15214+$B$13*(D15214*$B$10-D15214*C15214*($B$11))</f>
        <v>38.5650539504753</v>
      </c>
    </row>
    <row r="15215" customFormat="false" ht="12.75" hidden="false" customHeight="false" outlineLevel="0" collapsed="false">
      <c r="B15215" s="12" t="n">
        <f aca="false">B15214+$B$13</f>
        <v>45.5520000000016</v>
      </c>
      <c r="C15215" s="13" t="n">
        <f aca="false">E15214</f>
        <v>98.9344259601831</v>
      </c>
      <c r="D15215" s="13" t="n">
        <f aca="false">F15214</f>
        <v>38.5650539504753</v>
      </c>
      <c r="E15215" s="13" t="n">
        <f aca="false">C15215+$B$13*(C15215*D15215*($B$8)-C15215*$B$9)</f>
        <v>98.92119625728</v>
      </c>
      <c r="F15215" s="13" t="n">
        <f aca="false">D15215+$B$13*(D15215*$B$10-D15215*C15215*($B$11))</f>
        <v>38.5170783913027</v>
      </c>
    </row>
    <row r="15216" customFormat="false" ht="12.75" hidden="false" customHeight="false" outlineLevel="0" collapsed="false">
      <c r="B15216" s="12" t="n">
        <f aca="false">B15215+$B$13</f>
        <v>45.5550000000016</v>
      </c>
      <c r="C15216" s="13" t="n">
        <f aca="false">E15215</f>
        <v>98.92119625728</v>
      </c>
      <c r="D15216" s="13" t="n">
        <f aca="false">F15215</f>
        <v>38.5170783913027</v>
      </c>
      <c r="E15216" s="13" t="n">
        <f aca="false">C15216+$B$13*(C15216*D15216*($B$8)-C15216*$B$9)</f>
        <v>98.9079626285186</v>
      </c>
      <c r="F15216" s="13" t="n">
        <f aca="false">D15216+$B$13*(D15216*$B$10-D15216*C15216*($B$11))</f>
        <v>38.4691701580546</v>
      </c>
    </row>
    <row r="15217" customFormat="false" ht="12.75" hidden="false" customHeight="false" outlineLevel="0" collapsed="false">
      <c r="B15217" s="12" t="n">
        <f aca="false">B15216+$B$13</f>
        <v>45.5580000000016</v>
      </c>
      <c r="C15217" s="13" t="n">
        <f aca="false">E15216</f>
        <v>98.9079626285186</v>
      </c>
      <c r="D15217" s="13" t="n">
        <f aca="false">F15216</f>
        <v>38.4691701580546</v>
      </c>
      <c r="E15217" s="13" t="n">
        <f aca="false">C15217+$B$13*(C15217*D15217*($B$8)-C15217*$B$9)</f>
        <v>98.8947250839387</v>
      </c>
      <c r="F15217" s="13" t="n">
        <f aca="false">D15217+$B$13*(D15217*$B$10-D15217*C15217*($B$11))</f>
        <v>38.4213291502274</v>
      </c>
    </row>
    <row r="15218" customFormat="false" ht="12.75" hidden="false" customHeight="false" outlineLevel="0" collapsed="false">
      <c r="B15218" s="12" t="n">
        <f aca="false">B15217+$B$13</f>
        <v>45.5610000000016</v>
      </c>
      <c r="C15218" s="13" t="n">
        <f aca="false">E15217</f>
        <v>98.8947250839387</v>
      </c>
      <c r="D15218" s="13" t="n">
        <f aca="false">F15217</f>
        <v>38.4213291502274</v>
      </c>
      <c r="E15218" s="13" t="n">
        <f aca="false">C15218+$B$13*(C15218*D15218*($B$8)-C15218*$B$9)</f>
        <v>98.881483633564</v>
      </c>
      <c r="F15218" s="13" t="n">
        <f aca="false">D15218+$B$13*(D15218*$B$10-D15218*C15218*($B$11))</f>
        <v>38.3735552674684</v>
      </c>
    </row>
    <row r="15219" customFormat="false" ht="12.75" hidden="false" customHeight="false" outlineLevel="0" collapsed="false">
      <c r="B15219" s="12" t="n">
        <f aca="false">B15218+$B$13</f>
        <v>45.5640000000016</v>
      </c>
      <c r="C15219" s="13" t="n">
        <f aca="false">E15218</f>
        <v>98.881483633564</v>
      </c>
      <c r="D15219" s="13" t="n">
        <f aca="false">F15218</f>
        <v>38.3735552674684</v>
      </c>
      <c r="E15219" s="13" t="n">
        <f aca="false">C15219+$B$13*(C15219*D15219*($B$8)-C15219*$B$9)</f>
        <v>98.8682382874025</v>
      </c>
      <c r="F15219" s="13" t="n">
        <f aca="false">D15219+$B$13*(D15219*$B$10-D15219*C15219*($B$11))</f>
        <v>38.3258484095754</v>
      </c>
    </row>
    <row r="15220" customFormat="false" ht="12.75" hidden="false" customHeight="false" outlineLevel="0" collapsed="false">
      <c r="B15220" s="12" t="n">
        <f aca="false">B15219+$B$13</f>
        <v>45.5670000000016</v>
      </c>
      <c r="C15220" s="13" t="n">
        <f aca="false">E15219</f>
        <v>98.8682382874025</v>
      </c>
      <c r="D15220" s="13" t="n">
        <f aca="false">F15219</f>
        <v>38.3258484095754</v>
      </c>
      <c r="E15220" s="13" t="n">
        <f aca="false">C15220+$B$13*(C15220*D15220*($B$8)-C15220*$B$9)</f>
        <v>98.8549890554465</v>
      </c>
      <c r="F15220" s="13" t="n">
        <f aca="false">D15220+$B$13*(D15220*$B$10-D15220*C15220*($B$11))</f>
        <v>38.2782084764969</v>
      </c>
    </row>
    <row r="15221" customFormat="false" ht="12.75" hidden="false" customHeight="false" outlineLevel="0" collapsed="false">
      <c r="B15221" s="12" t="n">
        <f aca="false">B15220+$B$13</f>
        <v>45.5700000000016</v>
      </c>
      <c r="C15221" s="13" t="n">
        <f aca="false">E15220</f>
        <v>98.8549890554465</v>
      </c>
      <c r="D15221" s="13" t="n">
        <f aca="false">F15220</f>
        <v>38.2782084764969</v>
      </c>
      <c r="E15221" s="13" t="n">
        <f aca="false">C15221+$B$13*(C15221*D15221*($B$8)-C15221*$B$9)</f>
        <v>98.8417359476726</v>
      </c>
      <c r="F15221" s="13" t="n">
        <f aca="false">D15221+$B$13*(D15221*$B$10-D15221*C15221*($B$11))</f>
        <v>38.2306353683311</v>
      </c>
    </row>
    <row r="15222" customFormat="false" ht="12.75" hidden="false" customHeight="false" outlineLevel="0" collapsed="false">
      <c r="B15222" s="12" t="n">
        <f aca="false">B15221+$B$13</f>
        <v>45.5730000000016</v>
      </c>
      <c r="C15222" s="13" t="n">
        <f aca="false">E15221</f>
        <v>98.8417359476726</v>
      </c>
      <c r="D15222" s="13" t="n">
        <f aca="false">F15221</f>
        <v>38.2306353683311</v>
      </c>
      <c r="E15222" s="13" t="n">
        <f aca="false">C15222+$B$13*(C15222*D15222*($B$8)-C15222*$B$9)</f>
        <v>98.8284789740414</v>
      </c>
      <c r="F15222" s="13" t="n">
        <f aca="false">D15222+$B$13*(D15222*$B$10-D15222*C15222*($B$11))</f>
        <v>38.1831289853267</v>
      </c>
    </row>
    <row r="15223" customFormat="false" ht="12.75" hidden="false" customHeight="false" outlineLevel="0" collapsed="false">
      <c r="B15223" s="12" t="n">
        <f aca="false">B15222+$B$13</f>
        <v>45.5760000000016</v>
      </c>
      <c r="C15223" s="13" t="n">
        <f aca="false">E15222</f>
        <v>98.8284789740414</v>
      </c>
      <c r="D15223" s="13" t="n">
        <f aca="false">F15222</f>
        <v>38.1831289853267</v>
      </c>
      <c r="E15223" s="13" t="n">
        <f aca="false">C15223+$B$13*(C15223*D15223*($B$8)-C15223*$B$9)</f>
        <v>98.8152181444982</v>
      </c>
      <c r="F15223" s="13" t="n">
        <f aca="false">D15223+$B$13*(D15223*$B$10-D15223*C15223*($B$11))</f>
        <v>38.1356892278818</v>
      </c>
    </row>
    <row r="15224" customFormat="false" ht="12.75" hidden="false" customHeight="false" outlineLevel="0" collapsed="false">
      <c r="B15224" s="12" t="n">
        <f aca="false">B15223+$B$13</f>
        <v>45.5790000000016</v>
      </c>
      <c r="C15224" s="13" t="n">
        <f aca="false">E15223</f>
        <v>98.8152181444982</v>
      </c>
      <c r="D15224" s="13" t="n">
        <f aca="false">F15223</f>
        <v>38.1356892278818</v>
      </c>
      <c r="E15224" s="13" t="n">
        <f aca="false">C15224+$B$13*(C15224*D15224*($B$8)-C15224*$B$9)</f>
        <v>98.8019534689724</v>
      </c>
      <c r="F15224" s="13" t="n">
        <f aca="false">D15224+$B$13*(D15224*$B$10-D15224*C15224*($B$11))</f>
        <v>38.0883159965444</v>
      </c>
    </row>
    <row r="15225" customFormat="false" ht="12.75" hidden="false" customHeight="false" outlineLevel="0" collapsed="false">
      <c r="B15225" s="12" t="n">
        <f aca="false">B15224+$B$13</f>
        <v>45.5820000000016</v>
      </c>
      <c r="C15225" s="13" t="n">
        <f aca="false">E15224</f>
        <v>98.8019534689724</v>
      </c>
      <c r="D15225" s="13" t="n">
        <f aca="false">F15224</f>
        <v>38.0883159965444</v>
      </c>
      <c r="E15225" s="13" t="n">
        <f aca="false">C15225+$B$13*(C15225*D15225*($B$8)-C15225*$B$9)</f>
        <v>98.7886849573777</v>
      </c>
      <c r="F15225" s="13" t="n">
        <f aca="false">D15225+$B$13*(D15225*$B$10-D15225*C15225*($B$11))</f>
        <v>38.0410091920115</v>
      </c>
    </row>
    <row r="15226" customFormat="false" ht="12.75" hidden="false" customHeight="false" outlineLevel="0" collapsed="false">
      <c r="B15226" s="12" t="n">
        <f aca="false">B15225+$B$13</f>
        <v>45.5850000000016</v>
      </c>
      <c r="C15226" s="13" t="n">
        <f aca="false">E15225</f>
        <v>98.7886849573777</v>
      </c>
      <c r="D15226" s="13" t="n">
        <f aca="false">F15225</f>
        <v>38.0410091920115</v>
      </c>
      <c r="E15226" s="13" t="n">
        <f aca="false">C15226+$B$13*(C15226*D15226*($B$8)-C15226*$B$9)</f>
        <v>98.7754126196124</v>
      </c>
      <c r="F15226" s="13" t="n">
        <f aca="false">D15226+$B$13*(D15226*$B$10-D15226*C15226*($B$11))</f>
        <v>37.9937687151296</v>
      </c>
    </row>
    <row r="15227" customFormat="false" ht="12.75" hidden="false" customHeight="false" outlineLevel="0" collapsed="false">
      <c r="B15227" s="12" t="n">
        <f aca="false">B15226+$B$13</f>
        <v>45.5880000000016</v>
      </c>
      <c r="C15227" s="13" t="n">
        <f aca="false">E15226</f>
        <v>98.7754126196124</v>
      </c>
      <c r="D15227" s="13" t="n">
        <f aca="false">F15226</f>
        <v>37.9937687151296</v>
      </c>
      <c r="E15227" s="13" t="n">
        <f aca="false">C15227+$B$13*(C15227*D15227*($B$8)-C15227*$B$9)</f>
        <v>98.7621364655591</v>
      </c>
      <c r="F15227" s="13" t="n">
        <f aca="false">D15227+$B$13*(D15227*$B$10-D15227*C15227*($B$11))</f>
        <v>37.9465944668941</v>
      </c>
    </row>
    <row r="15228" customFormat="false" ht="12.75" hidden="false" customHeight="false" outlineLevel="0" collapsed="false">
      <c r="B15228" s="12" t="n">
        <f aca="false">B15227+$B$13</f>
        <v>45.5910000000016</v>
      </c>
      <c r="C15228" s="13" t="n">
        <f aca="false">E15227</f>
        <v>98.7621364655591</v>
      </c>
      <c r="D15228" s="13" t="n">
        <f aca="false">F15227</f>
        <v>37.9465944668941</v>
      </c>
      <c r="E15228" s="13" t="n">
        <f aca="false">C15228+$B$13*(C15228*D15228*($B$8)-C15228*$B$9)</f>
        <v>98.7488565050846</v>
      </c>
      <c r="F15228" s="13" t="n">
        <f aca="false">D15228+$B$13*(D15228*$B$10-D15228*C15228*($B$11))</f>
        <v>37.899486348449</v>
      </c>
    </row>
    <row r="15229" customFormat="false" ht="12.75" hidden="false" customHeight="false" outlineLevel="0" collapsed="false">
      <c r="B15229" s="12" t="n">
        <f aca="false">B15228+$B$13</f>
        <v>45.5940000000016</v>
      </c>
      <c r="C15229" s="13" t="n">
        <f aca="false">E15228</f>
        <v>98.7488565050846</v>
      </c>
      <c r="D15229" s="13" t="n">
        <f aca="false">F15228</f>
        <v>37.899486348449</v>
      </c>
      <c r="E15229" s="13" t="n">
        <f aca="false">C15229+$B$13*(C15229*D15229*($B$8)-C15229*$B$9)</f>
        <v>98.7355727480406</v>
      </c>
      <c r="F15229" s="13" t="n">
        <f aca="false">D15229+$B$13*(D15229*$B$10-D15229*C15229*($B$11))</f>
        <v>37.852444261087</v>
      </c>
    </row>
    <row r="15230" customFormat="false" ht="12.75" hidden="false" customHeight="false" outlineLevel="0" collapsed="false">
      <c r="B15230" s="12" t="n">
        <f aca="false">B15229+$B$13</f>
        <v>45.5970000000016</v>
      </c>
      <c r="C15230" s="13" t="n">
        <f aca="false">E15229</f>
        <v>98.7355727480406</v>
      </c>
      <c r="D15230" s="13" t="n">
        <f aca="false">F15229</f>
        <v>37.852444261087</v>
      </c>
      <c r="E15230" s="13" t="n">
        <f aca="false">C15230+$B$13*(C15230*D15230*($B$8)-C15230*$B$9)</f>
        <v>98.7222852042628</v>
      </c>
      <c r="F15230" s="13" t="n">
        <f aca="false">D15230+$B$13*(D15230*$B$10-D15230*C15230*($B$11))</f>
        <v>37.8054681062492</v>
      </c>
    </row>
    <row r="15231" customFormat="false" ht="12.75" hidden="false" customHeight="false" outlineLevel="0" collapsed="false">
      <c r="B15231" s="12" t="n">
        <f aca="false">B15230+$B$13</f>
        <v>45.6000000000016</v>
      </c>
      <c r="C15231" s="13" t="n">
        <f aca="false">E15230</f>
        <v>98.7222852042628</v>
      </c>
      <c r="D15231" s="13" t="n">
        <f aca="false">F15230</f>
        <v>37.8054681062492</v>
      </c>
      <c r="E15231" s="13" t="n">
        <f aca="false">C15231+$B$13*(C15231*D15231*($B$8)-C15231*$B$9)</f>
        <v>98.7089938835716</v>
      </c>
      <c r="F15231" s="13" t="n">
        <f aca="false">D15231+$B$13*(D15231*$B$10-D15231*C15231*($B$11))</f>
        <v>37.7585577855247</v>
      </c>
    </row>
    <row r="15232" customFormat="false" ht="12.75" hidden="false" customHeight="false" outlineLevel="0" collapsed="false">
      <c r="B15232" s="12" t="n">
        <f aca="false">B15231+$B$13</f>
        <v>45.6030000000016</v>
      </c>
      <c r="C15232" s="13" t="n">
        <f aca="false">E15231</f>
        <v>98.7089938835716</v>
      </c>
      <c r="D15232" s="13" t="n">
        <f aca="false">F15231</f>
        <v>37.7585577855247</v>
      </c>
      <c r="E15232" s="13" t="n">
        <f aca="false">C15232+$B$13*(C15232*D15232*($B$8)-C15232*$B$9)</f>
        <v>98.695698795772</v>
      </c>
      <c r="F15232" s="13" t="n">
        <f aca="false">D15232+$B$13*(D15232*$B$10-D15232*C15232*($B$11))</f>
        <v>37.7117132006507</v>
      </c>
    </row>
    <row r="15233" customFormat="false" ht="12.75" hidden="false" customHeight="false" outlineLevel="0" collapsed="false">
      <c r="B15233" s="12" t="n">
        <f aca="false">B15232+$B$13</f>
        <v>45.6060000000016</v>
      </c>
      <c r="C15233" s="13" t="n">
        <f aca="false">E15232</f>
        <v>98.695698795772</v>
      </c>
      <c r="D15233" s="13" t="n">
        <f aca="false">F15232</f>
        <v>37.7117132006507</v>
      </c>
      <c r="E15233" s="13" t="n">
        <f aca="false">C15233+$B$13*(C15233*D15233*($B$8)-C15233*$B$9)</f>
        <v>98.6823999506533</v>
      </c>
      <c r="F15233" s="13" t="n">
        <f aca="false">D15233+$B$13*(D15233*$B$10-D15233*C15233*($B$11))</f>
        <v>37.664934253512</v>
      </c>
    </row>
    <row r="15234" customFormat="false" ht="12.75" hidden="false" customHeight="false" outlineLevel="0" collapsed="false">
      <c r="B15234" s="12" t="n">
        <f aca="false">B15233+$B$13</f>
        <v>45.6090000000016</v>
      </c>
      <c r="C15234" s="13" t="n">
        <f aca="false">E15233</f>
        <v>98.6823999506533</v>
      </c>
      <c r="D15234" s="13" t="n">
        <f aca="false">F15233</f>
        <v>37.664934253512</v>
      </c>
      <c r="E15234" s="13" t="n">
        <f aca="false">C15234+$B$13*(C15234*D15234*($B$8)-C15234*$B$9)</f>
        <v>98.6690973579895</v>
      </c>
      <c r="F15234" s="13" t="n">
        <f aca="false">D15234+$B$13*(D15234*$B$10-D15234*C15234*($B$11))</f>
        <v>37.618220846141</v>
      </c>
    </row>
    <row r="15235" customFormat="false" ht="12.75" hidden="false" customHeight="false" outlineLevel="0" collapsed="false">
      <c r="B15235" s="12" t="n">
        <f aca="false">B15234+$B$13</f>
        <v>45.6120000000016</v>
      </c>
      <c r="C15235" s="13" t="n">
        <f aca="false">E15234</f>
        <v>98.6690973579895</v>
      </c>
      <c r="D15235" s="13" t="n">
        <f aca="false">F15234</f>
        <v>37.618220846141</v>
      </c>
      <c r="E15235" s="13" t="n">
        <f aca="false">C15235+$B$13*(C15235*D15235*($B$8)-C15235*$B$9)</f>
        <v>98.6557910275392</v>
      </c>
      <c r="F15235" s="13" t="n">
        <f aca="false">D15235+$B$13*(D15235*$B$10-D15235*C15235*($B$11))</f>
        <v>37.5715728807176</v>
      </c>
    </row>
    <row r="15236" customFormat="false" ht="12.75" hidden="false" customHeight="false" outlineLevel="0" collapsed="false">
      <c r="B15236" s="12" t="n">
        <f aca="false">B15235+$B$13</f>
        <v>45.6150000000016</v>
      </c>
      <c r="C15236" s="13" t="n">
        <f aca="false">E15235</f>
        <v>98.6557910275392</v>
      </c>
      <c r="D15236" s="13" t="n">
        <f aca="false">F15235</f>
        <v>37.5715728807176</v>
      </c>
      <c r="E15236" s="13" t="n">
        <f aca="false">C15236+$B$13*(C15236*D15236*($B$8)-C15236*$B$9)</f>
        <v>98.6424809690455</v>
      </c>
      <c r="F15236" s="13" t="n">
        <f aca="false">D15236+$B$13*(D15236*$B$10-D15236*C15236*($B$11))</f>
        <v>37.5249902595685</v>
      </c>
    </row>
    <row r="15237" customFormat="false" ht="12.75" hidden="false" customHeight="false" outlineLevel="0" collapsed="false">
      <c r="B15237" s="12" t="n">
        <f aca="false">B15236+$B$13</f>
        <v>45.6180000000016</v>
      </c>
      <c r="C15237" s="13" t="n">
        <f aca="false">E15236</f>
        <v>98.6424809690455</v>
      </c>
      <c r="D15237" s="13" t="n">
        <f aca="false">F15236</f>
        <v>37.5249902595685</v>
      </c>
      <c r="E15237" s="13" t="n">
        <f aca="false">C15237+$B$13*(C15237*D15237*($B$8)-C15237*$B$9)</f>
        <v>98.6291671922361</v>
      </c>
      <c r="F15237" s="13" t="n">
        <f aca="false">D15237+$B$13*(D15237*$B$10-D15237*C15237*($B$11))</f>
        <v>37.4784728851677</v>
      </c>
    </row>
    <row r="15238" customFormat="false" ht="12.75" hidden="false" customHeight="false" outlineLevel="0" collapsed="false">
      <c r="B15238" s="12" t="n">
        <f aca="false">B15237+$B$13</f>
        <v>45.6210000000016</v>
      </c>
      <c r="C15238" s="13" t="n">
        <f aca="false">E15237</f>
        <v>98.6291671922361</v>
      </c>
      <c r="D15238" s="13" t="n">
        <f aca="false">F15237</f>
        <v>37.4784728851677</v>
      </c>
      <c r="E15238" s="13" t="n">
        <f aca="false">C15238+$B$13*(C15238*D15238*($B$8)-C15238*$B$9)</f>
        <v>98.6158497068234</v>
      </c>
      <c r="F15238" s="13" t="n">
        <f aca="false">D15238+$B$13*(D15238*$B$10-D15238*C15238*($B$11))</f>
        <v>37.4320206601356</v>
      </c>
    </row>
    <row r="15239" customFormat="false" ht="12.75" hidden="false" customHeight="false" outlineLevel="0" collapsed="false">
      <c r="B15239" s="12" t="n">
        <f aca="false">B15238+$B$13</f>
        <v>45.6240000000016</v>
      </c>
      <c r="C15239" s="13" t="n">
        <f aca="false">E15238</f>
        <v>98.6158497068234</v>
      </c>
      <c r="D15239" s="13" t="n">
        <f aca="false">F15238</f>
        <v>37.4320206601356</v>
      </c>
      <c r="E15239" s="13" t="n">
        <f aca="false">C15239+$B$13*(C15239*D15239*($B$8)-C15239*$B$9)</f>
        <v>98.6025285225046</v>
      </c>
      <c r="F15239" s="13" t="n">
        <f aca="false">D15239+$B$13*(D15239*$B$10-D15239*C15239*($B$11))</f>
        <v>37.3856334872394</v>
      </c>
    </row>
    <row r="15240" customFormat="false" ht="12.75" hidden="false" customHeight="false" outlineLevel="0" collapsed="false">
      <c r="B15240" s="12" t="n">
        <f aca="false">B15239+$B$13</f>
        <v>45.6270000000016</v>
      </c>
      <c r="C15240" s="13" t="n">
        <f aca="false">E15239</f>
        <v>98.6025285225046</v>
      </c>
      <c r="D15240" s="13" t="n">
        <f aca="false">F15239</f>
        <v>37.3856334872394</v>
      </c>
      <c r="E15240" s="13" t="n">
        <f aca="false">C15240+$B$13*(C15240*D15240*($B$8)-C15240*$B$9)</f>
        <v>98.5892036489613</v>
      </c>
      <c r="F15240" s="13" t="n">
        <f aca="false">D15240+$B$13*(D15240*$B$10-D15240*C15240*($B$11))</f>
        <v>37.3393112693925</v>
      </c>
    </row>
    <row r="15241" customFormat="false" ht="12.75" hidden="false" customHeight="false" outlineLevel="0" collapsed="false">
      <c r="B15241" s="12" t="n">
        <f aca="false">B15240+$B$13</f>
        <v>45.6300000000016</v>
      </c>
      <c r="C15241" s="13" t="n">
        <f aca="false">E15240</f>
        <v>98.5892036489613</v>
      </c>
      <c r="D15241" s="13" t="n">
        <f aca="false">F15240</f>
        <v>37.3393112693925</v>
      </c>
      <c r="E15241" s="13" t="n">
        <f aca="false">C15241+$B$13*(C15241*D15241*($B$8)-C15241*$B$9)</f>
        <v>98.5758750958599</v>
      </c>
      <c r="F15241" s="13" t="n">
        <f aca="false">D15241+$B$13*(D15241*$B$10-D15241*C15241*($B$11))</f>
        <v>37.2930539096544</v>
      </c>
    </row>
    <row r="15242" customFormat="false" ht="12.75" hidden="false" customHeight="false" outlineLevel="0" collapsed="false">
      <c r="B15242" s="12" t="n">
        <f aca="false">B15241+$B$13</f>
        <v>45.6330000000016</v>
      </c>
      <c r="C15242" s="13" t="n">
        <f aca="false">E15241</f>
        <v>98.5758750958599</v>
      </c>
      <c r="D15242" s="13" t="n">
        <f aca="false">F15241</f>
        <v>37.2930539096544</v>
      </c>
      <c r="E15242" s="13" t="n">
        <f aca="false">C15242+$B$13*(C15242*D15242*($B$8)-C15242*$B$9)</f>
        <v>98.5625428728516</v>
      </c>
      <c r="F15242" s="13" t="n">
        <f aca="false">D15242+$B$13*(D15242*$B$10-D15242*C15242*($B$11))</f>
        <v>37.2468613112306</v>
      </c>
    </row>
    <row r="15243" customFormat="false" ht="12.75" hidden="false" customHeight="false" outlineLevel="0" collapsed="false">
      <c r="B15243" s="12" t="n">
        <f aca="false">B15242+$B$13</f>
        <v>45.6360000000016</v>
      </c>
      <c r="C15243" s="13" t="n">
        <f aca="false">E15242</f>
        <v>98.5625428728516</v>
      </c>
      <c r="D15243" s="13" t="n">
        <f aca="false">F15242</f>
        <v>37.2468613112306</v>
      </c>
      <c r="E15243" s="13" t="n">
        <f aca="false">C15243+$B$13*(C15243*D15243*($B$8)-C15243*$B$9)</f>
        <v>98.5492069895723</v>
      </c>
      <c r="F15243" s="13" t="n">
        <f aca="false">D15243+$B$13*(D15243*$B$10-D15243*C15243*($B$11))</f>
        <v>37.2007333774723</v>
      </c>
    </row>
    <row r="15244" customFormat="false" ht="12.75" hidden="false" customHeight="false" outlineLevel="0" collapsed="false">
      <c r="B15244" s="12" t="n">
        <f aca="false">B15243+$B$13</f>
        <v>45.6390000000016</v>
      </c>
      <c r="C15244" s="13" t="n">
        <f aca="false">E15243</f>
        <v>98.5492069895723</v>
      </c>
      <c r="D15244" s="13" t="n">
        <f aca="false">F15243</f>
        <v>37.2007333774723</v>
      </c>
      <c r="E15244" s="13" t="n">
        <f aca="false">C15244+$B$13*(C15244*D15244*($B$8)-C15244*$B$9)</f>
        <v>98.5358674556427</v>
      </c>
      <c r="F15244" s="13" t="n">
        <f aca="false">D15244+$B$13*(D15244*$B$10-D15244*C15244*($B$11))</f>
        <v>37.1546700118761</v>
      </c>
    </row>
    <row r="15245" customFormat="false" ht="12.75" hidden="false" customHeight="false" outlineLevel="0" collapsed="false">
      <c r="B15245" s="12" t="n">
        <f aca="false">B15244+$B$13</f>
        <v>45.6420000000016</v>
      </c>
      <c r="C15245" s="13" t="n">
        <f aca="false">E15244</f>
        <v>98.5358674556427</v>
      </c>
      <c r="D15245" s="13" t="n">
        <f aca="false">F15244</f>
        <v>37.1546700118761</v>
      </c>
      <c r="E15245" s="13" t="n">
        <f aca="false">C15245+$B$13*(C15245*D15245*($B$8)-C15245*$B$9)</f>
        <v>98.5225242806683</v>
      </c>
      <c r="F15245" s="13" t="n">
        <f aca="false">D15245+$B$13*(D15245*$B$10-D15245*C15245*($B$11))</f>
        <v>37.1086711180843</v>
      </c>
    </row>
    <row r="15246" customFormat="false" ht="12.75" hidden="false" customHeight="false" outlineLevel="0" collapsed="false">
      <c r="B15246" s="12" t="n">
        <f aca="false">B15245+$B$13</f>
        <v>45.6450000000016</v>
      </c>
      <c r="C15246" s="13" t="n">
        <f aca="false">E15245</f>
        <v>98.5225242806683</v>
      </c>
      <c r="D15246" s="13" t="n">
        <f aca="false">F15245</f>
        <v>37.1086711180843</v>
      </c>
      <c r="E15246" s="13" t="n">
        <f aca="false">C15246+$B$13*(C15246*D15246*($B$8)-C15246*$B$9)</f>
        <v>98.5091774742393</v>
      </c>
      <c r="F15246" s="13" t="n">
        <f aca="false">D15246+$B$13*(D15246*$B$10-D15246*C15246*($B$11))</f>
        <v>37.0627365998838</v>
      </c>
    </row>
    <row r="15247" customFormat="false" ht="12.75" hidden="false" customHeight="false" outlineLevel="0" collapsed="false">
      <c r="B15247" s="12" t="n">
        <f aca="false">B15246+$B$13</f>
        <v>45.6480000000016</v>
      </c>
      <c r="C15247" s="13" t="n">
        <f aca="false">E15246</f>
        <v>98.5091774742393</v>
      </c>
      <c r="D15247" s="13" t="n">
        <f aca="false">F15246</f>
        <v>37.0627365998838</v>
      </c>
      <c r="E15247" s="13" t="n">
        <f aca="false">C15247+$B$13*(C15247*D15247*($B$8)-C15247*$B$9)</f>
        <v>98.4958270459308</v>
      </c>
      <c r="F15247" s="13" t="n">
        <f aca="false">D15247+$B$13*(D15247*$B$10-D15247*C15247*($B$11))</f>
        <v>37.0168663612068</v>
      </c>
    </row>
    <row r="15248" customFormat="false" ht="12.75" hidden="false" customHeight="false" outlineLevel="0" collapsed="false">
      <c r="B15248" s="12" t="n">
        <f aca="false">B15247+$B$13</f>
        <v>45.6510000000016</v>
      </c>
      <c r="C15248" s="13" t="n">
        <f aca="false">E15247</f>
        <v>98.4958270459308</v>
      </c>
      <c r="D15248" s="13" t="n">
        <f aca="false">F15247</f>
        <v>37.0168663612068</v>
      </c>
      <c r="E15248" s="13" t="n">
        <f aca="false">C15248+$B$13*(C15248*D15248*($B$8)-C15248*$B$9)</f>
        <v>98.4824730053028</v>
      </c>
      <c r="F15248" s="13" t="n">
        <f aca="false">D15248+$B$13*(D15248*$B$10-D15248*C15248*($B$11))</f>
        <v>36.97106030613</v>
      </c>
    </row>
    <row r="15249" customFormat="false" ht="12.75" hidden="false" customHeight="false" outlineLevel="0" collapsed="false">
      <c r="B15249" s="12" t="n">
        <f aca="false">B15248+$B$13</f>
        <v>45.6540000000016</v>
      </c>
      <c r="C15249" s="13" t="n">
        <f aca="false">E15248</f>
        <v>98.4824730053028</v>
      </c>
      <c r="D15249" s="13" t="n">
        <f aca="false">F15248</f>
        <v>36.97106030613</v>
      </c>
      <c r="E15249" s="13" t="n">
        <f aca="false">C15249+$B$13*(C15249*D15249*($B$8)-C15249*$B$9)</f>
        <v>98.4691153619001</v>
      </c>
      <c r="F15249" s="13" t="n">
        <f aca="false">D15249+$B$13*(D15249*$B$10-D15249*C15249*($B$11))</f>
        <v>36.9253183388749</v>
      </c>
    </row>
    <row r="15250" customFormat="false" ht="12.75" hidden="false" customHeight="false" outlineLevel="0" collapsed="false">
      <c r="B15250" s="12" t="n">
        <f aca="false">B15249+$B$13</f>
        <v>45.6570000000016</v>
      </c>
      <c r="C15250" s="13" t="n">
        <f aca="false">E15249</f>
        <v>98.4691153619001</v>
      </c>
      <c r="D15250" s="13" t="n">
        <f aca="false">F15249</f>
        <v>36.9253183388749</v>
      </c>
      <c r="E15250" s="13" t="n">
        <f aca="false">C15250+$B$13*(C15250*D15250*($B$8)-C15250*$B$9)</f>
        <v>98.4557541252525</v>
      </c>
      <c r="F15250" s="13" t="n">
        <f aca="false">D15250+$B$13*(D15250*$B$10-D15250*C15250*($B$11))</f>
        <v>36.8796403638069</v>
      </c>
    </row>
    <row r="15251" customFormat="false" ht="12.75" hidden="false" customHeight="false" outlineLevel="0" collapsed="false">
      <c r="B15251" s="12" t="n">
        <f aca="false">B15250+$B$13</f>
        <v>45.6600000000016</v>
      </c>
      <c r="C15251" s="13" t="n">
        <f aca="false">E15250</f>
        <v>98.4557541252525</v>
      </c>
      <c r="D15251" s="13" t="n">
        <f aca="false">F15250</f>
        <v>36.8796403638069</v>
      </c>
      <c r="E15251" s="13" t="n">
        <f aca="false">C15251+$B$13*(C15251*D15251*($B$8)-C15251*$B$9)</f>
        <v>98.4423893048747</v>
      </c>
      <c r="F15251" s="13" t="n">
        <f aca="false">D15251+$B$13*(D15251*$B$10-D15251*C15251*($B$11))</f>
        <v>36.8340262854359</v>
      </c>
    </row>
    <row r="15252" customFormat="false" ht="12.75" hidden="false" customHeight="false" outlineLevel="0" collapsed="false">
      <c r="B15252" s="12" t="n">
        <f aca="false">B15251+$B$13</f>
        <v>45.6630000000016</v>
      </c>
      <c r="C15252" s="13" t="n">
        <f aca="false">E15251</f>
        <v>98.4423893048747</v>
      </c>
      <c r="D15252" s="13" t="n">
        <f aca="false">F15251</f>
        <v>36.8340262854359</v>
      </c>
      <c r="E15252" s="13" t="n">
        <f aca="false">C15252+$B$13*(C15252*D15252*($B$8)-C15252*$B$9)</f>
        <v>98.4290209102661</v>
      </c>
      <c r="F15252" s="13" t="n">
        <f aca="false">D15252+$B$13*(D15252*$B$10-D15252*C15252*($B$11))</f>
        <v>36.7884760084156</v>
      </c>
    </row>
    <row r="15253" customFormat="false" ht="12.75" hidden="false" customHeight="false" outlineLevel="0" collapsed="false">
      <c r="B15253" s="12" t="n">
        <f aca="false">B15252+$B$13</f>
        <v>45.6660000000016</v>
      </c>
      <c r="C15253" s="13" t="n">
        <f aca="false">E15252</f>
        <v>98.4290209102661</v>
      </c>
      <c r="D15253" s="13" t="n">
        <f aca="false">F15252</f>
        <v>36.7884760084156</v>
      </c>
      <c r="E15253" s="13" t="n">
        <f aca="false">C15253+$B$13*(C15253*D15253*($B$8)-C15253*$B$9)</f>
        <v>98.4156489509114</v>
      </c>
      <c r="F15253" s="13" t="n">
        <f aca="false">D15253+$B$13*(D15253*$B$10-D15253*C15253*($B$11))</f>
        <v>36.7429894375432</v>
      </c>
    </row>
    <row r="15254" customFormat="false" ht="12.75" hidden="false" customHeight="false" outlineLevel="0" collapsed="false">
      <c r="B15254" s="12" t="n">
        <f aca="false">B15253+$B$13</f>
        <v>45.6690000000016</v>
      </c>
      <c r="C15254" s="13" t="n">
        <f aca="false">E15253</f>
        <v>98.4156489509114</v>
      </c>
      <c r="D15254" s="13" t="n">
        <f aca="false">F15253</f>
        <v>36.7429894375432</v>
      </c>
      <c r="E15254" s="13" t="n">
        <f aca="false">C15254+$B$13*(C15254*D15254*($B$8)-C15254*$B$9)</f>
        <v>98.4022734362801</v>
      </c>
      <c r="F15254" s="13" t="n">
        <f aca="false">D15254+$B$13*(D15254*$B$10-D15254*C15254*($B$11))</f>
        <v>36.6975664777599</v>
      </c>
    </row>
    <row r="15255" customFormat="false" ht="12.75" hidden="false" customHeight="false" outlineLevel="0" collapsed="false">
      <c r="B15255" s="12" t="n">
        <f aca="false">B15254+$B$13</f>
        <v>45.6720000000016</v>
      </c>
      <c r="C15255" s="13" t="n">
        <f aca="false">E15254</f>
        <v>98.4022734362801</v>
      </c>
      <c r="D15255" s="13" t="n">
        <f aca="false">F15254</f>
        <v>36.6975664777599</v>
      </c>
      <c r="E15255" s="13" t="n">
        <f aca="false">C15255+$B$13*(C15255*D15255*($B$8)-C15255*$B$9)</f>
        <v>98.3888943758268</v>
      </c>
      <c r="F15255" s="13" t="n">
        <f aca="false">D15255+$B$13*(D15255*$B$10-D15255*C15255*($B$11))</f>
        <v>36.6522070341497</v>
      </c>
    </row>
    <row r="15256" customFormat="false" ht="12.75" hidden="false" customHeight="false" outlineLevel="0" collapsed="false">
      <c r="B15256" s="12" t="n">
        <f aca="false">B15255+$B$13</f>
        <v>45.6750000000016</v>
      </c>
      <c r="C15256" s="13" t="n">
        <f aca="false">E15255</f>
        <v>98.3888943758268</v>
      </c>
      <c r="D15256" s="13" t="n">
        <f aca="false">F15255</f>
        <v>36.6522070341497</v>
      </c>
      <c r="E15256" s="13" t="n">
        <f aca="false">C15256+$B$13*(C15256*D15256*($B$8)-C15256*$B$9)</f>
        <v>98.3755117789909</v>
      </c>
      <c r="F15256" s="13" t="n">
        <f aca="false">D15256+$B$13*(D15256*$B$10-D15256*C15256*($B$11))</f>
        <v>36.60691101194</v>
      </c>
    </row>
    <row r="15257" customFormat="false" ht="12.75" hidden="false" customHeight="false" outlineLevel="0" collapsed="false">
      <c r="B15257" s="12" t="n">
        <f aca="false">B15256+$B$13</f>
        <v>45.6780000000016</v>
      </c>
      <c r="C15257" s="13" t="n">
        <f aca="false">E15256</f>
        <v>98.3755117789909</v>
      </c>
      <c r="D15257" s="13" t="n">
        <f aca="false">F15256</f>
        <v>36.60691101194</v>
      </c>
      <c r="E15257" s="13" t="n">
        <f aca="false">C15257+$B$13*(C15257*D15257*($B$8)-C15257*$B$9)</f>
        <v>98.3621256551973</v>
      </c>
      <c r="F15257" s="13" t="n">
        <f aca="false">D15257+$B$13*(D15257*$B$10-D15257*C15257*($B$11))</f>
        <v>36.5616783165012</v>
      </c>
    </row>
    <row r="15258" customFormat="false" ht="12.75" hidden="false" customHeight="false" outlineLevel="0" collapsed="false">
      <c r="B15258" s="12" t="n">
        <f aca="false">B15257+$B$13</f>
        <v>45.6810000000016</v>
      </c>
      <c r="C15258" s="13" t="n">
        <f aca="false">E15257</f>
        <v>98.3621256551973</v>
      </c>
      <c r="D15258" s="13" t="n">
        <f aca="false">F15257</f>
        <v>36.5616783165012</v>
      </c>
      <c r="E15258" s="13" t="n">
        <f aca="false">C15258+$B$13*(C15258*D15258*($B$8)-C15258*$B$9)</f>
        <v>98.3487360138554</v>
      </c>
      <c r="F15258" s="13" t="n">
        <f aca="false">D15258+$B$13*(D15258*$B$10-D15258*C15258*($B$11))</f>
        <v>36.5165088533461</v>
      </c>
    </row>
    <row r="15259" customFormat="false" ht="12.75" hidden="false" customHeight="false" outlineLevel="0" collapsed="false">
      <c r="B15259" s="12" t="n">
        <f aca="false">B15258+$B$13</f>
        <v>45.6840000000016</v>
      </c>
      <c r="C15259" s="13" t="n">
        <f aca="false">E15258</f>
        <v>98.3487360138554</v>
      </c>
      <c r="D15259" s="13" t="n">
        <f aca="false">F15258</f>
        <v>36.5165088533461</v>
      </c>
      <c r="E15259" s="13" t="n">
        <f aca="false">C15259+$B$13*(C15259*D15259*($B$8)-C15259*$B$9)</f>
        <v>98.3353428643601</v>
      </c>
      <c r="F15259" s="13" t="n">
        <f aca="false">D15259+$B$13*(D15259*$B$10-D15259*C15259*($B$11))</f>
        <v>36.4714025281305</v>
      </c>
    </row>
    <row r="15260" customFormat="false" ht="12.75" hidden="false" customHeight="false" outlineLevel="0" collapsed="false">
      <c r="B15260" s="12" t="n">
        <f aca="false">B15259+$B$13</f>
        <v>45.6870000000016</v>
      </c>
      <c r="C15260" s="13" t="n">
        <f aca="false">E15259</f>
        <v>98.3353428643601</v>
      </c>
      <c r="D15260" s="13" t="n">
        <f aca="false">F15259</f>
        <v>36.4714025281305</v>
      </c>
      <c r="E15260" s="13" t="n">
        <f aca="false">C15260+$B$13*(C15260*D15260*($B$8)-C15260*$B$9)</f>
        <v>98.3219462160914</v>
      </c>
      <c r="F15260" s="13" t="n">
        <f aca="false">D15260+$B$13*(D15260*$B$10-D15260*C15260*($B$11))</f>
        <v>36.426359246652</v>
      </c>
    </row>
    <row r="15261" customFormat="false" ht="12.75" hidden="false" customHeight="false" outlineLevel="0" collapsed="false">
      <c r="B15261" s="12" t="n">
        <f aca="false">B15260+$B$13</f>
        <v>45.6900000000016</v>
      </c>
      <c r="C15261" s="13" t="n">
        <f aca="false">E15260</f>
        <v>98.3219462160914</v>
      </c>
      <c r="D15261" s="13" t="n">
        <f aca="false">F15260</f>
        <v>36.426359246652</v>
      </c>
      <c r="E15261" s="13" t="n">
        <f aca="false">C15261+$B$13*(C15261*D15261*($B$8)-C15261*$B$9)</f>
        <v>98.3085460784141</v>
      </c>
      <c r="F15261" s="13" t="n">
        <f aca="false">D15261+$B$13*(D15261*$B$10-D15261*C15261*($B$11))</f>
        <v>36.3813789148507</v>
      </c>
    </row>
    <row r="15262" customFormat="false" ht="12.75" hidden="false" customHeight="false" outlineLevel="0" collapsed="false">
      <c r="B15262" s="12" t="n">
        <f aca="false">B15261+$B$13</f>
        <v>45.6930000000016</v>
      </c>
      <c r="C15262" s="13" t="n">
        <f aca="false">E15261</f>
        <v>98.3085460784141</v>
      </c>
      <c r="D15262" s="13" t="n">
        <f aca="false">F15261</f>
        <v>36.3813789148507</v>
      </c>
      <c r="E15262" s="13" t="n">
        <f aca="false">C15262+$B$13*(C15262*D15262*($B$8)-C15262*$B$9)</f>
        <v>98.2951424606785</v>
      </c>
      <c r="F15262" s="13" t="n">
        <f aca="false">D15262+$B$13*(D15262*$B$10-D15262*C15262*($B$11))</f>
        <v>36.3364614388086</v>
      </c>
    </row>
    <row r="15263" customFormat="false" ht="12.75" hidden="false" customHeight="false" outlineLevel="0" collapsed="false">
      <c r="B15263" s="12" t="n">
        <f aca="false">B15262+$B$13</f>
        <v>45.6960000000016</v>
      </c>
      <c r="C15263" s="13" t="n">
        <f aca="false">E15262</f>
        <v>98.2951424606785</v>
      </c>
      <c r="D15263" s="13" t="n">
        <f aca="false">F15262</f>
        <v>36.3364614388086</v>
      </c>
      <c r="E15263" s="13" t="n">
        <f aca="false">C15263+$B$13*(C15263*D15263*($B$8)-C15263*$B$9)</f>
        <v>98.28173537222</v>
      </c>
      <c r="F15263" s="13" t="n">
        <f aca="false">D15263+$B$13*(D15263*$B$10-D15263*C15263*($B$11))</f>
        <v>36.2916067247492</v>
      </c>
    </row>
    <row r="15264" customFormat="false" ht="12.75" hidden="false" customHeight="false" outlineLevel="0" collapsed="false">
      <c r="B15264" s="12" t="n">
        <f aca="false">B15263+$B$13</f>
        <v>45.6990000000016</v>
      </c>
      <c r="C15264" s="13" t="n">
        <f aca="false">E15263</f>
        <v>98.28173537222</v>
      </c>
      <c r="D15264" s="13" t="n">
        <f aca="false">F15263</f>
        <v>36.2916067247492</v>
      </c>
      <c r="E15264" s="13" t="n">
        <f aca="false">C15264+$B$13*(C15264*D15264*($B$8)-C15264*$B$9)</f>
        <v>98.268324822359</v>
      </c>
      <c r="F15264" s="13" t="n">
        <f aca="false">D15264+$B$13*(D15264*$B$10-D15264*C15264*($B$11))</f>
        <v>36.2468146790379</v>
      </c>
    </row>
    <row r="15265" customFormat="false" ht="12.75" hidden="false" customHeight="false" outlineLevel="0" collapsed="false">
      <c r="B15265" s="12" t="n">
        <f aca="false">B15264+$B$13</f>
        <v>45.7020000000016</v>
      </c>
      <c r="C15265" s="13" t="n">
        <f aca="false">E15264</f>
        <v>98.268324822359</v>
      </c>
      <c r="D15265" s="13" t="n">
        <f aca="false">F15264</f>
        <v>36.2468146790379</v>
      </c>
      <c r="E15265" s="13" t="n">
        <f aca="false">C15265+$B$13*(C15265*D15265*($B$8)-C15265*$B$9)</f>
        <v>98.2549108204014</v>
      </c>
      <c r="F15265" s="13" t="n">
        <f aca="false">D15265+$B$13*(D15265*$B$10-D15265*C15265*($B$11))</f>
        <v>36.202085208181</v>
      </c>
    </row>
    <row r="15266" customFormat="false" ht="12.75" hidden="false" customHeight="false" outlineLevel="0" collapsed="false">
      <c r="B15266" s="12" t="n">
        <f aca="false">B15265+$B$13</f>
        <v>45.7050000000016</v>
      </c>
      <c r="C15266" s="13" t="n">
        <f aca="false">E15265</f>
        <v>98.2549108204014</v>
      </c>
      <c r="D15266" s="13" t="n">
        <f aca="false">F15265</f>
        <v>36.202085208181</v>
      </c>
      <c r="E15266" s="13" t="n">
        <f aca="false">C15266+$B$13*(C15266*D15266*($B$8)-C15266*$B$9)</f>
        <v>98.241493375638</v>
      </c>
      <c r="F15266" s="13" t="n">
        <f aca="false">D15266+$B$13*(D15266*$B$10-D15266*C15266*($B$11))</f>
        <v>36.1574182188263</v>
      </c>
    </row>
    <row r="15267" customFormat="false" ht="12.75" hidden="false" customHeight="false" outlineLevel="0" collapsed="false">
      <c r="B15267" s="12" t="n">
        <f aca="false">B15266+$B$13</f>
        <v>45.7080000000016</v>
      </c>
      <c r="C15267" s="13" t="n">
        <f aca="false">E15266</f>
        <v>98.241493375638</v>
      </c>
      <c r="D15267" s="13" t="n">
        <f aca="false">F15266</f>
        <v>36.1574182188263</v>
      </c>
      <c r="E15267" s="13" t="n">
        <f aca="false">C15267+$B$13*(C15267*D15267*($B$8)-C15267*$B$9)</f>
        <v>98.2280724973453</v>
      </c>
      <c r="F15267" s="13" t="n">
        <f aca="false">D15267+$B$13*(D15267*$B$10-D15267*C15267*($B$11))</f>
        <v>36.1128136177625</v>
      </c>
    </row>
    <row r="15268" customFormat="false" ht="12.75" hidden="false" customHeight="false" outlineLevel="0" collapsed="false">
      <c r="B15268" s="12" t="n">
        <f aca="false">B15267+$B$13</f>
        <v>45.7110000000016</v>
      </c>
      <c r="C15268" s="13" t="n">
        <f aca="false">E15267</f>
        <v>98.2280724973453</v>
      </c>
      <c r="D15268" s="13" t="n">
        <f aca="false">F15267</f>
        <v>36.1128136177625</v>
      </c>
      <c r="E15268" s="13" t="n">
        <f aca="false">C15268+$B$13*(C15268*D15268*($B$8)-C15268*$B$9)</f>
        <v>98.2146481947848</v>
      </c>
      <c r="F15268" s="13" t="n">
        <f aca="false">D15268+$B$13*(D15268*$B$10-D15268*C15268*($B$11))</f>
        <v>36.0682713119188</v>
      </c>
    </row>
    <row r="15269" customFormat="false" ht="12.75" hidden="false" customHeight="false" outlineLevel="0" collapsed="false">
      <c r="B15269" s="12" t="n">
        <f aca="false">B15268+$B$13</f>
        <v>45.7140000000016</v>
      </c>
      <c r="C15269" s="13" t="n">
        <f aca="false">E15268</f>
        <v>98.2146481947848</v>
      </c>
      <c r="D15269" s="13" t="n">
        <f aca="false">F15268</f>
        <v>36.0682713119188</v>
      </c>
      <c r="E15269" s="13" t="n">
        <f aca="false">C15269+$B$13*(C15269*D15269*($B$8)-C15269*$B$9)</f>
        <v>98.2012204772032</v>
      </c>
      <c r="F15269" s="13" t="n">
        <f aca="false">D15269+$B$13*(D15269*$B$10-D15269*C15269*($B$11))</f>
        <v>36.0237912083652</v>
      </c>
    </row>
    <row r="15270" customFormat="false" ht="12.75" hidden="false" customHeight="false" outlineLevel="0" collapsed="false">
      <c r="B15270" s="12" t="n">
        <f aca="false">B15269+$B$13</f>
        <v>45.7170000000016</v>
      </c>
      <c r="C15270" s="13" t="n">
        <f aca="false">E15269</f>
        <v>98.2012204772032</v>
      </c>
      <c r="D15270" s="13" t="n">
        <f aca="false">F15269</f>
        <v>36.0237912083652</v>
      </c>
      <c r="E15270" s="13" t="n">
        <f aca="false">C15270+$B$13*(C15270*D15270*($B$8)-C15270*$B$9)</f>
        <v>98.1877893538327</v>
      </c>
      <c r="F15270" s="13" t="n">
        <f aca="false">D15270+$B$13*(D15270*$B$10-D15270*C15270*($B$11))</f>
        <v>35.9793732143121</v>
      </c>
    </row>
    <row r="15271" customFormat="false" ht="12.75" hidden="false" customHeight="false" outlineLevel="0" collapsed="false">
      <c r="B15271" s="12" t="n">
        <f aca="false">B15270+$B$13</f>
        <v>45.7200000000016</v>
      </c>
      <c r="C15271" s="13" t="n">
        <f aca="false">E15270</f>
        <v>98.1877893538327</v>
      </c>
      <c r="D15271" s="13" t="n">
        <f aca="false">F15270</f>
        <v>35.9793732143121</v>
      </c>
      <c r="E15271" s="13" t="n">
        <f aca="false">C15271+$B$13*(C15271*D15271*($B$8)-C15271*$B$9)</f>
        <v>98.1743548338909</v>
      </c>
      <c r="F15271" s="13" t="n">
        <f aca="false">D15271+$B$13*(D15271*$B$10-D15271*C15271*($B$11))</f>
        <v>35.9350172371098</v>
      </c>
    </row>
    <row r="15272" customFormat="false" ht="12.75" hidden="false" customHeight="false" outlineLevel="0" collapsed="false">
      <c r="B15272" s="12" t="n">
        <f aca="false">B15271+$B$13</f>
        <v>45.7230000000016</v>
      </c>
      <c r="C15272" s="13" t="n">
        <f aca="false">E15271</f>
        <v>98.1743548338909</v>
      </c>
      <c r="D15272" s="13" t="n">
        <f aca="false">F15271</f>
        <v>35.9350172371098</v>
      </c>
      <c r="E15272" s="13" t="n">
        <f aca="false">C15272+$B$13*(C15272*D15272*($B$8)-C15272*$B$9)</f>
        <v>98.1609169265807</v>
      </c>
      <c r="F15272" s="13" t="n">
        <f aca="false">D15272+$B$13*(D15272*$B$10-D15272*C15272*($B$11))</f>
        <v>35.8907231842487</v>
      </c>
    </row>
    <row r="15273" customFormat="false" ht="12.75" hidden="false" customHeight="false" outlineLevel="0" collapsed="false">
      <c r="B15273" s="12" t="n">
        <f aca="false">B15272+$B$13</f>
        <v>45.7260000000016</v>
      </c>
      <c r="C15273" s="13" t="n">
        <f aca="false">E15272</f>
        <v>98.1609169265807</v>
      </c>
      <c r="D15273" s="13" t="n">
        <f aca="false">F15272</f>
        <v>35.8907231842487</v>
      </c>
      <c r="E15273" s="13" t="n">
        <f aca="false">C15273+$B$13*(C15273*D15273*($B$8)-C15273*$B$9)</f>
        <v>98.1474756410902</v>
      </c>
      <c r="F15273" s="13" t="n">
        <f aca="false">D15273+$B$13*(D15273*$B$10-D15273*C15273*($B$11))</f>
        <v>35.8464909633591</v>
      </c>
    </row>
    <row r="15274" customFormat="false" ht="12.75" hidden="false" customHeight="false" outlineLevel="0" collapsed="false">
      <c r="B15274" s="12" t="n">
        <f aca="false">B15273+$B$13</f>
        <v>45.7290000000016</v>
      </c>
      <c r="C15274" s="13" t="n">
        <f aca="false">E15273</f>
        <v>98.1474756410902</v>
      </c>
      <c r="D15274" s="13" t="n">
        <f aca="false">F15273</f>
        <v>35.8464909633591</v>
      </c>
      <c r="E15274" s="13" t="n">
        <f aca="false">C15274+$B$13*(C15274*D15274*($B$8)-C15274*$B$9)</f>
        <v>98.1340309865932</v>
      </c>
      <c r="F15274" s="13" t="n">
        <f aca="false">D15274+$B$13*(D15274*$B$10-D15274*C15274*($B$11))</f>
        <v>35.8023204822106</v>
      </c>
    </row>
    <row r="15275" customFormat="false" ht="12.75" hidden="false" customHeight="false" outlineLevel="0" collapsed="false">
      <c r="B15275" s="12" t="n">
        <f aca="false">B15274+$B$13</f>
        <v>45.7320000000016</v>
      </c>
      <c r="C15275" s="13" t="n">
        <f aca="false">E15274</f>
        <v>98.1340309865932</v>
      </c>
      <c r="D15275" s="13" t="n">
        <f aca="false">F15274</f>
        <v>35.8023204822106</v>
      </c>
      <c r="E15275" s="13" t="n">
        <f aca="false">C15275+$B$13*(C15275*D15275*($B$8)-C15275*$B$9)</f>
        <v>98.1205829722487</v>
      </c>
      <c r="F15275" s="13" t="n">
        <f aca="false">D15275+$B$13*(D15275*$B$10-D15275*C15275*($B$11))</f>
        <v>35.7582116487124</v>
      </c>
    </row>
    <row r="15276" customFormat="false" ht="12.75" hidden="false" customHeight="false" outlineLevel="0" collapsed="false">
      <c r="B15276" s="12" t="n">
        <f aca="false">B15275+$B$13</f>
        <v>45.7350000000016</v>
      </c>
      <c r="C15276" s="13" t="n">
        <f aca="false">E15275</f>
        <v>98.1205829722487</v>
      </c>
      <c r="D15276" s="13" t="n">
        <f aca="false">F15275</f>
        <v>35.7582116487124</v>
      </c>
      <c r="E15276" s="13" t="n">
        <f aca="false">C15276+$B$13*(C15276*D15276*($B$8)-C15276*$B$9)</f>
        <v>98.1071316072013</v>
      </c>
      <c r="F15276" s="13" t="n">
        <f aca="false">D15276+$B$13*(D15276*$B$10-D15276*C15276*($B$11))</f>
        <v>35.7141643709129</v>
      </c>
    </row>
    <row r="15277" customFormat="false" ht="12.75" hidden="false" customHeight="false" outlineLevel="0" collapsed="false">
      <c r="B15277" s="12" t="n">
        <f aca="false">B15276+$B$13</f>
        <v>45.7380000000016</v>
      </c>
      <c r="C15277" s="13" t="n">
        <f aca="false">E15276</f>
        <v>98.1071316072013</v>
      </c>
      <c r="D15277" s="13" t="n">
        <f aca="false">F15276</f>
        <v>35.7141643709129</v>
      </c>
      <c r="E15277" s="13" t="n">
        <f aca="false">C15277+$B$13*(C15277*D15277*($B$8)-C15277*$B$9)</f>
        <v>98.093676900581</v>
      </c>
      <c r="F15277" s="13" t="n">
        <f aca="false">D15277+$B$13*(D15277*$B$10-D15277*C15277*($B$11))</f>
        <v>35.6701785569992</v>
      </c>
    </row>
    <row r="15278" customFormat="false" ht="12.75" hidden="false" customHeight="false" outlineLevel="0" collapsed="false">
      <c r="B15278" s="12" t="n">
        <f aca="false">B15277+$B$13</f>
        <v>45.7410000000016</v>
      </c>
      <c r="C15278" s="13" t="n">
        <f aca="false">E15277</f>
        <v>98.093676900581</v>
      </c>
      <c r="D15278" s="13" t="n">
        <f aca="false">F15277</f>
        <v>35.6701785569992</v>
      </c>
      <c r="E15278" s="13" t="n">
        <f aca="false">C15278+$B$13*(C15278*D15278*($B$8)-C15278*$B$9)</f>
        <v>98.0802188615034</v>
      </c>
      <c r="F15278" s="13" t="n">
        <f aca="false">D15278+$B$13*(D15278*$B$10-D15278*C15278*($B$11))</f>
        <v>35.6262541152976</v>
      </c>
    </row>
    <row r="15279" customFormat="false" ht="12.75" hidden="false" customHeight="false" outlineLevel="0" collapsed="false">
      <c r="B15279" s="12" t="n">
        <f aca="false">B15278+$B$13</f>
        <v>45.7440000000016</v>
      </c>
      <c r="C15279" s="13" t="n">
        <f aca="false">E15278</f>
        <v>98.0802188615034</v>
      </c>
      <c r="D15279" s="13" t="n">
        <f aca="false">F15278</f>
        <v>35.6262541152976</v>
      </c>
      <c r="E15279" s="13" t="n">
        <f aca="false">C15279+$B$13*(C15279*D15279*($B$8)-C15279*$B$9)</f>
        <v>98.0667574990693</v>
      </c>
      <c r="F15279" s="13" t="n">
        <f aca="false">D15279+$B$13*(D15279*$B$10-D15279*C15279*($B$11))</f>
        <v>35.5823909542726</v>
      </c>
    </row>
    <row r="15280" customFormat="false" ht="12.75" hidden="false" customHeight="false" outlineLevel="0" collapsed="false">
      <c r="B15280" s="12" t="n">
        <f aca="false">B15279+$B$13</f>
        <v>45.7470000000016</v>
      </c>
      <c r="C15280" s="13" t="n">
        <f aca="false">E15279</f>
        <v>98.0667574990693</v>
      </c>
      <c r="D15280" s="13" t="n">
        <f aca="false">F15279</f>
        <v>35.5823909542726</v>
      </c>
      <c r="E15280" s="13" t="n">
        <f aca="false">C15280+$B$13*(C15280*D15280*($B$8)-C15280*$B$9)</f>
        <v>98.0532928223654</v>
      </c>
      <c r="F15280" s="13" t="n">
        <f aca="false">D15280+$B$13*(D15280*$B$10-D15280*C15280*($B$11))</f>
        <v>35.5385889825274</v>
      </c>
    </row>
    <row r="15281" customFormat="false" ht="12.75" hidden="false" customHeight="false" outlineLevel="0" collapsed="false">
      <c r="B15281" s="12" t="n">
        <f aca="false">B15280+$B$13</f>
        <v>45.7500000000016</v>
      </c>
      <c r="C15281" s="13" t="n">
        <f aca="false">E15280</f>
        <v>98.0532928223654</v>
      </c>
      <c r="D15281" s="13" t="n">
        <f aca="false">F15280</f>
        <v>35.5385889825274</v>
      </c>
      <c r="E15281" s="13" t="n">
        <f aca="false">C15281+$B$13*(C15281*D15281*($B$8)-C15281*$B$9)</f>
        <v>98.0398248404638</v>
      </c>
      <c r="F15281" s="13" t="n">
        <f aca="false">D15281+$B$13*(D15281*$B$10-D15281*C15281*($B$11))</f>
        <v>35.4948481088032</v>
      </c>
    </row>
    <row r="15282" customFormat="false" ht="12.75" hidden="false" customHeight="false" outlineLevel="0" collapsed="false">
      <c r="B15282" s="12" t="n">
        <f aca="false">B15281+$B$13</f>
        <v>45.7530000000016</v>
      </c>
      <c r="C15282" s="13" t="n">
        <f aca="false">E15281</f>
        <v>98.0398248404638</v>
      </c>
      <c r="D15282" s="13" t="n">
        <f aca="false">F15281</f>
        <v>35.4948481088032</v>
      </c>
      <c r="E15282" s="13" t="n">
        <f aca="false">C15282+$B$13*(C15282*D15282*($B$8)-C15282*$B$9)</f>
        <v>98.0263535624221</v>
      </c>
      <c r="F15282" s="13" t="n">
        <f aca="false">D15282+$B$13*(D15282*$B$10-D15282*C15282*($B$11))</f>
        <v>35.4511682419794</v>
      </c>
    </row>
    <row r="15283" customFormat="false" ht="12.75" hidden="false" customHeight="false" outlineLevel="0" collapsed="false">
      <c r="B15283" s="12" t="n">
        <f aca="false">B15282+$B$13</f>
        <v>45.7560000000016</v>
      </c>
      <c r="C15283" s="13" t="n">
        <f aca="false">E15282</f>
        <v>98.0263535624221</v>
      </c>
      <c r="D15283" s="13" t="n">
        <f aca="false">F15282</f>
        <v>35.4511682419794</v>
      </c>
      <c r="E15283" s="13" t="n">
        <f aca="false">C15283+$B$13*(C15283*D15283*($B$8)-C15283*$B$9)</f>
        <v>98.0128789972836</v>
      </c>
      <c r="F15283" s="13" t="n">
        <f aca="false">D15283+$B$13*(D15283*$B$10-D15283*C15283*($B$11))</f>
        <v>35.4075492910732</v>
      </c>
    </row>
    <row r="15284" customFormat="false" ht="12.75" hidden="false" customHeight="false" outlineLevel="0" collapsed="false">
      <c r="B15284" s="12" t="n">
        <f aca="false">B15283+$B$13</f>
        <v>45.7590000000016</v>
      </c>
      <c r="C15284" s="13" t="n">
        <f aca="false">E15283</f>
        <v>98.0128789972836</v>
      </c>
      <c r="D15284" s="13" t="n">
        <f aca="false">F15283</f>
        <v>35.4075492910732</v>
      </c>
      <c r="E15284" s="13" t="n">
        <f aca="false">C15284+$B$13*(C15284*D15284*($B$8)-C15284*$B$9)</f>
        <v>97.9994011540772</v>
      </c>
      <c r="F15284" s="13" t="n">
        <f aca="false">D15284+$B$13*(D15284*$B$10-D15284*C15284*($B$11))</f>
        <v>35.3639911652392</v>
      </c>
    </row>
    <row r="15285" customFormat="false" ht="12.75" hidden="false" customHeight="false" outlineLevel="0" collapsed="false">
      <c r="B15285" s="12" t="n">
        <f aca="false">B15284+$B$13</f>
        <v>45.7620000000016</v>
      </c>
      <c r="C15285" s="13" t="n">
        <f aca="false">E15284</f>
        <v>97.9994011540772</v>
      </c>
      <c r="D15285" s="13" t="n">
        <f aca="false">F15284</f>
        <v>35.3639911652392</v>
      </c>
      <c r="E15285" s="13" t="n">
        <f aca="false">C15285+$B$13*(C15285*D15285*($B$8)-C15285*$B$9)</f>
        <v>97.9859200418174</v>
      </c>
      <c r="F15285" s="13" t="n">
        <f aca="false">D15285+$B$13*(D15285*$B$10-D15285*C15285*($B$11))</f>
        <v>35.3204937737697</v>
      </c>
    </row>
    <row r="15286" customFormat="false" ht="12.75" hidden="false" customHeight="false" outlineLevel="0" collapsed="false">
      <c r="B15286" s="12" t="n">
        <f aca="false">B15285+$B$13</f>
        <v>45.7650000000016</v>
      </c>
      <c r="C15286" s="13" t="n">
        <f aca="false">E15285</f>
        <v>97.9859200418174</v>
      </c>
      <c r="D15286" s="13" t="n">
        <f aca="false">F15285</f>
        <v>35.3204937737697</v>
      </c>
      <c r="E15286" s="13" t="n">
        <f aca="false">C15286+$B$13*(C15286*D15286*($B$8)-C15286*$B$9)</f>
        <v>97.9724356695044</v>
      </c>
      <c r="F15286" s="13" t="n">
        <f aca="false">D15286+$B$13*(D15286*$B$10-D15286*C15286*($B$11))</f>
        <v>35.2770570260941</v>
      </c>
    </row>
    <row r="15287" customFormat="false" ht="12.75" hidden="false" customHeight="false" outlineLevel="0" collapsed="false">
      <c r="B15287" s="12" t="n">
        <f aca="false">B15286+$B$13</f>
        <v>45.7680000000016</v>
      </c>
      <c r="C15287" s="13" t="n">
        <f aca="false">E15286</f>
        <v>97.9724356695044</v>
      </c>
      <c r="D15287" s="13" t="n">
        <f aca="false">F15286</f>
        <v>35.2770570260941</v>
      </c>
      <c r="E15287" s="13" t="n">
        <f aca="false">C15287+$B$13*(C15287*D15287*($B$8)-C15287*$B$9)</f>
        <v>97.958948046124</v>
      </c>
      <c r="F15287" s="13" t="n">
        <f aca="false">D15287+$B$13*(D15287*$B$10-D15287*C15287*($B$11))</f>
        <v>35.2336808317788</v>
      </c>
    </row>
    <row r="15288" customFormat="false" ht="12.75" hidden="false" customHeight="false" outlineLevel="0" collapsed="false">
      <c r="B15288" s="12" t="n">
        <f aca="false">B15287+$B$13</f>
        <v>45.7710000000016</v>
      </c>
      <c r="C15288" s="13" t="n">
        <f aca="false">E15287</f>
        <v>97.958948046124</v>
      </c>
      <c r="D15288" s="13" t="n">
        <f aca="false">F15287</f>
        <v>35.2336808317788</v>
      </c>
      <c r="E15288" s="13" t="n">
        <f aca="false">C15288+$B$13*(C15288*D15288*($B$8)-C15288*$B$9)</f>
        <v>97.9454571806478</v>
      </c>
      <c r="F15288" s="13" t="n">
        <f aca="false">D15288+$B$13*(D15288*$B$10-D15288*C15288*($B$11))</f>
        <v>35.1903651005274</v>
      </c>
    </row>
    <row r="15289" customFormat="false" ht="12.75" hidden="false" customHeight="false" outlineLevel="0" collapsed="false">
      <c r="B15289" s="12" t="n">
        <f aca="false">B15288+$B$13</f>
        <v>45.7740000000016</v>
      </c>
      <c r="C15289" s="13" t="n">
        <f aca="false">E15288</f>
        <v>97.9454571806478</v>
      </c>
      <c r="D15289" s="13" t="n">
        <f aca="false">F15288</f>
        <v>35.1903651005274</v>
      </c>
      <c r="E15289" s="13" t="n">
        <f aca="false">C15289+$B$13*(C15289*D15289*($B$8)-C15289*$B$9)</f>
        <v>97.931963082033</v>
      </c>
      <c r="F15289" s="13" t="n">
        <f aca="false">D15289+$B$13*(D15289*$B$10-D15289*C15289*($B$11))</f>
        <v>35.1471097421796</v>
      </c>
    </row>
    <row r="15290" customFormat="false" ht="12.75" hidden="false" customHeight="false" outlineLevel="0" collapsed="false">
      <c r="B15290" s="12" t="n">
        <f aca="false">B15289+$B$13</f>
        <v>45.7770000000016</v>
      </c>
      <c r="C15290" s="13" t="n">
        <f aca="false">E15289</f>
        <v>97.931963082033</v>
      </c>
      <c r="D15290" s="13" t="n">
        <f aca="false">F15289</f>
        <v>35.1471097421796</v>
      </c>
      <c r="E15290" s="13" t="n">
        <f aca="false">C15290+$B$13*(C15290*D15290*($B$8)-C15290*$B$9)</f>
        <v>97.9184657592227</v>
      </c>
      <c r="F15290" s="13" t="n">
        <f aca="false">D15290+$B$13*(D15290*$B$10-D15290*C15290*($B$11))</f>
        <v>35.1039146667121</v>
      </c>
    </row>
    <row r="15291" customFormat="false" ht="12.75" hidden="false" customHeight="false" outlineLevel="0" collapsed="false">
      <c r="B15291" s="12" t="n">
        <f aca="false">B15290+$B$13</f>
        <v>45.7800000000016</v>
      </c>
      <c r="C15291" s="13" t="n">
        <f aca="false">E15290</f>
        <v>97.9184657592227</v>
      </c>
      <c r="D15291" s="13" t="n">
        <f aca="false">F15290</f>
        <v>35.1039146667121</v>
      </c>
      <c r="E15291" s="13" t="n">
        <f aca="false">C15291+$B$13*(C15291*D15291*($B$8)-C15291*$B$9)</f>
        <v>97.9049652211456</v>
      </c>
      <c r="F15291" s="13" t="n">
        <f aca="false">D15291+$B$13*(D15291*$B$10-D15291*C15291*($B$11))</f>
        <v>35.0607797842375</v>
      </c>
    </row>
    <row r="15292" customFormat="false" ht="12.75" hidden="false" customHeight="false" outlineLevel="0" collapsed="false">
      <c r="B15292" s="12" t="n">
        <f aca="false">B15291+$B$13</f>
        <v>45.7830000000016</v>
      </c>
      <c r="C15292" s="13" t="n">
        <f aca="false">E15291</f>
        <v>97.9049652211456</v>
      </c>
      <c r="D15292" s="13" t="n">
        <f aca="false">F15291</f>
        <v>35.0607797842375</v>
      </c>
      <c r="E15292" s="13" t="n">
        <f aca="false">C15292+$B$13*(C15292*D15292*($B$8)-C15292*$B$9)</f>
        <v>97.8914614767163</v>
      </c>
      <c r="F15292" s="13" t="n">
        <f aca="false">D15292+$B$13*(D15292*$B$10-D15292*C15292*($B$11))</f>
        <v>35.0177050050047</v>
      </c>
    </row>
    <row r="15293" customFormat="false" ht="12.75" hidden="false" customHeight="false" outlineLevel="0" collapsed="false">
      <c r="B15293" s="12" t="n">
        <f aca="false">B15292+$B$13</f>
        <v>45.7860000000016</v>
      </c>
      <c r="C15293" s="13" t="n">
        <f aca="false">E15292</f>
        <v>97.8914614767163</v>
      </c>
      <c r="D15293" s="13" t="n">
        <f aca="false">F15292</f>
        <v>35.0177050050047</v>
      </c>
      <c r="E15293" s="13" t="n">
        <f aca="false">C15293+$B$13*(C15293*D15293*($B$8)-C15293*$B$9)</f>
        <v>97.8779545348351</v>
      </c>
      <c r="F15293" s="13" t="n">
        <f aca="false">D15293+$B$13*(D15293*$B$10-D15293*C15293*($B$11))</f>
        <v>34.9746902393984</v>
      </c>
    </row>
    <row r="15294" customFormat="false" ht="12.75" hidden="false" customHeight="false" outlineLevel="0" collapsed="false">
      <c r="B15294" s="12" t="n">
        <f aca="false">B15293+$B$13</f>
        <v>45.7890000000016</v>
      </c>
      <c r="C15294" s="13" t="n">
        <f aca="false">E15293</f>
        <v>97.8779545348351</v>
      </c>
      <c r="D15294" s="13" t="n">
        <f aca="false">F15293</f>
        <v>34.9746902393984</v>
      </c>
      <c r="E15294" s="13" t="n">
        <f aca="false">C15294+$B$13*(C15294*D15294*($B$8)-C15294*$B$9)</f>
        <v>97.8644444043882</v>
      </c>
      <c r="F15294" s="13" t="n">
        <f aca="false">D15294+$B$13*(D15294*$B$10-D15294*C15294*($B$11))</f>
        <v>34.931735397939</v>
      </c>
    </row>
    <row r="15295" customFormat="false" ht="12.75" hidden="false" customHeight="false" outlineLevel="0" collapsed="false">
      <c r="B15295" s="12" t="n">
        <f aca="false">B15294+$B$13</f>
        <v>45.7920000000016</v>
      </c>
      <c r="C15295" s="13" t="n">
        <f aca="false">E15294</f>
        <v>97.8644444043882</v>
      </c>
      <c r="D15295" s="13" t="n">
        <f aca="false">F15294</f>
        <v>34.931735397939</v>
      </c>
      <c r="E15295" s="13" t="n">
        <f aca="false">C15295+$B$13*(C15295*D15295*($B$8)-C15295*$B$9)</f>
        <v>97.8509310942475</v>
      </c>
      <c r="F15295" s="13" t="n">
        <f aca="false">D15295+$B$13*(D15295*$B$10-D15295*C15295*($B$11))</f>
        <v>34.8888403912825</v>
      </c>
    </row>
    <row r="15296" customFormat="false" ht="12.75" hidden="false" customHeight="false" outlineLevel="0" collapsed="false">
      <c r="B15296" s="12" t="n">
        <f aca="false">B15295+$B$13</f>
        <v>45.7950000000016</v>
      </c>
      <c r="C15296" s="13" t="n">
        <f aca="false">E15295</f>
        <v>97.8509310942475</v>
      </c>
      <c r="D15296" s="13" t="n">
        <f aca="false">F15295</f>
        <v>34.8888403912825</v>
      </c>
      <c r="E15296" s="13" t="n">
        <f aca="false">C15296+$B$13*(C15296*D15296*($B$8)-C15296*$B$9)</f>
        <v>97.8374146132711</v>
      </c>
      <c r="F15296" s="13" t="n">
        <f aca="false">D15296+$B$13*(D15296*$B$10-D15296*C15296*($B$11))</f>
        <v>34.8460051302201</v>
      </c>
    </row>
    <row r="15297" customFormat="false" ht="12.75" hidden="false" customHeight="false" outlineLevel="0" collapsed="false">
      <c r="B15297" s="12" t="n">
        <f aca="false">B15296+$B$13</f>
        <v>45.7980000000016</v>
      </c>
      <c r="C15297" s="13" t="n">
        <f aca="false">E15296</f>
        <v>97.8374146132711</v>
      </c>
      <c r="D15297" s="13" t="n">
        <f aca="false">F15296</f>
        <v>34.8460051302201</v>
      </c>
      <c r="E15297" s="13" t="n">
        <f aca="false">C15297+$B$13*(C15297*D15297*($B$8)-C15297*$B$9)</f>
        <v>97.8238949703025</v>
      </c>
      <c r="F15297" s="13" t="n">
        <f aca="false">D15297+$B$13*(D15297*$B$10-D15297*C15297*($B$11))</f>
        <v>34.8032295256782</v>
      </c>
    </row>
    <row r="15298" customFormat="false" ht="12.75" hidden="false" customHeight="false" outlineLevel="0" collapsed="false">
      <c r="B15298" s="12" t="n">
        <f aca="false">B15297+$B$13</f>
        <v>45.8010000000016</v>
      </c>
      <c r="C15298" s="13" t="n">
        <f aca="false">E15297</f>
        <v>97.8238949703025</v>
      </c>
      <c r="D15298" s="13" t="n">
        <f aca="false">F15297</f>
        <v>34.8032295256782</v>
      </c>
      <c r="E15298" s="13" t="n">
        <f aca="false">C15298+$B$13*(C15298*D15298*($B$8)-C15298*$B$9)</f>
        <v>97.8103721741716</v>
      </c>
      <c r="F15298" s="13" t="n">
        <f aca="false">D15298+$B$13*(D15298*$B$10-D15298*C15298*($B$11))</f>
        <v>34.7605134887182</v>
      </c>
    </row>
    <row r="15299" customFormat="false" ht="12.75" hidden="false" customHeight="false" outlineLevel="0" collapsed="false">
      <c r="B15299" s="12" t="n">
        <f aca="false">B15298+$B$13</f>
        <v>45.8040000000016</v>
      </c>
      <c r="C15299" s="13" t="n">
        <f aca="false">E15298</f>
        <v>97.8103721741716</v>
      </c>
      <c r="D15299" s="13" t="n">
        <f aca="false">F15298</f>
        <v>34.7605134887182</v>
      </c>
      <c r="E15299" s="13" t="n">
        <f aca="false">C15299+$B$13*(C15299*D15299*($B$8)-C15299*$B$9)</f>
        <v>97.7968462336938</v>
      </c>
      <c r="F15299" s="13" t="n">
        <f aca="false">D15299+$B$13*(D15299*$B$10-D15299*C15299*($B$11))</f>
        <v>34.717856930536</v>
      </c>
    </row>
    <row r="15300" customFormat="false" ht="12.75" hidden="false" customHeight="false" outlineLevel="0" collapsed="false">
      <c r="B15300" s="12" t="n">
        <f aca="false">B15299+$B$13</f>
        <v>45.8070000000016</v>
      </c>
      <c r="C15300" s="13" t="n">
        <f aca="false">E15299</f>
        <v>97.7968462336938</v>
      </c>
      <c r="D15300" s="13" t="n">
        <f aca="false">F15299</f>
        <v>34.717856930536</v>
      </c>
      <c r="E15300" s="13" t="n">
        <f aca="false">C15300+$B$13*(C15300*D15300*($B$8)-C15300*$B$9)</f>
        <v>97.7833171576707</v>
      </c>
      <c r="F15300" s="13" t="n">
        <f aca="false">D15300+$B$13*(D15300*$B$10-D15300*C15300*($B$11))</f>
        <v>34.6752597624624</v>
      </c>
    </row>
    <row r="15301" customFormat="false" ht="12.75" hidden="false" customHeight="false" outlineLevel="0" collapsed="false">
      <c r="B15301" s="12" t="n">
        <f aca="false">B15300+$B$13</f>
        <v>45.8100000000016</v>
      </c>
      <c r="C15301" s="13" t="n">
        <f aca="false">E15300</f>
        <v>97.7833171576707</v>
      </c>
      <c r="D15301" s="13" t="n">
        <f aca="false">F15300</f>
        <v>34.6752597624624</v>
      </c>
      <c r="E15301" s="13" t="n">
        <f aca="false">C15301+$B$13*(C15301*D15301*($B$8)-C15301*$B$9)</f>
        <v>97.7697849548898</v>
      </c>
      <c r="F15301" s="13" t="n">
        <f aca="false">D15301+$B$13*(D15301*$B$10-D15301*C15301*($B$11))</f>
        <v>34.6327218959622</v>
      </c>
    </row>
    <row r="15302" customFormat="false" ht="12.75" hidden="false" customHeight="false" outlineLevel="0" collapsed="false">
      <c r="B15302" s="12" t="n">
        <f aca="false">B15301+$B$13</f>
        <v>45.8130000000016</v>
      </c>
      <c r="C15302" s="13" t="n">
        <f aca="false">E15301</f>
        <v>97.7697849548898</v>
      </c>
      <c r="D15302" s="13" t="n">
        <f aca="false">F15301</f>
        <v>34.6327218959622</v>
      </c>
      <c r="E15302" s="13" t="n">
        <f aca="false">C15302+$B$13*(C15302*D15302*($B$8)-C15302*$B$9)</f>
        <v>97.7562496341245</v>
      </c>
      <c r="F15302" s="13" t="n">
        <f aca="false">D15302+$B$13*(D15302*$B$10-D15302*C15302*($B$11))</f>
        <v>34.5902432426347</v>
      </c>
    </row>
    <row r="15303" customFormat="false" ht="12.75" hidden="false" customHeight="false" outlineLevel="0" collapsed="false">
      <c r="B15303" s="12" t="n">
        <f aca="false">B15302+$B$13</f>
        <v>45.8160000000016</v>
      </c>
      <c r="C15303" s="13" t="n">
        <f aca="false">E15302</f>
        <v>97.7562496341245</v>
      </c>
      <c r="D15303" s="13" t="n">
        <f aca="false">F15302</f>
        <v>34.5902432426347</v>
      </c>
      <c r="E15303" s="13" t="n">
        <f aca="false">C15303+$B$13*(C15303*D15303*($B$8)-C15303*$B$9)</f>
        <v>97.7427112041343</v>
      </c>
      <c r="F15303" s="13" t="n">
        <f aca="false">D15303+$B$13*(D15303*$B$10-D15303*C15303*($B$11))</f>
        <v>34.5478237142129</v>
      </c>
    </row>
    <row r="15304" customFormat="false" ht="12.75" hidden="false" customHeight="false" outlineLevel="0" collapsed="false">
      <c r="B15304" s="12" t="n">
        <f aca="false">B15303+$B$13</f>
        <v>45.8190000000016</v>
      </c>
      <c r="C15304" s="13" t="n">
        <f aca="false">E15303</f>
        <v>97.7427112041343</v>
      </c>
      <c r="D15304" s="13" t="n">
        <f aca="false">F15303</f>
        <v>34.5478237142129</v>
      </c>
      <c r="E15304" s="13" t="n">
        <f aca="false">C15304+$B$13*(C15304*D15304*($B$8)-C15304*$B$9)</f>
        <v>97.7291696736648</v>
      </c>
      <c r="F15304" s="13" t="n">
        <f aca="false">D15304+$B$13*(D15304*$B$10-D15304*C15304*($B$11))</f>
        <v>34.5054632225639</v>
      </c>
    </row>
    <row r="15305" customFormat="false" ht="12.75" hidden="false" customHeight="false" outlineLevel="0" collapsed="false">
      <c r="B15305" s="12" t="n">
        <f aca="false">B15304+$B$13</f>
        <v>45.8220000000016</v>
      </c>
      <c r="C15305" s="13" t="n">
        <f aca="false">E15304</f>
        <v>97.7291696736648</v>
      </c>
      <c r="D15305" s="13" t="n">
        <f aca="false">F15304</f>
        <v>34.5054632225639</v>
      </c>
      <c r="E15305" s="13" t="n">
        <f aca="false">C15305+$B$13*(C15305*D15305*($B$8)-C15305*$B$9)</f>
        <v>97.7156250514475</v>
      </c>
      <c r="F15305" s="13" t="n">
        <f aca="false">D15305+$B$13*(D15305*$B$10-D15305*C15305*($B$11))</f>
        <v>34.4631616796881</v>
      </c>
    </row>
    <row r="15306" customFormat="false" ht="12.75" hidden="false" customHeight="false" outlineLevel="0" collapsed="false">
      <c r="B15306" s="12" t="n">
        <f aca="false">B15305+$B$13</f>
        <v>45.8250000000016</v>
      </c>
      <c r="C15306" s="13" t="n">
        <f aca="false">E15305</f>
        <v>97.7156250514475</v>
      </c>
      <c r="D15306" s="13" t="n">
        <f aca="false">F15305</f>
        <v>34.4631616796881</v>
      </c>
      <c r="E15306" s="13" t="n">
        <f aca="false">C15306+$B$13*(C15306*D15306*($B$8)-C15306*$B$9)</f>
        <v>97.7020773462</v>
      </c>
      <c r="F15306" s="13" t="n">
        <f aca="false">D15306+$B$13*(D15306*$B$10-D15306*C15306*($B$11))</f>
        <v>34.4209189977195</v>
      </c>
    </row>
    <row r="15307" customFormat="false" ht="12.75" hidden="false" customHeight="false" outlineLevel="0" collapsed="false">
      <c r="B15307" s="12" t="n">
        <f aca="false">B15306+$B$13</f>
        <v>45.8280000000016</v>
      </c>
      <c r="C15307" s="13" t="n">
        <f aca="false">E15306</f>
        <v>97.7020773462</v>
      </c>
      <c r="D15307" s="13" t="n">
        <f aca="false">F15306</f>
        <v>34.4209189977195</v>
      </c>
      <c r="E15307" s="13" t="n">
        <f aca="false">C15307+$B$13*(C15307*D15307*($B$8)-C15307*$B$9)</f>
        <v>97.688526566626</v>
      </c>
      <c r="F15307" s="13" t="n">
        <f aca="false">D15307+$B$13*(D15307*$B$10-D15307*C15307*($B$11))</f>
        <v>34.3787350889254</v>
      </c>
    </row>
    <row r="15308" customFormat="false" ht="12.75" hidden="false" customHeight="false" outlineLevel="0" collapsed="false">
      <c r="B15308" s="12" t="n">
        <f aca="false">B15307+$B$13</f>
        <v>45.8310000000016</v>
      </c>
      <c r="C15308" s="13" t="n">
        <f aca="false">E15307</f>
        <v>97.688526566626</v>
      </c>
      <c r="D15308" s="13" t="n">
        <f aca="false">F15307</f>
        <v>34.3787350889254</v>
      </c>
      <c r="E15308" s="13" t="n">
        <f aca="false">C15308+$B$13*(C15308*D15308*($B$8)-C15308*$B$9)</f>
        <v>97.6749727214152</v>
      </c>
      <c r="F15308" s="13" t="n">
        <f aca="false">D15308+$B$13*(D15308*$B$10-D15308*C15308*($B$11))</f>
        <v>34.3366098657058</v>
      </c>
    </row>
    <row r="15309" customFormat="false" ht="12.75" hidden="false" customHeight="false" outlineLevel="0" collapsed="false">
      <c r="B15309" s="12" t="n">
        <f aca="false">B15308+$B$13</f>
        <v>45.8340000000016</v>
      </c>
      <c r="C15309" s="13" t="n">
        <f aca="false">E15308</f>
        <v>97.6749727214152</v>
      </c>
      <c r="D15309" s="13" t="n">
        <f aca="false">F15308</f>
        <v>34.3366098657058</v>
      </c>
      <c r="E15309" s="13" t="n">
        <f aca="false">C15309+$B$13*(C15309*D15309*($B$8)-C15309*$B$9)</f>
        <v>97.6614158192438</v>
      </c>
      <c r="F15309" s="13" t="n">
        <f aca="false">D15309+$B$13*(D15309*$B$10-D15309*C15309*($B$11))</f>
        <v>34.2945432405939</v>
      </c>
    </row>
    <row r="15310" customFormat="false" ht="12.75" hidden="false" customHeight="false" outlineLevel="0" collapsed="false">
      <c r="B15310" s="12" t="n">
        <f aca="false">B15309+$B$13</f>
        <v>45.8370000000016</v>
      </c>
      <c r="C15310" s="13" t="n">
        <f aca="false">E15309</f>
        <v>97.6614158192438</v>
      </c>
      <c r="D15310" s="13" t="n">
        <f aca="false">F15309</f>
        <v>34.2945432405939</v>
      </c>
      <c r="E15310" s="13" t="n">
        <f aca="false">C15310+$B$13*(C15310*D15310*($B$8)-C15310*$B$9)</f>
        <v>97.6478558687736</v>
      </c>
      <c r="F15310" s="13" t="n">
        <f aca="false">D15310+$B$13*(D15310*$B$10-D15310*C15310*($B$11))</f>
        <v>34.2525351262553</v>
      </c>
    </row>
    <row r="15311" customFormat="false" ht="12.75" hidden="false" customHeight="false" outlineLevel="0" collapsed="false">
      <c r="B15311" s="12" t="n">
        <f aca="false">B15310+$B$13</f>
        <v>45.8400000000016</v>
      </c>
      <c r="C15311" s="13" t="n">
        <f aca="false">E15310</f>
        <v>97.6478558687736</v>
      </c>
      <c r="D15311" s="13" t="n">
        <f aca="false">F15310</f>
        <v>34.2525351262553</v>
      </c>
      <c r="E15311" s="13" t="n">
        <f aca="false">C15311+$B$13*(C15311*D15311*($B$8)-C15311*$B$9)</f>
        <v>97.634292878653</v>
      </c>
      <c r="F15311" s="13" t="n">
        <f aca="false">D15311+$B$13*(D15311*$B$10-D15311*C15311*($B$11))</f>
        <v>34.2105854354884</v>
      </c>
    </row>
    <row r="15312" customFormat="false" ht="12.75" hidden="false" customHeight="false" outlineLevel="0" collapsed="false">
      <c r="B15312" s="12" t="n">
        <f aca="false">B15311+$B$13</f>
        <v>45.8430000000016</v>
      </c>
      <c r="C15312" s="13" t="n">
        <f aca="false">E15311</f>
        <v>97.634292878653</v>
      </c>
      <c r="D15312" s="13" t="n">
        <f aca="false">F15311</f>
        <v>34.2105854354884</v>
      </c>
      <c r="E15312" s="13" t="n">
        <f aca="false">C15312+$B$13*(C15312*D15312*($B$8)-C15312*$B$9)</f>
        <v>97.6207268575164</v>
      </c>
      <c r="F15312" s="13" t="n">
        <f aca="false">D15312+$B$13*(D15312*$B$10-D15312*C15312*($B$11))</f>
        <v>34.1686940812236</v>
      </c>
    </row>
    <row r="15313" customFormat="false" ht="12.75" hidden="false" customHeight="false" outlineLevel="0" collapsed="false">
      <c r="B15313" s="12" t="n">
        <f aca="false">B15312+$B$13</f>
        <v>45.8460000000016</v>
      </c>
      <c r="C15313" s="13" t="n">
        <f aca="false">E15312</f>
        <v>97.6207268575164</v>
      </c>
      <c r="D15313" s="13" t="n">
        <f aca="false">F15312</f>
        <v>34.1686940812236</v>
      </c>
      <c r="E15313" s="13" t="n">
        <f aca="false">C15313+$B$13*(C15313*D15313*($B$8)-C15313*$B$9)</f>
        <v>97.6071578139844</v>
      </c>
      <c r="F15313" s="13" t="n">
        <f aca="false">D15313+$B$13*(D15313*$B$10-D15313*C15313*($B$11))</f>
        <v>34.1268609765233</v>
      </c>
    </row>
    <row r="15314" customFormat="false" ht="12.75" hidden="false" customHeight="false" outlineLevel="0" collapsed="false">
      <c r="B15314" s="12" t="n">
        <f aca="false">B15313+$B$13</f>
        <v>45.8490000000016</v>
      </c>
      <c r="C15314" s="13" t="n">
        <f aca="false">E15313</f>
        <v>97.6071578139844</v>
      </c>
      <c r="D15314" s="13" t="n">
        <f aca="false">F15313</f>
        <v>34.1268609765233</v>
      </c>
      <c r="E15314" s="13" t="n">
        <f aca="false">C15314+$B$13*(C15314*D15314*($B$8)-C15314*$B$9)</f>
        <v>97.5935857566639</v>
      </c>
      <c r="F15314" s="13" t="n">
        <f aca="false">D15314+$B$13*(D15314*$B$10-D15314*C15314*($B$11))</f>
        <v>34.0850860345822</v>
      </c>
    </row>
    <row r="15315" customFormat="false" ht="12.75" hidden="false" customHeight="false" outlineLevel="0" collapsed="false">
      <c r="B15315" s="12" t="n">
        <f aca="false">B15314+$B$13</f>
        <v>45.8520000000016</v>
      </c>
      <c r="C15315" s="13" t="n">
        <f aca="false">E15314</f>
        <v>97.5935857566639</v>
      </c>
      <c r="D15315" s="13" t="n">
        <f aca="false">F15314</f>
        <v>34.0850860345822</v>
      </c>
      <c r="E15315" s="13" t="n">
        <f aca="false">C15315+$B$13*(C15315*D15315*($B$8)-C15315*$B$9)</f>
        <v>97.5800106941481</v>
      </c>
      <c r="F15315" s="13" t="n">
        <f aca="false">D15315+$B$13*(D15315*$B$10-D15315*C15315*($B$11))</f>
        <v>34.0433691687264</v>
      </c>
    </row>
    <row r="15316" customFormat="false" ht="12.75" hidden="false" customHeight="false" outlineLevel="0" collapsed="false">
      <c r="B15316" s="12" t="n">
        <f aca="false">B15315+$B$13</f>
        <v>45.8550000000016</v>
      </c>
      <c r="C15316" s="13" t="n">
        <f aca="false">E15315</f>
        <v>97.5800106941481</v>
      </c>
      <c r="D15316" s="13" t="n">
        <f aca="false">F15315</f>
        <v>34.0433691687264</v>
      </c>
      <c r="E15316" s="13" t="n">
        <f aca="false">C15316+$B$13*(C15316*D15316*($B$8)-C15316*$B$9)</f>
        <v>97.5664326350162</v>
      </c>
      <c r="F15316" s="13" t="n">
        <f aca="false">D15316+$B$13*(D15316*$B$10-D15316*C15316*($B$11))</f>
        <v>34.0017102924137</v>
      </c>
    </row>
    <row r="15317" customFormat="false" ht="12.75" hidden="false" customHeight="false" outlineLevel="0" collapsed="false">
      <c r="B15317" s="12" t="n">
        <f aca="false">B15316+$B$13</f>
        <v>45.8580000000016</v>
      </c>
      <c r="C15317" s="13" t="n">
        <f aca="false">E15316</f>
        <v>97.5664326350162</v>
      </c>
      <c r="D15317" s="13" t="n">
        <f aca="false">F15316</f>
        <v>34.0017102924137</v>
      </c>
      <c r="E15317" s="13" t="n">
        <f aca="false">C15317+$B$13*(C15317*D15317*($B$8)-C15317*$B$9)</f>
        <v>97.5528515878339</v>
      </c>
      <c r="F15317" s="13" t="n">
        <f aca="false">D15317+$B$13*(D15317*$B$10-D15317*C15317*($B$11))</f>
        <v>33.9601093192331</v>
      </c>
    </row>
    <row r="15318" customFormat="false" ht="12.75" hidden="false" customHeight="false" outlineLevel="0" collapsed="false">
      <c r="B15318" s="12" t="n">
        <f aca="false">B15317+$B$13</f>
        <v>45.8610000000016</v>
      </c>
      <c r="C15318" s="13" t="n">
        <f aca="false">E15317</f>
        <v>97.5528515878339</v>
      </c>
      <c r="D15318" s="13" t="n">
        <f aca="false">F15317</f>
        <v>33.9601093192331</v>
      </c>
      <c r="E15318" s="13" t="n">
        <f aca="false">C15318+$B$13*(C15318*D15318*($B$8)-C15318*$B$9)</f>
        <v>97.5392675611533</v>
      </c>
      <c r="F15318" s="13" t="n">
        <f aca="false">D15318+$B$13*(D15318*$B$10-D15318*C15318*($B$11))</f>
        <v>33.9185661629048</v>
      </c>
    </row>
    <row r="15319" customFormat="false" ht="12.75" hidden="false" customHeight="false" outlineLevel="0" collapsed="false">
      <c r="B15319" s="12" t="n">
        <f aca="false">B15318+$B$13</f>
        <v>45.8640000000016</v>
      </c>
      <c r="C15319" s="13" t="n">
        <f aca="false">E15318</f>
        <v>97.5392675611533</v>
      </c>
      <c r="D15319" s="13" t="n">
        <f aca="false">F15318</f>
        <v>33.9185661629048</v>
      </c>
      <c r="E15319" s="13" t="n">
        <f aca="false">C15319+$B$13*(C15319*D15319*($B$8)-C15319*$B$9)</f>
        <v>97.5256805635126</v>
      </c>
      <c r="F15319" s="13" t="n">
        <f aca="false">D15319+$B$13*(D15319*$B$10-D15319*C15319*($B$11))</f>
        <v>33.8770807372801</v>
      </c>
    </row>
    <row r="15320" customFormat="false" ht="12.75" hidden="false" customHeight="false" outlineLevel="0" collapsed="false">
      <c r="B15320" s="12" t="n">
        <f aca="false">B15319+$B$13</f>
        <v>45.8670000000016</v>
      </c>
      <c r="C15320" s="13" t="n">
        <f aca="false">E15319</f>
        <v>97.5256805635126</v>
      </c>
      <c r="D15320" s="13" t="n">
        <f aca="false">F15319</f>
        <v>33.8770807372801</v>
      </c>
      <c r="E15320" s="13" t="n">
        <f aca="false">C15320+$B$13*(C15320*D15320*($B$8)-C15320*$B$9)</f>
        <v>97.5120906034365</v>
      </c>
      <c r="F15320" s="13" t="n">
        <f aca="false">D15320+$B$13*(D15320*$B$10-D15320*C15320*($B$11))</f>
        <v>33.8356529563409</v>
      </c>
    </row>
    <row r="15321" customFormat="false" ht="12.75" hidden="false" customHeight="false" outlineLevel="0" collapsed="false">
      <c r="B15321" s="12" t="n">
        <f aca="false">B15320+$B$13</f>
        <v>45.8700000000016</v>
      </c>
      <c r="C15321" s="13" t="n">
        <f aca="false">E15320</f>
        <v>97.5120906034365</v>
      </c>
      <c r="D15321" s="13" t="n">
        <f aca="false">F15320</f>
        <v>33.8356529563409</v>
      </c>
      <c r="E15321" s="13" t="n">
        <f aca="false">C15321+$B$13*(C15321*D15321*($B$8)-C15321*$B$9)</f>
        <v>97.4984976894359</v>
      </c>
      <c r="F15321" s="13" t="n">
        <f aca="false">D15321+$B$13*(D15321*$B$10-D15321*C15321*($B$11))</f>
        <v>33.7942827341999</v>
      </c>
    </row>
    <row r="15322" customFormat="false" ht="12.75" hidden="false" customHeight="false" outlineLevel="0" collapsed="false">
      <c r="B15322" s="12" t="n">
        <f aca="false">B15321+$B$13</f>
        <v>45.8730000000016</v>
      </c>
      <c r="C15322" s="13" t="n">
        <f aca="false">E15321</f>
        <v>97.4984976894359</v>
      </c>
      <c r="D15322" s="13" t="n">
        <f aca="false">F15321</f>
        <v>33.7942827341999</v>
      </c>
      <c r="E15322" s="13" t="n">
        <f aca="false">C15322+$B$13*(C15322*D15322*($B$8)-C15322*$B$9)</f>
        <v>97.4849018300083</v>
      </c>
      <c r="F15322" s="13" t="n">
        <f aca="false">D15322+$B$13*(D15322*$B$10-D15322*C15322*($B$11))</f>
        <v>33.7529699850999</v>
      </c>
    </row>
    <row r="15323" customFormat="false" ht="12.75" hidden="false" customHeight="false" outlineLevel="0" collapsed="false">
      <c r="B15323" s="12" t="n">
        <f aca="false">B15322+$B$13</f>
        <v>45.8760000000016</v>
      </c>
      <c r="C15323" s="13" t="n">
        <f aca="false">E15322</f>
        <v>97.4849018300083</v>
      </c>
      <c r="D15323" s="13" t="n">
        <f aca="false">F15322</f>
        <v>33.7529699850999</v>
      </c>
      <c r="E15323" s="13" t="n">
        <f aca="false">C15323+$B$13*(C15323*D15323*($B$8)-C15323*$B$9)</f>
        <v>97.4713030336374</v>
      </c>
      <c r="F15323" s="13" t="n">
        <f aca="false">D15323+$B$13*(D15323*$B$10-D15323*C15323*($B$11))</f>
        <v>33.7117146234143</v>
      </c>
    </row>
    <row r="15324" customFormat="false" ht="12.75" hidden="false" customHeight="false" outlineLevel="0" collapsed="false">
      <c r="B15324" s="12" t="n">
        <f aca="false">B15323+$B$13</f>
        <v>45.8790000000016</v>
      </c>
      <c r="C15324" s="13" t="n">
        <f aca="false">E15323</f>
        <v>97.4713030336374</v>
      </c>
      <c r="D15324" s="13" t="n">
        <f aca="false">F15323</f>
        <v>33.7117146234143</v>
      </c>
      <c r="E15324" s="13" t="n">
        <f aca="false">C15324+$B$13*(C15324*D15324*($B$8)-C15324*$B$9)</f>
        <v>97.4577013087936</v>
      </c>
      <c r="F15324" s="13" t="n">
        <f aca="false">D15324+$B$13*(D15324*$B$10-D15324*C15324*($B$11))</f>
        <v>33.6705165636463</v>
      </c>
    </row>
    <row r="15325" customFormat="false" ht="12.75" hidden="false" customHeight="false" outlineLevel="0" collapsed="false">
      <c r="B15325" s="12" t="n">
        <f aca="false">B15324+$B$13</f>
        <v>45.8820000000016</v>
      </c>
      <c r="C15325" s="13" t="n">
        <f aca="false">E15324</f>
        <v>97.4577013087936</v>
      </c>
      <c r="D15325" s="13" t="n">
        <f aca="false">F15324</f>
        <v>33.6705165636463</v>
      </c>
      <c r="E15325" s="13" t="n">
        <f aca="false">C15325+$B$13*(C15325*D15325*($B$8)-C15325*$B$9)</f>
        <v>97.4440966639334</v>
      </c>
      <c r="F15325" s="13" t="n">
        <f aca="false">D15325+$B$13*(D15325*$B$10-D15325*C15325*($B$11))</f>
        <v>33.629375720429</v>
      </c>
    </row>
    <row r="15326" customFormat="false" ht="12.75" hidden="false" customHeight="false" outlineLevel="0" collapsed="false">
      <c r="B15326" s="12" t="n">
        <f aca="false">B15325+$B$13</f>
        <v>45.8850000000016</v>
      </c>
      <c r="C15326" s="13" t="n">
        <f aca="false">E15325</f>
        <v>97.4440966639334</v>
      </c>
      <c r="D15326" s="13" t="n">
        <f aca="false">F15325</f>
        <v>33.629375720429</v>
      </c>
      <c r="E15326" s="13" t="n">
        <f aca="false">C15326+$B$13*(C15326*D15326*($B$8)-C15326*$B$9)</f>
        <v>97.4304891075001</v>
      </c>
      <c r="F15326" s="13" t="n">
        <f aca="false">D15326+$B$13*(D15326*$B$10-D15326*C15326*($B$11))</f>
        <v>33.5882920085251</v>
      </c>
    </row>
    <row r="15327" customFormat="false" ht="12.75" hidden="false" customHeight="false" outlineLevel="0" collapsed="false">
      <c r="B15327" s="12" t="n">
        <f aca="false">B15326+$B$13</f>
        <v>45.8880000000016</v>
      </c>
      <c r="C15327" s="13" t="n">
        <f aca="false">E15326</f>
        <v>97.4304891075001</v>
      </c>
      <c r="D15327" s="13" t="n">
        <f aca="false">F15326</f>
        <v>33.5882920085251</v>
      </c>
      <c r="E15327" s="13" t="n">
        <f aca="false">C15327+$B$13*(C15327*D15327*($B$8)-C15327*$B$9)</f>
        <v>97.4168786479231</v>
      </c>
      <c r="F15327" s="13" t="n">
        <f aca="false">D15327+$B$13*(D15327*$B$10-D15327*C15327*($B$11))</f>
        <v>33.547265342827</v>
      </c>
    </row>
    <row r="15328" customFormat="false" ht="12.75" hidden="false" customHeight="false" outlineLevel="0" collapsed="false">
      <c r="B15328" s="12" t="n">
        <f aca="false">B15327+$B$13</f>
        <v>45.8910000000016</v>
      </c>
      <c r="C15328" s="13" t="n">
        <f aca="false">E15327</f>
        <v>97.4168786479231</v>
      </c>
      <c r="D15328" s="13" t="n">
        <f aca="false">F15327</f>
        <v>33.547265342827</v>
      </c>
      <c r="E15328" s="13" t="n">
        <f aca="false">C15328+$B$13*(C15328*D15328*($B$8)-C15328*$B$9)</f>
        <v>97.4032652936187</v>
      </c>
      <c r="F15328" s="13" t="n">
        <f aca="false">D15328+$B$13*(D15328*$B$10-D15328*C15328*($B$11))</f>
        <v>33.5062956383562</v>
      </c>
    </row>
    <row r="15329" customFormat="false" ht="12.75" hidden="false" customHeight="false" outlineLevel="0" collapsed="false">
      <c r="B15329" s="12" t="n">
        <f aca="false">B15328+$B$13</f>
        <v>45.8940000000016</v>
      </c>
      <c r="C15329" s="13" t="n">
        <f aca="false">E15328</f>
        <v>97.4032652936187</v>
      </c>
      <c r="D15329" s="13" t="n">
        <f aca="false">F15328</f>
        <v>33.5062956383562</v>
      </c>
      <c r="E15329" s="13" t="n">
        <f aca="false">C15329+$B$13*(C15329*D15329*($B$8)-C15329*$B$9)</f>
        <v>97.3896490529896</v>
      </c>
      <c r="F15329" s="13" t="n">
        <f aca="false">D15329+$B$13*(D15329*$B$10-D15329*C15329*($B$11))</f>
        <v>33.4653828102634</v>
      </c>
    </row>
    <row r="15330" customFormat="false" ht="12.75" hidden="false" customHeight="false" outlineLevel="0" collapsed="false">
      <c r="B15330" s="12" t="n">
        <f aca="false">B15329+$B$13</f>
        <v>45.8970000000016</v>
      </c>
      <c r="C15330" s="13" t="n">
        <f aca="false">E15329</f>
        <v>97.3896490529896</v>
      </c>
      <c r="D15330" s="13" t="n">
        <f aca="false">F15329</f>
        <v>33.4653828102634</v>
      </c>
      <c r="E15330" s="13" t="n">
        <f aca="false">C15330+$B$13*(C15330*D15330*($B$8)-C15330*$B$9)</f>
        <v>97.3760299344248</v>
      </c>
      <c r="F15330" s="13" t="n">
        <f aca="false">D15330+$B$13*(D15330*$B$10-D15330*C15330*($B$11))</f>
        <v>33.4245267738281</v>
      </c>
    </row>
    <row r="15331" customFormat="false" ht="12.75" hidden="false" customHeight="false" outlineLevel="0" collapsed="false">
      <c r="B15331" s="12" t="n">
        <f aca="false">B15330+$B$13</f>
        <v>45.9000000000016</v>
      </c>
      <c r="C15331" s="13" t="n">
        <f aca="false">E15330</f>
        <v>97.3760299344248</v>
      </c>
      <c r="D15331" s="13" t="n">
        <f aca="false">F15330</f>
        <v>33.4245267738281</v>
      </c>
      <c r="E15331" s="13" t="n">
        <f aca="false">C15331+$B$13*(C15331*D15331*($B$8)-C15331*$B$9)</f>
        <v>97.3624079463002</v>
      </c>
      <c r="F15331" s="13" t="n">
        <f aca="false">D15331+$B$13*(D15331*$B$10-D15331*C15331*($B$11))</f>
        <v>33.3837274444588</v>
      </c>
    </row>
    <row r="15332" customFormat="false" ht="12.75" hidden="false" customHeight="false" outlineLevel="0" collapsed="false">
      <c r="B15332" s="12" t="n">
        <f aca="false">B15331+$B$13</f>
        <v>45.9030000000016</v>
      </c>
      <c r="C15332" s="13" t="n">
        <f aca="false">E15331</f>
        <v>97.3624079463002</v>
      </c>
      <c r="D15332" s="13" t="n">
        <f aca="false">F15331</f>
        <v>33.3837274444588</v>
      </c>
      <c r="E15332" s="13" t="n">
        <f aca="false">C15332+$B$13*(C15332*D15332*($B$8)-C15332*$B$9)</f>
        <v>97.3487830969782</v>
      </c>
      <c r="F15332" s="13" t="n">
        <f aca="false">D15332+$B$13*(D15332*$B$10-D15332*C15332*($B$11))</f>
        <v>33.3429847376922</v>
      </c>
    </row>
    <row r="15333" customFormat="false" ht="12.75" hidden="false" customHeight="false" outlineLevel="0" collapsed="false">
      <c r="B15333" s="12" t="n">
        <f aca="false">B15332+$B$13</f>
        <v>45.9060000000016</v>
      </c>
      <c r="C15333" s="13" t="n">
        <f aca="false">E15332</f>
        <v>97.3487830969782</v>
      </c>
      <c r="D15333" s="13" t="n">
        <f aca="false">F15332</f>
        <v>33.3429847376922</v>
      </c>
      <c r="E15333" s="13" t="n">
        <f aca="false">C15333+$B$13*(C15333*D15333*($B$8)-C15333*$B$9)</f>
        <v>97.3351553948075</v>
      </c>
      <c r="F15333" s="13" t="n">
        <f aca="false">D15333+$B$13*(D15333*$B$10-D15333*C15333*($B$11))</f>
        <v>33.3022985691937</v>
      </c>
    </row>
    <row r="15334" customFormat="false" ht="12.75" hidden="false" customHeight="false" outlineLevel="0" collapsed="false">
      <c r="B15334" s="12" t="n">
        <f aca="false">B15333+$B$13</f>
        <v>45.9090000000016</v>
      </c>
      <c r="C15334" s="13" t="n">
        <f aca="false">E15333</f>
        <v>97.3351553948075</v>
      </c>
      <c r="D15334" s="13" t="n">
        <f aca="false">F15333</f>
        <v>33.3022985691937</v>
      </c>
      <c r="E15334" s="13" t="n">
        <f aca="false">C15334+$B$13*(C15334*D15334*($B$8)-C15334*$B$9)</f>
        <v>97.321524848124</v>
      </c>
      <c r="F15334" s="13" t="n">
        <f aca="false">D15334+$B$13*(D15334*$B$10-D15334*C15334*($B$11))</f>
        <v>33.2616688547568</v>
      </c>
    </row>
    <row r="15335" customFormat="false" ht="12.75" hidden="false" customHeight="false" outlineLevel="0" collapsed="false">
      <c r="B15335" s="12" t="n">
        <f aca="false">B15334+$B$13</f>
        <v>45.9120000000016</v>
      </c>
      <c r="C15335" s="13" t="n">
        <f aca="false">E15334</f>
        <v>97.321524848124</v>
      </c>
      <c r="D15335" s="13" t="n">
        <f aca="false">F15334</f>
        <v>33.2616688547568</v>
      </c>
      <c r="E15335" s="13" t="n">
        <f aca="false">C15335+$B$13*(C15335*D15335*($B$8)-C15335*$B$9)</f>
        <v>97.3078914652496</v>
      </c>
      <c r="F15335" s="13" t="n">
        <f aca="false">D15335+$B$13*(D15335*$B$10-D15335*C15335*($B$11))</f>
        <v>33.2210955103028</v>
      </c>
    </row>
    <row r="15336" customFormat="false" ht="12.75" hidden="false" customHeight="false" outlineLevel="0" collapsed="false">
      <c r="B15336" s="12" t="n">
        <f aca="false">B15335+$B$13</f>
        <v>45.9150000000016</v>
      </c>
      <c r="C15336" s="13" t="n">
        <f aca="false">E15335</f>
        <v>97.3078914652496</v>
      </c>
      <c r="D15336" s="13" t="n">
        <f aca="false">F15335</f>
        <v>33.2210955103028</v>
      </c>
      <c r="E15336" s="13" t="n">
        <f aca="false">C15336+$B$13*(C15336*D15336*($B$8)-C15336*$B$9)</f>
        <v>97.2942552544934</v>
      </c>
      <c r="F15336" s="13" t="n">
        <f aca="false">D15336+$B$13*(D15336*$B$10-D15336*C15336*($B$11))</f>
        <v>33.1805784518812</v>
      </c>
    </row>
    <row r="15337" customFormat="false" ht="12.75" hidden="false" customHeight="false" outlineLevel="0" collapsed="false">
      <c r="B15337" s="12" t="n">
        <f aca="false">B15336+$B$13</f>
        <v>45.9180000000016</v>
      </c>
      <c r="C15337" s="13" t="n">
        <f aca="false">E15336</f>
        <v>97.2942552544934</v>
      </c>
      <c r="D15337" s="13" t="n">
        <f aca="false">F15336</f>
        <v>33.1805784518812</v>
      </c>
      <c r="E15337" s="13" t="n">
        <f aca="false">C15337+$B$13*(C15337*D15337*($B$8)-C15337*$B$9)</f>
        <v>97.2806162241509</v>
      </c>
      <c r="F15337" s="13" t="n">
        <f aca="false">D15337+$B$13*(D15337*$B$10-D15337*C15337*($B$11))</f>
        <v>33.1401175956688</v>
      </c>
    </row>
    <row r="15338" customFormat="false" ht="12.75" hidden="false" customHeight="false" outlineLevel="0" collapsed="false">
      <c r="B15338" s="12" t="n">
        <f aca="false">B15337+$B$13</f>
        <v>45.9210000000016</v>
      </c>
      <c r="C15338" s="13" t="n">
        <f aca="false">E15337</f>
        <v>97.2806162241509</v>
      </c>
      <c r="D15338" s="13" t="n">
        <f aca="false">F15337</f>
        <v>33.1401175956688</v>
      </c>
      <c r="E15338" s="13" t="n">
        <f aca="false">C15338+$B$13*(C15338*D15338*($B$8)-C15338*$B$9)</f>
        <v>97.2669743825042</v>
      </c>
      <c r="F15338" s="13" t="n">
        <f aca="false">D15338+$B$13*(D15338*$B$10-D15338*C15338*($B$11))</f>
        <v>33.0997128579701</v>
      </c>
    </row>
    <row r="15339" customFormat="false" ht="12.75" hidden="false" customHeight="false" outlineLevel="0" collapsed="false">
      <c r="B15339" s="12" t="n">
        <f aca="false">B15338+$B$13</f>
        <v>45.9240000000016</v>
      </c>
      <c r="C15339" s="13" t="n">
        <f aca="false">E15338</f>
        <v>97.2669743825042</v>
      </c>
      <c r="D15339" s="13" t="n">
        <f aca="false">F15338</f>
        <v>33.0997128579701</v>
      </c>
      <c r="E15339" s="13" t="n">
        <f aca="false">C15339+$B$13*(C15339*D15339*($B$8)-C15339*$B$9)</f>
        <v>97.2533297378225</v>
      </c>
      <c r="F15339" s="13" t="n">
        <f aca="false">D15339+$B$13*(D15339*$B$10-D15339*C15339*($B$11))</f>
        <v>33.0593641552166</v>
      </c>
    </row>
    <row r="15340" customFormat="false" ht="12.75" hidden="false" customHeight="false" outlineLevel="0" collapsed="false">
      <c r="B15340" s="12" t="n">
        <f aca="false">B15339+$B$13</f>
        <v>45.9270000000016</v>
      </c>
      <c r="C15340" s="13" t="n">
        <f aca="false">E15339</f>
        <v>97.2533297378225</v>
      </c>
      <c r="D15340" s="13" t="n">
        <f aca="false">F15339</f>
        <v>33.0593641552166</v>
      </c>
      <c r="E15340" s="13" t="n">
        <f aca="false">C15340+$B$13*(C15340*D15340*($B$8)-C15340*$B$9)</f>
        <v>97.2396822983615</v>
      </c>
      <c r="F15340" s="13" t="n">
        <f aca="false">D15340+$B$13*(D15340*$B$10-D15340*C15340*($B$11))</f>
        <v>33.0190714039672</v>
      </c>
    </row>
    <row r="15341" customFormat="false" ht="12.75" hidden="false" customHeight="false" outlineLevel="0" collapsed="false">
      <c r="B15341" s="12" t="n">
        <f aca="false">B15340+$B$13</f>
        <v>45.9300000000016</v>
      </c>
      <c r="C15341" s="13" t="n">
        <f aca="false">E15340</f>
        <v>97.2396822983615</v>
      </c>
      <c r="D15341" s="13" t="n">
        <f aca="false">F15340</f>
        <v>33.0190714039672</v>
      </c>
      <c r="E15341" s="13" t="n">
        <f aca="false">C15341+$B$13*(C15341*D15341*($B$8)-C15341*$B$9)</f>
        <v>97.2260320723635</v>
      </c>
      <c r="F15341" s="13" t="n">
        <f aca="false">D15341+$B$13*(D15341*$B$10-D15341*C15341*($B$11))</f>
        <v>32.9788345209076</v>
      </c>
    </row>
    <row r="15342" customFormat="false" ht="12.75" hidden="false" customHeight="false" outlineLevel="0" collapsed="false">
      <c r="B15342" s="12" t="n">
        <f aca="false">B15341+$B$13</f>
        <v>45.9330000000016</v>
      </c>
      <c r="C15342" s="13" t="n">
        <f aca="false">E15341</f>
        <v>97.2260320723635</v>
      </c>
      <c r="D15342" s="13" t="n">
        <f aca="false">F15341</f>
        <v>32.9788345209076</v>
      </c>
      <c r="E15342" s="13" t="n">
        <f aca="false">C15342+$B$13*(C15342*D15342*($B$8)-C15342*$B$9)</f>
        <v>97.2123790680579</v>
      </c>
      <c r="F15342" s="13" t="n">
        <f aca="false">D15342+$B$13*(D15342*$B$10-D15342*C15342*($B$11))</f>
        <v>32.93865342285</v>
      </c>
    </row>
    <row r="15343" customFormat="false" ht="12.75" hidden="false" customHeight="false" outlineLevel="0" collapsed="false">
      <c r="B15343" s="12" t="n">
        <f aca="false">B15342+$B$13</f>
        <v>45.9360000000016</v>
      </c>
      <c r="C15343" s="13" t="n">
        <f aca="false">E15342</f>
        <v>97.2123790680579</v>
      </c>
      <c r="D15343" s="13" t="n">
        <f aca="false">F15342</f>
        <v>32.93865342285</v>
      </c>
      <c r="E15343" s="13" t="n">
        <f aca="false">C15343+$B$13*(C15343*D15343*($B$8)-C15343*$B$9)</f>
        <v>97.1987232936607</v>
      </c>
      <c r="F15343" s="13" t="n">
        <f aca="false">D15343+$B$13*(D15343*$B$10-D15343*C15343*($B$11))</f>
        <v>32.8985280267335</v>
      </c>
    </row>
    <row r="15344" customFormat="false" ht="12.75" hidden="false" customHeight="false" outlineLevel="0" collapsed="false">
      <c r="B15344" s="12" t="n">
        <f aca="false">B15343+$B$13</f>
        <v>45.9390000000016</v>
      </c>
      <c r="C15344" s="13" t="n">
        <f aca="false">E15343</f>
        <v>97.1987232936607</v>
      </c>
      <c r="D15344" s="13" t="n">
        <f aca="false">F15343</f>
        <v>32.8985280267335</v>
      </c>
      <c r="E15344" s="13" t="n">
        <f aca="false">C15344+$B$13*(C15344*D15344*($B$8)-C15344*$B$9)</f>
        <v>97.1850647573747</v>
      </c>
      <c r="F15344" s="13" t="n">
        <f aca="false">D15344+$B$13*(D15344*$B$10-D15344*C15344*($B$11))</f>
        <v>32.8584582496233</v>
      </c>
    </row>
    <row r="15345" customFormat="false" ht="12.75" hidden="false" customHeight="false" outlineLevel="0" collapsed="false">
      <c r="B15345" s="12" t="n">
        <f aca="false">B15344+$B$13</f>
        <v>45.9420000000016</v>
      </c>
      <c r="C15345" s="13" t="n">
        <f aca="false">E15344</f>
        <v>97.1850647573747</v>
      </c>
      <c r="D15345" s="13" t="n">
        <f aca="false">F15344</f>
        <v>32.8584582496233</v>
      </c>
      <c r="E15345" s="13" t="n">
        <f aca="false">C15345+$B$13*(C15345*D15345*($B$8)-C15345*$B$9)</f>
        <v>97.1714034673898</v>
      </c>
      <c r="F15345" s="13" t="n">
        <f aca="false">D15345+$B$13*(D15345*$B$10-D15345*C15345*($B$11))</f>
        <v>32.818444008711</v>
      </c>
    </row>
    <row r="15346" customFormat="false" ht="12.75" hidden="false" customHeight="false" outlineLevel="0" collapsed="false">
      <c r="B15346" s="12" t="n">
        <f aca="false">B15345+$B$13</f>
        <v>45.9450000000016</v>
      </c>
      <c r="C15346" s="13" t="n">
        <f aca="false">E15345</f>
        <v>97.1714034673898</v>
      </c>
      <c r="D15346" s="13" t="n">
        <f aca="false">F15345</f>
        <v>32.818444008711</v>
      </c>
      <c r="E15346" s="13" t="n">
        <f aca="false">C15346+$B$13*(C15346*D15346*($B$8)-C15346*$B$9)</f>
        <v>97.1577394318824</v>
      </c>
      <c r="F15346" s="13" t="n">
        <f aca="false">D15346+$B$13*(D15346*$B$10-D15346*C15346*($B$11))</f>
        <v>32.7784852213139</v>
      </c>
    </row>
    <row r="15347" customFormat="false" ht="12.75" hidden="false" customHeight="false" outlineLevel="0" collapsed="false">
      <c r="B15347" s="12" t="n">
        <f aca="false">B15346+$B$13</f>
        <v>45.9480000000016</v>
      </c>
      <c r="C15347" s="13" t="n">
        <f aca="false">E15346</f>
        <v>97.1577394318824</v>
      </c>
      <c r="D15347" s="13" t="n">
        <f aca="false">F15346</f>
        <v>32.7784852213139</v>
      </c>
      <c r="E15347" s="13" t="n">
        <f aca="false">C15347+$B$13*(C15347*D15347*($B$8)-C15347*$B$9)</f>
        <v>97.144072659016</v>
      </c>
      <c r="F15347" s="13" t="n">
        <f aca="false">D15347+$B$13*(D15347*$B$10-D15347*C15347*($B$11))</f>
        <v>32.7385818048755</v>
      </c>
    </row>
    <row r="15348" customFormat="false" ht="12.75" hidden="false" customHeight="false" outlineLevel="0" collapsed="false">
      <c r="B15348" s="12" t="n">
        <f aca="false">B15347+$B$13</f>
        <v>45.9510000000016</v>
      </c>
      <c r="C15348" s="13" t="n">
        <f aca="false">E15347</f>
        <v>97.144072659016</v>
      </c>
      <c r="D15348" s="13" t="n">
        <f aca="false">F15347</f>
        <v>32.7385818048755</v>
      </c>
      <c r="E15348" s="13" t="n">
        <f aca="false">C15348+$B$13*(C15348*D15348*($B$8)-C15348*$B$9)</f>
        <v>97.1304031569409</v>
      </c>
      <c r="F15348" s="13" t="n">
        <f aca="false">D15348+$B$13*(D15348*$B$10-D15348*C15348*($B$11))</f>
        <v>32.6987336769645</v>
      </c>
    </row>
    <row r="15349" customFormat="false" ht="12.75" hidden="false" customHeight="false" outlineLevel="0" collapsed="false">
      <c r="B15349" s="12" t="n">
        <f aca="false">B15348+$B$13</f>
        <v>45.9540000000016</v>
      </c>
      <c r="C15349" s="13" t="n">
        <f aca="false">E15348</f>
        <v>97.1304031569409</v>
      </c>
      <c r="D15349" s="13" t="n">
        <f aca="false">F15348</f>
        <v>32.6987336769645</v>
      </c>
      <c r="E15349" s="13" t="n">
        <f aca="false">C15349+$B$13*(C15349*D15349*($B$8)-C15349*$B$9)</f>
        <v>97.1167309337943</v>
      </c>
      <c r="F15349" s="13" t="n">
        <f aca="false">D15349+$B$13*(D15349*$B$10-D15349*C15349*($B$11))</f>
        <v>32.6589407552755</v>
      </c>
    </row>
    <row r="15350" customFormat="false" ht="12.75" hidden="false" customHeight="false" outlineLevel="0" collapsed="false">
      <c r="B15350" s="12" t="n">
        <f aca="false">B15349+$B$13</f>
        <v>45.9570000000016</v>
      </c>
      <c r="C15350" s="13" t="n">
        <f aca="false">E15349</f>
        <v>97.1167309337943</v>
      </c>
      <c r="D15350" s="13" t="n">
        <f aca="false">F15349</f>
        <v>32.6589407552755</v>
      </c>
      <c r="E15350" s="13" t="n">
        <f aca="false">C15350+$B$13*(C15350*D15350*($B$8)-C15350*$B$9)</f>
        <v>97.1030559977005</v>
      </c>
      <c r="F15350" s="13" t="n">
        <f aca="false">D15350+$B$13*(D15350*$B$10-D15350*C15350*($B$11))</f>
        <v>32.6192029576281</v>
      </c>
    </row>
    <row r="15351" customFormat="false" ht="12.75" hidden="false" customHeight="false" outlineLevel="0" collapsed="false">
      <c r="B15351" s="12" t="n">
        <f aca="false">B15350+$B$13</f>
        <v>45.9600000000016</v>
      </c>
      <c r="C15351" s="13" t="n">
        <f aca="false">E15350</f>
        <v>97.1030559977005</v>
      </c>
      <c r="D15351" s="13" t="n">
        <f aca="false">F15350</f>
        <v>32.6192029576281</v>
      </c>
      <c r="E15351" s="13" t="n">
        <f aca="false">C15351+$B$13*(C15351*D15351*($B$8)-C15351*$B$9)</f>
        <v>97.0893783567706</v>
      </c>
      <c r="F15351" s="13" t="n">
        <f aca="false">D15351+$B$13*(D15351*$B$10-D15351*C15351*($B$11))</f>
        <v>32.579520201967</v>
      </c>
    </row>
    <row r="15352" customFormat="false" ht="12.75" hidden="false" customHeight="false" outlineLevel="0" collapsed="false">
      <c r="B15352" s="12" t="n">
        <f aca="false">B15351+$B$13</f>
        <v>45.9630000000016</v>
      </c>
      <c r="C15352" s="13" t="n">
        <f aca="false">E15351</f>
        <v>97.0893783567706</v>
      </c>
      <c r="D15352" s="13" t="n">
        <f aca="false">F15351</f>
        <v>32.579520201967</v>
      </c>
      <c r="E15352" s="13" t="n">
        <f aca="false">C15352+$B$13*(C15352*D15352*($B$8)-C15352*$B$9)</f>
        <v>97.0756980191027</v>
      </c>
      <c r="F15352" s="13" t="n">
        <f aca="false">D15352+$B$13*(D15352*$B$10-D15352*C15352*($B$11))</f>
        <v>32.5398924063619</v>
      </c>
    </row>
    <row r="15353" customFormat="false" ht="12.75" hidden="false" customHeight="false" outlineLevel="0" collapsed="false">
      <c r="B15353" s="12" t="n">
        <f aca="false">B15352+$B$13</f>
        <v>45.9660000000016</v>
      </c>
      <c r="C15353" s="13" t="n">
        <f aca="false">E15352</f>
        <v>97.0756980191027</v>
      </c>
      <c r="D15353" s="13" t="n">
        <f aca="false">F15352</f>
        <v>32.5398924063619</v>
      </c>
      <c r="E15353" s="13" t="n">
        <f aca="false">C15353+$B$13*(C15353*D15353*($B$8)-C15353*$B$9)</f>
        <v>97.0620149927818</v>
      </c>
      <c r="F15353" s="13" t="n">
        <f aca="false">D15353+$B$13*(D15353*$B$10-D15353*C15353*($B$11))</f>
        <v>32.5003194890072</v>
      </c>
    </row>
    <row r="15354" customFormat="false" ht="12.75" hidden="false" customHeight="false" outlineLevel="0" collapsed="false">
      <c r="B15354" s="12" t="n">
        <f aca="false">B15353+$B$13</f>
        <v>45.9690000000016</v>
      </c>
      <c r="C15354" s="13" t="n">
        <f aca="false">E15353</f>
        <v>97.0620149927818</v>
      </c>
      <c r="D15354" s="13" t="n">
        <f aca="false">F15353</f>
        <v>32.5003194890072</v>
      </c>
      <c r="E15354" s="13" t="n">
        <f aca="false">C15354+$B$13*(C15354*D15354*($B$8)-C15354*$B$9)</f>
        <v>97.0483292858801</v>
      </c>
      <c r="F15354" s="13" t="n">
        <f aca="false">D15354+$B$13*(D15354*$B$10-D15354*C15354*($B$11))</f>
        <v>32.4608013682219</v>
      </c>
    </row>
    <row r="15355" customFormat="false" ht="12.75" hidden="false" customHeight="false" outlineLevel="0" collapsed="false">
      <c r="B15355" s="12" t="n">
        <f aca="false">B15354+$B$13</f>
        <v>45.9720000000016</v>
      </c>
      <c r="C15355" s="13" t="n">
        <f aca="false">E15354</f>
        <v>97.0483292858801</v>
      </c>
      <c r="D15355" s="13" t="n">
        <f aca="false">F15354</f>
        <v>32.4608013682219</v>
      </c>
      <c r="E15355" s="13" t="n">
        <f aca="false">C15355+$B$13*(C15355*D15355*($B$8)-C15355*$B$9)</f>
        <v>97.0346409064568</v>
      </c>
      <c r="F15355" s="13" t="n">
        <f aca="false">D15355+$B$13*(D15355*$B$10-D15355*C15355*($B$11))</f>
        <v>32.4213379624493</v>
      </c>
    </row>
    <row r="15356" customFormat="false" ht="12.75" hidden="false" customHeight="false" outlineLevel="0" collapsed="false">
      <c r="B15356" s="12" t="n">
        <f aca="false">B15355+$B$13</f>
        <v>45.9750000000016</v>
      </c>
      <c r="C15356" s="13" t="n">
        <f aca="false">E15355</f>
        <v>97.0346409064568</v>
      </c>
      <c r="D15356" s="13" t="n">
        <f aca="false">F15355</f>
        <v>32.4213379624493</v>
      </c>
      <c r="E15356" s="13" t="n">
        <f aca="false">C15356+$B$13*(C15356*D15356*($B$8)-C15356*$B$9)</f>
        <v>97.0209498625579</v>
      </c>
      <c r="F15356" s="13" t="n">
        <f aca="false">D15356+$B$13*(D15356*$B$10-D15356*C15356*($B$11))</f>
        <v>32.3819291902569</v>
      </c>
    </row>
    <row r="15357" customFormat="false" ht="12.75" hidden="false" customHeight="false" outlineLevel="0" collapsed="false">
      <c r="B15357" s="12" t="n">
        <f aca="false">B15356+$B$13</f>
        <v>45.9780000000016</v>
      </c>
      <c r="C15357" s="13" t="n">
        <f aca="false">E15356</f>
        <v>97.0209498625579</v>
      </c>
      <c r="D15357" s="13" t="n">
        <f aca="false">F15356</f>
        <v>32.3819291902569</v>
      </c>
      <c r="E15357" s="13" t="n">
        <f aca="false">C15357+$B$13*(C15357*D15357*($B$8)-C15357*$B$9)</f>
        <v>97.0072561622167</v>
      </c>
      <c r="F15357" s="13" t="n">
        <f aca="false">D15357+$B$13*(D15357*$B$10-D15357*C15357*($B$11))</f>
        <v>32.3425749703362</v>
      </c>
    </row>
    <row r="15358" customFormat="false" ht="12.75" hidden="false" customHeight="false" outlineLevel="0" collapsed="false">
      <c r="B15358" s="12" t="n">
        <f aca="false">B15357+$B$13</f>
        <v>45.9810000000016</v>
      </c>
      <c r="C15358" s="13" t="n">
        <f aca="false">E15357</f>
        <v>97.0072561622167</v>
      </c>
      <c r="D15358" s="13" t="n">
        <f aca="false">F15357</f>
        <v>32.3425749703362</v>
      </c>
      <c r="E15358" s="13" t="n">
        <f aca="false">C15358+$B$13*(C15358*D15358*($B$8)-C15358*$B$9)</f>
        <v>96.9935598134536</v>
      </c>
      <c r="F15358" s="13" t="n">
        <f aca="false">D15358+$B$13*(D15358*$B$10-D15358*C15358*($B$11))</f>
        <v>32.3032752215027</v>
      </c>
    </row>
    <row r="15359" customFormat="false" ht="12.75" hidden="false" customHeight="false" outlineLevel="0" collapsed="false">
      <c r="B15359" s="12" t="n">
        <f aca="false">B15358+$B$13</f>
        <v>45.9840000000016</v>
      </c>
      <c r="C15359" s="13" t="n">
        <f aca="false">E15358</f>
        <v>96.9935598134536</v>
      </c>
      <c r="D15359" s="13" t="n">
        <f aca="false">F15358</f>
        <v>32.3032752215027</v>
      </c>
      <c r="E15359" s="13" t="n">
        <f aca="false">C15359+$B$13*(C15359*D15359*($B$8)-C15359*$B$9)</f>
        <v>96.9798608242761</v>
      </c>
      <c r="F15359" s="13" t="n">
        <f aca="false">D15359+$B$13*(D15359*$B$10-D15359*C15359*($B$11))</f>
        <v>32.2640298626954</v>
      </c>
    </row>
    <row r="15360" customFormat="false" ht="12.75" hidden="false" customHeight="false" outlineLevel="0" collapsed="false">
      <c r="B15360" s="12" t="n">
        <f aca="false">B15359+$B$13</f>
        <v>45.9870000000016</v>
      </c>
      <c r="C15360" s="13" t="n">
        <f aca="false">E15359</f>
        <v>96.9798608242761</v>
      </c>
      <c r="D15360" s="13" t="n">
        <f aca="false">F15359</f>
        <v>32.2640298626954</v>
      </c>
      <c r="E15360" s="13" t="n">
        <f aca="false">C15360+$B$13*(C15360*D15360*($B$8)-C15360*$B$9)</f>
        <v>96.9661592026785</v>
      </c>
      <c r="F15360" s="13" t="n">
        <f aca="false">D15360+$B$13*(D15360*$B$10-D15360*C15360*($B$11))</f>
        <v>32.2248388129767</v>
      </c>
    </row>
    <row r="15361" customFormat="false" ht="12.75" hidden="false" customHeight="false" outlineLevel="0" collapsed="false">
      <c r="B15361" s="12" t="n">
        <f aca="false">B15360+$B$13</f>
        <v>45.9900000000016</v>
      </c>
      <c r="C15361" s="13" t="n">
        <f aca="false">E15360</f>
        <v>96.9661592026785</v>
      </c>
      <c r="D15361" s="13" t="n">
        <f aca="false">F15360</f>
        <v>32.2248388129767</v>
      </c>
      <c r="E15361" s="13" t="n">
        <f aca="false">C15361+$B$13*(C15361*D15361*($B$8)-C15361*$B$9)</f>
        <v>96.9524549566428</v>
      </c>
      <c r="F15361" s="13" t="n">
        <f aca="false">D15361+$B$13*(D15361*$B$10-D15361*C15361*($B$11))</f>
        <v>32.1857019915325</v>
      </c>
    </row>
    <row r="15362" customFormat="false" ht="12.75" hidden="false" customHeight="false" outlineLevel="0" collapsed="false">
      <c r="B15362" s="12" t="n">
        <f aca="false">B15361+$B$13</f>
        <v>45.9930000000016</v>
      </c>
      <c r="C15362" s="13" t="n">
        <f aca="false">E15361</f>
        <v>96.9524549566428</v>
      </c>
      <c r="D15362" s="13" t="n">
        <f aca="false">F15361</f>
        <v>32.1857019915325</v>
      </c>
      <c r="E15362" s="13" t="n">
        <f aca="false">C15362+$B$13*(C15362*D15362*($B$8)-C15362*$B$9)</f>
        <v>96.9387480941377</v>
      </c>
      <c r="F15362" s="13" t="n">
        <f aca="false">D15362+$B$13*(D15362*$B$10-D15362*C15362*($B$11))</f>
        <v>32.1466193176717</v>
      </c>
    </row>
    <row r="15363" customFormat="false" ht="12.75" hidden="false" customHeight="false" outlineLevel="0" collapsed="false">
      <c r="B15363" s="12" t="n">
        <f aca="false">B15362+$B$13</f>
        <v>45.9960000000016</v>
      </c>
      <c r="C15363" s="13" t="n">
        <f aca="false">E15362</f>
        <v>96.9387480941377</v>
      </c>
      <c r="D15363" s="13" t="n">
        <f aca="false">F15362</f>
        <v>32.1466193176717</v>
      </c>
      <c r="E15363" s="13" t="n">
        <f aca="false">C15363+$B$13*(C15363*D15363*($B$8)-C15363*$B$9)</f>
        <v>96.9250386231193</v>
      </c>
      <c r="F15363" s="13" t="n">
        <f aca="false">D15363+$B$13*(D15363*$B$10-D15363*C15363*($B$11))</f>
        <v>32.1075907108263</v>
      </c>
    </row>
    <row r="15364" customFormat="false" ht="12.75" hidden="false" customHeight="false" outlineLevel="0" collapsed="false">
      <c r="B15364" s="12" t="n">
        <f aca="false">B15363+$B$13</f>
        <v>45.9990000000016</v>
      </c>
      <c r="C15364" s="13" t="n">
        <f aca="false">E15363</f>
        <v>96.9250386231193</v>
      </c>
      <c r="D15364" s="13" t="n">
        <f aca="false">F15363</f>
        <v>32.1075907108263</v>
      </c>
      <c r="E15364" s="13" t="n">
        <f aca="false">C15364+$B$13*(C15364*D15364*($B$8)-C15364*$B$9)</f>
        <v>96.9113265515308</v>
      </c>
      <c r="F15364" s="13" t="n">
        <f aca="false">D15364+$B$13*(D15364*$B$10-D15364*C15364*($B$11))</f>
        <v>32.0686160905507</v>
      </c>
    </row>
    <row r="15365" customFormat="false" ht="12.75" hidden="false" customHeight="false" outlineLevel="0" collapsed="false">
      <c r="B15365" s="12" t="n">
        <f aca="false">B15364+$B$13</f>
        <v>46.0020000000016</v>
      </c>
      <c r="C15365" s="13" t="n">
        <f aca="false">E15364</f>
        <v>96.9113265515308</v>
      </c>
      <c r="D15365" s="13" t="n">
        <f aca="false">F15364</f>
        <v>32.0686160905507</v>
      </c>
      <c r="E15365" s="13" t="n">
        <f aca="false">C15365+$B$13*(C15365*D15365*($B$8)-C15365*$B$9)</f>
        <v>96.8976118873028</v>
      </c>
      <c r="F15365" s="13" t="n">
        <f aca="false">D15365+$B$13*(D15365*$B$10-D15365*C15365*($B$11))</f>
        <v>32.0296953765224</v>
      </c>
    </row>
    <row r="15366" customFormat="false" ht="12.75" hidden="false" customHeight="false" outlineLevel="0" collapsed="false">
      <c r="B15366" s="12" t="n">
        <f aca="false">B15365+$B$13</f>
        <v>46.0050000000016</v>
      </c>
      <c r="C15366" s="13" t="n">
        <f aca="false">E15365</f>
        <v>96.8976118873028</v>
      </c>
      <c r="D15366" s="13" t="n">
        <f aca="false">F15365</f>
        <v>32.0296953765224</v>
      </c>
      <c r="E15366" s="13" t="n">
        <f aca="false">C15366+$B$13*(C15366*D15366*($B$8)-C15366*$B$9)</f>
        <v>96.8838946383528</v>
      </c>
      <c r="F15366" s="13" t="n">
        <f aca="false">D15366+$B$13*(D15366*$B$10-D15366*C15366*($B$11))</f>
        <v>31.9908284885408</v>
      </c>
    </row>
    <row r="15367" customFormat="false" ht="12.75" hidden="false" customHeight="false" outlineLevel="0" collapsed="false">
      <c r="B15367" s="12" t="n">
        <f aca="false">B15366+$B$13</f>
        <v>46.0080000000016</v>
      </c>
      <c r="C15367" s="13" t="n">
        <f aca="false">E15366</f>
        <v>96.8838946383528</v>
      </c>
      <c r="D15367" s="13" t="n">
        <f aca="false">F15366</f>
        <v>31.9908284885408</v>
      </c>
      <c r="E15367" s="13" t="n">
        <f aca="false">C15367+$B$13*(C15367*D15367*($B$8)-C15367*$B$9)</f>
        <v>96.8701748125859</v>
      </c>
      <c r="F15367" s="13" t="n">
        <f aca="false">D15367+$B$13*(D15367*$B$10-D15367*C15367*($B$11))</f>
        <v>31.9520153465279</v>
      </c>
    </row>
    <row r="15368" customFormat="false" ht="12.75" hidden="false" customHeight="false" outlineLevel="0" collapsed="false">
      <c r="B15368" s="12" t="n">
        <f aca="false">B15367+$B$13</f>
        <v>46.0110000000016</v>
      </c>
      <c r="C15368" s="13" t="n">
        <f aca="false">E15367</f>
        <v>96.8701748125859</v>
      </c>
      <c r="D15368" s="13" t="n">
        <f aca="false">F15367</f>
        <v>31.9520153465279</v>
      </c>
      <c r="E15368" s="13" t="n">
        <f aca="false">C15368+$B$13*(C15368*D15368*($B$8)-C15368*$B$9)</f>
        <v>96.8564524178943</v>
      </c>
      <c r="F15368" s="13" t="n">
        <f aca="false">D15368+$B$13*(D15368*$B$10-D15368*C15368*($B$11))</f>
        <v>31.9132558705276</v>
      </c>
    </row>
    <row r="15369" customFormat="false" ht="12.75" hidden="false" customHeight="false" outlineLevel="0" collapsed="false">
      <c r="B15369" s="12" t="n">
        <f aca="false">B15368+$B$13</f>
        <v>46.0140000000016</v>
      </c>
      <c r="C15369" s="13" t="n">
        <f aca="false">E15368</f>
        <v>96.8564524178943</v>
      </c>
      <c r="D15369" s="13" t="n">
        <f aca="false">F15368</f>
        <v>31.9132558705276</v>
      </c>
      <c r="E15369" s="13" t="n">
        <f aca="false">C15369+$B$13*(C15369*D15369*($B$8)-C15369*$B$9)</f>
        <v>96.8427274621576</v>
      </c>
      <c r="F15369" s="13" t="n">
        <f aca="false">D15369+$B$13*(D15369*$B$10-D15369*C15369*($B$11))</f>
        <v>31.8745499807056</v>
      </c>
    </row>
    <row r="15370" customFormat="false" ht="12.75" hidden="false" customHeight="false" outlineLevel="0" collapsed="false">
      <c r="B15370" s="12" t="n">
        <f aca="false">B15369+$B$13</f>
        <v>46.0170000000016</v>
      </c>
      <c r="C15370" s="13" t="n">
        <f aca="false">E15369</f>
        <v>96.8427274621576</v>
      </c>
      <c r="D15370" s="13" t="n">
        <f aca="false">F15369</f>
        <v>31.8745499807056</v>
      </c>
      <c r="E15370" s="13" t="n">
        <f aca="false">C15370+$B$13*(C15370*D15370*($B$8)-C15370*$B$9)</f>
        <v>96.8289999532425</v>
      </c>
      <c r="F15370" s="13" t="n">
        <f aca="false">D15370+$B$13*(D15370*$B$10-D15370*C15370*($B$11))</f>
        <v>31.8358975973496</v>
      </c>
    </row>
    <row r="15371" customFormat="false" ht="12.75" hidden="false" customHeight="false" outlineLevel="0" collapsed="false">
      <c r="B15371" s="12" t="n">
        <f aca="false">B15370+$B$13</f>
        <v>46.0200000000016</v>
      </c>
      <c r="C15371" s="13" t="n">
        <f aca="false">E15370</f>
        <v>96.8289999532425</v>
      </c>
      <c r="D15371" s="13" t="n">
        <f aca="false">F15370</f>
        <v>31.8358975973496</v>
      </c>
      <c r="E15371" s="13" t="n">
        <f aca="false">C15371+$B$13*(C15371*D15371*($B$8)-C15371*$B$9)</f>
        <v>96.8152698990033</v>
      </c>
      <c r="F15371" s="13" t="n">
        <f aca="false">D15371+$B$13*(D15371*$B$10-D15371*C15371*($B$11))</f>
        <v>31.7972986408685</v>
      </c>
    </row>
    <row r="15372" customFormat="false" ht="12.75" hidden="false" customHeight="false" outlineLevel="0" collapsed="false">
      <c r="B15372" s="12" t="n">
        <f aca="false">B15371+$B$13</f>
        <v>46.0230000000016</v>
      </c>
      <c r="C15372" s="13" t="n">
        <f aca="false">E15371</f>
        <v>96.8152698990033</v>
      </c>
      <c r="D15372" s="13" t="n">
        <f aca="false">F15371</f>
        <v>31.7972986408685</v>
      </c>
      <c r="E15372" s="13" t="n">
        <f aca="false">C15372+$B$13*(C15372*D15372*($B$8)-C15372*$B$9)</f>
        <v>96.8015373072814</v>
      </c>
      <c r="F15372" s="13" t="n">
        <f aca="false">D15372+$B$13*(D15372*$B$10-D15372*C15372*($B$11))</f>
        <v>31.7587530317927</v>
      </c>
    </row>
    <row r="15373" customFormat="false" ht="12.75" hidden="false" customHeight="false" outlineLevel="0" collapsed="false">
      <c r="B15373" s="12" t="n">
        <f aca="false">B15372+$B$13</f>
        <v>46.0260000000016</v>
      </c>
      <c r="C15373" s="13" t="n">
        <f aca="false">E15372</f>
        <v>96.8015373072814</v>
      </c>
      <c r="D15373" s="13" t="n">
        <f aca="false">F15372</f>
        <v>31.7587530317927</v>
      </c>
      <c r="E15373" s="13" t="n">
        <f aca="false">C15373+$B$13*(C15373*D15373*($B$8)-C15373*$B$9)</f>
        <v>96.7878021859058</v>
      </c>
      <c r="F15373" s="13" t="n">
        <f aca="false">D15373+$B$13*(D15373*$B$10-D15373*C15373*($B$11))</f>
        <v>31.7202606907737</v>
      </c>
    </row>
    <row r="15374" customFormat="false" ht="12.75" hidden="false" customHeight="false" outlineLevel="0" collapsed="false">
      <c r="B15374" s="12" t="n">
        <f aca="false">B15373+$B$13</f>
        <v>46.0290000000016</v>
      </c>
      <c r="C15374" s="13" t="n">
        <f aca="false">E15373</f>
        <v>96.7878021859058</v>
      </c>
      <c r="D15374" s="13" t="n">
        <f aca="false">F15373</f>
        <v>31.7202606907737</v>
      </c>
      <c r="E15374" s="13" t="n">
        <f aca="false">C15374+$B$13*(C15374*D15374*($B$8)-C15374*$B$9)</f>
        <v>96.7740645426928</v>
      </c>
      <c r="F15374" s="13" t="n">
        <f aca="false">D15374+$B$13*(D15374*$B$10-D15374*C15374*($B$11))</f>
        <v>31.6818215385841</v>
      </c>
    </row>
    <row r="15375" customFormat="false" ht="12.75" hidden="false" customHeight="false" outlineLevel="0" collapsed="false">
      <c r="B15375" s="12" t="n">
        <f aca="false">B15374+$B$13</f>
        <v>46.0320000000016</v>
      </c>
      <c r="C15375" s="13" t="n">
        <f aca="false">E15374</f>
        <v>96.7740645426928</v>
      </c>
      <c r="D15375" s="13" t="n">
        <f aca="false">F15374</f>
        <v>31.6818215385841</v>
      </c>
      <c r="E15375" s="13" t="n">
        <f aca="false">C15375+$B$13*(C15375*D15375*($B$8)-C15375*$B$9)</f>
        <v>96.760324385446</v>
      </c>
      <c r="F15375" s="13" t="n">
        <f aca="false">D15375+$B$13*(D15375*$B$10-D15375*C15375*($B$11))</f>
        <v>31.6434354961173</v>
      </c>
    </row>
    <row r="15376" customFormat="false" ht="12.75" hidden="false" customHeight="false" outlineLevel="0" collapsed="false">
      <c r="B15376" s="12" t="n">
        <f aca="false">B15375+$B$13</f>
        <v>46.0350000000016</v>
      </c>
      <c r="C15376" s="13" t="n">
        <f aca="false">E15375</f>
        <v>96.760324385446</v>
      </c>
      <c r="D15376" s="13" t="n">
        <f aca="false">F15375</f>
        <v>31.6434354961173</v>
      </c>
      <c r="E15376" s="13" t="n">
        <f aca="false">C15376+$B$13*(C15376*D15376*($B$8)-C15376*$B$9)</f>
        <v>96.7465817219566</v>
      </c>
      <c r="F15376" s="13" t="n">
        <f aca="false">D15376+$B$13*(D15376*$B$10-D15376*C15376*($B$11))</f>
        <v>31.6051024843873</v>
      </c>
    </row>
    <row r="15377" customFormat="false" ht="12.75" hidden="false" customHeight="false" outlineLevel="0" collapsed="false">
      <c r="B15377" s="12" t="n">
        <f aca="false">B15376+$B$13</f>
        <v>46.0380000000016</v>
      </c>
      <c r="C15377" s="13" t="n">
        <f aca="false">E15376</f>
        <v>96.7465817219566</v>
      </c>
      <c r="D15377" s="13" t="n">
        <f aca="false">F15376</f>
        <v>31.6051024843873</v>
      </c>
      <c r="E15377" s="13" t="n">
        <f aca="false">C15377+$B$13*(C15377*D15377*($B$8)-C15377*$B$9)</f>
        <v>96.732836560003</v>
      </c>
      <c r="F15377" s="13" t="n">
        <f aca="false">D15377+$B$13*(D15377*$B$10-D15377*C15377*($B$11))</f>
        <v>31.5668224245285</v>
      </c>
    </row>
    <row r="15378" customFormat="false" ht="12.75" hidden="false" customHeight="false" outlineLevel="0" collapsed="false">
      <c r="B15378" s="12" t="n">
        <f aca="false">B15377+$B$13</f>
        <v>46.0410000000016</v>
      </c>
      <c r="C15378" s="13" t="n">
        <f aca="false">E15377</f>
        <v>96.732836560003</v>
      </c>
      <c r="D15378" s="13" t="n">
        <f aca="false">F15377</f>
        <v>31.5668224245285</v>
      </c>
      <c r="E15378" s="13" t="n">
        <f aca="false">C15378+$B$13*(C15378*D15378*($B$8)-C15378*$B$9)</f>
        <v>96.7190889073514</v>
      </c>
      <c r="F15378" s="13" t="n">
        <f aca="false">D15378+$B$13*(D15378*$B$10-D15378*C15378*($B$11))</f>
        <v>31.5285952377957</v>
      </c>
    </row>
    <row r="15379" customFormat="false" ht="12.75" hidden="false" customHeight="false" outlineLevel="0" collapsed="false">
      <c r="B15379" s="12" t="n">
        <f aca="false">B15378+$B$13</f>
        <v>46.0440000000016</v>
      </c>
      <c r="C15379" s="13" t="n">
        <f aca="false">E15378</f>
        <v>96.7190889073514</v>
      </c>
      <c r="D15379" s="13" t="n">
        <f aca="false">F15378</f>
        <v>31.5285952377957</v>
      </c>
      <c r="E15379" s="13" t="n">
        <f aca="false">C15379+$B$13*(C15379*D15379*($B$8)-C15379*$B$9)</f>
        <v>96.7053387717552</v>
      </c>
      <c r="F15379" s="13" t="n">
        <f aca="false">D15379+$B$13*(D15379*$B$10-D15379*C15379*($B$11))</f>
        <v>31.4904208455638</v>
      </c>
    </row>
    <row r="15380" customFormat="false" ht="12.75" hidden="false" customHeight="false" outlineLevel="0" collapsed="false">
      <c r="B15380" s="12" t="n">
        <f aca="false">B15379+$B$13</f>
        <v>46.0470000000016</v>
      </c>
      <c r="C15380" s="13" t="n">
        <f aca="false">E15379</f>
        <v>96.7053387717552</v>
      </c>
      <c r="D15380" s="13" t="n">
        <f aca="false">F15379</f>
        <v>31.4904208455638</v>
      </c>
      <c r="E15380" s="13" t="n">
        <f aca="false">C15380+$B$13*(C15380*D15380*($B$8)-C15380*$B$9)</f>
        <v>96.6915861609554</v>
      </c>
      <c r="F15380" s="13" t="n">
        <f aca="false">D15380+$B$13*(D15380*$B$10-D15380*C15380*($B$11))</f>
        <v>31.4522991693277</v>
      </c>
    </row>
    <row r="15381" customFormat="false" ht="12.75" hidden="false" customHeight="false" outlineLevel="0" collapsed="false">
      <c r="B15381" s="12" t="n">
        <f aca="false">B15380+$B$13</f>
        <v>46.0500000000016</v>
      </c>
      <c r="C15381" s="13" t="n">
        <f aca="false">E15380</f>
        <v>96.6915861609554</v>
      </c>
      <c r="D15381" s="13" t="n">
        <f aca="false">F15380</f>
        <v>31.4522991693277</v>
      </c>
      <c r="E15381" s="13" t="n">
        <f aca="false">C15381+$B$13*(C15381*D15381*($B$8)-C15381*$B$9)</f>
        <v>96.6778310826805</v>
      </c>
      <c r="F15381" s="13" t="n">
        <f aca="false">D15381+$B$13*(D15381*$B$10-D15381*C15381*($B$11))</f>
        <v>31.414230130702</v>
      </c>
    </row>
    <row r="15382" customFormat="false" ht="12.75" hidden="false" customHeight="false" outlineLevel="0" collapsed="false">
      <c r="B15382" s="12" t="n">
        <f aca="false">B15381+$B$13</f>
        <v>46.0530000000016</v>
      </c>
      <c r="C15382" s="13" t="n">
        <f aca="false">E15381</f>
        <v>96.6778310826805</v>
      </c>
      <c r="D15382" s="13" t="n">
        <f aca="false">F15381</f>
        <v>31.414230130702</v>
      </c>
      <c r="E15382" s="13" t="n">
        <f aca="false">C15382+$B$13*(C15382*D15382*($B$8)-C15382*$B$9)</f>
        <v>96.6640735446466</v>
      </c>
      <c r="F15382" s="13" t="n">
        <f aca="false">D15382+$B$13*(D15382*$B$10-D15382*C15382*($B$11))</f>
        <v>31.3762136514209</v>
      </c>
    </row>
    <row r="15383" customFormat="false" ht="12.75" hidden="false" customHeight="false" outlineLevel="0" collapsed="false">
      <c r="B15383" s="12" t="n">
        <f aca="false">B15382+$B$13</f>
        <v>46.0560000000016</v>
      </c>
      <c r="C15383" s="13" t="n">
        <f aca="false">E15382</f>
        <v>96.6640735446466</v>
      </c>
      <c r="D15383" s="13" t="n">
        <f aca="false">F15382</f>
        <v>31.3762136514209</v>
      </c>
      <c r="E15383" s="13" t="n">
        <f aca="false">C15383+$B$13*(C15383*D15383*($B$8)-C15383*$B$9)</f>
        <v>96.6503135545573</v>
      </c>
      <c r="F15383" s="13" t="n">
        <f aca="false">D15383+$B$13*(D15383*$B$10-D15383*C15383*($B$11))</f>
        <v>31.3382496533379</v>
      </c>
    </row>
    <row r="15384" customFormat="false" ht="12.75" hidden="false" customHeight="false" outlineLevel="0" collapsed="false">
      <c r="B15384" s="12" t="n">
        <f aca="false">B15383+$B$13</f>
        <v>46.0590000000016</v>
      </c>
      <c r="C15384" s="13" t="n">
        <f aca="false">E15383</f>
        <v>96.6503135545573</v>
      </c>
      <c r="D15384" s="13" t="n">
        <f aca="false">F15383</f>
        <v>31.3382496533379</v>
      </c>
      <c r="E15384" s="13" t="n">
        <f aca="false">C15384+$B$13*(C15384*D15384*($B$8)-C15384*$B$9)</f>
        <v>96.6365511201038</v>
      </c>
      <c r="F15384" s="13" t="n">
        <f aca="false">D15384+$B$13*(D15384*$B$10-D15384*C15384*($B$11))</f>
        <v>31.300338058426</v>
      </c>
    </row>
    <row r="15385" customFormat="false" ht="12.75" hidden="false" customHeight="false" outlineLevel="0" collapsed="false">
      <c r="B15385" s="12" t="n">
        <f aca="false">B15384+$B$13</f>
        <v>46.0620000000016</v>
      </c>
      <c r="C15385" s="13" t="n">
        <f aca="false">E15384</f>
        <v>96.6365511201038</v>
      </c>
      <c r="D15385" s="13" t="n">
        <f aca="false">F15384</f>
        <v>31.300338058426</v>
      </c>
      <c r="E15385" s="13" t="n">
        <f aca="false">C15385+$B$13*(C15385*D15385*($B$8)-C15385*$B$9)</f>
        <v>96.6227862489648</v>
      </c>
      <c r="F15385" s="13" t="n">
        <f aca="false">D15385+$B$13*(D15385*$B$10-D15385*C15385*($B$11))</f>
        <v>31.2624787887771</v>
      </c>
    </row>
    <row r="15386" customFormat="false" ht="12.75" hidden="false" customHeight="false" outlineLevel="0" collapsed="false">
      <c r="B15386" s="12" t="n">
        <f aca="false">B15385+$B$13</f>
        <v>46.0650000000016</v>
      </c>
      <c r="C15386" s="13" t="n">
        <f aca="false">E15385</f>
        <v>96.6227862489648</v>
      </c>
      <c r="D15386" s="13" t="n">
        <f aca="false">F15385</f>
        <v>31.2624787887771</v>
      </c>
      <c r="E15386" s="13" t="n">
        <f aca="false">C15386+$B$13*(C15386*D15386*($B$8)-C15386*$B$9)</f>
        <v>96.6090189488067</v>
      </c>
      <c r="F15386" s="13" t="n">
        <f aca="false">D15386+$B$13*(D15386*$B$10-D15386*C15386*($B$11))</f>
        <v>31.2246717666021</v>
      </c>
    </row>
    <row r="15387" customFormat="false" ht="12.75" hidden="false" customHeight="false" outlineLevel="0" collapsed="false">
      <c r="B15387" s="12" t="n">
        <f aca="false">B15386+$B$13</f>
        <v>46.0680000000016</v>
      </c>
      <c r="C15387" s="13" t="n">
        <f aca="false">E15386</f>
        <v>96.6090189488067</v>
      </c>
      <c r="D15387" s="13" t="n">
        <f aca="false">F15386</f>
        <v>31.2246717666021</v>
      </c>
      <c r="E15387" s="13" t="n">
        <f aca="false">C15387+$B$13*(C15387*D15387*($B$8)-C15387*$B$9)</f>
        <v>96.5952492272836</v>
      </c>
      <c r="F15387" s="13" t="n">
        <f aca="false">D15387+$B$13*(D15387*$B$10-D15387*C15387*($B$11))</f>
        <v>31.1869169142306</v>
      </c>
    </row>
    <row r="15388" customFormat="false" ht="12.75" hidden="false" customHeight="false" outlineLevel="0" collapsed="false">
      <c r="B15388" s="12" t="n">
        <f aca="false">B15387+$B$13</f>
        <v>46.0710000000016</v>
      </c>
      <c r="C15388" s="13" t="n">
        <f aca="false">E15387</f>
        <v>96.5952492272836</v>
      </c>
      <c r="D15388" s="13" t="n">
        <f aca="false">F15387</f>
        <v>31.1869169142306</v>
      </c>
      <c r="E15388" s="13" t="n">
        <f aca="false">C15388+$B$13*(C15388*D15388*($B$8)-C15388*$B$9)</f>
        <v>96.581477092037</v>
      </c>
      <c r="F15388" s="13" t="n">
        <f aca="false">D15388+$B$13*(D15388*$B$10-D15388*C15388*($B$11))</f>
        <v>31.1492141541106</v>
      </c>
    </row>
    <row r="15389" customFormat="false" ht="12.75" hidden="false" customHeight="false" outlineLevel="0" collapsed="false">
      <c r="B15389" s="12" t="n">
        <f aca="false">B15388+$B$13</f>
        <v>46.0740000000016</v>
      </c>
      <c r="C15389" s="13" t="n">
        <f aca="false">E15388</f>
        <v>96.581477092037</v>
      </c>
      <c r="D15389" s="13" t="n">
        <f aca="false">F15388</f>
        <v>31.1492141541106</v>
      </c>
      <c r="E15389" s="13" t="n">
        <f aca="false">C15389+$B$13*(C15389*D15389*($B$8)-C15389*$B$9)</f>
        <v>96.5677025506964</v>
      </c>
      <c r="F15389" s="13" t="n">
        <f aca="false">D15389+$B$13*(D15389*$B$10-D15389*C15389*($B$11))</f>
        <v>31.1115634088087</v>
      </c>
    </row>
    <row r="15390" customFormat="false" ht="12.75" hidden="false" customHeight="false" outlineLevel="0" collapsed="false">
      <c r="B15390" s="12" t="n">
        <f aca="false">B15389+$B$13</f>
        <v>46.0770000000016</v>
      </c>
      <c r="C15390" s="13" t="n">
        <f aca="false">E15389</f>
        <v>96.5677025506964</v>
      </c>
      <c r="D15390" s="13" t="n">
        <f aca="false">F15389</f>
        <v>31.1115634088087</v>
      </c>
      <c r="E15390" s="13" t="n">
        <f aca="false">C15390+$B$13*(C15390*D15390*($B$8)-C15390*$B$9)</f>
        <v>96.5539256108786</v>
      </c>
      <c r="F15390" s="13" t="n">
        <f aca="false">D15390+$B$13*(D15390*$B$10-D15390*C15390*($B$11))</f>
        <v>31.0739646010095</v>
      </c>
    </row>
    <row r="15391" customFormat="false" ht="12.75" hidden="false" customHeight="false" outlineLevel="0" collapsed="false">
      <c r="B15391" s="12" t="n">
        <f aca="false">B15390+$B$13</f>
        <v>46.0800000000016</v>
      </c>
      <c r="C15391" s="13" t="n">
        <f aca="false">E15390</f>
        <v>96.5539256108786</v>
      </c>
      <c r="D15391" s="13" t="n">
        <f aca="false">F15390</f>
        <v>31.0739646010095</v>
      </c>
      <c r="E15391" s="13" t="n">
        <f aca="false">C15391+$B$13*(C15391*D15391*($B$8)-C15391*$B$9)</f>
        <v>96.5401462801885</v>
      </c>
      <c r="F15391" s="13" t="n">
        <f aca="false">D15391+$B$13*(D15391*$B$10-D15391*C15391*($B$11))</f>
        <v>31.036417653516</v>
      </c>
    </row>
    <row r="15392" customFormat="false" ht="12.75" hidden="false" customHeight="false" outlineLevel="0" collapsed="false">
      <c r="B15392" s="12" t="n">
        <f aca="false">B15391+$B$13</f>
        <v>46.0830000000016</v>
      </c>
      <c r="C15392" s="13" t="n">
        <f aca="false">E15391</f>
        <v>96.5401462801885</v>
      </c>
      <c r="D15392" s="13" t="n">
        <f aca="false">F15391</f>
        <v>31.036417653516</v>
      </c>
      <c r="E15392" s="13" t="n">
        <f aca="false">C15392+$B$13*(C15392*D15392*($B$8)-C15392*$B$9)</f>
        <v>96.5263645662184</v>
      </c>
      <c r="F15392" s="13" t="n">
        <f aca="false">D15392+$B$13*(D15392*$B$10-D15392*C15392*($B$11))</f>
        <v>30.9989224892486</v>
      </c>
    </row>
    <row r="15393" customFormat="false" ht="12.75" hidden="false" customHeight="false" outlineLevel="0" collapsed="false">
      <c r="B15393" s="12" t="n">
        <f aca="false">B15392+$B$13</f>
        <v>46.0860000000016</v>
      </c>
      <c r="C15393" s="13" t="n">
        <f aca="false">E15392</f>
        <v>96.5263645662184</v>
      </c>
      <c r="D15393" s="13" t="n">
        <f aca="false">F15392</f>
        <v>30.9989224892486</v>
      </c>
      <c r="E15393" s="13" t="n">
        <f aca="false">C15393+$B$13*(C15393*D15393*($B$8)-C15393*$B$9)</f>
        <v>96.5125804765485</v>
      </c>
      <c r="F15393" s="13" t="n">
        <f aca="false">D15393+$B$13*(D15393*$B$10-D15393*C15393*($B$11))</f>
        <v>30.9614790312456</v>
      </c>
    </row>
    <row r="15394" customFormat="false" ht="12.75" hidden="false" customHeight="false" outlineLevel="0" collapsed="false">
      <c r="B15394" s="12" t="n">
        <f aca="false">B15393+$B$13</f>
        <v>46.0890000000016</v>
      </c>
      <c r="C15394" s="13" t="n">
        <f aca="false">E15393</f>
        <v>96.5125804765485</v>
      </c>
      <c r="D15394" s="13" t="n">
        <f aca="false">F15393</f>
        <v>30.9614790312456</v>
      </c>
      <c r="E15394" s="13" t="n">
        <f aca="false">C15394+$B$13*(C15394*D15394*($B$8)-C15394*$B$9)</f>
        <v>96.4987940187467</v>
      </c>
      <c r="F15394" s="13" t="n">
        <f aca="false">D15394+$B$13*(D15394*$B$10-D15394*C15394*($B$11))</f>
        <v>30.924087202663</v>
      </c>
    </row>
    <row r="15395" customFormat="false" ht="12.75" hidden="false" customHeight="false" outlineLevel="0" collapsed="false">
      <c r="B15395" s="12" t="n">
        <f aca="false">B15394+$B$13</f>
        <v>46.0920000000016</v>
      </c>
      <c r="C15395" s="13" t="n">
        <f aca="false">E15394</f>
        <v>96.4987940187467</v>
      </c>
      <c r="D15395" s="13" t="n">
        <f aca="false">F15394</f>
        <v>30.924087202663</v>
      </c>
      <c r="E15395" s="13" t="n">
        <f aca="false">C15395+$B$13*(C15395*D15395*($B$8)-C15395*$B$9)</f>
        <v>96.4850052003688</v>
      </c>
      <c r="F15395" s="13" t="n">
        <f aca="false">D15395+$B$13*(D15395*$B$10-D15395*C15395*($B$11))</f>
        <v>30.8867469267738</v>
      </c>
    </row>
    <row r="15396" customFormat="false" ht="12.75" hidden="false" customHeight="false" outlineLevel="0" collapsed="false">
      <c r="B15396" s="12" t="n">
        <f aca="false">B15395+$B$13</f>
        <v>46.0950000000016</v>
      </c>
      <c r="C15396" s="13" t="n">
        <f aca="false">E15395</f>
        <v>96.4850052003688</v>
      </c>
      <c r="D15396" s="13" t="n">
        <f aca="false">F15395</f>
        <v>30.8867469267738</v>
      </c>
      <c r="E15396" s="13" t="n">
        <f aca="false">C15396+$B$13*(C15396*D15396*($B$8)-C15396*$B$9)</f>
        <v>96.4712140289581</v>
      </c>
      <c r="F15396" s="13" t="n">
        <f aca="false">D15396+$B$13*(D15396*$B$10-D15396*C15396*($B$11))</f>
        <v>30.8494581269684</v>
      </c>
    </row>
    <row r="15397" customFormat="false" ht="12.75" hidden="false" customHeight="false" outlineLevel="0" collapsed="false">
      <c r="B15397" s="12" t="n">
        <f aca="false">B15396+$B$13</f>
        <v>46.0980000000016</v>
      </c>
      <c r="C15397" s="13" t="n">
        <f aca="false">E15396</f>
        <v>96.4712140289581</v>
      </c>
      <c r="D15397" s="13" t="n">
        <f aca="false">F15396</f>
        <v>30.8494581269684</v>
      </c>
      <c r="E15397" s="13" t="n">
        <f aca="false">C15397+$B$13*(C15397*D15397*($B$8)-C15397*$B$9)</f>
        <v>96.4574205120461</v>
      </c>
      <c r="F15397" s="13" t="n">
        <f aca="false">D15397+$B$13*(D15397*$B$10-D15397*C15397*($B$11))</f>
        <v>30.8122207267543</v>
      </c>
    </row>
    <row r="15398" customFormat="false" ht="12.75" hidden="false" customHeight="false" outlineLevel="0" collapsed="false">
      <c r="B15398" s="12" t="n">
        <f aca="false">B15397+$B$13</f>
        <v>46.1010000000016</v>
      </c>
      <c r="C15398" s="13" t="n">
        <f aca="false">E15397</f>
        <v>96.4574205120461</v>
      </c>
      <c r="D15398" s="13" t="n">
        <f aca="false">F15397</f>
        <v>30.8122207267543</v>
      </c>
      <c r="E15398" s="13" t="n">
        <f aca="false">C15398+$B$13*(C15398*D15398*($B$8)-C15398*$B$9)</f>
        <v>96.4436246571518</v>
      </c>
      <c r="F15398" s="13" t="n">
        <f aca="false">D15398+$B$13*(D15398*$B$10-D15398*C15398*($B$11))</f>
        <v>30.7750346497554</v>
      </c>
    </row>
    <row r="15399" customFormat="false" ht="12.75" hidden="false" customHeight="false" outlineLevel="0" collapsed="false">
      <c r="B15399" s="12" t="n">
        <f aca="false">B15398+$B$13</f>
        <v>46.1040000000016</v>
      </c>
      <c r="C15399" s="13" t="n">
        <f aca="false">E15398</f>
        <v>96.4436246571518</v>
      </c>
      <c r="D15399" s="13" t="n">
        <f aca="false">F15398</f>
        <v>30.7750346497554</v>
      </c>
      <c r="E15399" s="13" t="n">
        <f aca="false">C15399+$B$13*(C15399*D15399*($B$8)-C15399*$B$9)</f>
        <v>96.4298264717822</v>
      </c>
      <c r="F15399" s="13" t="n">
        <f aca="false">D15399+$B$13*(D15399*$B$10-D15399*C15399*($B$11))</f>
        <v>30.7378998197128</v>
      </c>
    </row>
    <row r="15400" customFormat="false" ht="12.75" hidden="false" customHeight="false" outlineLevel="0" collapsed="false">
      <c r="B15400" s="12" t="n">
        <f aca="false">B15399+$B$13</f>
        <v>46.1070000000016</v>
      </c>
      <c r="C15400" s="13" t="n">
        <f aca="false">E15399</f>
        <v>96.4298264717822</v>
      </c>
      <c r="D15400" s="13" t="n">
        <f aca="false">F15399</f>
        <v>30.7378998197128</v>
      </c>
      <c r="E15400" s="13" t="n">
        <f aca="false">C15400+$B$13*(C15400*D15400*($B$8)-C15400*$B$9)</f>
        <v>96.4160259634321</v>
      </c>
      <c r="F15400" s="13" t="n">
        <f aca="false">D15400+$B$13*(D15400*$B$10-D15400*C15400*($B$11))</f>
        <v>30.7008161604837</v>
      </c>
    </row>
    <row r="15401" customFormat="false" ht="12.75" hidden="false" customHeight="false" outlineLevel="0" collapsed="false">
      <c r="B15401" s="12" t="n">
        <f aca="false">B15400+$B$13</f>
        <v>46.1100000000016</v>
      </c>
      <c r="C15401" s="13" t="n">
        <f aca="false">E15400</f>
        <v>96.4160259634321</v>
      </c>
      <c r="D15401" s="13" t="n">
        <f aca="false">F15400</f>
        <v>30.7008161604837</v>
      </c>
      <c r="E15401" s="13" t="n">
        <f aca="false">C15401+$B$13*(C15401*D15401*($B$8)-C15401*$B$9)</f>
        <v>96.4022231395844</v>
      </c>
      <c r="F15401" s="13" t="n">
        <f aca="false">D15401+$B$13*(D15401*$B$10-D15401*C15401*($B$11))</f>
        <v>30.6637835960418</v>
      </c>
    </row>
    <row r="15402" customFormat="false" ht="12.75" hidden="false" customHeight="false" outlineLevel="0" collapsed="false">
      <c r="B15402" s="12" t="n">
        <f aca="false">B15401+$B$13</f>
        <v>46.1130000000016</v>
      </c>
      <c r="C15402" s="13" t="n">
        <f aca="false">E15401</f>
        <v>96.4022231395844</v>
      </c>
      <c r="D15402" s="13" t="n">
        <f aca="false">F15401</f>
        <v>30.6637835960418</v>
      </c>
      <c r="E15402" s="13" t="n">
        <f aca="false">C15402+$B$13*(C15402*D15402*($B$8)-C15402*$B$9)</f>
        <v>96.3884180077095</v>
      </c>
      <c r="F15402" s="13" t="n">
        <f aca="false">D15402+$B$13*(D15402*$B$10-D15402*C15402*($B$11))</f>
        <v>30.6268020504769</v>
      </c>
    </row>
    <row r="15403" customFormat="false" ht="12.75" hidden="false" customHeight="false" outlineLevel="0" collapsed="false">
      <c r="B15403" s="12" t="n">
        <f aca="false">B15402+$B$13</f>
        <v>46.1160000000016</v>
      </c>
      <c r="C15403" s="13" t="n">
        <f aca="false">E15402</f>
        <v>96.3884180077095</v>
      </c>
      <c r="D15403" s="13" t="n">
        <f aca="false">F15402</f>
        <v>30.6268020504769</v>
      </c>
      <c r="E15403" s="13" t="n">
        <f aca="false">C15403+$B$13*(C15403*D15403*($B$8)-C15403*$B$9)</f>
        <v>96.374610575266</v>
      </c>
      <c r="F15403" s="13" t="n">
        <f aca="false">D15403+$B$13*(D15403*$B$10-D15403*C15403*($B$11))</f>
        <v>30.5898714479948</v>
      </c>
    </row>
    <row r="15404" customFormat="false" ht="12.75" hidden="false" customHeight="false" outlineLevel="0" collapsed="false">
      <c r="B15404" s="12" t="n">
        <f aca="false">B15403+$B$13</f>
        <v>46.1190000000016</v>
      </c>
      <c r="C15404" s="13" t="n">
        <f aca="false">E15403</f>
        <v>96.374610575266</v>
      </c>
      <c r="D15404" s="13" t="n">
        <f aca="false">F15403</f>
        <v>30.5898714479948</v>
      </c>
      <c r="E15404" s="13" t="n">
        <f aca="false">C15404+$B$13*(C15404*D15404*($B$8)-C15404*$B$9)</f>
        <v>96.3608008497005</v>
      </c>
      <c r="F15404" s="13" t="n">
        <f aca="false">D15404+$B$13*(D15404*$B$10-D15404*C15404*($B$11))</f>
        <v>30.5529917129171</v>
      </c>
    </row>
    <row r="15405" customFormat="false" ht="12.75" hidden="false" customHeight="false" outlineLevel="0" collapsed="false">
      <c r="B15405" s="12" t="n">
        <f aca="false">B15404+$B$13</f>
        <v>46.1220000000016</v>
      </c>
      <c r="C15405" s="13" t="n">
        <f aca="false">E15404</f>
        <v>96.3608008497005</v>
      </c>
      <c r="D15405" s="13" t="n">
        <f aca="false">F15404</f>
        <v>30.5529917129171</v>
      </c>
      <c r="E15405" s="13" t="n">
        <f aca="false">C15405+$B$13*(C15405*D15405*($B$8)-C15405*$B$9)</f>
        <v>96.3469888384473</v>
      </c>
      <c r="F15405" s="13" t="n">
        <f aca="false">D15405+$B$13*(D15405*$B$10-D15405*C15405*($B$11))</f>
        <v>30.516162769681</v>
      </c>
    </row>
    <row r="15406" customFormat="false" ht="12.75" hidden="false" customHeight="false" outlineLevel="0" collapsed="false">
      <c r="B15406" s="12" t="n">
        <f aca="false">B15405+$B$13</f>
        <v>46.1250000000016</v>
      </c>
      <c r="C15406" s="13" t="n">
        <f aca="false">E15405</f>
        <v>96.3469888384473</v>
      </c>
      <c r="D15406" s="13" t="n">
        <f aca="false">F15405</f>
        <v>30.516162769681</v>
      </c>
      <c r="E15406" s="13" t="n">
        <f aca="false">C15406+$B$13*(C15406*D15406*($B$8)-C15406*$B$9)</f>
        <v>96.3331745489289</v>
      </c>
      <c r="F15406" s="13" t="n">
        <f aca="false">D15406+$B$13*(D15406*$B$10-D15406*C15406*($B$11))</f>
        <v>30.4793845428393</v>
      </c>
    </row>
    <row r="15407" customFormat="false" ht="12.75" hidden="false" customHeight="false" outlineLevel="0" collapsed="false">
      <c r="B15407" s="12" t="n">
        <f aca="false">B15406+$B$13</f>
        <v>46.1280000000016</v>
      </c>
      <c r="C15407" s="13" t="n">
        <f aca="false">E15406</f>
        <v>96.3331745489289</v>
      </c>
      <c r="D15407" s="13" t="n">
        <f aca="false">F15406</f>
        <v>30.4793845428393</v>
      </c>
      <c r="E15407" s="13" t="n">
        <f aca="false">C15407+$B$13*(C15407*D15407*($B$8)-C15407*$B$9)</f>
        <v>96.3193579885557</v>
      </c>
      <c r="F15407" s="13" t="n">
        <f aca="false">D15407+$B$13*(D15407*$B$10-D15407*C15407*($B$11))</f>
        <v>30.44265695706</v>
      </c>
    </row>
    <row r="15408" customFormat="false" ht="12.75" hidden="false" customHeight="false" outlineLevel="0" collapsed="false">
      <c r="B15408" s="12" t="n">
        <f aca="false">B15407+$B$13</f>
        <v>46.1310000000016</v>
      </c>
      <c r="C15408" s="13" t="n">
        <f aca="false">E15407</f>
        <v>96.3193579885557</v>
      </c>
      <c r="D15408" s="13" t="n">
        <f aca="false">F15407</f>
        <v>30.44265695706</v>
      </c>
      <c r="E15408" s="13" t="n">
        <f aca="false">C15408+$B$13*(C15408*D15408*($B$8)-C15408*$B$9)</f>
        <v>96.305539164726</v>
      </c>
      <c r="F15408" s="13" t="n">
        <f aca="false">D15408+$B$13*(D15408*$B$10-D15408*C15408*($B$11))</f>
        <v>30.4059799371261</v>
      </c>
    </row>
    <row r="15409" customFormat="false" ht="12.75" hidden="false" customHeight="false" outlineLevel="0" collapsed="false">
      <c r="B15409" s="12" t="n">
        <f aca="false">B15408+$B$13</f>
        <v>46.1340000000016</v>
      </c>
      <c r="C15409" s="13" t="n">
        <f aca="false">E15408</f>
        <v>96.305539164726</v>
      </c>
      <c r="D15409" s="13" t="n">
        <f aca="false">F15408</f>
        <v>30.4059799371261</v>
      </c>
      <c r="E15409" s="13" t="n">
        <f aca="false">C15409+$B$13*(C15409*D15409*($B$8)-C15409*$B$9)</f>
        <v>96.2917180848264</v>
      </c>
      <c r="F15409" s="13" t="n">
        <f aca="false">D15409+$B$13*(D15409*$B$10-D15409*C15409*($B$11))</f>
        <v>30.3693534079359</v>
      </c>
    </row>
    <row r="15410" customFormat="false" ht="12.75" hidden="false" customHeight="false" outlineLevel="0" collapsed="false">
      <c r="B15410" s="12" t="n">
        <f aca="false">B15409+$B$13</f>
        <v>46.1370000000016</v>
      </c>
      <c r="C15410" s="13" t="n">
        <f aca="false">E15409</f>
        <v>96.2917180848264</v>
      </c>
      <c r="D15410" s="13" t="n">
        <f aca="false">F15409</f>
        <v>30.3693534079359</v>
      </c>
      <c r="E15410" s="13" t="n">
        <f aca="false">C15410+$B$13*(C15410*D15410*($B$8)-C15410*$B$9)</f>
        <v>96.2778947562312</v>
      </c>
      <c r="F15410" s="13" t="n">
        <f aca="false">D15410+$B$13*(D15410*$B$10-D15410*C15410*($B$11))</f>
        <v>30.3327772945021</v>
      </c>
    </row>
    <row r="15411" customFormat="false" ht="12.75" hidden="false" customHeight="false" outlineLevel="0" collapsed="false">
      <c r="B15411" s="12" t="n">
        <f aca="false">B15410+$B$13</f>
        <v>46.1400000000016</v>
      </c>
      <c r="C15411" s="13" t="n">
        <f aca="false">E15410</f>
        <v>96.2778947562312</v>
      </c>
      <c r="D15411" s="13" t="n">
        <f aca="false">F15410</f>
        <v>30.3327772945021</v>
      </c>
      <c r="E15411" s="13" t="n">
        <f aca="false">C15411+$B$13*(C15411*D15411*($B$8)-C15411*$B$9)</f>
        <v>96.2640691863031</v>
      </c>
      <c r="F15411" s="13" t="n">
        <f aca="false">D15411+$B$13*(D15411*$B$10-D15411*C15411*($B$11))</f>
        <v>30.2962515219525</v>
      </c>
    </row>
    <row r="15412" customFormat="false" ht="12.75" hidden="false" customHeight="false" outlineLevel="0" collapsed="false">
      <c r="B15412" s="12" t="n">
        <f aca="false">B15411+$B$13</f>
        <v>46.1430000000016</v>
      </c>
      <c r="C15412" s="13" t="n">
        <f aca="false">E15411</f>
        <v>96.2640691863031</v>
      </c>
      <c r="D15412" s="13" t="n">
        <f aca="false">F15411</f>
        <v>30.2962515219525</v>
      </c>
      <c r="E15412" s="13" t="n">
        <f aca="false">C15412+$B$13*(C15412*D15412*($B$8)-C15412*$B$9)</f>
        <v>96.2502413823927</v>
      </c>
      <c r="F15412" s="13" t="n">
        <f aca="false">D15412+$B$13*(D15412*$B$10-D15412*C15412*($B$11))</f>
        <v>30.2597760155288</v>
      </c>
    </row>
    <row r="15413" customFormat="false" ht="12.75" hidden="false" customHeight="false" outlineLevel="0" collapsed="false">
      <c r="B15413" s="12" t="n">
        <f aca="false">B15412+$B$13</f>
        <v>46.1460000000016</v>
      </c>
      <c r="C15413" s="13" t="n">
        <f aca="false">E15412</f>
        <v>96.2502413823927</v>
      </c>
      <c r="D15413" s="13" t="n">
        <f aca="false">F15412</f>
        <v>30.2597760155288</v>
      </c>
      <c r="E15413" s="13" t="n">
        <f aca="false">C15413+$B$13*(C15413*D15413*($B$8)-C15413*$B$9)</f>
        <v>96.2364113518387</v>
      </c>
      <c r="F15413" s="13" t="n">
        <f aca="false">D15413+$B$13*(D15413*$B$10-D15413*C15413*($B$11))</f>
        <v>30.2233507005874</v>
      </c>
    </row>
    <row r="15414" customFormat="false" ht="12.75" hidden="false" customHeight="false" outlineLevel="0" collapsed="false">
      <c r="B15414" s="12" t="n">
        <f aca="false">B15413+$B$13</f>
        <v>46.1490000000016</v>
      </c>
      <c r="C15414" s="13" t="n">
        <f aca="false">E15413</f>
        <v>96.2364113518387</v>
      </c>
      <c r="D15414" s="13" t="n">
        <f aca="false">F15413</f>
        <v>30.2233507005874</v>
      </c>
      <c r="E15414" s="13" t="n">
        <f aca="false">C15414+$B$13*(C15414*D15414*($B$8)-C15414*$B$9)</f>
        <v>96.2225791019679</v>
      </c>
      <c r="F15414" s="13" t="n">
        <f aca="false">D15414+$B$13*(D15414*$B$10-D15414*C15414*($B$11))</f>
        <v>30.1869755025988</v>
      </c>
    </row>
    <row r="15415" customFormat="false" ht="12.75" hidden="false" customHeight="false" outlineLevel="0" collapsed="false">
      <c r="B15415" s="12" t="n">
        <f aca="false">B15414+$B$13</f>
        <v>46.1520000000016</v>
      </c>
      <c r="C15415" s="13" t="n">
        <f aca="false">E15414</f>
        <v>96.2225791019679</v>
      </c>
      <c r="D15415" s="13" t="n">
        <f aca="false">F15414</f>
        <v>30.1869755025988</v>
      </c>
      <c r="E15415" s="13" t="n">
        <f aca="false">C15415+$B$13*(C15415*D15415*($B$8)-C15415*$B$9)</f>
        <v>96.2087446400953</v>
      </c>
      <c r="F15415" s="13" t="n">
        <f aca="false">D15415+$B$13*(D15415*$B$10-D15415*C15415*($B$11))</f>
        <v>30.1506503471472</v>
      </c>
    </row>
    <row r="15416" customFormat="false" ht="12.75" hidden="false" customHeight="false" outlineLevel="0" collapsed="false">
      <c r="B15416" s="12" t="n">
        <f aca="false">B15415+$B$13</f>
        <v>46.1550000000016</v>
      </c>
      <c r="C15416" s="13" t="n">
        <f aca="false">E15415</f>
        <v>96.2087446400953</v>
      </c>
      <c r="D15416" s="13" t="n">
        <f aca="false">F15415</f>
        <v>30.1506503471472</v>
      </c>
      <c r="E15416" s="13" t="n">
        <f aca="false">C15416+$B$13*(C15416*D15416*($B$8)-C15416*$B$9)</f>
        <v>96.1949079735241</v>
      </c>
      <c r="F15416" s="13" t="n">
        <f aca="false">D15416+$B$13*(D15416*$B$10-D15416*C15416*($B$11))</f>
        <v>30.1143751599308</v>
      </c>
    </row>
    <row r="15417" customFormat="false" ht="12.75" hidden="false" customHeight="false" outlineLevel="0" collapsed="false">
      <c r="B15417" s="12" t="n">
        <f aca="false">B15416+$B$13</f>
        <v>46.1580000000016</v>
      </c>
      <c r="C15417" s="13" t="n">
        <f aca="false">E15416</f>
        <v>96.1949079735241</v>
      </c>
      <c r="D15417" s="13" t="n">
        <f aca="false">F15416</f>
        <v>30.1143751599308</v>
      </c>
      <c r="E15417" s="13" t="n">
        <f aca="false">C15417+$B$13*(C15417*D15417*($B$8)-C15417*$B$9)</f>
        <v>96.1810691095455</v>
      </c>
      <c r="F15417" s="13" t="n">
        <f aca="false">D15417+$B$13*(D15417*$B$10-D15417*C15417*($B$11))</f>
        <v>30.0781498667613</v>
      </c>
    </row>
    <row r="15418" customFormat="false" ht="12.75" hidden="false" customHeight="false" outlineLevel="0" collapsed="false">
      <c r="B15418" s="12" t="n">
        <f aca="false">B15417+$B$13</f>
        <v>46.1610000000016</v>
      </c>
      <c r="C15418" s="13" t="n">
        <f aca="false">E15417</f>
        <v>96.1810691095455</v>
      </c>
      <c r="D15418" s="13" t="n">
        <f aca="false">F15417</f>
        <v>30.0781498667613</v>
      </c>
      <c r="E15418" s="13" t="n">
        <f aca="false">C15418+$B$13*(C15418*D15418*($B$8)-C15418*$B$9)</f>
        <v>96.167228055439</v>
      </c>
      <c r="F15418" s="13" t="n">
        <f aca="false">D15418+$B$13*(D15418*$B$10-D15418*C15418*($B$11))</f>
        <v>30.041974393564</v>
      </c>
    </row>
    <row r="15419" customFormat="false" ht="12.75" hidden="false" customHeight="false" outlineLevel="0" collapsed="false">
      <c r="B15419" s="12" t="n">
        <f aca="false">B15418+$B$13</f>
        <v>46.1640000000016</v>
      </c>
      <c r="C15419" s="13" t="n">
        <f aca="false">E15418</f>
        <v>96.167228055439</v>
      </c>
      <c r="D15419" s="13" t="n">
        <f aca="false">F15418</f>
        <v>30.041974393564</v>
      </c>
      <c r="E15419" s="13" t="n">
        <f aca="false">C15419+$B$13*(C15419*D15419*($B$8)-C15419*$B$9)</f>
        <v>96.1533848184723</v>
      </c>
      <c r="F15419" s="13" t="n">
        <f aca="false">D15419+$B$13*(D15419*$B$10-D15419*C15419*($B$11))</f>
        <v>30.0058486663774</v>
      </c>
    </row>
    <row r="15420" customFormat="false" ht="12.75" hidden="false" customHeight="false" outlineLevel="0" collapsed="false">
      <c r="B15420" s="12" t="n">
        <f aca="false">B15419+$B$13</f>
        <v>46.1670000000016</v>
      </c>
      <c r="C15420" s="13" t="n">
        <f aca="false">E15419</f>
        <v>96.1533848184723</v>
      </c>
      <c r="D15420" s="13" t="n">
        <f aca="false">F15419</f>
        <v>30.0058486663774</v>
      </c>
      <c r="E15420" s="13" t="n">
        <f aca="false">C15420+$B$13*(C15420*D15420*($B$8)-C15420*$B$9)</f>
        <v>96.1395394059013</v>
      </c>
      <c r="F15420" s="13" t="n">
        <f aca="false">D15420+$B$13*(D15420*$B$10-D15420*C15420*($B$11))</f>
        <v>29.9697726113529</v>
      </c>
    </row>
    <row r="15421" customFormat="false" ht="12.75" hidden="false" customHeight="false" outlineLevel="0" collapsed="false">
      <c r="B15421" s="12" t="n">
        <f aca="false">B15420+$B$13</f>
        <v>46.1700000000016</v>
      </c>
      <c r="C15421" s="13" t="n">
        <f aca="false">E15420</f>
        <v>96.1395394059013</v>
      </c>
      <c r="D15421" s="13" t="n">
        <f aca="false">F15420</f>
        <v>29.9697726113529</v>
      </c>
      <c r="E15421" s="13" t="n">
        <f aca="false">C15421+$B$13*(C15421*D15421*($B$8)-C15421*$B$9)</f>
        <v>96.1256918249702</v>
      </c>
      <c r="F15421" s="13" t="n">
        <f aca="false">D15421+$B$13*(D15421*$B$10-D15421*C15421*($B$11))</f>
        <v>29.9337461547553</v>
      </c>
    </row>
    <row r="15422" customFormat="false" ht="12.75" hidden="false" customHeight="false" outlineLevel="0" collapsed="false">
      <c r="B15422" s="12" t="n">
        <f aca="false">B15421+$B$13</f>
        <v>46.1730000000016</v>
      </c>
      <c r="C15422" s="13" t="n">
        <f aca="false">E15421</f>
        <v>96.1256918249702</v>
      </c>
      <c r="D15422" s="13" t="n">
        <f aca="false">F15421</f>
        <v>29.9337461547553</v>
      </c>
      <c r="E15422" s="13" t="n">
        <f aca="false">C15422+$B$13*(C15422*D15422*($B$8)-C15422*$B$9)</f>
        <v>96.1118420829114</v>
      </c>
      <c r="F15422" s="13" t="n">
        <f aca="false">D15422+$B$13*(D15422*$B$10-D15422*C15422*($B$11))</f>
        <v>29.8977692229619</v>
      </c>
    </row>
    <row r="15423" customFormat="false" ht="12.75" hidden="false" customHeight="false" outlineLevel="0" collapsed="false">
      <c r="B15423" s="12" t="n">
        <f aca="false">B15422+$B$13</f>
        <v>46.1760000000016</v>
      </c>
      <c r="C15423" s="13" t="n">
        <f aca="false">E15422</f>
        <v>96.1118420829114</v>
      </c>
      <c r="D15423" s="13" t="n">
        <f aca="false">F15422</f>
        <v>29.8977692229619</v>
      </c>
      <c r="E15423" s="13" t="n">
        <f aca="false">C15423+$B$13*(C15423*D15423*($B$8)-C15423*$B$9)</f>
        <v>96.0979901869455</v>
      </c>
      <c r="F15423" s="13" t="n">
        <f aca="false">D15423+$B$13*(D15423*$B$10-D15423*C15423*($B$11))</f>
        <v>29.8618417424626</v>
      </c>
    </row>
    <row r="15424" customFormat="false" ht="12.75" hidden="false" customHeight="false" outlineLevel="0" collapsed="false">
      <c r="B15424" s="12" t="n">
        <f aca="false">B15423+$B$13</f>
        <v>46.1790000000016</v>
      </c>
      <c r="C15424" s="13" t="n">
        <f aca="false">E15423</f>
        <v>96.0979901869455</v>
      </c>
      <c r="D15424" s="13" t="n">
        <f aca="false">F15423</f>
        <v>29.8618417424626</v>
      </c>
      <c r="E15424" s="13" t="n">
        <f aca="false">C15424+$B$13*(C15424*D15424*($B$8)-C15424*$B$9)</f>
        <v>96.0841361442815</v>
      </c>
      <c r="F15424" s="13" t="n">
        <f aca="false">D15424+$B$13*(D15424*$B$10-D15424*C15424*($B$11))</f>
        <v>29.8259636398598</v>
      </c>
    </row>
    <row r="15425" customFormat="false" ht="12.75" hidden="false" customHeight="false" outlineLevel="0" collapsed="false">
      <c r="B15425" s="12" t="n">
        <f aca="false">B15424+$B$13</f>
        <v>46.1820000000016</v>
      </c>
      <c r="C15425" s="13" t="n">
        <f aca="false">E15424</f>
        <v>96.0841361442815</v>
      </c>
      <c r="D15425" s="13" t="n">
        <f aca="false">F15424</f>
        <v>29.8259636398598</v>
      </c>
      <c r="E15425" s="13" t="n">
        <f aca="false">C15425+$B$13*(C15425*D15425*($B$8)-C15425*$B$9)</f>
        <v>96.0702799621167</v>
      </c>
      <c r="F15425" s="13" t="n">
        <f aca="false">D15425+$B$13*(D15425*$B$10-D15425*C15425*($B$11))</f>
        <v>29.7901348418683</v>
      </c>
    </row>
    <row r="15426" customFormat="false" ht="12.75" hidden="false" customHeight="false" outlineLevel="0" collapsed="false">
      <c r="B15426" s="12" t="n">
        <f aca="false">B15425+$B$13</f>
        <v>46.1850000000016</v>
      </c>
      <c r="C15426" s="13" t="n">
        <f aca="false">E15425</f>
        <v>96.0702799621167</v>
      </c>
      <c r="D15426" s="13" t="n">
        <f aca="false">F15425</f>
        <v>29.7901348418683</v>
      </c>
      <c r="E15426" s="13" t="n">
        <f aca="false">C15426+$B$13*(C15426*D15426*($B$8)-C15426*$B$9)</f>
        <v>96.0564216476368</v>
      </c>
      <c r="F15426" s="13" t="n">
        <f aca="false">D15426+$B$13*(D15426*$B$10-D15426*C15426*($B$11))</f>
        <v>29.7543552753148</v>
      </c>
    </row>
    <row r="15427" customFormat="false" ht="12.75" hidden="false" customHeight="false" outlineLevel="0" collapsed="false">
      <c r="B15427" s="12" t="n">
        <f aca="false">B15426+$B$13</f>
        <v>46.1880000000016</v>
      </c>
      <c r="C15427" s="13" t="n">
        <f aca="false">E15426</f>
        <v>96.0564216476368</v>
      </c>
      <c r="D15427" s="13" t="n">
        <f aca="false">F15426</f>
        <v>29.7543552753148</v>
      </c>
      <c r="E15427" s="13" t="n">
        <f aca="false">C15427+$B$13*(C15427*D15427*($B$8)-C15427*$B$9)</f>
        <v>96.0425612080156</v>
      </c>
      <c r="F15427" s="13" t="n">
        <f aca="false">D15427+$B$13*(D15427*$B$10-D15427*C15427*($B$11))</f>
        <v>29.7186248671382</v>
      </c>
    </row>
    <row r="15428" customFormat="false" ht="12.75" hidden="false" customHeight="false" outlineLevel="0" collapsed="false">
      <c r="B15428" s="12" t="n">
        <f aca="false">B15427+$B$13</f>
        <v>46.1910000000016</v>
      </c>
      <c r="C15428" s="13" t="n">
        <f aca="false">E15427</f>
        <v>96.0425612080156</v>
      </c>
      <c r="D15428" s="13" t="n">
        <f aca="false">F15427</f>
        <v>29.7186248671382</v>
      </c>
      <c r="E15428" s="13" t="n">
        <f aca="false">C15428+$B$13*(C15428*D15428*($B$8)-C15428*$B$9)</f>
        <v>96.0286986504156</v>
      </c>
      <c r="F15428" s="13" t="n">
        <f aca="false">D15428+$B$13*(D15428*$B$10-D15428*C15428*($B$11))</f>
        <v>29.682943544389</v>
      </c>
    </row>
    <row r="15429" customFormat="false" ht="12.75" hidden="false" customHeight="false" outlineLevel="0" collapsed="false">
      <c r="B15429" s="12" t="n">
        <f aca="false">B15428+$B$13</f>
        <v>46.1940000000016</v>
      </c>
      <c r="C15429" s="13" t="n">
        <f aca="false">E15428</f>
        <v>96.0286986504156</v>
      </c>
      <c r="D15429" s="13" t="n">
        <f aca="false">F15428</f>
        <v>29.682943544389</v>
      </c>
      <c r="E15429" s="13" t="n">
        <f aca="false">C15429+$B$13*(C15429*D15429*($B$8)-C15429*$B$9)</f>
        <v>96.0148339819873</v>
      </c>
      <c r="F15429" s="13" t="n">
        <f aca="false">D15429+$B$13*(D15429*$B$10-D15429*C15429*($B$11))</f>
        <v>29.6473112342294</v>
      </c>
    </row>
    <row r="15430" customFormat="false" ht="12.75" hidden="false" customHeight="false" outlineLevel="0" collapsed="false">
      <c r="B15430" s="12" t="n">
        <f aca="false">B15429+$B$13</f>
        <v>46.1970000000016</v>
      </c>
      <c r="C15430" s="13" t="n">
        <f aca="false">E15429</f>
        <v>96.0148339819873</v>
      </c>
      <c r="D15430" s="13" t="n">
        <f aca="false">F15429</f>
        <v>29.6473112342294</v>
      </c>
      <c r="E15430" s="13" t="n">
        <f aca="false">C15430+$B$13*(C15430*D15430*($B$8)-C15430*$B$9)</f>
        <v>96.00096720987</v>
      </c>
      <c r="F15430" s="13" t="n">
        <f aca="false">D15430+$B$13*(D15430*$B$10-D15430*C15430*($B$11))</f>
        <v>29.6117278639331</v>
      </c>
    </row>
    <row r="15431" customFormat="false" ht="12.75" hidden="false" customHeight="false" outlineLevel="0" collapsed="false">
      <c r="B15431" s="12" t="n">
        <f aca="false">B15430+$B$13</f>
        <v>46.2000000000016</v>
      </c>
      <c r="C15431" s="13" t="n">
        <f aca="false">E15430</f>
        <v>96.00096720987</v>
      </c>
      <c r="D15431" s="13" t="n">
        <f aca="false">F15430</f>
        <v>29.6117278639331</v>
      </c>
      <c r="E15431" s="13" t="n">
        <f aca="false">C15431+$B$13*(C15431*D15431*($B$8)-C15431*$B$9)</f>
        <v>95.987098341191</v>
      </c>
      <c r="F15431" s="13" t="n">
        <f aca="false">D15431+$B$13*(D15431*$B$10-D15431*C15431*($B$11))</f>
        <v>29.5761933608851</v>
      </c>
    </row>
    <row r="15432" customFormat="false" ht="12.75" hidden="false" customHeight="false" outlineLevel="0" collapsed="false">
      <c r="B15432" s="12" t="n">
        <f aca="false">B15431+$B$13</f>
        <v>46.2030000000016</v>
      </c>
      <c r="C15432" s="13" t="n">
        <f aca="false">E15431</f>
        <v>95.987098341191</v>
      </c>
      <c r="D15432" s="13" t="n">
        <f aca="false">F15431</f>
        <v>29.5761933608851</v>
      </c>
      <c r="E15432" s="13" t="n">
        <f aca="false">C15432+$B$13*(C15432*D15432*($B$8)-C15432*$B$9)</f>
        <v>95.9732273830664</v>
      </c>
      <c r="F15432" s="13" t="n">
        <f aca="false">D15432+$B$13*(D15432*$B$10-D15432*C15432*($B$11))</f>
        <v>29.5407076525814</v>
      </c>
    </row>
    <row r="15433" customFormat="false" ht="12.75" hidden="false" customHeight="false" outlineLevel="0" collapsed="false">
      <c r="B15433" s="12" t="n">
        <f aca="false">B15432+$B$13</f>
        <v>46.2060000000016</v>
      </c>
      <c r="C15433" s="13" t="n">
        <f aca="false">E15432</f>
        <v>95.9732273830664</v>
      </c>
      <c r="D15433" s="13" t="n">
        <f aca="false">F15432</f>
        <v>29.5407076525814</v>
      </c>
      <c r="E15433" s="13" t="n">
        <f aca="false">C15433+$B$13*(C15433*D15433*($B$8)-C15433*$B$9)</f>
        <v>95.9593543426006</v>
      </c>
      <c r="F15433" s="13" t="n">
        <f aca="false">D15433+$B$13*(D15433*$B$10-D15433*C15433*($B$11))</f>
        <v>29.505270666629</v>
      </c>
    </row>
    <row r="15434" customFormat="false" ht="12.75" hidden="false" customHeight="false" outlineLevel="0" collapsed="false">
      <c r="B15434" s="12" t="n">
        <f aca="false">B15433+$B$13</f>
        <v>46.2090000000016</v>
      </c>
      <c r="C15434" s="13" t="n">
        <f aca="false">E15433</f>
        <v>95.9593543426006</v>
      </c>
      <c r="D15434" s="13" t="n">
        <f aca="false">F15433</f>
        <v>29.505270666629</v>
      </c>
      <c r="E15434" s="13" t="n">
        <f aca="false">C15434+$B$13*(C15434*D15434*($B$8)-C15434*$B$9)</f>
        <v>95.9454792268864</v>
      </c>
      <c r="F15434" s="13" t="n">
        <f aca="false">D15434+$B$13*(D15434*$B$10-D15434*C15434*($B$11))</f>
        <v>29.4698823307459</v>
      </c>
    </row>
    <row r="15435" customFormat="false" ht="12.75" hidden="false" customHeight="false" outlineLevel="0" collapsed="false">
      <c r="B15435" s="12" t="n">
        <f aca="false">B15434+$B$13</f>
        <v>46.2120000000016</v>
      </c>
      <c r="C15435" s="13" t="n">
        <f aca="false">E15434</f>
        <v>95.9454792268864</v>
      </c>
      <c r="D15435" s="13" t="n">
        <f aca="false">F15434</f>
        <v>29.4698823307459</v>
      </c>
      <c r="E15435" s="13" t="n">
        <f aca="false">C15435+$B$13*(C15435*D15435*($B$8)-C15435*$B$9)</f>
        <v>95.9316020430051</v>
      </c>
      <c r="F15435" s="13" t="n">
        <f aca="false">D15435+$B$13*(D15435*$B$10-D15435*C15435*($B$11))</f>
        <v>29.4345425727605</v>
      </c>
    </row>
    <row r="15436" customFormat="false" ht="12.75" hidden="false" customHeight="false" outlineLevel="0" collapsed="false">
      <c r="B15436" s="12" t="n">
        <f aca="false">B15435+$B$13</f>
        <v>46.2150000000016</v>
      </c>
      <c r="C15436" s="13" t="n">
        <f aca="false">E15435</f>
        <v>95.9316020430051</v>
      </c>
      <c r="D15436" s="13" t="n">
        <f aca="false">F15435</f>
        <v>29.4345425727605</v>
      </c>
      <c r="E15436" s="13" t="n">
        <f aca="false">C15436+$B$13*(C15436*D15436*($B$8)-C15436*$B$9)</f>
        <v>95.9177227980267</v>
      </c>
      <c r="F15436" s="13" t="n">
        <f aca="false">D15436+$B$13*(D15436*$B$10-D15436*C15436*($B$11))</f>
        <v>29.3992513206119</v>
      </c>
    </row>
    <row r="15437" customFormat="false" ht="12.75" hidden="false" customHeight="false" outlineLevel="0" collapsed="false">
      <c r="B15437" s="12" t="n">
        <f aca="false">B15436+$B$13</f>
        <v>46.2180000000016</v>
      </c>
      <c r="C15437" s="13" t="n">
        <f aca="false">E15436</f>
        <v>95.9177227980267</v>
      </c>
      <c r="D15437" s="13" t="n">
        <f aca="false">F15436</f>
        <v>29.3992513206119</v>
      </c>
      <c r="E15437" s="13" t="n">
        <f aca="false">C15437+$B$13*(C15437*D15437*($B$8)-C15437*$B$9)</f>
        <v>95.9038414990094</v>
      </c>
      <c r="F15437" s="13" t="n">
        <f aca="false">D15437+$B$13*(D15437*$B$10-D15437*C15437*($B$11))</f>
        <v>29.3640085023492</v>
      </c>
    </row>
    <row r="15438" customFormat="false" ht="12.75" hidden="false" customHeight="false" outlineLevel="0" collapsed="false">
      <c r="B15438" s="12" t="n">
        <f aca="false">B15437+$B$13</f>
        <v>46.2210000000016</v>
      </c>
      <c r="C15438" s="13" t="n">
        <f aca="false">E15437</f>
        <v>95.9038414990094</v>
      </c>
      <c r="D15438" s="13" t="n">
        <f aca="false">F15437</f>
        <v>29.3640085023492</v>
      </c>
      <c r="E15438" s="13" t="n">
        <f aca="false">C15438+$B$13*(C15438*D15438*($B$8)-C15438*$B$9)</f>
        <v>95.8899581530002</v>
      </c>
      <c r="F15438" s="13" t="n">
        <f aca="false">D15438+$B$13*(D15438*$B$10-D15438*C15438*($B$11))</f>
        <v>29.328814046132</v>
      </c>
    </row>
    <row r="15439" customFormat="false" ht="12.75" hidden="false" customHeight="false" outlineLevel="0" collapsed="false">
      <c r="B15439" s="12" t="n">
        <f aca="false">B15438+$B$13</f>
        <v>46.2240000000016</v>
      </c>
      <c r="C15439" s="13" t="n">
        <f aca="false">E15438</f>
        <v>95.8899581530002</v>
      </c>
      <c r="D15439" s="13" t="n">
        <f aca="false">F15438</f>
        <v>29.328814046132</v>
      </c>
      <c r="E15439" s="13" t="n">
        <f aca="false">C15439+$B$13*(C15439*D15439*($B$8)-C15439*$B$9)</f>
        <v>95.8760727670345</v>
      </c>
      <c r="F15439" s="13" t="n">
        <f aca="false">D15439+$B$13*(D15439*$B$10-D15439*C15439*($B$11))</f>
        <v>29.2936678802297</v>
      </c>
    </row>
    <row r="15440" customFormat="false" ht="12.75" hidden="false" customHeight="false" outlineLevel="0" collapsed="false">
      <c r="B15440" s="12" t="n">
        <f aca="false">B15439+$B$13</f>
        <v>46.2270000000016</v>
      </c>
      <c r="C15440" s="13" t="n">
        <f aca="false">E15439</f>
        <v>95.8760727670345</v>
      </c>
      <c r="D15440" s="13" t="n">
        <f aca="false">F15439</f>
        <v>29.2936678802297</v>
      </c>
      <c r="E15440" s="13" t="n">
        <f aca="false">C15440+$B$13*(C15440*D15440*($B$8)-C15440*$B$9)</f>
        <v>95.8621853481364</v>
      </c>
      <c r="F15440" s="13" t="n">
        <f aca="false">D15440+$B$13*(D15440*$B$10-D15440*C15440*($B$11))</f>
        <v>29.2585699330215</v>
      </c>
    </row>
    <row r="15441" customFormat="false" ht="12.75" hidden="false" customHeight="false" outlineLevel="0" collapsed="false">
      <c r="B15441" s="12" t="n">
        <f aca="false">B15440+$B$13</f>
        <v>46.2300000000016</v>
      </c>
      <c r="C15441" s="13" t="n">
        <f aca="false">E15440</f>
        <v>95.8621853481364</v>
      </c>
      <c r="D15441" s="13" t="n">
        <f aca="false">F15440</f>
        <v>29.2585699330215</v>
      </c>
      <c r="E15441" s="13" t="n">
        <f aca="false">C15441+$B$13*(C15441*D15441*($B$8)-C15441*$B$9)</f>
        <v>95.8482959033185</v>
      </c>
      <c r="F15441" s="13" t="n">
        <f aca="false">D15441+$B$13*(D15441*$B$10-D15441*C15441*($B$11))</f>
        <v>29.2235201329963</v>
      </c>
    </row>
    <row r="15442" customFormat="false" ht="12.75" hidden="false" customHeight="false" outlineLevel="0" collapsed="false">
      <c r="B15442" s="12" t="n">
        <f aca="false">B15441+$B$13</f>
        <v>46.2330000000016</v>
      </c>
      <c r="C15442" s="13" t="n">
        <f aca="false">E15441</f>
        <v>95.8482959033185</v>
      </c>
      <c r="D15442" s="13" t="n">
        <f aca="false">F15441</f>
        <v>29.2235201329963</v>
      </c>
      <c r="E15442" s="13" t="n">
        <f aca="false">C15442+$B$13*(C15442*D15442*($B$8)-C15442*$B$9)</f>
        <v>95.834404439582</v>
      </c>
      <c r="F15442" s="13" t="n">
        <f aca="false">D15442+$B$13*(D15442*$B$10-D15442*C15442*($B$11))</f>
        <v>29.1885184087525</v>
      </c>
    </row>
    <row r="15443" customFormat="false" ht="12.75" hidden="false" customHeight="false" outlineLevel="0" collapsed="false">
      <c r="B15443" s="12" t="n">
        <f aca="false">B15442+$B$13</f>
        <v>46.2360000000016</v>
      </c>
      <c r="C15443" s="13" t="n">
        <f aca="false">E15442</f>
        <v>95.834404439582</v>
      </c>
      <c r="D15443" s="13" t="n">
        <f aca="false">F15442</f>
        <v>29.1885184087525</v>
      </c>
      <c r="E15443" s="13" t="n">
        <f aca="false">C15443+$B$13*(C15443*D15443*($B$8)-C15443*$B$9)</f>
        <v>95.8205109639166</v>
      </c>
      <c r="F15443" s="13" t="n">
        <f aca="false">D15443+$B$13*(D15443*$B$10-D15443*C15443*($B$11))</f>
        <v>29.153564688998</v>
      </c>
    </row>
    <row r="15444" customFormat="false" ht="12.75" hidden="false" customHeight="false" outlineLevel="0" collapsed="false">
      <c r="B15444" s="12" t="n">
        <f aca="false">B15443+$B$13</f>
        <v>46.2390000000016</v>
      </c>
      <c r="C15444" s="13" t="n">
        <f aca="false">E15443</f>
        <v>95.8205109639166</v>
      </c>
      <c r="D15444" s="13" t="n">
        <f aca="false">F15443</f>
        <v>29.153564688998</v>
      </c>
      <c r="E15444" s="13" t="n">
        <f aca="false">C15444+$B$13*(C15444*D15444*($B$8)-C15444*$B$9)</f>
        <v>95.806615483301</v>
      </c>
      <c r="F15444" s="13" t="n">
        <f aca="false">D15444+$B$13*(D15444*$B$10-D15444*C15444*($B$11))</f>
        <v>29.1186589025495</v>
      </c>
    </row>
    <row r="15445" customFormat="false" ht="12.75" hidden="false" customHeight="false" outlineLevel="0" collapsed="false">
      <c r="B15445" s="12" t="n">
        <f aca="false">B15444+$B$13</f>
        <v>46.2420000000016</v>
      </c>
      <c r="C15445" s="13" t="n">
        <f aca="false">E15444</f>
        <v>95.806615483301</v>
      </c>
      <c r="D15445" s="13" t="n">
        <f aca="false">F15444</f>
        <v>29.1186589025495</v>
      </c>
      <c r="E15445" s="13" t="n">
        <f aca="false">C15445+$B$13*(C15445*D15445*($B$8)-C15445*$B$9)</f>
        <v>95.7927180047023</v>
      </c>
      <c r="F15445" s="13" t="n">
        <f aca="false">D15445+$B$13*(D15445*$B$10-D15445*C15445*($B$11))</f>
        <v>29.0838009783332</v>
      </c>
    </row>
    <row r="15446" customFormat="false" ht="12.75" hidden="false" customHeight="false" outlineLevel="0" collapsed="false">
      <c r="B15446" s="12" t="n">
        <f aca="false">B15445+$B$13</f>
        <v>46.2450000000016</v>
      </c>
      <c r="C15446" s="13" t="n">
        <f aca="false">E15445</f>
        <v>95.7927180047023</v>
      </c>
      <c r="D15446" s="13" t="n">
        <f aca="false">F15445</f>
        <v>29.0838009783332</v>
      </c>
      <c r="E15446" s="13" t="n">
        <f aca="false">C15446+$B$13*(C15446*D15446*($B$8)-C15446*$B$9)</f>
        <v>95.7788185350762</v>
      </c>
      <c r="F15446" s="13" t="n">
        <f aca="false">D15446+$B$13*(D15446*$B$10-D15446*C15446*($B$11))</f>
        <v>29.0489908453836</v>
      </c>
    </row>
    <row r="15447" customFormat="false" ht="12.75" hidden="false" customHeight="false" outlineLevel="0" collapsed="false">
      <c r="B15447" s="12" t="n">
        <f aca="false">B15446+$B$13</f>
        <v>46.2480000000016</v>
      </c>
      <c r="C15447" s="13" t="n">
        <f aca="false">E15446</f>
        <v>95.7788185350762</v>
      </c>
      <c r="D15447" s="13" t="n">
        <f aca="false">F15446</f>
        <v>29.0489908453836</v>
      </c>
      <c r="E15447" s="13" t="n">
        <f aca="false">C15447+$B$13*(C15447*D15447*($B$8)-C15447*$B$9)</f>
        <v>95.7649170813672</v>
      </c>
      <c r="F15447" s="13" t="n">
        <f aca="false">D15447+$B$13*(D15447*$B$10-D15447*C15447*($B$11))</f>
        <v>29.0142284328444</v>
      </c>
    </row>
    <row r="15448" customFormat="false" ht="12.75" hidden="false" customHeight="false" outlineLevel="0" collapsed="false">
      <c r="B15448" s="12" t="n">
        <f aca="false">B15447+$B$13</f>
        <v>46.2510000000016</v>
      </c>
      <c r="C15448" s="13" t="n">
        <f aca="false">E15447</f>
        <v>95.7649170813672</v>
      </c>
      <c r="D15448" s="13" t="n">
        <f aca="false">F15447</f>
        <v>29.0142284328444</v>
      </c>
      <c r="E15448" s="13" t="n">
        <f aca="false">C15448+$B$13*(C15448*D15448*($B$8)-C15448*$B$9)</f>
        <v>95.7510136505087</v>
      </c>
      <c r="F15448" s="13" t="n">
        <f aca="false">D15448+$B$13*(D15448*$B$10-D15448*C15448*($B$11))</f>
        <v>28.9795136699675</v>
      </c>
    </row>
    <row r="15449" customFormat="false" ht="12.75" hidden="false" customHeight="false" outlineLevel="0" collapsed="false">
      <c r="B15449" s="12" t="n">
        <f aca="false">B15448+$B$13</f>
        <v>46.2540000000016</v>
      </c>
      <c r="C15449" s="13" t="n">
        <f aca="false">E15448</f>
        <v>95.7510136505087</v>
      </c>
      <c r="D15449" s="13" t="n">
        <f aca="false">F15448</f>
        <v>28.9795136699675</v>
      </c>
      <c r="E15449" s="13" t="n">
        <f aca="false">C15449+$B$13*(C15449*D15449*($B$8)-C15449*$B$9)</f>
        <v>95.7371082494224</v>
      </c>
      <c r="F15449" s="13" t="n">
        <f aca="false">D15449+$B$13*(D15449*$B$10-D15449*C15449*($B$11))</f>
        <v>28.9448464861134</v>
      </c>
    </row>
    <row r="15450" customFormat="false" ht="12.75" hidden="false" customHeight="false" outlineLevel="0" collapsed="false">
      <c r="B15450" s="12" t="n">
        <f aca="false">B15449+$B$13</f>
        <v>46.2570000000016</v>
      </c>
      <c r="C15450" s="13" t="n">
        <f aca="false">E15449</f>
        <v>95.7371082494224</v>
      </c>
      <c r="D15450" s="13" t="n">
        <f aca="false">F15449</f>
        <v>28.9448464861134</v>
      </c>
      <c r="E15450" s="13" t="n">
        <f aca="false">C15450+$B$13*(C15450*D15450*($B$8)-C15450*$B$9)</f>
        <v>95.723200885019</v>
      </c>
      <c r="F15450" s="13" t="n">
        <f aca="false">D15450+$B$13*(D15450*$B$10-D15450*C15450*($B$11))</f>
        <v>28.9102268107505</v>
      </c>
    </row>
    <row r="15451" customFormat="false" ht="12.75" hidden="false" customHeight="false" outlineLevel="0" collapsed="false">
      <c r="B15451" s="12" t="n">
        <f aca="false">B15450+$B$13</f>
        <v>46.2600000000016</v>
      </c>
      <c r="C15451" s="13" t="n">
        <f aca="false">E15450</f>
        <v>95.723200885019</v>
      </c>
      <c r="D15451" s="13" t="n">
        <f aca="false">F15450</f>
        <v>28.9102268107505</v>
      </c>
      <c r="E15451" s="13" t="n">
        <f aca="false">C15451+$B$13*(C15451*D15451*($B$8)-C15451*$B$9)</f>
        <v>95.7092915641981</v>
      </c>
      <c r="F15451" s="13" t="n">
        <f aca="false">D15451+$B$13*(D15451*$B$10-D15451*C15451*($B$11))</f>
        <v>28.8756545734555</v>
      </c>
    </row>
    <row r="15452" customFormat="false" ht="12.75" hidden="false" customHeight="false" outlineLevel="0" collapsed="false">
      <c r="B15452" s="12" t="n">
        <f aca="false">B15451+$B$13</f>
        <v>46.2630000000016</v>
      </c>
      <c r="C15452" s="13" t="n">
        <f aca="false">E15451</f>
        <v>95.7092915641981</v>
      </c>
      <c r="D15452" s="13" t="n">
        <f aca="false">F15451</f>
        <v>28.8756545734555</v>
      </c>
      <c r="E15452" s="13" t="n">
        <f aca="false">C15452+$B$13*(C15452*D15452*($B$8)-C15452*$B$9)</f>
        <v>95.6953802938477</v>
      </c>
      <c r="F15452" s="13" t="n">
        <f aca="false">D15452+$B$13*(D15452*$B$10-D15452*C15452*($B$11))</f>
        <v>28.841129703913</v>
      </c>
    </row>
    <row r="15453" customFormat="false" ht="12.75" hidden="false" customHeight="false" outlineLevel="0" collapsed="false">
      <c r="B15453" s="12" t="n">
        <f aca="false">B15452+$B$13</f>
        <v>46.2660000000016</v>
      </c>
      <c r="C15453" s="13" t="n">
        <f aca="false">E15452</f>
        <v>95.6953802938477</v>
      </c>
      <c r="D15453" s="13" t="n">
        <f aca="false">F15452</f>
        <v>28.841129703913</v>
      </c>
      <c r="E15453" s="13" t="n">
        <f aca="false">C15453+$B$13*(C15453*D15453*($B$8)-C15453*$B$9)</f>
        <v>95.681467080845</v>
      </c>
      <c r="F15453" s="13" t="n">
        <f aca="false">D15453+$B$13*(D15453*$B$10-D15453*C15453*($B$11))</f>
        <v>28.8066521319151</v>
      </c>
    </row>
    <row r="15454" customFormat="false" ht="12.75" hidden="false" customHeight="false" outlineLevel="0" collapsed="false">
      <c r="B15454" s="12" t="n">
        <f aca="false">B15453+$B$13</f>
        <v>46.2690000000016</v>
      </c>
      <c r="C15454" s="13" t="n">
        <f aca="false">E15453</f>
        <v>95.681467080845</v>
      </c>
      <c r="D15454" s="13" t="n">
        <f aca="false">F15453</f>
        <v>28.8066521319151</v>
      </c>
      <c r="E15454" s="13" t="n">
        <f aca="false">C15454+$B$13*(C15454*D15454*($B$8)-C15454*$B$9)</f>
        <v>95.6675519320556</v>
      </c>
      <c r="F15454" s="13" t="n">
        <f aca="false">D15454+$B$13*(D15454*$B$10-D15454*C15454*($B$11))</f>
        <v>28.7722217873617</v>
      </c>
    </row>
    <row r="15455" customFormat="false" ht="12.75" hidden="false" customHeight="false" outlineLevel="0" collapsed="false">
      <c r="B15455" s="12" t="n">
        <f aca="false">B15454+$B$13</f>
        <v>46.2720000000016</v>
      </c>
      <c r="C15455" s="13" t="n">
        <f aca="false">E15454</f>
        <v>95.6675519320556</v>
      </c>
      <c r="D15455" s="13" t="n">
        <f aca="false">F15454</f>
        <v>28.7722217873617</v>
      </c>
      <c r="E15455" s="13" t="n">
        <f aca="false">C15455+$B$13*(C15455*D15455*($B$8)-C15455*$B$9)</f>
        <v>95.6536348543343</v>
      </c>
      <c r="F15455" s="13" t="n">
        <f aca="false">D15455+$B$13*(D15455*$B$10-D15455*C15455*($B$11))</f>
        <v>28.73783860026</v>
      </c>
    </row>
    <row r="15456" customFormat="false" ht="12.75" hidden="false" customHeight="false" outlineLevel="0" collapsed="false">
      <c r="B15456" s="12" t="n">
        <f aca="false">B15455+$B$13</f>
        <v>46.2750000000016</v>
      </c>
      <c r="C15456" s="13" t="n">
        <f aca="false">E15455</f>
        <v>95.6536348543343</v>
      </c>
      <c r="D15456" s="13" t="n">
        <f aca="false">F15455</f>
        <v>28.73783860026</v>
      </c>
      <c r="E15456" s="13" t="n">
        <f aca="false">C15456+$B$13*(C15456*D15456*($B$8)-C15456*$B$9)</f>
        <v>95.6397158545245</v>
      </c>
      <c r="F15456" s="13" t="n">
        <f aca="false">D15456+$B$13*(D15456*$B$10-D15456*C15456*($B$11))</f>
        <v>28.7035025007245</v>
      </c>
    </row>
    <row r="15457" customFormat="false" ht="12.75" hidden="false" customHeight="false" outlineLevel="0" collapsed="false">
      <c r="B15457" s="12" t="n">
        <f aca="false">B15456+$B$13</f>
        <v>46.2780000000016</v>
      </c>
      <c r="C15457" s="13" t="n">
        <f aca="false">E15456</f>
        <v>95.6397158545245</v>
      </c>
      <c r="D15457" s="13" t="n">
        <f aca="false">F15456</f>
        <v>28.7035025007245</v>
      </c>
      <c r="E15457" s="13" t="n">
        <f aca="false">C15457+$B$13*(C15457*D15457*($B$8)-C15457*$B$9)</f>
        <v>95.6257949394585</v>
      </c>
      <c r="F15457" s="13" t="n">
        <f aca="false">D15457+$B$13*(D15457*$B$10-D15457*C15457*($B$11))</f>
        <v>28.6692134189767</v>
      </c>
    </row>
    <row r="15458" customFormat="false" ht="12.75" hidden="false" customHeight="false" outlineLevel="0" collapsed="false">
      <c r="B15458" s="12" t="n">
        <f aca="false">B15457+$B$13</f>
        <v>46.2810000000016</v>
      </c>
      <c r="C15458" s="13" t="n">
        <f aca="false">E15457</f>
        <v>95.6257949394585</v>
      </c>
      <c r="D15458" s="13" t="n">
        <f aca="false">F15457</f>
        <v>28.6692134189767</v>
      </c>
      <c r="E15458" s="13" t="n">
        <f aca="false">C15458+$B$13*(C15458*D15458*($B$8)-C15458*$B$9)</f>
        <v>95.6118721159576</v>
      </c>
      <c r="F15458" s="13" t="n">
        <f aca="false">D15458+$B$13*(D15458*$B$10-D15458*C15458*($B$11))</f>
        <v>28.6349712853451</v>
      </c>
    </row>
    <row r="15459" customFormat="false" ht="12.75" hidden="false" customHeight="false" outlineLevel="0" collapsed="false">
      <c r="B15459" s="12" t="n">
        <f aca="false">B15458+$B$13</f>
        <v>46.2840000000016</v>
      </c>
      <c r="C15459" s="13" t="n">
        <f aca="false">E15458</f>
        <v>95.6118721159576</v>
      </c>
      <c r="D15459" s="13" t="n">
        <f aca="false">F15458</f>
        <v>28.6349712853451</v>
      </c>
      <c r="E15459" s="13" t="n">
        <f aca="false">C15459+$B$13*(C15459*D15459*($B$8)-C15459*$B$9)</f>
        <v>95.5979473908318</v>
      </c>
      <c r="F15459" s="13" t="n">
        <f aca="false">D15459+$B$13*(D15459*$B$10-D15459*C15459*($B$11))</f>
        <v>28.6007760302649</v>
      </c>
    </row>
    <row r="15460" customFormat="false" ht="12.75" hidden="false" customHeight="false" outlineLevel="0" collapsed="false">
      <c r="B15460" s="12" t="n">
        <f aca="false">B15459+$B$13</f>
        <v>46.2870000000016</v>
      </c>
      <c r="C15460" s="13" t="n">
        <f aca="false">E15459</f>
        <v>95.5979473908318</v>
      </c>
      <c r="D15460" s="13" t="n">
        <f aca="false">F15459</f>
        <v>28.6007760302649</v>
      </c>
      <c r="E15460" s="13" t="n">
        <f aca="false">C15460+$B$13*(C15460*D15460*($B$8)-C15460*$B$9)</f>
        <v>95.5840207708802</v>
      </c>
      <c r="F15460" s="13" t="n">
        <f aca="false">D15460+$B$13*(D15460*$B$10-D15460*C15460*($B$11))</f>
        <v>28.566627584278</v>
      </c>
    </row>
    <row r="15461" customFormat="false" ht="12.75" hidden="false" customHeight="false" outlineLevel="0" collapsed="false">
      <c r="B15461" s="12" t="n">
        <f aca="false">B15460+$B$13</f>
        <v>46.2900000000016</v>
      </c>
      <c r="C15461" s="13" t="n">
        <f aca="false">E15460</f>
        <v>95.5840207708802</v>
      </c>
      <c r="D15461" s="13" t="n">
        <f aca="false">F15460</f>
        <v>28.566627584278</v>
      </c>
      <c r="E15461" s="13" t="n">
        <f aca="false">C15461+$B$13*(C15461*D15461*($B$8)-C15461*$B$9)</f>
        <v>95.5700922628907</v>
      </c>
      <c r="F15461" s="13" t="n">
        <f aca="false">D15461+$B$13*(D15461*$B$10-D15461*C15461*($B$11))</f>
        <v>28.5325258780327</v>
      </c>
    </row>
    <row r="15462" customFormat="false" ht="12.75" hidden="false" customHeight="false" outlineLevel="0" collapsed="false">
      <c r="B15462" s="12" t="n">
        <f aca="false">B15461+$B$13</f>
        <v>46.2930000000016</v>
      </c>
      <c r="C15462" s="13" t="n">
        <f aca="false">E15461</f>
        <v>95.5700922628907</v>
      </c>
      <c r="D15462" s="13" t="n">
        <f aca="false">F15461</f>
        <v>28.5325258780327</v>
      </c>
      <c r="E15462" s="13" t="n">
        <f aca="false">C15462+$B$13*(C15462*D15462*($B$8)-C15462*$B$9)</f>
        <v>95.5561618736401</v>
      </c>
      <c r="F15462" s="13" t="n">
        <f aca="false">D15462+$B$13*(D15462*$B$10-D15462*C15462*($B$11))</f>
        <v>28.4984708422835</v>
      </c>
    </row>
    <row r="15463" customFormat="false" ht="12.75" hidden="false" customHeight="false" outlineLevel="0" collapsed="false">
      <c r="B15463" s="12" t="n">
        <f aca="false">B15462+$B$13</f>
        <v>46.2960000000016</v>
      </c>
      <c r="C15463" s="13" t="n">
        <f aca="false">E15462</f>
        <v>95.5561618736401</v>
      </c>
      <c r="D15463" s="13" t="n">
        <f aca="false">F15462</f>
        <v>28.4984708422835</v>
      </c>
      <c r="E15463" s="13" t="n">
        <f aca="false">C15463+$B$13*(C15463*D15463*($B$8)-C15463*$B$9)</f>
        <v>95.5422296098944</v>
      </c>
      <c r="F15463" s="13" t="n">
        <f aca="false">D15463+$B$13*(D15463*$B$10-D15463*C15463*($B$11))</f>
        <v>28.4644624078913</v>
      </c>
    </row>
    <row r="15464" customFormat="false" ht="12.75" hidden="false" customHeight="false" outlineLevel="0" collapsed="false">
      <c r="B15464" s="12" t="n">
        <f aca="false">B15463+$B$13</f>
        <v>46.2990000000016</v>
      </c>
      <c r="C15464" s="13" t="n">
        <f aca="false">E15463</f>
        <v>95.5422296098944</v>
      </c>
      <c r="D15464" s="13" t="n">
        <f aca="false">F15463</f>
        <v>28.4644624078913</v>
      </c>
      <c r="E15464" s="13" t="n">
        <f aca="false">C15464+$B$13*(C15464*D15464*($B$8)-C15464*$B$9)</f>
        <v>95.5282954784084</v>
      </c>
      <c r="F15464" s="13" t="n">
        <f aca="false">D15464+$B$13*(D15464*$B$10-D15464*C15464*($B$11))</f>
        <v>28.4305005058228</v>
      </c>
    </row>
    <row r="15465" customFormat="false" ht="12.75" hidden="false" customHeight="false" outlineLevel="0" collapsed="false">
      <c r="B15465" s="12" t="n">
        <f aca="false">B15464+$B$13</f>
        <v>46.3020000000016</v>
      </c>
      <c r="C15465" s="13" t="n">
        <f aca="false">E15464</f>
        <v>95.5282954784084</v>
      </c>
      <c r="D15465" s="13" t="n">
        <f aca="false">F15464</f>
        <v>28.4305005058228</v>
      </c>
      <c r="E15465" s="13" t="n">
        <f aca="false">C15465+$B$13*(C15465*D15465*($B$8)-C15465*$B$9)</f>
        <v>95.5143594859258</v>
      </c>
      <c r="F15465" s="13" t="n">
        <f aca="false">D15465+$B$13*(D15465*$B$10-D15465*C15465*($B$11))</f>
        <v>28.3965850671504</v>
      </c>
    </row>
    <row r="15466" customFormat="false" ht="12.75" hidden="false" customHeight="false" outlineLevel="0" collapsed="false">
      <c r="B15466" s="12" t="n">
        <f aca="false">B15465+$B$13</f>
        <v>46.3050000000016</v>
      </c>
      <c r="C15466" s="13" t="n">
        <f aca="false">E15465</f>
        <v>95.5143594859258</v>
      </c>
      <c r="D15466" s="13" t="n">
        <f aca="false">F15465</f>
        <v>28.3965850671504</v>
      </c>
      <c r="E15466" s="13" t="n">
        <f aca="false">C15466+$B$13*(C15466*D15466*($B$8)-C15466*$B$9)</f>
        <v>95.5004216391794</v>
      </c>
      <c r="F15466" s="13" t="n">
        <f aca="false">D15466+$B$13*(D15466*$B$10-D15466*C15466*($B$11))</f>
        <v>28.3627160230523</v>
      </c>
    </row>
    <row r="15467" customFormat="false" ht="12.75" hidden="false" customHeight="false" outlineLevel="0" collapsed="false">
      <c r="B15467" s="12" t="n">
        <f aca="false">B15466+$B$13</f>
        <v>46.3080000000016</v>
      </c>
      <c r="C15467" s="13" t="n">
        <f aca="false">E15466</f>
        <v>95.5004216391794</v>
      </c>
      <c r="D15467" s="13" t="n">
        <f aca="false">F15466</f>
        <v>28.3627160230523</v>
      </c>
      <c r="E15467" s="13" t="n">
        <f aca="false">C15467+$B$13*(C15467*D15467*($B$8)-C15467*$B$9)</f>
        <v>95.4864819448912</v>
      </c>
      <c r="F15467" s="13" t="n">
        <f aca="false">D15467+$B$13*(D15467*$B$10-D15467*C15467*($B$11))</f>
        <v>28.3288933048124</v>
      </c>
    </row>
    <row r="15468" customFormat="false" ht="12.75" hidden="false" customHeight="false" outlineLevel="0" collapsed="false">
      <c r="B15468" s="12" t="n">
        <f aca="false">B15467+$B$13</f>
        <v>46.3110000000016</v>
      </c>
      <c r="C15468" s="13" t="n">
        <f aca="false">E15467</f>
        <v>95.4864819448912</v>
      </c>
      <c r="D15468" s="13" t="n">
        <f aca="false">F15467</f>
        <v>28.3288933048124</v>
      </c>
      <c r="E15468" s="13" t="n">
        <f aca="false">C15468+$B$13*(C15468*D15468*($B$8)-C15468*$B$9)</f>
        <v>95.472540409772</v>
      </c>
      <c r="F15468" s="13" t="n">
        <f aca="false">D15468+$B$13*(D15468*$B$10-D15468*C15468*($B$11))</f>
        <v>28.2951168438195</v>
      </c>
    </row>
    <row r="15469" customFormat="false" ht="12.75" hidden="false" customHeight="false" outlineLevel="0" collapsed="false">
      <c r="B15469" s="12" t="n">
        <f aca="false">B15468+$B$13</f>
        <v>46.3140000000016</v>
      </c>
      <c r="C15469" s="13" t="n">
        <f aca="false">E15468</f>
        <v>95.472540409772</v>
      </c>
      <c r="D15469" s="13" t="n">
        <f aca="false">F15468</f>
        <v>28.2951168438195</v>
      </c>
      <c r="E15469" s="13" t="n">
        <f aca="false">C15469+$B$13*(C15469*D15469*($B$8)-C15469*$B$9)</f>
        <v>95.4585970405218</v>
      </c>
      <c r="F15469" s="13" t="n">
        <f aca="false">D15469+$B$13*(D15469*$B$10-D15469*C15469*($B$11))</f>
        <v>28.261386571568</v>
      </c>
    </row>
    <row r="15470" customFormat="false" ht="12.75" hidden="false" customHeight="false" outlineLevel="0" collapsed="false">
      <c r="B15470" s="12" t="n">
        <f aca="false">B15469+$B$13</f>
        <v>46.3170000000016</v>
      </c>
      <c r="C15470" s="13" t="n">
        <f aca="false">E15469</f>
        <v>95.4585970405218</v>
      </c>
      <c r="D15470" s="13" t="n">
        <f aca="false">F15469</f>
        <v>28.261386571568</v>
      </c>
      <c r="E15470" s="13" t="n">
        <f aca="false">C15470+$B$13*(C15470*D15470*($B$8)-C15470*$B$9)</f>
        <v>95.4446518438295</v>
      </c>
      <c r="F15470" s="13" t="n">
        <f aca="false">D15470+$B$13*(D15470*$B$10-D15470*C15470*($B$11))</f>
        <v>28.227702419657</v>
      </c>
    </row>
    <row r="15471" customFormat="false" ht="12.75" hidden="false" customHeight="false" outlineLevel="0" collapsed="false">
      <c r="B15471" s="12" t="n">
        <f aca="false">B15470+$B$13</f>
        <v>46.3200000000016</v>
      </c>
      <c r="C15471" s="13" t="n">
        <f aca="false">E15470</f>
        <v>95.4446518438295</v>
      </c>
      <c r="D15471" s="13" t="n">
        <f aca="false">F15470</f>
        <v>28.227702419657</v>
      </c>
      <c r="E15471" s="13" t="n">
        <f aca="false">C15471+$B$13*(C15471*D15471*($B$8)-C15471*$B$9)</f>
        <v>95.4307048263734</v>
      </c>
      <c r="F15471" s="13" t="n">
        <f aca="false">D15471+$B$13*(D15471*$B$10-D15471*C15471*($B$11))</f>
        <v>28.1940643197908</v>
      </c>
    </row>
    <row r="15472" customFormat="false" ht="12.75" hidden="false" customHeight="false" outlineLevel="0" collapsed="false">
      <c r="B15472" s="12" t="n">
        <f aca="false">B15471+$B$13</f>
        <v>46.3230000000016</v>
      </c>
      <c r="C15472" s="13" t="n">
        <f aca="false">E15471</f>
        <v>95.4307048263734</v>
      </c>
      <c r="D15472" s="13" t="n">
        <f aca="false">F15471</f>
        <v>28.1940643197908</v>
      </c>
      <c r="E15472" s="13" t="n">
        <f aca="false">C15472+$B$13*(C15472*D15472*($B$8)-C15472*$B$9)</f>
        <v>95.4167559948206</v>
      </c>
      <c r="F15472" s="13" t="n">
        <f aca="false">D15472+$B$13*(D15472*$B$10-D15472*C15472*($B$11))</f>
        <v>28.1604722037782</v>
      </c>
    </row>
    <row r="15473" customFormat="false" ht="12.75" hidden="false" customHeight="false" outlineLevel="0" collapsed="false">
      <c r="B15473" s="12" t="n">
        <f aca="false">B15472+$B$13</f>
        <v>46.3260000000016</v>
      </c>
      <c r="C15473" s="13" t="n">
        <f aca="false">E15472</f>
        <v>95.4167559948206</v>
      </c>
      <c r="D15473" s="13" t="n">
        <f aca="false">F15472</f>
        <v>28.1604722037782</v>
      </c>
      <c r="E15473" s="13" t="n">
        <f aca="false">C15473+$B$13*(C15473*D15473*($B$8)-C15473*$B$9)</f>
        <v>95.4028053558275</v>
      </c>
      <c r="F15473" s="13" t="n">
        <f aca="false">D15473+$B$13*(D15473*$B$10-D15473*C15473*($B$11))</f>
        <v>28.1269260035326</v>
      </c>
    </row>
    <row r="15474" customFormat="false" ht="12.75" hidden="false" customHeight="false" outlineLevel="0" collapsed="false">
      <c r="B15474" s="12" t="n">
        <f aca="false">B15473+$B$13</f>
        <v>46.3290000000016</v>
      </c>
      <c r="C15474" s="13" t="n">
        <f aca="false">E15473</f>
        <v>95.4028053558275</v>
      </c>
      <c r="D15474" s="13" t="n">
        <f aca="false">F15473</f>
        <v>28.1269260035326</v>
      </c>
      <c r="E15474" s="13" t="n">
        <f aca="false">C15474+$B$13*(C15474*D15474*($B$8)-C15474*$B$9)</f>
        <v>95.3888529160396</v>
      </c>
      <c r="F15474" s="13" t="n">
        <f aca="false">D15474+$B$13*(D15474*$B$10-D15474*C15474*($B$11))</f>
        <v>28.0934256510718</v>
      </c>
    </row>
    <row r="15475" customFormat="false" ht="12.75" hidden="false" customHeight="false" outlineLevel="0" collapsed="false">
      <c r="B15475" s="12" t="n">
        <f aca="false">B15474+$B$13</f>
        <v>46.3320000000016</v>
      </c>
      <c r="C15475" s="13" t="n">
        <f aca="false">E15474</f>
        <v>95.3888529160396</v>
      </c>
      <c r="D15475" s="13" t="n">
        <f aca="false">F15474</f>
        <v>28.0934256510718</v>
      </c>
      <c r="E15475" s="13" t="n">
        <f aca="false">C15475+$B$13*(C15475*D15475*($B$8)-C15475*$B$9)</f>
        <v>95.3748986820915</v>
      </c>
      <c r="F15475" s="13" t="n">
        <f aca="false">D15475+$B$13*(D15475*$B$10-D15475*C15475*($B$11))</f>
        <v>28.059971078518</v>
      </c>
    </row>
    <row r="15476" customFormat="false" ht="12.75" hidden="false" customHeight="false" outlineLevel="0" collapsed="false">
      <c r="B15476" s="12" t="n">
        <f aca="false">B15475+$B$13</f>
        <v>46.3350000000016</v>
      </c>
      <c r="C15476" s="13" t="n">
        <f aca="false">E15475</f>
        <v>95.3748986820915</v>
      </c>
      <c r="D15476" s="13" t="n">
        <f aca="false">F15475</f>
        <v>28.059971078518</v>
      </c>
      <c r="E15476" s="13" t="n">
        <f aca="false">C15476+$B$13*(C15476*D15476*($B$8)-C15476*$B$9)</f>
        <v>95.3609426606071</v>
      </c>
      <c r="F15476" s="13" t="n">
        <f aca="false">D15476+$B$13*(D15476*$B$10-D15476*C15476*($B$11))</f>
        <v>28.0265622180973</v>
      </c>
    </row>
    <row r="15477" customFormat="false" ht="12.75" hidden="false" customHeight="false" outlineLevel="0" collapsed="false">
      <c r="B15477" s="12" t="n">
        <f aca="false">B15476+$B$13</f>
        <v>46.3380000000016</v>
      </c>
      <c r="C15477" s="13" t="n">
        <f aca="false">E15476</f>
        <v>95.3609426606071</v>
      </c>
      <c r="D15477" s="13" t="n">
        <f aca="false">F15476</f>
        <v>28.0265622180973</v>
      </c>
      <c r="E15477" s="13" t="n">
        <f aca="false">C15477+$B$13*(C15477*D15477*($B$8)-C15477*$B$9)</f>
        <v>95.3469848581993</v>
      </c>
      <c r="F15477" s="13" t="n">
        <f aca="false">D15477+$B$13*(D15477*$B$10-D15477*C15477*($B$11))</f>
        <v>27.9931990021399</v>
      </c>
    </row>
    <row r="15478" customFormat="false" ht="12.75" hidden="false" customHeight="false" outlineLevel="0" collapsed="false">
      <c r="B15478" s="12" t="n">
        <f aca="false">B15477+$B$13</f>
        <v>46.3410000000016</v>
      </c>
      <c r="C15478" s="13" t="n">
        <f aca="false">E15477</f>
        <v>95.3469848581993</v>
      </c>
      <c r="D15478" s="13" t="n">
        <f aca="false">F15477</f>
        <v>27.9931990021399</v>
      </c>
      <c r="E15478" s="13" t="n">
        <f aca="false">C15478+$B$13*(C15478*D15478*($B$8)-C15478*$B$9)</f>
        <v>95.3330252814705</v>
      </c>
      <c r="F15478" s="13" t="n">
        <f aca="false">D15478+$B$13*(D15478*$B$10-D15478*C15478*($B$11))</f>
        <v>27.9598813630795</v>
      </c>
    </row>
    <row r="15479" customFormat="false" ht="12.75" hidden="false" customHeight="false" outlineLevel="0" collapsed="false">
      <c r="B15479" s="12" t="n">
        <f aca="false">B15478+$B$13</f>
        <v>46.3440000000016</v>
      </c>
      <c r="C15479" s="13" t="n">
        <f aca="false">E15478</f>
        <v>95.3330252814705</v>
      </c>
      <c r="D15479" s="13" t="n">
        <f aca="false">F15478</f>
        <v>27.9598813630795</v>
      </c>
      <c r="E15479" s="13" t="n">
        <f aca="false">C15479+$B$13*(C15479*D15479*($B$8)-C15479*$B$9)</f>
        <v>95.3190639370121</v>
      </c>
      <c r="F15479" s="13" t="n">
        <f aca="false">D15479+$B$13*(D15479*$B$10-D15479*C15479*($B$11))</f>
        <v>27.9266092334539</v>
      </c>
    </row>
    <row r="15480" customFormat="false" ht="12.75" hidden="false" customHeight="false" outlineLevel="0" collapsed="false">
      <c r="B15480" s="12" t="n">
        <f aca="false">B15479+$B$13</f>
        <v>46.3470000000016</v>
      </c>
      <c r="C15480" s="13" t="n">
        <f aca="false">E15479</f>
        <v>95.3190639370121</v>
      </c>
      <c r="D15480" s="13" t="n">
        <f aca="false">F15479</f>
        <v>27.9266092334539</v>
      </c>
      <c r="E15480" s="13" t="n">
        <f aca="false">C15480+$B$13*(C15480*D15480*($B$8)-C15480*$B$9)</f>
        <v>95.3051008314047</v>
      </c>
      <c r="F15480" s="13" t="n">
        <f aca="false">D15480+$B$13*(D15480*$B$10-D15480*C15480*($B$11))</f>
        <v>27.8933825459039</v>
      </c>
    </row>
    <row r="15481" customFormat="false" ht="12.75" hidden="false" customHeight="false" outlineLevel="0" collapsed="false">
      <c r="B15481" s="12" t="n">
        <f aca="false">B15480+$B$13</f>
        <v>46.3500000000016</v>
      </c>
      <c r="C15481" s="13" t="n">
        <f aca="false">E15480</f>
        <v>95.3051008314047</v>
      </c>
      <c r="D15481" s="13" t="n">
        <f aca="false">F15480</f>
        <v>27.8933825459039</v>
      </c>
      <c r="E15481" s="13" t="n">
        <f aca="false">C15481+$B$13*(C15481*D15481*($B$8)-C15481*$B$9)</f>
        <v>95.2911359712183</v>
      </c>
      <c r="F15481" s="13" t="n">
        <f aca="false">D15481+$B$13*(D15481*$B$10-D15481*C15481*($B$11))</f>
        <v>27.8602012331739</v>
      </c>
    </row>
    <row r="15482" customFormat="false" ht="12.75" hidden="false" customHeight="false" outlineLevel="0" collapsed="false">
      <c r="B15482" s="12" t="n">
        <f aca="false">B15481+$B$13</f>
        <v>46.3530000000016</v>
      </c>
      <c r="C15482" s="13" t="n">
        <f aca="false">E15481</f>
        <v>95.2911359712183</v>
      </c>
      <c r="D15482" s="13" t="n">
        <f aca="false">F15481</f>
        <v>27.8602012331739</v>
      </c>
      <c r="E15482" s="13" t="n">
        <f aca="false">C15482+$B$13*(C15482*D15482*($B$8)-C15482*$B$9)</f>
        <v>95.2771693630122</v>
      </c>
      <c r="F15482" s="13" t="n">
        <f aca="false">D15482+$B$13*(D15482*$B$10-D15482*C15482*($B$11))</f>
        <v>27.8270652281114</v>
      </c>
    </row>
    <row r="15483" customFormat="false" ht="12.75" hidden="false" customHeight="false" outlineLevel="0" collapsed="false">
      <c r="B15483" s="12" t="n">
        <f aca="false">B15482+$B$13</f>
        <v>46.3560000000016</v>
      </c>
      <c r="C15483" s="13" t="n">
        <f aca="false">E15482</f>
        <v>95.2771693630122</v>
      </c>
      <c r="D15483" s="13" t="n">
        <f aca="false">F15482</f>
        <v>27.8270652281114</v>
      </c>
      <c r="E15483" s="13" t="n">
        <f aca="false">C15483+$B$13*(C15483*D15483*($B$8)-C15483*$B$9)</f>
        <v>95.2632010133348</v>
      </c>
      <c r="F15483" s="13" t="n">
        <f aca="false">D15483+$B$13*(D15483*$B$10-D15483*C15483*($B$11))</f>
        <v>27.793974463667</v>
      </c>
    </row>
    <row r="15484" customFormat="false" ht="12.75" hidden="false" customHeight="false" outlineLevel="0" collapsed="false">
      <c r="B15484" s="12" t="n">
        <f aca="false">B15483+$B$13</f>
        <v>46.3590000000016</v>
      </c>
      <c r="C15484" s="13" t="n">
        <f aca="false">E15483</f>
        <v>95.2632010133348</v>
      </c>
      <c r="D15484" s="13" t="n">
        <f aca="false">F15483</f>
        <v>27.793974463667</v>
      </c>
      <c r="E15484" s="13" t="n">
        <f aca="false">C15484+$B$13*(C15484*D15484*($B$8)-C15484*$B$9)</f>
        <v>95.2492309287239</v>
      </c>
      <c r="F15484" s="13" t="n">
        <f aca="false">D15484+$B$13*(D15484*$B$10-D15484*C15484*($B$11))</f>
        <v>27.7609288728939</v>
      </c>
    </row>
    <row r="15485" customFormat="false" ht="12.75" hidden="false" customHeight="false" outlineLevel="0" collapsed="false">
      <c r="B15485" s="12" t="n">
        <f aca="false">B15484+$B$13</f>
        <v>46.3620000000016</v>
      </c>
      <c r="C15485" s="13" t="n">
        <f aca="false">E15484</f>
        <v>95.2492309287239</v>
      </c>
      <c r="D15485" s="13" t="n">
        <f aca="false">F15484</f>
        <v>27.7609288728939</v>
      </c>
      <c r="E15485" s="13" t="n">
        <f aca="false">C15485+$B$13*(C15485*D15485*($B$8)-C15485*$B$9)</f>
        <v>95.2352591157068</v>
      </c>
      <c r="F15485" s="13" t="n">
        <f aca="false">D15485+$B$13*(D15485*$B$10-D15485*C15485*($B$11))</f>
        <v>27.7279283889482</v>
      </c>
    </row>
    <row r="15486" customFormat="false" ht="12.75" hidden="false" customHeight="false" outlineLevel="0" collapsed="false">
      <c r="B15486" s="12" t="n">
        <f aca="false">B15485+$B$13</f>
        <v>46.3650000000016</v>
      </c>
      <c r="C15486" s="13" t="n">
        <f aca="false">E15485</f>
        <v>95.2352591157068</v>
      </c>
      <c r="D15486" s="13" t="n">
        <f aca="false">F15485</f>
        <v>27.7279283889482</v>
      </c>
      <c r="E15486" s="13" t="n">
        <f aca="false">C15486+$B$13*(C15486*D15486*($B$8)-C15486*$B$9)</f>
        <v>95.2212855807998</v>
      </c>
      <c r="F15486" s="13" t="n">
        <f aca="false">D15486+$B$13*(D15486*$B$10-D15486*C15486*($B$11))</f>
        <v>27.6949729450886</v>
      </c>
    </row>
    <row r="15487" customFormat="false" ht="12.75" hidden="false" customHeight="false" outlineLevel="0" collapsed="false">
      <c r="B15487" s="12" t="n">
        <f aca="false">B15486+$B$13</f>
        <v>46.3680000000016</v>
      </c>
      <c r="C15487" s="13" t="n">
        <f aca="false">E15486</f>
        <v>95.2212855807998</v>
      </c>
      <c r="D15487" s="13" t="n">
        <f aca="false">F15486</f>
        <v>27.6949729450886</v>
      </c>
      <c r="E15487" s="13" t="n">
        <f aca="false">C15487+$B$13*(C15487*D15487*($B$8)-C15487*$B$9)</f>
        <v>95.2073103305088</v>
      </c>
      <c r="F15487" s="13" t="n">
        <f aca="false">D15487+$B$13*(D15487*$B$10-D15487*C15487*($B$11))</f>
        <v>27.6620624746761</v>
      </c>
    </row>
    <row r="15488" customFormat="false" ht="12.75" hidden="false" customHeight="false" outlineLevel="0" collapsed="false">
      <c r="B15488" s="12" t="n">
        <f aca="false">B15487+$B$13</f>
        <v>46.3710000000016</v>
      </c>
      <c r="C15488" s="13" t="n">
        <f aca="false">E15487</f>
        <v>95.2073103305088</v>
      </c>
      <c r="D15488" s="13" t="n">
        <f aca="false">F15487</f>
        <v>27.6620624746761</v>
      </c>
      <c r="E15488" s="13" t="n">
        <f aca="false">C15488+$B$13*(C15488*D15488*($B$8)-C15488*$B$9)</f>
        <v>95.193333371329</v>
      </c>
      <c r="F15488" s="13" t="n">
        <f aca="false">D15488+$B$13*(D15488*$B$10-D15488*C15488*($B$11))</f>
        <v>27.6291969111739</v>
      </c>
    </row>
    <row r="15489" customFormat="false" ht="12.75" hidden="false" customHeight="false" outlineLevel="0" collapsed="false">
      <c r="B15489" s="12" t="n">
        <f aca="false">B15488+$B$13</f>
        <v>46.3740000000016</v>
      </c>
      <c r="C15489" s="13" t="n">
        <f aca="false">E15488</f>
        <v>95.193333371329</v>
      </c>
      <c r="D15489" s="13" t="n">
        <f aca="false">F15488</f>
        <v>27.6291969111739</v>
      </c>
      <c r="E15489" s="13" t="n">
        <f aca="false">C15489+$B$13*(C15489*D15489*($B$8)-C15489*$B$9)</f>
        <v>95.179354709745</v>
      </c>
      <c r="F15489" s="13" t="n">
        <f aca="false">D15489+$B$13*(D15489*$B$10-D15489*C15489*($B$11))</f>
        <v>27.5963761881473</v>
      </c>
    </row>
    <row r="15490" customFormat="false" ht="12.75" hidden="false" customHeight="false" outlineLevel="0" collapsed="false">
      <c r="B15490" s="12" t="n">
        <f aca="false">B15489+$B$13</f>
        <v>46.3770000000016</v>
      </c>
      <c r="C15490" s="13" t="n">
        <f aca="false">E15489</f>
        <v>95.179354709745</v>
      </c>
      <c r="D15490" s="13" t="n">
        <f aca="false">F15489</f>
        <v>27.5963761881473</v>
      </c>
      <c r="E15490" s="13" t="n">
        <f aca="false">C15490+$B$13*(C15490*D15490*($B$8)-C15490*$B$9)</f>
        <v>95.1653743522307</v>
      </c>
      <c r="F15490" s="13" t="n">
        <f aca="false">D15490+$B$13*(D15490*$B$10-D15490*C15490*($B$11))</f>
        <v>27.5636002392638</v>
      </c>
    </row>
    <row r="15491" customFormat="false" ht="12.75" hidden="false" customHeight="false" outlineLevel="0" collapsed="false">
      <c r="B15491" s="12" t="n">
        <f aca="false">B15490+$B$13</f>
        <v>46.3800000000016</v>
      </c>
      <c r="C15491" s="13" t="n">
        <f aca="false">E15490</f>
        <v>95.1653743522307</v>
      </c>
      <c r="D15491" s="13" t="n">
        <f aca="false">F15490</f>
        <v>27.5636002392638</v>
      </c>
      <c r="E15491" s="13" t="n">
        <f aca="false">C15491+$B$13*(C15491*D15491*($B$8)-C15491*$B$9)</f>
        <v>95.1513923052496</v>
      </c>
      <c r="F15491" s="13" t="n">
        <f aca="false">D15491+$B$13*(D15491*$B$10-D15491*C15491*($B$11))</f>
        <v>27.5308689982922</v>
      </c>
    </row>
    <row r="15492" customFormat="false" ht="12.75" hidden="false" customHeight="false" outlineLevel="0" collapsed="false">
      <c r="B15492" s="12" t="n">
        <f aca="false">B15491+$B$13</f>
        <v>46.3830000000016</v>
      </c>
      <c r="C15492" s="13" t="n">
        <f aca="false">E15491</f>
        <v>95.1513923052496</v>
      </c>
      <c r="D15492" s="13" t="n">
        <f aca="false">F15491</f>
        <v>27.5308689982922</v>
      </c>
      <c r="E15492" s="13" t="n">
        <f aca="false">C15492+$B$13*(C15492*D15492*($B$8)-C15492*$B$9)</f>
        <v>95.1374085752545</v>
      </c>
      <c r="F15492" s="13" t="n">
        <f aca="false">D15492+$B$13*(D15492*$B$10-D15492*C15492*($B$11))</f>
        <v>27.4981823991034</v>
      </c>
    </row>
    <row r="15493" customFormat="false" ht="12.75" hidden="false" customHeight="false" outlineLevel="0" collapsed="false">
      <c r="B15493" s="12" t="n">
        <f aca="false">B15492+$B$13</f>
        <v>46.3860000000016</v>
      </c>
      <c r="C15493" s="13" t="n">
        <f aca="false">E15492</f>
        <v>95.1374085752545</v>
      </c>
      <c r="D15493" s="13" t="n">
        <f aca="false">F15492</f>
        <v>27.4981823991034</v>
      </c>
      <c r="E15493" s="13" t="n">
        <f aca="false">C15493+$B$13*(C15493*D15493*($B$8)-C15493*$B$9)</f>
        <v>95.1234231686878</v>
      </c>
      <c r="F15493" s="13" t="n">
        <f aca="false">D15493+$B$13*(D15493*$B$10-D15493*C15493*($B$11))</f>
        <v>27.4655403756695</v>
      </c>
    </row>
    <row r="15494" customFormat="false" ht="12.75" hidden="false" customHeight="false" outlineLevel="0" collapsed="false">
      <c r="B15494" s="12" t="n">
        <f aca="false">B15493+$B$13</f>
        <v>46.3890000000016</v>
      </c>
      <c r="C15494" s="13" t="n">
        <f aca="false">E15493</f>
        <v>95.1234231686878</v>
      </c>
      <c r="D15494" s="13" t="n">
        <f aca="false">F15493</f>
        <v>27.4655403756695</v>
      </c>
      <c r="E15494" s="13" t="n">
        <f aca="false">C15494+$B$13*(C15494*D15494*($B$8)-C15494*$B$9)</f>
        <v>95.1094360919811</v>
      </c>
      <c r="F15494" s="13" t="n">
        <f aca="false">D15494+$B$13*(D15494*$B$10-D15494*C15494*($B$11))</f>
        <v>27.432942862064</v>
      </c>
    </row>
    <row r="15495" customFormat="false" ht="12.75" hidden="false" customHeight="false" outlineLevel="0" collapsed="false">
      <c r="B15495" s="12" t="n">
        <f aca="false">B15494+$B$13</f>
        <v>46.3920000000016</v>
      </c>
      <c r="C15495" s="13" t="n">
        <f aca="false">E15494</f>
        <v>95.1094360919811</v>
      </c>
      <c r="D15495" s="13" t="n">
        <f aca="false">F15494</f>
        <v>27.432942862064</v>
      </c>
      <c r="E15495" s="13" t="n">
        <f aca="false">C15495+$B$13*(C15495*D15495*($B$8)-C15495*$B$9)</f>
        <v>95.0954473515556</v>
      </c>
      <c r="F15495" s="13" t="n">
        <f aca="false">D15495+$B$13*(D15495*$B$10-D15495*C15495*($B$11))</f>
        <v>27.4003897924615</v>
      </c>
    </row>
    <row r="15496" customFormat="false" ht="12.75" hidden="false" customHeight="false" outlineLevel="0" collapsed="false">
      <c r="B15496" s="12" t="n">
        <f aca="false">B15495+$B$13</f>
        <v>46.3950000000016</v>
      </c>
      <c r="C15496" s="13" t="n">
        <f aca="false">E15495</f>
        <v>95.0954473515556</v>
      </c>
      <c r="D15496" s="13" t="n">
        <f aca="false">F15495</f>
        <v>27.4003897924615</v>
      </c>
      <c r="E15496" s="13" t="n">
        <f aca="false">C15496+$B$13*(C15496*D15496*($B$8)-C15496*$B$9)</f>
        <v>95.0814569538223</v>
      </c>
      <c r="F15496" s="13" t="n">
        <f aca="false">D15496+$B$13*(D15496*$B$10-D15496*C15496*($B$11))</f>
        <v>27.3678811011379</v>
      </c>
    </row>
    <row r="15497" customFormat="false" ht="12.75" hidden="false" customHeight="false" outlineLevel="0" collapsed="false">
      <c r="B15497" s="12" t="n">
        <f aca="false">B15496+$B$13</f>
        <v>46.3980000000016</v>
      </c>
      <c r="C15497" s="13" t="n">
        <f aca="false">E15496</f>
        <v>95.0814569538223</v>
      </c>
      <c r="D15497" s="13" t="n">
        <f aca="false">F15496</f>
        <v>27.3678811011379</v>
      </c>
      <c r="E15497" s="13" t="n">
        <f aca="false">C15497+$B$13*(C15497*D15497*($B$8)-C15497*$B$9)</f>
        <v>95.0674649051812</v>
      </c>
      <c r="F15497" s="13" t="n">
        <f aca="false">D15497+$B$13*(D15497*$B$10-D15497*C15497*($B$11))</f>
        <v>27.3354167224697</v>
      </c>
    </row>
    <row r="15498" customFormat="false" ht="12.75" hidden="false" customHeight="false" outlineLevel="0" collapsed="false">
      <c r="B15498" s="12" t="n">
        <f aca="false">B15497+$B$13</f>
        <v>46.4010000000016</v>
      </c>
      <c r="C15498" s="13" t="n">
        <f aca="false">E15497</f>
        <v>95.0674649051812</v>
      </c>
      <c r="D15498" s="13" t="n">
        <f aca="false">F15497</f>
        <v>27.3354167224697</v>
      </c>
      <c r="E15498" s="13" t="n">
        <f aca="false">C15498+$B$13*(C15498*D15498*($B$8)-C15498*$B$9)</f>
        <v>95.0534712120222</v>
      </c>
      <c r="F15498" s="13" t="n">
        <f aca="false">D15498+$B$13*(D15498*$B$10-D15498*C15498*($B$11))</f>
        <v>27.3029965909341</v>
      </c>
    </row>
    <row r="15499" customFormat="false" ht="12.75" hidden="false" customHeight="false" outlineLevel="0" collapsed="false">
      <c r="B15499" s="12" t="n">
        <f aca="false">B15498+$B$13</f>
        <v>46.4040000000016</v>
      </c>
      <c r="C15499" s="13" t="n">
        <f aca="false">E15498</f>
        <v>95.0534712120222</v>
      </c>
      <c r="D15499" s="13" t="n">
        <f aca="false">F15498</f>
        <v>27.3029965909341</v>
      </c>
      <c r="E15499" s="13" t="n">
        <f aca="false">C15499+$B$13*(C15499*D15499*($B$8)-C15499*$B$9)</f>
        <v>95.0394758807246</v>
      </c>
      <c r="F15499" s="13" t="n">
        <f aca="false">D15499+$B$13*(D15499*$B$10-D15499*C15499*($B$11))</f>
        <v>27.270620641109</v>
      </c>
    </row>
    <row r="15500" customFormat="false" ht="12.75" hidden="false" customHeight="false" outlineLevel="0" collapsed="false">
      <c r="B15500" s="12" t="n">
        <f aca="false">B15499+$B$13</f>
        <v>46.4070000000016</v>
      </c>
      <c r="C15500" s="13" t="n">
        <f aca="false">E15499</f>
        <v>95.0394758807246</v>
      </c>
      <c r="D15500" s="13" t="n">
        <f aca="false">F15499</f>
        <v>27.270620641109</v>
      </c>
      <c r="E15500" s="13" t="n">
        <f aca="false">C15500+$B$13*(C15500*D15500*($B$8)-C15500*$B$9)</f>
        <v>95.0254789176572</v>
      </c>
      <c r="F15500" s="13" t="n">
        <f aca="false">D15500+$B$13*(D15500*$B$10-D15500*C15500*($B$11))</f>
        <v>27.2382888076728</v>
      </c>
    </row>
    <row r="15501" customFormat="false" ht="12.75" hidden="false" customHeight="false" outlineLevel="0" collapsed="false">
      <c r="B15501" s="12" t="n">
        <f aca="false">B15500+$B$13</f>
        <v>46.4100000000016</v>
      </c>
      <c r="C15501" s="13" t="n">
        <f aca="false">E15500</f>
        <v>95.0254789176572</v>
      </c>
      <c r="D15501" s="13" t="n">
        <f aca="false">F15500</f>
        <v>27.2382888076728</v>
      </c>
      <c r="E15501" s="13" t="n">
        <f aca="false">C15501+$B$13*(C15501*D15501*($B$8)-C15501*$B$9)</f>
        <v>95.0114803291787</v>
      </c>
      <c r="F15501" s="13" t="n">
        <f aca="false">D15501+$B$13*(D15501*$B$10-D15501*C15501*($B$11))</f>
        <v>27.2060010254039</v>
      </c>
    </row>
    <row r="15502" customFormat="false" ht="12.75" hidden="false" customHeight="false" outlineLevel="0" collapsed="false">
      <c r="B15502" s="12" t="n">
        <f aca="false">B15501+$B$13</f>
        <v>46.4130000000016</v>
      </c>
      <c r="C15502" s="13" t="n">
        <f aca="false">E15501</f>
        <v>95.0114803291787</v>
      </c>
      <c r="D15502" s="13" t="n">
        <f aca="false">F15501</f>
        <v>27.2060010254039</v>
      </c>
      <c r="E15502" s="13" t="n">
        <f aca="false">C15502+$B$13*(C15502*D15502*($B$8)-C15502*$B$9)</f>
        <v>94.9974801216369</v>
      </c>
      <c r="F15502" s="13" t="n">
        <f aca="false">D15502+$B$13*(D15502*$B$10-D15502*C15502*($B$11))</f>
        <v>27.1737572291811</v>
      </c>
    </row>
    <row r="15503" customFormat="false" ht="12.75" hidden="false" customHeight="false" outlineLevel="0" collapsed="false">
      <c r="B15503" s="12" t="n">
        <f aca="false">B15502+$B$13</f>
        <v>46.4160000000016</v>
      </c>
      <c r="C15503" s="13" t="n">
        <f aca="false">E15502</f>
        <v>94.9974801216369</v>
      </c>
      <c r="D15503" s="13" t="n">
        <f aca="false">F15502</f>
        <v>27.1737572291811</v>
      </c>
      <c r="E15503" s="13" t="n">
        <f aca="false">C15503+$B$13*(C15503*D15503*($B$8)-C15503*$B$9)</f>
        <v>94.9834783013697</v>
      </c>
      <c r="F15503" s="13" t="n">
        <f aca="false">D15503+$B$13*(D15503*$B$10-D15503*C15503*($B$11))</f>
        <v>27.141557353983</v>
      </c>
    </row>
    <row r="15504" customFormat="false" ht="12.75" hidden="false" customHeight="false" outlineLevel="0" collapsed="false">
      <c r="B15504" s="12" t="n">
        <f aca="false">B15503+$B$13</f>
        <v>46.4190000000016</v>
      </c>
      <c r="C15504" s="13" t="n">
        <f aca="false">E15503</f>
        <v>94.9834783013697</v>
      </c>
      <c r="D15504" s="13" t="n">
        <f aca="false">F15503</f>
        <v>27.141557353983</v>
      </c>
      <c r="E15504" s="13" t="n">
        <f aca="false">C15504+$B$13*(C15504*D15504*($B$8)-C15504*$B$9)</f>
        <v>94.9694748747042</v>
      </c>
      <c r="F15504" s="13" t="n">
        <f aca="false">D15504+$B$13*(D15504*$B$10-D15504*C15504*($B$11))</f>
        <v>27.109401334888</v>
      </c>
    </row>
    <row r="15505" customFormat="false" ht="12.75" hidden="false" customHeight="false" outlineLevel="0" collapsed="false">
      <c r="B15505" s="12" t="n">
        <f aca="false">B15504+$B$13</f>
        <v>46.4220000000016</v>
      </c>
      <c r="C15505" s="13" t="n">
        <f aca="false">E15504</f>
        <v>94.9694748747042</v>
      </c>
      <c r="D15505" s="13" t="n">
        <f aca="false">F15504</f>
        <v>27.109401334888</v>
      </c>
      <c r="E15505" s="13" t="n">
        <f aca="false">C15505+$B$13*(C15505*D15505*($B$8)-C15505*$B$9)</f>
        <v>94.9554698479575</v>
      </c>
      <c r="F15505" s="13" t="n">
        <f aca="false">D15505+$B$13*(D15505*$B$10-D15505*C15505*($B$11))</f>
        <v>27.0772891070742</v>
      </c>
    </row>
    <row r="15506" customFormat="false" ht="12.75" hidden="false" customHeight="false" outlineLevel="0" collapsed="false">
      <c r="B15506" s="12" t="n">
        <f aca="false">B15505+$B$13</f>
        <v>46.4250000000016</v>
      </c>
      <c r="C15506" s="13" t="n">
        <f aca="false">E15505</f>
        <v>94.9554698479575</v>
      </c>
      <c r="D15506" s="13" t="n">
        <f aca="false">F15505</f>
        <v>27.0772891070742</v>
      </c>
      <c r="E15506" s="13" t="n">
        <f aca="false">C15506+$B$13*(C15506*D15506*($B$8)-C15506*$B$9)</f>
        <v>94.9414632274361</v>
      </c>
      <c r="F15506" s="13" t="n">
        <f aca="false">D15506+$B$13*(D15506*$B$10-D15506*C15506*($B$11))</f>
        <v>27.0452206058194</v>
      </c>
    </row>
    <row r="15507" customFormat="false" ht="12.75" hidden="false" customHeight="false" outlineLevel="0" collapsed="false">
      <c r="B15507" s="12" t="n">
        <f aca="false">B15506+$B$13</f>
        <v>46.4280000000016</v>
      </c>
      <c r="C15507" s="13" t="n">
        <f aca="false">E15506</f>
        <v>94.9414632274361</v>
      </c>
      <c r="D15507" s="13" t="n">
        <f aca="false">F15506</f>
        <v>27.0452206058194</v>
      </c>
      <c r="E15507" s="13" t="n">
        <f aca="false">C15507+$B$13*(C15507*D15507*($B$8)-C15507*$B$9)</f>
        <v>94.9274550194363</v>
      </c>
      <c r="F15507" s="13" t="n">
        <f aca="false">D15507+$B$13*(D15507*$B$10-D15507*C15507*($B$11))</f>
        <v>27.0131957665004</v>
      </c>
    </row>
    <row r="15508" customFormat="false" ht="12.75" hidden="false" customHeight="false" outlineLevel="0" collapsed="false">
      <c r="B15508" s="12" t="n">
        <f aca="false">B15507+$B$13</f>
        <v>46.4310000000016</v>
      </c>
      <c r="C15508" s="13" t="n">
        <f aca="false">E15507</f>
        <v>94.9274550194363</v>
      </c>
      <c r="D15508" s="13" t="n">
        <f aca="false">F15507</f>
        <v>27.0131957665004</v>
      </c>
      <c r="E15508" s="13" t="n">
        <f aca="false">C15508+$B$13*(C15508*D15508*($B$8)-C15508*$B$9)</f>
        <v>94.9134452302441</v>
      </c>
      <c r="F15508" s="13" t="n">
        <f aca="false">D15508+$B$13*(D15508*$B$10-D15508*C15508*($B$11))</f>
        <v>26.9812145245935</v>
      </c>
    </row>
    <row r="15509" customFormat="false" ht="12.75" hidden="false" customHeight="false" outlineLevel="0" collapsed="false">
      <c r="B15509" s="12" t="n">
        <f aca="false">B15508+$B$13</f>
        <v>46.4340000000016</v>
      </c>
      <c r="C15509" s="13" t="n">
        <f aca="false">E15508</f>
        <v>94.9134452302441</v>
      </c>
      <c r="D15509" s="13" t="n">
        <f aca="false">F15508</f>
        <v>26.9812145245935</v>
      </c>
      <c r="E15509" s="13" t="n">
        <f aca="false">C15509+$B$13*(C15509*D15509*($B$8)-C15509*$B$9)</f>
        <v>94.8994338661351</v>
      </c>
      <c r="F15509" s="13" t="n">
        <f aca="false">D15509+$B$13*(D15509*$B$10-D15509*C15509*($B$11))</f>
        <v>26.949276815674</v>
      </c>
    </row>
    <row r="15510" customFormat="false" ht="12.75" hidden="false" customHeight="false" outlineLevel="0" collapsed="false">
      <c r="B15510" s="12" t="n">
        <f aca="false">B15509+$B$13</f>
        <v>46.4370000000016</v>
      </c>
      <c r="C15510" s="13" t="n">
        <f aca="false">E15509</f>
        <v>94.8994338661351</v>
      </c>
      <c r="D15510" s="13" t="n">
        <f aca="false">F15509</f>
        <v>26.949276815674</v>
      </c>
      <c r="E15510" s="13" t="n">
        <f aca="false">C15510+$B$13*(C15510*D15510*($B$8)-C15510*$B$9)</f>
        <v>94.8854209333747</v>
      </c>
      <c r="F15510" s="13" t="n">
        <f aca="false">D15510+$B$13*(D15510*$B$10-D15510*C15510*($B$11))</f>
        <v>26.9173825754161</v>
      </c>
    </row>
    <row r="15511" customFormat="false" ht="12.75" hidden="false" customHeight="false" outlineLevel="0" collapsed="false">
      <c r="B15511" s="12" t="n">
        <f aca="false">B15510+$B$13</f>
        <v>46.4400000000016</v>
      </c>
      <c r="C15511" s="13" t="n">
        <f aca="false">E15510</f>
        <v>94.8854209333747</v>
      </c>
      <c r="D15511" s="13" t="n">
        <f aca="false">F15510</f>
        <v>26.9173825754161</v>
      </c>
      <c r="E15511" s="13" t="n">
        <f aca="false">C15511+$B$13*(C15511*D15511*($B$8)-C15511*$B$9)</f>
        <v>94.871406438218</v>
      </c>
      <c r="F15511" s="13" t="n">
        <f aca="false">D15511+$B$13*(D15511*$B$10-D15511*C15511*($B$11))</f>
        <v>26.8855317395928</v>
      </c>
    </row>
    <row r="15512" customFormat="false" ht="12.75" hidden="false" customHeight="false" outlineLevel="0" collapsed="false">
      <c r="B15512" s="12" t="n">
        <f aca="false">B15511+$B$13</f>
        <v>46.4430000000016</v>
      </c>
      <c r="C15512" s="13" t="n">
        <f aca="false">E15511</f>
        <v>94.871406438218</v>
      </c>
      <c r="D15512" s="13" t="n">
        <f aca="false">F15511</f>
        <v>26.8855317395928</v>
      </c>
      <c r="E15512" s="13" t="n">
        <f aca="false">C15512+$B$13*(C15512*D15512*($B$8)-C15512*$B$9)</f>
        <v>94.8573903869099</v>
      </c>
      <c r="F15512" s="13" t="n">
        <f aca="false">D15512+$B$13*(D15512*$B$10-D15512*C15512*($B$11))</f>
        <v>26.8537242440757</v>
      </c>
    </row>
    <row r="15513" customFormat="false" ht="12.75" hidden="false" customHeight="false" outlineLevel="0" collapsed="false">
      <c r="B15513" s="12" t="n">
        <f aca="false">B15512+$B$13</f>
        <v>46.4460000000016</v>
      </c>
      <c r="C15513" s="13" t="n">
        <f aca="false">E15512</f>
        <v>94.8573903869099</v>
      </c>
      <c r="D15513" s="13" t="n">
        <f aca="false">F15512</f>
        <v>26.8537242440757</v>
      </c>
      <c r="E15513" s="13" t="n">
        <f aca="false">C15513+$B$13*(C15513*D15513*($B$8)-C15513*$B$9)</f>
        <v>94.843372785685</v>
      </c>
      <c r="F15513" s="13" t="n">
        <f aca="false">D15513+$B$13*(D15513*$B$10-D15513*C15513*($B$11))</f>
        <v>26.8219600248349</v>
      </c>
    </row>
    <row r="15514" customFormat="false" ht="12.75" hidden="false" customHeight="false" outlineLevel="0" collapsed="false">
      <c r="B15514" s="12" t="n">
        <f aca="false">B15513+$B$13</f>
        <v>46.4490000000017</v>
      </c>
      <c r="C15514" s="13" t="n">
        <f aca="false">E15513</f>
        <v>94.843372785685</v>
      </c>
      <c r="D15514" s="13" t="n">
        <f aca="false">F15513</f>
        <v>26.8219600248349</v>
      </c>
      <c r="E15514" s="13" t="n">
        <f aca="false">C15514+$B$13*(C15514*D15514*($B$8)-C15514*$B$9)</f>
        <v>94.8293536407677</v>
      </c>
      <c r="F15514" s="13" t="n">
        <f aca="false">D15514+$B$13*(D15514*$B$10-D15514*C15514*($B$11))</f>
        <v>26.7902390179387</v>
      </c>
    </row>
    <row r="15515" customFormat="false" ht="12.75" hidden="false" customHeight="false" outlineLevel="0" collapsed="false">
      <c r="B15515" s="12" t="n">
        <f aca="false">B15514+$B$13</f>
        <v>46.4520000000017</v>
      </c>
      <c r="C15515" s="13" t="n">
        <f aca="false">E15514</f>
        <v>94.8293536407677</v>
      </c>
      <c r="D15515" s="13" t="n">
        <f aca="false">F15514</f>
        <v>26.7902390179387</v>
      </c>
      <c r="E15515" s="13" t="n">
        <f aca="false">C15515+$B$13*(C15515*D15515*($B$8)-C15515*$B$9)</f>
        <v>94.8153329583723</v>
      </c>
      <c r="F15515" s="13" t="n">
        <f aca="false">D15515+$B$13*(D15515*$B$10-D15515*C15515*($B$11))</f>
        <v>26.7585611595537</v>
      </c>
    </row>
    <row r="15516" customFormat="false" ht="12.75" hidden="false" customHeight="false" outlineLevel="0" collapsed="false">
      <c r="B15516" s="12" t="n">
        <f aca="false">B15515+$B$13</f>
        <v>46.4550000000017</v>
      </c>
      <c r="C15516" s="13" t="n">
        <f aca="false">E15515</f>
        <v>94.8153329583723</v>
      </c>
      <c r="D15516" s="13" t="n">
        <f aca="false">F15515</f>
        <v>26.7585611595537</v>
      </c>
      <c r="E15516" s="13" t="n">
        <f aca="false">C15516+$B$13*(C15516*D15516*($B$8)-C15516*$B$9)</f>
        <v>94.8013107447028</v>
      </c>
      <c r="F15516" s="13" t="n">
        <f aca="false">D15516+$B$13*(D15516*$B$10-D15516*C15516*($B$11))</f>
        <v>26.7269263859445</v>
      </c>
    </row>
    <row r="15517" customFormat="false" ht="12.75" hidden="false" customHeight="false" outlineLevel="0" collapsed="false">
      <c r="B15517" s="12" t="n">
        <f aca="false">B15516+$B$13</f>
        <v>46.4580000000017</v>
      </c>
      <c r="C15517" s="13" t="n">
        <f aca="false">E15516</f>
        <v>94.8013107447028</v>
      </c>
      <c r="D15517" s="13" t="n">
        <f aca="false">F15516</f>
        <v>26.7269263859445</v>
      </c>
      <c r="E15517" s="13" t="n">
        <f aca="false">C15517+$B$13*(C15517*D15517*($B$8)-C15517*$B$9)</f>
        <v>94.7872870059531</v>
      </c>
      <c r="F15517" s="13" t="n">
        <f aca="false">D15517+$B$13*(D15517*$B$10-D15517*C15517*($B$11))</f>
        <v>26.6953346334737</v>
      </c>
    </row>
    <row r="15518" customFormat="false" ht="12.75" hidden="false" customHeight="false" outlineLevel="0" collapsed="false">
      <c r="B15518" s="12" t="n">
        <f aca="false">B15517+$B$13</f>
        <v>46.4610000000017</v>
      </c>
      <c r="C15518" s="13" t="n">
        <f aca="false">E15517</f>
        <v>94.7872870059531</v>
      </c>
      <c r="D15518" s="13" t="n">
        <f aca="false">F15517</f>
        <v>26.6953346334737</v>
      </c>
      <c r="E15518" s="13" t="n">
        <f aca="false">C15518+$B$13*(C15518*D15518*($B$8)-C15518*$B$9)</f>
        <v>94.7732617483067</v>
      </c>
      <c r="F15518" s="13" t="n">
        <f aca="false">D15518+$B$13*(D15518*$B$10-D15518*C15518*($B$11))</f>
        <v>26.6637858386014</v>
      </c>
    </row>
    <row r="15519" customFormat="false" ht="12.75" hidden="false" customHeight="false" outlineLevel="0" collapsed="false">
      <c r="B15519" s="12" t="n">
        <f aca="false">B15518+$B$13</f>
        <v>46.4640000000017</v>
      </c>
      <c r="C15519" s="13" t="n">
        <f aca="false">E15518</f>
        <v>94.7732617483067</v>
      </c>
      <c r="D15519" s="13" t="n">
        <f aca="false">F15518</f>
        <v>26.6637858386014</v>
      </c>
      <c r="E15519" s="13" t="n">
        <f aca="false">C15519+$B$13*(C15519*D15519*($B$8)-C15519*$B$9)</f>
        <v>94.7592349779374</v>
      </c>
      <c r="F15519" s="13" t="n">
        <f aca="false">D15519+$B$13*(D15519*$B$10-D15519*C15519*($B$11))</f>
        <v>26.6322799378854</v>
      </c>
    </row>
    <row r="15520" customFormat="false" ht="12.75" hidden="false" customHeight="false" outlineLevel="0" collapsed="false">
      <c r="B15520" s="12" t="n">
        <f aca="false">B15519+$B$13</f>
        <v>46.4670000000017</v>
      </c>
      <c r="C15520" s="13" t="n">
        <f aca="false">E15519</f>
        <v>94.7592349779374</v>
      </c>
      <c r="D15520" s="13" t="n">
        <f aca="false">F15519</f>
        <v>26.6322799378854</v>
      </c>
      <c r="E15520" s="13" t="n">
        <f aca="false">C15520+$B$13*(C15520*D15520*($B$8)-C15520*$B$9)</f>
        <v>94.7452067010086</v>
      </c>
      <c r="F15520" s="13" t="n">
        <f aca="false">D15520+$B$13*(D15520*$B$10-D15520*C15520*($B$11))</f>
        <v>26.600816867981</v>
      </c>
    </row>
    <row r="15521" customFormat="false" ht="12.75" hidden="false" customHeight="false" outlineLevel="0" collapsed="false">
      <c r="B15521" s="12" t="n">
        <f aca="false">B15520+$B$13</f>
        <v>46.4700000000017</v>
      </c>
      <c r="C15521" s="13" t="n">
        <f aca="false">E15520</f>
        <v>94.7452067010086</v>
      </c>
      <c r="D15521" s="13" t="n">
        <f aca="false">F15520</f>
        <v>26.600816867981</v>
      </c>
      <c r="E15521" s="13" t="n">
        <f aca="false">C15521+$B$13*(C15521*D15521*($B$8)-C15521*$B$9)</f>
        <v>94.7311769236735</v>
      </c>
      <c r="F15521" s="13" t="n">
        <f aca="false">D15521+$B$13*(D15521*$B$10-D15521*C15521*($B$11))</f>
        <v>26.5693965656407</v>
      </c>
    </row>
    <row r="15522" customFormat="false" ht="12.75" hidden="false" customHeight="false" outlineLevel="0" collapsed="false">
      <c r="B15522" s="12" t="n">
        <f aca="false">B15521+$B$13</f>
        <v>46.4730000000017</v>
      </c>
      <c r="C15522" s="13" t="n">
        <f aca="false">E15521</f>
        <v>94.7311769236735</v>
      </c>
      <c r="D15522" s="13" t="n">
        <f aca="false">F15521</f>
        <v>26.5693965656407</v>
      </c>
      <c r="E15522" s="13" t="n">
        <f aca="false">C15522+$B$13*(C15522*D15522*($B$8)-C15522*$B$9)</f>
        <v>94.7171456520754</v>
      </c>
      <c r="F15522" s="13" t="n">
        <f aca="false">D15522+$B$13*(D15522*$B$10-D15522*C15522*($B$11))</f>
        <v>26.5380189677142</v>
      </c>
    </row>
    <row r="15523" customFormat="false" ht="12.75" hidden="false" customHeight="false" outlineLevel="0" collapsed="false">
      <c r="B15523" s="12" t="n">
        <f aca="false">B15522+$B$13</f>
        <v>46.4760000000017</v>
      </c>
      <c r="C15523" s="13" t="n">
        <f aca="false">E15522</f>
        <v>94.7171456520754</v>
      </c>
      <c r="D15523" s="13" t="n">
        <f aca="false">F15522</f>
        <v>26.5380189677142</v>
      </c>
      <c r="E15523" s="13" t="n">
        <f aca="false">C15523+$B$13*(C15523*D15523*($B$8)-C15523*$B$9)</f>
        <v>94.7031128923475</v>
      </c>
      <c r="F15523" s="13" t="n">
        <f aca="false">D15523+$B$13*(D15523*$B$10-D15523*C15523*($B$11))</f>
        <v>26.5066840111483</v>
      </c>
    </row>
    <row r="15524" customFormat="false" ht="12.75" hidden="false" customHeight="false" outlineLevel="0" collapsed="false">
      <c r="B15524" s="12" t="n">
        <f aca="false">B15523+$B$13</f>
        <v>46.4790000000017</v>
      </c>
      <c r="C15524" s="13" t="n">
        <f aca="false">E15523</f>
        <v>94.7031128923475</v>
      </c>
      <c r="D15524" s="13" t="n">
        <f aca="false">F15523</f>
        <v>26.5066840111483</v>
      </c>
      <c r="E15524" s="13" t="n">
        <f aca="false">C15524+$B$13*(C15524*D15524*($B$8)-C15524*$B$9)</f>
        <v>94.6890786506128</v>
      </c>
      <c r="F15524" s="13" t="n">
        <f aca="false">D15524+$B$13*(D15524*$B$10-D15524*C15524*($B$11))</f>
        <v>26.4753916329863</v>
      </c>
    </row>
    <row r="15525" customFormat="false" ht="12.75" hidden="false" customHeight="false" outlineLevel="0" collapsed="false">
      <c r="B15525" s="12" t="n">
        <f aca="false">B15524+$B$13</f>
        <v>46.4820000000017</v>
      </c>
      <c r="C15525" s="13" t="n">
        <f aca="false">E15524</f>
        <v>94.6890786506128</v>
      </c>
      <c r="D15525" s="13" t="n">
        <f aca="false">F15524</f>
        <v>26.4753916329863</v>
      </c>
      <c r="E15525" s="13" t="n">
        <f aca="false">C15525+$B$13*(C15525*D15525*($B$8)-C15525*$B$9)</f>
        <v>94.6750429329845</v>
      </c>
      <c r="F15525" s="13" t="n">
        <f aca="false">D15525+$B$13*(D15525*$B$10-D15525*C15525*($B$11))</f>
        <v>26.4441417703686</v>
      </c>
    </row>
    <row r="15526" customFormat="false" ht="12.75" hidden="false" customHeight="false" outlineLevel="0" collapsed="false">
      <c r="B15526" s="12" t="n">
        <f aca="false">B15525+$B$13</f>
        <v>46.4850000000017</v>
      </c>
      <c r="C15526" s="13" t="n">
        <f aca="false">E15525</f>
        <v>94.6750429329845</v>
      </c>
      <c r="D15526" s="13" t="n">
        <f aca="false">F15525</f>
        <v>26.4441417703686</v>
      </c>
      <c r="E15526" s="13" t="n">
        <f aca="false">C15526+$B$13*(C15526*D15526*($B$8)-C15526*$B$9)</f>
        <v>94.6610057455655</v>
      </c>
      <c r="F15526" s="13" t="n">
        <f aca="false">D15526+$B$13*(D15526*$B$10-D15526*C15526*($B$11))</f>
        <v>26.4129343605319</v>
      </c>
    </row>
    <row r="15527" customFormat="false" ht="12.75" hidden="false" customHeight="false" outlineLevel="0" collapsed="false">
      <c r="B15527" s="12" t="n">
        <f aca="false">B15526+$B$13</f>
        <v>46.4880000000017</v>
      </c>
      <c r="C15527" s="13" t="n">
        <f aca="false">E15526</f>
        <v>94.6610057455655</v>
      </c>
      <c r="D15527" s="13" t="n">
        <f aca="false">F15526</f>
        <v>26.4129343605319</v>
      </c>
      <c r="E15527" s="13" t="n">
        <f aca="false">C15527+$B$13*(C15527*D15527*($B$8)-C15527*$B$9)</f>
        <v>94.6469670944488</v>
      </c>
      <c r="F15527" s="13" t="n">
        <f aca="false">D15527+$B$13*(D15527*$B$10-D15527*C15527*($B$11))</f>
        <v>26.3817693408096</v>
      </c>
    </row>
    <row r="15528" customFormat="false" ht="12.75" hidden="false" customHeight="false" outlineLevel="0" collapsed="false">
      <c r="B15528" s="12" t="n">
        <f aca="false">B15527+$B$13</f>
        <v>46.4910000000017</v>
      </c>
      <c r="C15528" s="13" t="n">
        <f aca="false">E15527</f>
        <v>94.6469670944488</v>
      </c>
      <c r="D15528" s="13" t="n">
        <f aca="false">F15527</f>
        <v>26.3817693408096</v>
      </c>
      <c r="E15528" s="13" t="n">
        <f aca="false">C15528+$B$13*(C15528*D15528*($B$8)-C15528*$B$9)</f>
        <v>94.6329269857174</v>
      </c>
      <c r="F15528" s="13" t="n">
        <f aca="false">D15528+$B$13*(D15528*$B$10-D15528*C15528*($B$11))</f>
        <v>26.350646648631</v>
      </c>
    </row>
    <row r="15529" customFormat="false" ht="12.75" hidden="false" customHeight="false" outlineLevel="0" collapsed="false">
      <c r="B15529" s="12" t="n">
        <f aca="false">B15528+$B$13</f>
        <v>46.4940000000017</v>
      </c>
      <c r="C15529" s="13" t="n">
        <f aca="false">E15528</f>
        <v>94.6329269857174</v>
      </c>
      <c r="D15529" s="13" t="n">
        <f aca="false">F15528</f>
        <v>26.350646648631</v>
      </c>
      <c r="E15529" s="13" t="n">
        <f aca="false">C15529+$B$13*(C15529*D15529*($B$8)-C15529*$B$9)</f>
        <v>94.6188854254444</v>
      </c>
      <c r="F15529" s="13" t="n">
        <f aca="false">D15529+$B$13*(D15529*$B$10-D15529*C15529*($B$11))</f>
        <v>26.3195662215218</v>
      </c>
    </row>
    <row r="15530" customFormat="false" ht="12.75" hidden="false" customHeight="false" outlineLevel="0" collapsed="false">
      <c r="B15530" s="12" t="n">
        <f aca="false">B15529+$B$13</f>
        <v>46.4970000000017</v>
      </c>
      <c r="C15530" s="13" t="n">
        <f aca="false">E15529</f>
        <v>94.6188854254444</v>
      </c>
      <c r="D15530" s="13" t="n">
        <f aca="false">F15529</f>
        <v>26.3195662215218</v>
      </c>
      <c r="E15530" s="13" t="n">
        <f aca="false">C15530+$B$13*(C15530*D15530*($B$8)-C15530*$B$9)</f>
        <v>94.6048424196927</v>
      </c>
      <c r="F15530" s="13" t="n">
        <f aca="false">D15530+$B$13*(D15530*$B$10-D15530*C15530*($B$11))</f>
        <v>26.2885279971035</v>
      </c>
    </row>
    <row r="15531" customFormat="false" ht="12.75" hidden="false" customHeight="false" outlineLevel="0" collapsed="false">
      <c r="B15531" s="12" t="n">
        <f aca="false">B15530+$B$13</f>
        <v>46.5000000000017</v>
      </c>
      <c r="C15531" s="13" t="n">
        <f aca="false">E15530</f>
        <v>94.6048424196927</v>
      </c>
      <c r="D15531" s="13" t="n">
        <f aca="false">F15530</f>
        <v>26.2885279971035</v>
      </c>
      <c r="E15531" s="13" t="n">
        <f aca="false">C15531+$B$13*(C15531*D15531*($B$8)-C15531*$B$9)</f>
        <v>94.5907979745155</v>
      </c>
      <c r="F15531" s="13" t="n">
        <f aca="false">D15531+$B$13*(D15531*$B$10-D15531*C15531*($B$11))</f>
        <v>26.2575319130936</v>
      </c>
    </row>
    <row r="15532" customFormat="false" ht="12.75" hidden="false" customHeight="false" outlineLevel="0" collapsed="false">
      <c r="B15532" s="12" t="n">
        <f aca="false">B15531+$B$13</f>
        <v>46.5030000000017</v>
      </c>
      <c r="C15532" s="13" t="n">
        <f aca="false">E15531</f>
        <v>94.5907979745155</v>
      </c>
      <c r="D15532" s="13" t="n">
        <f aca="false">F15531</f>
        <v>26.2575319130936</v>
      </c>
      <c r="E15532" s="13" t="n">
        <f aca="false">C15532+$B$13*(C15532*D15532*($B$8)-C15532*$B$9)</f>
        <v>94.5767520959559</v>
      </c>
      <c r="F15532" s="13" t="n">
        <f aca="false">D15532+$B$13*(D15532*$B$10-D15532*C15532*($B$11))</f>
        <v>26.2265779073053</v>
      </c>
    </row>
    <row r="15533" customFormat="false" ht="12.75" hidden="false" customHeight="false" outlineLevel="0" collapsed="false">
      <c r="B15533" s="12" t="n">
        <f aca="false">B15532+$B$13</f>
        <v>46.5060000000017</v>
      </c>
      <c r="C15533" s="13" t="n">
        <f aca="false">E15532</f>
        <v>94.5767520959559</v>
      </c>
      <c r="D15533" s="13" t="n">
        <f aca="false">F15532</f>
        <v>26.2265779073053</v>
      </c>
      <c r="E15533" s="13" t="n">
        <f aca="false">C15533+$B$13*(C15533*D15533*($B$8)-C15533*$B$9)</f>
        <v>94.5627047900471</v>
      </c>
      <c r="F15533" s="13" t="n">
        <f aca="false">D15533+$B$13*(D15533*$B$10-D15533*C15533*($B$11))</f>
        <v>26.195665917647</v>
      </c>
    </row>
    <row r="15534" customFormat="false" ht="12.75" hidden="false" customHeight="false" outlineLevel="0" collapsed="false">
      <c r="B15534" s="12" t="n">
        <f aca="false">B15533+$B$13</f>
        <v>46.5090000000017</v>
      </c>
      <c r="C15534" s="13" t="n">
        <f aca="false">E15533</f>
        <v>94.5627047900471</v>
      </c>
      <c r="D15534" s="13" t="n">
        <f aca="false">F15533</f>
        <v>26.195665917647</v>
      </c>
      <c r="E15534" s="13" t="n">
        <f aca="false">C15534+$B$13*(C15534*D15534*($B$8)-C15534*$B$9)</f>
        <v>94.5486560628124</v>
      </c>
      <c r="F15534" s="13" t="n">
        <f aca="false">D15534+$B$13*(D15534*$B$10-D15534*C15534*($B$11))</f>
        <v>26.164795882123</v>
      </c>
    </row>
    <row r="15535" customFormat="false" ht="12.75" hidden="false" customHeight="false" outlineLevel="0" collapsed="false">
      <c r="B15535" s="12" t="n">
        <f aca="false">B15534+$B$13</f>
        <v>46.5120000000017</v>
      </c>
      <c r="C15535" s="13" t="n">
        <f aca="false">E15534</f>
        <v>94.5486560628124</v>
      </c>
      <c r="D15535" s="13" t="n">
        <f aca="false">F15534</f>
        <v>26.164795882123</v>
      </c>
      <c r="E15535" s="13" t="n">
        <f aca="false">C15535+$B$13*(C15535*D15535*($B$8)-C15535*$B$9)</f>
        <v>94.5346059202653</v>
      </c>
      <c r="F15535" s="13" t="n">
        <f aca="false">D15535+$B$13*(D15535*$B$10-D15535*C15535*($B$11))</f>
        <v>26.1339677388326</v>
      </c>
    </row>
    <row r="15536" customFormat="false" ht="12.75" hidden="false" customHeight="false" outlineLevel="0" collapsed="false">
      <c r="B15536" s="12" t="n">
        <f aca="false">B15535+$B$13</f>
        <v>46.5150000000017</v>
      </c>
      <c r="C15536" s="13" t="n">
        <f aca="false">E15535</f>
        <v>94.5346059202653</v>
      </c>
      <c r="D15536" s="13" t="n">
        <f aca="false">F15535</f>
        <v>26.1339677388326</v>
      </c>
      <c r="E15536" s="13" t="n">
        <f aca="false">C15536+$B$13*(C15536*D15536*($B$8)-C15536*$B$9)</f>
        <v>94.5205543684092</v>
      </c>
      <c r="F15536" s="13" t="n">
        <f aca="false">D15536+$B$13*(D15536*$B$10-D15536*C15536*($B$11))</f>
        <v>26.10318142597</v>
      </c>
    </row>
    <row r="15537" customFormat="false" ht="12.75" hidden="false" customHeight="false" outlineLevel="0" collapsed="false">
      <c r="B15537" s="12" t="n">
        <f aca="false">B15536+$B$13</f>
        <v>46.5180000000017</v>
      </c>
      <c r="C15537" s="13" t="n">
        <f aca="false">E15536</f>
        <v>94.5205543684092</v>
      </c>
      <c r="D15537" s="13" t="n">
        <f aca="false">F15536</f>
        <v>26.10318142597</v>
      </c>
      <c r="E15537" s="13" t="n">
        <f aca="false">C15537+$B$13*(C15537*D15537*($B$8)-C15537*$B$9)</f>
        <v>94.5065014132379</v>
      </c>
      <c r="F15537" s="13" t="n">
        <f aca="false">D15537+$B$13*(D15537*$B$10-D15537*C15537*($B$11))</f>
        <v>26.0724368818248</v>
      </c>
    </row>
    <row r="15538" customFormat="false" ht="12.75" hidden="false" customHeight="false" outlineLevel="0" collapsed="false">
      <c r="B15538" s="12" t="n">
        <f aca="false">B15537+$B$13</f>
        <v>46.5210000000017</v>
      </c>
      <c r="C15538" s="13" t="n">
        <f aca="false">E15537</f>
        <v>94.5065014132379</v>
      </c>
      <c r="D15538" s="13" t="n">
        <f aca="false">F15537</f>
        <v>26.0724368818248</v>
      </c>
      <c r="E15538" s="13" t="n">
        <f aca="false">C15538+$B$13*(C15538*D15538*($B$8)-C15538*$B$9)</f>
        <v>94.4924470607352</v>
      </c>
      <c r="F15538" s="13" t="n">
        <f aca="false">D15538+$B$13*(D15538*$B$10-D15538*C15538*($B$11))</f>
        <v>26.0417340447812</v>
      </c>
    </row>
    <row r="15539" customFormat="false" ht="12.75" hidden="false" customHeight="false" outlineLevel="0" collapsed="false">
      <c r="B15539" s="12" t="n">
        <f aca="false">B15538+$B$13</f>
        <v>46.5240000000017</v>
      </c>
      <c r="C15539" s="13" t="n">
        <f aca="false">E15538</f>
        <v>94.4924470607352</v>
      </c>
      <c r="D15539" s="13" t="n">
        <f aca="false">F15538</f>
        <v>26.0417340447812</v>
      </c>
      <c r="E15539" s="13" t="n">
        <f aca="false">C15539+$B$13*(C15539*D15539*($B$8)-C15539*$B$9)</f>
        <v>94.4783913168749</v>
      </c>
      <c r="F15539" s="13" t="n">
        <f aca="false">D15539+$B$13*(D15539*$B$10-D15539*C15539*($B$11))</f>
        <v>26.011072853318</v>
      </c>
    </row>
    <row r="15540" customFormat="false" ht="12.75" hidden="false" customHeight="false" outlineLevel="0" collapsed="false">
      <c r="B15540" s="12" t="n">
        <f aca="false">B15539+$B$13</f>
        <v>46.5270000000017</v>
      </c>
      <c r="C15540" s="13" t="n">
        <f aca="false">E15539</f>
        <v>94.4783913168749</v>
      </c>
      <c r="D15540" s="13" t="n">
        <f aca="false">F15539</f>
        <v>26.011072853318</v>
      </c>
      <c r="E15540" s="13" t="n">
        <f aca="false">C15540+$B$13*(C15540*D15540*($B$8)-C15540*$B$9)</f>
        <v>94.4643341876214</v>
      </c>
      <c r="F15540" s="13" t="n">
        <f aca="false">D15540+$B$13*(D15540*$B$10-D15540*C15540*($B$11))</f>
        <v>25.9804532460087</v>
      </c>
    </row>
    <row r="15541" customFormat="false" ht="12.75" hidden="false" customHeight="false" outlineLevel="0" collapsed="false">
      <c r="B15541" s="12" t="n">
        <f aca="false">B15540+$B$13</f>
        <v>46.5300000000017</v>
      </c>
      <c r="C15541" s="13" t="n">
        <f aca="false">E15540</f>
        <v>94.4643341876214</v>
      </c>
      <c r="D15541" s="13" t="n">
        <f aca="false">F15540</f>
        <v>25.9804532460087</v>
      </c>
      <c r="E15541" s="13" t="n">
        <f aca="false">C15541+$B$13*(C15541*D15541*($B$8)-C15541*$B$9)</f>
        <v>94.450275678929</v>
      </c>
      <c r="F15541" s="13" t="n">
        <f aca="false">D15541+$B$13*(D15541*$B$10-D15541*C15541*($B$11))</f>
        <v>25.9498751615211</v>
      </c>
    </row>
    <row r="15542" customFormat="false" ht="12.75" hidden="false" customHeight="false" outlineLevel="0" collapsed="false">
      <c r="B15542" s="12" t="n">
        <f aca="false">B15541+$B$13</f>
        <v>46.5330000000017</v>
      </c>
      <c r="C15542" s="13" t="n">
        <f aca="false">E15541</f>
        <v>94.450275678929</v>
      </c>
      <c r="D15542" s="13" t="n">
        <f aca="false">F15541</f>
        <v>25.9498751615211</v>
      </c>
      <c r="E15542" s="13" t="n">
        <f aca="false">C15542+$B$13*(C15542*D15542*($B$8)-C15542*$B$9)</f>
        <v>94.4362157967422</v>
      </c>
      <c r="F15542" s="13" t="n">
        <f aca="false">D15542+$B$13*(D15542*$B$10-D15542*C15542*($B$11))</f>
        <v>25.9193385386172</v>
      </c>
    </row>
    <row r="15543" customFormat="false" ht="12.75" hidden="false" customHeight="false" outlineLevel="0" collapsed="false">
      <c r="B15543" s="12" t="n">
        <f aca="false">B15542+$B$13</f>
        <v>46.5360000000017</v>
      </c>
      <c r="C15543" s="13" t="n">
        <f aca="false">E15542</f>
        <v>94.4362157967422</v>
      </c>
      <c r="D15543" s="13" t="n">
        <f aca="false">F15542</f>
        <v>25.9193385386172</v>
      </c>
      <c r="E15543" s="13" t="n">
        <f aca="false">C15543+$B$13*(C15543*D15543*($B$8)-C15543*$B$9)</f>
        <v>94.4221545469958</v>
      </c>
      <c r="F15543" s="13" t="n">
        <f aca="false">D15543+$B$13*(D15543*$B$10-D15543*C15543*($B$11))</f>
        <v>25.8888433161534</v>
      </c>
    </row>
    <row r="15544" customFormat="false" ht="12.75" hidden="false" customHeight="false" outlineLevel="0" collapsed="false">
      <c r="B15544" s="12" t="n">
        <f aca="false">B15543+$B$13</f>
        <v>46.5390000000017</v>
      </c>
      <c r="C15544" s="13" t="n">
        <f aca="false">E15543</f>
        <v>94.4221545469958</v>
      </c>
      <c r="D15544" s="13" t="n">
        <f aca="false">F15543</f>
        <v>25.8888433161534</v>
      </c>
      <c r="E15544" s="13" t="n">
        <f aca="false">C15544+$B$13*(C15544*D15544*($B$8)-C15544*$B$9)</f>
        <v>94.4080919356149</v>
      </c>
      <c r="F15544" s="13" t="n">
        <f aca="false">D15544+$B$13*(D15544*$B$10-D15544*C15544*($B$11))</f>
        <v>25.8583894330796</v>
      </c>
    </row>
    <row r="15545" customFormat="false" ht="12.75" hidden="false" customHeight="false" outlineLevel="0" collapsed="false">
      <c r="B15545" s="12" t="n">
        <f aca="false">B15544+$B$13</f>
        <v>46.5420000000017</v>
      </c>
      <c r="C15545" s="13" t="n">
        <f aca="false">E15544</f>
        <v>94.4080919356149</v>
      </c>
      <c r="D15545" s="13" t="n">
        <f aca="false">F15544</f>
        <v>25.8583894330796</v>
      </c>
      <c r="E15545" s="13" t="n">
        <f aca="false">C15545+$B$13*(C15545*D15545*($B$8)-C15545*$B$9)</f>
        <v>94.3940279685148</v>
      </c>
      <c r="F15545" s="13" t="n">
        <f aca="false">D15545+$B$13*(D15545*$B$10-D15545*C15545*($B$11))</f>
        <v>25.82797682844</v>
      </c>
    </row>
    <row r="15546" customFormat="false" ht="12.75" hidden="false" customHeight="false" outlineLevel="0" collapsed="false">
      <c r="B15546" s="12" t="n">
        <f aca="false">B15545+$B$13</f>
        <v>46.5450000000017</v>
      </c>
      <c r="C15546" s="13" t="n">
        <f aca="false">E15545</f>
        <v>94.3940279685148</v>
      </c>
      <c r="D15546" s="13" t="n">
        <f aca="false">F15545</f>
        <v>25.82797682844</v>
      </c>
      <c r="E15546" s="13" t="n">
        <f aca="false">C15546+$B$13*(C15546*D15546*($B$8)-C15546*$B$9)</f>
        <v>94.379962651601</v>
      </c>
      <c r="F15546" s="13" t="n">
        <f aca="false">D15546+$B$13*(D15546*$B$10-D15546*C15546*($B$11))</f>
        <v>25.7976054413721</v>
      </c>
    </row>
    <row r="15547" customFormat="false" ht="12.75" hidden="false" customHeight="false" outlineLevel="0" collapsed="false">
      <c r="B15547" s="12" t="n">
        <f aca="false">B15546+$B$13</f>
        <v>46.5480000000017</v>
      </c>
      <c r="C15547" s="13" t="n">
        <f aca="false">E15546</f>
        <v>94.379962651601</v>
      </c>
      <c r="D15547" s="13" t="n">
        <f aca="false">F15546</f>
        <v>25.7976054413721</v>
      </c>
      <c r="E15547" s="13" t="n">
        <f aca="false">C15547+$B$13*(C15547*D15547*($B$8)-C15547*$B$9)</f>
        <v>94.3658959907694</v>
      </c>
      <c r="F15547" s="13" t="n">
        <f aca="false">D15547+$B$13*(D15547*$B$10-D15547*C15547*($B$11))</f>
        <v>25.7672752111072</v>
      </c>
    </row>
    <row r="15548" customFormat="false" ht="12.75" hidden="false" customHeight="false" outlineLevel="0" collapsed="false">
      <c r="B15548" s="12" t="n">
        <f aca="false">B15547+$B$13</f>
        <v>46.5510000000017</v>
      </c>
      <c r="C15548" s="13" t="n">
        <f aca="false">E15547</f>
        <v>94.3658959907694</v>
      </c>
      <c r="D15548" s="13" t="n">
        <f aca="false">F15547</f>
        <v>25.7672752111072</v>
      </c>
      <c r="E15548" s="13" t="n">
        <f aca="false">C15548+$B$13*(C15548*D15548*($B$8)-C15548*$B$9)</f>
        <v>94.3518279919061</v>
      </c>
      <c r="F15548" s="13" t="n">
        <f aca="false">D15548+$B$13*(D15548*$B$10-D15548*C15548*($B$11))</f>
        <v>25.7369860769698</v>
      </c>
    </row>
    <row r="15549" customFormat="false" ht="12.75" hidden="false" customHeight="false" outlineLevel="0" collapsed="false">
      <c r="B15549" s="12" t="n">
        <f aca="false">B15548+$B$13</f>
        <v>46.5540000000017</v>
      </c>
      <c r="C15549" s="13" t="n">
        <f aca="false">E15548</f>
        <v>94.3518279919061</v>
      </c>
      <c r="D15549" s="13" t="n">
        <f aca="false">F15548</f>
        <v>25.7369860769698</v>
      </c>
      <c r="E15549" s="13" t="n">
        <f aca="false">C15549+$B$13*(C15549*D15549*($B$8)-C15549*$B$9)</f>
        <v>94.3377586608876</v>
      </c>
      <c r="F15549" s="13" t="n">
        <f aca="false">D15549+$B$13*(D15549*$B$10-D15549*C15549*($B$11))</f>
        <v>25.7067379783778</v>
      </c>
    </row>
    <row r="15550" customFormat="false" ht="12.75" hidden="false" customHeight="false" outlineLevel="0" collapsed="false">
      <c r="B15550" s="12" t="n">
        <f aca="false">B15549+$B$13</f>
        <v>46.5570000000017</v>
      </c>
      <c r="C15550" s="13" t="n">
        <f aca="false">E15549</f>
        <v>94.3377586608876</v>
      </c>
      <c r="D15550" s="13" t="n">
        <f aca="false">F15549</f>
        <v>25.7067379783778</v>
      </c>
      <c r="E15550" s="13" t="n">
        <f aca="false">C15550+$B$13*(C15550*D15550*($B$8)-C15550*$B$9)</f>
        <v>94.3236880035807</v>
      </c>
      <c r="F15550" s="13" t="n">
        <f aca="false">D15550+$B$13*(D15550*$B$10-D15550*C15550*($B$11))</f>
        <v>25.6765308548422</v>
      </c>
    </row>
    <row r="15551" customFormat="false" ht="12.75" hidden="false" customHeight="false" outlineLevel="0" collapsed="false">
      <c r="B15551" s="12" t="n">
        <f aca="false">B15550+$B$13</f>
        <v>46.5600000000017</v>
      </c>
      <c r="C15551" s="13" t="n">
        <f aca="false">E15550</f>
        <v>94.3236880035807</v>
      </c>
      <c r="D15551" s="13" t="n">
        <f aca="false">F15550</f>
        <v>25.6765308548422</v>
      </c>
      <c r="E15551" s="13" t="n">
        <f aca="false">C15551+$B$13*(C15551*D15551*($B$8)-C15551*$B$9)</f>
        <v>94.3096160258424</v>
      </c>
      <c r="F15551" s="13" t="n">
        <f aca="false">D15551+$B$13*(D15551*$B$10-D15551*C15551*($B$11))</f>
        <v>25.6463646459668</v>
      </c>
    </row>
    <row r="15552" customFormat="false" ht="12.75" hidden="false" customHeight="false" outlineLevel="0" collapsed="false">
      <c r="B15552" s="12" t="n">
        <f aca="false">B15551+$B$13</f>
        <v>46.5630000000017</v>
      </c>
      <c r="C15552" s="13" t="n">
        <f aca="false">E15551</f>
        <v>94.3096160258424</v>
      </c>
      <c r="D15552" s="13" t="n">
        <f aca="false">F15551</f>
        <v>25.6463646459668</v>
      </c>
      <c r="E15552" s="13" t="n">
        <f aca="false">C15552+$B$13*(C15552*D15552*($B$8)-C15552*$B$9)</f>
        <v>94.2955427335205</v>
      </c>
      <c r="F15552" s="13" t="n">
        <f aca="false">D15552+$B$13*(D15552*$B$10-D15552*C15552*($B$11))</f>
        <v>25.6162392914486</v>
      </c>
    </row>
    <row r="15553" customFormat="false" ht="12.75" hidden="false" customHeight="false" outlineLevel="0" collapsed="false">
      <c r="B15553" s="12" t="n">
        <f aca="false">B15552+$B$13</f>
        <v>46.5660000000017</v>
      </c>
      <c r="C15553" s="13" t="n">
        <f aca="false">E15552</f>
        <v>94.2955427335205</v>
      </c>
      <c r="D15553" s="13" t="n">
        <f aca="false">F15552</f>
        <v>25.6162392914486</v>
      </c>
      <c r="E15553" s="13" t="n">
        <f aca="false">C15553+$B$13*(C15553*D15553*($B$8)-C15553*$B$9)</f>
        <v>94.2814681324526</v>
      </c>
      <c r="F15553" s="13" t="n">
        <f aca="false">D15553+$B$13*(D15553*$B$10-D15553*C15553*($B$11))</f>
        <v>25.5861547310768</v>
      </c>
    </row>
    <row r="15554" customFormat="false" ht="12.75" hidden="false" customHeight="false" outlineLevel="0" collapsed="false">
      <c r="B15554" s="12" t="n">
        <f aca="false">B15553+$B$13</f>
        <v>46.5690000000017</v>
      </c>
      <c r="C15554" s="13" t="n">
        <f aca="false">E15553</f>
        <v>94.2814681324526</v>
      </c>
      <c r="D15554" s="13" t="n">
        <f aca="false">F15553</f>
        <v>25.5861547310768</v>
      </c>
      <c r="E15554" s="13" t="n">
        <f aca="false">C15554+$B$13*(C15554*D15554*($B$8)-C15554*$B$9)</f>
        <v>94.267392228467</v>
      </c>
      <c r="F15554" s="13" t="n">
        <f aca="false">D15554+$B$13*(D15554*$B$10-D15554*C15554*($B$11))</f>
        <v>25.5561109047337</v>
      </c>
    </row>
    <row r="15555" customFormat="false" ht="12.75" hidden="false" customHeight="false" outlineLevel="0" collapsed="false">
      <c r="B15555" s="12" t="n">
        <f aca="false">B15554+$B$13</f>
        <v>46.5720000000017</v>
      </c>
      <c r="C15555" s="13" t="n">
        <f aca="false">E15554</f>
        <v>94.267392228467</v>
      </c>
      <c r="D15555" s="13" t="n">
        <f aca="false">F15554</f>
        <v>25.5561109047337</v>
      </c>
      <c r="E15555" s="13" t="n">
        <f aca="false">C15555+$B$13*(C15555*D15555*($B$8)-C15555*$B$9)</f>
        <v>94.2533150273825</v>
      </c>
      <c r="F15555" s="13" t="n">
        <f aca="false">D15555+$B$13*(D15555*$B$10-D15555*C15555*($B$11))</f>
        <v>25.5261077523934</v>
      </c>
    </row>
    <row r="15556" customFormat="false" ht="12.75" hidden="false" customHeight="false" outlineLevel="0" collapsed="false">
      <c r="B15556" s="12" t="n">
        <f aca="false">B15555+$B$13</f>
        <v>46.5750000000017</v>
      </c>
      <c r="C15556" s="13" t="n">
        <f aca="false">E15555</f>
        <v>94.2533150273825</v>
      </c>
      <c r="D15556" s="13" t="n">
        <f aca="false">F15555</f>
        <v>25.5261077523934</v>
      </c>
      <c r="E15556" s="13" t="n">
        <f aca="false">C15556+$B$13*(C15556*D15556*($B$8)-C15556*$B$9)</f>
        <v>94.2392365350081</v>
      </c>
      <c r="F15556" s="13" t="n">
        <f aca="false">D15556+$B$13*(D15556*$B$10-D15556*C15556*($B$11))</f>
        <v>25.4961452141229</v>
      </c>
    </row>
    <row r="15557" customFormat="false" ht="12.75" hidden="false" customHeight="false" outlineLevel="0" collapsed="false">
      <c r="B15557" s="12" t="n">
        <f aca="false">B15556+$B$13</f>
        <v>46.5780000000017</v>
      </c>
      <c r="C15557" s="13" t="n">
        <f aca="false">E15556</f>
        <v>94.2392365350081</v>
      </c>
      <c r="D15557" s="13" t="n">
        <f aca="false">F15556</f>
        <v>25.4961452141229</v>
      </c>
      <c r="E15557" s="13" t="n">
        <f aca="false">C15557+$B$13*(C15557*D15557*($B$8)-C15557*$B$9)</f>
        <v>94.2251567571432</v>
      </c>
      <c r="F15557" s="13" t="n">
        <f aca="false">D15557+$B$13*(D15557*$B$10-D15557*C15557*($B$11))</f>
        <v>25.4662232300808</v>
      </c>
    </row>
    <row r="15558" customFormat="false" ht="12.75" hidden="false" customHeight="false" outlineLevel="0" collapsed="false">
      <c r="B15558" s="12" t="n">
        <f aca="false">B15557+$B$13</f>
        <v>46.5810000000017</v>
      </c>
      <c r="C15558" s="13" t="n">
        <f aca="false">E15557</f>
        <v>94.2251567571432</v>
      </c>
      <c r="D15558" s="13" t="n">
        <f aca="false">F15557</f>
        <v>25.4662232300808</v>
      </c>
      <c r="E15558" s="13" t="n">
        <f aca="false">C15558+$B$13*(C15558*D15558*($B$8)-C15558*$B$9)</f>
        <v>94.211075699578</v>
      </c>
      <c r="F15558" s="13" t="n">
        <f aca="false">D15558+$B$13*(D15558*$B$10-D15558*C15558*($B$11))</f>
        <v>25.436341740518</v>
      </c>
    </row>
    <row r="15559" customFormat="false" ht="12.75" hidden="false" customHeight="false" outlineLevel="0" collapsed="false">
      <c r="B15559" s="12" t="n">
        <f aca="false">B15558+$B$13</f>
        <v>46.5840000000017</v>
      </c>
      <c r="C15559" s="13" t="n">
        <f aca="false">E15558</f>
        <v>94.211075699578</v>
      </c>
      <c r="D15559" s="13" t="n">
        <f aca="false">F15558</f>
        <v>25.436341740518</v>
      </c>
      <c r="E15559" s="13" t="n">
        <f aca="false">C15559+$B$13*(C15559*D15559*($B$8)-C15559*$B$9)</f>
        <v>94.1969933680927</v>
      </c>
      <c r="F15559" s="13" t="n">
        <f aca="false">D15559+$B$13*(D15559*$B$10-D15559*C15559*($B$11))</f>
        <v>25.4065006857772</v>
      </c>
    </row>
    <row r="15560" customFormat="false" ht="12.75" hidden="false" customHeight="false" outlineLevel="0" collapsed="false">
      <c r="B15560" s="12" t="n">
        <f aca="false">B15559+$B$13</f>
        <v>46.5870000000017</v>
      </c>
      <c r="C15560" s="13" t="n">
        <f aca="false">E15559</f>
        <v>94.1969933680927</v>
      </c>
      <c r="D15560" s="13" t="n">
        <f aca="false">F15559</f>
        <v>25.4065006857772</v>
      </c>
      <c r="E15560" s="13" t="n">
        <f aca="false">C15560+$B$13*(C15560*D15560*($B$8)-C15560*$B$9)</f>
        <v>94.1829097684584</v>
      </c>
      <c r="F15560" s="13" t="n">
        <f aca="false">D15560+$B$13*(D15560*$B$10-D15560*C15560*($B$11))</f>
        <v>25.3767000062927</v>
      </c>
    </row>
    <row r="15561" customFormat="false" ht="12.75" hidden="false" customHeight="false" outlineLevel="0" collapsed="false">
      <c r="B15561" s="12" t="n">
        <f aca="false">B15560+$B$13</f>
        <v>46.5900000000017</v>
      </c>
      <c r="C15561" s="13" t="n">
        <f aca="false">E15560</f>
        <v>94.1829097684584</v>
      </c>
      <c r="D15561" s="13" t="n">
        <f aca="false">F15560</f>
        <v>25.3767000062927</v>
      </c>
      <c r="E15561" s="13" t="n">
        <f aca="false">C15561+$B$13*(C15561*D15561*($B$8)-C15561*$B$9)</f>
        <v>94.1688249064364</v>
      </c>
      <c r="F15561" s="13" t="n">
        <f aca="false">D15561+$B$13*(D15561*$B$10-D15561*C15561*($B$11))</f>
        <v>25.3469396425905</v>
      </c>
    </row>
    <row r="15562" customFormat="false" ht="12.75" hidden="false" customHeight="false" outlineLevel="0" collapsed="false">
      <c r="B15562" s="12" t="n">
        <f aca="false">B15561+$B$13</f>
        <v>46.5930000000017</v>
      </c>
      <c r="C15562" s="13" t="n">
        <f aca="false">E15561</f>
        <v>94.1688249064364</v>
      </c>
      <c r="D15562" s="13" t="n">
        <f aca="false">F15561</f>
        <v>25.3469396425905</v>
      </c>
      <c r="E15562" s="13" t="n">
        <f aca="false">C15562+$B$13*(C15562*D15562*($B$8)-C15562*$B$9)</f>
        <v>94.1547387877786</v>
      </c>
      <c r="F15562" s="13" t="n">
        <f aca="false">D15562+$B$13*(D15562*$B$10-D15562*C15562*($B$11))</f>
        <v>25.317219535288</v>
      </c>
    </row>
    <row r="15563" customFormat="false" ht="12.75" hidden="false" customHeight="false" outlineLevel="0" collapsed="false">
      <c r="B15563" s="12" t="n">
        <f aca="false">B15562+$B$13</f>
        <v>46.5960000000017</v>
      </c>
      <c r="C15563" s="13" t="n">
        <f aca="false">E15562</f>
        <v>94.1547387877786</v>
      </c>
      <c r="D15563" s="13" t="n">
        <f aca="false">F15562</f>
        <v>25.317219535288</v>
      </c>
      <c r="E15563" s="13" t="n">
        <f aca="false">C15563+$B$13*(C15563*D15563*($B$8)-C15563*$B$9)</f>
        <v>94.1406514182274</v>
      </c>
      <c r="F15563" s="13" t="n">
        <f aca="false">D15563+$B$13*(D15563*$B$10-D15563*C15563*($B$11))</f>
        <v>25.2875396250938</v>
      </c>
    </row>
    <row r="15564" customFormat="false" ht="12.75" hidden="false" customHeight="false" outlineLevel="0" collapsed="false">
      <c r="B15564" s="12" t="n">
        <f aca="false">B15563+$B$13</f>
        <v>46.5990000000017</v>
      </c>
      <c r="C15564" s="13" t="n">
        <f aca="false">E15563</f>
        <v>94.1406514182274</v>
      </c>
      <c r="D15564" s="13" t="n">
        <f aca="false">F15563</f>
        <v>25.2875396250938</v>
      </c>
      <c r="E15564" s="13" t="n">
        <f aca="false">C15564+$B$13*(C15564*D15564*($B$8)-C15564*$B$9)</f>
        <v>94.1265628035158</v>
      </c>
      <c r="F15564" s="13" t="n">
        <f aca="false">D15564+$B$13*(D15564*$B$10-D15564*C15564*($B$11))</f>
        <v>25.2578998528077</v>
      </c>
    </row>
    <row r="15565" customFormat="false" ht="12.75" hidden="false" customHeight="false" outlineLevel="0" collapsed="false">
      <c r="B15565" s="12" t="n">
        <f aca="false">B15564+$B$13</f>
        <v>46.6020000000017</v>
      </c>
      <c r="C15565" s="13" t="n">
        <f aca="false">E15564</f>
        <v>94.1265628035158</v>
      </c>
      <c r="D15565" s="13" t="n">
        <f aca="false">F15564</f>
        <v>25.2578998528077</v>
      </c>
      <c r="E15565" s="13" t="n">
        <f aca="false">C15565+$B$13*(C15565*D15565*($B$8)-C15565*$B$9)</f>
        <v>94.1124729493673</v>
      </c>
      <c r="F15565" s="13" t="n">
        <f aca="false">D15565+$B$13*(D15565*$B$10-D15565*C15565*($B$11))</f>
        <v>25.2283001593207</v>
      </c>
    </row>
    <row r="15566" customFormat="false" ht="12.75" hidden="false" customHeight="false" outlineLevel="0" collapsed="false">
      <c r="B15566" s="12" t="n">
        <f aca="false">B15565+$B$13</f>
        <v>46.6050000000017</v>
      </c>
      <c r="C15566" s="13" t="n">
        <f aca="false">E15565</f>
        <v>94.1124729493673</v>
      </c>
      <c r="D15566" s="13" t="n">
        <f aca="false">F15565</f>
        <v>25.2283001593207</v>
      </c>
      <c r="E15566" s="13" t="n">
        <f aca="false">C15566+$B$13*(C15566*D15566*($B$8)-C15566*$B$9)</f>
        <v>94.098381861496</v>
      </c>
      <c r="F15566" s="13" t="n">
        <f aca="false">D15566+$B$13*(D15566*$B$10-D15566*C15566*($B$11))</f>
        <v>25.1987404856144</v>
      </c>
    </row>
    <row r="15567" customFormat="false" ht="12.75" hidden="false" customHeight="false" outlineLevel="0" collapsed="false">
      <c r="B15567" s="12" t="n">
        <f aca="false">B15566+$B$13</f>
        <v>46.6080000000017</v>
      </c>
      <c r="C15567" s="13" t="n">
        <f aca="false">E15566</f>
        <v>94.098381861496</v>
      </c>
      <c r="D15567" s="13" t="n">
        <f aca="false">F15566</f>
        <v>25.1987404856144</v>
      </c>
      <c r="E15567" s="13" t="n">
        <f aca="false">C15567+$B$13*(C15567*D15567*($B$8)-C15567*$B$9)</f>
        <v>94.0842895456065</v>
      </c>
      <c r="F15567" s="13" t="n">
        <f aca="false">D15567+$B$13*(D15567*$B$10-D15567*C15567*($B$11))</f>
        <v>25.1692207727613</v>
      </c>
    </row>
    <row r="15568" customFormat="false" ht="12.75" hidden="false" customHeight="false" outlineLevel="0" collapsed="false">
      <c r="B15568" s="12" t="n">
        <f aca="false">B15567+$B$13</f>
        <v>46.6110000000017</v>
      </c>
      <c r="C15568" s="13" t="n">
        <f aca="false">E15567</f>
        <v>94.0842895456065</v>
      </c>
      <c r="D15568" s="13" t="n">
        <f aca="false">F15567</f>
        <v>25.1692207727613</v>
      </c>
      <c r="E15568" s="13" t="n">
        <f aca="false">C15568+$B$13*(C15568*D15568*($B$8)-C15568*$B$9)</f>
        <v>94.070196007394</v>
      </c>
      <c r="F15568" s="13" t="n">
        <f aca="false">D15568+$B$13*(D15568*$B$10-D15568*C15568*($B$11))</f>
        <v>25.1397409619244</v>
      </c>
    </row>
    <row r="15569" customFormat="false" ht="12.75" hidden="false" customHeight="false" outlineLevel="0" collapsed="false">
      <c r="B15569" s="12" t="n">
        <f aca="false">B15568+$B$13</f>
        <v>46.6140000000017</v>
      </c>
      <c r="C15569" s="13" t="n">
        <f aca="false">E15568</f>
        <v>94.070196007394</v>
      </c>
      <c r="D15569" s="13" t="n">
        <f aca="false">F15568</f>
        <v>25.1397409619244</v>
      </c>
      <c r="E15569" s="13" t="n">
        <f aca="false">C15569+$B$13*(C15569*D15569*($B$8)-C15569*$B$9)</f>
        <v>94.0561012525445</v>
      </c>
      <c r="F15569" s="13" t="n">
        <f aca="false">D15569+$B$13*(D15569*$B$10-D15569*C15569*($B$11))</f>
        <v>25.1103009943573</v>
      </c>
    </row>
    <row r="15570" customFormat="false" ht="12.75" hidden="false" customHeight="false" outlineLevel="0" collapsed="false">
      <c r="B15570" s="12" t="n">
        <f aca="false">B15569+$B$13</f>
        <v>46.6170000000017</v>
      </c>
      <c r="C15570" s="13" t="n">
        <f aca="false">E15569</f>
        <v>94.0561012525445</v>
      </c>
      <c r="D15570" s="13" t="n">
        <f aca="false">F15569</f>
        <v>25.1103009943573</v>
      </c>
      <c r="E15570" s="13" t="n">
        <f aca="false">C15570+$B$13*(C15570*D15570*($B$8)-C15570*$B$9)</f>
        <v>94.0420052867345</v>
      </c>
      <c r="F15570" s="13" t="n">
        <f aca="false">D15570+$B$13*(D15570*$B$10-D15570*C15570*($B$11))</f>
        <v>25.0809008114039</v>
      </c>
    </row>
    <row r="15571" customFormat="false" ht="12.75" hidden="false" customHeight="false" outlineLevel="0" collapsed="false">
      <c r="B15571" s="12" t="n">
        <f aca="false">B15570+$B$13</f>
        <v>46.6200000000017</v>
      </c>
      <c r="C15571" s="13" t="n">
        <f aca="false">E15570</f>
        <v>94.0420052867345</v>
      </c>
      <c r="D15571" s="13" t="n">
        <f aca="false">F15570</f>
        <v>25.0809008114039</v>
      </c>
      <c r="E15571" s="13" t="n">
        <f aca="false">C15571+$B$13*(C15571*D15571*($B$8)-C15571*$B$9)</f>
        <v>94.0279081156309</v>
      </c>
      <c r="F15571" s="13" t="n">
        <f aca="false">D15571+$B$13*(D15571*$B$10-D15571*C15571*($B$11))</f>
        <v>25.0515403544981</v>
      </c>
    </row>
    <row r="15572" customFormat="false" ht="12.75" hidden="false" customHeight="false" outlineLevel="0" collapsed="false">
      <c r="B15572" s="12" t="n">
        <f aca="false">B15571+$B$13</f>
        <v>46.6230000000017</v>
      </c>
      <c r="C15572" s="13" t="n">
        <f aca="false">E15571</f>
        <v>94.0279081156309</v>
      </c>
      <c r="D15572" s="13" t="n">
        <f aca="false">F15571</f>
        <v>25.0515403544981</v>
      </c>
      <c r="E15572" s="13" t="n">
        <f aca="false">C15572+$B$13*(C15572*D15572*($B$8)-C15572*$B$9)</f>
        <v>94.0138097448916</v>
      </c>
      <c r="F15572" s="13" t="n">
        <f aca="false">D15572+$B$13*(D15572*$B$10-D15572*C15572*($B$11))</f>
        <v>25.022219565164</v>
      </c>
    </row>
    <row r="15573" customFormat="false" ht="12.75" hidden="false" customHeight="false" outlineLevel="0" collapsed="false">
      <c r="B15573" s="12" t="n">
        <f aca="false">B15572+$B$13</f>
        <v>46.6260000000017</v>
      </c>
      <c r="C15573" s="13" t="n">
        <f aca="false">E15572</f>
        <v>94.0138097448916</v>
      </c>
      <c r="D15573" s="13" t="n">
        <f aca="false">F15572</f>
        <v>25.022219565164</v>
      </c>
      <c r="E15573" s="13" t="n">
        <f aca="false">C15573+$B$13*(C15573*D15573*($B$8)-C15573*$B$9)</f>
        <v>93.999710180165</v>
      </c>
      <c r="F15573" s="13" t="n">
        <f aca="false">D15573+$B$13*(D15573*$B$10-D15573*C15573*($B$11))</f>
        <v>24.9929383850158</v>
      </c>
    </row>
    <row r="15574" customFormat="false" ht="12.75" hidden="false" customHeight="false" outlineLevel="0" collapsed="false">
      <c r="B15574" s="12" t="n">
        <f aca="false">B15573+$B$13</f>
        <v>46.6290000000017</v>
      </c>
      <c r="C15574" s="13" t="n">
        <f aca="false">E15573</f>
        <v>93.999710180165</v>
      </c>
      <c r="D15574" s="13" t="n">
        <f aca="false">F15573</f>
        <v>24.9929383850158</v>
      </c>
      <c r="E15574" s="13" t="n">
        <f aca="false">C15574+$B$13*(C15574*D15574*($B$8)-C15574*$B$9)</f>
        <v>93.9856094270903</v>
      </c>
      <c r="F15574" s="13" t="n">
        <f aca="false">D15574+$B$13*(D15574*$B$10-D15574*C15574*($B$11))</f>
        <v>24.963696755757</v>
      </c>
    </row>
    <row r="15575" customFormat="false" ht="12.75" hidden="false" customHeight="false" outlineLevel="0" collapsed="false">
      <c r="B15575" s="12" t="n">
        <f aca="false">B15574+$B$13</f>
        <v>46.6320000000017</v>
      </c>
      <c r="C15575" s="13" t="n">
        <f aca="false">E15574</f>
        <v>93.9856094270903</v>
      </c>
      <c r="D15575" s="13" t="n">
        <f aca="false">F15574</f>
        <v>24.963696755757</v>
      </c>
      <c r="E15575" s="13" t="n">
        <f aca="false">C15575+$B$13*(C15575*D15575*($B$8)-C15575*$B$9)</f>
        <v>93.9715074912972</v>
      </c>
      <c r="F15575" s="13" t="n">
        <f aca="false">D15575+$B$13*(D15575*$B$10-D15575*C15575*($B$11))</f>
        <v>24.9344946191813</v>
      </c>
    </row>
    <row r="15576" customFormat="false" ht="12.75" hidden="false" customHeight="false" outlineLevel="0" collapsed="false">
      <c r="B15576" s="12" t="n">
        <f aca="false">B15575+$B$13</f>
        <v>46.6350000000017</v>
      </c>
      <c r="C15576" s="13" t="n">
        <f aca="false">E15575</f>
        <v>93.9715074912972</v>
      </c>
      <c r="D15576" s="13" t="n">
        <f aca="false">F15575</f>
        <v>24.9344946191813</v>
      </c>
      <c r="E15576" s="13" t="n">
        <f aca="false">C15576+$B$13*(C15576*D15576*($B$8)-C15576*$B$9)</f>
        <v>93.9574043784062</v>
      </c>
      <c r="F15576" s="13" t="n">
        <f aca="false">D15576+$B$13*(D15576*$B$10-D15576*C15576*($B$11))</f>
        <v>24.9053319171714</v>
      </c>
    </row>
    <row r="15577" customFormat="false" ht="12.75" hidden="false" customHeight="false" outlineLevel="0" collapsed="false">
      <c r="B15577" s="12" t="n">
        <f aca="false">B15576+$B$13</f>
        <v>46.6380000000017</v>
      </c>
      <c r="C15577" s="13" t="n">
        <f aca="false">E15576</f>
        <v>93.9574043784062</v>
      </c>
      <c r="D15577" s="13" t="n">
        <f aca="false">F15576</f>
        <v>24.9053319171714</v>
      </c>
      <c r="E15577" s="13" t="n">
        <f aca="false">C15577+$B$13*(C15577*D15577*($B$8)-C15577*$B$9)</f>
        <v>93.9433000940287</v>
      </c>
      <c r="F15577" s="13" t="n">
        <f aca="false">D15577+$B$13*(D15577*$B$10-D15577*C15577*($B$11))</f>
        <v>24.8762085916997</v>
      </c>
    </row>
    <row r="15578" customFormat="false" ht="12.75" hidden="false" customHeight="false" outlineLevel="0" collapsed="false">
      <c r="B15578" s="12" t="n">
        <f aca="false">B15577+$B$13</f>
        <v>46.6410000000017</v>
      </c>
      <c r="C15578" s="13" t="n">
        <f aca="false">E15577</f>
        <v>93.9433000940287</v>
      </c>
      <c r="D15578" s="13" t="n">
        <f aca="false">F15577</f>
        <v>24.8762085916997</v>
      </c>
      <c r="E15578" s="13" t="n">
        <f aca="false">C15578+$B$13*(C15578*D15578*($B$8)-C15578*$B$9)</f>
        <v>93.9291946437665</v>
      </c>
      <c r="F15578" s="13" t="n">
        <f aca="false">D15578+$B$13*(D15578*$B$10-D15578*C15578*($B$11))</f>
        <v>24.8471245848278</v>
      </c>
    </row>
    <row r="15579" customFormat="false" ht="12.75" hidden="false" customHeight="false" outlineLevel="0" collapsed="false">
      <c r="B15579" s="12" t="n">
        <f aca="false">B15578+$B$13</f>
        <v>46.6440000000017</v>
      </c>
      <c r="C15579" s="13" t="n">
        <f aca="false">E15578</f>
        <v>93.9291946437665</v>
      </c>
      <c r="D15579" s="13" t="n">
        <f aca="false">F15578</f>
        <v>24.8471245848278</v>
      </c>
      <c r="E15579" s="13" t="n">
        <f aca="false">C15579+$B$13*(C15579*D15579*($B$8)-C15579*$B$9)</f>
        <v>93.9150880332123</v>
      </c>
      <c r="F15579" s="13" t="n">
        <f aca="false">D15579+$B$13*(D15579*$B$10-D15579*C15579*($B$11))</f>
        <v>24.8180798387061</v>
      </c>
    </row>
    <row r="15580" customFormat="false" ht="12.75" hidden="false" customHeight="false" outlineLevel="0" collapsed="false">
      <c r="B15580" s="12" t="n">
        <f aca="false">B15579+$B$13</f>
        <v>46.6470000000017</v>
      </c>
      <c r="C15580" s="13" t="n">
        <f aca="false">E15579</f>
        <v>93.9150880332123</v>
      </c>
      <c r="D15580" s="13" t="n">
        <f aca="false">F15579</f>
        <v>24.8180798387061</v>
      </c>
      <c r="E15580" s="13" t="n">
        <f aca="false">C15580+$B$13*(C15580*D15580*($B$8)-C15580*$B$9)</f>
        <v>93.9009802679498</v>
      </c>
      <c r="F15580" s="13" t="n">
        <f aca="false">D15580+$B$13*(D15580*$B$10-D15580*C15580*($B$11))</f>
        <v>24.7890742955744</v>
      </c>
    </row>
    <row r="15581" customFormat="false" ht="12.75" hidden="false" customHeight="false" outlineLevel="0" collapsed="false">
      <c r="B15581" s="12" t="n">
        <f aca="false">B15580+$B$13</f>
        <v>46.6500000000017</v>
      </c>
      <c r="C15581" s="13" t="n">
        <f aca="false">E15580</f>
        <v>93.9009802679498</v>
      </c>
      <c r="D15581" s="13" t="n">
        <f aca="false">F15580</f>
        <v>24.7890742955744</v>
      </c>
      <c r="E15581" s="13" t="n">
        <f aca="false">C15581+$B$13*(C15581*D15581*($B$8)-C15581*$B$9)</f>
        <v>93.8868713535531</v>
      </c>
      <c r="F15581" s="13" t="n">
        <f aca="false">D15581+$B$13*(D15581*$B$10-D15581*C15581*($B$11))</f>
        <v>24.760107897761</v>
      </c>
    </row>
    <row r="15582" customFormat="false" ht="12.75" hidden="false" customHeight="false" outlineLevel="0" collapsed="false">
      <c r="B15582" s="12" t="n">
        <f aca="false">B15581+$B$13</f>
        <v>46.6530000000017</v>
      </c>
      <c r="C15582" s="13" t="n">
        <f aca="false">E15581</f>
        <v>93.8868713535531</v>
      </c>
      <c r="D15582" s="13" t="n">
        <f aca="false">F15581</f>
        <v>24.760107897761</v>
      </c>
      <c r="E15582" s="13" t="n">
        <f aca="false">C15582+$B$13*(C15582*D15582*($B$8)-C15582*$B$9)</f>
        <v>93.8727612955873</v>
      </c>
      <c r="F15582" s="13" t="n">
        <f aca="false">D15582+$B$13*(D15582*$B$10-D15582*C15582*($B$11))</f>
        <v>24.731180587683</v>
      </c>
    </row>
    <row r="15583" customFormat="false" ht="12.75" hidden="false" customHeight="false" outlineLevel="0" collapsed="false">
      <c r="B15583" s="12" t="n">
        <f aca="false">B15582+$B$13</f>
        <v>46.6560000000017</v>
      </c>
      <c r="C15583" s="13" t="n">
        <f aca="false">E15582</f>
        <v>93.8727612955873</v>
      </c>
      <c r="D15583" s="13" t="n">
        <f aca="false">F15582</f>
        <v>24.731180587683</v>
      </c>
      <c r="E15583" s="13" t="n">
        <f aca="false">C15583+$B$13*(C15583*D15583*($B$8)-C15583*$B$9)</f>
        <v>93.8586500996084</v>
      </c>
      <c r="F15583" s="13" t="n">
        <f aca="false">D15583+$B$13*(D15583*$B$10-D15583*C15583*($B$11))</f>
        <v>24.7022923078461</v>
      </c>
    </row>
    <row r="15584" customFormat="false" ht="12.75" hidden="false" customHeight="false" outlineLevel="0" collapsed="false">
      <c r="B15584" s="12" t="n">
        <f aca="false">B15583+$B$13</f>
        <v>46.6590000000017</v>
      </c>
      <c r="C15584" s="13" t="n">
        <f aca="false">E15583</f>
        <v>93.8586500996084</v>
      </c>
      <c r="D15584" s="13" t="n">
        <f aca="false">F15583</f>
        <v>24.7022923078461</v>
      </c>
      <c r="E15584" s="13" t="n">
        <f aca="false">C15584+$B$13*(C15584*D15584*($B$8)-C15584*$B$9)</f>
        <v>93.8445377711629</v>
      </c>
      <c r="F15584" s="13" t="n">
        <f aca="false">D15584+$B$13*(D15584*$B$10-D15584*C15584*($B$11))</f>
        <v>24.6734430008442</v>
      </c>
    </row>
    <row r="15585" customFormat="false" ht="12.75" hidden="false" customHeight="false" outlineLevel="0" collapsed="false">
      <c r="B15585" s="12" t="n">
        <f aca="false">B15584+$B$13</f>
        <v>46.6620000000017</v>
      </c>
      <c r="C15585" s="13" t="n">
        <f aca="false">E15584</f>
        <v>93.8445377711629</v>
      </c>
      <c r="D15585" s="13" t="n">
        <f aca="false">F15584</f>
        <v>24.6734430008442</v>
      </c>
      <c r="E15585" s="13" t="n">
        <f aca="false">C15585+$B$13*(C15585*D15585*($B$8)-C15585*$B$9)</f>
        <v>93.8304243157885</v>
      </c>
      <c r="F15585" s="13" t="n">
        <f aca="false">D15585+$B$13*(D15585*$B$10-D15585*C15585*($B$11))</f>
        <v>24.6446326093599</v>
      </c>
    </row>
    <row r="15586" customFormat="false" ht="12.75" hidden="false" customHeight="false" outlineLevel="0" collapsed="false">
      <c r="B15586" s="12" t="n">
        <f aca="false">B15585+$B$13</f>
        <v>46.6650000000017</v>
      </c>
      <c r="C15586" s="13" t="n">
        <f aca="false">E15585</f>
        <v>93.8304243157885</v>
      </c>
      <c r="D15586" s="13" t="n">
        <f aca="false">F15585</f>
        <v>24.6446326093599</v>
      </c>
      <c r="E15586" s="13" t="n">
        <f aca="false">C15586+$B$13*(C15586*D15586*($B$8)-C15586*$B$9)</f>
        <v>93.8163097390134</v>
      </c>
      <c r="F15586" s="13" t="n">
        <f aca="false">D15586+$B$13*(D15586*$B$10-D15586*C15586*($B$11))</f>
        <v>24.6158610761635</v>
      </c>
    </row>
    <row r="15587" customFormat="false" ht="12.75" hidden="false" customHeight="false" outlineLevel="0" collapsed="false">
      <c r="B15587" s="12" t="n">
        <f aca="false">B15586+$B$13</f>
        <v>46.6680000000017</v>
      </c>
      <c r="C15587" s="13" t="n">
        <f aca="false">E15586</f>
        <v>93.8163097390134</v>
      </c>
      <c r="D15587" s="13" t="n">
        <f aca="false">F15586</f>
        <v>24.6158610761635</v>
      </c>
      <c r="E15587" s="13" t="n">
        <f aca="false">C15587+$B$13*(C15587*D15587*($B$8)-C15587*$B$9)</f>
        <v>93.8021940463571</v>
      </c>
      <c r="F15587" s="13" t="n">
        <f aca="false">D15587+$B$13*(D15587*$B$10-D15587*C15587*($B$11))</f>
        <v>24.5871283441136</v>
      </c>
    </row>
    <row r="15588" customFormat="false" ht="12.75" hidden="false" customHeight="false" outlineLevel="0" collapsed="false">
      <c r="B15588" s="12" t="n">
        <f aca="false">B15587+$B$13</f>
        <v>46.6710000000017</v>
      </c>
      <c r="C15588" s="13" t="n">
        <f aca="false">E15587</f>
        <v>93.8021940463571</v>
      </c>
      <c r="D15588" s="13" t="n">
        <f aca="false">F15587</f>
        <v>24.5871283441136</v>
      </c>
      <c r="E15588" s="13" t="n">
        <f aca="false">C15588+$B$13*(C15588*D15588*($B$8)-C15588*$B$9)</f>
        <v>93.7880772433295</v>
      </c>
      <c r="F15588" s="13" t="n">
        <f aca="false">D15588+$B$13*(D15588*$B$10-D15588*C15588*($B$11))</f>
        <v>24.5584343561565</v>
      </c>
    </row>
    <row r="15589" customFormat="false" ht="12.75" hidden="false" customHeight="false" outlineLevel="0" collapsed="false">
      <c r="B15589" s="12" t="n">
        <f aca="false">B15588+$B$13</f>
        <v>46.6740000000017</v>
      </c>
      <c r="C15589" s="13" t="n">
        <f aca="false">E15588</f>
        <v>93.7880772433295</v>
      </c>
      <c r="D15589" s="13" t="n">
        <f aca="false">F15588</f>
        <v>24.5584343561565</v>
      </c>
      <c r="E15589" s="13" t="n">
        <f aca="false">C15589+$B$13*(C15589*D15589*($B$8)-C15589*$B$9)</f>
        <v>93.7739593354317</v>
      </c>
      <c r="F15589" s="13" t="n">
        <f aca="false">D15589+$B$13*(D15589*$B$10-D15589*C15589*($B$11))</f>
        <v>24.5297790553264</v>
      </c>
    </row>
    <row r="15590" customFormat="false" ht="12.75" hidden="false" customHeight="false" outlineLevel="0" collapsed="false">
      <c r="B15590" s="12" t="n">
        <f aca="false">B15589+$B$13</f>
        <v>46.6770000000017</v>
      </c>
      <c r="C15590" s="13" t="n">
        <f aca="false">E15589</f>
        <v>93.7739593354317</v>
      </c>
      <c r="D15590" s="13" t="n">
        <f aca="false">F15589</f>
        <v>24.5297790553264</v>
      </c>
      <c r="E15590" s="13" t="n">
        <f aca="false">C15590+$B$13*(C15590*D15590*($B$8)-C15590*$B$9)</f>
        <v>93.7598403281557</v>
      </c>
      <c r="F15590" s="13" t="n">
        <f aca="false">D15590+$B$13*(D15590*$B$10-D15590*C15590*($B$11))</f>
        <v>24.5011623847451</v>
      </c>
    </row>
    <row r="15591" customFormat="false" ht="12.75" hidden="false" customHeight="false" outlineLevel="0" collapsed="false">
      <c r="B15591" s="12" t="n">
        <f aca="false">B15590+$B$13</f>
        <v>46.6800000000017</v>
      </c>
      <c r="C15591" s="13" t="n">
        <f aca="false">E15590</f>
        <v>93.7598403281557</v>
      </c>
      <c r="D15591" s="13" t="n">
        <f aca="false">F15590</f>
        <v>24.5011623847451</v>
      </c>
      <c r="E15591" s="13" t="n">
        <f aca="false">C15591+$B$13*(C15591*D15591*($B$8)-C15591*$B$9)</f>
        <v>93.7457202269843</v>
      </c>
      <c r="F15591" s="13" t="n">
        <f aca="false">D15591+$B$13*(D15591*$B$10-D15591*C15591*($B$11))</f>
        <v>24.4725842876217</v>
      </c>
    </row>
    <row r="15592" customFormat="false" ht="12.75" hidden="false" customHeight="false" outlineLevel="0" collapsed="false">
      <c r="B15592" s="12" t="n">
        <f aca="false">B15591+$B$13</f>
        <v>46.6830000000017</v>
      </c>
      <c r="C15592" s="13" t="n">
        <f aca="false">E15591</f>
        <v>93.7457202269843</v>
      </c>
      <c r="D15592" s="13" t="n">
        <f aca="false">F15591</f>
        <v>24.4725842876217</v>
      </c>
      <c r="E15592" s="13" t="n">
        <f aca="false">C15592+$B$13*(C15592*D15592*($B$8)-C15592*$B$9)</f>
        <v>93.7315990373913</v>
      </c>
      <c r="F15592" s="13" t="n">
        <f aca="false">D15592+$B$13*(D15592*$B$10-D15592*C15592*($B$11))</f>
        <v>24.4440447072528</v>
      </c>
    </row>
    <row r="15593" customFormat="false" ht="12.75" hidden="false" customHeight="false" outlineLevel="0" collapsed="false">
      <c r="B15593" s="12" t="n">
        <f aca="false">B15592+$B$13</f>
        <v>46.6860000000017</v>
      </c>
      <c r="C15593" s="13" t="n">
        <f aca="false">E15592</f>
        <v>93.7315990373913</v>
      </c>
      <c r="D15593" s="13" t="n">
        <f aca="false">F15592</f>
        <v>24.4440447072528</v>
      </c>
      <c r="E15593" s="13" t="n">
        <f aca="false">C15593+$B$13*(C15593*D15593*($B$8)-C15593*$B$9)</f>
        <v>93.7174767648414</v>
      </c>
      <c r="F15593" s="13" t="n">
        <f aca="false">D15593+$B$13*(D15593*$B$10-D15593*C15593*($B$11))</f>
        <v>24.4155435870223</v>
      </c>
    </row>
    <row r="15594" customFormat="false" ht="12.75" hidden="false" customHeight="false" outlineLevel="0" collapsed="false">
      <c r="B15594" s="12" t="n">
        <f aca="false">B15593+$B$13</f>
        <v>46.6890000000017</v>
      </c>
      <c r="C15594" s="13" t="n">
        <f aca="false">E15593</f>
        <v>93.7174767648414</v>
      </c>
      <c r="D15594" s="13" t="n">
        <f aca="false">F15593</f>
        <v>24.4155435870223</v>
      </c>
      <c r="E15594" s="13" t="n">
        <f aca="false">C15594+$B$13*(C15594*D15594*($B$8)-C15594*$B$9)</f>
        <v>93.7033534147903</v>
      </c>
      <c r="F15594" s="13" t="n">
        <f aca="false">D15594+$B$13*(D15594*$B$10-D15594*C15594*($B$11))</f>
        <v>24.3870808704009</v>
      </c>
    </row>
    <row r="15595" customFormat="false" ht="12.75" hidden="false" customHeight="false" outlineLevel="0" collapsed="false">
      <c r="B15595" s="12" t="n">
        <f aca="false">B15594+$B$13</f>
        <v>46.6920000000017</v>
      </c>
      <c r="C15595" s="13" t="n">
        <f aca="false">E15594</f>
        <v>93.7033534147903</v>
      </c>
      <c r="D15595" s="13" t="n">
        <f aca="false">F15594</f>
        <v>24.3870808704009</v>
      </c>
      <c r="E15595" s="13" t="n">
        <f aca="false">C15595+$B$13*(C15595*D15595*($B$8)-C15595*$B$9)</f>
        <v>93.6892289926847</v>
      </c>
      <c r="F15595" s="13" t="n">
        <f aca="false">D15595+$B$13*(D15595*$B$10-D15595*C15595*($B$11))</f>
        <v>24.3586565009465</v>
      </c>
    </row>
    <row r="15596" customFormat="false" ht="12.75" hidden="false" customHeight="false" outlineLevel="0" collapsed="false">
      <c r="B15596" s="12" t="n">
        <f aca="false">B15595+$B$13</f>
        <v>46.6950000000017</v>
      </c>
      <c r="C15596" s="13" t="n">
        <f aca="false">E15595</f>
        <v>93.6892289926847</v>
      </c>
      <c r="D15596" s="13" t="n">
        <f aca="false">F15595</f>
        <v>24.3586565009465</v>
      </c>
      <c r="E15596" s="13" t="n">
        <f aca="false">C15596+$B$13*(C15596*D15596*($B$8)-C15596*$B$9)</f>
        <v>93.6751035039622</v>
      </c>
      <c r="F15596" s="13" t="n">
        <f aca="false">D15596+$B$13*(D15596*$B$10-D15596*C15596*($B$11))</f>
        <v>24.3302704223037</v>
      </c>
    </row>
    <row r="15597" customFormat="false" ht="12.75" hidden="false" customHeight="false" outlineLevel="0" collapsed="false">
      <c r="B15597" s="12" t="n">
        <f aca="false">B15596+$B$13</f>
        <v>46.6980000000017</v>
      </c>
      <c r="C15597" s="13" t="n">
        <f aca="false">E15596</f>
        <v>93.6751035039622</v>
      </c>
      <c r="D15597" s="13" t="n">
        <f aca="false">F15596</f>
        <v>24.3302704223037</v>
      </c>
      <c r="E15597" s="13" t="n">
        <f aca="false">C15597+$B$13*(C15597*D15597*($B$8)-C15597*$B$9)</f>
        <v>93.6609769540516</v>
      </c>
      <c r="F15597" s="13" t="n">
        <f aca="false">D15597+$B$13*(D15597*$B$10-D15597*C15597*($B$11))</f>
        <v>24.3019225782037</v>
      </c>
    </row>
    <row r="15598" customFormat="false" ht="12.75" hidden="false" customHeight="false" outlineLevel="0" collapsed="false">
      <c r="B15598" s="12" t="n">
        <f aca="false">B15597+$B$13</f>
        <v>46.7010000000017</v>
      </c>
      <c r="C15598" s="13" t="n">
        <f aca="false">E15597</f>
        <v>93.6609769540516</v>
      </c>
      <c r="D15598" s="13" t="n">
        <f aca="false">F15597</f>
        <v>24.3019225782037</v>
      </c>
      <c r="E15598" s="13" t="n">
        <f aca="false">C15598+$B$13*(C15598*D15598*($B$8)-C15598*$B$9)</f>
        <v>93.6468493483726</v>
      </c>
      <c r="F15598" s="13" t="n">
        <f aca="false">D15598+$B$13*(D15598*$B$10-D15598*C15598*($B$11))</f>
        <v>24.2736129124644</v>
      </c>
    </row>
    <row r="15599" customFormat="false" ht="12.75" hidden="false" customHeight="false" outlineLevel="0" collapsed="false">
      <c r="B15599" s="12" t="n">
        <f aca="false">B15598+$B$13</f>
        <v>46.7040000000017</v>
      </c>
      <c r="C15599" s="13" t="n">
        <f aca="false">E15598</f>
        <v>93.6468493483726</v>
      </c>
      <c r="D15599" s="13" t="n">
        <f aca="false">F15598</f>
        <v>24.2736129124644</v>
      </c>
      <c r="E15599" s="13" t="n">
        <f aca="false">C15599+$B$13*(C15599*D15599*($B$8)-C15599*$B$9)</f>
        <v>93.6327206923357</v>
      </c>
      <c r="F15599" s="13" t="n">
        <f aca="false">D15599+$B$13*(D15599*$B$10-D15599*C15599*($B$11))</f>
        <v>24.2453413689901</v>
      </c>
    </row>
    <row r="15600" customFormat="false" ht="12.75" hidden="false" customHeight="false" outlineLevel="0" collapsed="false">
      <c r="B15600" s="12" t="n">
        <f aca="false">B15599+$B$13</f>
        <v>46.7070000000017</v>
      </c>
      <c r="C15600" s="13" t="n">
        <f aca="false">E15599</f>
        <v>93.6327206923357</v>
      </c>
      <c r="D15600" s="13" t="n">
        <f aca="false">F15599</f>
        <v>24.2453413689901</v>
      </c>
      <c r="E15600" s="13" t="n">
        <f aca="false">C15600+$B$13*(C15600*D15600*($B$8)-C15600*$B$9)</f>
        <v>93.6185909913429</v>
      </c>
      <c r="F15600" s="13" t="n">
        <f aca="false">D15600+$B$13*(D15600*$B$10-D15600*C15600*($B$11))</f>
        <v>24.2171078917712</v>
      </c>
    </row>
    <row r="15601" customFormat="false" ht="12.75" hidden="false" customHeight="false" outlineLevel="0" collapsed="false">
      <c r="B15601" s="12" t="n">
        <f aca="false">B15600+$B$13</f>
        <v>46.7100000000017</v>
      </c>
      <c r="C15601" s="13" t="n">
        <f aca="false">E15600</f>
        <v>93.6185909913429</v>
      </c>
      <c r="D15601" s="13" t="n">
        <f aca="false">F15600</f>
        <v>24.2171078917712</v>
      </c>
      <c r="E15601" s="13" t="n">
        <f aca="false">C15601+$B$13*(C15601*D15601*($B$8)-C15601*$B$9)</f>
        <v>93.6044602507869</v>
      </c>
      <c r="F15601" s="13" t="n">
        <f aca="false">D15601+$B$13*(D15601*$B$10-D15601*C15601*($B$11))</f>
        <v>24.1889124248846</v>
      </c>
    </row>
    <row r="15602" customFormat="false" ht="12.75" hidden="false" customHeight="false" outlineLevel="0" collapsed="false">
      <c r="B15602" s="12" t="n">
        <f aca="false">B15601+$B$13</f>
        <v>46.7130000000017</v>
      </c>
      <c r="C15602" s="13" t="n">
        <f aca="false">E15601</f>
        <v>93.6044602507869</v>
      </c>
      <c r="D15602" s="13" t="n">
        <f aca="false">F15601</f>
        <v>24.1889124248846</v>
      </c>
      <c r="E15602" s="13" t="n">
        <f aca="false">C15602+$B$13*(C15602*D15602*($B$8)-C15602*$B$9)</f>
        <v>93.5903284760517</v>
      </c>
      <c r="F15602" s="13" t="n">
        <f aca="false">D15602+$B$13*(D15602*$B$10-D15602*C15602*($B$11))</f>
        <v>24.1607549124928</v>
      </c>
    </row>
    <row r="15603" customFormat="false" ht="12.75" hidden="false" customHeight="false" outlineLevel="0" collapsed="false">
      <c r="B15603" s="12" t="n">
        <f aca="false">B15602+$B$13</f>
        <v>46.7160000000017</v>
      </c>
      <c r="C15603" s="13" t="n">
        <f aca="false">E15602</f>
        <v>93.5903284760517</v>
      </c>
      <c r="D15603" s="13" t="n">
        <f aca="false">F15602</f>
        <v>24.1607549124928</v>
      </c>
      <c r="E15603" s="13" t="n">
        <f aca="false">C15603+$B$13*(C15603*D15603*($B$8)-C15603*$B$9)</f>
        <v>93.5761956725122</v>
      </c>
      <c r="F15603" s="13" t="n">
        <f aca="false">D15603+$B$13*(D15603*$B$10-D15603*C15603*($B$11))</f>
        <v>24.1326352988444</v>
      </c>
    </row>
    <row r="15604" customFormat="false" ht="12.75" hidden="false" customHeight="false" outlineLevel="0" collapsed="false">
      <c r="B15604" s="12" t="n">
        <f aca="false">B15603+$B$13</f>
        <v>46.7190000000017</v>
      </c>
      <c r="C15604" s="13" t="n">
        <f aca="false">E15603</f>
        <v>93.5761956725122</v>
      </c>
      <c r="D15604" s="13" t="n">
        <f aca="false">F15603</f>
        <v>24.1326352988444</v>
      </c>
      <c r="E15604" s="13" t="n">
        <f aca="false">C15604+$B$13*(C15604*D15604*($B$8)-C15604*$B$9)</f>
        <v>93.5620618455345</v>
      </c>
      <c r="F15604" s="13" t="n">
        <f aca="false">D15604+$B$13*(D15604*$B$10-D15604*C15604*($B$11))</f>
        <v>24.1045535282739</v>
      </c>
    </row>
    <row r="15605" customFormat="false" ht="12.75" hidden="false" customHeight="false" outlineLevel="0" collapsed="false">
      <c r="B15605" s="12" t="n">
        <f aca="false">B15604+$B$13</f>
        <v>46.7220000000017</v>
      </c>
      <c r="C15605" s="13" t="n">
        <f aca="false">E15604</f>
        <v>93.5620618455345</v>
      </c>
      <c r="D15605" s="13" t="n">
        <f aca="false">F15604</f>
        <v>24.1045535282739</v>
      </c>
      <c r="E15605" s="13" t="n">
        <f aca="false">C15605+$B$13*(C15605*D15605*($B$8)-C15605*$B$9)</f>
        <v>93.5479270004759</v>
      </c>
      <c r="F15605" s="13" t="n">
        <f aca="false">D15605+$B$13*(D15605*$B$10-D15605*C15605*($B$11))</f>
        <v>24.0765095452011</v>
      </c>
    </row>
    <row r="15606" customFormat="false" ht="12.75" hidden="false" customHeight="false" outlineLevel="0" collapsed="false">
      <c r="B15606" s="12" t="n">
        <f aca="false">B15605+$B$13</f>
        <v>46.7250000000017</v>
      </c>
      <c r="C15606" s="13" t="n">
        <f aca="false">E15605</f>
        <v>93.5479270004759</v>
      </c>
      <c r="D15606" s="13" t="n">
        <f aca="false">F15605</f>
        <v>24.0765095452011</v>
      </c>
      <c r="E15606" s="13" t="n">
        <f aca="false">C15606+$B$13*(C15606*D15606*($B$8)-C15606*$B$9)</f>
        <v>93.5337911426846</v>
      </c>
      <c r="F15606" s="13" t="n">
        <f aca="false">D15606+$B$13*(D15606*$B$10-D15606*C15606*($B$11))</f>
        <v>24.0485032941315</v>
      </c>
    </row>
    <row r="15607" customFormat="false" ht="12.75" hidden="false" customHeight="false" outlineLevel="0" collapsed="false">
      <c r="B15607" s="12" t="n">
        <f aca="false">B15606+$B$13</f>
        <v>46.7280000000017</v>
      </c>
      <c r="C15607" s="13" t="n">
        <f aca="false">E15606</f>
        <v>93.5337911426846</v>
      </c>
      <c r="D15607" s="13" t="n">
        <f aca="false">F15606</f>
        <v>24.0485032941315</v>
      </c>
      <c r="E15607" s="13" t="n">
        <f aca="false">C15607+$B$13*(C15607*D15607*($B$8)-C15607*$B$9)</f>
        <v>93.5196542775002</v>
      </c>
      <c r="F15607" s="13" t="n">
        <f aca="false">D15607+$B$13*(D15607*$B$10-D15607*C15607*($B$11))</f>
        <v>24.020534719656</v>
      </c>
    </row>
    <row r="15608" customFormat="false" ht="12.75" hidden="false" customHeight="false" outlineLevel="0" collapsed="false">
      <c r="B15608" s="12" t="n">
        <f aca="false">B15607+$B$13</f>
        <v>46.7310000000017</v>
      </c>
      <c r="C15608" s="13" t="n">
        <f aca="false">E15607</f>
        <v>93.5196542775002</v>
      </c>
      <c r="D15608" s="13" t="n">
        <f aca="false">F15607</f>
        <v>24.020534719656</v>
      </c>
      <c r="E15608" s="13" t="n">
        <f aca="false">C15608+$B$13*(C15608*D15608*($B$8)-C15608*$B$9)</f>
        <v>93.5055164102533</v>
      </c>
      <c r="F15608" s="13" t="n">
        <f aca="false">D15608+$B$13*(D15608*$B$10-D15608*C15608*($B$11))</f>
        <v>23.9926037664506</v>
      </c>
    </row>
    <row r="15609" customFormat="false" ht="12.75" hidden="false" customHeight="false" outlineLevel="0" collapsed="false">
      <c r="B15609" s="12" t="n">
        <f aca="false">B15608+$B$13</f>
        <v>46.7340000000017</v>
      </c>
      <c r="C15609" s="13" t="n">
        <f aca="false">E15608</f>
        <v>93.5055164102533</v>
      </c>
      <c r="D15609" s="13" t="n">
        <f aca="false">F15608</f>
        <v>23.9926037664506</v>
      </c>
      <c r="E15609" s="13" t="n">
        <f aca="false">C15609+$B$13*(C15609*D15609*($B$8)-C15609*$B$9)</f>
        <v>93.4913775462657</v>
      </c>
      <c r="F15609" s="13" t="n">
        <f aca="false">D15609+$B$13*(D15609*$B$10-D15609*C15609*($B$11))</f>
        <v>23.9647103792764</v>
      </c>
    </row>
    <row r="15610" customFormat="false" ht="12.75" hidden="false" customHeight="false" outlineLevel="0" collapsed="false">
      <c r="B15610" s="12" t="n">
        <f aca="false">B15609+$B$13</f>
        <v>46.7370000000017</v>
      </c>
      <c r="C15610" s="13" t="n">
        <f aca="false">E15609</f>
        <v>93.4913775462657</v>
      </c>
      <c r="D15610" s="13" t="n">
        <f aca="false">F15609</f>
        <v>23.9647103792764</v>
      </c>
      <c r="E15610" s="13" t="n">
        <f aca="false">C15610+$B$13*(C15610*D15610*($B$8)-C15610*$B$9)</f>
        <v>93.4772376908504</v>
      </c>
      <c r="F15610" s="13" t="n">
        <f aca="false">D15610+$B$13*(D15610*$B$10-D15610*C15610*($B$11))</f>
        <v>23.9368545029796</v>
      </c>
    </row>
    <row r="15611" customFormat="false" ht="12.75" hidden="false" customHeight="false" outlineLevel="0" collapsed="false">
      <c r="B15611" s="12" t="n">
        <f aca="false">B15610+$B$13</f>
        <v>46.7400000000017</v>
      </c>
      <c r="C15611" s="13" t="n">
        <f aca="false">E15610</f>
        <v>93.4772376908504</v>
      </c>
      <c r="D15611" s="13" t="n">
        <f aca="false">F15610</f>
        <v>23.9368545029796</v>
      </c>
      <c r="E15611" s="13" t="n">
        <f aca="false">C15611+$B$13*(C15611*D15611*($B$8)-C15611*$B$9)</f>
        <v>93.4630968493116</v>
      </c>
      <c r="F15611" s="13" t="n">
        <f aca="false">D15611+$B$13*(D15611*$B$10-D15611*C15611*($B$11))</f>
        <v>23.9090360824911</v>
      </c>
    </row>
    <row r="15612" customFormat="false" ht="12.75" hidden="false" customHeight="false" outlineLevel="0" collapsed="false">
      <c r="B15612" s="12" t="n">
        <f aca="false">B15611+$B$13</f>
        <v>46.7430000000017</v>
      </c>
      <c r="C15612" s="13" t="n">
        <f aca="false">E15611</f>
        <v>93.4630968493116</v>
      </c>
      <c r="D15612" s="13" t="n">
        <f aca="false">F15611</f>
        <v>23.9090360824911</v>
      </c>
      <c r="E15612" s="13" t="n">
        <f aca="false">C15612+$B$13*(C15612*D15612*($B$8)-C15612*$B$9)</f>
        <v>93.4489550269447</v>
      </c>
      <c r="F15612" s="13" t="n">
        <f aca="false">D15612+$B$13*(D15612*$B$10-D15612*C15612*($B$11))</f>
        <v>23.8812550628266</v>
      </c>
    </row>
    <row r="15613" customFormat="false" ht="12.75" hidden="false" customHeight="false" outlineLevel="0" collapsed="false">
      <c r="B15613" s="12" t="n">
        <f aca="false">B15612+$B$13</f>
        <v>46.7460000000017</v>
      </c>
      <c r="C15613" s="13" t="n">
        <f aca="false">E15612</f>
        <v>93.4489550269447</v>
      </c>
      <c r="D15613" s="13" t="n">
        <f aca="false">F15612</f>
        <v>23.8812550628266</v>
      </c>
      <c r="E15613" s="13" t="n">
        <f aca="false">C15613+$B$13*(C15613*D15613*($B$8)-C15613*$B$9)</f>
        <v>93.4348122290362</v>
      </c>
      <c r="F15613" s="13" t="n">
        <f aca="false">D15613+$B$13*(D15613*$B$10-D15613*C15613*($B$11))</f>
        <v>23.8535113890864</v>
      </c>
    </row>
    <row r="15614" customFormat="false" ht="12.75" hidden="false" customHeight="false" outlineLevel="0" collapsed="false">
      <c r="B15614" s="12" t="n">
        <f aca="false">B15613+$B$13</f>
        <v>46.7490000000017</v>
      </c>
      <c r="C15614" s="13" t="n">
        <f aca="false">E15613</f>
        <v>93.4348122290362</v>
      </c>
      <c r="D15614" s="13" t="n">
        <f aca="false">F15613</f>
        <v>23.8535113890864</v>
      </c>
      <c r="E15614" s="13" t="n">
        <f aca="false">C15614+$B$13*(C15614*D15614*($B$8)-C15614*$B$9)</f>
        <v>93.4206684608642</v>
      </c>
      <c r="F15614" s="13" t="n">
        <f aca="false">D15614+$B$13*(D15614*$B$10-D15614*C15614*($B$11))</f>
        <v>23.8258050064552</v>
      </c>
    </row>
    <row r="15615" customFormat="false" ht="12.75" hidden="false" customHeight="false" outlineLevel="0" collapsed="false">
      <c r="B15615" s="12" t="n">
        <f aca="false">B15614+$B$13</f>
        <v>46.7520000000017</v>
      </c>
      <c r="C15615" s="13" t="n">
        <f aca="false">E15614</f>
        <v>93.4206684608642</v>
      </c>
      <c r="D15615" s="13" t="n">
        <f aca="false">F15614</f>
        <v>23.8258050064552</v>
      </c>
      <c r="E15615" s="13" t="n">
        <f aca="false">C15615+$B$13*(C15615*D15615*($B$8)-C15615*$B$9)</f>
        <v>93.4065237276976</v>
      </c>
      <c r="F15615" s="13" t="n">
        <f aca="false">D15615+$B$13*(D15615*$B$10-D15615*C15615*($B$11))</f>
        <v>23.7981358602019</v>
      </c>
    </row>
    <row r="15616" customFormat="false" ht="12.75" hidden="false" customHeight="false" outlineLevel="0" collapsed="false">
      <c r="B15616" s="12" t="n">
        <f aca="false">B15615+$B$13</f>
        <v>46.7550000000017</v>
      </c>
      <c r="C15616" s="13" t="n">
        <f aca="false">E15615</f>
        <v>93.4065237276976</v>
      </c>
      <c r="D15616" s="13" t="n">
        <f aca="false">F15615</f>
        <v>23.7981358602019</v>
      </c>
      <c r="E15616" s="13" t="n">
        <f aca="false">C15616+$B$13*(C15616*D15616*($B$8)-C15616*$B$9)</f>
        <v>93.3923780347969</v>
      </c>
      <c r="F15616" s="13" t="n">
        <f aca="false">D15616+$B$13*(D15616*$B$10-D15616*C15616*($B$11))</f>
        <v>23.7705038956798</v>
      </c>
    </row>
    <row r="15617" customFormat="false" ht="12.75" hidden="false" customHeight="false" outlineLevel="0" collapsed="false">
      <c r="B15617" s="12" t="n">
        <f aca="false">B15616+$B$13</f>
        <v>46.7580000000017</v>
      </c>
      <c r="C15617" s="13" t="n">
        <f aca="false">E15616</f>
        <v>93.3923780347969</v>
      </c>
      <c r="D15617" s="13" t="n">
        <f aca="false">F15616</f>
        <v>23.7705038956798</v>
      </c>
      <c r="E15617" s="13" t="n">
        <f aca="false">C15617+$B$13*(C15617*D15617*($B$8)-C15617*$B$9)</f>
        <v>93.3782313874137</v>
      </c>
      <c r="F15617" s="13" t="n">
        <f aca="false">D15617+$B$13*(D15617*$B$10-D15617*C15617*($B$11))</f>
        <v>23.7429090583262</v>
      </c>
    </row>
    <row r="15618" customFormat="false" ht="12.75" hidden="false" customHeight="false" outlineLevel="0" collapsed="false">
      <c r="B15618" s="12" t="n">
        <f aca="false">B15617+$B$13</f>
        <v>46.7610000000017</v>
      </c>
      <c r="C15618" s="13" t="n">
        <f aca="false">E15617</f>
        <v>93.3782313874137</v>
      </c>
      <c r="D15618" s="13" t="n">
        <f aca="false">F15617</f>
        <v>23.7429090583262</v>
      </c>
      <c r="E15618" s="13" t="n">
        <f aca="false">C15618+$B$13*(C15618*D15618*($B$8)-C15618*$B$9)</f>
        <v>93.364083790791</v>
      </c>
      <c r="F15618" s="13" t="n">
        <f aca="false">D15618+$B$13*(D15618*$B$10-D15618*C15618*($B$11))</f>
        <v>23.7153512936624</v>
      </c>
    </row>
    <row r="15619" customFormat="false" ht="12.75" hidden="false" customHeight="false" outlineLevel="0" collapsed="false">
      <c r="B15619" s="12" t="n">
        <f aca="false">B15618+$B$13</f>
        <v>46.7640000000017</v>
      </c>
      <c r="C15619" s="13" t="n">
        <f aca="false">E15618</f>
        <v>93.364083790791</v>
      </c>
      <c r="D15619" s="13" t="n">
        <f aca="false">F15618</f>
        <v>23.7153512936624</v>
      </c>
      <c r="E15619" s="13" t="n">
        <f aca="false">C15619+$B$13*(C15619*D15619*($B$8)-C15619*$B$9)</f>
        <v>93.349935250163</v>
      </c>
      <c r="F15619" s="13" t="n">
        <f aca="false">D15619+$B$13*(D15619*$B$10-D15619*C15619*($B$11))</f>
        <v>23.6878305472932</v>
      </c>
    </row>
    <row r="15620" customFormat="false" ht="12.75" hidden="false" customHeight="false" outlineLevel="0" collapsed="false">
      <c r="B15620" s="12" t="n">
        <f aca="false">B15619+$B$13</f>
        <v>46.7670000000017</v>
      </c>
      <c r="C15620" s="13" t="n">
        <f aca="false">E15619</f>
        <v>93.349935250163</v>
      </c>
      <c r="D15620" s="13" t="n">
        <f aca="false">F15619</f>
        <v>23.6878305472932</v>
      </c>
      <c r="E15620" s="13" t="n">
        <f aca="false">C15620+$B$13*(C15620*D15620*($B$8)-C15620*$B$9)</f>
        <v>93.3357857707554</v>
      </c>
      <c r="F15620" s="13" t="n">
        <f aca="false">D15620+$B$13*(D15620*$B$10-D15620*C15620*($B$11))</f>
        <v>23.6603467649074</v>
      </c>
    </row>
    <row r="15621" customFormat="false" ht="12.75" hidden="false" customHeight="false" outlineLevel="0" collapsed="false">
      <c r="B15621" s="12" t="n">
        <f aca="false">B15620+$B$13</f>
        <v>46.7700000000017</v>
      </c>
      <c r="C15621" s="13" t="n">
        <f aca="false">E15620</f>
        <v>93.3357857707554</v>
      </c>
      <c r="D15621" s="13" t="n">
        <f aca="false">F15620</f>
        <v>23.6603467649074</v>
      </c>
      <c r="E15621" s="13" t="n">
        <f aca="false">C15621+$B$13*(C15621*D15621*($B$8)-C15621*$B$9)</f>
        <v>93.3216353577849</v>
      </c>
      <c r="F15621" s="13" t="n">
        <f aca="false">D15621+$B$13*(D15621*$B$10-D15621*C15621*($B$11))</f>
        <v>23.6328998922774</v>
      </c>
    </row>
    <row r="15622" customFormat="false" ht="12.75" hidden="false" customHeight="false" outlineLevel="0" collapsed="false">
      <c r="B15622" s="12" t="n">
        <f aca="false">B15621+$B$13</f>
        <v>46.7730000000017</v>
      </c>
      <c r="C15622" s="13" t="n">
        <f aca="false">E15621</f>
        <v>93.3216353577849</v>
      </c>
      <c r="D15622" s="13" t="n">
        <f aca="false">F15621</f>
        <v>23.6328998922774</v>
      </c>
      <c r="E15622" s="13" t="n">
        <f aca="false">C15622+$B$13*(C15622*D15622*($B$8)-C15622*$B$9)</f>
        <v>93.30748401646</v>
      </c>
      <c r="F15622" s="13" t="n">
        <f aca="false">D15622+$B$13*(D15622*$B$10-D15622*C15622*($B$11))</f>
        <v>23.6054898752586</v>
      </c>
    </row>
    <row r="15623" customFormat="false" ht="12.75" hidden="false" customHeight="false" outlineLevel="0" collapsed="false">
      <c r="B15623" s="12" t="n">
        <f aca="false">B15622+$B$13</f>
        <v>46.7760000000017</v>
      </c>
      <c r="C15623" s="13" t="n">
        <f aca="false">E15622</f>
        <v>93.30748401646</v>
      </c>
      <c r="D15623" s="13" t="n">
        <f aca="false">F15622</f>
        <v>23.6054898752586</v>
      </c>
      <c r="E15623" s="13" t="n">
        <f aca="false">C15623+$B$13*(C15623*D15623*($B$8)-C15623*$B$9)</f>
        <v>93.2933317519801</v>
      </c>
      <c r="F15623" s="13" t="n">
        <f aca="false">D15623+$B$13*(D15623*$B$10-D15623*C15623*($B$11))</f>
        <v>23.5781166597901</v>
      </c>
    </row>
    <row r="15624" customFormat="false" ht="12.75" hidden="false" customHeight="false" outlineLevel="0" collapsed="false">
      <c r="B15624" s="12" t="n">
        <f aca="false">B15623+$B$13</f>
        <v>46.7790000000017</v>
      </c>
      <c r="C15624" s="13" t="n">
        <f aca="false">E15623</f>
        <v>93.2933317519801</v>
      </c>
      <c r="D15624" s="13" t="n">
        <f aca="false">F15623</f>
        <v>23.5781166597901</v>
      </c>
      <c r="E15624" s="13" t="n">
        <f aca="false">C15624+$B$13*(C15624*D15624*($B$8)-C15624*$B$9)</f>
        <v>93.2791785695363</v>
      </c>
      <c r="F15624" s="13" t="n">
        <f aca="false">D15624+$B$13*(D15624*$B$10-D15624*C15624*($B$11))</f>
        <v>23.550780191894</v>
      </c>
    </row>
    <row r="15625" customFormat="false" ht="12.75" hidden="false" customHeight="false" outlineLevel="0" collapsed="false">
      <c r="B15625" s="12" t="n">
        <f aca="false">B15624+$B$13</f>
        <v>46.7820000000017</v>
      </c>
      <c r="C15625" s="13" t="n">
        <f aca="false">E15624</f>
        <v>93.2791785695363</v>
      </c>
      <c r="D15625" s="13" t="n">
        <f aca="false">F15624</f>
        <v>23.550780191894</v>
      </c>
      <c r="E15625" s="13" t="n">
        <f aca="false">C15625+$B$13*(C15625*D15625*($B$8)-C15625*$B$9)</f>
        <v>93.2650244743109</v>
      </c>
      <c r="F15625" s="13" t="n">
        <f aca="false">D15625+$B$13*(D15625*$B$10-D15625*C15625*($B$11))</f>
        <v>23.5234804176755</v>
      </c>
    </row>
    <row r="15626" customFormat="false" ht="12.75" hidden="false" customHeight="false" outlineLevel="0" collapsed="false">
      <c r="B15626" s="12" t="n">
        <f aca="false">B15625+$B$13</f>
        <v>46.7850000000017</v>
      </c>
      <c r="C15626" s="13" t="n">
        <f aca="false">E15625</f>
        <v>93.2650244743109</v>
      </c>
      <c r="D15626" s="13" t="n">
        <f aca="false">F15625</f>
        <v>23.5234804176755</v>
      </c>
      <c r="E15626" s="13" t="n">
        <f aca="false">C15626+$B$13*(C15626*D15626*($B$8)-C15626*$B$9)</f>
        <v>93.2508694714778</v>
      </c>
      <c r="F15626" s="13" t="n">
        <f aca="false">D15626+$B$13*(D15626*$B$10-D15626*C15626*($B$11))</f>
        <v>23.4962172833226</v>
      </c>
    </row>
    <row r="15627" customFormat="false" ht="12.75" hidden="false" customHeight="false" outlineLevel="0" collapsed="false">
      <c r="B15627" s="12" t="n">
        <f aca="false">B15626+$B$13</f>
        <v>46.7880000000017</v>
      </c>
      <c r="C15627" s="13" t="n">
        <f aca="false">E15626</f>
        <v>93.2508694714778</v>
      </c>
      <c r="D15627" s="13" t="n">
        <f aca="false">F15626</f>
        <v>23.4962172833226</v>
      </c>
      <c r="E15627" s="13" t="n">
        <f aca="false">C15627+$B$13*(C15627*D15627*($B$8)-C15627*$B$9)</f>
        <v>93.2367135662021</v>
      </c>
      <c r="F15627" s="13" t="n">
        <f aca="false">D15627+$B$13*(D15627*$B$10-D15627*C15627*($B$11))</f>
        <v>23.4689907351062</v>
      </c>
    </row>
    <row r="15628" customFormat="false" ht="12.75" hidden="false" customHeight="false" outlineLevel="0" collapsed="false">
      <c r="B15628" s="12" t="n">
        <f aca="false">B15627+$B$13</f>
        <v>46.7910000000017</v>
      </c>
      <c r="C15628" s="13" t="n">
        <f aca="false">E15627</f>
        <v>93.2367135662021</v>
      </c>
      <c r="D15628" s="13" t="n">
        <f aca="false">F15627</f>
        <v>23.4689907351062</v>
      </c>
      <c r="E15628" s="13" t="n">
        <f aca="false">C15628+$B$13*(C15628*D15628*($B$8)-C15628*$B$9)</f>
        <v>93.2225567636404</v>
      </c>
      <c r="F15628" s="13" t="n">
        <f aca="false">D15628+$B$13*(D15628*$B$10-D15628*C15628*($B$11))</f>
        <v>23.4418007193798</v>
      </c>
    </row>
    <row r="15629" customFormat="false" ht="12.75" hidden="false" customHeight="false" outlineLevel="0" collapsed="false">
      <c r="B15629" s="12" t="n">
        <f aca="false">B15628+$B$13</f>
        <v>46.7940000000017</v>
      </c>
      <c r="C15629" s="13" t="n">
        <f aca="false">E15628</f>
        <v>93.2225567636404</v>
      </c>
      <c r="D15629" s="13" t="n">
        <f aca="false">F15628</f>
        <v>23.4418007193798</v>
      </c>
      <c r="E15629" s="13" t="n">
        <f aca="false">C15629+$B$13*(C15629*D15629*($B$8)-C15629*$B$9)</f>
        <v>93.2083990689408</v>
      </c>
      <c r="F15629" s="13" t="n">
        <f aca="false">D15629+$B$13*(D15629*$B$10-D15629*C15629*($B$11))</f>
        <v>23.4146471825794</v>
      </c>
    </row>
    <row r="15630" customFormat="false" ht="12.75" hidden="false" customHeight="false" outlineLevel="0" collapsed="false">
      <c r="B15630" s="12" t="n">
        <f aca="false">B15629+$B$13</f>
        <v>46.7970000000017</v>
      </c>
      <c r="C15630" s="13" t="n">
        <f aca="false">E15629</f>
        <v>93.2083990689408</v>
      </c>
      <c r="D15630" s="13" t="n">
        <f aca="false">F15629</f>
        <v>23.4146471825794</v>
      </c>
      <c r="E15630" s="13" t="n">
        <f aca="false">C15630+$B$13*(C15630*D15630*($B$8)-C15630*$B$9)</f>
        <v>93.1942404872428</v>
      </c>
      <c r="F15630" s="13" t="n">
        <f aca="false">D15630+$B$13*(D15630*$B$10-D15630*C15630*($B$11))</f>
        <v>23.3875300712234</v>
      </c>
    </row>
    <row r="15631" customFormat="false" ht="12.75" hidden="false" customHeight="false" outlineLevel="0" collapsed="false">
      <c r="B15631" s="12" t="n">
        <f aca="false">B15630+$B$13</f>
        <v>46.8000000000017</v>
      </c>
      <c r="C15631" s="13" t="n">
        <f aca="false">E15630</f>
        <v>93.1942404872428</v>
      </c>
      <c r="D15631" s="13" t="n">
        <f aca="false">F15630</f>
        <v>23.3875300712234</v>
      </c>
      <c r="E15631" s="13" t="n">
        <f aca="false">C15631+$B$13*(C15631*D15631*($B$8)-C15631*$B$9)</f>
        <v>93.1800810236773</v>
      </c>
      <c r="F15631" s="13" t="n">
        <f aca="false">D15631+$B$13*(D15631*$B$10-D15631*C15631*($B$11))</f>
        <v>23.3604493319126</v>
      </c>
    </row>
    <row r="15632" customFormat="false" ht="12.75" hidden="false" customHeight="false" outlineLevel="0" collapsed="false">
      <c r="B15632" s="12" t="n">
        <f aca="false">B15631+$B$13</f>
        <v>46.8030000000017</v>
      </c>
      <c r="C15632" s="13" t="n">
        <f aca="false">E15631</f>
        <v>93.1800810236773</v>
      </c>
      <c r="D15632" s="13" t="n">
        <f aca="false">F15631</f>
        <v>23.3604493319126</v>
      </c>
      <c r="E15632" s="13" t="n">
        <f aca="false">C15632+$B$13*(C15632*D15632*($B$8)-C15632*$B$9)</f>
        <v>93.1659206833668</v>
      </c>
      <c r="F15632" s="13" t="n">
        <f aca="false">D15632+$B$13*(D15632*$B$10-D15632*C15632*($B$11))</f>
        <v>23.3334049113298</v>
      </c>
    </row>
    <row r="15633" customFormat="false" ht="12.75" hidden="false" customHeight="false" outlineLevel="0" collapsed="false">
      <c r="B15633" s="12" t="n">
        <f aca="false">B15632+$B$13</f>
        <v>46.8060000000017</v>
      </c>
      <c r="C15633" s="13" t="n">
        <f aca="false">E15632</f>
        <v>93.1659206833668</v>
      </c>
      <c r="D15633" s="13" t="n">
        <f aca="false">F15632</f>
        <v>23.3334049113298</v>
      </c>
      <c r="E15633" s="13" t="n">
        <f aca="false">C15633+$B$13*(C15633*D15633*($B$8)-C15633*$B$9)</f>
        <v>93.1517594714253</v>
      </c>
      <c r="F15633" s="13" t="n">
        <f aca="false">D15633+$B$13*(D15633*$B$10-D15633*C15633*($B$11))</f>
        <v>23.3063967562399</v>
      </c>
    </row>
    <row r="15634" customFormat="false" ht="12.75" hidden="false" customHeight="false" outlineLevel="0" collapsed="false">
      <c r="B15634" s="12" t="n">
        <f aca="false">B15633+$B$13</f>
        <v>46.8090000000017</v>
      </c>
      <c r="C15634" s="13" t="n">
        <f aca="false">E15633</f>
        <v>93.1517594714253</v>
      </c>
      <c r="D15634" s="13" t="n">
        <f aca="false">F15633</f>
        <v>23.3063967562399</v>
      </c>
      <c r="E15634" s="13" t="n">
        <f aca="false">C15634+$B$13*(C15634*D15634*($B$8)-C15634*$B$9)</f>
        <v>93.1375973929582</v>
      </c>
      <c r="F15634" s="13" t="n">
        <f aca="false">D15634+$B$13*(D15634*$B$10-D15634*C15634*($B$11))</f>
        <v>23.2794248134896</v>
      </c>
    </row>
    <row r="15635" customFormat="false" ht="12.75" hidden="false" customHeight="false" outlineLevel="0" collapsed="false">
      <c r="B15635" s="12" t="n">
        <f aca="false">B15634+$B$13</f>
        <v>46.8120000000017</v>
      </c>
      <c r="C15635" s="13" t="n">
        <f aca="false">E15634</f>
        <v>93.1375973929582</v>
      </c>
      <c r="D15635" s="13" t="n">
        <f aca="false">F15634</f>
        <v>23.2794248134896</v>
      </c>
      <c r="E15635" s="13" t="n">
        <f aca="false">C15635+$B$13*(C15635*D15635*($B$8)-C15635*$B$9)</f>
        <v>93.1234344530624</v>
      </c>
      <c r="F15635" s="13" t="n">
        <f aca="false">D15635+$B$13*(D15635*$B$10-D15635*C15635*($B$11))</f>
        <v>23.2524890300076</v>
      </c>
    </row>
    <row r="15636" customFormat="false" ht="12.75" hidden="false" customHeight="false" outlineLevel="0" collapsed="false">
      <c r="B15636" s="12" t="n">
        <f aca="false">B15635+$B$13</f>
        <v>46.8150000000017</v>
      </c>
      <c r="C15636" s="13" t="n">
        <f aca="false">E15635</f>
        <v>93.1234344530624</v>
      </c>
      <c r="D15636" s="13" t="n">
        <f aca="false">F15635</f>
        <v>23.2524890300076</v>
      </c>
      <c r="E15636" s="13" t="n">
        <f aca="false">C15636+$B$13*(C15636*D15636*($B$8)-C15636*$B$9)</f>
        <v>93.1092706568266</v>
      </c>
      <c r="F15636" s="13" t="n">
        <f aca="false">D15636+$B$13*(D15636*$B$10-D15636*C15636*($B$11))</f>
        <v>23.225589352804</v>
      </c>
    </row>
    <row r="15637" customFormat="false" ht="12.75" hidden="false" customHeight="false" outlineLevel="0" collapsed="false">
      <c r="B15637" s="12" t="n">
        <f aca="false">B15636+$B$13</f>
        <v>46.8180000000017</v>
      </c>
      <c r="C15637" s="13" t="n">
        <f aca="false">E15636</f>
        <v>93.1092706568266</v>
      </c>
      <c r="D15637" s="13" t="n">
        <f aca="false">F15636</f>
        <v>23.225589352804</v>
      </c>
      <c r="E15637" s="13" t="n">
        <f aca="false">C15637+$B$13*(C15637*D15637*($B$8)-C15637*$B$9)</f>
        <v>93.0951060093306</v>
      </c>
      <c r="F15637" s="13" t="n">
        <f aca="false">D15637+$B$13*(D15637*$B$10-D15637*C15637*($B$11))</f>
        <v>23.1987257289704</v>
      </c>
    </row>
    <row r="15638" customFormat="false" ht="12.75" hidden="false" customHeight="false" outlineLevel="0" collapsed="false">
      <c r="B15638" s="12" t="n">
        <f aca="false">B15637+$B$13</f>
        <v>46.8210000000017</v>
      </c>
      <c r="C15638" s="13" t="n">
        <f aca="false">E15637</f>
        <v>93.0951060093306</v>
      </c>
      <c r="D15638" s="13" t="n">
        <f aca="false">F15637</f>
        <v>23.1987257289704</v>
      </c>
      <c r="E15638" s="13" t="n">
        <f aca="false">C15638+$B$13*(C15638*D15638*($B$8)-C15638*$B$9)</f>
        <v>93.0809405156461</v>
      </c>
      <c r="F15638" s="13" t="n">
        <f aca="false">D15638+$B$13*(D15638*$B$10-D15638*C15638*($B$11))</f>
        <v>23.1718981056801</v>
      </c>
    </row>
    <row r="15639" customFormat="false" ht="12.75" hidden="false" customHeight="false" outlineLevel="0" collapsed="false">
      <c r="B15639" s="12" t="n">
        <f aca="false">B15638+$B$13</f>
        <v>46.8240000000017</v>
      </c>
      <c r="C15639" s="13" t="n">
        <f aca="false">E15638</f>
        <v>93.0809405156461</v>
      </c>
      <c r="D15639" s="13" t="n">
        <f aca="false">F15638</f>
        <v>23.1718981056801</v>
      </c>
      <c r="E15639" s="13" t="n">
        <f aca="false">C15639+$B$13*(C15639*D15639*($B$8)-C15639*$B$9)</f>
        <v>93.0667741808364</v>
      </c>
      <c r="F15639" s="13" t="n">
        <f aca="false">D15639+$B$13*(D15639*$B$10-D15639*C15639*($B$11))</f>
        <v>23.1451064301873</v>
      </c>
    </row>
    <row r="15640" customFormat="false" ht="12.75" hidden="false" customHeight="false" outlineLevel="0" collapsed="false">
      <c r="B15640" s="12" t="n">
        <f aca="false">B15639+$B$13</f>
        <v>46.8270000000017</v>
      </c>
      <c r="C15640" s="13" t="n">
        <f aca="false">E15639</f>
        <v>93.0667741808364</v>
      </c>
      <c r="D15640" s="13" t="n">
        <f aca="false">F15639</f>
        <v>23.1451064301873</v>
      </c>
      <c r="E15640" s="13" t="n">
        <f aca="false">C15640+$B$13*(C15640*D15640*($B$8)-C15640*$B$9)</f>
        <v>93.0526070099561</v>
      </c>
      <c r="F15640" s="13" t="n">
        <f aca="false">D15640+$B$13*(D15640*$B$10-D15640*C15640*($B$11))</f>
        <v>23.1183506498276</v>
      </c>
    </row>
    <row r="15641" customFormat="false" ht="12.75" hidden="false" customHeight="false" outlineLevel="0" collapsed="false">
      <c r="B15641" s="12" t="n">
        <f aca="false">B15640+$B$13</f>
        <v>46.8300000000017</v>
      </c>
      <c r="C15641" s="13" t="n">
        <f aca="false">E15640</f>
        <v>93.0526070099561</v>
      </c>
      <c r="D15641" s="13" t="n">
        <f aca="false">F15640</f>
        <v>23.1183506498276</v>
      </c>
      <c r="E15641" s="13" t="n">
        <f aca="false">C15641+$B$13*(C15641*D15641*($B$8)-C15641*$B$9)</f>
        <v>93.0384390080516</v>
      </c>
      <c r="F15641" s="13" t="n">
        <f aca="false">D15641+$B$13*(D15641*$B$10-D15641*C15641*($B$11))</f>
        <v>23.0916307120175</v>
      </c>
    </row>
    <row r="15642" customFormat="false" ht="12.75" hidden="false" customHeight="false" outlineLevel="0" collapsed="false">
      <c r="B15642" s="12" t="n">
        <f aca="false">B15641+$B$13</f>
        <v>46.8330000000017</v>
      </c>
      <c r="C15642" s="13" t="n">
        <f aca="false">E15641</f>
        <v>93.0384390080516</v>
      </c>
      <c r="D15642" s="13" t="n">
        <f aca="false">F15641</f>
        <v>23.0916307120175</v>
      </c>
      <c r="E15642" s="13" t="n">
        <f aca="false">C15642+$B$13*(C15642*D15642*($B$8)-C15642*$B$9)</f>
        <v>93.0242701801608</v>
      </c>
      <c r="F15642" s="13" t="n">
        <f aca="false">D15642+$B$13*(D15642*$B$10-D15642*C15642*($B$11))</f>
        <v>23.0649465642544</v>
      </c>
    </row>
    <row r="15643" customFormat="false" ht="12.75" hidden="false" customHeight="false" outlineLevel="0" collapsed="false">
      <c r="B15643" s="12" t="n">
        <f aca="false">B15642+$B$13</f>
        <v>46.8360000000017</v>
      </c>
      <c r="C15643" s="13" t="n">
        <f aca="false">E15642</f>
        <v>93.0242701801608</v>
      </c>
      <c r="D15643" s="13" t="n">
        <f aca="false">F15642</f>
        <v>23.0649465642544</v>
      </c>
      <c r="E15643" s="13" t="n">
        <f aca="false">C15643+$B$13*(C15643*D15643*($B$8)-C15643*$B$9)</f>
        <v>93.0101005313135</v>
      </c>
      <c r="F15643" s="13" t="n">
        <f aca="false">D15643+$B$13*(D15643*$B$10-D15643*C15643*($B$11))</f>
        <v>23.0382981541166</v>
      </c>
    </row>
    <row r="15644" customFormat="false" ht="12.75" hidden="false" customHeight="false" outlineLevel="0" collapsed="false">
      <c r="B15644" s="12" t="n">
        <f aca="false">B15643+$B$13</f>
        <v>46.8390000000017</v>
      </c>
      <c r="C15644" s="13" t="n">
        <f aca="false">E15643</f>
        <v>93.0101005313135</v>
      </c>
      <c r="D15644" s="13" t="n">
        <f aca="false">F15643</f>
        <v>23.0382981541166</v>
      </c>
      <c r="E15644" s="13" t="n">
        <f aca="false">C15644+$B$13*(C15644*D15644*($B$8)-C15644*$B$9)</f>
        <v>92.9959300665307</v>
      </c>
      <c r="F15644" s="13" t="n">
        <f aca="false">D15644+$B$13*(D15644*$B$10-D15644*C15644*($B$11))</f>
        <v>23.0116854292628</v>
      </c>
    </row>
    <row r="15645" customFormat="false" ht="12.75" hidden="false" customHeight="false" outlineLevel="0" collapsed="false">
      <c r="B15645" s="12" t="n">
        <f aca="false">B15644+$B$13</f>
        <v>46.8420000000017</v>
      </c>
      <c r="C15645" s="13" t="n">
        <f aca="false">E15644</f>
        <v>92.9959300665307</v>
      </c>
      <c r="D15645" s="13" t="n">
        <f aca="false">F15644</f>
        <v>23.0116854292628</v>
      </c>
      <c r="E15645" s="13" t="n">
        <f aca="false">C15645+$B$13*(C15645*D15645*($B$8)-C15645*$B$9)</f>
        <v>92.9817587908254</v>
      </c>
      <c r="F15645" s="13" t="n">
        <f aca="false">D15645+$B$13*(D15645*$B$10-D15645*C15645*($B$11))</f>
        <v>22.9851083374324</v>
      </c>
    </row>
    <row r="15646" customFormat="false" ht="12.75" hidden="false" customHeight="false" outlineLevel="0" collapsed="false">
      <c r="B15646" s="12" t="n">
        <f aca="false">B15645+$B$13</f>
        <v>46.8450000000017</v>
      </c>
      <c r="C15646" s="13" t="n">
        <f aca="false">E15645</f>
        <v>92.9817587908254</v>
      </c>
      <c r="D15646" s="13" t="n">
        <f aca="false">F15645</f>
        <v>22.9851083374324</v>
      </c>
      <c r="E15646" s="13" t="n">
        <f aca="false">C15646+$B$13*(C15646*D15646*($B$8)-C15646*$B$9)</f>
        <v>92.9675867092021</v>
      </c>
      <c r="F15646" s="13" t="n">
        <f aca="false">D15646+$B$13*(D15646*$B$10-D15646*C15646*($B$11))</f>
        <v>22.9585668264452</v>
      </c>
    </row>
    <row r="15647" customFormat="false" ht="12.75" hidden="false" customHeight="false" outlineLevel="0" collapsed="false">
      <c r="B15647" s="12" t="n">
        <f aca="false">B15646+$B$13</f>
        <v>46.8480000000017</v>
      </c>
      <c r="C15647" s="13" t="n">
        <f aca="false">E15646</f>
        <v>92.9675867092021</v>
      </c>
      <c r="D15647" s="13" t="n">
        <f aca="false">F15646</f>
        <v>22.9585668264452</v>
      </c>
      <c r="E15647" s="13" t="n">
        <f aca="false">C15647+$B$13*(C15647*D15647*($B$8)-C15647*$B$9)</f>
        <v>92.953413826657</v>
      </c>
      <c r="F15647" s="13" t="n">
        <f aca="false">D15647+$B$13*(D15647*$B$10-D15647*C15647*($B$11))</f>
        <v>22.9320608442012</v>
      </c>
    </row>
    <row r="15648" customFormat="false" ht="12.75" hidden="false" customHeight="false" outlineLevel="0" collapsed="false">
      <c r="B15648" s="12" t="n">
        <f aca="false">B15647+$B$13</f>
        <v>46.8510000000017</v>
      </c>
      <c r="C15648" s="13" t="n">
        <f aca="false">E15647</f>
        <v>92.953413826657</v>
      </c>
      <c r="D15648" s="13" t="n">
        <f aca="false">F15647</f>
        <v>22.9320608442012</v>
      </c>
      <c r="E15648" s="13" t="n">
        <f aca="false">C15648+$B$13*(C15648*D15648*($B$8)-C15648*$B$9)</f>
        <v>92.9392401481781</v>
      </c>
      <c r="F15648" s="13" t="n">
        <f aca="false">D15648+$B$13*(D15648*$B$10-D15648*C15648*($B$11))</f>
        <v>22.9055903386806</v>
      </c>
    </row>
    <row r="15649" customFormat="false" ht="12.75" hidden="false" customHeight="false" outlineLevel="0" collapsed="false">
      <c r="B15649" s="12" t="n">
        <f aca="false">B15648+$B$13</f>
        <v>46.8540000000017</v>
      </c>
      <c r="C15649" s="13" t="n">
        <f aca="false">E15648</f>
        <v>92.9392401481781</v>
      </c>
      <c r="D15649" s="13" t="n">
        <f aca="false">F15648</f>
        <v>22.9055903386806</v>
      </c>
      <c r="E15649" s="13" t="n">
        <f aca="false">C15649+$B$13*(C15649*D15649*($B$8)-C15649*$B$9)</f>
        <v>92.9250656787449</v>
      </c>
      <c r="F15649" s="13" t="n">
        <f aca="false">D15649+$B$13*(D15649*$B$10-D15649*C15649*($B$11))</f>
        <v>22.8791552579436</v>
      </c>
    </row>
    <row r="15650" customFormat="false" ht="12.75" hidden="false" customHeight="false" outlineLevel="0" collapsed="false">
      <c r="B15650" s="12" t="n">
        <f aca="false">B15649+$B$13</f>
        <v>46.8570000000017</v>
      </c>
      <c r="C15650" s="13" t="n">
        <f aca="false">E15649</f>
        <v>92.9250656787449</v>
      </c>
      <c r="D15650" s="13" t="n">
        <f aca="false">F15649</f>
        <v>22.8791552579436</v>
      </c>
      <c r="E15650" s="13" t="n">
        <f aca="false">C15650+$B$13*(C15650*D15650*($B$8)-C15650*$B$9)</f>
        <v>92.9108904233287</v>
      </c>
      <c r="F15650" s="13" t="n">
        <f aca="false">D15650+$B$13*(D15650*$B$10-D15650*C15650*($B$11))</f>
        <v>22.8527555501302</v>
      </c>
    </row>
    <row r="15651" customFormat="false" ht="12.75" hidden="false" customHeight="false" outlineLevel="0" collapsed="false">
      <c r="B15651" s="12" t="n">
        <f aca="false">B15650+$B$13</f>
        <v>46.8600000000017</v>
      </c>
      <c r="C15651" s="13" t="n">
        <f aca="false">E15650</f>
        <v>92.9108904233287</v>
      </c>
      <c r="D15651" s="13" t="n">
        <f aca="false">F15650</f>
        <v>22.8527555501302</v>
      </c>
      <c r="E15651" s="13" t="n">
        <f aca="false">C15651+$B$13*(C15651*D15651*($B$8)-C15651*$B$9)</f>
        <v>92.8967143868927</v>
      </c>
      <c r="F15651" s="13" t="n">
        <f aca="false">D15651+$B$13*(D15651*$B$10-D15651*C15651*($B$11))</f>
        <v>22.8263911634604</v>
      </c>
    </row>
    <row r="15652" customFormat="false" ht="12.75" hidden="false" customHeight="false" outlineLevel="0" collapsed="false">
      <c r="B15652" s="12" t="n">
        <f aca="false">B15651+$B$13</f>
        <v>46.8630000000017</v>
      </c>
      <c r="C15652" s="13" t="n">
        <f aca="false">E15651</f>
        <v>92.8967143868927</v>
      </c>
      <c r="D15652" s="13" t="n">
        <f aca="false">F15651</f>
        <v>22.8263911634604</v>
      </c>
      <c r="E15652" s="13" t="n">
        <f aca="false">C15652+$B$13*(C15652*D15652*($B$8)-C15652*$B$9)</f>
        <v>92.8825375743915</v>
      </c>
      <c r="F15652" s="13" t="n">
        <f aca="false">D15652+$B$13*(D15652*$B$10-D15652*C15652*($B$11))</f>
        <v>22.8000620462337</v>
      </c>
    </row>
    <row r="15653" customFormat="false" ht="12.75" hidden="false" customHeight="false" outlineLevel="0" collapsed="false">
      <c r="B15653" s="12" t="n">
        <f aca="false">B15652+$B$13</f>
        <v>46.8660000000017</v>
      </c>
      <c r="C15653" s="13" t="n">
        <f aca="false">E15652</f>
        <v>92.8825375743915</v>
      </c>
      <c r="D15653" s="13" t="n">
        <f aca="false">F15652</f>
        <v>22.8000620462337</v>
      </c>
      <c r="E15653" s="13" t="n">
        <f aca="false">C15653+$B$13*(C15653*D15653*($B$8)-C15653*$B$9)</f>
        <v>92.8683599907718</v>
      </c>
      <c r="F15653" s="13" t="n">
        <f aca="false">D15653+$B$13*(D15653*$B$10-D15653*C15653*($B$11))</f>
        <v>22.7737681468292</v>
      </c>
    </row>
    <row r="15654" customFormat="false" ht="12.75" hidden="false" customHeight="false" outlineLevel="0" collapsed="false">
      <c r="B15654" s="12" t="n">
        <f aca="false">B15653+$B$13</f>
        <v>46.8690000000017</v>
      </c>
      <c r="C15654" s="13" t="n">
        <f aca="false">E15653</f>
        <v>92.8683599907718</v>
      </c>
      <c r="D15654" s="13" t="n">
        <f aca="false">F15653</f>
        <v>22.7737681468292</v>
      </c>
      <c r="E15654" s="13" t="n">
        <f aca="false">C15654+$B$13*(C15654*D15654*($B$8)-C15654*$B$9)</f>
        <v>92.8541816409718</v>
      </c>
      <c r="F15654" s="13" t="n">
        <f aca="false">D15654+$B$13*(D15654*$B$10-D15654*C15654*($B$11))</f>
        <v>22.7475094137053</v>
      </c>
    </row>
    <row r="15655" customFormat="false" ht="12.75" hidden="false" customHeight="false" outlineLevel="0" collapsed="false">
      <c r="B15655" s="12" t="n">
        <f aca="false">B15654+$B$13</f>
        <v>46.8720000000017</v>
      </c>
      <c r="C15655" s="13" t="n">
        <f aca="false">E15654</f>
        <v>92.8541816409718</v>
      </c>
      <c r="D15655" s="13" t="n">
        <f aca="false">F15654</f>
        <v>22.7475094137053</v>
      </c>
      <c r="E15655" s="13" t="n">
        <f aca="false">C15655+$B$13*(C15655*D15655*($B$8)-C15655*$B$9)</f>
        <v>92.8400025299216</v>
      </c>
      <c r="F15655" s="13" t="n">
        <f aca="false">D15655+$B$13*(D15655*$B$10-D15655*C15655*($B$11))</f>
        <v>22.7212857953999</v>
      </c>
    </row>
    <row r="15656" customFormat="false" ht="12.75" hidden="false" customHeight="false" outlineLevel="0" collapsed="false">
      <c r="B15656" s="12" t="n">
        <f aca="false">B15655+$B$13</f>
        <v>46.8750000000017</v>
      </c>
      <c r="C15656" s="13" t="n">
        <f aca="false">E15655</f>
        <v>92.8400025299216</v>
      </c>
      <c r="D15656" s="13" t="n">
        <f aca="false">F15655</f>
        <v>22.7212857953999</v>
      </c>
      <c r="E15656" s="13" t="n">
        <f aca="false">C15656+$B$13*(C15656*D15656*($B$8)-C15656*$B$9)</f>
        <v>92.825822662543</v>
      </c>
      <c r="F15656" s="13" t="n">
        <f aca="false">D15656+$B$13*(D15656*$B$10-D15656*C15656*($B$11))</f>
        <v>22.6950972405299</v>
      </c>
    </row>
    <row r="15657" customFormat="false" ht="12.75" hidden="false" customHeight="false" outlineLevel="0" collapsed="false">
      <c r="B15657" s="12" t="n">
        <f aca="false">B15656+$B$13</f>
        <v>46.8780000000017</v>
      </c>
      <c r="C15657" s="13" t="n">
        <f aca="false">E15656</f>
        <v>92.825822662543</v>
      </c>
      <c r="D15657" s="13" t="n">
        <f aca="false">F15656</f>
        <v>22.6950972405299</v>
      </c>
      <c r="E15657" s="13" t="n">
        <f aca="false">C15657+$B$13*(C15657*D15657*($B$8)-C15657*$B$9)</f>
        <v>92.8116420437499</v>
      </c>
      <c r="F15657" s="13" t="n">
        <f aca="false">D15657+$B$13*(D15657*$B$10-D15657*C15657*($B$11))</f>
        <v>22.6689436977912</v>
      </c>
    </row>
    <row r="15658" customFormat="false" ht="12.75" hidden="false" customHeight="false" outlineLevel="0" collapsed="false">
      <c r="B15658" s="12" t="n">
        <f aca="false">B15657+$B$13</f>
        <v>46.8810000000017</v>
      </c>
      <c r="C15658" s="13" t="n">
        <f aca="false">E15657</f>
        <v>92.8116420437499</v>
      </c>
      <c r="D15658" s="13" t="n">
        <f aca="false">F15657</f>
        <v>22.6689436977912</v>
      </c>
      <c r="E15658" s="13" t="n">
        <f aca="false">C15658+$B$13*(C15658*D15658*($B$8)-C15658*$B$9)</f>
        <v>92.7974606784476</v>
      </c>
      <c r="F15658" s="13" t="n">
        <f aca="false">D15658+$B$13*(D15658*$B$10-D15658*C15658*($B$11))</f>
        <v>22.6428251159589</v>
      </c>
    </row>
    <row r="15659" customFormat="false" ht="12.75" hidden="false" customHeight="false" outlineLevel="0" collapsed="false">
      <c r="B15659" s="12" t="n">
        <f aca="false">B15658+$B$13</f>
        <v>46.8840000000017</v>
      </c>
      <c r="C15659" s="13" t="n">
        <f aca="false">E15658</f>
        <v>92.7974606784476</v>
      </c>
      <c r="D15659" s="13" t="n">
        <f aca="false">F15658</f>
        <v>22.6428251159589</v>
      </c>
      <c r="E15659" s="13" t="n">
        <f aca="false">C15659+$B$13*(C15659*D15659*($B$8)-C15659*$B$9)</f>
        <v>92.7832785715335</v>
      </c>
      <c r="F15659" s="13" t="n">
        <f aca="false">D15659+$B$13*(D15659*$B$10-D15659*C15659*($B$11))</f>
        <v>22.6167414438865</v>
      </c>
    </row>
    <row r="15660" customFormat="false" ht="12.75" hidden="false" customHeight="false" outlineLevel="0" collapsed="false">
      <c r="B15660" s="12" t="n">
        <f aca="false">B15659+$B$13</f>
        <v>46.8870000000017</v>
      </c>
      <c r="C15660" s="13" t="n">
        <f aca="false">E15659</f>
        <v>92.7832785715335</v>
      </c>
      <c r="D15660" s="13" t="n">
        <f aca="false">F15659</f>
        <v>22.6167414438865</v>
      </c>
      <c r="E15660" s="13" t="n">
        <f aca="false">C15660+$B$13*(C15660*D15660*($B$8)-C15660*$B$9)</f>
        <v>92.7690957278967</v>
      </c>
      <c r="F15660" s="13" t="n">
        <f aca="false">D15660+$B$13*(D15660*$B$10-D15660*C15660*($B$11))</f>
        <v>22.5906926305065</v>
      </c>
    </row>
    <row r="15661" customFormat="false" ht="12.75" hidden="false" customHeight="false" outlineLevel="0" collapsed="false">
      <c r="B15661" s="12" t="n">
        <f aca="false">B15660+$B$13</f>
        <v>46.8900000000017</v>
      </c>
      <c r="C15661" s="13" t="n">
        <f aca="false">E15660</f>
        <v>92.7690957278967</v>
      </c>
      <c r="D15661" s="13" t="n">
        <f aca="false">F15660</f>
        <v>22.5906926305065</v>
      </c>
      <c r="E15661" s="13" t="n">
        <f aca="false">C15661+$B$13*(C15661*D15661*($B$8)-C15661*$B$9)</f>
        <v>92.7549121524183</v>
      </c>
      <c r="F15661" s="13" t="n">
        <f aca="false">D15661+$B$13*(D15661*$B$10-D15661*C15661*($B$11))</f>
        <v>22.5646786248298</v>
      </c>
    </row>
    <row r="15662" customFormat="false" ht="12.75" hidden="false" customHeight="false" outlineLevel="0" collapsed="false">
      <c r="B15662" s="12" t="n">
        <f aca="false">B15661+$B$13</f>
        <v>46.8930000000017</v>
      </c>
      <c r="C15662" s="13" t="n">
        <f aca="false">E15661</f>
        <v>92.7549121524183</v>
      </c>
      <c r="D15662" s="13" t="n">
        <f aca="false">F15661</f>
        <v>22.5646786248298</v>
      </c>
      <c r="E15662" s="13" t="n">
        <f aca="false">C15662+$B$13*(C15662*D15662*($B$8)-C15662*$B$9)</f>
        <v>92.7407278499712</v>
      </c>
      <c r="F15662" s="13" t="n">
        <f aca="false">D15662+$B$13*(D15662*$B$10-D15662*C15662*($B$11))</f>
        <v>22.5386993759459</v>
      </c>
    </row>
    <row r="15663" customFormat="false" ht="12.75" hidden="false" customHeight="false" outlineLevel="0" collapsed="false">
      <c r="B15663" s="12" t="n">
        <f aca="false">B15662+$B$13</f>
        <v>46.8960000000017</v>
      </c>
      <c r="C15663" s="13" t="n">
        <f aca="false">E15662</f>
        <v>92.7407278499712</v>
      </c>
      <c r="D15663" s="13" t="n">
        <f aca="false">F15662</f>
        <v>22.5386993759459</v>
      </c>
      <c r="E15663" s="13" t="n">
        <f aca="false">C15663+$B$13*(C15663*D15663*($B$8)-C15663*$B$9)</f>
        <v>92.7265428254201</v>
      </c>
      <c r="F15663" s="13" t="n">
        <f aca="false">D15663+$B$13*(D15663*$B$10-D15663*C15663*($B$11))</f>
        <v>22.5127548330223</v>
      </c>
    </row>
    <row r="15664" customFormat="false" ht="12.75" hidden="false" customHeight="false" outlineLevel="0" collapsed="false">
      <c r="B15664" s="12" t="n">
        <f aca="false">B15663+$B$13</f>
        <v>46.8990000000017</v>
      </c>
      <c r="C15664" s="13" t="n">
        <f aca="false">E15663</f>
        <v>92.7265428254201</v>
      </c>
      <c r="D15664" s="13" t="n">
        <f aca="false">F15663</f>
        <v>22.5127548330223</v>
      </c>
      <c r="E15664" s="13" t="n">
        <f aca="false">C15664+$B$13*(C15664*D15664*($B$8)-C15664*$B$9)</f>
        <v>92.7123570836217</v>
      </c>
      <c r="F15664" s="13" t="n">
        <f aca="false">D15664+$B$13*(D15664*$B$10-D15664*C15664*($B$11))</f>
        <v>22.4868449453051</v>
      </c>
    </row>
    <row r="15665" customFormat="false" ht="12.75" hidden="false" customHeight="false" outlineLevel="0" collapsed="false">
      <c r="B15665" s="12" t="n">
        <f aca="false">B15664+$B$13</f>
        <v>46.9020000000017</v>
      </c>
      <c r="C15665" s="13" t="n">
        <f aca="false">E15664</f>
        <v>92.7123570836217</v>
      </c>
      <c r="D15665" s="13" t="n">
        <f aca="false">F15664</f>
        <v>22.4868449453051</v>
      </c>
      <c r="E15665" s="13" t="n">
        <f aca="false">C15665+$B$13*(C15665*D15665*($B$8)-C15665*$B$9)</f>
        <v>92.6981706294246</v>
      </c>
      <c r="F15665" s="13" t="n">
        <f aca="false">D15665+$B$13*(D15665*$B$10-D15665*C15665*($B$11))</f>
        <v>22.4609696621182</v>
      </c>
    </row>
    <row r="15666" customFormat="false" ht="12.75" hidden="false" customHeight="false" outlineLevel="0" collapsed="false">
      <c r="B15666" s="12" t="n">
        <f aca="false">B15665+$B$13</f>
        <v>46.9050000000017</v>
      </c>
      <c r="C15666" s="13" t="n">
        <f aca="false">E15665</f>
        <v>92.6981706294246</v>
      </c>
      <c r="D15666" s="13" t="n">
        <f aca="false">F15665</f>
        <v>22.4609696621182</v>
      </c>
      <c r="E15666" s="13" t="n">
        <f aca="false">C15666+$B$13*(C15666*D15666*($B$8)-C15666*$B$9)</f>
        <v>92.6839834676692</v>
      </c>
      <c r="F15666" s="13" t="n">
        <f aca="false">D15666+$B$13*(D15666*$B$10-D15666*C15666*($B$11))</f>
        <v>22.4351289328635</v>
      </c>
    </row>
    <row r="15667" customFormat="false" ht="12.75" hidden="false" customHeight="false" outlineLevel="0" collapsed="false">
      <c r="B15667" s="12" t="n">
        <f aca="false">B15666+$B$13</f>
        <v>46.9080000000017</v>
      </c>
      <c r="C15667" s="13" t="n">
        <f aca="false">E15666</f>
        <v>92.6839834676692</v>
      </c>
      <c r="D15667" s="13" t="n">
        <f aca="false">F15666</f>
        <v>22.4351289328635</v>
      </c>
      <c r="E15667" s="13" t="n">
        <f aca="false">C15667+$B$13*(C15667*D15667*($B$8)-C15667*$B$9)</f>
        <v>92.6697956031879</v>
      </c>
      <c r="F15667" s="13" t="n">
        <f aca="false">D15667+$B$13*(D15667*$B$10-D15667*C15667*($B$11))</f>
        <v>22.4093227070208</v>
      </c>
    </row>
    <row r="15668" customFormat="false" ht="12.75" hidden="false" customHeight="false" outlineLevel="0" collapsed="false">
      <c r="B15668" s="12" t="n">
        <f aca="false">B15667+$B$13</f>
        <v>46.9110000000017</v>
      </c>
      <c r="C15668" s="13" t="n">
        <f aca="false">E15667</f>
        <v>92.6697956031879</v>
      </c>
      <c r="D15668" s="13" t="n">
        <f aca="false">F15667</f>
        <v>22.4093227070208</v>
      </c>
      <c r="E15668" s="13" t="n">
        <f aca="false">C15668+$B$13*(C15668*D15668*($B$8)-C15668*$B$9)</f>
        <v>92.6556070408052</v>
      </c>
      <c r="F15668" s="13" t="n">
        <f aca="false">D15668+$B$13*(D15668*$B$10-D15668*C15668*($B$11))</f>
        <v>22.3835509341475</v>
      </c>
    </row>
    <row r="15669" customFormat="false" ht="12.75" hidden="false" customHeight="false" outlineLevel="0" collapsed="false">
      <c r="B15669" s="12" t="n">
        <f aca="false">B15668+$B$13</f>
        <v>46.9140000000017</v>
      </c>
      <c r="C15669" s="13" t="n">
        <f aca="false">E15668</f>
        <v>92.6556070408052</v>
      </c>
      <c r="D15669" s="13" t="n">
        <f aca="false">F15668</f>
        <v>22.3835509341475</v>
      </c>
      <c r="E15669" s="13" t="n">
        <f aca="false">C15669+$B$13*(C15669*D15669*($B$8)-C15669*$B$9)</f>
        <v>92.6414177853373</v>
      </c>
      <c r="F15669" s="13" t="n">
        <f aca="false">D15669+$B$13*(D15669*$B$10-D15669*C15669*($B$11))</f>
        <v>22.3578135638787</v>
      </c>
    </row>
    <row r="15670" customFormat="false" ht="12.75" hidden="false" customHeight="false" outlineLevel="0" collapsed="false">
      <c r="B15670" s="12" t="n">
        <f aca="false">B15669+$B$13</f>
        <v>46.9170000000017</v>
      </c>
      <c r="C15670" s="13" t="n">
        <f aca="false">E15669</f>
        <v>92.6414177853373</v>
      </c>
      <c r="D15670" s="13" t="n">
        <f aca="false">F15669</f>
        <v>22.3578135638787</v>
      </c>
      <c r="E15670" s="13" t="n">
        <f aca="false">C15670+$B$13*(C15670*D15670*($B$8)-C15670*$B$9)</f>
        <v>92.6272278415925</v>
      </c>
      <c r="F15670" s="13" t="n">
        <f aca="false">D15670+$B$13*(D15670*$B$10-D15670*C15670*($B$11))</f>
        <v>22.3321105459269</v>
      </c>
    </row>
    <row r="15671" customFormat="false" ht="12.75" hidden="false" customHeight="false" outlineLevel="0" collapsed="false">
      <c r="B15671" s="12" t="n">
        <f aca="false">B15670+$B$13</f>
        <v>46.9200000000017</v>
      </c>
      <c r="C15671" s="13" t="n">
        <f aca="false">E15670</f>
        <v>92.6272278415925</v>
      </c>
      <c r="D15671" s="13" t="n">
        <f aca="false">F15670</f>
        <v>22.3321105459269</v>
      </c>
      <c r="E15671" s="13" t="n">
        <f aca="false">C15671+$B$13*(C15671*D15671*($B$8)-C15671*$B$9)</f>
        <v>92.6130372143711</v>
      </c>
      <c r="F15671" s="13" t="n">
        <f aca="false">D15671+$B$13*(D15671*$B$10-D15671*C15671*($B$11))</f>
        <v>22.3064418300821</v>
      </c>
    </row>
    <row r="15672" customFormat="false" ht="12.75" hidden="false" customHeight="false" outlineLevel="0" collapsed="false">
      <c r="B15672" s="12" t="n">
        <f aca="false">B15671+$B$13</f>
        <v>46.9230000000017</v>
      </c>
      <c r="C15672" s="13" t="n">
        <f aca="false">E15671</f>
        <v>92.6130372143711</v>
      </c>
      <c r="D15672" s="13" t="n">
        <f aca="false">F15671</f>
        <v>22.3064418300821</v>
      </c>
      <c r="E15672" s="13" t="n">
        <f aca="false">C15672+$B$13*(C15672*D15672*($B$8)-C15672*$B$9)</f>
        <v>92.5988459084653</v>
      </c>
      <c r="F15672" s="13" t="n">
        <f aca="false">D15672+$B$13*(D15672*$B$10-D15672*C15672*($B$11))</f>
        <v>22.2808073662114</v>
      </c>
    </row>
    <row r="15673" customFormat="false" ht="12.75" hidden="false" customHeight="false" outlineLevel="0" collapsed="false">
      <c r="B15673" s="12" t="n">
        <f aca="false">B15672+$B$13</f>
        <v>46.9260000000017</v>
      </c>
      <c r="C15673" s="13" t="n">
        <f aca="false">E15672</f>
        <v>92.5988459084653</v>
      </c>
      <c r="D15673" s="13" t="n">
        <f aca="false">F15672</f>
        <v>22.2808073662114</v>
      </c>
      <c r="E15673" s="13" t="n">
        <f aca="false">C15673+$B$13*(C15673*D15673*($B$8)-C15673*$B$9)</f>
        <v>92.5846539286594</v>
      </c>
      <c r="F15673" s="13" t="n">
        <f aca="false">D15673+$B$13*(D15673*$B$10-D15673*C15673*($B$11))</f>
        <v>22.255207104259</v>
      </c>
    </row>
    <row r="15674" customFormat="false" ht="12.75" hidden="false" customHeight="false" outlineLevel="0" collapsed="false">
      <c r="B15674" s="12" t="n">
        <f aca="false">B15673+$B$13</f>
        <v>46.9290000000017</v>
      </c>
      <c r="C15674" s="13" t="n">
        <f aca="false">E15673</f>
        <v>92.5846539286594</v>
      </c>
      <c r="D15674" s="13" t="n">
        <f aca="false">F15673</f>
        <v>22.255207104259</v>
      </c>
      <c r="E15674" s="13" t="n">
        <f aca="false">C15674+$B$13*(C15674*D15674*($B$8)-C15674*$B$9)</f>
        <v>92.5704612797296</v>
      </c>
      <c r="F15674" s="13" t="n">
        <f aca="false">D15674+$B$13*(D15674*$B$10-D15674*C15674*($B$11))</f>
        <v>22.2296409942462</v>
      </c>
    </row>
    <row r="15675" customFormat="false" ht="12.75" hidden="false" customHeight="false" outlineLevel="0" collapsed="false">
      <c r="B15675" s="12" t="n">
        <f aca="false">B15674+$B$13</f>
        <v>46.9320000000017</v>
      </c>
      <c r="C15675" s="13" t="n">
        <f aca="false">E15674</f>
        <v>92.5704612797296</v>
      </c>
      <c r="D15675" s="13" t="n">
        <f aca="false">F15674</f>
        <v>22.2296409942462</v>
      </c>
      <c r="E15675" s="13" t="n">
        <f aca="false">C15675+$B$13*(C15675*D15675*($B$8)-C15675*$B$9)</f>
        <v>92.5562679664444</v>
      </c>
      <c r="F15675" s="13" t="n">
        <f aca="false">D15675+$B$13*(D15675*$B$10-D15675*C15675*($B$11))</f>
        <v>22.204108986271</v>
      </c>
    </row>
    <row r="15676" customFormat="false" ht="12.75" hidden="false" customHeight="false" outlineLevel="0" collapsed="false">
      <c r="B15676" s="12" t="n">
        <f aca="false">B15675+$B$13</f>
        <v>46.9350000000017</v>
      </c>
      <c r="C15676" s="13" t="n">
        <f aca="false">E15675</f>
        <v>92.5562679664444</v>
      </c>
      <c r="D15676" s="13" t="n">
        <f aca="false">F15675</f>
        <v>22.204108986271</v>
      </c>
      <c r="E15676" s="13" t="n">
        <f aca="false">C15676+$B$13*(C15676*D15676*($B$8)-C15676*$B$9)</f>
        <v>92.542073993564</v>
      </c>
      <c r="F15676" s="13" t="n">
        <f aca="false">D15676+$B$13*(D15676*$B$10-D15676*C15676*($B$11))</f>
        <v>22.1786110305083</v>
      </c>
    </row>
    <row r="15677" customFormat="false" ht="12.75" hidden="false" customHeight="false" outlineLevel="0" collapsed="false">
      <c r="B15677" s="12" t="n">
        <f aca="false">B15676+$B$13</f>
        <v>46.9380000000017</v>
      </c>
      <c r="C15677" s="13" t="n">
        <f aca="false">E15676</f>
        <v>92.542073993564</v>
      </c>
      <c r="D15677" s="13" t="n">
        <f aca="false">F15676</f>
        <v>22.1786110305083</v>
      </c>
      <c r="E15677" s="13" t="n">
        <f aca="false">C15677+$B$13*(C15677*D15677*($B$8)-C15677*$B$9)</f>
        <v>92.5278793658408</v>
      </c>
      <c r="F15677" s="13" t="n">
        <f aca="false">D15677+$B$13*(D15677*$B$10-D15677*C15677*($B$11))</f>
        <v>22.1531470772098</v>
      </c>
    </row>
    <row r="15678" customFormat="false" ht="12.75" hidden="false" customHeight="false" outlineLevel="0" collapsed="false">
      <c r="B15678" s="12" t="n">
        <f aca="false">B15677+$B$13</f>
        <v>46.9410000000017</v>
      </c>
      <c r="C15678" s="13" t="n">
        <f aca="false">E15677</f>
        <v>92.5278793658408</v>
      </c>
      <c r="D15678" s="13" t="n">
        <f aca="false">F15677</f>
        <v>22.1531470772098</v>
      </c>
      <c r="E15678" s="13" t="n">
        <f aca="false">C15678+$B$13*(C15678*D15678*($B$8)-C15678*$B$9)</f>
        <v>92.5136840880194</v>
      </c>
      <c r="F15678" s="13" t="n">
        <f aca="false">D15678+$B$13*(D15678*$B$10-D15678*C15678*($B$11))</f>
        <v>22.1277170767033</v>
      </c>
    </row>
    <row r="15679" customFormat="false" ht="12.75" hidden="false" customHeight="false" outlineLevel="0" collapsed="false">
      <c r="B15679" s="12" t="n">
        <f aca="false">B15678+$B$13</f>
        <v>46.9440000000017</v>
      </c>
      <c r="C15679" s="13" t="n">
        <f aca="false">E15678</f>
        <v>92.5136840880194</v>
      </c>
      <c r="D15679" s="13" t="n">
        <f aca="false">F15678</f>
        <v>22.1277170767033</v>
      </c>
      <c r="E15679" s="13" t="n">
        <f aca="false">C15679+$B$13*(C15679*D15679*($B$8)-C15679*$B$9)</f>
        <v>92.4994881648362</v>
      </c>
      <c r="F15679" s="13" t="n">
        <f aca="false">D15679+$B$13*(D15679*$B$10-D15679*C15679*($B$11))</f>
        <v>22.1023209793933</v>
      </c>
    </row>
    <row r="15680" customFormat="false" ht="12.75" hidden="false" customHeight="false" outlineLevel="0" collapsed="false">
      <c r="B15680" s="12" t="n">
        <f aca="false">B15679+$B$13</f>
        <v>46.9470000000017</v>
      </c>
      <c r="C15680" s="13" t="n">
        <f aca="false">E15679</f>
        <v>92.4994881648362</v>
      </c>
      <c r="D15680" s="13" t="n">
        <f aca="false">F15679</f>
        <v>22.1023209793933</v>
      </c>
      <c r="E15680" s="13" t="n">
        <f aca="false">C15680+$B$13*(C15680*D15680*($B$8)-C15680*$B$9)</f>
        <v>92.4852916010199</v>
      </c>
      <c r="F15680" s="13" t="n">
        <f aca="false">D15680+$B$13*(D15680*$B$10-D15680*C15680*($B$11))</f>
        <v>22.0769587357607</v>
      </c>
    </row>
    <row r="15681" customFormat="false" ht="12.75" hidden="false" customHeight="false" outlineLevel="0" collapsed="false">
      <c r="B15681" s="12" t="n">
        <f aca="false">B15680+$B$13</f>
        <v>46.9500000000017</v>
      </c>
      <c r="C15681" s="13" t="n">
        <f aca="false">E15680</f>
        <v>92.4852916010199</v>
      </c>
      <c r="D15681" s="13" t="n">
        <f aca="false">F15680</f>
        <v>22.0769587357607</v>
      </c>
      <c r="E15681" s="13" t="n">
        <f aca="false">C15681+$B$13*(C15681*D15681*($B$8)-C15681*$B$9)</f>
        <v>92.4710944012914</v>
      </c>
      <c r="F15681" s="13" t="n">
        <f aca="false">D15681+$B$13*(D15681*$B$10-D15681*C15681*($B$11))</f>
        <v>22.0516302963621</v>
      </c>
    </row>
    <row r="15682" customFormat="false" ht="12.75" hidden="false" customHeight="false" outlineLevel="0" collapsed="false">
      <c r="B15682" s="12" t="n">
        <f aca="false">B15681+$B$13</f>
        <v>46.9530000000017</v>
      </c>
      <c r="C15682" s="13" t="n">
        <f aca="false">E15681</f>
        <v>92.4710944012914</v>
      </c>
      <c r="D15682" s="13" t="n">
        <f aca="false">F15681</f>
        <v>22.0516302963621</v>
      </c>
      <c r="E15682" s="13" t="n">
        <f aca="false">C15682+$B$13*(C15682*D15682*($B$8)-C15682*$B$9)</f>
        <v>92.4568965703633</v>
      </c>
      <c r="F15682" s="13" t="n">
        <f aca="false">D15682+$B$13*(D15682*$B$10-D15682*C15682*($B$11))</f>
        <v>22.0263356118307</v>
      </c>
    </row>
    <row r="15683" customFormat="false" ht="12.75" hidden="false" customHeight="false" outlineLevel="0" collapsed="false">
      <c r="B15683" s="12" t="n">
        <f aca="false">B15682+$B$13</f>
        <v>46.9560000000017</v>
      </c>
      <c r="C15683" s="13" t="n">
        <f aca="false">E15682</f>
        <v>92.4568965703633</v>
      </c>
      <c r="D15683" s="13" t="n">
        <f aca="false">F15682</f>
        <v>22.0263356118307</v>
      </c>
      <c r="E15683" s="13" t="n">
        <f aca="false">C15683+$B$13*(C15683*D15683*($B$8)-C15683*$B$9)</f>
        <v>92.4426981129409</v>
      </c>
      <c r="F15683" s="13" t="n">
        <f aca="false">D15683+$B$13*(D15683*$B$10-D15683*C15683*($B$11))</f>
        <v>22.0010746328752</v>
      </c>
    </row>
    <row r="15684" customFormat="false" ht="12.75" hidden="false" customHeight="false" outlineLevel="0" collapsed="false">
      <c r="B15684" s="12" t="n">
        <f aca="false">B15683+$B$13</f>
        <v>46.9590000000017</v>
      </c>
      <c r="C15684" s="13" t="n">
        <f aca="false">E15683</f>
        <v>92.4426981129409</v>
      </c>
      <c r="D15684" s="13" t="n">
        <f aca="false">F15683</f>
        <v>22.0010746328752</v>
      </c>
      <c r="E15684" s="13" t="n">
        <f aca="false">C15684+$B$13*(C15684*D15684*($B$8)-C15684*$B$9)</f>
        <v>92.4284990337211</v>
      </c>
      <c r="F15684" s="13" t="n">
        <f aca="false">D15684+$B$13*(D15684*$B$10-D15684*C15684*($B$11))</f>
        <v>21.9758473102804</v>
      </c>
    </row>
    <row r="15685" customFormat="false" ht="12.75" hidden="false" customHeight="false" outlineLevel="0" collapsed="false">
      <c r="B15685" s="12" t="n">
        <f aca="false">B15684+$B$13</f>
        <v>46.9620000000017</v>
      </c>
      <c r="C15685" s="13" t="n">
        <f aca="false">E15684</f>
        <v>92.4284990337211</v>
      </c>
      <c r="D15685" s="13" t="n">
        <f aca="false">F15684</f>
        <v>21.9758473102804</v>
      </c>
      <c r="E15685" s="13" t="n">
        <f aca="false">C15685+$B$13*(C15685*D15685*($B$8)-C15685*$B$9)</f>
        <v>92.4142993373933</v>
      </c>
      <c r="F15685" s="13" t="n">
        <f aca="false">D15685+$B$13*(D15685*$B$10-D15685*C15685*($B$11))</f>
        <v>21.9506535949066</v>
      </c>
    </row>
    <row r="15686" customFormat="false" ht="12.75" hidden="false" customHeight="false" outlineLevel="0" collapsed="false">
      <c r="B15686" s="12" t="n">
        <f aca="false">B15685+$B$13</f>
        <v>46.9650000000017</v>
      </c>
      <c r="C15686" s="13" t="n">
        <f aca="false">E15685</f>
        <v>92.4142993373933</v>
      </c>
      <c r="D15686" s="13" t="n">
        <f aca="false">F15685</f>
        <v>21.9506535949066</v>
      </c>
      <c r="E15686" s="13" t="n">
        <f aca="false">C15686+$B$13*(C15686*D15686*($B$8)-C15686*$B$9)</f>
        <v>92.4000990286389</v>
      </c>
      <c r="F15686" s="13" t="n">
        <f aca="false">D15686+$B$13*(D15686*$B$10-D15686*C15686*($B$11))</f>
        <v>21.9254934376899</v>
      </c>
    </row>
    <row r="15687" customFormat="false" ht="12.75" hidden="false" customHeight="false" outlineLevel="0" collapsed="false">
      <c r="B15687" s="12" t="n">
        <f aca="false">B15686+$B$13</f>
        <v>46.9680000000017</v>
      </c>
      <c r="C15687" s="13" t="n">
        <f aca="false">E15686</f>
        <v>92.4000990286389</v>
      </c>
      <c r="D15687" s="13" t="n">
        <f aca="false">F15686</f>
        <v>21.9254934376899</v>
      </c>
      <c r="E15687" s="13" t="n">
        <f aca="false">C15687+$B$13*(C15687*D15687*($B$8)-C15687*$B$9)</f>
        <v>92.3858981121316</v>
      </c>
      <c r="F15687" s="13" t="n">
        <f aca="false">D15687+$B$13*(D15687*$B$10-D15687*C15687*($B$11))</f>
        <v>21.9003667896415</v>
      </c>
    </row>
    <row r="15688" customFormat="false" ht="12.75" hidden="false" customHeight="false" outlineLevel="0" collapsed="false">
      <c r="B15688" s="12" t="n">
        <f aca="false">B15687+$B$13</f>
        <v>46.9710000000017</v>
      </c>
      <c r="C15688" s="13" t="n">
        <f aca="false">E15687</f>
        <v>92.3858981121316</v>
      </c>
      <c r="D15688" s="13" t="n">
        <f aca="false">F15687</f>
        <v>21.9003667896415</v>
      </c>
      <c r="E15688" s="13" t="n">
        <f aca="false">C15688+$B$13*(C15688*D15688*($B$8)-C15688*$B$9)</f>
        <v>92.3716965925372</v>
      </c>
      <c r="F15688" s="13" t="n">
        <f aca="false">D15688+$B$13*(D15688*$B$10-D15688*C15688*($B$11))</f>
        <v>21.8752736018483</v>
      </c>
    </row>
    <row r="15689" customFormat="false" ht="12.75" hidden="false" customHeight="false" outlineLevel="0" collapsed="false">
      <c r="B15689" s="12" t="n">
        <f aca="false">B15688+$B$13</f>
        <v>46.9740000000017</v>
      </c>
      <c r="C15689" s="13" t="n">
        <f aca="false">E15688</f>
        <v>92.3716965925372</v>
      </c>
      <c r="D15689" s="13" t="n">
        <f aca="false">F15688</f>
        <v>21.8752736018483</v>
      </c>
      <c r="E15689" s="13" t="n">
        <f aca="false">C15689+$B$13*(C15689*D15689*($B$8)-C15689*$B$9)</f>
        <v>92.3574944745138</v>
      </c>
      <c r="F15689" s="13" t="n">
        <f aca="false">D15689+$B$13*(D15689*$B$10-D15689*C15689*($B$11))</f>
        <v>21.8502138254723</v>
      </c>
    </row>
    <row r="15690" customFormat="false" ht="12.75" hidden="false" customHeight="false" outlineLevel="0" collapsed="false">
      <c r="B15690" s="12" t="n">
        <f aca="false">B15689+$B$13</f>
        <v>46.9770000000017</v>
      </c>
      <c r="C15690" s="13" t="n">
        <f aca="false">E15689</f>
        <v>92.3574944745138</v>
      </c>
      <c r="D15690" s="13" t="n">
        <f aca="false">F15689</f>
        <v>21.8502138254723</v>
      </c>
      <c r="E15690" s="13" t="n">
        <f aca="false">C15690+$B$13*(C15690*D15690*($B$8)-C15690*$B$9)</f>
        <v>92.3432917627116</v>
      </c>
      <c r="F15690" s="13" t="n">
        <f aca="false">D15690+$B$13*(D15690*$B$10-D15690*C15690*($B$11))</f>
        <v>21.8251874117506</v>
      </c>
    </row>
    <row r="15691" customFormat="false" ht="12.75" hidden="false" customHeight="false" outlineLevel="0" collapsed="false">
      <c r="B15691" s="12" t="n">
        <f aca="false">B15690+$B$13</f>
        <v>46.9800000000017</v>
      </c>
      <c r="C15691" s="13" t="n">
        <f aca="false">E15690</f>
        <v>92.3432917627116</v>
      </c>
      <c r="D15691" s="13" t="n">
        <f aca="false">F15690</f>
        <v>21.8251874117506</v>
      </c>
      <c r="E15691" s="13" t="n">
        <f aca="false">C15691+$B$13*(C15691*D15691*($B$8)-C15691*$B$9)</f>
        <v>92.329088461773</v>
      </c>
      <c r="F15691" s="13" t="n">
        <f aca="false">D15691+$B$13*(D15691*$B$10-D15691*C15691*($B$11))</f>
        <v>21.8001943119954</v>
      </c>
    </row>
    <row r="15692" customFormat="false" ht="12.75" hidden="false" customHeight="false" outlineLevel="0" collapsed="false">
      <c r="B15692" s="12" t="n">
        <f aca="false">B15691+$B$13</f>
        <v>46.9830000000017</v>
      </c>
      <c r="C15692" s="13" t="n">
        <f aca="false">E15691</f>
        <v>92.329088461773</v>
      </c>
      <c r="D15692" s="13" t="n">
        <f aca="false">F15691</f>
        <v>21.8001943119954</v>
      </c>
      <c r="E15692" s="13" t="n">
        <f aca="false">C15692+$B$13*(C15692*D15692*($B$8)-C15692*$B$9)</f>
        <v>92.3148845763328</v>
      </c>
      <c r="F15692" s="13" t="n">
        <f aca="false">D15692+$B$13*(D15692*$B$10-D15692*C15692*($B$11))</f>
        <v>21.7752344775935</v>
      </c>
    </row>
    <row r="15693" customFormat="false" ht="12.75" hidden="false" customHeight="false" outlineLevel="0" collapsed="false">
      <c r="B15693" s="12" t="n">
        <f aca="false">B15692+$B$13</f>
        <v>46.9860000000017</v>
      </c>
      <c r="C15693" s="13" t="n">
        <f aca="false">E15692</f>
        <v>92.3148845763328</v>
      </c>
      <c r="D15693" s="13" t="n">
        <f aca="false">F15692</f>
        <v>21.7752344775935</v>
      </c>
      <c r="E15693" s="13" t="n">
        <f aca="false">C15693+$B$13*(C15693*D15693*($B$8)-C15693*$B$9)</f>
        <v>92.300680111018</v>
      </c>
      <c r="F15693" s="13" t="n">
        <f aca="false">D15693+$B$13*(D15693*$B$10-D15693*C15693*($B$11))</f>
        <v>21.7503078600068</v>
      </c>
    </row>
    <row r="15694" customFormat="false" ht="12.75" hidden="false" customHeight="false" outlineLevel="0" collapsed="false">
      <c r="B15694" s="12" t="n">
        <f aca="false">B15693+$B$13</f>
        <v>46.9890000000017</v>
      </c>
      <c r="C15694" s="13" t="n">
        <f aca="false">E15693</f>
        <v>92.300680111018</v>
      </c>
      <c r="D15694" s="13" t="n">
        <f aca="false">F15693</f>
        <v>21.7503078600068</v>
      </c>
      <c r="E15694" s="13" t="n">
        <f aca="false">C15694+$B$13*(C15694*D15694*($B$8)-C15694*$B$9)</f>
        <v>92.2864750704478</v>
      </c>
      <c r="F15694" s="13" t="n">
        <f aca="false">D15694+$B$13*(D15694*$B$10-D15694*C15694*($B$11))</f>
        <v>21.7254144107717</v>
      </c>
    </row>
    <row r="15695" customFormat="false" ht="12.75" hidden="false" customHeight="false" outlineLevel="0" collapsed="false">
      <c r="B15695" s="12" t="n">
        <f aca="false">B15694+$B$13</f>
        <v>46.9920000000017</v>
      </c>
      <c r="C15695" s="13" t="n">
        <f aca="false">E15694</f>
        <v>92.2864750704478</v>
      </c>
      <c r="D15695" s="13" t="n">
        <f aca="false">F15694</f>
        <v>21.7254144107717</v>
      </c>
      <c r="E15695" s="13" t="n">
        <f aca="false">C15695+$B$13*(C15695*D15695*($B$8)-C15695*$B$9)</f>
        <v>92.2722694592336</v>
      </c>
      <c r="F15695" s="13" t="n">
        <f aca="false">D15695+$B$13*(D15695*$B$10-D15695*C15695*($B$11))</f>
        <v>21.700554081499</v>
      </c>
    </row>
    <row r="15696" customFormat="false" ht="12.75" hidden="false" customHeight="false" outlineLevel="0" collapsed="false">
      <c r="B15696" s="12" t="n">
        <f aca="false">B15695+$B$13</f>
        <v>46.9950000000017</v>
      </c>
      <c r="C15696" s="13" t="n">
        <f aca="false">E15695</f>
        <v>92.2722694592336</v>
      </c>
      <c r="D15696" s="13" t="n">
        <f aca="false">F15695</f>
        <v>21.700554081499</v>
      </c>
      <c r="E15696" s="13" t="n">
        <f aca="false">C15696+$B$13*(C15696*D15696*($B$8)-C15696*$B$9)</f>
        <v>92.2580632819793</v>
      </c>
      <c r="F15696" s="13" t="n">
        <f aca="false">D15696+$B$13*(D15696*$B$10-D15696*C15696*($B$11))</f>
        <v>21.6757268238742</v>
      </c>
    </row>
    <row r="15697" customFormat="false" ht="12.75" hidden="false" customHeight="false" outlineLevel="0" collapsed="false">
      <c r="B15697" s="12" t="n">
        <f aca="false">B15696+$B$13</f>
        <v>46.9980000000017</v>
      </c>
      <c r="C15697" s="13" t="n">
        <f aca="false">E15696</f>
        <v>92.2580632819793</v>
      </c>
      <c r="D15697" s="13" t="n">
        <f aca="false">F15696</f>
        <v>21.6757268238742</v>
      </c>
      <c r="E15697" s="13" t="n">
        <f aca="false">C15697+$B$13*(C15697*D15697*($B$8)-C15697*$B$9)</f>
        <v>92.2438565432809</v>
      </c>
      <c r="F15697" s="13" t="n">
        <f aca="false">D15697+$B$13*(D15697*$B$10-D15697*C15697*($B$11))</f>
        <v>21.650932589657</v>
      </c>
    </row>
    <row r="15698" customFormat="false" ht="12.75" hidden="false" customHeight="false" outlineLevel="0" collapsed="false">
      <c r="B15698" s="12" t="n">
        <f aca="false">B15697+$B$13</f>
        <v>47.0010000000017</v>
      </c>
      <c r="C15698" s="13" t="n">
        <f aca="false">E15697</f>
        <v>92.2438565432809</v>
      </c>
      <c r="D15698" s="13" t="n">
        <f aca="false">F15697</f>
        <v>21.650932589657</v>
      </c>
      <c r="E15698" s="13" t="n">
        <f aca="false">C15698+$B$13*(C15698*D15698*($B$8)-C15698*$B$9)</f>
        <v>92.2296492477269</v>
      </c>
      <c r="F15698" s="13" t="n">
        <f aca="false">D15698+$B$13*(D15698*$B$10-D15698*C15698*($B$11))</f>
        <v>21.6261713306811</v>
      </c>
    </row>
    <row r="15699" customFormat="false" ht="12.75" hidden="false" customHeight="false" outlineLevel="0" collapsed="false">
      <c r="B15699" s="12" t="n">
        <f aca="false">B15698+$B$13</f>
        <v>47.0040000000017</v>
      </c>
      <c r="C15699" s="13" t="n">
        <f aca="false">E15698</f>
        <v>92.2296492477269</v>
      </c>
      <c r="D15699" s="13" t="n">
        <f aca="false">F15698</f>
        <v>21.6261713306811</v>
      </c>
      <c r="E15699" s="13" t="n">
        <f aca="false">C15699+$B$13*(C15699*D15699*($B$8)-C15699*$B$9)</f>
        <v>92.215441399898</v>
      </c>
      <c r="F15699" s="13" t="n">
        <f aca="false">D15699+$B$13*(D15699*$B$10-D15699*C15699*($B$11))</f>
        <v>21.6014429988544</v>
      </c>
    </row>
    <row r="15700" customFormat="false" ht="12.75" hidden="false" customHeight="false" outlineLevel="0" collapsed="false">
      <c r="B15700" s="12" t="n">
        <f aca="false">B15699+$B$13</f>
        <v>47.0070000000017</v>
      </c>
      <c r="C15700" s="13" t="n">
        <f aca="false">E15699</f>
        <v>92.215441399898</v>
      </c>
      <c r="D15700" s="13" t="n">
        <f aca="false">F15699</f>
        <v>21.6014429988544</v>
      </c>
      <c r="E15700" s="13" t="n">
        <f aca="false">C15700+$B$13*(C15700*D15700*($B$8)-C15700*$B$9)</f>
        <v>92.2012330043672</v>
      </c>
      <c r="F15700" s="13" t="n">
        <f aca="false">D15700+$B$13*(D15700*$B$10-D15700*C15700*($B$11))</f>
        <v>21.5767475461589</v>
      </c>
    </row>
    <row r="15701" customFormat="false" ht="12.75" hidden="false" customHeight="false" outlineLevel="0" collapsed="false">
      <c r="B15701" s="12" t="n">
        <f aca="false">B15700+$B$13</f>
        <v>47.0100000000017</v>
      </c>
      <c r="C15701" s="13" t="n">
        <f aca="false">E15700</f>
        <v>92.2012330043672</v>
      </c>
      <c r="D15701" s="13" t="n">
        <f aca="false">F15700</f>
        <v>21.5767475461589</v>
      </c>
      <c r="E15701" s="13" t="n">
        <f aca="false">C15701+$B$13*(C15701*D15701*($B$8)-C15701*$B$9)</f>
        <v>92.1870240657</v>
      </c>
      <c r="F15701" s="13" t="n">
        <f aca="false">D15701+$B$13*(D15701*$B$10-D15701*C15701*($B$11))</f>
        <v>21.5520849246503</v>
      </c>
    </row>
    <row r="15702" customFormat="false" ht="12.75" hidden="false" customHeight="false" outlineLevel="0" collapsed="false">
      <c r="B15702" s="12" t="n">
        <f aca="false">B15701+$B$13</f>
        <v>47.0130000000017</v>
      </c>
      <c r="C15702" s="13" t="n">
        <f aca="false">E15701</f>
        <v>92.1870240657</v>
      </c>
      <c r="D15702" s="13" t="n">
        <f aca="false">F15701</f>
        <v>21.5520849246503</v>
      </c>
      <c r="E15702" s="13" t="n">
        <f aca="false">C15702+$B$13*(C15702*D15702*($B$8)-C15702*$B$9)</f>
        <v>92.1728145884541</v>
      </c>
      <c r="F15702" s="13" t="n">
        <f aca="false">D15702+$B$13*(D15702*$B$10-D15702*C15702*($B$11))</f>
        <v>21.527455086458</v>
      </c>
    </row>
    <row r="15703" customFormat="false" ht="12.75" hidden="false" customHeight="false" outlineLevel="0" collapsed="false">
      <c r="B15703" s="12" t="n">
        <f aca="false">B15702+$B$13</f>
        <v>47.0160000000017</v>
      </c>
      <c r="C15703" s="13" t="n">
        <f aca="false">E15702</f>
        <v>92.1728145884541</v>
      </c>
      <c r="D15703" s="13" t="n">
        <f aca="false">F15702</f>
        <v>21.527455086458</v>
      </c>
      <c r="E15703" s="13" t="n">
        <f aca="false">C15703+$B$13*(C15703*D15703*($B$8)-C15703*$B$9)</f>
        <v>92.1586045771797</v>
      </c>
      <c r="F15703" s="13" t="n">
        <f aca="false">D15703+$B$13*(D15703*$B$10-D15703*C15703*($B$11))</f>
        <v>21.5028579837851</v>
      </c>
    </row>
    <row r="15704" customFormat="false" ht="12.75" hidden="false" customHeight="false" outlineLevel="0" collapsed="false">
      <c r="B15704" s="12" t="n">
        <f aca="false">B15703+$B$13</f>
        <v>47.0190000000017</v>
      </c>
      <c r="C15704" s="13" t="n">
        <f aca="false">E15703</f>
        <v>92.1586045771797</v>
      </c>
      <c r="D15704" s="13" t="n">
        <f aca="false">F15703</f>
        <v>21.5028579837851</v>
      </c>
      <c r="E15704" s="13" t="n">
        <f aca="false">C15704+$B$13*(C15704*D15704*($B$8)-C15704*$B$9)</f>
        <v>92.1443940364193</v>
      </c>
      <c r="F15704" s="13" t="n">
        <f aca="false">D15704+$B$13*(D15704*$B$10-D15704*C15704*($B$11))</f>
        <v>21.4782935689081</v>
      </c>
    </row>
    <row r="15705" customFormat="false" ht="12.75" hidden="false" customHeight="false" outlineLevel="0" collapsed="false">
      <c r="B15705" s="12" t="n">
        <f aca="false">B15704+$B$13</f>
        <v>47.0220000000017</v>
      </c>
      <c r="C15705" s="13" t="n">
        <f aca="false">E15704</f>
        <v>92.1443940364193</v>
      </c>
      <c r="D15705" s="13" t="n">
        <f aca="false">F15704</f>
        <v>21.4782935689081</v>
      </c>
      <c r="E15705" s="13" t="n">
        <f aca="false">C15705+$B$13*(C15705*D15705*($B$8)-C15705*$B$9)</f>
        <v>92.1301829707077</v>
      </c>
      <c r="F15705" s="13" t="n">
        <f aca="false">D15705+$B$13*(D15705*$B$10-D15705*C15705*($B$11))</f>
        <v>21.453761794177</v>
      </c>
    </row>
    <row r="15706" customFormat="false" ht="12.75" hidden="false" customHeight="false" outlineLevel="0" collapsed="false">
      <c r="B15706" s="12" t="n">
        <f aca="false">B15705+$B$13</f>
        <v>47.0250000000017</v>
      </c>
      <c r="C15706" s="13" t="n">
        <f aca="false">E15705</f>
        <v>92.1301829707077</v>
      </c>
      <c r="D15706" s="13" t="n">
        <f aca="false">F15705</f>
        <v>21.453761794177</v>
      </c>
      <c r="E15706" s="13" t="n">
        <f aca="false">C15706+$B$13*(C15706*D15706*($B$8)-C15706*$B$9)</f>
        <v>92.1159713845724</v>
      </c>
      <c r="F15706" s="13" t="n">
        <f aca="false">D15706+$B$13*(D15706*$B$10-D15706*C15706*($B$11))</f>
        <v>21.429262612015</v>
      </c>
    </row>
    <row r="15707" customFormat="false" ht="12.75" hidden="false" customHeight="false" outlineLevel="0" collapsed="false">
      <c r="B15707" s="12" t="n">
        <f aca="false">B15706+$B$13</f>
        <v>47.0280000000017</v>
      </c>
      <c r="C15707" s="13" t="n">
        <f aca="false">E15706</f>
        <v>92.1159713845724</v>
      </c>
      <c r="D15707" s="13" t="n">
        <f aca="false">F15706</f>
        <v>21.429262612015</v>
      </c>
      <c r="E15707" s="13" t="n">
        <f aca="false">C15707+$B$13*(C15707*D15707*($B$8)-C15707*$B$9)</f>
        <v>92.101759282533</v>
      </c>
      <c r="F15707" s="13" t="n">
        <f aca="false">D15707+$B$13*(D15707*$B$10-D15707*C15707*($B$11))</f>
        <v>21.4047959749184</v>
      </c>
    </row>
    <row r="15708" customFormat="false" ht="12.75" hidden="false" customHeight="false" outlineLevel="0" collapsed="false">
      <c r="B15708" s="12" t="n">
        <f aca="false">B15707+$B$13</f>
        <v>47.0310000000017</v>
      </c>
      <c r="C15708" s="13" t="n">
        <f aca="false">E15707</f>
        <v>92.101759282533</v>
      </c>
      <c r="D15708" s="13" t="n">
        <f aca="false">F15707</f>
        <v>21.4047959749184</v>
      </c>
      <c r="E15708" s="13" t="n">
        <f aca="false">C15708+$B$13*(C15708*D15708*($B$8)-C15708*$B$9)</f>
        <v>92.0875466691018</v>
      </c>
      <c r="F15708" s="13" t="n">
        <f aca="false">D15708+$B$13*(D15708*$B$10-D15708*C15708*($B$11))</f>
        <v>21.3803618354568</v>
      </c>
    </row>
    <row r="15709" customFormat="false" ht="12.75" hidden="false" customHeight="false" outlineLevel="0" collapsed="false">
      <c r="B15709" s="12" t="n">
        <f aca="false">B15708+$B$13</f>
        <v>47.0340000000017</v>
      </c>
      <c r="C15709" s="13" t="n">
        <f aca="false">E15708</f>
        <v>92.0875466691018</v>
      </c>
      <c r="D15709" s="13" t="n">
        <f aca="false">F15708</f>
        <v>21.3803618354568</v>
      </c>
      <c r="E15709" s="13" t="n">
        <f aca="false">C15709+$B$13*(C15709*D15709*($B$8)-C15709*$B$9)</f>
        <v>92.0733335487834</v>
      </c>
      <c r="F15709" s="13" t="n">
        <f aca="false">D15709+$B$13*(D15709*$B$10-D15709*C15709*($B$11))</f>
        <v>21.3559601462725</v>
      </c>
    </row>
    <row r="15710" customFormat="false" ht="12.75" hidden="false" customHeight="false" outlineLevel="0" collapsed="false">
      <c r="B15710" s="12" t="n">
        <f aca="false">B15709+$B$13</f>
        <v>47.0370000000017</v>
      </c>
      <c r="C15710" s="13" t="n">
        <f aca="false">E15709</f>
        <v>92.0733335487834</v>
      </c>
      <c r="D15710" s="13" t="n">
        <f aca="false">F15709</f>
        <v>21.3559601462725</v>
      </c>
      <c r="E15710" s="13" t="n">
        <f aca="false">C15710+$B$13*(C15710*D15710*($B$8)-C15710*$B$9)</f>
        <v>92.0591199260748</v>
      </c>
      <c r="F15710" s="13" t="n">
        <f aca="false">D15710+$B$13*(D15710*$B$10-D15710*C15710*($B$11))</f>
        <v>21.3315908600805</v>
      </c>
    </row>
    <row r="15711" customFormat="false" ht="12.75" hidden="false" customHeight="false" outlineLevel="0" collapsed="false">
      <c r="B15711" s="12" t="n">
        <f aca="false">B15710+$B$13</f>
        <v>47.0400000000017</v>
      </c>
      <c r="C15711" s="13" t="n">
        <f aca="false">E15710</f>
        <v>92.0591199260748</v>
      </c>
      <c r="D15711" s="13" t="n">
        <f aca="false">F15710</f>
        <v>21.3315908600805</v>
      </c>
      <c r="E15711" s="13" t="n">
        <f aca="false">C15711+$B$13*(C15711*D15711*($B$8)-C15711*$B$9)</f>
        <v>92.0449058054655</v>
      </c>
      <c r="F15711" s="13" t="n">
        <f aca="false">D15711+$B$13*(D15711*$B$10-D15711*C15711*($B$11))</f>
        <v>21.3072539296689</v>
      </c>
    </row>
    <row r="15712" customFormat="false" ht="12.75" hidden="false" customHeight="false" outlineLevel="0" collapsed="false">
      <c r="B15712" s="12" t="n">
        <f aca="false">B15711+$B$13</f>
        <v>47.0430000000017</v>
      </c>
      <c r="C15712" s="13" t="n">
        <f aca="false">E15711</f>
        <v>92.0449058054655</v>
      </c>
      <c r="D15712" s="13" t="n">
        <f aca="false">F15711</f>
        <v>21.3072539296689</v>
      </c>
      <c r="E15712" s="13" t="n">
        <f aca="false">C15712+$B$13*(C15712*D15712*($B$8)-C15712*$B$9)</f>
        <v>92.0306911914376</v>
      </c>
      <c r="F15712" s="13" t="n">
        <f aca="false">D15712+$B$13*(D15712*$B$10-D15712*C15712*($B$11))</f>
        <v>21.2829493078981</v>
      </c>
    </row>
    <row r="15713" customFormat="false" ht="12.75" hidden="false" customHeight="false" outlineLevel="0" collapsed="false">
      <c r="B15713" s="12" t="n">
        <f aca="false">B15712+$B$13</f>
        <v>47.0460000000017</v>
      </c>
      <c r="C15713" s="13" t="n">
        <f aca="false">E15712</f>
        <v>92.0306911914376</v>
      </c>
      <c r="D15713" s="13" t="n">
        <f aca="false">F15712</f>
        <v>21.2829493078981</v>
      </c>
      <c r="E15713" s="13" t="n">
        <f aca="false">C15713+$B$13*(C15713*D15713*($B$8)-C15713*$B$9)</f>
        <v>92.0164760884657</v>
      </c>
      <c r="F15713" s="13" t="n">
        <f aca="false">D15713+$B$13*(D15713*$B$10-D15713*C15713*($B$11))</f>
        <v>21.258676947701</v>
      </c>
    </row>
    <row r="15714" customFormat="false" ht="12.75" hidden="false" customHeight="false" outlineLevel="0" collapsed="false">
      <c r="B15714" s="12" t="n">
        <f aca="false">B15713+$B$13</f>
        <v>47.0490000000017</v>
      </c>
      <c r="C15714" s="13" t="n">
        <f aca="false">E15713</f>
        <v>92.0164760884657</v>
      </c>
      <c r="D15714" s="13" t="n">
        <f aca="false">F15713</f>
        <v>21.258676947701</v>
      </c>
      <c r="E15714" s="13" t="n">
        <f aca="false">C15714+$B$13*(C15714*D15714*($B$8)-C15714*$B$9)</f>
        <v>92.0022605010166</v>
      </c>
      <c r="F15714" s="13" t="n">
        <f aca="false">D15714+$B$13*(D15714*$B$10-D15714*C15714*($B$11))</f>
        <v>21.234436802083</v>
      </c>
    </row>
    <row r="15715" customFormat="false" ht="12.75" hidden="false" customHeight="false" outlineLevel="0" collapsed="false">
      <c r="B15715" s="12" t="n">
        <f aca="false">B15714+$B$13</f>
        <v>47.0520000000017</v>
      </c>
      <c r="C15715" s="13" t="n">
        <f aca="false">E15714</f>
        <v>92.0022605010166</v>
      </c>
      <c r="D15715" s="13" t="n">
        <f aca="false">F15714</f>
        <v>21.234436802083</v>
      </c>
      <c r="E15715" s="13" t="n">
        <f aca="false">C15715+$B$13*(C15715*D15715*($B$8)-C15715*$B$9)</f>
        <v>91.9880444335499</v>
      </c>
      <c r="F15715" s="13" t="n">
        <f aca="false">D15715+$B$13*(D15715*$B$10-D15715*C15715*($B$11))</f>
        <v>21.2102288241216</v>
      </c>
    </row>
    <row r="15716" customFormat="false" ht="12.75" hidden="false" customHeight="false" outlineLevel="0" collapsed="false">
      <c r="B15716" s="12" t="n">
        <f aca="false">B15715+$B$13</f>
        <v>47.0550000000017</v>
      </c>
      <c r="C15716" s="13" t="n">
        <f aca="false">E15715</f>
        <v>91.9880444335499</v>
      </c>
      <c r="D15716" s="13" t="n">
        <f aca="false">F15715</f>
        <v>21.2102288241216</v>
      </c>
      <c r="E15716" s="13" t="n">
        <f aca="false">C15716+$B$13*(C15716*D15716*($B$8)-C15716*$B$9)</f>
        <v>91.9738278905177</v>
      </c>
      <c r="F15716" s="13" t="n">
        <f aca="false">D15716+$B$13*(D15716*$B$10-D15716*C15716*($B$11))</f>
        <v>21.1860529669666</v>
      </c>
    </row>
    <row r="15717" customFormat="false" ht="12.75" hidden="false" customHeight="false" outlineLevel="0" collapsed="false">
      <c r="B15717" s="12" t="n">
        <f aca="false">B15716+$B$13</f>
        <v>47.0580000000017</v>
      </c>
      <c r="C15717" s="13" t="n">
        <f aca="false">E15716</f>
        <v>91.9738278905177</v>
      </c>
      <c r="D15717" s="13" t="n">
        <f aca="false">F15716</f>
        <v>21.1860529669666</v>
      </c>
      <c r="E15717" s="13" t="n">
        <f aca="false">C15717+$B$13*(C15717*D15717*($B$8)-C15717*$B$9)</f>
        <v>91.9596108763645</v>
      </c>
      <c r="F15717" s="13" t="n">
        <f aca="false">D15717+$B$13*(D15717*$B$10-D15717*C15717*($B$11))</f>
        <v>21.1619091838398</v>
      </c>
    </row>
    <row r="15718" customFormat="false" ht="12.75" hidden="false" customHeight="false" outlineLevel="0" collapsed="false">
      <c r="B15718" s="12" t="n">
        <f aca="false">B15717+$B$13</f>
        <v>47.0610000000017</v>
      </c>
      <c r="C15718" s="13" t="n">
        <f aca="false">E15717</f>
        <v>91.9596108763645</v>
      </c>
      <c r="D15718" s="13" t="n">
        <f aca="false">F15717</f>
        <v>21.1619091838398</v>
      </c>
      <c r="E15718" s="13" t="n">
        <f aca="false">C15718+$B$13*(C15718*D15718*($B$8)-C15718*$B$9)</f>
        <v>91.9453933955275</v>
      </c>
      <c r="F15718" s="13" t="n">
        <f aca="false">D15718+$B$13*(D15718*$B$10-D15718*C15718*($B$11))</f>
        <v>21.1377974280347</v>
      </c>
    </row>
    <row r="15719" customFormat="false" ht="12.75" hidden="false" customHeight="false" outlineLevel="0" collapsed="false">
      <c r="B15719" s="12" t="n">
        <f aca="false">B15718+$B$13</f>
        <v>47.0640000000017</v>
      </c>
      <c r="C15719" s="13" t="n">
        <f aca="false">E15718</f>
        <v>91.9453933955275</v>
      </c>
      <c r="D15719" s="13" t="n">
        <f aca="false">F15718</f>
        <v>21.1377974280347</v>
      </c>
      <c r="E15719" s="13" t="n">
        <f aca="false">C15719+$B$13*(C15719*D15719*($B$8)-C15719*$B$9)</f>
        <v>91.9311754524364</v>
      </c>
      <c r="F15719" s="13" t="n">
        <f aca="false">D15719+$B$13*(D15719*$B$10-D15719*C15719*($B$11))</f>
        <v>21.1137176529169</v>
      </c>
    </row>
    <row r="15720" customFormat="false" ht="12.75" hidden="false" customHeight="false" outlineLevel="0" collapsed="false">
      <c r="B15720" s="12" t="n">
        <f aca="false">B15719+$B$13</f>
        <v>47.0670000000017</v>
      </c>
      <c r="C15720" s="13" t="n">
        <f aca="false">E15719</f>
        <v>91.9311754524364</v>
      </c>
      <c r="D15720" s="13" t="n">
        <f aca="false">F15719</f>
        <v>21.1137176529169</v>
      </c>
      <c r="E15720" s="13" t="n">
        <f aca="false">C15720+$B$13*(C15720*D15720*($B$8)-C15720*$B$9)</f>
        <v>91.9169570515133</v>
      </c>
      <c r="F15720" s="13" t="n">
        <f aca="false">D15720+$B$13*(D15720*$B$10-D15720*C15720*($B$11))</f>
        <v>21.0896698119235</v>
      </c>
    </row>
    <row r="15721" customFormat="false" ht="12.75" hidden="false" customHeight="false" outlineLevel="0" collapsed="false">
      <c r="B15721" s="12" t="n">
        <f aca="false">B15720+$B$13</f>
        <v>47.0700000000017</v>
      </c>
      <c r="C15721" s="13" t="n">
        <f aca="false">E15720</f>
        <v>91.9169570515133</v>
      </c>
      <c r="D15721" s="13" t="n">
        <f aca="false">F15720</f>
        <v>21.0896698119235</v>
      </c>
      <c r="E15721" s="13" t="n">
        <f aca="false">C15721+$B$13*(C15721*D15721*($B$8)-C15721*$B$9)</f>
        <v>91.9027381971733</v>
      </c>
      <c r="F15721" s="13" t="n">
        <f aca="false">D15721+$B$13*(D15721*$B$10-D15721*C15721*($B$11))</f>
        <v>21.0656538585634</v>
      </c>
    </row>
    <row r="15722" customFormat="false" ht="12.75" hidden="false" customHeight="false" outlineLevel="0" collapsed="false">
      <c r="B15722" s="12" t="n">
        <f aca="false">B15721+$B$13</f>
        <v>47.0730000000017</v>
      </c>
      <c r="C15722" s="13" t="n">
        <f aca="false">E15721</f>
        <v>91.9027381971733</v>
      </c>
      <c r="D15722" s="13" t="n">
        <f aca="false">F15721</f>
        <v>21.0656538585634</v>
      </c>
      <c r="E15722" s="13" t="n">
        <f aca="false">C15722+$B$13*(C15722*D15722*($B$8)-C15722*$B$9)</f>
        <v>91.8885188938236</v>
      </c>
      <c r="F15722" s="13" t="n">
        <f aca="false">D15722+$B$13*(D15722*$B$10-D15722*C15722*($B$11))</f>
        <v>21.0416697464167</v>
      </c>
    </row>
    <row r="15723" customFormat="false" ht="12.75" hidden="false" customHeight="false" outlineLevel="0" collapsed="false">
      <c r="B15723" s="12" t="n">
        <f aca="false">B15722+$B$13</f>
        <v>47.0760000000017</v>
      </c>
      <c r="C15723" s="13" t="n">
        <f aca="false">E15722</f>
        <v>91.8885188938236</v>
      </c>
      <c r="D15723" s="13" t="n">
        <f aca="false">F15722</f>
        <v>21.0416697464167</v>
      </c>
      <c r="E15723" s="13" t="n">
        <f aca="false">C15723+$B$13*(C15723*D15723*($B$8)-C15723*$B$9)</f>
        <v>91.8742991458643</v>
      </c>
      <c r="F15723" s="13" t="n">
        <f aca="false">D15723+$B$13*(D15723*$B$10-D15723*C15723*($B$11))</f>
        <v>21.0177174291351</v>
      </c>
    </row>
    <row r="15724" customFormat="false" ht="12.75" hidden="false" customHeight="false" outlineLevel="0" collapsed="false">
      <c r="B15724" s="12" t="n">
        <f aca="false">B15723+$B$13</f>
        <v>47.0790000000017</v>
      </c>
      <c r="C15724" s="13" t="n">
        <f aca="false">E15723</f>
        <v>91.8742991458643</v>
      </c>
      <c r="D15724" s="13" t="n">
        <f aca="false">F15723</f>
        <v>21.0177174291351</v>
      </c>
      <c r="E15724" s="13" t="n">
        <f aca="false">C15724+$B$13*(C15724*D15724*($B$8)-C15724*$B$9)</f>
        <v>91.8600789576882</v>
      </c>
      <c r="F15724" s="13" t="n">
        <f aca="false">D15724+$B$13*(D15724*$B$10-D15724*C15724*($B$11))</f>
        <v>20.9937968604414</v>
      </c>
    </row>
    <row r="15725" customFormat="false" ht="12.75" hidden="false" customHeight="false" outlineLevel="0" collapsed="false">
      <c r="B15725" s="12" t="n">
        <f aca="false">B15724+$B$13</f>
        <v>47.0820000000017</v>
      </c>
      <c r="C15725" s="13" t="n">
        <f aca="false">E15724</f>
        <v>91.8600789576882</v>
      </c>
      <c r="D15725" s="13" t="n">
        <f aca="false">F15724</f>
        <v>20.9937968604414</v>
      </c>
      <c r="E15725" s="13" t="n">
        <f aca="false">C15725+$B$13*(C15725*D15725*($B$8)-C15725*$B$9)</f>
        <v>91.8458583336805</v>
      </c>
      <c r="F15725" s="13" t="n">
        <f aca="false">D15725+$B$13*(D15725*$B$10-D15725*C15725*($B$11))</f>
        <v>20.9699079941295</v>
      </c>
    </row>
    <row r="15726" customFormat="false" ht="12.75" hidden="false" customHeight="false" outlineLevel="0" collapsed="false">
      <c r="B15726" s="12" t="n">
        <f aca="false">B15725+$B$13</f>
        <v>47.0850000000017</v>
      </c>
      <c r="C15726" s="13" t="n">
        <f aca="false">E15725</f>
        <v>91.8458583336805</v>
      </c>
      <c r="D15726" s="13" t="n">
        <f aca="false">F15725</f>
        <v>20.9699079941295</v>
      </c>
      <c r="E15726" s="13" t="n">
        <f aca="false">C15726+$B$13*(C15726*D15726*($B$8)-C15726*$B$9)</f>
        <v>91.8316372782191</v>
      </c>
      <c r="F15726" s="13" t="n">
        <f aca="false">D15726+$B$13*(D15726*$B$10-D15726*C15726*($B$11))</f>
        <v>20.9460507840647</v>
      </c>
    </row>
    <row r="15727" customFormat="false" ht="12.75" hidden="false" customHeight="false" outlineLevel="0" collapsed="false">
      <c r="B15727" s="12" t="n">
        <f aca="false">B15726+$B$13</f>
        <v>47.0880000000017</v>
      </c>
      <c r="C15727" s="13" t="n">
        <f aca="false">E15726</f>
        <v>91.8316372782191</v>
      </c>
      <c r="D15727" s="13" t="n">
        <f aca="false">F15726</f>
        <v>20.9460507840647</v>
      </c>
      <c r="E15727" s="13" t="n">
        <f aca="false">C15727+$B$13*(C15727*D15727*($B$8)-C15727*$B$9)</f>
        <v>91.8174157956747</v>
      </c>
      <c r="F15727" s="13" t="n">
        <f aca="false">D15727+$B$13*(D15727*$B$10-D15727*C15727*($B$11))</f>
        <v>20.9222251841826</v>
      </c>
    </row>
    <row r="15728" customFormat="false" ht="12.75" hidden="false" customHeight="false" outlineLevel="0" collapsed="false">
      <c r="B15728" s="12" t="n">
        <f aca="false">B15727+$B$13</f>
        <v>47.0910000000017</v>
      </c>
      <c r="C15728" s="13" t="n">
        <f aca="false">E15727</f>
        <v>91.8174157956747</v>
      </c>
      <c r="D15728" s="13" t="n">
        <f aca="false">F15727</f>
        <v>20.9222251841826</v>
      </c>
      <c r="E15728" s="13" t="n">
        <f aca="false">C15728+$B$13*(C15728*D15728*($B$8)-C15728*$B$9)</f>
        <v>91.8031938904104</v>
      </c>
      <c r="F15728" s="13" t="n">
        <f aca="false">D15728+$B$13*(D15728*$B$10-D15728*C15728*($B$11))</f>
        <v>20.8984311484902</v>
      </c>
    </row>
    <row r="15729" customFormat="false" ht="12.75" hidden="false" customHeight="false" outlineLevel="0" collapsed="false">
      <c r="B15729" s="12" t="n">
        <f aca="false">B15728+$B$13</f>
        <v>47.0940000000017</v>
      </c>
      <c r="C15729" s="13" t="n">
        <f aca="false">E15728</f>
        <v>91.8031938904104</v>
      </c>
      <c r="D15729" s="13" t="n">
        <f aca="false">F15728</f>
        <v>20.8984311484902</v>
      </c>
      <c r="E15729" s="13" t="n">
        <f aca="false">C15729+$B$13*(C15729*D15729*($B$8)-C15729*$B$9)</f>
        <v>91.7889715667822</v>
      </c>
      <c r="F15729" s="13" t="n">
        <f aca="false">D15729+$B$13*(D15729*$B$10-D15729*C15729*($B$11))</f>
        <v>20.8746686310649</v>
      </c>
    </row>
    <row r="15730" customFormat="false" ht="12.75" hidden="false" customHeight="false" outlineLevel="0" collapsed="false">
      <c r="B15730" s="12" t="n">
        <f aca="false">B15729+$B$13</f>
        <v>47.0970000000017</v>
      </c>
      <c r="C15730" s="13" t="n">
        <f aca="false">E15729</f>
        <v>91.7889715667822</v>
      </c>
      <c r="D15730" s="13" t="n">
        <f aca="false">F15729</f>
        <v>20.8746686310649</v>
      </c>
      <c r="E15730" s="13" t="n">
        <f aca="false">C15730+$B$13*(C15730*D15730*($B$8)-C15730*$B$9)</f>
        <v>91.7747488291387</v>
      </c>
      <c r="F15730" s="13" t="n">
        <f aca="false">D15730+$B$13*(D15730*$B$10-D15730*C15730*($B$11))</f>
        <v>20.8509375860547</v>
      </c>
    </row>
    <row r="15731" customFormat="false" ht="12.75" hidden="false" customHeight="false" outlineLevel="0" collapsed="false">
      <c r="B15731" s="12" t="n">
        <f aca="false">B15730+$B$13</f>
        <v>47.1000000000017</v>
      </c>
      <c r="C15731" s="13" t="n">
        <f aca="false">E15730</f>
        <v>91.7747488291387</v>
      </c>
      <c r="D15731" s="13" t="n">
        <f aca="false">F15730</f>
        <v>20.8509375860547</v>
      </c>
      <c r="E15731" s="13" t="n">
        <f aca="false">C15731+$B$13*(C15731*D15731*($B$8)-C15731*$B$9)</f>
        <v>91.7605256818212</v>
      </c>
      <c r="F15731" s="13" t="n">
        <f aca="false">D15731+$B$13*(D15731*$B$10-D15731*C15731*($B$11))</f>
        <v>20.8272379676782</v>
      </c>
    </row>
    <row r="15732" customFormat="false" ht="12.75" hidden="false" customHeight="false" outlineLevel="0" collapsed="false">
      <c r="B15732" s="12" t="n">
        <f aca="false">B15731+$B$13</f>
        <v>47.1030000000017</v>
      </c>
      <c r="C15732" s="13" t="n">
        <f aca="false">E15731</f>
        <v>91.7605256818212</v>
      </c>
      <c r="D15732" s="13" t="n">
        <f aca="false">F15731</f>
        <v>20.8272379676782</v>
      </c>
      <c r="E15732" s="13" t="n">
        <f aca="false">C15732+$B$13*(C15732*D15732*($B$8)-C15732*$B$9)</f>
        <v>91.7463021291638</v>
      </c>
      <c r="F15732" s="13" t="n">
        <f aca="false">D15732+$B$13*(D15732*$B$10-D15732*C15732*($B$11))</f>
        <v>20.8035697302242</v>
      </c>
    </row>
    <row r="15733" customFormat="false" ht="12.75" hidden="false" customHeight="false" outlineLevel="0" collapsed="false">
      <c r="B15733" s="12" t="n">
        <f aca="false">B15732+$B$13</f>
        <v>47.1060000000017</v>
      </c>
      <c r="C15733" s="13" t="n">
        <f aca="false">E15732</f>
        <v>91.7463021291638</v>
      </c>
      <c r="D15733" s="13" t="n">
        <f aca="false">F15732</f>
        <v>20.8035697302242</v>
      </c>
      <c r="E15733" s="13" t="n">
        <f aca="false">C15733+$B$13*(C15733*D15733*($B$8)-C15733*$B$9)</f>
        <v>91.7320781754931</v>
      </c>
      <c r="F15733" s="13" t="n">
        <f aca="false">D15733+$B$13*(D15733*$B$10-D15733*C15733*($B$11))</f>
        <v>20.779932828052</v>
      </c>
    </row>
    <row r="15734" customFormat="false" ht="12.75" hidden="false" customHeight="false" outlineLevel="0" collapsed="false">
      <c r="B15734" s="12" t="n">
        <f aca="false">B15733+$B$13</f>
        <v>47.1090000000017</v>
      </c>
      <c r="C15734" s="13" t="n">
        <f aca="false">E15733</f>
        <v>91.7320781754931</v>
      </c>
      <c r="D15734" s="13" t="n">
        <f aca="false">F15733</f>
        <v>20.779932828052</v>
      </c>
      <c r="E15734" s="13" t="n">
        <f aca="false">C15734+$B$13*(C15734*D15734*($B$8)-C15734*$B$9)</f>
        <v>91.7178538251287</v>
      </c>
      <c r="F15734" s="13" t="n">
        <f aca="false">D15734+$B$13*(D15734*$B$10-D15734*C15734*($B$11))</f>
        <v>20.7563272155907</v>
      </c>
    </row>
    <row r="15735" customFormat="false" ht="12.75" hidden="false" customHeight="false" outlineLevel="0" collapsed="false">
      <c r="B15735" s="12" t="n">
        <f aca="false">B15734+$B$13</f>
        <v>47.1120000000017</v>
      </c>
      <c r="C15735" s="13" t="n">
        <f aca="false">E15734</f>
        <v>91.7178538251287</v>
      </c>
      <c r="D15735" s="13" t="n">
        <f aca="false">F15734</f>
        <v>20.7563272155907</v>
      </c>
      <c r="E15735" s="13" t="n">
        <f aca="false">C15735+$B$13*(C15735*D15735*($B$8)-C15735*$B$9)</f>
        <v>91.7036290823828</v>
      </c>
      <c r="F15735" s="13" t="n">
        <f aca="false">D15735+$B$13*(D15735*$B$10-D15735*C15735*($B$11))</f>
        <v>20.7327528473399</v>
      </c>
    </row>
    <row r="15736" customFormat="false" ht="12.75" hidden="false" customHeight="false" outlineLevel="0" collapsed="false">
      <c r="B15736" s="12" t="n">
        <f aca="false">B15735+$B$13</f>
        <v>47.1150000000017</v>
      </c>
      <c r="C15736" s="13" t="n">
        <f aca="false">E15735</f>
        <v>91.7036290823828</v>
      </c>
      <c r="D15736" s="13" t="n">
        <f aca="false">F15735</f>
        <v>20.7327528473399</v>
      </c>
      <c r="E15736" s="13" t="n">
        <f aca="false">C15736+$B$13*(C15736*D15736*($B$8)-C15736*$B$9)</f>
        <v>91.6894039515604</v>
      </c>
      <c r="F15736" s="13" t="n">
        <f aca="false">D15736+$B$13*(D15736*$B$10-D15736*C15736*($B$11))</f>
        <v>20.7092096778687</v>
      </c>
    </row>
    <row r="15737" customFormat="false" ht="12.75" hidden="false" customHeight="false" outlineLevel="0" collapsed="false">
      <c r="B15737" s="12" t="n">
        <f aca="false">B15736+$B$13</f>
        <v>47.1180000000017</v>
      </c>
      <c r="C15737" s="13" t="n">
        <f aca="false">E15736</f>
        <v>91.6894039515604</v>
      </c>
      <c r="D15737" s="13" t="n">
        <f aca="false">F15736</f>
        <v>20.7092096778687</v>
      </c>
      <c r="E15737" s="13" t="n">
        <f aca="false">C15737+$B$13*(C15737*D15737*($B$8)-C15737*$B$9)</f>
        <v>91.6751784369591</v>
      </c>
      <c r="F15737" s="13" t="n">
        <f aca="false">D15737+$B$13*(D15737*$B$10-D15737*C15737*($B$11))</f>
        <v>20.6856976618163</v>
      </c>
    </row>
    <row r="15738" customFormat="false" ht="12.75" hidden="false" customHeight="false" outlineLevel="0" collapsed="false">
      <c r="B15738" s="12" t="n">
        <f aca="false">B15737+$B$13</f>
        <v>47.1210000000017</v>
      </c>
      <c r="C15738" s="13" t="n">
        <f aca="false">E15737</f>
        <v>91.6751784369591</v>
      </c>
      <c r="D15738" s="13" t="n">
        <f aca="false">F15737</f>
        <v>20.6856976618163</v>
      </c>
      <c r="E15738" s="13" t="n">
        <f aca="false">C15738+$B$13*(C15738*D15738*($B$8)-C15738*$B$9)</f>
        <v>91.6609525428695</v>
      </c>
      <c r="F15738" s="13" t="n">
        <f aca="false">D15738+$B$13*(D15738*$B$10-D15738*C15738*($B$11))</f>
        <v>20.6622167538916</v>
      </c>
    </row>
    <row r="15739" customFormat="false" ht="12.75" hidden="false" customHeight="false" outlineLevel="0" collapsed="false">
      <c r="B15739" s="12" t="n">
        <f aca="false">B15738+$B$13</f>
        <v>47.1240000000017</v>
      </c>
      <c r="C15739" s="13" t="n">
        <f aca="false">E15738</f>
        <v>91.6609525428695</v>
      </c>
      <c r="D15739" s="13" t="n">
        <f aca="false">F15738</f>
        <v>20.6622167538916</v>
      </c>
      <c r="E15739" s="13" t="n">
        <f aca="false">C15739+$B$13*(C15739*D15739*($B$8)-C15739*$B$9)</f>
        <v>91.646726273575</v>
      </c>
      <c r="F15739" s="13" t="n">
        <f aca="false">D15739+$B$13*(D15739*$B$10-D15739*C15739*($B$11))</f>
        <v>20.6387669088729</v>
      </c>
    </row>
    <row r="15740" customFormat="false" ht="12.75" hidden="false" customHeight="false" outlineLevel="0" collapsed="false">
      <c r="B15740" s="12" t="n">
        <f aca="false">B15739+$B$13</f>
        <v>47.1270000000017</v>
      </c>
      <c r="C15740" s="13" t="n">
        <f aca="false">E15739</f>
        <v>91.646726273575</v>
      </c>
      <c r="D15740" s="13" t="n">
        <f aca="false">F15739</f>
        <v>20.6387669088729</v>
      </c>
      <c r="E15740" s="13" t="n">
        <f aca="false">C15740+$B$13*(C15740*D15740*($B$8)-C15740*$B$9)</f>
        <v>91.6324996333516</v>
      </c>
      <c r="F15740" s="13" t="n">
        <f aca="false">D15740+$B$13*(D15740*$B$10-D15740*C15740*($B$11))</f>
        <v>20.6153480816082</v>
      </c>
    </row>
    <row r="15741" customFormat="false" ht="12.75" hidden="false" customHeight="false" outlineLevel="0" collapsed="false">
      <c r="B15741" s="12" t="n">
        <f aca="false">B15740+$B$13</f>
        <v>47.1300000000017</v>
      </c>
      <c r="C15741" s="13" t="n">
        <f aca="false">E15740</f>
        <v>91.6324996333516</v>
      </c>
      <c r="D15741" s="13" t="n">
        <f aca="false">F15740</f>
        <v>20.6153480816082</v>
      </c>
      <c r="E15741" s="13" t="n">
        <f aca="false">C15741+$B$13*(C15741*D15741*($B$8)-C15741*$B$9)</f>
        <v>91.6182726264682</v>
      </c>
      <c r="F15741" s="13" t="n">
        <f aca="false">D15741+$B$13*(D15741*$B$10-D15741*C15741*($B$11))</f>
        <v>20.5919602270148</v>
      </c>
    </row>
    <row r="15742" customFormat="false" ht="12.75" hidden="false" customHeight="false" outlineLevel="0" collapsed="false">
      <c r="B15742" s="12" t="n">
        <f aca="false">B15741+$B$13</f>
        <v>47.1330000000017</v>
      </c>
      <c r="C15742" s="13" t="n">
        <f aca="false">E15741</f>
        <v>91.6182726264682</v>
      </c>
      <c r="D15742" s="13" t="n">
        <f aca="false">F15741</f>
        <v>20.5919602270148</v>
      </c>
      <c r="E15742" s="13" t="n">
        <f aca="false">C15742+$B$13*(C15742*D15742*($B$8)-C15742*$B$9)</f>
        <v>91.6040452571866</v>
      </c>
      <c r="F15742" s="13" t="n">
        <f aca="false">D15742+$B$13*(D15742*$B$10-D15742*C15742*($B$11))</f>
        <v>20.5686033000794</v>
      </c>
    </row>
    <row r="15743" customFormat="false" ht="12.75" hidden="false" customHeight="false" outlineLevel="0" collapsed="false">
      <c r="B15743" s="12" t="n">
        <f aca="false">B15742+$B$13</f>
        <v>47.1360000000017</v>
      </c>
      <c r="C15743" s="13" t="n">
        <f aca="false">E15742</f>
        <v>91.6040452571866</v>
      </c>
      <c r="D15743" s="13" t="n">
        <f aca="false">F15742</f>
        <v>20.5686033000794</v>
      </c>
      <c r="E15743" s="13" t="n">
        <f aca="false">C15743+$B$13*(C15743*D15743*($B$8)-C15743*$B$9)</f>
        <v>91.5898175297614</v>
      </c>
      <c r="F15743" s="13" t="n">
        <f aca="false">D15743+$B$13*(D15743*$B$10-D15743*C15743*($B$11))</f>
        <v>20.5452772558578</v>
      </c>
    </row>
    <row r="15744" customFormat="false" ht="12.75" hidden="false" customHeight="false" outlineLevel="0" collapsed="false">
      <c r="B15744" s="12" t="n">
        <f aca="false">B15743+$B$13</f>
        <v>47.1390000000017</v>
      </c>
      <c r="C15744" s="13" t="n">
        <f aca="false">E15743</f>
        <v>91.5898175297614</v>
      </c>
      <c r="D15744" s="13" t="n">
        <f aca="false">F15743</f>
        <v>20.5452772558578</v>
      </c>
      <c r="E15744" s="13" t="n">
        <f aca="false">C15744+$B$13*(C15744*D15744*($B$8)-C15744*$B$9)</f>
        <v>91.57558944844</v>
      </c>
      <c r="F15744" s="13" t="n">
        <f aca="false">D15744+$B$13*(D15744*$B$10-D15744*C15744*($B$11))</f>
        <v>20.5219820494747</v>
      </c>
    </row>
    <row r="15745" customFormat="false" ht="12.75" hidden="false" customHeight="false" outlineLevel="0" collapsed="false">
      <c r="B15745" s="12" t="n">
        <f aca="false">B15744+$B$13</f>
        <v>47.1420000000017</v>
      </c>
      <c r="C15745" s="13" t="n">
        <f aca="false">E15744</f>
        <v>91.57558944844</v>
      </c>
      <c r="D15745" s="13" t="n">
        <f aca="false">F15744</f>
        <v>20.5219820494747</v>
      </c>
      <c r="E15745" s="13" t="n">
        <f aca="false">C15745+$B$13*(C15745*D15745*($B$8)-C15745*$B$9)</f>
        <v>91.5613610174627</v>
      </c>
      <c r="F15745" s="13" t="n">
        <f aca="false">D15745+$B$13*(D15745*$B$10-D15745*C15745*($B$11))</f>
        <v>20.4987176361241</v>
      </c>
    </row>
    <row r="15746" customFormat="false" ht="12.75" hidden="false" customHeight="false" outlineLevel="0" collapsed="false">
      <c r="B15746" s="12" t="n">
        <f aca="false">B15745+$B$13</f>
        <v>47.1450000000017</v>
      </c>
      <c r="C15746" s="13" t="n">
        <f aca="false">E15745</f>
        <v>91.5613610174627</v>
      </c>
      <c r="D15746" s="13" t="n">
        <f aca="false">F15745</f>
        <v>20.4987176361241</v>
      </c>
      <c r="E15746" s="13" t="n">
        <f aca="false">C15746+$B$13*(C15746*D15746*($B$8)-C15746*$B$9)</f>
        <v>91.5471322410626</v>
      </c>
      <c r="F15746" s="13" t="n">
        <f aca="false">D15746+$B$13*(D15746*$B$10-D15746*C15746*($B$11))</f>
        <v>20.4754839710687</v>
      </c>
    </row>
    <row r="15747" customFormat="false" ht="12.75" hidden="false" customHeight="false" outlineLevel="0" collapsed="false">
      <c r="B15747" s="12" t="n">
        <f aca="false">B15746+$B$13</f>
        <v>47.1480000000017</v>
      </c>
      <c r="C15747" s="13" t="n">
        <f aca="false">E15746</f>
        <v>91.5471322410626</v>
      </c>
      <c r="D15747" s="13" t="n">
        <f aca="false">F15746</f>
        <v>20.4754839710687</v>
      </c>
      <c r="E15747" s="13" t="n">
        <f aca="false">C15747+$B$13*(C15747*D15747*($B$8)-C15747*$B$9)</f>
        <v>91.5329031234658</v>
      </c>
      <c r="F15747" s="13" t="n">
        <f aca="false">D15747+$B$13*(D15747*$B$10-D15747*C15747*($B$11))</f>
        <v>20.4522810096397</v>
      </c>
    </row>
    <row r="15748" customFormat="false" ht="12.75" hidden="false" customHeight="false" outlineLevel="0" collapsed="false">
      <c r="B15748" s="12" t="n">
        <f aca="false">B15747+$B$13</f>
        <v>47.1510000000017</v>
      </c>
      <c r="C15748" s="13" t="n">
        <f aca="false">E15747</f>
        <v>91.5329031234658</v>
      </c>
      <c r="D15748" s="13" t="n">
        <f aca="false">F15747</f>
        <v>20.4522810096397</v>
      </c>
      <c r="E15748" s="13" t="n">
        <f aca="false">C15748+$B$13*(C15748*D15748*($B$8)-C15748*$B$9)</f>
        <v>91.5186736688911</v>
      </c>
      <c r="F15748" s="13" t="n">
        <f aca="false">D15748+$B$13*(D15748*$B$10-D15748*C15748*($B$11))</f>
        <v>20.4291087072374</v>
      </c>
    </row>
    <row r="15749" customFormat="false" ht="12.75" hidden="false" customHeight="false" outlineLevel="0" collapsed="false">
      <c r="B15749" s="12" t="n">
        <f aca="false">B15748+$B$13</f>
        <v>47.1540000000017</v>
      </c>
      <c r="C15749" s="13" t="n">
        <f aca="false">E15748</f>
        <v>91.5186736688911</v>
      </c>
      <c r="D15749" s="13" t="n">
        <f aca="false">F15748</f>
        <v>20.4291087072374</v>
      </c>
      <c r="E15749" s="13" t="n">
        <f aca="false">C15749+$B$13*(C15749*D15749*($B$8)-C15749*$B$9)</f>
        <v>91.5044438815505</v>
      </c>
      <c r="F15749" s="13" t="n">
        <f aca="false">D15749+$B$13*(D15749*$B$10-D15749*C15749*($B$11))</f>
        <v>20.4059670193303</v>
      </c>
    </row>
    <row r="15750" customFormat="false" ht="12.75" hidden="false" customHeight="false" outlineLevel="0" collapsed="false">
      <c r="B15750" s="12" t="n">
        <f aca="false">B15749+$B$13</f>
        <v>47.1570000000017</v>
      </c>
      <c r="C15750" s="13" t="n">
        <f aca="false">E15749</f>
        <v>91.5044438815505</v>
      </c>
      <c r="D15750" s="13" t="n">
        <f aca="false">F15749</f>
        <v>20.4059670193303</v>
      </c>
      <c r="E15750" s="13" t="n">
        <f aca="false">C15750+$B$13*(C15750*D15750*($B$8)-C15750*$B$9)</f>
        <v>91.4902137656486</v>
      </c>
      <c r="F15750" s="13" t="n">
        <f aca="false">D15750+$B$13*(D15750*$B$10-D15750*C15750*($B$11))</f>
        <v>20.3828559014554</v>
      </c>
    </row>
    <row r="15751" customFormat="false" ht="12.75" hidden="false" customHeight="false" outlineLevel="0" collapsed="false">
      <c r="B15751" s="12" t="n">
        <f aca="false">B15750+$B$13</f>
        <v>47.1600000000017</v>
      </c>
      <c r="C15751" s="13" t="n">
        <f aca="false">E15750</f>
        <v>91.4902137656486</v>
      </c>
      <c r="D15751" s="13" t="n">
        <f aca="false">F15750</f>
        <v>20.3828559014554</v>
      </c>
      <c r="E15751" s="13" t="n">
        <f aca="false">C15751+$B$13*(C15751*D15751*($B$8)-C15751*$B$9)</f>
        <v>91.4759833253831</v>
      </c>
      <c r="F15751" s="13" t="n">
        <f aca="false">D15751+$B$13*(D15751*$B$10-D15751*C15751*($B$11))</f>
        <v>20.3597753092181</v>
      </c>
    </row>
    <row r="15752" customFormat="false" ht="12.75" hidden="false" customHeight="false" outlineLevel="0" collapsed="false">
      <c r="B15752" s="12" t="n">
        <f aca="false">B15751+$B$13</f>
        <v>47.1630000000017</v>
      </c>
      <c r="C15752" s="13" t="n">
        <f aca="false">E15751</f>
        <v>91.4759833253831</v>
      </c>
      <c r="D15752" s="13" t="n">
        <f aca="false">F15751</f>
        <v>20.3597753092181</v>
      </c>
      <c r="E15752" s="13" t="n">
        <f aca="false">C15752+$B$13*(C15752*D15752*($B$8)-C15752*$B$9)</f>
        <v>91.4617525649445</v>
      </c>
      <c r="F15752" s="13" t="n">
        <f aca="false">D15752+$B$13*(D15752*$B$10-D15752*C15752*($B$11))</f>
        <v>20.3367251982919</v>
      </c>
    </row>
    <row r="15753" customFormat="false" ht="12.75" hidden="false" customHeight="false" outlineLevel="0" collapsed="false">
      <c r="B15753" s="12" t="n">
        <f aca="false">B15752+$B$13</f>
        <v>47.1660000000017</v>
      </c>
      <c r="C15753" s="13" t="n">
        <f aca="false">E15752</f>
        <v>91.4617525649445</v>
      </c>
      <c r="D15753" s="13" t="n">
        <f aca="false">F15752</f>
        <v>20.3367251982919</v>
      </c>
      <c r="E15753" s="13" t="n">
        <f aca="false">C15753+$B$13*(C15753*D15753*($B$8)-C15753*$B$9)</f>
        <v>91.4475214885165</v>
      </c>
      <c r="F15753" s="13" t="n">
        <f aca="false">D15753+$B$13*(D15753*$B$10-D15753*C15753*($B$11))</f>
        <v>20.3137055244184</v>
      </c>
    </row>
    <row r="15754" customFormat="false" ht="12.75" hidden="false" customHeight="false" outlineLevel="0" collapsed="false">
      <c r="B15754" s="12" t="n">
        <f aca="false">B15753+$B$13</f>
        <v>47.1690000000017</v>
      </c>
      <c r="C15754" s="13" t="n">
        <f aca="false">E15753</f>
        <v>91.4475214885165</v>
      </c>
      <c r="D15754" s="13" t="n">
        <f aca="false">F15753</f>
        <v>20.3137055244184</v>
      </c>
      <c r="E15754" s="13" t="n">
        <f aca="false">C15754+$B$13*(C15754*D15754*($B$8)-C15754*$B$9)</f>
        <v>91.4332901002755</v>
      </c>
      <c r="F15754" s="13" t="n">
        <f aca="false">D15754+$B$13*(D15754*$B$10-D15754*C15754*($B$11))</f>
        <v>20.2907162434075</v>
      </c>
    </row>
    <row r="15755" customFormat="false" ht="12.75" hidden="false" customHeight="false" outlineLevel="0" collapsed="false">
      <c r="B15755" s="12" t="n">
        <f aca="false">B15754+$B$13</f>
        <v>47.1720000000017</v>
      </c>
      <c r="C15755" s="13" t="n">
        <f aca="false">E15754</f>
        <v>91.4332901002755</v>
      </c>
      <c r="D15755" s="13" t="n">
        <f aca="false">F15754</f>
        <v>20.2907162434075</v>
      </c>
      <c r="E15755" s="13" t="n">
        <f aca="false">C15755+$B$13*(C15755*D15755*($B$8)-C15755*$B$9)</f>
        <v>91.419058404391</v>
      </c>
      <c r="F15755" s="13" t="n">
        <f aca="false">D15755+$B$13*(D15755*$B$10-D15755*C15755*($B$11))</f>
        <v>20.2677573111365</v>
      </c>
    </row>
    <row r="15756" customFormat="false" ht="12.75" hidden="false" customHeight="false" outlineLevel="0" collapsed="false">
      <c r="B15756" s="12" t="n">
        <f aca="false">B15755+$B$13</f>
        <v>47.1750000000017</v>
      </c>
      <c r="C15756" s="13" t="n">
        <f aca="false">E15755</f>
        <v>91.419058404391</v>
      </c>
      <c r="D15756" s="13" t="n">
        <f aca="false">F15755</f>
        <v>20.2677573111365</v>
      </c>
      <c r="E15756" s="13" t="n">
        <f aca="false">C15756+$B$13*(C15756*D15756*($B$8)-C15756*$B$9)</f>
        <v>91.4048264050255</v>
      </c>
      <c r="F15756" s="13" t="n">
        <f aca="false">D15756+$B$13*(D15756*$B$10-D15756*C15756*($B$11))</f>
        <v>20.2448286835509</v>
      </c>
    </row>
    <row r="15757" customFormat="false" ht="12.75" hidden="false" customHeight="false" outlineLevel="0" collapsed="false">
      <c r="B15757" s="12" t="n">
        <f aca="false">B15756+$B$13</f>
        <v>47.1780000000017</v>
      </c>
      <c r="C15757" s="13" t="n">
        <f aca="false">E15756</f>
        <v>91.4048264050255</v>
      </c>
      <c r="D15757" s="13" t="n">
        <f aca="false">F15756</f>
        <v>20.2448286835509</v>
      </c>
      <c r="E15757" s="13" t="n">
        <f aca="false">C15757+$B$13*(C15757*D15757*($B$8)-C15757*$B$9)</f>
        <v>91.3905941063343</v>
      </c>
      <c r="F15757" s="13" t="n">
        <f aca="false">D15757+$B$13*(D15757*$B$10-D15757*C15757*($B$11))</f>
        <v>20.2219303166636</v>
      </c>
    </row>
    <row r="15758" customFormat="false" ht="12.75" hidden="false" customHeight="false" outlineLevel="0" collapsed="false">
      <c r="B15758" s="12" t="n">
        <f aca="false">B15757+$B$13</f>
        <v>47.1810000000017</v>
      </c>
      <c r="C15758" s="13" t="n">
        <f aca="false">E15757</f>
        <v>91.3905941063343</v>
      </c>
      <c r="D15758" s="13" t="n">
        <f aca="false">F15757</f>
        <v>20.2219303166636</v>
      </c>
      <c r="E15758" s="13" t="n">
        <f aca="false">C15758+$B$13*(C15758*D15758*($B$8)-C15758*$B$9)</f>
        <v>91.3763615124659</v>
      </c>
      <c r="F15758" s="13" t="n">
        <f aca="false">D15758+$B$13*(D15758*$B$10-D15758*C15758*($B$11))</f>
        <v>20.1990621665554</v>
      </c>
    </row>
    <row r="15759" customFormat="false" ht="12.75" hidden="false" customHeight="false" outlineLevel="0" collapsed="false">
      <c r="B15759" s="12" t="n">
        <f aca="false">B15758+$B$13</f>
        <v>47.1840000000017</v>
      </c>
      <c r="C15759" s="13" t="n">
        <f aca="false">E15758</f>
        <v>91.3763615124659</v>
      </c>
      <c r="D15759" s="13" t="n">
        <f aca="false">F15758</f>
        <v>20.1990621665554</v>
      </c>
      <c r="E15759" s="13" t="n">
        <f aca="false">C15759+$B$13*(C15759*D15759*($B$8)-C15759*$B$9)</f>
        <v>91.3621286275617</v>
      </c>
      <c r="F15759" s="13" t="n">
        <f aca="false">D15759+$B$13*(D15759*$B$10-D15759*C15759*($B$11))</f>
        <v>20.1762241893742</v>
      </c>
    </row>
    <row r="15760" customFormat="false" ht="12.75" hidden="false" customHeight="false" outlineLevel="0" collapsed="false">
      <c r="B15760" s="12" t="n">
        <f aca="false">B15759+$B$13</f>
        <v>47.1870000000017</v>
      </c>
      <c r="C15760" s="13" t="n">
        <f aca="false">E15759</f>
        <v>91.3621286275617</v>
      </c>
      <c r="D15760" s="13" t="n">
        <f aca="false">F15759</f>
        <v>20.1762241893742</v>
      </c>
      <c r="E15760" s="13" t="n">
        <f aca="false">C15760+$B$13*(C15760*D15760*($B$8)-C15760*$B$9)</f>
        <v>91.3478954557563</v>
      </c>
      <c r="F15760" s="13" t="n">
        <f aca="false">D15760+$B$13*(D15760*$B$10-D15760*C15760*($B$11))</f>
        <v>20.1534163413355</v>
      </c>
    </row>
    <row r="15761" customFormat="false" ht="12.75" hidden="false" customHeight="false" outlineLevel="0" collapsed="false">
      <c r="B15761" s="12" t="n">
        <f aca="false">B15760+$B$13</f>
        <v>47.1900000000017</v>
      </c>
      <c r="C15761" s="13" t="n">
        <f aca="false">E15760</f>
        <v>91.3478954557563</v>
      </c>
      <c r="D15761" s="13" t="n">
        <f aca="false">F15760</f>
        <v>20.1534163413355</v>
      </c>
      <c r="E15761" s="13" t="n">
        <f aca="false">C15761+$B$13*(C15761*D15761*($B$8)-C15761*$B$9)</f>
        <v>91.3336620011771</v>
      </c>
      <c r="F15761" s="13" t="n">
        <f aca="false">D15761+$B$13*(D15761*$B$10-D15761*C15761*($B$11))</f>
        <v>20.1306385787221</v>
      </c>
    </row>
    <row r="15762" customFormat="false" ht="12.75" hidden="false" customHeight="false" outlineLevel="0" collapsed="false">
      <c r="B15762" s="12" t="n">
        <f aca="false">B15761+$B$13</f>
        <v>47.1930000000017</v>
      </c>
      <c r="C15762" s="13" t="n">
        <f aca="false">E15761</f>
        <v>91.3336620011771</v>
      </c>
      <c r="D15762" s="13" t="n">
        <f aca="false">F15761</f>
        <v>20.1306385787221</v>
      </c>
      <c r="E15762" s="13" t="n">
        <f aca="false">C15762+$B$13*(C15762*D15762*($B$8)-C15762*$B$9)</f>
        <v>91.3194282679446</v>
      </c>
      <c r="F15762" s="13" t="n">
        <f aca="false">D15762+$B$13*(D15762*$B$10-D15762*C15762*($B$11))</f>
        <v>20.1078908578837</v>
      </c>
    </row>
    <row r="15763" customFormat="false" ht="12.75" hidden="false" customHeight="false" outlineLevel="0" collapsed="false">
      <c r="B15763" s="12" t="n">
        <f aca="false">B15762+$B$13</f>
        <v>47.1960000000017</v>
      </c>
      <c r="C15763" s="13" t="n">
        <f aca="false">E15762</f>
        <v>91.3194282679446</v>
      </c>
      <c r="D15763" s="13" t="n">
        <f aca="false">F15762</f>
        <v>20.1078908578837</v>
      </c>
      <c r="E15763" s="13" t="n">
        <f aca="false">C15763+$B$13*(C15763*D15763*($B$8)-C15763*$B$9)</f>
        <v>91.3051942601726</v>
      </c>
      <c r="F15763" s="13" t="n">
        <f aca="false">D15763+$B$13*(D15763*$B$10-D15763*C15763*($B$11))</f>
        <v>20.0851731352374</v>
      </c>
    </row>
    <row r="15764" customFormat="false" ht="12.75" hidden="false" customHeight="false" outlineLevel="0" collapsed="false">
      <c r="B15764" s="12" t="n">
        <f aca="false">B15763+$B$13</f>
        <v>47.1990000000017</v>
      </c>
      <c r="C15764" s="13" t="n">
        <f aca="false">E15763</f>
        <v>91.3051942601726</v>
      </c>
      <c r="D15764" s="13" t="n">
        <f aca="false">F15763</f>
        <v>20.0851731352374</v>
      </c>
      <c r="E15764" s="13" t="n">
        <f aca="false">C15764+$B$13*(C15764*D15764*($B$8)-C15764*$B$9)</f>
        <v>91.2909599819676</v>
      </c>
      <c r="F15764" s="13" t="n">
        <f aca="false">D15764+$B$13*(D15764*$B$10-D15764*C15764*($B$11))</f>
        <v>20.0624853672669</v>
      </c>
    </row>
    <row r="15765" customFormat="false" ht="12.75" hidden="false" customHeight="false" outlineLevel="0" collapsed="false">
      <c r="B15765" s="12" t="n">
        <f aca="false">B15764+$B$13</f>
        <v>47.2020000000017</v>
      </c>
      <c r="C15765" s="13" t="n">
        <f aca="false">E15764</f>
        <v>91.2909599819676</v>
      </c>
      <c r="D15765" s="13" t="n">
        <f aca="false">F15764</f>
        <v>20.0624853672669</v>
      </c>
      <c r="E15765" s="13" t="n">
        <f aca="false">C15765+$B$13*(C15765*D15765*($B$8)-C15765*$B$9)</f>
        <v>91.2767254374294</v>
      </c>
      <c r="F15765" s="13" t="n">
        <f aca="false">D15765+$B$13*(D15765*$B$10-D15765*C15765*($B$11))</f>
        <v>20.039827510523</v>
      </c>
    </row>
    <row r="15766" customFormat="false" ht="12.75" hidden="false" customHeight="false" outlineLevel="0" collapsed="false">
      <c r="B15766" s="12" t="n">
        <f aca="false">B15765+$B$13</f>
        <v>47.2050000000017</v>
      </c>
      <c r="C15766" s="13" t="n">
        <f aca="false">E15765</f>
        <v>91.2767254374294</v>
      </c>
      <c r="D15766" s="13" t="n">
        <f aca="false">F15765</f>
        <v>20.039827510523</v>
      </c>
      <c r="E15766" s="13" t="n">
        <f aca="false">C15766+$B$13*(C15766*D15766*($B$8)-C15766*$B$9)</f>
        <v>91.2624906306509</v>
      </c>
      <c r="F15766" s="13" t="n">
        <f aca="false">D15766+$B$13*(D15766*$B$10-D15766*C15766*($B$11))</f>
        <v>20.0171995216232</v>
      </c>
    </row>
    <row r="15767" customFormat="false" ht="12.75" hidden="false" customHeight="false" outlineLevel="0" collapsed="false">
      <c r="B15767" s="12" t="n">
        <f aca="false">B15766+$B$13</f>
        <v>47.2080000000017</v>
      </c>
      <c r="C15767" s="13" t="n">
        <f aca="false">E15766</f>
        <v>91.2624906306509</v>
      </c>
      <c r="D15767" s="13" t="n">
        <f aca="false">F15766</f>
        <v>20.0171995216232</v>
      </c>
      <c r="E15767" s="13" t="n">
        <f aca="false">C15767+$B$13*(C15767*D15767*($B$8)-C15767*$B$9)</f>
        <v>91.2482555657179</v>
      </c>
      <c r="F15767" s="13" t="n">
        <f aca="false">D15767+$B$13*(D15767*$B$10-D15767*C15767*($B$11))</f>
        <v>19.9946013572514</v>
      </c>
    </row>
    <row r="15768" customFormat="false" ht="12.75" hidden="false" customHeight="false" outlineLevel="0" collapsed="false">
      <c r="B15768" s="12" t="n">
        <f aca="false">B15767+$B$13</f>
        <v>47.2110000000017</v>
      </c>
      <c r="C15768" s="13" t="n">
        <f aca="false">E15767</f>
        <v>91.2482555657179</v>
      </c>
      <c r="D15768" s="13" t="n">
        <f aca="false">F15767</f>
        <v>19.9946013572514</v>
      </c>
      <c r="E15768" s="13" t="n">
        <f aca="false">C15768+$B$13*(C15768*D15768*($B$8)-C15768*$B$9)</f>
        <v>91.2340202467096</v>
      </c>
      <c r="F15768" s="13" t="n">
        <f aca="false">D15768+$B$13*(D15768*$B$10-D15768*C15768*($B$11))</f>
        <v>19.9720329741585</v>
      </c>
    </row>
    <row r="15769" customFormat="false" ht="12.75" hidden="false" customHeight="false" outlineLevel="0" collapsed="false">
      <c r="B15769" s="12" t="n">
        <f aca="false">B15768+$B$13</f>
        <v>47.2140000000017</v>
      </c>
      <c r="C15769" s="13" t="n">
        <f aca="false">E15768</f>
        <v>91.2340202467096</v>
      </c>
      <c r="D15769" s="13" t="n">
        <f aca="false">F15768</f>
        <v>19.9720329741585</v>
      </c>
      <c r="E15769" s="13" t="n">
        <f aca="false">C15769+$B$13*(C15769*D15769*($B$8)-C15769*$B$9)</f>
        <v>91.219784677698</v>
      </c>
      <c r="F15769" s="13" t="n">
        <f aca="false">D15769+$B$13*(D15769*$B$10-D15769*C15769*($B$11))</f>
        <v>19.9494943291613</v>
      </c>
    </row>
    <row r="15770" customFormat="false" ht="12.75" hidden="false" customHeight="false" outlineLevel="0" collapsed="false">
      <c r="B15770" s="12" t="n">
        <f aca="false">B15769+$B$13</f>
        <v>47.2170000000017</v>
      </c>
      <c r="C15770" s="13" t="n">
        <f aca="false">E15769</f>
        <v>91.219784677698</v>
      </c>
      <c r="D15770" s="13" t="n">
        <f aca="false">F15769</f>
        <v>19.9494943291613</v>
      </c>
      <c r="E15770" s="13" t="n">
        <f aca="false">C15770+$B$13*(C15770*D15770*($B$8)-C15770*$B$9)</f>
        <v>91.2055488627486</v>
      </c>
      <c r="F15770" s="13" t="n">
        <f aca="false">D15770+$B$13*(D15770*$B$10-D15770*C15770*($B$11))</f>
        <v>19.9269853791432</v>
      </c>
    </row>
    <row r="15771" customFormat="false" ht="12.75" hidden="false" customHeight="false" outlineLevel="0" collapsed="false">
      <c r="B15771" s="12" t="n">
        <f aca="false">B15770+$B$13</f>
        <v>47.2200000000017</v>
      </c>
      <c r="C15771" s="13" t="n">
        <f aca="false">E15770</f>
        <v>91.2055488627486</v>
      </c>
      <c r="D15771" s="13" t="n">
        <f aca="false">F15770</f>
        <v>19.9269853791432</v>
      </c>
      <c r="E15771" s="13" t="n">
        <f aca="false">C15771+$B$13*(C15771*D15771*($B$8)-C15771*$B$9)</f>
        <v>91.1913128059197</v>
      </c>
      <c r="F15771" s="13" t="n">
        <f aca="false">D15771+$B$13*(D15771*$B$10-D15771*C15771*($B$11))</f>
        <v>19.904506081054</v>
      </c>
    </row>
    <row r="15772" customFormat="false" ht="12.75" hidden="false" customHeight="false" outlineLevel="0" collapsed="false">
      <c r="B15772" s="12" t="n">
        <f aca="false">B15771+$B$13</f>
        <v>47.2230000000017</v>
      </c>
      <c r="C15772" s="13" t="n">
        <f aca="false">E15771</f>
        <v>91.1913128059197</v>
      </c>
      <c r="D15772" s="13" t="n">
        <f aca="false">F15771</f>
        <v>19.904506081054</v>
      </c>
      <c r="E15772" s="13" t="n">
        <f aca="false">C15772+$B$13*(C15772*D15772*($B$8)-C15772*$B$9)</f>
        <v>91.177076511263</v>
      </c>
      <c r="F15772" s="13" t="n">
        <f aca="false">D15772+$B$13*(D15772*$B$10-D15772*C15772*($B$11))</f>
        <v>19.8820563919092</v>
      </c>
    </row>
    <row r="15773" customFormat="false" ht="12.75" hidden="false" customHeight="false" outlineLevel="0" collapsed="false">
      <c r="B15773" s="12" t="n">
        <f aca="false">B15772+$B$13</f>
        <v>47.2260000000017</v>
      </c>
      <c r="C15773" s="13" t="n">
        <f aca="false">E15772</f>
        <v>91.177076511263</v>
      </c>
      <c r="D15773" s="13" t="n">
        <f aca="false">F15772</f>
        <v>19.8820563919092</v>
      </c>
      <c r="E15773" s="13" t="n">
        <f aca="false">C15773+$B$13*(C15773*D15773*($B$8)-C15773*$B$9)</f>
        <v>91.1628399828232</v>
      </c>
      <c r="F15773" s="13" t="n">
        <f aca="false">D15773+$B$13*(D15773*$B$10-D15773*C15773*($B$11))</f>
        <v>19.8596362687905</v>
      </c>
    </row>
    <row r="15774" customFormat="false" ht="12.75" hidden="false" customHeight="false" outlineLevel="0" collapsed="false">
      <c r="B15774" s="12" t="n">
        <f aca="false">B15773+$B$13</f>
        <v>47.2290000000017</v>
      </c>
      <c r="C15774" s="13" t="n">
        <f aca="false">E15773</f>
        <v>91.1628399828232</v>
      </c>
      <c r="D15774" s="13" t="n">
        <f aca="false">F15773</f>
        <v>19.8596362687905</v>
      </c>
      <c r="E15774" s="13" t="n">
        <f aca="false">C15774+$B$13*(C15774*D15774*($B$8)-C15774*$B$9)</f>
        <v>91.1486032246382</v>
      </c>
      <c r="F15774" s="13" t="n">
        <f aca="false">D15774+$B$13*(D15774*$B$10-D15774*C15774*($B$11))</f>
        <v>19.8372456688457</v>
      </c>
    </row>
    <row r="15775" customFormat="false" ht="12.75" hidden="false" customHeight="false" outlineLevel="0" collapsed="false">
      <c r="B15775" s="12" t="n">
        <f aca="false">B15774+$B$13</f>
        <v>47.2320000000017</v>
      </c>
      <c r="C15775" s="13" t="n">
        <f aca="false">E15774</f>
        <v>91.1486032246382</v>
      </c>
      <c r="D15775" s="13" t="n">
        <f aca="false">F15774</f>
        <v>19.8372456688457</v>
      </c>
      <c r="E15775" s="13" t="n">
        <f aca="false">C15775+$B$13*(C15775*D15775*($B$8)-C15775*$B$9)</f>
        <v>91.1343662407392</v>
      </c>
      <c r="F15775" s="13" t="n">
        <f aca="false">D15775+$B$13*(D15775*$B$10-D15775*C15775*($B$11))</f>
        <v>19.8148845492881</v>
      </c>
    </row>
    <row r="15776" customFormat="false" ht="12.75" hidden="false" customHeight="false" outlineLevel="0" collapsed="false">
      <c r="B15776" s="12" t="n">
        <f aca="false">B15775+$B$13</f>
        <v>47.2350000000017</v>
      </c>
      <c r="C15776" s="13" t="n">
        <f aca="false">E15775</f>
        <v>91.1343662407392</v>
      </c>
      <c r="D15776" s="13" t="n">
        <f aca="false">F15775</f>
        <v>19.8148845492881</v>
      </c>
      <c r="E15776" s="13" t="n">
        <f aca="false">C15776+$B$13*(C15776*D15776*($B$8)-C15776*$B$9)</f>
        <v>91.1201290351505</v>
      </c>
      <c r="F15776" s="13" t="n">
        <f aca="false">D15776+$B$13*(D15776*$B$10-D15776*C15776*($B$11))</f>
        <v>19.792552867397</v>
      </c>
    </row>
    <row r="15777" customFormat="false" ht="12.75" hidden="false" customHeight="false" outlineLevel="0" collapsed="false">
      <c r="B15777" s="12" t="n">
        <f aca="false">B15776+$B$13</f>
        <v>47.2380000000017</v>
      </c>
      <c r="C15777" s="13" t="n">
        <f aca="false">E15776</f>
        <v>91.1201290351505</v>
      </c>
      <c r="D15777" s="13" t="n">
        <f aca="false">F15776</f>
        <v>19.792552867397</v>
      </c>
      <c r="E15777" s="13" t="n">
        <f aca="false">C15777+$B$13*(C15777*D15777*($B$8)-C15777*$B$9)</f>
        <v>91.1058916118897</v>
      </c>
      <c r="F15777" s="13" t="n">
        <f aca="false">D15777+$B$13*(D15777*$B$10-D15777*C15777*($B$11))</f>
        <v>19.770250580517</v>
      </c>
    </row>
    <row r="15778" customFormat="false" ht="12.75" hidden="false" customHeight="false" outlineLevel="0" collapsed="false">
      <c r="B15778" s="12" t="n">
        <f aca="false">B15777+$B$13</f>
        <v>47.2410000000017</v>
      </c>
      <c r="C15778" s="13" t="n">
        <f aca="false">E15777</f>
        <v>91.1058916118897</v>
      </c>
      <c r="D15778" s="13" t="n">
        <f aca="false">F15777</f>
        <v>19.770250580517</v>
      </c>
      <c r="E15778" s="13" t="n">
        <f aca="false">C15778+$B$13*(C15778*D15778*($B$8)-C15778*$B$9)</f>
        <v>91.0916539749674</v>
      </c>
      <c r="F15778" s="13" t="n">
        <f aca="false">D15778+$B$13*(D15778*$B$10-D15778*C15778*($B$11))</f>
        <v>19.7479776460584</v>
      </c>
    </row>
    <row r="15779" customFormat="false" ht="12.75" hidden="false" customHeight="false" outlineLevel="0" collapsed="false">
      <c r="B15779" s="12" t="n">
        <f aca="false">B15778+$B$13</f>
        <v>47.2440000000017</v>
      </c>
      <c r="C15779" s="13" t="n">
        <f aca="false">E15778</f>
        <v>91.0916539749674</v>
      </c>
      <c r="D15779" s="13" t="n">
        <f aca="false">F15778</f>
        <v>19.7479776460584</v>
      </c>
      <c r="E15779" s="13" t="n">
        <f aca="false">C15779+$B$13*(C15779*D15779*($B$8)-C15779*$B$9)</f>
        <v>91.0774161283876</v>
      </c>
      <c r="F15779" s="13" t="n">
        <f aca="false">D15779+$B$13*(D15779*$B$10-D15779*C15779*($B$11))</f>
        <v>19.7257340214968</v>
      </c>
    </row>
    <row r="15780" customFormat="false" ht="12.75" hidden="false" customHeight="false" outlineLevel="0" collapsed="false">
      <c r="B15780" s="12" t="n">
        <f aca="false">B15779+$B$13</f>
        <v>47.2470000000017</v>
      </c>
      <c r="C15780" s="13" t="n">
        <f aca="false">E15779</f>
        <v>91.0774161283876</v>
      </c>
      <c r="D15780" s="13" t="n">
        <f aca="false">F15779</f>
        <v>19.7257340214968</v>
      </c>
      <c r="E15780" s="13" t="n">
        <f aca="false">C15780+$B$13*(C15780*D15780*($B$8)-C15780*$B$9)</f>
        <v>91.0631780761476</v>
      </c>
      <c r="F15780" s="13" t="n">
        <f aca="false">D15780+$B$13*(D15780*$B$10-D15780*C15780*($B$11))</f>
        <v>19.7035196643733</v>
      </c>
    </row>
    <row r="15781" customFormat="false" ht="12.75" hidden="false" customHeight="false" outlineLevel="0" collapsed="false">
      <c r="B15781" s="12" t="n">
        <f aca="false">B15780+$B$13</f>
        <v>47.2500000000017</v>
      </c>
      <c r="C15781" s="13" t="n">
        <f aca="false">E15780</f>
        <v>91.0631780761476</v>
      </c>
      <c r="D15781" s="13" t="n">
        <f aca="false">F15780</f>
        <v>19.7035196643733</v>
      </c>
      <c r="E15781" s="13" t="n">
        <f aca="false">C15781+$B$13*(C15781*D15781*($B$8)-C15781*$B$9)</f>
        <v>91.0489398222378</v>
      </c>
      <c r="F15781" s="13" t="n">
        <f aca="false">D15781+$B$13*(D15781*$B$10-D15781*C15781*($B$11))</f>
        <v>19.6813345322938</v>
      </c>
    </row>
    <row r="15782" customFormat="false" ht="12.75" hidden="false" customHeight="false" outlineLevel="0" collapsed="false">
      <c r="B15782" s="12" t="n">
        <f aca="false">B15781+$B$13</f>
        <v>47.2530000000017</v>
      </c>
      <c r="C15782" s="13" t="n">
        <f aca="false">E15781</f>
        <v>91.0489398222378</v>
      </c>
      <c r="D15782" s="13" t="n">
        <f aca="false">F15781</f>
        <v>19.6813345322938</v>
      </c>
      <c r="E15782" s="13" t="n">
        <f aca="false">C15782+$B$13*(C15782*D15782*($B$8)-C15782*$B$9)</f>
        <v>91.0347013706419</v>
      </c>
      <c r="F15782" s="13" t="n">
        <f aca="false">D15782+$B$13*(D15782*$B$10-D15782*C15782*($B$11))</f>
        <v>19.6591785829298</v>
      </c>
    </row>
    <row r="15783" customFormat="false" ht="12.75" hidden="false" customHeight="false" outlineLevel="0" collapsed="false">
      <c r="B15783" s="12" t="n">
        <f aca="false">B15782+$B$13</f>
        <v>47.2560000000017</v>
      </c>
      <c r="C15783" s="13" t="n">
        <f aca="false">E15782</f>
        <v>91.0347013706419</v>
      </c>
      <c r="D15783" s="13" t="n">
        <f aca="false">F15782</f>
        <v>19.6591785829298</v>
      </c>
      <c r="E15783" s="13" t="n">
        <f aca="false">C15783+$B$13*(C15783*D15783*($B$8)-C15783*$B$9)</f>
        <v>91.020462725337</v>
      </c>
      <c r="F15783" s="13" t="n">
        <f aca="false">D15783+$B$13*(D15783*$B$10-D15783*C15783*($B$11))</f>
        <v>19.6370517740174</v>
      </c>
    </row>
    <row r="15784" customFormat="false" ht="12.75" hidden="false" customHeight="false" outlineLevel="0" collapsed="false">
      <c r="B15784" s="12" t="n">
        <f aca="false">B15783+$B$13</f>
        <v>47.2590000000017</v>
      </c>
      <c r="C15784" s="13" t="n">
        <f aca="false">E15783</f>
        <v>91.020462725337</v>
      </c>
      <c r="D15784" s="13" t="n">
        <f aca="false">F15783</f>
        <v>19.6370517740174</v>
      </c>
      <c r="E15784" s="13" t="n">
        <f aca="false">C15784+$B$13*(C15784*D15784*($B$8)-C15784*$B$9)</f>
        <v>91.0062238902933</v>
      </c>
      <c r="F15784" s="13" t="n">
        <f aca="false">D15784+$B$13*(D15784*$B$10-D15784*C15784*($B$11))</f>
        <v>19.6149540633577</v>
      </c>
    </row>
    <row r="15785" customFormat="false" ht="12.75" hidden="false" customHeight="false" outlineLevel="0" collapsed="false">
      <c r="B15785" s="12" t="n">
        <f aca="false">B15784+$B$13</f>
        <v>47.2620000000017</v>
      </c>
      <c r="C15785" s="13" t="n">
        <f aca="false">E15784</f>
        <v>91.0062238902933</v>
      </c>
      <c r="D15785" s="13" t="n">
        <f aca="false">F15784</f>
        <v>19.6149540633577</v>
      </c>
      <c r="E15785" s="13" t="n">
        <f aca="false">C15785+$B$13*(C15785*D15785*($B$8)-C15785*$B$9)</f>
        <v>90.9919848694743</v>
      </c>
      <c r="F15785" s="13" t="n">
        <f aca="false">D15785+$B$13*(D15785*$B$10-D15785*C15785*($B$11))</f>
        <v>19.5928854088166</v>
      </c>
    </row>
    <row r="15786" customFormat="false" ht="12.75" hidden="false" customHeight="false" outlineLevel="0" collapsed="false">
      <c r="B15786" s="12" t="n">
        <f aca="false">B15785+$B$13</f>
        <v>47.2650000000017</v>
      </c>
      <c r="C15786" s="13" t="n">
        <f aca="false">E15785</f>
        <v>90.9919848694743</v>
      </c>
      <c r="D15786" s="13" t="n">
        <f aca="false">F15785</f>
        <v>19.5928854088166</v>
      </c>
      <c r="E15786" s="13" t="n">
        <f aca="false">C15786+$B$13*(C15786*D15786*($B$8)-C15786*$B$9)</f>
        <v>90.977745666837</v>
      </c>
      <c r="F15786" s="13" t="n">
        <f aca="false">D15786+$B$13*(D15786*$B$10-D15786*C15786*($B$11))</f>
        <v>19.5708457683246</v>
      </c>
    </row>
    <row r="15787" customFormat="false" ht="12.75" hidden="false" customHeight="false" outlineLevel="0" collapsed="false">
      <c r="B15787" s="12" t="n">
        <f aca="false">B15786+$B$13</f>
        <v>47.2680000000017</v>
      </c>
      <c r="C15787" s="13" t="n">
        <f aca="false">E15786</f>
        <v>90.977745666837</v>
      </c>
      <c r="D15787" s="13" t="n">
        <f aca="false">F15786</f>
        <v>19.5708457683246</v>
      </c>
      <c r="E15787" s="13" t="n">
        <f aca="false">C15787+$B$13*(C15787*D15787*($B$8)-C15787*$B$9)</f>
        <v>90.9635062863316</v>
      </c>
      <c r="F15787" s="13" t="n">
        <f aca="false">D15787+$B$13*(D15787*$B$10-D15787*C15787*($B$11))</f>
        <v>19.5488350998771</v>
      </c>
    </row>
    <row r="15788" customFormat="false" ht="12.75" hidden="false" customHeight="false" outlineLevel="0" collapsed="false">
      <c r="B15788" s="12" t="n">
        <f aca="false">B15787+$B$13</f>
        <v>47.2710000000017</v>
      </c>
      <c r="C15788" s="13" t="n">
        <f aca="false">E15787</f>
        <v>90.9635062863316</v>
      </c>
      <c r="D15788" s="13" t="n">
        <f aca="false">F15787</f>
        <v>19.5488350998771</v>
      </c>
      <c r="E15788" s="13" t="n">
        <f aca="false">C15788+$B$13*(C15788*D15788*($B$8)-C15788*$B$9)</f>
        <v>90.9492667319014</v>
      </c>
      <c r="F15788" s="13" t="n">
        <f aca="false">D15788+$B$13*(D15788*$B$10-D15788*C15788*($B$11))</f>
        <v>19.5268533615336</v>
      </c>
    </row>
    <row r="15789" customFormat="false" ht="12.75" hidden="false" customHeight="false" outlineLevel="0" collapsed="false">
      <c r="B15789" s="12" t="n">
        <f aca="false">B15788+$B$13</f>
        <v>47.2740000000017</v>
      </c>
      <c r="C15789" s="13" t="n">
        <f aca="false">E15788</f>
        <v>90.9492667319014</v>
      </c>
      <c r="D15789" s="13" t="n">
        <f aca="false">F15788</f>
        <v>19.5268533615336</v>
      </c>
      <c r="E15789" s="13" t="n">
        <f aca="false">C15789+$B$13*(C15789*D15789*($B$8)-C15789*$B$9)</f>
        <v>90.9350270074835</v>
      </c>
      <c r="F15789" s="13" t="n">
        <f aca="false">D15789+$B$13*(D15789*$B$10-D15789*C15789*($B$11))</f>
        <v>19.5049005114182</v>
      </c>
    </row>
    <row r="15790" customFormat="false" ht="12.75" hidden="false" customHeight="false" outlineLevel="0" collapsed="false">
      <c r="B15790" s="12" t="n">
        <f aca="false">B15789+$B$13</f>
        <v>47.2770000000017</v>
      </c>
      <c r="C15790" s="13" t="n">
        <f aca="false">E15789</f>
        <v>90.9350270074835</v>
      </c>
      <c r="D15790" s="13" t="n">
        <f aca="false">F15789</f>
        <v>19.5049005114182</v>
      </c>
      <c r="E15790" s="13" t="n">
        <f aca="false">C15790+$B$13*(C15790*D15790*($B$8)-C15790*$B$9)</f>
        <v>90.9207871170079</v>
      </c>
      <c r="F15790" s="13" t="n">
        <f aca="false">D15790+$B$13*(D15790*$B$10-D15790*C15790*($B$11))</f>
        <v>19.4829765077192</v>
      </c>
    </row>
    <row r="15791" customFormat="false" ht="12.75" hidden="false" customHeight="false" outlineLevel="0" collapsed="false">
      <c r="B15791" s="12" t="n">
        <f aca="false">B15790+$B$13</f>
        <v>47.2800000000017</v>
      </c>
      <c r="C15791" s="13" t="n">
        <f aca="false">E15790</f>
        <v>90.9207871170079</v>
      </c>
      <c r="D15791" s="13" t="n">
        <f aca="false">F15790</f>
        <v>19.4829765077192</v>
      </c>
      <c r="E15791" s="13" t="n">
        <f aca="false">C15791+$B$13*(C15791*D15791*($B$8)-C15791*$B$9)</f>
        <v>90.9065470643981</v>
      </c>
      <c r="F15791" s="13" t="n">
        <f aca="false">D15791+$B$13*(D15791*$B$10-D15791*C15791*($B$11))</f>
        <v>19.461081308689</v>
      </c>
    </row>
    <row r="15792" customFormat="false" ht="12.75" hidden="false" customHeight="false" outlineLevel="0" collapsed="false">
      <c r="B15792" s="12" t="n">
        <f aca="false">B15791+$B$13</f>
        <v>47.2830000000017</v>
      </c>
      <c r="C15792" s="13" t="n">
        <f aca="false">E15791</f>
        <v>90.9065470643981</v>
      </c>
      <c r="D15792" s="13" t="n">
        <f aca="false">F15791</f>
        <v>19.461081308689</v>
      </c>
      <c r="E15792" s="13" t="n">
        <f aca="false">C15792+$B$13*(C15792*D15792*($B$8)-C15792*$B$9)</f>
        <v>90.8923068535712</v>
      </c>
      <c r="F15792" s="13" t="n">
        <f aca="false">D15792+$B$13*(D15792*$B$10-D15792*C15792*($B$11))</f>
        <v>19.4392148726444</v>
      </c>
    </row>
    <row r="15793" customFormat="false" ht="12.75" hidden="false" customHeight="false" outlineLevel="0" collapsed="false">
      <c r="B15793" s="12" t="n">
        <f aca="false">B15792+$B$13</f>
        <v>47.2860000000017</v>
      </c>
      <c r="C15793" s="13" t="n">
        <f aca="false">E15792</f>
        <v>90.8923068535712</v>
      </c>
      <c r="D15793" s="13" t="n">
        <f aca="false">F15792</f>
        <v>19.4392148726444</v>
      </c>
      <c r="E15793" s="13" t="n">
        <f aca="false">C15793+$B$13*(C15793*D15793*($B$8)-C15793*$B$9)</f>
        <v>90.8780664884374</v>
      </c>
      <c r="F15793" s="13" t="n">
        <f aca="false">D15793+$B$13*(D15793*$B$10-D15793*C15793*($B$11))</f>
        <v>19.4173771579659</v>
      </c>
    </row>
    <row r="15794" customFormat="false" ht="12.75" hidden="false" customHeight="false" outlineLevel="0" collapsed="false">
      <c r="B15794" s="12" t="n">
        <f aca="false">B15793+$B$13</f>
        <v>47.2890000000017</v>
      </c>
      <c r="C15794" s="13" t="n">
        <f aca="false">E15793</f>
        <v>90.8780664884374</v>
      </c>
      <c r="D15794" s="13" t="n">
        <f aca="false">F15793</f>
        <v>19.4173771579659</v>
      </c>
      <c r="E15794" s="13" t="n">
        <f aca="false">C15794+$B$13*(C15794*D15794*($B$8)-C15794*$B$9)</f>
        <v>90.8638259729004</v>
      </c>
      <c r="F15794" s="13" t="n">
        <f aca="false">D15794+$B$13*(D15794*$B$10-D15794*C15794*($B$11))</f>
        <v>19.395568123098</v>
      </c>
    </row>
    <row r="15795" customFormat="false" ht="12.75" hidden="false" customHeight="false" outlineLevel="0" collapsed="false">
      <c r="B15795" s="12" t="n">
        <f aca="false">B15794+$B$13</f>
        <v>47.2920000000017</v>
      </c>
      <c r="C15795" s="13" t="n">
        <f aca="false">E15794</f>
        <v>90.8638259729004</v>
      </c>
      <c r="D15795" s="13" t="n">
        <f aca="false">F15794</f>
        <v>19.395568123098</v>
      </c>
      <c r="E15795" s="13" t="n">
        <f aca="false">C15795+$B$13*(C15795*D15795*($B$8)-C15795*$B$9)</f>
        <v>90.8495853108572</v>
      </c>
      <c r="F15795" s="13" t="n">
        <f aca="false">D15795+$B$13*(D15795*$B$10-D15795*C15795*($B$11))</f>
        <v>19.3737877265488</v>
      </c>
    </row>
    <row r="15796" customFormat="false" ht="12.75" hidden="false" customHeight="false" outlineLevel="0" collapsed="false">
      <c r="B15796" s="12" t="n">
        <f aca="false">B15795+$B$13</f>
        <v>47.2950000000017</v>
      </c>
      <c r="C15796" s="13" t="n">
        <f aca="false">E15795</f>
        <v>90.8495853108572</v>
      </c>
      <c r="D15796" s="13" t="n">
        <f aca="false">F15795</f>
        <v>19.3737877265488</v>
      </c>
      <c r="E15796" s="13" t="n">
        <f aca="false">C15796+$B$13*(C15796*D15796*($B$8)-C15796*$B$9)</f>
        <v>90.8353445061982</v>
      </c>
      <c r="F15796" s="13" t="n">
        <f aca="false">D15796+$B$13*(D15796*$B$10-D15796*C15796*($B$11))</f>
        <v>19.3520359268903</v>
      </c>
    </row>
    <row r="15797" customFormat="false" ht="12.75" hidden="false" customHeight="false" outlineLevel="0" collapsed="false">
      <c r="B15797" s="12" t="n">
        <f aca="false">B15796+$B$13</f>
        <v>47.2980000000017</v>
      </c>
      <c r="C15797" s="13" t="n">
        <f aca="false">E15796</f>
        <v>90.8353445061982</v>
      </c>
      <c r="D15797" s="13" t="n">
        <f aca="false">F15796</f>
        <v>19.3520359268903</v>
      </c>
      <c r="E15797" s="13" t="n">
        <f aca="false">C15797+$B$13*(C15797*D15797*($B$8)-C15797*$B$9)</f>
        <v>90.8211035628075</v>
      </c>
      <c r="F15797" s="13" t="n">
        <f aca="false">D15797+$B$13*(D15797*$B$10-D15797*C15797*($B$11))</f>
        <v>19.330312682758</v>
      </c>
    </row>
    <row r="15798" customFormat="false" ht="12.75" hidden="false" customHeight="false" outlineLevel="0" collapsed="false">
      <c r="B15798" s="12" t="n">
        <f aca="false">B15797+$B$13</f>
        <v>47.3010000000017</v>
      </c>
      <c r="C15798" s="13" t="n">
        <f aca="false">E15797</f>
        <v>90.8211035628075</v>
      </c>
      <c r="D15798" s="13" t="n">
        <f aca="false">F15797</f>
        <v>19.330312682758</v>
      </c>
      <c r="E15798" s="13" t="n">
        <f aca="false">C15798+$B$13*(C15798*D15798*($B$8)-C15798*$B$9)</f>
        <v>90.8068624845623</v>
      </c>
      <c r="F15798" s="13" t="n">
        <f aca="false">D15798+$B$13*(D15798*$B$10-D15798*C15798*($B$11))</f>
        <v>19.3086179528509</v>
      </c>
    </row>
    <row r="15799" customFormat="false" ht="12.75" hidden="false" customHeight="false" outlineLevel="0" collapsed="false">
      <c r="B15799" s="12" t="n">
        <f aca="false">B15798+$B$13</f>
        <v>47.3040000000017</v>
      </c>
      <c r="C15799" s="13" t="n">
        <f aca="false">E15798</f>
        <v>90.8068624845623</v>
      </c>
      <c r="D15799" s="13" t="n">
        <f aca="false">F15798</f>
        <v>19.3086179528509</v>
      </c>
      <c r="E15799" s="13" t="n">
        <f aca="false">C15799+$B$13*(C15799*D15799*($B$8)-C15799*$B$9)</f>
        <v>90.7926212753333</v>
      </c>
      <c r="F15799" s="13" t="n">
        <f aca="false">D15799+$B$13*(D15799*$B$10-D15799*C15799*($B$11))</f>
        <v>19.2869516959314</v>
      </c>
    </row>
    <row r="15800" customFormat="false" ht="12.75" hidden="false" customHeight="false" outlineLevel="0" collapsed="false">
      <c r="B15800" s="12" t="n">
        <f aca="false">B15799+$B$13</f>
        <v>47.3070000000017</v>
      </c>
      <c r="C15800" s="13" t="n">
        <f aca="false">E15799</f>
        <v>90.7926212753333</v>
      </c>
      <c r="D15800" s="13" t="n">
        <f aca="false">F15799</f>
        <v>19.2869516959314</v>
      </c>
      <c r="E15800" s="13" t="n">
        <f aca="false">C15800+$B$13*(C15800*D15800*($B$8)-C15800*$B$9)</f>
        <v>90.7783799389848</v>
      </c>
      <c r="F15800" s="13" t="n">
        <f aca="false">D15800+$B$13*(D15800*$B$10-D15800*C15800*($B$11))</f>
        <v>19.2653138708252</v>
      </c>
    </row>
    <row r="15801" customFormat="false" ht="12.75" hidden="false" customHeight="false" outlineLevel="0" collapsed="false">
      <c r="B15801" s="12" t="n">
        <f aca="false">B15800+$B$13</f>
        <v>47.3100000000017</v>
      </c>
      <c r="C15801" s="13" t="n">
        <f aca="false">E15800</f>
        <v>90.7783799389848</v>
      </c>
      <c r="D15801" s="13" t="n">
        <f aca="false">F15800</f>
        <v>19.2653138708252</v>
      </c>
      <c r="E15801" s="13" t="n">
        <f aca="false">C15801+$B$13*(C15801*D15801*($B$8)-C15801*$B$9)</f>
        <v>90.7641384793744</v>
      </c>
      <c r="F15801" s="13" t="n">
        <f aca="false">D15801+$B$13*(D15801*$B$10-D15801*C15801*($B$11))</f>
        <v>19.243704436421</v>
      </c>
    </row>
    <row r="15802" customFormat="false" ht="12.75" hidden="false" customHeight="false" outlineLevel="0" collapsed="false">
      <c r="B15802" s="12" t="n">
        <f aca="false">B15801+$B$13</f>
        <v>47.3130000000017</v>
      </c>
      <c r="C15802" s="13" t="n">
        <f aca="false">E15801</f>
        <v>90.7641384793744</v>
      </c>
      <c r="D15802" s="13" t="n">
        <f aca="false">F15801</f>
        <v>19.243704436421</v>
      </c>
      <c r="E15802" s="13" t="n">
        <f aca="false">C15802+$B$13*(C15802*D15802*($B$8)-C15802*$B$9)</f>
        <v>90.7498969003533</v>
      </c>
      <c r="F15802" s="13" t="n">
        <f aca="false">D15802+$B$13*(D15802*$B$10-D15802*C15802*($B$11))</f>
        <v>19.2221233516709</v>
      </c>
    </row>
    <row r="15803" customFormat="false" ht="12.75" hidden="false" customHeight="false" outlineLevel="0" collapsed="false">
      <c r="B15803" s="12" t="n">
        <f aca="false">B15802+$B$13</f>
        <v>47.3160000000017</v>
      </c>
      <c r="C15803" s="13" t="n">
        <f aca="false">E15802</f>
        <v>90.7498969003533</v>
      </c>
      <c r="D15803" s="13" t="n">
        <f aca="false">F15802</f>
        <v>19.2221233516709</v>
      </c>
      <c r="E15803" s="13" t="n">
        <f aca="false">C15803+$B$13*(C15803*D15803*($B$8)-C15803*$B$9)</f>
        <v>90.7356552057661</v>
      </c>
      <c r="F15803" s="13" t="n">
        <f aca="false">D15803+$B$13*(D15803*$B$10-D15803*C15803*($B$11))</f>
        <v>19.2005705755898</v>
      </c>
    </row>
    <row r="15804" customFormat="false" ht="12.75" hidden="false" customHeight="false" outlineLevel="0" collapsed="false">
      <c r="B15804" s="12" t="n">
        <f aca="false">B15803+$B$13</f>
        <v>47.3190000000017</v>
      </c>
      <c r="C15804" s="13" t="n">
        <f aca="false">E15803</f>
        <v>90.7356552057661</v>
      </c>
      <c r="D15804" s="13" t="n">
        <f aca="false">F15803</f>
        <v>19.2005705755898</v>
      </c>
      <c r="E15804" s="13" t="n">
        <f aca="false">C15804+$B$13*(C15804*D15804*($B$8)-C15804*$B$9)</f>
        <v>90.7214133994509</v>
      </c>
      <c r="F15804" s="13" t="n">
        <f aca="false">D15804+$B$13*(D15804*$B$10-D15804*C15804*($B$11))</f>
        <v>19.1790460672554</v>
      </c>
    </row>
    <row r="15805" customFormat="false" ht="12.75" hidden="false" customHeight="false" outlineLevel="0" collapsed="false">
      <c r="B15805" s="12" t="n">
        <f aca="false">B15804+$B$13</f>
        <v>47.3220000000017</v>
      </c>
      <c r="C15805" s="13" t="n">
        <f aca="false">E15804</f>
        <v>90.7214133994509</v>
      </c>
      <c r="D15805" s="13" t="n">
        <f aca="false">F15804</f>
        <v>19.1790460672554</v>
      </c>
      <c r="E15805" s="13" t="n">
        <f aca="false">C15805+$B$13*(C15805*D15805*($B$8)-C15805*$B$9)</f>
        <v>90.7071714852392</v>
      </c>
      <c r="F15805" s="13" t="n">
        <f aca="false">D15805+$B$13*(D15805*$B$10-D15805*C15805*($B$11))</f>
        <v>19.1575497858084</v>
      </c>
    </row>
    <row r="15806" customFormat="false" ht="12.75" hidden="false" customHeight="false" outlineLevel="0" collapsed="false">
      <c r="B15806" s="12" t="n">
        <f aca="false">B15805+$B$13</f>
        <v>47.3250000000017</v>
      </c>
      <c r="C15806" s="13" t="n">
        <f aca="false">E15805</f>
        <v>90.7071714852392</v>
      </c>
      <c r="D15806" s="13" t="n">
        <f aca="false">F15805</f>
        <v>19.1575497858084</v>
      </c>
      <c r="E15806" s="13" t="n">
        <f aca="false">C15806+$B$13*(C15806*D15806*($B$8)-C15806*$B$9)</f>
        <v>90.6929294669563</v>
      </c>
      <c r="F15806" s="13" t="n">
        <f aca="false">D15806+$B$13*(D15806*$B$10-D15806*C15806*($B$11))</f>
        <v>19.1360816904521</v>
      </c>
    </row>
    <row r="15807" customFormat="false" ht="12.75" hidden="false" customHeight="false" outlineLevel="0" collapsed="false">
      <c r="B15807" s="12" t="n">
        <f aca="false">B15806+$B$13</f>
        <v>47.3280000000017</v>
      </c>
      <c r="C15807" s="13" t="n">
        <f aca="false">E15806</f>
        <v>90.6929294669563</v>
      </c>
      <c r="D15807" s="13" t="n">
        <f aca="false">F15806</f>
        <v>19.1360816904521</v>
      </c>
      <c r="E15807" s="13" t="n">
        <f aca="false">C15807+$B$13*(C15807*D15807*($B$8)-C15807*$B$9)</f>
        <v>90.6786873484207</v>
      </c>
      <c r="F15807" s="13" t="n">
        <f aca="false">D15807+$B$13*(D15807*$B$10-D15807*C15807*($B$11))</f>
        <v>19.1146417404525</v>
      </c>
    </row>
    <row r="15808" customFormat="false" ht="12.75" hidden="false" customHeight="false" outlineLevel="0" collapsed="false">
      <c r="B15808" s="12" t="n">
        <f aca="false">B15807+$B$13</f>
        <v>47.3310000000017</v>
      </c>
      <c r="C15808" s="13" t="n">
        <f aca="false">E15807</f>
        <v>90.6786873484207</v>
      </c>
      <c r="D15808" s="13" t="n">
        <f aca="false">F15807</f>
        <v>19.1146417404525</v>
      </c>
      <c r="E15808" s="13" t="n">
        <f aca="false">C15808+$B$13*(C15808*D15808*($B$8)-C15808*$B$9)</f>
        <v>90.6644451334445</v>
      </c>
      <c r="F15808" s="13" t="n">
        <f aca="false">D15808+$B$13*(D15808*$B$10-D15808*C15808*($B$11))</f>
        <v>19.0932298951378</v>
      </c>
    </row>
    <row r="15809" customFormat="false" ht="12.75" hidden="false" customHeight="false" outlineLevel="0" collapsed="false">
      <c r="B15809" s="12" t="n">
        <f aca="false">B15808+$B$13</f>
        <v>47.3340000000017</v>
      </c>
      <c r="C15809" s="13" t="n">
        <f aca="false">E15808</f>
        <v>90.6644451334445</v>
      </c>
      <c r="D15809" s="13" t="n">
        <f aca="false">F15808</f>
        <v>19.0932298951378</v>
      </c>
      <c r="E15809" s="13" t="n">
        <f aca="false">C15809+$B$13*(C15809*D15809*($B$8)-C15809*$B$9)</f>
        <v>90.6502028258336</v>
      </c>
      <c r="F15809" s="13" t="n">
        <f aca="false">D15809+$B$13*(D15809*$B$10-D15809*C15809*($B$11))</f>
        <v>19.0718461138989</v>
      </c>
    </row>
    <row r="15810" customFormat="false" ht="12.75" hidden="false" customHeight="false" outlineLevel="0" collapsed="false">
      <c r="B15810" s="12" t="n">
        <f aca="false">B15809+$B$13</f>
        <v>47.3370000000017</v>
      </c>
      <c r="C15810" s="13" t="n">
        <f aca="false">E15809</f>
        <v>90.6502028258336</v>
      </c>
      <c r="D15810" s="13" t="n">
        <f aca="false">F15809</f>
        <v>19.0718461138989</v>
      </c>
      <c r="E15810" s="13" t="n">
        <f aca="false">C15810+$B$13*(C15810*D15810*($B$8)-C15810*$B$9)</f>
        <v>90.6359604293871</v>
      </c>
      <c r="F15810" s="13" t="n">
        <f aca="false">D15810+$B$13*(D15810*$B$10-D15810*C15810*($B$11))</f>
        <v>19.0504903561889</v>
      </c>
    </row>
    <row r="15811" customFormat="false" ht="12.75" hidden="false" customHeight="false" outlineLevel="0" collapsed="false">
      <c r="B15811" s="12" t="n">
        <f aca="false">B15810+$B$13</f>
        <v>47.3400000000017</v>
      </c>
      <c r="C15811" s="13" t="n">
        <f aca="false">E15810</f>
        <v>90.6359604293871</v>
      </c>
      <c r="D15811" s="13" t="n">
        <f aca="false">F15810</f>
        <v>19.0504903561889</v>
      </c>
      <c r="E15811" s="13" t="n">
        <f aca="false">C15811+$B$13*(C15811*D15811*($B$8)-C15811*$B$9)</f>
        <v>90.621717947898</v>
      </c>
      <c r="F15811" s="13" t="n">
        <f aca="false">D15811+$B$13*(D15811*$B$10-D15811*C15811*($B$11))</f>
        <v>19.0291625815231</v>
      </c>
    </row>
    <row r="15812" customFormat="false" ht="12.75" hidden="false" customHeight="false" outlineLevel="0" collapsed="false">
      <c r="B15812" s="12" t="n">
        <f aca="false">B15811+$B$13</f>
        <v>47.3430000000017</v>
      </c>
      <c r="C15812" s="13" t="n">
        <f aca="false">E15811</f>
        <v>90.621717947898</v>
      </c>
      <c r="D15812" s="13" t="n">
        <f aca="false">F15811</f>
        <v>19.0291625815231</v>
      </c>
      <c r="E15812" s="13" t="n">
        <f aca="false">C15812+$B$13*(C15812*D15812*($B$8)-C15812*$B$9)</f>
        <v>90.6074753851524</v>
      </c>
      <c r="F15812" s="13" t="n">
        <f aca="false">D15812+$B$13*(D15812*$B$10-D15812*C15812*($B$11))</f>
        <v>19.007862749479</v>
      </c>
    </row>
    <row r="15813" customFormat="false" ht="12.75" hidden="false" customHeight="false" outlineLevel="0" collapsed="false">
      <c r="B15813" s="12" t="n">
        <f aca="false">B15812+$B$13</f>
        <v>47.3460000000017</v>
      </c>
      <c r="C15813" s="13" t="n">
        <f aca="false">E15812</f>
        <v>90.6074753851524</v>
      </c>
      <c r="D15813" s="13" t="n">
        <f aca="false">F15812</f>
        <v>19.007862749479</v>
      </c>
      <c r="E15813" s="13" t="n">
        <f aca="false">C15813+$B$13*(C15813*D15813*($B$8)-C15813*$B$9)</f>
        <v>90.5932327449305</v>
      </c>
      <c r="F15813" s="13" t="n">
        <f aca="false">D15813+$B$13*(D15813*$B$10-D15813*C15813*($B$11))</f>
        <v>18.9865908196959</v>
      </c>
    </row>
    <row r="15814" customFormat="false" ht="12.75" hidden="false" customHeight="false" outlineLevel="0" collapsed="false">
      <c r="B15814" s="12" t="n">
        <f aca="false">B15813+$B$13</f>
        <v>47.3490000000017</v>
      </c>
      <c r="C15814" s="13" t="n">
        <f aca="false">E15813</f>
        <v>90.5932327449305</v>
      </c>
      <c r="D15814" s="13" t="n">
        <f aca="false">F15813</f>
        <v>18.9865908196959</v>
      </c>
      <c r="E15814" s="13" t="n">
        <f aca="false">C15814+$B$13*(C15814*D15814*($B$8)-C15814*$B$9)</f>
        <v>90.5789900310058</v>
      </c>
      <c r="F15814" s="13" t="n">
        <f aca="false">D15814+$B$13*(D15814*$B$10-D15814*C15814*($B$11))</f>
        <v>18.9653467518752</v>
      </c>
    </row>
    <row r="15815" customFormat="false" ht="12.75" hidden="false" customHeight="false" outlineLevel="0" collapsed="false">
      <c r="B15815" s="12" t="n">
        <f aca="false">B15814+$B$13</f>
        <v>47.3520000000017</v>
      </c>
      <c r="C15815" s="13" t="n">
        <f aca="false">E15814</f>
        <v>90.5789900310058</v>
      </c>
      <c r="D15815" s="13" t="n">
        <f aca="false">F15814</f>
        <v>18.9653467518752</v>
      </c>
      <c r="E15815" s="13" t="n">
        <f aca="false">C15815+$B$13*(C15815*D15815*($B$8)-C15815*$B$9)</f>
        <v>90.5647472471455</v>
      </c>
      <c r="F15815" s="13" t="n">
        <f aca="false">D15815+$B$13*(D15815*$B$10-D15815*C15815*($B$11))</f>
        <v>18.9441305057801</v>
      </c>
    </row>
    <row r="15816" customFormat="false" ht="12.75" hidden="false" customHeight="false" outlineLevel="0" collapsed="false">
      <c r="B15816" s="12" t="n">
        <f aca="false">B15815+$B$13</f>
        <v>47.3550000000017</v>
      </c>
      <c r="C15816" s="13" t="n">
        <f aca="false">E15815</f>
        <v>90.5647472471455</v>
      </c>
      <c r="D15816" s="13" t="n">
        <f aca="false">F15815</f>
        <v>18.9441305057801</v>
      </c>
      <c r="E15816" s="13" t="n">
        <f aca="false">C15816+$B$13*(C15816*D15816*($B$8)-C15816*$B$9)</f>
        <v>90.5505043971103</v>
      </c>
      <c r="F15816" s="13" t="n">
        <f aca="false">D15816+$B$13*(D15816*$B$10-D15816*C15816*($B$11))</f>
        <v>18.9229420412354</v>
      </c>
    </row>
    <row r="15817" customFormat="false" ht="12.75" hidden="false" customHeight="false" outlineLevel="0" collapsed="false">
      <c r="B15817" s="12" t="n">
        <f aca="false">B15816+$B$13</f>
        <v>47.3580000000017</v>
      </c>
      <c r="C15817" s="13" t="n">
        <f aca="false">E15816</f>
        <v>90.5505043971103</v>
      </c>
      <c r="D15817" s="13" t="n">
        <f aca="false">F15816</f>
        <v>18.9229420412354</v>
      </c>
      <c r="E15817" s="13" t="n">
        <f aca="false">C15817+$B$13*(C15817*D15817*($B$8)-C15817*$B$9)</f>
        <v>90.5362614846546</v>
      </c>
      <c r="F15817" s="13" t="n">
        <f aca="false">D15817+$B$13*(D15817*$B$10-D15817*C15817*($B$11))</f>
        <v>18.9017813181276</v>
      </c>
    </row>
    <row r="15818" customFormat="false" ht="12.75" hidden="false" customHeight="false" outlineLevel="0" collapsed="false">
      <c r="B15818" s="12" t="n">
        <f aca="false">B15817+$B$13</f>
        <v>47.3610000000017</v>
      </c>
      <c r="C15818" s="13" t="n">
        <f aca="false">E15817</f>
        <v>90.5362614846546</v>
      </c>
      <c r="D15818" s="13" t="n">
        <f aca="false">F15817</f>
        <v>18.9017813181276</v>
      </c>
      <c r="E15818" s="13" t="n">
        <f aca="false">C15818+$B$13*(C15818*D15818*($B$8)-C15818*$B$9)</f>
        <v>90.5220185135265</v>
      </c>
      <c r="F15818" s="13" t="n">
        <f aca="false">D15818+$B$13*(D15818*$B$10-D15818*C15818*($B$11))</f>
        <v>18.8806482964048</v>
      </c>
    </row>
    <row r="15819" customFormat="false" ht="12.75" hidden="false" customHeight="false" outlineLevel="0" collapsed="false">
      <c r="B15819" s="12" t="n">
        <f aca="false">B15818+$B$13</f>
        <v>47.3640000000017</v>
      </c>
      <c r="C15819" s="13" t="n">
        <f aca="false">E15818</f>
        <v>90.5220185135265</v>
      </c>
      <c r="D15819" s="13" t="n">
        <f aca="false">F15818</f>
        <v>18.8806482964048</v>
      </c>
      <c r="E15819" s="13" t="n">
        <f aca="false">C15819+$B$13*(C15819*D15819*($B$8)-C15819*$B$9)</f>
        <v>90.5077754874677</v>
      </c>
      <c r="F15819" s="13" t="n">
        <f aca="false">D15819+$B$13*(D15819*$B$10-D15819*C15819*($B$11))</f>
        <v>18.8595429360764</v>
      </c>
    </row>
    <row r="15820" customFormat="false" ht="12.75" hidden="false" customHeight="false" outlineLevel="0" collapsed="false">
      <c r="B15820" s="12" t="n">
        <f aca="false">B15819+$B$13</f>
        <v>47.3670000000017</v>
      </c>
      <c r="C15820" s="13" t="n">
        <f aca="false">E15819</f>
        <v>90.5077754874677</v>
      </c>
      <c r="D15820" s="13" t="n">
        <f aca="false">F15819</f>
        <v>18.8595429360764</v>
      </c>
      <c r="E15820" s="13" t="n">
        <f aca="false">C15820+$B$13*(C15820*D15820*($B$8)-C15820*$B$9)</f>
        <v>90.4935324102133</v>
      </c>
      <c r="F15820" s="13" t="n">
        <f aca="false">D15820+$B$13*(D15820*$B$10-D15820*C15820*($B$11))</f>
        <v>18.8384651972132</v>
      </c>
    </row>
    <row r="15821" customFormat="false" ht="12.75" hidden="false" customHeight="false" outlineLevel="0" collapsed="false">
      <c r="B15821" s="12" t="n">
        <f aca="false">B15820+$B$13</f>
        <v>47.3700000000017</v>
      </c>
      <c r="C15821" s="13" t="n">
        <f aca="false">E15820</f>
        <v>90.4935324102133</v>
      </c>
      <c r="D15821" s="13" t="n">
        <f aca="false">F15820</f>
        <v>18.8384651972132</v>
      </c>
      <c r="E15821" s="13" t="n">
        <f aca="false">C15821+$B$13*(C15821*D15821*($B$8)-C15821*$B$9)</f>
        <v>90.4792892854926</v>
      </c>
      <c r="F15821" s="13" t="n">
        <f aca="false">D15821+$B$13*(D15821*$B$10-D15821*C15821*($B$11))</f>
        <v>18.8174150399473</v>
      </c>
    </row>
    <row r="15822" customFormat="false" ht="12.75" hidden="false" customHeight="false" outlineLevel="0" collapsed="false">
      <c r="B15822" s="12" t="n">
        <f aca="false">B15821+$B$13</f>
        <v>47.3730000000017</v>
      </c>
      <c r="C15822" s="13" t="n">
        <f aca="false">E15821</f>
        <v>90.4792892854926</v>
      </c>
      <c r="D15822" s="13" t="n">
        <f aca="false">F15821</f>
        <v>18.8174150399473</v>
      </c>
      <c r="E15822" s="13" t="n">
        <f aca="false">C15822+$B$13*(C15822*D15822*($B$8)-C15822*$B$9)</f>
        <v>90.465046117028</v>
      </c>
      <c r="F15822" s="13" t="n">
        <f aca="false">D15822+$B$13*(D15822*$B$10-D15822*C15822*($B$11))</f>
        <v>18.7963924244719</v>
      </c>
    </row>
    <row r="15823" customFormat="false" ht="12.75" hidden="false" customHeight="false" outlineLevel="0" collapsed="false">
      <c r="B15823" s="12" t="n">
        <f aca="false">B15822+$B$13</f>
        <v>47.3760000000017</v>
      </c>
      <c r="C15823" s="13" t="n">
        <f aca="false">E15822</f>
        <v>90.465046117028</v>
      </c>
      <c r="D15823" s="13" t="n">
        <f aca="false">F15822</f>
        <v>18.7963924244719</v>
      </c>
      <c r="E15823" s="13" t="n">
        <f aca="false">C15823+$B$13*(C15823*D15823*($B$8)-C15823*$B$9)</f>
        <v>90.4508029085359</v>
      </c>
      <c r="F15823" s="13" t="n">
        <f aca="false">D15823+$B$13*(D15823*$B$10-D15823*C15823*($B$11))</f>
        <v>18.775397311041</v>
      </c>
    </row>
    <row r="15824" customFormat="false" ht="12.75" hidden="false" customHeight="false" outlineLevel="0" collapsed="false">
      <c r="B15824" s="12" t="n">
        <f aca="false">B15823+$B$13</f>
        <v>47.3790000000017</v>
      </c>
      <c r="C15824" s="13" t="n">
        <f aca="false">E15823</f>
        <v>90.4508029085359</v>
      </c>
      <c r="D15824" s="13" t="n">
        <f aca="false">F15823</f>
        <v>18.775397311041</v>
      </c>
      <c r="E15824" s="13" t="n">
        <f aca="false">C15824+$B$13*(C15824*D15824*($B$8)-C15824*$B$9)</f>
        <v>90.4365596637264</v>
      </c>
      <c r="F15824" s="13" t="n">
        <f aca="false">D15824+$B$13*(D15824*$B$10-D15824*C15824*($B$11))</f>
        <v>18.75442965997</v>
      </c>
    </row>
    <row r="15825" customFormat="false" ht="12.75" hidden="false" customHeight="false" outlineLevel="0" collapsed="false">
      <c r="B15825" s="12" t="n">
        <f aca="false">B15824+$B$13</f>
        <v>47.3820000000017</v>
      </c>
      <c r="C15825" s="13" t="n">
        <f aca="false">E15824</f>
        <v>90.4365596637264</v>
      </c>
      <c r="D15825" s="13" t="n">
        <f aca="false">F15824</f>
        <v>18.75442965997</v>
      </c>
      <c r="E15825" s="13" t="n">
        <f aca="false">C15825+$B$13*(C15825*D15825*($B$8)-C15825*$B$9)</f>
        <v>90.4223163863033</v>
      </c>
      <c r="F15825" s="13" t="n">
        <f aca="false">D15825+$B$13*(D15825*$B$10-D15825*C15825*($B$11))</f>
        <v>18.7334894316349</v>
      </c>
    </row>
    <row r="15826" customFormat="false" ht="12.75" hidden="false" customHeight="false" outlineLevel="0" collapsed="false">
      <c r="B15826" s="12" t="n">
        <f aca="false">B15825+$B$13</f>
        <v>47.3850000000017</v>
      </c>
      <c r="C15826" s="13" t="n">
        <f aca="false">E15825</f>
        <v>90.4223163863033</v>
      </c>
      <c r="D15826" s="13" t="n">
        <f aca="false">F15825</f>
        <v>18.7334894316349</v>
      </c>
      <c r="E15826" s="13" t="n">
        <f aca="false">C15826+$B$13*(C15826*D15826*($B$8)-C15826*$B$9)</f>
        <v>90.4080730799638</v>
      </c>
      <c r="F15826" s="13" t="n">
        <f aca="false">D15826+$B$13*(D15826*$B$10-D15826*C15826*($B$11))</f>
        <v>18.7125765864724</v>
      </c>
    </row>
    <row r="15827" customFormat="false" ht="12.75" hidden="false" customHeight="false" outlineLevel="0" collapsed="false">
      <c r="B15827" s="12" t="n">
        <f aca="false">B15826+$B$13</f>
        <v>47.3880000000017</v>
      </c>
      <c r="C15827" s="13" t="n">
        <f aca="false">E15826</f>
        <v>90.4080730799638</v>
      </c>
      <c r="D15827" s="13" t="n">
        <f aca="false">F15826</f>
        <v>18.7125765864724</v>
      </c>
      <c r="E15827" s="13" t="n">
        <f aca="false">C15827+$B$13*(C15827*D15827*($B$8)-C15827*$B$9)</f>
        <v>90.3938297483993</v>
      </c>
      <c r="F15827" s="13" t="n">
        <f aca="false">D15827+$B$13*(D15827*$B$10-D15827*C15827*($B$11))</f>
        <v>18.6916910849799</v>
      </c>
    </row>
    <row r="15828" customFormat="false" ht="12.75" hidden="false" customHeight="false" outlineLevel="0" collapsed="false">
      <c r="B15828" s="12" t="n">
        <f aca="false">B15827+$B$13</f>
        <v>47.3910000000017</v>
      </c>
      <c r="C15828" s="13" t="n">
        <f aca="false">E15827</f>
        <v>90.3938297483993</v>
      </c>
      <c r="D15828" s="13" t="n">
        <f aca="false">F15827</f>
        <v>18.6916910849799</v>
      </c>
      <c r="E15828" s="13" t="n">
        <f aca="false">C15828+$B$13*(C15828*D15828*($B$8)-C15828*$B$9)</f>
        <v>90.3795863952945</v>
      </c>
      <c r="F15828" s="13" t="n">
        <f aca="false">D15828+$B$13*(D15828*$B$10-D15828*C15828*($B$11))</f>
        <v>18.6708328877157</v>
      </c>
    </row>
    <row r="15829" customFormat="false" ht="12.75" hidden="false" customHeight="false" outlineLevel="0" collapsed="false">
      <c r="B15829" s="12" t="n">
        <f aca="false">B15828+$B$13</f>
        <v>47.3940000000017</v>
      </c>
      <c r="C15829" s="13" t="n">
        <f aca="false">E15828</f>
        <v>90.3795863952945</v>
      </c>
      <c r="D15829" s="13" t="n">
        <f aca="false">F15828</f>
        <v>18.6708328877157</v>
      </c>
      <c r="E15829" s="13" t="n">
        <f aca="false">C15829+$B$13*(C15829*D15829*($B$8)-C15829*$B$9)</f>
        <v>90.3653430243282</v>
      </c>
      <c r="F15829" s="13" t="n">
        <f aca="false">D15829+$B$13*(D15829*$B$10-D15829*C15829*($B$11))</f>
        <v>18.650001955298</v>
      </c>
    </row>
    <row r="15830" customFormat="false" ht="12.75" hidden="false" customHeight="false" outlineLevel="0" collapsed="false">
      <c r="B15830" s="12" t="n">
        <f aca="false">B15829+$B$13</f>
        <v>47.3970000000017</v>
      </c>
      <c r="C15830" s="13" t="n">
        <f aca="false">E15829</f>
        <v>90.3653430243282</v>
      </c>
      <c r="D15830" s="13" t="n">
        <f aca="false">F15829</f>
        <v>18.650001955298</v>
      </c>
      <c r="E15830" s="13" t="n">
        <f aca="false">C15830+$B$13*(C15830*D15830*($B$8)-C15830*$B$9)</f>
        <v>90.3510996391728</v>
      </c>
      <c r="F15830" s="13" t="n">
        <f aca="false">D15830+$B$13*(D15830*$B$10-D15830*C15830*($B$11))</f>
        <v>18.6291982484058</v>
      </c>
    </row>
    <row r="15831" customFormat="false" ht="12.75" hidden="false" customHeight="false" outlineLevel="0" collapsed="false">
      <c r="B15831" s="12" t="n">
        <f aca="false">B15830+$B$13</f>
        <v>47.4000000000017</v>
      </c>
      <c r="C15831" s="13" t="n">
        <f aca="false">E15830</f>
        <v>90.3510996391728</v>
      </c>
      <c r="D15831" s="13" t="n">
        <f aca="false">F15830</f>
        <v>18.6291982484058</v>
      </c>
      <c r="E15831" s="13" t="n">
        <f aca="false">C15831+$B$13*(C15831*D15831*($B$8)-C15831*$B$9)</f>
        <v>90.3368562434943</v>
      </c>
      <c r="F15831" s="13" t="n">
        <f aca="false">D15831+$B$13*(D15831*$B$10-D15831*C15831*($B$11))</f>
        <v>18.6084217277784</v>
      </c>
    </row>
    <row r="15832" customFormat="false" ht="12.75" hidden="false" customHeight="false" outlineLevel="0" collapsed="false">
      <c r="B15832" s="12" t="n">
        <f aca="false">B15831+$B$13</f>
        <v>47.4030000000017</v>
      </c>
      <c r="C15832" s="13" t="n">
        <f aca="false">E15831</f>
        <v>90.3368562434943</v>
      </c>
      <c r="D15832" s="13" t="n">
        <f aca="false">F15831</f>
        <v>18.6084217277784</v>
      </c>
      <c r="E15832" s="13" t="n">
        <f aca="false">C15832+$B$13*(C15832*D15832*($B$8)-C15832*$B$9)</f>
        <v>90.3226128409527</v>
      </c>
      <c r="F15832" s="13" t="n">
        <f aca="false">D15832+$B$13*(D15832*$B$10-D15832*C15832*($B$11))</f>
        <v>18.5876723542149</v>
      </c>
    </row>
    <row r="15833" customFormat="false" ht="12.75" hidden="false" customHeight="false" outlineLevel="0" collapsed="false">
      <c r="B15833" s="12" t="n">
        <f aca="false">B15832+$B$13</f>
        <v>47.4060000000017</v>
      </c>
      <c r="C15833" s="13" t="n">
        <f aca="false">E15832</f>
        <v>90.3226128409527</v>
      </c>
      <c r="D15833" s="13" t="n">
        <f aca="false">F15832</f>
        <v>18.5876723542149</v>
      </c>
      <c r="E15833" s="13" t="n">
        <f aca="false">C15833+$B$13*(C15833*D15833*($B$8)-C15833*$B$9)</f>
        <v>90.3083694352017</v>
      </c>
      <c r="F15833" s="13" t="n">
        <f aca="false">D15833+$B$13*(D15833*$B$10-D15833*C15833*($B$11))</f>
        <v>18.566950088575</v>
      </c>
    </row>
    <row r="15834" customFormat="false" ht="12.75" hidden="false" customHeight="false" outlineLevel="0" collapsed="false">
      <c r="B15834" s="12" t="n">
        <f aca="false">B15833+$B$13</f>
        <v>47.4090000000017</v>
      </c>
      <c r="C15834" s="13" t="n">
        <f aca="false">E15833</f>
        <v>90.3083694352017</v>
      </c>
      <c r="D15834" s="13" t="n">
        <f aca="false">F15833</f>
        <v>18.566950088575</v>
      </c>
      <c r="E15834" s="13" t="n">
        <f aca="false">C15834+$B$13*(C15834*D15834*($B$8)-C15834*$B$9)</f>
        <v>90.2941260298888</v>
      </c>
      <c r="F15834" s="13" t="n">
        <f aca="false">D15834+$B$13*(D15834*$B$10-D15834*C15834*($B$11))</f>
        <v>18.546254891778</v>
      </c>
    </row>
    <row r="15835" customFormat="false" ht="12.75" hidden="false" customHeight="false" outlineLevel="0" collapsed="false">
      <c r="B15835" s="12" t="n">
        <f aca="false">B15834+$B$13</f>
        <v>47.4120000000017</v>
      </c>
      <c r="C15835" s="13" t="n">
        <f aca="false">E15834</f>
        <v>90.2941260298888</v>
      </c>
      <c r="D15835" s="13" t="n">
        <f aca="false">F15834</f>
        <v>18.546254891778</v>
      </c>
      <c r="E15835" s="13" t="n">
        <f aca="false">C15835+$B$13*(C15835*D15835*($B$8)-C15835*$B$9)</f>
        <v>90.2798826286554</v>
      </c>
      <c r="F15835" s="13" t="n">
        <f aca="false">D15835+$B$13*(D15835*$B$10-D15835*C15835*($B$11))</f>
        <v>18.5255867248033</v>
      </c>
    </row>
    <row r="15836" customFormat="false" ht="12.75" hidden="false" customHeight="false" outlineLevel="0" collapsed="false">
      <c r="B15836" s="12" t="n">
        <f aca="false">B15835+$B$13</f>
        <v>47.4150000000017</v>
      </c>
      <c r="C15836" s="13" t="n">
        <f aca="false">E15835</f>
        <v>90.2798826286554</v>
      </c>
      <c r="D15836" s="13" t="n">
        <f aca="false">F15835</f>
        <v>18.5255867248033</v>
      </c>
      <c r="E15836" s="13" t="n">
        <f aca="false">C15836+$B$13*(C15836*D15836*($B$8)-C15836*$B$9)</f>
        <v>90.2656392351364</v>
      </c>
      <c r="F15836" s="13" t="n">
        <f aca="false">D15836+$B$13*(D15836*$B$10-D15836*C15836*($B$11))</f>
        <v>18.5049455486901</v>
      </c>
    </row>
    <row r="15837" customFormat="false" ht="12.75" hidden="false" customHeight="false" outlineLevel="0" collapsed="false">
      <c r="B15837" s="12" t="n">
        <f aca="false">B15836+$B$13</f>
        <v>47.4180000000017</v>
      </c>
      <c r="C15837" s="13" t="n">
        <f aca="false">E15836</f>
        <v>90.2656392351364</v>
      </c>
      <c r="D15837" s="13" t="n">
        <f aca="false">F15836</f>
        <v>18.5049455486901</v>
      </c>
      <c r="E15837" s="13" t="n">
        <f aca="false">C15837+$B$13*(C15837*D15837*($B$8)-C15837*$B$9)</f>
        <v>90.2513958529608</v>
      </c>
      <c r="F15837" s="13" t="n">
        <f aca="false">D15837+$B$13*(D15837*$B$10-D15837*C15837*($B$11))</f>
        <v>18.4843313245373</v>
      </c>
    </row>
    <row r="15838" customFormat="false" ht="12.75" hidden="false" customHeight="false" outlineLevel="0" collapsed="false">
      <c r="B15838" s="12" t="n">
        <f aca="false">B15837+$B$13</f>
        <v>47.4210000000017</v>
      </c>
      <c r="C15838" s="13" t="n">
        <f aca="false">E15837</f>
        <v>90.2513958529608</v>
      </c>
      <c r="D15838" s="13" t="n">
        <f aca="false">F15837</f>
        <v>18.4843313245373</v>
      </c>
      <c r="E15838" s="13" t="n">
        <f aca="false">C15838+$B$13*(C15838*D15838*($B$8)-C15838*$B$9)</f>
        <v>90.2371524857514</v>
      </c>
      <c r="F15838" s="13" t="n">
        <f aca="false">D15838+$B$13*(D15838*$B$10-D15838*C15838*($B$11))</f>
        <v>18.4637440135035</v>
      </c>
    </row>
    <row r="15839" customFormat="false" ht="12.75" hidden="false" customHeight="false" outlineLevel="0" collapsed="false">
      <c r="B15839" s="12" t="n">
        <f aca="false">B15838+$B$13</f>
        <v>47.4240000000017</v>
      </c>
      <c r="C15839" s="13" t="n">
        <f aca="false">E15838</f>
        <v>90.2371524857514</v>
      </c>
      <c r="D15839" s="13" t="n">
        <f aca="false">F15838</f>
        <v>18.4637440135035</v>
      </c>
      <c r="E15839" s="13" t="n">
        <f aca="false">C15839+$B$13*(C15839*D15839*($B$8)-C15839*$B$9)</f>
        <v>90.2229091371248</v>
      </c>
      <c r="F15839" s="13" t="n">
        <f aca="false">D15839+$B$13*(D15839*$B$10-D15839*C15839*($B$11))</f>
        <v>18.4431835768067</v>
      </c>
    </row>
    <row r="15840" customFormat="false" ht="12.75" hidden="false" customHeight="false" outlineLevel="0" collapsed="false">
      <c r="B15840" s="12" t="n">
        <f aca="false">B15839+$B$13</f>
        <v>47.4270000000017</v>
      </c>
      <c r="C15840" s="13" t="n">
        <f aca="false">E15839</f>
        <v>90.2229091371248</v>
      </c>
      <c r="D15840" s="13" t="n">
        <f aca="false">F15839</f>
        <v>18.4431835768067</v>
      </c>
      <c r="E15840" s="13" t="n">
        <f aca="false">C15840+$B$13*(C15840*D15840*($B$8)-C15840*$B$9)</f>
        <v>90.2086658106914</v>
      </c>
      <c r="F15840" s="13" t="n">
        <f aca="false">D15840+$B$13*(D15840*$B$10-D15840*C15840*($B$11))</f>
        <v>18.4226499757244</v>
      </c>
    </row>
    <row r="15841" customFormat="false" ht="12.75" hidden="false" customHeight="false" outlineLevel="0" collapsed="false">
      <c r="B15841" s="12" t="n">
        <f aca="false">B15840+$B$13</f>
        <v>47.4300000000017</v>
      </c>
      <c r="C15841" s="13" t="n">
        <f aca="false">E15840</f>
        <v>90.2086658106914</v>
      </c>
      <c r="D15841" s="13" t="n">
        <f aca="false">F15840</f>
        <v>18.4226499757244</v>
      </c>
      <c r="E15841" s="13" t="n">
        <f aca="false">C15841+$B$13*(C15841*D15841*($B$8)-C15841*$B$9)</f>
        <v>90.1944225100555</v>
      </c>
      <c r="F15841" s="13" t="n">
        <f aca="false">D15841+$B$13*(D15841*$B$10-D15841*C15841*($B$11))</f>
        <v>18.4021431715934</v>
      </c>
    </row>
    <row r="15842" customFormat="false" ht="12.75" hidden="false" customHeight="false" outlineLevel="0" collapsed="false">
      <c r="B15842" s="12" t="n">
        <f aca="false">B15841+$B$13</f>
        <v>47.4330000000017</v>
      </c>
      <c r="C15842" s="13" t="n">
        <f aca="false">E15841</f>
        <v>90.1944225100555</v>
      </c>
      <c r="D15842" s="13" t="n">
        <f aca="false">F15841</f>
        <v>18.4021431715934</v>
      </c>
      <c r="E15842" s="13" t="n">
        <f aca="false">C15842+$B$13*(C15842*D15842*($B$8)-C15842*$B$9)</f>
        <v>90.1801792388152</v>
      </c>
      <c r="F15842" s="13" t="n">
        <f aca="false">D15842+$B$13*(D15842*$B$10-D15842*C15842*($B$11))</f>
        <v>18.38166312581</v>
      </c>
    </row>
    <row r="15843" customFormat="false" ht="12.75" hidden="false" customHeight="false" outlineLevel="0" collapsed="false">
      <c r="B15843" s="12" t="n">
        <f aca="false">B15842+$B$13</f>
        <v>47.4360000000017</v>
      </c>
      <c r="C15843" s="13" t="n">
        <f aca="false">E15842</f>
        <v>90.1801792388152</v>
      </c>
      <c r="D15843" s="13" t="n">
        <f aca="false">F15842</f>
        <v>18.38166312581</v>
      </c>
      <c r="E15843" s="13" t="n">
        <f aca="false">C15843+$B$13*(C15843*D15843*($B$8)-C15843*$B$9)</f>
        <v>90.1659360005627</v>
      </c>
      <c r="F15843" s="13" t="n">
        <f aca="false">D15843+$B$13*(D15843*$B$10-D15843*C15843*($B$11))</f>
        <v>18.3612097998293</v>
      </c>
    </row>
    <row r="15844" customFormat="false" ht="12.75" hidden="false" customHeight="false" outlineLevel="0" collapsed="false">
      <c r="B15844" s="12" t="n">
        <f aca="false">B15843+$B$13</f>
        <v>47.4390000000017</v>
      </c>
      <c r="C15844" s="13" t="n">
        <f aca="false">E15843</f>
        <v>90.1659360005627</v>
      </c>
      <c r="D15844" s="13" t="n">
        <f aca="false">F15843</f>
        <v>18.3612097998293</v>
      </c>
      <c r="E15844" s="13" t="n">
        <f aca="false">C15844+$B$13*(C15844*D15844*($B$8)-C15844*$B$9)</f>
        <v>90.1516927988838</v>
      </c>
      <c r="F15844" s="13" t="n">
        <f aca="false">D15844+$B$13*(D15844*$B$10-D15844*C15844*($B$11))</f>
        <v>18.3407831551657</v>
      </c>
    </row>
    <row r="15845" customFormat="false" ht="12.75" hidden="false" customHeight="false" outlineLevel="0" collapsed="false">
      <c r="B15845" s="12" t="n">
        <f aca="false">B15844+$B$13</f>
        <v>47.4420000000017</v>
      </c>
      <c r="C15845" s="13" t="n">
        <f aca="false">E15844</f>
        <v>90.1516927988838</v>
      </c>
      <c r="D15845" s="13" t="n">
        <f aca="false">F15844</f>
        <v>18.3407831551657</v>
      </c>
      <c r="E15845" s="13" t="n">
        <f aca="false">C15845+$B$13*(C15845*D15845*($B$8)-C15845*$B$9)</f>
        <v>90.1374496373585</v>
      </c>
      <c r="F15845" s="13" t="n">
        <f aca="false">D15845+$B$13*(D15845*$B$10-D15845*C15845*($B$11))</f>
        <v>18.3203831533925</v>
      </c>
    </row>
    <row r="15846" customFormat="false" ht="12.75" hidden="false" customHeight="false" outlineLevel="0" collapsed="false">
      <c r="B15846" s="12" t="n">
        <f aca="false">B15845+$B$13</f>
        <v>47.4450000000017</v>
      </c>
      <c r="C15846" s="13" t="n">
        <f aca="false">E15845</f>
        <v>90.1374496373585</v>
      </c>
      <c r="D15846" s="13" t="n">
        <f aca="false">F15845</f>
        <v>18.3203831533925</v>
      </c>
      <c r="E15846" s="13" t="n">
        <f aca="false">C15846+$B$13*(C15846*D15846*($B$8)-C15846*$B$9)</f>
        <v>90.1232065195603</v>
      </c>
      <c r="F15846" s="13" t="n">
        <f aca="false">D15846+$B$13*(D15846*$B$10-D15846*C15846*($B$11))</f>
        <v>18.3000097561419</v>
      </c>
    </row>
    <row r="15847" customFormat="false" ht="12.75" hidden="false" customHeight="false" outlineLevel="0" collapsed="false">
      <c r="B15847" s="12" t="n">
        <f aca="false">B15846+$B$13</f>
        <v>47.4480000000017</v>
      </c>
      <c r="C15847" s="13" t="n">
        <f aca="false">E15846</f>
        <v>90.1232065195603</v>
      </c>
      <c r="D15847" s="13" t="n">
        <f aca="false">F15846</f>
        <v>18.3000097561419</v>
      </c>
      <c r="E15847" s="13" t="n">
        <f aca="false">C15847+$B$13*(C15847*D15847*($B$8)-C15847*$B$9)</f>
        <v>90.1089634490571</v>
      </c>
      <c r="F15847" s="13" t="n">
        <f aca="false">D15847+$B$13*(D15847*$B$10-D15847*C15847*($B$11))</f>
        <v>18.2796629251049</v>
      </c>
    </row>
    <row r="15848" customFormat="false" ht="12.75" hidden="false" customHeight="false" outlineLevel="0" collapsed="false">
      <c r="B15848" s="12" t="n">
        <f aca="false">B15847+$B$13</f>
        <v>47.4510000000017</v>
      </c>
      <c r="C15848" s="13" t="n">
        <f aca="false">E15847</f>
        <v>90.1089634490571</v>
      </c>
      <c r="D15848" s="13" t="n">
        <f aca="false">F15847</f>
        <v>18.2796629251049</v>
      </c>
      <c r="E15848" s="13" t="n">
        <f aca="false">C15848+$B$13*(C15848*D15848*($B$8)-C15848*$B$9)</f>
        <v>90.0947204294103</v>
      </c>
      <c r="F15848" s="13" t="n">
        <f aca="false">D15848+$B$13*(D15848*$B$10-D15848*C15848*($B$11))</f>
        <v>18.2593426220313</v>
      </c>
    </row>
    <row r="15849" customFormat="false" ht="12.75" hidden="false" customHeight="false" outlineLevel="0" collapsed="false">
      <c r="B15849" s="12" t="n">
        <f aca="false">B15848+$B$13</f>
        <v>47.4540000000017</v>
      </c>
      <c r="C15849" s="13" t="n">
        <f aca="false">E15848</f>
        <v>90.0947204294103</v>
      </c>
      <c r="D15849" s="13" t="n">
        <f aca="false">F15848</f>
        <v>18.2593426220313</v>
      </c>
      <c r="E15849" s="13" t="n">
        <f aca="false">C15849+$B$13*(C15849*D15849*($B$8)-C15849*$B$9)</f>
        <v>90.0804774641755</v>
      </c>
      <c r="F15849" s="13" t="n">
        <f aca="false">D15849+$B$13*(D15849*$B$10-D15849*C15849*($B$11))</f>
        <v>18.2390488087292</v>
      </c>
    </row>
    <row r="15850" customFormat="false" ht="12.75" hidden="false" customHeight="false" outlineLevel="0" collapsed="false">
      <c r="B15850" s="12" t="n">
        <f aca="false">B15849+$B$13</f>
        <v>47.4570000000017</v>
      </c>
      <c r="C15850" s="13" t="n">
        <f aca="false">E15849</f>
        <v>90.0804774641755</v>
      </c>
      <c r="D15850" s="13" t="n">
        <f aca="false">F15849</f>
        <v>18.2390488087292</v>
      </c>
      <c r="E15850" s="13" t="n">
        <f aca="false">C15850+$B$13*(C15850*D15850*($B$8)-C15850*$B$9)</f>
        <v>90.0662345569022</v>
      </c>
      <c r="F15850" s="13" t="n">
        <f aca="false">D15850+$B$13*(D15850*$B$10-D15850*C15850*($B$11))</f>
        <v>18.2187814470656</v>
      </c>
    </row>
    <row r="15851" customFormat="false" ht="12.75" hidden="false" customHeight="false" outlineLevel="0" collapsed="false">
      <c r="B15851" s="12" t="n">
        <f aca="false">B15850+$B$13</f>
        <v>47.4600000000017</v>
      </c>
      <c r="C15851" s="13" t="n">
        <f aca="false">E15850</f>
        <v>90.0662345569022</v>
      </c>
      <c r="D15851" s="13" t="n">
        <f aca="false">F15850</f>
        <v>18.2187814470656</v>
      </c>
      <c r="E15851" s="13" t="n">
        <f aca="false">C15851+$B$13*(C15851*D15851*($B$8)-C15851*$B$9)</f>
        <v>90.0519917111338</v>
      </c>
      <c r="F15851" s="13" t="n">
        <f aca="false">D15851+$B$13*(D15851*$B$10-D15851*C15851*($B$11))</f>
        <v>18.1985404989656</v>
      </c>
    </row>
    <row r="15852" customFormat="false" ht="12.75" hidden="false" customHeight="false" outlineLevel="0" collapsed="false">
      <c r="B15852" s="12" t="n">
        <f aca="false">B15851+$B$13</f>
        <v>47.4630000000017</v>
      </c>
      <c r="C15852" s="13" t="n">
        <f aca="false">E15851</f>
        <v>90.0519917111338</v>
      </c>
      <c r="D15852" s="13" t="n">
        <f aca="false">F15851</f>
        <v>18.1985404989656</v>
      </c>
      <c r="E15852" s="13" t="n">
        <f aca="false">C15852+$B$13*(C15852*D15852*($B$8)-C15852*$B$9)</f>
        <v>90.0377489304076</v>
      </c>
      <c r="F15852" s="13" t="n">
        <f aca="false">D15852+$B$13*(D15852*$B$10-D15852*C15852*($B$11))</f>
        <v>18.1783259264128</v>
      </c>
    </row>
    <row r="15853" customFormat="false" ht="12.75" hidden="false" customHeight="false" outlineLevel="0" collapsed="false">
      <c r="B15853" s="12" t="n">
        <f aca="false">B15852+$B$13</f>
        <v>47.4660000000017</v>
      </c>
      <c r="C15853" s="13" t="n">
        <f aca="false">E15852</f>
        <v>90.0377489304076</v>
      </c>
      <c r="D15853" s="13" t="n">
        <f aca="false">F15852</f>
        <v>18.1783259264128</v>
      </c>
      <c r="E15853" s="13" t="n">
        <f aca="false">C15853+$B$13*(C15853*D15853*($B$8)-C15853*$B$9)</f>
        <v>90.023506218255</v>
      </c>
      <c r="F15853" s="13" t="n">
        <f aca="false">D15853+$B$13*(D15853*$B$10-D15853*C15853*($B$11))</f>
        <v>18.1581376914491</v>
      </c>
    </row>
    <row r="15854" customFormat="false" ht="12.75" hidden="false" customHeight="false" outlineLevel="0" collapsed="false">
      <c r="B15854" s="12" t="n">
        <f aca="false">B15853+$B$13</f>
        <v>47.4690000000017</v>
      </c>
      <c r="C15854" s="13" t="n">
        <f aca="false">E15853</f>
        <v>90.023506218255</v>
      </c>
      <c r="D15854" s="13" t="n">
        <f aca="false">F15853</f>
        <v>18.1581376914491</v>
      </c>
      <c r="E15854" s="13" t="n">
        <f aca="false">C15854+$B$13*(C15854*D15854*($B$8)-C15854*$B$9)</f>
        <v>90.0092635782013</v>
      </c>
      <c r="F15854" s="13" t="n">
        <f aca="false">D15854+$B$13*(D15854*$B$10-D15854*C15854*($B$11))</f>
        <v>18.1379757561744</v>
      </c>
    </row>
    <row r="15855" customFormat="false" ht="12.75" hidden="false" customHeight="false" outlineLevel="0" collapsed="false">
      <c r="B15855" s="12" t="n">
        <f aca="false">B15854+$B$13</f>
        <v>47.4720000000017</v>
      </c>
      <c r="C15855" s="13" t="n">
        <f aca="false">E15854</f>
        <v>90.0092635782013</v>
      </c>
      <c r="D15855" s="13" t="n">
        <f aca="false">F15854</f>
        <v>18.1379757561744</v>
      </c>
      <c r="E15855" s="13" t="n">
        <f aca="false">C15855+$B$13*(C15855*D15855*($B$8)-C15855*$B$9)</f>
        <v>89.995021013766</v>
      </c>
      <c r="F15855" s="13" t="n">
        <f aca="false">D15855+$B$13*(D15855*$B$10-D15855*C15855*($B$11))</f>
        <v>18.1178400827467</v>
      </c>
    </row>
    <row r="15856" customFormat="false" ht="12.75" hidden="false" customHeight="false" outlineLevel="0" collapsed="false">
      <c r="B15856" s="12" t="n">
        <f aca="false">B15855+$B$13</f>
        <v>47.4750000000017</v>
      </c>
      <c r="C15856" s="13" t="n">
        <f aca="false">E15855</f>
        <v>89.995021013766</v>
      </c>
      <c r="D15856" s="13" t="n">
        <f aca="false">F15855</f>
        <v>18.1178400827467</v>
      </c>
      <c r="E15856" s="13" t="n">
        <f aca="false">C15856+$B$13*(C15856*D15856*($B$8)-C15856*$B$9)</f>
        <v>89.9807785284623</v>
      </c>
      <c r="F15856" s="13" t="n">
        <f aca="false">D15856+$B$13*(D15856*$B$10-D15856*C15856*($B$11))</f>
        <v>18.0977306333819</v>
      </c>
    </row>
    <row r="15857" customFormat="false" ht="12.75" hidden="false" customHeight="false" outlineLevel="0" collapsed="false">
      <c r="B15857" s="12" t="n">
        <f aca="false">B15856+$B$13</f>
        <v>47.4780000000017</v>
      </c>
      <c r="C15857" s="13" t="n">
        <f aca="false">E15856</f>
        <v>89.9807785284623</v>
      </c>
      <c r="D15857" s="13" t="n">
        <f aca="false">F15856</f>
        <v>18.0977306333819</v>
      </c>
      <c r="E15857" s="13" t="n">
        <f aca="false">C15857+$B$13*(C15857*D15857*($B$8)-C15857*$B$9)</f>
        <v>89.9665361257975</v>
      </c>
      <c r="F15857" s="13" t="n">
        <f aca="false">D15857+$B$13*(D15857*$B$10-D15857*C15857*($B$11))</f>
        <v>18.0776473703541</v>
      </c>
    </row>
    <row r="15858" customFormat="false" ht="12.75" hidden="false" customHeight="false" outlineLevel="0" collapsed="false">
      <c r="B15858" s="12" t="n">
        <f aca="false">B15857+$B$13</f>
        <v>47.4810000000017</v>
      </c>
      <c r="C15858" s="13" t="n">
        <f aca="false">E15857</f>
        <v>89.9665361257975</v>
      </c>
      <c r="D15858" s="13" t="n">
        <f aca="false">F15857</f>
        <v>18.0776473703541</v>
      </c>
      <c r="E15858" s="13" t="n">
        <f aca="false">C15858+$B$13*(C15858*D15858*($B$8)-C15858*$B$9)</f>
        <v>89.9522938092731</v>
      </c>
      <c r="F15858" s="13" t="n">
        <f aca="false">D15858+$B$13*(D15858*$B$10-D15858*C15858*($B$11))</f>
        <v>18.0575902559948</v>
      </c>
    </row>
    <row r="15859" customFormat="false" ht="12.75" hidden="false" customHeight="false" outlineLevel="0" collapsed="false">
      <c r="B15859" s="12" t="n">
        <f aca="false">B15858+$B$13</f>
        <v>47.4840000000017</v>
      </c>
      <c r="C15859" s="13" t="n">
        <f aca="false">E15858</f>
        <v>89.9522938092731</v>
      </c>
      <c r="D15859" s="13" t="n">
        <f aca="false">F15858</f>
        <v>18.0575902559948</v>
      </c>
      <c r="E15859" s="13" t="n">
        <f aca="false">C15859+$B$13*(C15859*D15859*($B$8)-C15859*$B$9)</f>
        <v>89.9380515823845</v>
      </c>
      <c r="F15859" s="13" t="n">
        <f aca="false">D15859+$B$13*(D15859*$B$10-D15859*C15859*($B$11))</f>
        <v>18.0375592526933</v>
      </c>
    </row>
    <row r="15860" customFormat="false" ht="12.75" hidden="false" customHeight="false" outlineLevel="0" collapsed="false">
      <c r="B15860" s="12" t="n">
        <f aca="false">B15859+$B$13</f>
        <v>47.4870000000017</v>
      </c>
      <c r="C15860" s="13" t="n">
        <f aca="false">E15859</f>
        <v>89.9380515823845</v>
      </c>
      <c r="D15860" s="13" t="n">
        <f aca="false">F15859</f>
        <v>18.0375592526933</v>
      </c>
      <c r="E15860" s="13" t="n">
        <f aca="false">C15860+$B$13*(C15860*D15860*($B$8)-C15860*$B$9)</f>
        <v>89.9238094486211</v>
      </c>
      <c r="F15860" s="13" t="n">
        <f aca="false">D15860+$B$13*(D15860*$B$10-D15860*C15860*($B$11))</f>
        <v>18.0175543228966</v>
      </c>
    </row>
    <row r="15861" customFormat="false" ht="12.75" hidden="false" customHeight="false" outlineLevel="0" collapsed="false">
      <c r="B15861" s="12" t="n">
        <f aca="false">B15860+$B$13</f>
        <v>47.4900000000017</v>
      </c>
      <c r="C15861" s="13" t="n">
        <f aca="false">E15860</f>
        <v>89.9238094486211</v>
      </c>
      <c r="D15861" s="13" t="n">
        <f aca="false">F15860</f>
        <v>18.0175543228966</v>
      </c>
      <c r="E15861" s="13" t="n">
        <f aca="false">C15861+$B$13*(C15861*D15861*($B$8)-C15861*$B$9)</f>
        <v>89.9095674114663</v>
      </c>
      <c r="F15861" s="13" t="n">
        <f aca="false">D15861+$B$13*(D15861*$B$10-D15861*C15861*($B$11))</f>
        <v>17.9975754291092</v>
      </c>
    </row>
    <row r="15862" customFormat="false" ht="12.75" hidden="false" customHeight="false" outlineLevel="0" collapsed="false">
      <c r="B15862" s="12" t="n">
        <f aca="false">B15861+$B$13</f>
        <v>47.4930000000017</v>
      </c>
      <c r="C15862" s="13" t="n">
        <f aca="false">E15861</f>
        <v>89.9095674114663</v>
      </c>
      <c r="D15862" s="13" t="n">
        <f aca="false">F15861</f>
        <v>17.9975754291092</v>
      </c>
      <c r="E15862" s="13" t="n">
        <f aca="false">C15862+$B$13*(C15862*D15862*($B$8)-C15862*$B$9)</f>
        <v>89.8953254743978</v>
      </c>
      <c r="F15862" s="13" t="n">
        <f aca="false">D15862+$B$13*(D15862*$B$10-D15862*C15862*($B$11))</f>
        <v>17.9776225338929</v>
      </c>
    </row>
    <row r="15863" customFormat="false" ht="12.75" hidden="false" customHeight="false" outlineLevel="0" collapsed="false">
      <c r="B15863" s="12" t="n">
        <f aca="false">B15862+$B$13</f>
        <v>47.4960000000017</v>
      </c>
      <c r="C15863" s="13" t="n">
        <f aca="false">E15862</f>
        <v>89.8953254743978</v>
      </c>
      <c r="D15863" s="13" t="n">
        <f aca="false">F15862</f>
        <v>17.9776225338929</v>
      </c>
      <c r="E15863" s="13" t="n">
        <f aca="false">C15863+$B$13*(C15863*D15863*($B$8)-C15863*$B$9)</f>
        <v>89.8810836408871</v>
      </c>
      <c r="F15863" s="13" t="n">
        <f aca="false">D15863+$B$13*(D15863*$B$10-D15863*C15863*($B$11))</f>
        <v>17.9576955998669</v>
      </c>
    </row>
    <row r="15864" customFormat="false" ht="12.75" hidden="false" customHeight="false" outlineLevel="0" collapsed="false">
      <c r="B15864" s="12" t="n">
        <f aca="false">B15863+$B$13</f>
        <v>47.4990000000017</v>
      </c>
      <c r="C15864" s="13" t="n">
        <f aca="false">E15863</f>
        <v>89.8810836408871</v>
      </c>
      <c r="D15864" s="13" t="n">
        <f aca="false">F15863</f>
        <v>17.9576955998669</v>
      </c>
      <c r="E15864" s="13" t="n">
        <f aca="false">C15864+$B$13*(C15864*D15864*($B$8)-C15864*$B$9)</f>
        <v>89.8668419144</v>
      </c>
      <c r="F15864" s="13" t="n">
        <f aca="false">D15864+$B$13*(D15864*$B$10-D15864*C15864*($B$11))</f>
        <v>17.9377945897077</v>
      </c>
    </row>
    <row r="15865" customFormat="false" ht="12.75" hidden="false" customHeight="false" outlineLevel="0" collapsed="false">
      <c r="B15865" s="12" t="n">
        <f aca="false">B15864+$B$13</f>
        <v>47.5020000000017</v>
      </c>
      <c r="C15865" s="13" t="n">
        <f aca="false">E15864</f>
        <v>89.8668419144</v>
      </c>
      <c r="D15865" s="13" t="n">
        <f aca="false">F15864</f>
        <v>17.9377945897077</v>
      </c>
      <c r="E15865" s="13" t="n">
        <f aca="false">C15865+$B$13*(C15865*D15865*($B$8)-C15865*$B$9)</f>
        <v>89.8526002983962</v>
      </c>
      <c r="F15865" s="13" t="n">
        <f aca="false">D15865+$B$13*(D15865*$B$10-D15865*C15865*($B$11))</f>
        <v>17.917919466149</v>
      </c>
    </row>
    <row r="15866" customFormat="false" ht="12.75" hidden="false" customHeight="false" outlineLevel="0" collapsed="false">
      <c r="B15866" s="12" t="n">
        <f aca="false">B15865+$B$13</f>
        <v>47.5050000000017</v>
      </c>
      <c r="C15866" s="13" t="n">
        <f aca="false">E15865</f>
        <v>89.8526002983962</v>
      </c>
      <c r="D15866" s="13" t="n">
        <f aca="false">F15865</f>
        <v>17.917919466149</v>
      </c>
      <c r="E15866" s="13" t="n">
        <f aca="false">C15866+$B$13*(C15866*D15866*($B$8)-C15866*$B$9)</f>
        <v>89.8383587963297</v>
      </c>
      <c r="F15866" s="13" t="n">
        <f aca="false">D15866+$B$13*(D15866*$B$10-D15866*C15866*($B$11))</f>
        <v>17.8980701919813</v>
      </c>
    </row>
    <row r="15867" customFormat="false" ht="12.75" hidden="false" customHeight="false" outlineLevel="0" collapsed="false">
      <c r="B15867" s="12" t="n">
        <f aca="false">B15866+$B$13</f>
        <v>47.5080000000017</v>
      </c>
      <c r="C15867" s="13" t="n">
        <f aca="false">E15866</f>
        <v>89.8383587963297</v>
      </c>
      <c r="D15867" s="13" t="n">
        <f aca="false">F15866</f>
        <v>17.8980701919813</v>
      </c>
      <c r="E15867" s="13" t="n">
        <f aca="false">C15867+$B$13*(C15867*D15867*($B$8)-C15867*$B$9)</f>
        <v>89.8241174116483</v>
      </c>
      <c r="F15867" s="13" t="n">
        <f aca="false">D15867+$B$13*(D15867*$B$10-D15867*C15867*($B$11))</f>
        <v>17.8782467300523</v>
      </c>
    </row>
    <row r="15868" customFormat="false" ht="12.75" hidden="false" customHeight="false" outlineLevel="0" collapsed="false">
      <c r="B15868" s="12" t="n">
        <f aca="false">B15867+$B$13</f>
        <v>47.5110000000017</v>
      </c>
      <c r="C15868" s="13" t="n">
        <f aca="false">E15867</f>
        <v>89.8241174116483</v>
      </c>
      <c r="D15868" s="13" t="n">
        <f aca="false">F15867</f>
        <v>17.8782467300523</v>
      </c>
      <c r="E15868" s="13" t="n">
        <f aca="false">C15868+$B$13*(C15868*D15868*($B$8)-C15868*$B$9)</f>
        <v>89.8098761477943</v>
      </c>
      <c r="F15868" s="13" t="n">
        <f aca="false">D15868+$B$13*(D15868*$B$10-D15868*C15868*($B$11))</f>
        <v>17.8584490432666</v>
      </c>
    </row>
    <row r="15869" customFormat="false" ht="12.75" hidden="false" customHeight="false" outlineLevel="0" collapsed="false">
      <c r="B15869" s="12" t="n">
        <f aca="false">B15868+$B$13</f>
        <v>47.5140000000017</v>
      </c>
      <c r="C15869" s="13" t="n">
        <f aca="false">E15868</f>
        <v>89.8098761477943</v>
      </c>
      <c r="D15869" s="13" t="n">
        <f aca="false">F15868</f>
        <v>17.8584490432666</v>
      </c>
      <c r="E15869" s="13" t="n">
        <f aca="false">C15869+$B$13*(C15869*D15869*($B$8)-C15869*$B$9)</f>
        <v>89.7956350082039</v>
      </c>
      <c r="F15869" s="13" t="n">
        <f aca="false">D15869+$B$13*(D15869*$B$10-D15869*C15869*($B$11))</f>
        <v>17.8386770945855</v>
      </c>
    </row>
    <row r="15870" customFormat="false" ht="12.75" hidden="false" customHeight="false" outlineLevel="0" collapsed="false">
      <c r="B15870" s="12" t="n">
        <f aca="false">B15869+$B$13</f>
        <v>47.5170000000017</v>
      </c>
      <c r="C15870" s="13" t="n">
        <f aca="false">E15869</f>
        <v>89.7956350082039</v>
      </c>
      <c r="D15870" s="13" t="n">
        <f aca="false">F15869</f>
        <v>17.8386770945855</v>
      </c>
      <c r="E15870" s="13" t="n">
        <f aca="false">C15870+$B$13*(C15870*D15870*($B$8)-C15870*$B$9)</f>
        <v>89.7813939963073</v>
      </c>
      <c r="F15870" s="13" t="n">
        <f aca="false">D15870+$B$13*(D15870*$B$10-D15870*C15870*($B$11))</f>
        <v>17.818930847027</v>
      </c>
    </row>
    <row r="15871" customFormat="false" ht="12.75" hidden="false" customHeight="false" outlineLevel="0" collapsed="false">
      <c r="B15871" s="12" t="n">
        <f aca="false">B15870+$B$13</f>
        <v>47.5200000000017</v>
      </c>
      <c r="C15871" s="13" t="n">
        <f aca="false">E15870</f>
        <v>89.7813939963073</v>
      </c>
      <c r="D15871" s="13" t="n">
        <f aca="false">F15870</f>
        <v>17.818930847027</v>
      </c>
      <c r="E15871" s="13" t="n">
        <f aca="false">C15871+$B$13*(C15871*D15871*($B$8)-C15871*$B$9)</f>
        <v>89.7671531155291</v>
      </c>
      <c r="F15871" s="13" t="n">
        <f aca="false">D15871+$B$13*(D15871*$B$10-D15871*C15871*($B$11))</f>
        <v>17.7992102636657</v>
      </c>
    </row>
    <row r="15872" customFormat="false" ht="12.75" hidden="false" customHeight="false" outlineLevel="0" collapsed="false">
      <c r="B15872" s="12" t="n">
        <f aca="false">B15871+$B$13</f>
        <v>47.5230000000017</v>
      </c>
      <c r="C15872" s="13" t="n">
        <f aca="false">E15871</f>
        <v>89.7671531155291</v>
      </c>
      <c r="D15872" s="13" t="n">
        <f aca="false">F15871</f>
        <v>17.7992102636657</v>
      </c>
      <c r="E15872" s="13" t="n">
        <f aca="false">C15872+$B$13*(C15872*D15872*($B$8)-C15872*$B$9)</f>
        <v>89.752912369288</v>
      </c>
      <c r="F15872" s="13" t="n">
        <f aca="false">D15872+$B$13*(D15872*$B$10-D15872*C15872*($B$11))</f>
        <v>17.7795153076329</v>
      </c>
    </row>
    <row r="15873" customFormat="false" ht="12.75" hidden="false" customHeight="false" outlineLevel="0" collapsed="false">
      <c r="B15873" s="12" t="n">
        <f aca="false">B15872+$B$13</f>
        <v>47.5260000000017</v>
      </c>
      <c r="C15873" s="13" t="n">
        <f aca="false">E15872</f>
        <v>89.752912369288</v>
      </c>
      <c r="D15873" s="13" t="n">
        <f aca="false">F15872</f>
        <v>17.7795153076329</v>
      </c>
      <c r="E15873" s="13" t="n">
        <f aca="false">C15873+$B$13*(C15873*D15873*($B$8)-C15873*$B$9)</f>
        <v>89.7386717609968</v>
      </c>
      <c r="F15873" s="13" t="n">
        <f aca="false">D15873+$B$13*(D15873*$B$10-D15873*C15873*($B$11))</f>
        <v>17.7598459421161</v>
      </c>
    </row>
    <row r="15874" customFormat="false" ht="12.75" hidden="false" customHeight="false" outlineLevel="0" collapsed="false">
      <c r="B15874" s="12" t="n">
        <f aca="false">B15873+$B$13</f>
        <v>47.5290000000017</v>
      </c>
      <c r="C15874" s="13" t="n">
        <f aca="false">E15873</f>
        <v>89.7386717609968</v>
      </c>
      <c r="D15874" s="13" t="n">
        <f aca="false">F15873</f>
        <v>17.7598459421161</v>
      </c>
      <c r="E15874" s="13" t="n">
        <f aca="false">C15874+$B$13*(C15874*D15874*($B$8)-C15874*$B$9)</f>
        <v>89.7244312940624</v>
      </c>
      <c r="F15874" s="13" t="n">
        <f aca="false">D15874+$B$13*(D15874*$B$10-D15874*C15874*($B$11))</f>
        <v>17.7402021303593</v>
      </c>
    </row>
    <row r="15875" customFormat="false" ht="12.75" hidden="false" customHeight="false" outlineLevel="0" collapsed="false">
      <c r="B15875" s="12" t="n">
        <f aca="false">B15874+$B$13</f>
        <v>47.5320000000017</v>
      </c>
      <c r="C15875" s="13" t="n">
        <f aca="false">E15874</f>
        <v>89.7244312940624</v>
      </c>
      <c r="D15875" s="13" t="n">
        <f aca="false">F15874</f>
        <v>17.7402021303593</v>
      </c>
      <c r="E15875" s="13" t="n">
        <f aca="false">C15875+$B$13*(C15875*D15875*($B$8)-C15875*$B$9)</f>
        <v>89.7101909718861</v>
      </c>
      <c r="F15875" s="13" t="n">
        <f aca="false">D15875+$B$13*(D15875*$B$10-D15875*C15875*($B$11))</f>
        <v>17.7205838356628</v>
      </c>
    </row>
    <row r="15876" customFormat="false" ht="12.75" hidden="false" customHeight="false" outlineLevel="0" collapsed="false">
      <c r="B15876" s="12" t="n">
        <f aca="false">B15875+$B$13</f>
        <v>47.5350000000017</v>
      </c>
      <c r="C15876" s="13" t="n">
        <f aca="false">E15875</f>
        <v>89.7101909718861</v>
      </c>
      <c r="D15876" s="13" t="n">
        <f aca="false">F15875</f>
        <v>17.7205838356628</v>
      </c>
      <c r="E15876" s="13" t="n">
        <f aca="false">C15876+$B$13*(C15876*D15876*($B$8)-C15876*$B$9)</f>
        <v>89.6959507978632</v>
      </c>
      <c r="F15876" s="13" t="n">
        <f aca="false">D15876+$B$13*(D15876*$B$10-D15876*C15876*($B$11))</f>
        <v>17.7009910213829</v>
      </c>
    </row>
    <row r="15877" customFormat="false" ht="12.75" hidden="false" customHeight="false" outlineLevel="0" collapsed="false">
      <c r="B15877" s="12" t="n">
        <f aca="false">B15876+$B$13</f>
        <v>47.5380000000017</v>
      </c>
      <c r="C15877" s="13" t="n">
        <f aca="false">E15876</f>
        <v>89.6959507978632</v>
      </c>
      <c r="D15877" s="13" t="n">
        <f aca="false">F15876</f>
        <v>17.7009910213829</v>
      </c>
      <c r="E15877" s="13" t="n">
        <f aca="false">C15877+$B$13*(C15877*D15877*($B$8)-C15877*$B$9)</f>
        <v>89.6817107753833</v>
      </c>
      <c r="F15877" s="13" t="n">
        <f aca="false">D15877+$B$13*(D15877*$B$10-D15877*C15877*($B$11))</f>
        <v>17.6814236509321</v>
      </c>
    </row>
    <row r="15878" customFormat="false" ht="12.75" hidden="false" customHeight="false" outlineLevel="0" collapsed="false">
      <c r="B15878" s="12" t="n">
        <f aca="false">B15877+$B$13</f>
        <v>47.5410000000017</v>
      </c>
      <c r="C15878" s="13" t="n">
        <f aca="false">E15877</f>
        <v>89.6817107753833</v>
      </c>
      <c r="D15878" s="13" t="n">
        <f aca="false">F15877</f>
        <v>17.6814236509321</v>
      </c>
      <c r="E15878" s="13" t="n">
        <f aca="false">C15878+$B$13*(C15878*D15878*($B$8)-C15878*$B$9)</f>
        <v>89.6674709078301</v>
      </c>
      <c r="F15878" s="13" t="n">
        <f aca="false">D15878+$B$13*(D15878*$B$10-D15878*C15878*($B$11))</f>
        <v>17.6618816877789</v>
      </c>
    </row>
    <row r="15879" customFormat="false" ht="12.75" hidden="false" customHeight="false" outlineLevel="0" collapsed="false">
      <c r="B15879" s="12" t="n">
        <f aca="false">B15878+$B$13</f>
        <v>47.5440000000017</v>
      </c>
      <c r="C15879" s="13" t="n">
        <f aca="false">E15878</f>
        <v>89.6674709078301</v>
      </c>
      <c r="D15879" s="13" t="n">
        <f aca="false">F15878</f>
        <v>17.6618816877789</v>
      </c>
      <c r="E15879" s="13" t="n">
        <f aca="false">C15879+$B$13*(C15879*D15879*($B$8)-C15879*$B$9)</f>
        <v>89.6532311985816</v>
      </c>
      <c r="F15879" s="13" t="n">
        <f aca="false">D15879+$B$13*(D15879*$B$10-D15879*C15879*($B$11))</f>
        <v>17.6423650954477</v>
      </c>
    </row>
    <row r="15880" customFormat="false" ht="12.75" hidden="false" customHeight="false" outlineLevel="0" collapsed="false">
      <c r="B15880" s="12" t="n">
        <f aca="false">B15879+$B$13</f>
        <v>47.5470000000017</v>
      </c>
      <c r="C15880" s="13" t="n">
        <f aca="false">E15879</f>
        <v>89.6532311985816</v>
      </c>
      <c r="D15880" s="13" t="n">
        <f aca="false">F15879</f>
        <v>17.6423650954477</v>
      </c>
      <c r="E15880" s="13" t="n">
        <f aca="false">C15880+$B$13*(C15880*D15880*($B$8)-C15880*$B$9)</f>
        <v>89.63899165101</v>
      </c>
      <c r="F15880" s="13" t="n">
        <f aca="false">D15880+$B$13*(D15880*$B$10-D15880*C15880*($B$11))</f>
        <v>17.6228738375188</v>
      </c>
    </row>
    <row r="15881" customFormat="false" ht="12.75" hidden="false" customHeight="false" outlineLevel="0" collapsed="false">
      <c r="B15881" s="12" t="n">
        <f aca="false">B15880+$B$13</f>
        <v>47.5500000000017</v>
      </c>
      <c r="C15881" s="13" t="n">
        <f aca="false">E15880</f>
        <v>89.63899165101</v>
      </c>
      <c r="D15881" s="13" t="n">
        <f aca="false">F15880</f>
        <v>17.6228738375188</v>
      </c>
      <c r="E15881" s="13" t="n">
        <f aca="false">C15881+$B$13*(C15881*D15881*($B$8)-C15881*$B$9)</f>
        <v>89.6247522684817</v>
      </c>
      <c r="F15881" s="13" t="n">
        <f aca="false">D15881+$B$13*(D15881*$B$10-D15881*C15881*($B$11))</f>
        <v>17.6034078776279</v>
      </c>
    </row>
    <row r="15882" customFormat="false" ht="12.75" hidden="false" customHeight="false" outlineLevel="0" collapsed="false">
      <c r="B15882" s="12" t="n">
        <f aca="false">B15881+$B$13</f>
        <v>47.5530000000017</v>
      </c>
      <c r="C15882" s="13" t="n">
        <f aca="false">E15881</f>
        <v>89.6247522684817</v>
      </c>
      <c r="D15882" s="13" t="n">
        <f aca="false">F15881</f>
        <v>17.6034078776279</v>
      </c>
      <c r="E15882" s="13" t="n">
        <f aca="false">C15882+$B$13*(C15882*D15882*($B$8)-C15882*$B$9)</f>
        <v>89.6105130543575</v>
      </c>
      <c r="F15882" s="13" t="n">
        <f aca="false">D15882+$B$13*(D15882*$B$10-D15882*C15882*($B$11))</f>
        <v>17.5839671794669</v>
      </c>
    </row>
    <row r="15883" customFormat="false" ht="12.75" hidden="false" customHeight="false" outlineLevel="0" collapsed="false">
      <c r="B15883" s="12" t="n">
        <f aca="false">B15882+$B$13</f>
        <v>47.5560000000017</v>
      </c>
      <c r="C15883" s="13" t="n">
        <f aca="false">E15882</f>
        <v>89.6105130543575</v>
      </c>
      <c r="D15883" s="13" t="n">
        <f aca="false">F15882</f>
        <v>17.5839671794669</v>
      </c>
      <c r="E15883" s="13" t="n">
        <f aca="false">C15883+$B$13*(C15883*D15883*($B$8)-C15883*$B$9)</f>
        <v>89.5962740119923</v>
      </c>
      <c r="F15883" s="13" t="n">
        <f aca="false">D15883+$B$13*(D15883*$B$10-D15883*C15883*($B$11))</f>
        <v>17.5645517067827</v>
      </c>
    </row>
    <row r="15884" customFormat="false" ht="12.75" hidden="false" customHeight="false" outlineLevel="0" collapsed="false">
      <c r="B15884" s="12" t="n">
        <f aca="false">B15883+$B$13</f>
        <v>47.5590000000017</v>
      </c>
      <c r="C15884" s="13" t="n">
        <f aca="false">E15883</f>
        <v>89.5962740119923</v>
      </c>
      <c r="D15884" s="13" t="n">
        <f aca="false">F15883</f>
        <v>17.5645517067827</v>
      </c>
      <c r="E15884" s="13" t="n">
        <f aca="false">C15884+$B$13*(C15884*D15884*($B$8)-C15884*$B$9)</f>
        <v>89.5820351447353</v>
      </c>
      <c r="F15884" s="13" t="n">
        <f aca="false">D15884+$B$13*(D15884*$B$10-D15884*C15884*($B$11))</f>
        <v>17.5451614233781</v>
      </c>
    </row>
    <row r="15885" customFormat="false" ht="12.75" hidden="false" customHeight="false" outlineLevel="0" collapsed="false">
      <c r="B15885" s="12" t="n">
        <f aca="false">B15884+$B$13</f>
        <v>47.5620000000017</v>
      </c>
      <c r="C15885" s="13" t="n">
        <f aca="false">E15884</f>
        <v>89.5820351447353</v>
      </c>
      <c r="D15885" s="13" t="n">
        <f aca="false">F15884</f>
        <v>17.5451614233781</v>
      </c>
      <c r="E15885" s="13" t="n">
        <f aca="false">C15885+$B$13*(C15885*D15885*($B$8)-C15885*$B$9)</f>
        <v>89.56779645593</v>
      </c>
      <c r="F15885" s="13" t="n">
        <f aca="false">D15885+$B$13*(D15885*$B$10-D15885*C15885*($B$11))</f>
        <v>17.5257962931109</v>
      </c>
    </row>
    <row r="15886" customFormat="false" ht="12.75" hidden="false" customHeight="false" outlineLevel="0" collapsed="false">
      <c r="B15886" s="12" t="n">
        <f aca="false">B15885+$B$13</f>
        <v>47.5650000000017</v>
      </c>
      <c r="C15886" s="13" t="n">
        <f aca="false">E15885</f>
        <v>89.56779645593</v>
      </c>
      <c r="D15886" s="13" t="n">
        <f aca="false">F15885</f>
        <v>17.5257962931109</v>
      </c>
      <c r="E15886" s="13" t="n">
        <f aca="false">C15886+$B$13*(C15886*D15886*($B$8)-C15886*$B$9)</f>
        <v>89.553557948914</v>
      </c>
      <c r="F15886" s="13" t="n">
        <f aca="false">D15886+$B$13*(D15886*$B$10-D15886*C15886*($B$11))</f>
        <v>17.5064562798946</v>
      </c>
    </row>
    <row r="15887" customFormat="false" ht="12.75" hidden="false" customHeight="false" outlineLevel="0" collapsed="false">
      <c r="B15887" s="12" t="n">
        <f aca="false">B15886+$B$13</f>
        <v>47.5680000000017</v>
      </c>
      <c r="C15887" s="13" t="n">
        <f aca="false">E15886</f>
        <v>89.553557948914</v>
      </c>
      <c r="D15887" s="13" t="n">
        <f aca="false">F15886</f>
        <v>17.5064562798946</v>
      </c>
      <c r="E15887" s="13" t="n">
        <f aca="false">C15887+$B$13*(C15887*D15887*($B$8)-C15887*$B$9)</f>
        <v>89.5393196270196</v>
      </c>
      <c r="F15887" s="13" t="n">
        <f aca="false">D15887+$B$13*(D15887*$B$10-D15887*C15887*($B$11))</f>
        <v>17.4871413476977</v>
      </c>
    </row>
    <row r="15888" customFormat="false" ht="12.75" hidden="false" customHeight="false" outlineLevel="0" collapsed="false">
      <c r="B15888" s="12" t="n">
        <f aca="false">B15887+$B$13</f>
        <v>47.5710000000017</v>
      </c>
      <c r="C15888" s="13" t="n">
        <f aca="false">E15887</f>
        <v>89.5393196270196</v>
      </c>
      <c r="D15888" s="13" t="n">
        <f aca="false">F15887</f>
        <v>17.4871413476977</v>
      </c>
      <c r="E15888" s="13" t="n">
        <f aca="false">C15888+$B$13*(C15888*D15888*($B$8)-C15888*$B$9)</f>
        <v>89.5250814935729</v>
      </c>
      <c r="F15888" s="13" t="n">
        <f aca="false">D15888+$B$13*(D15888*$B$10-D15888*C15888*($B$11))</f>
        <v>17.4678514605437</v>
      </c>
    </row>
    <row r="15889" customFormat="false" ht="12.75" hidden="false" customHeight="false" outlineLevel="0" collapsed="false">
      <c r="B15889" s="12" t="n">
        <f aca="false">B15888+$B$13</f>
        <v>47.5740000000017</v>
      </c>
      <c r="C15889" s="13" t="n">
        <f aca="false">E15888</f>
        <v>89.5250814935729</v>
      </c>
      <c r="D15889" s="13" t="n">
        <f aca="false">F15888</f>
        <v>17.4678514605437</v>
      </c>
      <c r="E15889" s="13" t="n">
        <f aca="false">C15889+$B$13*(C15889*D15889*($B$8)-C15889*$B$9)</f>
        <v>89.5108435518947</v>
      </c>
      <c r="F15889" s="13" t="n">
        <f aca="false">D15889+$B$13*(D15889*$B$10-D15889*C15889*($B$11))</f>
        <v>17.4485865825114</v>
      </c>
    </row>
    <row r="15890" customFormat="false" ht="12.75" hidden="false" customHeight="false" outlineLevel="0" collapsed="false">
      <c r="B15890" s="12" t="n">
        <f aca="false">B15889+$B$13</f>
        <v>47.5770000000017</v>
      </c>
      <c r="C15890" s="13" t="n">
        <f aca="false">E15889</f>
        <v>89.5108435518947</v>
      </c>
      <c r="D15890" s="13" t="n">
        <f aca="false">F15889</f>
        <v>17.4485865825114</v>
      </c>
      <c r="E15890" s="13" t="n">
        <f aca="false">C15890+$B$13*(C15890*D15890*($B$8)-C15890*$B$9)</f>
        <v>89.4966058052999</v>
      </c>
      <c r="F15890" s="13" t="n">
        <f aca="false">D15890+$B$13*(D15890*$B$10-D15890*C15890*($B$11))</f>
        <v>17.4293466777344</v>
      </c>
    </row>
    <row r="15891" customFormat="false" ht="12.75" hidden="false" customHeight="false" outlineLevel="0" collapsed="false">
      <c r="B15891" s="12" t="n">
        <f aca="false">B15890+$B$13</f>
        <v>47.5800000000017</v>
      </c>
      <c r="C15891" s="13" t="n">
        <f aca="false">E15890</f>
        <v>89.4966058052999</v>
      </c>
      <c r="D15891" s="13" t="n">
        <f aca="false">F15890</f>
        <v>17.4293466777344</v>
      </c>
      <c r="E15891" s="13" t="n">
        <f aca="false">C15891+$B$13*(C15891*D15891*($B$8)-C15891*$B$9)</f>
        <v>89.4823682570978</v>
      </c>
      <c r="F15891" s="13" t="n">
        <f aca="false">D15891+$B$13*(D15891*$B$10-D15891*C15891*($B$11))</f>
        <v>17.4101317104011</v>
      </c>
    </row>
    <row r="15892" customFormat="false" ht="12.75" hidden="false" customHeight="false" outlineLevel="0" collapsed="false">
      <c r="B15892" s="12" t="n">
        <f aca="false">B15891+$B$13</f>
        <v>47.5830000000017</v>
      </c>
      <c r="C15892" s="13" t="n">
        <f aca="false">E15891</f>
        <v>89.4823682570978</v>
      </c>
      <c r="D15892" s="13" t="n">
        <f aca="false">F15891</f>
        <v>17.4101317104011</v>
      </c>
      <c r="E15892" s="13" t="n">
        <f aca="false">C15892+$B$13*(C15892*D15892*($B$8)-C15892*$B$9)</f>
        <v>89.4681309105921</v>
      </c>
      <c r="F15892" s="13" t="n">
        <f aca="false">D15892+$B$13*(D15892*$B$10-D15892*C15892*($B$11))</f>
        <v>17.3909416447549</v>
      </c>
    </row>
    <row r="15893" customFormat="false" ht="12.75" hidden="false" customHeight="false" outlineLevel="0" collapsed="false">
      <c r="B15893" s="12" t="n">
        <f aca="false">B15892+$B$13</f>
        <v>47.5860000000017</v>
      </c>
      <c r="C15893" s="13" t="n">
        <f aca="false">E15892</f>
        <v>89.4681309105921</v>
      </c>
      <c r="D15893" s="13" t="n">
        <f aca="false">F15892</f>
        <v>17.3909416447549</v>
      </c>
      <c r="E15893" s="13" t="n">
        <f aca="false">C15893+$B$13*(C15893*D15893*($B$8)-C15893*$B$9)</f>
        <v>89.4538937690806</v>
      </c>
      <c r="F15893" s="13" t="n">
        <f aca="false">D15893+$B$13*(D15893*$B$10-D15893*C15893*($B$11))</f>
        <v>17.3717764450937</v>
      </c>
    </row>
    <row r="15894" customFormat="false" ht="12.75" hidden="false" customHeight="false" outlineLevel="0" collapsed="false">
      <c r="B15894" s="12" t="n">
        <f aca="false">B15893+$B$13</f>
        <v>47.5890000000017</v>
      </c>
      <c r="C15894" s="13" t="n">
        <f aca="false">E15893</f>
        <v>89.4538937690806</v>
      </c>
      <c r="D15894" s="13" t="n">
        <f aca="false">F15893</f>
        <v>17.3717764450937</v>
      </c>
      <c r="E15894" s="13" t="n">
        <f aca="false">C15894+$B$13*(C15894*D15894*($B$8)-C15894*$B$9)</f>
        <v>89.4396568358558</v>
      </c>
      <c r="F15894" s="13" t="n">
        <f aca="false">D15894+$B$13*(D15894*$B$10-D15894*C15894*($B$11))</f>
        <v>17.35263607577</v>
      </c>
    </row>
    <row r="15895" customFormat="false" ht="12.75" hidden="false" customHeight="false" outlineLevel="0" collapsed="false">
      <c r="B15895" s="12" t="n">
        <f aca="false">B15894+$B$13</f>
        <v>47.5920000000017</v>
      </c>
      <c r="C15895" s="13" t="n">
        <f aca="false">E15894</f>
        <v>89.4396568358558</v>
      </c>
      <c r="D15895" s="13" t="n">
        <f aca="false">F15894</f>
        <v>17.35263607577</v>
      </c>
      <c r="E15895" s="13" t="n">
        <f aca="false">C15895+$B$13*(C15895*D15895*($B$8)-C15895*$B$9)</f>
        <v>89.4254201142044</v>
      </c>
      <c r="F15895" s="13" t="n">
        <f aca="false">D15895+$B$13*(D15895*$B$10-D15895*C15895*($B$11))</f>
        <v>17.333520501191</v>
      </c>
    </row>
    <row r="15896" customFormat="false" ht="12.75" hidden="false" customHeight="false" outlineLevel="0" collapsed="false">
      <c r="B15896" s="12" t="n">
        <f aca="false">B15895+$B$13</f>
        <v>47.5950000000017</v>
      </c>
      <c r="C15896" s="13" t="n">
        <f aca="false">E15895</f>
        <v>89.4254201142044</v>
      </c>
      <c r="D15896" s="13" t="n">
        <f aca="false">F15895</f>
        <v>17.333520501191</v>
      </c>
      <c r="E15896" s="13" t="n">
        <f aca="false">C15896+$B$13*(C15896*D15896*($B$8)-C15896*$B$9)</f>
        <v>89.4111836074073</v>
      </c>
      <c r="F15896" s="13" t="n">
        <f aca="false">D15896+$B$13*(D15896*$B$10-D15896*C15896*($B$11))</f>
        <v>17.3144296858181</v>
      </c>
    </row>
    <row r="15897" customFormat="false" ht="12.75" hidden="false" customHeight="false" outlineLevel="0" collapsed="false">
      <c r="B15897" s="12" t="n">
        <f aca="false">B15896+$B$13</f>
        <v>47.5980000000017</v>
      </c>
      <c r="C15897" s="13" t="n">
        <f aca="false">E15896</f>
        <v>89.4111836074073</v>
      </c>
      <c r="D15897" s="13" t="n">
        <f aca="false">F15896</f>
        <v>17.3144296858181</v>
      </c>
      <c r="E15897" s="13" t="n">
        <f aca="false">C15897+$B$13*(C15897*D15897*($B$8)-C15897*$B$9)</f>
        <v>89.39694731874</v>
      </c>
      <c r="F15897" s="13" t="n">
        <f aca="false">D15897+$B$13*(D15897*$B$10-D15897*C15897*($B$11))</f>
        <v>17.2953635941672</v>
      </c>
    </row>
    <row r="15898" customFormat="false" ht="12.75" hidden="false" customHeight="false" outlineLevel="0" collapsed="false">
      <c r="B15898" s="12" t="n">
        <f aca="false">B15897+$B$13</f>
        <v>47.6010000000017</v>
      </c>
      <c r="C15898" s="13" t="n">
        <f aca="false">E15897</f>
        <v>89.39694731874</v>
      </c>
      <c r="D15898" s="13" t="n">
        <f aca="false">F15897</f>
        <v>17.2953635941672</v>
      </c>
      <c r="E15898" s="13" t="n">
        <f aca="false">C15898+$B$13*(C15898*D15898*($B$8)-C15898*$B$9)</f>
        <v>89.3827112514723</v>
      </c>
      <c r="F15898" s="13" t="n">
        <f aca="false">D15898+$B$13*(D15898*$B$10-D15898*C15898*($B$11))</f>
        <v>17.2763221908085</v>
      </c>
    </row>
    <row r="15899" customFormat="false" ht="12.75" hidden="false" customHeight="false" outlineLevel="0" collapsed="false">
      <c r="B15899" s="12" t="n">
        <f aca="false">B15898+$B$13</f>
        <v>47.6040000000017</v>
      </c>
      <c r="C15899" s="13" t="n">
        <f aca="false">E15898</f>
        <v>89.3827112514723</v>
      </c>
      <c r="D15899" s="13" t="n">
        <f aca="false">F15898</f>
        <v>17.2763221908085</v>
      </c>
      <c r="E15899" s="13" t="n">
        <f aca="false">C15899+$B$13*(C15899*D15899*($B$8)-C15899*$B$9)</f>
        <v>89.3684754088685</v>
      </c>
      <c r="F15899" s="13" t="n">
        <f aca="false">D15899+$B$13*(D15899*$B$10-D15899*C15899*($B$11))</f>
        <v>17.2573054403663</v>
      </c>
    </row>
    <row r="15900" customFormat="false" ht="12.75" hidden="false" customHeight="false" outlineLevel="0" collapsed="false">
      <c r="B15900" s="12" t="n">
        <f aca="false">B15899+$B$13</f>
        <v>47.6070000000017</v>
      </c>
      <c r="C15900" s="13" t="n">
        <f aca="false">E15899</f>
        <v>89.3684754088685</v>
      </c>
      <c r="D15900" s="13" t="n">
        <f aca="false">F15899</f>
        <v>17.2573054403663</v>
      </c>
      <c r="E15900" s="13" t="n">
        <f aca="false">C15900+$B$13*(C15900*D15900*($B$8)-C15900*$B$9)</f>
        <v>89.3542397941871</v>
      </c>
      <c r="F15900" s="13" t="n">
        <f aca="false">D15900+$B$13*(D15900*$B$10-D15900*C15900*($B$11))</f>
        <v>17.2383133075189</v>
      </c>
    </row>
    <row r="15901" customFormat="false" ht="12.75" hidden="false" customHeight="false" outlineLevel="0" collapsed="false">
      <c r="B15901" s="12" t="n">
        <f aca="false">B15900+$B$13</f>
        <v>47.6100000000017</v>
      </c>
      <c r="C15901" s="13" t="n">
        <f aca="false">E15900</f>
        <v>89.3542397941871</v>
      </c>
      <c r="D15901" s="13" t="n">
        <f aca="false">F15900</f>
        <v>17.2383133075189</v>
      </c>
      <c r="E15901" s="13" t="n">
        <f aca="false">C15901+$B$13*(C15901*D15901*($B$8)-C15901*$B$9)</f>
        <v>89.3400044106813</v>
      </c>
      <c r="F15901" s="13" t="n">
        <f aca="false">D15901+$B$13*(D15901*$B$10-D15901*C15901*($B$11))</f>
        <v>17.2193457569988</v>
      </c>
    </row>
    <row r="15902" customFormat="false" ht="12.75" hidden="false" customHeight="false" outlineLevel="0" collapsed="false">
      <c r="B15902" s="12" t="n">
        <f aca="false">B15901+$B$13</f>
        <v>47.6130000000017</v>
      </c>
      <c r="C15902" s="13" t="n">
        <f aca="false">E15901</f>
        <v>89.3400044106813</v>
      </c>
      <c r="D15902" s="13" t="n">
        <f aca="false">F15901</f>
        <v>17.2193457569988</v>
      </c>
      <c r="E15902" s="13" t="n">
        <f aca="false">C15902+$B$13*(C15902*D15902*($B$8)-C15902*$B$9)</f>
        <v>89.3257692615984</v>
      </c>
      <c r="F15902" s="13" t="n">
        <f aca="false">D15902+$B$13*(D15902*$B$10-D15902*C15902*($B$11))</f>
        <v>17.2004027535923</v>
      </c>
    </row>
    <row r="15903" customFormat="false" ht="12.75" hidden="false" customHeight="false" outlineLevel="0" collapsed="false">
      <c r="B15903" s="12" t="n">
        <f aca="false">B15902+$B$13</f>
        <v>47.6160000000017</v>
      </c>
      <c r="C15903" s="13" t="n">
        <f aca="false">E15902</f>
        <v>89.3257692615984</v>
      </c>
      <c r="D15903" s="13" t="n">
        <f aca="false">F15902</f>
        <v>17.2004027535923</v>
      </c>
      <c r="E15903" s="13" t="n">
        <f aca="false">C15903+$B$13*(C15903*D15903*($B$8)-C15903*$B$9)</f>
        <v>89.3115343501804</v>
      </c>
      <c r="F15903" s="13" t="n">
        <f aca="false">D15903+$B$13*(D15903*$B$10-D15903*C15903*($B$11))</f>
        <v>17.1814842621396</v>
      </c>
    </row>
    <row r="15904" customFormat="false" ht="12.75" hidden="false" customHeight="false" outlineLevel="0" collapsed="false">
      <c r="B15904" s="12" t="n">
        <f aca="false">B15903+$B$13</f>
        <v>47.6190000000017</v>
      </c>
      <c r="C15904" s="13" t="n">
        <f aca="false">E15903</f>
        <v>89.3115343501804</v>
      </c>
      <c r="D15904" s="13" t="n">
        <f aca="false">F15903</f>
        <v>17.1814842621396</v>
      </c>
      <c r="E15904" s="13" t="n">
        <f aca="false">C15904+$B$13*(C15904*D15904*($B$8)-C15904*$B$9)</f>
        <v>89.2972996796636</v>
      </c>
      <c r="F15904" s="13" t="n">
        <f aca="false">D15904+$B$13*(D15904*$B$10-D15904*C15904*($B$11))</f>
        <v>17.1625902475345</v>
      </c>
    </row>
    <row r="15905" customFormat="false" ht="12.75" hidden="false" customHeight="false" outlineLevel="0" collapsed="false">
      <c r="B15905" s="12" t="n">
        <f aca="false">B15904+$B$13</f>
        <v>47.6220000000017</v>
      </c>
      <c r="C15905" s="13" t="n">
        <f aca="false">E15904</f>
        <v>89.2972996796636</v>
      </c>
      <c r="D15905" s="13" t="n">
        <f aca="false">F15904</f>
        <v>17.1625902475345</v>
      </c>
      <c r="E15905" s="13" t="n">
        <f aca="false">C15905+$B$13*(C15905*D15905*($B$8)-C15905*$B$9)</f>
        <v>89.2830652532788</v>
      </c>
      <c r="F15905" s="13" t="n">
        <f aca="false">D15905+$B$13*(D15905*$B$10-D15905*C15905*($B$11))</f>
        <v>17.1437206747247</v>
      </c>
    </row>
    <row r="15906" customFormat="false" ht="12.75" hidden="false" customHeight="false" outlineLevel="0" collapsed="false">
      <c r="B15906" s="12" t="n">
        <f aca="false">B15905+$B$13</f>
        <v>47.6250000000017</v>
      </c>
      <c r="C15906" s="13" t="n">
        <f aca="false">E15905</f>
        <v>89.2830652532788</v>
      </c>
      <c r="D15906" s="13" t="n">
        <f aca="false">F15905</f>
        <v>17.1437206747247</v>
      </c>
      <c r="E15906" s="13" t="n">
        <f aca="false">C15906+$B$13*(C15906*D15906*($B$8)-C15906*$B$9)</f>
        <v>89.2688310742513</v>
      </c>
      <c r="F15906" s="13" t="n">
        <f aca="false">D15906+$B$13*(D15906*$B$10-D15906*C15906*($B$11))</f>
        <v>17.1248755087114</v>
      </c>
    </row>
    <row r="15907" customFormat="false" ht="12.75" hidden="false" customHeight="false" outlineLevel="0" collapsed="false">
      <c r="B15907" s="12" t="n">
        <f aca="false">B15906+$B$13</f>
        <v>47.6280000000017</v>
      </c>
      <c r="C15907" s="13" t="n">
        <f aca="false">E15906</f>
        <v>89.2688310742513</v>
      </c>
      <c r="D15907" s="13" t="n">
        <f aca="false">F15906</f>
        <v>17.1248755087114</v>
      </c>
      <c r="E15907" s="13" t="n">
        <f aca="false">C15907+$B$13*(C15907*D15907*($B$8)-C15907*$B$9)</f>
        <v>89.2545971458006</v>
      </c>
      <c r="F15907" s="13" t="n">
        <f aca="false">D15907+$B$13*(D15907*$B$10-D15907*C15907*($B$11))</f>
        <v>17.1060547145491</v>
      </c>
    </row>
    <row r="15908" customFormat="false" ht="12.75" hidden="false" customHeight="false" outlineLevel="0" collapsed="false">
      <c r="B15908" s="12" t="n">
        <f aca="false">B15907+$B$13</f>
        <v>47.6310000000017</v>
      </c>
      <c r="C15908" s="13" t="n">
        <f aca="false">E15907</f>
        <v>89.2545971458006</v>
      </c>
      <c r="D15908" s="13" t="n">
        <f aca="false">F15907</f>
        <v>17.1060547145491</v>
      </c>
      <c r="E15908" s="13" t="n">
        <f aca="false">C15908+$B$13*(C15908*D15908*($B$8)-C15908*$B$9)</f>
        <v>89.2403634711412</v>
      </c>
      <c r="F15908" s="13" t="n">
        <f aca="false">D15908+$B$13*(D15908*$B$10-D15908*C15908*($B$11))</f>
        <v>17.0872582573461</v>
      </c>
    </row>
    <row r="15909" customFormat="false" ht="12.75" hidden="false" customHeight="false" outlineLevel="0" collapsed="false">
      <c r="B15909" s="12" t="n">
        <f aca="false">B15908+$B$13</f>
        <v>47.6340000000017</v>
      </c>
      <c r="C15909" s="13" t="n">
        <f aca="false">E15908</f>
        <v>89.2403634711412</v>
      </c>
      <c r="D15909" s="13" t="n">
        <f aca="false">F15908</f>
        <v>17.0872582573461</v>
      </c>
      <c r="E15909" s="13" t="n">
        <f aca="false">C15909+$B$13*(C15909*D15909*($B$8)-C15909*$B$9)</f>
        <v>89.2261300534815</v>
      </c>
      <c r="F15909" s="13" t="n">
        <f aca="false">D15909+$B$13*(D15909*$B$10-D15909*C15909*($B$11))</f>
        <v>17.0684861022637</v>
      </c>
    </row>
    <row r="15910" customFormat="false" ht="12.75" hidden="false" customHeight="false" outlineLevel="0" collapsed="false">
      <c r="B15910" s="12" t="n">
        <f aca="false">B15909+$B$13</f>
        <v>47.6370000000017</v>
      </c>
      <c r="C15910" s="13" t="n">
        <f aca="false">E15909</f>
        <v>89.2261300534815</v>
      </c>
      <c r="D15910" s="13" t="n">
        <f aca="false">F15909</f>
        <v>17.0684861022637</v>
      </c>
      <c r="E15910" s="13" t="n">
        <f aca="false">C15910+$B$13*(C15910*D15910*($B$8)-C15910*$B$9)</f>
        <v>89.2118968960248</v>
      </c>
      <c r="F15910" s="13" t="n">
        <f aca="false">D15910+$B$13*(D15910*$B$10-D15910*C15910*($B$11))</f>
        <v>17.0497382145166</v>
      </c>
    </row>
    <row r="15911" customFormat="false" ht="12.75" hidden="false" customHeight="false" outlineLevel="0" collapsed="false">
      <c r="B15911" s="12" t="n">
        <f aca="false">B15910+$B$13</f>
        <v>47.6400000000017</v>
      </c>
      <c r="C15911" s="13" t="n">
        <f aca="false">E15910</f>
        <v>89.2118968960248</v>
      </c>
      <c r="D15911" s="13" t="n">
        <f aca="false">F15910</f>
        <v>17.0497382145166</v>
      </c>
      <c r="E15911" s="13" t="n">
        <f aca="false">C15911+$B$13*(C15911*D15911*($B$8)-C15911*$B$9)</f>
        <v>89.1976640019687</v>
      </c>
      <c r="F15911" s="13" t="n">
        <f aca="false">D15911+$B$13*(D15911*$B$10-D15911*C15911*($B$11))</f>
        <v>17.0310145593726</v>
      </c>
    </row>
    <row r="15912" customFormat="false" ht="12.75" hidden="false" customHeight="false" outlineLevel="0" collapsed="false">
      <c r="B15912" s="12" t="n">
        <f aca="false">B15911+$B$13</f>
        <v>47.6430000000017</v>
      </c>
      <c r="C15912" s="13" t="n">
        <f aca="false">E15911</f>
        <v>89.1976640019687</v>
      </c>
      <c r="D15912" s="13" t="n">
        <f aca="false">F15911</f>
        <v>17.0310145593726</v>
      </c>
      <c r="E15912" s="13" t="n">
        <f aca="false">C15912+$B$13*(C15912*D15912*($B$8)-C15912*$B$9)</f>
        <v>89.1834313745055</v>
      </c>
      <c r="F15912" s="13" t="n">
        <f aca="false">D15912+$B$13*(D15912*$B$10-D15912*C15912*($B$11))</f>
        <v>17.0123151021527</v>
      </c>
    </row>
    <row r="15913" customFormat="false" ht="12.75" hidden="false" customHeight="false" outlineLevel="0" collapsed="false">
      <c r="B15913" s="12" t="n">
        <f aca="false">B15912+$B$13</f>
        <v>47.6460000000017</v>
      </c>
      <c r="C15913" s="13" t="n">
        <f aca="false">E15912</f>
        <v>89.1834313745055</v>
      </c>
      <c r="D15913" s="13" t="n">
        <f aca="false">F15912</f>
        <v>17.0123151021527</v>
      </c>
      <c r="E15913" s="13" t="n">
        <f aca="false">C15913+$B$13*(C15913*D15913*($B$8)-C15913*$B$9)</f>
        <v>89.1691990168218</v>
      </c>
      <c r="F15913" s="13" t="n">
        <f aca="false">D15913+$B$13*(D15913*$B$10-D15913*C15913*($B$11))</f>
        <v>16.9936398082307</v>
      </c>
    </row>
    <row r="15914" customFormat="false" ht="12.75" hidden="false" customHeight="false" outlineLevel="0" collapsed="false">
      <c r="B15914" s="12" t="n">
        <f aca="false">B15913+$B$13</f>
        <v>47.6490000000017</v>
      </c>
      <c r="C15914" s="13" t="n">
        <f aca="false">E15913</f>
        <v>89.1691990168218</v>
      </c>
      <c r="D15914" s="13" t="n">
        <f aca="false">F15913</f>
        <v>16.9936398082307</v>
      </c>
      <c r="E15914" s="13" t="n">
        <f aca="false">C15914+$B$13*(C15914*D15914*($B$8)-C15914*$B$9)</f>
        <v>89.1549669320989</v>
      </c>
      <c r="F15914" s="13" t="n">
        <f aca="false">D15914+$B$13*(D15914*$B$10-D15914*C15914*($B$11))</f>
        <v>16.9749886430335</v>
      </c>
    </row>
    <row r="15915" customFormat="false" ht="12.75" hidden="false" customHeight="false" outlineLevel="0" collapsed="false">
      <c r="B15915" s="12" t="n">
        <f aca="false">B15914+$B$13</f>
        <v>47.6520000000017</v>
      </c>
      <c r="C15915" s="13" t="n">
        <f aca="false">E15914</f>
        <v>89.1549669320989</v>
      </c>
      <c r="D15915" s="13" t="n">
        <f aca="false">F15914</f>
        <v>16.9749886430335</v>
      </c>
      <c r="E15915" s="13" t="n">
        <f aca="false">C15915+$B$13*(C15915*D15915*($B$8)-C15915*$B$9)</f>
        <v>89.1407351235125</v>
      </c>
      <c r="F15915" s="13" t="n">
        <f aca="false">D15915+$B$13*(D15915*$B$10-D15915*C15915*($B$11))</f>
        <v>16.9563615720407</v>
      </c>
    </row>
    <row r="15916" customFormat="false" ht="12.75" hidden="false" customHeight="false" outlineLevel="0" collapsed="false">
      <c r="B15916" s="12" t="n">
        <f aca="false">B15915+$B$13</f>
        <v>47.6550000000017</v>
      </c>
      <c r="C15916" s="13" t="n">
        <f aca="false">E15915</f>
        <v>89.1407351235125</v>
      </c>
      <c r="D15916" s="13" t="n">
        <f aca="false">F15915</f>
        <v>16.9563615720407</v>
      </c>
      <c r="E15916" s="13" t="n">
        <f aca="false">C15916+$B$13*(C15916*D15916*($B$8)-C15916*$B$9)</f>
        <v>89.1265035942329</v>
      </c>
      <c r="F15916" s="13" t="n">
        <f aca="false">D15916+$B$13*(D15916*$B$10-D15916*C15916*($B$11))</f>
        <v>16.9377585607847</v>
      </c>
    </row>
    <row r="15917" customFormat="false" ht="12.75" hidden="false" customHeight="false" outlineLevel="0" collapsed="false">
      <c r="B15917" s="12" t="n">
        <f aca="false">B15916+$B$13</f>
        <v>47.6580000000017</v>
      </c>
      <c r="C15917" s="13" t="n">
        <f aca="false">E15916</f>
        <v>89.1265035942329</v>
      </c>
      <c r="D15917" s="13" t="n">
        <f aca="false">F15916</f>
        <v>16.9377585607847</v>
      </c>
      <c r="E15917" s="13" t="n">
        <f aca="false">C15917+$B$13*(C15917*D15917*($B$8)-C15917*$B$9)</f>
        <v>89.1122723474251</v>
      </c>
      <c r="F15917" s="13" t="n">
        <f aca="false">D15917+$B$13*(D15917*$B$10-D15917*C15917*($B$11))</f>
        <v>16.9191795748506</v>
      </c>
    </row>
    <row r="15918" customFormat="false" ht="12.75" hidden="false" customHeight="false" outlineLevel="0" collapsed="false">
      <c r="B15918" s="12" t="n">
        <f aca="false">B15917+$B$13</f>
        <v>47.6610000000017</v>
      </c>
      <c r="C15918" s="13" t="n">
        <f aca="false">E15917</f>
        <v>89.1122723474251</v>
      </c>
      <c r="D15918" s="13" t="n">
        <f aca="false">F15917</f>
        <v>16.9191795748506</v>
      </c>
      <c r="E15918" s="13" t="n">
        <f aca="false">C15918+$B$13*(C15918*D15918*($B$8)-C15918*$B$9)</f>
        <v>89.0980413862483</v>
      </c>
      <c r="F15918" s="13" t="n">
        <f aca="false">D15918+$B$13*(D15918*$B$10-D15918*C15918*($B$11))</f>
        <v>16.900624579876</v>
      </c>
    </row>
    <row r="15919" customFormat="false" ht="12.75" hidden="false" customHeight="false" outlineLevel="0" collapsed="false">
      <c r="B15919" s="12" t="n">
        <f aca="false">B15918+$B$13</f>
        <v>47.6640000000017</v>
      </c>
      <c r="C15919" s="13" t="n">
        <f aca="false">E15918</f>
        <v>89.0980413862483</v>
      </c>
      <c r="D15919" s="13" t="n">
        <f aca="false">F15918</f>
        <v>16.900624579876</v>
      </c>
      <c r="E15919" s="13" t="n">
        <f aca="false">C15919+$B$13*(C15919*D15919*($B$8)-C15919*$B$9)</f>
        <v>89.0838107138567</v>
      </c>
      <c r="F15919" s="13" t="n">
        <f aca="false">D15919+$B$13*(D15919*$B$10-D15919*C15919*($B$11))</f>
        <v>16.8820935415511</v>
      </c>
    </row>
    <row r="15920" customFormat="false" ht="12.75" hidden="false" customHeight="false" outlineLevel="0" collapsed="false">
      <c r="B15920" s="12" t="n">
        <f aca="false">B15919+$B$13</f>
        <v>47.6670000000017</v>
      </c>
      <c r="C15920" s="13" t="n">
        <f aca="false">E15919</f>
        <v>89.0838107138567</v>
      </c>
      <c r="D15920" s="13" t="n">
        <f aca="false">F15919</f>
        <v>16.8820935415511</v>
      </c>
      <c r="E15920" s="13" t="n">
        <f aca="false">C15920+$B$13*(C15920*D15920*($B$8)-C15920*$B$9)</f>
        <v>89.0695803333988</v>
      </c>
      <c r="F15920" s="13" t="n">
        <f aca="false">D15920+$B$13*(D15920*$B$10-D15920*C15920*($B$11))</f>
        <v>16.8635864256184</v>
      </c>
    </row>
    <row r="15921" customFormat="false" ht="12.75" hidden="false" customHeight="false" outlineLevel="0" collapsed="false">
      <c r="B15921" s="12" t="n">
        <f aca="false">B15920+$B$13</f>
        <v>47.6700000000017</v>
      </c>
      <c r="C15921" s="13" t="n">
        <f aca="false">E15920</f>
        <v>89.0695803333988</v>
      </c>
      <c r="D15921" s="13" t="n">
        <f aca="false">F15920</f>
        <v>16.8635864256184</v>
      </c>
      <c r="E15921" s="13" t="n">
        <f aca="false">C15921+$B$13*(C15921*D15921*($B$8)-C15921*$B$9)</f>
        <v>89.0553502480178</v>
      </c>
      <c r="F15921" s="13" t="n">
        <f aca="false">D15921+$B$13*(D15921*$B$10-D15921*C15921*($B$11))</f>
        <v>16.8451031978729</v>
      </c>
    </row>
    <row r="15922" customFormat="false" ht="12.75" hidden="false" customHeight="false" outlineLevel="0" collapsed="false">
      <c r="B15922" s="12" t="n">
        <f aca="false">B15921+$B$13</f>
        <v>47.6730000000017</v>
      </c>
      <c r="C15922" s="13" t="n">
        <f aca="false">E15921</f>
        <v>89.0553502480178</v>
      </c>
      <c r="D15922" s="13" t="n">
        <f aca="false">F15921</f>
        <v>16.8451031978729</v>
      </c>
      <c r="E15922" s="13" t="n">
        <f aca="false">C15922+$B$13*(C15922*D15922*($B$8)-C15922*$B$9)</f>
        <v>89.0411204608515</v>
      </c>
      <c r="F15922" s="13" t="n">
        <f aca="false">D15922+$B$13*(D15922*$B$10-D15922*C15922*($B$11))</f>
        <v>16.8266438241616</v>
      </c>
    </row>
    <row r="15923" customFormat="false" ht="12.75" hidden="false" customHeight="false" outlineLevel="0" collapsed="false">
      <c r="B15923" s="12" t="n">
        <f aca="false">B15922+$B$13</f>
        <v>47.6760000000017</v>
      </c>
      <c r="C15923" s="13" t="n">
        <f aca="false">E15922</f>
        <v>89.0411204608515</v>
      </c>
      <c r="D15923" s="13" t="n">
        <f aca="false">F15922</f>
        <v>16.8266438241616</v>
      </c>
      <c r="E15923" s="13" t="n">
        <f aca="false">C15923+$B$13*(C15923*D15923*($B$8)-C15923*$B$9)</f>
        <v>89.0268909750322</v>
      </c>
      <c r="F15923" s="13" t="n">
        <f aca="false">D15923+$B$13*(D15923*$B$10-D15923*C15923*($B$11))</f>
        <v>16.8082082703839</v>
      </c>
    </row>
    <row r="15924" customFormat="false" ht="12.75" hidden="false" customHeight="false" outlineLevel="0" collapsed="false">
      <c r="B15924" s="12" t="n">
        <f aca="false">B15923+$B$13</f>
        <v>47.6790000000017</v>
      </c>
      <c r="C15924" s="13" t="n">
        <f aca="false">E15923</f>
        <v>89.0268909750322</v>
      </c>
      <c r="D15924" s="13" t="n">
        <f aca="false">F15923</f>
        <v>16.8082082703839</v>
      </c>
      <c r="E15924" s="13" t="n">
        <f aca="false">C15924+$B$13*(C15924*D15924*($B$8)-C15924*$B$9)</f>
        <v>89.0126617936869</v>
      </c>
      <c r="F15924" s="13" t="n">
        <f aca="false">D15924+$B$13*(D15924*$B$10-D15924*C15924*($B$11))</f>
        <v>16.7897965024912</v>
      </c>
    </row>
    <row r="15925" customFormat="false" ht="12.75" hidden="false" customHeight="false" outlineLevel="0" collapsed="false">
      <c r="B15925" s="12" t="n">
        <f aca="false">B15924+$B$13</f>
        <v>47.6820000000017</v>
      </c>
      <c r="C15925" s="13" t="n">
        <f aca="false">E15924</f>
        <v>89.0126617936869</v>
      </c>
      <c r="D15925" s="13" t="n">
        <f aca="false">F15924</f>
        <v>16.7897965024912</v>
      </c>
      <c r="E15925" s="13" t="n">
        <f aca="false">C15925+$B$13*(C15925*D15925*($B$8)-C15925*$B$9)</f>
        <v>88.9984329199372</v>
      </c>
      <c r="F15925" s="13" t="n">
        <f aca="false">D15925+$B$13*(D15925*$B$10-D15925*C15925*($B$11))</f>
        <v>16.7714084864869</v>
      </c>
    </row>
    <row r="15926" customFormat="false" ht="12.75" hidden="false" customHeight="false" outlineLevel="0" collapsed="false">
      <c r="B15926" s="12" t="n">
        <f aca="false">B15925+$B$13</f>
        <v>47.6850000000017</v>
      </c>
      <c r="C15926" s="13" t="n">
        <f aca="false">E15925</f>
        <v>88.9984329199372</v>
      </c>
      <c r="D15926" s="13" t="n">
        <f aca="false">F15925</f>
        <v>16.7714084864869</v>
      </c>
      <c r="E15926" s="13" t="n">
        <f aca="false">C15926+$B$13*(C15926*D15926*($B$8)-C15926*$B$9)</f>
        <v>88.9842043568994</v>
      </c>
      <c r="F15926" s="13" t="n">
        <f aca="false">D15926+$B$13*(D15926*$B$10-D15926*C15926*($B$11))</f>
        <v>16.7530441884263</v>
      </c>
    </row>
    <row r="15927" customFormat="false" ht="12.75" hidden="false" customHeight="false" outlineLevel="0" collapsed="false">
      <c r="B15927" s="12" t="n">
        <f aca="false">B15926+$B$13</f>
        <v>47.6880000000017</v>
      </c>
      <c r="C15927" s="13" t="n">
        <f aca="false">E15926</f>
        <v>88.9842043568994</v>
      </c>
      <c r="D15927" s="13" t="n">
        <f aca="false">F15926</f>
        <v>16.7530441884263</v>
      </c>
      <c r="E15927" s="13" t="n">
        <f aca="false">C15927+$B$13*(C15927*D15927*($B$8)-C15927*$B$9)</f>
        <v>88.9699761076843</v>
      </c>
      <c r="F15927" s="13" t="n">
        <f aca="false">D15927+$B$13*(D15927*$B$10-D15927*C15927*($B$11))</f>
        <v>16.7347035744166</v>
      </c>
    </row>
    <row r="15928" customFormat="false" ht="12.75" hidden="false" customHeight="false" outlineLevel="0" collapsed="false">
      <c r="B15928" s="12" t="n">
        <f aca="false">B15927+$B$13</f>
        <v>47.6910000000017</v>
      </c>
      <c r="C15928" s="13" t="n">
        <f aca="false">E15927</f>
        <v>88.9699761076843</v>
      </c>
      <c r="D15928" s="13" t="n">
        <f aca="false">F15927</f>
        <v>16.7347035744166</v>
      </c>
      <c r="E15928" s="13" t="n">
        <f aca="false">C15928+$B$13*(C15928*D15928*($B$8)-C15928*$B$9)</f>
        <v>88.9557481753976</v>
      </c>
      <c r="F15928" s="13" t="n">
        <f aca="false">D15928+$B$13*(D15928*$B$10-D15928*C15928*($B$11))</f>
        <v>16.7163866106167</v>
      </c>
    </row>
    <row r="15929" customFormat="false" ht="12.75" hidden="false" customHeight="false" outlineLevel="0" collapsed="false">
      <c r="B15929" s="12" t="n">
        <f aca="false">B15928+$B$13</f>
        <v>47.6940000000017</v>
      </c>
      <c r="C15929" s="13" t="n">
        <f aca="false">E15928</f>
        <v>88.9557481753976</v>
      </c>
      <c r="D15929" s="13" t="n">
        <f aca="false">F15928</f>
        <v>16.7163866106167</v>
      </c>
      <c r="E15929" s="13" t="n">
        <f aca="false">C15929+$B$13*(C15929*D15929*($B$8)-C15929*$B$9)</f>
        <v>88.9415205631393</v>
      </c>
      <c r="F15929" s="13" t="n">
        <f aca="false">D15929+$B$13*(D15929*$B$10-D15929*C15929*($B$11))</f>
        <v>16.6980932632372</v>
      </c>
    </row>
    <row r="15930" customFormat="false" ht="12.75" hidden="false" customHeight="false" outlineLevel="0" collapsed="false">
      <c r="B15930" s="12" t="n">
        <f aca="false">B15929+$B$13</f>
        <v>47.6970000000017</v>
      </c>
      <c r="C15930" s="13" t="n">
        <f aca="false">E15929</f>
        <v>88.9415205631393</v>
      </c>
      <c r="D15930" s="13" t="n">
        <f aca="false">F15929</f>
        <v>16.6980932632372</v>
      </c>
      <c r="E15930" s="13" t="n">
        <f aca="false">C15930+$B$13*(C15930*D15930*($B$8)-C15930*$B$9)</f>
        <v>88.9272932740043</v>
      </c>
      <c r="F15930" s="13" t="n">
        <f aca="false">D15930+$B$13*(D15930*$B$10-D15930*C15930*($B$11))</f>
        <v>16.6798234985403</v>
      </c>
    </row>
    <row r="15931" customFormat="false" ht="12.75" hidden="false" customHeight="false" outlineLevel="0" collapsed="false">
      <c r="B15931" s="12" t="n">
        <f aca="false">B15930+$B$13</f>
        <v>47.7000000000017</v>
      </c>
      <c r="C15931" s="13" t="n">
        <f aca="false">E15930</f>
        <v>88.9272932740043</v>
      </c>
      <c r="D15931" s="13" t="n">
        <f aca="false">F15930</f>
        <v>16.6798234985403</v>
      </c>
      <c r="E15931" s="13" t="n">
        <f aca="false">C15931+$B$13*(C15931*D15931*($B$8)-C15931*$B$9)</f>
        <v>88.9130663110822</v>
      </c>
      <c r="F15931" s="13" t="n">
        <f aca="false">D15931+$B$13*(D15931*$B$10-D15931*C15931*($B$11))</f>
        <v>16.6615772828397</v>
      </c>
    </row>
    <row r="15932" customFormat="false" ht="12.75" hidden="false" customHeight="false" outlineLevel="0" collapsed="false">
      <c r="B15932" s="12" t="n">
        <f aca="false">B15931+$B$13</f>
        <v>47.7030000000017</v>
      </c>
      <c r="C15932" s="13" t="n">
        <f aca="false">E15931</f>
        <v>88.9130663110822</v>
      </c>
      <c r="D15932" s="13" t="n">
        <f aca="false">F15931</f>
        <v>16.6615772828397</v>
      </c>
      <c r="E15932" s="13" t="n">
        <f aca="false">C15932+$B$13*(C15932*D15932*($B$8)-C15932*$B$9)</f>
        <v>88.8988396774572</v>
      </c>
      <c r="F15932" s="13" t="n">
        <f aca="false">D15932+$B$13*(D15932*$B$10-D15932*C15932*($B$11))</f>
        <v>16.6433545825007</v>
      </c>
    </row>
    <row r="15933" customFormat="false" ht="12.75" hidden="false" customHeight="false" outlineLevel="0" collapsed="false">
      <c r="B15933" s="12" t="n">
        <f aca="false">B15932+$B$13</f>
        <v>47.7060000000017</v>
      </c>
      <c r="C15933" s="13" t="n">
        <f aca="false">E15932</f>
        <v>88.8988396774572</v>
      </c>
      <c r="D15933" s="13" t="n">
        <f aca="false">F15932</f>
        <v>16.6433545825007</v>
      </c>
      <c r="E15933" s="13" t="n">
        <f aca="false">C15933+$B$13*(C15933*D15933*($B$8)-C15933*$B$9)</f>
        <v>88.8846133762081</v>
      </c>
      <c r="F15933" s="13" t="n">
        <f aca="false">D15933+$B$13*(D15933*$B$10-D15933*C15933*($B$11))</f>
        <v>16.6251553639396</v>
      </c>
    </row>
    <row r="15934" customFormat="false" ht="12.75" hidden="false" customHeight="false" outlineLevel="0" collapsed="false">
      <c r="B15934" s="12" t="n">
        <f aca="false">B15933+$B$13</f>
        <v>47.7090000000017</v>
      </c>
      <c r="C15934" s="13" t="n">
        <f aca="false">E15933</f>
        <v>88.8846133762081</v>
      </c>
      <c r="D15934" s="13" t="n">
        <f aca="false">F15933</f>
        <v>16.6251553639396</v>
      </c>
      <c r="E15934" s="13" t="n">
        <f aca="false">C15934+$B$13*(C15934*D15934*($B$8)-C15934*$B$9)</f>
        <v>88.8703874104086</v>
      </c>
      <c r="F15934" s="13" t="n">
        <f aca="false">D15934+$B$13*(D15934*$B$10-D15934*C15934*($B$11))</f>
        <v>16.6069795936243</v>
      </c>
    </row>
    <row r="15935" customFormat="false" ht="12.75" hidden="false" customHeight="false" outlineLevel="0" collapsed="false">
      <c r="B15935" s="12" t="n">
        <f aca="false">B15934+$B$13</f>
        <v>47.7120000000017</v>
      </c>
      <c r="C15935" s="13" t="n">
        <f aca="false">E15934</f>
        <v>88.8703874104086</v>
      </c>
      <c r="D15935" s="13" t="n">
        <f aca="false">F15934</f>
        <v>16.6069795936243</v>
      </c>
      <c r="E15935" s="13" t="n">
        <f aca="false">C15935+$B$13*(C15935*D15935*($B$8)-C15935*$B$9)</f>
        <v>88.856161783127</v>
      </c>
      <c r="F15935" s="13" t="n">
        <f aca="false">D15935+$B$13*(D15935*$B$10-D15935*C15935*($B$11))</f>
        <v>16.5888272380737</v>
      </c>
    </row>
    <row r="15936" customFormat="false" ht="12.75" hidden="false" customHeight="false" outlineLevel="0" collapsed="false">
      <c r="B15936" s="12" t="n">
        <f aca="false">B15935+$B$13</f>
        <v>47.7150000000017</v>
      </c>
      <c r="C15936" s="13" t="n">
        <f aca="false">E15935</f>
        <v>88.856161783127</v>
      </c>
      <c r="D15936" s="13" t="n">
        <f aca="false">F15935</f>
        <v>16.5888272380737</v>
      </c>
      <c r="E15936" s="13" t="n">
        <f aca="false">C15936+$B$13*(C15936*D15936*($B$8)-C15936*$B$9)</f>
        <v>88.8419364974262</v>
      </c>
      <c r="F15936" s="13" t="n">
        <f aca="false">D15936+$B$13*(D15936*$B$10-D15936*C15936*($B$11))</f>
        <v>16.570698263858</v>
      </c>
    </row>
    <row r="15937" customFormat="false" ht="12.75" hidden="false" customHeight="false" outlineLevel="0" collapsed="false">
      <c r="B15937" s="12" t="n">
        <f aca="false">B15936+$B$13</f>
        <v>47.7180000000017</v>
      </c>
      <c r="C15937" s="13" t="n">
        <f aca="false">E15936</f>
        <v>88.8419364974262</v>
      </c>
      <c r="D15937" s="13" t="n">
        <f aca="false">F15936</f>
        <v>16.570698263858</v>
      </c>
      <c r="E15937" s="13" t="n">
        <f aca="false">C15937+$B$13*(C15937*D15937*($B$8)-C15937*$B$9)</f>
        <v>88.8277115563642</v>
      </c>
      <c r="F15937" s="13" t="n">
        <f aca="false">D15937+$B$13*(D15937*$B$10-D15937*C15937*($B$11))</f>
        <v>16.5525926375982</v>
      </c>
    </row>
    <row r="15938" customFormat="false" ht="12.75" hidden="false" customHeight="false" outlineLevel="0" collapsed="false">
      <c r="B15938" s="12" t="n">
        <f aca="false">B15937+$B$13</f>
        <v>47.7210000000017</v>
      </c>
      <c r="C15938" s="13" t="n">
        <f aca="false">E15937</f>
        <v>88.8277115563642</v>
      </c>
      <c r="D15938" s="13" t="n">
        <f aca="false">F15937</f>
        <v>16.5525926375982</v>
      </c>
      <c r="E15938" s="13" t="n">
        <f aca="false">C15938+$B$13*(C15938*D15938*($B$8)-C15938*$B$9)</f>
        <v>88.8134869629932</v>
      </c>
      <c r="F15938" s="13" t="n">
        <f aca="false">D15938+$B$13*(D15938*$B$10-D15938*C15938*($B$11))</f>
        <v>16.5345103259664</v>
      </c>
    </row>
    <row r="15939" customFormat="false" ht="12.75" hidden="false" customHeight="false" outlineLevel="0" collapsed="false">
      <c r="B15939" s="12" t="n">
        <f aca="false">B15938+$B$13</f>
        <v>47.7240000000017</v>
      </c>
      <c r="C15939" s="13" t="n">
        <f aca="false">E15938</f>
        <v>88.8134869629932</v>
      </c>
      <c r="D15939" s="13" t="n">
        <f aca="false">F15938</f>
        <v>16.5345103259664</v>
      </c>
      <c r="E15939" s="13" t="n">
        <f aca="false">C15939+$B$13*(C15939*D15939*($B$8)-C15939*$B$9)</f>
        <v>88.7992627203606</v>
      </c>
      <c r="F15939" s="13" t="n">
        <f aca="false">D15939+$B$13*(D15939*$B$10-D15939*C15939*($B$11))</f>
        <v>16.5164512956855</v>
      </c>
    </row>
    <row r="15940" customFormat="false" ht="12.75" hidden="false" customHeight="false" outlineLevel="0" collapsed="false">
      <c r="B15940" s="12" t="n">
        <f aca="false">B15939+$B$13</f>
        <v>47.7270000000017</v>
      </c>
      <c r="C15940" s="13" t="n">
        <f aca="false">E15939</f>
        <v>88.7992627203606</v>
      </c>
      <c r="D15940" s="13" t="n">
        <f aca="false">F15939</f>
        <v>16.5164512956855</v>
      </c>
      <c r="E15940" s="13" t="n">
        <f aca="false">C15940+$B$13*(C15940*D15940*($B$8)-C15940*$B$9)</f>
        <v>88.7850388315083</v>
      </c>
      <c r="F15940" s="13" t="n">
        <f aca="false">D15940+$B$13*(D15940*$B$10-D15940*C15940*($B$11))</f>
        <v>16.4984155135292</v>
      </c>
    </row>
    <row r="15941" customFormat="false" ht="12.75" hidden="false" customHeight="false" outlineLevel="0" collapsed="false">
      <c r="B15941" s="12" t="n">
        <f aca="false">B15940+$B$13</f>
        <v>47.7300000000017</v>
      </c>
      <c r="C15941" s="13" t="n">
        <f aca="false">E15940</f>
        <v>88.7850388315083</v>
      </c>
      <c r="D15941" s="13" t="n">
        <f aca="false">F15940</f>
        <v>16.4984155135292</v>
      </c>
      <c r="E15941" s="13" t="n">
        <f aca="false">C15941+$B$13*(C15941*D15941*($B$8)-C15941*$B$9)</f>
        <v>88.7708152994731</v>
      </c>
      <c r="F15941" s="13" t="n">
        <f aca="false">D15941+$B$13*(D15941*$B$10-D15941*C15941*($B$11))</f>
        <v>16.4804029463221</v>
      </c>
    </row>
    <row r="15942" customFormat="false" ht="12.75" hidden="false" customHeight="false" outlineLevel="0" collapsed="false">
      <c r="B15942" s="12" t="n">
        <f aca="false">B15941+$B$13</f>
        <v>47.7330000000017</v>
      </c>
      <c r="C15942" s="13" t="n">
        <f aca="false">E15941</f>
        <v>88.7708152994731</v>
      </c>
      <c r="D15942" s="13" t="n">
        <f aca="false">F15941</f>
        <v>16.4804029463221</v>
      </c>
      <c r="E15942" s="13" t="n">
        <f aca="false">C15942+$B$13*(C15942*D15942*($B$8)-C15942*$B$9)</f>
        <v>88.7565921272864</v>
      </c>
      <c r="F15942" s="13" t="n">
        <f aca="false">D15942+$B$13*(D15942*$B$10-D15942*C15942*($B$11))</f>
        <v>16.4624135609391</v>
      </c>
    </row>
    <row r="15943" customFormat="false" ht="12.75" hidden="false" customHeight="false" outlineLevel="0" collapsed="false">
      <c r="B15943" s="12" t="n">
        <f aca="false">B15942+$B$13</f>
        <v>47.7360000000017</v>
      </c>
      <c r="C15943" s="13" t="n">
        <f aca="false">E15942</f>
        <v>88.7565921272864</v>
      </c>
      <c r="D15943" s="13" t="n">
        <f aca="false">F15942</f>
        <v>16.4624135609391</v>
      </c>
      <c r="E15943" s="13" t="n">
        <f aca="false">C15943+$B$13*(C15943*D15943*($B$8)-C15943*$B$9)</f>
        <v>88.7423693179745</v>
      </c>
      <c r="F15943" s="13" t="n">
        <f aca="false">D15943+$B$13*(D15943*$B$10-D15943*C15943*($B$11))</f>
        <v>16.4444473243058</v>
      </c>
    </row>
    <row r="15944" customFormat="false" ht="12.75" hidden="false" customHeight="false" outlineLevel="0" collapsed="false">
      <c r="B15944" s="12" t="n">
        <f aca="false">B15943+$B$13</f>
        <v>47.7390000000017</v>
      </c>
      <c r="C15944" s="13" t="n">
        <f aca="false">E15943</f>
        <v>88.7423693179745</v>
      </c>
      <c r="D15944" s="13" t="n">
        <f aca="false">F15943</f>
        <v>16.4444473243058</v>
      </c>
      <c r="E15944" s="13" t="n">
        <f aca="false">C15944+$B$13*(C15944*D15944*($B$8)-C15944*$B$9)</f>
        <v>88.7281468745585</v>
      </c>
      <c r="F15944" s="13" t="n">
        <f aca="false">D15944+$B$13*(D15944*$B$10-D15944*C15944*($B$11))</f>
        <v>16.4265042033984</v>
      </c>
    </row>
    <row r="15945" customFormat="false" ht="12.75" hidden="false" customHeight="false" outlineLevel="0" collapsed="false">
      <c r="B15945" s="12" t="n">
        <f aca="false">B15944+$B$13</f>
        <v>47.7420000000017</v>
      </c>
      <c r="C15945" s="13" t="n">
        <f aca="false">E15944</f>
        <v>88.7281468745585</v>
      </c>
      <c r="D15945" s="13" t="n">
        <f aca="false">F15944</f>
        <v>16.4265042033984</v>
      </c>
      <c r="E15945" s="13" t="n">
        <f aca="false">C15945+$B$13*(C15945*D15945*($B$8)-C15945*$B$9)</f>
        <v>88.7139248000542</v>
      </c>
      <c r="F15945" s="13" t="n">
        <f aca="false">D15945+$B$13*(D15945*$B$10-D15945*C15945*($B$11))</f>
        <v>16.4085841652433</v>
      </c>
    </row>
    <row r="15946" customFormat="false" ht="12.75" hidden="false" customHeight="false" outlineLevel="0" collapsed="false">
      <c r="B15946" s="12" t="n">
        <f aca="false">B15945+$B$13</f>
        <v>47.7450000000017</v>
      </c>
      <c r="C15946" s="13" t="n">
        <f aca="false">E15945</f>
        <v>88.7139248000542</v>
      </c>
      <c r="D15946" s="13" t="n">
        <f aca="false">F15945</f>
        <v>16.4085841652433</v>
      </c>
      <c r="E15946" s="13" t="n">
        <f aca="false">C15946+$B$13*(C15946*D15946*($B$8)-C15946*$B$9)</f>
        <v>88.6997030974722</v>
      </c>
      <c r="F15946" s="13" t="n">
        <f aca="false">D15946+$B$13*(D15946*$B$10-D15946*C15946*($B$11))</f>
        <v>16.3906871769173</v>
      </c>
    </row>
    <row r="15947" customFormat="false" ht="12.75" hidden="false" customHeight="false" outlineLevel="0" collapsed="false">
      <c r="B15947" s="12" t="n">
        <f aca="false">B15946+$B$13</f>
        <v>47.7480000000017</v>
      </c>
      <c r="C15947" s="13" t="n">
        <f aca="false">E15946</f>
        <v>88.6997030974722</v>
      </c>
      <c r="D15947" s="13" t="n">
        <f aca="false">F15946</f>
        <v>16.3906871769173</v>
      </c>
      <c r="E15947" s="13" t="n">
        <f aca="false">C15947+$B$13*(C15947*D15947*($B$8)-C15947*$B$9)</f>
        <v>88.6854817698181</v>
      </c>
      <c r="F15947" s="13" t="n">
        <f aca="false">D15947+$B$13*(D15947*$B$10-D15947*C15947*($B$11))</f>
        <v>16.3728132055474</v>
      </c>
    </row>
    <row r="15948" customFormat="false" ht="12.75" hidden="false" customHeight="false" outlineLevel="0" collapsed="false">
      <c r="B15948" s="12" t="n">
        <f aca="false">B15947+$B$13</f>
        <v>47.7510000000017</v>
      </c>
      <c r="C15948" s="13" t="n">
        <f aca="false">E15947</f>
        <v>88.6854817698181</v>
      </c>
      <c r="D15948" s="13" t="n">
        <f aca="false">F15947</f>
        <v>16.3728132055474</v>
      </c>
      <c r="E15948" s="13" t="n">
        <f aca="false">C15948+$B$13*(C15948*D15948*($B$8)-C15948*$B$9)</f>
        <v>88.671260820092</v>
      </c>
      <c r="F15948" s="13" t="n">
        <f aca="false">D15948+$B$13*(D15948*$B$10-D15948*C15948*($B$11))</f>
        <v>16.3549622183108</v>
      </c>
    </row>
    <row r="15949" customFormat="false" ht="12.75" hidden="false" customHeight="false" outlineLevel="0" collapsed="false">
      <c r="B15949" s="12" t="n">
        <f aca="false">B15948+$B$13</f>
        <v>47.7540000000017</v>
      </c>
      <c r="C15949" s="13" t="n">
        <f aca="false">E15948</f>
        <v>88.671260820092</v>
      </c>
      <c r="D15949" s="13" t="n">
        <f aca="false">F15948</f>
        <v>16.3549622183108</v>
      </c>
      <c r="E15949" s="13" t="n">
        <f aca="false">C15949+$B$13*(C15949*D15949*($B$8)-C15949*$B$9)</f>
        <v>88.657040251289</v>
      </c>
      <c r="F15949" s="13" t="n">
        <f aca="false">D15949+$B$13*(D15949*$B$10-D15949*C15949*($B$11))</f>
        <v>16.3371341824348</v>
      </c>
    </row>
    <row r="15950" customFormat="false" ht="12.75" hidden="false" customHeight="false" outlineLevel="0" collapsed="false">
      <c r="B15950" s="12" t="n">
        <f aca="false">B15949+$B$13</f>
        <v>47.7570000000017</v>
      </c>
      <c r="C15950" s="13" t="n">
        <f aca="false">E15949</f>
        <v>88.657040251289</v>
      </c>
      <c r="D15950" s="13" t="n">
        <f aca="false">F15949</f>
        <v>16.3371341824348</v>
      </c>
      <c r="E15950" s="13" t="n">
        <f aca="false">C15950+$B$13*(C15950*D15950*($B$8)-C15950*$B$9)</f>
        <v>88.6428200663992</v>
      </c>
      <c r="F15950" s="13" t="n">
        <f aca="false">D15950+$B$13*(D15950*$B$10-D15950*C15950*($B$11))</f>
        <v>16.3193290651965</v>
      </c>
    </row>
    <row r="15951" customFormat="false" ht="12.75" hidden="false" customHeight="false" outlineLevel="0" collapsed="false">
      <c r="B15951" s="12" t="n">
        <f aca="false">B15950+$B$13</f>
        <v>47.7600000000017</v>
      </c>
      <c r="C15951" s="13" t="n">
        <f aca="false">E15950</f>
        <v>88.6428200663992</v>
      </c>
      <c r="D15951" s="13" t="n">
        <f aca="false">F15950</f>
        <v>16.3193290651965</v>
      </c>
      <c r="E15951" s="13" t="n">
        <f aca="false">C15951+$B$13*(C15951*D15951*($B$8)-C15951*$B$9)</f>
        <v>88.6286002684071</v>
      </c>
      <c r="F15951" s="13" t="n">
        <f aca="false">D15951+$B$13*(D15951*$B$10-D15951*C15951*($B$11))</f>
        <v>16.3015468339232</v>
      </c>
    </row>
    <row r="15952" customFormat="false" ht="12.75" hidden="false" customHeight="false" outlineLevel="0" collapsed="false">
      <c r="B15952" s="12" t="n">
        <f aca="false">B15951+$B$13</f>
        <v>47.7630000000017</v>
      </c>
      <c r="C15952" s="13" t="n">
        <f aca="false">E15951</f>
        <v>88.6286002684071</v>
      </c>
      <c r="D15952" s="13" t="n">
        <f aca="false">F15951</f>
        <v>16.3015468339232</v>
      </c>
      <c r="E15952" s="13" t="n">
        <f aca="false">C15952+$B$13*(C15952*D15952*($B$8)-C15952*$B$9)</f>
        <v>88.6143808602925</v>
      </c>
      <c r="F15952" s="13" t="n">
        <f aca="false">D15952+$B$13*(D15952*$B$10-D15952*C15952*($B$11))</f>
        <v>16.2837874559918</v>
      </c>
    </row>
    <row r="15953" customFormat="false" ht="12.75" hidden="false" customHeight="false" outlineLevel="0" collapsed="false">
      <c r="B15953" s="12" t="n">
        <f aca="false">B15952+$B$13</f>
        <v>47.7660000000017</v>
      </c>
      <c r="C15953" s="13" t="n">
        <f aca="false">E15952</f>
        <v>88.6143808602925</v>
      </c>
      <c r="D15953" s="13" t="n">
        <f aca="false">F15952</f>
        <v>16.2837874559918</v>
      </c>
      <c r="E15953" s="13" t="n">
        <f aca="false">C15953+$B$13*(C15953*D15953*($B$8)-C15953*$B$9)</f>
        <v>88.6001618450298</v>
      </c>
      <c r="F15953" s="13" t="n">
        <f aca="false">D15953+$B$13*(D15953*$B$10-D15953*C15953*($B$11))</f>
        <v>16.2660508988292</v>
      </c>
    </row>
    <row r="15954" customFormat="false" ht="12.75" hidden="false" customHeight="false" outlineLevel="0" collapsed="false">
      <c r="B15954" s="12" t="n">
        <f aca="false">B15953+$B$13</f>
        <v>47.7690000000017</v>
      </c>
      <c r="C15954" s="13" t="n">
        <f aca="false">E15953</f>
        <v>88.6001618450298</v>
      </c>
      <c r="D15954" s="13" t="n">
        <f aca="false">F15953</f>
        <v>16.2660508988292</v>
      </c>
      <c r="E15954" s="13" t="n">
        <f aca="false">C15954+$B$13*(C15954*D15954*($B$8)-C15954*$B$9)</f>
        <v>88.5859432255884</v>
      </c>
      <c r="F15954" s="13" t="n">
        <f aca="false">D15954+$B$13*(D15954*$B$10-D15954*C15954*($B$11))</f>
        <v>16.2483371299117</v>
      </c>
    </row>
    <row r="15955" customFormat="false" ht="12.75" hidden="false" customHeight="false" outlineLevel="0" collapsed="false">
      <c r="B15955" s="12" t="n">
        <f aca="false">B15954+$B$13</f>
        <v>47.7720000000017</v>
      </c>
      <c r="C15955" s="13" t="n">
        <f aca="false">E15954</f>
        <v>88.5859432255884</v>
      </c>
      <c r="D15955" s="13" t="n">
        <f aca="false">F15954</f>
        <v>16.2483371299117</v>
      </c>
      <c r="E15955" s="13" t="n">
        <f aca="false">C15955+$B$13*(C15955*D15955*($B$8)-C15955*$B$9)</f>
        <v>88.5717250049324</v>
      </c>
      <c r="F15955" s="13" t="n">
        <f aca="false">D15955+$B$13*(D15955*$B$10-D15955*C15955*($B$11))</f>
        <v>16.2306461167653</v>
      </c>
    </row>
    <row r="15956" customFormat="false" ht="12.75" hidden="false" customHeight="false" outlineLevel="0" collapsed="false">
      <c r="B15956" s="12" t="n">
        <f aca="false">B15955+$B$13</f>
        <v>47.7750000000017</v>
      </c>
      <c r="C15956" s="13" t="n">
        <f aca="false">E15955</f>
        <v>88.5717250049324</v>
      </c>
      <c r="D15956" s="13" t="n">
        <f aca="false">F15955</f>
        <v>16.2306461167653</v>
      </c>
      <c r="E15956" s="13" t="n">
        <f aca="false">C15956+$B$13*(C15956*D15956*($B$8)-C15956*$B$9)</f>
        <v>88.5575071860209</v>
      </c>
      <c r="F15956" s="13" t="n">
        <f aca="false">D15956+$B$13*(D15956*$B$10-D15956*C15956*($B$11))</f>
        <v>16.2129778269658</v>
      </c>
    </row>
    <row r="15957" customFormat="false" ht="12.75" hidden="false" customHeight="false" outlineLevel="0" collapsed="false">
      <c r="B15957" s="12" t="n">
        <f aca="false">B15956+$B$13</f>
        <v>47.7780000000017</v>
      </c>
      <c r="C15957" s="13" t="n">
        <f aca="false">E15956</f>
        <v>88.5575071860209</v>
      </c>
      <c r="D15957" s="13" t="n">
        <f aca="false">F15956</f>
        <v>16.2129778269658</v>
      </c>
      <c r="E15957" s="13" t="n">
        <f aca="false">C15957+$B$13*(C15957*D15957*($B$8)-C15957*$B$9)</f>
        <v>88.5432897718079</v>
      </c>
      <c r="F15957" s="13" t="n">
        <f aca="false">D15957+$B$13*(D15957*$B$10-D15957*C15957*($B$11))</f>
        <v>16.195332228138</v>
      </c>
    </row>
    <row r="15958" customFormat="false" ht="12.75" hidden="false" customHeight="false" outlineLevel="0" collapsed="false">
      <c r="B15958" s="12" t="n">
        <f aca="false">B15957+$B$13</f>
        <v>47.7810000000017</v>
      </c>
      <c r="C15958" s="13" t="n">
        <f aca="false">E15957</f>
        <v>88.5432897718079</v>
      </c>
      <c r="D15958" s="13" t="n">
        <f aca="false">F15957</f>
        <v>16.195332228138</v>
      </c>
      <c r="E15958" s="13" t="n">
        <f aca="false">C15958+$B$13*(C15958*D15958*($B$8)-C15958*$B$9)</f>
        <v>88.5290727652423</v>
      </c>
      <c r="F15958" s="13" t="n">
        <f aca="false">D15958+$B$13*(D15958*$B$10-D15958*C15958*($B$11))</f>
        <v>16.1777092879563</v>
      </c>
    </row>
    <row r="15959" customFormat="false" ht="12.75" hidden="false" customHeight="false" outlineLevel="0" collapsed="false">
      <c r="B15959" s="12" t="n">
        <f aca="false">B15958+$B$13</f>
        <v>47.7840000000017</v>
      </c>
      <c r="C15959" s="13" t="n">
        <f aca="false">E15958</f>
        <v>88.5290727652423</v>
      </c>
      <c r="D15959" s="13" t="n">
        <f aca="false">F15958</f>
        <v>16.1777092879563</v>
      </c>
      <c r="E15959" s="13" t="n">
        <f aca="false">C15959+$B$13*(C15959*D15959*($B$8)-C15959*$B$9)</f>
        <v>88.5148561692678</v>
      </c>
      <c r="F15959" s="13" t="n">
        <f aca="false">D15959+$B$13*(D15959*$B$10-D15959*C15959*($B$11))</f>
        <v>16.1601089741445</v>
      </c>
    </row>
    <row r="15960" customFormat="false" ht="12.75" hidden="false" customHeight="false" outlineLevel="0" collapsed="false">
      <c r="B15960" s="12" t="n">
        <f aca="false">B15959+$B$13</f>
        <v>47.7870000000017</v>
      </c>
      <c r="C15960" s="13" t="n">
        <f aca="false">E15959</f>
        <v>88.5148561692678</v>
      </c>
      <c r="D15960" s="13" t="n">
        <f aca="false">F15959</f>
        <v>16.1601089741445</v>
      </c>
      <c r="E15960" s="13" t="n">
        <f aca="false">C15960+$B$13*(C15960*D15960*($B$8)-C15960*$B$9)</f>
        <v>88.5006399868232</v>
      </c>
      <c r="F15960" s="13" t="n">
        <f aca="false">D15960+$B$13*(D15960*$B$10-D15960*C15960*($B$11))</f>
        <v>16.1425312544754</v>
      </c>
    </row>
    <row r="15961" customFormat="false" ht="12.75" hidden="false" customHeight="false" outlineLevel="0" collapsed="false">
      <c r="B15961" s="12" t="n">
        <f aca="false">B15960+$B$13</f>
        <v>47.7900000000017</v>
      </c>
      <c r="C15961" s="13" t="n">
        <f aca="false">E15960</f>
        <v>88.5006399868232</v>
      </c>
      <c r="D15961" s="13" t="n">
        <f aca="false">F15960</f>
        <v>16.1425312544754</v>
      </c>
      <c r="E15961" s="13" t="n">
        <f aca="false">C15961+$B$13*(C15961*D15961*($B$8)-C15961*$B$9)</f>
        <v>88.486424220842</v>
      </c>
      <c r="F15961" s="13" t="n">
        <f aca="false">D15961+$B$13*(D15961*$B$10-D15961*C15961*($B$11))</f>
        <v>16.124976096771</v>
      </c>
    </row>
    <row r="15962" customFormat="false" ht="12.75" hidden="false" customHeight="false" outlineLevel="0" collapsed="false">
      <c r="B15962" s="12" t="n">
        <f aca="false">B15961+$B$13</f>
        <v>47.7930000000017</v>
      </c>
      <c r="C15962" s="13" t="n">
        <f aca="false">E15961</f>
        <v>88.486424220842</v>
      </c>
      <c r="D15962" s="13" t="n">
        <f aca="false">F15961</f>
        <v>16.124976096771</v>
      </c>
      <c r="E15962" s="13" t="n">
        <f aca="false">C15962+$B$13*(C15962*D15962*($B$8)-C15962*$B$9)</f>
        <v>88.4722088742528</v>
      </c>
      <c r="F15962" s="13" t="n">
        <f aca="false">D15962+$B$13*(D15962*$B$10-D15962*C15962*($B$11))</f>
        <v>16.1074434689025</v>
      </c>
    </row>
    <row r="15963" customFormat="false" ht="12.75" hidden="false" customHeight="false" outlineLevel="0" collapsed="false">
      <c r="B15963" s="12" t="n">
        <f aca="false">B15962+$B$13</f>
        <v>47.7960000000017</v>
      </c>
      <c r="C15963" s="13" t="n">
        <f aca="false">E15962</f>
        <v>88.4722088742528</v>
      </c>
      <c r="D15963" s="13" t="n">
        <f aca="false">F15962</f>
        <v>16.1074434689025</v>
      </c>
      <c r="E15963" s="13" t="n">
        <f aca="false">C15963+$B$13*(C15963*D15963*($B$8)-C15963*$B$9)</f>
        <v>88.457993949979</v>
      </c>
      <c r="F15963" s="13" t="n">
        <f aca="false">D15963+$B$13*(D15963*$B$10-D15963*C15963*($B$11))</f>
        <v>16.0899333387899</v>
      </c>
    </row>
    <row r="15964" customFormat="false" ht="12.75" hidden="false" customHeight="false" outlineLevel="0" collapsed="false">
      <c r="B15964" s="12" t="n">
        <f aca="false">B15963+$B$13</f>
        <v>47.7990000000017</v>
      </c>
      <c r="C15964" s="13" t="n">
        <f aca="false">E15963</f>
        <v>88.457993949979</v>
      </c>
      <c r="D15964" s="13" t="n">
        <f aca="false">F15963</f>
        <v>16.0899333387899</v>
      </c>
      <c r="E15964" s="13" t="n">
        <f aca="false">C15964+$B$13*(C15964*D15964*($B$8)-C15964*$B$9)</f>
        <v>88.4437794509392</v>
      </c>
      <c r="F15964" s="13" t="n">
        <f aca="false">D15964+$B$13*(D15964*$B$10-D15964*C15964*($B$11))</f>
        <v>16.0724456744021</v>
      </c>
    </row>
    <row r="15965" customFormat="false" ht="12.75" hidden="false" customHeight="false" outlineLevel="0" collapsed="false">
      <c r="B15965" s="12" t="n">
        <f aca="false">B15964+$B$13</f>
        <v>47.8020000000017</v>
      </c>
      <c r="C15965" s="13" t="n">
        <f aca="false">E15964</f>
        <v>88.4437794509392</v>
      </c>
      <c r="D15965" s="13" t="n">
        <f aca="false">F15964</f>
        <v>16.0724456744021</v>
      </c>
      <c r="E15965" s="13" t="n">
        <f aca="false">C15965+$B$13*(C15965*D15965*($B$8)-C15965*$B$9)</f>
        <v>88.4295653800466</v>
      </c>
      <c r="F15965" s="13" t="n">
        <f aca="false">D15965+$B$13*(D15965*$B$10-D15965*C15965*($B$11))</f>
        <v>16.054980443757</v>
      </c>
    </row>
    <row r="15966" customFormat="false" ht="12.75" hidden="false" customHeight="false" outlineLevel="0" collapsed="false">
      <c r="B15966" s="12" t="n">
        <f aca="false">B15965+$B$13</f>
        <v>47.8050000000017</v>
      </c>
      <c r="C15966" s="13" t="n">
        <f aca="false">E15965</f>
        <v>88.4295653800466</v>
      </c>
      <c r="D15966" s="13" t="n">
        <f aca="false">F15965</f>
        <v>16.054980443757</v>
      </c>
      <c r="E15966" s="13" t="n">
        <f aca="false">C15966+$B$13*(C15966*D15966*($B$8)-C15966*$B$9)</f>
        <v>88.4153517402095</v>
      </c>
      <c r="F15966" s="13" t="n">
        <f aca="false">D15966+$B$13*(D15966*$B$10-D15966*C15966*($B$11))</f>
        <v>16.0375376149211</v>
      </c>
    </row>
    <row r="15967" customFormat="false" ht="12.75" hidden="false" customHeight="false" outlineLevel="0" collapsed="false">
      <c r="B15967" s="12" t="n">
        <f aca="false">B15966+$B$13</f>
        <v>47.8080000000017</v>
      </c>
      <c r="C15967" s="13" t="n">
        <f aca="false">E15966</f>
        <v>88.4153517402095</v>
      </c>
      <c r="D15967" s="13" t="n">
        <f aca="false">F15966</f>
        <v>16.0375376149211</v>
      </c>
      <c r="E15967" s="13" t="n">
        <f aca="false">C15967+$B$13*(C15967*D15967*($B$8)-C15967*$B$9)</f>
        <v>88.4011385343314</v>
      </c>
      <c r="F15967" s="13" t="n">
        <f aca="false">D15967+$B$13*(D15967*$B$10-D15967*C15967*($B$11))</f>
        <v>16.0201171560097</v>
      </c>
    </row>
    <row r="15968" customFormat="false" ht="12.75" hidden="false" customHeight="false" outlineLevel="0" collapsed="false">
      <c r="B15968" s="12" t="n">
        <f aca="false">B15967+$B$13</f>
        <v>47.8110000000017</v>
      </c>
      <c r="C15968" s="13" t="n">
        <f aca="false">E15967</f>
        <v>88.4011385343314</v>
      </c>
      <c r="D15968" s="13" t="n">
        <f aca="false">F15967</f>
        <v>16.0201171560097</v>
      </c>
      <c r="E15968" s="13" t="n">
        <f aca="false">C15968+$B$13*(C15968*D15968*($B$8)-C15968*$B$9)</f>
        <v>88.3869257653105</v>
      </c>
      <c r="F15968" s="13" t="n">
        <f aca="false">D15968+$B$13*(D15968*$B$10-D15968*C15968*($B$11))</f>
        <v>16.0027190351864</v>
      </c>
    </row>
    <row r="15969" customFormat="false" ht="12.75" hidden="false" customHeight="false" outlineLevel="0" collapsed="false">
      <c r="B15969" s="12" t="n">
        <f aca="false">B15968+$B$13</f>
        <v>47.8140000000017</v>
      </c>
      <c r="C15969" s="13" t="n">
        <f aca="false">E15968</f>
        <v>88.3869257653105</v>
      </c>
      <c r="D15969" s="13" t="n">
        <f aca="false">F15968</f>
        <v>16.0027190351864</v>
      </c>
      <c r="E15969" s="13" t="n">
        <f aca="false">C15969+$B$13*(C15969*D15969*($B$8)-C15969*$B$9)</f>
        <v>88.37271343604</v>
      </c>
      <c r="F15969" s="13" t="n">
        <f aca="false">D15969+$B$13*(D15969*$B$10-D15969*C15969*($B$11))</f>
        <v>15.9853432206638</v>
      </c>
    </row>
    <row r="15970" customFormat="false" ht="12.75" hidden="false" customHeight="false" outlineLevel="0" collapsed="false">
      <c r="B15970" s="12" t="n">
        <f aca="false">B15969+$B$13</f>
        <v>47.8170000000017</v>
      </c>
      <c r="C15970" s="13" t="n">
        <f aca="false">E15969</f>
        <v>88.37271343604</v>
      </c>
      <c r="D15970" s="13" t="n">
        <f aca="false">F15969</f>
        <v>15.9853432206638</v>
      </c>
      <c r="E15970" s="13" t="n">
        <f aca="false">C15970+$B$13*(C15970*D15970*($B$8)-C15970*$B$9)</f>
        <v>88.3585015494083</v>
      </c>
      <c r="F15970" s="13" t="n">
        <f aca="false">D15970+$B$13*(D15970*$B$10-D15970*C15970*($B$11))</f>
        <v>15.9679896807025</v>
      </c>
    </row>
    <row r="15971" customFormat="false" ht="12.75" hidden="false" customHeight="false" outlineLevel="0" collapsed="false">
      <c r="B15971" s="12" t="n">
        <f aca="false">B15970+$B$13</f>
        <v>47.8200000000017</v>
      </c>
      <c r="C15971" s="13" t="n">
        <f aca="false">E15970</f>
        <v>88.3585015494083</v>
      </c>
      <c r="D15971" s="13" t="n">
        <f aca="false">F15970</f>
        <v>15.9679896807025</v>
      </c>
      <c r="E15971" s="13" t="n">
        <f aca="false">C15971+$B$13*(C15971*D15971*($B$8)-C15971*$B$9)</f>
        <v>88.3442901082985</v>
      </c>
      <c r="F15971" s="13" t="n">
        <f aca="false">D15971+$B$13*(D15971*$B$10-D15971*C15971*($B$11))</f>
        <v>15.9506583836117</v>
      </c>
    </row>
    <row r="15972" customFormat="false" ht="12.75" hidden="false" customHeight="false" outlineLevel="0" collapsed="false">
      <c r="B15972" s="12" t="n">
        <f aca="false">B15971+$B$13</f>
        <v>47.8230000000017</v>
      </c>
      <c r="C15972" s="13" t="n">
        <f aca="false">E15971</f>
        <v>88.3442901082985</v>
      </c>
      <c r="D15972" s="13" t="n">
        <f aca="false">F15971</f>
        <v>15.9506583836117</v>
      </c>
      <c r="E15972" s="13" t="n">
        <f aca="false">C15972+$B$13*(C15972*D15972*($B$8)-C15972*$B$9)</f>
        <v>88.330079115589</v>
      </c>
      <c r="F15972" s="13" t="n">
        <f aca="false">D15972+$B$13*(D15972*$B$10-D15972*C15972*($B$11))</f>
        <v>15.9333492977489</v>
      </c>
    </row>
    <row r="15973" customFormat="false" ht="12.75" hidden="false" customHeight="false" outlineLevel="0" collapsed="false">
      <c r="B15973" s="12" t="n">
        <f aca="false">B15972+$B$13</f>
        <v>47.8260000000017</v>
      </c>
      <c r="C15973" s="13" t="n">
        <f aca="false">E15972</f>
        <v>88.330079115589</v>
      </c>
      <c r="D15973" s="13" t="n">
        <f aca="false">F15972</f>
        <v>15.9333492977489</v>
      </c>
      <c r="E15973" s="13" t="n">
        <f aca="false">C15973+$B$13*(C15973*D15973*($B$8)-C15973*$B$9)</f>
        <v>88.3158685741531</v>
      </c>
      <c r="F15973" s="13" t="n">
        <f aca="false">D15973+$B$13*(D15973*$B$10-D15973*C15973*($B$11))</f>
        <v>15.9160623915196</v>
      </c>
    </row>
    <row r="15974" customFormat="false" ht="12.75" hidden="false" customHeight="false" outlineLevel="0" collapsed="false">
      <c r="B15974" s="12" t="n">
        <f aca="false">B15973+$B$13</f>
        <v>47.8290000000017</v>
      </c>
      <c r="C15974" s="13" t="n">
        <f aca="false">E15973</f>
        <v>88.3158685741531</v>
      </c>
      <c r="D15974" s="13" t="n">
        <f aca="false">F15973</f>
        <v>15.9160623915196</v>
      </c>
      <c r="E15974" s="13" t="n">
        <f aca="false">C15974+$B$13*(C15974*D15974*($B$8)-C15974*$B$9)</f>
        <v>88.301658486859</v>
      </c>
      <c r="F15974" s="13" t="n">
        <f aca="false">D15974+$B$13*(D15974*$B$10-D15974*C15974*($B$11))</f>
        <v>15.8987976333778</v>
      </c>
    </row>
    <row r="15975" customFormat="false" ht="12.75" hidden="false" customHeight="false" outlineLevel="0" collapsed="false">
      <c r="B15975" s="12" t="n">
        <f aca="false">B15974+$B$13</f>
        <v>47.8320000000017</v>
      </c>
      <c r="C15975" s="13" t="n">
        <f aca="false">E15974</f>
        <v>88.301658486859</v>
      </c>
      <c r="D15975" s="13" t="n">
        <f aca="false">F15974</f>
        <v>15.8987976333778</v>
      </c>
      <c r="E15975" s="13" t="n">
        <f aca="false">C15975+$B$13*(C15975*D15975*($B$8)-C15975*$B$9)</f>
        <v>88.2874488565701</v>
      </c>
      <c r="F15975" s="13" t="n">
        <f aca="false">D15975+$B$13*(D15975*$B$10-D15975*C15975*($B$11))</f>
        <v>15.8815549918252</v>
      </c>
    </row>
    <row r="15976" customFormat="false" ht="12.75" hidden="false" customHeight="false" outlineLevel="0" collapsed="false">
      <c r="B15976" s="12" t="n">
        <f aca="false">B15975+$B$13</f>
        <v>47.8350000000017</v>
      </c>
      <c r="C15976" s="13" t="n">
        <f aca="false">E15975</f>
        <v>88.2874488565701</v>
      </c>
      <c r="D15976" s="13" t="n">
        <f aca="false">F15975</f>
        <v>15.8815549918252</v>
      </c>
      <c r="E15976" s="13" t="n">
        <f aca="false">C15976+$B$13*(C15976*D15976*($B$8)-C15976*$B$9)</f>
        <v>88.2732396861449</v>
      </c>
      <c r="F15976" s="13" t="n">
        <f aca="false">D15976+$B$13*(D15976*$B$10-D15976*C15976*($B$11))</f>
        <v>15.8643344354117</v>
      </c>
    </row>
    <row r="15977" customFormat="false" ht="12.75" hidden="false" customHeight="false" outlineLevel="0" collapsed="false">
      <c r="B15977" s="12" t="n">
        <f aca="false">B15976+$B$13</f>
        <v>47.8380000000017</v>
      </c>
      <c r="C15977" s="13" t="n">
        <f aca="false">E15976</f>
        <v>88.2732396861449</v>
      </c>
      <c r="D15977" s="13" t="n">
        <f aca="false">F15976</f>
        <v>15.8643344354117</v>
      </c>
      <c r="E15977" s="13" t="n">
        <f aca="false">C15977+$B$13*(C15977*D15977*($B$8)-C15977*$B$9)</f>
        <v>88.2590309784367</v>
      </c>
      <c r="F15977" s="13" t="n">
        <f aca="false">D15977+$B$13*(D15977*$B$10-D15977*C15977*($B$11))</f>
        <v>15.847135932735</v>
      </c>
    </row>
    <row r="15978" customFormat="false" ht="12.75" hidden="false" customHeight="false" outlineLevel="0" collapsed="false">
      <c r="B15978" s="12" t="n">
        <f aca="false">B15977+$B$13</f>
        <v>47.8410000000017</v>
      </c>
      <c r="C15978" s="13" t="n">
        <f aca="false">E15977</f>
        <v>88.2590309784367</v>
      </c>
      <c r="D15978" s="13" t="n">
        <f aca="false">F15977</f>
        <v>15.847135932735</v>
      </c>
      <c r="E15978" s="13" t="n">
        <f aca="false">C15978+$B$13*(C15978*D15978*($B$8)-C15978*$B$9)</f>
        <v>88.244822736294</v>
      </c>
      <c r="F15978" s="13" t="n">
        <f aca="false">D15978+$B$13*(D15978*$B$10-D15978*C15978*($B$11))</f>
        <v>15.8299594524408</v>
      </c>
    </row>
    <row r="15979" customFormat="false" ht="12.75" hidden="false" customHeight="false" outlineLevel="0" collapsed="false">
      <c r="B15979" s="12" t="n">
        <f aca="false">B15978+$B$13</f>
        <v>47.8440000000017</v>
      </c>
      <c r="C15979" s="13" t="n">
        <f aca="false">E15978</f>
        <v>88.244822736294</v>
      </c>
      <c r="D15979" s="13" t="n">
        <f aca="false">F15978</f>
        <v>15.8299594524408</v>
      </c>
      <c r="E15979" s="13" t="n">
        <f aca="false">C15979+$B$13*(C15979*D15979*($B$8)-C15979*$B$9)</f>
        <v>88.2306149625604</v>
      </c>
      <c r="F15979" s="13" t="n">
        <f aca="false">D15979+$B$13*(D15979*$B$10-D15979*C15979*($B$11))</f>
        <v>15.8128049632223</v>
      </c>
    </row>
    <row r="15980" customFormat="false" ht="12.75" hidden="false" customHeight="false" outlineLevel="0" collapsed="false">
      <c r="B15980" s="12" t="n">
        <f aca="false">B15979+$B$13</f>
        <v>47.8470000000017</v>
      </c>
      <c r="C15980" s="13" t="n">
        <f aca="false">E15979</f>
        <v>88.2306149625604</v>
      </c>
      <c r="D15980" s="13" t="n">
        <f aca="false">F15979</f>
        <v>15.8128049632223</v>
      </c>
      <c r="E15980" s="13" t="n">
        <f aca="false">C15980+$B$13*(C15980*D15980*($B$8)-C15980*$B$9)</f>
        <v>88.2164076600746</v>
      </c>
      <c r="F15980" s="13" t="n">
        <f aca="false">D15980+$B$13*(D15980*$B$10-D15980*C15980*($B$11))</f>
        <v>15.7956724338206</v>
      </c>
    </row>
    <row r="15981" customFormat="false" ht="12.75" hidden="false" customHeight="false" outlineLevel="0" collapsed="false">
      <c r="B15981" s="12" t="n">
        <f aca="false">B15980+$B$13</f>
        <v>47.8500000000017</v>
      </c>
      <c r="C15981" s="13" t="n">
        <f aca="false">E15980</f>
        <v>88.2164076600746</v>
      </c>
      <c r="D15981" s="13" t="n">
        <f aca="false">F15980</f>
        <v>15.7956724338206</v>
      </c>
      <c r="E15981" s="13" t="n">
        <f aca="false">C15981+$B$13*(C15981*D15981*($B$8)-C15981*$B$9)</f>
        <v>88.2022008316702</v>
      </c>
      <c r="F15981" s="13" t="n">
        <f aca="false">D15981+$B$13*(D15981*$B$10-D15981*C15981*($B$11))</f>
        <v>15.7785618330245</v>
      </c>
    </row>
    <row r="15982" customFormat="false" ht="12.75" hidden="false" customHeight="false" outlineLevel="0" collapsed="false">
      <c r="B15982" s="12" t="n">
        <f aca="false">B15981+$B$13</f>
        <v>47.8530000000017</v>
      </c>
      <c r="C15982" s="13" t="n">
        <f aca="false">E15981</f>
        <v>88.2022008316702</v>
      </c>
      <c r="D15982" s="13" t="n">
        <f aca="false">F15981</f>
        <v>15.7785618330245</v>
      </c>
      <c r="E15982" s="13" t="n">
        <f aca="false">C15982+$B$13*(C15982*D15982*($B$8)-C15982*$B$9)</f>
        <v>88.1879944801761</v>
      </c>
      <c r="F15982" s="13" t="n">
        <f aca="false">D15982+$B$13*(D15982*$B$10-D15982*C15982*($B$11))</f>
        <v>15.7614731296699</v>
      </c>
    </row>
    <row r="15983" customFormat="false" ht="12.75" hidden="false" customHeight="false" outlineLevel="0" collapsed="false">
      <c r="B15983" s="12" t="n">
        <f aca="false">B15982+$B$13</f>
        <v>47.8560000000017</v>
      </c>
      <c r="C15983" s="13" t="n">
        <f aca="false">E15982</f>
        <v>88.1879944801761</v>
      </c>
      <c r="D15983" s="13" t="n">
        <f aca="false">F15982</f>
        <v>15.7614731296699</v>
      </c>
      <c r="E15983" s="13" t="n">
        <f aca="false">C15983+$B$13*(C15983*D15983*($B$8)-C15983*$B$9)</f>
        <v>88.1737886084161</v>
      </c>
      <c r="F15983" s="13" t="n">
        <f aca="false">D15983+$B$13*(D15983*$B$10-D15983*C15983*($B$11))</f>
        <v>15.7444062926407</v>
      </c>
    </row>
    <row r="15984" customFormat="false" ht="12.75" hidden="false" customHeight="false" outlineLevel="0" collapsed="false">
      <c r="B15984" s="12" t="n">
        <f aca="false">B15983+$B$13</f>
        <v>47.8590000000017</v>
      </c>
      <c r="C15984" s="13" t="n">
        <f aca="false">E15983</f>
        <v>88.1737886084161</v>
      </c>
      <c r="D15984" s="13" t="n">
        <f aca="false">F15983</f>
        <v>15.7444062926407</v>
      </c>
      <c r="E15984" s="13" t="n">
        <f aca="false">C15984+$B$13*(C15984*D15984*($B$8)-C15984*$B$9)</f>
        <v>88.1595832192092</v>
      </c>
      <c r="F15984" s="13" t="n">
        <f aca="false">D15984+$B$13*(D15984*$B$10-D15984*C15984*($B$11))</f>
        <v>15.7273612908677</v>
      </c>
    </row>
    <row r="15985" customFormat="false" ht="12.75" hidden="false" customHeight="false" outlineLevel="0" collapsed="false">
      <c r="B15985" s="12" t="n">
        <f aca="false">B15984+$B$13</f>
        <v>47.8620000000017</v>
      </c>
      <c r="C15985" s="13" t="n">
        <f aca="false">E15984</f>
        <v>88.1595832192092</v>
      </c>
      <c r="D15985" s="13" t="n">
        <f aca="false">F15984</f>
        <v>15.7273612908677</v>
      </c>
      <c r="E15985" s="13" t="n">
        <f aca="false">C15985+$B$13*(C15985*D15985*($B$8)-C15985*$B$9)</f>
        <v>88.1453783153696</v>
      </c>
      <c r="F15985" s="13" t="n">
        <f aca="false">D15985+$B$13*(D15985*$B$10-D15985*C15985*($B$11))</f>
        <v>15.7103380933294</v>
      </c>
    </row>
    <row r="15986" customFormat="false" ht="12.75" hidden="false" customHeight="false" outlineLevel="0" collapsed="false">
      <c r="B15986" s="12" t="n">
        <f aca="false">B15985+$B$13</f>
        <v>47.8650000000017</v>
      </c>
      <c r="C15986" s="13" t="n">
        <f aca="false">E15985</f>
        <v>88.1453783153696</v>
      </c>
      <c r="D15986" s="13" t="n">
        <f aca="false">F15985</f>
        <v>15.7103380933294</v>
      </c>
      <c r="E15986" s="13" t="n">
        <f aca="false">C15986+$B$13*(C15986*D15986*($B$8)-C15986*$B$9)</f>
        <v>88.1311738997065</v>
      </c>
      <c r="F15986" s="13" t="n">
        <f aca="false">D15986+$B$13*(D15986*$B$10-D15986*C15986*($B$11))</f>
        <v>15.6933366690513</v>
      </c>
    </row>
    <row r="15987" customFormat="false" ht="12.75" hidden="false" customHeight="false" outlineLevel="0" collapsed="false">
      <c r="B15987" s="12" t="n">
        <f aca="false">B15986+$B$13</f>
        <v>47.8680000000017</v>
      </c>
      <c r="C15987" s="13" t="n">
        <f aca="false">E15986</f>
        <v>88.1311738997065</v>
      </c>
      <c r="D15987" s="13" t="n">
        <f aca="false">F15986</f>
        <v>15.6933366690513</v>
      </c>
      <c r="E15987" s="13" t="n">
        <f aca="false">C15987+$B$13*(C15987*D15987*($B$8)-C15987*$B$9)</f>
        <v>88.1169699750242</v>
      </c>
      <c r="F15987" s="13" t="n">
        <f aca="false">D15987+$B$13*(D15987*$B$10-D15987*C15987*($B$11))</f>
        <v>15.6763569871062</v>
      </c>
    </row>
    <row r="15988" customFormat="false" ht="12.75" hidden="false" customHeight="false" outlineLevel="0" collapsed="false">
      <c r="B15988" s="12" t="n">
        <f aca="false">B15987+$B$13</f>
        <v>47.8710000000017</v>
      </c>
      <c r="C15988" s="13" t="n">
        <f aca="false">E15987</f>
        <v>88.1169699750242</v>
      </c>
      <c r="D15988" s="13" t="n">
        <f aca="false">F15987</f>
        <v>15.6763569871062</v>
      </c>
      <c r="E15988" s="13" t="n">
        <f aca="false">C15988+$B$13*(C15988*D15988*($B$8)-C15988*$B$9)</f>
        <v>88.1027665441222</v>
      </c>
      <c r="F15988" s="13" t="n">
        <f aca="false">D15988+$B$13*(D15988*$B$10-D15988*C15988*($B$11))</f>
        <v>15.6593990166138</v>
      </c>
    </row>
    <row r="15989" customFormat="false" ht="12.75" hidden="false" customHeight="false" outlineLevel="0" collapsed="false">
      <c r="B15989" s="12" t="n">
        <f aca="false">B15988+$B$13</f>
        <v>47.8740000000017</v>
      </c>
      <c r="C15989" s="13" t="n">
        <f aca="false">E15988</f>
        <v>88.1027665441222</v>
      </c>
      <c r="D15989" s="13" t="n">
        <f aca="false">F15988</f>
        <v>15.6593990166138</v>
      </c>
      <c r="E15989" s="13" t="n">
        <f aca="false">C15989+$B$13*(C15989*D15989*($B$8)-C15989*$B$9)</f>
        <v>88.0885636097952</v>
      </c>
      <c r="F15989" s="13" t="n">
        <f aca="false">D15989+$B$13*(D15989*$B$10-D15989*C15989*($B$11))</f>
        <v>15.6424627267411</v>
      </c>
    </row>
    <row r="15990" customFormat="false" ht="12.75" hidden="false" customHeight="false" outlineLevel="0" collapsed="false">
      <c r="B15990" s="12" t="n">
        <f aca="false">B15989+$B$13</f>
        <v>47.8770000000017</v>
      </c>
      <c r="C15990" s="13" t="n">
        <f aca="false">E15989</f>
        <v>88.0885636097952</v>
      </c>
      <c r="D15990" s="13" t="n">
        <f aca="false">F15989</f>
        <v>15.6424627267411</v>
      </c>
      <c r="E15990" s="13" t="n">
        <f aca="false">C15990+$B$13*(C15990*D15990*($B$8)-C15990*$B$9)</f>
        <v>88.074361174833</v>
      </c>
      <c r="F15990" s="13" t="n">
        <f aca="false">D15990+$B$13*(D15990*$B$10-D15990*C15990*($B$11))</f>
        <v>15.6255480867017</v>
      </c>
    </row>
    <row r="15991" customFormat="false" ht="12.75" hidden="false" customHeight="false" outlineLevel="0" collapsed="false">
      <c r="B15991" s="12" t="n">
        <f aca="false">B15990+$B$13</f>
        <v>47.8800000000017</v>
      </c>
      <c r="C15991" s="13" t="n">
        <f aca="false">E15990</f>
        <v>88.074361174833</v>
      </c>
      <c r="D15991" s="13" t="n">
        <f aca="false">F15990</f>
        <v>15.6255480867017</v>
      </c>
      <c r="E15991" s="13" t="n">
        <f aca="false">C15991+$B$13*(C15991*D15991*($B$8)-C15991*$B$9)</f>
        <v>88.0601592420204</v>
      </c>
      <c r="F15991" s="13" t="n">
        <f aca="false">D15991+$B$13*(D15991*$B$10-D15991*C15991*($B$11))</f>
        <v>15.6086550657564</v>
      </c>
    </row>
    <row r="15992" customFormat="false" ht="12.75" hidden="false" customHeight="false" outlineLevel="0" collapsed="false">
      <c r="B15992" s="12" t="n">
        <f aca="false">B15991+$B$13</f>
        <v>47.8830000000017</v>
      </c>
      <c r="C15992" s="13" t="n">
        <f aca="false">E15991</f>
        <v>88.0601592420204</v>
      </c>
      <c r="D15992" s="13" t="n">
        <f aca="false">F15991</f>
        <v>15.6086550657564</v>
      </c>
      <c r="E15992" s="13" t="n">
        <f aca="false">C15992+$B$13*(C15992*D15992*($B$8)-C15992*$B$9)</f>
        <v>88.0459578141376</v>
      </c>
      <c r="F15992" s="13" t="n">
        <f aca="false">D15992+$B$13*(D15992*$B$10-D15992*C15992*($B$11))</f>
        <v>15.5917836332125</v>
      </c>
    </row>
    <row r="15993" customFormat="false" ht="12.75" hidden="false" customHeight="false" outlineLevel="0" collapsed="false">
      <c r="B15993" s="12" t="n">
        <f aca="false">B15992+$B$13</f>
        <v>47.8860000000017</v>
      </c>
      <c r="C15993" s="13" t="n">
        <f aca="false">E15992</f>
        <v>88.0459578141376</v>
      </c>
      <c r="D15993" s="13" t="n">
        <f aca="false">F15992</f>
        <v>15.5917836332125</v>
      </c>
      <c r="E15993" s="13" t="n">
        <f aca="false">C15993+$B$13*(C15993*D15993*($B$8)-C15993*$B$9)</f>
        <v>88.0317568939599</v>
      </c>
      <c r="F15993" s="13" t="n">
        <f aca="false">D15993+$B$13*(D15993*$B$10-D15993*C15993*($B$11))</f>
        <v>15.5749337584242</v>
      </c>
    </row>
    <row r="15994" customFormat="false" ht="12.75" hidden="false" customHeight="false" outlineLevel="0" collapsed="false">
      <c r="B15994" s="12" t="n">
        <f aca="false">B15993+$B$13</f>
        <v>47.8890000000017</v>
      </c>
      <c r="C15994" s="13" t="n">
        <f aca="false">E15993</f>
        <v>88.0317568939599</v>
      </c>
      <c r="D15994" s="13" t="n">
        <f aca="false">F15993</f>
        <v>15.5749337584242</v>
      </c>
      <c r="E15994" s="13" t="n">
        <f aca="false">C15994+$B$13*(C15994*D15994*($B$8)-C15994*$B$9)</f>
        <v>88.0175564842577</v>
      </c>
      <c r="F15994" s="13" t="n">
        <f aca="false">D15994+$B$13*(D15994*$B$10-D15994*C15994*($B$11))</f>
        <v>15.5581054107923</v>
      </c>
    </row>
    <row r="15995" customFormat="false" ht="12.75" hidden="false" customHeight="false" outlineLevel="0" collapsed="false">
      <c r="B15995" s="12" t="n">
        <f aca="false">B15994+$B$13</f>
        <v>47.8920000000017</v>
      </c>
      <c r="C15995" s="13" t="n">
        <f aca="false">E15994</f>
        <v>88.0175564842577</v>
      </c>
      <c r="D15995" s="13" t="n">
        <f aca="false">F15994</f>
        <v>15.5581054107923</v>
      </c>
      <c r="E15995" s="13" t="n">
        <f aca="false">C15995+$B$13*(C15995*D15995*($B$8)-C15995*$B$9)</f>
        <v>88.0033565877966</v>
      </c>
      <c r="F15995" s="13" t="n">
        <f aca="false">D15995+$B$13*(D15995*$B$10-D15995*C15995*($B$11))</f>
        <v>15.5412985597642</v>
      </c>
    </row>
    <row r="15996" customFormat="false" ht="12.75" hidden="false" customHeight="false" outlineLevel="0" collapsed="false">
      <c r="B15996" s="12" t="n">
        <f aca="false">B15995+$B$13</f>
        <v>47.8950000000017</v>
      </c>
      <c r="C15996" s="13" t="n">
        <f aca="false">E15995</f>
        <v>88.0033565877966</v>
      </c>
      <c r="D15996" s="13" t="n">
        <f aca="false">F15995</f>
        <v>15.5412985597642</v>
      </c>
      <c r="E15996" s="13" t="n">
        <f aca="false">C15996+$B$13*(C15996*D15996*($B$8)-C15996*$B$9)</f>
        <v>87.9891572073376</v>
      </c>
      <c r="F15996" s="13" t="n">
        <f aca="false">D15996+$B$13*(D15996*$B$10-D15996*C15996*($B$11))</f>
        <v>15.5245131748336</v>
      </c>
    </row>
    <row r="15997" customFormat="false" ht="12.75" hidden="false" customHeight="false" outlineLevel="0" collapsed="false">
      <c r="B15997" s="12" t="n">
        <f aca="false">B15996+$B$13</f>
        <v>47.8980000000017</v>
      </c>
      <c r="C15997" s="13" t="n">
        <f aca="false">E15996</f>
        <v>87.9891572073376</v>
      </c>
      <c r="D15997" s="13" t="n">
        <f aca="false">F15996</f>
        <v>15.5245131748336</v>
      </c>
      <c r="E15997" s="13" t="n">
        <f aca="false">C15997+$B$13*(C15997*D15997*($B$8)-C15997*$B$9)</f>
        <v>87.9749583456367</v>
      </c>
      <c r="F15997" s="13" t="n">
        <f aca="false">D15997+$B$13*(D15997*$B$10-D15997*C15997*($B$11))</f>
        <v>15.507749225541</v>
      </c>
    </row>
    <row r="15998" customFormat="false" ht="12.75" hidden="false" customHeight="false" outlineLevel="0" collapsed="false">
      <c r="B15998" s="12" t="n">
        <f aca="false">B15997+$B$13</f>
        <v>47.9010000000017</v>
      </c>
      <c r="C15998" s="13" t="n">
        <f aca="false">E15997</f>
        <v>87.9749583456367</v>
      </c>
      <c r="D15998" s="13" t="n">
        <f aca="false">F15997</f>
        <v>15.507749225541</v>
      </c>
      <c r="E15998" s="13" t="n">
        <f aca="false">C15998+$B$13*(C15998*D15998*($B$8)-C15998*$B$9)</f>
        <v>87.960760005445</v>
      </c>
      <c r="F15998" s="13" t="n">
        <f aca="false">D15998+$B$13*(D15998*$B$10-D15998*C15998*($B$11))</f>
        <v>15.4910066814728</v>
      </c>
    </row>
    <row r="15999" customFormat="false" ht="12.75" hidden="false" customHeight="false" outlineLevel="0" collapsed="false">
      <c r="B15999" s="12" t="n">
        <f aca="false">B15998+$B$13</f>
        <v>47.9040000000017</v>
      </c>
      <c r="C15999" s="13" t="n">
        <f aca="false">E15998</f>
        <v>87.960760005445</v>
      </c>
      <c r="D15999" s="13" t="n">
        <f aca="false">F15998</f>
        <v>15.4910066814728</v>
      </c>
      <c r="E15999" s="13" t="n">
        <f aca="false">C15999+$B$13*(C15999*D15999*($B$8)-C15999*$B$9)</f>
        <v>87.9465621895092</v>
      </c>
      <c r="F15999" s="13" t="n">
        <f aca="false">D15999+$B$13*(D15999*$B$10-D15999*C15999*($B$11))</f>
        <v>15.4742855122621</v>
      </c>
    </row>
    <row r="16000" customFormat="false" ht="12.75" hidden="false" customHeight="false" outlineLevel="0" collapsed="false">
      <c r="B16000" s="12" t="n">
        <f aca="false">B15999+$B$13</f>
        <v>47.9070000000017</v>
      </c>
      <c r="C16000" s="13" t="n">
        <f aca="false">E15999</f>
        <v>87.9465621895092</v>
      </c>
      <c r="D16000" s="13" t="n">
        <f aca="false">F15999</f>
        <v>15.4742855122621</v>
      </c>
      <c r="E16000" s="13" t="n">
        <f aca="false">C16000+$B$13*(C16000*D16000*($B$8)-C16000*$B$9)</f>
        <v>87.9323649005709</v>
      </c>
      <c r="F16000" s="13" t="n">
        <f aca="false">D16000+$B$13*(D16000*$B$10-D16000*C16000*($B$11))</f>
        <v>15.4575856875879</v>
      </c>
    </row>
    <row r="16001" customFormat="false" ht="12.75" hidden="false" customHeight="false" outlineLevel="0" collapsed="false">
      <c r="B16001" s="12" t="n">
        <f aca="false">B16000+$B$13</f>
        <v>47.9100000000017</v>
      </c>
      <c r="C16001" s="13" t="n">
        <f aca="false">E16000</f>
        <v>87.9323649005709</v>
      </c>
      <c r="D16001" s="13" t="n">
        <f aca="false">F16000</f>
        <v>15.4575856875879</v>
      </c>
      <c r="E16001" s="13" t="n">
        <f aca="false">C16001+$B$13*(C16001*D16001*($B$8)-C16001*$B$9)</f>
        <v>87.918168141367</v>
      </c>
      <c r="F16001" s="13" t="n">
        <f aca="false">D16001+$B$13*(D16001*$B$10-D16001*C16001*($B$11))</f>
        <v>15.4409071771755</v>
      </c>
    </row>
    <row r="16002" customFormat="false" ht="12.75" hidden="false" customHeight="false" outlineLevel="0" collapsed="false">
      <c r="B16002" s="12" t="n">
        <f aca="false">B16001+$B$13</f>
        <v>47.9130000000017</v>
      </c>
      <c r="C16002" s="13" t="n">
        <f aca="false">E16001</f>
        <v>87.918168141367</v>
      </c>
      <c r="D16002" s="13" t="n">
        <f aca="false">F16001</f>
        <v>15.4409071771755</v>
      </c>
      <c r="E16002" s="13" t="n">
        <f aca="false">C16002+$B$13*(C16002*D16002*($B$8)-C16002*$B$9)</f>
        <v>87.9039719146297</v>
      </c>
      <c r="F16002" s="13" t="n">
        <f aca="false">D16002+$B$13*(D16002*$B$10-D16002*C16002*($B$11))</f>
        <v>15.4242499507962</v>
      </c>
    </row>
    <row r="16003" customFormat="false" ht="12.75" hidden="false" customHeight="false" outlineLevel="0" collapsed="false">
      <c r="B16003" s="12" t="n">
        <f aca="false">B16002+$B$13</f>
        <v>47.9160000000017</v>
      </c>
      <c r="C16003" s="13" t="n">
        <f aca="false">E16002</f>
        <v>87.9039719146297</v>
      </c>
      <c r="D16003" s="13" t="n">
        <f aca="false">F16002</f>
        <v>15.4242499507962</v>
      </c>
      <c r="E16003" s="13" t="n">
        <f aca="false">C16003+$B$13*(C16003*D16003*($B$8)-C16003*$B$9)</f>
        <v>87.8897762230864</v>
      </c>
      <c r="F16003" s="13" t="n">
        <f aca="false">D16003+$B$13*(D16003*$B$10-D16003*C16003*($B$11))</f>
        <v>15.4076139782672</v>
      </c>
    </row>
    <row r="16004" customFormat="false" ht="12.75" hidden="false" customHeight="false" outlineLevel="0" collapsed="false">
      <c r="B16004" s="12" t="n">
        <f aca="false">B16003+$B$13</f>
        <v>47.9190000000017</v>
      </c>
      <c r="C16004" s="13" t="n">
        <f aca="false">E16003</f>
        <v>87.8897762230864</v>
      </c>
      <c r="D16004" s="13" t="n">
        <f aca="false">F16003</f>
        <v>15.4076139782672</v>
      </c>
      <c r="E16004" s="13" t="n">
        <f aca="false">C16004+$B$13*(C16004*D16004*($B$8)-C16004*$B$9)</f>
        <v>87.8755810694599</v>
      </c>
      <c r="F16004" s="13" t="n">
        <f aca="false">D16004+$B$13*(D16004*$B$10-D16004*C16004*($B$11))</f>
        <v>15.3909992294517</v>
      </c>
    </row>
    <row r="16005" customFormat="false" ht="12.75" hidden="false" customHeight="false" outlineLevel="0" collapsed="false">
      <c r="B16005" s="12" t="n">
        <f aca="false">B16004+$B$13</f>
        <v>47.9220000000017</v>
      </c>
      <c r="C16005" s="13" t="n">
        <f aca="false">E16004</f>
        <v>87.8755810694599</v>
      </c>
      <c r="D16005" s="13" t="n">
        <f aca="false">F16004</f>
        <v>15.3909992294517</v>
      </c>
      <c r="E16005" s="13" t="n">
        <f aca="false">C16005+$B$13*(C16005*D16005*($B$8)-C16005*$B$9)</f>
        <v>87.861386456468</v>
      </c>
      <c r="F16005" s="13" t="n">
        <f aca="false">D16005+$B$13*(D16005*$B$10-D16005*C16005*($B$11))</f>
        <v>15.3744056742589</v>
      </c>
    </row>
    <row r="16006" customFormat="false" ht="12.75" hidden="false" customHeight="false" outlineLevel="0" collapsed="false">
      <c r="B16006" s="12" t="n">
        <f aca="false">B16005+$B$13</f>
        <v>47.9250000000017</v>
      </c>
      <c r="C16006" s="13" t="n">
        <f aca="false">E16005</f>
        <v>87.861386456468</v>
      </c>
      <c r="D16006" s="13" t="n">
        <f aca="false">F16005</f>
        <v>15.3744056742589</v>
      </c>
      <c r="E16006" s="13" t="n">
        <f aca="false">C16006+$B$13*(C16006*D16006*($B$8)-C16006*$B$9)</f>
        <v>87.847192386824</v>
      </c>
      <c r="F16006" s="13" t="n">
        <f aca="false">D16006+$B$13*(D16006*$B$10-D16006*C16006*($B$11))</f>
        <v>15.3578332826434</v>
      </c>
    </row>
    <row r="16007" customFormat="false" ht="12.75" hidden="false" customHeight="false" outlineLevel="0" collapsed="false">
      <c r="B16007" s="12" t="n">
        <f aca="false">B16006+$B$13</f>
        <v>47.9280000000017</v>
      </c>
      <c r="C16007" s="13" t="n">
        <f aca="false">E16006</f>
        <v>87.847192386824</v>
      </c>
      <c r="D16007" s="13" t="n">
        <f aca="false">F16006</f>
        <v>15.3578332826434</v>
      </c>
      <c r="E16007" s="13" t="n">
        <f aca="false">C16007+$B$13*(C16007*D16007*($B$8)-C16007*$B$9)</f>
        <v>87.8329988632364</v>
      </c>
      <c r="F16007" s="13" t="n">
        <f aca="false">D16007+$B$13*(D16007*$B$10-D16007*C16007*($B$11))</f>
        <v>15.3412820246059</v>
      </c>
    </row>
    <row r="16008" customFormat="false" ht="12.75" hidden="false" customHeight="false" outlineLevel="0" collapsed="false">
      <c r="B16008" s="12" t="n">
        <f aca="false">B16007+$B$13</f>
        <v>47.9310000000017</v>
      </c>
      <c r="C16008" s="13" t="n">
        <f aca="false">E16007</f>
        <v>87.8329988632364</v>
      </c>
      <c r="D16008" s="13" t="n">
        <f aca="false">F16007</f>
        <v>15.3412820246059</v>
      </c>
      <c r="E16008" s="13" t="n">
        <f aca="false">C16008+$B$13*(C16008*D16008*($B$8)-C16008*$B$9)</f>
        <v>87.818805888409</v>
      </c>
      <c r="F16008" s="13" t="n">
        <f aca="false">D16008+$B$13*(D16008*$B$10-D16008*C16008*($B$11))</f>
        <v>15.3247518701924</v>
      </c>
    </row>
    <row r="16009" customFormat="false" ht="12.75" hidden="false" customHeight="false" outlineLevel="0" collapsed="false">
      <c r="B16009" s="12" t="n">
        <f aca="false">B16008+$B$13</f>
        <v>47.9340000000017</v>
      </c>
      <c r="C16009" s="13" t="n">
        <f aca="false">E16008</f>
        <v>87.818805888409</v>
      </c>
      <c r="D16009" s="13" t="n">
        <f aca="false">F16008</f>
        <v>15.3247518701924</v>
      </c>
      <c r="E16009" s="13" t="n">
        <f aca="false">C16009+$B$13*(C16009*D16009*($B$8)-C16009*$B$9)</f>
        <v>87.8046134650408</v>
      </c>
      <c r="F16009" s="13" t="n">
        <f aca="false">D16009+$B$13*(D16009*$B$10-D16009*C16009*($B$11))</f>
        <v>15.3082427894946</v>
      </c>
    </row>
    <row r="16010" customFormat="false" ht="12.75" hidden="false" customHeight="false" outlineLevel="0" collapsed="false">
      <c r="B16010" s="12" t="n">
        <f aca="false">B16009+$B$13</f>
        <v>47.9370000000017</v>
      </c>
      <c r="C16010" s="13" t="n">
        <f aca="false">E16009</f>
        <v>87.8046134650408</v>
      </c>
      <c r="D16010" s="13" t="n">
        <f aca="false">F16009</f>
        <v>15.3082427894946</v>
      </c>
      <c r="E16010" s="13" t="n">
        <f aca="false">C16010+$B$13*(C16010*D16010*($B$8)-C16010*$B$9)</f>
        <v>87.7904215958263</v>
      </c>
      <c r="F16010" s="13" t="n">
        <f aca="false">D16010+$B$13*(D16010*$B$10-D16010*C16010*($B$11))</f>
        <v>15.2917547526496</v>
      </c>
    </row>
    <row r="16011" customFormat="false" ht="12.75" hidden="false" customHeight="false" outlineLevel="0" collapsed="false">
      <c r="B16011" s="12" t="n">
        <f aca="false">B16010+$B$13</f>
        <v>47.9400000000017</v>
      </c>
      <c r="C16011" s="13" t="n">
        <f aca="false">E16010</f>
        <v>87.7904215958263</v>
      </c>
      <c r="D16011" s="13" t="n">
        <f aca="false">F16010</f>
        <v>15.2917547526496</v>
      </c>
      <c r="E16011" s="13" t="n">
        <f aca="false">C16011+$B$13*(C16011*D16011*($B$8)-C16011*$B$9)</f>
        <v>87.776230283455</v>
      </c>
      <c r="F16011" s="13" t="n">
        <f aca="false">D16011+$B$13*(D16011*$B$10-D16011*C16011*($B$11))</f>
        <v>15.2752877298402</v>
      </c>
    </row>
    <row r="16012" customFormat="false" ht="12.75" hidden="false" customHeight="false" outlineLevel="0" collapsed="false">
      <c r="B16012" s="12" t="n">
        <f aca="false">B16011+$B$13</f>
        <v>47.9430000000017</v>
      </c>
      <c r="C16012" s="13" t="n">
        <f aca="false">E16011</f>
        <v>87.776230283455</v>
      </c>
      <c r="D16012" s="13" t="n">
        <f aca="false">F16011</f>
        <v>15.2752877298402</v>
      </c>
      <c r="E16012" s="13" t="n">
        <f aca="false">C16012+$B$13*(C16012*D16012*($B$8)-C16012*$B$9)</f>
        <v>87.7620395306121</v>
      </c>
      <c r="F16012" s="13" t="n">
        <f aca="false">D16012+$B$13*(D16012*$B$10-D16012*C16012*($B$11))</f>
        <v>15.258841691294</v>
      </c>
    </row>
    <row r="16013" customFormat="false" ht="12.75" hidden="false" customHeight="false" outlineLevel="0" collapsed="false">
      <c r="B16013" s="12" t="n">
        <f aca="false">B16012+$B$13</f>
        <v>47.9460000000017</v>
      </c>
      <c r="C16013" s="13" t="n">
        <f aca="false">E16012</f>
        <v>87.7620395306121</v>
      </c>
      <c r="D16013" s="13" t="n">
        <f aca="false">F16012</f>
        <v>15.258841691294</v>
      </c>
      <c r="E16013" s="13" t="n">
        <f aca="false">C16013+$B$13*(C16013*D16013*($B$8)-C16013*$B$9)</f>
        <v>87.7478493399778</v>
      </c>
      <c r="F16013" s="13" t="n">
        <f aca="false">D16013+$B$13*(D16013*$B$10-D16013*C16013*($B$11))</f>
        <v>15.2424166072844</v>
      </c>
    </row>
    <row r="16014" customFormat="false" ht="12.75" hidden="false" customHeight="false" outlineLevel="0" collapsed="false">
      <c r="B16014" s="12" t="n">
        <f aca="false">B16013+$B$13</f>
        <v>47.9490000000017</v>
      </c>
      <c r="C16014" s="13" t="n">
        <f aca="false">E16013</f>
        <v>87.7478493399778</v>
      </c>
      <c r="D16014" s="13" t="n">
        <f aca="false">F16013</f>
        <v>15.2424166072844</v>
      </c>
      <c r="E16014" s="13" t="n">
        <f aca="false">C16014+$B$13*(C16014*D16014*($B$8)-C16014*$B$9)</f>
        <v>87.7336597142279</v>
      </c>
      <c r="F16014" s="13" t="n">
        <f aca="false">D16014+$B$13*(D16014*$B$10-D16014*C16014*($B$11))</f>
        <v>15.2260124481296</v>
      </c>
    </row>
    <row r="16015" customFormat="false" ht="12.75" hidden="false" customHeight="false" outlineLevel="0" collapsed="false">
      <c r="B16015" s="12" t="n">
        <f aca="false">B16014+$B$13</f>
        <v>47.9520000000017</v>
      </c>
      <c r="C16015" s="13" t="n">
        <f aca="false">E16014</f>
        <v>87.7336597142279</v>
      </c>
      <c r="D16015" s="13" t="n">
        <f aca="false">F16014</f>
        <v>15.2260124481296</v>
      </c>
      <c r="E16015" s="13" t="n">
        <f aca="false">C16015+$B$13*(C16015*D16015*($B$8)-C16015*$B$9)</f>
        <v>87.7194706560332</v>
      </c>
      <c r="F16015" s="13" t="n">
        <f aca="false">D16015+$B$13*(D16015*$B$10-D16015*C16015*($B$11))</f>
        <v>15.2096291841932</v>
      </c>
    </row>
    <row r="16016" customFormat="false" ht="12.75" hidden="false" customHeight="false" outlineLevel="0" collapsed="false">
      <c r="B16016" s="12" t="n">
        <f aca="false">B16015+$B$13</f>
        <v>47.9550000000017</v>
      </c>
      <c r="C16016" s="13" t="n">
        <f aca="false">E16015</f>
        <v>87.7194706560332</v>
      </c>
      <c r="D16016" s="13" t="n">
        <f aca="false">F16015</f>
        <v>15.2096291841932</v>
      </c>
      <c r="E16016" s="13" t="n">
        <f aca="false">C16016+$B$13*(C16016*D16016*($B$8)-C16016*$B$9)</f>
        <v>87.7052821680602</v>
      </c>
      <c r="F16016" s="13" t="n">
        <f aca="false">D16016+$B$13*(D16016*$B$10-D16016*C16016*($B$11))</f>
        <v>15.1932667858838</v>
      </c>
    </row>
    <row r="16017" customFormat="false" ht="12.75" hidden="false" customHeight="false" outlineLevel="0" collapsed="false">
      <c r="B16017" s="12" t="n">
        <f aca="false">B16016+$B$13</f>
        <v>47.9580000000017</v>
      </c>
      <c r="C16017" s="13" t="n">
        <f aca="false">E16016</f>
        <v>87.7052821680602</v>
      </c>
      <c r="D16017" s="13" t="n">
        <f aca="false">F16016</f>
        <v>15.1932667858838</v>
      </c>
      <c r="E16017" s="13" t="n">
        <f aca="false">C16017+$B$13*(C16017*D16017*($B$8)-C16017*$B$9)</f>
        <v>87.6910942529706</v>
      </c>
      <c r="F16017" s="13" t="n">
        <f aca="false">D16017+$B$13*(D16017*$B$10-D16017*C16017*($B$11))</f>
        <v>15.1769252236547</v>
      </c>
    </row>
    <row r="16018" customFormat="false" ht="12.75" hidden="false" customHeight="false" outlineLevel="0" collapsed="false">
      <c r="B16018" s="12" t="n">
        <f aca="false">B16017+$B$13</f>
        <v>47.9610000000017</v>
      </c>
      <c r="C16018" s="13" t="n">
        <f aca="false">E16017</f>
        <v>87.6910942529706</v>
      </c>
      <c r="D16018" s="13" t="n">
        <f aca="false">F16017</f>
        <v>15.1769252236547</v>
      </c>
      <c r="E16018" s="13" t="n">
        <f aca="false">C16018+$B$13*(C16018*D16018*($B$8)-C16018*$B$9)</f>
        <v>87.6769069134214</v>
      </c>
      <c r="F16018" s="13" t="n">
        <f aca="false">D16018+$B$13*(D16018*$B$10-D16018*C16018*($B$11))</f>
        <v>15.1606044680045</v>
      </c>
    </row>
    <row r="16019" customFormat="false" ht="12.75" hidden="false" customHeight="false" outlineLevel="0" collapsed="false">
      <c r="B16019" s="12" t="n">
        <f aca="false">B16018+$B$13</f>
        <v>47.9640000000017</v>
      </c>
      <c r="C16019" s="13" t="n">
        <f aca="false">E16018</f>
        <v>87.6769069134214</v>
      </c>
      <c r="D16019" s="13" t="n">
        <f aca="false">F16018</f>
        <v>15.1606044680045</v>
      </c>
      <c r="E16019" s="13" t="n">
        <f aca="false">C16019+$B$13*(C16019*D16019*($B$8)-C16019*$B$9)</f>
        <v>87.662720152065</v>
      </c>
      <c r="F16019" s="13" t="n">
        <f aca="false">D16019+$B$13*(D16019*$B$10-D16019*C16019*($B$11))</f>
        <v>15.1443044894765</v>
      </c>
    </row>
    <row r="16020" customFormat="false" ht="12.75" hidden="false" customHeight="false" outlineLevel="0" collapsed="false">
      <c r="B16020" s="12" t="n">
        <f aca="false">B16019+$B$13</f>
        <v>47.9670000000017</v>
      </c>
      <c r="C16020" s="13" t="n">
        <f aca="false">E16019</f>
        <v>87.662720152065</v>
      </c>
      <c r="D16020" s="13" t="n">
        <f aca="false">F16019</f>
        <v>15.1443044894765</v>
      </c>
      <c r="E16020" s="13" t="n">
        <f aca="false">C16020+$B$13*(C16020*D16020*($B$8)-C16020*$B$9)</f>
        <v>87.6485339715493</v>
      </c>
      <c r="F16020" s="13" t="n">
        <f aca="false">D16020+$B$13*(D16020*$B$10-D16020*C16020*($B$11))</f>
        <v>15.1280252586586</v>
      </c>
    </row>
    <row r="16021" customFormat="false" ht="12.75" hidden="false" customHeight="false" outlineLevel="0" collapsed="false">
      <c r="B16021" s="12" t="n">
        <f aca="false">B16020+$B$13</f>
        <v>47.9700000000017</v>
      </c>
      <c r="C16021" s="13" t="n">
        <f aca="false">E16020</f>
        <v>87.6485339715493</v>
      </c>
      <c r="D16021" s="13" t="n">
        <f aca="false">F16020</f>
        <v>15.1280252586586</v>
      </c>
      <c r="E16021" s="13" t="n">
        <f aca="false">C16021+$B$13*(C16021*D16021*($B$8)-C16021*$B$9)</f>
        <v>87.6343483745173</v>
      </c>
      <c r="F16021" s="13" t="n">
        <f aca="false">D16021+$B$13*(D16021*$B$10-D16021*C16021*($B$11))</f>
        <v>15.1117667461836</v>
      </c>
    </row>
    <row r="16022" customFormat="false" ht="12.75" hidden="false" customHeight="false" outlineLevel="0" collapsed="false">
      <c r="B16022" s="12" t="n">
        <f aca="false">B16021+$B$13</f>
        <v>47.9730000000017</v>
      </c>
      <c r="C16022" s="13" t="n">
        <f aca="false">E16021</f>
        <v>87.6343483745173</v>
      </c>
      <c r="D16022" s="13" t="n">
        <f aca="false">F16021</f>
        <v>15.1117667461836</v>
      </c>
      <c r="E16022" s="13" t="n">
        <f aca="false">C16022+$B$13*(C16022*D16022*($B$8)-C16022*$B$9)</f>
        <v>87.6201633636078</v>
      </c>
      <c r="F16022" s="13" t="n">
        <f aca="false">D16022+$B$13*(D16022*$B$10-D16022*C16022*($B$11))</f>
        <v>15.0955289227288</v>
      </c>
    </row>
    <row r="16023" customFormat="false" ht="12.75" hidden="false" customHeight="false" outlineLevel="0" collapsed="false">
      <c r="B16023" s="12" t="n">
        <f aca="false">B16022+$B$13</f>
        <v>47.9760000000017</v>
      </c>
      <c r="C16023" s="13" t="n">
        <f aca="false">E16022</f>
        <v>87.6201633636078</v>
      </c>
      <c r="D16023" s="13" t="n">
        <f aca="false">F16022</f>
        <v>15.0955289227288</v>
      </c>
      <c r="E16023" s="13" t="n">
        <f aca="false">C16023+$B$13*(C16023*D16023*($B$8)-C16023*$B$9)</f>
        <v>87.6059789414547</v>
      </c>
      <c r="F16023" s="13" t="n">
        <f aca="false">D16023+$B$13*(D16023*$B$10-D16023*C16023*($B$11))</f>
        <v>15.0793117590162</v>
      </c>
    </row>
    <row r="16024" customFormat="false" ht="12.75" hidden="false" customHeight="false" outlineLevel="0" collapsed="false">
      <c r="B16024" s="12" t="n">
        <f aca="false">B16023+$B$13</f>
        <v>47.9790000000017</v>
      </c>
      <c r="C16024" s="13" t="n">
        <f aca="false">E16023</f>
        <v>87.6059789414547</v>
      </c>
      <c r="D16024" s="13" t="n">
        <f aca="false">F16023</f>
        <v>15.0793117590162</v>
      </c>
      <c r="E16024" s="13" t="n">
        <f aca="false">C16024+$B$13*(C16024*D16024*($B$8)-C16024*$B$9)</f>
        <v>87.5917951106874</v>
      </c>
      <c r="F16024" s="13" t="n">
        <f aca="false">D16024+$B$13*(D16024*$B$10-D16024*C16024*($B$11))</f>
        <v>15.0631152258122</v>
      </c>
    </row>
    <row r="16025" customFormat="false" ht="12.75" hidden="false" customHeight="false" outlineLevel="0" collapsed="false">
      <c r="B16025" s="12" t="n">
        <f aca="false">B16024+$B$13</f>
        <v>47.9820000000017</v>
      </c>
      <c r="C16025" s="13" t="n">
        <f aca="false">E16024</f>
        <v>87.5917951106874</v>
      </c>
      <c r="D16025" s="13" t="n">
        <f aca="false">F16024</f>
        <v>15.0631152258122</v>
      </c>
      <c r="E16025" s="13" t="n">
        <f aca="false">C16025+$B$13*(C16025*D16025*($B$8)-C16025*$B$9)</f>
        <v>87.5776118739305</v>
      </c>
      <c r="F16025" s="13" t="n">
        <f aca="false">D16025+$B$13*(D16025*$B$10-D16025*C16025*($B$11))</f>
        <v>15.0469392939276</v>
      </c>
    </row>
    <row r="16026" customFormat="false" ht="12.75" hidden="false" customHeight="false" outlineLevel="0" collapsed="false">
      <c r="B16026" s="12" t="n">
        <f aca="false">B16025+$B$13</f>
        <v>47.9850000000017</v>
      </c>
      <c r="C16026" s="13" t="n">
        <f aca="false">E16025</f>
        <v>87.5776118739305</v>
      </c>
      <c r="D16026" s="13" t="n">
        <f aca="false">F16025</f>
        <v>15.0469392939276</v>
      </c>
      <c r="E16026" s="13" t="n">
        <f aca="false">C16026+$B$13*(C16026*D16026*($B$8)-C16026*$B$9)</f>
        <v>87.5634292338045</v>
      </c>
      <c r="F16026" s="13" t="n">
        <f aca="false">D16026+$B$13*(D16026*$B$10-D16026*C16026*($B$11))</f>
        <v>15.0307839342175</v>
      </c>
    </row>
    <row r="16027" customFormat="false" ht="12.75" hidden="false" customHeight="false" outlineLevel="0" collapsed="false">
      <c r="B16027" s="12" t="n">
        <f aca="false">B16026+$B$13</f>
        <v>47.9880000000017</v>
      </c>
      <c r="C16027" s="13" t="n">
        <f aca="false">E16026</f>
        <v>87.5634292338045</v>
      </c>
      <c r="D16027" s="13" t="n">
        <f aca="false">F16026</f>
        <v>15.0307839342175</v>
      </c>
      <c r="E16027" s="13" t="n">
        <f aca="false">C16027+$B$13*(C16027*D16027*($B$8)-C16027*$B$9)</f>
        <v>87.5492471929248</v>
      </c>
      <c r="F16027" s="13" t="n">
        <f aca="false">D16027+$B$13*(D16027*$B$10-D16027*C16027*($B$11))</f>
        <v>15.0146491175814</v>
      </c>
    </row>
    <row r="16028" customFormat="false" ht="12.75" hidden="false" customHeight="false" outlineLevel="0" collapsed="false">
      <c r="B16028" s="12" t="n">
        <f aca="false">B16027+$B$13</f>
        <v>47.9910000000017</v>
      </c>
      <c r="C16028" s="13" t="n">
        <f aca="false">E16027</f>
        <v>87.5492471929248</v>
      </c>
      <c r="D16028" s="13" t="n">
        <f aca="false">F16027</f>
        <v>15.0146491175814</v>
      </c>
      <c r="E16028" s="13" t="n">
        <f aca="false">C16028+$B$13*(C16028*D16028*($B$8)-C16028*$B$9)</f>
        <v>87.5350657539026</v>
      </c>
      <c r="F16028" s="13" t="n">
        <f aca="false">D16028+$B$13*(D16028*$B$10-D16028*C16028*($B$11))</f>
        <v>14.998534814963</v>
      </c>
    </row>
    <row r="16029" customFormat="false" ht="12.75" hidden="false" customHeight="false" outlineLevel="0" collapsed="false">
      <c r="B16029" s="12" t="n">
        <f aca="false">B16028+$B$13</f>
        <v>47.9940000000017</v>
      </c>
      <c r="C16029" s="13" t="n">
        <f aca="false">E16028</f>
        <v>87.5350657539026</v>
      </c>
      <c r="D16029" s="13" t="n">
        <f aca="false">F16028</f>
        <v>14.998534814963</v>
      </c>
      <c r="E16029" s="13" t="n">
        <f aca="false">C16029+$B$13*(C16029*D16029*($B$8)-C16029*$B$9)</f>
        <v>87.5208849193444</v>
      </c>
      <c r="F16029" s="13" t="n">
        <f aca="false">D16029+$B$13*(D16029*$B$10-D16029*C16029*($B$11))</f>
        <v>14.98244099735</v>
      </c>
    </row>
    <row r="16030" customFormat="false" ht="12.75" hidden="false" customHeight="false" outlineLevel="0" collapsed="false">
      <c r="B16030" s="12" t="n">
        <f aca="false">B16029+$B$13</f>
        <v>47.9970000000017</v>
      </c>
      <c r="C16030" s="13" t="n">
        <f aca="false">E16029</f>
        <v>87.5208849193444</v>
      </c>
      <c r="D16030" s="13" t="n">
        <f aca="false">F16029</f>
        <v>14.98244099735</v>
      </c>
      <c r="E16030" s="13" t="n">
        <f aca="false">C16030+$B$13*(C16030*D16030*($B$8)-C16030*$B$9)</f>
        <v>87.5067046918521</v>
      </c>
      <c r="F16030" s="13" t="n">
        <f aca="false">D16030+$B$13*(D16030*$B$10-D16030*C16030*($B$11))</f>
        <v>14.9663676357742</v>
      </c>
    </row>
    <row r="16031" customFormat="false" ht="12.75" hidden="false" customHeight="false" outlineLevel="0" collapsed="false">
      <c r="B16031" s="12" t="n">
        <f aca="false">B16030+$B$13</f>
        <v>48.0000000000017</v>
      </c>
      <c r="C16031" s="13" t="n">
        <f aca="false">E16030</f>
        <v>87.5067046918521</v>
      </c>
      <c r="D16031" s="13" t="n">
        <f aca="false">F16030</f>
        <v>14.9663676357742</v>
      </c>
      <c r="E16031" s="13" t="n">
        <f aca="false">C16031+$B$13*(C16031*D16031*($B$8)-C16031*$B$9)</f>
        <v>87.4925250740232</v>
      </c>
      <c r="F16031" s="13" t="n">
        <f aca="false">D16031+$B$13*(D16031*$B$10-D16031*C16031*($B$11))</f>
        <v>14.9503147013116</v>
      </c>
    </row>
    <row r="16032" customFormat="false" ht="12.75" hidden="false" customHeight="false" outlineLevel="0" collapsed="false">
      <c r="B16032" s="12" t="n">
        <f aca="false">B16031+$B$13</f>
        <v>48.0030000000017</v>
      </c>
      <c r="C16032" s="13" t="n">
        <f aca="false">E16031</f>
        <v>87.4925250740232</v>
      </c>
      <c r="D16032" s="13" t="n">
        <f aca="false">F16031</f>
        <v>14.9503147013116</v>
      </c>
      <c r="E16032" s="13" t="n">
        <f aca="false">C16032+$B$13*(C16032*D16032*($B$8)-C16032*$B$9)</f>
        <v>87.4783460684505</v>
      </c>
      <c r="F16032" s="13" t="n">
        <f aca="false">D16032+$B$13*(D16032*$B$10-D16032*C16032*($B$11))</f>
        <v>14.9342821650819</v>
      </c>
    </row>
    <row r="16033" customFormat="false" ht="12.75" hidden="false" customHeight="false" outlineLevel="0" collapsed="false">
      <c r="B16033" s="12" t="n">
        <f aca="false">B16032+$B$13</f>
        <v>48.0060000000017</v>
      </c>
      <c r="C16033" s="13" t="n">
        <f aca="false">E16032</f>
        <v>87.4783460684505</v>
      </c>
      <c r="D16033" s="13" t="n">
        <f aca="false">F16032</f>
        <v>14.9342821650819</v>
      </c>
      <c r="E16033" s="13" t="n">
        <f aca="false">C16033+$B$13*(C16033*D16033*($B$8)-C16033*$B$9)</f>
        <v>87.4641676777224</v>
      </c>
      <c r="F16033" s="13" t="n">
        <f aca="false">D16033+$B$13*(D16033*$B$10-D16033*C16033*($B$11))</f>
        <v>14.9182699982487</v>
      </c>
    </row>
    <row r="16034" customFormat="false" ht="12.75" hidden="false" customHeight="false" outlineLevel="0" collapsed="false">
      <c r="B16034" s="12" t="n">
        <f aca="false">B16033+$B$13</f>
        <v>48.0090000000017</v>
      </c>
      <c r="C16034" s="13" t="n">
        <f aca="false">E16033</f>
        <v>87.4641676777224</v>
      </c>
      <c r="D16034" s="13" t="n">
        <f aca="false">F16033</f>
        <v>14.9182699982487</v>
      </c>
      <c r="E16034" s="13" t="n">
        <f aca="false">C16034+$B$13*(C16034*D16034*($B$8)-C16034*$B$9)</f>
        <v>87.4499899044228</v>
      </c>
      <c r="F16034" s="13" t="n">
        <f aca="false">D16034+$B$13*(D16034*$B$10-D16034*C16034*($B$11))</f>
        <v>14.9022781720195</v>
      </c>
    </row>
    <row r="16035" customFormat="false" ht="12.75" hidden="false" customHeight="false" outlineLevel="0" collapsed="false">
      <c r="B16035" s="12" t="n">
        <f aca="false">B16034+$B$13</f>
        <v>48.0120000000017</v>
      </c>
      <c r="C16035" s="13" t="n">
        <f aca="false">E16034</f>
        <v>87.4499899044228</v>
      </c>
      <c r="D16035" s="13" t="n">
        <f aca="false">F16034</f>
        <v>14.9022781720195</v>
      </c>
      <c r="E16035" s="13" t="n">
        <f aca="false">C16035+$B$13*(C16035*D16035*($B$8)-C16035*$B$9)</f>
        <v>87.4358127511308</v>
      </c>
      <c r="F16035" s="13" t="n">
        <f aca="false">D16035+$B$13*(D16035*$B$10-D16035*C16035*($B$11))</f>
        <v>14.8863066576453</v>
      </c>
    </row>
    <row r="16036" customFormat="false" ht="12.75" hidden="false" customHeight="false" outlineLevel="0" collapsed="false">
      <c r="B16036" s="12" t="n">
        <f aca="false">B16035+$B$13</f>
        <v>48.0150000000017</v>
      </c>
      <c r="C16036" s="13" t="n">
        <f aca="false">E16035</f>
        <v>87.4358127511308</v>
      </c>
      <c r="D16036" s="13" t="n">
        <f aca="false">F16035</f>
        <v>14.8863066576453</v>
      </c>
      <c r="E16036" s="13" t="n">
        <f aca="false">C16036+$B$13*(C16036*D16036*($B$8)-C16036*$B$9)</f>
        <v>87.4216362204214</v>
      </c>
      <c r="F16036" s="13" t="n">
        <f aca="false">D16036+$B$13*(D16036*$B$10-D16036*C16036*($B$11))</f>
        <v>14.870355426421</v>
      </c>
    </row>
    <row r="16037" customFormat="false" ht="12.75" hidden="false" customHeight="false" outlineLevel="0" collapsed="false">
      <c r="B16037" s="12" t="n">
        <f aca="false">B16036+$B$13</f>
        <v>48.0180000000017</v>
      </c>
      <c r="C16037" s="13" t="n">
        <f aca="false">E16036</f>
        <v>87.4216362204214</v>
      </c>
      <c r="D16037" s="13" t="n">
        <f aca="false">F16036</f>
        <v>14.870355426421</v>
      </c>
      <c r="E16037" s="13" t="n">
        <f aca="false">C16037+$B$13*(C16037*D16037*($B$8)-C16037*$B$9)</f>
        <v>87.4074603148648</v>
      </c>
      <c r="F16037" s="13" t="n">
        <f aca="false">D16037+$B$13*(D16037*$B$10-D16037*C16037*($B$11))</f>
        <v>14.854424449685</v>
      </c>
    </row>
    <row r="16038" customFormat="false" ht="12.75" hidden="false" customHeight="false" outlineLevel="0" collapsed="false">
      <c r="B16038" s="12" t="n">
        <f aca="false">B16037+$B$13</f>
        <v>48.0210000000017</v>
      </c>
      <c r="C16038" s="13" t="n">
        <f aca="false">E16037</f>
        <v>87.4074603148648</v>
      </c>
      <c r="D16038" s="13" t="n">
        <f aca="false">F16037</f>
        <v>14.854424449685</v>
      </c>
      <c r="E16038" s="13" t="n">
        <f aca="false">C16038+$B$13*(C16038*D16038*($B$8)-C16038*$B$9)</f>
        <v>87.3932850370268</v>
      </c>
      <c r="F16038" s="13" t="n">
        <f aca="false">D16038+$B$13*(D16038*$B$10-D16038*C16038*($B$11))</f>
        <v>14.8385136988192</v>
      </c>
    </row>
    <row r="16039" customFormat="false" ht="12.75" hidden="false" customHeight="false" outlineLevel="0" collapsed="false">
      <c r="B16039" s="12" t="n">
        <f aca="false">B16038+$B$13</f>
        <v>48.0240000000017</v>
      </c>
      <c r="C16039" s="13" t="n">
        <f aca="false">E16038</f>
        <v>87.3932850370268</v>
      </c>
      <c r="D16039" s="13" t="n">
        <f aca="false">F16038</f>
        <v>14.8385136988192</v>
      </c>
      <c r="E16039" s="13" t="n">
        <f aca="false">C16039+$B$13*(C16039*D16039*($B$8)-C16039*$B$9)</f>
        <v>87.3791103894688</v>
      </c>
      <c r="F16039" s="13" t="n">
        <f aca="false">D16039+$B$13*(D16039*$B$10-D16039*C16039*($B$11))</f>
        <v>14.8226231452488</v>
      </c>
    </row>
    <row r="16040" customFormat="false" ht="12.75" hidden="false" customHeight="false" outlineLevel="0" collapsed="false">
      <c r="B16040" s="12" t="n">
        <f aca="false">B16039+$B$13</f>
        <v>48.0270000000017</v>
      </c>
      <c r="C16040" s="13" t="n">
        <f aca="false">E16039</f>
        <v>87.3791103894688</v>
      </c>
      <c r="D16040" s="13" t="n">
        <f aca="false">F16039</f>
        <v>14.8226231452488</v>
      </c>
      <c r="E16040" s="13" t="n">
        <f aca="false">C16040+$B$13*(C16040*D16040*($B$8)-C16040*$B$9)</f>
        <v>87.3649363747475</v>
      </c>
      <c r="F16040" s="13" t="n">
        <f aca="false">D16040+$B$13*(D16040*$B$10-D16040*C16040*($B$11))</f>
        <v>14.8067527604426</v>
      </c>
    </row>
    <row r="16041" customFormat="false" ht="12.75" hidden="false" customHeight="false" outlineLevel="0" collapsed="false">
      <c r="B16041" s="12" t="n">
        <f aca="false">B16040+$B$13</f>
        <v>48.0300000000017</v>
      </c>
      <c r="C16041" s="13" t="n">
        <f aca="false">E16040</f>
        <v>87.3649363747475</v>
      </c>
      <c r="D16041" s="13" t="n">
        <f aca="false">F16040</f>
        <v>14.8067527604426</v>
      </c>
      <c r="E16041" s="13" t="n">
        <f aca="false">C16041+$B$13*(C16041*D16041*($B$8)-C16041*$B$9)</f>
        <v>87.3507629954155</v>
      </c>
      <c r="F16041" s="13" t="n">
        <f aca="false">D16041+$B$13*(D16041*$B$10-D16041*C16041*($B$11))</f>
        <v>14.7909025159126</v>
      </c>
    </row>
    <row r="16042" customFormat="false" ht="12.75" hidden="false" customHeight="false" outlineLevel="0" collapsed="false">
      <c r="B16042" s="12" t="n">
        <f aca="false">B16041+$B$13</f>
        <v>48.0330000000017</v>
      </c>
      <c r="C16042" s="13" t="n">
        <f aca="false">E16041</f>
        <v>87.3507629954155</v>
      </c>
      <c r="D16042" s="13" t="n">
        <f aca="false">F16041</f>
        <v>14.7909025159126</v>
      </c>
      <c r="E16042" s="13" t="n">
        <f aca="false">C16042+$B$13*(C16042*D16042*($B$8)-C16042*$B$9)</f>
        <v>87.3365902540205</v>
      </c>
      <c r="F16042" s="13" t="n">
        <f aca="false">D16042+$B$13*(D16042*$B$10-D16042*C16042*($B$11))</f>
        <v>14.7750723832141</v>
      </c>
    </row>
    <row r="16043" customFormat="false" ht="12.75" hidden="false" customHeight="false" outlineLevel="0" collapsed="false">
      <c r="B16043" s="12" t="n">
        <f aca="false">B16042+$B$13</f>
        <v>48.0360000000017</v>
      </c>
      <c r="C16043" s="13" t="n">
        <f aca="false">E16042</f>
        <v>87.3365902540205</v>
      </c>
      <c r="D16043" s="13" t="n">
        <f aca="false">F16042</f>
        <v>14.7750723832141</v>
      </c>
      <c r="E16043" s="13" t="n">
        <f aca="false">C16043+$B$13*(C16043*D16043*($B$8)-C16043*$B$9)</f>
        <v>87.322418153106</v>
      </c>
      <c r="F16043" s="13" t="n">
        <f aca="false">D16043+$B$13*(D16043*$B$10-D16043*C16043*($B$11))</f>
        <v>14.7592623339455</v>
      </c>
    </row>
    <row r="16044" customFormat="false" ht="12.75" hidden="false" customHeight="false" outlineLevel="0" collapsed="false">
      <c r="B16044" s="12" t="n">
        <f aca="false">B16043+$B$13</f>
        <v>48.0390000000017</v>
      </c>
      <c r="C16044" s="13" t="n">
        <f aca="false">E16043</f>
        <v>87.322418153106</v>
      </c>
      <c r="D16044" s="13" t="n">
        <f aca="false">F16043</f>
        <v>14.7592623339455</v>
      </c>
      <c r="E16044" s="13" t="n">
        <f aca="false">C16044+$B$13*(C16044*D16044*($B$8)-C16044*$B$9)</f>
        <v>87.308246695211</v>
      </c>
      <c r="F16044" s="13" t="n">
        <f aca="false">D16044+$B$13*(D16044*$B$10-D16044*C16044*($B$11))</f>
        <v>14.7434723397483</v>
      </c>
    </row>
    <row r="16045" customFormat="false" ht="12.75" hidden="false" customHeight="false" outlineLevel="0" collapsed="false">
      <c r="B16045" s="12" t="n">
        <f aca="false">B16044+$B$13</f>
        <v>48.0420000000017</v>
      </c>
      <c r="C16045" s="13" t="n">
        <f aca="false">E16044</f>
        <v>87.308246695211</v>
      </c>
      <c r="D16045" s="13" t="n">
        <f aca="false">F16044</f>
        <v>14.7434723397483</v>
      </c>
      <c r="E16045" s="13" t="n">
        <f aca="false">C16045+$B$13*(C16045*D16045*($B$8)-C16045*$B$9)</f>
        <v>87.2940758828701</v>
      </c>
      <c r="F16045" s="13" t="n">
        <f aca="false">D16045+$B$13*(D16045*$B$10-D16045*C16045*($B$11))</f>
        <v>14.7277023723071</v>
      </c>
    </row>
    <row r="16046" customFormat="false" ht="12.75" hidden="false" customHeight="false" outlineLevel="0" collapsed="false">
      <c r="B16046" s="12" t="n">
        <f aca="false">B16045+$B$13</f>
        <v>48.0450000000017</v>
      </c>
      <c r="C16046" s="13" t="n">
        <f aca="false">E16045</f>
        <v>87.2940758828701</v>
      </c>
      <c r="D16046" s="13" t="n">
        <f aca="false">F16045</f>
        <v>14.7277023723071</v>
      </c>
      <c r="E16046" s="13" t="n">
        <f aca="false">C16046+$B$13*(C16046*D16046*($B$8)-C16046*$B$9)</f>
        <v>87.2799057186134</v>
      </c>
      <c r="F16046" s="13" t="n">
        <f aca="false">D16046+$B$13*(D16046*$B$10-D16046*C16046*($B$11))</f>
        <v>14.7119524033494</v>
      </c>
    </row>
    <row r="16047" customFormat="false" ht="12.75" hidden="false" customHeight="false" outlineLevel="0" collapsed="false">
      <c r="B16047" s="12" t="n">
        <f aca="false">B16046+$B$13</f>
        <v>48.0480000000017</v>
      </c>
      <c r="C16047" s="13" t="n">
        <f aca="false">E16046</f>
        <v>87.2799057186134</v>
      </c>
      <c r="D16047" s="13" t="n">
        <f aca="false">F16046</f>
        <v>14.7119524033494</v>
      </c>
      <c r="E16047" s="13" t="n">
        <f aca="false">C16047+$B$13*(C16047*D16047*($B$8)-C16047*$B$9)</f>
        <v>87.2657362049665</v>
      </c>
      <c r="F16047" s="13" t="n">
        <f aca="false">D16047+$B$13*(D16047*$B$10-D16047*C16047*($B$11))</f>
        <v>14.6962224046457</v>
      </c>
    </row>
    <row r="16048" customFormat="false" ht="12.75" hidden="false" customHeight="false" outlineLevel="0" collapsed="false">
      <c r="B16048" s="12" t="n">
        <f aca="false">B16047+$B$13</f>
        <v>48.0510000000017</v>
      </c>
      <c r="C16048" s="13" t="n">
        <f aca="false">E16047</f>
        <v>87.2657362049665</v>
      </c>
      <c r="D16048" s="13" t="n">
        <f aca="false">F16047</f>
        <v>14.6962224046457</v>
      </c>
      <c r="E16048" s="13" t="n">
        <f aca="false">C16048+$B$13*(C16048*D16048*($B$8)-C16048*$B$9)</f>
        <v>87.2515673444507</v>
      </c>
      <c r="F16048" s="13" t="n">
        <f aca="false">D16048+$B$13*(D16048*$B$10-D16048*C16048*($B$11))</f>
        <v>14.6805123480092</v>
      </c>
    </row>
    <row r="16049" customFormat="false" ht="12.75" hidden="false" customHeight="false" outlineLevel="0" collapsed="false">
      <c r="B16049" s="12" t="n">
        <f aca="false">B16048+$B$13</f>
        <v>48.0540000000017</v>
      </c>
      <c r="C16049" s="13" t="n">
        <f aca="false">E16048</f>
        <v>87.2515673444507</v>
      </c>
      <c r="D16049" s="13" t="n">
        <f aca="false">F16048</f>
        <v>14.6805123480092</v>
      </c>
      <c r="E16049" s="13" t="n">
        <f aca="false">C16049+$B$13*(C16049*D16049*($B$8)-C16049*$B$9)</f>
        <v>87.2373991395828</v>
      </c>
      <c r="F16049" s="13" t="n">
        <f aca="false">D16049+$B$13*(D16049*$B$10-D16049*C16049*($B$11))</f>
        <v>14.664822205296</v>
      </c>
    </row>
    <row r="16050" customFormat="false" ht="12.75" hidden="false" customHeight="false" outlineLevel="0" collapsed="false">
      <c r="B16050" s="12" t="n">
        <f aca="false">B16049+$B$13</f>
        <v>48.0570000000017</v>
      </c>
      <c r="C16050" s="13" t="n">
        <f aca="false">E16049</f>
        <v>87.2373991395828</v>
      </c>
      <c r="D16050" s="13" t="n">
        <f aca="false">F16049</f>
        <v>14.664822205296</v>
      </c>
      <c r="E16050" s="13" t="n">
        <f aca="false">C16050+$B$13*(C16050*D16050*($B$8)-C16050*$B$9)</f>
        <v>87.2232315928753</v>
      </c>
      <c r="F16050" s="13" t="n">
        <f aca="false">D16050+$B$13*(D16050*$B$10-D16050*C16050*($B$11))</f>
        <v>14.6491519484047</v>
      </c>
    </row>
    <row r="16051" customFormat="false" ht="12.75" hidden="false" customHeight="false" outlineLevel="0" collapsed="false">
      <c r="B16051" s="12" t="n">
        <f aca="false">B16050+$B$13</f>
        <v>48.0600000000017</v>
      </c>
      <c r="C16051" s="13" t="n">
        <f aca="false">E16050</f>
        <v>87.2232315928753</v>
      </c>
      <c r="D16051" s="13" t="n">
        <f aca="false">F16050</f>
        <v>14.6491519484047</v>
      </c>
      <c r="E16051" s="13" t="n">
        <f aca="false">C16051+$B$13*(C16051*D16051*($B$8)-C16051*$B$9)</f>
        <v>87.2090647068362</v>
      </c>
      <c r="F16051" s="13" t="n">
        <f aca="false">D16051+$B$13*(D16051*$B$10-D16051*C16051*($B$11))</f>
        <v>14.6335015492768</v>
      </c>
    </row>
    <row r="16052" customFormat="false" ht="12.75" hidden="false" customHeight="false" outlineLevel="0" collapsed="false">
      <c r="B16052" s="12" t="n">
        <f aca="false">B16051+$B$13</f>
        <v>48.0630000000017</v>
      </c>
      <c r="C16052" s="13" t="n">
        <f aca="false">E16051</f>
        <v>87.2090647068362</v>
      </c>
      <c r="D16052" s="13" t="n">
        <f aca="false">F16051</f>
        <v>14.6335015492768</v>
      </c>
      <c r="E16052" s="13" t="n">
        <f aca="false">C16052+$B$13*(C16052*D16052*($B$8)-C16052*$B$9)</f>
        <v>87.1948984839692</v>
      </c>
      <c r="F16052" s="13" t="n">
        <f aca="false">D16052+$B$13*(D16052*$B$10-D16052*C16052*($B$11))</f>
        <v>14.6178709798962</v>
      </c>
    </row>
    <row r="16053" customFormat="false" ht="12.75" hidden="false" customHeight="false" outlineLevel="0" collapsed="false">
      <c r="B16053" s="12" t="n">
        <f aca="false">B16052+$B$13</f>
        <v>48.0660000000017</v>
      </c>
      <c r="C16053" s="13" t="n">
        <f aca="false">E16052</f>
        <v>87.1948984839692</v>
      </c>
      <c r="D16053" s="13" t="n">
        <f aca="false">F16052</f>
        <v>14.6178709798962</v>
      </c>
      <c r="E16053" s="13" t="n">
        <f aca="false">C16053+$B$13*(C16053*D16053*($B$8)-C16053*$B$9)</f>
        <v>87.1807329267735</v>
      </c>
      <c r="F16053" s="13" t="n">
        <f aca="false">D16053+$B$13*(D16053*$B$10-D16053*C16053*($B$11))</f>
        <v>14.6022602122892</v>
      </c>
    </row>
    <row r="16054" customFormat="false" ht="12.75" hidden="false" customHeight="false" outlineLevel="0" collapsed="false">
      <c r="B16054" s="12" t="n">
        <f aca="false">B16053+$B$13</f>
        <v>48.0690000000017</v>
      </c>
      <c r="C16054" s="13" t="n">
        <f aca="false">E16053</f>
        <v>87.1807329267735</v>
      </c>
      <c r="D16054" s="13" t="n">
        <f aca="false">F16053</f>
        <v>14.6022602122892</v>
      </c>
      <c r="E16054" s="13" t="n">
        <f aca="false">C16054+$B$13*(C16054*D16054*($B$8)-C16054*$B$9)</f>
        <v>87.1665680377439</v>
      </c>
      <c r="F16054" s="13" t="n">
        <f aca="false">D16054+$B$13*(D16054*$B$10-D16054*C16054*($B$11))</f>
        <v>14.5866692185247</v>
      </c>
    </row>
    <row r="16055" customFormat="false" ht="12.75" hidden="false" customHeight="false" outlineLevel="0" collapsed="false">
      <c r="B16055" s="12" t="n">
        <f aca="false">B16054+$B$13</f>
        <v>48.0720000000017</v>
      </c>
      <c r="C16055" s="13" t="n">
        <f aca="false">E16054</f>
        <v>87.1665680377439</v>
      </c>
      <c r="D16055" s="13" t="n">
        <f aca="false">F16054</f>
        <v>14.5866692185247</v>
      </c>
      <c r="E16055" s="13" t="n">
        <f aca="false">C16055+$B$13*(C16055*D16055*($B$8)-C16055*$B$9)</f>
        <v>87.1524038193709</v>
      </c>
      <c r="F16055" s="13" t="n">
        <f aca="false">D16055+$B$13*(D16055*$B$10-D16055*C16055*($B$11))</f>
        <v>14.5710979707139</v>
      </c>
    </row>
    <row r="16056" customFormat="false" ht="12.75" hidden="false" customHeight="false" outlineLevel="0" collapsed="false">
      <c r="B16056" s="12" t="n">
        <f aca="false">B16055+$B$13</f>
        <v>48.0750000000017</v>
      </c>
      <c r="C16056" s="13" t="n">
        <f aca="false">E16055</f>
        <v>87.1524038193709</v>
      </c>
      <c r="D16056" s="13" t="n">
        <f aca="false">F16055</f>
        <v>14.5710979707139</v>
      </c>
      <c r="E16056" s="13" t="n">
        <f aca="false">C16056+$B$13*(C16056*D16056*($B$8)-C16056*$B$9)</f>
        <v>87.1382402741408</v>
      </c>
      <c r="F16056" s="13" t="n">
        <f aca="false">D16056+$B$13*(D16056*$B$10-D16056*C16056*($B$11))</f>
        <v>14.5555464410104</v>
      </c>
    </row>
    <row r="16057" customFormat="false" ht="12.75" hidden="false" customHeight="false" outlineLevel="0" collapsed="false">
      <c r="B16057" s="12" t="n">
        <f aca="false">B16056+$B$13</f>
        <v>48.0780000000017</v>
      </c>
      <c r="C16057" s="13" t="n">
        <f aca="false">E16056</f>
        <v>87.1382402741408</v>
      </c>
      <c r="D16057" s="13" t="n">
        <f aca="false">F16056</f>
        <v>14.5555464410104</v>
      </c>
      <c r="E16057" s="13" t="n">
        <f aca="false">C16057+$B$13*(C16057*D16057*($B$8)-C16057*$B$9)</f>
        <v>87.1240774045351</v>
      </c>
      <c r="F16057" s="13" t="n">
        <f aca="false">D16057+$B$13*(D16057*$B$10-D16057*C16057*($B$11))</f>
        <v>14.5400146016097</v>
      </c>
    </row>
    <row r="16058" customFormat="false" ht="12.75" hidden="false" customHeight="false" outlineLevel="0" collapsed="false">
      <c r="B16058" s="12" t="n">
        <f aca="false">B16057+$B$13</f>
        <v>48.0810000000017</v>
      </c>
      <c r="C16058" s="13" t="n">
        <f aca="false">E16057</f>
        <v>87.1240774045351</v>
      </c>
      <c r="D16058" s="13" t="n">
        <f aca="false">F16057</f>
        <v>14.5400146016097</v>
      </c>
      <c r="E16058" s="13" t="n">
        <f aca="false">C16058+$B$13*(C16058*D16058*($B$8)-C16058*$B$9)</f>
        <v>87.1099152130315</v>
      </c>
      <c r="F16058" s="13" t="n">
        <f aca="false">D16058+$B$13*(D16058*$B$10-D16058*C16058*($B$11))</f>
        <v>14.5245024247499</v>
      </c>
    </row>
    <row r="16059" customFormat="false" ht="12.75" hidden="false" customHeight="false" outlineLevel="0" collapsed="false">
      <c r="B16059" s="12" t="n">
        <f aca="false">B16058+$B$13</f>
        <v>48.0840000000017</v>
      </c>
      <c r="C16059" s="13" t="n">
        <f aca="false">E16058</f>
        <v>87.1099152130315</v>
      </c>
      <c r="D16059" s="13" t="n">
        <f aca="false">F16058</f>
        <v>14.5245024247499</v>
      </c>
      <c r="E16059" s="13" t="n">
        <f aca="false">C16059+$B$13*(C16059*D16059*($B$8)-C16059*$B$9)</f>
        <v>87.0957537021028</v>
      </c>
      <c r="F16059" s="13" t="n">
        <f aca="false">D16059+$B$13*(D16059*$B$10-D16059*C16059*($B$11))</f>
        <v>14.5090098827109</v>
      </c>
    </row>
    <row r="16060" customFormat="false" ht="12.75" hidden="false" customHeight="false" outlineLevel="0" collapsed="false">
      <c r="B16060" s="12" t="n">
        <f aca="false">B16059+$B$13</f>
        <v>48.0870000000017</v>
      </c>
      <c r="C16060" s="13" t="n">
        <f aca="false">E16059</f>
        <v>87.0957537021028</v>
      </c>
      <c r="D16060" s="13" t="n">
        <f aca="false">F16059</f>
        <v>14.5090098827109</v>
      </c>
      <c r="E16060" s="13" t="n">
        <f aca="false">C16060+$B$13*(C16060*D16060*($B$8)-C16060*$B$9)</f>
        <v>87.0815928742179</v>
      </c>
      <c r="F16060" s="13" t="n">
        <f aca="false">D16060+$B$13*(D16060*$B$10-D16060*C16060*($B$11))</f>
        <v>14.4935369478147</v>
      </c>
    </row>
    <row r="16061" customFormat="false" ht="12.75" hidden="false" customHeight="false" outlineLevel="0" collapsed="false">
      <c r="B16061" s="12" t="n">
        <f aca="false">B16060+$B$13</f>
        <v>48.0900000000017</v>
      </c>
      <c r="C16061" s="13" t="n">
        <f aca="false">E16060</f>
        <v>87.0815928742179</v>
      </c>
      <c r="D16061" s="13" t="n">
        <f aca="false">F16060</f>
        <v>14.4935369478147</v>
      </c>
      <c r="E16061" s="13" t="n">
        <f aca="false">C16061+$B$13*(C16061*D16061*($B$8)-C16061*$B$9)</f>
        <v>87.067432731841</v>
      </c>
      <c r="F16061" s="13" t="n">
        <f aca="false">D16061+$B$13*(D16061*$B$10-D16061*C16061*($B$11))</f>
        <v>14.4780835924252</v>
      </c>
    </row>
    <row r="16062" customFormat="false" ht="12.75" hidden="false" customHeight="false" outlineLevel="0" collapsed="false">
      <c r="B16062" s="12" t="n">
        <f aca="false">B16061+$B$13</f>
        <v>48.0930000000017</v>
      </c>
      <c r="C16062" s="13" t="n">
        <f aca="false">E16061</f>
        <v>87.067432731841</v>
      </c>
      <c r="D16062" s="13" t="n">
        <f aca="false">F16061</f>
        <v>14.4780835924252</v>
      </c>
      <c r="E16062" s="13" t="n">
        <f aca="false">C16062+$B$13*(C16062*D16062*($B$8)-C16062*$B$9)</f>
        <v>87.0532732774324</v>
      </c>
      <c r="F16062" s="13" t="n">
        <f aca="false">D16062+$B$13*(D16062*$B$10-D16062*C16062*($B$11))</f>
        <v>14.4626497889483</v>
      </c>
    </row>
    <row r="16063" customFormat="false" ht="12.75" hidden="false" customHeight="false" outlineLevel="0" collapsed="false">
      <c r="B16063" s="12" t="n">
        <f aca="false">B16062+$B$13</f>
        <v>48.0960000000017</v>
      </c>
      <c r="C16063" s="13" t="n">
        <f aca="false">E16062</f>
        <v>87.0532732774324</v>
      </c>
      <c r="D16063" s="13" t="n">
        <f aca="false">F16062</f>
        <v>14.4626497889483</v>
      </c>
      <c r="E16063" s="13" t="n">
        <f aca="false">C16063+$B$13*(C16063*D16063*($B$8)-C16063*$B$9)</f>
        <v>87.0391145134478</v>
      </c>
      <c r="F16063" s="13" t="n">
        <f aca="false">D16063+$B$13*(D16063*$B$10-D16063*C16063*($B$11))</f>
        <v>14.4472355098318</v>
      </c>
    </row>
    <row r="16064" customFormat="false" ht="12.75" hidden="false" customHeight="false" outlineLevel="0" collapsed="false">
      <c r="B16064" s="12" t="n">
        <f aca="false">B16063+$B$13</f>
        <v>48.0990000000017</v>
      </c>
      <c r="C16064" s="13" t="n">
        <f aca="false">E16063</f>
        <v>87.0391145134478</v>
      </c>
      <c r="D16064" s="13" t="n">
        <f aca="false">F16063</f>
        <v>14.4472355098318</v>
      </c>
      <c r="E16064" s="13" t="n">
        <f aca="false">C16064+$B$13*(C16064*D16064*($B$8)-C16064*$B$9)</f>
        <v>87.0249564423385</v>
      </c>
      <c r="F16064" s="13" t="n">
        <f aca="false">D16064+$B$13*(D16064*$B$10-D16064*C16064*($B$11))</f>
        <v>14.431840727565</v>
      </c>
    </row>
    <row r="16065" customFormat="false" ht="12.75" hidden="false" customHeight="false" outlineLevel="0" collapsed="false">
      <c r="B16065" s="12" t="n">
        <f aca="false">B16064+$B$13</f>
        <v>48.1020000000017</v>
      </c>
      <c r="C16065" s="13" t="n">
        <f aca="false">E16064</f>
        <v>87.0249564423385</v>
      </c>
      <c r="D16065" s="13" t="n">
        <f aca="false">F16064</f>
        <v>14.431840727565</v>
      </c>
      <c r="E16065" s="13" t="n">
        <f aca="false">C16065+$B$13*(C16065*D16065*($B$8)-C16065*$B$9)</f>
        <v>87.0107990665517</v>
      </c>
      <c r="F16065" s="13" t="n">
        <f aca="false">D16065+$B$13*(D16065*$B$10-D16065*C16065*($B$11))</f>
        <v>14.4164654146791</v>
      </c>
    </row>
    <row r="16066" customFormat="false" ht="12.75" hidden="false" customHeight="false" outlineLevel="0" collapsed="false">
      <c r="B16066" s="12" t="n">
        <f aca="false">B16065+$B$13</f>
        <v>48.1050000000017</v>
      </c>
      <c r="C16066" s="13" t="n">
        <f aca="false">E16065</f>
        <v>87.0107990665517</v>
      </c>
      <c r="D16066" s="13" t="n">
        <f aca="false">F16065</f>
        <v>14.4164654146791</v>
      </c>
      <c r="E16066" s="13" t="n">
        <f aca="false">C16066+$B$13*(C16066*D16066*($B$8)-C16066*$B$9)</f>
        <v>86.9966423885302</v>
      </c>
      <c r="F16066" s="13" t="n">
        <f aca="false">D16066+$B$13*(D16066*$B$10-D16066*C16066*($B$11))</f>
        <v>14.4011095437469</v>
      </c>
    </row>
    <row r="16067" customFormat="false" ht="12.75" hidden="false" customHeight="false" outlineLevel="0" collapsed="false">
      <c r="B16067" s="12" t="n">
        <f aca="false">B16066+$B$13</f>
        <v>48.1080000000017</v>
      </c>
      <c r="C16067" s="13" t="n">
        <f aca="false">E16066</f>
        <v>86.9966423885302</v>
      </c>
      <c r="D16067" s="13" t="n">
        <f aca="false">F16066</f>
        <v>14.4011095437469</v>
      </c>
      <c r="E16067" s="13" t="n">
        <f aca="false">C16067+$B$13*(C16067*D16067*($B$8)-C16067*$B$9)</f>
        <v>86.9824864107127</v>
      </c>
      <c r="F16067" s="13" t="n">
        <f aca="false">D16067+$B$13*(D16067*$B$10-D16067*C16067*($B$11))</f>
        <v>14.3857730873828</v>
      </c>
    </row>
    <row r="16068" customFormat="false" ht="12.75" hidden="false" customHeight="false" outlineLevel="0" collapsed="false">
      <c r="B16068" s="12" t="n">
        <f aca="false">B16067+$B$13</f>
        <v>48.1110000000017</v>
      </c>
      <c r="C16068" s="13" t="n">
        <f aca="false">E16067</f>
        <v>86.9824864107127</v>
      </c>
      <c r="D16068" s="13" t="n">
        <f aca="false">F16067</f>
        <v>14.3857730873828</v>
      </c>
      <c r="E16068" s="13" t="n">
        <f aca="false">C16068+$B$13*(C16068*D16068*($B$8)-C16068*$B$9)</f>
        <v>86.9683311355332</v>
      </c>
      <c r="F16068" s="13" t="n">
        <f aca="false">D16068+$B$13*(D16068*$B$10-D16068*C16068*($B$11))</f>
        <v>14.3704560182426</v>
      </c>
    </row>
    <row r="16069" customFormat="false" ht="12.75" hidden="false" customHeight="false" outlineLevel="0" collapsed="false">
      <c r="B16069" s="12" t="n">
        <f aca="false">B16068+$B$13</f>
        <v>48.1140000000017</v>
      </c>
      <c r="C16069" s="13" t="n">
        <f aca="false">E16068</f>
        <v>86.9683311355332</v>
      </c>
      <c r="D16069" s="13" t="n">
        <f aca="false">F16068</f>
        <v>14.3704560182426</v>
      </c>
      <c r="E16069" s="13" t="n">
        <f aca="false">C16069+$B$13*(C16069*D16069*($B$8)-C16069*$B$9)</f>
        <v>86.9541765654219</v>
      </c>
      <c r="F16069" s="13" t="n">
        <f aca="false">D16069+$B$13*(D16069*$B$10-D16069*C16069*($B$11))</f>
        <v>14.3551583090235</v>
      </c>
    </row>
    <row r="16070" customFormat="false" ht="12.75" hidden="false" customHeight="false" outlineLevel="0" collapsed="false">
      <c r="B16070" s="12" t="n">
        <f aca="false">B16069+$B$13</f>
        <v>48.1170000000017</v>
      </c>
      <c r="C16070" s="13" t="n">
        <f aca="false">E16069</f>
        <v>86.9541765654219</v>
      </c>
      <c r="D16070" s="13" t="n">
        <f aca="false">F16069</f>
        <v>14.3551583090235</v>
      </c>
      <c r="E16070" s="13" t="n">
        <f aca="false">C16070+$B$13*(C16070*D16070*($B$8)-C16070*$B$9)</f>
        <v>86.9400227028044</v>
      </c>
      <c r="F16070" s="13" t="n">
        <f aca="false">D16070+$B$13*(D16070*$B$10-D16070*C16070*($B$11))</f>
        <v>14.3398799324642</v>
      </c>
    </row>
    <row r="16071" customFormat="false" ht="12.75" hidden="false" customHeight="false" outlineLevel="0" collapsed="false">
      <c r="B16071" s="12" t="n">
        <f aca="false">B16070+$B$13</f>
        <v>48.1200000000017</v>
      </c>
      <c r="C16071" s="13" t="n">
        <f aca="false">E16070</f>
        <v>86.9400227028044</v>
      </c>
      <c r="D16071" s="13" t="n">
        <f aca="false">F16070</f>
        <v>14.3398799324642</v>
      </c>
      <c r="E16071" s="13" t="n">
        <f aca="false">C16071+$B$13*(C16071*D16071*($B$8)-C16071*$B$9)</f>
        <v>86.9258695501022</v>
      </c>
      <c r="F16071" s="13" t="n">
        <f aca="false">D16071+$B$13*(D16071*$B$10-D16071*C16071*($B$11))</f>
        <v>14.3246208613448</v>
      </c>
    </row>
    <row r="16072" customFormat="false" ht="12.75" hidden="false" customHeight="false" outlineLevel="0" collapsed="false">
      <c r="B16072" s="12" t="n">
        <f aca="false">B16071+$B$13</f>
        <v>48.1230000000017</v>
      </c>
      <c r="C16072" s="13" t="n">
        <f aca="false">E16071</f>
        <v>86.9258695501022</v>
      </c>
      <c r="D16072" s="13" t="n">
        <f aca="false">F16071</f>
        <v>14.3246208613448</v>
      </c>
      <c r="E16072" s="13" t="n">
        <f aca="false">C16072+$B$13*(C16072*D16072*($B$8)-C16072*$B$9)</f>
        <v>86.9117171097324</v>
      </c>
      <c r="F16072" s="13" t="n">
        <f aca="false">D16072+$B$13*(D16072*$B$10-D16072*C16072*($B$11))</f>
        <v>14.3093810684863</v>
      </c>
    </row>
    <row r="16073" customFormat="false" ht="12.75" hidden="false" customHeight="false" outlineLevel="0" collapsed="false">
      <c r="B16073" s="12" t="n">
        <f aca="false">B16072+$B$13</f>
        <v>48.1260000000017</v>
      </c>
      <c r="C16073" s="13" t="n">
        <f aca="false">E16072</f>
        <v>86.9117171097324</v>
      </c>
      <c r="D16073" s="13" t="n">
        <f aca="false">F16072</f>
        <v>14.3093810684863</v>
      </c>
      <c r="E16073" s="13" t="n">
        <f aca="false">C16073+$B$13*(C16073*D16073*($B$8)-C16073*$B$9)</f>
        <v>86.8975653841079</v>
      </c>
      <c r="F16073" s="13" t="n">
        <f aca="false">D16073+$B$13*(D16073*$B$10-D16073*C16073*($B$11))</f>
        <v>14.2941605267511</v>
      </c>
    </row>
    <row r="16074" customFormat="false" ht="12.75" hidden="false" customHeight="false" outlineLevel="0" collapsed="false">
      <c r="B16074" s="12" t="n">
        <f aca="false">B16073+$B$13</f>
        <v>48.1290000000017</v>
      </c>
      <c r="C16074" s="13" t="n">
        <f aca="false">E16073</f>
        <v>86.8975653841079</v>
      </c>
      <c r="D16074" s="13" t="n">
        <f aca="false">F16073</f>
        <v>14.2941605267511</v>
      </c>
      <c r="E16074" s="13" t="n">
        <f aca="false">C16074+$B$13*(C16074*D16074*($B$8)-C16074*$B$9)</f>
        <v>86.8834143756376</v>
      </c>
      <c r="F16074" s="13" t="n">
        <f aca="false">D16074+$B$13*(D16074*$B$10-D16074*C16074*($B$11))</f>
        <v>14.2789592090428</v>
      </c>
    </row>
    <row r="16075" customFormat="false" ht="12.75" hidden="false" customHeight="false" outlineLevel="0" collapsed="false">
      <c r="B16075" s="12" t="n">
        <f aca="false">B16074+$B$13</f>
        <v>48.1320000000017</v>
      </c>
      <c r="C16075" s="13" t="n">
        <f aca="false">E16074</f>
        <v>86.8834143756376</v>
      </c>
      <c r="D16075" s="13" t="n">
        <f aca="false">F16074</f>
        <v>14.2789592090428</v>
      </c>
      <c r="E16075" s="13" t="n">
        <f aca="false">C16075+$B$13*(C16075*D16075*($B$8)-C16075*$B$9)</f>
        <v>86.8692640867257</v>
      </c>
      <c r="F16075" s="13" t="n">
        <f aca="false">D16075+$B$13*(D16075*$B$10-D16075*C16075*($B$11))</f>
        <v>14.2637770883058</v>
      </c>
    </row>
    <row r="16076" customFormat="false" ht="12.75" hidden="false" customHeight="false" outlineLevel="0" collapsed="false">
      <c r="B16076" s="12" t="n">
        <f aca="false">B16075+$B$13</f>
        <v>48.1350000000017</v>
      </c>
      <c r="C16076" s="13" t="n">
        <f aca="false">E16075</f>
        <v>86.8692640867257</v>
      </c>
      <c r="D16076" s="13" t="n">
        <f aca="false">F16075</f>
        <v>14.2637770883058</v>
      </c>
      <c r="E16076" s="13" t="n">
        <f aca="false">C16076+$B$13*(C16076*D16076*($B$8)-C16076*$B$9)</f>
        <v>86.8551145197726</v>
      </c>
      <c r="F16076" s="13" t="n">
        <f aca="false">D16076+$B$13*(D16076*$B$10-D16076*C16076*($B$11))</f>
        <v>14.2486141375256</v>
      </c>
    </row>
    <row r="16077" customFormat="false" ht="12.75" hidden="false" customHeight="false" outlineLevel="0" collapsed="false">
      <c r="B16077" s="12" t="n">
        <f aca="false">B16076+$B$13</f>
        <v>48.1380000000017</v>
      </c>
      <c r="C16077" s="13" t="n">
        <f aca="false">E16076</f>
        <v>86.8551145197726</v>
      </c>
      <c r="D16077" s="13" t="n">
        <f aca="false">F16076</f>
        <v>14.2486141375256</v>
      </c>
      <c r="E16077" s="13" t="n">
        <f aca="false">C16077+$B$13*(C16077*D16077*($B$8)-C16077*$B$9)</f>
        <v>86.8409656771743</v>
      </c>
      <c r="F16077" s="13" t="n">
        <f aca="false">D16077+$B$13*(D16077*$B$10-D16077*C16077*($B$11))</f>
        <v>14.2334703297287</v>
      </c>
    </row>
    <row r="16078" customFormat="false" ht="12.75" hidden="false" customHeight="false" outlineLevel="0" collapsed="false">
      <c r="B16078" s="12" t="n">
        <f aca="false">B16077+$B$13</f>
        <v>48.1410000000017</v>
      </c>
      <c r="C16078" s="13" t="n">
        <f aca="false">E16077</f>
        <v>86.8409656771743</v>
      </c>
      <c r="D16078" s="13" t="n">
        <f aca="false">F16077</f>
        <v>14.2334703297287</v>
      </c>
      <c r="E16078" s="13" t="n">
        <f aca="false">C16078+$B$13*(C16078*D16078*($B$8)-C16078*$B$9)</f>
        <v>86.8268175613224</v>
      </c>
      <c r="F16078" s="13" t="n">
        <f aca="false">D16078+$B$13*(D16078*$B$10-D16078*C16078*($B$11))</f>
        <v>14.2183456379822</v>
      </c>
    </row>
    <row r="16079" customFormat="false" ht="12.75" hidden="false" customHeight="false" outlineLevel="0" collapsed="false">
      <c r="B16079" s="12" t="n">
        <f aca="false">B16078+$B$13</f>
        <v>48.1440000000017</v>
      </c>
      <c r="C16079" s="13" t="n">
        <f aca="false">E16078</f>
        <v>86.8268175613224</v>
      </c>
      <c r="D16079" s="13" t="n">
        <f aca="false">F16078</f>
        <v>14.2183456379822</v>
      </c>
      <c r="E16079" s="13" t="n">
        <f aca="false">C16079+$B$13*(C16079*D16079*($B$8)-C16079*$B$9)</f>
        <v>86.8126701746047</v>
      </c>
      <c r="F16079" s="13" t="n">
        <f aca="false">D16079+$B$13*(D16079*$B$10-D16079*C16079*($B$11))</f>
        <v>14.2032400353943</v>
      </c>
    </row>
    <row r="16080" customFormat="false" ht="12.75" hidden="false" customHeight="false" outlineLevel="0" collapsed="false">
      <c r="B16080" s="12" t="n">
        <f aca="false">B16079+$B$13</f>
        <v>48.1470000000017</v>
      </c>
      <c r="C16080" s="13" t="n">
        <f aca="false">E16079</f>
        <v>86.8126701746047</v>
      </c>
      <c r="D16080" s="13" t="n">
        <f aca="false">F16079</f>
        <v>14.2032400353943</v>
      </c>
      <c r="E16080" s="13" t="n">
        <f aca="false">C16080+$B$13*(C16080*D16080*($B$8)-C16080*$B$9)</f>
        <v>86.7985235194044</v>
      </c>
      <c r="F16080" s="13" t="n">
        <f aca="false">D16080+$B$13*(D16080*$B$10-D16080*C16080*($B$11))</f>
        <v>14.1881534951138</v>
      </c>
    </row>
    <row r="16081" customFormat="false" ht="12.75" hidden="false" customHeight="false" outlineLevel="0" collapsed="false">
      <c r="B16081" s="12" t="n">
        <f aca="false">B16080+$B$13</f>
        <v>48.1500000000017</v>
      </c>
      <c r="C16081" s="13" t="n">
        <f aca="false">E16080</f>
        <v>86.7985235194044</v>
      </c>
      <c r="D16081" s="13" t="n">
        <f aca="false">F16080</f>
        <v>14.1881534951138</v>
      </c>
      <c r="E16081" s="13" t="n">
        <f aca="false">C16081+$B$13*(C16081*D16081*($B$8)-C16081*$B$9)</f>
        <v>86.7843775981007</v>
      </c>
      <c r="F16081" s="13" t="n">
        <f aca="false">D16081+$B$13*(D16081*$B$10-D16081*C16081*($B$11))</f>
        <v>14.17308599033</v>
      </c>
    </row>
    <row r="16082" customFormat="false" ht="12.75" hidden="false" customHeight="false" outlineLevel="0" collapsed="false">
      <c r="B16082" s="12" t="n">
        <f aca="false">B16081+$B$13</f>
        <v>48.1530000000017</v>
      </c>
      <c r="C16082" s="13" t="n">
        <f aca="false">E16081</f>
        <v>86.7843775981007</v>
      </c>
      <c r="D16082" s="13" t="n">
        <f aca="false">F16081</f>
        <v>14.17308599033</v>
      </c>
      <c r="E16082" s="13" t="n">
        <f aca="false">C16082+$B$13*(C16082*D16082*($B$8)-C16082*$B$9)</f>
        <v>86.7702324130686</v>
      </c>
      <c r="F16082" s="13" t="n">
        <f aca="false">D16082+$B$13*(D16082*$B$10-D16082*C16082*($B$11))</f>
        <v>14.1580374942729</v>
      </c>
    </row>
    <row r="16083" customFormat="false" ht="12.75" hidden="false" customHeight="false" outlineLevel="0" collapsed="false">
      <c r="B16083" s="12" t="n">
        <f aca="false">B16082+$B$13</f>
        <v>48.1560000000017</v>
      </c>
      <c r="C16083" s="13" t="n">
        <f aca="false">E16082</f>
        <v>86.7702324130686</v>
      </c>
      <c r="D16083" s="13" t="n">
        <f aca="false">F16082</f>
        <v>14.1580374942729</v>
      </c>
      <c r="E16083" s="13" t="n">
        <f aca="false">C16083+$B$13*(C16083*D16083*($B$8)-C16083*$B$9)</f>
        <v>86.7560879666789</v>
      </c>
      <c r="F16083" s="13" t="n">
        <f aca="false">D16083+$B$13*(D16083*$B$10-D16083*C16083*($B$11))</f>
        <v>14.1430079802132</v>
      </c>
    </row>
    <row r="16084" customFormat="false" ht="12.75" hidden="false" customHeight="false" outlineLevel="0" collapsed="false">
      <c r="B16084" s="12" t="n">
        <f aca="false">B16083+$B$13</f>
        <v>48.1590000000017</v>
      </c>
      <c r="C16084" s="13" t="n">
        <f aca="false">E16083</f>
        <v>86.7560879666789</v>
      </c>
      <c r="D16084" s="13" t="n">
        <f aca="false">F16083</f>
        <v>14.1430079802132</v>
      </c>
      <c r="E16084" s="13" t="n">
        <f aca="false">C16084+$B$13*(C16084*D16084*($B$8)-C16084*$B$9)</f>
        <v>86.7419442612983</v>
      </c>
      <c r="F16084" s="13" t="n">
        <f aca="false">D16084+$B$13*(D16084*$B$10-D16084*C16084*($B$11))</f>
        <v>14.1279974214618</v>
      </c>
    </row>
    <row r="16085" customFormat="false" ht="12.75" hidden="false" customHeight="false" outlineLevel="0" collapsed="false">
      <c r="B16085" s="12" t="n">
        <f aca="false">B16084+$B$13</f>
        <v>48.1620000000017</v>
      </c>
      <c r="C16085" s="13" t="n">
        <f aca="false">E16084</f>
        <v>86.7419442612983</v>
      </c>
      <c r="D16085" s="13" t="n">
        <f aca="false">F16084</f>
        <v>14.1279974214618</v>
      </c>
      <c r="E16085" s="13" t="n">
        <f aca="false">C16085+$B$13*(C16085*D16085*($B$8)-C16085*$B$9)</f>
        <v>86.7278012992891</v>
      </c>
      <c r="F16085" s="13" t="n">
        <f aca="false">D16085+$B$13*(D16085*$B$10-D16085*C16085*($B$11))</f>
        <v>14.1130057913701</v>
      </c>
    </row>
    <row r="16086" customFormat="false" ht="12.75" hidden="false" customHeight="false" outlineLevel="0" collapsed="false">
      <c r="B16086" s="12" t="n">
        <f aca="false">B16085+$B$13</f>
        <v>48.1650000000017</v>
      </c>
      <c r="C16086" s="13" t="n">
        <f aca="false">E16085</f>
        <v>86.7278012992891</v>
      </c>
      <c r="D16086" s="13" t="n">
        <f aca="false">F16085</f>
        <v>14.1130057913701</v>
      </c>
      <c r="E16086" s="13" t="n">
        <f aca="false">C16086+$B$13*(C16086*D16086*($B$8)-C16086*$B$9)</f>
        <v>86.7136590830096</v>
      </c>
      <c r="F16086" s="13" t="n">
        <f aca="false">D16086+$B$13*(D16086*$B$10-D16086*C16086*($B$11))</f>
        <v>14.0980330633299</v>
      </c>
    </row>
    <row r="16087" customFormat="false" ht="12.75" hidden="false" customHeight="false" outlineLevel="0" collapsed="false">
      <c r="B16087" s="12" t="n">
        <f aca="false">B16086+$B$13</f>
        <v>48.1680000000017</v>
      </c>
      <c r="C16087" s="13" t="n">
        <f aca="false">E16086</f>
        <v>86.7136590830096</v>
      </c>
      <c r="D16087" s="13" t="n">
        <f aca="false">F16086</f>
        <v>14.0980330633299</v>
      </c>
      <c r="E16087" s="13" t="n">
        <f aca="false">C16087+$B$13*(C16087*D16087*($B$8)-C16087*$B$9)</f>
        <v>86.699517614814</v>
      </c>
      <c r="F16087" s="13" t="n">
        <f aca="false">D16087+$B$13*(D16087*$B$10-D16087*C16087*($B$11))</f>
        <v>14.0830792107731</v>
      </c>
    </row>
    <row r="16088" customFormat="false" ht="12.75" hidden="false" customHeight="false" outlineLevel="0" collapsed="false">
      <c r="B16088" s="12" t="n">
        <f aca="false">B16087+$B$13</f>
        <v>48.1710000000017</v>
      </c>
      <c r="C16088" s="13" t="n">
        <f aca="false">E16087</f>
        <v>86.699517614814</v>
      </c>
      <c r="D16088" s="13" t="n">
        <f aca="false">F16087</f>
        <v>14.0830792107731</v>
      </c>
      <c r="E16088" s="13" t="n">
        <f aca="false">C16088+$B$13*(C16088*D16088*($B$8)-C16088*$B$9)</f>
        <v>86.6853768970523</v>
      </c>
      <c r="F16088" s="13" t="n">
        <f aca="false">D16088+$B$13*(D16088*$B$10-D16088*C16088*($B$11))</f>
        <v>14.0681442071721</v>
      </c>
    </row>
    <row r="16089" customFormat="false" ht="12.75" hidden="false" customHeight="false" outlineLevel="0" collapsed="false">
      <c r="B16089" s="12" t="n">
        <f aca="false">B16088+$B$13</f>
        <v>48.1740000000017</v>
      </c>
      <c r="C16089" s="13" t="n">
        <f aca="false">E16088</f>
        <v>86.6853768970523</v>
      </c>
      <c r="D16089" s="13" t="n">
        <f aca="false">F16088</f>
        <v>14.0681442071721</v>
      </c>
      <c r="E16089" s="13" t="n">
        <f aca="false">C16089+$B$13*(C16089*D16089*($B$8)-C16089*$B$9)</f>
        <v>86.6712369320702</v>
      </c>
      <c r="F16089" s="13" t="n">
        <f aca="false">D16089+$B$13*(D16089*$B$10-D16089*C16089*($B$11))</f>
        <v>14.0532280260393</v>
      </c>
    </row>
    <row r="16090" customFormat="false" ht="12.75" hidden="false" customHeight="false" outlineLevel="0" collapsed="false">
      <c r="B16090" s="12" t="n">
        <f aca="false">B16089+$B$13</f>
        <v>48.1770000000017</v>
      </c>
      <c r="C16090" s="13" t="n">
        <f aca="false">E16089</f>
        <v>86.6712369320702</v>
      </c>
      <c r="D16090" s="13" t="n">
        <f aca="false">F16089</f>
        <v>14.0532280260393</v>
      </c>
      <c r="E16090" s="13" t="n">
        <f aca="false">C16090+$B$13*(C16090*D16090*($B$8)-C16090*$B$9)</f>
        <v>86.6570977222095</v>
      </c>
      <c r="F16090" s="13" t="n">
        <f aca="false">D16090+$B$13*(D16090*$B$10-D16090*C16090*($B$11))</f>
        <v>14.0383306409269</v>
      </c>
    </row>
    <row r="16091" customFormat="false" ht="12.75" hidden="false" customHeight="false" outlineLevel="0" collapsed="false">
      <c r="B16091" s="12" t="n">
        <f aca="false">B16090+$B$13</f>
        <v>48.1800000000017</v>
      </c>
      <c r="C16091" s="13" t="n">
        <f aca="false">E16090</f>
        <v>86.6570977222095</v>
      </c>
      <c r="D16091" s="13" t="n">
        <f aca="false">F16090</f>
        <v>14.0383306409269</v>
      </c>
      <c r="E16091" s="13" t="n">
        <f aca="false">C16091+$B$13*(C16091*D16091*($B$8)-C16091*$B$9)</f>
        <v>86.6429592698078</v>
      </c>
      <c r="F16091" s="13" t="n">
        <f aca="false">D16091+$B$13*(D16091*$B$10-D16091*C16091*($B$11))</f>
        <v>14.0234520254276</v>
      </c>
    </row>
    <row r="16092" customFormat="false" ht="12.75" hidden="false" customHeight="false" outlineLevel="0" collapsed="false">
      <c r="B16092" s="12" t="n">
        <f aca="false">B16091+$B$13</f>
        <v>48.1830000000017</v>
      </c>
      <c r="C16092" s="13" t="n">
        <f aca="false">E16091</f>
        <v>86.6429592698078</v>
      </c>
      <c r="D16092" s="13" t="n">
        <f aca="false">F16091</f>
        <v>14.0234520254276</v>
      </c>
      <c r="E16092" s="13" t="n">
        <f aca="false">C16092+$B$13*(C16092*D16092*($B$8)-C16092*$B$9)</f>
        <v>86.6288215771984</v>
      </c>
      <c r="F16092" s="13" t="n">
        <f aca="false">D16092+$B$13*(D16092*$B$10-D16092*C16092*($B$11))</f>
        <v>14.0085921531738</v>
      </c>
    </row>
    <row r="16093" customFormat="false" ht="12.75" hidden="false" customHeight="false" outlineLevel="0" collapsed="false">
      <c r="B16093" s="12" t="n">
        <f aca="false">B16092+$B$13</f>
        <v>48.1860000000017</v>
      </c>
      <c r="C16093" s="13" t="n">
        <f aca="false">E16092</f>
        <v>86.6288215771984</v>
      </c>
      <c r="D16093" s="13" t="n">
        <f aca="false">F16092</f>
        <v>14.0085921531738</v>
      </c>
      <c r="E16093" s="13" t="n">
        <f aca="false">C16093+$B$13*(C16093*D16093*($B$8)-C16093*$B$9)</f>
        <v>86.6146846467107</v>
      </c>
      <c r="F16093" s="13" t="n">
        <f aca="false">D16093+$B$13*(D16093*$B$10-D16093*C16093*($B$11))</f>
        <v>13.9937509978378</v>
      </c>
    </row>
    <row r="16094" customFormat="false" ht="12.75" hidden="false" customHeight="false" outlineLevel="0" collapsed="false">
      <c r="B16094" s="12" t="n">
        <f aca="false">B16093+$B$13</f>
        <v>48.1890000000017</v>
      </c>
      <c r="C16094" s="13" t="n">
        <f aca="false">E16093</f>
        <v>86.6146846467107</v>
      </c>
      <c r="D16094" s="13" t="n">
        <f aca="false">F16093</f>
        <v>13.9937509978378</v>
      </c>
      <c r="E16094" s="13" t="n">
        <f aca="false">C16094+$B$13*(C16094*D16094*($B$8)-C16094*$B$9)</f>
        <v>86.6005484806699</v>
      </c>
      <c r="F16094" s="13" t="n">
        <f aca="false">D16094+$B$13*(D16094*$B$10-D16094*C16094*($B$11))</f>
        <v>13.9789285331318</v>
      </c>
    </row>
    <row r="16095" customFormat="false" ht="12.75" hidden="false" customHeight="false" outlineLevel="0" collapsed="false">
      <c r="B16095" s="12" t="n">
        <f aca="false">B16094+$B$13</f>
        <v>48.1920000000017</v>
      </c>
      <c r="C16095" s="13" t="n">
        <f aca="false">E16094</f>
        <v>86.6005484806699</v>
      </c>
      <c r="D16095" s="13" t="n">
        <f aca="false">F16094</f>
        <v>13.9789285331318</v>
      </c>
      <c r="E16095" s="13" t="n">
        <f aca="false">C16095+$B$13*(C16095*D16095*($B$8)-C16095*$B$9)</f>
        <v>86.5864130813972</v>
      </c>
      <c r="F16095" s="13" t="n">
        <f aca="false">D16095+$B$13*(D16095*$B$10-D16095*C16095*($B$11))</f>
        <v>13.9641247328076</v>
      </c>
    </row>
    <row r="16096" customFormat="false" ht="12.75" hidden="false" customHeight="false" outlineLevel="0" collapsed="false">
      <c r="B16096" s="12" t="n">
        <f aca="false">B16095+$B$13</f>
        <v>48.1950000000017</v>
      </c>
      <c r="C16096" s="13" t="n">
        <f aca="false">E16095</f>
        <v>86.5864130813972</v>
      </c>
      <c r="D16096" s="13" t="n">
        <f aca="false">F16095</f>
        <v>13.9641247328076</v>
      </c>
      <c r="E16096" s="13" t="n">
        <f aca="false">C16096+$B$13*(C16096*D16096*($B$8)-C16096*$B$9)</f>
        <v>86.5722784512095</v>
      </c>
      <c r="F16096" s="13" t="n">
        <f aca="false">D16096+$B$13*(D16096*$B$10-D16096*C16096*($B$11))</f>
        <v>13.9493395706569</v>
      </c>
    </row>
    <row r="16097" customFormat="false" ht="12.75" hidden="false" customHeight="false" outlineLevel="0" collapsed="false">
      <c r="B16097" s="12" t="n">
        <f aca="false">B16096+$B$13</f>
        <v>48.1980000000017</v>
      </c>
      <c r="C16097" s="13" t="n">
        <f aca="false">E16096</f>
        <v>86.5722784512095</v>
      </c>
      <c r="D16097" s="13" t="n">
        <f aca="false">F16096</f>
        <v>13.9493395706569</v>
      </c>
      <c r="E16097" s="13" t="n">
        <f aca="false">C16097+$B$13*(C16097*D16097*($B$8)-C16097*$B$9)</f>
        <v>86.5581445924197</v>
      </c>
      <c r="F16097" s="13" t="n">
        <f aca="false">D16097+$B$13*(D16097*$B$10-D16097*C16097*($B$11))</f>
        <v>13.9345730205111</v>
      </c>
    </row>
    <row r="16098" customFormat="false" ht="12.75" hidden="false" customHeight="false" outlineLevel="0" collapsed="false">
      <c r="B16098" s="12" t="n">
        <f aca="false">B16097+$B$13</f>
        <v>48.2010000000017</v>
      </c>
      <c r="C16098" s="13" t="n">
        <f aca="false">E16097</f>
        <v>86.5581445924197</v>
      </c>
      <c r="D16098" s="13" t="n">
        <f aca="false">F16097</f>
        <v>13.9345730205111</v>
      </c>
      <c r="E16098" s="13" t="n">
        <f aca="false">C16098+$B$13*(C16098*D16098*($B$8)-C16098*$B$9)</f>
        <v>86.5440115073367</v>
      </c>
      <c r="F16098" s="13" t="n">
        <f aca="false">D16098+$B$13*(D16098*$B$10-D16098*C16098*($B$11))</f>
        <v>13.9198250562408</v>
      </c>
    </row>
    <row r="16099" customFormat="false" ht="12.75" hidden="false" customHeight="false" outlineLevel="0" collapsed="false">
      <c r="B16099" s="12" t="n">
        <f aca="false">B16098+$B$13</f>
        <v>48.2040000000017</v>
      </c>
      <c r="C16099" s="13" t="n">
        <f aca="false">E16098</f>
        <v>86.5440115073367</v>
      </c>
      <c r="D16099" s="13" t="n">
        <f aca="false">F16098</f>
        <v>13.9198250562408</v>
      </c>
      <c r="E16099" s="13" t="n">
        <f aca="false">C16099+$B$13*(C16099*D16099*($B$8)-C16099*$B$9)</f>
        <v>86.5298791982652</v>
      </c>
      <c r="F16099" s="13" t="n">
        <f aca="false">D16099+$B$13*(D16099*$B$10-D16099*C16099*($B$11))</f>
        <v>13.9050956517566</v>
      </c>
    </row>
    <row r="16100" customFormat="false" ht="12.75" hidden="false" customHeight="false" outlineLevel="0" collapsed="false">
      <c r="B16100" s="12" t="n">
        <f aca="false">B16099+$B$13</f>
        <v>48.2070000000017</v>
      </c>
      <c r="C16100" s="13" t="n">
        <f aca="false">E16099</f>
        <v>86.5298791982652</v>
      </c>
      <c r="D16100" s="13" t="n">
        <f aca="false">F16099</f>
        <v>13.9050956517566</v>
      </c>
      <c r="E16100" s="13" t="n">
        <f aca="false">C16100+$B$13*(C16100*D16100*($B$8)-C16100*$B$9)</f>
        <v>86.5157476675059</v>
      </c>
      <c r="F16100" s="13" t="n">
        <f aca="false">D16100+$B$13*(D16100*$B$10-D16100*C16100*($B$11))</f>
        <v>13.8903847810083</v>
      </c>
    </row>
    <row r="16101" customFormat="false" ht="12.75" hidden="false" customHeight="false" outlineLevel="0" collapsed="false">
      <c r="B16101" s="12" t="n">
        <f aca="false">B16100+$B$13</f>
        <v>48.2100000000017</v>
      </c>
      <c r="C16101" s="13" t="n">
        <f aca="false">E16100</f>
        <v>86.5157476675059</v>
      </c>
      <c r="D16101" s="13" t="n">
        <f aca="false">F16100</f>
        <v>13.8903847810083</v>
      </c>
      <c r="E16101" s="13" t="n">
        <f aca="false">C16101+$B$13*(C16101*D16101*($B$8)-C16101*$B$9)</f>
        <v>86.5016169173554</v>
      </c>
      <c r="F16101" s="13" t="n">
        <f aca="false">D16101+$B$13*(D16101*$B$10-D16101*C16101*($B$11))</f>
        <v>13.8756924179849</v>
      </c>
    </row>
    <row r="16102" customFormat="false" ht="12.75" hidden="false" customHeight="false" outlineLevel="0" collapsed="false">
      <c r="B16102" s="12" t="n">
        <f aca="false">B16101+$B$13</f>
        <v>48.2130000000017</v>
      </c>
      <c r="C16102" s="13" t="n">
        <f aca="false">E16101</f>
        <v>86.5016169173554</v>
      </c>
      <c r="D16102" s="13" t="n">
        <f aca="false">F16101</f>
        <v>13.8756924179849</v>
      </c>
      <c r="E16102" s="13" t="n">
        <f aca="false">C16102+$B$13*(C16102*D16102*($B$8)-C16102*$B$9)</f>
        <v>86.4874869501063</v>
      </c>
      <c r="F16102" s="13" t="n">
        <f aca="false">D16102+$B$13*(D16102*$B$10-D16102*C16102*($B$11))</f>
        <v>13.8610185367152</v>
      </c>
    </row>
    <row r="16103" customFormat="false" ht="12.75" hidden="false" customHeight="false" outlineLevel="0" collapsed="false">
      <c r="B16103" s="12" t="n">
        <f aca="false">B16102+$B$13</f>
        <v>48.2160000000017</v>
      </c>
      <c r="C16103" s="13" t="n">
        <f aca="false">E16102</f>
        <v>86.4874869501063</v>
      </c>
      <c r="D16103" s="13" t="n">
        <f aca="false">F16102</f>
        <v>13.8610185367152</v>
      </c>
      <c r="E16103" s="13" t="n">
        <f aca="false">C16103+$B$13*(C16103*D16103*($B$8)-C16103*$B$9)</f>
        <v>86.473357768047</v>
      </c>
      <c r="F16103" s="13" t="n">
        <f aca="false">D16103+$B$13*(D16103*$B$10-D16103*C16103*($B$11))</f>
        <v>13.8463631112669</v>
      </c>
    </row>
    <row r="16104" customFormat="false" ht="12.75" hidden="false" customHeight="false" outlineLevel="0" collapsed="false">
      <c r="B16104" s="12" t="n">
        <f aca="false">B16103+$B$13</f>
        <v>48.2190000000017</v>
      </c>
      <c r="C16104" s="13" t="n">
        <f aca="false">E16103</f>
        <v>86.473357768047</v>
      </c>
      <c r="D16104" s="13" t="n">
        <f aca="false">F16103</f>
        <v>13.8463631112669</v>
      </c>
      <c r="E16104" s="13" t="n">
        <f aca="false">C16104+$B$13*(C16104*D16104*($B$8)-C16104*$B$9)</f>
        <v>86.4592293734621</v>
      </c>
      <c r="F16104" s="13" t="n">
        <f aca="false">D16104+$B$13*(D16104*$B$10-D16104*C16104*($B$11))</f>
        <v>13.831726115747</v>
      </c>
    </row>
    <row r="16105" customFormat="false" ht="12.75" hidden="false" customHeight="false" outlineLevel="0" collapsed="false">
      <c r="B16105" s="12" t="n">
        <f aca="false">B16104+$B$13</f>
        <v>48.2220000000017</v>
      </c>
      <c r="C16105" s="13" t="n">
        <f aca="false">E16104</f>
        <v>86.4592293734621</v>
      </c>
      <c r="D16105" s="13" t="n">
        <f aca="false">F16104</f>
        <v>13.831726115747</v>
      </c>
      <c r="E16105" s="13" t="n">
        <f aca="false">C16105+$B$13*(C16105*D16105*($B$8)-C16105*$B$9)</f>
        <v>86.4451017686319</v>
      </c>
      <c r="F16105" s="13" t="n">
        <f aca="false">D16105+$B$13*(D16105*$B$10-D16105*C16105*($B$11))</f>
        <v>13.8171075243017</v>
      </c>
    </row>
    <row r="16106" customFormat="false" ht="12.75" hidden="false" customHeight="false" outlineLevel="0" collapsed="false">
      <c r="B16106" s="12" t="n">
        <f aca="false">B16105+$B$13</f>
        <v>48.2250000000017</v>
      </c>
      <c r="C16106" s="13" t="n">
        <f aca="false">E16105</f>
        <v>86.4451017686319</v>
      </c>
      <c r="D16106" s="13" t="n">
        <f aca="false">F16105</f>
        <v>13.8171075243017</v>
      </c>
      <c r="E16106" s="13" t="n">
        <f aca="false">C16106+$B$13*(C16106*D16106*($B$8)-C16106*$B$9)</f>
        <v>86.4309749558329</v>
      </c>
      <c r="F16106" s="13" t="n">
        <f aca="false">D16106+$B$13*(D16106*$B$10-D16106*C16106*($B$11))</f>
        <v>13.8025073111162</v>
      </c>
    </row>
    <row r="16107" customFormat="false" ht="12.75" hidden="false" customHeight="false" outlineLevel="0" collapsed="false">
      <c r="B16107" s="12" t="n">
        <f aca="false">B16106+$B$13</f>
        <v>48.2280000000017</v>
      </c>
      <c r="C16107" s="13" t="n">
        <f aca="false">E16106</f>
        <v>86.4309749558329</v>
      </c>
      <c r="D16107" s="13" t="n">
        <f aca="false">F16106</f>
        <v>13.8025073111162</v>
      </c>
      <c r="E16107" s="13" t="n">
        <f aca="false">C16107+$B$13*(C16107*D16107*($B$8)-C16107*$B$9)</f>
        <v>86.4168489373373</v>
      </c>
      <c r="F16107" s="13" t="n">
        <f aca="false">D16107+$B$13*(D16107*$B$10-D16107*C16107*($B$11))</f>
        <v>13.7879254504148</v>
      </c>
    </row>
    <row r="16108" customFormat="false" ht="12.75" hidden="false" customHeight="false" outlineLevel="0" collapsed="false">
      <c r="B16108" s="12" t="n">
        <f aca="false">B16107+$B$13</f>
        <v>48.2310000000017</v>
      </c>
      <c r="C16108" s="13" t="n">
        <f aca="false">E16107</f>
        <v>86.4168489373373</v>
      </c>
      <c r="D16108" s="13" t="n">
        <f aca="false">F16107</f>
        <v>13.7879254504148</v>
      </c>
      <c r="E16108" s="13" t="n">
        <f aca="false">C16108+$B$13*(C16108*D16108*($B$8)-C16108*$B$9)</f>
        <v>86.4027237154135</v>
      </c>
      <c r="F16108" s="13" t="n">
        <f aca="false">D16108+$B$13*(D16108*$B$10-D16108*C16108*($B$11))</f>
        <v>13.7733619164608</v>
      </c>
    </row>
    <row r="16109" customFormat="false" ht="12.75" hidden="false" customHeight="false" outlineLevel="0" collapsed="false">
      <c r="B16109" s="12" t="n">
        <f aca="false">B16108+$B$13</f>
        <v>48.2340000000017</v>
      </c>
      <c r="C16109" s="13" t="n">
        <f aca="false">E16108</f>
        <v>86.4027237154135</v>
      </c>
      <c r="D16109" s="13" t="n">
        <f aca="false">F16108</f>
        <v>13.7733619164608</v>
      </c>
      <c r="E16109" s="13" t="n">
        <f aca="false">C16109+$B$13*(C16109*D16109*($B$8)-C16109*$B$9)</f>
        <v>86.3885992923259</v>
      </c>
      <c r="F16109" s="13" t="n">
        <f aca="false">D16109+$B$13*(D16109*$B$10-D16109*C16109*($B$11))</f>
        <v>13.7588166835563</v>
      </c>
    </row>
    <row r="16110" customFormat="false" ht="12.75" hidden="false" customHeight="false" outlineLevel="0" collapsed="false">
      <c r="B16110" s="12" t="n">
        <f aca="false">B16109+$B$13</f>
        <v>48.2370000000017</v>
      </c>
      <c r="C16110" s="13" t="n">
        <f aca="false">E16109</f>
        <v>86.3885992923259</v>
      </c>
      <c r="D16110" s="13" t="n">
        <f aca="false">F16109</f>
        <v>13.7588166835563</v>
      </c>
      <c r="E16110" s="13" t="n">
        <f aca="false">C16110+$B$13*(C16110*D16110*($B$8)-C16110*$B$9)</f>
        <v>86.3744756703348</v>
      </c>
      <c r="F16110" s="13" t="n">
        <f aca="false">D16110+$B$13*(D16110*$B$10-D16110*C16110*($B$11))</f>
        <v>13.7442897260421</v>
      </c>
    </row>
    <row r="16111" customFormat="false" ht="12.75" hidden="false" customHeight="false" outlineLevel="0" collapsed="false">
      <c r="B16111" s="12" t="n">
        <f aca="false">B16110+$B$13</f>
        <v>48.2400000000017</v>
      </c>
      <c r="C16111" s="13" t="n">
        <f aca="false">E16110</f>
        <v>86.3744756703348</v>
      </c>
      <c r="D16111" s="13" t="n">
        <f aca="false">F16110</f>
        <v>13.7442897260421</v>
      </c>
      <c r="E16111" s="13" t="n">
        <f aca="false">C16111+$B$13*(C16111*D16111*($B$8)-C16111*$B$9)</f>
        <v>86.3603528516964</v>
      </c>
      <c r="F16111" s="13" t="n">
        <f aca="false">D16111+$B$13*(D16111*$B$10-D16111*C16111*($B$11))</f>
        <v>13.7297810182982</v>
      </c>
    </row>
    <row r="16112" customFormat="false" ht="12.75" hidden="false" customHeight="false" outlineLevel="0" collapsed="false">
      <c r="B16112" s="12" t="n">
        <f aca="false">B16111+$B$13</f>
        <v>48.2430000000017</v>
      </c>
      <c r="C16112" s="13" t="n">
        <f aca="false">E16111</f>
        <v>86.3603528516964</v>
      </c>
      <c r="D16112" s="13" t="n">
        <f aca="false">F16111</f>
        <v>13.7297810182982</v>
      </c>
      <c r="E16112" s="13" t="n">
        <f aca="false">C16112+$B$13*(C16112*D16112*($B$8)-C16112*$B$9)</f>
        <v>86.3462308386631</v>
      </c>
      <c r="F16112" s="13" t="n">
        <f aca="false">D16112+$B$13*(D16112*$B$10-D16112*C16112*($B$11))</f>
        <v>13.7152905347428</v>
      </c>
    </row>
    <row r="16113" customFormat="false" ht="12.75" hidden="false" customHeight="false" outlineLevel="0" collapsed="false">
      <c r="B16113" s="12" t="n">
        <f aca="false">B16112+$B$13</f>
        <v>48.2460000000017</v>
      </c>
      <c r="C16113" s="13" t="n">
        <f aca="false">E16112</f>
        <v>86.3462308386631</v>
      </c>
      <c r="D16113" s="13" t="n">
        <f aca="false">F16112</f>
        <v>13.7152905347428</v>
      </c>
      <c r="E16113" s="13" t="n">
        <f aca="false">C16113+$B$13*(C16113*D16113*($B$8)-C16113*$B$9)</f>
        <v>86.3321096334831</v>
      </c>
      <c r="F16113" s="13" t="n">
        <f aca="false">D16113+$B$13*(D16113*$B$10-D16113*C16113*($B$11))</f>
        <v>13.7008182498332</v>
      </c>
    </row>
    <row r="16114" customFormat="false" ht="12.75" hidden="false" customHeight="false" outlineLevel="0" collapsed="false">
      <c r="B16114" s="12" t="n">
        <f aca="false">B16113+$B$13</f>
        <v>48.2490000000017</v>
      </c>
      <c r="C16114" s="13" t="n">
        <f aca="false">E16113</f>
        <v>86.3321096334831</v>
      </c>
      <c r="D16114" s="13" t="n">
        <f aca="false">F16113</f>
        <v>13.7008182498332</v>
      </c>
      <c r="E16114" s="13" t="n">
        <f aca="false">C16114+$B$13*(C16114*D16114*($B$8)-C16114*$B$9)</f>
        <v>86.317989238401</v>
      </c>
      <c r="F16114" s="13" t="n">
        <f aca="false">D16114+$B$13*(D16114*$B$10-D16114*C16114*($B$11))</f>
        <v>13.6863641380649</v>
      </c>
    </row>
    <row r="16115" customFormat="false" ht="12.75" hidden="false" customHeight="false" outlineLevel="0" collapsed="false">
      <c r="B16115" s="12" t="n">
        <f aca="false">B16114+$B$13</f>
        <v>48.2520000000017</v>
      </c>
      <c r="C16115" s="13" t="n">
        <f aca="false">E16114</f>
        <v>86.317989238401</v>
      </c>
      <c r="D16115" s="13" t="n">
        <f aca="false">F16114</f>
        <v>13.6863641380649</v>
      </c>
      <c r="E16115" s="13" t="n">
        <f aca="false">C16115+$B$13*(C16115*D16115*($B$8)-C16115*$B$9)</f>
        <v>86.3038696556569</v>
      </c>
      <c r="F16115" s="13" t="n">
        <f aca="false">D16115+$B$13*(D16115*$B$10-D16115*C16115*($B$11))</f>
        <v>13.6719281739723</v>
      </c>
    </row>
    <row r="16116" customFormat="false" ht="12.75" hidden="false" customHeight="false" outlineLevel="0" collapsed="false">
      <c r="B16116" s="12" t="n">
        <f aca="false">B16115+$B$13</f>
        <v>48.2550000000017</v>
      </c>
      <c r="C16116" s="13" t="n">
        <f aca="false">E16115</f>
        <v>86.3038696556569</v>
      </c>
      <c r="D16116" s="13" t="n">
        <f aca="false">F16115</f>
        <v>13.6719281739723</v>
      </c>
      <c r="E16116" s="13" t="n">
        <f aca="false">C16116+$B$13*(C16116*D16116*($B$8)-C16116*$B$9)</f>
        <v>86.2897508874874</v>
      </c>
      <c r="F16116" s="13" t="n">
        <f aca="false">D16116+$B$13*(D16116*$B$10-D16116*C16116*($B$11))</f>
        <v>13.6575103321281</v>
      </c>
    </row>
    <row r="16117" customFormat="false" ht="12.75" hidden="false" customHeight="false" outlineLevel="0" collapsed="false">
      <c r="B16117" s="12" t="n">
        <f aca="false">B16116+$B$13</f>
        <v>48.2580000000017</v>
      </c>
      <c r="C16117" s="13" t="n">
        <f aca="false">E16116</f>
        <v>86.2897508874874</v>
      </c>
      <c r="D16117" s="13" t="n">
        <f aca="false">F16116</f>
        <v>13.6575103321281</v>
      </c>
      <c r="E16117" s="13" t="n">
        <f aca="false">C16117+$B$13*(C16117*D16117*($B$8)-C16117*$B$9)</f>
        <v>86.2756329361248</v>
      </c>
      <c r="F16117" s="13" t="n">
        <f aca="false">D16117+$B$13*(D16117*$B$10-D16117*C16117*($B$11))</f>
        <v>13.6431105871432</v>
      </c>
    </row>
    <row r="16118" customFormat="false" ht="12.75" hidden="false" customHeight="false" outlineLevel="0" collapsed="false">
      <c r="B16118" s="12" t="n">
        <f aca="false">B16117+$B$13</f>
        <v>48.2610000000017</v>
      </c>
      <c r="C16118" s="13" t="n">
        <f aca="false">E16117</f>
        <v>86.2756329361248</v>
      </c>
      <c r="D16118" s="13" t="n">
        <f aca="false">F16117</f>
        <v>13.6431105871432</v>
      </c>
      <c r="E16118" s="13" t="n">
        <f aca="false">C16118+$B$13*(C16118*D16118*($B$8)-C16118*$B$9)</f>
        <v>86.2615158037976</v>
      </c>
      <c r="F16118" s="13" t="n">
        <f aca="false">D16118+$B$13*(D16118*$B$10-D16118*C16118*($B$11))</f>
        <v>13.6287289136673</v>
      </c>
    </row>
    <row r="16119" customFormat="false" ht="12.75" hidden="false" customHeight="false" outlineLevel="0" collapsed="false">
      <c r="B16119" s="12" t="n">
        <f aca="false">B16118+$B$13</f>
        <v>48.2640000000017</v>
      </c>
      <c r="C16119" s="13" t="n">
        <f aca="false">E16118</f>
        <v>86.2615158037976</v>
      </c>
      <c r="D16119" s="13" t="n">
        <f aca="false">F16118</f>
        <v>13.6287289136673</v>
      </c>
      <c r="E16119" s="13" t="n">
        <f aca="false">C16119+$B$13*(C16119*D16119*($B$8)-C16119*$B$9)</f>
        <v>86.2473994927304</v>
      </c>
      <c r="F16119" s="13" t="n">
        <f aca="false">D16119+$B$13*(D16119*$B$10-D16119*C16119*($B$11))</f>
        <v>13.614365286388</v>
      </c>
    </row>
    <row r="16120" customFormat="false" ht="12.75" hidden="false" customHeight="false" outlineLevel="0" collapsed="false">
      <c r="B16120" s="12" t="n">
        <f aca="false">B16119+$B$13</f>
        <v>48.2670000000017</v>
      </c>
      <c r="C16120" s="13" t="n">
        <f aca="false">E16119</f>
        <v>86.2473994927304</v>
      </c>
      <c r="D16120" s="13" t="n">
        <f aca="false">F16119</f>
        <v>13.614365286388</v>
      </c>
      <c r="E16120" s="13" t="n">
        <f aca="false">C16120+$B$13*(C16120*D16120*($B$8)-C16120*$B$9)</f>
        <v>86.2332840051438</v>
      </c>
      <c r="F16120" s="13" t="n">
        <f aca="false">D16120+$B$13*(D16120*$B$10-D16120*C16120*($B$11))</f>
        <v>13.6000196800313</v>
      </c>
    </row>
    <row r="16121" customFormat="false" ht="12.75" hidden="false" customHeight="false" outlineLevel="0" collapsed="false">
      <c r="B16121" s="12" t="n">
        <f aca="false">B16120+$B$13</f>
        <v>48.2700000000017</v>
      </c>
      <c r="C16121" s="13" t="n">
        <f aca="false">E16120</f>
        <v>86.2332840051438</v>
      </c>
      <c r="D16121" s="13" t="n">
        <f aca="false">F16120</f>
        <v>13.6000196800313</v>
      </c>
      <c r="E16121" s="13" t="n">
        <f aca="false">C16121+$B$13*(C16121*D16121*($B$8)-C16121*$B$9)</f>
        <v>86.2191693432543</v>
      </c>
      <c r="F16121" s="13" t="n">
        <f aca="false">D16121+$B$13*(D16121*$B$10-D16121*C16121*($B$11))</f>
        <v>13.5856920693613</v>
      </c>
    </row>
    <row r="16122" customFormat="false" ht="12.75" hidden="false" customHeight="false" outlineLevel="0" collapsed="false">
      <c r="B16122" s="12" t="n">
        <f aca="false">B16121+$B$13</f>
        <v>48.2730000000017</v>
      </c>
      <c r="C16122" s="13" t="n">
        <f aca="false">E16121</f>
        <v>86.2191693432543</v>
      </c>
      <c r="D16122" s="13" t="n">
        <f aca="false">F16121</f>
        <v>13.5856920693613</v>
      </c>
      <c r="E16122" s="13" t="n">
        <f aca="false">C16122+$B$13*(C16122*D16122*($B$8)-C16122*$B$9)</f>
        <v>86.2050555092747</v>
      </c>
      <c r="F16122" s="13" t="n">
        <f aca="false">D16122+$B$13*(D16122*$B$10-D16122*C16122*($B$11))</f>
        <v>13.5713824291804</v>
      </c>
    </row>
    <row r="16123" customFormat="false" ht="12.75" hidden="false" customHeight="false" outlineLevel="0" collapsed="false">
      <c r="B16123" s="12" t="n">
        <f aca="false">B16122+$B$13</f>
        <v>48.2760000000017</v>
      </c>
      <c r="C16123" s="13" t="n">
        <f aca="false">E16122</f>
        <v>86.2050555092747</v>
      </c>
      <c r="D16123" s="13" t="n">
        <f aca="false">F16122</f>
        <v>13.5713824291804</v>
      </c>
      <c r="E16123" s="13" t="n">
        <f aca="false">C16123+$B$13*(C16123*D16123*($B$8)-C16123*$B$9)</f>
        <v>86.1909425054138</v>
      </c>
      <c r="F16123" s="13" t="n">
        <f aca="false">D16123+$B$13*(D16123*$B$10-D16123*C16123*($B$11))</f>
        <v>13.5570907343287</v>
      </c>
    </row>
    <row r="16124" customFormat="false" ht="12.75" hidden="false" customHeight="false" outlineLevel="0" collapsed="false">
      <c r="B16124" s="12" t="n">
        <f aca="false">B16123+$B$13</f>
        <v>48.2790000000017</v>
      </c>
      <c r="C16124" s="13" t="n">
        <f aca="false">E16123</f>
        <v>86.1909425054138</v>
      </c>
      <c r="D16124" s="13" t="n">
        <f aca="false">F16123</f>
        <v>13.5570907343287</v>
      </c>
      <c r="E16124" s="13" t="n">
        <f aca="false">C16124+$B$13*(C16124*D16124*($B$8)-C16124*$B$9)</f>
        <v>86.1768303338765</v>
      </c>
      <c r="F16124" s="13" t="n">
        <f aca="false">D16124+$B$13*(D16124*$B$10-D16124*C16124*($B$11))</f>
        <v>13.5428169596846</v>
      </c>
    </row>
    <row r="16125" customFormat="false" ht="12.75" hidden="false" customHeight="false" outlineLevel="0" collapsed="false">
      <c r="B16125" s="12" t="n">
        <f aca="false">B16124+$B$13</f>
        <v>48.2820000000017</v>
      </c>
      <c r="C16125" s="13" t="n">
        <f aca="false">E16124</f>
        <v>86.1768303338765</v>
      </c>
      <c r="D16125" s="13" t="n">
        <f aca="false">F16124</f>
        <v>13.5428169596846</v>
      </c>
      <c r="E16125" s="13" t="n">
        <f aca="false">C16125+$B$13*(C16125*D16125*($B$8)-C16125*$B$9)</f>
        <v>86.1627189968636</v>
      </c>
      <c r="F16125" s="13" t="n">
        <f aca="false">D16125+$B$13*(D16125*$B$10-D16125*C16125*($B$11))</f>
        <v>13.5285610801643</v>
      </c>
    </row>
    <row r="16126" customFormat="false" ht="12.75" hidden="false" customHeight="false" outlineLevel="0" collapsed="false">
      <c r="B16126" s="12" t="n">
        <f aca="false">B16125+$B$13</f>
        <v>48.2850000000017</v>
      </c>
      <c r="C16126" s="13" t="n">
        <f aca="false">E16125</f>
        <v>86.1627189968636</v>
      </c>
      <c r="D16126" s="13" t="n">
        <f aca="false">F16125</f>
        <v>13.5285610801643</v>
      </c>
      <c r="E16126" s="13" t="n">
        <f aca="false">C16126+$B$13*(C16126*D16126*($B$8)-C16126*$B$9)</f>
        <v>86.1486084965723</v>
      </c>
      <c r="F16126" s="13" t="n">
        <f aca="false">D16126+$B$13*(D16126*$B$10-D16126*C16126*($B$11))</f>
        <v>13.5143230707218</v>
      </c>
    </row>
    <row r="16127" customFormat="false" ht="12.75" hidden="false" customHeight="false" outlineLevel="0" collapsed="false">
      <c r="B16127" s="12" t="n">
        <f aca="false">B16126+$B$13</f>
        <v>48.2880000000017</v>
      </c>
      <c r="C16127" s="13" t="n">
        <f aca="false">E16126</f>
        <v>86.1486084965723</v>
      </c>
      <c r="D16127" s="13" t="n">
        <f aca="false">F16126</f>
        <v>13.5143230707218</v>
      </c>
      <c r="E16127" s="13" t="n">
        <f aca="false">C16127+$B$13*(C16127*D16127*($B$8)-C16127*$B$9)</f>
        <v>86.1344988351957</v>
      </c>
      <c r="F16127" s="13" t="n">
        <f aca="false">D16127+$B$13*(D16127*$B$10-D16127*C16127*($B$11))</f>
        <v>13.500102906349</v>
      </c>
    </row>
    <row r="16128" customFormat="false" ht="12.75" hidden="false" customHeight="false" outlineLevel="0" collapsed="false">
      <c r="B16128" s="12" t="n">
        <f aca="false">B16127+$B$13</f>
        <v>48.2910000000017</v>
      </c>
      <c r="C16128" s="13" t="n">
        <f aca="false">E16127</f>
        <v>86.1344988351957</v>
      </c>
      <c r="D16128" s="13" t="n">
        <f aca="false">F16127</f>
        <v>13.500102906349</v>
      </c>
      <c r="E16128" s="13" t="n">
        <f aca="false">C16128+$B$13*(C16128*D16128*($B$8)-C16128*$B$9)</f>
        <v>86.1203900149231</v>
      </c>
      <c r="F16128" s="13" t="n">
        <f aca="false">D16128+$B$13*(D16128*$B$10-D16128*C16128*($B$11))</f>
        <v>13.4859005620756</v>
      </c>
    </row>
    <row r="16129" customFormat="false" ht="12.75" hidden="false" customHeight="false" outlineLevel="0" collapsed="false">
      <c r="B16129" s="12" t="n">
        <f aca="false">B16128+$B$13</f>
        <v>48.2940000000017</v>
      </c>
      <c r="C16129" s="13" t="n">
        <f aca="false">E16128</f>
        <v>86.1203900149231</v>
      </c>
      <c r="D16129" s="13" t="n">
        <f aca="false">F16128</f>
        <v>13.4859005620756</v>
      </c>
      <c r="E16129" s="13" t="n">
        <f aca="false">C16129+$B$13*(C16129*D16129*($B$8)-C16129*$B$9)</f>
        <v>86.1062820379397</v>
      </c>
      <c r="F16129" s="13" t="n">
        <f aca="false">D16129+$B$13*(D16129*$B$10-D16129*C16129*($B$11))</f>
        <v>13.4717160129689</v>
      </c>
    </row>
    <row r="16130" customFormat="false" ht="12.75" hidden="false" customHeight="false" outlineLevel="0" collapsed="false">
      <c r="B16130" s="12" t="n">
        <f aca="false">B16129+$B$13</f>
        <v>48.2970000000017</v>
      </c>
      <c r="C16130" s="13" t="n">
        <f aca="false">E16129</f>
        <v>86.1062820379397</v>
      </c>
      <c r="D16130" s="13" t="n">
        <f aca="false">F16129</f>
        <v>13.4717160129689</v>
      </c>
      <c r="E16130" s="13" t="n">
        <f aca="false">C16130+$B$13*(C16130*D16130*($B$8)-C16130*$B$9)</f>
        <v>86.0921749064271</v>
      </c>
      <c r="F16130" s="13" t="n">
        <f aca="false">D16130+$B$13*(D16130*$B$10-D16130*C16130*($B$11))</f>
        <v>13.4575492341338</v>
      </c>
    </row>
    <row r="16131" customFormat="false" ht="12.75" hidden="false" customHeight="false" outlineLevel="0" collapsed="false">
      <c r="B16131" s="12" t="n">
        <f aca="false">B16130+$B$13</f>
        <v>48.3000000000017</v>
      </c>
      <c r="C16131" s="13" t="n">
        <f aca="false">E16130</f>
        <v>86.0921749064271</v>
      </c>
      <c r="D16131" s="13" t="n">
        <f aca="false">F16130</f>
        <v>13.4575492341338</v>
      </c>
      <c r="E16131" s="13" t="n">
        <f aca="false">C16131+$B$13*(C16131*D16131*($B$8)-C16131*$B$9)</f>
        <v>86.0780686225629</v>
      </c>
      <c r="F16131" s="13" t="n">
        <f aca="false">D16131+$B$13*(D16131*$B$10-D16131*C16131*($B$11))</f>
        <v>13.4434002007128</v>
      </c>
    </row>
    <row r="16132" customFormat="false" ht="12.75" hidden="false" customHeight="false" outlineLevel="0" collapsed="false">
      <c r="B16132" s="12" t="n">
        <f aca="false">B16131+$B$13</f>
        <v>48.3030000000017</v>
      </c>
      <c r="C16132" s="13" t="n">
        <f aca="false">E16131</f>
        <v>86.0780686225629</v>
      </c>
      <c r="D16132" s="13" t="n">
        <f aca="false">F16131</f>
        <v>13.4434002007128</v>
      </c>
      <c r="E16132" s="13" t="n">
        <f aca="false">C16132+$B$13*(C16132*D16132*($B$8)-C16132*$B$9)</f>
        <v>86.0639631885209</v>
      </c>
      <c r="F16132" s="13" t="n">
        <f aca="false">D16132+$B$13*(D16132*$B$10-D16132*C16132*($B$11))</f>
        <v>13.429268887886</v>
      </c>
    </row>
    <row r="16133" customFormat="false" ht="12.75" hidden="false" customHeight="false" outlineLevel="0" collapsed="false">
      <c r="B16133" s="12" t="n">
        <f aca="false">B16132+$B$13</f>
        <v>48.3060000000017</v>
      </c>
      <c r="C16133" s="13" t="n">
        <f aca="false">E16132</f>
        <v>86.0639631885209</v>
      </c>
      <c r="D16133" s="13" t="n">
        <f aca="false">F16132</f>
        <v>13.429268887886</v>
      </c>
      <c r="E16133" s="13" t="n">
        <f aca="false">C16133+$B$13*(C16133*D16133*($B$8)-C16133*$B$9)</f>
        <v>86.0498586064708</v>
      </c>
      <c r="F16133" s="13" t="n">
        <f aca="false">D16133+$B$13*(D16133*$B$10-D16133*C16133*($B$11))</f>
        <v>13.4151552708709</v>
      </c>
    </row>
    <row r="16134" customFormat="false" ht="12.75" hidden="false" customHeight="false" outlineLevel="0" collapsed="false">
      <c r="B16134" s="12" t="n">
        <f aca="false">B16133+$B$13</f>
        <v>48.3090000000017</v>
      </c>
      <c r="C16134" s="13" t="n">
        <f aca="false">E16133</f>
        <v>86.0498586064708</v>
      </c>
      <c r="D16134" s="13" t="n">
        <f aca="false">F16133</f>
        <v>13.4151552708709</v>
      </c>
      <c r="E16134" s="13" t="n">
        <f aca="false">C16134+$B$13*(C16134*D16134*($B$8)-C16134*$B$9)</f>
        <v>86.0357548785787</v>
      </c>
      <c r="F16134" s="13" t="n">
        <f aca="false">D16134+$B$13*(D16134*$B$10-D16134*C16134*($B$11))</f>
        <v>13.4010593249223</v>
      </c>
    </row>
    <row r="16135" customFormat="false" ht="12.75" hidden="false" customHeight="false" outlineLevel="0" collapsed="false">
      <c r="B16135" s="12" t="n">
        <f aca="false">B16134+$B$13</f>
        <v>48.3120000000017</v>
      </c>
      <c r="C16135" s="13" t="n">
        <f aca="false">E16134</f>
        <v>86.0357548785787</v>
      </c>
      <c r="D16135" s="13" t="n">
        <f aca="false">F16134</f>
        <v>13.4010593249223</v>
      </c>
      <c r="E16135" s="13" t="n">
        <f aca="false">C16135+$B$13*(C16135*D16135*($B$8)-C16135*$B$9)</f>
        <v>86.0216520070068</v>
      </c>
      <c r="F16135" s="13" t="n">
        <f aca="false">D16135+$B$13*(D16135*$B$10-D16135*C16135*($B$11))</f>
        <v>13.3869810253323</v>
      </c>
    </row>
    <row r="16136" customFormat="false" ht="12.75" hidden="false" customHeight="false" outlineLevel="0" collapsed="false">
      <c r="B16136" s="12" t="n">
        <f aca="false">B16135+$B$13</f>
        <v>48.3150000000017</v>
      </c>
      <c r="C16136" s="13" t="n">
        <f aca="false">E16135</f>
        <v>86.0216520070068</v>
      </c>
      <c r="D16136" s="13" t="n">
        <f aca="false">F16135</f>
        <v>13.3869810253323</v>
      </c>
      <c r="E16136" s="13" t="n">
        <f aca="false">C16136+$B$13*(C16136*D16136*($B$8)-C16136*$B$9)</f>
        <v>86.0075499939134</v>
      </c>
      <c r="F16136" s="13" t="n">
        <f aca="false">D16136+$B$13*(D16136*$B$10-D16136*C16136*($B$11))</f>
        <v>13.3729203474306</v>
      </c>
    </row>
    <row r="16137" customFormat="false" ht="12.75" hidden="false" customHeight="false" outlineLevel="0" collapsed="false">
      <c r="B16137" s="12" t="n">
        <f aca="false">B16136+$B$13</f>
        <v>48.3180000000017</v>
      </c>
      <c r="C16137" s="13" t="n">
        <f aca="false">E16136</f>
        <v>86.0075499939134</v>
      </c>
      <c r="D16137" s="13" t="n">
        <f aca="false">F16136</f>
        <v>13.3729203474306</v>
      </c>
      <c r="E16137" s="13" t="n">
        <f aca="false">C16137+$B$13*(C16137*D16137*($B$8)-C16137*$B$9)</f>
        <v>85.9934488414529</v>
      </c>
      <c r="F16137" s="13" t="n">
        <f aca="false">D16137+$B$13*(D16137*$B$10-D16137*C16137*($B$11))</f>
        <v>13.3588772665838</v>
      </c>
    </row>
    <row r="16138" customFormat="false" ht="12.75" hidden="false" customHeight="false" outlineLevel="0" collapsed="false">
      <c r="B16138" s="12" t="n">
        <f aca="false">B16137+$B$13</f>
        <v>48.3210000000017</v>
      </c>
      <c r="C16138" s="13" t="n">
        <f aca="false">E16137</f>
        <v>85.9934488414529</v>
      </c>
      <c r="D16138" s="13" t="n">
        <f aca="false">F16137</f>
        <v>13.3588772665838</v>
      </c>
      <c r="E16138" s="13" t="n">
        <f aca="false">C16138+$B$13*(C16138*D16138*($B$8)-C16138*$B$9)</f>
        <v>85.979348551776</v>
      </c>
      <c r="F16138" s="13" t="n">
        <f aca="false">D16138+$B$13*(D16138*$B$10-D16138*C16138*($B$11))</f>
        <v>13.3448517581958</v>
      </c>
    </row>
    <row r="16139" customFormat="false" ht="12.75" hidden="false" customHeight="false" outlineLevel="0" collapsed="false">
      <c r="B16139" s="12" t="n">
        <f aca="false">B16138+$B$13</f>
        <v>48.3240000000017</v>
      </c>
      <c r="C16139" s="13" t="n">
        <f aca="false">E16138</f>
        <v>85.979348551776</v>
      </c>
      <c r="D16139" s="13" t="n">
        <f aca="false">F16138</f>
        <v>13.3448517581958</v>
      </c>
      <c r="E16139" s="13" t="n">
        <f aca="false">C16139+$B$13*(C16139*D16139*($B$8)-C16139*$B$9)</f>
        <v>85.9652491270295</v>
      </c>
      <c r="F16139" s="13" t="n">
        <f aca="false">D16139+$B$13*(D16139*$B$10-D16139*C16139*($B$11))</f>
        <v>13.3308437977074</v>
      </c>
    </row>
    <row r="16140" customFormat="false" ht="12.75" hidden="false" customHeight="false" outlineLevel="0" collapsed="false">
      <c r="B16140" s="12" t="n">
        <f aca="false">B16139+$B$13</f>
        <v>48.3270000000017</v>
      </c>
      <c r="C16140" s="13" t="n">
        <f aca="false">E16139</f>
        <v>85.9652491270295</v>
      </c>
      <c r="D16140" s="13" t="n">
        <f aca="false">F16139</f>
        <v>13.3308437977074</v>
      </c>
      <c r="E16140" s="13" t="n">
        <f aca="false">C16140+$B$13*(C16140*D16140*($B$8)-C16140*$B$9)</f>
        <v>85.9511505693564</v>
      </c>
      <c r="F16140" s="13" t="n">
        <f aca="false">D16140+$B$13*(D16140*$B$10-D16140*C16140*($B$11))</f>
        <v>13.3168533605967</v>
      </c>
    </row>
    <row r="16141" customFormat="false" ht="12.75" hidden="false" customHeight="false" outlineLevel="0" collapsed="false">
      <c r="B16141" s="12" t="n">
        <f aca="false">B16140+$B$13</f>
        <v>48.3300000000017</v>
      </c>
      <c r="C16141" s="13" t="n">
        <f aca="false">E16140</f>
        <v>85.9511505693564</v>
      </c>
      <c r="D16141" s="13" t="n">
        <f aca="false">F16140</f>
        <v>13.3168533605967</v>
      </c>
      <c r="E16141" s="13" t="n">
        <f aca="false">C16141+$B$13*(C16141*D16141*($B$8)-C16141*$B$9)</f>
        <v>85.9370528808959</v>
      </c>
      <c r="F16141" s="13" t="n">
        <f aca="false">D16141+$B$13*(D16141*$B$10-D16141*C16141*($B$11))</f>
        <v>13.3028804223786</v>
      </c>
    </row>
    <row r="16142" customFormat="false" ht="12.75" hidden="false" customHeight="false" outlineLevel="0" collapsed="false">
      <c r="B16142" s="12" t="n">
        <f aca="false">B16141+$B$13</f>
        <v>48.3330000000017</v>
      </c>
      <c r="C16142" s="13" t="n">
        <f aca="false">E16141</f>
        <v>85.9370528808959</v>
      </c>
      <c r="D16142" s="13" t="n">
        <f aca="false">F16141</f>
        <v>13.3028804223786</v>
      </c>
      <c r="E16142" s="13" t="n">
        <f aca="false">C16142+$B$13*(C16142*D16142*($B$8)-C16142*$B$9)</f>
        <v>85.9229560637833</v>
      </c>
      <c r="F16142" s="13" t="n">
        <f aca="false">D16142+$B$13*(D16142*$B$10-D16142*C16142*($B$11))</f>
        <v>13.2889249586051</v>
      </c>
    </row>
    <row r="16143" customFormat="false" ht="12.75" hidden="false" customHeight="false" outlineLevel="0" collapsed="false">
      <c r="B16143" s="12" t="n">
        <f aca="false">B16142+$B$13</f>
        <v>48.3360000000017</v>
      </c>
      <c r="C16143" s="13" t="n">
        <f aca="false">E16142</f>
        <v>85.9229560637833</v>
      </c>
      <c r="D16143" s="13" t="n">
        <f aca="false">F16142</f>
        <v>13.2889249586051</v>
      </c>
      <c r="E16143" s="13" t="n">
        <f aca="false">C16143+$B$13*(C16143*D16143*($B$8)-C16143*$B$9)</f>
        <v>85.9088601201503</v>
      </c>
      <c r="F16143" s="13" t="n">
        <f aca="false">D16143+$B$13*(D16143*$B$10-D16143*C16143*($B$11))</f>
        <v>13.2749869448649</v>
      </c>
    </row>
    <row r="16144" customFormat="false" ht="12.75" hidden="false" customHeight="false" outlineLevel="0" collapsed="false">
      <c r="B16144" s="12" t="n">
        <f aca="false">B16143+$B$13</f>
        <v>48.3390000000017</v>
      </c>
      <c r="C16144" s="13" t="n">
        <f aca="false">E16143</f>
        <v>85.9088601201503</v>
      </c>
      <c r="D16144" s="13" t="n">
        <f aca="false">F16143</f>
        <v>13.2749869448649</v>
      </c>
      <c r="E16144" s="13" t="n">
        <f aca="false">C16144+$B$13*(C16144*D16144*($B$8)-C16144*$B$9)</f>
        <v>85.8947650521245</v>
      </c>
      <c r="F16144" s="13" t="n">
        <f aca="false">D16144+$B$13*(D16144*$B$10-D16144*C16144*($B$11))</f>
        <v>13.2610663567835</v>
      </c>
    </row>
    <row r="16145" customFormat="false" ht="12.75" hidden="false" customHeight="false" outlineLevel="0" collapsed="false">
      <c r="B16145" s="12" t="n">
        <f aca="false">B16144+$B$13</f>
        <v>48.3420000000017</v>
      </c>
      <c r="C16145" s="13" t="n">
        <f aca="false">E16144</f>
        <v>85.8947650521245</v>
      </c>
      <c r="D16145" s="13" t="n">
        <f aca="false">F16144</f>
        <v>13.2610663567835</v>
      </c>
      <c r="E16145" s="13" t="n">
        <f aca="false">C16145+$B$13*(C16145*D16145*($B$8)-C16145*$B$9)</f>
        <v>85.88067086183</v>
      </c>
      <c r="F16145" s="13" t="n">
        <f aca="false">D16145+$B$13*(D16145*$B$10-D16145*C16145*($B$11))</f>
        <v>13.2471631700233</v>
      </c>
    </row>
    <row r="16146" customFormat="false" ht="12.75" hidden="false" customHeight="false" outlineLevel="0" collapsed="false">
      <c r="B16146" s="12" t="n">
        <f aca="false">B16145+$B$13</f>
        <v>48.3450000000017</v>
      </c>
      <c r="C16146" s="13" t="n">
        <f aca="false">E16145</f>
        <v>85.88067086183</v>
      </c>
      <c r="D16146" s="13" t="n">
        <f aca="false">F16145</f>
        <v>13.2471631700233</v>
      </c>
      <c r="E16146" s="13" t="n">
        <f aca="false">C16146+$B$13*(C16146*D16146*($B$8)-C16146*$B$9)</f>
        <v>85.8665775513869</v>
      </c>
      <c r="F16146" s="13" t="n">
        <f aca="false">D16146+$B$13*(D16146*$B$10-D16146*C16146*($B$11))</f>
        <v>13.2332773602832</v>
      </c>
    </row>
    <row r="16147" customFormat="false" ht="12.75" hidden="false" customHeight="false" outlineLevel="0" collapsed="false">
      <c r="B16147" s="12" t="n">
        <f aca="false">B16146+$B$13</f>
        <v>48.3480000000017</v>
      </c>
      <c r="C16147" s="13" t="n">
        <f aca="false">E16146</f>
        <v>85.8665775513869</v>
      </c>
      <c r="D16147" s="13" t="n">
        <f aca="false">F16146</f>
        <v>13.2332773602832</v>
      </c>
      <c r="E16147" s="13" t="n">
        <f aca="false">C16147+$B$13*(C16147*D16147*($B$8)-C16147*$B$9)</f>
        <v>85.8524851229117</v>
      </c>
      <c r="F16147" s="13" t="n">
        <f aca="false">D16147+$B$13*(D16147*$B$10-D16147*C16147*($B$11))</f>
        <v>13.2194089032989</v>
      </c>
    </row>
    <row r="16148" customFormat="false" ht="12.75" hidden="false" customHeight="false" outlineLevel="0" collapsed="false">
      <c r="B16148" s="12" t="n">
        <f aca="false">B16147+$B$13</f>
        <v>48.3510000000017</v>
      </c>
      <c r="C16148" s="13" t="n">
        <f aca="false">E16147</f>
        <v>85.8524851229117</v>
      </c>
      <c r="D16148" s="13" t="n">
        <f aca="false">F16147</f>
        <v>13.2194089032989</v>
      </c>
      <c r="E16148" s="13" t="n">
        <f aca="false">C16148+$B$13*(C16148*D16148*($B$8)-C16148*$B$9)</f>
        <v>85.838393578517</v>
      </c>
      <c r="F16148" s="13" t="n">
        <f aca="false">D16148+$B$13*(D16148*$B$10-D16148*C16148*($B$11))</f>
        <v>13.2055577748427</v>
      </c>
    </row>
    <row r="16149" customFormat="false" ht="12.75" hidden="false" customHeight="false" outlineLevel="0" collapsed="false">
      <c r="B16149" s="12" t="n">
        <f aca="false">B16148+$B$13</f>
        <v>48.3540000000017</v>
      </c>
      <c r="C16149" s="13" t="n">
        <f aca="false">E16148</f>
        <v>85.838393578517</v>
      </c>
      <c r="D16149" s="13" t="n">
        <f aca="false">F16148</f>
        <v>13.2055577748427</v>
      </c>
      <c r="E16149" s="13" t="n">
        <f aca="false">C16149+$B$13*(C16149*D16149*($B$8)-C16149*$B$9)</f>
        <v>85.8243029203118</v>
      </c>
      <c r="F16149" s="13" t="n">
        <f aca="false">D16149+$B$13*(D16149*$B$10-D16149*C16149*($B$11))</f>
        <v>13.1917239507231</v>
      </c>
    </row>
    <row r="16150" customFormat="false" ht="12.75" hidden="false" customHeight="false" outlineLevel="0" collapsed="false">
      <c r="B16150" s="12" t="n">
        <f aca="false">B16149+$B$13</f>
        <v>48.3570000000017</v>
      </c>
      <c r="C16150" s="13" t="n">
        <f aca="false">E16149</f>
        <v>85.8243029203118</v>
      </c>
      <c r="D16150" s="13" t="n">
        <f aca="false">F16149</f>
        <v>13.1917239507231</v>
      </c>
      <c r="E16150" s="13" t="n">
        <f aca="false">C16150+$B$13*(C16150*D16150*($B$8)-C16150*$B$9)</f>
        <v>85.810213150401</v>
      </c>
      <c r="F16150" s="13" t="n">
        <f aca="false">D16150+$B$13*(D16150*$B$10-D16150*C16150*($B$11))</f>
        <v>13.1779074067855</v>
      </c>
    </row>
    <row r="16151" customFormat="false" ht="12.75" hidden="false" customHeight="false" outlineLevel="0" collapsed="false">
      <c r="B16151" s="12" t="n">
        <f aca="false">B16150+$B$13</f>
        <v>48.3600000000017</v>
      </c>
      <c r="C16151" s="13" t="n">
        <f aca="false">E16150</f>
        <v>85.810213150401</v>
      </c>
      <c r="D16151" s="13" t="n">
        <f aca="false">F16150</f>
        <v>13.1779074067855</v>
      </c>
      <c r="E16151" s="13" t="n">
        <f aca="false">C16151+$B$13*(C16151*D16151*($B$8)-C16151*$B$9)</f>
        <v>85.796124270886</v>
      </c>
      <c r="F16151" s="13" t="n">
        <f aca="false">D16151+$B$13*(D16151*$B$10-D16151*C16151*($B$11))</f>
        <v>13.1641081189113</v>
      </c>
    </row>
    <row r="16152" customFormat="false" ht="12.75" hidden="false" customHeight="false" outlineLevel="0" collapsed="false">
      <c r="B16152" s="12" t="n">
        <f aca="false">B16151+$B$13</f>
        <v>48.3630000000017</v>
      </c>
      <c r="C16152" s="13" t="n">
        <f aca="false">E16151</f>
        <v>85.796124270886</v>
      </c>
      <c r="D16152" s="13" t="n">
        <f aca="false">F16151</f>
        <v>13.1641081189113</v>
      </c>
      <c r="E16152" s="13" t="n">
        <f aca="false">C16152+$B$13*(C16152*D16152*($B$8)-C16152*$B$9)</f>
        <v>85.7820362838646</v>
      </c>
      <c r="F16152" s="13" t="n">
        <f aca="false">D16152+$B$13*(D16152*$B$10-D16152*C16152*($B$11))</f>
        <v>13.1503260630186</v>
      </c>
    </row>
    <row r="16153" customFormat="false" ht="12.75" hidden="false" customHeight="false" outlineLevel="0" collapsed="false">
      <c r="B16153" s="12" t="n">
        <f aca="false">B16152+$B$13</f>
        <v>48.3660000000017</v>
      </c>
      <c r="C16153" s="13" t="n">
        <f aca="false">E16152</f>
        <v>85.7820362838646</v>
      </c>
      <c r="D16153" s="13" t="n">
        <f aca="false">F16152</f>
        <v>13.1503260630186</v>
      </c>
      <c r="E16153" s="13" t="n">
        <f aca="false">C16153+$B$13*(C16153*D16153*($B$8)-C16153*$B$9)</f>
        <v>85.7679491914305</v>
      </c>
      <c r="F16153" s="13" t="n">
        <f aca="false">D16153+$B$13*(D16153*$B$10-D16153*C16153*($B$11))</f>
        <v>13.1365612150615</v>
      </c>
    </row>
    <row r="16154" customFormat="false" ht="12.75" hidden="false" customHeight="false" outlineLevel="0" collapsed="false">
      <c r="B16154" s="12" t="n">
        <f aca="false">B16153+$B$13</f>
        <v>48.3690000000017</v>
      </c>
      <c r="C16154" s="13" t="n">
        <f aca="false">E16153</f>
        <v>85.7679491914305</v>
      </c>
      <c r="D16154" s="13" t="n">
        <f aca="false">F16153</f>
        <v>13.1365612150615</v>
      </c>
      <c r="E16154" s="13" t="n">
        <f aca="false">C16154+$B$13*(C16154*D16154*($B$8)-C16154*$B$9)</f>
        <v>85.7538629956738</v>
      </c>
      <c r="F16154" s="13" t="n">
        <f aca="false">D16154+$B$13*(D16154*$B$10-D16154*C16154*($B$11))</f>
        <v>13.1228135510304</v>
      </c>
    </row>
    <row r="16155" customFormat="false" ht="12.75" hidden="false" customHeight="false" outlineLevel="0" collapsed="false">
      <c r="B16155" s="12" t="n">
        <f aca="false">B16154+$B$13</f>
        <v>48.3720000000017</v>
      </c>
      <c r="C16155" s="13" t="n">
        <f aca="false">E16154</f>
        <v>85.7538629956738</v>
      </c>
      <c r="D16155" s="13" t="n">
        <f aca="false">F16154</f>
        <v>13.1228135510304</v>
      </c>
      <c r="E16155" s="13" t="n">
        <f aca="false">C16155+$B$13*(C16155*D16155*($B$8)-C16155*$B$9)</f>
        <v>85.739777698681</v>
      </c>
      <c r="F16155" s="13" t="n">
        <f aca="false">D16155+$B$13*(D16155*$B$10-D16155*C16155*($B$11))</f>
        <v>13.1090830469521</v>
      </c>
    </row>
    <row r="16156" customFormat="false" ht="12.75" hidden="false" customHeight="false" outlineLevel="0" collapsed="false">
      <c r="B16156" s="12" t="n">
        <f aca="false">B16155+$B$13</f>
        <v>48.3750000000017</v>
      </c>
      <c r="C16156" s="13" t="n">
        <f aca="false">E16155</f>
        <v>85.739777698681</v>
      </c>
      <c r="D16156" s="13" t="n">
        <f aca="false">F16155</f>
        <v>13.1090830469521</v>
      </c>
      <c r="E16156" s="13" t="n">
        <f aca="false">C16156+$B$13*(C16156*D16156*($B$8)-C16156*$B$9)</f>
        <v>85.7256933025348</v>
      </c>
      <c r="F16156" s="13" t="n">
        <f aca="false">D16156+$B$13*(D16156*$B$10-D16156*C16156*($B$11))</f>
        <v>13.0953696788892</v>
      </c>
    </row>
    <row r="16157" customFormat="false" ht="12.75" hidden="false" customHeight="false" outlineLevel="0" collapsed="false">
      <c r="B16157" s="12" t="n">
        <f aca="false">B16156+$B$13</f>
        <v>48.3780000000017</v>
      </c>
      <c r="C16157" s="13" t="n">
        <f aca="false">E16156</f>
        <v>85.7256933025348</v>
      </c>
      <c r="D16157" s="13" t="n">
        <f aca="false">F16156</f>
        <v>13.0953696788892</v>
      </c>
      <c r="E16157" s="13" t="n">
        <f aca="false">C16157+$B$13*(C16157*D16157*($B$8)-C16157*$B$9)</f>
        <v>85.7116098093141</v>
      </c>
      <c r="F16157" s="13" t="n">
        <f aca="false">D16157+$B$13*(D16157*$B$10-D16157*C16157*($B$11))</f>
        <v>13.0816734229405</v>
      </c>
    </row>
    <row r="16158" customFormat="false" ht="12.75" hidden="false" customHeight="false" outlineLevel="0" collapsed="false">
      <c r="B16158" s="12" t="n">
        <f aca="false">B16157+$B$13</f>
        <v>48.3810000000017</v>
      </c>
      <c r="C16158" s="13" t="n">
        <f aca="false">E16157</f>
        <v>85.7116098093141</v>
      </c>
      <c r="D16158" s="13" t="n">
        <f aca="false">F16157</f>
        <v>13.0816734229405</v>
      </c>
      <c r="E16158" s="13" t="n">
        <f aca="false">C16158+$B$13*(C16158*D16158*($B$8)-C16158*$B$9)</f>
        <v>85.6975272210941</v>
      </c>
      <c r="F16158" s="13" t="n">
        <f aca="false">D16158+$B$13*(D16158*$B$10-D16158*C16158*($B$11))</f>
        <v>13.0679942552408</v>
      </c>
    </row>
    <row r="16159" customFormat="false" ht="12.75" hidden="false" customHeight="false" outlineLevel="0" collapsed="false">
      <c r="B16159" s="12" t="n">
        <f aca="false">B16158+$B$13</f>
        <v>48.3840000000017</v>
      </c>
      <c r="C16159" s="13" t="n">
        <f aca="false">E16158</f>
        <v>85.6975272210941</v>
      </c>
      <c r="D16159" s="13" t="n">
        <f aca="false">F16158</f>
        <v>13.0679942552408</v>
      </c>
      <c r="E16159" s="13" t="n">
        <f aca="false">C16159+$B$13*(C16159*D16159*($B$8)-C16159*$B$9)</f>
        <v>85.6834455399464</v>
      </c>
      <c r="F16159" s="13" t="n">
        <f aca="false">D16159+$B$13*(D16159*$B$10-D16159*C16159*($B$11))</f>
        <v>13.0543321519608</v>
      </c>
    </row>
    <row r="16160" customFormat="false" ht="12.75" hidden="false" customHeight="false" outlineLevel="0" collapsed="false">
      <c r="B16160" s="12" t="n">
        <f aca="false">B16159+$B$13</f>
        <v>48.3870000000017</v>
      </c>
      <c r="C16160" s="13" t="n">
        <f aca="false">E16159</f>
        <v>85.6834455399464</v>
      </c>
      <c r="D16160" s="13" t="n">
        <f aca="false">F16159</f>
        <v>13.0543321519608</v>
      </c>
      <c r="E16160" s="13" t="n">
        <f aca="false">C16160+$B$13*(C16160*D16160*($B$8)-C16160*$B$9)</f>
        <v>85.6693647679388</v>
      </c>
      <c r="F16160" s="13" t="n">
        <f aca="false">D16160+$B$13*(D16160*$B$10-D16160*C16160*($B$11))</f>
        <v>13.0406870893072</v>
      </c>
    </row>
    <row r="16161" customFormat="false" ht="12.75" hidden="false" customHeight="false" outlineLevel="0" collapsed="false">
      <c r="B16161" s="12" t="n">
        <f aca="false">B16160+$B$13</f>
        <v>48.3900000000017</v>
      </c>
      <c r="C16161" s="13" t="n">
        <f aca="false">E16160</f>
        <v>85.6693647679388</v>
      </c>
      <c r="D16161" s="13" t="n">
        <f aca="false">F16160</f>
        <v>13.0406870893072</v>
      </c>
      <c r="E16161" s="13" t="n">
        <f aca="false">C16161+$B$13*(C16161*D16161*($B$8)-C16161*$B$9)</f>
        <v>85.6552849071355</v>
      </c>
      <c r="F16161" s="13" t="n">
        <f aca="false">D16161+$B$13*(D16161*$B$10-D16161*C16161*($B$11))</f>
        <v>13.0270590435225</v>
      </c>
    </row>
    <row r="16162" customFormat="false" ht="12.75" hidden="false" customHeight="false" outlineLevel="0" collapsed="false">
      <c r="B16162" s="12" t="n">
        <f aca="false">B16161+$B$13</f>
        <v>48.3930000000017</v>
      </c>
      <c r="C16162" s="13" t="n">
        <f aca="false">E16161</f>
        <v>85.6552849071355</v>
      </c>
      <c r="D16162" s="13" t="n">
        <f aca="false">F16161</f>
        <v>13.0270590435225</v>
      </c>
      <c r="E16162" s="13" t="n">
        <f aca="false">C16162+$B$13*(C16162*D16162*($B$8)-C16162*$B$9)</f>
        <v>85.6412059595969</v>
      </c>
      <c r="F16162" s="13" t="n">
        <f aca="false">D16162+$B$13*(D16162*$B$10-D16162*C16162*($B$11))</f>
        <v>13.0134479908848</v>
      </c>
    </row>
    <row r="16163" customFormat="false" ht="12.75" hidden="false" customHeight="false" outlineLevel="0" collapsed="false">
      <c r="B16163" s="12" t="n">
        <f aca="false">B16162+$B$13</f>
        <v>48.3960000000017</v>
      </c>
      <c r="C16163" s="13" t="n">
        <f aca="false">E16162</f>
        <v>85.6412059595969</v>
      </c>
      <c r="D16163" s="13" t="n">
        <f aca="false">F16162</f>
        <v>13.0134479908848</v>
      </c>
      <c r="E16163" s="13" t="n">
        <f aca="false">C16163+$B$13*(C16163*D16163*($B$8)-C16163*$B$9)</f>
        <v>85.6271279273797</v>
      </c>
      <c r="F16163" s="13" t="n">
        <f aca="false">D16163+$B$13*(D16163*$B$10-D16163*C16163*($B$11))</f>
        <v>12.9998539077082</v>
      </c>
    </row>
    <row r="16164" customFormat="false" ht="12.75" hidden="false" customHeight="false" outlineLevel="0" collapsed="false">
      <c r="B16164" s="12" t="n">
        <f aca="false">B16163+$B$13</f>
        <v>48.3990000000017</v>
      </c>
      <c r="C16164" s="13" t="n">
        <f aca="false">E16163</f>
        <v>85.6271279273797</v>
      </c>
      <c r="D16164" s="13" t="n">
        <f aca="false">F16163</f>
        <v>12.9998539077082</v>
      </c>
      <c r="E16164" s="13" t="n">
        <f aca="false">C16164+$B$13*(C16164*D16164*($B$8)-C16164*$B$9)</f>
        <v>85.6130508125371</v>
      </c>
      <c r="F16164" s="13" t="n">
        <f aca="false">D16164+$B$13*(D16164*$B$10-D16164*C16164*($B$11))</f>
        <v>12.9862767703421</v>
      </c>
    </row>
    <row r="16165" customFormat="false" ht="12.75" hidden="false" customHeight="false" outlineLevel="0" collapsed="false">
      <c r="B16165" s="12" t="n">
        <f aca="false">B16164+$B$13</f>
        <v>48.4020000000017</v>
      </c>
      <c r="C16165" s="13" t="n">
        <f aca="false">E16164</f>
        <v>85.6130508125371</v>
      </c>
      <c r="D16165" s="13" t="n">
        <f aca="false">F16164</f>
        <v>12.9862767703421</v>
      </c>
      <c r="E16165" s="13" t="n">
        <f aca="false">C16165+$B$13*(C16165*D16165*($B$8)-C16165*$B$9)</f>
        <v>85.5989746171184</v>
      </c>
      <c r="F16165" s="13" t="n">
        <f aca="false">D16165+$B$13*(D16165*$B$10-D16165*C16165*($B$11))</f>
        <v>12.9727165551719</v>
      </c>
    </row>
    <row r="16166" customFormat="false" ht="12.75" hidden="false" customHeight="false" outlineLevel="0" collapsed="false">
      <c r="B16166" s="12" t="n">
        <f aca="false">B16165+$B$13</f>
        <v>48.4050000000017</v>
      </c>
      <c r="C16166" s="13" t="n">
        <f aca="false">E16165</f>
        <v>85.5989746171184</v>
      </c>
      <c r="D16166" s="13" t="n">
        <f aca="false">F16165</f>
        <v>12.9727165551719</v>
      </c>
      <c r="E16166" s="13" t="n">
        <f aca="false">C16166+$B$13*(C16166*D16166*($B$8)-C16166*$B$9)</f>
        <v>85.5848993431695</v>
      </c>
      <c r="F16166" s="13" t="n">
        <f aca="false">D16166+$B$13*(D16166*$B$10-D16166*C16166*($B$11))</f>
        <v>12.9591732386183</v>
      </c>
    </row>
    <row r="16167" customFormat="false" ht="12.75" hidden="false" customHeight="false" outlineLevel="0" collapsed="false">
      <c r="B16167" s="12" t="n">
        <f aca="false">B16166+$B$13</f>
        <v>48.4080000000017</v>
      </c>
      <c r="C16167" s="13" t="n">
        <f aca="false">E16166</f>
        <v>85.5848993431695</v>
      </c>
      <c r="D16167" s="13" t="n">
        <f aca="false">F16166</f>
        <v>12.9591732386183</v>
      </c>
      <c r="E16167" s="13" t="n">
        <f aca="false">C16167+$B$13*(C16167*D16167*($B$8)-C16167*$B$9)</f>
        <v>85.5708249927323</v>
      </c>
      <c r="F16167" s="13" t="n">
        <f aca="false">D16167+$B$13*(D16167*$B$10-D16167*C16167*($B$11))</f>
        <v>12.9456467971376</v>
      </c>
    </row>
    <row r="16168" customFormat="false" ht="12.75" hidden="false" customHeight="false" outlineLevel="0" collapsed="false">
      <c r="B16168" s="12" t="n">
        <f aca="false">B16167+$B$13</f>
        <v>48.4110000000017</v>
      </c>
      <c r="C16168" s="13" t="n">
        <f aca="false">E16167</f>
        <v>85.5708249927323</v>
      </c>
      <c r="D16168" s="13" t="n">
        <f aca="false">F16167</f>
        <v>12.9456467971376</v>
      </c>
      <c r="E16168" s="13" t="n">
        <f aca="false">C16168+$B$13*(C16168*D16168*($B$8)-C16168*$B$9)</f>
        <v>85.5567515678454</v>
      </c>
      <c r="F16168" s="13" t="n">
        <f aca="false">D16168+$B$13*(D16168*$B$10-D16168*C16168*($B$11))</f>
        <v>12.9321372072215</v>
      </c>
    </row>
    <row r="16169" customFormat="false" ht="12.75" hidden="false" customHeight="false" outlineLevel="0" collapsed="false">
      <c r="B16169" s="12" t="n">
        <f aca="false">B16168+$B$13</f>
        <v>48.4140000000017</v>
      </c>
      <c r="C16169" s="13" t="n">
        <f aca="false">E16168</f>
        <v>85.5567515678454</v>
      </c>
      <c r="D16169" s="13" t="n">
        <f aca="false">F16168</f>
        <v>12.9321372072215</v>
      </c>
      <c r="E16169" s="13" t="n">
        <f aca="false">C16169+$B$13*(C16169*D16169*($B$8)-C16169*$B$9)</f>
        <v>85.5426790705436</v>
      </c>
      <c r="F16169" s="13" t="n">
        <f aca="false">D16169+$B$13*(D16169*$B$10-D16169*C16169*($B$11))</f>
        <v>12.9186444453971</v>
      </c>
    </row>
    <row r="16170" customFormat="false" ht="12.75" hidden="false" customHeight="false" outlineLevel="0" collapsed="false">
      <c r="B16170" s="12" t="n">
        <f aca="false">B16169+$B$13</f>
        <v>48.4170000000017</v>
      </c>
      <c r="C16170" s="13" t="n">
        <f aca="false">E16169</f>
        <v>85.5426790705436</v>
      </c>
      <c r="D16170" s="13" t="n">
        <f aca="false">F16169</f>
        <v>12.9186444453971</v>
      </c>
      <c r="E16170" s="13" t="n">
        <f aca="false">C16170+$B$13*(C16170*D16170*($B$8)-C16170*$B$9)</f>
        <v>85.5286075028578</v>
      </c>
      <c r="F16170" s="13" t="n">
        <f aca="false">D16170+$B$13*(D16170*$B$10-D16170*C16170*($B$11))</f>
        <v>12.9051684882267</v>
      </c>
    </row>
    <row r="16171" customFormat="false" ht="12.75" hidden="false" customHeight="false" outlineLevel="0" collapsed="false">
      <c r="B16171" s="12" t="n">
        <f aca="false">B16170+$B$13</f>
        <v>48.4200000000017</v>
      </c>
      <c r="C16171" s="13" t="n">
        <f aca="false">E16170</f>
        <v>85.5286075028578</v>
      </c>
      <c r="D16171" s="13" t="n">
        <f aca="false">F16170</f>
        <v>12.9051684882267</v>
      </c>
      <c r="E16171" s="13" t="n">
        <f aca="false">C16171+$B$13*(C16171*D16171*($B$8)-C16171*$B$9)</f>
        <v>85.5145368668158</v>
      </c>
      <c r="F16171" s="13" t="n">
        <f aca="false">D16171+$B$13*(D16171*$B$10-D16171*C16171*($B$11))</f>
        <v>12.891709312308</v>
      </c>
    </row>
    <row r="16172" customFormat="false" ht="12.75" hidden="false" customHeight="false" outlineLevel="0" collapsed="false">
      <c r="B16172" s="12" t="n">
        <f aca="false">B16171+$B$13</f>
        <v>48.4230000000017</v>
      </c>
      <c r="C16172" s="13" t="n">
        <f aca="false">E16171</f>
        <v>85.5145368668158</v>
      </c>
      <c r="D16172" s="13" t="n">
        <f aca="false">F16171</f>
        <v>12.891709312308</v>
      </c>
      <c r="E16172" s="13" t="n">
        <f aca="false">C16172+$B$13*(C16172*D16172*($B$8)-C16172*$B$9)</f>
        <v>85.5004671644413</v>
      </c>
      <c r="F16172" s="13" t="n">
        <f aca="false">D16172+$B$13*(D16172*$B$10-D16172*C16172*($B$11))</f>
        <v>12.878266894274</v>
      </c>
    </row>
    <row r="16173" customFormat="false" ht="12.75" hidden="false" customHeight="false" outlineLevel="0" collapsed="false">
      <c r="B16173" s="12" t="n">
        <f aca="false">B16172+$B$13</f>
        <v>48.4260000000017</v>
      </c>
      <c r="C16173" s="13" t="n">
        <f aca="false">E16172</f>
        <v>85.5004671644413</v>
      </c>
      <c r="D16173" s="13" t="n">
        <f aca="false">F16172</f>
        <v>12.878266894274</v>
      </c>
      <c r="E16173" s="13" t="n">
        <f aca="false">C16173+$B$13*(C16173*D16173*($B$8)-C16173*$B$9)</f>
        <v>85.4863983977546</v>
      </c>
      <c r="F16173" s="13" t="n">
        <f aca="false">D16173+$B$13*(D16173*$B$10-D16173*C16173*($B$11))</f>
        <v>12.8648412107927</v>
      </c>
    </row>
    <row r="16174" customFormat="false" ht="12.75" hidden="false" customHeight="false" outlineLevel="0" collapsed="false">
      <c r="B16174" s="12" t="n">
        <f aca="false">B16173+$B$13</f>
        <v>48.4290000000017</v>
      </c>
      <c r="C16174" s="13" t="n">
        <f aca="false">E16173</f>
        <v>85.4863983977546</v>
      </c>
      <c r="D16174" s="13" t="n">
        <f aca="false">F16173</f>
        <v>12.8648412107927</v>
      </c>
      <c r="E16174" s="13" t="n">
        <f aca="false">C16174+$B$13*(C16174*D16174*($B$8)-C16174*$B$9)</f>
        <v>85.4723305687723</v>
      </c>
      <c r="F16174" s="13" t="n">
        <f aca="false">D16174+$B$13*(D16174*$B$10-D16174*C16174*($B$11))</f>
        <v>12.8514322385673</v>
      </c>
    </row>
    <row r="16175" customFormat="false" ht="12.75" hidden="false" customHeight="false" outlineLevel="0" collapsed="false">
      <c r="B16175" s="12" t="n">
        <f aca="false">B16174+$B$13</f>
        <v>48.4320000000017</v>
      </c>
      <c r="C16175" s="13" t="n">
        <f aca="false">E16174</f>
        <v>85.4723305687723</v>
      </c>
      <c r="D16175" s="13" t="n">
        <f aca="false">F16174</f>
        <v>12.8514322385673</v>
      </c>
      <c r="E16175" s="13" t="n">
        <f aca="false">C16175+$B$13*(C16175*D16175*($B$8)-C16175*$B$9)</f>
        <v>85.4582636795074</v>
      </c>
      <c r="F16175" s="13" t="n">
        <f aca="false">D16175+$B$13*(D16175*$B$10-D16175*C16175*($B$11))</f>
        <v>12.8380399543359</v>
      </c>
    </row>
    <row r="16176" customFormat="false" ht="12.75" hidden="false" customHeight="false" outlineLevel="0" collapsed="false">
      <c r="B16176" s="12" t="n">
        <f aca="false">B16175+$B$13</f>
        <v>48.4350000000017</v>
      </c>
      <c r="C16176" s="13" t="n">
        <f aca="false">E16175</f>
        <v>85.4582636795074</v>
      </c>
      <c r="D16176" s="13" t="n">
        <f aca="false">F16175</f>
        <v>12.8380399543359</v>
      </c>
      <c r="E16176" s="13" t="n">
        <f aca="false">C16176+$B$13*(C16176*D16176*($B$8)-C16176*$B$9)</f>
        <v>85.4441977319693</v>
      </c>
      <c r="F16176" s="13" t="n">
        <f aca="false">D16176+$B$13*(D16176*$B$10-D16176*C16176*($B$11))</f>
        <v>12.8246643348717</v>
      </c>
    </row>
    <row r="16177" customFormat="false" ht="12.75" hidden="false" customHeight="false" outlineLevel="0" collapsed="false">
      <c r="B16177" s="12" t="n">
        <f aca="false">B16176+$B$13</f>
        <v>48.4380000000017</v>
      </c>
      <c r="C16177" s="13" t="n">
        <f aca="false">E16176</f>
        <v>85.4441977319693</v>
      </c>
      <c r="D16177" s="13" t="n">
        <f aca="false">F16176</f>
        <v>12.8246643348717</v>
      </c>
      <c r="E16177" s="13" t="n">
        <f aca="false">C16177+$B$13*(C16177*D16177*($B$8)-C16177*$B$9)</f>
        <v>85.4301327281639</v>
      </c>
      <c r="F16177" s="13" t="n">
        <f aca="false">D16177+$B$13*(D16177*$B$10-D16177*C16177*($B$11))</f>
        <v>12.811305356983</v>
      </c>
    </row>
    <row r="16178" customFormat="false" ht="12.75" hidden="false" customHeight="false" outlineLevel="0" collapsed="false">
      <c r="B16178" s="12" t="n">
        <f aca="false">B16177+$B$13</f>
        <v>48.4410000000017</v>
      </c>
      <c r="C16178" s="13" t="n">
        <f aca="false">E16177</f>
        <v>85.4301327281639</v>
      </c>
      <c r="D16178" s="13" t="n">
        <f aca="false">F16177</f>
        <v>12.811305356983</v>
      </c>
      <c r="E16178" s="13" t="n">
        <f aca="false">C16178+$B$13*(C16178*D16178*($B$8)-C16178*$B$9)</f>
        <v>85.4160686700933</v>
      </c>
      <c r="F16178" s="13" t="n">
        <f aca="false">D16178+$B$13*(D16178*$B$10-D16178*C16178*($B$11))</f>
        <v>12.7979629975126</v>
      </c>
    </row>
    <row r="16179" customFormat="false" ht="12.75" hidden="false" customHeight="false" outlineLevel="0" collapsed="false">
      <c r="B16179" s="12" t="n">
        <f aca="false">B16178+$B$13</f>
        <v>48.4440000000017</v>
      </c>
      <c r="C16179" s="13" t="n">
        <f aca="false">E16178</f>
        <v>85.4160686700933</v>
      </c>
      <c r="D16179" s="13" t="n">
        <f aca="false">F16178</f>
        <v>12.7979629975126</v>
      </c>
      <c r="E16179" s="13" t="n">
        <f aca="false">C16179+$B$13*(C16179*D16179*($B$8)-C16179*$B$9)</f>
        <v>85.4020055597562</v>
      </c>
      <c r="F16179" s="13" t="n">
        <f aca="false">D16179+$B$13*(D16179*$B$10-D16179*C16179*($B$11))</f>
        <v>12.7846372333385</v>
      </c>
    </row>
    <row r="16180" customFormat="false" ht="12.75" hidden="false" customHeight="false" outlineLevel="0" collapsed="false">
      <c r="B16180" s="12" t="n">
        <f aca="false">B16179+$B$13</f>
        <v>48.4470000000017</v>
      </c>
      <c r="C16180" s="13" t="n">
        <f aca="false">E16179</f>
        <v>85.4020055597562</v>
      </c>
      <c r="D16180" s="13" t="n">
        <f aca="false">F16179</f>
        <v>12.7846372333385</v>
      </c>
      <c r="E16180" s="13" t="n">
        <f aca="false">C16180+$B$13*(C16180*D16180*($B$8)-C16180*$B$9)</f>
        <v>85.3879433991475</v>
      </c>
      <c r="F16180" s="13" t="n">
        <f aca="false">D16180+$B$13*(D16180*$B$10-D16180*C16180*($B$11))</f>
        <v>12.7713280413733</v>
      </c>
    </row>
    <row r="16181" customFormat="false" ht="12.75" hidden="false" customHeight="false" outlineLevel="0" collapsed="false">
      <c r="B16181" s="12" t="n">
        <f aca="false">B16180+$B$13</f>
        <v>48.4500000000017</v>
      </c>
      <c r="C16181" s="13" t="n">
        <f aca="false">E16180</f>
        <v>85.3879433991475</v>
      </c>
      <c r="D16181" s="13" t="n">
        <f aca="false">F16180</f>
        <v>12.7713280413733</v>
      </c>
      <c r="E16181" s="13" t="n">
        <f aca="false">C16181+$B$13*(C16181*D16181*($B$8)-C16181*$B$9)</f>
        <v>85.3738821902588</v>
      </c>
      <c r="F16181" s="13" t="n">
        <f aca="false">D16181+$B$13*(D16181*$B$10-D16181*C16181*($B$11))</f>
        <v>12.7580353985643</v>
      </c>
    </row>
    <row r="16182" customFormat="false" ht="12.75" hidden="false" customHeight="false" outlineLevel="0" collapsed="false">
      <c r="B16182" s="12" t="n">
        <f aca="false">B16181+$B$13</f>
        <v>48.4530000000017</v>
      </c>
      <c r="C16182" s="13" t="n">
        <f aca="false">E16181</f>
        <v>85.3738821902588</v>
      </c>
      <c r="D16182" s="13" t="n">
        <f aca="false">F16181</f>
        <v>12.7580353985643</v>
      </c>
      <c r="E16182" s="13" t="n">
        <f aca="false">C16182+$B$13*(C16182*D16182*($B$8)-C16182*$B$9)</f>
        <v>85.3598219350778</v>
      </c>
      <c r="F16182" s="13" t="n">
        <f aca="false">D16182+$B$13*(D16182*$B$10-D16182*C16182*($B$11))</f>
        <v>12.7447592818935</v>
      </c>
    </row>
    <row r="16183" customFormat="false" ht="12.75" hidden="false" customHeight="false" outlineLevel="0" collapsed="false">
      <c r="B16183" s="12" t="n">
        <f aca="false">B16182+$B$13</f>
        <v>48.4560000000017</v>
      </c>
      <c r="C16183" s="13" t="n">
        <f aca="false">E16182</f>
        <v>85.3598219350778</v>
      </c>
      <c r="D16183" s="13" t="n">
        <f aca="false">F16182</f>
        <v>12.7447592818935</v>
      </c>
      <c r="E16183" s="13" t="n">
        <f aca="false">C16183+$B$13*(C16183*D16183*($B$8)-C16183*$B$9)</f>
        <v>85.345762635589</v>
      </c>
      <c r="F16183" s="13" t="n">
        <f aca="false">D16183+$B$13*(D16183*$B$10-D16183*C16183*($B$11))</f>
        <v>12.7314996683776</v>
      </c>
    </row>
    <row r="16184" customFormat="false" ht="12.75" hidden="false" customHeight="false" outlineLevel="0" collapsed="false">
      <c r="B16184" s="12" t="n">
        <f aca="false">B16183+$B$13</f>
        <v>48.4590000000017</v>
      </c>
      <c r="C16184" s="13" t="n">
        <f aca="false">E16183</f>
        <v>85.345762635589</v>
      </c>
      <c r="D16184" s="13" t="n">
        <f aca="false">F16183</f>
        <v>12.7314996683776</v>
      </c>
      <c r="E16184" s="13" t="n">
        <f aca="false">C16184+$B$13*(C16184*D16184*($B$8)-C16184*$B$9)</f>
        <v>85.331704293773</v>
      </c>
      <c r="F16184" s="13" t="n">
        <f aca="false">D16184+$B$13*(D16184*$B$10-D16184*C16184*($B$11))</f>
        <v>12.7182565350676</v>
      </c>
    </row>
    <row r="16185" customFormat="false" ht="12.75" hidden="false" customHeight="false" outlineLevel="0" collapsed="false">
      <c r="B16185" s="12" t="n">
        <f aca="false">B16184+$B$13</f>
        <v>48.4620000000017</v>
      </c>
      <c r="C16185" s="13" t="n">
        <f aca="false">E16184</f>
        <v>85.331704293773</v>
      </c>
      <c r="D16185" s="13" t="n">
        <f aca="false">F16184</f>
        <v>12.7182565350676</v>
      </c>
      <c r="E16185" s="13" t="n">
        <f aca="false">C16185+$B$13*(C16185*D16185*($B$8)-C16185*$B$9)</f>
        <v>85.3176469116071</v>
      </c>
      <c r="F16185" s="13" t="n">
        <f aca="false">D16185+$B$13*(D16185*$B$10-D16185*C16185*($B$11))</f>
        <v>12.7050298590493</v>
      </c>
    </row>
    <row r="16186" customFormat="false" ht="12.75" hidden="false" customHeight="false" outlineLevel="0" collapsed="false">
      <c r="B16186" s="12" t="n">
        <f aca="false">B16185+$B$13</f>
        <v>48.4650000000017</v>
      </c>
      <c r="C16186" s="13" t="n">
        <f aca="false">E16185</f>
        <v>85.3176469116071</v>
      </c>
      <c r="D16186" s="13" t="n">
        <f aca="false">F16185</f>
        <v>12.7050298590493</v>
      </c>
      <c r="E16186" s="13" t="n">
        <f aca="false">C16186+$B$13*(C16186*D16186*($B$8)-C16186*$B$9)</f>
        <v>85.3035904910648</v>
      </c>
      <c r="F16186" s="13" t="n">
        <f aca="false">D16186+$B$13*(D16186*$B$10-D16186*C16186*($B$11))</f>
        <v>12.6918196174427</v>
      </c>
    </row>
    <row r="16187" customFormat="false" ht="12.75" hidden="false" customHeight="false" outlineLevel="0" collapsed="false">
      <c r="B16187" s="12" t="n">
        <f aca="false">B16186+$B$13</f>
        <v>48.4680000000017</v>
      </c>
      <c r="C16187" s="13" t="n">
        <f aca="false">E16186</f>
        <v>85.3035904910648</v>
      </c>
      <c r="D16187" s="13" t="n">
        <f aca="false">F16186</f>
        <v>12.6918196174427</v>
      </c>
      <c r="E16187" s="13" t="n">
        <f aca="false">C16187+$B$13*(C16187*D16187*($B$8)-C16187*$B$9)</f>
        <v>85.2895350341163</v>
      </c>
      <c r="F16187" s="13" t="n">
        <f aca="false">D16187+$B$13*(D16187*$B$10-D16187*C16187*($B$11))</f>
        <v>12.6786257874024</v>
      </c>
    </row>
    <row r="16188" customFormat="false" ht="12.75" hidden="false" customHeight="false" outlineLevel="0" collapsed="false">
      <c r="B16188" s="12" t="n">
        <f aca="false">B16187+$B$13</f>
        <v>48.4710000000017</v>
      </c>
      <c r="C16188" s="13" t="n">
        <f aca="false">E16187</f>
        <v>85.2895350341163</v>
      </c>
      <c r="D16188" s="13" t="n">
        <f aca="false">F16187</f>
        <v>12.6786257874024</v>
      </c>
      <c r="E16188" s="13" t="n">
        <f aca="false">C16188+$B$13*(C16188*D16188*($B$8)-C16188*$B$9)</f>
        <v>85.2754805427281</v>
      </c>
      <c r="F16188" s="13" t="n">
        <f aca="false">D16188+$B$13*(D16188*$B$10-D16188*C16188*($B$11))</f>
        <v>12.6654483461172</v>
      </c>
    </row>
    <row r="16189" customFormat="false" ht="12.75" hidden="false" customHeight="false" outlineLevel="0" collapsed="false">
      <c r="B16189" s="12" t="n">
        <f aca="false">B16188+$B$13</f>
        <v>48.4740000000017</v>
      </c>
      <c r="C16189" s="13" t="n">
        <f aca="false">E16188</f>
        <v>85.2754805427281</v>
      </c>
      <c r="D16189" s="13" t="n">
        <f aca="false">F16188</f>
        <v>12.6654483461172</v>
      </c>
      <c r="E16189" s="13" t="n">
        <f aca="false">C16189+$B$13*(C16189*D16189*($B$8)-C16189*$B$9)</f>
        <v>85.2614270188632</v>
      </c>
      <c r="F16189" s="13" t="n">
        <f aca="false">D16189+$B$13*(D16189*$B$10-D16189*C16189*($B$11))</f>
        <v>12.6522872708102</v>
      </c>
    </row>
    <row r="16190" customFormat="false" ht="12.75" hidden="false" customHeight="false" outlineLevel="0" collapsed="false">
      <c r="B16190" s="12" t="n">
        <f aca="false">B16189+$B$13</f>
        <v>48.4770000000017</v>
      </c>
      <c r="C16190" s="13" t="n">
        <f aca="false">E16189</f>
        <v>85.2614270188632</v>
      </c>
      <c r="D16190" s="13" t="n">
        <f aca="false">F16189</f>
        <v>12.6522872708102</v>
      </c>
      <c r="E16190" s="13" t="n">
        <f aca="false">C16190+$B$13*(C16190*D16190*($B$8)-C16190*$B$9)</f>
        <v>85.2473744644811</v>
      </c>
      <c r="F16190" s="13" t="n">
        <f aca="false">D16190+$B$13*(D16190*$B$10-D16190*C16190*($B$11))</f>
        <v>12.6391425387388</v>
      </c>
    </row>
    <row r="16191" customFormat="false" ht="12.75" hidden="false" customHeight="false" outlineLevel="0" collapsed="false">
      <c r="B16191" s="12" t="n">
        <f aca="false">B16190+$B$13</f>
        <v>48.4800000000017</v>
      </c>
      <c r="C16191" s="13" t="n">
        <f aca="false">E16190</f>
        <v>85.2473744644811</v>
      </c>
      <c r="D16191" s="13" t="n">
        <f aca="false">F16190</f>
        <v>12.6391425387388</v>
      </c>
      <c r="E16191" s="13" t="n">
        <f aca="false">C16191+$B$13*(C16191*D16191*($B$8)-C16191*$B$9)</f>
        <v>85.2333228815378</v>
      </c>
      <c r="F16191" s="13" t="n">
        <f aca="false">D16191+$B$13*(D16191*$B$10-D16191*C16191*($B$11))</f>
        <v>12.6260141271944</v>
      </c>
    </row>
    <row r="16192" customFormat="false" ht="12.75" hidden="false" customHeight="false" outlineLevel="0" collapsed="false">
      <c r="B16192" s="12" t="n">
        <f aca="false">B16191+$B$13</f>
        <v>48.4830000000017</v>
      </c>
      <c r="C16192" s="13" t="n">
        <f aca="false">E16191</f>
        <v>85.2333228815378</v>
      </c>
      <c r="D16192" s="13" t="n">
        <f aca="false">F16191</f>
        <v>12.6260141271944</v>
      </c>
      <c r="E16192" s="13" t="n">
        <f aca="false">C16192+$B$13*(C16192*D16192*($B$8)-C16192*$B$9)</f>
        <v>85.2192722719857</v>
      </c>
      <c r="F16192" s="13" t="n">
        <f aca="false">D16192+$B$13*(D16192*$B$10-D16192*C16192*($B$11))</f>
        <v>12.6129020135028</v>
      </c>
    </row>
    <row r="16193" customFormat="false" ht="12.75" hidden="false" customHeight="false" outlineLevel="0" collapsed="false">
      <c r="B16193" s="12" t="n">
        <f aca="false">B16192+$B$13</f>
        <v>48.4860000000017</v>
      </c>
      <c r="C16193" s="13" t="n">
        <f aca="false">E16192</f>
        <v>85.2192722719857</v>
      </c>
      <c r="D16193" s="13" t="n">
        <f aca="false">F16192</f>
        <v>12.6129020135028</v>
      </c>
      <c r="E16193" s="13" t="n">
        <f aca="false">C16193+$B$13*(C16193*D16193*($B$8)-C16193*$B$9)</f>
        <v>85.2052226377738</v>
      </c>
      <c r="F16193" s="13" t="n">
        <f aca="false">D16193+$B$13*(D16193*$B$10-D16193*C16193*($B$11))</f>
        <v>12.5998061750236</v>
      </c>
    </row>
    <row r="16194" customFormat="false" ht="12.75" hidden="false" customHeight="false" outlineLevel="0" collapsed="false">
      <c r="B16194" s="12" t="n">
        <f aca="false">B16193+$B$13</f>
        <v>48.4890000000017</v>
      </c>
      <c r="C16194" s="13" t="n">
        <f aca="false">E16193</f>
        <v>85.2052226377738</v>
      </c>
      <c r="D16194" s="13" t="n">
        <f aca="false">F16193</f>
        <v>12.5998061750236</v>
      </c>
      <c r="E16194" s="13" t="n">
        <f aca="false">C16194+$B$13*(C16194*D16194*($B$8)-C16194*$B$9)</f>
        <v>85.1911739808474</v>
      </c>
      <c r="F16194" s="13" t="n">
        <f aca="false">D16194+$B$13*(D16194*$B$10-D16194*C16194*($B$11))</f>
        <v>12.5867265891506</v>
      </c>
    </row>
    <row r="16195" customFormat="false" ht="12.75" hidden="false" customHeight="false" outlineLevel="0" collapsed="false">
      <c r="B16195" s="12" t="n">
        <f aca="false">B16194+$B$13</f>
        <v>48.4920000000017</v>
      </c>
      <c r="C16195" s="13" t="n">
        <f aca="false">E16194</f>
        <v>85.1911739808474</v>
      </c>
      <c r="D16195" s="13" t="n">
        <f aca="false">F16194</f>
        <v>12.5867265891506</v>
      </c>
      <c r="E16195" s="13" t="n">
        <f aca="false">C16195+$B$13*(C16195*D16195*($B$8)-C16195*$B$9)</f>
        <v>85.1771263031485</v>
      </c>
      <c r="F16195" s="13" t="n">
        <f aca="false">D16195+$B$13*(D16195*$B$10-D16195*C16195*($B$11))</f>
        <v>12.5736632333114</v>
      </c>
    </row>
    <row r="16196" customFormat="false" ht="12.75" hidden="false" customHeight="false" outlineLevel="0" collapsed="false">
      <c r="B16196" s="12" t="n">
        <f aca="false">B16195+$B$13</f>
        <v>48.4950000000017</v>
      </c>
      <c r="C16196" s="13" t="n">
        <f aca="false">E16195</f>
        <v>85.1771263031485</v>
      </c>
      <c r="D16196" s="13" t="n">
        <f aca="false">F16195</f>
        <v>12.5736632333114</v>
      </c>
      <c r="E16196" s="13" t="n">
        <f aca="false">C16196+$B$13*(C16196*D16196*($B$8)-C16196*$B$9)</f>
        <v>85.1630796066155</v>
      </c>
      <c r="F16196" s="13" t="n">
        <f aca="false">D16196+$B$13*(D16196*$B$10-D16196*C16196*($B$11))</f>
        <v>12.5606160849676</v>
      </c>
    </row>
    <row r="16197" customFormat="false" ht="12.75" hidden="false" customHeight="false" outlineLevel="0" collapsed="false">
      <c r="B16197" s="12" t="n">
        <f aca="false">B16196+$B$13</f>
        <v>48.4980000000017</v>
      </c>
      <c r="C16197" s="13" t="n">
        <f aca="false">E16196</f>
        <v>85.1630796066155</v>
      </c>
      <c r="D16197" s="13" t="n">
        <f aca="false">F16196</f>
        <v>12.5606160849676</v>
      </c>
      <c r="E16197" s="13" t="n">
        <f aca="false">C16197+$B$13*(C16197*D16197*($B$8)-C16197*$B$9)</f>
        <v>85.1490338931833</v>
      </c>
      <c r="F16197" s="13" t="n">
        <f aca="false">D16197+$B$13*(D16197*$B$10-D16197*C16197*($B$11))</f>
        <v>12.5475851216147</v>
      </c>
    </row>
    <row r="16198" customFormat="false" ht="12.75" hidden="false" customHeight="false" outlineLevel="0" collapsed="false">
      <c r="B16198" s="12" t="n">
        <f aca="false">B16197+$B$13</f>
        <v>48.5010000000017</v>
      </c>
      <c r="C16198" s="13" t="n">
        <f aca="false">E16197</f>
        <v>85.1490338931833</v>
      </c>
      <c r="D16198" s="13" t="n">
        <f aca="false">F16197</f>
        <v>12.5475851216147</v>
      </c>
      <c r="E16198" s="13" t="n">
        <f aca="false">C16198+$B$13*(C16198*D16198*($B$8)-C16198*$B$9)</f>
        <v>85.1349891647835</v>
      </c>
      <c r="F16198" s="13" t="n">
        <f aca="false">D16198+$B$13*(D16198*$B$10-D16198*C16198*($B$11))</f>
        <v>12.5345703207819</v>
      </c>
    </row>
    <row r="16199" customFormat="false" ht="12.75" hidden="false" customHeight="false" outlineLevel="0" collapsed="false">
      <c r="B16199" s="12" t="n">
        <f aca="false">B16198+$B$13</f>
        <v>48.5040000000017</v>
      </c>
      <c r="C16199" s="13" t="n">
        <f aca="false">E16198</f>
        <v>85.1349891647835</v>
      </c>
      <c r="D16199" s="13" t="n">
        <f aca="false">F16198</f>
        <v>12.5345703207819</v>
      </c>
      <c r="E16199" s="13" t="n">
        <f aca="false">C16199+$B$13*(C16199*D16199*($B$8)-C16199*$B$9)</f>
        <v>85.120945423344</v>
      </c>
      <c r="F16199" s="13" t="n">
        <f aca="false">D16199+$B$13*(D16199*$B$10-D16199*C16199*($B$11))</f>
        <v>12.5215716600323</v>
      </c>
    </row>
    <row r="16200" customFormat="false" ht="12.75" hidden="false" customHeight="false" outlineLevel="0" collapsed="false">
      <c r="B16200" s="12" t="n">
        <f aca="false">B16199+$B$13</f>
        <v>48.5070000000017</v>
      </c>
      <c r="C16200" s="13" t="n">
        <f aca="false">E16199</f>
        <v>85.120945423344</v>
      </c>
      <c r="D16200" s="13" t="n">
        <f aca="false">F16199</f>
        <v>12.5215716600323</v>
      </c>
      <c r="E16200" s="13" t="n">
        <f aca="false">C16200+$B$13*(C16200*D16200*($B$8)-C16200*$B$9)</f>
        <v>85.1069026707893</v>
      </c>
      <c r="F16200" s="13" t="n">
        <f aca="false">D16200+$B$13*(D16200*$B$10-D16200*C16200*($B$11))</f>
        <v>12.5085891169623</v>
      </c>
    </row>
    <row r="16201" customFormat="false" ht="12.75" hidden="false" customHeight="false" outlineLevel="0" collapsed="false">
      <c r="B16201" s="12" t="n">
        <f aca="false">B16200+$B$13</f>
        <v>48.5100000000017</v>
      </c>
      <c r="C16201" s="13" t="n">
        <f aca="false">E16200</f>
        <v>85.1069026707893</v>
      </c>
      <c r="D16201" s="13" t="n">
        <f aca="false">F16200</f>
        <v>12.5085891169623</v>
      </c>
      <c r="E16201" s="13" t="n">
        <f aca="false">C16201+$B$13*(C16201*D16201*($B$8)-C16201*$B$9)</f>
        <v>85.0928609090404</v>
      </c>
      <c r="F16201" s="13" t="n">
        <f aca="false">D16201+$B$13*(D16201*$B$10-D16201*C16201*($B$11))</f>
        <v>12.4956226692025</v>
      </c>
    </row>
    <row r="16202" customFormat="false" ht="12.75" hidden="false" customHeight="false" outlineLevel="0" collapsed="false">
      <c r="B16202" s="12" t="n">
        <f aca="false">B16201+$B$13</f>
        <v>48.5130000000017</v>
      </c>
      <c r="C16202" s="13" t="n">
        <f aca="false">E16201</f>
        <v>85.0928609090404</v>
      </c>
      <c r="D16202" s="13" t="n">
        <f aca="false">F16201</f>
        <v>12.4956226692025</v>
      </c>
      <c r="E16202" s="13" t="n">
        <f aca="false">C16202+$B$13*(C16202*D16202*($B$8)-C16202*$B$9)</f>
        <v>85.0788201400149</v>
      </c>
      <c r="F16202" s="13" t="n">
        <f aca="false">D16202+$B$13*(D16202*$B$10-D16202*C16202*($B$11))</f>
        <v>12.4826722944167</v>
      </c>
    </row>
    <row r="16203" customFormat="false" ht="12.75" hidden="false" customHeight="false" outlineLevel="0" collapsed="false">
      <c r="B16203" s="12" t="n">
        <f aca="false">B16202+$B$13</f>
        <v>48.5160000000017</v>
      </c>
      <c r="C16203" s="13" t="n">
        <f aca="false">E16202</f>
        <v>85.0788201400149</v>
      </c>
      <c r="D16203" s="13" t="n">
        <f aca="false">F16202</f>
        <v>12.4826722944167</v>
      </c>
      <c r="E16203" s="13" t="n">
        <f aca="false">C16203+$B$13*(C16203*D16203*($B$8)-C16203*$B$9)</f>
        <v>85.0647803656269</v>
      </c>
      <c r="F16203" s="13" t="n">
        <f aca="false">D16203+$B$13*(D16203*$B$10-D16203*C16203*($B$11))</f>
        <v>12.4697379703023</v>
      </c>
    </row>
    <row r="16204" customFormat="false" ht="12.75" hidden="false" customHeight="false" outlineLevel="0" collapsed="false">
      <c r="B16204" s="12" t="n">
        <f aca="false">B16203+$B$13</f>
        <v>48.5190000000017</v>
      </c>
      <c r="C16204" s="13" t="n">
        <f aca="false">E16203</f>
        <v>85.0647803656269</v>
      </c>
      <c r="D16204" s="13" t="n">
        <f aca="false">F16203</f>
        <v>12.4697379703023</v>
      </c>
      <c r="E16204" s="13" t="n">
        <f aca="false">C16204+$B$13*(C16204*D16204*($B$8)-C16204*$B$9)</f>
        <v>85.050741587787</v>
      </c>
      <c r="F16204" s="13" t="n">
        <f aca="false">D16204+$B$13*(D16204*$B$10-D16204*C16204*($B$11))</f>
        <v>12.4568196745903</v>
      </c>
    </row>
    <row r="16205" customFormat="false" ht="12.75" hidden="false" customHeight="false" outlineLevel="0" collapsed="false">
      <c r="B16205" s="12" t="n">
        <f aca="false">B16204+$B$13</f>
        <v>48.5220000000017</v>
      </c>
      <c r="C16205" s="13" t="n">
        <f aca="false">E16204</f>
        <v>85.050741587787</v>
      </c>
      <c r="D16205" s="13" t="n">
        <f aca="false">F16204</f>
        <v>12.4568196745903</v>
      </c>
      <c r="E16205" s="13" t="n">
        <f aca="false">C16205+$B$13*(C16205*D16205*($B$8)-C16205*$B$9)</f>
        <v>85.0367038084026</v>
      </c>
      <c r="F16205" s="13" t="n">
        <f aca="false">D16205+$B$13*(D16205*$B$10-D16205*C16205*($B$11))</f>
        <v>12.4439173850449</v>
      </c>
    </row>
    <row r="16206" customFormat="false" ht="12.75" hidden="false" customHeight="false" outlineLevel="0" collapsed="false">
      <c r="B16206" s="12" t="n">
        <f aca="false">B16205+$B$13</f>
        <v>48.5250000000017</v>
      </c>
      <c r="C16206" s="13" t="n">
        <f aca="false">E16205</f>
        <v>85.0367038084026</v>
      </c>
      <c r="D16206" s="13" t="n">
        <f aca="false">F16205</f>
        <v>12.4439173850449</v>
      </c>
      <c r="E16206" s="13" t="n">
        <f aca="false">C16206+$B$13*(C16206*D16206*($B$8)-C16206*$B$9)</f>
        <v>85.0226670293774</v>
      </c>
      <c r="F16206" s="13" t="n">
        <f aca="false">D16206+$B$13*(D16206*$B$10-D16206*C16206*($B$11))</f>
        <v>12.431031079464</v>
      </c>
    </row>
    <row r="16207" customFormat="false" ht="12.75" hidden="false" customHeight="false" outlineLevel="0" collapsed="false">
      <c r="B16207" s="12" t="n">
        <f aca="false">B16206+$B$13</f>
        <v>48.5280000000017</v>
      </c>
      <c r="C16207" s="13" t="n">
        <f aca="false">E16206</f>
        <v>85.0226670293774</v>
      </c>
      <c r="D16207" s="13" t="n">
        <f aca="false">F16206</f>
        <v>12.431031079464</v>
      </c>
      <c r="E16207" s="13" t="n">
        <f aca="false">C16207+$B$13*(C16207*D16207*($B$8)-C16207*$B$9)</f>
        <v>85.0086312526117</v>
      </c>
      <c r="F16207" s="13" t="n">
        <f aca="false">D16207+$B$13*(D16207*$B$10-D16207*C16207*($B$11))</f>
        <v>12.4181607356786</v>
      </c>
    </row>
    <row r="16208" customFormat="false" ht="12.75" hidden="false" customHeight="false" outlineLevel="0" collapsed="false">
      <c r="B16208" s="12" t="n">
        <f aca="false">B16207+$B$13</f>
        <v>48.5310000000017</v>
      </c>
      <c r="C16208" s="13" t="n">
        <f aca="false">E16207</f>
        <v>85.0086312526117</v>
      </c>
      <c r="D16208" s="13" t="n">
        <f aca="false">F16207</f>
        <v>12.4181607356786</v>
      </c>
      <c r="E16208" s="13" t="n">
        <f aca="false">C16208+$B$13*(C16208*D16208*($B$8)-C16208*$B$9)</f>
        <v>84.9945964800024</v>
      </c>
      <c r="F16208" s="13" t="n">
        <f aca="false">D16208+$B$13*(D16208*$B$10-D16208*C16208*($B$11))</f>
        <v>12.4053063315529</v>
      </c>
    </row>
    <row r="16209" customFormat="false" ht="12.75" hidden="false" customHeight="false" outlineLevel="0" collapsed="false">
      <c r="B16209" s="12" t="n">
        <f aca="false">B16208+$B$13</f>
        <v>48.5340000000017</v>
      </c>
      <c r="C16209" s="13" t="n">
        <f aca="false">E16208</f>
        <v>84.9945964800024</v>
      </c>
      <c r="D16209" s="13" t="n">
        <f aca="false">F16208</f>
        <v>12.4053063315529</v>
      </c>
      <c r="E16209" s="13" t="n">
        <f aca="false">C16209+$B$13*(C16209*D16209*($B$8)-C16209*$B$9)</f>
        <v>84.980562713443</v>
      </c>
      <c r="F16209" s="13" t="n">
        <f aca="false">D16209+$B$13*(D16209*$B$10-D16209*C16209*($B$11))</f>
        <v>12.3924678449846</v>
      </c>
    </row>
    <row r="16210" customFormat="false" ht="12.75" hidden="false" customHeight="false" outlineLevel="0" collapsed="false">
      <c r="B16210" s="12" t="n">
        <f aca="false">B16209+$B$13</f>
        <v>48.5370000000017</v>
      </c>
      <c r="C16210" s="13" t="n">
        <f aca="false">E16209</f>
        <v>84.980562713443</v>
      </c>
      <c r="D16210" s="13" t="n">
        <f aca="false">F16209</f>
        <v>12.3924678449846</v>
      </c>
      <c r="E16210" s="13" t="n">
        <f aca="false">C16210+$B$13*(C16210*D16210*($B$8)-C16210*$B$9)</f>
        <v>84.9665299548236</v>
      </c>
      <c r="F16210" s="13" t="n">
        <f aca="false">D16210+$B$13*(D16210*$B$10-D16210*C16210*($B$11))</f>
        <v>12.3796452539042</v>
      </c>
    </row>
    <row r="16211" customFormat="false" ht="12.75" hidden="false" customHeight="false" outlineLevel="0" collapsed="false">
      <c r="B16211" s="12" t="n">
        <f aca="false">B16210+$B$13</f>
        <v>48.5400000000017</v>
      </c>
      <c r="C16211" s="13" t="n">
        <f aca="false">E16210</f>
        <v>84.9665299548236</v>
      </c>
      <c r="D16211" s="13" t="n">
        <f aca="false">F16210</f>
        <v>12.3796452539042</v>
      </c>
      <c r="E16211" s="13" t="n">
        <f aca="false">C16211+$B$13*(C16211*D16211*($B$8)-C16211*$B$9)</f>
        <v>84.9524982060309</v>
      </c>
      <c r="F16211" s="13" t="n">
        <f aca="false">D16211+$B$13*(D16211*$B$10-D16211*C16211*($B$11))</f>
        <v>12.3668385362757</v>
      </c>
    </row>
    <row r="16212" customFormat="false" ht="12.75" hidden="false" customHeight="false" outlineLevel="0" collapsed="false">
      <c r="B16212" s="12" t="n">
        <f aca="false">B16211+$B$13</f>
        <v>48.5430000000017</v>
      </c>
      <c r="C16212" s="13" t="n">
        <f aca="false">E16211</f>
        <v>84.9524982060309</v>
      </c>
      <c r="D16212" s="13" t="n">
        <f aca="false">F16211</f>
        <v>12.3668385362757</v>
      </c>
      <c r="E16212" s="13" t="n">
        <f aca="false">C16212+$B$13*(C16212*D16212*($B$8)-C16212*$B$9)</f>
        <v>84.9384674689481</v>
      </c>
      <c r="F16212" s="13" t="n">
        <f aca="false">D16212+$B$13*(D16212*$B$10-D16212*C16212*($B$11))</f>
        <v>12.3540476700959</v>
      </c>
    </row>
    <row r="16213" customFormat="false" ht="12.75" hidden="false" customHeight="false" outlineLevel="0" collapsed="false">
      <c r="B16213" s="12" t="n">
        <f aca="false">B16212+$B$13</f>
        <v>48.5460000000017</v>
      </c>
      <c r="C16213" s="13" t="n">
        <f aca="false">E16212</f>
        <v>84.9384674689481</v>
      </c>
      <c r="D16213" s="13" t="n">
        <f aca="false">F16212</f>
        <v>12.3540476700959</v>
      </c>
      <c r="E16213" s="13" t="n">
        <f aca="false">C16213+$B$13*(C16213*D16213*($B$8)-C16213*$B$9)</f>
        <v>84.9244377454551</v>
      </c>
      <c r="F16213" s="13" t="n">
        <f aca="false">D16213+$B$13*(D16213*$B$10-D16213*C16213*($B$11))</f>
        <v>12.3412726333947</v>
      </c>
    </row>
    <row r="16214" customFormat="false" ht="12.75" hidden="false" customHeight="false" outlineLevel="0" collapsed="false">
      <c r="B16214" s="12" t="n">
        <f aca="false">B16213+$B$13</f>
        <v>48.5490000000017</v>
      </c>
      <c r="C16214" s="13" t="n">
        <f aca="false">E16213</f>
        <v>84.9244377454551</v>
      </c>
      <c r="D16214" s="13" t="n">
        <f aca="false">F16213</f>
        <v>12.3412726333947</v>
      </c>
      <c r="E16214" s="13" t="n">
        <f aca="false">C16214+$B$13*(C16214*D16214*($B$8)-C16214*$B$9)</f>
        <v>84.9104090374282</v>
      </c>
      <c r="F16214" s="13" t="n">
        <f aca="false">D16214+$B$13*(D16214*$B$10-D16214*C16214*($B$11))</f>
        <v>12.3285134042349</v>
      </c>
    </row>
    <row r="16215" customFormat="false" ht="12.75" hidden="false" customHeight="false" outlineLevel="0" collapsed="false">
      <c r="B16215" s="12" t="n">
        <f aca="false">B16214+$B$13</f>
        <v>48.5520000000017</v>
      </c>
      <c r="C16215" s="13" t="n">
        <f aca="false">E16214</f>
        <v>84.9104090374282</v>
      </c>
      <c r="D16215" s="13" t="n">
        <f aca="false">F16214</f>
        <v>12.3285134042349</v>
      </c>
      <c r="E16215" s="13" t="n">
        <f aca="false">C16215+$B$13*(C16215*D16215*($B$8)-C16215*$B$9)</f>
        <v>84.8963813467406</v>
      </c>
      <c r="F16215" s="13" t="n">
        <f aca="false">D16215+$B$13*(D16215*$B$10-D16215*C16215*($B$11))</f>
        <v>12.3157699607123</v>
      </c>
    </row>
    <row r="16216" customFormat="false" ht="12.75" hidden="false" customHeight="false" outlineLevel="0" collapsed="false">
      <c r="B16216" s="12" t="n">
        <f aca="false">B16215+$B$13</f>
        <v>48.5550000000017</v>
      </c>
      <c r="C16216" s="13" t="n">
        <f aca="false">E16215</f>
        <v>84.8963813467406</v>
      </c>
      <c r="D16216" s="13" t="n">
        <f aca="false">F16215</f>
        <v>12.3157699607123</v>
      </c>
      <c r="E16216" s="13" t="n">
        <f aca="false">C16216+$B$13*(C16216*D16216*($B$8)-C16216*$B$9)</f>
        <v>84.882354675262</v>
      </c>
      <c r="F16216" s="13" t="n">
        <f aca="false">D16216+$B$13*(D16216*$B$10-D16216*C16216*($B$11))</f>
        <v>12.3030422809554</v>
      </c>
    </row>
    <row r="16217" customFormat="false" ht="12.75" hidden="false" customHeight="false" outlineLevel="0" collapsed="false">
      <c r="B16217" s="12" t="n">
        <f aca="false">B16216+$B$13</f>
        <v>48.5580000000017</v>
      </c>
      <c r="C16217" s="13" t="n">
        <f aca="false">E16216</f>
        <v>84.882354675262</v>
      </c>
      <c r="D16217" s="13" t="n">
        <f aca="false">F16216</f>
        <v>12.3030422809554</v>
      </c>
      <c r="E16217" s="13" t="n">
        <f aca="false">C16217+$B$13*(C16217*D16217*($B$8)-C16217*$B$9)</f>
        <v>84.8683290248587</v>
      </c>
      <c r="F16217" s="13" t="n">
        <f aca="false">D16217+$B$13*(D16217*$B$10-D16217*C16217*($B$11))</f>
        <v>12.2903303431257</v>
      </c>
    </row>
    <row r="16218" customFormat="false" ht="12.75" hidden="false" customHeight="false" outlineLevel="0" collapsed="false">
      <c r="B16218" s="12" t="n">
        <f aca="false">B16217+$B$13</f>
        <v>48.5610000000017</v>
      </c>
      <c r="C16218" s="13" t="n">
        <f aca="false">E16217</f>
        <v>84.8683290248587</v>
      </c>
      <c r="D16218" s="13" t="n">
        <f aca="false">F16217</f>
        <v>12.2903303431257</v>
      </c>
      <c r="E16218" s="13" t="n">
        <f aca="false">C16218+$B$13*(C16218*D16218*($B$8)-C16218*$B$9)</f>
        <v>84.8543043973934</v>
      </c>
      <c r="F16218" s="13" t="n">
        <f aca="false">D16218+$B$13*(D16218*$B$10-D16218*C16218*($B$11))</f>
        <v>12.2776341254172</v>
      </c>
    </row>
    <row r="16219" customFormat="false" ht="12.75" hidden="false" customHeight="false" outlineLevel="0" collapsed="false">
      <c r="B16219" s="12" t="n">
        <f aca="false">B16218+$B$13</f>
        <v>48.5640000000017</v>
      </c>
      <c r="C16219" s="13" t="n">
        <f aca="false">E16218</f>
        <v>84.8543043973934</v>
      </c>
      <c r="D16219" s="13" t="n">
        <f aca="false">F16218</f>
        <v>12.2776341254172</v>
      </c>
      <c r="E16219" s="13" t="n">
        <f aca="false">C16219+$B$13*(C16219*D16219*($B$8)-C16219*$B$9)</f>
        <v>84.8402807947259</v>
      </c>
      <c r="F16219" s="13" t="n">
        <f aca="false">D16219+$B$13*(D16219*$B$10-D16219*C16219*($B$11))</f>
        <v>12.264953606057</v>
      </c>
    </row>
    <row r="16220" customFormat="false" ht="12.75" hidden="false" customHeight="false" outlineLevel="0" collapsed="false">
      <c r="B16220" s="12" t="n">
        <f aca="false">B16219+$B$13</f>
        <v>48.5670000000017</v>
      </c>
      <c r="C16220" s="13" t="n">
        <f aca="false">E16219</f>
        <v>84.8402807947259</v>
      </c>
      <c r="D16220" s="13" t="n">
        <f aca="false">F16219</f>
        <v>12.264953606057</v>
      </c>
      <c r="E16220" s="13" t="n">
        <f aca="false">C16220+$B$13*(C16220*D16220*($B$8)-C16220*$B$9)</f>
        <v>84.8262582187123</v>
      </c>
      <c r="F16220" s="13" t="n">
        <f aca="false">D16220+$B$13*(D16220*$B$10-D16220*C16220*($B$11))</f>
        <v>12.2522887633044</v>
      </c>
    </row>
    <row r="16221" customFormat="false" ht="12.75" hidden="false" customHeight="false" outlineLevel="0" collapsed="false">
      <c r="B16221" s="12" t="n">
        <f aca="false">B16220+$B$13</f>
        <v>48.5700000000017</v>
      </c>
      <c r="C16221" s="13" t="n">
        <f aca="false">E16220</f>
        <v>84.8262582187123</v>
      </c>
      <c r="D16221" s="13" t="n">
        <f aca="false">F16220</f>
        <v>12.2522887633044</v>
      </c>
      <c r="E16221" s="13" t="n">
        <f aca="false">C16221+$B$13*(C16221*D16221*($B$8)-C16221*$B$9)</f>
        <v>84.8122366712054</v>
      </c>
      <c r="F16221" s="13" t="n">
        <f aca="false">D16221+$B$13*(D16221*$B$10-D16221*C16221*($B$11))</f>
        <v>12.2396395754514</v>
      </c>
    </row>
    <row r="16222" customFormat="false" ht="12.75" hidden="false" customHeight="false" outlineLevel="0" collapsed="false">
      <c r="B16222" s="12" t="n">
        <f aca="false">B16221+$B$13</f>
        <v>48.5730000000017</v>
      </c>
      <c r="C16222" s="13" t="n">
        <f aca="false">E16221</f>
        <v>84.8122366712054</v>
      </c>
      <c r="D16222" s="13" t="n">
        <f aca="false">F16221</f>
        <v>12.2396395754514</v>
      </c>
      <c r="E16222" s="13" t="n">
        <f aca="false">C16222+$B$13*(C16222*D16222*($B$8)-C16222*$B$9)</f>
        <v>84.7982161540548</v>
      </c>
      <c r="F16222" s="13" t="n">
        <f aca="false">D16222+$B$13*(D16222*$B$10-D16222*C16222*($B$11))</f>
        <v>12.2270060208229</v>
      </c>
    </row>
    <row r="16223" customFormat="false" ht="12.75" hidden="false" customHeight="false" outlineLevel="0" collapsed="false">
      <c r="B16223" s="12" t="n">
        <f aca="false">B16222+$B$13</f>
        <v>48.5760000000017</v>
      </c>
      <c r="C16223" s="13" t="n">
        <f aca="false">E16222</f>
        <v>84.7982161540548</v>
      </c>
      <c r="D16223" s="13" t="n">
        <f aca="false">F16222</f>
        <v>12.2270060208229</v>
      </c>
      <c r="E16223" s="13" t="n">
        <f aca="false">C16223+$B$13*(C16223*D16223*($B$8)-C16223*$B$9)</f>
        <v>84.7841966691064</v>
      </c>
      <c r="F16223" s="13" t="n">
        <f aca="false">D16223+$B$13*(D16223*$B$10-D16223*C16223*($B$11))</f>
        <v>12.2143880777758</v>
      </c>
    </row>
    <row r="16224" customFormat="false" ht="12.75" hidden="false" customHeight="false" outlineLevel="0" collapsed="false">
      <c r="B16224" s="12" t="n">
        <f aca="false">B16223+$B$13</f>
        <v>48.5790000000017</v>
      </c>
      <c r="C16224" s="13" t="n">
        <f aca="false">E16223</f>
        <v>84.7841966691064</v>
      </c>
      <c r="D16224" s="13" t="n">
        <f aca="false">F16223</f>
        <v>12.2143880777758</v>
      </c>
      <c r="E16224" s="13" t="n">
        <f aca="false">C16224+$B$13*(C16224*D16224*($B$8)-C16224*$B$9)</f>
        <v>84.7701782182031</v>
      </c>
      <c r="F16224" s="13" t="n">
        <f aca="false">D16224+$B$13*(D16224*$B$10-D16224*C16224*($B$11))</f>
        <v>12.2017857246998</v>
      </c>
    </row>
    <row r="16225" customFormat="false" ht="12.75" hidden="false" customHeight="false" outlineLevel="0" collapsed="false">
      <c r="B16225" s="12" t="n">
        <f aca="false">B16224+$B$13</f>
        <v>48.5820000000017</v>
      </c>
      <c r="C16225" s="13" t="n">
        <f aca="false">E16224</f>
        <v>84.7701782182031</v>
      </c>
      <c r="D16225" s="13" t="n">
        <f aca="false">F16224</f>
        <v>12.2017857246998</v>
      </c>
      <c r="E16225" s="13" t="n">
        <f aca="false">C16225+$B$13*(C16225*D16225*($B$8)-C16225*$B$9)</f>
        <v>84.7561608031844</v>
      </c>
      <c r="F16225" s="13" t="n">
        <f aca="false">D16225+$B$13*(D16225*$B$10-D16225*C16225*($B$11))</f>
        <v>12.1891989400168</v>
      </c>
    </row>
    <row r="16226" customFormat="false" ht="12.75" hidden="false" customHeight="false" outlineLevel="0" collapsed="false">
      <c r="B16226" s="12" t="n">
        <f aca="false">B16225+$B$13</f>
        <v>48.5850000000017</v>
      </c>
      <c r="C16226" s="13" t="n">
        <f aca="false">E16225</f>
        <v>84.7561608031844</v>
      </c>
      <c r="D16226" s="13" t="n">
        <f aca="false">F16225</f>
        <v>12.1891989400168</v>
      </c>
      <c r="E16226" s="13" t="n">
        <f aca="false">C16226+$B$13*(C16226*D16226*($B$8)-C16226*$B$9)</f>
        <v>84.7421444258863</v>
      </c>
      <c r="F16226" s="13" t="n">
        <f aca="false">D16226+$B$13*(D16226*$B$10-D16226*C16226*($B$11))</f>
        <v>12.1766277021811</v>
      </c>
    </row>
    <row r="16227" customFormat="false" ht="12.75" hidden="false" customHeight="false" outlineLevel="0" collapsed="false">
      <c r="B16227" s="12" t="n">
        <f aca="false">B16226+$B$13</f>
        <v>48.5880000000017</v>
      </c>
      <c r="C16227" s="13" t="n">
        <f aca="false">E16226</f>
        <v>84.7421444258863</v>
      </c>
      <c r="D16227" s="13" t="n">
        <f aca="false">F16226</f>
        <v>12.1766277021811</v>
      </c>
      <c r="E16227" s="13" t="n">
        <f aca="false">C16227+$B$13*(C16227*D16227*($B$8)-C16227*$B$9)</f>
        <v>84.7281290881417</v>
      </c>
      <c r="F16227" s="13" t="n">
        <f aca="false">D16227+$B$13*(D16227*$B$10-D16227*C16227*($B$11))</f>
        <v>12.1640719896792</v>
      </c>
    </row>
    <row r="16228" customFormat="false" ht="12.75" hidden="false" customHeight="false" outlineLevel="0" collapsed="false">
      <c r="B16228" s="12" t="n">
        <f aca="false">B16227+$B$13</f>
        <v>48.5910000000017</v>
      </c>
      <c r="C16228" s="13" t="n">
        <f aca="false">E16227</f>
        <v>84.7281290881417</v>
      </c>
      <c r="D16228" s="13" t="n">
        <f aca="false">F16227</f>
        <v>12.1640719896792</v>
      </c>
      <c r="E16228" s="13" t="n">
        <f aca="false">C16228+$B$13*(C16228*D16228*($B$8)-C16228*$B$9)</f>
        <v>84.71411479178</v>
      </c>
      <c r="F16228" s="13" t="n">
        <f aca="false">D16228+$B$13*(D16228*$B$10-D16228*C16228*($B$11))</f>
        <v>12.1515317810301</v>
      </c>
    </row>
    <row r="16229" customFormat="false" ht="12.75" hidden="false" customHeight="false" outlineLevel="0" collapsed="false">
      <c r="B16229" s="12" t="n">
        <f aca="false">B16228+$B$13</f>
        <v>48.5940000000017</v>
      </c>
      <c r="C16229" s="13" t="n">
        <f aca="false">E16228</f>
        <v>84.71411479178</v>
      </c>
      <c r="D16229" s="13" t="n">
        <f aca="false">F16228</f>
        <v>12.1515317810301</v>
      </c>
      <c r="E16229" s="13" t="n">
        <f aca="false">C16229+$B$13*(C16229*D16229*($B$8)-C16229*$B$9)</f>
        <v>84.7001015386273</v>
      </c>
      <c r="F16229" s="13" t="n">
        <f aca="false">D16229+$B$13*(D16229*$B$10-D16229*C16229*($B$11))</f>
        <v>12.1390070547846</v>
      </c>
    </row>
    <row r="16230" customFormat="false" ht="12.75" hidden="false" customHeight="false" outlineLevel="0" collapsed="false">
      <c r="B16230" s="12" t="n">
        <f aca="false">B16229+$B$13</f>
        <v>48.5970000000017</v>
      </c>
      <c r="C16230" s="13" t="n">
        <f aca="false">E16229</f>
        <v>84.7001015386273</v>
      </c>
      <c r="D16230" s="13" t="n">
        <f aca="false">F16229</f>
        <v>12.1390070547846</v>
      </c>
      <c r="E16230" s="13" t="n">
        <f aca="false">C16230+$B$13*(C16230*D16230*($B$8)-C16230*$B$9)</f>
        <v>84.6860893305065</v>
      </c>
      <c r="F16230" s="13" t="n">
        <f aca="false">D16230+$B$13*(D16230*$B$10-D16230*C16230*($B$11))</f>
        <v>12.126497789526</v>
      </c>
    </row>
    <row r="16231" customFormat="false" ht="12.75" hidden="false" customHeight="false" outlineLevel="0" collapsed="false">
      <c r="B16231" s="12" t="n">
        <f aca="false">B16230+$B$13</f>
        <v>48.6000000000017</v>
      </c>
      <c r="C16231" s="13" t="n">
        <f aca="false">E16230</f>
        <v>84.6860893305065</v>
      </c>
      <c r="D16231" s="13" t="n">
        <f aca="false">F16230</f>
        <v>12.126497789526</v>
      </c>
      <c r="E16231" s="13" t="n">
        <f aca="false">C16231+$B$13*(C16231*D16231*($B$8)-C16231*$B$9)</f>
        <v>84.6720781692371</v>
      </c>
      <c r="F16231" s="13" t="n">
        <f aca="false">D16231+$B$13*(D16231*$B$10-D16231*C16231*($B$11))</f>
        <v>12.1140039638694</v>
      </c>
    </row>
    <row r="16232" customFormat="false" ht="12.75" hidden="false" customHeight="false" outlineLevel="0" collapsed="false">
      <c r="B16232" s="12" t="n">
        <f aca="false">B16231+$B$13</f>
        <v>48.6030000000017</v>
      </c>
      <c r="C16232" s="13" t="n">
        <f aca="false">E16231</f>
        <v>84.6720781692371</v>
      </c>
      <c r="D16232" s="13" t="n">
        <f aca="false">F16231</f>
        <v>12.1140039638694</v>
      </c>
      <c r="E16232" s="13" t="n">
        <f aca="false">C16232+$B$13*(C16232*D16232*($B$8)-C16232*$B$9)</f>
        <v>84.6580680566353</v>
      </c>
      <c r="F16232" s="13" t="n">
        <f aca="false">D16232+$B$13*(D16232*$B$10-D16232*C16232*($B$11))</f>
        <v>12.1015255564622</v>
      </c>
    </row>
    <row r="16233" customFormat="false" ht="12.75" hidden="false" customHeight="false" outlineLevel="0" collapsed="false">
      <c r="B16233" s="12" t="n">
        <f aca="false">B16232+$B$13</f>
        <v>48.6060000000017</v>
      </c>
      <c r="C16233" s="13" t="n">
        <f aca="false">E16232</f>
        <v>84.6580680566353</v>
      </c>
      <c r="D16233" s="13" t="n">
        <f aca="false">F16232</f>
        <v>12.1015255564622</v>
      </c>
      <c r="E16233" s="13" t="n">
        <f aca="false">C16233+$B$13*(C16233*D16233*($B$8)-C16233*$B$9)</f>
        <v>84.6440589945141</v>
      </c>
      <c r="F16233" s="13" t="n">
        <f aca="false">D16233+$B$13*(D16233*$B$10-D16233*C16233*($B$11))</f>
        <v>12.0890625459835</v>
      </c>
    </row>
    <row r="16234" customFormat="false" ht="12.75" hidden="false" customHeight="false" outlineLevel="0" collapsed="false">
      <c r="B16234" s="12" t="n">
        <f aca="false">B16233+$B$13</f>
        <v>48.6090000000017</v>
      </c>
      <c r="C16234" s="13" t="n">
        <f aca="false">E16233</f>
        <v>84.6440589945141</v>
      </c>
      <c r="D16234" s="13" t="n">
        <f aca="false">F16233</f>
        <v>12.0890625459835</v>
      </c>
      <c r="E16234" s="13" t="n">
        <f aca="false">C16234+$B$13*(C16234*D16234*($B$8)-C16234*$B$9)</f>
        <v>84.6300509846831</v>
      </c>
      <c r="F16234" s="13" t="n">
        <f aca="false">D16234+$B$13*(D16234*$B$10-D16234*C16234*($B$11))</f>
        <v>12.0766149111446</v>
      </c>
    </row>
    <row r="16235" customFormat="false" ht="12.75" hidden="false" customHeight="false" outlineLevel="0" collapsed="false">
      <c r="B16235" s="12" t="n">
        <f aca="false">B16234+$B$13</f>
        <v>48.6120000000017</v>
      </c>
      <c r="C16235" s="13" t="n">
        <f aca="false">E16234</f>
        <v>84.6300509846831</v>
      </c>
      <c r="D16235" s="13" t="n">
        <f aca="false">F16234</f>
        <v>12.0766149111446</v>
      </c>
      <c r="E16235" s="13" t="n">
        <f aca="false">C16235+$B$13*(C16235*D16235*($B$8)-C16235*$B$9)</f>
        <v>84.6160440289486</v>
      </c>
      <c r="F16235" s="13" t="n">
        <f aca="false">D16235+$B$13*(D16235*$B$10-D16235*C16235*($B$11))</f>
        <v>12.0641826306885</v>
      </c>
    </row>
    <row r="16236" customFormat="false" ht="12.75" hidden="false" customHeight="false" outlineLevel="0" collapsed="false">
      <c r="B16236" s="12" t="n">
        <f aca="false">B16235+$B$13</f>
        <v>48.6150000000017</v>
      </c>
      <c r="C16236" s="13" t="n">
        <f aca="false">E16235</f>
        <v>84.6160440289486</v>
      </c>
      <c r="D16236" s="13" t="n">
        <f aca="false">F16235</f>
        <v>12.0641826306885</v>
      </c>
      <c r="E16236" s="13" t="n">
        <f aca="false">C16236+$B$13*(C16236*D16236*($B$8)-C16236*$B$9)</f>
        <v>84.6020381291138</v>
      </c>
      <c r="F16236" s="13" t="n">
        <f aca="false">D16236+$B$13*(D16236*$B$10-D16236*C16236*($B$11))</f>
        <v>12.0517656833901</v>
      </c>
    </row>
    <row r="16237" customFormat="false" ht="12.75" hidden="false" customHeight="false" outlineLevel="0" collapsed="false">
      <c r="B16237" s="12" t="n">
        <f aca="false">B16236+$B$13</f>
        <v>48.6180000000017</v>
      </c>
      <c r="C16237" s="13" t="n">
        <f aca="false">E16236</f>
        <v>84.6020381291138</v>
      </c>
      <c r="D16237" s="13" t="n">
        <f aca="false">F16236</f>
        <v>12.0517656833901</v>
      </c>
      <c r="E16237" s="13" t="n">
        <f aca="false">C16237+$B$13*(C16237*D16237*($B$8)-C16237*$B$9)</f>
        <v>84.5880332869784</v>
      </c>
      <c r="F16237" s="13" t="n">
        <f aca="false">D16237+$B$13*(D16237*$B$10-D16237*C16237*($B$11))</f>
        <v>12.039364048056</v>
      </c>
    </row>
    <row r="16238" customFormat="false" ht="12.75" hidden="false" customHeight="false" outlineLevel="0" collapsed="false">
      <c r="B16238" s="12" t="n">
        <f aca="false">B16237+$B$13</f>
        <v>48.6210000000017</v>
      </c>
      <c r="C16238" s="13" t="n">
        <f aca="false">E16237</f>
        <v>84.5880332869784</v>
      </c>
      <c r="D16238" s="13" t="n">
        <f aca="false">F16237</f>
        <v>12.039364048056</v>
      </c>
      <c r="E16238" s="13" t="n">
        <f aca="false">C16238+$B$13*(C16238*D16238*($B$8)-C16238*$B$9)</f>
        <v>84.5740295043389</v>
      </c>
      <c r="F16238" s="13" t="n">
        <f aca="false">D16238+$B$13*(D16238*$B$10-D16238*C16238*($B$11))</f>
        <v>12.0269777035248</v>
      </c>
    </row>
    <row r="16239" customFormat="false" ht="12.75" hidden="false" customHeight="false" outlineLevel="0" collapsed="false">
      <c r="B16239" s="12" t="n">
        <f aca="false">B16238+$B$13</f>
        <v>48.6240000000017</v>
      </c>
      <c r="C16239" s="13" t="n">
        <f aca="false">E16238</f>
        <v>84.5740295043389</v>
      </c>
      <c r="D16239" s="13" t="n">
        <f aca="false">F16238</f>
        <v>12.0269777035248</v>
      </c>
      <c r="E16239" s="13" t="n">
        <f aca="false">C16239+$B$13*(C16239*D16239*($B$8)-C16239*$B$9)</f>
        <v>84.5600267829887</v>
      </c>
      <c r="F16239" s="13" t="n">
        <f aca="false">D16239+$B$13*(D16239*$B$10-D16239*C16239*($B$11))</f>
        <v>12.0146066286665</v>
      </c>
    </row>
    <row r="16240" customFormat="false" ht="12.75" hidden="false" customHeight="false" outlineLevel="0" collapsed="false">
      <c r="B16240" s="12" t="n">
        <f aca="false">B16239+$B$13</f>
        <v>48.6270000000017</v>
      </c>
      <c r="C16240" s="13" t="n">
        <f aca="false">E16239</f>
        <v>84.5600267829887</v>
      </c>
      <c r="D16240" s="13" t="n">
        <f aca="false">F16239</f>
        <v>12.0146066286665</v>
      </c>
      <c r="E16240" s="13" t="n">
        <f aca="false">C16240+$B$13*(C16240*D16240*($B$8)-C16240*$B$9)</f>
        <v>84.5460251247178</v>
      </c>
      <c r="F16240" s="13" t="n">
        <f aca="false">D16240+$B$13*(D16240*$B$10-D16240*C16240*($B$11))</f>
        <v>12.0022508023827</v>
      </c>
    </row>
    <row r="16241" customFormat="false" ht="12.75" hidden="false" customHeight="false" outlineLevel="0" collapsed="false">
      <c r="B16241" s="12" t="n">
        <f aca="false">B16240+$B$13</f>
        <v>48.6300000000017</v>
      </c>
      <c r="C16241" s="13" t="n">
        <f aca="false">E16240</f>
        <v>84.5460251247178</v>
      </c>
      <c r="D16241" s="13" t="n">
        <f aca="false">F16240</f>
        <v>12.0022508023827</v>
      </c>
      <c r="E16241" s="13" t="n">
        <f aca="false">C16241+$B$13*(C16241*D16241*($B$8)-C16241*$B$9)</f>
        <v>84.5320245313128</v>
      </c>
      <c r="F16241" s="13" t="n">
        <f aca="false">D16241+$B$13*(D16241*$B$10-D16241*C16241*($B$11))</f>
        <v>11.9899102036069</v>
      </c>
    </row>
    <row r="16242" customFormat="false" ht="12.75" hidden="false" customHeight="false" outlineLevel="0" collapsed="false">
      <c r="B16242" s="12" t="n">
        <f aca="false">B16241+$B$13</f>
        <v>48.6330000000017</v>
      </c>
      <c r="C16242" s="13" t="n">
        <f aca="false">E16241</f>
        <v>84.5320245313128</v>
      </c>
      <c r="D16242" s="13" t="n">
        <f aca="false">F16241</f>
        <v>11.9899102036069</v>
      </c>
      <c r="E16242" s="13" t="n">
        <f aca="false">C16242+$B$13*(C16242*D16242*($B$8)-C16242*$B$9)</f>
        <v>84.5180250045573</v>
      </c>
      <c r="F16242" s="13" t="n">
        <f aca="false">D16242+$B$13*(D16242*$B$10-D16242*C16242*($B$11))</f>
        <v>11.9775848113039</v>
      </c>
    </row>
    <row r="16243" customFormat="false" ht="12.75" hidden="false" customHeight="false" outlineLevel="0" collapsed="false">
      <c r="B16243" s="12" t="n">
        <f aca="false">B16242+$B$13</f>
        <v>48.6360000000017</v>
      </c>
      <c r="C16243" s="13" t="n">
        <f aca="false">E16242</f>
        <v>84.5180250045573</v>
      </c>
      <c r="D16243" s="13" t="n">
        <f aca="false">F16242</f>
        <v>11.9775848113039</v>
      </c>
      <c r="E16243" s="13" t="n">
        <f aca="false">C16243+$B$13*(C16243*D16243*($B$8)-C16243*$B$9)</f>
        <v>84.5040265462316</v>
      </c>
      <c r="F16243" s="13" t="n">
        <f aca="false">D16243+$B$13*(D16243*$B$10-D16243*C16243*($B$11))</f>
        <v>11.96527460447</v>
      </c>
    </row>
    <row r="16244" customFormat="false" ht="12.75" hidden="false" customHeight="false" outlineLevel="0" collapsed="false">
      <c r="B16244" s="12" t="n">
        <f aca="false">B16243+$B$13</f>
        <v>48.6390000000017</v>
      </c>
      <c r="C16244" s="13" t="n">
        <f aca="false">E16243</f>
        <v>84.5040265462316</v>
      </c>
      <c r="D16244" s="13" t="n">
        <f aca="false">F16243</f>
        <v>11.96527460447</v>
      </c>
      <c r="E16244" s="13" t="n">
        <f aca="false">C16244+$B$13*(C16244*D16244*($B$8)-C16244*$B$9)</f>
        <v>84.4900291581126</v>
      </c>
      <c r="F16244" s="13" t="n">
        <f aca="false">D16244+$B$13*(D16244*$B$10-D16244*C16244*($B$11))</f>
        <v>11.9529795621329</v>
      </c>
    </row>
    <row r="16245" customFormat="false" ht="12.75" hidden="false" customHeight="false" outlineLevel="0" collapsed="false">
      <c r="B16245" s="12" t="n">
        <f aca="false">B16244+$B$13</f>
        <v>48.6420000000017</v>
      </c>
      <c r="C16245" s="13" t="n">
        <f aca="false">E16244</f>
        <v>84.4900291581126</v>
      </c>
      <c r="D16245" s="13" t="n">
        <f aca="false">F16244</f>
        <v>11.9529795621329</v>
      </c>
      <c r="E16245" s="13" t="n">
        <f aca="false">C16245+$B$13*(C16245*D16245*($B$8)-C16245*$B$9)</f>
        <v>84.4760328419742</v>
      </c>
      <c r="F16245" s="13" t="n">
        <f aca="false">D16245+$B$13*(D16245*$B$10-D16245*C16245*($B$11))</f>
        <v>11.9406996633519</v>
      </c>
    </row>
    <row r="16246" customFormat="false" ht="12.75" hidden="false" customHeight="false" outlineLevel="0" collapsed="false">
      <c r="B16246" s="12" t="n">
        <f aca="false">B16245+$B$13</f>
        <v>48.6450000000017</v>
      </c>
      <c r="C16246" s="13" t="n">
        <f aca="false">E16245</f>
        <v>84.4760328419742</v>
      </c>
      <c r="D16246" s="13" t="n">
        <f aca="false">F16245</f>
        <v>11.9406996633519</v>
      </c>
      <c r="E16246" s="13" t="n">
        <f aca="false">C16246+$B$13*(C16246*D16246*($B$8)-C16246*$B$9)</f>
        <v>84.462037599587</v>
      </c>
      <c r="F16246" s="13" t="n">
        <f aca="false">D16246+$B$13*(D16246*$B$10-D16246*C16246*($B$11))</f>
        <v>11.9284348872173</v>
      </c>
    </row>
    <row r="16247" customFormat="false" ht="12.75" hidden="false" customHeight="false" outlineLevel="0" collapsed="false">
      <c r="B16247" s="12" t="n">
        <f aca="false">B16246+$B$13</f>
        <v>48.6480000000017</v>
      </c>
      <c r="C16247" s="13" t="n">
        <f aca="false">E16246</f>
        <v>84.462037599587</v>
      </c>
      <c r="D16247" s="13" t="n">
        <f aca="false">F16246</f>
        <v>11.9284348872173</v>
      </c>
      <c r="E16247" s="13" t="n">
        <f aca="false">C16247+$B$13*(C16247*D16247*($B$8)-C16247*$B$9)</f>
        <v>84.4480434327182</v>
      </c>
      <c r="F16247" s="13" t="n">
        <f aca="false">D16247+$B$13*(D16247*$B$10-D16247*C16247*($B$11))</f>
        <v>11.916185212851</v>
      </c>
    </row>
    <row r="16248" customFormat="false" ht="12.75" hidden="false" customHeight="false" outlineLevel="0" collapsed="false">
      <c r="B16248" s="12" t="n">
        <f aca="false">B16247+$B$13</f>
        <v>48.6510000000017</v>
      </c>
      <c r="C16248" s="13" t="n">
        <f aca="false">E16247</f>
        <v>84.4480434327182</v>
      </c>
      <c r="D16248" s="13" t="n">
        <f aca="false">F16247</f>
        <v>11.916185212851</v>
      </c>
      <c r="E16248" s="13" t="n">
        <f aca="false">C16248+$B$13*(C16248*D16248*($B$8)-C16248*$B$9)</f>
        <v>84.434050343132</v>
      </c>
      <c r="F16248" s="13" t="n">
        <f aca="false">D16248+$B$13*(D16248*$B$10-D16248*C16248*($B$11))</f>
        <v>11.903950619406</v>
      </c>
    </row>
    <row r="16249" customFormat="false" ht="12.75" hidden="false" customHeight="false" outlineLevel="0" collapsed="false">
      <c r="B16249" s="12" t="n">
        <f aca="false">B16248+$B$13</f>
        <v>48.6540000000017</v>
      </c>
      <c r="C16249" s="13" t="n">
        <f aca="false">E16248</f>
        <v>84.434050343132</v>
      </c>
      <c r="D16249" s="13" t="n">
        <f aca="false">F16248</f>
        <v>11.903950619406</v>
      </c>
      <c r="E16249" s="13" t="n">
        <f aca="false">C16249+$B$13*(C16249*D16249*($B$8)-C16249*$B$9)</f>
        <v>84.4200583325893</v>
      </c>
      <c r="F16249" s="13" t="n">
        <f aca="false">D16249+$B$13*(D16249*$B$10-D16249*C16249*($B$11))</f>
        <v>11.8917310860664</v>
      </c>
    </row>
    <row r="16250" customFormat="false" ht="12.75" hidden="false" customHeight="false" outlineLevel="0" collapsed="false">
      <c r="B16250" s="12" t="n">
        <f aca="false">B16249+$B$13</f>
        <v>48.6570000000017</v>
      </c>
      <c r="C16250" s="13" t="n">
        <f aca="false">E16249</f>
        <v>84.4200583325893</v>
      </c>
      <c r="D16250" s="13" t="n">
        <f aca="false">F16249</f>
        <v>11.8917310860664</v>
      </c>
      <c r="E16250" s="13" t="n">
        <f aca="false">C16250+$B$13*(C16250*D16250*($B$8)-C16250*$B$9)</f>
        <v>84.4060674028478</v>
      </c>
      <c r="F16250" s="13" t="n">
        <f aca="false">D16250+$B$13*(D16250*$B$10-D16250*C16250*($B$11))</f>
        <v>11.8795265920477</v>
      </c>
    </row>
    <row r="16251" customFormat="false" ht="12.75" hidden="false" customHeight="false" outlineLevel="0" collapsed="false">
      <c r="B16251" s="12" t="n">
        <f aca="false">B16250+$B$13</f>
        <v>48.6600000000017</v>
      </c>
      <c r="C16251" s="13" t="n">
        <f aca="false">E16250</f>
        <v>84.4060674028478</v>
      </c>
      <c r="D16251" s="13" t="n">
        <f aca="false">F16250</f>
        <v>11.8795265920477</v>
      </c>
      <c r="E16251" s="13" t="n">
        <f aca="false">C16251+$B$13*(C16251*D16251*($B$8)-C16251*$B$9)</f>
        <v>84.392077555662</v>
      </c>
      <c r="F16251" s="13" t="n">
        <f aca="false">D16251+$B$13*(D16251*$B$10-D16251*C16251*($B$11))</f>
        <v>11.8673371165961</v>
      </c>
    </row>
    <row r="16252" customFormat="false" ht="12.75" hidden="false" customHeight="false" outlineLevel="0" collapsed="false">
      <c r="B16252" s="12" t="n">
        <f aca="false">B16251+$B$13</f>
        <v>48.6630000000017</v>
      </c>
      <c r="C16252" s="13" t="n">
        <f aca="false">E16251</f>
        <v>84.392077555662</v>
      </c>
      <c r="D16252" s="13" t="n">
        <f aca="false">F16251</f>
        <v>11.8673371165961</v>
      </c>
      <c r="E16252" s="13" t="n">
        <f aca="false">C16252+$B$13*(C16252*D16252*($B$8)-C16252*$B$9)</f>
        <v>84.3780887927831</v>
      </c>
      <c r="F16252" s="13" t="n">
        <f aca="false">D16252+$B$13*(D16252*$B$10-D16252*C16252*($B$11))</f>
        <v>11.8551626389893</v>
      </c>
    </row>
    <row r="16253" customFormat="false" ht="12.75" hidden="false" customHeight="false" outlineLevel="0" collapsed="false">
      <c r="B16253" s="12" t="n">
        <f aca="false">B16252+$B$13</f>
        <v>48.6660000000017</v>
      </c>
      <c r="C16253" s="13" t="n">
        <f aca="false">E16252</f>
        <v>84.3780887927831</v>
      </c>
      <c r="D16253" s="13" t="n">
        <f aca="false">F16252</f>
        <v>11.8551626389893</v>
      </c>
      <c r="E16253" s="13" t="n">
        <f aca="false">C16253+$B$13*(C16253*D16253*($B$8)-C16253*$B$9)</f>
        <v>84.3641011159594</v>
      </c>
      <c r="F16253" s="13" t="n">
        <f aca="false">D16253+$B$13*(D16253*$B$10-D16253*C16253*($B$11))</f>
        <v>11.8430031385355</v>
      </c>
    </row>
    <row r="16254" customFormat="false" ht="12.75" hidden="false" customHeight="false" outlineLevel="0" collapsed="false">
      <c r="B16254" s="12" t="n">
        <f aca="false">B16253+$B$13</f>
        <v>48.6690000000017</v>
      </c>
      <c r="C16254" s="13" t="n">
        <f aca="false">E16253</f>
        <v>84.3641011159594</v>
      </c>
      <c r="D16254" s="13" t="n">
        <f aca="false">F16253</f>
        <v>11.8430031385355</v>
      </c>
      <c r="E16254" s="13" t="n">
        <f aca="false">C16254+$B$13*(C16254*D16254*($B$8)-C16254*$B$9)</f>
        <v>84.3501145269357</v>
      </c>
      <c r="F16254" s="13" t="n">
        <f aca="false">D16254+$B$13*(D16254*$B$10-D16254*C16254*($B$11))</f>
        <v>11.8308585945743</v>
      </c>
    </row>
    <row r="16255" customFormat="false" ht="12.75" hidden="false" customHeight="false" outlineLevel="0" collapsed="false">
      <c r="B16255" s="12" t="n">
        <f aca="false">B16254+$B$13</f>
        <v>48.6720000000017</v>
      </c>
      <c r="C16255" s="13" t="n">
        <f aca="false">E16254</f>
        <v>84.3501145269357</v>
      </c>
      <c r="D16255" s="13" t="n">
        <f aca="false">F16254</f>
        <v>11.8308585945743</v>
      </c>
      <c r="E16255" s="13" t="n">
        <f aca="false">C16255+$B$13*(C16255*D16255*($B$8)-C16255*$B$9)</f>
        <v>84.3361290274537</v>
      </c>
      <c r="F16255" s="13" t="n">
        <f aca="false">D16255+$B$13*(D16255*$B$10-D16255*C16255*($B$11))</f>
        <v>11.818728986476</v>
      </c>
    </row>
    <row r="16256" customFormat="false" ht="12.75" hidden="false" customHeight="false" outlineLevel="0" collapsed="false">
      <c r="B16256" s="12" t="n">
        <f aca="false">B16255+$B$13</f>
        <v>48.6750000000017</v>
      </c>
      <c r="C16256" s="13" t="n">
        <f aca="false">E16255</f>
        <v>84.3361290274537</v>
      </c>
      <c r="D16256" s="13" t="n">
        <f aca="false">F16255</f>
        <v>11.818728986476</v>
      </c>
      <c r="E16256" s="13" t="n">
        <f aca="false">C16256+$B$13*(C16256*D16256*($B$8)-C16256*$B$9)</f>
        <v>84.3221446192521</v>
      </c>
      <c r="F16256" s="13" t="n">
        <f aca="false">D16256+$B$13*(D16256*$B$10-D16256*C16256*($B$11))</f>
        <v>11.8066142936416</v>
      </c>
    </row>
    <row r="16257" customFormat="false" ht="12.75" hidden="false" customHeight="false" outlineLevel="0" collapsed="false">
      <c r="B16257" s="12" t="n">
        <f aca="false">B16256+$B$13</f>
        <v>48.6780000000017</v>
      </c>
      <c r="C16257" s="13" t="n">
        <f aca="false">E16256</f>
        <v>84.3221446192521</v>
      </c>
      <c r="D16257" s="13" t="n">
        <f aca="false">F16256</f>
        <v>11.8066142936416</v>
      </c>
      <c r="E16257" s="13" t="n">
        <f aca="false">C16257+$B$13*(C16257*D16257*($B$8)-C16257*$B$9)</f>
        <v>84.3081613040661</v>
      </c>
      <c r="F16257" s="13" t="n">
        <f aca="false">D16257+$B$13*(D16257*$B$10-D16257*C16257*($B$11))</f>
        <v>11.7945144955031</v>
      </c>
    </row>
    <row r="16258" customFormat="false" ht="12.75" hidden="false" customHeight="false" outlineLevel="0" collapsed="false">
      <c r="B16258" s="12" t="n">
        <f aca="false">B16257+$B$13</f>
        <v>48.6810000000017</v>
      </c>
      <c r="C16258" s="13" t="n">
        <f aca="false">E16257</f>
        <v>84.3081613040661</v>
      </c>
      <c r="D16258" s="13" t="n">
        <f aca="false">F16257</f>
        <v>11.7945144955031</v>
      </c>
      <c r="E16258" s="13" t="n">
        <f aca="false">C16258+$B$13*(C16258*D16258*($B$8)-C16258*$B$9)</f>
        <v>84.2941790836281</v>
      </c>
      <c r="F16258" s="13" t="n">
        <f aca="false">D16258+$B$13*(D16258*$B$10-D16258*C16258*($B$11))</f>
        <v>11.7824295715231</v>
      </c>
    </row>
    <row r="16259" customFormat="false" ht="12.75" hidden="false" customHeight="false" outlineLevel="0" collapsed="false">
      <c r="B16259" s="12" t="n">
        <f aca="false">B16258+$B$13</f>
        <v>48.6840000000017</v>
      </c>
      <c r="C16259" s="13" t="n">
        <f aca="false">E16258</f>
        <v>84.2941790836281</v>
      </c>
      <c r="D16259" s="13" t="n">
        <f aca="false">F16258</f>
        <v>11.7824295715231</v>
      </c>
      <c r="E16259" s="13" t="n">
        <f aca="false">C16259+$B$13*(C16259*D16259*($B$8)-C16259*$B$9)</f>
        <v>84.280197959667</v>
      </c>
      <c r="F16259" s="13" t="n">
        <f aca="false">D16259+$B$13*(D16259*$B$10-D16259*C16259*($B$11))</f>
        <v>11.7703595011952</v>
      </c>
    </row>
    <row r="16260" customFormat="false" ht="12.75" hidden="false" customHeight="false" outlineLevel="0" collapsed="false">
      <c r="B16260" s="12" t="n">
        <f aca="false">B16259+$B$13</f>
        <v>48.6870000000017</v>
      </c>
      <c r="C16260" s="13" t="n">
        <f aca="false">E16259</f>
        <v>84.280197959667</v>
      </c>
      <c r="D16260" s="13" t="n">
        <f aca="false">F16259</f>
        <v>11.7703595011952</v>
      </c>
      <c r="E16260" s="13" t="n">
        <f aca="false">C16260+$B$13*(C16260*D16260*($B$8)-C16260*$B$9)</f>
        <v>84.2662179339089</v>
      </c>
      <c r="F16260" s="13" t="n">
        <f aca="false">D16260+$B$13*(D16260*$B$10-D16260*C16260*($B$11))</f>
        <v>11.7583042640432</v>
      </c>
    </row>
    <row r="16261" customFormat="false" ht="12.75" hidden="false" customHeight="false" outlineLevel="0" collapsed="false">
      <c r="B16261" s="12" t="n">
        <f aca="false">B16260+$B$13</f>
        <v>48.6900000000017</v>
      </c>
      <c r="C16261" s="13" t="n">
        <f aca="false">E16260</f>
        <v>84.2662179339089</v>
      </c>
      <c r="D16261" s="13" t="n">
        <f aca="false">F16260</f>
        <v>11.7583042640432</v>
      </c>
      <c r="E16261" s="13" t="n">
        <f aca="false">C16261+$B$13*(C16261*D16261*($B$8)-C16261*$B$9)</f>
        <v>84.2522390080763</v>
      </c>
      <c r="F16261" s="13" t="n">
        <f aca="false">D16261+$B$13*(D16261*$B$10-D16261*C16261*($B$11))</f>
        <v>11.7462638396219</v>
      </c>
    </row>
    <row r="16262" customFormat="false" ht="12.75" hidden="false" customHeight="false" outlineLevel="0" collapsed="false">
      <c r="B16262" s="12" t="n">
        <f aca="false">B16261+$B$13</f>
        <v>48.6930000000017</v>
      </c>
      <c r="C16262" s="13" t="n">
        <f aca="false">E16261</f>
        <v>84.2522390080763</v>
      </c>
      <c r="D16262" s="13" t="n">
        <f aca="false">F16261</f>
        <v>11.7462638396219</v>
      </c>
      <c r="E16262" s="13" t="n">
        <f aca="false">C16262+$B$13*(C16262*D16262*($B$8)-C16262*$B$9)</f>
        <v>84.2382611838891</v>
      </c>
      <c r="F16262" s="13" t="n">
        <f aca="false">D16262+$B$13*(D16262*$B$10-D16262*C16262*($B$11))</f>
        <v>11.7342382075163</v>
      </c>
    </row>
    <row r="16263" customFormat="false" ht="12.75" hidden="false" customHeight="false" outlineLevel="0" collapsed="false">
      <c r="B16263" s="12" t="n">
        <f aca="false">B16262+$B$13</f>
        <v>48.6960000000017</v>
      </c>
      <c r="C16263" s="13" t="n">
        <f aca="false">E16262</f>
        <v>84.2382611838891</v>
      </c>
      <c r="D16263" s="13" t="n">
        <f aca="false">F16262</f>
        <v>11.7342382075163</v>
      </c>
      <c r="E16263" s="13" t="n">
        <f aca="false">C16263+$B$13*(C16263*D16263*($B$8)-C16263*$B$9)</f>
        <v>84.2242844630635</v>
      </c>
      <c r="F16263" s="13" t="n">
        <f aca="false">D16263+$B$13*(D16263*$B$10-D16263*C16263*($B$11))</f>
        <v>11.7222273473424</v>
      </c>
    </row>
    <row r="16264" customFormat="false" ht="12.75" hidden="false" customHeight="false" outlineLevel="0" collapsed="false">
      <c r="B16264" s="12" t="n">
        <f aca="false">B16263+$B$13</f>
        <v>48.6990000000017</v>
      </c>
      <c r="C16264" s="13" t="n">
        <f aca="false">E16263</f>
        <v>84.2242844630635</v>
      </c>
      <c r="D16264" s="13" t="n">
        <f aca="false">F16263</f>
        <v>11.7222273473424</v>
      </c>
      <c r="E16264" s="13" t="n">
        <f aca="false">C16264+$B$13*(C16264*D16264*($B$8)-C16264*$B$9)</f>
        <v>84.2103088473129</v>
      </c>
      <c r="F16264" s="13" t="n">
        <f aca="false">D16264+$B$13*(D16264*$B$10-D16264*C16264*($B$11))</f>
        <v>11.7102312387461</v>
      </c>
    </row>
    <row r="16265" customFormat="false" ht="12.75" hidden="false" customHeight="false" outlineLevel="0" collapsed="false">
      <c r="B16265" s="12" t="n">
        <f aca="false">B16264+$B$13</f>
        <v>48.7020000000017</v>
      </c>
      <c r="C16265" s="13" t="n">
        <f aca="false">E16264</f>
        <v>84.2103088473129</v>
      </c>
      <c r="D16265" s="13" t="n">
        <f aca="false">F16264</f>
        <v>11.7102312387461</v>
      </c>
      <c r="E16265" s="13" t="n">
        <f aca="false">C16265+$B$13*(C16265*D16265*($B$8)-C16265*$B$9)</f>
        <v>84.1963343383475</v>
      </c>
      <c r="F16265" s="13" t="n">
        <f aca="false">D16265+$B$13*(D16265*$B$10-D16265*C16265*($B$11))</f>
        <v>11.6982498614041</v>
      </c>
    </row>
    <row r="16266" customFormat="false" ht="12.75" hidden="false" customHeight="false" outlineLevel="0" collapsed="false">
      <c r="B16266" s="12" t="n">
        <f aca="false">B16265+$B$13</f>
        <v>48.7050000000017</v>
      </c>
      <c r="C16266" s="13" t="n">
        <f aca="false">E16265</f>
        <v>84.1963343383475</v>
      </c>
      <c r="D16266" s="13" t="n">
        <f aca="false">F16265</f>
        <v>11.6982498614041</v>
      </c>
      <c r="E16266" s="13" t="n">
        <f aca="false">C16266+$B$13*(C16266*D16266*($B$8)-C16266*$B$9)</f>
        <v>84.1823609378744</v>
      </c>
      <c r="F16266" s="13" t="n">
        <f aca="false">D16266+$B$13*(D16266*$B$10-D16266*C16266*($B$11))</f>
        <v>11.6862831950232</v>
      </c>
    </row>
    <row r="16267" customFormat="false" ht="12.75" hidden="false" customHeight="false" outlineLevel="0" collapsed="false">
      <c r="B16267" s="12" t="n">
        <f aca="false">B16266+$B$13</f>
        <v>48.7080000000017</v>
      </c>
      <c r="C16267" s="13" t="n">
        <f aca="false">E16266</f>
        <v>84.1823609378744</v>
      </c>
      <c r="D16267" s="13" t="n">
        <f aca="false">F16266</f>
        <v>11.6862831950232</v>
      </c>
      <c r="E16267" s="13" t="n">
        <f aca="false">C16267+$B$13*(C16267*D16267*($B$8)-C16267*$B$9)</f>
        <v>84.1683886475975</v>
      </c>
      <c r="F16267" s="13" t="n">
        <f aca="false">D16267+$B$13*(D16267*$B$10-D16267*C16267*($B$11))</f>
        <v>11.6743312193409</v>
      </c>
    </row>
    <row r="16268" customFormat="false" ht="12.75" hidden="false" customHeight="false" outlineLevel="0" collapsed="false">
      <c r="B16268" s="12" t="n">
        <f aca="false">B16267+$B$13</f>
        <v>48.7110000000017</v>
      </c>
      <c r="C16268" s="13" t="n">
        <f aca="false">E16267</f>
        <v>84.1683886475975</v>
      </c>
      <c r="D16268" s="13" t="n">
        <f aca="false">F16267</f>
        <v>11.6743312193409</v>
      </c>
      <c r="E16268" s="13" t="n">
        <f aca="false">C16268+$B$13*(C16268*D16268*($B$8)-C16268*$B$9)</f>
        <v>84.1544174692177</v>
      </c>
      <c r="F16268" s="13" t="n">
        <f aca="false">D16268+$B$13*(D16268*$B$10-D16268*C16268*($B$11))</f>
        <v>11.6623939141244</v>
      </c>
    </row>
    <row r="16269" customFormat="false" ht="12.75" hidden="false" customHeight="false" outlineLevel="0" collapsed="false">
      <c r="B16269" s="12" t="n">
        <f aca="false">B16268+$B$13</f>
        <v>48.7140000000017</v>
      </c>
      <c r="C16269" s="13" t="n">
        <f aca="false">E16268</f>
        <v>84.1544174692177</v>
      </c>
      <c r="D16269" s="13" t="n">
        <f aca="false">F16268</f>
        <v>11.6623939141244</v>
      </c>
      <c r="E16269" s="13" t="n">
        <f aca="false">C16269+$B$13*(C16269*D16269*($B$8)-C16269*$B$9)</f>
        <v>84.1404474044326</v>
      </c>
      <c r="F16269" s="13" t="n">
        <f aca="false">D16269+$B$13*(D16269*$B$10-D16269*C16269*($B$11))</f>
        <v>11.6504712591717</v>
      </c>
    </row>
    <row r="16270" customFormat="false" ht="12.75" hidden="false" customHeight="false" outlineLevel="0" collapsed="false">
      <c r="B16270" s="12" t="n">
        <f aca="false">B16269+$B$13</f>
        <v>48.7170000000017</v>
      </c>
      <c r="C16270" s="13" t="n">
        <f aca="false">E16269</f>
        <v>84.1404474044326</v>
      </c>
      <c r="D16270" s="13" t="n">
        <f aca="false">F16269</f>
        <v>11.6504712591717</v>
      </c>
      <c r="E16270" s="13" t="n">
        <f aca="false">C16270+$B$13*(C16270*D16270*($B$8)-C16270*$B$9)</f>
        <v>84.1264784549369</v>
      </c>
      <c r="F16270" s="13" t="n">
        <f aca="false">D16270+$B$13*(D16270*$B$10-D16270*C16270*($B$11))</f>
        <v>11.6385632343106</v>
      </c>
    </row>
    <row r="16271" customFormat="false" ht="12.75" hidden="false" customHeight="false" outlineLevel="0" collapsed="false">
      <c r="B16271" s="12" t="n">
        <f aca="false">B16270+$B$13</f>
        <v>48.7200000000017</v>
      </c>
      <c r="C16271" s="13" t="n">
        <f aca="false">E16270</f>
        <v>84.1264784549369</v>
      </c>
      <c r="D16271" s="13" t="n">
        <f aca="false">F16270</f>
        <v>11.6385632343106</v>
      </c>
      <c r="E16271" s="13" t="n">
        <f aca="false">C16271+$B$13*(C16271*D16271*($B$8)-C16271*$B$9)</f>
        <v>84.112510622422</v>
      </c>
      <c r="F16271" s="13" t="n">
        <f aca="false">D16271+$B$13*(D16271*$B$10-D16271*C16271*($B$11))</f>
        <v>11.6266698193992</v>
      </c>
    </row>
    <row r="16272" customFormat="false" ht="12.75" hidden="false" customHeight="false" outlineLevel="0" collapsed="false">
      <c r="B16272" s="12" t="n">
        <f aca="false">B16271+$B$13</f>
        <v>48.7230000000017</v>
      </c>
      <c r="C16272" s="13" t="n">
        <f aca="false">E16271</f>
        <v>84.112510622422</v>
      </c>
      <c r="D16272" s="13" t="n">
        <f aca="false">F16271</f>
        <v>11.6266698193992</v>
      </c>
      <c r="E16272" s="13" t="n">
        <f aca="false">C16272+$B$13*(C16272*D16272*($B$8)-C16272*$B$9)</f>
        <v>84.0985439085764</v>
      </c>
      <c r="F16272" s="13" t="n">
        <f aca="false">D16272+$B$13*(D16272*$B$10-D16272*C16272*($B$11))</f>
        <v>11.6147909943256</v>
      </c>
    </row>
    <row r="16273" customFormat="false" ht="12.75" hidden="false" customHeight="false" outlineLevel="0" collapsed="false">
      <c r="B16273" s="12" t="n">
        <f aca="false">B16272+$B$13</f>
        <v>48.7260000000017</v>
      </c>
      <c r="C16273" s="13" t="n">
        <f aca="false">E16272</f>
        <v>84.0985439085764</v>
      </c>
      <c r="D16273" s="13" t="n">
        <f aca="false">F16272</f>
        <v>11.6147909943256</v>
      </c>
      <c r="E16273" s="13" t="n">
        <f aca="false">C16273+$B$13*(C16273*D16273*($B$8)-C16273*$B$9)</f>
        <v>84.0845783150853</v>
      </c>
      <c r="F16273" s="13" t="n">
        <f aca="false">D16273+$B$13*(D16273*$B$10-D16273*C16273*($B$11))</f>
        <v>11.6029267390078</v>
      </c>
    </row>
    <row r="16274" customFormat="false" ht="12.75" hidden="false" customHeight="false" outlineLevel="0" collapsed="false">
      <c r="B16274" s="12" t="n">
        <f aca="false">B16273+$B$13</f>
        <v>48.7290000000017</v>
      </c>
      <c r="C16274" s="13" t="n">
        <f aca="false">E16273</f>
        <v>84.0845783150853</v>
      </c>
      <c r="D16274" s="13" t="n">
        <f aca="false">F16273</f>
        <v>11.6029267390078</v>
      </c>
      <c r="E16274" s="13" t="n">
        <f aca="false">C16274+$B$13*(C16274*D16274*($B$8)-C16274*$B$9)</f>
        <v>84.0706138436311</v>
      </c>
      <c r="F16274" s="13" t="n">
        <f aca="false">D16274+$B$13*(D16274*$B$10-D16274*C16274*($B$11))</f>
        <v>11.5910770333941</v>
      </c>
    </row>
    <row r="16275" customFormat="false" ht="12.75" hidden="false" customHeight="false" outlineLevel="0" collapsed="false">
      <c r="B16275" s="12" t="n">
        <f aca="false">B16274+$B$13</f>
        <v>48.7320000000017</v>
      </c>
      <c r="C16275" s="13" t="n">
        <f aca="false">E16274</f>
        <v>84.0706138436311</v>
      </c>
      <c r="D16275" s="13" t="n">
        <f aca="false">F16274</f>
        <v>11.5910770333941</v>
      </c>
      <c r="E16275" s="13" t="n">
        <f aca="false">C16275+$B$13*(C16275*D16275*($B$8)-C16275*$B$9)</f>
        <v>84.0566504958928</v>
      </c>
      <c r="F16275" s="13" t="n">
        <f aca="false">D16275+$B$13*(D16275*$B$10-D16275*C16275*($B$11))</f>
        <v>11.5792418574625</v>
      </c>
    </row>
    <row r="16276" customFormat="false" ht="12.75" hidden="false" customHeight="false" outlineLevel="0" collapsed="false">
      <c r="B16276" s="12" t="n">
        <f aca="false">B16275+$B$13</f>
        <v>48.7350000000017</v>
      </c>
      <c r="C16276" s="13" t="n">
        <f aca="false">E16275</f>
        <v>84.0566504958928</v>
      </c>
      <c r="D16276" s="13" t="n">
        <f aca="false">F16275</f>
        <v>11.5792418574625</v>
      </c>
      <c r="E16276" s="13" t="n">
        <f aca="false">C16276+$B$13*(C16276*D16276*($B$8)-C16276*$B$9)</f>
        <v>84.0426882735466</v>
      </c>
      <c r="F16276" s="13" t="n">
        <f aca="false">D16276+$B$13*(D16276*$B$10-D16276*C16276*($B$11))</f>
        <v>11.567421191221</v>
      </c>
    </row>
    <row r="16277" customFormat="false" ht="12.75" hidden="false" customHeight="false" outlineLevel="0" collapsed="false">
      <c r="B16277" s="12" t="n">
        <f aca="false">B16276+$B$13</f>
        <v>48.7380000000017</v>
      </c>
      <c r="C16277" s="13" t="n">
        <f aca="false">E16276</f>
        <v>84.0426882735466</v>
      </c>
      <c r="D16277" s="13" t="n">
        <f aca="false">F16276</f>
        <v>11.567421191221</v>
      </c>
      <c r="E16277" s="13" t="n">
        <f aca="false">C16277+$B$13*(C16277*D16277*($B$8)-C16277*$B$9)</f>
        <v>84.0287271782653</v>
      </c>
      <c r="F16277" s="13" t="n">
        <f aca="false">D16277+$B$13*(D16277*$B$10-D16277*C16277*($B$11))</f>
        <v>11.5556150147074</v>
      </c>
    </row>
    <row r="16278" customFormat="false" ht="12.75" hidden="false" customHeight="false" outlineLevel="0" collapsed="false">
      <c r="B16278" s="12" t="n">
        <f aca="false">B16277+$B$13</f>
        <v>48.7410000000017</v>
      </c>
      <c r="C16278" s="13" t="n">
        <f aca="false">E16277</f>
        <v>84.0287271782653</v>
      </c>
      <c r="D16278" s="13" t="n">
        <f aca="false">F16277</f>
        <v>11.5556150147074</v>
      </c>
      <c r="E16278" s="13" t="n">
        <f aca="false">C16278+$B$13*(C16278*D16278*($B$8)-C16278*$B$9)</f>
        <v>84.0147672117189</v>
      </c>
      <c r="F16278" s="13" t="n">
        <f aca="false">D16278+$B$13*(D16278*$B$10-D16278*C16278*($B$11))</f>
        <v>11.5438233079892</v>
      </c>
    </row>
    <row r="16279" customFormat="false" ht="12.75" hidden="false" customHeight="false" outlineLevel="0" collapsed="false">
      <c r="B16279" s="12" t="n">
        <f aca="false">B16278+$B$13</f>
        <v>48.7440000000017</v>
      </c>
      <c r="C16279" s="13" t="n">
        <f aca="false">E16278</f>
        <v>84.0147672117189</v>
      </c>
      <c r="D16279" s="13" t="n">
        <f aca="false">F16278</f>
        <v>11.5438233079892</v>
      </c>
      <c r="E16279" s="13" t="n">
        <f aca="false">C16279+$B$13*(C16279*D16279*($B$8)-C16279*$B$9)</f>
        <v>84.0008083755744</v>
      </c>
      <c r="F16279" s="13" t="n">
        <f aca="false">D16279+$B$13*(D16279*$B$10-D16279*C16279*($B$11))</f>
        <v>11.5320460511638</v>
      </c>
    </row>
    <row r="16280" customFormat="false" ht="12.75" hidden="false" customHeight="false" outlineLevel="0" collapsed="false">
      <c r="B16280" s="12" t="n">
        <f aca="false">B16279+$B$13</f>
        <v>48.7470000000017</v>
      </c>
      <c r="C16280" s="13" t="n">
        <f aca="false">E16279</f>
        <v>84.0008083755744</v>
      </c>
      <c r="D16280" s="13" t="n">
        <f aca="false">F16279</f>
        <v>11.5320460511638</v>
      </c>
      <c r="E16280" s="13" t="n">
        <f aca="false">C16280+$B$13*(C16280*D16280*($B$8)-C16280*$B$9)</f>
        <v>83.9868506714954</v>
      </c>
      <c r="F16280" s="13" t="n">
        <f aca="false">D16280+$B$13*(D16280*$B$10-D16280*C16280*($B$11))</f>
        <v>11.5202832243583</v>
      </c>
    </row>
    <row r="16281" customFormat="false" ht="12.75" hidden="false" customHeight="false" outlineLevel="0" collapsed="false">
      <c r="B16281" s="12" t="n">
        <f aca="false">B16280+$B$13</f>
        <v>48.7500000000017</v>
      </c>
      <c r="C16281" s="13" t="n">
        <f aca="false">E16280</f>
        <v>83.9868506714954</v>
      </c>
      <c r="D16281" s="13" t="n">
        <f aca="false">F16280</f>
        <v>11.5202832243583</v>
      </c>
      <c r="E16281" s="13" t="n">
        <f aca="false">C16281+$B$13*(C16281*D16281*($B$8)-C16281*$B$9)</f>
        <v>83.9728941011427</v>
      </c>
      <c r="F16281" s="13" t="n">
        <f aca="false">D16281+$B$13*(D16281*$B$10-D16281*C16281*($B$11))</f>
        <v>11.5085348077292</v>
      </c>
    </row>
    <row r="16282" customFormat="false" ht="12.75" hidden="false" customHeight="false" outlineLevel="0" collapsed="false">
      <c r="B16282" s="12" t="n">
        <f aca="false">B16281+$B$13</f>
        <v>48.7530000000017</v>
      </c>
      <c r="C16282" s="13" t="n">
        <f aca="false">E16281</f>
        <v>83.9728941011427</v>
      </c>
      <c r="D16282" s="13" t="n">
        <f aca="false">F16281</f>
        <v>11.5085348077292</v>
      </c>
      <c r="E16282" s="13" t="n">
        <f aca="false">C16282+$B$13*(C16282*D16282*($B$8)-C16282*$B$9)</f>
        <v>83.9589386661741</v>
      </c>
      <c r="F16282" s="13" t="n">
        <f aca="false">D16282+$B$13*(D16282*$B$10-D16282*C16282*($B$11))</f>
        <v>11.4968007814631</v>
      </c>
    </row>
    <row r="16283" customFormat="false" ht="12.75" hidden="false" customHeight="false" outlineLevel="0" collapsed="false">
      <c r="B16283" s="12" t="n">
        <f aca="false">B16282+$B$13</f>
        <v>48.7560000000017</v>
      </c>
      <c r="C16283" s="13" t="n">
        <f aca="false">E16282</f>
        <v>83.9589386661741</v>
      </c>
      <c r="D16283" s="13" t="n">
        <f aca="false">F16282</f>
        <v>11.4968007814631</v>
      </c>
      <c r="E16283" s="13" t="n">
        <f aca="false">C16283+$B$13*(C16283*D16283*($B$8)-C16283*$B$9)</f>
        <v>83.9449843682442</v>
      </c>
      <c r="F16283" s="13" t="n">
        <f aca="false">D16283+$B$13*(D16283*$B$10-D16283*C16283*($B$11))</f>
        <v>11.4850811257756</v>
      </c>
    </row>
    <row r="16284" customFormat="false" ht="12.75" hidden="false" customHeight="false" outlineLevel="0" collapsed="false">
      <c r="B16284" s="12" t="n">
        <f aca="false">B16283+$B$13</f>
        <v>48.7590000000017</v>
      </c>
      <c r="C16284" s="13" t="n">
        <f aca="false">E16283</f>
        <v>83.9449843682442</v>
      </c>
      <c r="D16284" s="13" t="n">
        <f aca="false">F16283</f>
        <v>11.4850811257756</v>
      </c>
      <c r="E16284" s="13" t="n">
        <f aca="false">C16284+$B$13*(C16284*D16284*($B$8)-C16284*$B$9)</f>
        <v>83.9310312090046</v>
      </c>
      <c r="F16284" s="13" t="n">
        <f aca="false">D16284+$B$13*(D16284*$B$10-D16284*C16284*($B$11))</f>
        <v>11.4733758209122</v>
      </c>
    </row>
    <row r="16285" customFormat="false" ht="12.75" hidden="false" customHeight="false" outlineLevel="0" collapsed="false">
      <c r="B16285" s="12" t="n">
        <f aca="false">B16284+$B$13</f>
        <v>48.7620000000017</v>
      </c>
      <c r="C16285" s="13" t="n">
        <f aca="false">E16284</f>
        <v>83.9310312090046</v>
      </c>
      <c r="D16285" s="13" t="n">
        <f aca="false">F16284</f>
        <v>11.4733758209122</v>
      </c>
      <c r="E16285" s="13" t="n">
        <f aca="false">C16285+$B$13*(C16285*D16285*($B$8)-C16285*$B$9)</f>
        <v>83.9170791901039</v>
      </c>
      <c r="F16285" s="13" t="n">
        <f aca="false">D16285+$B$13*(D16285*$B$10-D16285*C16285*($B$11))</f>
        <v>11.4616848471478</v>
      </c>
    </row>
    <row r="16286" customFormat="false" ht="12.75" hidden="false" customHeight="false" outlineLevel="0" collapsed="false">
      <c r="B16286" s="12" t="n">
        <f aca="false">B16285+$B$13</f>
        <v>48.7650000000017</v>
      </c>
      <c r="C16286" s="13" t="n">
        <f aca="false">E16285</f>
        <v>83.9170791901039</v>
      </c>
      <c r="D16286" s="13" t="n">
        <f aca="false">F16285</f>
        <v>11.4616848471478</v>
      </c>
      <c r="E16286" s="13" t="n">
        <f aca="false">C16286+$B$13*(C16286*D16286*($B$8)-C16286*$B$9)</f>
        <v>83.9031283131876</v>
      </c>
      <c r="F16286" s="13" t="n">
        <f aca="false">D16286+$B$13*(D16286*$B$10-D16286*C16286*($B$11))</f>
        <v>11.4500081847865</v>
      </c>
    </row>
    <row r="16287" customFormat="false" ht="12.75" hidden="false" customHeight="false" outlineLevel="0" collapsed="false">
      <c r="B16287" s="12" t="n">
        <f aca="false">B16286+$B$13</f>
        <v>48.7680000000017</v>
      </c>
      <c r="C16287" s="13" t="n">
        <f aca="false">E16286</f>
        <v>83.9031283131876</v>
      </c>
      <c r="D16287" s="13" t="n">
        <f aca="false">F16286</f>
        <v>11.4500081847865</v>
      </c>
      <c r="E16287" s="13" t="n">
        <f aca="false">C16287+$B$13*(C16287*D16287*($B$8)-C16287*$B$9)</f>
        <v>83.8891785798984</v>
      </c>
      <c r="F16287" s="13" t="n">
        <f aca="false">D16287+$B$13*(D16287*$B$10-D16287*C16287*($B$11))</f>
        <v>11.4383458141622</v>
      </c>
    </row>
    <row r="16288" customFormat="false" ht="12.75" hidden="false" customHeight="false" outlineLevel="0" collapsed="false">
      <c r="B16288" s="12" t="n">
        <f aca="false">B16287+$B$13</f>
        <v>48.7710000000017</v>
      </c>
      <c r="C16288" s="13" t="n">
        <f aca="false">E16287</f>
        <v>83.8891785798984</v>
      </c>
      <c r="D16288" s="13" t="n">
        <f aca="false">F16287</f>
        <v>11.4383458141622</v>
      </c>
      <c r="E16288" s="13" t="n">
        <f aca="false">C16288+$B$13*(C16288*D16288*($B$8)-C16288*$B$9)</f>
        <v>83.8752299918756</v>
      </c>
      <c r="F16288" s="13" t="n">
        <f aca="false">D16288+$B$13*(D16288*$B$10-D16288*C16288*($B$11))</f>
        <v>11.4266977156376</v>
      </c>
    </row>
    <row r="16289" customFormat="false" ht="12.75" hidden="false" customHeight="false" outlineLevel="0" collapsed="false">
      <c r="B16289" s="12" t="n">
        <f aca="false">B16288+$B$13</f>
        <v>48.7740000000017</v>
      </c>
      <c r="C16289" s="13" t="n">
        <f aca="false">E16288</f>
        <v>83.8752299918756</v>
      </c>
      <c r="D16289" s="13" t="n">
        <f aca="false">F16288</f>
        <v>11.4266977156376</v>
      </c>
      <c r="E16289" s="13" t="n">
        <f aca="false">C16289+$B$13*(C16289*D16289*($B$8)-C16289*$B$9)</f>
        <v>83.8612825507558</v>
      </c>
      <c r="F16289" s="13" t="n">
        <f aca="false">D16289+$B$13*(D16289*$B$10-D16289*C16289*($B$11))</f>
        <v>11.4150638696052</v>
      </c>
    </row>
    <row r="16290" customFormat="false" ht="12.75" hidden="false" customHeight="false" outlineLevel="0" collapsed="false">
      <c r="B16290" s="12" t="n">
        <f aca="false">B16289+$B$13</f>
        <v>48.7770000000017</v>
      </c>
      <c r="C16290" s="13" t="n">
        <f aca="false">E16289</f>
        <v>83.8612825507558</v>
      </c>
      <c r="D16290" s="13" t="n">
        <f aca="false">F16289</f>
        <v>11.4150638696052</v>
      </c>
      <c r="E16290" s="13" t="n">
        <f aca="false">C16290+$B$13*(C16290*D16290*($B$8)-C16290*$B$9)</f>
        <v>83.8473362581725</v>
      </c>
      <c r="F16290" s="13" t="n">
        <f aca="false">D16290+$B$13*(D16290*$B$10-D16290*C16290*($B$11))</f>
        <v>11.4034442564863</v>
      </c>
    </row>
    <row r="16291" customFormat="false" ht="12.75" hidden="false" customHeight="false" outlineLevel="0" collapsed="false">
      <c r="B16291" s="12" t="n">
        <f aca="false">B16290+$B$13</f>
        <v>48.7800000000017</v>
      </c>
      <c r="C16291" s="13" t="n">
        <f aca="false">E16290</f>
        <v>83.8473362581725</v>
      </c>
      <c r="D16291" s="13" t="n">
        <f aca="false">F16290</f>
        <v>11.4034442564863</v>
      </c>
      <c r="E16291" s="13" t="n">
        <f aca="false">C16291+$B$13*(C16291*D16291*($B$8)-C16291*$B$9)</f>
        <v>83.8333911157561</v>
      </c>
      <c r="F16291" s="13" t="n">
        <f aca="false">D16291+$B$13*(D16291*$B$10-D16291*C16291*($B$11))</f>
        <v>11.3918388567317</v>
      </c>
    </row>
    <row r="16292" customFormat="false" ht="12.75" hidden="false" customHeight="false" outlineLevel="0" collapsed="false">
      <c r="B16292" s="12" t="n">
        <f aca="false">B16291+$B$13</f>
        <v>48.7830000000017</v>
      </c>
      <c r="C16292" s="13" t="n">
        <f aca="false">E16291</f>
        <v>83.8333911157561</v>
      </c>
      <c r="D16292" s="13" t="n">
        <f aca="false">F16291</f>
        <v>11.3918388567317</v>
      </c>
      <c r="E16292" s="13" t="n">
        <f aca="false">C16292+$B$13*(C16292*D16292*($B$8)-C16292*$B$9)</f>
        <v>83.8194471251341</v>
      </c>
      <c r="F16292" s="13" t="n">
        <f aca="false">D16292+$B$13*(D16292*$B$10-D16292*C16292*($B$11))</f>
        <v>11.3802476508213</v>
      </c>
    </row>
    <row r="16293" customFormat="false" ht="12.75" hidden="false" customHeight="false" outlineLevel="0" collapsed="false">
      <c r="B16293" s="12" t="n">
        <f aca="false">B16292+$B$13</f>
        <v>48.7860000000017</v>
      </c>
      <c r="C16293" s="13" t="n">
        <f aca="false">E16292</f>
        <v>83.8194471251341</v>
      </c>
      <c r="D16293" s="13" t="n">
        <f aca="false">F16292</f>
        <v>11.3802476508213</v>
      </c>
      <c r="E16293" s="13" t="n">
        <f aca="false">C16293+$B$13*(C16293*D16293*($B$8)-C16293*$B$9)</f>
        <v>83.8055042879311</v>
      </c>
      <c r="F16293" s="13" t="n">
        <f aca="false">D16293+$B$13*(D16293*$B$10-D16293*C16293*($B$11))</f>
        <v>11.3686706192639</v>
      </c>
    </row>
    <row r="16294" customFormat="false" ht="12.75" hidden="false" customHeight="false" outlineLevel="0" collapsed="false">
      <c r="B16294" s="12" t="n">
        <f aca="false">B16293+$B$13</f>
        <v>48.7890000000017</v>
      </c>
      <c r="C16294" s="13" t="n">
        <f aca="false">E16293</f>
        <v>83.8055042879311</v>
      </c>
      <c r="D16294" s="13" t="n">
        <f aca="false">F16293</f>
        <v>11.3686706192639</v>
      </c>
      <c r="E16294" s="13" t="n">
        <f aca="false">C16294+$B$13*(C16294*D16294*($B$8)-C16294*$B$9)</f>
        <v>83.7915626057685</v>
      </c>
      <c r="F16294" s="13" t="n">
        <f aca="false">D16294+$B$13*(D16294*$B$10-D16294*C16294*($B$11))</f>
        <v>11.3571077425976</v>
      </c>
    </row>
    <row r="16295" customFormat="false" ht="12.75" hidden="false" customHeight="false" outlineLevel="0" collapsed="false">
      <c r="B16295" s="12" t="n">
        <f aca="false">B16294+$B$13</f>
        <v>48.7920000000017</v>
      </c>
      <c r="C16295" s="13" t="n">
        <f aca="false">E16294</f>
        <v>83.7915626057685</v>
      </c>
      <c r="D16295" s="13" t="n">
        <f aca="false">F16294</f>
        <v>11.3571077425976</v>
      </c>
      <c r="E16295" s="13" t="n">
        <f aca="false">C16295+$B$13*(C16295*D16295*($B$8)-C16295*$B$9)</f>
        <v>83.7776220802648</v>
      </c>
      <c r="F16295" s="13" t="n">
        <f aca="false">D16295+$B$13*(D16295*$B$10-D16295*C16295*($B$11))</f>
        <v>11.3455590013893</v>
      </c>
    </row>
    <row r="16296" customFormat="false" ht="12.75" hidden="false" customHeight="false" outlineLevel="0" collapsed="false">
      <c r="B16296" s="12" t="n">
        <f aca="false">B16295+$B$13</f>
        <v>48.7950000000017</v>
      </c>
      <c r="C16296" s="13" t="n">
        <f aca="false">E16295</f>
        <v>83.7776220802648</v>
      </c>
      <c r="D16296" s="13" t="n">
        <f aca="false">F16295</f>
        <v>11.3455590013893</v>
      </c>
      <c r="E16296" s="13" t="n">
        <f aca="false">C16296+$B$13*(C16296*D16296*($B$8)-C16296*$B$9)</f>
        <v>83.7636827130355</v>
      </c>
      <c r="F16296" s="13" t="n">
        <f aca="false">D16296+$B$13*(D16296*$B$10-D16296*C16296*($B$11))</f>
        <v>11.334024376235</v>
      </c>
    </row>
    <row r="16297" customFormat="false" ht="12.75" hidden="false" customHeight="false" outlineLevel="0" collapsed="false">
      <c r="B16297" s="12" t="n">
        <f aca="false">B16296+$B$13</f>
        <v>48.7980000000017</v>
      </c>
      <c r="C16297" s="13" t="n">
        <f aca="false">E16296</f>
        <v>83.7636827130355</v>
      </c>
      <c r="D16297" s="13" t="n">
        <f aca="false">F16296</f>
        <v>11.334024376235</v>
      </c>
      <c r="E16297" s="13" t="n">
        <f aca="false">C16297+$B$13*(C16297*D16297*($B$8)-C16297*$B$9)</f>
        <v>83.7497445056932</v>
      </c>
      <c r="F16297" s="13" t="n">
        <f aca="false">D16297+$B$13*(D16297*$B$10-D16297*C16297*($B$11))</f>
        <v>11.3225038477596</v>
      </c>
    </row>
    <row r="16298" customFormat="false" ht="12.75" hidden="false" customHeight="false" outlineLevel="0" collapsed="false">
      <c r="B16298" s="12" t="n">
        <f aca="false">B16297+$B$13</f>
        <v>48.8010000000017</v>
      </c>
      <c r="C16298" s="13" t="n">
        <f aca="false">E16297</f>
        <v>83.7497445056932</v>
      </c>
      <c r="D16298" s="13" t="n">
        <f aca="false">F16297</f>
        <v>11.3225038477596</v>
      </c>
      <c r="E16298" s="13" t="n">
        <f aca="false">C16298+$B$13*(C16298*D16298*($B$8)-C16298*$B$9)</f>
        <v>83.7358074598475</v>
      </c>
      <c r="F16298" s="13" t="n">
        <f aca="false">D16298+$B$13*(D16298*$B$10-D16298*C16298*($B$11))</f>
        <v>11.3109973966168</v>
      </c>
    </row>
    <row r="16299" customFormat="false" ht="12.75" hidden="false" customHeight="false" outlineLevel="0" collapsed="false">
      <c r="B16299" s="12" t="n">
        <f aca="false">B16298+$B$13</f>
        <v>48.8040000000017</v>
      </c>
      <c r="C16299" s="13" t="n">
        <f aca="false">E16298</f>
        <v>83.7358074598475</v>
      </c>
      <c r="D16299" s="13" t="n">
        <f aca="false">F16298</f>
        <v>11.3109973966168</v>
      </c>
      <c r="E16299" s="13" t="n">
        <f aca="false">C16299+$B$13*(C16299*D16299*($B$8)-C16299*$B$9)</f>
        <v>83.7218715771049</v>
      </c>
      <c r="F16299" s="13" t="n">
        <f aca="false">D16299+$B$13*(D16299*$B$10-D16299*C16299*($B$11))</f>
        <v>11.2995050034893</v>
      </c>
    </row>
    <row r="16300" customFormat="false" ht="12.75" hidden="false" customHeight="false" outlineLevel="0" collapsed="false">
      <c r="B16300" s="12" t="n">
        <f aca="false">B16299+$B$13</f>
        <v>48.8070000000017</v>
      </c>
      <c r="C16300" s="13" t="n">
        <f aca="false">E16299</f>
        <v>83.7218715771049</v>
      </c>
      <c r="D16300" s="13" t="n">
        <f aca="false">F16299</f>
        <v>11.2995050034893</v>
      </c>
      <c r="E16300" s="13" t="n">
        <f aca="false">C16300+$B$13*(C16300*D16300*($B$8)-C16300*$B$9)</f>
        <v>83.7079368590692</v>
      </c>
      <c r="F16300" s="13" t="n">
        <f aca="false">D16300+$B$13*(D16300*$B$10-D16300*C16300*($B$11))</f>
        <v>11.2880266490883</v>
      </c>
    </row>
    <row r="16301" customFormat="false" ht="12.75" hidden="false" customHeight="false" outlineLevel="0" collapsed="false">
      <c r="B16301" s="12" t="n">
        <f aca="false">B16300+$B$13</f>
        <v>48.8100000000017</v>
      </c>
      <c r="C16301" s="13" t="n">
        <f aca="false">E16300</f>
        <v>83.7079368590692</v>
      </c>
      <c r="D16301" s="13" t="n">
        <f aca="false">F16300</f>
        <v>11.2880266490883</v>
      </c>
      <c r="E16301" s="13" t="n">
        <f aca="false">C16301+$B$13*(C16301*D16301*($B$8)-C16301*$B$9)</f>
        <v>83.6940033073409</v>
      </c>
      <c r="F16301" s="13" t="n">
        <f aca="false">D16301+$B$13*(D16301*$B$10-D16301*C16301*($B$11))</f>
        <v>11.276562314154</v>
      </c>
    </row>
    <row r="16302" customFormat="false" ht="12.75" hidden="false" customHeight="false" outlineLevel="0" collapsed="false">
      <c r="B16302" s="12" t="n">
        <f aca="false">B16301+$B$13</f>
        <v>48.8130000000017</v>
      </c>
      <c r="C16302" s="13" t="n">
        <f aca="false">E16301</f>
        <v>83.6940033073409</v>
      </c>
      <c r="D16302" s="13" t="n">
        <f aca="false">F16301</f>
        <v>11.276562314154</v>
      </c>
      <c r="E16302" s="13" t="n">
        <f aca="false">C16302+$B$13*(C16302*D16302*($B$8)-C16302*$B$9)</f>
        <v>83.680070923518</v>
      </c>
      <c r="F16302" s="13" t="n">
        <f aca="false">D16302+$B$13*(D16302*$B$10-D16302*C16302*($B$11))</f>
        <v>11.2651119794552</v>
      </c>
    </row>
    <row r="16303" customFormat="false" ht="12.75" hidden="false" customHeight="false" outlineLevel="0" collapsed="false">
      <c r="B16303" s="12" t="n">
        <f aca="false">B16302+$B$13</f>
        <v>48.8160000000017</v>
      </c>
      <c r="C16303" s="13" t="n">
        <f aca="false">E16302</f>
        <v>83.680070923518</v>
      </c>
      <c r="D16303" s="13" t="n">
        <f aca="false">F16302</f>
        <v>11.2651119794552</v>
      </c>
      <c r="E16303" s="13" t="n">
        <f aca="false">C16303+$B$13*(C16303*D16303*($B$8)-C16303*$B$9)</f>
        <v>83.666139709195</v>
      </c>
      <c r="F16303" s="13" t="n">
        <f aca="false">D16303+$B$13*(D16303*$B$10-D16303*C16303*($B$11))</f>
        <v>11.2536756257892</v>
      </c>
    </row>
    <row r="16304" customFormat="false" ht="12.75" hidden="false" customHeight="false" outlineLevel="0" collapsed="false">
      <c r="B16304" s="12" t="n">
        <f aca="false">B16303+$B$13</f>
        <v>48.8190000000017</v>
      </c>
      <c r="C16304" s="13" t="n">
        <f aca="false">E16303</f>
        <v>83.666139709195</v>
      </c>
      <c r="D16304" s="13" t="n">
        <f aca="false">F16303</f>
        <v>11.2536756257892</v>
      </c>
      <c r="E16304" s="13" t="n">
        <f aca="false">C16304+$B$13*(C16304*D16304*($B$8)-C16304*$B$9)</f>
        <v>83.6522096659639</v>
      </c>
      <c r="F16304" s="13" t="n">
        <f aca="false">D16304+$B$13*(D16304*$B$10-D16304*C16304*($B$11))</f>
        <v>11.2422532339822</v>
      </c>
    </row>
    <row r="16305" customFormat="false" ht="12.75" hidden="false" customHeight="false" outlineLevel="0" collapsed="false">
      <c r="B16305" s="12" t="n">
        <f aca="false">B16304+$B$13</f>
        <v>48.8220000000017</v>
      </c>
      <c r="C16305" s="13" t="n">
        <f aca="false">E16304</f>
        <v>83.6522096659639</v>
      </c>
      <c r="D16305" s="13" t="n">
        <f aca="false">F16304</f>
        <v>11.2422532339822</v>
      </c>
      <c r="E16305" s="13" t="n">
        <f aca="false">C16305+$B$13*(C16305*D16305*($B$8)-C16305*$B$9)</f>
        <v>83.6382807954136</v>
      </c>
      <c r="F16305" s="13" t="n">
        <f aca="false">D16305+$B$13*(D16305*$B$10-D16305*C16305*($B$11))</f>
        <v>11.2308447848886</v>
      </c>
    </row>
    <row r="16306" customFormat="false" ht="12.75" hidden="false" customHeight="false" outlineLevel="0" collapsed="false">
      <c r="B16306" s="12" t="n">
        <f aca="false">B16305+$B$13</f>
        <v>48.8250000000017</v>
      </c>
      <c r="C16306" s="13" t="n">
        <f aca="false">E16305</f>
        <v>83.6382807954136</v>
      </c>
      <c r="D16306" s="13" t="n">
        <f aca="false">F16305</f>
        <v>11.2308447848886</v>
      </c>
      <c r="E16306" s="13" t="n">
        <f aca="false">C16306+$B$13*(C16306*D16306*($B$8)-C16306*$B$9)</f>
        <v>83.6243530991301</v>
      </c>
      <c r="F16306" s="13" t="n">
        <f aca="false">D16306+$B$13*(D16306*$B$10-D16306*C16306*($B$11))</f>
        <v>11.2194502593917</v>
      </c>
    </row>
    <row r="16307" customFormat="false" ht="12.75" hidden="false" customHeight="false" outlineLevel="0" collapsed="false">
      <c r="B16307" s="12" t="n">
        <f aca="false">B16306+$B$13</f>
        <v>48.8280000000017</v>
      </c>
      <c r="C16307" s="13" t="n">
        <f aca="false">E16306</f>
        <v>83.6243530991301</v>
      </c>
      <c r="D16307" s="13" t="n">
        <f aca="false">F16306</f>
        <v>11.2194502593917</v>
      </c>
      <c r="E16307" s="13" t="n">
        <f aca="false">C16307+$B$13*(C16307*D16307*($B$8)-C16307*$B$9)</f>
        <v>83.6104265786963</v>
      </c>
      <c r="F16307" s="13" t="n">
        <f aca="false">D16307+$B$13*(D16307*$B$10-D16307*C16307*($B$11))</f>
        <v>11.2080696384029</v>
      </c>
    </row>
    <row r="16308" customFormat="false" ht="12.75" hidden="false" customHeight="false" outlineLevel="0" collapsed="false">
      <c r="B16308" s="12" t="n">
        <f aca="false">B16307+$B$13</f>
        <v>48.8310000000017</v>
      </c>
      <c r="C16308" s="13" t="n">
        <f aca="false">E16307</f>
        <v>83.6104265786963</v>
      </c>
      <c r="D16308" s="13" t="n">
        <f aca="false">F16307</f>
        <v>11.2080696384029</v>
      </c>
      <c r="E16308" s="13" t="n">
        <f aca="false">C16308+$B$13*(C16308*D16308*($B$8)-C16308*$B$9)</f>
        <v>83.5965012356925</v>
      </c>
      <c r="F16308" s="13" t="n">
        <f aca="false">D16308+$B$13*(D16308*$B$10-D16308*C16308*($B$11))</f>
        <v>11.1967029028623</v>
      </c>
    </row>
    <row r="16309" customFormat="false" ht="12.75" hidden="false" customHeight="false" outlineLevel="0" collapsed="false">
      <c r="B16309" s="12" t="n">
        <f aca="false">B16308+$B$13</f>
        <v>48.8340000000017</v>
      </c>
      <c r="C16309" s="13" t="n">
        <f aca="false">E16308</f>
        <v>83.5965012356925</v>
      </c>
      <c r="D16309" s="13" t="n">
        <f aca="false">F16308</f>
        <v>11.1967029028623</v>
      </c>
      <c r="E16309" s="13" t="n">
        <f aca="false">C16309+$B$13*(C16309*D16309*($B$8)-C16309*$B$9)</f>
        <v>83.5825770716957</v>
      </c>
      <c r="F16309" s="13" t="n">
        <f aca="false">D16309+$B$13*(D16309*$B$10-D16309*C16309*($B$11))</f>
        <v>11.1853500337381</v>
      </c>
    </row>
    <row r="16310" customFormat="false" ht="12.75" hidden="false" customHeight="false" outlineLevel="0" collapsed="false">
      <c r="B16310" s="12" t="n">
        <f aca="false">B16309+$B$13</f>
        <v>48.8370000000017</v>
      </c>
      <c r="C16310" s="13" t="n">
        <f aca="false">E16309</f>
        <v>83.5825770716957</v>
      </c>
      <c r="D16310" s="13" t="n">
        <f aca="false">F16309</f>
        <v>11.1853500337381</v>
      </c>
      <c r="E16310" s="13" t="n">
        <f aca="false">C16310+$B$13*(C16310*D16310*($B$8)-C16310*$B$9)</f>
        <v>83.5686540882803</v>
      </c>
      <c r="F16310" s="13" t="n">
        <f aca="false">D16310+$B$13*(D16310*$B$10-D16310*C16310*($B$11))</f>
        <v>11.1740110120272</v>
      </c>
    </row>
    <row r="16311" customFormat="false" ht="12.75" hidden="false" customHeight="false" outlineLevel="0" collapsed="false">
      <c r="B16311" s="12" t="n">
        <f aca="false">B16310+$B$13</f>
        <v>48.8400000000017</v>
      </c>
      <c r="C16311" s="13" t="n">
        <f aca="false">E16310</f>
        <v>83.5686540882803</v>
      </c>
      <c r="D16311" s="13" t="n">
        <f aca="false">F16310</f>
        <v>11.1740110120272</v>
      </c>
      <c r="E16311" s="13" t="n">
        <f aca="false">C16311+$B$13*(C16311*D16311*($B$8)-C16311*$B$9)</f>
        <v>83.5547322870177</v>
      </c>
      <c r="F16311" s="13" t="n">
        <f aca="false">D16311+$B$13*(D16311*$B$10-D16311*C16311*($B$11))</f>
        <v>11.1626858187544</v>
      </c>
    </row>
    <row r="16312" customFormat="false" ht="12.75" hidden="false" customHeight="false" outlineLevel="0" collapsed="false">
      <c r="B16312" s="12" t="n">
        <f aca="false">B16311+$B$13</f>
        <v>48.8430000000017</v>
      </c>
      <c r="C16312" s="13" t="n">
        <f aca="false">E16311</f>
        <v>83.5547322870177</v>
      </c>
      <c r="D16312" s="13" t="n">
        <f aca="false">F16311</f>
        <v>11.1626858187544</v>
      </c>
      <c r="E16312" s="13" t="n">
        <f aca="false">C16312+$B$13*(C16312*D16312*($B$8)-C16312*$B$9)</f>
        <v>83.5408116694763</v>
      </c>
      <c r="F16312" s="13" t="n">
        <f aca="false">D16312+$B$13*(D16312*$B$10-D16312*C16312*($B$11))</f>
        <v>11.1513744349731</v>
      </c>
    </row>
    <row r="16313" customFormat="false" ht="12.75" hidden="false" customHeight="false" outlineLevel="0" collapsed="false">
      <c r="B16313" s="12" t="n">
        <f aca="false">B16312+$B$13</f>
        <v>48.8460000000017</v>
      </c>
      <c r="C16313" s="13" t="n">
        <f aca="false">E16312</f>
        <v>83.5408116694763</v>
      </c>
      <c r="D16313" s="13" t="n">
        <f aca="false">F16312</f>
        <v>11.1513744349731</v>
      </c>
      <c r="E16313" s="13" t="n">
        <f aca="false">C16313+$B$13*(C16313*D16313*($B$8)-C16313*$B$9)</f>
        <v>83.5268922372216</v>
      </c>
      <c r="F16313" s="13" t="n">
        <f aca="false">D16313+$B$13*(D16313*$B$10-D16313*C16313*($B$11))</f>
        <v>11.1400768417646</v>
      </c>
    </row>
    <row r="16314" customFormat="false" ht="12.75" hidden="false" customHeight="false" outlineLevel="0" collapsed="false">
      <c r="B16314" s="12" t="n">
        <f aca="false">B16313+$B$13</f>
        <v>48.8490000000017</v>
      </c>
      <c r="C16314" s="13" t="n">
        <f aca="false">E16313</f>
        <v>83.5268922372216</v>
      </c>
      <c r="D16314" s="13" t="n">
        <f aca="false">F16313</f>
        <v>11.1400768417646</v>
      </c>
      <c r="E16314" s="13" t="n">
        <f aca="false">C16314+$B$13*(C16314*D16314*($B$8)-C16314*$B$9)</f>
        <v>83.5129739918163</v>
      </c>
      <c r="F16314" s="13" t="n">
        <f aca="false">D16314+$B$13*(D16314*$B$10-D16314*C16314*($B$11))</f>
        <v>11.1287930202384</v>
      </c>
    </row>
    <row r="16315" customFormat="false" ht="12.75" hidden="false" customHeight="false" outlineLevel="0" collapsed="false">
      <c r="B16315" s="12" t="n">
        <f aca="false">B16314+$B$13</f>
        <v>48.8520000000017</v>
      </c>
      <c r="C16315" s="13" t="n">
        <f aca="false">E16314</f>
        <v>83.5129739918163</v>
      </c>
      <c r="D16315" s="13" t="n">
        <f aca="false">F16314</f>
        <v>11.1287930202384</v>
      </c>
      <c r="E16315" s="13" t="n">
        <f aca="false">C16315+$B$13*(C16315*D16315*($B$8)-C16315*$B$9)</f>
        <v>83.4990569348203</v>
      </c>
      <c r="F16315" s="13" t="n">
        <f aca="false">D16315+$B$13*(D16315*$B$10-D16315*C16315*($B$11))</f>
        <v>11.1175229515324</v>
      </c>
    </row>
    <row r="16316" customFormat="false" ht="12.75" hidden="false" customHeight="false" outlineLevel="0" collapsed="false">
      <c r="B16316" s="12" t="n">
        <f aca="false">B16315+$B$13</f>
        <v>48.8550000000017</v>
      </c>
      <c r="C16316" s="13" t="n">
        <f aca="false">E16315</f>
        <v>83.4990569348203</v>
      </c>
      <c r="D16316" s="13" t="n">
        <f aca="false">F16315</f>
        <v>11.1175229515324</v>
      </c>
      <c r="E16316" s="13" t="n">
        <f aca="false">C16316+$B$13*(C16316*D16316*($B$8)-C16316*$B$9)</f>
        <v>83.4851410677903</v>
      </c>
      <c r="F16316" s="13" t="n">
        <f aca="false">D16316+$B$13*(D16316*$B$10-D16316*C16316*($B$11))</f>
        <v>11.1062666168122</v>
      </c>
    </row>
    <row r="16317" customFormat="false" ht="12.75" hidden="false" customHeight="false" outlineLevel="0" collapsed="false">
      <c r="B16317" s="12" t="n">
        <f aca="false">B16316+$B$13</f>
        <v>48.8580000000017</v>
      </c>
      <c r="C16317" s="13" t="n">
        <f aca="false">E16316</f>
        <v>83.4851410677903</v>
      </c>
      <c r="D16317" s="13" t="n">
        <f aca="false">F16316</f>
        <v>11.1062666168122</v>
      </c>
      <c r="E16317" s="13" t="n">
        <f aca="false">C16317+$B$13*(C16317*D16317*($B$8)-C16317*$B$9)</f>
        <v>83.4712263922804</v>
      </c>
      <c r="F16317" s="13" t="n">
        <f aca="false">D16317+$B$13*(D16317*$B$10-D16317*C16317*($B$11))</f>
        <v>11.0950239972716</v>
      </c>
    </row>
    <row r="16318" customFormat="false" ht="12.75" hidden="false" customHeight="false" outlineLevel="0" collapsed="false">
      <c r="B16318" s="12" t="n">
        <f aca="false">B16317+$B$13</f>
        <v>48.8610000000017</v>
      </c>
      <c r="C16318" s="13" t="n">
        <f aca="false">E16317</f>
        <v>83.4712263922804</v>
      </c>
      <c r="D16318" s="13" t="n">
        <f aca="false">F16317</f>
        <v>11.0950239972716</v>
      </c>
      <c r="E16318" s="13" t="n">
        <f aca="false">C16318+$B$13*(C16318*D16318*($B$8)-C16318*$B$9)</f>
        <v>83.4573129098417</v>
      </c>
      <c r="F16318" s="13" t="n">
        <f aca="false">D16318+$B$13*(D16318*$B$10-D16318*C16318*($B$11))</f>
        <v>11.0837950741324</v>
      </c>
    </row>
    <row r="16319" customFormat="false" ht="12.75" hidden="false" customHeight="false" outlineLevel="0" collapsed="false">
      <c r="B16319" s="12" t="n">
        <f aca="false">B16318+$B$13</f>
        <v>48.8640000000017</v>
      </c>
      <c r="C16319" s="13" t="n">
        <f aca="false">E16318</f>
        <v>83.4573129098417</v>
      </c>
      <c r="D16319" s="13" t="n">
        <f aca="false">F16318</f>
        <v>11.0837950741324</v>
      </c>
      <c r="E16319" s="13" t="n">
        <f aca="false">C16319+$B$13*(C16319*D16319*($B$8)-C16319*$B$9)</f>
        <v>83.4434006220224</v>
      </c>
      <c r="F16319" s="13" t="n">
        <f aca="false">D16319+$B$13*(D16319*$B$10-D16319*C16319*($B$11))</f>
        <v>11.0725798286442</v>
      </c>
    </row>
    <row r="16320" customFormat="false" ht="12.75" hidden="false" customHeight="false" outlineLevel="0" collapsed="false">
      <c r="B16320" s="12" t="n">
        <f aca="false">B16319+$B$13</f>
        <v>48.8670000000017</v>
      </c>
      <c r="C16320" s="13" t="n">
        <f aca="false">E16319</f>
        <v>83.4434006220224</v>
      </c>
      <c r="D16320" s="13" t="n">
        <f aca="false">F16319</f>
        <v>11.0725798286442</v>
      </c>
      <c r="E16320" s="13" t="n">
        <f aca="false">C16320+$B$13*(C16320*D16320*($B$8)-C16320*$B$9)</f>
        <v>83.4294895303679</v>
      </c>
      <c r="F16320" s="13" t="n">
        <f aca="false">D16320+$B$13*(D16320*$B$10-D16320*C16320*($B$11))</f>
        <v>11.0613782420847</v>
      </c>
    </row>
    <row r="16321" customFormat="false" ht="12.75" hidden="false" customHeight="false" outlineLevel="0" collapsed="false">
      <c r="B16321" s="12" t="n">
        <f aca="false">B16320+$B$13</f>
        <v>48.8700000000017</v>
      </c>
      <c r="C16321" s="13" t="n">
        <f aca="false">E16320</f>
        <v>83.4294895303679</v>
      </c>
      <c r="D16321" s="13" t="n">
        <f aca="false">F16320</f>
        <v>11.0613782420847</v>
      </c>
      <c r="E16321" s="13" t="n">
        <f aca="false">C16321+$B$13*(C16321*D16321*($B$8)-C16321*$B$9)</f>
        <v>83.4155796364207</v>
      </c>
      <c r="F16321" s="13" t="n">
        <f aca="false">D16321+$B$13*(D16321*$B$10-D16321*C16321*($B$11))</f>
        <v>11.0501902957592</v>
      </c>
    </row>
    <row r="16322" customFormat="false" ht="12.75" hidden="false" customHeight="false" outlineLevel="0" collapsed="false">
      <c r="B16322" s="12" t="n">
        <f aca="false">B16321+$B$13</f>
        <v>48.8730000000017</v>
      </c>
      <c r="C16322" s="13" t="n">
        <f aca="false">E16321</f>
        <v>83.4155796364207</v>
      </c>
      <c r="D16322" s="13" t="n">
        <f aca="false">F16321</f>
        <v>11.0501902957592</v>
      </c>
      <c r="E16322" s="13" t="n">
        <f aca="false">C16322+$B$13*(C16322*D16322*($B$8)-C16322*$B$9)</f>
        <v>83.4016709417205</v>
      </c>
      <c r="F16322" s="13" t="n">
        <f aca="false">D16322+$B$13*(D16322*$B$10-D16322*C16322*($B$11))</f>
        <v>11.039015971001</v>
      </c>
    </row>
    <row r="16323" customFormat="false" ht="12.75" hidden="false" customHeight="false" outlineLevel="0" collapsed="false">
      <c r="B16323" s="12" t="n">
        <f aca="false">B16322+$B$13</f>
        <v>48.8760000000017</v>
      </c>
      <c r="C16323" s="13" t="n">
        <f aca="false">E16322</f>
        <v>83.4016709417205</v>
      </c>
      <c r="D16323" s="13" t="n">
        <f aca="false">F16322</f>
        <v>11.039015971001</v>
      </c>
      <c r="E16323" s="13" t="n">
        <f aca="false">C16323+$B$13*(C16323*D16323*($B$8)-C16323*$B$9)</f>
        <v>83.387763447804</v>
      </c>
      <c r="F16323" s="13" t="n">
        <f aca="false">D16323+$B$13*(D16323*$B$10-D16323*C16323*($B$11))</f>
        <v>11.027855249171</v>
      </c>
    </row>
    <row r="16324" customFormat="false" ht="12.75" hidden="false" customHeight="false" outlineLevel="0" collapsed="false">
      <c r="B16324" s="12" t="n">
        <f aca="false">B16323+$B$13</f>
        <v>48.8790000000017</v>
      </c>
      <c r="C16324" s="13" t="n">
        <f aca="false">E16323</f>
        <v>83.387763447804</v>
      </c>
      <c r="D16324" s="13" t="n">
        <f aca="false">F16323</f>
        <v>11.027855249171</v>
      </c>
      <c r="E16324" s="13" t="n">
        <f aca="false">C16324+$B$13*(C16324*D16324*($B$8)-C16324*$B$9)</f>
        <v>83.3738571562053</v>
      </c>
      <c r="F16324" s="13" t="n">
        <f aca="false">D16324+$B$13*(D16324*$B$10-D16324*C16324*($B$11))</f>
        <v>11.016708111658</v>
      </c>
    </row>
    <row r="16325" customFormat="false" ht="12.75" hidden="false" customHeight="false" outlineLevel="0" collapsed="false">
      <c r="B16325" s="12" t="n">
        <f aca="false">B16324+$B$13</f>
        <v>48.8820000000017</v>
      </c>
      <c r="C16325" s="13" t="n">
        <f aca="false">E16324</f>
        <v>83.3738571562053</v>
      </c>
      <c r="D16325" s="13" t="n">
        <f aca="false">F16324</f>
        <v>11.016708111658</v>
      </c>
      <c r="E16325" s="13" t="n">
        <f aca="false">C16325+$B$13*(C16325*D16325*($B$8)-C16325*$B$9)</f>
        <v>83.3599520684552</v>
      </c>
      <c r="F16325" s="13" t="n">
        <f aca="false">D16325+$B$13*(D16325*$B$10-D16325*C16325*($B$11))</f>
        <v>11.0055745398783</v>
      </c>
    </row>
    <row r="16326" customFormat="false" ht="12.75" hidden="false" customHeight="false" outlineLevel="0" collapsed="false">
      <c r="B16326" s="12" t="n">
        <f aca="false">B16325+$B$13</f>
        <v>48.8850000000017</v>
      </c>
      <c r="C16326" s="13" t="n">
        <f aca="false">E16325</f>
        <v>83.3599520684552</v>
      </c>
      <c r="D16326" s="13" t="n">
        <f aca="false">F16325</f>
        <v>11.0055745398783</v>
      </c>
      <c r="E16326" s="13" t="n">
        <f aca="false">C16326+$B$13*(C16326*D16326*($B$8)-C16326*$B$9)</f>
        <v>83.3460481860823</v>
      </c>
      <c r="F16326" s="13" t="n">
        <f aca="false">D16326+$B$13*(D16326*$B$10-D16326*C16326*($B$11))</f>
        <v>10.9944545152759</v>
      </c>
    </row>
    <row r="16327" customFormat="false" ht="12.75" hidden="false" customHeight="false" outlineLevel="0" collapsed="false">
      <c r="B16327" s="12" t="n">
        <f aca="false">B16326+$B$13</f>
        <v>48.8880000000017</v>
      </c>
      <c r="C16327" s="13" t="n">
        <f aca="false">E16326</f>
        <v>83.3460481860823</v>
      </c>
      <c r="D16327" s="13" t="n">
        <f aca="false">F16326</f>
        <v>10.9944545152759</v>
      </c>
      <c r="E16327" s="13" t="n">
        <f aca="false">C16327+$B$13*(C16327*D16327*($B$8)-C16327*$B$9)</f>
        <v>83.3321455106118</v>
      </c>
      <c r="F16327" s="13" t="n">
        <f aca="false">D16327+$B$13*(D16327*$B$10-D16327*C16327*($B$11))</f>
        <v>10.9833480193224</v>
      </c>
    </row>
    <row r="16328" customFormat="false" ht="12.75" hidden="false" customHeight="false" outlineLevel="0" collapsed="false">
      <c r="B16328" s="12" t="n">
        <f aca="false">B16327+$B$13</f>
        <v>48.8910000000017</v>
      </c>
      <c r="C16328" s="13" t="n">
        <f aca="false">E16327</f>
        <v>83.3321455106118</v>
      </c>
      <c r="D16328" s="13" t="n">
        <f aca="false">F16327</f>
        <v>10.9833480193224</v>
      </c>
      <c r="E16328" s="13" t="n">
        <f aca="false">C16328+$B$13*(C16328*D16328*($B$8)-C16328*$B$9)</f>
        <v>83.3182440435663</v>
      </c>
      <c r="F16328" s="13" t="n">
        <f aca="false">D16328+$B$13*(D16328*$B$10-D16328*C16328*($B$11))</f>
        <v>10.972255033517</v>
      </c>
    </row>
    <row r="16329" customFormat="false" ht="12.75" hidden="false" customHeight="false" outlineLevel="0" collapsed="false">
      <c r="B16329" s="12" t="n">
        <f aca="false">B16328+$B$13</f>
        <v>48.8940000000017</v>
      </c>
      <c r="C16329" s="13" t="n">
        <f aca="false">E16328</f>
        <v>83.3182440435663</v>
      </c>
      <c r="D16329" s="13" t="n">
        <f aca="false">F16328</f>
        <v>10.972255033517</v>
      </c>
      <c r="E16329" s="13" t="n">
        <f aca="false">C16329+$B$13*(C16329*D16329*($B$8)-C16329*$B$9)</f>
        <v>83.3043437864655</v>
      </c>
      <c r="F16329" s="13" t="n">
        <f aca="false">D16329+$B$13*(D16329*$B$10-D16329*C16329*($B$11))</f>
        <v>10.9611755393862</v>
      </c>
    </row>
    <row r="16330" customFormat="false" ht="12.75" hidden="false" customHeight="false" outlineLevel="0" collapsed="false">
      <c r="B16330" s="12" t="n">
        <f aca="false">B16329+$B$13</f>
        <v>48.8970000000017</v>
      </c>
      <c r="C16330" s="13" t="n">
        <f aca="false">E16329</f>
        <v>83.3043437864655</v>
      </c>
      <c r="D16330" s="13" t="n">
        <f aca="false">F16329</f>
        <v>10.9611755393862</v>
      </c>
      <c r="E16330" s="13" t="n">
        <f aca="false">C16330+$B$13*(C16330*D16330*($B$8)-C16330*$B$9)</f>
        <v>83.2904447408265</v>
      </c>
      <c r="F16330" s="13" t="n">
        <f aca="false">D16330+$B$13*(D16330*$B$10-D16330*C16330*($B$11))</f>
        <v>10.9501095184841</v>
      </c>
    </row>
    <row r="16331" customFormat="false" ht="12.75" hidden="false" customHeight="false" outlineLevel="0" collapsed="false">
      <c r="B16331" s="12" t="n">
        <f aca="false">B16330+$B$13</f>
        <v>48.9000000000017</v>
      </c>
      <c r="C16331" s="13" t="n">
        <f aca="false">E16330</f>
        <v>83.2904447408265</v>
      </c>
      <c r="D16331" s="13" t="n">
        <f aca="false">F16330</f>
        <v>10.9501095184841</v>
      </c>
      <c r="E16331" s="13" t="n">
        <f aca="false">C16331+$B$13*(C16331*D16331*($B$8)-C16331*$B$9)</f>
        <v>83.2765469081632</v>
      </c>
      <c r="F16331" s="13" t="n">
        <f aca="false">D16331+$B$13*(D16331*$B$10-D16331*C16331*($B$11))</f>
        <v>10.9390569523922</v>
      </c>
    </row>
    <row r="16332" customFormat="false" ht="12.75" hidden="false" customHeight="false" outlineLevel="0" collapsed="false">
      <c r="B16332" s="12" t="n">
        <f aca="false">B16331+$B$13</f>
        <v>48.9030000000017</v>
      </c>
      <c r="C16332" s="13" t="n">
        <f aca="false">E16331</f>
        <v>83.2765469081632</v>
      </c>
      <c r="D16332" s="13" t="n">
        <f aca="false">F16331</f>
        <v>10.9390569523922</v>
      </c>
      <c r="E16332" s="13" t="n">
        <f aca="false">C16332+$B$13*(C16332*D16332*($B$8)-C16332*$B$9)</f>
        <v>83.2626502899871</v>
      </c>
      <c r="F16332" s="13" t="n">
        <f aca="false">D16332+$B$13*(D16332*$B$10-D16332*C16332*($B$11))</f>
        <v>10.9280178227193</v>
      </c>
    </row>
    <row r="16333" customFormat="false" ht="12.75" hidden="false" customHeight="false" outlineLevel="0" collapsed="false">
      <c r="B16333" s="12" t="n">
        <f aca="false">B16332+$B$13</f>
        <v>48.9060000000017</v>
      </c>
      <c r="C16333" s="13" t="n">
        <f aca="false">E16332</f>
        <v>83.2626502899871</v>
      </c>
      <c r="D16333" s="13" t="n">
        <f aca="false">F16332</f>
        <v>10.9280178227193</v>
      </c>
      <c r="E16333" s="13" t="n">
        <f aca="false">C16333+$B$13*(C16333*D16333*($B$8)-C16333*$B$9)</f>
        <v>83.2487548878065</v>
      </c>
      <c r="F16333" s="13" t="n">
        <f aca="false">D16333+$B$13*(D16333*$B$10-D16333*C16333*($B$11))</f>
        <v>10.9169921111018</v>
      </c>
    </row>
    <row r="16334" customFormat="false" ht="12.75" hidden="false" customHeight="false" outlineLevel="0" collapsed="false">
      <c r="B16334" s="12" t="n">
        <f aca="false">B16333+$B$13</f>
        <v>48.9090000000017</v>
      </c>
      <c r="C16334" s="13" t="n">
        <f aca="false">E16333</f>
        <v>83.2487548878065</v>
      </c>
      <c r="D16334" s="13" t="n">
        <f aca="false">F16333</f>
        <v>10.9169921111018</v>
      </c>
      <c r="E16334" s="13" t="n">
        <f aca="false">C16334+$B$13*(C16334*D16334*($B$8)-C16334*$B$9)</f>
        <v>83.2348607031271</v>
      </c>
      <c r="F16334" s="13" t="n">
        <f aca="false">D16334+$B$13*(D16334*$B$10-D16334*C16334*($B$11))</f>
        <v>10.9059797992029</v>
      </c>
    </row>
    <row r="16335" customFormat="false" ht="12.75" hidden="false" customHeight="false" outlineLevel="0" collapsed="false">
      <c r="B16335" s="12" t="n">
        <f aca="false">B16334+$B$13</f>
        <v>48.9120000000017</v>
      </c>
      <c r="C16335" s="13" t="n">
        <f aca="false">E16334</f>
        <v>83.2348607031271</v>
      </c>
      <c r="D16335" s="13" t="n">
        <f aca="false">F16334</f>
        <v>10.9059797992029</v>
      </c>
      <c r="E16335" s="13" t="n">
        <f aca="false">C16335+$B$13*(C16335*D16335*($B$8)-C16335*$B$9)</f>
        <v>83.2209677374519</v>
      </c>
      <c r="F16335" s="13" t="n">
        <f aca="false">D16335+$B$13*(D16335*$B$10-D16335*C16335*($B$11))</f>
        <v>10.8949808687134</v>
      </c>
    </row>
    <row r="16336" customFormat="false" ht="12.75" hidden="false" customHeight="false" outlineLevel="0" collapsed="false">
      <c r="B16336" s="12" t="n">
        <f aca="false">B16335+$B$13</f>
        <v>48.9150000000017</v>
      </c>
      <c r="C16336" s="13" t="n">
        <f aca="false">E16335</f>
        <v>83.2209677374519</v>
      </c>
      <c r="D16336" s="13" t="n">
        <f aca="false">F16335</f>
        <v>10.8949808687134</v>
      </c>
      <c r="E16336" s="13" t="n">
        <f aca="false">C16336+$B$13*(C16336*D16336*($B$8)-C16336*$B$9)</f>
        <v>83.2070759922808</v>
      </c>
      <c r="F16336" s="13" t="n">
        <f aca="false">D16336+$B$13*(D16336*$B$10-D16336*C16336*($B$11))</f>
        <v>10.8839953013513</v>
      </c>
    </row>
    <row r="16337" customFormat="false" ht="12.75" hidden="false" customHeight="false" outlineLevel="0" collapsed="false">
      <c r="B16337" s="12" t="n">
        <f aca="false">B16336+$B$13</f>
        <v>48.9180000000017</v>
      </c>
      <c r="C16337" s="13" t="n">
        <f aca="false">E16336</f>
        <v>83.2070759922808</v>
      </c>
      <c r="D16337" s="13" t="n">
        <f aca="false">F16336</f>
        <v>10.8839953013513</v>
      </c>
      <c r="E16337" s="13" t="n">
        <f aca="false">C16337+$B$13*(C16337*D16337*($B$8)-C16337*$B$9)</f>
        <v>83.1931854691111</v>
      </c>
      <c r="F16337" s="13" t="n">
        <f aca="false">D16337+$B$13*(D16337*$B$10-D16337*C16337*($B$11))</f>
        <v>10.8730230788615</v>
      </c>
    </row>
    <row r="16338" customFormat="false" ht="12.75" hidden="false" customHeight="false" outlineLevel="0" collapsed="false">
      <c r="B16338" s="12" t="n">
        <f aca="false">B16337+$B$13</f>
        <v>48.9210000000017</v>
      </c>
      <c r="C16338" s="13" t="n">
        <f aca="false">E16337</f>
        <v>83.1931854691111</v>
      </c>
      <c r="D16338" s="13" t="n">
        <f aca="false">F16337</f>
        <v>10.8730230788615</v>
      </c>
      <c r="E16338" s="13" t="n">
        <f aca="false">C16338+$B$13*(C16338*D16338*($B$8)-C16338*$B$9)</f>
        <v>83.1792961694374</v>
      </c>
      <c r="F16338" s="13" t="n">
        <f aca="false">D16338+$B$13*(D16338*$B$10-D16338*C16338*($B$11))</f>
        <v>10.8620641830163</v>
      </c>
    </row>
    <row r="16339" customFormat="false" ht="12.75" hidden="false" customHeight="false" outlineLevel="0" collapsed="false">
      <c r="B16339" s="12" t="n">
        <f aca="false">B16338+$B$13</f>
        <v>48.9240000000017</v>
      </c>
      <c r="C16339" s="13" t="n">
        <f aca="false">E16338</f>
        <v>83.1792961694374</v>
      </c>
      <c r="D16339" s="13" t="n">
        <f aca="false">F16338</f>
        <v>10.8620641830163</v>
      </c>
      <c r="E16339" s="13" t="n">
        <f aca="false">C16339+$B$13*(C16339*D16339*($B$8)-C16339*$B$9)</f>
        <v>83.1654080947513</v>
      </c>
      <c r="F16339" s="13" t="n">
        <f aca="false">D16339+$B$13*(D16339*$B$10-D16339*C16339*($B$11))</f>
        <v>10.8511185956149</v>
      </c>
    </row>
    <row r="16340" customFormat="false" ht="12.75" hidden="false" customHeight="false" outlineLevel="0" collapsed="false">
      <c r="B16340" s="12" t="n">
        <f aca="false">B16339+$B$13</f>
        <v>48.9270000000017</v>
      </c>
      <c r="C16340" s="13" t="n">
        <f aca="false">E16339</f>
        <v>83.1654080947513</v>
      </c>
      <c r="D16340" s="13" t="n">
        <f aca="false">F16339</f>
        <v>10.8511185956149</v>
      </c>
      <c r="E16340" s="13" t="n">
        <f aca="false">C16340+$B$13*(C16340*D16340*($B$8)-C16340*$B$9)</f>
        <v>83.1515212465418</v>
      </c>
      <c r="F16340" s="13" t="n">
        <f aca="false">D16340+$B$13*(D16340*$B$10-D16340*C16340*($B$11))</f>
        <v>10.8401862984835</v>
      </c>
    </row>
    <row r="16341" customFormat="false" ht="12.75" hidden="false" customHeight="false" outlineLevel="0" collapsed="false">
      <c r="B16341" s="12" t="n">
        <f aca="false">B16340+$B$13</f>
        <v>48.9300000000017</v>
      </c>
      <c r="C16341" s="13" t="n">
        <f aca="false">E16340</f>
        <v>83.1515212465418</v>
      </c>
      <c r="D16341" s="13" t="n">
        <f aca="false">F16340</f>
        <v>10.8401862984835</v>
      </c>
      <c r="E16341" s="13" t="n">
        <f aca="false">C16341+$B$13*(C16341*D16341*($B$8)-C16341*$B$9)</f>
        <v>83.137635626295</v>
      </c>
      <c r="F16341" s="13" t="n">
        <f aca="false">D16341+$B$13*(D16341*$B$10-D16341*C16341*($B$11))</f>
        <v>10.8292672734754</v>
      </c>
    </row>
    <row r="16342" customFormat="false" ht="12.75" hidden="false" customHeight="false" outlineLevel="0" collapsed="false">
      <c r="B16342" s="12" t="n">
        <f aca="false">B16341+$B$13</f>
        <v>48.9330000000017</v>
      </c>
      <c r="C16342" s="13" t="n">
        <f aca="false">E16341</f>
        <v>83.137635626295</v>
      </c>
      <c r="D16342" s="13" t="n">
        <f aca="false">F16341</f>
        <v>10.8292672734754</v>
      </c>
      <c r="E16342" s="13" t="n">
        <f aca="false">C16342+$B$13*(C16342*D16342*($B$8)-C16342*$B$9)</f>
        <v>83.1237512354943</v>
      </c>
      <c r="F16342" s="13" t="n">
        <f aca="false">D16342+$B$13*(D16342*$B$10-D16342*C16342*($B$11))</f>
        <v>10.8183615024708</v>
      </c>
    </row>
    <row r="16343" customFormat="false" ht="12.75" hidden="false" customHeight="false" outlineLevel="0" collapsed="false">
      <c r="B16343" s="12" t="n">
        <f aca="false">B16342+$B$13</f>
        <v>48.9360000000017</v>
      </c>
      <c r="C16343" s="13" t="n">
        <f aca="false">E16342</f>
        <v>83.1237512354943</v>
      </c>
      <c r="D16343" s="13" t="n">
        <f aca="false">F16342</f>
        <v>10.8183615024708</v>
      </c>
      <c r="E16343" s="13" t="n">
        <f aca="false">C16343+$B$13*(C16343*D16343*($B$8)-C16343*$B$9)</f>
        <v>83.1098680756203</v>
      </c>
      <c r="F16343" s="13" t="n">
        <f aca="false">D16343+$B$13*(D16343*$B$10-D16343*C16343*($B$11))</f>
        <v>10.8074689673768</v>
      </c>
    </row>
    <row r="16344" customFormat="false" ht="12.75" hidden="false" customHeight="false" outlineLevel="0" collapsed="false">
      <c r="B16344" s="12" t="n">
        <f aca="false">B16343+$B$13</f>
        <v>48.9390000000017</v>
      </c>
      <c r="C16344" s="13" t="n">
        <f aca="false">E16343</f>
        <v>83.1098680756203</v>
      </c>
      <c r="D16344" s="13" t="n">
        <f aca="false">F16343</f>
        <v>10.8074689673768</v>
      </c>
      <c r="E16344" s="13" t="n">
        <f aca="false">C16344+$B$13*(C16344*D16344*($B$8)-C16344*$B$9)</f>
        <v>83.0959861481508</v>
      </c>
      <c r="F16344" s="13" t="n">
        <f aca="false">D16344+$B$13*(D16344*$B$10-D16344*C16344*($B$11))</f>
        <v>10.7965896501273</v>
      </c>
    </row>
    <row r="16345" customFormat="false" ht="12.75" hidden="false" customHeight="false" outlineLevel="0" collapsed="false">
      <c r="B16345" s="12" t="n">
        <f aca="false">B16344+$B$13</f>
        <v>48.9420000000017</v>
      </c>
      <c r="C16345" s="13" t="n">
        <f aca="false">E16344</f>
        <v>83.0959861481508</v>
      </c>
      <c r="D16345" s="13" t="n">
        <f aca="false">F16344</f>
        <v>10.7965896501273</v>
      </c>
      <c r="E16345" s="13" t="n">
        <f aca="false">C16345+$B$13*(C16345*D16345*($B$8)-C16345*$B$9)</f>
        <v>83.082105454561</v>
      </c>
      <c r="F16345" s="13" t="n">
        <f aca="false">D16345+$B$13*(D16345*$B$10-D16345*C16345*($B$11))</f>
        <v>10.7857235326831</v>
      </c>
    </row>
    <row r="16346" customFormat="false" ht="12.75" hidden="false" customHeight="false" outlineLevel="0" collapsed="false">
      <c r="B16346" s="12" t="n">
        <f aca="false">B16345+$B$13</f>
        <v>48.9450000000017</v>
      </c>
      <c r="C16346" s="13" t="n">
        <f aca="false">E16345</f>
        <v>83.082105454561</v>
      </c>
      <c r="D16346" s="13" t="n">
        <f aca="false">F16345</f>
        <v>10.7857235326831</v>
      </c>
      <c r="E16346" s="13" t="n">
        <f aca="false">C16346+$B$13*(C16346*D16346*($B$8)-C16346*$B$9)</f>
        <v>83.0682259963231</v>
      </c>
      <c r="F16346" s="13" t="n">
        <f aca="false">D16346+$B$13*(D16346*$B$10-D16346*C16346*($B$11))</f>
        <v>10.7748705970318</v>
      </c>
    </row>
    <row r="16347" customFormat="false" ht="12.75" hidden="false" customHeight="false" outlineLevel="0" collapsed="false">
      <c r="B16347" s="12" t="n">
        <f aca="false">B16346+$B$13</f>
        <v>48.9480000000017</v>
      </c>
      <c r="C16347" s="13" t="n">
        <f aca="false">E16346</f>
        <v>83.0682259963231</v>
      </c>
      <c r="D16347" s="13" t="n">
        <f aca="false">F16346</f>
        <v>10.7748705970318</v>
      </c>
      <c r="E16347" s="13" t="n">
        <f aca="false">C16347+$B$13*(C16347*D16347*($B$8)-C16347*$B$9)</f>
        <v>83.0543477749067</v>
      </c>
      <c r="F16347" s="13" t="n">
        <f aca="false">D16347+$B$13*(D16347*$B$10-D16347*C16347*($B$11))</f>
        <v>10.7640308251875</v>
      </c>
    </row>
    <row r="16348" customFormat="false" ht="12.75" hidden="false" customHeight="false" outlineLevel="0" collapsed="false">
      <c r="B16348" s="12" t="n">
        <f aca="false">B16347+$B$13</f>
        <v>48.9510000000017</v>
      </c>
      <c r="C16348" s="13" t="n">
        <f aca="false">E16347</f>
        <v>83.0543477749067</v>
      </c>
      <c r="D16348" s="13" t="n">
        <f aca="false">F16347</f>
        <v>10.7640308251875</v>
      </c>
      <c r="E16348" s="13" t="n">
        <f aca="false">C16348+$B$13*(C16348*D16348*($B$8)-C16348*$B$9)</f>
        <v>83.0404707917788</v>
      </c>
      <c r="F16348" s="13" t="n">
        <f aca="false">D16348+$B$13*(D16348*$B$10-D16348*C16348*($B$11))</f>
        <v>10.7532041991914</v>
      </c>
    </row>
    <row r="16349" customFormat="false" ht="12.75" hidden="false" customHeight="false" outlineLevel="0" collapsed="false">
      <c r="B16349" s="12" t="n">
        <f aca="false">B16348+$B$13</f>
        <v>48.9540000000017</v>
      </c>
      <c r="C16349" s="13" t="n">
        <f aca="false">E16348</f>
        <v>83.0404707917788</v>
      </c>
      <c r="D16349" s="13" t="n">
        <f aca="false">F16348</f>
        <v>10.7532041991914</v>
      </c>
      <c r="E16349" s="13" t="n">
        <f aca="false">C16349+$B$13*(C16349*D16349*($B$8)-C16349*$B$9)</f>
        <v>83.0265950484034</v>
      </c>
      <c r="F16349" s="13" t="n">
        <f aca="false">D16349+$B$13*(D16349*$B$10-D16349*C16349*($B$11))</f>
        <v>10.7423907011109</v>
      </c>
    </row>
    <row r="16350" customFormat="false" ht="12.75" hidden="false" customHeight="false" outlineLevel="0" collapsed="false">
      <c r="B16350" s="12" t="n">
        <f aca="false">B16349+$B$13</f>
        <v>48.9570000000017</v>
      </c>
      <c r="C16350" s="13" t="n">
        <f aca="false">E16349</f>
        <v>83.0265950484034</v>
      </c>
      <c r="D16350" s="13" t="n">
        <f aca="false">F16349</f>
        <v>10.7423907011109</v>
      </c>
      <c r="E16350" s="13" t="n">
        <f aca="false">C16350+$B$13*(C16350*D16350*($B$8)-C16350*$B$9)</f>
        <v>83.0127205462418</v>
      </c>
      <c r="F16350" s="13" t="n">
        <f aca="false">D16350+$B$13*(D16350*$B$10-D16350*C16350*($B$11))</f>
        <v>10.7315903130402</v>
      </c>
    </row>
    <row r="16351" customFormat="false" ht="12.75" hidden="false" customHeight="false" outlineLevel="0" collapsed="false">
      <c r="B16351" s="12" t="n">
        <f aca="false">B16350+$B$13</f>
        <v>48.9600000000017</v>
      </c>
      <c r="C16351" s="13" t="n">
        <f aca="false">E16350</f>
        <v>83.0127205462418</v>
      </c>
      <c r="D16351" s="13" t="n">
        <f aca="false">F16350</f>
        <v>10.7315903130402</v>
      </c>
      <c r="E16351" s="13" t="n">
        <f aca="false">C16351+$B$13*(C16351*D16351*($B$8)-C16351*$B$9)</f>
        <v>82.9988472867526</v>
      </c>
      <c r="F16351" s="13" t="n">
        <f aca="false">D16351+$B$13*(D16351*$B$10-D16351*C16351*($B$11))</f>
        <v>10.7208030171003</v>
      </c>
    </row>
    <row r="16352" customFormat="false" ht="12.75" hidden="false" customHeight="false" outlineLevel="0" collapsed="false">
      <c r="B16352" s="12" t="n">
        <f aca="false">B16351+$B$13</f>
        <v>48.9630000000017</v>
      </c>
      <c r="C16352" s="13" t="n">
        <f aca="false">E16351</f>
        <v>82.9988472867526</v>
      </c>
      <c r="D16352" s="13" t="n">
        <f aca="false">F16351</f>
        <v>10.7208030171003</v>
      </c>
      <c r="E16352" s="13" t="n">
        <f aca="false">C16352+$B$13*(C16352*D16352*($B$8)-C16352*$B$9)</f>
        <v>82.9849752713919</v>
      </c>
      <c r="F16352" s="13" t="n">
        <f aca="false">D16352+$B$13*(D16352*$B$10-D16352*C16352*($B$11))</f>
        <v>10.7100287954382</v>
      </c>
    </row>
    <row r="16353" customFormat="false" ht="12.75" hidden="false" customHeight="false" outlineLevel="0" collapsed="false">
      <c r="B16353" s="12" t="n">
        <f aca="false">B16352+$B$13</f>
        <v>48.9660000000017</v>
      </c>
      <c r="C16353" s="13" t="n">
        <f aca="false">E16352</f>
        <v>82.9849752713919</v>
      </c>
      <c r="D16353" s="13" t="n">
        <f aca="false">F16352</f>
        <v>10.7100287954382</v>
      </c>
      <c r="E16353" s="13" t="n">
        <f aca="false">C16353+$B$13*(C16353*D16353*($B$8)-C16353*$B$9)</f>
        <v>82.9711045016127</v>
      </c>
      <c r="F16353" s="13" t="n">
        <f aca="false">D16353+$B$13*(D16353*$B$10-D16353*C16353*($B$11))</f>
        <v>10.699267630228</v>
      </c>
    </row>
    <row r="16354" customFormat="false" ht="12.75" hidden="false" customHeight="false" outlineLevel="0" collapsed="false">
      <c r="B16354" s="12" t="n">
        <f aca="false">B16353+$B$13</f>
        <v>48.9690000000017</v>
      </c>
      <c r="C16354" s="13" t="n">
        <f aca="false">E16353</f>
        <v>82.9711045016127</v>
      </c>
      <c r="D16354" s="13" t="n">
        <f aca="false">F16353</f>
        <v>10.699267630228</v>
      </c>
      <c r="E16354" s="13" t="n">
        <f aca="false">C16354+$B$13*(C16354*D16354*($B$8)-C16354*$B$9)</f>
        <v>82.9572349788656</v>
      </c>
      <c r="F16354" s="13" t="n">
        <f aca="false">D16354+$B$13*(D16354*$B$10-D16354*C16354*($B$11))</f>
        <v>10.6885195036697</v>
      </c>
    </row>
    <row r="16355" customFormat="false" ht="12.75" hidden="false" customHeight="false" outlineLevel="0" collapsed="false">
      <c r="B16355" s="12" t="n">
        <f aca="false">B16354+$B$13</f>
        <v>48.9720000000017</v>
      </c>
      <c r="C16355" s="13" t="n">
        <f aca="false">E16354</f>
        <v>82.9572349788656</v>
      </c>
      <c r="D16355" s="13" t="n">
        <f aca="false">F16354</f>
        <v>10.6885195036697</v>
      </c>
      <c r="E16355" s="13" t="n">
        <f aca="false">C16355+$B$13*(C16355*D16355*($B$8)-C16355*$B$9)</f>
        <v>82.9433667045983</v>
      </c>
      <c r="F16355" s="13" t="n">
        <f aca="false">D16355+$B$13*(D16355*$B$10-D16355*C16355*($B$11))</f>
        <v>10.6777843979899</v>
      </c>
    </row>
    <row r="16356" customFormat="false" ht="12.75" hidden="false" customHeight="false" outlineLevel="0" collapsed="false">
      <c r="B16356" s="12" t="n">
        <f aca="false">B16355+$B$13</f>
        <v>48.9750000000017</v>
      </c>
      <c r="C16356" s="13" t="n">
        <f aca="false">E16355</f>
        <v>82.9433667045983</v>
      </c>
      <c r="D16356" s="13" t="n">
        <f aca="false">F16355</f>
        <v>10.6777843979899</v>
      </c>
      <c r="E16356" s="13" t="n">
        <f aca="false">C16356+$B$13*(C16356*D16356*($B$8)-C16356*$B$9)</f>
        <v>82.9294996802557</v>
      </c>
      <c r="F16356" s="13" t="n">
        <f aca="false">D16356+$B$13*(D16356*$B$10-D16356*C16356*($B$11))</f>
        <v>10.6670622954417</v>
      </c>
    </row>
    <row r="16357" customFormat="false" ht="12.75" hidden="false" customHeight="false" outlineLevel="0" collapsed="false">
      <c r="B16357" s="12" t="n">
        <f aca="false">B16356+$B$13</f>
        <v>48.9780000000017</v>
      </c>
      <c r="C16357" s="13" t="n">
        <f aca="false">E16356</f>
        <v>82.9294996802557</v>
      </c>
      <c r="D16357" s="13" t="n">
        <f aca="false">F16356</f>
        <v>10.6670622954417</v>
      </c>
      <c r="E16357" s="13" t="n">
        <f aca="false">C16357+$B$13*(C16357*D16357*($B$8)-C16357*$B$9)</f>
        <v>82.9156339072804</v>
      </c>
      <c r="F16357" s="13" t="n">
        <f aca="false">D16357+$B$13*(D16357*$B$10-D16357*C16357*($B$11))</f>
        <v>10.6563531783043</v>
      </c>
    </row>
    <row r="16358" customFormat="false" ht="12.75" hidden="false" customHeight="false" outlineLevel="0" collapsed="false">
      <c r="B16358" s="12" t="n">
        <f aca="false">B16357+$B$13</f>
        <v>48.9810000000017</v>
      </c>
      <c r="C16358" s="13" t="n">
        <f aca="false">E16357</f>
        <v>82.9156339072804</v>
      </c>
      <c r="D16358" s="13" t="n">
        <f aca="false">F16357</f>
        <v>10.6563531783043</v>
      </c>
      <c r="E16358" s="13" t="n">
        <f aca="false">C16358+$B$13*(C16358*D16358*($B$8)-C16358*$B$9)</f>
        <v>82.9017693871117</v>
      </c>
      <c r="F16358" s="13" t="n">
        <f aca="false">D16358+$B$13*(D16358*$B$10-D16358*C16358*($B$11))</f>
        <v>10.6456570288833</v>
      </c>
    </row>
    <row r="16359" customFormat="false" ht="12.75" hidden="false" customHeight="false" outlineLevel="0" collapsed="false">
      <c r="B16359" s="12" t="n">
        <f aca="false">B16358+$B$13</f>
        <v>48.9840000000017</v>
      </c>
      <c r="C16359" s="13" t="n">
        <f aca="false">E16358</f>
        <v>82.9017693871117</v>
      </c>
      <c r="D16359" s="13" t="n">
        <f aca="false">F16358</f>
        <v>10.6456570288833</v>
      </c>
      <c r="E16359" s="13" t="n">
        <f aca="false">C16359+$B$13*(C16359*D16359*($B$8)-C16359*$B$9)</f>
        <v>82.8879061211868</v>
      </c>
      <c r="F16359" s="13" t="n">
        <f aca="false">D16359+$B$13*(D16359*$B$10-D16359*C16359*($B$11))</f>
        <v>10.6349738295105</v>
      </c>
    </row>
    <row r="16360" customFormat="false" ht="12.75" hidden="false" customHeight="false" outlineLevel="0" collapsed="false">
      <c r="B16360" s="12" t="n">
        <f aca="false">B16359+$B$13</f>
        <v>48.9870000000017</v>
      </c>
      <c r="C16360" s="13" t="n">
        <f aca="false">E16359</f>
        <v>82.8879061211868</v>
      </c>
      <c r="D16360" s="13" t="n">
        <f aca="false">F16359</f>
        <v>10.6349738295105</v>
      </c>
      <c r="E16360" s="13" t="n">
        <f aca="false">C16360+$B$13*(C16360*D16360*($B$8)-C16360*$B$9)</f>
        <v>82.8740441109399</v>
      </c>
      <c r="F16360" s="13" t="n">
        <f aca="false">D16360+$B$13*(D16360*$B$10-D16360*C16360*($B$11))</f>
        <v>10.6243035625439</v>
      </c>
    </row>
    <row r="16361" customFormat="false" ht="12.75" hidden="false" customHeight="false" outlineLevel="0" collapsed="false">
      <c r="B16361" s="12" t="n">
        <f aca="false">B16360+$B$13</f>
        <v>48.9900000000017</v>
      </c>
      <c r="C16361" s="13" t="n">
        <f aca="false">E16360</f>
        <v>82.8740441109399</v>
      </c>
      <c r="D16361" s="13" t="n">
        <f aca="false">F16360</f>
        <v>10.6243035625439</v>
      </c>
      <c r="E16361" s="13" t="n">
        <f aca="false">C16361+$B$13*(C16361*D16361*($B$8)-C16361*$B$9)</f>
        <v>82.8601833578024</v>
      </c>
      <c r="F16361" s="13" t="n">
        <f aca="false">D16361+$B$13*(D16361*$B$10-D16361*C16361*($B$11))</f>
        <v>10.6136462103675</v>
      </c>
    </row>
    <row r="16362" customFormat="false" ht="12.75" hidden="false" customHeight="false" outlineLevel="0" collapsed="false">
      <c r="B16362" s="12" t="n">
        <f aca="false">B16361+$B$13</f>
        <v>48.9930000000017</v>
      </c>
      <c r="C16362" s="13" t="n">
        <f aca="false">E16361</f>
        <v>82.8601833578024</v>
      </c>
      <c r="D16362" s="13" t="n">
        <f aca="false">F16361</f>
        <v>10.6136462103675</v>
      </c>
      <c r="E16362" s="13" t="n">
        <f aca="false">C16362+$B$13*(C16362*D16362*($B$8)-C16362*$B$9)</f>
        <v>82.8463238632033</v>
      </c>
      <c r="F16362" s="13" t="n">
        <f aca="false">D16362+$B$13*(D16362*$B$10-D16362*C16362*($B$11))</f>
        <v>10.6030017553917</v>
      </c>
    </row>
    <row r="16363" customFormat="false" ht="12.75" hidden="false" customHeight="false" outlineLevel="0" collapsed="false">
      <c r="B16363" s="12" t="n">
        <f aca="false">B16362+$B$13</f>
        <v>48.9960000000017</v>
      </c>
      <c r="C16363" s="13" t="n">
        <f aca="false">E16362</f>
        <v>82.8463238632033</v>
      </c>
      <c r="D16363" s="13" t="n">
        <f aca="false">F16362</f>
        <v>10.6030017553917</v>
      </c>
      <c r="E16363" s="13" t="n">
        <f aca="false">C16363+$B$13*(C16363*D16363*($B$8)-C16363*$B$9)</f>
        <v>82.8324656285688</v>
      </c>
      <c r="F16363" s="13" t="n">
        <f aca="false">D16363+$B$13*(D16363*$B$10-D16363*C16363*($B$11))</f>
        <v>10.5923701800528</v>
      </c>
    </row>
    <row r="16364" customFormat="false" ht="12.75" hidden="false" customHeight="false" outlineLevel="0" collapsed="false">
      <c r="B16364" s="12" t="n">
        <f aca="false">B16363+$B$13</f>
        <v>48.9990000000017</v>
      </c>
      <c r="C16364" s="13" t="n">
        <f aca="false">E16363</f>
        <v>82.8324656285688</v>
      </c>
      <c r="D16364" s="13" t="n">
        <f aca="false">F16363</f>
        <v>10.5923701800528</v>
      </c>
      <c r="E16364" s="13" t="n">
        <f aca="false">C16364+$B$13*(C16364*D16364*($B$8)-C16364*$B$9)</f>
        <v>82.8186086553223</v>
      </c>
      <c r="F16364" s="13" t="n">
        <f aca="false">D16364+$B$13*(D16364*$B$10-D16364*C16364*($B$11))</f>
        <v>10.581751466813</v>
      </c>
    </row>
    <row r="16365" customFormat="false" ht="12.75" hidden="false" customHeight="false" outlineLevel="0" collapsed="false">
      <c r="B16365" s="12" t="n">
        <f aca="false">B16364+$B$13</f>
        <v>49.0020000000017</v>
      </c>
      <c r="C16365" s="13" t="n">
        <f aca="false">E16364</f>
        <v>82.8186086553223</v>
      </c>
      <c r="D16365" s="13" t="n">
        <f aca="false">F16364</f>
        <v>10.581751466813</v>
      </c>
      <c r="E16365" s="13" t="n">
        <f aca="false">C16365+$B$13*(C16365*D16365*($B$8)-C16365*$B$9)</f>
        <v>82.8047529448847</v>
      </c>
      <c r="F16365" s="13" t="n">
        <f aca="false">D16365+$B$13*(D16365*$B$10-D16365*C16365*($B$11))</f>
        <v>10.5711455981608</v>
      </c>
    </row>
    <row r="16366" customFormat="false" ht="12.75" hidden="false" customHeight="false" outlineLevel="0" collapsed="false">
      <c r="B16366" s="12" t="n">
        <f aca="false">B16365+$B$13</f>
        <v>49.0050000000017</v>
      </c>
      <c r="C16366" s="13" t="n">
        <f aca="false">E16365</f>
        <v>82.8047529448847</v>
      </c>
      <c r="D16366" s="13" t="n">
        <f aca="false">F16365</f>
        <v>10.5711455981608</v>
      </c>
      <c r="E16366" s="13" t="n">
        <f aca="false">C16366+$B$13*(C16366*D16366*($B$8)-C16366*$B$9)</f>
        <v>82.7908984986741</v>
      </c>
      <c r="F16366" s="13" t="n">
        <f aca="false">D16366+$B$13*(D16366*$B$10-D16366*C16366*($B$11))</f>
        <v>10.5605525566103</v>
      </c>
    </row>
    <row r="16367" customFormat="false" ht="12.75" hidden="false" customHeight="false" outlineLevel="0" collapsed="false">
      <c r="B16367" s="12" t="n">
        <f aca="false">B16366+$B$13</f>
        <v>49.0080000000017</v>
      </c>
      <c r="C16367" s="13" t="n">
        <f aca="false">E16366</f>
        <v>82.7908984986741</v>
      </c>
      <c r="D16367" s="13" t="n">
        <f aca="false">F16366</f>
        <v>10.5605525566103</v>
      </c>
      <c r="E16367" s="13" t="n">
        <f aca="false">C16367+$B$13*(C16367*D16367*($B$8)-C16367*$B$9)</f>
        <v>82.7770453181061</v>
      </c>
      <c r="F16367" s="13" t="n">
        <f aca="false">D16367+$B$13*(D16367*$B$10-D16367*C16367*($B$11))</f>
        <v>10.5499723247019</v>
      </c>
    </row>
    <row r="16368" customFormat="false" ht="12.75" hidden="false" customHeight="false" outlineLevel="0" collapsed="false">
      <c r="B16368" s="12" t="n">
        <f aca="false">B16367+$B$13</f>
        <v>49.0110000000017</v>
      </c>
      <c r="C16368" s="13" t="n">
        <f aca="false">E16367</f>
        <v>82.7770453181061</v>
      </c>
      <c r="D16368" s="13" t="n">
        <f aca="false">F16367</f>
        <v>10.5499723247019</v>
      </c>
      <c r="E16368" s="13" t="n">
        <f aca="false">C16368+$B$13*(C16368*D16368*($B$8)-C16368*$B$9)</f>
        <v>82.7631934045935</v>
      </c>
      <c r="F16368" s="13" t="n">
        <f aca="false">D16368+$B$13*(D16368*$B$10-D16368*C16368*($B$11))</f>
        <v>10.5394048850014</v>
      </c>
    </row>
    <row r="16369" customFormat="false" ht="12.75" hidden="false" customHeight="false" outlineLevel="0" collapsed="false">
      <c r="B16369" s="12" t="n">
        <f aca="false">B16368+$B$13</f>
        <v>49.0140000000017</v>
      </c>
      <c r="C16369" s="13" t="n">
        <f aca="false">E16368</f>
        <v>82.7631934045935</v>
      </c>
      <c r="D16369" s="13" t="n">
        <f aca="false">F16368</f>
        <v>10.5394048850014</v>
      </c>
      <c r="E16369" s="13" t="n">
        <f aca="false">C16369+$B$13*(C16369*D16369*($B$8)-C16369*$B$9)</f>
        <v>82.7493427595465</v>
      </c>
      <c r="F16369" s="13" t="n">
        <f aca="false">D16369+$B$13*(D16369*$B$10-D16369*C16369*($B$11))</f>
        <v>10.5288502201008</v>
      </c>
    </row>
    <row r="16370" customFormat="false" ht="12.75" hidden="false" customHeight="false" outlineLevel="0" collapsed="false">
      <c r="B16370" s="12" t="n">
        <f aca="false">B16369+$B$13</f>
        <v>49.0170000000017</v>
      </c>
      <c r="C16370" s="13" t="n">
        <f aca="false">E16369</f>
        <v>82.7493427595465</v>
      </c>
      <c r="D16370" s="13" t="n">
        <f aca="false">F16369</f>
        <v>10.5288502201008</v>
      </c>
      <c r="E16370" s="13" t="n">
        <f aca="false">C16370+$B$13*(C16370*D16370*($B$8)-C16370*$B$9)</f>
        <v>82.7354933843727</v>
      </c>
      <c r="F16370" s="13" t="n">
        <f aca="false">D16370+$B$13*(D16370*$B$10-D16370*C16370*($B$11))</f>
        <v>10.5183083126177</v>
      </c>
    </row>
    <row r="16371" customFormat="false" ht="12.75" hidden="false" customHeight="false" outlineLevel="0" collapsed="false">
      <c r="B16371" s="12" t="n">
        <f aca="false">B16370+$B$13</f>
        <v>49.0200000000017</v>
      </c>
      <c r="C16371" s="13" t="n">
        <f aca="false">E16370</f>
        <v>82.7354933843727</v>
      </c>
      <c r="D16371" s="13" t="n">
        <f aca="false">F16370</f>
        <v>10.5183083126177</v>
      </c>
      <c r="E16371" s="13" t="n">
        <f aca="false">C16371+$B$13*(C16371*D16371*($B$8)-C16371*$B$9)</f>
        <v>82.7216452804769</v>
      </c>
      <c r="F16371" s="13" t="n">
        <f aca="false">D16371+$B$13*(D16371*$B$10-D16371*C16371*($B$11))</f>
        <v>10.5077791451955</v>
      </c>
    </row>
    <row r="16372" customFormat="false" ht="12.75" hidden="false" customHeight="false" outlineLevel="0" collapsed="false">
      <c r="B16372" s="12" t="n">
        <f aca="false">B16371+$B$13</f>
        <v>49.0230000000017</v>
      </c>
      <c r="C16372" s="13" t="n">
        <f aca="false">E16371</f>
        <v>82.7216452804769</v>
      </c>
      <c r="D16372" s="13" t="n">
        <f aca="false">F16371</f>
        <v>10.5077791451955</v>
      </c>
      <c r="E16372" s="13" t="n">
        <f aca="false">C16372+$B$13*(C16372*D16372*($B$8)-C16372*$B$9)</f>
        <v>82.7077984492614</v>
      </c>
      <c r="F16372" s="13" t="n">
        <f aca="false">D16372+$B$13*(D16372*$B$10-D16372*C16372*($B$11))</f>
        <v>10.4972627005034</v>
      </c>
    </row>
    <row r="16373" customFormat="false" ht="12.75" hidden="false" customHeight="false" outlineLevel="0" collapsed="false">
      <c r="B16373" s="12" t="n">
        <f aca="false">B16372+$B$13</f>
        <v>49.0260000000017</v>
      </c>
      <c r="C16373" s="13" t="n">
        <f aca="false">E16372</f>
        <v>82.7077984492614</v>
      </c>
      <c r="D16373" s="13" t="n">
        <f aca="false">F16372</f>
        <v>10.4972627005034</v>
      </c>
      <c r="E16373" s="13" t="n">
        <f aca="false">C16373+$B$13*(C16373*D16373*($B$8)-C16373*$B$9)</f>
        <v>82.6939528921257</v>
      </c>
      <c r="F16373" s="13" t="n">
        <f aca="false">D16373+$B$13*(D16373*$B$10-D16373*C16373*($B$11))</f>
        <v>10.486758961236</v>
      </c>
    </row>
    <row r="16374" customFormat="false" ht="12.75" hidden="false" customHeight="false" outlineLevel="0" collapsed="false">
      <c r="B16374" s="12" t="n">
        <f aca="false">B16373+$B$13</f>
        <v>49.0290000000017</v>
      </c>
      <c r="C16374" s="13" t="n">
        <f aca="false">E16373</f>
        <v>82.6939528921257</v>
      </c>
      <c r="D16374" s="13" t="n">
        <f aca="false">F16373</f>
        <v>10.486758961236</v>
      </c>
      <c r="E16374" s="13" t="n">
        <f aca="false">C16374+$B$13*(C16374*D16374*($B$8)-C16374*$B$9)</f>
        <v>82.680108610467</v>
      </c>
      <c r="F16374" s="13" t="n">
        <f aca="false">D16374+$B$13*(D16374*$B$10-D16374*C16374*($B$11))</f>
        <v>10.4762679101137</v>
      </c>
    </row>
    <row r="16375" customFormat="false" ht="12.75" hidden="false" customHeight="false" outlineLevel="0" collapsed="false">
      <c r="B16375" s="12" t="n">
        <f aca="false">B16374+$B$13</f>
        <v>49.0320000000017</v>
      </c>
      <c r="C16375" s="13" t="n">
        <f aca="false">E16374</f>
        <v>82.680108610467</v>
      </c>
      <c r="D16375" s="13" t="n">
        <f aca="false">F16374</f>
        <v>10.4762679101137</v>
      </c>
      <c r="E16375" s="13" t="n">
        <f aca="false">C16375+$B$13*(C16375*D16375*($B$8)-C16375*$B$9)</f>
        <v>82.6662656056795</v>
      </c>
      <c r="F16375" s="13" t="n">
        <f aca="false">D16375+$B$13*(D16375*$B$10-D16375*C16375*($B$11))</f>
        <v>10.4657895298825</v>
      </c>
    </row>
    <row r="16376" customFormat="false" ht="12.75" hidden="false" customHeight="false" outlineLevel="0" collapsed="false">
      <c r="B16376" s="12" t="n">
        <f aca="false">B16375+$B$13</f>
        <v>49.0350000000017</v>
      </c>
      <c r="C16376" s="13" t="n">
        <f aca="false">E16375</f>
        <v>82.6662656056795</v>
      </c>
      <c r="D16376" s="13" t="n">
        <f aca="false">F16375</f>
        <v>10.4657895298825</v>
      </c>
      <c r="E16376" s="13" t="n">
        <f aca="false">C16376+$B$13*(C16376*D16376*($B$8)-C16376*$B$9)</f>
        <v>82.6524238791549</v>
      </c>
      <c r="F16376" s="13" t="n">
        <f aca="false">D16376+$B$13*(D16376*$B$10-D16376*C16376*($B$11))</f>
        <v>10.4553238033139</v>
      </c>
    </row>
    <row r="16377" customFormat="false" ht="12.75" hidden="false" customHeight="false" outlineLevel="0" collapsed="false">
      <c r="B16377" s="12" t="n">
        <f aca="false">B16376+$B$13</f>
        <v>49.0380000000017</v>
      </c>
      <c r="C16377" s="13" t="n">
        <f aca="false">E16376</f>
        <v>82.6524238791549</v>
      </c>
      <c r="D16377" s="13" t="n">
        <f aca="false">F16376</f>
        <v>10.4553238033139</v>
      </c>
      <c r="E16377" s="13" t="n">
        <f aca="false">C16377+$B$13*(C16377*D16377*($B$8)-C16377*$B$9)</f>
        <v>82.6385834322824</v>
      </c>
      <c r="F16377" s="13" t="n">
        <f aca="false">D16377+$B$13*(D16377*$B$10-D16377*C16377*($B$11))</f>
        <v>10.4448707132049</v>
      </c>
    </row>
    <row r="16378" customFormat="false" ht="12.75" hidden="false" customHeight="false" outlineLevel="0" collapsed="false">
      <c r="B16378" s="12" t="n">
        <f aca="false">B16377+$B$13</f>
        <v>49.0410000000017</v>
      </c>
      <c r="C16378" s="13" t="n">
        <f aca="false">E16377</f>
        <v>82.6385834322824</v>
      </c>
      <c r="D16378" s="13" t="n">
        <f aca="false">F16377</f>
        <v>10.4448707132049</v>
      </c>
      <c r="E16378" s="13" t="n">
        <f aca="false">C16378+$B$13*(C16378*D16378*($B$8)-C16378*$B$9)</f>
        <v>82.6247442664484</v>
      </c>
      <c r="F16378" s="13" t="n">
        <f aca="false">D16378+$B$13*(D16378*$B$10-D16378*C16378*($B$11))</f>
        <v>10.434430242378</v>
      </c>
    </row>
    <row r="16379" customFormat="false" ht="12.75" hidden="false" customHeight="false" outlineLevel="0" collapsed="false">
      <c r="B16379" s="12" t="n">
        <f aca="false">B16378+$B$13</f>
        <v>49.0440000000017</v>
      </c>
      <c r="C16379" s="13" t="n">
        <f aca="false">E16378</f>
        <v>82.6247442664484</v>
      </c>
      <c r="D16379" s="13" t="n">
        <f aca="false">F16378</f>
        <v>10.434430242378</v>
      </c>
      <c r="E16379" s="13" t="n">
        <f aca="false">C16379+$B$13*(C16379*D16379*($B$8)-C16379*$B$9)</f>
        <v>82.6109063830369</v>
      </c>
      <c r="F16379" s="13" t="n">
        <f aca="false">D16379+$B$13*(D16379*$B$10-D16379*C16379*($B$11))</f>
        <v>10.424002373681</v>
      </c>
    </row>
    <row r="16380" customFormat="false" ht="12.75" hidden="false" customHeight="false" outlineLevel="0" collapsed="false">
      <c r="B16380" s="12" t="n">
        <f aca="false">B16379+$B$13</f>
        <v>49.0470000000017</v>
      </c>
      <c r="C16380" s="13" t="n">
        <f aca="false">E16379</f>
        <v>82.6109063830369</v>
      </c>
      <c r="D16380" s="13" t="n">
        <f aca="false">F16379</f>
        <v>10.424002373681</v>
      </c>
      <c r="E16380" s="13" t="n">
        <f aca="false">C16380+$B$13*(C16380*D16380*($B$8)-C16380*$B$9)</f>
        <v>82.597069783429</v>
      </c>
      <c r="F16380" s="13" t="n">
        <f aca="false">D16380+$B$13*(D16380*$B$10-D16380*C16380*($B$11))</f>
        <v>10.4135870899873</v>
      </c>
    </row>
    <row r="16381" customFormat="false" ht="12.75" hidden="false" customHeight="false" outlineLevel="0" collapsed="false">
      <c r="B16381" s="12" t="n">
        <f aca="false">B16380+$B$13</f>
        <v>49.0500000000017</v>
      </c>
      <c r="C16381" s="13" t="n">
        <f aca="false">E16380</f>
        <v>82.597069783429</v>
      </c>
      <c r="D16381" s="13" t="n">
        <f aca="false">F16380</f>
        <v>10.4135870899873</v>
      </c>
      <c r="E16381" s="13" t="n">
        <f aca="false">C16381+$B$13*(C16381*D16381*($B$8)-C16381*$B$9)</f>
        <v>82.5832344690035</v>
      </c>
      <c r="F16381" s="13" t="n">
        <f aca="false">D16381+$B$13*(D16381*$B$10-D16381*C16381*($B$11))</f>
        <v>10.4031843741954</v>
      </c>
    </row>
    <row r="16382" customFormat="false" ht="12.75" hidden="false" customHeight="false" outlineLevel="0" collapsed="false">
      <c r="B16382" s="12" t="n">
        <f aca="false">B16381+$B$13</f>
        <v>49.0530000000017</v>
      </c>
      <c r="C16382" s="13" t="n">
        <f aca="false">E16381</f>
        <v>82.5832344690035</v>
      </c>
      <c r="D16382" s="13" t="n">
        <f aca="false">F16381</f>
        <v>10.4031843741954</v>
      </c>
      <c r="E16382" s="13" t="n">
        <f aca="false">C16382+$B$13*(C16382*D16382*($B$8)-C16382*$B$9)</f>
        <v>82.5694004411363</v>
      </c>
      <c r="F16382" s="13" t="n">
        <f aca="false">D16382+$B$13*(D16382*$B$10-D16382*C16382*($B$11))</f>
        <v>10.3927942092292</v>
      </c>
    </row>
    <row r="16383" customFormat="false" ht="12.75" hidden="false" customHeight="false" outlineLevel="0" collapsed="false">
      <c r="B16383" s="12" t="n">
        <f aca="false">B16382+$B$13</f>
        <v>49.0560000000017</v>
      </c>
      <c r="C16383" s="13" t="n">
        <f aca="false">E16382</f>
        <v>82.5694004411363</v>
      </c>
      <c r="D16383" s="13" t="n">
        <f aca="false">F16382</f>
        <v>10.3927942092292</v>
      </c>
      <c r="E16383" s="13" t="n">
        <f aca="false">C16383+$B$13*(C16383*D16383*($B$8)-C16383*$B$9)</f>
        <v>82.555567701201</v>
      </c>
      <c r="F16383" s="13" t="n">
        <f aca="false">D16383+$B$13*(D16383*$B$10-D16383*C16383*($B$11))</f>
        <v>10.382416578038</v>
      </c>
    </row>
    <row r="16384" customFormat="false" ht="12.75" hidden="false" customHeight="false" outlineLevel="0" collapsed="false">
      <c r="B16384" s="12" t="n">
        <f aca="false">B16383+$B$13</f>
        <v>49.0590000000017</v>
      </c>
      <c r="C16384" s="13" t="n">
        <f aca="false">E16383</f>
        <v>82.555567701201</v>
      </c>
      <c r="D16384" s="13" t="n">
        <f aca="false">F16383</f>
        <v>10.382416578038</v>
      </c>
      <c r="E16384" s="13" t="n">
        <f aca="false">C16384+$B$13*(C16384*D16384*($B$8)-C16384*$B$9)</f>
        <v>82.5417362505685</v>
      </c>
      <c r="F16384" s="13" t="n">
        <f aca="false">D16384+$B$13*(D16384*$B$10-D16384*C16384*($B$11))</f>
        <v>10.372051463596</v>
      </c>
    </row>
    <row r="16385" customFormat="false" ht="12.75" hidden="false" customHeight="false" outlineLevel="0" collapsed="false">
      <c r="B16385" s="12" t="n">
        <f aca="false">B16384+$B$13</f>
        <v>49.0620000000017</v>
      </c>
      <c r="C16385" s="13" t="n">
        <f aca="false">E16384</f>
        <v>82.5417362505685</v>
      </c>
      <c r="D16385" s="13" t="n">
        <f aca="false">F16384</f>
        <v>10.372051463596</v>
      </c>
      <c r="E16385" s="13" t="n">
        <f aca="false">C16385+$B$13*(C16385*D16385*($B$8)-C16385*$B$9)</f>
        <v>82.5279060906069</v>
      </c>
      <c r="F16385" s="13" t="n">
        <f aca="false">D16385+$B$13*(D16385*$B$10-D16385*C16385*($B$11))</f>
        <v>10.361698848903</v>
      </c>
    </row>
    <row r="16386" customFormat="false" ht="12.75" hidden="false" customHeight="false" outlineLevel="0" collapsed="false">
      <c r="B16386" s="12" t="n">
        <f aca="false">B16385+$B$13</f>
        <v>49.0650000000017</v>
      </c>
      <c r="C16386" s="13" t="n">
        <f aca="false">E16385</f>
        <v>82.5279060906069</v>
      </c>
      <c r="D16386" s="13" t="n">
        <f aca="false">F16385</f>
        <v>10.361698848903</v>
      </c>
      <c r="E16386" s="13" t="n">
        <f aca="false">C16386+$B$13*(C16386*D16386*($B$8)-C16386*$B$9)</f>
        <v>82.5140772226821</v>
      </c>
      <c r="F16386" s="13" t="n">
        <f aca="false">D16386+$B$13*(D16386*$B$10-D16386*C16386*($B$11))</f>
        <v>10.3513587169836</v>
      </c>
    </row>
    <row r="16387" customFormat="false" ht="12.75" hidden="false" customHeight="false" outlineLevel="0" collapsed="false">
      <c r="B16387" s="12" t="n">
        <f aca="false">B16386+$B$13</f>
        <v>49.0680000000017</v>
      </c>
      <c r="C16387" s="13" t="n">
        <f aca="false">E16386</f>
        <v>82.5140772226821</v>
      </c>
      <c r="D16387" s="13" t="n">
        <f aca="false">F16386</f>
        <v>10.3513587169836</v>
      </c>
      <c r="E16387" s="13" t="n">
        <f aca="false">C16387+$B$13*(C16387*D16387*($B$8)-C16387*$B$9)</f>
        <v>82.500249648157</v>
      </c>
      <c r="F16387" s="13" t="n">
        <f aca="false">D16387+$B$13*(D16387*$B$10-D16387*C16387*($B$11))</f>
        <v>10.3410310508877</v>
      </c>
    </row>
    <row r="16388" customFormat="false" ht="12.75" hidden="false" customHeight="false" outlineLevel="0" collapsed="false">
      <c r="B16388" s="12" t="n">
        <f aca="false">B16387+$B$13</f>
        <v>49.0710000000017</v>
      </c>
      <c r="C16388" s="13" t="n">
        <f aca="false">E16387</f>
        <v>82.500249648157</v>
      </c>
      <c r="D16388" s="13" t="n">
        <f aca="false">F16387</f>
        <v>10.3410310508877</v>
      </c>
      <c r="E16388" s="13" t="n">
        <f aca="false">C16388+$B$13*(C16388*D16388*($B$8)-C16388*$B$9)</f>
        <v>82.4864233683923</v>
      </c>
      <c r="F16388" s="13" t="n">
        <f aca="false">D16388+$B$13*(D16388*$B$10-D16388*C16388*($B$11))</f>
        <v>10.3307158336902</v>
      </c>
    </row>
    <row r="16389" customFormat="false" ht="12.75" hidden="false" customHeight="false" outlineLevel="0" collapsed="false">
      <c r="B16389" s="12" t="n">
        <f aca="false">B16388+$B$13</f>
        <v>49.0740000000017</v>
      </c>
      <c r="C16389" s="13" t="n">
        <f aca="false">E16388</f>
        <v>82.4864233683923</v>
      </c>
      <c r="D16389" s="13" t="n">
        <f aca="false">F16388</f>
        <v>10.3307158336902</v>
      </c>
      <c r="E16389" s="13" t="n">
        <f aca="false">C16389+$B$13*(C16389*D16389*($B$8)-C16389*$B$9)</f>
        <v>82.472598384746</v>
      </c>
      <c r="F16389" s="13" t="n">
        <f aca="false">D16389+$B$13*(D16389*$B$10-D16389*C16389*($B$11))</f>
        <v>10.3204130484909</v>
      </c>
    </row>
    <row r="16390" customFormat="false" ht="12.75" hidden="false" customHeight="false" outlineLevel="0" collapsed="false">
      <c r="B16390" s="12" t="n">
        <f aca="false">B16389+$B$13</f>
        <v>49.0770000000017</v>
      </c>
      <c r="C16390" s="13" t="n">
        <f aca="false">E16389</f>
        <v>82.472598384746</v>
      </c>
      <c r="D16390" s="13" t="n">
        <f aca="false">F16389</f>
        <v>10.3204130484909</v>
      </c>
      <c r="E16390" s="13" t="n">
        <f aca="false">C16390+$B$13*(C16390*D16390*($B$8)-C16390*$B$9)</f>
        <v>82.4587746985733</v>
      </c>
      <c r="F16390" s="13" t="n">
        <f aca="false">D16390+$B$13*(D16390*$B$10-D16390*C16390*($B$11))</f>
        <v>10.3101226784149</v>
      </c>
    </row>
    <row r="16391" customFormat="false" ht="12.75" hidden="false" customHeight="false" outlineLevel="0" collapsed="false">
      <c r="B16391" s="12" t="n">
        <f aca="false">B16390+$B$13</f>
        <v>49.0800000000017</v>
      </c>
      <c r="C16391" s="13" t="n">
        <f aca="false">E16390</f>
        <v>82.4587746985733</v>
      </c>
      <c r="D16391" s="13" t="n">
        <f aca="false">F16390</f>
        <v>10.3101226784149</v>
      </c>
      <c r="E16391" s="13" t="n">
        <f aca="false">C16391+$B$13*(C16391*D16391*($B$8)-C16391*$B$9)</f>
        <v>82.4449523112273</v>
      </c>
      <c r="F16391" s="13" t="n">
        <f aca="false">D16391+$B$13*(D16391*$B$10-D16391*C16391*($B$11))</f>
        <v>10.2998447066119</v>
      </c>
    </row>
    <row r="16392" customFormat="false" ht="12.75" hidden="false" customHeight="false" outlineLevel="0" collapsed="false">
      <c r="B16392" s="12" t="n">
        <f aca="false">B16391+$B$13</f>
        <v>49.0830000000017</v>
      </c>
      <c r="C16392" s="13" t="n">
        <f aca="false">E16391</f>
        <v>82.4449523112273</v>
      </c>
      <c r="D16392" s="13" t="n">
        <f aca="false">F16391</f>
        <v>10.2998447066119</v>
      </c>
      <c r="E16392" s="13" t="n">
        <f aca="false">C16392+$B$13*(C16392*D16392*($B$8)-C16392*$B$9)</f>
        <v>82.431131224058</v>
      </c>
      <c r="F16392" s="13" t="n">
        <f aca="false">D16392+$B$13*(D16392*$B$10-D16392*C16392*($B$11))</f>
        <v>10.2895791162567</v>
      </c>
    </row>
    <row r="16393" customFormat="false" ht="12.75" hidden="false" customHeight="false" outlineLevel="0" collapsed="false">
      <c r="B16393" s="12" t="n">
        <f aca="false">B16392+$B$13</f>
        <v>49.0860000000018</v>
      </c>
      <c r="C16393" s="13" t="n">
        <f aca="false">E16392</f>
        <v>82.431131224058</v>
      </c>
      <c r="D16393" s="13" t="n">
        <f aca="false">F16392</f>
        <v>10.2895791162567</v>
      </c>
      <c r="E16393" s="13" t="n">
        <f aca="false">C16393+$B$13*(C16393*D16393*($B$8)-C16393*$B$9)</f>
        <v>82.4173114384133</v>
      </c>
      <c r="F16393" s="13" t="n">
        <f aca="false">D16393+$B$13*(D16393*$B$10-D16393*C16393*($B$11))</f>
        <v>10.279325890549</v>
      </c>
    </row>
    <row r="16394" customFormat="false" ht="12.75" hidden="false" customHeight="false" outlineLevel="0" collapsed="false">
      <c r="B16394" s="12" t="n">
        <f aca="false">B16393+$B$13</f>
        <v>49.0890000000018</v>
      </c>
      <c r="C16394" s="13" t="n">
        <f aca="false">E16393</f>
        <v>82.4173114384133</v>
      </c>
      <c r="D16394" s="13" t="n">
        <f aca="false">F16393</f>
        <v>10.279325890549</v>
      </c>
      <c r="E16394" s="13" t="n">
        <f aca="false">C16394+$B$13*(C16394*D16394*($B$8)-C16394*$B$9)</f>
        <v>82.4034929556384</v>
      </c>
      <c r="F16394" s="13" t="n">
        <f aca="false">D16394+$B$13*(D16394*$B$10-D16394*C16394*($B$11))</f>
        <v>10.2690850127133</v>
      </c>
    </row>
    <row r="16395" customFormat="false" ht="12.75" hidden="false" customHeight="false" outlineLevel="0" collapsed="false">
      <c r="B16395" s="12" t="n">
        <f aca="false">B16394+$B$13</f>
        <v>49.0920000000018</v>
      </c>
      <c r="C16395" s="13" t="n">
        <f aca="false">E16394</f>
        <v>82.4034929556384</v>
      </c>
      <c r="D16395" s="13" t="n">
        <f aca="false">F16394</f>
        <v>10.2690850127133</v>
      </c>
      <c r="E16395" s="13" t="n">
        <f aca="false">C16395+$B$13*(C16395*D16395*($B$8)-C16395*$B$9)</f>
        <v>82.3896757770758</v>
      </c>
      <c r="F16395" s="13" t="n">
        <f aca="false">D16395+$B$13*(D16395*$B$10-D16395*C16395*($B$11))</f>
        <v>10.2588564659987</v>
      </c>
    </row>
    <row r="16396" customFormat="false" ht="12.75" hidden="false" customHeight="false" outlineLevel="0" collapsed="false">
      <c r="B16396" s="12" t="n">
        <f aca="false">B16395+$B$13</f>
        <v>49.0950000000018</v>
      </c>
      <c r="C16396" s="13" t="n">
        <f aca="false">E16395</f>
        <v>82.3896757770758</v>
      </c>
      <c r="D16396" s="13" t="n">
        <f aca="false">F16395</f>
        <v>10.2588564659987</v>
      </c>
      <c r="E16396" s="13" t="n">
        <f aca="false">C16396+$B$13*(C16396*D16396*($B$8)-C16396*$B$9)</f>
        <v>82.3758599040656</v>
      </c>
      <c r="F16396" s="13" t="n">
        <f aca="false">D16396+$B$13*(D16396*$B$10-D16396*C16396*($B$11))</f>
        <v>10.2486402336794</v>
      </c>
    </row>
    <row r="16397" customFormat="false" ht="12.75" hidden="false" customHeight="false" outlineLevel="0" collapsed="false">
      <c r="B16397" s="12" t="n">
        <f aca="false">B16396+$B$13</f>
        <v>49.0980000000018</v>
      </c>
      <c r="C16397" s="13" t="n">
        <f aca="false">E16396</f>
        <v>82.3758599040656</v>
      </c>
      <c r="D16397" s="13" t="n">
        <f aca="false">F16396</f>
        <v>10.2486402336794</v>
      </c>
      <c r="E16397" s="13" t="n">
        <f aca="false">C16397+$B$13*(C16397*D16397*($B$8)-C16397*$B$9)</f>
        <v>82.3620453379454</v>
      </c>
      <c r="F16397" s="13" t="n">
        <f aca="false">D16397+$B$13*(D16397*$B$10-D16397*C16397*($B$11))</f>
        <v>10.2384362990541</v>
      </c>
    </row>
    <row r="16398" customFormat="false" ht="12.75" hidden="false" customHeight="false" outlineLevel="0" collapsed="false">
      <c r="B16398" s="12" t="n">
        <f aca="false">B16397+$B$13</f>
        <v>49.1010000000018</v>
      </c>
      <c r="C16398" s="13" t="n">
        <f aca="false">E16397</f>
        <v>82.3620453379454</v>
      </c>
      <c r="D16398" s="13" t="n">
        <f aca="false">F16397</f>
        <v>10.2384362990541</v>
      </c>
      <c r="E16398" s="13" t="n">
        <f aca="false">C16398+$B$13*(C16398*D16398*($B$8)-C16398*$B$9)</f>
        <v>82.3482320800501</v>
      </c>
      <c r="F16398" s="13" t="n">
        <f aca="false">D16398+$B$13*(D16398*$B$10-D16398*C16398*($B$11))</f>
        <v>10.228244645446</v>
      </c>
    </row>
    <row r="16399" customFormat="false" ht="12.75" hidden="false" customHeight="false" outlineLevel="0" collapsed="false">
      <c r="B16399" s="12" t="n">
        <f aca="false">B16398+$B$13</f>
        <v>49.1040000000018</v>
      </c>
      <c r="C16399" s="13" t="n">
        <f aca="false">E16398</f>
        <v>82.3482320800501</v>
      </c>
      <c r="D16399" s="13" t="n">
        <f aca="false">F16398</f>
        <v>10.228244645446</v>
      </c>
      <c r="E16399" s="13" t="n">
        <f aca="false">C16399+$B$13*(C16399*D16399*($B$8)-C16399*$B$9)</f>
        <v>82.3344201317123</v>
      </c>
      <c r="F16399" s="13" t="n">
        <f aca="false">D16399+$B$13*(D16399*$B$10-D16399*C16399*($B$11))</f>
        <v>10.2180652562034</v>
      </c>
    </row>
    <row r="16400" customFormat="false" ht="12.75" hidden="false" customHeight="false" outlineLevel="0" collapsed="false">
      <c r="B16400" s="12" t="n">
        <f aca="false">B16399+$B$13</f>
        <v>49.1070000000018</v>
      </c>
      <c r="C16400" s="13" t="n">
        <f aca="false">E16399</f>
        <v>82.3344201317123</v>
      </c>
      <c r="D16400" s="13" t="n">
        <f aca="false">F16399</f>
        <v>10.2180652562034</v>
      </c>
      <c r="E16400" s="13" t="n">
        <f aca="false">C16400+$B$13*(C16400*D16400*($B$8)-C16400*$B$9)</f>
        <v>82.3206094942619</v>
      </c>
      <c r="F16400" s="13" t="n">
        <f aca="false">D16400+$B$13*(D16400*$B$10-D16400*C16400*($B$11))</f>
        <v>10.2078981146989</v>
      </c>
    </row>
    <row r="16401" customFormat="false" ht="12.75" hidden="false" customHeight="false" outlineLevel="0" collapsed="false">
      <c r="B16401" s="12" t="n">
        <f aca="false">B16400+$B$13</f>
        <v>49.1100000000018</v>
      </c>
      <c r="C16401" s="13" t="n">
        <f aca="false">E16400</f>
        <v>82.3206094942619</v>
      </c>
      <c r="D16401" s="13" t="n">
        <f aca="false">F16400</f>
        <v>10.2078981146989</v>
      </c>
      <c r="E16401" s="13" t="n">
        <f aca="false">C16401+$B$13*(C16401*D16401*($B$8)-C16401*$B$9)</f>
        <v>82.3068001690263</v>
      </c>
      <c r="F16401" s="13" t="n">
        <f aca="false">D16401+$B$13*(D16401*$B$10-D16401*C16401*($B$11))</f>
        <v>10.1977432043295</v>
      </c>
    </row>
    <row r="16402" customFormat="false" ht="12.75" hidden="false" customHeight="false" outlineLevel="0" collapsed="false">
      <c r="B16402" s="12" t="n">
        <f aca="false">B16401+$B$13</f>
        <v>49.1130000000018</v>
      </c>
      <c r="C16402" s="13" t="n">
        <f aca="false">E16401</f>
        <v>82.3068001690263</v>
      </c>
      <c r="D16402" s="13" t="n">
        <f aca="false">F16401</f>
        <v>10.1977432043295</v>
      </c>
      <c r="E16402" s="13" t="n">
        <f aca="false">C16402+$B$13*(C16402*D16402*($B$8)-C16402*$B$9)</f>
        <v>82.2929921573304</v>
      </c>
      <c r="F16402" s="13" t="n">
        <f aca="false">D16402+$B$13*(D16402*$B$10-D16402*C16402*($B$11))</f>
        <v>10.1876005085172</v>
      </c>
    </row>
    <row r="16403" customFormat="false" ht="12.75" hidden="false" customHeight="false" outlineLevel="0" collapsed="false">
      <c r="B16403" s="12" t="n">
        <f aca="false">B16402+$B$13</f>
        <v>49.1160000000018</v>
      </c>
      <c r="C16403" s="13" t="n">
        <f aca="false">E16402</f>
        <v>82.2929921573304</v>
      </c>
      <c r="D16403" s="13" t="n">
        <f aca="false">F16402</f>
        <v>10.1876005085172</v>
      </c>
      <c r="E16403" s="13" t="n">
        <f aca="false">C16403+$B$13*(C16403*D16403*($B$8)-C16403*$B$9)</f>
        <v>82.2791854604965</v>
      </c>
      <c r="F16403" s="13" t="n">
        <f aca="false">D16403+$B$13*(D16403*$B$10-D16403*C16403*($B$11))</f>
        <v>10.177470010708</v>
      </c>
    </row>
    <row r="16404" customFormat="false" ht="12.75" hidden="false" customHeight="false" outlineLevel="0" collapsed="false">
      <c r="B16404" s="12" t="n">
        <f aca="false">B16403+$B$13</f>
        <v>49.1190000000018</v>
      </c>
      <c r="C16404" s="13" t="n">
        <f aca="false">E16403</f>
        <v>82.2791854604965</v>
      </c>
      <c r="D16404" s="13" t="n">
        <f aca="false">F16403</f>
        <v>10.177470010708</v>
      </c>
      <c r="E16404" s="13" t="n">
        <f aca="false">C16404+$B$13*(C16404*D16404*($B$8)-C16404*$B$9)</f>
        <v>82.2653800798447</v>
      </c>
      <c r="F16404" s="13" t="n">
        <f aca="false">D16404+$B$13*(D16404*$B$10-D16404*C16404*($B$11))</f>
        <v>10.1673516943726</v>
      </c>
    </row>
    <row r="16405" customFormat="false" ht="12.75" hidden="false" customHeight="false" outlineLevel="0" collapsed="false">
      <c r="B16405" s="12" t="n">
        <f aca="false">B16404+$B$13</f>
        <v>49.1220000000018</v>
      </c>
      <c r="C16405" s="13" t="n">
        <f aca="false">E16404</f>
        <v>82.2653800798447</v>
      </c>
      <c r="D16405" s="13" t="n">
        <f aca="false">F16404</f>
        <v>10.1673516943726</v>
      </c>
      <c r="E16405" s="13" t="n">
        <f aca="false">C16405+$B$13*(C16405*D16405*($B$8)-C16405*$B$9)</f>
        <v>82.2515760166922</v>
      </c>
      <c r="F16405" s="13" t="n">
        <f aca="false">D16405+$B$13*(D16405*$B$10-D16405*C16405*($B$11))</f>
        <v>10.1572455430061</v>
      </c>
    </row>
    <row r="16406" customFormat="false" ht="12.75" hidden="false" customHeight="false" outlineLevel="0" collapsed="false">
      <c r="B16406" s="12" t="n">
        <f aca="false">B16405+$B$13</f>
        <v>49.1250000000018</v>
      </c>
      <c r="C16406" s="13" t="n">
        <f aca="false">E16405</f>
        <v>82.2515760166922</v>
      </c>
      <c r="D16406" s="13" t="n">
        <f aca="false">F16405</f>
        <v>10.1572455430061</v>
      </c>
      <c r="E16406" s="13" t="n">
        <f aca="false">C16406+$B$13*(C16406*D16406*($B$8)-C16406*$B$9)</f>
        <v>82.2377732723538</v>
      </c>
      <c r="F16406" s="13" t="n">
        <f aca="false">D16406+$B$13*(D16406*$B$10-D16406*C16406*($B$11))</f>
        <v>10.1471515401279</v>
      </c>
    </row>
    <row r="16407" customFormat="false" ht="12.75" hidden="false" customHeight="false" outlineLevel="0" collapsed="false">
      <c r="B16407" s="12" t="n">
        <f aca="false">B16406+$B$13</f>
        <v>49.1280000000018</v>
      </c>
      <c r="C16407" s="13" t="n">
        <f aca="false">E16406</f>
        <v>82.2377732723538</v>
      </c>
      <c r="D16407" s="13" t="n">
        <f aca="false">F16406</f>
        <v>10.1471515401279</v>
      </c>
      <c r="E16407" s="13" t="n">
        <f aca="false">C16407+$B$13*(C16407*D16407*($B$8)-C16407*$B$9)</f>
        <v>82.2239718481421</v>
      </c>
      <c r="F16407" s="13" t="n">
        <f aca="false">D16407+$B$13*(D16407*$B$10-D16407*C16407*($B$11))</f>
        <v>10.1370696692818</v>
      </c>
    </row>
    <row r="16408" customFormat="false" ht="12.75" hidden="false" customHeight="false" outlineLevel="0" collapsed="false">
      <c r="B16408" s="12" t="n">
        <f aca="false">B16407+$B$13</f>
        <v>49.1310000000018</v>
      </c>
      <c r="C16408" s="13" t="n">
        <f aca="false">E16407</f>
        <v>82.2239718481421</v>
      </c>
      <c r="D16408" s="13" t="n">
        <f aca="false">F16407</f>
        <v>10.1370696692818</v>
      </c>
      <c r="E16408" s="13" t="n">
        <f aca="false">C16408+$B$13*(C16408*D16408*($B$8)-C16408*$B$9)</f>
        <v>82.2101717453667</v>
      </c>
      <c r="F16408" s="13" t="n">
        <f aca="false">D16408+$B$13*(D16408*$B$10-D16408*C16408*($B$11))</f>
        <v>10.1269999140357</v>
      </c>
    </row>
    <row r="16409" customFormat="false" ht="12.75" hidden="false" customHeight="false" outlineLevel="0" collapsed="false">
      <c r="B16409" s="12" t="n">
        <f aca="false">B16408+$B$13</f>
        <v>49.1340000000018</v>
      </c>
      <c r="C16409" s="13" t="n">
        <f aca="false">E16408</f>
        <v>82.2101717453667</v>
      </c>
      <c r="D16409" s="13" t="n">
        <f aca="false">F16408</f>
        <v>10.1269999140357</v>
      </c>
      <c r="E16409" s="13" t="n">
        <f aca="false">C16409+$B$13*(C16409*D16409*($B$8)-C16409*$B$9)</f>
        <v>82.1963729653352</v>
      </c>
      <c r="F16409" s="13" t="n">
        <f aca="false">D16409+$B$13*(D16409*$B$10-D16409*C16409*($B$11))</f>
        <v>10.1169422579821</v>
      </c>
    </row>
    <row r="16410" customFormat="false" ht="12.75" hidden="false" customHeight="false" outlineLevel="0" collapsed="false">
      <c r="B16410" s="12" t="n">
        <f aca="false">B16409+$B$13</f>
        <v>49.1370000000018</v>
      </c>
      <c r="C16410" s="13" t="n">
        <f aca="false">E16409</f>
        <v>82.1963729653352</v>
      </c>
      <c r="D16410" s="13" t="n">
        <f aca="false">F16409</f>
        <v>10.1169422579821</v>
      </c>
      <c r="E16410" s="13" t="n">
        <f aca="false">C16410+$B$13*(C16410*D16410*($B$8)-C16410*$B$9)</f>
        <v>82.1825755093524</v>
      </c>
      <c r="F16410" s="13" t="n">
        <f aca="false">D16410+$B$13*(D16410*$B$10-D16410*C16410*($B$11))</f>
        <v>10.1068966847375</v>
      </c>
    </row>
    <row r="16411" customFormat="false" ht="12.75" hidden="false" customHeight="false" outlineLevel="0" collapsed="false">
      <c r="B16411" s="12" t="n">
        <f aca="false">B16410+$B$13</f>
        <v>49.1400000000018</v>
      </c>
      <c r="C16411" s="13" t="n">
        <f aca="false">E16410</f>
        <v>82.1825755093524</v>
      </c>
      <c r="D16411" s="13" t="n">
        <f aca="false">F16410</f>
        <v>10.1068966847375</v>
      </c>
      <c r="E16411" s="13" t="n">
        <f aca="false">C16411+$B$13*(C16411*D16411*($B$8)-C16411*$B$9)</f>
        <v>82.1687793787206</v>
      </c>
      <c r="F16411" s="13" t="n">
        <f aca="false">D16411+$B$13*(D16411*$B$10-D16411*C16411*($B$11))</f>
        <v>10.0968631779424</v>
      </c>
    </row>
    <row r="16412" customFormat="false" ht="12.75" hidden="false" customHeight="false" outlineLevel="0" collapsed="false">
      <c r="B16412" s="12" t="n">
        <f aca="false">B16411+$B$13</f>
        <v>49.1430000000018</v>
      </c>
      <c r="C16412" s="13" t="n">
        <f aca="false">E16411</f>
        <v>82.1687793787206</v>
      </c>
      <c r="D16412" s="13" t="n">
        <f aca="false">F16411</f>
        <v>10.0968631779424</v>
      </c>
      <c r="E16412" s="13" t="n">
        <f aca="false">C16412+$B$13*(C16412*D16412*($B$8)-C16412*$B$9)</f>
        <v>82.1549845747399</v>
      </c>
      <c r="F16412" s="13" t="n">
        <f aca="false">D16412+$B$13*(D16412*$B$10-D16412*C16412*($B$11))</f>
        <v>10.0868417212619</v>
      </c>
    </row>
    <row r="16413" customFormat="false" ht="12.75" hidden="false" customHeight="false" outlineLevel="0" collapsed="false">
      <c r="B16413" s="12" t="n">
        <f aca="false">B16412+$B$13</f>
        <v>49.1460000000018</v>
      </c>
      <c r="C16413" s="13" t="n">
        <f aca="false">E16412</f>
        <v>82.1549845747399</v>
      </c>
      <c r="D16413" s="13" t="n">
        <f aca="false">F16412</f>
        <v>10.0868417212619</v>
      </c>
      <c r="E16413" s="13" t="n">
        <f aca="false">C16413+$B$13*(C16413*D16413*($B$8)-C16413*$B$9)</f>
        <v>82.1411910987077</v>
      </c>
      <c r="F16413" s="13" t="n">
        <f aca="false">D16413+$B$13*(D16413*$B$10-D16413*C16413*($B$11))</f>
        <v>10.0768322983847</v>
      </c>
    </row>
    <row r="16414" customFormat="false" ht="12.75" hidden="false" customHeight="false" outlineLevel="0" collapsed="false">
      <c r="B16414" s="12" t="n">
        <f aca="false">B16413+$B$13</f>
        <v>49.1490000000018</v>
      </c>
      <c r="C16414" s="13" t="n">
        <f aca="false">E16413</f>
        <v>82.1411910987077</v>
      </c>
      <c r="D16414" s="13" t="n">
        <f aca="false">F16413</f>
        <v>10.0768322983847</v>
      </c>
      <c r="E16414" s="13" t="n">
        <f aca="false">C16414+$B$13*(C16414*D16414*($B$8)-C16414*$B$9)</f>
        <v>82.1273989519189</v>
      </c>
      <c r="F16414" s="13" t="n">
        <f aca="false">D16414+$B$13*(D16414*$B$10-D16414*C16414*($B$11))</f>
        <v>10.0668348930239</v>
      </c>
    </row>
    <row r="16415" customFormat="false" ht="12.75" hidden="false" customHeight="false" outlineLevel="0" collapsed="false">
      <c r="B16415" s="12" t="n">
        <f aca="false">B16414+$B$13</f>
        <v>49.1520000000018</v>
      </c>
      <c r="C16415" s="13" t="n">
        <f aca="false">E16414</f>
        <v>82.1273989519189</v>
      </c>
      <c r="D16415" s="13" t="n">
        <f aca="false">F16414</f>
        <v>10.0668348930239</v>
      </c>
      <c r="E16415" s="13" t="n">
        <f aca="false">C16415+$B$13*(C16415*D16415*($B$8)-C16415*$B$9)</f>
        <v>82.1136081356661</v>
      </c>
      <c r="F16415" s="13" t="n">
        <f aca="false">D16415+$B$13*(D16415*$B$10-D16415*C16415*($B$11))</f>
        <v>10.0568494889166</v>
      </c>
    </row>
    <row r="16416" customFormat="false" ht="12.75" hidden="false" customHeight="false" outlineLevel="0" collapsed="false">
      <c r="B16416" s="12" t="n">
        <f aca="false">B16415+$B$13</f>
        <v>49.1550000000018</v>
      </c>
      <c r="C16416" s="13" t="n">
        <f aca="false">E16415</f>
        <v>82.1136081356661</v>
      </c>
      <c r="D16416" s="13" t="n">
        <f aca="false">F16415</f>
        <v>10.0568494889166</v>
      </c>
      <c r="E16416" s="13" t="n">
        <f aca="false">C16416+$B$13*(C16416*D16416*($B$8)-C16416*$B$9)</f>
        <v>82.0998186512393</v>
      </c>
      <c r="F16416" s="13" t="n">
        <f aca="false">D16416+$B$13*(D16416*$B$10-D16416*C16416*($B$11))</f>
        <v>10.0468760698238</v>
      </c>
    </row>
    <row r="16417" customFormat="false" ht="12.75" hidden="false" customHeight="false" outlineLevel="0" collapsed="false">
      <c r="B16417" s="12" t="n">
        <f aca="false">B16416+$B$13</f>
        <v>49.1580000000018</v>
      </c>
      <c r="C16417" s="13" t="n">
        <f aca="false">E16416</f>
        <v>82.0998186512393</v>
      </c>
      <c r="D16417" s="13" t="n">
        <f aca="false">F16416</f>
        <v>10.0468760698238</v>
      </c>
      <c r="E16417" s="13" t="n">
        <f aca="false">C16417+$B$13*(C16417*D16417*($B$8)-C16417*$B$9)</f>
        <v>82.0860304999261</v>
      </c>
      <c r="F16417" s="13" t="n">
        <f aca="false">D16417+$B$13*(D16417*$B$10-D16417*C16417*($B$11))</f>
        <v>10.0369146195304</v>
      </c>
    </row>
    <row r="16418" customFormat="false" ht="12.75" hidden="false" customHeight="false" outlineLevel="0" collapsed="false">
      <c r="B16418" s="12" t="n">
        <f aca="false">B16417+$B$13</f>
        <v>49.1610000000018</v>
      </c>
      <c r="C16418" s="13" t="n">
        <f aca="false">E16417</f>
        <v>82.0860304999261</v>
      </c>
      <c r="D16418" s="13" t="n">
        <f aca="false">F16417</f>
        <v>10.0369146195304</v>
      </c>
      <c r="E16418" s="13" t="n">
        <f aca="false">C16418+$B$13*(C16418*D16418*($B$8)-C16418*$B$9)</f>
        <v>82.0722436830116</v>
      </c>
      <c r="F16418" s="13" t="n">
        <f aca="false">D16418+$B$13*(D16418*$B$10-D16418*C16418*($B$11))</f>
        <v>10.0269651218453</v>
      </c>
    </row>
    <row r="16419" customFormat="false" ht="12.75" hidden="false" customHeight="false" outlineLevel="0" collapsed="false">
      <c r="B16419" s="12" t="n">
        <f aca="false">B16418+$B$13</f>
        <v>49.1640000000018</v>
      </c>
      <c r="C16419" s="13" t="n">
        <f aca="false">E16418</f>
        <v>82.0722436830116</v>
      </c>
      <c r="D16419" s="13" t="n">
        <f aca="false">F16418</f>
        <v>10.0269651218453</v>
      </c>
      <c r="E16419" s="13" t="n">
        <f aca="false">C16419+$B$13*(C16419*D16419*($B$8)-C16419*$B$9)</f>
        <v>82.0584582017785</v>
      </c>
      <c r="F16419" s="13" t="n">
        <f aca="false">D16419+$B$13*(D16419*$B$10-D16419*C16419*($B$11))</f>
        <v>10.0170275606013</v>
      </c>
    </row>
    <row r="16420" customFormat="false" ht="12.75" hidden="false" customHeight="false" outlineLevel="0" collapsed="false">
      <c r="B16420" s="12" t="n">
        <f aca="false">B16419+$B$13</f>
        <v>49.1670000000018</v>
      </c>
      <c r="C16420" s="13" t="n">
        <f aca="false">E16419</f>
        <v>82.0584582017785</v>
      </c>
      <c r="D16420" s="13" t="n">
        <f aca="false">F16419</f>
        <v>10.0170275606013</v>
      </c>
      <c r="E16420" s="13" t="n">
        <f aca="false">C16420+$B$13*(C16420*D16420*($B$8)-C16420*$B$9)</f>
        <v>82.0446740575071</v>
      </c>
      <c r="F16420" s="13" t="n">
        <f aca="false">D16420+$B$13*(D16420*$B$10-D16420*C16420*($B$11))</f>
        <v>10.0071019196551</v>
      </c>
    </row>
    <row r="16421" customFormat="false" ht="12.75" hidden="false" customHeight="false" outlineLevel="0" collapsed="false">
      <c r="B16421" s="12" t="n">
        <f aca="false">B16420+$B$13</f>
        <v>49.1700000000018</v>
      </c>
      <c r="C16421" s="13" t="n">
        <f aca="false">E16420</f>
        <v>82.0446740575071</v>
      </c>
      <c r="D16421" s="13" t="n">
        <f aca="false">F16420</f>
        <v>10.0071019196551</v>
      </c>
      <c r="E16421" s="13" t="n">
        <f aca="false">C16421+$B$13*(C16421*D16421*($B$8)-C16421*$B$9)</f>
        <v>82.030891251475</v>
      </c>
      <c r="F16421" s="13" t="n">
        <f aca="false">D16421+$B$13*(D16421*$B$10-D16421*C16421*($B$11))</f>
        <v>9.99718818288689</v>
      </c>
    </row>
    <row r="16422" customFormat="false" ht="12.75" hidden="false" customHeight="false" outlineLevel="0" collapsed="false">
      <c r="B16422" s="12" t="n">
        <f aca="false">B16421+$B$13</f>
        <v>49.1730000000018</v>
      </c>
      <c r="C16422" s="13" t="n">
        <f aca="false">E16421</f>
        <v>82.030891251475</v>
      </c>
      <c r="D16422" s="13" t="n">
        <f aca="false">F16421</f>
        <v>9.99718818288689</v>
      </c>
      <c r="E16422" s="13" t="n">
        <f aca="false">C16422+$B$13*(C16422*D16422*($B$8)-C16422*$B$9)</f>
        <v>82.0171097849578</v>
      </c>
      <c r="F16422" s="13" t="n">
        <f aca="false">D16422+$B$13*(D16422*$B$10-D16422*C16422*($B$11))</f>
        <v>9.98728633420102</v>
      </c>
    </row>
    <row r="16423" customFormat="false" ht="12.75" hidden="false" customHeight="false" outlineLevel="0" collapsed="false">
      <c r="B16423" s="12" t="n">
        <f aca="false">B16422+$B$13</f>
        <v>49.1760000000018</v>
      </c>
      <c r="C16423" s="13" t="n">
        <f aca="false">E16422</f>
        <v>82.0171097849578</v>
      </c>
      <c r="D16423" s="13" t="n">
        <f aca="false">F16422</f>
        <v>9.98728633420102</v>
      </c>
      <c r="E16423" s="13" t="n">
        <f aca="false">C16423+$B$13*(C16423*D16423*($B$8)-C16423*$B$9)</f>
        <v>82.0033296592281</v>
      </c>
      <c r="F16423" s="13" t="n">
        <f aca="false">D16423+$B$13*(D16423*$B$10-D16423*C16423*($B$11))</f>
        <v>9.97739635752534</v>
      </c>
    </row>
    <row r="16424" customFormat="false" ht="12.75" hidden="false" customHeight="false" outlineLevel="0" collapsed="false">
      <c r="B16424" s="12" t="n">
        <f aca="false">B16423+$B$13</f>
        <v>49.1790000000018</v>
      </c>
      <c r="C16424" s="13" t="n">
        <f aca="false">E16423</f>
        <v>82.0033296592281</v>
      </c>
      <c r="D16424" s="13" t="n">
        <f aca="false">F16423</f>
        <v>9.97739635752534</v>
      </c>
      <c r="E16424" s="13" t="n">
        <f aca="false">C16424+$B$13*(C16424*D16424*($B$8)-C16424*$B$9)</f>
        <v>81.9895508755567</v>
      </c>
      <c r="F16424" s="13" t="n">
        <f aca="false">D16424+$B$13*(D16424*$B$10-D16424*C16424*($B$11))</f>
        <v>9.96751823681144</v>
      </c>
    </row>
    <row r="16425" customFormat="false" ht="12.75" hidden="false" customHeight="false" outlineLevel="0" collapsed="false">
      <c r="B16425" s="12" t="n">
        <f aca="false">B16424+$B$13</f>
        <v>49.1820000000018</v>
      </c>
      <c r="C16425" s="13" t="n">
        <f aca="false">E16424</f>
        <v>81.9895508755567</v>
      </c>
      <c r="D16425" s="13" t="n">
        <f aca="false">F16424</f>
        <v>9.96751823681144</v>
      </c>
      <c r="E16425" s="13" t="n">
        <f aca="false">C16425+$B$13*(C16425*D16425*($B$8)-C16425*$B$9)</f>
        <v>81.9757734352113</v>
      </c>
      <c r="F16425" s="13" t="n">
        <f aca="false">D16425+$B$13*(D16425*$B$10-D16425*C16425*($B$11))</f>
        <v>9.95765195603457</v>
      </c>
    </row>
    <row r="16426" customFormat="false" ht="12.75" hidden="false" customHeight="false" outlineLevel="0" collapsed="false">
      <c r="B16426" s="12" t="n">
        <f aca="false">B16425+$B$13</f>
        <v>49.1850000000018</v>
      </c>
      <c r="C16426" s="13" t="n">
        <f aca="false">E16425</f>
        <v>81.9757734352113</v>
      </c>
      <c r="D16426" s="13" t="n">
        <f aca="false">F16425</f>
        <v>9.95765195603457</v>
      </c>
      <c r="E16426" s="13" t="n">
        <f aca="false">C16426+$B$13*(C16426*D16426*($B$8)-C16426*$B$9)</f>
        <v>81.9619973394578</v>
      </c>
      <c r="F16426" s="13" t="n">
        <f aca="false">D16426+$B$13*(D16426*$B$10-D16426*C16426*($B$11))</f>
        <v>9.9477974991936</v>
      </c>
    </row>
    <row r="16427" customFormat="false" ht="12.75" hidden="false" customHeight="false" outlineLevel="0" collapsed="false">
      <c r="B16427" s="12" t="n">
        <f aca="false">B16426+$B$13</f>
        <v>49.1880000000018</v>
      </c>
      <c r="C16427" s="13" t="n">
        <f aca="false">E16426</f>
        <v>81.9619973394578</v>
      </c>
      <c r="D16427" s="13" t="n">
        <f aca="false">F16426</f>
        <v>9.9477974991936</v>
      </c>
      <c r="E16427" s="13" t="n">
        <f aca="false">C16427+$B$13*(C16427*D16427*($B$8)-C16427*$B$9)</f>
        <v>81.9482225895593</v>
      </c>
      <c r="F16427" s="13" t="n">
        <f aca="false">D16427+$B$13*(D16427*$B$10-D16427*C16427*($B$11))</f>
        <v>9.93795485031097</v>
      </c>
    </row>
    <row r="16428" customFormat="false" ht="12.75" hidden="false" customHeight="false" outlineLevel="0" collapsed="false">
      <c r="B16428" s="12" t="n">
        <f aca="false">B16427+$B$13</f>
        <v>49.1910000000018</v>
      </c>
      <c r="C16428" s="13" t="n">
        <f aca="false">E16427</f>
        <v>81.9482225895593</v>
      </c>
      <c r="D16428" s="13" t="n">
        <f aca="false">F16427</f>
        <v>9.93795485031097</v>
      </c>
      <c r="E16428" s="13" t="n">
        <f aca="false">C16428+$B$13*(C16428*D16428*($B$8)-C16428*$B$9)</f>
        <v>81.9344491867766</v>
      </c>
      <c r="F16428" s="13" t="n">
        <f aca="false">D16428+$B$13*(D16428*$B$10-D16428*C16428*($B$11))</f>
        <v>9.92812399343267</v>
      </c>
    </row>
    <row r="16429" customFormat="false" ht="12.75" hidden="false" customHeight="false" outlineLevel="0" collapsed="false">
      <c r="B16429" s="12" t="n">
        <f aca="false">B16428+$B$13</f>
        <v>49.1940000000018</v>
      </c>
      <c r="C16429" s="13" t="n">
        <f aca="false">E16428</f>
        <v>81.9344491867766</v>
      </c>
      <c r="D16429" s="13" t="n">
        <f aca="false">F16428</f>
        <v>9.92812399343267</v>
      </c>
      <c r="E16429" s="13" t="n">
        <f aca="false">C16429+$B$13*(C16429*D16429*($B$8)-C16429*$B$9)</f>
        <v>81.920677132368</v>
      </c>
      <c r="F16429" s="13" t="n">
        <f aca="false">D16429+$B$13*(D16429*$B$10-D16429*C16429*($B$11))</f>
        <v>9.9183049126282</v>
      </c>
    </row>
    <row r="16430" customFormat="false" ht="12.75" hidden="false" customHeight="false" outlineLevel="0" collapsed="false">
      <c r="B16430" s="12" t="n">
        <f aca="false">B16429+$B$13</f>
        <v>49.1970000000018</v>
      </c>
      <c r="C16430" s="13" t="n">
        <f aca="false">E16429</f>
        <v>81.920677132368</v>
      </c>
      <c r="D16430" s="13" t="n">
        <f aca="false">F16429</f>
        <v>9.9183049126282</v>
      </c>
      <c r="E16430" s="13" t="n">
        <f aca="false">C16430+$B$13*(C16430*D16430*($B$8)-C16430*$B$9)</f>
        <v>81.9069064275895</v>
      </c>
      <c r="F16430" s="13" t="n">
        <f aca="false">D16430+$B$13*(D16430*$B$10-D16430*C16430*($B$11))</f>
        <v>9.90849759199051</v>
      </c>
    </row>
    <row r="16431" customFormat="false" ht="12.75" hidden="false" customHeight="false" outlineLevel="0" collapsed="false">
      <c r="B16431" s="12" t="n">
        <f aca="false">B16430+$B$13</f>
        <v>49.2000000000018</v>
      </c>
      <c r="C16431" s="13" t="n">
        <f aca="false">E16430</f>
        <v>81.9069064275895</v>
      </c>
      <c r="D16431" s="13" t="n">
        <f aca="false">F16430</f>
        <v>9.90849759199051</v>
      </c>
      <c r="E16431" s="13" t="n">
        <f aca="false">C16431+$B$13*(C16431*D16431*($B$8)-C16431*$B$9)</f>
        <v>81.8931370736947</v>
      </c>
      <c r="F16431" s="13" t="n">
        <f aca="false">D16431+$B$13*(D16431*$B$10-D16431*C16431*($B$11))</f>
        <v>9.89870201563601</v>
      </c>
    </row>
    <row r="16432" customFormat="false" ht="12.75" hidden="false" customHeight="false" outlineLevel="0" collapsed="false">
      <c r="B16432" s="12" t="n">
        <f aca="false">B16431+$B$13</f>
        <v>49.2030000000018</v>
      </c>
      <c r="C16432" s="13" t="n">
        <f aca="false">E16431</f>
        <v>81.8931370736947</v>
      </c>
      <c r="D16432" s="13" t="n">
        <f aca="false">F16431</f>
        <v>9.89870201563601</v>
      </c>
      <c r="E16432" s="13" t="n">
        <f aca="false">C16432+$B$13*(C16432*D16432*($B$8)-C16432*$B$9)</f>
        <v>81.8793690719346</v>
      </c>
      <c r="F16432" s="13" t="n">
        <f aca="false">D16432+$B$13*(D16432*$B$10-D16432*C16432*($B$11))</f>
        <v>9.88891816770449</v>
      </c>
    </row>
    <row r="16433" customFormat="false" ht="12.75" hidden="false" customHeight="false" outlineLevel="0" collapsed="false">
      <c r="B16433" s="12" t="n">
        <f aca="false">B16432+$B$13</f>
        <v>49.2060000000018</v>
      </c>
      <c r="C16433" s="13" t="n">
        <f aca="false">E16432</f>
        <v>81.8793690719346</v>
      </c>
      <c r="D16433" s="13" t="n">
        <f aca="false">F16432</f>
        <v>9.88891816770449</v>
      </c>
      <c r="E16433" s="13" t="n">
        <f aca="false">C16433+$B$13*(C16433*D16433*($B$8)-C16433*$B$9)</f>
        <v>81.8656024235581</v>
      </c>
      <c r="F16433" s="13" t="n">
        <f aca="false">D16433+$B$13*(D16433*$B$10-D16433*C16433*($B$11))</f>
        <v>9.87914603235911</v>
      </c>
    </row>
    <row r="16434" customFormat="false" ht="12.75" hidden="false" customHeight="false" outlineLevel="0" collapsed="false">
      <c r="B16434" s="12" t="n">
        <f aca="false">B16433+$B$13</f>
        <v>49.2090000000018</v>
      </c>
      <c r="C16434" s="13" t="n">
        <f aca="false">E16433</f>
        <v>81.8656024235581</v>
      </c>
      <c r="D16434" s="13" t="n">
        <f aca="false">F16433</f>
        <v>9.87914603235911</v>
      </c>
      <c r="E16434" s="13" t="n">
        <f aca="false">C16434+$B$13*(C16434*D16434*($B$8)-C16434*$B$9)</f>
        <v>81.8518371298115</v>
      </c>
      <c r="F16434" s="13" t="n">
        <f aca="false">D16434+$B$13*(D16434*$B$10-D16434*C16434*($B$11))</f>
        <v>9.86938559378633</v>
      </c>
    </row>
    <row r="16435" customFormat="false" ht="12.75" hidden="false" customHeight="false" outlineLevel="0" collapsed="false">
      <c r="B16435" s="12" t="n">
        <f aca="false">B16434+$B$13</f>
        <v>49.2120000000018</v>
      </c>
      <c r="C16435" s="13" t="n">
        <f aca="false">E16434</f>
        <v>81.8518371298115</v>
      </c>
      <c r="D16435" s="13" t="n">
        <f aca="false">F16434</f>
        <v>9.86938559378633</v>
      </c>
      <c r="E16435" s="13" t="n">
        <f aca="false">C16435+$B$13*(C16435*D16435*($B$8)-C16435*$B$9)</f>
        <v>81.8380731919388</v>
      </c>
      <c r="F16435" s="13" t="n">
        <f aca="false">D16435+$B$13*(D16435*$B$10-D16435*C16435*($B$11))</f>
        <v>9.85963683619593</v>
      </c>
    </row>
    <row r="16436" customFormat="false" ht="12.75" hidden="false" customHeight="false" outlineLevel="0" collapsed="false">
      <c r="B16436" s="12" t="n">
        <f aca="false">B16435+$B$13</f>
        <v>49.2150000000018</v>
      </c>
      <c r="C16436" s="13" t="n">
        <f aca="false">E16435</f>
        <v>81.8380731919388</v>
      </c>
      <c r="D16436" s="13" t="n">
        <f aca="false">F16435</f>
        <v>9.85963683619593</v>
      </c>
      <c r="E16436" s="13" t="n">
        <f aca="false">C16436+$B$13*(C16436*D16436*($B$8)-C16436*$B$9)</f>
        <v>81.8243106111815</v>
      </c>
      <c r="F16436" s="13" t="n">
        <f aca="false">D16436+$B$13*(D16436*$B$10-D16436*C16436*($B$11))</f>
        <v>9.84989974382092</v>
      </c>
    </row>
    <row r="16437" customFormat="false" ht="12.75" hidden="false" customHeight="false" outlineLevel="0" collapsed="false">
      <c r="B16437" s="12" t="n">
        <f aca="false">B16436+$B$13</f>
        <v>49.2180000000018</v>
      </c>
      <c r="C16437" s="13" t="n">
        <f aca="false">E16436</f>
        <v>81.8243106111815</v>
      </c>
      <c r="D16437" s="13" t="n">
        <f aca="false">F16436</f>
        <v>9.84989974382092</v>
      </c>
      <c r="E16437" s="13" t="n">
        <f aca="false">C16437+$B$13*(C16437*D16437*($B$8)-C16437*$B$9)</f>
        <v>81.8105493887788</v>
      </c>
      <c r="F16437" s="13" t="n">
        <f aca="false">D16437+$B$13*(D16437*$B$10-D16437*C16437*($B$11))</f>
        <v>9.84017430091753</v>
      </c>
    </row>
    <row r="16438" customFormat="false" ht="12.75" hidden="false" customHeight="false" outlineLevel="0" collapsed="false">
      <c r="B16438" s="12" t="n">
        <f aca="false">B16437+$B$13</f>
        <v>49.2210000000018</v>
      </c>
      <c r="C16438" s="13" t="n">
        <f aca="false">E16437</f>
        <v>81.8105493887788</v>
      </c>
      <c r="D16438" s="13" t="n">
        <f aca="false">F16437</f>
        <v>9.84017430091753</v>
      </c>
      <c r="E16438" s="13" t="n">
        <f aca="false">C16438+$B$13*(C16438*D16438*($B$8)-C16438*$B$9)</f>
        <v>81.7967895259676</v>
      </c>
      <c r="F16438" s="13" t="n">
        <f aca="false">D16438+$B$13*(D16438*$B$10-D16438*C16438*($B$11))</f>
        <v>9.83046049176516</v>
      </c>
    </row>
    <row r="16439" customFormat="false" ht="12.75" hidden="false" customHeight="false" outlineLevel="0" collapsed="false">
      <c r="B16439" s="12" t="n">
        <f aca="false">B16438+$B$13</f>
        <v>49.2240000000018</v>
      </c>
      <c r="C16439" s="13" t="n">
        <f aca="false">E16438</f>
        <v>81.7967895259676</v>
      </c>
      <c r="D16439" s="13" t="n">
        <f aca="false">F16438</f>
        <v>9.83046049176516</v>
      </c>
      <c r="E16439" s="13" t="n">
        <f aca="false">C16439+$B$13*(C16439*D16439*($B$8)-C16439*$B$9)</f>
        <v>81.7830310239823</v>
      </c>
      <c r="F16439" s="13" t="n">
        <f aca="false">D16439+$B$13*(D16439*$B$10-D16439*C16439*($B$11))</f>
        <v>9.82075830066636</v>
      </c>
    </row>
    <row r="16440" customFormat="false" ht="12.75" hidden="false" customHeight="false" outlineLevel="0" collapsed="false">
      <c r="B16440" s="12" t="n">
        <f aca="false">B16439+$B$13</f>
        <v>49.2270000000018</v>
      </c>
      <c r="C16440" s="13" t="n">
        <f aca="false">E16439</f>
        <v>81.7830310239823</v>
      </c>
      <c r="D16440" s="13" t="n">
        <f aca="false">F16439</f>
        <v>9.82075830066636</v>
      </c>
      <c r="E16440" s="13" t="n">
        <f aca="false">C16440+$B$13*(C16440*D16440*($B$8)-C16440*$B$9)</f>
        <v>81.7692738840549</v>
      </c>
      <c r="F16440" s="13" t="n">
        <f aca="false">D16440+$B$13*(D16440*$B$10-D16440*C16440*($B$11))</f>
        <v>9.81106771194678</v>
      </c>
    </row>
    <row r="16441" customFormat="false" ht="12.75" hidden="false" customHeight="false" outlineLevel="0" collapsed="false">
      <c r="B16441" s="12" t="n">
        <f aca="false">B16440+$B$13</f>
        <v>49.2300000000018</v>
      </c>
      <c r="C16441" s="13" t="n">
        <f aca="false">E16440</f>
        <v>81.7692738840549</v>
      </c>
      <c r="D16441" s="13" t="n">
        <f aca="false">F16440</f>
        <v>9.81106771194678</v>
      </c>
      <c r="E16441" s="13" t="n">
        <f aca="false">C16441+$B$13*(C16441*D16441*($B$8)-C16441*$B$9)</f>
        <v>81.7555181074152</v>
      </c>
      <c r="F16441" s="13" t="n">
        <f aca="false">D16441+$B$13*(D16441*$B$10-D16441*C16441*($B$11))</f>
        <v>9.80138870995515</v>
      </c>
    </row>
    <row r="16442" customFormat="false" ht="12.75" hidden="false" customHeight="false" outlineLevel="0" collapsed="false">
      <c r="B16442" s="12" t="n">
        <f aca="false">B16441+$B$13</f>
        <v>49.2330000000018</v>
      </c>
      <c r="C16442" s="13" t="n">
        <f aca="false">E16441</f>
        <v>81.7555181074152</v>
      </c>
      <c r="D16442" s="13" t="n">
        <f aca="false">F16441</f>
        <v>9.80138870995515</v>
      </c>
      <c r="E16442" s="13" t="n">
        <f aca="false">C16442+$B$13*(C16442*D16442*($B$8)-C16442*$B$9)</f>
        <v>81.7417636952904</v>
      </c>
      <c r="F16442" s="13" t="n">
        <f aca="false">D16442+$B$13*(D16442*$B$10-D16442*C16442*($B$11))</f>
        <v>9.79172127906322</v>
      </c>
    </row>
    <row r="16443" customFormat="false" ht="12.75" hidden="false" customHeight="false" outlineLevel="0" collapsed="false">
      <c r="B16443" s="12" t="n">
        <f aca="false">B16442+$B$13</f>
        <v>49.2360000000018</v>
      </c>
      <c r="C16443" s="13" t="n">
        <f aca="false">E16442</f>
        <v>81.7417636952904</v>
      </c>
      <c r="D16443" s="13" t="n">
        <f aca="false">F16442</f>
        <v>9.79172127906322</v>
      </c>
      <c r="E16443" s="13" t="n">
        <f aca="false">C16443+$B$13*(C16443*D16443*($B$8)-C16443*$B$9)</f>
        <v>81.7280106489057</v>
      </c>
      <c r="F16443" s="13" t="n">
        <f aca="false">D16443+$B$13*(D16443*$B$10-D16443*C16443*($B$11))</f>
        <v>9.78206540366575</v>
      </c>
    </row>
    <row r="16444" customFormat="false" ht="12.75" hidden="false" customHeight="false" outlineLevel="0" collapsed="false">
      <c r="B16444" s="12" t="n">
        <f aca="false">B16443+$B$13</f>
        <v>49.2390000000018</v>
      </c>
      <c r="C16444" s="13" t="n">
        <f aca="false">E16443</f>
        <v>81.7280106489057</v>
      </c>
      <c r="D16444" s="13" t="n">
        <f aca="false">F16443</f>
        <v>9.78206540366575</v>
      </c>
      <c r="E16444" s="13" t="n">
        <f aca="false">C16444+$B$13*(C16444*D16444*($B$8)-C16444*$B$9)</f>
        <v>81.7142589694834</v>
      </c>
      <c r="F16444" s="13" t="n">
        <f aca="false">D16444+$B$13*(D16444*$B$10-D16444*C16444*($B$11))</f>
        <v>9.77242106818044</v>
      </c>
    </row>
    <row r="16445" customFormat="false" ht="12.75" hidden="false" customHeight="false" outlineLevel="0" collapsed="false">
      <c r="B16445" s="12" t="n">
        <f aca="false">B16444+$B$13</f>
        <v>49.2420000000018</v>
      </c>
      <c r="C16445" s="13" t="n">
        <f aca="false">E16444</f>
        <v>81.7142589694834</v>
      </c>
      <c r="D16445" s="13" t="n">
        <f aca="false">F16444</f>
        <v>9.77242106818044</v>
      </c>
      <c r="E16445" s="13" t="n">
        <f aca="false">C16445+$B$13*(C16445*D16445*($B$8)-C16445*$B$9)</f>
        <v>81.700508658244</v>
      </c>
      <c r="F16445" s="13" t="n">
        <f aca="false">D16445+$B$13*(D16445*$B$10-D16445*C16445*($B$11))</f>
        <v>9.76278825704794</v>
      </c>
    </row>
    <row r="16446" customFormat="false" ht="12.75" hidden="false" customHeight="false" outlineLevel="0" collapsed="false">
      <c r="B16446" s="12" t="n">
        <f aca="false">B16445+$B$13</f>
        <v>49.2450000000018</v>
      </c>
      <c r="C16446" s="13" t="n">
        <f aca="false">E16445</f>
        <v>81.700508658244</v>
      </c>
      <c r="D16446" s="13" t="n">
        <f aca="false">F16445</f>
        <v>9.76278825704794</v>
      </c>
      <c r="E16446" s="13" t="n">
        <f aca="false">C16446+$B$13*(C16446*D16446*($B$8)-C16446*$B$9)</f>
        <v>81.6867597164054</v>
      </c>
      <c r="F16446" s="13" t="n">
        <f aca="false">D16446+$B$13*(D16446*$B$10-D16446*C16446*($B$11))</f>
        <v>9.75316695473178</v>
      </c>
    </row>
    <row r="16447" customFormat="false" ht="12.75" hidden="false" customHeight="false" outlineLevel="0" collapsed="false">
      <c r="B16447" s="12" t="n">
        <f aca="false">B16446+$B$13</f>
        <v>49.2480000000018</v>
      </c>
      <c r="C16447" s="13" t="n">
        <f aca="false">E16446</f>
        <v>81.6867597164054</v>
      </c>
      <c r="D16447" s="13" t="n">
        <f aca="false">F16446</f>
        <v>9.75316695473178</v>
      </c>
      <c r="E16447" s="13" t="n">
        <f aca="false">C16447+$B$13*(C16447*D16447*($B$8)-C16447*$B$9)</f>
        <v>81.673012145183</v>
      </c>
      <c r="F16447" s="13" t="n">
        <f aca="false">D16447+$B$13*(D16447*$B$10-D16447*C16447*($B$11))</f>
        <v>9.74355714571834</v>
      </c>
    </row>
    <row r="16448" customFormat="false" ht="12.75" hidden="false" customHeight="false" outlineLevel="0" collapsed="false">
      <c r="B16448" s="12" t="n">
        <f aca="false">B16447+$B$13</f>
        <v>49.2510000000018</v>
      </c>
      <c r="C16448" s="13" t="n">
        <f aca="false">E16447</f>
        <v>81.673012145183</v>
      </c>
      <c r="D16448" s="13" t="n">
        <f aca="false">F16447</f>
        <v>9.74355714571834</v>
      </c>
      <c r="E16448" s="13" t="n">
        <f aca="false">C16448+$B$13*(C16448*D16448*($B$8)-C16448*$B$9)</f>
        <v>81.6592659457902</v>
      </c>
      <c r="F16448" s="13" t="n">
        <f aca="false">D16448+$B$13*(D16448*$B$10-D16448*C16448*($B$11))</f>
        <v>9.73395881451682</v>
      </c>
    </row>
    <row r="16449" customFormat="false" ht="12.75" hidden="false" customHeight="false" outlineLevel="0" collapsed="false">
      <c r="B16449" s="12" t="n">
        <f aca="false">B16448+$B$13</f>
        <v>49.2540000000018</v>
      </c>
      <c r="C16449" s="13" t="n">
        <f aca="false">E16448</f>
        <v>81.6592659457902</v>
      </c>
      <c r="D16449" s="13" t="n">
        <f aca="false">F16448</f>
        <v>9.73395881451682</v>
      </c>
      <c r="E16449" s="13" t="n">
        <f aca="false">C16449+$B$13*(C16449*D16449*($B$8)-C16449*$B$9)</f>
        <v>81.6455211194378</v>
      </c>
      <c r="F16449" s="13" t="n">
        <f aca="false">D16449+$B$13*(D16449*$B$10-D16449*C16449*($B$11))</f>
        <v>9.7243719456592</v>
      </c>
    </row>
    <row r="16450" customFormat="false" ht="12.75" hidden="false" customHeight="false" outlineLevel="0" collapsed="false">
      <c r="B16450" s="12" t="n">
        <f aca="false">B16449+$B$13</f>
        <v>49.2570000000018</v>
      </c>
      <c r="C16450" s="13" t="n">
        <f aca="false">E16449</f>
        <v>81.6455211194378</v>
      </c>
      <c r="D16450" s="13" t="n">
        <f aca="false">F16449</f>
        <v>9.7243719456592</v>
      </c>
      <c r="E16450" s="13" t="n">
        <f aca="false">C16450+$B$13*(C16450*D16450*($B$8)-C16450*$B$9)</f>
        <v>81.6317776673344</v>
      </c>
      <c r="F16450" s="13" t="n">
        <f aca="false">D16450+$B$13*(D16450*$B$10-D16450*C16450*($B$11))</f>
        <v>9.71479652370022</v>
      </c>
    </row>
    <row r="16451" customFormat="false" ht="12.75" hidden="false" customHeight="false" outlineLevel="0" collapsed="false">
      <c r="B16451" s="12" t="n">
        <f aca="false">B16450+$B$13</f>
        <v>49.2600000000018</v>
      </c>
      <c r="C16451" s="13" t="n">
        <f aca="false">E16450</f>
        <v>81.6317776673344</v>
      </c>
      <c r="D16451" s="13" t="n">
        <f aca="false">F16450</f>
        <v>9.71479652370022</v>
      </c>
      <c r="E16451" s="13" t="n">
        <f aca="false">C16451+$B$13*(C16451*D16451*($B$8)-C16451*$B$9)</f>
        <v>81.6180355906862</v>
      </c>
      <c r="F16451" s="13" t="n">
        <f aca="false">D16451+$B$13*(D16451*$B$10-D16451*C16451*($B$11))</f>
        <v>9.70523253321732</v>
      </c>
    </row>
    <row r="16452" customFormat="false" ht="12.75" hidden="false" customHeight="false" outlineLevel="0" collapsed="false">
      <c r="B16452" s="12" t="n">
        <f aca="false">B16451+$B$13</f>
        <v>49.2630000000018</v>
      </c>
      <c r="C16452" s="13" t="n">
        <f aca="false">E16451</f>
        <v>81.6180355906862</v>
      </c>
      <c r="D16452" s="13" t="n">
        <f aca="false">F16451</f>
        <v>9.70523253321732</v>
      </c>
      <c r="E16452" s="13" t="n">
        <f aca="false">C16452+$B$13*(C16452*D16452*($B$8)-C16452*$B$9)</f>
        <v>81.604294890697</v>
      </c>
      <c r="F16452" s="13" t="n">
        <f aca="false">D16452+$B$13*(D16452*$B$10-D16452*C16452*($B$11))</f>
        <v>9.69567995881061</v>
      </c>
    </row>
    <row r="16453" customFormat="false" ht="12.75" hidden="false" customHeight="false" outlineLevel="0" collapsed="false">
      <c r="B16453" s="12" t="n">
        <f aca="false">B16452+$B$13</f>
        <v>49.2660000000018</v>
      </c>
      <c r="C16453" s="13" t="n">
        <f aca="false">E16452</f>
        <v>81.604294890697</v>
      </c>
      <c r="D16453" s="13" t="n">
        <f aca="false">F16452</f>
        <v>9.69567995881061</v>
      </c>
      <c r="E16453" s="13" t="n">
        <f aca="false">C16453+$B$13*(C16453*D16453*($B$8)-C16453*$B$9)</f>
        <v>81.5905555685685</v>
      </c>
      <c r="F16453" s="13" t="n">
        <f aca="false">D16453+$B$13*(D16453*$B$10-D16453*C16453*($B$11))</f>
        <v>9.68613878510286</v>
      </c>
    </row>
    <row r="16454" customFormat="false" ht="12.75" hidden="false" customHeight="false" outlineLevel="0" collapsed="false">
      <c r="B16454" s="12" t="n">
        <f aca="false">B16453+$B$13</f>
        <v>49.2690000000018</v>
      </c>
      <c r="C16454" s="13" t="n">
        <f aca="false">E16453</f>
        <v>81.5905555685685</v>
      </c>
      <c r="D16454" s="13" t="n">
        <f aca="false">F16453</f>
        <v>9.68613878510286</v>
      </c>
      <c r="E16454" s="13" t="n">
        <f aca="false">C16454+$B$13*(C16454*D16454*($B$8)-C16454*$B$9)</f>
        <v>81.5768176254999</v>
      </c>
      <c r="F16454" s="13" t="n">
        <f aca="false">D16454+$B$13*(D16454*$B$10-D16454*C16454*($B$11))</f>
        <v>9.67660899673942</v>
      </c>
    </row>
    <row r="16455" customFormat="false" ht="12.75" hidden="false" customHeight="false" outlineLevel="0" collapsed="false">
      <c r="B16455" s="12" t="n">
        <f aca="false">B16454+$B$13</f>
        <v>49.2720000000018</v>
      </c>
      <c r="C16455" s="13" t="n">
        <f aca="false">E16454</f>
        <v>81.5768176254999</v>
      </c>
      <c r="D16455" s="13" t="n">
        <f aca="false">F16454</f>
        <v>9.67660899673942</v>
      </c>
      <c r="E16455" s="13" t="n">
        <f aca="false">C16455+$B$13*(C16455*D16455*($B$8)-C16455*$B$9)</f>
        <v>81.5630810626882</v>
      </c>
      <c r="F16455" s="13" t="n">
        <f aca="false">D16455+$B$13*(D16455*$B$10-D16455*C16455*($B$11))</f>
        <v>9.66709057838823</v>
      </c>
    </row>
    <row r="16456" customFormat="false" ht="12.75" hidden="false" customHeight="false" outlineLevel="0" collapsed="false">
      <c r="B16456" s="12" t="n">
        <f aca="false">B16455+$B$13</f>
        <v>49.2750000000018</v>
      </c>
      <c r="C16456" s="13" t="n">
        <f aca="false">E16455</f>
        <v>81.5630810626882</v>
      </c>
      <c r="D16456" s="13" t="n">
        <f aca="false">F16455</f>
        <v>9.66709057838823</v>
      </c>
      <c r="E16456" s="13" t="n">
        <f aca="false">C16456+$B$13*(C16456*D16456*($B$8)-C16456*$B$9)</f>
        <v>81.5493458813279</v>
      </c>
      <c r="F16456" s="13" t="n">
        <f aca="false">D16456+$B$13*(D16456*$B$10-D16456*C16456*($B$11))</f>
        <v>9.65758351473976</v>
      </c>
    </row>
    <row r="16457" customFormat="false" ht="12.75" hidden="false" customHeight="false" outlineLevel="0" collapsed="false">
      <c r="B16457" s="12" t="n">
        <f aca="false">B16456+$B$13</f>
        <v>49.2780000000018</v>
      </c>
      <c r="C16457" s="13" t="n">
        <f aca="false">E16456</f>
        <v>81.5493458813279</v>
      </c>
      <c r="D16457" s="13" t="n">
        <f aca="false">F16456</f>
        <v>9.65758351473976</v>
      </c>
      <c r="E16457" s="13" t="n">
        <f aca="false">C16457+$B$13*(C16457*D16457*($B$8)-C16457*$B$9)</f>
        <v>81.5356120826113</v>
      </c>
      <c r="F16457" s="13" t="n">
        <f aca="false">D16457+$B$13*(D16457*$B$10-D16457*C16457*($B$11))</f>
        <v>9.64808779050698</v>
      </c>
    </row>
    <row r="16458" customFormat="false" ht="12.75" hidden="false" customHeight="false" outlineLevel="0" collapsed="false">
      <c r="B16458" s="12" t="n">
        <f aca="false">B16457+$B$13</f>
        <v>49.2810000000018</v>
      </c>
      <c r="C16458" s="13" t="n">
        <f aca="false">E16457</f>
        <v>81.5356120826113</v>
      </c>
      <c r="D16458" s="13" t="n">
        <f aca="false">F16457</f>
        <v>9.64808779050698</v>
      </c>
      <c r="E16458" s="13" t="n">
        <f aca="false">C16458+$B$13*(C16458*D16458*($B$8)-C16458*$B$9)</f>
        <v>81.5218796677286</v>
      </c>
      <c r="F16458" s="13" t="n">
        <f aca="false">D16458+$B$13*(D16458*$B$10-D16458*C16458*($B$11))</f>
        <v>9.63860339042532</v>
      </c>
    </row>
    <row r="16459" customFormat="false" ht="12.75" hidden="false" customHeight="false" outlineLevel="0" collapsed="false">
      <c r="B16459" s="12" t="n">
        <f aca="false">B16458+$B$13</f>
        <v>49.2840000000018</v>
      </c>
      <c r="C16459" s="13" t="n">
        <f aca="false">E16458</f>
        <v>81.5218796677286</v>
      </c>
      <c r="D16459" s="13" t="n">
        <f aca="false">F16458</f>
        <v>9.63860339042532</v>
      </c>
      <c r="E16459" s="13" t="n">
        <f aca="false">C16459+$B$13*(C16459*D16459*($B$8)-C16459*$B$9)</f>
        <v>81.5081486378673</v>
      </c>
      <c r="F16459" s="13" t="n">
        <f aca="false">D16459+$B$13*(D16459*$B$10-D16459*C16459*($B$11))</f>
        <v>9.62913029925263</v>
      </c>
    </row>
    <row r="16460" customFormat="false" ht="12.75" hidden="false" customHeight="false" outlineLevel="0" collapsed="false">
      <c r="B16460" s="12" t="n">
        <f aca="false">B16459+$B$13</f>
        <v>49.2870000000018</v>
      </c>
      <c r="C16460" s="13" t="n">
        <f aca="false">E16459</f>
        <v>81.5081486378673</v>
      </c>
      <c r="D16460" s="13" t="n">
        <f aca="false">F16459</f>
        <v>9.62913029925263</v>
      </c>
      <c r="E16460" s="13" t="n">
        <f aca="false">C16460+$B$13*(C16460*D16460*($B$8)-C16460*$B$9)</f>
        <v>81.4944189942129</v>
      </c>
      <c r="F16460" s="13" t="n">
        <f aca="false">D16460+$B$13*(D16460*$B$10-D16460*C16460*($B$11))</f>
        <v>9.61966850176918</v>
      </c>
    </row>
    <row r="16461" customFormat="false" ht="12.75" hidden="false" customHeight="false" outlineLevel="0" collapsed="false">
      <c r="B16461" s="12" t="n">
        <f aca="false">B16460+$B$13</f>
        <v>49.2900000000018</v>
      </c>
      <c r="C16461" s="13" t="n">
        <f aca="false">E16460</f>
        <v>81.4944189942129</v>
      </c>
      <c r="D16461" s="13" t="n">
        <f aca="false">F16460</f>
        <v>9.61966850176918</v>
      </c>
      <c r="E16461" s="13" t="n">
        <f aca="false">C16461+$B$13*(C16461*D16461*($B$8)-C16461*$B$9)</f>
        <v>81.4806907379485</v>
      </c>
      <c r="F16461" s="13" t="n">
        <f aca="false">D16461+$B$13*(D16461*$B$10-D16461*C16461*($B$11))</f>
        <v>9.61021798277758</v>
      </c>
    </row>
    <row r="16462" customFormat="false" ht="12.75" hidden="false" customHeight="false" outlineLevel="0" collapsed="false">
      <c r="B16462" s="12" t="n">
        <f aca="false">B16461+$B$13</f>
        <v>49.2930000000018</v>
      </c>
      <c r="C16462" s="13" t="n">
        <f aca="false">E16461</f>
        <v>81.4806907379485</v>
      </c>
      <c r="D16462" s="13" t="n">
        <f aca="false">F16461</f>
        <v>9.61021798277758</v>
      </c>
      <c r="E16462" s="13" t="n">
        <f aca="false">C16462+$B$13*(C16462*D16462*($B$8)-C16462*$B$9)</f>
        <v>81.4669638702549</v>
      </c>
      <c r="F16462" s="13" t="n">
        <f aca="false">D16462+$B$13*(D16462*$B$10-D16462*C16462*($B$11))</f>
        <v>9.60077872710276</v>
      </c>
    </row>
    <row r="16463" customFormat="false" ht="12.75" hidden="false" customHeight="false" outlineLevel="0" collapsed="false">
      <c r="B16463" s="12" t="n">
        <f aca="false">B16462+$B$13</f>
        <v>49.2960000000018</v>
      </c>
      <c r="C16463" s="13" t="n">
        <f aca="false">E16462</f>
        <v>81.4669638702549</v>
      </c>
      <c r="D16463" s="13" t="n">
        <f aca="false">F16462</f>
        <v>9.60077872710276</v>
      </c>
      <c r="E16463" s="13" t="n">
        <f aca="false">C16463+$B$13*(C16463*D16463*($B$8)-C16463*$B$9)</f>
        <v>81.4532383923107</v>
      </c>
      <c r="F16463" s="13" t="n">
        <f aca="false">D16463+$B$13*(D16463*$B$10-D16463*C16463*($B$11))</f>
        <v>9.59135071959196</v>
      </c>
    </row>
    <row r="16464" customFormat="false" ht="12.75" hidden="false" customHeight="false" outlineLevel="0" collapsed="false">
      <c r="B16464" s="12" t="n">
        <f aca="false">B16463+$B$13</f>
        <v>49.2990000000018</v>
      </c>
      <c r="C16464" s="13" t="n">
        <f aca="false">E16463</f>
        <v>81.4532383923107</v>
      </c>
      <c r="D16464" s="13" t="n">
        <f aca="false">F16463</f>
        <v>9.59135071959196</v>
      </c>
      <c r="E16464" s="13" t="n">
        <f aca="false">C16464+$B$13*(C16464*D16464*($B$8)-C16464*$B$9)</f>
        <v>81.4395143052921</v>
      </c>
      <c r="F16464" s="13" t="n">
        <f aca="false">D16464+$B$13*(D16464*$B$10-D16464*C16464*($B$11))</f>
        <v>9.58193394511465</v>
      </c>
    </row>
    <row r="16465" customFormat="false" ht="12.75" hidden="false" customHeight="false" outlineLevel="0" collapsed="false">
      <c r="B16465" s="12" t="n">
        <f aca="false">B16464+$B$13</f>
        <v>49.3020000000018</v>
      </c>
      <c r="C16465" s="13" t="n">
        <f aca="false">E16464</f>
        <v>81.4395143052921</v>
      </c>
      <c r="D16465" s="13" t="n">
        <f aca="false">F16464</f>
        <v>9.58193394511465</v>
      </c>
      <c r="E16465" s="13" t="n">
        <f aca="false">C16465+$B$13*(C16465*D16465*($B$8)-C16465*$B$9)</f>
        <v>81.4257916103731</v>
      </c>
      <c r="F16465" s="13" t="n">
        <f aca="false">D16465+$B$13*(D16465*$B$10-D16465*C16465*($B$11))</f>
        <v>9.57252838856255</v>
      </c>
    </row>
    <row r="16466" customFormat="false" ht="12.75" hidden="false" customHeight="false" outlineLevel="0" collapsed="false">
      <c r="B16466" s="12" t="n">
        <f aca="false">B16465+$B$13</f>
        <v>49.3050000000018</v>
      </c>
      <c r="C16466" s="13" t="n">
        <f aca="false">E16465</f>
        <v>81.4257916103731</v>
      </c>
      <c r="D16466" s="13" t="n">
        <f aca="false">F16465</f>
        <v>9.57252838856255</v>
      </c>
      <c r="E16466" s="13" t="n">
        <f aca="false">C16466+$B$13*(C16466*D16466*($B$8)-C16466*$B$9)</f>
        <v>81.4120703087253</v>
      </c>
      <c r="F16466" s="13" t="n">
        <f aca="false">D16466+$B$13*(D16466*$B$10-D16466*C16466*($B$11))</f>
        <v>9.56313403484953</v>
      </c>
    </row>
    <row r="16467" customFormat="false" ht="12.75" hidden="false" customHeight="false" outlineLevel="0" collapsed="false">
      <c r="B16467" s="12" t="n">
        <f aca="false">B16466+$B$13</f>
        <v>49.3080000000018</v>
      </c>
      <c r="C16467" s="13" t="n">
        <f aca="false">E16466</f>
        <v>81.4120703087253</v>
      </c>
      <c r="D16467" s="13" t="n">
        <f aca="false">F16466</f>
        <v>9.56313403484953</v>
      </c>
      <c r="E16467" s="13" t="n">
        <f aca="false">C16467+$B$13*(C16467*D16467*($B$8)-C16467*$B$9)</f>
        <v>81.3983504015182</v>
      </c>
      <c r="F16467" s="13" t="n">
        <f aca="false">D16467+$B$13*(D16467*$B$10-D16467*C16467*($B$11))</f>
        <v>9.55375086891164</v>
      </c>
    </row>
    <row r="16468" customFormat="false" ht="12.75" hidden="false" customHeight="false" outlineLevel="0" collapsed="false">
      <c r="B16468" s="12" t="n">
        <f aca="false">B16467+$B$13</f>
        <v>49.3110000000018</v>
      </c>
      <c r="C16468" s="13" t="n">
        <f aca="false">E16467</f>
        <v>81.3983504015182</v>
      </c>
      <c r="D16468" s="13" t="n">
        <f aca="false">F16467</f>
        <v>9.55375086891164</v>
      </c>
      <c r="E16468" s="13" t="n">
        <f aca="false">C16468+$B$13*(C16468*D16468*($B$8)-C16468*$B$9)</f>
        <v>81.384631889919</v>
      </c>
      <c r="F16468" s="13" t="n">
        <f aca="false">D16468+$B$13*(D16468*$B$10-D16468*C16468*($B$11))</f>
        <v>9.54437887570703</v>
      </c>
    </row>
    <row r="16469" customFormat="false" ht="12.75" hidden="false" customHeight="false" outlineLevel="0" collapsed="false">
      <c r="B16469" s="12" t="n">
        <f aca="false">B16468+$B$13</f>
        <v>49.3140000000018</v>
      </c>
      <c r="C16469" s="13" t="n">
        <f aca="false">E16468</f>
        <v>81.384631889919</v>
      </c>
      <c r="D16469" s="13" t="n">
        <f aca="false">F16468</f>
        <v>9.54437887570703</v>
      </c>
      <c r="E16469" s="13" t="n">
        <f aca="false">C16469+$B$13*(C16469*D16469*($B$8)-C16469*$B$9)</f>
        <v>81.3709147750925</v>
      </c>
      <c r="F16469" s="13" t="n">
        <f aca="false">D16469+$B$13*(D16469*$B$10-D16469*C16469*($B$11))</f>
        <v>9.53501804021594</v>
      </c>
    </row>
    <row r="16470" customFormat="false" ht="12.75" hidden="false" customHeight="false" outlineLevel="0" collapsed="false">
      <c r="B16470" s="12" t="n">
        <f aca="false">B16469+$B$13</f>
        <v>49.3170000000018</v>
      </c>
      <c r="C16470" s="13" t="n">
        <f aca="false">E16469</f>
        <v>81.3709147750925</v>
      </c>
      <c r="D16470" s="13" t="n">
        <f aca="false">F16469</f>
        <v>9.53501804021594</v>
      </c>
      <c r="E16470" s="13" t="n">
        <f aca="false">C16470+$B$13*(C16470*D16470*($B$8)-C16470*$B$9)</f>
        <v>81.3571990582014</v>
      </c>
      <c r="F16470" s="13" t="n">
        <f aca="false">D16470+$B$13*(D16470*$B$10-D16470*C16470*($B$11))</f>
        <v>9.52566834744065</v>
      </c>
    </row>
    <row r="16471" customFormat="false" ht="12.75" hidden="false" customHeight="false" outlineLevel="0" collapsed="false">
      <c r="B16471" s="12" t="n">
        <f aca="false">B16470+$B$13</f>
        <v>49.3200000000018</v>
      </c>
      <c r="C16471" s="13" t="n">
        <f aca="false">E16470</f>
        <v>81.3571990582014</v>
      </c>
      <c r="D16471" s="13" t="n">
        <f aca="false">F16470</f>
        <v>9.52566834744065</v>
      </c>
      <c r="E16471" s="13" t="n">
        <f aca="false">C16471+$B$13*(C16471*D16471*($B$8)-C16471*$B$9)</f>
        <v>81.343484740406</v>
      </c>
      <c r="F16471" s="13" t="n">
        <f aca="false">D16471+$B$13*(D16471*$B$10-D16471*C16471*($B$11))</f>
        <v>9.51632978240546</v>
      </c>
    </row>
    <row r="16472" customFormat="false" ht="12.75" hidden="false" customHeight="false" outlineLevel="0" collapsed="false">
      <c r="B16472" s="12" t="n">
        <f aca="false">B16471+$B$13</f>
        <v>49.3230000000018</v>
      </c>
      <c r="C16472" s="13" t="n">
        <f aca="false">E16471</f>
        <v>81.343484740406</v>
      </c>
      <c r="D16472" s="13" t="n">
        <f aca="false">F16471</f>
        <v>9.51632978240546</v>
      </c>
      <c r="E16472" s="13" t="n">
        <f aca="false">C16472+$B$13*(C16472*D16472*($B$8)-C16472*$B$9)</f>
        <v>81.3297718228644</v>
      </c>
      <c r="F16472" s="13" t="n">
        <f aca="false">D16472+$B$13*(D16472*$B$10-D16472*C16472*($B$11))</f>
        <v>9.50700233015664</v>
      </c>
    </row>
    <row r="16473" customFormat="false" ht="12.75" hidden="false" customHeight="false" outlineLevel="0" collapsed="false">
      <c r="B16473" s="12" t="n">
        <f aca="false">B16472+$B$13</f>
        <v>49.3260000000018</v>
      </c>
      <c r="C16473" s="13" t="n">
        <f aca="false">E16472</f>
        <v>81.3297718228644</v>
      </c>
      <c r="D16473" s="13" t="n">
        <f aca="false">F16472</f>
        <v>9.50700233015664</v>
      </c>
      <c r="E16473" s="13" t="n">
        <f aca="false">C16473+$B$13*(C16473*D16473*($B$8)-C16473*$B$9)</f>
        <v>81.3160603067326</v>
      </c>
      <c r="F16473" s="13" t="n">
        <f aca="false">D16473+$B$13*(D16473*$B$10-D16473*C16473*($B$11))</f>
        <v>9.49768597576241</v>
      </c>
    </row>
    <row r="16474" customFormat="false" ht="12.75" hidden="false" customHeight="false" outlineLevel="0" collapsed="false">
      <c r="B16474" s="12" t="n">
        <f aca="false">B16473+$B$13</f>
        <v>49.3290000000018</v>
      </c>
      <c r="C16474" s="13" t="n">
        <f aca="false">E16473</f>
        <v>81.3160603067326</v>
      </c>
      <c r="D16474" s="13" t="n">
        <f aca="false">F16473</f>
        <v>9.49768597576241</v>
      </c>
      <c r="E16474" s="13" t="n">
        <f aca="false">C16474+$B$13*(C16474*D16474*($B$8)-C16474*$B$9)</f>
        <v>81.3023501931641</v>
      </c>
      <c r="F16474" s="13" t="n">
        <f aca="false">D16474+$B$13*(D16474*$B$10-D16474*C16474*($B$11))</f>
        <v>9.4883807043129</v>
      </c>
    </row>
    <row r="16475" customFormat="false" ht="12.75" hidden="false" customHeight="false" outlineLevel="0" collapsed="false">
      <c r="B16475" s="12" t="n">
        <f aca="false">B16474+$B$13</f>
        <v>49.3320000000018</v>
      </c>
      <c r="C16475" s="13" t="n">
        <f aca="false">E16474</f>
        <v>81.3023501931641</v>
      </c>
      <c r="D16475" s="13" t="n">
        <f aca="false">F16474</f>
        <v>9.4883807043129</v>
      </c>
      <c r="E16475" s="13" t="n">
        <f aca="false">C16475+$B$13*(C16475*D16475*($B$8)-C16475*$B$9)</f>
        <v>81.2886414833103</v>
      </c>
      <c r="F16475" s="13" t="n">
        <f aca="false">D16475+$B$13*(D16475*$B$10-D16475*C16475*($B$11))</f>
        <v>9.47908650092012</v>
      </c>
    </row>
    <row r="16476" customFormat="false" ht="12.75" hidden="false" customHeight="false" outlineLevel="0" collapsed="false">
      <c r="B16476" s="12" t="n">
        <f aca="false">B16475+$B$13</f>
        <v>49.3350000000018</v>
      </c>
      <c r="C16476" s="13" t="n">
        <f aca="false">E16475</f>
        <v>81.2886414833103</v>
      </c>
      <c r="D16476" s="13" t="n">
        <f aca="false">F16475</f>
        <v>9.47908650092012</v>
      </c>
      <c r="E16476" s="13" t="n">
        <f aca="false">C16476+$B$13*(C16476*D16476*($B$8)-C16476*$B$9)</f>
        <v>81.2749341783203</v>
      </c>
      <c r="F16476" s="13" t="n">
        <f aca="false">D16476+$B$13*(D16476*$B$10-D16476*C16476*($B$11))</f>
        <v>9.4698033507179</v>
      </c>
    </row>
    <row r="16477" customFormat="false" ht="12.75" hidden="false" customHeight="false" outlineLevel="0" collapsed="false">
      <c r="B16477" s="12" t="n">
        <f aca="false">B16476+$B$13</f>
        <v>49.3380000000018</v>
      </c>
      <c r="C16477" s="13" t="n">
        <f aca="false">E16476</f>
        <v>81.2749341783203</v>
      </c>
      <c r="D16477" s="13" t="n">
        <f aca="false">F16476</f>
        <v>9.4698033507179</v>
      </c>
      <c r="E16477" s="13" t="n">
        <f aca="false">C16477+$B$13*(C16477*D16477*($B$8)-C16477*$B$9)</f>
        <v>81.261228279341</v>
      </c>
      <c r="F16477" s="13" t="n">
        <f aca="false">D16477+$B$13*(D16477*$B$10-D16477*C16477*($B$11))</f>
        <v>9.4605312388619</v>
      </c>
    </row>
    <row r="16478" customFormat="false" ht="12.75" hidden="false" customHeight="false" outlineLevel="0" collapsed="false">
      <c r="B16478" s="12" t="n">
        <f aca="false">B16477+$B$13</f>
        <v>49.3410000000018</v>
      </c>
      <c r="C16478" s="13" t="n">
        <f aca="false">E16477</f>
        <v>81.261228279341</v>
      </c>
      <c r="D16478" s="13" t="n">
        <f aca="false">F16477</f>
        <v>9.4605312388619</v>
      </c>
      <c r="E16478" s="13" t="n">
        <f aca="false">C16478+$B$13*(C16478*D16478*($B$8)-C16478*$B$9)</f>
        <v>81.2475237875171</v>
      </c>
      <c r="F16478" s="13" t="n">
        <f aca="false">D16478+$B$13*(D16478*$B$10-D16478*C16478*($B$11))</f>
        <v>9.45127015052956</v>
      </c>
    </row>
    <row r="16479" customFormat="false" ht="12.75" hidden="false" customHeight="false" outlineLevel="0" collapsed="false">
      <c r="B16479" s="12" t="n">
        <f aca="false">B16478+$B$13</f>
        <v>49.3440000000018</v>
      </c>
      <c r="C16479" s="13" t="n">
        <f aca="false">E16478</f>
        <v>81.2475237875171</v>
      </c>
      <c r="D16479" s="13" t="n">
        <f aca="false">F16478</f>
        <v>9.45127015052956</v>
      </c>
      <c r="E16479" s="13" t="n">
        <f aca="false">C16479+$B$13*(C16479*D16479*($B$8)-C16479*$B$9)</f>
        <v>81.233820703991</v>
      </c>
      <c r="F16479" s="13" t="n">
        <f aca="false">D16479+$B$13*(D16479*$B$10-D16479*C16479*($B$11))</f>
        <v>9.44202007092002</v>
      </c>
    </row>
    <row r="16480" customFormat="false" ht="12.75" hidden="false" customHeight="false" outlineLevel="0" collapsed="false">
      <c r="B16480" s="12" t="n">
        <f aca="false">B16479+$B$13</f>
        <v>49.3470000000018</v>
      </c>
      <c r="C16480" s="13" t="n">
        <f aca="false">E16479</f>
        <v>81.233820703991</v>
      </c>
      <c r="D16480" s="13" t="n">
        <f aca="false">F16479</f>
        <v>9.44202007092002</v>
      </c>
      <c r="E16480" s="13" t="n">
        <f aca="false">C16480+$B$13*(C16480*D16480*($B$8)-C16480*$B$9)</f>
        <v>81.2201190299029</v>
      </c>
      <c r="F16480" s="13" t="n">
        <f aca="false">D16480+$B$13*(D16480*$B$10-D16480*C16480*($B$11))</f>
        <v>9.43278098525417</v>
      </c>
    </row>
    <row r="16481" customFormat="false" ht="12.75" hidden="false" customHeight="false" outlineLevel="0" collapsed="false">
      <c r="B16481" s="12" t="n">
        <f aca="false">B16480+$B$13</f>
        <v>49.3500000000018</v>
      </c>
      <c r="C16481" s="13" t="n">
        <f aca="false">E16480</f>
        <v>81.2201190299029</v>
      </c>
      <c r="D16481" s="13" t="n">
        <f aca="false">F16480</f>
        <v>9.43278098525417</v>
      </c>
      <c r="E16481" s="13" t="n">
        <f aca="false">C16481+$B$13*(C16481*D16481*($B$8)-C16481*$B$9)</f>
        <v>81.2064187663908</v>
      </c>
      <c r="F16481" s="13" t="n">
        <f aca="false">D16481+$B$13*(D16481*$B$10-D16481*C16481*($B$11))</f>
        <v>9.42355287877455</v>
      </c>
    </row>
    <row r="16482" customFormat="false" ht="12.75" hidden="false" customHeight="false" outlineLevel="0" collapsed="false">
      <c r="B16482" s="12" t="n">
        <f aca="false">B16481+$B$13</f>
        <v>49.3530000000018</v>
      </c>
      <c r="C16482" s="13" t="n">
        <f aca="false">E16481</f>
        <v>81.2064187663908</v>
      </c>
      <c r="D16482" s="13" t="n">
        <f aca="false">F16481</f>
        <v>9.42355287877455</v>
      </c>
      <c r="E16482" s="13" t="n">
        <f aca="false">C16482+$B$13*(C16482*D16482*($B$8)-C16482*$B$9)</f>
        <v>81.1927199145905</v>
      </c>
      <c r="F16482" s="13" t="n">
        <f aca="false">D16482+$B$13*(D16482*$B$10-D16482*C16482*($B$11))</f>
        <v>9.41433573674534</v>
      </c>
    </row>
    <row r="16483" customFormat="false" ht="12.75" hidden="false" customHeight="false" outlineLevel="0" collapsed="false">
      <c r="B16483" s="12" t="n">
        <f aca="false">B16482+$B$13</f>
        <v>49.3560000000018</v>
      </c>
      <c r="C16483" s="13" t="n">
        <f aca="false">E16482</f>
        <v>81.1927199145905</v>
      </c>
      <c r="D16483" s="13" t="n">
        <f aca="false">F16482</f>
        <v>9.41433573674534</v>
      </c>
      <c r="E16483" s="13" t="n">
        <f aca="false">C16483+$B$13*(C16483*D16483*($B$8)-C16483*$B$9)</f>
        <v>81.1790224756354</v>
      </c>
      <c r="F16483" s="13" t="n">
        <f aca="false">D16483+$B$13*(D16483*$B$10-D16483*C16483*($B$11))</f>
        <v>9.40512954445233</v>
      </c>
    </row>
    <row r="16484" customFormat="false" ht="12.75" hidden="false" customHeight="false" outlineLevel="0" collapsed="false">
      <c r="B16484" s="12" t="n">
        <f aca="false">B16483+$B$13</f>
        <v>49.3590000000018</v>
      </c>
      <c r="C16484" s="13" t="n">
        <f aca="false">E16483</f>
        <v>81.1790224756354</v>
      </c>
      <c r="D16484" s="13" t="n">
        <f aca="false">F16483</f>
        <v>9.40512954445233</v>
      </c>
      <c r="E16484" s="13" t="n">
        <f aca="false">C16484+$B$13*(C16484*D16484*($B$8)-C16484*$B$9)</f>
        <v>81.165326450657</v>
      </c>
      <c r="F16484" s="13" t="n">
        <f aca="false">D16484+$B$13*(D16484*$B$10-D16484*C16484*($B$11))</f>
        <v>9.39593428720287</v>
      </c>
    </row>
    <row r="16485" customFormat="false" ht="12.75" hidden="false" customHeight="false" outlineLevel="0" collapsed="false">
      <c r="B16485" s="12" t="n">
        <f aca="false">B16484+$B$13</f>
        <v>49.3620000000018</v>
      </c>
      <c r="C16485" s="13" t="n">
        <f aca="false">E16484</f>
        <v>81.165326450657</v>
      </c>
      <c r="D16485" s="13" t="n">
        <f aca="false">F16484</f>
        <v>9.39593428720287</v>
      </c>
      <c r="E16485" s="13" t="n">
        <f aca="false">C16485+$B$13*(C16485*D16485*($B$8)-C16485*$B$9)</f>
        <v>81.1516318407844</v>
      </c>
      <c r="F16485" s="13" t="n">
        <f aca="false">D16485+$B$13*(D16485*$B$10-D16485*C16485*($B$11))</f>
        <v>9.38674995032585</v>
      </c>
    </row>
    <row r="16486" customFormat="false" ht="12.75" hidden="false" customHeight="false" outlineLevel="0" collapsed="false">
      <c r="B16486" s="12" t="n">
        <f aca="false">B16485+$B$13</f>
        <v>49.3650000000018</v>
      </c>
      <c r="C16486" s="13" t="n">
        <f aca="false">E16485</f>
        <v>81.1516318407844</v>
      </c>
      <c r="D16486" s="13" t="n">
        <f aca="false">F16485</f>
        <v>9.38674995032585</v>
      </c>
      <c r="E16486" s="13" t="n">
        <f aca="false">C16486+$B$13*(C16486*D16486*($B$8)-C16486*$B$9)</f>
        <v>81.1379386471444</v>
      </c>
      <c r="F16486" s="13" t="n">
        <f aca="false">D16486+$B$13*(D16486*$B$10-D16486*C16486*($B$11))</f>
        <v>9.37757651917167</v>
      </c>
    </row>
    <row r="16487" customFormat="false" ht="12.75" hidden="false" customHeight="false" outlineLevel="0" collapsed="false">
      <c r="B16487" s="12" t="n">
        <f aca="false">B16486+$B$13</f>
        <v>49.3680000000018</v>
      </c>
      <c r="C16487" s="13" t="n">
        <f aca="false">E16486</f>
        <v>81.1379386471444</v>
      </c>
      <c r="D16487" s="13" t="n">
        <f aca="false">F16486</f>
        <v>9.37757651917167</v>
      </c>
      <c r="E16487" s="13" t="n">
        <f aca="false">C16487+$B$13*(C16487*D16487*($B$8)-C16487*$B$9)</f>
        <v>81.1242468708619</v>
      </c>
      <c r="F16487" s="13" t="n">
        <f aca="false">D16487+$B$13*(D16487*$B$10-D16487*C16487*($B$11))</f>
        <v>9.3684139791122</v>
      </c>
    </row>
    <row r="16488" customFormat="false" ht="12.75" hidden="false" customHeight="false" outlineLevel="0" collapsed="false">
      <c r="B16488" s="12" t="n">
        <f aca="false">B16487+$B$13</f>
        <v>49.3710000000018</v>
      </c>
      <c r="C16488" s="13" t="n">
        <f aca="false">E16487</f>
        <v>81.1242468708619</v>
      </c>
      <c r="D16488" s="13" t="n">
        <f aca="false">F16487</f>
        <v>9.3684139791122</v>
      </c>
      <c r="E16488" s="13" t="n">
        <f aca="false">C16488+$B$13*(C16488*D16488*($B$8)-C16488*$B$9)</f>
        <v>81.1105565130592</v>
      </c>
      <c r="F16488" s="13" t="n">
        <f aca="false">D16488+$B$13*(D16488*$B$10-D16488*C16488*($B$11))</f>
        <v>9.35926231554074</v>
      </c>
    </row>
    <row r="16489" customFormat="false" ht="12.75" hidden="false" customHeight="false" outlineLevel="0" collapsed="false">
      <c r="B16489" s="12" t="n">
        <f aca="false">B16488+$B$13</f>
        <v>49.3740000000018</v>
      </c>
      <c r="C16489" s="13" t="n">
        <f aca="false">E16488</f>
        <v>81.1105565130592</v>
      </c>
      <c r="D16489" s="13" t="n">
        <f aca="false">F16488</f>
        <v>9.35926231554074</v>
      </c>
      <c r="E16489" s="13" t="n">
        <f aca="false">C16489+$B$13*(C16489*D16489*($B$8)-C16489*$B$9)</f>
        <v>81.0968675748568</v>
      </c>
      <c r="F16489" s="13" t="n">
        <f aca="false">D16489+$B$13*(D16489*$B$10-D16489*C16489*($B$11))</f>
        <v>9.35012151387199</v>
      </c>
    </row>
    <row r="16490" customFormat="false" ht="12.75" hidden="false" customHeight="false" outlineLevel="0" collapsed="false">
      <c r="B16490" s="12" t="n">
        <f aca="false">B16489+$B$13</f>
        <v>49.3770000000018</v>
      </c>
      <c r="C16490" s="13" t="n">
        <f aca="false">E16489</f>
        <v>81.0968675748568</v>
      </c>
      <c r="D16490" s="13" t="n">
        <f aca="false">F16489</f>
        <v>9.35012151387199</v>
      </c>
      <c r="E16490" s="13" t="n">
        <f aca="false">C16490+$B$13*(C16490*D16490*($B$8)-C16490*$B$9)</f>
        <v>81.0831800573728</v>
      </c>
      <c r="F16490" s="13" t="n">
        <f aca="false">D16490+$B$13*(D16490*$B$10-D16490*C16490*($B$11))</f>
        <v>9.34099155954203</v>
      </c>
    </row>
    <row r="16491" customFormat="false" ht="12.75" hidden="false" customHeight="false" outlineLevel="0" collapsed="false">
      <c r="B16491" s="12" t="n">
        <f aca="false">B16490+$B$13</f>
        <v>49.3800000000018</v>
      </c>
      <c r="C16491" s="13" t="n">
        <f aca="false">E16490</f>
        <v>81.0831800573728</v>
      </c>
      <c r="D16491" s="13" t="n">
        <f aca="false">F16490</f>
        <v>9.34099155954203</v>
      </c>
      <c r="E16491" s="13" t="n">
        <f aca="false">C16491+$B$13*(C16491*D16491*($B$8)-C16491*$B$9)</f>
        <v>81.0694939617231</v>
      </c>
      <c r="F16491" s="13" t="n">
        <f aca="false">D16491+$B$13*(D16491*$B$10-D16491*C16491*($B$11))</f>
        <v>9.33187243800827</v>
      </c>
    </row>
    <row r="16492" customFormat="false" ht="12.75" hidden="false" customHeight="false" outlineLevel="0" collapsed="false">
      <c r="B16492" s="12" t="n">
        <f aca="false">B16491+$B$13</f>
        <v>49.3830000000018</v>
      </c>
      <c r="C16492" s="13" t="n">
        <f aca="false">E16491</f>
        <v>81.0694939617231</v>
      </c>
      <c r="D16492" s="13" t="n">
        <f aca="false">F16491</f>
        <v>9.33187243800827</v>
      </c>
      <c r="E16492" s="13" t="n">
        <f aca="false">C16492+$B$13*(C16492*D16492*($B$8)-C16492*$B$9)</f>
        <v>81.0558092890215</v>
      </c>
      <c r="F16492" s="13" t="n">
        <f aca="false">D16492+$B$13*(D16492*$B$10-D16492*C16492*($B$11))</f>
        <v>9.32276413474942</v>
      </c>
    </row>
    <row r="16493" customFormat="false" ht="12.75" hidden="false" customHeight="false" outlineLevel="0" collapsed="false">
      <c r="B16493" s="12" t="n">
        <f aca="false">B16492+$B$13</f>
        <v>49.3860000000018</v>
      </c>
      <c r="C16493" s="13" t="n">
        <f aca="false">E16492</f>
        <v>81.0558092890215</v>
      </c>
      <c r="D16493" s="13" t="n">
        <f aca="false">F16492</f>
        <v>9.32276413474942</v>
      </c>
      <c r="E16493" s="13" t="n">
        <f aca="false">C16493+$B$13*(C16493*D16493*($B$8)-C16493*$B$9)</f>
        <v>81.0421260403796</v>
      </c>
      <c r="F16493" s="13" t="n">
        <f aca="false">D16493+$B$13*(D16493*$B$10-D16493*C16493*($B$11))</f>
        <v>9.31366663526547</v>
      </c>
    </row>
    <row r="16494" customFormat="false" ht="12.75" hidden="false" customHeight="false" outlineLevel="0" collapsed="false">
      <c r="B16494" s="12" t="n">
        <f aca="false">B16493+$B$13</f>
        <v>49.3890000000018</v>
      </c>
      <c r="C16494" s="13" t="n">
        <f aca="false">E16493</f>
        <v>81.0421260403796</v>
      </c>
      <c r="D16494" s="13" t="n">
        <f aca="false">F16493</f>
        <v>9.31366663526547</v>
      </c>
      <c r="E16494" s="13" t="n">
        <f aca="false">C16494+$B$13*(C16494*D16494*($B$8)-C16494*$B$9)</f>
        <v>81.0284442169068</v>
      </c>
      <c r="F16494" s="13" t="n">
        <f aca="false">D16494+$B$13*(D16494*$B$10-D16494*C16494*($B$11))</f>
        <v>9.30457992507763</v>
      </c>
    </row>
    <row r="16495" customFormat="false" ht="12.75" hidden="false" customHeight="false" outlineLevel="0" collapsed="false">
      <c r="B16495" s="12" t="n">
        <f aca="false">B16494+$B$13</f>
        <v>49.3920000000018</v>
      </c>
      <c r="C16495" s="13" t="n">
        <f aca="false">E16494</f>
        <v>81.0284442169068</v>
      </c>
      <c r="D16495" s="13" t="n">
        <f aca="false">F16494</f>
        <v>9.30457992507763</v>
      </c>
      <c r="E16495" s="13" t="n">
        <f aca="false">C16495+$B$13*(C16495*D16495*($B$8)-C16495*$B$9)</f>
        <v>81.0147638197102</v>
      </c>
      <c r="F16495" s="13" t="n">
        <f aca="false">D16495+$B$13*(D16495*$B$10-D16495*C16495*($B$11))</f>
        <v>9.29550398972834</v>
      </c>
    </row>
    <row r="16496" customFormat="false" ht="12.75" hidden="false" customHeight="false" outlineLevel="0" collapsed="false">
      <c r="B16496" s="12" t="n">
        <f aca="false">B16495+$B$13</f>
        <v>49.3950000000018</v>
      </c>
      <c r="C16496" s="13" t="n">
        <f aca="false">E16495</f>
        <v>81.0147638197102</v>
      </c>
      <c r="D16496" s="13" t="n">
        <f aca="false">F16495</f>
        <v>9.29550398972834</v>
      </c>
      <c r="E16496" s="13" t="n">
        <f aca="false">C16496+$B$13*(C16496*D16496*($B$8)-C16496*$B$9)</f>
        <v>81.001084849895</v>
      </c>
      <c r="F16496" s="13" t="n">
        <f aca="false">D16496+$B$13*(D16496*$B$10-D16496*C16496*($B$11))</f>
        <v>9.28643881478118</v>
      </c>
    </row>
    <row r="16497" customFormat="false" ht="12.75" hidden="false" customHeight="false" outlineLevel="0" collapsed="false">
      <c r="B16497" s="12" t="n">
        <f aca="false">B16496+$B$13</f>
        <v>49.3980000000018</v>
      </c>
      <c r="C16497" s="13" t="n">
        <f aca="false">E16496</f>
        <v>81.001084849895</v>
      </c>
      <c r="D16497" s="13" t="n">
        <f aca="false">F16496</f>
        <v>9.28643881478118</v>
      </c>
      <c r="E16497" s="13" t="n">
        <f aca="false">C16497+$B$13*(C16497*D16497*($B$8)-C16497*$B$9)</f>
        <v>80.9874073085641</v>
      </c>
      <c r="F16497" s="13" t="n">
        <f aca="false">D16497+$B$13*(D16497*$B$10-D16497*C16497*($B$11))</f>
        <v>9.27738438582088</v>
      </c>
    </row>
    <row r="16498" customFormat="false" ht="12.75" hidden="false" customHeight="false" outlineLevel="0" collapsed="false">
      <c r="B16498" s="12" t="n">
        <f aca="false">B16497+$B$13</f>
        <v>49.4010000000018</v>
      </c>
      <c r="C16498" s="13" t="n">
        <f aca="false">E16497</f>
        <v>80.9874073085641</v>
      </c>
      <c r="D16498" s="13" t="n">
        <f aca="false">F16497</f>
        <v>9.27738438582088</v>
      </c>
      <c r="E16498" s="13" t="n">
        <f aca="false">C16498+$B$13*(C16498*D16498*($B$8)-C16498*$B$9)</f>
        <v>80.9737311968182</v>
      </c>
      <c r="F16498" s="13" t="n">
        <f aca="false">D16498+$B$13*(D16498*$B$10-D16498*C16498*($B$11))</f>
        <v>9.26834068845329</v>
      </c>
    </row>
    <row r="16499" customFormat="false" ht="12.75" hidden="false" customHeight="false" outlineLevel="0" collapsed="false">
      <c r="B16499" s="12" t="n">
        <f aca="false">B16498+$B$13</f>
        <v>49.4040000000018</v>
      </c>
      <c r="C16499" s="13" t="n">
        <f aca="false">E16498</f>
        <v>80.9737311968182</v>
      </c>
      <c r="D16499" s="13" t="n">
        <f aca="false">F16498</f>
        <v>9.26834068845329</v>
      </c>
      <c r="E16499" s="13" t="n">
        <f aca="false">C16499+$B$13*(C16499*D16499*($B$8)-C16499*$B$9)</f>
        <v>80.9600565157558</v>
      </c>
      <c r="F16499" s="13" t="n">
        <f aca="false">D16499+$B$13*(D16499*$B$10-D16499*C16499*($B$11))</f>
        <v>9.25930770830531</v>
      </c>
    </row>
    <row r="16500" customFormat="false" ht="12.75" hidden="false" customHeight="false" outlineLevel="0" collapsed="false">
      <c r="B16500" s="12" t="n">
        <f aca="false">B16499+$B$13</f>
        <v>49.4070000000018</v>
      </c>
      <c r="C16500" s="13" t="n">
        <f aca="false">E16499</f>
        <v>80.9600565157558</v>
      </c>
      <c r="D16500" s="13" t="n">
        <f aca="false">F16499</f>
        <v>9.25930770830531</v>
      </c>
      <c r="E16500" s="13" t="n">
        <f aca="false">C16500+$B$13*(C16500*D16500*($B$8)-C16500*$B$9)</f>
        <v>80.9463832664734</v>
      </c>
      <c r="F16500" s="13" t="n">
        <f aca="false">D16500+$B$13*(D16500*$B$10-D16500*C16500*($B$11))</f>
        <v>9.25028543102489</v>
      </c>
    </row>
    <row r="16501" customFormat="false" ht="12.75" hidden="false" customHeight="false" outlineLevel="0" collapsed="false">
      <c r="B16501" s="12" t="n">
        <f aca="false">B16500+$B$13</f>
        <v>49.4100000000018</v>
      </c>
      <c r="C16501" s="13" t="n">
        <f aca="false">E16500</f>
        <v>80.9463832664734</v>
      </c>
      <c r="D16501" s="13" t="n">
        <f aca="false">F16500</f>
        <v>9.25028543102489</v>
      </c>
      <c r="E16501" s="13" t="n">
        <f aca="false">C16501+$B$13*(C16501*D16501*($B$8)-C16501*$B$9)</f>
        <v>80.9327114500653</v>
      </c>
      <c r="F16501" s="13" t="n">
        <f aca="false">D16501+$B$13*(D16501*$B$10-D16501*C16501*($B$11))</f>
        <v>9.24127384228097</v>
      </c>
    </row>
    <row r="16502" customFormat="false" ht="12.75" hidden="false" customHeight="false" outlineLevel="0" collapsed="false">
      <c r="B16502" s="12" t="n">
        <f aca="false">B16501+$B$13</f>
        <v>49.4130000000018</v>
      </c>
      <c r="C16502" s="13" t="n">
        <f aca="false">E16501</f>
        <v>80.9327114500653</v>
      </c>
      <c r="D16502" s="13" t="n">
        <f aca="false">F16501</f>
        <v>9.24127384228097</v>
      </c>
      <c r="E16502" s="13" t="n">
        <f aca="false">C16502+$B$13*(C16502*D16502*($B$8)-C16502*$B$9)</f>
        <v>80.9190410676234</v>
      </c>
      <c r="F16502" s="13" t="n">
        <f aca="false">D16502+$B$13*(D16502*$B$10-D16502*C16502*($B$11))</f>
        <v>9.2322729277635</v>
      </c>
    </row>
    <row r="16503" customFormat="false" ht="12.75" hidden="false" customHeight="false" outlineLevel="0" collapsed="false">
      <c r="B16503" s="12" t="n">
        <f aca="false">B16502+$B$13</f>
        <v>49.4160000000018</v>
      </c>
      <c r="C16503" s="13" t="n">
        <f aca="false">E16502</f>
        <v>80.9190410676234</v>
      </c>
      <c r="D16503" s="13" t="n">
        <f aca="false">F16502</f>
        <v>9.2322729277635</v>
      </c>
      <c r="E16503" s="13" t="n">
        <f aca="false">C16503+$B$13*(C16503*D16503*($B$8)-C16503*$B$9)</f>
        <v>80.9053721202379</v>
      </c>
      <c r="F16503" s="13" t="n">
        <f aca="false">D16503+$B$13*(D16503*$B$10-D16503*C16503*($B$11))</f>
        <v>9.22328267318332</v>
      </c>
    </row>
    <row r="16504" customFormat="false" ht="12.75" hidden="false" customHeight="false" outlineLevel="0" collapsed="false">
      <c r="B16504" s="12" t="n">
        <f aca="false">B16503+$B$13</f>
        <v>49.4190000000018</v>
      </c>
      <c r="C16504" s="13" t="n">
        <f aca="false">E16503</f>
        <v>80.9053721202379</v>
      </c>
      <c r="D16504" s="13" t="n">
        <f aca="false">F16503</f>
        <v>9.22328267318332</v>
      </c>
      <c r="E16504" s="13" t="n">
        <f aca="false">C16504+$B$13*(C16504*D16504*($B$8)-C16504*$B$9)</f>
        <v>80.8917046089964</v>
      </c>
      <c r="F16504" s="13" t="n">
        <f aca="false">D16504+$B$13*(D16504*$B$10-D16504*C16504*($B$11))</f>
        <v>9.21430306427222</v>
      </c>
    </row>
    <row r="16505" customFormat="false" ht="12.75" hidden="false" customHeight="false" outlineLevel="0" collapsed="false">
      <c r="B16505" s="12" t="n">
        <f aca="false">B16504+$B$13</f>
        <v>49.4220000000018</v>
      </c>
      <c r="C16505" s="13" t="n">
        <f aca="false">E16504</f>
        <v>80.8917046089964</v>
      </c>
      <c r="D16505" s="13" t="n">
        <f aca="false">F16504</f>
        <v>9.21430306427222</v>
      </c>
      <c r="E16505" s="13" t="n">
        <f aca="false">C16505+$B$13*(C16505*D16505*($B$8)-C16505*$B$9)</f>
        <v>80.8780385349848</v>
      </c>
      <c r="F16505" s="13" t="n">
        <f aca="false">D16505+$B$13*(D16505*$B$10-D16505*C16505*($B$11))</f>
        <v>9.20533408678286</v>
      </c>
    </row>
    <row r="16506" customFormat="false" ht="12.75" hidden="false" customHeight="false" outlineLevel="0" collapsed="false">
      <c r="B16506" s="12" t="n">
        <f aca="false">B16505+$B$13</f>
        <v>49.4250000000018</v>
      </c>
      <c r="C16506" s="13" t="n">
        <f aca="false">E16505</f>
        <v>80.8780385349848</v>
      </c>
      <c r="D16506" s="13" t="n">
        <f aca="false">F16505</f>
        <v>9.20533408678286</v>
      </c>
      <c r="E16506" s="13" t="n">
        <f aca="false">C16506+$B$13*(C16506*D16506*($B$8)-C16506*$B$9)</f>
        <v>80.8643738992865</v>
      </c>
      <c r="F16506" s="13" t="n">
        <f aca="false">D16506+$B$13*(D16506*$B$10-D16506*C16506*($B$11))</f>
        <v>9.19637572648871</v>
      </c>
    </row>
    <row r="16507" customFormat="false" ht="12.75" hidden="false" customHeight="false" outlineLevel="0" collapsed="false">
      <c r="B16507" s="12" t="n">
        <f aca="false">B16506+$B$13</f>
        <v>49.4280000000018</v>
      </c>
      <c r="C16507" s="13" t="n">
        <f aca="false">E16506</f>
        <v>80.8643738992865</v>
      </c>
      <c r="D16507" s="13" t="n">
        <f aca="false">F16506</f>
        <v>9.19637572648871</v>
      </c>
      <c r="E16507" s="13" t="n">
        <f aca="false">C16507+$B$13*(C16507*D16507*($B$8)-C16507*$B$9)</f>
        <v>80.8507107029829</v>
      </c>
      <c r="F16507" s="13" t="n">
        <f aca="false">D16507+$B$13*(D16507*$B$10-D16507*C16507*($B$11))</f>
        <v>9.18742796918409</v>
      </c>
    </row>
    <row r="16508" customFormat="false" ht="12.75" hidden="false" customHeight="false" outlineLevel="0" collapsed="false">
      <c r="B16508" s="12" t="n">
        <f aca="false">B16507+$B$13</f>
        <v>49.4310000000018</v>
      </c>
      <c r="C16508" s="13" t="n">
        <f aca="false">E16507</f>
        <v>80.8507107029829</v>
      </c>
      <c r="D16508" s="13" t="n">
        <f aca="false">F16507</f>
        <v>9.18742796918409</v>
      </c>
      <c r="E16508" s="13" t="n">
        <f aca="false">C16508+$B$13*(C16508*D16508*($B$8)-C16508*$B$9)</f>
        <v>80.8370489471534</v>
      </c>
      <c r="F16508" s="13" t="n">
        <f aca="false">D16508+$B$13*(D16508*$B$10-D16508*C16508*($B$11))</f>
        <v>9.17849080068408</v>
      </c>
    </row>
    <row r="16509" customFormat="false" ht="12.75" hidden="false" customHeight="false" outlineLevel="0" collapsed="false">
      <c r="B16509" s="12" t="n">
        <f aca="false">B16508+$B$13</f>
        <v>49.4340000000018</v>
      </c>
      <c r="C16509" s="13" t="n">
        <f aca="false">E16508</f>
        <v>80.8370489471534</v>
      </c>
      <c r="D16509" s="13" t="n">
        <f aca="false">F16508</f>
        <v>9.17849080068408</v>
      </c>
      <c r="E16509" s="13" t="n">
        <f aca="false">C16509+$B$13*(C16509*D16509*($B$8)-C16509*$B$9)</f>
        <v>80.8233886328751</v>
      </c>
      <c r="F16509" s="13" t="n">
        <f aca="false">D16509+$B$13*(D16509*$B$10-D16509*C16509*($B$11))</f>
        <v>9.16956420682451</v>
      </c>
    </row>
    <row r="16510" customFormat="false" ht="12.75" hidden="false" customHeight="false" outlineLevel="0" collapsed="false">
      <c r="B16510" s="12" t="n">
        <f aca="false">B16509+$B$13</f>
        <v>49.4370000000018</v>
      </c>
      <c r="C16510" s="13" t="n">
        <f aca="false">E16509</f>
        <v>80.8233886328751</v>
      </c>
      <c r="D16510" s="13" t="n">
        <f aca="false">F16509</f>
        <v>9.16956420682451</v>
      </c>
      <c r="E16510" s="13" t="n">
        <f aca="false">C16510+$B$13*(C16510*D16510*($B$8)-C16510*$B$9)</f>
        <v>80.8097297612229</v>
      </c>
      <c r="F16510" s="13" t="n">
        <f aca="false">D16510+$B$13*(D16510*$B$10-D16510*C16510*($B$11))</f>
        <v>9.16064817346191</v>
      </c>
    </row>
    <row r="16511" customFormat="false" ht="12.75" hidden="false" customHeight="false" outlineLevel="0" collapsed="false">
      <c r="B16511" s="12" t="n">
        <f aca="false">B16510+$B$13</f>
        <v>49.4400000000018</v>
      </c>
      <c r="C16511" s="13" t="n">
        <f aca="false">E16510</f>
        <v>80.8097297612229</v>
      </c>
      <c r="D16511" s="13" t="n">
        <f aca="false">F16510</f>
        <v>9.16064817346191</v>
      </c>
      <c r="E16511" s="13" t="n">
        <f aca="false">C16511+$B$13*(C16511*D16511*($B$8)-C16511*$B$9)</f>
        <v>80.7960723332699</v>
      </c>
      <c r="F16511" s="13" t="n">
        <f aca="false">D16511+$B$13*(D16511*$B$10-D16511*C16511*($B$11))</f>
        <v>9.15174268647352</v>
      </c>
    </row>
    <row r="16512" customFormat="false" ht="12.75" hidden="false" customHeight="false" outlineLevel="0" collapsed="false">
      <c r="B16512" s="12" t="n">
        <f aca="false">B16511+$B$13</f>
        <v>49.4430000000018</v>
      </c>
      <c r="C16512" s="13" t="n">
        <f aca="false">E16511</f>
        <v>80.7960723332699</v>
      </c>
      <c r="D16512" s="13" t="n">
        <f aca="false">F16511</f>
        <v>9.15174268647352</v>
      </c>
      <c r="E16512" s="13" t="n">
        <f aca="false">C16512+$B$13*(C16512*D16512*($B$8)-C16512*$B$9)</f>
        <v>80.7824163500868</v>
      </c>
      <c r="F16512" s="13" t="n">
        <f aca="false">D16512+$B$13*(D16512*$B$10-D16512*C16512*($B$11))</f>
        <v>9.14284773175719</v>
      </c>
    </row>
    <row r="16513" customFormat="false" ht="12.75" hidden="false" customHeight="false" outlineLevel="0" collapsed="false">
      <c r="B16513" s="12" t="n">
        <f aca="false">B16512+$B$13</f>
        <v>49.4460000000018</v>
      </c>
      <c r="C16513" s="13" t="n">
        <f aca="false">E16512</f>
        <v>80.7824163500868</v>
      </c>
      <c r="D16513" s="13" t="n">
        <f aca="false">F16512</f>
        <v>9.14284773175719</v>
      </c>
      <c r="E16513" s="13" t="n">
        <f aca="false">C16513+$B$13*(C16513*D16513*($B$8)-C16513*$B$9)</f>
        <v>80.7687618127423</v>
      </c>
      <c r="F16513" s="13" t="n">
        <f aca="false">D16513+$B$13*(D16513*$B$10-D16513*C16513*($B$11))</f>
        <v>9.13396329523143</v>
      </c>
    </row>
    <row r="16514" customFormat="false" ht="12.75" hidden="false" customHeight="false" outlineLevel="0" collapsed="false">
      <c r="B16514" s="12" t="n">
        <f aca="false">B16513+$B$13</f>
        <v>49.4490000000018</v>
      </c>
      <c r="C16514" s="13" t="n">
        <f aca="false">E16513</f>
        <v>80.7687618127423</v>
      </c>
      <c r="D16514" s="13" t="n">
        <f aca="false">F16513</f>
        <v>9.13396329523143</v>
      </c>
      <c r="E16514" s="13" t="n">
        <f aca="false">C16514+$B$13*(C16514*D16514*($B$8)-C16514*$B$9)</f>
        <v>80.755108722303</v>
      </c>
      <c r="F16514" s="13" t="n">
        <f aca="false">D16514+$B$13*(D16514*$B$10-D16514*C16514*($B$11))</f>
        <v>9.1250893628353</v>
      </c>
    </row>
    <row r="16515" customFormat="false" ht="12.75" hidden="false" customHeight="false" outlineLevel="0" collapsed="false">
      <c r="B16515" s="12" t="n">
        <f aca="false">B16514+$B$13</f>
        <v>49.4520000000018</v>
      </c>
      <c r="C16515" s="13" t="n">
        <f aca="false">E16514</f>
        <v>80.755108722303</v>
      </c>
      <c r="D16515" s="13" t="n">
        <f aca="false">F16514</f>
        <v>9.1250893628353</v>
      </c>
      <c r="E16515" s="13" t="n">
        <f aca="false">C16515+$B$13*(C16515*D16515*($B$8)-C16515*$B$9)</f>
        <v>80.7414570798333</v>
      </c>
      <c r="F16515" s="13" t="n">
        <f aca="false">D16515+$B$13*(D16515*$B$10-D16515*C16515*($B$11))</f>
        <v>9.11622592052844</v>
      </c>
    </row>
    <row r="16516" customFormat="false" ht="12.75" hidden="false" customHeight="false" outlineLevel="0" collapsed="false">
      <c r="B16516" s="12" t="n">
        <f aca="false">B16515+$B$13</f>
        <v>49.4550000000018</v>
      </c>
      <c r="C16516" s="13" t="n">
        <f aca="false">E16515</f>
        <v>80.7414570798333</v>
      </c>
      <c r="D16516" s="13" t="n">
        <f aca="false">F16515</f>
        <v>9.11622592052844</v>
      </c>
      <c r="E16516" s="13" t="n">
        <f aca="false">C16516+$B$13*(C16516*D16516*($B$8)-C16516*$B$9)</f>
        <v>80.7278068863956</v>
      </c>
      <c r="F16516" s="13" t="n">
        <f aca="false">D16516+$B$13*(D16516*$B$10-D16516*C16516*($B$11))</f>
        <v>9.10737295429098</v>
      </c>
    </row>
    <row r="16517" customFormat="false" ht="12.75" hidden="false" customHeight="false" outlineLevel="0" collapsed="false">
      <c r="B16517" s="12" t="n">
        <f aca="false">B16516+$B$13</f>
        <v>49.4580000000018</v>
      </c>
      <c r="C16517" s="13" t="n">
        <f aca="false">E16516</f>
        <v>80.7278068863956</v>
      </c>
      <c r="D16517" s="13" t="n">
        <f aca="false">F16516</f>
        <v>9.10737295429098</v>
      </c>
      <c r="E16517" s="13" t="n">
        <f aca="false">C16517+$B$13*(C16517*D16517*($B$8)-C16517*$B$9)</f>
        <v>80.7141581430501</v>
      </c>
      <c r="F16517" s="13" t="n">
        <f aca="false">D16517+$B$13*(D16517*$B$10-D16517*C16517*($B$11))</f>
        <v>9.09853045012356</v>
      </c>
    </row>
    <row r="16518" customFormat="false" ht="12.75" hidden="false" customHeight="false" outlineLevel="0" collapsed="false">
      <c r="B16518" s="12" t="n">
        <f aca="false">B16517+$B$13</f>
        <v>49.4610000000018</v>
      </c>
      <c r="C16518" s="13" t="n">
        <f aca="false">E16517</f>
        <v>80.7141581430501</v>
      </c>
      <c r="D16518" s="13" t="n">
        <f aca="false">F16517</f>
        <v>9.09853045012356</v>
      </c>
      <c r="E16518" s="13" t="n">
        <f aca="false">C16518+$B$13*(C16518*D16518*($B$8)-C16518*$B$9)</f>
        <v>80.7005108508551</v>
      </c>
      <c r="F16518" s="13" t="n">
        <f aca="false">D16518+$B$13*(D16518*$B$10-D16518*C16518*($B$11))</f>
        <v>9.08969839404728</v>
      </c>
    </row>
    <row r="16519" customFormat="false" ht="12.75" hidden="false" customHeight="false" outlineLevel="0" collapsed="false">
      <c r="B16519" s="12" t="n">
        <f aca="false">B16518+$B$13</f>
        <v>49.4640000000018</v>
      </c>
      <c r="C16519" s="13" t="n">
        <f aca="false">E16518</f>
        <v>80.7005108508551</v>
      </c>
      <c r="D16519" s="13" t="n">
        <f aca="false">F16518</f>
        <v>9.08969839404728</v>
      </c>
      <c r="E16519" s="13" t="n">
        <f aca="false">C16519+$B$13*(C16519*D16519*($B$8)-C16519*$B$9)</f>
        <v>80.6868650108666</v>
      </c>
      <c r="F16519" s="13" t="n">
        <f aca="false">D16519+$B$13*(D16519*$B$10-D16519*C16519*($B$11))</f>
        <v>9.08087677210366</v>
      </c>
    </row>
    <row r="16520" customFormat="false" ht="12.75" hidden="false" customHeight="false" outlineLevel="0" collapsed="false">
      <c r="B16520" s="12" t="n">
        <f aca="false">B16519+$B$13</f>
        <v>49.4670000000018</v>
      </c>
      <c r="C16520" s="13" t="n">
        <f aca="false">E16519</f>
        <v>80.6868650108666</v>
      </c>
      <c r="D16520" s="13" t="n">
        <f aca="false">F16519</f>
        <v>9.08087677210366</v>
      </c>
      <c r="E16520" s="13" t="n">
        <f aca="false">C16520+$B$13*(C16520*D16520*($B$8)-C16520*$B$9)</f>
        <v>80.6732206241386</v>
      </c>
      <c r="F16520" s="13" t="n">
        <f aca="false">D16520+$B$13*(D16520*$B$10-D16520*C16520*($B$11))</f>
        <v>9.07206557035459</v>
      </c>
    </row>
    <row r="16521" customFormat="false" ht="12.75" hidden="false" customHeight="false" outlineLevel="0" collapsed="false">
      <c r="B16521" s="12" t="n">
        <f aca="false">B16520+$B$13</f>
        <v>49.4700000000018</v>
      </c>
      <c r="C16521" s="13" t="n">
        <f aca="false">E16520</f>
        <v>80.6732206241386</v>
      </c>
      <c r="D16521" s="13" t="n">
        <f aca="false">F16520</f>
        <v>9.07206557035459</v>
      </c>
      <c r="E16521" s="13" t="n">
        <f aca="false">C16521+$B$13*(C16521*D16521*($B$8)-C16521*$B$9)</f>
        <v>80.659577691723</v>
      </c>
      <c r="F16521" s="13" t="n">
        <f aca="false">D16521+$B$13*(D16521*$B$10-D16521*C16521*($B$11))</f>
        <v>9.06326477488237</v>
      </c>
    </row>
    <row r="16522" customFormat="false" ht="12.75" hidden="false" customHeight="false" outlineLevel="0" collapsed="false">
      <c r="B16522" s="12" t="n">
        <f aca="false">B16521+$B$13</f>
        <v>49.4730000000018</v>
      </c>
      <c r="C16522" s="13" t="n">
        <f aca="false">E16521</f>
        <v>80.659577691723</v>
      </c>
      <c r="D16522" s="13" t="n">
        <f aca="false">F16521</f>
        <v>9.06326477488237</v>
      </c>
      <c r="E16522" s="13" t="n">
        <f aca="false">C16522+$B$13*(C16522*D16522*($B$8)-C16522*$B$9)</f>
        <v>80.6459362146696</v>
      </c>
      <c r="F16522" s="13" t="n">
        <f aca="false">D16522+$B$13*(D16522*$B$10-D16522*C16522*($B$11))</f>
        <v>9.05447437178959</v>
      </c>
    </row>
    <row r="16523" customFormat="false" ht="12.75" hidden="false" customHeight="false" outlineLevel="0" collapsed="false">
      <c r="B16523" s="12" t="n">
        <f aca="false">B16522+$B$13</f>
        <v>49.4760000000018</v>
      </c>
      <c r="C16523" s="13" t="n">
        <f aca="false">E16522</f>
        <v>80.6459362146696</v>
      </c>
      <c r="D16523" s="13" t="n">
        <f aca="false">F16522</f>
        <v>9.05447437178959</v>
      </c>
      <c r="E16523" s="13" t="n">
        <f aca="false">C16523+$B$13*(C16523*D16523*($B$8)-C16523*$B$9)</f>
        <v>80.6322961940261</v>
      </c>
      <c r="F16523" s="13" t="n">
        <f aca="false">D16523+$B$13*(D16523*$B$10-D16523*C16523*($B$11))</f>
        <v>9.04569434719915</v>
      </c>
    </row>
    <row r="16524" customFormat="false" ht="12.75" hidden="false" customHeight="false" outlineLevel="0" collapsed="false">
      <c r="B16524" s="12" t="n">
        <f aca="false">B16523+$B$13</f>
        <v>49.4790000000018</v>
      </c>
      <c r="C16524" s="13" t="n">
        <f aca="false">E16523</f>
        <v>80.6322961940261</v>
      </c>
      <c r="D16524" s="13" t="n">
        <f aca="false">F16523</f>
        <v>9.04569434719915</v>
      </c>
      <c r="E16524" s="13" t="n">
        <f aca="false">C16524+$B$13*(C16524*D16524*($B$8)-C16524*$B$9)</f>
        <v>80.6186576308382</v>
      </c>
      <c r="F16524" s="13" t="n">
        <f aca="false">D16524+$B$13*(D16524*$B$10-D16524*C16524*($B$11))</f>
        <v>9.03692468725422</v>
      </c>
    </row>
    <row r="16525" customFormat="false" ht="12.75" hidden="false" customHeight="false" outlineLevel="0" collapsed="false">
      <c r="B16525" s="12" t="n">
        <f aca="false">B16524+$B$13</f>
        <v>49.4820000000018</v>
      </c>
      <c r="C16525" s="13" t="n">
        <f aca="false">E16524</f>
        <v>80.6186576308382</v>
      </c>
      <c r="D16525" s="13" t="n">
        <f aca="false">F16524</f>
        <v>9.03692468725422</v>
      </c>
      <c r="E16525" s="13" t="n">
        <f aca="false">C16525+$B$13*(C16525*D16525*($B$8)-C16525*$B$9)</f>
        <v>80.6050205261496</v>
      </c>
      <c r="F16525" s="13" t="n">
        <f aca="false">D16525+$B$13*(D16525*$B$10-D16525*C16525*($B$11))</f>
        <v>9.0281653781182</v>
      </c>
    </row>
    <row r="16526" customFormat="false" ht="12.75" hidden="false" customHeight="false" outlineLevel="0" collapsed="false">
      <c r="B16526" s="12" t="n">
        <f aca="false">B16525+$B$13</f>
        <v>49.4850000000018</v>
      </c>
      <c r="C16526" s="13" t="n">
        <f aca="false">E16525</f>
        <v>80.6050205261496</v>
      </c>
      <c r="D16526" s="13" t="n">
        <f aca="false">F16525</f>
        <v>9.0281653781182</v>
      </c>
      <c r="E16526" s="13" t="n">
        <f aca="false">C16526+$B$13*(C16526*D16526*($B$8)-C16526*$B$9)</f>
        <v>80.5913848810016</v>
      </c>
      <c r="F16526" s="13" t="n">
        <f aca="false">D16526+$B$13*(D16526*$B$10-D16526*C16526*($B$11))</f>
        <v>9.0194164059747</v>
      </c>
    </row>
    <row r="16527" customFormat="false" ht="12.75" hidden="false" customHeight="false" outlineLevel="0" collapsed="false">
      <c r="B16527" s="12" t="n">
        <f aca="false">B16526+$B$13</f>
        <v>49.4880000000018</v>
      </c>
      <c r="C16527" s="13" t="n">
        <f aca="false">E16526</f>
        <v>80.5913848810016</v>
      </c>
      <c r="D16527" s="13" t="n">
        <f aca="false">F16526</f>
        <v>9.0194164059747</v>
      </c>
      <c r="E16527" s="13" t="n">
        <f aca="false">C16527+$B$13*(C16527*D16527*($B$8)-C16527*$B$9)</f>
        <v>80.5777506964338</v>
      </c>
      <c r="F16527" s="13" t="n">
        <f aca="false">D16527+$B$13*(D16527*$B$10-D16527*C16527*($B$11))</f>
        <v>9.01067775702749</v>
      </c>
    </row>
    <row r="16528" customFormat="false" ht="12.75" hidden="false" customHeight="false" outlineLevel="0" collapsed="false">
      <c r="B16528" s="12" t="n">
        <f aca="false">B16527+$B$13</f>
        <v>49.4910000000018</v>
      </c>
      <c r="C16528" s="13" t="n">
        <f aca="false">E16527</f>
        <v>80.5777506964338</v>
      </c>
      <c r="D16528" s="13" t="n">
        <f aca="false">F16527</f>
        <v>9.01067775702749</v>
      </c>
      <c r="E16528" s="13" t="n">
        <f aca="false">C16528+$B$13*(C16528*D16528*($B$8)-C16528*$B$9)</f>
        <v>80.5641179734835</v>
      </c>
      <c r="F16528" s="13" t="n">
        <f aca="false">D16528+$B$13*(D16528*$B$10-D16528*C16528*($B$11))</f>
        <v>9.0019494175005</v>
      </c>
    </row>
    <row r="16529" customFormat="false" ht="12.75" hidden="false" customHeight="false" outlineLevel="0" collapsed="false">
      <c r="B16529" s="12" t="n">
        <f aca="false">B16528+$B$13</f>
        <v>49.4940000000018</v>
      </c>
      <c r="C16529" s="13" t="n">
        <f aca="false">E16528</f>
        <v>80.5641179734835</v>
      </c>
      <c r="D16529" s="13" t="n">
        <f aca="false">F16528</f>
        <v>9.0019494175005</v>
      </c>
      <c r="E16529" s="13" t="n">
        <f aca="false">C16529+$B$13*(C16529*D16529*($B$8)-C16529*$B$9)</f>
        <v>80.5504867131862</v>
      </c>
      <c r="F16529" s="13" t="n">
        <f aca="false">D16529+$B$13*(D16529*$B$10-D16529*C16529*($B$11))</f>
        <v>8.99323137363776</v>
      </c>
    </row>
    <row r="16530" customFormat="false" ht="12.75" hidden="false" customHeight="false" outlineLevel="0" collapsed="false">
      <c r="B16530" s="12" t="n">
        <f aca="false">B16529+$B$13</f>
        <v>49.4970000000018</v>
      </c>
      <c r="C16530" s="13" t="n">
        <f aca="false">E16529</f>
        <v>80.5504867131862</v>
      </c>
      <c r="D16530" s="13" t="n">
        <f aca="false">F16529</f>
        <v>8.99323137363776</v>
      </c>
      <c r="E16530" s="13" t="n">
        <f aca="false">C16530+$B$13*(C16530*D16530*($B$8)-C16530*$B$9)</f>
        <v>80.5368569165749</v>
      </c>
      <c r="F16530" s="13" t="n">
        <f aca="false">D16530+$B$13*(D16530*$B$10-D16530*C16530*($B$11))</f>
        <v>8.98452361170337</v>
      </c>
    </row>
    <row r="16531" customFormat="false" ht="12.75" hidden="false" customHeight="false" outlineLevel="0" collapsed="false">
      <c r="B16531" s="12" t="n">
        <f aca="false">B16530+$B$13</f>
        <v>49.5000000000018</v>
      </c>
      <c r="C16531" s="13" t="n">
        <f aca="false">E16530</f>
        <v>80.5368569165749</v>
      </c>
      <c r="D16531" s="13" t="n">
        <f aca="false">F16530</f>
        <v>8.98452361170337</v>
      </c>
      <c r="E16531" s="13" t="n">
        <f aca="false">C16531+$B$13*(C16531*D16531*($B$8)-C16531*$B$9)</f>
        <v>80.523228584681</v>
      </c>
      <c r="F16531" s="13" t="n">
        <f aca="false">D16531+$B$13*(D16531*$B$10-D16531*C16531*($B$11))</f>
        <v>8.97582611798149</v>
      </c>
    </row>
    <row r="16532" customFormat="false" ht="12.75" hidden="false" customHeight="false" outlineLevel="0" collapsed="false">
      <c r="B16532" s="12" t="n">
        <f aca="false">B16531+$B$13</f>
        <v>49.5030000000018</v>
      </c>
      <c r="C16532" s="13" t="n">
        <f aca="false">E16531</f>
        <v>80.523228584681</v>
      </c>
      <c r="D16532" s="13" t="n">
        <f aca="false">F16531</f>
        <v>8.97582611798149</v>
      </c>
      <c r="E16532" s="13" t="n">
        <f aca="false">C16532+$B$13*(C16532*D16532*($B$8)-C16532*$B$9)</f>
        <v>80.5096017185336</v>
      </c>
      <c r="F16532" s="13" t="n">
        <f aca="false">D16532+$B$13*(D16532*$B$10-D16532*C16532*($B$11))</f>
        <v>8.96713887877629</v>
      </c>
    </row>
    <row r="16533" customFormat="false" ht="12.75" hidden="false" customHeight="false" outlineLevel="0" collapsed="false">
      <c r="B16533" s="12" t="n">
        <f aca="false">B16532+$B$13</f>
        <v>49.5060000000018</v>
      </c>
      <c r="C16533" s="13" t="n">
        <f aca="false">E16532</f>
        <v>80.5096017185336</v>
      </c>
      <c r="D16533" s="13" t="n">
        <f aca="false">F16532</f>
        <v>8.96713887877629</v>
      </c>
      <c r="E16533" s="13" t="n">
        <f aca="false">C16533+$B$13*(C16533*D16533*($B$8)-C16533*$B$9)</f>
        <v>80.4959763191599</v>
      </c>
      <c r="F16533" s="13" t="n">
        <f aca="false">D16533+$B$13*(D16533*$B$10-D16533*C16533*($B$11))</f>
        <v>8.95846188041192</v>
      </c>
    </row>
    <row r="16534" customFormat="false" ht="12.75" hidden="false" customHeight="false" outlineLevel="0" collapsed="false">
      <c r="B16534" s="12" t="n">
        <f aca="false">B16533+$B$13</f>
        <v>49.5090000000018</v>
      </c>
      <c r="C16534" s="13" t="n">
        <f aca="false">E16533</f>
        <v>80.4959763191599</v>
      </c>
      <c r="D16534" s="13" t="n">
        <f aca="false">F16533</f>
        <v>8.95846188041192</v>
      </c>
      <c r="E16534" s="13" t="n">
        <f aca="false">C16534+$B$13*(C16534*D16534*($B$8)-C16534*$B$9)</f>
        <v>80.4823523875849</v>
      </c>
      <c r="F16534" s="13" t="n">
        <f aca="false">D16534+$B$13*(D16534*$B$10-D16534*C16534*($B$11))</f>
        <v>8.94979510923249</v>
      </c>
    </row>
    <row r="16535" customFormat="false" ht="12.75" hidden="false" customHeight="false" outlineLevel="0" collapsed="false">
      <c r="B16535" s="12" t="n">
        <f aca="false">B16534+$B$13</f>
        <v>49.5120000000018</v>
      </c>
      <c r="C16535" s="13" t="n">
        <f aca="false">E16534</f>
        <v>80.4823523875849</v>
      </c>
      <c r="D16535" s="13" t="n">
        <f aca="false">F16534</f>
        <v>8.94979510923249</v>
      </c>
      <c r="E16535" s="13" t="n">
        <f aca="false">C16535+$B$13*(C16535*D16535*($B$8)-C16535*$B$9)</f>
        <v>80.4687299248317</v>
      </c>
      <c r="F16535" s="13" t="n">
        <f aca="false">D16535+$B$13*(D16535*$B$10-D16535*C16535*($B$11))</f>
        <v>8.94113855160204</v>
      </c>
    </row>
    <row r="16536" customFormat="false" ht="12.75" hidden="false" customHeight="false" outlineLevel="0" collapsed="false">
      <c r="B16536" s="12" t="n">
        <f aca="false">B16535+$B$13</f>
        <v>49.5150000000018</v>
      </c>
      <c r="C16536" s="13" t="n">
        <f aca="false">E16535</f>
        <v>80.4687299248317</v>
      </c>
      <c r="D16536" s="13" t="n">
        <f aca="false">F16535</f>
        <v>8.94113855160204</v>
      </c>
      <c r="E16536" s="13" t="n">
        <f aca="false">C16536+$B$13*(C16536*D16536*($B$8)-C16536*$B$9)</f>
        <v>80.4551089319212</v>
      </c>
      <c r="F16536" s="13" t="n">
        <f aca="false">D16536+$B$13*(D16536*$B$10-D16536*C16536*($B$11))</f>
        <v>8.93249219390448</v>
      </c>
    </row>
    <row r="16537" customFormat="false" ht="12.75" hidden="false" customHeight="false" outlineLevel="0" collapsed="false">
      <c r="B16537" s="12" t="n">
        <f aca="false">B16536+$B$13</f>
        <v>49.5180000000018</v>
      </c>
      <c r="C16537" s="13" t="n">
        <f aca="false">E16536</f>
        <v>80.4551089319212</v>
      </c>
      <c r="D16537" s="13" t="n">
        <f aca="false">F16536</f>
        <v>8.93249219390448</v>
      </c>
      <c r="E16537" s="13" t="n">
        <f aca="false">C16537+$B$13*(C16537*D16537*($B$8)-C16537*$B$9)</f>
        <v>80.4414894098725</v>
      </c>
      <c r="F16537" s="13" t="n">
        <f aca="false">D16537+$B$13*(D16537*$B$10-D16537*C16537*($B$11))</f>
        <v>8.92385602254361</v>
      </c>
    </row>
    <row r="16538" customFormat="false" ht="12.75" hidden="false" customHeight="false" outlineLevel="0" collapsed="false">
      <c r="B16538" s="12" t="n">
        <f aca="false">B16537+$B$13</f>
        <v>49.5210000000018</v>
      </c>
      <c r="C16538" s="13" t="n">
        <f aca="false">E16537</f>
        <v>80.4414894098725</v>
      </c>
      <c r="D16538" s="13" t="n">
        <f aca="false">F16537</f>
        <v>8.92385602254361</v>
      </c>
      <c r="E16538" s="13" t="n">
        <f aca="false">C16538+$B$13*(C16538*D16538*($B$8)-C16538*$B$9)</f>
        <v>80.4278713597024</v>
      </c>
      <c r="F16538" s="13" t="n">
        <f aca="false">D16538+$B$13*(D16538*$B$10-D16538*C16538*($B$11))</f>
        <v>8.91523002394303</v>
      </c>
    </row>
    <row r="16539" customFormat="false" ht="12.75" hidden="false" customHeight="false" outlineLevel="0" collapsed="false">
      <c r="B16539" s="12" t="n">
        <f aca="false">B16538+$B$13</f>
        <v>49.5240000000018</v>
      </c>
      <c r="C16539" s="13" t="n">
        <f aca="false">E16538</f>
        <v>80.4278713597024</v>
      </c>
      <c r="D16539" s="13" t="n">
        <f aca="false">F16538</f>
        <v>8.91523002394303</v>
      </c>
      <c r="E16539" s="13" t="n">
        <f aca="false">C16539+$B$13*(C16539*D16539*($B$8)-C16539*$B$9)</f>
        <v>80.4142547824258</v>
      </c>
      <c r="F16539" s="13" t="n">
        <f aca="false">D16539+$B$13*(D16539*$B$10-D16539*C16539*($B$11))</f>
        <v>8.90661418454615</v>
      </c>
    </row>
    <row r="16540" customFormat="false" ht="12.75" hidden="false" customHeight="false" outlineLevel="0" collapsed="false">
      <c r="B16540" s="12" t="n">
        <f aca="false">B16539+$B$13</f>
        <v>49.5270000000018</v>
      </c>
      <c r="C16540" s="13" t="n">
        <f aca="false">E16539</f>
        <v>80.4142547824258</v>
      </c>
      <c r="D16540" s="13" t="n">
        <f aca="false">F16539</f>
        <v>8.90661418454615</v>
      </c>
      <c r="E16540" s="13" t="n">
        <f aca="false">C16540+$B$13*(C16540*D16540*($B$8)-C16540*$B$9)</f>
        <v>80.4006396790557</v>
      </c>
      <c r="F16540" s="13" t="n">
        <f aca="false">D16540+$B$13*(D16540*$B$10-D16540*C16540*($B$11))</f>
        <v>8.89800849081617</v>
      </c>
    </row>
    <row r="16541" customFormat="false" ht="12.75" hidden="false" customHeight="false" outlineLevel="0" collapsed="false">
      <c r="B16541" s="12" t="n">
        <f aca="false">B16540+$B$13</f>
        <v>49.5300000000018</v>
      </c>
      <c r="C16541" s="13" t="n">
        <f aca="false">E16540</f>
        <v>80.4006396790557</v>
      </c>
      <c r="D16541" s="13" t="n">
        <f aca="false">F16540</f>
        <v>8.89800849081617</v>
      </c>
      <c r="E16541" s="13" t="n">
        <f aca="false">C16541+$B$13*(C16541*D16541*($B$8)-C16541*$B$9)</f>
        <v>80.387026050603</v>
      </c>
      <c r="F16541" s="13" t="n">
        <f aca="false">D16541+$B$13*(D16541*$B$10-D16541*C16541*($B$11))</f>
        <v>8.889412929236</v>
      </c>
    </row>
    <row r="16542" customFormat="false" ht="12.75" hidden="false" customHeight="false" outlineLevel="0" collapsed="false">
      <c r="B16542" s="12" t="n">
        <f aca="false">B16541+$B$13</f>
        <v>49.5330000000018</v>
      </c>
      <c r="C16542" s="13" t="n">
        <f aca="false">E16541</f>
        <v>80.387026050603</v>
      </c>
      <c r="D16542" s="13" t="n">
        <f aca="false">F16541</f>
        <v>8.889412929236</v>
      </c>
      <c r="E16542" s="13" t="n">
        <f aca="false">C16542+$B$13*(C16542*D16542*($B$8)-C16542*$B$9)</f>
        <v>80.3734138980763</v>
      </c>
      <c r="F16542" s="13" t="n">
        <f aca="false">D16542+$B$13*(D16542*$B$10-D16542*C16542*($B$11))</f>
        <v>8.88082748630826</v>
      </c>
    </row>
    <row r="16543" customFormat="false" ht="12.75" hidden="false" customHeight="false" outlineLevel="0" collapsed="false">
      <c r="B16543" s="12" t="n">
        <f aca="false">B16542+$B$13</f>
        <v>49.5360000000018</v>
      </c>
      <c r="C16543" s="13" t="n">
        <f aca="false">E16542</f>
        <v>80.3734138980763</v>
      </c>
      <c r="D16543" s="13" t="n">
        <f aca="false">F16542</f>
        <v>8.88082748630826</v>
      </c>
      <c r="E16543" s="13" t="n">
        <f aca="false">C16543+$B$13*(C16543*D16543*($B$8)-C16543*$B$9)</f>
        <v>80.3598032224826</v>
      </c>
      <c r="F16543" s="13" t="n">
        <f aca="false">D16543+$B$13*(D16543*$B$10-D16543*C16543*($B$11))</f>
        <v>8.87225214855526</v>
      </c>
    </row>
    <row r="16544" customFormat="false" ht="12.75" hidden="false" customHeight="false" outlineLevel="0" collapsed="false">
      <c r="B16544" s="12" t="n">
        <f aca="false">B16543+$B$13</f>
        <v>49.5390000000018</v>
      </c>
      <c r="C16544" s="13" t="n">
        <f aca="false">E16543</f>
        <v>80.3598032224826</v>
      </c>
      <c r="D16544" s="13" t="n">
        <f aca="false">F16543</f>
        <v>8.87225214855526</v>
      </c>
      <c r="E16544" s="13" t="n">
        <f aca="false">C16544+$B$13*(C16544*D16544*($B$8)-C16544*$B$9)</f>
        <v>80.3461940248267</v>
      </c>
      <c r="F16544" s="13" t="n">
        <f aca="false">D16544+$B$13*(D16544*$B$10-D16544*C16544*($B$11))</f>
        <v>8.86368690251894</v>
      </c>
    </row>
    <row r="16545" customFormat="false" ht="12.75" hidden="false" customHeight="false" outlineLevel="0" collapsed="false">
      <c r="B16545" s="12" t="n">
        <f aca="false">B16544+$B$13</f>
        <v>49.5420000000018</v>
      </c>
      <c r="C16545" s="13" t="n">
        <f aca="false">E16544</f>
        <v>80.3461940248267</v>
      </c>
      <c r="D16545" s="13" t="n">
        <f aca="false">F16544</f>
        <v>8.86368690251894</v>
      </c>
      <c r="E16545" s="13" t="n">
        <f aca="false">C16545+$B$13*(C16545*D16545*($B$8)-C16545*$B$9)</f>
        <v>80.3325863061114</v>
      </c>
      <c r="F16545" s="13" t="n">
        <f aca="false">D16545+$B$13*(D16545*$B$10-D16545*C16545*($B$11))</f>
        <v>8.85513173476087</v>
      </c>
    </row>
    <row r="16546" customFormat="false" ht="12.75" hidden="false" customHeight="false" outlineLevel="0" collapsed="false">
      <c r="B16546" s="12" t="n">
        <f aca="false">B16545+$B$13</f>
        <v>49.5450000000018</v>
      </c>
      <c r="C16546" s="13" t="n">
        <f aca="false">E16545</f>
        <v>80.3325863061114</v>
      </c>
      <c r="D16546" s="13" t="n">
        <f aca="false">F16545</f>
        <v>8.85513173476087</v>
      </c>
      <c r="E16546" s="13" t="n">
        <f aca="false">C16546+$B$13*(C16546*D16546*($B$8)-C16546*$B$9)</f>
        <v>80.3189800673375</v>
      </c>
      <c r="F16546" s="13" t="n">
        <f aca="false">D16546+$B$13*(D16546*$B$10-D16546*C16546*($B$11))</f>
        <v>8.84658663186219</v>
      </c>
    </row>
    <row r="16547" customFormat="false" ht="12.75" hidden="false" customHeight="false" outlineLevel="0" collapsed="false">
      <c r="B16547" s="12" t="n">
        <f aca="false">B16546+$B$13</f>
        <v>49.5480000000018</v>
      </c>
      <c r="C16547" s="13" t="n">
        <f aca="false">E16546</f>
        <v>80.3189800673375</v>
      </c>
      <c r="D16547" s="13" t="n">
        <f aca="false">F16546</f>
        <v>8.84658663186219</v>
      </c>
      <c r="E16547" s="13" t="n">
        <f aca="false">C16547+$B$13*(C16547*D16547*($B$8)-C16547*$B$9)</f>
        <v>80.3053753095038</v>
      </c>
      <c r="F16547" s="13" t="n">
        <f aca="false">D16547+$B$13*(D16547*$B$10-D16547*C16547*($B$11))</f>
        <v>8.83805158042361</v>
      </c>
    </row>
    <row r="16548" customFormat="false" ht="12.75" hidden="false" customHeight="false" outlineLevel="0" collapsed="false">
      <c r="B16548" s="12" t="n">
        <f aca="false">B16547+$B$13</f>
        <v>49.5510000000018</v>
      </c>
      <c r="C16548" s="13" t="n">
        <f aca="false">E16547</f>
        <v>80.3053753095038</v>
      </c>
      <c r="D16548" s="13" t="n">
        <f aca="false">F16547</f>
        <v>8.83805158042361</v>
      </c>
      <c r="E16548" s="13" t="n">
        <f aca="false">C16548+$B$13*(C16548*D16548*($B$8)-C16548*$B$9)</f>
        <v>80.2917720336071</v>
      </c>
      <c r="F16548" s="13" t="n">
        <f aca="false">D16548+$B$13*(D16548*$B$10-D16548*C16548*($B$11))</f>
        <v>8.82952656706535</v>
      </c>
    </row>
    <row r="16549" customFormat="false" ht="12.75" hidden="false" customHeight="false" outlineLevel="0" collapsed="false">
      <c r="B16549" s="12" t="n">
        <f aca="false">B16548+$B$13</f>
        <v>49.5540000000018</v>
      </c>
      <c r="C16549" s="13" t="n">
        <f aca="false">E16548</f>
        <v>80.2917720336071</v>
      </c>
      <c r="D16549" s="13" t="n">
        <f aca="false">F16548</f>
        <v>8.82952656706535</v>
      </c>
      <c r="E16549" s="13" t="n">
        <f aca="false">C16549+$B$13*(C16549*D16549*($B$8)-C16549*$B$9)</f>
        <v>80.2781702406422</v>
      </c>
      <c r="F16549" s="13" t="n">
        <f aca="false">D16549+$B$13*(D16549*$B$10-D16549*C16549*($B$11))</f>
        <v>8.82101157842713</v>
      </c>
    </row>
    <row r="16550" customFormat="false" ht="12.75" hidden="false" customHeight="false" outlineLevel="0" collapsed="false">
      <c r="B16550" s="12" t="n">
        <f aca="false">B16549+$B$13</f>
        <v>49.5570000000018</v>
      </c>
      <c r="C16550" s="13" t="n">
        <f aca="false">E16549</f>
        <v>80.2781702406422</v>
      </c>
      <c r="D16550" s="13" t="n">
        <f aca="false">F16549</f>
        <v>8.82101157842713</v>
      </c>
      <c r="E16550" s="13" t="n">
        <f aca="false">C16550+$B$13*(C16550*D16550*($B$8)-C16550*$B$9)</f>
        <v>80.2645699316019</v>
      </c>
      <c r="F16550" s="13" t="n">
        <f aca="false">D16550+$B$13*(D16550*$B$10-D16550*C16550*($B$11))</f>
        <v>8.81250660116814</v>
      </c>
    </row>
    <row r="16551" customFormat="false" ht="12.75" hidden="false" customHeight="false" outlineLevel="0" collapsed="false">
      <c r="B16551" s="12" t="n">
        <f aca="false">B16550+$B$13</f>
        <v>49.5600000000018</v>
      </c>
      <c r="C16551" s="13" t="n">
        <f aca="false">E16550</f>
        <v>80.2645699316019</v>
      </c>
      <c r="D16551" s="13" t="n">
        <f aca="false">F16550</f>
        <v>8.81250660116814</v>
      </c>
      <c r="E16551" s="13" t="n">
        <f aca="false">C16551+$B$13*(C16551*D16551*($B$8)-C16551*$B$9)</f>
        <v>80.2509711074771</v>
      </c>
      <c r="F16551" s="13" t="n">
        <f aca="false">D16551+$B$13*(D16551*$B$10-D16551*C16551*($B$11))</f>
        <v>8.80401162196699</v>
      </c>
    </row>
    <row r="16552" customFormat="false" ht="12.75" hidden="false" customHeight="false" outlineLevel="0" collapsed="false">
      <c r="B16552" s="12" t="n">
        <f aca="false">B16551+$B$13</f>
        <v>49.5630000000018</v>
      </c>
      <c r="C16552" s="13" t="n">
        <f aca="false">E16551</f>
        <v>80.2509711074771</v>
      </c>
      <c r="D16552" s="13" t="n">
        <f aca="false">F16551</f>
        <v>8.80401162196699</v>
      </c>
      <c r="E16552" s="13" t="n">
        <f aca="false">C16552+$B$13*(C16552*D16552*($B$8)-C16552*$B$9)</f>
        <v>80.2373737692565</v>
      </c>
      <c r="F16552" s="13" t="n">
        <f aca="false">D16552+$B$13*(D16552*$B$10-D16552*C16552*($B$11))</f>
        <v>8.79552662752169</v>
      </c>
    </row>
    <row r="16553" customFormat="false" ht="12.75" hidden="false" customHeight="false" outlineLevel="0" collapsed="false">
      <c r="B16553" s="12" t="n">
        <f aca="false">B16552+$B$13</f>
        <v>49.5660000000018</v>
      </c>
      <c r="C16553" s="13" t="n">
        <f aca="false">E16552</f>
        <v>80.2373737692565</v>
      </c>
      <c r="D16553" s="13" t="n">
        <f aca="false">F16552</f>
        <v>8.79552662752169</v>
      </c>
      <c r="E16553" s="13" t="n">
        <f aca="false">C16553+$B$13*(C16553*D16553*($B$8)-C16553*$B$9)</f>
        <v>80.2237779179271</v>
      </c>
      <c r="F16553" s="13" t="n">
        <f aca="false">D16553+$B$13*(D16553*$B$10-D16553*C16553*($B$11))</f>
        <v>8.78705160454965</v>
      </c>
    </row>
    <row r="16554" customFormat="false" ht="12.75" hidden="false" customHeight="false" outlineLevel="0" collapsed="false">
      <c r="B16554" s="12" t="n">
        <f aca="false">B16553+$B$13</f>
        <v>49.5690000000018</v>
      </c>
      <c r="C16554" s="13" t="n">
        <f aca="false">E16553</f>
        <v>80.2237779179271</v>
      </c>
      <c r="D16554" s="13" t="n">
        <f aca="false">F16553</f>
        <v>8.78705160454965</v>
      </c>
      <c r="E16554" s="13" t="n">
        <f aca="false">C16554+$B$13*(C16554*D16554*($B$8)-C16554*$B$9)</f>
        <v>80.2101835544736</v>
      </c>
      <c r="F16554" s="13" t="n">
        <f aca="false">D16554+$B$13*(D16554*$B$10-D16554*C16554*($B$11))</f>
        <v>8.77858653978759</v>
      </c>
    </row>
    <row r="16555" customFormat="false" ht="12.75" hidden="false" customHeight="false" outlineLevel="0" collapsed="false">
      <c r="B16555" s="12" t="n">
        <f aca="false">B16554+$B$13</f>
        <v>49.5720000000018</v>
      </c>
      <c r="C16555" s="13" t="n">
        <f aca="false">E16554</f>
        <v>80.2101835544736</v>
      </c>
      <c r="D16555" s="13" t="n">
        <f aca="false">F16554</f>
        <v>8.77858653978759</v>
      </c>
      <c r="E16555" s="13" t="n">
        <f aca="false">C16555+$B$13*(C16555*D16555*($B$8)-C16555*$B$9)</f>
        <v>80.196590679879</v>
      </c>
      <c r="F16555" s="13" t="n">
        <f aca="false">D16555+$B$13*(D16555*$B$10-D16555*C16555*($B$11))</f>
        <v>8.77013141999156</v>
      </c>
    </row>
    <row r="16556" customFormat="false" ht="12.75" hidden="false" customHeight="false" outlineLevel="0" collapsed="false">
      <c r="B16556" s="12" t="n">
        <f aca="false">B16555+$B$13</f>
        <v>49.5750000000018</v>
      </c>
      <c r="C16556" s="13" t="n">
        <f aca="false">E16555</f>
        <v>80.196590679879</v>
      </c>
      <c r="D16556" s="13" t="n">
        <f aca="false">F16555</f>
        <v>8.77013141999156</v>
      </c>
      <c r="E16556" s="13" t="n">
        <f aca="false">C16556+$B$13*(C16556*D16556*($B$8)-C16556*$B$9)</f>
        <v>80.1829992951243</v>
      </c>
      <c r="F16556" s="13" t="n">
        <f aca="false">D16556+$B$13*(D16556*$B$10-D16556*C16556*($B$11))</f>
        <v>8.76168623193689</v>
      </c>
    </row>
    <row r="16557" customFormat="false" ht="12.75" hidden="false" customHeight="false" outlineLevel="0" collapsed="false">
      <c r="B16557" s="12" t="n">
        <f aca="false">B16556+$B$13</f>
        <v>49.5780000000018</v>
      </c>
      <c r="C16557" s="13" t="n">
        <f aca="false">E16556</f>
        <v>80.1829992951243</v>
      </c>
      <c r="D16557" s="13" t="n">
        <f aca="false">F16556</f>
        <v>8.76168623193689</v>
      </c>
      <c r="E16557" s="13" t="n">
        <f aca="false">C16557+$B$13*(C16557*D16557*($B$8)-C16557*$B$9)</f>
        <v>80.1694094011883</v>
      </c>
      <c r="F16557" s="13" t="n">
        <f aca="false">D16557+$B$13*(D16557*$B$10-D16557*C16557*($B$11))</f>
        <v>8.75325096241816</v>
      </c>
    </row>
    <row r="16558" customFormat="false" ht="12.75" hidden="false" customHeight="false" outlineLevel="0" collapsed="false">
      <c r="B16558" s="12" t="n">
        <f aca="false">B16557+$B$13</f>
        <v>49.5810000000018</v>
      </c>
      <c r="C16558" s="13" t="n">
        <f aca="false">E16557</f>
        <v>80.1694094011883</v>
      </c>
      <c r="D16558" s="13" t="n">
        <f aca="false">F16557</f>
        <v>8.75325096241816</v>
      </c>
      <c r="E16558" s="13" t="n">
        <f aca="false">C16558+$B$13*(C16558*D16558*($B$8)-C16558*$B$9)</f>
        <v>80.1558209990481</v>
      </c>
      <c r="F16558" s="13" t="n">
        <f aca="false">D16558+$B$13*(D16558*$B$10-D16558*C16558*($B$11))</f>
        <v>8.74482559824918</v>
      </c>
    </row>
    <row r="16559" customFormat="false" ht="12.75" hidden="false" customHeight="false" outlineLevel="0" collapsed="false">
      <c r="B16559" s="12" t="n">
        <f aca="false">B16558+$B$13</f>
        <v>49.5840000000018</v>
      </c>
      <c r="C16559" s="13" t="n">
        <f aca="false">E16558</f>
        <v>80.1558209990481</v>
      </c>
      <c r="D16559" s="13" t="n">
        <f aca="false">F16558</f>
        <v>8.74482559824918</v>
      </c>
      <c r="E16559" s="13" t="n">
        <f aca="false">C16559+$B$13*(C16559*D16559*($B$8)-C16559*$B$9)</f>
        <v>80.1422340896787</v>
      </c>
      <c r="F16559" s="13" t="n">
        <f aca="false">D16559+$B$13*(D16559*$B$10-D16559*C16559*($B$11))</f>
        <v>8.73641012626294</v>
      </c>
    </row>
    <row r="16560" customFormat="false" ht="12.75" hidden="false" customHeight="false" outlineLevel="0" collapsed="false">
      <c r="B16560" s="12" t="n">
        <f aca="false">B16559+$B$13</f>
        <v>49.5870000000018</v>
      </c>
      <c r="C16560" s="13" t="n">
        <f aca="false">E16559</f>
        <v>80.1422340896787</v>
      </c>
      <c r="D16560" s="13" t="n">
        <f aca="false">F16559</f>
        <v>8.73641012626294</v>
      </c>
      <c r="E16560" s="13" t="n">
        <f aca="false">C16560+$B$13*(C16560*D16560*($B$8)-C16560*$B$9)</f>
        <v>80.1286486740531</v>
      </c>
      <c r="F16560" s="13" t="n">
        <f aca="false">D16560+$B$13*(D16560*$B$10-D16560*C16560*($B$11))</f>
        <v>8.72800453331161</v>
      </c>
    </row>
    <row r="16561" customFormat="false" ht="12.75" hidden="false" customHeight="false" outlineLevel="0" collapsed="false">
      <c r="B16561" s="12" t="n">
        <f aca="false">B16560+$B$13</f>
        <v>49.5900000000018</v>
      </c>
      <c r="C16561" s="13" t="n">
        <f aca="false">E16560</f>
        <v>80.1286486740531</v>
      </c>
      <c r="D16561" s="13" t="n">
        <f aca="false">F16560</f>
        <v>8.72800453331161</v>
      </c>
      <c r="E16561" s="13" t="n">
        <f aca="false">C16561+$B$13*(C16561*D16561*($B$8)-C16561*$B$9)</f>
        <v>80.1150647531424</v>
      </c>
      <c r="F16561" s="13" t="n">
        <f aca="false">D16561+$B$13*(D16561*$B$10-D16561*C16561*($B$11))</f>
        <v>8.71960880626648</v>
      </c>
    </row>
    <row r="16562" customFormat="false" ht="12.75" hidden="false" customHeight="false" outlineLevel="0" collapsed="false">
      <c r="B16562" s="12" t="n">
        <f aca="false">B16561+$B$13</f>
        <v>49.5930000000018</v>
      </c>
      <c r="C16562" s="13" t="n">
        <f aca="false">E16561</f>
        <v>80.1150647531424</v>
      </c>
      <c r="D16562" s="13" t="n">
        <f aca="false">F16561</f>
        <v>8.71960880626648</v>
      </c>
      <c r="E16562" s="13" t="n">
        <f aca="false">C16562+$B$13*(C16562*D16562*($B$8)-C16562*$B$9)</f>
        <v>80.1014823279158</v>
      </c>
      <c r="F16562" s="13" t="n">
        <f aca="false">D16562+$B$13*(D16562*$B$10-D16562*C16562*($B$11))</f>
        <v>8.71122293201794</v>
      </c>
    </row>
    <row r="16563" customFormat="false" ht="12.75" hidden="false" customHeight="false" outlineLevel="0" collapsed="false">
      <c r="B16563" s="12" t="n">
        <f aca="false">B16562+$B$13</f>
        <v>49.5960000000018</v>
      </c>
      <c r="C16563" s="13" t="n">
        <f aca="false">E16562</f>
        <v>80.1014823279158</v>
      </c>
      <c r="D16563" s="13" t="n">
        <f aca="false">F16562</f>
        <v>8.71122293201794</v>
      </c>
      <c r="E16563" s="13" t="n">
        <f aca="false">C16563+$B$13*(C16563*D16563*($B$8)-C16563*$B$9)</f>
        <v>80.0879013993404</v>
      </c>
      <c r="F16563" s="13" t="n">
        <f aca="false">D16563+$B$13*(D16563*$B$10-D16563*C16563*($B$11))</f>
        <v>8.70284689747547</v>
      </c>
    </row>
    <row r="16564" customFormat="false" ht="12.75" hidden="false" customHeight="false" outlineLevel="0" collapsed="false">
      <c r="B16564" s="12" t="n">
        <f aca="false">B16563+$B$13</f>
        <v>49.5990000000018</v>
      </c>
      <c r="C16564" s="13" t="n">
        <f aca="false">E16563</f>
        <v>80.0879013993404</v>
      </c>
      <c r="D16564" s="13" t="n">
        <f aca="false">F16563</f>
        <v>8.70284689747547</v>
      </c>
      <c r="E16564" s="13" t="n">
        <f aca="false">C16564+$B$13*(C16564*D16564*($B$8)-C16564*$B$9)</f>
        <v>80.0743219683816</v>
      </c>
      <c r="F16564" s="13" t="n">
        <f aca="false">D16564+$B$13*(D16564*$B$10-D16564*C16564*($B$11))</f>
        <v>8.69448068956759</v>
      </c>
    </row>
    <row r="16565" customFormat="false" ht="12.75" hidden="false" customHeight="false" outlineLevel="0" collapsed="false">
      <c r="B16565" s="12" t="n">
        <f aca="false">B16564+$B$13</f>
        <v>49.6020000000018</v>
      </c>
      <c r="C16565" s="13" t="n">
        <f aca="false">E16564</f>
        <v>80.0743219683816</v>
      </c>
      <c r="D16565" s="13" t="n">
        <f aca="false">F16564</f>
        <v>8.69448068956759</v>
      </c>
      <c r="E16565" s="13" t="n">
        <f aca="false">C16565+$B$13*(C16565*D16565*($B$8)-C16565*$B$9)</f>
        <v>80.0607440360026</v>
      </c>
      <c r="F16565" s="13" t="n">
        <f aca="false">D16565+$B$13*(D16565*$B$10-D16565*C16565*($B$11))</f>
        <v>8.68612429524182</v>
      </c>
    </row>
    <row r="16566" customFormat="false" ht="12.75" hidden="false" customHeight="false" outlineLevel="0" collapsed="false">
      <c r="B16566" s="12" t="n">
        <f aca="false">B16565+$B$13</f>
        <v>49.6050000000018</v>
      </c>
      <c r="C16566" s="13" t="n">
        <f aca="false">E16565</f>
        <v>80.0607440360026</v>
      </c>
      <c r="D16566" s="13" t="n">
        <f aca="false">F16565</f>
        <v>8.68612429524182</v>
      </c>
      <c r="E16566" s="13" t="n">
        <f aca="false">C16566+$B$13*(C16566*D16566*($B$8)-C16566*$B$9)</f>
        <v>80.0471676031648</v>
      </c>
      <c r="F16566" s="13" t="n">
        <f aca="false">D16566+$B$13*(D16566*$B$10-D16566*C16566*($B$11))</f>
        <v>8.67777770146468</v>
      </c>
    </row>
    <row r="16567" customFormat="false" ht="12.75" hidden="false" customHeight="false" outlineLevel="0" collapsed="false">
      <c r="B16567" s="12" t="n">
        <f aca="false">B16566+$B$13</f>
        <v>49.6080000000018</v>
      </c>
      <c r="C16567" s="13" t="n">
        <f aca="false">E16566</f>
        <v>80.0471676031648</v>
      </c>
      <c r="D16567" s="13" t="n">
        <f aca="false">F16566</f>
        <v>8.67777770146468</v>
      </c>
      <c r="E16567" s="13" t="n">
        <f aca="false">C16567+$B$13*(C16567*D16567*($B$8)-C16567*$B$9)</f>
        <v>80.0335926708275</v>
      </c>
      <c r="F16567" s="13" t="n">
        <f aca="false">D16567+$B$13*(D16567*$B$10-D16567*C16567*($B$11))</f>
        <v>8.66944089522165</v>
      </c>
    </row>
    <row r="16568" customFormat="false" ht="12.75" hidden="false" customHeight="false" outlineLevel="0" collapsed="false">
      <c r="B16568" s="12" t="n">
        <f aca="false">B16567+$B$13</f>
        <v>49.6110000000018</v>
      </c>
      <c r="C16568" s="13" t="n">
        <f aca="false">E16567</f>
        <v>80.0335926708275</v>
      </c>
      <c r="D16568" s="13" t="n">
        <f aca="false">F16567</f>
        <v>8.66944089522165</v>
      </c>
      <c r="E16568" s="13" t="n">
        <f aca="false">C16568+$B$13*(C16568*D16568*($B$8)-C16568*$B$9)</f>
        <v>80.0200192399483</v>
      </c>
      <c r="F16568" s="13" t="n">
        <f aca="false">D16568+$B$13*(D16568*$B$10-D16568*C16568*($B$11))</f>
        <v>8.66111386351713</v>
      </c>
    </row>
    <row r="16569" customFormat="false" ht="12.75" hidden="false" customHeight="false" outlineLevel="0" collapsed="false">
      <c r="B16569" s="12" t="n">
        <f aca="false">B16568+$B$13</f>
        <v>49.6140000000018</v>
      </c>
      <c r="C16569" s="13" t="n">
        <f aca="false">E16568</f>
        <v>80.0200192399483</v>
      </c>
      <c r="D16569" s="13" t="n">
        <f aca="false">F16568</f>
        <v>8.66111386351713</v>
      </c>
      <c r="E16569" s="13" t="n">
        <f aca="false">C16569+$B$13*(C16569*D16569*($B$8)-C16569*$B$9)</f>
        <v>80.0064473114827</v>
      </c>
      <c r="F16569" s="13" t="n">
        <f aca="false">D16569+$B$13*(D16569*$B$10-D16569*C16569*($B$11))</f>
        <v>8.6527965933744</v>
      </c>
    </row>
    <row r="16570" customFormat="false" ht="12.75" hidden="false" customHeight="false" outlineLevel="0" collapsed="false">
      <c r="B16570" s="12" t="n">
        <f aca="false">B16569+$B$13</f>
        <v>49.6170000000018</v>
      </c>
      <c r="C16570" s="13" t="n">
        <f aca="false">E16569</f>
        <v>80.0064473114827</v>
      </c>
      <c r="D16570" s="13" t="n">
        <f aca="false">F16569</f>
        <v>8.6527965933744</v>
      </c>
      <c r="E16570" s="13" t="n">
        <f aca="false">C16570+$B$13*(C16570*D16570*($B$8)-C16570*$B$9)</f>
        <v>79.9928768863843</v>
      </c>
      <c r="F16570" s="13" t="n">
        <f aca="false">D16570+$B$13*(D16570*$B$10-D16570*C16570*($B$11))</f>
        <v>8.64448907183564</v>
      </c>
    </row>
    <row r="16571" customFormat="false" ht="12.75" hidden="false" customHeight="false" outlineLevel="0" collapsed="false">
      <c r="B16571" s="12" t="n">
        <f aca="false">B16570+$B$13</f>
        <v>49.6200000000018</v>
      </c>
      <c r="C16571" s="13" t="n">
        <f aca="false">E16570</f>
        <v>79.9928768863843</v>
      </c>
      <c r="D16571" s="13" t="n">
        <f aca="false">F16570</f>
        <v>8.64448907183564</v>
      </c>
      <c r="E16571" s="13" t="n">
        <f aca="false">C16571+$B$13*(C16571*D16571*($B$8)-C16571*$B$9)</f>
        <v>79.9793079656049</v>
      </c>
      <c r="F16571" s="13" t="n">
        <f aca="false">D16571+$B$13*(D16571*$B$10-D16571*C16571*($B$11))</f>
        <v>8.63619128596184</v>
      </c>
    </row>
    <row r="16572" customFormat="false" ht="12.75" hidden="false" customHeight="false" outlineLevel="0" collapsed="false">
      <c r="B16572" s="12" t="n">
        <f aca="false">B16571+$B$13</f>
        <v>49.6230000000018</v>
      </c>
      <c r="C16572" s="13" t="n">
        <f aca="false">E16571</f>
        <v>79.9793079656049</v>
      </c>
      <c r="D16572" s="13" t="n">
        <f aca="false">F16571</f>
        <v>8.63619128596184</v>
      </c>
      <c r="E16572" s="13" t="n">
        <f aca="false">C16572+$B$13*(C16572*D16572*($B$8)-C16572*$B$9)</f>
        <v>79.9657405500941</v>
      </c>
      <c r="F16572" s="13" t="n">
        <f aca="false">D16572+$B$13*(D16572*$B$10-D16572*C16572*($B$11))</f>
        <v>8.62790322283283</v>
      </c>
    </row>
    <row r="16573" customFormat="false" ht="12.75" hidden="false" customHeight="false" outlineLevel="0" collapsed="false">
      <c r="B16573" s="12" t="n">
        <f aca="false">B16572+$B$13</f>
        <v>49.6260000000018</v>
      </c>
      <c r="C16573" s="13" t="n">
        <f aca="false">E16572</f>
        <v>79.9657405500941</v>
      </c>
      <c r="D16573" s="13" t="n">
        <f aca="false">F16572</f>
        <v>8.62790322283283</v>
      </c>
      <c r="E16573" s="13" t="n">
        <f aca="false">C16573+$B$13*(C16573*D16573*($B$8)-C16573*$B$9)</f>
        <v>79.9521746407998</v>
      </c>
      <c r="F16573" s="13" t="n">
        <f aca="false">D16573+$B$13*(D16573*$B$10-D16573*C16573*($B$11))</f>
        <v>8.61962486954718</v>
      </c>
    </row>
    <row r="16574" customFormat="false" ht="12.75" hidden="false" customHeight="false" outlineLevel="0" collapsed="false">
      <c r="B16574" s="12" t="n">
        <f aca="false">B16573+$B$13</f>
        <v>49.6290000000018</v>
      </c>
      <c r="C16574" s="13" t="n">
        <f aca="false">E16573</f>
        <v>79.9521746407998</v>
      </c>
      <c r="D16574" s="13" t="n">
        <f aca="false">F16573</f>
        <v>8.61962486954718</v>
      </c>
      <c r="E16574" s="13" t="n">
        <f aca="false">C16574+$B$13*(C16574*D16574*($B$8)-C16574*$B$9)</f>
        <v>79.938610238668</v>
      </c>
      <c r="F16574" s="13" t="n">
        <f aca="false">D16574+$B$13*(D16574*$B$10-D16574*C16574*($B$11))</f>
        <v>8.61135621322225</v>
      </c>
    </row>
    <row r="16575" customFormat="false" ht="12.75" hidden="false" customHeight="false" outlineLevel="0" collapsed="false">
      <c r="B16575" s="12" t="n">
        <f aca="false">B16574+$B$13</f>
        <v>49.6320000000018</v>
      </c>
      <c r="C16575" s="13" t="n">
        <f aca="false">E16574</f>
        <v>79.938610238668</v>
      </c>
      <c r="D16575" s="13" t="n">
        <f aca="false">F16574</f>
        <v>8.61135621322225</v>
      </c>
      <c r="E16575" s="13" t="n">
        <f aca="false">C16575+$B$13*(C16575*D16575*($B$8)-C16575*$B$9)</f>
        <v>79.9250473446425</v>
      </c>
      <c r="F16575" s="13" t="n">
        <f aca="false">D16575+$B$13*(D16575*$B$10-D16575*C16575*($B$11))</f>
        <v>8.6030972409941</v>
      </c>
    </row>
    <row r="16576" customFormat="false" ht="12.75" hidden="false" customHeight="false" outlineLevel="0" collapsed="false">
      <c r="B16576" s="12" t="n">
        <f aca="false">B16575+$B$13</f>
        <v>49.6350000000018</v>
      </c>
      <c r="C16576" s="13" t="n">
        <f aca="false">E16575</f>
        <v>79.9250473446425</v>
      </c>
      <c r="D16576" s="13" t="n">
        <f aca="false">F16575</f>
        <v>8.6030972409941</v>
      </c>
      <c r="E16576" s="13" t="n">
        <f aca="false">C16576+$B$13*(C16576*D16576*($B$8)-C16576*$B$9)</f>
        <v>79.9114859596657</v>
      </c>
      <c r="F16576" s="13" t="n">
        <f aca="false">D16576+$B$13*(D16576*$B$10-D16576*C16576*($B$11))</f>
        <v>8.59484794001748</v>
      </c>
    </row>
    <row r="16577" customFormat="false" ht="12.75" hidden="false" customHeight="false" outlineLevel="0" collapsed="false">
      <c r="B16577" s="12" t="n">
        <f aca="false">B16576+$B$13</f>
        <v>49.6380000000018</v>
      </c>
      <c r="C16577" s="13" t="n">
        <f aca="false">E16576</f>
        <v>79.9114859596657</v>
      </c>
      <c r="D16577" s="13" t="n">
        <f aca="false">F16576</f>
        <v>8.59484794001748</v>
      </c>
      <c r="E16577" s="13" t="n">
        <f aca="false">C16577+$B$13*(C16577*D16577*($B$8)-C16577*$B$9)</f>
        <v>79.8979260846775</v>
      </c>
      <c r="F16577" s="13" t="n">
        <f aca="false">D16577+$B$13*(D16577*$B$10-D16577*C16577*($B$11))</f>
        <v>8.58660829746582</v>
      </c>
    </row>
    <row r="16578" customFormat="false" ht="12.75" hidden="false" customHeight="false" outlineLevel="0" collapsed="false">
      <c r="B16578" s="12" t="n">
        <f aca="false">B16577+$B$13</f>
        <v>49.6410000000018</v>
      </c>
      <c r="C16578" s="13" t="n">
        <f aca="false">E16577</f>
        <v>79.8979260846775</v>
      </c>
      <c r="D16578" s="13" t="n">
        <f aca="false">F16577</f>
        <v>8.58660829746582</v>
      </c>
      <c r="E16578" s="13" t="n">
        <f aca="false">C16578+$B$13*(C16578*D16578*($B$8)-C16578*$B$9)</f>
        <v>79.8843677206163</v>
      </c>
      <c r="F16578" s="13" t="n">
        <f aca="false">D16578+$B$13*(D16578*$B$10-D16578*C16578*($B$11))</f>
        <v>8.57837830053118</v>
      </c>
    </row>
    <row r="16579" customFormat="false" ht="12.75" hidden="false" customHeight="false" outlineLevel="0" collapsed="false">
      <c r="B16579" s="12" t="n">
        <f aca="false">B16578+$B$13</f>
        <v>49.6440000000018</v>
      </c>
      <c r="C16579" s="13" t="n">
        <f aca="false">E16578</f>
        <v>79.8843677206163</v>
      </c>
      <c r="D16579" s="13" t="n">
        <f aca="false">F16578</f>
        <v>8.57837830053118</v>
      </c>
      <c r="E16579" s="13" t="n">
        <f aca="false">C16579+$B$13*(C16579*D16579*($B$8)-C16579*$B$9)</f>
        <v>79.8708108684186</v>
      </c>
      <c r="F16579" s="13" t="n">
        <f aca="false">D16579+$B$13*(D16579*$B$10-D16579*C16579*($B$11))</f>
        <v>8.57015793642421</v>
      </c>
    </row>
    <row r="16580" customFormat="false" ht="12.75" hidden="false" customHeight="false" outlineLevel="0" collapsed="false">
      <c r="B16580" s="12" t="n">
        <f aca="false">B16579+$B$13</f>
        <v>49.6470000000018</v>
      </c>
      <c r="C16580" s="13" t="n">
        <f aca="false">E16579</f>
        <v>79.8708108684186</v>
      </c>
      <c r="D16580" s="13" t="n">
        <f aca="false">F16579</f>
        <v>8.57015793642421</v>
      </c>
      <c r="E16580" s="13" t="n">
        <f aca="false">C16580+$B$13*(C16580*D16580*($B$8)-C16580*$B$9)</f>
        <v>79.8572555290186</v>
      </c>
      <c r="F16580" s="13" t="n">
        <f aca="false">D16580+$B$13*(D16580*$B$10-D16580*C16580*($B$11))</f>
        <v>8.56194719237417</v>
      </c>
    </row>
    <row r="16581" customFormat="false" ht="12.75" hidden="false" customHeight="false" outlineLevel="0" collapsed="false">
      <c r="B16581" s="12" t="n">
        <f aca="false">B16580+$B$13</f>
        <v>49.6500000000018</v>
      </c>
      <c r="C16581" s="13" t="n">
        <f aca="false">E16580</f>
        <v>79.8572555290186</v>
      </c>
      <c r="D16581" s="13" t="n">
        <f aca="false">F16580</f>
        <v>8.56194719237417</v>
      </c>
      <c r="E16581" s="13" t="n">
        <f aca="false">C16581+$B$13*(C16581*D16581*($B$8)-C16581*$B$9)</f>
        <v>79.8437017033491</v>
      </c>
      <c r="F16581" s="13" t="n">
        <f aca="false">D16581+$B$13*(D16581*$B$10-D16581*C16581*($B$11))</f>
        <v>8.55374605562882</v>
      </c>
    </row>
    <row r="16582" customFormat="false" ht="12.75" hidden="false" customHeight="false" outlineLevel="0" collapsed="false">
      <c r="B16582" s="12" t="n">
        <f aca="false">B16581+$B$13</f>
        <v>49.6530000000018</v>
      </c>
      <c r="C16582" s="13" t="n">
        <f aca="false">E16581</f>
        <v>79.8437017033491</v>
      </c>
      <c r="D16582" s="13" t="n">
        <f aca="false">F16581</f>
        <v>8.55374605562882</v>
      </c>
      <c r="E16582" s="13" t="n">
        <f aca="false">C16582+$B$13*(C16582*D16582*($B$8)-C16582*$B$9)</f>
        <v>79.8301493923407</v>
      </c>
      <c r="F16582" s="13" t="n">
        <f aca="false">D16582+$B$13*(D16582*$B$10-D16582*C16582*($B$11))</f>
        <v>8.5455545134545</v>
      </c>
    </row>
    <row r="16583" customFormat="false" ht="12.75" hidden="false" customHeight="false" outlineLevel="0" collapsed="false">
      <c r="B16583" s="12" t="n">
        <f aca="false">B16582+$B$13</f>
        <v>49.6560000000018</v>
      </c>
      <c r="C16583" s="13" t="n">
        <f aca="false">E16582</f>
        <v>79.8301493923407</v>
      </c>
      <c r="D16583" s="13" t="n">
        <f aca="false">F16582</f>
        <v>8.5455545134545</v>
      </c>
      <c r="E16583" s="13" t="n">
        <f aca="false">C16583+$B$13*(C16583*D16583*($B$8)-C16583*$B$9)</f>
        <v>79.8165985969223</v>
      </c>
      <c r="F16583" s="13" t="n">
        <f aca="false">D16583+$B$13*(D16583*$B$10-D16583*C16583*($B$11))</f>
        <v>8.53737255313598</v>
      </c>
    </row>
    <row r="16584" customFormat="false" ht="12.75" hidden="false" customHeight="false" outlineLevel="0" collapsed="false">
      <c r="B16584" s="12" t="n">
        <f aca="false">B16583+$B$13</f>
        <v>49.6590000000018</v>
      </c>
      <c r="C16584" s="13" t="n">
        <f aca="false">E16583</f>
        <v>79.8165985969223</v>
      </c>
      <c r="D16584" s="13" t="n">
        <f aca="false">F16583</f>
        <v>8.53737255313598</v>
      </c>
      <c r="E16584" s="13" t="n">
        <f aca="false">C16584+$B$13*(C16584*D16584*($B$8)-C16584*$B$9)</f>
        <v>79.8030493180206</v>
      </c>
      <c r="F16584" s="13" t="n">
        <f aca="false">D16584+$B$13*(D16584*$B$10-D16584*C16584*($B$11))</f>
        <v>8.52920016197655</v>
      </c>
    </row>
    <row r="16585" customFormat="false" ht="12.75" hidden="false" customHeight="false" outlineLevel="0" collapsed="false">
      <c r="B16585" s="12" t="n">
        <f aca="false">B16584+$B$13</f>
        <v>49.6620000000018</v>
      </c>
      <c r="C16585" s="13" t="n">
        <f aca="false">E16584</f>
        <v>79.8030493180206</v>
      </c>
      <c r="D16585" s="13" t="n">
        <f aca="false">F16584</f>
        <v>8.52920016197655</v>
      </c>
      <c r="E16585" s="13" t="n">
        <f aca="false">C16585+$B$13*(C16585*D16585*($B$8)-C16585*$B$9)</f>
        <v>79.7895015565608</v>
      </c>
      <c r="F16585" s="13" t="n">
        <f aca="false">D16585+$B$13*(D16585*$B$10-D16585*C16585*($B$11))</f>
        <v>8.52103732729788</v>
      </c>
    </row>
    <row r="16586" customFormat="false" ht="12.75" hidden="false" customHeight="false" outlineLevel="0" collapsed="false">
      <c r="B16586" s="12" t="n">
        <f aca="false">B16585+$B$13</f>
        <v>49.6650000000018</v>
      </c>
      <c r="C16586" s="13" t="n">
        <f aca="false">E16585</f>
        <v>79.7895015565608</v>
      </c>
      <c r="D16586" s="13" t="n">
        <f aca="false">F16585</f>
        <v>8.52103732729788</v>
      </c>
      <c r="E16586" s="13" t="n">
        <f aca="false">C16586+$B$13*(C16586*D16586*($B$8)-C16586*$B$9)</f>
        <v>79.7759553134659</v>
      </c>
      <c r="F16586" s="13" t="n">
        <f aca="false">D16586+$B$13*(D16586*$B$10-D16586*C16586*($B$11))</f>
        <v>8.51288403644008</v>
      </c>
    </row>
    <row r="16587" customFormat="false" ht="12.75" hidden="false" customHeight="false" outlineLevel="0" collapsed="false">
      <c r="B16587" s="12" t="n">
        <f aca="false">B16586+$B$13</f>
        <v>49.6680000000018</v>
      </c>
      <c r="C16587" s="13" t="n">
        <f aca="false">E16586</f>
        <v>79.7759553134659</v>
      </c>
      <c r="D16587" s="13" t="n">
        <f aca="false">F16586</f>
        <v>8.51288403644008</v>
      </c>
      <c r="E16587" s="13" t="n">
        <f aca="false">C16587+$B$13*(C16587*D16587*($B$8)-C16587*$B$9)</f>
        <v>79.7624105896572</v>
      </c>
      <c r="F16587" s="13" t="n">
        <f aca="false">D16587+$B$13*(D16587*$B$10-D16587*C16587*($B$11))</f>
        <v>8.50474027676163</v>
      </c>
    </row>
    <row r="16588" customFormat="false" ht="12.75" hidden="false" customHeight="false" outlineLevel="0" collapsed="false">
      <c r="B16588" s="12" t="n">
        <f aca="false">B16587+$B$13</f>
        <v>49.6710000000018</v>
      </c>
      <c r="C16588" s="13" t="n">
        <f aca="false">E16587</f>
        <v>79.7624105896572</v>
      </c>
      <c r="D16588" s="13" t="n">
        <f aca="false">F16587</f>
        <v>8.50474027676163</v>
      </c>
      <c r="E16588" s="13" t="n">
        <f aca="false">C16588+$B$13*(C16588*D16588*($B$8)-C16588*$B$9)</f>
        <v>79.7488673860542</v>
      </c>
      <c r="F16588" s="13" t="n">
        <f aca="false">D16588+$B$13*(D16588*$B$10-D16588*C16588*($B$11))</f>
        <v>8.49660603563935</v>
      </c>
    </row>
    <row r="16589" customFormat="false" ht="12.75" hidden="false" customHeight="false" outlineLevel="0" collapsed="false">
      <c r="B16589" s="12" t="n">
        <f aca="false">B16588+$B$13</f>
        <v>49.6740000000018</v>
      </c>
      <c r="C16589" s="13" t="n">
        <f aca="false">E16588</f>
        <v>79.7488673860542</v>
      </c>
      <c r="D16589" s="13" t="n">
        <f aca="false">F16588</f>
        <v>8.49660603563935</v>
      </c>
      <c r="E16589" s="13" t="n">
        <f aca="false">C16589+$B$13*(C16589*D16589*($B$8)-C16589*$B$9)</f>
        <v>79.7353257035743</v>
      </c>
      <c r="F16589" s="13" t="n">
        <f aca="false">D16589+$B$13*(D16589*$B$10-D16589*C16589*($B$11))</f>
        <v>8.48848130046839</v>
      </c>
    </row>
    <row r="16590" customFormat="false" ht="12.75" hidden="false" customHeight="false" outlineLevel="0" collapsed="false">
      <c r="B16590" s="12" t="n">
        <f aca="false">B16589+$B$13</f>
        <v>49.6770000000018</v>
      </c>
      <c r="C16590" s="13" t="n">
        <f aca="false">E16589</f>
        <v>79.7353257035743</v>
      </c>
      <c r="D16590" s="13" t="n">
        <f aca="false">F16589</f>
        <v>8.48848130046839</v>
      </c>
      <c r="E16590" s="13" t="n">
        <f aca="false">C16590+$B$13*(C16590*D16590*($B$8)-C16590*$B$9)</f>
        <v>79.7217855431331</v>
      </c>
      <c r="F16590" s="13" t="n">
        <f aca="false">D16590+$B$13*(D16590*$B$10-D16590*C16590*($B$11))</f>
        <v>8.48036605866218</v>
      </c>
    </row>
    <row r="16591" customFormat="false" ht="12.75" hidden="false" customHeight="false" outlineLevel="0" collapsed="false">
      <c r="B16591" s="12" t="n">
        <f aca="false">B16590+$B$13</f>
        <v>49.6800000000018</v>
      </c>
      <c r="C16591" s="13" t="n">
        <f aca="false">E16590</f>
        <v>79.7217855431331</v>
      </c>
      <c r="D16591" s="13" t="n">
        <f aca="false">F16590</f>
        <v>8.48036605866218</v>
      </c>
      <c r="E16591" s="13" t="n">
        <f aca="false">C16591+$B$13*(C16591*D16591*($B$8)-C16591*$B$9)</f>
        <v>79.7082469056444</v>
      </c>
      <c r="F16591" s="13" t="n">
        <f aca="false">D16591+$B$13*(D16591*$B$10-D16591*C16591*($B$11))</f>
        <v>8.47226029765242</v>
      </c>
    </row>
    <row r="16592" customFormat="false" ht="12.75" hidden="false" customHeight="false" outlineLevel="0" collapsed="false">
      <c r="B16592" s="12" t="n">
        <f aca="false">B16591+$B$13</f>
        <v>49.6830000000018</v>
      </c>
      <c r="C16592" s="13" t="n">
        <f aca="false">E16591</f>
        <v>79.7082469056444</v>
      </c>
      <c r="D16592" s="13" t="n">
        <f aca="false">F16591</f>
        <v>8.47226029765242</v>
      </c>
      <c r="E16592" s="13" t="n">
        <f aca="false">C16592+$B$13*(C16592*D16592*($B$8)-C16592*$B$9)</f>
        <v>79.6947097920202</v>
      </c>
      <c r="F16592" s="13" t="n">
        <f aca="false">D16592+$B$13*(D16592*$B$10-D16592*C16592*($B$11))</f>
        <v>8.46416400488904</v>
      </c>
    </row>
    <row r="16593" customFormat="false" ht="12.75" hidden="false" customHeight="false" outlineLevel="0" collapsed="false">
      <c r="B16593" s="12" t="n">
        <f aca="false">B16592+$B$13</f>
        <v>49.6860000000018</v>
      </c>
      <c r="C16593" s="13" t="n">
        <f aca="false">E16592</f>
        <v>79.6947097920202</v>
      </c>
      <c r="D16593" s="13" t="n">
        <f aca="false">F16592</f>
        <v>8.46416400488904</v>
      </c>
      <c r="E16593" s="13" t="n">
        <f aca="false">C16593+$B$13*(C16593*D16593*($B$8)-C16593*$B$9)</f>
        <v>79.6811742031704</v>
      </c>
      <c r="F16593" s="13" t="n">
        <f aca="false">D16593+$B$13*(D16593*$B$10-D16593*C16593*($B$11))</f>
        <v>8.45607716784019</v>
      </c>
    </row>
    <row r="16594" customFormat="false" ht="12.75" hidden="false" customHeight="false" outlineLevel="0" collapsed="false">
      <c r="B16594" s="12" t="n">
        <f aca="false">B16593+$B$13</f>
        <v>49.6890000000018</v>
      </c>
      <c r="C16594" s="13" t="n">
        <f aca="false">E16593</f>
        <v>79.6811742031704</v>
      </c>
      <c r="D16594" s="13" t="n">
        <f aca="false">F16593</f>
        <v>8.45607716784019</v>
      </c>
      <c r="E16594" s="13" t="n">
        <f aca="false">C16594+$B$13*(C16594*D16594*($B$8)-C16594*$B$9)</f>
        <v>79.6676401400033</v>
      </c>
      <c r="F16594" s="13" t="n">
        <f aca="false">D16594+$B$13*(D16594*$B$10-D16594*C16594*($B$11))</f>
        <v>8.44799977399218</v>
      </c>
    </row>
    <row r="16595" customFormat="false" ht="12.75" hidden="false" customHeight="false" outlineLevel="0" collapsed="false">
      <c r="B16595" s="12" t="n">
        <f aca="false">B16594+$B$13</f>
        <v>49.6920000000018</v>
      </c>
      <c r="C16595" s="13" t="n">
        <f aca="false">E16594</f>
        <v>79.6676401400033</v>
      </c>
      <c r="D16595" s="13" t="n">
        <f aca="false">F16594</f>
        <v>8.44799977399218</v>
      </c>
      <c r="E16595" s="13" t="n">
        <f aca="false">C16595+$B$13*(C16595*D16595*($B$8)-C16595*$B$9)</f>
        <v>79.6541076034252</v>
      </c>
      <c r="F16595" s="13" t="n">
        <f aca="false">D16595+$B$13*(D16595*$B$10-D16595*C16595*($B$11))</f>
        <v>8.43993181084948</v>
      </c>
    </row>
    <row r="16596" customFormat="false" ht="12.75" hidden="false" customHeight="false" outlineLevel="0" collapsed="false">
      <c r="B16596" s="12" t="n">
        <f aca="false">B16595+$B$13</f>
        <v>49.6950000000018</v>
      </c>
      <c r="C16596" s="13" t="n">
        <f aca="false">E16595</f>
        <v>79.6541076034252</v>
      </c>
      <c r="D16596" s="13" t="n">
        <f aca="false">F16595</f>
        <v>8.43993181084948</v>
      </c>
      <c r="E16596" s="13" t="n">
        <f aca="false">C16596+$B$13*(C16596*D16596*($B$8)-C16596*$B$9)</f>
        <v>79.6405765943405</v>
      </c>
      <c r="F16596" s="13" t="n">
        <f aca="false">D16596+$B$13*(D16596*$B$10-D16596*C16596*($B$11))</f>
        <v>8.43187326593468</v>
      </c>
    </row>
    <row r="16597" customFormat="false" ht="12.75" hidden="false" customHeight="false" outlineLevel="0" collapsed="false">
      <c r="B16597" s="12" t="n">
        <f aca="false">B16596+$B$13</f>
        <v>49.6980000000018</v>
      </c>
      <c r="C16597" s="13" t="n">
        <f aca="false">E16596</f>
        <v>79.6405765943405</v>
      </c>
      <c r="D16597" s="13" t="n">
        <f aca="false">F16596</f>
        <v>8.43187326593468</v>
      </c>
      <c r="E16597" s="13" t="n">
        <f aca="false">C16597+$B$13*(C16597*D16597*($B$8)-C16597*$B$9)</f>
        <v>79.627047113652</v>
      </c>
      <c r="F16597" s="13" t="n">
        <f aca="false">D16597+$B$13*(D16597*$B$10-D16597*C16597*($B$11))</f>
        <v>8.42382412678846</v>
      </c>
    </row>
    <row r="16598" customFormat="false" ht="12.75" hidden="false" customHeight="false" outlineLevel="0" collapsed="false">
      <c r="B16598" s="12" t="n">
        <f aca="false">B16597+$B$13</f>
        <v>49.7010000000018</v>
      </c>
      <c r="C16598" s="13" t="n">
        <f aca="false">E16597</f>
        <v>79.627047113652</v>
      </c>
      <c r="D16598" s="13" t="n">
        <f aca="false">F16597</f>
        <v>8.42382412678846</v>
      </c>
      <c r="E16598" s="13" t="n">
        <f aca="false">C16598+$B$13*(C16598*D16598*($B$8)-C16598*$B$9)</f>
        <v>79.6135191622603</v>
      </c>
      <c r="F16598" s="13" t="n">
        <f aca="false">D16598+$B$13*(D16598*$B$10-D16598*C16598*($B$11))</f>
        <v>8.41578438096957</v>
      </c>
    </row>
    <row r="16599" customFormat="false" ht="12.75" hidden="false" customHeight="false" outlineLevel="0" collapsed="false">
      <c r="B16599" s="12" t="n">
        <f aca="false">B16598+$B$13</f>
        <v>49.7040000000018</v>
      </c>
      <c r="C16599" s="13" t="n">
        <f aca="false">E16598</f>
        <v>79.6135191622603</v>
      </c>
      <c r="D16599" s="13" t="n">
        <f aca="false">F16598</f>
        <v>8.41578438096957</v>
      </c>
      <c r="E16599" s="13" t="n">
        <f aca="false">C16599+$B$13*(C16599*D16599*($B$8)-C16599*$B$9)</f>
        <v>79.5999927410644</v>
      </c>
      <c r="F16599" s="13" t="n">
        <f aca="false">D16599+$B$13*(D16599*$B$10-D16599*C16599*($B$11))</f>
        <v>8.40775401605481</v>
      </c>
    </row>
    <row r="16600" customFormat="false" ht="12.75" hidden="false" customHeight="false" outlineLevel="0" collapsed="false">
      <c r="B16600" s="12" t="n">
        <f aca="false">B16599+$B$13</f>
        <v>49.7070000000018</v>
      </c>
      <c r="C16600" s="13" t="n">
        <f aca="false">E16599</f>
        <v>79.5999927410644</v>
      </c>
      <c r="D16600" s="13" t="n">
        <f aca="false">F16599</f>
        <v>8.40775401605481</v>
      </c>
      <c r="E16600" s="13" t="n">
        <f aca="false">C16600+$B$13*(C16600*D16600*($B$8)-C16600*$B$9)</f>
        <v>79.5864678509613</v>
      </c>
      <c r="F16600" s="13" t="n">
        <f aca="false">D16600+$B$13*(D16600*$B$10-D16600*C16600*($B$11))</f>
        <v>8.39973301963896</v>
      </c>
    </row>
    <row r="16601" customFormat="false" ht="12.75" hidden="false" customHeight="false" outlineLevel="0" collapsed="false">
      <c r="B16601" s="12" t="n">
        <f aca="false">B16600+$B$13</f>
        <v>49.7100000000018</v>
      </c>
      <c r="C16601" s="13" t="n">
        <f aca="false">E16600</f>
        <v>79.5864678509613</v>
      </c>
      <c r="D16601" s="13" t="n">
        <f aca="false">F16600</f>
        <v>8.39973301963896</v>
      </c>
      <c r="E16601" s="13" t="n">
        <f aca="false">C16601+$B$13*(C16601*D16601*($B$8)-C16601*$B$9)</f>
        <v>79.5729444928465</v>
      </c>
      <c r="F16601" s="13" t="n">
        <f aca="false">D16601+$B$13*(D16601*$B$10-D16601*C16601*($B$11))</f>
        <v>8.39172137933482</v>
      </c>
    </row>
    <row r="16602" customFormat="false" ht="12.75" hidden="false" customHeight="false" outlineLevel="0" collapsed="false">
      <c r="B16602" s="12" t="n">
        <f aca="false">B16601+$B$13</f>
        <v>49.7130000000018</v>
      </c>
      <c r="C16602" s="13" t="n">
        <f aca="false">E16601</f>
        <v>79.5729444928465</v>
      </c>
      <c r="D16602" s="13" t="n">
        <f aca="false">F16601</f>
        <v>8.39172137933482</v>
      </c>
      <c r="E16602" s="13" t="n">
        <f aca="false">C16602+$B$13*(C16602*D16602*($B$8)-C16602*$B$9)</f>
        <v>79.5594226676132</v>
      </c>
      <c r="F16602" s="13" t="n">
        <f aca="false">D16602+$B$13*(D16602*$B$10-D16602*C16602*($B$11))</f>
        <v>8.3837190827731</v>
      </c>
    </row>
    <row r="16603" customFormat="false" ht="12.75" hidden="false" customHeight="false" outlineLevel="0" collapsed="false">
      <c r="B16603" s="12" t="n">
        <f aca="false">B16602+$B$13</f>
        <v>49.7160000000018</v>
      </c>
      <c r="C16603" s="13" t="n">
        <f aca="false">E16602</f>
        <v>79.5594226676132</v>
      </c>
      <c r="D16603" s="13" t="n">
        <f aca="false">F16602</f>
        <v>8.3837190827731</v>
      </c>
      <c r="E16603" s="13" t="n">
        <f aca="false">C16603+$B$13*(C16603*D16603*($B$8)-C16603*$B$9)</f>
        <v>79.5459023761531</v>
      </c>
      <c r="F16603" s="13" t="n">
        <f aca="false">D16603+$B$13*(D16603*$B$10-D16603*C16603*($B$11))</f>
        <v>8.37572611760247</v>
      </c>
    </row>
    <row r="16604" customFormat="false" ht="12.75" hidden="false" customHeight="false" outlineLevel="0" collapsed="false">
      <c r="B16604" s="12" t="n">
        <f aca="false">B16603+$B$13</f>
        <v>49.7190000000018</v>
      </c>
      <c r="C16604" s="13" t="n">
        <f aca="false">E16603</f>
        <v>79.5459023761531</v>
      </c>
      <c r="D16604" s="13" t="n">
        <f aca="false">F16603</f>
        <v>8.37572611760247</v>
      </c>
      <c r="E16604" s="13" t="n">
        <f aca="false">C16604+$B$13*(C16604*D16604*($B$8)-C16604*$B$9)</f>
        <v>79.5323836193558</v>
      </c>
      <c r="F16604" s="13" t="n">
        <f aca="false">D16604+$B$13*(D16604*$B$10-D16604*C16604*($B$11))</f>
        <v>8.36774247148949</v>
      </c>
    </row>
    <row r="16605" customFormat="false" ht="12.75" hidden="false" customHeight="false" outlineLevel="0" collapsed="false">
      <c r="B16605" s="12" t="n">
        <f aca="false">B16604+$B$13</f>
        <v>49.7220000000018</v>
      </c>
      <c r="C16605" s="13" t="n">
        <f aca="false">E16604</f>
        <v>79.5323836193558</v>
      </c>
      <c r="D16605" s="13" t="n">
        <f aca="false">F16604</f>
        <v>8.36774247148949</v>
      </c>
      <c r="E16605" s="13" t="n">
        <f aca="false">C16605+$B$13*(C16605*D16605*($B$8)-C16605*$B$9)</f>
        <v>79.5188663981095</v>
      </c>
      <c r="F16605" s="13" t="n">
        <f aca="false">D16605+$B$13*(D16605*$B$10-D16605*C16605*($B$11))</f>
        <v>8.35976813211859</v>
      </c>
    </row>
    <row r="16606" customFormat="false" ht="12.75" hidden="false" customHeight="false" outlineLevel="0" collapsed="false">
      <c r="B16606" s="12" t="n">
        <f aca="false">B16605+$B$13</f>
        <v>49.7250000000018</v>
      </c>
      <c r="C16606" s="13" t="n">
        <f aca="false">E16605</f>
        <v>79.5188663981095</v>
      </c>
      <c r="D16606" s="13" t="n">
        <f aca="false">F16605</f>
        <v>8.35976813211859</v>
      </c>
      <c r="E16606" s="13" t="n">
        <f aca="false">C16606+$B$13*(C16606*D16606*($B$8)-C16606*$B$9)</f>
        <v>79.5053507133001</v>
      </c>
      <c r="F16606" s="13" t="n">
        <f aca="false">D16606+$B$13*(D16606*$B$10-D16606*C16606*($B$11))</f>
        <v>8.35180308719204</v>
      </c>
    </row>
    <row r="16607" customFormat="false" ht="12.75" hidden="false" customHeight="false" outlineLevel="0" collapsed="false">
      <c r="B16607" s="12" t="n">
        <f aca="false">B16606+$B$13</f>
        <v>49.7280000000018</v>
      </c>
      <c r="C16607" s="13" t="n">
        <f aca="false">E16606</f>
        <v>79.5053507133001</v>
      </c>
      <c r="D16607" s="13" t="n">
        <f aca="false">F16606</f>
        <v>8.35180308719204</v>
      </c>
      <c r="E16607" s="13" t="n">
        <f aca="false">C16607+$B$13*(C16607*D16607*($B$8)-C16607*$B$9)</f>
        <v>79.4918365658119</v>
      </c>
      <c r="F16607" s="13" t="n">
        <f aca="false">D16607+$B$13*(D16607*$B$10-D16607*C16607*($B$11))</f>
        <v>8.34384732442993</v>
      </c>
    </row>
    <row r="16608" customFormat="false" ht="12.75" hidden="false" customHeight="false" outlineLevel="0" collapsed="false">
      <c r="B16608" s="12" t="n">
        <f aca="false">B16607+$B$13</f>
        <v>49.7310000000018</v>
      </c>
      <c r="C16608" s="13" t="n">
        <f aca="false">E16607</f>
        <v>79.4918365658119</v>
      </c>
      <c r="D16608" s="13" t="n">
        <f aca="false">F16607</f>
        <v>8.34384732442993</v>
      </c>
      <c r="E16608" s="13" t="n">
        <f aca="false">C16608+$B$13*(C16608*D16608*($B$8)-C16608*$B$9)</f>
        <v>79.4783239565275</v>
      </c>
      <c r="F16608" s="13" t="n">
        <f aca="false">D16608+$B$13*(D16608*$B$10-D16608*C16608*($B$11))</f>
        <v>8.33590083157014</v>
      </c>
    </row>
    <row r="16609" customFormat="false" ht="12.75" hidden="false" customHeight="false" outlineLevel="0" collapsed="false">
      <c r="B16609" s="12" t="n">
        <f aca="false">B16608+$B$13</f>
        <v>49.7340000000018</v>
      </c>
      <c r="C16609" s="13" t="n">
        <f aca="false">E16608</f>
        <v>79.4783239565275</v>
      </c>
      <c r="D16609" s="13" t="n">
        <f aca="false">F16608</f>
        <v>8.33590083157014</v>
      </c>
      <c r="E16609" s="13" t="n">
        <f aca="false">C16609+$B$13*(C16609*D16609*($B$8)-C16609*$B$9)</f>
        <v>79.4648128863274</v>
      </c>
      <c r="F16609" s="13" t="n">
        <f aca="false">D16609+$B$13*(D16609*$B$10-D16609*C16609*($B$11))</f>
        <v>8.3279635963683</v>
      </c>
    </row>
    <row r="16610" customFormat="false" ht="12.75" hidden="false" customHeight="false" outlineLevel="0" collapsed="false">
      <c r="B16610" s="12" t="n">
        <f aca="false">B16609+$B$13</f>
        <v>49.7370000000018</v>
      </c>
      <c r="C16610" s="13" t="n">
        <f aca="false">E16609</f>
        <v>79.4648128863274</v>
      </c>
      <c r="D16610" s="13" t="n">
        <f aca="false">F16609</f>
        <v>8.3279635963683</v>
      </c>
      <c r="E16610" s="13" t="n">
        <f aca="false">C16610+$B$13*(C16610*D16610*($B$8)-C16610*$B$9)</f>
        <v>79.4513033560906</v>
      </c>
      <c r="F16610" s="13" t="n">
        <f aca="false">D16610+$B$13*(D16610*$B$10-D16610*C16610*($B$11))</f>
        <v>8.32003560659779</v>
      </c>
    </row>
    <row r="16611" customFormat="false" ht="12.75" hidden="false" customHeight="false" outlineLevel="0" collapsed="false">
      <c r="B16611" s="12" t="n">
        <f aca="false">B16610+$B$13</f>
        <v>49.7400000000018</v>
      </c>
      <c r="C16611" s="13" t="n">
        <f aca="false">E16610</f>
        <v>79.4513033560906</v>
      </c>
      <c r="D16611" s="13" t="n">
        <f aca="false">F16610</f>
        <v>8.32003560659779</v>
      </c>
      <c r="E16611" s="13" t="n">
        <f aca="false">C16611+$B$13*(C16611*D16611*($B$8)-C16611*$B$9)</f>
        <v>79.437795366694</v>
      </c>
      <c r="F16611" s="13" t="n">
        <f aca="false">D16611+$B$13*(D16611*$B$10-D16611*C16611*($B$11))</f>
        <v>8.31211685004967</v>
      </c>
    </row>
    <row r="16612" customFormat="false" ht="12.75" hidden="false" customHeight="false" outlineLevel="0" collapsed="false">
      <c r="B16612" s="12" t="n">
        <f aca="false">B16611+$B$13</f>
        <v>49.7430000000018</v>
      </c>
      <c r="C16612" s="13" t="n">
        <f aca="false">E16611</f>
        <v>79.437795366694</v>
      </c>
      <c r="D16612" s="13" t="n">
        <f aca="false">F16611</f>
        <v>8.31211685004967</v>
      </c>
      <c r="E16612" s="13" t="n">
        <f aca="false">C16612+$B$13*(C16612*D16612*($B$8)-C16612*$B$9)</f>
        <v>79.4242889190129</v>
      </c>
      <c r="F16612" s="13" t="n">
        <f aca="false">D16612+$B$13*(D16612*$B$10-D16612*C16612*($B$11))</f>
        <v>8.30420731453271</v>
      </c>
    </row>
    <row r="16613" customFormat="false" ht="12.75" hidden="false" customHeight="false" outlineLevel="0" collapsed="false">
      <c r="B16613" s="12" t="n">
        <f aca="false">B16612+$B$13</f>
        <v>49.7460000000018</v>
      </c>
      <c r="C16613" s="13" t="n">
        <f aca="false">E16612</f>
        <v>79.4242889190129</v>
      </c>
      <c r="D16613" s="13" t="n">
        <f aca="false">F16612</f>
        <v>8.30420731453271</v>
      </c>
      <c r="E16613" s="13" t="n">
        <f aca="false">C16613+$B$13*(C16613*D16613*($B$8)-C16613*$B$9)</f>
        <v>79.4107840139206</v>
      </c>
      <c r="F16613" s="13" t="n">
        <f aca="false">D16613+$B$13*(D16613*$B$10-D16613*C16613*($B$11))</f>
        <v>8.29630698787331</v>
      </c>
    </row>
    <row r="16614" customFormat="false" ht="12.75" hidden="false" customHeight="false" outlineLevel="0" collapsed="false">
      <c r="B16614" s="12" t="n">
        <f aca="false">B16613+$B$13</f>
        <v>49.7490000000018</v>
      </c>
      <c r="C16614" s="13" t="n">
        <f aca="false">E16613</f>
        <v>79.4107840139206</v>
      </c>
      <c r="D16614" s="13" t="n">
        <f aca="false">F16613</f>
        <v>8.29630698787331</v>
      </c>
      <c r="E16614" s="13" t="n">
        <f aca="false">C16614+$B$13*(C16614*D16614*($B$8)-C16614*$B$9)</f>
        <v>79.3972806522889</v>
      </c>
      <c r="F16614" s="13" t="n">
        <f aca="false">D16614+$B$13*(D16614*$B$10-D16614*C16614*($B$11))</f>
        <v>8.28841585791549</v>
      </c>
    </row>
    <row r="16615" customFormat="false" ht="12.75" hidden="false" customHeight="false" outlineLevel="0" collapsed="false">
      <c r="B16615" s="12" t="n">
        <f aca="false">B16614+$B$13</f>
        <v>49.7520000000018</v>
      </c>
      <c r="C16615" s="13" t="n">
        <f aca="false">E16614</f>
        <v>79.3972806522889</v>
      </c>
      <c r="D16615" s="13" t="n">
        <f aca="false">F16614</f>
        <v>8.28841585791549</v>
      </c>
      <c r="E16615" s="13" t="n">
        <f aca="false">C16615+$B$13*(C16615*D16615*($B$8)-C16615*$B$9)</f>
        <v>79.3837788349875</v>
      </c>
      <c r="F16615" s="13" t="n">
        <f aca="false">D16615+$B$13*(D16615*$B$10-D16615*C16615*($B$11))</f>
        <v>8.28053391252088</v>
      </c>
    </row>
    <row r="16616" customFormat="false" ht="12.75" hidden="false" customHeight="false" outlineLevel="0" collapsed="false">
      <c r="B16616" s="12" t="n">
        <f aca="false">B16615+$B$13</f>
        <v>49.7550000000018</v>
      </c>
      <c r="C16616" s="13" t="n">
        <f aca="false">E16615</f>
        <v>79.3837788349875</v>
      </c>
      <c r="D16616" s="13" t="n">
        <f aca="false">F16615</f>
        <v>8.28053391252088</v>
      </c>
      <c r="E16616" s="13" t="n">
        <f aca="false">C16616+$B$13*(C16616*D16616*($B$8)-C16616*$B$9)</f>
        <v>79.3702785628845</v>
      </c>
      <c r="F16616" s="13" t="n">
        <f aca="false">D16616+$B$13*(D16616*$B$10-D16616*C16616*($B$11))</f>
        <v>8.27266113956868</v>
      </c>
    </row>
    <row r="16617" customFormat="false" ht="12.75" hidden="false" customHeight="false" outlineLevel="0" collapsed="false">
      <c r="B16617" s="12" t="n">
        <f aca="false">B16616+$B$13</f>
        <v>49.7580000000018</v>
      </c>
      <c r="C16617" s="13" t="n">
        <f aca="false">E16616</f>
        <v>79.3702785628845</v>
      </c>
      <c r="D16617" s="13" t="n">
        <f aca="false">F16616</f>
        <v>8.27266113956868</v>
      </c>
      <c r="E16617" s="13" t="n">
        <f aca="false">C16617+$B$13*(C16617*D16617*($B$8)-C16617*$B$9)</f>
        <v>79.3567798368461</v>
      </c>
      <c r="F16617" s="13" t="n">
        <f aca="false">D16617+$B$13*(D16617*$B$10-D16617*C16617*($B$11))</f>
        <v>8.26479752695562</v>
      </c>
    </row>
    <row r="16618" customFormat="false" ht="12.75" hidden="false" customHeight="false" outlineLevel="0" collapsed="false">
      <c r="B16618" s="12" t="n">
        <f aca="false">B16617+$B$13</f>
        <v>49.7610000000018</v>
      </c>
      <c r="C16618" s="13" t="n">
        <f aca="false">E16617</f>
        <v>79.3567798368461</v>
      </c>
      <c r="D16618" s="13" t="n">
        <f aca="false">F16617</f>
        <v>8.26479752695562</v>
      </c>
      <c r="E16618" s="13" t="n">
        <f aca="false">C16618+$B$13*(C16618*D16618*($B$8)-C16618*$B$9)</f>
        <v>79.3432826577368</v>
      </c>
      <c r="F16618" s="13" t="n">
        <f aca="false">D16618+$B$13*(D16618*$B$10-D16618*C16618*($B$11))</f>
        <v>8.25694306259595</v>
      </c>
    </row>
    <row r="16619" customFormat="false" ht="12.75" hidden="false" customHeight="false" outlineLevel="0" collapsed="false">
      <c r="B16619" s="12" t="n">
        <f aca="false">B16618+$B$13</f>
        <v>49.7640000000018</v>
      </c>
      <c r="C16619" s="13" t="n">
        <f aca="false">E16618</f>
        <v>79.3432826577368</v>
      </c>
      <c r="D16619" s="13" t="n">
        <f aca="false">F16618</f>
        <v>8.25694306259595</v>
      </c>
      <c r="E16619" s="13" t="n">
        <f aca="false">C16619+$B$13*(C16619*D16619*($B$8)-C16619*$B$9)</f>
        <v>79.3297870264192</v>
      </c>
      <c r="F16619" s="13" t="n">
        <f aca="false">D16619+$B$13*(D16619*$B$10-D16619*C16619*($B$11))</f>
        <v>8.2490977344214</v>
      </c>
    </row>
    <row r="16620" customFormat="false" ht="12.75" hidden="false" customHeight="false" outlineLevel="0" collapsed="false">
      <c r="B16620" s="12" t="n">
        <f aca="false">B16619+$B$13</f>
        <v>49.7670000000018</v>
      </c>
      <c r="C16620" s="13" t="n">
        <f aca="false">E16619</f>
        <v>79.3297870264192</v>
      </c>
      <c r="D16620" s="13" t="n">
        <f aca="false">F16619</f>
        <v>8.2490977344214</v>
      </c>
      <c r="E16620" s="13" t="n">
        <f aca="false">C16620+$B$13*(C16620*D16620*($B$8)-C16620*$B$9)</f>
        <v>79.3162929437541</v>
      </c>
      <c r="F16620" s="13" t="n">
        <f aca="false">D16620+$B$13*(D16620*$B$10-D16620*C16620*($B$11))</f>
        <v>8.24126153038119</v>
      </c>
    </row>
    <row r="16621" customFormat="false" ht="12.75" hidden="false" customHeight="false" outlineLevel="0" collapsed="false">
      <c r="B16621" s="12" t="n">
        <f aca="false">B16620+$B$13</f>
        <v>49.7700000000018</v>
      </c>
      <c r="C16621" s="13" t="n">
        <f aca="false">E16620</f>
        <v>79.3162929437541</v>
      </c>
      <c r="D16621" s="13" t="n">
        <f aca="false">F16620</f>
        <v>8.24126153038119</v>
      </c>
      <c r="E16621" s="13" t="n">
        <f aca="false">C16621+$B$13*(C16621*D16621*($B$8)-C16621*$B$9)</f>
        <v>79.3028004106008</v>
      </c>
      <c r="F16621" s="13" t="n">
        <f aca="false">D16621+$B$13*(D16621*$B$10-D16621*C16621*($B$11))</f>
        <v>8.23343443844193</v>
      </c>
    </row>
    <row r="16622" customFormat="false" ht="12.75" hidden="false" customHeight="false" outlineLevel="0" collapsed="false">
      <c r="B16622" s="12" t="n">
        <f aca="false">B16621+$B$13</f>
        <v>49.7730000000018</v>
      </c>
      <c r="C16622" s="13" t="n">
        <f aca="false">E16621</f>
        <v>79.3028004106008</v>
      </c>
      <c r="D16622" s="13" t="n">
        <f aca="false">F16621</f>
        <v>8.23343443844193</v>
      </c>
      <c r="E16622" s="13" t="n">
        <f aca="false">C16622+$B$13*(C16622*D16622*($B$8)-C16622*$B$9)</f>
        <v>79.2893094278164</v>
      </c>
      <c r="F16622" s="13" t="n">
        <f aca="false">D16622+$B$13*(D16622*$B$10-D16622*C16622*($B$11))</f>
        <v>8.22561644658768</v>
      </c>
    </row>
    <row r="16623" customFormat="false" ht="12.75" hidden="false" customHeight="false" outlineLevel="0" collapsed="false">
      <c r="B16623" s="12" t="n">
        <f aca="false">B16622+$B$13</f>
        <v>49.7760000000018</v>
      </c>
      <c r="C16623" s="13" t="n">
        <f aca="false">E16622</f>
        <v>79.2893094278164</v>
      </c>
      <c r="D16623" s="13" t="n">
        <f aca="false">F16622</f>
        <v>8.22561644658768</v>
      </c>
      <c r="E16623" s="13" t="n">
        <f aca="false">C16623+$B$13*(C16623*D16623*($B$8)-C16623*$B$9)</f>
        <v>79.2758199962566</v>
      </c>
      <c r="F16623" s="13" t="n">
        <f aca="false">D16623+$B$13*(D16623*$B$10-D16623*C16623*($B$11))</f>
        <v>8.21780754281984</v>
      </c>
    </row>
    <row r="16624" customFormat="false" ht="12.75" hidden="false" customHeight="false" outlineLevel="0" collapsed="false">
      <c r="B16624" s="12" t="n">
        <f aca="false">B16623+$B$13</f>
        <v>49.7790000000018</v>
      </c>
      <c r="C16624" s="13" t="n">
        <f aca="false">E16623</f>
        <v>79.2758199962566</v>
      </c>
      <c r="D16624" s="13" t="n">
        <f aca="false">F16623</f>
        <v>8.21780754281984</v>
      </c>
      <c r="E16624" s="13" t="n">
        <f aca="false">C16624+$B$13*(C16624*D16624*($B$8)-C16624*$B$9)</f>
        <v>79.2623321167751</v>
      </c>
      <c r="F16624" s="13" t="n">
        <f aca="false">D16624+$B$13*(D16624*$B$10-D16624*C16624*($B$11))</f>
        <v>8.21000771515719</v>
      </c>
    </row>
    <row r="16625" customFormat="false" ht="12.75" hidden="false" customHeight="false" outlineLevel="0" collapsed="false">
      <c r="B16625" s="12" t="n">
        <f aca="false">B16624+$B$13</f>
        <v>49.7820000000018</v>
      </c>
      <c r="C16625" s="13" t="n">
        <f aca="false">E16624</f>
        <v>79.2623321167751</v>
      </c>
      <c r="D16625" s="13" t="n">
        <f aca="false">F16624</f>
        <v>8.21000771515719</v>
      </c>
      <c r="E16625" s="13" t="n">
        <f aca="false">C16625+$B$13*(C16625*D16625*($B$8)-C16625*$B$9)</f>
        <v>79.248845790224</v>
      </c>
      <c r="F16625" s="13" t="n">
        <f aca="false">D16625+$B$13*(D16625*$B$10-D16625*C16625*($B$11))</f>
        <v>8.20221695163582</v>
      </c>
    </row>
    <row r="16626" customFormat="false" ht="12.75" hidden="false" customHeight="false" outlineLevel="0" collapsed="false">
      <c r="B16626" s="12" t="n">
        <f aca="false">B16625+$B$13</f>
        <v>49.7850000000018</v>
      </c>
      <c r="C16626" s="13" t="n">
        <f aca="false">E16625</f>
        <v>79.248845790224</v>
      </c>
      <c r="D16626" s="13" t="n">
        <f aca="false">F16625</f>
        <v>8.20221695163582</v>
      </c>
      <c r="E16626" s="13" t="n">
        <f aca="false">C16626+$B$13*(C16626*D16626*($B$8)-C16626*$B$9)</f>
        <v>79.2353610174533</v>
      </c>
      <c r="F16626" s="13" t="n">
        <f aca="false">D16626+$B$13*(D16626*$B$10-D16626*C16626*($B$11))</f>
        <v>8.19443524030914</v>
      </c>
    </row>
    <row r="16627" customFormat="false" ht="12.75" hidden="false" customHeight="false" outlineLevel="0" collapsed="false">
      <c r="B16627" s="12" t="n">
        <f aca="false">B16626+$B$13</f>
        <v>49.7880000000018</v>
      </c>
      <c r="C16627" s="13" t="n">
        <f aca="false">E16626</f>
        <v>79.2353610174533</v>
      </c>
      <c r="D16627" s="13" t="n">
        <f aca="false">F16626</f>
        <v>8.19443524030914</v>
      </c>
      <c r="E16627" s="13" t="n">
        <f aca="false">C16627+$B$13*(C16627*D16627*($B$8)-C16627*$B$9)</f>
        <v>79.2218777993117</v>
      </c>
      <c r="F16627" s="13" t="n">
        <f aca="false">D16627+$B$13*(D16627*$B$10-D16627*C16627*($B$11))</f>
        <v>8.18666256924782</v>
      </c>
    </row>
    <row r="16628" customFormat="false" ht="12.75" hidden="false" customHeight="false" outlineLevel="0" collapsed="false">
      <c r="B16628" s="12" t="n">
        <f aca="false">B16627+$B$13</f>
        <v>49.7910000000018</v>
      </c>
      <c r="C16628" s="13" t="n">
        <f aca="false">E16627</f>
        <v>79.2218777993117</v>
      </c>
      <c r="D16628" s="13" t="n">
        <f aca="false">F16627</f>
        <v>8.18666256924782</v>
      </c>
      <c r="E16628" s="13" t="n">
        <f aca="false">C16628+$B$13*(C16628*D16628*($B$8)-C16628*$B$9)</f>
        <v>79.2083961366458</v>
      </c>
      <c r="F16628" s="13" t="n">
        <f aca="false">D16628+$B$13*(D16628*$B$10-D16628*C16628*($B$11))</f>
        <v>8.17889892653976</v>
      </c>
    </row>
    <row r="16629" customFormat="false" ht="12.75" hidden="false" customHeight="false" outlineLevel="0" collapsed="false">
      <c r="B16629" s="12" t="n">
        <f aca="false">B16628+$B$13</f>
        <v>49.7940000000018</v>
      </c>
      <c r="C16629" s="13" t="n">
        <f aca="false">E16628</f>
        <v>79.2083961366458</v>
      </c>
      <c r="D16629" s="13" t="n">
        <f aca="false">F16628</f>
        <v>8.17889892653976</v>
      </c>
      <c r="E16629" s="13" t="n">
        <f aca="false">C16629+$B$13*(C16629*D16629*($B$8)-C16629*$B$9)</f>
        <v>79.1949160303006</v>
      </c>
      <c r="F16629" s="13" t="n">
        <f aca="false">D16629+$B$13*(D16629*$B$10-D16629*C16629*($B$11))</f>
        <v>8.1711443002901</v>
      </c>
    </row>
    <row r="16630" customFormat="false" ht="12.75" hidden="false" customHeight="false" outlineLevel="0" collapsed="false">
      <c r="B16630" s="12" t="n">
        <f aca="false">B16629+$B$13</f>
        <v>49.7970000000018</v>
      </c>
      <c r="C16630" s="13" t="n">
        <f aca="false">E16629</f>
        <v>79.1949160303006</v>
      </c>
      <c r="D16630" s="13" t="n">
        <f aca="false">F16629</f>
        <v>8.1711443002901</v>
      </c>
      <c r="E16630" s="13" t="n">
        <f aca="false">C16630+$B$13*(C16630*D16630*($B$8)-C16630*$B$9)</f>
        <v>79.1814374811192</v>
      </c>
      <c r="F16630" s="13" t="n">
        <f aca="false">D16630+$B$13*(D16630*$B$10-D16630*C16630*($B$11))</f>
        <v>8.16339867862118</v>
      </c>
    </row>
    <row r="16631" customFormat="false" ht="12.75" hidden="false" customHeight="false" outlineLevel="0" collapsed="false">
      <c r="B16631" s="12" t="n">
        <f aca="false">B16630+$B$13</f>
        <v>49.8000000000018</v>
      </c>
      <c r="C16631" s="13" t="n">
        <f aca="false">E16630</f>
        <v>79.1814374811192</v>
      </c>
      <c r="D16631" s="13" t="n">
        <f aca="false">F16630</f>
        <v>8.16339867862118</v>
      </c>
      <c r="E16631" s="13" t="n">
        <f aca="false">C16631+$B$13*(C16631*D16631*($B$8)-C16631*$B$9)</f>
        <v>79.1679604899431</v>
      </c>
      <c r="F16631" s="13" t="n">
        <f aca="false">D16631+$B$13*(D16631*$B$10-D16631*C16631*($B$11))</f>
        <v>8.15566204967248</v>
      </c>
    </row>
    <row r="16632" customFormat="false" ht="12.75" hidden="false" customHeight="false" outlineLevel="0" collapsed="false">
      <c r="B16632" s="12" t="n">
        <f aca="false">B16631+$B$13</f>
        <v>49.8030000000018</v>
      </c>
      <c r="C16632" s="13" t="n">
        <f aca="false">E16631</f>
        <v>79.1679604899431</v>
      </c>
      <c r="D16632" s="13" t="n">
        <f aca="false">F16631</f>
        <v>8.15566204967248</v>
      </c>
      <c r="E16632" s="13" t="n">
        <f aca="false">C16632+$B$13*(C16632*D16632*($B$8)-C16632*$B$9)</f>
        <v>79.1544850576121</v>
      </c>
      <c r="F16632" s="13" t="n">
        <f aca="false">D16632+$B$13*(D16632*$B$10-D16632*C16632*($B$11))</f>
        <v>8.14793440160063</v>
      </c>
    </row>
    <row r="16633" customFormat="false" ht="12.75" hidden="false" customHeight="false" outlineLevel="0" collapsed="false">
      <c r="B16633" s="12" t="n">
        <f aca="false">B16632+$B$13</f>
        <v>49.8060000000018</v>
      </c>
      <c r="C16633" s="13" t="n">
        <f aca="false">E16632</f>
        <v>79.1544850576121</v>
      </c>
      <c r="D16633" s="13" t="n">
        <f aca="false">F16632</f>
        <v>8.14793440160063</v>
      </c>
      <c r="E16633" s="13" t="n">
        <f aca="false">C16633+$B$13*(C16633*D16633*($B$8)-C16633*$B$9)</f>
        <v>79.1410111849639</v>
      </c>
      <c r="F16633" s="13" t="n">
        <f aca="false">D16633+$B$13*(D16633*$B$10-D16633*C16633*($B$11))</f>
        <v>8.14021572257939</v>
      </c>
    </row>
    <row r="16634" customFormat="false" ht="12.75" hidden="false" customHeight="false" outlineLevel="0" collapsed="false">
      <c r="B16634" s="12" t="n">
        <f aca="false">B16633+$B$13</f>
        <v>49.8090000000018</v>
      </c>
      <c r="C16634" s="13" t="n">
        <f aca="false">E16633</f>
        <v>79.1410111849639</v>
      </c>
      <c r="D16634" s="13" t="n">
        <f aca="false">F16633</f>
        <v>8.14021572257939</v>
      </c>
      <c r="E16634" s="13" t="n">
        <f aca="false">C16634+$B$13*(C16634*D16634*($B$8)-C16634*$B$9)</f>
        <v>79.1275388728349</v>
      </c>
      <c r="F16634" s="13" t="n">
        <f aca="false">D16634+$B$13*(D16634*$B$10-D16634*C16634*($B$11))</f>
        <v>8.13250600079958</v>
      </c>
    </row>
    <row r="16635" customFormat="false" ht="12.75" hidden="false" customHeight="false" outlineLevel="0" collapsed="false">
      <c r="B16635" s="12" t="n">
        <f aca="false">B16634+$B$13</f>
        <v>49.8120000000018</v>
      </c>
      <c r="C16635" s="13" t="n">
        <f aca="false">E16634</f>
        <v>79.1275388728349</v>
      </c>
      <c r="D16635" s="13" t="n">
        <f aca="false">F16634</f>
        <v>8.13250600079958</v>
      </c>
      <c r="E16635" s="13" t="n">
        <f aca="false">C16635+$B$13*(C16635*D16635*($B$8)-C16635*$B$9)</f>
        <v>79.1140681220594</v>
      </c>
      <c r="F16635" s="13" t="n">
        <f aca="false">D16635+$B$13*(D16635*$B$10-D16635*C16635*($B$11))</f>
        <v>8.12480522446909</v>
      </c>
    </row>
    <row r="16636" customFormat="false" ht="12.75" hidden="false" customHeight="false" outlineLevel="0" collapsed="false">
      <c r="B16636" s="12" t="n">
        <f aca="false">B16635+$B$13</f>
        <v>49.8150000000018</v>
      </c>
      <c r="C16636" s="13" t="n">
        <f aca="false">E16635</f>
        <v>79.1140681220594</v>
      </c>
      <c r="D16636" s="13" t="n">
        <f aca="false">F16635</f>
        <v>8.12480522446909</v>
      </c>
      <c r="E16636" s="13" t="n">
        <f aca="false">C16636+$B$13*(C16636*D16636*($B$8)-C16636*$B$9)</f>
        <v>79.1005989334702</v>
      </c>
      <c r="F16636" s="13" t="n">
        <f aca="false">D16636+$B$13*(D16636*$B$10-D16636*C16636*($B$11))</f>
        <v>8.11711338181286</v>
      </c>
    </row>
    <row r="16637" customFormat="false" ht="12.75" hidden="false" customHeight="false" outlineLevel="0" collapsed="false">
      <c r="B16637" s="12" t="n">
        <f aca="false">B16636+$B$13</f>
        <v>49.8180000000018</v>
      </c>
      <c r="C16637" s="13" t="n">
        <f aca="false">E16636</f>
        <v>79.1005989334702</v>
      </c>
      <c r="D16637" s="13" t="n">
        <f aca="false">F16636</f>
        <v>8.11711338181286</v>
      </c>
      <c r="E16637" s="13" t="n">
        <f aca="false">C16637+$B$13*(C16637*D16637*($B$8)-C16637*$B$9)</f>
        <v>79.0871313078984</v>
      </c>
      <c r="F16637" s="13" t="n">
        <f aca="false">D16637+$B$13*(D16637*$B$10-D16637*C16637*($B$11))</f>
        <v>8.10943046107281</v>
      </c>
    </row>
    <row r="16638" customFormat="false" ht="12.75" hidden="false" customHeight="false" outlineLevel="0" collapsed="false">
      <c r="B16638" s="12" t="n">
        <f aca="false">B16637+$B$13</f>
        <v>49.8210000000018</v>
      </c>
      <c r="C16638" s="13" t="n">
        <f aca="false">E16637</f>
        <v>79.0871313078984</v>
      </c>
      <c r="D16638" s="13" t="n">
        <f aca="false">F16637</f>
        <v>8.10943046107281</v>
      </c>
      <c r="E16638" s="13" t="n">
        <f aca="false">C16638+$B$13*(C16638*D16638*($B$8)-C16638*$B$9)</f>
        <v>79.073665246173</v>
      </c>
      <c r="F16638" s="13" t="n">
        <f aca="false">D16638+$B$13*(D16638*$B$10-D16638*C16638*($B$11))</f>
        <v>8.10175645050786</v>
      </c>
    </row>
    <row r="16639" customFormat="false" ht="12.75" hidden="false" customHeight="false" outlineLevel="0" collapsed="false">
      <c r="B16639" s="12" t="n">
        <f aca="false">B16638+$B$13</f>
        <v>49.8240000000018</v>
      </c>
      <c r="C16639" s="13" t="n">
        <f aca="false">E16638</f>
        <v>79.073665246173</v>
      </c>
      <c r="D16639" s="13" t="n">
        <f aca="false">F16638</f>
        <v>8.10175645050786</v>
      </c>
      <c r="E16639" s="13" t="n">
        <f aca="false">C16639+$B$13*(C16639*D16639*($B$8)-C16639*$B$9)</f>
        <v>79.0602007491216</v>
      </c>
      <c r="F16639" s="13" t="n">
        <f aca="false">D16639+$B$13*(D16639*$B$10-D16639*C16639*($B$11))</f>
        <v>8.09409133839388</v>
      </c>
    </row>
    <row r="16640" customFormat="false" ht="12.75" hidden="false" customHeight="false" outlineLevel="0" collapsed="false">
      <c r="B16640" s="12" t="n">
        <f aca="false">B16639+$B$13</f>
        <v>49.8270000000018</v>
      </c>
      <c r="C16640" s="13" t="n">
        <f aca="false">E16639</f>
        <v>79.0602007491216</v>
      </c>
      <c r="D16640" s="13" t="n">
        <f aca="false">F16639</f>
        <v>8.09409133839388</v>
      </c>
      <c r="E16640" s="13" t="n">
        <f aca="false">C16640+$B$13*(C16640*D16640*($B$8)-C16640*$B$9)</f>
        <v>79.0467378175701</v>
      </c>
      <c r="F16640" s="13" t="n">
        <f aca="false">D16640+$B$13*(D16640*$B$10-D16640*C16640*($B$11))</f>
        <v>8.08643511302367</v>
      </c>
    </row>
    <row r="16641" customFormat="false" ht="12.75" hidden="false" customHeight="false" outlineLevel="0" collapsed="false">
      <c r="B16641" s="12" t="n">
        <f aca="false">B16640+$B$13</f>
        <v>49.8300000000018</v>
      </c>
      <c r="C16641" s="13" t="n">
        <f aca="false">E16640</f>
        <v>79.0467378175701</v>
      </c>
      <c r="D16641" s="13" t="n">
        <f aca="false">F16640</f>
        <v>8.08643511302367</v>
      </c>
      <c r="E16641" s="13" t="n">
        <f aca="false">C16641+$B$13*(C16641*D16641*($B$8)-C16641*$B$9)</f>
        <v>79.0332764523425</v>
      </c>
      <c r="F16641" s="13" t="n">
        <f aca="false">D16641+$B$13*(D16641*$B$10-D16641*C16641*($B$11))</f>
        <v>8.07878776270692</v>
      </c>
    </row>
    <row r="16642" customFormat="false" ht="12.75" hidden="false" customHeight="false" outlineLevel="0" collapsed="false">
      <c r="B16642" s="12" t="n">
        <f aca="false">B16641+$B$13</f>
        <v>49.8330000000018</v>
      </c>
      <c r="C16642" s="13" t="n">
        <f aca="false">E16641</f>
        <v>79.0332764523425</v>
      </c>
      <c r="D16642" s="13" t="n">
        <f aca="false">F16641</f>
        <v>8.07878776270692</v>
      </c>
      <c r="E16642" s="13" t="n">
        <f aca="false">C16642+$B$13*(C16642*D16642*($B$8)-C16642*$B$9)</f>
        <v>79.019816654261</v>
      </c>
      <c r="F16642" s="13" t="n">
        <f aca="false">D16642+$B$13*(D16642*$B$10-D16642*C16642*($B$11))</f>
        <v>8.07114927577023</v>
      </c>
    </row>
    <row r="16643" customFormat="false" ht="12.75" hidden="false" customHeight="false" outlineLevel="0" collapsed="false">
      <c r="B16643" s="12" t="n">
        <f aca="false">B16642+$B$13</f>
        <v>49.8360000000018</v>
      </c>
      <c r="C16643" s="13" t="n">
        <f aca="false">E16642</f>
        <v>79.019816654261</v>
      </c>
      <c r="D16643" s="13" t="n">
        <f aca="false">F16642</f>
        <v>8.07114927577023</v>
      </c>
      <c r="E16643" s="13" t="n">
        <f aca="false">C16643+$B$13*(C16643*D16643*($B$8)-C16643*$B$9)</f>
        <v>79.0063584241464</v>
      </c>
      <c r="F16643" s="13" t="n">
        <f aca="false">D16643+$B$13*(D16643*$B$10-D16643*C16643*($B$11))</f>
        <v>8.063519640557</v>
      </c>
    </row>
    <row r="16644" customFormat="false" ht="12.75" hidden="false" customHeight="false" outlineLevel="0" collapsed="false">
      <c r="B16644" s="12" t="n">
        <f aca="false">B16643+$B$13</f>
        <v>49.8390000000018</v>
      </c>
      <c r="C16644" s="13" t="n">
        <f aca="false">E16643</f>
        <v>79.0063584241464</v>
      </c>
      <c r="D16644" s="13" t="n">
        <f aca="false">F16643</f>
        <v>8.063519640557</v>
      </c>
      <c r="E16644" s="13" t="n">
        <f aca="false">C16644+$B$13*(C16644*D16644*($B$8)-C16644*$B$9)</f>
        <v>78.9929017628175</v>
      </c>
      <c r="F16644" s="13" t="n">
        <f aca="false">D16644+$B$13*(D16644*$B$10-D16644*C16644*($B$11))</f>
        <v>8.05589884542751</v>
      </c>
    </row>
    <row r="16645" customFormat="false" ht="12.75" hidden="false" customHeight="false" outlineLevel="0" collapsed="false">
      <c r="B16645" s="12" t="n">
        <f aca="false">B16644+$B$13</f>
        <v>49.8420000000018</v>
      </c>
      <c r="C16645" s="13" t="n">
        <f aca="false">E16644</f>
        <v>78.9929017628175</v>
      </c>
      <c r="D16645" s="13" t="n">
        <f aca="false">F16644</f>
        <v>8.05589884542751</v>
      </c>
      <c r="E16645" s="13" t="n">
        <f aca="false">C16645+$B$13*(C16645*D16645*($B$8)-C16645*$B$9)</f>
        <v>78.9794466710915</v>
      </c>
      <c r="F16645" s="13" t="n">
        <f aca="false">D16645+$B$13*(D16645*$B$10-D16645*C16645*($B$11))</f>
        <v>8.04828687875879</v>
      </c>
    </row>
    <row r="16646" customFormat="false" ht="12.75" hidden="false" customHeight="false" outlineLevel="0" collapsed="false">
      <c r="B16646" s="12" t="n">
        <f aca="false">B16645+$B$13</f>
        <v>49.8450000000018</v>
      </c>
      <c r="C16646" s="13" t="n">
        <f aca="false">E16645</f>
        <v>78.9794466710915</v>
      </c>
      <c r="D16646" s="13" t="n">
        <f aca="false">F16645</f>
        <v>8.04828687875879</v>
      </c>
      <c r="E16646" s="13" t="n">
        <f aca="false">C16646+$B$13*(C16646*D16646*($B$8)-C16646*$B$9)</f>
        <v>78.9659931497839</v>
      </c>
      <c r="F16646" s="13" t="n">
        <f aca="false">D16646+$B$13*(D16646*$B$10-D16646*C16646*($B$11))</f>
        <v>8.04068372894467</v>
      </c>
    </row>
    <row r="16647" customFormat="false" ht="12.75" hidden="false" customHeight="false" outlineLevel="0" collapsed="false">
      <c r="B16647" s="12" t="n">
        <f aca="false">B16646+$B$13</f>
        <v>49.8480000000018</v>
      </c>
      <c r="C16647" s="13" t="n">
        <f aca="false">E16646</f>
        <v>78.9659931497839</v>
      </c>
      <c r="D16647" s="13" t="n">
        <f aca="false">F16646</f>
        <v>8.04068372894467</v>
      </c>
      <c r="E16647" s="13" t="n">
        <f aca="false">C16647+$B$13*(C16647*D16647*($B$8)-C16647*$B$9)</f>
        <v>78.9525411997085</v>
      </c>
      <c r="F16647" s="13" t="n">
        <f aca="false">D16647+$B$13*(D16647*$B$10-D16647*C16647*($B$11))</f>
        <v>8.03308938439573</v>
      </c>
    </row>
    <row r="16648" customFormat="false" ht="12.75" hidden="false" customHeight="false" outlineLevel="0" collapsed="false">
      <c r="B16648" s="12" t="n">
        <f aca="false">B16647+$B$13</f>
        <v>49.8510000000018</v>
      </c>
      <c r="C16648" s="13" t="n">
        <f aca="false">E16647</f>
        <v>78.9525411997085</v>
      </c>
      <c r="D16648" s="13" t="n">
        <f aca="false">F16647</f>
        <v>8.03308938439573</v>
      </c>
      <c r="E16648" s="13" t="n">
        <f aca="false">C16648+$B$13*(C16648*D16648*($B$8)-C16648*$B$9)</f>
        <v>78.9390908216772</v>
      </c>
      <c r="F16648" s="13" t="n">
        <f aca="false">D16648+$B$13*(D16648*$B$10-D16648*C16648*($B$11))</f>
        <v>8.02550383353925</v>
      </c>
    </row>
    <row r="16649" customFormat="false" ht="12.75" hidden="false" customHeight="false" outlineLevel="0" collapsed="false">
      <c r="B16649" s="12" t="n">
        <f aca="false">B16648+$B$13</f>
        <v>49.8540000000018</v>
      </c>
      <c r="C16649" s="13" t="n">
        <f aca="false">E16648</f>
        <v>78.9390908216772</v>
      </c>
      <c r="D16649" s="13" t="n">
        <f aca="false">F16648</f>
        <v>8.02550383353925</v>
      </c>
      <c r="E16649" s="13" t="n">
        <f aca="false">C16649+$B$13*(C16649*D16649*($B$8)-C16649*$B$9)</f>
        <v>78.9256420165006</v>
      </c>
      <c r="F16649" s="13" t="n">
        <f aca="false">D16649+$B$13*(D16649*$B$10-D16649*C16649*($B$11))</f>
        <v>8.01792706481922</v>
      </c>
    </row>
    <row r="16650" customFormat="false" ht="12.75" hidden="false" customHeight="false" outlineLevel="0" collapsed="false">
      <c r="B16650" s="12" t="n">
        <f aca="false">B16649+$B$13</f>
        <v>49.8570000000018</v>
      </c>
      <c r="C16650" s="13" t="n">
        <f aca="false">E16649</f>
        <v>78.9256420165006</v>
      </c>
      <c r="D16650" s="13" t="n">
        <f aca="false">F16649</f>
        <v>8.01792706481922</v>
      </c>
      <c r="E16650" s="13" t="n">
        <f aca="false">C16650+$B$13*(C16650*D16650*($B$8)-C16650*$B$9)</f>
        <v>78.9121947849871</v>
      </c>
      <c r="F16650" s="13" t="n">
        <f aca="false">D16650+$B$13*(D16650*$B$10-D16650*C16650*($B$11))</f>
        <v>8.01035906669629</v>
      </c>
    </row>
    <row r="16651" customFormat="false" ht="12.75" hidden="false" customHeight="false" outlineLevel="0" collapsed="false">
      <c r="B16651" s="12" t="n">
        <f aca="false">B16650+$B$13</f>
        <v>49.8600000000018</v>
      </c>
      <c r="C16651" s="13" t="n">
        <f aca="false">E16650</f>
        <v>78.9121947849871</v>
      </c>
      <c r="D16651" s="13" t="n">
        <f aca="false">F16650</f>
        <v>8.01035906669629</v>
      </c>
      <c r="E16651" s="13" t="n">
        <f aca="false">C16651+$B$13*(C16651*D16651*($B$8)-C16651*$B$9)</f>
        <v>78.8987491279437</v>
      </c>
      <c r="F16651" s="13" t="n">
        <f aca="false">D16651+$B$13*(D16651*$B$10-D16651*C16651*($B$11))</f>
        <v>8.00279982764776</v>
      </c>
    </row>
    <row r="16652" customFormat="false" ht="12.75" hidden="false" customHeight="false" outlineLevel="0" collapsed="false">
      <c r="B16652" s="12" t="n">
        <f aca="false">B16651+$B$13</f>
        <v>49.8630000000018</v>
      </c>
      <c r="C16652" s="13" t="n">
        <f aca="false">E16651</f>
        <v>78.8987491279437</v>
      </c>
      <c r="D16652" s="13" t="n">
        <f aca="false">F16651</f>
        <v>8.00279982764776</v>
      </c>
      <c r="E16652" s="13" t="n">
        <f aca="false">C16652+$B$13*(C16652*D16652*($B$8)-C16652*$B$9)</f>
        <v>78.8853050461758</v>
      </c>
      <c r="F16652" s="13" t="n">
        <f aca="false">D16652+$B$13*(D16652*$B$10-D16652*C16652*($B$11))</f>
        <v>7.99524933616756</v>
      </c>
    </row>
    <row r="16653" customFormat="false" ht="12.75" hidden="false" customHeight="false" outlineLevel="0" collapsed="false">
      <c r="B16653" s="12" t="n">
        <f aca="false">B16652+$B$13</f>
        <v>49.8660000000018</v>
      </c>
      <c r="C16653" s="13" t="n">
        <f aca="false">E16652</f>
        <v>78.8853050461758</v>
      </c>
      <c r="D16653" s="13" t="n">
        <f aca="false">F16652</f>
        <v>7.99524933616756</v>
      </c>
      <c r="E16653" s="13" t="n">
        <f aca="false">C16653+$B$13*(C16653*D16653*($B$8)-C16653*$B$9)</f>
        <v>78.8718625404868</v>
      </c>
      <c r="F16653" s="13" t="n">
        <f aca="false">D16653+$B$13*(D16653*$B$10-D16653*C16653*($B$11))</f>
        <v>7.98770758076618</v>
      </c>
    </row>
    <row r="16654" customFormat="false" ht="12.75" hidden="false" customHeight="false" outlineLevel="0" collapsed="false">
      <c r="B16654" s="12" t="n">
        <f aca="false">B16653+$B$13</f>
        <v>49.8690000000018</v>
      </c>
      <c r="C16654" s="13" t="n">
        <f aca="false">E16653</f>
        <v>78.8718625404868</v>
      </c>
      <c r="D16654" s="13" t="n">
        <f aca="false">F16653</f>
        <v>7.98770758076618</v>
      </c>
      <c r="E16654" s="13" t="n">
        <f aca="false">C16654+$B$13*(C16654*D16654*($B$8)-C16654*$B$9)</f>
        <v>78.8584216116788</v>
      </c>
      <c r="F16654" s="13" t="n">
        <f aca="false">D16654+$B$13*(D16654*$B$10-D16654*C16654*($B$11))</f>
        <v>7.98017454997071</v>
      </c>
    </row>
    <row r="16655" customFormat="false" ht="12.75" hidden="false" customHeight="false" outlineLevel="0" collapsed="false">
      <c r="B16655" s="12" t="n">
        <f aca="false">B16654+$B$13</f>
        <v>49.8720000000018</v>
      </c>
      <c r="C16655" s="13" t="n">
        <f aca="false">E16654</f>
        <v>78.8584216116788</v>
      </c>
      <c r="D16655" s="13" t="n">
        <f aca="false">F16654</f>
        <v>7.98017454997071</v>
      </c>
      <c r="E16655" s="13" t="n">
        <f aca="false">C16655+$B$13*(C16655*D16655*($B$8)-C16655*$B$9)</f>
        <v>78.8449822605517</v>
      </c>
      <c r="F16655" s="13" t="n">
        <f aca="false">D16655+$B$13*(D16655*$B$10-D16655*C16655*($B$11))</f>
        <v>7.97265023232475</v>
      </c>
    </row>
    <row r="16656" customFormat="false" ht="12.75" hidden="false" customHeight="false" outlineLevel="0" collapsed="false">
      <c r="B16656" s="12" t="n">
        <f aca="false">B16655+$B$13</f>
        <v>49.8750000000018</v>
      </c>
      <c r="C16656" s="13" t="n">
        <f aca="false">E16655</f>
        <v>78.8449822605517</v>
      </c>
      <c r="D16656" s="13" t="n">
        <f aca="false">F16655</f>
        <v>7.97265023232475</v>
      </c>
      <c r="E16656" s="13" t="n">
        <f aca="false">C16656+$B$13*(C16656*D16656*($B$8)-C16656*$B$9)</f>
        <v>78.8315444879042</v>
      </c>
      <c r="F16656" s="13" t="n">
        <f aca="false">D16656+$B$13*(D16656*$B$10-D16656*C16656*($B$11))</f>
        <v>7.96513461638845</v>
      </c>
    </row>
    <row r="16657" customFormat="false" ht="12.75" hidden="false" customHeight="false" outlineLevel="0" collapsed="false">
      <c r="B16657" s="12" t="n">
        <f aca="false">B16656+$B$13</f>
        <v>49.8780000000018</v>
      </c>
      <c r="C16657" s="13" t="n">
        <f aca="false">E16656</f>
        <v>78.8315444879042</v>
      </c>
      <c r="D16657" s="13" t="n">
        <f aca="false">F16656</f>
        <v>7.96513461638845</v>
      </c>
      <c r="E16657" s="13" t="n">
        <f aca="false">C16657+$B$13*(C16657*D16657*($B$8)-C16657*$B$9)</f>
        <v>78.818108294533</v>
      </c>
      <c r="F16657" s="13" t="n">
        <f aca="false">D16657+$B$13*(D16657*$B$10-D16657*C16657*($B$11))</f>
        <v>7.95762769073843</v>
      </c>
    </row>
    <row r="16658" customFormat="false" ht="12.75" hidden="false" customHeight="false" outlineLevel="0" collapsed="false">
      <c r="B16658" s="12" t="n">
        <f aca="false">B16657+$B$13</f>
        <v>49.8810000000018</v>
      </c>
      <c r="C16658" s="13" t="n">
        <f aca="false">E16657</f>
        <v>78.818108294533</v>
      </c>
      <c r="D16658" s="13" t="n">
        <f aca="false">F16657</f>
        <v>7.95762769073843</v>
      </c>
      <c r="E16658" s="13" t="n">
        <f aca="false">C16658+$B$13*(C16658*D16658*($B$8)-C16658*$B$9)</f>
        <v>78.8046736812333</v>
      </c>
      <c r="F16658" s="13" t="n">
        <f aca="false">D16658+$B$13*(D16658*$B$10-D16658*C16658*($B$11))</f>
        <v>7.95012944396776</v>
      </c>
    </row>
    <row r="16659" customFormat="false" ht="12.75" hidden="false" customHeight="false" outlineLevel="0" collapsed="false">
      <c r="B16659" s="12" t="n">
        <f aca="false">B16658+$B$13</f>
        <v>49.8840000000018</v>
      </c>
      <c r="C16659" s="13" t="n">
        <f aca="false">E16658</f>
        <v>78.8046736812333</v>
      </c>
      <c r="D16659" s="13" t="n">
        <f aca="false">F16658</f>
        <v>7.95012944396776</v>
      </c>
      <c r="E16659" s="13" t="n">
        <f aca="false">C16659+$B$13*(C16659*D16659*($B$8)-C16659*$B$9)</f>
        <v>78.7912406487985</v>
      </c>
      <c r="F16659" s="13" t="n">
        <f aca="false">D16659+$B$13*(D16659*$B$10-D16659*C16659*($B$11))</f>
        <v>7.94263986468598</v>
      </c>
    </row>
    <row r="16660" customFormat="false" ht="12.75" hidden="false" customHeight="false" outlineLevel="0" collapsed="false">
      <c r="B16660" s="12" t="n">
        <f aca="false">B16659+$B$13</f>
        <v>49.8870000000018</v>
      </c>
      <c r="C16660" s="13" t="n">
        <f aca="false">E16659</f>
        <v>78.7912406487985</v>
      </c>
      <c r="D16660" s="13" t="n">
        <f aca="false">F16659</f>
        <v>7.94263986468598</v>
      </c>
      <c r="E16660" s="13" t="n">
        <f aca="false">C16660+$B$13*(C16660*D16660*($B$8)-C16660*$B$9)</f>
        <v>78.7778091980205</v>
      </c>
      <c r="F16660" s="13" t="n">
        <f aca="false">D16660+$B$13*(D16660*$B$10-D16660*C16660*($B$11))</f>
        <v>7.93515894151903</v>
      </c>
    </row>
    <row r="16661" customFormat="false" ht="12.75" hidden="false" customHeight="false" outlineLevel="0" collapsed="false">
      <c r="B16661" s="12" t="n">
        <f aca="false">B16660+$B$13</f>
        <v>49.8900000000018</v>
      </c>
      <c r="C16661" s="13" t="n">
        <f aca="false">E16660</f>
        <v>78.7778091980205</v>
      </c>
      <c r="D16661" s="13" t="n">
        <f aca="false">F16660</f>
        <v>7.93515894151903</v>
      </c>
      <c r="E16661" s="13" t="n">
        <f aca="false">C16661+$B$13*(C16661*D16661*($B$8)-C16661*$B$9)</f>
        <v>78.7643793296893</v>
      </c>
      <c r="F16661" s="13" t="n">
        <f aca="false">D16661+$B$13*(D16661*$B$10-D16661*C16661*($B$11))</f>
        <v>7.92768666310923</v>
      </c>
    </row>
    <row r="16662" customFormat="false" ht="12.75" hidden="false" customHeight="false" outlineLevel="0" collapsed="false">
      <c r="B16662" s="12" t="n">
        <f aca="false">B16661+$B$13</f>
        <v>49.8930000000018</v>
      </c>
      <c r="C16662" s="13" t="n">
        <f aca="false">E16661</f>
        <v>78.7643793296893</v>
      </c>
      <c r="D16662" s="13" t="n">
        <f aca="false">F16661</f>
        <v>7.92768666310923</v>
      </c>
      <c r="E16662" s="13" t="n">
        <f aca="false">C16662+$B$13*(C16662*D16662*($B$8)-C16662*$B$9)</f>
        <v>78.7509510445934</v>
      </c>
      <c r="F16662" s="13" t="n">
        <f aca="false">D16662+$B$13*(D16662*$B$10-D16662*C16662*($B$11))</f>
        <v>7.92022301811527</v>
      </c>
    </row>
    <row r="16663" customFormat="false" ht="12.75" hidden="false" customHeight="false" outlineLevel="0" collapsed="false">
      <c r="B16663" s="12" t="n">
        <f aca="false">B16662+$B$13</f>
        <v>49.8960000000018</v>
      </c>
      <c r="C16663" s="13" t="n">
        <f aca="false">E16662</f>
        <v>78.7509510445934</v>
      </c>
      <c r="D16663" s="13" t="n">
        <f aca="false">F16662</f>
        <v>7.92022301811527</v>
      </c>
      <c r="E16663" s="13" t="n">
        <f aca="false">C16663+$B$13*(C16663*D16663*($B$8)-C16663*$B$9)</f>
        <v>78.7375243435196</v>
      </c>
      <c r="F16663" s="13" t="n">
        <f aca="false">D16663+$B$13*(D16663*$B$10-D16663*C16663*($B$11))</f>
        <v>7.91276799521219</v>
      </c>
    </row>
    <row r="16664" customFormat="false" ht="12.75" hidden="false" customHeight="false" outlineLevel="0" collapsed="false">
      <c r="B16664" s="12" t="n">
        <f aca="false">B16663+$B$13</f>
        <v>49.8990000000018</v>
      </c>
      <c r="C16664" s="13" t="n">
        <f aca="false">E16663</f>
        <v>78.7375243435196</v>
      </c>
      <c r="D16664" s="13" t="n">
        <f aca="false">F16663</f>
        <v>7.91276799521219</v>
      </c>
      <c r="E16664" s="13" t="n">
        <f aca="false">C16664+$B$13*(C16664*D16664*($B$8)-C16664*$B$9)</f>
        <v>78.7240992272529</v>
      </c>
      <c r="F16664" s="13" t="n">
        <f aca="false">D16664+$B$13*(D16664*$B$10-D16664*C16664*($B$11))</f>
        <v>7.90532158309133</v>
      </c>
    </row>
    <row r="16665" customFormat="false" ht="12.75" hidden="false" customHeight="false" outlineLevel="0" collapsed="false">
      <c r="B16665" s="12" t="n">
        <f aca="false">B16664+$B$13</f>
        <v>49.9020000000018</v>
      </c>
      <c r="C16665" s="13" t="n">
        <f aca="false">E16664</f>
        <v>78.7240992272529</v>
      </c>
      <c r="D16665" s="13" t="n">
        <f aca="false">F16664</f>
        <v>7.90532158309133</v>
      </c>
      <c r="E16665" s="13" t="n">
        <f aca="false">C16665+$B$13*(C16665*D16665*($B$8)-C16665*$B$9)</f>
        <v>78.7106756965769</v>
      </c>
      <c r="F16665" s="13" t="n">
        <f aca="false">D16665+$B$13*(D16665*$B$10-D16665*C16665*($B$11))</f>
        <v>7.89788377046031</v>
      </c>
    </row>
    <row r="16666" customFormat="false" ht="12.75" hidden="false" customHeight="false" outlineLevel="0" collapsed="false">
      <c r="B16666" s="12" t="n">
        <f aca="false">B16665+$B$13</f>
        <v>49.9050000000018</v>
      </c>
      <c r="C16666" s="13" t="n">
        <f aca="false">E16665</f>
        <v>78.7106756965769</v>
      </c>
      <c r="D16666" s="13" t="n">
        <f aca="false">F16665</f>
        <v>7.89788377046031</v>
      </c>
      <c r="E16666" s="13" t="n">
        <f aca="false">C16666+$B$13*(C16666*D16666*($B$8)-C16666*$B$9)</f>
        <v>78.6972537522733</v>
      </c>
      <c r="F16666" s="13" t="n">
        <f aca="false">D16666+$B$13*(D16666*$B$10-D16666*C16666*($B$11))</f>
        <v>7.89045454604303</v>
      </c>
    </row>
    <row r="16667" customFormat="false" ht="12.75" hidden="false" customHeight="false" outlineLevel="0" collapsed="false">
      <c r="B16667" s="12" t="n">
        <f aca="false">B16666+$B$13</f>
        <v>49.9080000000018</v>
      </c>
      <c r="C16667" s="13" t="n">
        <f aca="false">E16666</f>
        <v>78.6972537522733</v>
      </c>
      <c r="D16667" s="13" t="n">
        <f aca="false">F16666</f>
        <v>7.89045454604303</v>
      </c>
      <c r="E16667" s="13" t="n">
        <f aca="false">C16667+$B$13*(C16667*D16667*($B$8)-C16667*$B$9)</f>
        <v>78.6838333951222</v>
      </c>
      <c r="F16667" s="13" t="n">
        <f aca="false">D16667+$B$13*(D16667*$B$10-D16667*C16667*($B$11))</f>
        <v>7.88303389857962</v>
      </c>
    </row>
    <row r="16668" customFormat="false" ht="12.75" hidden="false" customHeight="false" outlineLevel="0" collapsed="false">
      <c r="B16668" s="12" t="n">
        <f aca="false">B16667+$B$13</f>
        <v>49.9110000000018</v>
      </c>
      <c r="C16668" s="13" t="n">
        <f aca="false">E16667</f>
        <v>78.6838333951222</v>
      </c>
      <c r="D16668" s="13" t="n">
        <f aca="false">F16667</f>
        <v>7.88303389857962</v>
      </c>
      <c r="E16668" s="13" t="n">
        <f aca="false">C16668+$B$13*(C16668*D16668*($B$8)-C16668*$B$9)</f>
        <v>78.6704146259022</v>
      </c>
      <c r="F16668" s="13" t="n">
        <f aca="false">D16668+$B$13*(D16668*$B$10-D16668*C16668*($B$11))</f>
        <v>7.87562181682642</v>
      </c>
    </row>
    <row r="16669" customFormat="false" ht="12.75" hidden="false" customHeight="false" outlineLevel="0" collapsed="false">
      <c r="B16669" s="12" t="n">
        <f aca="false">B16668+$B$13</f>
        <v>49.9140000000018</v>
      </c>
      <c r="C16669" s="13" t="n">
        <f aca="false">E16668</f>
        <v>78.6704146259022</v>
      </c>
      <c r="D16669" s="13" t="n">
        <f aca="false">F16668</f>
        <v>7.87562181682642</v>
      </c>
      <c r="E16669" s="13" t="n">
        <f aca="false">C16669+$B$13*(C16669*D16669*($B$8)-C16669*$B$9)</f>
        <v>78.6569974453901</v>
      </c>
      <c r="F16669" s="13" t="n">
        <f aca="false">D16669+$B$13*(D16669*$B$10-D16669*C16669*($B$11))</f>
        <v>7.86821828955596</v>
      </c>
    </row>
    <row r="16670" customFormat="false" ht="12.75" hidden="false" customHeight="false" outlineLevel="0" collapsed="false">
      <c r="B16670" s="12" t="n">
        <f aca="false">B16669+$B$13</f>
        <v>49.9170000000018</v>
      </c>
      <c r="C16670" s="13" t="n">
        <f aca="false">E16669</f>
        <v>78.6569974453901</v>
      </c>
      <c r="D16670" s="13" t="n">
        <f aca="false">F16669</f>
        <v>7.86821828955596</v>
      </c>
      <c r="E16670" s="13" t="n">
        <f aca="false">C16670+$B$13*(C16670*D16670*($B$8)-C16670*$B$9)</f>
        <v>78.643581854361</v>
      </c>
      <c r="F16670" s="13" t="n">
        <f aca="false">D16670+$B$13*(D16670*$B$10-D16670*C16670*($B$11))</f>
        <v>7.86082330555694</v>
      </c>
    </row>
    <row r="16671" customFormat="false" ht="12.75" hidden="false" customHeight="false" outlineLevel="0" collapsed="false">
      <c r="B16671" s="12" t="n">
        <f aca="false">B16670+$B$13</f>
        <v>49.9200000000018</v>
      </c>
      <c r="C16671" s="13" t="n">
        <f aca="false">E16670</f>
        <v>78.643581854361</v>
      </c>
      <c r="D16671" s="13" t="n">
        <f aca="false">F16670</f>
        <v>7.86082330555694</v>
      </c>
      <c r="E16671" s="13" t="n">
        <f aca="false">C16671+$B$13*(C16671*D16671*($B$8)-C16671*$B$9)</f>
        <v>78.6301678535885</v>
      </c>
      <c r="F16671" s="13" t="n">
        <f aca="false">D16671+$B$13*(D16671*$B$10-D16671*C16671*($B$11))</f>
        <v>7.85343685363417</v>
      </c>
    </row>
    <row r="16672" customFormat="false" ht="12.75" hidden="false" customHeight="false" outlineLevel="0" collapsed="false">
      <c r="B16672" s="12" t="n">
        <f aca="false">B16671+$B$13</f>
        <v>49.9230000000018</v>
      </c>
      <c r="C16672" s="13" t="n">
        <f aca="false">E16671</f>
        <v>78.6301678535885</v>
      </c>
      <c r="D16672" s="13" t="n">
        <f aca="false">F16671</f>
        <v>7.85343685363417</v>
      </c>
      <c r="E16672" s="13" t="n">
        <f aca="false">C16672+$B$13*(C16672*D16672*($B$8)-C16672*$B$9)</f>
        <v>78.6167554438445</v>
      </c>
      <c r="F16672" s="13" t="n">
        <f aca="false">D16672+$B$13*(D16672*$B$10-D16672*C16672*($B$11))</f>
        <v>7.84605892260861</v>
      </c>
    </row>
    <row r="16673" customFormat="false" ht="12.75" hidden="false" customHeight="false" outlineLevel="0" collapsed="false">
      <c r="B16673" s="12" t="n">
        <f aca="false">B16672+$B$13</f>
        <v>49.9260000000018</v>
      </c>
      <c r="C16673" s="13" t="n">
        <f aca="false">E16672</f>
        <v>78.6167554438445</v>
      </c>
      <c r="D16673" s="13" t="n">
        <f aca="false">F16672</f>
        <v>7.84605892260861</v>
      </c>
      <c r="E16673" s="13" t="n">
        <f aca="false">C16673+$B$13*(C16673*D16673*($B$8)-C16673*$B$9)</f>
        <v>78.6033446258992</v>
      </c>
      <c r="F16673" s="13" t="n">
        <f aca="false">D16673+$B$13*(D16673*$B$10-D16673*C16673*($B$11))</f>
        <v>7.83868950131729</v>
      </c>
    </row>
    <row r="16674" customFormat="false" ht="12.75" hidden="false" customHeight="false" outlineLevel="0" collapsed="false">
      <c r="B16674" s="12" t="n">
        <f aca="false">B16673+$B$13</f>
        <v>49.9290000000018</v>
      </c>
      <c r="C16674" s="13" t="n">
        <f aca="false">E16673</f>
        <v>78.6033446258992</v>
      </c>
      <c r="D16674" s="13" t="n">
        <f aca="false">F16673</f>
        <v>7.83868950131729</v>
      </c>
      <c r="E16674" s="13" t="n">
        <f aca="false">C16674+$B$13*(C16674*D16674*($B$8)-C16674*$B$9)</f>
        <v>78.5899354005213</v>
      </c>
      <c r="F16674" s="13" t="n">
        <f aca="false">D16674+$B$13*(D16674*$B$10-D16674*C16674*($B$11))</f>
        <v>7.83132857861329</v>
      </c>
    </row>
    <row r="16675" customFormat="false" ht="12.75" hidden="false" customHeight="false" outlineLevel="0" collapsed="false">
      <c r="B16675" s="12" t="n">
        <f aca="false">B16674+$B$13</f>
        <v>49.9320000000018</v>
      </c>
      <c r="C16675" s="13" t="n">
        <f aca="false">E16674</f>
        <v>78.5899354005213</v>
      </c>
      <c r="D16675" s="13" t="n">
        <f aca="false">F16674</f>
        <v>7.83132857861329</v>
      </c>
      <c r="E16675" s="13" t="n">
        <f aca="false">C16675+$B$13*(C16675*D16675*($B$8)-C16675*$B$9)</f>
        <v>78.5765277684777</v>
      </c>
      <c r="F16675" s="13" t="n">
        <f aca="false">D16675+$B$13*(D16675*$B$10-D16675*C16675*($B$11))</f>
        <v>7.82397614336576</v>
      </c>
    </row>
    <row r="16676" customFormat="false" ht="12.75" hidden="false" customHeight="false" outlineLevel="0" collapsed="false">
      <c r="B16676" s="12" t="n">
        <f aca="false">B16675+$B$13</f>
        <v>49.9350000000018</v>
      </c>
      <c r="C16676" s="13" t="n">
        <f aca="false">E16675</f>
        <v>78.5765277684777</v>
      </c>
      <c r="D16676" s="13" t="n">
        <f aca="false">F16675</f>
        <v>7.82397614336576</v>
      </c>
      <c r="E16676" s="13" t="n">
        <f aca="false">C16676+$B$13*(C16676*D16676*($B$8)-C16676*$B$9)</f>
        <v>78.5631217305338</v>
      </c>
      <c r="F16676" s="13" t="n">
        <f aca="false">D16676+$B$13*(D16676*$B$10-D16676*C16676*($B$11))</f>
        <v>7.81663218445983</v>
      </c>
    </row>
    <row r="16677" customFormat="false" ht="12.75" hidden="false" customHeight="false" outlineLevel="0" collapsed="false">
      <c r="B16677" s="12" t="n">
        <f aca="false">B16676+$B$13</f>
        <v>49.9380000000018</v>
      </c>
      <c r="C16677" s="13" t="n">
        <f aca="false">E16676</f>
        <v>78.5631217305338</v>
      </c>
      <c r="D16677" s="13" t="n">
        <f aca="false">F16676</f>
        <v>7.81663218445983</v>
      </c>
      <c r="E16677" s="13" t="n">
        <f aca="false">C16677+$B$13*(C16677*D16677*($B$8)-C16677*$B$9)</f>
        <v>78.5497172874533</v>
      </c>
      <c r="F16677" s="13" t="n">
        <f aca="false">D16677+$B$13*(D16677*$B$10-D16677*C16677*($B$11))</f>
        <v>7.80929669079664</v>
      </c>
    </row>
    <row r="16678" customFormat="false" ht="12.75" hidden="false" customHeight="false" outlineLevel="0" collapsed="false">
      <c r="B16678" s="12" t="n">
        <f aca="false">B16677+$B$13</f>
        <v>49.9410000000018</v>
      </c>
      <c r="C16678" s="13" t="n">
        <f aca="false">E16677</f>
        <v>78.5497172874533</v>
      </c>
      <c r="D16678" s="13" t="n">
        <f aca="false">F16677</f>
        <v>7.80929669079664</v>
      </c>
      <c r="E16678" s="13" t="n">
        <f aca="false">C16678+$B$13*(C16678*D16678*($B$8)-C16678*$B$9)</f>
        <v>78.5363144399983</v>
      </c>
      <c r="F16678" s="13" t="n">
        <f aca="false">D16678+$B$13*(D16678*$B$10-D16678*C16678*($B$11))</f>
        <v>7.80196965129329</v>
      </c>
    </row>
    <row r="16679" customFormat="false" ht="12.75" hidden="false" customHeight="false" outlineLevel="0" collapsed="false">
      <c r="B16679" s="12" t="n">
        <f aca="false">B16678+$B$13</f>
        <v>49.9440000000018</v>
      </c>
      <c r="C16679" s="13" t="n">
        <f aca="false">E16678</f>
        <v>78.5363144399983</v>
      </c>
      <c r="D16679" s="13" t="n">
        <f aca="false">F16678</f>
        <v>7.80196965129329</v>
      </c>
      <c r="E16679" s="13" t="n">
        <f aca="false">C16679+$B$13*(C16679*D16679*($B$8)-C16679*$B$9)</f>
        <v>78.5229131889293</v>
      </c>
      <c r="F16679" s="13" t="n">
        <f aca="false">D16679+$B$13*(D16679*$B$10-D16679*C16679*($B$11))</f>
        <v>7.79465105488282</v>
      </c>
    </row>
    <row r="16680" customFormat="false" ht="12.75" hidden="false" customHeight="false" outlineLevel="0" collapsed="false">
      <c r="B16680" s="12" t="n">
        <f aca="false">B16679+$B$13</f>
        <v>49.9470000000018</v>
      </c>
      <c r="C16680" s="13" t="n">
        <f aca="false">E16679</f>
        <v>78.5229131889293</v>
      </c>
      <c r="D16680" s="13" t="n">
        <f aca="false">F16679</f>
        <v>7.79465105488282</v>
      </c>
      <c r="E16680" s="13" t="n">
        <f aca="false">C16680+$B$13*(C16680*D16680*($B$8)-C16680*$B$9)</f>
        <v>78.509513535005</v>
      </c>
      <c r="F16680" s="13" t="n">
        <f aca="false">D16680+$B$13*(D16680*$B$10-D16680*C16680*($B$11))</f>
        <v>7.78734089051419</v>
      </c>
    </row>
    <row r="16681" customFormat="false" ht="12.75" hidden="false" customHeight="false" outlineLevel="0" collapsed="false">
      <c r="B16681" s="12" t="n">
        <f aca="false">B16680+$B$13</f>
        <v>49.9500000000018</v>
      </c>
      <c r="C16681" s="13" t="n">
        <f aca="false">E16680</f>
        <v>78.509513535005</v>
      </c>
      <c r="D16681" s="13" t="n">
        <f aca="false">F16680</f>
        <v>7.78734089051419</v>
      </c>
      <c r="E16681" s="13" t="n">
        <f aca="false">C16681+$B$13*(C16681*D16681*($B$8)-C16681*$B$9)</f>
        <v>78.4961154789828</v>
      </c>
      <c r="F16681" s="13" t="n">
        <f aca="false">D16681+$B$13*(D16681*$B$10-D16681*C16681*($B$11))</f>
        <v>7.78003914715223</v>
      </c>
    </row>
    <row r="16682" customFormat="false" ht="12.75" hidden="false" customHeight="false" outlineLevel="0" collapsed="false">
      <c r="B16682" s="12" t="n">
        <f aca="false">B16681+$B$13</f>
        <v>49.9530000000018</v>
      </c>
      <c r="C16682" s="13" t="n">
        <f aca="false">E16681</f>
        <v>78.4961154789828</v>
      </c>
      <c r="D16682" s="13" t="n">
        <f aca="false">F16681</f>
        <v>7.78003914715223</v>
      </c>
      <c r="E16682" s="13" t="n">
        <f aca="false">C16682+$B$13*(C16682*D16682*($B$8)-C16682*$B$9)</f>
        <v>78.4827190216181</v>
      </c>
      <c r="F16682" s="13" t="n">
        <f aca="false">D16682+$B$13*(D16682*$B$10-D16682*C16682*($B$11))</f>
        <v>7.77274581377766</v>
      </c>
    </row>
    <row r="16683" customFormat="false" ht="12.75" hidden="false" customHeight="false" outlineLevel="0" collapsed="false">
      <c r="B16683" s="12" t="n">
        <f aca="false">B16682+$B$13</f>
        <v>49.9560000000018</v>
      </c>
      <c r="C16683" s="13" t="n">
        <f aca="false">E16682</f>
        <v>78.4827190216181</v>
      </c>
      <c r="D16683" s="13" t="n">
        <f aca="false">F16682</f>
        <v>7.77274581377766</v>
      </c>
      <c r="E16683" s="13" t="n">
        <f aca="false">C16683+$B$13*(C16683*D16683*($B$8)-C16683*$B$9)</f>
        <v>78.4693241636651</v>
      </c>
      <c r="F16683" s="13" t="n">
        <f aca="false">D16683+$B$13*(D16683*$B$10-D16683*C16683*($B$11))</f>
        <v>7.76546087938703</v>
      </c>
    </row>
    <row r="16684" customFormat="false" ht="12.75" hidden="false" customHeight="false" outlineLevel="0" collapsed="false">
      <c r="B16684" s="12" t="n">
        <f aca="false">B16683+$B$13</f>
        <v>49.9590000000018</v>
      </c>
      <c r="C16684" s="13" t="n">
        <f aca="false">E16683</f>
        <v>78.4693241636651</v>
      </c>
      <c r="D16684" s="13" t="n">
        <f aca="false">F16683</f>
        <v>7.76546087938703</v>
      </c>
      <c r="E16684" s="13" t="n">
        <f aca="false">C16684+$B$13*(C16684*D16684*($B$8)-C16684*$B$9)</f>
        <v>78.4559309058761</v>
      </c>
      <c r="F16684" s="13" t="n">
        <f aca="false">D16684+$B$13*(D16684*$B$10-D16684*C16684*($B$11))</f>
        <v>7.75818433299271</v>
      </c>
    </row>
    <row r="16685" customFormat="false" ht="12.75" hidden="false" customHeight="false" outlineLevel="0" collapsed="false">
      <c r="B16685" s="12" t="n">
        <f aca="false">B16684+$B$13</f>
        <v>49.9620000000018</v>
      </c>
      <c r="C16685" s="13" t="n">
        <f aca="false">E16684</f>
        <v>78.4559309058761</v>
      </c>
      <c r="D16685" s="13" t="n">
        <f aca="false">F16684</f>
        <v>7.75818433299271</v>
      </c>
      <c r="E16685" s="13" t="n">
        <f aca="false">C16685+$B$13*(C16685*D16685*($B$8)-C16685*$B$9)</f>
        <v>78.4425392490018</v>
      </c>
      <c r="F16685" s="13" t="n">
        <f aca="false">D16685+$B$13*(D16685*$B$10-D16685*C16685*($B$11))</f>
        <v>7.75091616362286</v>
      </c>
    </row>
    <row r="16686" customFormat="false" ht="12.75" hidden="false" customHeight="false" outlineLevel="0" collapsed="false">
      <c r="B16686" s="12" t="n">
        <f aca="false">B16685+$B$13</f>
        <v>49.9650000000018</v>
      </c>
      <c r="C16686" s="13" t="n">
        <f aca="false">E16685</f>
        <v>78.4425392490018</v>
      </c>
      <c r="D16686" s="13" t="n">
        <f aca="false">F16685</f>
        <v>7.75091616362286</v>
      </c>
      <c r="E16686" s="13" t="n">
        <f aca="false">C16686+$B$13*(C16686*D16686*($B$8)-C16686*$B$9)</f>
        <v>78.4291491937915</v>
      </c>
      <c r="F16686" s="13" t="n">
        <f aca="false">D16686+$B$13*(D16686*$B$10-D16686*C16686*($B$11))</f>
        <v>7.74365636032142</v>
      </c>
    </row>
    <row r="16687" customFormat="false" ht="12.75" hidden="false" customHeight="false" outlineLevel="0" collapsed="false">
      <c r="B16687" s="12" t="n">
        <f aca="false">B16686+$B$13</f>
        <v>49.9680000000018</v>
      </c>
      <c r="C16687" s="13" t="n">
        <f aca="false">E16686</f>
        <v>78.4291491937915</v>
      </c>
      <c r="D16687" s="13" t="n">
        <f aca="false">F16686</f>
        <v>7.74365636032142</v>
      </c>
      <c r="E16687" s="13" t="n">
        <f aca="false">C16687+$B$13*(C16687*D16687*($B$8)-C16687*$B$9)</f>
        <v>78.4157607409926</v>
      </c>
      <c r="F16687" s="13" t="n">
        <f aca="false">D16687+$B$13*(D16687*$B$10-D16687*C16687*($B$11))</f>
        <v>7.73640491214806</v>
      </c>
    </row>
    <row r="16688" customFormat="false" ht="12.75" hidden="false" customHeight="false" outlineLevel="0" collapsed="false">
      <c r="B16688" s="12" t="n">
        <f aca="false">B16687+$B$13</f>
        <v>49.9710000000018</v>
      </c>
      <c r="C16688" s="13" t="n">
        <f aca="false">E16687</f>
        <v>78.4157607409926</v>
      </c>
      <c r="D16688" s="13" t="n">
        <f aca="false">F16687</f>
        <v>7.73640491214806</v>
      </c>
      <c r="E16688" s="13" t="n">
        <f aca="false">C16688+$B$13*(C16688*D16688*($B$8)-C16688*$B$9)</f>
        <v>78.4023738913511</v>
      </c>
      <c r="F16688" s="13" t="n">
        <f aca="false">D16688+$B$13*(D16688*$B$10-D16688*C16688*($B$11))</f>
        <v>7.72916180817818</v>
      </c>
    </row>
    <row r="16689" customFormat="false" ht="12.75" hidden="false" customHeight="false" outlineLevel="0" collapsed="false">
      <c r="B16689" s="12" t="n">
        <f aca="false">B16688+$B$13</f>
        <v>49.9740000000018</v>
      </c>
      <c r="C16689" s="13" t="n">
        <f aca="false">E16688</f>
        <v>78.4023738913511</v>
      </c>
      <c r="D16689" s="13" t="n">
        <f aca="false">F16688</f>
        <v>7.72916180817818</v>
      </c>
      <c r="E16689" s="13" t="n">
        <f aca="false">C16689+$B$13*(C16689*D16689*($B$8)-C16689*$B$9)</f>
        <v>78.3889886456114</v>
      </c>
      <c r="F16689" s="13" t="n">
        <f aca="false">D16689+$B$13*(D16689*$B$10-D16689*C16689*($B$11))</f>
        <v>7.72192703750287</v>
      </c>
    </row>
    <row r="16690" customFormat="false" ht="12.75" hidden="false" customHeight="false" outlineLevel="0" collapsed="false">
      <c r="B16690" s="12" t="n">
        <f aca="false">B16689+$B$13</f>
        <v>49.9770000000018</v>
      </c>
      <c r="C16690" s="13" t="n">
        <f aca="false">E16689</f>
        <v>78.3889886456114</v>
      </c>
      <c r="D16690" s="13" t="n">
        <f aca="false">F16689</f>
        <v>7.72192703750287</v>
      </c>
      <c r="E16690" s="13" t="n">
        <f aca="false">C16690+$B$13*(C16690*D16690*($B$8)-C16690*$B$9)</f>
        <v>78.3756050045162</v>
      </c>
      <c r="F16690" s="13" t="n">
        <f aca="false">D16690+$B$13*(D16690*$B$10-D16690*C16690*($B$11))</f>
        <v>7.71470058922889</v>
      </c>
    </row>
    <row r="16691" customFormat="false" ht="12.75" hidden="false" customHeight="false" outlineLevel="0" collapsed="false">
      <c r="B16691" s="12" t="n">
        <f aca="false">B16690+$B$13</f>
        <v>49.9800000000018</v>
      </c>
      <c r="C16691" s="13" t="n">
        <f aca="false">E16690</f>
        <v>78.3756050045162</v>
      </c>
      <c r="D16691" s="13" t="n">
        <f aca="false">F16690</f>
        <v>7.71470058922889</v>
      </c>
      <c r="E16691" s="13" t="n">
        <f aca="false">C16691+$B$13*(C16691*D16691*($B$8)-C16691*$B$9)</f>
        <v>78.3622229688067</v>
      </c>
      <c r="F16691" s="13" t="n">
        <f aca="false">D16691+$B$13*(D16691*$B$10-D16691*C16691*($B$11))</f>
        <v>7.70748245247866</v>
      </c>
    </row>
    <row r="16692" customFormat="false" ht="12.75" hidden="false" customHeight="false" outlineLevel="0" collapsed="false">
      <c r="B16692" s="12" t="n">
        <f aca="false">B16691+$B$13</f>
        <v>49.9830000000018</v>
      </c>
      <c r="C16692" s="13" t="n">
        <f aca="false">E16691</f>
        <v>78.3622229688067</v>
      </c>
      <c r="D16692" s="13" t="n">
        <f aca="false">F16691</f>
        <v>7.70748245247866</v>
      </c>
      <c r="E16692" s="13" t="n">
        <f aca="false">C16692+$B$13*(C16692*D16692*($B$8)-C16692*$B$9)</f>
        <v>78.3488425392225</v>
      </c>
      <c r="F16692" s="13" t="n">
        <f aca="false">D16692+$B$13*(D16692*$B$10-D16692*C16692*($B$11))</f>
        <v>7.70027261639022</v>
      </c>
    </row>
    <row r="16693" customFormat="false" ht="12.75" hidden="false" customHeight="false" outlineLevel="0" collapsed="false">
      <c r="B16693" s="12" t="n">
        <f aca="false">B16692+$B$13</f>
        <v>49.9860000000018</v>
      </c>
      <c r="C16693" s="13" t="n">
        <f aca="false">E16692</f>
        <v>78.3488425392225</v>
      </c>
      <c r="D16693" s="13" t="n">
        <f aca="false">F16692</f>
        <v>7.70027261639022</v>
      </c>
      <c r="E16693" s="13" t="n">
        <f aca="false">C16693+$B$13*(C16693*D16693*($B$8)-C16693*$B$9)</f>
        <v>78.3354637165015</v>
      </c>
      <c r="F16693" s="13" t="n">
        <f aca="false">D16693+$B$13*(D16693*$B$10-D16693*C16693*($B$11))</f>
        <v>7.69307107011719</v>
      </c>
    </row>
    <row r="16694" customFormat="false" ht="12.75" hidden="false" customHeight="false" outlineLevel="0" collapsed="false">
      <c r="B16694" s="12" t="n">
        <f aca="false">B16693+$B$13</f>
        <v>49.9890000000018</v>
      </c>
      <c r="C16694" s="13" t="n">
        <f aca="false">E16693</f>
        <v>78.3354637165015</v>
      </c>
      <c r="D16694" s="13" t="n">
        <f aca="false">F16693</f>
        <v>7.69307107011719</v>
      </c>
      <c r="E16694" s="13" t="n">
        <f aca="false">C16694+$B$13*(C16694*D16694*($B$8)-C16694*$B$9)</f>
        <v>78.3220865013802</v>
      </c>
      <c r="F16694" s="13" t="n">
        <f aca="false">D16694+$B$13*(D16694*$B$10-D16694*C16694*($B$11))</f>
        <v>7.6858778028288</v>
      </c>
    </row>
    <row r="16695" customFormat="false" ht="12.75" hidden="false" customHeight="false" outlineLevel="0" collapsed="false">
      <c r="B16695" s="12" t="n">
        <f aca="false">B16694+$B$13</f>
        <v>49.9920000000018</v>
      </c>
      <c r="C16695" s="13" t="n">
        <f aca="false">E16694</f>
        <v>78.3220865013802</v>
      </c>
      <c r="D16695" s="13" t="n">
        <f aca="false">F16694</f>
        <v>7.6858778028288</v>
      </c>
      <c r="E16695" s="13" t="n">
        <f aca="false">C16695+$B$13*(C16695*D16695*($B$8)-C16695*$B$9)</f>
        <v>78.3087108945933</v>
      </c>
      <c r="F16695" s="13" t="n">
        <f aca="false">D16695+$B$13*(D16695*$B$10-D16695*C16695*($B$11))</f>
        <v>7.67869280370979</v>
      </c>
    </row>
    <row r="16696" customFormat="false" ht="12.75" hidden="false" customHeight="false" outlineLevel="0" collapsed="false">
      <c r="B16696" s="12" t="n">
        <f aca="false">B16695+$B$13</f>
        <v>49.9950000000018</v>
      </c>
      <c r="C16696" s="13" t="n">
        <f aca="false">E16695</f>
        <v>78.3087108945933</v>
      </c>
      <c r="D16696" s="13" t="n">
        <f aca="false">F16695</f>
        <v>7.67869280370979</v>
      </c>
      <c r="E16696" s="13" t="n">
        <f aca="false">C16696+$B$13*(C16696*D16696*($B$8)-C16696*$B$9)</f>
        <v>78.295336896874</v>
      </c>
      <c r="F16696" s="13" t="n">
        <f aca="false">D16696+$B$13*(D16696*$B$10-D16696*C16696*($B$11))</f>
        <v>7.67151606196047</v>
      </c>
    </row>
    <row r="16697" customFormat="false" ht="12.75" hidden="false" customHeight="false" outlineLevel="0" collapsed="false">
      <c r="B16697" s="12" t="n">
        <f aca="false">B16696+$B$13</f>
        <v>49.9980000000018</v>
      </c>
      <c r="C16697" s="13" t="n">
        <f aca="false">E16696</f>
        <v>78.295336896874</v>
      </c>
      <c r="D16697" s="13" t="n">
        <f aca="false">F16696</f>
        <v>7.67151606196047</v>
      </c>
      <c r="E16697" s="13" t="n">
        <f aca="false">C16697+$B$13*(C16697*D16697*($B$8)-C16697*$B$9)</f>
        <v>78.2819645089541</v>
      </c>
      <c r="F16697" s="13" t="n">
        <f aca="false">D16697+$B$13*(D16697*$B$10-D16697*C16697*($B$11))</f>
        <v>7.66434756679663</v>
      </c>
    </row>
    <row r="16698" customFormat="false" ht="12.75" hidden="false" customHeight="false" outlineLevel="0" collapsed="false">
      <c r="B16698" s="12" t="n">
        <f aca="false">B16697+$B$13</f>
        <v>50.0010000000018</v>
      </c>
      <c r="C16698" s="13" t="n">
        <f aca="false">E16697</f>
        <v>78.2819645089541</v>
      </c>
      <c r="D16698" s="13" t="n">
        <f aca="false">F16697</f>
        <v>7.66434756679663</v>
      </c>
      <c r="E16698" s="13" t="n">
        <f aca="false">C16698+$B$13*(C16698*D16698*($B$8)-C16698*$B$9)</f>
        <v>78.2685937315635</v>
      </c>
      <c r="F16698" s="13" t="n">
        <f aca="false">D16698+$B$13*(D16698*$B$10-D16698*C16698*($B$11))</f>
        <v>7.65718730744953</v>
      </c>
    </row>
    <row r="16699" customFormat="false" ht="12.75" hidden="false" customHeight="false" outlineLevel="0" collapsed="false">
      <c r="B16699" s="12" t="n">
        <f aca="false">B16698+$B$13</f>
        <v>50.0040000000018</v>
      </c>
      <c r="C16699" s="13" t="n">
        <f aca="false">E16698</f>
        <v>78.2685937315635</v>
      </c>
      <c r="D16699" s="13" t="n">
        <f aca="false">F16698</f>
        <v>7.65718730744953</v>
      </c>
      <c r="E16699" s="13" t="n">
        <f aca="false">C16699+$B$13*(C16699*D16699*($B$8)-C16699*$B$9)</f>
        <v>78.2552245654308</v>
      </c>
      <c r="F16699" s="13" t="n">
        <f aca="false">D16699+$B$13*(D16699*$B$10-D16699*C16699*($B$11))</f>
        <v>7.65003527316592</v>
      </c>
    </row>
    <row r="16700" customFormat="false" ht="12.75" hidden="false" customHeight="false" outlineLevel="0" collapsed="false">
      <c r="B16700" s="12" t="n">
        <f aca="false">B16699+$B$13</f>
        <v>50.0070000000018</v>
      </c>
      <c r="C16700" s="13" t="n">
        <f aca="false">E16699</f>
        <v>78.2552245654308</v>
      </c>
      <c r="D16700" s="13" t="n">
        <f aca="false">F16699</f>
        <v>7.65003527316592</v>
      </c>
      <c r="E16700" s="13" t="n">
        <f aca="false">C16700+$B$13*(C16700*D16700*($B$8)-C16700*$B$9)</f>
        <v>78.2418570112829</v>
      </c>
      <c r="F16700" s="13" t="n">
        <f aca="false">D16700+$B$13*(D16700*$B$10-D16700*C16700*($B$11))</f>
        <v>7.64289145320796</v>
      </c>
    </row>
    <row r="16701" customFormat="false" ht="12.75" hidden="false" customHeight="false" outlineLevel="0" collapsed="false">
      <c r="B16701" s="12" t="n">
        <f aca="false">B16700+$B$13</f>
        <v>50.0100000000018</v>
      </c>
      <c r="C16701" s="13" t="n">
        <f aca="false">E16700</f>
        <v>78.2418570112829</v>
      </c>
      <c r="D16701" s="13" t="n">
        <f aca="false">F16700</f>
        <v>7.64289145320796</v>
      </c>
      <c r="E16701" s="13" t="n">
        <f aca="false">C16701+$B$13*(C16701*D16701*($B$8)-C16701*$B$9)</f>
        <v>78.2284910698452</v>
      </c>
      <c r="F16701" s="13" t="n">
        <f aca="false">D16701+$B$13*(D16701*$B$10-D16701*C16701*($B$11))</f>
        <v>7.63575583685321</v>
      </c>
    </row>
    <row r="16702" customFormat="false" ht="12.75" hidden="false" customHeight="false" outlineLevel="0" collapsed="false">
      <c r="B16702" s="12" t="n">
        <f aca="false">B16701+$B$13</f>
        <v>50.0130000000018</v>
      </c>
      <c r="C16702" s="13" t="n">
        <f aca="false">E16701</f>
        <v>78.2284910698452</v>
      </c>
      <c r="D16702" s="13" t="n">
        <f aca="false">F16701</f>
        <v>7.63575583685321</v>
      </c>
      <c r="E16702" s="13" t="n">
        <f aca="false">C16702+$B$13*(C16702*D16702*($B$8)-C16702*$B$9)</f>
        <v>78.2151267418414</v>
      </c>
      <c r="F16702" s="13" t="n">
        <f aca="false">D16702+$B$13*(D16702*$B$10-D16702*C16702*($B$11))</f>
        <v>7.62862841339463</v>
      </c>
    </row>
    <row r="16703" customFormat="false" ht="12.75" hidden="false" customHeight="false" outlineLevel="0" collapsed="false">
      <c r="B16703" s="12" t="n">
        <f aca="false">B16702+$B$13</f>
        <v>50.0160000000018</v>
      </c>
      <c r="C16703" s="13" t="n">
        <f aca="false">E16702</f>
        <v>78.2151267418414</v>
      </c>
      <c r="D16703" s="13" t="n">
        <f aca="false">F16702</f>
        <v>7.62862841339463</v>
      </c>
      <c r="E16703" s="13" t="n">
        <f aca="false">C16703+$B$13*(C16703*D16703*($B$8)-C16703*$B$9)</f>
        <v>78.2017640279937</v>
      </c>
      <c r="F16703" s="13" t="n">
        <f aca="false">D16703+$B$13*(D16703*$B$10-D16703*C16703*($B$11))</f>
        <v>7.62150917214054</v>
      </c>
    </row>
    <row r="16704" customFormat="false" ht="12.75" hidden="false" customHeight="false" outlineLevel="0" collapsed="false">
      <c r="B16704" s="12" t="n">
        <f aca="false">B16703+$B$13</f>
        <v>50.0190000000018</v>
      </c>
      <c r="C16704" s="13" t="n">
        <f aca="false">E16703</f>
        <v>78.2017640279937</v>
      </c>
      <c r="D16704" s="13" t="n">
        <f aca="false">F16703</f>
        <v>7.62150917214054</v>
      </c>
      <c r="E16704" s="13" t="n">
        <f aca="false">C16704+$B$13*(C16704*D16704*($B$8)-C16704*$B$9)</f>
        <v>78.1884029290228</v>
      </c>
      <c r="F16704" s="13" t="n">
        <f aca="false">D16704+$B$13*(D16704*$B$10-D16704*C16704*($B$11))</f>
        <v>7.6143981024146</v>
      </c>
    </row>
    <row r="16705" customFormat="false" ht="12.75" hidden="false" customHeight="false" outlineLevel="0" collapsed="false">
      <c r="B16705" s="12" t="n">
        <f aca="false">B16704+$B$13</f>
        <v>50.0220000000018</v>
      </c>
      <c r="C16705" s="13" t="n">
        <f aca="false">E16704</f>
        <v>78.1884029290228</v>
      </c>
      <c r="D16705" s="13" t="n">
        <f aca="false">F16704</f>
        <v>7.6143981024146</v>
      </c>
      <c r="E16705" s="13" t="n">
        <f aca="false">C16705+$B$13*(C16705*D16705*($B$8)-C16705*$B$9)</f>
        <v>78.1750434456479</v>
      </c>
      <c r="F16705" s="13" t="n">
        <f aca="false">D16705+$B$13*(D16705*$B$10-D16705*C16705*($B$11))</f>
        <v>7.60729519355578</v>
      </c>
    </row>
    <row r="16706" customFormat="false" ht="12.75" hidden="false" customHeight="false" outlineLevel="0" collapsed="false">
      <c r="B16706" s="12" t="n">
        <f aca="false">B16705+$B$13</f>
        <v>50.0250000000018</v>
      </c>
      <c r="C16706" s="13" t="n">
        <f aca="false">E16705</f>
        <v>78.1750434456479</v>
      </c>
      <c r="D16706" s="13" t="n">
        <f aca="false">F16705</f>
        <v>7.60729519355578</v>
      </c>
      <c r="E16706" s="13" t="n">
        <f aca="false">C16706+$B$13*(C16706*D16706*($B$8)-C16706*$B$9)</f>
        <v>78.1616855785864</v>
      </c>
      <c r="F16706" s="13" t="n">
        <f aca="false">D16706+$B$13*(D16706*$B$10-D16706*C16706*($B$11))</f>
        <v>7.60020043491833</v>
      </c>
    </row>
    <row r="16707" customFormat="false" ht="12.75" hidden="false" customHeight="false" outlineLevel="0" collapsed="false">
      <c r="B16707" s="12" t="n">
        <f aca="false">B16706+$B$13</f>
        <v>50.0280000000018</v>
      </c>
      <c r="C16707" s="13" t="n">
        <f aca="false">E16706</f>
        <v>78.1616855785864</v>
      </c>
      <c r="D16707" s="13" t="n">
        <f aca="false">F16706</f>
        <v>7.60020043491833</v>
      </c>
      <c r="E16707" s="13" t="n">
        <f aca="false">C16707+$B$13*(C16707*D16707*($B$8)-C16707*$B$9)</f>
        <v>78.1483293285543</v>
      </c>
      <c r="F16707" s="13" t="n">
        <f aca="false">D16707+$B$13*(D16707*$B$10-D16707*C16707*($B$11))</f>
        <v>7.59311381587179</v>
      </c>
    </row>
    <row r="16708" customFormat="false" ht="12.75" hidden="false" customHeight="false" outlineLevel="0" collapsed="false">
      <c r="B16708" s="12" t="n">
        <f aca="false">B16707+$B$13</f>
        <v>50.0310000000018</v>
      </c>
      <c r="C16708" s="13" t="n">
        <f aca="false">E16707</f>
        <v>78.1483293285543</v>
      </c>
      <c r="D16708" s="13" t="n">
        <f aca="false">F16707</f>
        <v>7.59311381587179</v>
      </c>
      <c r="E16708" s="13" t="n">
        <f aca="false">C16708+$B$13*(C16708*D16708*($B$8)-C16708*$B$9)</f>
        <v>78.1349746962661</v>
      </c>
      <c r="F16708" s="13" t="n">
        <f aca="false">D16708+$B$13*(D16708*$B$10-D16708*C16708*($B$11))</f>
        <v>7.58603532580092</v>
      </c>
    </row>
    <row r="16709" customFormat="false" ht="12.75" hidden="false" customHeight="false" outlineLevel="0" collapsed="false">
      <c r="B16709" s="12" t="n">
        <f aca="false">B16708+$B$13</f>
        <v>50.0340000000018</v>
      </c>
      <c r="C16709" s="13" t="n">
        <f aca="false">E16708</f>
        <v>78.1349746962661</v>
      </c>
      <c r="D16709" s="13" t="n">
        <f aca="false">F16708</f>
        <v>7.58603532580092</v>
      </c>
      <c r="E16709" s="13" t="n">
        <f aca="false">C16709+$B$13*(C16709*D16709*($B$8)-C16709*$B$9)</f>
        <v>78.1216216824346</v>
      </c>
      <c r="F16709" s="13" t="n">
        <f aca="false">D16709+$B$13*(D16709*$B$10-D16709*C16709*($B$11))</f>
        <v>7.57896495410571</v>
      </c>
    </row>
    <row r="16710" customFormat="false" ht="12.75" hidden="false" customHeight="false" outlineLevel="0" collapsed="false">
      <c r="B16710" s="12" t="n">
        <f aca="false">B16709+$B$13</f>
        <v>50.0370000000018</v>
      </c>
      <c r="C16710" s="13" t="n">
        <f aca="false">E16709</f>
        <v>78.1216216824346</v>
      </c>
      <c r="D16710" s="13" t="n">
        <f aca="false">F16709</f>
        <v>7.57896495410571</v>
      </c>
      <c r="E16710" s="13" t="n">
        <f aca="false">C16710+$B$13*(C16710*D16710*($B$8)-C16710*$B$9)</f>
        <v>78.1082702877712</v>
      </c>
      <c r="F16710" s="13" t="n">
        <f aca="false">D16710+$B$13*(D16710*$B$10-D16710*C16710*($B$11))</f>
        <v>7.57190269020136</v>
      </c>
    </row>
    <row r="16711" customFormat="false" ht="12.75" hidden="false" customHeight="false" outlineLevel="0" collapsed="false">
      <c r="B16711" s="12" t="n">
        <f aca="false">B16710+$B$13</f>
        <v>50.0400000000018</v>
      </c>
      <c r="C16711" s="13" t="n">
        <f aca="false">E16710</f>
        <v>78.1082702877712</v>
      </c>
      <c r="D16711" s="13" t="n">
        <f aca="false">F16710</f>
        <v>7.57190269020136</v>
      </c>
      <c r="E16711" s="13" t="n">
        <f aca="false">C16711+$B$13*(C16711*D16711*($B$8)-C16711*$B$9)</f>
        <v>78.0949205129857</v>
      </c>
      <c r="F16711" s="13" t="n">
        <f aca="false">D16711+$B$13*(D16711*$B$10-D16711*C16711*($B$11))</f>
        <v>7.56484852351822</v>
      </c>
    </row>
    <row r="16712" customFormat="false" ht="12.75" hidden="false" customHeight="false" outlineLevel="0" collapsed="false">
      <c r="B16712" s="12" t="n">
        <f aca="false">B16711+$B$13</f>
        <v>50.0430000000018</v>
      </c>
      <c r="C16712" s="13" t="n">
        <f aca="false">E16711</f>
        <v>78.0949205129857</v>
      </c>
      <c r="D16712" s="13" t="n">
        <f aca="false">F16711</f>
        <v>7.56484852351822</v>
      </c>
      <c r="E16712" s="13" t="n">
        <f aca="false">C16712+$B$13*(C16712*D16712*($B$8)-C16712*$B$9)</f>
        <v>78.0815723587864</v>
      </c>
      <c r="F16712" s="13" t="n">
        <f aca="false">D16712+$B$13*(D16712*$B$10-D16712*C16712*($B$11))</f>
        <v>7.55780244350181</v>
      </c>
    </row>
    <row r="16713" customFormat="false" ht="12.75" hidden="false" customHeight="false" outlineLevel="0" collapsed="false">
      <c r="B16713" s="12" t="n">
        <f aca="false">B16712+$B$13</f>
        <v>50.0460000000018</v>
      </c>
      <c r="C16713" s="13" t="n">
        <f aca="false">E16712</f>
        <v>78.0815723587864</v>
      </c>
      <c r="D16713" s="13" t="n">
        <f aca="false">F16712</f>
        <v>7.55780244350181</v>
      </c>
      <c r="E16713" s="13" t="n">
        <f aca="false">C16713+$B$13*(C16713*D16713*($B$8)-C16713*$B$9)</f>
        <v>78.0682258258798</v>
      </c>
      <c r="F16713" s="13" t="n">
        <f aca="false">D16713+$B$13*(D16713*$B$10-D16713*C16713*($B$11))</f>
        <v>7.55076443961277</v>
      </c>
    </row>
    <row r="16714" customFormat="false" ht="12.75" hidden="false" customHeight="false" outlineLevel="0" collapsed="false">
      <c r="B16714" s="12" t="n">
        <f aca="false">B16713+$B$13</f>
        <v>50.0490000000018</v>
      </c>
      <c r="C16714" s="13" t="n">
        <f aca="false">E16713</f>
        <v>78.0682258258798</v>
      </c>
      <c r="D16714" s="13" t="n">
        <f aca="false">F16713</f>
        <v>7.55076443961277</v>
      </c>
      <c r="E16714" s="13" t="n">
        <f aca="false">C16714+$B$13*(C16714*D16714*($B$8)-C16714*$B$9)</f>
        <v>78.0548809149713</v>
      </c>
      <c r="F16714" s="13" t="n">
        <f aca="false">D16714+$B$13*(D16714*$B$10-D16714*C16714*($B$11))</f>
        <v>7.54373450132683</v>
      </c>
    </row>
    <row r="16715" customFormat="false" ht="12.75" hidden="false" customHeight="false" outlineLevel="0" collapsed="false">
      <c r="B16715" s="12" t="n">
        <f aca="false">B16714+$B$13</f>
        <v>50.0520000000018</v>
      </c>
      <c r="C16715" s="13" t="n">
        <f aca="false">E16714</f>
        <v>78.0548809149713</v>
      </c>
      <c r="D16715" s="13" t="n">
        <f aca="false">F16714</f>
        <v>7.54373450132683</v>
      </c>
      <c r="E16715" s="13" t="n">
        <f aca="false">C16715+$B$13*(C16715*D16715*($B$8)-C16715*$B$9)</f>
        <v>78.0415376267644</v>
      </c>
      <c r="F16715" s="13" t="n">
        <f aca="false">D16715+$B$13*(D16715*$B$10-D16715*C16715*($B$11))</f>
        <v>7.53671261813482</v>
      </c>
    </row>
    <row r="16716" customFormat="false" ht="12.75" hidden="false" customHeight="false" outlineLevel="0" collapsed="false">
      <c r="B16716" s="12" t="n">
        <f aca="false">B16715+$B$13</f>
        <v>50.0550000000018</v>
      </c>
      <c r="C16716" s="13" t="n">
        <f aca="false">E16715</f>
        <v>78.0415376267644</v>
      </c>
      <c r="D16716" s="13" t="n">
        <f aca="false">F16715</f>
        <v>7.53671261813482</v>
      </c>
      <c r="E16716" s="13" t="n">
        <f aca="false">C16716+$B$13*(C16716*D16716*($B$8)-C16716*$B$9)</f>
        <v>78.0281959619612</v>
      </c>
      <c r="F16716" s="13" t="n">
        <f aca="false">D16716+$B$13*(D16716*$B$10-D16716*C16716*($B$11))</f>
        <v>7.52969877954262</v>
      </c>
    </row>
    <row r="16717" customFormat="false" ht="12.75" hidden="false" customHeight="false" outlineLevel="0" collapsed="false">
      <c r="B16717" s="12" t="n">
        <f aca="false">B16716+$B$13</f>
        <v>50.0580000000018</v>
      </c>
      <c r="C16717" s="13" t="n">
        <f aca="false">E16716</f>
        <v>78.0281959619612</v>
      </c>
      <c r="D16717" s="13" t="n">
        <f aca="false">F16716</f>
        <v>7.52969877954262</v>
      </c>
      <c r="E16717" s="13" t="n">
        <f aca="false">C16717+$B$13*(C16717*D16717*($B$8)-C16717*$B$9)</f>
        <v>78.0148559212623</v>
      </c>
      <c r="F16717" s="13" t="n">
        <f aca="false">D16717+$B$13*(D16717*$B$10-D16717*C16717*($B$11))</f>
        <v>7.52269297507114</v>
      </c>
    </row>
    <row r="16718" customFormat="false" ht="12.75" hidden="false" customHeight="false" outlineLevel="0" collapsed="false">
      <c r="B16718" s="12" t="n">
        <f aca="false">B16717+$B$13</f>
        <v>50.0610000000018</v>
      </c>
      <c r="C16718" s="13" t="n">
        <f aca="false">E16717</f>
        <v>78.0148559212623</v>
      </c>
      <c r="D16718" s="13" t="n">
        <f aca="false">F16717</f>
        <v>7.52269297507114</v>
      </c>
      <c r="E16718" s="13" t="n">
        <f aca="false">C16718+$B$13*(C16718*D16718*($B$8)-C16718*$B$9)</f>
        <v>78.0015175053668</v>
      </c>
      <c r="F16718" s="13" t="n">
        <f aca="false">D16718+$B$13*(D16718*$B$10-D16718*C16718*($B$11))</f>
        <v>7.5156951942563</v>
      </c>
    </row>
    <row r="16719" customFormat="false" ht="12.75" hidden="false" customHeight="false" outlineLevel="0" collapsed="false">
      <c r="B16719" s="12" t="n">
        <f aca="false">B16718+$B$13</f>
        <v>50.0640000000018</v>
      </c>
      <c r="C16719" s="13" t="n">
        <f aca="false">E16718</f>
        <v>78.0015175053668</v>
      </c>
      <c r="D16719" s="13" t="n">
        <f aca="false">F16718</f>
        <v>7.5156951942563</v>
      </c>
      <c r="E16719" s="13" t="n">
        <f aca="false">C16719+$B$13*(C16719*D16719*($B$8)-C16719*$B$9)</f>
        <v>77.9881807149722</v>
      </c>
      <c r="F16719" s="13" t="n">
        <f aca="false">D16719+$B$13*(D16719*$B$10-D16719*C16719*($B$11))</f>
        <v>7.50870542664903</v>
      </c>
    </row>
    <row r="16720" customFormat="false" ht="12.75" hidden="false" customHeight="false" outlineLevel="0" collapsed="false">
      <c r="B16720" s="12" t="n">
        <f aca="false">B16719+$B$13</f>
        <v>50.0670000000018</v>
      </c>
      <c r="C16720" s="13" t="n">
        <f aca="false">E16719</f>
        <v>77.9881807149722</v>
      </c>
      <c r="D16720" s="13" t="n">
        <f aca="false">F16719</f>
        <v>7.50870542664903</v>
      </c>
      <c r="E16720" s="13" t="n">
        <f aca="false">C16720+$B$13*(C16720*D16720*($B$8)-C16720*$B$9)</f>
        <v>77.9748455507744</v>
      </c>
      <c r="F16720" s="13" t="n">
        <f aca="false">D16720+$B$13*(D16720*$B$10-D16720*C16720*($B$11))</f>
        <v>7.50172366181519</v>
      </c>
    </row>
    <row r="16721" customFormat="false" ht="12.75" hidden="false" customHeight="false" outlineLevel="0" collapsed="false">
      <c r="B16721" s="12" t="n">
        <f aca="false">B16720+$B$13</f>
        <v>50.0700000000018</v>
      </c>
      <c r="C16721" s="13" t="n">
        <f aca="false">E16720</f>
        <v>77.9748455507744</v>
      </c>
      <c r="D16721" s="13" t="n">
        <f aca="false">F16720</f>
        <v>7.50172366181519</v>
      </c>
      <c r="E16721" s="13" t="n">
        <f aca="false">C16721+$B$13*(C16721*D16721*($B$8)-C16721*$B$9)</f>
        <v>77.9615120134679</v>
      </c>
      <c r="F16721" s="13" t="n">
        <f aca="false">D16721+$B$13*(D16721*$B$10-D16721*C16721*($B$11))</f>
        <v>7.49474988933561</v>
      </c>
    </row>
    <row r="16722" customFormat="false" ht="12.75" hidden="false" customHeight="false" outlineLevel="0" collapsed="false">
      <c r="B16722" s="12" t="n">
        <f aca="false">B16721+$B$13</f>
        <v>50.0730000000018</v>
      </c>
      <c r="C16722" s="13" t="n">
        <f aca="false">E16721</f>
        <v>77.9615120134679</v>
      </c>
      <c r="D16722" s="13" t="n">
        <f aca="false">F16721</f>
        <v>7.49474988933561</v>
      </c>
      <c r="E16722" s="13" t="n">
        <f aca="false">C16722+$B$13*(C16722*D16722*($B$8)-C16722*$B$9)</f>
        <v>77.9481801037457</v>
      </c>
      <c r="F16722" s="13" t="n">
        <f aca="false">D16722+$B$13*(D16722*$B$10-D16722*C16722*($B$11))</f>
        <v>7.48778409880602</v>
      </c>
    </row>
    <row r="16723" customFormat="false" ht="12.75" hidden="false" customHeight="false" outlineLevel="0" collapsed="false">
      <c r="B16723" s="12" t="n">
        <f aca="false">B16722+$B$13</f>
        <v>50.0760000000018</v>
      </c>
      <c r="C16723" s="13" t="n">
        <f aca="false">E16722</f>
        <v>77.9481801037457</v>
      </c>
      <c r="D16723" s="13" t="n">
        <f aca="false">F16722</f>
        <v>7.48778409880602</v>
      </c>
      <c r="E16723" s="13" t="n">
        <f aca="false">C16723+$B$13*(C16723*D16723*($B$8)-C16723*$B$9)</f>
        <v>77.9348498222992</v>
      </c>
      <c r="F16723" s="13" t="n">
        <f aca="false">D16723+$B$13*(D16723*$B$10-D16723*C16723*($B$11))</f>
        <v>7.48082627983705</v>
      </c>
    </row>
    <row r="16724" customFormat="false" ht="12.75" hidden="false" customHeight="false" outlineLevel="0" collapsed="false">
      <c r="B16724" s="12" t="n">
        <f aca="false">B16723+$B$13</f>
        <v>50.0790000000018</v>
      </c>
      <c r="C16724" s="13" t="n">
        <f aca="false">E16723</f>
        <v>77.9348498222992</v>
      </c>
      <c r="D16724" s="13" t="n">
        <f aca="false">F16723</f>
        <v>7.48082627983705</v>
      </c>
      <c r="E16724" s="13" t="n">
        <f aca="false">C16724+$B$13*(C16724*D16724*($B$8)-C16724*$B$9)</f>
        <v>77.9215211698184</v>
      </c>
      <c r="F16724" s="13" t="n">
        <f aca="false">D16724+$B$13*(D16724*$B$10-D16724*C16724*($B$11))</f>
        <v>7.47387642205423</v>
      </c>
    </row>
    <row r="16725" customFormat="false" ht="12.75" hidden="false" customHeight="false" outlineLevel="0" collapsed="false">
      <c r="B16725" s="12" t="n">
        <f aca="false">B16724+$B$13</f>
        <v>50.0820000000018</v>
      </c>
      <c r="C16725" s="13" t="n">
        <f aca="false">E16724</f>
        <v>77.9215211698184</v>
      </c>
      <c r="D16725" s="13" t="n">
        <f aca="false">F16724</f>
        <v>7.47387642205423</v>
      </c>
      <c r="E16725" s="13" t="n">
        <f aca="false">C16725+$B$13*(C16725*D16725*($B$8)-C16725*$B$9)</f>
        <v>77.9081941469917</v>
      </c>
      <c r="F16725" s="13" t="n">
        <f aca="false">D16725+$B$13*(D16725*$B$10-D16725*C16725*($B$11))</f>
        <v>7.46693451509789</v>
      </c>
    </row>
    <row r="16726" customFormat="false" ht="12.75" hidden="false" customHeight="false" outlineLevel="0" collapsed="false">
      <c r="B16726" s="12" t="n">
        <f aca="false">B16725+$B$13</f>
        <v>50.0850000000018</v>
      </c>
      <c r="C16726" s="13" t="n">
        <f aca="false">E16725</f>
        <v>77.9081941469917</v>
      </c>
      <c r="D16726" s="13" t="n">
        <f aca="false">F16725</f>
        <v>7.46693451509789</v>
      </c>
      <c r="E16726" s="13" t="n">
        <f aca="false">C16726+$B$13*(C16726*D16726*($B$8)-C16726*$B$9)</f>
        <v>77.8948687545059</v>
      </c>
      <c r="F16726" s="13" t="n">
        <f aca="false">D16726+$B$13*(D16726*$B$10-D16726*C16726*($B$11))</f>
        <v>7.46000054862324</v>
      </c>
    </row>
    <row r="16727" customFormat="false" ht="12.75" hidden="false" customHeight="false" outlineLevel="0" collapsed="false">
      <c r="B16727" s="12" t="n">
        <f aca="false">B16726+$B$13</f>
        <v>50.0880000000018</v>
      </c>
      <c r="C16727" s="13" t="n">
        <f aca="false">E16726</f>
        <v>77.8948687545059</v>
      </c>
      <c r="D16727" s="13" t="n">
        <f aca="false">F16726</f>
        <v>7.46000054862324</v>
      </c>
      <c r="E16727" s="13" t="n">
        <f aca="false">C16727+$B$13*(C16727*D16727*($B$8)-C16727*$B$9)</f>
        <v>77.8815449930465</v>
      </c>
      <c r="F16727" s="13" t="n">
        <f aca="false">D16727+$B$13*(D16727*$B$10-D16727*C16727*($B$11))</f>
        <v>7.45307451230026</v>
      </c>
    </row>
    <row r="16728" customFormat="false" ht="12.75" hidden="false" customHeight="false" outlineLevel="0" collapsed="false">
      <c r="B16728" s="12" t="n">
        <f aca="false">B16727+$B$13</f>
        <v>50.0910000000018</v>
      </c>
      <c r="C16728" s="13" t="n">
        <f aca="false">E16727</f>
        <v>77.8815449930465</v>
      </c>
      <c r="D16728" s="13" t="n">
        <f aca="false">F16727</f>
        <v>7.45307451230026</v>
      </c>
      <c r="E16728" s="13" t="n">
        <f aca="false">C16728+$B$13*(C16728*D16728*($B$8)-C16728*$B$9)</f>
        <v>77.8682228632973</v>
      </c>
      <c r="F16728" s="13" t="n">
        <f aca="false">D16728+$B$13*(D16728*$B$10-D16728*C16728*($B$11))</f>
        <v>7.44615639581372</v>
      </c>
    </row>
    <row r="16729" customFormat="false" ht="12.75" hidden="false" customHeight="false" outlineLevel="0" collapsed="false">
      <c r="B16729" s="12" t="n">
        <f aca="false">B16728+$B$13</f>
        <v>50.0940000000018</v>
      </c>
      <c r="C16729" s="13" t="n">
        <f aca="false">E16728</f>
        <v>77.8682228632973</v>
      </c>
      <c r="D16729" s="13" t="n">
        <f aca="false">F16728</f>
        <v>7.44615639581372</v>
      </c>
      <c r="E16729" s="13" t="n">
        <f aca="false">C16729+$B$13*(C16729*D16729*($B$8)-C16729*$B$9)</f>
        <v>77.8549023659407</v>
      </c>
      <c r="F16729" s="13" t="n">
        <f aca="false">D16729+$B$13*(D16729*$B$10-D16729*C16729*($B$11))</f>
        <v>7.43924618886315</v>
      </c>
    </row>
    <row r="16730" customFormat="false" ht="12.75" hidden="false" customHeight="false" outlineLevel="0" collapsed="false">
      <c r="B16730" s="12" t="n">
        <f aca="false">B16729+$B$13</f>
        <v>50.0970000000018</v>
      </c>
      <c r="C16730" s="13" t="n">
        <f aca="false">E16729</f>
        <v>77.8549023659407</v>
      </c>
      <c r="D16730" s="13" t="n">
        <f aca="false">F16729</f>
        <v>7.43924618886315</v>
      </c>
      <c r="E16730" s="13" t="n">
        <f aca="false">C16730+$B$13*(C16730*D16730*($B$8)-C16730*$B$9)</f>
        <v>77.8415835016577</v>
      </c>
      <c r="F16730" s="13" t="n">
        <f aca="false">D16730+$B$13*(D16730*$B$10-D16730*C16730*($B$11))</f>
        <v>7.43234388116282</v>
      </c>
    </row>
    <row r="16731" customFormat="false" ht="12.75" hidden="false" customHeight="false" outlineLevel="0" collapsed="false">
      <c r="B16731" s="12" t="n">
        <f aca="false">B16730+$B$13</f>
        <v>50.1000000000018</v>
      </c>
      <c r="C16731" s="13" t="n">
        <f aca="false">E16730</f>
        <v>77.8415835016577</v>
      </c>
      <c r="D16731" s="13" t="n">
        <f aca="false">F16730</f>
        <v>7.43234388116282</v>
      </c>
      <c r="E16731" s="13" t="n">
        <f aca="false">C16731+$B$13*(C16731*D16731*($B$8)-C16731*$B$9)</f>
        <v>77.8282662711276</v>
      </c>
      <c r="F16731" s="13" t="n">
        <f aca="false">D16731+$B$13*(D16731*$B$10-D16731*C16731*($B$11))</f>
        <v>7.42544946244172</v>
      </c>
    </row>
    <row r="16732" customFormat="false" ht="12.75" hidden="false" customHeight="false" outlineLevel="0" collapsed="false">
      <c r="B16732" s="12" t="n">
        <f aca="false">B16731+$B$13</f>
        <v>50.1030000000018</v>
      </c>
      <c r="C16732" s="13" t="n">
        <f aca="false">E16731</f>
        <v>77.8282662711276</v>
      </c>
      <c r="D16732" s="13" t="n">
        <f aca="false">F16731</f>
        <v>7.42544946244172</v>
      </c>
      <c r="E16732" s="13" t="n">
        <f aca="false">C16732+$B$13*(C16732*D16732*($B$8)-C16732*$B$9)</f>
        <v>77.8149506750283</v>
      </c>
      <c r="F16732" s="13" t="n">
        <f aca="false">D16732+$B$13*(D16732*$B$10-D16732*C16732*($B$11))</f>
        <v>7.41856292244352</v>
      </c>
    </row>
    <row r="16733" customFormat="false" ht="12.75" hidden="false" customHeight="false" outlineLevel="0" collapsed="false">
      <c r="B16733" s="12" t="n">
        <f aca="false">B16732+$B$13</f>
        <v>50.1060000000018</v>
      </c>
      <c r="C16733" s="13" t="n">
        <f aca="false">E16732</f>
        <v>77.8149506750283</v>
      </c>
      <c r="D16733" s="13" t="n">
        <f aca="false">F16732</f>
        <v>7.41856292244352</v>
      </c>
      <c r="E16733" s="13" t="n">
        <f aca="false">C16733+$B$13*(C16733*D16733*($B$8)-C16733*$B$9)</f>
        <v>77.8016367140363</v>
      </c>
      <c r="F16733" s="13" t="n">
        <f aca="false">D16733+$B$13*(D16733*$B$10-D16733*C16733*($B$11))</f>
        <v>7.41168425092657</v>
      </c>
    </row>
    <row r="16734" customFormat="false" ht="12.75" hidden="false" customHeight="false" outlineLevel="0" collapsed="false">
      <c r="B16734" s="12" t="n">
        <f aca="false">B16733+$B$13</f>
        <v>50.1090000000018</v>
      </c>
      <c r="C16734" s="13" t="n">
        <f aca="false">E16733</f>
        <v>77.8016367140363</v>
      </c>
      <c r="D16734" s="13" t="n">
        <f aca="false">F16733</f>
        <v>7.41168425092657</v>
      </c>
      <c r="E16734" s="13" t="n">
        <f aca="false">C16734+$B$13*(C16734*D16734*($B$8)-C16734*$B$9)</f>
        <v>77.7883243888264</v>
      </c>
      <c r="F16734" s="13" t="n">
        <f aca="false">D16734+$B$13*(D16734*$B$10-D16734*C16734*($B$11))</f>
        <v>7.40481343766384</v>
      </c>
    </row>
    <row r="16735" customFormat="false" ht="12.75" hidden="false" customHeight="false" outlineLevel="0" collapsed="false">
      <c r="B16735" s="12" t="n">
        <f aca="false">B16734+$B$13</f>
        <v>50.1120000000018</v>
      </c>
      <c r="C16735" s="13" t="n">
        <f aca="false">E16734</f>
        <v>77.7883243888264</v>
      </c>
      <c r="D16735" s="13" t="n">
        <f aca="false">F16734</f>
        <v>7.40481343766384</v>
      </c>
      <c r="E16735" s="13" t="n">
        <f aca="false">C16735+$B$13*(C16735*D16735*($B$8)-C16735*$B$9)</f>
        <v>77.7750137000721</v>
      </c>
      <c r="F16735" s="13" t="n">
        <f aca="false">D16735+$B$13*(D16735*$B$10-D16735*C16735*($B$11))</f>
        <v>7.39795047244297</v>
      </c>
    </row>
    <row r="16736" customFormat="false" ht="12.75" hidden="false" customHeight="false" outlineLevel="0" collapsed="false">
      <c r="B16736" s="12" t="n">
        <f aca="false">B16735+$B$13</f>
        <v>50.1150000000018</v>
      </c>
      <c r="C16736" s="13" t="n">
        <f aca="false">E16735</f>
        <v>77.7750137000721</v>
      </c>
      <c r="D16736" s="13" t="n">
        <f aca="false">F16735</f>
        <v>7.39795047244297</v>
      </c>
      <c r="E16736" s="13" t="n">
        <f aca="false">C16736+$B$13*(C16736*D16736*($B$8)-C16736*$B$9)</f>
        <v>77.7617046484453</v>
      </c>
      <c r="F16736" s="13" t="n">
        <f aca="false">D16736+$B$13*(D16736*$B$10-D16736*C16736*($B$11))</f>
        <v>7.39109534506615</v>
      </c>
    </row>
    <row r="16737" customFormat="false" ht="12.75" hidden="false" customHeight="false" outlineLevel="0" collapsed="false">
      <c r="B16737" s="12" t="n">
        <f aca="false">B16736+$B$13</f>
        <v>50.1180000000018</v>
      </c>
      <c r="C16737" s="13" t="n">
        <f aca="false">E16736</f>
        <v>77.7617046484453</v>
      </c>
      <c r="D16737" s="13" t="n">
        <f aca="false">F16736</f>
        <v>7.39109534506615</v>
      </c>
      <c r="E16737" s="13" t="n">
        <f aca="false">C16737+$B$13*(C16737*D16737*($B$8)-C16737*$B$9)</f>
        <v>77.7483972346165</v>
      </c>
      <c r="F16737" s="13" t="n">
        <f aca="false">D16737+$B$13*(D16737*$B$10-D16737*C16737*($B$11))</f>
        <v>7.3842480453502</v>
      </c>
    </row>
    <row r="16738" customFormat="false" ht="12.75" hidden="false" customHeight="false" outlineLevel="0" collapsed="false">
      <c r="B16738" s="12" t="n">
        <f aca="false">B16737+$B$13</f>
        <v>50.1210000000018</v>
      </c>
      <c r="C16738" s="13" t="n">
        <f aca="false">E16737</f>
        <v>77.7483972346165</v>
      </c>
      <c r="D16738" s="13" t="n">
        <f aca="false">F16737</f>
        <v>7.3842480453502</v>
      </c>
      <c r="E16738" s="13" t="n">
        <f aca="false">C16738+$B$13*(C16738*D16738*($B$8)-C16738*$B$9)</f>
        <v>77.7350914592546</v>
      </c>
      <c r="F16738" s="13" t="n">
        <f aca="false">D16738+$B$13*(D16738*$B$10-D16738*C16738*($B$11))</f>
        <v>7.37740856312645</v>
      </c>
    </row>
    <row r="16739" customFormat="false" ht="12.75" hidden="false" customHeight="false" outlineLevel="0" collapsed="false">
      <c r="B16739" s="12" t="n">
        <f aca="false">B16738+$B$13</f>
        <v>50.1240000000018</v>
      </c>
      <c r="C16739" s="13" t="n">
        <f aca="false">E16738</f>
        <v>77.7350914592546</v>
      </c>
      <c r="D16739" s="13" t="n">
        <f aca="false">F16738</f>
        <v>7.37740856312645</v>
      </c>
      <c r="E16739" s="13" t="n">
        <f aca="false">C16739+$B$13*(C16739*D16739*($B$8)-C16739*$B$9)</f>
        <v>77.7217873230272</v>
      </c>
      <c r="F16739" s="13" t="n">
        <f aca="false">D16739+$B$13*(D16739*$B$10-D16739*C16739*($B$11))</f>
        <v>7.37057688824079</v>
      </c>
    </row>
    <row r="16740" customFormat="false" ht="12.75" hidden="false" customHeight="false" outlineLevel="0" collapsed="false">
      <c r="B16740" s="12" t="n">
        <f aca="false">B16739+$B$13</f>
        <v>50.1270000000018</v>
      </c>
      <c r="C16740" s="13" t="n">
        <f aca="false">E16739</f>
        <v>77.7217873230272</v>
      </c>
      <c r="D16740" s="13" t="n">
        <f aca="false">F16739</f>
        <v>7.37057688824079</v>
      </c>
      <c r="E16740" s="13" t="n">
        <f aca="false">C16740+$B$13*(C16740*D16740*($B$8)-C16740*$B$9)</f>
        <v>77.7084848266003</v>
      </c>
      <c r="F16740" s="13" t="n">
        <f aca="false">D16740+$B$13*(D16740*$B$10-D16740*C16740*($B$11))</f>
        <v>7.36375301055363</v>
      </c>
    </row>
    <row r="16741" customFormat="false" ht="12.75" hidden="false" customHeight="false" outlineLevel="0" collapsed="false">
      <c r="B16741" s="12" t="n">
        <f aca="false">B16740+$B$13</f>
        <v>50.1300000000018</v>
      </c>
      <c r="C16741" s="13" t="n">
        <f aca="false">E16740</f>
        <v>77.7084848266003</v>
      </c>
      <c r="D16741" s="13" t="n">
        <f aca="false">F16740</f>
        <v>7.36375301055363</v>
      </c>
      <c r="E16741" s="13" t="n">
        <f aca="false">C16741+$B$13*(C16741*D16741*($B$8)-C16741*$B$9)</f>
        <v>77.6951839706384</v>
      </c>
      <c r="F16741" s="13" t="n">
        <f aca="false">D16741+$B$13*(D16741*$B$10-D16741*C16741*($B$11))</f>
        <v>7.35693691993986</v>
      </c>
    </row>
    <row r="16742" customFormat="false" ht="12.75" hidden="false" customHeight="false" outlineLevel="0" collapsed="false">
      <c r="B16742" s="12" t="n">
        <f aca="false">B16741+$B$13</f>
        <v>50.1330000000018</v>
      </c>
      <c r="C16742" s="13" t="n">
        <f aca="false">E16741</f>
        <v>77.6951839706384</v>
      </c>
      <c r="D16742" s="13" t="n">
        <f aca="false">F16741</f>
        <v>7.35693691993986</v>
      </c>
      <c r="E16742" s="13" t="n">
        <f aca="false">C16742+$B$13*(C16742*D16742*($B$8)-C16742*$B$9)</f>
        <v>77.6818847558047</v>
      </c>
      <c r="F16742" s="13" t="n">
        <f aca="false">D16742+$B$13*(D16742*$B$10-D16742*C16742*($B$11))</f>
        <v>7.35012860628881</v>
      </c>
    </row>
    <row r="16743" customFormat="false" ht="12.75" hidden="false" customHeight="false" outlineLevel="0" collapsed="false">
      <c r="B16743" s="12" t="n">
        <f aca="false">B16742+$B$13</f>
        <v>50.1360000000018</v>
      </c>
      <c r="C16743" s="13" t="n">
        <f aca="false">E16742</f>
        <v>77.6818847558047</v>
      </c>
      <c r="D16743" s="13" t="n">
        <f aca="false">F16742</f>
        <v>7.35012860628881</v>
      </c>
      <c r="E16743" s="13" t="n">
        <f aca="false">C16743+$B$13*(C16743*D16743*($B$8)-C16743*$B$9)</f>
        <v>77.6685871827606</v>
      </c>
      <c r="F16743" s="13" t="n">
        <f aca="false">D16743+$B$13*(D16743*$B$10-D16743*C16743*($B$11))</f>
        <v>7.34332805950431</v>
      </c>
    </row>
    <row r="16744" customFormat="false" ht="12.75" hidden="false" customHeight="false" outlineLevel="0" collapsed="false">
      <c r="B16744" s="12" t="n">
        <f aca="false">B16743+$B$13</f>
        <v>50.1390000000018</v>
      </c>
      <c r="C16744" s="13" t="n">
        <f aca="false">E16743</f>
        <v>77.6685871827606</v>
      </c>
      <c r="D16744" s="13" t="n">
        <f aca="false">F16743</f>
        <v>7.34332805950431</v>
      </c>
      <c r="E16744" s="13" t="n">
        <f aca="false">C16744+$B$13*(C16744*D16744*($B$8)-C16744*$B$9)</f>
        <v>77.6552912521664</v>
      </c>
      <c r="F16744" s="13" t="n">
        <f aca="false">D16744+$B$13*(D16744*$B$10-D16744*C16744*($B$11))</f>
        <v>7.33653526950458</v>
      </c>
    </row>
    <row r="16745" customFormat="false" ht="12.75" hidden="false" customHeight="false" outlineLevel="0" collapsed="false">
      <c r="B16745" s="12" t="n">
        <f aca="false">B16744+$B$13</f>
        <v>50.1420000000018</v>
      </c>
      <c r="C16745" s="13" t="n">
        <f aca="false">E16744</f>
        <v>77.6552912521664</v>
      </c>
      <c r="D16745" s="13" t="n">
        <f aca="false">F16744</f>
        <v>7.33653526950458</v>
      </c>
      <c r="E16745" s="13" t="n">
        <f aca="false">C16745+$B$13*(C16745*D16745*($B$8)-C16745*$B$9)</f>
        <v>77.6419969646808</v>
      </c>
      <c r="F16745" s="13" t="n">
        <f aca="false">D16745+$B$13*(D16745*$B$10-D16745*C16745*($B$11))</f>
        <v>7.32975022622223</v>
      </c>
    </row>
    <row r="16746" customFormat="false" ht="12.75" hidden="false" customHeight="false" outlineLevel="0" collapsed="false">
      <c r="B16746" s="12" t="n">
        <f aca="false">B16745+$B$13</f>
        <v>50.1450000000018</v>
      </c>
      <c r="C16746" s="13" t="n">
        <f aca="false">E16745</f>
        <v>77.6419969646808</v>
      </c>
      <c r="D16746" s="13" t="n">
        <f aca="false">F16745</f>
        <v>7.32975022622223</v>
      </c>
      <c r="E16746" s="13" t="n">
        <f aca="false">C16746+$B$13*(C16746*D16746*($B$8)-C16746*$B$9)</f>
        <v>77.628704320961</v>
      </c>
      <c r="F16746" s="13" t="n">
        <f aca="false">D16746+$B$13*(D16746*$B$10-D16746*C16746*($B$11))</f>
        <v>7.32297291960428</v>
      </c>
    </row>
    <row r="16747" customFormat="false" ht="12.75" hidden="false" customHeight="false" outlineLevel="0" collapsed="false">
      <c r="B16747" s="12" t="n">
        <f aca="false">B16746+$B$13</f>
        <v>50.1480000000018</v>
      </c>
      <c r="C16747" s="13" t="n">
        <f aca="false">E16746</f>
        <v>77.628704320961</v>
      </c>
      <c r="D16747" s="13" t="n">
        <f aca="false">F16746</f>
        <v>7.32297291960428</v>
      </c>
      <c r="E16747" s="13" t="n">
        <f aca="false">C16747+$B$13*(C16747*D16747*($B$8)-C16747*$B$9)</f>
        <v>77.6154133216626</v>
      </c>
      <c r="F16747" s="13" t="n">
        <f aca="false">D16747+$B$13*(D16747*$B$10-D16747*C16747*($B$11))</f>
        <v>7.31620333961209</v>
      </c>
    </row>
    <row r="16748" customFormat="false" ht="12.75" hidden="false" customHeight="false" outlineLevel="0" collapsed="false">
      <c r="B16748" s="12" t="n">
        <f aca="false">B16747+$B$13</f>
        <v>50.1510000000018</v>
      </c>
      <c r="C16748" s="13" t="n">
        <f aca="false">E16747</f>
        <v>77.6154133216626</v>
      </c>
      <c r="D16748" s="13" t="n">
        <f aca="false">F16747</f>
        <v>7.31620333961209</v>
      </c>
      <c r="E16748" s="13" t="n">
        <f aca="false">C16748+$B$13*(C16748*D16748*($B$8)-C16748*$B$9)</f>
        <v>77.6021239674401</v>
      </c>
      <c r="F16748" s="13" t="n">
        <f aca="false">D16748+$B$13*(D16748*$B$10-D16748*C16748*($B$11))</f>
        <v>7.30944147622135</v>
      </c>
    </row>
    <row r="16749" customFormat="false" ht="12.75" hidden="false" customHeight="false" outlineLevel="0" collapsed="false">
      <c r="B16749" s="12" t="n">
        <f aca="false">B16748+$B$13</f>
        <v>50.1540000000018</v>
      </c>
      <c r="C16749" s="13" t="n">
        <f aca="false">E16748</f>
        <v>77.6021239674401</v>
      </c>
      <c r="D16749" s="13" t="n">
        <f aca="false">F16748</f>
        <v>7.30944147622135</v>
      </c>
      <c r="E16749" s="13" t="n">
        <f aca="false">C16749+$B$13*(C16749*D16749*($B$8)-C16749*$B$9)</f>
        <v>77.5888362589462</v>
      </c>
      <c r="F16749" s="13" t="n">
        <f aca="false">D16749+$B$13*(D16749*$B$10-D16749*C16749*($B$11))</f>
        <v>7.30268731942209</v>
      </c>
    </row>
    <row r="16750" customFormat="false" ht="12.75" hidden="false" customHeight="false" outlineLevel="0" collapsed="false">
      <c r="B16750" s="12" t="n">
        <f aca="false">B16749+$B$13</f>
        <v>50.1570000000018</v>
      </c>
      <c r="C16750" s="13" t="n">
        <f aca="false">E16749</f>
        <v>77.5888362589462</v>
      </c>
      <c r="D16750" s="13" t="n">
        <f aca="false">F16749</f>
        <v>7.30268731942209</v>
      </c>
      <c r="E16750" s="13" t="n">
        <f aca="false">C16750+$B$13*(C16750*D16750*($B$8)-C16750*$B$9)</f>
        <v>77.5755501968325</v>
      </c>
      <c r="F16750" s="13" t="n">
        <f aca="false">D16750+$B$13*(D16750*$B$10-D16750*C16750*($B$11))</f>
        <v>7.2959408592186</v>
      </c>
    </row>
    <row r="16751" customFormat="false" ht="12.75" hidden="false" customHeight="false" outlineLevel="0" collapsed="false">
      <c r="B16751" s="12" t="n">
        <f aca="false">B16750+$B$13</f>
        <v>50.1600000000018</v>
      </c>
      <c r="C16751" s="13" t="n">
        <f aca="false">E16750</f>
        <v>77.5755501968325</v>
      </c>
      <c r="D16751" s="13" t="n">
        <f aca="false">F16750</f>
        <v>7.2959408592186</v>
      </c>
      <c r="E16751" s="13" t="n">
        <f aca="false">C16751+$B$13*(C16751*D16751*($B$8)-C16751*$B$9)</f>
        <v>77.5622657817487</v>
      </c>
      <c r="F16751" s="13" t="n">
        <f aca="false">D16751+$B$13*(D16751*$B$10-D16751*C16751*($B$11))</f>
        <v>7.28920208562945</v>
      </c>
    </row>
    <row r="16752" customFormat="false" ht="12.75" hidden="false" customHeight="false" outlineLevel="0" collapsed="false">
      <c r="B16752" s="12" t="n">
        <f aca="false">B16751+$B$13</f>
        <v>50.1630000000018</v>
      </c>
      <c r="C16752" s="13" t="n">
        <f aca="false">E16751</f>
        <v>77.5622657817487</v>
      </c>
      <c r="D16752" s="13" t="n">
        <f aca="false">F16751</f>
        <v>7.28920208562945</v>
      </c>
      <c r="E16752" s="13" t="n">
        <f aca="false">C16752+$B$13*(C16752*D16752*($B$8)-C16752*$B$9)</f>
        <v>77.5489830143433</v>
      </c>
      <c r="F16752" s="13" t="n">
        <f aca="false">D16752+$B$13*(D16752*$B$10-D16752*C16752*($B$11))</f>
        <v>7.28247098868746</v>
      </c>
    </row>
    <row r="16753" customFormat="false" ht="12.75" hidden="false" customHeight="false" outlineLevel="0" collapsed="false">
      <c r="B16753" s="12" t="n">
        <f aca="false">B16752+$B$13</f>
        <v>50.1660000000018</v>
      </c>
      <c r="C16753" s="13" t="n">
        <f aca="false">E16752</f>
        <v>77.5489830143433</v>
      </c>
      <c r="D16753" s="13" t="n">
        <f aca="false">F16752</f>
        <v>7.28247098868746</v>
      </c>
      <c r="E16753" s="13" t="n">
        <f aca="false">C16753+$B$13*(C16753*D16753*($B$8)-C16753*$B$9)</f>
        <v>77.5357018952636</v>
      </c>
      <c r="F16753" s="13" t="n">
        <f aca="false">D16753+$B$13*(D16753*$B$10-D16753*C16753*($B$11))</f>
        <v>7.27574755843969</v>
      </c>
    </row>
    <row r="16754" customFormat="false" ht="12.75" hidden="false" customHeight="false" outlineLevel="0" collapsed="false">
      <c r="B16754" s="12" t="n">
        <f aca="false">B16753+$B$13</f>
        <v>50.1690000000018</v>
      </c>
      <c r="C16754" s="13" t="n">
        <f aca="false">E16753</f>
        <v>77.5357018952636</v>
      </c>
      <c r="D16754" s="13" t="n">
        <f aca="false">F16753</f>
        <v>7.27574755843969</v>
      </c>
      <c r="E16754" s="13" t="n">
        <f aca="false">C16754+$B$13*(C16754*D16754*($B$8)-C16754*$B$9)</f>
        <v>77.5224224251549</v>
      </c>
      <c r="F16754" s="13" t="n">
        <f aca="false">D16754+$B$13*(D16754*$B$10-D16754*C16754*($B$11))</f>
        <v>7.26903178494737</v>
      </c>
    </row>
    <row r="16755" customFormat="false" ht="12.75" hidden="false" customHeight="false" outlineLevel="0" collapsed="false">
      <c r="B16755" s="12" t="n">
        <f aca="false">B16754+$B$13</f>
        <v>50.1720000000018</v>
      </c>
      <c r="C16755" s="13" t="n">
        <f aca="false">E16754</f>
        <v>77.5224224251549</v>
      </c>
      <c r="D16755" s="13" t="n">
        <f aca="false">F16754</f>
        <v>7.26903178494737</v>
      </c>
      <c r="E16755" s="13" t="n">
        <f aca="false">C16755+$B$13*(C16755*D16755*($B$8)-C16755*$B$9)</f>
        <v>77.5091446046616</v>
      </c>
      <c r="F16755" s="13" t="n">
        <f aca="false">D16755+$B$13*(D16755*$B$10-D16755*C16755*($B$11))</f>
        <v>7.26232365828593</v>
      </c>
    </row>
    <row r="16756" customFormat="false" ht="12.75" hidden="false" customHeight="false" outlineLevel="0" collapsed="false">
      <c r="B16756" s="12" t="n">
        <f aca="false">B16755+$B$13</f>
        <v>50.1750000000018</v>
      </c>
      <c r="C16756" s="13" t="n">
        <f aca="false">E16755</f>
        <v>77.5091446046616</v>
      </c>
      <c r="D16756" s="13" t="n">
        <f aca="false">F16755</f>
        <v>7.26232365828593</v>
      </c>
      <c r="E16756" s="13" t="n">
        <f aca="false">C16756+$B$13*(C16756*D16756*($B$8)-C16756*$B$9)</f>
        <v>77.4958684344262</v>
      </c>
      <c r="F16756" s="13" t="n">
        <f aca="false">D16756+$B$13*(D16756*$B$10-D16756*C16756*($B$11))</f>
        <v>7.25562316854498</v>
      </c>
    </row>
    <row r="16757" customFormat="false" ht="12.75" hidden="false" customHeight="false" outlineLevel="0" collapsed="false">
      <c r="B16757" s="12" t="n">
        <f aca="false">B16756+$B$13</f>
        <v>50.1780000000018</v>
      </c>
      <c r="C16757" s="13" t="n">
        <f aca="false">E16756</f>
        <v>77.4958684344262</v>
      </c>
      <c r="D16757" s="13" t="n">
        <f aca="false">F16756</f>
        <v>7.25562316854498</v>
      </c>
      <c r="E16757" s="13" t="n">
        <f aca="false">C16757+$B$13*(C16757*D16757*($B$8)-C16757*$B$9)</f>
        <v>77.4825939150902</v>
      </c>
      <c r="F16757" s="13" t="n">
        <f aca="false">D16757+$B$13*(D16757*$B$10-D16757*C16757*($B$11))</f>
        <v>7.24893030582824</v>
      </c>
    </row>
    <row r="16758" customFormat="false" ht="12.75" hidden="false" customHeight="false" outlineLevel="0" collapsed="false">
      <c r="B16758" s="12" t="n">
        <f aca="false">B16757+$B$13</f>
        <v>50.1810000000018</v>
      </c>
      <c r="C16758" s="13" t="n">
        <f aca="false">E16757</f>
        <v>77.4825939150902</v>
      </c>
      <c r="D16758" s="13" t="n">
        <f aca="false">F16757</f>
        <v>7.24893030582824</v>
      </c>
      <c r="E16758" s="13" t="n">
        <f aca="false">C16758+$B$13*(C16758*D16758*($B$8)-C16758*$B$9)</f>
        <v>77.4693210472934</v>
      </c>
      <c r="F16758" s="13" t="n">
        <f aca="false">D16758+$B$13*(D16758*$B$10-D16758*C16758*($B$11))</f>
        <v>7.24224506025356</v>
      </c>
    </row>
    <row r="16759" customFormat="false" ht="12.75" hidden="false" customHeight="false" outlineLevel="0" collapsed="false">
      <c r="B16759" s="12" t="n">
        <f aca="false">B16758+$B$13</f>
        <v>50.1840000000018</v>
      </c>
      <c r="C16759" s="13" t="n">
        <f aca="false">E16758</f>
        <v>77.4693210472934</v>
      </c>
      <c r="D16759" s="13" t="n">
        <f aca="false">F16758</f>
        <v>7.24224506025356</v>
      </c>
      <c r="E16759" s="13" t="n">
        <f aca="false">C16759+$B$13*(C16759*D16759*($B$8)-C16759*$B$9)</f>
        <v>77.4560498316741</v>
      </c>
      <c r="F16759" s="13" t="n">
        <f aca="false">D16759+$B$13*(D16759*$B$10-D16759*C16759*($B$11))</f>
        <v>7.23556742195289</v>
      </c>
    </row>
    <row r="16760" customFormat="false" ht="12.75" hidden="false" customHeight="false" outlineLevel="0" collapsed="false">
      <c r="B16760" s="12" t="n">
        <f aca="false">B16759+$B$13</f>
        <v>50.1870000000018</v>
      </c>
      <c r="C16760" s="13" t="n">
        <f aca="false">E16759</f>
        <v>77.4560498316741</v>
      </c>
      <c r="D16760" s="13" t="n">
        <f aca="false">F16759</f>
        <v>7.23556742195289</v>
      </c>
      <c r="E16760" s="13" t="n">
        <f aca="false">C16760+$B$13*(C16760*D16760*($B$8)-C16760*$B$9)</f>
        <v>77.4427802688693</v>
      </c>
      <c r="F16760" s="13" t="n">
        <f aca="false">D16760+$B$13*(D16760*$B$10-D16760*C16760*($B$11))</f>
        <v>7.22889738107223</v>
      </c>
    </row>
    <row r="16761" customFormat="false" ht="12.75" hidden="false" customHeight="false" outlineLevel="0" collapsed="false">
      <c r="B16761" s="12" t="n">
        <f aca="false">B16760+$B$13</f>
        <v>50.1900000000018</v>
      </c>
      <c r="C16761" s="13" t="n">
        <f aca="false">E16760</f>
        <v>77.4427802688693</v>
      </c>
      <c r="D16761" s="13" t="n">
        <f aca="false">F16760</f>
        <v>7.22889738107223</v>
      </c>
      <c r="E16761" s="13" t="n">
        <f aca="false">C16761+$B$13*(C16761*D16761*($B$8)-C16761*$B$9)</f>
        <v>77.4295123595147</v>
      </c>
      <c r="F16761" s="13" t="n">
        <f aca="false">D16761+$B$13*(D16761*$B$10-D16761*C16761*($B$11))</f>
        <v>7.22223492777165</v>
      </c>
    </row>
    <row r="16762" customFormat="false" ht="12.75" hidden="false" customHeight="false" outlineLevel="0" collapsed="false">
      <c r="B16762" s="12" t="n">
        <f aca="false">B16761+$B$13</f>
        <v>50.1930000000018</v>
      </c>
      <c r="C16762" s="13" t="n">
        <f aca="false">E16761</f>
        <v>77.4295123595147</v>
      </c>
      <c r="D16762" s="13" t="n">
        <f aca="false">F16761</f>
        <v>7.22223492777165</v>
      </c>
      <c r="E16762" s="13" t="n">
        <f aca="false">C16762+$B$13*(C16762*D16762*($B$8)-C16762*$B$9)</f>
        <v>77.4162461042443</v>
      </c>
      <c r="F16762" s="13" t="n">
        <f aca="false">D16762+$B$13*(D16762*$B$10-D16762*C16762*($B$11))</f>
        <v>7.21558005222527</v>
      </c>
    </row>
    <row r="16763" customFormat="false" ht="12.75" hidden="false" customHeight="false" outlineLevel="0" collapsed="false">
      <c r="B16763" s="12" t="n">
        <f aca="false">B16762+$B$13</f>
        <v>50.1960000000018</v>
      </c>
      <c r="C16763" s="13" t="n">
        <f aca="false">E16762</f>
        <v>77.4162461042443</v>
      </c>
      <c r="D16763" s="13" t="n">
        <f aca="false">F16762</f>
        <v>7.21558005222527</v>
      </c>
      <c r="E16763" s="13" t="n">
        <f aca="false">C16763+$B$13*(C16763*D16763*($B$8)-C16763*$B$9)</f>
        <v>77.4029815036908</v>
      </c>
      <c r="F16763" s="13" t="n">
        <f aca="false">D16763+$B$13*(D16763*$B$10-D16763*C16763*($B$11))</f>
        <v>7.20893274462119</v>
      </c>
    </row>
    <row r="16764" customFormat="false" ht="12.75" hidden="false" customHeight="false" outlineLevel="0" collapsed="false">
      <c r="B16764" s="12" t="n">
        <f aca="false">B16763+$B$13</f>
        <v>50.1990000000018</v>
      </c>
      <c r="C16764" s="13" t="n">
        <f aca="false">E16763</f>
        <v>77.4029815036908</v>
      </c>
      <c r="D16764" s="13" t="n">
        <f aca="false">F16763</f>
        <v>7.20893274462119</v>
      </c>
      <c r="E16764" s="13" t="n">
        <f aca="false">C16764+$B$13*(C16764*D16764*($B$8)-C16764*$B$9)</f>
        <v>77.3897185584856</v>
      </c>
      <c r="F16764" s="13" t="n">
        <f aca="false">D16764+$B$13*(D16764*$B$10-D16764*C16764*($B$11))</f>
        <v>7.2022929951615</v>
      </c>
    </row>
    <row r="16765" customFormat="false" ht="12.75" hidden="false" customHeight="false" outlineLevel="0" collapsed="false">
      <c r="B16765" s="12" t="n">
        <f aca="false">B16764+$B$13</f>
        <v>50.2020000000018</v>
      </c>
      <c r="C16765" s="13" t="n">
        <f aca="false">E16764</f>
        <v>77.3897185584856</v>
      </c>
      <c r="D16765" s="13" t="n">
        <f aca="false">F16764</f>
        <v>7.2022929951615</v>
      </c>
      <c r="E16765" s="13" t="n">
        <f aca="false">C16765+$B$13*(C16765*D16765*($B$8)-C16765*$B$9)</f>
        <v>77.3764572692585</v>
      </c>
      <c r="F16765" s="13" t="n">
        <f aca="false">D16765+$B$13*(D16765*$B$10-D16765*C16765*($B$11))</f>
        <v>7.19566079406227</v>
      </c>
    </row>
    <row r="16766" customFormat="false" ht="12.75" hidden="false" customHeight="false" outlineLevel="0" collapsed="false">
      <c r="B16766" s="12" t="n">
        <f aca="false">B16765+$B$13</f>
        <v>50.2050000000018</v>
      </c>
      <c r="C16766" s="13" t="n">
        <f aca="false">E16765</f>
        <v>77.3764572692585</v>
      </c>
      <c r="D16766" s="13" t="n">
        <f aca="false">F16765</f>
        <v>7.19566079406227</v>
      </c>
      <c r="E16766" s="13" t="n">
        <f aca="false">C16766+$B$13*(C16766*D16766*($B$8)-C16766*$B$9)</f>
        <v>77.363197636638</v>
      </c>
      <c r="F16766" s="13" t="n">
        <f aca="false">D16766+$B$13*(D16766*$B$10-D16766*C16766*($B$11))</f>
        <v>7.1890361315535</v>
      </c>
    </row>
    <row r="16767" customFormat="false" ht="12.75" hidden="false" customHeight="false" outlineLevel="0" collapsed="false">
      <c r="B16767" s="12" t="n">
        <f aca="false">B16766+$B$13</f>
        <v>50.2080000000018</v>
      </c>
      <c r="C16767" s="13" t="n">
        <f aca="false">E16766</f>
        <v>77.363197636638</v>
      </c>
      <c r="D16767" s="13" t="n">
        <f aca="false">F16766</f>
        <v>7.1890361315535</v>
      </c>
      <c r="E16767" s="13" t="n">
        <f aca="false">C16767+$B$13*(C16767*D16767*($B$8)-C16767*$B$9)</f>
        <v>77.3499396612511</v>
      </c>
      <c r="F16767" s="13" t="n">
        <f aca="false">D16767+$B$13*(D16767*$B$10-D16767*C16767*($B$11))</f>
        <v>7.18241899787914</v>
      </c>
    </row>
    <row r="16768" customFormat="false" ht="12.75" hidden="false" customHeight="false" outlineLevel="0" collapsed="false">
      <c r="B16768" s="12" t="n">
        <f aca="false">B16767+$B$13</f>
        <v>50.2110000000018</v>
      </c>
      <c r="C16768" s="13" t="n">
        <f aca="false">E16767</f>
        <v>77.3499396612511</v>
      </c>
      <c r="D16768" s="13" t="n">
        <f aca="false">F16767</f>
        <v>7.18241899787914</v>
      </c>
      <c r="E16768" s="13" t="n">
        <f aca="false">C16768+$B$13*(C16768*D16768*($B$8)-C16768*$B$9)</f>
        <v>77.3366833437234</v>
      </c>
      <c r="F16768" s="13" t="n">
        <f aca="false">D16768+$B$13*(D16768*$B$10-D16768*C16768*($B$11))</f>
        <v>7.17580938329702</v>
      </c>
    </row>
    <row r="16769" customFormat="false" ht="12.75" hidden="false" customHeight="false" outlineLevel="0" collapsed="false">
      <c r="B16769" s="12" t="n">
        <f aca="false">B16768+$B$13</f>
        <v>50.2140000000018</v>
      </c>
      <c r="C16769" s="13" t="n">
        <f aca="false">E16768</f>
        <v>77.3366833437234</v>
      </c>
      <c r="D16769" s="13" t="n">
        <f aca="false">F16768</f>
        <v>7.17580938329702</v>
      </c>
      <c r="E16769" s="13" t="n">
        <f aca="false">C16769+$B$13*(C16769*D16769*($B$8)-C16769*$B$9)</f>
        <v>77.3234286846792</v>
      </c>
      <c r="F16769" s="13" t="n">
        <f aca="false">D16769+$B$13*(D16769*$B$10-D16769*C16769*($B$11))</f>
        <v>7.16920727807884</v>
      </c>
    </row>
    <row r="16770" customFormat="false" ht="12.75" hidden="false" customHeight="false" outlineLevel="0" collapsed="false">
      <c r="B16770" s="12" t="n">
        <f aca="false">B16769+$B$13</f>
        <v>50.2170000000018</v>
      </c>
      <c r="C16770" s="13" t="n">
        <f aca="false">E16769</f>
        <v>77.3234286846792</v>
      </c>
      <c r="D16770" s="13" t="n">
        <f aca="false">F16769</f>
        <v>7.16920727807884</v>
      </c>
      <c r="E16770" s="13" t="n">
        <f aca="false">C16770+$B$13*(C16770*D16770*($B$8)-C16770*$B$9)</f>
        <v>77.3101756847411</v>
      </c>
      <c r="F16770" s="13" t="n">
        <f aca="false">D16770+$B$13*(D16770*$B$10-D16770*C16770*($B$11))</f>
        <v>7.1626126725102</v>
      </c>
    </row>
    <row r="16771" customFormat="false" ht="12.75" hidden="false" customHeight="false" outlineLevel="0" collapsed="false">
      <c r="B16771" s="12" t="n">
        <f aca="false">B16770+$B$13</f>
        <v>50.2200000000018</v>
      </c>
      <c r="C16771" s="13" t="n">
        <f aca="false">E16770</f>
        <v>77.3101756847411</v>
      </c>
      <c r="D16771" s="13" t="n">
        <f aca="false">F16770</f>
        <v>7.1626126725102</v>
      </c>
      <c r="E16771" s="13" t="n">
        <f aca="false">C16771+$B$13*(C16771*D16771*($B$8)-C16771*$B$9)</f>
        <v>77.2969243445308</v>
      </c>
      <c r="F16771" s="13" t="n">
        <f aca="false">D16771+$B$13*(D16771*$B$10-D16771*C16771*($B$11))</f>
        <v>7.1560255568905</v>
      </c>
    </row>
    <row r="16772" customFormat="false" ht="12.75" hidden="false" customHeight="false" outlineLevel="0" collapsed="false">
      <c r="B16772" s="12" t="n">
        <f aca="false">B16771+$B$13</f>
        <v>50.2230000000018</v>
      </c>
      <c r="C16772" s="13" t="n">
        <f aca="false">E16771</f>
        <v>77.2969243445308</v>
      </c>
      <c r="D16772" s="13" t="n">
        <f aca="false">F16771</f>
        <v>7.1560255568905</v>
      </c>
      <c r="E16772" s="13" t="n">
        <f aca="false">C16772+$B$13*(C16772*D16772*($B$8)-C16772*$B$9)</f>
        <v>77.2836746646681</v>
      </c>
      <c r="F16772" s="13" t="n">
        <f aca="false">D16772+$B$13*(D16772*$B$10-D16772*C16772*($B$11))</f>
        <v>7.14944592153297</v>
      </c>
    </row>
    <row r="16773" customFormat="false" ht="12.75" hidden="false" customHeight="false" outlineLevel="0" collapsed="false">
      <c r="B16773" s="12" t="n">
        <f aca="false">B16772+$B$13</f>
        <v>50.2260000000018</v>
      </c>
      <c r="C16773" s="13" t="n">
        <f aca="false">E16772</f>
        <v>77.2836746646681</v>
      </c>
      <c r="D16773" s="13" t="n">
        <f aca="false">F16772</f>
        <v>7.14944592153297</v>
      </c>
      <c r="E16773" s="13" t="n">
        <f aca="false">C16773+$B$13*(C16773*D16773*($B$8)-C16773*$B$9)</f>
        <v>77.2704266457716</v>
      </c>
      <c r="F16773" s="13" t="n">
        <f aca="false">D16773+$B$13*(D16773*$B$10-D16773*C16773*($B$11))</f>
        <v>7.14287375676466</v>
      </c>
    </row>
    <row r="16774" customFormat="false" ht="12.75" hidden="false" customHeight="false" outlineLevel="0" collapsed="false">
      <c r="B16774" s="12" t="n">
        <f aca="false">B16773+$B$13</f>
        <v>50.2290000000018</v>
      </c>
      <c r="C16774" s="13" t="n">
        <f aca="false">E16773</f>
        <v>77.2704266457716</v>
      </c>
      <c r="D16774" s="13" t="n">
        <f aca="false">F16773</f>
        <v>7.14287375676466</v>
      </c>
      <c r="E16774" s="13" t="n">
        <f aca="false">C16774+$B$13*(C16774*D16774*($B$8)-C16774*$B$9)</f>
        <v>77.2571802884585</v>
      </c>
      <c r="F16774" s="13" t="n">
        <f aca="false">D16774+$B$13*(D16774*$B$10-D16774*C16774*($B$11))</f>
        <v>7.13630905292635</v>
      </c>
    </row>
    <row r="16775" customFormat="false" ht="12.75" hidden="false" customHeight="false" outlineLevel="0" collapsed="false">
      <c r="B16775" s="12" t="n">
        <f aca="false">B16774+$B$13</f>
        <v>50.2320000000018</v>
      </c>
      <c r="C16775" s="13" t="n">
        <f aca="false">E16774</f>
        <v>77.2571802884585</v>
      </c>
      <c r="D16775" s="13" t="n">
        <f aca="false">F16774</f>
        <v>7.13630905292635</v>
      </c>
      <c r="E16775" s="13" t="n">
        <f aca="false">C16775+$B$13*(C16775*D16775*($B$8)-C16775*$B$9)</f>
        <v>77.2439355933447</v>
      </c>
      <c r="F16775" s="13" t="n">
        <f aca="false">D16775+$B$13*(D16775*$B$10-D16775*C16775*($B$11))</f>
        <v>7.12975180037261</v>
      </c>
    </row>
    <row r="16776" customFormat="false" ht="12.75" hidden="false" customHeight="false" outlineLevel="0" collapsed="false">
      <c r="B16776" s="12" t="n">
        <f aca="false">B16775+$B$13</f>
        <v>50.2350000000018</v>
      </c>
      <c r="C16776" s="13" t="n">
        <f aca="false">E16775</f>
        <v>77.2439355933447</v>
      </c>
      <c r="D16776" s="13" t="n">
        <f aca="false">F16775</f>
        <v>7.12975180037261</v>
      </c>
      <c r="E16776" s="13" t="n">
        <f aca="false">C16776+$B$13*(C16776*D16776*($B$8)-C16776*$B$9)</f>
        <v>77.2306925610446</v>
      </c>
      <c r="F16776" s="13" t="n">
        <f aca="false">D16776+$B$13*(D16776*$B$10-D16776*C16776*($B$11))</f>
        <v>7.12320198947173</v>
      </c>
    </row>
    <row r="16777" customFormat="false" ht="12.75" hidden="false" customHeight="false" outlineLevel="0" collapsed="false">
      <c r="B16777" s="12" t="n">
        <f aca="false">B16776+$B$13</f>
        <v>50.2380000000018</v>
      </c>
      <c r="C16777" s="13" t="n">
        <f aca="false">E16776</f>
        <v>77.2306925610446</v>
      </c>
      <c r="D16777" s="13" t="n">
        <f aca="false">F16776</f>
        <v>7.12320198947173</v>
      </c>
      <c r="E16777" s="13" t="n">
        <f aca="false">C16777+$B$13*(C16777*D16777*($B$8)-C16777*$B$9)</f>
        <v>77.217451192171</v>
      </c>
      <c r="F16777" s="13" t="n">
        <f aca="false">D16777+$B$13*(D16777*$B$10-D16777*C16777*($B$11))</f>
        <v>7.11665961060572</v>
      </c>
    </row>
    <row r="16778" customFormat="false" ht="12.75" hidden="false" customHeight="false" outlineLevel="0" collapsed="false">
      <c r="B16778" s="12" t="n">
        <f aca="false">B16777+$B$13</f>
        <v>50.2410000000018</v>
      </c>
      <c r="C16778" s="13" t="n">
        <f aca="false">E16777</f>
        <v>77.217451192171</v>
      </c>
      <c r="D16778" s="13" t="n">
        <f aca="false">F16777</f>
        <v>7.11665961060572</v>
      </c>
      <c r="E16778" s="13" t="n">
        <f aca="false">C16778+$B$13*(C16778*D16778*($B$8)-C16778*$B$9)</f>
        <v>77.2042114873358</v>
      </c>
      <c r="F16778" s="13" t="n">
        <f aca="false">D16778+$B$13*(D16778*$B$10-D16778*C16778*($B$11))</f>
        <v>7.11012465417026</v>
      </c>
    </row>
    <row r="16779" customFormat="false" ht="12.75" hidden="false" customHeight="false" outlineLevel="0" collapsed="false">
      <c r="B16779" s="12" t="n">
        <f aca="false">B16778+$B$13</f>
        <v>50.2440000000018</v>
      </c>
      <c r="C16779" s="13" t="n">
        <f aca="false">E16778</f>
        <v>77.2042114873358</v>
      </c>
      <c r="D16779" s="13" t="n">
        <f aca="false">F16778</f>
        <v>7.11012465417026</v>
      </c>
      <c r="E16779" s="13" t="n">
        <f aca="false">C16779+$B$13*(C16779*D16779*($B$8)-C16779*$B$9)</f>
        <v>77.1909734471491</v>
      </c>
      <c r="F16779" s="13" t="n">
        <f aca="false">D16779+$B$13*(D16779*$B$10-D16779*C16779*($B$11))</f>
        <v>7.10359711057474</v>
      </c>
    </row>
    <row r="16780" customFormat="false" ht="12.75" hidden="false" customHeight="false" outlineLevel="0" collapsed="false">
      <c r="B16780" s="12" t="n">
        <f aca="false">B16779+$B$13</f>
        <v>50.2470000000018</v>
      </c>
      <c r="C16780" s="13" t="n">
        <f aca="false">E16779</f>
        <v>77.1909734471491</v>
      </c>
      <c r="D16780" s="13" t="n">
        <f aca="false">F16779</f>
        <v>7.10359711057474</v>
      </c>
      <c r="E16780" s="13" t="n">
        <f aca="false">C16780+$B$13*(C16780*D16780*($B$8)-C16780*$B$9)</f>
        <v>77.1777370722197</v>
      </c>
      <c r="F16780" s="13" t="n">
        <f aca="false">D16780+$B$13*(D16780*$B$10-D16780*C16780*($B$11))</f>
        <v>7.09707697024215</v>
      </c>
    </row>
    <row r="16781" customFormat="false" ht="12.75" hidden="false" customHeight="false" outlineLevel="0" collapsed="false">
      <c r="B16781" s="12" t="n">
        <f aca="false">B16780+$B$13</f>
        <v>50.2500000000018</v>
      </c>
      <c r="C16781" s="13" t="n">
        <f aca="false">E16780</f>
        <v>77.1777370722197</v>
      </c>
      <c r="D16781" s="13" t="n">
        <f aca="false">F16780</f>
        <v>7.09707697024215</v>
      </c>
      <c r="E16781" s="13" t="n">
        <f aca="false">C16781+$B$13*(C16781*D16781*($B$8)-C16781*$B$9)</f>
        <v>77.1645023631552</v>
      </c>
      <c r="F16781" s="13" t="n">
        <f aca="false">D16781+$B$13*(D16781*$B$10-D16781*C16781*($B$11))</f>
        <v>7.09056422360915</v>
      </c>
    </row>
    <row r="16782" customFormat="false" ht="12.75" hidden="false" customHeight="false" outlineLevel="0" collapsed="false">
      <c r="B16782" s="12" t="n">
        <f aca="false">B16781+$B$13</f>
        <v>50.2530000000018</v>
      </c>
      <c r="C16782" s="13" t="n">
        <f aca="false">E16781</f>
        <v>77.1645023631552</v>
      </c>
      <c r="D16782" s="13" t="n">
        <f aca="false">F16781</f>
        <v>7.09056422360915</v>
      </c>
      <c r="E16782" s="13" t="n">
        <f aca="false">C16782+$B$13*(C16782*D16782*($B$8)-C16782*$B$9)</f>
        <v>77.1512693205616</v>
      </c>
      <c r="F16782" s="13" t="n">
        <f aca="false">D16782+$B$13*(D16782*$B$10-D16782*C16782*($B$11))</f>
        <v>7.08405886112598</v>
      </c>
    </row>
    <row r="16783" customFormat="false" ht="12.75" hidden="false" customHeight="false" outlineLevel="0" collapsed="false">
      <c r="B16783" s="12" t="n">
        <f aca="false">B16782+$B$13</f>
        <v>50.2560000000018</v>
      </c>
      <c r="C16783" s="13" t="n">
        <f aca="false">E16782</f>
        <v>77.1512693205616</v>
      </c>
      <c r="D16783" s="13" t="n">
        <f aca="false">F16782</f>
        <v>7.08405886112598</v>
      </c>
      <c r="E16783" s="13" t="n">
        <f aca="false">C16783+$B$13*(C16783*D16783*($B$8)-C16783*$B$9)</f>
        <v>77.1380379450436</v>
      </c>
      <c r="F16783" s="13" t="n">
        <f aca="false">D16783+$B$13*(D16783*$B$10-D16783*C16783*($B$11))</f>
        <v>7.07756087325649</v>
      </c>
    </row>
    <row r="16784" customFormat="false" ht="12.75" hidden="false" customHeight="false" outlineLevel="0" collapsed="false">
      <c r="B16784" s="12" t="n">
        <f aca="false">B16783+$B$13</f>
        <v>50.2590000000018</v>
      </c>
      <c r="C16784" s="13" t="n">
        <f aca="false">E16783</f>
        <v>77.1380379450436</v>
      </c>
      <c r="D16784" s="13" t="n">
        <f aca="false">F16783</f>
        <v>7.07756087325649</v>
      </c>
      <c r="E16784" s="13" t="n">
        <f aca="false">C16784+$B$13*(C16784*D16784*($B$8)-C16784*$B$9)</f>
        <v>77.1248082372045</v>
      </c>
      <c r="F16784" s="13" t="n">
        <f aca="false">D16784+$B$13*(D16784*$B$10-D16784*C16784*($B$11))</f>
        <v>7.07107025047808</v>
      </c>
    </row>
    <row r="16785" customFormat="false" ht="12.75" hidden="false" customHeight="false" outlineLevel="0" collapsed="false">
      <c r="B16785" s="12" t="n">
        <f aca="false">B16784+$B$13</f>
        <v>50.2620000000018</v>
      </c>
      <c r="C16785" s="13" t="n">
        <f aca="false">E16784</f>
        <v>77.1248082372045</v>
      </c>
      <c r="D16785" s="13" t="n">
        <f aca="false">F16784</f>
        <v>7.07107025047808</v>
      </c>
      <c r="E16785" s="13" t="n">
        <f aca="false">C16785+$B$13*(C16785*D16785*($B$8)-C16785*$B$9)</f>
        <v>77.1115801976463</v>
      </c>
      <c r="F16785" s="13" t="n">
        <f aca="false">D16785+$B$13*(D16785*$B$10-D16785*C16785*($B$11))</f>
        <v>7.0645869832817</v>
      </c>
    </row>
    <row r="16786" customFormat="false" ht="12.75" hidden="false" customHeight="false" outlineLevel="0" collapsed="false">
      <c r="B16786" s="12" t="n">
        <f aca="false">B16785+$B$13</f>
        <v>50.2650000000018</v>
      </c>
      <c r="C16786" s="13" t="n">
        <f aca="false">E16785</f>
        <v>77.1115801976463</v>
      </c>
      <c r="D16786" s="13" t="n">
        <f aca="false">F16785</f>
        <v>7.0645869832817</v>
      </c>
      <c r="E16786" s="13" t="n">
        <f aca="false">C16786+$B$13*(C16786*D16786*($B$8)-C16786*$B$9)</f>
        <v>77.0983538269696</v>
      </c>
      <c r="F16786" s="13" t="n">
        <f aca="false">D16786+$B$13*(D16786*$B$10-D16786*C16786*($B$11))</f>
        <v>7.05811106217182</v>
      </c>
    </row>
    <row r="16787" customFormat="false" ht="12.75" hidden="false" customHeight="false" outlineLevel="0" collapsed="false">
      <c r="B16787" s="12" t="n">
        <f aca="false">B16786+$B$13</f>
        <v>50.2680000000018</v>
      </c>
      <c r="C16787" s="13" t="n">
        <f aca="false">E16786</f>
        <v>77.0983538269696</v>
      </c>
      <c r="D16787" s="13" t="n">
        <f aca="false">F16786</f>
        <v>7.05811106217182</v>
      </c>
      <c r="E16787" s="13" t="n">
        <f aca="false">C16787+$B$13*(C16787*D16787*($B$8)-C16787*$B$9)</f>
        <v>77.0851291257736</v>
      </c>
      <c r="F16787" s="13" t="n">
        <f aca="false">D16787+$B$13*(D16787*$B$10-D16787*C16787*($B$11))</f>
        <v>7.05164247766642</v>
      </c>
    </row>
    <row r="16788" customFormat="false" ht="12.75" hidden="false" customHeight="false" outlineLevel="0" collapsed="false">
      <c r="B16788" s="12" t="n">
        <f aca="false">B16787+$B$13</f>
        <v>50.2710000000018</v>
      </c>
      <c r="C16788" s="13" t="n">
        <f aca="false">E16787</f>
        <v>77.0851291257736</v>
      </c>
      <c r="D16788" s="13" t="n">
        <f aca="false">F16787</f>
        <v>7.05164247766642</v>
      </c>
      <c r="E16788" s="13" t="n">
        <f aca="false">C16788+$B$13*(C16788*D16788*($B$8)-C16788*$B$9)</f>
        <v>77.0719060946561</v>
      </c>
      <c r="F16788" s="13" t="n">
        <f aca="false">D16788+$B$13*(D16788*$B$10-D16788*C16788*($B$11))</f>
        <v>7.04518122029696</v>
      </c>
    </row>
    <row r="16789" customFormat="false" ht="12.75" hidden="false" customHeight="false" outlineLevel="0" collapsed="false">
      <c r="B16789" s="12" t="n">
        <f aca="false">B16788+$B$13</f>
        <v>50.2740000000018</v>
      </c>
      <c r="C16789" s="13" t="n">
        <f aca="false">E16788</f>
        <v>77.0719060946561</v>
      </c>
      <c r="D16789" s="13" t="n">
        <f aca="false">F16788</f>
        <v>7.04518122029696</v>
      </c>
      <c r="E16789" s="13" t="n">
        <f aca="false">C16789+$B$13*(C16789*D16789*($B$8)-C16789*$B$9)</f>
        <v>77.0586847342136</v>
      </c>
      <c r="F16789" s="13" t="n">
        <f aca="false">D16789+$B$13*(D16789*$B$10-D16789*C16789*($B$11))</f>
        <v>7.03872728060837</v>
      </c>
    </row>
    <row r="16790" customFormat="false" ht="12.75" hidden="false" customHeight="false" outlineLevel="0" collapsed="false">
      <c r="B16790" s="12" t="n">
        <f aca="false">B16789+$B$13</f>
        <v>50.2770000000018</v>
      </c>
      <c r="C16790" s="13" t="n">
        <f aca="false">E16789</f>
        <v>77.0586847342136</v>
      </c>
      <c r="D16790" s="13" t="n">
        <f aca="false">F16789</f>
        <v>7.03872728060837</v>
      </c>
      <c r="E16790" s="13" t="n">
        <f aca="false">C16790+$B$13*(C16790*D16790*($B$8)-C16790*$B$9)</f>
        <v>77.0454650450412</v>
      </c>
      <c r="F16790" s="13" t="n">
        <f aca="false">D16790+$B$13*(D16790*$B$10-D16790*C16790*($B$11))</f>
        <v>7.03228064915902</v>
      </c>
    </row>
    <row r="16791" customFormat="false" ht="12.75" hidden="false" customHeight="false" outlineLevel="0" collapsed="false">
      <c r="B16791" s="12" t="n">
        <f aca="false">B16790+$B$13</f>
        <v>50.2800000000018</v>
      </c>
      <c r="C16791" s="13" t="n">
        <f aca="false">E16790</f>
        <v>77.0454650450412</v>
      </c>
      <c r="D16791" s="13" t="n">
        <f aca="false">F16790</f>
        <v>7.03228064915902</v>
      </c>
      <c r="E16791" s="13" t="n">
        <f aca="false">C16791+$B$13*(C16791*D16791*($B$8)-C16791*$B$9)</f>
        <v>77.0322470277326</v>
      </c>
      <c r="F16791" s="13" t="n">
        <f aca="false">D16791+$B$13*(D16791*$B$10-D16791*C16791*($B$11))</f>
        <v>7.02584131652069</v>
      </c>
    </row>
    <row r="16792" customFormat="false" ht="12.75" hidden="false" customHeight="false" outlineLevel="0" collapsed="false">
      <c r="B16792" s="12" t="n">
        <f aca="false">B16791+$B$13</f>
        <v>50.2830000000018</v>
      </c>
      <c r="C16792" s="13" t="n">
        <f aca="false">E16791</f>
        <v>77.0322470277326</v>
      </c>
      <c r="D16792" s="13" t="n">
        <f aca="false">F16791</f>
        <v>7.02584131652069</v>
      </c>
      <c r="E16792" s="13" t="n">
        <f aca="false">C16792+$B$13*(C16792*D16792*($B$8)-C16792*$B$9)</f>
        <v>77.0190306828802</v>
      </c>
      <c r="F16792" s="13" t="n">
        <f aca="false">D16792+$B$13*(D16792*$B$10-D16792*C16792*($B$11))</f>
        <v>7.01940927327858</v>
      </c>
    </row>
    <row r="16793" customFormat="false" ht="12.75" hidden="false" customHeight="false" outlineLevel="0" collapsed="false">
      <c r="B16793" s="12" t="n">
        <f aca="false">B16792+$B$13</f>
        <v>50.2860000000018</v>
      </c>
      <c r="C16793" s="13" t="n">
        <f aca="false">E16792</f>
        <v>77.0190306828802</v>
      </c>
      <c r="D16793" s="13" t="n">
        <f aca="false">F16792</f>
        <v>7.01940927327858</v>
      </c>
      <c r="E16793" s="13" t="n">
        <f aca="false">C16793+$B$13*(C16793*D16793*($B$8)-C16793*$B$9)</f>
        <v>77.0058160110752</v>
      </c>
      <c r="F16793" s="13" t="n">
        <f aca="false">D16793+$B$13*(D16793*$B$10-D16793*C16793*($B$11))</f>
        <v>7.01298451003125</v>
      </c>
    </row>
    <row r="16794" customFormat="false" ht="12.75" hidden="false" customHeight="false" outlineLevel="0" collapsed="false">
      <c r="B16794" s="12" t="n">
        <f aca="false">B16793+$B$13</f>
        <v>50.2890000000018</v>
      </c>
      <c r="C16794" s="13" t="n">
        <f aca="false">E16793</f>
        <v>77.0058160110752</v>
      </c>
      <c r="D16794" s="13" t="n">
        <f aca="false">F16793</f>
        <v>7.01298451003125</v>
      </c>
      <c r="E16794" s="13" t="n">
        <f aca="false">C16794+$B$13*(C16794*D16794*($B$8)-C16794*$B$9)</f>
        <v>76.992603012907</v>
      </c>
      <c r="F16794" s="13" t="n">
        <f aca="false">D16794+$B$13*(D16794*$B$10-D16794*C16794*($B$11))</f>
        <v>7.00656701739064</v>
      </c>
    </row>
    <row r="16795" customFormat="false" ht="12.75" hidden="false" customHeight="false" outlineLevel="0" collapsed="false">
      <c r="B16795" s="12" t="n">
        <f aca="false">B16794+$B$13</f>
        <v>50.2920000000018</v>
      </c>
      <c r="C16795" s="13" t="n">
        <f aca="false">E16794</f>
        <v>76.992603012907</v>
      </c>
      <c r="D16795" s="13" t="n">
        <f aca="false">F16794</f>
        <v>7.00656701739064</v>
      </c>
      <c r="E16795" s="13" t="n">
        <f aca="false">C16795+$B$13*(C16795*D16795*($B$8)-C16795*$B$9)</f>
        <v>76.9793916889641</v>
      </c>
      <c r="F16795" s="13" t="n">
        <f aca="false">D16795+$B$13*(D16795*$B$10-D16795*C16795*($B$11))</f>
        <v>7.00015678598201</v>
      </c>
    </row>
    <row r="16796" customFormat="false" ht="12.75" hidden="false" customHeight="false" outlineLevel="0" collapsed="false">
      <c r="B16796" s="12" t="n">
        <f aca="false">B16795+$B$13</f>
        <v>50.2950000000018</v>
      </c>
      <c r="C16796" s="13" t="n">
        <f aca="false">E16795</f>
        <v>76.9793916889641</v>
      </c>
      <c r="D16796" s="13" t="n">
        <f aca="false">F16795</f>
        <v>7.00015678598201</v>
      </c>
      <c r="E16796" s="13" t="n">
        <f aca="false">C16796+$B$13*(C16796*D16796*($B$8)-C16796*$B$9)</f>
        <v>76.9661820398334</v>
      </c>
      <c r="F16796" s="13" t="n">
        <f aca="false">D16796+$B$13*(D16796*$B$10-D16796*C16796*($B$11))</f>
        <v>6.99375380644397</v>
      </c>
    </row>
    <row r="16797" customFormat="false" ht="12.75" hidden="false" customHeight="false" outlineLevel="0" collapsed="false">
      <c r="B16797" s="12" t="n">
        <f aca="false">B16796+$B$13</f>
        <v>50.2980000000018</v>
      </c>
      <c r="C16797" s="13" t="n">
        <f aca="false">E16796</f>
        <v>76.9661820398334</v>
      </c>
      <c r="D16797" s="13" t="n">
        <f aca="false">F16796</f>
        <v>6.99375380644397</v>
      </c>
      <c r="E16797" s="13" t="n">
        <f aca="false">C16797+$B$13*(C16797*D16797*($B$8)-C16797*$B$9)</f>
        <v>76.9529740661006</v>
      </c>
      <c r="F16797" s="13" t="n">
        <f aca="false">D16797+$B$13*(D16797*$B$10-D16797*C16797*($B$11))</f>
        <v>6.98735806942838</v>
      </c>
    </row>
    <row r="16798" customFormat="false" ht="12.75" hidden="false" customHeight="false" outlineLevel="0" collapsed="false">
      <c r="B16798" s="12" t="n">
        <f aca="false">B16797+$B$13</f>
        <v>50.3010000000018</v>
      </c>
      <c r="C16798" s="13" t="n">
        <f aca="false">E16797</f>
        <v>76.9529740661006</v>
      </c>
      <c r="D16798" s="13" t="n">
        <f aca="false">F16797</f>
        <v>6.98735806942838</v>
      </c>
      <c r="E16798" s="13" t="n">
        <f aca="false">C16798+$B$13*(C16798*D16798*($B$8)-C16798*$B$9)</f>
        <v>76.9397677683499</v>
      </c>
      <c r="F16798" s="13" t="n">
        <f aca="false">D16798+$B$13*(D16798*$B$10-D16798*C16798*($B$11))</f>
        <v>6.98096956560044</v>
      </c>
    </row>
    <row r="16799" customFormat="false" ht="12.75" hidden="false" customHeight="false" outlineLevel="0" collapsed="false">
      <c r="B16799" s="12" t="n">
        <f aca="false">B16798+$B$13</f>
        <v>50.3040000000018</v>
      </c>
      <c r="C16799" s="13" t="n">
        <f aca="false">E16798</f>
        <v>76.9397677683499</v>
      </c>
      <c r="D16799" s="13" t="n">
        <f aca="false">F16798</f>
        <v>6.98096956560044</v>
      </c>
      <c r="E16799" s="13" t="n">
        <f aca="false">C16799+$B$13*(C16799*D16799*($B$8)-C16799*$B$9)</f>
        <v>76.9265631471642</v>
      </c>
      <c r="F16799" s="13" t="n">
        <f aca="false">D16799+$B$13*(D16799*$B$10-D16799*C16799*($B$11))</f>
        <v>6.97458828563855</v>
      </c>
    </row>
    <row r="16800" customFormat="false" ht="12.75" hidden="false" customHeight="false" outlineLevel="0" collapsed="false">
      <c r="B16800" s="12" t="n">
        <f aca="false">B16799+$B$13</f>
        <v>50.3070000000018</v>
      </c>
      <c r="C16800" s="13" t="n">
        <f aca="false">E16799</f>
        <v>76.9265631471642</v>
      </c>
      <c r="D16800" s="13" t="n">
        <f aca="false">F16799</f>
        <v>6.97458828563855</v>
      </c>
      <c r="E16800" s="13" t="n">
        <f aca="false">C16800+$B$13*(C16800*D16800*($B$8)-C16800*$B$9)</f>
        <v>76.9133602031251</v>
      </c>
      <c r="F16800" s="13" t="n">
        <f aca="false">D16800+$B$13*(D16800*$B$10-D16800*C16800*($B$11))</f>
        <v>6.9682142202344</v>
      </c>
    </row>
    <row r="16801" customFormat="false" ht="12.75" hidden="false" customHeight="false" outlineLevel="0" collapsed="false">
      <c r="B16801" s="12" t="n">
        <f aca="false">B16800+$B$13</f>
        <v>50.3100000000018</v>
      </c>
      <c r="C16801" s="13" t="n">
        <f aca="false">E16800</f>
        <v>76.9133602031251</v>
      </c>
      <c r="D16801" s="13" t="n">
        <f aca="false">F16800</f>
        <v>6.9682142202344</v>
      </c>
      <c r="E16801" s="13" t="n">
        <f aca="false">C16801+$B$13*(C16801*D16801*($B$8)-C16801*$B$9)</f>
        <v>76.9001589368129</v>
      </c>
      <c r="F16801" s="13" t="n">
        <f aca="false">D16801+$B$13*(D16801*$B$10-D16801*C16801*($B$11))</f>
        <v>6.96184736009285</v>
      </c>
    </row>
    <row r="16802" customFormat="false" ht="12.75" hidden="false" customHeight="false" outlineLevel="0" collapsed="false">
      <c r="B16802" s="12" t="n">
        <f aca="false">B16801+$B$13</f>
        <v>50.3130000000018</v>
      </c>
      <c r="C16802" s="13" t="n">
        <f aca="false">E16801</f>
        <v>76.9001589368129</v>
      </c>
      <c r="D16802" s="13" t="n">
        <f aca="false">F16801</f>
        <v>6.96184736009285</v>
      </c>
      <c r="E16802" s="13" t="n">
        <f aca="false">C16802+$B$13*(C16802*D16802*($B$8)-C16802*$B$9)</f>
        <v>76.8869593488064</v>
      </c>
      <c r="F16802" s="13" t="n">
        <f aca="false">D16802+$B$13*(D16802*$B$10-D16802*C16802*($B$11))</f>
        <v>6.955487695932</v>
      </c>
    </row>
    <row r="16803" customFormat="false" ht="12.75" hidden="false" customHeight="false" outlineLevel="0" collapsed="false">
      <c r="B16803" s="12" t="n">
        <f aca="false">B16802+$B$13</f>
        <v>50.3160000000018</v>
      </c>
      <c r="C16803" s="13" t="n">
        <f aca="false">E16802</f>
        <v>76.8869593488064</v>
      </c>
      <c r="D16803" s="13" t="n">
        <f aca="false">F16802</f>
        <v>6.955487695932</v>
      </c>
      <c r="E16803" s="13" t="n">
        <f aca="false">C16803+$B$13*(C16803*D16803*($B$8)-C16803*$B$9)</f>
        <v>76.8737614396833</v>
      </c>
      <c r="F16803" s="13" t="n">
        <f aca="false">D16803+$B$13*(D16803*$B$10-D16803*C16803*($B$11))</f>
        <v>6.9491352184831</v>
      </c>
    </row>
    <row r="16804" customFormat="false" ht="12.75" hidden="false" customHeight="false" outlineLevel="0" collapsed="false">
      <c r="B16804" s="12" t="n">
        <f aca="false">B16803+$B$13</f>
        <v>50.3190000000018</v>
      </c>
      <c r="C16804" s="13" t="n">
        <f aca="false">E16803</f>
        <v>76.8737614396833</v>
      </c>
      <c r="D16804" s="13" t="n">
        <f aca="false">F16803</f>
        <v>6.9491352184831</v>
      </c>
      <c r="E16804" s="13" t="n">
        <f aca="false">C16804+$B$13*(C16804*D16804*($B$8)-C16804*$B$9)</f>
        <v>76.8605652100198</v>
      </c>
      <c r="F16804" s="13" t="n">
        <f aca="false">D16804+$B$13*(D16804*$B$10-D16804*C16804*($B$11))</f>
        <v>6.94278991849057</v>
      </c>
    </row>
    <row r="16805" customFormat="false" ht="12.75" hidden="false" customHeight="false" outlineLevel="0" collapsed="false">
      <c r="B16805" s="12" t="n">
        <f aca="false">B16804+$B$13</f>
        <v>50.3220000000018</v>
      </c>
      <c r="C16805" s="13" t="n">
        <f aca="false">E16804</f>
        <v>76.8605652100198</v>
      </c>
      <c r="D16805" s="13" t="n">
        <f aca="false">F16804</f>
        <v>6.94278991849057</v>
      </c>
      <c r="E16805" s="13" t="n">
        <f aca="false">C16805+$B$13*(C16805*D16805*($B$8)-C16805*$B$9)</f>
        <v>76.8473706603907</v>
      </c>
      <c r="F16805" s="13" t="n">
        <f aca="false">D16805+$B$13*(D16805*$B$10-D16805*C16805*($B$11))</f>
        <v>6.93645178671196</v>
      </c>
    </row>
    <row r="16806" customFormat="false" ht="12.75" hidden="false" customHeight="false" outlineLevel="0" collapsed="false">
      <c r="B16806" s="12" t="n">
        <f aca="false">B16805+$B$13</f>
        <v>50.3250000000018</v>
      </c>
      <c r="C16806" s="13" t="n">
        <f aca="false">E16805</f>
        <v>76.8473706603907</v>
      </c>
      <c r="D16806" s="13" t="n">
        <f aca="false">F16805</f>
        <v>6.93645178671196</v>
      </c>
      <c r="E16806" s="13" t="n">
        <f aca="false">C16806+$B$13*(C16806*D16806*($B$8)-C16806*$B$9)</f>
        <v>76.8341777913697</v>
      </c>
      <c r="F16806" s="13" t="n">
        <f aca="false">D16806+$B$13*(D16806*$B$10-D16806*C16806*($B$11))</f>
        <v>6.93012081391795</v>
      </c>
    </row>
    <row r="16807" customFormat="false" ht="12.75" hidden="false" customHeight="false" outlineLevel="0" collapsed="false">
      <c r="B16807" s="12" t="n">
        <f aca="false">B16806+$B$13</f>
        <v>50.3280000000018</v>
      </c>
      <c r="C16807" s="13" t="n">
        <f aca="false">E16806</f>
        <v>76.8341777913697</v>
      </c>
      <c r="D16807" s="13" t="n">
        <f aca="false">F16806</f>
        <v>6.93012081391795</v>
      </c>
      <c r="E16807" s="13" t="n">
        <f aca="false">C16807+$B$13*(C16807*D16807*($B$8)-C16807*$B$9)</f>
        <v>76.8209866035289</v>
      </c>
      <c r="F16807" s="13" t="n">
        <f aca="false">D16807+$B$13*(D16807*$B$10-D16807*C16807*($B$11))</f>
        <v>6.92379699089231</v>
      </c>
    </row>
    <row r="16808" customFormat="false" ht="12.75" hidden="false" customHeight="false" outlineLevel="0" collapsed="false">
      <c r="B16808" s="12" t="n">
        <f aca="false">B16807+$B$13</f>
        <v>50.3310000000018</v>
      </c>
      <c r="C16808" s="13" t="n">
        <f aca="false">E16807</f>
        <v>76.8209866035289</v>
      </c>
      <c r="D16808" s="13" t="n">
        <f aca="false">F16807</f>
        <v>6.92379699089231</v>
      </c>
      <c r="E16808" s="13" t="n">
        <f aca="false">C16808+$B$13*(C16808*D16808*($B$8)-C16808*$B$9)</f>
        <v>76.8077970974393</v>
      </c>
      <c r="F16808" s="13" t="n">
        <f aca="false">D16808+$B$13*(D16808*$B$10-D16808*C16808*($B$11))</f>
        <v>6.91748030843188</v>
      </c>
    </row>
    <row r="16809" customFormat="false" ht="12.75" hidden="false" customHeight="false" outlineLevel="0" collapsed="false">
      <c r="B16809" s="12" t="n">
        <f aca="false">B16808+$B$13</f>
        <v>50.3340000000018</v>
      </c>
      <c r="C16809" s="13" t="n">
        <f aca="false">E16808</f>
        <v>76.8077970974393</v>
      </c>
      <c r="D16809" s="13" t="n">
        <f aca="false">F16808</f>
        <v>6.91748030843188</v>
      </c>
      <c r="E16809" s="13" t="n">
        <f aca="false">C16809+$B$13*(C16809*D16809*($B$8)-C16809*$B$9)</f>
        <v>76.7946092736705</v>
      </c>
      <c r="F16809" s="13" t="n">
        <f aca="false">D16809+$B$13*(D16809*$B$10-D16809*C16809*($B$11))</f>
        <v>6.91117075734657</v>
      </c>
    </row>
    <row r="16810" customFormat="false" ht="12.75" hidden="false" customHeight="false" outlineLevel="0" collapsed="false">
      <c r="B16810" s="12" t="n">
        <f aca="false">B16809+$B$13</f>
        <v>50.3370000000018</v>
      </c>
      <c r="C16810" s="13" t="n">
        <f aca="false">E16809</f>
        <v>76.7946092736705</v>
      </c>
      <c r="D16810" s="13" t="n">
        <f aca="false">F16809</f>
        <v>6.91117075734657</v>
      </c>
      <c r="E16810" s="13" t="n">
        <f aca="false">C16810+$B$13*(C16810*D16810*($B$8)-C16810*$B$9)</f>
        <v>76.7814231327908</v>
      </c>
      <c r="F16810" s="13" t="n">
        <f aca="false">D16810+$B$13*(D16810*$B$10-D16810*C16810*($B$11))</f>
        <v>6.90486832845932</v>
      </c>
    </row>
    <row r="16811" customFormat="false" ht="12.75" hidden="false" customHeight="false" outlineLevel="0" collapsed="false">
      <c r="B16811" s="12" t="n">
        <f aca="false">B16810+$B$13</f>
        <v>50.3400000000018</v>
      </c>
      <c r="C16811" s="13" t="n">
        <f aca="false">E16810</f>
        <v>76.7814231327908</v>
      </c>
      <c r="D16811" s="13" t="n">
        <f aca="false">F16810</f>
        <v>6.90486832845932</v>
      </c>
      <c r="E16811" s="13" t="n">
        <f aca="false">C16811+$B$13*(C16811*D16811*($B$8)-C16811*$B$9)</f>
        <v>76.768238675367</v>
      </c>
      <c r="F16811" s="13" t="n">
        <f aca="false">D16811+$B$13*(D16811*$B$10-D16811*C16811*($B$11))</f>
        <v>6.8985730126061</v>
      </c>
    </row>
    <row r="16812" customFormat="false" ht="12.75" hidden="false" customHeight="false" outlineLevel="0" collapsed="false">
      <c r="B16812" s="12" t="n">
        <f aca="false">B16811+$B$13</f>
        <v>50.3430000000018</v>
      </c>
      <c r="C16812" s="13" t="n">
        <f aca="false">E16811</f>
        <v>76.768238675367</v>
      </c>
      <c r="D16812" s="13" t="n">
        <f aca="false">F16811</f>
        <v>6.8985730126061</v>
      </c>
      <c r="E16812" s="13" t="n">
        <f aca="false">C16812+$B$13*(C16812*D16812*($B$8)-C16812*$B$9)</f>
        <v>76.7550559019649</v>
      </c>
      <c r="F16812" s="13" t="n">
        <f aca="false">D16812+$B$13*(D16812*$B$10-D16812*C16812*($B$11))</f>
        <v>6.89228480063586</v>
      </c>
    </row>
    <row r="16813" customFormat="false" ht="12.75" hidden="false" customHeight="false" outlineLevel="0" collapsed="false">
      <c r="B16813" s="12" t="n">
        <f aca="false">B16812+$B$13</f>
        <v>50.3460000000018</v>
      </c>
      <c r="C16813" s="13" t="n">
        <f aca="false">E16812</f>
        <v>76.7550559019649</v>
      </c>
      <c r="D16813" s="13" t="n">
        <f aca="false">F16812</f>
        <v>6.89228480063586</v>
      </c>
      <c r="E16813" s="13" t="n">
        <f aca="false">C16813+$B$13*(C16813*D16813*($B$8)-C16813*$B$9)</f>
        <v>76.7418748131488</v>
      </c>
      <c r="F16813" s="13" t="n">
        <f aca="false">D16813+$B$13*(D16813*$B$10-D16813*C16813*($B$11))</f>
        <v>6.88600368341053</v>
      </c>
    </row>
    <row r="16814" customFormat="false" ht="12.75" hidden="false" customHeight="false" outlineLevel="0" collapsed="false">
      <c r="B16814" s="12" t="n">
        <f aca="false">B16813+$B$13</f>
        <v>50.3490000000018</v>
      </c>
      <c r="C16814" s="13" t="n">
        <f aca="false">E16813</f>
        <v>76.7418748131488</v>
      </c>
      <c r="D16814" s="13" t="n">
        <f aca="false">F16813</f>
        <v>6.88600368341053</v>
      </c>
      <c r="E16814" s="13" t="n">
        <f aca="false">C16814+$B$13*(C16814*D16814*($B$8)-C16814*$B$9)</f>
        <v>76.7286954094816</v>
      </c>
      <c r="F16814" s="13" t="n">
        <f aca="false">D16814+$B$13*(D16814*$B$10-D16814*C16814*($B$11))</f>
        <v>6.87972965180502</v>
      </c>
    </row>
    <row r="16815" customFormat="false" ht="12.75" hidden="false" customHeight="false" outlineLevel="0" collapsed="false">
      <c r="B16815" s="12" t="n">
        <f aca="false">B16814+$B$13</f>
        <v>50.3520000000018</v>
      </c>
      <c r="C16815" s="13" t="n">
        <f aca="false">E16814</f>
        <v>76.7286954094816</v>
      </c>
      <c r="D16815" s="13" t="n">
        <f aca="false">F16814</f>
        <v>6.87972965180502</v>
      </c>
      <c r="E16815" s="13" t="n">
        <f aca="false">C16815+$B$13*(C16815*D16815*($B$8)-C16815*$B$9)</f>
        <v>76.715517691525</v>
      </c>
      <c r="F16815" s="13" t="n">
        <f aca="false">D16815+$B$13*(D16815*$B$10-D16815*C16815*($B$11))</f>
        <v>6.87346269670716</v>
      </c>
    </row>
    <row r="16816" customFormat="false" ht="12.75" hidden="false" customHeight="false" outlineLevel="0" collapsed="false">
      <c r="B16816" s="12" t="n">
        <f aca="false">B16815+$B$13</f>
        <v>50.3550000000018</v>
      </c>
      <c r="C16816" s="13" t="n">
        <f aca="false">E16815</f>
        <v>76.715517691525</v>
      </c>
      <c r="D16816" s="13" t="n">
        <f aca="false">F16815</f>
        <v>6.87346269670716</v>
      </c>
      <c r="E16816" s="13" t="n">
        <f aca="false">C16816+$B$13*(C16816*D16816*($B$8)-C16816*$B$9)</f>
        <v>76.7023416598395</v>
      </c>
      <c r="F16816" s="13" t="n">
        <f aca="false">D16816+$B$13*(D16816*$B$10-D16816*C16816*($B$11))</f>
        <v>6.8672028090177</v>
      </c>
    </row>
    <row r="16817" customFormat="false" ht="12.75" hidden="false" customHeight="false" outlineLevel="0" collapsed="false">
      <c r="B16817" s="12" t="n">
        <f aca="false">B16816+$B$13</f>
        <v>50.3580000000018</v>
      </c>
      <c r="C16817" s="13" t="n">
        <f aca="false">E16816</f>
        <v>76.7023416598395</v>
      </c>
      <c r="D16817" s="13" t="n">
        <f aca="false">F16816</f>
        <v>6.8672028090177</v>
      </c>
      <c r="E16817" s="13" t="n">
        <f aca="false">C16817+$B$13*(C16817*D16817*($B$8)-C16817*$B$9)</f>
        <v>76.689167314984</v>
      </c>
      <c r="F16817" s="13" t="n">
        <f aca="false">D16817+$B$13*(D16817*$B$10-D16817*C16817*($B$11))</f>
        <v>6.8609499796503</v>
      </c>
    </row>
    <row r="16818" customFormat="false" ht="12.75" hidden="false" customHeight="false" outlineLevel="0" collapsed="false">
      <c r="B16818" s="12" t="n">
        <f aca="false">B16817+$B$13</f>
        <v>50.3610000000018</v>
      </c>
      <c r="C16818" s="13" t="n">
        <f aca="false">E16817</f>
        <v>76.689167314984</v>
      </c>
      <c r="D16818" s="13" t="n">
        <f aca="false">F16817</f>
        <v>6.8609499796503</v>
      </c>
      <c r="E16818" s="13" t="n">
        <f aca="false">C16818+$B$13*(C16818*D16818*($B$8)-C16818*$B$9)</f>
        <v>76.6759946575164</v>
      </c>
      <c r="F16818" s="13" t="n">
        <f aca="false">D16818+$B$13*(D16818*$B$10-D16818*C16818*($B$11))</f>
        <v>6.85470419953148</v>
      </c>
    </row>
    <row r="16819" customFormat="false" ht="12.75" hidden="false" customHeight="false" outlineLevel="0" collapsed="false">
      <c r="B16819" s="12" t="n">
        <f aca="false">B16818+$B$13</f>
        <v>50.3640000000018</v>
      </c>
      <c r="C16819" s="13" t="n">
        <f aca="false">E16818</f>
        <v>76.6759946575164</v>
      </c>
      <c r="D16819" s="13" t="n">
        <f aca="false">F16818</f>
        <v>6.85470419953148</v>
      </c>
      <c r="E16819" s="13" t="n">
        <f aca="false">C16819+$B$13*(C16819*D16819*($B$8)-C16819*$B$9)</f>
        <v>76.6628236879932</v>
      </c>
      <c r="F16819" s="13" t="n">
        <f aca="false">D16819+$B$13*(D16819*$B$10-D16819*C16819*($B$11))</f>
        <v>6.84846545960063</v>
      </c>
    </row>
    <row r="16820" customFormat="false" ht="12.75" hidden="false" customHeight="false" outlineLevel="0" collapsed="false">
      <c r="B16820" s="12" t="n">
        <f aca="false">B16819+$B$13</f>
        <v>50.3670000000018</v>
      </c>
      <c r="C16820" s="13" t="n">
        <f aca="false">E16819</f>
        <v>76.6628236879932</v>
      </c>
      <c r="D16820" s="13" t="n">
        <f aca="false">F16819</f>
        <v>6.84846545960063</v>
      </c>
      <c r="E16820" s="13" t="n">
        <f aca="false">C16820+$B$13*(C16820*D16820*($B$8)-C16820*$B$9)</f>
        <v>76.6496544069694</v>
      </c>
      <c r="F16820" s="13" t="n">
        <f aca="false">D16820+$B$13*(D16820*$B$10-D16820*C16820*($B$11))</f>
        <v>6.84223375081</v>
      </c>
    </row>
    <row r="16821" customFormat="false" ht="12.75" hidden="false" customHeight="false" outlineLevel="0" collapsed="false">
      <c r="B16821" s="12" t="n">
        <f aca="false">B16820+$B$13</f>
        <v>50.3700000000018</v>
      </c>
      <c r="C16821" s="13" t="n">
        <f aca="false">E16820</f>
        <v>76.6496544069694</v>
      </c>
      <c r="D16821" s="13" t="n">
        <f aca="false">F16820</f>
        <v>6.84223375081</v>
      </c>
      <c r="E16821" s="13" t="n">
        <f aca="false">C16821+$B$13*(C16821*D16821*($B$8)-C16821*$B$9)</f>
        <v>76.636486814999</v>
      </c>
      <c r="F16821" s="13" t="n">
        <f aca="false">D16821+$B$13*(D16821*$B$10-D16821*C16821*($B$11))</f>
        <v>6.83600906412462</v>
      </c>
    </row>
    <row r="16822" customFormat="false" ht="12.75" hidden="false" customHeight="false" outlineLevel="0" collapsed="false">
      <c r="B16822" s="12" t="n">
        <f aca="false">B16821+$B$13</f>
        <v>50.3730000000018</v>
      </c>
      <c r="C16822" s="13" t="n">
        <f aca="false">E16821</f>
        <v>76.636486814999</v>
      </c>
      <c r="D16822" s="13" t="n">
        <f aca="false">F16821</f>
        <v>6.83600906412462</v>
      </c>
      <c r="E16822" s="13" t="n">
        <f aca="false">C16822+$B$13*(C16822*D16822*($B$8)-C16822*$B$9)</f>
        <v>76.6233209126345</v>
      </c>
      <c r="F16822" s="13" t="n">
        <f aca="false">D16822+$B$13*(D16822*$B$10-D16822*C16822*($B$11))</f>
        <v>6.82979139052236</v>
      </c>
    </row>
    <row r="16823" customFormat="false" ht="12.75" hidden="false" customHeight="false" outlineLevel="0" collapsed="false">
      <c r="B16823" s="12" t="n">
        <f aca="false">B16822+$B$13</f>
        <v>50.3760000000018</v>
      </c>
      <c r="C16823" s="13" t="n">
        <f aca="false">E16822</f>
        <v>76.6233209126345</v>
      </c>
      <c r="D16823" s="13" t="n">
        <f aca="false">F16822</f>
        <v>6.82979139052236</v>
      </c>
      <c r="E16823" s="13" t="n">
        <f aca="false">C16823+$B$13*(C16823*D16823*($B$8)-C16823*$B$9)</f>
        <v>76.6101567004272</v>
      </c>
      <c r="F16823" s="13" t="n">
        <f aca="false">D16823+$B$13*(D16823*$B$10-D16823*C16823*($B$11))</f>
        <v>6.82358072099385</v>
      </c>
    </row>
    <row r="16824" customFormat="false" ht="12.75" hidden="false" customHeight="false" outlineLevel="0" collapsed="false">
      <c r="B16824" s="12" t="n">
        <f aca="false">B16823+$B$13</f>
        <v>50.3790000000018</v>
      </c>
      <c r="C16824" s="13" t="n">
        <f aca="false">E16823</f>
        <v>76.6101567004272</v>
      </c>
      <c r="D16824" s="13" t="n">
        <f aca="false">F16823</f>
        <v>6.82358072099385</v>
      </c>
      <c r="E16824" s="13" t="n">
        <f aca="false">C16824+$B$13*(C16824*D16824*($B$8)-C16824*$B$9)</f>
        <v>76.5969941789271</v>
      </c>
      <c r="F16824" s="13" t="n">
        <f aca="false">D16824+$B$13*(D16824*$B$10-D16824*C16824*($B$11))</f>
        <v>6.81737704654249</v>
      </c>
    </row>
    <row r="16825" customFormat="false" ht="12.75" hidden="false" customHeight="false" outlineLevel="0" collapsed="false">
      <c r="B16825" s="12" t="n">
        <f aca="false">B16824+$B$13</f>
        <v>50.3820000000018</v>
      </c>
      <c r="C16825" s="13" t="n">
        <f aca="false">E16824</f>
        <v>76.5969941789271</v>
      </c>
      <c r="D16825" s="13" t="n">
        <f aca="false">F16824</f>
        <v>6.81737704654249</v>
      </c>
      <c r="E16825" s="13" t="n">
        <f aca="false">C16825+$B$13*(C16825*D16825*($B$8)-C16825*$B$9)</f>
        <v>76.5838333486828</v>
      </c>
      <c r="F16825" s="13" t="n">
        <f aca="false">D16825+$B$13*(D16825*$B$10-D16825*C16825*($B$11))</f>
        <v>6.81118035818442</v>
      </c>
    </row>
    <row r="16826" customFormat="false" ht="12.75" hidden="false" customHeight="false" outlineLevel="0" collapsed="false">
      <c r="B16826" s="12" t="n">
        <f aca="false">B16825+$B$13</f>
        <v>50.3850000000018</v>
      </c>
      <c r="C16826" s="13" t="n">
        <f aca="false">E16825</f>
        <v>76.5838333486828</v>
      </c>
      <c r="D16826" s="13" t="n">
        <f aca="false">F16825</f>
        <v>6.81118035818442</v>
      </c>
      <c r="E16826" s="13" t="n">
        <f aca="false">C16826+$B$13*(C16826*D16826*($B$8)-C16826*$B$9)</f>
        <v>76.5706742102418</v>
      </c>
      <c r="F16826" s="13" t="n">
        <f aca="false">D16826+$B$13*(D16826*$B$10-D16826*C16826*($B$11))</f>
        <v>6.8049906469485</v>
      </c>
    </row>
    <row r="16827" customFormat="false" ht="12.75" hidden="false" customHeight="false" outlineLevel="0" collapsed="false">
      <c r="B16827" s="12" t="n">
        <f aca="false">B16826+$B$13</f>
        <v>50.3880000000018</v>
      </c>
      <c r="C16827" s="13" t="n">
        <f aca="false">E16826</f>
        <v>76.5706742102418</v>
      </c>
      <c r="D16827" s="13" t="n">
        <f aca="false">F16826</f>
        <v>6.8049906469485</v>
      </c>
      <c r="E16827" s="13" t="n">
        <f aca="false">C16827+$B$13*(C16827*D16827*($B$8)-C16827*$B$9)</f>
        <v>76.5575167641502</v>
      </c>
      <c r="F16827" s="13" t="n">
        <f aca="false">D16827+$B$13*(D16827*$B$10-D16827*C16827*($B$11))</f>
        <v>6.7988079038763</v>
      </c>
    </row>
    <row r="16828" customFormat="false" ht="12.75" hidden="false" customHeight="false" outlineLevel="0" collapsed="false">
      <c r="B16828" s="12" t="n">
        <f aca="false">B16827+$B$13</f>
        <v>50.3910000000018</v>
      </c>
      <c r="C16828" s="13" t="n">
        <f aca="false">E16827</f>
        <v>76.5575167641502</v>
      </c>
      <c r="D16828" s="13" t="n">
        <f aca="false">F16827</f>
        <v>6.7988079038763</v>
      </c>
      <c r="E16828" s="13" t="n">
        <f aca="false">C16828+$B$13*(C16828*D16828*($B$8)-C16828*$B$9)</f>
        <v>76.5443610109527</v>
      </c>
      <c r="F16828" s="13" t="n">
        <f aca="false">D16828+$B$13*(D16828*$B$10-D16828*C16828*($B$11))</f>
        <v>6.79263212002207</v>
      </c>
    </row>
    <row r="16829" customFormat="false" ht="12.75" hidden="false" customHeight="false" outlineLevel="0" collapsed="false">
      <c r="B16829" s="12" t="n">
        <f aca="false">B16828+$B$13</f>
        <v>50.3940000000018</v>
      </c>
      <c r="C16829" s="13" t="n">
        <f aca="false">E16828</f>
        <v>76.5443610109527</v>
      </c>
      <c r="D16829" s="13" t="n">
        <f aca="false">F16828</f>
        <v>6.79263212002207</v>
      </c>
      <c r="E16829" s="13" t="n">
        <f aca="false">C16829+$B$13*(C16829*D16829*($B$8)-C16829*$B$9)</f>
        <v>76.531206951193</v>
      </c>
      <c r="F16829" s="13" t="n">
        <f aca="false">D16829+$B$13*(D16829*$B$10-D16829*C16829*($B$11))</f>
        <v>6.78646328645273</v>
      </c>
    </row>
    <row r="16830" customFormat="false" ht="12.75" hidden="false" customHeight="false" outlineLevel="0" collapsed="false">
      <c r="B16830" s="12" t="n">
        <f aca="false">B16829+$B$13</f>
        <v>50.3970000000018</v>
      </c>
      <c r="C16830" s="13" t="n">
        <f aca="false">E16829</f>
        <v>76.531206951193</v>
      </c>
      <c r="D16830" s="13" t="n">
        <f aca="false">F16829</f>
        <v>6.78646328645273</v>
      </c>
      <c r="E16830" s="13" t="n">
        <f aca="false">C16830+$B$13*(C16830*D16830*($B$8)-C16830*$B$9)</f>
        <v>76.5180545854133</v>
      </c>
      <c r="F16830" s="13" t="n">
        <f aca="false">D16830+$B$13*(D16830*$B$10-D16830*C16830*($B$11))</f>
        <v>6.78030139424785</v>
      </c>
    </row>
    <row r="16831" customFormat="false" ht="12.75" hidden="false" customHeight="false" outlineLevel="0" collapsed="false">
      <c r="B16831" s="12" t="n">
        <f aca="false">B16830+$B$13</f>
        <v>50.4000000000018</v>
      </c>
      <c r="C16831" s="13" t="n">
        <f aca="false">E16830</f>
        <v>76.5180545854133</v>
      </c>
      <c r="D16831" s="13" t="n">
        <f aca="false">F16830</f>
        <v>6.78030139424785</v>
      </c>
      <c r="E16831" s="13" t="n">
        <f aca="false">C16831+$B$13*(C16831*D16831*($B$8)-C16831*$B$9)</f>
        <v>76.5049039141545</v>
      </c>
      <c r="F16831" s="13" t="n">
        <f aca="false">D16831+$B$13*(D16831*$B$10-D16831*C16831*($B$11))</f>
        <v>6.77414643449961</v>
      </c>
    </row>
    <row r="16832" customFormat="false" ht="12.75" hidden="false" customHeight="false" outlineLevel="0" collapsed="false">
      <c r="B16832" s="12" t="n">
        <f aca="false">B16831+$B$13</f>
        <v>50.4030000000018</v>
      </c>
      <c r="C16832" s="13" t="n">
        <f aca="false">E16831</f>
        <v>76.5049039141545</v>
      </c>
      <c r="D16832" s="13" t="n">
        <f aca="false">F16831</f>
        <v>6.77414643449961</v>
      </c>
      <c r="E16832" s="13" t="n">
        <f aca="false">C16832+$B$13*(C16832*D16832*($B$8)-C16832*$B$9)</f>
        <v>76.4917549379565</v>
      </c>
      <c r="F16832" s="13" t="n">
        <f aca="false">D16832+$B$13*(D16832*$B$10-D16832*C16832*($B$11))</f>
        <v>6.76799839831281</v>
      </c>
    </row>
    <row r="16833" customFormat="false" ht="12.75" hidden="false" customHeight="false" outlineLevel="0" collapsed="false">
      <c r="B16833" s="12" t="n">
        <f aca="false">B16832+$B$13</f>
        <v>50.4060000000018</v>
      </c>
      <c r="C16833" s="13" t="n">
        <f aca="false">E16832</f>
        <v>76.4917549379565</v>
      </c>
      <c r="D16833" s="13" t="n">
        <f aca="false">F16832</f>
        <v>6.76799839831281</v>
      </c>
      <c r="E16833" s="13" t="n">
        <f aca="false">C16833+$B$13*(C16833*D16833*($B$8)-C16833*$B$9)</f>
        <v>76.4786076573575</v>
      </c>
      <c r="F16833" s="13" t="n">
        <f aca="false">D16833+$B$13*(D16833*$B$10-D16833*C16833*($B$11))</f>
        <v>6.76185727680484</v>
      </c>
    </row>
    <row r="16834" customFormat="false" ht="12.75" hidden="false" customHeight="false" outlineLevel="0" collapsed="false">
      <c r="B16834" s="12" t="n">
        <f aca="false">B16833+$B$13</f>
        <v>50.4090000000018</v>
      </c>
      <c r="C16834" s="13" t="n">
        <f aca="false">E16833</f>
        <v>76.4786076573575</v>
      </c>
      <c r="D16834" s="13" t="n">
        <f aca="false">F16833</f>
        <v>6.76185727680484</v>
      </c>
      <c r="E16834" s="13" t="n">
        <f aca="false">C16834+$B$13*(C16834*D16834*($B$8)-C16834*$B$9)</f>
        <v>76.4654620728949</v>
      </c>
      <c r="F16834" s="13" t="n">
        <f aca="false">D16834+$B$13*(D16834*$B$10-D16834*C16834*($B$11))</f>
        <v>6.75572306110566</v>
      </c>
    </row>
    <row r="16835" customFormat="false" ht="12.75" hidden="false" customHeight="false" outlineLevel="0" collapsed="false">
      <c r="B16835" s="12" t="n">
        <f aca="false">B16834+$B$13</f>
        <v>50.4120000000018</v>
      </c>
      <c r="C16835" s="13" t="n">
        <f aca="false">E16834</f>
        <v>76.4654620728949</v>
      </c>
      <c r="D16835" s="13" t="n">
        <f aca="false">F16834</f>
        <v>6.75572306110566</v>
      </c>
      <c r="E16835" s="13" t="n">
        <f aca="false">C16835+$B$13*(C16835*D16835*($B$8)-C16835*$B$9)</f>
        <v>76.4523181851043</v>
      </c>
      <c r="F16835" s="13" t="n">
        <f aca="false">D16835+$B$13*(D16835*$B$10-D16835*C16835*($B$11))</f>
        <v>6.74959574235776</v>
      </c>
    </row>
    <row r="16836" customFormat="false" ht="12.75" hidden="false" customHeight="false" outlineLevel="0" collapsed="false">
      <c r="B16836" s="12" t="n">
        <f aca="false">B16835+$B$13</f>
        <v>50.4150000000018</v>
      </c>
      <c r="C16836" s="13" t="n">
        <f aca="false">E16835</f>
        <v>76.4523181851043</v>
      </c>
      <c r="D16836" s="13" t="n">
        <f aca="false">F16835</f>
        <v>6.74959574235776</v>
      </c>
      <c r="E16836" s="13" t="n">
        <f aca="false">C16836+$B$13*(C16836*D16836*($B$8)-C16836*$B$9)</f>
        <v>76.4391759945206</v>
      </c>
      <c r="F16836" s="13" t="n">
        <f aca="false">D16836+$B$13*(D16836*$B$10-D16836*C16836*($B$11))</f>
        <v>6.74347531171619</v>
      </c>
    </row>
    <row r="16837" customFormat="false" ht="12.75" hidden="false" customHeight="false" outlineLevel="0" collapsed="false">
      <c r="B16837" s="12" t="n">
        <f aca="false">B16836+$B$13</f>
        <v>50.4180000000018</v>
      </c>
      <c r="C16837" s="13" t="n">
        <f aca="false">E16836</f>
        <v>76.4391759945206</v>
      </c>
      <c r="D16837" s="13" t="n">
        <f aca="false">F16836</f>
        <v>6.74347531171619</v>
      </c>
      <c r="E16837" s="13" t="n">
        <f aca="false">C16837+$B$13*(C16837*D16837*($B$8)-C16837*$B$9)</f>
        <v>76.426035501677</v>
      </c>
      <c r="F16837" s="13" t="n">
        <f aca="false">D16837+$B$13*(D16837*$B$10-D16837*C16837*($B$11))</f>
        <v>6.7373617603485</v>
      </c>
    </row>
    <row r="16838" customFormat="false" ht="12.75" hidden="false" customHeight="false" outlineLevel="0" collapsed="false">
      <c r="B16838" s="12" t="n">
        <f aca="false">B16837+$B$13</f>
        <v>50.4210000000018</v>
      </c>
      <c r="C16838" s="13" t="n">
        <f aca="false">E16837</f>
        <v>76.426035501677</v>
      </c>
      <c r="D16838" s="13" t="n">
        <f aca="false">F16837</f>
        <v>6.7373617603485</v>
      </c>
      <c r="E16838" s="13" t="n">
        <f aca="false">C16838+$B$13*(C16838*D16838*($B$8)-C16838*$B$9)</f>
        <v>76.4128967071056</v>
      </c>
      <c r="F16838" s="13" t="n">
        <f aca="false">D16838+$B$13*(D16838*$B$10-D16838*C16838*($B$11))</f>
        <v>6.73125507943473</v>
      </c>
    </row>
    <row r="16839" customFormat="false" ht="12.75" hidden="false" customHeight="false" outlineLevel="0" collapsed="false">
      <c r="B16839" s="12" t="n">
        <f aca="false">B16838+$B$13</f>
        <v>50.4240000000018</v>
      </c>
      <c r="C16839" s="13" t="n">
        <f aca="false">E16838</f>
        <v>76.4128967071056</v>
      </c>
      <c r="D16839" s="13" t="n">
        <f aca="false">F16838</f>
        <v>6.73125507943473</v>
      </c>
      <c r="E16839" s="13" t="n">
        <f aca="false">C16839+$B$13*(C16839*D16839*($B$8)-C16839*$B$9)</f>
        <v>76.3997596113372</v>
      </c>
      <c r="F16839" s="13" t="n">
        <f aca="false">D16839+$B$13*(D16839*$B$10-D16839*C16839*($B$11))</f>
        <v>6.72515526016738</v>
      </c>
    </row>
    <row r="16840" customFormat="false" ht="12.75" hidden="false" customHeight="false" outlineLevel="0" collapsed="false">
      <c r="B16840" s="12" t="n">
        <f aca="false">B16839+$B$13</f>
        <v>50.4270000000018</v>
      </c>
      <c r="C16840" s="13" t="n">
        <f aca="false">E16839</f>
        <v>76.3997596113372</v>
      </c>
      <c r="D16840" s="13" t="n">
        <f aca="false">F16839</f>
        <v>6.72515526016738</v>
      </c>
      <c r="E16840" s="13" t="n">
        <f aca="false">C16840+$B$13*(C16840*D16840*($B$8)-C16840*$B$9)</f>
        <v>76.3866242149014</v>
      </c>
      <c r="F16840" s="13" t="n">
        <f aca="false">D16840+$B$13*(D16840*$B$10-D16840*C16840*($B$11))</f>
        <v>6.71906229375143</v>
      </c>
    </row>
    <row r="16841" customFormat="false" ht="12.75" hidden="false" customHeight="false" outlineLevel="0" collapsed="false">
      <c r="B16841" s="12" t="n">
        <f aca="false">B16840+$B$13</f>
        <v>50.4300000000018</v>
      </c>
      <c r="C16841" s="13" t="n">
        <f aca="false">E16840</f>
        <v>76.3866242149014</v>
      </c>
      <c r="D16841" s="13" t="n">
        <f aca="false">F16840</f>
        <v>6.71906229375143</v>
      </c>
      <c r="E16841" s="13" t="n">
        <f aca="false">C16841+$B$13*(C16841*D16841*($B$8)-C16841*$B$9)</f>
        <v>76.3734905183266</v>
      </c>
      <c r="F16841" s="13" t="n">
        <f aca="false">D16841+$B$13*(D16841*$B$10-D16841*C16841*($B$11))</f>
        <v>6.71297617140429</v>
      </c>
    </row>
    <row r="16842" customFormat="false" ht="12.75" hidden="false" customHeight="false" outlineLevel="0" collapsed="false">
      <c r="B16842" s="12" t="n">
        <f aca="false">B16841+$B$13</f>
        <v>50.4330000000018</v>
      </c>
      <c r="C16842" s="13" t="n">
        <f aca="false">E16841</f>
        <v>76.3734905183266</v>
      </c>
      <c r="D16842" s="13" t="n">
        <f aca="false">F16841</f>
        <v>6.71297617140429</v>
      </c>
      <c r="E16842" s="13" t="n">
        <f aca="false">C16842+$B$13*(C16842*D16842*($B$8)-C16842*$B$9)</f>
        <v>76.3603585221396</v>
      </c>
      <c r="F16842" s="13" t="n">
        <f aca="false">D16842+$B$13*(D16842*$B$10-D16842*C16842*($B$11))</f>
        <v>6.70689688435578</v>
      </c>
    </row>
    <row r="16843" customFormat="false" ht="12.75" hidden="false" customHeight="false" outlineLevel="0" collapsed="false">
      <c r="B16843" s="12" t="n">
        <f aca="false">B16842+$B$13</f>
        <v>50.4360000000018</v>
      </c>
      <c r="C16843" s="13" t="n">
        <f aca="false">E16842</f>
        <v>76.3603585221396</v>
      </c>
      <c r="D16843" s="13" t="n">
        <f aca="false">F16842</f>
        <v>6.70689688435578</v>
      </c>
      <c r="E16843" s="13" t="n">
        <f aca="false">C16843+$B$13*(C16843*D16843*($B$8)-C16843*$B$9)</f>
        <v>76.3472282268665</v>
      </c>
      <c r="F16843" s="13" t="n">
        <f aca="false">D16843+$B$13*(D16843*$B$10-D16843*C16843*($B$11))</f>
        <v>6.70082442384812</v>
      </c>
    </row>
    <row r="16844" customFormat="false" ht="12.75" hidden="false" customHeight="false" outlineLevel="0" collapsed="false">
      <c r="B16844" s="12" t="n">
        <f aca="false">B16843+$B$13</f>
        <v>50.4390000000018</v>
      </c>
      <c r="C16844" s="13" t="n">
        <f aca="false">E16843</f>
        <v>76.3472282268665</v>
      </c>
      <c r="D16844" s="13" t="n">
        <f aca="false">F16843</f>
        <v>6.70082442384812</v>
      </c>
      <c r="E16844" s="13" t="n">
        <f aca="false">C16844+$B$13*(C16844*D16844*($B$8)-C16844*$B$9)</f>
        <v>76.3340996330315</v>
      </c>
      <c r="F16844" s="13" t="n">
        <f aca="false">D16844+$B$13*(D16844*$B$10-D16844*C16844*($B$11))</f>
        <v>6.69475878113591</v>
      </c>
    </row>
    <row r="16845" customFormat="false" ht="12.75" hidden="false" customHeight="false" outlineLevel="0" collapsed="false">
      <c r="B16845" s="12" t="n">
        <f aca="false">B16844+$B$13</f>
        <v>50.4420000000018</v>
      </c>
      <c r="C16845" s="13" t="n">
        <f aca="false">E16844</f>
        <v>76.3340996330315</v>
      </c>
      <c r="D16845" s="13" t="n">
        <f aca="false">F16844</f>
        <v>6.69475878113591</v>
      </c>
      <c r="E16845" s="13" t="n">
        <f aca="false">C16845+$B$13*(C16845*D16845*($B$8)-C16845*$B$9)</f>
        <v>76.3209727411582</v>
      </c>
      <c r="F16845" s="13" t="n">
        <f aca="false">D16845+$B$13*(D16845*$B$10-D16845*C16845*($B$11))</f>
        <v>6.68869994748611</v>
      </c>
    </row>
    <row r="16846" customFormat="false" ht="12.75" hidden="false" customHeight="false" outlineLevel="0" collapsed="false">
      <c r="B16846" s="12" t="n">
        <f aca="false">B16845+$B$13</f>
        <v>50.4450000000018</v>
      </c>
      <c r="C16846" s="13" t="n">
        <f aca="false">E16845</f>
        <v>76.3209727411582</v>
      </c>
      <c r="D16846" s="13" t="n">
        <f aca="false">F16845</f>
        <v>6.68869994748611</v>
      </c>
      <c r="E16846" s="13" t="n">
        <f aca="false">C16846+$B$13*(C16846*D16846*($B$8)-C16846*$B$9)</f>
        <v>76.3078475517684</v>
      </c>
      <c r="F16846" s="13" t="n">
        <f aca="false">D16846+$B$13*(D16846*$B$10-D16846*C16846*($B$11))</f>
        <v>6.68264791417802</v>
      </c>
    </row>
    <row r="16847" customFormat="false" ht="12.75" hidden="false" customHeight="false" outlineLevel="0" collapsed="false">
      <c r="B16847" s="12" t="n">
        <f aca="false">B16846+$B$13</f>
        <v>50.4480000000018</v>
      </c>
      <c r="C16847" s="13" t="n">
        <f aca="false">E16846</f>
        <v>76.3078475517684</v>
      </c>
      <c r="D16847" s="13" t="n">
        <f aca="false">F16846</f>
        <v>6.68264791417802</v>
      </c>
      <c r="E16847" s="13" t="n">
        <f aca="false">C16847+$B$13*(C16847*D16847*($B$8)-C16847*$B$9)</f>
        <v>76.294724065383</v>
      </c>
      <c r="F16847" s="13" t="n">
        <f aca="false">D16847+$B$13*(D16847*$B$10-D16847*C16847*($B$11))</f>
        <v>6.67660267250326</v>
      </c>
    </row>
    <row r="16848" customFormat="false" ht="12.75" hidden="false" customHeight="false" outlineLevel="0" collapsed="false">
      <c r="B16848" s="12" t="n">
        <f aca="false">B16847+$B$13</f>
        <v>50.4510000000018</v>
      </c>
      <c r="C16848" s="13" t="n">
        <f aca="false">E16847</f>
        <v>76.294724065383</v>
      </c>
      <c r="D16848" s="13" t="n">
        <f aca="false">F16847</f>
        <v>6.67660267250326</v>
      </c>
      <c r="E16848" s="13" t="n">
        <f aca="false">C16848+$B$13*(C16848*D16848*($B$8)-C16848*$B$9)</f>
        <v>76.2816022825216</v>
      </c>
      <c r="F16848" s="13" t="n">
        <f aca="false">D16848+$B$13*(D16848*$B$10-D16848*C16848*($B$11))</f>
        <v>6.67056421376577</v>
      </c>
    </row>
    <row r="16849" customFormat="false" ht="12.75" hidden="false" customHeight="false" outlineLevel="0" collapsed="false">
      <c r="B16849" s="12" t="n">
        <f aca="false">B16848+$B$13</f>
        <v>50.4540000000018</v>
      </c>
      <c r="C16849" s="13" t="n">
        <f aca="false">E16848</f>
        <v>76.2816022825216</v>
      </c>
      <c r="D16849" s="13" t="n">
        <f aca="false">F16848</f>
        <v>6.67056421376577</v>
      </c>
      <c r="E16849" s="13" t="n">
        <f aca="false">C16849+$B$13*(C16849*D16849*($B$8)-C16849*$B$9)</f>
        <v>76.2684822037023</v>
      </c>
      <c r="F16849" s="13" t="n">
        <f aca="false">D16849+$B$13*(D16849*$B$10-D16849*C16849*($B$11))</f>
        <v>6.66453252928176</v>
      </c>
    </row>
    <row r="16850" customFormat="false" ht="12.75" hidden="false" customHeight="false" outlineLevel="0" collapsed="false">
      <c r="B16850" s="12" t="n">
        <f aca="false">B16849+$B$13</f>
        <v>50.4570000000018</v>
      </c>
      <c r="C16850" s="13" t="n">
        <f aca="false">E16849</f>
        <v>76.2684822037023</v>
      </c>
      <c r="D16850" s="13" t="n">
        <f aca="false">F16849</f>
        <v>6.66453252928176</v>
      </c>
      <c r="E16850" s="13" t="n">
        <f aca="false">C16850+$B$13*(C16850*D16850*($B$8)-C16850*$B$9)</f>
        <v>76.2553638294424</v>
      </c>
      <c r="F16850" s="13" t="n">
        <f aca="false">D16850+$B$13*(D16850*$B$10-D16850*C16850*($B$11))</f>
        <v>6.6585076103797</v>
      </c>
    </row>
    <row r="16851" customFormat="false" ht="12.75" hidden="false" customHeight="false" outlineLevel="0" collapsed="false">
      <c r="B16851" s="12" t="n">
        <f aca="false">B16850+$B$13</f>
        <v>50.4600000000018</v>
      </c>
      <c r="C16851" s="13" t="n">
        <f aca="false">E16850</f>
        <v>76.2553638294424</v>
      </c>
      <c r="D16851" s="13" t="n">
        <f aca="false">F16850</f>
        <v>6.6585076103797</v>
      </c>
      <c r="E16851" s="13" t="n">
        <f aca="false">C16851+$B$13*(C16851*D16851*($B$8)-C16851*$B$9)</f>
        <v>76.2422471602576</v>
      </c>
      <c r="F16851" s="13" t="n">
        <f aca="false">D16851+$B$13*(D16851*$B$10-D16851*C16851*($B$11))</f>
        <v>6.65248944840033</v>
      </c>
    </row>
    <row r="16852" customFormat="false" ht="12.75" hidden="false" customHeight="false" outlineLevel="0" collapsed="false">
      <c r="B16852" s="12" t="n">
        <f aca="false">B16851+$B$13</f>
        <v>50.4630000000018</v>
      </c>
      <c r="C16852" s="13" t="n">
        <f aca="false">E16851</f>
        <v>76.2422471602576</v>
      </c>
      <c r="D16852" s="13" t="n">
        <f aca="false">F16851</f>
        <v>6.65248944840033</v>
      </c>
      <c r="E16852" s="13" t="n">
        <f aca="false">C16852+$B$13*(C16852*D16852*($B$8)-C16852*$B$9)</f>
        <v>76.2291321966624</v>
      </c>
      <c r="F16852" s="13" t="n">
        <f aca="false">D16852+$B$13*(D16852*$B$10-D16852*C16852*($B$11))</f>
        <v>6.64647803469661</v>
      </c>
    </row>
    <row r="16853" customFormat="false" ht="12.75" hidden="false" customHeight="false" outlineLevel="0" collapsed="false">
      <c r="B16853" s="12" t="n">
        <f aca="false">B16852+$B$13</f>
        <v>50.4660000000018</v>
      </c>
      <c r="C16853" s="13" t="n">
        <f aca="false">E16852</f>
        <v>76.2291321966624</v>
      </c>
      <c r="D16853" s="13" t="n">
        <f aca="false">F16852</f>
        <v>6.64647803469661</v>
      </c>
      <c r="E16853" s="13" t="n">
        <f aca="false">C16853+$B$13*(C16853*D16853*($B$8)-C16853*$B$9)</f>
        <v>76.2160189391703</v>
      </c>
      <c r="F16853" s="13" t="n">
        <f aca="false">D16853+$B$13*(D16853*$B$10-D16853*C16853*($B$11))</f>
        <v>6.6404733606337</v>
      </c>
    </row>
    <row r="16854" customFormat="false" ht="12.75" hidden="false" customHeight="false" outlineLevel="0" collapsed="false">
      <c r="B16854" s="12" t="n">
        <f aca="false">B16853+$B$13</f>
        <v>50.4690000000018</v>
      </c>
      <c r="C16854" s="13" t="n">
        <f aca="false">E16853</f>
        <v>76.2160189391703</v>
      </c>
      <c r="D16854" s="13" t="n">
        <f aca="false">F16853</f>
        <v>6.6404733606337</v>
      </c>
      <c r="E16854" s="13" t="n">
        <f aca="false">C16854+$B$13*(C16854*D16854*($B$8)-C16854*$B$9)</f>
        <v>76.2029073882934</v>
      </c>
      <c r="F16854" s="13" t="n">
        <f aca="false">D16854+$B$13*(D16854*$B$10-D16854*C16854*($B$11))</f>
        <v>6.63447541758897</v>
      </c>
    </row>
    <row r="16855" customFormat="false" ht="12.75" hidden="false" customHeight="false" outlineLevel="0" collapsed="false">
      <c r="B16855" s="12" t="n">
        <f aca="false">B16854+$B$13</f>
        <v>50.4720000000018</v>
      </c>
      <c r="C16855" s="13" t="n">
        <f aca="false">E16854</f>
        <v>76.2029073882934</v>
      </c>
      <c r="D16855" s="13" t="n">
        <f aca="false">F16854</f>
        <v>6.63447541758897</v>
      </c>
      <c r="E16855" s="13" t="n">
        <f aca="false">C16855+$B$13*(C16855*D16855*($B$8)-C16855*$B$9)</f>
        <v>76.1897975445425</v>
      </c>
      <c r="F16855" s="13" t="n">
        <f aca="false">D16855+$B$13*(D16855*$B$10-D16855*C16855*($B$11))</f>
        <v>6.62848419695194</v>
      </c>
    </row>
    <row r="16856" customFormat="false" ht="12.75" hidden="false" customHeight="false" outlineLevel="0" collapsed="false">
      <c r="B16856" s="12" t="n">
        <f aca="false">B16855+$B$13</f>
        <v>50.4750000000018</v>
      </c>
      <c r="C16856" s="13" t="n">
        <f aca="false">E16855</f>
        <v>76.1897975445425</v>
      </c>
      <c r="D16856" s="13" t="n">
        <f aca="false">F16855</f>
        <v>6.62848419695194</v>
      </c>
      <c r="E16856" s="13" t="n">
        <f aca="false">C16856+$B$13*(C16856*D16856*($B$8)-C16856*$B$9)</f>
        <v>76.1766894084272</v>
      </c>
      <c r="F16856" s="13" t="n">
        <f aca="false">D16856+$B$13*(D16856*$B$10-D16856*C16856*($B$11))</f>
        <v>6.62249969012431</v>
      </c>
    </row>
    <row r="16857" customFormat="false" ht="12.75" hidden="false" customHeight="false" outlineLevel="0" collapsed="false">
      <c r="B16857" s="12" t="n">
        <f aca="false">B16856+$B$13</f>
        <v>50.4780000000018</v>
      </c>
      <c r="C16857" s="13" t="n">
        <f aca="false">E16856</f>
        <v>76.1766894084272</v>
      </c>
      <c r="D16857" s="13" t="n">
        <f aca="false">F16856</f>
        <v>6.62249969012431</v>
      </c>
      <c r="E16857" s="13" t="n">
        <f aca="false">C16857+$B$13*(C16857*D16857*($B$8)-C16857*$B$9)</f>
        <v>76.1635829804561</v>
      </c>
      <c r="F16857" s="13" t="n">
        <f aca="false">D16857+$B$13*(D16857*$B$10-D16857*C16857*($B$11))</f>
        <v>6.61652188851991</v>
      </c>
    </row>
    <row r="16858" customFormat="false" ht="12.75" hidden="false" customHeight="false" outlineLevel="0" collapsed="false">
      <c r="B16858" s="12" t="n">
        <f aca="false">B16857+$B$13</f>
        <v>50.4810000000018</v>
      </c>
      <c r="C16858" s="13" t="n">
        <f aca="false">E16857</f>
        <v>76.1635829804561</v>
      </c>
      <c r="D16858" s="13" t="n">
        <f aca="false">F16857</f>
        <v>6.61652188851991</v>
      </c>
      <c r="E16858" s="13" t="n">
        <f aca="false">C16858+$B$13*(C16858*D16858*($B$8)-C16858*$B$9)</f>
        <v>76.1504782611363</v>
      </c>
      <c r="F16858" s="13" t="n">
        <f aca="false">D16858+$B$13*(D16858*$B$10-D16858*C16858*($B$11))</f>
        <v>6.61055078356468</v>
      </c>
    </row>
    <row r="16859" customFormat="false" ht="12.75" hidden="false" customHeight="false" outlineLevel="0" collapsed="false">
      <c r="B16859" s="12" t="n">
        <f aca="false">B16858+$B$13</f>
        <v>50.4840000000018</v>
      </c>
      <c r="C16859" s="13" t="n">
        <f aca="false">E16858</f>
        <v>76.1504782611363</v>
      </c>
      <c r="D16859" s="13" t="n">
        <f aca="false">F16858</f>
        <v>6.61055078356468</v>
      </c>
      <c r="E16859" s="13" t="n">
        <f aca="false">C16859+$B$13*(C16859*D16859*($B$8)-C16859*$B$9)</f>
        <v>76.1373752509738</v>
      </c>
      <c r="F16859" s="13" t="n">
        <f aca="false">D16859+$B$13*(D16859*$B$10-D16859*C16859*($B$11))</f>
        <v>6.60458636669667</v>
      </c>
    </row>
    <row r="16860" customFormat="false" ht="12.75" hidden="false" customHeight="false" outlineLevel="0" collapsed="false">
      <c r="B16860" s="12" t="n">
        <f aca="false">B16859+$B$13</f>
        <v>50.4870000000018</v>
      </c>
      <c r="C16860" s="13" t="n">
        <f aca="false">E16859</f>
        <v>76.1373752509738</v>
      </c>
      <c r="D16860" s="13" t="n">
        <f aca="false">F16859</f>
        <v>6.60458636669667</v>
      </c>
      <c r="E16860" s="13" t="n">
        <f aca="false">C16860+$B$13*(C16860*D16860*($B$8)-C16860*$B$9)</f>
        <v>76.1242739504733</v>
      </c>
      <c r="F16860" s="13" t="n">
        <f aca="false">D16860+$B$13*(D16860*$B$10-D16860*C16860*($B$11))</f>
        <v>6.598628629366</v>
      </c>
    </row>
    <row r="16861" customFormat="false" ht="12.75" hidden="false" customHeight="false" outlineLevel="0" collapsed="false">
      <c r="B16861" s="12" t="n">
        <f aca="false">B16860+$B$13</f>
        <v>50.4900000000018</v>
      </c>
      <c r="C16861" s="13" t="n">
        <f aca="false">E16860</f>
        <v>76.1242739504733</v>
      </c>
      <c r="D16861" s="13" t="n">
        <f aca="false">F16860</f>
        <v>6.598628629366</v>
      </c>
      <c r="E16861" s="13" t="n">
        <f aca="false">C16861+$B$13*(C16861*D16861*($B$8)-C16861*$B$9)</f>
        <v>76.1111743601384</v>
      </c>
      <c r="F16861" s="13" t="n">
        <f aca="false">D16861+$B$13*(D16861*$B$10-D16861*C16861*($B$11))</f>
        <v>6.59267756303486</v>
      </c>
    </row>
    <row r="16862" customFormat="false" ht="12.75" hidden="false" customHeight="false" outlineLevel="0" collapsed="false">
      <c r="B16862" s="12" t="n">
        <f aca="false">B16861+$B$13</f>
        <v>50.4930000000018</v>
      </c>
      <c r="C16862" s="13" t="n">
        <f aca="false">E16861</f>
        <v>76.1111743601384</v>
      </c>
      <c r="D16862" s="13" t="n">
        <f aca="false">F16861</f>
        <v>6.59267756303486</v>
      </c>
      <c r="E16862" s="13" t="n">
        <f aca="false">C16862+$B$13*(C16862*D16862*($B$8)-C16862*$B$9)</f>
        <v>76.0980764804714</v>
      </c>
      <c r="F16862" s="13" t="n">
        <f aca="false">D16862+$B$13*(D16862*$B$10-D16862*C16862*($B$11))</f>
        <v>6.58673315917748</v>
      </c>
    </row>
    <row r="16863" customFormat="false" ht="12.75" hidden="false" customHeight="false" outlineLevel="0" collapsed="false">
      <c r="B16863" s="12" t="n">
        <f aca="false">B16862+$B$13</f>
        <v>50.4960000000018</v>
      </c>
      <c r="C16863" s="13" t="n">
        <f aca="false">E16862</f>
        <v>76.0980764804714</v>
      </c>
      <c r="D16863" s="13" t="n">
        <f aca="false">F16862</f>
        <v>6.58673315917748</v>
      </c>
      <c r="E16863" s="13" t="n">
        <f aca="false">C16863+$B$13*(C16863*D16863*($B$8)-C16863*$B$9)</f>
        <v>76.0849803119734</v>
      </c>
      <c r="F16863" s="13" t="n">
        <f aca="false">D16863+$B$13*(D16863*$B$10-D16863*C16863*($B$11))</f>
        <v>6.58079540928013</v>
      </c>
    </row>
    <row r="16864" customFormat="false" ht="12.75" hidden="false" customHeight="false" outlineLevel="0" collapsed="false">
      <c r="B16864" s="12" t="n">
        <f aca="false">B16863+$B$13</f>
        <v>50.4990000000018</v>
      </c>
      <c r="C16864" s="13" t="n">
        <f aca="false">E16863</f>
        <v>76.0849803119734</v>
      </c>
      <c r="D16864" s="13" t="n">
        <f aca="false">F16863</f>
        <v>6.58079540928013</v>
      </c>
      <c r="E16864" s="13" t="n">
        <f aca="false">C16864+$B$13*(C16864*D16864*($B$8)-C16864*$B$9)</f>
        <v>76.0718858551442</v>
      </c>
      <c r="F16864" s="13" t="n">
        <f aca="false">D16864+$B$13*(D16864*$B$10-D16864*C16864*($B$11))</f>
        <v>6.57486430484107</v>
      </c>
    </row>
    <row r="16865" customFormat="false" ht="12.75" hidden="false" customHeight="false" outlineLevel="0" collapsed="false">
      <c r="B16865" s="12" t="n">
        <f aca="false">B16864+$B$13</f>
        <v>50.5020000000018</v>
      </c>
      <c r="C16865" s="13" t="n">
        <f aca="false">E16864</f>
        <v>76.0718858551442</v>
      </c>
      <c r="D16865" s="13" t="n">
        <f aca="false">F16864</f>
        <v>6.57486430484107</v>
      </c>
      <c r="E16865" s="13" t="n">
        <f aca="false">C16865+$B$13*(C16865*D16865*($B$8)-C16865*$B$9)</f>
        <v>76.0587931104825</v>
      </c>
      <c r="F16865" s="13" t="n">
        <f aca="false">D16865+$B$13*(D16865*$B$10-D16865*C16865*($B$11))</f>
        <v>6.56893983737057</v>
      </c>
    </row>
    <row r="16866" customFormat="false" ht="12.75" hidden="false" customHeight="false" outlineLevel="0" collapsed="false">
      <c r="B16866" s="12" t="n">
        <f aca="false">B16865+$B$13</f>
        <v>50.5050000000018</v>
      </c>
      <c r="C16866" s="13" t="n">
        <f aca="false">E16865</f>
        <v>76.0587931104825</v>
      </c>
      <c r="D16866" s="13" t="n">
        <f aca="false">F16865</f>
        <v>6.56893983737057</v>
      </c>
      <c r="E16866" s="13" t="n">
        <f aca="false">C16866+$B$13*(C16866*D16866*($B$8)-C16866*$B$9)</f>
        <v>76.0457020784859</v>
      </c>
      <c r="F16866" s="13" t="n">
        <f aca="false">D16866+$B$13*(D16866*$B$10-D16866*C16866*($B$11))</f>
        <v>6.56302199839085</v>
      </c>
    </row>
    <row r="16867" customFormat="false" ht="12.75" hidden="false" customHeight="false" outlineLevel="0" collapsed="false">
      <c r="B16867" s="12" t="n">
        <f aca="false">B16866+$B$13</f>
        <v>50.5080000000018</v>
      </c>
      <c r="C16867" s="13" t="n">
        <f aca="false">E16866</f>
        <v>76.0457020784859</v>
      </c>
      <c r="D16867" s="13" t="n">
        <f aca="false">F16866</f>
        <v>6.56302199839085</v>
      </c>
      <c r="E16867" s="13" t="n">
        <f aca="false">C16867+$B$13*(C16867*D16867*($B$8)-C16867*$B$9)</f>
        <v>76.0326127596505</v>
      </c>
      <c r="F16867" s="13" t="n">
        <f aca="false">D16867+$B$13*(D16867*$B$10-D16867*C16867*($B$11))</f>
        <v>6.5571107794361</v>
      </c>
    </row>
    <row r="16868" customFormat="false" ht="12.75" hidden="false" customHeight="false" outlineLevel="0" collapsed="false">
      <c r="B16868" s="12" t="n">
        <f aca="false">B16867+$B$13</f>
        <v>50.5110000000018</v>
      </c>
      <c r="C16868" s="13" t="n">
        <f aca="false">E16867</f>
        <v>76.0326127596505</v>
      </c>
      <c r="D16868" s="13" t="n">
        <f aca="false">F16867</f>
        <v>6.5571107794361</v>
      </c>
      <c r="E16868" s="13" t="n">
        <f aca="false">C16868+$B$13*(C16868*D16868*($B$8)-C16868*$B$9)</f>
        <v>76.0195251544714</v>
      </c>
      <c r="F16868" s="13" t="n">
        <f aca="false">D16868+$B$13*(D16868*$B$10-D16868*C16868*($B$11))</f>
        <v>6.55120617205244</v>
      </c>
    </row>
    <row r="16869" customFormat="false" ht="12.75" hidden="false" customHeight="false" outlineLevel="0" collapsed="false">
      <c r="B16869" s="12" t="n">
        <f aca="false">B16868+$B$13</f>
        <v>50.5140000000018</v>
      </c>
      <c r="C16869" s="13" t="n">
        <f aca="false">E16868</f>
        <v>76.0195251544714</v>
      </c>
      <c r="D16869" s="13" t="n">
        <f aca="false">F16868</f>
        <v>6.55120617205244</v>
      </c>
      <c r="E16869" s="13" t="n">
        <f aca="false">C16869+$B$13*(C16869*D16869*($B$8)-C16869*$B$9)</f>
        <v>76.0064392634425</v>
      </c>
      <c r="F16869" s="13" t="n">
        <f aca="false">D16869+$B$13*(D16869*$B$10-D16869*C16869*($B$11))</f>
        <v>6.54530816779791</v>
      </c>
    </row>
    <row r="16870" customFormat="false" ht="12.75" hidden="false" customHeight="false" outlineLevel="0" collapsed="false">
      <c r="B16870" s="12" t="n">
        <f aca="false">B16869+$B$13</f>
        <v>50.5170000000018</v>
      </c>
      <c r="C16870" s="13" t="n">
        <f aca="false">E16869</f>
        <v>76.0064392634425</v>
      </c>
      <c r="D16870" s="13" t="n">
        <f aca="false">F16869</f>
        <v>6.54530816779791</v>
      </c>
      <c r="E16870" s="13" t="n">
        <f aca="false">C16870+$B$13*(C16870*D16870*($B$8)-C16870*$B$9)</f>
        <v>75.9933550870563</v>
      </c>
      <c r="F16870" s="13" t="n">
        <f aca="false">D16870+$B$13*(D16870*$B$10-D16870*C16870*($B$11))</f>
        <v>6.53941675824244</v>
      </c>
    </row>
    <row r="16871" customFormat="false" ht="12.75" hidden="false" customHeight="false" outlineLevel="0" collapsed="false">
      <c r="B16871" s="12" t="n">
        <f aca="false">B16870+$B$13</f>
        <v>50.5200000000018</v>
      </c>
      <c r="C16871" s="13" t="n">
        <f aca="false">E16870</f>
        <v>75.9933550870563</v>
      </c>
      <c r="D16871" s="13" t="n">
        <f aca="false">F16870</f>
        <v>6.53941675824244</v>
      </c>
      <c r="E16871" s="13" t="n">
        <f aca="false">C16871+$B$13*(C16871*D16871*($B$8)-C16871*$B$9)</f>
        <v>75.9802726258044</v>
      </c>
      <c r="F16871" s="13" t="n">
        <f aca="false">D16871+$B$13*(D16871*$B$10-D16871*C16871*($B$11))</f>
        <v>6.53353193496784</v>
      </c>
    </row>
    <row r="16872" customFormat="false" ht="12.75" hidden="false" customHeight="false" outlineLevel="0" collapsed="false">
      <c r="B16872" s="12" t="n">
        <f aca="false">B16871+$B$13</f>
        <v>50.5230000000018</v>
      </c>
      <c r="C16872" s="13" t="n">
        <f aca="false">E16871</f>
        <v>75.9802726258044</v>
      </c>
      <c r="D16872" s="13" t="n">
        <f aca="false">F16871</f>
        <v>6.53353193496784</v>
      </c>
      <c r="E16872" s="13" t="n">
        <f aca="false">C16872+$B$13*(C16872*D16872*($B$8)-C16872*$B$9)</f>
        <v>75.9671918801769</v>
      </c>
      <c r="F16872" s="13" t="n">
        <f aca="false">D16872+$B$13*(D16872*$B$10-D16872*C16872*($B$11))</f>
        <v>6.52765368956781</v>
      </c>
    </row>
    <row r="16873" customFormat="false" ht="12.75" hidden="false" customHeight="false" outlineLevel="0" collapsed="false">
      <c r="B16873" s="12" t="n">
        <f aca="false">B16872+$B$13</f>
        <v>50.5260000000018</v>
      </c>
      <c r="C16873" s="13" t="n">
        <f aca="false">E16872</f>
        <v>75.9671918801769</v>
      </c>
      <c r="D16873" s="13" t="n">
        <f aca="false">F16872</f>
        <v>6.52765368956781</v>
      </c>
      <c r="E16873" s="13" t="n">
        <f aca="false">C16873+$B$13*(C16873*D16873*($B$8)-C16873*$B$9)</f>
        <v>75.9541128506629</v>
      </c>
      <c r="F16873" s="13" t="n">
        <f aca="false">D16873+$B$13*(D16873*$B$10-D16873*C16873*($B$11))</f>
        <v>6.52178201364787</v>
      </c>
    </row>
    <row r="16874" customFormat="false" ht="12.75" hidden="false" customHeight="false" outlineLevel="0" collapsed="false">
      <c r="B16874" s="12" t="n">
        <f aca="false">B16873+$B$13</f>
        <v>50.5290000000018</v>
      </c>
      <c r="C16874" s="13" t="n">
        <f aca="false">E16873</f>
        <v>75.9541128506629</v>
      </c>
      <c r="D16874" s="13" t="n">
        <f aca="false">F16873</f>
        <v>6.52178201364787</v>
      </c>
      <c r="E16874" s="13" t="n">
        <f aca="false">C16874+$B$13*(C16874*D16874*($B$8)-C16874*$B$9)</f>
        <v>75.9410355377503</v>
      </c>
      <c r="F16874" s="13" t="n">
        <f aca="false">D16874+$B$13*(D16874*$B$10-D16874*C16874*($B$11))</f>
        <v>6.51591689882536</v>
      </c>
    </row>
    <row r="16875" customFormat="false" ht="12.75" hidden="false" customHeight="false" outlineLevel="0" collapsed="false">
      <c r="B16875" s="12" t="n">
        <f aca="false">B16874+$B$13</f>
        <v>50.5320000000018</v>
      </c>
      <c r="C16875" s="13" t="n">
        <f aca="false">E16874</f>
        <v>75.9410355377503</v>
      </c>
      <c r="D16875" s="13" t="n">
        <f aca="false">F16874</f>
        <v>6.51591689882536</v>
      </c>
      <c r="E16875" s="13" t="n">
        <f aca="false">C16875+$B$13*(C16875*D16875*($B$8)-C16875*$B$9)</f>
        <v>75.9279599419256</v>
      </c>
      <c r="F16875" s="13" t="n">
        <f aca="false">D16875+$B$13*(D16875*$B$10-D16875*C16875*($B$11))</f>
        <v>6.51005833672946</v>
      </c>
    </row>
    <row r="16876" customFormat="false" ht="12.75" hidden="false" customHeight="false" outlineLevel="0" collapsed="false">
      <c r="B16876" s="12" t="n">
        <f aca="false">B16875+$B$13</f>
        <v>50.5350000000018</v>
      </c>
      <c r="C16876" s="13" t="n">
        <f aca="false">E16875</f>
        <v>75.9279599419256</v>
      </c>
      <c r="D16876" s="13" t="n">
        <f aca="false">F16875</f>
        <v>6.51005833672946</v>
      </c>
      <c r="E16876" s="13" t="n">
        <f aca="false">C16876+$B$13*(C16876*D16876*($B$8)-C16876*$B$9)</f>
        <v>75.9148860636744</v>
      </c>
      <c r="F16876" s="13" t="n">
        <f aca="false">D16876+$B$13*(D16876*$B$10-D16876*C16876*($B$11))</f>
        <v>6.50420631900111</v>
      </c>
    </row>
    <row r="16877" customFormat="false" ht="12.75" hidden="false" customHeight="false" outlineLevel="0" collapsed="false">
      <c r="B16877" s="12" t="n">
        <f aca="false">B16876+$B$13</f>
        <v>50.5380000000018</v>
      </c>
      <c r="C16877" s="13" t="n">
        <f aca="false">E16876</f>
        <v>75.9148860636744</v>
      </c>
      <c r="D16877" s="13" t="n">
        <f aca="false">F16876</f>
        <v>6.50420631900111</v>
      </c>
      <c r="E16877" s="13" t="n">
        <f aca="false">C16877+$B$13*(C16877*D16877*($B$8)-C16877*$B$9)</f>
        <v>75.9018139034809</v>
      </c>
      <c r="F16877" s="13" t="n">
        <f aca="false">D16877+$B$13*(D16877*$B$10-D16877*C16877*($B$11))</f>
        <v>6.49836083729305</v>
      </c>
    </row>
    <row r="16878" customFormat="false" ht="12.75" hidden="false" customHeight="false" outlineLevel="0" collapsed="false">
      <c r="B16878" s="12" t="n">
        <f aca="false">B16877+$B$13</f>
        <v>50.5410000000018</v>
      </c>
      <c r="C16878" s="13" t="n">
        <f aca="false">E16877</f>
        <v>75.9018139034809</v>
      </c>
      <c r="D16878" s="13" t="n">
        <f aca="false">F16877</f>
        <v>6.49836083729305</v>
      </c>
      <c r="E16878" s="13" t="n">
        <f aca="false">C16878+$B$13*(C16878*D16878*($B$8)-C16878*$B$9)</f>
        <v>75.8887434618282</v>
      </c>
      <c r="F16878" s="13" t="n">
        <f aca="false">D16878+$B$13*(D16878*$B$10-D16878*C16878*($B$11))</f>
        <v>6.49252188326975</v>
      </c>
    </row>
    <row r="16879" customFormat="false" ht="12.75" hidden="false" customHeight="false" outlineLevel="0" collapsed="false">
      <c r="B16879" s="12" t="n">
        <f aca="false">B16878+$B$13</f>
        <v>50.5440000000018</v>
      </c>
      <c r="C16879" s="13" t="n">
        <f aca="false">E16878</f>
        <v>75.8887434618282</v>
      </c>
      <c r="D16879" s="13" t="n">
        <f aca="false">F16878</f>
        <v>6.49252188326975</v>
      </c>
      <c r="E16879" s="13" t="n">
        <f aca="false">C16879+$B$13*(C16879*D16879*($B$8)-C16879*$B$9)</f>
        <v>75.8756747391982</v>
      </c>
      <c r="F16879" s="13" t="n">
        <f aca="false">D16879+$B$13*(D16879*$B$10-D16879*C16879*($B$11))</f>
        <v>6.48668944860744</v>
      </c>
    </row>
    <row r="16880" customFormat="false" ht="12.75" hidden="false" customHeight="false" outlineLevel="0" collapsed="false">
      <c r="B16880" s="12" t="n">
        <f aca="false">B16879+$B$13</f>
        <v>50.5470000000018</v>
      </c>
      <c r="C16880" s="13" t="n">
        <f aca="false">E16879</f>
        <v>75.8756747391982</v>
      </c>
      <c r="D16880" s="13" t="n">
        <f aca="false">F16879</f>
        <v>6.48668944860744</v>
      </c>
      <c r="E16880" s="13" t="n">
        <f aca="false">C16880+$B$13*(C16880*D16880*($B$8)-C16880*$B$9)</f>
        <v>75.8626077360717</v>
      </c>
      <c r="F16880" s="13" t="n">
        <f aca="false">D16880+$B$13*(D16880*$B$10-D16880*C16880*($B$11))</f>
        <v>6.48086352499405</v>
      </c>
    </row>
    <row r="16881" customFormat="false" ht="12.75" hidden="false" customHeight="false" outlineLevel="0" collapsed="false">
      <c r="B16881" s="12" t="n">
        <f aca="false">B16880+$B$13</f>
        <v>50.5500000000018</v>
      </c>
      <c r="C16881" s="13" t="n">
        <f aca="false">E16880</f>
        <v>75.8626077360717</v>
      </c>
      <c r="D16881" s="13" t="n">
        <f aca="false">F16880</f>
        <v>6.48086352499405</v>
      </c>
      <c r="E16881" s="13" t="n">
        <f aca="false">C16881+$B$13*(C16881*D16881*($B$8)-C16881*$B$9)</f>
        <v>75.849542452928</v>
      </c>
      <c r="F16881" s="13" t="n">
        <f aca="false">D16881+$B$13*(D16881*$B$10-D16881*C16881*($B$11))</f>
        <v>6.47504410412924</v>
      </c>
    </row>
    <row r="16882" customFormat="false" ht="12.75" hidden="false" customHeight="false" outlineLevel="0" collapsed="false">
      <c r="B16882" s="12" t="n">
        <f aca="false">B16881+$B$13</f>
        <v>50.5530000000018</v>
      </c>
      <c r="C16882" s="13" t="n">
        <f aca="false">E16881</f>
        <v>75.849542452928</v>
      </c>
      <c r="D16882" s="13" t="n">
        <f aca="false">F16881</f>
        <v>6.47504410412924</v>
      </c>
      <c r="E16882" s="13" t="n">
        <f aca="false">C16882+$B$13*(C16882*D16882*($B$8)-C16882*$B$9)</f>
        <v>75.8364788902457</v>
      </c>
      <c r="F16882" s="13" t="n">
        <f aca="false">D16882+$B$13*(D16882*$B$10-D16882*C16882*($B$11))</f>
        <v>6.46923117772432</v>
      </c>
    </row>
    <row r="16883" customFormat="false" ht="12.75" hidden="false" customHeight="false" outlineLevel="0" collapsed="false">
      <c r="B16883" s="12" t="n">
        <f aca="false">B16882+$B$13</f>
        <v>50.5560000000018</v>
      </c>
      <c r="C16883" s="13" t="n">
        <f aca="false">E16882</f>
        <v>75.8364788902457</v>
      </c>
      <c r="D16883" s="13" t="n">
        <f aca="false">F16882</f>
        <v>6.46923117772432</v>
      </c>
      <c r="E16883" s="13" t="n">
        <f aca="false">C16883+$B$13*(C16883*D16883*($B$8)-C16883*$B$9)</f>
        <v>75.8234170485018</v>
      </c>
      <c r="F16883" s="13" t="n">
        <f aca="false">D16883+$B$13*(D16883*$B$10-D16883*C16883*($B$11))</f>
        <v>6.46342473750229</v>
      </c>
    </row>
    <row r="16884" customFormat="false" ht="12.75" hidden="false" customHeight="false" outlineLevel="0" collapsed="false">
      <c r="B16884" s="12" t="n">
        <f aca="false">B16883+$B$13</f>
        <v>50.5590000000018</v>
      </c>
      <c r="C16884" s="13" t="n">
        <f aca="false">E16883</f>
        <v>75.8234170485018</v>
      </c>
      <c r="D16884" s="13" t="n">
        <f aca="false">F16883</f>
        <v>6.46342473750229</v>
      </c>
      <c r="E16884" s="13" t="n">
        <f aca="false">C16884+$B$13*(C16884*D16884*($B$8)-C16884*$B$9)</f>
        <v>75.8103569281724</v>
      </c>
      <c r="F16884" s="13" t="n">
        <f aca="false">D16884+$B$13*(D16884*$B$10-D16884*C16884*($B$11))</f>
        <v>6.45762477519779</v>
      </c>
    </row>
    <row r="16885" customFormat="false" ht="12.75" hidden="false" customHeight="false" outlineLevel="0" collapsed="false">
      <c r="B16885" s="12" t="n">
        <f aca="false">B16884+$B$13</f>
        <v>50.5620000000018</v>
      </c>
      <c r="C16885" s="13" t="n">
        <f aca="false">E16884</f>
        <v>75.8103569281724</v>
      </c>
      <c r="D16885" s="13" t="n">
        <f aca="false">F16884</f>
        <v>6.45762477519779</v>
      </c>
      <c r="E16885" s="13" t="n">
        <f aca="false">C16885+$B$13*(C16885*D16885*($B$8)-C16885*$B$9)</f>
        <v>75.7972985297323</v>
      </c>
      <c r="F16885" s="13" t="n">
        <f aca="false">D16885+$B$13*(D16885*$B$10-D16885*C16885*($B$11))</f>
        <v>6.4518312825571</v>
      </c>
    </row>
    <row r="16886" customFormat="false" ht="12.75" hidden="false" customHeight="false" outlineLevel="0" collapsed="false">
      <c r="B16886" s="12" t="n">
        <f aca="false">B16885+$B$13</f>
        <v>50.5650000000018</v>
      </c>
      <c r="C16886" s="13" t="n">
        <f aca="false">E16885</f>
        <v>75.7972985297323</v>
      </c>
      <c r="D16886" s="13" t="n">
        <f aca="false">F16885</f>
        <v>6.4518312825571</v>
      </c>
      <c r="E16886" s="13" t="n">
        <f aca="false">C16886+$B$13*(C16886*D16886*($B$8)-C16886*$B$9)</f>
        <v>75.7842418536551</v>
      </c>
      <c r="F16886" s="13" t="n">
        <f aca="false">D16886+$B$13*(D16886*$B$10-D16886*C16886*($B$11))</f>
        <v>6.4460442513381</v>
      </c>
    </row>
    <row r="16887" customFormat="false" ht="12.75" hidden="false" customHeight="false" outlineLevel="0" collapsed="false">
      <c r="B16887" s="12" t="n">
        <f aca="false">B16886+$B$13</f>
        <v>50.5680000000018</v>
      </c>
      <c r="C16887" s="13" t="n">
        <f aca="false">E16886</f>
        <v>75.7842418536551</v>
      </c>
      <c r="D16887" s="13" t="n">
        <f aca="false">F16886</f>
        <v>6.4460442513381</v>
      </c>
      <c r="E16887" s="13" t="n">
        <f aca="false">C16887+$B$13*(C16887*D16887*($B$8)-C16887*$B$9)</f>
        <v>75.7711869004133</v>
      </c>
      <c r="F16887" s="13" t="n">
        <f aca="false">D16887+$B$13*(D16887*$B$10-D16887*C16887*($B$11))</f>
        <v>6.44026367331028</v>
      </c>
    </row>
    <row r="16888" customFormat="false" ht="12.75" hidden="false" customHeight="false" outlineLevel="0" collapsed="false">
      <c r="B16888" s="12" t="n">
        <f aca="false">B16887+$B$13</f>
        <v>50.5710000000018</v>
      </c>
      <c r="C16888" s="13" t="n">
        <f aca="false">E16887</f>
        <v>75.7711869004133</v>
      </c>
      <c r="D16888" s="13" t="n">
        <f aca="false">F16887</f>
        <v>6.44026367331028</v>
      </c>
      <c r="E16888" s="13" t="n">
        <f aca="false">C16888+$B$13*(C16888*D16888*($B$8)-C16888*$B$9)</f>
        <v>75.7581336704782</v>
      </c>
      <c r="F16888" s="13" t="n">
        <f aca="false">D16888+$B$13*(D16888*$B$10-D16888*C16888*($B$11))</f>
        <v>6.4344895402547</v>
      </c>
    </row>
    <row r="16889" customFormat="false" ht="12.75" hidden="false" customHeight="false" outlineLevel="0" collapsed="false">
      <c r="B16889" s="12" t="n">
        <f aca="false">B16888+$B$13</f>
        <v>50.5740000000018</v>
      </c>
      <c r="C16889" s="13" t="n">
        <f aca="false">E16888</f>
        <v>75.7581336704782</v>
      </c>
      <c r="D16889" s="13" t="n">
        <f aca="false">F16888</f>
        <v>6.4344895402547</v>
      </c>
      <c r="E16889" s="13" t="n">
        <f aca="false">C16889+$B$13*(C16889*D16889*($B$8)-C16889*$B$9)</f>
        <v>75.7450821643199</v>
      </c>
      <c r="F16889" s="13" t="n">
        <f aca="false">D16889+$B$13*(D16889*$B$10-D16889*C16889*($B$11))</f>
        <v>6.42872184396398</v>
      </c>
    </row>
    <row r="16890" customFormat="false" ht="12.75" hidden="false" customHeight="false" outlineLevel="0" collapsed="false">
      <c r="B16890" s="12" t="n">
        <f aca="false">B16889+$B$13</f>
        <v>50.5770000000018</v>
      </c>
      <c r="C16890" s="13" t="n">
        <f aca="false">E16889</f>
        <v>75.7450821643199</v>
      </c>
      <c r="D16890" s="13" t="n">
        <f aca="false">F16889</f>
        <v>6.42872184396398</v>
      </c>
      <c r="E16890" s="13" t="n">
        <f aca="false">C16890+$B$13*(C16890*D16890*($B$8)-C16890*$B$9)</f>
        <v>75.7320323824075</v>
      </c>
      <c r="F16890" s="13" t="n">
        <f aca="false">D16890+$B$13*(D16890*$B$10-D16890*C16890*($B$11))</f>
        <v>6.42296057624229</v>
      </c>
    </row>
    <row r="16891" customFormat="false" ht="12.75" hidden="false" customHeight="false" outlineLevel="0" collapsed="false">
      <c r="B16891" s="12" t="n">
        <f aca="false">B16890+$B$13</f>
        <v>50.5800000000018</v>
      </c>
      <c r="C16891" s="13" t="n">
        <f aca="false">E16890</f>
        <v>75.7320323824075</v>
      </c>
      <c r="D16891" s="13" t="n">
        <f aca="false">F16890</f>
        <v>6.42296057624229</v>
      </c>
      <c r="E16891" s="13" t="n">
        <f aca="false">C16891+$B$13*(C16891*D16891*($B$8)-C16891*$B$9)</f>
        <v>75.7189843252086</v>
      </c>
      <c r="F16891" s="13" t="n">
        <f aca="false">D16891+$B$13*(D16891*$B$10-D16891*C16891*($B$11))</f>
        <v>6.41720572890533</v>
      </c>
    </row>
    <row r="16892" customFormat="false" ht="12.75" hidden="false" customHeight="false" outlineLevel="0" collapsed="false">
      <c r="B16892" s="12" t="n">
        <f aca="false">B16891+$B$13</f>
        <v>50.5830000000018</v>
      </c>
      <c r="C16892" s="13" t="n">
        <f aca="false">E16891</f>
        <v>75.7189843252086</v>
      </c>
      <c r="D16892" s="13" t="n">
        <f aca="false">F16891</f>
        <v>6.41720572890533</v>
      </c>
      <c r="E16892" s="13" t="n">
        <f aca="false">C16892+$B$13*(C16892*D16892*($B$8)-C16892*$B$9)</f>
        <v>75.7059379931901</v>
      </c>
      <c r="F16892" s="13" t="n">
        <f aca="false">D16892+$B$13*(D16892*$B$10-D16892*C16892*($B$11))</f>
        <v>6.41145729378029</v>
      </c>
    </row>
    <row r="16893" customFormat="false" ht="12.75" hidden="false" customHeight="false" outlineLevel="0" collapsed="false">
      <c r="B16893" s="12" t="n">
        <f aca="false">B16892+$B$13</f>
        <v>50.5860000000018</v>
      </c>
      <c r="C16893" s="13" t="n">
        <f aca="false">E16892</f>
        <v>75.7059379931901</v>
      </c>
      <c r="D16893" s="13" t="n">
        <f aca="false">F16892</f>
        <v>6.41145729378029</v>
      </c>
      <c r="E16893" s="13" t="n">
        <f aca="false">C16893+$B$13*(C16893*D16893*($B$8)-C16893*$B$9)</f>
        <v>75.6928933868173</v>
      </c>
      <c r="F16893" s="13" t="n">
        <f aca="false">D16893+$B$13*(D16893*$B$10-D16893*C16893*($B$11))</f>
        <v>6.40571526270586</v>
      </c>
    </row>
    <row r="16894" customFormat="false" ht="12.75" hidden="false" customHeight="false" outlineLevel="0" collapsed="false">
      <c r="B16894" s="12" t="n">
        <f aca="false">B16893+$B$13</f>
        <v>50.5890000000018</v>
      </c>
      <c r="C16894" s="13" t="n">
        <f aca="false">E16893</f>
        <v>75.6928933868173</v>
      </c>
      <c r="D16894" s="13" t="n">
        <f aca="false">F16893</f>
        <v>6.40571526270586</v>
      </c>
      <c r="E16894" s="13" t="n">
        <f aca="false">C16894+$B$13*(C16894*D16894*($B$8)-C16894*$B$9)</f>
        <v>75.6798505065546</v>
      </c>
      <c r="F16894" s="13" t="n">
        <f aca="false">D16894+$B$13*(D16894*$B$10-D16894*C16894*($B$11))</f>
        <v>6.39997962753222</v>
      </c>
    </row>
    <row r="16895" customFormat="false" ht="12.75" hidden="false" customHeight="false" outlineLevel="0" collapsed="false">
      <c r="B16895" s="12" t="n">
        <f aca="false">B16894+$B$13</f>
        <v>50.5920000000018</v>
      </c>
      <c r="C16895" s="13" t="n">
        <f aca="false">E16894</f>
        <v>75.6798505065546</v>
      </c>
      <c r="D16895" s="13" t="n">
        <f aca="false">F16894</f>
        <v>6.39997962753222</v>
      </c>
      <c r="E16895" s="13" t="n">
        <f aca="false">C16895+$B$13*(C16895*D16895*($B$8)-C16895*$B$9)</f>
        <v>75.6668093528652</v>
      </c>
      <c r="F16895" s="13" t="n">
        <f aca="false">D16895+$B$13*(D16895*$B$10-D16895*C16895*($B$11))</f>
        <v>6.39425038012097</v>
      </c>
    </row>
    <row r="16896" customFormat="false" ht="12.75" hidden="false" customHeight="false" outlineLevel="0" collapsed="false">
      <c r="B16896" s="12" t="n">
        <f aca="false">B16895+$B$13</f>
        <v>50.5950000000018</v>
      </c>
      <c r="C16896" s="13" t="n">
        <f aca="false">E16895</f>
        <v>75.6668093528652</v>
      </c>
      <c r="D16896" s="13" t="n">
        <f aca="false">F16895</f>
        <v>6.39425038012097</v>
      </c>
      <c r="E16896" s="13" t="n">
        <f aca="false">C16896+$B$13*(C16896*D16896*($B$8)-C16896*$B$9)</f>
        <v>75.6537699262111</v>
      </c>
      <c r="F16896" s="13" t="n">
        <f aca="false">D16896+$B$13*(D16896*$B$10-D16896*C16896*($B$11))</f>
        <v>6.3885275123452</v>
      </c>
    </row>
    <row r="16897" customFormat="false" ht="12.75" hidden="false" customHeight="false" outlineLevel="0" collapsed="false">
      <c r="B16897" s="12" t="n">
        <f aca="false">B16896+$B$13</f>
        <v>50.5980000000018</v>
      </c>
      <c r="C16897" s="13" t="n">
        <f aca="false">E16896</f>
        <v>75.6537699262111</v>
      </c>
      <c r="D16897" s="13" t="n">
        <f aca="false">F16896</f>
        <v>6.3885275123452</v>
      </c>
      <c r="E16897" s="13" t="n">
        <f aca="false">C16897+$B$13*(C16897*D16897*($B$8)-C16897*$B$9)</f>
        <v>75.640732227053</v>
      </c>
      <c r="F16897" s="13" t="n">
        <f aca="false">D16897+$B$13*(D16897*$B$10-D16897*C16897*($B$11))</f>
        <v>6.38281101608937</v>
      </c>
    </row>
    <row r="16898" customFormat="false" ht="12.75" hidden="false" customHeight="false" outlineLevel="0" collapsed="false">
      <c r="B16898" s="12" t="n">
        <f aca="false">B16897+$B$13</f>
        <v>50.6010000000018</v>
      </c>
      <c r="C16898" s="13" t="n">
        <f aca="false">E16897</f>
        <v>75.640732227053</v>
      </c>
      <c r="D16898" s="13" t="n">
        <f aca="false">F16897</f>
        <v>6.38281101608937</v>
      </c>
      <c r="E16898" s="13" t="n">
        <f aca="false">C16898+$B$13*(C16898*D16898*($B$8)-C16898*$B$9)</f>
        <v>75.6276962558509</v>
      </c>
      <c r="F16898" s="13" t="n">
        <f aca="false">D16898+$B$13*(D16898*$B$10-D16898*C16898*($B$11))</f>
        <v>6.37710088324937</v>
      </c>
    </row>
    <row r="16899" customFormat="false" ht="12.75" hidden="false" customHeight="false" outlineLevel="0" collapsed="false">
      <c r="B16899" s="12" t="n">
        <f aca="false">B16898+$B$13</f>
        <v>50.6040000000018</v>
      </c>
      <c r="C16899" s="13" t="n">
        <f aca="false">E16898</f>
        <v>75.6276962558509</v>
      </c>
      <c r="D16899" s="13" t="n">
        <f aca="false">F16898</f>
        <v>6.37710088324937</v>
      </c>
      <c r="E16899" s="13" t="n">
        <f aca="false">C16899+$B$13*(C16899*D16899*($B$8)-C16899*$B$9)</f>
        <v>75.6146620130631</v>
      </c>
      <c r="F16899" s="13" t="n">
        <f aca="false">D16899+$B$13*(D16899*$B$10-D16899*C16899*($B$11))</f>
        <v>6.37139710573248</v>
      </c>
    </row>
    <row r="16900" customFormat="false" ht="12.75" hidden="false" customHeight="false" outlineLevel="0" collapsed="false">
      <c r="B16900" s="12" t="n">
        <f aca="false">B16899+$B$13</f>
        <v>50.6070000000018</v>
      </c>
      <c r="C16900" s="13" t="n">
        <f aca="false">E16899</f>
        <v>75.6146620130631</v>
      </c>
      <c r="D16900" s="13" t="n">
        <f aca="false">F16899</f>
        <v>6.37139710573248</v>
      </c>
      <c r="E16900" s="13" t="n">
        <f aca="false">C16900+$B$13*(C16900*D16900*($B$8)-C16900*$B$9)</f>
        <v>75.6016294991472</v>
      </c>
      <c r="F16900" s="13" t="n">
        <f aca="false">D16900+$B$13*(D16900*$B$10-D16900*C16900*($B$11))</f>
        <v>6.36569967545734</v>
      </c>
    </row>
    <row r="16901" customFormat="false" ht="12.75" hidden="false" customHeight="false" outlineLevel="0" collapsed="false">
      <c r="B16901" s="12" t="n">
        <f aca="false">B16900+$B$13</f>
        <v>50.6100000000018</v>
      </c>
      <c r="C16901" s="13" t="n">
        <f aca="false">E16900</f>
        <v>75.6016294991472</v>
      </c>
      <c r="D16901" s="13" t="n">
        <f aca="false">F16900</f>
        <v>6.36569967545734</v>
      </c>
      <c r="E16901" s="13" t="n">
        <f aca="false">C16901+$B$13*(C16901*D16901*($B$8)-C16901*$B$9)</f>
        <v>75.5885987145594</v>
      </c>
      <c r="F16901" s="13" t="n">
        <f aca="false">D16901+$B$13*(D16901*$B$10-D16901*C16901*($B$11))</f>
        <v>6.36000858435395</v>
      </c>
    </row>
    <row r="16902" customFormat="false" ht="12.75" hidden="false" customHeight="false" outlineLevel="0" collapsed="false">
      <c r="B16902" s="12" t="n">
        <f aca="false">B16901+$B$13</f>
        <v>50.6130000000018</v>
      </c>
      <c r="C16902" s="13" t="n">
        <f aca="false">E16901</f>
        <v>75.5885987145594</v>
      </c>
      <c r="D16902" s="13" t="n">
        <f aca="false">F16901</f>
        <v>6.36000858435395</v>
      </c>
      <c r="E16902" s="13" t="n">
        <f aca="false">C16902+$B$13*(C16902*D16902*($B$8)-C16902*$B$9)</f>
        <v>75.5755696597548</v>
      </c>
      <c r="F16902" s="13" t="n">
        <f aca="false">D16902+$B$13*(D16902*$B$10-D16902*C16902*($B$11))</f>
        <v>6.35432382436364</v>
      </c>
    </row>
    <row r="16903" customFormat="false" ht="12.75" hidden="false" customHeight="false" outlineLevel="0" collapsed="false">
      <c r="B16903" s="12" t="n">
        <f aca="false">B16902+$B$13</f>
        <v>50.6160000000018</v>
      </c>
      <c r="C16903" s="13" t="n">
        <f aca="false">E16902</f>
        <v>75.5755696597548</v>
      </c>
      <c r="D16903" s="13" t="n">
        <f aca="false">F16902</f>
        <v>6.35432382436364</v>
      </c>
      <c r="E16903" s="13" t="n">
        <f aca="false">C16903+$B$13*(C16903*D16903*($B$8)-C16903*$B$9)</f>
        <v>75.5625423351875</v>
      </c>
      <c r="F16903" s="13" t="n">
        <f aca="false">D16903+$B$13*(D16903*$B$10-D16903*C16903*($B$11))</f>
        <v>6.34864538743905</v>
      </c>
    </row>
    <row r="16904" customFormat="false" ht="12.75" hidden="false" customHeight="false" outlineLevel="0" collapsed="false">
      <c r="B16904" s="12" t="n">
        <f aca="false">B16903+$B$13</f>
        <v>50.6190000000018</v>
      </c>
      <c r="C16904" s="13" t="n">
        <f aca="false">E16903</f>
        <v>75.5625423351875</v>
      </c>
      <c r="D16904" s="13" t="n">
        <f aca="false">F16903</f>
        <v>6.34864538743905</v>
      </c>
      <c r="E16904" s="13" t="n">
        <f aca="false">C16904+$B$13*(C16904*D16904*($B$8)-C16904*$B$9)</f>
        <v>75.5495167413102</v>
      </c>
      <c r="F16904" s="13" t="n">
        <f aca="false">D16904+$B$13*(D16904*$B$10-D16904*C16904*($B$11))</f>
        <v>6.34297326554415</v>
      </c>
    </row>
    <row r="16905" customFormat="false" ht="12.75" hidden="false" customHeight="false" outlineLevel="0" collapsed="false">
      <c r="B16905" s="12" t="n">
        <f aca="false">B16904+$B$13</f>
        <v>50.6220000000018</v>
      </c>
      <c r="C16905" s="13" t="n">
        <f aca="false">E16904</f>
        <v>75.5495167413102</v>
      </c>
      <c r="D16905" s="13" t="n">
        <f aca="false">F16904</f>
        <v>6.34297326554415</v>
      </c>
      <c r="E16905" s="13" t="n">
        <f aca="false">C16905+$B$13*(C16905*D16905*($B$8)-C16905*$B$9)</f>
        <v>75.5364928785746</v>
      </c>
      <c r="F16905" s="13" t="n">
        <f aca="false">D16905+$B$13*(D16905*$B$10-D16905*C16905*($B$11))</f>
        <v>6.33730745065415</v>
      </c>
    </row>
    <row r="16906" customFormat="false" ht="12.75" hidden="false" customHeight="false" outlineLevel="0" collapsed="false">
      <c r="B16906" s="12" t="n">
        <f aca="false">B16905+$B$13</f>
        <v>50.6250000000018</v>
      </c>
      <c r="C16906" s="13" t="n">
        <f aca="false">E16905</f>
        <v>75.5364928785746</v>
      </c>
      <c r="D16906" s="13" t="n">
        <f aca="false">F16905</f>
        <v>6.33730745065415</v>
      </c>
      <c r="E16906" s="13" t="n">
        <f aca="false">C16906+$B$13*(C16906*D16906*($B$8)-C16906*$B$9)</f>
        <v>75.5234707474314</v>
      </c>
      <c r="F16906" s="13" t="n">
        <f aca="false">D16906+$B$13*(D16906*$B$10-D16906*C16906*($B$11))</f>
        <v>6.33164793475557</v>
      </c>
    </row>
    <row r="16907" customFormat="false" ht="12.75" hidden="false" customHeight="false" outlineLevel="0" collapsed="false">
      <c r="B16907" s="12" t="n">
        <f aca="false">B16906+$B$13</f>
        <v>50.6280000000018</v>
      </c>
      <c r="C16907" s="13" t="n">
        <f aca="false">E16906</f>
        <v>75.5234707474314</v>
      </c>
      <c r="D16907" s="13" t="n">
        <f aca="false">F16906</f>
        <v>6.33164793475557</v>
      </c>
      <c r="E16907" s="13" t="n">
        <f aca="false">C16907+$B$13*(C16907*D16907*($B$8)-C16907*$B$9)</f>
        <v>75.51045034833</v>
      </c>
      <c r="F16907" s="13" t="n">
        <f aca="false">D16907+$B$13*(D16907*$B$10-D16907*C16907*($B$11))</f>
        <v>6.32599470984616</v>
      </c>
    </row>
    <row r="16908" customFormat="false" ht="12.75" hidden="false" customHeight="false" outlineLevel="0" collapsed="false">
      <c r="B16908" s="12" t="n">
        <f aca="false">B16907+$B$13</f>
        <v>50.6310000000018</v>
      </c>
      <c r="C16908" s="13" t="n">
        <f aca="false">E16907</f>
        <v>75.51045034833</v>
      </c>
      <c r="D16908" s="13" t="n">
        <f aca="false">F16907</f>
        <v>6.32599470984616</v>
      </c>
      <c r="E16908" s="13" t="n">
        <f aca="false">C16908+$B$13*(C16908*D16908*($B$8)-C16908*$B$9)</f>
        <v>75.4974316817186</v>
      </c>
      <c r="F16908" s="13" t="n">
        <f aca="false">D16908+$B$13*(D16908*$B$10-D16908*C16908*($B$11))</f>
        <v>6.3203477679349</v>
      </c>
    </row>
    <row r="16909" customFormat="false" ht="12.75" hidden="false" customHeight="false" outlineLevel="0" collapsed="false">
      <c r="B16909" s="12" t="n">
        <f aca="false">B16908+$B$13</f>
        <v>50.6340000000018</v>
      </c>
      <c r="C16909" s="13" t="n">
        <f aca="false">E16908</f>
        <v>75.4974316817186</v>
      </c>
      <c r="D16909" s="13" t="n">
        <f aca="false">F16908</f>
        <v>6.3203477679349</v>
      </c>
      <c r="E16909" s="13" t="n">
        <f aca="false">C16909+$B$13*(C16909*D16909*($B$8)-C16909*$B$9)</f>
        <v>75.4844147480445</v>
      </c>
      <c r="F16909" s="13" t="n">
        <f aca="false">D16909+$B$13*(D16909*$B$10-D16909*C16909*($B$11))</f>
        <v>6.31470710104199</v>
      </c>
    </row>
    <row r="16910" customFormat="false" ht="12.75" hidden="false" customHeight="false" outlineLevel="0" collapsed="false">
      <c r="B16910" s="12" t="n">
        <f aca="false">B16909+$B$13</f>
        <v>50.6370000000018</v>
      </c>
      <c r="C16910" s="13" t="n">
        <f aca="false">E16909</f>
        <v>75.4844147480445</v>
      </c>
      <c r="D16910" s="13" t="n">
        <f aca="false">F16909</f>
        <v>6.31470710104199</v>
      </c>
      <c r="E16910" s="13" t="n">
        <f aca="false">C16910+$B$13*(C16910*D16910*($B$8)-C16910*$B$9)</f>
        <v>75.4713995477536</v>
      </c>
      <c r="F16910" s="13" t="n">
        <f aca="false">D16910+$B$13*(D16910*$B$10-D16910*C16910*($B$11))</f>
        <v>6.30907270119883</v>
      </c>
    </row>
    <row r="16911" customFormat="false" ht="12.75" hidden="false" customHeight="false" outlineLevel="0" collapsed="false">
      <c r="B16911" s="12" t="n">
        <f aca="false">B16910+$B$13</f>
        <v>50.6400000000018</v>
      </c>
      <c r="C16911" s="13" t="n">
        <f aca="false">E16910</f>
        <v>75.4713995477536</v>
      </c>
      <c r="D16911" s="13" t="n">
        <f aca="false">F16910</f>
        <v>6.30907270119883</v>
      </c>
      <c r="E16911" s="13" t="n">
        <f aca="false">C16911+$B$13*(C16911*D16911*($B$8)-C16911*$B$9)</f>
        <v>75.458386081291</v>
      </c>
      <c r="F16911" s="13" t="n">
        <f aca="false">D16911+$B$13*(D16911*$B$10-D16911*C16911*($B$11))</f>
        <v>6.303444560448</v>
      </c>
    </row>
    <row r="16912" customFormat="false" ht="12.75" hidden="false" customHeight="false" outlineLevel="0" collapsed="false">
      <c r="B16912" s="12" t="n">
        <f aca="false">B16911+$B$13</f>
        <v>50.6430000000018</v>
      </c>
      <c r="C16912" s="13" t="n">
        <f aca="false">E16911</f>
        <v>75.458386081291</v>
      </c>
      <c r="D16912" s="13" t="n">
        <f aca="false">F16911</f>
        <v>6.303444560448</v>
      </c>
      <c r="E16912" s="13" t="n">
        <f aca="false">C16912+$B$13*(C16912*D16912*($B$8)-C16912*$B$9)</f>
        <v>75.4453743491003</v>
      </c>
      <c r="F16912" s="13" t="n">
        <f aca="false">D16912+$B$13*(D16912*$B$10-D16912*C16912*($B$11))</f>
        <v>6.29782267084324</v>
      </c>
    </row>
    <row r="16913" customFormat="false" ht="12.75" hidden="false" customHeight="false" outlineLevel="0" collapsed="false">
      <c r="B16913" s="12" t="n">
        <f aca="false">B16912+$B$13</f>
        <v>50.6460000000018</v>
      </c>
      <c r="C16913" s="13" t="n">
        <f aca="false">E16912</f>
        <v>75.4453743491003</v>
      </c>
      <c r="D16913" s="13" t="n">
        <f aca="false">F16912</f>
        <v>6.29782267084324</v>
      </c>
      <c r="E16913" s="13" t="n">
        <f aca="false">C16913+$B$13*(C16913*D16913*($B$8)-C16913*$B$9)</f>
        <v>75.4323643516242</v>
      </c>
      <c r="F16913" s="13" t="n">
        <f aca="false">D16913+$B$13*(D16913*$B$10-D16913*C16913*($B$11))</f>
        <v>6.29220702444945</v>
      </c>
    </row>
    <row r="16914" customFormat="false" ht="12.75" hidden="false" customHeight="false" outlineLevel="0" collapsed="false">
      <c r="B16914" s="12" t="n">
        <f aca="false">B16913+$B$13</f>
        <v>50.6490000000018</v>
      </c>
      <c r="C16914" s="13" t="n">
        <f aca="false">E16913</f>
        <v>75.4323643516242</v>
      </c>
      <c r="D16914" s="13" t="n">
        <f aca="false">F16913</f>
        <v>6.29220702444945</v>
      </c>
      <c r="E16914" s="13" t="n">
        <f aca="false">C16914+$B$13*(C16914*D16914*($B$8)-C16914*$B$9)</f>
        <v>75.4193560893043</v>
      </c>
      <c r="F16914" s="13" t="n">
        <f aca="false">D16914+$B$13*(D16914*$B$10-D16914*C16914*($B$11))</f>
        <v>6.28659761334266</v>
      </c>
    </row>
    <row r="16915" customFormat="false" ht="12.75" hidden="false" customHeight="false" outlineLevel="0" collapsed="false">
      <c r="B16915" s="12" t="n">
        <f aca="false">B16914+$B$13</f>
        <v>50.6520000000018</v>
      </c>
      <c r="C16915" s="13" t="n">
        <f aca="false">E16914</f>
        <v>75.4193560893043</v>
      </c>
      <c r="D16915" s="13" t="n">
        <f aca="false">F16914</f>
        <v>6.28659761334266</v>
      </c>
      <c r="E16915" s="13" t="n">
        <f aca="false">C16915+$B$13*(C16915*D16915*($B$8)-C16915*$B$9)</f>
        <v>75.406349562581</v>
      </c>
      <c r="F16915" s="13" t="n">
        <f aca="false">D16915+$B$13*(D16915*$B$10-D16915*C16915*($B$11))</f>
        <v>6.28099442961</v>
      </c>
    </row>
    <row r="16916" customFormat="false" ht="12.75" hidden="false" customHeight="false" outlineLevel="0" collapsed="false">
      <c r="B16916" s="12" t="n">
        <f aca="false">B16915+$B$13</f>
        <v>50.6550000000018</v>
      </c>
      <c r="C16916" s="13" t="n">
        <f aca="false">E16915</f>
        <v>75.406349562581</v>
      </c>
      <c r="D16916" s="13" t="n">
        <f aca="false">F16915</f>
        <v>6.28099442961</v>
      </c>
      <c r="E16916" s="13" t="n">
        <f aca="false">C16916+$B$13*(C16916*D16916*($B$8)-C16916*$B$9)</f>
        <v>75.3933447718937</v>
      </c>
      <c r="F16916" s="13" t="n">
        <f aca="false">D16916+$B$13*(D16916*$B$10-D16916*C16916*($B$11))</f>
        <v>6.27539746534971</v>
      </c>
    </row>
    <row r="16917" customFormat="false" ht="12.75" hidden="false" customHeight="false" outlineLevel="0" collapsed="false">
      <c r="B16917" s="12" t="n">
        <f aca="false">B16916+$B$13</f>
        <v>50.6580000000018</v>
      </c>
      <c r="C16917" s="13" t="n">
        <f aca="false">E16916</f>
        <v>75.3933447718937</v>
      </c>
      <c r="D16917" s="13" t="n">
        <f aca="false">F16916</f>
        <v>6.27539746534971</v>
      </c>
      <c r="E16917" s="13" t="n">
        <f aca="false">C16917+$B$13*(C16917*D16917*($B$8)-C16917*$B$9)</f>
        <v>75.3803417176803</v>
      </c>
      <c r="F16917" s="13" t="n">
        <f aca="false">D16917+$B$13*(D16917*$B$10-D16917*C16917*($B$11))</f>
        <v>6.2698067126711</v>
      </c>
    </row>
    <row r="16918" customFormat="false" ht="12.75" hidden="false" customHeight="false" outlineLevel="0" collapsed="false">
      <c r="B16918" s="12" t="n">
        <f aca="false">B16917+$B$13</f>
        <v>50.6610000000018</v>
      </c>
      <c r="C16918" s="13" t="n">
        <f aca="false">E16917</f>
        <v>75.3803417176803</v>
      </c>
      <c r="D16918" s="13" t="n">
        <f aca="false">F16917</f>
        <v>6.2698067126711</v>
      </c>
      <c r="E16918" s="13" t="n">
        <f aca="false">C16918+$B$13*(C16918*D16918*($B$8)-C16918*$B$9)</f>
        <v>75.3673404003782</v>
      </c>
      <c r="F16918" s="13" t="n">
        <f aca="false">D16918+$B$13*(D16918*$B$10-D16918*C16918*($B$11))</f>
        <v>6.26422216369457</v>
      </c>
    </row>
    <row r="16919" customFormat="false" ht="12.75" hidden="false" customHeight="false" outlineLevel="0" collapsed="false">
      <c r="B16919" s="12" t="n">
        <f aca="false">B16918+$B$13</f>
        <v>50.6640000000018</v>
      </c>
      <c r="C16919" s="13" t="n">
        <f aca="false">E16918</f>
        <v>75.3673404003782</v>
      </c>
      <c r="D16919" s="13" t="n">
        <f aca="false">F16918</f>
        <v>6.26422216369457</v>
      </c>
      <c r="E16919" s="13" t="n">
        <f aca="false">C16919+$B$13*(C16919*D16919*($B$8)-C16919*$B$9)</f>
        <v>75.3543408204231</v>
      </c>
      <c r="F16919" s="13" t="n">
        <f aca="false">D16919+$B$13*(D16919*$B$10-D16919*C16919*($B$11))</f>
        <v>6.25864381055153</v>
      </c>
    </row>
    <row r="16920" customFormat="false" ht="12.75" hidden="false" customHeight="false" outlineLevel="0" collapsed="false">
      <c r="B16920" s="12" t="n">
        <f aca="false">B16919+$B$13</f>
        <v>50.6670000000018</v>
      </c>
      <c r="C16920" s="13" t="n">
        <f aca="false">E16919</f>
        <v>75.3543408204231</v>
      </c>
      <c r="D16920" s="13" t="n">
        <f aca="false">F16919</f>
        <v>6.25864381055153</v>
      </c>
      <c r="E16920" s="13" t="n">
        <f aca="false">C16920+$B$13*(C16920*D16920*($B$8)-C16920*$B$9)</f>
        <v>75.3413429782499</v>
      </c>
      <c r="F16920" s="13" t="n">
        <f aca="false">D16920+$B$13*(D16920*$B$10-D16920*C16920*($B$11))</f>
        <v>6.25307164538446</v>
      </c>
    </row>
    <row r="16921" customFormat="false" ht="12.75" hidden="false" customHeight="false" outlineLevel="0" collapsed="false">
      <c r="B16921" s="12" t="n">
        <f aca="false">B16920+$B$13</f>
        <v>50.6700000000018</v>
      </c>
      <c r="C16921" s="13" t="n">
        <f aca="false">E16920</f>
        <v>75.3413429782499</v>
      </c>
      <c r="D16921" s="13" t="n">
        <f aca="false">F16920</f>
        <v>6.25307164538446</v>
      </c>
      <c r="E16921" s="13" t="n">
        <f aca="false">C16921+$B$13*(C16921*D16921*($B$8)-C16921*$B$9)</f>
        <v>75.3283468742925</v>
      </c>
      <c r="F16921" s="13" t="n">
        <f aca="false">D16921+$B$13*(D16921*$B$10-D16921*C16921*($B$11))</f>
        <v>6.24750566034681</v>
      </c>
    </row>
    <row r="16922" customFormat="false" ht="12.75" hidden="false" customHeight="false" outlineLevel="0" collapsed="false">
      <c r="B16922" s="12" t="n">
        <f aca="false">B16921+$B$13</f>
        <v>50.6730000000018</v>
      </c>
      <c r="C16922" s="13" t="n">
        <f aca="false">E16921</f>
        <v>75.3283468742925</v>
      </c>
      <c r="D16922" s="13" t="n">
        <f aca="false">F16921</f>
        <v>6.24750566034681</v>
      </c>
      <c r="E16922" s="13" t="n">
        <f aca="false">C16922+$B$13*(C16922*D16922*($B$8)-C16922*$B$9)</f>
        <v>75.3153525089833</v>
      </c>
      <c r="F16922" s="13" t="n">
        <f aca="false">D16922+$B$13*(D16922*$B$10-D16922*C16922*($B$11))</f>
        <v>6.24194584760307</v>
      </c>
    </row>
    <row r="16923" customFormat="false" ht="12.75" hidden="false" customHeight="false" outlineLevel="0" collapsed="false">
      <c r="B16923" s="12" t="n">
        <f aca="false">B16922+$B$13</f>
        <v>50.6760000000018</v>
      </c>
      <c r="C16923" s="13" t="n">
        <f aca="false">E16922</f>
        <v>75.3153525089833</v>
      </c>
      <c r="D16923" s="13" t="n">
        <f aca="false">F16922</f>
        <v>6.24194584760307</v>
      </c>
      <c r="E16923" s="13" t="n">
        <f aca="false">C16923+$B$13*(C16923*D16923*($B$8)-C16923*$B$9)</f>
        <v>75.3023598827539</v>
      </c>
      <c r="F16923" s="13" t="n">
        <f aca="false">D16923+$B$13*(D16923*$B$10-D16923*C16923*($B$11))</f>
        <v>6.23639219932868</v>
      </c>
    </row>
    <row r="16924" customFormat="false" ht="12.75" hidden="false" customHeight="false" outlineLevel="0" collapsed="false">
      <c r="B16924" s="12" t="n">
        <f aca="false">B16923+$B$13</f>
        <v>50.6790000000018</v>
      </c>
      <c r="C16924" s="13" t="n">
        <f aca="false">E16923</f>
        <v>75.3023598827539</v>
      </c>
      <c r="D16924" s="13" t="n">
        <f aca="false">F16923</f>
        <v>6.23639219932868</v>
      </c>
      <c r="E16924" s="13" t="n">
        <f aca="false">C16924+$B$13*(C16924*D16924*($B$8)-C16924*$B$9)</f>
        <v>75.2893689960347</v>
      </c>
      <c r="F16924" s="13" t="n">
        <f aca="false">D16924+$B$13*(D16924*$B$10-D16924*C16924*($B$11))</f>
        <v>6.23084470771006</v>
      </c>
    </row>
    <row r="16925" customFormat="false" ht="12.75" hidden="false" customHeight="false" outlineLevel="0" collapsed="false">
      <c r="B16925" s="12" t="n">
        <f aca="false">B16924+$B$13</f>
        <v>50.6820000000018</v>
      </c>
      <c r="C16925" s="13" t="n">
        <f aca="false">E16924</f>
        <v>75.2893689960347</v>
      </c>
      <c r="D16925" s="13" t="n">
        <f aca="false">F16924</f>
        <v>6.23084470771006</v>
      </c>
      <c r="E16925" s="13" t="n">
        <f aca="false">C16925+$B$13*(C16925*D16925*($B$8)-C16925*$B$9)</f>
        <v>75.276379849255</v>
      </c>
      <c r="F16925" s="13" t="n">
        <f aca="false">D16925+$B$13*(D16925*$B$10-D16925*C16925*($B$11))</f>
        <v>6.22530336494458</v>
      </c>
    </row>
    <row r="16926" customFormat="false" ht="12.75" hidden="false" customHeight="false" outlineLevel="0" collapsed="false">
      <c r="B16926" s="12" t="n">
        <f aca="false">B16925+$B$13</f>
        <v>50.6850000000018</v>
      </c>
      <c r="C16926" s="13" t="n">
        <f aca="false">E16925</f>
        <v>75.276379849255</v>
      </c>
      <c r="D16926" s="13" t="n">
        <f aca="false">F16925</f>
        <v>6.22530336494458</v>
      </c>
      <c r="E16926" s="13" t="n">
        <f aca="false">C16926+$B$13*(C16926*D16926*($B$8)-C16926*$B$9)</f>
        <v>75.2633924428431</v>
      </c>
      <c r="F16926" s="13" t="n">
        <f aca="false">D16926+$B$13*(D16926*$B$10-D16926*C16926*($B$11))</f>
        <v>6.21976816324052</v>
      </c>
    </row>
    <row r="16927" customFormat="false" ht="12.75" hidden="false" customHeight="false" outlineLevel="0" collapsed="false">
      <c r="B16927" s="12" t="n">
        <f aca="false">B16926+$B$13</f>
        <v>50.6880000000018</v>
      </c>
      <c r="C16927" s="13" t="n">
        <f aca="false">E16926</f>
        <v>75.2633924428431</v>
      </c>
      <c r="D16927" s="13" t="n">
        <f aca="false">F16926</f>
        <v>6.21976816324052</v>
      </c>
      <c r="E16927" s="13" t="n">
        <f aca="false">C16927+$B$13*(C16927*D16927*($B$8)-C16927*$B$9)</f>
        <v>75.250406777226</v>
      </c>
      <c r="F16927" s="13" t="n">
        <f aca="false">D16927+$B$13*(D16927*$B$10-D16927*C16927*($B$11))</f>
        <v>6.21423909481709</v>
      </c>
    </row>
    <row r="16928" customFormat="false" ht="12.75" hidden="false" customHeight="false" outlineLevel="0" collapsed="false">
      <c r="B16928" s="12" t="n">
        <f aca="false">B16927+$B$13</f>
        <v>50.6910000000018</v>
      </c>
      <c r="C16928" s="13" t="n">
        <f aca="false">E16927</f>
        <v>75.250406777226</v>
      </c>
      <c r="D16928" s="13" t="n">
        <f aca="false">F16927</f>
        <v>6.21423909481709</v>
      </c>
      <c r="E16928" s="13" t="n">
        <f aca="false">C16928+$B$13*(C16928*D16928*($B$8)-C16928*$B$9)</f>
        <v>75.2374228528297</v>
      </c>
      <c r="F16928" s="13" t="n">
        <f aca="false">D16928+$B$13*(D16928*$B$10-D16928*C16928*($B$11))</f>
        <v>6.20871615190441</v>
      </c>
    </row>
    <row r="16929" customFormat="false" ht="12.75" hidden="false" customHeight="false" outlineLevel="0" collapsed="false">
      <c r="B16929" s="12" t="n">
        <f aca="false">B16928+$B$13</f>
        <v>50.6940000000018</v>
      </c>
      <c r="C16929" s="13" t="n">
        <f aca="false">E16928</f>
        <v>75.2374228528297</v>
      </c>
      <c r="D16929" s="13" t="n">
        <f aca="false">F16928</f>
        <v>6.20871615190441</v>
      </c>
      <c r="E16929" s="13" t="n">
        <f aca="false">C16929+$B$13*(C16929*D16929*($B$8)-C16929*$B$9)</f>
        <v>75.2244406700792</v>
      </c>
      <c r="F16929" s="13" t="n">
        <f aca="false">D16929+$B$13*(D16929*$B$10-D16929*C16929*($B$11))</f>
        <v>6.20319932674346</v>
      </c>
    </row>
    <row r="16930" customFormat="false" ht="12.75" hidden="false" customHeight="false" outlineLevel="0" collapsed="false">
      <c r="B16930" s="12" t="n">
        <f aca="false">B16929+$B$13</f>
        <v>50.6970000000018</v>
      </c>
      <c r="C16930" s="13" t="n">
        <f aca="false">E16929</f>
        <v>75.2244406700792</v>
      </c>
      <c r="D16930" s="13" t="n">
        <f aca="false">F16929</f>
        <v>6.20319932674346</v>
      </c>
      <c r="E16930" s="13" t="n">
        <f aca="false">C16930+$B$13*(C16930*D16930*($B$8)-C16930*$B$9)</f>
        <v>75.2114602293983</v>
      </c>
      <c r="F16930" s="13" t="n">
        <f aca="false">D16930+$B$13*(D16930*$B$10-D16930*C16930*($B$11))</f>
        <v>6.19768861158609</v>
      </c>
    </row>
    <row r="16931" customFormat="false" ht="12.75" hidden="false" customHeight="false" outlineLevel="0" collapsed="false">
      <c r="B16931" s="12" t="n">
        <f aca="false">B16930+$B$13</f>
        <v>50.7000000000018</v>
      </c>
      <c r="C16931" s="13" t="n">
        <f aca="false">E16930</f>
        <v>75.2114602293983</v>
      </c>
      <c r="D16931" s="13" t="n">
        <f aca="false">F16930</f>
        <v>6.19768861158609</v>
      </c>
      <c r="E16931" s="13" t="n">
        <f aca="false">C16931+$B$13*(C16931*D16931*($B$8)-C16931*$B$9)</f>
        <v>75.1984815312096</v>
      </c>
      <c r="F16931" s="13" t="n">
        <f aca="false">D16931+$B$13*(D16931*$B$10-D16931*C16931*($B$11))</f>
        <v>6.192183998695</v>
      </c>
    </row>
    <row r="16932" customFormat="false" ht="12.75" hidden="false" customHeight="false" outlineLevel="0" collapsed="false">
      <c r="B16932" s="12" t="n">
        <f aca="false">B16931+$B$13</f>
        <v>50.7030000000018</v>
      </c>
      <c r="C16932" s="13" t="n">
        <f aca="false">E16931</f>
        <v>75.1984815312096</v>
      </c>
      <c r="D16932" s="13" t="n">
        <f aca="false">F16931</f>
        <v>6.192183998695</v>
      </c>
      <c r="E16932" s="13" t="n">
        <f aca="false">C16932+$B$13*(C16932*D16932*($B$8)-C16932*$B$9)</f>
        <v>75.1855045759349</v>
      </c>
      <c r="F16932" s="13" t="n">
        <f aca="false">D16932+$B$13*(D16932*$B$10-D16932*C16932*($B$11))</f>
        <v>6.18668548034373</v>
      </c>
    </row>
    <row r="16933" customFormat="false" ht="12.75" hidden="false" customHeight="false" outlineLevel="0" collapsed="false">
      <c r="B16933" s="12" t="n">
        <f aca="false">B16932+$B$13</f>
        <v>50.7060000000018</v>
      </c>
      <c r="C16933" s="13" t="n">
        <f aca="false">E16932</f>
        <v>75.1855045759349</v>
      </c>
      <c r="D16933" s="13" t="n">
        <f aca="false">F16932</f>
        <v>6.18668548034373</v>
      </c>
      <c r="E16933" s="13" t="n">
        <f aca="false">C16933+$B$13*(C16933*D16933*($B$8)-C16933*$B$9)</f>
        <v>75.1725293639946</v>
      </c>
      <c r="F16933" s="13" t="n">
        <f aca="false">D16933+$B$13*(D16933*$B$10-D16933*C16933*($B$11))</f>
        <v>6.18119304881663</v>
      </c>
    </row>
    <row r="16934" customFormat="false" ht="12.75" hidden="false" customHeight="false" outlineLevel="0" collapsed="false">
      <c r="B16934" s="12" t="n">
        <f aca="false">B16933+$B$13</f>
        <v>50.7090000000018</v>
      </c>
      <c r="C16934" s="13" t="n">
        <f aca="false">E16933</f>
        <v>75.1725293639946</v>
      </c>
      <c r="D16934" s="13" t="n">
        <f aca="false">F16933</f>
        <v>6.18119304881663</v>
      </c>
      <c r="E16934" s="13" t="n">
        <f aca="false">C16934+$B$13*(C16934*D16934*($B$8)-C16934*$B$9)</f>
        <v>75.1595558958082</v>
      </c>
      <c r="F16934" s="13" t="n">
        <f aca="false">D16934+$B$13*(D16934*$B$10-D16934*C16934*($B$11))</f>
        <v>6.17570669640885</v>
      </c>
    </row>
    <row r="16935" customFormat="false" ht="12.75" hidden="false" customHeight="false" outlineLevel="0" collapsed="false">
      <c r="B16935" s="12" t="n">
        <f aca="false">B16934+$B$13</f>
        <v>50.7120000000018</v>
      </c>
      <c r="C16935" s="13" t="n">
        <f aca="false">E16934</f>
        <v>75.1595558958082</v>
      </c>
      <c r="D16935" s="13" t="n">
        <f aca="false">F16934</f>
        <v>6.17570669640885</v>
      </c>
      <c r="E16935" s="13" t="n">
        <f aca="false">C16935+$B$13*(C16935*D16935*($B$8)-C16935*$B$9)</f>
        <v>75.1465841717942</v>
      </c>
      <c r="F16935" s="13" t="n">
        <f aca="false">D16935+$B$13*(D16935*$B$10-D16935*C16935*($B$11))</f>
        <v>6.17022641542631</v>
      </c>
    </row>
    <row r="16936" customFormat="false" ht="12.75" hidden="false" customHeight="false" outlineLevel="0" collapsed="false">
      <c r="B16936" s="12" t="n">
        <f aca="false">B16935+$B$13</f>
        <v>50.7150000000018</v>
      </c>
      <c r="C16936" s="13" t="n">
        <f aca="false">E16935</f>
        <v>75.1465841717942</v>
      </c>
      <c r="D16936" s="13" t="n">
        <f aca="false">F16935</f>
        <v>6.17022641542631</v>
      </c>
      <c r="E16936" s="13" t="n">
        <f aca="false">C16936+$B$13*(C16936*D16936*($B$8)-C16936*$B$9)</f>
        <v>75.1336141923697</v>
      </c>
      <c r="F16936" s="13" t="n">
        <f aca="false">D16936+$B$13*(D16936*$B$10-D16936*C16936*($B$11))</f>
        <v>6.16475219818573</v>
      </c>
    </row>
    <row r="16937" customFormat="false" ht="12.75" hidden="false" customHeight="false" outlineLevel="0" collapsed="false">
      <c r="B16937" s="12" t="n">
        <f aca="false">B16936+$B$13</f>
        <v>50.7180000000018</v>
      </c>
      <c r="C16937" s="13" t="n">
        <f aca="false">E16936</f>
        <v>75.1336141923697</v>
      </c>
      <c r="D16937" s="13" t="n">
        <f aca="false">F16936</f>
        <v>6.16475219818573</v>
      </c>
      <c r="E16937" s="13" t="n">
        <f aca="false">C16937+$B$13*(C16937*D16937*($B$8)-C16937*$B$9)</f>
        <v>75.1206459579509</v>
      </c>
      <c r="F16937" s="13" t="n">
        <f aca="false">D16937+$B$13*(D16937*$B$10-D16937*C16937*($B$11))</f>
        <v>6.15928403701454</v>
      </c>
    </row>
    <row r="16938" customFormat="false" ht="12.75" hidden="false" customHeight="false" outlineLevel="0" collapsed="false">
      <c r="B16938" s="12" t="n">
        <f aca="false">B16937+$B$13</f>
        <v>50.7210000000018</v>
      </c>
      <c r="C16938" s="13" t="n">
        <f aca="false">E16937</f>
        <v>75.1206459579509</v>
      </c>
      <c r="D16938" s="13" t="n">
        <f aca="false">F16937</f>
        <v>6.15928403701454</v>
      </c>
      <c r="E16938" s="13" t="n">
        <f aca="false">C16938+$B$13*(C16938*D16938*($B$8)-C16938*$B$9)</f>
        <v>75.1076794689531</v>
      </c>
      <c r="F16938" s="13" t="n">
        <f aca="false">D16938+$B$13*(D16938*$B$10-D16938*C16938*($B$11))</f>
        <v>6.15382192425094</v>
      </c>
    </row>
    <row r="16939" customFormat="false" ht="12.75" hidden="false" customHeight="false" outlineLevel="0" collapsed="false">
      <c r="B16939" s="12" t="n">
        <f aca="false">B16938+$B$13</f>
        <v>50.7240000000018</v>
      </c>
      <c r="C16939" s="13" t="n">
        <f aca="false">E16938</f>
        <v>75.1076794689531</v>
      </c>
      <c r="D16939" s="13" t="n">
        <f aca="false">F16938</f>
        <v>6.15382192425094</v>
      </c>
      <c r="E16939" s="13" t="n">
        <f aca="false">C16939+$B$13*(C16939*D16939*($B$8)-C16939*$B$9)</f>
        <v>75.0947147257902</v>
      </c>
      <c r="F16939" s="13" t="n">
        <f aca="false">D16939+$B$13*(D16939*$B$10-D16939*C16939*($B$11))</f>
        <v>6.14836585224382</v>
      </c>
    </row>
    <row r="16940" customFormat="false" ht="12.75" hidden="false" customHeight="false" outlineLevel="0" collapsed="false">
      <c r="B16940" s="12" t="n">
        <f aca="false">B16939+$B$13</f>
        <v>50.7270000000018</v>
      </c>
      <c r="C16940" s="13" t="n">
        <f aca="false">E16939</f>
        <v>75.0947147257902</v>
      </c>
      <c r="D16940" s="13" t="n">
        <f aca="false">F16939</f>
        <v>6.14836585224382</v>
      </c>
      <c r="E16940" s="13" t="n">
        <f aca="false">C16940+$B$13*(C16940*D16940*($B$8)-C16940*$B$9)</f>
        <v>75.0817517288752</v>
      </c>
      <c r="F16940" s="13" t="n">
        <f aca="false">D16940+$B$13*(D16940*$B$10-D16940*C16940*($B$11))</f>
        <v>6.1429158133528</v>
      </c>
    </row>
    <row r="16941" customFormat="false" ht="12.75" hidden="false" customHeight="false" outlineLevel="0" collapsed="false">
      <c r="B16941" s="12" t="n">
        <f aca="false">B16940+$B$13</f>
        <v>50.7300000000018</v>
      </c>
      <c r="C16941" s="13" t="n">
        <f aca="false">E16940</f>
        <v>75.0817517288752</v>
      </c>
      <c r="D16941" s="13" t="n">
        <f aca="false">F16940</f>
        <v>6.1429158133528</v>
      </c>
      <c r="E16941" s="13" t="n">
        <f aca="false">C16941+$B$13*(C16941*D16941*($B$8)-C16941*$B$9)</f>
        <v>75.06879047862</v>
      </c>
      <c r="F16941" s="13" t="n">
        <f aca="false">D16941+$B$13*(D16941*$B$10-D16941*C16941*($B$11))</f>
        <v>6.13747179994816</v>
      </c>
    </row>
    <row r="16942" customFormat="false" ht="12.75" hidden="false" customHeight="false" outlineLevel="0" collapsed="false">
      <c r="B16942" s="12" t="n">
        <f aca="false">B16941+$B$13</f>
        <v>50.7330000000018</v>
      </c>
      <c r="C16942" s="13" t="n">
        <f aca="false">E16941</f>
        <v>75.06879047862</v>
      </c>
      <c r="D16942" s="13" t="n">
        <f aca="false">F16941</f>
        <v>6.13747179994816</v>
      </c>
      <c r="E16942" s="13" t="n">
        <f aca="false">C16942+$B$13*(C16942*D16942*($B$8)-C16942*$B$9)</f>
        <v>75.0558309754354</v>
      </c>
      <c r="F16942" s="13" t="n">
        <f aca="false">D16942+$B$13*(D16942*$B$10-D16942*C16942*($B$11))</f>
        <v>6.13203380441087</v>
      </c>
    </row>
    <row r="16943" customFormat="false" ht="12.75" hidden="false" customHeight="false" outlineLevel="0" collapsed="false">
      <c r="B16943" s="12" t="n">
        <f aca="false">B16942+$B$13</f>
        <v>50.7360000000018</v>
      </c>
      <c r="C16943" s="13" t="n">
        <f aca="false">E16942</f>
        <v>75.0558309754354</v>
      </c>
      <c r="D16943" s="13" t="n">
        <f aca="false">F16942</f>
        <v>6.13203380441087</v>
      </c>
      <c r="E16943" s="13" t="n">
        <f aca="false">C16943+$B$13*(C16943*D16943*($B$8)-C16943*$B$9)</f>
        <v>75.0428732197311</v>
      </c>
      <c r="F16943" s="13" t="n">
        <f aca="false">D16943+$B$13*(D16943*$B$10-D16943*C16943*($B$11))</f>
        <v>6.12660181913253</v>
      </c>
    </row>
    <row r="16944" customFormat="false" ht="12.75" hidden="false" customHeight="false" outlineLevel="0" collapsed="false">
      <c r="B16944" s="12" t="n">
        <f aca="false">B16943+$B$13</f>
        <v>50.7390000000018</v>
      </c>
      <c r="C16944" s="13" t="n">
        <f aca="false">E16943</f>
        <v>75.0428732197311</v>
      </c>
      <c r="D16944" s="13" t="n">
        <f aca="false">F16943</f>
        <v>6.12660181913253</v>
      </c>
      <c r="E16944" s="13" t="n">
        <f aca="false">C16944+$B$13*(C16944*D16944*($B$8)-C16944*$B$9)</f>
        <v>75.0299172119159</v>
      </c>
      <c r="F16944" s="13" t="n">
        <f aca="false">D16944+$B$13*(D16944*$B$10-D16944*C16944*($B$11))</f>
        <v>6.12117583651541</v>
      </c>
    </row>
    <row r="16945" customFormat="false" ht="12.75" hidden="false" customHeight="false" outlineLevel="0" collapsed="false">
      <c r="B16945" s="12" t="n">
        <f aca="false">B16944+$B$13</f>
        <v>50.7420000000018</v>
      </c>
      <c r="C16945" s="13" t="n">
        <f aca="false">E16944</f>
        <v>75.0299172119159</v>
      </c>
      <c r="D16945" s="13" t="n">
        <f aca="false">F16944</f>
        <v>6.12117583651541</v>
      </c>
      <c r="E16945" s="13" t="n">
        <f aca="false">C16945+$B$13*(C16945*D16945*($B$8)-C16945*$B$9)</f>
        <v>75.0169629523973</v>
      </c>
      <c r="F16945" s="13" t="n">
        <f aca="false">D16945+$B$13*(D16945*$B$10-D16945*C16945*($B$11))</f>
        <v>6.11575584897238</v>
      </c>
    </row>
    <row r="16946" customFormat="false" ht="12.75" hidden="false" customHeight="false" outlineLevel="0" collapsed="false">
      <c r="B16946" s="12" t="n">
        <f aca="false">B16945+$B$13</f>
        <v>50.7450000000018</v>
      </c>
      <c r="C16946" s="13" t="n">
        <f aca="false">E16945</f>
        <v>75.0169629523973</v>
      </c>
      <c r="D16946" s="13" t="n">
        <f aca="false">F16945</f>
        <v>6.11575584897238</v>
      </c>
      <c r="E16946" s="13" t="n">
        <f aca="false">C16946+$B$13*(C16946*D16946*($B$8)-C16946*$B$9)</f>
        <v>75.0040104415818</v>
      </c>
      <c r="F16946" s="13" t="n">
        <f aca="false">D16946+$B$13*(D16946*$B$10-D16946*C16946*($B$11))</f>
        <v>6.11034184892691</v>
      </c>
    </row>
    <row r="16947" customFormat="false" ht="12.75" hidden="false" customHeight="false" outlineLevel="0" collapsed="false">
      <c r="B16947" s="12" t="n">
        <f aca="false">B16946+$B$13</f>
        <v>50.7480000000018</v>
      </c>
      <c r="C16947" s="13" t="n">
        <f aca="false">E16946</f>
        <v>75.0040104415818</v>
      </c>
      <c r="D16947" s="13" t="n">
        <f aca="false">F16946</f>
        <v>6.11034184892691</v>
      </c>
      <c r="E16947" s="13" t="n">
        <f aca="false">C16947+$B$13*(C16947*D16947*($B$8)-C16947*$B$9)</f>
        <v>74.9910596798749</v>
      </c>
      <c r="F16947" s="13" t="n">
        <f aca="false">D16947+$B$13*(D16947*$B$10-D16947*C16947*($B$11))</f>
        <v>6.10493382881307</v>
      </c>
    </row>
    <row r="16948" customFormat="false" ht="12.75" hidden="false" customHeight="false" outlineLevel="0" collapsed="false">
      <c r="B16948" s="12" t="n">
        <f aca="false">B16947+$B$13</f>
        <v>50.7510000000018</v>
      </c>
      <c r="C16948" s="13" t="n">
        <f aca="false">E16947</f>
        <v>74.9910596798749</v>
      </c>
      <c r="D16948" s="13" t="n">
        <f aca="false">F16947</f>
        <v>6.10493382881307</v>
      </c>
      <c r="E16948" s="13" t="n">
        <f aca="false">C16948+$B$13*(C16948*D16948*($B$8)-C16948*$B$9)</f>
        <v>74.978110667681</v>
      </c>
      <c r="F16948" s="13" t="n">
        <f aca="false">D16948+$B$13*(D16948*$B$10-D16948*C16948*($B$11))</f>
        <v>6.09953178107551</v>
      </c>
    </row>
    <row r="16949" customFormat="false" ht="12.75" hidden="false" customHeight="false" outlineLevel="0" collapsed="false">
      <c r="B16949" s="12" t="n">
        <f aca="false">B16948+$B$13</f>
        <v>50.7540000000018</v>
      </c>
      <c r="C16949" s="13" t="n">
        <f aca="false">E16948</f>
        <v>74.978110667681</v>
      </c>
      <c r="D16949" s="13" t="n">
        <f aca="false">F16948</f>
        <v>6.09953178107551</v>
      </c>
      <c r="E16949" s="13" t="n">
        <f aca="false">C16949+$B$13*(C16949*D16949*($B$8)-C16949*$B$9)</f>
        <v>74.9651634054035</v>
      </c>
      <c r="F16949" s="13" t="n">
        <f aca="false">D16949+$B$13*(D16949*$B$10-D16949*C16949*($B$11))</f>
        <v>6.09413569816943</v>
      </c>
    </row>
    <row r="16950" customFormat="false" ht="12.75" hidden="false" customHeight="false" outlineLevel="0" collapsed="false">
      <c r="B16950" s="12" t="n">
        <f aca="false">B16949+$B$13</f>
        <v>50.7570000000018</v>
      </c>
      <c r="C16950" s="13" t="n">
        <f aca="false">E16949</f>
        <v>74.9651634054035</v>
      </c>
      <c r="D16950" s="13" t="n">
        <f aca="false">F16949</f>
        <v>6.09413569816943</v>
      </c>
      <c r="E16950" s="13" t="n">
        <f aca="false">C16950+$B$13*(C16950*D16950*($B$8)-C16950*$B$9)</f>
        <v>74.9522178934447</v>
      </c>
      <c r="F16950" s="13" t="n">
        <f aca="false">D16950+$B$13*(D16950*$B$10-D16950*C16950*($B$11))</f>
        <v>6.08874557256057</v>
      </c>
    </row>
    <row r="16951" customFormat="false" ht="12.75" hidden="false" customHeight="false" outlineLevel="0" collapsed="false">
      <c r="B16951" s="12" t="n">
        <f aca="false">B16950+$B$13</f>
        <v>50.7600000000018</v>
      </c>
      <c r="C16951" s="13" t="n">
        <f aca="false">E16950</f>
        <v>74.9522178934447</v>
      </c>
      <c r="D16951" s="13" t="n">
        <f aca="false">F16950</f>
        <v>6.08874557256057</v>
      </c>
      <c r="E16951" s="13" t="n">
        <f aca="false">C16951+$B$13*(C16951*D16951*($B$8)-C16951*$B$9)</f>
        <v>74.9392741322057</v>
      </c>
      <c r="F16951" s="13" t="n">
        <f aca="false">D16951+$B$13*(D16951*$B$10-D16951*C16951*($B$11))</f>
        <v>6.0833613967252</v>
      </c>
    </row>
    <row r="16952" customFormat="false" ht="12.75" hidden="false" customHeight="false" outlineLevel="0" collapsed="false">
      <c r="B16952" s="12" t="n">
        <f aca="false">B16951+$B$13</f>
        <v>50.7630000000018</v>
      </c>
      <c r="C16952" s="13" t="n">
        <f aca="false">E16951</f>
        <v>74.9392741322057</v>
      </c>
      <c r="D16952" s="13" t="n">
        <f aca="false">F16951</f>
        <v>6.0833613967252</v>
      </c>
      <c r="E16952" s="13" t="n">
        <f aca="false">C16952+$B$13*(C16952*D16952*($B$8)-C16952*$B$9)</f>
        <v>74.9263321220867</v>
      </c>
      <c r="F16952" s="13" t="n">
        <f aca="false">D16952+$B$13*(D16952*$B$10-D16952*C16952*($B$11))</f>
        <v>6.0779831631501</v>
      </c>
    </row>
    <row r="16953" customFormat="false" ht="12.75" hidden="false" customHeight="false" outlineLevel="0" collapsed="false">
      <c r="B16953" s="12" t="n">
        <f aca="false">B16952+$B$13</f>
        <v>50.7660000000018</v>
      </c>
      <c r="C16953" s="13" t="n">
        <f aca="false">E16952</f>
        <v>74.9263321220867</v>
      </c>
      <c r="D16953" s="13" t="n">
        <f aca="false">F16952</f>
        <v>6.0779831631501</v>
      </c>
      <c r="E16953" s="13" t="n">
        <f aca="false">C16953+$B$13*(C16953*D16953*($B$8)-C16953*$B$9)</f>
        <v>74.9133918634869</v>
      </c>
      <c r="F16953" s="13" t="n">
        <f aca="false">D16953+$B$13*(D16953*$B$10-D16953*C16953*($B$11))</f>
        <v>6.07261086433254</v>
      </c>
    </row>
    <row r="16954" customFormat="false" ht="12.75" hidden="false" customHeight="false" outlineLevel="0" collapsed="false">
      <c r="B16954" s="12" t="n">
        <f aca="false">B16953+$B$13</f>
        <v>50.7690000000018</v>
      </c>
      <c r="C16954" s="13" t="n">
        <f aca="false">E16953</f>
        <v>74.9133918634869</v>
      </c>
      <c r="D16954" s="13" t="n">
        <f aca="false">F16953</f>
        <v>6.07261086433254</v>
      </c>
      <c r="E16954" s="13" t="n">
        <f aca="false">C16954+$B$13*(C16954*D16954*($B$8)-C16954*$B$9)</f>
        <v>74.9004533568042</v>
      </c>
      <c r="F16954" s="13" t="n">
        <f aca="false">D16954+$B$13*(D16954*$B$10-D16954*C16954*($B$11))</f>
        <v>6.06724449278026</v>
      </c>
    </row>
    <row r="16955" customFormat="false" ht="12.75" hidden="false" customHeight="false" outlineLevel="0" collapsed="false">
      <c r="B16955" s="12" t="n">
        <f aca="false">B16954+$B$13</f>
        <v>50.7720000000018</v>
      </c>
      <c r="C16955" s="13" t="n">
        <f aca="false">E16954</f>
        <v>74.9004533568042</v>
      </c>
      <c r="D16955" s="13" t="n">
        <f aca="false">F16954</f>
        <v>6.06724449278026</v>
      </c>
      <c r="E16955" s="13" t="n">
        <f aca="false">C16955+$B$13*(C16955*D16955*($B$8)-C16955*$B$9)</f>
        <v>74.8875166024357</v>
      </c>
      <c r="F16955" s="13" t="n">
        <f aca="false">D16955+$B$13*(D16955*$B$10-D16955*C16955*($B$11))</f>
        <v>6.0618840410115</v>
      </c>
    </row>
    <row r="16956" customFormat="false" ht="12.75" hidden="false" customHeight="false" outlineLevel="0" collapsed="false">
      <c r="B16956" s="12" t="n">
        <f aca="false">B16955+$B$13</f>
        <v>50.7750000000018</v>
      </c>
      <c r="C16956" s="13" t="n">
        <f aca="false">E16955</f>
        <v>74.8875166024357</v>
      </c>
      <c r="D16956" s="13" t="n">
        <f aca="false">F16955</f>
        <v>6.0618840410115</v>
      </c>
      <c r="E16956" s="13" t="n">
        <f aca="false">C16956+$B$13*(C16956*D16956*($B$8)-C16956*$B$9)</f>
        <v>74.8745816007774</v>
      </c>
      <c r="F16956" s="13" t="n">
        <f aca="false">D16956+$B$13*(D16956*$B$10-D16956*C16956*($B$11))</f>
        <v>6.05652950155489</v>
      </c>
    </row>
    <row r="16957" customFormat="false" ht="12.75" hidden="false" customHeight="false" outlineLevel="0" collapsed="false">
      <c r="B16957" s="12" t="n">
        <f aca="false">B16956+$B$13</f>
        <v>50.7780000000018</v>
      </c>
      <c r="C16957" s="13" t="n">
        <f aca="false">E16956</f>
        <v>74.8745816007774</v>
      </c>
      <c r="D16957" s="13" t="n">
        <f aca="false">F16956</f>
        <v>6.05652950155489</v>
      </c>
      <c r="E16957" s="13" t="n">
        <f aca="false">C16957+$B$13*(C16957*D16957*($B$8)-C16957*$B$9)</f>
        <v>74.8616483522241</v>
      </c>
      <c r="F16957" s="13" t="n">
        <f aca="false">D16957+$B$13*(D16957*$B$10-D16957*C16957*($B$11))</f>
        <v>6.05118086694954</v>
      </c>
    </row>
    <row r="16958" customFormat="false" ht="12.75" hidden="false" customHeight="false" outlineLevel="0" collapsed="false">
      <c r="B16958" s="12" t="n">
        <f aca="false">B16957+$B$13</f>
        <v>50.7810000000018</v>
      </c>
      <c r="C16958" s="13" t="n">
        <f aca="false">E16957</f>
        <v>74.8616483522241</v>
      </c>
      <c r="D16958" s="13" t="n">
        <f aca="false">F16957</f>
        <v>6.05118086694954</v>
      </c>
      <c r="E16958" s="13" t="n">
        <f aca="false">C16958+$B$13*(C16958*D16958*($B$8)-C16958*$B$9)</f>
        <v>74.8487168571698</v>
      </c>
      <c r="F16958" s="13" t="n">
        <f aca="false">D16958+$B$13*(D16958*$B$10-D16958*C16958*($B$11))</f>
        <v>6.04583812974495</v>
      </c>
    </row>
    <row r="16959" customFormat="false" ht="12.75" hidden="false" customHeight="false" outlineLevel="0" collapsed="false">
      <c r="B16959" s="12" t="n">
        <f aca="false">B16958+$B$13</f>
        <v>50.7840000000018</v>
      </c>
      <c r="C16959" s="13" t="n">
        <f aca="false">E16958</f>
        <v>74.8487168571698</v>
      </c>
      <c r="D16959" s="13" t="n">
        <f aca="false">F16958</f>
        <v>6.04583812974495</v>
      </c>
      <c r="E16959" s="13" t="n">
        <f aca="false">C16959+$B$13*(C16959*D16959*($B$8)-C16959*$B$9)</f>
        <v>74.8357871160071</v>
      </c>
      <c r="F16959" s="13" t="n">
        <f aca="false">D16959+$B$13*(D16959*$B$10-D16959*C16959*($B$11))</f>
        <v>6.04050128250102</v>
      </c>
    </row>
    <row r="16960" customFormat="false" ht="12.75" hidden="false" customHeight="false" outlineLevel="0" collapsed="false">
      <c r="B16960" s="12" t="n">
        <f aca="false">B16959+$B$13</f>
        <v>50.7870000000018</v>
      </c>
      <c r="C16960" s="13" t="n">
        <f aca="false">E16959</f>
        <v>74.8357871160071</v>
      </c>
      <c r="D16960" s="13" t="n">
        <f aca="false">F16959</f>
        <v>6.04050128250102</v>
      </c>
      <c r="E16960" s="13" t="n">
        <f aca="false">C16960+$B$13*(C16960*D16960*($B$8)-C16960*$B$9)</f>
        <v>74.8228591291279</v>
      </c>
      <c r="F16960" s="13" t="n">
        <f aca="false">D16960+$B$13*(D16960*$B$10-D16960*C16960*($B$11))</f>
        <v>6.03517031778805</v>
      </c>
    </row>
    <row r="16961" customFormat="false" ht="12.75" hidden="false" customHeight="false" outlineLevel="0" collapsed="false">
      <c r="B16961" s="12" t="n">
        <f aca="false">B16960+$B$13</f>
        <v>50.7900000000018</v>
      </c>
      <c r="C16961" s="13" t="n">
        <f aca="false">E16960</f>
        <v>74.8228591291279</v>
      </c>
      <c r="D16961" s="13" t="n">
        <f aca="false">F16960</f>
        <v>6.03517031778805</v>
      </c>
      <c r="E16961" s="13" t="n">
        <f aca="false">C16961+$B$13*(C16961*D16961*($B$8)-C16961*$B$9)</f>
        <v>74.8099328969228</v>
      </c>
      <c r="F16961" s="13" t="n">
        <f aca="false">D16961+$B$13*(D16961*$B$10-D16961*C16961*($B$11))</f>
        <v>6.0298452281867</v>
      </c>
    </row>
    <row r="16962" customFormat="false" ht="12.75" hidden="false" customHeight="false" outlineLevel="0" collapsed="false">
      <c r="B16962" s="12" t="n">
        <f aca="false">B16961+$B$13</f>
        <v>50.7930000000018</v>
      </c>
      <c r="C16962" s="13" t="n">
        <f aca="false">E16961</f>
        <v>74.8099328969228</v>
      </c>
      <c r="D16962" s="13" t="n">
        <f aca="false">F16961</f>
        <v>6.0298452281867</v>
      </c>
      <c r="E16962" s="13" t="n">
        <f aca="false">C16962+$B$13*(C16962*D16962*($B$8)-C16962*$B$9)</f>
        <v>74.7970084197817</v>
      </c>
      <c r="F16962" s="13" t="n">
        <f aca="false">D16962+$B$13*(D16962*$B$10-D16962*C16962*($B$11))</f>
        <v>6.02452600628797</v>
      </c>
    </row>
    <row r="16963" customFormat="false" ht="12.75" hidden="false" customHeight="false" outlineLevel="0" collapsed="false">
      <c r="B16963" s="12" t="n">
        <f aca="false">B16962+$B$13</f>
        <v>50.7960000000018</v>
      </c>
      <c r="C16963" s="13" t="n">
        <f aca="false">E16962</f>
        <v>74.7970084197817</v>
      </c>
      <c r="D16963" s="13" t="n">
        <f aca="false">F16962</f>
        <v>6.02452600628797</v>
      </c>
      <c r="E16963" s="13" t="n">
        <f aca="false">C16963+$B$13*(C16963*D16963*($B$8)-C16963*$B$9)</f>
        <v>74.784085698093</v>
      </c>
      <c r="F16963" s="13" t="n">
        <f aca="false">D16963+$B$13*(D16963*$B$10-D16963*C16963*($B$11))</f>
        <v>6.01921264469322</v>
      </c>
    </row>
    <row r="16964" customFormat="false" ht="12.75" hidden="false" customHeight="false" outlineLevel="0" collapsed="false">
      <c r="B16964" s="12" t="n">
        <f aca="false">B16963+$B$13</f>
        <v>50.7990000000018</v>
      </c>
      <c r="C16964" s="13" t="n">
        <f aca="false">E16963</f>
        <v>74.784085698093</v>
      </c>
      <c r="D16964" s="13" t="n">
        <f aca="false">F16963</f>
        <v>6.01921264469322</v>
      </c>
      <c r="E16964" s="13" t="n">
        <f aca="false">C16964+$B$13*(C16964*D16964*($B$8)-C16964*$B$9)</f>
        <v>74.7711647322444</v>
      </c>
      <c r="F16964" s="13" t="n">
        <f aca="false">D16964+$B$13*(D16964*$B$10-D16964*C16964*($B$11))</f>
        <v>6.01390513601411</v>
      </c>
    </row>
    <row r="16965" customFormat="false" ht="12.75" hidden="false" customHeight="false" outlineLevel="0" collapsed="false">
      <c r="B16965" s="12" t="n">
        <f aca="false">B16964+$B$13</f>
        <v>50.8020000000018</v>
      </c>
      <c r="C16965" s="13" t="n">
        <f aca="false">E16964</f>
        <v>74.7711647322444</v>
      </c>
      <c r="D16965" s="13" t="n">
        <f aca="false">F16964</f>
        <v>6.01390513601411</v>
      </c>
      <c r="E16965" s="13" t="n">
        <f aca="false">C16965+$B$13*(C16965*D16965*($B$8)-C16965*$B$9)</f>
        <v>74.7582455226226</v>
      </c>
      <c r="F16965" s="13" t="n">
        <f aca="false">D16965+$B$13*(D16965*$B$10-D16965*C16965*($B$11))</f>
        <v>6.00860347287262</v>
      </c>
    </row>
    <row r="16966" customFormat="false" ht="12.75" hidden="false" customHeight="false" outlineLevel="0" collapsed="false">
      <c r="B16966" s="12" t="n">
        <f aca="false">B16965+$B$13</f>
        <v>50.8050000000018</v>
      </c>
      <c r="C16966" s="13" t="n">
        <f aca="false">E16965</f>
        <v>74.7582455226226</v>
      </c>
      <c r="D16966" s="13" t="n">
        <f aca="false">F16965</f>
        <v>6.00860347287262</v>
      </c>
      <c r="E16966" s="13" t="n">
        <f aca="false">C16966+$B$13*(C16966*D16966*($B$8)-C16966*$B$9)</f>
        <v>74.7453280696129</v>
      </c>
      <c r="F16966" s="13" t="n">
        <f aca="false">D16966+$B$13*(D16966*$B$10-D16966*C16966*($B$11))</f>
        <v>6.00330764790101</v>
      </c>
    </row>
    <row r="16967" customFormat="false" ht="12.75" hidden="false" customHeight="false" outlineLevel="0" collapsed="false">
      <c r="B16967" s="12" t="n">
        <f aca="false">B16966+$B$13</f>
        <v>50.8080000000018</v>
      </c>
      <c r="C16967" s="13" t="n">
        <f aca="false">E16966</f>
        <v>74.7453280696129</v>
      </c>
      <c r="D16967" s="13" t="n">
        <f aca="false">F16966</f>
        <v>6.00330764790101</v>
      </c>
      <c r="E16967" s="13" t="n">
        <f aca="false">C16967+$B$13*(C16967*D16967*($B$8)-C16967*$B$9)</f>
        <v>74.7324123736</v>
      </c>
      <c r="F16967" s="13" t="n">
        <f aca="false">D16967+$B$13*(D16967*$B$10-D16967*C16967*($B$11))</f>
        <v>5.99801765374183</v>
      </c>
    </row>
    <row r="16968" customFormat="false" ht="12.75" hidden="false" customHeight="false" outlineLevel="0" collapsed="false">
      <c r="B16968" s="12" t="n">
        <f aca="false">B16967+$B$13</f>
        <v>50.8110000000018</v>
      </c>
      <c r="C16968" s="13" t="n">
        <f aca="false">E16967</f>
        <v>74.7324123736</v>
      </c>
      <c r="D16968" s="13" t="n">
        <f aca="false">F16967</f>
        <v>5.99801765374183</v>
      </c>
      <c r="E16968" s="13" t="n">
        <f aca="false">C16968+$B$13*(C16968*D16968*($B$8)-C16968*$B$9)</f>
        <v>74.7194984349672</v>
      </c>
      <c r="F16968" s="13" t="n">
        <f aca="false">D16968+$B$13*(D16968*$B$10-D16968*C16968*($B$11))</f>
        <v>5.99273348304787</v>
      </c>
    </row>
    <row r="16969" customFormat="false" ht="12.75" hidden="false" customHeight="false" outlineLevel="0" collapsed="false">
      <c r="B16969" s="12" t="n">
        <f aca="false">B16968+$B$13</f>
        <v>50.8140000000018</v>
      </c>
      <c r="C16969" s="13" t="n">
        <f aca="false">E16968</f>
        <v>74.7194984349672</v>
      </c>
      <c r="D16969" s="13" t="n">
        <f aca="false">F16968</f>
        <v>5.99273348304787</v>
      </c>
      <c r="E16969" s="13" t="n">
        <f aca="false">C16969+$B$13*(C16969*D16969*($B$8)-C16969*$B$9)</f>
        <v>74.706586254097</v>
      </c>
      <c r="F16969" s="13" t="n">
        <f aca="false">D16969+$B$13*(D16969*$B$10-D16969*C16969*($B$11))</f>
        <v>5.98745512848219</v>
      </c>
    </row>
    <row r="16970" customFormat="false" ht="12.75" hidden="false" customHeight="false" outlineLevel="0" collapsed="false">
      <c r="B16970" s="12" t="n">
        <f aca="false">B16969+$B$13</f>
        <v>50.8170000000018</v>
      </c>
      <c r="C16970" s="13" t="n">
        <f aca="false">E16969</f>
        <v>74.706586254097</v>
      </c>
      <c r="D16970" s="13" t="n">
        <f aca="false">F16969</f>
        <v>5.98745512848219</v>
      </c>
      <c r="E16970" s="13" t="n">
        <f aca="false">C16970+$B$13*(C16970*D16970*($B$8)-C16970*$B$9)</f>
        <v>74.6936758313709</v>
      </c>
      <c r="F16970" s="13" t="n">
        <f aca="false">D16970+$B$13*(D16970*$B$10-D16970*C16970*($B$11))</f>
        <v>5.98218258271805</v>
      </c>
    </row>
    <row r="16971" customFormat="false" ht="12.75" hidden="false" customHeight="false" outlineLevel="0" collapsed="false">
      <c r="B16971" s="12" t="n">
        <f aca="false">B16970+$B$13</f>
        <v>50.8200000000018</v>
      </c>
      <c r="C16971" s="13" t="n">
        <f aca="false">E16970</f>
        <v>74.6936758313709</v>
      </c>
      <c r="D16971" s="13" t="n">
        <f aca="false">F16970</f>
        <v>5.98218258271805</v>
      </c>
      <c r="E16971" s="13" t="n">
        <f aca="false">C16971+$B$13*(C16971*D16971*($B$8)-C16971*$B$9)</f>
        <v>74.6807671671692</v>
      </c>
      <c r="F16971" s="13" t="n">
        <f aca="false">D16971+$B$13*(D16971*$B$10-D16971*C16971*($B$11))</f>
        <v>5.97691583843894</v>
      </c>
    </row>
    <row r="16972" customFormat="false" ht="12.75" hidden="false" customHeight="false" outlineLevel="0" collapsed="false">
      <c r="B16972" s="12" t="n">
        <f aca="false">B16971+$B$13</f>
        <v>50.8230000000018</v>
      </c>
      <c r="C16972" s="13" t="n">
        <f aca="false">E16971</f>
        <v>74.6807671671692</v>
      </c>
      <c r="D16972" s="13" t="n">
        <f aca="false">F16971</f>
        <v>5.97691583843894</v>
      </c>
      <c r="E16972" s="13" t="n">
        <f aca="false">C16972+$B$13*(C16972*D16972*($B$8)-C16972*$B$9)</f>
        <v>74.6678602618712</v>
      </c>
      <c r="F16972" s="13" t="n">
        <f aca="false">D16972+$B$13*(D16972*$B$10-D16972*C16972*($B$11))</f>
        <v>5.97165488833854</v>
      </c>
    </row>
    <row r="16973" customFormat="false" ht="12.75" hidden="false" customHeight="false" outlineLevel="0" collapsed="false">
      <c r="B16973" s="12" t="n">
        <f aca="false">B16972+$B$13</f>
        <v>50.8260000000018</v>
      </c>
      <c r="C16973" s="13" t="n">
        <f aca="false">E16972</f>
        <v>74.6678602618712</v>
      </c>
      <c r="D16973" s="13" t="n">
        <f aca="false">F16972</f>
        <v>5.97165488833854</v>
      </c>
      <c r="E16973" s="13" t="n">
        <f aca="false">C16973+$B$13*(C16973*D16973*($B$8)-C16973*$B$9)</f>
        <v>74.6549551158553</v>
      </c>
      <c r="F16973" s="13" t="n">
        <f aca="false">D16973+$B$13*(D16973*$B$10-D16973*C16973*($B$11))</f>
        <v>5.96639972512072</v>
      </c>
    </row>
    <row r="16974" customFormat="false" ht="12.75" hidden="false" customHeight="false" outlineLevel="0" collapsed="false">
      <c r="B16974" s="12" t="n">
        <f aca="false">B16973+$B$13</f>
        <v>50.8290000000018</v>
      </c>
      <c r="C16974" s="13" t="n">
        <f aca="false">E16973</f>
        <v>74.6549551158553</v>
      </c>
      <c r="D16974" s="13" t="n">
        <f aca="false">F16973</f>
        <v>5.96639972512072</v>
      </c>
      <c r="E16974" s="13" t="n">
        <f aca="false">C16974+$B$13*(C16974*D16974*($B$8)-C16974*$B$9)</f>
        <v>74.6420517294989</v>
      </c>
      <c r="F16974" s="13" t="n">
        <f aca="false">D16974+$B$13*(D16974*$B$10-D16974*C16974*($B$11))</f>
        <v>5.96115034149952</v>
      </c>
    </row>
    <row r="16975" customFormat="false" ht="12.75" hidden="false" customHeight="false" outlineLevel="0" collapsed="false">
      <c r="B16975" s="12" t="n">
        <f aca="false">B16974+$B$13</f>
        <v>50.8320000000018</v>
      </c>
      <c r="C16975" s="13" t="n">
        <f aca="false">E16974</f>
        <v>74.6420517294989</v>
      </c>
      <c r="D16975" s="13" t="n">
        <f aca="false">F16974</f>
        <v>5.96115034149952</v>
      </c>
      <c r="E16975" s="13" t="n">
        <f aca="false">C16975+$B$13*(C16975*D16975*($B$8)-C16975*$B$9)</f>
        <v>74.6291501031782</v>
      </c>
      <c r="F16975" s="13" t="n">
        <f aca="false">D16975+$B$13*(D16975*$B$10-D16975*C16975*($B$11))</f>
        <v>5.95590673019911</v>
      </c>
    </row>
    <row r="16976" customFormat="false" ht="12.75" hidden="false" customHeight="false" outlineLevel="0" collapsed="false">
      <c r="B16976" s="12" t="n">
        <f aca="false">B16975+$B$13</f>
        <v>50.8350000000018</v>
      </c>
      <c r="C16976" s="13" t="n">
        <f aca="false">E16975</f>
        <v>74.6291501031782</v>
      </c>
      <c r="D16976" s="13" t="n">
        <f aca="false">F16975</f>
        <v>5.95590673019911</v>
      </c>
      <c r="E16976" s="13" t="n">
        <f aca="false">C16976+$B$13*(C16976*D16976*($B$8)-C16976*$B$9)</f>
        <v>74.6162502372684</v>
      </c>
      <c r="F16976" s="13" t="n">
        <f aca="false">D16976+$B$13*(D16976*$B$10-D16976*C16976*($B$11))</f>
        <v>5.95066888395383</v>
      </c>
    </row>
    <row r="16977" customFormat="false" ht="12.75" hidden="false" customHeight="false" outlineLevel="0" collapsed="false">
      <c r="B16977" s="12" t="n">
        <f aca="false">B16976+$B$13</f>
        <v>50.8380000000018</v>
      </c>
      <c r="C16977" s="13" t="n">
        <f aca="false">E16976</f>
        <v>74.6162502372684</v>
      </c>
      <c r="D16977" s="13" t="n">
        <f aca="false">F16976</f>
        <v>5.95066888395383</v>
      </c>
      <c r="E16977" s="13" t="n">
        <f aca="false">C16977+$B$13*(C16977*D16977*($B$8)-C16977*$B$9)</f>
        <v>74.603352132144</v>
      </c>
      <c r="F16977" s="13" t="n">
        <f aca="false">D16977+$B$13*(D16977*$B$10-D16977*C16977*($B$11))</f>
        <v>5.94543679550812</v>
      </c>
    </row>
    <row r="16978" customFormat="false" ht="12.75" hidden="false" customHeight="false" outlineLevel="0" collapsed="false">
      <c r="B16978" s="12" t="n">
        <f aca="false">B16977+$B$13</f>
        <v>50.8410000000018</v>
      </c>
      <c r="C16978" s="13" t="n">
        <f aca="false">E16977</f>
        <v>74.603352132144</v>
      </c>
      <c r="D16978" s="13" t="n">
        <f aca="false">F16977</f>
        <v>5.94543679550812</v>
      </c>
      <c r="E16978" s="13" t="n">
        <f aca="false">C16978+$B$13*(C16978*D16978*($B$8)-C16978*$B$9)</f>
        <v>74.590455788178</v>
      </c>
      <c r="F16978" s="13" t="n">
        <f aca="false">D16978+$B$13*(D16978*$B$10-D16978*C16978*($B$11))</f>
        <v>5.94021045761652</v>
      </c>
    </row>
    <row r="16979" customFormat="false" ht="12.75" hidden="false" customHeight="false" outlineLevel="0" collapsed="false">
      <c r="B16979" s="12" t="n">
        <f aca="false">B16978+$B$13</f>
        <v>50.8440000000018</v>
      </c>
      <c r="C16979" s="13" t="n">
        <f aca="false">E16978</f>
        <v>74.590455788178</v>
      </c>
      <c r="D16979" s="13" t="n">
        <f aca="false">F16978</f>
        <v>5.94021045761652</v>
      </c>
      <c r="E16979" s="13" t="n">
        <f aca="false">C16979+$B$13*(C16979*D16979*($B$8)-C16979*$B$9)</f>
        <v>74.5775612057427</v>
      </c>
      <c r="F16979" s="13" t="n">
        <f aca="false">D16979+$B$13*(D16979*$B$10-D16979*C16979*($B$11))</f>
        <v>5.93498986304368</v>
      </c>
    </row>
    <row r="16980" customFormat="false" ht="12.75" hidden="false" customHeight="false" outlineLevel="0" collapsed="false">
      <c r="B16980" s="12" t="n">
        <f aca="false">B16979+$B$13</f>
        <v>50.8470000000018</v>
      </c>
      <c r="C16980" s="13" t="n">
        <f aca="false">E16979</f>
        <v>74.5775612057427</v>
      </c>
      <c r="D16980" s="13" t="n">
        <f aca="false">F16979</f>
        <v>5.93498986304368</v>
      </c>
      <c r="E16980" s="13" t="n">
        <f aca="false">C16980+$B$13*(C16980*D16980*($B$8)-C16980*$B$9)</f>
        <v>74.5646683852094</v>
      </c>
      <c r="F16980" s="13" t="n">
        <f aca="false">D16980+$B$13*(D16980*$B$10-D16980*C16980*($B$11))</f>
        <v>5.92977500456431</v>
      </c>
    </row>
    <row r="16981" customFormat="false" ht="12.75" hidden="false" customHeight="false" outlineLevel="0" collapsed="false">
      <c r="B16981" s="12" t="n">
        <f aca="false">B16980+$B$13</f>
        <v>50.8500000000018</v>
      </c>
      <c r="C16981" s="13" t="n">
        <f aca="false">E16980</f>
        <v>74.5646683852094</v>
      </c>
      <c r="D16981" s="13" t="n">
        <f aca="false">F16980</f>
        <v>5.92977500456431</v>
      </c>
      <c r="E16981" s="13" t="n">
        <f aca="false">C16981+$B$13*(C16981*D16981*($B$8)-C16981*$B$9)</f>
        <v>74.5517773269482</v>
      </c>
      <c r="F16981" s="13" t="n">
        <f aca="false">D16981+$B$13*(D16981*$B$10-D16981*C16981*($B$11))</f>
        <v>5.92456587496319</v>
      </c>
    </row>
    <row r="16982" customFormat="false" ht="12.75" hidden="false" customHeight="false" outlineLevel="0" collapsed="false">
      <c r="B16982" s="12" t="n">
        <f aca="false">B16981+$B$13</f>
        <v>50.8530000000018</v>
      </c>
      <c r="C16982" s="13" t="n">
        <f aca="false">E16981</f>
        <v>74.5517773269482</v>
      </c>
      <c r="D16982" s="13" t="n">
        <f aca="false">F16981</f>
        <v>5.92456587496319</v>
      </c>
      <c r="E16982" s="13" t="n">
        <f aca="false">C16982+$B$13*(C16982*D16982*($B$8)-C16982*$B$9)</f>
        <v>74.5388880313284</v>
      </c>
      <c r="F16982" s="13" t="n">
        <f aca="false">D16982+$B$13*(D16982*$B$10-D16982*C16982*($B$11))</f>
        <v>5.91936246703515</v>
      </c>
    </row>
    <row r="16983" customFormat="false" ht="12.75" hidden="false" customHeight="false" outlineLevel="0" collapsed="false">
      <c r="B16983" s="12" t="n">
        <f aca="false">B16982+$B$13</f>
        <v>50.8560000000018</v>
      </c>
      <c r="C16983" s="13" t="n">
        <f aca="false">E16982</f>
        <v>74.5388880313284</v>
      </c>
      <c r="D16983" s="13" t="n">
        <f aca="false">F16982</f>
        <v>5.91936246703515</v>
      </c>
      <c r="E16983" s="13" t="n">
        <f aca="false">C16983+$B$13*(C16983*D16983*($B$8)-C16983*$B$9)</f>
        <v>74.5260004987182</v>
      </c>
      <c r="F16983" s="13" t="n">
        <f aca="false">D16983+$B$13*(D16983*$B$10-D16983*C16983*($B$11))</f>
        <v>5.91416477358503</v>
      </c>
    </row>
    <row r="16984" customFormat="false" ht="12.75" hidden="false" customHeight="false" outlineLevel="0" collapsed="false">
      <c r="B16984" s="12" t="n">
        <f aca="false">B16983+$B$13</f>
        <v>50.8590000000018</v>
      </c>
      <c r="C16984" s="13" t="n">
        <f aca="false">E16983</f>
        <v>74.5260004987182</v>
      </c>
      <c r="D16984" s="13" t="n">
        <f aca="false">F16983</f>
        <v>5.91416477358503</v>
      </c>
      <c r="E16984" s="13" t="n">
        <f aca="false">C16984+$B$13*(C16984*D16984*($B$8)-C16984*$B$9)</f>
        <v>74.5131147294846</v>
      </c>
      <c r="F16984" s="13" t="n">
        <f aca="false">D16984+$B$13*(D16984*$B$10-D16984*C16984*($B$11))</f>
        <v>5.9089727874277</v>
      </c>
    </row>
    <row r="16985" customFormat="false" ht="12.75" hidden="false" customHeight="false" outlineLevel="0" collapsed="false">
      <c r="B16985" s="12" t="n">
        <f aca="false">B16984+$B$13</f>
        <v>50.8620000000018</v>
      </c>
      <c r="C16985" s="13" t="n">
        <f aca="false">E16984</f>
        <v>74.5131147294846</v>
      </c>
      <c r="D16985" s="13" t="n">
        <f aca="false">F16984</f>
        <v>5.9089727874277</v>
      </c>
      <c r="E16985" s="13" t="n">
        <f aca="false">C16985+$B$13*(C16985*D16985*($B$8)-C16985*$B$9)</f>
        <v>74.500230723994</v>
      </c>
      <c r="F16985" s="13" t="n">
        <f aca="false">D16985+$B$13*(D16985*$B$10-D16985*C16985*($B$11))</f>
        <v>5.90378650138804</v>
      </c>
    </row>
    <row r="16986" customFormat="false" ht="12.75" hidden="false" customHeight="false" outlineLevel="0" collapsed="false">
      <c r="B16986" s="12" t="n">
        <f aca="false">B16985+$B$13</f>
        <v>50.8650000000018</v>
      </c>
      <c r="C16986" s="13" t="n">
        <f aca="false">E16985</f>
        <v>74.500230723994</v>
      </c>
      <c r="D16986" s="13" t="n">
        <f aca="false">F16985</f>
        <v>5.90378650138804</v>
      </c>
      <c r="E16986" s="13" t="n">
        <f aca="false">C16986+$B$13*(C16986*D16986*($B$8)-C16986*$B$9)</f>
        <v>74.4873484826115</v>
      </c>
      <c r="F16986" s="13" t="n">
        <f aca="false">D16986+$B$13*(D16986*$B$10-D16986*C16986*($B$11))</f>
        <v>5.89860590830089</v>
      </c>
    </row>
    <row r="16987" customFormat="false" ht="12.75" hidden="false" customHeight="false" outlineLevel="0" collapsed="false">
      <c r="B16987" s="12" t="n">
        <f aca="false">B16986+$B$13</f>
        <v>50.8680000000018</v>
      </c>
      <c r="C16987" s="13" t="n">
        <f aca="false">E16986</f>
        <v>74.4873484826115</v>
      </c>
      <c r="D16987" s="13" t="n">
        <f aca="false">F16986</f>
        <v>5.89860590830089</v>
      </c>
      <c r="E16987" s="13" t="n">
        <f aca="false">C16987+$B$13*(C16987*D16987*($B$8)-C16987*$B$9)</f>
        <v>74.4744680057012</v>
      </c>
      <c r="F16987" s="13" t="n">
        <f aca="false">D16987+$B$13*(D16987*$B$10-D16987*C16987*($B$11))</f>
        <v>5.89343100101109</v>
      </c>
    </row>
    <row r="16988" customFormat="false" ht="12.75" hidden="false" customHeight="false" outlineLevel="0" collapsed="false">
      <c r="B16988" s="12" t="n">
        <f aca="false">B16987+$B$13</f>
        <v>50.8710000000018</v>
      </c>
      <c r="C16988" s="13" t="n">
        <f aca="false">E16987</f>
        <v>74.4744680057012</v>
      </c>
      <c r="D16988" s="13" t="n">
        <f aca="false">F16987</f>
        <v>5.89343100101109</v>
      </c>
      <c r="E16988" s="13" t="n">
        <f aca="false">C16988+$B$13*(C16988*D16988*($B$8)-C16988*$B$9)</f>
        <v>74.4615892936264</v>
      </c>
      <c r="F16988" s="13" t="n">
        <f aca="false">D16988+$B$13*(D16988*$B$10-D16988*C16988*($B$11))</f>
        <v>5.8882617723734</v>
      </c>
    </row>
    <row r="16989" customFormat="false" ht="12.75" hidden="false" customHeight="false" outlineLevel="0" collapsed="false">
      <c r="B16989" s="12" t="n">
        <f aca="false">B16988+$B$13</f>
        <v>50.8740000000018</v>
      </c>
      <c r="C16989" s="13" t="n">
        <f aca="false">E16988</f>
        <v>74.4615892936264</v>
      </c>
      <c r="D16989" s="13" t="n">
        <f aca="false">F16988</f>
        <v>5.8882617723734</v>
      </c>
      <c r="E16989" s="13" t="n">
        <f aca="false">C16989+$B$13*(C16989*D16989*($B$8)-C16989*$B$9)</f>
        <v>74.4487123467493</v>
      </c>
      <c r="F16989" s="13" t="n">
        <f aca="false">D16989+$B$13*(D16989*$B$10-D16989*C16989*($B$11))</f>
        <v>5.88309821525255</v>
      </c>
    </row>
    <row r="16990" customFormat="false" ht="12.75" hidden="false" customHeight="false" outlineLevel="0" collapsed="false">
      <c r="B16990" s="12" t="n">
        <f aca="false">B16989+$B$13</f>
        <v>50.8770000000018</v>
      </c>
      <c r="C16990" s="13" t="n">
        <f aca="false">E16989</f>
        <v>74.4487123467493</v>
      </c>
      <c r="D16990" s="13" t="n">
        <f aca="false">F16989</f>
        <v>5.88309821525255</v>
      </c>
      <c r="E16990" s="13" t="n">
        <f aca="false">C16990+$B$13*(C16990*D16990*($B$8)-C16990*$B$9)</f>
        <v>74.4358371654309</v>
      </c>
      <c r="F16990" s="13" t="n">
        <f aca="false">D16990+$B$13*(D16990*$B$10-D16990*C16990*($B$11))</f>
        <v>5.87794032252319</v>
      </c>
    </row>
    <row r="16991" customFormat="false" ht="12.75" hidden="false" customHeight="false" outlineLevel="0" collapsed="false">
      <c r="B16991" s="12" t="n">
        <f aca="false">B16990+$B$13</f>
        <v>50.8800000000018</v>
      </c>
      <c r="C16991" s="13" t="n">
        <f aca="false">E16990</f>
        <v>74.4358371654309</v>
      </c>
      <c r="D16991" s="13" t="n">
        <f aca="false">F16990</f>
        <v>5.87794032252319</v>
      </c>
      <c r="E16991" s="13" t="n">
        <f aca="false">C16991+$B$13*(C16991*D16991*($B$8)-C16991*$B$9)</f>
        <v>74.4229637500316</v>
      </c>
      <c r="F16991" s="13" t="n">
        <f aca="false">D16991+$B$13*(D16991*$B$10-D16991*C16991*($B$11))</f>
        <v>5.87278808706986</v>
      </c>
    </row>
    <row r="16992" customFormat="false" ht="12.75" hidden="false" customHeight="false" outlineLevel="0" collapsed="false">
      <c r="B16992" s="12" t="n">
        <f aca="false">B16991+$B$13</f>
        <v>50.8830000000018</v>
      </c>
      <c r="C16992" s="13" t="n">
        <f aca="false">E16991</f>
        <v>74.4229637500316</v>
      </c>
      <c r="D16992" s="13" t="n">
        <f aca="false">F16991</f>
        <v>5.87278808706986</v>
      </c>
      <c r="E16992" s="13" t="n">
        <f aca="false">C16992+$B$13*(C16992*D16992*($B$8)-C16992*$B$9)</f>
        <v>74.4100921009105</v>
      </c>
      <c r="F16992" s="13" t="n">
        <f aca="false">D16992+$B$13*(D16992*$B$10-D16992*C16992*($B$11))</f>
        <v>5.86764150178703</v>
      </c>
    </row>
    <row r="16993" customFormat="false" ht="12.75" hidden="false" customHeight="false" outlineLevel="0" collapsed="false">
      <c r="B16993" s="12" t="n">
        <f aca="false">B16992+$B$13</f>
        <v>50.8860000000018</v>
      </c>
      <c r="C16993" s="13" t="n">
        <f aca="false">E16992</f>
        <v>74.4100921009105</v>
      </c>
      <c r="D16993" s="13" t="n">
        <f aca="false">F16992</f>
        <v>5.86764150178703</v>
      </c>
      <c r="E16993" s="13" t="n">
        <f aca="false">C16993+$B$13*(C16993*D16993*($B$8)-C16993*$B$9)</f>
        <v>74.3972222184258</v>
      </c>
      <c r="F16993" s="13" t="n">
        <f aca="false">D16993+$B$13*(D16993*$B$10-D16993*C16993*($B$11))</f>
        <v>5.86250055957901</v>
      </c>
    </row>
    <row r="16994" customFormat="false" ht="12.75" hidden="false" customHeight="false" outlineLevel="0" collapsed="false">
      <c r="B16994" s="12" t="n">
        <f aca="false">B16993+$B$13</f>
        <v>50.8890000000018</v>
      </c>
      <c r="C16994" s="13" t="n">
        <f aca="false">E16993</f>
        <v>74.3972222184258</v>
      </c>
      <c r="D16994" s="13" t="n">
        <f aca="false">F16993</f>
        <v>5.86250055957901</v>
      </c>
      <c r="E16994" s="13" t="n">
        <f aca="false">C16994+$B$13*(C16994*D16994*($B$8)-C16994*$B$9)</f>
        <v>74.3843541029348</v>
      </c>
      <c r="F16994" s="13" t="n">
        <f aca="false">D16994+$B$13*(D16994*$B$10-D16994*C16994*($B$11))</f>
        <v>5.85736525336001</v>
      </c>
    </row>
    <row r="16995" customFormat="false" ht="12.75" hidden="false" customHeight="false" outlineLevel="0" collapsed="false">
      <c r="B16995" s="12" t="n">
        <f aca="false">B16994+$B$13</f>
        <v>50.8920000000018</v>
      </c>
      <c r="C16995" s="13" t="n">
        <f aca="false">E16994</f>
        <v>74.3843541029348</v>
      </c>
      <c r="D16995" s="13" t="n">
        <f aca="false">F16994</f>
        <v>5.85736525336001</v>
      </c>
      <c r="E16995" s="13" t="n">
        <f aca="false">C16995+$B$13*(C16995*D16995*($B$8)-C16995*$B$9)</f>
        <v>74.3714877547936</v>
      </c>
      <c r="F16995" s="13" t="n">
        <f aca="false">D16995+$B$13*(D16995*$B$10-D16995*C16995*($B$11))</f>
        <v>5.85223557605407</v>
      </c>
    </row>
    <row r="16996" customFormat="false" ht="12.75" hidden="false" customHeight="false" outlineLevel="0" collapsed="false">
      <c r="B16996" s="12" t="n">
        <f aca="false">B16995+$B$13</f>
        <v>50.8950000000018</v>
      </c>
      <c r="C16996" s="13" t="n">
        <f aca="false">E16995</f>
        <v>74.3714877547936</v>
      </c>
      <c r="D16996" s="13" t="n">
        <f aca="false">F16995</f>
        <v>5.85223557605407</v>
      </c>
      <c r="E16996" s="13" t="n">
        <f aca="false">C16996+$B$13*(C16996*D16996*($B$8)-C16996*$B$9)</f>
        <v>74.3586231743575</v>
      </c>
      <c r="F16996" s="13" t="n">
        <f aca="false">D16996+$B$13*(D16996*$B$10-D16996*C16996*($B$11))</f>
        <v>5.84711152059509</v>
      </c>
    </row>
    <row r="16997" customFormat="false" ht="12.75" hidden="false" customHeight="false" outlineLevel="0" collapsed="false">
      <c r="B16997" s="12" t="n">
        <f aca="false">B16996+$B$13</f>
        <v>50.8980000000018</v>
      </c>
      <c r="C16997" s="13" t="n">
        <f aca="false">E16996</f>
        <v>74.3586231743575</v>
      </c>
      <c r="D16997" s="13" t="n">
        <f aca="false">F16996</f>
        <v>5.84711152059509</v>
      </c>
      <c r="E16997" s="13" t="n">
        <f aca="false">C16997+$B$13*(C16997*D16997*($B$8)-C16997*$B$9)</f>
        <v>74.3457603619808</v>
      </c>
      <c r="F16997" s="13" t="n">
        <f aca="false">D16997+$B$13*(D16997*$B$10-D16997*C16997*($B$11))</f>
        <v>5.84199307992675</v>
      </c>
    </row>
    <row r="16998" customFormat="false" ht="12.75" hidden="false" customHeight="false" outlineLevel="0" collapsed="false">
      <c r="B16998" s="12" t="n">
        <f aca="false">B16997+$B$13</f>
        <v>50.9010000000018</v>
      </c>
      <c r="C16998" s="13" t="n">
        <f aca="false">E16997</f>
        <v>74.3457603619808</v>
      </c>
      <c r="D16998" s="13" t="n">
        <f aca="false">F16997</f>
        <v>5.84199307992675</v>
      </c>
      <c r="E16998" s="13" t="n">
        <f aca="false">C16998+$B$13*(C16998*D16998*($B$8)-C16998*$B$9)</f>
        <v>74.3328993180167</v>
      </c>
      <c r="F16998" s="13" t="n">
        <f aca="false">D16998+$B$13*(D16998*$B$10-D16998*C16998*($B$11))</f>
        <v>5.83688024700259</v>
      </c>
    </row>
    <row r="16999" customFormat="false" ht="12.75" hidden="false" customHeight="false" outlineLevel="0" collapsed="false">
      <c r="B16999" s="12" t="n">
        <f aca="false">B16998+$B$13</f>
        <v>50.9040000000018</v>
      </c>
      <c r="C16999" s="13" t="n">
        <f aca="false">E16998</f>
        <v>74.3328993180167</v>
      </c>
      <c r="D16999" s="13" t="n">
        <f aca="false">F16998</f>
        <v>5.83688024700259</v>
      </c>
      <c r="E16999" s="13" t="n">
        <f aca="false">C16999+$B$13*(C16999*D16999*($B$8)-C16999*$B$9)</f>
        <v>74.3200400428175</v>
      </c>
      <c r="F16999" s="13" t="n">
        <f aca="false">D16999+$B$13*(D16999*$B$10-D16999*C16999*($B$11))</f>
        <v>5.83177301478589</v>
      </c>
    </row>
    <row r="17000" customFormat="false" ht="12.75" hidden="false" customHeight="false" outlineLevel="0" collapsed="false">
      <c r="B17000" s="12" t="n">
        <f aca="false">B16999+$B$13</f>
        <v>50.9070000000018</v>
      </c>
      <c r="C17000" s="13" t="n">
        <f aca="false">E16999</f>
        <v>74.3200400428175</v>
      </c>
      <c r="D17000" s="13" t="n">
        <f aca="false">F16999</f>
        <v>5.83177301478589</v>
      </c>
      <c r="E17000" s="13" t="n">
        <f aca="false">C17000+$B$13*(C17000*D17000*($B$8)-C17000*$B$9)</f>
        <v>74.3071825367346</v>
      </c>
      <c r="F17000" s="13" t="n">
        <f aca="false">D17000+$B$13*(D17000*$B$10-D17000*C17000*($B$11))</f>
        <v>5.82667137624975</v>
      </c>
    </row>
    <row r="17001" customFormat="false" ht="12.75" hidden="false" customHeight="false" outlineLevel="0" collapsed="false">
      <c r="B17001" s="12" t="n">
        <f aca="false">B17000+$B$13</f>
        <v>50.9100000000018</v>
      </c>
      <c r="C17001" s="13" t="n">
        <f aca="false">E17000</f>
        <v>74.3071825367346</v>
      </c>
      <c r="D17001" s="13" t="n">
        <f aca="false">F17000</f>
        <v>5.82667137624975</v>
      </c>
      <c r="E17001" s="13" t="n">
        <f aca="false">C17001+$B$13*(C17001*D17001*($B$8)-C17001*$B$9)</f>
        <v>74.2943268001182</v>
      </c>
      <c r="F17001" s="13" t="n">
        <f aca="false">D17001+$B$13*(D17001*$B$10-D17001*C17001*($B$11))</f>
        <v>5.821575324377</v>
      </c>
    </row>
    <row r="17002" customFormat="false" ht="12.75" hidden="false" customHeight="false" outlineLevel="0" collapsed="false">
      <c r="B17002" s="12" t="n">
        <f aca="false">B17001+$B$13</f>
        <v>50.9130000000018</v>
      </c>
      <c r="C17002" s="13" t="n">
        <f aca="false">E17001</f>
        <v>74.2943268001182</v>
      </c>
      <c r="D17002" s="13" t="n">
        <f aca="false">F17001</f>
        <v>5.821575324377</v>
      </c>
      <c r="E17002" s="13" t="n">
        <f aca="false">C17002+$B$13*(C17002*D17002*($B$8)-C17002*$B$9)</f>
        <v>74.2814728333178</v>
      </c>
      <c r="F17002" s="13" t="n">
        <f aca="false">D17002+$B$13*(D17002*$B$10-D17002*C17002*($B$11))</f>
        <v>5.81648485216024</v>
      </c>
    </row>
    <row r="17003" customFormat="false" ht="12.75" hidden="false" customHeight="false" outlineLevel="0" collapsed="false">
      <c r="B17003" s="12" t="n">
        <f aca="false">B17002+$B$13</f>
        <v>50.9160000000018</v>
      </c>
      <c r="C17003" s="13" t="n">
        <f aca="false">E17002</f>
        <v>74.2814728333178</v>
      </c>
      <c r="D17003" s="13" t="n">
        <f aca="false">F17002</f>
        <v>5.81648485216024</v>
      </c>
      <c r="E17003" s="13" t="n">
        <f aca="false">C17003+$B$13*(C17003*D17003*($B$8)-C17003*$B$9)</f>
        <v>74.2686206366816</v>
      </c>
      <c r="F17003" s="13" t="n">
        <f aca="false">D17003+$B$13*(D17003*$B$10-D17003*C17003*($B$11))</f>
        <v>5.81139995260179</v>
      </c>
    </row>
    <row r="17004" customFormat="false" ht="12.75" hidden="false" customHeight="false" outlineLevel="0" collapsed="false">
      <c r="B17004" s="12" t="n">
        <f aca="false">B17003+$B$13</f>
        <v>50.9190000000018</v>
      </c>
      <c r="C17004" s="13" t="n">
        <f aca="false">E17003</f>
        <v>74.2686206366816</v>
      </c>
      <c r="D17004" s="13" t="n">
        <f aca="false">F17003</f>
        <v>5.81139995260179</v>
      </c>
      <c r="E17004" s="13" t="n">
        <f aca="false">C17004+$B$13*(C17004*D17004*($B$8)-C17004*$B$9)</f>
        <v>74.2557702105571</v>
      </c>
      <c r="F17004" s="13" t="n">
        <f aca="false">D17004+$B$13*(D17004*$B$10-D17004*C17004*($B$11))</f>
        <v>5.8063206187137</v>
      </c>
    </row>
    <row r="17005" customFormat="false" ht="12.75" hidden="false" customHeight="false" outlineLevel="0" collapsed="false">
      <c r="B17005" s="12" t="n">
        <f aca="false">B17004+$B$13</f>
        <v>50.9220000000018</v>
      </c>
      <c r="C17005" s="13" t="n">
        <f aca="false">E17004</f>
        <v>74.2557702105571</v>
      </c>
      <c r="D17005" s="13" t="n">
        <f aca="false">F17004</f>
        <v>5.8063206187137</v>
      </c>
      <c r="E17005" s="13" t="n">
        <f aca="false">C17005+$B$13*(C17005*D17005*($B$8)-C17005*$B$9)</f>
        <v>74.2429215552908</v>
      </c>
      <c r="F17005" s="13" t="n">
        <f aca="false">D17005+$B$13*(D17005*$B$10-D17005*C17005*($B$11))</f>
        <v>5.80124684351771</v>
      </c>
    </row>
    <row r="17006" customFormat="false" ht="12.75" hidden="false" customHeight="false" outlineLevel="0" collapsed="false">
      <c r="B17006" s="12" t="n">
        <f aca="false">B17005+$B$13</f>
        <v>50.9250000000018</v>
      </c>
      <c r="C17006" s="13" t="n">
        <f aca="false">E17005</f>
        <v>74.2429215552908</v>
      </c>
      <c r="D17006" s="13" t="n">
        <f aca="false">F17005</f>
        <v>5.80124684351771</v>
      </c>
      <c r="E17006" s="13" t="n">
        <f aca="false">C17006+$B$13*(C17006*D17006*($B$8)-C17006*$B$9)</f>
        <v>74.230074671228</v>
      </c>
      <c r="F17006" s="13" t="n">
        <f aca="false">D17006+$B$13*(D17006*$B$10-D17006*C17006*($B$11))</f>
        <v>5.79617862004526</v>
      </c>
    </row>
    <row r="17007" customFormat="false" ht="12.75" hidden="false" customHeight="false" outlineLevel="0" collapsed="false">
      <c r="B17007" s="12" t="n">
        <f aca="false">B17006+$B$13</f>
        <v>50.9280000000018</v>
      </c>
      <c r="C17007" s="13" t="n">
        <f aca="false">E17006</f>
        <v>74.230074671228</v>
      </c>
      <c r="D17007" s="13" t="n">
        <f aca="false">F17006</f>
        <v>5.79617862004526</v>
      </c>
      <c r="E17007" s="13" t="n">
        <f aca="false">C17007+$B$13*(C17007*D17007*($B$8)-C17007*$B$9)</f>
        <v>74.2172295587133</v>
      </c>
      <c r="F17007" s="13" t="n">
        <f aca="false">D17007+$B$13*(D17007*$B$10-D17007*C17007*($B$11))</f>
        <v>5.79111594133746</v>
      </c>
    </row>
    <row r="17008" customFormat="false" ht="12.75" hidden="false" customHeight="false" outlineLevel="0" collapsed="false">
      <c r="B17008" s="12" t="n">
        <f aca="false">B17007+$B$13</f>
        <v>50.9310000000018</v>
      </c>
      <c r="C17008" s="13" t="n">
        <f aca="false">E17007</f>
        <v>74.2172295587133</v>
      </c>
      <c r="D17008" s="13" t="n">
        <f aca="false">F17007</f>
        <v>5.79111594133746</v>
      </c>
      <c r="E17008" s="13" t="n">
        <f aca="false">C17008+$B$13*(C17008*D17008*($B$8)-C17008*$B$9)</f>
        <v>74.2043862180902</v>
      </c>
      <c r="F17008" s="13" t="n">
        <f aca="false">D17008+$B$13*(D17008*$B$10-D17008*C17008*($B$11))</f>
        <v>5.78605880044509</v>
      </c>
    </row>
    <row r="17009" customFormat="false" ht="12.75" hidden="false" customHeight="false" outlineLevel="0" collapsed="false">
      <c r="B17009" s="12" t="n">
        <f aca="false">B17008+$B$13</f>
        <v>50.9340000000018</v>
      </c>
      <c r="C17009" s="13" t="n">
        <f aca="false">E17008</f>
        <v>74.2043862180902</v>
      </c>
      <c r="D17009" s="13" t="n">
        <f aca="false">F17008</f>
        <v>5.78605880044509</v>
      </c>
      <c r="E17009" s="13" t="n">
        <f aca="false">C17009+$B$13*(C17009*D17009*($B$8)-C17009*$B$9)</f>
        <v>74.1915446497013</v>
      </c>
      <c r="F17009" s="13" t="n">
        <f aca="false">D17009+$B$13*(D17009*$B$10-D17009*C17009*($B$11))</f>
        <v>5.78100719042857</v>
      </c>
    </row>
    <row r="17010" customFormat="false" ht="12.75" hidden="false" customHeight="false" outlineLevel="0" collapsed="false">
      <c r="B17010" s="12" t="n">
        <f aca="false">B17009+$B$13</f>
        <v>50.9370000000018</v>
      </c>
      <c r="C17010" s="13" t="n">
        <f aca="false">E17009</f>
        <v>74.1915446497013</v>
      </c>
      <c r="D17010" s="13" t="n">
        <f aca="false">F17009</f>
        <v>5.78100719042857</v>
      </c>
      <c r="E17010" s="13" t="n">
        <f aca="false">C17010+$B$13*(C17010*D17010*($B$8)-C17010*$B$9)</f>
        <v>74.178704853888</v>
      </c>
      <c r="F17010" s="13" t="n">
        <f aca="false">D17010+$B$13*(D17010*$B$10-D17010*C17010*($B$11))</f>
        <v>5.77596110435794</v>
      </c>
    </row>
    <row r="17011" customFormat="false" ht="12.75" hidden="false" customHeight="false" outlineLevel="0" collapsed="false">
      <c r="B17011" s="12" t="n">
        <f aca="false">B17010+$B$13</f>
        <v>50.9400000000018</v>
      </c>
      <c r="C17011" s="13" t="n">
        <f aca="false">E17010</f>
        <v>74.178704853888</v>
      </c>
      <c r="D17011" s="13" t="n">
        <f aca="false">F17010</f>
        <v>5.77596110435794</v>
      </c>
      <c r="E17011" s="13" t="n">
        <f aca="false">C17011+$B$13*(C17011*D17011*($B$8)-C17011*$B$9)</f>
        <v>74.1658668309911</v>
      </c>
      <c r="F17011" s="13" t="n">
        <f aca="false">D17011+$B$13*(D17011*$B$10-D17011*C17011*($B$11))</f>
        <v>5.77092053531287</v>
      </c>
    </row>
    <row r="17012" customFormat="false" ht="12.75" hidden="false" customHeight="false" outlineLevel="0" collapsed="false">
      <c r="B17012" s="12" t="n">
        <f aca="false">B17011+$B$13</f>
        <v>50.9430000000018</v>
      </c>
      <c r="C17012" s="13" t="n">
        <f aca="false">E17011</f>
        <v>74.1658668309911</v>
      </c>
      <c r="D17012" s="13" t="n">
        <f aca="false">F17011</f>
        <v>5.77092053531287</v>
      </c>
      <c r="E17012" s="13" t="n">
        <f aca="false">C17012+$B$13*(C17012*D17012*($B$8)-C17012*$B$9)</f>
        <v>74.1530305813503</v>
      </c>
      <c r="F17012" s="13" t="n">
        <f aca="false">D17012+$B$13*(D17012*$B$10-D17012*C17012*($B$11))</f>
        <v>5.76588547638263</v>
      </c>
    </row>
    <row r="17013" customFormat="false" ht="12.75" hidden="false" customHeight="false" outlineLevel="0" collapsed="false">
      <c r="B17013" s="12" t="n">
        <f aca="false">B17012+$B$13</f>
        <v>50.9460000000018</v>
      </c>
      <c r="C17013" s="13" t="n">
        <f aca="false">E17012</f>
        <v>74.1530305813503</v>
      </c>
      <c r="D17013" s="13" t="n">
        <f aca="false">F17012</f>
        <v>5.76588547638263</v>
      </c>
      <c r="E17013" s="13" t="n">
        <f aca="false">C17013+$B$13*(C17013*D17013*($B$8)-C17013*$B$9)</f>
        <v>74.1401961053041</v>
      </c>
      <c r="F17013" s="13" t="n">
        <f aca="false">D17013+$B$13*(D17013*$B$10-D17013*C17013*($B$11))</f>
        <v>5.76085592066608</v>
      </c>
    </row>
    <row r="17014" customFormat="false" ht="12.75" hidden="false" customHeight="false" outlineLevel="0" collapsed="false">
      <c r="B17014" s="12" t="n">
        <f aca="false">B17013+$B$13</f>
        <v>50.9490000000018</v>
      </c>
      <c r="C17014" s="13" t="n">
        <f aca="false">E17013</f>
        <v>74.1401961053041</v>
      </c>
      <c r="D17014" s="13" t="n">
        <f aca="false">F17013</f>
        <v>5.76085592066608</v>
      </c>
      <c r="E17014" s="13" t="n">
        <f aca="false">C17014+$B$13*(C17014*D17014*($B$8)-C17014*$B$9)</f>
        <v>74.1273634031904</v>
      </c>
      <c r="F17014" s="13" t="n">
        <f aca="false">D17014+$B$13*(D17014*$B$10-D17014*C17014*($B$11))</f>
        <v>5.75583186127165</v>
      </c>
    </row>
    <row r="17015" customFormat="false" ht="12.75" hidden="false" customHeight="false" outlineLevel="0" collapsed="false">
      <c r="B17015" s="12" t="n">
        <f aca="false">B17014+$B$13</f>
        <v>50.9520000000018</v>
      </c>
      <c r="C17015" s="13" t="n">
        <f aca="false">E17014</f>
        <v>74.1273634031904</v>
      </c>
      <c r="D17015" s="13" t="n">
        <f aca="false">F17014</f>
        <v>5.75583186127165</v>
      </c>
      <c r="E17015" s="13" t="n">
        <f aca="false">C17015+$B$13*(C17015*D17015*($B$8)-C17015*$B$9)</f>
        <v>74.1145324753459</v>
      </c>
      <c r="F17015" s="13" t="n">
        <f aca="false">D17015+$B$13*(D17015*$B$10-D17015*C17015*($B$11))</f>
        <v>5.75081329131733</v>
      </c>
    </row>
    <row r="17016" customFormat="false" ht="12.75" hidden="false" customHeight="false" outlineLevel="0" collapsed="false">
      <c r="B17016" s="12" t="n">
        <f aca="false">B17015+$B$13</f>
        <v>50.9550000000018</v>
      </c>
      <c r="C17016" s="13" t="n">
        <f aca="false">E17015</f>
        <v>74.1145324753459</v>
      </c>
      <c r="D17016" s="13" t="n">
        <f aca="false">F17015</f>
        <v>5.75081329131733</v>
      </c>
      <c r="E17016" s="13" t="n">
        <f aca="false">C17016+$B$13*(C17016*D17016*($B$8)-C17016*$B$9)</f>
        <v>74.1017033221064</v>
      </c>
      <c r="F17016" s="13" t="n">
        <f aca="false">D17016+$B$13*(D17016*$B$10-D17016*C17016*($B$11))</f>
        <v>5.74580020393066</v>
      </c>
    </row>
    <row r="17017" customFormat="false" ht="12.75" hidden="false" customHeight="false" outlineLevel="0" collapsed="false">
      <c r="B17017" s="12" t="n">
        <f aca="false">B17016+$B$13</f>
        <v>50.9580000000018</v>
      </c>
      <c r="C17017" s="13" t="n">
        <f aca="false">E17016</f>
        <v>74.1017033221064</v>
      </c>
      <c r="D17017" s="13" t="n">
        <f aca="false">F17016</f>
        <v>5.74580020393066</v>
      </c>
      <c r="E17017" s="13" t="n">
        <f aca="false">C17017+$B$13*(C17017*D17017*($B$8)-C17017*$B$9)</f>
        <v>74.0888759438069</v>
      </c>
      <c r="F17017" s="13" t="n">
        <f aca="false">D17017+$B$13*(D17017*$B$10-D17017*C17017*($B$11))</f>
        <v>5.74079259224871</v>
      </c>
    </row>
    <row r="17018" customFormat="false" ht="12.75" hidden="false" customHeight="false" outlineLevel="0" collapsed="false">
      <c r="B17018" s="12" t="n">
        <f aca="false">B17017+$B$13</f>
        <v>50.9610000000018</v>
      </c>
      <c r="C17018" s="13" t="n">
        <f aca="false">E17017</f>
        <v>74.0888759438069</v>
      </c>
      <c r="D17018" s="13" t="n">
        <f aca="false">F17017</f>
        <v>5.74079259224871</v>
      </c>
      <c r="E17018" s="13" t="n">
        <f aca="false">C17018+$B$13*(C17018*D17018*($B$8)-C17018*$B$9)</f>
        <v>74.0760503407813</v>
      </c>
      <c r="F17018" s="13" t="n">
        <f aca="false">D17018+$B$13*(D17018*$B$10-D17018*C17018*($B$11))</f>
        <v>5.73579044941806</v>
      </c>
    </row>
    <row r="17019" customFormat="false" ht="12.75" hidden="false" customHeight="false" outlineLevel="0" collapsed="false">
      <c r="B17019" s="12" t="n">
        <f aca="false">B17018+$B$13</f>
        <v>50.9640000000018</v>
      </c>
      <c r="C17019" s="13" t="n">
        <f aca="false">E17018</f>
        <v>74.0760503407813</v>
      </c>
      <c r="D17019" s="13" t="n">
        <f aca="false">F17018</f>
        <v>5.73579044941806</v>
      </c>
      <c r="E17019" s="13" t="n">
        <f aca="false">C17019+$B$13*(C17019*D17019*($B$8)-C17019*$B$9)</f>
        <v>74.0632265133624</v>
      </c>
      <c r="F17019" s="13" t="n">
        <f aca="false">D17019+$B$13*(D17019*$B$10-D17019*C17019*($B$11))</f>
        <v>5.73079376859479</v>
      </c>
    </row>
    <row r="17020" customFormat="false" ht="12.75" hidden="false" customHeight="false" outlineLevel="0" collapsed="false">
      <c r="B17020" s="12" t="n">
        <f aca="false">B17019+$B$13</f>
        <v>50.9670000000018</v>
      </c>
      <c r="C17020" s="13" t="n">
        <f aca="false">E17019</f>
        <v>74.0632265133624</v>
      </c>
      <c r="D17020" s="13" t="n">
        <f aca="false">F17019</f>
        <v>5.73079376859479</v>
      </c>
      <c r="E17020" s="13" t="n">
        <f aca="false">C17020+$B$13*(C17020*D17020*($B$8)-C17020*$B$9)</f>
        <v>74.0504044618824</v>
      </c>
      <c r="F17020" s="13" t="n">
        <f aca="false">D17020+$B$13*(D17020*$B$10-D17020*C17020*($B$11))</f>
        <v>5.72580254294448</v>
      </c>
    </row>
    <row r="17021" customFormat="false" ht="12.75" hidden="false" customHeight="false" outlineLevel="0" collapsed="false">
      <c r="B17021" s="12" t="n">
        <f aca="false">B17020+$B$13</f>
        <v>50.9700000000018</v>
      </c>
      <c r="C17021" s="13" t="n">
        <f aca="false">E17020</f>
        <v>74.0504044618824</v>
      </c>
      <c r="D17021" s="13" t="n">
        <f aca="false">F17020</f>
        <v>5.72580254294448</v>
      </c>
      <c r="E17021" s="13" t="n">
        <f aca="false">C17021+$B$13*(C17021*D17021*($B$8)-C17021*$B$9)</f>
        <v>74.0375841866723</v>
      </c>
      <c r="F17021" s="13" t="n">
        <f aca="false">D17021+$B$13*(D17021*$B$10-D17021*C17021*($B$11))</f>
        <v>5.72081676564218</v>
      </c>
    </row>
    <row r="17022" customFormat="false" ht="12.75" hidden="false" customHeight="false" outlineLevel="0" collapsed="false">
      <c r="B17022" s="12" t="n">
        <f aca="false">B17021+$B$13</f>
        <v>50.9730000000018</v>
      </c>
      <c r="C17022" s="13" t="n">
        <f aca="false">E17021</f>
        <v>74.0375841866723</v>
      </c>
      <c r="D17022" s="13" t="n">
        <f aca="false">F17021</f>
        <v>5.72081676564218</v>
      </c>
      <c r="E17022" s="13" t="n">
        <f aca="false">C17022+$B$13*(C17022*D17022*($B$8)-C17022*$B$9)</f>
        <v>74.0247656880621</v>
      </c>
      <c r="F17022" s="13" t="n">
        <f aca="false">D17022+$B$13*(D17022*$B$10-D17022*C17022*($B$11))</f>
        <v>5.71583642987239</v>
      </c>
    </row>
    <row r="17023" customFormat="false" ht="12.75" hidden="false" customHeight="false" outlineLevel="0" collapsed="false">
      <c r="B17023" s="12" t="n">
        <f aca="false">B17022+$B$13</f>
        <v>50.9760000000018</v>
      </c>
      <c r="C17023" s="13" t="n">
        <f aca="false">E17022</f>
        <v>74.0247656880621</v>
      </c>
      <c r="D17023" s="13" t="n">
        <f aca="false">F17022</f>
        <v>5.71583642987239</v>
      </c>
      <c r="E17023" s="13" t="n">
        <f aca="false">C17023+$B$13*(C17023*D17023*($B$8)-C17023*$B$9)</f>
        <v>74.0119489663812</v>
      </c>
      <c r="F17023" s="13" t="n">
        <f aca="false">D17023+$B$13*(D17023*$B$10-D17023*C17023*($B$11))</f>
        <v>5.71086152882907</v>
      </c>
    </row>
    <row r="17024" customFormat="false" ht="12.75" hidden="false" customHeight="false" outlineLevel="0" collapsed="false">
      <c r="B17024" s="12" t="n">
        <f aca="false">B17023+$B$13</f>
        <v>50.9790000000018</v>
      </c>
      <c r="C17024" s="13" t="n">
        <f aca="false">E17023</f>
        <v>74.0119489663812</v>
      </c>
      <c r="D17024" s="13" t="n">
        <f aca="false">F17023</f>
        <v>5.71086152882907</v>
      </c>
      <c r="E17024" s="13" t="n">
        <f aca="false">C17024+$B$13*(C17024*D17024*($B$8)-C17024*$B$9)</f>
        <v>73.9991340219577</v>
      </c>
      <c r="F17024" s="13" t="n">
        <f aca="false">D17024+$B$13*(D17024*$B$10-D17024*C17024*($B$11))</f>
        <v>5.7058920557156</v>
      </c>
    </row>
    <row r="17025" customFormat="false" ht="12.75" hidden="false" customHeight="false" outlineLevel="0" collapsed="false">
      <c r="B17025" s="12" t="n">
        <f aca="false">B17024+$B$13</f>
        <v>50.9820000000018</v>
      </c>
      <c r="C17025" s="13" t="n">
        <f aca="false">E17024</f>
        <v>73.9991340219577</v>
      </c>
      <c r="D17025" s="13" t="n">
        <f aca="false">F17024</f>
        <v>5.7058920557156</v>
      </c>
      <c r="E17025" s="13" t="n">
        <f aca="false">C17025+$B$13*(C17025*D17025*($B$8)-C17025*$B$9)</f>
        <v>73.9863208551189</v>
      </c>
      <c r="F17025" s="13" t="n">
        <f aca="false">D17025+$B$13*(D17025*$B$10-D17025*C17025*($B$11))</f>
        <v>5.70092800374479</v>
      </c>
    </row>
    <row r="17026" customFormat="false" ht="12.75" hidden="false" customHeight="false" outlineLevel="0" collapsed="false">
      <c r="B17026" s="12" t="n">
        <f aca="false">B17025+$B$13</f>
        <v>50.9850000000018</v>
      </c>
      <c r="C17026" s="13" t="n">
        <f aca="false">E17025</f>
        <v>73.9863208551189</v>
      </c>
      <c r="D17026" s="13" t="n">
        <f aca="false">F17025</f>
        <v>5.70092800374479</v>
      </c>
      <c r="E17026" s="13" t="n">
        <f aca="false">C17026+$B$13*(C17026*D17026*($B$8)-C17026*$B$9)</f>
        <v>73.9735094661911</v>
      </c>
      <c r="F17026" s="13" t="n">
        <f aca="false">D17026+$B$13*(D17026*$B$10-D17026*C17026*($B$11))</f>
        <v>5.69596936613883</v>
      </c>
    </row>
    <row r="17027" customFormat="false" ht="12.75" hidden="false" customHeight="false" outlineLevel="0" collapsed="false">
      <c r="B17027" s="12" t="n">
        <f aca="false">B17026+$B$13</f>
        <v>50.9880000000018</v>
      </c>
      <c r="C17027" s="13" t="n">
        <f aca="false">E17026</f>
        <v>73.9735094661911</v>
      </c>
      <c r="D17027" s="13" t="n">
        <f aca="false">F17026</f>
        <v>5.69596936613883</v>
      </c>
      <c r="E17027" s="13" t="n">
        <f aca="false">C17027+$B$13*(C17027*D17027*($B$8)-C17027*$B$9)</f>
        <v>73.9606998554998</v>
      </c>
      <c r="F17027" s="13" t="n">
        <f aca="false">D17027+$B$13*(D17027*$B$10-D17027*C17027*($B$11))</f>
        <v>5.69101613612933</v>
      </c>
    </row>
    <row r="17028" customFormat="false" ht="12.75" hidden="false" customHeight="false" outlineLevel="0" collapsed="false">
      <c r="B17028" s="12" t="n">
        <f aca="false">B17027+$B$13</f>
        <v>50.9910000000018</v>
      </c>
      <c r="C17028" s="13" t="n">
        <f aca="false">E17027</f>
        <v>73.9606998554998</v>
      </c>
      <c r="D17028" s="13" t="n">
        <f aca="false">F17027</f>
        <v>5.69101613612933</v>
      </c>
      <c r="E17028" s="13" t="n">
        <f aca="false">C17028+$B$13*(C17028*D17028*($B$8)-C17028*$B$9)</f>
        <v>73.9478920233694</v>
      </c>
      <c r="F17028" s="13" t="n">
        <f aca="false">D17028+$B$13*(D17028*$B$10-D17028*C17028*($B$11))</f>
        <v>5.68606830695724</v>
      </c>
    </row>
    <row r="17029" customFormat="false" ht="12.75" hidden="false" customHeight="false" outlineLevel="0" collapsed="false">
      <c r="B17029" s="12" t="n">
        <f aca="false">B17028+$B$13</f>
        <v>50.9940000000018</v>
      </c>
      <c r="C17029" s="13" t="n">
        <f aca="false">E17028</f>
        <v>73.9478920233694</v>
      </c>
      <c r="D17029" s="13" t="n">
        <f aca="false">F17028</f>
        <v>5.68606830695724</v>
      </c>
      <c r="E17029" s="13" t="n">
        <f aca="false">C17029+$B$13*(C17029*D17029*($B$8)-C17029*$B$9)</f>
        <v>73.9350859701234</v>
      </c>
      <c r="F17029" s="13" t="n">
        <f aca="false">D17029+$B$13*(D17029*$B$10-D17029*C17029*($B$11))</f>
        <v>5.68112587187291</v>
      </c>
    </row>
    <row r="17030" customFormat="false" ht="12.75" hidden="false" customHeight="false" outlineLevel="0" collapsed="false">
      <c r="B17030" s="12" t="n">
        <f aca="false">B17029+$B$13</f>
        <v>50.9970000000018</v>
      </c>
      <c r="C17030" s="13" t="n">
        <f aca="false">E17029</f>
        <v>73.9350859701234</v>
      </c>
      <c r="D17030" s="13" t="n">
        <f aca="false">F17029</f>
        <v>5.68112587187291</v>
      </c>
      <c r="E17030" s="13" t="n">
        <f aca="false">C17030+$B$13*(C17030*D17030*($B$8)-C17030*$B$9)</f>
        <v>73.9222816960845</v>
      </c>
      <c r="F17030" s="13" t="n">
        <f aca="false">D17030+$B$13*(D17030*$B$10-D17030*C17030*($B$11))</f>
        <v>5.676188824136</v>
      </c>
    </row>
    <row r="17031" customFormat="false" ht="12.75" hidden="false" customHeight="false" outlineLevel="0" collapsed="false">
      <c r="B17031" s="12" t="n">
        <f aca="false">B17030+$B$13</f>
        <v>51.0000000000018</v>
      </c>
      <c r="C17031" s="13" t="n">
        <f aca="false">E17030</f>
        <v>73.9222816960845</v>
      </c>
      <c r="D17031" s="13" t="n">
        <f aca="false">F17030</f>
        <v>5.676188824136</v>
      </c>
      <c r="E17031" s="13" t="n">
        <f aca="false">C17031+$B$13*(C17031*D17031*($B$8)-C17031*$B$9)</f>
        <v>73.9094792015742</v>
      </c>
      <c r="F17031" s="13" t="n">
        <f aca="false">D17031+$B$13*(D17031*$B$10-D17031*C17031*($B$11))</f>
        <v>5.67125715701552</v>
      </c>
    </row>
    <row r="17032" customFormat="false" ht="12.75" hidden="false" customHeight="false" outlineLevel="0" collapsed="false">
      <c r="B17032" s="12" t="n">
        <f aca="false">B17031+$B$13</f>
        <v>51.0030000000018</v>
      </c>
      <c r="C17032" s="13" t="n">
        <f aca="false">E17031</f>
        <v>73.9094792015742</v>
      </c>
      <c r="D17032" s="13" t="n">
        <f aca="false">F17031</f>
        <v>5.67125715701552</v>
      </c>
      <c r="E17032" s="13" t="n">
        <f aca="false">C17032+$B$13*(C17032*D17032*($B$8)-C17032*$B$9)</f>
        <v>73.8966784869134</v>
      </c>
      <c r="F17032" s="13" t="n">
        <f aca="false">D17032+$B$13*(D17032*$B$10-D17032*C17032*($B$11))</f>
        <v>5.66633086378981</v>
      </c>
    </row>
    <row r="17033" customFormat="false" ht="12.75" hidden="false" customHeight="false" outlineLevel="0" collapsed="false">
      <c r="B17033" s="12" t="n">
        <f aca="false">B17032+$B$13</f>
        <v>51.0060000000018</v>
      </c>
      <c r="C17033" s="13" t="n">
        <f aca="false">E17032</f>
        <v>73.8966784869134</v>
      </c>
      <c r="D17033" s="13" t="n">
        <f aca="false">F17032</f>
        <v>5.66633086378981</v>
      </c>
      <c r="E17033" s="13" t="n">
        <f aca="false">C17033+$B$13*(C17033*D17033*($B$8)-C17033*$B$9)</f>
        <v>73.8838795524218</v>
      </c>
      <c r="F17033" s="13" t="n">
        <f aca="false">D17033+$B$13*(D17033*$B$10-D17033*C17033*($B$11))</f>
        <v>5.66140993774649</v>
      </c>
    </row>
    <row r="17034" customFormat="false" ht="12.75" hidden="false" customHeight="false" outlineLevel="0" collapsed="false">
      <c r="B17034" s="12" t="n">
        <f aca="false">B17033+$B$13</f>
        <v>51.0090000000018</v>
      </c>
      <c r="C17034" s="13" t="n">
        <f aca="false">E17033</f>
        <v>73.8838795524218</v>
      </c>
      <c r="D17034" s="13" t="n">
        <f aca="false">F17033</f>
        <v>5.66140993774649</v>
      </c>
      <c r="E17034" s="13" t="n">
        <f aca="false">C17034+$B$13*(C17034*D17034*($B$8)-C17034*$B$9)</f>
        <v>73.8710823984183</v>
      </c>
      <c r="F17034" s="13" t="n">
        <f aca="false">D17034+$B$13*(D17034*$B$10-D17034*C17034*($B$11))</f>
        <v>5.65649437218248</v>
      </c>
    </row>
    <row r="17035" customFormat="false" ht="12.75" hidden="false" customHeight="false" outlineLevel="0" collapsed="false">
      <c r="B17035" s="12" t="n">
        <f aca="false">B17034+$B$13</f>
        <v>51.0120000000018</v>
      </c>
      <c r="C17035" s="13" t="n">
        <f aca="false">E17034</f>
        <v>73.8710823984183</v>
      </c>
      <c r="D17035" s="13" t="n">
        <f aca="false">F17034</f>
        <v>5.65649437218248</v>
      </c>
      <c r="E17035" s="13" t="n">
        <f aca="false">C17035+$B$13*(C17035*D17035*($B$8)-C17035*$B$9)</f>
        <v>73.8582870252208</v>
      </c>
      <c r="F17035" s="13" t="n">
        <f aca="false">D17035+$B$13*(D17035*$B$10-D17035*C17035*($B$11))</f>
        <v>5.651584160404</v>
      </c>
    </row>
    <row r="17036" customFormat="false" ht="12.75" hidden="false" customHeight="false" outlineLevel="0" collapsed="false">
      <c r="B17036" s="12" t="n">
        <f aca="false">B17035+$B$13</f>
        <v>51.0150000000018</v>
      </c>
      <c r="C17036" s="13" t="n">
        <f aca="false">E17035</f>
        <v>73.8582870252208</v>
      </c>
      <c r="D17036" s="13" t="n">
        <f aca="false">F17035</f>
        <v>5.651584160404</v>
      </c>
      <c r="E17036" s="13" t="n">
        <f aca="false">C17036+$B$13*(C17036*D17036*($B$8)-C17036*$B$9)</f>
        <v>73.8454934331464</v>
      </c>
      <c r="F17036" s="13" t="n">
        <f aca="false">D17036+$B$13*(D17036*$B$10-D17036*C17036*($B$11))</f>
        <v>5.64667929572651</v>
      </c>
    </row>
    <row r="17037" customFormat="false" ht="12.75" hidden="false" customHeight="false" outlineLevel="0" collapsed="false">
      <c r="B17037" s="12" t="n">
        <f aca="false">B17036+$B$13</f>
        <v>51.0180000000018</v>
      </c>
      <c r="C17037" s="13" t="n">
        <f aca="false">E17036</f>
        <v>73.8454934331464</v>
      </c>
      <c r="D17037" s="13" t="n">
        <f aca="false">F17036</f>
        <v>5.64667929572651</v>
      </c>
      <c r="E17037" s="13" t="n">
        <f aca="false">C17037+$B$13*(C17037*D17037*($B$8)-C17037*$B$9)</f>
        <v>73.832701622511</v>
      </c>
      <c r="F17037" s="13" t="n">
        <f aca="false">D17037+$B$13*(D17037*$B$10-D17037*C17037*($B$11))</f>
        <v>5.64177977147471</v>
      </c>
    </row>
    <row r="17038" customFormat="false" ht="12.75" hidden="false" customHeight="false" outlineLevel="0" collapsed="false">
      <c r="B17038" s="12" t="n">
        <f aca="false">B17037+$B$13</f>
        <v>51.0210000000018</v>
      </c>
      <c r="C17038" s="13" t="n">
        <f aca="false">E17037</f>
        <v>73.832701622511</v>
      </c>
      <c r="D17038" s="13" t="n">
        <f aca="false">F17037</f>
        <v>5.64177977147471</v>
      </c>
      <c r="E17038" s="13" t="n">
        <f aca="false">C17038+$B$13*(C17038*D17038*($B$8)-C17038*$B$9)</f>
        <v>73.81991159363</v>
      </c>
      <c r="F17038" s="13" t="n">
        <f aca="false">D17038+$B$13*(D17038*$B$10-D17038*C17038*($B$11))</f>
        <v>5.63688558098255</v>
      </c>
    </row>
    <row r="17039" customFormat="false" ht="12.75" hidden="false" customHeight="false" outlineLevel="0" collapsed="false">
      <c r="B17039" s="12" t="n">
        <f aca="false">B17038+$B$13</f>
        <v>51.0240000000018</v>
      </c>
      <c r="C17039" s="13" t="n">
        <f aca="false">E17038</f>
        <v>73.81991159363</v>
      </c>
      <c r="D17039" s="13" t="n">
        <f aca="false">F17038</f>
        <v>5.63688558098255</v>
      </c>
      <c r="E17039" s="13" t="n">
        <f aca="false">C17039+$B$13*(C17039*D17039*($B$8)-C17039*$B$9)</f>
        <v>73.8071233468174</v>
      </c>
      <c r="F17039" s="13" t="n">
        <f aca="false">D17039+$B$13*(D17039*$B$10-D17039*C17039*($B$11))</f>
        <v>5.63199671759321</v>
      </c>
    </row>
    <row r="17040" customFormat="false" ht="12.75" hidden="false" customHeight="false" outlineLevel="0" collapsed="false">
      <c r="B17040" s="12" t="n">
        <f aca="false">B17039+$B$13</f>
        <v>51.0270000000018</v>
      </c>
      <c r="C17040" s="13" t="n">
        <f aca="false">E17039</f>
        <v>73.8071233468174</v>
      </c>
      <c r="D17040" s="13" t="n">
        <f aca="false">F17039</f>
        <v>5.63199671759321</v>
      </c>
      <c r="E17040" s="13" t="n">
        <f aca="false">C17040+$B$13*(C17040*D17040*($B$8)-C17040*$B$9)</f>
        <v>73.7943368823867</v>
      </c>
      <c r="F17040" s="13" t="n">
        <f aca="false">D17040+$B$13*(D17040*$B$10-D17040*C17040*($B$11))</f>
        <v>5.62711317465907</v>
      </c>
    </row>
    <row r="17041" customFormat="false" ht="12.75" hidden="false" customHeight="false" outlineLevel="0" collapsed="false">
      <c r="B17041" s="12" t="n">
        <f aca="false">B17040+$B$13</f>
        <v>51.0300000000018</v>
      </c>
      <c r="C17041" s="13" t="n">
        <f aca="false">E17040</f>
        <v>73.7943368823867</v>
      </c>
      <c r="D17041" s="13" t="n">
        <f aca="false">F17040</f>
        <v>5.62711317465907</v>
      </c>
      <c r="E17041" s="13" t="n">
        <f aca="false">C17041+$B$13*(C17041*D17041*($B$8)-C17041*$B$9)</f>
        <v>73.7815522006502</v>
      </c>
      <c r="F17041" s="13" t="n">
        <f aca="false">D17041+$B$13*(D17041*$B$10-D17041*C17041*($B$11))</f>
        <v>5.6222349455417</v>
      </c>
    </row>
    <row r="17042" customFormat="false" ht="12.75" hidden="false" customHeight="false" outlineLevel="0" collapsed="false">
      <c r="B17042" s="12" t="n">
        <f aca="false">B17041+$B$13</f>
        <v>51.0330000000018</v>
      </c>
      <c r="C17042" s="13" t="n">
        <f aca="false">E17041</f>
        <v>73.7815522006502</v>
      </c>
      <c r="D17042" s="13" t="n">
        <f aca="false">F17041</f>
        <v>5.6222349455417</v>
      </c>
      <c r="E17042" s="13" t="n">
        <f aca="false">C17042+$B$13*(C17042*D17042*($B$8)-C17042*$B$9)</f>
        <v>73.7687693019194</v>
      </c>
      <c r="F17042" s="13" t="n">
        <f aca="false">D17042+$B$13*(D17042*$B$10-D17042*C17042*($B$11))</f>
        <v>5.61736202361185</v>
      </c>
    </row>
    <row r="17043" customFormat="false" ht="12.75" hidden="false" customHeight="false" outlineLevel="0" collapsed="false">
      <c r="B17043" s="12" t="n">
        <f aca="false">B17042+$B$13</f>
        <v>51.0360000000018</v>
      </c>
      <c r="C17043" s="13" t="n">
        <f aca="false">E17042</f>
        <v>73.7687693019194</v>
      </c>
      <c r="D17043" s="13" t="n">
        <f aca="false">F17042</f>
        <v>5.61736202361185</v>
      </c>
      <c r="E17043" s="13" t="n">
        <f aca="false">C17043+$B$13*(C17043*D17043*($B$8)-C17043*$B$9)</f>
        <v>73.7559881865049</v>
      </c>
      <c r="F17043" s="13" t="n">
        <f aca="false">D17043+$B$13*(D17043*$B$10-D17043*C17043*($B$11))</f>
        <v>5.61249440224943</v>
      </c>
    </row>
    <row r="17044" customFormat="false" ht="12.75" hidden="false" customHeight="false" outlineLevel="0" collapsed="false">
      <c r="B17044" s="12" t="n">
        <f aca="false">B17043+$B$13</f>
        <v>51.0390000000018</v>
      </c>
      <c r="C17044" s="13" t="n">
        <f aca="false">E17043</f>
        <v>73.7559881865049</v>
      </c>
      <c r="D17044" s="13" t="n">
        <f aca="false">F17043</f>
        <v>5.61249440224943</v>
      </c>
      <c r="E17044" s="13" t="n">
        <f aca="false">C17044+$B$13*(C17044*D17044*($B$8)-C17044*$B$9)</f>
        <v>73.7432088547163</v>
      </c>
      <c r="F17044" s="13" t="n">
        <f aca="false">D17044+$B$13*(D17044*$B$10-D17044*C17044*($B$11))</f>
        <v>5.60763207484354</v>
      </c>
    </row>
    <row r="17045" customFormat="false" ht="12.75" hidden="false" customHeight="false" outlineLevel="0" collapsed="false">
      <c r="B17045" s="12" t="n">
        <f aca="false">B17044+$B$13</f>
        <v>51.0420000000018</v>
      </c>
      <c r="C17045" s="13" t="n">
        <f aca="false">E17044</f>
        <v>73.7432088547163</v>
      </c>
      <c r="D17045" s="13" t="n">
        <f aca="false">F17044</f>
        <v>5.60763207484354</v>
      </c>
      <c r="E17045" s="13" t="n">
        <f aca="false">C17045+$B$13*(C17045*D17045*($B$8)-C17045*$B$9)</f>
        <v>73.7304313068624</v>
      </c>
      <c r="F17045" s="13" t="n">
        <f aca="false">D17045+$B$13*(D17045*$B$10-D17045*C17045*($B$11))</f>
        <v>5.60277503479237</v>
      </c>
    </row>
    <row r="17046" customFormat="false" ht="12.75" hidden="false" customHeight="false" outlineLevel="0" collapsed="false">
      <c r="B17046" s="12" t="n">
        <f aca="false">B17045+$B$13</f>
        <v>51.0450000000018</v>
      </c>
      <c r="C17046" s="13" t="n">
        <f aca="false">E17045</f>
        <v>73.7304313068624</v>
      </c>
      <c r="D17046" s="13" t="n">
        <f aca="false">F17045</f>
        <v>5.60277503479237</v>
      </c>
      <c r="E17046" s="13" t="n">
        <f aca="false">C17046+$B$13*(C17046*D17046*($B$8)-C17046*$B$9)</f>
        <v>73.717655543251</v>
      </c>
      <c r="F17046" s="13" t="n">
        <f aca="false">D17046+$B$13*(D17046*$B$10-D17046*C17046*($B$11))</f>
        <v>5.59792327550326</v>
      </c>
    </row>
    <row r="17047" customFormat="false" ht="12.75" hidden="false" customHeight="false" outlineLevel="0" collapsed="false">
      <c r="B17047" s="12" t="n">
        <f aca="false">B17046+$B$13</f>
        <v>51.0480000000018</v>
      </c>
      <c r="C17047" s="13" t="n">
        <f aca="false">E17046</f>
        <v>73.717655543251</v>
      </c>
      <c r="D17047" s="13" t="n">
        <f aca="false">F17046</f>
        <v>5.59792327550326</v>
      </c>
      <c r="E17047" s="13" t="n">
        <f aca="false">C17047+$B$13*(C17047*D17047*($B$8)-C17047*$B$9)</f>
        <v>73.7048815641889</v>
      </c>
      <c r="F17047" s="13" t="n">
        <f aca="false">D17047+$B$13*(D17047*$B$10-D17047*C17047*($B$11))</f>
        <v>5.59307679039266</v>
      </c>
    </row>
    <row r="17048" customFormat="false" ht="12.75" hidden="false" customHeight="false" outlineLevel="0" collapsed="false">
      <c r="B17048" s="12" t="n">
        <f aca="false">B17047+$B$13</f>
        <v>51.0510000000018</v>
      </c>
      <c r="C17048" s="13" t="n">
        <f aca="false">E17047</f>
        <v>73.7048815641889</v>
      </c>
      <c r="D17048" s="13" t="n">
        <f aca="false">F17047</f>
        <v>5.59307679039266</v>
      </c>
      <c r="E17048" s="13" t="n">
        <f aca="false">C17048+$B$13*(C17048*D17048*($B$8)-C17048*$B$9)</f>
        <v>73.6921093699823</v>
      </c>
      <c r="F17048" s="13" t="n">
        <f aca="false">D17048+$B$13*(D17048*$B$10-D17048*C17048*($B$11))</f>
        <v>5.58823557288613</v>
      </c>
    </row>
    <row r="17049" customFormat="false" ht="12.75" hidden="false" customHeight="false" outlineLevel="0" collapsed="false">
      <c r="B17049" s="12" t="n">
        <f aca="false">B17048+$B$13</f>
        <v>51.0540000000018</v>
      </c>
      <c r="C17049" s="13" t="n">
        <f aca="false">E17048</f>
        <v>73.6921093699823</v>
      </c>
      <c r="D17049" s="13" t="n">
        <f aca="false">F17048</f>
        <v>5.58823557288613</v>
      </c>
      <c r="E17049" s="13" t="n">
        <f aca="false">C17049+$B$13*(C17049*D17049*($B$8)-C17049*$B$9)</f>
        <v>73.6793389609361</v>
      </c>
      <c r="F17049" s="13" t="n">
        <f aca="false">D17049+$B$13*(D17049*$B$10-D17049*C17049*($B$11))</f>
        <v>5.58339961641828</v>
      </c>
    </row>
    <row r="17050" customFormat="false" ht="12.75" hidden="false" customHeight="false" outlineLevel="0" collapsed="false">
      <c r="B17050" s="12" t="n">
        <f aca="false">B17049+$B$13</f>
        <v>51.0570000000018</v>
      </c>
      <c r="C17050" s="13" t="n">
        <f aca="false">E17049</f>
        <v>73.6793389609361</v>
      </c>
      <c r="D17050" s="13" t="n">
        <f aca="false">F17049</f>
        <v>5.58339961641828</v>
      </c>
      <c r="E17050" s="13" t="n">
        <f aca="false">C17050+$B$13*(C17050*D17050*($B$8)-C17050*$B$9)</f>
        <v>73.6665703373546</v>
      </c>
      <c r="F17050" s="13" t="n">
        <f aca="false">D17050+$B$13*(D17050*$B$10-D17050*C17050*($B$11))</f>
        <v>5.57856891443284</v>
      </c>
    </row>
    <row r="17051" customFormat="false" ht="12.75" hidden="false" customHeight="false" outlineLevel="0" collapsed="false">
      <c r="B17051" s="12" t="n">
        <f aca="false">B17050+$B$13</f>
        <v>51.0600000000018</v>
      </c>
      <c r="C17051" s="13" t="n">
        <f aca="false">E17050</f>
        <v>73.6665703373546</v>
      </c>
      <c r="D17051" s="13" t="n">
        <f aca="false">F17050</f>
        <v>5.57856891443284</v>
      </c>
      <c r="E17051" s="13" t="n">
        <f aca="false">C17051+$B$13*(C17051*D17051*($B$8)-C17051*$B$9)</f>
        <v>73.6538034995411</v>
      </c>
      <c r="F17051" s="13" t="n">
        <f aca="false">D17051+$B$13*(D17051*$B$10-D17051*C17051*($B$11))</f>
        <v>5.57374346038255</v>
      </c>
    </row>
    <row r="17052" customFormat="false" ht="12.75" hidden="false" customHeight="false" outlineLevel="0" collapsed="false">
      <c r="B17052" s="12" t="n">
        <f aca="false">B17051+$B$13</f>
        <v>51.0630000000018</v>
      </c>
      <c r="C17052" s="13" t="n">
        <f aca="false">E17051</f>
        <v>73.6538034995411</v>
      </c>
      <c r="D17052" s="13" t="n">
        <f aca="false">F17051</f>
        <v>5.57374346038255</v>
      </c>
      <c r="E17052" s="13" t="n">
        <f aca="false">C17052+$B$13*(C17052*D17052*($B$8)-C17052*$B$9)</f>
        <v>73.6410384477979</v>
      </c>
      <c r="F17052" s="13" t="n">
        <f aca="false">D17052+$B$13*(D17052*$B$10-D17052*C17052*($B$11))</f>
        <v>5.56892324772922</v>
      </c>
    </row>
    <row r="17053" customFormat="false" ht="12.75" hidden="false" customHeight="false" outlineLevel="0" collapsed="false">
      <c r="B17053" s="12" t="n">
        <f aca="false">B17052+$B$13</f>
        <v>51.0660000000018</v>
      </c>
      <c r="C17053" s="13" t="n">
        <f aca="false">E17052</f>
        <v>73.6410384477979</v>
      </c>
      <c r="D17053" s="13" t="n">
        <f aca="false">F17052</f>
        <v>5.56892324772922</v>
      </c>
      <c r="E17053" s="13" t="n">
        <f aca="false">C17053+$B$13*(C17053*D17053*($B$8)-C17053*$B$9)</f>
        <v>73.6282751824265</v>
      </c>
      <c r="F17053" s="13" t="n">
        <f aca="false">D17053+$B$13*(D17053*$B$10-D17053*C17053*($B$11))</f>
        <v>5.56410826994369</v>
      </c>
    </row>
    <row r="17054" customFormat="false" ht="12.75" hidden="false" customHeight="false" outlineLevel="0" collapsed="false">
      <c r="B17054" s="12" t="n">
        <f aca="false">B17053+$B$13</f>
        <v>51.0690000000018</v>
      </c>
      <c r="C17054" s="13" t="n">
        <f aca="false">E17053</f>
        <v>73.6282751824265</v>
      </c>
      <c r="D17054" s="13" t="n">
        <f aca="false">F17053</f>
        <v>5.56410826994369</v>
      </c>
      <c r="E17054" s="13" t="n">
        <f aca="false">C17054+$B$13*(C17054*D17054*($B$8)-C17054*$B$9)</f>
        <v>73.6155137037274</v>
      </c>
      <c r="F17054" s="13" t="n">
        <f aca="false">D17054+$B$13*(D17054*$B$10-D17054*C17054*($B$11))</f>
        <v>5.55929852050582</v>
      </c>
    </row>
    <row r="17055" customFormat="false" ht="12.75" hidden="false" customHeight="false" outlineLevel="0" collapsed="false">
      <c r="B17055" s="12" t="n">
        <f aca="false">B17054+$B$13</f>
        <v>51.0720000000018</v>
      </c>
      <c r="C17055" s="13" t="n">
        <f aca="false">E17054</f>
        <v>73.6155137037274</v>
      </c>
      <c r="D17055" s="13" t="n">
        <f aca="false">F17054</f>
        <v>5.55929852050582</v>
      </c>
      <c r="E17055" s="13" t="n">
        <f aca="false">C17055+$B$13*(C17055*D17055*($B$8)-C17055*$B$9)</f>
        <v>73.6027540120005</v>
      </c>
      <c r="F17055" s="13" t="n">
        <f aca="false">D17055+$B$13*(D17055*$B$10-D17055*C17055*($B$11))</f>
        <v>5.55449399290445</v>
      </c>
    </row>
    <row r="17056" customFormat="false" ht="12.75" hidden="false" customHeight="false" outlineLevel="0" collapsed="false">
      <c r="B17056" s="12" t="n">
        <f aca="false">B17055+$B$13</f>
        <v>51.0750000000018</v>
      </c>
      <c r="C17056" s="13" t="n">
        <f aca="false">E17055</f>
        <v>73.6027540120005</v>
      </c>
      <c r="D17056" s="13" t="n">
        <f aca="false">F17055</f>
        <v>5.55449399290445</v>
      </c>
      <c r="E17056" s="13" t="n">
        <f aca="false">C17056+$B$13*(C17056*D17056*($B$8)-C17056*$B$9)</f>
        <v>73.5899961075443</v>
      </c>
      <c r="F17056" s="13" t="n">
        <f aca="false">D17056+$B$13*(D17056*$B$10-D17056*C17056*($B$11))</f>
        <v>5.54969468063743</v>
      </c>
    </row>
    <row r="17057" customFormat="false" ht="12.75" hidden="false" customHeight="false" outlineLevel="0" collapsed="false">
      <c r="B17057" s="12" t="n">
        <f aca="false">B17056+$B$13</f>
        <v>51.0780000000018</v>
      </c>
      <c r="C17057" s="13" t="n">
        <f aca="false">E17056</f>
        <v>73.5899961075443</v>
      </c>
      <c r="D17057" s="13" t="n">
        <f aca="false">F17056</f>
        <v>5.54969468063743</v>
      </c>
      <c r="E17057" s="13" t="n">
        <f aca="false">C17057+$B$13*(C17057*D17057*($B$8)-C17057*$B$9)</f>
        <v>73.5772399906569</v>
      </c>
      <c r="F17057" s="13" t="n">
        <f aca="false">D17057+$B$13*(D17057*$B$10-D17057*C17057*($B$11))</f>
        <v>5.54490057721159</v>
      </c>
    </row>
    <row r="17058" customFormat="false" ht="12.75" hidden="false" customHeight="false" outlineLevel="0" collapsed="false">
      <c r="B17058" s="12" t="n">
        <f aca="false">B17057+$B$13</f>
        <v>51.0810000000018</v>
      </c>
      <c r="C17058" s="13" t="n">
        <f aca="false">E17057</f>
        <v>73.5772399906569</v>
      </c>
      <c r="D17058" s="13" t="n">
        <f aca="false">F17057</f>
        <v>5.54490057721159</v>
      </c>
      <c r="E17058" s="13" t="n">
        <f aca="false">C17058+$B$13*(C17058*D17058*($B$8)-C17058*$B$9)</f>
        <v>73.5644856616352</v>
      </c>
      <c r="F17058" s="13" t="n">
        <f aca="false">D17058+$B$13*(D17058*$B$10-D17058*C17058*($B$11))</f>
        <v>5.54011167614272</v>
      </c>
    </row>
    <row r="17059" customFormat="false" ht="12.75" hidden="false" customHeight="false" outlineLevel="0" collapsed="false">
      <c r="B17059" s="12" t="n">
        <f aca="false">B17058+$B$13</f>
        <v>51.0840000000018</v>
      </c>
      <c r="C17059" s="13" t="n">
        <f aca="false">E17058</f>
        <v>73.5644856616352</v>
      </c>
      <c r="D17059" s="13" t="n">
        <f aca="false">F17058</f>
        <v>5.54011167614272</v>
      </c>
      <c r="E17059" s="13" t="n">
        <f aca="false">C17059+$B$13*(C17059*D17059*($B$8)-C17059*$B$9)</f>
        <v>73.5517331207752</v>
      </c>
      <c r="F17059" s="13" t="n">
        <f aca="false">D17059+$B$13*(D17059*$B$10-D17059*C17059*($B$11))</f>
        <v>5.53532797095554</v>
      </c>
    </row>
    <row r="17060" customFormat="false" ht="12.75" hidden="false" customHeight="false" outlineLevel="0" collapsed="false">
      <c r="B17060" s="12" t="n">
        <f aca="false">B17059+$B$13</f>
        <v>51.0870000000018</v>
      </c>
      <c r="C17060" s="13" t="n">
        <f aca="false">E17059</f>
        <v>73.5517331207752</v>
      </c>
      <c r="D17060" s="13" t="n">
        <f aca="false">F17059</f>
        <v>5.53532797095554</v>
      </c>
      <c r="E17060" s="13" t="n">
        <f aca="false">C17060+$B$13*(C17060*D17060*($B$8)-C17060*$B$9)</f>
        <v>73.5389823683723</v>
      </c>
      <c r="F17060" s="13" t="n">
        <f aca="false">D17060+$B$13*(D17060*$B$10-D17060*C17060*($B$11))</f>
        <v>5.53054945518373</v>
      </c>
    </row>
    <row r="17061" customFormat="false" ht="12.75" hidden="false" customHeight="false" outlineLevel="0" collapsed="false">
      <c r="B17061" s="12" t="n">
        <f aca="false">B17060+$B$13</f>
        <v>51.0900000000018</v>
      </c>
      <c r="C17061" s="13" t="n">
        <f aca="false">E17060</f>
        <v>73.5389823683723</v>
      </c>
      <c r="D17061" s="13" t="n">
        <f aca="false">F17060</f>
        <v>5.53054945518373</v>
      </c>
      <c r="E17061" s="13" t="n">
        <f aca="false">C17061+$B$13*(C17061*D17061*($B$8)-C17061*$B$9)</f>
        <v>73.5262334047206</v>
      </c>
      <c r="F17061" s="13" t="n">
        <f aca="false">D17061+$B$13*(D17061*$B$10-D17061*C17061*($B$11))</f>
        <v>5.52577612236989</v>
      </c>
    </row>
    <row r="17062" customFormat="false" ht="12.75" hidden="false" customHeight="false" outlineLevel="0" collapsed="false">
      <c r="B17062" s="12" t="n">
        <f aca="false">B17061+$B$13</f>
        <v>51.0930000000018</v>
      </c>
      <c r="C17062" s="13" t="n">
        <f aca="false">E17061</f>
        <v>73.5262334047206</v>
      </c>
      <c r="D17062" s="13" t="n">
        <f aca="false">F17061</f>
        <v>5.52577612236989</v>
      </c>
      <c r="E17062" s="13" t="n">
        <f aca="false">C17062+$B$13*(C17062*D17062*($B$8)-C17062*$B$9)</f>
        <v>73.5134862301137</v>
      </c>
      <c r="F17062" s="13" t="n">
        <f aca="false">D17062+$B$13*(D17062*$B$10-D17062*C17062*($B$11))</f>
        <v>5.52100796606553</v>
      </c>
    </row>
    <row r="17063" customFormat="false" ht="12.75" hidden="false" customHeight="false" outlineLevel="0" collapsed="false">
      <c r="B17063" s="12" t="n">
        <f aca="false">B17062+$B$13</f>
        <v>51.0960000000018</v>
      </c>
      <c r="C17063" s="13" t="n">
        <f aca="false">E17062</f>
        <v>73.5134862301137</v>
      </c>
      <c r="D17063" s="13" t="n">
        <f aca="false">F17062</f>
        <v>5.52100796606553</v>
      </c>
      <c r="E17063" s="13" t="n">
        <f aca="false">C17063+$B$13*(C17063*D17063*($B$8)-C17063*$B$9)</f>
        <v>73.500740844844</v>
      </c>
      <c r="F17063" s="13" t="n">
        <f aca="false">D17063+$B$13*(D17063*$B$10-D17063*C17063*($B$11))</f>
        <v>5.51624497983104</v>
      </c>
    </row>
    <row r="17064" customFormat="false" ht="12.75" hidden="false" customHeight="false" outlineLevel="0" collapsed="false">
      <c r="B17064" s="12" t="n">
        <f aca="false">B17063+$B$13</f>
        <v>51.0990000000018</v>
      </c>
      <c r="C17064" s="13" t="n">
        <f aca="false">E17063</f>
        <v>73.500740844844</v>
      </c>
      <c r="D17064" s="13" t="n">
        <f aca="false">F17063</f>
        <v>5.51624497983104</v>
      </c>
      <c r="E17064" s="13" t="n">
        <f aca="false">C17064+$B$13*(C17064*D17064*($B$8)-C17064*$B$9)</f>
        <v>73.4879972492031</v>
      </c>
      <c r="F17064" s="13" t="n">
        <f aca="false">D17064+$B$13*(D17064*$B$10-D17064*C17064*($B$11))</f>
        <v>5.51148715723571</v>
      </c>
    </row>
    <row r="17065" customFormat="false" ht="12.75" hidden="false" customHeight="false" outlineLevel="0" collapsed="false">
      <c r="B17065" s="12" t="n">
        <f aca="false">B17064+$B$13</f>
        <v>51.1020000000018</v>
      </c>
      <c r="C17065" s="13" t="n">
        <f aca="false">E17064</f>
        <v>73.4879972492031</v>
      </c>
      <c r="D17065" s="13" t="n">
        <f aca="false">F17064</f>
        <v>5.51148715723571</v>
      </c>
      <c r="E17065" s="13" t="n">
        <f aca="false">C17065+$B$13*(C17065*D17065*($B$8)-C17065*$B$9)</f>
        <v>73.4752554434819</v>
      </c>
      <c r="F17065" s="13" t="n">
        <f aca="false">D17065+$B$13*(D17065*$B$10-D17065*C17065*($B$11))</f>
        <v>5.5067344918577</v>
      </c>
    </row>
    <row r="17066" customFormat="false" ht="12.75" hidden="false" customHeight="false" outlineLevel="0" collapsed="false">
      <c r="B17066" s="12" t="n">
        <f aca="false">B17065+$B$13</f>
        <v>51.1050000000018</v>
      </c>
      <c r="C17066" s="13" t="n">
        <f aca="false">E17065</f>
        <v>73.4752554434819</v>
      </c>
      <c r="D17066" s="13" t="n">
        <f aca="false">F17065</f>
        <v>5.5067344918577</v>
      </c>
      <c r="E17066" s="13" t="n">
        <f aca="false">C17066+$B$13*(C17066*D17066*($B$8)-C17066*$B$9)</f>
        <v>73.4625154279703</v>
      </c>
      <c r="F17066" s="13" t="n">
        <f aca="false">D17066+$B$13*(D17066*$B$10-D17066*C17066*($B$11))</f>
        <v>5.50198697728401</v>
      </c>
    </row>
    <row r="17067" customFormat="false" ht="12.75" hidden="false" customHeight="false" outlineLevel="0" collapsed="false">
      <c r="B17067" s="12" t="n">
        <f aca="false">B17066+$B$13</f>
        <v>51.1080000000018</v>
      </c>
      <c r="C17067" s="13" t="n">
        <f aca="false">E17066</f>
        <v>73.4625154279703</v>
      </c>
      <c r="D17067" s="13" t="n">
        <f aca="false">F17066</f>
        <v>5.50198697728401</v>
      </c>
      <c r="E17067" s="13" t="n">
        <f aca="false">C17067+$B$13*(C17067*D17067*($B$8)-C17067*$B$9)</f>
        <v>73.4497772029571</v>
      </c>
      <c r="F17067" s="13" t="n">
        <f aca="false">D17067+$B$13*(D17067*$B$10-D17067*C17067*($B$11))</f>
        <v>5.49724460711051</v>
      </c>
    </row>
    <row r="17068" customFormat="false" ht="12.75" hidden="false" customHeight="false" outlineLevel="0" collapsed="false">
      <c r="B17068" s="12" t="n">
        <f aca="false">B17067+$B$13</f>
        <v>51.1110000000018</v>
      </c>
      <c r="C17068" s="13" t="n">
        <f aca="false">E17067</f>
        <v>73.4497772029571</v>
      </c>
      <c r="D17068" s="13" t="n">
        <f aca="false">F17067</f>
        <v>5.49724460711051</v>
      </c>
      <c r="E17068" s="13" t="n">
        <f aca="false">C17068+$B$13*(C17068*D17068*($B$8)-C17068*$B$9)</f>
        <v>73.4370407687305</v>
      </c>
      <c r="F17068" s="13" t="n">
        <f aca="false">D17068+$B$13*(D17068*$B$10-D17068*C17068*($B$11))</f>
        <v>5.49250737494188</v>
      </c>
    </row>
    <row r="17069" customFormat="false" ht="12.75" hidden="false" customHeight="false" outlineLevel="0" collapsed="false">
      <c r="B17069" s="12" t="n">
        <f aca="false">B17068+$B$13</f>
        <v>51.1140000000018</v>
      </c>
      <c r="C17069" s="13" t="n">
        <f aca="false">E17068</f>
        <v>73.4370407687305</v>
      </c>
      <c r="D17069" s="13" t="n">
        <f aca="false">F17068</f>
        <v>5.49250737494188</v>
      </c>
      <c r="E17069" s="13" t="n">
        <f aca="false">C17069+$B$13*(C17069*D17069*($B$8)-C17069*$B$9)</f>
        <v>73.4243061255777</v>
      </c>
      <c r="F17069" s="13" t="n">
        <f aca="false">D17069+$B$13*(D17069*$B$10-D17069*C17069*($B$11))</f>
        <v>5.48777527439162</v>
      </c>
    </row>
    <row r="17070" customFormat="false" ht="12.75" hidden="false" customHeight="false" outlineLevel="0" collapsed="false">
      <c r="B17070" s="12" t="n">
        <f aca="false">B17069+$B$13</f>
        <v>51.1170000000018</v>
      </c>
      <c r="C17070" s="13" t="n">
        <f aca="false">E17069</f>
        <v>73.4243061255777</v>
      </c>
      <c r="D17070" s="13" t="n">
        <f aca="false">F17069</f>
        <v>5.48777527439162</v>
      </c>
      <c r="E17070" s="13" t="n">
        <f aca="false">C17070+$B$13*(C17070*D17070*($B$8)-C17070*$B$9)</f>
        <v>73.4115732737852</v>
      </c>
      <c r="F17070" s="13" t="n">
        <f aca="false">D17070+$B$13*(D17070*$B$10-D17070*C17070*($B$11))</f>
        <v>5.48304829908205</v>
      </c>
    </row>
    <row r="17071" customFormat="false" ht="12.75" hidden="false" customHeight="false" outlineLevel="0" collapsed="false">
      <c r="B17071" s="12" t="n">
        <f aca="false">B17070+$B$13</f>
        <v>51.1200000000018</v>
      </c>
      <c r="C17071" s="13" t="n">
        <f aca="false">E17070</f>
        <v>73.4115732737852</v>
      </c>
      <c r="D17071" s="13" t="n">
        <f aca="false">F17070</f>
        <v>5.48304829908205</v>
      </c>
      <c r="E17071" s="13" t="n">
        <f aca="false">C17071+$B$13*(C17071*D17071*($B$8)-C17071*$B$9)</f>
        <v>73.3988422136383</v>
      </c>
      <c r="F17071" s="13" t="n">
        <f aca="false">D17071+$B$13*(D17071*$B$10-D17071*C17071*($B$11))</f>
        <v>5.47832644264425</v>
      </c>
    </row>
    <row r="17072" customFormat="false" ht="12.75" hidden="false" customHeight="false" outlineLevel="0" collapsed="false">
      <c r="B17072" s="12" t="n">
        <f aca="false">B17071+$B$13</f>
        <v>51.1230000000018</v>
      </c>
      <c r="C17072" s="13" t="n">
        <f aca="false">E17071</f>
        <v>73.3988422136383</v>
      </c>
      <c r="D17072" s="13" t="n">
        <f aca="false">F17071</f>
        <v>5.47832644264425</v>
      </c>
      <c r="E17072" s="13" t="n">
        <f aca="false">C17072+$B$13*(C17072*D17072*($B$8)-C17072*$B$9)</f>
        <v>73.3861129454216</v>
      </c>
      <c r="F17072" s="13" t="n">
        <f aca="false">D17072+$B$13*(D17072*$B$10-D17072*C17072*($B$11))</f>
        <v>5.47360969871811</v>
      </c>
    </row>
    <row r="17073" customFormat="false" ht="12.75" hidden="false" customHeight="false" outlineLevel="0" collapsed="false">
      <c r="B17073" s="12" t="n">
        <f aca="false">B17072+$B$13</f>
        <v>51.1260000000018</v>
      </c>
      <c r="C17073" s="13" t="n">
        <f aca="false">E17072</f>
        <v>73.3861129454216</v>
      </c>
      <c r="D17073" s="13" t="n">
        <f aca="false">F17072</f>
        <v>5.47360969871811</v>
      </c>
      <c r="E17073" s="13" t="n">
        <f aca="false">C17073+$B$13*(C17073*D17073*($B$8)-C17073*$B$9)</f>
        <v>73.3733854694189</v>
      </c>
      <c r="F17073" s="13" t="n">
        <f aca="false">D17073+$B$13*(D17073*$B$10-D17073*C17073*($B$11))</f>
        <v>5.46889806095226</v>
      </c>
    </row>
    <row r="17074" customFormat="false" ht="12.75" hidden="false" customHeight="false" outlineLevel="0" collapsed="false">
      <c r="B17074" s="12" t="n">
        <f aca="false">B17073+$B$13</f>
        <v>51.1290000000018</v>
      </c>
      <c r="C17074" s="13" t="n">
        <f aca="false">E17073</f>
        <v>73.3733854694189</v>
      </c>
      <c r="D17074" s="13" t="n">
        <f aca="false">F17073</f>
        <v>5.46889806095226</v>
      </c>
      <c r="E17074" s="13" t="n">
        <f aca="false">C17074+$B$13*(C17074*D17074*($B$8)-C17074*$B$9)</f>
        <v>73.360659785913</v>
      </c>
      <c r="F17074" s="13" t="n">
        <f aca="false">D17074+$B$13*(D17074*$B$10-D17074*C17074*($B$11))</f>
        <v>5.4641915230041</v>
      </c>
    </row>
    <row r="17075" customFormat="false" ht="12.75" hidden="false" customHeight="false" outlineLevel="0" collapsed="false">
      <c r="B17075" s="12" t="n">
        <f aca="false">B17074+$B$13</f>
        <v>51.1320000000018</v>
      </c>
      <c r="C17075" s="13" t="n">
        <f aca="false">E17074</f>
        <v>73.360659785913</v>
      </c>
      <c r="D17075" s="13" t="n">
        <f aca="false">F17074</f>
        <v>5.4641915230041</v>
      </c>
      <c r="E17075" s="13" t="n">
        <f aca="false">C17075+$B$13*(C17075*D17075*($B$8)-C17075*$B$9)</f>
        <v>73.3479358951859</v>
      </c>
      <c r="F17075" s="13" t="n">
        <f aca="false">D17075+$B$13*(D17075*$B$10-D17075*C17075*($B$11))</f>
        <v>5.45949007853976</v>
      </c>
    </row>
    <row r="17076" customFormat="false" ht="12.75" hidden="false" customHeight="false" outlineLevel="0" collapsed="false">
      <c r="B17076" s="12" t="n">
        <f aca="false">B17075+$B$13</f>
        <v>51.1350000000018</v>
      </c>
      <c r="C17076" s="13" t="n">
        <f aca="false">E17075</f>
        <v>73.3479358951859</v>
      </c>
      <c r="D17076" s="13" t="n">
        <f aca="false">F17075</f>
        <v>5.45949007853976</v>
      </c>
      <c r="E17076" s="13" t="n">
        <f aca="false">C17076+$B$13*(C17076*D17076*($B$8)-C17076*$B$9)</f>
        <v>73.3352137975188</v>
      </c>
      <c r="F17076" s="13" t="n">
        <f aca="false">D17076+$B$13*(D17076*$B$10-D17076*C17076*($B$11))</f>
        <v>5.45479372123409</v>
      </c>
    </row>
    <row r="17077" customFormat="false" ht="12.75" hidden="false" customHeight="false" outlineLevel="0" collapsed="false">
      <c r="B17077" s="12" t="n">
        <f aca="false">B17076+$B$13</f>
        <v>51.1380000000018</v>
      </c>
      <c r="C17077" s="13" t="n">
        <f aca="false">E17076</f>
        <v>73.3352137975188</v>
      </c>
      <c r="D17077" s="13" t="n">
        <f aca="false">F17076</f>
        <v>5.45479372123409</v>
      </c>
      <c r="E17077" s="13" t="n">
        <f aca="false">C17077+$B$13*(C17077*D17077*($B$8)-C17077*$B$9)</f>
        <v>73.3224934931917</v>
      </c>
      <c r="F17077" s="13" t="n">
        <f aca="false">D17077+$B$13*(D17077*$B$10-D17077*C17077*($B$11))</f>
        <v>5.45010244477067</v>
      </c>
    </row>
    <row r="17078" customFormat="false" ht="12.75" hidden="false" customHeight="false" outlineLevel="0" collapsed="false">
      <c r="B17078" s="12" t="n">
        <f aca="false">B17077+$B$13</f>
        <v>51.1410000000018</v>
      </c>
      <c r="C17078" s="13" t="n">
        <f aca="false">E17077</f>
        <v>73.3224934931917</v>
      </c>
      <c r="D17078" s="13" t="n">
        <f aca="false">F17077</f>
        <v>5.45010244477067</v>
      </c>
      <c r="E17078" s="13" t="n">
        <f aca="false">C17078+$B$13*(C17078*D17078*($B$8)-C17078*$B$9)</f>
        <v>73.3097749824842</v>
      </c>
      <c r="F17078" s="13" t="n">
        <f aca="false">D17078+$B$13*(D17078*$B$10-D17078*C17078*($B$11))</f>
        <v>5.44541624284175</v>
      </c>
    </row>
    <row r="17079" customFormat="false" ht="12.75" hidden="false" customHeight="false" outlineLevel="0" collapsed="false">
      <c r="B17079" s="12" t="n">
        <f aca="false">B17078+$B$13</f>
        <v>51.1440000000018</v>
      </c>
      <c r="C17079" s="13" t="n">
        <f aca="false">E17078</f>
        <v>73.3097749824842</v>
      </c>
      <c r="D17079" s="13" t="n">
        <f aca="false">F17078</f>
        <v>5.44541624284175</v>
      </c>
      <c r="E17079" s="13" t="n">
        <f aca="false">C17079+$B$13*(C17079*D17079*($B$8)-C17079*$B$9)</f>
        <v>73.2970582656747</v>
      </c>
      <c r="F17079" s="13" t="n">
        <f aca="false">D17079+$B$13*(D17079*$B$10-D17079*C17079*($B$11))</f>
        <v>5.44073510914831</v>
      </c>
    </row>
    <row r="17080" customFormat="false" ht="12.75" hidden="false" customHeight="false" outlineLevel="0" collapsed="false">
      <c r="B17080" s="12" t="n">
        <f aca="false">B17079+$B$13</f>
        <v>51.1470000000018</v>
      </c>
      <c r="C17080" s="13" t="n">
        <f aca="false">E17079</f>
        <v>73.2970582656747</v>
      </c>
      <c r="D17080" s="13" t="n">
        <f aca="false">F17079</f>
        <v>5.44073510914831</v>
      </c>
      <c r="E17080" s="13" t="n">
        <f aca="false">C17080+$B$13*(C17080*D17080*($B$8)-C17080*$B$9)</f>
        <v>73.2843433430409</v>
      </c>
      <c r="F17080" s="13" t="n">
        <f aca="false">D17080+$B$13*(D17080*$B$10-D17080*C17080*($B$11))</f>
        <v>5.43605903739995</v>
      </c>
    </row>
    <row r="17081" customFormat="false" ht="12.75" hidden="false" customHeight="false" outlineLevel="0" collapsed="false">
      <c r="B17081" s="12" t="n">
        <f aca="false">B17080+$B$13</f>
        <v>51.1500000000018</v>
      </c>
      <c r="C17081" s="13" t="n">
        <f aca="false">E17080</f>
        <v>73.2843433430409</v>
      </c>
      <c r="D17081" s="13" t="n">
        <f aca="false">F17080</f>
        <v>5.43605903739995</v>
      </c>
      <c r="E17081" s="13" t="n">
        <f aca="false">C17081+$B$13*(C17081*D17081*($B$8)-C17081*$B$9)</f>
        <v>73.2716302148594</v>
      </c>
      <c r="F17081" s="13" t="n">
        <f aca="false">D17081+$B$13*(D17081*$B$10-D17081*C17081*($B$11))</f>
        <v>5.43138802131498</v>
      </c>
    </row>
    <row r="17082" customFormat="false" ht="12.75" hidden="false" customHeight="false" outlineLevel="0" collapsed="false">
      <c r="B17082" s="12" t="n">
        <f aca="false">B17081+$B$13</f>
        <v>51.1530000000018</v>
      </c>
      <c r="C17082" s="13" t="n">
        <f aca="false">E17081</f>
        <v>73.2716302148594</v>
      </c>
      <c r="D17082" s="13" t="n">
        <f aca="false">F17081</f>
        <v>5.43138802131498</v>
      </c>
      <c r="E17082" s="13" t="n">
        <f aca="false">C17082+$B$13*(C17082*D17082*($B$8)-C17082*$B$9)</f>
        <v>73.2589188814063</v>
      </c>
      <c r="F17082" s="13" t="n">
        <f aca="false">D17082+$B$13*(D17082*$B$10-D17082*C17082*($B$11))</f>
        <v>5.42672205462033</v>
      </c>
    </row>
    <row r="17083" customFormat="false" ht="12.75" hidden="false" customHeight="false" outlineLevel="0" collapsed="false">
      <c r="B17083" s="12" t="n">
        <f aca="false">B17082+$B$13</f>
        <v>51.1560000000018</v>
      </c>
      <c r="C17083" s="13" t="n">
        <f aca="false">E17082</f>
        <v>73.2589188814063</v>
      </c>
      <c r="D17083" s="13" t="n">
        <f aca="false">F17082</f>
        <v>5.42672205462033</v>
      </c>
      <c r="E17083" s="13" t="n">
        <f aca="false">C17083+$B$13*(C17083*D17083*($B$8)-C17083*$B$9)</f>
        <v>73.2462093429566</v>
      </c>
      <c r="F17083" s="13" t="n">
        <f aca="false">D17083+$B$13*(D17083*$B$10-D17083*C17083*($B$11))</f>
        <v>5.42206113105157</v>
      </c>
    </row>
    <row r="17084" customFormat="false" ht="12.75" hidden="false" customHeight="false" outlineLevel="0" collapsed="false">
      <c r="B17084" s="12" t="n">
        <f aca="false">B17083+$B$13</f>
        <v>51.1590000000018</v>
      </c>
      <c r="C17084" s="13" t="n">
        <f aca="false">E17083</f>
        <v>73.2462093429566</v>
      </c>
      <c r="D17084" s="13" t="n">
        <f aca="false">F17083</f>
        <v>5.42206113105157</v>
      </c>
      <c r="E17084" s="13" t="n">
        <f aca="false">C17084+$B$13*(C17084*D17084*($B$8)-C17084*$B$9)</f>
        <v>73.2335015997845</v>
      </c>
      <c r="F17084" s="13" t="n">
        <f aca="false">D17084+$B$13*(D17084*$B$10-D17084*C17084*($B$11))</f>
        <v>5.41740524435289</v>
      </c>
    </row>
    <row r="17085" customFormat="false" ht="12.75" hidden="false" customHeight="false" outlineLevel="0" collapsed="false">
      <c r="B17085" s="12" t="n">
        <f aca="false">B17084+$B$13</f>
        <v>51.1620000000018</v>
      </c>
      <c r="C17085" s="13" t="n">
        <f aca="false">E17084</f>
        <v>73.2335015997845</v>
      </c>
      <c r="D17085" s="13" t="n">
        <f aca="false">F17084</f>
        <v>5.41740524435289</v>
      </c>
      <c r="E17085" s="13" t="n">
        <f aca="false">C17085+$B$13*(C17085*D17085*($B$8)-C17085*$B$9)</f>
        <v>73.2207956521633</v>
      </c>
      <c r="F17085" s="13" t="n">
        <f aca="false">D17085+$B$13*(D17085*$B$10-D17085*C17085*($B$11))</f>
        <v>5.4127543882771</v>
      </c>
    </row>
    <row r="17086" customFormat="false" ht="12.75" hidden="false" customHeight="false" outlineLevel="0" collapsed="false">
      <c r="B17086" s="12" t="n">
        <f aca="false">B17085+$B$13</f>
        <v>51.1650000000018</v>
      </c>
      <c r="C17086" s="13" t="n">
        <f aca="false">E17085</f>
        <v>73.2207956521633</v>
      </c>
      <c r="D17086" s="13" t="n">
        <f aca="false">F17085</f>
        <v>5.4127543882771</v>
      </c>
      <c r="E17086" s="13" t="n">
        <f aca="false">C17086+$B$13*(C17086*D17086*($B$8)-C17086*$B$9)</f>
        <v>73.2080915003655</v>
      </c>
      <c r="F17086" s="13" t="n">
        <f aca="false">D17086+$B$13*(D17086*$B$10-D17086*C17086*($B$11))</f>
        <v>5.40810855658559</v>
      </c>
    </row>
    <row r="17087" customFormat="false" ht="12.75" hidden="false" customHeight="false" outlineLevel="0" collapsed="false">
      <c r="B17087" s="12" t="n">
        <f aca="false">B17086+$B$13</f>
        <v>51.1680000000018</v>
      </c>
      <c r="C17087" s="13" t="n">
        <f aca="false">E17086</f>
        <v>73.2080915003655</v>
      </c>
      <c r="D17087" s="13" t="n">
        <f aca="false">F17086</f>
        <v>5.40810855658559</v>
      </c>
      <c r="E17087" s="13" t="n">
        <f aca="false">C17087+$B$13*(C17087*D17087*($B$8)-C17087*$B$9)</f>
        <v>73.1953891446627</v>
      </c>
      <c r="F17087" s="13" t="n">
        <f aca="false">D17087+$B$13*(D17087*$B$10-D17087*C17087*($B$11))</f>
        <v>5.40346774304836</v>
      </c>
    </row>
    <row r="17088" customFormat="false" ht="12.75" hidden="false" customHeight="false" outlineLevel="0" collapsed="false">
      <c r="B17088" s="12" t="n">
        <f aca="false">B17087+$B$13</f>
        <v>51.1710000000018</v>
      </c>
      <c r="C17088" s="13" t="n">
        <f aca="false">E17087</f>
        <v>73.1953891446627</v>
      </c>
      <c r="D17088" s="13" t="n">
        <f aca="false">F17087</f>
        <v>5.40346774304836</v>
      </c>
      <c r="E17088" s="13" t="n">
        <f aca="false">C17088+$B$13*(C17088*D17088*($B$8)-C17088*$B$9)</f>
        <v>73.1826885853257</v>
      </c>
      <c r="F17088" s="13" t="n">
        <f aca="false">D17088+$B$13*(D17088*$B$10-D17088*C17088*($B$11))</f>
        <v>5.39883194144394</v>
      </c>
    </row>
    <row r="17089" customFormat="false" ht="12.75" hidden="false" customHeight="false" outlineLevel="0" collapsed="false">
      <c r="B17089" s="12" t="n">
        <f aca="false">B17088+$B$13</f>
        <v>51.1740000000018</v>
      </c>
      <c r="C17089" s="13" t="n">
        <f aca="false">E17088</f>
        <v>73.1826885853257</v>
      </c>
      <c r="D17089" s="13" t="n">
        <f aca="false">F17088</f>
        <v>5.39883194144394</v>
      </c>
      <c r="E17089" s="13" t="n">
        <f aca="false">C17089+$B$13*(C17089*D17089*($B$8)-C17089*$B$9)</f>
        <v>73.1699898226244</v>
      </c>
      <c r="F17089" s="13" t="n">
        <f aca="false">D17089+$B$13*(D17089*$B$10-D17089*C17089*($B$11))</f>
        <v>5.39420114555946</v>
      </c>
    </row>
    <row r="17090" customFormat="false" ht="12.75" hidden="false" customHeight="false" outlineLevel="0" collapsed="false">
      <c r="B17090" s="12" t="n">
        <f aca="false">B17089+$B$13</f>
        <v>51.1770000000018</v>
      </c>
      <c r="C17090" s="13" t="n">
        <f aca="false">E17089</f>
        <v>73.1699898226244</v>
      </c>
      <c r="D17090" s="13" t="n">
        <f aca="false">F17089</f>
        <v>5.39420114555946</v>
      </c>
      <c r="E17090" s="13" t="n">
        <f aca="false">C17090+$B$13*(C17090*D17090*($B$8)-C17090*$B$9)</f>
        <v>73.1572928568278</v>
      </c>
      <c r="F17090" s="13" t="n">
        <f aca="false">D17090+$B$13*(D17090*$B$10-D17090*C17090*($B$11))</f>
        <v>5.38957534919057</v>
      </c>
    </row>
    <row r="17091" customFormat="false" ht="12.75" hidden="false" customHeight="false" outlineLevel="0" collapsed="false">
      <c r="B17091" s="12" t="n">
        <f aca="false">B17090+$B$13</f>
        <v>51.1800000000018</v>
      </c>
      <c r="C17091" s="13" t="n">
        <f aca="false">E17090</f>
        <v>73.1572928568278</v>
      </c>
      <c r="D17091" s="13" t="n">
        <f aca="false">F17090</f>
        <v>5.38957534919057</v>
      </c>
      <c r="E17091" s="13" t="n">
        <f aca="false">C17091+$B$13*(C17091*D17091*($B$8)-C17091*$B$9)</f>
        <v>73.1445976882042</v>
      </c>
      <c r="F17091" s="13" t="n">
        <f aca="false">D17091+$B$13*(D17091*$B$10-D17091*C17091*($B$11))</f>
        <v>5.38495454614146</v>
      </c>
    </row>
    <row r="17092" customFormat="false" ht="12.75" hidden="false" customHeight="false" outlineLevel="0" collapsed="false">
      <c r="B17092" s="12" t="n">
        <f aca="false">B17091+$B$13</f>
        <v>51.1830000000018</v>
      </c>
      <c r="C17092" s="13" t="n">
        <f aca="false">E17091</f>
        <v>73.1445976882042</v>
      </c>
      <c r="D17092" s="13" t="n">
        <f aca="false">F17091</f>
        <v>5.38495454614146</v>
      </c>
      <c r="E17092" s="13" t="n">
        <f aca="false">C17092+$B$13*(C17092*D17092*($B$8)-C17092*$B$9)</f>
        <v>73.1319043170209</v>
      </c>
      <c r="F17092" s="13" t="n">
        <f aca="false">D17092+$B$13*(D17092*$B$10-D17092*C17092*($B$11))</f>
        <v>5.38033873022483</v>
      </c>
    </row>
    <row r="17093" customFormat="false" ht="12.75" hidden="false" customHeight="false" outlineLevel="0" collapsed="false">
      <c r="B17093" s="12" t="n">
        <f aca="false">B17092+$B$13</f>
        <v>51.1860000000018</v>
      </c>
      <c r="C17093" s="13" t="n">
        <f aca="false">E17092</f>
        <v>73.1319043170209</v>
      </c>
      <c r="D17093" s="13" t="n">
        <f aca="false">F17092</f>
        <v>5.38033873022483</v>
      </c>
      <c r="E17093" s="13" t="n">
        <f aca="false">C17093+$B$13*(C17093*D17093*($B$8)-C17093*$B$9)</f>
        <v>73.1192127435445</v>
      </c>
      <c r="F17093" s="13" t="n">
        <f aca="false">D17093+$B$13*(D17093*$B$10-D17093*C17093*($B$11))</f>
        <v>5.3757278952619</v>
      </c>
    </row>
    <row r="17094" customFormat="false" ht="12.75" hidden="false" customHeight="false" outlineLevel="0" collapsed="false">
      <c r="B17094" s="12" t="n">
        <f aca="false">B17093+$B$13</f>
        <v>51.1890000000018</v>
      </c>
      <c r="C17094" s="13" t="n">
        <f aca="false">E17093</f>
        <v>73.1192127435445</v>
      </c>
      <c r="D17094" s="13" t="n">
        <f aca="false">F17093</f>
        <v>5.3757278952619</v>
      </c>
      <c r="E17094" s="13" t="n">
        <f aca="false">C17094+$B$13*(C17094*D17094*($B$8)-C17094*$B$9)</f>
        <v>73.1065229680407</v>
      </c>
      <c r="F17094" s="13" t="n">
        <f aca="false">D17094+$B$13*(D17094*$B$10-D17094*C17094*($B$11))</f>
        <v>5.37112203508239</v>
      </c>
    </row>
    <row r="17095" customFormat="false" ht="12.75" hidden="false" customHeight="false" outlineLevel="0" collapsed="false">
      <c r="B17095" s="12" t="n">
        <f aca="false">B17094+$B$13</f>
        <v>51.1920000000018</v>
      </c>
      <c r="C17095" s="13" t="n">
        <f aca="false">E17094</f>
        <v>73.1065229680407</v>
      </c>
      <c r="D17095" s="13" t="n">
        <f aca="false">F17094</f>
        <v>5.37112203508239</v>
      </c>
      <c r="E17095" s="13" t="n">
        <f aca="false">C17095+$B$13*(C17095*D17095*($B$8)-C17095*$B$9)</f>
        <v>73.0938349907741</v>
      </c>
      <c r="F17095" s="13" t="n">
        <f aca="false">D17095+$B$13*(D17095*$B$10-D17095*C17095*($B$11))</f>
        <v>5.36652114352448</v>
      </c>
    </row>
    <row r="17096" customFormat="false" ht="12.75" hidden="false" customHeight="false" outlineLevel="0" collapsed="false">
      <c r="B17096" s="12" t="n">
        <f aca="false">B17095+$B$13</f>
        <v>51.1950000000018</v>
      </c>
      <c r="C17096" s="13" t="n">
        <f aca="false">E17095</f>
        <v>73.0938349907741</v>
      </c>
      <c r="D17096" s="13" t="n">
        <f aca="false">F17095</f>
        <v>5.36652114352448</v>
      </c>
      <c r="E17096" s="13" t="n">
        <f aca="false">C17096+$B$13*(C17096*D17096*($B$8)-C17096*$B$9)</f>
        <v>73.0811488120089</v>
      </c>
      <c r="F17096" s="13" t="n">
        <f aca="false">D17096+$B$13*(D17096*$B$10-D17096*C17096*($B$11))</f>
        <v>5.36192521443484</v>
      </c>
    </row>
    <row r="17097" customFormat="false" ht="12.75" hidden="false" customHeight="false" outlineLevel="0" collapsed="false">
      <c r="B17097" s="12" t="n">
        <f aca="false">B17096+$B$13</f>
        <v>51.1980000000018</v>
      </c>
      <c r="C17097" s="13" t="n">
        <f aca="false">E17096</f>
        <v>73.0811488120089</v>
      </c>
      <c r="D17097" s="13" t="n">
        <f aca="false">F17096</f>
        <v>5.36192521443484</v>
      </c>
      <c r="E17097" s="13" t="n">
        <f aca="false">C17097+$B$13*(C17097*D17097*($B$8)-C17097*$B$9)</f>
        <v>73.0684644320082</v>
      </c>
      <c r="F17097" s="13" t="n">
        <f aca="false">D17097+$B$13*(D17097*$B$10-D17097*C17097*($B$11))</f>
        <v>5.35733424166858</v>
      </c>
    </row>
    <row r="17098" customFormat="false" ht="12.75" hidden="false" customHeight="false" outlineLevel="0" collapsed="false">
      <c r="B17098" s="12" t="n">
        <f aca="false">B17097+$B$13</f>
        <v>51.2010000000018</v>
      </c>
      <c r="C17098" s="13" t="n">
        <f aca="false">E17097</f>
        <v>73.0684644320082</v>
      </c>
      <c r="D17098" s="13" t="n">
        <f aca="false">F17097</f>
        <v>5.35733424166858</v>
      </c>
      <c r="E17098" s="13" t="n">
        <f aca="false">C17098+$B$13*(C17098*D17098*($B$8)-C17098*$B$9)</f>
        <v>73.0557818510342</v>
      </c>
      <c r="F17098" s="13" t="n">
        <f aca="false">D17098+$B$13*(D17098*$B$10-D17098*C17098*($B$11))</f>
        <v>5.35274821908926</v>
      </c>
    </row>
    <row r="17099" customFormat="false" ht="12.75" hidden="false" customHeight="false" outlineLevel="0" collapsed="false">
      <c r="B17099" s="12" t="n">
        <f aca="false">B17098+$B$13</f>
        <v>51.2040000000018</v>
      </c>
      <c r="C17099" s="13" t="n">
        <f aca="false">E17098</f>
        <v>73.0557818510342</v>
      </c>
      <c r="D17099" s="13" t="n">
        <f aca="false">F17098</f>
        <v>5.35274821908926</v>
      </c>
      <c r="E17099" s="13" t="n">
        <f aca="false">C17099+$B$13*(C17099*D17099*($B$8)-C17099*$B$9)</f>
        <v>73.0431010693484</v>
      </c>
      <c r="F17099" s="13" t="n">
        <f aca="false">D17099+$B$13*(D17099*$B$10-D17099*C17099*($B$11))</f>
        <v>5.34816714056888</v>
      </c>
    </row>
    <row r="17100" customFormat="false" ht="12.75" hidden="false" customHeight="false" outlineLevel="0" collapsed="false">
      <c r="B17100" s="12" t="n">
        <f aca="false">B17099+$B$13</f>
        <v>51.2070000000018</v>
      </c>
      <c r="C17100" s="13" t="n">
        <f aca="false">E17099</f>
        <v>73.0431010693484</v>
      </c>
      <c r="D17100" s="13" t="n">
        <f aca="false">F17099</f>
        <v>5.34816714056888</v>
      </c>
      <c r="E17100" s="13" t="n">
        <f aca="false">C17100+$B$13*(C17100*D17100*($B$8)-C17100*$B$9)</f>
        <v>73.0304220872115</v>
      </c>
      <c r="F17100" s="13" t="n">
        <f aca="false">D17100+$B$13*(D17100*$B$10-D17100*C17100*($B$11))</f>
        <v>5.34359099998785</v>
      </c>
    </row>
    <row r="17101" customFormat="false" ht="12.75" hidden="false" customHeight="false" outlineLevel="0" collapsed="false">
      <c r="B17101" s="12" t="n">
        <f aca="false">B17100+$B$13</f>
        <v>51.2100000000018</v>
      </c>
      <c r="C17101" s="13" t="n">
        <f aca="false">E17100</f>
        <v>73.0304220872115</v>
      </c>
      <c r="D17101" s="13" t="n">
        <f aca="false">F17100</f>
        <v>5.34359099998785</v>
      </c>
      <c r="E17101" s="13" t="n">
        <f aca="false">C17101+$B$13*(C17101*D17101*($B$8)-C17101*$B$9)</f>
        <v>73.0177449048833</v>
      </c>
      <c r="F17101" s="13" t="n">
        <f aca="false">D17101+$B$13*(D17101*$B$10-D17101*C17101*($B$11))</f>
        <v>5.33901979123499</v>
      </c>
    </row>
    <row r="17102" customFormat="false" ht="12.75" hidden="false" customHeight="false" outlineLevel="0" collapsed="false">
      <c r="B17102" s="12" t="n">
        <f aca="false">B17101+$B$13</f>
        <v>51.2130000000018</v>
      </c>
      <c r="C17102" s="13" t="n">
        <f aca="false">E17101</f>
        <v>73.0177449048833</v>
      </c>
      <c r="D17102" s="13" t="n">
        <f aca="false">F17101</f>
        <v>5.33901979123499</v>
      </c>
      <c r="E17102" s="13" t="n">
        <f aca="false">C17102+$B$13*(C17102*D17102*($B$8)-C17102*$B$9)</f>
        <v>73.0050695226226</v>
      </c>
      <c r="F17102" s="13" t="n">
        <f aca="false">D17102+$B$13*(D17102*$B$10-D17102*C17102*($B$11))</f>
        <v>5.33445350820751</v>
      </c>
    </row>
    <row r="17103" customFormat="false" ht="12.75" hidden="false" customHeight="false" outlineLevel="0" collapsed="false">
      <c r="B17103" s="12" t="n">
        <f aca="false">B17102+$B$13</f>
        <v>51.2160000000018</v>
      </c>
      <c r="C17103" s="13" t="n">
        <f aca="false">E17102</f>
        <v>73.0050695226226</v>
      </c>
      <c r="D17103" s="13" t="n">
        <f aca="false">F17102</f>
        <v>5.33445350820751</v>
      </c>
      <c r="E17103" s="13" t="n">
        <f aca="false">C17103+$B$13*(C17103*D17103*($B$8)-C17103*$B$9)</f>
        <v>72.9923959406876</v>
      </c>
      <c r="F17103" s="13" t="n">
        <f aca="false">D17103+$B$13*(D17103*$B$10-D17103*C17103*($B$11))</f>
        <v>5.329892144811</v>
      </c>
    </row>
    <row r="17104" customFormat="false" ht="12.75" hidden="false" customHeight="false" outlineLevel="0" collapsed="false">
      <c r="B17104" s="12" t="n">
        <f aca="false">B17103+$B$13</f>
        <v>51.2190000000018</v>
      </c>
      <c r="C17104" s="13" t="n">
        <f aca="false">E17103</f>
        <v>72.9923959406876</v>
      </c>
      <c r="D17104" s="13" t="n">
        <f aca="false">F17103</f>
        <v>5.329892144811</v>
      </c>
      <c r="E17104" s="13" t="n">
        <f aca="false">C17104+$B$13*(C17104*D17104*($B$8)-C17104*$B$9)</f>
        <v>72.9797241593356</v>
      </c>
      <c r="F17104" s="13" t="n">
        <f aca="false">D17104+$B$13*(D17104*$B$10-D17104*C17104*($B$11))</f>
        <v>5.32533569495943</v>
      </c>
    </row>
    <row r="17105" customFormat="false" ht="12.75" hidden="false" customHeight="false" outlineLevel="0" collapsed="false">
      <c r="B17105" s="12" t="n">
        <f aca="false">B17104+$B$13</f>
        <v>51.2220000000018</v>
      </c>
      <c r="C17105" s="13" t="n">
        <f aca="false">E17104</f>
        <v>72.9797241593356</v>
      </c>
      <c r="D17105" s="13" t="n">
        <f aca="false">F17104</f>
        <v>5.32533569495943</v>
      </c>
      <c r="E17105" s="13" t="n">
        <f aca="false">C17105+$B$13*(C17105*D17105*($B$8)-C17105*$B$9)</f>
        <v>72.967054178823</v>
      </c>
      <c r="F17105" s="13" t="n">
        <f aca="false">D17105+$B$13*(D17105*$B$10-D17105*C17105*($B$11))</f>
        <v>5.32078415257511</v>
      </c>
    </row>
    <row r="17106" customFormat="false" ht="12.75" hidden="false" customHeight="false" outlineLevel="0" collapsed="false">
      <c r="B17106" s="12" t="n">
        <f aca="false">B17105+$B$13</f>
        <v>51.2250000000018</v>
      </c>
      <c r="C17106" s="13" t="n">
        <f aca="false">E17105</f>
        <v>72.967054178823</v>
      </c>
      <c r="D17106" s="13" t="n">
        <f aca="false">F17105</f>
        <v>5.32078415257511</v>
      </c>
      <c r="E17106" s="13" t="n">
        <f aca="false">C17106+$B$13*(C17106*D17106*($B$8)-C17106*$B$9)</f>
        <v>72.9543859994054</v>
      </c>
      <c r="F17106" s="13" t="n">
        <f aca="false">D17106+$B$13*(D17106*$B$10-D17106*C17106*($B$11))</f>
        <v>5.31623751158871</v>
      </c>
    </row>
    <row r="17107" customFormat="false" ht="12.75" hidden="false" customHeight="false" outlineLevel="0" collapsed="false">
      <c r="B17107" s="12" t="n">
        <f aca="false">B17106+$B$13</f>
        <v>51.2280000000018</v>
      </c>
      <c r="C17107" s="13" t="n">
        <f aca="false">E17106</f>
        <v>72.9543859994054</v>
      </c>
      <c r="D17107" s="13" t="n">
        <f aca="false">F17106</f>
        <v>5.31623751158871</v>
      </c>
      <c r="E17107" s="13" t="n">
        <f aca="false">C17107+$B$13*(C17107*D17107*($B$8)-C17107*$B$9)</f>
        <v>72.9417196213377</v>
      </c>
      <c r="F17107" s="13" t="n">
        <f aca="false">D17107+$B$13*(D17107*$B$10-D17107*C17107*($B$11))</f>
        <v>5.31169576593921</v>
      </c>
    </row>
    <row r="17108" customFormat="false" ht="12.75" hidden="false" customHeight="false" outlineLevel="0" collapsed="false">
      <c r="B17108" s="12" t="n">
        <f aca="false">B17107+$B$13</f>
        <v>51.2310000000018</v>
      </c>
      <c r="C17108" s="13" t="n">
        <f aca="false">E17107</f>
        <v>72.9417196213377</v>
      </c>
      <c r="D17108" s="13" t="n">
        <f aca="false">F17107</f>
        <v>5.31169576593921</v>
      </c>
      <c r="E17108" s="13" t="n">
        <f aca="false">C17108+$B$13*(C17108*D17108*($B$8)-C17108*$B$9)</f>
        <v>72.9290550448738</v>
      </c>
      <c r="F17108" s="13" t="n">
        <f aca="false">D17108+$B$13*(D17108*$B$10-D17108*C17108*($B$11))</f>
        <v>5.30715890957394</v>
      </c>
    </row>
    <row r="17109" customFormat="false" ht="12.75" hidden="false" customHeight="false" outlineLevel="0" collapsed="false">
      <c r="B17109" s="12" t="n">
        <f aca="false">B17108+$B$13</f>
        <v>51.2340000000018</v>
      </c>
      <c r="C17109" s="13" t="n">
        <f aca="false">E17108</f>
        <v>72.9290550448738</v>
      </c>
      <c r="D17109" s="13" t="n">
        <f aca="false">F17108</f>
        <v>5.30715890957394</v>
      </c>
      <c r="E17109" s="13" t="n">
        <f aca="false">C17109+$B$13*(C17109*D17109*($B$8)-C17109*$B$9)</f>
        <v>72.9163922702668</v>
      </c>
      <c r="F17109" s="13" t="n">
        <f aca="false">D17109+$B$13*(D17109*$B$10-D17109*C17109*($B$11))</f>
        <v>5.30262693644852</v>
      </c>
    </row>
    <row r="17110" customFormat="false" ht="12.75" hidden="false" customHeight="false" outlineLevel="0" collapsed="false">
      <c r="B17110" s="12" t="n">
        <f aca="false">B17109+$B$13</f>
        <v>51.2370000000018</v>
      </c>
      <c r="C17110" s="13" t="n">
        <f aca="false">E17109</f>
        <v>72.9163922702668</v>
      </c>
      <c r="D17110" s="13" t="n">
        <f aca="false">F17109</f>
        <v>5.30262693644852</v>
      </c>
      <c r="E17110" s="13" t="n">
        <f aca="false">C17110+$B$13*(C17110*D17110*($B$8)-C17110*$B$9)</f>
        <v>72.9037312977691</v>
      </c>
      <c r="F17110" s="13" t="n">
        <f aca="false">D17110+$B$13*(D17110*$B$10-D17110*C17110*($B$11))</f>
        <v>5.29809984052685</v>
      </c>
    </row>
    <row r="17111" customFormat="false" ht="12.75" hidden="false" customHeight="false" outlineLevel="0" collapsed="false">
      <c r="B17111" s="12" t="n">
        <f aca="false">B17110+$B$13</f>
        <v>51.2400000000018</v>
      </c>
      <c r="C17111" s="13" t="n">
        <f aca="false">E17110</f>
        <v>72.9037312977691</v>
      </c>
      <c r="D17111" s="13" t="n">
        <f aca="false">F17110</f>
        <v>5.29809984052685</v>
      </c>
      <c r="E17111" s="13" t="n">
        <f aca="false">C17111+$B$13*(C17111*D17111*($B$8)-C17111*$B$9)</f>
        <v>72.8910721276321</v>
      </c>
      <c r="F17111" s="13" t="n">
        <f aca="false">D17111+$B$13*(D17111*$B$10-D17111*C17111*($B$11))</f>
        <v>5.29357761578114</v>
      </c>
    </row>
    <row r="17112" customFormat="false" ht="12.75" hidden="false" customHeight="false" outlineLevel="0" collapsed="false">
      <c r="B17112" s="12" t="n">
        <f aca="false">B17111+$B$13</f>
        <v>51.2430000000018</v>
      </c>
      <c r="C17112" s="13" t="n">
        <f aca="false">E17111</f>
        <v>72.8910721276321</v>
      </c>
      <c r="D17112" s="13" t="n">
        <f aca="false">F17111</f>
        <v>5.29357761578114</v>
      </c>
      <c r="E17112" s="13" t="n">
        <f aca="false">C17112+$B$13*(C17112*D17112*($B$8)-C17112*$B$9)</f>
        <v>72.8784147601065</v>
      </c>
      <c r="F17112" s="13" t="n">
        <f aca="false">D17112+$B$13*(D17112*$B$10-D17112*C17112*($B$11))</f>
        <v>5.28906025619185</v>
      </c>
    </row>
    <row r="17113" customFormat="false" ht="12.75" hidden="false" customHeight="false" outlineLevel="0" collapsed="false">
      <c r="B17113" s="12" t="n">
        <f aca="false">B17112+$B$13</f>
        <v>51.2460000000018</v>
      </c>
      <c r="C17113" s="13" t="n">
        <f aca="false">E17112</f>
        <v>72.8784147601065</v>
      </c>
      <c r="D17113" s="13" t="n">
        <f aca="false">F17112</f>
        <v>5.28906025619185</v>
      </c>
      <c r="E17113" s="13" t="n">
        <f aca="false">C17113+$B$13*(C17113*D17113*($B$8)-C17113*$B$9)</f>
        <v>72.8657591954421</v>
      </c>
      <c r="F17113" s="13" t="n">
        <f aca="false">D17113+$B$13*(D17113*$B$10-D17113*C17113*($B$11))</f>
        <v>5.28454775574771</v>
      </c>
    </row>
    <row r="17114" customFormat="false" ht="12.75" hidden="false" customHeight="false" outlineLevel="0" collapsed="false">
      <c r="B17114" s="12" t="n">
        <f aca="false">B17113+$B$13</f>
        <v>51.2490000000018</v>
      </c>
      <c r="C17114" s="13" t="n">
        <f aca="false">E17113</f>
        <v>72.8657591954421</v>
      </c>
      <c r="D17114" s="13" t="n">
        <f aca="false">F17113</f>
        <v>5.28454775574771</v>
      </c>
      <c r="E17114" s="13" t="n">
        <f aca="false">C17114+$B$13*(C17114*D17114*($B$8)-C17114*$B$9)</f>
        <v>72.853105433888</v>
      </c>
      <c r="F17114" s="13" t="n">
        <f aca="false">D17114+$B$13*(D17114*$B$10-D17114*C17114*($B$11))</f>
        <v>5.28004010844568</v>
      </c>
    </row>
    <row r="17115" customFormat="false" ht="12.75" hidden="false" customHeight="false" outlineLevel="0" collapsed="false">
      <c r="B17115" s="12" t="n">
        <f aca="false">B17114+$B$13</f>
        <v>51.2520000000018</v>
      </c>
      <c r="C17115" s="13" t="n">
        <f aca="false">E17114</f>
        <v>72.853105433888</v>
      </c>
      <c r="D17115" s="13" t="n">
        <f aca="false">F17114</f>
        <v>5.28004010844568</v>
      </c>
      <c r="E17115" s="13" t="n">
        <f aca="false">C17115+$B$13*(C17115*D17115*($B$8)-C17115*$B$9)</f>
        <v>72.8404534756923</v>
      </c>
      <c r="F17115" s="13" t="n">
        <f aca="false">D17115+$B$13*(D17115*$B$10-D17115*C17115*($B$11))</f>
        <v>5.27553730829097</v>
      </c>
    </row>
    <row r="17116" customFormat="false" ht="12.75" hidden="false" customHeight="false" outlineLevel="0" collapsed="false">
      <c r="B17116" s="12" t="n">
        <f aca="false">B17115+$B$13</f>
        <v>51.2550000000018</v>
      </c>
      <c r="C17116" s="13" t="n">
        <f aca="false">E17115</f>
        <v>72.8404534756923</v>
      </c>
      <c r="D17116" s="13" t="n">
        <f aca="false">F17115</f>
        <v>5.27553730829097</v>
      </c>
      <c r="E17116" s="13" t="n">
        <f aca="false">C17116+$B$13*(C17116*D17116*($B$8)-C17116*$B$9)</f>
        <v>72.8278033211026</v>
      </c>
      <c r="F17116" s="13" t="n">
        <f aca="false">D17116+$B$13*(D17116*$B$10-D17116*C17116*($B$11))</f>
        <v>5.271039349297</v>
      </c>
    </row>
    <row r="17117" customFormat="false" ht="12.75" hidden="false" customHeight="false" outlineLevel="0" collapsed="false">
      <c r="B17117" s="12" t="n">
        <f aca="false">B17116+$B$13</f>
        <v>51.2580000000018</v>
      </c>
      <c r="C17117" s="13" t="n">
        <f aca="false">E17116</f>
        <v>72.8278033211026</v>
      </c>
      <c r="D17117" s="13" t="n">
        <f aca="false">F17116</f>
        <v>5.271039349297</v>
      </c>
      <c r="E17117" s="13" t="n">
        <f aca="false">C17117+$B$13*(C17117*D17117*($B$8)-C17117*$B$9)</f>
        <v>72.8151549703652</v>
      </c>
      <c r="F17117" s="13" t="n">
        <f aca="false">D17117+$B$13*(D17117*$B$10-D17117*C17117*($B$11))</f>
        <v>5.26654622548541</v>
      </c>
    </row>
    <row r="17118" customFormat="false" ht="12.75" hidden="false" customHeight="false" outlineLevel="0" collapsed="false">
      <c r="B17118" s="12" t="n">
        <f aca="false">B17117+$B$13</f>
        <v>51.2610000000018</v>
      </c>
      <c r="C17118" s="13" t="n">
        <f aca="false">E17117</f>
        <v>72.8151549703652</v>
      </c>
      <c r="D17118" s="13" t="n">
        <f aca="false">F17117</f>
        <v>5.26654622548541</v>
      </c>
      <c r="E17118" s="13" t="n">
        <f aca="false">C17118+$B$13*(C17118*D17118*($B$8)-C17118*$B$9)</f>
        <v>72.802508423726</v>
      </c>
      <c r="F17118" s="13" t="n">
        <f aca="false">D17118+$B$13*(D17118*$B$10-D17118*C17118*($B$11))</f>
        <v>5.26205793088602</v>
      </c>
    </row>
    <row r="17119" customFormat="false" ht="12.75" hidden="false" customHeight="false" outlineLevel="0" collapsed="false">
      <c r="B17119" s="12" t="n">
        <f aca="false">B17118+$B$13</f>
        <v>51.2640000000018</v>
      </c>
      <c r="C17119" s="13" t="n">
        <f aca="false">E17118</f>
        <v>72.802508423726</v>
      </c>
      <c r="D17119" s="13" t="n">
        <f aca="false">F17118</f>
        <v>5.26205793088602</v>
      </c>
      <c r="E17119" s="13" t="n">
        <f aca="false">C17119+$B$13*(C17119*D17119*($B$8)-C17119*$B$9)</f>
        <v>72.7898636814299</v>
      </c>
      <c r="F17119" s="13" t="n">
        <f aca="false">D17119+$B$13*(D17119*$B$10-D17119*C17119*($B$11))</f>
        <v>5.25757445953684</v>
      </c>
    </row>
    <row r="17120" customFormat="false" ht="12.75" hidden="false" customHeight="false" outlineLevel="0" collapsed="false">
      <c r="B17120" s="12" t="n">
        <f aca="false">B17119+$B$13</f>
        <v>51.2670000000018</v>
      </c>
      <c r="C17120" s="13" t="n">
        <f aca="false">E17119</f>
        <v>72.7898636814299</v>
      </c>
      <c r="D17120" s="13" t="n">
        <f aca="false">F17119</f>
        <v>5.25757445953684</v>
      </c>
      <c r="E17120" s="13" t="n">
        <f aca="false">C17120+$B$13*(C17120*D17120*($B$8)-C17120*$B$9)</f>
        <v>72.7772207437211</v>
      </c>
      <c r="F17120" s="13" t="n">
        <f aca="false">D17120+$B$13*(D17120*$B$10-D17120*C17120*($B$11))</f>
        <v>5.25309580548406</v>
      </c>
    </row>
    <row r="17121" customFormat="false" ht="12.75" hidden="false" customHeight="false" outlineLevel="0" collapsed="false">
      <c r="B17121" s="12" t="n">
        <f aca="false">B17120+$B$13</f>
        <v>51.2700000000018</v>
      </c>
      <c r="C17121" s="13" t="n">
        <f aca="false">E17120</f>
        <v>72.7772207437211</v>
      </c>
      <c r="D17121" s="13" t="n">
        <f aca="false">F17120</f>
        <v>5.25309580548406</v>
      </c>
      <c r="E17121" s="13" t="n">
        <f aca="false">C17121+$B$13*(C17121*D17121*($B$8)-C17121*$B$9)</f>
        <v>72.7645796108429</v>
      </c>
      <c r="F17121" s="13" t="n">
        <f aca="false">D17121+$B$13*(D17121*$B$10-D17121*C17121*($B$11))</f>
        <v>5.24862196278202</v>
      </c>
    </row>
    <row r="17122" customFormat="false" ht="12.75" hidden="false" customHeight="false" outlineLevel="0" collapsed="false">
      <c r="B17122" s="12" t="n">
        <f aca="false">B17121+$B$13</f>
        <v>51.2730000000018</v>
      </c>
      <c r="C17122" s="13" t="n">
        <f aca="false">E17121</f>
        <v>72.7645796108429</v>
      </c>
      <c r="D17122" s="13" t="n">
        <f aca="false">F17121</f>
        <v>5.24862196278202</v>
      </c>
      <c r="E17122" s="13" t="n">
        <f aca="false">C17122+$B$13*(C17122*D17122*($B$8)-C17122*$B$9)</f>
        <v>72.7519402830377</v>
      </c>
      <c r="F17122" s="13" t="n">
        <f aca="false">D17122+$B$13*(D17122*$B$10-D17122*C17122*($B$11))</f>
        <v>5.24415292549321</v>
      </c>
    </row>
    <row r="17123" customFormat="false" ht="12.75" hidden="false" customHeight="false" outlineLevel="0" collapsed="false">
      <c r="B17123" s="12" t="n">
        <f aca="false">B17122+$B$13</f>
        <v>51.2760000000018</v>
      </c>
      <c r="C17123" s="13" t="n">
        <f aca="false">E17122</f>
        <v>72.7519402830377</v>
      </c>
      <c r="D17123" s="13" t="n">
        <f aca="false">F17122</f>
        <v>5.24415292549321</v>
      </c>
      <c r="E17123" s="13" t="n">
        <f aca="false">C17123+$B$13*(C17123*D17123*($B$8)-C17123*$B$9)</f>
        <v>72.7393027605473</v>
      </c>
      <c r="F17123" s="13" t="n">
        <f aca="false">D17123+$B$13*(D17123*$B$10-D17123*C17123*($B$11))</f>
        <v>5.23968868768827</v>
      </c>
    </row>
    <row r="17124" customFormat="false" ht="12.75" hidden="false" customHeight="false" outlineLevel="0" collapsed="false">
      <c r="B17124" s="12" t="n">
        <f aca="false">B17123+$B$13</f>
        <v>51.2790000000018</v>
      </c>
      <c r="C17124" s="13" t="n">
        <f aca="false">E17123</f>
        <v>72.7393027605473</v>
      </c>
      <c r="D17124" s="13" t="n">
        <f aca="false">F17123</f>
        <v>5.23968868768827</v>
      </c>
      <c r="E17124" s="13" t="n">
        <f aca="false">C17124+$B$13*(C17124*D17124*($B$8)-C17124*$B$9)</f>
        <v>72.7266670436126</v>
      </c>
      <c r="F17124" s="13" t="n">
        <f aca="false">D17124+$B$13*(D17124*$B$10-D17124*C17124*($B$11))</f>
        <v>5.23522924344595</v>
      </c>
    </row>
    <row r="17125" customFormat="false" ht="12.75" hidden="false" customHeight="false" outlineLevel="0" collapsed="false">
      <c r="B17125" s="12" t="n">
        <f aca="false">B17124+$B$13</f>
        <v>51.2820000000018</v>
      </c>
      <c r="C17125" s="13" t="n">
        <f aca="false">E17124</f>
        <v>72.7266670436126</v>
      </c>
      <c r="D17125" s="13" t="n">
        <f aca="false">F17124</f>
        <v>5.23522924344595</v>
      </c>
      <c r="E17125" s="13" t="n">
        <f aca="false">C17125+$B$13*(C17125*D17125*($B$8)-C17125*$B$9)</f>
        <v>72.7140331324737</v>
      </c>
      <c r="F17125" s="13" t="n">
        <f aca="false">D17125+$B$13*(D17125*$B$10-D17125*C17125*($B$11))</f>
        <v>5.2307745868531</v>
      </c>
    </row>
    <row r="17126" customFormat="false" ht="12.75" hidden="false" customHeight="false" outlineLevel="0" collapsed="false">
      <c r="B17126" s="12" t="n">
        <f aca="false">B17125+$B$13</f>
        <v>51.2850000000018</v>
      </c>
      <c r="C17126" s="13" t="n">
        <f aca="false">E17125</f>
        <v>72.7140331324737</v>
      </c>
      <c r="D17126" s="13" t="n">
        <f aca="false">F17125</f>
        <v>5.2307745868531</v>
      </c>
      <c r="E17126" s="13" t="n">
        <f aca="false">C17126+$B$13*(C17126*D17126*($B$8)-C17126*$B$9)</f>
        <v>72.7014010273698</v>
      </c>
      <c r="F17126" s="13" t="n">
        <f aca="false">D17126+$B$13*(D17126*$B$10-D17126*C17126*($B$11))</f>
        <v>5.22632471200469</v>
      </c>
    </row>
    <row r="17127" customFormat="false" ht="12.75" hidden="false" customHeight="false" outlineLevel="0" collapsed="false">
      <c r="B17127" s="12" t="n">
        <f aca="false">B17126+$B$13</f>
        <v>51.2880000000018</v>
      </c>
      <c r="C17127" s="13" t="n">
        <f aca="false">E17126</f>
        <v>72.7014010273698</v>
      </c>
      <c r="D17127" s="13" t="n">
        <f aca="false">F17126</f>
        <v>5.22632471200469</v>
      </c>
      <c r="E17127" s="13" t="n">
        <f aca="false">C17127+$B$13*(C17127*D17127*($B$8)-C17127*$B$9)</f>
        <v>72.6887707285394</v>
      </c>
      <c r="F17127" s="13" t="n">
        <f aca="false">D17127+$B$13*(D17127*$B$10-D17127*C17127*($B$11))</f>
        <v>5.22187961300377</v>
      </c>
    </row>
    <row r="17128" customFormat="false" ht="12.75" hidden="false" customHeight="false" outlineLevel="0" collapsed="false">
      <c r="B17128" s="12" t="n">
        <f aca="false">B17127+$B$13</f>
        <v>51.2910000000018</v>
      </c>
      <c r="C17128" s="13" t="n">
        <f aca="false">E17127</f>
        <v>72.6887707285394</v>
      </c>
      <c r="D17128" s="13" t="n">
        <f aca="false">F17127</f>
        <v>5.22187961300377</v>
      </c>
      <c r="E17128" s="13" t="n">
        <f aca="false">C17128+$B$13*(C17128*D17128*($B$8)-C17128*$B$9)</f>
        <v>72.6761422362202</v>
      </c>
      <c r="F17128" s="13" t="n">
        <f aca="false">D17128+$B$13*(D17128*$B$10-D17128*C17128*($B$11))</f>
        <v>5.21743928396147</v>
      </c>
    </row>
    <row r="17129" customFormat="false" ht="12.75" hidden="false" customHeight="false" outlineLevel="0" collapsed="false">
      <c r="B17129" s="12" t="n">
        <f aca="false">B17128+$B$13</f>
        <v>51.2940000000018</v>
      </c>
      <c r="C17129" s="13" t="n">
        <f aca="false">E17128</f>
        <v>72.6761422362202</v>
      </c>
      <c r="D17129" s="13" t="n">
        <f aca="false">F17128</f>
        <v>5.21743928396147</v>
      </c>
      <c r="E17129" s="13" t="n">
        <f aca="false">C17129+$B$13*(C17129*D17129*($B$8)-C17129*$B$9)</f>
        <v>72.6635155506491</v>
      </c>
      <c r="F17129" s="13" t="n">
        <f aca="false">D17129+$B$13*(D17129*$B$10-D17129*C17129*($B$11))</f>
        <v>5.21300371899697</v>
      </c>
    </row>
    <row r="17130" customFormat="false" ht="12.75" hidden="false" customHeight="false" outlineLevel="0" collapsed="false">
      <c r="B17130" s="12" t="n">
        <f aca="false">B17129+$B$13</f>
        <v>51.2970000000018</v>
      </c>
      <c r="C17130" s="13" t="n">
        <f aca="false">E17129</f>
        <v>72.6635155506491</v>
      </c>
      <c r="D17130" s="13" t="n">
        <f aca="false">F17129</f>
        <v>5.21300371899697</v>
      </c>
      <c r="E17130" s="13" t="n">
        <f aca="false">C17130+$B$13*(C17130*D17130*($B$8)-C17130*$B$9)</f>
        <v>72.6508906720621</v>
      </c>
      <c r="F17130" s="13" t="n">
        <f aca="false">D17130+$B$13*(D17130*$B$10-D17130*C17130*($B$11))</f>
        <v>5.20857291223751</v>
      </c>
    </row>
    <row r="17131" customFormat="false" ht="12.75" hidden="false" customHeight="false" outlineLevel="0" collapsed="false">
      <c r="B17131" s="12" t="n">
        <f aca="false">B17130+$B$13</f>
        <v>51.3000000000018</v>
      </c>
      <c r="C17131" s="13" t="n">
        <f aca="false">E17130</f>
        <v>72.6508906720621</v>
      </c>
      <c r="D17131" s="13" t="n">
        <f aca="false">F17130</f>
        <v>5.20857291223751</v>
      </c>
      <c r="E17131" s="13" t="n">
        <f aca="false">C17131+$B$13*(C17131*D17131*($B$8)-C17131*$B$9)</f>
        <v>72.6382676006946</v>
      </c>
      <c r="F17131" s="13" t="n">
        <f aca="false">D17131+$B$13*(D17131*$B$10-D17131*C17131*($B$11))</f>
        <v>5.20414685781838</v>
      </c>
    </row>
    <row r="17132" customFormat="false" ht="12.75" hidden="false" customHeight="false" outlineLevel="0" collapsed="false">
      <c r="B17132" s="12" t="n">
        <f aca="false">B17131+$B$13</f>
        <v>51.3030000000018</v>
      </c>
      <c r="C17132" s="13" t="n">
        <f aca="false">E17131</f>
        <v>72.6382676006946</v>
      </c>
      <c r="D17132" s="13" t="n">
        <f aca="false">F17131</f>
        <v>5.20414685781838</v>
      </c>
      <c r="E17132" s="13" t="n">
        <f aca="false">C17132+$B$13*(C17132*D17132*($B$8)-C17132*$B$9)</f>
        <v>72.625646336781</v>
      </c>
      <c r="F17132" s="13" t="n">
        <f aca="false">D17132+$B$13*(D17132*$B$10-D17132*C17132*($B$11))</f>
        <v>5.19972554988289</v>
      </c>
    </row>
    <row r="17133" customFormat="false" ht="12.75" hidden="false" customHeight="false" outlineLevel="0" collapsed="false">
      <c r="B17133" s="12" t="n">
        <f aca="false">B17132+$B$13</f>
        <v>51.3060000000018</v>
      </c>
      <c r="C17133" s="13" t="n">
        <f aca="false">E17132</f>
        <v>72.625646336781</v>
      </c>
      <c r="D17133" s="13" t="n">
        <f aca="false">F17132</f>
        <v>5.19972554988289</v>
      </c>
      <c r="E17133" s="13" t="n">
        <f aca="false">C17133+$B$13*(C17133*D17133*($B$8)-C17133*$B$9)</f>
        <v>72.613026880555</v>
      </c>
      <c r="F17133" s="13" t="n">
        <f aca="false">D17133+$B$13*(D17133*$B$10-D17133*C17133*($B$11))</f>
        <v>5.19530898258235</v>
      </c>
    </row>
    <row r="17134" customFormat="false" ht="12.75" hidden="false" customHeight="false" outlineLevel="0" collapsed="false">
      <c r="B17134" s="12" t="n">
        <f aca="false">B17133+$B$13</f>
        <v>51.3090000000018</v>
      </c>
      <c r="C17134" s="13" t="n">
        <f aca="false">E17133</f>
        <v>72.613026880555</v>
      </c>
      <c r="D17134" s="13" t="n">
        <f aca="false">F17133</f>
        <v>5.19530898258235</v>
      </c>
      <c r="E17134" s="13" t="n">
        <f aca="false">C17134+$B$13*(C17134*D17134*($B$8)-C17134*$B$9)</f>
        <v>72.6004092322494</v>
      </c>
      <c r="F17134" s="13" t="n">
        <f aca="false">D17134+$B$13*(D17134*$B$10-D17134*C17134*($B$11))</f>
        <v>5.19089715007609</v>
      </c>
    </row>
    <row r="17135" customFormat="false" ht="12.75" hidden="false" customHeight="false" outlineLevel="0" collapsed="false">
      <c r="B17135" s="12" t="n">
        <f aca="false">B17134+$B$13</f>
        <v>51.3120000000018</v>
      </c>
      <c r="C17135" s="13" t="n">
        <f aca="false">E17134</f>
        <v>72.6004092322494</v>
      </c>
      <c r="D17135" s="13" t="n">
        <f aca="false">F17134</f>
        <v>5.19089715007609</v>
      </c>
      <c r="E17135" s="13" t="n">
        <f aca="false">C17135+$B$13*(C17135*D17135*($B$8)-C17135*$B$9)</f>
        <v>72.5877933920965</v>
      </c>
      <c r="F17135" s="13" t="n">
        <f aca="false">D17135+$B$13*(D17135*$B$10-D17135*C17135*($B$11))</f>
        <v>5.18649004653144</v>
      </c>
    </row>
    <row r="17136" customFormat="false" ht="12.75" hidden="false" customHeight="false" outlineLevel="0" collapsed="false">
      <c r="B17136" s="12" t="n">
        <f aca="false">B17135+$B$13</f>
        <v>51.3150000000018</v>
      </c>
      <c r="C17136" s="13" t="n">
        <f aca="false">E17135</f>
        <v>72.5877933920965</v>
      </c>
      <c r="D17136" s="13" t="n">
        <f aca="false">F17135</f>
        <v>5.18649004653144</v>
      </c>
      <c r="E17136" s="13" t="n">
        <f aca="false">C17136+$B$13*(C17136*D17136*($B$8)-C17136*$B$9)</f>
        <v>72.5751793603274</v>
      </c>
      <c r="F17136" s="13" t="n">
        <f aca="false">D17136+$B$13*(D17136*$B$10-D17136*C17136*($B$11))</f>
        <v>5.18208766612369</v>
      </c>
    </row>
    <row r="17137" customFormat="false" ht="12.75" hidden="false" customHeight="false" outlineLevel="0" collapsed="false">
      <c r="B17137" s="12" t="n">
        <f aca="false">B17136+$B$13</f>
        <v>51.3180000000018</v>
      </c>
      <c r="C17137" s="13" t="n">
        <f aca="false">E17136</f>
        <v>72.5751793603274</v>
      </c>
      <c r="D17137" s="13" t="n">
        <f aca="false">F17136</f>
        <v>5.18208766612369</v>
      </c>
      <c r="E17137" s="13" t="n">
        <f aca="false">C17137+$B$13*(C17137*D17137*($B$8)-C17137*$B$9)</f>
        <v>72.5625671371728</v>
      </c>
      <c r="F17137" s="13" t="n">
        <f aca="false">D17137+$B$13*(D17137*$B$10-D17137*C17137*($B$11))</f>
        <v>5.17769000303611</v>
      </c>
    </row>
    <row r="17138" customFormat="false" ht="12.75" hidden="false" customHeight="false" outlineLevel="0" collapsed="false">
      <c r="B17138" s="12" t="n">
        <f aca="false">B17137+$B$13</f>
        <v>51.3210000000018</v>
      </c>
      <c r="C17138" s="13" t="n">
        <f aca="false">E17137</f>
        <v>72.5625671371728</v>
      </c>
      <c r="D17138" s="13" t="n">
        <f aca="false">F17137</f>
        <v>5.17769000303611</v>
      </c>
      <c r="E17138" s="13" t="n">
        <f aca="false">C17138+$B$13*(C17138*D17138*($B$8)-C17138*$B$9)</f>
        <v>72.5499567228622</v>
      </c>
      <c r="F17138" s="13" t="n">
        <f aca="false">D17138+$B$13*(D17138*$B$10-D17138*C17138*($B$11))</f>
        <v>5.17329705145993</v>
      </c>
    </row>
    <row r="17139" customFormat="false" ht="12.75" hidden="false" customHeight="false" outlineLevel="0" collapsed="false">
      <c r="B17139" s="12" t="n">
        <f aca="false">B17138+$B$13</f>
        <v>51.3240000000018</v>
      </c>
      <c r="C17139" s="13" t="n">
        <f aca="false">E17138</f>
        <v>72.5499567228622</v>
      </c>
      <c r="D17139" s="13" t="n">
        <f aca="false">F17138</f>
        <v>5.17329705145993</v>
      </c>
      <c r="E17139" s="13" t="n">
        <f aca="false">C17139+$B$13*(C17139*D17139*($B$8)-C17139*$B$9)</f>
        <v>72.5373481176248</v>
      </c>
      <c r="F17139" s="13" t="n">
        <f aca="false">D17139+$B$13*(D17139*$B$10-D17139*C17139*($B$11))</f>
        <v>5.16890880559431</v>
      </c>
    </row>
    <row r="17140" customFormat="false" ht="12.75" hidden="false" customHeight="false" outlineLevel="0" collapsed="false">
      <c r="B17140" s="12" t="n">
        <f aca="false">B17139+$B$13</f>
        <v>51.3270000000018</v>
      </c>
      <c r="C17140" s="13" t="n">
        <f aca="false">E17139</f>
        <v>72.5373481176248</v>
      </c>
      <c r="D17140" s="13" t="n">
        <f aca="false">F17139</f>
        <v>5.16890880559431</v>
      </c>
      <c r="E17140" s="13" t="n">
        <f aca="false">C17140+$B$13*(C17140*D17140*($B$8)-C17140*$B$9)</f>
        <v>72.5247413216885</v>
      </c>
      <c r="F17140" s="13" t="n">
        <f aca="false">D17140+$B$13*(D17140*$B$10-D17140*C17140*($B$11))</f>
        <v>5.16452525964635</v>
      </c>
    </row>
    <row r="17141" customFormat="false" ht="12.75" hidden="false" customHeight="false" outlineLevel="0" collapsed="false">
      <c r="B17141" s="12" t="n">
        <f aca="false">B17140+$B$13</f>
        <v>51.3300000000018</v>
      </c>
      <c r="C17141" s="13" t="n">
        <f aca="false">E17140</f>
        <v>72.5247413216885</v>
      </c>
      <c r="D17141" s="13" t="n">
        <f aca="false">F17140</f>
        <v>5.16452525964635</v>
      </c>
      <c r="E17141" s="13" t="n">
        <f aca="false">C17141+$B$13*(C17141*D17141*($B$8)-C17141*$B$9)</f>
        <v>72.5121363352808</v>
      </c>
      <c r="F17141" s="13" t="n">
        <f aca="false">D17141+$B$13*(D17141*$B$10-D17141*C17141*($B$11))</f>
        <v>5.16014640783109</v>
      </c>
    </row>
    <row r="17142" customFormat="false" ht="12.75" hidden="false" customHeight="false" outlineLevel="0" collapsed="false">
      <c r="B17142" s="12" t="n">
        <f aca="false">B17141+$B$13</f>
        <v>51.3330000000018</v>
      </c>
      <c r="C17142" s="13" t="n">
        <f aca="false">E17141</f>
        <v>72.5121363352808</v>
      </c>
      <c r="D17142" s="13" t="n">
        <f aca="false">F17141</f>
        <v>5.16014640783109</v>
      </c>
      <c r="E17142" s="13" t="n">
        <f aca="false">C17142+$B$13*(C17142*D17142*($B$8)-C17142*$B$9)</f>
        <v>72.4995331586282</v>
      </c>
      <c r="F17142" s="13" t="n">
        <f aca="false">D17142+$B$13*(D17142*$B$10-D17142*C17142*($B$11))</f>
        <v>5.15577224437145</v>
      </c>
    </row>
    <row r="17143" customFormat="false" ht="12.75" hidden="false" customHeight="false" outlineLevel="0" collapsed="false">
      <c r="B17143" s="12" t="n">
        <f aca="false">B17142+$B$13</f>
        <v>51.3360000000018</v>
      </c>
      <c r="C17143" s="13" t="n">
        <f aca="false">E17142</f>
        <v>72.4995331586282</v>
      </c>
      <c r="D17143" s="13" t="n">
        <f aca="false">F17142</f>
        <v>5.15577224437145</v>
      </c>
      <c r="E17143" s="13" t="n">
        <f aca="false">C17143+$B$13*(C17143*D17143*($B$8)-C17143*$B$9)</f>
        <v>72.4869317919566</v>
      </c>
      <c r="F17143" s="13" t="n">
        <f aca="false">D17143+$B$13*(D17143*$B$10-D17143*C17143*($B$11))</f>
        <v>5.15140276349826</v>
      </c>
    </row>
    <row r="17144" customFormat="false" ht="12.75" hidden="false" customHeight="false" outlineLevel="0" collapsed="false">
      <c r="B17144" s="12" t="n">
        <f aca="false">B17143+$B$13</f>
        <v>51.3390000000018</v>
      </c>
      <c r="C17144" s="13" t="n">
        <f aca="false">E17143</f>
        <v>72.4869317919566</v>
      </c>
      <c r="D17144" s="13" t="n">
        <f aca="false">F17143</f>
        <v>5.15140276349826</v>
      </c>
      <c r="E17144" s="13" t="n">
        <f aca="false">C17144+$B$13*(C17144*D17144*($B$8)-C17144*$B$9)</f>
        <v>72.474332235491</v>
      </c>
      <c r="F17144" s="13" t="n">
        <f aca="false">D17144+$B$13*(D17144*$B$10-D17144*C17144*($B$11))</f>
        <v>5.14703795945024</v>
      </c>
    </row>
    <row r="17145" customFormat="false" ht="12.75" hidden="false" customHeight="false" outlineLevel="0" collapsed="false">
      <c r="B17145" s="12" t="n">
        <f aca="false">B17144+$B$13</f>
        <v>51.3420000000018</v>
      </c>
      <c r="C17145" s="13" t="n">
        <f aca="false">E17144</f>
        <v>72.474332235491</v>
      </c>
      <c r="D17145" s="13" t="n">
        <f aca="false">F17144</f>
        <v>5.14703795945024</v>
      </c>
      <c r="E17145" s="13" t="n">
        <f aca="false">C17145+$B$13*(C17145*D17145*($B$8)-C17145*$B$9)</f>
        <v>72.4617344894555</v>
      </c>
      <c r="F17145" s="13" t="n">
        <f aca="false">D17145+$B$13*(D17145*$B$10-D17145*C17145*($B$11))</f>
        <v>5.14267782647398</v>
      </c>
    </row>
    <row r="17146" customFormat="false" ht="12.75" hidden="false" customHeight="false" outlineLevel="0" collapsed="false">
      <c r="B17146" s="12" t="n">
        <f aca="false">B17145+$B$13</f>
        <v>51.3450000000018</v>
      </c>
      <c r="C17146" s="13" t="n">
        <f aca="false">E17145</f>
        <v>72.4617344894555</v>
      </c>
      <c r="D17146" s="13" t="n">
        <f aca="false">F17145</f>
        <v>5.14267782647398</v>
      </c>
      <c r="E17146" s="13" t="n">
        <f aca="false">C17146+$B$13*(C17146*D17146*($B$8)-C17146*$B$9)</f>
        <v>72.4491385540737</v>
      </c>
      <c r="F17146" s="13" t="n">
        <f aca="false">D17146+$B$13*(D17146*$B$10-D17146*C17146*($B$11))</f>
        <v>5.13832235882394</v>
      </c>
    </row>
    <row r="17147" customFormat="false" ht="12.75" hidden="false" customHeight="false" outlineLevel="0" collapsed="false">
      <c r="B17147" s="12" t="n">
        <f aca="false">B17146+$B$13</f>
        <v>51.3480000000018</v>
      </c>
      <c r="C17147" s="13" t="n">
        <f aca="false">E17146</f>
        <v>72.4491385540737</v>
      </c>
      <c r="D17147" s="13" t="n">
        <f aca="false">F17146</f>
        <v>5.13832235882394</v>
      </c>
      <c r="E17147" s="13" t="n">
        <f aca="false">C17147+$B$13*(C17147*D17147*($B$8)-C17147*$B$9)</f>
        <v>72.4365444295682</v>
      </c>
      <c r="F17147" s="13" t="n">
        <f aca="false">D17147+$B$13*(D17147*$B$10-D17147*C17147*($B$11))</f>
        <v>5.1339715507624</v>
      </c>
    </row>
    <row r="17148" customFormat="false" ht="12.75" hidden="false" customHeight="false" outlineLevel="0" collapsed="false">
      <c r="B17148" s="12" t="n">
        <f aca="false">B17147+$B$13</f>
        <v>51.3510000000018</v>
      </c>
      <c r="C17148" s="13" t="n">
        <f aca="false">E17147</f>
        <v>72.4365444295682</v>
      </c>
      <c r="D17148" s="13" t="n">
        <f aca="false">F17147</f>
        <v>5.1339715507624</v>
      </c>
      <c r="E17148" s="13" t="n">
        <f aca="false">C17148+$B$13*(C17148*D17148*($B$8)-C17148*$B$9)</f>
        <v>72.4239521161609</v>
      </c>
      <c r="F17148" s="13" t="n">
        <f aca="false">D17148+$B$13*(D17148*$B$10-D17148*C17148*($B$11))</f>
        <v>5.12962539655953</v>
      </c>
    </row>
    <row r="17149" customFormat="false" ht="12.75" hidden="false" customHeight="false" outlineLevel="0" collapsed="false">
      <c r="B17149" s="12" t="n">
        <f aca="false">B17148+$B$13</f>
        <v>51.3540000000018</v>
      </c>
      <c r="C17149" s="13" t="n">
        <f aca="false">E17148</f>
        <v>72.4239521161609</v>
      </c>
      <c r="D17149" s="13" t="n">
        <f aca="false">F17148</f>
        <v>5.12962539655953</v>
      </c>
      <c r="E17149" s="13" t="n">
        <f aca="false">C17149+$B$13*(C17149*D17149*($B$8)-C17149*$B$9)</f>
        <v>72.4113616140729</v>
      </c>
      <c r="F17149" s="13" t="n">
        <f aca="false">D17149+$B$13*(D17149*$B$10-D17149*C17149*($B$11))</f>
        <v>5.12528389049329</v>
      </c>
    </row>
    <row r="17150" customFormat="false" ht="12.75" hidden="false" customHeight="false" outlineLevel="0" collapsed="false">
      <c r="B17150" s="12" t="n">
        <f aca="false">B17149+$B$13</f>
        <v>51.3570000000018</v>
      </c>
      <c r="C17150" s="13" t="n">
        <f aca="false">E17149</f>
        <v>72.4113616140729</v>
      </c>
      <c r="D17150" s="13" t="n">
        <f aca="false">F17149</f>
        <v>5.12528389049329</v>
      </c>
      <c r="E17150" s="13" t="n">
        <f aca="false">C17150+$B$13*(C17150*D17150*($B$8)-C17150*$B$9)</f>
        <v>72.3987729235245</v>
      </c>
      <c r="F17150" s="13" t="n">
        <f aca="false">D17150+$B$13*(D17150*$B$10-D17150*C17150*($B$11))</f>
        <v>5.12094702684947</v>
      </c>
    </row>
    <row r="17151" customFormat="false" ht="12.75" hidden="false" customHeight="false" outlineLevel="0" collapsed="false">
      <c r="B17151" s="12" t="n">
        <f aca="false">B17150+$B$13</f>
        <v>51.3600000000018</v>
      </c>
      <c r="C17151" s="13" t="n">
        <f aca="false">E17150</f>
        <v>72.3987729235245</v>
      </c>
      <c r="D17151" s="13" t="n">
        <f aca="false">F17150</f>
        <v>5.12094702684947</v>
      </c>
      <c r="E17151" s="13" t="n">
        <f aca="false">C17151+$B$13*(C17151*D17151*($B$8)-C17151*$B$9)</f>
        <v>72.3861860447354</v>
      </c>
      <c r="F17151" s="13" t="n">
        <f aca="false">D17151+$B$13*(D17151*$B$10-D17151*C17151*($B$11))</f>
        <v>5.11661479992166</v>
      </c>
    </row>
    <row r="17152" customFormat="false" ht="12.75" hidden="false" customHeight="false" outlineLevel="0" collapsed="false">
      <c r="B17152" s="12" t="n">
        <f aca="false">B17151+$B$13</f>
        <v>51.3630000000018</v>
      </c>
      <c r="C17152" s="13" t="n">
        <f aca="false">E17151</f>
        <v>72.3861860447354</v>
      </c>
      <c r="D17152" s="13" t="n">
        <f aca="false">F17151</f>
        <v>5.11661479992166</v>
      </c>
      <c r="E17152" s="13" t="n">
        <f aca="false">C17152+$B$13*(C17152*D17152*($B$8)-C17152*$B$9)</f>
        <v>72.3736009779244</v>
      </c>
      <c r="F17152" s="13" t="n">
        <f aca="false">D17152+$B$13*(D17152*$B$10-D17152*C17152*($B$11))</f>
        <v>5.11228720401125</v>
      </c>
    </row>
    <row r="17153" customFormat="false" ht="12.75" hidden="false" customHeight="false" outlineLevel="0" collapsed="false">
      <c r="B17153" s="12" t="n">
        <f aca="false">B17152+$B$13</f>
        <v>51.3660000000018</v>
      </c>
      <c r="C17153" s="13" t="n">
        <f aca="false">E17152</f>
        <v>72.3736009779244</v>
      </c>
      <c r="D17153" s="13" t="n">
        <f aca="false">F17152</f>
        <v>5.11228720401125</v>
      </c>
      <c r="E17153" s="13" t="n">
        <f aca="false">C17153+$B$13*(C17153*D17153*($B$8)-C17153*$B$9)</f>
        <v>72.3610177233094</v>
      </c>
      <c r="F17153" s="13" t="n">
        <f aca="false">D17153+$B$13*(D17153*$B$10-D17153*C17153*($B$11))</f>
        <v>5.1079642334274</v>
      </c>
    </row>
    <row r="17154" customFormat="false" ht="12.75" hidden="false" customHeight="false" outlineLevel="0" collapsed="false">
      <c r="B17154" s="12" t="n">
        <f aca="false">B17153+$B$13</f>
        <v>51.3690000000018</v>
      </c>
      <c r="C17154" s="13" t="n">
        <f aca="false">E17153</f>
        <v>72.3610177233094</v>
      </c>
      <c r="D17154" s="13" t="n">
        <f aca="false">F17153</f>
        <v>5.1079642334274</v>
      </c>
      <c r="E17154" s="13" t="n">
        <f aca="false">C17154+$B$13*(C17154*D17154*($B$8)-C17154*$B$9)</f>
        <v>72.3484362811077</v>
      </c>
      <c r="F17154" s="13" t="n">
        <f aca="false">D17154+$B$13*(D17154*$B$10-D17154*C17154*($B$11))</f>
        <v>5.10364588248704</v>
      </c>
    </row>
    <row r="17155" customFormat="false" ht="12.75" hidden="false" customHeight="false" outlineLevel="0" collapsed="false">
      <c r="B17155" s="12" t="n">
        <f aca="false">B17154+$B$13</f>
        <v>51.3720000000018</v>
      </c>
      <c r="C17155" s="13" t="n">
        <f aca="false">E17154</f>
        <v>72.3484362811077</v>
      </c>
      <c r="D17155" s="13" t="n">
        <f aca="false">F17154</f>
        <v>5.10364588248704</v>
      </c>
      <c r="E17155" s="13" t="n">
        <f aca="false">C17155+$B$13*(C17155*D17155*($B$8)-C17155*$B$9)</f>
        <v>72.3358566515358</v>
      </c>
      <c r="F17155" s="13" t="n">
        <f aca="false">D17155+$B$13*(D17155*$B$10-D17155*C17155*($B$11))</f>
        <v>5.09933214551488</v>
      </c>
    </row>
    <row r="17156" customFormat="false" ht="12.75" hidden="false" customHeight="false" outlineLevel="0" collapsed="false">
      <c r="B17156" s="12" t="n">
        <f aca="false">B17155+$B$13</f>
        <v>51.3750000000018</v>
      </c>
      <c r="C17156" s="13" t="n">
        <f aca="false">E17155</f>
        <v>72.3358566515358</v>
      </c>
      <c r="D17156" s="13" t="n">
        <f aca="false">F17155</f>
        <v>5.09933214551488</v>
      </c>
      <c r="E17156" s="13" t="n">
        <f aca="false">C17156+$B$13*(C17156*D17156*($B$8)-C17156*$B$9)</f>
        <v>72.3232788348094</v>
      </c>
      <c r="F17156" s="13" t="n">
        <f aca="false">D17156+$B$13*(D17156*$B$10-D17156*C17156*($B$11))</f>
        <v>5.09502301684336</v>
      </c>
    </row>
    <row r="17157" customFormat="false" ht="12.75" hidden="false" customHeight="false" outlineLevel="0" collapsed="false">
      <c r="B17157" s="12" t="n">
        <f aca="false">B17156+$B$13</f>
        <v>51.3780000000018</v>
      </c>
      <c r="C17157" s="13" t="n">
        <f aca="false">E17156</f>
        <v>72.3232788348094</v>
      </c>
      <c r="D17157" s="13" t="n">
        <f aca="false">F17156</f>
        <v>5.09502301684336</v>
      </c>
      <c r="E17157" s="13" t="n">
        <f aca="false">C17157+$B$13*(C17157*D17157*($B$8)-C17157*$B$9)</f>
        <v>72.3107028311436</v>
      </c>
      <c r="F17157" s="13" t="n">
        <f aca="false">D17157+$B$13*(D17157*$B$10-D17157*C17157*($B$11))</f>
        <v>5.09071849081265</v>
      </c>
    </row>
    <row r="17158" customFormat="false" ht="12.75" hidden="false" customHeight="false" outlineLevel="0" collapsed="false">
      <c r="B17158" s="12" t="n">
        <f aca="false">B17157+$B$13</f>
        <v>51.3810000000018</v>
      </c>
      <c r="C17158" s="13" t="n">
        <f aca="false">E17157</f>
        <v>72.3107028311436</v>
      </c>
      <c r="D17158" s="13" t="n">
        <f aca="false">F17157</f>
        <v>5.09071849081265</v>
      </c>
      <c r="E17158" s="13" t="n">
        <f aca="false">C17158+$B$13*(C17158*D17158*($B$8)-C17158*$B$9)</f>
        <v>72.2981286407523</v>
      </c>
      <c r="F17158" s="13" t="n">
        <f aca="false">D17158+$B$13*(D17158*$B$10-D17158*C17158*($B$11))</f>
        <v>5.08641856177065</v>
      </c>
    </row>
    <row r="17159" customFormat="false" ht="12.75" hidden="false" customHeight="false" outlineLevel="0" collapsed="false">
      <c r="B17159" s="12" t="n">
        <f aca="false">B17158+$B$13</f>
        <v>51.3840000000018</v>
      </c>
      <c r="C17159" s="13" t="n">
        <f aca="false">E17158</f>
        <v>72.2981286407523</v>
      </c>
      <c r="D17159" s="13" t="n">
        <f aca="false">F17158</f>
        <v>5.08641856177065</v>
      </c>
      <c r="E17159" s="13" t="n">
        <f aca="false">C17159+$B$13*(C17159*D17159*($B$8)-C17159*$B$9)</f>
        <v>72.2855562638492</v>
      </c>
      <c r="F17159" s="13" t="n">
        <f aca="false">D17159+$B$13*(D17159*$B$10-D17159*C17159*($B$11))</f>
        <v>5.08212322407298</v>
      </c>
    </row>
    <row r="17160" customFormat="false" ht="12.75" hidden="false" customHeight="false" outlineLevel="0" collapsed="false">
      <c r="B17160" s="12" t="n">
        <f aca="false">B17159+$B$13</f>
        <v>51.3870000000018</v>
      </c>
      <c r="C17160" s="13" t="n">
        <f aca="false">E17159</f>
        <v>72.2855562638492</v>
      </c>
      <c r="D17160" s="13" t="n">
        <f aca="false">F17159</f>
        <v>5.08212322407298</v>
      </c>
      <c r="E17160" s="13" t="n">
        <f aca="false">C17160+$B$13*(C17160*D17160*($B$8)-C17160*$B$9)</f>
        <v>72.2729857006468</v>
      </c>
      <c r="F17160" s="13" t="n">
        <f aca="false">D17160+$B$13*(D17160*$B$10-D17160*C17160*($B$11))</f>
        <v>5.07783247208295</v>
      </c>
    </row>
    <row r="17161" customFormat="false" ht="12.75" hidden="false" customHeight="false" outlineLevel="0" collapsed="false">
      <c r="B17161" s="12" t="n">
        <f aca="false">B17160+$B$13</f>
        <v>51.3900000000018</v>
      </c>
      <c r="C17161" s="13" t="n">
        <f aca="false">E17160</f>
        <v>72.2729857006468</v>
      </c>
      <c r="D17161" s="13" t="n">
        <f aca="false">F17160</f>
        <v>5.07783247208295</v>
      </c>
      <c r="E17161" s="13" t="n">
        <f aca="false">C17161+$B$13*(C17161*D17161*($B$8)-C17161*$B$9)</f>
        <v>72.2604169513571</v>
      </c>
      <c r="F17161" s="13" t="n">
        <f aca="false">D17161+$B$13*(D17161*$B$10-D17161*C17161*($B$11))</f>
        <v>5.07354630017158</v>
      </c>
    </row>
    <row r="17162" customFormat="false" ht="12.75" hidden="false" customHeight="false" outlineLevel="0" collapsed="false">
      <c r="B17162" s="12" t="n">
        <f aca="false">B17161+$B$13</f>
        <v>51.3930000000018</v>
      </c>
      <c r="C17162" s="13" t="n">
        <f aca="false">E17161</f>
        <v>72.2604169513571</v>
      </c>
      <c r="D17162" s="13" t="n">
        <f aca="false">F17161</f>
        <v>5.07354630017158</v>
      </c>
      <c r="E17162" s="13" t="n">
        <f aca="false">C17162+$B$13*(C17162*D17162*($B$8)-C17162*$B$9)</f>
        <v>72.2478500161911</v>
      </c>
      <c r="F17162" s="13" t="n">
        <f aca="false">D17162+$B$13*(D17162*$B$10-D17162*C17162*($B$11))</f>
        <v>5.06926470271753</v>
      </c>
    </row>
    <row r="17163" customFormat="false" ht="12.75" hidden="false" customHeight="false" outlineLevel="0" collapsed="false">
      <c r="B17163" s="12" t="n">
        <f aca="false">B17162+$B$13</f>
        <v>51.3960000000018</v>
      </c>
      <c r="C17163" s="13" t="n">
        <f aca="false">E17162</f>
        <v>72.2478500161911</v>
      </c>
      <c r="D17163" s="13" t="n">
        <f aca="false">F17162</f>
        <v>5.06926470271753</v>
      </c>
      <c r="E17163" s="13" t="n">
        <f aca="false">C17163+$B$13*(C17163*D17163*($B$8)-C17163*$B$9)</f>
        <v>72.2352848953593</v>
      </c>
      <c r="F17163" s="13" t="n">
        <f aca="false">D17163+$B$13*(D17163*$B$10-D17163*C17163*($B$11))</f>
        <v>5.06498767410717</v>
      </c>
    </row>
    <row r="17164" customFormat="false" ht="12.75" hidden="false" customHeight="false" outlineLevel="0" collapsed="false">
      <c r="B17164" s="12" t="n">
        <f aca="false">B17163+$B$13</f>
        <v>51.3990000000018</v>
      </c>
      <c r="C17164" s="13" t="n">
        <f aca="false">E17163</f>
        <v>72.2352848953593</v>
      </c>
      <c r="D17164" s="13" t="n">
        <f aca="false">F17163</f>
        <v>5.06498767410717</v>
      </c>
      <c r="E17164" s="13" t="n">
        <f aca="false">C17164+$B$13*(C17164*D17164*($B$8)-C17164*$B$9)</f>
        <v>72.2227215890713</v>
      </c>
      <c r="F17164" s="13" t="n">
        <f aca="false">D17164+$B$13*(D17164*$B$10-D17164*C17164*($B$11))</f>
        <v>5.0607152087345</v>
      </c>
    </row>
    <row r="17165" customFormat="false" ht="12.75" hidden="false" customHeight="false" outlineLevel="0" collapsed="false">
      <c r="B17165" s="12" t="n">
        <f aca="false">B17164+$B$13</f>
        <v>51.4020000000018</v>
      </c>
      <c r="C17165" s="13" t="n">
        <f aca="false">E17164</f>
        <v>72.2227215890713</v>
      </c>
      <c r="D17165" s="13" t="n">
        <f aca="false">F17164</f>
        <v>5.0607152087345</v>
      </c>
      <c r="E17165" s="13" t="n">
        <f aca="false">C17165+$B$13*(C17165*D17165*($B$8)-C17165*$B$9)</f>
        <v>72.210160097536</v>
      </c>
      <c r="F17165" s="13" t="n">
        <f aca="false">D17165+$B$13*(D17165*$B$10-D17165*C17165*($B$11))</f>
        <v>5.05644730100116</v>
      </c>
    </row>
    <row r="17166" customFormat="false" ht="12.75" hidden="false" customHeight="false" outlineLevel="0" collapsed="false">
      <c r="B17166" s="12" t="n">
        <f aca="false">B17165+$B$13</f>
        <v>51.4050000000018</v>
      </c>
      <c r="C17166" s="13" t="n">
        <f aca="false">E17165</f>
        <v>72.210160097536</v>
      </c>
      <c r="D17166" s="13" t="n">
        <f aca="false">F17165</f>
        <v>5.05644730100116</v>
      </c>
      <c r="E17166" s="13" t="n">
        <f aca="false">C17166+$B$13*(C17166*D17166*($B$8)-C17166*$B$9)</f>
        <v>72.1976004209614</v>
      </c>
      <c r="F17166" s="13" t="n">
        <f aca="false">D17166+$B$13*(D17166*$B$10-D17166*C17166*($B$11))</f>
        <v>5.05218394531645</v>
      </c>
    </row>
    <row r="17167" customFormat="false" ht="12.75" hidden="false" customHeight="false" outlineLevel="0" collapsed="false">
      <c r="B17167" s="12" t="n">
        <f aca="false">B17166+$B$13</f>
        <v>51.4080000000018</v>
      </c>
      <c r="C17167" s="13" t="n">
        <f aca="false">E17166</f>
        <v>72.1976004209614</v>
      </c>
      <c r="D17167" s="13" t="n">
        <f aca="false">F17166</f>
        <v>5.05218394531645</v>
      </c>
      <c r="E17167" s="13" t="n">
        <f aca="false">C17167+$B$13*(C17167*D17167*($B$8)-C17167*$B$9)</f>
        <v>72.1850425595549</v>
      </c>
      <c r="F17167" s="13" t="n">
        <f aca="false">D17167+$B$13*(D17167*$B$10-D17167*C17167*($B$11))</f>
        <v>5.04792513609727</v>
      </c>
    </row>
    <row r="17168" customFormat="false" ht="12.75" hidden="false" customHeight="false" outlineLevel="0" collapsed="false">
      <c r="B17168" s="12" t="n">
        <f aca="false">B17167+$B$13</f>
        <v>51.4110000000018</v>
      </c>
      <c r="C17168" s="13" t="n">
        <f aca="false">E17167</f>
        <v>72.1850425595549</v>
      </c>
      <c r="D17168" s="13" t="n">
        <f aca="false">F17167</f>
        <v>5.04792513609727</v>
      </c>
      <c r="E17168" s="13" t="n">
        <f aca="false">C17168+$B$13*(C17168*D17168*($B$8)-C17168*$B$9)</f>
        <v>72.1724865135231</v>
      </c>
      <c r="F17168" s="13" t="n">
        <f aca="false">D17168+$B$13*(D17168*$B$10-D17168*C17168*($B$11))</f>
        <v>5.04367086776813</v>
      </c>
    </row>
    <row r="17169" customFormat="false" ht="12.75" hidden="false" customHeight="false" outlineLevel="0" collapsed="false">
      <c r="B17169" s="12" t="n">
        <f aca="false">B17168+$B$13</f>
        <v>51.4140000000018</v>
      </c>
      <c r="C17169" s="13" t="n">
        <f aca="false">E17168</f>
        <v>72.1724865135231</v>
      </c>
      <c r="D17169" s="13" t="n">
        <f aca="false">F17168</f>
        <v>5.04367086776813</v>
      </c>
      <c r="E17169" s="13" t="n">
        <f aca="false">C17169+$B$13*(C17169*D17169*($B$8)-C17169*$B$9)</f>
        <v>72.1599322830719</v>
      </c>
      <c r="F17169" s="13" t="n">
        <f aca="false">D17169+$B$13*(D17169*$B$10-D17169*C17169*($B$11))</f>
        <v>5.03942113476116</v>
      </c>
    </row>
    <row r="17170" customFormat="false" ht="12.75" hidden="false" customHeight="false" outlineLevel="0" collapsed="false">
      <c r="B17170" s="12" t="n">
        <f aca="false">B17169+$B$13</f>
        <v>51.4170000000018</v>
      </c>
      <c r="C17170" s="13" t="n">
        <f aca="false">E17169</f>
        <v>72.1599322830719</v>
      </c>
      <c r="D17170" s="13" t="n">
        <f aca="false">F17169</f>
        <v>5.03942113476116</v>
      </c>
      <c r="E17170" s="13" t="n">
        <f aca="false">C17170+$B$13*(C17170*D17170*($B$8)-C17170*$B$9)</f>
        <v>72.1473798684063</v>
      </c>
      <c r="F17170" s="13" t="n">
        <f aca="false">D17170+$B$13*(D17170*$B$10-D17170*C17170*($B$11))</f>
        <v>5.03517593151605</v>
      </c>
    </row>
    <row r="17171" customFormat="false" ht="12.75" hidden="false" customHeight="false" outlineLevel="0" collapsed="false">
      <c r="B17171" s="12" t="n">
        <f aca="false">B17170+$B$13</f>
        <v>51.4200000000018</v>
      </c>
      <c r="C17171" s="13" t="n">
        <f aca="false">E17170</f>
        <v>72.1473798684063</v>
      </c>
      <c r="D17171" s="13" t="n">
        <f aca="false">F17170</f>
        <v>5.03517593151605</v>
      </c>
      <c r="E17171" s="13" t="n">
        <f aca="false">C17171+$B$13*(C17171*D17171*($B$8)-C17171*$B$9)</f>
        <v>72.1348292697308</v>
      </c>
      <c r="F17171" s="13" t="n">
        <f aca="false">D17171+$B$13*(D17171*$B$10-D17171*C17171*($B$11))</f>
        <v>5.03093525248008</v>
      </c>
    </row>
    <row r="17172" customFormat="false" ht="12.75" hidden="false" customHeight="false" outlineLevel="0" collapsed="false">
      <c r="B17172" s="12" t="n">
        <f aca="false">B17171+$B$13</f>
        <v>51.4230000000018</v>
      </c>
      <c r="C17172" s="13" t="n">
        <f aca="false">E17171</f>
        <v>72.1348292697308</v>
      </c>
      <c r="D17172" s="13" t="n">
        <f aca="false">F17171</f>
        <v>5.03093525248008</v>
      </c>
      <c r="E17172" s="13" t="n">
        <f aca="false">C17172+$B$13*(C17172*D17172*($B$8)-C17172*$B$9)</f>
        <v>72.1222804872488</v>
      </c>
      <c r="F17172" s="13" t="n">
        <f aca="false">D17172+$B$13*(D17172*$B$10-D17172*C17172*($B$11))</f>
        <v>5.02669909210811</v>
      </c>
    </row>
    <row r="17173" customFormat="false" ht="12.75" hidden="false" customHeight="false" outlineLevel="0" collapsed="false">
      <c r="B17173" s="12" t="n">
        <f aca="false">B17172+$B$13</f>
        <v>51.4260000000018</v>
      </c>
      <c r="C17173" s="13" t="n">
        <f aca="false">E17172</f>
        <v>72.1222804872488</v>
      </c>
      <c r="D17173" s="13" t="n">
        <f aca="false">F17172</f>
        <v>5.02669909210811</v>
      </c>
      <c r="E17173" s="13" t="n">
        <f aca="false">C17173+$B$13*(C17173*D17173*($B$8)-C17173*$B$9)</f>
        <v>72.1097335211633</v>
      </c>
      <c r="F17173" s="13" t="n">
        <f aca="false">D17173+$B$13*(D17173*$B$10-D17173*C17173*($B$11))</f>
        <v>5.02246744486252</v>
      </c>
    </row>
    <row r="17174" customFormat="false" ht="12.75" hidden="false" customHeight="false" outlineLevel="0" collapsed="false">
      <c r="B17174" s="12" t="n">
        <f aca="false">B17173+$B$13</f>
        <v>51.4290000000018</v>
      </c>
      <c r="C17174" s="13" t="n">
        <f aca="false">E17173</f>
        <v>72.1097335211633</v>
      </c>
      <c r="D17174" s="13" t="n">
        <f aca="false">F17173</f>
        <v>5.02246744486252</v>
      </c>
      <c r="E17174" s="13" t="n">
        <f aca="false">C17174+$B$13*(C17174*D17174*($B$8)-C17174*$B$9)</f>
        <v>72.0971883716764</v>
      </c>
      <c r="F17174" s="13" t="n">
        <f aca="false">D17174+$B$13*(D17174*$B$10-D17174*C17174*($B$11))</f>
        <v>5.01824030521327</v>
      </c>
    </row>
    <row r="17175" customFormat="false" ht="12.75" hidden="false" customHeight="false" outlineLevel="0" collapsed="false">
      <c r="B17175" s="12" t="n">
        <f aca="false">B17174+$B$13</f>
        <v>51.4320000000018</v>
      </c>
      <c r="C17175" s="13" t="n">
        <f aca="false">E17174</f>
        <v>72.0971883716764</v>
      </c>
      <c r="D17175" s="13" t="n">
        <f aca="false">F17174</f>
        <v>5.01824030521327</v>
      </c>
      <c r="E17175" s="13" t="n">
        <f aca="false">C17175+$B$13*(C17175*D17175*($B$8)-C17175*$B$9)</f>
        <v>72.0846450389894</v>
      </c>
      <c r="F17175" s="13" t="n">
        <f aca="false">D17175+$B$13*(D17175*$B$10-D17175*C17175*($B$11))</f>
        <v>5.01401766763783</v>
      </c>
    </row>
    <row r="17176" customFormat="false" ht="12.75" hidden="false" customHeight="false" outlineLevel="0" collapsed="false">
      <c r="B17176" s="12" t="n">
        <f aca="false">B17175+$B$13</f>
        <v>51.4350000000018</v>
      </c>
      <c r="C17176" s="13" t="n">
        <f aca="false">E17175</f>
        <v>72.0846450389894</v>
      </c>
      <c r="D17176" s="13" t="n">
        <f aca="false">F17175</f>
        <v>5.01401766763783</v>
      </c>
      <c r="E17176" s="13" t="n">
        <f aca="false">C17176+$B$13*(C17176*D17176*($B$8)-C17176*$B$9)</f>
        <v>72.0721035233029</v>
      </c>
      <c r="F17176" s="13" t="n">
        <f aca="false">D17176+$B$13*(D17176*$B$10-D17176*C17176*($B$11))</f>
        <v>5.0097995266212</v>
      </c>
    </row>
    <row r="17177" customFormat="false" ht="12.75" hidden="false" customHeight="false" outlineLevel="0" collapsed="false">
      <c r="B17177" s="12" t="n">
        <f aca="false">B17176+$B$13</f>
        <v>51.4380000000018</v>
      </c>
      <c r="C17177" s="13" t="n">
        <f aca="false">E17176</f>
        <v>72.0721035233029</v>
      </c>
      <c r="D17177" s="13" t="n">
        <f aca="false">F17176</f>
        <v>5.0097995266212</v>
      </c>
      <c r="E17177" s="13" t="n">
        <f aca="false">C17177+$B$13*(C17177*D17177*($B$8)-C17177*$B$9)</f>
        <v>72.0595638248169</v>
      </c>
      <c r="F17177" s="13" t="n">
        <f aca="false">D17177+$B$13*(D17177*$B$10-D17177*C17177*($B$11))</f>
        <v>5.00558587665589</v>
      </c>
    </row>
    <row r="17178" customFormat="false" ht="12.75" hidden="false" customHeight="false" outlineLevel="0" collapsed="false">
      <c r="B17178" s="12" t="n">
        <f aca="false">B17177+$B$13</f>
        <v>51.4410000000018</v>
      </c>
      <c r="C17178" s="13" t="n">
        <f aca="false">E17177</f>
        <v>72.0595638248169</v>
      </c>
      <c r="D17178" s="13" t="n">
        <f aca="false">F17177</f>
        <v>5.00558587665589</v>
      </c>
      <c r="E17178" s="13" t="n">
        <f aca="false">C17178+$B$13*(C17178*D17178*($B$8)-C17178*$B$9)</f>
        <v>72.0470259437304</v>
      </c>
      <c r="F17178" s="13" t="n">
        <f aca="false">D17178+$B$13*(D17178*$B$10-D17178*C17178*($B$11))</f>
        <v>5.00137671224189</v>
      </c>
    </row>
    <row r="17179" customFormat="false" ht="12.75" hidden="false" customHeight="false" outlineLevel="0" collapsed="false">
      <c r="B17179" s="12" t="n">
        <f aca="false">B17178+$B$13</f>
        <v>51.4440000000018</v>
      </c>
      <c r="C17179" s="13" t="n">
        <f aca="false">E17178</f>
        <v>72.0470259437304</v>
      </c>
      <c r="D17179" s="13" t="n">
        <f aca="false">F17178</f>
        <v>5.00137671224189</v>
      </c>
      <c r="E17179" s="13" t="n">
        <f aca="false">C17179+$B$13*(C17179*D17179*($B$8)-C17179*$B$9)</f>
        <v>72.0344898802418</v>
      </c>
      <c r="F17179" s="13" t="n">
        <f aca="false">D17179+$B$13*(D17179*$B$10-D17179*C17179*($B$11))</f>
        <v>4.99717202788671</v>
      </c>
    </row>
    <row r="17180" customFormat="false" ht="12.75" hidden="false" customHeight="false" outlineLevel="0" collapsed="false">
      <c r="B17180" s="12" t="n">
        <f aca="false">B17179+$B$13</f>
        <v>51.4470000000018</v>
      </c>
      <c r="C17180" s="13" t="n">
        <f aca="false">E17179</f>
        <v>72.0344898802418</v>
      </c>
      <c r="D17180" s="13" t="n">
        <f aca="false">F17179</f>
        <v>4.99717202788671</v>
      </c>
      <c r="E17180" s="13" t="n">
        <f aca="false">C17180+$B$13*(C17180*D17180*($B$8)-C17180*$B$9)</f>
        <v>72.0219556345488</v>
      </c>
      <c r="F17180" s="13" t="n">
        <f aca="false">D17180+$B$13*(D17180*$B$10-D17180*C17180*($B$11))</f>
        <v>4.99297181810532</v>
      </c>
    </row>
    <row r="17181" customFormat="false" ht="12.75" hidden="false" customHeight="false" outlineLevel="0" collapsed="false">
      <c r="B17181" s="12" t="n">
        <f aca="false">B17180+$B$13</f>
        <v>51.4500000000018</v>
      </c>
      <c r="C17181" s="13" t="n">
        <f aca="false">E17180</f>
        <v>72.0219556345488</v>
      </c>
      <c r="D17181" s="13" t="n">
        <f aca="false">F17180</f>
        <v>4.99297181810532</v>
      </c>
      <c r="E17181" s="13" t="n">
        <f aca="false">C17181+$B$13*(C17181*D17181*($B$8)-C17181*$B$9)</f>
        <v>72.0094232068483</v>
      </c>
      <c r="F17181" s="13" t="n">
        <f aca="false">D17181+$B$13*(D17181*$B$10-D17181*C17181*($B$11))</f>
        <v>4.98877607742014</v>
      </c>
    </row>
    <row r="17182" customFormat="false" ht="12.75" hidden="false" customHeight="false" outlineLevel="0" collapsed="false">
      <c r="B17182" s="12" t="n">
        <f aca="false">B17181+$B$13</f>
        <v>51.4530000000018</v>
      </c>
      <c r="C17182" s="13" t="n">
        <f aca="false">E17181</f>
        <v>72.0094232068483</v>
      </c>
      <c r="D17182" s="13" t="n">
        <f aca="false">F17181</f>
        <v>4.98877607742014</v>
      </c>
      <c r="E17182" s="13" t="n">
        <f aca="false">C17182+$B$13*(C17182*D17182*($B$8)-C17182*$B$9)</f>
        <v>71.9968925973365</v>
      </c>
      <c r="F17182" s="13" t="n">
        <f aca="false">D17182+$B$13*(D17182*$B$10-D17182*C17182*($B$11))</f>
        <v>4.98458480036107</v>
      </c>
    </row>
    <row r="17183" customFormat="false" ht="12.75" hidden="false" customHeight="false" outlineLevel="0" collapsed="false">
      <c r="B17183" s="12" t="n">
        <f aca="false">B17182+$B$13</f>
        <v>51.4560000000018</v>
      </c>
      <c r="C17183" s="13" t="n">
        <f aca="false">E17182</f>
        <v>71.9968925973365</v>
      </c>
      <c r="D17183" s="13" t="n">
        <f aca="false">F17182</f>
        <v>4.98458480036107</v>
      </c>
      <c r="E17183" s="13" t="n">
        <f aca="false">C17183+$B$13*(C17183*D17183*($B$8)-C17183*$B$9)</f>
        <v>71.9843638062088</v>
      </c>
      <c r="F17183" s="13" t="n">
        <f aca="false">D17183+$B$13*(D17183*$B$10-D17183*C17183*($B$11))</f>
        <v>4.98039798146545</v>
      </c>
    </row>
    <row r="17184" customFormat="false" ht="12.75" hidden="false" customHeight="false" outlineLevel="0" collapsed="false">
      <c r="B17184" s="12" t="n">
        <f aca="false">B17183+$B$13</f>
        <v>51.4590000000018</v>
      </c>
      <c r="C17184" s="13" t="n">
        <f aca="false">E17183</f>
        <v>71.9843638062088</v>
      </c>
      <c r="D17184" s="13" t="n">
        <f aca="false">F17183</f>
        <v>4.98039798146545</v>
      </c>
      <c r="E17184" s="13" t="n">
        <f aca="false">C17184+$B$13*(C17184*D17184*($B$8)-C17184*$B$9)</f>
        <v>71.9718368336599</v>
      </c>
      <c r="F17184" s="13" t="n">
        <f aca="false">D17184+$B$13*(D17184*$B$10-D17184*C17184*($B$11))</f>
        <v>4.97621561527804</v>
      </c>
    </row>
    <row r="17185" customFormat="false" ht="12.75" hidden="false" customHeight="false" outlineLevel="0" collapsed="false">
      <c r="B17185" s="12" t="n">
        <f aca="false">B17184+$B$13</f>
        <v>51.4620000000018</v>
      </c>
      <c r="C17185" s="13" t="n">
        <f aca="false">E17184</f>
        <v>71.9718368336599</v>
      </c>
      <c r="D17185" s="13" t="n">
        <f aca="false">F17184</f>
        <v>4.97621561527804</v>
      </c>
      <c r="E17185" s="13" t="n">
        <f aca="false">C17185+$B$13*(C17185*D17185*($B$8)-C17185*$B$9)</f>
        <v>71.9593116798838</v>
      </c>
      <c r="F17185" s="13" t="n">
        <f aca="false">D17185+$B$13*(D17185*$B$10-D17185*C17185*($B$11))</f>
        <v>4.97203769635103</v>
      </c>
    </row>
    <row r="17186" customFormat="false" ht="12.75" hidden="false" customHeight="false" outlineLevel="0" collapsed="false">
      <c r="B17186" s="12" t="n">
        <f aca="false">B17185+$B$13</f>
        <v>51.4650000000018</v>
      </c>
      <c r="C17186" s="13" t="n">
        <f aca="false">E17185</f>
        <v>71.9593116798838</v>
      </c>
      <c r="D17186" s="13" t="n">
        <f aca="false">F17185</f>
        <v>4.97203769635103</v>
      </c>
      <c r="E17186" s="13" t="n">
        <f aca="false">C17186+$B$13*(C17186*D17186*($B$8)-C17186*$B$9)</f>
        <v>71.9467883450737</v>
      </c>
      <c r="F17186" s="13" t="n">
        <f aca="false">D17186+$B$13*(D17186*$B$10-D17186*C17186*($B$11))</f>
        <v>4.96786421924401</v>
      </c>
    </row>
    <row r="17187" customFormat="false" ht="12.75" hidden="false" customHeight="false" outlineLevel="0" collapsed="false">
      <c r="B17187" s="12" t="n">
        <f aca="false">B17186+$B$13</f>
        <v>51.4680000000018</v>
      </c>
      <c r="C17187" s="13" t="n">
        <f aca="false">E17186</f>
        <v>71.9467883450737</v>
      </c>
      <c r="D17187" s="13" t="n">
        <f aca="false">F17186</f>
        <v>4.96786421924401</v>
      </c>
      <c r="E17187" s="13" t="n">
        <f aca="false">C17187+$B$13*(C17187*D17187*($B$8)-C17187*$B$9)</f>
        <v>71.9342668294222</v>
      </c>
      <c r="F17187" s="13" t="n">
        <f aca="false">D17187+$B$13*(D17187*$B$10-D17187*C17187*($B$11))</f>
        <v>4.963695178524</v>
      </c>
    </row>
    <row r="17188" customFormat="false" ht="12.75" hidden="false" customHeight="false" outlineLevel="0" collapsed="false">
      <c r="B17188" s="12" t="n">
        <f aca="false">B17187+$B$13</f>
        <v>51.4710000000018</v>
      </c>
      <c r="C17188" s="13" t="n">
        <f aca="false">E17187</f>
        <v>71.9342668294222</v>
      </c>
      <c r="D17188" s="13" t="n">
        <f aca="false">F17187</f>
        <v>4.963695178524</v>
      </c>
      <c r="E17188" s="13" t="n">
        <f aca="false">C17188+$B$13*(C17188*D17188*($B$8)-C17188*$B$9)</f>
        <v>71.9217471331211</v>
      </c>
      <c r="F17188" s="13" t="n">
        <f aca="false">D17188+$B$13*(D17188*$B$10-D17188*C17188*($B$11))</f>
        <v>4.95953056876537</v>
      </c>
    </row>
    <row r="17189" customFormat="false" ht="12.75" hidden="false" customHeight="false" outlineLevel="0" collapsed="false">
      <c r="B17189" s="12" t="n">
        <f aca="false">B17188+$B$13</f>
        <v>51.4740000000018</v>
      </c>
      <c r="C17189" s="13" t="n">
        <f aca="false">E17188</f>
        <v>71.9217471331211</v>
      </c>
      <c r="D17189" s="13" t="n">
        <f aca="false">F17188</f>
        <v>4.95953056876537</v>
      </c>
      <c r="E17189" s="13" t="n">
        <f aca="false">C17189+$B$13*(C17189*D17189*($B$8)-C17189*$B$9)</f>
        <v>71.9092292563613</v>
      </c>
      <c r="F17189" s="13" t="n">
        <f aca="false">D17189+$B$13*(D17189*$B$10-D17189*C17189*($B$11))</f>
        <v>4.95537038454988</v>
      </c>
    </row>
    <row r="17190" customFormat="false" ht="12.75" hidden="false" customHeight="false" outlineLevel="0" collapsed="false">
      <c r="B17190" s="12" t="n">
        <f aca="false">B17189+$B$13</f>
        <v>51.4770000000018</v>
      </c>
      <c r="C17190" s="13" t="n">
        <f aca="false">E17189</f>
        <v>71.9092292563613</v>
      </c>
      <c r="D17190" s="13" t="n">
        <f aca="false">F17189</f>
        <v>4.95537038454988</v>
      </c>
      <c r="E17190" s="13" t="n">
        <f aca="false">C17190+$B$13*(C17190*D17190*($B$8)-C17190*$B$9)</f>
        <v>71.8967131993332</v>
      </c>
      <c r="F17190" s="13" t="n">
        <f aca="false">D17190+$B$13*(D17190*$B$10-D17190*C17190*($B$11))</f>
        <v>4.95121462046668</v>
      </c>
    </row>
    <row r="17191" customFormat="false" ht="12.75" hidden="false" customHeight="false" outlineLevel="0" collapsed="false">
      <c r="B17191" s="12" t="n">
        <f aca="false">B17190+$B$13</f>
        <v>51.4800000000018</v>
      </c>
      <c r="C17191" s="13" t="n">
        <f aca="false">E17190</f>
        <v>71.8967131993332</v>
      </c>
      <c r="D17191" s="13" t="n">
        <f aca="false">F17190</f>
        <v>4.95121462046668</v>
      </c>
      <c r="E17191" s="13" t="n">
        <f aca="false">C17191+$B$13*(C17191*D17191*($B$8)-C17191*$B$9)</f>
        <v>71.8841989622263</v>
      </c>
      <c r="F17191" s="13" t="n">
        <f aca="false">D17191+$B$13*(D17191*$B$10-D17191*C17191*($B$11))</f>
        <v>4.94706327111225</v>
      </c>
    </row>
    <row r="17192" customFormat="false" ht="12.75" hidden="false" customHeight="false" outlineLevel="0" collapsed="false">
      <c r="B17192" s="12" t="n">
        <f aca="false">B17191+$B$13</f>
        <v>51.4830000000018</v>
      </c>
      <c r="C17192" s="13" t="n">
        <f aca="false">E17191</f>
        <v>71.8841989622263</v>
      </c>
      <c r="D17192" s="13" t="n">
        <f aca="false">F17191</f>
        <v>4.94706327111225</v>
      </c>
      <c r="E17192" s="13" t="n">
        <f aca="false">C17192+$B$13*(C17192*D17192*($B$8)-C17192*$B$9)</f>
        <v>71.8716865452297</v>
      </c>
      <c r="F17192" s="13" t="n">
        <f aca="false">D17192+$B$13*(D17192*$B$10-D17192*C17192*($B$11))</f>
        <v>4.94291633109043</v>
      </c>
    </row>
    <row r="17193" customFormat="false" ht="12.75" hidden="false" customHeight="false" outlineLevel="0" collapsed="false">
      <c r="B17193" s="12" t="n">
        <f aca="false">B17192+$B$13</f>
        <v>51.4860000000018</v>
      </c>
      <c r="C17193" s="13" t="n">
        <f aca="false">E17192</f>
        <v>71.8716865452297</v>
      </c>
      <c r="D17193" s="13" t="n">
        <f aca="false">F17192</f>
        <v>4.94291633109043</v>
      </c>
      <c r="E17193" s="13" t="n">
        <f aca="false">C17193+$B$13*(C17193*D17193*($B$8)-C17193*$B$9)</f>
        <v>71.8591759485314</v>
      </c>
      <c r="F17193" s="13" t="n">
        <f aca="false">D17193+$B$13*(D17193*$B$10-D17193*C17193*($B$11))</f>
        <v>4.93877379501238</v>
      </c>
    </row>
    <row r="17194" customFormat="false" ht="12.75" hidden="false" customHeight="false" outlineLevel="0" collapsed="false">
      <c r="B17194" s="12" t="n">
        <f aca="false">B17193+$B$13</f>
        <v>51.4890000000018</v>
      </c>
      <c r="C17194" s="13" t="n">
        <f aca="false">E17193</f>
        <v>71.8591759485314</v>
      </c>
      <c r="D17194" s="13" t="n">
        <f aca="false">F17193</f>
        <v>4.93877379501238</v>
      </c>
      <c r="E17194" s="13" t="n">
        <f aca="false">C17194+$B$13*(C17194*D17194*($B$8)-C17194*$B$9)</f>
        <v>71.8466671723188</v>
      </c>
      <c r="F17194" s="13" t="n">
        <f aca="false">D17194+$B$13*(D17194*$B$10-D17194*C17194*($B$11))</f>
        <v>4.9346356574966</v>
      </c>
    </row>
    <row r="17195" customFormat="false" ht="12.75" hidden="false" customHeight="false" outlineLevel="0" collapsed="false">
      <c r="B17195" s="12" t="n">
        <f aca="false">B17194+$B$13</f>
        <v>51.4920000000018</v>
      </c>
      <c r="C17195" s="13" t="n">
        <f aca="false">E17194</f>
        <v>71.8466671723188</v>
      </c>
      <c r="D17195" s="13" t="n">
        <f aca="false">F17194</f>
        <v>4.9346356574966</v>
      </c>
      <c r="E17195" s="13" t="n">
        <f aca="false">C17195+$B$13*(C17195*D17195*($B$8)-C17195*$B$9)</f>
        <v>71.8341602167786</v>
      </c>
      <c r="F17195" s="13" t="n">
        <f aca="false">D17195+$B$13*(D17195*$B$10-D17195*C17195*($B$11))</f>
        <v>4.93050191316888</v>
      </c>
    </row>
    <row r="17196" customFormat="false" ht="12.75" hidden="false" customHeight="false" outlineLevel="0" collapsed="false">
      <c r="B17196" s="12" t="n">
        <f aca="false">B17195+$B$13</f>
        <v>51.4950000000018</v>
      </c>
      <c r="C17196" s="13" t="n">
        <f aca="false">E17195</f>
        <v>71.8341602167786</v>
      </c>
      <c r="D17196" s="13" t="n">
        <f aca="false">F17195</f>
        <v>4.93050191316888</v>
      </c>
      <c r="E17196" s="13" t="n">
        <f aca="false">C17196+$B$13*(C17196*D17196*($B$8)-C17196*$B$9)</f>
        <v>71.8216550820968</v>
      </c>
      <c r="F17196" s="13" t="n">
        <f aca="false">D17196+$B$13*(D17196*$B$10-D17196*C17196*($B$11))</f>
        <v>4.92637255666235</v>
      </c>
    </row>
    <row r="17197" customFormat="false" ht="12.75" hidden="false" customHeight="false" outlineLevel="0" collapsed="false">
      <c r="B17197" s="12" t="n">
        <f aca="false">B17196+$B$13</f>
        <v>51.4980000000018</v>
      </c>
      <c r="C17197" s="13" t="n">
        <f aca="false">E17196</f>
        <v>71.8216550820968</v>
      </c>
      <c r="D17197" s="13" t="n">
        <f aca="false">F17196</f>
        <v>4.92637255666235</v>
      </c>
      <c r="E17197" s="13" t="n">
        <f aca="false">C17197+$B$13*(C17197*D17197*($B$8)-C17197*$B$9)</f>
        <v>71.8091517684587</v>
      </c>
      <c r="F17197" s="13" t="n">
        <f aca="false">D17197+$B$13*(D17197*$B$10-D17197*C17197*($B$11))</f>
        <v>4.92224758261739</v>
      </c>
    </row>
    <row r="17198" customFormat="false" ht="12.75" hidden="false" customHeight="false" outlineLevel="0" collapsed="false">
      <c r="B17198" s="12" t="n">
        <f aca="false">B17197+$B$13</f>
        <v>51.5010000000018</v>
      </c>
      <c r="C17198" s="13" t="n">
        <f aca="false">E17197</f>
        <v>71.8091517684587</v>
      </c>
      <c r="D17198" s="13" t="n">
        <f aca="false">F17197</f>
        <v>4.92224758261739</v>
      </c>
      <c r="E17198" s="13" t="n">
        <f aca="false">C17198+$B$13*(C17198*D17198*($B$8)-C17198*$B$9)</f>
        <v>71.7966502760488</v>
      </c>
      <c r="F17198" s="13" t="n">
        <f aca="false">D17198+$B$13*(D17198*$B$10-D17198*C17198*($B$11))</f>
        <v>4.91812698568169</v>
      </c>
    </row>
    <row r="17199" customFormat="false" ht="12.75" hidden="false" customHeight="false" outlineLevel="0" collapsed="false">
      <c r="B17199" s="12" t="n">
        <f aca="false">B17198+$B$13</f>
        <v>51.5040000000018</v>
      </c>
      <c r="C17199" s="13" t="n">
        <f aca="false">E17198</f>
        <v>71.7966502760488</v>
      </c>
      <c r="D17199" s="13" t="n">
        <f aca="false">F17198</f>
        <v>4.91812698568169</v>
      </c>
      <c r="E17199" s="13" t="n">
        <f aca="false">C17199+$B$13*(C17199*D17199*($B$8)-C17199*$B$9)</f>
        <v>71.784150605051</v>
      </c>
      <c r="F17199" s="13" t="n">
        <f aca="false">D17199+$B$13*(D17199*$B$10-D17199*C17199*($B$11))</f>
        <v>4.91401076051019</v>
      </c>
    </row>
    <row r="17200" customFormat="false" ht="12.75" hidden="false" customHeight="false" outlineLevel="0" collapsed="false">
      <c r="B17200" s="12" t="n">
        <f aca="false">B17199+$B$13</f>
        <v>51.5070000000018</v>
      </c>
      <c r="C17200" s="13" t="n">
        <f aca="false">E17199</f>
        <v>71.784150605051</v>
      </c>
      <c r="D17200" s="13" t="n">
        <f aca="false">F17199</f>
        <v>4.91401076051019</v>
      </c>
      <c r="E17200" s="13" t="n">
        <f aca="false">C17200+$B$13*(C17200*D17200*($B$8)-C17200*$B$9)</f>
        <v>71.7716527556483</v>
      </c>
      <c r="F17200" s="13" t="n">
        <f aca="false">D17200+$B$13*(D17200*$B$10-D17200*C17200*($B$11))</f>
        <v>4.9098989017651</v>
      </c>
    </row>
    <row r="17201" customFormat="false" ht="12.75" hidden="false" customHeight="false" outlineLevel="0" collapsed="false">
      <c r="B17201" s="12" t="n">
        <f aca="false">B17200+$B$13</f>
        <v>51.5100000000018</v>
      </c>
      <c r="C17201" s="13" t="n">
        <f aca="false">E17200</f>
        <v>71.7716527556483</v>
      </c>
      <c r="D17201" s="13" t="n">
        <f aca="false">F17200</f>
        <v>4.9098989017651</v>
      </c>
      <c r="E17201" s="13" t="n">
        <f aca="false">C17201+$B$13*(C17201*D17201*($B$8)-C17201*$B$9)</f>
        <v>71.7591567280231</v>
      </c>
      <c r="F17201" s="13" t="n">
        <f aca="false">D17201+$B$13*(D17201*$B$10-D17201*C17201*($B$11))</f>
        <v>4.90579140411588</v>
      </c>
    </row>
    <row r="17202" customFormat="false" ht="12.75" hidden="false" customHeight="false" outlineLevel="0" collapsed="false">
      <c r="B17202" s="12" t="n">
        <f aca="false">B17201+$B$13</f>
        <v>51.5130000000018</v>
      </c>
      <c r="C17202" s="13" t="n">
        <f aca="false">E17201</f>
        <v>71.7591567280231</v>
      </c>
      <c r="D17202" s="13" t="n">
        <f aca="false">F17201</f>
        <v>4.90579140411588</v>
      </c>
      <c r="E17202" s="13" t="n">
        <f aca="false">C17202+$B$13*(C17202*D17202*($B$8)-C17202*$B$9)</f>
        <v>71.7466625223572</v>
      </c>
      <c r="F17202" s="13" t="n">
        <f aca="false">D17202+$B$13*(D17202*$B$10-D17202*C17202*($B$11))</f>
        <v>4.90168826223923</v>
      </c>
    </row>
    <row r="17203" customFormat="false" ht="12.75" hidden="false" customHeight="false" outlineLevel="0" collapsed="false">
      <c r="B17203" s="12" t="n">
        <f aca="false">B17202+$B$13</f>
        <v>51.5160000000018</v>
      </c>
      <c r="C17203" s="13" t="n">
        <f aca="false">E17202</f>
        <v>71.7466625223572</v>
      </c>
      <c r="D17203" s="13" t="n">
        <f aca="false">F17202</f>
        <v>4.90168826223923</v>
      </c>
      <c r="E17203" s="13" t="n">
        <f aca="false">C17203+$B$13*(C17203*D17203*($B$8)-C17203*$B$9)</f>
        <v>71.7341701388314</v>
      </c>
      <c r="F17203" s="13" t="n">
        <f aca="false">D17203+$B$13*(D17203*$B$10-D17203*C17203*($B$11))</f>
        <v>4.89758947081905</v>
      </c>
    </row>
    <row r="17204" customFormat="false" ht="12.75" hidden="false" customHeight="false" outlineLevel="0" collapsed="false">
      <c r="B17204" s="12" t="n">
        <f aca="false">B17203+$B$13</f>
        <v>51.5190000000018</v>
      </c>
      <c r="C17204" s="13" t="n">
        <f aca="false">E17203</f>
        <v>71.7341701388314</v>
      </c>
      <c r="D17204" s="13" t="n">
        <f aca="false">F17203</f>
        <v>4.89758947081905</v>
      </c>
      <c r="E17204" s="13" t="n">
        <f aca="false">C17204+$B$13*(C17204*D17204*($B$8)-C17204*$B$9)</f>
        <v>71.7216795776261</v>
      </c>
      <c r="F17204" s="13" t="n">
        <f aca="false">D17204+$B$13*(D17204*$B$10-D17204*C17204*($B$11))</f>
        <v>4.8934950245465</v>
      </c>
    </row>
    <row r="17205" customFormat="false" ht="12.75" hidden="false" customHeight="false" outlineLevel="0" collapsed="false">
      <c r="B17205" s="12" t="n">
        <f aca="false">B17204+$B$13</f>
        <v>51.5220000000018</v>
      </c>
      <c r="C17205" s="13" t="n">
        <f aca="false">E17204</f>
        <v>71.7216795776261</v>
      </c>
      <c r="D17205" s="13" t="n">
        <f aca="false">F17204</f>
        <v>4.8934950245465</v>
      </c>
      <c r="E17205" s="13" t="n">
        <f aca="false">C17205+$B$13*(C17205*D17205*($B$8)-C17205*$B$9)</f>
        <v>71.7091908389207</v>
      </c>
      <c r="F17205" s="13" t="n">
        <f aca="false">D17205+$B$13*(D17205*$B$10-D17205*C17205*($B$11))</f>
        <v>4.88940491811991</v>
      </c>
    </row>
    <row r="17206" customFormat="false" ht="12.75" hidden="false" customHeight="false" outlineLevel="0" collapsed="false">
      <c r="B17206" s="12" t="n">
        <f aca="false">B17205+$B$13</f>
        <v>51.5250000000018</v>
      </c>
      <c r="C17206" s="13" t="n">
        <f aca="false">E17205</f>
        <v>71.7091908389207</v>
      </c>
      <c r="D17206" s="13" t="n">
        <f aca="false">F17205</f>
        <v>4.88940491811991</v>
      </c>
      <c r="E17206" s="13" t="n">
        <f aca="false">C17206+$B$13*(C17206*D17206*($B$8)-C17206*$B$9)</f>
        <v>71.6967039228941</v>
      </c>
      <c r="F17206" s="13" t="n">
        <f aca="false">D17206+$B$13*(D17206*$B$10-D17206*C17206*($B$11))</f>
        <v>4.88531914624483</v>
      </c>
    </row>
    <row r="17207" customFormat="false" ht="12.75" hidden="false" customHeight="false" outlineLevel="0" collapsed="false">
      <c r="B17207" s="12" t="n">
        <f aca="false">B17206+$B$13</f>
        <v>51.5280000000018</v>
      </c>
      <c r="C17207" s="13" t="n">
        <f aca="false">E17206</f>
        <v>71.6967039228941</v>
      </c>
      <c r="D17207" s="13" t="n">
        <f aca="false">F17206</f>
        <v>4.88531914624483</v>
      </c>
      <c r="E17207" s="13" t="n">
        <f aca="false">C17207+$B$13*(C17207*D17207*($B$8)-C17207*$B$9)</f>
        <v>71.6842188297245</v>
      </c>
      <c r="F17207" s="13" t="n">
        <f aca="false">D17207+$B$13*(D17207*$B$10-D17207*C17207*($B$11))</f>
        <v>4.88123770363397</v>
      </c>
    </row>
    <row r="17208" customFormat="false" ht="12.75" hidden="false" customHeight="false" outlineLevel="0" collapsed="false">
      <c r="B17208" s="12" t="n">
        <f aca="false">B17207+$B$13</f>
        <v>51.5310000000018</v>
      </c>
      <c r="C17208" s="13" t="n">
        <f aca="false">E17207</f>
        <v>71.6842188297245</v>
      </c>
      <c r="D17208" s="13" t="n">
        <f aca="false">F17207</f>
        <v>4.88123770363397</v>
      </c>
      <c r="E17208" s="13" t="n">
        <f aca="false">C17208+$B$13*(C17208*D17208*($B$8)-C17208*$B$9)</f>
        <v>71.6717355595892</v>
      </c>
      <c r="F17208" s="13" t="n">
        <f aca="false">D17208+$B$13*(D17208*$B$10-D17208*C17208*($B$11))</f>
        <v>4.87716058500724</v>
      </c>
    </row>
    <row r="17209" customFormat="false" ht="12.75" hidden="false" customHeight="false" outlineLevel="0" collapsed="false">
      <c r="B17209" s="12" t="n">
        <f aca="false">B17208+$B$13</f>
        <v>51.5340000000018</v>
      </c>
      <c r="C17209" s="13" t="n">
        <f aca="false">E17208</f>
        <v>71.6717355595892</v>
      </c>
      <c r="D17209" s="13" t="n">
        <f aca="false">F17208</f>
        <v>4.87716058500724</v>
      </c>
      <c r="E17209" s="13" t="n">
        <f aca="false">C17209+$B$13*(C17209*D17209*($B$8)-C17209*$B$9)</f>
        <v>71.6592541126649</v>
      </c>
      <c r="F17209" s="13" t="n">
        <f aca="false">D17209+$B$13*(D17209*$B$10-D17209*C17209*($B$11))</f>
        <v>4.87308778509168</v>
      </c>
    </row>
    <row r="17210" customFormat="false" ht="12.75" hidden="false" customHeight="false" outlineLevel="0" collapsed="false">
      <c r="B17210" s="12" t="n">
        <f aca="false">B17209+$B$13</f>
        <v>51.5370000000018</v>
      </c>
      <c r="C17210" s="13" t="n">
        <f aca="false">E17209</f>
        <v>71.6592541126649</v>
      </c>
      <c r="D17210" s="13" t="n">
        <f aca="false">F17209</f>
        <v>4.87308778509168</v>
      </c>
      <c r="E17210" s="13" t="n">
        <f aca="false">C17210+$B$13*(C17210*D17210*($B$8)-C17210*$B$9)</f>
        <v>71.6467744891277</v>
      </c>
      <c r="F17210" s="13" t="n">
        <f aca="false">D17210+$B$13*(D17210*$B$10-D17210*C17210*($B$11))</f>
        <v>4.86901929862153</v>
      </c>
    </row>
    <row r="17211" customFormat="false" ht="12.75" hidden="false" customHeight="false" outlineLevel="0" collapsed="false">
      <c r="B17211" s="12" t="n">
        <f aca="false">B17210+$B$13</f>
        <v>51.5400000000018</v>
      </c>
      <c r="C17211" s="13" t="n">
        <f aca="false">E17210</f>
        <v>71.6467744891277</v>
      </c>
      <c r="D17211" s="13" t="n">
        <f aca="false">F17210</f>
        <v>4.86901929862153</v>
      </c>
      <c r="E17211" s="13" t="n">
        <f aca="false">C17211+$B$13*(C17211*D17211*($B$8)-C17211*$B$9)</f>
        <v>71.6342966891529</v>
      </c>
      <c r="F17211" s="13" t="n">
        <f aca="false">D17211+$B$13*(D17211*$B$10-D17211*C17211*($B$11))</f>
        <v>4.86495512033812</v>
      </c>
    </row>
    <row r="17212" customFormat="false" ht="12.75" hidden="false" customHeight="false" outlineLevel="0" collapsed="false">
      <c r="B17212" s="12" t="n">
        <f aca="false">B17211+$B$13</f>
        <v>51.5430000000018</v>
      </c>
      <c r="C17212" s="13" t="n">
        <f aca="false">E17211</f>
        <v>71.6342966891529</v>
      </c>
      <c r="D17212" s="13" t="n">
        <f aca="false">F17211</f>
        <v>4.86495512033812</v>
      </c>
      <c r="E17212" s="13" t="n">
        <f aca="false">C17212+$B$13*(C17212*D17212*($B$8)-C17212*$B$9)</f>
        <v>71.621820712915</v>
      </c>
      <c r="F17212" s="13" t="n">
        <f aca="false">D17212+$B$13*(D17212*$B$10-D17212*C17212*($B$11))</f>
        <v>4.86089524498996</v>
      </c>
    </row>
    <row r="17213" customFormat="false" ht="12.75" hidden="false" customHeight="false" outlineLevel="0" collapsed="false">
      <c r="B17213" s="12" t="n">
        <f aca="false">B17212+$B$13</f>
        <v>51.5460000000018</v>
      </c>
      <c r="C17213" s="13" t="n">
        <f aca="false">E17212</f>
        <v>71.621820712915</v>
      </c>
      <c r="D17213" s="13" t="n">
        <f aca="false">F17212</f>
        <v>4.86089524498996</v>
      </c>
      <c r="E17213" s="13" t="n">
        <f aca="false">C17213+$B$13*(C17213*D17213*($B$8)-C17213*$B$9)</f>
        <v>71.609346560588</v>
      </c>
      <c r="F17213" s="13" t="n">
        <f aca="false">D17213+$B$13*(D17213*$B$10-D17213*C17213*($B$11))</f>
        <v>4.85683966733264</v>
      </c>
    </row>
    <row r="17214" customFormat="false" ht="12.75" hidden="false" customHeight="false" outlineLevel="0" collapsed="false">
      <c r="B17214" s="12" t="n">
        <f aca="false">B17213+$B$13</f>
        <v>51.5490000000018</v>
      </c>
      <c r="C17214" s="13" t="n">
        <f aca="false">E17213</f>
        <v>71.609346560588</v>
      </c>
      <c r="D17214" s="13" t="n">
        <f aca="false">F17213</f>
        <v>4.85683966733264</v>
      </c>
      <c r="E17214" s="13" t="n">
        <f aca="false">C17214+$B$13*(C17214*D17214*($B$8)-C17214*$B$9)</f>
        <v>71.596874232345</v>
      </c>
      <c r="F17214" s="13" t="n">
        <f aca="false">D17214+$B$13*(D17214*$B$10-D17214*C17214*($B$11))</f>
        <v>4.85278838212889</v>
      </c>
    </row>
    <row r="17215" customFormat="false" ht="12.75" hidden="false" customHeight="false" outlineLevel="0" collapsed="false">
      <c r="B17215" s="12" t="n">
        <f aca="false">B17214+$B$13</f>
        <v>51.5520000000018</v>
      </c>
      <c r="C17215" s="13" t="n">
        <f aca="false">E17214</f>
        <v>71.596874232345</v>
      </c>
      <c r="D17215" s="13" t="n">
        <f aca="false">F17214</f>
        <v>4.85278838212889</v>
      </c>
      <c r="E17215" s="13" t="n">
        <f aca="false">C17215+$B$13*(C17215*D17215*($B$8)-C17215*$B$9)</f>
        <v>71.5844037283585</v>
      </c>
      <c r="F17215" s="13" t="n">
        <f aca="false">D17215+$B$13*(D17215*$B$10-D17215*C17215*($B$11))</f>
        <v>4.84874138414853</v>
      </c>
    </row>
    <row r="17216" customFormat="false" ht="12.75" hidden="false" customHeight="false" outlineLevel="0" collapsed="false">
      <c r="B17216" s="12" t="n">
        <f aca="false">B17215+$B$13</f>
        <v>51.5550000000018</v>
      </c>
      <c r="C17216" s="13" t="n">
        <f aca="false">E17215</f>
        <v>71.5844037283585</v>
      </c>
      <c r="D17216" s="13" t="n">
        <f aca="false">F17215</f>
        <v>4.84874138414853</v>
      </c>
      <c r="E17216" s="13" t="n">
        <f aca="false">C17216+$B$13*(C17216*D17216*($B$8)-C17216*$B$9)</f>
        <v>71.5719350488004</v>
      </c>
      <c r="F17216" s="13" t="n">
        <f aca="false">D17216+$B$13*(D17216*$B$10-D17216*C17216*($B$11))</f>
        <v>4.84469866816847</v>
      </c>
    </row>
    <row r="17217" customFormat="false" ht="12.75" hidden="false" customHeight="false" outlineLevel="0" collapsed="false">
      <c r="B17217" s="12" t="n">
        <f aca="false">B17216+$B$13</f>
        <v>51.5580000000018</v>
      </c>
      <c r="C17217" s="13" t="n">
        <f aca="false">E17216</f>
        <v>71.5719350488004</v>
      </c>
      <c r="D17217" s="13" t="n">
        <f aca="false">F17216</f>
        <v>4.84469866816847</v>
      </c>
      <c r="E17217" s="13" t="n">
        <f aca="false">C17217+$B$13*(C17217*D17217*($B$8)-C17217*$B$9)</f>
        <v>71.5594681938417</v>
      </c>
      <c r="F17217" s="13" t="n">
        <f aca="false">D17217+$B$13*(D17217*$B$10-D17217*C17217*($B$11))</f>
        <v>4.84066022897269</v>
      </c>
    </row>
    <row r="17218" customFormat="false" ht="12.75" hidden="false" customHeight="false" outlineLevel="0" collapsed="false">
      <c r="B17218" s="12" t="n">
        <f aca="false">B17217+$B$13</f>
        <v>51.5610000000018</v>
      </c>
      <c r="C17218" s="13" t="n">
        <f aca="false">E17217</f>
        <v>71.5594681938417</v>
      </c>
      <c r="D17218" s="13" t="n">
        <f aca="false">F17217</f>
        <v>4.84066022897269</v>
      </c>
      <c r="E17218" s="13" t="n">
        <f aca="false">C17218+$B$13*(C17218*D17218*($B$8)-C17218*$B$9)</f>
        <v>71.5470031636529</v>
      </c>
      <c r="F17218" s="13" t="n">
        <f aca="false">D17218+$B$13*(D17218*$B$10-D17218*C17218*($B$11))</f>
        <v>4.83662606135226</v>
      </c>
    </row>
    <row r="17219" customFormat="false" ht="12.75" hidden="false" customHeight="false" outlineLevel="0" collapsed="false">
      <c r="B17219" s="12" t="n">
        <f aca="false">B17218+$B$13</f>
        <v>51.5640000000018</v>
      </c>
      <c r="C17219" s="13" t="n">
        <f aca="false">E17218</f>
        <v>71.5470031636529</v>
      </c>
      <c r="D17219" s="13" t="n">
        <f aca="false">F17218</f>
        <v>4.83662606135226</v>
      </c>
      <c r="E17219" s="13" t="n">
        <f aca="false">C17219+$B$13*(C17219*D17219*($B$8)-C17219*$B$9)</f>
        <v>71.5345399584035</v>
      </c>
      <c r="F17219" s="13" t="n">
        <f aca="false">D17219+$B$13*(D17219*$B$10-D17219*C17219*($B$11))</f>
        <v>4.83259616010529</v>
      </c>
    </row>
    <row r="17220" customFormat="false" ht="12.75" hidden="false" customHeight="false" outlineLevel="0" collapsed="false">
      <c r="B17220" s="12" t="n">
        <f aca="false">B17219+$B$13</f>
        <v>51.5670000000018</v>
      </c>
      <c r="C17220" s="13" t="n">
        <f aca="false">E17219</f>
        <v>71.5345399584035</v>
      </c>
      <c r="D17220" s="13" t="n">
        <f aca="false">F17219</f>
        <v>4.83259616010529</v>
      </c>
      <c r="E17220" s="13" t="n">
        <f aca="false">C17220+$B$13*(C17220*D17220*($B$8)-C17220*$B$9)</f>
        <v>71.5220785782628</v>
      </c>
      <c r="F17220" s="13" t="n">
        <f aca="false">D17220+$B$13*(D17220*$B$10-D17220*C17220*($B$11))</f>
        <v>4.82857052003695</v>
      </c>
    </row>
    <row r="17221" customFormat="false" ht="12.75" hidden="false" customHeight="false" outlineLevel="0" collapsed="false">
      <c r="B17221" s="12" t="n">
        <f aca="false">B17220+$B$13</f>
        <v>51.5700000000018</v>
      </c>
      <c r="C17221" s="13" t="n">
        <f aca="false">E17220</f>
        <v>71.5220785782628</v>
      </c>
      <c r="D17221" s="13" t="n">
        <f aca="false">F17220</f>
        <v>4.82857052003695</v>
      </c>
      <c r="E17221" s="13" t="n">
        <f aca="false">C17221+$B$13*(C17221*D17221*($B$8)-C17221*$B$9)</f>
        <v>71.5096190233989</v>
      </c>
      <c r="F17221" s="13" t="n">
        <f aca="false">D17221+$B$13*(D17221*$B$10-D17221*C17221*($B$11))</f>
        <v>4.82454913595943</v>
      </c>
    </row>
    <row r="17222" customFormat="false" ht="12.75" hidden="false" customHeight="false" outlineLevel="0" collapsed="false">
      <c r="B17222" s="12" t="n">
        <f aca="false">B17221+$B$13</f>
        <v>51.5730000000018</v>
      </c>
      <c r="C17222" s="13" t="n">
        <f aca="false">E17221</f>
        <v>71.5096190233989</v>
      </c>
      <c r="D17222" s="13" t="n">
        <f aca="false">F17221</f>
        <v>4.82454913595943</v>
      </c>
      <c r="E17222" s="13" t="n">
        <f aca="false">C17222+$B$13*(C17222*D17222*($B$8)-C17222*$B$9)</f>
        <v>71.4971612939795</v>
      </c>
      <c r="F17222" s="13" t="n">
        <f aca="false">D17222+$B$13*(D17222*$B$10-D17222*C17222*($B$11))</f>
        <v>4.82053200269198</v>
      </c>
    </row>
    <row r="17223" customFormat="false" ht="12.75" hidden="false" customHeight="false" outlineLevel="0" collapsed="false">
      <c r="B17223" s="12" t="n">
        <f aca="false">B17222+$B$13</f>
        <v>51.5760000000018</v>
      </c>
      <c r="C17223" s="13" t="n">
        <f aca="false">E17222</f>
        <v>71.4971612939795</v>
      </c>
      <c r="D17223" s="13" t="n">
        <f aca="false">F17222</f>
        <v>4.82053200269198</v>
      </c>
      <c r="E17223" s="13" t="n">
        <f aca="false">C17223+$B$13*(C17223*D17223*($B$8)-C17223*$B$9)</f>
        <v>71.4847053901715</v>
      </c>
      <c r="F17223" s="13" t="n">
        <f aca="false">D17223+$B$13*(D17223*$B$10-D17223*C17223*($B$11))</f>
        <v>4.81651911506084</v>
      </c>
    </row>
    <row r="17224" customFormat="false" ht="12.75" hidden="false" customHeight="false" outlineLevel="0" collapsed="false">
      <c r="B17224" s="12" t="n">
        <f aca="false">B17223+$B$13</f>
        <v>51.5790000000018</v>
      </c>
      <c r="C17224" s="13" t="n">
        <f aca="false">E17223</f>
        <v>71.4847053901715</v>
      </c>
      <c r="D17224" s="13" t="n">
        <f aca="false">F17223</f>
        <v>4.81651911506084</v>
      </c>
      <c r="E17224" s="13" t="n">
        <f aca="false">C17224+$B$13*(C17224*D17224*($B$8)-C17224*$B$9)</f>
        <v>71.4722513121412</v>
      </c>
      <c r="F17224" s="13" t="n">
        <f aca="false">D17224+$B$13*(D17224*$B$10-D17224*C17224*($B$11))</f>
        <v>4.81251046789926</v>
      </c>
    </row>
    <row r="17225" customFormat="false" ht="12.75" hidden="false" customHeight="false" outlineLevel="0" collapsed="false">
      <c r="B17225" s="12" t="n">
        <f aca="false">B17224+$B$13</f>
        <v>51.5820000000018</v>
      </c>
      <c r="C17225" s="13" t="n">
        <f aca="false">E17224</f>
        <v>71.4722513121412</v>
      </c>
      <c r="D17225" s="13" t="n">
        <f aca="false">F17224</f>
        <v>4.81251046789926</v>
      </c>
      <c r="E17225" s="13" t="n">
        <f aca="false">C17225+$B$13*(C17225*D17225*($B$8)-C17225*$B$9)</f>
        <v>71.4597990600541</v>
      </c>
      <c r="F17225" s="13" t="n">
        <f aca="false">D17225+$B$13*(D17225*$B$10-D17225*C17225*($B$11))</f>
        <v>4.8085060560475</v>
      </c>
    </row>
    <row r="17226" customFormat="false" ht="12.75" hidden="false" customHeight="false" outlineLevel="0" collapsed="false">
      <c r="B17226" s="12" t="n">
        <f aca="false">B17225+$B$13</f>
        <v>51.5850000000018</v>
      </c>
      <c r="C17226" s="13" t="n">
        <f aca="false">E17225</f>
        <v>71.4597990600541</v>
      </c>
      <c r="D17226" s="13" t="n">
        <f aca="false">F17225</f>
        <v>4.8085060560475</v>
      </c>
      <c r="E17226" s="13" t="n">
        <f aca="false">C17226+$B$13*(C17226*D17226*($B$8)-C17226*$B$9)</f>
        <v>71.4473486340752</v>
      </c>
      <c r="F17226" s="13" t="n">
        <f aca="false">D17226+$B$13*(D17226*$B$10-D17226*C17226*($B$11))</f>
        <v>4.80450587435278</v>
      </c>
    </row>
    <row r="17227" customFormat="false" ht="12.75" hidden="false" customHeight="false" outlineLevel="0" collapsed="false">
      <c r="B17227" s="12" t="n">
        <f aca="false">B17226+$B$13</f>
        <v>51.5880000000018</v>
      </c>
      <c r="C17227" s="13" t="n">
        <f aca="false">E17226</f>
        <v>71.4473486340752</v>
      </c>
      <c r="D17227" s="13" t="n">
        <f aca="false">F17226</f>
        <v>4.80450587435278</v>
      </c>
      <c r="E17227" s="13" t="n">
        <f aca="false">C17227+$B$13*(C17227*D17227*($B$8)-C17227*$B$9)</f>
        <v>71.4349000343685</v>
      </c>
      <c r="F17227" s="13" t="n">
        <f aca="false">D17227+$B$13*(D17227*$B$10-D17227*C17227*($B$11))</f>
        <v>4.80050991766934</v>
      </c>
    </row>
    <row r="17228" customFormat="false" ht="12.75" hidden="false" customHeight="false" outlineLevel="0" collapsed="false">
      <c r="B17228" s="12" t="n">
        <f aca="false">B17227+$B$13</f>
        <v>51.5910000000018</v>
      </c>
      <c r="C17228" s="13" t="n">
        <f aca="false">E17227</f>
        <v>71.4349000343685</v>
      </c>
      <c r="D17228" s="13" t="n">
        <f aca="false">F17227</f>
        <v>4.80050991766934</v>
      </c>
      <c r="E17228" s="13" t="n">
        <f aca="false">C17228+$B$13*(C17228*D17228*($B$8)-C17228*$B$9)</f>
        <v>71.4224532610976</v>
      </c>
      <c r="F17228" s="13" t="n">
        <f aca="false">D17228+$B$13*(D17228*$B$10-D17228*C17228*($B$11))</f>
        <v>4.79651818085834</v>
      </c>
    </row>
    <row r="17229" customFormat="false" ht="12.75" hidden="false" customHeight="false" outlineLevel="0" collapsed="false">
      <c r="B17229" s="12" t="n">
        <f aca="false">B17228+$B$13</f>
        <v>51.5940000000018</v>
      </c>
      <c r="C17229" s="13" t="n">
        <f aca="false">E17228</f>
        <v>71.4224532610976</v>
      </c>
      <c r="D17229" s="13" t="n">
        <f aca="false">F17228</f>
        <v>4.79651818085834</v>
      </c>
      <c r="E17229" s="13" t="n">
        <f aca="false">C17229+$B$13*(C17229*D17229*($B$8)-C17229*$B$9)</f>
        <v>71.4100083144253</v>
      </c>
      <c r="F17229" s="13" t="n">
        <f aca="false">D17229+$B$13*(D17229*$B$10-D17229*C17229*($B$11))</f>
        <v>4.79253065878792</v>
      </c>
    </row>
    <row r="17230" customFormat="false" ht="12.75" hidden="false" customHeight="false" outlineLevel="0" collapsed="false">
      <c r="B17230" s="12" t="n">
        <f aca="false">B17229+$B$13</f>
        <v>51.5970000000018</v>
      </c>
      <c r="C17230" s="13" t="n">
        <f aca="false">E17229</f>
        <v>71.4100083144253</v>
      </c>
      <c r="D17230" s="13" t="n">
        <f aca="false">F17229</f>
        <v>4.79253065878792</v>
      </c>
      <c r="E17230" s="13" t="n">
        <f aca="false">C17230+$B$13*(C17230*D17230*($B$8)-C17230*$B$9)</f>
        <v>71.3975651945138</v>
      </c>
      <c r="F17230" s="13" t="n">
        <f aca="false">D17230+$B$13*(D17230*$B$10-D17230*C17230*($B$11))</f>
        <v>4.78854734633316</v>
      </c>
    </row>
    <row r="17231" customFormat="false" ht="12.75" hidden="false" customHeight="false" outlineLevel="0" collapsed="false">
      <c r="B17231" s="12" t="n">
        <f aca="false">B17230+$B$13</f>
        <v>51.6000000000018</v>
      </c>
      <c r="C17231" s="13" t="n">
        <f aca="false">E17230</f>
        <v>71.3975651945138</v>
      </c>
      <c r="D17231" s="13" t="n">
        <f aca="false">F17230</f>
        <v>4.78854734633316</v>
      </c>
      <c r="E17231" s="13" t="n">
        <f aca="false">C17231+$B$13*(C17231*D17231*($B$8)-C17231*$B$9)</f>
        <v>71.3851239015244</v>
      </c>
      <c r="F17231" s="13" t="n">
        <f aca="false">D17231+$B$13*(D17231*$B$10-D17231*C17231*($B$11))</f>
        <v>4.78456823837608</v>
      </c>
    </row>
    <row r="17232" customFormat="false" ht="12.75" hidden="false" customHeight="false" outlineLevel="0" collapsed="false">
      <c r="B17232" s="12" t="n">
        <f aca="false">B17231+$B$13</f>
        <v>51.6030000000018</v>
      </c>
      <c r="C17232" s="13" t="n">
        <f aca="false">E17231</f>
        <v>71.3851239015244</v>
      </c>
      <c r="D17232" s="13" t="n">
        <f aca="false">F17231</f>
        <v>4.78456823837608</v>
      </c>
      <c r="E17232" s="13" t="n">
        <f aca="false">C17232+$B$13*(C17232*D17232*($B$8)-C17232*$B$9)</f>
        <v>71.3726844356179</v>
      </c>
      <c r="F17232" s="13" t="n">
        <f aca="false">D17232+$B$13*(D17232*$B$10-D17232*C17232*($B$11))</f>
        <v>4.78059332980561</v>
      </c>
    </row>
    <row r="17233" customFormat="false" ht="12.75" hidden="false" customHeight="false" outlineLevel="0" collapsed="false">
      <c r="B17233" s="12" t="n">
        <f aca="false">B17232+$B$13</f>
        <v>51.6060000000018</v>
      </c>
      <c r="C17233" s="13" t="n">
        <f aca="false">E17232</f>
        <v>71.3726844356179</v>
      </c>
      <c r="D17233" s="13" t="n">
        <f aca="false">F17232</f>
        <v>4.78059332980561</v>
      </c>
      <c r="E17233" s="13" t="n">
        <f aca="false">C17233+$B$13*(C17233*D17233*($B$8)-C17233*$B$9)</f>
        <v>71.3602467969545</v>
      </c>
      <c r="F17233" s="13" t="n">
        <f aca="false">D17233+$B$13*(D17233*$B$10-D17233*C17233*($B$11))</f>
        <v>4.77662261551762</v>
      </c>
    </row>
    <row r="17234" customFormat="false" ht="12.75" hidden="false" customHeight="false" outlineLevel="0" collapsed="false">
      <c r="B17234" s="12" t="n">
        <f aca="false">B17233+$B$13</f>
        <v>51.6090000000018</v>
      </c>
      <c r="C17234" s="13" t="n">
        <f aca="false">E17233</f>
        <v>71.3602467969545</v>
      </c>
      <c r="D17234" s="13" t="n">
        <f aca="false">F17233</f>
        <v>4.77662261551762</v>
      </c>
      <c r="E17234" s="13" t="n">
        <f aca="false">C17234+$B$13*(C17234*D17234*($B$8)-C17234*$B$9)</f>
        <v>71.3478109856934</v>
      </c>
      <c r="F17234" s="13" t="n">
        <f aca="false">D17234+$B$13*(D17234*$B$10-D17234*C17234*($B$11))</f>
        <v>4.77265609041485</v>
      </c>
    </row>
    <row r="17235" customFormat="false" ht="12.75" hidden="false" customHeight="false" outlineLevel="0" collapsed="false">
      <c r="B17235" s="12" t="n">
        <f aca="false">B17234+$B$13</f>
        <v>51.6120000000018</v>
      </c>
      <c r="C17235" s="13" t="n">
        <f aca="false">E17234</f>
        <v>71.3478109856934</v>
      </c>
      <c r="D17235" s="13" t="n">
        <f aca="false">F17234</f>
        <v>4.77265609041485</v>
      </c>
      <c r="E17235" s="13" t="n">
        <f aca="false">C17235+$B$13*(C17235*D17235*($B$8)-C17235*$B$9)</f>
        <v>71.3353770019936</v>
      </c>
      <c r="F17235" s="13" t="n">
        <f aca="false">D17235+$B$13*(D17235*$B$10-D17235*C17235*($B$11))</f>
        <v>4.76869374940697</v>
      </c>
    </row>
    <row r="17236" customFormat="false" ht="12.75" hidden="false" customHeight="false" outlineLevel="0" collapsed="false">
      <c r="B17236" s="12" t="n">
        <f aca="false">B17235+$B$13</f>
        <v>51.6150000000018</v>
      </c>
      <c r="C17236" s="13" t="n">
        <f aca="false">E17235</f>
        <v>71.3353770019936</v>
      </c>
      <c r="D17236" s="13" t="n">
        <f aca="false">F17235</f>
        <v>4.76869374940697</v>
      </c>
      <c r="E17236" s="13" t="n">
        <f aca="false">C17236+$B$13*(C17236*D17236*($B$8)-C17236*$B$9)</f>
        <v>71.3229448460129</v>
      </c>
      <c r="F17236" s="13" t="n">
        <f aca="false">D17236+$B$13*(D17236*$B$10-D17236*C17236*($B$11))</f>
        <v>4.76473558741052</v>
      </c>
    </row>
    <row r="17237" customFormat="false" ht="12.75" hidden="false" customHeight="false" outlineLevel="0" collapsed="false">
      <c r="B17237" s="12" t="n">
        <f aca="false">B17236+$B$13</f>
        <v>51.6180000000018</v>
      </c>
      <c r="C17237" s="13" t="n">
        <f aca="false">E17236</f>
        <v>71.3229448460129</v>
      </c>
      <c r="D17237" s="13" t="n">
        <f aca="false">F17236</f>
        <v>4.76473558741052</v>
      </c>
      <c r="E17237" s="13" t="n">
        <f aca="false">C17237+$B$13*(C17237*D17237*($B$8)-C17237*$B$9)</f>
        <v>71.3105145179089</v>
      </c>
      <c r="F17237" s="13" t="n">
        <f aca="false">D17237+$B$13*(D17237*$B$10-D17237*C17237*($B$11))</f>
        <v>4.76078159934889</v>
      </c>
    </row>
    <row r="17238" customFormat="false" ht="12.75" hidden="false" customHeight="false" outlineLevel="0" collapsed="false">
      <c r="B17238" s="12" t="n">
        <f aca="false">B17237+$B$13</f>
        <v>51.6210000000018</v>
      </c>
      <c r="C17238" s="13" t="n">
        <f aca="false">E17237</f>
        <v>71.3105145179089</v>
      </c>
      <c r="D17238" s="13" t="n">
        <f aca="false">F17237</f>
        <v>4.76078159934889</v>
      </c>
      <c r="E17238" s="13" t="n">
        <f aca="false">C17238+$B$13*(C17238*D17238*($B$8)-C17238*$B$9)</f>
        <v>71.2980860178381</v>
      </c>
      <c r="F17238" s="13" t="n">
        <f aca="false">D17238+$B$13*(D17238*$B$10-D17238*C17238*($B$11))</f>
        <v>4.75683178015238</v>
      </c>
    </row>
    <row r="17239" customFormat="false" ht="12.75" hidden="false" customHeight="false" outlineLevel="0" collapsed="false">
      <c r="B17239" s="12" t="n">
        <f aca="false">B17238+$B$13</f>
        <v>51.6240000000018</v>
      </c>
      <c r="C17239" s="13" t="n">
        <f aca="false">E17238</f>
        <v>71.2980860178381</v>
      </c>
      <c r="D17239" s="13" t="n">
        <f aca="false">F17238</f>
        <v>4.75683178015238</v>
      </c>
      <c r="E17239" s="13" t="n">
        <f aca="false">C17239+$B$13*(C17239*D17239*($B$8)-C17239*$B$9)</f>
        <v>71.2856593459566</v>
      </c>
      <c r="F17239" s="13" t="n">
        <f aca="false">D17239+$B$13*(D17239*$B$10-D17239*C17239*($B$11))</f>
        <v>4.75288612475811</v>
      </c>
    </row>
    <row r="17240" customFormat="false" ht="12.75" hidden="false" customHeight="false" outlineLevel="0" collapsed="false">
      <c r="B17240" s="12" t="n">
        <f aca="false">B17239+$B$13</f>
        <v>51.6270000000018</v>
      </c>
      <c r="C17240" s="13" t="n">
        <f aca="false">E17239</f>
        <v>71.2856593459566</v>
      </c>
      <c r="D17240" s="13" t="n">
        <f aca="false">F17239</f>
        <v>4.75288612475811</v>
      </c>
      <c r="E17240" s="13" t="n">
        <f aca="false">C17240+$B$13*(C17240*D17240*($B$8)-C17240*$B$9)</f>
        <v>71.2732345024197</v>
      </c>
      <c r="F17240" s="13" t="n">
        <f aca="false">D17240+$B$13*(D17240*$B$10-D17240*C17240*($B$11))</f>
        <v>4.74894462811006</v>
      </c>
    </row>
    <row r="17241" customFormat="false" ht="12.75" hidden="false" customHeight="false" outlineLevel="0" collapsed="false">
      <c r="B17241" s="12" t="n">
        <f aca="false">B17240+$B$13</f>
        <v>51.6300000000018</v>
      </c>
      <c r="C17241" s="13" t="n">
        <f aca="false">E17240</f>
        <v>71.2732345024197</v>
      </c>
      <c r="D17241" s="13" t="n">
        <f aca="false">F17240</f>
        <v>4.74894462811006</v>
      </c>
      <c r="E17241" s="13" t="n">
        <f aca="false">C17241+$B$13*(C17241*D17241*($B$8)-C17241*$B$9)</f>
        <v>71.2608114873822</v>
      </c>
      <c r="F17241" s="13" t="n">
        <f aca="false">D17241+$B$13*(D17241*$B$10-D17241*C17241*($B$11))</f>
        <v>4.74500728515903</v>
      </c>
    </row>
    <row r="17242" customFormat="false" ht="12.75" hidden="false" customHeight="false" outlineLevel="0" collapsed="false">
      <c r="B17242" s="12" t="n">
        <f aca="false">B17241+$B$13</f>
        <v>51.6330000000018</v>
      </c>
      <c r="C17242" s="13" t="n">
        <f aca="false">E17241</f>
        <v>71.2608114873822</v>
      </c>
      <c r="D17242" s="13" t="n">
        <f aca="false">F17241</f>
        <v>4.74500728515903</v>
      </c>
      <c r="E17242" s="13" t="n">
        <f aca="false">C17242+$B$13*(C17242*D17242*($B$8)-C17242*$B$9)</f>
        <v>71.2483903009981</v>
      </c>
      <c r="F17242" s="13" t="n">
        <f aca="false">D17242+$B$13*(D17242*$B$10-D17242*C17242*($B$11))</f>
        <v>4.74107409086266</v>
      </c>
    </row>
    <row r="17243" customFormat="false" ht="12.75" hidden="false" customHeight="false" outlineLevel="0" collapsed="false">
      <c r="B17243" s="12" t="n">
        <f aca="false">B17242+$B$13</f>
        <v>51.6360000000018</v>
      </c>
      <c r="C17243" s="13" t="n">
        <f aca="false">E17242</f>
        <v>71.2483903009981</v>
      </c>
      <c r="D17243" s="13" t="n">
        <f aca="false">F17242</f>
        <v>4.74107409086266</v>
      </c>
      <c r="E17243" s="13" t="n">
        <f aca="false">C17243+$B$13*(C17243*D17243*($B$8)-C17243*$B$9)</f>
        <v>71.2359709434206</v>
      </c>
      <c r="F17243" s="13" t="n">
        <f aca="false">D17243+$B$13*(D17243*$B$10-D17243*C17243*($B$11))</f>
        <v>4.73714504018539</v>
      </c>
    </row>
    <row r="17244" customFormat="false" ht="12.75" hidden="false" customHeight="false" outlineLevel="0" collapsed="false">
      <c r="B17244" s="12" t="n">
        <f aca="false">B17243+$B$13</f>
        <v>51.6390000000018</v>
      </c>
      <c r="C17244" s="13" t="n">
        <f aca="false">E17243</f>
        <v>71.2359709434206</v>
      </c>
      <c r="D17244" s="13" t="n">
        <f aca="false">F17243</f>
        <v>4.73714504018539</v>
      </c>
      <c r="E17244" s="13" t="n">
        <f aca="false">C17244+$B$13*(C17244*D17244*($B$8)-C17244*$B$9)</f>
        <v>71.2235534148026</v>
      </c>
      <c r="F17244" s="13" t="n">
        <f aca="false">D17244+$B$13*(D17244*$B$10-D17244*C17244*($B$11))</f>
        <v>4.73322012809848</v>
      </c>
    </row>
    <row r="17245" customFormat="false" ht="12.75" hidden="false" customHeight="false" outlineLevel="0" collapsed="false">
      <c r="B17245" s="12" t="n">
        <f aca="false">B17244+$B$13</f>
        <v>51.6420000000018</v>
      </c>
      <c r="C17245" s="13" t="n">
        <f aca="false">E17244</f>
        <v>71.2235534148026</v>
      </c>
      <c r="D17245" s="13" t="n">
        <f aca="false">F17244</f>
        <v>4.73322012809848</v>
      </c>
      <c r="E17245" s="13" t="n">
        <f aca="false">C17245+$B$13*(C17245*D17245*($B$8)-C17245*$B$9)</f>
        <v>71.2111377152958</v>
      </c>
      <c r="F17245" s="13" t="n">
        <f aca="false">D17245+$B$13*(D17245*$B$10-D17245*C17245*($B$11))</f>
        <v>4.72929934957995</v>
      </c>
    </row>
    <row r="17246" customFormat="false" ht="12.75" hidden="false" customHeight="false" outlineLevel="0" collapsed="false">
      <c r="B17246" s="12" t="n">
        <f aca="false">B17245+$B$13</f>
        <v>51.6450000000018</v>
      </c>
      <c r="C17246" s="13" t="n">
        <f aca="false">E17245</f>
        <v>71.2111377152958</v>
      </c>
      <c r="D17246" s="13" t="n">
        <f aca="false">F17245</f>
        <v>4.72929934957995</v>
      </c>
      <c r="E17246" s="13" t="n">
        <f aca="false">C17246+$B$13*(C17246*D17246*($B$8)-C17246*$B$9)</f>
        <v>71.1987238450518</v>
      </c>
      <c r="F17246" s="13" t="n">
        <f aca="false">D17246+$B$13*(D17246*$B$10-D17246*C17246*($B$11))</f>
        <v>4.72538269961466</v>
      </c>
    </row>
    <row r="17247" customFormat="false" ht="12.75" hidden="false" customHeight="false" outlineLevel="0" collapsed="false">
      <c r="B17247" s="12" t="n">
        <f aca="false">B17246+$B$13</f>
        <v>51.6480000000018</v>
      </c>
      <c r="C17247" s="13" t="n">
        <f aca="false">E17246</f>
        <v>71.1987238450518</v>
      </c>
      <c r="D17247" s="13" t="n">
        <f aca="false">F17246</f>
        <v>4.72538269961466</v>
      </c>
      <c r="E17247" s="13" t="n">
        <f aca="false">C17247+$B$13*(C17247*D17247*($B$8)-C17247*$B$9)</f>
        <v>71.1863118042212</v>
      </c>
      <c r="F17247" s="13" t="n">
        <f aca="false">D17247+$B$13*(D17247*$B$10-D17247*C17247*($B$11))</f>
        <v>4.72147017319418</v>
      </c>
    </row>
    <row r="17248" customFormat="false" ht="12.75" hidden="false" customHeight="false" outlineLevel="0" collapsed="false">
      <c r="B17248" s="12" t="n">
        <f aca="false">B17247+$B$13</f>
        <v>51.6510000000018</v>
      </c>
      <c r="C17248" s="13" t="n">
        <f aca="false">E17247</f>
        <v>71.1863118042212</v>
      </c>
      <c r="D17248" s="13" t="n">
        <f aca="false">F17247</f>
        <v>4.72147017319418</v>
      </c>
      <c r="E17248" s="13" t="n">
        <f aca="false">C17248+$B$13*(C17248*D17248*($B$8)-C17248*$B$9)</f>
        <v>71.1739015929539</v>
      </c>
      <c r="F17248" s="13" t="n">
        <f aca="false">D17248+$B$13*(D17248*$B$10-D17248*C17248*($B$11))</f>
        <v>4.7175617653169</v>
      </c>
    </row>
    <row r="17249" customFormat="false" ht="12.75" hidden="false" customHeight="false" outlineLevel="0" collapsed="false">
      <c r="B17249" s="12" t="n">
        <f aca="false">B17248+$B$13</f>
        <v>51.6540000000018</v>
      </c>
      <c r="C17249" s="13" t="n">
        <f aca="false">E17248</f>
        <v>71.1739015929539</v>
      </c>
      <c r="D17249" s="13" t="n">
        <f aca="false">F17248</f>
        <v>4.7175617653169</v>
      </c>
      <c r="E17249" s="13" t="n">
        <f aca="false">C17249+$B$13*(C17249*D17249*($B$8)-C17249*$B$9)</f>
        <v>71.1614932113994</v>
      </c>
      <c r="F17249" s="13" t="n">
        <f aca="false">D17249+$B$13*(D17249*$B$10-D17249*C17249*($B$11))</f>
        <v>4.71365747098793</v>
      </c>
    </row>
    <row r="17250" customFormat="false" ht="12.75" hidden="false" customHeight="false" outlineLevel="0" collapsed="false">
      <c r="B17250" s="12" t="n">
        <f aca="false">B17249+$B$13</f>
        <v>51.6570000000018</v>
      </c>
      <c r="C17250" s="13" t="n">
        <f aca="false">E17249</f>
        <v>71.1614932113994</v>
      </c>
      <c r="D17250" s="13" t="n">
        <f aca="false">F17249</f>
        <v>4.71365747098793</v>
      </c>
      <c r="E17250" s="13" t="n">
        <f aca="false">C17250+$B$13*(C17250*D17250*($B$8)-C17250*$B$9)</f>
        <v>71.1490866597063</v>
      </c>
      <c r="F17250" s="13" t="n">
        <f aca="false">D17250+$B$13*(D17250*$B$10-D17250*C17250*($B$11))</f>
        <v>4.70975728521913</v>
      </c>
    </row>
    <row r="17251" customFormat="false" ht="12.75" hidden="false" customHeight="false" outlineLevel="0" collapsed="false">
      <c r="B17251" s="12" t="n">
        <f aca="false">B17250+$B$13</f>
        <v>51.6600000000018</v>
      </c>
      <c r="C17251" s="13" t="n">
        <f aca="false">E17250</f>
        <v>71.1490866597063</v>
      </c>
      <c r="D17251" s="13" t="n">
        <f aca="false">F17250</f>
        <v>4.70975728521913</v>
      </c>
      <c r="E17251" s="13" t="n">
        <f aca="false">C17251+$B$13*(C17251*D17251*($B$8)-C17251*$B$9)</f>
        <v>71.1366819380226</v>
      </c>
      <c r="F17251" s="13" t="n">
        <f aca="false">D17251+$B$13*(D17251*$B$10-D17251*C17251*($B$11))</f>
        <v>4.70586120302909</v>
      </c>
    </row>
    <row r="17252" customFormat="false" ht="12.75" hidden="false" customHeight="false" outlineLevel="0" collapsed="false">
      <c r="B17252" s="12" t="n">
        <f aca="false">B17251+$B$13</f>
        <v>51.6630000000018</v>
      </c>
      <c r="C17252" s="13" t="n">
        <f aca="false">E17251</f>
        <v>71.1366819380226</v>
      </c>
      <c r="D17252" s="13" t="n">
        <f aca="false">F17251</f>
        <v>4.70586120302909</v>
      </c>
      <c r="E17252" s="13" t="n">
        <f aca="false">C17252+$B$13*(C17252*D17252*($B$8)-C17252*$B$9)</f>
        <v>71.1242790464958</v>
      </c>
      <c r="F17252" s="13" t="n">
        <f aca="false">D17252+$B$13*(D17252*$B$10-D17252*C17252*($B$11))</f>
        <v>4.70196921944316</v>
      </c>
    </row>
    <row r="17253" customFormat="false" ht="12.75" hidden="false" customHeight="false" outlineLevel="0" collapsed="false">
      <c r="B17253" s="12" t="n">
        <f aca="false">B17252+$B$13</f>
        <v>51.6660000000018</v>
      </c>
      <c r="C17253" s="13" t="n">
        <f aca="false">E17252</f>
        <v>71.1242790464958</v>
      </c>
      <c r="D17253" s="13" t="n">
        <f aca="false">F17252</f>
        <v>4.70196921944316</v>
      </c>
      <c r="E17253" s="13" t="n">
        <f aca="false">C17253+$B$13*(C17253*D17253*($B$8)-C17253*$B$9)</f>
        <v>71.1118779852724</v>
      </c>
      <c r="F17253" s="13" t="n">
        <f aca="false">D17253+$B$13*(D17253*$B$10-D17253*C17253*($B$11))</f>
        <v>4.69808132949335</v>
      </c>
    </row>
    <row r="17254" customFormat="false" ht="12.75" hidden="false" customHeight="false" outlineLevel="0" collapsed="false">
      <c r="B17254" s="12" t="n">
        <f aca="false">B17253+$B$13</f>
        <v>51.6690000000018</v>
      </c>
      <c r="C17254" s="13" t="n">
        <f aca="false">E17253</f>
        <v>71.1118779852724</v>
      </c>
      <c r="D17254" s="13" t="n">
        <f aca="false">F17253</f>
        <v>4.69808132949335</v>
      </c>
      <c r="E17254" s="13" t="n">
        <f aca="false">C17254+$B$13*(C17254*D17254*($B$8)-C17254*$B$9)</f>
        <v>71.0994787544986</v>
      </c>
      <c r="F17254" s="13" t="n">
        <f aca="false">D17254+$B$13*(D17254*$B$10-D17254*C17254*($B$11))</f>
        <v>4.69419752821841</v>
      </c>
    </row>
    <row r="17255" customFormat="false" ht="12.75" hidden="false" customHeight="false" outlineLevel="0" collapsed="false">
      <c r="B17255" s="12" t="n">
        <f aca="false">B17254+$B$13</f>
        <v>51.6720000000018</v>
      </c>
      <c r="C17255" s="13" t="n">
        <f aca="false">E17254</f>
        <v>71.0994787544986</v>
      </c>
      <c r="D17255" s="13" t="n">
        <f aca="false">F17254</f>
        <v>4.69419752821841</v>
      </c>
      <c r="E17255" s="13" t="n">
        <f aca="false">C17255+$B$13*(C17255*D17255*($B$8)-C17255*$B$9)</f>
        <v>71.0870813543197</v>
      </c>
      <c r="F17255" s="13" t="n">
        <f aca="false">D17255+$B$13*(D17255*$B$10-D17255*C17255*($B$11))</f>
        <v>4.69031781066378</v>
      </c>
    </row>
    <row r="17256" customFormat="false" ht="12.75" hidden="false" customHeight="false" outlineLevel="0" collapsed="false">
      <c r="B17256" s="12" t="n">
        <f aca="false">B17255+$B$13</f>
        <v>51.6750000000018</v>
      </c>
      <c r="C17256" s="13" t="n">
        <f aca="false">E17255</f>
        <v>71.0870813543197</v>
      </c>
      <c r="D17256" s="13" t="n">
        <f aca="false">F17255</f>
        <v>4.69031781066378</v>
      </c>
      <c r="E17256" s="13" t="n">
        <f aca="false">C17256+$B$13*(C17256*D17256*($B$8)-C17256*$B$9)</f>
        <v>71.0746857848804</v>
      </c>
      <c r="F17256" s="13" t="n">
        <f aca="false">D17256+$B$13*(D17256*$B$10-D17256*C17256*($B$11))</f>
        <v>4.68644217188157</v>
      </c>
    </row>
    <row r="17257" customFormat="false" ht="12.75" hidden="false" customHeight="false" outlineLevel="0" collapsed="false">
      <c r="B17257" s="12" t="n">
        <f aca="false">B17256+$B$13</f>
        <v>51.6780000000018</v>
      </c>
      <c r="C17257" s="13" t="n">
        <f aca="false">E17256</f>
        <v>71.0746857848804</v>
      </c>
      <c r="D17257" s="13" t="n">
        <f aca="false">F17256</f>
        <v>4.68644217188157</v>
      </c>
      <c r="E17257" s="13" t="n">
        <f aca="false">C17257+$B$13*(C17257*D17257*($B$8)-C17257*$B$9)</f>
        <v>71.0622920463249</v>
      </c>
      <c r="F17257" s="13" t="n">
        <f aca="false">D17257+$B$13*(D17257*$B$10-D17257*C17257*($B$11))</f>
        <v>4.68257060693059</v>
      </c>
    </row>
    <row r="17258" customFormat="false" ht="12.75" hidden="false" customHeight="false" outlineLevel="0" collapsed="false">
      <c r="B17258" s="12" t="n">
        <f aca="false">B17257+$B$13</f>
        <v>51.6810000000018</v>
      </c>
      <c r="C17258" s="13" t="n">
        <f aca="false">E17257</f>
        <v>71.0622920463249</v>
      </c>
      <c r="D17258" s="13" t="n">
        <f aca="false">F17257</f>
        <v>4.68257060693059</v>
      </c>
      <c r="E17258" s="13" t="n">
        <f aca="false">C17258+$B$13*(C17258*D17258*($B$8)-C17258*$B$9)</f>
        <v>71.0499001387966</v>
      </c>
      <c r="F17258" s="13" t="n">
        <f aca="false">D17258+$B$13*(D17258*$B$10-D17258*C17258*($B$11))</f>
        <v>4.67870311087629</v>
      </c>
    </row>
    <row r="17259" customFormat="false" ht="12.75" hidden="false" customHeight="false" outlineLevel="0" collapsed="false">
      <c r="B17259" s="12" t="n">
        <f aca="false">B17258+$B$13</f>
        <v>51.6840000000018</v>
      </c>
      <c r="C17259" s="13" t="n">
        <f aca="false">E17258</f>
        <v>71.0499001387966</v>
      </c>
      <c r="D17259" s="13" t="n">
        <f aca="false">F17258</f>
        <v>4.67870311087629</v>
      </c>
      <c r="E17259" s="13" t="n">
        <f aca="false">C17259+$B$13*(C17259*D17259*($B$8)-C17259*$B$9)</f>
        <v>71.0375100624382</v>
      </c>
      <c r="F17259" s="13" t="n">
        <f aca="false">D17259+$B$13*(D17259*$B$10-D17259*C17259*($B$11))</f>
        <v>4.6748396787908</v>
      </c>
    </row>
    <row r="17260" customFormat="false" ht="12.75" hidden="false" customHeight="false" outlineLevel="0" collapsed="false">
      <c r="B17260" s="12" t="n">
        <f aca="false">B17259+$B$13</f>
        <v>51.6870000000018</v>
      </c>
      <c r="C17260" s="13" t="n">
        <f aca="false">E17259</f>
        <v>71.0375100624382</v>
      </c>
      <c r="D17260" s="13" t="n">
        <f aca="false">F17259</f>
        <v>4.6748396787908</v>
      </c>
      <c r="E17260" s="13" t="n">
        <f aca="false">C17260+$B$13*(C17260*D17260*($B$8)-C17260*$B$9)</f>
        <v>71.0251218173918</v>
      </c>
      <c r="F17260" s="13" t="n">
        <f aca="false">D17260+$B$13*(D17260*$B$10-D17260*C17260*($B$11))</f>
        <v>4.67098030575288</v>
      </c>
    </row>
    <row r="17261" customFormat="false" ht="12.75" hidden="false" customHeight="false" outlineLevel="0" collapsed="false">
      <c r="B17261" s="12" t="n">
        <f aca="false">B17260+$B$13</f>
        <v>51.6900000000018</v>
      </c>
      <c r="C17261" s="13" t="n">
        <f aca="false">E17260</f>
        <v>71.0251218173918</v>
      </c>
      <c r="D17261" s="13" t="n">
        <f aca="false">F17260</f>
        <v>4.67098030575288</v>
      </c>
      <c r="E17261" s="13" t="n">
        <f aca="false">C17261+$B$13*(C17261*D17261*($B$8)-C17261*$B$9)</f>
        <v>71.0127354037989</v>
      </c>
      <c r="F17261" s="13" t="n">
        <f aca="false">D17261+$B$13*(D17261*$B$10-D17261*C17261*($B$11))</f>
        <v>4.66712498684792</v>
      </c>
    </row>
    <row r="17262" customFormat="false" ht="12.75" hidden="false" customHeight="false" outlineLevel="0" collapsed="false">
      <c r="B17262" s="12" t="n">
        <f aca="false">B17261+$B$13</f>
        <v>51.6930000000018</v>
      </c>
      <c r="C17262" s="13" t="n">
        <f aca="false">E17261</f>
        <v>71.0127354037989</v>
      </c>
      <c r="D17262" s="13" t="n">
        <f aca="false">F17261</f>
        <v>4.66712498684792</v>
      </c>
      <c r="E17262" s="13" t="n">
        <f aca="false">C17262+$B$13*(C17262*D17262*($B$8)-C17262*$B$9)</f>
        <v>71.0003508218004</v>
      </c>
      <c r="F17262" s="13" t="n">
        <f aca="false">D17262+$B$13*(D17262*$B$10-D17262*C17262*($B$11))</f>
        <v>4.66327371716795</v>
      </c>
    </row>
    <row r="17263" customFormat="false" ht="12.75" hidden="false" customHeight="false" outlineLevel="0" collapsed="false">
      <c r="B17263" s="12" t="n">
        <f aca="false">B17262+$B$13</f>
        <v>51.6960000000018</v>
      </c>
      <c r="C17263" s="13" t="n">
        <f aca="false">E17262</f>
        <v>71.0003508218004</v>
      </c>
      <c r="D17263" s="13" t="n">
        <f aca="false">F17262</f>
        <v>4.66327371716795</v>
      </c>
      <c r="E17263" s="13" t="n">
        <f aca="false">C17263+$B$13*(C17263*D17263*($B$8)-C17263*$B$9)</f>
        <v>70.9879680715364</v>
      </c>
      <c r="F17263" s="13" t="n">
        <f aca="false">D17263+$B$13*(D17263*$B$10-D17263*C17263*($B$11))</f>
        <v>4.65942649181161</v>
      </c>
    </row>
    <row r="17264" customFormat="false" ht="12.75" hidden="false" customHeight="false" outlineLevel="0" collapsed="false">
      <c r="B17264" s="12" t="n">
        <f aca="false">B17263+$B$13</f>
        <v>51.6990000000018</v>
      </c>
      <c r="C17264" s="13" t="n">
        <f aca="false">E17263</f>
        <v>70.9879680715364</v>
      </c>
      <c r="D17264" s="13" t="n">
        <f aca="false">F17263</f>
        <v>4.65942649181161</v>
      </c>
      <c r="E17264" s="13" t="n">
        <f aca="false">C17264+$B$13*(C17264*D17264*($B$8)-C17264*$B$9)</f>
        <v>70.9755871531463</v>
      </c>
      <c r="F17264" s="13" t="n">
        <f aca="false">D17264+$B$13*(D17264*$B$10-D17264*C17264*($B$11))</f>
        <v>4.65558330588416</v>
      </c>
    </row>
    <row r="17265" customFormat="false" ht="12.75" hidden="false" customHeight="false" outlineLevel="0" collapsed="false">
      <c r="B17265" s="12" t="n">
        <f aca="false">B17264+$B$13</f>
        <v>51.7020000000018</v>
      </c>
      <c r="C17265" s="13" t="n">
        <f aca="false">E17264</f>
        <v>70.9755871531463</v>
      </c>
      <c r="D17265" s="13" t="n">
        <f aca="false">F17264</f>
        <v>4.65558330588416</v>
      </c>
      <c r="E17265" s="13" t="n">
        <f aca="false">C17265+$B$13*(C17265*D17265*($B$8)-C17265*$B$9)</f>
        <v>70.9632080667692</v>
      </c>
      <c r="F17265" s="13" t="n">
        <f aca="false">D17265+$B$13*(D17265*$B$10-D17265*C17265*($B$11))</f>
        <v>4.65174415449744</v>
      </c>
    </row>
    <row r="17266" customFormat="false" ht="12.75" hidden="false" customHeight="false" outlineLevel="0" collapsed="false">
      <c r="B17266" s="12" t="n">
        <f aca="false">B17265+$B$13</f>
        <v>51.7050000000018</v>
      </c>
      <c r="C17266" s="13" t="n">
        <f aca="false">E17265</f>
        <v>70.9632080667692</v>
      </c>
      <c r="D17266" s="13" t="n">
        <f aca="false">F17265</f>
        <v>4.65174415449744</v>
      </c>
      <c r="E17266" s="13" t="n">
        <f aca="false">C17266+$B$13*(C17266*D17266*($B$8)-C17266*$B$9)</f>
        <v>70.9508308125431</v>
      </c>
      <c r="F17266" s="13" t="n">
        <f aca="false">D17266+$B$13*(D17266*$B$10-D17266*C17266*($B$11))</f>
        <v>4.64790903276989</v>
      </c>
    </row>
    <row r="17267" customFormat="false" ht="12.75" hidden="false" customHeight="false" outlineLevel="0" collapsed="false">
      <c r="B17267" s="12" t="n">
        <f aca="false">B17266+$B$13</f>
        <v>51.7080000000018</v>
      </c>
      <c r="C17267" s="13" t="n">
        <f aca="false">E17266</f>
        <v>70.9508308125431</v>
      </c>
      <c r="D17267" s="13" t="n">
        <f aca="false">F17266</f>
        <v>4.64790903276989</v>
      </c>
      <c r="E17267" s="13" t="n">
        <f aca="false">C17267+$B$13*(C17267*D17267*($B$8)-C17267*$B$9)</f>
        <v>70.9384553906058</v>
      </c>
      <c r="F17267" s="13" t="n">
        <f aca="false">D17267+$B$13*(D17267*$B$10-D17267*C17267*($B$11))</f>
        <v>4.64407793582651</v>
      </c>
    </row>
    <row r="17268" customFormat="false" ht="12.75" hidden="false" customHeight="false" outlineLevel="0" collapsed="false">
      <c r="B17268" s="12" t="n">
        <f aca="false">B17267+$B$13</f>
        <v>51.7110000000018</v>
      </c>
      <c r="C17268" s="13" t="n">
        <f aca="false">E17267</f>
        <v>70.9384553906058</v>
      </c>
      <c r="D17268" s="13" t="n">
        <f aca="false">F17267</f>
        <v>4.64407793582651</v>
      </c>
      <c r="E17268" s="13" t="n">
        <f aca="false">C17268+$B$13*(C17268*D17268*($B$8)-C17268*$B$9)</f>
        <v>70.926081801094</v>
      </c>
      <c r="F17268" s="13" t="n">
        <f aca="false">D17268+$B$13*(D17268*$B$10-D17268*C17268*($B$11))</f>
        <v>4.64025085879889</v>
      </c>
    </row>
    <row r="17269" customFormat="false" ht="12.75" hidden="false" customHeight="false" outlineLevel="0" collapsed="false">
      <c r="B17269" s="12" t="n">
        <f aca="false">B17268+$B$13</f>
        <v>51.7140000000018</v>
      </c>
      <c r="C17269" s="13" t="n">
        <f aca="false">E17268</f>
        <v>70.926081801094</v>
      </c>
      <c r="D17269" s="13" t="n">
        <f aca="false">F17268</f>
        <v>4.64025085879889</v>
      </c>
      <c r="E17269" s="13" t="n">
        <f aca="false">C17269+$B$13*(C17269*D17269*($B$8)-C17269*$B$9)</f>
        <v>70.9137100441442</v>
      </c>
      <c r="F17269" s="13" t="n">
        <f aca="false">D17269+$B$13*(D17269*$B$10-D17269*C17269*($B$11))</f>
        <v>4.63642779682517</v>
      </c>
    </row>
    <row r="17270" customFormat="false" ht="12.75" hidden="false" customHeight="false" outlineLevel="0" collapsed="false">
      <c r="B17270" s="12" t="n">
        <f aca="false">B17269+$B$13</f>
        <v>51.7170000000018</v>
      </c>
      <c r="C17270" s="13" t="n">
        <f aca="false">E17269</f>
        <v>70.9137100441442</v>
      </c>
      <c r="D17270" s="13" t="n">
        <f aca="false">F17269</f>
        <v>4.63642779682517</v>
      </c>
      <c r="E17270" s="13" t="n">
        <f aca="false">C17270+$B$13*(C17270*D17270*($B$8)-C17270*$B$9)</f>
        <v>70.901340119892</v>
      </c>
      <c r="F17270" s="13" t="n">
        <f aca="false">D17270+$B$13*(D17270*$B$10-D17270*C17270*($B$11))</f>
        <v>4.63260874505004</v>
      </c>
    </row>
    <row r="17271" customFormat="false" ht="12.75" hidden="false" customHeight="false" outlineLevel="0" collapsed="false">
      <c r="B17271" s="12" t="n">
        <f aca="false">B17270+$B$13</f>
        <v>51.7200000000018</v>
      </c>
      <c r="C17271" s="13" t="n">
        <f aca="false">E17270</f>
        <v>70.901340119892</v>
      </c>
      <c r="D17271" s="13" t="n">
        <f aca="false">F17270</f>
        <v>4.63260874505004</v>
      </c>
      <c r="E17271" s="13" t="n">
        <f aca="false">C17271+$B$13*(C17271*D17271*($B$8)-C17271*$B$9)</f>
        <v>70.8889720284723</v>
      </c>
      <c r="F17271" s="13" t="n">
        <f aca="false">D17271+$B$13*(D17271*$B$10-D17271*C17271*($B$11))</f>
        <v>4.62879369862472</v>
      </c>
    </row>
    <row r="17272" customFormat="false" ht="12.75" hidden="false" customHeight="false" outlineLevel="0" collapsed="false">
      <c r="B17272" s="12" t="n">
        <f aca="false">B17271+$B$13</f>
        <v>51.7230000000018</v>
      </c>
      <c r="C17272" s="13" t="n">
        <f aca="false">E17271</f>
        <v>70.8889720284723</v>
      </c>
      <c r="D17272" s="13" t="n">
        <f aca="false">F17271</f>
        <v>4.62879369862472</v>
      </c>
      <c r="E17272" s="13" t="n">
        <f aca="false">C17272+$B$13*(C17272*D17272*($B$8)-C17272*$B$9)</f>
        <v>70.8766057700197</v>
      </c>
      <c r="F17272" s="13" t="n">
        <f aca="false">D17272+$B$13*(D17272*$B$10-D17272*C17272*($B$11))</f>
        <v>4.62498265270698</v>
      </c>
    </row>
    <row r="17273" customFormat="false" ht="12.75" hidden="false" customHeight="false" outlineLevel="0" collapsed="false">
      <c r="B17273" s="12" t="n">
        <f aca="false">B17272+$B$13</f>
        <v>51.7260000000019</v>
      </c>
      <c r="C17273" s="13" t="n">
        <f aca="false">E17272</f>
        <v>70.8766057700197</v>
      </c>
      <c r="D17273" s="13" t="n">
        <f aca="false">F17272</f>
        <v>4.62498265270698</v>
      </c>
      <c r="E17273" s="13" t="n">
        <f aca="false">C17273+$B$13*(C17273*D17273*($B$8)-C17273*$B$9)</f>
        <v>70.8642413446677</v>
      </c>
      <c r="F17273" s="13" t="n">
        <f aca="false">D17273+$B$13*(D17273*$B$10-D17273*C17273*($B$11))</f>
        <v>4.62117560246109</v>
      </c>
    </row>
    <row r="17274" customFormat="false" ht="12.75" hidden="false" customHeight="false" outlineLevel="0" collapsed="false">
      <c r="B17274" s="12" t="n">
        <f aca="false">B17273+$B$13</f>
        <v>51.7290000000019</v>
      </c>
      <c r="C17274" s="13" t="n">
        <f aca="false">E17273</f>
        <v>70.8642413446677</v>
      </c>
      <c r="D17274" s="13" t="n">
        <f aca="false">F17273</f>
        <v>4.62117560246109</v>
      </c>
      <c r="E17274" s="13" t="n">
        <f aca="false">C17274+$B$13*(C17274*D17274*($B$8)-C17274*$B$9)</f>
        <v>70.8518787525494</v>
      </c>
      <c r="F17274" s="13" t="n">
        <f aca="false">D17274+$B$13*(D17274*$B$10-D17274*C17274*($B$11))</f>
        <v>4.61737254305785</v>
      </c>
    </row>
    <row r="17275" customFormat="false" ht="12.75" hidden="false" customHeight="false" outlineLevel="0" collapsed="false">
      <c r="B17275" s="12" t="n">
        <f aca="false">B17274+$B$13</f>
        <v>51.7320000000019</v>
      </c>
      <c r="C17275" s="13" t="n">
        <f aca="false">E17274</f>
        <v>70.8518787525494</v>
      </c>
      <c r="D17275" s="13" t="n">
        <f aca="false">F17274</f>
        <v>4.61737254305785</v>
      </c>
      <c r="E17275" s="13" t="n">
        <f aca="false">C17275+$B$13*(C17275*D17275*($B$8)-C17275*$B$9)</f>
        <v>70.8395179937975</v>
      </c>
      <c r="F17275" s="13" t="n">
        <f aca="false">D17275+$B$13*(D17275*$B$10-D17275*C17275*($B$11))</f>
        <v>4.61357346967454</v>
      </c>
    </row>
    <row r="17276" customFormat="false" ht="12.75" hidden="false" customHeight="false" outlineLevel="0" collapsed="false">
      <c r="B17276" s="12" t="n">
        <f aca="false">B17275+$B$13</f>
        <v>51.7350000000019</v>
      </c>
      <c r="C17276" s="13" t="n">
        <f aca="false">E17275</f>
        <v>70.8395179937975</v>
      </c>
      <c r="D17276" s="13" t="n">
        <f aca="false">F17275</f>
        <v>4.61357346967454</v>
      </c>
      <c r="E17276" s="13" t="n">
        <f aca="false">C17276+$B$13*(C17276*D17276*($B$8)-C17276*$B$9)</f>
        <v>70.8271590685436</v>
      </c>
      <c r="F17276" s="13" t="n">
        <f aca="false">D17276+$B$13*(D17276*$B$10-D17276*C17276*($B$11))</f>
        <v>4.60977837749496</v>
      </c>
    </row>
    <row r="17277" customFormat="false" ht="12.75" hidden="false" customHeight="false" outlineLevel="0" collapsed="false">
      <c r="B17277" s="12" t="n">
        <f aca="false">B17276+$B$13</f>
        <v>51.7380000000019</v>
      </c>
      <c r="C17277" s="13" t="n">
        <f aca="false">E17276</f>
        <v>70.8271590685436</v>
      </c>
      <c r="D17277" s="13" t="n">
        <f aca="false">F17276</f>
        <v>4.60977837749496</v>
      </c>
      <c r="E17277" s="13" t="n">
        <f aca="false">C17277+$B$13*(C17277*D17277*($B$8)-C17277*$B$9)</f>
        <v>70.8148019769189</v>
      </c>
      <c r="F17277" s="13" t="n">
        <f aca="false">D17277+$B$13*(D17277*$B$10-D17277*C17277*($B$11))</f>
        <v>4.60598726170935</v>
      </c>
    </row>
    <row r="17278" customFormat="false" ht="12.75" hidden="false" customHeight="false" outlineLevel="0" collapsed="false">
      <c r="B17278" s="12" t="n">
        <f aca="false">B17277+$B$13</f>
        <v>51.7410000000019</v>
      </c>
      <c r="C17278" s="13" t="n">
        <f aca="false">E17277</f>
        <v>70.8148019769189</v>
      </c>
      <c r="D17278" s="13" t="n">
        <f aca="false">F17277</f>
        <v>4.60598726170935</v>
      </c>
      <c r="E17278" s="13" t="n">
        <f aca="false">C17278+$B$13*(C17278*D17278*($B$8)-C17278*$B$9)</f>
        <v>70.8024467190541</v>
      </c>
      <c r="F17278" s="13" t="n">
        <f aca="false">D17278+$B$13*(D17278*$B$10-D17278*C17278*($B$11))</f>
        <v>4.60220011751447</v>
      </c>
    </row>
    <row r="17279" customFormat="false" ht="12.75" hidden="false" customHeight="false" outlineLevel="0" collapsed="false">
      <c r="B17279" s="12" t="n">
        <f aca="false">B17278+$B$13</f>
        <v>51.7440000000019</v>
      </c>
      <c r="C17279" s="13" t="n">
        <f aca="false">E17278</f>
        <v>70.8024467190541</v>
      </c>
      <c r="D17279" s="13" t="n">
        <f aca="false">F17278</f>
        <v>4.60220011751447</v>
      </c>
      <c r="E17279" s="13" t="n">
        <f aca="false">C17279+$B$13*(C17279*D17279*($B$8)-C17279*$B$9)</f>
        <v>70.790093295079</v>
      </c>
      <c r="F17279" s="13" t="n">
        <f aca="false">D17279+$B$13*(D17279*$B$10-D17279*C17279*($B$11))</f>
        <v>4.59841694011351</v>
      </c>
    </row>
    <row r="17280" customFormat="false" ht="12.75" hidden="false" customHeight="false" outlineLevel="0" collapsed="false">
      <c r="B17280" s="12" t="n">
        <f aca="false">B17279+$B$13</f>
        <v>51.7470000000019</v>
      </c>
      <c r="C17280" s="13" t="n">
        <f aca="false">E17279</f>
        <v>70.790093295079</v>
      </c>
      <c r="D17280" s="13" t="n">
        <f aca="false">F17279</f>
        <v>4.59841694011351</v>
      </c>
      <c r="E17280" s="13" t="n">
        <f aca="false">C17280+$B$13*(C17280*D17280*($B$8)-C17280*$B$9)</f>
        <v>70.777741705123</v>
      </c>
      <c r="F17280" s="13" t="n">
        <f aca="false">D17280+$B$13*(D17280*$B$10-D17280*C17280*($B$11))</f>
        <v>4.59463772471614</v>
      </c>
    </row>
    <row r="17281" customFormat="false" ht="12.75" hidden="false" customHeight="false" outlineLevel="0" collapsed="false">
      <c r="B17281" s="12" t="n">
        <f aca="false">B17280+$B$13</f>
        <v>51.7500000000019</v>
      </c>
      <c r="C17281" s="13" t="n">
        <f aca="false">E17280</f>
        <v>70.777741705123</v>
      </c>
      <c r="D17281" s="13" t="n">
        <f aca="false">F17280</f>
        <v>4.59463772471614</v>
      </c>
      <c r="E17281" s="13" t="n">
        <f aca="false">C17281+$B$13*(C17281*D17281*($B$8)-C17281*$B$9)</f>
        <v>70.7653919493146</v>
      </c>
      <c r="F17281" s="13" t="n">
        <f aca="false">D17281+$B$13*(D17281*$B$10-D17281*C17281*($B$11))</f>
        <v>4.59086246653844</v>
      </c>
    </row>
    <row r="17282" customFormat="false" ht="12.75" hidden="false" customHeight="false" outlineLevel="0" collapsed="false">
      <c r="B17282" s="12" t="n">
        <f aca="false">B17281+$B$13</f>
        <v>51.7530000000019</v>
      </c>
      <c r="C17282" s="13" t="n">
        <f aca="false">E17281</f>
        <v>70.7653919493146</v>
      </c>
      <c r="D17282" s="13" t="n">
        <f aca="false">F17281</f>
        <v>4.59086246653844</v>
      </c>
      <c r="E17282" s="13" t="n">
        <f aca="false">C17282+$B$13*(C17282*D17282*($B$8)-C17282*$B$9)</f>
        <v>70.7530440277819</v>
      </c>
      <c r="F17282" s="13" t="n">
        <f aca="false">D17282+$B$13*(D17282*$B$10-D17282*C17282*($B$11))</f>
        <v>4.58709116080296</v>
      </c>
    </row>
    <row r="17283" customFormat="false" ht="12.75" hidden="false" customHeight="false" outlineLevel="0" collapsed="false">
      <c r="B17283" s="12" t="n">
        <f aca="false">B17282+$B$13</f>
        <v>51.7560000000019</v>
      </c>
      <c r="C17283" s="13" t="n">
        <f aca="false">E17282</f>
        <v>70.7530440277819</v>
      </c>
      <c r="D17283" s="13" t="n">
        <f aca="false">F17282</f>
        <v>4.58709116080296</v>
      </c>
      <c r="E17283" s="13" t="n">
        <f aca="false">C17283+$B$13*(C17283*D17283*($B$8)-C17283*$B$9)</f>
        <v>70.7406979406523</v>
      </c>
      <c r="F17283" s="13" t="n">
        <f aca="false">D17283+$B$13*(D17283*$B$10-D17283*C17283*($B$11))</f>
        <v>4.58332380273865</v>
      </c>
    </row>
    <row r="17284" customFormat="false" ht="12.75" hidden="false" customHeight="false" outlineLevel="0" collapsed="false">
      <c r="B17284" s="12" t="n">
        <f aca="false">B17283+$B$13</f>
        <v>51.7590000000019</v>
      </c>
      <c r="C17284" s="13" t="n">
        <f aca="false">E17283</f>
        <v>70.7406979406523</v>
      </c>
      <c r="D17284" s="13" t="n">
        <f aca="false">F17283</f>
        <v>4.58332380273865</v>
      </c>
      <c r="E17284" s="13" t="n">
        <f aca="false">C17284+$B$13*(C17284*D17284*($B$8)-C17284*$B$9)</f>
        <v>70.7283536880526</v>
      </c>
      <c r="F17284" s="13" t="n">
        <f aca="false">D17284+$B$13*(D17284*$B$10-D17284*C17284*($B$11))</f>
        <v>4.57956038758091</v>
      </c>
    </row>
    <row r="17285" customFormat="false" ht="12.75" hidden="false" customHeight="false" outlineLevel="0" collapsed="false">
      <c r="B17285" s="12" t="n">
        <f aca="false">B17284+$B$13</f>
        <v>51.7620000000019</v>
      </c>
      <c r="C17285" s="13" t="n">
        <f aca="false">E17284</f>
        <v>70.7283536880526</v>
      </c>
      <c r="D17285" s="13" t="n">
        <f aca="false">F17284</f>
        <v>4.57956038758091</v>
      </c>
      <c r="E17285" s="13" t="n">
        <f aca="false">C17285+$B$13*(C17285*D17285*($B$8)-C17285*$B$9)</f>
        <v>70.716011270109</v>
      </c>
      <c r="F17285" s="13" t="n">
        <f aca="false">D17285+$B$13*(D17285*$B$10-D17285*C17285*($B$11))</f>
        <v>4.5758009105715</v>
      </c>
    </row>
    <row r="17286" customFormat="false" ht="12.75" hidden="false" customHeight="false" outlineLevel="0" collapsed="false">
      <c r="B17286" s="12" t="n">
        <f aca="false">B17285+$B$13</f>
        <v>51.7650000000019</v>
      </c>
      <c r="C17286" s="13" t="n">
        <f aca="false">E17285</f>
        <v>70.716011270109</v>
      </c>
      <c r="D17286" s="13" t="n">
        <f aca="false">F17285</f>
        <v>4.5758009105715</v>
      </c>
      <c r="E17286" s="13" t="n">
        <f aca="false">C17286+$B$13*(C17286*D17286*($B$8)-C17286*$B$9)</f>
        <v>70.7036706869469</v>
      </c>
      <c r="F17286" s="13" t="n">
        <f aca="false">D17286+$B$13*(D17286*$B$10-D17286*C17286*($B$11))</f>
        <v>4.57204536695861</v>
      </c>
    </row>
    <row r="17287" customFormat="false" ht="12.75" hidden="false" customHeight="false" outlineLevel="0" collapsed="false">
      <c r="B17287" s="12" t="n">
        <f aca="false">B17286+$B$13</f>
        <v>51.7680000000019</v>
      </c>
      <c r="C17287" s="13" t="n">
        <f aca="false">E17286</f>
        <v>70.7036706869469</v>
      </c>
      <c r="D17287" s="13" t="n">
        <f aca="false">F17286</f>
        <v>4.57204536695861</v>
      </c>
      <c r="E17287" s="13" t="n">
        <f aca="false">C17287+$B$13*(C17287*D17287*($B$8)-C17287*$B$9)</f>
        <v>70.6913319386912</v>
      </c>
      <c r="F17287" s="13" t="n">
        <f aca="false">D17287+$B$13*(D17287*$B$10-D17287*C17287*($B$11))</f>
        <v>4.56829375199681</v>
      </c>
    </row>
    <row r="17288" customFormat="false" ht="12.75" hidden="false" customHeight="false" outlineLevel="0" collapsed="false">
      <c r="B17288" s="12" t="n">
        <f aca="false">B17287+$B$13</f>
        <v>51.7710000000019</v>
      </c>
      <c r="C17288" s="13" t="n">
        <f aca="false">E17287</f>
        <v>70.6913319386912</v>
      </c>
      <c r="D17288" s="13" t="n">
        <f aca="false">F17287</f>
        <v>4.56829375199681</v>
      </c>
      <c r="E17288" s="13" t="n">
        <f aca="false">C17288+$B$13*(C17288*D17288*($B$8)-C17288*$B$9)</f>
        <v>70.6789950254663</v>
      </c>
      <c r="F17288" s="13" t="n">
        <f aca="false">D17288+$B$13*(D17288*$B$10-D17288*C17288*($B$11))</f>
        <v>4.56454606094705</v>
      </c>
    </row>
    <row r="17289" customFormat="false" ht="12.75" hidden="false" customHeight="false" outlineLevel="0" collapsed="false">
      <c r="B17289" s="12" t="n">
        <f aca="false">B17288+$B$13</f>
        <v>51.7740000000019</v>
      </c>
      <c r="C17289" s="13" t="n">
        <f aca="false">E17288</f>
        <v>70.6789950254663</v>
      </c>
      <c r="D17289" s="13" t="n">
        <f aca="false">F17288</f>
        <v>4.56454606094705</v>
      </c>
      <c r="E17289" s="13" t="n">
        <f aca="false">C17289+$B$13*(C17289*D17289*($B$8)-C17289*$B$9)</f>
        <v>70.6666599473957</v>
      </c>
      <c r="F17289" s="13" t="n">
        <f aca="false">D17289+$B$13*(D17289*$B$10-D17289*C17289*($B$11))</f>
        <v>4.56080228907665</v>
      </c>
    </row>
    <row r="17290" customFormat="false" ht="12.75" hidden="false" customHeight="false" outlineLevel="0" collapsed="false">
      <c r="B17290" s="12" t="n">
        <f aca="false">B17289+$B$13</f>
        <v>51.7770000000019</v>
      </c>
      <c r="C17290" s="13" t="n">
        <f aca="false">E17289</f>
        <v>70.6666599473957</v>
      </c>
      <c r="D17290" s="13" t="n">
        <f aca="false">F17289</f>
        <v>4.56080228907665</v>
      </c>
      <c r="E17290" s="13" t="n">
        <f aca="false">C17290+$B$13*(C17290*D17290*($B$8)-C17290*$B$9)</f>
        <v>70.6543267046025</v>
      </c>
      <c r="F17290" s="13" t="n">
        <f aca="false">D17290+$B$13*(D17290*$B$10-D17290*C17290*($B$11))</f>
        <v>4.55706243165928</v>
      </c>
    </row>
    <row r="17291" customFormat="false" ht="12.75" hidden="false" customHeight="false" outlineLevel="0" collapsed="false">
      <c r="B17291" s="12" t="n">
        <f aca="false">B17290+$B$13</f>
        <v>51.7800000000019</v>
      </c>
      <c r="C17291" s="13" t="n">
        <f aca="false">E17290</f>
        <v>70.6543267046025</v>
      </c>
      <c r="D17291" s="13" t="n">
        <f aca="false">F17290</f>
        <v>4.55706243165928</v>
      </c>
      <c r="E17291" s="13" t="n">
        <f aca="false">C17291+$B$13*(C17291*D17291*($B$8)-C17291*$B$9)</f>
        <v>70.6419952972091</v>
      </c>
      <c r="F17291" s="13" t="n">
        <f aca="false">D17291+$B$13*(D17291*$B$10-D17291*C17291*($B$11))</f>
        <v>4.55332648397499</v>
      </c>
    </row>
    <row r="17292" customFormat="false" ht="12.75" hidden="false" customHeight="false" outlineLevel="0" collapsed="false">
      <c r="B17292" s="12" t="n">
        <f aca="false">B17291+$B$13</f>
        <v>51.7830000000019</v>
      </c>
      <c r="C17292" s="13" t="n">
        <f aca="false">E17291</f>
        <v>70.6419952972091</v>
      </c>
      <c r="D17292" s="13" t="n">
        <f aca="false">F17291</f>
        <v>4.55332648397499</v>
      </c>
      <c r="E17292" s="13" t="n">
        <f aca="false">C17292+$B$13*(C17292*D17292*($B$8)-C17292*$B$9)</f>
        <v>70.6296657253373</v>
      </c>
      <c r="F17292" s="13" t="n">
        <f aca="false">D17292+$B$13*(D17292*$B$10-D17292*C17292*($B$11))</f>
        <v>4.54959444131013</v>
      </c>
    </row>
    <row r="17293" customFormat="false" ht="12.75" hidden="false" customHeight="false" outlineLevel="0" collapsed="false">
      <c r="B17293" s="12" t="n">
        <f aca="false">B17292+$B$13</f>
        <v>51.7860000000019</v>
      </c>
      <c r="C17293" s="13" t="n">
        <f aca="false">E17292</f>
        <v>70.6296657253373</v>
      </c>
      <c r="D17293" s="13" t="n">
        <f aca="false">F17292</f>
        <v>4.54959444131013</v>
      </c>
      <c r="E17293" s="13" t="n">
        <f aca="false">C17293+$B$13*(C17293*D17293*($B$8)-C17293*$B$9)</f>
        <v>70.6173379891082</v>
      </c>
      <c r="F17293" s="13" t="n">
        <f aca="false">D17293+$B$13*(D17293*$B$10-D17293*C17293*($B$11))</f>
        <v>4.54586629895741</v>
      </c>
    </row>
    <row r="17294" customFormat="false" ht="12.75" hidden="false" customHeight="false" outlineLevel="0" collapsed="false">
      <c r="B17294" s="12" t="n">
        <f aca="false">B17293+$B$13</f>
        <v>51.7890000000019</v>
      </c>
      <c r="C17294" s="13" t="n">
        <f aca="false">E17293</f>
        <v>70.6173379891082</v>
      </c>
      <c r="D17294" s="13" t="n">
        <f aca="false">F17293</f>
        <v>4.54586629895741</v>
      </c>
      <c r="E17294" s="13" t="n">
        <f aca="false">C17294+$B$13*(C17294*D17294*($B$8)-C17294*$B$9)</f>
        <v>70.6050120886425</v>
      </c>
      <c r="F17294" s="13" t="n">
        <f aca="false">D17294+$B$13*(D17294*$B$10-D17294*C17294*($B$11))</f>
        <v>4.54214205221586</v>
      </c>
    </row>
    <row r="17295" customFormat="false" ht="12.75" hidden="false" customHeight="false" outlineLevel="0" collapsed="false">
      <c r="B17295" s="12" t="n">
        <f aca="false">B17294+$B$13</f>
        <v>51.7920000000019</v>
      </c>
      <c r="C17295" s="13" t="n">
        <f aca="false">E17294</f>
        <v>70.6050120886425</v>
      </c>
      <c r="D17295" s="13" t="n">
        <f aca="false">F17294</f>
        <v>4.54214205221586</v>
      </c>
      <c r="E17295" s="13" t="n">
        <f aca="false">C17295+$B$13*(C17295*D17295*($B$8)-C17295*$B$9)</f>
        <v>70.5926880240599</v>
      </c>
      <c r="F17295" s="13" t="n">
        <f aca="false">D17295+$B$13*(D17295*$B$10-D17295*C17295*($B$11))</f>
        <v>4.53842169639081</v>
      </c>
    </row>
    <row r="17296" customFormat="false" ht="12.75" hidden="false" customHeight="false" outlineLevel="0" collapsed="false">
      <c r="B17296" s="12" t="n">
        <f aca="false">B17295+$B$13</f>
        <v>51.7950000000019</v>
      </c>
      <c r="C17296" s="13" t="n">
        <f aca="false">E17295</f>
        <v>70.5926880240599</v>
      </c>
      <c r="D17296" s="13" t="n">
        <f aca="false">F17295</f>
        <v>4.53842169639081</v>
      </c>
      <c r="E17296" s="13" t="n">
        <f aca="false">C17296+$B$13*(C17296*D17296*($B$8)-C17296*$B$9)</f>
        <v>70.5803657954799</v>
      </c>
      <c r="F17296" s="13" t="n">
        <f aca="false">D17296+$B$13*(D17296*$B$10-D17296*C17296*($B$11))</f>
        <v>4.53470522679392</v>
      </c>
    </row>
    <row r="17297" customFormat="false" ht="12.75" hidden="false" customHeight="false" outlineLevel="0" collapsed="false">
      <c r="B17297" s="12" t="n">
        <f aca="false">B17296+$B$13</f>
        <v>51.7980000000019</v>
      </c>
      <c r="C17297" s="13" t="n">
        <f aca="false">E17296</f>
        <v>70.5803657954799</v>
      </c>
      <c r="D17297" s="13" t="n">
        <f aca="false">F17296</f>
        <v>4.53470522679392</v>
      </c>
      <c r="E17297" s="13" t="n">
        <f aca="false">C17297+$B$13*(C17297*D17297*($B$8)-C17297*$B$9)</f>
        <v>70.5680454030212</v>
      </c>
      <c r="F17297" s="13" t="n">
        <f aca="false">D17297+$B$13*(D17297*$B$10-D17297*C17297*($B$11))</f>
        <v>4.53099263874312</v>
      </c>
    </row>
    <row r="17298" customFormat="false" ht="12.75" hidden="false" customHeight="false" outlineLevel="0" collapsed="false">
      <c r="B17298" s="12" t="n">
        <f aca="false">B17297+$B$13</f>
        <v>51.8010000000019</v>
      </c>
      <c r="C17298" s="13" t="n">
        <f aca="false">E17297</f>
        <v>70.5680454030212</v>
      </c>
      <c r="D17298" s="13" t="n">
        <f aca="false">F17297</f>
        <v>4.53099263874312</v>
      </c>
      <c r="E17298" s="13" t="n">
        <f aca="false">C17298+$B$13*(C17298*D17298*($B$8)-C17298*$B$9)</f>
        <v>70.5557268468017</v>
      </c>
      <c r="F17298" s="13" t="n">
        <f aca="false">D17298+$B$13*(D17298*$B$10-D17298*C17298*($B$11))</f>
        <v>4.52728392756265</v>
      </c>
    </row>
    <row r="17299" customFormat="false" ht="12.75" hidden="false" customHeight="false" outlineLevel="0" collapsed="false">
      <c r="B17299" s="12" t="n">
        <f aca="false">B17298+$B$13</f>
        <v>51.8040000000019</v>
      </c>
      <c r="C17299" s="13" t="n">
        <f aca="false">E17298</f>
        <v>70.5557268468017</v>
      </c>
      <c r="D17299" s="13" t="n">
        <f aca="false">F17298</f>
        <v>4.52728392756265</v>
      </c>
      <c r="E17299" s="13" t="n">
        <f aca="false">C17299+$B$13*(C17299*D17299*($B$8)-C17299*$B$9)</f>
        <v>70.5434101269391</v>
      </c>
      <c r="F17299" s="13" t="n">
        <f aca="false">D17299+$B$13*(D17299*$B$10-D17299*C17299*($B$11))</f>
        <v>4.523579088583</v>
      </c>
    </row>
    <row r="17300" customFormat="false" ht="12.75" hidden="false" customHeight="false" outlineLevel="0" collapsed="false">
      <c r="B17300" s="12" t="n">
        <f aca="false">B17299+$B$13</f>
        <v>51.8070000000019</v>
      </c>
      <c r="C17300" s="13" t="n">
        <f aca="false">E17299</f>
        <v>70.5434101269391</v>
      </c>
      <c r="D17300" s="13" t="n">
        <f aca="false">F17299</f>
        <v>4.523579088583</v>
      </c>
      <c r="E17300" s="13" t="n">
        <f aca="false">C17300+$B$13*(C17300*D17300*($B$8)-C17300*$B$9)</f>
        <v>70.5310952435501</v>
      </c>
      <c r="F17300" s="13" t="n">
        <f aca="false">D17300+$B$13*(D17300*$B$10-D17300*C17300*($B$11))</f>
        <v>4.51987811714095</v>
      </c>
    </row>
    <row r="17301" customFormat="false" ht="12.75" hidden="false" customHeight="false" outlineLevel="0" collapsed="false">
      <c r="B17301" s="12" t="n">
        <f aca="false">B17300+$B$13</f>
        <v>51.8100000000019</v>
      </c>
      <c r="C17301" s="13" t="n">
        <f aca="false">E17300</f>
        <v>70.5310952435501</v>
      </c>
      <c r="D17301" s="13" t="n">
        <f aca="false">F17300</f>
        <v>4.51987811714095</v>
      </c>
      <c r="E17301" s="13" t="n">
        <f aca="false">C17301+$B$13*(C17301*D17301*($B$8)-C17301*$B$9)</f>
        <v>70.518782196751</v>
      </c>
      <c r="F17301" s="13" t="n">
        <f aca="false">D17301+$B$13*(D17301*$B$10-D17301*C17301*($B$11))</f>
        <v>4.51618100857952</v>
      </c>
    </row>
    <row r="17302" customFormat="false" ht="12.75" hidden="false" customHeight="false" outlineLevel="0" collapsed="false">
      <c r="B17302" s="12" t="n">
        <f aca="false">B17301+$B$13</f>
        <v>51.8130000000019</v>
      </c>
      <c r="C17302" s="13" t="n">
        <f aca="false">E17301</f>
        <v>70.518782196751</v>
      </c>
      <c r="D17302" s="13" t="n">
        <f aca="false">F17301</f>
        <v>4.51618100857952</v>
      </c>
      <c r="E17302" s="13" t="n">
        <f aca="false">C17302+$B$13*(C17302*D17302*($B$8)-C17302*$B$9)</f>
        <v>70.5064709866575</v>
      </c>
      <c r="F17302" s="13" t="n">
        <f aca="false">D17302+$B$13*(D17302*$B$10-D17302*C17302*($B$11))</f>
        <v>4.512487758248</v>
      </c>
    </row>
    <row r="17303" customFormat="false" ht="12.75" hidden="false" customHeight="false" outlineLevel="0" collapsed="false">
      <c r="B17303" s="12" t="n">
        <f aca="false">B17302+$B$13</f>
        <v>51.8160000000019</v>
      </c>
      <c r="C17303" s="13" t="n">
        <f aca="false">E17302</f>
        <v>70.5064709866575</v>
      </c>
      <c r="D17303" s="13" t="n">
        <f aca="false">F17302</f>
        <v>4.512487758248</v>
      </c>
      <c r="E17303" s="13" t="n">
        <f aca="false">C17303+$B$13*(C17303*D17303*($B$8)-C17303*$B$9)</f>
        <v>70.4941616133845</v>
      </c>
      <c r="F17303" s="13" t="n">
        <f aca="false">D17303+$B$13*(D17303*$B$10-D17303*C17303*($B$11))</f>
        <v>4.50879836150191</v>
      </c>
    </row>
    <row r="17304" customFormat="false" ht="12.75" hidden="false" customHeight="false" outlineLevel="0" collapsed="false">
      <c r="B17304" s="12" t="n">
        <f aca="false">B17303+$B$13</f>
        <v>51.8190000000019</v>
      </c>
      <c r="C17304" s="13" t="n">
        <f aca="false">E17303</f>
        <v>70.4941616133845</v>
      </c>
      <c r="D17304" s="13" t="n">
        <f aca="false">F17303</f>
        <v>4.50879836150191</v>
      </c>
      <c r="E17304" s="13" t="n">
        <f aca="false">C17304+$B$13*(C17304*D17304*($B$8)-C17304*$B$9)</f>
        <v>70.4818540770466</v>
      </c>
      <c r="F17304" s="13" t="n">
        <f aca="false">D17304+$B$13*(D17304*$B$10-D17304*C17304*($B$11))</f>
        <v>4.50511281370301</v>
      </c>
    </row>
    <row r="17305" customFormat="false" ht="12.75" hidden="false" customHeight="false" outlineLevel="0" collapsed="false">
      <c r="B17305" s="12" t="n">
        <f aca="false">B17304+$B$13</f>
        <v>51.8220000000019</v>
      </c>
      <c r="C17305" s="13" t="n">
        <f aca="false">E17304</f>
        <v>70.4818540770466</v>
      </c>
      <c r="D17305" s="13" t="n">
        <f aca="false">F17304</f>
        <v>4.50511281370301</v>
      </c>
      <c r="E17305" s="13" t="n">
        <f aca="false">C17305+$B$13*(C17305*D17305*($B$8)-C17305*$B$9)</f>
        <v>70.4695483777574</v>
      </c>
      <c r="F17305" s="13" t="n">
        <f aca="false">D17305+$B$13*(D17305*$B$10-D17305*C17305*($B$11))</f>
        <v>4.50143111021925</v>
      </c>
    </row>
    <row r="17306" customFormat="false" ht="12.75" hidden="false" customHeight="false" outlineLevel="0" collapsed="false">
      <c r="B17306" s="12" t="n">
        <f aca="false">B17305+$B$13</f>
        <v>51.8250000000019</v>
      </c>
      <c r="C17306" s="13" t="n">
        <f aca="false">E17305</f>
        <v>70.4695483777574</v>
      </c>
      <c r="D17306" s="13" t="n">
        <f aca="false">F17305</f>
        <v>4.50143111021925</v>
      </c>
      <c r="E17306" s="13" t="n">
        <f aca="false">C17306+$B$13*(C17306*D17306*($B$8)-C17306*$B$9)</f>
        <v>70.4572445156303</v>
      </c>
      <c r="F17306" s="13" t="n">
        <f aca="false">D17306+$B$13*(D17306*$B$10-D17306*C17306*($B$11))</f>
        <v>4.49775324642485</v>
      </c>
    </row>
    <row r="17307" customFormat="false" ht="12.75" hidden="false" customHeight="false" outlineLevel="0" collapsed="false">
      <c r="B17307" s="12" t="n">
        <f aca="false">B17306+$B$13</f>
        <v>51.8280000000019</v>
      </c>
      <c r="C17307" s="13" t="n">
        <f aca="false">E17306</f>
        <v>70.4572445156303</v>
      </c>
      <c r="D17307" s="13" t="n">
        <f aca="false">F17306</f>
        <v>4.49775324642485</v>
      </c>
      <c r="E17307" s="13" t="n">
        <f aca="false">C17307+$B$13*(C17307*D17307*($B$8)-C17307*$B$9)</f>
        <v>70.4449424907778</v>
      </c>
      <c r="F17307" s="13" t="n">
        <f aca="false">D17307+$B$13*(D17307*$B$10-D17307*C17307*($B$11))</f>
        <v>4.49407921770017</v>
      </c>
    </row>
    <row r="17308" customFormat="false" ht="12.75" hidden="false" customHeight="false" outlineLevel="0" collapsed="false">
      <c r="B17308" s="12" t="n">
        <f aca="false">B17307+$B$13</f>
        <v>51.8310000000019</v>
      </c>
      <c r="C17308" s="13" t="n">
        <f aca="false">E17307</f>
        <v>70.4449424907778</v>
      </c>
      <c r="D17308" s="13" t="n">
        <f aca="false">F17307</f>
        <v>4.49407921770017</v>
      </c>
      <c r="E17308" s="13" t="n">
        <f aca="false">C17308+$B$13*(C17308*D17308*($B$8)-C17308*$B$9)</f>
        <v>70.4326423033119</v>
      </c>
      <c r="F17308" s="13" t="n">
        <f aca="false">D17308+$B$13*(D17308*$B$10-D17308*C17308*($B$11))</f>
        <v>4.49040901943182</v>
      </c>
    </row>
    <row r="17309" customFormat="false" ht="12.75" hidden="false" customHeight="false" outlineLevel="0" collapsed="false">
      <c r="B17309" s="12" t="n">
        <f aca="false">B17308+$B$13</f>
        <v>51.8340000000019</v>
      </c>
      <c r="C17309" s="13" t="n">
        <f aca="false">E17308</f>
        <v>70.4326423033119</v>
      </c>
      <c r="D17309" s="13" t="n">
        <f aca="false">F17308</f>
        <v>4.49040901943182</v>
      </c>
      <c r="E17309" s="13" t="n">
        <f aca="false">C17309+$B$13*(C17309*D17309*($B$8)-C17309*$B$9)</f>
        <v>70.420343953344</v>
      </c>
      <c r="F17309" s="13" t="n">
        <f aca="false">D17309+$B$13*(D17309*$B$10-D17309*C17309*($B$11))</f>
        <v>4.48674264701257</v>
      </c>
    </row>
    <row r="17310" customFormat="false" ht="12.75" hidden="false" customHeight="false" outlineLevel="0" collapsed="false">
      <c r="B17310" s="12" t="n">
        <f aca="false">B17309+$B$13</f>
        <v>51.8370000000019</v>
      </c>
      <c r="C17310" s="13" t="n">
        <f aca="false">E17309</f>
        <v>70.420343953344</v>
      </c>
      <c r="D17310" s="13" t="n">
        <f aca="false">F17309</f>
        <v>4.48674264701257</v>
      </c>
      <c r="E17310" s="13" t="n">
        <f aca="false">C17310+$B$13*(C17310*D17310*($B$8)-C17310*$B$9)</f>
        <v>70.4080474409849</v>
      </c>
      <c r="F17310" s="13" t="n">
        <f aca="false">D17310+$B$13*(D17310*$B$10-D17310*C17310*($B$11))</f>
        <v>4.48308009584136</v>
      </c>
    </row>
    <row r="17311" customFormat="false" ht="12.75" hidden="false" customHeight="false" outlineLevel="0" collapsed="false">
      <c r="B17311" s="12" t="n">
        <f aca="false">B17310+$B$13</f>
        <v>51.8400000000019</v>
      </c>
      <c r="C17311" s="13" t="n">
        <f aca="false">E17310</f>
        <v>70.4080474409849</v>
      </c>
      <c r="D17311" s="13" t="n">
        <f aca="false">F17310</f>
        <v>4.48308009584136</v>
      </c>
      <c r="E17311" s="13" t="n">
        <f aca="false">C17311+$B$13*(C17311*D17311*($B$8)-C17311*$B$9)</f>
        <v>70.3957527663448</v>
      </c>
      <c r="F17311" s="13" t="n">
        <f aca="false">D17311+$B$13*(D17311*$B$10-D17311*C17311*($B$11))</f>
        <v>4.47942136132332</v>
      </c>
    </row>
    <row r="17312" customFormat="false" ht="12.75" hidden="false" customHeight="false" outlineLevel="0" collapsed="false">
      <c r="B17312" s="12" t="n">
        <f aca="false">B17311+$B$13</f>
        <v>51.8430000000019</v>
      </c>
      <c r="C17312" s="13" t="n">
        <f aca="false">E17311</f>
        <v>70.3957527663448</v>
      </c>
      <c r="D17312" s="13" t="n">
        <f aca="false">F17311</f>
        <v>4.47942136132332</v>
      </c>
      <c r="E17312" s="13" t="n">
        <f aca="false">C17312+$B$13*(C17312*D17312*($B$8)-C17312*$B$9)</f>
        <v>70.3834599295333</v>
      </c>
      <c r="F17312" s="13" t="n">
        <f aca="false">D17312+$B$13*(D17312*$B$10-D17312*C17312*($B$11))</f>
        <v>4.47576643886971</v>
      </c>
    </row>
    <row r="17313" customFormat="false" ht="12.75" hidden="false" customHeight="false" outlineLevel="0" collapsed="false">
      <c r="B17313" s="12" t="n">
        <f aca="false">B17312+$B$13</f>
        <v>51.8460000000019</v>
      </c>
      <c r="C17313" s="13" t="n">
        <f aca="false">E17312</f>
        <v>70.3834599295333</v>
      </c>
      <c r="D17313" s="13" t="n">
        <f aca="false">F17312</f>
        <v>4.47576643886971</v>
      </c>
      <c r="E17313" s="13" t="n">
        <f aca="false">C17313+$B$13*(C17313*D17313*($B$8)-C17313*$B$9)</f>
        <v>70.3711689306594</v>
      </c>
      <c r="F17313" s="13" t="n">
        <f aca="false">D17313+$B$13*(D17313*$B$10-D17313*C17313*($B$11))</f>
        <v>4.47211532389798</v>
      </c>
    </row>
    <row r="17314" customFormat="false" ht="12.75" hidden="false" customHeight="false" outlineLevel="0" collapsed="false">
      <c r="B17314" s="12" t="n">
        <f aca="false">B17313+$B$13</f>
        <v>51.8490000000019</v>
      </c>
      <c r="C17314" s="13" t="n">
        <f aca="false">E17313</f>
        <v>70.3711689306594</v>
      </c>
      <c r="D17314" s="13" t="n">
        <f aca="false">F17313</f>
        <v>4.47211532389798</v>
      </c>
      <c r="E17314" s="13" t="n">
        <f aca="false">C17314+$B$13*(C17314*D17314*($B$8)-C17314*$B$9)</f>
        <v>70.3588797698314</v>
      </c>
      <c r="F17314" s="13" t="n">
        <f aca="false">D17314+$B$13*(D17314*$B$10-D17314*C17314*($B$11))</f>
        <v>4.46846801183169</v>
      </c>
    </row>
    <row r="17315" customFormat="false" ht="12.75" hidden="false" customHeight="false" outlineLevel="0" collapsed="false">
      <c r="B17315" s="12" t="n">
        <f aca="false">B17314+$B$13</f>
        <v>51.8520000000019</v>
      </c>
      <c r="C17315" s="13" t="n">
        <f aca="false">E17314</f>
        <v>70.3588797698314</v>
      </c>
      <c r="D17315" s="13" t="n">
        <f aca="false">F17314</f>
        <v>4.46846801183169</v>
      </c>
      <c r="E17315" s="13" t="n">
        <f aca="false">C17315+$B$13*(C17315*D17315*($B$8)-C17315*$B$9)</f>
        <v>70.3465924471571</v>
      </c>
      <c r="F17315" s="13" t="n">
        <f aca="false">D17315+$B$13*(D17315*$B$10-D17315*C17315*($B$11))</f>
        <v>4.46482449810053</v>
      </c>
    </row>
    <row r="17316" customFormat="false" ht="12.75" hidden="false" customHeight="false" outlineLevel="0" collapsed="false">
      <c r="B17316" s="12" t="n">
        <f aca="false">B17315+$B$13</f>
        <v>51.8550000000019</v>
      </c>
      <c r="C17316" s="13" t="n">
        <f aca="false">E17315</f>
        <v>70.3465924471571</v>
      </c>
      <c r="D17316" s="13" t="n">
        <f aca="false">F17315</f>
        <v>4.46482449810053</v>
      </c>
      <c r="E17316" s="13" t="n">
        <f aca="false">C17316+$B$13*(C17316*D17316*($B$8)-C17316*$B$9)</f>
        <v>70.3343069627438</v>
      </c>
      <c r="F17316" s="13" t="n">
        <f aca="false">D17316+$B$13*(D17316*$B$10-D17316*C17316*($B$11))</f>
        <v>4.46118477814033</v>
      </c>
    </row>
    <row r="17317" customFormat="false" ht="12.75" hidden="false" customHeight="false" outlineLevel="0" collapsed="false">
      <c r="B17317" s="12" t="n">
        <f aca="false">B17316+$B$13</f>
        <v>51.8580000000019</v>
      </c>
      <c r="C17317" s="13" t="n">
        <f aca="false">E17316</f>
        <v>70.3343069627438</v>
      </c>
      <c r="D17317" s="13" t="n">
        <f aca="false">F17316</f>
        <v>4.46118477814033</v>
      </c>
      <c r="E17317" s="13" t="n">
        <f aca="false">C17317+$B$13*(C17317*D17317*($B$8)-C17317*$B$9)</f>
        <v>70.3220233166981</v>
      </c>
      <c r="F17317" s="13" t="n">
        <f aca="false">D17317+$B$13*(D17317*$B$10-D17317*C17317*($B$11))</f>
        <v>4.45754884739304</v>
      </c>
    </row>
    <row r="17318" customFormat="false" ht="12.75" hidden="false" customHeight="false" outlineLevel="0" collapsed="false">
      <c r="B17318" s="12" t="n">
        <f aca="false">B17317+$B$13</f>
        <v>51.8610000000019</v>
      </c>
      <c r="C17318" s="13" t="n">
        <f aca="false">E17317</f>
        <v>70.3220233166981</v>
      </c>
      <c r="D17318" s="13" t="n">
        <f aca="false">F17317</f>
        <v>4.45754884739304</v>
      </c>
      <c r="E17318" s="13" t="n">
        <f aca="false">C17318+$B$13*(C17318*D17318*($B$8)-C17318*$B$9)</f>
        <v>70.3097415091258</v>
      </c>
      <c r="F17318" s="13" t="n">
        <f aca="false">D17318+$B$13*(D17318*$B$10-D17318*C17318*($B$11))</f>
        <v>4.45391670130669</v>
      </c>
    </row>
    <row r="17319" customFormat="false" ht="12.75" hidden="false" customHeight="false" outlineLevel="0" collapsed="false">
      <c r="B17319" s="12" t="n">
        <f aca="false">B17318+$B$13</f>
        <v>51.8640000000019</v>
      </c>
      <c r="C17319" s="13" t="n">
        <f aca="false">E17318</f>
        <v>70.3097415091258</v>
      </c>
      <c r="D17319" s="13" t="n">
        <f aca="false">F17318</f>
        <v>4.45391670130669</v>
      </c>
      <c r="E17319" s="13" t="n">
        <f aca="false">C17319+$B$13*(C17319*D17319*($B$8)-C17319*$B$9)</f>
        <v>70.2974615401326</v>
      </c>
      <c r="F17319" s="13" t="n">
        <f aca="false">D17319+$B$13*(D17319*$B$10-D17319*C17319*($B$11))</f>
        <v>4.45028833533542</v>
      </c>
    </row>
    <row r="17320" customFormat="false" ht="12.75" hidden="false" customHeight="false" outlineLevel="0" collapsed="false">
      <c r="B17320" s="12" t="n">
        <f aca="false">B17319+$B$13</f>
        <v>51.8670000000019</v>
      </c>
      <c r="C17320" s="13" t="n">
        <f aca="false">E17319</f>
        <v>70.2974615401326</v>
      </c>
      <c r="D17320" s="13" t="n">
        <f aca="false">F17319</f>
        <v>4.45028833533542</v>
      </c>
      <c r="E17320" s="13" t="n">
        <f aca="false">C17320+$B$13*(C17320*D17320*($B$8)-C17320*$B$9)</f>
        <v>70.2851834098231</v>
      </c>
      <c r="F17320" s="13" t="n">
        <f aca="false">D17320+$B$13*(D17320*$B$10-D17320*C17320*($B$11))</f>
        <v>4.44666374493946</v>
      </c>
    </row>
    <row r="17321" customFormat="false" ht="12.75" hidden="false" customHeight="false" outlineLevel="0" collapsed="false">
      <c r="B17321" s="12" t="n">
        <f aca="false">B17320+$B$13</f>
        <v>51.8700000000019</v>
      </c>
      <c r="C17321" s="13" t="n">
        <f aca="false">E17320</f>
        <v>70.2851834098231</v>
      </c>
      <c r="D17321" s="13" t="n">
        <f aca="false">F17320</f>
        <v>4.44666374493946</v>
      </c>
      <c r="E17321" s="13" t="n">
        <f aca="false">C17321+$B$13*(C17321*D17321*($B$8)-C17321*$B$9)</f>
        <v>70.2729071183015</v>
      </c>
      <c r="F17321" s="13" t="n">
        <f aca="false">D17321+$B$13*(D17321*$B$10-D17321*C17321*($B$11))</f>
        <v>4.44304292558513</v>
      </c>
    </row>
    <row r="17322" customFormat="false" ht="12.75" hidden="false" customHeight="false" outlineLevel="0" collapsed="false">
      <c r="B17322" s="12" t="n">
        <f aca="false">B17321+$B$13</f>
        <v>51.8730000000019</v>
      </c>
      <c r="C17322" s="13" t="n">
        <f aca="false">E17321</f>
        <v>70.2729071183015</v>
      </c>
      <c r="D17322" s="13" t="n">
        <f aca="false">F17321</f>
        <v>4.44304292558513</v>
      </c>
      <c r="E17322" s="13" t="n">
        <f aca="false">C17322+$B$13*(C17322*D17322*($B$8)-C17322*$B$9)</f>
        <v>70.2606326656716</v>
      </c>
      <c r="F17322" s="13" t="n">
        <f aca="false">D17322+$B$13*(D17322*$B$10-D17322*C17322*($B$11))</f>
        <v>4.43942587274478</v>
      </c>
    </row>
    <row r="17323" customFormat="false" ht="12.75" hidden="false" customHeight="false" outlineLevel="0" collapsed="false">
      <c r="B17323" s="12" t="n">
        <f aca="false">B17322+$B$13</f>
        <v>51.8760000000019</v>
      </c>
      <c r="C17323" s="13" t="n">
        <f aca="false">E17322</f>
        <v>70.2606326656716</v>
      </c>
      <c r="D17323" s="13" t="n">
        <f aca="false">F17322</f>
        <v>4.43942587274478</v>
      </c>
      <c r="E17323" s="13" t="n">
        <f aca="false">C17323+$B$13*(C17323*D17323*($B$8)-C17323*$B$9)</f>
        <v>70.2483600520364</v>
      </c>
      <c r="F17323" s="13" t="n">
        <f aca="false">D17323+$B$13*(D17323*$B$10-D17323*C17323*($B$11))</f>
        <v>4.43581258189687</v>
      </c>
    </row>
    <row r="17324" customFormat="false" ht="12.75" hidden="false" customHeight="false" outlineLevel="0" collapsed="false">
      <c r="B17324" s="12" t="n">
        <f aca="false">B17323+$B$13</f>
        <v>51.8790000000019</v>
      </c>
      <c r="C17324" s="13" t="n">
        <f aca="false">E17323</f>
        <v>70.2483600520364</v>
      </c>
      <c r="D17324" s="13" t="n">
        <f aca="false">F17323</f>
        <v>4.43581258189687</v>
      </c>
      <c r="E17324" s="13" t="n">
        <f aca="false">C17324+$B$13*(C17324*D17324*($B$8)-C17324*$B$9)</f>
        <v>70.2360892774983</v>
      </c>
      <c r="F17324" s="13" t="n">
        <f aca="false">D17324+$B$13*(D17324*$B$10-D17324*C17324*($B$11))</f>
        <v>4.43220304852588</v>
      </c>
    </row>
    <row r="17325" customFormat="false" ht="12.75" hidden="false" customHeight="false" outlineLevel="0" collapsed="false">
      <c r="B17325" s="12" t="n">
        <f aca="false">B17324+$B$13</f>
        <v>51.8820000000019</v>
      </c>
      <c r="C17325" s="13" t="n">
        <f aca="false">E17324</f>
        <v>70.2360892774983</v>
      </c>
      <c r="D17325" s="13" t="n">
        <f aca="false">F17324</f>
        <v>4.43220304852588</v>
      </c>
      <c r="E17325" s="13" t="n">
        <f aca="false">C17325+$B$13*(C17325*D17325*($B$8)-C17325*$B$9)</f>
        <v>70.2238203421592</v>
      </c>
      <c r="F17325" s="13" t="n">
        <f aca="false">D17325+$B$13*(D17325*$B$10-D17325*C17325*($B$11))</f>
        <v>4.42859726812234</v>
      </c>
    </row>
    <row r="17326" customFormat="false" ht="12.75" hidden="false" customHeight="false" outlineLevel="0" collapsed="false">
      <c r="B17326" s="12" t="n">
        <f aca="false">B17325+$B$13</f>
        <v>51.8850000000019</v>
      </c>
      <c r="C17326" s="13" t="n">
        <f aca="false">E17325</f>
        <v>70.2238203421592</v>
      </c>
      <c r="D17326" s="13" t="n">
        <f aca="false">F17325</f>
        <v>4.42859726812234</v>
      </c>
      <c r="E17326" s="13" t="n">
        <f aca="false">C17326+$B$13*(C17326*D17326*($B$8)-C17326*$B$9)</f>
        <v>70.2115532461203</v>
      </c>
      <c r="F17326" s="13" t="n">
        <f aca="false">D17326+$B$13*(D17326*$B$10-D17326*C17326*($B$11))</f>
        <v>4.42499523618282</v>
      </c>
    </row>
    <row r="17327" customFormat="false" ht="12.75" hidden="false" customHeight="false" outlineLevel="0" collapsed="false">
      <c r="B17327" s="12" t="n">
        <f aca="false">B17326+$B$13</f>
        <v>51.8880000000019</v>
      </c>
      <c r="C17327" s="13" t="n">
        <f aca="false">E17326</f>
        <v>70.2115532461203</v>
      </c>
      <c r="D17327" s="13" t="n">
        <f aca="false">F17326</f>
        <v>4.42499523618282</v>
      </c>
      <c r="E17327" s="13" t="n">
        <f aca="false">C17327+$B$13*(C17327*D17327*($B$8)-C17327*$B$9)</f>
        <v>70.1992879894823</v>
      </c>
      <c r="F17327" s="13" t="n">
        <f aca="false">D17327+$B$13*(D17327*$B$10-D17327*C17327*($B$11))</f>
        <v>4.42139694820992</v>
      </c>
    </row>
    <row r="17328" customFormat="false" ht="12.75" hidden="false" customHeight="false" outlineLevel="0" collapsed="false">
      <c r="B17328" s="12" t="n">
        <f aca="false">B17327+$B$13</f>
        <v>51.8910000000019</v>
      </c>
      <c r="C17328" s="13" t="n">
        <f aca="false">E17327</f>
        <v>70.1992879894823</v>
      </c>
      <c r="D17328" s="13" t="n">
        <f aca="false">F17327</f>
        <v>4.42139694820992</v>
      </c>
      <c r="E17328" s="13" t="n">
        <f aca="false">C17328+$B$13*(C17328*D17328*($B$8)-C17328*$B$9)</f>
        <v>70.1870245723455</v>
      </c>
      <c r="F17328" s="13" t="n">
        <f aca="false">D17328+$B$13*(D17328*$B$10-D17328*C17328*($B$11))</f>
        <v>4.41780239971224</v>
      </c>
    </row>
    <row r="17329" customFormat="false" ht="12.75" hidden="false" customHeight="false" outlineLevel="0" collapsed="false">
      <c r="B17329" s="12" t="n">
        <f aca="false">B17328+$B$13</f>
        <v>51.8940000000019</v>
      </c>
      <c r="C17329" s="13" t="n">
        <f aca="false">E17328</f>
        <v>70.1870245723455</v>
      </c>
      <c r="D17329" s="13" t="n">
        <f aca="false">F17328</f>
        <v>4.41780239971224</v>
      </c>
      <c r="E17329" s="13" t="n">
        <f aca="false">C17329+$B$13*(C17329*D17329*($B$8)-C17329*$B$9)</f>
        <v>70.1747629948091</v>
      </c>
      <c r="F17329" s="13" t="n">
        <f aca="false">D17329+$B$13*(D17329*$B$10-D17329*C17329*($B$11))</f>
        <v>4.41421158620441</v>
      </c>
    </row>
    <row r="17330" customFormat="false" ht="12.75" hidden="false" customHeight="false" outlineLevel="0" collapsed="false">
      <c r="B17330" s="12" t="n">
        <f aca="false">B17329+$B$13</f>
        <v>51.8970000000019</v>
      </c>
      <c r="C17330" s="13" t="n">
        <f aca="false">E17329</f>
        <v>70.1747629948091</v>
      </c>
      <c r="D17330" s="13" t="n">
        <f aca="false">F17329</f>
        <v>4.41421158620441</v>
      </c>
      <c r="E17330" s="13" t="n">
        <f aca="false">C17330+$B$13*(C17330*D17330*($B$8)-C17330*$B$9)</f>
        <v>70.1625032569723</v>
      </c>
      <c r="F17330" s="13" t="n">
        <f aca="false">D17330+$B$13*(D17330*$B$10-D17330*C17330*($B$11))</f>
        <v>4.41062450320703</v>
      </c>
    </row>
    <row r="17331" customFormat="false" ht="12.75" hidden="false" customHeight="false" outlineLevel="0" collapsed="false">
      <c r="B17331" s="12" t="n">
        <f aca="false">B17330+$B$13</f>
        <v>51.9000000000019</v>
      </c>
      <c r="C17331" s="13" t="n">
        <f aca="false">E17330</f>
        <v>70.1625032569723</v>
      </c>
      <c r="D17331" s="13" t="n">
        <f aca="false">F17330</f>
        <v>4.41062450320703</v>
      </c>
      <c r="E17331" s="13" t="n">
        <f aca="false">C17331+$B$13*(C17331*D17331*($B$8)-C17331*$B$9)</f>
        <v>70.1502453589334</v>
      </c>
      <c r="F17331" s="13" t="n">
        <f aca="false">D17331+$B$13*(D17331*$B$10-D17331*C17331*($B$11))</f>
        <v>4.40704114624673</v>
      </c>
    </row>
    <row r="17332" customFormat="false" ht="12.75" hidden="false" customHeight="false" outlineLevel="0" collapsed="false">
      <c r="B17332" s="12" t="n">
        <f aca="false">B17331+$B$13</f>
        <v>51.9030000000019</v>
      </c>
      <c r="C17332" s="13" t="n">
        <f aca="false">E17331</f>
        <v>70.1502453589334</v>
      </c>
      <c r="D17332" s="13" t="n">
        <f aca="false">F17331</f>
        <v>4.40704114624673</v>
      </c>
      <c r="E17332" s="13" t="n">
        <f aca="false">C17332+$B$13*(C17332*D17332*($B$8)-C17332*$B$9)</f>
        <v>70.13798930079</v>
      </c>
      <c r="F17332" s="13" t="n">
        <f aca="false">D17332+$B$13*(D17332*$B$10-D17332*C17332*($B$11))</f>
        <v>4.40346151085609</v>
      </c>
    </row>
    <row r="17333" customFormat="false" ht="12.75" hidden="false" customHeight="false" outlineLevel="0" collapsed="false">
      <c r="B17333" s="12" t="n">
        <f aca="false">B17332+$B$13</f>
        <v>51.9060000000019</v>
      </c>
      <c r="C17333" s="13" t="n">
        <f aca="false">E17332</f>
        <v>70.13798930079</v>
      </c>
      <c r="D17333" s="13" t="n">
        <f aca="false">F17332</f>
        <v>4.40346151085609</v>
      </c>
      <c r="E17333" s="13" t="n">
        <f aca="false">C17333+$B$13*(C17333*D17333*($B$8)-C17333*$B$9)</f>
        <v>70.1257350826395</v>
      </c>
      <c r="F17333" s="13" t="n">
        <f aca="false">D17333+$B$13*(D17333*$B$10-D17333*C17333*($B$11))</f>
        <v>4.39988559257367</v>
      </c>
    </row>
    <row r="17334" customFormat="false" ht="12.75" hidden="false" customHeight="false" outlineLevel="0" collapsed="false">
      <c r="B17334" s="12" t="n">
        <f aca="false">B17333+$B$13</f>
        <v>51.9090000000019</v>
      </c>
      <c r="C17334" s="13" t="n">
        <f aca="false">E17333</f>
        <v>70.1257350826395</v>
      </c>
      <c r="D17334" s="13" t="n">
        <f aca="false">F17333</f>
        <v>4.39988559257367</v>
      </c>
      <c r="E17334" s="13" t="n">
        <f aca="false">C17334+$B$13*(C17334*D17334*($B$8)-C17334*$B$9)</f>
        <v>70.1134827045783</v>
      </c>
      <c r="F17334" s="13" t="n">
        <f aca="false">D17334+$B$13*(D17334*$B$10-D17334*C17334*($B$11))</f>
        <v>4.39631338694401</v>
      </c>
    </row>
    <row r="17335" customFormat="false" ht="12.75" hidden="false" customHeight="false" outlineLevel="0" collapsed="false">
      <c r="B17335" s="12" t="n">
        <f aca="false">B17334+$B$13</f>
        <v>51.9120000000019</v>
      </c>
      <c r="C17335" s="13" t="n">
        <f aca="false">E17334</f>
        <v>70.1134827045783</v>
      </c>
      <c r="D17335" s="13" t="n">
        <f aca="false">F17334</f>
        <v>4.39631338694401</v>
      </c>
      <c r="E17335" s="13" t="n">
        <f aca="false">C17335+$B$13*(C17335*D17335*($B$8)-C17335*$B$9)</f>
        <v>70.1012321667026</v>
      </c>
      <c r="F17335" s="13" t="n">
        <f aca="false">D17335+$B$13*(D17335*$B$10-D17335*C17335*($B$11))</f>
        <v>4.39274488951758</v>
      </c>
    </row>
    <row r="17336" customFormat="false" ht="12.75" hidden="false" customHeight="false" outlineLevel="0" collapsed="false">
      <c r="B17336" s="12" t="n">
        <f aca="false">B17335+$B$13</f>
        <v>51.9150000000019</v>
      </c>
      <c r="C17336" s="13" t="n">
        <f aca="false">E17335</f>
        <v>70.1012321667026</v>
      </c>
      <c r="D17336" s="13" t="n">
        <f aca="false">F17335</f>
        <v>4.39274488951758</v>
      </c>
      <c r="E17336" s="13" t="n">
        <f aca="false">C17336+$B$13*(C17336*D17336*($B$8)-C17336*$B$9)</f>
        <v>70.0889834691079</v>
      </c>
      <c r="F17336" s="13" t="n">
        <f aca="false">D17336+$B$13*(D17336*$B$10-D17336*C17336*($B$11))</f>
        <v>4.38918009585083</v>
      </c>
    </row>
    <row r="17337" customFormat="false" ht="12.75" hidden="false" customHeight="false" outlineLevel="0" collapsed="false">
      <c r="B17337" s="12" t="n">
        <f aca="false">B17336+$B$13</f>
        <v>51.9180000000019</v>
      </c>
      <c r="C17337" s="13" t="n">
        <f aca="false">E17336</f>
        <v>70.0889834691079</v>
      </c>
      <c r="D17337" s="13" t="n">
        <f aca="false">F17336</f>
        <v>4.38918009585083</v>
      </c>
      <c r="E17337" s="13" t="n">
        <f aca="false">C17337+$B$13*(C17337*D17337*($B$8)-C17337*$B$9)</f>
        <v>70.0767366118888</v>
      </c>
      <c r="F17337" s="13" t="n">
        <f aca="false">D17337+$B$13*(D17337*$B$10-D17337*C17337*($B$11))</f>
        <v>4.38561900150612</v>
      </c>
    </row>
    <row r="17338" customFormat="false" ht="12.75" hidden="false" customHeight="false" outlineLevel="0" collapsed="false">
      <c r="B17338" s="12" t="n">
        <f aca="false">B17337+$B$13</f>
        <v>51.9210000000019</v>
      </c>
      <c r="C17338" s="13" t="n">
        <f aca="false">E17337</f>
        <v>70.0767366118888</v>
      </c>
      <c r="D17338" s="13" t="n">
        <f aca="false">F17337</f>
        <v>4.38561900150612</v>
      </c>
      <c r="E17338" s="13" t="n">
        <f aca="false">C17338+$B$13*(C17338*D17338*($B$8)-C17338*$B$9)</f>
        <v>70.0644915951399</v>
      </c>
      <c r="F17338" s="13" t="n">
        <f aca="false">D17338+$B$13*(D17338*$B$10-D17338*C17338*($B$11))</f>
        <v>4.38206160205175</v>
      </c>
    </row>
    <row r="17339" customFormat="false" ht="12.75" hidden="false" customHeight="false" outlineLevel="0" collapsed="false">
      <c r="B17339" s="12" t="n">
        <f aca="false">B17338+$B$13</f>
        <v>51.9240000000019</v>
      </c>
      <c r="C17339" s="13" t="n">
        <f aca="false">E17338</f>
        <v>70.0644915951399</v>
      </c>
      <c r="D17339" s="13" t="n">
        <f aca="false">F17338</f>
        <v>4.38206160205175</v>
      </c>
      <c r="E17339" s="13" t="n">
        <f aca="false">C17339+$B$13*(C17339*D17339*($B$8)-C17339*$B$9)</f>
        <v>70.0522484189547</v>
      </c>
      <c r="F17339" s="13" t="n">
        <f aca="false">D17339+$B$13*(D17339*$B$10-D17339*C17339*($B$11))</f>
        <v>4.37850789306195</v>
      </c>
    </row>
    <row r="17340" customFormat="false" ht="12.75" hidden="false" customHeight="false" outlineLevel="0" collapsed="false">
      <c r="B17340" s="12" t="n">
        <f aca="false">B17339+$B$13</f>
        <v>51.9270000000019</v>
      </c>
      <c r="C17340" s="13" t="n">
        <f aca="false">E17339</f>
        <v>70.0522484189547</v>
      </c>
      <c r="D17340" s="13" t="n">
        <f aca="false">F17339</f>
        <v>4.37850789306195</v>
      </c>
      <c r="E17340" s="13" t="n">
        <f aca="false">C17340+$B$13*(C17340*D17340*($B$8)-C17340*$B$9)</f>
        <v>70.0400070834264</v>
      </c>
      <c r="F17340" s="13" t="n">
        <f aca="false">D17340+$B$13*(D17340*$B$10-D17340*C17340*($B$11))</f>
        <v>4.37495787011684</v>
      </c>
    </row>
    <row r="17341" customFormat="false" ht="12.75" hidden="false" customHeight="false" outlineLevel="0" collapsed="false">
      <c r="B17341" s="12" t="n">
        <f aca="false">B17340+$B$13</f>
        <v>51.9300000000019</v>
      </c>
      <c r="C17341" s="13" t="n">
        <f aca="false">E17340</f>
        <v>70.0400070834264</v>
      </c>
      <c r="D17341" s="13" t="n">
        <f aca="false">F17340</f>
        <v>4.37495787011684</v>
      </c>
      <c r="E17341" s="13" t="n">
        <f aca="false">C17341+$B$13*(C17341*D17341*($B$8)-C17341*$B$9)</f>
        <v>70.0277675886477</v>
      </c>
      <c r="F17341" s="13" t="n">
        <f aca="false">D17341+$B$13*(D17341*$B$10-D17341*C17341*($B$11))</f>
        <v>4.37141152880248</v>
      </c>
    </row>
    <row r="17342" customFormat="false" ht="12.75" hidden="false" customHeight="false" outlineLevel="0" collapsed="false">
      <c r="B17342" s="12" t="n">
        <f aca="false">B17341+$B$13</f>
        <v>51.9330000000019</v>
      </c>
      <c r="C17342" s="13" t="n">
        <f aca="false">E17341</f>
        <v>70.0277675886477</v>
      </c>
      <c r="D17342" s="13" t="n">
        <f aca="false">F17341</f>
        <v>4.37141152880248</v>
      </c>
      <c r="E17342" s="13" t="n">
        <f aca="false">C17342+$B$13*(C17342*D17342*($B$8)-C17342*$B$9)</f>
        <v>70.0155299347104</v>
      </c>
      <c r="F17342" s="13" t="n">
        <f aca="false">D17342+$B$13*(D17342*$B$10-D17342*C17342*($B$11))</f>
        <v>4.3678688647108</v>
      </c>
    </row>
    <row r="17343" customFormat="false" ht="12.75" hidden="false" customHeight="false" outlineLevel="0" collapsed="false">
      <c r="B17343" s="12" t="n">
        <f aca="false">B17342+$B$13</f>
        <v>51.9360000000019</v>
      </c>
      <c r="C17343" s="13" t="n">
        <f aca="false">E17342</f>
        <v>70.0155299347104</v>
      </c>
      <c r="D17343" s="13" t="n">
        <f aca="false">F17342</f>
        <v>4.3678688647108</v>
      </c>
      <c r="E17343" s="13" t="n">
        <f aca="false">C17343+$B$13*(C17343*D17343*($B$8)-C17343*$B$9)</f>
        <v>70.0032941217061</v>
      </c>
      <c r="F17343" s="13" t="n">
        <f aca="false">D17343+$B$13*(D17343*$B$10-D17343*C17343*($B$11))</f>
        <v>4.36432987343961</v>
      </c>
    </row>
    <row r="17344" customFormat="false" ht="12.75" hidden="false" customHeight="false" outlineLevel="0" collapsed="false">
      <c r="B17344" s="12" t="n">
        <f aca="false">B17343+$B$13</f>
        <v>51.9390000000019</v>
      </c>
      <c r="C17344" s="13" t="n">
        <f aca="false">E17343</f>
        <v>70.0032941217061</v>
      </c>
      <c r="D17344" s="13" t="n">
        <f aca="false">F17343</f>
        <v>4.36432987343961</v>
      </c>
      <c r="E17344" s="13" t="n">
        <f aca="false">C17344+$B$13*(C17344*D17344*($B$8)-C17344*$B$9)</f>
        <v>69.9910601497255</v>
      </c>
      <c r="F17344" s="13" t="n">
        <f aca="false">D17344+$B$13*(D17344*$B$10-D17344*C17344*($B$11))</f>
        <v>4.36079455059261</v>
      </c>
    </row>
    <row r="17345" customFormat="false" ht="12.75" hidden="false" customHeight="false" outlineLevel="0" collapsed="false">
      <c r="B17345" s="12" t="n">
        <f aca="false">B17344+$B$13</f>
        <v>51.9420000000019</v>
      </c>
      <c r="C17345" s="13" t="n">
        <f aca="false">E17344</f>
        <v>69.9910601497255</v>
      </c>
      <c r="D17345" s="13" t="n">
        <f aca="false">F17344</f>
        <v>4.36079455059261</v>
      </c>
      <c r="E17345" s="13" t="n">
        <f aca="false">C17345+$B$13*(C17345*D17345*($B$8)-C17345*$B$9)</f>
        <v>69.978828018859</v>
      </c>
      <c r="F17345" s="13" t="n">
        <f aca="false">D17345+$B$13*(D17345*$B$10-D17345*C17345*($B$11))</f>
        <v>4.35726289177939</v>
      </c>
    </row>
    <row r="17346" customFormat="false" ht="12.75" hidden="false" customHeight="false" outlineLevel="0" collapsed="false">
      <c r="B17346" s="12" t="n">
        <f aca="false">B17345+$B$13</f>
        <v>51.9450000000019</v>
      </c>
      <c r="C17346" s="13" t="n">
        <f aca="false">E17345</f>
        <v>69.978828018859</v>
      </c>
      <c r="D17346" s="13" t="n">
        <f aca="false">F17345</f>
        <v>4.35726289177939</v>
      </c>
      <c r="E17346" s="13" t="n">
        <f aca="false">C17346+$B$13*(C17346*D17346*($B$8)-C17346*$B$9)</f>
        <v>69.9665977291962</v>
      </c>
      <c r="F17346" s="13" t="n">
        <f aca="false">D17346+$B$13*(D17346*$B$10-D17346*C17346*($B$11))</f>
        <v>4.35373489261536</v>
      </c>
    </row>
    <row r="17347" customFormat="false" ht="12.75" hidden="false" customHeight="false" outlineLevel="0" collapsed="false">
      <c r="B17347" s="12" t="n">
        <f aca="false">B17346+$B$13</f>
        <v>51.9480000000019</v>
      </c>
      <c r="C17347" s="13" t="n">
        <f aca="false">E17346</f>
        <v>69.9665977291962</v>
      </c>
      <c r="D17347" s="13" t="n">
        <f aca="false">F17346</f>
        <v>4.35373489261536</v>
      </c>
      <c r="E17347" s="13" t="n">
        <f aca="false">C17347+$B$13*(C17347*D17347*($B$8)-C17347*$B$9)</f>
        <v>69.9543692808264</v>
      </c>
      <c r="F17347" s="13" t="n">
        <f aca="false">D17347+$B$13*(D17347*$B$10-D17347*C17347*($B$11))</f>
        <v>4.35021054872182</v>
      </c>
    </row>
    <row r="17348" customFormat="false" ht="12.75" hidden="false" customHeight="false" outlineLevel="0" collapsed="false">
      <c r="B17348" s="12" t="n">
        <f aca="false">B17347+$B$13</f>
        <v>51.9510000000019</v>
      </c>
      <c r="C17348" s="13" t="n">
        <f aca="false">E17347</f>
        <v>69.9543692808264</v>
      </c>
      <c r="D17348" s="13" t="n">
        <f aca="false">F17347</f>
        <v>4.35021054872182</v>
      </c>
      <c r="E17348" s="13" t="n">
        <f aca="false">C17348+$B$13*(C17348*D17348*($B$8)-C17348*$B$9)</f>
        <v>69.942142673838</v>
      </c>
      <c r="F17348" s="13" t="n">
        <f aca="false">D17348+$B$13*(D17348*$B$10-D17348*C17348*($B$11))</f>
        <v>4.3466898557259</v>
      </c>
    </row>
    <row r="17349" customFormat="false" ht="12.75" hidden="false" customHeight="false" outlineLevel="0" collapsed="false">
      <c r="B17349" s="12" t="n">
        <f aca="false">B17348+$B$13</f>
        <v>51.9540000000019</v>
      </c>
      <c r="C17349" s="13" t="n">
        <f aca="false">E17348</f>
        <v>69.942142673838</v>
      </c>
      <c r="D17349" s="13" t="n">
        <f aca="false">F17348</f>
        <v>4.3466898557259</v>
      </c>
      <c r="E17349" s="13" t="n">
        <f aca="false">C17349+$B$13*(C17349*D17349*($B$8)-C17349*$B$9)</f>
        <v>69.9299179083192</v>
      </c>
      <c r="F17349" s="13" t="n">
        <f aca="false">D17349+$B$13*(D17349*$B$10-D17349*C17349*($B$11))</f>
        <v>4.34317280926055</v>
      </c>
    </row>
    <row r="17350" customFormat="false" ht="12.75" hidden="false" customHeight="false" outlineLevel="0" collapsed="false">
      <c r="B17350" s="12" t="n">
        <f aca="false">B17349+$B$13</f>
        <v>51.9570000000019</v>
      </c>
      <c r="C17350" s="13" t="n">
        <f aca="false">E17349</f>
        <v>69.9299179083192</v>
      </c>
      <c r="D17350" s="13" t="n">
        <f aca="false">F17349</f>
        <v>4.34317280926055</v>
      </c>
      <c r="E17350" s="13" t="n">
        <f aca="false">C17350+$B$13*(C17350*D17350*($B$8)-C17350*$B$9)</f>
        <v>69.9176949843573</v>
      </c>
      <c r="F17350" s="13" t="n">
        <f aca="false">D17350+$B$13*(D17350*$B$10-D17350*C17350*($B$11))</f>
        <v>4.33965940496457</v>
      </c>
    </row>
    <row r="17351" customFormat="false" ht="12.75" hidden="false" customHeight="false" outlineLevel="0" collapsed="false">
      <c r="B17351" s="12" t="n">
        <f aca="false">B17350+$B$13</f>
        <v>51.9600000000019</v>
      </c>
      <c r="C17351" s="13" t="n">
        <f aca="false">E17350</f>
        <v>69.9176949843573</v>
      </c>
      <c r="D17351" s="13" t="n">
        <f aca="false">F17350</f>
        <v>4.33965940496457</v>
      </c>
      <c r="E17351" s="13" t="n">
        <f aca="false">C17351+$B$13*(C17351*D17351*($B$8)-C17351*$B$9)</f>
        <v>69.9054739020393</v>
      </c>
      <c r="F17351" s="13" t="n">
        <f aca="false">D17351+$B$13*(D17351*$B$10-D17351*C17351*($B$11))</f>
        <v>4.33614963848258</v>
      </c>
    </row>
    <row r="17352" customFormat="false" ht="12.75" hidden="false" customHeight="false" outlineLevel="0" collapsed="false">
      <c r="B17352" s="12" t="n">
        <f aca="false">B17351+$B$13</f>
        <v>51.9630000000019</v>
      </c>
      <c r="C17352" s="13" t="n">
        <f aca="false">E17351</f>
        <v>69.9054739020393</v>
      </c>
      <c r="D17352" s="13" t="n">
        <f aca="false">F17351</f>
        <v>4.33614963848258</v>
      </c>
      <c r="E17352" s="13" t="n">
        <f aca="false">C17352+$B$13*(C17352*D17352*($B$8)-C17352*$B$9)</f>
        <v>69.8932546614514</v>
      </c>
      <c r="F17352" s="13" t="n">
        <f aca="false">D17352+$B$13*(D17352*$B$10-D17352*C17352*($B$11))</f>
        <v>4.33264350546499</v>
      </c>
    </row>
    <row r="17353" customFormat="false" ht="12.75" hidden="false" customHeight="false" outlineLevel="0" collapsed="false">
      <c r="B17353" s="12" t="n">
        <f aca="false">B17352+$B$13</f>
        <v>51.9660000000019</v>
      </c>
      <c r="C17353" s="13" t="n">
        <f aca="false">E17352</f>
        <v>69.8932546614514</v>
      </c>
      <c r="D17353" s="13" t="n">
        <f aca="false">F17352</f>
        <v>4.33264350546499</v>
      </c>
      <c r="E17353" s="13" t="n">
        <f aca="false">C17353+$B$13*(C17353*D17353*($B$8)-C17353*$B$9)</f>
        <v>69.8810372626794</v>
      </c>
      <c r="F17353" s="13" t="n">
        <f aca="false">D17353+$B$13*(D17353*$B$10-D17353*C17353*($B$11))</f>
        <v>4.32914100156803</v>
      </c>
    </row>
    <row r="17354" customFormat="false" ht="12.75" hidden="false" customHeight="false" outlineLevel="0" collapsed="false">
      <c r="B17354" s="12" t="n">
        <f aca="false">B17353+$B$13</f>
        <v>51.9690000000019</v>
      </c>
      <c r="C17354" s="13" t="n">
        <f aca="false">E17353</f>
        <v>69.8810372626794</v>
      </c>
      <c r="D17354" s="13" t="n">
        <f aca="false">F17353</f>
        <v>4.32914100156803</v>
      </c>
      <c r="E17354" s="13" t="n">
        <f aca="false">C17354+$B$13*(C17354*D17354*($B$8)-C17354*$B$9)</f>
        <v>69.8688217058084</v>
      </c>
      <c r="F17354" s="13" t="n">
        <f aca="false">D17354+$B$13*(D17354*$B$10-D17354*C17354*($B$11))</f>
        <v>4.32564212245372</v>
      </c>
    </row>
    <row r="17355" customFormat="false" ht="12.75" hidden="false" customHeight="false" outlineLevel="0" collapsed="false">
      <c r="B17355" s="12" t="n">
        <f aca="false">B17354+$B$13</f>
        <v>51.9720000000019</v>
      </c>
      <c r="C17355" s="13" t="n">
        <f aca="false">E17354</f>
        <v>69.8688217058084</v>
      </c>
      <c r="D17355" s="13" t="n">
        <f aca="false">F17354</f>
        <v>4.32564212245372</v>
      </c>
      <c r="E17355" s="13" t="n">
        <f aca="false">C17355+$B$13*(C17355*D17355*($B$8)-C17355*$B$9)</f>
        <v>69.8566079909233</v>
      </c>
      <c r="F17355" s="13" t="n">
        <f aca="false">D17355+$B$13*(D17355*$B$10-D17355*C17355*($B$11))</f>
        <v>4.32214686378985</v>
      </c>
    </row>
    <row r="17356" customFormat="false" ht="12.75" hidden="false" customHeight="false" outlineLevel="0" collapsed="false">
      <c r="B17356" s="12" t="n">
        <f aca="false">B17355+$B$13</f>
        <v>51.9750000000019</v>
      </c>
      <c r="C17356" s="13" t="n">
        <f aca="false">E17355</f>
        <v>69.8566079909233</v>
      </c>
      <c r="D17356" s="13" t="n">
        <f aca="false">F17355</f>
        <v>4.32214686378985</v>
      </c>
      <c r="E17356" s="13" t="n">
        <f aca="false">C17356+$B$13*(C17356*D17356*($B$8)-C17356*$B$9)</f>
        <v>69.8443961181079</v>
      </c>
      <c r="F17356" s="13" t="n">
        <f aca="false">D17356+$B$13*(D17356*$B$10-D17356*C17356*($B$11))</f>
        <v>4.31865522125002</v>
      </c>
    </row>
    <row r="17357" customFormat="false" ht="12.75" hidden="false" customHeight="false" outlineLevel="0" collapsed="false">
      <c r="B17357" s="12" t="n">
        <f aca="false">B17356+$B$13</f>
        <v>51.9780000000019</v>
      </c>
      <c r="C17357" s="13" t="n">
        <f aca="false">E17356</f>
        <v>69.8443961181079</v>
      </c>
      <c r="D17357" s="13" t="n">
        <f aca="false">F17356</f>
        <v>4.31865522125002</v>
      </c>
      <c r="E17357" s="13" t="n">
        <f aca="false">C17357+$B$13*(C17357*D17357*($B$8)-C17357*$B$9)</f>
        <v>69.8321860874458</v>
      </c>
      <c r="F17357" s="13" t="n">
        <f aca="false">D17357+$B$13*(D17357*$B$10-D17357*C17357*($B$11))</f>
        <v>4.31516719051356</v>
      </c>
    </row>
    <row r="17358" customFormat="false" ht="12.75" hidden="false" customHeight="false" outlineLevel="0" collapsed="false">
      <c r="B17358" s="12" t="n">
        <f aca="false">B17357+$B$13</f>
        <v>51.9810000000019</v>
      </c>
      <c r="C17358" s="13" t="n">
        <f aca="false">E17357</f>
        <v>69.8321860874458</v>
      </c>
      <c r="D17358" s="13" t="n">
        <f aca="false">F17357</f>
        <v>4.31516719051356</v>
      </c>
      <c r="E17358" s="13" t="n">
        <f aca="false">C17358+$B$13*(C17358*D17358*($B$8)-C17358*$B$9)</f>
        <v>69.8199778990199</v>
      </c>
      <c r="F17358" s="13" t="n">
        <f aca="false">D17358+$B$13*(D17358*$B$10-D17358*C17358*($B$11))</f>
        <v>4.31168276726559</v>
      </c>
    </row>
    <row r="17359" customFormat="false" ht="12.75" hidden="false" customHeight="false" outlineLevel="0" collapsed="false">
      <c r="B17359" s="12" t="n">
        <f aca="false">B17358+$B$13</f>
        <v>51.9840000000019</v>
      </c>
      <c r="C17359" s="13" t="n">
        <f aca="false">E17358</f>
        <v>69.8199778990199</v>
      </c>
      <c r="D17359" s="13" t="n">
        <f aca="false">F17358</f>
        <v>4.31168276726559</v>
      </c>
      <c r="E17359" s="13" t="n">
        <f aca="false">C17359+$B$13*(C17359*D17359*($B$8)-C17359*$B$9)</f>
        <v>69.8077715529127</v>
      </c>
      <c r="F17359" s="13" t="n">
        <f aca="false">D17359+$B$13*(D17359*$B$10-D17359*C17359*($B$11))</f>
        <v>4.30820194719696</v>
      </c>
    </row>
    <row r="17360" customFormat="false" ht="12.75" hidden="false" customHeight="false" outlineLevel="0" collapsed="false">
      <c r="B17360" s="12" t="n">
        <f aca="false">B17359+$B$13</f>
        <v>51.9870000000019</v>
      </c>
      <c r="C17360" s="13" t="n">
        <f aca="false">E17359</f>
        <v>69.8077715529127</v>
      </c>
      <c r="D17360" s="13" t="n">
        <f aca="false">F17359</f>
        <v>4.30820194719696</v>
      </c>
      <c r="E17360" s="13" t="n">
        <f aca="false">C17360+$B$13*(C17360*D17360*($B$8)-C17360*$B$9)</f>
        <v>69.795567049206</v>
      </c>
      <c r="F17360" s="13" t="n">
        <f aca="false">D17360+$B$13*(D17360*$B$10-D17360*C17360*($B$11))</f>
        <v>4.30472472600428</v>
      </c>
    </row>
    <row r="17361" customFormat="false" ht="12.75" hidden="false" customHeight="false" outlineLevel="0" collapsed="false">
      <c r="B17361" s="12" t="n">
        <f aca="false">B17360+$B$13</f>
        <v>51.9900000000019</v>
      </c>
      <c r="C17361" s="13" t="n">
        <f aca="false">E17360</f>
        <v>69.795567049206</v>
      </c>
      <c r="D17361" s="13" t="n">
        <f aca="false">F17360</f>
        <v>4.30472472600428</v>
      </c>
      <c r="E17361" s="13" t="n">
        <f aca="false">C17361+$B$13*(C17361*D17361*($B$8)-C17361*$B$9)</f>
        <v>69.783364387981</v>
      </c>
      <c r="F17361" s="13" t="n">
        <f aca="false">D17361+$B$13*(D17361*$B$10-D17361*C17361*($B$11))</f>
        <v>4.30125109938989</v>
      </c>
    </row>
    <row r="17362" customFormat="false" ht="12.75" hidden="false" customHeight="false" outlineLevel="0" collapsed="false">
      <c r="B17362" s="12" t="n">
        <f aca="false">B17361+$B$13</f>
        <v>51.9930000000019</v>
      </c>
      <c r="C17362" s="13" t="n">
        <f aca="false">E17361</f>
        <v>69.783364387981</v>
      </c>
      <c r="D17362" s="13" t="n">
        <f aca="false">F17361</f>
        <v>4.30125109938989</v>
      </c>
      <c r="E17362" s="13" t="n">
        <f aca="false">C17362+$B$13*(C17362*D17362*($B$8)-C17362*$B$9)</f>
        <v>69.7711635693186</v>
      </c>
      <c r="F17362" s="13" t="n">
        <f aca="false">D17362+$B$13*(D17362*$B$10-D17362*C17362*($B$11))</f>
        <v>4.29778106306185</v>
      </c>
    </row>
    <row r="17363" customFormat="false" ht="12.75" hidden="false" customHeight="false" outlineLevel="0" collapsed="false">
      <c r="B17363" s="12" t="n">
        <f aca="false">B17362+$B$13</f>
        <v>51.9960000000019</v>
      </c>
      <c r="C17363" s="13" t="n">
        <f aca="false">E17362</f>
        <v>69.7711635693186</v>
      </c>
      <c r="D17363" s="13" t="n">
        <f aca="false">F17362</f>
        <v>4.29778106306185</v>
      </c>
      <c r="E17363" s="13" t="n">
        <f aca="false">C17363+$B$13*(C17363*D17363*($B$8)-C17363*$B$9)</f>
        <v>69.7589645932987</v>
      </c>
      <c r="F17363" s="13" t="n">
        <f aca="false">D17363+$B$13*(D17363*$B$10-D17363*C17363*($B$11))</f>
        <v>4.29431461273395</v>
      </c>
    </row>
    <row r="17364" customFormat="false" ht="12.75" hidden="false" customHeight="false" outlineLevel="0" collapsed="false">
      <c r="B17364" s="12" t="n">
        <f aca="false">B17363+$B$13</f>
        <v>51.9990000000019</v>
      </c>
      <c r="C17364" s="13" t="n">
        <f aca="false">E17363</f>
        <v>69.7589645932987</v>
      </c>
      <c r="D17364" s="13" t="n">
        <f aca="false">F17363</f>
        <v>4.29431461273395</v>
      </c>
      <c r="E17364" s="13" t="n">
        <f aca="false">C17364+$B$13*(C17364*D17364*($B$8)-C17364*$B$9)</f>
        <v>69.7467674600012</v>
      </c>
      <c r="F17364" s="13" t="n">
        <f aca="false">D17364+$B$13*(D17364*$B$10-D17364*C17364*($B$11))</f>
        <v>4.29085174412567</v>
      </c>
    </row>
    <row r="17365" customFormat="false" ht="12.75" hidden="false" customHeight="false" outlineLevel="0" collapsed="false">
      <c r="B17365" s="12" t="n">
        <f aca="false">B17364+$B$13</f>
        <v>52.0020000000019</v>
      </c>
      <c r="C17365" s="13" t="n">
        <f aca="false">E17364</f>
        <v>69.7467674600012</v>
      </c>
      <c r="D17365" s="13" t="n">
        <f aca="false">F17364</f>
        <v>4.29085174412567</v>
      </c>
      <c r="E17365" s="13" t="n">
        <f aca="false">C17365+$B$13*(C17365*D17365*($B$8)-C17365*$B$9)</f>
        <v>69.7345721695049</v>
      </c>
      <c r="F17365" s="13" t="n">
        <f aca="false">D17365+$B$13*(D17365*$B$10-D17365*C17365*($B$11))</f>
        <v>4.28739245296222</v>
      </c>
    </row>
    <row r="17366" customFormat="false" ht="12.75" hidden="false" customHeight="false" outlineLevel="0" collapsed="false">
      <c r="B17366" s="12" t="n">
        <f aca="false">B17365+$B$13</f>
        <v>52.0050000000019</v>
      </c>
      <c r="C17366" s="13" t="n">
        <f aca="false">E17365</f>
        <v>69.7345721695049</v>
      </c>
      <c r="D17366" s="13" t="n">
        <f aca="false">F17365</f>
        <v>4.28739245296222</v>
      </c>
      <c r="E17366" s="13" t="n">
        <f aca="false">C17366+$B$13*(C17366*D17366*($B$8)-C17366*$B$9)</f>
        <v>69.7223787218885</v>
      </c>
      <c r="F17366" s="13" t="n">
        <f aca="false">D17366+$B$13*(D17366*$B$10-D17366*C17366*($B$11))</f>
        <v>4.28393673497448</v>
      </c>
    </row>
    <row r="17367" customFormat="false" ht="12.75" hidden="false" customHeight="false" outlineLevel="0" collapsed="false">
      <c r="B17367" s="12" t="n">
        <f aca="false">B17366+$B$13</f>
        <v>52.0080000000019</v>
      </c>
      <c r="C17367" s="13" t="n">
        <f aca="false">E17366</f>
        <v>69.7223787218885</v>
      </c>
      <c r="D17367" s="13" t="n">
        <f aca="false">F17366</f>
        <v>4.28393673497448</v>
      </c>
      <c r="E17367" s="13" t="n">
        <f aca="false">C17367+$B$13*(C17367*D17367*($B$8)-C17367*$B$9)</f>
        <v>69.7101871172299</v>
      </c>
      <c r="F17367" s="13" t="n">
        <f aca="false">D17367+$B$13*(D17367*$B$10-D17367*C17367*($B$11))</f>
        <v>4.28048458589902</v>
      </c>
    </row>
    <row r="17368" customFormat="false" ht="12.75" hidden="false" customHeight="false" outlineLevel="0" collapsed="false">
      <c r="B17368" s="12" t="n">
        <f aca="false">B17367+$B$13</f>
        <v>52.0110000000019</v>
      </c>
      <c r="C17368" s="13" t="n">
        <f aca="false">E17367</f>
        <v>69.7101871172299</v>
      </c>
      <c r="D17368" s="13" t="n">
        <f aca="false">F17367</f>
        <v>4.28048458589902</v>
      </c>
      <c r="E17368" s="13" t="n">
        <f aca="false">C17368+$B$13*(C17368*D17368*($B$8)-C17368*$B$9)</f>
        <v>69.6979973556066</v>
      </c>
      <c r="F17368" s="13" t="n">
        <f aca="false">D17368+$B$13*(D17368*$B$10-D17368*C17368*($B$11))</f>
        <v>4.27703600147811</v>
      </c>
    </row>
    <row r="17369" customFormat="false" ht="12.75" hidden="false" customHeight="false" outlineLevel="0" collapsed="false">
      <c r="B17369" s="12" t="n">
        <f aca="false">B17368+$B$13</f>
        <v>52.0140000000019</v>
      </c>
      <c r="C17369" s="13" t="n">
        <f aca="false">E17368</f>
        <v>69.6979973556066</v>
      </c>
      <c r="D17369" s="13" t="n">
        <f aca="false">F17368</f>
        <v>4.27703600147811</v>
      </c>
      <c r="E17369" s="13" t="n">
        <f aca="false">C17369+$B$13*(C17369*D17369*($B$8)-C17369*$B$9)</f>
        <v>69.6858094370952</v>
      </c>
      <c r="F17369" s="13" t="n">
        <f aca="false">D17369+$B$13*(D17369*$B$10-D17369*C17369*($B$11))</f>
        <v>4.27359097745965</v>
      </c>
    </row>
    <row r="17370" customFormat="false" ht="12.75" hidden="false" customHeight="false" outlineLevel="0" collapsed="false">
      <c r="B17370" s="12" t="n">
        <f aca="false">B17369+$B$13</f>
        <v>52.0170000000019</v>
      </c>
      <c r="C17370" s="13" t="n">
        <f aca="false">E17369</f>
        <v>69.6858094370952</v>
      </c>
      <c r="D17370" s="13" t="n">
        <f aca="false">F17369</f>
        <v>4.27359097745965</v>
      </c>
      <c r="E17370" s="13" t="n">
        <f aca="false">C17370+$B$13*(C17370*D17370*($B$8)-C17370*$B$9)</f>
        <v>69.6736233617723</v>
      </c>
      <c r="F17370" s="13" t="n">
        <f aca="false">D17370+$B$13*(D17370*$B$10-D17370*C17370*($B$11))</f>
        <v>4.27014950959723</v>
      </c>
    </row>
    <row r="17371" customFormat="false" ht="12.75" hidden="false" customHeight="false" outlineLevel="0" collapsed="false">
      <c r="B17371" s="12" t="n">
        <f aca="false">B17370+$B$13</f>
        <v>52.0200000000019</v>
      </c>
      <c r="C17371" s="13" t="n">
        <f aca="false">E17370</f>
        <v>69.6736233617723</v>
      </c>
      <c r="D17371" s="13" t="n">
        <f aca="false">F17370</f>
        <v>4.27014950959723</v>
      </c>
      <c r="E17371" s="13" t="n">
        <f aca="false">C17371+$B$13*(C17371*D17371*($B$8)-C17371*$B$9)</f>
        <v>69.6614391297136</v>
      </c>
      <c r="F17371" s="13" t="n">
        <f aca="false">D17371+$B$13*(D17371*$B$10-D17371*C17371*($B$11))</f>
        <v>4.26671159365008</v>
      </c>
    </row>
    <row r="17372" customFormat="false" ht="12.75" hidden="false" customHeight="false" outlineLevel="0" collapsed="false">
      <c r="B17372" s="12" t="n">
        <f aca="false">B17371+$B$13</f>
        <v>52.0230000000019</v>
      </c>
      <c r="C17372" s="13" t="n">
        <f aca="false">E17371</f>
        <v>69.6614391297136</v>
      </c>
      <c r="D17372" s="13" t="n">
        <f aca="false">F17371</f>
        <v>4.26671159365008</v>
      </c>
      <c r="E17372" s="13" t="n">
        <f aca="false">C17372+$B$13*(C17372*D17372*($B$8)-C17372*$B$9)</f>
        <v>69.6492567409942</v>
      </c>
      <c r="F17372" s="13" t="n">
        <f aca="false">D17372+$B$13*(D17372*$B$10-D17372*C17372*($B$11))</f>
        <v>4.26327722538308</v>
      </c>
    </row>
    <row r="17373" customFormat="false" ht="12.75" hidden="false" customHeight="false" outlineLevel="0" collapsed="false">
      <c r="B17373" s="12" t="n">
        <f aca="false">B17372+$B$13</f>
        <v>52.0260000000019</v>
      </c>
      <c r="C17373" s="13" t="n">
        <f aca="false">E17372</f>
        <v>69.6492567409942</v>
      </c>
      <c r="D17373" s="13" t="n">
        <f aca="false">F17372</f>
        <v>4.26327722538308</v>
      </c>
      <c r="E17373" s="13" t="n">
        <f aca="false">C17373+$B$13*(C17373*D17373*($B$8)-C17373*$B$9)</f>
        <v>69.6370761956888</v>
      </c>
      <c r="F17373" s="13" t="n">
        <f aca="false">D17373+$B$13*(D17373*$B$10-D17373*C17373*($B$11))</f>
        <v>4.25984640056674</v>
      </c>
    </row>
    <row r="17374" customFormat="false" ht="12.75" hidden="false" customHeight="false" outlineLevel="0" collapsed="false">
      <c r="B17374" s="12" t="n">
        <f aca="false">B17373+$B$13</f>
        <v>52.0290000000019</v>
      </c>
      <c r="C17374" s="13" t="n">
        <f aca="false">E17373</f>
        <v>69.6370761956888</v>
      </c>
      <c r="D17374" s="13" t="n">
        <f aca="false">F17373</f>
        <v>4.25984640056674</v>
      </c>
      <c r="E17374" s="13" t="n">
        <f aca="false">C17374+$B$13*(C17374*D17374*($B$8)-C17374*$B$9)</f>
        <v>69.6248974938717</v>
      </c>
      <c r="F17374" s="13" t="n">
        <f aca="false">D17374+$B$13*(D17374*$B$10-D17374*C17374*($B$11))</f>
        <v>4.2564191149772</v>
      </c>
    </row>
    <row r="17375" customFormat="false" ht="12.75" hidden="false" customHeight="false" outlineLevel="0" collapsed="false">
      <c r="B17375" s="12" t="n">
        <f aca="false">B17374+$B$13</f>
        <v>52.0320000000019</v>
      </c>
      <c r="C17375" s="13" t="n">
        <f aca="false">E17374</f>
        <v>69.6248974938717</v>
      </c>
      <c r="D17375" s="13" t="n">
        <f aca="false">F17374</f>
        <v>4.2564191149772</v>
      </c>
      <c r="E17375" s="13" t="n">
        <f aca="false">C17375+$B$13*(C17375*D17375*($B$8)-C17375*$B$9)</f>
        <v>69.6127206356163</v>
      </c>
      <c r="F17375" s="13" t="n">
        <f aca="false">D17375+$B$13*(D17375*$B$10-D17375*C17375*($B$11))</f>
        <v>4.25299536439623</v>
      </c>
    </row>
    <row r="17376" customFormat="false" ht="12.75" hidden="false" customHeight="false" outlineLevel="0" collapsed="false">
      <c r="B17376" s="12" t="n">
        <f aca="false">B17375+$B$13</f>
        <v>52.0350000000019</v>
      </c>
      <c r="C17376" s="13" t="n">
        <f aca="false">E17375</f>
        <v>69.6127206356163</v>
      </c>
      <c r="D17376" s="13" t="n">
        <f aca="false">F17375</f>
        <v>4.25299536439623</v>
      </c>
      <c r="E17376" s="13" t="n">
        <f aca="false">C17376+$B$13*(C17376*D17376*($B$8)-C17376*$B$9)</f>
        <v>69.6005456209957</v>
      </c>
      <c r="F17376" s="13" t="n">
        <f aca="false">D17376+$B$13*(D17376*$B$10-D17376*C17376*($B$11))</f>
        <v>4.24957514461119</v>
      </c>
    </row>
    <row r="17377" customFormat="false" ht="12.75" hidden="false" customHeight="false" outlineLevel="0" collapsed="false">
      <c r="B17377" s="12" t="n">
        <f aca="false">B17376+$B$13</f>
        <v>52.0380000000019</v>
      </c>
      <c r="C17377" s="13" t="n">
        <f aca="false">E17376</f>
        <v>69.6005456209957</v>
      </c>
      <c r="D17377" s="13" t="n">
        <f aca="false">F17376</f>
        <v>4.24957514461119</v>
      </c>
      <c r="E17377" s="13" t="n">
        <f aca="false">C17377+$B$13*(C17377*D17377*($B$8)-C17377*$B$9)</f>
        <v>69.5883724500823</v>
      </c>
      <c r="F17377" s="13" t="n">
        <f aca="false">D17377+$B$13*(D17377*$B$10-D17377*C17377*($B$11))</f>
        <v>4.24615845141506</v>
      </c>
    </row>
    <row r="17378" customFormat="false" ht="12.75" hidden="false" customHeight="false" outlineLevel="0" collapsed="false">
      <c r="B17378" s="12" t="n">
        <f aca="false">B17377+$B$13</f>
        <v>52.0410000000019</v>
      </c>
      <c r="C17378" s="13" t="n">
        <f aca="false">E17377</f>
        <v>69.5883724500823</v>
      </c>
      <c r="D17378" s="13" t="n">
        <f aca="false">F17377</f>
        <v>4.24615845141506</v>
      </c>
      <c r="E17378" s="13" t="n">
        <f aca="false">C17378+$B$13*(C17378*D17378*($B$8)-C17378*$B$9)</f>
        <v>69.5762011229483</v>
      </c>
      <c r="F17378" s="13" t="n">
        <f aca="false">D17378+$B$13*(D17378*$B$10-D17378*C17378*($B$11))</f>
        <v>4.24274528060641</v>
      </c>
    </row>
    <row r="17379" customFormat="false" ht="12.75" hidden="false" customHeight="false" outlineLevel="0" collapsed="false">
      <c r="B17379" s="12" t="n">
        <f aca="false">B17378+$B$13</f>
        <v>52.0440000000019</v>
      </c>
      <c r="C17379" s="13" t="n">
        <f aca="false">E17378</f>
        <v>69.5762011229483</v>
      </c>
      <c r="D17379" s="13" t="n">
        <f aca="false">F17378</f>
        <v>4.24274528060641</v>
      </c>
      <c r="E17379" s="13" t="n">
        <f aca="false">C17379+$B$13*(C17379*D17379*($B$8)-C17379*$B$9)</f>
        <v>69.5640316396649</v>
      </c>
      <c r="F17379" s="13" t="n">
        <f aca="false">D17379+$B$13*(D17379*$B$10-D17379*C17379*($B$11))</f>
        <v>4.23933562798941</v>
      </c>
    </row>
    <row r="17380" customFormat="false" ht="12.75" hidden="false" customHeight="false" outlineLevel="0" collapsed="false">
      <c r="B17380" s="12" t="n">
        <f aca="false">B17379+$B$13</f>
        <v>52.0470000000019</v>
      </c>
      <c r="C17380" s="13" t="n">
        <f aca="false">E17379</f>
        <v>69.5640316396649</v>
      </c>
      <c r="D17380" s="13" t="n">
        <f aca="false">F17379</f>
        <v>4.23933562798941</v>
      </c>
      <c r="E17380" s="13" t="n">
        <f aca="false">C17380+$B$13*(C17380*D17380*($B$8)-C17380*$B$9)</f>
        <v>69.5518640003031</v>
      </c>
      <c r="F17380" s="13" t="n">
        <f aca="false">D17380+$B$13*(D17380*$B$10-D17380*C17380*($B$11))</f>
        <v>4.23592948937377</v>
      </c>
    </row>
    <row r="17381" customFormat="false" ht="12.75" hidden="false" customHeight="false" outlineLevel="0" collapsed="false">
      <c r="B17381" s="12" t="n">
        <f aca="false">B17380+$B$13</f>
        <v>52.0500000000019</v>
      </c>
      <c r="C17381" s="13" t="n">
        <f aca="false">E17380</f>
        <v>69.5518640003031</v>
      </c>
      <c r="D17381" s="13" t="n">
        <f aca="false">F17380</f>
        <v>4.23592948937377</v>
      </c>
      <c r="E17381" s="13" t="n">
        <f aca="false">C17381+$B$13*(C17381*D17381*($B$8)-C17381*$B$9)</f>
        <v>69.5396982049331</v>
      </c>
      <c r="F17381" s="13" t="n">
        <f aca="false">D17381+$B$13*(D17381*$B$10-D17381*C17381*($B$11))</f>
        <v>4.23252686057483</v>
      </c>
    </row>
    <row r="17382" customFormat="false" ht="12.75" hidden="false" customHeight="false" outlineLevel="0" collapsed="false">
      <c r="B17382" s="12" t="n">
        <f aca="false">B17381+$B$13</f>
        <v>52.0530000000019</v>
      </c>
      <c r="C17382" s="13" t="n">
        <f aca="false">E17381</f>
        <v>69.5396982049331</v>
      </c>
      <c r="D17382" s="13" t="n">
        <f aca="false">F17381</f>
        <v>4.23252686057483</v>
      </c>
      <c r="E17382" s="13" t="n">
        <f aca="false">C17382+$B$13*(C17382*D17382*($B$8)-C17382*$B$9)</f>
        <v>69.5275342536249</v>
      </c>
      <c r="F17382" s="13" t="n">
        <f aca="false">D17382+$B$13*(D17382*$B$10-D17382*C17382*($B$11))</f>
        <v>4.22912773741343</v>
      </c>
    </row>
    <row r="17383" customFormat="false" ht="12.75" hidden="false" customHeight="false" outlineLevel="0" collapsed="false">
      <c r="B17383" s="12" t="n">
        <f aca="false">B17382+$B$13</f>
        <v>52.0560000000019</v>
      </c>
      <c r="C17383" s="13" t="n">
        <f aca="false">E17382</f>
        <v>69.5275342536249</v>
      </c>
      <c r="D17383" s="13" t="n">
        <f aca="false">F17382</f>
        <v>4.22912773741343</v>
      </c>
      <c r="E17383" s="13" t="n">
        <f aca="false">C17383+$B$13*(C17383*D17383*($B$8)-C17383*$B$9)</f>
        <v>69.5153721464476</v>
      </c>
      <c r="F17383" s="13" t="n">
        <f aca="false">D17383+$B$13*(D17383*$B$10-D17383*C17383*($B$11))</f>
        <v>4.22573211571602</v>
      </c>
    </row>
    <row r="17384" customFormat="false" ht="12.75" hidden="false" customHeight="false" outlineLevel="0" collapsed="false">
      <c r="B17384" s="12" t="n">
        <f aca="false">B17383+$B$13</f>
        <v>52.0590000000019</v>
      </c>
      <c r="C17384" s="13" t="n">
        <f aca="false">E17383</f>
        <v>69.5153721464476</v>
      </c>
      <c r="D17384" s="13" t="n">
        <f aca="false">F17383</f>
        <v>4.22573211571602</v>
      </c>
      <c r="E17384" s="13" t="n">
        <f aca="false">C17384+$B$13*(C17384*D17384*($B$8)-C17384*$B$9)</f>
        <v>69.5032118834699</v>
      </c>
      <c r="F17384" s="13" t="n">
        <f aca="false">D17384+$B$13*(D17384*$B$10-D17384*C17384*($B$11))</f>
        <v>4.22233999131457</v>
      </c>
    </row>
    <row r="17385" customFormat="false" ht="12.75" hidden="false" customHeight="false" outlineLevel="0" collapsed="false">
      <c r="B17385" s="12" t="n">
        <f aca="false">B17384+$B$13</f>
        <v>52.0620000000019</v>
      </c>
      <c r="C17385" s="13" t="n">
        <f aca="false">E17384</f>
        <v>69.5032118834699</v>
      </c>
      <c r="D17385" s="13" t="n">
        <f aca="false">F17384</f>
        <v>4.22233999131457</v>
      </c>
      <c r="E17385" s="13" t="n">
        <f aca="false">C17385+$B$13*(C17385*D17385*($B$8)-C17385*$B$9)</f>
        <v>69.4910534647602</v>
      </c>
      <c r="F17385" s="13" t="n">
        <f aca="false">D17385+$B$13*(D17385*$B$10-D17385*C17385*($B$11))</f>
        <v>4.21895136004658</v>
      </c>
    </row>
    <row r="17386" customFormat="false" ht="12.75" hidden="false" customHeight="false" outlineLevel="0" collapsed="false">
      <c r="B17386" s="12" t="n">
        <f aca="false">B17385+$B$13</f>
        <v>52.0650000000019</v>
      </c>
      <c r="C17386" s="13" t="n">
        <f aca="false">E17385</f>
        <v>69.4910534647602</v>
      </c>
      <c r="D17386" s="13" t="n">
        <f aca="false">F17385</f>
        <v>4.21895136004658</v>
      </c>
      <c r="E17386" s="13" t="n">
        <f aca="false">C17386+$B$13*(C17386*D17386*($B$8)-C17386*$B$9)</f>
        <v>69.478896890386</v>
      </c>
      <c r="F17386" s="13" t="n">
        <f aca="false">D17386+$B$13*(D17386*$B$10-D17386*C17386*($B$11))</f>
        <v>4.2155662177551</v>
      </c>
    </row>
    <row r="17387" customFormat="false" ht="12.75" hidden="false" customHeight="false" outlineLevel="0" collapsed="false">
      <c r="B17387" s="12" t="n">
        <f aca="false">B17386+$B$13</f>
        <v>52.0680000000019</v>
      </c>
      <c r="C17387" s="13" t="n">
        <f aca="false">E17386</f>
        <v>69.478896890386</v>
      </c>
      <c r="D17387" s="13" t="n">
        <f aca="false">F17386</f>
        <v>4.2155662177551</v>
      </c>
      <c r="E17387" s="13" t="n">
        <f aca="false">C17387+$B$13*(C17387*D17387*($B$8)-C17387*$B$9)</f>
        <v>69.4667421604144</v>
      </c>
      <c r="F17387" s="13" t="n">
        <f aca="false">D17387+$B$13*(D17387*$B$10-D17387*C17387*($B$11))</f>
        <v>4.21218456028869</v>
      </c>
    </row>
    <row r="17388" customFormat="false" ht="12.75" hidden="false" customHeight="false" outlineLevel="0" collapsed="false">
      <c r="B17388" s="12" t="n">
        <f aca="false">B17387+$B$13</f>
        <v>52.0710000000019</v>
      </c>
      <c r="C17388" s="13" t="n">
        <f aca="false">E17387</f>
        <v>69.4667421604144</v>
      </c>
      <c r="D17388" s="13" t="n">
        <f aca="false">F17387</f>
        <v>4.21218456028869</v>
      </c>
      <c r="E17388" s="13" t="n">
        <f aca="false">C17388+$B$13*(C17388*D17388*($B$8)-C17388*$B$9)</f>
        <v>69.4545892749121</v>
      </c>
      <c r="F17388" s="13" t="n">
        <f aca="false">D17388+$B$13*(D17388*$B$10-D17388*C17388*($B$11))</f>
        <v>4.20880638350143</v>
      </c>
    </row>
    <row r="17389" customFormat="false" ht="12.75" hidden="false" customHeight="false" outlineLevel="0" collapsed="false">
      <c r="B17389" s="12" t="n">
        <f aca="false">B17388+$B$13</f>
        <v>52.0740000000019</v>
      </c>
      <c r="C17389" s="13" t="n">
        <f aca="false">E17388</f>
        <v>69.4545892749121</v>
      </c>
      <c r="D17389" s="13" t="n">
        <f aca="false">F17388</f>
        <v>4.20880638350143</v>
      </c>
      <c r="E17389" s="13" t="n">
        <f aca="false">C17389+$B$13*(C17389*D17389*($B$8)-C17389*$B$9)</f>
        <v>69.442438233945</v>
      </c>
      <c r="F17389" s="13" t="n">
        <f aca="false">D17389+$B$13*(D17389*$B$10-D17389*C17389*($B$11))</f>
        <v>4.20543168325292</v>
      </c>
    </row>
    <row r="17390" customFormat="false" ht="12.75" hidden="false" customHeight="false" outlineLevel="0" collapsed="false">
      <c r="B17390" s="12" t="n">
        <f aca="false">B17389+$B$13</f>
        <v>52.0770000000019</v>
      </c>
      <c r="C17390" s="13" t="n">
        <f aca="false">E17389</f>
        <v>69.442438233945</v>
      </c>
      <c r="D17390" s="13" t="n">
        <f aca="false">F17389</f>
        <v>4.20543168325292</v>
      </c>
      <c r="E17390" s="13" t="n">
        <f aca="false">C17390+$B$13*(C17390*D17390*($B$8)-C17390*$B$9)</f>
        <v>69.4302890375788</v>
      </c>
      <c r="F17390" s="13" t="n">
        <f aca="false">D17390+$B$13*(D17390*$B$10-D17390*C17390*($B$11))</f>
        <v>4.20206045540823</v>
      </c>
    </row>
    <row r="17391" customFormat="false" ht="12.75" hidden="false" customHeight="false" outlineLevel="0" collapsed="false">
      <c r="B17391" s="12" t="n">
        <f aca="false">B17390+$B$13</f>
        <v>52.0800000000019</v>
      </c>
      <c r="C17391" s="13" t="n">
        <f aca="false">E17390</f>
        <v>69.4302890375788</v>
      </c>
      <c r="D17391" s="13" t="n">
        <f aca="false">F17390</f>
        <v>4.20206045540823</v>
      </c>
      <c r="E17391" s="13" t="n">
        <f aca="false">C17391+$B$13*(C17391*D17391*($B$8)-C17391*$B$9)</f>
        <v>69.4181416858784</v>
      </c>
      <c r="F17391" s="13" t="n">
        <f aca="false">D17391+$B$13*(D17391*$B$10-D17391*C17391*($B$11))</f>
        <v>4.19869269583794</v>
      </c>
    </row>
    <row r="17392" customFormat="false" ht="12.75" hidden="false" customHeight="false" outlineLevel="0" collapsed="false">
      <c r="B17392" s="12" t="n">
        <f aca="false">B17391+$B$13</f>
        <v>52.0830000000019</v>
      </c>
      <c r="C17392" s="13" t="n">
        <f aca="false">E17391</f>
        <v>69.4181416858784</v>
      </c>
      <c r="D17392" s="13" t="n">
        <f aca="false">F17391</f>
        <v>4.19869269583794</v>
      </c>
      <c r="E17392" s="13" t="n">
        <f aca="false">C17392+$B$13*(C17392*D17392*($B$8)-C17392*$B$9)</f>
        <v>69.4059961789083</v>
      </c>
      <c r="F17392" s="13" t="n">
        <f aca="false">D17392+$B$13*(D17392*$B$10-D17392*C17392*($B$11))</f>
        <v>4.19532840041811</v>
      </c>
    </row>
    <row r="17393" customFormat="false" ht="12.75" hidden="false" customHeight="false" outlineLevel="0" collapsed="false">
      <c r="B17393" s="12" t="n">
        <f aca="false">B17392+$B$13</f>
        <v>52.0860000000019</v>
      </c>
      <c r="C17393" s="13" t="n">
        <f aca="false">E17392</f>
        <v>69.4059961789083</v>
      </c>
      <c r="D17393" s="13" t="n">
        <f aca="false">F17392</f>
        <v>4.19532840041811</v>
      </c>
      <c r="E17393" s="13" t="n">
        <f aca="false">C17393+$B$13*(C17393*D17393*($B$8)-C17393*$B$9)</f>
        <v>69.3938525167324</v>
      </c>
      <c r="F17393" s="13" t="n">
        <f aca="false">D17393+$B$13*(D17393*$B$10-D17393*C17393*($B$11))</f>
        <v>4.19196756503028</v>
      </c>
    </row>
    <row r="17394" customFormat="false" ht="12.75" hidden="false" customHeight="false" outlineLevel="0" collapsed="false">
      <c r="B17394" s="12" t="n">
        <f aca="false">B17393+$B$13</f>
        <v>52.0890000000019</v>
      </c>
      <c r="C17394" s="13" t="n">
        <f aca="false">E17393</f>
        <v>69.3938525167324</v>
      </c>
      <c r="D17394" s="13" t="n">
        <f aca="false">F17393</f>
        <v>4.19196756503028</v>
      </c>
      <c r="E17394" s="13" t="n">
        <f aca="false">C17394+$B$13*(C17394*D17394*($B$8)-C17394*$B$9)</f>
        <v>69.3817106994142</v>
      </c>
      <c r="F17394" s="13" t="n">
        <f aca="false">D17394+$B$13*(D17394*$B$10-D17394*C17394*($B$11))</f>
        <v>4.18861018556145</v>
      </c>
    </row>
    <row r="17395" customFormat="false" ht="12.75" hidden="false" customHeight="false" outlineLevel="0" collapsed="false">
      <c r="B17395" s="12" t="n">
        <f aca="false">B17394+$B$13</f>
        <v>52.0920000000019</v>
      </c>
      <c r="C17395" s="13" t="n">
        <f aca="false">E17394</f>
        <v>69.3817106994142</v>
      </c>
      <c r="D17395" s="13" t="n">
        <f aca="false">F17394</f>
        <v>4.18861018556145</v>
      </c>
      <c r="E17395" s="13" t="n">
        <f aca="false">C17395+$B$13*(C17395*D17395*($B$8)-C17395*$B$9)</f>
        <v>69.3695707270164</v>
      </c>
      <c r="F17395" s="13" t="n">
        <f aca="false">D17395+$B$13*(D17395*$B$10-D17395*C17395*($B$11))</f>
        <v>4.18525625790408</v>
      </c>
    </row>
    <row r="17396" customFormat="false" ht="12.75" hidden="false" customHeight="false" outlineLevel="0" collapsed="false">
      <c r="B17396" s="12" t="n">
        <f aca="false">B17395+$B$13</f>
        <v>52.0950000000019</v>
      </c>
      <c r="C17396" s="13" t="n">
        <f aca="false">E17395</f>
        <v>69.3695707270164</v>
      </c>
      <c r="D17396" s="13" t="n">
        <f aca="false">F17395</f>
        <v>4.18525625790408</v>
      </c>
      <c r="E17396" s="13" t="n">
        <f aca="false">C17396+$B$13*(C17396*D17396*($B$8)-C17396*$B$9)</f>
        <v>69.3574325996016</v>
      </c>
      <c r="F17396" s="13" t="n">
        <f aca="false">D17396+$B$13*(D17396*$B$10-D17396*C17396*($B$11))</f>
        <v>4.18190577795607</v>
      </c>
    </row>
    <row r="17397" customFormat="false" ht="12.75" hidden="false" customHeight="false" outlineLevel="0" collapsed="false">
      <c r="B17397" s="12" t="n">
        <f aca="false">B17396+$B$13</f>
        <v>52.0980000000019</v>
      </c>
      <c r="C17397" s="13" t="n">
        <f aca="false">E17396</f>
        <v>69.3574325996016</v>
      </c>
      <c r="D17397" s="13" t="n">
        <f aca="false">F17396</f>
        <v>4.18190577795607</v>
      </c>
      <c r="E17397" s="13" t="n">
        <f aca="false">C17397+$B$13*(C17397*D17397*($B$8)-C17397*$B$9)</f>
        <v>69.3452963172314</v>
      </c>
      <c r="F17397" s="13" t="n">
        <f aca="false">D17397+$B$13*(D17397*$B$10-D17397*C17397*($B$11))</f>
        <v>4.1785587416208</v>
      </c>
    </row>
    <row r="17398" customFormat="false" ht="12.75" hidden="false" customHeight="false" outlineLevel="0" collapsed="false">
      <c r="B17398" s="12" t="n">
        <f aca="false">B17397+$B$13</f>
        <v>52.1010000000019</v>
      </c>
      <c r="C17398" s="13" t="n">
        <f aca="false">E17397</f>
        <v>69.3452963172314</v>
      </c>
      <c r="D17398" s="13" t="n">
        <f aca="false">F17397</f>
        <v>4.1785587416208</v>
      </c>
      <c r="E17398" s="13" t="n">
        <f aca="false">C17398+$B$13*(C17398*D17398*($B$8)-C17398*$B$9)</f>
        <v>69.3331618799672</v>
      </c>
      <c r="F17398" s="13" t="n">
        <f aca="false">D17398+$B$13*(D17398*$B$10-D17398*C17398*($B$11))</f>
        <v>4.17521514480704</v>
      </c>
    </row>
    <row r="17399" customFormat="false" ht="12.75" hidden="false" customHeight="false" outlineLevel="0" collapsed="false">
      <c r="B17399" s="12" t="n">
        <f aca="false">B17398+$B$13</f>
        <v>52.1040000000019</v>
      </c>
      <c r="C17399" s="13" t="n">
        <f aca="false">E17398</f>
        <v>69.3331618799672</v>
      </c>
      <c r="D17399" s="13" t="n">
        <f aca="false">F17398</f>
        <v>4.17521514480704</v>
      </c>
      <c r="E17399" s="13" t="n">
        <f aca="false">C17399+$B$13*(C17399*D17399*($B$8)-C17399*$B$9)</f>
        <v>69.3210292878699</v>
      </c>
      <c r="F17399" s="13" t="n">
        <f aca="false">D17399+$B$13*(D17399*$B$10-D17399*C17399*($B$11))</f>
        <v>4.17187498342901</v>
      </c>
    </row>
    <row r="17400" customFormat="false" ht="12.75" hidden="false" customHeight="false" outlineLevel="0" collapsed="false">
      <c r="B17400" s="12" t="n">
        <f aca="false">B17399+$B$13</f>
        <v>52.1070000000019</v>
      </c>
      <c r="C17400" s="13" t="n">
        <f aca="false">E17399</f>
        <v>69.3210292878699</v>
      </c>
      <c r="D17400" s="13" t="n">
        <f aca="false">F17399</f>
        <v>4.17187498342901</v>
      </c>
      <c r="E17400" s="13" t="n">
        <f aca="false">C17400+$B$13*(C17400*D17400*($B$8)-C17400*$B$9)</f>
        <v>69.3088985409995</v>
      </c>
      <c r="F17400" s="13" t="n">
        <f aca="false">D17400+$B$13*(D17400*$B$10-D17400*C17400*($B$11))</f>
        <v>4.16853825340636</v>
      </c>
    </row>
    <row r="17401" customFormat="false" ht="12.75" hidden="false" customHeight="false" outlineLevel="0" collapsed="false">
      <c r="B17401" s="12" t="n">
        <f aca="false">B17400+$B$13</f>
        <v>52.1100000000019</v>
      </c>
      <c r="C17401" s="13" t="n">
        <f aca="false">E17400</f>
        <v>69.3088985409995</v>
      </c>
      <c r="D17401" s="13" t="n">
        <f aca="false">F17400</f>
        <v>4.16853825340636</v>
      </c>
      <c r="E17401" s="13" t="n">
        <f aca="false">C17401+$B$13*(C17401*D17401*($B$8)-C17401*$B$9)</f>
        <v>69.296769639416</v>
      </c>
      <c r="F17401" s="13" t="n">
        <f aca="false">D17401+$B$13*(D17401*$B$10-D17401*C17401*($B$11))</f>
        <v>4.16520495066413</v>
      </c>
    </row>
    <row r="17402" customFormat="false" ht="12.75" hidden="false" customHeight="false" outlineLevel="0" collapsed="false">
      <c r="B17402" s="12" t="n">
        <f aca="false">B17401+$B$13</f>
        <v>52.1130000000019</v>
      </c>
      <c r="C17402" s="13" t="n">
        <f aca="false">E17401</f>
        <v>69.296769639416</v>
      </c>
      <c r="D17402" s="13" t="n">
        <f aca="false">F17401</f>
        <v>4.16520495066413</v>
      </c>
      <c r="E17402" s="13" t="n">
        <f aca="false">C17402+$B$13*(C17402*D17402*($B$8)-C17402*$B$9)</f>
        <v>69.2846425831785</v>
      </c>
      <c r="F17402" s="13" t="n">
        <f aca="false">D17402+$B$13*(D17402*$B$10-D17402*C17402*($B$11))</f>
        <v>4.16187507113279</v>
      </c>
    </row>
    <row r="17403" customFormat="false" ht="12.75" hidden="false" customHeight="false" outlineLevel="0" collapsed="false">
      <c r="B17403" s="12" t="n">
        <f aca="false">B17402+$B$13</f>
        <v>52.1160000000019</v>
      </c>
      <c r="C17403" s="13" t="n">
        <f aca="false">E17402</f>
        <v>69.2846425831785</v>
      </c>
      <c r="D17403" s="13" t="n">
        <f aca="false">F17402</f>
        <v>4.16187507113279</v>
      </c>
      <c r="E17403" s="13" t="n">
        <f aca="false">C17403+$B$13*(C17403*D17403*($B$8)-C17403*$B$9)</f>
        <v>69.2725173723456</v>
      </c>
      <c r="F17403" s="13" t="n">
        <f aca="false">D17403+$B$13*(D17403*$B$10-D17403*C17403*($B$11))</f>
        <v>4.15854861074817</v>
      </c>
    </row>
    <row r="17404" customFormat="false" ht="12.75" hidden="false" customHeight="false" outlineLevel="0" collapsed="false">
      <c r="B17404" s="12" t="n">
        <f aca="false">B17403+$B$13</f>
        <v>52.1190000000019</v>
      </c>
      <c r="C17404" s="13" t="n">
        <f aca="false">E17403</f>
        <v>69.2725173723456</v>
      </c>
      <c r="D17404" s="13" t="n">
        <f aca="false">F17403</f>
        <v>4.15854861074817</v>
      </c>
      <c r="E17404" s="13" t="n">
        <f aca="false">C17404+$B$13*(C17404*D17404*($B$8)-C17404*$B$9)</f>
        <v>69.2603940069757</v>
      </c>
      <c r="F17404" s="13" t="n">
        <f aca="false">D17404+$B$13*(D17404*$B$10-D17404*C17404*($B$11))</f>
        <v>4.15522556545152</v>
      </c>
    </row>
    <row r="17405" customFormat="false" ht="12.75" hidden="false" customHeight="false" outlineLevel="0" collapsed="false">
      <c r="B17405" s="12" t="n">
        <f aca="false">B17404+$B$13</f>
        <v>52.1220000000019</v>
      </c>
      <c r="C17405" s="13" t="n">
        <f aca="false">E17404</f>
        <v>69.2603940069757</v>
      </c>
      <c r="D17405" s="13" t="n">
        <f aca="false">F17404</f>
        <v>4.15522556545152</v>
      </c>
      <c r="E17405" s="13" t="n">
        <f aca="false">C17405+$B$13*(C17405*D17405*($B$8)-C17405*$B$9)</f>
        <v>69.2482724871262</v>
      </c>
      <c r="F17405" s="13" t="n">
        <f aca="false">D17405+$B$13*(D17405*$B$10-D17405*C17405*($B$11))</f>
        <v>4.15190593118946</v>
      </c>
    </row>
    <row r="17406" customFormat="false" ht="12.75" hidden="false" customHeight="false" outlineLevel="0" collapsed="false">
      <c r="B17406" s="12" t="n">
        <f aca="false">B17405+$B$13</f>
        <v>52.1250000000019</v>
      </c>
      <c r="C17406" s="13" t="n">
        <f aca="false">E17405</f>
        <v>69.2482724871262</v>
      </c>
      <c r="D17406" s="13" t="n">
        <f aca="false">F17405</f>
        <v>4.15190593118946</v>
      </c>
      <c r="E17406" s="13" t="n">
        <f aca="false">C17406+$B$13*(C17406*D17406*($B$8)-C17406*$B$9)</f>
        <v>69.2361528128545</v>
      </c>
      <c r="F17406" s="13" t="n">
        <f aca="false">D17406+$B$13*(D17406*$B$10-D17406*C17406*($B$11))</f>
        <v>4.14858970391399</v>
      </c>
    </row>
    <row r="17407" customFormat="false" ht="12.75" hidden="false" customHeight="false" outlineLevel="0" collapsed="false">
      <c r="B17407" s="12" t="n">
        <f aca="false">B17406+$B$13</f>
        <v>52.1280000000019</v>
      </c>
      <c r="C17407" s="13" t="n">
        <f aca="false">E17406</f>
        <v>69.2361528128545</v>
      </c>
      <c r="D17407" s="13" t="n">
        <f aca="false">F17406</f>
        <v>4.14858970391399</v>
      </c>
      <c r="E17407" s="13" t="n">
        <f aca="false">C17407+$B$13*(C17407*D17407*($B$8)-C17407*$B$9)</f>
        <v>69.224034984217</v>
      </c>
      <c r="F17407" s="13" t="n">
        <f aca="false">D17407+$B$13*(D17407*$B$10-D17407*C17407*($B$11))</f>
        <v>4.14527687958246</v>
      </c>
    </row>
    <row r="17408" customFormat="false" ht="12.75" hidden="false" customHeight="false" outlineLevel="0" collapsed="false">
      <c r="B17408" s="12" t="n">
        <f aca="false">B17407+$B$13</f>
        <v>52.1310000000019</v>
      </c>
      <c r="C17408" s="13" t="n">
        <f aca="false">E17407</f>
        <v>69.224034984217</v>
      </c>
      <c r="D17408" s="13" t="n">
        <f aca="false">F17407</f>
        <v>4.14527687958246</v>
      </c>
      <c r="E17408" s="13" t="n">
        <f aca="false">C17408+$B$13*(C17408*D17408*($B$8)-C17408*$B$9)</f>
        <v>69.2119190012699</v>
      </c>
      <c r="F17408" s="13" t="n">
        <f aca="false">D17408+$B$13*(D17408*$B$10-D17408*C17408*($B$11))</f>
        <v>4.14196745415759</v>
      </c>
    </row>
    <row r="17409" customFormat="false" ht="12.75" hidden="false" customHeight="false" outlineLevel="0" collapsed="false">
      <c r="B17409" s="12" t="n">
        <f aca="false">B17408+$B$13</f>
        <v>52.1340000000019</v>
      </c>
      <c r="C17409" s="13" t="n">
        <f aca="false">E17408</f>
        <v>69.2119190012699</v>
      </c>
      <c r="D17409" s="13" t="n">
        <f aca="false">F17408</f>
        <v>4.14196745415759</v>
      </c>
      <c r="E17409" s="13" t="n">
        <f aca="false">C17409+$B$13*(C17409*D17409*($B$8)-C17409*$B$9)</f>
        <v>69.1998048640688</v>
      </c>
      <c r="F17409" s="13" t="n">
        <f aca="false">D17409+$B$13*(D17409*$B$10-D17409*C17409*($B$11))</f>
        <v>4.13866142360744</v>
      </c>
    </row>
    <row r="17410" customFormat="false" ht="12.75" hidden="false" customHeight="false" outlineLevel="0" collapsed="false">
      <c r="B17410" s="12" t="n">
        <f aca="false">B17409+$B$13</f>
        <v>52.1370000000019</v>
      </c>
      <c r="C17410" s="13" t="n">
        <f aca="false">E17409</f>
        <v>69.1998048640688</v>
      </c>
      <c r="D17410" s="13" t="n">
        <f aca="false">F17409</f>
        <v>4.13866142360744</v>
      </c>
      <c r="E17410" s="13" t="n">
        <f aca="false">C17410+$B$13*(C17410*D17410*($B$8)-C17410*$B$9)</f>
        <v>69.1876925726688</v>
      </c>
      <c r="F17410" s="13" t="n">
        <f aca="false">D17410+$B$13*(D17410*$B$10-D17410*C17410*($B$11))</f>
        <v>4.13535878390542</v>
      </c>
    </row>
    <row r="17411" customFormat="false" ht="12.75" hidden="false" customHeight="false" outlineLevel="0" collapsed="false">
      <c r="B17411" s="12" t="n">
        <f aca="false">B17410+$B$13</f>
        <v>52.1400000000019</v>
      </c>
      <c r="C17411" s="13" t="n">
        <f aca="false">E17410</f>
        <v>69.1876925726688</v>
      </c>
      <c r="D17411" s="13" t="n">
        <f aca="false">F17410</f>
        <v>4.13535878390542</v>
      </c>
      <c r="E17411" s="13" t="n">
        <f aca="false">C17411+$B$13*(C17411*D17411*($B$8)-C17411*$B$9)</f>
        <v>69.1755821271243</v>
      </c>
      <c r="F17411" s="13" t="n">
        <f aca="false">D17411+$B$13*(D17411*$B$10-D17411*C17411*($B$11))</f>
        <v>4.13205953103028</v>
      </c>
    </row>
    <row r="17412" customFormat="false" ht="12.75" hidden="false" customHeight="false" outlineLevel="0" collapsed="false">
      <c r="B17412" s="12" t="n">
        <f aca="false">B17411+$B$13</f>
        <v>52.1430000000019</v>
      </c>
      <c r="C17412" s="13" t="n">
        <f aca="false">E17411</f>
        <v>69.1755821271243</v>
      </c>
      <c r="D17412" s="13" t="n">
        <f aca="false">F17411</f>
        <v>4.13205953103028</v>
      </c>
      <c r="E17412" s="13" t="n">
        <f aca="false">C17412+$B$13*(C17412*D17412*($B$8)-C17412*$B$9)</f>
        <v>69.1634735274896</v>
      </c>
      <c r="F17412" s="13" t="n">
        <f aca="false">D17412+$B$13*(D17412*$B$10-D17412*C17412*($B$11))</f>
        <v>4.12876366096609</v>
      </c>
    </row>
    <row r="17413" customFormat="false" ht="12.75" hidden="false" customHeight="false" outlineLevel="0" collapsed="false">
      <c r="B17413" s="12" t="n">
        <f aca="false">B17412+$B$13</f>
        <v>52.1460000000019</v>
      </c>
      <c r="C17413" s="13" t="n">
        <f aca="false">E17412</f>
        <v>69.1634735274896</v>
      </c>
      <c r="D17413" s="13" t="n">
        <f aca="false">F17412</f>
        <v>4.12876366096609</v>
      </c>
      <c r="E17413" s="13" t="n">
        <f aca="false">C17413+$B$13*(C17413*D17413*($B$8)-C17413*$B$9)</f>
        <v>69.151366773818</v>
      </c>
      <c r="F17413" s="13" t="n">
        <f aca="false">D17413+$B$13*(D17413*$B$10-D17413*C17413*($B$11))</f>
        <v>4.12547116970222</v>
      </c>
    </row>
    <row r="17414" customFormat="false" ht="12.75" hidden="false" customHeight="false" outlineLevel="0" collapsed="false">
      <c r="B17414" s="12" t="n">
        <f aca="false">B17413+$B$13</f>
        <v>52.1490000000019</v>
      </c>
      <c r="C17414" s="13" t="n">
        <f aca="false">E17413</f>
        <v>69.151366773818</v>
      </c>
      <c r="D17414" s="13" t="n">
        <f aca="false">F17413</f>
        <v>4.12547116970222</v>
      </c>
      <c r="E17414" s="13" t="n">
        <f aca="false">C17414+$B$13*(C17414*D17414*($B$8)-C17414*$B$9)</f>
        <v>69.1392618661627</v>
      </c>
      <c r="F17414" s="13" t="n">
        <f aca="false">D17414+$B$13*(D17414*$B$10-D17414*C17414*($B$11))</f>
        <v>4.12218205323339</v>
      </c>
    </row>
    <row r="17415" customFormat="false" ht="12.75" hidden="false" customHeight="false" outlineLevel="0" collapsed="false">
      <c r="B17415" s="12" t="n">
        <f aca="false">B17414+$B$13</f>
        <v>52.1520000000019</v>
      </c>
      <c r="C17415" s="13" t="n">
        <f aca="false">E17414</f>
        <v>69.1392618661627</v>
      </c>
      <c r="D17415" s="13" t="n">
        <f aca="false">F17414</f>
        <v>4.12218205323339</v>
      </c>
      <c r="E17415" s="13" t="n">
        <f aca="false">C17415+$B$13*(C17415*D17415*($B$8)-C17415*$B$9)</f>
        <v>69.1271588045761</v>
      </c>
      <c r="F17415" s="13" t="n">
        <f aca="false">D17415+$B$13*(D17415*$B$10-D17415*C17415*($B$11))</f>
        <v>4.11889630755958</v>
      </c>
    </row>
    <row r="17416" customFormat="false" ht="12.75" hidden="false" customHeight="false" outlineLevel="0" collapsed="false">
      <c r="B17416" s="12" t="n">
        <f aca="false">B17415+$B$13</f>
        <v>52.1550000000019</v>
      </c>
      <c r="C17416" s="13" t="n">
        <f aca="false">E17415</f>
        <v>69.1271588045761</v>
      </c>
      <c r="D17416" s="13" t="n">
        <f aca="false">F17415</f>
        <v>4.11889630755958</v>
      </c>
      <c r="E17416" s="13" t="n">
        <f aca="false">C17416+$B$13*(C17416*D17416*($B$8)-C17416*$B$9)</f>
        <v>69.1150575891103</v>
      </c>
      <c r="F17416" s="13" t="n">
        <f aca="false">D17416+$B$13*(D17416*$B$10-D17416*C17416*($B$11))</f>
        <v>4.11561392868611</v>
      </c>
    </row>
    <row r="17417" customFormat="false" ht="12.75" hidden="false" customHeight="false" outlineLevel="0" collapsed="false">
      <c r="B17417" s="12" t="n">
        <f aca="false">B17416+$B$13</f>
        <v>52.1580000000019</v>
      </c>
      <c r="C17417" s="13" t="n">
        <f aca="false">E17416</f>
        <v>69.1150575891103</v>
      </c>
      <c r="D17417" s="13" t="n">
        <f aca="false">F17416</f>
        <v>4.11561392868611</v>
      </c>
      <c r="E17417" s="13" t="n">
        <f aca="false">C17417+$B$13*(C17417*D17417*($B$8)-C17417*$B$9)</f>
        <v>69.1029582198167</v>
      </c>
      <c r="F17417" s="13" t="n">
        <f aca="false">D17417+$B$13*(D17417*$B$10-D17417*C17417*($B$11))</f>
        <v>4.11233491262356</v>
      </c>
    </row>
    <row r="17418" customFormat="false" ht="12.75" hidden="false" customHeight="false" outlineLevel="0" collapsed="false">
      <c r="B17418" s="12" t="n">
        <f aca="false">B17417+$B$13</f>
        <v>52.1610000000019</v>
      </c>
      <c r="C17418" s="13" t="n">
        <f aca="false">E17417</f>
        <v>69.1029582198167</v>
      </c>
      <c r="D17418" s="13" t="n">
        <f aca="false">F17417</f>
        <v>4.11233491262356</v>
      </c>
      <c r="E17418" s="13" t="n">
        <f aca="false">C17418+$B$13*(C17418*D17418*($B$8)-C17418*$B$9)</f>
        <v>69.0908606967463</v>
      </c>
      <c r="F17418" s="13" t="n">
        <f aca="false">D17418+$B$13*(D17418*$B$10-D17418*C17418*($B$11))</f>
        <v>4.1090592553878</v>
      </c>
    </row>
    <row r="17419" customFormat="false" ht="12.75" hidden="false" customHeight="false" outlineLevel="0" collapsed="false">
      <c r="B17419" s="12" t="n">
        <f aca="false">B17418+$B$13</f>
        <v>52.1640000000019</v>
      </c>
      <c r="C17419" s="13" t="n">
        <f aca="false">E17418</f>
        <v>69.0908606967463</v>
      </c>
      <c r="D17419" s="13" t="n">
        <f aca="false">F17418</f>
        <v>4.1090592553878</v>
      </c>
      <c r="E17419" s="13" t="n">
        <f aca="false">C17419+$B$13*(C17419*D17419*($B$8)-C17419*$B$9)</f>
        <v>69.0787650199496</v>
      </c>
      <c r="F17419" s="13" t="n">
        <f aca="false">D17419+$B$13*(D17419*$B$10-D17419*C17419*($B$11))</f>
        <v>4.10578695299996</v>
      </c>
    </row>
    <row r="17420" customFormat="false" ht="12.75" hidden="false" customHeight="false" outlineLevel="0" collapsed="false">
      <c r="B17420" s="12" t="n">
        <f aca="false">B17419+$B$13</f>
        <v>52.1670000000019</v>
      </c>
      <c r="C17420" s="13" t="n">
        <f aca="false">E17419</f>
        <v>69.0787650199496</v>
      </c>
      <c r="D17420" s="13" t="n">
        <f aca="false">F17419</f>
        <v>4.10578695299996</v>
      </c>
      <c r="E17420" s="13" t="n">
        <f aca="false">C17420+$B$13*(C17420*D17420*($B$8)-C17420*$B$9)</f>
        <v>69.0666711894766</v>
      </c>
      <c r="F17420" s="13" t="n">
        <f aca="false">D17420+$B$13*(D17420*$B$10-D17420*C17420*($B$11))</f>
        <v>4.10251800148646</v>
      </c>
    </row>
    <row r="17421" customFormat="false" ht="12.75" hidden="false" customHeight="false" outlineLevel="0" collapsed="false">
      <c r="B17421" s="12" t="n">
        <f aca="false">B17420+$B$13</f>
        <v>52.1700000000019</v>
      </c>
      <c r="C17421" s="13" t="n">
        <f aca="false">E17420</f>
        <v>69.0666711894766</v>
      </c>
      <c r="D17421" s="13" t="n">
        <f aca="false">F17420</f>
        <v>4.10251800148646</v>
      </c>
      <c r="E17421" s="13" t="n">
        <f aca="false">C17421+$B$13*(C17421*D17421*($B$8)-C17421*$B$9)</f>
        <v>69.0545792053767</v>
      </c>
      <c r="F17421" s="13" t="n">
        <f aca="false">D17421+$B$13*(D17421*$B$10-D17421*C17421*($B$11))</f>
        <v>4.09925239687895</v>
      </c>
    </row>
    <row r="17422" customFormat="false" ht="12.75" hidden="false" customHeight="false" outlineLevel="0" collapsed="false">
      <c r="B17422" s="12" t="n">
        <f aca="false">B17421+$B$13</f>
        <v>52.1730000000019</v>
      </c>
      <c r="C17422" s="13" t="n">
        <f aca="false">E17421</f>
        <v>69.0545792053767</v>
      </c>
      <c r="D17422" s="13" t="n">
        <f aca="false">F17421</f>
        <v>4.09925239687895</v>
      </c>
      <c r="E17422" s="13" t="n">
        <f aca="false">C17422+$B$13*(C17422*D17422*($B$8)-C17422*$B$9)</f>
        <v>69.0424890676989</v>
      </c>
      <c r="F17422" s="13" t="n">
        <f aca="false">D17422+$B$13*(D17422*$B$10-D17422*C17422*($B$11))</f>
        <v>4.09599013521436</v>
      </c>
    </row>
    <row r="17423" customFormat="false" ht="12.75" hidden="false" customHeight="false" outlineLevel="0" collapsed="false">
      <c r="B17423" s="12" t="n">
        <f aca="false">B17422+$B$13</f>
        <v>52.1760000000019</v>
      </c>
      <c r="C17423" s="13" t="n">
        <f aca="false">E17422</f>
        <v>69.0424890676989</v>
      </c>
      <c r="D17423" s="13" t="n">
        <f aca="false">F17422</f>
        <v>4.09599013521436</v>
      </c>
      <c r="E17423" s="13" t="n">
        <f aca="false">C17423+$B$13*(C17423*D17423*($B$8)-C17423*$B$9)</f>
        <v>69.0304007764917</v>
      </c>
      <c r="F17423" s="13" t="n">
        <f aca="false">D17423+$B$13*(D17423*$B$10-D17423*C17423*($B$11))</f>
        <v>4.09273121253483</v>
      </c>
    </row>
    <row r="17424" customFormat="false" ht="12.75" hidden="false" customHeight="false" outlineLevel="0" collapsed="false">
      <c r="B17424" s="12" t="n">
        <f aca="false">B17423+$B$13</f>
        <v>52.1790000000019</v>
      </c>
      <c r="C17424" s="13" t="n">
        <f aca="false">E17423</f>
        <v>69.0304007764917</v>
      </c>
      <c r="D17424" s="13" t="n">
        <f aca="false">F17423</f>
        <v>4.09273121253483</v>
      </c>
      <c r="E17424" s="13" t="n">
        <f aca="false">C17424+$B$13*(C17424*D17424*($B$8)-C17424*$B$9)</f>
        <v>69.018314331803</v>
      </c>
      <c r="F17424" s="13" t="n">
        <f aca="false">D17424+$B$13*(D17424*$B$10-D17424*C17424*($B$11))</f>
        <v>4.08947562488776</v>
      </c>
    </row>
    <row r="17425" customFormat="false" ht="12.75" hidden="false" customHeight="false" outlineLevel="0" collapsed="false">
      <c r="B17425" s="12" t="n">
        <f aca="false">B17424+$B$13</f>
        <v>52.1820000000019</v>
      </c>
      <c r="C17425" s="13" t="n">
        <f aca="false">E17424</f>
        <v>69.018314331803</v>
      </c>
      <c r="D17425" s="13" t="n">
        <f aca="false">F17424</f>
        <v>4.08947562488776</v>
      </c>
      <c r="E17425" s="13" t="n">
        <f aca="false">C17425+$B$13*(C17425*D17425*($B$8)-C17425*$B$9)</f>
        <v>69.0062297336802</v>
      </c>
      <c r="F17425" s="13" t="n">
        <f aca="false">D17425+$B$13*(D17425*$B$10-D17425*C17425*($B$11))</f>
        <v>4.08622336832577</v>
      </c>
    </row>
    <row r="17426" customFormat="false" ht="12.75" hidden="false" customHeight="false" outlineLevel="0" collapsed="false">
      <c r="B17426" s="12" t="n">
        <f aca="false">B17425+$B$13</f>
        <v>52.1850000000019</v>
      </c>
      <c r="C17426" s="13" t="n">
        <f aca="false">E17425</f>
        <v>69.0062297336802</v>
      </c>
      <c r="D17426" s="13" t="n">
        <f aca="false">F17425</f>
        <v>4.08622336832577</v>
      </c>
      <c r="E17426" s="13" t="n">
        <f aca="false">C17426+$B$13*(C17426*D17426*($B$8)-C17426*$B$9)</f>
        <v>68.9941469821704</v>
      </c>
      <c r="F17426" s="13" t="n">
        <f aca="false">D17426+$B$13*(D17426*$B$10-D17426*C17426*($B$11))</f>
        <v>4.0829744389067</v>
      </c>
    </row>
    <row r="17427" customFormat="false" ht="12.75" hidden="false" customHeight="false" outlineLevel="0" collapsed="false">
      <c r="B17427" s="12" t="n">
        <f aca="false">B17426+$B$13</f>
        <v>52.1880000000019</v>
      </c>
      <c r="C17427" s="13" t="n">
        <f aca="false">E17426</f>
        <v>68.9941469821704</v>
      </c>
      <c r="D17427" s="13" t="n">
        <f aca="false">F17426</f>
        <v>4.0829744389067</v>
      </c>
      <c r="E17427" s="13" t="n">
        <f aca="false">C17427+$B$13*(C17427*D17427*($B$8)-C17427*$B$9)</f>
        <v>68.9820660773198</v>
      </c>
      <c r="F17427" s="13" t="n">
        <f aca="false">D17427+$B$13*(D17427*$B$10-D17427*C17427*($B$11))</f>
        <v>4.07972883269361</v>
      </c>
    </row>
    <row r="17428" customFormat="false" ht="12.75" hidden="false" customHeight="false" outlineLevel="0" collapsed="false">
      <c r="B17428" s="12" t="n">
        <f aca="false">B17427+$B$13</f>
        <v>52.1910000000019</v>
      </c>
      <c r="C17428" s="13" t="n">
        <f aca="false">E17427</f>
        <v>68.9820660773198</v>
      </c>
      <c r="D17428" s="13" t="n">
        <f aca="false">F17427</f>
        <v>4.07972883269361</v>
      </c>
      <c r="E17428" s="13" t="n">
        <f aca="false">C17428+$B$13*(C17428*D17428*($B$8)-C17428*$B$9)</f>
        <v>68.9699870191746</v>
      </c>
      <c r="F17428" s="13" t="n">
        <f aca="false">D17428+$B$13*(D17428*$B$10-D17428*C17428*($B$11))</f>
        <v>4.07648654575474</v>
      </c>
    </row>
    <row r="17429" customFormat="false" ht="12.75" hidden="false" customHeight="false" outlineLevel="0" collapsed="false">
      <c r="B17429" s="12" t="n">
        <f aca="false">B17428+$B$13</f>
        <v>52.1940000000019</v>
      </c>
      <c r="C17429" s="13" t="n">
        <f aca="false">E17428</f>
        <v>68.9699870191746</v>
      </c>
      <c r="D17429" s="13" t="n">
        <f aca="false">F17428</f>
        <v>4.07648654575474</v>
      </c>
      <c r="E17429" s="13" t="n">
        <f aca="false">C17429+$B$13*(C17429*D17429*($B$8)-C17429*$B$9)</f>
        <v>68.9579098077801</v>
      </c>
      <c r="F17429" s="13" t="n">
        <f aca="false">D17429+$B$13*(D17429*$B$10-D17429*C17429*($B$11))</f>
        <v>4.07324757416355</v>
      </c>
    </row>
    <row r="17430" customFormat="false" ht="12.75" hidden="false" customHeight="false" outlineLevel="0" collapsed="false">
      <c r="B17430" s="12" t="n">
        <f aca="false">B17429+$B$13</f>
        <v>52.1970000000019</v>
      </c>
      <c r="C17430" s="13" t="n">
        <f aca="false">E17429</f>
        <v>68.9579098077801</v>
      </c>
      <c r="D17430" s="13" t="n">
        <f aca="false">F17429</f>
        <v>4.07324757416355</v>
      </c>
      <c r="E17430" s="13" t="n">
        <f aca="false">C17430+$B$13*(C17430*D17430*($B$8)-C17430*$B$9)</f>
        <v>68.9458344431814</v>
      </c>
      <c r="F17430" s="13" t="n">
        <f aca="false">D17430+$B$13*(D17430*$B$10-D17430*C17430*($B$11))</f>
        <v>4.07001191399869</v>
      </c>
    </row>
    <row r="17431" customFormat="false" ht="12.75" hidden="false" customHeight="false" outlineLevel="0" collapsed="false">
      <c r="B17431" s="12" t="n">
        <f aca="false">B17430+$B$13</f>
        <v>52.2000000000019</v>
      </c>
      <c r="C17431" s="13" t="n">
        <f aca="false">E17430</f>
        <v>68.9458344431814</v>
      </c>
      <c r="D17431" s="13" t="n">
        <f aca="false">F17430</f>
        <v>4.07001191399869</v>
      </c>
      <c r="E17431" s="13" t="n">
        <f aca="false">C17431+$B$13*(C17431*D17431*($B$8)-C17431*$B$9)</f>
        <v>68.9337609254227</v>
      </c>
      <c r="F17431" s="13" t="n">
        <f aca="false">D17431+$B$13*(D17431*$B$10-D17431*C17431*($B$11))</f>
        <v>4.06677956134398</v>
      </c>
    </row>
    <row r="17432" customFormat="false" ht="12.75" hidden="false" customHeight="false" outlineLevel="0" collapsed="false">
      <c r="B17432" s="12" t="n">
        <f aca="false">B17431+$B$13</f>
        <v>52.2030000000019</v>
      </c>
      <c r="C17432" s="13" t="n">
        <f aca="false">E17431</f>
        <v>68.9337609254227</v>
      </c>
      <c r="D17432" s="13" t="n">
        <f aca="false">F17431</f>
        <v>4.06677956134398</v>
      </c>
      <c r="E17432" s="13" t="n">
        <f aca="false">C17432+$B$13*(C17432*D17432*($B$8)-C17432*$B$9)</f>
        <v>68.9216892545482</v>
      </c>
      <c r="F17432" s="13" t="n">
        <f aca="false">D17432+$B$13*(D17432*$B$10-D17432*C17432*($B$11))</f>
        <v>4.06355051228843</v>
      </c>
    </row>
    <row r="17433" customFormat="false" ht="12.75" hidden="false" customHeight="false" outlineLevel="0" collapsed="false">
      <c r="B17433" s="12" t="n">
        <f aca="false">B17432+$B$13</f>
        <v>52.2060000000019</v>
      </c>
      <c r="C17433" s="13" t="n">
        <f aca="false">E17432</f>
        <v>68.9216892545482</v>
      </c>
      <c r="D17433" s="13" t="n">
        <f aca="false">F17432</f>
        <v>4.06355051228843</v>
      </c>
      <c r="E17433" s="13" t="n">
        <f aca="false">C17433+$B$13*(C17433*D17433*($B$8)-C17433*$B$9)</f>
        <v>68.9096194306012</v>
      </c>
      <c r="F17433" s="13" t="n">
        <f aca="false">D17433+$B$13*(D17433*$B$10-D17433*C17433*($B$11))</f>
        <v>4.06032476292621</v>
      </c>
    </row>
    <row r="17434" customFormat="false" ht="12.75" hidden="false" customHeight="false" outlineLevel="0" collapsed="false">
      <c r="B17434" s="12" t="n">
        <f aca="false">B17433+$B$13</f>
        <v>52.2090000000019</v>
      </c>
      <c r="C17434" s="13" t="n">
        <f aca="false">E17433</f>
        <v>68.9096194306012</v>
      </c>
      <c r="D17434" s="13" t="n">
        <f aca="false">F17433</f>
        <v>4.06032476292621</v>
      </c>
      <c r="E17434" s="13" t="n">
        <f aca="false">C17434+$B$13*(C17434*D17434*($B$8)-C17434*$B$9)</f>
        <v>68.8975514536247</v>
      </c>
      <c r="F17434" s="13" t="n">
        <f aca="false">D17434+$B$13*(D17434*$B$10-D17434*C17434*($B$11))</f>
        <v>4.05710230935665</v>
      </c>
    </row>
    <row r="17435" customFormat="false" ht="12.75" hidden="false" customHeight="false" outlineLevel="0" collapsed="false">
      <c r="B17435" s="12" t="n">
        <f aca="false">B17434+$B$13</f>
        <v>52.2120000000019</v>
      </c>
      <c r="C17435" s="13" t="n">
        <f aca="false">E17434</f>
        <v>68.8975514536247</v>
      </c>
      <c r="D17435" s="13" t="n">
        <f aca="false">F17434</f>
        <v>4.05710230935665</v>
      </c>
      <c r="E17435" s="13" t="n">
        <f aca="false">C17435+$B$13*(C17435*D17435*($B$8)-C17435*$B$9)</f>
        <v>68.8854853236611</v>
      </c>
      <c r="F17435" s="13" t="n">
        <f aca="false">D17435+$B$13*(D17435*$B$10-D17435*C17435*($B$11))</f>
        <v>4.05388314768422</v>
      </c>
    </row>
    <row r="17436" customFormat="false" ht="12.75" hidden="false" customHeight="false" outlineLevel="0" collapsed="false">
      <c r="B17436" s="12" t="n">
        <f aca="false">B17435+$B$13</f>
        <v>52.2150000000019</v>
      </c>
      <c r="C17436" s="13" t="n">
        <f aca="false">E17435</f>
        <v>68.8854853236611</v>
      </c>
      <c r="D17436" s="13" t="n">
        <f aca="false">F17435</f>
        <v>4.05388314768422</v>
      </c>
      <c r="E17436" s="13" t="n">
        <f aca="false">C17436+$B$13*(C17436*D17436*($B$8)-C17436*$B$9)</f>
        <v>68.8734210407526</v>
      </c>
      <c r="F17436" s="13" t="n">
        <f aca="false">D17436+$B$13*(D17436*$B$10-D17436*C17436*($B$11))</f>
        <v>4.05066727401856</v>
      </c>
    </row>
    <row r="17437" customFormat="false" ht="12.75" hidden="false" customHeight="false" outlineLevel="0" collapsed="false">
      <c r="B17437" s="12" t="n">
        <f aca="false">B17436+$B$13</f>
        <v>52.2180000000019</v>
      </c>
      <c r="C17437" s="13" t="n">
        <f aca="false">E17436</f>
        <v>68.8734210407526</v>
      </c>
      <c r="D17437" s="13" t="n">
        <f aca="false">F17436</f>
        <v>4.05066727401856</v>
      </c>
      <c r="E17437" s="13" t="n">
        <f aca="false">C17437+$B$13*(C17437*D17437*($B$8)-C17437*$B$9)</f>
        <v>68.8613586049404</v>
      </c>
      <c r="F17437" s="13" t="n">
        <f aca="false">D17437+$B$13*(D17437*$B$10-D17437*C17437*($B$11))</f>
        <v>4.04745468447443</v>
      </c>
    </row>
    <row r="17438" customFormat="false" ht="12.75" hidden="false" customHeight="false" outlineLevel="0" collapsed="false">
      <c r="B17438" s="12" t="n">
        <f aca="false">B17437+$B$13</f>
        <v>52.2210000000019</v>
      </c>
      <c r="C17438" s="13" t="n">
        <f aca="false">E17437</f>
        <v>68.8613586049404</v>
      </c>
      <c r="D17438" s="13" t="n">
        <f aca="false">F17437</f>
        <v>4.04745468447443</v>
      </c>
      <c r="E17438" s="13" t="n">
        <f aca="false">C17438+$B$13*(C17438*D17438*($B$8)-C17438*$B$9)</f>
        <v>68.8492980162657</v>
      </c>
      <c r="F17438" s="13" t="n">
        <f aca="false">D17438+$B$13*(D17438*$B$10-D17438*C17438*($B$11))</f>
        <v>4.04424537517173</v>
      </c>
    </row>
    <row r="17439" customFormat="false" ht="12.75" hidden="false" customHeight="false" outlineLevel="0" collapsed="false">
      <c r="B17439" s="12" t="n">
        <f aca="false">B17438+$B$13</f>
        <v>52.2240000000019</v>
      </c>
      <c r="C17439" s="13" t="n">
        <f aca="false">E17438</f>
        <v>68.8492980162657</v>
      </c>
      <c r="D17439" s="13" t="n">
        <f aca="false">F17438</f>
        <v>4.04424537517173</v>
      </c>
      <c r="E17439" s="13" t="n">
        <f aca="false">C17439+$B$13*(C17439*D17439*($B$8)-C17439*$B$9)</f>
        <v>68.8372392747689</v>
      </c>
      <c r="F17439" s="13" t="n">
        <f aca="false">D17439+$B$13*(D17439*$B$10-D17439*C17439*($B$11))</f>
        <v>4.04103934223548</v>
      </c>
    </row>
    <row r="17440" customFormat="false" ht="12.75" hidden="false" customHeight="false" outlineLevel="0" collapsed="false">
      <c r="B17440" s="12" t="n">
        <f aca="false">B17439+$B$13</f>
        <v>52.2270000000019</v>
      </c>
      <c r="C17440" s="13" t="n">
        <f aca="false">E17439</f>
        <v>68.8372392747689</v>
      </c>
      <c r="D17440" s="13" t="n">
        <f aca="false">F17439</f>
        <v>4.04103934223548</v>
      </c>
      <c r="E17440" s="13" t="n">
        <f aca="false">C17440+$B$13*(C17440*D17440*($B$8)-C17440*$B$9)</f>
        <v>68.82518238049</v>
      </c>
      <c r="F17440" s="13" t="n">
        <f aca="false">D17440+$B$13*(D17440*$B$10-D17440*C17440*($B$11))</f>
        <v>4.03783658179581</v>
      </c>
    </row>
    <row r="17441" customFormat="false" ht="12.75" hidden="false" customHeight="false" outlineLevel="0" collapsed="false">
      <c r="B17441" s="12" t="n">
        <f aca="false">B17440+$B$13</f>
        <v>52.2300000000019</v>
      </c>
      <c r="C17441" s="13" t="n">
        <f aca="false">E17440</f>
        <v>68.82518238049</v>
      </c>
      <c r="D17441" s="13" t="n">
        <f aca="false">F17440</f>
        <v>4.03783658179581</v>
      </c>
      <c r="E17441" s="13" t="n">
        <f aca="false">C17441+$B$13*(C17441*D17441*($B$8)-C17441*$B$9)</f>
        <v>68.8131273334685</v>
      </c>
      <c r="F17441" s="13" t="n">
        <f aca="false">D17441+$B$13*(D17441*$B$10-D17441*C17441*($B$11))</f>
        <v>4.03463708998797</v>
      </c>
    </row>
    <row r="17442" customFormat="false" ht="12.75" hidden="false" customHeight="false" outlineLevel="0" collapsed="false">
      <c r="B17442" s="12" t="n">
        <f aca="false">B17441+$B$13</f>
        <v>52.2330000000019</v>
      </c>
      <c r="C17442" s="13" t="n">
        <f aca="false">E17441</f>
        <v>68.8131273334685</v>
      </c>
      <c r="D17442" s="13" t="n">
        <f aca="false">F17441</f>
        <v>4.03463708998797</v>
      </c>
      <c r="E17442" s="13" t="n">
        <f aca="false">C17442+$B$13*(C17442*D17442*($B$8)-C17442*$B$9)</f>
        <v>68.8010741337434</v>
      </c>
      <c r="F17442" s="13" t="n">
        <f aca="false">D17442+$B$13*(D17442*$B$10-D17442*C17442*($B$11))</f>
        <v>4.03144086295231</v>
      </c>
    </row>
    <row r="17443" customFormat="false" ht="12.75" hidden="false" customHeight="false" outlineLevel="0" collapsed="false">
      <c r="B17443" s="12" t="n">
        <f aca="false">B17442+$B$13</f>
        <v>52.2360000000019</v>
      </c>
      <c r="C17443" s="13" t="n">
        <f aca="false">E17442</f>
        <v>68.8010741337434</v>
      </c>
      <c r="D17443" s="13" t="n">
        <f aca="false">F17442</f>
        <v>4.03144086295231</v>
      </c>
      <c r="E17443" s="13" t="n">
        <f aca="false">C17443+$B$13*(C17443*D17443*($B$8)-C17443*$B$9)</f>
        <v>68.7890227813534</v>
      </c>
      <c r="F17443" s="13" t="n">
        <f aca="false">D17443+$B$13*(D17443*$B$10-D17443*C17443*($B$11))</f>
        <v>4.02824789683425</v>
      </c>
    </row>
    <row r="17444" customFormat="false" ht="12.75" hidden="false" customHeight="false" outlineLevel="0" collapsed="false">
      <c r="B17444" s="12" t="n">
        <f aca="false">B17443+$B$13</f>
        <v>52.2390000000019</v>
      </c>
      <c r="C17444" s="13" t="n">
        <f aca="false">E17443</f>
        <v>68.7890227813534</v>
      </c>
      <c r="D17444" s="13" t="n">
        <f aca="false">F17443</f>
        <v>4.02824789683425</v>
      </c>
      <c r="E17444" s="13" t="n">
        <f aca="false">C17444+$B$13*(C17444*D17444*($B$8)-C17444*$B$9)</f>
        <v>68.7769732763363</v>
      </c>
      <c r="F17444" s="13" t="n">
        <f aca="false">D17444+$B$13*(D17444*$B$10-D17444*C17444*($B$11))</f>
        <v>4.02505818778433</v>
      </c>
    </row>
    <row r="17445" customFormat="false" ht="12.75" hidden="false" customHeight="false" outlineLevel="0" collapsed="false">
      <c r="B17445" s="12" t="n">
        <f aca="false">B17444+$B$13</f>
        <v>52.2420000000019</v>
      </c>
      <c r="C17445" s="13" t="n">
        <f aca="false">E17444</f>
        <v>68.7769732763363</v>
      </c>
      <c r="D17445" s="13" t="n">
        <f aca="false">F17444</f>
        <v>4.02505818778433</v>
      </c>
      <c r="E17445" s="13" t="n">
        <f aca="false">C17445+$B$13*(C17445*D17445*($B$8)-C17445*$B$9)</f>
        <v>68.7649256187299</v>
      </c>
      <c r="F17445" s="13" t="n">
        <f aca="false">D17445+$B$13*(D17445*$B$10-D17445*C17445*($B$11))</f>
        <v>4.02187173195814</v>
      </c>
    </row>
    <row r="17446" customFormat="false" ht="12.75" hidden="false" customHeight="false" outlineLevel="0" collapsed="false">
      <c r="B17446" s="12" t="n">
        <f aca="false">B17445+$B$13</f>
        <v>52.2450000000019</v>
      </c>
      <c r="C17446" s="13" t="n">
        <f aca="false">E17445</f>
        <v>68.7649256187299</v>
      </c>
      <c r="D17446" s="13" t="n">
        <f aca="false">F17445</f>
        <v>4.02187173195814</v>
      </c>
      <c r="E17446" s="13" t="n">
        <f aca="false">C17446+$B$13*(C17446*D17446*($B$8)-C17446*$B$9)</f>
        <v>68.7528798085711</v>
      </c>
      <c r="F17446" s="13" t="n">
        <f aca="false">D17446+$B$13*(D17446*$B$10-D17446*C17446*($B$11))</f>
        <v>4.01868852551637</v>
      </c>
    </row>
    <row r="17447" customFormat="false" ht="12.75" hidden="false" customHeight="false" outlineLevel="0" collapsed="false">
      <c r="B17447" s="12" t="n">
        <f aca="false">B17446+$B$13</f>
        <v>52.2480000000019</v>
      </c>
      <c r="C17447" s="13" t="n">
        <f aca="false">E17446</f>
        <v>68.7528798085711</v>
      </c>
      <c r="D17447" s="13" t="n">
        <f aca="false">F17446</f>
        <v>4.01868852551637</v>
      </c>
      <c r="E17447" s="13" t="n">
        <f aca="false">C17447+$B$13*(C17447*D17447*($B$8)-C17447*$B$9)</f>
        <v>68.7408358458966</v>
      </c>
      <c r="F17447" s="13" t="n">
        <f aca="false">D17447+$B$13*(D17447*$B$10-D17447*C17447*($B$11))</f>
        <v>4.01550856462475</v>
      </c>
    </row>
    <row r="17448" customFormat="false" ht="12.75" hidden="false" customHeight="false" outlineLevel="0" collapsed="false">
      <c r="B17448" s="12" t="n">
        <f aca="false">B17447+$B$13</f>
        <v>52.2510000000019</v>
      </c>
      <c r="C17448" s="13" t="n">
        <f aca="false">E17447</f>
        <v>68.7408358458966</v>
      </c>
      <c r="D17448" s="13" t="n">
        <f aca="false">F17447</f>
        <v>4.01550856462475</v>
      </c>
      <c r="E17448" s="13" t="n">
        <f aca="false">C17448+$B$13*(C17448*D17448*($B$8)-C17448*$B$9)</f>
        <v>68.7287937307424</v>
      </c>
      <c r="F17448" s="13" t="n">
        <f aca="false">D17448+$B$13*(D17448*$B$10-D17448*C17448*($B$11))</f>
        <v>4.01233184545408</v>
      </c>
    </row>
    <row r="17449" customFormat="false" ht="12.75" hidden="false" customHeight="false" outlineLevel="0" collapsed="false">
      <c r="B17449" s="12" t="n">
        <f aca="false">B17448+$B$13</f>
        <v>52.2540000000019</v>
      </c>
      <c r="C17449" s="13" t="n">
        <f aca="false">E17448</f>
        <v>68.7287937307424</v>
      </c>
      <c r="D17449" s="13" t="n">
        <f aca="false">F17448</f>
        <v>4.01233184545408</v>
      </c>
      <c r="E17449" s="13" t="n">
        <f aca="false">C17449+$B$13*(C17449*D17449*($B$8)-C17449*$B$9)</f>
        <v>68.7167534631442</v>
      </c>
      <c r="F17449" s="13" t="n">
        <f aca="false">D17449+$B$13*(D17449*$B$10-D17449*C17449*($B$11))</f>
        <v>4.0091583641802</v>
      </c>
    </row>
    <row r="17450" customFormat="false" ht="12.75" hidden="false" customHeight="false" outlineLevel="0" collapsed="false">
      <c r="B17450" s="12" t="n">
        <f aca="false">B17449+$B$13</f>
        <v>52.2570000000019</v>
      </c>
      <c r="C17450" s="13" t="n">
        <f aca="false">E17449</f>
        <v>68.7167534631442</v>
      </c>
      <c r="D17450" s="13" t="n">
        <f aca="false">F17449</f>
        <v>4.0091583641802</v>
      </c>
      <c r="E17450" s="13" t="n">
        <f aca="false">C17450+$B$13*(C17450*D17450*($B$8)-C17450*$B$9)</f>
        <v>68.7047150431371</v>
      </c>
      <c r="F17450" s="13" t="n">
        <f aca="false">D17450+$B$13*(D17450*$B$10-D17450*C17450*($B$11))</f>
        <v>4.00598811698401</v>
      </c>
    </row>
    <row r="17451" customFormat="false" ht="12.75" hidden="false" customHeight="false" outlineLevel="0" collapsed="false">
      <c r="B17451" s="12" t="n">
        <f aca="false">B17450+$B$13</f>
        <v>52.2600000000019</v>
      </c>
      <c r="C17451" s="13" t="n">
        <f aca="false">E17450</f>
        <v>68.7047150431371</v>
      </c>
      <c r="D17451" s="13" t="n">
        <f aca="false">F17450</f>
        <v>4.00598811698401</v>
      </c>
      <c r="E17451" s="13" t="n">
        <f aca="false">C17451+$B$13*(C17451*D17451*($B$8)-C17451*$B$9)</f>
        <v>68.6926784707558</v>
      </c>
      <c r="F17451" s="13" t="n">
        <f aca="false">D17451+$B$13*(D17451*$B$10-D17451*C17451*($B$11))</f>
        <v>4.00282110005144</v>
      </c>
    </row>
    <row r="17452" customFormat="false" ht="12.75" hidden="false" customHeight="false" outlineLevel="0" collapsed="false">
      <c r="B17452" s="12" t="n">
        <f aca="false">B17451+$B$13</f>
        <v>52.2630000000019</v>
      </c>
      <c r="C17452" s="13" t="n">
        <f aca="false">E17451</f>
        <v>68.6926784707558</v>
      </c>
      <c r="D17452" s="13" t="n">
        <f aca="false">F17451</f>
        <v>4.00282110005144</v>
      </c>
      <c r="E17452" s="13" t="n">
        <f aca="false">C17452+$B$13*(C17452*D17452*($B$8)-C17452*$B$9)</f>
        <v>68.6806437460345</v>
      </c>
      <c r="F17452" s="13" t="n">
        <f aca="false">D17452+$B$13*(D17452*$B$10-D17452*C17452*($B$11))</f>
        <v>3.99965730957342</v>
      </c>
    </row>
    <row r="17453" customFormat="false" ht="12.75" hidden="false" customHeight="false" outlineLevel="0" collapsed="false">
      <c r="B17453" s="12" t="n">
        <f aca="false">B17452+$B$13</f>
        <v>52.2660000000019</v>
      </c>
      <c r="C17453" s="13" t="n">
        <f aca="false">E17452</f>
        <v>68.6806437460345</v>
      </c>
      <c r="D17453" s="13" t="n">
        <f aca="false">F17452</f>
        <v>3.99965730957342</v>
      </c>
      <c r="E17453" s="13" t="n">
        <f aca="false">C17453+$B$13*(C17453*D17453*($B$8)-C17453*$B$9)</f>
        <v>68.6686108690067</v>
      </c>
      <c r="F17453" s="13" t="n">
        <f aca="false">D17453+$B$13*(D17453*$B$10-D17453*C17453*($B$11))</f>
        <v>3.99649674174594</v>
      </c>
    </row>
    <row r="17454" customFormat="false" ht="12.75" hidden="false" customHeight="false" outlineLevel="0" collapsed="false">
      <c r="B17454" s="12" t="n">
        <f aca="false">B17453+$B$13</f>
        <v>52.2690000000019</v>
      </c>
      <c r="C17454" s="13" t="n">
        <f aca="false">E17453</f>
        <v>68.6686108690067</v>
      </c>
      <c r="D17454" s="13" t="n">
        <f aca="false">F17453</f>
        <v>3.99649674174594</v>
      </c>
      <c r="E17454" s="13" t="n">
        <f aca="false">C17454+$B$13*(C17454*D17454*($B$8)-C17454*$B$9)</f>
        <v>68.6565798397058</v>
      </c>
      <c r="F17454" s="13" t="n">
        <f aca="false">D17454+$B$13*(D17454*$B$10-D17454*C17454*($B$11))</f>
        <v>3.99333939276999</v>
      </c>
    </row>
    <row r="17455" customFormat="false" ht="12.75" hidden="false" customHeight="false" outlineLevel="0" collapsed="false">
      <c r="B17455" s="12" t="n">
        <f aca="false">B17454+$B$13</f>
        <v>52.2720000000019</v>
      </c>
      <c r="C17455" s="13" t="n">
        <f aca="false">E17454</f>
        <v>68.6565798397058</v>
      </c>
      <c r="D17455" s="13" t="n">
        <f aca="false">F17454</f>
        <v>3.99333939276999</v>
      </c>
      <c r="E17455" s="13" t="n">
        <f aca="false">C17455+$B$13*(C17455*D17455*($B$8)-C17455*$B$9)</f>
        <v>68.6445506581645</v>
      </c>
      <c r="F17455" s="13" t="n">
        <f aca="false">D17455+$B$13*(D17455*$B$10-D17455*C17455*($B$11))</f>
        <v>3.99018525885155</v>
      </c>
    </row>
    <row r="17456" customFormat="false" ht="12.75" hidden="false" customHeight="false" outlineLevel="0" collapsed="false">
      <c r="B17456" s="12" t="n">
        <f aca="false">B17455+$B$13</f>
        <v>52.2750000000019</v>
      </c>
      <c r="C17456" s="13" t="n">
        <f aca="false">E17455</f>
        <v>68.6445506581645</v>
      </c>
      <c r="D17456" s="13" t="n">
        <f aca="false">F17455</f>
        <v>3.99018525885155</v>
      </c>
      <c r="E17456" s="13" t="n">
        <f aca="false">C17456+$B$13*(C17456*D17456*($B$8)-C17456*$B$9)</f>
        <v>68.632523324415</v>
      </c>
      <c r="F17456" s="13" t="n">
        <f aca="false">D17456+$B$13*(D17456*$B$10-D17456*C17456*($B$11))</f>
        <v>3.98703433620163</v>
      </c>
    </row>
    <row r="17457" customFormat="false" ht="12.75" hidden="false" customHeight="false" outlineLevel="0" collapsed="false">
      <c r="B17457" s="12" t="n">
        <f aca="false">B17456+$B$13</f>
        <v>52.2780000000019</v>
      </c>
      <c r="C17457" s="13" t="n">
        <f aca="false">E17456</f>
        <v>68.632523324415</v>
      </c>
      <c r="D17457" s="13" t="n">
        <f aca="false">F17456</f>
        <v>3.98703433620163</v>
      </c>
      <c r="E17457" s="13" t="n">
        <f aca="false">C17457+$B$13*(C17457*D17457*($B$8)-C17457*$B$9)</f>
        <v>68.6204978384891</v>
      </c>
      <c r="F17457" s="13" t="n">
        <f aca="false">D17457+$B$13*(D17457*$B$10-D17457*C17457*($B$11))</f>
        <v>3.9838866210362</v>
      </c>
    </row>
    <row r="17458" customFormat="false" ht="12.75" hidden="false" customHeight="false" outlineLevel="0" collapsed="false">
      <c r="B17458" s="12" t="n">
        <f aca="false">B17457+$B$13</f>
        <v>52.2810000000019</v>
      </c>
      <c r="C17458" s="13" t="n">
        <f aca="false">E17457</f>
        <v>68.6204978384891</v>
      </c>
      <c r="D17458" s="13" t="n">
        <f aca="false">F17457</f>
        <v>3.9838866210362</v>
      </c>
      <c r="E17458" s="13" t="n">
        <f aca="false">C17458+$B$13*(C17458*D17458*($B$8)-C17458*$B$9)</f>
        <v>68.608474200418</v>
      </c>
      <c r="F17458" s="13" t="n">
        <f aca="false">D17458+$B$13*(D17458*$B$10-D17458*C17458*($B$11))</f>
        <v>3.98074210957623</v>
      </c>
    </row>
    <row r="17459" customFormat="false" ht="12.75" hidden="false" customHeight="false" outlineLevel="0" collapsed="false">
      <c r="B17459" s="12" t="n">
        <f aca="false">B17458+$B$13</f>
        <v>52.2840000000019</v>
      </c>
      <c r="C17459" s="13" t="n">
        <f aca="false">E17458</f>
        <v>68.608474200418</v>
      </c>
      <c r="D17459" s="13" t="n">
        <f aca="false">F17458</f>
        <v>3.98074210957623</v>
      </c>
      <c r="E17459" s="13" t="n">
        <f aca="false">C17459+$B$13*(C17459*D17459*($B$8)-C17459*$B$9)</f>
        <v>68.5964524102328</v>
      </c>
      <c r="F17459" s="13" t="n">
        <f aca="false">D17459+$B$13*(D17459*$B$10-D17459*C17459*($B$11))</f>
        <v>3.97760079804768</v>
      </c>
    </row>
    <row r="17460" customFormat="false" ht="12.75" hidden="false" customHeight="false" outlineLevel="0" collapsed="false">
      <c r="B17460" s="12" t="n">
        <f aca="false">B17459+$B$13</f>
        <v>52.2870000000019</v>
      </c>
      <c r="C17460" s="13" t="n">
        <f aca="false">E17459</f>
        <v>68.5964524102328</v>
      </c>
      <c r="D17460" s="13" t="n">
        <f aca="false">F17459</f>
        <v>3.97760079804768</v>
      </c>
      <c r="E17460" s="13" t="n">
        <f aca="false">C17460+$B$13*(C17460*D17460*($B$8)-C17460*$B$9)</f>
        <v>68.5844324679635</v>
      </c>
      <c r="F17460" s="13" t="n">
        <f aca="false">D17460+$B$13*(D17460*$B$10-D17460*C17460*($B$11))</f>
        <v>3.97446268268146</v>
      </c>
    </row>
    <row r="17461" customFormat="false" ht="12.75" hidden="false" customHeight="false" outlineLevel="0" collapsed="false">
      <c r="B17461" s="12" t="n">
        <f aca="false">B17460+$B$13</f>
        <v>52.2900000000019</v>
      </c>
      <c r="C17461" s="13" t="n">
        <f aca="false">E17460</f>
        <v>68.5844324679635</v>
      </c>
      <c r="D17461" s="13" t="n">
        <f aca="false">F17460</f>
        <v>3.97446268268146</v>
      </c>
      <c r="E17461" s="13" t="n">
        <f aca="false">C17461+$B$13*(C17461*D17461*($B$8)-C17461*$B$9)</f>
        <v>68.5724143736403</v>
      </c>
      <c r="F17461" s="13" t="n">
        <f aca="false">D17461+$B$13*(D17461*$B$10-D17461*C17461*($B$11))</f>
        <v>3.97132775971345</v>
      </c>
    </row>
    <row r="17462" customFormat="false" ht="12.75" hidden="false" customHeight="false" outlineLevel="0" collapsed="false">
      <c r="B17462" s="12" t="n">
        <f aca="false">B17461+$B$13</f>
        <v>52.2930000000019</v>
      </c>
      <c r="C17462" s="13" t="n">
        <f aca="false">E17461</f>
        <v>68.5724143736403</v>
      </c>
      <c r="D17462" s="13" t="n">
        <f aca="false">F17461</f>
        <v>3.97132775971345</v>
      </c>
      <c r="E17462" s="13" t="n">
        <f aca="false">C17462+$B$13*(C17462*D17462*($B$8)-C17462*$B$9)</f>
        <v>68.5603981272923</v>
      </c>
      <c r="F17462" s="13" t="n">
        <f aca="false">D17462+$B$13*(D17462*$B$10-D17462*C17462*($B$11))</f>
        <v>3.96819602538449</v>
      </c>
    </row>
    <row r="17463" customFormat="false" ht="12.75" hidden="false" customHeight="false" outlineLevel="0" collapsed="false">
      <c r="B17463" s="12" t="n">
        <f aca="false">B17462+$B$13</f>
        <v>52.2960000000019</v>
      </c>
      <c r="C17463" s="13" t="n">
        <f aca="false">E17462</f>
        <v>68.5603981272923</v>
      </c>
      <c r="D17463" s="13" t="n">
        <f aca="false">F17462</f>
        <v>3.96819602538449</v>
      </c>
      <c r="E17463" s="13" t="n">
        <f aca="false">C17463+$B$13*(C17463*D17463*($B$8)-C17463*$B$9)</f>
        <v>68.5483837289486</v>
      </c>
      <c r="F17463" s="13" t="n">
        <f aca="false">D17463+$B$13*(D17463*$B$10-D17463*C17463*($B$11))</f>
        <v>3.96506747594037</v>
      </c>
    </row>
    <row r="17464" customFormat="false" ht="12.75" hidden="false" customHeight="false" outlineLevel="0" collapsed="false">
      <c r="B17464" s="12" t="n">
        <f aca="false">B17463+$B$13</f>
        <v>52.2990000000019</v>
      </c>
      <c r="C17464" s="13" t="n">
        <f aca="false">E17463</f>
        <v>68.5483837289486</v>
      </c>
      <c r="D17464" s="13" t="n">
        <f aca="false">F17463</f>
        <v>3.96506747594037</v>
      </c>
      <c r="E17464" s="13" t="n">
        <f aca="false">C17464+$B$13*(C17464*D17464*($B$8)-C17464*$B$9)</f>
        <v>68.5363711786376</v>
      </c>
      <c r="F17464" s="13" t="n">
        <f aca="false">D17464+$B$13*(D17464*$B$10-D17464*C17464*($B$11))</f>
        <v>3.96194210763182</v>
      </c>
    </row>
    <row r="17465" customFormat="false" ht="12.75" hidden="false" customHeight="false" outlineLevel="0" collapsed="false">
      <c r="B17465" s="12" t="n">
        <f aca="false">B17464+$B$13</f>
        <v>52.3020000000019</v>
      </c>
      <c r="C17465" s="13" t="n">
        <f aca="false">E17464</f>
        <v>68.5363711786376</v>
      </c>
      <c r="D17465" s="13" t="n">
        <f aca="false">F17464</f>
        <v>3.96194210763182</v>
      </c>
      <c r="E17465" s="13" t="n">
        <f aca="false">C17465+$B$13*(C17465*D17465*($B$8)-C17465*$B$9)</f>
        <v>68.5243604763873</v>
      </c>
      <c r="F17465" s="13" t="n">
        <f aca="false">D17465+$B$13*(D17465*$B$10-D17465*C17465*($B$11))</f>
        <v>3.9588199167145</v>
      </c>
    </row>
    <row r="17466" customFormat="false" ht="12.75" hidden="false" customHeight="false" outlineLevel="0" collapsed="false">
      <c r="B17466" s="12" t="n">
        <f aca="false">B17465+$B$13</f>
        <v>52.3050000000019</v>
      </c>
      <c r="C17466" s="13" t="n">
        <f aca="false">E17465</f>
        <v>68.5243604763873</v>
      </c>
      <c r="D17466" s="13" t="n">
        <f aca="false">F17465</f>
        <v>3.9588199167145</v>
      </c>
      <c r="E17466" s="13" t="n">
        <f aca="false">C17466+$B$13*(C17466*D17466*($B$8)-C17466*$B$9)</f>
        <v>68.5123516222252</v>
      </c>
      <c r="F17466" s="13" t="n">
        <f aca="false">D17466+$B$13*(D17466*$B$10-D17466*C17466*($B$11))</f>
        <v>3.955700899449</v>
      </c>
    </row>
    <row r="17467" customFormat="false" ht="12.75" hidden="false" customHeight="false" outlineLevel="0" collapsed="false">
      <c r="B17467" s="12" t="n">
        <f aca="false">B17466+$B$13</f>
        <v>52.3080000000019</v>
      </c>
      <c r="C17467" s="13" t="n">
        <f aca="false">E17466</f>
        <v>68.5123516222252</v>
      </c>
      <c r="D17467" s="13" t="n">
        <f aca="false">F17466</f>
        <v>3.955700899449</v>
      </c>
      <c r="E17467" s="13" t="n">
        <f aca="false">C17467+$B$13*(C17467*D17467*($B$8)-C17467*$B$9)</f>
        <v>68.5003446161783</v>
      </c>
      <c r="F17467" s="13" t="n">
        <f aca="false">D17467+$B$13*(D17467*$B$10-D17467*C17467*($B$11))</f>
        <v>3.95258505210083</v>
      </c>
    </row>
    <row r="17468" customFormat="false" ht="12.75" hidden="false" customHeight="false" outlineLevel="0" collapsed="false">
      <c r="B17468" s="12" t="n">
        <f aca="false">B17467+$B$13</f>
        <v>52.3110000000019</v>
      </c>
      <c r="C17468" s="13" t="n">
        <f aca="false">E17467</f>
        <v>68.5003446161783</v>
      </c>
      <c r="D17468" s="13" t="n">
        <f aca="false">F17467</f>
        <v>3.95258505210083</v>
      </c>
      <c r="E17468" s="13" t="n">
        <f aca="false">C17468+$B$13*(C17468*D17468*($B$8)-C17468*$B$9)</f>
        <v>68.4883394582733</v>
      </c>
      <c r="F17468" s="13" t="n">
        <f aca="false">D17468+$B$13*(D17468*$B$10-D17468*C17468*($B$11))</f>
        <v>3.94947237094043</v>
      </c>
    </row>
    <row r="17469" customFormat="false" ht="12.75" hidden="false" customHeight="false" outlineLevel="0" collapsed="false">
      <c r="B17469" s="12" t="n">
        <f aca="false">B17468+$B$13</f>
        <v>52.3140000000019</v>
      </c>
      <c r="C17469" s="13" t="n">
        <f aca="false">E17468</f>
        <v>68.4883394582733</v>
      </c>
      <c r="D17469" s="13" t="n">
        <f aca="false">F17468</f>
        <v>3.94947237094043</v>
      </c>
      <c r="E17469" s="13" t="n">
        <f aca="false">C17469+$B$13*(C17469*D17469*($B$8)-C17469*$B$9)</f>
        <v>68.4763361485361</v>
      </c>
      <c r="F17469" s="13" t="n">
        <f aca="false">D17469+$B$13*(D17469*$B$10-D17469*C17469*($B$11))</f>
        <v>3.94636285224313</v>
      </c>
    </row>
    <row r="17470" customFormat="false" ht="12.75" hidden="false" customHeight="false" outlineLevel="0" collapsed="false">
      <c r="B17470" s="12" t="n">
        <f aca="false">B17469+$B$13</f>
        <v>52.3170000000019</v>
      </c>
      <c r="C17470" s="13" t="n">
        <f aca="false">E17469</f>
        <v>68.4763361485361</v>
      </c>
      <c r="D17470" s="13" t="n">
        <f aca="false">F17469</f>
        <v>3.94636285224313</v>
      </c>
      <c r="E17470" s="13" t="n">
        <f aca="false">C17470+$B$13*(C17470*D17470*($B$8)-C17470*$B$9)</f>
        <v>68.4643346869924</v>
      </c>
      <c r="F17470" s="13" t="n">
        <f aca="false">D17470+$B$13*(D17470*$B$10-D17470*C17470*($B$11))</f>
        <v>3.94325649228915</v>
      </c>
    </row>
    <row r="17471" customFormat="false" ht="12.75" hidden="false" customHeight="false" outlineLevel="0" collapsed="false">
      <c r="B17471" s="12" t="n">
        <f aca="false">B17470+$B$13</f>
        <v>52.3200000000019</v>
      </c>
      <c r="C17471" s="13" t="n">
        <f aca="false">E17470</f>
        <v>68.4643346869924</v>
      </c>
      <c r="D17471" s="13" t="n">
        <f aca="false">F17470</f>
        <v>3.94325649228915</v>
      </c>
      <c r="E17471" s="13" t="n">
        <f aca="false">C17471+$B$13*(C17471*D17471*($B$8)-C17471*$B$9)</f>
        <v>68.4523350736675</v>
      </c>
      <c r="F17471" s="13" t="n">
        <f aca="false">D17471+$B$13*(D17471*$B$10-D17471*C17471*($B$11))</f>
        <v>3.94015328736363</v>
      </c>
    </row>
    <row r="17472" customFormat="false" ht="12.75" hidden="false" customHeight="false" outlineLevel="0" collapsed="false">
      <c r="B17472" s="12" t="n">
        <f aca="false">B17471+$B$13</f>
        <v>52.3230000000019</v>
      </c>
      <c r="C17472" s="13" t="n">
        <f aca="false">E17471</f>
        <v>68.4523350736675</v>
      </c>
      <c r="D17472" s="13" t="n">
        <f aca="false">F17471</f>
        <v>3.94015328736363</v>
      </c>
      <c r="E17472" s="13" t="n">
        <f aca="false">C17472+$B$13*(C17472*D17472*($B$8)-C17472*$B$9)</f>
        <v>68.4403373085859</v>
      </c>
      <c r="F17472" s="13" t="n">
        <f aca="false">D17472+$B$13*(D17472*$B$10-D17472*C17472*($B$11))</f>
        <v>3.93705323375657</v>
      </c>
    </row>
    <row r="17473" customFormat="false" ht="12.75" hidden="false" customHeight="false" outlineLevel="0" collapsed="false">
      <c r="B17473" s="12" t="n">
        <f aca="false">B17472+$B$13</f>
        <v>52.3260000000019</v>
      </c>
      <c r="C17473" s="13" t="n">
        <f aca="false">E17472</f>
        <v>68.4403373085859</v>
      </c>
      <c r="D17473" s="13" t="n">
        <f aca="false">F17472</f>
        <v>3.93705323375657</v>
      </c>
      <c r="E17473" s="13" t="n">
        <f aca="false">C17473+$B$13*(C17473*D17473*($B$8)-C17473*$B$9)</f>
        <v>68.4283413917719</v>
      </c>
      <c r="F17473" s="13" t="n">
        <f aca="false">D17473+$B$13*(D17473*$B$10-D17473*C17473*($B$11))</f>
        <v>3.93395632776287</v>
      </c>
    </row>
    <row r="17474" customFormat="false" ht="12.75" hidden="false" customHeight="false" outlineLevel="0" collapsed="false">
      <c r="B17474" s="12" t="n">
        <f aca="false">B17473+$B$13</f>
        <v>52.3290000000019</v>
      </c>
      <c r="C17474" s="13" t="n">
        <f aca="false">E17473</f>
        <v>68.4283413917719</v>
      </c>
      <c r="D17474" s="13" t="n">
        <f aca="false">F17473</f>
        <v>3.93395632776287</v>
      </c>
      <c r="E17474" s="13" t="n">
        <f aca="false">C17474+$B$13*(C17474*D17474*($B$8)-C17474*$B$9)</f>
        <v>68.4163473232493</v>
      </c>
      <c r="F17474" s="13" t="n">
        <f aca="false">D17474+$B$13*(D17474*$B$10-D17474*C17474*($B$11))</f>
        <v>3.93086256568229</v>
      </c>
    </row>
    <row r="17475" customFormat="false" ht="12.75" hidden="false" customHeight="false" outlineLevel="0" collapsed="false">
      <c r="B17475" s="12" t="n">
        <f aca="false">B17474+$B$13</f>
        <v>52.3320000000019</v>
      </c>
      <c r="C17475" s="13" t="n">
        <f aca="false">E17474</f>
        <v>68.4163473232493</v>
      </c>
      <c r="D17475" s="13" t="n">
        <f aca="false">F17474</f>
        <v>3.93086256568229</v>
      </c>
      <c r="E17475" s="13" t="n">
        <f aca="false">C17475+$B$13*(C17475*D17475*($B$8)-C17475*$B$9)</f>
        <v>68.4043551030414</v>
      </c>
      <c r="F17475" s="13" t="n">
        <f aca="false">D17475+$B$13*(D17475*$B$10-D17475*C17475*($B$11))</f>
        <v>3.92777194381945</v>
      </c>
    </row>
    <row r="17476" customFormat="false" ht="12.75" hidden="false" customHeight="false" outlineLevel="0" collapsed="false">
      <c r="B17476" s="12" t="n">
        <f aca="false">B17475+$B$13</f>
        <v>52.3350000000019</v>
      </c>
      <c r="C17476" s="13" t="n">
        <f aca="false">E17475</f>
        <v>68.4043551030414</v>
      </c>
      <c r="D17476" s="13" t="n">
        <f aca="false">F17475</f>
        <v>3.92777194381945</v>
      </c>
      <c r="E17476" s="13" t="n">
        <f aca="false">C17476+$B$13*(C17476*D17476*($B$8)-C17476*$B$9)</f>
        <v>68.3923647311711</v>
      </c>
      <c r="F17476" s="13" t="n">
        <f aca="false">D17476+$B$13*(D17476*$B$10-D17476*C17476*($B$11))</f>
        <v>3.92468445848383</v>
      </c>
    </row>
    <row r="17477" customFormat="false" ht="12.75" hidden="false" customHeight="false" outlineLevel="0" collapsed="false">
      <c r="B17477" s="12" t="n">
        <f aca="false">B17476+$B$13</f>
        <v>52.3380000000019</v>
      </c>
      <c r="C17477" s="13" t="n">
        <f aca="false">E17476</f>
        <v>68.3923647311711</v>
      </c>
      <c r="D17477" s="13" t="n">
        <f aca="false">F17476</f>
        <v>3.92468445848383</v>
      </c>
      <c r="E17477" s="13" t="n">
        <f aca="false">C17477+$B$13*(C17477*D17477*($B$8)-C17477*$B$9)</f>
        <v>68.3803762076606</v>
      </c>
      <c r="F17477" s="13" t="n">
        <f aca="false">D17477+$B$13*(D17477*$B$10-D17477*C17477*($B$11))</f>
        <v>3.92160010598978</v>
      </c>
    </row>
    <row r="17478" customFormat="false" ht="12.75" hidden="false" customHeight="false" outlineLevel="0" collapsed="false">
      <c r="B17478" s="12" t="n">
        <f aca="false">B17477+$B$13</f>
        <v>52.3410000000019</v>
      </c>
      <c r="C17478" s="13" t="n">
        <f aca="false">E17477</f>
        <v>68.3803762076606</v>
      </c>
      <c r="D17478" s="13" t="n">
        <f aca="false">F17477</f>
        <v>3.92160010598978</v>
      </c>
      <c r="E17478" s="13" t="n">
        <f aca="false">C17478+$B$13*(C17478*D17478*($B$8)-C17478*$B$9)</f>
        <v>68.3683895325319</v>
      </c>
      <c r="F17478" s="13" t="n">
        <f aca="false">D17478+$B$13*(D17478*$B$10-D17478*C17478*($B$11))</f>
        <v>3.91851888265646</v>
      </c>
    </row>
    <row r="17479" customFormat="false" ht="12.75" hidden="false" customHeight="false" outlineLevel="0" collapsed="false">
      <c r="B17479" s="12" t="n">
        <f aca="false">B17478+$B$13</f>
        <v>52.3440000000019</v>
      </c>
      <c r="C17479" s="13" t="n">
        <f aca="false">E17478</f>
        <v>68.3683895325319</v>
      </c>
      <c r="D17479" s="13" t="n">
        <f aca="false">F17478</f>
        <v>3.91851888265646</v>
      </c>
      <c r="E17479" s="13" t="n">
        <f aca="false">C17479+$B$13*(C17479*D17479*($B$8)-C17479*$B$9)</f>
        <v>68.3564047058065</v>
      </c>
      <c r="F17479" s="13" t="n">
        <f aca="false">D17479+$B$13*(D17479*$B$10-D17479*C17479*($B$11))</f>
        <v>3.9154407848079</v>
      </c>
    </row>
    <row r="17480" customFormat="false" ht="12.75" hidden="false" customHeight="false" outlineLevel="0" collapsed="false">
      <c r="B17480" s="12" t="n">
        <f aca="false">B17479+$B$13</f>
        <v>52.3470000000019</v>
      </c>
      <c r="C17480" s="13" t="n">
        <f aca="false">E17479</f>
        <v>68.3564047058065</v>
      </c>
      <c r="D17480" s="13" t="n">
        <f aca="false">F17479</f>
        <v>3.9154407848079</v>
      </c>
      <c r="E17480" s="13" t="n">
        <f aca="false">C17480+$B$13*(C17480*D17480*($B$8)-C17480*$B$9)</f>
        <v>68.3444217275053</v>
      </c>
      <c r="F17480" s="13" t="n">
        <f aca="false">D17480+$B$13*(D17480*$B$10-D17480*C17480*($B$11))</f>
        <v>3.91236580877293</v>
      </c>
    </row>
    <row r="17481" customFormat="false" ht="12.75" hidden="false" customHeight="false" outlineLevel="0" collapsed="false">
      <c r="B17481" s="12" t="n">
        <f aca="false">B17480+$B$13</f>
        <v>52.3500000000019</v>
      </c>
      <c r="C17481" s="13" t="n">
        <f aca="false">E17480</f>
        <v>68.3444217275053</v>
      </c>
      <c r="D17481" s="13" t="n">
        <f aca="false">F17480</f>
        <v>3.91236580877293</v>
      </c>
      <c r="E17481" s="13" t="n">
        <f aca="false">C17481+$B$13*(C17481*D17481*($B$8)-C17481*$B$9)</f>
        <v>68.3324405976489</v>
      </c>
      <c r="F17481" s="13" t="n">
        <f aca="false">D17481+$B$13*(D17481*$B$10-D17481*C17481*($B$11))</f>
        <v>3.90929395088523</v>
      </c>
    </row>
    <row r="17482" customFormat="false" ht="12.75" hidden="false" customHeight="false" outlineLevel="0" collapsed="false">
      <c r="B17482" s="12" t="n">
        <f aca="false">B17481+$B$13</f>
        <v>52.3530000000019</v>
      </c>
      <c r="C17482" s="13" t="n">
        <f aca="false">E17481</f>
        <v>68.3324405976489</v>
      </c>
      <c r="D17482" s="13" t="n">
        <f aca="false">F17481</f>
        <v>3.90929395088523</v>
      </c>
      <c r="E17482" s="13" t="n">
        <f aca="false">C17482+$B$13*(C17482*D17482*($B$8)-C17482*$B$9)</f>
        <v>68.3204613162573</v>
      </c>
      <c r="F17482" s="13" t="n">
        <f aca="false">D17482+$B$13*(D17482*$B$10-D17482*C17482*($B$11))</f>
        <v>3.90622520748328</v>
      </c>
    </row>
    <row r="17483" customFormat="false" ht="12.75" hidden="false" customHeight="false" outlineLevel="0" collapsed="false">
      <c r="B17483" s="12" t="n">
        <f aca="false">B17482+$B$13</f>
        <v>52.3560000000019</v>
      </c>
      <c r="C17483" s="13" t="n">
        <f aca="false">E17482</f>
        <v>68.3204613162573</v>
      </c>
      <c r="D17483" s="13" t="n">
        <f aca="false">F17482</f>
        <v>3.90622520748328</v>
      </c>
      <c r="E17483" s="13" t="n">
        <f aca="false">C17483+$B$13*(C17483*D17483*($B$8)-C17483*$B$9)</f>
        <v>68.3084838833502</v>
      </c>
      <c r="F17483" s="13" t="n">
        <f aca="false">D17483+$B$13*(D17483*$B$10-D17483*C17483*($B$11))</f>
        <v>3.90315957491037</v>
      </c>
    </row>
    <row r="17484" customFormat="false" ht="12.75" hidden="false" customHeight="false" outlineLevel="0" collapsed="false">
      <c r="B17484" s="12" t="n">
        <f aca="false">B17483+$B$13</f>
        <v>52.3590000000019</v>
      </c>
      <c r="C17484" s="13" t="n">
        <f aca="false">E17483</f>
        <v>68.3084838833502</v>
      </c>
      <c r="D17484" s="13" t="n">
        <f aca="false">F17483</f>
        <v>3.90315957491037</v>
      </c>
      <c r="E17484" s="13" t="n">
        <f aca="false">C17484+$B$13*(C17484*D17484*($B$8)-C17484*$B$9)</f>
        <v>68.2965082989467</v>
      </c>
      <c r="F17484" s="13" t="n">
        <f aca="false">D17484+$B$13*(D17484*$B$10-D17484*C17484*($B$11))</f>
        <v>3.90009704951459</v>
      </c>
    </row>
    <row r="17485" customFormat="false" ht="12.75" hidden="false" customHeight="false" outlineLevel="0" collapsed="false">
      <c r="B17485" s="12" t="n">
        <f aca="false">B17484+$B$13</f>
        <v>52.3620000000019</v>
      </c>
      <c r="C17485" s="13" t="n">
        <f aca="false">E17484</f>
        <v>68.2965082989467</v>
      </c>
      <c r="D17485" s="13" t="n">
        <f aca="false">F17484</f>
        <v>3.90009704951459</v>
      </c>
      <c r="E17485" s="13" t="n">
        <f aca="false">C17485+$B$13*(C17485*D17485*($B$8)-C17485*$B$9)</f>
        <v>68.2845345630655</v>
      </c>
      <c r="F17485" s="13" t="n">
        <f aca="false">D17485+$B$13*(D17485*$B$10-D17485*C17485*($B$11))</f>
        <v>3.89703762764885</v>
      </c>
    </row>
    <row r="17486" customFormat="false" ht="12.75" hidden="false" customHeight="false" outlineLevel="0" collapsed="false">
      <c r="B17486" s="12" t="n">
        <f aca="false">B17485+$B$13</f>
        <v>52.3650000000019</v>
      </c>
      <c r="C17486" s="13" t="n">
        <f aca="false">E17485</f>
        <v>68.2845345630655</v>
      </c>
      <c r="D17486" s="13" t="n">
        <f aca="false">F17485</f>
        <v>3.89703762764885</v>
      </c>
      <c r="E17486" s="13" t="n">
        <f aca="false">C17486+$B$13*(C17486*D17486*($B$8)-C17486*$B$9)</f>
        <v>68.2725626757248</v>
      </c>
      <c r="F17486" s="13" t="n">
        <f aca="false">D17486+$B$13*(D17486*$B$10-D17486*C17486*($B$11))</f>
        <v>3.8939813056708</v>
      </c>
    </row>
    <row r="17487" customFormat="false" ht="12.75" hidden="false" customHeight="false" outlineLevel="0" collapsed="false">
      <c r="B17487" s="12" t="n">
        <f aca="false">B17486+$B$13</f>
        <v>52.3680000000019</v>
      </c>
      <c r="C17487" s="13" t="n">
        <f aca="false">E17486</f>
        <v>68.2725626757248</v>
      </c>
      <c r="D17487" s="13" t="n">
        <f aca="false">F17486</f>
        <v>3.8939813056708</v>
      </c>
      <c r="E17487" s="13" t="n">
        <f aca="false">C17487+$B$13*(C17487*D17487*($B$8)-C17487*$B$9)</f>
        <v>68.2605926369425</v>
      </c>
      <c r="F17487" s="13" t="n">
        <f aca="false">D17487+$B$13*(D17487*$B$10-D17487*C17487*($B$11))</f>
        <v>3.89092807994292</v>
      </c>
    </row>
    <row r="17488" customFormat="false" ht="12.75" hidden="false" customHeight="false" outlineLevel="0" collapsed="false">
      <c r="B17488" s="12" t="n">
        <f aca="false">B17487+$B$13</f>
        <v>52.3710000000019</v>
      </c>
      <c r="C17488" s="13" t="n">
        <f aca="false">E17487</f>
        <v>68.2605926369425</v>
      </c>
      <c r="D17488" s="13" t="n">
        <f aca="false">F17487</f>
        <v>3.89092807994292</v>
      </c>
      <c r="E17488" s="13" t="n">
        <f aca="false">C17488+$B$13*(C17488*D17488*($B$8)-C17488*$B$9)</f>
        <v>68.2486244467358</v>
      </c>
      <c r="F17488" s="13" t="n">
        <f aca="false">D17488+$B$13*(D17488*$B$10-D17488*C17488*($B$11))</f>
        <v>3.88787794683243</v>
      </c>
    </row>
    <row r="17489" customFormat="false" ht="12.75" hidden="false" customHeight="false" outlineLevel="0" collapsed="false">
      <c r="B17489" s="12" t="n">
        <f aca="false">B17488+$B$13</f>
        <v>52.3740000000019</v>
      </c>
      <c r="C17489" s="13" t="n">
        <f aca="false">E17488</f>
        <v>68.2486244467358</v>
      </c>
      <c r="D17489" s="13" t="n">
        <f aca="false">F17488</f>
        <v>3.88787794683243</v>
      </c>
      <c r="E17489" s="13" t="n">
        <f aca="false">C17489+$B$13*(C17489*D17489*($B$8)-C17489*$B$9)</f>
        <v>68.2366581051217</v>
      </c>
      <c r="F17489" s="13" t="n">
        <f aca="false">D17489+$B$13*(D17489*$B$10-D17489*C17489*($B$11))</f>
        <v>3.88483090271135</v>
      </c>
    </row>
    <row r="17490" customFormat="false" ht="12.75" hidden="false" customHeight="false" outlineLevel="0" collapsed="false">
      <c r="B17490" s="12" t="n">
        <f aca="false">B17489+$B$13</f>
        <v>52.3770000000019</v>
      </c>
      <c r="C17490" s="13" t="n">
        <f aca="false">E17489</f>
        <v>68.2366581051217</v>
      </c>
      <c r="D17490" s="13" t="n">
        <f aca="false">F17489</f>
        <v>3.88483090271135</v>
      </c>
      <c r="E17490" s="13" t="n">
        <f aca="false">C17490+$B$13*(C17490*D17490*($B$8)-C17490*$B$9)</f>
        <v>68.2246936121165</v>
      </c>
      <c r="F17490" s="13" t="n">
        <f aca="false">D17490+$B$13*(D17490*$B$10-D17490*C17490*($B$11))</f>
        <v>3.88178694395644</v>
      </c>
    </row>
    <row r="17491" customFormat="false" ht="12.75" hidden="false" customHeight="false" outlineLevel="0" collapsed="false">
      <c r="B17491" s="12" t="n">
        <f aca="false">B17490+$B$13</f>
        <v>52.3800000000019</v>
      </c>
      <c r="C17491" s="13" t="n">
        <f aca="false">E17490</f>
        <v>68.2246936121165</v>
      </c>
      <c r="D17491" s="13" t="n">
        <f aca="false">F17490</f>
        <v>3.88178694395644</v>
      </c>
      <c r="E17491" s="13" t="n">
        <f aca="false">C17491+$B$13*(C17491*D17491*($B$8)-C17491*$B$9)</f>
        <v>68.2127309677362</v>
      </c>
      <c r="F17491" s="13" t="n">
        <f aca="false">D17491+$B$13*(D17491*$B$10-D17491*C17491*($B$11))</f>
        <v>3.8787460669492</v>
      </c>
    </row>
    <row r="17492" customFormat="false" ht="12.75" hidden="false" customHeight="false" outlineLevel="0" collapsed="false">
      <c r="B17492" s="12" t="n">
        <f aca="false">B17491+$B$13</f>
        <v>52.3830000000019</v>
      </c>
      <c r="C17492" s="13" t="n">
        <f aca="false">E17491</f>
        <v>68.2127309677362</v>
      </c>
      <c r="D17492" s="13" t="n">
        <f aca="false">F17491</f>
        <v>3.8787460669492</v>
      </c>
      <c r="E17492" s="13" t="n">
        <f aca="false">C17492+$B$13*(C17492*D17492*($B$8)-C17492*$B$9)</f>
        <v>68.2007701719964</v>
      </c>
      <c r="F17492" s="13" t="n">
        <f aca="false">D17492+$B$13*(D17492*$B$10-D17492*C17492*($B$11))</f>
        <v>3.87570826807591</v>
      </c>
    </row>
    <row r="17493" customFormat="false" ht="12.75" hidden="false" customHeight="false" outlineLevel="0" collapsed="false">
      <c r="B17493" s="12" t="n">
        <f aca="false">B17492+$B$13</f>
        <v>52.3860000000019</v>
      </c>
      <c r="C17493" s="13" t="n">
        <f aca="false">E17492</f>
        <v>68.2007701719964</v>
      </c>
      <c r="D17493" s="13" t="n">
        <f aca="false">F17492</f>
        <v>3.87570826807591</v>
      </c>
      <c r="E17493" s="13" t="n">
        <f aca="false">C17493+$B$13*(C17493*D17493*($B$8)-C17493*$B$9)</f>
        <v>68.188811224912</v>
      </c>
      <c r="F17493" s="13" t="n">
        <f aca="false">D17493+$B$13*(D17493*$B$10-D17493*C17493*($B$11))</f>
        <v>3.87267354372758</v>
      </c>
    </row>
    <row r="17494" customFormat="false" ht="12.75" hidden="false" customHeight="false" outlineLevel="0" collapsed="false">
      <c r="B17494" s="12" t="n">
        <f aca="false">B17493+$B$13</f>
        <v>52.3890000000019</v>
      </c>
      <c r="C17494" s="13" t="n">
        <f aca="false">E17493</f>
        <v>68.188811224912</v>
      </c>
      <c r="D17494" s="13" t="n">
        <f aca="false">F17493</f>
        <v>3.87267354372758</v>
      </c>
      <c r="E17494" s="13" t="n">
        <f aca="false">C17494+$B$13*(C17494*D17494*($B$8)-C17494*$B$9)</f>
        <v>68.1768541264978</v>
      </c>
      <c r="F17494" s="13" t="n">
        <f aca="false">D17494+$B$13*(D17494*$B$10-D17494*C17494*($B$11))</f>
        <v>3.86964189029994</v>
      </c>
    </row>
    <row r="17495" customFormat="false" ht="12.75" hidden="false" customHeight="false" outlineLevel="0" collapsed="false">
      <c r="B17495" s="12" t="n">
        <f aca="false">B17494+$B$13</f>
        <v>52.3920000000019</v>
      </c>
      <c r="C17495" s="13" t="n">
        <f aca="false">E17494</f>
        <v>68.1768541264978</v>
      </c>
      <c r="D17495" s="13" t="n">
        <f aca="false">F17494</f>
        <v>3.86964189029994</v>
      </c>
      <c r="E17495" s="13" t="n">
        <f aca="false">C17495+$B$13*(C17495*D17495*($B$8)-C17495*$B$9)</f>
        <v>68.1648988767679</v>
      </c>
      <c r="F17495" s="13" t="n">
        <f aca="false">D17495+$B$13*(D17495*$B$10-D17495*C17495*($B$11))</f>
        <v>3.86661330419346</v>
      </c>
    </row>
    <row r="17496" customFormat="false" ht="12.75" hidden="false" customHeight="false" outlineLevel="0" collapsed="false">
      <c r="B17496" s="12" t="n">
        <f aca="false">B17495+$B$13</f>
        <v>52.3950000000019</v>
      </c>
      <c r="C17496" s="13" t="n">
        <f aca="false">E17495</f>
        <v>68.1648988767679</v>
      </c>
      <c r="D17496" s="13" t="n">
        <f aca="false">F17495</f>
        <v>3.86661330419346</v>
      </c>
      <c r="E17496" s="13" t="n">
        <f aca="false">C17496+$B$13*(C17496*D17496*($B$8)-C17496*$B$9)</f>
        <v>68.1529454757359</v>
      </c>
      <c r="F17496" s="13" t="n">
        <f aca="false">D17496+$B$13*(D17496*$B$10-D17496*C17496*($B$11))</f>
        <v>3.86358778181333</v>
      </c>
    </row>
    <row r="17497" customFormat="false" ht="12.75" hidden="false" customHeight="false" outlineLevel="0" collapsed="false">
      <c r="B17497" s="12" t="n">
        <f aca="false">B17496+$B$13</f>
        <v>52.3980000000019</v>
      </c>
      <c r="C17497" s="13" t="n">
        <f aca="false">E17496</f>
        <v>68.1529454757359</v>
      </c>
      <c r="D17497" s="13" t="n">
        <f aca="false">F17496</f>
        <v>3.86358778181333</v>
      </c>
      <c r="E17497" s="13" t="n">
        <f aca="false">C17497+$B$13*(C17497*D17497*($B$8)-C17497*$B$9)</f>
        <v>68.1409939234152</v>
      </c>
      <c r="F17497" s="13" t="n">
        <f aca="false">D17497+$B$13*(D17497*$B$10-D17497*C17497*($B$11))</f>
        <v>3.86056531956945</v>
      </c>
    </row>
    <row r="17498" customFormat="false" ht="12.75" hidden="false" customHeight="false" outlineLevel="0" collapsed="false">
      <c r="B17498" s="12" t="n">
        <f aca="false">B17497+$B$13</f>
        <v>52.4010000000019</v>
      </c>
      <c r="C17498" s="13" t="n">
        <f aca="false">E17497</f>
        <v>68.1409939234152</v>
      </c>
      <c r="D17498" s="13" t="n">
        <f aca="false">F17497</f>
        <v>3.86056531956945</v>
      </c>
      <c r="E17498" s="13" t="n">
        <f aca="false">C17498+$B$13*(C17498*D17498*($B$8)-C17498*$B$9)</f>
        <v>68.1290442198185</v>
      </c>
      <c r="F17498" s="13" t="n">
        <f aca="false">D17498+$B$13*(D17498*$B$10-D17498*C17498*($B$11))</f>
        <v>3.85754591387642</v>
      </c>
    </row>
    <row r="17499" customFormat="false" ht="12.75" hidden="false" customHeight="false" outlineLevel="0" collapsed="false">
      <c r="B17499" s="12" t="n">
        <f aca="false">B17498+$B$13</f>
        <v>52.4040000000019</v>
      </c>
      <c r="C17499" s="13" t="n">
        <f aca="false">E17498</f>
        <v>68.1290442198185</v>
      </c>
      <c r="D17499" s="13" t="n">
        <f aca="false">F17498</f>
        <v>3.85754591387642</v>
      </c>
      <c r="E17499" s="13" t="n">
        <f aca="false">C17499+$B$13*(C17499*D17499*($B$8)-C17499*$B$9)</f>
        <v>68.1170963649583</v>
      </c>
      <c r="F17499" s="13" t="n">
        <f aca="false">D17499+$B$13*(D17499*$B$10-D17499*C17499*($B$11))</f>
        <v>3.85452956115355</v>
      </c>
    </row>
    <row r="17500" customFormat="false" ht="12.75" hidden="false" customHeight="false" outlineLevel="0" collapsed="false">
      <c r="B17500" s="12" t="n">
        <f aca="false">B17499+$B$13</f>
        <v>52.4070000000019</v>
      </c>
      <c r="C17500" s="13" t="n">
        <f aca="false">E17499</f>
        <v>68.1170963649583</v>
      </c>
      <c r="D17500" s="13" t="n">
        <f aca="false">F17499</f>
        <v>3.85452956115355</v>
      </c>
      <c r="E17500" s="13" t="n">
        <f aca="false">C17500+$B$13*(C17500*D17500*($B$8)-C17500*$B$9)</f>
        <v>68.1051503588465</v>
      </c>
      <c r="F17500" s="13" t="n">
        <f aca="false">D17500+$B$13*(D17500*$B$10-D17500*C17500*($B$11))</f>
        <v>3.85151625782485</v>
      </c>
    </row>
    <row r="17501" customFormat="false" ht="12.75" hidden="false" customHeight="false" outlineLevel="0" collapsed="false">
      <c r="B17501" s="12" t="n">
        <f aca="false">B17500+$B$13</f>
        <v>52.4100000000019</v>
      </c>
      <c r="C17501" s="13" t="n">
        <f aca="false">E17500</f>
        <v>68.1051503588465</v>
      </c>
      <c r="D17501" s="13" t="n">
        <f aca="false">F17500</f>
        <v>3.85151625782485</v>
      </c>
      <c r="E17501" s="13" t="n">
        <f aca="false">C17501+$B$13*(C17501*D17501*($B$8)-C17501*$B$9)</f>
        <v>68.0932062014945</v>
      </c>
      <c r="F17501" s="13" t="n">
        <f aca="false">D17501+$B$13*(D17501*$B$10-D17501*C17501*($B$11))</f>
        <v>3.84850600031899</v>
      </c>
    </row>
    <row r="17502" customFormat="false" ht="12.75" hidden="false" customHeight="false" outlineLevel="0" collapsed="false">
      <c r="B17502" s="12" t="n">
        <f aca="false">B17501+$B$13</f>
        <v>52.4130000000019</v>
      </c>
      <c r="C17502" s="13" t="n">
        <f aca="false">E17501</f>
        <v>68.0932062014945</v>
      </c>
      <c r="D17502" s="13" t="n">
        <f aca="false">F17501</f>
        <v>3.84850600031899</v>
      </c>
      <c r="E17502" s="13" t="n">
        <f aca="false">C17502+$B$13*(C17502*D17502*($B$8)-C17502*$B$9)</f>
        <v>68.0812638929134</v>
      </c>
      <c r="F17502" s="13" t="n">
        <f aca="false">D17502+$B$13*(D17502*$B$10-D17502*C17502*($B$11))</f>
        <v>3.84549878506936</v>
      </c>
    </row>
    <row r="17503" customFormat="false" ht="12.75" hidden="false" customHeight="false" outlineLevel="0" collapsed="false">
      <c r="B17503" s="12" t="n">
        <f aca="false">B17502+$B$13</f>
        <v>52.4160000000019</v>
      </c>
      <c r="C17503" s="13" t="n">
        <f aca="false">E17502</f>
        <v>68.0812638929134</v>
      </c>
      <c r="D17503" s="13" t="n">
        <f aca="false">F17502</f>
        <v>3.84549878506936</v>
      </c>
      <c r="E17503" s="13" t="n">
        <f aca="false">C17503+$B$13*(C17503*D17503*($B$8)-C17503*$B$9)</f>
        <v>68.0693234331138</v>
      </c>
      <c r="F17503" s="13" t="n">
        <f aca="false">D17503+$B$13*(D17503*$B$10-D17503*C17503*($B$11))</f>
        <v>3.84249460851398</v>
      </c>
    </row>
    <row r="17504" customFormat="false" ht="12.75" hidden="false" customHeight="false" outlineLevel="0" collapsed="false">
      <c r="B17504" s="12" t="n">
        <f aca="false">B17503+$B$13</f>
        <v>52.4190000000019</v>
      </c>
      <c r="C17504" s="13" t="n">
        <f aca="false">E17503</f>
        <v>68.0693234331138</v>
      </c>
      <c r="D17504" s="13" t="n">
        <f aca="false">F17503</f>
        <v>3.84249460851398</v>
      </c>
      <c r="E17504" s="13" t="n">
        <f aca="false">C17504+$B$13*(C17504*D17504*($B$8)-C17504*$B$9)</f>
        <v>68.0573848221058</v>
      </c>
      <c r="F17504" s="13" t="n">
        <f aca="false">D17504+$B$13*(D17504*$B$10-D17504*C17504*($B$11))</f>
        <v>3.83949346709557</v>
      </c>
    </row>
    <row r="17505" customFormat="false" ht="12.75" hidden="false" customHeight="false" outlineLevel="0" collapsed="false">
      <c r="B17505" s="12" t="n">
        <f aca="false">B17504+$B$13</f>
        <v>52.4220000000019</v>
      </c>
      <c r="C17505" s="13" t="n">
        <f aca="false">E17504</f>
        <v>68.0573848221058</v>
      </c>
      <c r="D17505" s="13" t="n">
        <f aca="false">F17504</f>
        <v>3.83949346709557</v>
      </c>
      <c r="E17505" s="13" t="n">
        <f aca="false">C17505+$B$13*(C17505*D17505*($B$8)-C17505*$B$9)</f>
        <v>68.0454480598991</v>
      </c>
      <c r="F17505" s="13" t="n">
        <f aca="false">D17505+$B$13*(D17505*$B$10-D17505*C17505*($B$11))</f>
        <v>3.8364953572615</v>
      </c>
    </row>
    <row r="17506" customFormat="false" ht="12.75" hidden="false" customHeight="false" outlineLevel="0" collapsed="false">
      <c r="B17506" s="12" t="n">
        <f aca="false">B17505+$B$13</f>
        <v>52.4250000000019</v>
      </c>
      <c r="C17506" s="13" t="n">
        <f aca="false">E17505</f>
        <v>68.0454480598991</v>
      </c>
      <c r="D17506" s="13" t="n">
        <f aca="false">F17505</f>
        <v>3.8364953572615</v>
      </c>
      <c r="E17506" s="13" t="n">
        <f aca="false">C17506+$B$13*(C17506*D17506*($B$8)-C17506*$B$9)</f>
        <v>68.033513146503</v>
      </c>
      <c r="F17506" s="13" t="n">
        <f aca="false">D17506+$B$13*(D17506*$B$10-D17506*C17506*($B$11))</f>
        <v>3.83350027546377</v>
      </c>
    </row>
    <row r="17507" customFormat="false" ht="12.75" hidden="false" customHeight="false" outlineLevel="0" collapsed="false">
      <c r="B17507" s="12" t="n">
        <f aca="false">B17506+$B$13</f>
        <v>52.4280000000019</v>
      </c>
      <c r="C17507" s="13" t="n">
        <f aca="false">E17506</f>
        <v>68.033513146503</v>
      </c>
      <c r="D17507" s="13" t="n">
        <f aca="false">F17506</f>
        <v>3.83350027546377</v>
      </c>
      <c r="E17507" s="13" t="n">
        <f aca="false">C17507+$B$13*(C17507*D17507*($B$8)-C17507*$B$9)</f>
        <v>68.0215800819263</v>
      </c>
      <c r="F17507" s="13" t="n">
        <f aca="false">D17507+$B$13*(D17507*$B$10-D17507*C17507*($B$11))</f>
        <v>3.83050821815906</v>
      </c>
    </row>
    <row r="17508" customFormat="false" ht="12.75" hidden="false" customHeight="false" outlineLevel="0" collapsed="false">
      <c r="B17508" s="12" t="n">
        <f aca="false">B17507+$B$13</f>
        <v>52.4310000000019</v>
      </c>
      <c r="C17508" s="13" t="n">
        <f aca="false">E17507</f>
        <v>68.0215800819263</v>
      </c>
      <c r="D17508" s="13" t="n">
        <f aca="false">F17507</f>
        <v>3.83050821815906</v>
      </c>
      <c r="E17508" s="13" t="n">
        <f aca="false">C17508+$B$13*(C17508*D17508*($B$8)-C17508*$B$9)</f>
        <v>68.0096488661774</v>
      </c>
      <c r="F17508" s="13" t="n">
        <f aca="false">D17508+$B$13*(D17508*$B$10-D17508*C17508*($B$11))</f>
        <v>3.82751918180868</v>
      </c>
    </row>
    <row r="17509" customFormat="false" ht="12.75" hidden="false" customHeight="false" outlineLevel="0" collapsed="false">
      <c r="B17509" s="12" t="n">
        <f aca="false">B17508+$B$13</f>
        <v>52.4340000000019</v>
      </c>
      <c r="C17509" s="13" t="n">
        <f aca="false">E17508</f>
        <v>68.0096488661774</v>
      </c>
      <c r="D17509" s="13" t="n">
        <f aca="false">F17508</f>
        <v>3.82751918180868</v>
      </c>
      <c r="E17509" s="13" t="n">
        <f aca="false">C17509+$B$13*(C17509*D17509*($B$8)-C17509*$B$9)</f>
        <v>67.9977194992642</v>
      </c>
      <c r="F17509" s="13" t="n">
        <f aca="false">D17509+$B$13*(D17509*$B$10-D17509*C17509*($B$11))</f>
        <v>3.82453316287856</v>
      </c>
    </row>
    <row r="17510" customFormat="false" ht="12.75" hidden="false" customHeight="false" outlineLevel="0" collapsed="false">
      <c r="B17510" s="12" t="n">
        <f aca="false">B17509+$B$13</f>
        <v>52.4370000000019</v>
      </c>
      <c r="C17510" s="13" t="n">
        <f aca="false">E17509</f>
        <v>67.9977194992642</v>
      </c>
      <c r="D17510" s="13" t="n">
        <f aca="false">F17509</f>
        <v>3.82453316287856</v>
      </c>
      <c r="E17510" s="13" t="n">
        <f aca="false">C17510+$B$13*(C17510*D17510*($B$8)-C17510*$B$9)</f>
        <v>67.9857919811942</v>
      </c>
      <c r="F17510" s="13" t="n">
        <f aca="false">D17510+$B$13*(D17510*$B$10-D17510*C17510*($B$11))</f>
        <v>3.82155015783928</v>
      </c>
    </row>
    <row r="17511" customFormat="false" ht="12.75" hidden="false" customHeight="false" outlineLevel="0" collapsed="false">
      <c r="B17511" s="12" t="n">
        <f aca="false">B17510+$B$13</f>
        <v>52.4400000000019</v>
      </c>
      <c r="C17511" s="13" t="n">
        <f aca="false">E17510</f>
        <v>67.9857919811942</v>
      </c>
      <c r="D17511" s="13" t="n">
        <f aca="false">F17510</f>
        <v>3.82155015783928</v>
      </c>
      <c r="E17511" s="13" t="n">
        <f aca="false">C17511+$B$13*(C17511*D17511*($B$8)-C17511*$B$9)</f>
        <v>67.9738663119745</v>
      </c>
      <c r="F17511" s="13" t="n">
        <f aca="false">D17511+$B$13*(D17511*$B$10-D17511*C17511*($B$11))</f>
        <v>3.81857016316601</v>
      </c>
    </row>
    <row r="17512" customFormat="false" ht="12.75" hidden="false" customHeight="false" outlineLevel="0" collapsed="false">
      <c r="B17512" s="12" t="n">
        <f aca="false">B17511+$B$13</f>
        <v>52.4430000000019</v>
      </c>
      <c r="C17512" s="13" t="n">
        <f aca="false">E17511</f>
        <v>67.9738663119745</v>
      </c>
      <c r="D17512" s="13" t="n">
        <f aca="false">F17511</f>
        <v>3.81857016316601</v>
      </c>
      <c r="E17512" s="13" t="n">
        <f aca="false">C17512+$B$13*(C17512*D17512*($B$8)-C17512*$B$9)</f>
        <v>67.9619424916116</v>
      </c>
      <c r="F17512" s="13" t="n">
        <f aca="false">D17512+$B$13*(D17512*$B$10-D17512*C17512*($B$11))</f>
        <v>3.81559317533856</v>
      </c>
    </row>
    <row r="17513" customFormat="false" ht="12.75" hidden="false" customHeight="false" outlineLevel="0" collapsed="false">
      <c r="B17513" s="12" t="n">
        <f aca="false">B17512+$B$13</f>
        <v>52.4460000000019</v>
      </c>
      <c r="C17513" s="13" t="n">
        <f aca="false">E17512</f>
        <v>67.9619424916116</v>
      </c>
      <c r="D17513" s="13" t="n">
        <f aca="false">F17512</f>
        <v>3.81559317533856</v>
      </c>
      <c r="E17513" s="13" t="n">
        <f aca="false">C17513+$B$13*(C17513*D17513*($B$8)-C17513*$B$9)</f>
        <v>67.9500205201119</v>
      </c>
      <c r="F17513" s="13" t="n">
        <f aca="false">D17513+$B$13*(D17513*$B$10-D17513*C17513*($B$11))</f>
        <v>3.81261919084134</v>
      </c>
    </row>
    <row r="17514" customFormat="false" ht="12.75" hidden="false" customHeight="false" outlineLevel="0" collapsed="false">
      <c r="B17514" s="12" t="n">
        <f aca="false">B17513+$B$13</f>
        <v>52.4490000000019</v>
      </c>
      <c r="C17514" s="13" t="n">
        <f aca="false">E17513</f>
        <v>67.9500205201119</v>
      </c>
      <c r="D17514" s="13" t="n">
        <f aca="false">F17513</f>
        <v>3.81261919084134</v>
      </c>
      <c r="E17514" s="13" t="n">
        <f aca="false">C17514+$B$13*(C17514*D17514*($B$8)-C17514*$B$9)</f>
        <v>67.938100397481</v>
      </c>
      <c r="F17514" s="13" t="n">
        <f aca="false">D17514+$B$13*(D17514*$B$10-D17514*C17514*($B$11))</f>
        <v>3.80964820616334</v>
      </c>
    </row>
    <row r="17515" customFormat="false" ht="12.75" hidden="false" customHeight="false" outlineLevel="0" collapsed="false">
      <c r="B17515" s="12" t="n">
        <f aca="false">B17514+$B$13</f>
        <v>52.4520000000019</v>
      </c>
      <c r="C17515" s="13" t="n">
        <f aca="false">E17514</f>
        <v>67.938100397481</v>
      </c>
      <c r="D17515" s="13" t="n">
        <f aca="false">F17514</f>
        <v>3.80964820616334</v>
      </c>
      <c r="E17515" s="13" t="n">
        <f aca="false">C17515+$B$13*(C17515*D17515*($B$8)-C17515*$B$9)</f>
        <v>67.9261821237242</v>
      </c>
      <c r="F17515" s="13" t="n">
        <f aca="false">D17515+$B$13*(D17515*$B$10-D17515*C17515*($B$11))</f>
        <v>3.80668021779818</v>
      </c>
    </row>
    <row r="17516" customFormat="false" ht="12.75" hidden="false" customHeight="false" outlineLevel="0" collapsed="false">
      <c r="B17516" s="12" t="n">
        <f aca="false">B17515+$B$13</f>
        <v>52.4550000000019</v>
      </c>
      <c r="C17516" s="13" t="n">
        <f aca="false">E17515</f>
        <v>67.9261821237242</v>
      </c>
      <c r="D17516" s="13" t="n">
        <f aca="false">F17515</f>
        <v>3.80668021779818</v>
      </c>
      <c r="E17516" s="13" t="n">
        <f aca="false">C17516+$B$13*(C17516*D17516*($B$8)-C17516*$B$9)</f>
        <v>67.9142656988464</v>
      </c>
      <c r="F17516" s="13" t="n">
        <f aca="false">D17516+$B$13*(D17516*$B$10-D17516*C17516*($B$11))</f>
        <v>3.80371522224404</v>
      </c>
    </row>
    <row r="17517" customFormat="false" ht="12.75" hidden="false" customHeight="false" outlineLevel="0" collapsed="false">
      <c r="B17517" s="12" t="n">
        <f aca="false">B17516+$B$13</f>
        <v>52.4580000000019</v>
      </c>
      <c r="C17517" s="13" t="n">
        <f aca="false">E17516</f>
        <v>67.9142656988464</v>
      </c>
      <c r="D17517" s="13" t="n">
        <f aca="false">F17516</f>
        <v>3.80371522224404</v>
      </c>
      <c r="E17517" s="13" t="n">
        <f aca="false">C17517+$B$13*(C17517*D17517*($B$8)-C17517*$B$9)</f>
        <v>67.9023511228521</v>
      </c>
      <c r="F17517" s="13" t="n">
        <f aca="false">D17517+$B$13*(D17517*$B$10-D17517*C17517*($B$11))</f>
        <v>3.80075321600368</v>
      </c>
    </row>
    <row r="17518" customFormat="false" ht="12.75" hidden="false" customHeight="false" outlineLevel="0" collapsed="false">
      <c r="B17518" s="12" t="n">
        <f aca="false">B17517+$B$13</f>
        <v>52.4610000000019</v>
      </c>
      <c r="C17518" s="13" t="n">
        <f aca="false">E17517</f>
        <v>67.9023511228521</v>
      </c>
      <c r="D17518" s="13" t="n">
        <f aca="false">F17517</f>
        <v>3.80075321600368</v>
      </c>
      <c r="E17518" s="13" t="n">
        <f aca="false">C17518+$B$13*(C17518*D17518*($B$8)-C17518*$B$9)</f>
        <v>67.8904383957453</v>
      </c>
      <c r="F17518" s="13" t="n">
        <f aca="false">D17518+$B$13*(D17518*$B$10-D17518*C17518*($B$11))</f>
        <v>3.79779419558446</v>
      </c>
    </row>
    <row r="17519" customFormat="false" ht="12.75" hidden="false" customHeight="false" outlineLevel="0" collapsed="false">
      <c r="B17519" s="12" t="n">
        <f aca="false">B17518+$B$13</f>
        <v>52.4640000000019</v>
      </c>
      <c r="C17519" s="13" t="n">
        <f aca="false">E17518</f>
        <v>67.8904383957453</v>
      </c>
      <c r="D17519" s="13" t="n">
        <f aca="false">F17518</f>
        <v>3.79779419558446</v>
      </c>
      <c r="E17519" s="13" t="n">
        <f aca="false">C17519+$B$13*(C17519*D17519*($B$8)-C17519*$B$9)</f>
        <v>67.8785275175295</v>
      </c>
      <c r="F17519" s="13" t="n">
        <f aca="false">D17519+$B$13*(D17519*$B$10-D17519*C17519*($B$11))</f>
        <v>3.79483815749827</v>
      </c>
    </row>
    <row r="17520" customFormat="false" ht="12.75" hidden="false" customHeight="false" outlineLevel="0" collapsed="false">
      <c r="B17520" s="12" t="n">
        <f aca="false">B17519+$B$13</f>
        <v>52.4670000000019</v>
      </c>
      <c r="C17520" s="13" t="n">
        <f aca="false">E17519</f>
        <v>67.8785275175295</v>
      </c>
      <c r="D17520" s="13" t="n">
        <f aca="false">F17519</f>
        <v>3.79483815749827</v>
      </c>
      <c r="E17520" s="13" t="n">
        <f aca="false">C17520+$B$13*(C17520*D17520*($B$8)-C17520*$B$9)</f>
        <v>67.8666184882079</v>
      </c>
      <c r="F17520" s="13" t="n">
        <f aca="false">D17520+$B$13*(D17520*$B$10-D17520*C17520*($B$11))</f>
        <v>3.7918850982616</v>
      </c>
    </row>
    <row r="17521" customFormat="false" ht="12.75" hidden="false" customHeight="false" outlineLevel="0" collapsed="false">
      <c r="B17521" s="12" t="n">
        <f aca="false">B17520+$B$13</f>
        <v>52.4700000000019</v>
      </c>
      <c r="C17521" s="13" t="n">
        <f aca="false">E17520</f>
        <v>67.8666184882079</v>
      </c>
      <c r="D17521" s="13" t="n">
        <f aca="false">F17520</f>
        <v>3.7918850982616</v>
      </c>
      <c r="E17521" s="13" t="n">
        <f aca="false">C17521+$B$13*(C17521*D17521*($B$8)-C17521*$B$9)</f>
        <v>67.8547113077832</v>
      </c>
      <c r="F17521" s="13" t="n">
        <f aca="false">D17521+$B$13*(D17521*$B$10-D17521*C17521*($B$11))</f>
        <v>3.78893501439546</v>
      </c>
    </row>
    <row r="17522" customFormat="false" ht="12.75" hidden="false" customHeight="false" outlineLevel="0" collapsed="false">
      <c r="B17522" s="12" t="n">
        <f aca="false">B17521+$B$13</f>
        <v>52.4730000000019</v>
      </c>
      <c r="C17522" s="13" t="n">
        <f aca="false">E17521</f>
        <v>67.8547113077832</v>
      </c>
      <c r="D17522" s="13" t="n">
        <f aca="false">F17521</f>
        <v>3.78893501439546</v>
      </c>
      <c r="E17522" s="13" t="n">
        <f aca="false">C17522+$B$13*(C17522*D17522*($B$8)-C17522*$B$9)</f>
        <v>67.8428059762577</v>
      </c>
      <c r="F17522" s="13" t="n">
        <f aca="false">D17522+$B$13*(D17522*$B$10-D17522*C17522*($B$11))</f>
        <v>3.78598790242543</v>
      </c>
    </row>
    <row r="17523" customFormat="false" ht="12.75" hidden="false" customHeight="false" outlineLevel="0" collapsed="false">
      <c r="B17523" s="12" t="n">
        <f aca="false">B17522+$B$13</f>
        <v>52.4760000000019</v>
      </c>
      <c r="C17523" s="13" t="n">
        <f aca="false">E17522</f>
        <v>67.8428059762577</v>
      </c>
      <c r="D17523" s="13" t="n">
        <f aca="false">F17522</f>
        <v>3.78598790242543</v>
      </c>
      <c r="E17523" s="13" t="n">
        <f aca="false">C17523+$B$13*(C17523*D17523*($B$8)-C17523*$B$9)</f>
        <v>67.8309024936332</v>
      </c>
      <c r="F17523" s="13" t="n">
        <f aca="false">D17523+$B$13*(D17523*$B$10-D17523*C17523*($B$11))</f>
        <v>3.78304375888162</v>
      </c>
    </row>
    <row r="17524" customFormat="false" ht="12.75" hidden="false" customHeight="false" outlineLevel="0" collapsed="false">
      <c r="B17524" s="12" t="n">
        <f aca="false">B17523+$B$13</f>
        <v>52.4790000000019</v>
      </c>
      <c r="C17524" s="13" t="n">
        <f aca="false">E17523</f>
        <v>67.8309024936332</v>
      </c>
      <c r="D17524" s="13" t="n">
        <f aca="false">F17523</f>
        <v>3.78304375888162</v>
      </c>
      <c r="E17524" s="13" t="n">
        <f aca="false">C17524+$B$13*(C17524*D17524*($B$8)-C17524*$B$9)</f>
        <v>67.8190008599112</v>
      </c>
      <c r="F17524" s="13" t="n">
        <f aca="false">D17524+$B$13*(D17524*$B$10-D17524*C17524*($B$11))</f>
        <v>3.78010258029868</v>
      </c>
    </row>
    <row r="17525" customFormat="false" ht="12.75" hidden="false" customHeight="false" outlineLevel="0" collapsed="false">
      <c r="B17525" s="12" t="n">
        <f aca="false">B17524+$B$13</f>
        <v>52.4820000000019</v>
      </c>
      <c r="C17525" s="13" t="n">
        <f aca="false">E17524</f>
        <v>67.8190008599112</v>
      </c>
      <c r="D17525" s="13" t="n">
        <f aca="false">F17524</f>
        <v>3.78010258029868</v>
      </c>
      <c r="E17525" s="13" t="n">
        <f aca="false">C17525+$B$13*(C17525*D17525*($B$8)-C17525*$B$9)</f>
        <v>67.8071010750926</v>
      </c>
      <c r="F17525" s="13" t="n">
        <f aca="false">D17525+$B$13*(D17525*$B$10-D17525*C17525*($B$11))</f>
        <v>3.7771643632158</v>
      </c>
    </row>
    <row r="17526" customFormat="false" ht="12.75" hidden="false" customHeight="false" outlineLevel="0" collapsed="false">
      <c r="B17526" s="12" t="n">
        <f aca="false">B17525+$B$13</f>
        <v>52.4850000000019</v>
      </c>
      <c r="C17526" s="13" t="n">
        <f aca="false">E17525</f>
        <v>67.8071010750926</v>
      </c>
      <c r="D17526" s="13" t="n">
        <f aca="false">F17525</f>
        <v>3.7771643632158</v>
      </c>
      <c r="E17526" s="13" t="n">
        <f aca="false">C17526+$B$13*(C17526*D17526*($B$8)-C17526*$B$9)</f>
        <v>67.7952031391779</v>
      </c>
      <c r="F17526" s="13" t="n">
        <f aca="false">D17526+$B$13*(D17526*$B$10-D17526*C17526*($B$11))</f>
        <v>3.77422910417666</v>
      </c>
    </row>
    <row r="17527" customFormat="false" ht="12.75" hidden="false" customHeight="false" outlineLevel="0" collapsed="false">
      <c r="B17527" s="12" t="n">
        <f aca="false">B17526+$B$13</f>
        <v>52.4880000000019</v>
      </c>
      <c r="C17527" s="13" t="n">
        <f aca="false">E17526</f>
        <v>67.7952031391779</v>
      </c>
      <c r="D17527" s="13" t="n">
        <f aca="false">F17526</f>
        <v>3.77422910417666</v>
      </c>
      <c r="E17527" s="13" t="n">
        <f aca="false">C17527+$B$13*(C17527*D17527*($B$8)-C17527*$B$9)</f>
        <v>67.7833070521674</v>
      </c>
      <c r="F17527" s="13" t="n">
        <f aca="false">D17527+$B$13*(D17527*$B$10-D17527*C17527*($B$11))</f>
        <v>3.77129679972949</v>
      </c>
    </row>
    <row r="17528" customFormat="false" ht="12.75" hidden="false" customHeight="false" outlineLevel="0" collapsed="false">
      <c r="B17528" s="12" t="n">
        <f aca="false">B17527+$B$13</f>
        <v>52.4910000000019</v>
      </c>
      <c r="C17528" s="13" t="n">
        <f aca="false">E17527</f>
        <v>67.7833070521674</v>
      </c>
      <c r="D17528" s="13" t="n">
        <f aca="false">F17527</f>
        <v>3.77129679972949</v>
      </c>
      <c r="E17528" s="13" t="n">
        <f aca="false">C17528+$B$13*(C17528*D17528*($B$8)-C17528*$B$9)</f>
        <v>67.7714128140608</v>
      </c>
      <c r="F17528" s="13" t="n">
        <f aca="false">D17528+$B$13*(D17528*$B$10-D17528*C17528*($B$11))</f>
        <v>3.76836744642701</v>
      </c>
    </row>
    <row r="17529" customFormat="false" ht="12.75" hidden="false" customHeight="false" outlineLevel="0" collapsed="false">
      <c r="B17529" s="12" t="n">
        <f aca="false">B17528+$B$13</f>
        <v>52.4940000000019</v>
      </c>
      <c r="C17529" s="13" t="n">
        <f aca="false">E17528</f>
        <v>67.7714128140608</v>
      </c>
      <c r="D17529" s="13" t="n">
        <f aca="false">F17528</f>
        <v>3.76836744642701</v>
      </c>
      <c r="E17529" s="13" t="n">
        <f aca="false">C17529+$B$13*(C17529*D17529*($B$8)-C17529*$B$9)</f>
        <v>67.7595204248573</v>
      </c>
      <c r="F17529" s="13" t="n">
        <f aca="false">D17529+$B$13*(D17529*$B$10-D17529*C17529*($B$11))</f>
        <v>3.76544104082645</v>
      </c>
    </row>
    <row r="17530" customFormat="false" ht="12.75" hidden="false" customHeight="false" outlineLevel="0" collapsed="false">
      <c r="B17530" s="12" t="n">
        <f aca="false">B17529+$B$13</f>
        <v>52.4970000000019</v>
      </c>
      <c r="C17530" s="13" t="n">
        <f aca="false">E17529</f>
        <v>67.7595204248573</v>
      </c>
      <c r="D17530" s="13" t="n">
        <f aca="false">F17529</f>
        <v>3.76544104082645</v>
      </c>
      <c r="E17530" s="13" t="n">
        <f aca="false">C17530+$B$13*(C17530*D17530*($B$8)-C17530*$B$9)</f>
        <v>67.7476298845558</v>
      </c>
      <c r="F17530" s="13" t="n">
        <f aca="false">D17530+$B$13*(D17530*$B$10-D17530*C17530*($B$11))</f>
        <v>3.76251757948953</v>
      </c>
    </row>
    <row r="17531" customFormat="false" ht="12.75" hidden="false" customHeight="false" outlineLevel="0" collapsed="false">
      <c r="B17531" s="12" t="n">
        <f aca="false">B17530+$B$13</f>
        <v>52.5000000000019</v>
      </c>
      <c r="C17531" s="13" t="n">
        <f aca="false">E17530</f>
        <v>67.7476298845558</v>
      </c>
      <c r="D17531" s="13" t="n">
        <f aca="false">F17530</f>
        <v>3.76251757948953</v>
      </c>
      <c r="E17531" s="13" t="n">
        <f aca="false">C17531+$B$13*(C17531*D17531*($B$8)-C17531*$B$9)</f>
        <v>67.7357411931546</v>
      </c>
      <c r="F17531" s="13" t="n">
        <f aca="false">D17531+$B$13*(D17531*$B$10-D17531*C17531*($B$11))</f>
        <v>3.75959705898247</v>
      </c>
    </row>
    <row r="17532" customFormat="false" ht="12.75" hidden="false" customHeight="false" outlineLevel="0" collapsed="false">
      <c r="B17532" s="12" t="n">
        <f aca="false">B17531+$B$13</f>
        <v>52.5030000000019</v>
      </c>
      <c r="C17532" s="13" t="n">
        <f aca="false">E17531</f>
        <v>67.7357411931546</v>
      </c>
      <c r="D17532" s="13" t="n">
        <f aca="false">F17531</f>
        <v>3.75959705898247</v>
      </c>
      <c r="E17532" s="13" t="n">
        <f aca="false">C17532+$B$13*(C17532*D17532*($B$8)-C17532*$B$9)</f>
        <v>67.7238543506519</v>
      </c>
      <c r="F17532" s="13" t="n">
        <f aca="false">D17532+$B$13*(D17532*$B$10-D17532*C17532*($B$11))</f>
        <v>3.75667947587596</v>
      </c>
    </row>
    <row r="17533" customFormat="false" ht="12.75" hidden="false" customHeight="false" outlineLevel="0" collapsed="false">
      <c r="B17533" s="12" t="n">
        <f aca="false">B17532+$B$13</f>
        <v>52.5060000000019</v>
      </c>
      <c r="C17533" s="13" t="n">
        <f aca="false">E17532</f>
        <v>67.7238543506519</v>
      </c>
      <c r="D17533" s="13" t="n">
        <f aca="false">F17532</f>
        <v>3.75667947587596</v>
      </c>
      <c r="E17533" s="13" t="n">
        <f aca="false">C17533+$B$13*(C17533*D17533*($B$8)-C17533*$B$9)</f>
        <v>67.7119693570452</v>
      </c>
      <c r="F17533" s="13" t="n">
        <f aca="false">D17533+$B$13*(D17533*$B$10-D17533*C17533*($B$11))</f>
        <v>3.75376482674517</v>
      </c>
    </row>
    <row r="17534" customFormat="false" ht="12.75" hidden="false" customHeight="false" outlineLevel="0" collapsed="false">
      <c r="B17534" s="12" t="n">
        <f aca="false">B17533+$B$13</f>
        <v>52.5090000000019</v>
      </c>
      <c r="C17534" s="13" t="n">
        <f aca="false">E17533</f>
        <v>67.7119693570452</v>
      </c>
      <c r="D17534" s="13" t="n">
        <f aca="false">F17533</f>
        <v>3.75376482674517</v>
      </c>
      <c r="E17534" s="13" t="n">
        <f aca="false">C17534+$B$13*(C17534*D17534*($B$8)-C17534*$B$9)</f>
        <v>67.7000862123316</v>
      </c>
      <c r="F17534" s="13" t="n">
        <f aca="false">D17534+$B$13*(D17534*$B$10-D17534*C17534*($B$11))</f>
        <v>3.75085310816976</v>
      </c>
    </row>
    <row r="17535" customFormat="false" ht="12.75" hidden="false" customHeight="false" outlineLevel="0" collapsed="false">
      <c r="B17535" s="12" t="n">
        <f aca="false">B17534+$B$13</f>
        <v>52.5120000000019</v>
      </c>
      <c r="C17535" s="13" t="n">
        <f aca="false">E17534</f>
        <v>67.7000862123316</v>
      </c>
      <c r="D17535" s="13" t="n">
        <f aca="false">F17534</f>
        <v>3.75085310816976</v>
      </c>
      <c r="E17535" s="13" t="n">
        <f aca="false">C17535+$B$13*(C17535*D17535*($B$8)-C17535*$B$9)</f>
        <v>67.688204916508</v>
      </c>
      <c r="F17535" s="13" t="n">
        <f aca="false">D17535+$B$13*(D17535*$B$10-D17535*C17535*($B$11))</f>
        <v>3.74794431673383</v>
      </c>
    </row>
    <row r="17536" customFormat="false" ht="12.75" hidden="false" customHeight="false" outlineLevel="0" collapsed="false">
      <c r="B17536" s="12" t="n">
        <f aca="false">B17535+$B$13</f>
        <v>52.5150000000019</v>
      </c>
      <c r="C17536" s="13" t="n">
        <f aca="false">E17535</f>
        <v>67.688204916508</v>
      </c>
      <c r="D17536" s="13" t="n">
        <f aca="false">F17535</f>
        <v>3.74794431673383</v>
      </c>
      <c r="E17536" s="13" t="n">
        <f aca="false">C17536+$B$13*(C17536*D17536*($B$8)-C17536*$B$9)</f>
        <v>67.6763254695705</v>
      </c>
      <c r="F17536" s="13" t="n">
        <f aca="false">D17536+$B$13*(D17536*$B$10-D17536*C17536*($B$11))</f>
        <v>3.74503844902594</v>
      </c>
    </row>
    <row r="17537" customFormat="false" ht="12.75" hidden="false" customHeight="false" outlineLevel="0" collapsed="false">
      <c r="B17537" s="12" t="n">
        <f aca="false">B17536+$B$13</f>
        <v>52.5180000000019</v>
      </c>
      <c r="C17537" s="13" t="n">
        <f aca="false">E17536</f>
        <v>67.6763254695705</v>
      </c>
      <c r="D17537" s="13" t="n">
        <f aca="false">F17536</f>
        <v>3.74503844902594</v>
      </c>
      <c r="E17537" s="13" t="n">
        <f aca="false">C17537+$B$13*(C17537*D17537*($B$8)-C17537*$B$9)</f>
        <v>67.6644478715152</v>
      </c>
      <c r="F17537" s="13" t="n">
        <f aca="false">D17537+$B$13*(D17537*$B$10-D17537*C17537*($B$11))</f>
        <v>3.74213550163912</v>
      </c>
    </row>
    <row r="17538" customFormat="false" ht="12.75" hidden="false" customHeight="false" outlineLevel="0" collapsed="false">
      <c r="B17538" s="12" t="n">
        <f aca="false">B17537+$B$13</f>
        <v>52.5210000000019</v>
      </c>
      <c r="C17538" s="13" t="n">
        <f aca="false">E17537</f>
        <v>67.6644478715152</v>
      </c>
      <c r="D17538" s="13" t="n">
        <f aca="false">F17537</f>
        <v>3.74213550163912</v>
      </c>
      <c r="E17538" s="13" t="n">
        <f aca="false">C17538+$B$13*(C17538*D17538*($B$8)-C17538*$B$9)</f>
        <v>67.6525721223374</v>
      </c>
      <c r="F17538" s="13" t="n">
        <f aca="false">D17538+$B$13*(D17538*$B$10-D17538*C17538*($B$11))</f>
        <v>3.73923547117084</v>
      </c>
    </row>
    <row r="17539" customFormat="false" ht="12.75" hidden="false" customHeight="false" outlineLevel="0" collapsed="false">
      <c r="B17539" s="12" t="n">
        <f aca="false">B17538+$B$13</f>
        <v>52.5240000000019</v>
      </c>
      <c r="C17539" s="13" t="n">
        <f aca="false">E17538</f>
        <v>67.6525721223374</v>
      </c>
      <c r="D17539" s="13" t="n">
        <f aca="false">F17538</f>
        <v>3.73923547117084</v>
      </c>
      <c r="E17539" s="13" t="n">
        <f aca="false">C17539+$B$13*(C17539*D17539*($B$8)-C17539*$B$9)</f>
        <v>67.6406982220322</v>
      </c>
      <c r="F17539" s="13" t="n">
        <f aca="false">D17539+$B$13*(D17539*$B$10-D17539*C17539*($B$11))</f>
        <v>3.73633835422298</v>
      </c>
    </row>
    <row r="17540" customFormat="false" ht="12.75" hidden="false" customHeight="false" outlineLevel="0" collapsed="false">
      <c r="B17540" s="12" t="n">
        <f aca="false">B17539+$B$13</f>
        <v>52.5270000000019</v>
      </c>
      <c r="C17540" s="13" t="n">
        <f aca="false">E17539</f>
        <v>67.6406982220322</v>
      </c>
      <c r="D17540" s="13" t="n">
        <f aca="false">F17539</f>
        <v>3.73633835422298</v>
      </c>
      <c r="E17540" s="13" t="n">
        <f aca="false">C17540+$B$13*(C17540*D17540*($B$8)-C17540*$B$9)</f>
        <v>67.6288261705944</v>
      </c>
      <c r="F17540" s="13" t="n">
        <f aca="false">D17540+$B$13*(D17540*$B$10-D17540*C17540*($B$11))</f>
        <v>3.73344414740189</v>
      </c>
    </row>
    <row r="17541" customFormat="false" ht="12.75" hidden="false" customHeight="false" outlineLevel="0" collapsed="false">
      <c r="B17541" s="12" t="n">
        <f aca="false">B17540+$B$13</f>
        <v>52.5300000000019</v>
      </c>
      <c r="C17541" s="13" t="n">
        <f aca="false">E17540</f>
        <v>67.6288261705944</v>
      </c>
      <c r="D17541" s="13" t="n">
        <f aca="false">F17540</f>
        <v>3.73344414740189</v>
      </c>
      <c r="E17541" s="13" t="n">
        <f aca="false">C17541+$B$13*(C17541*D17541*($B$8)-C17541*$B$9)</f>
        <v>67.616955968018</v>
      </c>
      <c r="F17541" s="13" t="n">
        <f aca="false">D17541+$B$13*(D17541*$B$10-D17541*C17541*($B$11))</f>
        <v>3.73055284731834</v>
      </c>
    </row>
    <row r="17542" customFormat="false" ht="12.75" hidden="false" customHeight="false" outlineLevel="0" collapsed="false">
      <c r="B17542" s="12" t="n">
        <f aca="false">B17541+$B$13</f>
        <v>52.5330000000019</v>
      </c>
      <c r="C17542" s="13" t="n">
        <f aca="false">E17541</f>
        <v>67.616955968018</v>
      </c>
      <c r="D17542" s="13" t="n">
        <f aca="false">F17541</f>
        <v>3.73055284731834</v>
      </c>
      <c r="E17542" s="13" t="n">
        <f aca="false">C17542+$B$13*(C17542*D17542*($B$8)-C17542*$B$9)</f>
        <v>67.6050876142969</v>
      </c>
      <c r="F17542" s="13" t="n">
        <f aca="false">D17542+$B$13*(D17542*$B$10-D17542*C17542*($B$11))</f>
        <v>3.72766445058749</v>
      </c>
    </row>
    <row r="17543" customFormat="false" ht="12.75" hidden="false" customHeight="false" outlineLevel="0" collapsed="false">
      <c r="B17543" s="12" t="n">
        <f aca="false">B17542+$B$13</f>
        <v>52.5360000000019</v>
      </c>
      <c r="C17543" s="13" t="n">
        <f aca="false">E17542</f>
        <v>67.6050876142969</v>
      </c>
      <c r="D17543" s="13" t="n">
        <f aca="false">F17542</f>
        <v>3.72766445058749</v>
      </c>
      <c r="E17543" s="13" t="n">
        <f aca="false">C17543+$B$13*(C17543*D17543*($B$8)-C17543*$B$9)</f>
        <v>67.5932211094244</v>
      </c>
      <c r="F17543" s="13" t="n">
        <f aca="false">D17543+$B$13*(D17543*$B$10-D17543*C17543*($B$11))</f>
        <v>3.72477895382895</v>
      </c>
    </row>
    <row r="17544" customFormat="false" ht="12.75" hidden="false" customHeight="false" outlineLevel="0" collapsed="false">
      <c r="B17544" s="12" t="n">
        <f aca="false">B17543+$B$13</f>
        <v>52.5390000000019</v>
      </c>
      <c r="C17544" s="13" t="n">
        <f aca="false">E17543</f>
        <v>67.5932211094244</v>
      </c>
      <c r="D17544" s="13" t="n">
        <f aca="false">F17543</f>
        <v>3.72477895382895</v>
      </c>
      <c r="E17544" s="13" t="n">
        <f aca="false">C17544+$B$13*(C17544*D17544*($B$8)-C17544*$B$9)</f>
        <v>67.5813564533936</v>
      </c>
      <c r="F17544" s="13" t="n">
        <f aca="false">D17544+$B$13*(D17544*$B$10-D17544*C17544*($B$11))</f>
        <v>3.72189635366672</v>
      </c>
    </row>
    <row r="17545" customFormat="false" ht="12.75" hidden="false" customHeight="false" outlineLevel="0" collapsed="false">
      <c r="B17545" s="12" t="n">
        <f aca="false">B17544+$B$13</f>
        <v>52.5420000000019</v>
      </c>
      <c r="C17545" s="13" t="n">
        <f aca="false">E17544</f>
        <v>67.5813564533936</v>
      </c>
      <c r="D17545" s="13" t="n">
        <f aca="false">F17544</f>
        <v>3.72189635366672</v>
      </c>
      <c r="E17545" s="13" t="n">
        <f aca="false">C17545+$B$13*(C17545*D17545*($B$8)-C17545*$B$9)</f>
        <v>67.569493646197</v>
      </c>
      <c r="F17545" s="13" t="n">
        <f aca="false">D17545+$B$13*(D17545*$B$10-D17545*C17545*($B$11))</f>
        <v>3.7190166467292</v>
      </c>
    </row>
    <row r="17546" customFormat="false" ht="12.75" hidden="false" customHeight="false" outlineLevel="0" collapsed="false">
      <c r="B17546" s="12" t="n">
        <f aca="false">B17545+$B$13</f>
        <v>52.5450000000019</v>
      </c>
      <c r="C17546" s="13" t="n">
        <f aca="false">E17545</f>
        <v>67.569493646197</v>
      </c>
      <c r="D17546" s="13" t="n">
        <f aca="false">F17545</f>
        <v>3.7190166467292</v>
      </c>
      <c r="E17546" s="13" t="n">
        <f aca="false">C17546+$B$13*(C17546*D17546*($B$8)-C17546*$B$9)</f>
        <v>67.5576326878267</v>
      </c>
      <c r="F17546" s="13" t="n">
        <f aca="false">D17546+$B$13*(D17546*$B$10-D17546*C17546*($B$11))</f>
        <v>3.7161398296492</v>
      </c>
    </row>
    <row r="17547" customFormat="false" ht="12.75" hidden="false" customHeight="false" outlineLevel="0" collapsed="false">
      <c r="B17547" s="12" t="n">
        <f aca="false">B17546+$B$13</f>
        <v>52.5480000000019</v>
      </c>
      <c r="C17547" s="13" t="n">
        <f aca="false">E17546</f>
        <v>67.5576326878267</v>
      </c>
      <c r="D17547" s="13" t="n">
        <f aca="false">F17546</f>
        <v>3.7161398296492</v>
      </c>
      <c r="E17547" s="13" t="n">
        <f aca="false">C17547+$B$13*(C17547*D17547*($B$8)-C17547*$B$9)</f>
        <v>67.5457735782744</v>
      </c>
      <c r="F17547" s="13" t="n">
        <f aca="false">D17547+$B$13*(D17547*$B$10-D17547*C17547*($B$11))</f>
        <v>3.7132658990639</v>
      </c>
    </row>
    <row r="17548" customFormat="false" ht="12.75" hidden="false" customHeight="false" outlineLevel="0" collapsed="false">
      <c r="B17548" s="12" t="n">
        <f aca="false">B17547+$B$13</f>
        <v>52.5510000000019</v>
      </c>
      <c r="C17548" s="13" t="n">
        <f aca="false">E17547</f>
        <v>67.5457735782744</v>
      </c>
      <c r="D17548" s="13" t="n">
        <f aca="false">F17547</f>
        <v>3.7132658990639</v>
      </c>
      <c r="E17548" s="13" t="n">
        <f aca="false">C17548+$B$13*(C17548*D17548*($B$8)-C17548*$B$9)</f>
        <v>67.5339163175315</v>
      </c>
      <c r="F17548" s="13" t="n">
        <f aca="false">D17548+$B$13*(D17548*$B$10-D17548*C17548*($B$11))</f>
        <v>3.71039485161486</v>
      </c>
    </row>
    <row r="17549" customFormat="false" ht="12.75" hidden="false" customHeight="false" outlineLevel="0" collapsed="false">
      <c r="B17549" s="12" t="n">
        <f aca="false">B17548+$B$13</f>
        <v>52.5540000000019</v>
      </c>
      <c r="C17549" s="13" t="n">
        <f aca="false">E17548</f>
        <v>67.5339163175315</v>
      </c>
      <c r="D17549" s="13" t="n">
        <f aca="false">F17548</f>
        <v>3.71039485161486</v>
      </c>
      <c r="E17549" s="13" t="n">
        <f aca="false">C17549+$B$13*(C17549*D17549*($B$8)-C17549*$B$9)</f>
        <v>67.5220609055889</v>
      </c>
      <c r="F17549" s="13" t="n">
        <f aca="false">D17549+$B$13*(D17549*$B$10-D17549*C17549*($B$11))</f>
        <v>3.70752668394804</v>
      </c>
    </row>
    <row r="17550" customFormat="false" ht="12.75" hidden="false" customHeight="false" outlineLevel="0" collapsed="false">
      <c r="B17550" s="12" t="n">
        <f aca="false">B17549+$B$13</f>
        <v>52.5570000000019</v>
      </c>
      <c r="C17550" s="13" t="n">
        <f aca="false">E17549</f>
        <v>67.5220609055889</v>
      </c>
      <c r="D17550" s="13" t="n">
        <f aca="false">F17549</f>
        <v>3.70752668394804</v>
      </c>
      <c r="E17550" s="13" t="n">
        <f aca="false">C17550+$B$13*(C17550*D17550*($B$8)-C17550*$B$9)</f>
        <v>67.5102073424369</v>
      </c>
      <c r="F17550" s="13" t="n">
        <f aca="false">D17550+$B$13*(D17550*$B$10-D17550*C17550*($B$11))</f>
        <v>3.70466139271375</v>
      </c>
    </row>
    <row r="17551" customFormat="false" ht="12.75" hidden="false" customHeight="false" outlineLevel="0" collapsed="false">
      <c r="B17551" s="12" t="n">
        <f aca="false">B17550+$B$13</f>
        <v>52.5600000000019</v>
      </c>
      <c r="C17551" s="13" t="n">
        <f aca="false">E17550</f>
        <v>67.5102073424369</v>
      </c>
      <c r="D17551" s="13" t="n">
        <f aca="false">F17550</f>
        <v>3.70466139271375</v>
      </c>
      <c r="E17551" s="13" t="n">
        <f aca="false">C17551+$B$13*(C17551*D17551*($B$8)-C17551*$B$9)</f>
        <v>67.4983556280658</v>
      </c>
      <c r="F17551" s="13" t="n">
        <f aca="false">D17551+$B$13*(D17551*$B$10-D17551*C17551*($B$11))</f>
        <v>3.70179897456666</v>
      </c>
    </row>
    <row r="17552" customFormat="false" ht="12.75" hidden="false" customHeight="false" outlineLevel="0" collapsed="false">
      <c r="B17552" s="12" t="n">
        <f aca="false">B17551+$B$13</f>
        <v>52.5630000000019</v>
      </c>
      <c r="C17552" s="13" t="n">
        <f aca="false">E17551</f>
        <v>67.4983556280658</v>
      </c>
      <c r="D17552" s="13" t="n">
        <f aca="false">F17551</f>
        <v>3.70179897456666</v>
      </c>
      <c r="E17552" s="13" t="n">
        <f aca="false">C17552+$B$13*(C17552*D17552*($B$8)-C17552*$B$9)</f>
        <v>67.4865057624651</v>
      </c>
      <c r="F17552" s="13" t="n">
        <f aca="false">D17552+$B$13*(D17552*$B$10-D17552*C17552*($B$11))</f>
        <v>3.69893942616582</v>
      </c>
    </row>
    <row r="17553" customFormat="false" ht="12.75" hidden="false" customHeight="false" outlineLevel="0" collapsed="false">
      <c r="B17553" s="12" t="n">
        <f aca="false">B17552+$B$13</f>
        <v>52.5660000000019</v>
      </c>
      <c r="C17553" s="13" t="n">
        <f aca="false">E17552</f>
        <v>67.4865057624651</v>
      </c>
      <c r="D17553" s="13" t="n">
        <f aca="false">F17552</f>
        <v>3.69893942616582</v>
      </c>
      <c r="E17553" s="13" t="n">
        <f aca="false">C17553+$B$13*(C17553*D17553*($B$8)-C17553*$B$9)</f>
        <v>67.4746577456242</v>
      </c>
      <c r="F17553" s="13" t="n">
        <f aca="false">D17553+$B$13*(D17553*$B$10-D17553*C17553*($B$11))</f>
        <v>3.69608274417462</v>
      </c>
    </row>
    <row r="17554" customFormat="false" ht="12.75" hidden="false" customHeight="false" outlineLevel="0" collapsed="false">
      <c r="B17554" s="12" t="n">
        <f aca="false">B17553+$B$13</f>
        <v>52.5690000000019</v>
      </c>
      <c r="C17554" s="13" t="n">
        <f aca="false">E17553</f>
        <v>67.4746577456242</v>
      </c>
      <c r="D17554" s="13" t="n">
        <f aca="false">F17553</f>
        <v>3.69608274417462</v>
      </c>
      <c r="E17554" s="13" t="n">
        <f aca="false">C17554+$B$13*(C17554*D17554*($B$8)-C17554*$B$9)</f>
        <v>67.4628115775318</v>
      </c>
      <c r="F17554" s="13" t="n">
        <f aca="false">D17554+$B$13*(D17554*$B$10-D17554*C17554*($B$11))</f>
        <v>3.69322892526078</v>
      </c>
    </row>
    <row r="17555" customFormat="false" ht="12.75" hidden="false" customHeight="false" outlineLevel="0" collapsed="false">
      <c r="B17555" s="12" t="n">
        <f aca="false">B17554+$B$13</f>
        <v>52.5720000000019</v>
      </c>
      <c r="C17555" s="13" t="n">
        <f aca="false">E17554</f>
        <v>67.4628115775318</v>
      </c>
      <c r="D17555" s="13" t="n">
        <f aca="false">F17554</f>
        <v>3.69322892526078</v>
      </c>
      <c r="E17555" s="13" t="n">
        <f aca="false">C17555+$B$13*(C17555*D17555*($B$8)-C17555*$B$9)</f>
        <v>67.4509672581763</v>
      </c>
      <c r="F17555" s="13" t="n">
        <f aca="false">D17555+$B$13*(D17555*$B$10-D17555*C17555*($B$11))</f>
        <v>3.69037796609638</v>
      </c>
    </row>
    <row r="17556" customFormat="false" ht="12.75" hidden="false" customHeight="false" outlineLevel="0" collapsed="false">
      <c r="B17556" s="12" t="n">
        <f aca="false">B17555+$B$13</f>
        <v>52.5750000000019</v>
      </c>
      <c r="C17556" s="13" t="n">
        <f aca="false">E17555</f>
        <v>67.4509672581763</v>
      </c>
      <c r="D17556" s="13" t="n">
        <f aca="false">F17555</f>
        <v>3.69037796609638</v>
      </c>
      <c r="E17556" s="13" t="n">
        <f aca="false">C17556+$B$13*(C17556*D17556*($B$8)-C17556*$B$9)</f>
        <v>67.4391247875459</v>
      </c>
      <c r="F17556" s="13" t="n">
        <f aca="false">D17556+$B$13*(D17556*$B$10-D17556*C17556*($B$11))</f>
        <v>3.68752986335782</v>
      </c>
    </row>
    <row r="17557" customFormat="false" ht="12.75" hidden="false" customHeight="false" outlineLevel="0" collapsed="false">
      <c r="B17557" s="12" t="n">
        <f aca="false">B17556+$B$13</f>
        <v>52.5780000000019</v>
      </c>
      <c r="C17557" s="13" t="n">
        <f aca="false">E17556</f>
        <v>67.4391247875459</v>
      </c>
      <c r="D17557" s="13" t="n">
        <f aca="false">F17556</f>
        <v>3.68752986335782</v>
      </c>
      <c r="E17557" s="13" t="n">
        <f aca="false">C17557+$B$13*(C17557*D17557*($B$8)-C17557*$B$9)</f>
        <v>67.4272841656281</v>
      </c>
      <c r="F17557" s="13" t="n">
        <f aca="false">D17557+$B$13*(D17557*$B$10-D17557*C17557*($B$11))</f>
        <v>3.68468461372584</v>
      </c>
    </row>
    <row r="17558" customFormat="false" ht="12.75" hidden="false" customHeight="false" outlineLevel="0" collapsed="false">
      <c r="B17558" s="12" t="n">
        <f aca="false">B17557+$B$13</f>
        <v>52.5810000000019</v>
      </c>
      <c r="C17558" s="13" t="n">
        <f aca="false">E17557</f>
        <v>67.4272841656281</v>
      </c>
      <c r="D17558" s="13" t="n">
        <f aca="false">F17557</f>
        <v>3.68468461372584</v>
      </c>
      <c r="E17558" s="13" t="n">
        <f aca="false">C17558+$B$13*(C17558*D17558*($B$8)-C17558*$B$9)</f>
        <v>67.4154453924101</v>
      </c>
      <c r="F17558" s="13" t="n">
        <f aca="false">D17558+$B$13*(D17558*$B$10-D17558*C17558*($B$11))</f>
        <v>3.68184221388547</v>
      </c>
    </row>
    <row r="17559" customFormat="false" ht="12.75" hidden="false" customHeight="false" outlineLevel="0" collapsed="false">
      <c r="B17559" s="12" t="n">
        <f aca="false">B17558+$B$13</f>
        <v>52.5840000000019</v>
      </c>
      <c r="C17559" s="13" t="n">
        <f aca="false">E17558</f>
        <v>67.4154453924101</v>
      </c>
      <c r="D17559" s="13" t="n">
        <f aca="false">F17558</f>
        <v>3.68184221388547</v>
      </c>
      <c r="E17559" s="13" t="n">
        <f aca="false">C17559+$B$13*(C17559*D17559*($B$8)-C17559*$B$9)</f>
        <v>67.4036084678787</v>
      </c>
      <c r="F17559" s="13" t="n">
        <f aca="false">D17559+$B$13*(D17559*$B$10-D17559*C17559*($B$11))</f>
        <v>3.6790026605261</v>
      </c>
    </row>
    <row r="17560" customFormat="false" ht="12.75" hidden="false" customHeight="false" outlineLevel="0" collapsed="false">
      <c r="B17560" s="12" t="n">
        <f aca="false">B17559+$B$13</f>
        <v>52.5870000000019</v>
      </c>
      <c r="C17560" s="13" t="n">
        <f aca="false">E17559</f>
        <v>67.4036084678787</v>
      </c>
      <c r="D17560" s="13" t="n">
        <f aca="false">F17559</f>
        <v>3.6790026605261</v>
      </c>
      <c r="E17560" s="13" t="n">
        <f aca="false">C17560+$B$13*(C17560*D17560*($B$8)-C17560*$B$9)</f>
        <v>67.3917733920203</v>
      </c>
      <c r="F17560" s="13" t="n">
        <f aca="false">D17560+$B$13*(D17560*$B$10-D17560*C17560*($B$11))</f>
        <v>3.67616595034139</v>
      </c>
    </row>
    <row r="17561" customFormat="false" ht="12.75" hidden="false" customHeight="false" outlineLevel="0" collapsed="false">
      <c r="B17561" s="12" t="n">
        <f aca="false">B17560+$B$13</f>
        <v>52.5900000000019</v>
      </c>
      <c r="C17561" s="13" t="n">
        <f aca="false">E17560</f>
        <v>67.3917733920203</v>
      </c>
      <c r="D17561" s="13" t="n">
        <f aca="false">F17560</f>
        <v>3.67616595034139</v>
      </c>
      <c r="E17561" s="13" t="n">
        <f aca="false">C17561+$B$13*(C17561*D17561*($B$8)-C17561*$B$9)</f>
        <v>67.379940164821</v>
      </c>
      <c r="F17561" s="13" t="n">
        <f aca="false">D17561+$B$13*(D17561*$B$10-D17561*C17561*($B$11))</f>
        <v>3.67333208002932</v>
      </c>
    </row>
    <row r="17562" customFormat="false" ht="12.75" hidden="false" customHeight="false" outlineLevel="0" collapsed="false">
      <c r="B17562" s="12" t="n">
        <f aca="false">B17561+$B$13</f>
        <v>52.5930000000019</v>
      </c>
      <c r="C17562" s="13" t="n">
        <f aca="false">E17561</f>
        <v>67.379940164821</v>
      </c>
      <c r="D17562" s="13" t="n">
        <f aca="false">F17561</f>
        <v>3.67333208002932</v>
      </c>
      <c r="E17562" s="13" t="n">
        <f aca="false">C17562+$B$13*(C17562*D17562*($B$8)-C17562*$B$9)</f>
        <v>67.3681087862662</v>
      </c>
      <c r="F17562" s="13" t="n">
        <f aca="false">D17562+$B$13*(D17562*$B$10-D17562*C17562*($B$11))</f>
        <v>3.67050104629216</v>
      </c>
    </row>
    <row r="17563" customFormat="false" ht="12.75" hidden="false" customHeight="false" outlineLevel="0" collapsed="false">
      <c r="B17563" s="12" t="n">
        <f aca="false">B17562+$B$13</f>
        <v>52.5960000000019</v>
      </c>
      <c r="C17563" s="13" t="n">
        <f aca="false">E17562</f>
        <v>67.3681087862662</v>
      </c>
      <c r="D17563" s="13" t="n">
        <f aca="false">F17562</f>
        <v>3.67050104629216</v>
      </c>
      <c r="E17563" s="13" t="n">
        <f aca="false">C17563+$B$13*(C17563*D17563*($B$8)-C17563*$B$9)</f>
        <v>67.3562792563412</v>
      </c>
      <c r="F17563" s="13" t="n">
        <f aca="false">D17563+$B$13*(D17563*$B$10-D17563*C17563*($B$11))</f>
        <v>3.66767284583647</v>
      </c>
    </row>
    <row r="17564" customFormat="false" ht="12.75" hidden="false" customHeight="false" outlineLevel="0" collapsed="false">
      <c r="B17564" s="12" t="n">
        <f aca="false">B17563+$B$13</f>
        <v>52.5990000000019</v>
      </c>
      <c r="C17564" s="13" t="n">
        <f aca="false">E17563</f>
        <v>67.3562792563412</v>
      </c>
      <c r="D17564" s="13" t="n">
        <f aca="false">F17563</f>
        <v>3.66767284583647</v>
      </c>
      <c r="E17564" s="13" t="n">
        <f aca="false">C17564+$B$13*(C17564*D17564*($B$8)-C17564*$B$9)</f>
        <v>67.3444515750308</v>
      </c>
      <c r="F17564" s="13" t="n">
        <f aca="false">D17564+$B$13*(D17564*$B$10-D17564*C17564*($B$11))</f>
        <v>3.66484747537309</v>
      </c>
    </row>
    <row r="17565" customFormat="false" ht="12.75" hidden="false" customHeight="false" outlineLevel="0" collapsed="false">
      <c r="B17565" s="12" t="n">
        <f aca="false">B17564+$B$13</f>
        <v>52.6020000000019</v>
      </c>
      <c r="C17565" s="13" t="n">
        <f aca="false">E17564</f>
        <v>67.3444515750308</v>
      </c>
      <c r="D17565" s="13" t="n">
        <f aca="false">F17564</f>
        <v>3.66484747537309</v>
      </c>
      <c r="E17565" s="13" t="n">
        <f aca="false">C17565+$B$13*(C17565*D17565*($B$8)-C17565*$B$9)</f>
        <v>67.3326257423193</v>
      </c>
      <c r="F17565" s="13" t="n">
        <f aca="false">D17565+$B$13*(D17565*$B$10-D17565*C17565*($B$11))</f>
        <v>3.66202493161716</v>
      </c>
    </row>
    <row r="17566" customFormat="false" ht="12.75" hidden="false" customHeight="false" outlineLevel="0" collapsed="false">
      <c r="B17566" s="12" t="n">
        <f aca="false">B17565+$B$13</f>
        <v>52.6050000000019</v>
      </c>
      <c r="C17566" s="13" t="n">
        <f aca="false">E17565</f>
        <v>67.3326257423193</v>
      </c>
      <c r="D17566" s="13" t="n">
        <f aca="false">F17565</f>
        <v>3.66202493161716</v>
      </c>
      <c r="E17566" s="13" t="n">
        <f aca="false">C17566+$B$13*(C17566*D17566*($B$8)-C17566*$B$9)</f>
        <v>67.3208017581907</v>
      </c>
      <c r="F17566" s="13" t="n">
        <f aca="false">D17566+$B$13*(D17566*$B$10-D17566*C17566*($B$11))</f>
        <v>3.65920521128805</v>
      </c>
    </row>
    <row r="17567" customFormat="false" ht="12.75" hidden="false" customHeight="false" outlineLevel="0" collapsed="false">
      <c r="B17567" s="12" t="n">
        <f aca="false">B17566+$B$13</f>
        <v>52.6080000000019</v>
      </c>
      <c r="C17567" s="13" t="n">
        <f aca="false">E17566</f>
        <v>67.3208017581907</v>
      </c>
      <c r="D17567" s="13" t="n">
        <f aca="false">F17566</f>
        <v>3.65920521128805</v>
      </c>
      <c r="E17567" s="13" t="n">
        <f aca="false">C17567+$B$13*(C17567*D17567*($B$8)-C17567*$B$9)</f>
        <v>67.3089796226286</v>
      </c>
      <c r="F17567" s="13" t="n">
        <f aca="false">D17567+$B$13*(D17567*$B$10-D17567*C17567*($B$11))</f>
        <v>3.65638831110943</v>
      </c>
    </row>
    <row r="17568" customFormat="false" ht="12.75" hidden="false" customHeight="false" outlineLevel="0" collapsed="false">
      <c r="B17568" s="12" t="n">
        <f aca="false">B17567+$B$13</f>
        <v>52.6110000000019</v>
      </c>
      <c r="C17568" s="13" t="n">
        <f aca="false">E17567</f>
        <v>67.3089796226286</v>
      </c>
      <c r="D17568" s="13" t="n">
        <f aca="false">F17567</f>
        <v>3.65638831110943</v>
      </c>
      <c r="E17568" s="13" t="n">
        <f aca="false">C17568+$B$13*(C17568*D17568*($B$8)-C17568*$B$9)</f>
        <v>67.2971593356161</v>
      </c>
      <c r="F17568" s="13" t="n">
        <f aca="false">D17568+$B$13*(D17568*$B$10-D17568*C17568*($B$11))</f>
        <v>3.65357422780923</v>
      </c>
    </row>
    <row r="17569" customFormat="false" ht="12.75" hidden="false" customHeight="false" outlineLevel="0" collapsed="false">
      <c r="B17569" s="12" t="n">
        <f aca="false">B17568+$B$13</f>
        <v>52.6140000000019</v>
      </c>
      <c r="C17569" s="13" t="n">
        <f aca="false">E17568</f>
        <v>67.2971593356161</v>
      </c>
      <c r="D17569" s="13" t="n">
        <f aca="false">F17568</f>
        <v>3.65357422780923</v>
      </c>
      <c r="E17569" s="13" t="n">
        <f aca="false">C17569+$B$13*(C17569*D17569*($B$8)-C17569*$B$9)</f>
        <v>67.285340897136</v>
      </c>
      <c r="F17569" s="13" t="n">
        <f aca="false">D17569+$B$13*(D17569*$B$10-D17569*C17569*($B$11))</f>
        <v>3.6507629581196</v>
      </c>
    </row>
    <row r="17570" customFormat="false" ht="12.75" hidden="false" customHeight="false" outlineLevel="0" collapsed="false">
      <c r="B17570" s="12" t="n">
        <f aca="false">B17569+$B$13</f>
        <v>52.6170000000019</v>
      </c>
      <c r="C17570" s="13" t="n">
        <f aca="false">E17569</f>
        <v>67.285340897136</v>
      </c>
      <c r="D17570" s="13" t="n">
        <f aca="false">F17569</f>
        <v>3.6507629581196</v>
      </c>
      <c r="E17570" s="13" t="n">
        <f aca="false">C17570+$B$13*(C17570*D17570*($B$8)-C17570*$B$9)</f>
        <v>67.2735243071707</v>
      </c>
      <c r="F17570" s="13" t="n">
        <f aca="false">D17570+$B$13*(D17570*$B$10-D17570*C17570*($B$11))</f>
        <v>3.64795449877697</v>
      </c>
    </row>
    <row r="17571" customFormat="false" ht="12.75" hidden="false" customHeight="false" outlineLevel="0" collapsed="false">
      <c r="B17571" s="12" t="n">
        <f aca="false">B17570+$B$13</f>
        <v>52.6200000000019</v>
      </c>
      <c r="C17571" s="13" t="n">
        <f aca="false">E17570</f>
        <v>67.2735243071707</v>
      </c>
      <c r="D17571" s="13" t="n">
        <f aca="false">F17570</f>
        <v>3.64795449877697</v>
      </c>
      <c r="E17571" s="13" t="n">
        <f aca="false">C17571+$B$13*(C17571*D17571*($B$8)-C17571*$B$9)</f>
        <v>67.2617095657022</v>
      </c>
      <c r="F17571" s="13" t="n">
        <f aca="false">D17571+$B$13*(D17571*$B$10-D17571*C17571*($B$11))</f>
        <v>3.64514884652201</v>
      </c>
    </row>
    <row r="17572" customFormat="false" ht="12.75" hidden="false" customHeight="false" outlineLevel="0" collapsed="false">
      <c r="B17572" s="12" t="n">
        <f aca="false">B17571+$B$13</f>
        <v>52.6230000000019</v>
      </c>
      <c r="C17572" s="13" t="n">
        <f aca="false">E17571</f>
        <v>67.2617095657022</v>
      </c>
      <c r="D17572" s="13" t="n">
        <f aca="false">F17571</f>
        <v>3.64514884652201</v>
      </c>
      <c r="E17572" s="13" t="n">
        <f aca="false">C17572+$B$13*(C17572*D17572*($B$8)-C17572*$B$9)</f>
        <v>67.249896672712</v>
      </c>
      <c r="F17572" s="13" t="n">
        <f aca="false">D17572+$B$13*(D17572*$B$10-D17572*C17572*($B$11))</f>
        <v>3.64234599809959</v>
      </c>
    </row>
    <row r="17573" customFormat="false" ht="12.75" hidden="false" customHeight="false" outlineLevel="0" collapsed="false">
      <c r="B17573" s="12" t="n">
        <f aca="false">B17572+$B$13</f>
        <v>52.6260000000019</v>
      </c>
      <c r="C17573" s="13" t="n">
        <f aca="false">E17572</f>
        <v>67.249896672712</v>
      </c>
      <c r="D17573" s="13" t="n">
        <f aca="false">F17572</f>
        <v>3.64234599809959</v>
      </c>
      <c r="E17573" s="13" t="n">
        <f aca="false">C17573+$B$13*(C17573*D17573*($B$8)-C17573*$B$9)</f>
        <v>67.2380856281814</v>
      </c>
      <c r="F17573" s="13" t="n">
        <f aca="false">D17573+$B$13*(D17573*$B$10-D17573*C17573*($B$11))</f>
        <v>3.63954595025886</v>
      </c>
    </row>
    <row r="17574" customFormat="false" ht="12.75" hidden="false" customHeight="false" outlineLevel="0" collapsed="false">
      <c r="B17574" s="12" t="n">
        <f aca="false">B17573+$B$13</f>
        <v>52.6290000000019</v>
      </c>
      <c r="C17574" s="13" t="n">
        <f aca="false">E17573</f>
        <v>67.2380856281814</v>
      </c>
      <c r="D17574" s="13" t="n">
        <f aca="false">F17573</f>
        <v>3.63954595025886</v>
      </c>
      <c r="E17574" s="13" t="n">
        <f aca="false">C17574+$B$13*(C17574*D17574*($B$8)-C17574*$B$9)</f>
        <v>67.226276432091</v>
      </c>
      <c r="F17574" s="13" t="n">
        <f aca="false">D17574+$B$13*(D17574*$B$10-D17574*C17574*($B$11))</f>
        <v>3.63674869975316</v>
      </c>
    </row>
    <row r="17575" customFormat="false" ht="12.75" hidden="false" customHeight="false" outlineLevel="0" collapsed="false">
      <c r="B17575" s="12" t="n">
        <f aca="false">B17574+$B$13</f>
        <v>52.6320000000019</v>
      </c>
      <c r="C17575" s="13" t="n">
        <f aca="false">E17574</f>
        <v>67.226276432091</v>
      </c>
      <c r="D17575" s="13" t="n">
        <f aca="false">F17574</f>
        <v>3.63674869975316</v>
      </c>
      <c r="E17575" s="13" t="n">
        <f aca="false">C17575+$B$13*(C17575*D17575*($B$8)-C17575*$B$9)</f>
        <v>67.2144690844213</v>
      </c>
      <c r="F17575" s="13" t="n">
        <f aca="false">D17575+$B$13*(D17575*$B$10-D17575*C17575*($B$11))</f>
        <v>3.63395424334004</v>
      </c>
    </row>
    <row r="17576" customFormat="false" ht="12.75" hidden="false" customHeight="false" outlineLevel="0" collapsed="false">
      <c r="B17576" s="12" t="n">
        <f aca="false">B17575+$B$13</f>
        <v>52.6350000000019</v>
      </c>
      <c r="C17576" s="13" t="n">
        <f aca="false">E17575</f>
        <v>67.2144690844213</v>
      </c>
      <c r="D17576" s="13" t="n">
        <f aca="false">F17575</f>
        <v>3.63395424334004</v>
      </c>
      <c r="E17576" s="13" t="n">
        <f aca="false">C17576+$B$13*(C17576*D17576*($B$8)-C17576*$B$9)</f>
        <v>67.2026635851523</v>
      </c>
      <c r="F17576" s="13" t="n">
        <f aca="false">D17576+$B$13*(D17576*$B$10-D17576*C17576*($B$11))</f>
        <v>3.63116257778129</v>
      </c>
    </row>
    <row r="17577" customFormat="false" ht="12.75" hidden="false" customHeight="false" outlineLevel="0" collapsed="false">
      <c r="B17577" s="12" t="n">
        <f aca="false">B17576+$B$13</f>
        <v>52.6380000000019</v>
      </c>
      <c r="C17577" s="13" t="n">
        <f aca="false">E17576</f>
        <v>67.2026635851523</v>
      </c>
      <c r="D17577" s="13" t="n">
        <f aca="false">F17576</f>
        <v>3.63116257778129</v>
      </c>
      <c r="E17577" s="13" t="n">
        <f aca="false">C17577+$B$13*(C17577*D17577*($B$8)-C17577*$B$9)</f>
        <v>67.1908599342635</v>
      </c>
      <c r="F17577" s="13" t="n">
        <f aca="false">D17577+$B$13*(D17577*$B$10-D17577*C17577*($B$11))</f>
        <v>3.6283736998429</v>
      </c>
    </row>
    <row r="17578" customFormat="false" ht="12.75" hidden="false" customHeight="false" outlineLevel="0" collapsed="false">
      <c r="B17578" s="12" t="n">
        <f aca="false">B17577+$B$13</f>
        <v>52.6410000000019</v>
      </c>
      <c r="C17578" s="13" t="n">
        <f aca="false">E17577</f>
        <v>67.1908599342635</v>
      </c>
      <c r="D17578" s="13" t="n">
        <f aca="false">F17577</f>
        <v>3.6283736998429</v>
      </c>
      <c r="E17578" s="13" t="n">
        <f aca="false">C17578+$B$13*(C17578*D17578*($B$8)-C17578*$B$9)</f>
        <v>67.1790581317342</v>
      </c>
      <c r="F17578" s="13" t="n">
        <f aca="false">D17578+$B$13*(D17578*$B$10-D17578*C17578*($B$11))</f>
        <v>3.62558760629503</v>
      </c>
    </row>
    <row r="17579" customFormat="false" ht="12.75" hidden="false" customHeight="false" outlineLevel="0" collapsed="false">
      <c r="B17579" s="12" t="n">
        <f aca="false">B17578+$B$13</f>
        <v>52.6440000000019</v>
      </c>
      <c r="C17579" s="13" t="n">
        <f aca="false">E17578</f>
        <v>67.1790581317342</v>
      </c>
      <c r="D17579" s="13" t="n">
        <f aca="false">F17578</f>
        <v>3.62558760629503</v>
      </c>
      <c r="E17579" s="13" t="n">
        <f aca="false">C17579+$B$13*(C17579*D17579*($B$8)-C17579*$B$9)</f>
        <v>67.1672581775432</v>
      </c>
      <c r="F17579" s="13" t="n">
        <f aca="false">D17579+$B$13*(D17579*$B$10-D17579*C17579*($B$11))</f>
        <v>3.62280429391207</v>
      </c>
    </row>
    <row r="17580" customFormat="false" ht="12.75" hidden="false" customHeight="false" outlineLevel="0" collapsed="false">
      <c r="B17580" s="12" t="n">
        <f aca="false">B17579+$B$13</f>
        <v>52.6470000000019</v>
      </c>
      <c r="C17580" s="13" t="n">
        <f aca="false">E17579</f>
        <v>67.1672581775432</v>
      </c>
      <c r="D17580" s="13" t="n">
        <f aca="false">F17579</f>
        <v>3.62280429391207</v>
      </c>
      <c r="E17580" s="13" t="n">
        <f aca="false">C17580+$B$13*(C17580*D17580*($B$8)-C17580*$B$9)</f>
        <v>67.1554600716688</v>
      </c>
      <c r="F17580" s="13" t="n">
        <f aca="false">D17580+$B$13*(D17580*$B$10-D17580*C17580*($B$11))</f>
        <v>3.62002375947257</v>
      </c>
    </row>
    <row r="17581" customFormat="false" ht="12.75" hidden="false" customHeight="false" outlineLevel="0" collapsed="false">
      <c r="B17581" s="12" t="n">
        <f aca="false">B17580+$B$13</f>
        <v>52.6500000000019</v>
      </c>
      <c r="C17581" s="13" t="n">
        <f aca="false">E17580</f>
        <v>67.1554600716688</v>
      </c>
      <c r="D17581" s="13" t="n">
        <f aca="false">F17580</f>
        <v>3.62002375947257</v>
      </c>
      <c r="E17581" s="13" t="n">
        <f aca="false">C17581+$B$13*(C17581*D17581*($B$8)-C17581*$B$9)</f>
        <v>67.1436638140892</v>
      </c>
      <c r="F17581" s="13" t="n">
        <f aca="false">D17581+$B$13*(D17581*$B$10-D17581*C17581*($B$11))</f>
        <v>3.61724599975927</v>
      </c>
    </row>
    <row r="17582" customFormat="false" ht="12.75" hidden="false" customHeight="false" outlineLevel="0" collapsed="false">
      <c r="B17582" s="12" t="n">
        <f aca="false">B17581+$B$13</f>
        <v>52.6530000000019</v>
      </c>
      <c r="C17582" s="13" t="n">
        <f aca="false">E17581</f>
        <v>67.1436638140892</v>
      </c>
      <c r="D17582" s="13" t="n">
        <f aca="false">F17581</f>
        <v>3.61724599975927</v>
      </c>
      <c r="E17582" s="13" t="n">
        <f aca="false">C17582+$B$13*(C17582*D17582*($B$8)-C17582*$B$9)</f>
        <v>67.1318694047819</v>
      </c>
      <c r="F17582" s="13" t="n">
        <f aca="false">D17582+$B$13*(D17582*$B$10-D17582*C17582*($B$11))</f>
        <v>3.61447101155911</v>
      </c>
    </row>
    <row r="17583" customFormat="false" ht="12.75" hidden="false" customHeight="false" outlineLevel="0" collapsed="false">
      <c r="B17583" s="12" t="n">
        <f aca="false">B17582+$B$13</f>
        <v>52.6560000000019</v>
      </c>
      <c r="C17583" s="13" t="n">
        <f aca="false">E17582</f>
        <v>67.1318694047819</v>
      </c>
      <c r="D17583" s="13" t="n">
        <f aca="false">F17582</f>
        <v>3.61447101155911</v>
      </c>
      <c r="E17583" s="13" t="n">
        <f aca="false">C17583+$B$13*(C17583*D17583*($B$8)-C17583*$B$9)</f>
        <v>67.1200768437241</v>
      </c>
      <c r="F17583" s="13" t="n">
        <f aca="false">D17583+$B$13*(D17583*$B$10-D17583*C17583*($B$11))</f>
        <v>3.61169879166315</v>
      </c>
    </row>
    <row r="17584" customFormat="false" ht="12.75" hidden="false" customHeight="false" outlineLevel="0" collapsed="false">
      <c r="B17584" s="12" t="n">
        <f aca="false">B17583+$B$13</f>
        <v>52.6590000000019</v>
      </c>
      <c r="C17584" s="13" t="n">
        <f aca="false">E17583</f>
        <v>67.1200768437241</v>
      </c>
      <c r="D17584" s="13" t="n">
        <f aca="false">F17583</f>
        <v>3.61169879166315</v>
      </c>
      <c r="E17584" s="13" t="n">
        <f aca="false">C17584+$B$13*(C17584*D17584*($B$8)-C17584*$B$9)</f>
        <v>67.1082861308927</v>
      </c>
      <c r="F17584" s="13" t="n">
        <f aca="false">D17584+$B$13*(D17584*$B$10-D17584*C17584*($B$11))</f>
        <v>3.60892933686666</v>
      </c>
    </row>
    <row r="17585" customFormat="false" ht="12.75" hidden="false" customHeight="false" outlineLevel="0" collapsed="false">
      <c r="B17585" s="12" t="n">
        <f aca="false">B17584+$B$13</f>
        <v>52.6620000000019</v>
      </c>
      <c r="C17585" s="13" t="n">
        <f aca="false">E17584</f>
        <v>67.1082861308927</v>
      </c>
      <c r="D17585" s="13" t="n">
        <f aca="false">F17584</f>
        <v>3.60892933686666</v>
      </c>
      <c r="E17585" s="13" t="n">
        <f aca="false">C17585+$B$13*(C17585*D17585*($B$8)-C17585*$B$9)</f>
        <v>67.0964972662643</v>
      </c>
      <c r="F17585" s="13" t="n">
        <f aca="false">D17585+$B$13*(D17585*$B$10-D17585*C17585*($B$11))</f>
        <v>3.60616264396904</v>
      </c>
    </row>
    <row r="17586" customFormat="false" ht="12.75" hidden="false" customHeight="false" outlineLevel="0" collapsed="false">
      <c r="B17586" s="12" t="n">
        <f aca="false">B17585+$B$13</f>
        <v>52.6650000000019</v>
      </c>
      <c r="C17586" s="13" t="n">
        <f aca="false">E17585</f>
        <v>67.0964972662643</v>
      </c>
      <c r="D17586" s="13" t="n">
        <f aca="false">F17585</f>
        <v>3.60616264396904</v>
      </c>
      <c r="E17586" s="13" t="n">
        <f aca="false">C17586+$B$13*(C17586*D17586*($B$8)-C17586*$B$9)</f>
        <v>67.0847102498147</v>
      </c>
      <c r="F17586" s="13" t="n">
        <f aca="false">D17586+$B$13*(D17586*$B$10-D17586*C17586*($B$11))</f>
        <v>3.60339870977385</v>
      </c>
    </row>
    <row r="17587" customFormat="false" ht="12.75" hidden="false" customHeight="false" outlineLevel="0" collapsed="false">
      <c r="B17587" s="12" t="n">
        <f aca="false">B17586+$B$13</f>
        <v>52.6680000000019</v>
      </c>
      <c r="C17587" s="13" t="n">
        <f aca="false">E17586</f>
        <v>67.0847102498147</v>
      </c>
      <c r="D17587" s="13" t="n">
        <f aca="false">F17586</f>
        <v>3.60339870977385</v>
      </c>
      <c r="E17587" s="13" t="n">
        <f aca="false">C17587+$B$13*(C17587*D17587*($B$8)-C17587*$B$9)</f>
        <v>67.0729250815198</v>
      </c>
      <c r="F17587" s="13" t="n">
        <f aca="false">D17587+$B$13*(D17587*$B$10-D17587*C17587*($B$11))</f>
        <v>3.6006375310888</v>
      </c>
    </row>
    <row r="17588" customFormat="false" ht="12.75" hidden="false" customHeight="false" outlineLevel="0" collapsed="false">
      <c r="B17588" s="12" t="n">
        <f aca="false">B17587+$B$13</f>
        <v>52.6710000000019</v>
      </c>
      <c r="C17588" s="13" t="n">
        <f aca="false">E17587</f>
        <v>67.0729250815198</v>
      </c>
      <c r="D17588" s="13" t="n">
        <f aca="false">F17587</f>
        <v>3.6006375310888</v>
      </c>
      <c r="E17588" s="13" t="n">
        <f aca="false">C17588+$B$13*(C17588*D17588*($B$8)-C17588*$B$9)</f>
        <v>67.0611417613547</v>
      </c>
      <c r="F17588" s="13" t="n">
        <f aca="false">D17588+$B$13*(D17588*$B$10-D17588*C17588*($B$11))</f>
        <v>3.59787910472573</v>
      </c>
    </row>
    <row r="17589" customFormat="false" ht="12.75" hidden="false" customHeight="false" outlineLevel="0" collapsed="false">
      <c r="B17589" s="12" t="n">
        <f aca="false">B17588+$B$13</f>
        <v>52.6740000000019</v>
      </c>
      <c r="C17589" s="13" t="n">
        <f aca="false">E17588</f>
        <v>67.0611417613547</v>
      </c>
      <c r="D17589" s="13" t="n">
        <f aca="false">F17588</f>
        <v>3.59787910472573</v>
      </c>
      <c r="E17589" s="13" t="n">
        <f aca="false">C17589+$B$13*(C17589*D17589*($B$8)-C17589*$B$9)</f>
        <v>67.0493602892945</v>
      </c>
      <c r="F17589" s="13" t="n">
        <f aca="false">D17589+$B$13*(D17589*$B$10-D17589*C17589*($B$11))</f>
        <v>3.59512342750063</v>
      </c>
    </row>
    <row r="17590" customFormat="false" ht="12.75" hidden="false" customHeight="false" outlineLevel="0" collapsed="false">
      <c r="B17590" s="12" t="n">
        <f aca="false">B17589+$B$13</f>
        <v>52.6770000000019</v>
      </c>
      <c r="C17590" s="13" t="n">
        <f aca="false">E17589</f>
        <v>67.0493602892945</v>
      </c>
      <c r="D17590" s="13" t="n">
        <f aca="false">F17589</f>
        <v>3.59512342750063</v>
      </c>
      <c r="E17590" s="13" t="n">
        <f aca="false">C17590+$B$13*(C17590*D17590*($B$8)-C17590*$B$9)</f>
        <v>67.0375806653136</v>
      </c>
      <c r="F17590" s="13" t="n">
        <f aca="false">D17590+$B$13*(D17590*$B$10-D17590*C17590*($B$11))</f>
        <v>3.59237049623361</v>
      </c>
    </row>
    <row r="17591" customFormat="false" ht="12.75" hidden="false" customHeight="false" outlineLevel="0" collapsed="false">
      <c r="B17591" s="12" t="n">
        <f aca="false">B17590+$B$13</f>
        <v>52.6800000000019</v>
      </c>
      <c r="C17591" s="13" t="n">
        <f aca="false">E17590</f>
        <v>67.0375806653136</v>
      </c>
      <c r="D17591" s="13" t="n">
        <f aca="false">F17590</f>
        <v>3.59237049623361</v>
      </c>
      <c r="E17591" s="13" t="n">
        <f aca="false">C17591+$B$13*(C17591*D17591*($B$8)-C17591*$B$9)</f>
        <v>67.0258028893862</v>
      </c>
      <c r="F17591" s="13" t="n">
        <f aca="false">D17591+$B$13*(D17591*$B$10-D17591*C17591*($B$11))</f>
        <v>3.58962030774889</v>
      </c>
    </row>
    <row r="17592" customFormat="false" ht="12.75" hidden="false" customHeight="false" outlineLevel="0" collapsed="false">
      <c r="B17592" s="12" t="n">
        <f aca="false">B17591+$B$13</f>
        <v>52.6830000000019</v>
      </c>
      <c r="C17592" s="13" t="n">
        <f aca="false">E17591</f>
        <v>67.0258028893862</v>
      </c>
      <c r="D17592" s="13" t="n">
        <f aca="false">F17591</f>
        <v>3.58962030774889</v>
      </c>
      <c r="E17592" s="13" t="n">
        <f aca="false">C17592+$B$13*(C17592*D17592*($B$8)-C17592*$B$9)</f>
        <v>67.0140269614859</v>
      </c>
      <c r="F17592" s="13" t="n">
        <f aca="false">D17592+$B$13*(D17592*$B$10-D17592*C17592*($B$11))</f>
        <v>3.58687285887482</v>
      </c>
    </row>
    <row r="17593" customFormat="false" ht="12.75" hidden="false" customHeight="false" outlineLevel="0" collapsed="false">
      <c r="B17593" s="12" t="n">
        <f aca="false">B17592+$B$13</f>
        <v>52.6860000000019</v>
      </c>
      <c r="C17593" s="13" t="n">
        <f aca="false">E17592</f>
        <v>67.0140269614859</v>
      </c>
      <c r="D17593" s="13" t="n">
        <f aca="false">F17592</f>
        <v>3.58687285887482</v>
      </c>
      <c r="E17593" s="13" t="n">
        <f aca="false">C17593+$B$13*(C17593*D17593*($B$8)-C17593*$B$9)</f>
        <v>67.0022528815862</v>
      </c>
      <c r="F17593" s="13" t="n">
        <f aca="false">D17593+$B$13*(D17593*$B$10-D17593*C17593*($B$11))</f>
        <v>3.58412814644387</v>
      </c>
    </row>
    <row r="17594" customFormat="false" ht="12.75" hidden="false" customHeight="false" outlineLevel="0" collapsed="false">
      <c r="B17594" s="12" t="n">
        <f aca="false">B17593+$B$13</f>
        <v>52.6890000000019</v>
      </c>
      <c r="C17594" s="13" t="n">
        <f aca="false">E17593</f>
        <v>67.0022528815862</v>
      </c>
      <c r="D17594" s="13" t="n">
        <f aca="false">F17593</f>
        <v>3.58412814644387</v>
      </c>
      <c r="E17594" s="13" t="n">
        <f aca="false">C17594+$B$13*(C17594*D17594*($B$8)-C17594*$B$9)</f>
        <v>66.99048064966</v>
      </c>
      <c r="F17594" s="13" t="n">
        <f aca="false">D17594+$B$13*(D17594*$B$10-D17594*C17594*($B$11))</f>
        <v>3.5813861672926</v>
      </c>
    </row>
    <row r="17595" customFormat="false" ht="12.75" hidden="false" customHeight="false" outlineLevel="0" collapsed="false">
      <c r="B17595" s="12" t="n">
        <f aca="false">B17594+$B$13</f>
        <v>52.6920000000019</v>
      </c>
      <c r="C17595" s="13" t="n">
        <f aca="false">E17594</f>
        <v>66.99048064966</v>
      </c>
      <c r="D17595" s="13" t="n">
        <f aca="false">F17594</f>
        <v>3.5813861672926</v>
      </c>
      <c r="E17595" s="13" t="n">
        <f aca="false">C17595+$B$13*(C17595*D17595*($B$8)-C17595*$B$9)</f>
        <v>66.97871026568</v>
      </c>
      <c r="F17595" s="13" t="n">
        <f aca="false">D17595+$B$13*(D17595*$B$10-D17595*C17595*($B$11))</f>
        <v>3.57864691826167</v>
      </c>
    </row>
    <row r="17596" customFormat="false" ht="12.75" hidden="false" customHeight="false" outlineLevel="0" collapsed="false">
      <c r="B17596" s="12" t="n">
        <f aca="false">B17595+$B$13</f>
        <v>52.6950000000019</v>
      </c>
      <c r="C17596" s="13" t="n">
        <f aca="false">E17595</f>
        <v>66.97871026568</v>
      </c>
      <c r="D17596" s="13" t="n">
        <f aca="false">F17595</f>
        <v>3.57864691826167</v>
      </c>
      <c r="E17596" s="13" t="n">
        <f aca="false">C17596+$B$13*(C17596*D17596*($B$8)-C17596*$B$9)</f>
        <v>66.9669417296183</v>
      </c>
      <c r="F17596" s="13" t="n">
        <f aca="false">D17596+$B$13*(D17596*$B$10-D17596*C17596*($B$11))</f>
        <v>3.57591039619583</v>
      </c>
    </row>
    <row r="17597" customFormat="false" ht="12.75" hidden="false" customHeight="false" outlineLevel="0" collapsed="false">
      <c r="B17597" s="12" t="n">
        <f aca="false">B17596+$B$13</f>
        <v>52.6980000000019</v>
      </c>
      <c r="C17597" s="13" t="n">
        <f aca="false">E17596</f>
        <v>66.9669417296183</v>
      </c>
      <c r="D17597" s="13" t="n">
        <f aca="false">F17596</f>
        <v>3.57591039619583</v>
      </c>
      <c r="E17597" s="13" t="n">
        <f aca="false">C17597+$B$13*(C17597*D17597*($B$8)-C17597*$B$9)</f>
        <v>66.9551750414467</v>
      </c>
      <c r="F17597" s="13" t="n">
        <f aca="false">D17597+$B$13*(D17597*$B$10-D17597*C17597*($B$11))</f>
        <v>3.57317659794393</v>
      </c>
    </row>
    <row r="17598" customFormat="false" ht="12.75" hidden="false" customHeight="false" outlineLevel="0" collapsed="false">
      <c r="B17598" s="12" t="n">
        <f aca="false">B17597+$B$13</f>
        <v>52.7010000000019</v>
      </c>
      <c r="C17598" s="13" t="n">
        <f aca="false">E17597</f>
        <v>66.9551750414467</v>
      </c>
      <c r="D17598" s="13" t="n">
        <f aca="false">F17597</f>
        <v>3.57317659794393</v>
      </c>
      <c r="E17598" s="13" t="n">
        <f aca="false">C17598+$B$13*(C17598*D17598*($B$8)-C17598*$B$9)</f>
        <v>66.9434102011367</v>
      </c>
      <c r="F17598" s="13" t="n">
        <f aca="false">D17598+$B$13*(D17598*$B$10-D17598*C17598*($B$11))</f>
        <v>3.57044552035889</v>
      </c>
    </row>
    <row r="17599" customFormat="false" ht="12.75" hidden="false" customHeight="false" outlineLevel="0" collapsed="false">
      <c r="B17599" s="12" t="n">
        <f aca="false">B17598+$B$13</f>
        <v>52.7040000000019</v>
      </c>
      <c r="C17599" s="13" t="n">
        <f aca="false">E17598</f>
        <v>66.9434102011367</v>
      </c>
      <c r="D17599" s="13" t="n">
        <f aca="false">F17598</f>
        <v>3.57044552035889</v>
      </c>
      <c r="E17599" s="13" t="n">
        <f aca="false">C17599+$B$13*(C17599*D17599*($B$8)-C17599*$B$9)</f>
        <v>66.9316472086594</v>
      </c>
      <c r="F17599" s="13" t="n">
        <f aca="false">D17599+$B$13*(D17599*$B$10-D17599*C17599*($B$11))</f>
        <v>3.56771716029773</v>
      </c>
    </row>
    <row r="17600" customFormat="false" ht="12.75" hidden="false" customHeight="false" outlineLevel="0" collapsed="false">
      <c r="B17600" s="12" t="n">
        <f aca="false">B17599+$B$13</f>
        <v>52.7070000000019</v>
      </c>
      <c r="C17600" s="13" t="n">
        <f aca="false">E17599</f>
        <v>66.9316472086594</v>
      </c>
      <c r="D17600" s="13" t="n">
        <f aca="false">F17599</f>
        <v>3.56771716029773</v>
      </c>
      <c r="E17600" s="13" t="n">
        <f aca="false">C17600+$B$13*(C17600*D17600*($B$8)-C17600*$B$9)</f>
        <v>66.9198860639854</v>
      </c>
      <c r="F17600" s="13" t="n">
        <f aca="false">D17600+$B$13*(D17600*$B$10-D17600*C17600*($B$11))</f>
        <v>3.5649915146215</v>
      </c>
    </row>
    <row r="17601" customFormat="false" ht="12.75" hidden="false" customHeight="false" outlineLevel="0" collapsed="false">
      <c r="B17601" s="12" t="n">
        <f aca="false">B17600+$B$13</f>
        <v>52.7100000000019</v>
      </c>
      <c r="C17601" s="13" t="n">
        <f aca="false">E17600</f>
        <v>66.9198860639854</v>
      </c>
      <c r="D17601" s="13" t="n">
        <f aca="false">F17600</f>
        <v>3.5649915146215</v>
      </c>
      <c r="E17601" s="13" t="n">
        <f aca="false">C17601+$B$13*(C17601*D17601*($B$8)-C17601*$B$9)</f>
        <v>66.9081267670851</v>
      </c>
      <c r="F17601" s="13" t="n">
        <f aca="false">D17601+$B$13*(D17601*$B$10-D17601*C17601*($B$11))</f>
        <v>3.56226858019534</v>
      </c>
    </row>
    <row r="17602" customFormat="false" ht="12.75" hidden="false" customHeight="false" outlineLevel="0" collapsed="false">
      <c r="B17602" s="12" t="n">
        <f aca="false">B17601+$B$13</f>
        <v>52.7130000000019</v>
      </c>
      <c r="C17602" s="13" t="n">
        <f aca="false">E17601</f>
        <v>66.9081267670851</v>
      </c>
      <c r="D17602" s="13" t="n">
        <f aca="false">F17601</f>
        <v>3.56226858019534</v>
      </c>
      <c r="E17602" s="13" t="n">
        <f aca="false">C17602+$B$13*(C17602*D17602*($B$8)-C17602*$B$9)</f>
        <v>66.8963693179283</v>
      </c>
      <c r="F17602" s="13" t="n">
        <f aca="false">D17602+$B$13*(D17602*$B$10-D17602*C17602*($B$11))</f>
        <v>3.55954835388846</v>
      </c>
    </row>
    <row r="17603" customFormat="false" ht="12.75" hidden="false" customHeight="false" outlineLevel="0" collapsed="false">
      <c r="B17603" s="12" t="n">
        <f aca="false">B17602+$B$13</f>
        <v>52.7160000000019</v>
      </c>
      <c r="C17603" s="13" t="n">
        <f aca="false">E17602</f>
        <v>66.8963693179283</v>
      </c>
      <c r="D17603" s="13" t="n">
        <f aca="false">F17602</f>
        <v>3.55954835388846</v>
      </c>
      <c r="E17603" s="13" t="n">
        <f aca="false">C17603+$B$13*(C17603*D17603*($B$8)-C17603*$B$9)</f>
        <v>66.8846137164846</v>
      </c>
      <c r="F17603" s="13" t="n">
        <f aca="false">D17603+$B$13*(D17603*$B$10-D17603*C17603*($B$11))</f>
        <v>3.55683083257409</v>
      </c>
    </row>
    <row r="17604" customFormat="false" ht="12.75" hidden="false" customHeight="false" outlineLevel="0" collapsed="false">
      <c r="B17604" s="12" t="n">
        <f aca="false">B17603+$B$13</f>
        <v>52.7190000000019</v>
      </c>
      <c r="C17604" s="13" t="n">
        <f aca="false">E17603</f>
        <v>66.8846137164846</v>
      </c>
      <c r="D17604" s="13" t="n">
        <f aca="false">F17603</f>
        <v>3.55683083257409</v>
      </c>
      <c r="E17604" s="13" t="n">
        <f aca="false">C17604+$B$13*(C17604*D17604*($B$8)-C17604*$B$9)</f>
        <v>66.8728599627232</v>
      </c>
      <c r="F17604" s="13" t="n">
        <f aca="false">D17604+$B$13*(D17604*$B$10-D17604*C17604*($B$11))</f>
        <v>3.55411601312954</v>
      </c>
    </row>
    <row r="17605" customFormat="false" ht="12.75" hidden="false" customHeight="false" outlineLevel="0" collapsed="false">
      <c r="B17605" s="12" t="n">
        <f aca="false">B17604+$B$13</f>
        <v>52.7220000000019</v>
      </c>
      <c r="C17605" s="13" t="n">
        <f aca="false">E17604</f>
        <v>66.8728599627232</v>
      </c>
      <c r="D17605" s="13" t="n">
        <f aca="false">F17604</f>
        <v>3.55411601312954</v>
      </c>
      <c r="E17605" s="13" t="n">
        <f aca="false">C17605+$B$13*(C17605*D17605*($B$8)-C17605*$B$9)</f>
        <v>66.8611080566128</v>
      </c>
      <c r="F17605" s="13" t="n">
        <f aca="false">D17605+$B$13*(D17605*$B$10-D17605*C17605*($B$11))</f>
        <v>3.55140389243613</v>
      </c>
    </row>
    <row r="17606" customFormat="false" ht="12.75" hidden="false" customHeight="false" outlineLevel="0" collapsed="false">
      <c r="B17606" s="12" t="n">
        <f aca="false">B17605+$B$13</f>
        <v>52.7250000000019</v>
      </c>
      <c r="C17606" s="13" t="n">
        <f aca="false">E17605</f>
        <v>66.8611080566128</v>
      </c>
      <c r="D17606" s="13" t="n">
        <f aca="false">F17605</f>
        <v>3.55140389243613</v>
      </c>
      <c r="E17606" s="13" t="n">
        <f aca="false">C17606+$B$13*(C17606*D17606*($B$8)-C17606*$B$9)</f>
        <v>66.8493579981219</v>
      </c>
      <c r="F17606" s="13" t="n">
        <f aca="false">D17606+$B$13*(D17606*$B$10-D17606*C17606*($B$11))</f>
        <v>3.54869446737924</v>
      </c>
    </row>
    <row r="17607" customFormat="false" ht="12.75" hidden="false" customHeight="false" outlineLevel="0" collapsed="false">
      <c r="B17607" s="12" t="n">
        <f aca="false">B17606+$B$13</f>
        <v>52.7280000000019</v>
      </c>
      <c r="C17607" s="13" t="n">
        <f aca="false">E17606</f>
        <v>66.8493579981219</v>
      </c>
      <c r="D17607" s="13" t="n">
        <f aca="false">F17606</f>
        <v>3.54869446737924</v>
      </c>
      <c r="E17607" s="13" t="n">
        <f aca="false">C17607+$B$13*(C17607*D17607*($B$8)-C17607*$B$9)</f>
        <v>66.8376097872185</v>
      </c>
      <c r="F17607" s="13" t="n">
        <f aca="false">D17607+$B$13*(D17607*$B$10-D17607*C17607*($B$11))</f>
        <v>3.54598773484827</v>
      </c>
    </row>
    <row r="17608" customFormat="false" ht="12.75" hidden="false" customHeight="false" outlineLevel="0" collapsed="false">
      <c r="B17608" s="12" t="n">
        <f aca="false">B17607+$B$13</f>
        <v>52.7310000000019</v>
      </c>
      <c r="C17608" s="13" t="n">
        <f aca="false">E17607</f>
        <v>66.8376097872185</v>
      </c>
      <c r="D17608" s="13" t="n">
        <f aca="false">F17607</f>
        <v>3.54598773484827</v>
      </c>
      <c r="E17608" s="13" t="n">
        <f aca="false">C17608+$B$13*(C17608*D17608*($B$8)-C17608*$B$9)</f>
        <v>66.8258634238702</v>
      </c>
      <c r="F17608" s="13" t="n">
        <f aca="false">D17608+$B$13*(D17608*$B$10-D17608*C17608*($B$11))</f>
        <v>3.54328369173666</v>
      </c>
    </row>
    <row r="17609" customFormat="false" ht="12.75" hidden="false" customHeight="false" outlineLevel="0" collapsed="false">
      <c r="B17609" s="12" t="n">
        <f aca="false">B17608+$B$13</f>
        <v>52.7340000000019</v>
      </c>
      <c r="C17609" s="13" t="n">
        <f aca="false">E17608</f>
        <v>66.8258634238702</v>
      </c>
      <c r="D17609" s="13" t="n">
        <f aca="false">F17608</f>
        <v>3.54328369173666</v>
      </c>
      <c r="E17609" s="13" t="n">
        <f aca="false">C17609+$B$13*(C17609*D17609*($B$8)-C17609*$B$9)</f>
        <v>66.8141189080444</v>
      </c>
      <c r="F17609" s="13" t="n">
        <f aca="false">D17609+$B$13*(D17609*$B$10-D17609*C17609*($B$11))</f>
        <v>3.54058233494183</v>
      </c>
    </row>
    <row r="17610" customFormat="false" ht="12.75" hidden="false" customHeight="false" outlineLevel="0" collapsed="false">
      <c r="B17610" s="12" t="n">
        <f aca="false">B17609+$B$13</f>
        <v>52.7370000000019</v>
      </c>
      <c r="C17610" s="13" t="n">
        <f aca="false">E17609</f>
        <v>66.8141189080444</v>
      </c>
      <c r="D17610" s="13" t="n">
        <f aca="false">F17609</f>
        <v>3.54058233494183</v>
      </c>
      <c r="E17610" s="13" t="n">
        <f aca="false">C17610+$B$13*(C17610*D17610*($B$8)-C17610*$B$9)</f>
        <v>66.8023762397079</v>
      </c>
      <c r="F17610" s="13" t="n">
        <f aca="false">D17610+$B$13*(D17610*$B$10-D17610*C17610*($B$11))</f>
        <v>3.53788366136526</v>
      </c>
    </row>
    <row r="17611" customFormat="false" ht="12.75" hidden="false" customHeight="false" outlineLevel="0" collapsed="false">
      <c r="B17611" s="12" t="n">
        <f aca="false">B17610+$B$13</f>
        <v>52.7400000000019</v>
      </c>
      <c r="C17611" s="13" t="n">
        <f aca="false">E17610</f>
        <v>66.8023762397079</v>
      </c>
      <c r="D17611" s="13" t="n">
        <f aca="false">F17610</f>
        <v>3.53788366136526</v>
      </c>
      <c r="E17611" s="13" t="n">
        <f aca="false">C17611+$B$13*(C17611*D17611*($B$8)-C17611*$B$9)</f>
        <v>66.7906354188273</v>
      </c>
      <c r="F17611" s="13" t="n">
        <f aca="false">D17611+$B$13*(D17611*$B$10-D17611*C17611*($B$11))</f>
        <v>3.53518766791241</v>
      </c>
    </row>
    <row r="17612" customFormat="false" ht="12.75" hidden="false" customHeight="false" outlineLevel="0" collapsed="false">
      <c r="B17612" s="12" t="n">
        <f aca="false">B17611+$B$13</f>
        <v>52.7430000000019</v>
      </c>
      <c r="C17612" s="13" t="n">
        <f aca="false">E17611</f>
        <v>66.7906354188273</v>
      </c>
      <c r="D17612" s="13" t="n">
        <f aca="false">F17611</f>
        <v>3.53518766791241</v>
      </c>
      <c r="E17612" s="13" t="n">
        <f aca="false">C17612+$B$13*(C17612*D17612*($B$8)-C17612*$B$9)</f>
        <v>66.7788964453687</v>
      </c>
      <c r="F17612" s="13" t="n">
        <f aca="false">D17612+$B$13*(D17612*$B$10-D17612*C17612*($B$11))</f>
        <v>3.53249435149274</v>
      </c>
    </row>
    <row r="17613" customFormat="false" ht="12.75" hidden="false" customHeight="false" outlineLevel="0" collapsed="false">
      <c r="B17613" s="12" t="n">
        <f aca="false">B17612+$B$13</f>
        <v>52.7460000000019</v>
      </c>
      <c r="C17613" s="13" t="n">
        <f aca="false">E17612</f>
        <v>66.7788964453687</v>
      </c>
      <c r="D17613" s="13" t="n">
        <f aca="false">F17612</f>
        <v>3.53249435149274</v>
      </c>
      <c r="E17613" s="13" t="n">
        <f aca="false">C17613+$B$13*(C17613*D17613*($B$8)-C17613*$B$9)</f>
        <v>66.7671593192979</v>
      </c>
      <c r="F17613" s="13" t="n">
        <f aca="false">D17613+$B$13*(D17613*$B$10-D17613*C17613*($B$11))</f>
        <v>3.52980370901971</v>
      </c>
    </row>
    <row r="17614" customFormat="false" ht="12.75" hidden="false" customHeight="false" outlineLevel="0" collapsed="false">
      <c r="B17614" s="12" t="n">
        <f aca="false">B17613+$B$13</f>
        <v>52.7490000000019</v>
      </c>
      <c r="C17614" s="13" t="n">
        <f aca="false">E17613</f>
        <v>66.7671593192979</v>
      </c>
      <c r="D17614" s="13" t="n">
        <f aca="false">F17613</f>
        <v>3.52980370901971</v>
      </c>
      <c r="E17614" s="13" t="n">
        <f aca="false">C17614+$B$13*(C17614*D17614*($B$8)-C17614*$B$9)</f>
        <v>66.7554240405804</v>
      </c>
      <c r="F17614" s="13" t="n">
        <f aca="false">D17614+$B$13*(D17614*$B$10-D17614*C17614*($B$11))</f>
        <v>3.52711573741079</v>
      </c>
    </row>
    <row r="17615" customFormat="false" ht="12.75" hidden="false" customHeight="false" outlineLevel="0" collapsed="false">
      <c r="B17615" s="12" t="n">
        <f aca="false">B17614+$B$13</f>
        <v>52.7520000000019</v>
      </c>
      <c r="C17615" s="13" t="n">
        <f aca="false">E17614</f>
        <v>66.7554240405804</v>
      </c>
      <c r="D17615" s="13" t="n">
        <f aca="false">F17614</f>
        <v>3.52711573741079</v>
      </c>
      <c r="E17615" s="13" t="n">
        <f aca="false">C17615+$B$13*(C17615*D17615*($B$8)-C17615*$B$9)</f>
        <v>66.7436906091811</v>
      </c>
      <c r="F17615" s="13" t="n">
        <f aca="false">D17615+$B$13*(D17615*$B$10-D17615*C17615*($B$11))</f>
        <v>3.5244304335874</v>
      </c>
    </row>
    <row r="17616" customFormat="false" ht="12.75" hidden="false" customHeight="false" outlineLevel="0" collapsed="false">
      <c r="B17616" s="12" t="n">
        <f aca="false">B17615+$B$13</f>
        <v>52.7550000000019</v>
      </c>
      <c r="C17616" s="13" t="n">
        <f aca="false">E17615</f>
        <v>66.7436906091811</v>
      </c>
      <c r="D17616" s="13" t="n">
        <f aca="false">F17615</f>
        <v>3.5244304335874</v>
      </c>
      <c r="E17616" s="13" t="n">
        <f aca="false">C17616+$B$13*(C17616*D17616*($B$8)-C17616*$B$9)</f>
        <v>66.7319590250648</v>
      </c>
      <c r="F17616" s="13" t="n">
        <f aca="false">D17616+$B$13*(D17616*$B$10-D17616*C17616*($B$11))</f>
        <v>3.52174779447497</v>
      </c>
    </row>
    <row r="17617" customFormat="false" ht="12.75" hidden="false" customHeight="false" outlineLevel="0" collapsed="false">
      <c r="B17617" s="12" t="n">
        <f aca="false">B17616+$B$13</f>
        <v>52.7580000000019</v>
      </c>
      <c r="C17617" s="13" t="n">
        <f aca="false">E17616</f>
        <v>66.7319590250648</v>
      </c>
      <c r="D17617" s="13" t="n">
        <f aca="false">F17616</f>
        <v>3.52174779447497</v>
      </c>
      <c r="E17617" s="13" t="n">
        <f aca="false">C17617+$B$13*(C17617*D17617*($B$8)-C17617*$B$9)</f>
        <v>66.7202292881957</v>
      </c>
      <c r="F17617" s="13" t="n">
        <f aca="false">D17617+$B$13*(D17617*$B$10-D17617*C17617*($B$11))</f>
        <v>3.51906781700288</v>
      </c>
    </row>
    <row r="17618" customFormat="false" ht="12.75" hidden="false" customHeight="false" outlineLevel="0" collapsed="false">
      <c r="B17618" s="12" t="n">
        <f aca="false">B17617+$B$13</f>
        <v>52.7610000000019</v>
      </c>
      <c r="C17618" s="13" t="n">
        <f aca="false">E17617</f>
        <v>66.7202292881957</v>
      </c>
      <c r="D17618" s="13" t="n">
        <f aca="false">F17617</f>
        <v>3.51906781700288</v>
      </c>
      <c r="E17618" s="13" t="n">
        <f aca="false">C17618+$B$13*(C17618*D17618*($B$8)-C17618*$B$9)</f>
        <v>66.7085013985378</v>
      </c>
      <c r="F17618" s="13" t="n">
        <f aca="false">D17618+$B$13*(D17618*$B$10-D17618*C17618*($B$11))</f>
        <v>3.51639049810449</v>
      </c>
    </row>
    <row r="17619" customFormat="false" ht="12.75" hidden="false" customHeight="false" outlineLevel="0" collapsed="false">
      <c r="B17619" s="12" t="n">
        <f aca="false">B17618+$B$13</f>
        <v>52.7640000000019</v>
      </c>
      <c r="C17619" s="13" t="n">
        <f aca="false">E17618</f>
        <v>66.7085013985378</v>
      </c>
      <c r="D17619" s="13" t="n">
        <f aca="false">F17618</f>
        <v>3.51639049810449</v>
      </c>
      <c r="E17619" s="13" t="n">
        <f aca="false">C17619+$B$13*(C17619*D17619*($B$8)-C17619*$B$9)</f>
        <v>66.6967753560546</v>
      </c>
      <c r="F17619" s="13" t="n">
        <f aca="false">D17619+$B$13*(D17619*$B$10-D17619*C17619*($B$11))</f>
        <v>3.51371583471713</v>
      </c>
    </row>
    <row r="17620" customFormat="false" ht="12.75" hidden="false" customHeight="false" outlineLevel="0" collapsed="false">
      <c r="B17620" s="12" t="n">
        <f aca="false">B17619+$B$13</f>
        <v>52.7670000000019</v>
      </c>
      <c r="C17620" s="13" t="n">
        <f aca="false">E17619</f>
        <v>66.6967753560546</v>
      </c>
      <c r="D17620" s="13" t="n">
        <f aca="false">F17619</f>
        <v>3.51371583471713</v>
      </c>
      <c r="E17620" s="13" t="n">
        <f aca="false">C17620+$B$13*(C17620*D17620*($B$8)-C17620*$B$9)</f>
        <v>66.6850511607093</v>
      </c>
      <c r="F17620" s="13" t="n">
        <f aca="false">D17620+$B$13*(D17620*$B$10-D17620*C17620*($B$11))</f>
        <v>3.51104382378206</v>
      </c>
    </row>
    <row r="17621" customFormat="false" ht="12.75" hidden="false" customHeight="false" outlineLevel="0" collapsed="false">
      <c r="B17621" s="12" t="n">
        <f aca="false">B17620+$B$13</f>
        <v>52.7700000000019</v>
      </c>
      <c r="C17621" s="13" t="n">
        <f aca="false">E17620</f>
        <v>66.6850511607093</v>
      </c>
      <c r="D17621" s="13" t="n">
        <f aca="false">F17620</f>
        <v>3.51104382378206</v>
      </c>
      <c r="E17621" s="13" t="n">
        <f aca="false">C17621+$B$13*(C17621*D17621*($B$8)-C17621*$B$9)</f>
        <v>66.6733288124648</v>
      </c>
      <c r="F17621" s="13" t="n">
        <f aca="false">D17621+$B$13*(D17621*$B$10-D17621*C17621*($B$11))</f>
        <v>3.50837446224452</v>
      </c>
    </row>
    <row r="17622" customFormat="false" ht="12.75" hidden="false" customHeight="false" outlineLevel="0" collapsed="false">
      <c r="B17622" s="12" t="n">
        <f aca="false">B17621+$B$13</f>
        <v>52.7730000000019</v>
      </c>
      <c r="C17622" s="13" t="n">
        <f aca="false">E17621</f>
        <v>66.6733288124648</v>
      </c>
      <c r="D17622" s="13" t="n">
        <f aca="false">F17621</f>
        <v>3.50837446224452</v>
      </c>
      <c r="E17622" s="13" t="n">
        <f aca="false">C17622+$B$13*(C17622*D17622*($B$8)-C17622*$B$9)</f>
        <v>66.6616083112835</v>
      </c>
      <c r="F17622" s="13" t="n">
        <f aca="false">D17622+$B$13*(D17622*$B$10-D17622*C17622*($B$11))</f>
        <v>3.50570774705368</v>
      </c>
    </row>
    <row r="17623" customFormat="false" ht="12.75" hidden="false" customHeight="false" outlineLevel="0" collapsed="false">
      <c r="B17623" s="12" t="n">
        <f aca="false">B17622+$B$13</f>
        <v>52.7760000000019</v>
      </c>
      <c r="C17623" s="13" t="n">
        <f aca="false">E17622</f>
        <v>66.6616083112835</v>
      </c>
      <c r="D17623" s="13" t="n">
        <f aca="false">F17622</f>
        <v>3.50570774705368</v>
      </c>
      <c r="E17623" s="13" t="n">
        <f aca="false">C17623+$B$13*(C17623*D17623*($B$8)-C17623*$B$9)</f>
        <v>66.6498896571275</v>
      </c>
      <c r="F17623" s="13" t="n">
        <f aca="false">D17623+$B$13*(D17623*$B$10-D17623*C17623*($B$11))</f>
        <v>3.50304367516266</v>
      </c>
    </row>
    <row r="17624" customFormat="false" ht="12.75" hidden="false" customHeight="false" outlineLevel="0" collapsed="false">
      <c r="B17624" s="12" t="n">
        <f aca="false">B17623+$B$13</f>
        <v>52.7790000000019</v>
      </c>
      <c r="C17624" s="13" t="n">
        <f aca="false">E17623</f>
        <v>66.6498896571275</v>
      </c>
      <c r="D17624" s="13" t="n">
        <f aca="false">F17623</f>
        <v>3.50304367516266</v>
      </c>
      <c r="E17624" s="13" t="n">
        <f aca="false">C17624+$B$13*(C17624*D17624*($B$8)-C17624*$B$9)</f>
        <v>66.6381728499585</v>
      </c>
      <c r="F17624" s="13" t="n">
        <f aca="false">D17624+$B$13*(D17624*$B$10-D17624*C17624*($B$11))</f>
        <v>3.50038224352849</v>
      </c>
    </row>
    <row r="17625" customFormat="false" ht="12.75" hidden="false" customHeight="false" outlineLevel="0" collapsed="false">
      <c r="B17625" s="12" t="n">
        <f aca="false">B17624+$B$13</f>
        <v>52.7820000000019</v>
      </c>
      <c r="C17625" s="13" t="n">
        <f aca="false">E17624</f>
        <v>66.6381728499585</v>
      </c>
      <c r="D17625" s="13" t="n">
        <f aca="false">F17624</f>
        <v>3.50038224352849</v>
      </c>
      <c r="E17625" s="13" t="n">
        <f aca="false">C17625+$B$13*(C17625*D17625*($B$8)-C17625*$B$9)</f>
        <v>66.6264578897379</v>
      </c>
      <c r="F17625" s="13" t="n">
        <f aca="false">D17625+$B$13*(D17625*$B$10-D17625*C17625*($B$11))</f>
        <v>3.49772344911216</v>
      </c>
    </row>
    <row r="17626" customFormat="false" ht="12.75" hidden="false" customHeight="false" outlineLevel="0" collapsed="false">
      <c r="B17626" s="12" t="n">
        <f aca="false">B17625+$B$13</f>
        <v>52.7850000000019</v>
      </c>
      <c r="C17626" s="13" t="n">
        <f aca="false">E17625</f>
        <v>66.6264578897379</v>
      </c>
      <c r="D17626" s="13" t="n">
        <f aca="false">F17625</f>
        <v>3.49772344911216</v>
      </c>
      <c r="E17626" s="13" t="n">
        <f aca="false">C17626+$B$13*(C17626*D17626*($B$8)-C17626*$B$9)</f>
        <v>66.6147447764267</v>
      </c>
      <c r="F17626" s="13" t="n">
        <f aca="false">D17626+$B$13*(D17626*$B$10-D17626*C17626*($B$11))</f>
        <v>3.49506728887856</v>
      </c>
    </row>
    <row r="17627" customFormat="false" ht="12.75" hidden="false" customHeight="false" outlineLevel="0" collapsed="false">
      <c r="B17627" s="12" t="n">
        <f aca="false">B17626+$B$13</f>
        <v>52.7880000000019</v>
      </c>
      <c r="C17627" s="13" t="n">
        <f aca="false">E17626</f>
        <v>66.6147447764267</v>
      </c>
      <c r="D17627" s="13" t="n">
        <f aca="false">F17626</f>
        <v>3.49506728887856</v>
      </c>
      <c r="E17627" s="13" t="n">
        <f aca="false">C17627+$B$13*(C17627*D17627*($B$8)-C17627*$B$9)</f>
        <v>66.6030335099854</v>
      </c>
      <c r="F17627" s="13" t="n">
        <f aca="false">D17627+$B$13*(D17627*$B$10-D17627*C17627*($B$11))</f>
        <v>3.49241375979652</v>
      </c>
    </row>
    <row r="17628" customFormat="false" ht="12.75" hidden="false" customHeight="false" outlineLevel="0" collapsed="false">
      <c r="B17628" s="12" t="n">
        <f aca="false">B17627+$B$13</f>
        <v>52.7910000000019</v>
      </c>
      <c r="C17628" s="13" t="n">
        <f aca="false">E17627</f>
        <v>66.6030335099854</v>
      </c>
      <c r="D17628" s="13" t="n">
        <f aca="false">F17627</f>
        <v>3.49241375979652</v>
      </c>
      <c r="E17628" s="13" t="n">
        <f aca="false">C17628+$B$13*(C17628*D17628*($B$8)-C17628*$B$9)</f>
        <v>66.5913240903744</v>
      </c>
      <c r="F17628" s="13" t="n">
        <f aca="false">D17628+$B$13*(D17628*$B$10-D17628*C17628*($B$11))</f>
        <v>3.48976285883875</v>
      </c>
    </row>
    <row r="17629" customFormat="false" ht="12.75" hidden="false" customHeight="false" outlineLevel="0" collapsed="false">
      <c r="B17629" s="12" t="n">
        <f aca="false">B17628+$B$13</f>
        <v>52.7940000000019</v>
      </c>
      <c r="C17629" s="13" t="n">
        <f aca="false">E17628</f>
        <v>66.5913240903744</v>
      </c>
      <c r="D17629" s="13" t="n">
        <f aca="false">F17628</f>
        <v>3.48976285883875</v>
      </c>
      <c r="E17629" s="13" t="n">
        <f aca="false">C17629+$B$13*(C17629*D17629*($B$8)-C17629*$B$9)</f>
        <v>66.5796165175536</v>
      </c>
      <c r="F17629" s="13" t="n">
        <f aca="false">D17629+$B$13*(D17629*$B$10-D17629*C17629*($B$11))</f>
        <v>3.4871145829819</v>
      </c>
    </row>
    <row r="17630" customFormat="false" ht="12.75" hidden="false" customHeight="false" outlineLevel="0" collapsed="false">
      <c r="B17630" s="12" t="n">
        <f aca="false">B17629+$B$13</f>
        <v>52.7970000000019</v>
      </c>
      <c r="C17630" s="13" t="n">
        <f aca="false">E17629</f>
        <v>66.5796165175536</v>
      </c>
      <c r="D17630" s="13" t="n">
        <f aca="false">F17629</f>
        <v>3.4871145829819</v>
      </c>
      <c r="E17630" s="13" t="n">
        <f aca="false">C17630+$B$13*(C17630*D17630*($B$8)-C17630*$B$9)</f>
        <v>66.5679107914825</v>
      </c>
      <c r="F17630" s="13" t="n">
        <f aca="false">D17630+$B$13*(D17630*$B$10-D17630*C17630*($B$11))</f>
        <v>3.4844689292065</v>
      </c>
    </row>
    <row r="17631" customFormat="false" ht="12.75" hidden="false" customHeight="false" outlineLevel="0" collapsed="false">
      <c r="B17631" s="12" t="n">
        <f aca="false">B17630+$B$13</f>
        <v>52.8000000000019</v>
      </c>
      <c r="C17631" s="13" t="n">
        <f aca="false">E17630</f>
        <v>66.5679107914825</v>
      </c>
      <c r="D17631" s="13" t="n">
        <f aca="false">F17630</f>
        <v>3.4844689292065</v>
      </c>
      <c r="E17631" s="13" t="n">
        <f aca="false">C17631+$B$13*(C17631*D17631*($B$8)-C17631*$B$9)</f>
        <v>66.5562069121202</v>
      </c>
      <c r="F17631" s="13" t="n">
        <f aca="false">D17631+$B$13*(D17631*$B$10-D17631*C17631*($B$11))</f>
        <v>3.48182589449699</v>
      </c>
    </row>
    <row r="17632" customFormat="false" ht="12.75" hidden="false" customHeight="false" outlineLevel="0" collapsed="false">
      <c r="B17632" s="12" t="n">
        <f aca="false">B17631+$B$13</f>
        <v>52.8030000000019</v>
      </c>
      <c r="C17632" s="13" t="n">
        <f aca="false">E17631</f>
        <v>66.5562069121202</v>
      </c>
      <c r="D17632" s="13" t="n">
        <f aca="false">F17631</f>
        <v>3.48182589449699</v>
      </c>
      <c r="E17632" s="13" t="n">
        <f aca="false">C17632+$B$13*(C17632*D17632*($B$8)-C17632*$B$9)</f>
        <v>66.5445048794256</v>
      </c>
      <c r="F17632" s="13" t="n">
        <f aca="false">D17632+$B$13*(D17632*$B$10-D17632*C17632*($B$11))</f>
        <v>3.47918547584167</v>
      </c>
    </row>
    <row r="17633" customFormat="false" ht="12.75" hidden="false" customHeight="false" outlineLevel="0" collapsed="false">
      <c r="B17633" s="12" t="n">
        <f aca="false">B17632+$B$13</f>
        <v>52.8060000000019</v>
      </c>
      <c r="C17633" s="13" t="n">
        <f aca="false">E17632</f>
        <v>66.5445048794256</v>
      </c>
      <c r="D17633" s="13" t="n">
        <f aca="false">F17632</f>
        <v>3.47918547584167</v>
      </c>
      <c r="E17633" s="13" t="n">
        <f aca="false">C17633+$B$13*(C17633*D17633*($B$8)-C17633*$B$9)</f>
        <v>66.5328046933572</v>
      </c>
      <c r="F17633" s="13" t="n">
        <f aca="false">D17633+$B$13*(D17633*$B$10-D17633*C17633*($B$11))</f>
        <v>3.47654767023277</v>
      </c>
    </row>
    <row r="17634" customFormat="false" ht="12.75" hidden="false" customHeight="false" outlineLevel="0" collapsed="false">
      <c r="B17634" s="12" t="n">
        <f aca="false">B17633+$B$13</f>
        <v>52.8090000000019</v>
      </c>
      <c r="C17634" s="13" t="n">
        <f aca="false">E17633</f>
        <v>66.5328046933572</v>
      </c>
      <c r="D17634" s="13" t="n">
        <f aca="false">F17633</f>
        <v>3.47654767023277</v>
      </c>
      <c r="E17634" s="13" t="n">
        <f aca="false">C17634+$B$13*(C17634*D17634*($B$8)-C17634*$B$9)</f>
        <v>66.521106353873</v>
      </c>
      <c r="F17634" s="13" t="n">
        <f aca="false">D17634+$B$13*(D17634*$B$10-D17634*C17634*($B$11))</f>
        <v>3.47391247466637</v>
      </c>
    </row>
    <row r="17635" customFormat="false" ht="12.75" hidden="false" customHeight="false" outlineLevel="0" collapsed="false">
      <c r="B17635" s="12" t="n">
        <f aca="false">B17634+$B$13</f>
        <v>52.8120000000019</v>
      </c>
      <c r="C17635" s="13" t="n">
        <f aca="false">E17634</f>
        <v>66.521106353873</v>
      </c>
      <c r="D17635" s="13" t="n">
        <f aca="false">F17634</f>
        <v>3.47391247466637</v>
      </c>
      <c r="E17635" s="13" t="n">
        <f aca="false">C17635+$B$13*(C17635*D17635*($B$8)-C17635*$B$9)</f>
        <v>66.5094098609307</v>
      </c>
      <c r="F17635" s="13" t="n">
        <f aca="false">D17635+$B$13*(D17635*$B$10-D17635*C17635*($B$11))</f>
        <v>3.47127988614242</v>
      </c>
    </row>
    <row r="17636" customFormat="false" ht="12.75" hidden="false" customHeight="false" outlineLevel="0" collapsed="false">
      <c r="B17636" s="12" t="n">
        <f aca="false">B17635+$B$13</f>
        <v>52.8150000000019</v>
      </c>
      <c r="C17636" s="13" t="n">
        <f aca="false">E17635</f>
        <v>66.5094098609307</v>
      </c>
      <c r="D17636" s="13" t="n">
        <f aca="false">F17635</f>
        <v>3.47127988614242</v>
      </c>
      <c r="E17636" s="13" t="n">
        <f aca="false">C17636+$B$13*(C17636*D17636*($B$8)-C17636*$B$9)</f>
        <v>66.4977152144878</v>
      </c>
      <c r="F17636" s="13" t="n">
        <f aca="false">D17636+$B$13*(D17636*$B$10-D17636*C17636*($B$11))</f>
        <v>3.46864990166475</v>
      </c>
    </row>
    <row r="17637" customFormat="false" ht="12.75" hidden="false" customHeight="false" outlineLevel="0" collapsed="false">
      <c r="B17637" s="12" t="n">
        <f aca="false">B17636+$B$13</f>
        <v>52.8180000000019</v>
      </c>
      <c r="C17637" s="13" t="n">
        <f aca="false">E17636</f>
        <v>66.4977152144878</v>
      </c>
      <c r="D17637" s="13" t="n">
        <f aca="false">F17636</f>
        <v>3.46864990166475</v>
      </c>
      <c r="E17637" s="13" t="n">
        <f aca="false">C17637+$B$13*(C17637*D17637*($B$8)-C17637*$B$9)</f>
        <v>66.4860224145012</v>
      </c>
      <c r="F17637" s="13" t="n">
        <f aca="false">D17637+$B$13*(D17637*$B$10-D17637*C17637*($B$11))</f>
        <v>3.46602251824105</v>
      </c>
    </row>
    <row r="17638" customFormat="false" ht="12.75" hidden="false" customHeight="false" outlineLevel="0" collapsed="false">
      <c r="B17638" s="12" t="n">
        <f aca="false">B17637+$B$13</f>
        <v>52.8210000000019</v>
      </c>
      <c r="C17638" s="13" t="n">
        <f aca="false">E17637</f>
        <v>66.4860224145012</v>
      </c>
      <c r="D17638" s="13" t="n">
        <f aca="false">F17637</f>
        <v>3.46602251824105</v>
      </c>
      <c r="E17638" s="13" t="n">
        <f aca="false">C17638+$B$13*(C17638*D17638*($B$8)-C17638*$B$9)</f>
        <v>66.4743314609275</v>
      </c>
      <c r="F17638" s="13" t="n">
        <f aca="false">D17638+$B$13*(D17638*$B$10-D17638*C17638*($B$11))</f>
        <v>3.46339773288288</v>
      </c>
    </row>
    <row r="17639" customFormat="false" ht="12.75" hidden="false" customHeight="false" outlineLevel="0" collapsed="false">
      <c r="B17639" s="12" t="n">
        <f aca="false">B17638+$B$13</f>
        <v>52.8240000000019</v>
      </c>
      <c r="C17639" s="13" t="n">
        <f aca="false">E17638</f>
        <v>66.4743314609275</v>
      </c>
      <c r="D17639" s="13" t="n">
        <f aca="false">F17638</f>
        <v>3.46339773288288</v>
      </c>
      <c r="E17639" s="13" t="n">
        <f aca="false">C17639+$B$13*(C17639*D17639*($B$8)-C17639*$B$9)</f>
        <v>66.4626423537232</v>
      </c>
      <c r="F17639" s="13" t="n">
        <f aca="false">D17639+$B$13*(D17639*$B$10-D17639*C17639*($B$11))</f>
        <v>3.46077554260562</v>
      </c>
    </row>
    <row r="17640" customFormat="false" ht="12.75" hidden="false" customHeight="false" outlineLevel="0" collapsed="false">
      <c r="B17640" s="12" t="n">
        <f aca="false">B17639+$B$13</f>
        <v>52.8270000000019</v>
      </c>
      <c r="C17640" s="13" t="n">
        <f aca="false">E17639</f>
        <v>66.4626423537232</v>
      </c>
      <c r="D17640" s="13" t="n">
        <f aca="false">F17639</f>
        <v>3.46077554260562</v>
      </c>
      <c r="E17640" s="13" t="n">
        <f aca="false">C17640+$B$13*(C17640*D17640*($B$8)-C17640*$B$9)</f>
        <v>66.4509550928441</v>
      </c>
      <c r="F17640" s="13" t="n">
        <f aca="false">D17640+$B$13*(D17640*$B$10-D17640*C17640*($B$11))</f>
        <v>3.45815594442852</v>
      </c>
    </row>
    <row r="17641" customFormat="false" ht="12.75" hidden="false" customHeight="false" outlineLevel="0" collapsed="false">
      <c r="B17641" s="12" t="n">
        <f aca="false">B17640+$B$13</f>
        <v>52.8300000000019</v>
      </c>
      <c r="C17641" s="13" t="n">
        <f aca="false">E17640</f>
        <v>66.4509550928441</v>
      </c>
      <c r="D17641" s="13" t="n">
        <f aca="false">F17640</f>
        <v>3.45815594442852</v>
      </c>
      <c r="E17641" s="13" t="n">
        <f aca="false">C17641+$B$13*(C17641*D17641*($B$8)-C17641*$B$9)</f>
        <v>66.4392696782459</v>
      </c>
      <c r="F17641" s="13" t="n">
        <f aca="false">D17641+$B$13*(D17641*$B$10-D17641*C17641*($B$11))</f>
        <v>3.45553893537468</v>
      </c>
    </row>
    <row r="17642" customFormat="false" ht="12.75" hidden="false" customHeight="false" outlineLevel="0" collapsed="false">
      <c r="B17642" s="12" t="n">
        <f aca="false">B17641+$B$13</f>
        <v>52.8330000000019</v>
      </c>
      <c r="C17642" s="13" t="n">
        <f aca="false">E17641</f>
        <v>66.4392696782459</v>
      </c>
      <c r="D17642" s="13" t="n">
        <f aca="false">F17641</f>
        <v>3.45553893537468</v>
      </c>
      <c r="E17642" s="13" t="n">
        <f aca="false">C17642+$B$13*(C17642*D17642*($B$8)-C17642*$B$9)</f>
        <v>66.4275861098836</v>
      </c>
      <c r="F17642" s="13" t="n">
        <f aca="false">D17642+$B$13*(D17642*$B$10-D17642*C17642*($B$11))</f>
        <v>3.452924512471</v>
      </c>
    </row>
    <row r="17643" customFormat="false" ht="12.75" hidden="false" customHeight="false" outlineLevel="0" collapsed="false">
      <c r="B17643" s="12" t="n">
        <f aca="false">B17642+$B$13</f>
        <v>52.8360000000019</v>
      </c>
      <c r="C17643" s="13" t="n">
        <f aca="false">E17642</f>
        <v>66.4275861098836</v>
      </c>
      <c r="D17643" s="13" t="n">
        <f aca="false">F17642</f>
        <v>3.452924512471</v>
      </c>
      <c r="E17643" s="13" t="n">
        <f aca="false">C17643+$B$13*(C17643*D17643*($B$8)-C17643*$B$9)</f>
        <v>66.4159043877123</v>
      </c>
      <c r="F17643" s="13" t="n">
        <f aca="false">D17643+$B$13*(D17643*$B$10-D17643*C17643*($B$11))</f>
        <v>3.45031267274825</v>
      </c>
    </row>
    <row r="17644" customFormat="false" ht="12.75" hidden="false" customHeight="false" outlineLevel="0" collapsed="false">
      <c r="B17644" s="12" t="n">
        <f aca="false">B17643+$B$13</f>
        <v>52.8390000000019</v>
      </c>
      <c r="C17644" s="13" t="n">
        <f aca="false">E17643</f>
        <v>66.4159043877123</v>
      </c>
      <c r="D17644" s="13" t="n">
        <f aca="false">F17643</f>
        <v>3.45031267274825</v>
      </c>
      <c r="E17644" s="13" t="n">
        <f aca="false">C17644+$B$13*(C17644*D17644*($B$8)-C17644*$B$9)</f>
        <v>66.4042245116864</v>
      </c>
      <c r="F17644" s="13" t="n">
        <f aca="false">D17644+$B$13*(D17644*$B$10-D17644*C17644*($B$11))</f>
        <v>3.44770341324099</v>
      </c>
    </row>
    <row r="17645" customFormat="false" ht="12.75" hidden="false" customHeight="false" outlineLevel="0" collapsed="false">
      <c r="B17645" s="12" t="n">
        <f aca="false">B17644+$B$13</f>
        <v>52.8420000000019</v>
      </c>
      <c r="C17645" s="13" t="n">
        <f aca="false">E17644</f>
        <v>66.4042245116864</v>
      </c>
      <c r="D17645" s="13" t="n">
        <f aca="false">F17644</f>
        <v>3.44770341324099</v>
      </c>
      <c r="E17645" s="13" t="n">
        <f aca="false">C17645+$B$13*(C17645*D17645*($B$8)-C17645*$B$9)</f>
        <v>66.3925464817601</v>
      </c>
      <c r="F17645" s="13" t="n">
        <f aca="false">D17645+$B$13*(D17645*$B$10-D17645*C17645*($B$11))</f>
        <v>3.44509673098763</v>
      </c>
    </row>
    <row r="17646" customFormat="false" ht="12.75" hidden="false" customHeight="false" outlineLevel="0" collapsed="false">
      <c r="B17646" s="12" t="n">
        <f aca="false">B17645+$B$13</f>
        <v>52.8450000000019</v>
      </c>
      <c r="C17646" s="13" t="n">
        <f aca="false">E17645</f>
        <v>66.3925464817601</v>
      </c>
      <c r="D17646" s="13" t="n">
        <f aca="false">F17645</f>
        <v>3.44509673098763</v>
      </c>
      <c r="E17646" s="13" t="n">
        <f aca="false">C17646+$B$13*(C17646*D17646*($B$8)-C17646*$B$9)</f>
        <v>66.3808702978872</v>
      </c>
      <c r="F17646" s="13" t="n">
        <f aca="false">D17646+$B$13*(D17646*$B$10-D17646*C17646*($B$11))</f>
        <v>3.44249262303038</v>
      </c>
    </row>
    <row r="17647" customFormat="false" ht="12.75" hidden="false" customHeight="false" outlineLevel="0" collapsed="false">
      <c r="B17647" s="12" t="n">
        <f aca="false">B17646+$B$13</f>
        <v>52.8480000000019</v>
      </c>
      <c r="C17647" s="13" t="n">
        <f aca="false">E17646</f>
        <v>66.3808702978872</v>
      </c>
      <c r="D17647" s="13" t="n">
        <f aca="false">F17646</f>
        <v>3.44249262303038</v>
      </c>
      <c r="E17647" s="13" t="n">
        <f aca="false">C17647+$B$13*(C17647*D17647*($B$8)-C17647*$B$9)</f>
        <v>66.3691959600212</v>
      </c>
      <c r="F17647" s="13" t="n">
        <f aca="false">D17647+$B$13*(D17647*$B$10-D17647*C17647*($B$11))</f>
        <v>3.43989108641524</v>
      </c>
    </row>
    <row r="17648" customFormat="false" ht="12.75" hidden="false" customHeight="false" outlineLevel="0" collapsed="false">
      <c r="B17648" s="12" t="n">
        <f aca="false">B17647+$B$13</f>
        <v>52.8510000000019</v>
      </c>
      <c r="C17648" s="13" t="n">
        <f aca="false">E17647</f>
        <v>66.3691959600212</v>
      </c>
      <c r="D17648" s="13" t="n">
        <f aca="false">F17647</f>
        <v>3.43989108641524</v>
      </c>
      <c r="E17648" s="13" t="n">
        <f aca="false">C17648+$B$13*(C17648*D17648*($B$8)-C17648*$B$9)</f>
        <v>66.3575234681151</v>
      </c>
      <c r="F17648" s="13" t="n">
        <f aca="false">D17648+$B$13*(D17648*$B$10-D17648*C17648*($B$11))</f>
        <v>3.43729211819205</v>
      </c>
    </row>
    <row r="17649" customFormat="false" ht="12.75" hidden="false" customHeight="false" outlineLevel="0" collapsed="false">
      <c r="B17649" s="12" t="n">
        <f aca="false">B17648+$B$13</f>
        <v>52.8540000000019</v>
      </c>
      <c r="C17649" s="13" t="n">
        <f aca="false">E17648</f>
        <v>66.3575234681151</v>
      </c>
      <c r="D17649" s="13" t="n">
        <f aca="false">F17648</f>
        <v>3.43729211819205</v>
      </c>
      <c r="E17649" s="13" t="n">
        <f aca="false">C17649+$B$13*(C17649*D17649*($B$8)-C17649*$B$9)</f>
        <v>66.3458528221217</v>
      </c>
      <c r="F17649" s="13" t="n">
        <f aca="false">D17649+$B$13*(D17649*$B$10-D17649*C17649*($B$11))</f>
        <v>3.43469571541442</v>
      </c>
    </row>
    <row r="17650" customFormat="false" ht="12.75" hidden="false" customHeight="false" outlineLevel="0" collapsed="false">
      <c r="B17650" s="12" t="n">
        <f aca="false">B17649+$B$13</f>
        <v>52.8570000000019</v>
      </c>
      <c r="C17650" s="13" t="n">
        <f aca="false">E17649</f>
        <v>66.3458528221217</v>
      </c>
      <c r="D17650" s="13" t="n">
        <f aca="false">F17649</f>
        <v>3.43469571541442</v>
      </c>
      <c r="E17650" s="13" t="n">
        <f aca="false">C17650+$B$13*(C17650*D17650*($B$8)-C17650*$B$9)</f>
        <v>66.3341840219934</v>
      </c>
      <c r="F17650" s="13" t="n">
        <f aca="false">D17650+$B$13*(D17650*$B$10-D17650*C17650*($B$11))</f>
        <v>3.43210187513976</v>
      </c>
    </row>
    <row r="17651" customFormat="false" ht="12.75" hidden="false" customHeight="false" outlineLevel="0" collapsed="false">
      <c r="B17651" s="12" t="n">
        <f aca="false">B17650+$B$13</f>
        <v>52.8600000000019</v>
      </c>
      <c r="C17651" s="13" t="n">
        <f aca="false">E17650</f>
        <v>66.3341840219934</v>
      </c>
      <c r="D17651" s="13" t="n">
        <f aca="false">F17650</f>
        <v>3.43210187513976</v>
      </c>
      <c r="E17651" s="13" t="n">
        <f aca="false">C17651+$B$13*(C17651*D17651*($B$8)-C17651*$B$9)</f>
        <v>66.3225170676823</v>
      </c>
      <c r="F17651" s="13" t="n">
        <f aca="false">D17651+$B$13*(D17651*$B$10-D17651*C17651*($B$11))</f>
        <v>3.42951059442928</v>
      </c>
    </row>
    <row r="17652" customFormat="false" ht="12.75" hidden="false" customHeight="false" outlineLevel="0" collapsed="false">
      <c r="B17652" s="12" t="n">
        <f aca="false">B17651+$B$13</f>
        <v>52.8630000000019</v>
      </c>
      <c r="C17652" s="13" t="n">
        <f aca="false">E17651</f>
        <v>66.3225170676823</v>
      </c>
      <c r="D17652" s="13" t="n">
        <f aca="false">F17651</f>
        <v>3.42951059442928</v>
      </c>
      <c r="E17652" s="13" t="n">
        <f aca="false">C17652+$B$13*(C17652*D17652*($B$8)-C17652*$B$9)</f>
        <v>66.3108519591401</v>
      </c>
      <c r="F17652" s="13" t="n">
        <f aca="false">D17652+$B$13*(D17652*$B$10-D17652*C17652*($B$11))</f>
        <v>3.42692187034795</v>
      </c>
    </row>
    <row r="17653" customFormat="false" ht="12.75" hidden="false" customHeight="false" outlineLevel="0" collapsed="false">
      <c r="B17653" s="12" t="n">
        <f aca="false">B17652+$B$13</f>
        <v>52.8660000000019</v>
      </c>
      <c r="C17653" s="13" t="n">
        <f aca="false">E17652</f>
        <v>66.3108519591401</v>
      </c>
      <c r="D17653" s="13" t="n">
        <f aca="false">F17652</f>
        <v>3.42692187034795</v>
      </c>
      <c r="E17653" s="13" t="n">
        <f aca="false">C17653+$B$13*(C17653*D17653*($B$8)-C17653*$B$9)</f>
        <v>66.299188696318</v>
      </c>
      <c r="F17653" s="13" t="n">
        <f aca="false">D17653+$B$13*(D17653*$B$10-D17653*C17653*($B$11))</f>
        <v>3.42433569996453</v>
      </c>
    </row>
    <row r="17654" customFormat="false" ht="12.75" hidden="false" customHeight="false" outlineLevel="0" collapsed="false">
      <c r="B17654" s="12" t="n">
        <f aca="false">B17653+$B$13</f>
        <v>52.8690000000019</v>
      </c>
      <c r="C17654" s="13" t="n">
        <f aca="false">E17653</f>
        <v>66.299188696318</v>
      </c>
      <c r="D17654" s="13" t="n">
        <f aca="false">F17653</f>
        <v>3.42433569996453</v>
      </c>
      <c r="E17654" s="13" t="n">
        <f aca="false">C17654+$B$13*(C17654*D17654*($B$8)-C17654*$B$9)</f>
        <v>66.2875272791671</v>
      </c>
      <c r="F17654" s="13" t="n">
        <f aca="false">D17654+$B$13*(D17654*$B$10-D17654*C17654*($B$11))</f>
        <v>3.42175208035155</v>
      </c>
    </row>
    <row r="17655" customFormat="false" ht="12.75" hidden="false" customHeight="false" outlineLevel="0" collapsed="false">
      <c r="B17655" s="12" t="n">
        <f aca="false">B17654+$B$13</f>
        <v>52.8720000000019</v>
      </c>
      <c r="C17655" s="13" t="n">
        <f aca="false">E17654</f>
        <v>66.2875272791671</v>
      </c>
      <c r="D17655" s="13" t="n">
        <f aca="false">F17654</f>
        <v>3.42175208035155</v>
      </c>
      <c r="E17655" s="13" t="n">
        <f aca="false">C17655+$B$13*(C17655*D17655*($B$8)-C17655*$B$9)</f>
        <v>66.2758677076381</v>
      </c>
      <c r="F17655" s="13" t="n">
        <f aca="false">D17655+$B$13*(D17655*$B$10-D17655*C17655*($B$11))</f>
        <v>3.4191710085853</v>
      </c>
    </row>
    <row r="17656" customFormat="false" ht="12.75" hidden="false" customHeight="false" outlineLevel="0" collapsed="false">
      <c r="B17656" s="12" t="n">
        <f aca="false">B17655+$B$13</f>
        <v>52.8750000000019</v>
      </c>
      <c r="C17656" s="13" t="n">
        <f aca="false">E17655</f>
        <v>66.2758677076381</v>
      </c>
      <c r="D17656" s="13" t="n">
        <f aca="false">F17655</f>
        <v>3.4191710085853</v>
      </c>
      <c r="E17656" s="13" t="n">
        <f aca="false">C17656+$B$13*(C17656*D17656*($B$8)-C17656*$B$9)</f>
        <v>66.2642099816813</v>
      </c>
      <c r="F17656" s="13" t="n">
        <f aca="false">D17656+$B$13*(D17656*$B$10-D17656*C17656*($B$11))</f>
        <v>3.41659248174584</v>
      </c>
    </row>
    <row r="17657" customFormat="false" ht="12.75" hidden="false" customHeight="false" outlineLevel="0" collapsed="false">
      <c r="B17657" s="12" t="n">
        <f aca="false">B17656+$B$13</f>
        <v>52.8780000000019</v>
      </c>
      <c r="C17657" s="13" t="n">
        <f aca="false">E17656</f>
        <v>66.2642099816813</v>
      </c>
      <c r="D17657" s="13" t="n">
        <f aca="false">F17656</f>
        <v>3.41659248174584</v>
      </c>
      <c r="E17657" s="13" t="n">
        <f aca="false">C17657+$B$13*(C17657*D17657*($B$8)-C17657*$B$9)</f>
        <v>66.2525541012465</v>
      </c>
      <c r="F17657" s="13" t="n">
        <f aca="false">D17657+$B$13*(D17657*$B$10-D17657*C17657*($B$11))</f>
        <v>3.41401649691698</v>
      </c>
    </row>
    <row r="17658" customFormat="false" ht="12.75" hidden="false" customHeight="false" outlineLevel="0" collapsed="false">
      <c r="B17658" s="12" t="n">
        <f aca="false">B17657+$B$13</f>
        <v>52.8810000000019</v>
      </c>
      <c r="C17658" s="13" t="n">
        <f aca="false">E17657</f>
        <v>66.2525541012465</v>
      </c>
      <c r="D17658" s="13" t="n">
        <f aca="false">F17657</f>
        <v>3.41401649691698</v>
      </c>
      <c r="E17658" s="13" t="n">
        <f aca="false">C17658+$B$13*(C17658*D17658*($B$8)-C17658*$B$9)</f>
        <v>66.2409000662835</v>
      </c>
      <c r="F17658" s="13" t="n">
        <f aca="false">D17658+$B$13*(D17658*$B$10-D17658*C17658*($B$11))</f>
        <v>3.41144305118627</v>
      </c>
    </row>
    <row r="17659" customFormat="false" ht="12.75" hidden="false" customHeight="false" outlineLevel="0" collapsed="false">
      <c r="B17659" s="12" t="n">
        <f aca="false">B17658+$B$13</f>
        <v>52.8840000000019</v>
      </c>
      <c r="C17659" s="13" t="n">
        <f aca="false">E17658</f>
        <v>66.2409000662835</v>
      </c>
      <c r="D17659" s="13" t="n">
        <f aca="false">F17658</f>
        <v>3.41144305118627</v>
      </c>
      <c r="E17659" s="13" t="n">
        <f aca="false">C17659+$B$13*(C17659*D17659*($B$8)-C17659*$B$9)</f>
        <v>66.2292478767415</v>
      </c>
      <c r="F17659" s="13" t="n">
        <f aca="false">D17659+$B$13*(D17659*$B$10-D17659*C17659*($B$11))</f>
        <v>3.40887214164502</v>
      </c>
    </row>
    <row r="17660" customFormat="false" ht="12.75" hidden="false" customHeight="false" outlineLevel="0" collapsed="false">
      <c r="B17660" s="12" t="n">
        <f aca="false">B17659+$B$13</f>
        <v>52.8870000000019</v>
      </c>
      <c r="C17660" s="13" t="n">
        <f aca="false">E17659</f>
        <v>66.2292478767415</v>
      </c>
      <c r="D17660" s="13" t="n">
        <f aca="false">F17659</f>
        <v>3.40887214164502</v>
      </c>
      <c r="E17660" s="13" t="n">
        <f aca="false">C17660+$B$13*(C17660*D17660*($B$8)-C17660*$B$9)</f>
        <v>66.2175975325693</v>
      </c>
      <c r="F17660" s="13" t="n">
        <f aca="false">D17660+$B$13*(D17660*$B$10-D17660*C17660*($B$11))</f>
        <v>3.40630376538828</v>
      </c>
    </row>
    <row r="17661" customFormat="false" ht="12.75" hidden="false" customHeight="false" outlineLevel="0" collapsed="false">
      <c r="B17661" s="12" t="n">
        <f aca="false">B17660+$B$13</f>
        <v>52.8900000000019</v>
      </c>
      <c r="C17661" s="13" t="n">
        <f aca="false">E17660</f>
        <v>66.2175975325693</v>
      </c>
      <c r="D17661" s="13" t="n">
        <f aca="false">F17660</f>
        <v>3.40630376538828</v>
      </c>
      <c r="E17661" s="13" t="n">
        <f aca="false">C17661+$B$13*(C17661*D17661*($B$8)-C17661*$B$9)</f>
        <v>66.2059490337156</v>
      </c>
      <c r="F17661" s="13" t="n">
        <f aca="false">D17661+$B$13*(D17661*$B$10-D17661*C17661*($B$11))</f>
        <v>3.40373791951482</v>
      </c>
    </row>
    <row r="17662" customFormat="false" ht="12.75" hidden="false" customHeight="false" outlineLevel="0" collapsed="false">
      <c r="B17662" s="12" t="n">
        <f aca="false">B17661+$B$13</f>
        <v>52.8930000000019</v>
      </c>
      <c r="C17662" s="13" t="n">
        <f aca="false">E17661</f>
        <v>66.2059490337156</v>
      </c>
      <c r="D17662" s="13" t="n">
        <f aca="false">F17661</f>
        <v>3.40373791951482</v>
      </c>
      <c r="E17662" s="13" t="n">
        <f aca="false">C17662+$B$13*(C17662*D17662*($B$8)-C17662*$B$9)</f>
        <v>66.1943023801286</v>
      </c>
      <c r="F17662" s="13" t="n">
        <f aca="false">D17662+$B$13*(D17662*$B$10-D17662*C17662*($B$11))</f>
        <v>3.40117460112715</v>
      </c>
    </row>
    <row r="17663" customFormat="false" ht="12.75" hidden="false" customHeight="false" outlineLevel="0" collapsed="false">
      <c r="B17663" s="12" t="n">
        <f aca="false">B17662+$B$13</f>
        <v>52.8960000000019</v>
      </c>
      <c r="C17663" s="13" t="n">
        <f aca="false">E17662</f>
        <v>66.1943023801286</v>
      </c>
      <c r="D17663" s="13" t="n">
        <f aca="false">F17662</f>
        <v>3.40117460112715</v>
      </c>
      <c r="E17663" s="13" t="n">
        <f aca="false">C17663+$B$13*(C17663*D17663*($B$8)-C17663*$B$9)</f>
        <v>66.1826575717562</v>
      </c>
      <c r="F17663" s="13" t="n">
        <f aca="false">D17663+$B$13*(D17663*$B$10-D17663*C17663*($B$11))</f>
        <v>3.3986138073315</v>
      </c>
    </row>
    <row r="17664" customFormat="false" ht="12.75" hidden="false" customHeight="false" outlineLevel="0" collapsed="false">
      <c r="B17664" s="12" t="n">
        <f aca="false">B17663+$B$13</f>
        <v>52.8990000000019</v>
      </c>
      <c r="C17664" s="13" t="n">
        <f aca="false">E17663</f>
        <v>66.1826575717562</v>
      </c>
      <c r="D17664" s="13" t="n">
        <f aca="false">F17663</f>
        <v>3.3986138073315</v>
      </c>
      <c r="E17664" s="13" t="n">
        <f aca="false">C17664+$B$13*(C17664*D17664*($B$8)-C17664*$B$9)</f>
        <v>66.1710146085459</v>
      </c>
      <c r="F17664" s="13" t="n">
        <f aca="false">D17664+$B$13*(D17664*$B$10-D17664*C17664*($B$11))</f>
        <v>3.39605553523782</v>
      </c>
    </row>
    <row r="17665" customFormat="false" ht="12.75" hidden="false" customHeight="false" outlineLevel="0" collapsed="false">
      <c r="B17665" s="12" t="n">
        <f aca="false">B17664+$B$13</f>
        <v>52.9020000000019</v>
      </c>
      <c r="C17665" s="13" t="n">
        <f aca="false">E17664</f>
        <v>66.1710146085459</v>
      </c>
      <c r="D17665" s="13" t="n">
        <f aca="false">F17664</f>
        <v>3.39605553523782</v>
      </c>
      <c r="E17665" s="13" t="n">
        <f aca="false">C17665+$B$13*(C17665*D17665*($B$8)-C17665*$B$9)</f>
        <v>66.1593734904448</v>
      </c>
      <c r="F17665" s="13" t="n">
        <f aca="false">D17665+$B$13*(D17665*$B$10-D17665*C17665*($B$11))</f>
        <v>3.39349978195978</v>
      </c>
    </row>
    <row r="17666" customFormat="false" ht="12.75" hidden="false" customHeight="false" outlineLevel="0" collapsed="false">
      <c r="B17666" s="12" t="n">
        <f aca="false">B17665+$B$13</f>
        <v>52.9050000000019</v>
      </c>
      <c r="C17666" s="13" t="n">
        <f aca="false">E17665</f>
        <v>66.1593734904448</v>
      </c>
      <c r="D17666" s="13" t="n">
        <f aca="false">F17665</f>
        <v>3.39349978195978</v>
      </c>
      <c r="E17666" s="13" t="n">
        <f aca="false">C17666+$B$13*(C17666*D17666*($B$8)-C17666*$B$9)</f>
        <v>66.1477342174</v>
      </c>
      <c r="F17666" s="13" t="n">
        <f aca="false">D17666+$B$13*(D17666*$B$10-D17666*C17666*($B$11))</f>
        <v>3.39094654461473</v>
      </c>
    </row>
    <row r="17667" customFormat="false" ht="12.75" hidden="false" customHeight="false" outlineLevel="0" collapsed="false">
      <c r="B17667" s="12" t="n">
        <f aca="false">B17666+$B$13</f>
        <v>52.9080000000019</v>
      </c>
      <c r="C17667" s="13" t="n">
        <f aca="false">E17666</f>
        <v>66.1477342174</v>
      </c>
      <c r="D17667" s="13" t="n">
        <f aca="false">F17666</f>
        <v>3.39094654461473</v>
      </c>
      <c r="E17667" s="13" t="n">
        <f aca="false">C17667+$B$13*(C17667*D17667*($B$8)-C17667*$B$9)</f>
        <v>66.1360967893578</v>
      </c>
      <c r="F17667" s="13" t="n">
        <f aca="false">D17667+$B$13*(D17667*$B$10-D17667*C17667*($B$11))</f>
        <v>3.38839582032376</v>
      </c>
    </row>
    <row r="17668" customFormat="false" ht="12.75" hidden="false" customHeight="false" outlineLevel="0" collapsed="false">
      <c r="B17668" s="12" t="n">
        <f aca="false">B17667+$B$13</f>
        <v>52.9110000000019</v>
      </c>
      <c r="C17668" s="13" t="n">
        <f aca="false">E17667</f>
        <v>66.1360967893578</v>
      </c>
      <c r="D17668" s="13" t="n">
        <f aca="false">F17667</f>
        <v>3.38839582032376</v>
      </c>
      <c r="E17668" s="13" t="n">
        <f aca="false">C17668+$B$13*(C17668*D17668*($B$8)-C17668*$B$9)</f>
        <v>66.1244612062644</v>
      </c>
      <c r="F17668" s="13" t="n">
        <f aca="false">D17668+$B$13*(D17668*$B$10-D17668*C17668*($B$11))</f>
        <v>3.38584760621163</v>
      </c>
    </row>
    <row r="17669" customFormat="false" ht="12.75" hidden="false" customHeight="false" outlineLevel="0" collapsed="false">
      <c r="B17669" s="12" t="n">
        <f aca="false">B17668+$B$13</f>
        <v>52.9140000000019</v>
      </c>
      <c r="C17669" s="13" t="n">
        <f aca="false">E17668</f>
        <v>66.1244612062644</v>
      </c>
      <c r="D17669" s="13" t="n">
        <f aca="false">F17668</f>
        <v>3.38584760621163</v>
      </c>
      <c r="E17669" s="13" t="n">
        <f aca="false">C17669+$B$13*(C17669*D17669*($B$8)-C17669*$B$9)</f>
        <v>66.1128274680657</v>
      </c>
      <c r="F17669" s="13" t="n">
        <f aca="false">D17669+$B$13*(D17669*$B$10-D17669*C17669*($B$11))</f>
        <v>3.38330189940682</v>
      </c>
    </row>
    <row r="17670" customFormat="false" ht="12.75" hidden="false" customHeight="false" outlineLevel="0" collapsed="false">
      <c r="B17670" s="12" t="n">
        <f aca="false">B17669+$B$13</f>
        <v>52.9170000000019</v>
      </c>
      <c r="C17670" s="13" t="n">
        <f aca="false">E17669</f>
        <v>66.1128274680657</v>
      </c>
      <c r="D17670" s="13" t="n">
        <f aca="false">F17669</f>
        <v>3.38330189940682</v>
      </c>
      <c r="E17670" s="13" t="n">
        <f aca="false">C17670+$B$13*(C17670*D17670*($B$8)-C17670*$B$9)</f>
        <v>66.1011955747072</v>
      </c>
      <c r="F17670" s="13" t="n">
        <f aca="false">D17670+$B$13*(D17670*$B$10-D17670*C17670*($B$11))</f>
        <v>3.38075869704146</v>
      </c>
    </row>
    <row r="17671" customFormat="false" ht="12.75" hidden="false" customHeight="false" outlineLevel="0" collapsed="false">
      <c r="B17671" s="12" t="n">
        <f aca="false">B17670+$B$13</f>
        <v>52.9200000000019</v>
      </c>
      <c r="C17671" s="13" t="n">
        <f aca="false">E17670</f>
        <v>66.1011955747072</v>
      </c>
      <c r="D17671" s="13" t="n">
        <f aca="false">F17670</f>
        <v>3.38075869704146</v>
      </c>
      <c r="E17671" s="13" t="n">
        <f aca="false">C17671+$B$13*(C17671*D17671*($B$8)-C17671*$B$9)</f>
        <v>66.0895655261339</v>
      </c>
      <c r="F17671" s="13" t="n">
        <f aca="false">D17671+$B$13*(D17671*$B$10-D17671*C17671*($B$11))</f>
        <v>3.37821799625138</v>
      </c>
    </row>
    <row r="17672" customFormat="false" ht="12.75" hidden="false" customHeight="false" outlineLevel="0" collapsed="false">
      <c r="B17672" s="12" t="n">
        <f aca="false">B17671+$B$13</f>
        <v>52.9230000000019</v>
      </c>
      <c r="C17672" s="13" t="n">
        <f aca="false">E17671</f>
        <v>66.0895655261339</v>
      </c>
      <c r="D17672" s="13" t="n">
        <f aca="false">F17671</f>
        <v>3.37821799625138</v>
      </c>
      <c r="E17672" s="13" t="n">
        <f aca="false">C17672+$B$13*(C17672*D17672*($B$8)-C17672*$B$9)</f>
        <v>66.0779373222908</v>
      </c>
      <c r="F17672" s="13" t="n">
        <f aca="false">D17672+$B$13*(D17672*$B$10-D17672*C17672*($B$11))</f>
        <v>3.37567979417611</v>
      </c>
    </row>
    <row r="17673" customFormat="false" ht="12.75" hidden="false" customHeight="false" outlineLevel="0" collapsed="false">
      <c r="B17673" s="12" t="n">
        <f aca="false">B17672+$B$13</f>
        <v>52.9260000000019</v>
      </c>
      <c r="C17673" s="13" t="n">
        <f aca="false">E17672</f>
        <v>66.0779373222908</v>
      </c>
      <c r="D17673" s="13" t="n">
        <f aca="false">F17672</f>
        <v>3.37567979417611</v>
      </c>
      <c r="E17673" s="13" t="n">
        <f aca="false">C17673+$B$13*(C17673*D17673*($B$8)-C17673*$B$9)</f>
        <v>66.0663109631222</v>
      </c>
      <c r="F17673" s="13" t="n">
        <f aca="false">D17673+$B$13*(D17673*$B$10-D17673*C17673*($B$11))</f>
        <v>3.37314408795882</v>
      </c>
    </row>
    <row r="17674" customFormat="false" ht="12.75" hidden="false" customHeight="false" outlineLevel="0" collapsed="false">
      <c r="B17674" s="12" t="n">
        <f aca="false">B17673+$B$13</f>
        <v>52.9290000000019</v>
      </c>
      <c r="C17674" s="13" t="n">
        <f aca="false">E17673</f>
        <v>66.0663109631222</v>
      </c>
      <c r="D17674" s="13" t="n">
        <f aca="false">F17673</f>
        <v>3.37314408795882</v>
      </c>
      <c r="E17674" s="13" t="n">
        <f aca="false">C17674+$B$13*(C17674*D17674*($B$8)-C17674*$B$9)</f>
        <v>66.0546864485723</v>
      </c>
      <c r="F17674" s="13" t="n">
        <f aca="false">D17674+$B$13*(D17674*$B$10-D17674*C17674*($B$11))</f>
        <v>3.37061087474635</v>
      </c>
    </row>
    <row r="17675" customFormat="false" ht="12.75" hidden="false" customHeight="false" outlineLevel="0" collapsed="false">
      <c r="B17675" s="12" t="n">
        <f aca="false">B17674+$B$13</f>
        <v>52.9320000000019</v>
      </c>
      <c r="C17675" s="13" t="n">
        <f aca="false">E17674</f>
        <v>66.0546864485723</v>
      </c>
      <c r="D17675" s="13" t="n">
        <f aca="false">F17674</f>
        <v>3.37061087474635</v>
      </c>
      <c r="E17675" s="13" t="n">
        <f aca="false">C17675+$B$13*(C17675*D17675*($B$8)-C17675*$B$9)</f>
        <v>66.0430637785849</v>
      </c>
      <c r="F17675" s="13" t="n">
        <f aca="false">D17675+$B$13*(D17675*$B$10-D17675*C17675*($B$11))</f>
        <v>3.36808015168922</v>
      </c>
    </row>
    <row r="17676" customFormat="false" ht="12.75" hidden="false" customHeight="false" outlineLevel="0" collapsed="false">
      <c r="B17676" s="12" t="n">
        <f aca="false">B17675+$B$13</f>
        <v>52.9350000000019</v>
      </c>
      <c r="C17676" s="13" t="n">
        <f aca="false">E17675</f>
        <v>66.0430637785849</v>
      </c>
      <c r="D17676" s="13" t="n">
        <f aca="false">F17675</f>
        <v>3.36808015168922</v>
      </c>
      <c r="E17676" s="13" t="n">
        <f aca="false">C17676+$B$13*(C17676*D17676*($B$8)-C17676*$B$9)</f>
        <v>66.0314429531035</v>
      </c>
      <c r="F17676" s="13" t="n">
        <f aca="false">D17676+$B$13*(D17676*$B$10-D17676*C17676*($B$11))</f>
        <v>3.36555191594158</v>
      </c>
    </row>
    <row r="17677" customFormat="false" ht="12.75" hidden="false" customHeight="false" outlineLevel="0" collapsed="false">
      <c r="B17677" s="12" t="n">
        <f aca="false">B17676+$B$13</f>
        <v>52.9380000000019</v>
      </c>
      <c r="C17677" s="13" t="n">
        <f aca="false">E17676</f>
        <v>66.0314429531035</v>
      </c>
      <c r="D17677" s="13" t="n">
        <f aca="false">F17676</f>
        <v>3.36555191594158</v>
      </c>
      <c r="E17677" s="13" t="n">
        <f aca="false">C17677+$B$13*(C17677*D17677*($B$8)-C17677*$B$9)</f>
        <v>66.0198239720712</v>
      </c>
      <c r="F17677" s="13" t="n">
        <f aca="false">D17677+$B$13*(D17677*$B$10-D17677*C17677*($B$11))</f>
        <v>3.36302616466126</v>
      </c>
    </row>
    <row r="17678" customFormat="false" ht="12.75" hidden="false" customHeight="false" outlineLevel="0" collapsed="false">
      <c r="B17678" s="12" t="n">
        <f aca="false">B17677+$B$13</f>
        <v>52.9410000000019</v>
      </c>
      <c r="C17678" s="13" t="n">
        <f aca="false">E17677</f>
        <v>66.0198239720712</v>
      </c>
      <c r="D17678" s="13" t="n">
        <f aca="false">F17677</f>
        <v>3.36302616466126</v>
      </c>
      <c r="E17678" s="13" t="n">
        <f aca="false">C17678+$B$13*(C17678*D17678*($B$8)-C17678*$B$9)</f>
        <v>66.0082068354307</v>
      </c>
      <c r="F17678" s="13" t="n">
        <f aca="false">D17678+$B$13*(D17678*$B$10-D17678*C17678*($B$11))</f>
        <v>3.36050289500971</v>
      </c>
    </row>
    <row r="17679" customFormat="false" ht="12.75" hidden="false" customHeight="false" outlineLevel="0" collapsed="false">
      <c r="B17679" s="12" t="n">
        <f aca="false">B17678+$B$13</f>
        <v>52.9440000000019</v>
      </c>
      <c r="C17679" s="13" t="n">
        <f aca="false">E17678</f>
        <v>66.0082068354307</v>
      </c>
      <c r="D17679" s="13" t="n">
        <f aca="false">F17678</f>
        <v>3.36050289500971</v>
      </c>
      <c r="E17679" s="13" t="n">
        <f aca="false">C17679+$B$13*(C17679*D17679*($B$8)-C17679*$B$9)</f>
        <v>65.9965915431245</v>
      </c>
      <c r="F17679" s="13" t="n">
        <f aca="false">D17679+$B$13*(D17679*$B$10-D17679*C17679*($B$11))</f>
        <v>3.35798210415204</v>
      </c>
    </row>
    <row r="17680" customFormat="false" ht="12.75" hidden="false" customHeight="false" outlineLevel="0" collapsed="false">
      <c r="B17680" s="12" t="n">
        <f aca="false">B17679+$B$13</f>
        <v>52.9470000000019</v>
      </c>
      <c r="C17680" s="13" t="n">
        <f aca="false">E17679</f>
        <v>65.9965915431245</v>
      </c>
      <c r="D17680" s="13" t="n">
        <f aca="false">F17679</f>
        <v>3.35798210415204</v>
      </c>
      <c r="E17680" s="13" t="n">
        <f aca="false">C17680+$B$13*(C17680*D17680*($B$8)-C17680*$B$9)</f>
        <v>65.9849780950948</v>
      </c>
      <c r="F17680" s="13" t="n">
        <f aca="false">D17680+$B$13*(D17680*$B$10-D17680*C17680*($B$11))</f>
        <v>3.35546378925699</v>
      </c>
    </row>
    <row r="17681" customFormat="false" ht="12.75" hidden="false" customHeight="false" outlineLevel="0" collapsed="false">
      <c r="B17681" s="12" t="n">
        <f aca="false">B17680+$B$13</f>
        <v>52.9500000000019</v>
      </c>
      <c r="C17681" s="13" t="n">
        <f aca="false">E17680</f>
        <v>65.9849780950948</v>
      </c>
      <c r="D17681" s="13" t="n">
        <f aca="false">F17680</f>
        <v>3.35546378925699</v>
      </c>
      <c r="E17681" s="13" t="n">
        <f aca="false">C17681+$B$13*(C17681*D17681*($B$8)-C17681*$B$9)</f>
        <v>65.9733664912832</v>
      </c>
      <c r="F17681" s="13" t="n">
        <f aca="false">D17681+$B$13*(D17681*$B$10-D17681*C17681*($B$11))</f>
        <v>3.35294794749691</v>
      </c>
    </row>
    <row r="17682" customFormat="false" ht="12.75" hidden="false" customHeight="false" outlineLevel="0" collapsed="false">
      <c r="B17682" s="12" t="n">
        <f aca="false">B17681+$B$13</f>
        <v>52.9530000000019</v>
      </c>
      <c r="C17682" s="13" t="n">
        <f aca="false">E17681</f>
        <v>65.9733664912832</v>
      </c>
      <c r="D17682" s="13" t="n">
        <f aca="false">F17681</f>
        <v>3.35294794749691</v>
      </c>
      <c r="E17682" s="13" t="n">
        <f aca="false">C17682+$B$13*(C17682*D17682*($B$8)-C17682*$B$9)</f>
        <v>65.9617567316313</v>
      </c>
      <c r="F17682" s="13" t="n">
        <f aca="false">D17682+$B$13*(D17682*$B$10-D17682*C17682*($B$11))</f>
        <v>3.35043457604782</v>
      </c>
    </row>
    <row r="17683" customFormat="false" ht="12.75" hidden="false" customHeight="false" outlineLevel="0" collapsed="false">
      <c r="B17683" s="12" t="n">
        <f aca="false">B17682+$B$13</f>
        <v>52.9560000000019</v>
      </c>
      <c r="C17683" s="13" t="n">
        <f aca="false">E17682</f>
        <v>65.9617567316313</v>
      </c>
      <c r="D17683" s="13" t="n">
        <f aca="false">F17682</f>
        <v>3.35043457604782</v>
      </c>
      <c r="E17683" s="13" t="n">
        <f aca="false">C17683+$B$13*(C17683*D17683*($B$8)-C17683*$B$9)</f>
        <v>65.9501488160801</v>
      </c>
      <c r="F17683" s="13" t="n">
        <f aca="false">D17683+$B$13*(D17683*$B$10-D17683*C17683*($B$11))</f>
        <v>3.34792367208931</v>
      </c>
    </row>
    <row r="17684" customFormat="false" ht="12.75" hidden="false" customHeight="false" outlineLevel="0" collapsed="false">
      <c r="B17684" s="12" t="n">
        <f aca="false">B17683+$B$13</f>
        <v>52.9590000000019</v>
      </c>
      <c r="C17684" s="13" t="n">
        <f aca="false">E17683</f>
        <v>65.9501488160801</v>
      </c>
      <c r="D17684" s="13" t="n">
        <f aca="false">F17683</f>
        <v>3.34792367208931</v>
      </c>
      <c r="E17684" s="13" t="n">
        <f aca="false">C17684+$B$13*(C17684*D17684*($B$8)-C17684*$B$9)</f>
        <v>65.9385427445705</v>
      </c>
      <c r="F17684" s="13" t="n">
        <f aca="false">D17684+$B$13*(D17684*$B$10-D17684*C17684*($B$11))</f>
        <v>3.34541523280462</v>
      </c>
    </row>
    <row r="17685" customFormat="false" ht="12.75" hidden="false" customHeight="false" outlineLevel="0" collapsed="false">
      <c r="B17685" s="12" t="n">
        <f aca="false">B17684+$B$13</f>
        <v>52.9620000000019</v>
      </c>
      <c r="C17685" s="13" t="n">
        <f aca="false">E17684</f>
        <v>65.9385427445705</v>
      </c>
      <c r="D17685" s="13" t="n">
        <f aca="false">F17684</f>
        <v>3.34541523280462</v>
      </c>
      <c r="E17685" s="13" t="n">
        <f aca="false">C17685+$B$13*(C17685*D17685*($B$8)-C17685*$B$9)</f>
        <v>65.9269385170429</v>
      </c>
      <c r="F17685" s="13" t="n">
        <f aca="false">D17685+$B$13*(D17685*$B$10-D17685*C17685*($B$11))</f>
        <v>3.3429092553806</v>
      </c>
    </row>
    <row r="17686" customFormat="false" ht="12.75" hidden="false" customHeight="false" outlineLevel="0" collapsed="false">
      <c r="B17686" s="12" t="n">
        <f aca="false">B17685+$B$13</f>
        <v>52.9650000000019</v>
      </c>
      <c r="C17686" s="13" t="n">
        <f aca="false">E17685</f>
        <v>65.9269385170429</v>
      </c>
      <c r="D17686" s="13" t="n">
        <f aca="false">F17685</f>
        <v>3.3429092553806</v>
      </c>
      <c r="E17686" s="13" t="n">
        <f aca="false">C17686+$B$13*(C17686*D17686*($B$8)-C17686*$B$9)</f>
        <v>65.9153361334373</v>
      </c>
      <c r="F17686" s="13" t="n">
        <f aca="false">D17686+$B$13*(D17686*$B$10-D17686*C17686*($B$11))</f>
        <v>3.34040573700768</v>
      </c>
    </row>
    <row r="17687" customFormat="false" ht="12.75" hidden="false" customHeight="false" outlineLevel="0" collapsed="false">
      <c r="B17687" s="12" t="n">
        <f aca="false">B17686+$B$13</f>
        <v>52.9680000000019</v>
      </c>
      <c r="C17687" s="13" t="n">
        <f aca="false">E17686</f>
        <v>65.9153361334373</v>
      </c>
      <c r="D17687" s="13" t="n">
        <f aca="false">F17686</f>
        <v>3.34040573700768</v>
      </c>
      <c r="E17687" s="13" t="n">
        <f aca="false">C17687+$B$13*(C17687*D17687*($B$8)-C17687*$B$9)</f>
        <v>65.9037355936937</v>
      </c>
      <c r="F17687" s="13" t="n">
        <f aca="false">D17687+$B$13*(D17687*$B$10-D17687*C17687*($B$11))</f>
        <v>3.3379046748799</v>
      </c>
    </row>
    <row r="17688" customFormat="false" ht="12.75" hidden="false" customHeight="false" outlineLevel="0" collapsed="false">
      <c r="B17688" s="12" t="n">
        <f aca="false">B17687+$B$13</f>
        <v>52.9710000000019</v>
      </c>
      <c r="C17688" s="13" t="n">
        <f aca="false">E17687</f>
        <v>65.9037355936937</v>
      </c>
      <c r="D17688" s="13" t="n">
        <f aca="false">F17687</f>
        <v>3.3379046748799</v>
      </c>
      <c r="E17688" s="13" t="n">
        <f aca="false">C17688+$B$13*(C17688*D17688*($B$8)-C17688*$B$9)</f>
        <v>65.8921368977514</v>
      </c>
      <c r="F17688" s="13" t="n">
        <f aca="false">D17688+$B$13*(D17688*$B$10-D17688*C17688*($B$11))</f>
        <v>3.33540606619492</v>
      </c>
    </row>
    <row r="17689" customFormat="false" ht="12.75" hidden="false" customHeight="false" outlineLevel="0" collapsed="false">
      <c r="B17689" s="12" t="n">
        <f aca="false">B17688+$B$13</f>
        <v>52.9740000000019</v>
      </c>
      <c r="C17689" s="13" t="n">
        <f aca="false">E17688</f>
        <v>65.8921368977514</v>
      </c>
      <c r="D17689" s="13" t="n">
        <f aca="false">F17688</f>
        <v>3.33540606619492</v>
      </c>
      <c r="E17689" s="13" t="n">
        <f aca="false">C17689+$B$13*(C17689*D17689*($B$8)-C17689*$B$9)</f>
        <v>65.8805400455495</v>
      </c>
      <c r="F17689" s="13" t="n">
        <f aca="false">D17689+$B$13*(D17689*$B$10-D17689*C17689*($B$11))</f>
        <v>3.33290990815396</v>
      </c>
    </row>
    <row r="17690" customFormat="false" ht="12.75" hidden="false" customHeight="false" outlineLevel="0" collapsed="false">
      <c r="B17690" s="12" t="n">
        <f aca="false">B17689+$B$13</f>
        <v>52.9770000000019</v>
      </c>
      <c r="C17690" s="13" t="n">
        <f aca="false">E17689</f>
        <v>65.8805400455495</v>
      </c>
      <c r="D17690" s="13" t="n">
        <f aca="false">F17689</f>
        <v>3.33290990815396</v>
      </c>
      <c r="E17690" s="13" t="n">
        <f aca="false">C17690+$B$13*(C17690*D17690*($B$8)-C17690*$B$9)</f>
        <v>65.868945037027</v>
      </c>
      <c r="F17690" s="13" t="n">
        <f aca="false">D17690+$B$13*(D17690*$B$10-D17690*C17690*($B$11))</f>
        <v>3.33041619796183</v>
      </c>
    </row>
    <row r="17691" customFormat="false" ht="12.75" hidden="false" customHeight="false" outlineLevel="0" collapsed="false">
      <c r="B17691" s="12" t="n">
        <f aca="false">B17690+$B$13</f>
        <v>52.9800000000019</v>
      </c>
      <c r="C17691" s="13" t="n">
        <f aca="false">E17690</f>
        <v>65.868945037027</v>
      </c>
      <c r="D17691" s="13" t="n">
        <f aca="false">F17690</f>
        <v>3.33041619796183</v>
      </c>
      <c r="E17691" s="13" t="n">
        <f aca="false">C17691+$B$13*(C17691*D17691*($B$8)-C17691*$B$9)</f>
        <v>65.8573518721221</v>
      </c>
      <c r="F17691" s="13" t="n">
        <f aca="false">D17691+$B$13*(D17691*$B$10-D17691*C17691*($B$11))</f>
        <v>3.32792493282693</v>
      </c>
    </row>
    <row r="17692" customFormat="false" ht="12.75" hidden="false" customHeight="false" outlineLevel="0" collapsed="false">
      <c r="B17692" s="12" t="n">
        <f aca="false">B17691+$B$13</f>
        <v>52.9830000000019</v>
      </c>
      <c r="C17692" s="13" t="n">
        <f aca="false">E17691</f>
        <v>65.8573518721221</v>
      </c>
      <c r="D17692" s="13" t="n">
        <f aca="false">F17691</f>
        <v>3.32792493282693</v>
      </c>
      <c r="E17692" s="13" t="n">
        <f aca="false">C17692+$B$13*(C17692*D17692*($B$8)-C17692*$B$9)</f>
        <v>65.8457605507731</v>
      </c>
      <c r="F17692" s="13" t="n">
        <f aca="false">D17692+$B$13*(D17692*$B$10-D17692*C17692*($B$11))</f>
        <v>3.32543610996123</v>
      </c>
    </row>
    <row r="17693" customFormat="false" ht="12.75" hidden="false" customHeight="false" outlineLevel="0" collapsed="false">
      <c r="B17693" s="12" t="n">
        <f aca="false">B17692+$B$13</f>
        <v>52.9860000000019</v>
      </c>
      <c r="C17693" s="13" t="n">
        <f aca="false">E17692</f>
        <v>65.8457605507731</v>
      </c>
      <c r="D17693" s="13" t="n">
        <f aca="false">F17692</f>
        <v>3.32543610996123</v>
      </c>
      <c r="E17693" s="13" t="n">
        <f aca="false">C17693+$B$13*(C17693*D17693*($B$8)-C17693*$B$9)</f>
        <v>65.8341710729177</v>
      </c>
      <c r="F17693" s="13" t="n">
        <f aca="false">D17693+$B$13*(D17693*$B$10-D17693*C17693*($B$11))</f>
        <v>3.32294972658027</v>
      </c>
    </row>
    <row r="17694" customFormat="false" ht="12.75" hidden="false" customHeight="false" outlineLevel="0" collapsed="false">
      <c r="B17694" s="12" t="n">
        <f aca="false">B17693+$B$13</f>
        <v>52.9890000000019</v>
      </c>
      <c r="C17694" s="13" t="n">
        <f aca="false">E17693</f>
        <v>65.8341710729177</v>
      </c>
      <c r="D17694" s="13" t="n">
        <f aca="false">F17693</f>
        <v>3.32294972658027</v>
      </c>
      <c r="E17694" s="13" t="n">
        <f aca="false">C17694+$B$13*(C17694*D17694*($B$8)-C17694*$B$9)</f>
        <v>65.8225834384935</v>
      </c>
      <c r="F17694" s="13" t="n">
        <f aca="false">D17694+$B$13*(D17694*$B$10-D17694*C17694*($B$11))</f>
        <v>3.32046577990316</v>
      </c>
    </row>
    <row r="17695" customFormat="false" ht="12.75" hidden="false" customHeight="false" outlineLevel="0" collapsed="false">
      <c r="B17695" s="12" t="n">
        <f aca="false">B17694+$B$13</f>
        <v>52.9920000000019</v>
      </c>
      <c r="C17695" s="13" t="n">
        <f aca="false">E17694</f>
        <v>65.8225834384935</v>
      </c>
      <c r="D17695" s="13" t="n">
        <f aca="false">F17694</f>
        <v>3.32046577990316</v>
      </c>
      <c r="E17695" s="13" t="n">
        <f aca="false">C17695+$B$13*(C17695*D17695*($B$8)-C17695*$B$9)</f>
        <v>65.8109976474376</v>
      </c>
      <c r="F17695" s="13" t="n">
        <f aca="false">D17695+$B$13*(D17695*$B$10-D17695*C17695*($B$11))</f>
        <v>3.31798426715255</v>
      </c>
    </row>
    <row r="17696" customFormat="false" ht="12.75" hidden="false" customHeight="false" outlineLevel="0" collapsed="false">
      <c r="B17696" s="12" t="n">
        <f aca="false">B17695+$B$13</f>
        <v>52.9950000000019</v>
      </c>
      <c r="C17696" s="13" t="n">
        <f aca="false">E17695</f>
        <v>65.8109976474376</v>
      </c>
      <c r="D17696" s="13" t="n">
        <f aca="false">F17695</f>
        <v>3.31798426715255</v>
      </c>
      <c r="E17696" s="13" t="n">
        <f aca="false">C17696+$B$13*(C17696*D17696*($B$8)-C17696*$B$9)</f>
        <v>65.7994136996868</v>
      </c>
      <c r="F17696" s="13" t="n">
        <f aca="false">D17696+$B$13*(D17696*$B$10-D17696*C17696*($B$11))</f>
        <v>3.31550518555467</v>
      </c>
    </row>
    <row r="17697" customFormat="false" ht="12.75" hidden="false" customHeight="false" outlineLevel="0" collapsed="false">
      <c r="B17697" s="12" t="n">
        <f aca="false">B17696+$B$13</f>
        <v>52.9980000000019</v>
      </c>
      <c r="C17697" s="13" t="n">
        <f aca="false">E17696</f>
        <v>65.7994136996868</v>
      </c>
      <c r="D17697" s="13" t="n">
        <f aca="false">F17696</f>
        <v>3.31550518555467</v>
      </c>
      <c r="E17697" s="13" t="n">
        <f aca="false">C17697+$B$13*(C17697*D17697*($B$8)-C17697*$B$9)</f>
        <v>65.7878315951777</v>
      </c>
      <c r="F17697" s="13" t="n">
        <f aca="false">D17697+$B$13*(D17697*$B$10-D17697*C17697*($B$11))</f>
        <v>3.31302853233928</v>
      </c>
    </row>
    <row r="17698" customFormat="false" ht="12.75" hidden="false" customHeight="false" outlineLevel="0" collapsed="false">
      <c r="B17698" s="12" t="n">
        <f aca="false">B17697+$B$13</f>
        <v>53.0010000000019</v>
      </c>
      <c r="C17698" s="13" t="n">
        <f aca="false">E17697</f>
        <v>65.7878315951777</v>
      </c>
      <c r="D17698" s="13" t="n">
        <f aca="false">F17697</f>
        <v>3.31302853233928</v>
      </c>
      <c r="E17698" s="13" t="n">
        <f aca="false">C17698+$B$13*(C17698*D17698*($B$8)-C17698*$B$9)</f>
        <v>65.7762513338463</v>
      </c>
      <c r="F17698" s="13" t="n">
        <f aca="false">D17698+$B$13*(D17698*$B$10-D17698*C17698*($B$11))</f>
        <v>3.31055430473971</v>
      </c>
    </row>
    <row r="17699" customFormat="false" ht="12.75" hidden="false" customHeight="false" outlineLevel="0" collapsed="false">
      <c r="B17699" s="12" t="n">
        <f aca="false">B17698+$B$13</f>
        <v>53.0040000000019</v>
      </c>
      <c r="C17699" s="13" t="n">
        <f aca="false">E17698</f>
        <v>65.7762513338463</v>
      </c>
      <c r="D17699" s="13" t="n">
        <f aca="false">F17698</f>
        <v>3.31055430473971</v>
      </c>
      <c r="E17699" s="13" t="n">
        <f aca="false">C17699+$B$13*(C17699*D17699*($B$8)-C17699*$B$9)</f>
        <v>65.7646729156286</v>
      </c>
      <c r="F17699" s="13" t="n">
        <f aca="false">D17699+$B$13*(D17699*$B$10-D17699*C17699*($B$11))</f>
        <v>3.30808249999281</v>
      </c>
    </row>
    <row r="17700" customFormat="false" ht="12.75" hidden="false" customHeight="false" outlineLevel="0" collapsed="false">
      <c r="B17700" s="12" t="n">
        <f aca="false">B17699+$B$13</f>
        <v>53.0070000000019</v>
      </c>
      <c r="C17700" s="13" t="n">
        <f aca="false">E17699</f>
        <v>65.7646729156286</v>
      </c>
      <c r="D17700" s="13" t="n">
        <f aca="false">F17699</f>
        <v>3.30808249999281</v>
      </c>
      <c r="E17700" s="13" t="n">
        <f aca="false">C17700+$B$13*(C17700*D17700*($B$8)-C17700*$B$9)</f>
        <v>65.7530963404601</v>
      </c>
      <c r="F17700" s="13" t="n">
        <f aca="false">D17700+$B$13*(D17700*$B$10-D17700*C17700*($B$11))</f>
        <v>3.30561311533895</v>
      </c>
    </row>
    <row r="17701" customFormat="false" ht="12.75" hidden="false" customHeight="false" outlineLevel="0" collapsed="false">
      <c r="B17701" s="12" t="n">
        <f aca="false">B17700+$B$13</f>
        <v>53.0100000000019</v>
      </c>
      <c r="C17701" s="13" t="n">
        <f aca="false">E17700</f>
        <v>65.7530963404601</v>
      </c>
      <c r="D17701" s="13" t="n">
        <f aca="false">F17700</f>
        <v>3.30561311533895</v>
      </c>
      <c r="E17701" s="13" t="n">
        <f aca="false">C17701+$B$13*(C17701*D17701*($B$8)-C17701*$B$9)</f>
        <v>65.741521608276</v>
      </c>
      <c r="F17701" s="13" t="n">
        <f aca="false">D17701+$B$13*(D17701*$B$10-D17701*C17701*($B$11))</f>
        <v>3.30314614802208</v>
      </c>
    </row>
    <row r="17702" customFormat="false" ht="12.75" hidden="false" customHeight="false" outlineLevel="0" collapsed="false">
      <c r="B17702" s="12" t="n">
        <f aca="false">B17701+$B$13</f>
        <v>53.0130000000019</v>
      </c>
      <c r="C17702" s="13" t="n">
        <f aca="false">E17701</f>
        <v>65.741521608276</v>
      </c>
      <c r="D17702" s="13" t="n">
        <f aca="false">F17701</f>
        <v>3.30314614802208</v>
      </c>
      <c r="E17702" s="13" t="n">
        <f aca="false">C17702+$B$13*(C17702*D17702*($B$8)-C17702*$B$9)</f>
        <v>65.7299487190112</v>
      </c>
      <c r="F17702" s="13" t="n">
        <f aca="false">D17702+$B$13*(D17702*$B$10-D17702*C17702*($B$11))</f>
        <v>3.30068159528962</v>
      </c>
    </row>
    <row r="17703" customFormat="false" ht="12.75" hidden="false" customHeight="false" outlineLevel="0" collapsed="false">
      <c r="B17703" s="12" t="n">
        <f aca="false">B17702+$B$13</f>
        <v>53.0160000000019</v>
      </c>
      <c r="C17703" s="13" t="n">
        <f aca="false">E17702</f>
        <v>65.7299487190112</v>
      </c>
      <c r="D17703" s="13" t="n">
        <f aca="false">F17702</f>
        <v>3.30068159528962</v>
      </c>
      <c r="E17703" s="13" t="n">
        <f aca="false">C17703+$B$13*(C17703*D17703*($B$8)-C17703*$B$9)</f>
        <v>65.7183776726001</v>
      </c>
      <c r="F17703" s="13" t="n">
        <f aca="false">D17703+$B$13*(D17703*$B$10-D17703*C17703*($B$11))</f>
        <v>3.29821945439255</v>
      </c>
    </row>
    <row r="17704" customFormat="false" ht="12.75" hidden="false" customHeight="false" outlineLevel="0" collapsed="false">
      <c r="B17704" s="12" t="n">
        <f aca="false">B17703+$B$13</f>
        <v>53.0190000000019</v>
      </c>
      <c r="C17704" s="13" t="n">
        <f aca="false">E17703</f>
        <v>65.7183776726001</v>
      </c>
      <c r="D17704" s="13" t="n">
        <f aca="false">F17703</f>
        <v>3.29821945439255</v>
      </c>
      <c r="E17704" s="13" t="n">
        <f aca="false">C17704+$B$13*(C17704*D17704*($B$8)-C17704*$B$9)</f>
        <v>65.7068084689772</v>
      </c>
      <c r="F17704" s="13" t="n">
        <f aca="false">D17704+$B$13*(D17704*$B$10-D17704*C17704*($B$11))</f>
        <v>3.29575972258534</v>
      </c>
    </row>
    <row r="17705" customFormat="false" ht="12.75" hidden="false" customHeight="false" outlineLevel="0" collapsed="false">
      <c r="B17705" s="12" t="n">
        <f aca="false">B17704+$B$13</f>
        <v>53.0220000000019</v>
      </c>
      <c r="C17705" s="13" t="n">
        <f aca="false">E17704</f>
        <v>65.7068084689772</v>
      </c>
      <c r="D17705" s="13" t="n">
        <f aca="false">F17704</f>
        <v>3.29575972258534</v>
      </c>
      <c r="E17705" s="13" t="n">
        <f aca="false">C17705+$B$13*(C17705*D17705*($B$8)-C17705*$B$9)</f>
        <v>65.6952411080762</v>
      </c>
      <c r="F17705" s="13" t="n">
        <f aca="false">D17705+$B$13*(D17705*$B$10-D17705*C17705*($B$11))</f>
        <v>3.29330239712598</v>
      </c>
    </row>
    <row r="17706" customFormat="false" ht="12.75" hidden="false" customHeight="false" outlineLevel="0" collapsed="false">
      <c r="B17706" s="12" t="n">
        <f aca="false">B17705+$B$13</f>
        <v>53.0250000000019</v>
      </c>
      <c r="C17706" s="13" t="n">
        <f aca="false">E17705</f>
        <v>65.6952411080762</v>
      </c>
      <c r="D17706" s="13" t="n">
        <f aca="false">F17705</f>
        <v>3.29330239712598</v>
      </c>
      <c r="E17706" s="13" t="n">
        <f aca="false">C17706+$B$13*(C17706*D17706*($B$8)-C17706*$B$9)</f>
        <v>65.6836755898307</v>
      </c>
      <c r="F17706" s="13" t="n">
        <f aca="false">D17706+$B$13*(D17706*$B$10-D17706*C17706*($B$11))</f>
        <v>3.29084747527598</v>
      </c>
    </row>
    <row r="17707" customFormat="false" ht="12.75" hidden="false" customHeight="false" outlineLevel="0" collapsed="false">
      <c r="B17707" s="12" t="n">
        <f aca="false">B17706+$B$13</f>
        <v>53.0280000000019</v>
      </c>
      <c r="C17707" s="13" t="n">
        <f aca="false">E17706</f>
        <v>65.6836755898307</v>
      </c>
      <c r="D17707" s="13" t="n">
        <f aca="false">F17706</f>
        <v>3.29084747527598</v>
      </c>
      <c r="E17707" s="13" t="n">
        <f aca="false">C17707+$B$13*(C17707*D17707*($B$8)-C17707*$B$9)</f>
        <v>65.6721119141742</v>
      </c>
      <c r="F17707" s="13" t="n">
        <f aca="false">D17707+$B$13*(D17707*$B$10-D17707*C17707*($B$11))</f>
        <v>3.28839495430032</v>
      </c>
    </row>
    <row r="17708" customFormat="false" ht="12.75" hidden="false" customHeight="false" outlineLevel="0" collapsed="false">
      <c r="B17708" s="12" t="n">
        <f aca="false">B17707+$B$13</f>
        <v>53.0310000000019</v>
      </c>
      <c r="C17708" s="13" t="n">
        <f aca="false">E17707</f>
        <v>65.6721119141742</v>
      </c>
      <c r="D17708" s="13" t="n">
        <f aca="false">F17707</f>
        <v>3.28839495430032</v>
      </c>
      <c r="E17708" s="13" t="n">
        <f aca="false">C17708+$B$13*(C17708*D17708*($B$8)-C17708*$B$9)</f>
        <v>65.6605500810394</v>
      </c>
      <c r="F17708" s="13" t="n">
        <f aca="false">D17708+$B$13*(D17708*$B$10-D17708*C17708*($B$11))</f>
        <v>3.2859448314675</v>
      </c>
    </row>
    <row r="17709" customFormat="false" ht="12.75" hidden="false" customHeight="false" outlineLevel="0" collapsed="false">
      <c r="B17709" s="12" t="n">
        <f aca="false">B17708+$B$13</f>
        <v>53.0340000000019</v>
      </c>
      <c r="C17709" s="13" t="n">
        <f aca="false">E17708</f>
        <v>65.6605500810394</v>
      </c>
      <c r="D17709" s="13" t="n">
        <f aca="false">F17708</f>
        <v>3.2859448314675</v>
      </c>
      <c r="E17709" s="13" t="n">
        <f aca="false">C17709+$B$13*(C17709*D17709*($B$8)-C17709*$B$9)</f>
        <v>65.648990090359</v>
      </c>
      <c r="F17709" s="13" t="n">
        <f aca="false">D17709+$B$13*(D17709*$B$10-D17709*C17709*($B$11))</f>
        <v>3.2834971040495</v>
      </c>
    </row>
    <row r="17710" customFormat="false" ht="12.75" hidden="false" customHeight="false" outlineLevel="0" collapsed="false">
      <c r="B17710" s="12" t="n">
        <f aca="false">B17709+$B$13</f>
        <v>53.0370000000019</v>
      </c>
      <c r="C17710" s="13" t="n">
        <f aca="false">E17709</f>
        <v>65.648990090359</v>
      </c>
      <c r="D17710" s="13" t="n">
        <f aca="false">F17709</f>
        <v>3.2834971040495</v>
      </c>
      <c r="E17710" s="13" t="n">
        <f aca="false">C17710+$B$13*(C17710*D17710*($B$8)-C17710*$B$9)</f>
        <v>65.6374319420653</v>
      </c>
      <c r="F17710" s="13" t="n">
        <f aca="false">D17710+$B$13*(D17710*$B$10-D17710*C17710*($B$11))</f>
        <v>3.28105176932179</v>
      </c>
    </row>
    <row r="17711" customFormat="false" ht="12.75" hidden="false" customHeight="false" outlineLevel="0" collapsed="false">
      <c r="B17711" s="12" t="n">
        <f aca="false">B17710+$B$13</f>
        <v>53.0400000000019</v>
      </c>
      <c r="C17711" s="13" t="n">
        <f aca="false">E17710</f>
        <v>65.6374319420653</v>
      </c>
      <c r="D17711" s="13" t="n">
        <f aca="false">F17710</f>
        <v>3.28105176932179</v>
      </c>
      <c r="E17711" s="13" t="n">
        <f aca="false">C17711+$B$13*(C17711*D17711*($B$8)-C17711*$B$9)</f>
        <v>65.6258756360904</v>
      </c>
      <c r="F17711" s="13" t="n">
        <f aca="false">D17711+$B$13*(D17711*$B$10-D17711*C17711*($B$11))</f>
        <v>3.27860882456332</v>
      </c>
    </row>
    <row r="17712" customFormat="false" ht="12.75" hidden="false" customHeight="false" outlineLevel="0" collapsed="false">
      <c r="B17712" s="12" t="n">
        <f aca="false">B17711+$B$13</f>
        <v>53.0430000000019</v>
      </c>
      <c r="C17712" s="13" t="n">
        <f aca="false">E17711</f>
        <v>65.6258756360904</v>
      </c>
      <c r="D17712" s="13" t="n">
        <f aca="false">F17711</f>
        <v>3.27860882456332</v>
      </c>
      <c r="E17712" s="13" t="n">
        <f aca="false">C17712+$B$13*(C17712*D17712*($B$8)-C17712*$B$9)</f>
        <v>65.6143211723659</v>
      </c>
      <c r="F17712" s="13" t="n">
        <f aca="false">D17712+$B$13*(D17712*$B$10-D17712*C17712*($B$11))</f>
        <v>3.27616826705651</v>
      </c>
    </row>
    <row r="17713" customFormat="false" ht="12.75" hidden="false" customHeight="false" outlineLevel="0" collapsed="false">
      <c r="B17713" s="12" t="n">
        <f aca="false">B17712+$B$13</f>
        <v>53.0460000000019</v>
      </c>
      <c r="C17713" s="13" t="n">
        <f aca="false">E17712</f>
        <v>65.6143211723659</v>
      </c>
      <c r="D17713" s="13" t="n">
        <f aca="false">F17712</f>
        <v>3.27616826705651</v>
      </c>
      <c r="E17713" s="13" t="n">
        <f aca="false">C17713+$B$13*(C17713*D17713*($B$8)-C17713*$B$9)</f>
        <v>65.6027685508231</v>
      </c>
      <c r="F17713" s="13" t="n">
        <f aca="false">D17713+$B$13*(D17713*$B$10-D17713*C17713*($B$11))</f>
        <v>3.27373009408727</v>
      </c>
    </row>
    <row r="17714" customFormat="false" ht="12.75" hidden="false" customHeight="false" outlineLevel="0" collapsed="false">
      <c r="B17714" s="12" t="n">
        <f aca="false">B17713+$B$13</f>
        <v>53.0490000000019</v>
      </c>
      <c r="C17714" s="13" t="n">
        <f aca="false">E17713</f>
        <v>65.6027685508231</v>
      </c>
      <c r="D17714" s="13" t="n">
        <f aca="false">F17713</f>
        <v>3.27373009408727</v>
      </c>
      <c r="E17714" s="13" t="n">
        <f aca="false">C17714+$B$13*(C17714*D17714*($B$8)-C17714*$B$9)</f>
        <v>65.5912177713932</v>
      </c>
      <c r="F17714" s="13" t="n">
        <f aca="false">D17714+$B$13*(D17714*$B$10-D17714*C17714*($B$11))</f>
        <v>3.27129430294494</v>
      </c>
    </row>
    <row r="17715" customFormat="false" ht="12.75" hidden="false" customHeight="false" outlineLevel="0" collapsed="false">
      <c r="B17715" s="12" t="n">
        <f aca="false">B17714+$B$13</f>
        <v>53.0520000000019</v>
      </c>
      <c r="C17715" s="13" t="n">
        <f aca="false">E17714</f>
        <v>65.5912177713932</v>
      </c>
      <c r="D17715" s="13" t="n">
        <f aca="false">F17714</f>
        <v>3.27129430294494</v>
      </c>
      <c r="E17715" s="13" t="n">
        <f aca="false">C17715+$B$13*(C17715*D17715*($B$8)-C17715*$B$9)</f>
        <v>65.5796688340067</v>
      </c>
      <c r="F17715" s="13" t="n">
        <f aca="false">D17715+$B$13*(D17715*$B$10-D17715*C17715*($B$11))</f>
        <v>3.26886089092237</v>
      </c>
    </row>
    <row r="17716" customFormat="false" ht="12.75" hidden="false" customHeight="false" outlineLevel="0" collapsed="false">
      <c r="B17716" s="12" t="n">
        <f aca="false">B17715+$B$13</f>
        <v>53.0550000000019</v>
      </c>
      <c r="C17716" s="13" t="n">
        <f aca="false">E17715</f>
        <v>65.5796688340067</v>
      </c>
      <c r="D17716" s="13" t="n">
        <f aca="false">F17715</f>
        <v>3.26886089092237</v>
      </c>
      <c r="E17716" s="13" t="n">
        <f aca="false">C17716+$B$13*(C17716*D17716*($B$8)-C17716*$B$9)</f>
        <v>65.5681217385942</v>
      </c>
      <c r="F17716" s="13" t="n">
        <f aca="false">D17716+$B$13*(D17716*$B$10-D17716*C17716*($B$11))</f>
        <v>3.26642985531582</v>
      </c>
    </row>
    <row r="17717" customFormat="false" ht="12.75" hidden="false" customHeight="false" outlineLevel="0" collapsed="false">
      <c r="B17717" s="12" t="n">
        <f aca="false">B17716+$B$13</f>
        <v>53.0580000000019</v>
      </c>
      <c r="C17717" s="13" t="n">
        <f aca="false">E17716</f>
        <v>65.5681217385942</v>
      </c>
      <c r="D17717" s="13" t="n">
        <f aca="false">F17716</f>
        <v>3.26642985531582</v>
      </c>
      <c r="E17717" s="13" t="n">
        <f aca="false">C17717+$B$13*(C17717*D17717*($B$8)-C17717*$B$9)</f>
        <v>65.5565764850858</v>
      </c>
      <c r="F17717" s="13" t="n">
        <f aca="false">D17717+$B$13*(D17717*$B$10-D17717*C17717*($B$11))</f>
        <v>3.26400119342504</v>
      </c>
    </row>
    <row r="17718" customFormat="false" ht="12.75" hidden="false" customHeight="false" outlineLevel="0" collapsed="false">
      <c r="B17718" s="12" t="n">
        <f aca="false">B17717+$B$13</f>
        <v>53.0610000000019</v>
      </c>
      <c r="C17718" s="13" t="n">
        <f aca="false">E17717</f>
        <v>65.5565764850858</v>
      </c>
      <c r="D17718" s="13" t="n">
        <f aca="false">F17717</f>
        <v>3.26400119342504</v>
      </c>
      <c r="E17718" s="13" t="n">
        <f aca="false">C17718+$B$13*(C17718*D17718*($B$8)-C17718*$B$9)</f>
        <v>65.5450330734111</v>
      </c>
      <c r="F17718" s="13" t="n">
        <f aca="false">D17718+$B$13*(D17718*$B$10-D17718*C17718*($B$11))</f>
        <v>3.2615749025532</v>
      </c>
    </row>
    <row r="17719" customFormat="false" ht="12.75" hidden="false" customHeight="false" outlineLevel="0" collapsed="false">
      <c r="B17719" s="12" t="n">
        <f aca="false">B17718+$B$13</f>
        <v>53.0640000000019</v>
      </c>
      <c r="C17719" s="13" t="n">
        <f aca="false">E17718</f>
        <v>65.5450330734111</v>
      </c>
      <c r="D17719" s="13" t="n">
        <f aca="false">F17718</f>
        <v>3.2615749025532</v>
      </c>
      <c r="E17719" s="13" t="n">
        <f aca="false">C17719+$B$13*(C17719*D17719*($B$8)-C17719*$B$9)</f>
        <v>65.5334915034998</v>
      </c>
      <c r="F17719" s="13" t="n">
        <f aca="false">D17719+$B$13*(D17719*$B$10-D17719*C17719*($B$11))</f>
        <v>3.25915098000692</v>
      </c>
    </row>
    <row r="17720" customFormat="false" ht="12.75" hidden="false" customHeight="false" outlineLevel="0" collapsed="false">
      <c r="B17720" s="12" t="n">
        <f aca="false">B17719+$B$13</f>
        <v>53.0670000000019</v>
      </c>
      <c r="C17720" s="13" t="n">
        <f aca="false">E17719</f>
        <v>65.5334915034998</v>
      </c>
      <c r="D17720" s="13" t="n">
        <f aca="false">F17719</f>
        <v>3.25915098000692</v>
      </c>
      <c r="E17720" s="13" t="n">
        <f aca="false">C17720+$B$13*(C17720*D17720*($B$8)-C17720*$B$9)</f>
        <v>65.5219517752808</v>
      </c>
      <c r="F17720" s="13" t="n">
        <f aca="false">D17720+$B$13*(D17720*$B$10-D17720*C17720*($B$11))</f>
        <v>3.25672942309627</v>
      </c>
    </row>
    <row r="17721" customFormat="false" ht="12.75" hidden="false" customHeight="false" outlineLevel="0" collapsed="false">
      <c r="B17721" s="12" t="n">
        <f aca="false">B17720+$B$13</f>
        <v>53.0700000000019</v>
      </c>
      <c r="C17721" s="13" t="n">
        <f aca="false">E17720</f>
        <v>65.5219517752808</v>
      </c>
      <c r="D17721" s="13" t="n">
        <f aca="false">F17720</f>
        <v>3.25672942309627</v>
      </c>
      <c r="E17721" s="13" t="n">
        <f aca="false">C17721+$B$13*(C17721*D17721*($B$8)-C17721*$B$9)</f>
        <v>65.5104138886831</v>
      </c>
      <c r="F17721" s="13" t="n">
        <f aca="false">D17721+$B$13*(D17721*$B$10-D17721*C17721*($B$11))</f>
        <v>3.25431022913474</v>
      </c>
    </row>
    <row r="17722" customFormat="false" ht="12.75" hidden="false" customHeight="false" outlineLevel="0" collapsed="false">
      <c r="B17722" s="12" t="n">
        <f aca="false">B17721+$B$13</f>
        <v>53.0730000000019</v>
      </c>
      <c r="C17722" s="13" t="n">
        <f aca="false">E17721</f>
        <v>65.5104138886831</v>
      </c>
      <c r="D17722" s="13" t="n">
        <f aca="false">F17721</f>
        <v>3.25431022913474</v>
      </c>
      <c r="E17722" s="13" t="n">
        <f aca="false">C17722+$B$13*(C17722*D17722*($B$8)-C17722*$B$9)</f>
        <v>65.4988778436352</v>
      </c>
      <c r="F17722" s="13" t="n">
        <f aca="false">D17722+$B$13*(D17722*$B$10-D17722*C17722*($B$11))</f>
        <v>3.25189339543924</v>
      </c>
    </row>
    <row r="17723" customFormat="false" ht="12.75" hidden="false" customHeight="false" outlineLevel="0" collapsed="false">
      <c r="B17723" s="12" t="n">
        <f aca="false">B17722+$B$13</f>
        <v>53.0760000000019</v>
      </c>
      <c r="C17723" s="13" t="n">
        <f aca="false">E17722</f>
        <v>65.4988778436352</v>
      </c>
      <c r="D17723" s="13" t="n">
        <f aca="false">F17722</f>
        <v>3.25189339543924</v>
      </c>
      <c r="E17723" s="13" t="n">
        <f aca="false">C17723+$B$13*(C17723*D17723*($B$8)-C17723*$B$9)</f>
        <v>65.4873436400652</v>
      </c>
      <c r="F17723" s="13" t="n">
        <f aca="false">D17723+$B$13*(D17723*$B$10-D17723*C17723*($B$11))</f>
        <v>3.24947891933012</v>
      </c>
    </row>
    <row r="17724" customFormat="false" ht="12.75" hidden="false" customHeight="false" outlineLevel="0" collapsed="false">
      <c r="B17724" s="12" t="n">
        <f aca="false">B17723+$B$13</f>
        <v>53.0790000000019</v>
      </c>
      <c r="C17724" s="13" t="n">
        <f aca="false">E17723</f>
        <v>65.4873436400652</v>
      </c>
      <c r="D17724" s="13" t="n">
        <f aca="false">F17723</f>
        <v>3.24947891933012</v>
      </c>
      <c r="E17724" s="13" t="n">
        <f aca="false">C17724+$B$13*(C17724*D17724*($B$8)-C17724*$B$9)</f>
        <v>65.4758112779012</v>
      </c>
      <c r="F17724" s="13" t="n">
        <f aca="false">D17724+$B$13*(D17724*$B$10-D17724*C17724*($B$11))</f>
        <v>3.24706679813113</v>
      </c>
    </row>
    <row r="17725" customFormat="false" ht="12.75" hidden="false" customHeight="false" outlineLevel="0" collapsed="false">
      <c r="B17725" s="12" t="n">
        <f aca="false">B17724+$B$13</f>
        <v>53.0820000000019</v>
      </c>
      <c r="C17725" s="13" t="n">
        <f aca="false">E17724</f>
        <v>65.4758112779012</v>
      </c>
      <c r="D17725" s="13" t="n">
        <f aca="false">F17724</f>
        <v>3.24706679813113</v>
      </c>
      <c r="E17725" s="13" t="n">
        <f aca="false">C17725+$B$13*(C17725*D17725*($B$8)-C17725*$B$9)</f>
        <v>65.4642807570706</v>
      </c>
      <c r="F17725" s="13" t="n">
        <f aca="false">D17725+$B$13*(D17725*$B$10-D17725*C17725*($B$11))</f>
        <v>3.24465702916947</v>
      </c>
    </row>
    <row r="17726" customFormat="false" ht="12.75" hidden="false" customHeight="false" outlineLevel="0" collapsed="false">
      <c r="B17726" s="12" t="n">
        <f aca="false">B17725+$B$13</f>
        <v>53.0850000000019</v>
      </c>
      <c r="C17726" s="13" t="n">
        <f aca="false">E17725</f>
        <v>65.4642807570706</v>
      </c>
      <c r="D17726" s="13" t="n">
        <f aca="false">F17725</f>
        <v>3.24465702916947</v>
      </c>
      <c r="E17726" s="13" t="n">
        <f aca="false">C17726+$B$13*(C17726*D17726*($B$8)-C17726*$B$9)</f>
        <v>65.4527520775008</v>
      </c>
      <c r="F17726" s="13" t="n">
        <f aca="false">D17726+$B$13*(D17726*$B$10-D17726*C17726*($B$11))</f>
        <v>3.2422496097757</v>
      </c>
    </row>
    <row r="17727" customFormat="false" ht="12.75" hidden="false" customHeight="false" outlineLevel="0" collapsed="false">
      <c r="B17727" s="12" t="n">
        <f aca="false">B17726+$B$13</f>
        <v>53.0880000000019</v>
      </c>
      <c r="C17727" s="13" t="n">
        <f aca="false">E17726</f>
        <v>65.4527520775008</v>
      </c>
      <c r="D17727" s="13" t="n">
        <f aca="false">F17726</f>
        <v>3.2422496097757</v>
      </c>
      <c r="E17727" s="13" t="n">
        <f aca="false">C17727+$B$13*(C17727*D17727*($B$8)-C17727*$B$9)</f>
        <v>65.4412252391187</v>
      </c>
      <c r="F17727" s="13" t="n">
        <f aca="false">D17727+$B$13*(D17727*$B$10-D17727*C17727*($B$11))</f>
        <v>3.23984453728382</v>
      </c>
    </row>
    <row r="17728" customFormat="false" ht="12.75" hidden="false" customHeight="false" outlineLevel="0" collapsed="false">
      <c r="B17728" s="12" t="n">
        <f aca="false">B17727+$B$13</f>
        <v>53.0910000000019</v>
      </c>
      <c r="C17728" s="13" t="n">
        <f aca="false">E17727</f>
        <v>65.4412252391187</v>
      </c>
      <c r="D17728" s="13" t="n">
        <f aca="false">F17727</f>
        <v>3.23984453728382</v>
      </c>
      <c r="E17728" s="13" t="n">
        <f aca="false">C17728+$B$13*(C17728*D17728*($B$8)-C17728*$B$9)</f>
        <v>65.429700241851</v>
      </c>
      <c r="F17728" s="13" t="n">
        <f aca="false">D17728+$B$13*(D17728*$B$10-D17728*C17728*($B$11))</f>
        <v>3.2374418090312</v>
      </c>
    </row>
    <row r="17729" customFormat="false" ht="12.75" hidden="false" customHeight="false" outlineLevel="0" collapsed="false">
      <c r="B17729" s="12" t="n">
        <f aca="false">B17728+$B$13</f>
        <v>53.0940000000019</v>
      </c>
      <c r="C17729" s="13" t="n">
        <f aca="false">E17728</f>
        <v>65.429700241851</v>
      </c>
      <c r="D17729" s="13" t="n">
        <f aca="false">F17728</f>
        <v>3.2374418090312</v>
      </c>
      <c r="E17729" s="13" t="n">
        <f aca="false">C17729+$B$13*(C17729*D17729*($B$8)-C17729*$B$9)</f>
        <v>65.418177085624</v>
      </c>
      <c r="F17729" s="13" t="n">
        <f aca="false">D17729+$B$13*(D17729*$B$10-D17729*C17729*($B$11))</f>
        <v>3.23504142235864</v>
      </c>
    </row>
    <row r="17730" customFormat="false" ht="12.75" hidden="false" customHeight="false" outlineLevel="0" collapsed="false">
      <c r="B17730" s="12" t="n">
        <f aca="false">B17729+$B$13</f>
        <v>53.0970000000019</v>
      </c>
      <c r="C17730" s="13" t="n">
        <f aca="false">E17729</f>
        <v>65.418177085624</v>
      </c>
      <c r="D17730" s="13" t="n">
        <f aca="false">F17729</f>
        <v>3.23504142235864</v>
      </c>
      <c r="E17730" s="13" t="n">
        <f aca="false">C17730+$B$13*(C17730*D17730*($B$8)-C17730*$B$9)</f>
        <v>65.4066557703638</v>
      </c>
      <c r="F17730" s="13" t="n">
        <f aca="false">D17730+$B$13*(D17730*$B$10-D17730*C17730*($B$11))</f>
        <v>3.2326433746103</v>
      </c>
    </row>
    <row r="17731" customFormat="false" ht="12.75" hidden="false" customHeight="false" outlineLevel="0" collapsed="false">
      <c r="B17731" s="12" t="n">
        <f aca="false">B17730+$B$13</f>
        <v>53.1000000000019</v>
      </c>
      <c r="C17731" s="13" t="n">
        <f aca="false">E17730</f>
        <v>65.4066557703638</v>
      </c>
      <c r="D17731" s="13" t="n">
        <f aca="false">F17730</f>
        <v>3.2326433746103</v>
      </c>
      <c r="E17731" s="13" t="n">
        <f aca="false">C17731+$B$13*(C17731*D17731*($B$8)-C17731*$B$9)</f>
        <v>65.395136295996</v>
      </c>
      <c r="F17731" s="13" t="n">
        <f aca="false">D17731+$B$13*(D17731*$B$10-D17731*C17731*($B$11))</f>
        <v>3.23024766313373</v>
      </c>
    </row>
    <row r="17732" customFormat="false" ht="12.75" hidden="false" customHeight="false" outlineLevel="0" collapsed="false">
      <c r="B17732" s="12" t="n">
        <f aca="false">B17731+$B$13</f>
        <v>53.1030000000019</v>
      </c>
      <c r="C17732" s="13" t="n">
        <f aca="false">E17731</f>
        <v>65.395136295996</v>
      </c>
      <c r="D17732" s="13" t="n">
        <f aca="false">F17731</f>
        <v>3.23024766313373</v>
      </c>
      <c r="E17732" s="13" t="n">
        <f aca="false">C17732+$B$13*(C17732*D17732*($B$8)-C17732*$B$9)</f>
        <v>65.3836186624462</v>
      </c>
      <c r="F17732" s="13" t="n">
        <f aca="false">D17732+$B$13*(D17732*$B$10-D17732*C17732*($B$11))</f>
        <v>3.22785428527988</v>
      </c>
    </row>
    <row r="17733" customFormat="false" ht="12.75" hidden="false" customHeight="false" outlineLevel="0" collapsed="false">
      <c r="B17733" s="12" t="n">
        <f aca="false">B17732+$B$13</f>
        <v>53.1060000000019</v>
      </c>
      <c r="C17733" s="13" t="n">
        <f aca="false">E17732</f>
        <v>65.3836186624462</v>
      </c>
      <c r="D17733" s="13" t="n">
        <f aca="false">F17732</f>
        <v>3.22785428527988</v>
      </c>
      <c r="E17733" s="13" t="n">
        <f aca="false">C17733+$B$13*(C17733*D17733*($B$8)-C17733*$B$9)</f>
        <v>65.3721028696394</v>
      </c>
      <c r="F17733" s="13" t="n">
        <f aca="false">D17733+$B$13*(D17733*$B$10-D17733*C17733*($B$11))</f>
        <v>3.22546323840305</v>
      </c>
    </row>
    <row r="17734" customFormat="false" ht="12.75" hidden="false" customHeight="false" outlineLevel="0" collapsed="false">
      <c r="B17734" s="12" t="n">
        <f aca="false">B17733+$B$13</f>
        <v>53.1090000000019</v>
      </c>
      <c r="C17734" s="13" t="n">
        <f aca="false">E17733</f>
        <v>65.3721028696394</v>
      </c>
      <c r="D17734" s="13" t="n">
        <f aca="false">F17733</f>
        <v>3.22546323840305</v>
      </c>
      <c r="E17734" s="13" t="n">
        <f aca="false">C17734+$B$13*(C17734*D17734*($B$8)-C17734*$B$9)</f>
        <v>65.3605889175004</v>
      </c>
      <c r="F17734" s="13" t="n">
        <f aca="false">D17734+$B$13*(D17734*$B$10-D17734*C17734*($B$11))</f>
        <v>3.22307451986091</v>
      </c>
    </row>
    <row r="17735" customFormat="false" ht="12.75" hidden="false" customHeight="false" outlineLevel="0" collapsed="false">
      <c r="B17735" s="12" t="n">
        <f aca="false">B17734+$B$13</f>
        <v>53.1120000000019</v>
      </c>
      <c r="C17735" s="13" t="n">
        <f aca="false">E17734</f>
        <v>65.3605889175004</v>
      </c>
      <c r="D17735" s="13" t="n">
        <f aca="false">F17734</f>
        <v>3.22307451986091</v>
      </c>
      <c r="E17735" s="13" t="n">
        <f aca="false">C17735+$B$13*(C17735*D17735*($B$8)-C17735*$B$9)</f>
        <v>65.3490768059537</v>
      </c>
      <c r="F17735" s="13" t="n">
        <f aca="false">D17735+$B$13*(D17735*$B$10-D17735*C17735*($B$11))</f>
        <v>3.22068812701454</v>
      </c>
    </row>
    <row r="17736" customFormat="false" ht="12.75" hidden="false" customHeight="false" outlineLevel="0" collapsed="false">
      <c r="B17736" s="12" t="n">
        <f aca="false">B17735+$B$13</f>
        <v>53.1150000000019</v>
      </c>
      <c r="C17736" s="13" t="n">
        <f aca="false">E17735</f>
        <v>65.3490768059537</v>
      </c>
      <c r="D17736" s="13" t="n">
        <f aca="false">F17735</f>
        <v>3.22068812701454</v>
      </c>
      <c r="E17736" s="13" t="n">
        <f aca="false">C17736+$B$13*(C17736*D17736*($B$8)-C17736*$B$9)</f>
        <v>65.3375665349236</v>
      </c>
      <c r="F17736" s="13" t="n">
        <f aca="false">D17736+$B$13*(D17736*$B$10-D17736*C17736*($B$11))</f>
        <v>3.21830405722831</v>
      </c>
    </row>
    <row r="17737" customFormat="false" ht="12.75" hidden="false" customHeight="false" outlineLevel="0" collapsed="false">
      <c r="B17737" s="12" t="n">
        <f aca="false">B17736+$B$13</f>
        <v>53.1180000000019</v>
      </c>
      <c r="C17737" s="13" t="n">
        <f aca="false">E17736</f>
        <v>65.3375665349236</v>
      </c>
      <c r="D17737" s="13" t="n">
        <f aca="false">F17736</f>
        <v>3.21830405722831</v>
      </c>
      <c r="E17737" s="13" t="n">
        <f aca="false">C17737+$B$13*(C17737*D17737*($B$8)-C17737*$B$9)</f>
        <v>65.3260581043338</v>
      </c>
      <c r="F17737" s="13" t="n">
        <f aca="false">D17737+$B$13*(D17737*$B$10-D17737*C17737*($B$11))</f>
        <v>3.21592230787002</v>
      </c>
    </row>
    <row r="17738" customFormat="false" ht="12.75" hidden="false" customHeight="false" outlineLevel="0" collapsed="false">
      <c r="B17738" s="12" t="n">
        <f aca="false">B17737+$B$13</f>
        <v>53.1210000000019</v>
      </c>
      <c r="C17738" s="13" t="n">
        <f aca="false">E17737</f>
        <v>65.3260581043338</v>
      </c>
      <c r="D17738" s="13" t="n">
        <f aca="false">F17737</f>
        <v>3.21592230787002</v>
      </c>
      <c r="E17738" s="13" t="n">
        <f aca="false">C17738+$B$13*(C17738*D17738*($B$8)-C17738*$B$9)</f>
        <v>65.3145515141081</v>
      </c>
      <c r="F17738" s="13" t="n">
        <f aca="false">D17738+$B$13*(D17738*$B$10-D17738*C17738*($B$11))</f>
        <v>3.21354287631076</v>
      </c>
    </row>
    <row r="17739" customFormat="false" ht="12.75" hidden="false" customHeight="false" outlineLevel="0" collapsed="false">
      <c r="B17739" s="12" t="n">
        <f aca="false">B17738+$B$13</f>
        <v>53.1240000000019</v>
      </c>
      <c r="C17739" s="13" t="n">
        <f aca="false">E17738</f>
        <v>65.3145515141081</v>
      </c>
      <c r="D17739" s="13" t="n">
        <f aca="false">F17738</f>
        <v>3.21354287631076</v>
      </c>
      <c r="E17739" s="13" t="n">
        <f aca="false">C17739+$B$13*(C17739*D17739*($B$8)-C17739*$B$9)</f>
        <v>65.3030467641697</v>
      </c>
      <c r="F17739" s="13" t="n">
        <f aca="false">D17739+$B$13*(D17739*$B$10-D17739*C17739*($B$11))</f>
        <v>3.21116575992501</v>
      </c>
    </row>
    <row r="17740" customFormat="false" ht="12.75" hidden="false" customHeight="false" outlineLevel="0" collapsed="false">
      <c r="B17740" s="12" t="n">
        <f aca="false">B17739+$B$13</f>
        <v>53.1270000000019</v>
      </c>
      <c r="C17740" s="13" t="n">
        <f aca="false">E17739</f>
        <v>65.3030467641697</v>
      </c>
      <c r="D17740" s="13" t="n">
        <f aca="false">F17739</f>
        <v>3.21116575992501</v>
      </c>
      <c r="E17740" s="13" t="n">
        <f aca="false">C17740+$B$13*(C17740*D17740*($B$8)-C17740*$B$9)</f>
        <v>65.2915438544414</v>
      </c>
      <c r="F17740" s="13" t="n">
        <f aca="false">D17740+$B$13*(D17740*$B$10-D17740*C17740*($B$11))</f>
        <v>3.20879095609058</v>
      </c>
    </row>
    <row r="17741" customFormat="false" ht="12.75" hidden="false" customHeight="false" outlineLevel="0" collapsed="false">
      <c r="B17741" s="12" t="n">
        <f aca="false">B17740+$B$13</f>
        <v>53.1300000000019</v>
      </c>
      <c r="C17741" s="13" t="n">
        <f aca="false">E17740</f>
        <v>65.2915438544414</v>
      </c>
      <c r="D17741" s="13" t="n">
        <f aca="false">F17740</f>
        <v>3.20879095609058</v>
      </c>
      <c r="E17741" s="13" t="n">
        <f aca="false">C17741+$B$13*(C17741*D17741*($B$8)-C17741*$B$9)</f>
        <v>65.2800427848462</v>
      </c>
      <c r="F17741" s="13" t="n">
        <f aca="false">D17741+$B$13*(D17741*$B$10-D17741*C17741*($B$11))</f>
        <v>3.2064184621886</v>
      </c>
    </row>
    <row r="17742" customFormat="false" ht="12.75" hidden="false" customHeight="false" outlineLevel="0" collapsed="false">
      <c r="B17742" s="12" t="n">
        <f aca="false">B17741+$B$13</f>
        <v>53.1330000000019</v>
      </c>
      <c r="C17742" s="13" t="n">
        <f aca="false">E17741</f>
        <v>65.2800427848462</v>
      </c>
      <c r="D17742" s="13" t="n">
        <f aca="false">F17741</f>
        <v>3.2064184621886</v>
      </c>
      <c r="E17742" s="13" t="n">
        <f aca="false">C17742+$B$13*(C17742*D17742*($B$8)-C17742*$B$9)</f>
        <v>65.2685435553062</v>
      </c>
      <c r="F17742" s="13" t="n">
        <f aca="false">D17742+$B$13*(D17742*$B$10-D17742*C17742*($B$11))</f>
        <v>3.20404827560356</v>
      </c>
    </row>
    <row r="17743" customFormat="false" ht="12.75" hidden="false" customHeight="false" outlineLevel="0" collapsed="false">
      <c r="B17743" s="12" t="n">
        <f aca="false">B17742+$B$13</f>
        <v>53.1360000000019</v>
      </c>
      <c r="C17743" s="13" t="n">
        <f aca="false">E17742</f>
        <v>65.2685435553062</v>
      </c>
      <c r="D17743" s="13" t="n">
        <f aca="false">F17742</f>
        <v>3.20404827560356</v>
      </c>
      <c r="E17743" s="13" t="n">
        <f aca="false">C17743+$B$13*(C17743*D17743*($B$8)-C17743*$B$9)</f>
        <v>65.2570461657435</v>
      </c>
      <c r="F17743" s="13" t="n">
        <f aca="false">D17743+$B$13*(D17743*$B$10-D17743*C17743*($B$11))</f>
        <v>3.20168039372326</v>
      </c>
    </row>
    <row r="17744" customFormat="false" ht="12.75" hidden="false" customHeight="false" outlineLevel="0" collapsed="false">
      <c r="B17744" s="12" t="n">
        <f aca="false">B17743+$B$13</f>
        <v>53.1390000000019</v>
      </c>
      <c r="C17744" s="13" t="n">
        <f aca="false">E17743</f>
        <v>65.2570461657435</v>
      </c>
      <c r="D17744" s="13" t="n">
        <f aca="false">F17743</f>
        <v>3.20168039372326</v>
      </c>
      <c r="E17744" s="13" t="n">
        <f aca="false">C17744+$B$13*(C17744*D17744*($B$8)-C17744*$B$9)</f>
        <v>65.24555061608</v>
      </c>
      <c r="F17744" s="13" t="n">
        <f aca="false">D17744+$B$13*(D17744*$B$10-D17744*C17744*($B$11))</f>
        <v>3.19931481393883</v>
      </c>
    </row>
    <row r="17745" customFormat="false" ht="12.75" hidden="false" customHeight="false" outlineLevel="0" collapsed="false">
      <c r="B17745" s="12" t="n">
        <f aca="false">B17744+$B$13</f>
        <v>53.1420000000019</v>
      </c>
      <c r="C17745" s="13" t="n">
        <f aca="false">E17744</f>
        <v>65.24555061608</v>
      </c>
      <c r="D17745" s="13" t="n">
        <f aca="false">F17744</f>
        <v>3.19931481393883</v>
      </c>
      <c r="E17745" s="13" t="n">
        <f aca="false">C17745+$B$13*(C17745*D17745*($B$8)-C17745*$B$9)</f>
        <v>65.2340569062371</v>
      </c>
      <c r="F17745" s="13" t="n">
        <f aca="false">D17745+$B$13*(D17745*$B$10-D17745*C17745*($B$11))</f>
        <v>3.19695153364474</v>
      </c>
    </row>
    <row r="17746" customFormat="false" ht="12.75" hidden="false" customHeight="false" outlineLevel="0" collapsed="false">
      <c r="B17746" s="12" t="n">
        <f aca="false">B17745+$B$13</f>
        <v>53.1450000000019</v>
      </c>
      <c r="C17746" s="13" t="n">
        <f aca="false">E17745</f>
        <v>65.2340569062371</v>
      </c>
      <c r="D17746" s="13" t="n">
        <f aca="false">F17745</f>
        <v>3.19695153364474</v>
      </c>
      <c r="E17746" s="13" t="n">
        <f aca="false">C17746+$B$13*(C17746*D17746*($B$8)-C17746*$B$9)</f>
        <v>65.2225650361359</v>
      </c>
      <c r="F17746" s="13" t="n">
        <f aca="false">D17746+$B$13*(D17746*$B$10-D17746*C17746*($B$11))</f>
        <v>3.19459055023873</v>
      </c>
    </row>
    <row r="17747" customFormat="false" ht="12.75" hidden="false" customHeight="false" outlineLevel="0" collapsed="false">
      <c r="B17747" s="12" t="n">
        <f aca="false">B17746+$B$13</f>
        <v>53.1480000000019</v>
      </c>
      <c r="C17747" s="13" t="n">
        <f aca="false">E17746</f>
        <v>65.2225650361359</v>
      </c>
      <c r="D17747" s="13" t="n">
        <f aca="false">F17746</f>
        <v>3.19459055023873</v>
      </c>
      <c r="E17747" s="13" t="n">
        <f aca="false">C17747+$B$13*(C17747*D17747*($B$8)-C17747*$B$9)</f>
        <v>65.2110750056973</v>
      </c>
      <c r="F17747" s="13" t="n">
        <f aca="false">D17747+$B$13*(D17747*$B$10-D17747*C17747*($B$11))</f>
        <v>3.19223186112188</v>
      </c>
    </row>
    <row r="17748" customFormat="false" ht="12.75" hidden="false" customHeight="false" outlineLevel="0" collapsed="false">
      <c r="B17748" s="12" t="n">
        <f aca="false">B17747+$B$13</f>
        <v>53.1510000000019</v>
      </c>
      <c r="C17748" s="13" t="n">
        <f aca="false">E17747</f>
        <v>65.2110750056973</v>
      </c>
      <c r="D17748" s="13" t="n">
        <f aca="false">F17747</f>
        <v>3.19223186112188</v>
      </c>
      <c r="E17748" s="13" t="n">
        <f aca="false">C17748+$B$13*(C17748*D17748*($B$8)-C17748*$B$9)</f>
        <v>65.1995868148419</v>
      </c>
      <c r="F17748" s="13" t="n">
        <f aca="false">D17748+$B$13*(D17748*$B$10-D17748*C17748*($B$11))</f>
        <v>3.18987546369858</v>
      </c>
    </row>
    <row r="17749" customFormat="false" ht="12.75" hidden="false" customHeight="false" outlineLevel="0" collapsed="false">
      <c r="B17749" s="12" t="n">
        <f aca="false">B17748+$B$13</f>
        <v>53.1540000000019</v>
      </c>
      <c r="C17749" s="13" t="n">
        <f aca="false">E17748</f>
        <v>65.1995868148419</v>
      </c>
      <c r="D17749" s="13" t="n">
        <f aca="false">F17748</f>
        <v>3.18987546369858</v>
      </c>
      <c r="E17749" s="13" t="n">
        <f aca="false">C17749+$B$13*(C17749*D17749*($B$8)-C17749*$B$9)</f>
        <v>65.1881004634899</v>
      </c>
      <c r="F17749" s="13" t="n">
        <f aca="false">D17749+$B$13*(D17749*$B$10-D17749*C17749*($B$11))</f>
        <v>3.18752135537651</v>
      </c>
    </row>
    <row r="17750" customFormat="false" ht="12.75" hidden="false" customHeight="false" outlineLevel="0" collapsed="false">
      <c r="B17750" s="12" t="n">
        <f aca="false">B17749+$B$13</f>
        <v>53.1570000000019</v>
      </c>
      <c r="C17750" s="13" t="n">
        <f aca="false">E17749</f>
        <v>65.1881004634899</v>
      </c>
      <c r="D17750" s="13" t="n">
        <f aca="false">F17749</f>
        <v>3.18752135537651</v>
      </c>
      <c r="E17750" s="13" t="n">
        <f aca="false">C17750+$B$13*(C17750*D17750*($B$8)-C17750*$B$9)</f>
        <v>65.1766159515612</v>
      </c>
      <c r="F17750" s="13" t="n">
        <f aca="false">D17750+$B$13*(D17750*$B$10-D17750*C17750*($B$11))</f>
        <v>3.18516953356665</v>
      </c>
    </row>
    <row r="17751" customFormat="false" ht="12.75" hidden="false" customHeight="false" outlineLevel="0" collapsed="false">
      <c r="B17751" s="12" t="n">
        <f aca="false">B17750+$B$13</f>
        <v>53.1600000000019</v>
      </c>
      <c r="C17751" s="13" t="n">
        <f aca="false">E17750</f>
        <v>65.1766159515612</v>
      </c>
      <c r="D17751" s="13" t="n">
        <f aca="false">F17750</f>
        <v>3.18516953356665</v>
      </c>
      <c r="E17751" s="13" t="n">
        <f aca="false">C17751+$B$13*(C17751*D17751*($B$8)-C17751*$B$9)</f>
        <v>65.1651332789757</v>
      </c>
      <c r="F17751" s="13" t="n">
        <f aca="false">D17751+$B$13*(D17751*$B$10-D17751*C17751*($B$11))</f>
        <v>3.18281999568325</v>
      </c>
    </row>
    <row r="17752" customFormat="false" ht="12.75" hidden="false" customHeight="false" outlineLevel="0" collapsed="false">
      <c r="B17752" s="12" t="n">
        <f aca="false">B17751+$B$13</f>
        <v>53.1630000000019</v>
      </c>
      <c r="C17752" s="13" t="n">
        <f aca="false">E17751</f>
        <v>65.1651332789757</v>
      </c>
      <c r="D17752" s="13" t="n">
        <f aca="false">F17751</f>
        <v>3.18281999568325</v>
      </c>
      <c r="E17752" s="13" t="n">
        <f aca="false">C17752+$B$13*(C17752*D17752*($B$8)-C17752*$B$9)</f>
        <v>65.1536524456525</v>
      </c>
      <c r="F17752" s="13" t="n">
        <f aca="false">D17752+$B$13*(D17752*$B$10-D17752*C17752*($B$11))</f>
        <v>3.18047273914389</v>
      </c>
    </row>
    <row r="17753" customFormat="false" ht="12.75" hidden="false" customHeight="false" outlineLevel="0" collapsed="false">
      <c r="B17753" s="12" t="n">
        <f aca="false">B17752+$B$13</f>
        <v>53.1660000000019</v>
      </c>
      <c r="C17753" s="13" t="n">
        <f aca="false">E17752</f>
        <v>65.1536524456525</v>
      </c>
      <c r="D17753" s="13" t="n">
        <f aca="false">F17752</f>
        <v>3.18047273914389</v>
      </c>
      <c r="E17753" s="13" t="n">
        <f aca="false">C17753+$B$13*(C17753*D17753*($B$8)-C17753*$B$9)</f>
        <v>65.1421734515108</v>
      </c>
      <c r="F17753" s="13" t="n">
        <f aca="false">D17753+$B$13*(D17753*$B$10-D17753*C17753*($B$11))</f>
        <v>3.1781277613694</v>
      </c>
    </row>
    <row r="17754" customFormat="false" ht="12.75" hidden="false" customHeight="false" outlineLevel="0" collapsed="false">
      <c r="B17754" s="12" t="n">
        <f aca="false">B17753+$B$13</f>
        <v>53.1690000000019</v>
      </c>
      <c r="C17754" s="13" t="n">
        <f aca="false">E17753</f>
        <v>65.1421734515108</v>
      </c>
      <c r="D17754" s="13" t="n">
        <f aca="false">F17753</f>
        <v>3.1781277613694</v>
      </c>
      <c r="E17754" s="13" t="n">
        <f aca="false">C17754+$B$13*(C17754*D17754*($B$8)-C17754*$B$9)</f>
        <v>65.1306962964694</v>
      </c>
      <c r="F17754" s="13" t="n">
        <f aca="false">D17754+$B$13*(D17754*$B$10-D17754*C17754*($B$11))</f>
        <v>3.1757850597839</v>
      </c>
    </row>
    <row r="17755" customFormat="false" ht="12.75" hidden="false" customHeight="false" outlineLevel="0" collapsed="false">
      <c r="B17755" s="12" t="n">
        <f aca="false">B17754+$B$13</f>
        <v>53.1720000000019</v>
      </c>
      <c r="C17755" s="13" t="n">
        <f aca="false">E17754</f>
        <v>65.1306962964694</v>
      </c>
      <c r="D17755" s="13" t="n">
        <f aca="false">F17754</f>
        <v>3.1757850597839</v>
      </c>
      <c r="E17755" s="13" t="n">
        <f aca="false">C17755+$B$13*(C17755*D17755*($B$8)-C17755*$B$9)</f>
        <v>65.1192209804467</v>
      </c>
      <c r="F17755" s="13" t="n">
        <f aca="false">D17755+$B$13*(D17755*$B$10-D17755*C17755*($B$11))</f>
        <v>3.17344463181477</v>
      </c>
    </row>
    <row r="17756" customFormat="false" ht="12.75" hidden="false" customHeight="false" outlineLevel="0" collapsed="false">
      <c r="B17756" s="12" t="n">
        <f aca="false">B17755+$B$13</f>
        <v>53.1750000000019</v>
      </c>
      <c r="C17756" s="13" t="n">
        <f aca="false">E17755</f>
        <v>65.1192209804467</v>
      </c>
      <c r="D17756" s="13" t="n">
        <f aca="false">F17755</f>
        <v>3.17344463181477</v>
      </c>
      <c r="E17756" s="13" t="n">
        <f aca="false">C17756+$B$13*(C17756*D17756*($B$8)-C17756*$B$9)</f>
        <v>65.107747503361</v>
      </c>
      <c r="F17756" s="13" t="n">
        <f aca="false">D17756+$B$13*(D17756*$B$10-D17756*C17756*($B$11))</f>
        <v>3.17110647489268</v>
      </c>
    </row>
    <row r="17757" customFormat="false" ht="12.75" hidden="false" customHeight="false" outlineLevel="0" collapsed="false">
      <c r="B17757" s="12" t="n">
        <f aca="false">B17756+$B$13</f>
        <v>53.1780000000019</v>
      </c>
      <c r="C17757" s="13" t="n">
        <f aca="false">E17756</f>
        <v>65.107747503361</v>
      </c>
      <c r="D17757" s="13" t="n">
        <f aca="false">F17756</f>
        <v>3.17110647489268</v>
      </c>
      <c r="E17757" s="13" t="n">
        <f aca="false">C17757+$B$13*(C17757*D17757*($B$8)-C17757*$B$9)</f>
        <v>65.09627586513</v>
      </c>
      <c r="F17757" s="13" t="n">
        <f aca="false">D17757+$B$13*(D17757*$B$10-D17757*C17757*($B$11))</f>
        <v>3.16877058645155</v>
      </c>
    </row>
    <row r="17758" customFormat="false" ht="12.75" hidden="false" customHeight="false" outlineLevel="0" collapsed="false">
      <c r="B17758" s="12" t="n">
        <f aca="false">B17757+$B$13</f>
        <v>53.1810000000019</v>
      </c>
      <c r="C17758" s="13" t="n">
        <f aca="false">E17757</f>
        <v>65.09627586513</v>
      </c>
      <c r="D17758" s="13" t="n">
        <f aca="false">F17757</f>
        <v>3.16877058645155</v>
      </c>
      <c r="E17758" s="13" t="n">
        <f aca="false">C17758+$B$13*(C17758*D17758*($B$8)-C17758*$B$9)</f>
        <v>65.0848060656713</v>
      </c>
      <c r="F17758" s="13" t="n">
        <f aca="false">D17758+$B$13*(D17758*$B$10-D17758*C17758*($B$11))</f>
        <v>3.16643696392856</v>
      </c>
    </row>
    <row r="17759" customFormat="false" ht="12.75" hidden="false" customHeight="false" outlineLevel="0" collapsed="false">
      <c r="B17759" s="12" t="n">
        <f aca="false">B17758+$B$13</f>
        <v>53.1840000000019</v>
      </c>
      <c r="C17759" s="13" t="n">
        <f aca="false">E17758</f>
        <v>65.0848060656713</v>
      </c>
      <c r="D17759" s="13" t="n">
        <f aca="false">F17758</f>
        <v>3.16643696392856</v>
      </c>
      <c r="E17759" s="13" t="n">
        <f aca="false">C17759+$B$13*(C17759*D17759*($B$8)-C17759*$B$9)</f>
        <v>65.0733381049024</v>
      </c>
      <c r="F17759" s="13" t="n">
        <f aca="false">D17759+$B$13*(D17759*$B$10-D17759*C17759*($B$11))</f>
        <v>3.16410560476416</v>
      </c>
    </row>
    <row r="17760" customFormat="false" ht="12.75" hidden="false" customHeight="false" outlineLevel="0" collapsed="false">
      <c r="B17760" s="12" t="n">
        <f aca="false">B17759+$B$13</f>
        <v>53.1870000000019</v>
      </c>
      <c r="C17760" s="13" t="n">
        <f aca="false">E17759</f>
        <v>65.0733381049024</v>
      </c>
      <c r="D17760" s="13" t="n">
        <f aca="false">F17759</f>
        <v>3.16410560476416</v>
      </c>
      <c r="E17760" s="13" t="n">
        <f aca="false">C17760+$B$13*(C17760*D17760*($B$8)-C17760*$B$9)</f>
        <v>65.0618719827401</v>
      </c>
      <c r="F17760" s="13" t="n">
        <f aca="false">D17760+$B$13*(D17760*$B$10-D17760*C17760*($B$11))</f>
        <v>3.16177650640203</v>
      </c>
    </row>
    <row r="17761" customFormat="false" ht="12.75" hidden="false" customHeight="false" outlineLevel="0" collapsed="false">
      <c r="B17761" s="12" t="n">
        <f aca="false">B17760+$B$13</f>
        <v>53.1900000000019</v>
      </c>
      <c r="C17761" s="13" t="n">
        <f aca="false">E17760</f>
        <v>65.0618719827401</v>
      </c>
      <c r="D17761" s="13" t="n">
        <f aca="false">F17760</f>
        <v>3.16177650640203</v>
      </c>
      <c r="E17761" s="13" t="n">
        <f aca="false">C17761+$B$13*(C17761*D17761*($B$8)-C17761*$B$9)</f>
        <v>65.0504076991011</v>
      </c>
      <c r="F17761" s="13" t="n">
        <f aca="false">D17761+$B$13*(D17761*$B$10-D17761*C17761*($B$11))</f>
        <v>3.1594496662891</v>
      </c>
    </row>
    <row r="17762" customFormat="false" ht="12.75" hidden="false" customHeight="false" outlineLevel="0" collapsed="false">
      <c r="B17762" s="12" t="n">
        <f aca="false">B17761+$B$13</f>
        <v>53.1930000000019</v>
      </c>
      <c r="C17762" s="13" t="n">
        <f aca="false">E17761</f>
        <v>65.0504076991011</v>
      </c>
      <c r="D17762" s="13" t="n">
        <f aca="false">F17761</f>
        <v>3.1594496662891</v>
      </c>
      <c r="E17762" s="13" t="n">
        <f aca="false">C17762+$B$13*(C17762*D17762*($B$8)-C17762*$B$9)</f>
        <v>65.038945253902</v>
      </c>
      <c r="F17762" s="13" t="n">
        <f aca="false">D17762+$B$13*(D17762*$B$10-D17762*C17762*($B$11))</f>
        <v>3.15712508187556</v>
      </c>
    </row>
    <row r="17763" customFormat="false" ht="12.75" hidden="false" customHeight="false" outlineLevel="0" collapsed="false">
      <c r="B17763" s="12" t="n">
        <f aca="false">B17762+$B$13</f>
        <v>53.1960000000019</v>
      </c>
      <c r="C17763" s="13" t="n">
        <f aca="false">E17762</f>
        <v>65.038945253902</v>
      </c>
      <c r="D17763" s="13" t="n">
        <f aca="false">F17762</f>
        <v>3.15712508187556</v>
      </c>
      <c r="E17763" s="13" t="n">
        <f aca="false">C17763+$B$13*(C17763*D17763*($B$8)-C17763*$B$9)</f>
        <v>65.0274846470587</v>
      </c>
      <c r="F17763" s="13" t="n">
        <f aca="false">D17763+$B$13*(D17763*$B$10-D17763*C17763*($B$11))</f>
        <v>3.15480275061481</v>
      </c>
    </row>
    <row r="17764" customFormat="false" ht="12.75" hidden="false" customHeight="false" outlineLevel="0" collapsed="false">
      <c r="B17764" s="12" t="n">
        <f aca="false">B17763+$B$13</f>
        <v>53.1990000000019</v>
      </c>
      <c r="C17764" s="13" t="n">
        <f aca="false">E17763</f>
        <v>65.0274846470587</v>
      </c>
      <c r="D17764" s="13" t="n">
        <f aca="false">F17763</f>
        <v>3.15480275061481</v>
      </c>
      <c r="E17764" s="13" t="n">
        <f aca="false">C17764+$B$13*(C17764*D17764*($B$8)-C17764*$B$9)</f>
        <v>65.0160258784871</v>
      </c>
      <c r="F17764" s="13" t="n">
        <f aca="false">D17764+$B$13*(D17764*$B$10-D17764*C17764*($B$11))</f>
        <v>3.15248266996351</v>
      </c>
    </row>
    <row r="17765" customFormat="false" ht="12.75" hidden="false" customHeight="false" outlineLevel="0" collapsed="false">
      <c r="B17765" s="12" t="n">
        <f aca="false">B17764+$B$13</f>
        <v>53.2020000000019</v>
      </c>
      <c r="C17765" s="13" t="n">
        <f aca="false">E17764</f>
        <v>65.0160258784871</v>
      </c>
      <c r="D17765" s="13" t="n">
        <f aca="false">F17764</f>
        <v>3.15248266996351</v>
      </c>
      <c r="E17765" s="13" t="n">
        <f aca="false">C17765+$B$13*(C17765*D17765*($B$8)-C17765*$B$9)</f>
        <v>65.0045689481028</v>
      </c>
      <c r="F17765" s="13" t="n">
        <f aca="false">D17765+$B$13*(D17765*$B$10-D17765*C17765*($B$11))</f>
        <v>3.15016483738152</v>
      </c>
    </row>
    <row r="17766" customFormat="false" ht="12.75" hidden="false" customHeight="false" outlineLevel="0" collapsed="false">
      <c r="B17766" s="12" t="n">
        <f aca="false">B17765+$B$13</f>
        <v>53.2050000000019</v>
      </c>
      <c r="C17766" s="13" t="n">
        <f aca="false">E17765</f>
        <v>65.0045689481028</v>
      </c>
      <c r="D17766" s="13" t="n">
        <f aca="false">F17765</f>
        <v>3.15016483738152</v>
      </c>
      <c r="E17766" s="13" t="n">
        <f aca="false">C17766+$B$13*(C17766*D17766*($B$8)-C17766*$B$9)</f>
        <v>64.993113855821</v>
      </c>
      <c r="F17766" s="13" t="n">
        <f aca="false">D17766+$B$13*(D17766*$B$10-D17766*C17766*($B$11))</f>
        <v>3.14784925033195</v>
      </c>
    </row>
    <row r="17767" customFormat="false" ht="12.75" hidden="false" customHeight="false" outlineLevel="0" collapsed="false">
      <c r="B17767" s="12" t="n">
        <f aca="false">B17766+$B$13</f>
        <v>53.2080000000019</v>
      </c>
      <c r="C17767" s="13" t="n">
        <f aca="false">E17766</f>
        <v>64.993113855821</v>
      </c>
      <c r="D17767" s="13" t="n">
        <f aca="false">F17766</f>
        <v>3.14784925033195</v>
      </c>
      <c r="E17767" s="13" t="n">
        <f aca="false">C17767+$B$13*(C17767*D17767*($B$8)-C17767*$B$9)</f>
        <v>64.9816606015566</v>
      </c>
      <c r="F17767" s="13" t="n">
        <f aca="false">D17767+$B$13*(D17767*$B$10-D17767*C17767*($B$11))</f>
        <v>3.14553590628111</v>
      </c>
    </row>
    <row r="17768" customFormat="false" ht="12.75" hidden="false" customHeight="false" outlineLevel="0" collapsed="false">
      <c r="B17768" s="12" t="n">
        <f aca="false">B17767+$B$13</f>
        <v>53.2110000000019</v>
      </c>
      <c r="C17768" s="13" t="n">
        <f aca="false">E17767</f>
        <v>64.9816606015566</v>
      </c>
      <c r="D17768" s="13" t="n">
        <f aca="false">F17767</f>
        <v>3.14553590628111</v>
      </c>
      <c r="E17768" s="13" t="n">
        <f aca="false">C17768+$B$13*(C17768*D17768*($B$8)-C17768*$B$9)</f>
        <v>64.9702091852244</v>
      </c>
      <c r="F17768" s="13" t="n">
        <f aca="false">D17768+$B$13*(D17768*$B$10-D17768*C17768*($B$11))</f>
        <v>3.14322480269854</v>
      </c>
    </row>
    <row r="17769" customFormat="false" ht="12.75" hidden="false" customHeight="false" outlineLevel="0" collapsed="false">
      <c r="B17769" s="12" t="n">
        <f aca="false">B17768+$B$13</f>
        <v>53.2140000000019</v>
      </c>
      <c r="C17769" s="13" t="n">
        <f aca="false">E17768</f>
        <v>64.9702091852244</v>
      </c>
      <c r="D17769" s="13" t="n">
        <f aca="false">F17768</f>
        <v>3.14322480269854</v>
      </c>
      <c r="E17769" s="13" t="n">
        <f aca="false">C17769+$B$13*(C17769*D17769*($B$8)-C17769*$B$9)</f>
        <v>64.9587596067386</v>
      </c>
      <c r="F17769" s="13" t="n">
        <f aca="false">D17769+$B$13*(D17769*$B$10-D17769*C17769*($B$11))</f>
        <v>3.14091593705698</v>
      </c>
    </row>
    <row r="17770" customFormat="false" ht="12.75" hidden="false" customHeight="false" outlineLevel="0" collapsed="false">
      <c r="B17770" s="12" t="n">
        <f aca="false">B17769+$B$13</f>
        <v>53.2170000000019</v>
      </c>
      <c r="C17770" s="13" t="n">
        <f aca="false">E17769</f>
        <v>64.9587596067386</v>
      </c>
      <c r="D17770" s="13" t="n">
        <f aca="false">F17769</f>
        <v>3.14091593705698</v>
      </c>
      <c r="E17770" s="13" t="n">
        <f aca="false">C17770+$B$13*(C17770*D17770*($B$8)-C17770*$B$9)</f>
        <v>64.9473118660133</v>
      </c>
      <c r="F17770" s="13" t="n">
        <f aca="false">D17770+$B$13*(D17770*$B$10-D17770*C17770*($B$11))</f>
        <v>3.13860930683236</v>
      </c>
    </row>
    <row r="17771" customFormat="false" ht="12.75" hidden="false" customHeight="false" outlineLevel="0" collapsed="false">
      <c r="B17771" s="12" t="n">
        <f aca="false">B17770+$B$13</f>
        <v>53.2200000000019</v>
      </c>
      <c r="C17771" s="13" t="n">
        <f aca="false">E17770</f>
        <v>64.9473118660133</v>
      </c>
      <c r="D17771" s="13" t="n">
        <f aca="false">F17770</f>
        <v>3.13860930683236</v>
      </c>
      <c r="E17771" s="13" t="n">
        <f aca="false">C17771+$B$13*(C17771*D17771*($B$8)-C17771*$B$9)</f>
        <v>64.9358659629624</v>
      </c>
      <c r="F17771" s="13" t="n">
        <f aca="false">D17771+$B$13*(D17771*$B$10-D17771*C17771*($B$11))</f>
        <v>3.13630490950386</v>
      </c>
    </row>
    <row r="17772" customFormat="false" ht="12.75" hidden="false" customHeight="false" outlineLevel="0" collapsed="false">
      <c r="B17772" s="12" t="n">
        <f aca="false">B17771+$B$13</f>
        <v>53.2230000000019</v>
      </c>
      <c r="C17772" s="13" t="n">
        <f aca="false">E17771</f>
        <v>64.9358659629624</v>
      </c>
      <c r="D17772" s="13" t="n">
        <f aca="false">F17771</f>
        <v>3.13630490950386</v>
      </c>
      <c r="E17772" s="13" t="n">
        <f aca="false">C17772+$B$13*(C17772*D17772*($B$8)-C17772*$B$9)</f>
        <v>64.9244218974993</v>
      </c>
      <c r="F17772" s="13" t="n">
        <f aca="false">D17772+$B$13*(D17772*$B$10-D17772*C17772*($B$11))</f>
        <v>3.1340027425538</v>
      </c>
    </row>
    <row r="17773" customFormat="false" ht="12.75" hidden="false" customHeight="false" outlineLevel="0" collapsed="false">
      <c r="B17773" s="12" t="n">
        <f aca="false">B17772+$B$13</f>
        <v>53.2260000000019</v>
      </c>
      <c r="C17773" s="13" t="n">
        <f aca="false">E17772</f>
        <v>64.9244218974993</v>
      </c>
      <c r="D17773" s="13" t="n">
        <f aca="false">F17772</f>
        <v>3.1340027425538</v>
      </c>
      <c r="E17773" s="13" t="n">
        <f aca="false">C17773+$B$13*(C17773*D17773*($B$8)-C17773*$B$9)</f>
        <v>64.9129796695373</v>
      </c>
      <c r="F17773" s="13" t="n">
        <f aca="false">D17773+$B$13*(D17773*$B$10-D17773*C17773*($B$11))</f>
        <v>3.13170280346773</v>
      </c>
    </row>
    <row r="17774" customFormat="false" ht="12.75" hidden="false" customHeight="false" outlineLevel="0" collapsed="false">
      <c r="B17774" s="12" t="n">
        <f aca="false">B17773+$B$13</f>
        <v>53.2290000000019</v>
      </c>
      <c r="C17774" s="13" t="n">
        <f aca="false">E17773</f>
        <v>64.9129796695373</v>
      </c>
      <c r="D17774" s="13" t="n">
        <f aca="false">F17773</f>
        <v>3.13170280346773</v>
      </c>
      <c r="E17774" s="13" t="n">
        <f aca="false">C17774+$B$13*(C17774*D17774*($B$8)-C17774*$B$9)</f>
        <v>64.9015392789893</v>
      </c>
      <c r="F17774" s="13" t="n">
        <f aca="false">D17774+$B$13*(D17774*$B$10-D17774*C17774*($B$11))</f>
        <v>3.12940508973438</v>
      </c>
    </row>
    <row r="17775" customFormat="false" ht="12.75" hidden="false" customHeight="false" outlineLevel="0" collapsed="false">
      <c r="B17775" s="12" t="n">
        <f aca="false">B17774+$B$13</f>
        <v>53.2320000000019</v>
      </c>
      <c r="C17775" s="13" t="n">
        <f aca="false">E17774</f>
        <v>64.9015392789893</v>
      </c>
      <c r="D17775" s="13" t="n">
        <f aca="false">F17774</f>
        <v>3.12940508973438</v>
      </c>
      <c r="E17775" s="13" t="n">
        <f aca="false">C17775+$B$13*(C17775*D17775*($B$8)-C17775*$B$9)</f>
        <v>64.8901007257679</v>
      </c>
      <c r="F17775" s="13" t="n">
        <f aca="false">D17775+$B$13*(D17775*$B$10-D17775*C17775*($B$11))</f>
        <v>3.12710959884564</v>
      </c>
    </row>
    <row r="17776" customFormat="false" ht="12.75" hidden="false" customHeight="false" outlineLevel="0" collapsed="false">
      <c r="B17776" s="12" t="n">
        <f aca="false">B17775+$B$13</f>
        <v>53.2350000000019</v>
      </c>
      <c r="C17776" s="13" t="n">
        <f aca="false">E17775</f>
        <v>64.8901007257679</v>
      </c>
      <c r="D17776" s="13" t="n">
        <f aca="false">F17775</f>
        <v>3.12710959884564</v>
      </c>
      <c r="E17776" s="13" t="n">
        <f aca="false">C17776+$B$13*(C17776*D17776*($B$8)-C17776*$B$9)</f>
        <v>64.8786640097855</v>
      </c>
      <c r="F17776" s="13" t="n">
        <f aca="false">D17776+$B$13*(D17776*$B$10-D17776*C17776*($B$11))</f>
        <v>3.12481632829662</v>
      </c>
    </row>
    <row r="17777" customFormat="false" ht="12.75" hidden="false" customHeight="false" outlineLevel="0" collapsed="false">
      <c r="B17777" s="12" t="n">
        <f aca="false">B17776+$B$13</f>
        <v>53.2380000000019</v>
      </c>
      <c r="C17777" s="13" t="n">
        <f aca="false">E17776</f>
        <v>64.8786640097855</v>
      </c>
      <c r="D17777" s="13" t="n">
        <f aca="false">F17776</f>
        <v>3.12481632829662</v>
      </c>
      <c r="E17777" s="13" t="n">
        <f aca="false">C17777+$B$13*(C17777*D17777*($B$8)-C17777*$B$9)</f>
        <v>64.8672291309541</v>
      </c>
      <c r="F17777" s="13" t="n">
        <f aca="false">D17777+$B$13*(D17777*$B$10-D17777*C17777*($B$11))</f>
        <v>3.12252527558558</v>
      </c>
    </row>
    <row r="17778" customFormat="false" ht="12.75" hidden="false" customHeight="false" outlineLevel="0" collapsed="false">
      <c r="B17778" s="12" t="n">
        <f aca="false">B17777+$B$13</f>
        <v>53.2410000000019</v>
      </c>
      <c r="C17778" s="13" t="n">
        <f aca="false">E17777</f>
        <v>64.8672291309541</v>
      </c>
      <c r="D17778" s="13" t="n">
        <f aca="false">F17777</f>
        <v>3.12252527558558</v>
      </c>
      <c r="E17778" s="13" t="n">
        <f aca="false">C17778+$B$13*(C17778*D17778*($B$8)-C17778*$B$9)</f>
        <v>64.8557960891856</v>
      </c>
      <c r="F17778" s="13" t="n">
        <f aca="false">D17778+$B$13*(D17778*$B$10-D17778*C17778*($B$11))</f>
        <v>3.12023643821394</v>
      </c>
    </row>
    <row r="17779" customFormat="false" ht="12.75" hidden="false" customHeight="false" outlineLevel="0" collapsed="false">
      <c r="B17779" s="12" t="n">
        <f aca="false">B17778+$B$13</f>
        <v>53.2440000000019</v>
      </c>
      <c r="C17779" s="13" t="n">
        <f aca="false">E17778</f>
        <v>64.8557960891856</v>
      </c>
      <c r="D17779" s="13" t="n">
        <f aca="false">F17778</f>
        <v>3.12023643821394</v>
      </c>
      <c r="E17779" s="13" t="n">
        <f aca="false">C17779+$B$13*(C17779*D17779*($B$8)-C17779*$B$9)</f>
        <v>64.8443648843913</v>
      </c>
      <c r="F17779" s="13" t="n">
        <f aca="false">D17779+$B$13*(D17779*$B$10-D17779*C17779*($B$11))</f>
        <v>3.11794981368631</v>
      </c>
    </row>
    <row r="17780" customFormat="false" ht="12.75" hidden="false" customHeight="false" outlineLevel="0" collapsed="false">
      <c r="B17780" s="12" t="n">
        <f aca="false">B17779+$B$13</f>
        <v>53.2470000000019</v>
      </c>
      <c r="C17780" s="13" t="n">
        <f aca="false">E17779</f>
        <v>64.8443648843913</v>
      </c>
      <c r="D17780" s="13" t="n">
        <f aca="false">F17779</f>
        <v>3.11794981368631</v>
      </c>
      <c r="E17780" s="13" t="n">
        <f aca="false">C17780+$B$13*(C17780*D17780*($B$8)-C17780*$B$9)</f>
        <v>64.8329355164826</v>
      </c>
      <c r="F17780" s="13" t="n">
        <f aca="false">D17780+$B$13*(D17780*$B$10-D17780*C17780*($B$11))</f>
        <v>3.11566539951044</v>
      </c>
    </row>
    <row r="17781" customFormat="false" ht="12.75" hidden="false" customHeight="false" outlineLevel="0" collapsed="false">
      <c r="B17781" s="12" t="n">
        <f aca="false">B17780+$B$13</f>
        <v>53.2500000000019</v>
      </c>
      <c r="C17781" s="13" t="n">
        <f aca="false">E17780</f>
        <v>64.8329355164826</v>
      </c>
      <c r="D17781" s="13" t="n">
        <f aca="false">F17780</f>
        <v>3.11566539951044</v>
      </c>
      <c r="E17781" s="13" t="n">
        <f aca="false">C17781+$B$13*(C17781*D17781*($B$8)-C17781*$B$9)</f>
        <v>64.8215079853704</v>
      </c>
      <c r="F17781" s="13" t="n">
        <f aca="false">D17781+$B$13*(D17781*$B$10-D17781*C17781*($B$11))</f>
        <v>3.11338319319726</v>
      </c>
    </row>
    <row r="17782" customFormat="false" ht="12.75" hidden="false" customHeight="false" outlineLevel="0" collapsed="false">
      <c r="B17782" s="12" t="n">
        <f aca="false">B17781+$B$13</f>
        <v>53.2530000000019</v>
      </c>
      <c r="C17782" s="13" t="n">
        <f aca="false">E17781</f>
        <v>64.8215079853704</v>
      </c>
      <c r="D17782" s="13" t="n">
        <f aca="false">F17781</f>
        <v>3.11338319319726</v>
      </c>
      <c r="E17782" s="13" t="n">
        <f aca="false">C17782+$B$13*(C17782*D17782*($B$8)-C17782*$B$9)</f>
        <v>64.8100822909652</v>
      </c>
      <c r="F17782" s="13" t="n">
        <f aca="false">D17782+$B$13*(D17782*$B$10-D17782*C17782*($B$11))</f>
        <v>3.11110319226084</v>
      </c>
    </row>
    <row r="17783" customFormat="false" ht="12.75" hidden="false" customHeight="false" outlineLevel="0" collapsed="false">
      <c r="B17783" s="12" t="n">
        <f aca="false">B17782+$B$13</f>
        <v>53.2560000000019</v>
      </c>
      <c r="C17783" s="13" t="n">
        <f aca="false">E17782</f>
        <v>64.8100822909652</v>
      </c>
      <c r="D17783" s="13" t="n">
        <f aca="false">F17782</f>
        <v>3.11110319226084</v>
      </c>
      <c r="E17783" s="13" t="n">
        <f aca="false">C17783+$B$13*(C17783*D17783*($B$8)-C17783*$B$9)</f>
        <v>64.7986584331775</v>
      </c>
      <c r="F17783" s="13" t="n">
        <f aca="false">D17783+$B$13*(D17783*$B$10-D17783*C17783*($B$11))</f>
        <v>3.10882539421839</v>
      </c>
    </row>
    <row r="17784" customFormat="false" ht="12.75" hidden="false" customHeight="false" outlineLevel="0" collapsed="false">
      <c r="B17784" s="12" t="n">
        <f aca="false">B17783+$B$13</f>
        <v>53.2590000000019</v>
      </c>
      <c r="C17784" s="13" t="n">
        <f aca="false">E17783</f>
        <v>64.7986584331775</v>
      </c>
      <c r="D17784" s="13" t="n">
        <f aca="false">F17783</f>
        <v>3.10882539421839</v>
      </c>
      <c r="E17784" s="13" t="n">
        <f aca="false">C17784+$B$13*(C17784*D17784*($B$8)-C17784*$B$9)</f>
        <v>64.7872364119174</v>
      </c>
      <c r="F17784" s="13" t="n">
        <f aca="false">D17784+$B$13*(D17784*$B$10-D17784*C17784*($B$11))</f>
        <v>3.10654979659028</v>
      </c>
    </row>
    <row r="17785" customFormat="false" ht="12.75" hidden="false" customHeight="false" outlineLevel="0" collapsed="false">
      <c r="B17785" s="12" t="n">
        <f aca="false">B17784+$B$13</f>
        <v>53.2620000000019</v>
      </c>
      <c r="C17785" s="13" t="n">
        <f aca="false">E17784</f>
        <v>64.7872364119174</v>
      </c>
      <c r="D17785" s="13" t="n">
        <f aca="false">F17784</f>
        <v>3.10654979659028</v>
      </c>
      <c r="E17785" s="13" t="n">
        <f aca="false">C17785+$B$13*(C17785*D17785*($B$8)-C17785*$B$9)</f>
        <v>64.7758162270945</v>
      </c>
      <c r="F17785" s="13" t="n">
        <f aca="false">D17785+$B$13*(D17785*$B$10-D17785*C17785*($B$11))</f>
        <v>3.1042763969</v>
      </c>
    </row>
    <row r="17786" customFormat="false" ht="12.75" hidden="false" customHeight="false" outlineLevel="0" collapsed="false">
      <c r="B17786" s="12" t="n">
        <f aca="false">B17785+$B$13</f>
        <v>53.2650000000019</v>
      </c>
      <c r="C17786" s="13" t="n">
        <f aca="false">E17785</f>
        <v>64.7758162270945</v>
      </c>
      <c r="D17786" s="13" t="n">
        <f aca="false">F17785</f>
        <v>3.1042763969</v>
      </c>
      <c r="E17786" s="13" t="n">
        <f aca="false">C17786+$B$13*(C17786*D17786*($B$8)-C17786*$B$9)</f>
        <v>64.7643978786185</v>
      </c>
      <c r="F17786" s="13" t="n">
        <f aca="false">D17786+$B$13*(D17786*$B$10-D17786*C17786*($B$11))</f>
        <v>3.1020051926742</v>
      </c>
    </row>
    <row r="17787" customFormat="false" ht="12.75" hidden="false" customHeight="false" outlineLevel="0" collapsed="false">
      <c r="B17787" s="12" t="n">
        <f aca="false">B17786+$B$13</f>
        <v>53.2680000000019</v>
      </c>
      <c r="C17787" s="13" t="n">
        <f aca="false">E17786</f>
        <v>64.7643978786185</v>
      </c>
      <c r="D17787" s="13" t="n">
        <f aca="false">F17786</f>
        <v>3.1020051926742</v>
      </c>
      <c r="E17787" s="13" t="n">
        <f aca="false">C17787+$B$13*(C17787*D17787*($B$8)-C17787*$B$9)</f>
        <v>64.7529813663986</v>
      </c>
      <c r="F17787" s="13" t="n">
        <f aca="false">D17787+$B$13*(D17787*$B$10-D17787*C17787*($B$11))</f>
        <v>3.09973618144265</v>
      </c>
    </row>
    <row r="17788" customFormat="false" ht="12.75" hidden="false" customHeight="false" outlineLevel="0" collapsed="false">
      <c r="B17788" s="12" t="n">
        <f aca="false">B17787+$B$13</f>
        <v>53.2710000000019</v>
      </c>
      <c r="C17788" s="13" t="n">
        <f aca="false">E17787</f>
        <v>64.7529813663986</v>
      </c>
      <c r="D17788" s="13" t="n">
        <f aca="false">F17787</f>
        <v>3.09973618144265</v>
      </c>
      <c r="E17788" s="13" t="n">
        <f aca="false">C17788+$B$13*(C17788*D17788*($B$8)-C17788*$B$9)</f>
        <v>64.7415666903437</v>
      </c>
      <c r="F17788" s="13" t="n">
        <f aca="false">D17788+$B$13*(D17788*$B$10-D17788*C17788*($B$11))</f>
        <v>3.09746936073823</v>
      </c>
    </row>
    <row r="17789" customFormat="false" ht="12.75" hidden="false" customHeight="false" outlineLevel="0" collapsed="false">
      <c r="B17789" s="12" t="n">
        <f aca="false">B17788+$B$13</f>
        <v>53.2740000000019</v>
      </c>
      <c r="C17789" s="13" t="n">
        <f aca="false">E17788</f>
        <v>64.7415666903437</v>
      </c>
      <c r="D17789" s="13" t="n">
        <f aca="false">F17788</f>
        <v>3.09746936073823</v>
      </c>
      <c r="E17789" s="13" t="n">
        <f aca="false">C17789+$B$13*(C17789*D17789*($B$8)-C17789*$B$9)</f>
        <v>64.7301538503625</v>
      </c>
      <c r="F17789" s="13" t="n">
        <f aca="false">D17789+$B$13*(D17789*$B$10-D17789*C17789*($B$11))</f>
        <v>3.09520472809696</v>
      </c>
    </row>
    <row r="17790" customFormat="false" ht="12.75" hidden="false" customHeight="false" outlineLevel="0" collapsed="false">
      <c r="B17790" s="12" t="n">
        <f aca="false">B17789+$B$13</f>
        <v>53.2770000000019</v>
      </c>
      <c r="C17790" s="13" t="n">
        <f aca="false">E17789</f>
        <v>64.7301538503625</v>
      </c>
      <c r="D17790" s="13" t="n">
        <f aca="false">F17789</f>
        <v>3.09520472809696</v>
      </c>
      <c r="E17790" s="13" t="n">
        <f aca="false">C17790+$B$13*(C17790*D17790*($B$8)-C17790*$B$9)</f>
        <v>64.7187428463633</v>
      </c>
      <c r="F17790" s="13" t="n">
        <f aca="false">D17790+$B$13*(D17790*$B$10-D17790*C17790*($B$11))</f>
        <v>3.09294228105798</v>
      </c>
    </row>
    <row r="17791" customFormat="false" ht="12.75" hidden="false" customHeight="false" outlineLevel="0" collapsed="false">
      <c r="B17791" s="12" t="n">
        <f aca="false">B17790+$B$13</f>
        <v>53.2800000000019</v>
      </c>
      <c r="C17791" s="13" t="n">
        <f aca="false">E17790</f>
        <v>64.7187428463633</v>
      </c>
      <c r="D17791" s="13" t="n">
        <f aca="false">F17790</f>
        <v>3.09294228105798</v>
      </c>
      <c r="E17791" s="13" t="n">
        <f aca="false">C17791+$B$13*(C17791*D17791*($B$8)-C17791*$B$9)</f>
        <v>64.7073336782543</v>
      </c>
      <c r="F17791" s="13" t="n">
        <f aca="false">D17791+$B$13*(D17791*$B$10-D17791*C17791*($B$11))</f>
        <v>3.09068201716354</v>
      </c>
    </row>
    <row r="17792" customFormat="false" ht="12.75" hidden="false" customHeight="false" outlineLevel="0" collapsed="false">
      <c r="B17792" s="12" t="n">
        <f aca="false">B17791+$B$13</f>
        <v>53.2830000000019</v>
      </c>
      <c r="C17792" s="13" t="n">
        <f aca="false">E17791</f>
        <v>64.7073336782543</v>
      </c>
      <c r="D17792" s="13" t="n">
        <f aca="false">F17791</f>
        <v>3.09068201716354</v>
      </c>
      <c r="E17792" s="13" t="n">
        <f aca="false">C17792+$B$13*(C17792*D17792*($B$8)-C17792*$B$9)</f>
        <v>64.6959263459433</v>
      </c>
      <c r="F17792" s="13" t="n">
        <f aca="false">D17792+$B$13*(D17792*$B$10-D17792*C17792*($B$11))</f>
        <v>3.08842393395899</v>
      </c>
    </row>
    <row r="17793" customFormat="false" ht="12.75" hidden="false" customHeight="false" outlineLevel="0" collapsed="false">
      <c r="B17793" s="12" t="n">
        <f aca="false">B17792+$B$13</f>
        <v>53.2860000000019</v>
      </c>
      <c r="C17793" s="13" t="n">
        <f aca="false">E17792</f>
        <v>64.6959263459433</v>
      </c>
      <c r="D17793" s="13" t="n">
        <f aca="false">F17792</f>
        <v>3.08842393395899</v>
      </c>
      <c r="E17793" s="13" t="n">
        <f aca="false">C17793+$B$13*(C17793*D17793*($B$8)-C17793*$B$9)</f>
        <v>64.6845208493379</v>
      </c>
      <c r="F17793" s="13" t="n">
        <f aca="false">D17793+$B$13*(D17793*$B$10-D17793*C17793*($B$11))</f>
        <v>3.08616802899279</v>
      </c>
    </row>
    <row r="17794" customFormat="false" ht="12.75" hidden="false" customHeight="false" outlineLevel="0" collapsed="false">
      <c r="B17794" s="12" t="n">
        <f aca="false">B17793+$B$13</f>
        <v>53.2890000000019</v>
      </c>
      <c r="C17794" s="13" t="n">
        <f aca="false">E17793</f>
        <v>64.6845208493379</v>
      </c>
      <c r="D17794" s="13" t="n">
        <f aca="false">F17793</f>
        <v>3.08616802899279</v>
      </c>
      <c r="E17794" s="13" t="n">
        <f aca="false">C17794+$B$13*(C17794*D17794*($B$8)-C17794*$B$9)</f>
        <v>64.6731171883452</v>
      </c>
      <c r="F17794" s="13" t="n">
        <f aca="false">D17794+$B$13*(D17794*$B$10-D17794*C17794*($B$11))</f>
        <v>3.08391429981651</v>
      </c>
    </row>
    <row r="17795" customFormat="false" ht="12.75" hidden="false" customHeight="false" outlineLevel="0" collapsed="false">
      <c r="B17795" s="12" t="n">
        <f aca="false">B17794+$B$13</f>
        <v>53.2920000000019</v>
      </c>
      <c r="C17795" s="13" t="n">
        <f aca="false">E17794</f>
        <v>64.6731171883452</v>
      </c>
      <c r="D17795" s="13" t="n">
        <f aca="false">F17794</f>
        <v>3.08391429981651</v>
      </c>
      <c r="E17795" s="13" t="n">
        <f aca="false">C17795+$B$13*(C17795*D17795*($B$8)-C17795*$B$9)</f>
        <v>64.6617153628724</v>
      </c>
      <c r="F17795" s="13" t="n">
        <f aca="false">D17795+$B$13*(D17795*$B$10-D17795*C17795*($B$11))</f>
        <v>3.08166274398481</v>
      </c>
    </row>
    <row r="17796" customFormat="false" ht="12.75" hidden="false" customHeight="false" outlineLevel="0" collapsed="false">
      <c r="B17796" s="12" t="n">
        <f aca="false">B17795+$B$13</f>
        <v>53.2950000000019</v>
      </c>
      <c r="C17796" s="13" t="n">
        <f aca="false">E17795</f>
        <v>64.6617153628724</v>
      </c>
      <c r="D17796" s="13" t="n">
        <f aca="false">F17795</f>
        <v>3.08166274398481</v>
      </c>
      <c r="E17796" s="13" t="n">
        <f aca="false">C17796+$B$13*(C17796*D17796*($B$8)-C17796*$B$9)</f>
        <v>64.6503153728261</v>
      </c>
      <c r="F17796" s="13" t="n">
        <f aca="false">D17796+$B$13*(D17796*$B$10-D17796*C17796*($B$11))</f>
        <v>3.07941335905542</v>
      </c>
    </row>
    <row r="17797" customFormat="false" ht="12.75" hidden="false" customHeight="false" outlineLevel="0" collapsed="false">
      <c r="B17797" s="12" t="n">
        <f aca="false">B17796+$B$13</f>
        <v>53.2980000000019</v>
      </c>
      <c r="C17797" s="13" t="n">
        <f aca="false">E17796</f>
        <v>64.6503153728261</v>
      </c>
      <c r="D17797" s="13" t="n">
        <f aca="false">F17796</f>
        <v>3.07941335905542</v>
      </c>
      <c r="E17797" s="13" t="n">
        <f aca="false">C17797+$B$13*(C17797*D17797*($B$8)-C17797*$B$9)</f>
        <v>64.6389172181128</v>
      </c>
      <c r="F17797" s="13" t="n">
        <f aca="false">D17797+$B$13*(D17797*$B$10-D17797*C17797*($B$11))</f>
        <v>3.0771661425892</v>
      </c>
    </row>
    <row r="17798" customFormat="false" ht="12.75" hidden="false" customHeight="false" outlineLevel="0" collapsed="false">
      <c r="B17798" s="12" t="n">
        <f aca="false">B17797+$B$13</f>
        <v>53.3010000000019</v>
      </c>
      <c r="C17798" s="13" t="n">
        <f aca="false">E17797</f>
        <v>64.6389172181128</v>
      </c>
      <c r="D17798" s="13" t="n">
        <f aca="false">F17797</f>
        <v>3.0771661425892</v>
      </c>
      <c r="E17798" s="13" t="n">
        <f aca="false">C17798+$B$13*(C17798*D17798*($B$8)-C17798*$B$9)</f>
        <v>64.6275208986386</v>
      </c>
      <c r="F17798" s="13" t="n">
        <f aca="false">D17798+$B$13*(D17798*$B$10-D17798*C17798*($B$11))</f>
        <v>3.07492109215007</v>
      </c>
    </row>
    <row r="17799" customFormat="false" ht="12.75" hidden="false" customHeight="false" outlineLevel="0" collapsed="false">
      <c r="B17799" s="12" t="n">
        <f aca="false">B17798+$B$13</f>
        <v>53.3040000000019</v>
      </c>
      <c r="C17799" s="13" t="n">
        <f aca="false">E17798</f>
        <v>64.6275208986386</v>
      </c>
      <c r="D17799" s="13" t="n">
        <f aca="false">F17798</f>
        <v>3.07492109215007</v>
      </c>
      <c r="E17799" s="13" t="n">
        <f aca="false">C17799+$B$13*(C17799*D17799*($B$8)-C17799*$B$9)</f>
        <v>64.6161264143095</v>
      </c>
      <c r="F17799" s="13" t="n">
        <f aca="false">D17799+$B$13*(D17799*$B$10-D17799*C17799*($B$11))</f>
        <v>3.07267820530501</v>
      </c>
    </row>
    <row r="17800" customFormat="false" ht="12.75" hidden="false" customHeight="false" outlineLevel="0" collapsed="false">
      <c r="B17800" s="12" t="n">
        <f aca="false">B17799+$B$13</f>
        <v>53.3070000000019</v>
      </c>
      <c r="C17800" s="13" t="n">
        <f aca="false">E17799</f>
        <v>64.6161264143095</v>
      </c>
      <c r="D17800" s="13" t="n">
        <f aca="false">F17799</f>
        <v>3.07267820530501</v>
      </c>
      <c r="E17800" s="13" t="n">
        <f aca="false">C17800+$B$13*(C17800*D17800*($B$8)-C17800*$B$9)</f>
        <v>64.6047337650309</v>
      </c>
      <c r="F17800" s="13" t="n">
        <f aca="false">D17800+$B$13*(D17800*$B$10-D17800*C17800*($B$11))</f>
        <v>3.07043747962412</v>
      </c>
    </row>
    <row r="17801" customFormat="false" ht="12.75" hidden="false" customHeight="false" outlineLevel="0" collapsed="false">
      <c r="B17801" s="12" t="n">
        <f aca="false">B17800+$B$13</f>
        <v>53.3100000000019</v>
      </c>
      <c r="C17801" s="13" t="n">
        <f aca="false">E17800</f>
        <v>64.6047337650309</v>
      </c>
      <c r="D17801" s="13" t="n">
        <f aca="false">F17800</f>
        <v>3.07043747962412</v>
      </c>
      <c r="E17801" s="13" t="n">
        <f aca="false">C17801+$B$13*(C17801*D17801*($B$8)-C17801*$B$9)</f>
        <v>64.5933429507083</v>
      </c>
      <c r="F17801" s="13" t="n">
        <f aca="false">D17801+$B$13*(D17801*$B$10-D17801*C17801*($B$11))</f>
        <v>3.06819891268053</v>
      </c>
    </row>
    <row r="17802" customFormat="false" ht="12.75" hidden="false" customHeight="false" outlineLevel="0" collapsed="false">
      <c r="B17802" s="12" t="n">
        <f aca="false">B17801+$B$13</f>
        <v>53.3130000000019</v>
      </c>
      <c r="C17802" s="13" t="n">
        <f aca="false">E17801</f>
        <v>64.5933429507083</v>
      </c>
      <c r="D17802" s="13" t="n">
        <f aca="false">F17801</f>
        <v>3.06819891268053</v>
      </c>
      <c r="E17802" s="13" t="n">
        <f aca="false">C17802+$B$13*(C17802*D17802*($B$8)-C17802*$B$9)</f>
        <v>64.5819539712467</v>
      </c>
      <c r="F17802" s="13" t="n">
        <f aca="false">D17802+$B$13*(D17802*$B$10-D17802*C17802*($B$11))</f>
        <v>3.06596250205046</v>
      </c>
    </row>
    <row r="17803" customFormat="false" ht="12.75" hidden="false" customHeight="false" outlineLevel="0" collapsed="false">
      <c r="B17803" s="12" t="n">
        <f aca="false">B17802+$B$13</f>
        <v>53.3160000000019</v>
      </c>
      <c r="C17803" s="13" t="n">
        <f aca="false">E17802</f>
        <v>64.5819539712467</v>
      </c>
      <c r="D17803" s="13" t="n">
        <f aca="false">F17802</f>
        <v>3.06596250205046</v>
      </c>
      <c r="E17803" s="13" t="n">
        <f aca="false">C17803+$B$13*(C17803*D17803*($B$8)-C17803*$B$9)</f>
        <v>64.5705668265509</v>
      </c>
      <c r="F17803" s="13" t="n">
        <f aca="false">D17803+$B$13*(D17803*$B$10-D17803*C17803*($B$11))</f>
        <v>3.06372824531318</v>
      </c>
    </row>
    <row r="17804" customFormat="false" ht="12.75" hidden="false" customHeight="false" outlineLevel="0" collapsed="false">
      <c r="B17804" s="12" t="n">
        <f aca="false">B17803+$B$13</f>
        <v>53.3190000000019</v>
      </c>
      <c r="C17804" s="13" t="n">
        <f aca="false">E17803</f>
        <v>64.5705668265509</v>
      </c>
      <c r="D17804" s="13" t="n">
        <f aca="false">F17803</f>
        <v>3.06372824531318</v>
      </c>
      <c r="E17804" s="13" t="n">
        <f aca="false">C17804+$B$13*(C17804*D17804*($B$8)-C17804*$B$9)</f>
        <v>64.5591815165254</v>
      </c>
      <c r="F17804" s="13" t="n">
        <f aca="false">D17804+$B$13*(D17804*$B$10-D17804*C17804*($B$11))</f>
        <v>3.06149614005102</v>
      </c>
    </row>
    <row r="17805" customFormat="false" ht="12.75" hidden="false" customHeight="false" outlineLevel="0" collapsed="false">
      <c r="B17805" s="12" t="n">
        <f aca="false">B17804+$B$13</f>
        <v>53.3220000000019</v>
      </c>
      <c r="C17805" s="13" t="n">
        <f aca="false">E17804</f>
        <v>64.5591815165254</v>
      </c>
      <c r="D17805" s="13" t="n">
        <f aca="false">F17804</f>
        <v>3.06149614005102</v>
      </c>
      <c r="E17805" s="13" t="n">
        <f aca="false">C17805+$B$13*(C17805*D17805*($B$8)-C17805*$B$9)</f>
        <v>64.5477980410744</v>
      </c>
      <c r="F17805" s="13" t="n">
        <f aca="false">D17805+$B$13*(D17805*$B$10-D17805*C17805*($B$11))</f>
        <v>3.05926618384936</v>
      </c>
    </row>
    <row r="17806" customFormat="false" ht="12.75" hidden="false" customHeight="false" outlineLevel="0" collapsed="false">
      <c r="B17806" s="12" t="n">
        <f aca="false">B17805+$B$13</f>
        <v>53.3250000000019</v>
      </c>
      <c r="C17806" s="13" t="n">
        <f aca="false">E17805</f>
        <v>64.5477980410744</v>
      </c>
      <c r="D17806" s="13" t="n">
        <f aca="false">F17805</f>
        <v>3.05926618384936</v>
      </c>
      <c r="E17806" s="13" t="n">
        <f aca="false">C17806+$B$13*(C17806*D17806*($B$8)-C17806*$B$9)</f>
        <v>64.536416400102</v>
      </c>
      <c r="F17806" s="13" t="n">
        <f aca="false">D17806+$B$13*(D17806*$B$10-D17806*C17806*($B$11))</f>
        <v>3.05703837429665</v>
      </c>
    </row>
    <row r="17807" customFormat="false" ht="12.75" hidden="false" customHeight="false" outlineLevel="0" collapsed="false">
      <c r="B17807" s="12" t="n">
        <f aca="false">B17806+$B$13</f>
        <v>53.3280000000019</v>
      </c>
      <c r="C17807" s="13" t="n">
        <f aca="false">E17806</f>
        <v>64.536416400102</v>
      </c>
      <c r="D17807" s="13" t="n">
        <f aca="false">F17806</f>
        <v>3.05703837429665</v>
      </c>
      <c r="E17807" s="13" t="n">
        <f aca="false">C17807+$B$13*(C17807*D17807*($B$8)-C17807*$B$9)</f>
        <v>64.5250365935117</v>
      </c>
      <c r="F17807" s="13" t="n">
        <f aca="false">D17807+$B$13*(D17807*$B$10-D17807*C17807*($B$11))</f>
        <v>3.05481270898436</v>
      </c>
    </row>
    <row r="17808" customFormat="false" ht="12.75" hidden="false" customHeight="false" outlineLevel="0" collapsed="false">
      <c r="B17808" s="12" t="n">
        <f aca="false">B17807+$B$13</f>
        <v>53.3310000000019</v>
      </c>
      <c r="C17808" s="13" t="n">
        <f aca="false">E17807</f>
        <v>64.5250365935117</v>
      </c>
      <c r="D17808" s="13" t="n">
        <f aca="false">F17807</f>
        <v>3.05481270898436</v>
      </c>
      <c r="E17808" s="13" t="n">
        <f aca="false">C17808+$B$13*(C17808*D17808*($B$8)-C17808*$B$9)</f>
        <v>64.5136586212071</v>
      </c>
      <c r="F17808" s="13" t="n">
        <f aca="false">D17808+$B$13*(D17808*$B$10-D17808*C17808*($B$11))</f>
        <v>3.05258918550701</v>
      </c>
    </row>
    <row r="17809" customFormat="false" ht="12.75" hidden="false" customHeight="false" outlineLevel="0" collapsed="false">
      <c r="B17809" s="12" t="n">
        <f aca="false">B17808+$B$13</f>
        <v>53.3340000000019</v>
      </c>
      <c r="C17809" s="13" t="n">
        <f aca="false">E17808</f>
        <v>64.5136586212071</v>
      </c>
      <c r="D17809" s="13" t="n">
        <f aca="false">F17808</f>
        <v>3.05258918550701</v>
      </c>
      <c r="E17809" s="13" t="n">
        <f aca="false">C17809+$B$13*(C17809*D17809*($B$8)-C17809*$B$9)</f>
        <v>64.5022824830912</v>
      </c>
      <c r="F17809" s="13" t="n">
        <f aca="false">D17809+$B$13*(D17809*$B$10-D17809*C17809*($B$11))</f>
        <v>3.05036780146217</v>
      </c>
    </row>
    <row r="17810" customFormat="false" ht="12.75" hidden="false" customHeight="false" outlineLevel="0" collapsed="false">
      <c r="B17810" s="12" t="n">
        <f aca="false">B17809+$B$13</f>
        <v>53.3370000000019</v>
      </c>
      <c r="C17810" s="13" t="n">
        <f aca="false">E17809</f>
        <v>64.5022824830912</v>
      </c>
      <c r="D17810" s="13" t="n">
        <f aca="false">F17809</f>
        <v>3.05036780146217</v>
      </c>
      <c r="E17810" s="13" t="n">
        <f aca="false">C17810+$B$13*(C17810*D17810*($B$8)-C17810*$B$9)</f>
        <v>64.490908179067</v>
      </c>
      <c r="F17810" s="13" t="n">
        <f aca="false">D17810+$B$13*(D17810*$B$10-D17810*C17810*($B$11))</f>
        <v>3.04814855445041</v>
      </c>
    </row>
    <row r="17811" customFormat="false" ht="12.75" hidden="false" customHeight="false" outlineLevel="0" collapsed="false">
      <c r="B17811" s="12" t="n">
        <f aca="false">B17810+$B$13</f>
        <v>53.3400000000019</v>
      </c>
      <c r="C17811" s="13" t="n">
        <f aca="false">E17810</f>
        <v>64.490908179067</v>
      </c>
      <c r="D17811" s="13" t="n">
        <f aca="false">F17810</f>
        <v>3.04814855445041</v>
      </c>
      <c r="E17811" s="13" t="n">
        <f aca="false">C17811+$B$13*(C17811*D17811*($B$8)-C17811*$B$9)</f>
        <v>64.479535709037</v>
      </c>
      <c r="F17811" s="13" t="n">
        <f aca="false">D17811+$B$13*(D17811*$B$10-D17811*C17811*($B$11))</f>
        <v>3.04593144207536</v>
      </c>
    </row>
    <row r="17812" customFormat="false" ht="12.75" hidden="false" customHeight="false" outlineLevel="0" collapsed="false">
      <c r="B17812" s="12" t="n">
        <f aca="false">B17811+$B$13</f>
        <v>53.3430000000019</v>
      </c>
      <c r="C17812" s="13" t="n">
        <f aca="false">E17811</f>
        <v>64.479535709037</v>
      </c>
      <c r="D17812" s="13" t="n">
        <f aca="false">F17811</f>
        <v>3.04593144207536</v>
      </c>
      <c r="E17812" s="13" t="n">
        <f aca="false">C17812+$B$13*(C17812*D17812*($B$8)-C17812*$B$9)</f>
        <v>64.4681650729036</v>
      </c>
      <c r="F17812" s="13" t="n">
        <f aca="false">D17812+$B$13*(D17812*$B$10-D17812*C17812*($B$11))</f>
        <v>3.04371646194366</v>
      </c>
    </row>
    <row r="17813" customFormat="false" ht="12.75" hidden="false" customHeight="false" outlineLevel="0" collapsed="false">
      <c r="B17813" s="12" t="n">
        <f aca="false">B17812+$B$13</f>
        <v>53.3460000000019</v>
      </c>
      <c r="C17813" s="13" t="n">
        <f aca="false">E17812</f>
        <v>64.4681650729036</v>
      </c>
      <c r="D17813" s="13" t="n">
        <f aca="false">F17812</f>
        <v>3.04371646194366</v>
      </c>
      <c r="E17813" s="13" t="n">
        <f aca="false">C17813+$B$13*(C17813*D17813*($B$8)-C17813*$B$9)</f>
        <v>64.4567962705688</v>
      </c>
      <c r="F17813" s="13" t="n">
        <f aca="false">D17813+$B$13*(D17813*$B$10-D17813*C17813*($B$11))</f>
        <v>3.04150361166497</v>
      </c>
    </row>
    <row r="17814" customFormat="false" ht="12.75" hidden="false" customHeight="false" outlineLevel="0" collapsed="false">
      <c r="B17814" s="12" t="n">
        <f aca="false">B17813+$B$13</f>
        <v>53.3490000000019</v>
      </c>
      <c r="C17814" s="13" t="n">
        <f aca="false">E17813</f>
        <v>64.4567962705688</v>
      </c>
      <c r="D17814" s="13" t="n">
        <f aca="false">F17813</f>
        <v>3.04150361166497</v>
      </c>
      <c r="E17814" s="13" t="n">
        <f aca="false">C17814+$B$13*(C17814*D17814*($B$8)-C17814*$B$9)</f>
        <v>64.4454293019345</v>
      </c>
      <c r="F17814" s="13" t="n">
        <f aca="false">D17814+$B$13*(D17814*$B$10-D17814*C17814*($B$11))</f>
        <v>3.03929288885197</v>
      </c>
    </row>
    <row r="17815" customFormat="false" ht="12.75" hidden="false" customHeight="false" outlineLevel="0" collapsed="false">
      <c r="B17815" s="12" t="n">
        <f aca="false">B17814+$B$13</f>
        <v>53.3520000000019</v>
      </c>
      <c r="C17815" s="13" t="n">
        <f aca="false">E17814</f>
        <v>64.4454293019345</v>
      </c>
      <c r="D17815" s="13" t="n">
        <f aca="false">F17814</f>
        <v>3.03929288885197</v>
      </c>
      <c r="E17815" s="13" t="n">
        <f aca="false">C17815+$B$13*(C17815*D17815*($B$8)-C17815*$B$9)</f>
        <v>64.4340641669022</v>
      </c>
      <c r="F17815" s="13" t="n">
        <f aca="false">D17815+$B$13*(D17815*$B$10-D17815*C17815*($B$11))</f>
        <v>3.03708429112035</v>
      </c>
    </row>
    <row r="17816" customFormat="false" ht="12.75" hidden="false" customHeight="false" outlineLevel="0" collapsed="false">
      <c r="B17816" s="12" t="n">
        <f aca="false">B17815+$B$13</f>
        <v>53.3550000000019</v>
      </c>
      <c r="C17816" s="13" t="n">
        <f aca="false">E17815</f>
        <v>64.4340641669022</v>
      </c>
      <c r="D17816" s="13" t="n">
        <f aca="false">F17815</f>
        <v>3.03708429112035</v>
      </c>
      <c r="E17816" s="13" t="n">
        <f aca="false">C17816+$B$13*(C17816*D17816*($B$8)-C17816*$B$9)</f>
        <v>64.4227008653731</v>
      </c>
      <c r="F17816" s="13" t="n">
        <f aca="false">D17816+$B$13*(D17816*$B$10-D17816*C17816*($B$11))</f>
        <v>3.0348778160888</v>
      </c>
    </row>
    <row r="17817" customFormat="false" ht="12.75" hidden="false" customHeight="false" outlineLevel="0" collapsed="false">
      <c r="B17817" s="12" t="n">
        <f aca="false">B17816+$B$13</f>
        <v>53.3580000000019</v>
      </c>
      <c r="C17817" s="13" t="n">
        <f aca="false">E17816</f>
        <v>64.4227008653731</v>
      </c>
      <c r="D17817" s="13" t="n">
        <f aca="false">F17816</f>
        <v>3.0348778160888</v>
      </c>
      <c r="E17817" s="13" t="n">
        <f aca="false">C17817+$B$13*(C17817*D17817*($B$8)-C17817*$B$9)</f>
        <v>64.4113393972481</v>
      </c>
      <c r="F17817" s="13" t="n">
        <f aca="false">D17817+$B$13*(D17817*$B$10-D17817*C17817*($B$11))</f>
        <v>3.03267346137903</v>
      </c>
    </row>
    <row r="17818" customFormat="false" ht="12.75" hidden="false" customHeight="false" outlineLevel="0" collapsed="false">
      <c r="B17818" s="12" t="n">
        <f aca="false">B17817+$B$13</f>
        <v>53.3610000000019</v>
      </c>
      <c r="C17818" s="13" t="n">
        <f aca="false">E17817</f>
        <v>64.4113393972481</v>
      </c>
      <c r="D17818" s="13" t="n">
        <f aca="false">F17817</f>
        <v>3.03267346137903</v>
      </c>
      <c r="E17818" s="13" t="n">
        <f aca="false">C17818+$B$13*(C17818*D17818*($B$8)-C17818*$B$9)</f>
        <v>64.3999797624282</v>
      </c>
      <c r="F17818" s="13" t="n">
        <f aca="false">D17818+$B$13*(D17818*$B$10-D17818*C17818*($B$11))</f>
        <v>3.03047122461573</v>
      </c>
    </row>
    <row r="17819" customFormat="false" ht="12.75" hidden="false" customHeight="false" outlineLevel="0" collapsed="false">
      <c r="B17819" s="12" t="n">
        <f aca="false">B17818+$B$13</f>
        <v>53.3640000000019</v>
      </c>
      <c r="C17819" s="13" t="n">
        <f aca="false">E17818</f>
        <v>64.3999797624282</v>
      </c>
      <c r="D17819" s="13" t="n">
        <f aca="false">F17818</f>
        <v>3.03047122461573</v>
      </c>
      <c r="E17819" s="13" t="n">
        <f aca="false">C17819+$B$13*(C17819*D17819*($B$8)-C17819*$B$9)</f>
        <v>64.3886219608136</v>
      </c>
      <c r="F17819" s="13" t="n">
        <f aca="false">D17819+$B$13*(D17819*$B$10-D17819*C17819*($B$11))</f>
        <v>3.0282711034266</v>
      </c>
    </row>
    <row r="17820" customFormat="false" ht="12.75" hidden="false" customHeight="false" outlineLevel="0" collapsed="false">
      <c r="B17820" s="12" t="n">
        <f aca="false">B17819+$B$13</f>
        <v>53.3670000000019</v>
      </c>
      <c r="C17820" s="13" t="n">
        <f aca="false">E17819</f>
        <v>64.3886219608136</v>
      </c>
      <c r="D17820" s="13" t="n">
        <f aca="false">F17819</f>
        <v>3.0282711034266</v>
      </c>
      <c r="E17820" s="13" t="n">
        <f aca="false">C17820+$B$13*(C17820*D17820*($B$8)-C17820*$B$9)</f>
        <v>64.3772659923045</v>
      </c>
      <c r="F17820" s="13" t="n">
        <f aca="false">D17820+$B$13*(D17820*$B$10-D17820*C17820*($B$11))</f>
        <v>3.02607309544233</v>
      </c>
    </row>
    <row r="17821" customFormat="false" ht="12.75" hidden="false" customHeight="false" outlineLevel="0" collapsed="false">
      <c r="B17821" s="12" t="n">
        <f aca="false">B17820+$B$13</f>
        <v>53.3700000000019</v>
      </c>
      <c r="C17821" s="13" t="n">
        <f aca="false">E17820</f>
        <v>64.3772659923045</v>
      </c>
      <c r="D17821" s="13" t="n">
        <f aca="false">F17820</f>
        <v>3.02607309544233</v>
      </c>
      <c r="E17821" s="13" t="n">
        <f aca="false">C17821+$B$13*(C17821*D17821*($B$8)-C17821*$B$9)</f>
        <v>64.365911856801</v>
      </c>
      <c r="F17821" s="13" t="n">
        <f aca="false">D17821+$B$13*(D17821*$B$10-D17821*C17821*($B$11))</f>
        <v>3.02387719829657</v>
      </c>
    </row>
    <row r="17822" customFormat="false" ht="12.75" hidden="false" customHeight="false" outlineLevel="0" collapsed="false">
      <c r="B17822" s="12" t="n">
        <f aca="false">B17821+$B$13</f>
        <v>53.3730000000019</v>
      </c>
      <c r="C17822" s="13" t="n">
        <f aca="false">E17821</f>
        <v>64.365911856801</v>
      </c>
      <c r="D17822" s="13" t="n">
        <f aca="false">F17821</f>
        <v>3.02387719829657</v>
      </c>
      <c r="E17822" s="13" t="n">
        <f aca="false">C17822+$B$13*(C17822*D17822*($B$8)-C17822*$B$9)</f>
        <v>64.3545595542026</v>
      </c>
      <c r="F17822" s="13" t="n">
        <f aca="false">D17822+$B$13*(D17822*$B$10-D17822*C17822*($B$11))</f>
        <v>3.02168340962599</v>
      </c>
    </row>
    <row r="17823" customFormat="false" ht="12.75" hidden="false" customHeight="false" outlineLevel="0" collapsed="false">
      <c r="B17823" s="12" t="n">
        <f aca="false">B17822+$B$13</f>
        <v>53.3760000000019</v>
      </c>
      <c r="C17823" s="13" t="n">
        <f aca="false">E17822</f>
        <v>64.3545595542026</v>
      </c>
      <c r="D17823" s="13" t="n">
        <f aca="false">F17822</f>
        <v>3.02168340962599</v>
      </c>
      <c r="E17823" s="13" t="n">
        <f aca="false">C17823+$B$13*(C17823*D17823*($B$8)-C17823*$B$9)</f>
        <v>64.3432090844088</v>
      </c>
      <c r="F17823" s="13" t="n">
        <f aca="false">D17823+$B$13*(D17823*$B$10-D17823*C17823*($B$11))</f>
        <v>3.01949172707022</v>
      </c>
    </row>
    <row r="17824" customFormat="false" ht="12.75" hidden="false" customHeight="false" outlineLevel="0" collapsed="false">
      <c r="B17824" s="12" t="n">
        <f aca="false">B17823+$B$13</f>
        <v>53.3790000000019</v>
      </c>
      <c r="C17824" s="13" t="n">
        <f aca="false">E17823</f>
        <v>64.3432090844088</v>
      </c>
      <c r="D17824" s="13" t="n">
        <f aca="false">F17823</f>
        <v>3.01949172707022</v>
      </c>
      <c r="E17824" s="13" t="n">
        <f aca="false">C17824+$B$13*(C17824*D17824*($B$8)-C17824*$B$9)</f>
        <v>64.3318604473187</v>
      </c>
      <c r="F17824" s="13" t="n">
        <f aca="false">D17824+$B$13*(D17824*$B$10-D17824*C17824*($B$11))</f>
        <v>3.01730214827186</v>
      </c>
    </row>
    <row r="17825" customFormat="false" ht="12.75" hidden="false" customHeight="false" outlineLevel="0" collapsed="false">
      <c r="B17825" s="12" t="n">
        <f aca="false">B17824+$B$13</f>
        <v>53.3820000000019</v>
      </c>
      <c r="C17825" s="13" t="n">
        <f aca="false">E17824</f>
        <v>64.3318604473187</v>
      </c>
      <c r="D17825" s="13" t="n">
        <f aca="false">F17824</f>
        <v>3.01730214827186</v>
      </c>
      <c r="E17825" s="13" t="n">
        <f aca="false">C17825+$B$13*(C17825*D17825*($B$8)-C17825*$B$9)</f>
        <v>64.320513642831</v>
      </c>
      <c r="F17825" s="13" t="n">
        <f aca="false">D17825+$B$13*(D17825*$B$10-D17825*C17825*($B$11))</f>
        <v>3.0151146708765</v>
      </c>
    </row>
    <row r="17826" customFormat="false" ht="12.75" hidden="false" customHeight="false" outlineLevel="0" collapsed="false">
      <c r="B17826" s="12" t="n">
        <f aca="false">B17825+$B$13</f>
        <v>53.3850000000019</v>
      </c>
      <c r="C17826" s="13" t="n">
        <f aca="false">E17825</f>
        <v>64.320513642831</v>
      </c>
      <c r="D17826" s="13" t="n">
        <f aca="false">F17825</f>
        <v>3.0151146708765</v>
      </c>
      <c r="E17826" s="13" t="n">
        <f aca="false">C17826+$B$13*(C17826*D17826*($B$8)-C17826*$B$9)</f>
        <v>64.3091686708445</v>
      </c>
      <c r="F17826" s="13" t="n">
        <f aca="false">D17826+$B$13*(D17826*$B$10-D17826*C17826*($B$11))</f>
        <v>3.01292929253267</v>
      </c>
    </row>
    <row r="17827" customFormat="false" ht="12.75" hidden="false" customHeight="false" outlineLevel="0" collapsed="false">
      <c r="B17827" s="12" t="n">
        <f aca="false">B17826+$B$13</f>
        <v>53.3880000000019</v>
      </c>
      <c r="C17827" s="13" t="n">
        <f aca="false">E17826</f>
        <v>64.3091686708445</v>
      </c>
      <c r="D17827" s="13" t="n">
        <f aca="false">F17826</f>
        <v>3.01292929253267</v>
      </c>
      <c r="E17827" s="13" t="n">
        <f aca="false">C17827+$B$13*(C17827*D17827*($B$8)-C17827*$B$9)</f>
        <v>64.2978255312574</v>
      </c>
      <c r="F17827" s="13" t="n">
        <f aca="false">D17827+$B$13*(D17827*$B$10-D17827*C17827*($B$11))</f>
        <v>3.01074601089187</v>
      </c>
    </row>
    <row r="17828" customFormat="false" ht="12.75" hidden="false" customHeight="false" outlineLevel="0" collapsed="false">
      <c r="B17828" s="12" t="n">
        <f aca="false">B17827+$B$13</f>
        <v>53.3910000000019</v>
      </c>
      <c r="C17828" s="13" t="n">
        <f aca="false">E17827</f>
        <v>64.2978255312574</v>
      </c>
      <c r="D17828" s="13" t="n">
        <f aca="false">F17827</f>
        <v>3.01074601089187</v>
      </c>
      <c r="E17828" s="13" t="n">
        <f aca="false">C17828+$B$13*(C17828*D17828*($B$8)-C17828*$B$9)</f>
        <v>64.2864842239679</v>
      </c>
      <c r="F17828" s="13" t="n">
        <f aca="false">D17828+$B$13*(D17828*$B$10-D17828*C17828*($B$11))</f>
        <v>3.00856482360858</v>
      </c>
    </row>
    <row r="17829" customFormat="false" ht="12.75" hidden="false" customHeight="false" outlineLevel="0" collapsed="false">
      <c r="B17829" s="12" t="n">
        <f aca="false">B17828+$B$13</f>
        <v>53.3940000000019</v>
      </c>
      <c r="C17829" s="13" t="n">
        <f aca="false">E17828</f>
        <v>64.2864842239679</v>
      </c>
      <c r="D17829" s="13" t="n">
        <f aca="false">F17828</f>
        <v>3.00856482360858</v>
      </c>
      <c r="E17829" s="13" t="n">
        <f aca="false">C17829+$B$13*(C17829*D17829*($B$8)-C17829*$B$9)</f>
        <v>64.2751447488736</v>
      </c>
      <c r="F17829" s="13" t="n">
        <f aca="false">D17829+$B$13*(D17829*$B$10-D17829*C17829*($B$11))</f>
        <v>3.0063857283402</v>
      </c>
    </row>
    <row r="17830" customFormat="false" ht="12.75" hidden="false" customHeight="false" outlineLevel="0" collapsed="false">
      <c r="B17830" s="12" t="n">
        <f aca="false">B17829+$B$13</f>
        <v>53.3970000000019</v>
      </c>
      <c r="C17830" s="13" t="n">
        <f aca="false">E17829</f>
        <v>64.2751447488736</v>
      </c>
      <c r="D17830" s="13" t="n">
        <f aca="false">F17829</f>
        <v>3.0063857283402</v>
      </c>
      <c r="E17830" s="13" t="n">
        <f aca="false">C17830+$B$13*(C17830*D17830*($B$8)-C17830*$B$9)</f>
        <v>64.2638071058723</v>
      </c>
      <c r="F17830" s="13" t="n">
        <f aca="false">D17830+$B$13*(D17830*$B$10-D17830*C17830*($B$11))</f>
        <v>3.0042087227471</v>
      </c>
    </row>
    <row r="17831" customFormat="false" ht="12.75" hidden="false" customHeight="false" outlineLevel="0" collapsed="false">
      <c r="B17831" s="12" t="n">
        <f aca="false">B17830+$B$13</f>
        <v>53.4000000000019</v>
      </c>
      <c r="C17831" s="13" t="n">
        <f aca="false">E17830</f>
        <v>64.2638071058723</v>
      </c>
      <c r="D17831" s="13" t="n">
        <f aca="false">F17830</f>
        <v>3.0042087227471</v>
      </c>
      <c r="E17831" s="13" t="n">
        <f aca="false">C17831+$B$13*(C17831*D17831*($B$8)-C17831*$B$9)</f>
        <v>64.252471294861</v>
      </c>
      <c r="F17831" s="13" t="n">
        <f aca="false">D17831+$B$13*(D17831*$B$10-D17831*C17831*($B$11))</f>
        <v>3.00203380449259</v>
      </c>
    </row>
    <row r="17832" customFormat="false" ht="12.75" hidden="false" customHeight="false" outlineLevel="0" collapsed="false">
      <c r="B17832" s="12" t="n">
        <f aca="false">B17831+$B$13</f>
        <v>53.4030000000019</v>
      </c>
      <c r="C17832" s="13" t="n">
        <f aca="false">E17831</f>
        <v>64.252471294861</v>
      </c>
      <c r="D17832" s="13" t="n">
        <f aca="false">F17831</f>
        <v>3.00203380449259</v>
      </c>
      <c r="E17832" s="13" t="n">
        <f aca="false">C17832+$B$13*(C17832*D17832*($B$8)-C17832*$B$9)</f>
        <v>64.241137315737</v>
      </c>
      <c r="F17832" s="13" t="n">
        <f aca="false">D17832+$B$13*(D17832*$B$10-D17832*C17832*($B$11))</f>
        <v>2.99986097124293</v>
      </c>
    </row>
    <row r="17833" customFormat="false" ht="12.75" hidden="false" customHeight="false" outlineLevel="0" collapsed="false">
      <c r="B17833" s="12" t="n">
        <f aca="false">B17832+$B$13</f>
        <v>53.4060000000019</v>
      </c>
      <c r="C17833" s="13" t="n">
        <f aca="false">E17832</f>
        <v>64.241137315737</v>
      </c>
      <c r="D17833" s="13" t="n">
        <f aca="false">F17832</f>
        <v>2.99986097124293</v>
      </c>
      <c r="E17833" s="13" t="n">
        <f aca="false">C17833+$B$13*(C17833*D17833*($B$8)-C17833*$B$9)</f>
        <v>64.2298051683968</v>
      </c>
      <c r="F17833" s="13" t="n">
        <f aca="false">D17833+$B$13*(D17833*$B$10-D17833*C17833*($B$11))</f>
        <v>2.9976902206673</v>
      </c>
    </row>
    <row r="17834" customFormat="false" ht="12.75" hidden="false" customHeight="false" outlineLevel="0" collapsed="false">
      <c r="B17834" s="12" t="n">
        <f aca="false">B17833+$B$13</f>
        <v>53.4090000000019</v>
      </c>
      <c r="C17834" s="13" t="n">
        <f aca="false">E17833</f>
        <v>64.2298051683968</v>
      </c>
      <c r="D17834" s="13" t="n">
        <f aca="false">F17833</f>
        <v>2.9976902206673</v>
      </c>
      <c r="E17834" s="13" t="n">
        <f aca="false">C17834+$B$13*(C17834*D17834*($B$8)-C17834*$B$9)</f>
        <v>64.2184748527371</v>
      </c>
      <c r="F17834" s="13" t="n">
        <f aca="false">D17834+$B$13*(D17834*$B$10-D17834*C17834*($B$11))</f>
        <v>2.99552155043783</v>
      </c>
    </row>
    <row r="17835" customFormat="false" ht="12.75" hidden="false" customHeight="false" outlineLevel="0" collapsed="false">
      <c r="B17835" s="12" t="n">
        <f aca="false">B17834+$B$13</f>
        <v>53.4120000000019</v>
      </c>
      <c r="C17835" s="13" t="n">
        <f aca="false">E17834</f>
        <v>64.2184748527371</v>
      </c>
      <c r="D17835" s="13" t="n">
        <f aca="false">F17834</f>
        <v>2.99552155043783</v>
      </c>
      <c r="E17835" s="13" t="n">
        <f aca="false">C17835+$B$13*(C17835*D17835*($B$8)-C17835*$B$9)</f>
        <v>64.2071463686541</v>
      </c>
      <c r="F17835" s="13" t="n">
        <f aca="false">D17835+$B$13*(D17835*$B$10-D17835*C17835*($B$11))</f>
        <v>2.99335495822957</v>
      </c>
    </row>
    <row r="17836" customFormat="false" ht="12.75" hidden="false" customHeight="false" outlineLevel="0" collapsed="false">
      <c r="B17836" s="12" t="n">
        <f aca="false">B17835+$B$13</f>
        <v>53.4150000000019</v>
      </c>
      <c r="C17836" s="13" t="n">
        <f aca="false">E17835</f>
        <v>64.2071463686541</v>
      </c>
      <c r="D17836" s="13" t="n">
        <f aca="false">F17835</f>
        <v>2.99335495822957</v>
      </c>
      <c r="E17836" s="13" t="n">
        <f aca="false">C17836+$B$13*(C17836*D17836*($B$8)-C17836*$B$9)</f>
        <v>64.1958197160436</v>
      </c>
      <c r="F17836" s="13" t="n">
        <f aca="false">D17836+$B$13*(D17836*$B$10-D17836*C17836*($B$11))</f>
        <v>2.9911904417205</v>
      </c>
    </row>
    <row r="17837" customFormat="false" ht="12.75" hidden="false" customHeight="false" outlineLevel="0" collapsed="false">
      <c r="B17837" s="12" t="n">
        <f aca="false">B17836+$B$13</f>
        <v>53.4180000000019</v>
      </c>
      <c r="C17837" s="13" t="n">
        <f aca="false">E17836</f>
        <v>64.1958197160436</v>
      </c>
      <c r="D17837" s="13" t="n">
        <f aca="false">F17836</f>
        <v>2.9911904417205</v>
      </c>
      <c r="E17837" s="13" t="n">
        <f aca="false">C17837+$B$13*(C17837*D17837*($B$8)-C17837*$B$9)</f>
        <v>64.1844948948015</v>
      </c>
      <c r="F17837" s="13" t="n">
        <f aca="false">D17837+$B$13*(D17837*$B$10-D17837*C17837*($B$11))</f>
        <v>2.98902799859152</v>
      </c>
    </row>
    <row r="17838" customFormat="false" ht="12.75" hidden="false" customHeight="false" outlineLevel="0" collapsed="false">
      <c r="B17838" s="12" t="n">
        <f aca="false">B17837+$B$13</f>
        <v>53.4210000000019</v>
      </c>
      <c r="C17838" s="13" t="n">
        <f aca="false">E17837</f>
        <v>64.1844948948015</v>
      </c>
      <c r="D17838" s="13" t="n">
        <f aca="false">F17837</f>
        <v>2.98902799859152</v>
      </c>
      <c r="E17838" s="13" t="n">
        <f aca="false">C17838+$B$13*(C17838*D17838*($B$8)-C17838*$B$9)</f>
        <v>64.1731719048233</v>
      </c>
      <c r="F17838" s="13" t="n">
        <f aca="false">D17838+$B$13*(D17838*$B$10-D17838*C17838*($B$11))</f>
        <v>2.98686762652644</v>
      </c>
    </row>
    <row r="17839" customFormat="false" ht="12.75" hidden="false" customHeight="false" outlineLevel="0" collapsed="false">
      <c r="B17839" s="12" t="n">
        <f aca="false">B17838+$B$13</f>
        <v>53.4240000000019</v>
      </c>
      <c r="C17839" s="13" t="n">
        <f aca="false">E17838</f>
        <v>64.1731719048233</v>
      </c>
      <c r="D17839" s="13" t="n">
        <f aca="false">F17838</f>
        <v>2.98686762652644</v>
      </c>
      <c r="E17839" s="13" t="n">
        <f aca="false">C17839+$B$13*(C17839*D17839*($B$8)-C17839*$B$9)</f>
        <v>64.161850746004</v>
      </c>
      <c r="F17839" s="13" t="n">
        <f aca="false">D17839+$B$13*(D17839*$B$10-D17839*C17839*($B$11))</f>
        <v>2.984709323212</v>
      </c>
    </row>
    <row r="17840" customFormat="false" ht="12.75" hidden="false" customHeight="false" outlineLevel="0" collapsed="false">
      <c r="B17840" s="12" t="n">
        <f aca="false">B17839+$B$13</f>
        <v>53.4270000000019</v>
      </c>
      <c r="C17840" s="13" t="n">
        <f aca="false">E17839</f>
        <v>64.161850746004</v>
      </c>
      <c r="D17840" s="13" t="n">
        <f aca="false">F17839</f>
        <v>2.984709323212</v>
      </c>
      <c r="E17840" s="13" t="n">
        <f aca="false">C17840+$B$13*(C17840*D17840*($B$8)-C17840*$B$9)</f>
        <v>64.1505314182386</v>
      </c>
      <c r="F17840" s="13" t="n">
        <f aca="false">D17840+$B$13*(D17840*$B$10-D17840*C17840*($B$11))</f>
        <v>2.98255308633783</v>
      </c>
    </row>
    <row r="17841" customFormat="false" ht="12.75" hidden="false" customHeight="false" outlineLevel="0" collapsed="false">
      <c r="B17841" s="12" t="n">
        <f aca="false">B17840+$B$13</f>
        <v>53.4300000000019</v>
      </c>
      <c r="C17841" s="13" t="n">
        <f aca="false">E17840</f>
        <v>64.1505314182386</v>
      </c>
      <c r="D17841" s="13" t="n">
        <f aca="false">F17840</f>
        <v>2.98255308633783</v>
      </c>
      <c r="E17841" s="13" t="n">
        <f aca="false">C17841+$B$13*(C17841*D17841*($B$8)-C17841*$B$9)</f>
        <v>64.1392139214219</v>
      </c>
      <c r="F17841" s="13" t="n">
        <f aca="false">D17841+$B$13*(D17841*$B$10-D17841*C17841*($B$11))</f>
        <v>2.98039891359647</v>
      </c>
    </row>
    <row r="17842" customFormat="false" ht="12.75" hidden="false" customHeight="false" outlineLevel="0" collapsed="false">
      <c r="B17842" s="12" t="n">
        <f aca="false">B17841+$B$13</f>
        <v>53.4330000000019</v>
      </c>
      <c r="C17842" s="13" t="n">
        <f aca="false">E17841</f>
        <v>64.1392139214219</v>
      </c>
      <c r="D17842" s="13" t="n">
        <f aca="false">F17841</f>
        <v>2.98039891359647</v>
      </c>
      <c r="E17842" s="13" t="n">
        <f aca="false">C17842+$B$13*(C17842*D17842*($B$8)-C17842*$B$9)</f>
        <v>64.1278982554482</v>
      </c>
      <c r="F17842" s="13" t="n">
        <f aca="false">D17842+$B$13*(D17842*$B$10-D17842*C17842*($B$11))</f>
        <v>2.97824680268338</v>
      </c>
    </row>
    <row r="17843" customFormat="false" ht="12.75" hidden="false" customHeight="false" outlineLevel="0" collapsed="false">
      <c r="B17843" s="12" t="n">
        <f aca="false">B17842+$B$13</f>
        <v>53.4360000000019</v>
      </c>
      <c r="C17843" s="13" t="n">
        <f aca="false">E17842</f>
        <v>64.1278982554482</v>
      </c>
      <c r="D17843" s="13" t="n">
        <f aca="false">F17842</f>
        <v>2.97824680268338</v>
      </c>
      <c r="E17843" s="13" t="n">
        <f aca="false">C17843+$B$13*(C17843*D17843*($B$8)-C17843*$B$9)</f>
        <v>64.1165844202118</v>
      </c>
      <c r="F17843" s="13" t="n">
        <f aca="false">D17843+$B$13*(D17843*$B$10-D17843*C17843*($B$11))</f>
        <v>2.97609675129689</v>
      </c>
    </row>
    <row r="17844" customFormat="false" ht="12.75" hidden="false" customHeight="false" outlineLevel="0" collapsed="false">
      <c r="B17844" s="12" t="n">
        <f aca="false">B17843+$B$13</f>
        <v>53.4390000000019</v>
      </c>
      <c r="C17844" s="13" t="n">
        <f aca="false">E17843</f>
        <v>64.1165844202118</v>
      </c>
      <c r="D17844" s="13" t="n">
        <f aca="false">F17843</f>
        <v>2.97609675129689</v>
      </c>
      <c r="E17844" s="13" t="n">
        <f aca="false">C17844+$B$13*(C17844*D17844*($B$8)-C17844*$B$9)</f>
        <v>64.1052724156065</v>
      </c>
      <c r="F17844" s="13" t="n">
        <f aca="false">D17844+$B$13*(D17844*$B$10-D17844*C17844*($B$11))</f>
        <v>2.97394875713825</v>
      </c>
    </row>
    <row r="17845" customFormat="false" ht="12.75" hidden="false" customHeight="false" outlineLevel="0" collapsed="false">
      <c r="B17845" s="12" t="n">
        <f aca="false">B17844+$B$13</f>
        <v>53.4420000000019</v>
      </c>
      <c r="C17845" s="13" t="n">
        <f aca="false">E17844</f>
        <v>64.1052724156065</v>
      </c>
      <c r="D17845" s="13" t="n">
        <f aca="false">F17844</f>
        <v>2.97394875713825</v>
      </c>
      <c r="E17845" s="13" t="n">
        <f aca="false">C17845+$B$13*(C17845*D17845*($B$8)-C17845*$B$9)</f>
        <v>64.0939622415259</v>
      </c>
      <c r="F17845" s="13" t="n">
        <f aca="false">D17845+$B$13*(D17845*$B$10-D17845*C17845*($B$11))</f>
        <v>2.97180281791156</v>
      </c>
    </row>
    <row r="17846" customFormat="false" ht="12.75" hidden="false" customHeight="false" outlineLevel="0" collapsed="false">
      <c r="B17846" s="12" t="n">
        <f aca="false">B17845+$B$13</f>
        <v>53.4450000000019</v>
      </c>
      <c r="C17846" s="13" t="n">
        <f aca="false">E17845</f>
        <v>64.0939622415259</v>
      </c>
      <c r="D17846" s="13" t="n">
        <f aca="false">F17845</f>
        <v>2.97180281791156</v>
      </c>
      <c r="E17846" s="13" t="n">
        <f aca="false">C17846+$B$13*(C17846*D17846*($B$8)-C17846*$B$9)</f>
        <v>64.0826538978636</v>
      </c>
      <c r="F17846" s="13" t="n">
        <f aca="false">D17846+$B$13*(D17846*$B$10-D17846*C17846*($B$11))</f>
        <v>2.96965893132386</v>
      </c>
    </row>
    <row r="17847" customFormat="false" ht="12.75" hidden="false" customHeight="false" outlineLevel="0" collapsed="false">
      <c r="B17847" s="12" t="n">
        <f aca="false">B17846+$B$13</f>
        <v>53.4480000000019</v>
      </c>
      <c r="C17847" s="13" t="n">
        <f aca="false">E17846</f>
        <v>64.0826538978636</v>
      </c>
      <c r="D17847" s="13" t="n">
        <f aca="false">F17846</f>
        <v>2.96965893132386</v>
      </c>
      <c r="E17847" s="13" t="n">
        <f aca="false">C17847+$B$13*(C17847*D17847*($B$8)-C17847*$B$9)</f>
        <v>64.0713473845126</v>
      </c>
      <c r="F17847" s="13" t="n">
        <f aca="false">D17847+$B$13*(D17847*$B$10-D17847*C17847*($B$11))</f>
        <v>2.96751709508501</v>
      </c>
    </row>
    <row r="17848" customFormat="false" ht="12.75" hidden="false" customHeight="false" outlineLevel="0" collapsed="false">
      <c r="B17848" s="12" t="n">
        <f aca="false">B17847+$B$13</f>
        <v>53.4510000000019</v>
      </c>
      <c r="C17848" s="13" t="n">
        <f aca="false">E17847</f>
        <v>64.0713473845126</v>
      </c>
      <c r="D17848" s="13" t="n">
        <f aca="false">F17847</f>
        <v>2.96751709508501</v>
      </c>
      <c r="E17848" s="13" t="n">
        <f aca="false">C17848+$B$13*(C17848*D17848*($B$8)-C17848*$B$9)</f>
        <v>64.0600427013658</v>
      </c>
      <c r="F17848" s="13" t="n">
        <f aca="false">D17848+$B$13*(D17848*$B$10-D17848*C17848*($B$11))</f>
        <v>2.9653773069078</v>
      </c>
    </row>
    <row r="17849" customFormat="false" ht="12.75" hidden="false" customHeight="false" outlineLevel="0" collapsed="false">
      <c r="B17849" s="12" t="n">
        <f aca="false">B17848+$B$13</f>
        <v>53.4540000000019</v>
      </c>
      <c r="C17849" s="13" t="n">
        <f aca="false">E17848</f>
        <v>64.0600427013658</v>
      </c>
      <c r="D17849" s="13" t="n">
        <f aca="false">F17848</f>
        <v>2.9653773069078</v>
      </c>
      <c r="E17849" s="13" t="n">
        <f aca="false">C17849+$B$13*(C17849*D17849*($B$8)-C17849*$B$9)</f>
        <v>64.0487398483158</v>
      </c>
      <c r="F17849" s="13" t="n">
        <f aca="false">D17849+$B$13*(D17849*$B$10-D17849*C17849*($B$11))</f>
        <v>2.96323956450787</v>
      </c>
    </row>
    <row r="17850" customFormat="false" ht="12.75" hidden="false" customHeight="false" outlineLevel="0" collapsed="false">
      <c r="B17850" s="12" t="n">
        <f aca="false">B17849+$B$13</f>
        <v>53.4570000000019</v>
      </c>
      <c r="C17850" s="13" t="n">
        <f aca="false">E17849</f>
        <v>64.0487398483158</v>
      </c>
      <c r="D17850" s="13" t="n">
        <f aca="false">F17849</f>
        <v>2.96323956450787</v>
      </c>
      <c r="E17850" s="13" t="n">
        <f aca="false">C17850+$B$13*(C17850*D17850*($B$8)-C17850*$B$9)</f>
        <v>64.0374388252551</v>
      </c>
      <c r="F17850" s="13" t="n">
        <f aca="false">D17850+$B$13*(D17850*$B$10-D17850*C17850*($B$11))</f>
        <v>2.96110386560372</v>
      </c>
    </row>
    <row r="17851" customFormat="false" ht="12.75" hidden="false" customHeight="false" outlineLevel="0" collapsed="false">
      <c r="B17851" s="12" t="n">
        <f aca="false">B17850+$B$13</f>
        <v>53.4600000000019</v>
      </c>
      <c r="C17851" s="13" t="n">
        <f aca="false">E17850</f>
        <v>64.0374388252551</v>
      </c>
      <c r="D17851" s="13" t="n">
        <f aca="false">F17850</f>
        <v>2.96110386560372</v>
      </c>
      <c r="E17851" s="13" t="n">
        <f aca="false">C17851+$B$13*(C17851*D17851*($B$8)-C17851*$B$9)</f>
        <v>64.0261396320757</v>
      </c>
      <c r="F17851" s="13" t="n">
        <f aca="false">D17851+$B$13*(D17851*$B$10-D17851*C17851*($B$11))</f>
        <v>2.95897020791673</v>
      </c>
    </row>
    <row r="17852" customFormat="false" ht="12.75" hidden="false" customHeight="false" outlineLevel="0" collapsed="false">
      <c r="B17852" s="12" t="n">
        <f aca="false">B17851+$B$13</f>
        <v>53.4630000000019</v>
      </c>
      <c r="C17852" s="13" t="n">
        <f aca="false">E17851</f>
        <v>64.0261396320757</v>
      </c>
      <c r="D17852" s="13" t="n">
        <f aca="false">F17851</f>
        <v>2.95897020791673</v>
      </c>
      <c r="E17852" s="13" t="n">
        <f aca="false">C17852+$B$13*(C17852*D17852*($B$8)-C17852*$B$9)</f>
        <v>64.0148422686696</v>
      </c>
      <c r="F17852" s="13" t="n">
        <f aca="false">D17852+$B$13*(D17852*$B$10-D17852*C17852*($B$11))</f>
        <v>2.95683858917114</v>
      </c>
    </row>
    <row r="17853" customFormat="false" ht="12.75" hidden="false" customHeight="false" outlineLevel="0" collapsed="false">
      <c r="B17853" s="12" t="n">
        <f aca="false">B17852+$B$13</f>
        <v>53.4660000000019</v>
      </c>
      <c r="C17853" s="13" t="n">
        <f aca="false">E17852</f>
        <v>64.0148422686696</v>
      </c>
      <c r="D17853" s="13" t="n">
        <f aca="false">F17852</f>
        <v>2.95683858917114</v>
      </c>
      <c r="E17853" s="13" t="n">
        <f aca="false">C17853+$B$13*(C17853*D17853*($B$8)-C17853*$B$9)</f>
        <v>64.0035467349283</v>
      </c>
      <c r="F17853" s="13" t="n">
        <f aca="false">D17853+$B$13*(D17853*$B$10-D17853*C17853*($B$11))</f>
        <v>2.95470900709405</v>
      </c>
    </row>
    <row r="17854" customFormat="false" ht="12.75" hidden="false" customHeight="false" outlineLevel="0" collapsed="false">
      <c r="B17854" s="12" t="n">
        <f aca="false">B17853+$B$13</f>
        <v>53.4690000000019</v>
      </c>
      <c r="C17854" s="13" t="n">
        <f aca="false">E17853</f>
        <v>64.0035467349283</v>
      </c>
      <c r="D17854" s="13" t="n">
        <f aca="false">F17853</f>
        <v>2.95470900709405</v>
      </c>
      <c r="E17854" s="13" t="n">
        <f aca="false">C17854+$B$13*(C17854*D17854*($B$8)-C17854*$B$9)</f>
        <v>63.9922530307433</v>
      </c>
      <c r="F17854" s="13" t="n">
        <f aca="false">D17854+$B$13*(D17854*$B$10-D17854*C17854*($B$11))</f>
        <v>2.9525814594154</v>
      </c>
    </row>
    <row r="17855" customFormat="false" ht="12.75" hidden="false" customHeight="false" outlineLevel="0" collapsed="false">
      <c r="B17855" s="12" t="n">
        <f aca="false">B17854+$B$13</f>
        <v>53.4720000000019</v>
      </c>
      <c r="C17855" s="13" t="n">
        <f aca="false">E17854</f>
        <v>63.9922530307433</v>
      </c>
      <c r="D17855" s="13" t="n">
        <f aca="false">F17854</f>
        <v>2.9525814594154</v>
      </c>
      <c r="E17855" s="13" t="n">
        <f aca="false">C17855+$B$13*(C17855*D17855*($B$8)-C17855*$B$9)</f>
        <v>63.9809611560055</v>
      </c>
      <c r="F17855" s="13" t="n">
        <f aca="false">D17855+$B$13*(D17855*$B$10-D17855*C17855*($B$11))</f>
        <v>2.95045594386798</v>
      </c>
    </row>
    <row r="17856" customFormat="false" ht="12.75" hidden="false" customHeight="false" outlineLevel="0" collapsed="false">
      <c r="B17856" s="12" t="n">
        <f aca="false">B17855+$B$13</f>
        <v>53.4750000000019</v>
      </c>
      <c r="C17856" s="13" t="n">
        <f aca="false">E17855</f>
        <v>63.9809611560055</v>
      </c>
      <c r="D17856" s="13" t="n">
        <f aca="false">F17855</f>
        <v>2.95045594386798</v>
      </c>
      <c r="E17856" s="13" t="n">
        <f aca="false">C17856+$B$13*(C17856*D17856*($B$8)-C17856*$B$9)</f>
        <v>63.969671110606</v>
      </c>
      <c r="F17856" s="13" t="n">
        <f aca="false">D17856+$B$13*(D17856*$B$10-D17856*C17856*($B$11))</f>
        <v>2.94833245818746</v>
      </c>
    </row>
    <row r="17857" customFormat="false" ht="12.75" hidden="false" customHeight="false" outlineLevel="0" collapsed="false">
      <c r="B17857" s="12" t="n">
        <f aca="false">B17856+$B$13</f>
        <v>53.4780000000019</v>
      </c>
      <c r="C17857" s="13" t="n">
        <f aca="false">E17856</f>
        <v>63.969671110606</v>
      </c>
      <c r="D17857" s="13" t="n">
        <f aca="false">F17856</f>
        <v>2.94833245818746</v>
      </c>
      <c r="E17857" s="13" t="n">
        <f aca="false">C17857+$B$13*(C17857*D17857*($B$8)-C17857*$B$9)</f>
        <v>63.9583828944353</v>
      </c>
      <c r="F17857" s="13" t="n">
        <f aca="false">D17857+$B$13*(D17857*$B$10-D17857*C17857*($B$11))</f>
        <v>2.9462110001123</v>
      </c>
    </row>
    <row r="17858" customFormat="false" ht="12.75" hidden="false" customHeight="false" outlineLevel="0" collapsed="false">
      <c r="B17858" s="12" t="n">
        <f aca="false">B17857+$B$13</f>
        <v>53.4810000000019</v>
      </c>
      <c r="C17858" s="13" t="n">
        <f aca="false">E17857</f>
        <v>63.9583828944353</v>
      </c>
      <c r="D17858" s="13" t="n">
        <f aca="false">F17857</f>
        <v>2.9462110001123</v>
      </c>
      <c r="E17858" s="13" t="n">
        <f aca="false">C17858+$B$13*(C17858*D17858*($B$8)-C17858*$B$9)</f>
        <v>63.9470965073838</v>
      </c>
      <c r="F17858" s="13" t="n">
        <f aca="false">D17858+$B$13*(D17858*$B$10-D17858*C17858*($B$11))</f>
        <v>2.94409156738383</v>
      </c>
    </row>
    <row r="17859" customFormat="false" ht="12.75" hidden="false" customHeight="false" outlineLevel="0" collapsed="false">
      <c r="B17859" s="12" t="n">
        <f aca="false">B17858+$B$13</f>
        <v>53.4840000000019</v>
      </c>
      <c r="C17859" s="13" t="n">
        <f aca="false">E17858</f>
        <v>63.9470965073838</v>
      </c>
      <c r="D17859" s="13" t="n">
        <f aca="false">F17858</f>
        <v>2.94409156738383</v>
      </c>
      <c r="E17859" s="13" t="n">
        <f aca="false">C17859+$B$13*(C17859*D17859*($B$8)-C17859*$B$9)</f>
        <v>63.9358119493416</v>
      </c>
      <c r="F17859" s="13" t="n">
        <f aca="false">D17859+$B$13*(D17859*$B$10-D17859*C17859*($B$11))</f>
        <v>2.94197415774621</v>
      </c>
    </row>
    <row r="17860" customFormat="false" ht="12.75" hidden="false" customHeight="false" outlineLevel="0" collapsed="false">
      <c r="B17860" s="12" t="n">
        <f aca="false">B17859+$B$13</f>
        <v>53.4870000000019</v>
      </c>
      <c r="C17860" s="13" t="n">
        <f aca="false">E17859</f>
        <v>63.9358119493416</v>
      </c>
      <c r="D17860" s="13" t="n">
        <f aca="false">F17859</f>
        <v>2.94197415774621</v>
      </c>
      <c r="E17860" s="13" t="n">
        <f aca="false">C17860+$B$13*(C17860*D17860*($B$8)-C17860*$B$9)</f>
        <v>63.9245292201985</v>
      </c>
      <c r="F17860" s="13" t="n">
        <f aca="false">D17860+$B$13*(D17860*$B$10-D17860*C17860*($B$11))</f>
        <v>2.93985876894643</v>
      </c>
    </row>
    <row r="17861" customFormat="false" ht="12.75" hidden="false" customHeight="false" outlineLevel="0" collapsed="false">
      <c r="B17861" s="12" t="n">
        <f aca="false">B17860+$B$13</f>
        <v>53.4900000000019</v>
      </c>
      <c r="C17861" s="13" t="n">
        <f aca="false">E17860</f>
        <v>63.9245292201985</v>
      </c>
      <c r="D17861" s="13" t="n">
        <f aca="false">F17860</f>
        <v>2.93985876894643</v>
      </c>
      <c r="E17861" s="13" t="n">
        <f aca="false">C17861+$B$13*(C17861*D17861*($B$8)-C17861*$B$9)</f>
        <v>63.9132483198442</v>
      </c>
      <c r="F17861" s="13" t="n">
        <f aca="false">D17861+$B$13*(D17861*$B$10-D17861*C17861*($B$11))</f>
        <v>2.93774539873429</v>
      </c>
    </row>
    <row r="17862" customFormat="false" ht="12.75" hidden="false" customHeight="false" outlineLevel="0" collapsed="false">
      <c r="B17862" s="12" t="n">
        <f aca="false">B17861+$B$13</f>
        <v>53.4930000000019</v>
      </c>
      <c r="C17862" s="13" t="n">
        <f aca="false">E17861</f>
        <v>63.9132483198442</v>
      </c>
      <c r="D17862" s="13" t="n">
        <f aca="false">F17861</f>
        <v>2.93774539873429</v>
      </c>
      <c r="E17862" s="13" t="n">
        <f aca="false">C17862+$B$13*(C17862*D17862*($B$8)-C17862*$B$9)</f>
        <v>63.901969248168</v>
      </c>
      <c r="F17862" s="13" t="n">
        <f aca="false">D17862+$B$13*(D17862*$B$10-D17862*C17862*($B$11))</f>
        <v>2.93563404486244</v>
      </c>
    </row>
    <row r="17863" customFormat="false" ht="12.75" hidden="false" customHeight="false" outlineLevel="0" collapsed="false">
      <c r="B17863" s="12" t="n">
        <f aca="false">B17862+$B$13</f>
        <v>53.4960000000019</v>
      </c>
      <c r="C17863" s="13" t="n">
        <f aca="false">E17862</f>
        <v>63.901969248168</v>
      </c>
      <c r="D17863" s="13" t="n">
        <f aca="false">F17862</f>
        <v>2.93563404486244</v>
      </c>
      <c r="E17863" s="13" t="n">
        <f aca="false">C17863+$B$13*(C17863*D17863*($B$8)-C17863*$B$9)</f>
        <v>63.8906920050591</v>
      </c>
      <c r="F17863" s="13" t="n">
        <f aca="false">D17863+$B$13*(D17863*$B$10-D17863*C17863*($B$11))</f>
        <v>2.93352470508633</v>
      </c>
    </row>
    <row r="17864" customFormat="false" ht="12.75" hidden="false" customHeight="false" outlineLevel="0" collapsed="false">
      <c r="B17864" s="12" t="n">
        <f aca="false">B17863+$B$13</f>
        <v>53.4990000000019</v>
      </c>
      <c r="C17864" s="13" t="n">
        <f aca="false">E17863</f>
        <v>63.8906920050591</v>
      </c>
      <c r="D17864" s="13" t="n">
        <f aca="false">F17863</f>
        <v>2.93352470508633</v>
      </c>
      <c r="E17864" s="13" t="n">
        <f aca="false">C17864+$B$13*(C17864*D17864*($B$8)-C17864*$B$9)</f>
        <v>63.8794165904063</v>
      </c>
      <c r="F17864" s="13" t="n">
        <f aca="false">D17864+$B$13*(D17864*$B$10-D17864*C17864*($B$11))</f>
        <v>2.93141737716422</v>
      </c>
    </row>
    <row r="17865" customFormat="false" ht="12.75" hidden="false" customHeight="false" outlineLevel="0" collapsed="false">
      <c r="B17865" s="12" t="n">
        <f aca="false">B17864+$B$13</f>
        <v>53.5020000000019</v>
      </c>
      <c r="C17865" s="13" t="n">
        <f aca="false">E17864</f>
        <v>63.8794165904063</v>
      </c>
      <c r="D17865" s="13" t="n">
        <f aca="false">F17864</f>
        <v>2.93141737716422</v>
      </c>
      <c r="E17865" s="13" t="n">
        <f aca="false">C17865+$B$13*(C17865*D17865*($B$8)-C17865*$B$9)</f>
        <v>63.8681430040982</v>
      </c>
      <c r="F17865" s="13" t="n">
        <f aca="false">D17865+$B$13*(D17865*$B$10-D17865*C17865*($B$11))</f>
        <v>2.9293120588572</v>
      </c>
    </row>
    <row r="17866" customFormat="false" ht="12.75" hidden="false" customHeight="false" outlineLevel="0" collapsed="false">
      <c r="B17866" s="12" t="n">
        <f aca="false">B17865+$B$13</f>
        <v>53.5050000000019</v>
      </c>
      <c r="C17866" s="13" t="n">
        <f aca="false">E17865</f>
        <v>63.8681430040982</v>
      </c>
      <c r="D17866" s="13" t="n">
        <f aca="false">F17865</f>
        <v>2.9293120588572</v>
      </c>
      <c r="E17866" s="13" t="n">
        <f aca="false">C17866+$B$13*(C17866*D17866*($B$8)-C17866*$B$9)</f>
        <v>63.8568712460233</v>
      </c>
      <c r="F17866" s="13" t="n">
        <f aca="false">D17866+$B$13*(D17866*$B$10-D17866*C17866*($B$11))</f>
        <v>2.92720874792914</v>
      </c>
    </row>
    <row r="17867" customFormat="false" ht="12.75" hidden="false" customHeight="false" outlineLevel="0" collapsed="false">
      <c r="B17867" s="12" t="n">
        <f aca="false">B17866+$B$13</f>
        <v>53.5080000000019</v>
      </c>
      <c r="C17867" s="13" t="n">
        <f aca="false">E17866</f>
        <v>63.8568712460233</v>
      </c>
      <c r="D17867" s="13" t="n">
        <f aca="false">F17866</f>
        <v>2.92720874792914</v>
      </c>
      <c r="E17867" s="13" t="n">
        <f aca="false">C17867+$B$13*(C17867*D17867*($B$8)-C17867*$B$9)</f>
        <v>63.8456013160695</v>
      </c>
      <c r="F17867" s="13" t="n">
        <f aca="false">D17867+$B$13*(D17867*$B$10-D17867*C17867*($B$11))</f>
        <v>2.92510744214674</v>
      </c>
    </row>
    <row r="17868" customFormat="false" ht="12.75" hidden="false" customHeight="false" outlineLevel="0" collapsed="false">
      <c r="B17868" s="12" t="n">
        <f aca="false">B17867+$B$13</f>
        <v>53.5110000000019</v>
      </c>
      <c r="C17868" s="13" t="n">
        <f aca="false">E17867</f>
        <v>63.8456013160695</v>
      </c>
      <c r="D17868" s="13" t="n">
        <f aca="false">F17867</f>
        <v>2.92510744214674</v>
      </c>
      <c r="E17868" s="13" t="n">
        <f aca="false">C17868+$B$13*(C17868*D17868*($B$8)-C17868*$B$9)</f>
        <v>63.8343332141249</v>
      </c>
      <c r="F17868" s="13" t="n">
        <f aca="false">D17868+$B$13*(D17868*$B$10-D17868*C17868*($B$11))</f>
        <v>2.92300813927949</v>
      </c>
    </row>
    <row r="17869" customFormat="false" ht="12.75" hidden="false" customHeight="false" outlineLevel="0" collapsed="false">
      <c r="B17869" s="12" t="n">
        <f aca="false">B17868+$B$13</f>
        <v>53.5140000000019</v>
      </c>
      <c r="C17869" s="13" t="n">
        <f aca="false">E17868</f>
        <v>63.8343332141249</v>
      </c>
      <c r="D17869" s="13" t="n">
        <f aca="false">F17868</f>
        <v>2.92300813927949</v>
      </c>
      <c r="E17869" s="13" t="n">
        <f aca="false">C17869+$B$13*(C17869*D17869*($B$8)-C17869*$B$9)</f>
        <v>63.823066940077</v>
      </c>
      <c r="F17869" s="13" t="n">
        <f aca="false">D17869+$B$13*(D17869*$B$10-D17869*C17869*($B$11))</f>
        <v>2.92091083709966</v>
      </c>
    </row>
    <row r="17870" customFormat="false" ht="12.75" hidden="false" customHeight="false" outlineLevel="0" collapsed="false">
      <c r="B17870" s="12" t="n">
        <f aca="false">B17869+$B$13</f>
        <v>53.5170000000019</v>
      </c>
      <c r="C17870" s="13" t="n">
        <f aca="false">E17869</f>
        <v>63.823066940077</v>
      </c>
      <c r="D17870" s="13" t="n">
        <f aca="false">F17869</f>
        <v>2.92091083709966</v>
      </c>
      <c r="E17870" s="13" t="n">
        <f aca="false">C17870+$B$13*(C17870*D17870*($B$8)-C17870*$B$9)</f>
        <v>63.8118024938133</v>
      </c>
      <c r="F17870" s="13" t="n">
        <f aca="false">D17870+$B$13*(D17870*$B$10-D17870*C17870*($B$11))</f>
        <v>2.91881553338233</v>
      </c>
    </row>
    <row r="17871" customFormat="false" ht="12.75" hidden="false" customHeight="false" outlineLevel="0" collapsed="false">
      <c r="B17871" s="12" t="n">
        <f aca="false">B17870+$B$13</f>
        <v>53.5200000000019</v>
      </c>
      <c r="C17871" s="13" t="n">
        <f aca="false">E17870</f>
        <v>63.8118024938133</v>
      </c>
      <c r="D17871" s="13" t="n">
        <f aca="false">F17870</f>
        <v>2.91881553338233</v>
      </c>
      <c r="E17871" s="13" t="n">
        <f aca="false">C17871+$B$13*(C17871*D17871*($B$8)-C17871*$B$9)</f>
        <v>63.8005398752208</v>
      </c>
      <c r="F17871" s="13" t="n">
        <f aca="false">D17871+$B$13*(D17871*$B$10-D17871*C17871*($B$11))</f>
        <v>2.91672222590536</v>
      </c>
    </row>
    <row r="17872" customFormat="false" ht="12.75" hidden="false" customHeight="false" outlineLevel="0" collapsed="false">
      <c r="B17872" s="12" t="n">
        <f aca="false">B17871+$B$13</f>
        <v>53.5230000000019</v>
      </c>
      <c r="C17872" s="13" t="n">
        <f aca="false">E17871</f>
        <v>63.8005398752208</v>
      </c>
      <c r="D17872" s="13" t="n">
        <f aca="false">F17871</f>
        <v>2.91672222590536</v>
      </c>
      <c r="E17872" s="13" t="n">
        <f aca="false">C17872+$B$13*(C17872*D17872*($B$8)-C17872*$B$9)</f>
        <v>63.7892790841865</v>
      </c>
      <c r="F17872" s="13" t="n">
        <f aca="false">D17872+$B$13*(D17872*$B$10-D17872*C17872*($B$11))</f>
        <v>2.9146309124494</v>
      </c>
    </row>
    <row r="17873" customFormat="false" ht="12.75" hidden="false" customHeight="false" outlineLevel="0" collapsed="false">
      <c r="B17873" s="12" t="n">
        <f aca="false">B17872+$B$13</f>
        <v>53.5260000000019</v>
      </c>
      <c r="C17873" s="13" t="n">
        <f aca="false">E17872</f>
        <v>63.7892790841865</v>
      </c>
      <c r="D17873" s="13" t="n">
        <f aca="false">F17872</f>
        <v>2.9146309124494</v>
      </c>
      <c r="E17873" s="13" t="n">
        <f aca="false">C17873+$B$13*(C17873*D17873*($B$8)-C17873*$B$9)</f>
        <v>63.7780201205969</v>
      </c>
      <c r="F17873" s="13" t="n">
        <f aca="false">D17873+$B$13*(D17873*$B$10-D17873*C17873*($B$11))</f>
        <v>2.91254159079786</v>
      </c>
    </row>
    <row r="17874" customFormat="false" ht="12.75" hidden="false" customHeight="false" outlineLevel="0" collapsed="false">
      <c r="B17874" s="12" t="n">
        <f aca="false">B17873+$B$13</f>
        <v>53.5290000000019</v>
      </c>
      <c r="C17874" s="13" t="n">
        <f aca="false">E17873</f>
        <v>63.7780201205969</v>
      </c>
      <c r="D17874" s="13" t="n">
        <f aca="false">F17873</f>
        <v>2.91254159079786</v>
      </c>
      <c r="E17874" s="13" t="n">
        <f aca="false">C17874+$B$13*(C17874*D17874*($B$8)-C17874*$B$9)</f>
        <v>63.7667629843387</v>
      </c>
      <c r="F17874" s="13" t="n">
        <f aca="false">D17874+$B$13*(D17874*$B$10-D17874*C17874*($B$11))</f>
        <v>2.91045425873695</v>
      </c>
    </row>
    <row r="17875" customFormat="false" ht="12.75" hidden="false" customHeight="false" outlineLevel="0" collapsed="false">
      <c r="B17875" s="12" t="n">
        <f aca="false">B17874+$B$13</f>
        <v>53.5320000000019</v>
      </c>
      <c r="C17875" s="13" t="n">
        <f aca="false">E17874</f>
        <v>63.7667629843387</v>
      </c>
      <c r="D17875" s="13" t="n">
        <f aca="false">F17874</f>
        <v>2.91045425873695</v>
      </c>
      <c r="E17875" s="13" t="n">
        <f aca="false">C17875+$B$13*(C17875*D17875*($B$8)-C17875*$B$9)</f>
        <v>63.7555076752977</v>
      </c>
      <c r="F17875" s="13" t="n">
        <f aca="false">D17875+$B$13*(D17875*$B$10-D17875*C17875*($B$11))</f>
        <v>2.90836891405564</v>
      </c>
    </row>
    <row r="17876" customFormat="false" ht="12.75" hidden="false" customHeight="false" outlineLevel="0" collapsed="false">
      <c r="B17876" s="12" t="n">
        <f aca="false">B17875+$B$13</f>
        <v>53.5350000000019</v>
      </c>
      <c r="C17876" s="13" t="n">
        <f aca="false">E17875</f>
        <v>63.7555076752977</v>
      </c>
      <c r="D17876" s="13" t="n">
        <f aca="false">F17875</f>
        <v>2.90836891405564</v>
      </c>
      <c r="E17876" s="13" t="n">
        <f aca="false">C17876+$B$13*(C17876*D17876*($B$8)-C17876*$B$9)</f>
        <v>63.7442541933601</v>
      </c>
      <c r="F17876" s="13" t="n">
        <f aca="false">D17876+$B$13*(D17876*$B$10-D17876*C17876*($B$11))</f>
        <v>2.90628555454568</v>
      </c>
    </row>
    <row r="17877" customFormat="false" ht="12.75" hidden="false" customHeight="false" outlineLevel="0" collapsed="false">
      <c r="B17877" s="12" t="n">
        <f aca="false">B17876+$B$13</f>
        <v>53.5380000000019</v>
      </c>
      <c r="C17877" s="13" t="n">
        <f aca="false">E17876</f>
        <v>63.7442541933601</v>
      </c>
      <c r="D17877" s="13" t="n">
        <f aca="false">F17876</f>
        <v>2.90628555454568</v>
      </c>
      <c r="E17877" s="13" t="n">
        <f aca="false">C17877+$B$13*(C17877*D17877*($B$8)-C17877*$B$9)</f>
        <v>63.7330025384115</v>
      </c>
      <c r="F17877" s="13" t="n">
        <f aca="false">D17877+$B$13*(D17877*$B$10-D17877*C17877*($B$11))</f>
        <v>2.90420417800156</v>
      </c>
    </row>
    <row r="17878" customFormat="false" ht="12.75" hidden="false" customHeight="false" outlineLevel="0" collapsed="false">
      <c r="B17878" s="12" t="n">
        <f aca="false">B17877+$B$13</f>
        <v>53.5410000000019</v>
      </c>
      <c r="C17878" s="13" t="n">
        <f aca="false">E17877</f>
        <v>63.7330025384115</v>
      </c>
      <c r="D17878" s="13" t="n">
        <f aca="false">F17877</f>
        <v>2.90420417800156</v>
      </c>
      <c r="E17878" s="13" t="n">
        <f aca="false">C17878+$B$13*(C17878*D17878*($B$8)-C17878*$B$9)</f>
        <v>63.7217527103373</v>
      </c>
      <c r="F17878" s="13" t="n">
        <f aca="false">D17878+$B$13*(D17878*$B$10-D17878*C17878*($B$11))</f>
        <v>2.90212478222055</v>
      </c>
    </row>
    <row r="17879" customFormat="false" ht="12.75" hidden="false" customHeight="false" outlineLevel="0" collapsed="false">
      <c r="B17879" s="12" t="n">
        <f aca="false">B17878+$B$13</f>
        <v>53.5440000000019</v>
      </c>
      <c r="C17879" s="13" t="n">
        <f aca="false">E17878</f>
        <v>63.7217527103373</v>
      </c>
      <c r="D17879" s="13" t="n">
        <f aca="false">F17878</f>
        <v>2.90212478222055</v>
      </c>
      <c r="E17879" s="13" t="n">
        <f aca="false">C17879+$B$13*(C17879*D17879*($B$8)-C17879*$B$9)</f>
        <v>63.7105047090227</v>
      </c>
      <c r="F17879" s="13" t="n">
        <f aca="false">D17879+$B$13*(D17879*$B$10-D17879*C17879*($B$11))</f>
        <v>2.90004736500267</v>
      </c>
    </row>
    <row r="17880" customFormat="false" ht="12.75" hidden="false" customHeight="false" outlineLevel="0" collapsed="false">
      <c r="B17880" s="12" t="n">
        <f aca="false">B17879+$B$13</f>
        <v>53.5470000000019</v>
      </c>
      <c r="C17880" s="13" t="n">
        <f aca="false">E17879</f>
        <v>63.7105047090227</v>
      </c>
      <c r="D17880" s="13" t="n">
        <f aca="false">F17879</f>
        <v>2.90004736500267</v>
      </c>
      <c r="E17880" s="13" t="n">
        <f aca="false">C17880+$B$13*(C17880*D17880*($B$8)-C17880*$B$9)</f>
        <v>63.6992585343526</v>
      </c>
      <c r="F17880" s="13" t="n">
        <f aca="false">D17880+$B$13*(D17880*$B$10-D17880*C17880*($B$11))</f>
        <v>2.89797192415071</v>
      </c>
    </row>
    <row r="17881" customFormat="false" ht="12.75" hidden="false" customHeight="false" outlineLevel="0" collapsed="false">
      <c r="B17881" s="12" t="n">
        <f aca="false">B17880+$B$13</f>
        <v>53.5500000000019</v>
      </c>
      <c r="C17881" s="13" t="n">
        <f aca="false">E17880</f>
        <v>63.6992585343526</v>
      </c>
      <c r="D17881" s="13" t="n">
        <f aca="false">F17880</f>
        <v>2.89797192415071</v>
      </c>
      <c r="E17881" s="13" t="n">
        <f aca="false">C17881+$B$13*(C17881*D17881*($B$8)-C17881*$B$9)</f>
        <v>63.6880141862118</v>
      </c>
      <c r="F17881" s="13" t="n">
        <f aca="false">D17881+$B$13*(D17881*$B$10-D17881*C17881*($B$11))</f>
        <v>2.89589845747018</v>
      </c>
    </row>
    <row r="17882" customFormat="false" ht="12.75" hidden="false" customHeight="false" outlineLevel="0" collapsed="false">
      <c r="B17882" s="12" t="n">
        <f aca="false">B17881+$B$13</f>
        <v>53.5530000000019</v>
      </c>
      <c r="C17882" s="13" t="n">
        <f aca="false">E17881</f>
        <v>63.6880141862118</v>
      </c>
      <c r="D17882" s="13" t="n">
        <f aca="false">F17881</f>
        <v>2.89589845747018</v>
      </c>
      <c r="E17882" s="13" t="n">
        <f aca="false">C17882+$B$13*(C17882*D17882*($B$8)-C17882*$B$9)</f>
        <v>63.6767716644848</v>
      </c>
      <c r="F17882" s="13" t="n">
        <f aca="false">D17882+$B$13*(D17882*$B$10-D17882*C17882*($B$11))</f>
        <v>2.89382696276935</v>
      </c>
    </row>
    <row r="17883" customFormat="false" ht="12.75" hidden="false" customHeight="false" outlineLevel="0" collapsed="false">
      <c r="B17883" s="12" t="n">
        <f aca="false">B17882+$B$13</f>
        <v>53.5560000000019</v>
      </c>
      <c r="C17883" s="13" t="n">
        <f aca="false">E17882</f>
        <v>63.6767716644848</v>
      </c>
      <c r="D17883" s="13" t="n">
        <f aca="false">F17882</f>
        <v>2.89382696276935</v>
      </c>
      <c r="E17883" s="13" t="n">
        <f aca="false">C17883+$B$13*(C17883*D17883*($B$8)-C17883*$B$9)</f>
        <v>63.6655309690556</v>
      </c>
      <c r="F17883" s="13" t="n">
        <f aca="false">D17883+$B$13*(D17883*$B$10-D17883*C17883*($B$11))</f>
        <v>2.89175743785924</v>
      </c>
    </row>
    <row r="17884" customFormat="false" ht="12.75" hidden="false" customHeight="false" outlineLevel="0" collapsed="false">
      <c r="B17884" s="12" t="n">
        <f aca="false">B17883+$B$13</f>
        <v>53.5590000000019</v>
      </c>
      <c r="C17884" s="13" t="n">
        <f aca="false">E17883</f>
        <v>63.6655309690556</v>
      </c>
      <c r="D17884" s="13" t="n">
        <f aca="false">F17883</f>
        <v>2.89175743785924</v>
      </c>
      <c r="E17884" s="13" t="n">
        <f aca="false">C17884+$B$13*(C17884*D17884*($B$8)-C17884*$B$9)</f>
        <v>63.6542920998085</v>
      </c>
      <c r="F17884" s="13" t="n">
        <f aca="false">D17884+$B$13*(D17884*$B$10-D17884*C17884*($B$11))</f>
        <v>2.88968988055361</v>
      </c>
    </row>
    <row r="17885" customFormat="false" ht="12.75" hidden="false" customHeight="false" outlineLevel="0" collapsed="false">
      <c r="B17885" s="12" t="n">
        <f aca="false">B17884+$B$13</f>
        <v>53.5620000000019</v>
      </c>
      <c r="C17885" s="13" t="n">
        <f aca="false">E17884</f>
        <v>63.6542920998085</v>
      </c>
      <c r="D17885" s="13" t="n">
        <f aca="false">F17884</f>
        <v>2.88968988055361</v>
      </c>
      <c r="E17885" s="13" t="n">
        <f aca="false">C17885+$B$13*(C17885*D17885*($B$8)-C17885*$B$9)</f>
        <v>63.643055056627</v>
      </c>
      <c r="F17885" s="13" t="n">
        <f aca="false">D17885+$B$13*(D17885*$B$10-D17885*C17885*($B$11))</f>
        <v>2.88762428866892</v>
      </c>
    </row>
    <row r="17886" customFormat="false" ht="12.75" hidden="false" customHeight="false" outlineLevel="0" collapsed="false">
      <c r="B17886" s="12" t="n">
        <f aca="false">B17885+$B$13</f>
        <v>53.5650000000019</v>
      </c>
      <c r="C17886" s="13" t="n">
        <f aca="false">E17885</f>
        <v>63.643055056627</v>
      </c>
      <c r="D17886" s="13" t="n">
        <f aca="false">F17885</f>
        <v>2.88762428866892</v>
      </c>
      <c r="E17886" s="13" t="n">
        <f aca="false">C17886+$B$13*(C17886*D17886*($B$8)-C17886*$B$9)</f>
        <v>63.6318198393947</v>
      </c>
      <c r="F17886" s="13" t="n">
        <f aca="false">D17886+$B$13*(D17886*$B$10-D17886*C17886*($B$11))</f>
        <v>2.8855606600244</v>
      </c>
    </row>
    <row r="17887" customFormat="false" ht="12.75" hidden="false" customHeight="false" outlineLevel="0" collapsed="false">
      <c r="B17887" s="12" t="n">
        <f aca="false">B17886+$B$13</f>
        <v>53.5680000000019</v>
      </c>
      <c r="C17887" s="13" t="n">
        <f aca="false">E17886</f>
        <v>63.6318198393947</v>
      </c>
      <c r="D17887" s="13" t="n">
        <f aca="false">F17886</f>
        <v>2.8855606600244</v>
      </c>
      <c r="E17887" s="13" t="n">
        <f aca="false">C17887+$B$13*(C17887*D17887*($B$8)-C17887*$B$9)</f>
        <v>63.6205864479949</v>
      </c>
      <c r="F17887" s="13" t="n">
        <f aca="false">D17887+$B$13*(D17887*$B$10-D17887*C17887*($B$11))</f>
        <v>2.88349899244199</v>
      </c>
    </row>
    <row r="17888" customFormat="false" ht="12.75" hidden="false" customHeight="false" outlineLevel="0" collapsed="false">
      <c r="B17888" s="12" t="n">
        <f aca="false">B17887+$B$13</f>
        <v>53.5710000000019</v>
      </c>
      <c r="C17888" s="13" t="n">
        <f aca="false">E17887</f>
        <v>63.6205864479949</v>
      </c>
      <c r="D17888" s="13" t="n">
        <f aca="false">F17887</f>
        <v>2.88349899244199</v>
      </c>
      <c r="E17888" s="13" t="n">
        <f aca="false">C17888+$B$13*(C17888*D17888*($B$8)-C17888*$B$9)</f>
        <v>63.6093548823105</v>
      </c>
      <c r="F17888" s="13" t="n">
        <f aca="false">D17888+$B$13*(D17888*$B$10-D17888*C17888*($B$11))</f>
        <v>2.88143928374636</v>
      </c>
    </row>
    <row r="17889" customFormat="false" ht="12.75" hidden="false" customHeight="false" outlineLevel="0" collapsed="false">
      <c r="B17889" s="12" t="n">
        <f aca="false">B17888+$B$13</f>
        <v>53.5740000000019</v>
      </c>
      <c r="C17889" s="13" t="n">
        <f aca="false">E17888</f>
        <v>63.6093548823105</v>
      </c>
      <c r="D17889" s="13" t="n">
        <f aca="false">F17888</f>
        <v>2.88143928374636</v>
      </c>
      <c r="E17889" s="13" t="n">
        <f aca="false">C17889+$B$13*(C17889*D17889*($B$8)-C17889*$B$9)</f>
        <v>63.5981251422245</v>
      </c>
      <c r="F17889" s="13" t="n">
        <f aca="false">D17889+$B$13*(D17889*$B$10-D17889*C17889*($B$11))</f>
        <v>2.87938153176488</v>
      </c>
    </row>
    <row r="17890" customFormat="false" ht="12.75" hidden="false" customHeight="false" outlineLevel="0" collapsed="false">
      <c r="B17890" s="12" t="n">
        <f aca="false">B17889+$B$13</f>
        <v>53.5770000000019</v>
      </c>
      <c r="C17890" s="13" t="n">
        <f aca="false">E17889</f>
        <v>63.5981251422245</v>
      </c>
      <c r="D17890" s="13" t="n">
        <f aca="false">F17889</f>
        <v>2.87938153176488</v>
      </c>
      <c r="E17890" s="13" t="n">
        <f aca="false">C17890+$B$13*(C17890*D17890*($B$8)-C17890*$B$9)</f>
        <v>63.5868972276193</v>
      </c>
      <c r="F17890" s="13" t="n">
        <f aca="false">D17890+$B$13*(D17890*$B$10-D17890*C17890*($B$11))</f>
        <v>2.87732573432766</v>
      </c>
    </row>
    <row r="17891" customFormat="false" ht="12.75" hidden="false" customHeight="false" outlineLevel="0" collapsed="false">
      <c r="B17891" s="12" t="n">
        <f aca="false">B17890+$B$13</f>
        <v>53.5800000000019</v>
      </c>
      <c r="C17891" s="13" t="n">
        <f aca="false">E17890</f>
        <v>63.5868972276193</v>
      </c>
      <c r="D17891" s="13" t="n">
        <f aca="false">F17890</f>
        <v>2.87732573432766</v>
      </c>
      <c r="E17891" s="13" t="n">
        <f aca="false">C17891+$B$13*(C17891*D17891*($B$8)-C17891*$B$9)</f>
        <v>63.5756711383772</v>
      </c>
      <c r="F17891" s="13" t="n">
        <f aca="false">D17891+$B$13*(D17891*$B$10-D17891*C17891*($B$11))</f>
        <v>2.87527188926752</v>
      </c>
    </row>
    <row r="17892" customFormat="false" ht="12.75" hidden="false" customHeight="false" outlineLevel="0" collapsed="false">
      <c r="B17892" s="12" t="n">
        <f aca="false">B17891+$B$13</f>
        <v>53.5830000000019</v>
      </c>
      <c r="C17892" s="13" t="n">
        <f aca="false">E17891</f>
        <v>63.5756711383772</v>
      </c>
      <c r="D17892" s="13" t="n">
        <f aca="false">F17891</f>
        <v>2.87527188926752</v>
      </c>
      <c r="E17892" s="13" t="n">
        <f aca="false">C17892+$B$13*(C17892*D17892*($B$8)-C17892*$B$9)</f>
        <v>63.5644468743804</v>
      </c>
      <c r="F17892" s="13" t="n">
        <f aca="false">D17892+$B$13*(D17892*$B$10-D17892*C17892*($B$11))</f>
        <v>2.87321999441996</v>
      </c>
    </row>
    <row r="17893" customFormat="false" ht="12.75" hidden="false" customHeight="false" outlineLevel="0" collapsed="false">
      <c r="B17893" s="12" t="n">
        <f aca="false">B17892+$B$13</f>
        <v>53.5860000000019</v>
      </c>
      <c r="C17893" s="13" t="n">
        <f aca="false">E17892</f>
        <v>63.5644468743804</v>
      </c>
      <c r="D17893" s="13" t="n">
        <f aca="false">F17892</f>
        <v>2.87321999441996</v>
      </c>
      <c r="E17893" s="13" t="n">
        <f aca="false">C17893+$B$13*(C17893*D17893*($B$8)-C17893*$B$9)</f>
        <v>63.5532244355106</v>
      </c>
      <c r="F17893" s="13" t="n">
        <f aca="false">D17893+$B$13*(D17893*$B$10-D17893*C17893*($B$11))</f>
        <v>2.87117004762321</v>
      </c>
    </row>
    <row r="17894" customFormat="false" ht="12.75" hidden="false" customHeight="false" outlineLevel="0" collapsed="false">
      <c r="B17894" s="12" t="n">
        <f aca="false">B17893+$B$13</f>
        <v>53.5890000000019</v>
      </c>
      <c r="C17894" s="13" t="n">
        <f aca="false">E17893</f>
        <v>63.5532244355106</v>
      </c>
      <c r="D17894" s="13" t="n">
        <f aca="false">F17893</f>
        <v>2.87117004762321</v>
      </c>
      <c r="E17894" s="13" t="n">
        <f aca="false">C17894+$B$13*(C17894*D17894*($B$8)-C17894*$B$9)</f>
        <v>63.5420038216495</v>
      </c>
      <c r="F17894" s="13" t="n">
        <f aca="false">D17894+$B$13*(D17894*$B$10-D17894*C17894*($B$11))</f>
        <v>2.86912204671821</v>
      </c>
    </row>
    <row r="17895" customFormat="false" ht="12.75" hidden="false" customHeight="false" outlineLevel="0" collapsed="false">
      <c r="B17895" s="12" t="n">
        <f aca="false">B17894+$B$13</f>
        <v>53.5920000000019</v>
      </c>
      <c r="C17895" s="13" t="n">
        <f aca="false">E17894</f>
        <v>63.5420038216495</v>
      </c>
      <c r="D17895" s="13" t="n">
        <f aca="false">F17894</f>
        <v>2.86912204671821</v>
      </c>
      <c r="E17895" s="13" t="n">
        <f aca="false">C17895+$B$13*(C17895*D17895*($B$8)-C17895*$B$9)</f>
        <v>63.5307850326785</v>
      </c>
      <c r="F17895" s="13" t="n">
        <f aca="false">D17895+$B$13*(D17895*$B$10-D17895*C17895*($B$11))</f>
        <v>2.86707598954856</v>
      </c>
    </row>
    <row r="17896" customFormat="false" ht="12.75" hidden="false" customHeight="false" outlineLevel="0" collapsed="false">
      <c r="B17896" s="12" t="n">
        <f aca="false">B17895+$B$13</f>
        <v>53.5950000000019</v>
      </c>
      <c r="C17896" s="13" t="n">
        <f aca="false">E17895</f>
        <v>63.5307850326785</v>
      </c>
      <c r="D17896" s="13" t="n">
        <f aca="false">F17895</f>
        <v>2.86707598954856</v>
      </c>
      <c r="E17896" s="13" t="n">
        <f aca="false">C17896+$B$13*(C17896*D17896*($B$8)-C17896*$B$9)</f>
        <v>63.5195680684787</v>
      </c>
      <c r="F17896" s="13" t="n">
        <f aca="false">D17896+$B$13*(D17896*$B$10-D17896*C17896*($B$11))</f>
        <v>2.86503187396058</v>
      </c>
    </row>
    <row r="17897" customFormat="false" ht="12.75" hidden="false" customHeight="false" outlineLevel="0" collapsed="false">
      <c r="B17897" s="12" t="n">
        <f aca="false">B17896+$B$13</f>
        <v>53.5980000000019</v>
      </c>
      <c r="C17897" s="13" t="n">
        <f aca="false">E17896</f>
        <v>63.5195680684787</v>
      </c>
      <c r="D17897" s="13" t="n">
        <f aca="false">F17896</f>
        <v>2.86503187396058</v>
      </c>
      <c r="E17897" s="13" t="n">
        <f aca="false">C17897+$B$13*(C17897*D17897*($B$8)-C17897*$B$9)</f>
        <v>63.5083529289309</v>
      </c>
      <c r="F17897" s="13" t="n">
        <f aca="false">D17897+$B$13*(D17897*$B$10-D17897*C17897*($B$11))</f>
        <v>2.86298969780329</v>
      </c>
    </row>
    <row r="17898" customFormat="false" ht="12.75" hidden="false" customHeight="false" outlineLevel="0" collapsed="false">
      <c r="B17898" s="12" t="n">
        <f aca="false">B17897+$B$13</f>
        <v>53.6010000000019</v>
      </c>
      <c r="C17898" s="13" t="n">
        <f aca="false">E17897</f>
        <v>63.5083529289309</v>
      </c>
      <c r="D17898" s="13" t="n">
        <f aca="false">F17897</f>
        <v>2.86298969780329</v>
      </c>
      <c r="E17898" s="13" t="n">
        <f aca="false">C17898+$B$13*(C17898*D17898*($B$8)-C17898*$B$9)</f>
        <v>63.4971396139159</v>
      </c>
      <c r="F17898" s="13" t="n">
        <f aca="false">D17898+$B$13*(D17898*$B$10-D17898*C17898*($B$11))</f>
        <v>2.86094945892836</v>
      </c>
    </row>
    <row r="17899" customFormat="false" ht="12.75" hidden="false" customHeight="false" outlineLevel="0" collapsed="false">
      <c r="B17899" s="12" t="n">
        <f aca="false">B17898+$B$13</f>
        <v>53.6040000000019</v>
      </c>
      <c r="C17899" s="13" t="n">
        <f aca="false">E17898</f>
        <v>63.4971396139159</v>
      </c>
      <c r="D17899" s="13" t="n">
        <f aca="false">F17898</f>
        <v>2.86094945892836</v>
      </c>
      <c r="E17899" s="13" t="n">
        <f aca="false">C17899+$B$13*(C17899*D17899*($B$8)-C17899*$B$9)</f>
        <v>63.4859281233141</v>
      </c>
      <c r="F17899" s="13" t="n">
        <f aca="false">D17899+$B$13*(D17899*$B$10-D17899*C17899*($B$11))</f>
        <v>2.85891115519018</v>
      </c>
    </row>
    <row r="17900" customFormat="false" ht="12.75" hidden="false" customHeight="false" outlineLevel="0" collapsed="false">
      <c r="B17900" s="12" t="n">
        <f aca="false">B17899+$B$13</f>
        <v>53.6070000000019</v>
      </c>
      <c r="C17900" s="13" t="n">
        <f aca="false">E17899</f>
        <v>63.4859281233141</v>
      </c>
      <c r="D17900" s="13" t="n">
        <f aca="false">F17899</f>
        <v>2.85891115519018</v>
      </c>
      <c r="E17900" s="13" t="n">
        <f aca="false">C17900+$B$13*(C17900*D17900*($B$8)-C17900*$B$9)</f>
        <v>63.4747184570056</v>
      </c>
      <c r="F17900" s="13" t="n">
        <f aca="false">D17900+$B$13*(D17900*$B$10-D17900*C17900*($B$11))</f>
        <v>2.85687478444578</v>
      </c>
    </row>
    <row r="17901" customFormat="false" ht="12.75" hidden="false" customHeight="false" outlineLevel="0" collapsed="false">
      <c r="B17901" s="12" t="n">
        <f aca="false">B17900+$B$13</f>
        <v>53.6100000000019</v>
      </c>
      <c r="C17901" s="13" t="n">
        <f aca="false">E17900</f>
        <v>63.4747184570056</v>
      </c>
      <c r="D17901" s="13" t="n">
        <f aca="false">F17900</f>
        <v>2.85687478444578</v>
      </c>
      <c r="E17901" s="13" t="n">
        <f aca="false">C17901+$B$13*(C17901*D17901*($B$8)-C17901*$B$9)</f>
        <v>63.4635106148705</v>
      </c>
      <c r="F17901" s="13" t="n">
        <f aca="false">D17901+$B$13*(D17901*$B$10-D17901*C17901*($B$11))</f>
        <v>2.8548403445549</v>
      </c>
    </row>
    <row r="17902" customFormat="false" ht="12.75" hidden="false" customHeight="false" outlineLevel="0" collapsed="false">
      <c r="B17902" s="12" t="n">
        <f aca="false">B17901+$B$13</f>
        <v>53.6130000000019</v>
      </c>
      <c r="C17902" s="13" t="n">
        <f aca="false">E17901</f>
        <v>63.4635106148705</v>
      </c>
      <c r="D17902" s="13" t="n">
        <f aca="false">F17901</f>
        <v>2.8548403445549</v>
      </c>
      <c r="E17902" s="13" t="n">
        <f aca="false">C17902+$B$13*(C17902*D17902*($B$8)-C17902*$B$9)</f>
        <v>63.4523045967884</v>
      </c>
      <c r="F17902" s="13" t="n">
        <f aca="false">D17902+$B$13*(D17902*$B$10-D17902*C17902*($B$11))</f>
        <v>2.85280783337994</v>
      </c>
    </row>
    <row r="17903" customFormat="false" ht="12.75" hidden="false" customHeight="false" outlineLevel="0" collapsed="false">
      <c r="B17903" s="12" t="n">
        <f aca="false">B17902+$B$13</f>
        <v>53.6160000000019</v>
      </c>
      <c r="C17903" s="13" t="n">
        <f aca="false">E17902</f>
        <v>63.4523045967884</v>
      </c>
      <c r="D17903" s="13" t="n">
        <f aca="false">F17902</f>
        <v>2.85280783337994</v>
      </c>
      <c r="E17903" s="13" t="n">
        <f aca="false">C17903+$B$13*(C17903*D17903*($B$8)-C17903*$B$9)</f>
        <v>63.4411004026389</v>
      </c>
      <c r="F17903" s="13" t="n">
        <f aca="false">D17903+$B$13*(D17903*$B$10-D17903*C17903*($B$11))</f>
        <v>2.85077724878596</v>
      </c>
    </row>
    <row r="17904" customFormat="false" ht="12.75" hidden="false" customHeight="false" outlineLevel="0" collapsed="false">
      <c r="B17904" s="12" t="n">
        <f aca="false">B17903+$B$13</f>
        <v>53.6190000000019</v>
      </c>
      <c r="C17904" s="13" t="n">
        <f aca="false">E17903</f>
        <v>63.4411004026389</v>
      </c>
      <c r="D17904" s="13" t="n">
        <f aca="false">F17903</f>
        <v>2.85077724878596</v>
      </c>
      <c r="E17904" s="13" t="n">
        <f aca="false">C17904+$B$13*(C17904*D17904*($B$8)-C17904*$B$9)</f>
        <v>63.4298980323012</v>
      </c>
      <c r="F17904" s="13" t="n">
        <f aca="false">D17904+$B$13*(D17904*$B$10-D17904*C17904*($B$11))</f>
        <v>2.84874858864068</v>
      </c>
    </row>
    <row r="17905" customFormat="false" ht="12.75" hidden="false" customHeight="false" outlineLevel="0" collapsed="false">
      <c r="B17905" s="12" t="n">
        <f aca="false">B17904+$B$13</f>
        <v>53.6220000000019</v>
      </c>
      <c r="C17905" s="13" t="n">
        <f aca="false">E17904</f>
        <v>63.4298980323012</v>
      </c>
      <c r="D17905" s="13" t="n">
        <f aca="false">F17904</f>
        <v>2.84874858864068</v>
      </c>
      <c r="E17905" s="13" t="n">
        <f aca="false">C17905+$B$13*(C17905*D17905*($B$8)-C17905*$B$9)</f>
        <v>63.4186974856544</v>
      </c>
      <c r="F17905" s="13" t="n">
        <f aca="false">D17905+$B$13*(D17905*$B$10-D17905*C17905*($B$11))</f>
        <v>2.8467218508145</v>
      </c>
    </row>
    <row r="17906" customFormat="false" ht="12.75" hidden="false" customHeight="false" outlineLevel="0" collapsed="false">
      <c r="B17906" s="12" t="n">
        <f aca="false">B17905+$B$13</f>
        <v>53.6250000000019</v>
      </c>
      <c r="C17906" s="13" t="n">
        <f aca="false">E17905</f>
        <v>63.4186974856544</v>
      </c>
      <c r="D17906" s="13" t="n">
        <f aca="false">F17905</f>
        <v>2.8467218508145</v>
      </c>
      <c r="E17906" s="13" t="n">
        <f aca="false">C17906+$B$13*(C17906*D17906*($B$8)-C17906*$B$9)</f>
        <v>63.4074987625772</v>
      </c>
      <c r="F17906" s="13" t="n">
        <f aca="false">D17906+$B$13*(D17906*$B$10-D17906*C17906*($B$11))</f>
        <v>2.84469703318045</v>
      </c>
    </row>
    <row r="17907" customFormat="false" ht="12.75" hidden="false" customHeight="false" outlineLevel="0" collapsed="false">
      <c r="B17907" s="12" t="n">
        <f aca="false">B17906+$B$13</f>
        <v>53.6280000000019</v>
      </c>
      <c r="C17907" s="13" t="n">
        <f aca="false">E17906</f>
        <v>63.4074987625772</v>
      </c>
      <c r="D17907" s="13" t="n">
        <f aca="false">F17906</f>
        <v>2.84469703318045</v>
      </c>
      <c r="E17907" s="13" t="n">
        <f aca="false">C17907+$B$13*(C17907*D17907*($B$8)-C17907*$B$9)</f>
        <v>63.3963018629483</v>
      </c>
      <c r="F17907" s="13" t="n">
        <f aca="false">D17907+$B$13*(D17907*$B$10-D17907*C17907*($B$11))</f>
        <v>2.84267413361425</v>
      </c>
    </row>
    <row r="17908" customFormat="false" ht="12.75" hidden="false" customHeight="false" outlineLevel="0" collapsed="false">
      <c r="B17908" s="12" t="n">
        <f aca="false">B17907+$B$13</f>
        <v>53.6310000000019</v>
      </c>
      <c r="C17908" s="13" t="n">
        <f aca="false">E17907</f>
        <v>63.3963018629483</v>
      </c>
      <c r="D17908" s="13" t="n">
        <f aca="false">F17907</f>
        <v>2.84267413361425</v>
      </c>
      <c r="E17908" s="13" t="n">
        <f aca="false">C17908+$B$13*(C17908*D17908*($B$8)-C17908*$B$9)</f>
        <v>63.385106786646</v>
      </c>
      <c r="F17908" s="13" t="n">
        <f aca="false">D17908+$B$13*(D17908*$B$10-D17908*C17908*($B$11))</f>
        <v>2.84065314999422</v>
      </c>
    </row>
    <row r="17909" customFormat="false" ht="12.75" hidden="false" customHeight="false" outlineLevel="0" collapsed="false">
      <c r="B17909" s="12" t="n">
        <f aca="false">B17908+$B$13</f>
        <v>53.6340000000019</v>
      </c>
      <c r="C17909" s="13" t="n">
        <f aca="false">E17908</f>
        <v>63.385106786646</v>
      </c>
      <c r="D17909" s="13" t="n">
        <f aca="false">F17908</f>
        <v>2.84065314999422</v>
      </c>
      <c r="E17909" s="13" t="n">
        <f aca="false">C17909+$B$13*(C17909*D17909*($B$8)-C17909*$B$9)</f>
        <v>63.3739135335483</v>
      </c>
      <c r="F17909" s="13" t="n">
        <f aca="false">D17909+$B$13*(D17909*$B$10-D17909*C17909*($B$11))</f>
        <v>2.83863408020138</v>
      </c>
    </row>
    <row r="17910" customFormat="false" ht="12.75" hidden="false" customHeight="false" outlineLevel="0" collapsed="false">
      <c r="B17910" s="12" t="n">
        <f aca="false">B17909+$B$13</f>
        <v>53.6370000000019</v>
      </c>
      <c r="C17910" s="13" t="n">
        <f aca="false">E17909</f>
        <v>63.3739135335483</v>
      </c>
      <c r="D17910" s="13" t="n">
        <f aca="false">F17909</f>
        <v>2.83863408020138</v>
      </c>
      <c r="E17910" s="13" t="n">
        <f aca="false">C17910+$B$13*(C17910*D17910*($B$8)-C17910*$B$9)</f>
        <v>63.3627221035331</v>
      </c>
      <c r="F17910" s="13" t="n">
        <f aca="false">D17910+$B$13*(D17910*$B$10-D17910*C17910*($B$11))</f>
        <v>2.83661692211935</v>
      </c>
    </row>
    <row r="17911" customFormat="false" ht="12.75" hidden="false" customHeight="false" outlineLevel="0" collapsed="false">
      <c r="B17911" s="12" t="n">
        <f aca="false">B17910+$B$13</f>
        <v>53.6400000000019</v>
      </c>
      <c r="C17911" s="13" t="n">
        <f aca="false">E17910</f>
        <v>63.3627221035331</v>
      </c>
      <c r="D17911" s="13" t="n">
        <f aca="false">F17910</f>
        <v>2.83661692211935</v>
      </c>
      <c r="E17911" s="13" t="n">
        <f aca="false">C17911+$B$13*(C17911*D17911*($B$8)-C17911*$B$9)</f>
        <v>63.3515324964782</v>
      </c>
      <c r="F17911" s="13" t="n">
        <f aca="false">D17911+$B$13*(D17911*$B$10-D17911*C17911*($B$11))</f>
        <v>2.8346016736344</v>
      </c>
    </row>
    <row r="17912" customFormat="false" ht="12.75" hidden="false" customHeight="false" outlineLevel="0" collapsed="false">
      <c r="B17912" s="12" t="n">
        <f aca="false">B17911+$B$13</f>
        <v>53.6430000000019</v>
      </c>
      <c r="C17912" s="13" t="n">
        <f aca="false">E17911</f>
        <v>63.3515324964782</v>
      </c>
      <c r="D17912" s="13" t="n">
        <f aca="false">F17911</f>
        <v>2.8346016736344</v>
      </c>
      <c r="E17912" s="13" t="n">
        <f aca="false">C17912+$B$13*(C17912*D17912*($B$8)-C17912*$B$9)</f>
        <v>63.3403447122609</v>
      </c>
      <c r="F17912" s="13" t="n">
        <f aca="false">D17912+$B$13*(D17912*$B$10-D17912*C17912*($B$11))</f>
        <v>2.83258833263544</v>
      </c>
    </row>
    <row r="17913" customFormat="false" ht="12.75" hidden="false" customHeight="false" outlineLevel="0" collapsed="false">
      <c r="B17913" s="12" t="n">
        <f aca="false">B17912+$B$13</f>
        <v>53.6460000000019</v>
      </c>
      <c r="C17913" s="13" t="n">
        <f aca="false">E17912</f>
        <v>63.3403447122609</v>
      </c>
      <c r="D17913" s="13" t="n">
        <f aca="false">F17912</f>
        <v>2.83258833263544</v>
      </c>
      <c r="E17913" s="13" t="n">
        <f aca="false">C17913+$B$13*(C17913*D17913*($B$8)-C17913*$B$9)</f>
        <v>63.3291587507584</v>
      </c>
      <c r="F17913" s="13" t="n">
        <f aca="false">D17913+$B$13*(D17913*$B$10-D17913*C17913*($B$11))</f>
        <v>2.83057689701402</v>
      </c>
    </row>
    <row r="17914" customFormat="false" ht="12.75" hidden="false" customHeight="false" outlineLevel="0" collapsed="false">
      <c r="B17914" s="12" t="n">
        <f aca="false">B17913+$B$13</f>
        <v>53.6490000000019</v>
      </c>
      <c r="C17914" s="13" t="n">
        <f aca="false">E17913</f>
        <v>63.3291587507584</v>
      </c>
      <c r="D17914" s="13" t="n">
        <f aca="false">F17913</f>
        <v>2.83057689701402</v>
      </c>
      <c r="E17914" s="13" t="n">
        <f aca="false">C17914+$B$13*(C17914*D17914*($B$8)-C17914*$B$9)</f>
        <v>63.3179746118476</v>
      </c>
      <c r="F17914" s="13" t="n">
        <f aca="false">D17914+$B$13*(D17914*$B$10-D17914*C17914*($B$11))</f>
        <v>2.8285673646643</v>
      </c>
    </row>
    <row r="17915" customFormat="false" ht="12.75" hidden="false" customHeight="false" outlineLevel="0" collapsed="false">
      <c r="B17915" s="12" t="n">
        <f aca="false">B17914+$B$13</f>
        <v>53.6520000000019</v>
      </c>
      <c r="C17915" s="13" t="n">
        <f aca="false">E17914</f>
        <v>63.3179746118476</v>
      </c>
      <c r="D17915" s="13" t="n">
        <f aca="false">F17914</f>
        <v>2.8285673646643</v>
      </c>
      <c r="E17915" s="13" t="n">
        <f aca="false">C17915+$B$13*(C17915*D17915*($B$8)-C17915*$B$9)</f>
        <v>63.3067922954054</v>
      </c>
      <c r="F17915" s="13" t="n">
        <f aca="false">D17915+$B$13*(D17915*$B$10-D17915*C17915*($B$11))</f>
        <v>2.82655973348306</v>
      </c>
    </row>
    <row r="17916" customFormat="false" ht="12.75" hidden="false" customHeight="false" outlineLevel="0" collapsed="false">
      <c r="B17916" s="12" t="n">
        <f aca="false">B17915+$B$13</f>
        <v>53.6550000000019</v>
      </c>
      <c r="C17916" s="13" t="n">
        <f aca="false">E17915</f>
        <v>63.3067922954054</v>
      </c>
      <c r="D17916" s="13" t="n">
        <f aca="false">F17915</f>
        <v>2.82655973348306</v>
      </c>
      <c r="E17916" s="13" t="n">
        <f aca="false">C17916+$B$13*(C17916*D17916*($B$8)-C17916*$B$9)</f>
        <v>63.2956118013082</v>
      </c>
      <c r="F17916" s="13" t="n">
        <f aca="false">D17916+$B$13*(D17916*$B$10-D17916*C17916*($B$11))</f>
        <v>2.82455400136972</v>
      </c>
    </row>
    <row r="17917" customFormat="false" ht="12.75" hidden="false" customHeight="false" outlineLevel="0" collapsed="false">
      <c r="B17917" s="12" t="n">
        <f aca="false">B17916+$B$13</f>
        <v>53.6580000000019</v>
      </c>
      <c r="C17917" s="13" t="n">
        <f aca="false">E17916</f>
        <v>63.2956118013082</v>
      </c>
      <c r="D17917" s="13" t="n">
        <f aca="false">F17916</f>
        <v>2.82455400136972</v>
      </c>
      <c r="E17917" s="13" t="n">
        <f aca="false">C17917+$B$13*(C17917*D17917*($B$8)-C17917*$B$9)</f>
        <v>63.2844331294322</v>
      </c>
      <c r="F17917" s="13" t="n">
        <f aca="false">D17917+$B$13*(D17917*$B$10-D17917*C17917*($B$11))</f>
        <v>2.82255016622631</v>
      </c>
    </row>
    <row r="17918" customFormat="false" ht="12.75" hidden="false" customHeight="false" outlineLevel="0" collapsed="false">
      <c r="B17918" s="12" t="n">
        <f aca="false">B17917+$B$13</f>
        <v>53.6610000000019</v>
      </c>
      <c r="C17918" s="13" t="n">
        <f aca="false">E17917</f>
        <v>63.2844331294322</v>
      </c>
      <c r="D17918" s="13" t="n">
        <f aca="false">F17917</f>
        <v>2.82255016622631</v>
      </c>
      <c r="E17918" s="13" t="n">
        <f aca="false">C17918+$B$13*(C17918*D17918*($B$8)-C17918*$B$9)</f>
        <v>63.2732562796536</v>
      </c>
      <c r="F17918" s="13" t="n">
        <f aca="false">D17918+$B$13*(D17918*$B$10-D17918*C17918*($B$11))</f>
        <v>2.82054822595747</v>
      </c>
    </row>
    <row r="17919" customFormat="false" ht="12.75" hidden="false" customHeight="false" outlineLevel="0" collapsed="false">
      <c r="B17919" s="12" t="n">
        <f aca="false">B17918+$B$13</f>
        <v>53.6640000000019</v>
      </c>
      <c r="C17919" s="13" t="n">
        <f aca="false">E17918</f>
        <v>63.2732562796536</v>
      </c>
      <c r="D17919" s="13" t="n">
        <f aca="false">F17918</f>
        <v>2.82054822595747</v>
      </c>
      <c r="E17919" s="13" t="n">
        <f aca="false">C17919+$B$13*(C17919*D17919*($B$8)-C17919*$B$9)</f>
        <v>63.2620812518482</v>
      </c>
      <c r="F17919" s="13" t="n">
        <f aca="false">D17919+$B$13*(D17919*$B$10-D17919*C17919*($B$11))</f>
        <v>2.81854817847045</v>
      </c>
    </row>
    <row r="17920" customFormat="false" ht="12.75" hidden="false" customHeight="false" outlineLevel="0" collapsed="false">
      <c r="B17920" s="12" t="n">
        <f aca="false">B17919+$B$13</f>
        <v>53.6670000000019</v>
      </c>
      <c r="C17920" s="13" t="n">
        <f aca="false">E17919</f>
        <v>63.2620812518482</v>
      </c>
      <c r="D17920" s="13" t="n">
        <f aca="false">F17919</f>
        <v>2.81854817847045</v>
      </c>
      <c r="E17920" s="13" t="n">
        <f aca="false">C17920+$B$13*(C17920*D17920*($B$8)-C17920*$B$9)</f>
        <v>63.2509080458915</v>
      </c>
      <c r="F17920" s="13" t="n">
        <f aca="false">D17920+$B$13*(D17920*$B$10-D17920*C17920*($B$11))</f>
        <v>2.8165500216751</v>
      </c>
    </row>
    <row r="17921" customFormat="false" ht="12.75" hidden="false" customHeight="false" outlineLevel="0" collapsed="false">
      <c r="B17921" s="12" t="n">
        <f aca="false">B17920+$B$13</f>
        <v>53.6700000000019</v>
      </c>
      <c r="C17921" s="13" t="n">
        <f aca="false">E17920</f>
        <v>63.2509080458915</v>
      </c>
      <c r="D17921" s="13" t="n">
        <f aca="false">F17920</f>
        <v>2.8165500216751</v>
      </c>
      <c r="E17921" s="13" t="n">
        <f aca="false">C17921+$B$13*(C17921*D17921*($B$8)-C17921*$B$9)</f>
        <v>63.239736661659</v>
      </c>
      <c r="F17921" s="13" t="n">
        <f aca="false">D17921+$B$13*(D17921*$B$10-D17921*C17921*($B$11))</f>
        <v>2.81455375348389</v>
      </c>
    </row>
    <row r="17922" customFormat="false" ht="12.75" hidden="false" customHeight="false" outlineLevel="0" collapsed="false">
      <c r="B17922" s="12" t="n">
        <f aca="false">B17921+$B$13</f>
        <v>53.6730000000019</v>
      </c>
      <c r="C17922" s="13" t="n">
        <f aca="false">E17921</f>
        <v>63.239736661659</v>
      </c>
      <c r="D17922" s="13" t="n">
        <f aca="false">F17921</f>
        <v>2.81455375348389</v>
      </c>
      <c r="E17922" s="13" t="n">
        <f aca="false">C17922+$B$13*(C17922*D17922*($B$8)-C17922*$B$9)</f>
        <v>63.2285670990257</v>
      </c>
      <c r="F17922" s="13" t="n">
        <f aca="false">D17922+$B$13*(D17922*$B$10-D17922*C17922*($B$11))</f>
        <v>2.81255937181187</v>
      </c>
    </row>
    <row r="17923" customFormat="false" ht="12.75" hidden="false" customHeight="false" outlineLevel="0" collapsed="false">
      <c r="B17923" s="12" t="n">
        <f aca="false">B17922+$B$13</f>
        <v>53.6760000000019</v>
      </c>
      <c r="C17923" s="13" t="n">
        <f aca="false">E17922</f>
        <v>63.2285670990257</v>
      </c>
      <c r="D17923" s="13" t="n">
        <f aca="false">F17922</f>
        <v>2.81255937181187</v>
      </c>
      <c r="E17923" s="13" t="n">
        <f aca="false">C17923+$B$13*(C17923*D17923*($B$8)-C17923*$B$9)</f>
        <v>63.2173993578666</v>
      </c>
      <c r="F17923" s="13" t="n">
        <f aca="false">D17923+$B$13*(D17923*$B$10-D17923*C17923*($B$11))</f>
        <v>2.8105668745767</v>
      </c>
    </row>
    <row r="17924" customFormat="false" ht="12.75" hidden="false" customHeight="false" outlineLevel="0" collapsed="false">
      <c r="B17924" s="12" t="n">
        <f aca="false">B17923+$B$13</f>
        <v>53.6790000000019</v>
      </c>
      <c r="C17924" s="13" t="n">
        <f aca="false">E17923</f>
        <v>63.2173993578666</v>
      </c>
      <c r="D17924" s="13" t="n">
        <f aca="false">F17923</f>
        <v>2.8105668745767</v>
      </c>
      <c r="E17924" s="13" t="n">
        <f aca="false">C17924+$B$13*(C17924*D17924*($B$8)-C17924*$B$9)</f>
        <v>63.2062334380565</v>
      </c>
      <c r="F17924" s="13" t="n">
        <f aca="false">D17924+$B$13*(D17924*$B$10-D17924*C17924*($B$11))</f>
        <v>2.80857625969861</v>
      </c>
    </row>
    <row r="17925" customFormat="false" ht="12.75" hidden="false" customHeight="false" outlineLevel="0" collapsed="false">
      <c r="B17925" s="12" t="n">
        <f aca="false">B17924+$B$13</f>
        <v>53.6820000000019</v>
      </c>
      <c r="C17925" s="13" t="n">
        <f aca="false">E17924</f>
        <v>63.2062334380565</v>
      </c>
      <c r="D17925" s="13" t="n">
        <f aca="false">F17924</f>
        <v>2.80857625969861</v>
      </c>
      <c r="E17925" s="13" t="n">
        <f aca="false">C17925+$B$13*(C17925*D17925*($B$8)-C17925*$B$9)</f>
        <v>63.1950693394697</v>
      </c>
      <c r="F17925" s="13" t="n">
        <f aca="false">D17925+$B$13*(D17925*$B$10-D17925*C17925*($B$11))</f>
        <v>2.80658752510045</v>
      </c>
    </row>
    <row r="17926" customFormat="false" ht="12.75" hidden="false" customHeight="false" outlineLevel="0" collapsed="false">
      <c r="B17926" s="12" t="n">
        <f aca="false">B17925+$B$13</f>
        <v>53.6850000000019</v>
      </c>
      <c r="C17926" s="13" t="n">
        <f aca="false">E17925</f>
        <v>63.1950693394697</v>
      </c>
      <c r="D17926" s="13" t="n">
        <f aca="false">F17925</f>
        <v>2.80658752510045</v>
      </c>
      <c r="E17926" s="13" t="n">
        <f aca="false">C17926+$B$13*(C17926*D17926*($B$8)-C17926*$B$9)</f>
        <v>63.1839070619805</v>
      </c>
      <c r="F17926" s="13" t="n">
        <f aca="false">D17926+$B$13*(D17926*$B$10-D17926*C17926*($B$11))</f>
        <v>2.80460066870764</v>
      </c>
    </row>
    <row r="17927" customFormat="false" ht="12.75" hidden="false" customHeight="false" outlineLevel="0" collapsed="false">
      <c r="B17927" s="12" t="n">
        <f aca="false">B17926+$B$13</f>
        <v>53.6880000000019</v>
      </c>
      <c r="C17927" s="13" t="n">
        <f aca="false">E17926</f>
        <v>63.1839070619805</v>
      </c>
      <c r="D17927" s="13" t="n">
        <f aca="false">F17926</f>
        <v>2.80460066870764</v>
      </c>
      <c r="E17927" s="13" t="n">
        <f aca="false">C17927+$B$13*(C17927*D17927*($B$8)-C17927*$B$9)</f>
        <v>63.1727466054629</v>
      </c>
      <c r="F17927" s="13" t="n">
        <f aca="false">D17927+$B$13*(D17927*$B$10-D17927*C17927*($B$11))</f>
        <v>2.80261568844816</v>
      </c>
    </row>
    <row r="17928" customFormat="false" ht="12.75" hidden="false" customHeight="false" outlineLevel="0" collapsed="false">
      <c r="B17928" s="12" t="n">
        <f aca="false">B17927+$B$13</f>
        <v>53.6910000000019</v>
      </c>
      <c r="C17928" s="13" t="n">
        <f aca="false">E17927</f>
        <v>63.1727466054629</v>
      </c>
      <c r="D17928" s="13" t="n">
        <f aca="false">F17927</f>
        <v>2.80261568844816</v>
      </c>
      <c r="E17928" s="13" t="n">
        <f aca="false">C17928+$B$13*(C17928*D17928*($B$8)-C17928*$B$9)</f>
        <v>63.1615879697908</v>
      </c>
      <c r="F17928" s="13" t="n">
        <f aca="false">D17928+$B$13*(D17928*$B$10-D17928*C17928*($B$11))</f>
        <v>2.80063258225261</v>
      </c>
    </row>
    <row r="17929" customFormat="false" ht="12.75" hidden="false" customHeight="false" outlineLevel="0" collapsed="false">
      <c r="B17929" s="12" t="n">
        <f aca="false">B17928+$B$13</f>
        <v>53.6940000000019</v>
      </c>
      <c r="C17929" s="13" t="n">
        <f aca="false">E17928</f>
        <v>63.1615879697908</v>
      </c>
      <c r="D17929" s="13" t="n">
        <f aca="false">F17928</f>
        <v>2.80063258225261</v>
      </c>
      <c r="E17929" s="13" t="n">
        <f aca="false">C17929+$B$13*(C17929*D17929*($B$8)-C17929*$B$9)</f>
        <v>63.1504311548377</v>
      </c>
      <c r="F17929" s="13" t="n">
        <f aca="false">D17929+$B$13*(D17929*$B$10-D17929*C17929*($B$11))</f>
        <v>2.79865134805412</v>
      </c>
    </row>
    <row r="17930" customFormat="false" ht="12.75" hidden="false" customHeight="false" outlineLevel="0" collapsed="false">
      <c r="B17930" s="12" t="n">
        <f aca="false">B17929+$B$13</f>
        <v>53.6970000000019</v>
      </c>
      <c r="C17930" s="13" t="n">
        <f aca="false">E17929</f>
        <v>63.1504311548377</v>
      </c>
      <c r="D17930" s="13" t="n">
        <f aca="false">F17929</f>
        <v>2.79865134805412</v>
      </c>
      <c r="E17930" s="13" t="n">
        <f aca="false">C17930+$B$13*(C17930*D17930*($B$8)-C17930*$B$9)</f>
        <v>63.1392761604769</v>
      </c>
      <c r="F17930" s="13" t="n">
        <f aca="false">D17930+$B$13*(D17930*$B$10-D17930*C17930*($B$11))</f>
        <v>2.79667198378843</v>
      </c>
    </row>
    <row r="17931" customFormat="false" ht="12.75" hidden="false" customHeight="false" outlineLevel="0" collapsed="false">
      <c r="B17931" s="12" t="n">
        <f aca="false">B17930+$B$13</f>
        <v>53.7000000000019</v>
      </c>
      <c r="C17931" s="13" t="n">
        <f aca="false">E17930</f>
        <v>63.1392761604769</v>
      </c>
      <c r="D17931" s="13" t="n">
        <f aca="false">F17930</f>
        <v>2.79667198378843</v>
      </c>
      <c r="E17931" s="13" t="n">
        <f aca="false">C17931+$B$13*(C17931*D17931*($B$8)-C17931*$B$9)</f>
        <v>63.1281229865817</v>
      </c>
      <c r="F17931" s="13" t="n">
        <f aca="false">D17931+$B$13*(D17931*$B$10-D17931*C17931*($B$11))</f>
        <v>2.79469448739382</v>
      </c>
    </row>
    <row r="17932" customFormat="false" ht="12.75" hidden="false" customHeight="false" outlineLevel="0" collapsed="false">
      <c r="B17932" s="12" t="n">
        <f aca="false">B17931+$B$13</f>
        <v>53.7030000000019</v>
      </c>
      <c r="C17932" s="13" t="n">
        <f aca="false">E17931</f>
        <v>63.1281229865817</v>
      </c>
      <c r="D17932" s="13" t="n">
        <f aca="false">F17931</f>
        <v>2.79469448739382</v>
      </c>
      <c r="E17932" s="13" t="n">
        <f aca="false">C17932+$B$13*(C17932*D17932*($B$8)-C17932*$B$9)</f>
        <v>63.1169716330249</v>
      </c>
      <c r="F17932" s="13" t="n">
        <f aca="false">D17932+$B$13*(D17932*$B$10-D17932*C17932*($B$11))</f>
        <v>2.79271885681114</v>
      </c>
    </row>
    <row r="17933" customFormat="false" ht="12.75" hidden="false" customHeight="false" outlineLevel="0" collapsed="false">
      <c r="B17933" s="12" t="n">
        <f aca="false">B17932+$B$13</f>
        <v>53.7060000000019</v>
      </c>
      <c r="C17933" s="13" t="n">
        <f aca="false">E17932</f>
        <v>63.1169716330249</v>
      </c>
      <c r="D17933" s="13" t="n">
        <f aca="false">F17932</f>
        <v>2.79271885681114</v>
      </c>
      <c r="E17933" s="13" t="n">
        <f aca="false">C17933+$B$13*(C17933*D17933*($B$8)-C17933*$B$9)</f>
        <v>63.1058220996792</v>
      </c>
      <c r="F17933" s="13" t="n">
        <f aca="false">D17933+$B$13*(D17933*$B$10-D17933*C17933*($B$11))</f>
        <v>2.79074508998381</v>
      </c>
    </row>
    <row r="17934" customFormat="false" ht="12.75" hidden="false" customHeight="false" outlineLevel="0" collapsed="false">
      <c r="B17934" s="12" t="n">
        <f aca="false">B17933+$B$13</f>
        <v>53.7090000000019</v>
      </c>
      <c r="C17934" s="13" t="n">
        <f aca="false">E17933</f>
        <v>63.1058220996792</v>
      </c>
      <c r="D17934" s="13" t="n">
        <f aca="false">F17933</f>
        <v>2.79074508998381</v>
      </c>
      <c r="E17934" s="13" t="n">
        <f aca="false">C17934+$B$13*(C17934*D17934*($B$8)-C17934*$B$9)</f>
        <v>63.0946743864171</v>
      </c>
      <c r="F17934" s="13" t="n">
        <f aca="false">D17934+$B$13*(D17934*$B$10-D17934*C17934*($B$11))</f>
        <v>2.7887731848578</v>
      </c>
    </row>
    <row r="17935" customFormat="false" ht="12.75" hidden="false" customHeight="false" outlineLevel="0" collapsed="false">
      <c r="B17935" s="12" t="n">
        <f aca="false">B17934+$B$13</f>
        <v>53.7120000000019</v>
      </c>
      <c r="C17935" s="13" t="n">
        <f aca="false">E17934</f>
        <v>63.0946743864171</v>
      </c>
      <c r="D17935" s="13" t="n">
        <f aca="false">F17934</f>
        <v>2.7887731848578</v>
      </c>
      <c r="E17935" s="13" t="n">
        <f aca="false">C17935+$B$13*(C17935*D17935*($B$8)-C17935*$B$9)</f>
        <v>63.0835284931107</v>
      </c>
      <c r="F17935" s="13" t="n">
        <f aca="false">D17935+$B$13*(D17935*$B$10-D17935*C17935*($B$11))</f>
        <v>2.78680313938162</v>
      </c>
    </row>
    <row r="17936" customFormat="false" ht="12.75" hidden="false" customHeight="false" outlineLevel="0" collapsed="false">
      <c r="B17936" s="12" t="n">
        <f aca="false">B17935+$B$13</f>
        <v>53.7150000000019</v>
      </c>
      <c r="C17936" s="13" t="n">
        <f aca="false">E17935</f>
        <v>63.0835284931107</v>
      </c>
      <c r="D17936" s="13" t="n">
        <f aca="false">F17935</f>
        <v>2.78680313938162</v>
      </c>
      <c r="E17936" s="13" t="n">
        <f aca="false">C17936+$B$13*(C17936*D17936*($B$8)-C17936*$B$9)</f>
        <v>63.0723844196323</v>
      </c>
      <c r="F17936" s="13" t="n">
        <f aca="false">D17936+$B$13*(D17936*$B$10-D17936*C17936*($B$11))</f>
        <v>2.78483495150635</v>
      </c>
    </row>
    <row r="17937" customFormat="false" ht="12.75" hidden="false" customHeight="false" outlineLevel="0" collapsed="false">
      <c r="B17937" s="12" t="n">
        <f aca="false">B17936+$B$13</f>
        <v>53.7180000000019</v>
      </c>
      <c r="C17937" s="13" t="n">
        <f aca="false">E17936</f>
        <v>63.0723844196323</v>
      </c>
      <c r="D17937" s="13" t="n">
        <f aca="false">F17936</f>
        <v>2.78483495150635</v>
      </c>
      <c r="E17937" s="13" t="n">
        <f aca="false">C17937+$B$13*(C17937*D17937*($B$8)-C17937*$B$9)</f>
        <v>63.0612421658535</v>
      </c>
      <c r="F17937" s="13" t="n">
        <f aca="false">D17937+$B$13*(D17937*$B$10-D17937*C17937*($B$11))</f>
        <v>2.78286861918562</v>
      </c>
    </row>
    <row r="17938" customFormat="false" ht="12.75" hidden="false" customHeight="false" outlineLevel="0" collapsed="false">
      <c r="B17938" s="12" t="n">
        <f aca="false">B17937+$B$13</f>
        <v>53.7210000000019</v>
      </c>
      <c r="C17938" s="13" t="n">
        <f aca="false">E17937</f>
        <v>63.0612421658535</v>
      </c>
      <c r="D17938" s="13" t="n">
        <f aca="false">F17937</f>
        <v>2.78286861918562</v>
      </c>
      <c r="E17938" s="13" t="n">
        <f aca="false">C17938+$B$13*(C17938*D17938*($B$8)-C17938*$B$9)</f>
        <v>63.0501017316459</v>
      </c>
      <c r="F17938" s="13" t="n">
        <f aca="false">D17938+$B$13*(D17938*$B$10-D17938*C17938*($B$11))</f>
        <v>2.78090414037557</v>
      </c>
    </row>
    <row r="17939" customFormat="false" ht="12.75" hidden="false" customHeight="false" outlineLevel="0" collapsed="false">
      <c r="B17939" s="12" t="n">
        <f aca="false">B17938+$B$13</f>
        <v>53.7240000000019</v>
      </c>
      <c r="C17939" s="13" t="n">
        <f aca="false">E17938</f>
        <v>63.0501017316459</v>
      </c>
      <c r="D17939" s="13" t="n">
        <f aca="false">F17938</f>
        <v>2.78090414037557</v>
      </c>
      <c r="E17939" s="13" t="n">
        <f aca="false">C17939+$B$13*(C17939*D17939*($B$8)-C17939*$B$9)</f>
        <v>63.038963116881</v>
      </c>
      <c r="F17939" s="13" t="n">
        <f aca="false">D17939+$B$13*(D17939*$B$10-D17939*C17939*($B$11))</f>
        <v>2.77894151303491</v>
      </c>
    </row>
    <row r="17940" customFormat="false" ht="12.75" hidden="false" customHeight="false" outlineLevel="0" collapsed="false">
      <c r="B17940" s="12" t="n">
        <f aca="false">B17939+$B$13</f>
        <v>53.7270000000019</v>
      </c>
      <c r="C17940" s="13" t="n">
        <f aca="false">E17939</f>
        <v>63.038963116881</v>
      </c>
      <c r="D17940" s="13" t="n">
        <f aca="false">F17939</f>
        <v>2.77894151303491</v>
      </c>
      <c r="E17940" s="13" t="n">
        <f aca="false">C17940+$B$13*(C17940*D17940*($B$8)-C17940*$B$9)</f>
        <v>63.0278263214298</v>
      </c>
      <c r="F17940" s="13" t="n">
        <f aca="false">D17940+$B$13*(D17940*$B$10-D17940*C17940*($B$11))</f>
        <v>2.77698073512487</v>
      </c>
    </row>
    <row r="17941" customFormat="false" ht="12.75" hidden="false" customHeight="false" outlineLevel="0" collapsed="false">
      <c r="B17941" s="12" t="n">
        <f aca="false">B17940+$B$13</f>
        <v>53.7300000000019</v>
      </c>
      <c r="C17941" s="13" t="n">
        <f aca="false">E17940</f>
        <v>63.0278263214298</v>
      </c>
      <c r="D17941" s="13" t="n">
        <f aca="false">F17940</f>
        <v>2.77698073512487</v>
      </c>
      <c r="E17941" s="13" t="n">
        <f aca="false">C17941+$B$13*(C17941*D17941*($B$8)-C17941*$B$9)</f>
        <v>63.0166913451633</v>
      </c>
      <c r="F17941" s="13" t="n">
        <f aca="false">D17941+$B$13*(D17941*$B$10-D17941*C17941*($B$11))</f>
        <v>2.77502180460923</v>
      </c>
    </row>
    <row r="17942" customFormat="false" ht="12.75" hidden="false" customHeight="false" outlineLevel="0" collapsed="false">
      <c r="B17942" s="12" t="n">
        <f aca="false">B17941+$B$13</f>
        <v>53.7330000000019</v>
      </c>
      <c r="C17942" s="13" t="n">
        <f aca="false">E17941</f>
        <v>63.0166913451633</v>
      </c>
      <c r="D17942" s="13" t="n">
        <f aca="false">F17941</f>
        <v>2.77502180460923</v>
      </c>
      <c r="E17942" s="13" t="n">
        <f aca="false">C17942+$B$13*(C17942*D17942*($B$8)-C17942*$B$9)</f>
        <v>63.0055581879522</v>
      </c>
      <c r="F17942" s="13" t="n">
        <f aca="false">D17942+$B$13*(D17942*$B$10-D17942*C17942*($B$11))</f>
        <v>2.77306471945428</v>
      </c>
    </row>
    <row r="17943" customFormat="false" ht="12.75" hidden="false" customHeight="false" outlineLevel="0" collapsed="false">
      <c r="B17943" s="12" t="n">
        <f aca="false">B17942+$B$13</f>
        <v>53.7360000000019</v>
      </c>
      <c r="C17943" s="13" t="n">
        <f aca="false">E17942</f>
        <v>63.0055581879522</v>
      </c>
      <c r="D17943" s="13" t="n">
        <f aca="false">F17942</f>
        <v>2.77306471945428</v>
      </c>
      <c r="E17943" s="13" t="n">
        <f aca="false">C17943+$B$13*(C17943*D17943*($B$8)-C17943*$B$9)</f>
        <v>62.994426849667</v>
      </c>
      <c r="F17943" s="13" t="n">
        <f aca="false">D17943+$B$13*(D17943*$B$10-D17943*C17943*($B$11))</f>
        <v>2.77110947762884</v>
      </c>
    </row>
    <row r="17944" customFormat="false" ht="12.75" hidden="false" customHeight="false" outlineLevel="0" collapsed="false">
      <c r="B17944" s="12" t="n">
        <f aca="false">B17943+$B$13</f>
        <v>53.7390000000019</v>
      </c>
      <c r="C17944" s="13" t="n">
        <f aca="false">E17943</f>
        <v>62.994426849667</v>
      </c>
      <c r="D17944" s="13" t="n">
        <f aca="false">F17943</f>
        <v>2.77110947762884</v>
      </c>
      <c r="E17944" s="13" t="n">
        <f aca="false">C17944+$B$13*(C17944*D17944*($B$8)-C17944*$B$9)</f>
        <v>62.983297330178</v>
      </c>
      <c r="F17944" s="13" t="n">
        <f aca="false">D17944+$B$13*(D17944*$B$10-D17944*C17944*($B$11))</f>
        <v>2.76915607710426</v>
      </c>
    </row>
    <row r="17945" customFormat="false" ht="12.75" hidden="false" customHeight="false" outlineLevel="0" collapsed="false">
      <c r="B17945" s="12" t="n">
        <f aca="false">B17944+$B$13</f>
        <v>53.7420000000019</v>
      </c>
      <c r="C17945" s="13" t="n">
        <f aca="false">E17944</f>
        <v>62.983297330178</v>
      </c>
      <c r="D17945" s="13" t="n">
        <f aca="false">F17944</f>
        <v>2.76915607710426</v>
      </c>
      <c r="E17945" s="13" t="n">
        <f aca="false">C17945+$B$13*(C17945*D17945*($B$8)-C17945*$B$9)</f>
        <v>62.9721696293553</v>
      </c>
      <c r="F17945" s="13" t="n">
        <f aca="false">D17945+$B$13*(D17945*$B$10-D17945*C17945*($B$11))</f>
        <v>2.7672045158544</v>
      </c>
    </row>
    <row r="17946" customFormat="false" ht="12.75" hidden="false" customHeight="false" outlineLevel="0" collapsed="false">
      <c r="B17946" s="12" t="n">
        <f aca="false">B17945+$B$13</f>
        <v>53.7450000000019</v>
      </c>
      <c r="C17946" s="13" t="n">
        <f aca="false">E17945</f>
        <v>62.9721696293553</v>
      </c>
      <c r="D17946" s="13" t="n">
        <f aca="false">F17945</f>
        <v>2.7672045158544</v>
      </c>
      <c r="E17946" s="13" t="n">
        <f aca="false">C17946+$B$13*(C17946*D17946*($B$8)-C17946*$B$9)</f>
        <v>62.9610437470686</v>
      </c>
      <c r="F17946" s="13" t="n">
        <f aca="false">D17946+$B$13*(D17946*$B$10-D17946*C17946*($B$11))</f>
        <v>2.76525479185563</v>
      </c>
    </row>
    <row r="17947" customFormat="false" ht="12.75" hidden="false" customHeight="false" outlineLevel="0" collapsed="false">
      <c r="B17947" s="12" t="n">
        <f aca="false">B17946+$B$13</f>
        <v>53.7480000000019</v>
      </c>
      <c r="C17947" s="13" t="n">
        <f aca="false">E17946</f>
        <v>62.9610437470686</v>
      </c>
      <c r="D17947" s="13" t="n">
        <f aca="false">F17946</f>
        <v>2.76525479185563</v>
      </c>
      <c r="E17947" s="13" t="n">
        <f aca="false">C17947+$B$13*(C17947*D17947*($B$8)-C17947*$B$9)</f>
        <v>62.9499196831876</v>
      </c>
      <c r="F17947" s="13" t="n">
        <f aca="false">D17947+$B$13*(D17947*$B$10-D17947*C17947*($B$11))</f>
        <v>2.76330690308685</v>
      </c>
    </row>
    <row r="17948" customFormat="false" ht="12.75" hidden="false" customHeight="false" outlineLevel="0" collapsed="false">
      <c r="B17948" s="12" t="n">
        <f aca="false">B17947+$B$13</f>
        <v>53.7510000000019</v>
      </c>
      <c r="C17948" s="13" t="n">
        <f aca="false">E17947</f>
        <v>62.9499196831876</v>
      </c>
      <c r="D17948" s="13" t="n">
        <f aca="false">F17947</f>
        <v>2.76330690308685</v>
      </c>
      <c r="E17948" s="13" t="n">
        <f aca="false">C17948+$B$13*(C17948*D17948*($B$8)-C17948*$B$9)</f>
        <v>62.9387974375818</v>
      </c>
      <c r="F17948" s="13" t="n">
        <f aca="false">D17948+$B$13*(D17948*$B$10-D17948*C17948*($B$11))</f>
        <v>2.76136084752945</v>
      </c>
    </row>
    <row r="17949" customFormat="false" ht="12.75" hidden="false" customHeight="false" outlineLevel="0" collapsed="false">
      <c r="B17949" s="12" t="n">
        <f aca="false">B17948+$B$13</f>
        <v>53.7540000000019</v>
      </c>
      <c r="C17949" s="13" t="n">
        <f aca="false">E17948</f>
        <v>62.9387974375818</v>
      </c>
      <c r="D17949" s="13" t="n">
        <f aca="false">F17948</f>
        <v>2.76136084752945</v>
      </c>
      <c r="E17949" s="13" t="n">
        <f aca="false">C17949+$B$13*(C17949*D17949*($B$8)-C17949*$B$9)</f>
        <v>62.9276770101203</v>
      </c>
      <c r="F17949" s="13" t="n">
        <f aca="false">D17949+$B$13*(D17949*$B$10-D17949*C17949*($B$11))</f>
        <v>2.75941662316733</v>
      </c>
    </row>
    <row r="17950" customFormat="false" ht="12.75" hidden="false" customHeight="false" outlineLevel="0" collapsed="false">
      <c r="B17950" s="12" t="n">
        <f aca="false">B17949+$B$13</f>
        <v>53.7570000000019</v>
      </c>
      <c r="C17950" s="13" t="n">
        <f aca="false">E17949</f>
        <v>62.9276770101203</v>
      </c>
      <c r="D17950" s="13" t="n">
        <f aca="false">F17949</f>
        <v>2.75941662316733</v>
      </c>
      <c r="E17950" s="13" t="n">
        <f aca="false">C17950+$B$13*(C17950*D17950*($B$8)-C17950*$B$9)</f>
        <v>62.916558400672</v>
      </c>
      <c r="F17950" s="13" t="n">
        <f aca="false">D17950+$B$13*(D17950*$B$10-D17950*C17950*($B$11))</f>
        <v>2.75747422798691</v>
      </c>
    </row>
    <row r="17951" customFormat="false" ht="12.75" hidden="false" customHeight="false" outlineLevel="0" collapsed="false">
      <c r="B17951" s="12" t="n">
        <f aca="false">B17950+$B$13</f>
        <v>53.7600000000019</v>
      </c>
      <c r="C17951" s="13" t="n">
        <f aca="false">E17950</f>
        <v>62.916558400672</v>
      </c>
      <c r="D17951" s="13" t="n">
        <f aca="false">F17950</f>
        <v>2.75747422798691</v>
      </c>
      <c r="E17951" s="13" t="n">
        <f aca="false">C17951+$B$13*(C17951*D17951*($B$8)-C17951*$B$9)</f>
        <v>62.9054416091059</v>
      </c>
      <c r="F17951" s="13" t="n">
        <f aca="false">D17951+$B$13*(D17951*$B$10-D17951*C17951*($B$11))</f>
        <v>2.75553365997707</v>
      </c>
    </row>
    <row r="17952" customFormat="false" ht="12.75" hidden="false" customHeight="false" outlineLevel="0" collapsed="false">
      <c r="B17952" s="12" t="n">
        <f aca="false">B17951+$B$13</f>
        <v>53.7630000000019</v>
      </c>
      <c r="C17952" s="13" t="n">
        <f aca="false">E17951</f>
        <v>62.9054416091059</v>
      </c>
      <c r="D17952" s="13" t="n">
        <f aca="false">F17951</f>
        <v>2.75553365997707</v>
      </c>
      <c r="E17952" s="13" t="n">
        <f aca="false">C17952+$B$13*(C17952*D17952*($B$8)-C17952*$B$9)</f>
        <v>62.8943266352903</v>
      </c>
      <c r="F17952" s="13" t="n">
        <f aca="false">D17952+$B$13*(D17952*$B$10-D17952*C17952*($B$11))</f>
        <v>2.75359491712922</v>
      </c>
    </row>
    <row r="17953" customFormat="false" ht="12.75" hidden="false" customHeight="false" outlineLevel="0" collapsed="false">
      <c r="B17953" s="12" t="n">
        <f aca="false">B17952+$B$13</f>
        <v>53.7660000000019</v>
      </c>
      <c r="C17953" s="13" t="n">
        <f aca="false">E17952</f>
        <v>62.8943266352903</v>
      </c>
      <c r="D17953" s="13" t="n">
        <f aca="false">F17952</f>
        <v>2.75359491712922</v>
      </c>
      <c r="E17953" s="13" t="n">
        <f aca="false">C17953+$B$13*(C17953*D17953*($B$8)-C17953*$B$9)</f>
        <v>62.8832134790938</v>
      </c>
      <c r="F17953" s="13" t="n">
        <f aca="false">D17953+$B$13*(D17953*$B$10-D17953*C17953*($B$11))</f>
        <v>2.75165799743725</v>
      </c>
    </row>
    <row r="17954" customFormat="false" ht="12.75" hidden="false" customHeight="false" outlineLevel="0" collapsed="false">
      <c r="B17954" s="12" t="n">
        <f aca="false">B17953+$B$13</f>
        <v>53.7690000000019</v>
      </c>
      <c r="C17954" s="13" t="n">
        <f aca="false">E17953</f>
        <v>62.8832134790938</v>
      </c>
      <c r="D17954" s="13" t="n">
        <f aca="false">F17953</f>
        <v>2.75165799743725</v>
      </c>
      <c r="E17954" s="13" t="n">
        <f aca="false">C17954+$B$13*(C17954*D17954*($B$8)-C17954*$B$9)</f>
        <v>62.8721021403842</v>
      </c>
      <c r="F17954" s="13" t="n">
        <f aca="false">D17954+$B$13*(D17954*$B$10-D17954*C17954*($B$11))</f>
        <v>2.74972289889752</v>
      </c>
    </row>
    <row r="17955" customFormat="false" ht="12.75" hidden="false" customHeight="false" outlineLevel="0" collapsed="false">
      <c r="B17955" s="12" t="n">
        <f aca="false">B17954+$B$13</f>
        <v>53.7720000000019</v>
      </c>
      <c r="C17955" s="13" t="n">
        <f aca="false">E17954</f>
        <v>62.8721021403842</v>
      </c>
      <c r="D17955" s="13" t="n">
        <f aca="false">F17954</f>
        <v>2.74972289889752</v>
      </c>
      <c r="E17955" s="13" t="n">
        <f aca="false">C17955+$B$13*(C17955*D17955*($B$8)-C17955*$B$9)</f>
        <v>62.8609926190297</v>
      </c>
      <c r="F17955" s="13" t="n">
        <f aca="false">D17955+$B$13*(D17955*$B$10-D17955*C17955*($B$11))</f>
        <v>2.74778961950889</v>
      </c>
    </row>
    <row r="17956" customFormat="false" ht="12.75" hidden="false" customHeight="false" outlineLevel="0" collapsed="false">
      <c r="B17956" s="12" t="n">
        <f aca="false">B17955+$B$13</f>
        <v>53.7750000000019</v>
      </c>
      <c r="C17956" s="13" t="n">
        <f aca="false">E17955</f>
        <v>62.8609926190297</v>
      </c>
      <c r="D17956" s="13" t="n">
        <f aca="false">F17955</f>
        <v>2.74778961950889</v>
      </c>
      <c r="E17956" s="13" t="n">
        <f aca="false">C17956+$B$13*(C17956*D17956*($B$8)-C17956*$B$9)</f>
        <v>62.8498849148979</v>
      </c>
      <c r="F17956" s="13" t="n">
        <f aca="false">D17956+$B$13*(D17956*$B$10-D17956*C17956*($B$11))</f>
        <v>2.74585815727272</v>
      </c>
    </row>
    <row r="17957" customFormat="false" ht="12.75" hidden="false" customHeight="false" outlineLevel="0" collapsed="false">
      <c r="B17957" s="12" t="n">
        <f aca="false">B17956+$B$13</f>
        <v>53.7780000000019</v>
      </c>
      <c r="C17957" s="13" t="n">
        <f aca="false">E17956</f>
        <v>62.8498849148979</v>
      </c>
      <c r="D17957" s="13" t="n">
        <f aca="false">F17956</f>
        <v>2.74585815727272</v>
      </c>
      <c r="E17957" s="13" t="n">
        <f aca="false">C17957+$B$13*(C17957*D17957*($B$8)-C17957*$B$9)</f>
        <v>62.8387790278562</v>
      </c>
      <c r="F17957" s="13" t="n">
        <f aca="false">D17957+$B$13*(D17957*$B$10-D17957*C17957*($B$11))</f>
        <v>2.7439285101928</v>
      </c>
    </row>
    <row r="17958" customFormat="false" ht="12.75" hidden="false" customHeight="false" outlineLevel="0" collapsed="false">
      <c r="B17958" s="12" t="n">
        <f aca="false">B17957+$B$13</f>
        <v>53.7810000000019</v>
      </c>
      <c r="C17958" s="13" t="n">
        <f aca="false">E17957</f>
        <v>62.8387790278562</v>
      </c>
      <c r="D17958" s="13" t="n">
        <f aca="false">F17957</f>
        <v>2.7439285101928</v>
      </c>
      <c r="E17958" s="13" t="n">
        <f aca="false">C17958+$B$13*(C17958*D17958*($B$8)-C17958*$B$9)</f>
        <v>62.827674957772</v>
      </c>
      <c r="F17958" s="13" t="n">
        <f aca="false">D17958+$B$13*(D17958*$B$10-D17958*C17958*($B$11))</f>
        <v>2.74200067627545</v>
      </c>
    </row>
    <row r="17959" customFormat="false" ht="12.75" hidden="false" customHeight="false" outlineLevel="0" collapsed="false">
      <c r="B17959" s="12" t="n">
        <f aca="false">B17958+$B$13</f>
        <v>53.7840000000019</v>
      </c>
      <c r="C17959" s="13" t="n">
        <f aca="false">E17958</f>
        <v>62.827674957772</v>
      </c>
      <c r="D17959" s="13" t="n">
        <f aca="false">F17958</f>
        <v>2.74200067627545</v>
      </c>
      <c r="E17959" s="13" t="n">
        <f aca="false">C17959+$B$13*(C17959*D17959*($B$8)-C17959*$B$9)</f>
        <v>62.8165727045123</v>
      </c>
      <c r="F17959" s="13" t="n">
        <f aca="false">D17959+$B$13*(D17959*$B$10-D17959*C17959*($B$11))</f>
        <v>2.74007465352941</v>
      </c>
    </row>
    <row r="17960" customFormat="false" ht="12.75" hidden="false" customHeight="false" outlineLevel="0" collapsed="false">
      <c r="B17960" s="12" t="n">
        <f aca="false">B17959+$B$13</f>
        <v>53.7870000000019</v>
      </c>
      <c r="C17960" s="13" t="n">
        <f aca="false">E17959</f>
        <v>62.8165727045123</v>
      </c>
      <c r="D17960" s="13" t="n">
        <f aca="false">F17959</f>
        <v>2.74007465352941</v>
      </c>
      <c r="E17960" s="13" t="n">
        <f aca="false">C17960+$B$13*(C17960*D17960*($B$8)-C17960*$B$9)</f>
        <v>62.8054722679439</v>
      </c>
      <c r="F17960" s="13" t="n">
        <f aca="false">D17960+$B$13*(D17960*$B$10-D17960*C17960*($B$11))</f>
        <v>2.73815043996592</v>
      </c>
    </row>
    <row r="17961" customFormat="false" ht="12.75" hidden="false" customHeight="false" outlineLevel="0" collapsed="false">
      <c r="B17961" s="12" t="n">
        <f aca="false">B17960+$B$13</f>
        <v>53.7900000000019</v>
      </c>
      <c r="C17961" s="13" t="n">
        <f aca="false">E17960</f>
        <v>62.8054722679439</v>
      </c>
      <c r="D17961" s="13" t="n">
        <f aca="false">F17960</f>
        <v>2.73815043996592</v>
      </c>
      <c r="E17961" s="13" t="n">
        <f aca="false">C17961+$B$13*(C17961*D17961*($B$8)-C17961*$B$9)</f>
        <v>62.7943736479335</v>
      </c>
      <c r="F17961" s="13" t="n">
        <f aca="false">D17961+$B$13*(D17961*$B$10-D17961*C17961*($B$11))</f>
        <v>2.73622803359867</v>
      </c>
    </row>
    <row r="17962" customFormat="false" ht="12.75" hidden="false" customHeight="false" outlineLevel="0" collapsed="false">
      <c r="B17962" s="12" t="n">
        <f aca="false">B17961+$B$13</f>
        <v>53.7930000000019</v>
      </c>
      <c r="C17962" s="13" t="n">
        <f aca="false">E17961</f>
        <v>62.7943736479335</v>
      </c>
      <c r="D17962" s="13" t="n">
        <f aca="false">F17961</f>
        <v>2.73622803359867</v>
      </c>
      <c r="E17962" s="13" t="n">
        <f aca="false">C17962+$B$13*(C17962*D17962*($B$8)-C17962*$B$9)</f>
        <v>62.7832768443475</v>
      </c>
      <c r="F17962" s="13" t="n">
        <f aca="false">D17962+$B$13*(D17962*$B$10-D17962*C17962*($B$11))</f>
        <v>2.73430743244382</v>
      </c>
    </row>
    <row r="17963" customFormat="false" ht="12.75" hidden="false" customHeight="false" outlineLevel="0" collapsed="false">
      <c r="B17963" s="12" t="n">
        <f aca="false">B17962+$B$13</f>
        <v>53.7960000000019</v>
      </c>
      <c r="C17963" s="13" t="n">
        <f aca="false">E17962</f>
        <v>62.7832768443475</v>
      </c>
      <c r="D17963" s="13" t="n">
        <f aca="false">F17962</f>
        <v>2.73430743244382</v>
      </c>
      <c r="E17963" s="13" t="n">
        <f aca="false">C17963+$B$13*(C17963*D17963*($B$8)-C17963*$B$9)</f>
        <v>62.7721818570521</v>
      </c>
      <c r="F17963" s="13" t="n">
        <f aca="false">D17963+$B$13*(D17963*$B$10-D17963*C17963*($B$11))</f>
        <v>2.73238863451997</v>
      </c>
    </row>
    <row r="17964" customFormat="false" ht="12.75" hidden="false" customHeight="false" outlineLevel="0" collapsed="false">
      <c r="B17964" s="12" t="n">
        <f aca="false">B17963+$B$13</f>
        <v>53.7990000000019</v>
      </c>
      <c r="C17964" s="13" t="n">
        <f aca="false">E17963</f>
        <v>62.7721818570521</v>
      </c>
      <c r="D17964" s="13" t="n">
        <f aca="false">F17963</f>
        <v>2.73238863451997</v>
      </c>
      <c r="E17964" s="13" t="n">
        <f aca="false">C17964+$B$13*(C17964*D17964*($B$8)-C17964*$B$9)</f>
        <v>62.7610886859134</v>
      </c>
      <c r="F17964" s="13" t="n">
        <f aca="false">D17964+$B$13*(D17964*$B$10-D17964*C17964*($B$11))</f>
        <v>2.7304716378482</v>
      </c>
    </row>
    <row r="17965" customFormat="false" ht="12.75" hidden="false" customHeight="false" outlineLevel="0" collapsed="false">
      <c r="B17965" s="12" t="n">
        <f aca="false">B17964+$B$13</f>
        <v>53.8020000000019</v>
      </c>
      <c r="C17965" s="13" t="n">
        <f aca="false">E17964</f>
        <v>62.7610886859134</v>
      </c>
      <c r="D17965" s="13" t="n">
        <f aca="false">F17964</f>
        <v>2.7304716378482</v>
      </c>
      <c r="E17965" s="13" t="n">
        <f aca="false">C17965+$B$13*(C17965*D17965*($B$8)-C17965*$B$9)</f>
        <v>62.749997330797</v>
      </c>
      <c r="F17965" s="13" t="n">
        <f aca="false">D17965+$B$13*(D17965*$B$10-D17965*C17965*($B$11))</f>
        <v>2.72855644045203</v>
      </c>
    </row>
    <row r="17966" customFormat="false" ht="12.75" hidden="false" customHeight="false" outlineLevel="0" collapsed="false">
      <c r="B17966" s="12" t="n">
        <f aca="false">B17965+$B$13</f>
        <v>53.8050000000019</v>
      </c>
      <c r="C17966" s="13" t="n">
        <f aca="false">E17965</f>
        <v>62.749997330797</v>
      </c>
      <c r="D17966" s="13" t="n">
        <f aca="false">F17965</f>
        <v>2.72855644045203</v>
      </c>
      <c r="E17966" s="13" t="n">
        <f aca="false">C17966+$B$13*(C17966*D17966*($B$8)-C17966*$B$9)</f>
        <v>62.7389077915687</v>
      </c>
      <c r="F17966" s="13" t="n">
        <f aca="false">D17966+$B$13*(D17966*$B$10-D17966*C17966*($B$11))</f>
        <v>2.7266430403574</v>
      </c>
    </row>
    <row r="17967" customFormat="false" ht="12.75" hidden="false" customHeight="false" outlineLevel="0" collapsed="false">
      <c r="B17967" s="12" t="n">
        <f aca="false">B17966+$B$13</f>
        <v>53.8080000000019</v>
      </c>
      <c r="C17967" s="13" t="n">
        <f aca="false">E17966</f>
        <v>62.7389077915687</v>
      </c>
      <c r="D17967" s="13" t="n">
        <f aca="false">F17966</f>
        <v>2.7266430403574</v>
      </c>
      <c r="E17967" s="13" t="n">
        <f aca="false">C17967+$B$13*(C17967*D17967*($B$8)-C17967*$B$9)</f>
        <v>62.7278200680938</v>
      </c>
      <c r="F17967" s="13" t="n">
        <f aca="false">D17967+$B$13*(D17967*$B$10-D17967*C17967*($B$11))</f>
        <v>2.72473143559275</v>
      </c>
    </row>
    <row r="17968" customFormat="false" ht="12.75" hidden="false" customHeight="false" outlineLevel="0" collapsed="false">
      <c r="B17968" s="12" t="n">
        <f aca="false">B17967+$B$13</f>
        <v>53.8110000000019</v>
      </c>
      <c r="C17968" s="13" t="n">
        <f aca="false">E17967</f>
        <v>62.7278200680938</v>
      </c>
      <c r="D17968" s="13" t="n">
        <f aca="false">F17967</f>
        <v>2.72473143559275</v>
      </c>
      <c r="E17968" s="13" t="n">
        <f aca="false">C17968+$B$13*(C17968*D17968*($B$8)-C17968*$B$9)</f>
        <v>62.7167341602374</v>
      </c>
      <c r="F17968" s="13" t="n">
        <f aca="false">D17968+$B$13*(D17968*$B$10-D17968*C17968*($B$11))</f>
        <v>2.7228216241889</v>
      </c>
    </row>
    <row r="17969" customFormat="false" ht="12.75" hidden="false" customHeight="false" outlineLevel="0" collapsed="false">
      <c r="B17969" s="12" t="n">
        <f aca="false">B17968+$B$13</f>
        <v>53.8140000000019</v>
      </c>
      <c r="C17969" s="13" t="n">
        <f aca="false">E17968</f>
        <v>62.7167341602374</v>
      </c>
      <c r="D17969" s="13" t="n">
        <f aca="false">F17968</f>
        <v>2.7228216241889</v>
      </c>
      <c r="E17969" s="13" t="n">
        <f aca="false">C17969+$B$13*(C17969*D17969*($B$8)-C17969*$B$9)</f>
        <v>62.7056500678645</v>
      </c>
      <c r="F17969" s="13" t="n">
        <f aca="false">D17969+$B$13*(D17969*$B$10-D17969*C17969*($B$11))</f>
        <v>2.72091360417916</v>
      </c>
    </row>
    <row r="17970" customFormat="false" ht="12.75" hidden="false" customHeight="false" outlineLevel="0" collapsed="false">
      <c r="B17970" s="12" t="n">
        <f aca="false">B17969+$B$13</f>
        <v>53.8170000000019</v>
      </c>
      <c r="C17970" s="13" t="n">
        <f aca="false">E17969</f>
        <v>62.7056500678645</v>
      </c>
      <c r="D17970" s="13" t="n">
        <f aca="false">F17969</f>
        <v>2.72091360417916</v>
      </c>
      <c r="E17970" s="13" t="n">
        <f aca="false">C17970+$B$13*(C17970*D17970*($B$8)-C17970*$B$9)</f>
        <v>62.6945677908399</v>
      </c>
      <c r="F17970" s="13" t="n">
        <f aca="false">D17970+$B$13*(D17970*$B$10-D17970*C17970*($B$11))</f>
        <v>2.71900737359923</v>
      </c>
    </row>
    <row r="17971" customFormat="false" ht="12.75" hidden="false" customHeight="false" outlineLevel="0" collapsed="false">
      <c r="B17971" s="12" t="n">
        <f aca="false">B17970+$B$13</f>
        <v>53.8200000000019</v>
      </c>
      <c r="C17971" s="13" t="n">
        <f aca="false">E17970</f>
        <v>62.6945677908399</v>
      </c>
      <c r="D17971" s="13" t="n">
        <f aca="false">F17970</f>
        <v>2.71900737359923</v>
      </c>
      <c r="E17971" s="13" t="n">
        <f aca="false">C17971+$B$13*(C17971*D17971*($B$8)-C17971*$B$9)</f>
        <v>62.6834873290281</v>
      </c>
      <c r="F17971" s="13" t="n">
        <f aca="false">D17971+$B$13*(D17971*$B$10-D17971*C17971*($B$11))</f>
        <v>2.71710293048728</v>
      </c>
    </row>
    <row r="17972" customFormat="false" ht="12.75" hidden="false" customHeight="false" outlineLevel="0" collapsed="false">
      <c r="B17972" s="12" t="n">
        <f aca="false">B17971+$B$13</f>
        <v>53.8230000000019</v>
      </c>
      <c r="C17972" s="13" t="n">
        <f aca="false">E17971</f>
        <v>62.6834873290281</v>
      </c>
      <c r="D17972" s="13" t="n">
        <f aca="false">F17971</f>
        <v>2.71710293048728</v>
      </c>
      <c r="E17972" s="13" t="n">
        <f aca="false">C17972+$B$13*(C17972*D17972*($B$8)-C17972*$B$9)</f>
        <v>62.6724086822934</v>
      </c>
      <c r="F17972" s="13" t="n">
        <f aca="false">D17972+$B$13*(D17972*$B$10-D17972*C17972*($B$11))</f>
        <v>2.71520027288387</v>
      </c>
    </row>
    <row r="17973" customFormat="false" ht="12.75" hidden="false" customHeight="false" outlineLevel="0" collapsed="false">
      <c r="B17973" s="12" t="n">
        <f aca="false">B17972+$B$13</f>
        <v>53.8260000000019</v>
      </c>
      <c r="C17973" s="13" t="n">
        <f aca="false">E17972</f>
        <v>62.6724086822934</v>
      </c>
      <c r="D17973" s="13" t="n">
        <f aca="false">F17972</f>
        <v>2.71520027288387</v>
      </c>
      <c r="E17973" s="13" t="n">
        <f aca="false">C17973+$B$13*(C17973*D17973*($B$8)-C17973*$B$9)</f>
        <v>62.6613318505</v>
      </c>
      <c r="F17973" s="13" t="n">
        <f aca="false">D17973+$B$13*(D17973*$B$10-D17973*C17973*($B$11))</f>
        <v>2.71329939883202</v>
      </c>
    </row>
    <row r="17974" customFormat="false" ht="12.75" hidden="false" customHeight="false" outlineLevel="0" collapsed="false">
      <c r="B17974" s="12" t="n">
        <f aca="false">B17973+$B$13</f>
        <v>53.8290000000019</v>
      </c>
      <c r="C17974" s="13" t="n">
        <f aca="false">E17973</f>
        <v>62.6613318505</v>
      </c>
      <c r="D17974" s="13" t="n">
        <f aca="false">F17973</f>
        <v>2.71329939883202</v>
      </c>
      <c r="E17974" s="13" t="n">
        <f aca="false">C17974+$B$13*(C17974*D17974*($B$8)-C17974*$B$9)</f>
        <v>62.6502568335117</v>
      </c>
      <c r="F17974" s="13" t="n">
        <f aca="false">D17974+$B$13*(D17974*$B$10-D17974*C17974*($B$11))</f>
        <v>2.71140030637714</v>
      </c>
    </row>
    <row r="17975" customFormat="false" ht="12.75" hidden="false" customHeight="false" outlineLevel="0" collapsed="false">
      <c r="B17975" s="12" t="n">
        <f aca="false">B17974+$B$13</f>
        <v>53.8320000000019</v>
      </c>
      <c r="C17975" s="13" t="n">
        <f aca="false">E17974</f>
        <v>62.6502568335117</v>
      </c>
      <c r="D17975" s="13" t="n">
        <f aca="false">F17974</f>
        <v>2.71140030637714</v>
      </c>
      <c r="E17975" s="13" t="n">
        <f aca="false">C17975+$B$13*(C17975*D17975*($B$8)-C17975*$B$9)</f>
        <v>62.6391836311924</v>
      </c>
      <c r="F17975" s="13" t="n">
        <f aca="false">D17975+$B$13*(D17975*$B$10-D17975*C17975*($B$11))</f>
        <v>2.70950299356707</v>
      </c>
    </row>
    <row r="17976" customFormat="false" ht="12.75" hidden="false" customHeight="false" outlineLevel="0" collapsed="false">
      <c r="B17976" s="12" t="n">
        <f aca="false">B17975+$B$13</f>
        <v>53.8350000000019</v>
      </c>
      <c r="C17976" s="13" t="n">
        <f aca="false">E17975</f>
        <v>62.6391836311924</v>
      </c>
      <c r="D17976" s="13" t="n">
        <f aca="false">F17975</f>
        <v>2.70950299356707</v>
      </c>
      <c r="E17976" s="13" t="n">
        <f aca="false">C17976+$B$13*(C17976*D17976*($B$8)-C17976*$B$9)</f>
        <v>62.6281122434055</v>
      </c>
      <c r="F17976" s="13" t="n">
        <f aca="false">D17976+$B$13*(D17976*$B$10-D17976*C17976*($B$11))</f>
        <v>2.70760745845208</v>
      </c>
    </row>
    <row r="17977" customFormat="false" ht="12.75" hidden="false" customHeight="false" outlineLevel="0" collapsed="false">
      <c r="B17977" s="12" t="n">
        <f aca="false">B17976+$B$13</f>
        <v>53.8380000000019</v>
      </c>
      <c r="C17977" s="13" t="n">
        <f aca="false">E17976</f>
        <v>62.6281122434055</v>
      </c>
      <c r="D17977" s="13" t="n">
        <f aca="false">F17976</f>
        <v>2.70760745845208</v>
      </c>
      <c r="E17977" s="13" t="n">
        <f aca="false">C17977+$B$13*(C17977*D17977*($B$8)-C17977*$B$9)</f>
        <v>62.6170426700142</v>
      </c>
      <c r="F17977" s="13" t="n">
        <f aca="false">D17977+$B$13*(D17977*$B$10-D17977*C17977*($B$11))</f>
        <v>2.70571369908482</v>
      </c>
    </row>
    <row r="17978" customFormat="false" ht="12.75" hidden="false" customHeight="false" outlineLevel="0" collapsed="false">
      <c r="B17978" s="12" t="n">
        <f aca="false">B17977+$B$13</f>
        <v>53.8410000000019</v>
      </c>
      <c r="C17978" s="13" t="n">
        <f aca="false">E17977</f>
        <v>62.6170426700142</v>
      </c>
      <c r="D17978" s="13" t="n">
        <f aca="false">F17977</f>
        <v>2.70571369908482</v>
      </c>
      <c r="E17978" s="13" t="n">
        <f aca="false">C17978+$B$13*(C17978*D17978*($B$8)-C17978*$B$9)</f>
        <v>62.6059749108818</v>
      </c>
      <c r="F17978" s="13" t="n">
        <f aca="false">D17978+$B$13*(D17978*$B$10-D17978*C17978*($B$11))</f>
        <v>2.70382171352038</v>
      </c>
    </row>
    <row r="17979" customFormat="false" ht="12.75" hidden="false" customHeight="false" outlineLevel="0" collapsed="false">
      <c r="B17979" s="12" t="n">
        <f aca="false">B17978+$B$13</f>
        <v>53.8440000000019</v>
      </c>
      <c r="C17979" s="13" t="n">
        <f aca="false">E17978</f>
        <v>62.6059749108818</v>
      </c>
      <c r="D17979" s="13" t="n">
        <f aca="false">F17978</f>
        <v>2.70382171352038</v>
      </c>
      <c r="E17979" s="13" t="n">
        <f aca="false">C17979+$B$13*(C17979*D17979*($B$8)-C17979*$B$9)</f>
        <v>62.5949089658711</v>
      </c>
      <c r="F17979" s="13" t="n">
        <f aca="false">D17979+$B$13*(D17979*$B$10-D17979*C17979*($B$11))</f>
        <v>2.70193149981622</v>
      </c>
    </row>
    <row r="17980" customFormat="false" ht="12.75" hidden="false" customHeight="false" outlineLevel="0" collapsed="false">
      <c r="B17980" s="12" t="n">
        <f aca="false">B17979+$B$13</f>
        <v>53.8470000000019</v>
      </c>
      <c r="C17980" s="13" t="n">
        <f aca="false">E17979</f>
        <v>62.5949089658711</v>
      </c>
      <c r="D17980" s="13" t="n">
        <f aca="false">F17979</f>
        <v>2.70193149981622</v>
      </c>
      <c r="E17980" s="13" t="n">
        <f aca="false">C17980+$B$13*(C17980*D17980*($B$8)-C17980*$B$9)</f>
        <v>62.5838448348447</v>
      </c>
      <c r="F17980" s="13" t="n">
        <f aca="false">D17980+$B$13*(D17980*$B$10-D17980*C17980*($B$11))</f>
        <v>2.70004305603223</v>
      </c>
    </row>
    <row r="17981" customFormat="false" ht="12.75" hidden="false" customHeight="false" outlineLevel="0" collapsed="false">
      <c r="B17981" s="12" t="n">
        <f aca="false">B17980+$B$13</f>
        <v>53.8500000000019</v>
      </c>
      <c r="C17981" s="13" t="n">
        <f aca="false">E17980</f>
        <v>62.5838448348447</v>
      </c>
      <c r="D17981" s="13" t="n">
        <f aca="false">F17980</f>
        <v>2.70004305603223</v>
      </c>
      <c r="E17981" s="13" t="n">
        <f aca="false">C17981+$B$13*(C17981*D17981*($B$8)-C17981*$B$9)</f>
        <v>62.5727825176652</v>
      </c>
      <c r="F17981" s="13" t="n">
        <f aca="false">D17981+$B$13*(D17981*$B$10-D17981*C17981*($B$11))</f>
        <v>2.69815638023069</v>
      </c>
    </row>
    <row r="17982" customFormat="false" ht="12.75" hidden="false" customHeight="false" outlineLevel="0" collapsed="false">
      <c r="B17982" s="12" t="n">
        <f aca="false">B17981+$B$13</f>
        <v>53.8530000000019</v>
      </c>
      <c r="C17982" s="13" t="n">
        <f aca="false">E17981</f>
        <v>62.5727825176652</v>
      </c>
      <c r="D17982" s="13" t="n">
        <f aca="false">F17981</f>
        <v>2.69815638023069</v>
      </c>
      <c r="E17982" s="13" t="n">
        <f aca="false">C17982+$B$13*(C17982*D17982*($B$8)-C17982*$B$9)</f>
        <v>62.5617220141949</v>
      </c>
      <c r="F17982" s="13" t="n">
        <f aca="false">D17982+$B$13*(D17982*$B$10-D17982*C17982*($B$11))</f>
        <v>2.69627147047626</v>
      </c>
    </row>
    <row r="17983" customFormat="false" ht="12.75" hidden="false" customHeight="false" outlineLevel="0" collapsed="false">
      <c r="B17983" s="12" t="n">
        <f aca="false">B17982+$B$13</f>
        <v>53.8560000000019</v>
      </c>
      <c r="C17983" s="13" t="n">
        <f aca="false">E17982</f>
        <v>62.5617220141949</v>
      </c>
      <c r="D17983" s="13" t="n">
        <f aca="false">F17982</f>
        <v>2.69627147047626</v>
      </c>
      <c r="E17983" s="13" t="n">
        <f aca="false">C17983+$B$13*(C17983*D17983*($B$8)-C17983*$B$9)</f>
        <v>62.5506633242958</v>
      </c>
      <c r="F17983" s="13" t="n">
        <f aca="false">D17983+$B$13*(D17983*$B$10-D17983*C17983*($B$11))</f>
        <v>2.69438832483601</v>
      </c>
    </row>
    <row r="17984" customFormat="false" ht="12.75" hidden="false" customHeight="false" outlineLevel="0" collapsed="false">
      <c r="B17984" s="12" t="n">
        <f aca="false">B17983+$B$13</f>
        <v>53.8590000000019</v>
      </c>
      <c r="C17984" s="13" t="n">
        <f aca="false">E17983</f>
        <v>62.5506633242958</v>
      </c>
      <c r="D17984" s="13" t="n">
        <f aca="false">F17983</f>
        <v>2.69438832483601</v>
      </c>
      <c r="E17984" s="13" t="n">
        <f aca="false">C17984+$B$13*(C17984*D17984*($B$8)-C17984*$B$9)</f>
        <v>62.5396064478298</v>
      </c>
      <c r="F17984" s="13" t="n">
        <f aca="false">D17984+$B$13*(D17984*$B$10-D17984*C17984*($B$11))</f>
        <v>2.6925069413794</v>
      </c>
    </row>
    <row r="17985" customFormat="false" ht="12.75" hidden="false" customHeight="false" outlineLevel="0" collapsed="false">
      <c r="B17985" s="12" t="n">
        <f aca="false">B17984+$B$13</f>
        <v>53.8620000000019</v>
      </c>
      <c r="C17985" s="13" t="n">
        <f aca="false">E17984</f>
        <v>62.5396064478298</v>
      </c>
      <c r="D17985" s="13" t="n">
        <f aca="false">F17984</f>
        <v>2.6925069413794</v>
      </c>
      <c r="E17985" s="13" t="n">
        <f aca="false">C17985+$B$13*(C17985*D17985*($B$8)-C17985*$B$9)</f>
        <v>62.5285513846586</v>
      </c>
      <c r="F17985" s="13" t="n">
        <f aca="false">D17985+$B$13*(D17985*$B$10-D17985*C17985*($B$11))</f>
        <v>2.69062731817825</v>
      </c>
    </row>
    <row r="17986" customFormat="false" ht="12.75" hidden="false" customHeight="false" outlineLevel="0" collapsed="false">
      <c r="B17986" s="12" t="n">
        <f aca="false">B17985+$B$13</f>
        <v>53.8650000000019</v>
      </c>
      <c r="C17986" s="13" t="n">
        <f aca="false">E17985</f>
        <v>62.5285513846586</v>
      </c>
      <c r="D17986" s="13" t="n">
        <f aca="false">F17985</f>
        <v>2.69062731817825</v>
      </c>
      <c r="E17986" s="13" t="n">
        <f aca="false">C17986+$B$13*(C17986*D17986*($B$8)-C17986*$B$9)</f>
        <v>62.5174981346436</v>
      </c>
      <c r="F17986" s="13" t="n">
        <f aca="false">D17986+$B$13*(D17986*$B$10-D17986*C17986*($B$11))</f>
        <v>2.68874945330679</v>
      </c>
    </row>
    <row r="17987" customFormat="false" ht="12.75" hidden="false" customHeight="false" outlineLevel="0" collapsed="false">
      <c r="B17987" s="12" t="n">
        <f aca="false">B17986+$B$13</f>
        <v>53.8680000000019</v>
      </c>
      <c r="C17987" s="13" t="n">
        <f aca="false">E17986</f>
        <v>62.5174981346436</v>
      </c>
      <c r="D17987" s="13" t="n">
        <f aca="false">F17986</f>
        <v>2.68874945330679</v>
      </c>
      <c r="E17987" s="13" t="n">
        <f aca="false">C17987+$B$13*(C17987*D17987*($B$8)-C17987*$B$9)</f>
        <v>62.506446697646</v>
      </c>
      <c r="F17987" s="13" t="n">
        <f aca="false">D17987+$B$13*(D17987*$B$10-D17987*C17987*($B$11))</f>
        <v>2.68687334484161</v>
      </c>
    </row>
    <row r="17988" customFormat="false" ht="12.75" hidden="false" customHeight="false" outlineLevel="0" collapsed="false">
      <c r="B17988" s="12" t="n">
        <f aca="false">B17987+$B$13</f>
        <v>53.8710000000019</v>
      </c>
      <c r="C17988" s="13" t="n">
        <f aca="false">E17987</f>
        <v>62.506446697646</v>
      </c>
      <c r="D17988" s="13" t="n">
        <f aca="false">F17987</f>
        <v>2.68687334484161</v>
      </c>
      <c r="E17988" s="13" t="n">
        <f aca="false">C17988+$B$13*(C17988*D17988*($B$8)-C17988*$B$9)</f>
        <v>62.4953970735271</v>
      </c>
      <c r="F17988" s="13" t="n">
        <f aca="false">D17988+$B$13*(D17988*$B$10-D17988*C17988*($B$11))</f>
        <v>2.68499899086168</v>
      </c>
    </row>
    <row r="17989" customFormat="false" ht="12.75" hidden="false" customHeight="false" outlineLevel="0" collapsed="false">
      <c r="B17989" s="12" t="n">
        <f aca="false">B17988+$B$13</f>
        <v>53.8740000000019</v>
      </c>
      <c r="C17989" s="13" t="n">
        <f aca="false">E17988</f>
        <v>62.4953970735271</v>
      </c>
      <c r="D17989" s="13" t="n">
        <f aca="false">F17988</f>
        <v>2.68499899086168</v>
      </c>
      <c r="E17989" s="13" t="n">
        <f aca="false">C17989+$B$13*(C17989*D17989*($B$8)-C17989*$B$9)</f>
        <v>62.4843492621475</v>
      </c>
      <c r="F17989" s="13" t="n">
        <f aca="false">D17989+$B$13*(D17989*$B$10-D17989*C17989*($B$11))</f>
        <v>2.68312638944835</v>
      </c>
    </row>
    <row r="17990" customFormat="false" ht="12.75" hidden="false" customHeight="false" outlineLevel="0" collapsed="false">
      <c r="B17990" s="12" t="n">
        <f aca="false">B17989+$B$13</f>
        <v>53.8770000000019</v>
      </c>
      <c r="C17990" s="13" t="n">
        <f aca="false">E17989</f>
        <v>62.4843492621475</v>
      </c>
      <c r="D17990" s="13" t="n">
        <f aca="false">F17989</f>
        <v>2.68312638944835</v>
      </c>
      <c r="E17990" s="13" t="n">
        <f aca="false">C17990+$B$13*(C17990*D17990*($B$8)-C17990*$B$9)</f>
        <v>62.4733032633681</v>
      </c>
      <c r="F17990" s="13" t="n">
        <f aca="false">D17990+$B$13*(D17990*$B$10-D17990*C17990*($B$11))</f>
        <v>2.68125553868532</v>
      </c>
    </row>
    <row r="17991" customFormat="false" ht="12.75" hidden="false" customHeight="false" outlineLevel="0" collapsed="false">
      <c r="B17991" s="12" t="n">
        <f aca="false">B17990+$B$13</f>
        <v>53.8800000000019</v>
      </c>
      <c r="C17991" s="13" t="n">
        <f aca="false">E17990</f>
        <v>62.4733032633681</v>
      </c>
      <c r="D17991" s="13" t="n">
        <f aca="false">F17990</f>
        <v>2.68125553868532</v>
      </c>
      <c r="E17991" s="13" t="n">
        <f aca="false">C17991+$B$13*(C17991*D17991*($B$8)-C17991*$B$9)</f>
        <v>62.4622590770491</v>
      </c>
      <c r="F17991" s="13" t="n">
        <f aca="false">D17991+$B$13*(D17991*$B$10-D17991*C17991*($B$11))</f>
        <v>2.67938643665868</v>
      </c>
    </row>
    <row r="17992" customFormat="false" ht="12.75" hidden="false" customHeight="false" outlineLevel="0" collapsed="false">
      <c r="B17992" s="12" t="n">
        <f aca="false">B17991+$B$13</f>
        <v>53.8830000000019</v>
      </c>
      <c r="C17992" s="13" t="n">
        <f aca="false">E17991</f>
        <v>62.4622590770491</v>
      </c>
      <c r="D17992" s="13" t="n">
        <f aca="false">F17991</f>
        <v>2.67938643665868</v>
      </c>
      <c r="E17992" s="13" t="n">
        <f aca="false">C17992+$B$13*(C17992*D17992*($B$8)-C17992*$B$9)</f>
        <v>62.451216703051</v>
      </c>
      <c r="F17992" s="13" t="n">
        <f aca="false">D17992+$B$13*(D17992*$B$10-D17992*C17992*($B$11))</f>
        <v>2.67751908145687</v>
      </c>
    </row>
    <row r="17993" customFormat="false" ht="12.75" hidden="false" customHeight="false" outlineLevel="0" collapsed="false">
      <c r="B17993" s="12" t="n">
        <f aca="false">B17992+$B$13</f>
        <v>53.8860000000019</v>
      </c>
      <c r="C17993" s="13" t="n">
        <f aca="false">E17992</f>
        <v>62.451216703051</v>
      </c>
      <c r="D17993" s="13" t="n">
        <f aca="false">F17992</f>
        <v>2.67751908145687</v>
      </c>
      <c r="E17993" s="13" t="n">
        <f aca="false">C17993+$B$13*(C17993*D17993*($B$8)-C17993*$B$9)</f>
        <v>62.4401761412337</v>
      </c>
      <c r="F17993" s="13" t="n">
        <f aca="false">D17993+$B$13*(D17993*$B$10-D17993*C17993*($B$11))</f>
        <v>2.67565347117068</v>
      </c>
    </row>
    <row r="17994" customFormat="false" ht="12.75" hidden="false" customHeight="false" outlineLevel="0" collapsed="false">
      <c r="B17994" s="12" t="n">
        <f aca="false">B17993+$B$13</f>
        <v>53.8890000000019</v>
      </c>
      <c r="C17994" s="13" t="n">
        <f aca="false">E17993</f>
        <v>62.4401761412337</v>
      </c>
      <c r="D17994" s="13" t="n">
        <f aca="false">F17993</f>
        <v>2.67565347117068</v>
      </c>
      <c r="E17994" s="13" t="n">
        <f aca="false">C17994+$B$13*(C17994*D17994*($B$8)-C17994*$B$9)</f>
        <v>62.4291373914571</v>
      </c>
      <c r="F17994" s="13" t="n">
        <f aca="false">D17994+$B$13*(D17994*$B$10-D17994*C17994*($B$11))</f>
        <v>2.67378960389327</v>
      </c>
    </row>
    <row r="17995" customFormat="false" ht="12.75" hidden="false" customHeight="false" outlineLevel="0" collapsed="false">
      <c r="B17995" s="12" t="n">
        <f aca="false">B17994+$B$13</f>
        <v>53.8920000000019</v>
      </c>
      <c r="C17995" s="13" t="n">
        <f aca="false">E17994</f>
        <v>62.4291373914571</v>
      </c>
      <c r="D17995" s="13" t="n">
        <f aca="false">F17994</f>
        <v>2.67378960389327</v>
      </c>
      <c r="E17995" s="13" t="n">
        <f aca="false">C17995+$B$13*(C17995*D17995*($B$8)-C17995*$B$9)</f>
        <v>62.4181004535809</v>
      </c>
      <c r="F17995" s="13" t="n">
        <f aca="false">D17995+$B$13*(D17995*$B$10-D17995*C17995*($B$11))</f>
        <v>2.67192747772014</v>
      </c>
    </row>
    <row r="17996" customFormat="false" ht="12.75" hidden="false" customHeight="false" outlineLevel="0" collapsed="false">
      <c r="B17996" s="12" t="n">
        <f aca="false">B17995+$B$13</f>
        <v>53.8950000000019</v>
      </c>
      <c r="C17996" s="13" t="n">
        <f aca="false">E17995</f>
        <v>62.4181004535809</v>
      </c>
      <c r="D17996" s="13" t="n">
        <f aca="false">F17995</f>
        <v>2.67192747772014</v>
      </c>
      <c r="E17996" s="13" t="n">
        <f aca="false">C17996+$B$13*(C17996*D17996*($B$8)-C17996*$B$9)</f>
        <v>62.4070653274645</v>
      </c>
      <c r="F17996" s="13" t="n">
        <f aca="false">D17996+$B$13*(D17996*$B$10-D17996*C17996*($B$11))</f>
        <v>2.67006709074916</v>
      </c>
    </row>
    <row r="17997" customFormat="false" ht="12.75" hidden="false" customHeight="false" outlineLevel="0" collapsed="false">
      <c r="B17997" s="12" t="n">
        <f aca="false">B17996+$B$13</f>
        <v>53.8980000000019</v>
      </c>
      <c r="C17997" s="13" t="n">
        <f aca="false">E17996</f>
        <v>62.4070653274645</v>
      </c>
      <c r="D17997" s="13" t="n">
        <f aca="false">F17996</f>
        <v>2.67006709074916</v>
      </c>
      <c r="E17997" s="13" t="n">
        <f aca="false">C17997+$B$13*(C17997*D17997*($B$8)-C17997*$B$9)</f>
        <v>62.3960320129672</v>
      </c>
      <c r="F17997" s="13" t="n">
        <f aca="false">D17997+$B$13*(D17997*$B$10-D17997*C17997*($B$11))</f>
        <v>2.66820844108053</v>
      </c>
    </row>
    <row r="17998" customFormat="false" ht="12.75" hidden="false" customHeight="false" outlineLevel="0" collapsed="false">
      <c r="B17998" s="12" t="n">
        <f aca="false">B17997+$B$13</f>
        <v>53.9010000000019</v>
      </c>
      <c r="C17998" s="13" t="n">
        <f aca="false">E17997</f>
        <v>62.3960320129672</v>
      </c>
      <c r="D17998" s="13" t="n">
        <f aca="false">F17997</f>
        <v>2.66820844108053</v>
      </c>
      <c r="E17998" s="13" t="n">
        <f aca="false">C17998+$B$13*(C17998*D17998*($B$8)-C17998*$B$9)</f>
        <v>62.385000509948</v>
      </c>
      <c r="F17998" s="13" t="n">
        <f aca="false">D17998+$B$13*(D17998*$B$10-D17998*C17998*($B$11))</f>
        <v>2.66635152681678</v>
      </c>
    </row>
    <row r="17999" customFormat="false" ht="12.75" hidden="false" customHeight="false" outlineLevel="0" collapsed="false">
      <c r="B17999" s="12" t="n">
        <f aca="false">B17998+$B$13</f>
        <v>53.9040000000019</v>
      </c>
      <c r="C17999" s="13" t="n">
        <f aca="false">E17998</f>
        <v>62.385000509948</v>
      </c>
      <c r="D17999" s="13" t="n">
        <f aca="false">F17998</f>
        <v>2.66635152681678</v>
      </c>
      <c r="E17999" s="13" t="n">
        <f aca="false">C17999+$B$13*(C17999*D17999*($B$8)-C17999*$B$9)</f>
        <v>62.3739708182659</v>
      </c>
      <c r="F17999" s="13" t="n">
        <f aca="false">D17999+$B$13*(D17999*$B$10-D17999*C17999*($B$11))</f>
        <v>2.66449634606281</v>
      </c>
    </row>
    <row r="18000" customFormat="false" ht="12.75" hidden="false" customHeight="false" outlineLevel="0" collapsed="false">
      <c r="B18000" s="12" t="n">
        <f aca="false">B17999+$B$13</f>
        <v>53.9070000000019</v>
      </c>
      <c r="C18000" s="13" t="n">
        <f aca="false">E17999</f>
        <v>62.3739708182659</v>
      </c>
      <c r="D18000" s="13" t="n">
        <f aca="false">F17999</f>
        <v>2.66449634606281</v>
      </c>
      <c r="E18000" s="13" t="n">
        <f aca="false">C18000+$B$13*(C18000*D18000*($B$8)-C18000*$B$9)</f>
        <v>62.3629429377794</v>
      </c>
      <c r="F18000" s="13" t="n">
        <f aca="false">D18000+$B$13*(D18000*$B$10-D18000*C18000*($B$11))</f>
        <v>2.66264289692585</v>
      </c>
    </row>
    <row r="18001" customFormat="false" ht="12.75" hidden="false" customHeight="false" outlineLevel="0" collapsed="false">
      <c r="B18001" s="12" t="n">
        <f aca="false">B18000+$B$13</f>
        <v>53.9100000000019</v>
      </c>
      <c r="C18001" s="13" t="n">
        <f aca="false">E18000</f>
        <v>62.3629429377794</v>
      </c>
      <c r="D18001" s="13" t="n">
        <f aca="false">F18000</f>
        <v>2.66264289692585</v>
      </c>
      <c r="E18001" s="13" t="n">
        <f aca="false">C18001+$B$13*(C18001*D18001*($B$8)-C18001*$B$9)</f>
        <v>62.351916868347</v>
      </c>
      <c r="F18001" s="13" t="n">
        <f aca="false">D18001+$B$13*(D18001*$B$10-D18001*C18001*($B$11))</f>
        <v>2.66079117751544</v>
      </c>
    </row>
    <row r="18002" customFormat="false" ht="12.75" hidden="false" customHeight="false" outlineLevel="0" collapsed="false">
      <c r="B18002" s="12" t="n">
        <f aca="false">B18001+$B$13</f>
        <v>53.9130000000019</v>
      </c>
      <c r="C18002" s="13" t="n">
        <f aca="false">E18001</f>
        <v>62.351916868347</v>
      </c>
      <c r="D18002" s="13" t="n">
        <f aca="false">F18001</f>
        <v>2.66079117751544</v>
      </c>
      <c r="E18002" s="13" t="n">
        <f aca="false">C18002+$B$13*(C18002*D18002*($B$8)-C18002*$B$9)</f>
        <v>62.3408926098271</v>
      </c>
      <c r="F18002" s="13" t="n">
        <f aca="false">D18002+$B$13*(D18002*$B$10-D18002*C18002*($B$11))</f>
        <v>2.65894118594348</v>
      </c>
    </row>
    <row r="18003" customFormat="false" ht="12.75" hidden="false" customHeight="false" outlineLevel="0" collapsed="false">
      <c r="B18003" s="12" t="n">
        <f aca="false">B18002+$B$13</f>
        <v>53.9160000000019</v>
      </c>
      <c r="C18003" s="13" t="n">
        <f aca="false">E18002</f>
        <v>62.3408926098271</v>
      </c>
      <c r="D18003" s="13" t="n">
        <f aca="false">F18002</f>
        <v>2.65894118594348</v>
      </c>
      <c r="E18003" s="13" t="n">
        <f aca="false">C18003+$B$13*(C18003*D18003*($B$8)-C18003*$B$9)</f>
        <v>62.3298701620777</v>
      </c>
      <c r="F18003" s="13" t="n">
        <f aca="false">D18003+$B$13*(D18003*$B$10-D18003*C18003*($B$11))</f>
        <v>2.65709292032417</v>
      </c>
    </row>
    <row r="18004" customFormat="false" ht="12.75" hidden="false" customHeight="false" outlineLevel="0" collapsed="false">
      <c r="B18004" s="12" t="n">
        <f aca="false">B18003+$B$13</f>
        <v>53.9190000000019</v>
      </c>
      <c r="C18004" s="13" t="n">
        <f aca="false">E18003</f>
        <v>62.3298701620777</v>
      </c>
      <c r="D18004" s="13" t="n">
        <f aca="false">F18003</f>
        <v>2.65709292032417</v>
      </c>
      <c r="E18004" s="13" t="n">
        <f aca="false">C18004+$B$13*(C18004*D18004*($B$8)-C18004*$B$9)</f>
        <v>62.3188495249566</v>
      </c>
      <c r="F18004" s="13" t="n">
        <f aca="false">D18004+$B$13*(D18004*$B$10-D18004*C18004*($B$11))</f>
        <v>2.65524637877406</v>
      </c>
    </row>
    <row r="18005" customFormat="false" ht="12.75" hidden="false" customHeight="false" outlineLevel="0" collapsed="false">
      <c r="B18005" s="12" t="n">
        <f aca="false">B18004+$B$13</f>
        <v>53.9220000000019</v>
      </c>
      <c r="C18005" s="13" t="n">
        <f aca="false">E18004</f>
        <v>62.3188495249566</v>
      </c>
      <c r="D18005" s="13" t="n">
        <f aca="false">F18004</f>
        <v>2.65524637877406</v>
      </c>
      <c r="E18005" s="13" t="n">
        <f aca="false">C18005+$B$13*(C18005*D18005*($B$8)-C18005*$B$9)</f>
        <v>62.3078306983215</v>
      </c>
      <c r="F18005" s="13" t="n">
        <f aca="false">D18005+$B$13*(D18005*$B$10-D18005*C18005*($B$11))</f>
        <v>2.65340155941201</v>
      </c>
    </row>
    <row r="18006" customFormat="false" ht="12.75" hidden="false" customHeight="false" outlineLevel="0" collapsed="false">
      <c r="B18006" s="12" t="n">
        <f aca="false">B18005+$B$13</f>
        <v>53.9250000000019</v>
      </c>
      <c r="C18006" s="13" t="n">
        <f aca="false">E18005</f>
        <v>62.3078306983215</v>
      </c>
      <c r="D18006" s="13" t="n">
        <f aca="false">F18005</f>
        <v>2.65340155941201</v>
      </c>
      <c r="E18006" s="13" t="n">
        <f aca="false">C18006+$B$13*(C18006*D18006*($B$8)-C18006*$B$9)</f>
        <v>62.29681368203</v>
      </c>
      <c r="F18006" s="13" t="n">
        <f aca="false">D18006+$B$13*(D18006*$B$10-D18006*C18006*($B$11))</f>
        <v>2.65155846035919</v>
      </c>
    </row>
    <row r="18007" customFormat="false" ht="12.75" hidden="false" customHeight="false" outlineLevel="0" collapsed="false">
      <c r="B18007" s="12" t="n">
        <f aca="false">B18006+$B$13</f>
        <v>53.9280000000019</v>
      </c>
      <c r="C18007" s="13" t="n">
        <f aca="false">E18006</f>
        <v>62.29681368203</v>
      </c>
      <c r="D18007" s="13" t="n">
        <f aca="false">F18006</f>
        <v>2.65155846035919</v>
      </c>
      <c r="E18007" s="13" t="n">
        <f aca="false">C18007+$B$13*(C18007*D18007*($B$8)-C18007*$B$9)</f>
        <v>62.2857984759392</v>
      </c>
      <c r="F18007" s="13" t="n">
        <f aca="false">D18007+$B$13*(D18007*$B$10-D18007*C18007*($B$11))</f>
        <v>2.6497170797391</v>
      </c>
    </row>
    <row r="18008" customFormat="false" ht="12.75" hidden="false" customHeight="false" outlineLevel="0" collapsed="false">
      <c r="B18008" s="12" t="n">
        <f aca="false">B18007+$B$13</f>
        <v>53.9310000000019</v>
      </c>
      <c r="C18008" s="13" t="n">
        <f aca="false">E18007</f>
        <v>62.2857984759392</v>
      </c>
      <c r="D18008" s="13" t="n">
        <f aca="false">F18007</f>
        <v>2.6497170797391</v>
      </c>
      <c r="E18008" s="13" t="n">
        <f aca="false">C18008+$B$13*(C18008*D18008*($B$8)-C18008*$B$9)</f>
        <v>62.2747850799064</v>
      </c>
      <c r="F18008" s="13" t="n">
        <f aca="false">D18008+$B$13*(D18008*$B$10-D18008*C18008*($B$11))</f>
        <v>2.64787741567753</v>
      </c>
    </row>
    <row r="18009" customFormat="false" ht="12.75" hidden="false" customHeight="false" outlineLevel="0" collapsed="false">
      <c r="B18009" s="12" t="n">
        <f aca="false">B18008+$B$13</f>
        <v>53.9340000000019</v>
      </c>
      <c r="C18009" s="13" t="n">
        <f aca="false">E18008</f>
        <v>62.2747850799064</v>
      </c>
      <c r="D18009" s="13" t="n">
        <f aca="false">F18008</f>
        <v>2.64787741567753</v>
      </c>
      <c r="E18009" s="13" t="n">
        <f aca="false">C18009+$B$13*(C18009*D18009*($B$8)-C18009*$B$9)</f>
        <v>62.2637734937884</v>
      </c>
      <c r="F18009" s="13" t="n">
        <f aca="false">D18009+$B$13*(D18009*$B$10-D18009*C18009*($B$11))</f>
        <v>2.64603946630261</v>
      </c>
    </row>
    <row r="18010" customFormat="false" ht="12.75" hidden="false" customHeight="false" outlineLevel="0" collapsed="false">
      <c r="B18010" s="12" t="n">
        <f aca="false">B18009+$B$13</f>
        <v>53.9370000000019</v>
      </c>
      <c r="C18010" s="13" t="n">
        <f aca="false">E18009</f>
        <v>62.2637734937884</v>
      </c>
      <c r="D18010" s="13" t="n">
        <f aca="false">F18009</f>
        <v>2.64603946630261</v>
      </c>
      <c r="E18010" s="13" t="n">
        <f aca="false">C18010+$B$13*(C18010*D18010*($B$8)-C18010*$B$9)</f>
        <v>62.2527637174419</v>
      </c>
      <c r="F18010" s="13" t="n">
        <f aca="false">D18010+$B$13*(D18010*$B$10-D18010*C18010*($B$11))</f>
        <v>2.64420322974474</v>
      </c>
    </row>
    <row r="18011" customFormat="false" ht="12.75" hidden="false" customHeight="false" outlineLevel="0" collapsed="false">
      <c r="B18011" s="12" t="n">
        <f aca="false">B18010+$B$13</f>
        <v>53.9400000000019</v>
      </c>
      <c r="C18011" s="13" t="n">
        <f aca="false">E18010</f>
        <v>62.2527637174419</v>
      </c>
      <c r="D18011" s="13" t="n">
        <f aca="false">F18010</f>
        <v>2.64420322974474</v>
      </c>
      <c r="E18011" s="13" t="n">
        <f aca="false">C18011+$B$13*(C18011*D18011*($B$8)-C18011*$B$9)</f>
        <v>62.2417557507234</v>
      </c>
      <c r="F18011" s="13" t="n">
        <f aca="false">D18011+$B$13*(D18011*$B$10-D18011*C18011*($B$11))</f>
        <v>2.64236870413664</v>
      </c>
    </row>
    <row r="18012" customFormat="false" ht="12.75" hidden="false" customHeight="false" outlineLevel="0" collapsed="false">
      <c r="B18012" s="12" t="n">
        <f aca="false">B18011+$B$13</f>
        <v>53.9430000000019</v>
      </c>
      <c r="C18012" s="13" t="n">
        <f aca="false">E18011</f>
        <v>62.2417557507234</v>
      </c>
      <c r="D18012" s="13" t="n">
        <f aca="false">F18011</f>
        <v>2.64236870413664</v>
      </c>
      <c r="E18012" s="13" t="n">
        <f aca="false">C18012+$B$13*(C18012*D18012*($B$8)-C18012*$B$9)</f>
        <v>62.2307495934893</v>
      </c>
      <c r="F18012" s="13" t="n">
        <f aca="false">D18012+$B$13*(D18012*$B$10-D18012*C18012*($B$11))</f>
        <v>2.64053588761334</v>
      </c>
    </row>
    <row r="18013" customFormat="false" ht="12.75" hidden="false" customHeight="false" outlineLevel="0" collapsed="false">
      <c r="B18013" s="12" t="n">
        <f aca="false">B18012+$B$13</f>
        <v>53.9460000000019</v>
      </c>
      <c r="C18013" s="13" t="n">
        <f aca="false">E18012</f>
        <v>62.2307495934893</v>
      </c>
      <c r="D18013" s="13" t="n">
        <f aca="false">F18012</f>
        <v>2.64053588761334</v>
      </c>
      <c r="E18013" s="13" t="n">
        <f aca="false">C18013+$B$13*(C18013*D18013*($B$8)-C18013*$B$9)</f>
        <v>62.2197452455956</v>
      </c>
      <c r="F18013" s="13" t="n">
        <f aca="false">D18013+$B$13*(D18013*$B$10-D18013*C18013*($B$11))</f>
        <v>2.63870477831215</v>
      </c>
    </row>
    <row r="18014" customFormat="false" ht="12.75" hidden="false" customHeight="false" outlineLevel="0" collapsed="false">
      <c r="B18014" s="12" t="n">
        <f aca="false">B18013+$B$13</f>
        <v>53.9490000000019</v>
      </c>
      <c r="C18014" s="13" t="n">
        <f aca="false">E18013</f>
        <v>62.2197452455956</v>
      </c>
      <c r="D18014" s="13" t="n">
        <f aca="false">F18013</f>
        <v>2.63870477831215</v>
      </c>
      <c r="E18014" s="13" t="n">
        <f aca="false">C18014+$B$13*(C18014*D18014*($B$8)-C18014*$B$9)</f>
        <v>62.2087427068983</v>
      </c>
      <c r="F18014" s="13" t="n">
        <f aca="false">D18014+$B$13*(D18014*$B$10-D18014*C18014*($B$11))</f>
        <v>2.63687537437267</v>
      </c>
    </row>
    <row r="18015" customFormat="false" ht="12.75" hidden="false" customHeight="false" outlineLevel="0" collapsed="false">
      <c r="B18015" s="12" t="n">
        <f aca="false">B18014+$B$13</f>
        <v>53.9520000000019</v>
      </c>
      <c r="C18015" s="13" t="n">
        <f aca="false">E18014</f>
        <v>62.2087427068983</v>
      </c>
      <c r="D18015" s="13" t="n">
        <f aca="false">F18014</f>
        <v>2.63687537437267</v>
      </c>
      <c r="E18015" s="13" t="n">
        <f aca="false">C18015+$B$13*(C18015*D18015*($B$8)-C18015*$B$9)</f>
        <v>62.1977419772531</v>
      </c>
      <c r="F18015" s="13" t="n">
        <f aca="false">D18015+$B$13*(D18015*$B$10-D18015*C18015*($B$11))</f>
        <v>2.6350476739368</v>
      </c>
    </row>
    <row r="18016" customFormat="false" ht="12.75" hidden="false" customHeight="false" outlineLevel="0" collapsed="false">
      <c r="B18016" s="12" t="n">
        <f aca="false">B18015+$B$13</f>
        <v>53.9550000000019</v>
      </c>
      <c r="C18016" s="13" t="n">
        <f aca="false">E18015</f>
        <v>62.1977419772531</v>
      </c>
      <c r="D18016" s="13" t="n">
        <f aca="false">F18015</f>
        <v>2.6350476739368</v>
      </c>
      <c r="E18016" s="13" t="n">
        <f aca="false">C18016+$B$13*(C18016*D18016*($B$8)-C18016*$B$9)</f>
        <v>62.1867430565156</v>
      </c>
      <c r="F18016" s="13" t="n">
        <f aca="false">D18016+$B$13*(D18016*$B$10-D18016*C18016*($B$11))</f>
        <v>2.63322167514873</v>
      </c>
    </row>
    <row r="18017" customFormat="false" ht="12.75" hidden="false" customHeight="false" outlineLevel="0" collapsed="false">
      <c r="B18017" s="12" t="n">
        <f aca="false">B18016+$B$13</f>
        <v>53.9580000000019</v>
      </c>
      <c r="C18017" s="13" t="n">
        <f aca="false">E18016</f>
        <v>62.1867430565156</v>
      </c>
      <c r="D18017" s="13" t="n">
        <f aca="false">F18016</f>
        <v>2.63322167514873</v>
      </c>
      <c r="E18017" s="13" t="n">
        <f aca="false">C18017+$B$13*(C18017*D18017*($B$8)-C18017*$B$9)</f>
        <v>62.1757459445411</v>
      </c>
      <c r="F18017" s="13" t="n">
        <f aca="false">D18017+$B$13*(D18017*$B$10-D18017*C18017*($B$11))</f>
        <v>2.63139737615492</v>
      </c>
    </row>
    <row r="18018" customFormat="false" ht="12.75" hidden="false" customHeight="false" outlineLevel="0" collapsed="false">
      <c r="B18018" s="12" t="n">
        <f aca="false">B18017+$B$13</f>
        <v>53.9610000000019</v>
      </c>
      <c r="C18018" s="13" t="n">
        <f aca="false">E18017</f>
        <v>62.1757459445411</v>
      </c>
      <c r="D18018" s="13" t="n">
        <f aca="false">F18017</f>
        <v>2.63139737615492</v>
      </c>
      <c r="E18018" s="13" t="n">
        <f aca="false">C18018+$B$13*(C18018*D18018*($B$8)-C18018*$B$9)</f>
        <v>62.1647506411848</v>
      </c>
      <c r="F18018" s="13" t="n">
        <f aca="false">D18018+$B$13*(D18018*$B$10-D18018*C18018*($B$11))</f>
        <v>2.62957477510411</v>
      </c>
    </row>
    <row r="18019" customFormat="false" ht="12.75" hidden="false" customHeight="false" outlineLevel="0" collapsed="false">
      <c r="B18019" s="12" t="n">
        <f aca="false">B18018+$B$13</f>
        <v>53.9640000000019</v>
      </c>
      <c r="C18019" s="13" t="n">
        <f aca="false">E18018</f>
        <v>62.1647506411848</v>
      </c>
      <c r="D18019" s="13" t="n">
        <f aca="false">F18018</f>
        <v>2.62957477510411</v>
      </c>
      <c r="E18019" s="13" t="n">
        <f aca="false">C18019+$B$13*(C18019*D18019*($B$8)-C18019*$B$9)</f>
        <v>62.1537571463016</v>
      </c>
      <c r="F18019" s="13" t="n">
        <f aca="false">D18019+$B$13*(D18019*$B$10-D18019*C18019*($B$11))</f>
        <v>2.62775387014733</v>
      </c>
    </row>
    <row r="18020" customFormat="false" ht="12.75" hidden="false" customHeight="false" outlineLevel="0" collapsed="false">
      <c r="B18020" s="12" t="n">
        <f aca="false">B18019+$B$13</f>
        <v>53.9670000000019</v>
      </c>
      <c r="C18020" s="13" t="n">
        <f aca="false">E18019</f>
        <v>62.1537571463016</v>
      </c>
      <c r="D18020" s="13" t="n">
        <f aca="false">F18019</f>
        <v>2.62775387014733</v>
      </c>
      <c r="E18020" s="13" t="n">
        <f aca="false">C18020+$B$13*(C18020*D18020*($B$8)-C18020*$B$9)</f>
        <v>62.1427654597463</v>
      </c>
      <c r="F18020" s="13" t="n">
        <f aca="false">D18020+$B$13*(D18020*$B$10-D18020*C18020*($B$11))</f>
        <v>2.62593465943789</v>
      </c>
    </row>
    <row r="18021" customFormat="false" ht="12.75" hidden="false" customHeight="false" outlineLevel="0" collapsed="false">
      <c r="B18021" s="12" t="n">
        <f aca="false">B18020+$B$13</f>
        <v>53.9700000000019</v>
      </c>
      <c r="C18021" s="13" t="n">
        <f aca="false">E18020</f>
        <v>62.1427654597463</v>
      </c>
      <c r="D18021" s="13" t="n">
        <f aca="false">F18020</f>
        <v>2.62593465943789</v>
      </c>
      <c r="E18021" s="13" t="n">
        <f aca="false">C18021+$B$13*(C18021*D18021*($B$8)-C18021*$B$9)</f>
        <v>62.1317755813735</v>
      </c>
      <c r="F18021" s="13" t="n">
        <f aca="false">D18021+$B$13*(D18021*$B$10-D18021*C18021*($B$11))</f>
        <v>2.62411714113134</v>
      </c>
    </row>
    <row r="18022" customFormat="false" ht="12.75" hidden="false" customHeight="false" outlineLevel="0" collapsed="false">
      <c r="B18022" s="12" t="n">
        <f aca="false">B18021+$B$13</f>
        <v>53.9730000000019</v>
      </c>
      <c r="C18022" s="13" t="n">
        <f aca="false">E18021</f>
        <v>62.1317755813735</v>
      </c>
      <c r="D18022" s="13" t="n">
        <f aca="false">F18021</f>
        <v>2.62411714113134</v>
      </c>
      <c r="E18022" s="13" t="n">
        <f aca="false">C18022+$B$13*(C18022*D18022*($B$8)-C18022*$B$9)</f>
        <v>62.1207875110377</v>
      </c>
      <c r="F18022" s="13" t="n">
        <f aca="false">D18022+$B$13*(D18022*$B$10-D18022*C18022*($B$11))</f>
        <v>2.62230131338553</v>
      </c>
    </row>
    <row r="18023" customFormat="false" ht="12.75" hidden="false" customHeight="false" outlineLevel="0" collapsed="false">
      <c r="B18023" s="12" t="n">
        <f aca="false">B18022+$B$13</f>
        <v>53.9760000000019</v>
      </c>
      <c r="C18023" s="13" t="n">
        <f aca="false">E18022</f>
        <v>62.1207875110377</v>
      </c>
      <c r="D18023" s="13" t="n">
        <f aca="false">F18022</f>
        <v>2.62230131338553</v>
      </c>
      <c r="E18023" s="13" t="n">
        <f aca="false">C18023+$B$13*(C18023*D18023*($B$8)-C18023*$B$9)</f>
        <v>62.1098012485929</v>
      </c>
      <c r="F18023" s="13" t="n">
        <f aca="false">D18023+$B$13*(D18023*$B$10-D18023*C18023*($B$11))</f>
        <v>2.62048717436056</v>
      </c>
    </row>
    <row r="18024" customFormat="false" ht="12.75" hidden="false" customHeight="false" outlineLevel="0" collapsed="false">
      <c r="B18024" s="12" t="n">
        <f aca="false">B18023+$B$13</f>
        <v>53.9790000000019</v>
      </c>
      <c r="C18024" s="13" t="n">
        <f aca="false">E18023</f>
        <v>62.1098012485929</v>
      </c>
      <c r="D18024" s="13" t="n">
        <f aca="false">F18023</f>
        <v>2.62048717436056</v>
      </c>
      <c r="E18024" s="13" t="n">
        <f aca="false">C18024+$B$13*(C18024*D18024*($B$8)-C18024*$B$9)</f>
        <v>62.0988167938932</v>
      </c>
      <c r="F18024" s="13" t="n">
        <f aca="false">D18024+$B$13*(D18024*$B$10-D18024*C18024*($B$11))</f>
        <v>2.6186747222188</v>
      </c>
    </row>
    <row r="18025" customFormat="false" ht="12.75" hidden="false" customHeight="false" outlineLevel="0" collapsed="false">
      <c r="B18025" s="12" t="n">
        <f aca="false">B18024+$B$13</f>
        <v>53.9820000000019</v>
      </c>
      <c r="C18025" s="13" t="n">
        <f aca="false">E18024</f>
        <v>62.0988167938932</v>
      </c>
      <c r="D18025" s="13" t="n">
        <f aca="false">F18024</f>
        <v>2.6186747222188</v>
      </c>
      <c r="E18025" s="13" t="n">
        <f aca="false">C18025+$B$13*(C18025*D18025*($B$8)-C18025*$B$9)</f>
        <v>62.0878341467925</v>
      </c>
      <c r="F18025" s="13" t="n">
        <f aca="false">D18025+$B$13*(D18025*$B$10-D18025*C18025*($B$11))</f>
        <v>2.61686395512486</v>
      </c>
    </row>
    <row r="18026" customFormat="false" ht="12.75" hidden="false" customHeight="false" outlineLevel="0" collapsed="false">
      <c r="B18026" s="12" t="n">
        <f aca="false">B18025+$B$13</f>
        <v>53.9850000000019</v>
      </c>
      <c r="C18026" s="13" t="n">
        <f aca="false">E18025</f>
        <v>62.0878341467925</v>
      </c>
      <c r="D18026" s="13" t="n">
        <f aca="false">F18025</f>
        <v>2.61686395512486</v>
      </c>
      <c r="E18026" s="13" t="n">
        <f aca="false">C18026+$B$13*(C18026*D18026*($B$8)-C18026*$B$9)</f>
        <v>62.0768533071444</v>
      </c>
      <c r="F18026" s="13" t="n">
        <f aca="false">D18026+$B$13*(D18026*$B$10-D18026*C18026*($B$11))</f>
        <v>2.61505487124564</v>
      </c>
    </row>
    <row r="18027" customFormat="false" ht="12.75" hidden="false" customHeight="false" outlineLevel="0" collapsed="false">
      <c r="B18027" s="12" t="n">
        <f aca="false">B18026+$B$13</f>
        <v>53.9880000000019</v>
      </c>
      <c r="C18027" s="13" t="n">
        <f aca="false">E18026</f>
        <v>62.0768533071444</v>
      </c>
      <c r="D18027" s="13" t="n">
        <f aca="false">F18026</f>
        <v>2.61505487124564</v>
      </c>
      <c r="E18027" s="13" t="n">
        <f aca="false">C18027+$B$13*(C18027*D18027*($B$8)-C18027*$B$9)</f>
        <v>62.0658742748022</v>
      </c>
      <c r="F18027" s="13" t="n">
        <f aca="false">D18027+$B$13*(D18027*$B$10-D18027*C18027*($B$11))</f>
        <v>2.61324746875025</v>
      </c>
    </row>
    <row r="18028" customFormat="false" ht="12.75" hidden="false" customHeight="false" outlineLevel="0" collapsed="false">
      <c r="B18028" s="12" t="n">
        <f aca="false">B18027+$B$13</f>
        <v>53.9910000000019</v>
      </c>
      <c r="C18028" s="13" t="n">
        <f aca="false">E18027</f>
        <v>62.0658742748022</v>
      </c>
      <c r="D18028" s="13" t="n">
        <f aca="false">F18027</f>
        <v>2.61324746875025</v>
      </c>
      <c r="E18028" s="13" t="n">
        <f aca="false">C18028+$B$13*(C18028*D18028*($B$8)-C18028*$B$9)</f>
        <v>62.0548970496194</v>
      </c>
      <c r="F18028" s="13" t="n">
        <f aca="false">D18028+$B$13*(D18028*$B$10-D18028*C18028*($B$11))</f>
        <v>2.61144174581008</v>
      </c>
    </row>
    <row r="18029" customFormat="false" ht="12.75" hidden="false" customHeight="false" outlineLevel="0" collapsed="false">
      <c r="B18029" s="12" t="n">
        <f aca="false">B18028+$B$13</f>
        <v>53.9940000000019</v>
      </c>
      <c r="C18029" s="13" t="n">
        <f aca="false">E18028</f>
        <v>62.0548970496194</v>
      </c>
      <c r="D18029" s="13" t="n">
        <f aca="false">F18028</f>
        <v>2.61144174581008</v>
      </c>
      <c r="E18029" s="13" t="n">
        <f aca="false">C18029+$B$13*(C18029*D18029*($B$8)-C18029*$B$9)</f>
        <v>62.0439216314489</v>
      </c>
      <c r="F18029" s="13" t="n">
        <f aca="false">D18029+$B$13*(D18029*$B$10-D18029*C18029*($B$11))</f>
        <v>2.60963770059877</v>
      </c>
    </row>
    <row r="18030" customFormat="false" ht="12.75" hidden="false" customHeight="false" outlineLevel="0" collapsed="false">
      <c r="B18030" s="12" t="n">
        <f aca="false">B18029+$B$13</f>
        <v>53.9970000000019</v>
      </c>
      <c r="C18030" s="13" t="n">
        <f aca="false">E18029</f>
        <v>62.0439216314489</v>
      </c>
      <c r="D18030" s="13" t="n">
        <f aca="false">F18029</f>
        <v>2.60963770059877</v>
      </c>
      <c r="E18030" s="13" t="n">
        <f aca="false">C18030+$B$13*(C18030*D18030*($B$8)-C18030*$B$9)</f>
        <v>62.0329480201436</v>
      </c>
      <c r="F18030" s="13" t="n">
        <f aca="false">D18030+$B$13*(D18030*$B$10-D18030*C18030*($B$11))</f>
        <v>2.60783533129218</v>
      </c>
    </row>
    <row r="18031" customFormat="false" ht="12.75" hidden="false" customHeight="false" outlineLevel="0" collapsed="false">
      <c r="B18031" s="12" t="n">
        <f aca="false">B18030+$B$13</f>
        <v>54.0000000000019</v>
      </c>
      <c r="C18031" s="13" t="n">
        <f aca="false">E18030</f>
        <v>62.0329480201436</v>
      </c>
      <c r="D18031" s="13" t="n">
        <f aca="false">F18030</f>
        <v>2.60783533129218</v>
      </c>
      <c r="E18031" s="13" t="n">
        <f aca="false">C18031+$B$13*(C18031*D18031*($B$8)-C18031*$B$9)</f>
        <v>62.0219762155562</v>
      </c>
      <c r="F18031" s="13" t="n">
        <f aca="false">D18031+$B$13*(D18031*$B$10-D18031*C18031*($B$11))</f>
        <v>2.60603463606842</v>
      </c>
    </row>
    <row r="18032" customFormat="false" ht="12.75" hidden="false" customHeight="false" outlineLevel="0" collapsed="false">
      <c r="B18032" s="12" t="n">
        <f aca="false">B18031+$B$13</f>
        <v>54.0030000000019</v>
      </c>
      <c r="C18032" s="13" t="n">
        <f aca="false">E18031</f>
        <v>62.0219762155562</v>
      </c>
      <c r="D18032" s="13" t="n">
        <f aca="false">F18031</f>
        <v>2.60603463606842</v>
      </c>
      <c r="E18032" s="13" t="n">
        <f aca="false">C18032+$B$13*(C18032*D18032*($B$8)-C18032*$B$9)</f>
        <v>62.0110062175393</v>
      </c>
      <c r="F18032" s="13" t="n">
        <f aca="false">D18032+$B$13*(D18032*$B$10-D18032*C18032*($B$11))</f>
        <v>2.60423561310785</v>
      </c>
    </row>
    <row r="18033" customFormat="false" ht="12.75" hidden="false" customHeight="false" outlineLevel="0" collapsed="false">
      <c r="B18033" s="12" t="n">
        <f aca="false">B18032+$B$13</f>
        <v>54.0060000000019</v>
      </c>
      <c r="C18033" s="13" t="n">
        <f aca="false">E18032</f>
        <v>62.0110062175393</v>
      </c>
      <c r="D18033" s="13" t="n">
        <f aca="false">F18032</f>
        <v>2.60423561310785</v>
      </c>
      <c r="E18033" s="13" t="n">
        <f aca="false">C18033+$B$13*(C18033*D18033*($B$8)-C18033*$B$9)</f>
        <v>62.0000380259451</v>
      </c>
      <c r="F18033" s="13" t="n">
        <f aca="false">D18033+$B$13*(D18033*$B$10-D18033*C18033*($B$11))</f>
        <v>2.60243826059305</v>
      </c>
    </row>
    <row r="18034" customFormat="false" ht="12.75" hidden="false" customHeight="false" outlineLevel="0" collapsed="false">
      <c r="B18034" s="12" t="n">
        <f aca="false">B18033+$B$13</f>
        <v>54.0090000000019</v>
      </c>
      <c r="C18034" s="13" t="n">
        <f aca="false">E18033</f>
        <v>62.0000380259451</v>
      </c>
      <c r="D18034" s="13" t="n">
        <f aca="false">F18033</f>
        <v>2.60243826059305</v>
      </c>
      <c r="E18034" s="13" t="n">
        <f aca="false">C18034+$B$13*(C18034*D18034*($B$8)-C18034*$B$9)</f>
        <v>61.9890716406258</v>
      </c>
      <c r="F18034" s="13" t="n">
        <f aca="false">D18034+$B$13*(D18034*$B$10-D18034*C18034*($B$11))</f>
        <v>2.60064257670884</v>
      </c>
    </row>
    <row r="18035" customFormat="false" ht="12.75" hidden="false" customHeight="false" outlineLevel="0" collapsed="false">
      <c r="B18035" s="12" t="n">
        <f aca="false">B18034+$B$13</f>
        <v>54.0120000000019</v>
      </c>
      <c r="C18035" s="13" t="n">
        <f aca="false">E18034</f>
        <v>61.9890716406258</v>
      </c>
      <c r="D18035" s="13" t="n">
        <f aca="false">F18034</f>
        <v>2.60064257670884</v>
      </c>
      <c r="E18035" s="13" t="n">
        <f aca="false">C18035+$B$13*(C18035*D18035*($B$8)-C18035*$B$9)</f>
        <v>61.9781070614333</v>
      </c>
      <c r="F18035" s="13" t="n">
        <f aca="false">D18035+$B$13*(D18035*$B$10-D18035*C18035*($B$11))</f>
        <v>2.59884855964226</v>
      </c>
    </row>
    <row r="18036" customFormat="false" ht="12.75" hidden="false" customHeight="false" outlineLevel="0" collapsed="false">
      <c r="B18036" s="12" t="n">
        <f aca="false">B18035+$B$13</f>
        <v>54.0150000000019</v>
      </c>
      <c r="C18036" s="13" t="n">
        <f aca="false">E18035</f>
        <v>61.9781070614333</v>
      </c>
      <c r="D18036" s="13" t="n">
        <f aca="false">F18035</f>
        <v>2.59884855964226</v>
      </c>
      <c r="E18036" s="13" t="n">
        <f aca="false">C18036+$B$13*(C18036*D18036*($B$8)-C18036*$B$9)</f>
        <v>61.9671442882193</v>
      </c>
      <c r="F18036" s="13" t="n">
        <f aca="false">D18036+$B$13*(D18036*$B$10-D18036*C18036*($B$11))</f>
        <v>2.59705620758258</v>
      </c>
    </row>
    <row r="18037" customFormat="false" ht="12.75" hidden="false" customHeight="false" outlineLevel="0" collapsed="false">
      <c r="B18037" s="12" t="n">
        <f aca="false">B18036+$B$13</f>
        <v>54.0180000000019</v>
      </c>
      <c r="C18037" s="13" t="n">
        <f aca="false">E18036</f>
        <v>61.9671442882193</v>
      </c>
      <c r="D18037" s="13" t="n">
        <f aca="false">F18036</f>
        <v>2.59705620758258</v>
      </c>
      <c r="E18037" s="13" t="n">
        <f aca="false">C18037+$B$13*(C18037*D18037*($B$8)-C18037*$B$9)</f>
        <v>61.9561833208355</v>
      </c>
      <c r="F18037" s="13" t="n">
        <f aca="false">D18037+$B$13*(D18037*$B$10-D18037*C18037*($B$11))</f>
        <v>2.5952655187213</v>
      </c>
    </row>
    <row r="18038" customFormat="false" ht="12.75" hidden="false" customHeight="false" outlineLevel="0" collapsed="false">
      <c r="B18038" s="12" t="n">
        <f aca="false">B18037+$B$13</f>
        <v>54.0210000000019</v>
      </c>
      <c r="C18038" s="13" t="n">
        <f aca="false">E18037</f>
        <v>61.9561833208355</v>
      </c>
      <c r="D18038" s="13" t="n">
        <f aca="false">F18037</f>
        <v>2.5952655187213</v>
      </c>
      <c r="E18038" s="13" t="n">
        <f aca="false">C18038+$B$13*(C18038*D18038*($B$8)-C18038*$B$9)</f>
        <v>61.9452241591333</v>
      </c>
      <c r="F18038" s="13" t="n">
        <f aca="false">D18038+$B$13*(D18038*$B$10-D18038*C18038*($B$11))</f>
        <v>2.59347649125213</v>
      </c>
    </row>
    <row r="18039" customFormat="false" ht="12.75" hidden="false" customHeight="false" outlineLevel="0" collapsed="false">
      <c r="B18039" s="12" t="n">
        <f aca="false">B18038+$B$13</f>
        <v>54.0240000000019</v>
      </c>
      <c r="C18039" s="13" t="n">
        <f aca="false">E18038</f>
        <v>61.9452241591333</v>
      </c>
      <c r="D18039" s="13" t="n">
        <f aca="false">F18038</f>
        <v>2.59347649125213</v>
      </c>
      <c r="E18039" s="13" t="n">
        <f aca="false">C18039+$B$13*(C18039*D18039*($B$8)-C18039*$B$9)</f>
        <v>61.9342668029637</v>
      </c>
      <c r="F18039" s="13" t="n">
        <f aca="false">D18039+$B$13*(D18039*$B$10-D18039*C18039*($B$11))</f>
        <v>2.591689123371</v>
      </c>
    </row>
    <row r="18040" customFormat="false" ht="12.75" hidden="false" customHeight="false" outlineLevel="0" collapsed="false">
      <c r="B18040" s="12" t="n">
        <f aca="false">B18039+$B$13</f>
        <v>54.0270000000019</v>
      </c>
      <c r="C18040" s="13" t="n">
        <f aca="false">E18039</f>
        <v>61.9342668029637</v>
      </c>
      <c r="D18040" s="13" t="n">
        <f aca="false">F18039</f>
        <v>2.591689123371</v>
      </c>
      <c r="E18040" s="13" t="n">
        <f aca="false">C18040+$B$13*(C18040*D18040*($B$8)-C18040*$B$9)</f>
        <v>61.923311252178</v>
      </c>
      <c r="F18040" s="13" t="n">
        <f aca="false">D18040+$B$13*(D18040*$B$10-D18040*C18040*($B$11))</f>
        <v>2.58990341327605</v>
      </c>
    </row>
    <row r="18041" customFormat="false" ht="12.75" hidden="false" customHeight="false" outlineLevel="0" collapsed="false">
      <c r="B18041" s="12" t="n">
        <f aca="false">B18040+$B$13</f>
        <v>54.0300000000019</v>
      </c>
      <c r="C18041" s="13" t="n">
        <f aca="false">E18040</f>
        <v>61.923311252178</v>
      </c>
      <c r="D18041" s="13" t="n">
        <f aca="false">F18040</f>
        <v>2.58990341327605</v>
      </c>
      <c r="E18041" s="13" t="n">
        <f aca="false">C18041+$B$13*(C18041*D18041*($B$8)-C18041*$B$9)</f>
        <v>61.9123575066268</v>
      </c>
      <c r="F18041" s="13" t="n">
        <f aca="false">D18041+$B$13*(D18041*$B$10-D18041*C18041*($B$11))</f>
        <v>2.58811935916764</v>
      </c>
    </row>
    <row r="18042" customFormat="false" ht="12.75" hidden="false" customHeight="false" outlineLevel="0" collapsed="false">
      <c r="B18042" s="12" t="n">
        <f aca="false">B18041+$B$13</f>
        <v>54.0330000000019</v>
      </c>
      <c r="C18042" s="13" t="n">
        <f aca="false">E18041</f>
        <v>61.9123575066268</v>
      </c>
      <c r="D18042" s="13" t="n">
        <f aca="false">F18041</f>
        <v>2.58811935916764</v>
      </c>
      <c r="E18042" s="13" t="n">
        <f aca="false">C18042+$B$13*(C18042*D18042*($B$8)-C18042*$B$9)</f>
        <v>61.9014055661608</v>
      </c>
      <c r="F18042" s="13" t="n">
        <f aca="false">D18042+$B$13*(D18042*$B$10-D18042*C18042*($B$11))</f>
        <v>2.58633695924832</v>
      </c>
    </row>
    <row r="18043" customFormat="false" ht="12.75" hidden="false" customHeight="false" outlineLevel="0" collapsed="false">
      <c r="B18043" s="12" t="n">
        <f aca="false">B18042+$B$13</f>
        <v>54.0360000000019</v>
      </c>
      <c r="C18043" s="13" t="n">
        <f aca="false">E18042</f>
        <v>61.9014055661608</v>
      </c>
      <c r="D18043" s="13" t="n">
        <f aca="false">F18042</f>
        <v>2.58633695924832</v>
      </c>
      <c r="E18043" s="13" t="n">
        <f aca="false">C18043+$B$13*(C18043*D18043*($B$8)-C18043*$B$9)</f>
        <v>61.8904554306306</v>
      </c>
      <c r="F18043" s="13" t="n">
        <f aca="false">D18043+$B$13*(D18043*$B$10-D18043*C18043*($B$11))</f>
        <v>2.58455621172286</v>
      </c>
    </row>
    <row r="18044" customFormat="false" ht="12.75" hidden="false" customHeight="false" outlineLevel="0" collapsed="false">
      <c r="B18044" s="12" t="n">
        <f aca="false">B18043+$B$13</f>
        <v>54.0390000000019</v>
      </c>
      <c r="C18044" s="13" t="n">
        <f aca="false">E18043</f>
        <v>61.8904554306306</v>
      </c>
      <c r="D18044" s="13" t="n">
        <f aca="false">F18043</f>
        <v>2.58455621172286</v>
      </c>
      <c r="E18044" s="13" t="n">
        <f aca="false">C18044+$B$13*(C18044*D18044*($B$8)-C18044*$B$9)</f>
        <v>61.8795070998863</v>
      </c>
      <c r="F18044" s="13" t="n">
        <f aca="false">D18044+$B$13*(D18044*$B$10-D18044*C18044*($B$11))</f>
        <v>2.58277711479823</v>
      </c>
    </row>
    <row r="18045" customFormat="false" ht="12.75" hidden="false" customHeight="false" outlineLevel="0" collapsed="false">
      <c r="B18045" s="12" t="n">
        <f aca="false">B18044+$B$13</f>
        <v>54.0420000000019</v>
      </c>
      <c r="C18045" s="13" t="n">
        <f aca="false">E18044</f>
        <v>61.8795070998863</v>
      </c>
      <c r="D18045" s="13" t="n">
        <f aca="false">F18044</f>
        <v>2.58277711479823</v>
      </c>
      <c r="E18045" s="13" t="n">
        <f aca="false">C18045+$B$13*(C18045*D18045*($B$8)-C18045*$B$9)</f>
        <v>61.8685605737781</v>
      </c>
      <c r="F18045" s="13" t="n">
        <f aca="false">D18045+$B$13*(D18045*$B$10-D18045*C18045*($B$11))</f>
        <v>2.5809996666836</v>
      </c>
    </row>
    <row r="18046" customFormat="false" ht="12.75" hidden="false" customHeight="false" outlineLevel="0" collapsed="false">
      <c r="B18046" s="12" t="n">
        <f aca="false">B18045+$B$13</f>
        <v>54.0450000000019</v>
      </c>
      <c r="C18046" s="13" t="n">
        <f aca="false">E18045</f>
        <v>61.8685605737781</v>
      </c>
      <c r="D18046" s="13" t="n">
        <f aca="false">F18045</f>
        <v>2.5809996666836</v>
      </c>
      <c r="E18046" s="13" t="n">
        <f aca="false">C18046+$B$13*(C18046*D18046*($B$8)-C18046*$B$9)</f>
        <v>61.8576158521559</v>
      </c>
      <c r="F18046" s="13" t="n">
        <f aca="false">D18046+$B$13*(D18046*$B$10-D18046*C18046*($B$11))</f>
        <v>2.57922386559031</v>
      </c>
    </row>
    <row r="18047" customFormat="false" ht="12.75" hidden="false" customHeight="false" outlineLevel="0" collapsed="false">
      <c r="B18047" s="12" t="n">
        <f aca="false">B18046+$B$13</f>
        <v>54.0480000000019</v>
      </c>
      <c r="C18047" s="13" t="n">
        <f aca="false">E18046</f>
        <v>61.8576158521559</v>
      </c>
      <c r="D18047" s="13" t="n">
        <f aca="false">F18046</f>
        <v>2.57922386559031</v>
      </c>
      <c r="E18047" s="13" t="n">
        <f aca="false">C18047+$B$13*(C18047*D18047*($B$8)-C18047*$B$9)</f>
        <v>61.8466729348694</v>
      </c>
      <c r="F18047" s="13" t="n">
        <f aca="false">D18047+$B$13*(D18047*$B$10-D18047*C18047*($B$11))</f>
        <v>2.57744970973194</v>
      </c>
    </row>
    <row r="18048" customFormat="false" ht="12.75" hidden="false" customHeight="false" outlineLevel="0" collapsed="false">
      <c r="B18048" s="12" t="n">
        <f aca="false">B18047+$B$13</f>
        <v>54.0510000000019</v>
      </c>
      <c r="C18048" s="13" t="n">
        <f aca="false">E18047</f>
        <v>61.8466729348694</v>
      </c>
      <c r="D18048" s="13" t="n">
        <f aca="false">F18047</f>
        <v>2.57744970973194</v>
      </c>
      <c r="E18048" s="13" t="n">
        <f aca="false">C18048+$B$13*(C18048*D18048*($B$8)-C18048*$B$9)</f>
        <v>61.8357318217682</v>
      </c>
      <c r="F18048" s="13" t="n">
        <f aca="false">D18048+$B$13*(D18048*$B$10-D18048*C18048*($B$11))</f>
        <v>2.57567719732422</v>
      </c>
    </row>
    <row r="18049" customFormat="false" ht="12.75" hidden="false" customHeight="false" outlineLevel="0" collapsed="false">
      <c r="B18049" s="12" t="n">
        <f aca="false">B18048+$B$13</f>
        <v>54.0540000000019</v>
      </c>
      <c r="C18049" s="13" t="n">
        <f aca="false">E18048</f>
        <v>61.8357318217682</v>
      </c>
      <c r="D18049" s="13" t="n">
        <f aca="false">F18048</f>
        <v>2.57567719732422</v>
      </c>
      <c r="E18049" s="13" t="n">
        <f aca="false">C18049+$B$13*(C18049*D18049*($B$8)-C18049*$B$9)</f>
        <v>61.8247925127016</v>
      </c>
      <c r="F18049" s="13" t="n">
        <f aca="false">D18049+$B$13*(D18049*$B$10-D18049*C18049*($B$11))</f>
        <v>2.57390632658508</v>
      </c>
    </row>
    <row r="18050" customFormat="false" ht="12.75" hidden="false" customHeight="false" outlineLevel="0" collapsed="false">
      <c r="B18050" s="12" t="n">
        <f aca="false">B18049+$B$13</f>
        <v>54.0570000000019</v>
      </c>
      <c r="C18050" s="13" t="n">
        <f aca="false">E18049</f>
        <v>61.8247925127016</v>
      </c>
      <c r="D18050" s="13" t="n">
        <f aca="false">F18049</f>
        <v>2.57390632658508</v>
      </c>
      <c r="E18050" s="13" t="n">
        <f aca="false">C18050+$B$13*(C18050*D18050*($B$8)-C18050*$B$9)</f>
        <v>61.8138550075188</v>
      </c>
      <c r="F18050" s="13" t="n">
        <f aca="false">D18050+$B$13*(D18050*$B$10-D18050*C18050*($B$11))</f>
        <v>2.57213709573463</v>
      </c>
    </row>
    <row r="18051" customFormat="false" ht="12.75" hidden="false" customHeight="false" outlineLevel="0" collapsed="false">
      <c r="B18051" s="12" t="n">
        <f aca="false">B18050+$B$13</f>
        <v>54.0600000000019</v>
      </c>
      <c r="C18051" s="13" t="n">
        <f aca="false">E18050</f>
        <v>61.8138550075188</v>
      </c>
      <c r="D18051" s="13" t="n">
        <f aca="false">F18050</f>
        <v>2.57213709573463</v>
      </c>
      <c r="E18051" s="13" t="n">
        <f aca="false">C18051+$B$13*(C18051*D18051*($B$8)-C18051*$B$9)</f>
        <v>61.8029193060688</v>
      </c>
      <c r="F18051" s="13" t="n">
        <f aca="false">D18051+$B$13*(D18051*$B$10-D18051*C18051*($B$11))</f>
        <v>2.57036950299518</v>
      </c>
    </row>
    <row r="18052" customFormat="false" ht="12.75" hidden="false" customHeight="false" outlineLevel="0" collapsed="false">
      <c r="B18052" s="12" t="n">
        <f aca="false">B18051+$B$13</f>
        <v>54.0630000000019</v>
      </c>
      <c r="C18052" s="13" t="n">
        <f aca="false">E18051</f>
        <v>61.8029193060688</v>
      </c>
      <c r="D18052" s="13" t="n">
        <f aca="false">F18051</f>
        <v>2.57036950299518</v>
      </c>
      <c r="E18052" s="13" t="n">
        <f aca="false">C18052+$B$13*(C18052*D18052*($B$8)-C18052*$B$9)</f>
        <v>61.7919854082005</v>
      </c>
      <c r="F18052" s="13" t="n">
        <f aca="false">D18052+$B$13*(D18052*$B$10-D18052*C18052*($B$11))</f>
        <v>2.56860354659119</v>
      </c>
    </row>
    <row r="18053" customFormat="false" ht="12.75" hidden="false" customHeight="false" outlineLevel="0" collapsed="false">
      <c r="B18053" s="12" t="n">
        <f aca="false">B18052+$B$13</f>
        <v>54.0660000000019</v>
      </c>
      <c r="C18053" s="13" t="n">
        <f aca="false">E18052</f>
        <v>61.7919854082005</v>
      </c>
      <c r="D18053" s="13" t="n">
        <f aca="false">F18052</f>
        <v>2.56860354659119</v>
      </c>
      <c r="E18053" s="13" t="n">
        <f aca="false">C18053+$B$13*(C18053*D18053*($B$8)-C18053*$B$9)</f>
        <v>61.7810533137625</v>
      </c>
      <c r="F18053" s="13" t="n">
        <f aca="false">D18053+$B$13*(D18053*$B$10-D18053*C18053*($B$11))</f>
        <v>2.56683922474932</v>
      </c>
    </row>
    <row r="18054" customFormat="false" ht="12.75" hidden="false" customHeight="false" outlineLevel="0" collapsed="false">
      <c r="B18054" s="12" t="n">
        <f aca="false">B18053+$B$13</f>
        <v>54.0690000000019</v>
      </c>
      <c r="C18054" s="13" t="n">
        <f aca="false">E18053</f>
        <v>61.7810533137625</v>
      </c>
      <c r="D18054" s="13" t="n">
        <f aca="false">F18053</f>
        <v>2.56683922474932</v>
      </c>
      <c r="E18054" s="13" t="n">
        <f aca="false">C18054+$B$13*(C18054*D18054*($B$8)-C18054*$B$9)</f>
        <v>61.7701230226032</v>
      </c>
      <c r="F18054" s="13" t="n">
        <f aca="false">D18054+$B$13*(D18054*$B$10-D18054*C18054*($B$11))</f>
        <v>2.56507653569838</v>
      </c>
    </row>
    <row r="18055" customFormat="false" ht="12.75" hidden="false" customHeight="false" outlineLevel="0" collapsed="false">
      <c r="B18055" s="12" t="n">
        <f aca="false">B18054+$B$13</f>
        <v>54.0720000000019</v>
      </c>
      <c r="C18055" s="13" t="n">
        <f aca="false">E18054</f>
        <v>61.7701230226032</v>
      </c>
      <c r="D18055" s="13" t="n">
        <f aca="false">F18054</f>
        <v>2.56507653569838</v>
      </c>
      <c r="E18055" s="13" t="n">
        <f aca="false">C18055+$B$13*(C18055*D18055*($B$8)-C18055*$B$9)</f>
        <v>61.7591945345709</v>
      </c>
      <c r="F18055" s="13" t="n">
        <f aca="false">D18055+$B$13*(D18055*$B$10-D18055*C18055*($B$11))</f>
        <v>2.56331547766936</v>
      </c>
    </row>
    <row r="18056" customFormat="false" ht="12.75" hidden="false" customHeight="false" outlineLevel="0" collapsed="false">
      <c r="B18056" s="12" t="n">
        <f aca="false">B18055+$B$13</f>
        <v>54.0750000000019</v>
      </c>
      <c r="C18056" s="13" t="n">
        <f aca="false">E18055</f>
        <v>61.7591945345709</v>
      </c>
      <c r="D18056" s="13" t="n">
        <f aca="false">F18055</f>
        <v>2.56331547766936</v>
      </c>
      <c r="E18056" s="13" t="n">
        <f aca="false">C18056+$B$13*(C18056*D18056*($B$8)-C18056*$B$9)</f>
        <v>61.7482678495138</v>
      </c>
      <c r="F18056" s="13" t="n">
        <f aca="false">D18056+$B$13*(D18056*$B$10-D18056*C18056*($B$11))</f>
        <v>2.56155604889542</v>
      </c>
    </row>
    <row r="18057" customFormat="false" ht="12.75" hidden="false" customHeight="false" outlineLevel="0" collapsed="false">
      <c r="B18057" s="12" t="n">
        <f aca="false">B18056+$B$13</f>
        <v>54.0780000000019</v>
      </c>
      <c r="C18057" s="13" t="n">
        <f aca="false">E18056</f>
        <v>61.7482678495138</v>
      </c>
      <c r="D18057" s="13" t="n">
        <f aca="false">F18056</f>
        <v>2.56155604889542</v>
      </c>
      <c r="E18057" s="13" t="n">
        <f aca="false">C18057+$B$13*(C18057*D18057*($B$8)-C18057*$B$9)</f>
        <v>61.7373429672797</v>
      </c>
      <c r="F18057" s="13" t="n">
        <f aca="false">D18057+$B$13*(D18057*$B$10-D18057*C18057*($B$11))</f>
        <v>2.55979824761187</v>
      </c>
    </row>
    <row r="18058" customFormat="false" ht="12.75" hidden="false" customHeight="false" outlineLevel="0" collapsed="false">
      <c r="B18058" s="12" t="n">
        <f aca="false">B18057+$B$13</f>
        <v>54.0810000000019</v>
      </c>
      <c r="C18058" s="13" t="n">
        <f aca="false">E18057</f>
        <v>61.7373429672797</v>
      </c>
      <c r="D18058" s="13" t="n">
        <f aca="false">F18057</f>
        <v>2.55979824761187</v>
      </c>
      <c r="E18058" s="13" t="n">
        <f aca="false">C18058+$B$13*(C18058*D18058*($B$8)-C18058*$B$9)</f>
        <v>61.7264198877164</v>
      </c>
      <c r="F18058" s="13" t="n">
        <f aca="false">D18058+$B$13*(D18058*$B$10-D18058*C18058*($B$11))</f>
        <v>2.5580420720562</v>
      </c>
    </row>
    <row r="18059" customFormat="false" ht="12.75" hidden="false" customHeight="false" outlineLevel="0" collapsed="false">
      <c r="B18059" s="12" t="n">
        <f aca="false">B18058+$B$13</f>
        <v>54.0840000000019</v>
      </c>
      <c r="C18059" s="13" t="n">
        <f aca="false">E18058</f>
        <v>61.7264198877164</v>
      </c>
      <c r="D18059" s="13" t="n">
        <f aca="false">F18058</f>
        <v>2.5580420720562</v>
      </c>
      <c r="E18059" s="13" t="n">
        <f aca="false">C18059+$B$13*(C18059*D18059*($B$8)-C18059*$B$9)</f>
        <v>61.7154986106714</v>
      </c>
      <c r="F18059" s="13" t="n">
        <f aca="false">D18059+$B$13*(D18059*$B$10-D18059*C18059*($B$11))</f>
        <v>2.55628752046804</v>
      </c>
    </row>
    <row r="18060" customFormat="false" ht="12.75" hidden="false" customHeight="false" outlineLevel="0" collapsed="false">
      <c r="B18060" s="12" t="n">
        <f aca="false">B18059+$B$13</f>
        <v>54.0870000000019</v>
      </c>
      <c r="C18060" s="13" t="n">
        <f aca="false">E18059</f>
        <v>61.7154986106714</v>
      </c>
      <c r="D18060" s="13" t="n">
        <f aca="false">F18059</f>
        <v>2.55628752046804</v>
      </c>
      <c r="E18060" s="13" t="n">
        <f aca="false">C18060+$B$13*(C18060*D18060*($B$8)-C18060*$B$9)</f>
        <v>61.7045791359922</v>
      </c>
      <c r="F18060" s="13" t="n">
        <f aca="false">D18060+$B$13*(D18060*$B$10-D18060*C18060*($B$11))</f>
        <v>2.55453459108918</v>
      </c>
    </row>
    <row r="18061" customFormat="false" ht="12.75" hidden="false" customHeight="false" outlineLevel="0" collapsed="false">
      <c r="B18061" s="12" t="n">
        <f aca="false">B18060+$B$13</f>
        <v>54.0900000000019</v>
      </c>
      <c r="C18061" s="13" t="n">
        <f aca="false">E18060</f>
        <v>61.7045791359922</v>
      </c>
      <c r="D18061" s="13" t="n">
        <f aca="false">F18060</f>
        <v>2.55453459108918</v>
      </c>
      <c r="E18061" s="13" t="n">
        <f aca="false">C18061+$B$13*(C18061*D18061*($B$8)-C18061*$B$9)</f>
        <v>61.6936614635259</v>
      </c>
      <c r="F18061" s="13" t="n">
        <f aca="false">D18061+$B$13*(D18061*$B$10-D18061*C18061*($B$11))</f>
        <v>2.55278328216357</v>
      </c>
    </row>
    <row r="18062" customFormat="false" ht="12.75" hidden="false" customHeight="false" outlineLevel="0" collapsed="false">
      <c r="B18062" s="12" t="n">
        <f aca="false">B18061+$B$13</f>
        <v>54.0930000000019</v>
      </c>
      <c r="C18062" s="13" t="n">
        <f aca="false">E18061</f>
        <v>61.6936614635259</v>
      </c>
      <c r="D18062" s="13" t="n">
        <f aca="false">F18061</f>
        <v>2.55278328216357</v>
      </c>
      <c r="E18062" s="13" t="n">
        <f aca="false">C18062+$B$13*(C18062*D18062*($B$8)-C18062*$B$9)</f>
        <v>61.6827455931196</v>
      </c>
      <c r="F18062" s="13" t="n">
        <f aca="false">D18062+$B$13*(D18062*$B$10-D18062*C18062*($B$11))</f>
        <v>2.5510335919373</v>
      </c>
    </row>
    <row r="18063" customFormat="false" ht="12.75" hidden="false" customHeight="false" outlineLevel="0" collapsed="false">
      <c r="B18063" s="12" t="n">
        <f aca="false">B18062+$B$13</f>
        <v>54.0960000000019</v>
      </c>
      <c r="C18063" s="13" t="n">
        <f aca="false">E18062</f>
        <v>61.6827455931196</v>
      </c>
      <c r="D18063" s="13" t="n">
        <f aca="false">F18062</f>
        <v>2.5510335919373</v>
      </c>
      <c r="E18063" s="13" t="n">
        <f aca="false">C18063+$B$13*(C18063*D18063*($B$8)-C18063*$B$9)</f>
        <v>61.6718315246201</v>
      </c>
      <c r="F18063" s="13" t="n">
        <f aca="false">D18063+$B$13*(D18063*$B$10-D18063*C18063*($B$11))</f>
        <v>2.5492855186586</v>
      </c>
    </row>
    <row r="18064" customFormat="false" ht="12.75" hidden="false" customHeight="false" outlineLevel="0" collapsed="false">
      <c r="B18064" s="12" t="n">
        <f aca="false">B18063+$B$13</f>
        <v>54.0990000000019</v>
      </c>
      <c r="C18064" s="13" t="n">
        <f aca="false">E18063</f>
        <v>61.6718315246201</v>
      </c>
      <c r="D18064" s="13" t="n">
        <f aca="false">F18063</f>
        <v>2.5492855186586</v>
      </c>
      <c r="E18064" s="13" t="n">
        <f aca="false">C18064+$B$13*(C18064*D18064*($B$8)-C18064*$B$9)</f>
        <v>61.6609192578741</v>
      </c>
      <c r="F18064" s="13" t="n">
        <f aca="false">D18064+$B$13*(D18064*$B$10-D18064*C18064*($B$11))</f>
        <v>2.54753906057785</v>
      </c>
    </row>
    <row r="18065" customFormat="false" ht="12.75" hidden="false" customHeight="false" outlineLevel="0" collapsed="false">
      <c r="B18065" s="12" t="n">
        <f aca="false">B18064+$B$13</f>
        <v>54.1020000000019</v>
      </c>
      <c r="C18065" s="13" t="n">
        <f aca="false">E18064</f>
        <v>61.6609192578741</v>
      </c>
      <c r="D18065" s="13" t="n">
        <f aca="false">F18064</f>
        <v>2.54753906057785</v>
      </c>
      <c r="E18065" s="13" t="n">
        <f aca="false">C18065+$B$13*(C18065*D18065*($B$8)-C18065*$B$9)</f>
        <v>61.6500087927281</v>
      </c>
      <c r="F18065" s="13" t="n">
        <f aca="false">D18065+$B$13*(D18065*$B$10-D18065*C18065*($B$11))</f>
        <v>2.54579421594758</v>
      </c>
    </row>
    <row r="18066" customFormat="false" ht="12.75" hidden="false" customHeight="false" outlineLevel="0" collapsed="false">
      <c r="B18066" s="12" t="n">
        <f aca="false">B18065+$B$13</f>
        <v>54.1050000000019</v>
      </c>
      <c r="C18066" s="13" t="n">
        <f aca="false">E18065</f>
        <v>61.6500087927281</v>
      </c>
      <c r="D18066" s="13" t="n">
        <f aca="false">F18065</f>
        <v>2.54579421594758</v>
      </c>
      <c r="E18066" s="13" t="n">
        <f aca="false">C18066+$B$13*(C18066*D18066*($B$8)-C18066*$B$9)</f>
        <v>61.6391001290283</v>
      </c>
      <c r="F18066" s="13" t="n">
        <f aca="false">D18066+$B$13*(D18066*$B$10-D18066*C18066*($B$11))</f>
        <v>2.54405098302245</v>
      </c>
    </row>
    <row r="18067" customFormat="false" ht="12.75" hidden="false" customHeight="false" outlineLevel="0" collapsed="false">
      <c r="B18067" s="12" t="n">
        <f aca="false">B18066+$B$13</f>
        <v>54.1080000000019</v>
      </c>
      <c r="C18067" s="13" t="n">
        <f aca="false">E18066</f>
        <v>61.6391001290283</v>
      </c>
      <c r="D18067" s="13" t="n">
        <f aca="false">F18066</f>
        <v>2.54405098302245</v>
      </c>
      <c r="E18067" s="13" t="n">
        <f aca="false">C18067+$B$13*(C18067*D18067*($B$8)-C18067*$B$9)</f>
        <v>61.6281932666211</v>
      </c>
      <c r="F18067" s="13" t="n">
        <f aca="false">D18067+$B$13*(D18067*$B$10-D18067*C18067*($B$11))</f>
        <v>2.54230936005923</v>
      </c>
    </row>
    <row r="18068" customFormat="false" ht="12.75" hidden="false" customHeight="false" outlineLevel="0" collapsed="false">
      <c r="B18068" s="12" t="n">
        <f aca="false">B18067+$B$13</f>
        <v>54.1110000000019</v>
      </c>
      <c r="C18068" s="13" t="n">
        <f aca="false">E18067</f>
        <v>61.6281932666211</v>
      </c>
      <c r="D18068" s="13" t="n">
        <f aca="false">F18067</f>
        <v>2.54230936005923</v>
      </c>
      <c r="E18068" s="13" t="n">
        <f aca="false">C18068+$B$13*(C18068*D18068*($B$8)-C18068*$B$9)</f>
        <v>61.6172882053522</v>
      </c>
      <c r="F18068" s="13" t="n">
        <f aca="false">D18068+$B$13*(D18068*$B$10-D18068*C18068*($B$11))</f>
        <v>2.54056934531687</v>
      </c>
    </row>
    <row r="18069" customFormat="false" ht="12.75" hidden="false" customHeight="false" outlineLevel="0" collapsed="false">
      <c r="B18069" s="12" t="n">
        <f aca="false">B18068+$B$13</f>
        <v>54.1140000000019</v>
      </c>
      <c r="C18069" s="13" t="n">
        <f aca="false">E18068</f>
        <v>61.6172882053522</v>
      </c>
      <c r="D18069" s="13" t="n">
        <f aca="false">F18068</f>
        <v>2.54056934531687</v>
      </c>
      <c r="E18069" s="13" t="n">
        <f aca="false">C18069+$B$13*(C18069*D18069*($B$8)-C18069*$B$9)</f>
        <v>61.6063849450675</v>
      </c>
      <c r="F18069" s="13" t="n">
        <f aca="false">D18069+$B$13*(D18069*$B$10-D18069*C18069*($B$11))</f>
        <v>2.5388309370564</v>
      </c>
    </row>
    <row r="18070" customFormat="false" ht="12.75" hidden="false" customHeight="false" outlineLevel="0" collapsed="false">
      <c r="B18070" s="12" t="n">
        <f aca="false">B18069+$B$13</f>
        <v>54.1170000000019</v>
      </c>
      <c r="C18070" s="13" t="n">
        <f aca="false">E18069</f>
        <v>61.6063849450675</v>
      </c>
      <c r="D18070" s="13" t="n">
        <f aca="false">F18069</f>
        <v>2.5388309370564</v>
      </c>
      <c r="E18070" s="13" t="n">
        <f aca="false">C18070+$B$13*(C18070*D18070*($B$8)-C18070*$B$9)</f>
        <v>61.5954834856126</v>
      </c>
      <c r="F18070" s="13" t="n">
        <f aca="false">D18070+$B$13*(D18070*$B$10-D18070*C18070*($B$11))</f>
        <v>2.53709413354102</v>
      </c>
    </row>
    <row r="18071" customFormat="false" ht="12.75" hidden="false" customHeight="false" outlineLevel="0" collapsed="false">
      <c r="B18071" s="12" t="n">
        <f aca="false">B18070+$B$13</f>
        <v>54.1200000000019</v>
      </c>
      <c r="C18071" s="13" t="n">
        <f aca="false">E18070</f>
        <v>61.5954834856126</v>
      </c>
      <c r="D18071" s="13" t="n">
        <f aca="false">F18070</f>
        <v>2.53709413354102</v>
      </c>
      <c r="E18071" s="13" t="n">
        <f aca="false">C18071+$B$13*(C18071*D18071*($B$8)-C18071*$B$9)</f>
        <v>61.5845838268329</v>
      </c>
      <c r="F18071" s="13" t="n">
        <f aca="false">D18071+$B$13*(D18071*$B$10-D18071*C18071*($B$11))</f>
        <v>2.53535893303601</v>
      </c>
    </row>
    <row r="18072" customFormat="false" ht="12.75" hidden="false" customHeight="false" outlineLevel="0" collapsed="false">
      <c r="B18072" s="12" t="n">
        <f aca="false">B18071+$B$13</f>
        <v>54.1230000000019</v>
      </c>
      <c r="C18072" s="13" t="n">
        <f aca="false">E18071</f>
        <v>61.5845838268329</v>
      </c>
      <c r="D18072" s="13" t="n">
        <f aca="false">F18071</f>
        <v>2.53535893303601</v>
      </c>
      <c r="E18072" s="13" t="n">
        <f aca="false">C18072+$B$13*(C18072*D18072*($B$8)-C18072*$B$9)</f>
        <v>61.5736859685738</v>
      </c>
      <c r="F18072" s="13" t="n">
        <f aca="false">D18072+$B$13*(D18072*$B$10-D18072*C18072*($B$11))</f>
        <v>2.5336253338088</v>
      </c>
    </row>
    <row r="18073" customFormat="false" ht="12.75" hidden="false" customHeight="false" outlineLevel="0" collapsed="false">
      <c r="B18073" s="12" t="n">
        <f aca="false">B18072+$B$13</f>
        <v>54.1260000000019</v>
      </c>
      <c r="C18073" s="13" t="n">
        <f aca="false">E18072</f>
        <v>61.5736859685738</v>
      </c>
      <c r="D18073" s="13" t="n">
        <f aca="false">F18072</f>
        <v>2.5336253338088</v>
      </c>
      <c r="E18073" s="13" t="n">
        <f aca="false">C18073+$B$13*(C18073*D18073*($B$8)-C18073*$B$9)</f>
        <v>61.5627899106802</v>
      </c>
      <c r="F18073" s="13" t="n">
        <f aca="false">D18073+$B$13*(D18073*$B$10-D18073*C18073*($B$11))</f>
        <v>2.53189333412892</v>
      </c>
    </row>
    <row r="18074" customFormat="false" ht="12.75" hidden="false" customHeight="false" outlineLevel="0" collapsed="false">
      <c r="B18074" s="12" t="n">
        <f aca="false">B18073+$B$13</f>
        <v>54.1290000000019</v>
      </c>
      <c r="C18074" s="13" t="n">
        <f aca="false">E18073</f>
        <v>61.5627899106802</v>
      </c>
      <c r="D18074" s="13" t="n">
        <f aca="false">F18073</f>
        <v>2.53189333412892</v>
      </c>
      <c r="E18074" s="13" t="n">
        <f aca="false">C18074+$B$13*(C18074*D18074*($B$8)-C18074*$B$9)</f>
        <v>61.5518956529972</v>
      </c>
      <c r="F18074" s="13" t="n">
        <f aca="false">D18074+$B$13*(D18074*$B$10-D18074*C18074*($B$11))</f>
        <v>2.53016293226803</v>
      </c>
    </row>
    <row r="18075" customFormat="false" ht="12.75" hidden="false" customHeight="false" outlineLevel="0" collapsed="false">
      <c r="B18075" s="12" t="n">
        <f aca="false">B18074+$B$13</f>
        <v>54.1320000000019</v>
      </c>
      <c r="C18075" s="13" t="n">
        <f aca="false">E18074</f>
        <v>61.5518956529972</v>
      </c>
      <c r="D18075" s="13" t="n">
        <f aca="false">F18074</f>
        <v>2.53016293226803</v>
      </c>
      <c r="E18075" s="13" t="n">
        <f aca="false">C18075+$B$13*(C18075*D18075*($B$8)-C18075*$B$9)</f>
        <v>61.5410031953694</v>
      </c>
      <c r="F18075" s="13" t="n">
        <f aca="false">D18075+$B$13*(D18075*$B$10-D18075*C18075*($B$11))</f>
        <v>2.5284341264999</v>
      </c>
    </row>
    <row r="18076" customFormat="false" ht="12.75" hidden="false" customHeight="false" outlineLevel="0" collapsed="false">
      <c r="B18076" s="12" t="n">
        <f aca="false">B18075+$B$13</f>
        <v>54.1350000000019</v>
      </c>
      <c r="C18076" s="13" t="n">
        <f aca="false">E18075</f>
        <v>61.5410031953694</v>
      </c>
      <c r="D18076" s="13" t="n">
        <f aca="false">F18075</f>
        <v>2.5284341264999</v>
      </c>
      <c r="E18076" s="13" t="n">
        <f aca="false">C18076+$B$13*(C18076*D18076*($B$8)-C18076*$B$9)</f>
        <v>61.5301125376414</v>
      </c>
      <c r="F18076" s="13" t="n">
        <f aca="false">D18076+$B$13*(D18076*$B$10-D18076*C18076*($B$11))</f>
        <v>2.52670691510038</v>
      </c>
    </row>
    <row r="18077" customFormat="false" ht="12.75" hidden="false" customHeight="false" outlineLevel="0" collapsed="false">
      <c r="B18077" s="12" t="n">
        <f aca="false">B18076+$B$13</f>
        <v>54.1380000000019</v>
      </c>
      <c r="C18077" s="13" t="n">
        <f aca="false">E18076</f>
        <v>61.5301125376414</v>
      </c>
      <c r="D18077" s="13" t="n">
        <f aca="false">F18076</f>
        <v>2.52670691510038</v>
      </c>
      <c r="E18077" s="13" t="n">
        <f aca="false">C18077+$B$13*(C18077*D18077*($B$8)-C18077*$B$9)</f>
        <v>61.5192236796577</v>
      </c>
      <c r="F18077" s="13" t="n">
        <f aca="false">D18077+$B$13*(D18077*$B$10-D18077*C18077*($B$11))</f>
        <v>2.52498129634747</v>
      </c>
    </row>
    <row r="18078" customFormat="false" ht="12.75" hidden="false" customHeight="false" outlineLevel="0" collapsed="false">
      <c r="B18078" s="12" t="n">
        <f aca="false">B18077+$B$13</f>
        <v>54.1410000000019</v>
      </c>
      <c r="C18078" s="13" t="n">
        <f aca="false">E18077</f>
        <v>61.5192236796577</v>
      </c>
      <c r="D18078" s="13" t="n">
        <f aca="false">F18077</f>
        <v>2.52498129634747</v>
      </c>
      <c r="E18078" s="13" t="n">
        <f aca="false">C18078+$B$13*(C18078*D18078*($B$8)-C18078*$B$9)</f>
        <v>61.5083366212623</v>
      </c>
      <c r="F18078" s="13" t="n">
        <f aca="false">D18078+$B$13*(D18078*$B$10-D18078*C18078*($B$11))</f>
        <v>2.52325726852124</v>
      </c>
    </row>
    <row r="18079" customFormat="false" ht="12.75" hidden="false" customHeight="false" outlineLevel="0" collapsed="false">
      <c r="B18079" s="12" t="n">
        <f aca="false">B18078+$B$13</f>
        <v>54.1440000000019</v>
      </c>
      <c r="C18079" s="13" t="n">
        <f aca="false">E18078</f>
        <v>61.5083366212623</v>
      </c>
      <c r="D18079" s="13" t="n">
        <f aca="false">F18078</f>
        <v>2.52325726852124</v>
      </c>
      <c r="E18079" s="13" t="n">
        <f aca="false">C18079+$B$13*(C18079*D18079*($B$8)-C18079*$B$9)</f>
        <v>61.4974513622994</v>
      </c>
      <c r="F18079" s="13" t="n">
        <f aca="false">D18079+$B$13*(D18079*$B$10-D18079*C18079*($B$11))</f>
        <v>2.52153482990387</v>
      </c>
    </row>
    <row r="18080" customFormat="false" ht="12.75" hidden="false" customHeight="false" outlineLevel="0" collapsed="false">
      <c r="B18080" s="12" t="n">
        <f aca="false">B18079+$B$13</f>
        <v>54.1470000000019</v>
      </c>
      <c r="C18080" s="13" t="n">
        <f aca="false">E18079</f>
        <v>61.4974513622994</v>
      </c>
      <c r="D18080" s="13" t="n">
        <f aca="false">F18079</f>
        <v>2.52153482990387</v>
      </c>
      <c r="E18080" s="13" t="n">
        <f aca="false">C18080+$B$13*(C18080*D18080*($B$8)-C18080*$B$9)</f>
        <v>61.4865679026129</v>
      </c>
      <c r="F18080" s="13" t="n">
        <f aca="false">D18080+$B$13*(D18080*$B$10-D18080*C18080*($B$11))</f>
        <v>2.51981397877964</v>
      </c>
    </row>
    <row r="18081" customFormat="false" ht="12.75" hidden="false" customHeight="false" outlineLevel="0" collapsed="false">
      <c r="B18081" s="12" t="n">
        <f aca="false">B18080+$B$13</f>
        <v>54.1500000000019</v>
      </c>
      <c r="C18081" s="13" t="n">
        <f aca="false">E18080</f>
        <v>61.4865679026129</v>
      </c>
      <c r="D18081" s="13" t="n">
        <f aca="false">F18080</f>
        <v>2.51981397877964</v>
      </c>
      <c r="E18081" s="13" t="n">
        <f aca="false">C18081+$B$13*(C18081*D18081*($B$8)-C18081*$B$9)</f>
        <v>61.4756862420464</v>
      </c>
      <c r="F18081" s="13" t="n">
        <f aca="false">D18081+$B$13*(D18081*$B$10-D18081*C18081*($B$11))</f>
        <v>2.51809471343493</v>
      </c>
    </row>
    <row r="18082" customFormat="false" ht="12.75" hidden="false" customHeight="false" outlineLevel="0" collapsed="false">
      <c r="B18082" s="12" t="n">
        <f aca="false">B18081+$B$13</f>
        <v>54.1530000000019</v>
      </c>
      <c r="C18082" s="13" t="n">
        <f aca="false">E18081</f>
        <v>61.4756862420464</v>
      </c>
      <c r="D18082" s="13" t="n">
        <f aca="false">F18081</f>
        <v>2.51809471343493</v>
      </c>
      <c r="E18082" s="13" t="n">
        <f aca="false">C18082+$B$13*(C18082*D18082*($B$8)-C18082*$B$9)</f>
        <v>61.4648063804435</v>
      </c>
      <c r="F18082" s="13" t="n">
        <f aca="false">D18082+$B$13*(D18082*$B$10-D18082*C18082*($B$11))</f>
        <v>2.51637703215819</v>
      </c>
    </row>
    <row r="18083" customFormat="false" ht="12.75" hidden="false" customHeight="false" outlineLevel="0" collapsed="false">
      <c r="B18083" s="12" t="n">
        <f aca="false">B18082+$B$13</f>
        <v>54.1560000000019</v>
      </c>
      <c r="C18083" s="13" t="n">
        <f aca="false">E18082</f>
        <v>61.4648063804435</v>
      </c>
      <c r="D18083" s="13" t="n">
        <f aca="false">F18082</f>
        <v>2.51637703215819</v>
      </c>
      <c r="E18083" s="13" t="n">
        <f aca="false">C18083+$B$13*(C18083*D18083*($B$8)-C18083*$B$9)</f>
        <v>61.4539283176475</v>
      </c>
      <c r="F18083" s="13" t="n">
        <f aca="false">D18083+$B$13*(D18083*$B$10-D18083*C18083*($B$11))</f>
        <v>2.51466093323998</v>
      </c>
    </row>
    <row r="18084" customFormat="false" ht="12.75" hidden="false" customHeight="false" outlineLevel="0" collapsed="false">
      <c r="B18084" s="12" t="n">
        <f aca="false">B18083+$B$13</f>
        <v>54.1590000000019</v>
      </c>
      <c r="C18084" s="13" t="n">
        <f aca="false">E18083</f>
        <v>61.4539283176475</v>
      </c>
      <c r="D18084" s="13" t="n">
        <f aca="false">F18083</f>
        <v>2.51466093323998</v>
      </c>
      <c r="E18084" s="13" t="n">
        <f aca="false">C18084+$B$13*(C18084*D18084*($B$8)-C18084*$B$9)</f>
        <v>61.4430520535016</v>
      </c>
      <c r="F18084" s="13" t="n">
        <f aca="false">D18084+$B$13*(D18084*$B$10-D18084*C18084*($B$11))</f>
        <v>2.51294641497294</v>
      </c>
    </row>
    <row r="18085" customFormat="false" ht="12.75" hidden="false" customHeight="false" outlineLevel="0" collapsed="false">
      <c r="B18085" s="12" t="n">
        <f aca="false">B18084+$B$13</f>
        <v>54.1620000000019</v>
      </c>
      <c r="C18085" s="13" t="n">
        <f aca="false">E18084</f>
        <v>61.4430520535016</v>
      </c>
      <c r="D18085" s="13" t="n">
        <f aca="false">F18084</f>
        <v>2.51294641497294</v>
      </c>
      <c r="E18085" s="13" t="n">
        <f aca="false">C18085+$B$13*(C18085*D18085*($B$8)-C18085*$B$9)</f>
        <v>61.4321775878488</v>
      </c>
      <c r="F18085" s="13" t="n">
        <f aca="false">D18085+$B$13*(D18085*$B$10-D18085*C18085*($B$11))</f>
        <v>2.51123347565179</v>
      </c>
    </row>
    <row r="18086" customFormat="false" ht="12.75" hidden="false" customHeight="false" outlineLevel="0" collapsed="false">
      <c r="B18086" s="12" t="n">
        <f aca="false">B18085+$B$13</f>
        <v>54.1650000000019</v>
      </c>
      <c r="C18086" s="13" t="n">
        <f aca="false">E18085</f>
        <v>61.4321775878488</v>
      </c>
      <c r="D18086" s="13" t="n">
        <f aca="false">F18085</f>
        <v>2.51123347565179</v>
      </c>
      <c r="E18086" s="13" t="n">
        <f aca="false">C18086+$B$13*(C18086*D18086*($B$8)-C18086*$B$9)</f>
        <v>61.421304920532</v>
      </c>
      <c r="F18086" s="13" t="n">
        <f aca="false">D18086+$B$13*(D18086*$B$10-D18086*C18086*($B$11))</f>
        <v>2.50952211357334</v>
      </c>
    </row>
    <row r="18087" customFormat="false" ht="12.75" hidden="false" customHeight="false" outlineLevel="0" collapsed="false">
      <c r="B18087" s="12" t="n">
        <f aca="false">B18086+$B$13</f>
        <v>54.1680000000019</v>
      </c>
      <c r="C18087" s="13" t="n">
        <f aca="false">E18086</f>
        <v>61.421304920532</v>
      </c>
      <c r="D18087" s="13" t="n">
        <f aca="false">F18086</f>
        <v>2.50952211357334</v>
      </c>
      <c r="E18087" s="13" t="n">
        <f aca="false">C18087+$B$13*(C18087*D18087*($B$8)-C18087*$B$9)</f>
        <v>61.4104340513938</v>
      </c>
      <c r="F18087" s="13" t="n">
        <f aca="false">D18087+$B$13*(D18087*$B$10-D18087*C18087*($B$11))</f>
        <v>2.50781232703645</v>
      </c>
    </row>
    <row r="18088" customFormat="false" ht="12.75" hidden="false" customHeight="false" outlineLevel="0" collapsed="false">
      <c r="B18088" s="12" t="n">
        <f aca="false">B18087+$B$13</f>
        <v>54.1710000000019</v>
      </c>
      <c r="C18088" s="13" t="n">
        <f aca="false">E18087</f>
        <v>61.4104340513938</v>
      </c>
      <c r="D18088" s="13" t="n">
        <f aca="false">F18087</f>
        <v>2.50781232703645</v>
      </c>
      <c r="E18088" s="13" t="n">
        <f aca="false">C18088+$B$13*(C18088*D18088*($B$8)-C18088*$B$9)</f>
        <v>61.3995649802768</v>
      </c>
      <c r="F18088" s="13" t="n">
        <f aca="false">D18088+$B$13*(D18088*$B$10-D18088*C18088*($B$11))</f>
        <v>2.5061041143421</v>
      </c>
    </row>
    <row r="18089" customFormat="false" ht="12.75" hidden="false" customHeight="false" outlineLevel="0" collapsed="false">
      <c r="B18089" s="12" t="n">
        <f aca="false">B18088+$B$13</f>
        <v>54.1740000000019</v>
      </c>
      <c r="C18089" s="13" t="n">
        <f aca="false">E18088</f>
        <v>61.3995649802768</v>
      </c>
      <c r="D18089" s="13" t="n">
        <f aca="false">F18088</f>
        <v>2.5061041143421</v>
      </c>
      <c r="E18089" s="13" t="n">
        <f aca="false">C18089+$B$13*(C18089*D18089*($B$8)-C18089*$B$9)</f>
        <v>61.3886977070233</v>
      </c>
      <c r="F18089" s="13" t="n">
        <f aca="false">D18089+$B$13*(D18089*$B$10-D18089*C18089*($B$11))</f>
        <v>2.50439747379331</v>
      </c>
    </row>
    <row r="18090" customFormat="false" ht="12.75" hidden="false" customHeight="false" outlineLevel="0" collapsed="false">
      <c r="B18090" s="12" t="n">
        <f aca="false">B18089+$B$13</f>
        <v>54.1770000000019</v>
      </c>
      <c r="C18090" s="13" t="n">
        <f aca="false">E18089</f>
        <v>61.3886977070233</v>
      </c>
      <c r="D18090" s="13" t="n">
        <f aca="false">F18089</f>
        <v>2.50439747379331</v>
      </c>
      <c r="E18090" s="13" t="n">
        <f aca="false">C18090+$B$13*(C18090*D18090*($B$8)-C18090*$B$9)</f>
        <v>61.3778322314753</v>
      </c>
      <c r="F18090" s="13" t="n">
        <f aca="false">D18090+$B$13*(D18090*$B$10-D18090*C18090*($B$11))</f>
        <v>2.50269240369516</v>
      </c>
    </row>
    <row r="18091" customFormat="false" ht="12.75" hidden="false" customHeight="false" outlineLevel="0" collapsed="false">
      <c r="B18091" s="12" t="n">
        <f aca="false">B18090+$B$13</f>
        <v>54.1800000000019</v>
      </c>
      <c r="C18091" s="13" t="n">
        <f aca="false">E18090</f>
        <v>61.3778322314753</v>
      </c>
      <c r="D18091" s="13" t="n">
        <f aca="false">F18090</f>
        <v>2.50269240369516</v>
      </c>
      <c r="E18091" s="13" t="n">
        <f aca="false">C18091+$B$13*(C18091*D18091*($B$8)-C18091*$B$9)</f>
        <v>61.3669685534751</v>
      </c>
      <c r="F18091" s="13" t="n">
        <f aca="false">D18091+$B$13*(D18091*$B$10-D18091*C18091*($B$11))</f>
        <v>2.50098890235483</v>
      </c>
    </row>
    <row r="18092" customFormat="false" ht="12.75" hidden="false" customHeight="false" outlineLevel="0" collapsed="false">
      <c r="B18092" s="12" t="n">
        <f aca="false">B18091+$B$13</f>
        <v>54.1830000000019</v>
      </c>
      <c r="C18092" s="13" t="n">
        <f aca="false">E18091</f>
        <v>61.3669685534751</v>
      </c>
      <c r="D18092" s="13" t="n">
        <f aca="false">F18091</f>
        <v>2.50098890235483</v>
      </c>
      <c r="E18092" s="13" t="n">
        <f aca="false">C18092+$B$13*(C18092*D18092*($B$8)-C18092*$B$9)</f>
        <v>61.3561066728642</v>
      </c>
      <c r="F18092" s="13" t="n">
        <f aca="false">D18092+$B$13*(D18092*$B$10-D18092*C18092*($B$11))</f>
        <v>2.49928696808155</v>
      </c>
    </row>
    <row r="18093" customFormat="false" ht="12.75" hidden="false" customHeight="false" outlineLevel="0" collapsed="false">
      <c r="B18093" s="12" t="n">
        <f aca="false">B18092+$B$13</f>
        <v>54.1860000000019</v>
      </c>
      <c r="C18093" s="13" t="n">
        <f aca="false">E18092</f>
        <v>61.3561066728642</v>
      </c>
      <c r="D18093" s="13" t="n">
        <f aca="false">F18092</f>
        <v>2.49928696808155</v>
      </c>
      <c r="E18093" s="13" t="n">
        <f aca="false">C18093+$B$13*(C18093*D18093*($B$8)-C18093*$B$9)</f>
        <v>61.3452465894845</v>
      </c>
      <c r="F18093" s="13" t="n">
        <f aca="false">D18093+$B$13*(D18093*$B$10-D18093*C18093*($B$11))</f>
        <v>2.49758659918659</v>
      </c>
    </row>
    <row r="18094" customFormat="false" ht="12.75" hidden="false" customHeight="false" outlineLevel="0" collapsed="false">
      <c r="B18094" s="12" t="n">
        <f aca="false">B18093+$B$13</f>
        <v>54.1890000000019</v>
      </c>
      <c r="C18094" s="13" t="n">
        <f aca="false">E18093</f>
        <v>61.3452465894845</v>
      </c>
      <c r="D18094" s="13" t="n">
        <f aca="false">F18093</f>
        <v>2.49758659918659</v>
      </c>
      <c r="E18094" s="13" t="n">
        <f aca="false">C18094+$B$13*(C18094*D18094*($B$8)-C18094*$B$9)</f>
        <v>61.3343883031773</v>
      </c>
      <c r="F18094" s="13" t="n">
        <f aca="false">D18094+$B$13*(D18094*$B$10-D18094*C18094*($B$11))</f>
        <v>2.49588779398331</v>
      </c>
    </row>
    <row r="18095" customFormat="false" ht="12.75" hidden="false" customHeight="false" outlineLevel="0" collapsed="false">
      <c r="B18095" s="12" t="n">
        <f aca="false">B18094+$B$13</f>
        <v>54.1920000000019</v>
      </c>
      <c r="C18095" s="13" t="n">
        <f aca="false">E18094</f>
        <v>61.3343883031773</v>
      </c>
      <c r="D18095" s="13" t="n">
        <f aca="false">F18094</f>
        <v>2.49588779398331</v>
      </c>
      <c r="E18095" s="13" t="n">
        <f aca="false">C18095+$B$13*(C18095*D18095*($B$8)-C18095*$B$9)</f>
        <v>61.3235318137841</v>
      </c>
      <c r="F18095" s="13" t="n">
        <f aca="false">D18095+$B$13*(D18095*$B$10-D18095*C18095*($B$11))</f>
        <v>2.49419055078711</v>
      </c>
    </row>
    <row r="18096" customFormat="false" ht="12.75" hidden="false" customHeight="false" outlineLevel="0" collapsed="false">
      <c r="B18096" s="12" t="n">
        <f aca="false">B18095+$B$13</f>
        <v>54.1950000000019</v>
      </c>
      <c r="C18096" s="13" t="n">
        <f aca="false">E18095</f>
        <v>61.3235318137841</v>
      </c>
      <c r="D18096" s="13" t="n">
        <f aca="false">F18095</f>
        <v>2.49419055078711</v>
      </c>
      <c r="E18096" s="13" t="n">
        <f aca="false">C18096+$B$13*(C18096*D18096*($B$8)-C18096*$B$9)</f>
        <v>61.3126771211459</v>
      </c>
      <c r="F18096" s="13" t="n">
        <f aca="false">D18096+$B$13*(D18096*$B$10-D18096*C18096*($B$11))</f>
        <v>2.49249486791543</v>
      </c>
    </row>
    <row r="18097" customFormat="false" ht="12.75" hidden="false" customHeight="false" outlineLevel="0" collapsed="false">
      <c r="B18097" s="12" t="n">
        <f aca="false">B18096+$B$13</f>
        <v>54.1980000000019</v>
      </c>
      <c r="C18097" s="13" t="n">
        <f aca="false">E18096</f>
        <v>61.3126771211459</v>
      </c>
      <c r="D18097" s="13" t="n">
        <f aca="false">F18096</f>
        <v>2.49249486791543</v>
      </c>
      <c r="E18097" s="13" t="n">
        <f aca="false">C18097+$B$13*(C18097*D18097*($B$8)-C18097*$B$9)</f>
        <v>61.3018242251038</v>
      </c>
      <c r="F18097" s="13" t="n">
        <f aca="false">D18097+$B$13*(D18097*$B$10-D18097*C18097*($B$11))</f>
        <v>2.49080074368779</v>
      </c>
    </row>
    <row r="18098" customFormat="false" ht="12.75" hidden="false" customHeight="false" outlineLevel="0" collapsed="false">
      <c r="B18098" s="12" t="n">
        <f aca="false">B18097+$B$13</f>
        <v>54.2010000000019</v>
      </c>
      <c r="C18098" s="13" t="n">
        <f aca="false">E18097</f>
        <v>61.3018242251038</v>
      </c>
      <c r="D18098" s="13" t="n">
        <f aca="false">F18097</f>
        <v>2.49080074368779</v>
      </c>
      <c r="E18098" s="13" t="n">
        <f aca="false">C18098+$B$13*(C18098*D18098*($B$8)-C18098*$B$9)</f>
        <v>61.2909731254985</v>
      </c>
      <c r="F18098" s="13" t="n">
        <f aca="false">D18098+$B$13*(D18098*$B$10-D18098*C18098*($B$11))</f>
        <v>2.48910817642574</v>
      </c>
    </row>
    <row r="18099" customFormat="false" ht="12.75" hidden="false" customHeight="false" outlineLevel="0" collapsed="false">
      <c r="B18099" s="12" t="n">
        <f aca="false">B18098+$B$13</f>
        <v>54.2040000000019</v>
      </c>
      <c r="C18099" s="13" t="n">
        <f aca="false">E18098</f>
        <v>61.2909731254985</v>
      </c>
      <c r="D18099" s="13" t="n">
        <f aca="false">F18098</f>
        <v>2.48910817642574</v>
      </c>
      <c r="E18099" s="13" t="n">
        <f aca="false">C18099+$B$13*(C18099*D18099*($B$8)-C18099*$B$9)</f>
        <v>61.2801238221708</v>
      </c>
      <c r="F18099" s="13" t="n">
        <f aca="false">D18099+$B$13*(D18099*$B$10-D18099*C18099*($B$11))</f>
        <v>2.48741716445287</v>
      </c>
    </row>
    <row r="18100" customFormat="false" ht="12.75" hidden="false" customHeight="false" outlineLevel="0" collapsed="false">
      <c r="B18100" s="12" t="n">
        <f aca="false">B18099+$B$13</f>
        <v>54.2070000000019</v>
      </c>
      <c r="C18100" s="13" t="n">
        <f aca="false">E18099</f>
        <v>61.2801238221708</v>
      </c>
      <c r="D18100" s="13" t="n">
        <f aca="false">F18099</f>
        <v>2.48741716445287</v>
      </c>
      <c r="E18100" s="13" t="n">
        <f aca="false">C18100+$B$13*(C18100*D18100*($B$8)-C18100*$B$9)</f>
        <v>61.269276314961</v>
      </c>
      <c r="F18100" s="13" t="n">
        <f aca="false">D18100+$B$13*(D18100*$B$10-D18100*C18100*($B$11))</f>
        <v>2.48572770609481</v>
      </c>
    </row>
    <row r="18101" customFormat="false" ht="12.75" hidden="false" customHeight="false" outlineLevel="0" collapsed="false">
      <c r="B18101" s="12" t="n">
        <f aca="false">B18100+$B$13</f>
        <v>54.2100000000019</v>
      </c>
      <c r="C18101" s="13" t="n">
        <f aca="false">E18100</f>
        <v>61.269276314961</v>
      </c>
      <c r="D18101" s="13" t="n">
        <f aca="false">F18100</f>
        <v>2.48572770609481</v>
      </c>
      <c r="E18101" s="13" t="n">
        <f aca="false">C18101+$B$13*(C18101*D18101*($B$8)-C18101*$B$9)</f>
        <v>61.2584306037095</v>
      </c>
      <c r="F18101" s="13" t="n">
        <f aca="false">D18101+$B$13*(D18101*$B$10-D18101*C18101*($B$11))</f>
        <v>2.48403979967924</v>
      </c>
    </row>
    <row r="18102" customFormat="false" ht="12.75" hidden="false" customHeight="false" outlineLevel="0" collapsed="false">
      <c r="B18102" s="12" t="n">
        <f aca="false">B18101+$B$13</f>
        <v>54.2130000000019</v>
      </c>
      <c r="C18102" s="13" t="n">
        <f aca="false">E18101</f>
        <v>61.2584306037095</v>
      </c>
      <c r="D18102" s="13" t="n">
        <f aca="false">F18101</f>
        <v>2.48403979967924</v>
      </c>
      <c r="E18102" s="13" t="n">
        <f aca="false">C18102+$B$13*(C18102*D18102*($B$8)-C18102*$B$9)</f>
        <v>61.2475866882564</v>
      </c>
      <c r="F18102" s="13" t="n">
        <f aca="false">D18102+$B$13*(D18102*$B$10-D18102*C18102*($B$11))</f>
        <v>2.48235344353588</v>
      </c>
    </row>
    <row r="18103" customFormat="false" ht="12.75" hidden="false" customHeight="false" outlineLevel="0" collapsed="false">
      <c r="B18103" s="12" t="n">
        <f aca="false">B18102+$B$13</f>
        <v>54.2160000000019</v>
      </c>
      <c r="C18103" s="13" t="n">
        <f aca="false">E18102</f>
        <v>61.2475866882564</v>
      </c>
      <c r="D18103" s="13" t="n">
        <f aca="false">F18102</f>
        <v>2.48235344353588</v>
      </c>
      <c r="E18103" s="13" t="n">
        <f aca="false">C18103+$B$13*(C18103*D18103*($B$8)-C18103*$B$9)</f>
        <v>61.2367445684418</v>
      </c>
      <c r="F18103" s="13" t="n">
        <f aca="false">D18103+$B$13*(D18103*$B$10-D18103*C18103*($B$11))</f>
        <v>2.48066863599647</v>
      </c>
    </row>
    <row r="18104" customFormat="false" ht="12.75" hidden="false" customHeight="false" outlineLevel="0" collapsed="false">
      <c r="B18104" s="12" t="n">
        <f aca="false">B18103+$B$13</f>
        <v>54.2190000000019</v>
      </c>
      <c r="C18104" s="13" t="n">
        <f aca="false">E18103</f>
        <v>61.2367445684418</v>
      </c>
      <c r="D18104" s="13" t="n">
        <f aca="false">F18103</f>
        <v>2.48066863599647</v>
      </c>
      <c r="E18104" s="13" t="n">
        <f aca="false">C18104+$B$13*(C18104*D18104*($B$8)-C18104*$B$9)</f>
        <v>61.2259042441054</v>
      </c>
      <c r="F18104" s="13" t="n">
        <f aca="false">D18104+$B$13*(D18104*$B$10-D18104*C18104*($B$11))</f>
        <v>2.47898537539479</v>
      </c>
    </row>
    <row r="18105" customFormat="false" ht="12.75" hidden="false" customHeight="false" outlineLevel="0" collapsed="false">
      <c r="B18105" s="12" t="n">
        <f aca="false">B18104+$B$13</f>
        <v>54.2220000000019</v>
      </c>
      <c r="C18105" s="13" t="n">
        <f aca="false">E18104</f>
        <v>61.2259042441054</v>
      </c>
      <c r="D18105" s="13" t="n">
        <f aca="false">F18104</f>
        <v>2.47898537539479</v>
      </c>
      <c r="E18105" s="13" t="n">
        <f aca="false">C18105+$B$13*(C18105*D18105*($B$8)-C18105*$B$9)</f>
        <v>61.215065715087</v>
      </c>
      <c r="F18105" s="13" t="n">
        <f aca="false">D18105+$B$13*(D18105*$B$10-D18105*C18105*($B$11))</f>
        <v>2.47730366006664</v>
      </c>
    </row>
    <row r="18106" customFormat="false" ht="12.75" hidden="false" customHeight="false" outlineLevel="0" collapsed="false">
      <c r="B18106" s="12" t="n">
        <f aca="false">B18105+$B$13</f>
        <v>54.2250000000019</v>
      </c>
      <c r="C18106" s="13" t="n">
        <f aca="false">E18105</f>
        <v>61.215065715087</v>
      </c>
      <c r="D18106" s="13" t="n">
        <f aca="false">F18105</f>
        <v>2.47730366006664</v>
      </c>
      <c r="E18106" s="13" t="n">
        <f aca="false">C18106+$B$13*(C18106*D18106*($B$8)-C18106*$B$9)</f>
        <v>61.2042289812259</v>
      </c>
      <c r="F18106" s="13" t="n">
        <f aca="false">D18106+$B$13*(D18106*$B$10-D18106*C18106*($B$11))</f>
        <v>2.47562348834985</v>
      </c>
    </row>
    <row r="18107" customFormat="false" ht="12.75" hidden="false" customHeight="false" outlineLevel="0" collapsed="false">
      <c r="B18107" s="12" t="n">
        <f aca="false">B18106+$B$13</f>
        <v>54.2280000000019</v>
      </c>
      <c r="C18107" s="13" t="n">
        <f aca="false">E18106</f>
        <v>61.2042289812259</v>
      </c>
      <c r="D18107" s="13" t="n">
        <f aca="false">F18106</f>
        <v>2.47562348834985</v>
      </c>
      <c r="E18107" s="13" t="n">
        <f aca="false">C18107+$B$13*(C18107*D18107*($B$8)-C18107*$B$9)</f>
        <v>61.1933940423615</v>
      </c>
      <c r="F18107" s="13" t="n">
        <f aca="false">D18107+$B$13*(D18107*$B$10-D18107*C18107*($B$11))</f>
        <v>2.47394485858427</v>
      </c>
    </row>
    <row r="18108" customFormat="false" ht="12.75" hidden="false" customHeight="false" outlineLevel="0" collapsed="false">
      <c r="B18108" s="12" t="n">
        <f aca="false">B18107+$B$13</f>
        <v>54.2310000000019</v>
      </c>
      <c r="C18108" s="13" t="n">
        <f aca="false">E18107</f>
        <v>61.1933940423615</v>
      </c>
      <c r="D18108" s="13" t="n">
        <f aca="false">F18107</f>
        <v>2.47394485858427</v>
      </c>
      <c r="E18108" s="13" t="n">
        <f aca="false">C18108+$B$13*(C18108*D18108*($B$8)-C18108*$B$9)</f>
        <v>61.1825608983329</v>
      </c>
      <c r="F18108" s="13" t="n">
        <f aca="false">D18108+$B$13*(D18108*$B$10-D18108*C18108*($B$11))</f>
        <v>2.47226776911177</v>
      </c>
    </row>
    <row r="18109" customFormat="false" ht="12.75" hidden="false" customHeight="false" outlineLevel="0" collapsed="false">
      <c r="B18109" s="12" t="n">
        <f aca="false">B18108+$B$13</f>
        <v>54.2340000000019</v>
      </c>
      <c r="C18109" s="13" t="n">
        <f aca="false">E18108</f>
        <v>61.1825608983329</v>
      </c>
      <c r="D18109" s="13" t="n">
        <f aca="false">F18108</f>
        <v>2.47226776911177</v>
      </c>
      <c r="E18109" s="13" t="n">
        <f aca="false">C18109+$B$13*(C18109*D18109*($B$8)-C18109*$B$9)</f>
        <v>61.1717295489792</v>
      </c>
      <c r="F18109" s="13" t="n">
        <f aca="false">D18109+$B$13*(D18109*$B$10-D18109*C18109*($B$11))</f>
        <v>2.47059221827625</v>
      </c>
    </row>
    <row r="18110" customFormat="false" ht="12.75" hidden="false" customHeight="false" outlineLevel="0" collapsed="false">
      <c r="B18110" s="12" t="n">
        <f aca="false">B18109+$B$13</f>
        <v>54.2370000000019</v>
      </c>
      <c r="C18110" s="13" t="n">
        <f aca="false">E18109</f>
        <v>61.1717295489792</v>
      </c>
      <c r="D18110" s="13" t="n">
        <f aca="false">F18109</f>
        <v>2.47059221827625</v>
      </c>
      <c r="E18110" s="13" t="n">
        <f aca="false">C18110+$B$13*(C18110*D18110*($B$8)-C18110*$B$9)</f>
        <v>61.1608999941392</v>
      </c>
      <c r="F18110" s="13" t="n">
        <f aca="false">D18110+$B$13*(D18110*$B$10-D18110*C18110*($B$11))</f>
        <v>2.4689182044236</v>
      </c>
    </row>
    <row r="18111" customFormat="false" ht="12.75" hidden="false" customHeight="false" outlineLevel="0" collapsed="false">
      <c r="B18111" s="12" t="n">
        <f aca="false">B18110+$B$13</f>
        <v>54.2400000000019</v>
      </c>
      <c r="C18111" s="13" t="n">
        <f aca="false">E18110</f>
        <v>61.1608999941392</v>
      </c>
      <c r="D18111" s="13" t="n">
        <f aca="false">F18110</f>
        <v>2.4689182044236</v>
      </c>
      <c r="E18111" s="13" t="n">
        <f aca="false">C18111+$B$13*(C18111*D18111*($B$8)-C18111*$B$9)</f>
        <v>61.1500722336516</v>
      </c>
      <c r="F18111" s="13" t="n">
        <f aca="false">D18111+$B$13*(D18111*$B$10-D18111*C18111*($B$11))</f>
        <v>2.46724572590175</v>
      </c>
    </row>
    <row r="18112" customFormat="false" ht="12.75" hidden="false" customHeight="false" outlineLevel="0" collapsed="false">
      <c r="B18112" s="12" t="n">
        <f aca="false">B18111+$B$13</f>
        <v>54.2430000000019</v>
      </c>
      <c r="C18112" s="13" t="n">
        <f aca="false">E18111</f>
        <v>61.1500722336516</v>
      </c>
      <c r="D18112" s="13" t="n">
        <f aca="false">F18111</f>
        <v>2.46724572590175</v>
      </c>
      <c r="E18112" s="13" t="n">
        <f aca="false">C18112+$B$13*(C18112*D18112*($B$8)-C18112*$B$9)</f>
        <v>61.1392462673547</v>
      </c>
      <c r="F18112" s="13" t="n">
        <f aca="false">D18112+$B$13*(D18112*$B$10-D18112*C18112*($B$11))</f>
        <v>2.46557478106061</v>
      </c>
    </row>
    <row r="18113" customFormat="false" ht="12.75" hidden="false" customHeight="false" outlineLevel="0" collapsed="false">
      <c r="B18113" s="12" t="n">
        <f aca="false">B18112+$B$13</f>
        <v>54.2460000000019</v>
      </c>
      <c r="C18113" s="13" t="n">
        <f aca="false">E18112</f>
        <v>61.1392462673547</v>
      </c>
      <c r="D18113" s="13" t="n">
        <f aca="false">F18112</f>
        <v>2.46557478106061</v>
      </c>
      <c r="E18113" s="13" t="n">
        <f aca="false">C18113+$B$13*(C18113*D18113*($B$8)-C18113*$B$9)</f>
        <v>61.1284220950871</v>
      </c>
      <c r="F18113" s="13" t="n">
        <f aca="false">D18113+$B$13*(D18113*$B$10-D18113*C18113*($B$11))</f>
        <v>2.46390536825211</v>
      </c>
    </row>
    <row r="18114" customFormat="false" ht="12.75" hidden="false" customHeight="false" outlineLevel="0" collapsed="false">
      <c r="B18114" s="12" t="n">
        <f aca="false">B18113+$B$13</f>
        <v>54.2490000000019</v>
      </c>
      <c r="C18114" s="13" t="n">
        <f aca="false">E18113</f>
        <v>61.1284220950871</v>
      </c>
      <c r="D18114" s="13" t="n">
        <f aca="false">F18113</f>
        <v>2.46390536825211</v>
      </c>
      <c r="E18114" s="13" t="n">
        <f aca="false">C18114+$B$13*(C18114*D18114*($B$8)-C18114*$B$9)</f>
        <v>61.1175997166868</v>
      </c>
      <c r="F18114" s="13" t="n">
        <f aca="false">D18114+$B$13*(D18114*$B$10-D18114*C18114*($B$11))</f>
        <v>2.4622374858302</v>
      </c>
    </row>
    <row r="18115" customFormat="false" ht="12.75" hidden="false" customHeight="false" outlineLevel="0" collapsed="false">
      <c r="B18115" s="12" t="n">
        <f aca="false">B18114+$B$13</f>
        <v>54.2520000000019</v>
      </c>
      <c r="C18115" s="13" t="n">
        <f aca="false">E18114</f>
        <v>61.1175997166868</v>
      </c>
      <c r="D18115" s="13" t="n">
        <f aca="false">F18114</f>
        <v>2.4622374858302</v>
      </c>
      <c r="E18115" s="13" t="n">
        <f aca="false">C18115+$B$13*(C18115*D18115*($B$8)-C18115*$B$9)</f>
        <v>61.1067791319919</v>
      </c>
      <c r="F18115" s="13" t="n">
        <f aca="false">D18115+$B$13*(D18115*$B$10-D18115*C18115*($B$11))</f>
        <v>2.4605711321508</v>
      </c>
    </row>
    <row r="18116" customFormat="false" ht="12.75" hidden="false" customHeight="false" outlineLevel="0" collapsed="false">
      <c r="B18116" s="12" t="n">
        <f aca="false">B18115+$B$13</f>
        <v>54.2550000000019</v>
      </c>
      <c r="C18116" s="13" t="n">
        <f aca="false">E18115</f>
        <v>61.1067791319919</v>
      </c>
      <c r="D18116" s="13" t="n">
        <f aca="false">F18115</f>
        <v>2.4605711321508</v>
      </c>
      <c r="E18116" s="13" t="n">
        <f aca="false">C18116+$B$13*(C18116*D18116*($B$8)-C18116*$B$9)</f>
        <v>61.0959603408402</v>
      </c>
      <c r="F18116" s="13" t="n">
        <f aca="false">D18116+$B$13*(D18116*$B$10-D18116*C18116*($B$11))</f>
        <v>2.45890630557186</v>
      </c>
    </row>
    <row r="18117" customFormat="false" ht="12.75" hidden="false" customHeight="false" outlineLevel="0" collapsed="false">
      <c r="B18117" s="12" t="n">
        <f aca="false">B18116+$B$13</f>
        <v>54.2580000000019</v>
      </c>
      <c r="C18117" s="13" t="n">
        <f aca="false">E18116</f>
        <v>61.0959603408402</v>
      </c>
      <c r="D18117" s="13" t="n">
        <f aca="false">F18116</f>
        <v>2.45890630557186</v>
      </c>
      <c r="E18117" s="13" t="n">
        <f aca="false">C18117+$B$13*(C18117*D18117*($B$8)-C18117*$B$9)</f>
        <v>61.0851433430694</v>
      </c>
      <c r="F18117" s="13" t="n">
        <f aca="false">D18117+$B$13*(D18117*$B$10-D18117*C18117*($B$11))</f>
        <v>2.45724300445329</v>
      </c>
    </row>
    <row r="18118" customFormat="false" ht="12.75" hidden="false" customHeight="false" outlineLevel="0" collapsed="false">
      <c r="B18118" s="12" t="n">
        <f aca="false">B18117+$B$13</f>
        <v>54.2610000000019</v>
      </c>
      <c r="C18118" s="13" t="n">
        <f aca="false">E18117</f>
        <v>61.0851433430694</v>
      </c>
      <c r="D18118" s="13" t="n">
        <f aca="false">F18117</f>
        <v>2.45724300445329</v>
      </c>
      <c r="E18118" s="13" t="n">
        <f aca="false">C18118+$B$13*(C18118*D18118*($B$8)-C18118*$B$9)</f>
        <v>61.074328138517</v>
      </c>
      <c r="F18118" s="13" t="n">
        <f aca="false">D18118+$B$13*(D18118*$B$10-D18118*C18118*($B$11))</f>
        <v>2.45558122715702</v>
      </c>
    </row>
    <row r="18119" customFormat="false" ht="12.75" hidden="false" customHeight="false" outlineLevel="0" collapsed="false">
      <c r="B18119" s="12" t="n">
        <f aca="false">B18118+$B$13</f>
        <v>54.2640000000019</v>
      </c>
      <c r="C18119" s="13" t="n">
        <f aca="false">E18118</f>
        <v>61.074328138517</v>
      </c>
      <c r="D18119" s="13" t="n">
        <f aca="false">F18118</f>
        <v>2.45558122715702</v>
      </c>
      <c r="E18119" s="13" t="n">
        <f aca="false">C18119+$B$13*(C18119*D18119*($B$8)-C18119*$B$9)</f>
        <v>61.0635147270204</v>
      </c>
      <c r="F18119" s="13" t="n">
        <f aca="false">D18119+$B$13*(D18119*$B$10-D18119*C18119*($B$11))</f>
        <v>2.45392097204697</v>
      </c>
    </row>
    <row r="18120" customFormat="false" ht="12.75" hidden="false" customHeight="false" outlineLevel="0" collapsed="false">
      <c r="B18120" s="12" t="n">
        <f aca="false">B18119+$B$13</f>
        <v>54.2670000000019</v>
      </c>
      <c r="C18120" s="13" t="n">
        <f aca="false">E18119</f>
        <v>61.0635147270204</v>
      </c>
      <c r="D18120" s="13" t="n">
        <f aca="false">F18119</f>
        <v>2.45392097204697</v>
      </c>
      <c r="E18120" s="13" t="n">
        <f aca="false">C18120+$B$13*(C18120*D18120*($B$8)-C18120*$B$9)</f>
        <v>61.0527031084169</v>
      </c>
      <c r="F18120" s="13" t="n">
        <f aca="false">D18120+$B$13*(D18120*$B$10-D18120*C18120*($B$11))</f>
        <v>2.45226223748902</v>
      </c>
    </row>
    <row r="18121" customFormat="false" ht="12.75" hidden="false" customHeight="false" outlineLevel="0" collapsed="false">
      <c r="B18121" s="12" t="n">
        <f aca="false">B18120+$B$13</f>
        <v>54.2700000000019</v>
      </c>
      <c r="C18121" s="13" t="n">
        <f aca="false">E18120</f>
        <v>61.0527031084169</v>
      </c>
      <c r="D18121" s="13" t="n">
        <f aca="false">F18120</f>
        <v>2.45226223748902</v>
      </c>
      <c r="E18121" s="13" t="n">
        <f aca="false">C18121+$B$13*(C18121*D18121*($B$8)-C18121*$B$9)</f>
        <v>61.0418932825433</v>
      </c>
      <c r="F18121" s="13" t="n">
        <f aca="false">D18121+$B$13*(D18121*$B$10-D18121*C18121*($B$11))</f>
        <v>2.45060502185108</v>
      </c>
    </row>
    <row r="18122" customFormat="false" ht="12.75" hidden="false" customHeight="false" outlineLevel="0" collapsed="false">
      <c r="B18122" s="12" t="n">
        <f aca="false">B18121+$B$13</f>
        <v>54.2730000000019</v>
      </c>
      <c r="C18122" s="13" t="n">
        <f aca="false">E18121</f>
        <v>61.0418932825433</v>
      </c>
      <c r="D18122" s="13" t="n">
        <f aca="false">F18121</f>
        <v>2.45060502185108</v>
      </c>
      <c r="E18122" s="13" t="n">
        <f aca="false">C18122+$B$13*(C18122*D18122*($B$8)-C18122*$B$9)</f>
        <v>61.0310852492367</v>
      </c>
      <c r="F18122" s="13" t="n">
        <f aca="false">D18122+$B$13*(D18122*$B$10-D18122*C18122*($B$11))</f>
        <v>2.448949323503</v>
      </c>
    </row>
    <row r="18123" customFormat="false" ht="12.75" hidden="false" customHeight="false" outlineLevel="0" collapsed="false">
      <c r="B18123" s="12" t="n">
        <f aca="false">B18122+$B$13</f>
        <v>54.2760000000019</v>
      </c>
      <c r="C18123" s="13" t="n">
        <f aca="false">E18122</f>
        <v>61.0310852492367</v>
      </c>
      <c r="D18123" s="13" t="n">
        <f aca="false">F18122</f>
        <v>2.448949323503</v>
      </c>
      <c r="E18123" s="13" t="n">
        <f aca="false">C18123+$B$13*(C18123*D18123*($B$8)-C18123*$B$9)</f>
        <v>61.0202790083338</v>
      </c>
      <c r="F18123" s="13" t="n">
        <f aca="false">D18123+$B$13*(D18123*$B$10-D18123*C18123*($B$11))</f>
        <v>2.44729514081664</v>
      </c>
    </row>
    <row r="18124" customFormat="false" ht="12.75" hidden="false" customHeight="false" outlineLevel="0" collapsed="false">
      <c r="B18124" s="12" t="n">
        <f aca="false">B18123+$B$13</f>
        <v>54.2790000000019</v>
      </c>
      <c r="C18124" s="13" t="n">
        <f aca="false">E18123</f>
        <v>61.0202790083338</v>
      </c>
      <c r="D18124" s="13" t="n">
        <f aca="false">F18123</f>
        <v>2.44729514081664</v>
      </c>
      <c r="E18124" s="13" t="n">
        <f aca="false">C18124+$B$13*(C18124*D18124*($B$8)-C18124*$B$9)</f>
        <v>61.0094745596711</v>
      </c>
      <c r="F18124" s="13" t="n">
        <f aca="false">D18124+$B$13*(D18124*$B$10-D18124*C18124*($B$11))</f>
        <v>2.44564247216581</v>
      </c>
    </row>
    <row r="18125" customFormat="false" ht="12.75" hidden="false" customHeight="false" outlineLevel="0" collapsed="false">
      <c r="B18125" s="12" t="n">
        <f aca="false">B18124+$B$13</f>
        <v>54.2820000000019</v>
      </c>
      <c r="C18125" s="13" t="n">
        <f aca="false">E18124</f>
        <v>61.0094745596711</v>
      </c>
      <c r="D18125" s="13" t="n">
        <f aca="false">F18124</f>
        <v>2.44564247216581</v>
      </c>
      <c r="E18125" s="13" t="n">
        <f aca="false">C18125+$B$13*(C18125*D18125*($B$8)-C18125*$B$9)</f>
        <v>60.998671903085</v>
      </c>
      <c r="F18125" s="13" t="n">
        <f aca="false">D18125+$B$13*(D18125*$B$10-D18125*C18125*($B$11))</f>
        <v>2.44399131592631</v>
      </c>
    </row>
    <row r="18126" customFormat="false" ht="12.75" hidden="false" customHeight="false" outlineLevel="0" collapsed="false">
      <c r="B18126" s="12" t="n">
        <f aca="false">B18125+$B$13</f>
        <v>54.2850000000019</v>
      </c>
      <c r="C18126" s="13" t="n">
        <f aca="false">E18125</f>
        <v>60.998671903085</v>
      </c>
      <c r="D18126" s="13" t="n">
        <f aca="false">F18125</f>
        <v>2.44399131592631</v>
      </c>
      <c r="E18126" s="13" t="n">
        <f aca="false">C18126+$B$13*(C18126*D18126*($B$8)-C18126*$B$9)</f>
        <v>60.9878710384117</v>
      </c>
      <c r="F18126" s="13" t="n">
        <f aca="false">D18126+$B$13*(D18126*$B$10-D18126*C18126*($B$11))</f>
        <v>2.44234167047592</v>
      </c>
    </row>
    <row r="18127" customFormat="false" ht="12.75" hidden="false" customHeight="false" outlineLevel="0" collapsed="false">
      <c r="B18127" s="12" t="n">
        <f aca="false">B18126+$B$13</f>
        <v>54.2880000000019</v>
      </c>
      <c r="C18127" s="13" t="n">
        <f aca="false">E18126</f>
        <v>60.9878710384117</v>
      </c>
      <c r="D18127" s="13" t="n">
        <f aca="false">F18126</f>
        <v>2.44234167047592</v>
      </c>
      <c r="E18127" s="13" t="n">
        <f aca="false">C18127+$B$13*(C18127*D18127*($B$8)-C18127*$B$9)</f>
        <v>60.9770719654874</v>
      </c>
      <c r="F18127" s="13" t="n">
        <f aca="false">D18127+$B$13*(D18127*$B$10-D18127*C18127*($B$11))</f>
        <v>2.44069353419437</v>
      </c>
    </row>
    <row r="18128" customFormat="false" ht="12.75" hidden="false" customHeight="false" outlineLevel="0" collapsed="false">
      <c r="B18128" s="12" t="n">
        <f aca="false">B18127+$B$13</f>
        <v>54.2910000000019</v>
      </c>
      <c r="C18128" s="13" t="n">
        <f aca="false">E18127</f>
        <v>60.9770719654874</v>
      </c>
      <c r="D18128" s="13" t="n">
        <f aca="false">F18127</f>
        <v>2.44069353419437</v>
      </c>
      <c r="E18128" s="13" t="n">
        <f aca="false">C18128+$B$13*(C18128*D18128*($B$8)-C18128*$B$9)</f>
        <v>60.9662746841479</v>
      </c>
      <c r="F18128" s="13" t="n">
        <f aca="false">D18128+$B$13*(D18128*$B$10-D18128*C18128*($B$11))</f>
        <v>2.43904690546338</v>
      </c>
    </row>
    <row r="18129" customFormat="false" ht="12.75" hidden="false" customHeight="false" outlineLevel="0" collapsed="false">
      <c r="B18129" s="12" t="n">
        <f aca="false">B18128+$B$13</f>
        <v>54.2940000000019</v>
      </c>
      <c r="C18129" s="13" t="n">
        <f aca="false">E18128</f>
        <v>60.9662746841479</v>
      </c>
      <c r="D18129" s="13" t="n">
        <f aca="false">F18128</f>
        <v>2.43904690546338</v>
      </c>
      <c r="E18129" s="13" t="n">
        <f aca="false">C18129+$B$13*(C18129*D18129*($B$8)-C18129*$B$9)</f>
        <v>60.9554791942291</v>
      </c>
      <c r="F18129" s="13" t="n">
        <f aca="false">D18129+$B$13*(D18129*$B$10-D18129*C18129*($B$11))</f>
        <v>2.4374017826666</v>
      </c>
    </row>
    <row r="18130" customFormat="false" ht="12.75" hidden="false" customHeight="false" outlineLevel="0" collapsed="false">
      <c r="B18130" s="12" t="n">
        <f aca="false">B18129+$B$13</f>
        <v>54.2970000000019</v>
      </c>
      <c r="C18130" s="13" t="n">
        <f aca="false">E18129</f>
        <v>60.9554791942291</v>
      </c>
      <c r="D18130" s="13" t="n">
        <f aca="false">F18129</f>
        <v>2.4374017826666</v>
      </c>
      <c r="E18130" s="13" t="n">
        <f aca="false">C18130+$B$13*(C18130*D18130*($B$8)-C18130*$B$9)</f>
        <v>60.9446854955665</v>
      </c>
      <c r="F18130" s="13" t="n">
        <f aca="false">D18130+$B$13*(D18130*$B$10-D18130*C18130*($B$11))</f>
        <v>2.43575816418967</v>
      </c>
    </row>
    <row r="18131" customFormat="false" ht="12.75" hidden="false" customHeight="false" outlineLevel="0" collapsed="false">
      <c r="B18131" s="12" t="n">
        <f aca="false">B18130+$B$13</f>
        <v>54.3000000000019</v>
      </c>
      <c r="C18131" s="13" t="n">
        <f aca="false">E18130</f>
        <v>60.9446854955665</v>
      </c>
      <c r="D18131" s="13" t="n">
        <f aca="false">F18130</f>
        <v>2.43575816418967</v>
      </c>
      <c r="E18131" s="13" t="n">
        <f aca="false">C18131+$B$13*(C18131*D18131*($B$8)-C18131*$B$9)</f>
        <v>60.9338935879956</v>
      </c>
      <c r="F18131" s="13" t="n">
        <f aca="false">D18131+$B$13*(D18131*$B$10-D18131*C18131*($B$11))</f>
        <v>2.43411604842018</v>
      </c>
    </row>
    <row r="18132" customFormat="false" ht="12.75" hidden="false" customHeight="false" outlineLevel="0" collapsed="false">
      <c r="B18132" s="12" t="n">
        <f aca="false">B18131+$B$13</f>
        <v>54.3030000000019</v>
      </c>
      <c r="C18132" s="13" t="n">
        <f aca="false">E18131</f>
        <v>60.9338935879956</v>
      </c>
      <c r="D18132" s="13" t="n">
        <f aca="false">F18131</f>
        <v>2.43411604842018</v>
      </c>
      <c r="E18132" s="13" t="n">
        <f aca="false">C18132+$B$13*(C18132*D18132*($B$8)-C18132*$B$9)</f>
        <v>60.9231034713517</v>
      </c>
      <c r="F18132" s="13" t="n">
        <f aca="false">D18132+$B$13*(D18132*$B$10-D18132*C18132*($B$11))</f>
        <v>2.43247543374767</v>
      </c>
    </row>
    <row r="18133" customFormat="false" ht="12.75" hidden="false" customHeight="false" outlineLevel="0" collapsed="false">
      <c r="B18133" s="12" t="n">
        <f aca="false">B18132+$B$13</f>
        <v>54.3060000000019</v>
      </c>
      <c r="C18133" s="13" t="n">
        <f aca="false">E18132</f>
        <v>60.9231034713517</v>
      </c>
      <c r="D18133" s="13" t="n">
        <f aca="false">F18132</f>
        <v>2.43247543374767</v>
      </c>
      <c r="E18133" s="13" t="n">
        <f aca="false">C18133+$B$13*(C18133*D18133*($B$8)-C18133*$B$9)</f>
        <v>60.9123151454699</v>
      </c>
      <c r="F18133" s="13" t="n">
        <f aca="false">D18133+$B$13*(D18133*$B$10-D18133*C18133*($B$11))</f>
        <v>2.43083631856364</v>
      </c>
    </row>
    <row r="18134" customFormat="false" ht="12.75" hidden="false" customHeight="false" outlineLevel="0" collapsed="false">
      <c r="B18134" s="12" t="n">
        <f aca="false">B18133+$B$13</f>
        <v>54.3090000000019</v>
      </c>
      <c r="C18134" s="13" t="n">
        <f aca="false">E18133</f>
        <v>60.9123151454699</v>
      </c>
      <c r="D18134" s="13" t="n">
        <f aca="false">F18133</f>
        <v>2.43083631856364</v>
      </c>
      <c r="E18134" s="13" t="n">
        <f aca="false">C18134+$B$13*(C18134*D18134*($B$8)-C18134*$B$9)</f>
        <v>60.9015286101852</v>
      </c>
      <c r="F18134" s="13" t="n">
        <f aca="false">D18134+$B$13*(D18134*$B$10-D18134*C18134*($B$11))</f>
        <v>2.42919870126155</v>
      </c>
    </row>
    <row r="18135" customFormat="false" ht="12.75" hidden="false" customHeight="false" outlineLevel="0" collapsed="false">
      <c r="B18135" s="12" t="n">
        <f aca="false">B18134+$B$13</f>
        <v>54.3120000000019</v>
      </c>
      <c r="C18135" s="13" t="n">
        <f aca="false">E18134</f>
        <v>60.9015286101852</v>
      </c>
      <c r="D18135" s="13" t="n">
        <f aca="false">F18134</f>
        <v>2.42919870126155</v>
      </c>
      <c r="E18135" s="13" t="n">
        <f aca="false">C18135+$B$13*(C18135*D18135*($B$8)-C18135*$B$9)</f>
        <v>60.8907438653325</v>
      </c>
      <c r="F18135" s="13" t="n">
        <f aca="false">D18135+$B$13*(D18135*$B$10-D18135*C18135*($B$11))</f>
        <v>2.42756258023678</v>
      </c>
    </row>
    <row r="18136" customFormat="false" ht="12.75" hidden="false" customHeight="false" outlineLevel="0" collapsed="false">
      <c r="B18136" s="12" t="n">
        <f aca="false">B18135+$B$13</f>
        <v>54.3150000000019</v>
      </c>
      <c r="C18136" s="13" t="n">
        <f aca="false">E18135</f>
        <v>60.8907438653325</v>
      </c>
      <c r="D18136" s="13" t="n">
        <f aca="false">F18135</f>
        <v>2.42756258023678</v>
      </c>
      <c r="E18136" s="13" t="n">
        <f aca="false">C18136+$B$13*(C18136*D18136*($B$8)-C18136*$B$9)</f>
        <v>60.8799609107462</v>
      </c>
      <c r="F18136" s="13" t="n">
        <f aca="false">D18136+$B$13*(D18136*$B$10-D18136*C18136*($B$11))</f>
        <v>2.42592795388668</v>
      </c>
    </row>
    <row r="18137" customFormat="false" ht="12.75" hidden="false" customHeight="false" outlineLevel="0" collapsed="false">
      <c r="B18137" s="12" t="n">
        <f aca="false">B18136+$B$13</f>
        <v>54.3180000000019</v>
      </c>
      <c r="C18137" s="13" t="n">
        <f aca="false">E18136</f>
        <v>60.8799609107462</v>
      </c>
      <c r="D18137" s="13" t="n">
        <f aca="false">F18136</f>
        <v>2.42592795388668</v>
      </c>
      <c r="E18137" s="13" t="n">
        <f aca="false">C18137+$B$13*(C18137*D18137*($B$8)-C18137*$B$9)</f>
        <v>60.8691797462611</v>
      </c>
      <c r="F18137" s="13" t="n">
        <f aca="false">D18137+$B$13*(D18137*$B$10-D18137*C18137*($B$11))</f>
        <v>2.42429482061054</v>
      </c>
    </row>
    <row r="18138" customFormat="false" ht="12.75" hidden="false" customHeight="false" outlineLevel="0" collapsed="false">
      <c r="B18138" s="12" t="n">
        <f aca="false">B18137+$B$13</f>
        <v>54.3210000000019</v>
      </c>
      <c r="C18138" s="13" t="n">
        <f aca="false">E18137</f>
        <v>60.8691797462611</v>
      </c>
      <c r="D18138" s="13" t="n">
        <f aca="false">F18137</f>
        <v>2.42429482061054</v>
      </c>
      <c r="E18138" s="13" t="n">
        <f aca="false">C18138+$B$13*(C18138*D18138*($B$8)-C18138*$B$9)</f>
        <v>60.8584003717114</v>
      </c>
      <c r="F18138" s="13" t="n">
        <f aca="false">D18138+$B$13*(D18138*$B$10-D18138*C18138*($B$11))</f>
        <v>2.42266317880958</v>
      </c>
    </row>
    <row r="18139" customFormat="false" ht="12.75" hidden="false" customHeight="false" outlineLevel="0" collapsed="false">
      <c r="B18139" s="12" t="n">
        <f aca="false">B18138+$B$13</f>
        <v>54.3240000000019</v>
      </c>
      <c r="C18139" s="13" t="n">
        <f aca="false">E18138</f>
        <v>60.8584003717114</v>
      </c>
      <c r="D18139" s="13" t="n">
        <f aca="false">F18138</f>
        <v>2.42266317880958</v>
      </c>
      <c r="E18139" s="13" t="n">
        <f aca="false">C18139+$B$13*(C18139*D18139*($B$8)-C18139*$B$9)</f>
        <v>60.8476227869314</v>
      </c>
      <c r="F18139" s="13" t="n">
        <f aca="false">D18139+$B$13*(D18139*$B$10-D18139*C18139*($B$11))</f>
        <v>2.42103302688697</v>
      </c>
    </row>
    <row r="18140" customFormat="false" ht="12.75" hidden="false" customHeight="false" outlineLevel="0" collapsed="false">
      <c r="B18140" s="12" t="n">
        <f aca="false">B18139+$B$13</f>
        <v>54.3270000000019</v>
      </c>
      <c r="C18140" s="13" t="n">
        <f aca="false">E18139</f>
        <v>60.8476227869314</v>
      </c>
      <c r="D18140" s="13" t="n">
        <f aca="false">F18139</f>
        <v>2.42103302688697</v>
      </c>
      <c r="E18140" s="13" t="n">
        <f aca="false">C18140+$B$13*(C18140*D18140*($B$8)-C18140*$B$9)</f>
        <v>60.836846991755</v>
      </c>
      <c r="F18140" s="13" t="n">
        <f aca="false">D18140+$B$13*(D18140*$B$10-D18140*C18140*($B$11))</f>
        <v>2.4194043632478</v>
      </c>
    </row>
    <row r="18141" customFormat="false" ht="12.75" hidden="false" customHeight="false" outlineLevel="0" collapsed="false">
      <c r="B18141" s="12" t="n">
        <f aca="false">B18140+$B$13</f>
        <v>54.3300000000019</v>
      </c>
      <c r="C18141" s="13" t="n">
        <f aca="false">E18140</f>
        <v>60.836846991755</v>
      </c>
      <c r="D18141" s="13" t="n">
        <f aca="false">F18140</f>
        <v>2.4194043632478</v>
      </c>
      <c r="E18141" s="13" t="n">
        <f aca="false">C18141+$B$13*(C18141*D18141*($B$8)-C18141*$B$9)</f>
        <v>60.8260729860161</v>
      </c>
      <c r="F18141" s="13" t="n">
        <f aca="false">D18141+$B$13*(D18141*$B$10-D18141*C18141*($B$11))</f>
        <v>2.41777718629911</v>
      </c>
    </row>
    <row r="18142" customFormat="false" ht="12.75" hidden="false" customHeight="false" outlineLevel="0" collapsed="false">
      <c r="B18142" s="12" t="n">
        <f aca="false">B18141+$B$13</f>
        <v>54.3330000000019</v>
      </c>
      <c r="C18142" s="13" t="n">
        <f aca="false">E18141</f>
        <v>60.8260729860161</v>
      </c>
      <c r="D18142" s="13" t="n">
        <f aca="false">F18141</f>
        <v>2.41777718629911</v>
      </c>
      <c r="E18142" s="13" t="n">
        <f aca="false">C18142+$B$13*(C18142*D18142*($B$8)-C18142*$B$9)</f>
        <v>60.8153007695485</v>
      </c>
      <c r="F18142" s="13" t="n">
        <f aca="false">D18142+$B$13*(D18142*$B$10-D18142*C18142*($B$11))</f>
        <v>2.41615149444985</v>
      </c>
    </row>
    <row r="18143" customFormat="false" ht="12.75" hidden="false" customHeight="false" outlineLevel="0" collapsed="false">
      <c r="B18143" s="12" t="n">
        <f aca="false">B18142+$B$13</f>
        <v>54.3360000000019</v>
      </c>
      <c r="C18143" s="13" t="n">
        <f aca="false">E18142</f>
        <v>60.8153007695485</v>
      </c>
      <c r="D18143" s="13" t="n">
        <f aca="false">F18142</f>
        <v>2.41615149444985</v>
      </c>
      <c r="E18143" s="13" t="n">
        <f aca="false">C18143+$B$13*(C18143*D18143*($B$8)-C18143*$B$9)</f>
        <v>60.8045303421858</v>
      </c>
      <c r="F18143" s="13" t="n">
        <f aca="false">D18143+$B$13*(D18143*$B$10-D18143*C18143*($B$11))</f>
        <v>2.41452728611093</v>
      </c>
    </row>
    <row r="18144" customFormat="false" ht="12.75" hidden="false" customHeight="false" outlineLevel="0" collapsed="false">
      <c r="B18144" s="12" t="n">
        <f aca="false">B18143+$B$13</f>
        <v>54.3390000000019</v>
      </c>
      <c r="C18144" s="13" t="n">
        <f aca="false">E18143</f>
        <v>60.8045303421858</v>
      </c>
      <c r="D18144" s="13" t="n">
        <f aca="false">F18143</f>
        <v>2.41452728611093</v>
      </c>
      <c r="E18144" s="13" t="n">
        <f aca="false">C18144+$B$13*(C18144*D18144*($B$8)-C18144*$B$9)</f>
        <v>60.7937617037614</v>
      </c>
      <c r="F18144" s="13" t="n">
        <f aca="false">D18144+$B$13*(D18144*$B$10-D18144*C18144*($B$11))</f>
        <v>2.41290455969514</v>
      </c>
    </row>
    <row r="18145" customFormat="false" ht="12.75" hidden="false" customHeight="false" outlineLevel="0" collapsed="false">
      <c r="B18145" s="12" t="n">
        <f aca="false">B18144+$B$13</f>
        <v>54.3420000000019</v>
      </c>
      <c r="C18145" s="13" t="n">
        <f aca="false">E18144</f>
        <v>60.7937617037614</v>
      </c>
      <c r="D18145" s="13" t="n">
        <f aca="false">F18144</f>
        <v>2.41290455969514</v>
      </c>
      <c r="E18145" s="13" t="n">
        <f aca="false">C18145+$B$13*(C18145*D18145*($B$8)-C18145*$B$9)</f>
        <v>60.7829948541085</v>
      </c>
      <c r="F18145" s="13" t="n">
        <f aca="false">D18145+$B$13*(D18145*$B$10-D18145*C18145*($B$11))</f>
        <v>2.41128331361722</v>
      </c>
    </row>
    <row r="18146" customFormat="false" ht="12.75" hidden="false" customHeight="false" outlineLevel="0" collapsed="false">
      <c r="B18146" s="12" t="n">
        <f aca="false">B18145+$B$13</f>
        <v>54.3450000000019</v>
      </c>
      <c r="C18146" s="13" t="n">
        <f aca="false">E18145</f>
        <v>60.7829948541085</v>
      </c>
      <c r="D18146" s="13" t="n">
        <f aca="false">F18145</f>
        <v>2.41128331361722</v>
      </c>
      <c r="E18146" s="13" t="n">
        <f aca="false">C18146+$B$13*(C18146*D18146*($B$8)-C18146*$B$9)</f>
        <v>60.7722297930603</v>
      </c>
      <c r="F18146" s="13" t="n">
        <f aca="false">D18146+$B$13*(D18146*$B$10-D18146*C18146*($B$11))</f>
        <v>2.40966354629384</v>
      </c>
    </row>
    <row r="18147" customFormat="false" ht="12.75" hidden="false" customHeight="false" outlineLevel="0" collapsed="false">
      <c r="B18147" s="12" t="n">
        <f aca="false">B18146+$B$13</f>
        <v>54.3480000000019</v>
      </c>
      <c r="C18147" s="13" t="n">
        <f aca="false">E18146</f>
        <v>60.7722297930603</v>
      </c>
      <c r="D18147" s="13" t="n">
        <f aca="false">F18146</f>
        <v>2.40966354629384</v>
      </c>
      <c r="E18147" s="13" t="n">
        <f aca="false">C18147+$B$13*(C18147*D18147*($B$8)-C18147*$B$9)</f>
        <v>60.7614665204496</v>
      </c>
      <c r="F18147" s="13" t="n">
        <f aca="false">D18147+$B$13*(D18147*$B$10-D18147*C18147*($B$11))</f>
        <v>2.40804525614356</v>
      </c>
    </row>
    <row r="18148" customFormat="false" ht="12.75" hidden="false" customHeight="false" outlineLevel="0" collapsed="false">
      <c r="B18148" s="12" t="n">
        <f aca="false">B18147+$B$13</f>
        <v>54.3510000000019</v>
      </c>
      <c r="C18148" s="13" t="n">
        <f aca="false">E18147</f>
        <v>60.7614665204496</v>
      </c>
      <c r="D18148" s="13" t="n">
        <f aca="false">F18147</f>
        <v>2.40804525614356</v>
      </c>
      <c r="E18148" s="13" t="n">
        <f aca="false">C18148+$B$13*(C18148*D18148*($B$8)-C18148*$B$9)</f>
        <v>60.7507050361094</v>
      </c>
      <c r="F18148" s="13" t="n">
        <f aca="false">D18148+$B$13*(D18148*$B$10-D18148*C18148*($B$11))</f>
        <v>2.40642844158687</v>
      </c>
    </row>
    <row r="18149" customFormat="false" ht="12.75" hidden="false" customHeight="false" outlineLevel="0" collapsed="false">
      <c r="B18149" s="12" t="n">
        <f aca="false">B18148+$B$13</f>
        <v>54.3540000000019</v>
      </c>
      <c r="C18149" s="13" t="n">
        <f aca="false">E18148</f>
        <v>60.7507050361094</v>
      </c>
      <c r="D18149" s="13" t="n">
        <f aca="false">F18148</f>
        <v>2.40642844158687</v>
      </c>
      <c r="E18149" s="13" t="n">
        <f aca="false">C18149+$B$13*(C18149*D18149*($B$8)-C18149*$B$9)</f>
        <v>60.7399453398722</v>
      </c>
      <c r="F18149" s="13" t="n">
        <f aca="false">D18149+$B$13*(D18149*$B$10-D18149*C18149*($B$11))</f>
        <v>2.40481310104617</v>
      </c>
    </row>
    <row r="18150" customFormat="false" ht="12.75" hidden="false" customHeight="false" outlineLevel="0" collapsed="false">
      <c r="B18150" s="12" t="n">
        <f aca="false">B18149+$B$13</f>
        <v>54.3570000000019</v>
      </c>
      <c r="C18150" s="13" t="n">
        <f aca="false">E18149</f>
        <v>60.7399453398722</v>
      </c>
      <c r="D18150" s="13" t="n">
        <f aca="false">F18149</f>
        <v>2.40481310104617</v>
      </c>
      <c r="E18150" s="13" t="n">
        <f aca="false">C18150+$B$13*(C18150*D18150*($B$8)-C18150*$B$9)</f>
        <v>60.7291874315706</v>
      </c>
      <c r="F18150" s="13" t="n">
        <f aca="false">D18150+$B$13*(D18150*$B$10-D18150*C18150*($B$11))</f>
        <v>2.40319923294577</v>
      </c>
    </row>
    <row r="18151" customFormat="false" ht="12.75" hidden="false" customHeight="false" outlineLevel="0" collapsed="false">
      <c r="B18151" s="12" t="n">
        <f aca="false">B18150+$B$13</f>
        <v>54.3600000000019</v>
      </c>
      <c r="C18151" s="13" t="n">
        <f aca="false">E18150</f>
        <v>60.7291874315706</v>
      </c>
      <c r="D18151" s="13" t="n">
        <f aca="false">F18150</f>
        <v>2.40319923294577</v>
      </c>
      <c r="E18151" s="13" t="n">
        <f aca="false">C18151+$B$13*(C18151*D18151*($B$8)-C18151*$B$9)</f>
        <v>60.7184313110369</v>
      </c>
      <c r="F18151" s="13" t="n">
        <f aca="false">D18151+$B$13*(D18151*$B$10-D18151*C18151*($B$11))</f>
        <v>2.40158683571188</v>
      </c>
    </row>
    <row r="18152" customFormat="false" ht="12.75" hidden="false" customHeight="false" outlineLevel="0" collapsed="false">
      <c r="B18152" s="12" t="n">
        <f aca="false">B18151+$B$13</f>
        <v>54.3630000000019</v>
      </c>
      <c r="C18152" s="13" t="n">
        <f aca="false">E18151</f>
        <v>60.7184313110369</v>
      </c>
      <c r="D18152" s="13" t="n">
        <f aca="false">F18151</f>
        <v>2.40158683571188</v>
      </c>
      <c r="E18152" s="13" t="n">
        <f aca="false">C18152+$B$13*(C18152*D18152*($B$8)-C18152*$B$9)</f>
        <v>60.7076769781033</v>
      </c>
      <c r="F18152" s="13" t="n">
        <f aca="false">D18152+$B$13*(D18152*$B$10-D18152*C18152*($B$11))</f>
        <v>2.39997590777263</v>
      </c>
    </row>
    <row r="18153" customFormat="false" ht="12.75" hidden="false" customHeight="false" outlineLevel="0" collapsed="false">
      <c r="B18153" s="12" t="n">
        <f aca="false">B18152+$B$13</f>
        <v>54.366000000002</v>
      </c>
      <c r="C18153" s="13" t="n">
        <f aca="false">E18152</f>
        <v>60.7076769781033</v>
      </c>
      <c r="D18153" s="13" t="n">
        <f aca="false">F18152</f>
        <v>2.39997590777263</v>
      </c>
      <c r="E18153" s="13" t="n">
        <f aca="false">C18153+$B$13*(C18153*D18153*($B$8)-C18153*$B$9)</f>
        <v>60.6969244326019</v>
      </c>
      <c r="F18153" s="13" t="n">
        <f aca="false">D18153+$B$13*(D18153*$B$10-D18153*C18153*($B$11))</f>
        <v>2.39836644755803</v>
      </c>
    </row>
    <row r="18154" customFormat="false" ht="12.75" hidden="false" customHeight="false" outlineLevel="0" collapsed="false">
      <c r="B18154" s="12" t="n">
        <f aca="false">B18153+$B$13</f>
        <v>54.369000000002</v>
      </c>
      <c r="C18154" s="13" t="n">
        <f aca="false">E18153</f>
        <v>60.6969244326019</v>
      </c>
      <c r="D18154" s="13" t="n">
        <f aca="false">F18153</f>
        <v>2.39836644755803</v>
      </c>
      <c r="E18154" s="13" t="n">
        <f aca="false">C18154+$B$13*(C18154*D18154*($B$8)-C18154*$B$9)</f>
        <v>60.6861736743644</v>
      </c>
      <c r="F18154" s="13" t="n">
        <f aca="false">D18154+$B$13*(D18154*$B$10-D18154*C18154*($B$11))</f>
        <v>2.39675845350001</v>
      </c>
    </row>
    <row r="18155" customFormat="false" ht="12.75" hidden="false" customHeight="false" outlineLevel="0" collapsed="false">
      <c r="B18155" s="12" t="n">
        <f aca="false">B18154+$B$13</f>
        <v>54.372000000002</v>
      </c>
      <c r="C18155" s="13" t="n">
        <f aca="false">E18154</f>
        <v>60.6861736743644</v>
      </c>
      <c r="D18155" s="13" t="n">
        <f aca="false">F18154</f>
        <v>2.39675845350001</v>
      </c>
      <c r="E18155" s="13" t="n">
        <f aca="false">C18155+$B$13*(C18155*D18155*($B$8)-C18155*$B$9)</f>
        <v>60.6754247032228</v>
      </c>
      <c r="F18155" s="13" t="n">
        <f aca="false">D18155+$B$13*(D18155*$B$10-D18155*C18155*($B$11))</f>
        <v>2.39515192403238</v>
      </c>
    </row>
    <row r="18156" customFormat="false" ht="12.75" hidden="false" customHeight="false" outlineLevel="0" collapsed="false">
      <c r="B18156" s="12" t="n">
        <f aca="false">B18155+$B$13</f>
        <v>54.375000000002</v>
      </c>
      <c r="C18156" s="13" t="n">
        <f aca="false">E18155</f>
        <v>60.6754247032228</v>
      </c>
      <c r="D18156" s="13" t="n">
        <f aca="false">F18155</f>
        <v>2.39515192403238</v>
      </c>
      <c r="E18156" s="13" t="n">
        <f aca="false">C18156+$B$13*(C18156*D18156*($B$8)-C18156*$B$9)</f>
        <v>60.6646775190084</v>
      </c>
      <c r="F18156" s="13" t="n">
        <f aca="false">D18156+$B$13*(D18156*$B$10-D18156*C18156*($B$11))</f>
        <v>2.39354685759086</v>
      </c>
    </row>
    <row r="18157" customFormat="false" ht="12.75" hidden="false" customHeight="false" outlineLevel="0" collapsed="false">
      <c r="B18157" s="12" t="n">
        <f aca="false">B18156+$B$13</f>
        <v>54.378000000002</v>
      </c>
      <c r="C18157" s="13" t="n">
        <f aca="false">E18156</f>
        <v>60.6646775190084</v>
      </c>
      <c r="D18157" s="13" t="n">
        <f aca="false">F18156</f>
        <v>2.39354685759086</v>
      </c>
      <c r="E18157" s="13" t="n">
        <f aca="false">C18157+$B$13*(C18157*D18157*($B$8)-C18157*$B$9)</f>
        <v>60.6539321215529</v>
      </c>
      <c r="F18157" s="13" t="n">
        <f aca="false">D18157+$B$13*(D18157*$B$10-D18157*C18157*($B$11))</f>
        <v>2.39194325261304</v>
      </c>
    </row>
    <row r="18158" customFormat="false" ht="12.75" hidden="false" customHeight="false" outlineLevel="0" collapsed="false">
      <c r="B18158" s="12" t="n">
        <f aca="false">B18157+$B$13</f>
        <v>54.381000000002</v>
      </c>
      <c r="C18158" s="13" t="n">
        <f aca="false">E18157</f>
        <v>60.6539321215529</v>
      </c>
      <c r="D18158" s="13" t="n">
        <f aca="false">F18157</f>
        <v>2.39194325261304</v>
      </c>
      <c r="E18158" s="13" t="n">
        <f aca="false">C18158+$B$13*(C18158*D18158*($B$8)-C18158*$B$9)</f>
        <v>60.6431885106874</v>
      </c>
      <c r="F18158" s="13" t="n">
        <f aca="false">D18158+$B$13*(D18158*$B$10-D18158*C18158*($B$11))</f>
        <v>2.39034110753843</v>
      </c>
    </row>
    <row r="18159" customFormat="false" ht="12.75" hidden="false" customHeight="false" outlineLevel="0" collapsed="false">
      <c r="B18159" s="12" t="n">
        <f aca="false">B18158+$B$13</f>
        <v>54.384000000002</v>
      </c>
      <c r="C18159" s="13" t="n">
        <f aca="false">E18158</f>
        <v>60.6431885106874</v>
      </c>
      <c r="D18159" s="13" t="n">
        <f aca="false">F18158</f>
        <v>2.39034110753843</v>
      </c>
      <c r="E18159" s="13" t="n">
        <f aca="false">C18159+$B$13*(C18159*D18159*($B$8)-C18159*$B$9)</f>
        <v>60.6324466862432</v>
      </c>
      <c r="F18159" s="13" t="n">
        <f aca="false">D18159+$B$13*(D18159*$B$10-D18159*C18159*($B$11))</f>
        <v>2.3887404208084</v>
      </c>
    </row>
    <row r="18160" customFormat="false" ht="12.75" hidden="false" customHeight="false" outlineLevel="0" collapsed="false">
      <c r="B18160" s="12" t="n">
        <f aca="false">B18159+$B$13</f>
        <v>54.387000000002</v>
      </c>
      <c r="C18160" s="13" t="n">
        <f aca="false">E18159</f>
        <v>60.6324466862432</v>
      </c>
      <c r="D18160" s="13" t="n">
        <f aca="false">F18159</f>
        <v>2.3887404208084</v>
      </c>
      <c r="E18160" s="13" t="n">
        <f aca="false">C18160+$B$13*(C18160*D18160*($B$8)-C18160*$B$9)</f>
        <v>60.6217066480511</v>
      </c>
      <c r="F18160" s="13" t="n">
        <f aca="false">D18160+$B$13*(D18160*$B$10-D18160*C18160*($B$11))</f>
        <v>2.38714119086621</v>
      </c>
    </row>
    <row r="18161" customFormat="false" ht="12.75" hidden="false" customHeight="false" outlineLevel="0" collapsed="false">
      <c r="B18161" s="12" t="n">
        <f aca="false">B18160+$B$13</f>
        <v>54.390000000002</v>
      </c>
      <c r="C18161" s="13" t="n">
        <f aca="false">E18160</f>
        <v>60.6217066480511</v>
      </c>
      <c r="D18161" s="13" t="n">
        <f aca="false">F18160</f>
        <v>2.38714119086621</v>
      </c>
      <c r="E18161" s="13" t="n">
        <f aca="false">C18161+$B$13*(C18161*D18161*($B$8)-C18161*$B$9)</f>
        <v>60.6109683959421</v>
      </c>
      <c r="F18161" s="13" t="n">
        <f aca="false">D18161+$B$13*(D18161*$B$10-D18161*C18161*($B$11))</f>
        <v>2.38554341615702</v>
      </c>
    </row>
    <row r="18162" customFormat="false" ht="12.75" hidden="false" customHeight="false" outlineLevel="0" collapsed="false">
      <c r="B18162" s="12" t="n">
        <f aca="false">B18161+$B$13</f>
        <v>54.393000000002</v>
      </c>
      <c r="C18162" s="13" t="n">
        <f aca="false">E18161</f>
        <v>60.6109683959421</v>
      </c>
      <c r="D18162" s="13" t="n">
        <f aca="false">F18161</f>
        <v>2.38554341615702</v>
      </c>
      <c r="E18162" s="13" t="n">
        <f aca="false">C18162+$B$13*(C18162*D18162*($B$8)-C18162*$B$9)</f>
        <v>60.6002319297467</v>
      </c>
      <c r="F18162" s="13" t="n">
        <f aca="false">D18162+$B$13*(D18162*$B$10-D18162*C18162*($B$11))</f>
        <v>2.38394709512784</v>
      </c>
    </row>
    <row r="18163" customFormat="false" ht="12.75" hidden="false" customHeight="false" outlineLevel="0" collapsed="false">
      <c r="B18163" s="12" t="n">
        <f aca="false">B18162+$B$13</f>
        <v>54.396000000002</v>
      </c>
      <c r="C18163" s="13" t="n">
        <f aca="false">E18162</f>
        <v>60.6002319297467</v>
      </c>
      <c r="D18163" s="13" t="n">
        <f aca="false">F18162</f>
        <v>2.38394709512784</v>
      </c>
      <c r="E18163" s="13" t="n">
        <f aca="false">C18163+$B$13*(C18163*D18163*($B$8)-C18163*$B$9)</f>
        <v>60.5894972492956</v>
      </c>
      <c r="F18163" s="13" t="n">
        <f aca="false">D18163+$B$13*(D18163*$B$10-D18163*C18163*($B$11))</f>
        <v>2.38235222622758</v>
      </c>
    </row>
    <row r="18164" customFormat="false" ht="12.75" hidden="false" customHeight="false" outlineLevel="0" collapsed="false">
      <c r="B18164" s="12" t="n">
        <f aca="false">B18163+$B$13</f>
        <v>54.399000000002</v>
      </c>
      <c r="C18164" s="13" t="n">
        <f aca="false">E18163</f>
        <v>60.5894972492956</v>
      </c>
      <c r="D18164" s="13" t="n">
        <f aca="false">F18163</f>
        <v>2.38235222622758</v>
      </c>
      <c r="E18164" s="13" t="n">
        <f aca="false">C18164+$B$13*(C18164*D18164*($B$8)-C18164*$B$9)</f>
        <v>60.5787643544191</v>
      </c>
      <c r="F18164" s="13" t="n">
        <f aca="false">D18164+$B$13*(D18164*$B$10-D18164*C18164*($B$11))</f>
        <v>2.380758807907</v>
      </c>
    </row>
    <row r="18165" customFormat="false" ht="12.75" hidden="false" customHeight="false" outlineLevel="0" collapsed="false">
      <c r="B18165" s="12" t="n">
        <f aca="false">B18164+$B$13</f>
        <v>54.402000000002</v>
      </c>
      <c r="C18165" s="13" t="n">
        <f aca="false">E18164</f>
        <v>60.5787643544191</v>
      </c>
      <c r="D18165" s="13" t="n">
        <f aca="false">F18164</f>
        <v>2.380758807907</v>
      </c>
      <c r="E18165" s="13" t="n">
        <f aca="false">C18165+$B$13*(C18165*D18165*($B$8)-C18165*$B$9)</f>
        <v>60.5680332449475</v>
      </c>
      <c r="F18165" s="13" t="n">
        <f aca="false">D18165+$B$13*(D18165*$B$10-D18165*C18165*($B$11))</f>
        <v>2.37916683861877</v>
      </c>
    </row>
    <row r="18166" customFormat="false" ht="12.75" hidden="false" customHeight="false" outlineLevel="0" collapsed="false">
      <c r="B18166" s="12" t="n">
        <f aca="false">B18165+$B$13</f>
        <v>54.405000000002</v>
      </c>
      <c r="C18166" s="13" t="n">
        <f aca="false">E18165</f>
        <v>60.5680332449475</v>
      </c>
      <c r="D18166" s="13" t="n">
        <f aca="false">F18165</f>
        <v>2.37916683861877</v>
      </c>
      <c r="E18166" s="13" t="n">
        <f aca="false">C18166+$B$13*(C18166*D18166*($B$8)-C18166*$B$9)</f>
        <v>60.5573039207108</v>
      </c>
      <c r="F18166" s="13" t="n">
        <f aca="false">D18166+$B$13*(D18166*$B$10-D18166*C18166*($B$11))</f>
        <v>2.37757631681738</v>
      </c>
    </row>
    <row r="18167" customFormat="false" ht="12.75" hidden="false" customHeight="false" outlineLevel="0" collapsed="false">
      <c r="B18167" s="12" t="n">
        <f aca="false">B18166+$B$13</f>
        <v>54.408000000002</v>
      </c>
      <c r="C18167" s="13" t="n">
        <f aca="false">E18166</f>
        <v>60.5573039207108</v>
      </c>
      <c r="D18167" s="13" t="n">
        <f aca="false">F18166</f>
        <v>2.37757631681738</v>
      </c>
      <c r="E18167" s="13" t="n">
        <f aca="false">C18167+$B$13*(C18167*D18167*($B$8)-C18167*$B$9)</f>
        <v>60.546576381539</v>
      </c>
      <c r="F18167" s="13" t="n">
        <f aca="false">D18167+$B$13*(D18167*$B$10-D18167*C18167*($B$11))</f>
        <v>2.37598724095924</v>
      </c>
    </row>
    <row r="18168" customFormat="false" ht="12.75" hidden="false" customHeight="false" outlineLevel="0" collapsed="false">
      <c r="B18168" s="12" t="n">
        <f aca="false">B18167+$B$13</f>
        <v>54.411000000002</v>
      </c>
      <c r="C18168" s="13" t="n">
        <f aca="false">E18167</f>
        <v>60.546576381539</v>
      </c>
      <c r="D18168" s="13" t="n">
        <f aca="false">F18167</f>
        <v>2.37598724095924</v>
      </c>
      <c r="E18168" s="13" t="n">
        <f aca="false">C18168+$B$13*(C18168*D18168*($B$8)-C18168*$B$9)</f>
        <v>60.5358506272619</v>
      </c>
      <c r="F18168" s="13" t="n">
        <f aca="false">D18168+$B$13*(D18168*$B$10-D18168*C18168*($B$11))</f>
        <v>2.37439960950257</v>
      </c>
    </row>
    <row r="18169" customFormat="false" ht="12.75" hidden="false" customHeight="false" outlineLevel="0" collapsed="false">
      <c r="B18169" s="12" t="n">
        <f aca="false">B18168+$B$13</f>
        <v>54.414000000002</v>
      </c>
      <c r="C18169" s="13" t="n">
        <f aca="false">E18168</f>
        <v>60.5358506272619</v>
      </c>
      <c r="D18169" s="13" t="n">
        <f aca="false">F18168</f>
        <v>2.37439960950257</v>
      </c>
      <c r="E18169" s="13" t="n">
        <f aca="false">C18169+$B$13*(C18169*D18169*($B$8)-C18169*$B$9)</f>
        <v>60.5251266577091</v>
      </c>
      <c r="F18169" s="13" t="n">
        <f aca="false">D18169+$B$13*(D18169*$B$10-D18169*C18169*($B$11))</f>
        <v>2.3728134209075</v>
      </c>
    </row>
    <row r="18170" customFormat="false" ht="12.75" hidden="false" customHeight="false" outlineLevel="0" collapsed="false">
      <c r="B18170" s="12" t="n">
        <f aca="false">B18169+$B$13</f>
        <v>54.417000000002</v>
      </c>
      <c r="C18170" s="13" t="n">
        <f aca="false">E18169</f>
        <v>60.5251266577091</v>
      </c>
      <c r="D18170" s="13" t="n">
        <f aca="false">F18169</f>
        <v>2.3728134209075</v>
      </c>
      <c r="E18170" s="13" t="n">
        <f aca="false">C18170+$B$13*(C18170*D18170*($B$8)-C18170*$B$9)</f>
        <v>60.5144044727101</v>
      </c>
      <c r="F18170" s="13" t="n">
        <f aca="false">D18170+$B$13*(D18170*$B$10-D18170*C18170*($B$11))</f>
        <v>2.37122867363598</v>
      </c>
    </row>
    <row r="18171" customFormat="false" ht="12.75" hidden="false" customHeight="false" outlineLevel="0" collapsed="false">
      <c r="B18171" s="12" t="n">
        <f aca="false">B18170+$B$13</f>
        <v>54.420000000002</v>
      </c>
      <c r="C18171" s="13" t="n">
        <f aca="false">E18170</f>
        <v>60.5144044727101</v>
      </c>
      <c r="D18171" s="13" t="n">
        <f aca="false">F18170</f>
        <v>2.37122867363598</v>
      </c>
      <c r="E18171" s="13" t="n">
        <f aca="false">C18171+$B$13*(C18171*D18171*($B$8)-C18171*$B$9)</f>
        <v>60.5036840720943</v>
      </c>
      <c r="F18171" s="13" t="n">
        <f aca="false">D18171+$B$13*(D18171*$B$10-D18171*C18171*($B$11))</f>
        <v>2.36964536615185</v>
      </c>
    </row>
    <row r="18172" customFormat="false" ht="12.75" hidden="false" customHeight="false" outlineLevel="0" collapsed="false">
      <c r="B18172" s="12" t="n">
        <f aca="false">B18171+$B$13</f>
        <v>54.423000000002</v>
      </c>
      <c r="C18172" s="13" t="n">
        <f aca="false">E18171</f>
        <v>60.5036840720943</v>
      </c>
      <c r="D18172" s="13" t="n">
        <f aca="false">F18171</f>
        <v>2.36964536615185</v>
      </c>
      <c r="E18172" s="13" t="n">
        <f aca="false">C18172+$B$13*(C18172*D18172*($B$8)-C18172*$B$9)</f>
        <v>60.4929654556908</v>
      </c>
      <c r="F18172" s="13" t="n">
        <f aca="false">D18172+$B$13*(D18172*$B$10-D18172*C18172*($B$11))</f>
        <v>2.36806349692078</v>
      </c>
    </row>
    <row r="18173" customFormat="false" ht="12.75" hidden="false" customHeight="false" outlineLevel="0" collapsed="false">
      <c r="B18173" s="12" t="n">
        <f aca="false">B18172+$B$13</f>
        <v>54.426000000002</v>
      </c>
      <c r="C18173" s="13" t="n">
        <f aca="false">E18172</f>
        <v>60.4929654556908</v>
      </c>
      <c r="D18173" s="13" t="n">
        <f aca="false">F18172</f>
        <v>2.36806349692078</v>
      </c>
      <c r="E18173" s="13" t="n">
        <f aca="false">C18173+$B$13*(C18173*D18173*($B$8)-C18173*$B$9)</f>
        <v>60.4822486233288</v>
      </c>
      <c r="F18173" s="13" t="n">
        <f aca="false">D18173+$B$13*(D18173*$B$10-D18173*C18173*($B$11))</f>
        <v>2.3664830644103</v>
      </c>
    </row>
    <row r="18174" customFormat="false" ht="12.75" hidden="false" customHeight="false" outlineLevel="0" collapsed="false">
      <c r="B18174" s="12" t="n">
        <f aca="false">B18173+$B$13</f>
        <v>54.429000000002</v>
      </c>
      <c r="C18174" s="13" t="n">
        <f aca="false">E18173</f>
        <v>60.4822486233288</v>
      </c>
      <c r="D18174" s="13" t="n">
        <f aca="false">F18173</f>
        <v>2.3664830644103</v>
      </c>
      <c r="E18174" s="13" t="n">
        <f aca="false">C18174+$B$13*(C18174*D18174*($B$8)-C18174*$B$9)</f>
        <v>60.4715335748371</v>
      </c>
      <c r="F18174" s="13" t="n">
        <f aca="false">D18174+$B$13*(D18174*$B$10-D18174*C18174*($B$11))</f>
        <v>2.36490406708979</v>
      </c>
    </row>
    <row r="18175" customFormat="false" ht="12.75" hidden="false" customHeight="false" outlineLevel="0" collapsed="false">
      <c r="B18175" s="12" t="n">
        <f aca="false">B18174+$B$13</f>
        <v>54.432000000002</v>
      </c>
      <c r="C18175" s="13" t="n">
        <f aca="false">E18174</f>
        <v>60.4715335748371</v>
      </c>
      <c r="D18175" s="13" t="n">
        <f aca="false">F18174</f>
        <v>2.36490406708979</v>
      </c>
      <c r="E18175" s="13" t="n">
        <f aca="false">C18175+$B$13*(C18175*D18175*($B$8)-C18175*$B$9)</f>
        <v>60.4608203100445</v>
      </c>
      <c r="F18175" s="13" t="n">
        <f aca="false">D18175+$B$13*(D18175*$B$10-D18175*C18175*($B$11))</f>
        <v>2.36332650343048</v>
      </c>
    </row>
    <row r="18176" customFormat="false" ht="12.75" hidden="false" customHeight="false" outlineLevel="0" collapsed="false">
      <c r="B18176" s="12" t="n">
        <f aca="false">B18175+$B$13</f>
        <v>54.435000000002</v>
      </c>
      <c r="C18176" s="13" t="n">
        <f aca="false">E18175</f>
        <v>60.4608203100445</v>
      </c>
      <c r="D18176" s="13" t="n">
        <f aca="false">F18175</f>
        <v>2.36332650343048</v>
      </c>
      <c r="E18176" s="13" t="n">
        <f aca="false">C18176+$B$13*(C18176*D18176*($B$8)-C18176*$B$9)</f>
        <v>60.4501088287795</v>
      </c>
      <c r="F18176" s="13" t="n">
        <f aca="false">D18176+$B$13*(D18176*$B$10-D18176*C18176*($B$11))</f>
        <v>2.36175037190543</v>
      </c>
    </row>
    <row r="18177" customFormat="false" ht="12.75" hidden="false" customHeight="false" outlineLevel="0" collapsed="false">
      <c r="B18177" s="12" t="n">
        <f aca="false">B18176+$B$13</f>
        <v>54.438000000002</v>
      </c>
      <c r="C18177" s="13" t="n">
        <f aca="false">E18176</f>
        <v>60.4501088287795</v>
      </c>
      <c r="D18177" s="13" t="n">
        <f aca="false">F18176</f>
        <v>2.36175037190543</v>
      </c>
      <c r="E18177" s="13" t="n">
        <f aca="false">C18177+$B$13*(C18177*D18177*($B$8)-C18177*$B$9)</f>
        <v>60.4393991308707</v>
      </c>
      <c r="F18177" s="13" t="n">
        <f aca="false">D18177+$B$13*(D18177*$B$10-D18177*C18177*($B$11))</f>
        <v>2.36017567098957</v>
      </c>
    </row>
    <row r="18178" customFormat="false" ht="12.75" hidden="false" customHeight="false" outlineLevel="0" collapsed="false">
      <c r="B18178" s="12" t="n">
        <f aca="false">B18177+$B$13</f>
        <v>54.441000000002</v>
      </c>
      <c r="C18178" s="13" t="n">
        <f aca="false">E18177</f>
        <v>60.4393991308707</v>
      </c>
      <c r="D18178" s="13" t="n">
        <f aca="false">F18177</f>
        <v>2.36017567098957</v>
      </c>
      <c r="E18178" s="13" t="n">
        <f aca="false">C18178+$B$13*(C18178*D18178*($B$8)-C18178*$B$9)</f>
        <v>60.4286912161465</v>
      </c>
      <c r="F18178" s="13" t="n">
        <f aca="false">D18178+$B$13*(D18178*$B$10-D18178*C18178*($B$11))</f>
        <v>2.35860239915964</v>
      </c>
    </row>
    <row r="18179" customFormat="false" ht="12.75" hidden="false" customHeight="false" outlineLevel="0" collapsed="false">
      <c r="B18179" s="12" t="n">
        <f aca="false">B18178+$B$13</f>
        <v>54.444000000002</v>
      </c>
      <c r="C18179" s="13" t="n">
        <f aca="false">E18178</f>
        <v>60.4286912161465</v>
      </c>
      <c r="D18179" s="13" t="n">
        <f aca="false">F18178</f>
        <v>2.35860239915964</v>
      </c>
      <c r="E18179" s="13" t="n">
        <f aca="false">C18179+$B$13*(C18179*D18179*($B$8)-C18179*$B$9)</f>
        <v>60.4179850844349</v>
      </c>
      <c r="F18179" s="13" t="n">
        <f aca="false">D18179+$B$13*(D18179*$B$10-D18179*C18179*($B$11))</f>
        <v>2.35703055489423</v>
      </c>
    </row>
    <row r="18180" customFormat="false" ht="12.75" hidden="false" customHeight="false" outlineLevel="0" collapsed="false">
      <c r="B18180" s="12" t="n">
        <f aca="false">B18179+$B$13</f>
        <v>54.447000000002</v>
      </c>
      <c r="C18180" s="13" t="n">
        <f aca="false">E18179</f>
        <v>60.4179850844349</v>
      </c>
      <c r="D18180" s="13" t="n">
        <f aca="false">F18179</f>
        <v>2.35703055489423</v>
      </c>
      <c r="E18180" s="13" t="n">
        <f aca="false">C18180+$B$13*(C18180*D18180*($B$8)-C18180*$B$9)</f>
        <v>60.4072807355639</v>
      </c>
      <c r="F18180" s="13" t="n">
        <f aca="false">D18180+$B$13*(D18180*$B$10-D18180*C18180*($B$11))</f>
        <v>2.35546013667376</v>
      </c>
    </row>
    <row r="18181" customFormat="false" ht="12.75" hidden="false" customHeight="false" outlineLevel="0" collapsed="false">
      <c r="B18181" s="12" t="n">
        <f aca="false">B18180+$B$13</f>
        <v>54.450000000002</v>
      </c>
      <c r="C18181" s="13" t="n">
        <f aca="false">E18180</f>
        <v>60.4072807355639</v>
      </c>
      <c r="D18181" s="13" t="n">
        <f aca="false">F18180</f>
        <v>2.35546013667376</v>
      </c>
      <c r="E18181" s="13" t="n">
        <f aca="false">C18181+$B$13*(C18181*D18181*($B$8)-C18181*$B$9)</f>
        <v>60.3965781693616</v>
      </c>
      <c r="F18181" s="13" t="n">
        <f aca="false">D18181+$B$13*(D18181*$B$10-D18181*C18181*($B$11))</f>
        <v>2.3538911429805</v>
      </c>
    </row>
    <row r="18182" customFormat="false" ht="12.75" hidden="false" customHeight="false" outlineLevel="0" collapsed="false">
      <c r="B18182" s="12" t="n">
        <f aca="false">B18181+$B$13</f>
        <v>54.453000000002</v>
      </c>
      <c r="C18182" s="13" t="n">
        <f aca="false">E18181</f>
        <v>60.3965781693616</v>
      </c>
      <c r="D18182" s="13" t="n">
        <f aca="false">F18181</f>
        <v>2.3538911429805</v>
      </c>
      <c r="E18182" s="13" t="n">
        <f aca="false">C18182+$B$13*(C18182*D18182*($B$8)-C18182*$B$9)</f>
        <v>60.3858773856556</v>
      </c>
      <c r="F18182" s="13" t="n">
        <f aca="false">D18182+$B$13*(D18182*$B$10-D18182*C18182*($B$11))</f>
        <v>2.35232357229853</v>
      </c>
    </row>
    <row r="18183" customFormat="false" ht="12.75" hidden="false" customHeight="false" outlineLevel="0" collapsed="false">
      <c r="B18183" s="12" t="n">
        <f aca="false">B18182+$B$13</f>
        <v>54.456000000002</v>
      </c>
      <c r="C18183" s="13" t="n">
        <f aca="false">E18182</f>
        <v>60.3858773856556</v>
      </c>
      <c r="D18183" s="13" t="n">
        <f aca="false">F18182</f>
        <v>2.35232357229853</v>
      </c>
      <c r="E18183" s="13" t="n">
        <f aca="false">C18183+$B$13*(C18183*D18183*($B$8)-C18183*$B$9)</f>
        <v>60.3751783842736</v>
      </c>
      <c r="F18183" s="13" t="n">
        <f aca="false">D18183+$B$13*(D18183*$B$10-D18183*C18183*($B$11))</f>
        <v>2.35075742311376</v>
      </c>
    </row>
    <row r="18184" customFormat="false" ht="12.75" hidden="false" customHeight="false" outlineLevel="0" collapsed="false">
      <c r="B18184" s="12" t="n">
        <f aca="false">B18183+$B$13</f>
        <v>54.459000000002</v>
      </c>
      <c r="C18184" s="13" t="n">
        <f aca="false">E18183</f>
        <v>60.3751783842736</v>
      </c>
      <c r="D18184" s="13" t="n">
        <f aca="false">F18183</f>
        <v>2.35075742311376</v>
      </c>
      <c r="E18184" s="13" t="n">
        <f aca="false">C18184+$B$13*(C18184*D18184*($B$8)-C18184*$B$9)</f>
        <v>60.3644811650429</v>
      </c>
      <c r="F18184" s="13" t="n">
        <f aca="false">D18184+$B$13*(D18184*$B$10-D18184*C18184*($B$11))</f>
        <v>2.34919269391393</v>
      </c>
    </row>
    <row r="18185" customFormat="false" ht="12.75" hidden="false" customHeight="false" outlineLevel="0" collapsed="false">
      <c r="B18185" s="12" t="n">
        <f aca="false">B18184+$B$13</f>
        <v>54.462000000002</v>
      </c>
      <c r="C18185" s="13" t="n">
        <f aca="false">E18184</f>
        <v>60.3644811650429</v>
      </c>
      <c r="D18185" s="13" t="n">
        <f aca="false">F18184</f>
        <v>2.34919269391393</v>
      </c>
      <c r="E18185" s="13" t="n">
        <f aca="false">C18185+$B$13*(C18185*D18185*($B$8)-C18185*$B$9)</f>
        <v>60.353785727791</v>
      </c>
      <c r="F18185" s="13" t="n">
        <f aca="false">D18185+$B$13*(D18185*$B$10-D18185*C18185*($B$11))</f>
        <v>2.34762938318859</v>
      </c>
    </row>
    <row r="18186" customFormat="false" ht="12.75" hidden="false" customHeight="false" outlineLevel="0" collapsed="false">
      <c r="B18186" s="12" t="n">
        <f aca="false">B18185+$B$13</f>
        <v>54.465000000002</v>
      </c>
      <c r="C18186" s="13" t="n">
        <f aca="false">E18185</f>
        <v>60.353785727791</v>
      </c>
      <c r="D18186" s="13" t="n">
        <f aca="false">F18185</f>
        <v>2.34762938318859</v>
      </c>
      <c r="E18186" s="13" t="n">
        <f aca="false">C18186+$B$13*(C18186*D18186*($B$8)-C18186*$B$9)</f>
        <v>60.3430920723449</v>
      </c>
      <c r="F18186" s="13" t="n">
        <f aca="false">D18186+$B$13*(D18186*$B$10-D18186*C18186*($B$11))</f>
        <v>2.34606748942914</v>
      </c>
    </row>
    <row r="18187" customFormat="false" ht="12.75" hidden="false" customHeight="false" outlineLevel="0" collapsed="false">
      <c r="B18187" s="12" t="n">
        <f aca="false">B18186+$B$13</f>
        <v>54.468000000002</v>
      </c>
      <c r="C18187" s="13" t="n">
        <f aca="false">E18186</f>
        <v>60.3430920723449</v>
      </c>
      <c r="D18187" s="13" t="n">
        <f aca="false">F18186</f>
        <v>2.34606748942914</v>
      </c>
      <c r="E18187" s="13" t="n">
        <f aca="false">C18187+$B$13*(C18187*D18187*($B$8)-C18187*$B$9)</f>
        <v>60.3324001985317</v>
      </c>
      <c r="F18187" s="13" t="n">
        <f aca="false">D18187+$B$13*(D18187*$B$10-D18187*C18187*($B$11))</f>
        <v>2.34450701112876</v>
      </c>
    </row>
    <row r="18188" customFormat="false" ht="12.75" hidden="false" customHeight="false" outlineLevel="0" collapsed="false">
      <c r="B18188" s="12" t="n">
        <f aca="false">B18187+$B$13</f>
        <v>54.471000000002</v>
      </c>
      <c r="C18188" s="13" t="n">
        <f aca="false">E18187</f>
        <v>60.3324001985317</v>
      </c>
      <c r="D18188" s="13" t="n">
        <f aca="false">F18187</f>
        <v>2.34450701112876</v>
      </c>
      <c r="E18188" s="13" t="n">
        <f aca="false">C18188+$B$13*(C18188*D18188*($B$8)-C18188*$B$9)</f>
        <v>60.3217101061783</v>
      </c>
      <c r="F18188" s="13" t="n">
        <f aca="false">D18188+$B$13*(D18188*$B$10-D18188*C18188*($B$11))</f>
        <v>2.34294794678248</v>
      </c>
    </row>
    <row r="18189" customFormat="false" ht="12.75" hidden="false" customHeight="false" outlineLevel="0" collapsed="false">
      <c r="B18189" s="12" t="n">
        <f aca="false">B18188+$B$13</f>
        <v>54.474000000002</v>
      </c>
      <c r="C18189" s="13" t="n">
        <f aca="false">E18188</f>
        <v>60.3217101061783</v>
      </c>
      <c r="D18189" s="13" t="n">
        <f aca="false">F18188</f>
        <v>2.34294794678248</v>
      </c>
      <c r="E18189" s="13" t="n">
        <f aca="false">C18189+$B$13*(C18189*D18189*($B$8)-C18189*$B$9)</f>
        <v>60.3110217951114</v>
      </c>
      <c r="F18189" s="13" t="n">
        <f aca="false">D18189+$B$13*(D18189*$B$10-D18189*C18189*($B$11))</f>
        <v>2.34139029488711</v>
      </c>
    </row>
    <row r="18190" customFormat="false" ht="12.75" hidden="false" customHeight="false" outlineLevel="0" collapsed="false">
      <c r="B18190" s="12" t="n">
        <f aca="false">B18189+$B$13</f>
        <v>54.477000000002</v>
      </c>
      <c r="C18190" s="13" t="n">
        <f aca="false">E18189</f>
        <v>60.3110217951114</v>
      </c>
      <c r="D18190" s="13" t="n">
        <f aca="false">F18189</f>
        <v>2.34139029488711</v>
      </c>
      <c r="E18190" s="13" t="n">
        <f aca="false">C18190+$B$13*(C18190*D18190*($B$8)-C18190*$B$9)</f>
        <v>60.3003352651576</v>
      </c>
      <c r="F18190" s="13" t="n">
        <f aca="false">D18190+$B$13*(D18190*$B$10-D18190*C18190*($B$11))</f>
        <v>2.3398340539413</v>
      </c>
    </row>
    <row r="18191" customFormat="false" ht="12.75" hidden="false" customHeight="false" outlineLevel="0" collapsed="false">
      <c r="B18191" s="12" t="n">
        <f aca="false">B18190+$B$13</f>
        <v>54.480000000002</v>
      </c>
      <c r="C18191" s="13" t="n">
        <f aca="false">E18190</f>
        <v>60.3003352651576</v>
      </c>
      <c r="D18191" s="13" t="n">
        <f aca="false">F18190</f>
        <v>2.3398340539413</v>
      </c>
      <c r="E18191" s="13" t="n">
        <f aca="false">C18191+$B$13*(C18191*D18191*($B$8)-C18191*$B$9)</f>
        <v>60.2896505161433</v>
      </c>
      <c r="F18191" s="13" t="n">
        <f aca="false">D18191+$B$13*(D18191*$B$10-D18191*C18191*($B$11))</f>
        <v>2.33827922244548</v>
      </c>
    </row>
    <row r="18192" customFormat="false" ht="12.75" hidden="false" customHeight="false" outlineLevel="0" collapsed="false">
      <c r="B18192" s="12" t="n">
        <f aca="false">B18191+$B$13</f>
        <v>54.483000000002</v>
      </c>
      <c r="C18192" s="13" t="n">
        <f aca="false">E18191</f>
        <v>60.2896505161433</v>
      </c>
      <c r="D18192" s="13" t="n">
        <f aca="false">F18191</f>
        <v>2.33827922244548</v>
      </c>
      <c r="E18192" s="13" t="n">
        <f aca="false">C18192+$B$13*(C18192*D18192*($B$8)-C18192*$B$9)</f>
        <v>60.278967547895</v>
      </c>
      <c r="F18192" s="13" t="n">
        <f aca="false">D18192+$B$13*(D18192*$B$10-D18192*C18192*($B$11))</f>
        <v>2.33672579890191</v>
      </c>
    </row>
    <row r="18193" customFormat="false" ht="12.75" hidden="false" customHeight="false" outlineLevel="0" collapsed="false">
      <c r="B18193" s="12" t="n">
        <f aca="false">B18192+$B$13</f>
        <v>54.486000000002</v>
      </c>
      <c r="C18193" s="13" t="n">
        <f aca="false">E18192</f>
        <v>60.278967547895</v>
      </c>
      <c r="D18193" s="13" t="n">
        <f aca="false">F18192</f>
        <v>2.33672579890191</v>
      </c>
      <c r="E18193" s="13" t="n">
        <f aca="false">C18193+$B$13*(C18193*D18193*($B$8)-C18193*$B$9)</f>
        <v>60.2682863602387</v>
      </c>
      <c r="F18193" s="13" t="n">
        <f aca="false">D18193+$B$13*(D18193*$B$10-D18193*C18193*($B$11))</f>
        <v>2.33517378181464</v>
      </c>
    </row>
    <row r="18194" customFormat="false" ht="12.75" hidden="false" customHeight="false" outlineLevel="0" collapsed="false">
      <c r="B18194" s="12" t="n">
        <f aca="false">B18193+$B$13</f>
        <v>54.489000000002</v>
      </c>
      <c r="C18194" s="13" t="n">
        <f aca="false">E18193</f>
        <v>60.2682863602387</v>
      </c>
      <c r="D18194" s="13" t="n">
        <f aca="false">F18193</f>
        <v>2.33517378181464</v>
      </c>
      <c r="E18194" s="13" t="n">
        <f aca="false">C18194+$B$13*(C18194*D18194*($B$8)-C18194*$B$9)</f>
        <v>60.2576069530005</v>
      </c>
      <c r="F18194" s="13" t="n">
        <f aca="false">D18194+$B$13*(D18194*$B$10-D18194*C18194*($B$11))</f>
        <v>2.33362316968953</v>
      </c>
    </row>
    <row r="18195" customFormat="false" ht="12.75" hidden="false" customHeight="false" outlineLevel="0" collapsed="false">
      <c r="B18195" s="12" t="n">
        <f aca="false">B18194+$B$13</f>
        <v>54.492000000002</v>
      </c>
      <c r="C18195" s="13" t="n">
        <f aca="false">E18194</f>
        <v>60.2576069530005</v>
      </c>
      <c r="D18195" s="13" t="n">
        <f aca="false">F18194</f>
        <v>2.33362316968953</v>
      </c>
      <c r="E18195" s="13" t="n">
        <f aca="false">C18195+$B$13*(C18195*D18195*($B$8)-C18195*$B$9)</f>
        <v>60.2469293260062</v>
      </c>
      <c r="F18195" s="13" t="n">
        <f aca="false">D18195+$B$13*(D18195*$B$10-D18195*C18195*($B$11))</f>
        <v>2.33207396103422</v>
      </c>
    </row>
    <row r="18196" customFormat="false" ht="12.75" hidden="false" customHeight="false" outlineLevel="0" collapsed="false">
      <c r="B18196" s="12" t="n">
        <f aca="false">B18195+$B$13</f>
        <v>54.495000000002</v>
      </c>
      <c r="C18196" s="13" t="n">
        <f aca="false">E18195</f>
        <v>60.2469293260062</v>
      </c>
      <c r="D18196" s="13" t="n">
        <f aca="false">F18195</f>
        <v>2.33207396103422</v>
      </c>
      <c r="E18196" s="13" t="n">
        <f aca="false">C18196+$B$13*(C18196*D18196*($B$8)-C18196*$B$9)</f>
        <v>60.2362534790817</v>
      </c>
      <c r="F18196" s="13" t="n">
        <f aca="false">D18196+$B$13*(D18196*$B$10-D18196*C18196*($B$11))</f>
        <v>2.33052615435817</v>
      </c>
    </row>
    <row r="18197" customFormat="false" ht="12.75" hidden="false" customHeight="false" outlineLevel="0" collapsed="false">
      <c r="B18197" s="12" t="n">
        <f aca="false">B18196+$B$13</f>
        <v>54.498000000002</v>
      </c>
      <c r="C18197" s="13" t="n">
        <f aca="false">E18196</f>
        <v>60.2362534790817</v>
      </c>
      <c r="D18197" s="13" t="n">
        <f aca="false">F18196</f>
        <v>2.33052615435817</v>
      </c>
      <c r="E18197" s="13" t="n">
        <f aca="false">C18197+$B$13*(C18197*D18197*($B$8)-C18197*$B$9)</f>
        <v>60.2255794120524</v>
      </c>
      <c r="F18197" s="13" t="n">
        <f aca="false">D18197+$B$13*(D18197*$B$10-D18197*C18197*($B$11))</f>
        <v>2.32897974817261</v>
      </c>
    </row>
    <row r="18198" customFormat="false" ht="12.75" hidden="false" customHeight="false" outlineLevel="0" collapsed="false">
      <c r="B18198" s="12" t="n">
        <f aca="false">B18197+$B$13</f>
        <v>54.501000000002</v>
      </c>
      <c r="C18198" s="13" t="n">
        <f aca="false">E18197</f>
        <v>60.2255794120524</v>
      </c>
      <c r="D18198" s="13" t="n">
        <f aca="false">F18197</f>
        <v>2.32897974817261</v>
      </c>
      <c r="E18198" s="13" t="n">
        <f aca="false">C18198+$B$13*(C18198*D18198*($B$8)-C18198*$B$9)</f>
        <v>60.214907124744</v>
      </c>
      <c r="F18198" s="13" t="n">
        <f aca="false">D18198+$B$13*(D18198*$B$10-D18198*C18198*($B$11))</f>
        <v>2.32743474099058</v>
      </c>
    </row>
    <row r="18199" customFormat="false" ht="12.75" hidden="false" customHeight="false" outlineLevel="0" collapsed="false">
      <c r="B18199" s="12" t="n">
        <f aca="false">B18198+$B$13</f>
        <v>54.504000000002</v>
      </c>
      <c r="C18199" s="13" t="n">
        <f aca="false">E18198</f>
        <v>60.214907124744</v>
      </c>
      <c r="D18199" s="13" t="n">
        <f aca="false">F18198</f>
        <v>2.32743474099058</v>
      </c>
      <c r="E18199" s="13" t="n">
        <f aca="false">C18199+$B$13*(C18199*D18199*($B$8)-C18199*$B$9)</f>
        <v>60.2042366169817</v>
      </c>
      <c r="F18199" s="13" t="n">
        <f aca="false">D18199+$B$13*(D18199*$B$10-D18199*C18199*($B$11))</f>
        <v>2.32589113132691</v>
      </c>
    </row>
    <row r="18200" customFormat="false" ht="12.75" hidden="false" customHeight="false" outlineLevel="0" collapsed="false">
      <c r="B18200" s="12" t="n">
        <f aca="false">B18199+$B$13</f>
        <v>54.507000000002</v>
      </c>
      <c r="C18200" s="13" t="n">
        <f aca="false">E18199</f>
        <v>60.2042366169817</v>
      </c>
      <c r="D18200" s="13" t="n">
        <f aca="false">F18199</f>
        <v>2.32589113132691</v>
      </c>
      <c r="E18200" s="13" t="n">
        <f aca="false">C18200+$B$13*(C18200*D18200*($B$8)-C18200*$B$9)</f>
        <v>60.1935678885906</v>
      </c>
      <c r="F18200" s="13" t="n">
        <f aca="false">D18200+$B$13*(D18200*$B$10-D18200*C18200*($B$11))</f>
        <v>2.32434891769819</v>
      </c>
    </row>
    <row r="18201" customFormat="false" ht="12.75" hidden="false" customHeight="false" outlineLevel="0" collapsed="false">
      <c r="B18201" s="12" t="n">
        <f aca="false">B18200+$B$13</f>
        <v>54.510000000002</v>
      </c>
      <c r="C18201" s="13" t="n">
        <f aca="false">E18200</f>
        <v>60.1935678885906</v>
      </c>
      <c r="D18201" s="13" t="n">
        <f aca="false">F18200</f>
        <v>2.32434891769819</v>
      </c>
      <c r="E18201" s="13" t="n">
        <f aca="false">C18201+$B$13*(C18201*D18201*($B$8)-C18201*$B$9)</f>
        <v>60.1829009393959</v>
      </c>
      <c r="F18201" s="13" t="n">
        <f aca="false">D18201+$B$13*(D18201*$B$10-D18201*C18201*($B$11))</f>
        <v>2.32280809862282</v>
      </c>
    </row>
    <row r="18202" customFormat="false" ht="12.75" hidden="false" customHeight="false" outlineLevel="0" collapsed="false">
      <c r="B18202" s="12" t="n">
        <f aca="false">B18201+$B$13</f>
        <v>54.513000000002</v>
      </c>
      <c r="C18202" s="13" t="n">
        <f aca="false">E18201</f>
        <v>60.1829009393959</v>
      </c>
      <c r="D18202" s="13" t="n">
        <f aca="false">F18201</f>
        <v>2.32280809862282</v>
      </c>
      <c r="E18202" s="13" t="n">
        <f aca="false">C18202+$B$13*(C18202*D18202*($B$8)-C18202*$B$9)</f>
        <v>60.1722357692225</v>
      </c>
      <c r="F18202" s="13" t="n">
        <f aca="false">D18202+$B$13*(D18202*$B$10-D18202*C18202*($B$11))</f>
        <v>2.32126867262098</v>
      </c>
    </row>
    <row r="18203" customFormat="false" ht="12.75" hidden="false" customHeight="false" outlineLevel="0" collapsed="false">
      <c r="B18203" s="12" t="n">
        <f aca="false">B18202+$B$13</f>
        <v>54.516000000002</v>
      </c>
      <c r="C18203" s="13" t="n">
        <f aca="false">E18202</f>
        <v>60.1722357692225</v>
      </c>
      <c r="D18203" s="13" t="n">
        <f aca="false">F18202</f>
        <v>2.32126867262098</v>
      </c>
      <c r="E18203" s="13" t="n">
        <f aca="false">C18203+$B$13*(C18203*D18203*($B$8)-C18203*$B$9)</f>
        <v>60.161572377895</v>
      </c>
      <c r="F18203" s="13" t="n">
        <f aca="false">D18203+$B$13*(D18203*$B$10-D18203*C18203*($B$11))</f>
        <v>2.31973063821462</v>
      </c>
    </row>
    <row r="18204" customFormat="false" ht="12.75" hidden="false" customHeight="false" outlineLevel="0" collapsed="false">
      <c r="B18204" s="12" t="n">
        <f aca="false">B18203+$B$13</f>
        <v>54.519000000002</v>
      </c>
      <c r="C18204" s="13" t="n">
        <f aca="false">E18203</f>
        <v>60.161572377895</v>
      </c>
      <c r="D18204" s="13" t="n">
        <f aca="false">F18203</f>
        <v>2.31973063821462</v>
      </c>
      <c r="E18204" s="13" t="n">
        <f aca="false">C18204+$B$13*(C18204*D18204*($B$8)-C18204*$B$9)</f>
        <v>60.1509107652382</v>
      </c>
      <c r="F18204" s="13" t="n">
        <f aca="false">D18204+$B$13*(D18204*$B$10-D18204*C18204*($B$11))</f>
        <v>2.31819399392747</v>
      </c>
    </row>
    <row r="18205" customFormat="false" ht="12.75" hidden="false" customHeight="false" outlineLevel="0" collapsed="false">
      <c r="B18205" s="12" t="n">
        <f aca="false">B18204+$B$13</f>
        <v>54.522000000002</v>
      </c>
      <c r="C18205" s="13" t="n">
        <f aca="false">E18204</f>
        <v>60.1509107652382</v>
      </c>
      <c r="D18205" s="13" t="n">
        <f aca="false">F18204</f>
        <v>2.31819399392747</v>
      </c>
      <c r="E18205" s="13" t="n">
        <f aca="false">C18205+$B$13*(C18205*D18205*($B$8)-C18205*$B$9)</f>
        <v>60.1402509310766</v>
      </c>
      <c r="F18205" s="13" t="n">
        <f aca="false">D18205+$B$13*(D18205*$B$10-D18205*C18205*($B$11))</f>
        <v>2.31665873828503</v>
      </c>
    </row>
    <row r="18206" customFormat="false" ht="12.75" hidden="false" customHeight="false" outlineLevel="0" collapsed="false">
      <c r="B18206" s="12" t="n">
        <f aca="false">B18205+$B$13</f>
        <v>54.525000000002</v>
      </c>
      <c r="C18206" s="13" t="n">
        <f aca="false">E18205</f>
        <v>60.1402509310766</v>
      </c>
      <c r="D18206" s="13" t="n">
        <f aca="false">F18205</f>
        <v>2.31665873828503</v>
      </c>
      <c r="E18206" s="13" t="n">
        <f aca="false">C18206+$B$13*(C18206*D18206*($B$8)-C18206*$B$9)</f>
        <v>60.1295928752344</v>
      </c>
      <c r="F18206" s="13" t="n">
        <f aca="false">D18206+$B$13*(D18206*$B$10-D18206*C18206*($B$11))</f>
        <v>2.31512486981459</v>
      </c>
    </row>
    <row r="18207" customFormat="false" ht="12.75" hidden="false" customHeight="false" outlineLevel="0" collapsed="false">
      <c r="B18207" s="12" t="n">
        <f aca="false">B18206+$B$13</f>
        <v>54.528000000002</v>
      </c>
      <c r="C18207" s="13" t="n">
        <f aca="false">E18206</f>
        <v>60.1295928752344</v>
      </c>
      <c r="D18207" s="13" t="n">
        <f aca="false">F18206</f>
        <v>2.31512486981459</v>
      </c>
      <c r="E18207" s="13" t="n">
        <f aca="false">C18207+$B$13*(C18207*D18207*($B$8)-C18207*$B$9)</f>
        <v>60.1189365975359</v>
      </c>
      <c r="F18207" s="13" t="n">
        <f aca="false">D18207+$B$13*(D18207*$B$10-D18207*C18207*($B$11))</f>
        <v>2.31359238704519</v>
      </c>
    </row>
    <row r="18208" customFormat="false" ht="12.75" hidden="false" customHeight="false" outlineLevel="0" collapsed="false">
      <c r="B18208" s="12" t="n">
        <f aca="false">B18207+$B$13</f>
        <v>54.531000000002</v>
      </c>
      <c r="C18208" s="13" t="n">
        <f aca="false">E18207</f>
        <v>60.1189365975359</v>
      </c>
      <c r="D18208" s="13" t="n">
        <f aca="false">F18207</f>
        <v>2.31359238704519</v>
      </c>
      <c r="E18208" s="13" t="n">
        <f aca="false">C18208+$B$13*(C18208*D18208*($B$8)-C18208*$B$9)</f>
        <v>60.1082820978052</v>
      </c>
      <c r="F18208" s="13" t="n">
        <f aca="false">D18208+$B$13*(D18208*$B$10-D18208*C18208*($B$11))</f>
        <v>2.31206128850764</v>
      </c>
    </row>
    <row r="18209" customFormat="false" ht="12.75" hidden="false" customHeight="false" outlineLevel="0" collapsed="false">
      <c r="B18209" s="12" t="n">
        <f aca="false">B18208+$B$13</f>
        <v>54.534000000002</v>
      </c>
      <c r="C18209" s="13" t="n">
        <f aca="false">E18208</f>
        <v>60.1082820978052</v>
      </c>
      <c r="D18209" s="13" t="n">
        <f aca="false">F18208</f>
        <v>2.31206128850764</v>
      </c>
      <c r="E18209" s="13" t="n">
        <f aca="false">C18209+$B$13*(C18209*D18209*($B$8)-C18209*$B$9)</f>
        <v>60.0976293758662</v>
      </c>
      <c r="F18209" s="13" t="n">
        <f aca="false">D18209+$B$13*(D18209*$B$10-D18209*C18209*($B$11))</f>
        <v>2.31053157273452</v>
      </c>
    </row>
    <row r="18210" customFormat="false" ht="12.75" hidden="false" customHeight="false" outlineLevel="0" collapsed="false">
      <c r="B18210" s="12" t="n">
        <f aca="false">B18209+$B$13</f>
        <v>54.537000000002</v>
      </c>
      <c r="C18210" s="13" t="n">
        <f aca="false">E18209</f>
        <v>60.0976293758662</v>
      </c>
      <c r="D18210" s="13" t="n">
        <f aca="false">F18209</f>
        <v>2.31053157273452</v>
      </c>
      <c r="E18210" s="13" t="n">
        <f aca="false">C18210+$B$13*(C18210*D18210*($B$8)-C18210*$B$9)</f>
        <v>60.0869784315426</v>
      </c>
      <c r="F18210" s="13" t="n">
        <f aca="false">D18210+$B$13*(D18210*$B$10-D18210*C18210*($B$11))</f>
        <v>2.30900323826019</v>
      </c>
    </row>
    <row r="18211" customFormat="false" ht="12.75" hidden="false" customHeight="false" outlineLevel="0" collapsed="false">
      <c r="B18211" s="12" t="n">
        <f aca="false">B18210+$B$13</f>
        <v>54.540000000002</v>
      </c>
      <c r="C18211" s="13" t="n">
        <f aca="false">E18210</f>
        <v>60.0869784315426</v>
      </c>
      <c r="D18211" s="13" t="n">
        <f aca="false">F18210</f>
        <v>2.30900323826019</v>
      </c>
      <c r="E18211" s="13" t="n">
        <f aca="false">C18211+$B$13*(C18211*D18211*($B$8)-C18211*$B$9)</f>
        <v>60.0763292646583</v>
      </c>
      <c r="F18211" s="13" t="n">
        <f aca="false">D18211+$B$13*(D18211*$B$10-D18211*C18211*($B$11))</f>
        <v>2.30747628362074</v>
      </c>
    </row>
    <row r="18212" customFormat="false" ht="12.75" hidden="false" customHeight="false" outlineLevel="0" collapsed="false">
      <c r="B18212" s="12" t="n">
        <f aca="false">B18211+$B$13</f>
        <v>54.543000000002</v>
      </c>
      <c r="C18212" s="13" t="n">
        <f aca="false">E18211</f>
        <v>60.0763292646583</v>
      </c>
      <c r="D18212" s="13" t="n">
        <f aca="false">F18211</f>
        <v>2.30747628362074</v>
      </c>
      <c r="E18212" s="13" t="n">
        <f aca="false">C18212+$B$13*(C18212*D18212*($B$8)-C18212*$B$9)</f>
        <v>60.0656818750366</v>
      </c>
      <c r="F18212" s="13" t="n">
        <f aca="false">D18212+$B$13*(D18212*$B$10-D18212*C18212*($B$11))</f>
        <v>2.30595070735403</v>
      </c>
    </row>
    <row r="18213" customFormat="false" ht="12.75" hidden="false" customHeight="false" outlineLevel="0" collapsed="false">
      <c r="B18213" s="12" t="n">
        <f aca="false">B18212+$B$13</f>
        <v>54.546000000002</v>
      </c>
      <c r="C18213" s="13" t="n">
        <f aca="false">E18212</f>
        <v>60.0656818750366</v>
      </c>
      <c r="D18213" s="13" t="n">
        <f aca="false">F18212</f>
        <v>2.30595070735403</v>
      </c>
      <c r="E18213" s="13" t="n">
        <f aca="false">C18213+$B$13*(C18213*D18213*($B$8)-C18213*$B$9)</f>
        <v>60.0550362625011</v>
      </c>
      <c r="F18213" s="13" t="n">
        <f aca="false">D18213+$B$13*(D18213*$B$10-D18213*C18213*($B$11))</f>
        <v>2.30442650799968</v>
      </c>
    </row>
    <row r="18214" customFormat="false" ht="12.75" hidden="false" customHeight="false" outlineLevel="0" collapsed="false">
      <c r="B18214" s="12" t="n">
        <f aca="false">B18213+$B$13</f>
        <v>54.549000000002</v>
      </c>
      <c r="C18214" s="13" t="n">
        <f aca="false">E18213</f>
        <v>60.0550362625011</v>
      </c>
      <c r="D18214" s="13" t="n">
        <f aca="false">F18213</f>
        <v>2.30442650799968</v>
      </c>
      <c r="E18214" s="13" t="n">
        <f aca="false">C18214+$B$13*(C18214*D18214*($B$8)-C18214*$B$9)</f>
        <v>60.0443924268748</v>
      </c>
      <c r="F18214" s="13" t="n">
        <f aca="false">D18214+$B$13*(D18214*$B$10-D18214*C18214*($B$11))</f>
        <v>2.30290368409907</v>
      </c>
    </row>
    <row r="18215" customFormat="false" ht="12.75" hidden="false" customHeight="false" outlineLevel="0" collapsed="false">
      <c r="B18215" s="12" t="n">
        <f aca="false">B18214+$B$13</f>
        <v>54.552000000002</v>
      </c>
      <c r="C18215" s="13" t="n">
        <f aca="false">E18214</f>
        <v>60.0443924268748</v>
      </c>
      <c r="D18215" s="13" t="n">
        <f aca="false">F18214</f>
        <v>2.30290368409907</v>
      </c>
      <c r="E18215" s="13" t="n">
        <f aca="false">C18215+$B$13*(C18215*D18215*($B$8)-C18215*$B$9)</f>
        <v>60.033750367981</v>
      </c>
      <c r="F18215" s="13" t="n">
        <f aca="false">D18215+$B$13*(D18215*$B$10-D18215*C18215*($B$11))</f>
        <v>2.30138223419531</v>
      </c>
    </row>
    <row r="18216" customFormat="false" ht="12.75" hidden="false" customHeight="false" outlineLevel="0" collapsed="false">
      <c r="B18216" s="12" t="n">
        <f aca="false">B18215+$B$13</f>
        <v>54.555000000002</v>
      </c>
      <c r="C18216" s="13" t="n">
        <f aca="false">E18215</f>
        <v>60.033750367981</v>
      </c>
      <c r="D18216" s="13" t="n">
        <f aca="false">F18215</f>
        <v>2.30138223419531</v>
      </c>
      <c r="E18216" s="13" t="n">
        <f aca="false">C18216+$B$13*(C18216*D18216*($B$8)-C18216*$B$9)</f>
        <v>60.0231100856426</v>
      </c>
      <c r="F18216" s="13" t="n">
        <f aca="false">D18216+$B$13*(D18216*$B$10-D18216*C18216*($B$11))</f>
        <v>2.29986215683328</v>
      </c>
    </row>
    <row r="18217" customFormat="false" ht="12.75" hidden="false" customHeight="false" outlineLevel="0" collapsed="false">
      <c r="B18217" s="12" t="n">
        <f aca="false">B18216+$B$13</f>
        <v>54.558000000002</v>
      </c>
      <c r="C18217" s="13" t="n">
        <f aca="false">E18216</f>
        <v>60.0231100856426</v>
      </c>
      <c r="D18217" s="13" t="n">
        <f aca="false">F18216</f>
        <v>2.29986215683328</v>
      </c>
      <c r="E18217" s="13" t="n">
        <f aca="false">C18217+$B$13*(C18217*D18217*($B$8)-C18217*$B$9)</f>
        <v>60.0124715796825</v>
      </c>
      <c r="F18217" s="13" t="n">
        <f aca="false">D18217+$B$13*(D18217*$B$10-D18217*C18217*($B$11))</f>
        <v>2.2983434505596</v>
      </c>
    </row>
    <row r="18218" customFormat="false" ht="12.75" hidden="false" customHeight="false" outlineLevel="0" collapsed="false">
      <c r="B18218" s="12" t="n">
        <f aca="false">B18217+$B$13</f>
        <v>54.561000000002</v>
      </c>
      <c r="C18218" s="13" t="n">
        <f aca="false">E18217</f>
        <v>60.0124715796825</v>
      </c>
      <c r="D18218" s="13" t="n">
        <f aca="false">F18217</f>
        <v>2.2983434505596</v>
      </c>
      <c r="E18218" s="13" t="n">
        <f aca="false">C18218+$B$13*(C18218*D18218*($B$8)-C18218*$B$9)</f>
        <v>60.0018348499234</v>
      </c>
      <c r="F18218" s="13" t="n">
        <f aca="false">D18218+$B$13*(D18218*$B$10-D18218*C18218*($B$11))</f>
        <v>2.29682611392263</v>
      </c>
    </row>
    <row r="18219" customFormat="false" ht="12.75" hidden="false" customHeight="false" outlineLevel="0" collapsed="false">
      <c r="B18219" s="12" t="n">
        <f aca="false">B18218+$B$13</f>
        <v>54.564000000002</v>
      </c>
      <c r="C18219" s="13" t="n">
        <f aca="false">E18218</f>
        <v>60.0018348499234</v>
      </c>
      <c r="D18219" s="13" t="n">
        <f aca="false">F18218</f>
        <v>2.29682611392263</v>
      </c>
      <c r="E18219" s="13" t="n">
        <f aca="false">C18219+$B$13*(C18219*D18219*($B$8)-C18219*$B$9)</f>
        <v>59.9911998961878</v>
      </c>
      <c r="F18219" s="13" t="n">
        <f aca="false">D18219+$B$13*(D18219*$B$10-D18219*C18219*($B$11))</f>
        <v>2.29531014547247</v>
      </c>
    </row>
    <row r="18220" customFormat="false" ht="12.75" hidden="false" customHeight="false" outlineLevel="0" collapsed="false">
      <c r="B18220" s="12" t="n">
        <f aca="false">B18219+$B$13</f>
        <v>54.567000000002</v>
      </c>
      <c r="C18220" s="13" t="n">
        <f aca="false">E18219</f>
        <v>59.9911998961878</v>
      </c>
      <c r="D18220" s="13" t="n">
        <f aca="false">F18219</f>
        <v>2.29531014547247</v>
      </c>
      <c r="E18220" s="13" t="n">
        <f aca="false">C18220+$B$13*(C18220*D18220*($B$8)-C18220*$B$9)</f>
        <v>59.9805667182982</v>
      </c>
      <c r="F18220" s="13" t="n">
        <f aca="false">D18220+$B$13*(D18220*$B$10-D18220*C18220*($B$11))</f>
        <v>2.29379554376097</v>
      </c>
    </row>
    <row r="18221" customFormat="false" ht="12.75" hidden="false" customHeight="false" outlineLevel="0" collapsed="false">
      <c r="B18221" s="12" t="n">
        <f aca="false">B18220+$B$13</f>
        <v>54.570000000002</v>
      </c>
      <c r="C18221" s="13" t="n">
        <f aca="false">E18220</f>
        <v>59.9805667182982</v>
      </c>
      <c r="D18221" s="13" t="n">
        <f aca="false">F18220</f>
        <v>2.29379554376097</v>
      </c>
      <c r="E18221" s="13" t="n">
        <f aca="false">C18221+$B$13*(C18221*D18221*($B$8)-C18221*$B$9)</f>
        <v>59.9699353160769</v>
      </c>
      <c r="F18221" s="13" t="n">
        <f aca="false">D18221+$B$13*(D18221*$B$10-D18221*C18221*($B$11))</f>
        <v>2.29228230734172</v>
      </c>
    </row>
    <row r="18222" customFormat="false" ht="12.75" hidden="false" customHeight="false" outlineLevel="0" collapsed="false">
      <c r="B18222" s="12" t="n">
        <f aca="false">B18221+$B$13</f>
        <v>54.573000000002</v>
      </c>
      <c r="C18222" s="13" t="n">
        <f aca="false">E18221</f>
        <v>59.9699353160769</v>
      </c>
      <c r="D18222" s="13" t="n">
        <f aca="false">F18221</f>
        <v>2.29228230734172</v>
      </c>
      <c r="E18222" s="13" t="n">
        <f aca="false">C18222+$B$13*(C18222*D18222*($B$8)-C18222*$B$9)</f>
        <v>59.959305689346</v>
      </c>
      <c r="F18222" s="13" t="n">
        <f aca="false">D18222+$B$13*(D18222*$B$10-D18222*C18222*($B$11))</f>
        <v>2.29077043477002</v>
      </c>
    </row>
    <row r="18223" customFormat="false" ht="12.75" hidden="false" customHeight="false" outlineLevel="0" collapsed="false">
      <c r="B18223" s="12" t="n">
        <f aca="false">B18222+$B$13</f>
        <v>54.576000000002</v>
      </c>
      <c r="C18223" s="13" t="n">
        <f aca="false">E18222</f>
        <v>59.959305689346</v>
      </c>
      <c r="D18223" s="13" t="n">
        <f aca="false">F18222</f>
        <v>2.29077043477002</v>
      </c>
      <c r="E18223" s="13" t="n">
        <f aca="false">C18223+$B$13*(C18223*D18223*($B$8)-C18223*$B$9)</f>
        <v>59.9486778379277</v>
      </c>
      <c r="F18223" s="13" t="n">
        <f aca="false">D18223+$B$13*(D18223*$B$10-D18223*C18223*($B$11))</f>
        <v>2.28925992460292</v>
      </c>
    </row>
    <row r="18224" customFormat="false" ht="12.75" hidden="false" customHeight="false" outlineLevel="0" collapsed="false">
      <c r="B18224" s="12" t="n">
        <f aca="false">B18223+$B$13</f>
        <v>54.579000000002</v>
      </c>
      <c r="C18224" s="13" t="n">
        <f aca="false">E18223</f>
        <v>59.9486778379277</v>
      </c>
      <c r="D18224" s="13" t="n">
        <f aca="false">F18223</f>
        <v>2.28925992460292</v>
      </c>
      <c r="E18224" s="13" t="n">
        <f aca="false">C18224+$B$13*(C18224*D18224*($B$8)-C18224*$B$9)</f>
        <v>59.9380517616437</v>
      </c>
      <c r="F18224" s="13" t="n">
        <f aca="false">D18224+$B$13*(D18224*$B$10-D18224*C18224*($B$11))</f>
        <v>2.28775077539922</v>
      </c>
    </row>
    <row r="18225" customFormat="false" ht="12.75" hidden="false" customHeight="false" outlineLevel="0" collapsed="false">
      <c r="B18225" s="12" t="n">
        <f aca="false">B18224+$B$13</f>
        <v>54.582000000002</v>
      </c>
      <c r="C18225" s="13" t="n">
        <f aca="false">E18224</f>
        <v>59.9380517616437</v>
      </c>
      <c r="D18225" s="13" t="n">
        <f aca="false">F18224</f>
        <v>2.28775077539922</v>
      </c>
      <c r="E18225" s="13" t="n">
        <f aca="false">C18225+$B$13*(C18225*D18225*($B$8)-C18225*$B$9)</f>
        <v>59.9274274603159</v>
      </c>
      <c r="F18225" s="13" t="n">
        <f aca="false">D18225+$B$13*(D18225*$B$10-D18225*C18225*($B$11))</f>
        <v>2.28624298571941</v>
      </c>
    </row>
    <row r="18226" customFormat="false" ht="12.75" hidden="false" customHeight="false" outlineLevel="0" collapsed="false">
      <c r="B18226" s="12" t="n">
        <f aca="false">B18225+$B$13</f>
        <v>54.585000000002</v>
      </c>
      <c r="C18226" s="13" t="n">
        <f aca="false">E18225</f>
        <v>59.9274274603159</v>
      </c>
      <c r="D18226" s="13" t="n">
        <f aca="false">F18225</f>
        <v>2.28624298571941</v>
      </c>
      <c r="E18226" s="13" t="n">
        <f aca="false">C18226+$B$13*(C18226*D18226*($B$8)-C18226*$B$9)</f>
        <v>59.9168049337658</v>
      </c>
      <c r="F18226" s="13" t="n">
        <f aca="false">D18226+$B$13*(D18226*$B$10-D18226*C18226*($B$11))</f>
        <v>2.28473655412573</v>
      </c>
    </row>
    <row r="18227" customFormat="false" ht="12.75" hidden="false" customHeight="false" outlineLevel="0" collapsed="false">
      <c r="B18227" s="12" t="n">
        <f aca="false">B18226+$B$13</f>
        <v>54.588000000002</v>
      </c>
      <c r="C18227" s="13" t="n">
        <f aca="false">E18226</f>
        <v>59.9168049337658</v>
      </c>
      <c r="D18227" s="13" t="n">
        <f aca="false">F18226</f>
        <v>2.28473655412573</v>
      </c>
      <c r="E18227" s="13" t="n">
        <f aca="false">C18227+$B$13*(C18227*D18227*($B$8)-C18227*$B$9)</f>
        <v>59.9061841818151</v>
      </c>
      <c r="F18227" s="13" t="n">
        <f aca="false">D18227+$B$13*(D18227*$B$10-D18227*C18227*($B$11))</f>
        <v>2.28323147918214</v>
      </c>
    </row>
    <row r="18228" customFormat="false" ht="12.75" hidden="false" customHeight="false" outlineLevel="0" collapsed="false">
      <c r="B18228" s="12" t="n">
        <f aca="false">B18227+$B$13</f>
        <v>54.591000000002</v>
      </c>
      <c r="C18228" s="13" t="n">
        <f aca="false">E18227</f>
        <v>59.9061841818151</v>
      </c>
      <c r="D18228" s="13" t="n">
        <f aca="false">F18227</f>
        <v>2.28323147918214</v>
      </c>
      <c r="E18228" s="13" t="n">
        <f aca="false">C18228+$B$13*(C18228*D18228*($B$8)-C18228*$B$9)</f>
        <v>59.895565204285</v>
      </c>
      <c r="F18228" s="13" t="n">
        <f aca="false">D18228+$B$13*(D18228*$B$10-D18228*C18228*($B$11))</f>
        <v>2.28172775945432</v>
      </c>
    </row>
    <row r="18229" customFormat="false" ht="12.75" hidden="false" customHeight="false" outlineLevel="0" collapsed="false">
      <c r="B18229" s="12" t="n">
        <f aca="false">B18228+$B$13</f>
        <v>54.594000000002</v>
      </c>
      <c r="C18229" s="13" t="n">
        <f aca="false">E18228</f>
        <v>59.895565204285</v>
      </c>
      <c r="D18229" s="13" t="n">
        <f aca="false">F18228</f>
        <v>2.28172775945432</v>
      </c>
      <c r="E18229" s="13" t="n">
        <f aca="false">C18229+$B$13*(C18229*D18229*($B$8)-C18229*$B$9)</f>
        <v>59.8849480009968</v>
      </c>
      <c r="F18229" s="13" t="n">
        <f aca="false">D18229+$B$13*(D18229*$B$10-D18229*C18229*($B$11))</f>
        <v>2.28022539350967</v>
      </c>
    </row>
    <row r="18230" customFormat="false" ht="12.75" hidden="false" customHeight="false" outlineLevel="0" collapsed="false">
      <c r="B18230" s="12" t="n">
        <f aca="false">B18229+$B$13</f>
        <v>54.597000000002</v>
      </c>
      <c r="C18230" s="13" t="n">
        <f aca="false">E18229</f>
        <v>59.8849480009968</v>
      </c>
      <c r="D18230" s="13" t="n">
        <f aca="false">F18229</f>
        <v>2.28022539350967</v>
      </c>
      <c r="E18230" s="13" t="n">
        <f aca="false">C18230+$B$13*(C18230*D18230*($B$8)-C18230*$B$9)</f>
        <v>59.8743325717715</v>
      </c>
      <c r="F18230" s="13" t="n">
        <f aca="false">D18230+$B$13*(D18230*$B$10-D18230*C18230*($B$11))</f>
        <v>2.2787243799173</v>
      </c>
    </row>
    <row r="18231" customFormat="false" ht="12.75" hidden="false" customHeight="false" outlineLevel="0" collapsed="false">
      <c r="B18231" s="12" t="n">
        <f aca="false">B18230+$B$13</f>
        <v>54.600000000002</v>
      </c>
      <c r="C18231" s="13" t="n">
        <f aca="false">E18230</f>
        <v>59.8743325717715</v>
      </c>
      <c r="D18231" s="13" t="n">
        <f aca="false">F18230</f>
        <v>2.2787243799173</v>
      </c>
      <c r="E18231" s="13" t="n">
        <f aca="false">C18231+$B$13*(C18231*D18231*($B$8)-C18231*$B$9)</f>
        <v>59.8637189164302</v>
      </c>
      <c r="F18231" s="13" t="n">
        <f aca="false">D18231+$B$13*(D18231*$B$10-D18231*C18231*($B$11))</f>
        <v>2.27722471724804</v>
      </c>
    </row>
    <row r="18232" customFormat="false" ht="12.75" hidden="false" customHeight="false" outlineLevel="0" collapsed="false">
      <c r="B18232" s="12" t="n">
        <f aca="false">B18231+$B$13</f>
        <v>54.603000000002</v>
      </c>
      <c r="C18232" s="13" t="n">
        <f aca="false">E18231</f>
        <v>59.8637189164302</v>
      </c>
      <c r="D18232" s="13" t="n">
        <f aca="false">F18231</f>
        <v>2.27722471724804</v>
      </c>
      <c r="E18232" s="13" t="n">
        <f aca="false">C18232+$B$13*(C18232*D18232*($B$8)-C18232*$B$9)</f>
        <v>59.8531070347937</v>
      </c>
      <c r="F18232" s="13" t="n">
        <f aca="false">D18232+$B$13*(D18232*$B$10-D18232*C18232*($B$11))</f>
        <v>2.27572640407444</v>
      </c>
    </row>
    <row r="18233" customFormat="false" ht="12.75" hidden="false" customHeight="false" outlineLevel="0" collapsed="false">
      <c r="B18233" s="12" t="n">
        <f aca="false">B18232+$B$13</f>
        <v>54.606000000002</v>
      </c>
      <c r="C18233" s="13" t="n">
        <f aca="false">E18232</f>
        <v>59.8531070347937</v>
      </c>
      <c r="D18233" s="13" t="n">
        <f aca="false">F18232</f>
        <v>2.27572640407444</v>
      </c>
      <c r="E18233" s="13" t="n">
        <f aca="false">C18233+$B$13*(C18233*D18233*($B$8)-C18233*$B$9)</f>
        <v>59.8424969266827</v>
      </c>
      <c r="F18233" s="13" t="n">
        <f aca="false">D18233+$B$13*(D18233*$B$10-D18233*C18233*($B$11))</f>
        <v>2.27422943897074</v>
      </c>
    </row>
    <row r="18234" customFormat="false" ht="12.75" hidden="false" customHeight="false" outlineLevel="0" collapsed="false">
      <c r="B18234" s="12" t="n">
        <f aca="false">B18233+$B$13</f>
        <v>54.609000000002</v>
      </c>
      <c r="C18234" s="13" t="n">
        <f aca="false">E18233</f>
        <v>59.8424969266827</v>
      </c>
      <c r="D18234" s="13" t="n">
        <f aca="false">F18233</f>
        <v>2.27422943897074</v>
      </c>
      <c r="E18234" s="13" t="n">
        <f aca="false">C18234+$B$13*(C18234*D18234*($B$8)-C18234*$B$9)</f>
        <v>59.8318885919178</v>
      </c>
      <c r="F18234" s="13" t="n">
        <f aca="false">D18234+$B$13*(D18234*$B$10-D18234*C18234*($B$11))</f>
        <v>2.27273382051291</v>
      </c>
    </row>
    <row r="18235" customFormat="false" ht="12.75" hidden="false" customHeight="false" outlineLevel="0" collapsed="false">
      <c r="B18235" s="12" t="n">
        <f aca="false">B18234+$B$13</f>
        <v>54.612000000002</v>
      </c>
      <c r="C18235" s="13" t="n">
        <f aca="false">E18234</f>
        <v>59.8318885919178</v>
      </c>
      <c r="D18235" s="13" t="n">
        <f aca="false">F18234</f>
        <v>2.27273382051291</v>
      </c>
      <c r="E18235" s="13" t="n">
        <f aca="false">C18235+$B$13*(C18235*D18235*($B$8)-C18235*$B$9)</f>
        <v>59.8212820303193</v>
      </c>
      <c r="F18235" s="13" t="n">
        <f aca="false">D18235+$B$13*(D18235*$B$10-D18235*C18235*($B$11))</f>
        <v>2.27123954727861</v>
      </c>
    </row>
    <row r="18236" customFormat="false" ht="12.75" hidden="false" customHeight="false" outlineLevel="0" collapsed="false">
      <c r="B18236" s="12" t="n">
        <f aca="false">B18235+$B$13</f>
        <v>54.615000000002</v>
      </c>
      <c r="C18236" s="13" t="n">
        <f aca="false">E18235</f>
        <v>59.8212820303193</v>
      </c>
      <c r="D18236" s="13" t="n">
        <f aca="false">F18235</f>
        <v>2.27123954727861</v>
      </c>
      <c r="E18236" s="13" t="n">
        <f aca="false">C18236+$B$13*(C18236*D18236*($B$8)-C18236*$B$9)</f>
        <v>59.8106772417077</v>
      </c>
      <c r="F18236" s="13" t="n">
        <f aca="false">D18236+$B$13*(D18236*$B$10-D18236*C18236*($B$11))</f>
        <v>2.26974661784722</v>
      </c>
    </row>
    <row r="18237" customFormat="false" ht="12.75" hidden="false" customHeight="false" outlineLevel="0" collapsed="false">
      <c r="B18237" s="12" t="n">
        <f aca="false">B18236+$B$13</f>
        <v>54.618000000002</v>
      </c>
      <c r="C18237" s="13" t="n">
        <f aca="false">E18236</f>
        <v>59.8106772417077</v>
      </c>
      <c r="D18237" s="13" t="n">
        <f aca="false">F18236</f>
        <v>2.26974661784722</v>
      </c>
      <c r="E18237" s="13" t="n">
        <f aca="false">C18237+$B$13*(C18237*D18237*($B$8)-C18237*$B$9)</f>
        <v>59.800074225903</v>
      </c>
      <c r="F18237" s="13" t="n">
        <f aca="false">D18237+$B$13*(D18237*$B$10-D18237*C18237*($B$11))</f>
        <v>2.26825503079979</v>
      </c>
    </row>
    <row r="18238" customFormat="false" ht="12.75" hidden="false" customHeight="false" outlineLevel="0" collapsed="false">
      <c r="B18238" s="12" t="n">
        <f aca="false">B18237+$B$13</f>
        <v>54.621000000002</v>
      </c>
      <c r="C18238" s="13" t="n">
        <f aca="false">E18237</f>
        <v>59.800074225903</v>
      </c>
      <c r="D18238" s="13" t="n">
        <f aca="false">F18237</f>
        <v>2.26825503079979</v>
      </c>
      <c r="E18238" s="13" t="n">
        <f aca="false">C18238+$B$13*(C18238*D18238*($B$8)-C18238*$B$9)</f>
        <v>59.7894729827254</v>
      </c>
      <c r="F18238" s="13" t="n">
        <f aca="false">D18238+$B$13*(D18238*$B$10-D18238*C18238*($B$11))</f>
        <v>2.26676478471911</v>
      </c>
    </row>
    <row r="18239" customFormat="false" ht="12.75" hidden="false" customHeight="false" outlineLevel="0" collapsed="false">
      <c r="B18239" s="12" t="n">
        <f aca="false">B18238+$B$13</f>
        <v>54.624000000002</v>
      </c>
      <c r="C18239" s="13" t="n">
        <f aca="false">E18238</f>
        <v>59.7894729827254</v>
      </c>
      <c r="D18239" s="13" t="n">
        <f aca="false">F18238</f>
        <v>2.26676478471911</v>
      </c>
      <c r="E18239" s="13" t="n">
        <f aca="false">C18239+$B$13*(C18239*D18239*($B$8)-C18239*$B$9)</f>
        <v>59.7788735119948</v>
      </c>
      <c r="F18239" s="13" t="n">
        <f aca="false">D18239+$B$13*(D18239*$B$10-D18239*C18239*($B$11))</f>
        <v>2.26527587818963</v>
      </c>
    </row>
    <row r="18240" customFormat="false" ht="12.75" hidden="false" customHeight="false" outlineLevel="0" collapsed="false">
      <c r="B18240" s="12" t="n">
        <f aca="false">B18239+$B$13</f>
        <v>54.627000000002</v>
      </c>
      <c r="C18240" s="13" t="n">
        <f aca="false">E18239</f>
        <v>59.7788735119948</v>
      </c>
      <c r="D18240" s="13" t="n">
        <f aca="false">F18239</f>
        <v>2.26527587818963</v>
      </c>
      <c r="E18240" s="13" t="n">
        <f aca="false">C18240+$B$13*(C18240*D18240*($B$8)-C18240*$B$9)</f>
        <v>59.7682758135308</v>
      </c>
      <c r="F18240" s="13" t="n">
        <f aca="false">D18240+$B$13*(D18240*$B$10-D18240*C18240*($B$11))</f>
        <v>2.26378830979751</v>
      </c>
    </row>
    <row r="18241" customFormat="false" ht="12.75" hidden="false" customHeight="false" outlineLevel="0" collapsed="false">
      <c r="B18241" s="12" t="n">
        <f aca="false">B18240+$B$13</f>
        <v>54.630000000002</v>
      </c>
      <c r="C18241" s="13" t="n">
        <f aca="false">E18240</f>
        <v>59.7682758135308</v>
      </c>
      <c r="D18241" s="13" t="n">
        <f aca="false">F18240</f>
        <v>2.26378830979751</v>
      </c>
      <c r="E18241" s="13" t="n">
        <f aca="false">C18241+$B$13*(C18241*D18241*($B$8)-C18241*$B$9)</f>
        <v>59.7576798871533</v>
      </c>
      <c r="F18241" s="13" t="n">
        <f aca="false">D18241+$B$13*(D18241*$B$10-D18241*C18241*($B$11))</f>
        <v>2.26230207813061</v>
      </c>
    </row>
    <row r="18242" customFormat="false" ht="12.75" hidden="false" customHeight="false" outlineLevel="0" collapsed="false">
      <c r="B18242" s="12" t="n">
        <f aca="false">B18241+$B$13</f>
        <v>54.633000000002</v>
      </c>
      <c r="C18242" s="13" t="n">
        <f aca="false">E18241</f>
        <v>59.7576798871533</v>
      </c>
      <c r="D18242" s="13" t="n">
        <f aca="false">F18241</f>
        <v>2.26230207813061</v>
      </c>
      <c r="E18242" s="13" t="n">
        <f aca="false">C18242+$B$13*(C18242*D18242*($B$8)-C18242*$B$9)</f>
        <v>59.7470857326817</v>
      </c>
      <c r="F18242" s="13" t="n">
        <f aca="false">D18242+$B$13*(D18242*$B$10-D18242*C18242*($B$11))</f>
        <v>2.26081718177847</v>
      </c>
    </row>
    <row r="18243" customFormat="false" ht="12.75" hidden="false" customHeight="false" outlineLevel="0" collapsed="false">
      <c r="B18243" s="12" t="n">
        <f aca="false">B18242+$B$13</f>
        <v>54.636000000002</v>
      </c>
      <c r="C18243" s="13" t="n">
        <f aca="false">E18242</f>
        <v>59.7470857326817</v>
      </c>
      <c r="D18243" s="13" t="n">
        <f aca="false">F18242</f>
        <v>2.26081718177847</v>
      </c>
      <c r="E18243" s="13" t="n">
        <f aca="false">C18243+$B$13*(C18243*D18243*($B$8)-C18243*$B$9)</f>
        <v>59.7364933499354</v>
      </c>
      <c r="F18243" s="13" t="n">
        <f aca="false">D18243+$B$13*(D18243*$B$10-D18243*C18243*($B$11))</f>
        <v>2.25933361933231</v>
      </c>
    </row>
    <row r="18244" customFormat="false" ht="12.75" hidden="false" customHeight="false" outlineLevel="0" collapsed="false">
      <c r="B18244" s="12" t="n">
        <f aca="false">B18243+$B$13</f>
        <v>54.639000000002</v>
      </c>
      <c r="C18244" s="13" t="n">
        <f aca="false">E18243</f>
        <v>59.7364933499354</v>
      </c>
      <c r="D18244" s="13" t="n">
        <f aca="false">F18243</f>
        <v>2.25933361933231</v>
      </c>
      <c r="E18244" s="13" t="n">
        <f aca="false">C18244+$B$13*(C18244*D18244*($B$8)-C18244*$B$9)</f>
        <v>59.7259027387337</v>
      </c>
      <c r="F18244" s="13" t="n">
        <f aca="false">D18244+$B$13*(D18244*$B$10-D18244*C18244*($B$11))</f>
        <v>2.25785138938506</v>
      </c>
    </row>
    <row r="18245" customFormat="false" ht="12.75" hidden="false" customHeight="false" outlineLevel="0" collapsed="false">
      <c r="B18245" s="12" t="n">
        <f aca="false">B18244+$B$13</f>
        <v>54.642000000002</v>
      </c>
      <c r="C18245" s="13" t="n">
        <f aca="false">E18244</f>
        <v>59.7259027387337</v>
      </c>
      <c r="D18245" s="13" t="n">
        <f aca="false">F18244</f>
        <v>2.25785138938506</v>
      </c>
      <c r="E18245" s="13" t="n">
        <f aca="false">C18245+$B$13*(C18245*D18245*($B$8)-C18245*$B$9)</f>
        <v>59.7153138988957</v>
      </c>
      <c r="F18245" s="13" t="n">
        <f aca="false">D18245+$B$13*(D18245*$B$10-D18245*C18245*($B$11))</f>
        <v>2.25637049053129</v>
      </c>
    </row>
    <row r="18246" customFormat="false" ht="12.75" hidden="false" customHeight="false" outlineLevel="0" collapsed="false">
      <c r="B18246" s="12" t="n">
        <f aca="false">B18245+$B$13</f>
        <v>54.645000000002</v>
      </c>
      <c r="C18246" s="13" t="n">
        <f aca="false">E18245</f>
        <v>59.7153138988957</v>
      </c>
      <c r="D18246" s="13" t="n">
        <f aca="false">F18245</f>
        <v>2.25637049053129</v>
      </c>
      <c r="E18246" s="13" t="n">
        <f aca="false">C18246+$B$13*(C18246*D18246*($B$8)-C18246*$B$9)</f>
        <v>59.7047268302404</v>
      </c>
      <c r="F18246" s="13" t="n">
        <f aca="false">D18246+$B$13*(D18246*$B$10-D18246*C18246*($B$11))</f>
        <v>2.25489092136731</v>
      </c>
    </row>
    <row r="18247" customFormat="false" ht="12.75" hidden="false" customHeight="false" outlineLevel="0" collapsed="false">
      <c r="B18247" s="12" t="n">
        <f aca="false">B18246+$B$13</f>
        <v>54.648000000002</v>
      </c>
      <c r="C18247" s="13" t="n">
        <f aca="false">E18246</f>
        <v>59.7047268302404</v>
      </c>
      <c r="D18247" s="13" t="n">
        <f aca="false">F18246</f>
        <v>2.25489092136731</v>
      </c>
      <c r="E18247" s="13" t="n">
        <f aca="false">C18247+$B$13*(C18247*D18247*($B$8)-C18247*$B$9)</f>
        <v>59.6941415325868</v>
      </c>
      <c r="F18247" s="13" t="n">
        <f aca="false">D18247+$B$13*(D18247*$B$10-D18247*C18247*($B$11))</f>
        <v>2.25341268049105</v>
      </c>
    </row>
    <row r="18248" customFormat="false" ht="12.75" hidden="false" customHeight="false" outlineLevel="0" collapsed="false">
      <c r="B18248" s="12" t="n">
        <f aca="false">B18247+$B$13</f>
        <v>54.651000000002</v>
      </c>
      <c r="C18248" s="13" t="n">
        <f aca="false">E18247</f>
        <v>59.6941415325868</v>
      </c>
      <c r="D18248" s="13" t="n">
        <f aca="false">F18247</f>
        <v>2.25341268049105</v>
      </c>
      <c r="E18248" s="13" t="n">
        <f aca="false">C18248+$B$13*(C18248*D18248*($B$8)-C18248*$B$9)</f>
        <v>59.6835580057535</v>
      </c>
      <c r="F18248" s="13" t="n">
        <f aca="false">D18248+$B$13*(D18248*$B$10-D18248*C18248*($B$11))</f>
        <v>2.25193576650216</v>
      </c>
    </row>
    <row r="18249" customFormat="false" ht="12.75" hidden="false" customHeight="false" outlineLevel="0" collapsed="false">
      <c r="B18249" s="12" t="n">
        <f aca="false">B18248+$B$13</f>
        <v>54.654000000002</v>
      </c>
      <c r="C18249" s="13" t="n">
        <f aca="false">E18248</f>
        <v>59.6835580057535</v>
      </c>
      <c r="D18249" s="13" t="n">
        <f aca="false">F18248</f>
        <v>2.25193576650216</v>
      </c>
      <c r="E18249" s="13" t="n">
        <f aca="false">C18249+$B$13*(C18249*D18249*($B$8)-C18249*$B$9)</f>
        <v>59.6729762495592</v>
      </c>
      <c r="F18249" s="13" t="n">
        <f aca="false">D18249+$B$13*(D18249*$B$10-D18249*C18249*($B$11))</f>
        <v>2.25046017800194</v>
      </c>
    </row>
    <row r="18250" customFormat="false" ht="12.75" hidden="false" customHeight="false" outlineLevel="0" collapsed="false">
      <c r="B18250" s="12" t="n">
        <f aca="false">B18249+$B$13</f>
        <v>54.657000000002</v>
      </c>
      <c r="C18250" s="13" t="n">
        <f aca="false">E18249</f>
        <v>59.6729762495592</v>
      </c>
      <c r="D18250" s="13" t="n">
        <f aca="false">F18249</f>
        <v>2.25046017800194</v>
      </c>
      <c r="E18250" s="13" t="n">
        <f aca="false">C18250+$B$13*(C18250*D18250*($B$8)-C18250*$B$9)</f>
        <v>59.6623962638224</v>
      </c>
      <c r="F18250" s="13" t="n">
        <f aca="false">D18250+$B$13*(D18250*$B$10-D18250*C18250*($B$11))</f>
        <v>2.24898591359338</v>
      </c>
    </row>
    <row r="18251" customFormat="false" ht="12.75" hidden="false" customHeight="false" outlineLevel="0" collapsed="false">
      <c r="B18251" s="12" t="n">
        <f aca="false">B18250+$B$13</f>
        <v>54.660000000002</v>
      </c>
      <c r="C18251" s="13" t="n">
        <f aca="false">E18250</f>
        <v>59.6623962638224</v>
      </c>
      <c r="D18251" s="13" t="n">
        <f aca="false">F18250</f>
        <v>2.24898591359338</v>
      </c>
      <c r="E18251" s="13" t="n">
        <f aca="false">C18251+$B$13*(C18251*D18251*($B$8)-C18251*$B$9)</f>
        <v>59.6518180483614</v>
      </c>
      <c r="F18251" s="13" t="n">
        <f aca="false">D18251+$B$13*(D18251*$B$10-D18251*C18251*($B$11))</f>
        <v>2.24751297188111</v>
      </c>
    </row>
    <row r="18252" customFormat="false" ht="12.75" hidden="false" customHeight="false" outlineLevel="0" collapsed="false">
      <c r="B18252" s="12" t="n">
        <f aca="false">B18251+$B$13</f>
        <v>54.663000000002</v>
      </c>
      <c r="C18252" s="13" t="n">
        <f aca="false">E18251</f>
        <v>59.6518180483614</v>
      </c>
      <c r="D18252" s="13" t="n">
        <f aca="false">F18251</f>
        <v>2.24751297188111</v>
      </c>
      <c r="E18252" s="13" t="n">
        <f aca="false">C18252+$B$13*(C18252*D18252*($B$8)-C18252*$B$9)</f>
        <v>59.6412416029945</v>
      </c>
      <c r="F18252" s="13" t="n">
        <f aca="false">D18252+$B$13*(D18252*$B$10-D18252*C18252*($B$11))</f>
        <v>2.24604135147146</v>
      </c>
    </row>
    <row r="18253" customFormat="false" ht="12.75" hidden="false" customHeight="false" outlineLevel="0" collapsed="false">
      <c r="B18253" s="12" t="n">
        <f aca="false">B18252+$B$13</f>
        <v>54.666000000002</v>
      </c>
      <c r="C18253" s="13" t="n">
        <f aca="false">E18252</f>
        <v>59.6412416029945</v>
      </c>
      <c r="D18253" s="13" t="n">
        <f aca="false">F18252</f>
        <v>2.24604135147146</v>
      </c>
      <c r="E18253" s="13" t="n">
        <f aca="false">C18253+$B$13*(C18253*D18253*($B$8)-C18253*$B$9)</f>
        <v>59.6306669275398</v>
      </c>
      <c r="F18253" s="13" t="n">
        <f aca="false">D18253+$B$13*(D18253*$B$10-D18253*C18253*($B$11))</f>
        <v>2.24457105097241</v>
      </c>
    </row>
    <row r="18254" customFormat="false" ht="12.75" hidden="false" customHeight="false" outlineLevel="0" collapsed="false">
      <c r="B18254" s="12" t="n">
        <f aca="false">B18253+$B$13</f>
        <v>54.669000000002</v>
      </c>
      <c r="C18254" s="13" t="n">
        <f aca="false">E18253</f>
        <v>59.6306669275398</v>
      </c>
      <c r="D18254" s="13" t="n">
        <f aca="false">F18253</f>
        <v>2.24457105097241</v>
      </c>
      <c r="E18254" s="13" t="n">
        <f aca="false">C18254+$B$13*(C18254*D18254*($B$8)-C18254*$B$9)</f>
        <v>59.6200940218154</v>
      </c>
      <c r="F18254" s="13" t="n">
        <f aca="false">D18254+$B$13*(D18254*$B$10-D18254*C18254*($B$11))</f>
        <v>2.24310206899361</v>
      </c>
    </row>
    <row r="18255" customFormat="false" ht="12.75" hidden="false" customHeight="false" outlineLevel="0" collapsed="false">
      <c r="B18255" s="12" t="n">
        <f aca="false">B18254+$B$13</f>
        <v>54.672000000002</v>
      </c>
      <c r="C18255" s="13" t="n">
        <f aca="false">E18254</f>
        <v>59.6200940218154</v>
      </c>
      <c r="D18255" s="13" t="n">
        <f aca="false">F18254</f>
        <v>2.24310206899361</v>
      </c>
      <c r="E18255" s="13" t="n">
        <f aca="false">C18255+$B$13*(C18255*D18255*($B$8)-C18255*$B$9)</f>
        <v>59.6095228856389</v>
      </c>
      <c r="F18255" s="13" t="n">
        <f aca="false">D18255+$B$13*(D18255*$B$10-D18255*C18255*($B$11))</f>
        <v>2.24163440414636</v>
      </c>
    </row>
    <row r="18256" customFormat="false" ht="12.75" hidden="false" customHeight="false" outlineLevel="0" collapsed="false">
      <c r="B18256" s="12" t="n">
        <f aca="false">B18255+$B$13</f>
        <v>54.675000000002</v>
      </c>
      <c r="C18256" s="13" t="n">
        <f aca="false">E18255</f>
        <v>59.6095228856389</v>
      </c>
      <c r="D18256" s="13" t="n">
        <f aca="false">F18255</f>
        <v>2.24163440414636</v>
      </c>
      <c r="E18256" s="13" t="n">
        <f aca="false">C18256+$B$13*(C18256*D18256*($B$8)-C18256*$B$9)</f>
        <v>59.5989535188283</v>
      </c>
      <c r="F18256" s="13" t="n">
        <f aca="false">D18256+$B$13*(D18256*$B$10-D18256*C18256*($B$11))</f>
        <v>2.24016805504363</v>
      </c>
    </row>
    <row r="18257" customFormat="false" ht="12.75" hidden="false" customHeight="false" outlineLevel="0" collapsed="false">
      <c r="B18257" s="12" t="n">
        <f aca="false">B18256+$B$13</f>
        <v>54.678000000002</v>
      </c>
      <c r="C18257" s="13" t="n">
        <f aca="false">E18256</f>
        <v>59.5989535188283</v>
      </c>
      <c r="D18257" s="13" t="n">
        <f aca="false">F18256</f>
        <v>2.24016805504363</v>
      </c>
      <c r="E18257" s="13" t="n">
        <f aca="false">C18257+$B$13*(C18257*D18257*($B$8)-C18257*$B$9)</f>
        <v>59.5883859212011</v>
      </c>
      <c r="F18257" s="13" t="n">
        <f aca="false">D18257+$B$13*(D18257*$B$10-D18257*C18257*($B$11))</f>
        <v>2.23870302030003</v>
      </c>
    </row>
    <row r="18258" customFormat="false" ht="12.75" hidden="false" customHeight="false" outlineLevel="0" collapsed="false">
      <c r="B18258" s="12" t="n">
        <f aca="false">B18257+$B$13</f>
        <v>54.681000000002</v>
      </c>
      <c r="C18258" s="13" t="n">
        <f aca="false">E18257</f>
        <v>59.5883859212011</v>
      </c>
      <c r="D18258" s="13" t="n">
        <f aca="false">F18257</f>
        <v>2.23870302030003</v>
      </c>
      <c r="E18258" s="13" t="n">
        <f aca="false">C18258+$B$13*(C18258*D18258*($B$8)-C18258*$B$9)</f>
        <v>59.5778200925747</v>
      </c>
      <c r="F18258" s="13" t="n">
        <f aca="false">D18258+$B$13*(D18258*$B$10-D18258*C18258*($B$11))</f>
        <v>2.23723929853186</v>
      </c>
    </row>
    <row r="18259" customFormat="false" ht="12.75" hidden="false" customHeight="false" outlineLevel="0" collapsed="false">
      <c r="B18259" s="12" t="n">
        <f aca="false">B18258+$B$13</f>
        <v>54.684000000002</v>
      </c>
      <c r="C18259" s="13" t="n">
        <f aca="false">E18258</f>
        <v>59.5778200925747</v>
      </c>
      <c r="D18259" s="13" t="n">
        <f aca="false">F18258</f>
        <v>2.23723929853186</v>
      </c>
      <c r="E18259" s="13" t="n">
        <f aca="false">C18259+$B$13*(C18259*D18259*($B$8)-C18259*$B$9)</f>
        <v>59.5672560327666</v>
      </c>
      <c r="F18259" s="13" t="n">
        <f aca="false">D18259+$B$13*(D18259*$B$10-D18259*C18259*($B$11))</f>
        <v>2.23577688835703</v>
      </c>
    </row>
    <row r="18260" customFormat="false" ht="12.75" hidden="false" customHeight="false" outlineLevel="0" collapsed="false">
      <c r="B18260" s="12" t="n">
        <f aca="false">B18259+$B$13</f>
        <v>54.687000000002</v>
      </c>
      <c r="C18260" s="13" t="n">
        <f aca="false">E18259</f>
        <v>59.5672560327666</v>
      </c>
      <c r="D18260" s="13" t="n">
        <f aca="false">F18259</f>
        <v>2.23577688835703</v>
      </c>
      <c r="E18260" s="13" t="n">
        <f aca="false">C18260+$B$13*(C18260*D18260*($B$8)-C18260*$B$9)</f>
        <v>59.5566937415939</v>
      </c>
      <c r="F18260" s="13" t="n">
        <f aca="false">D18260+$B$13*(D18260*$B$10-D18260*C18260*($B$11))</f>
        <v>2.23431578839512</v>
      </c>
    </row>
    <row r="18261" customFormat="false" ht="12.75" hidden="false" customHeight="false" outlineLevel="0" collapsed="false">
      <c r="B18261" s="12" t="n">
        <f aca="false">B18260+$B$13</f>
        <v>54.690000000002</v>
      </c>
      <c r="C18261" s="13" t="n">
        <f aca="false">E18260</f>
        <v>59.5566937415939</v>
      </c>
      <c r="D18261" s="13" t="n">
        <f aca="false">F18260</f>
        <v>2.23431578839512</v>
      </c>
      <c r="E18261" s="13" t="n">
        <f aca="false">C18261+$B$13*(C18261*D18261*($B$8)-C18261*$B$9)</f>
        <v>59.5461332188737</v>
      </c>
      <c r="F18261" s="13" t="n">
        <f aca="false">D18261+$B$13*(D18261*$B$10-D18261*C18261*($B$11))</f>
        <v>2.23285599726736</v>
      </c>
    </row>
    <row r="18262" customFormat="false" ht="12.75" hidden="false" customHeight="false" outlineLevel="0" collapsed="false">
      <c r="B18262" s="12" t="n">
        <f aca="false">B18261+$B$13</f>
        <v>54.693000000002</v>
      </c>
      <c r="C18262" s="13" t="n">
        <f aca="false">E18261</f>
        <v>59.5461332188737</v>
      </c>
      <c r="D18262" s="13" t="n">
        <f aca="false">F18261</f>
        <v>2.23285599726736</v>
      </c>
      <c r="E18262" s="13" t="n">
        <f aca="false">C18262+$B$13*(C18262*D18262*($B$8)-C18262*$B$9)</f>
        <v>59.5355744644231</v>
      </c>
      <c r="F18262" s="13" t="n">
        <f aca="false">D18262+$B$13*(D18262*$B$10-D18262*C18262*($B$11))</f>
        <v>2.23139751359663</v>
      </c>
    </row>
    <row r="18263" customFormat="false" ht="12.75" hidden="false" customHeight="false" outlineLevel="0" collapsed="false">
      <c r="B18263" s="12" t="n">
        <f aca="false">B18262+$B$13</f>
        <v>54.696000000002</v>
      </c>
      <c r="C18263" s="13" t="n">
        <f aca="false">E18262</f>
        <v>59.5355744644231</v>
      </c>
      <c r="D18263" s="13" t="n">
        <f aca="false">F18262</f>
        <v>2.23139751359663</v>
      </c>
      <c r="E18263" s="13" t="n">
        <f aca="false">C18263+$B$13*(C18263*D18263*($B$8)-C18263*$B$9)</f>
        <v>59.5250174780589</v>
      </c>
      <c r="F18263" s="13" t="n">
        <f aca="false">D18263+$B$13*(D18263*$B$10-D18263*C18263*($B$11))</f>
        <v>2.22994033600743</v>
      </c>
    </row>
    <row r="18264" customFormat="false" ht="12.75" hidden="false" customHeight="false" outlineLevel="0" collapsed="false">
      <c r="B18264" s="12" t="n">
        <f aca="false">B18263+$B$13</f>
        <v>54.699000000002</v>
      </c>
      <c r="C18264" s="13" t="n">
        <f aca="false">E18263</f>
        <v>59.5250174780589</v>
      </c>
      <c r="D18264" s="13" t="n">
        <f aca="false">F18263</f>
        <v>2.22994033600743</v>
      </c>
      <c r="E18264" s="13" t="n">
        <f aca="false">C18264+$B$13*(C18264*D18264*($B$8)-C18264*$B$9)</f>
        <v>59.5144622595979</v>
      </c>
      <c r="F18264" s="13" t="n">
        <f aca="false">D18264+$B$13*(D18264*$B$10-D18264*C18264*($B$11))</f>
        <v>2.22848446312594</v>
      </c>
    </row>
    <row r="18265" customFormat="false" ht="12.75" hidden="false" customHeight="false" outlineLevel="0" collapsed="false">
      <c r="B18265" s="12" t="n">
        <f aca="false">B18264+$B$13</f>
        <v>54.702000000002</v>
      </c>
      <c r="C18265" s="13" t="n">
        <f aca="false">E18264</f>
        <v>59.5144622595979</v>
      </c>
      <c r="D18265" s="13" t="n">
        <f aca="false">F18264</f>
        <v>2.22848446312594</v>
      </c>
      <c r="E18265" s="13" t="n">
        <f aca="false">C18265+$B$13*(C18265*D18265*($B$8)-C18265*$B$9)</f>
        <v>59.5039088088565</v>
      </c>
      <c r="F18265" s="13" t="n">
        <f aca="false">D18265+$B$13*(D18265*$B$10-D18265*C18265*($B$11))</f>
        <v>2.22702989357993</v>
      </c>
    </row>
    <row r="18266" customFormat="false" ht="12.75" hidden="false" customHeight="false" outlineLevel="0" collapsed="false">
      <c r="B18266" s="12" t="n">
        <f aca="false">B18265+$B$13</f>
        <v>54.705000000002</v>
      </c>
      <c r="C18266" s="13" t="n">
        <f aca="false">E18265</f>
        <v>59.5039088088565</v>
      </c>
      <c r="D18266" s="13" t="n">
        <f aca="false">F18265</f>
        <v>2.22702989357993</v>
      </c>
      <c r="E18266" s="13" t="n">
        <f aca="false">C18266+$B$13*(C18266*D18266*($B$8)-C18266*$B$9)</f>
        <v>59.4933571256514</v>
      </c>
      <c r="F18266" s="13" t="n">
        <f aca="false">D18266+$B$13*(D18266*$B$10-D18266*C18266*($B$11))</f>
        <v>2.22557662599886</v>
      </c>
    </row>
    <row r="18267" customFormat="false" ht="12.75" hidden="false" customHeight="false" outlineLevel="0" collapsed="false">
      <c r="B18267" s="12" t="n">
        <f aca="false">B18266+$B$13</f>
        <v>54.708000000002</v>
      </c>
      <c r="C18267" s="13" t="n">
        <f aca="false">E18266</f>
        <v>59.4933571256514</v>
      </c>
      <c r="D18267" s="13" t="n">
        <f aca="false">F18266</f>
        <v>2.22557662599886</v>
      </c>
      <c r="E18267" s="13" t="n">
        <f aca="false">C18267+$B$13*(C18267*D18267*($B$8)-C18267*$B$9)</f>
        <v>59.4828072097988</v>
      </c>
      <c r="F18267" s="13" t="n">
        <f aca="false">D18267+$B$13*(D18267*$B$10-D18267*C18267*($B$11))</f>
        <v>2.22412465901378</v>
      </c>
    </row>
    <row r="18268" customFormat="false" ht="12.75" hidden="false" customHeight="false" outlineLevel="0" collapsed="false">
      <c r="B18268" s="12" t="n">
        <f aca="false">B18267+$B$13</f>
        <v>54.711000000002</v>
      </c>
      <c r="C18268" s="13" t="n">
        <f aca="false">E18267</f>
        <v>59.4828072097988</v>
      </c>
      <c r="D18268" s="13" t="n">
        <f aca="false">F18267</f>
        <v>2.22412465901378</v>
      </c>
      <c r="E18268" s="13" t="n">
        <f aca="false">C18268+$B$13*(C18268*D18268*($B$8)-C18268*$B$9)</f>
        <v>59.472259061115</v>
      </c>
      <c r="F18268" s="13" t="n">
        <f aca="false">D18268+$B$13*(D18268*$B$10-D18268*C18268*($B$11))</f>
        <v>2.22267399125741</v>
      </c>
    </row>
    <row r="18269" customFormat="false" ht="12.75" hidden="false" customHeight="false" outlineLevel="0" collapsed="false">
      <c r="B18269" s="12" t="n">
        <f aca="false">B18268+$B$13</f>
        <v>54.714000000002</v>
      </c>
      <c r="C18269" s="13" t="n">
        <f aca="false">E18268</f>
        <v>59.472259061115</v>
      </c>
      <c r="D18269" s="13" t="n">
        <f aca="false">F18268</f>
        <v>2.22267399125741</v>
      </c>
      <c r="E18269" s="13" t="n">
        <f aca="false">C18269+$B$13*(C18269*D18269*($B$8)-C18269*$B$9)</f>
        <v>59.4617126794161</v>
      </c>
      <c r="F18269" s="13" t="n">
        <f aca="false">D18269+$B$13*(D18269*$B$10-D18269*C18269*($B$11))</f>
        <v>2.22122462136406</v>
      </c>
    </row>
    <row r="18270" customFormat="false" ht="12.75" hidden="false" customHeight="false" outlineLevel="0" collapsed="false">
      <c r="B18270" s="12" t="n">
        <f aca="false">B18269+$B$13</f>
        <v>54.717000000002</v>
      </c>
      <c r="C18270" s="13" t="n">
        <f aca="false">E18269</f>
        <v>59.4617126794161</v>
      </c>
      <c r="D18270" s="13" t="n">
        <f aca="false">F18269</f>
        <v>2.22122462136406</v>
      </c>
      <c r="E18270" s="13" t="n">
        <f aca="false">C18270+$B$13*(C18270*D18270*($B$8)-C18270*$B$9)</f>
        <v>59.451168064518</v>
      </c>
      <c r="F18270" s="13" t="n">
        <f aca="false">D18270+$B$13*(D18270*$B$10-D18270*C18270*($B$11))</f>
        <v>2.21977654796971</v>
      </c>
    </row>
    <row r="18271" customFormat="false" ht="12.75" hidden="false" customHeight="false" outlineLevel="0" collapsed="false">
      <c r="B18271" s="12" t="n">
        <f aca="false">B18270+$B$13</f>
        <v>54.720000000002</v>
      </c>
      <c r="C18271" s="13" t="n">
        <f aca="false">E18270</f>
        <v>59.451168064518</v>
      </c>
      <c r="D18271" s="13" t="n">
        <f aca="false">F18270</f>
        <v>2.21977654796971</v>
      </c>
      <c r="E18271" s="13" t="n">
        <f aca="false">C18271+$B$13*(C18271*D18271*($B$8)-C18271*$B$9)</f>
        <v>59.4406252162368</v>
      </c>
      <c r="F18271" s="13" t="n">
        <f aca="false">D18271+$B$13*(D18271*$B$10-D18271*C18271*($B$11))</f>
        <v>2.21832976971194</v>
      </c>
    </row>
    <row r="18272" customFormat="false" ht="12.75" hidden="false" customHeight="false" outlineLevel="0" collapsed="false">
      <c r="B18272" s="12" t="n">
        <f aca="false">B18271+$B$13</f>
        <v>54.723000000002</v>
      </c>
      <c r="C18272" s="13" t="n">
        <f aca="false">E18271</f>
        <v>59.4406252162368</v>
      </c>
      <c r="D18272" s="13" t="n">
        <f aca="false">F18271</f>
        <v>2.21832976971194</v>
      </c>
      <c r="E18272" s="13" t="n">
        <f aca="false">C18272+$B$13*(C18272*D18272*($B$8)-C18272*$B$9)</f>
        <v>59.430084134388</v>
      </c>
      <c r="F18272" s="13" t="n">
        <f aca="false">D18272+$B$13*(D18272*$B$10-D18272*C18272*($B$11))</f>
        <v>2.21688428522996</v>
      </c>
    </row>
    <row r="18273" customFormat="false" ht="12.75" hidden="false" customHeight="false" outlineLevel="0" collapsed="false">
      <c r="B18273" s="12" t="n">
        <f aca="false">B18272+$B$13</f>
        <v>54.726000000002</v>
      </c>
      <c r="C18273" s="13" t="n">
        <f aca="false">E18272</f>
        <v>59.430084134388</v>
      </c>
      <c r="D18273" s="13" t="n">
        <f aca="false">F18272</f>
        <v>2.21688428522996</v>
      </c>
      <c r="E18273" s="13" t="n">
        <f aca="false">C18273+$B$13*(C18273*D18273*($B$8)-C18273*$B$9)</f>
        <v>59.4195448187873</v>
      </c>
      <c r="F18273" s="13" t="n">
        <f aca="false">D18273+$B$13*(D18273*$B$10-D18273*C18273*($B$11))</f>
        <v>2.2154400931646</v>
      </c>
    </row>
    <row r="18274" customFormat="false" ht="12.75" hidden="false" customHeight="false" outlineLevel="0" collapsed="false">
      <c r="B18274" s="12" t="n">
        <f aca="false">B18273+$B$13</f>
        <v>54.729000000002</v>
      </c>
      <c r="C18274" s="13" t="n">
        <f aca="false">E18273</f>
        <v>59.4195448187873</v>
      </c>
      <c r="D18274" s="13" t="n">
        <f aca="false">F18273</f>
        <v>2.2154400931646</v>
      </c>
      <c r="E18274" s="13" t="n">
        <f aca="false">C18274+$B$13*(C18274*D18274*($B$8)-C18274*$B$9)</f>
        <v>59.4090072692502</v>
      </c>
      <c r="F18274" s="13" t="n">
        <f aca="false">D18274+$B$13*(D18274*$B$10-D18274*C18274*($B$11))</f>
        <v>2.21399719215832</v>
      </c>
    </row>
    <row r="18275" customFormat="false" ht="12.75" hidden="false" customHeight="false" outlineLevel="0" collapsed="false">
      <c r="B18275" s="12" t="n">
        <f aca="false">B18274+$B$13</f>
        <v>54.732000000002</v>
      </c>
      <c r="C18275" s="13" t="n">
        <f aca="false">E18274</f>
        <v>59.4090072692502</v>
      </c>
      <c r="D18275" s="13" t="n">
        <f aca="false">F18274</f>
        <v>2.21399719215832</v>
      </c>
      <c r="E18275" s="13" t="n">
        <f aca="false">C18275+$B$13*(C18275*D18275*($B$8)-C18275*$B$9)</f>
        <v>59.3984714855921</v>
      </c>
      <c r="F18275" s="13" t="n">
        <f aca="false">D18275+$B$13*(D18275*$B$10-D18275*C18275*($B$11))</f>
        <v>2.21255558085519</v>
      </c>
    </row>
    <row r="18276" customFormat="false" ht="12.75" hidden="false" customHeight="false" outlineLevel="0" collapsed="false">
      <c r="B18276" s="12" t="n">
        <f aca="false">B18275+$B$13</f>
        <v>54.735000000002</v>
      </c>
      <c r="C18276" s="13" t="n">
        <f aca="false">E18275</f>
        <v>59.3984714855921</v>
      </c>
      <c r="D18276" s="13" t="n">
        <f aca="false">F18275</f>
        <v>2.21255558085519</v>
      </c>
      <c r="E18276" s="13" t="n">
        <f aca="false">C18276+$B$13*(C18276*D18276*($B$8)-C18276*$B$9)</f>
        <v>59.3879374676282</v>
      </c>
      <c r="F18276" s="13" t="n">
        <f aca="false">D18276+$B$13*(D18276*$B$10-D18276*C18276*($B$11))</f>
        <v>2.2111152579009</v>
      </c>
    </row>
    <row r="18277" customFormat="false" ht="12.75" hidden="false" customHeight="false" outlineLevel="0" collapsed="false">
      <c r="B18277" s="12" t="n">
        <f aca="false">B18276+$B$13</f>
        <v>54.738000000002</v>
      </c>
      <c r="C18277" s="13" t="n">
        <f aca="false">E18276</f>
        <v>59.3879374676282</v>
      </c>
      <c r="D18277" s="13" t="n">
        <f aca="false">F18276</f>
        <v>2.2111152579009</v>
      </c>
      <c r="E18277" s="13" t="n">
        <f aca="false">C18277+$B$13*(C18277*D18277*($B$8)-C18277*$B$9)</f>
        <v>59.3774052151736</v>
      </c>
      <c r="F18277" s="13" t="n">
        <f aca="false">D18277+$B$13*(D18277*$B$10-D18277*C18277*($B$11))</f>
        <v>2.20967622194275</v>
      </c>
    </row>
    <row r="18278" customFormat="false" ht="12.75" hidden="false" customHeight="false" outlineLevel="0" collapsed="false">
      <c r="B18278" s="12" t="n">
        <f aca="false">B18277+$B$13</f>
        <v>54.741000000002</v>
      </c>
      <c r="C18278" s="13" t="n">
        <f aca="false">E18277</f>
        <v>59.3774052151736</v>
      </c>
      <c r="D18278" s="13" t="n">
        <f aca="false">F18277</f>
        <v>2.20967622194275</v>
      </c>
      <c r="E18278" s="13" t="n">
        <f aca="false">C18278+$B$13*(C18278*D18278*($B$8)-C18278*$B$9)</f>
        <v>59.3668747280434</v>
      </c>
      <c r="F18278" s="13" t="n">
        <f aca="false">D18278+$B$13*(D18278*$B$10-D18278*C18278*($B$11))</f>
        <v>2.20823847162965</v>
      </c>
    </row>
    <row r="18279" customFormat="false" ht="12.75" hidden="false" customHeight="false" outlineLevel="0" collapsed="false">
      <c r="B18279" s="12" t="n">
        <f aca="false">B18278+$B$13</f>
        <v>54.744000000002</v>
      </c>
      <c r="C18279" s="13" t="n">
        <f aca="false">E18278</f>
        <v>59.3668747280434</v>
      </c>
      <c r="D18279" s="13" t="n">
        <f aca="false">F18278</f>
        <v>2.20823847162965</v>
      </c>
      <c r="E18279" s="13" t="n">
        <f aca="false">C18279+$B$13*(C18279*D18279*($B$8)-C18279*$B$9)</f>
        <v>59.3563460060524</v>
      </c>
      <c r="F18279" s="13" t="n">
        <f aca="false">D18279+$B$13*(D18279*$B$10-D18279*C18279*($B$11))</f>
        <v>2.20680200561212</v>
      </c>
    </row>
    <row r="18280" customFormat="false" ht="12.75" hidden="false" customHeight="false" outlineLevel="0" collapsed="false">
      <c r="B18280" s="12" t="n">
        <f aca="false">B18279+$B$13</f>
        <v>54.747000000002</v>
      </c>
      <c r="C18280" s="13" t="n">
        <f aca="false">E18279</f>
        <v>59.3563460060524</v>
      </c>
      <c r="D18280" s="13" t="n">
        <f aca="false">F18279</f>
        <v>2.20680200561212</v>
      </c>
      <c r="E18280" s="13" t="n">
        <f aca="false">C18280+$B$13*(C18280*D18280*($B$8)-C18280*$B$9)</f>
        <v>59.3458190490154</v>
      </c>
      <c r="F18280" s="13" t="n">
        <f aca="false">D18280+$B$13*(D18280*$B$10-D18280*C18280*($B$11))</f>
        <v>2.20536682254228</v>
      </c>
    </row>
    <row r="18281" customFormat="false" ht="12.75" hidden="false" customHeight="false" outlineLevel="0" collapsed="false">
      <c r="B18281" s="12" t="n">
        <f aca="false">B18280+$B$13</f>
        <v>54.750000000002</v>
      </c>
      <c r="C18281" s="13" t="n">
        <f aca="false">E18280</f>
        <v>59.3458190490154</v>
      </c>
      <c r="D18281" s="13" t="n">
        <f aca="false">F18280</f>
        <v>2.20536682254228</v>
      </c>
      <c r="E18281" s="13" t="n">
        <f aca="false">C18281+$B$13*(C18281*D18281*($B$8)-C18281*$B$9)</f>
        <v>59.335293856747</v>
      </c>
      <c r="F18281" s="13" t="n">
        <f aca="false">D18281+$B$13*(D18281*$B$10-D18281*C18281*($B$11))</f>
        <v>2.20393292107388</v>
      </c>
    </row>
    <row r="18282" customFormat="false" ht="12.75" hidden="false" customHeight="false" outlineLevel="0" collapsed="false">
      <c r="B18282" s="12" t="n">
        <f aca="false">B18281+$B$13</f>
        <v>54.753000000002</v>
      </c>
      <c r="C18282" s="13" t="n">
        <f aca="false">E18281</f>
        <v>59.335293856747</v>
      </c>
      <c r="D18282" s="13" t="n">
        <f aca="false">F18281</f>
        <v>2.20393292107388</v>
      </c>
      <c r="E18282" s="13" t="n">
        <f aca="false">C18282+$B$13*(C18282*D18282*($B$8)-C18282*$B$9)</f>
        <v>59.3247704290618</v>
      </c>
      <c r="F18282" s="13" t="n">
        <f aca="false">D18282+$B$13*(D18282*$B$10-D18282*C18282*($B$11))</f>
        <v>2.20250029986225</v>
      </c>
    </row>
    <row r="18283" customFormat="false" ht="12.75" hidden="false" customHeight="false" outlineLevel="0" collapsed="false">
      <c r="B18283" s="12" t="n">
        <f aca="false">B18282+$B$13</f>
        <v>54.756000000002</v>
      </c>
      <c r="C18283" s="13" t="n">
        <f aca="false">E18282</f>
        <v>59.3247704290618</v>
      </c>
      <c r="D18283" s="13" t="n">
        <f aca="false">F18282</f>
        <v>2.20250029986225</v>
      </c>
      <c r="E18283" s="13" t="n">
        <f aca="false">C18283+$B$13*(C18283*D18283*($B$8)-C18283*$B$9)</f>
        <v>59.3142487657742</v>
      </c>
      <c r="F18283" s="13" t="n">
        <f aca="false">D18283+$B$13*(D18283*$B$10-D18283*C18283*($B$11))</f>
        <v>2.20106895756433</v>
      </c>
    </row>
    <row r="18284" customFormat="false" ht="12.75" hidden="false" customHeight="false" outlineLevel="0" collapsed="false">
      <c r="B18284" s="12" t="n">
        <f aca="false">B18283+$B$13</f>
        <v>54.759000000002</v>
      </c>
      <c r="C18284" s="13" t="n">
        <f aca="false">E18283</f>
        <v>59.3142487657742</v>
      </c>
      <c r="D18284" s="13" t="n">
        <f aca="false">F18283</f>
        <v>2.20106895756433</v>
      </c>
      <c r="E18284" s="13" t="n">
        <f aca="false">C18284+$B$13*(C18284*D18284*($B$8)-C18284*$B$9)</f>
        <v>59.3037288666984</v>
      </c>
      <c r="F18284" s="13" t="n">
        <f aca="false">D18284+$B$13*(D18284*$B$10-D18284*C18284*($B$11))</f>
        <v>2.19963889283865</v>
      </c>
    </row>
    <row r="18285" customFormat="false" ht="12.75" hidden="false" customHeight="false" outlineLevel="0" collapsed="false">
      <c r="B18285" s="12" t="n">
        <f aca="false">B18284+$B$13</f>
        <v>54.762000000002</v>
      </c>
      <c r="C18285" s="13" t="n">
        <f aca="false">E18284</f>
        <v>59.3037288666984</v>
      </c>
      <c r="D18285" s="13" t="n">
        <f aca="false">F18284</f>
        <v>2.19963889283865</v>
      </c>
      <c r="E18285" s="13" t="n">
        <f aca="false">C18285+$B$13*(C18285*D18285*($B$8)-C18285*$B$9)</f>
        <v>59.2932107316486</v>
      </c>
      <c r="F18285" s="13" t="n">
        <f aca="false">D18285+$B$13*(D18285*$B$10-D18285*C18285*($B$11))</f>
        <v>2.19821010434535</v>
      </c>
    </row>
    <row r="18286" customFormat="false" ht="12.75" hidden="false" customHeight="false" outlineLevel="0" collapsed="false">
      <c r="B18286" s="12" t="n">
        <f aca="false">B18285+$B$13</f>
        <v>54.765000000002</v>
      </c>
      <c r="C18286" s="13" t="n">
        <f aca="false">E18285</f>
        <v>59.2932107316486</v>
      </c>
      <c r="D18286" s="13" t="n">
        <f aca="false">F18285</f>
        <v>2.19821010434535</v>
      </c>
      <c r="E18286" s="13" t="n">
        <f aca="false">C18286+$B$13*(C18286*D18286*($B$8)-C18286*$B$9)</f>
        <v>59.2826943604388</v>
      </c>
      <c r="F18286" s="13" t="n">
        <f aca="false">D18286+$B$13*(D18286*$B$10-D18286*C18286*($B$11))</f>
        <v>2.19678259074615</v>
      </c>
    </row>
    <row r="18287" customFormat="false" ht="12.75" hidden="false" customHeight="false" outlineLevel="0" collapsed="false">
      <c r="B18287" s="12" t="n">
        <f aca="false">B18286+$B$13</f>
        <v>54.768000000002</v>
      </c>
      <c r="C18287" s="13" t="n">
        <f aca="false">E18286</f>
        <v>59.2826943604388</v>
      </c>
      <c r="D18287" s="13" t="n">
        <f aca="false">F18286</f>
        <v>2.19678259074615</v>
      </c>
      <c r="E18287" s="13" t="n">
        <f aca="false">C18287+$B$13*(C18287*D18287*($B$8)-C18287*$B$9)</f>
        <v>59.272179752883</v>
      </c>
      <c r="F18287" s="13" t="n">
        <f aca="false">D18287+$B$13*(D18287*$B$10-D18287*C18287*($B$11))</f>
        <v>2.19535635070438</v>
      </c>
    </row>
    <row r="18288" customFormat="false" ht="12.75" hidden="false" customHeight="false" outlineLevel="0" collapsed="false">
      <c r="B18288" s="12" t="n">
        <f aca="false">B18287+$B$13</f>
        <v>54.771000000002</v>
      </c>
      <c r="C18288" s="13" t="n">
        <f aca="false">E18287</f>
        <v>59.272179752883</v>
      </c>
      <c r="D18288" s="13" t="n">
        <f aca="false">F18287</f>
        <v>2.19535635070438</v>
      </c>
      <c r="E18288" s="13" t="n">
        <f aca="false">C18288+$B$13*(C18288*D18288*($B$8)-C18288*$B$9)</f>
        <v>59.261666908795</v>
      </c>
      <c r="F18288" s="13" t="n">
        <f aca="false">D18288+$B$13*(D18288*$B$10-D18288*C18288*($B$11))</f>
        <v>2.19393138288494</v>
      </c>
    </row>
    <row r="18289" customFormat="false" ht="12.75" hidden="false" customHeight="false" outlineLevel="0" collapsed="false">
      <c r="B18289" s="12" t="n">
        <f aca="false">B18288+$B$13</f>
        <v>54.774000000002</v>
      </c>
      <c r="C18289" s="13" t="n">
        <f aca="false">E18288</f>
        <v>59.261666908795</v>
      </c>
      <c r="D18289" s="13" t="n">
        <f aca="false">F18288</f>
        <v>2.19393138288494</v>
      </c>
      <c r="E18289" s="13" t="n">
        <f aca="false">C18289+$B$13*(C18289*D18289*($B$8)-C18289*$B$9)</f>
        <v>59.2511558279884</v>
      </c>
      <c r="F18289" s="13" t="n">
        <f aca="false">D18289+$B$13*(D18289*$B$10-D18289*C18289*($B$11))</f>
        <v>2.19250768595433</v>
      </c>
    </row>
    <row r="18290" customFormat="false" ht="12.75" hidden="false" customHeight="false" outlineLevel="0" collapsed="false">
      <c r="B18290" s="12" t="n">
        <f aca="false">B18289+$B$13</f>
        <v>54.777000000002</v>
      </c>
      <c r="C18290" s="13" t="n">
        <f aca="false">E18289</f>
        <v>59.2511558279884</v>
      </c>
      <c r="D18290" s="13" t="n">
        <f aca="false">F18289</f>
        <v>2.19250768595433</v>
      </c>
      <c r="E18290" s="13" t="n">
        <f aca="false">C18290+$B$13*(C18290*D18290*($B$8)-C18290*$B$9)</f>
        <v>59.2406465102769</v>
      </c>
      <c r="F18290" s="13" t="n">
        <f aca="false">D18290+$B$13*(D18290*$B$10-D18290*C18290*($B$11))</f>
        <v>2.19108525858064</v>
      </c>
    </row>
    <row r="18291" customFormat="false" ht="12.75" hidden="false" customHeight="false" outlineLevel="0" collapsed="false">
      <c r="B18291" s="12" t="n">
        <f aca="false">B18290+$B$13</f>
        <v>54.780000000002</v>
      </c>
      <c r="C18291" s="13" t="n">
        <f aca="false">E18290</f>
        <v>59.2406465102769</v>
      </c>
      <c r="D18291" s="13" t="n">
        <f aca="false">F18290</f>
        <v>2.19108525858064</v>
      </c>
      <c r="E18291" s="13" t="n">
        <f aca="false">C18291+$B$13*(C18291*D18291*($B$8)-C18291*$B$9)</f>
        <v>59.2301389554737</v>
      </c>
      <c r="F18291" s="13" t="n">
        <f aca="false">D18291+$B$13*(D18291*$B$10-D18291*C18291*($B$11))</f>
        <v>2.18966409943354</v>
      </c>
    </row>
    <row r="18292" customFormat="false" ht="12.75" hidden="false" customHeight="false" outlineLevel="0" collapsed="false">
      <c r="B18292" s="12" t="n">
        <f aca="false">B18291+$B$13</f>
        <v>54.783000000002</v>
      </c>
      <c r="C18292" s="13" t="n">
        <f aca="false">E18291</f>
        <v>59.2301389554737</v>
      </c>
      <c r="D18292" s="13" t="n">
        <f aca="false">F18291</f>
        <v>2.18966409943354</v>
      </c>
      <c r="E18292" s="13" t="n">
        <f aca="false">C18292+$B$13*(C18292*D18292*($B$8)-C18292*$B$9)</f>
        <v>59.2196331633924</v>
      </c>
      <c r="F18292" s="13" t="n">
        <f aca="false">D18292+$B$13*(D18292*$B$10-D18292*C18292*($B$11))</f>
        <v>2.18824420718428</v>
      </c>
    </row>
    <row r="18293" customFormat="false" ht="12.75" hidden="false" customHeight="false" outlineLevel="0" collapsed="false">
      <c r="B18293" s="12" t="n">
        <f aca="false">B18292+$B$13</f>
        <v>54.786000000002</v>
      </c>
      <c r="C18293" s="13" t="n">
        <f aca="false">E18292</f>
        <v>59.2196331633924</v>
      </c>
      <c r="D18293" s="13" t="n">
        <f aca="false">F18292</f>
        <v>2.18824420718428</v>
      </c>
      <c r="E18293" s="13" t="n">
        <f aca="false">C18293+$B$13*(C18293*D18293*($B$8)-C18293*$B$9)</f>
        <v>59.2091291338461</v>
      </c>
      <c r="F18293" s="13" t="n">
        <f aca="false">D18293+$B$13*(D18293*$B$10-D18293*C18293*($B$11))</f>
        <v>2.18682558050568</v>
      </c>
    </row>
    <row r="18294" customFormat="false" ht="12.75" hidden="false" customHeight="false" outlineLevel="0" collapsed="false">
      <c r="B18294" s="12" t="n">
        <f aca="false">B18293+$B$13</f>
        <v>54.789000000002</v>
      </c>
      <c r="C18294" s="13" t="n">
        <f aca="false">E18293</f>
        <v>59.2091291338461</v>
      </c>
      <c r="D18294" s="13" t="n">
        <f aca="false">F18293</f>
        <v>2.18682558050568</v>
      </c>
      <c r="E18294" s="13" t="n">
        <f aca="false">C18294+$B$13*(C18294*D18294*($B$8)-C18294*$B$9)</f>
        <v>59.1986268666478</v>
      </c>
      <c r="F18294" s="13" t="n">
        <f aca="false">D18294+$B$13*(D18294*$B$10-D18294*C18294*($B$11))</f>
        <v>2.18540821807216</v>
      </c>
    </row>
    <row r="18295" customFormat="false" ht="12.75" hidden="false" customHeight="false" outlineLevel="0" collapsed="false">
      <c r="B18295" s="12" t="n">
        <f aca="false">B18294+$B$13</f>
        <v>54.792000000002</v>
      </c>
      <c r="C18295" s="13" t="n">
        <f aca="false">E18294</f>
        <v>59.1986268666478</v>
      </c>
      <c r="D18295" s="13" t="n">
        <f aca="false">F18294</f>
        <v>2.18540821807216</v>
      </c>
      <c r="E18295" s="13" t="n">
        <f aca="false">C18295+$B$13*(C18295*D18295*($B$8)-C18295*$B$9)</f>
        <v>59.1881263616106</v>
      </c>
      <c r="F18295" s="13" t="n">
        <f aca="false">D18295+$B$13*(D18295*$B$10-D18295*C18295*($B$11))</f>
        <v>2.1839921185597</v>
      </c>
    </row>
    <row r="18296" customFormat="false" ht="12.75" hidden="false" customHeight="false" outlineLevel="0" collapsed="false">
      <c r="B18296" s="12" t="n">
        <f aca="false">B18295+$B$13</f>
        <v>54.795000000002</v>
      </c>
      <c r="C18296" s="13" t="n">
        <f aca="false">E18295</f>
        <v>59.1881263616106</v>
      </c>
      <c r="D18296" s="13" t="n">
        <f aca="false">F18295</f>
        <v>2.1839921185597</v>
      </c>
      <c r="E18296" s="13" t="n">
        <f aca="false">C18296+$B$13*(C18296*D18296*($B$8)-C18296*$B$9)</f>
        <v>59.1776276185473</v>
      </c>
      <c r="F18296" s="13" t="n">
        <f aca="false">D18296+$B$13*(D18296*$B$10-D18296*C18296*($B$11))</f>
        <v>2.18257728064587</v>
      </c>
    </row>
    <row r="18297" customFormat="false" ht="12.75" hidden="false" customHeight="false" outlineLevel="0" collapsed="false">
      <c r="B18297" s="12" t="n">
        <f aca="false">B18296+$B$13</f>
        <v>54.798000000002</v>
      </c>
      <c r="C18297" s="13" t="n">
        <f aca="false">E18296</f>
        <v>59.1776276185473</v>
      </c>
      <c r="D18297" s="13" t="n">
        <f aca="false">F18296</f>
        <v>2.18257728064587</v>
      </c>
      <c r="E18297" s="13" t="n">
        <f aca="false">C18297+$B$13*(C18297*D18297*($B$8)-C18297*$B$9)</f>
        <v>59.1671306372706</v>
      </c>
      <c r="F18297" s="13" t="n">
        <f aca="false">D18297+$B$13*(D18297*$B$10-D18297*C18297*($B$11))</f>
        <v>2.18116370300978</v>
      </c>
    </row>
    <row r="18298" customFormat="false" ht="12.75" hidden="false" customHeight="false" outlineLevel="0" collapsed="false">
      <c r="B18298" s="12" t="n">
        <f aca="false">B18297+$B$13</f>
        <v>54.801000000002</v>
      </c>
      <c r="C18298" s="13" t="n">
        <f aca="false">E18297</f>
        <v>59.1671306372706</v>
      </c>
      <c r="D18298" s="13" t="n">
        <f aca="false">F18297</f>
        <v>2.18116370300978</v>
      </c>
      <c r="E18298" s="13" t="n">
        <f aca="false">C18298+$B$13*(C18298*D18298*($B$8)-C18298*$B$9)</f>
        <v>59.1566354175932</v>
      </c>
      <c r="F18298" s="13" t="n">
        <f aca="false">D18298+$B$13*(D18298*$B$10-D18298*C18298*($B$11))</f>
        <v>2.17975138433214</v>
      </c>
    </row>
    <row r="18299" customFormat="false" ht="12.75" hidden="false" customHeight="false" outlineLevel="0" collapsed="false">
      <c r="B18299" s="12" t="n">
        <f aca="false">B18298+$B$13</f>
        <v>54.804000000002</v>
      </c>
      <c r="C18299" s="13" t="n">
        <f aca="false">E18298</f>
        <v>59.1566354175932</v>
      </c>
      <c r="D18299" s="13" t="n">
        <f aca="false">F18298</f>
        <v>2.17975138433214</v>
      </c>
      <c r="E18299" s="13" t="n">
        <f aca="false">C18299+$B$13*(C18299*D18299*($B$8)-C18299*$B$9)</f>
        <v>59.1461419593276</v>
      </c>
      <c r="F18299" s="13" t="n">
        <f aca="false">D18299+$B$13*(D18299*$B$10-D18299*C18299*($B$11))</f>
        <v>2.17834032329523</v>
      </c>
    </row>
    <row r="18300" customFormat="false" ht="12.75" hidden="false" customHeight="false" outlineLevel="0" collapsed="false">
      <c r="B18300" s="12" t="n">
        <f aca="false">B18299+$B$13</f>
        <v>54.807000000002</v>
      </c>
      <c r="C18300" s="13" t="n">
        <f aca="false">E18299</f>
        <v>59.1461419593276</v>
      </c>
      <c r="D18300" s="13" t="n">
        <f aca="false">F18299</f>
        <v>2.17834032329523</v>
      </c>
      <c r="E18300" s="13" t="n">
        <f aca="false">C18300+$B$13*(C18300*D18300*($B$8)-C18300*$B$9)</f>
        <v>59.1356502622861</v>
      </c>
      <c r="F18300" s="13" t="n">
        <f aca="false">D18300+$B$13*(D18300*$B$10-D18300*C18300*($B$11))</f>
        <v>2.17693051858286</v>
      </c>
    </row>
    <row r="18301" customFormat="false" ht="12.75" hidden="false" customHeight="false" outlineLevel="0" collapsed="false">
      <c r="B18301" s="12" t="n">
        <f aca="false">B18300+$B$13</f>
        <v>54.810000000002</v>
      </c>
      <c r="C18301" s="13" t="n">
        <f aca="false">E18300</f>
        <v>59.1356502622861</v>
      </c>
      <c r="D18301" s="13" t="n">
        <f aca="false">F18300</f>
        <v>2.17693051858286</v>
      </c>
      <c r="E18301" s="13" t="n">
        <f aca="false">C18301+$B$13*(C18301*D18301*($B$8)-C18301*$B$9)</f>
        <v>59.125160326281</v>
      </c>
      <c r="F18301" s="13" t="n">
        <f aca="false">D18301+$B$13*(D18301*$B$10-D18301*C18301*($B$11))</f>
        <v>2.17552196888043</v>
      </c>
    </row>
    <row r="18302" customFormat="false" ht="12.75" hidden="false" customHeight="false" outlineLevel="0" collapsed="false">
      <c r="B18302" s="12" t="n">
        <f aca="false">B18301+$B$13</f>
        <v>54.813000000002</v>
      </c>
      <c r="C18302" s="13" t="n">
        <f aca="false">E18301</f>
        <v>59.125160326281</v>
      </c>
      <c r="D18302" s="13" t="n">
        <f aca="false">F18301</f>
        <v>2.17552196888043</v>
      </c>
      <c r="E18302" s="13" t="n">
        <f aca="false">C18302+$B$13*(C18302*D18302*($B$8)-C18302*$B$9)</f>
        <v>59.1146721511245</v>
      </c>
      <c r="F18302" s="13" t="n">
        <f aca="false">D18302+$B$13*(D18302*$B$10-D18302*C18302*($B$11))</f>
        <v>2.17411467287491</v>
      </c>
    </row>
    <row r="18303" customFormat="false" ht="12.75" hidden="false" customHeight="false" outlineLevel="0" collapsed="false">
      <c r="B18303" s="12" t="n">
        <f aca="false">B18302+$B$13</f>
        <v>54.816000000002</v>
      </c>
      <c r="C18303" s="13" t="n">
        <f aca="false">E18302</f>
        <v>59.1146721511245</v>
      </c>
      <c r="D18303" s="13" t="n">
        <f aca="false">F18302</f>
        <v>2.17411467287491</v>
      </c>
      <c r="E18303" s="13" t="n">
        <f aca="false">C18303+$B$13*(C18303*D18303*($B$8)-C18303*$B$9)</f>
        <v>59.1041857366287</v>
      </c>
      <c r="F18303" s="13" t="n">
        <f aca="false">D18303+$B$13*(D18303*$B$10-D18303*C18303*($B$11))</f>
        <v>2.17270862925481</v>
      </c>
    </row>
    <row r="18304" customFormat="false" ht="12.75" hidden="false" customHeight="false" outlineLevel="0" collapsed="false">
      <c r="B18304" s="12" t="n">
        <f aca="false">B18303+$B$13</f>
        <v>54.819000000002</v>
      </c>
      <c r="C18304" s="13" t="n">
        <f aca="false">E18303</f>
        <v>59.1041857366287</v>
      </c>
      <c r="D18304" s="13" t="n">
        <f aca="false">F18303</f>
        <v>2.17270862925481</v>
      </c>
      <c r="E18304" s="13" t="n">
        <f aca="false">C18304+$B$13*(C18304*D18304*($B$8)-C18304*$B$9)</f>
        <v>59.0937010826053</v>
      </c>
      <c r="F18304" s="13" t="n">
        <f aca="false">D18304+$B$13*(D18304*$B$10-D18304*C18304*($B$11))</f>
        <v>2.17130383671021</v>
      </c>
    </row>
    <row r="18305" customFormat="false" ht="12.75" hidden="false" customHeight="false" outlineLevel="0" collapsed="false">
      <c r="B18305" s="12" t="n">
        <f aca="false">B18304+$B$13</f>
        <v>54.822000000002</v>
      </c>
      <c r="C18305" s="13" t="n">
        <f aca="false">E18304</f>
        <v>59.0937010826053</v>
      </c>
      <c r="D18305" s="13" t="n">
        <f aca="false">F18304</f>
        <v>2.17130383671021</v>
      </c>
      <c r="E18305" s="13" t="n">
        <f aca="false">C18305+$B$13*(C18305*D18305*($B$8)-C18305*$B$9)</f>
        <v>59.0832181888663</v>
      </c>
      <c r="F18305" s="13" t="n">
        <f aca="false">D18305+$B$13*(D18305*$B$10-D18305*C18305*($B$11))</f>
        <v>2.16990029393273</v>
      </c>
    </row>
    <row r="18306" customFormat="false" ht="12.75" hidden="false" customHeight="false" outlineLevel="0" collapsed="false">
      <c r="B18306" s="12" t="n">
        <f aca="false">B18305+$B$13</f>
        <v>54.825000000002</v>
      </c>
      <c r="C18306" s="13" t="n">
        <f aca="false">E18305</f>
        <v>59.0832181888663</v>
      </c>
      <c r="D18306" s="13" t="n">
        <f aca="false">F18305</f>
        <v>2.16990029393273</v>
      </c>
      <c r="E18306" s="13" t="n">
        <f aca="false">C18306+$B$13*(C18306*D18306*($B$8)-C18306*$B$9)</f>
        <v>59.0727370552233</v>
      </c>
      <c r="F18306" s="13" t="n">
        <f aca="false">D18306+$B$13*(D18306*$B$10-D18306*C18306*($B$11))</f>
        <v>2.16849799961555</v>
      </c>
    </row>
    <row r="18307" customFormat="false" ht="12.75" hidden="false" customHeight="false" outlineLevel="0" collapsed="false">
      <c r="B18307" s="12" t="n">
        <f aca="false">B18306+$B$13</f>
        <v>54.828000000002</v>
      </c>
      <c r="C18307" s="13" t="n">
        <f aca="false">E18306</f>
        <v>59.0727370552233</v>
      </c>
      <c r="D18307" s="13" t="n">
        <f aca="false">F18306</f>
        <v>2.16849799961555</v>
      </c>
      <c r="E18307" s="13" t="n">
        <f aca="false">C18307+$B$13*(C18307*D18307*($B$8)-C18307*$B$9)</f>
        <v>59.062257681488</v>
      </c>
      <c r="F18307" s="13" t="n">
        <f aca="false">D18307+$B$13*(D18307*$B$10-D18307*C18307*($B$11))</f>
        <v>2.16709695245342</v>
      </c>
    </row>
    <row r="18308" customFormat="false" ht="12.75" hidden="false" customHeight="false" outlineLevel="0" collapsed="false">
      <c r="B18308" s="12" t="n">
        <f aca="false">B18307+$B$13</f>
        <v>54.831000000002</v>
      </c>
      <c r="C18308" s="13" t="n">
        <f aca="false">E18307</f>
        <v>59.062257681488</v>
      </c>
      <c r="D18308" s="13" t="n">
        <f aca="false">F18307</f>
        <v>2.16709695245342</v>
      </c>
      <c r="E18308" s="13" t="n">
        <f aca="false">C18308+$B$13*(C18308*D18308*($B$8)-C18308*$B$9)</f>
        <v>59.0517800674717</v>
      </c>
      <c r="F18308" s="13" t="n">
        <f aca="false">D18308+$B$13*(D18308*$B$10-D18308*C18308*($B$11))</f>
        <v>2.16569715114261</v>
      </c>
    </row>
    <row r="18309" customFormat="false" ht="12.75" hidden="false" customHeight="false" outlineLevel="0" collapsed="false">
      <c r="B18309" s="12" t="n">
        <f aca="false">B18308+$B$13</f>
        <v>54.834000000002</v>
      </c>
      <c r="C18309" s="13" t="n">
        <f aca="false">E18308</f>
        <v>59.0517800674717</v>
      </c>
      <c r="D18309" s="13" t="n">
        <f aca="false">F18308</f>
        <v>2.16569715114261</v>
      </c>
      <c r="E18309" s="13" t="n">
        <f aca="false">C18309+$B$13*(C18309*D18309*($B$8)-C18309*$B$9)</f>
        <v>59.0413042129857</v>
      </c>
      <c r="F18309" s="13" t="n">
        <f aca="false">D18309+$B$13*(D18309*$B$10-D18309*C18309*($B$11))</f>
        <v>2.16429859438096</v>
      </c>
    </row>
    <row r="18310" customFormat="false" ht="12.75" hidden="false" customHeight="false" outlineLevel="0" collapsed="false">
      <c r="B18310" s="12" t="n">
        <f aca="false">B18309+$B$13</f>
        <v>54.837000000002</v>
      </c>
      <c r="C18310" s="13" t="n">
        <f aca="false">E18309</f>
        <v>59.0413042129857</v>
      </c>
      <c r="D18310" s="13" t="n">
        <f aca="false">F18309</f>
        <v>2.16429859438096</v>
      </c>
      <c r="E18310" s="13" t="n">
        <f aca="false">C18310+$B$13*(C18310*D18310*($B$8)-C18310*$B$9)</f>
        <v>59.0308301178415</v>
      </c>
      <c r="F18310" s="13" t="n">
        <f aca="false">D18310+$B$13*(D18310*$B$10-D18310*C18310*($B$11))</f>
        <v>2.16290128086783</v>
      </c>
    </row>
    <row r="18311" customFormat="false" ht="12.75" hidden="false" customHeight="false" outlineLevel="0" collapsed="false">
      <c r="B18311" s="12" t="n">
        <f aca="false">B18310+$B$13</f>
        <v>54.840000000002</v>
      </c>
      <c r="C18311" s="13" t="n">
        <f aca="false">E18310</f>
        <v>59.0308301178415</v>
      </c>
      <c r="D18311" s="13" t="n">
        <f aca="false">F18310</f>
        <v>2.16290128086783</v>
      </c>
      <c r="E18311" s="13" t="n">
        <f aca="false">C18311+$B$13*(C18311*D18311*($B$8)-C18311*$B$9)</f>
        <v>59.0203577818499</v>
      </c>
      <c r="F18311" s="13" t="n">
        <f aca="false">D18311+$B$13*(D18311*$B$10-D18311*C18311*($B$11))</f>
        <v>2.16150520930415</v>
      </c>
    </row>
    <row r="18312" customFormat="false" ht="12.75" hidden="false" customHeight="false" outlineLevel="0" collapsed="false">
      <c r="B18312" s="12" t="n">
        <f aca="false">B18311+$B$13</f>
        <v>54.843000000002</v>
      </c>
      <c r="C18312" s="13" t="n">
        <f aca="false">E18311</f>
        <v>59.0203577818499</v>
      </c>
      <c r="D18312" s="13" t="n">
        <f aca="false">F18311</f>
        <v>2.16150520930415</v>
      </c>
      <c r="E18312" s="13" t="n">
        <f aca="false">C18312+$B$13*(C18312*D18312*($B$8)-C18312*$B$9)</f>
        <v>59.0098872048222</v>
      </c>
      <c r="F18312" s="13" t="n">
        <f aca="false">D18312+$B$13*(D18312*$B$10-D18312*C18312*($B$11))</f>
        <v>2.16011037839237</v>
      </c>
    </row>
    <row r="18313" customFormat="false" ht="12.75" hidden="false" customHeight="false" outlineLevel="0" collapsed="false">
      <c r="B18313" s="12" t="n">
        <f aca="false">B18312+$B$13</f>
        <v>54.846000000002</v>
      </c>
      <c r="C18313" s="13" t="n">
        <f aca="false">E18312</f>
        <v>59.0098872048222</v>
      </c>
      <c r="D18313" s="13" t="n">
        <f aca="false">F18312</f>
        <v>2.16011037839237</v>
      </c>
      <c r="E18313" s="13" t="n">
        <f aca="false">C18313+$B$13*(C18313*D18313*($B$8)-C18313*$B$9)</f>
        <v>58.999418386569</v>
      </c>
      <c r="F18313" s="13" t="n">
        <f aca="false">D18313+$B$13*(D18313*$B$10-D18313*C18313*($B$11))</f>
        <v>2.1587167868365</v>
      </c>
    </row>
    <row r="18314" customFormat="false" ht="12.75" hidden="false" customHeight="false" outlineLevel="0" collapsed="false">
      <c r="B18314" s="12" t="n">
        <f aca="false">B18313+$B$13</f>
        <v>54.849000000002</v>
      </c>
      <c r="C18314" s="13" t="n">
        <f aca="false">E18313</f>
        <v>58.999418386569</v>
      </c>
      <c r="D18314" s="13" t="n">
        <f aca="false">F18313</f>
        <v>2.1587167868365</v>
      </c>
      <c r="E18314" s="13" t="n">
        <f aca="false">C18314+$B$13*(C18314*D18314*($B$8)-C18314*$B$9)</f>
        <v>58.9889513269013</v>
      </c>
      <c r="F18314" s="13" t="n">
        <f aca="false">D18314+$B$13*(D18314*$B$10-D18314*C18314*($B$11))</f>
        <v>2.15732443334207</v>
      </c>
    </row>
    <row r="18315" customFormat="false" ht="12.75" hidden="false" customHeight="false" outlineLevel="0" collapsed="false">
      <c r="B18315" s="12" t="n">
        <f aca="false">B18314+$B$13</f>
        <v>54.852000000002</v>
      </c>
      <c r="C18315" s="13" t="n">
        <f aca="false">E18314</f>
        <v>58.9889513269013</v>
      </c>
      <c r="D18315" s="13" t="n">
        <f aca="false">F18314</f>
        <v>2.15732443334207</v>
      </c>
      <c r="E18315" s="13" t="n">
        <f aca="false">C18315+$B$13*(C18315*D18315*($B$8)-C18315*$B$9)</f>
        <v>58.9784860256297</v>
      </c>
      <c r="F18315" s="13" t="n">
        <f aca="false">D18315+$B$13*(D18315*$B$10-D18315*C18315*($B$11))</f>
        <v>2.15593331661616</v>
      </c>
    </row>
    <row r="18316" customFormat="false" ht="12.75" hidden="false" customHeight="false" outlineLevel="0" collapsed="false">
      <c r="B18316" s="12" t="n">
        <f aca="false">B18315+$B$13</f>
        <v>54.855000000002</v>
      </c>
      <c r="C18316" s="13" t="n">
        <f aca="false">E18315</f>
        <v>58.9784860256297</v>
      </c>
      <c r="D18316" s="13" t="n">
        <f aca="false">F18315</f>
        <v>2.15593331661616</v>
      </c>
      <c r="E18316" s="13" t="n">
        <f aca="false">C18316+$B$13*(C18316*D18316*($B$8)-C18316*$B$9)</f>
        <v>58.9680224825646</v>
      </c>
      <c r="F18316" s="13" t="n">
        <f aca="false">D18316+$B$13*(D18316*$B$10-D18316*C18316*($B$11))</f>
        <v>2.15454343536735</v>
      </c>
    </row>
    <row r="18317" customFormat="false" ht="12.75" hidden="false" customHeight="false" outlineLevel="0" collapsed="false">
      <c r="B18317" s="12" t="n">
        <f aca="false">B18316+$B$13</f>
        <v>54.858000000002</v>
      </c>
      <c r="C18317" s="13" t="n">
        <f aca="false">E18316</f>
        <v>58.9680224825646</v>
      </c>
      <c r="D18317" s="13" t="n">
        <f aca="false">F18316</f>
        <v>2.15454343536735</v>
      </c>
      <c r="E18317" s="13" t="n">
        <f aca="false">C18317+$B$13*(C18317*D18317*($B$8)-C18317*$B$9)</f>
        <v>58.9575606975167</v>
      </c>
      <c r="F18317" s="13" t="n">
        <f aca="false">D18317+$B$13*(D18317*$B$10-D18317*C18317*($B$11))</f>
        <v>2.15315478830579</v>
      </c>
    </row>
    <row r="18318" customFormat="false" ht="12.75" hidden="false" customHeight="false" outlineLevel="0" collapsed="false">
      <c r="B18318" s="12" t="n">
        <f aca="false">B18317+$B$13</f>
        <v>54.861000000002</v>
      </c>
      <c r="C18318" s="13" t="n">
        <f aca="false">E18317</f>
        <v>58.9575606975167</v>
      </c>
      <c r="D18318" s="13" t="n">
        <f aca="false">F18317</f>
        <v>2.15315478830579</v>
      </c>
      <c r="E18318" s="13" t="n">
        <f aca="false">C18318+$B$13*(C18318*D18318*($B$8)-C18318*$B$9)</f>
        <v>58.9471006702961</v>
      </c>
      <c r="F18318" s="13" t="n">
        <f aca="false">D18318+$B$13*(D18318*$B$10-D18318*C18318*($B$11))</f>
        <v>2.15176737414315</v>
      </c>
    </row>
    <row r="18319" customFormat="false" ht="12.75" hidden="false" customHeight="false" outlineLevel="0" collapsed="false">
      <c r="B18319" s="12" t="n">
        <f aca="false">B18318+$B$13</f>
        <v>54.864000000002</v>
      </c>
      <c r="C18319" s="13" t="n">
        <f aca="false">E18318</f>
        <v>58.9471006702961</v>
      </c>
      <c r="D18319" s="13" t="n">
        <f aca="false">F18318</f>
        <v>2.15176737414315</v>
      </c>
      <c r="E18319" s="13" t="n">
        <f aca="false">C18319+$B$13*(C18319*D18319*($B$8)-C18319*$B$9)</f>
        <v>58.936642400713</v>
      </c>
      <c r="F18319" s="13" t="n">
        <f aca="false">D18319+$B$13*(D18319*$B$10-D18319*C18319*($B$11))</f>
        <v>2.1503811915926</v>
      </c>
    </row>
    <row r="18320" customFormat="false" ht="12.75" hidden="false" customHeight="false" outlineLevel="0" collapsed="false">
      <c r="B18320" s="12" t="n">
        <f aca="false">B18319+$B$13</f>
        <v>54.867000000002</v>
      </c>
      <c r="C18320" s="13" t="n">
        <f aca="false">E18319</f>
        <v>58.936642400713</v>
      </c>
      <c r="D18320" s="13" t="n">
        <f aca="false">F18319</f>
        <v>2.1503811915926</v>
      </c>
      <c r="E18320" s="13" t="n">
        <f aca="false">C18320+$B$13*(C18320*D18320*($B$8)-C18320*$B$9)</f>
        <v>58.9261858885777</v>
      </c>
      <c r="F18320" s="13" t="n">
        <f aca="false">D18320+$B$13*(D18320*$B$10-D18320*C18320*($B$11))</f>
        <v>2.14899623936887</v>
      </c>
    </row>
    <row r="18321" customFormat="false" ht="12.75" hidden="false" customHeight="false" outlineLevel="0" collapsed="false">
      <c r="B18321" s="12" t="n">
        <f aca="false">B18320+$B$13</f>
        <v>54.870000000002</v>
      </c>
      <c r="C18321" s="13" t="n">
        <f aca="false">E18320</f>
        <v>58.9261858885777</v>
      </c>
      <c r="D18321" s="13" t="n">
        <f aca="false">F18320</f>
        <v>2.14899623936887</v>
      </c>
      <c r="E18321" s="13" t="n">
        <f aca="false">C18321+$B$13*(C18321*D18321*($B$8)-C18321*$B$9)</f>
        <v>58.9157311337</v>
      </c>
      <c r="F18321" s="13" t="n">
        <f aca="false">D18321+$B$13*(D18321*$B$10-D18321*C18321*($B$11))</f>
        <v>2.14761251618819</v>
      </c>
    </row>
    <row r="18322" customFormat="false" ht="12.75" hidden="false" customHeight="false" outlineLevel="0" collapsed="false">
      <c r="B18322" s="12" t="n">
        <f aca="false">B18321+$B$13</f>
        <v>54.873000000002</v>
      </c>
      <c r="C18322" s="13" t="n">
        <f aca="false">E18321</f>
        <v>58.9157311337</v>
      </c>
      <c r="D18322" s="13" t="n">
        <f aca="false">F18321</f>
        <v>2.14761251618819</v>
      </c>
      <c r="E18322" s="13" t="n">
        <f aca="false">C18322+$B$13*(C18322*D18322*($B$8)-C18322*$B$9)</f>
        <v>58.9052781358898</v>
      </c>
      <c r="F18322" s="13" t="n">
        <f aca="false">D18322+$B$13*(D18322*$B$10-D18322*C18322*($B$11))</f>
        <v>2.14623002076833</v>
      </c>
    </row>
    <row r="18323" customFormat="false" ht="12.75" hidden="false" customHeight="false" outlineLevel="0" collapsed="false">
      <c r="B18323" s="12" t="n">
        <f aca="false">B18322+$B$13</f>
        <v>54.876000000002</v>
      </c>
      <c r="C18323" s="13" t="n">
        <f aca="false">E18322</f>
        <v>58.9052781358898</v>
      </c>
      <c r="D18323" s="13" t="n">
        <f aca="false">F18322</f>
        <v>2.14623002076833</v>
      </c>
      <c r="E18323" s="13" t="n">
        <f aca="false">C18323+$B$13*(C18323*D18323*($B$8)-C18323*$B$9)</f>
        <v>58.8948268949569</v>
      </c>
      <c r="F18323" s="13" t="n">
        <f aca="false">D18323+$B$13*(D18323*$B$10-D18323*C18323*($B$11))</f>
        <v>2.14484875182856</v>
      </c>
    </row>
    <row r="18324" customFormat="false" ht="12.75" hidden="false" customHeight="false" outlineLevel="0" collapsed="false">
      <c r="B18324" s="12" t="n">
        <f aca="false">B18323+$B$13</f>
        <v>54.879000000002</v>
      </c>
      <c r="C18324" s="13" t="n">
        <f aca="false">E18323</f>
        <v>58.8948268949569</v>
      </c>
      <c r="D18324" s="13" t="n">
        <f aca="false">F18323</f>
        <v>2.14484875182856</v>
      </c>
      <c r="E18324" s="13" t="n">
        <f aca="false">C18324+$B$13*(C18324*D18324*($B$8)-C18324*$B$9)</f>
        <v>58.884377410711</v>
      </c>
      <c r="F18324" s="13" t="n">
        <f aca="false">D18324+$B$13*(D18324*$B$10-D18324*C18324*($B$11))</f>
        <v>2.14346870808968</v>
      </c>
    </row>
    <row r="18325" customFormat="false" ht="12.75" hidden="false" customHeight="false" outlineLevel="0" collapsed="false">
      <c r="B18325" s="12" t="n">
        <f aca="false">B18324+$B$13</f>
        <v>54.882000000002</v>
      </c>
      <c r="C18325" s="13" t="n">
        <f aca="false">E18324</f>
        <v>58.884377410711</v>
      </c>
      <c r="D18325" s="13" t="n">
        <f aca="false">F18324</f>
        <v>2.14346870808968</v>
      </c>
      <c r="E18325" s="13" t="n">
        <f aca="false">C18325+$B$13*(C18325*D18325*($B$8)-C18325*$B$9)</f>
        <v>58.8739296829615</v>
      </c>
      <c r="F18325" s="13" t="n">
        <f aca="false">D18325+$B$13*(D18325*$B$10-D18325*C18325*($B$11))</f>
        <v>2.14208988827399</v>
      </c>
    </row>
    <row r="18326" customFormat="false" ht="12.75" hidden="false" customHeight="false" outlineLevel="0" collapsed="false">
      <c r="B18326" s="12" t="n">
        <f aca="false">B18325+$B$13</f>
        <v>54.885000000002</v>
      </c>
      <c r="C18326" s="13" t="n">
        <f aca="false">E18325</f>
        <v>58.8739296829615</v>
      </c>
      <c r="D18326" s="13" t="n">
        <f aca="false">F18325</f>
        <v>2.14208988827399</v>
      </c>
      <c r="E18326" s="13" t="n">
        <f aca="false">C18326+$B$13*(C18326*D18326*($B$8)-C18326*$B$9)</f>
        <v>58.8634837115179</v>
      </c>
      <c r="F18326" s="13" t="n">
        <f aca="false">D18326+$B$13*(D18326*$B$10-D18326*C18326*($B$11))</f>
        <v>2.14071229110533</v>
      </c>
    </row>
    <row r="18327" customFormat="false" ht="12.75" hidden="false" customHeight="false" outlineLevel="0" collapsed="false">
      <c r="B18327" s="12" t="n">
        <f aca="false">B18326+$B$13</f>
        <v>54.888000000002</v>
      </c>
      <c r="C18327" s="13" t="n">
        <f aca="false">E18326</f>
        <v>58.8634837115179</v>
      </c>
      <c r="D18327" s="13" t="n">
        <f aca="false">F18326</f>
        <v>2.14071229110533</v>
      </c>
      <c r="E18327" s="13" t="n">
        <f aca="false">C18327+$B$13*(C18327*D18327*($B$8)-C18327*$B$9)</f>
        <v>58.8530394961895</v>
      </c>
      <c r="F18327" s="13" t="n">
        <f aca="false">D18327+$B$13*(D18327*$B$10-D18327*C18327*($B$11))</f>
        <v>2.13933591530901</v>
      </c>
    </row>
    <row r="18328" customFormat="false" ht="12.75" hidden="false" customHeight="false" outlineLevel="0" collapsed="false">
      <c r="B18328" s="12" t="n">
        <f aca="false">B18327+$B$13</f>
        <v>54.891000000002</v>
      </c>
      <c r="C18328" s="13" t="n">
        <f aca="false">E18327</f>
        <v>58.8530394961895</v>
      </c>
      <c r="D18328" s="13" t="n">
        <f aca="false">F18327</f>
        <v>2.13933591530901</v>
      </c>
      <c r="E18328" s="13" t="n">
        <f aca="false">C18328+$B$13*(C18328*D18328*($B$8)-C18328*$B$9)</f>
        <v>58.8425970367856</v>
      </c>
      <c r="F18328" s="13" t="n">
        <f aca="false">D18328+$B$13*(D18328*$B$10-D18328*C18328*($B$11))</f>
        <v>2.1379607596119</v>
      </c>
    </row>
    <row r="18329" customFormat="false" ht="12.75" hidden="false" customHeight="false" outlineLevel="0" collapsed="false">
      <c r="B18329" s="12" t="n">
        <f aca="false">B18328+$B$13</f>
        <v>54.894000000002</v>
      </c>
      <c r="C18329" s="13" t="n">
        <f aca="false">E18328</f>
        <v>58.8425970367856</v>
      </c>
      <c r="D18329" s="13" t="n">
        <f aca="false">F18328</f>
        <v>2.1379607596119</v>
      </c>
      <c r="E18329" s="13" t="n">
        <f aca="false">C18329+$B$13*(C18329*D18329*($B$8)-C18329*$B$9)</f>
        <v>58.8321563331151</v>
      </c>
      <c r="F18329" s="13" t="n">
        <f aca="false">D18329+$B$13*(D18329*$B$10-D18329*C18329*($B$11))</f>
        <v>2.13658682274233</v>
      </c>
    </row>
    <row r="18330" customFormat="false" ht="12.75" hidden="false" customHeight="false" outlineLevel="0" collapsed="false">
      <c r="B18330" s="12" t="n">
        <f aca="false">B18329+$B$13</f>
        <v>54.897000000002</v>
      </c>
      <c r="C18330" s="13" t="n">
        <f aca="false">E18329</f>
        <v>58.8321563331151</v>
      </c>
      <c r="D18330" s="13" t="n">
        <f aca="false">F18329</f>
        <v>2.13658682274233</v>
      </c>
      <c r="E18330" s="13" t="n">
        <f aca="false">C18330+$B$13*(C18330*D18330*($B$8)-C18330*$B$9)</f>
        <v>58.8217173849871</v>
      </c>
      <c r="F18330" s="13" t="n">
        <f aca="false">D18330+$B$13*(D18330*$B$10-D18330*C18330*($B$11))</f>
        <v>2.13521410343017</v>
      </c>
    </row>
    <row r="18331" customFormat="false" ht="12.75" hidden="false" customHeight="false" outlineLevel="0" collapsed="false">
      <c r="B18331" s="12" t="n">
        <f aca="false">B18330+$B$13</f>
        <v>54.900000000002</v>
      </c>
      <c r="C18331" s="13" t="n">
        <f aca="false">E18330</f>
        <v>58.8217173849871</v>
      </c>
      <c r="D18331" s="13" t="n">
        <f aca="false">F18330</f>
        <v>2.13521410343017</v>
      </c>
      <c r="E18331" s="13" t="n">
        <f aca="false">C18331+$B$13*(C18331*D18331*($B$8)-C18331*$B$9)</f>
        <v>58.8112801922105</v>
      </c>
      <c r="F18331" s="13" t="n">
        <f aca="false">D18331+$B$13*(D18331*$B$10-D18331*C18331*($B$11))</f>
        <v>2.13384260040676</v>
      </c>
    </row>
    <row r="18332" customFormat="false" ht="12.75" hidden="false" customHeight="false" outlineLevel="0" collapsed="false">
      <c r="B18332" s="12" t="n">
        <f aca="false">B18331+$B$13</f>
        <v>54.903000000002</v>
      </c>
      <c r="C18332" s="13" t="n">
        <f aca="false">E18331</f>
        <v>58.8112801922105</v>
      </c>
      <c r="D18332" s="13" t="n">
        <f aca="false">F18331</f>
        <v>2.13384260040676</v>
      </c>
      <c r="E18332" s="13" t="n">
        <f aca="false">C18332+$B$13*(C18332*D18332*($B$8)-C18332*$B$9)</f>
        <v>58.8008447545939</v>
      </c>
      <c r="F18332" s="13" t="n">
        <f aca="false">D18332+$B$13*(D18332*$B$10-D18332*C18332*($B$11))</f>
        <v>2.13247231240498</v>
      </c>
    </row>
    <row r="18333" customFormat="false" ht="12.75" hidden="false" customHeight="false" outlineLevel="0" collapsed="false">
      <c r="B18333" s="12" t="n">
        <f aca="false">B18332+$B$13</f>
        <v>54.906000000002</v>
      </c>
      <c r="C18333" s="13" t="n">
        <f aca="false">E18332</f>
        <v>58.8008447545939</v>
      </c>
      <c r="D18333" s="13" t="n">
        <f aca="false">F18332</f>
        <v>2.13247231240498</v>
      </c>
      <c r="E18333" s="13" t="n">
        <f aca="false">C18333+$B$13*(C18333*D18333*($B$8)-C18333*$B$9)</f>
        <v>58.7904110719462</v>
      </c>
      <c r="F18333" s="13" t="n">
        <f aca="false">D18333+$B$13*(D18333*$B$10-D18333*C18333*($B$11))</f>
        <v>2.13110323815918</v>
      </c>
    </row>
    <row r="18334" customFormat="false" ht="12.75" hidden="false" customHeight="false" outlineLevel="0" collapsed="false">
      <c r="B18334" s="12" t="n">
        <f aca="false">B18333+$B$13</f>
        <v>54.909000000002</v>
      </c>
      <c r="C18334" s="13" t="n">
        <f aca="false">E18333</f>
        <v>58.7904110719462</v>
      </c>
      <c r="D18334" s="13" t="n">
        <f aca="false">F18333</f>
        <v>2.13110323815918</v>
      </c>
      <c r="E18334" s="13" t="n">
        <f aca="false">C18334+$B$13*(C18334*D18334*($B$8)-C18334*$B$9)</f>
        <v>58.7799791440757</v>
      </c>
      <c r="F18334" s="13" t="n">
        <f aca="false">D18334+$B$13*(D18334*$B$10-D18334*C18334*($B$11))</f>
        <v>2.12973537640522</v>
      </c>
    </row>
    <row r="18335" customFormat="false" ht="12.75" hidden="false" customHeight="false" outlineLevel="0" collapsed="false">
      <c r="B18335" s="12" t="n">
        <f aca="false">B18334+$B$13</f>
        <v>54.912000000002</v>
      </c>
      <c r="C18335" s="13" t="n">
        <f aca="false">E18334</f>
        <v>58.7799791440757</v>
      </c>
      <c r="D18335" s="13" t="n">
        <f aca="false">F18334</f>
        <v>2.12973537640522</v>
      </c>
      <c r="E18335" s="13" t="n">
        <f aca="false">C18335+$B$13*(C18335*D18335*($B$8)-C18335*$B$9)</f>
        <v>58.769548970791</v>
      </c>
      <c r="F18335" s="13" t="n">
        <f aca="false">D18335+$B$13*(D18335*$B$10-D18335*C18335*($B$11))</f>
        <v>2.12836872588044</v>
      </c>
    </row>
    <row r="18336" customFormat="false" ht="12.75" hidden="false" customHeight="false" outlineLevel="0" collapsed="false">
      <c r="B18336" s="12" t="n">
        <f aca="false">B18335+$B$13</f>
        <v>54.915000000002</v>
      </c>
      <c r="C18336" s="13" t="n">
        <f aca="false">E18335</f>
        <v>58.769548970791</v>
      </c>
      <c r="D18336" s="13" t="n">
        <f aca="false">F18335</f>
        <v>2.12836872588044</v>
      </c>
      <c r="E18336" s="13" t="n">
        <f aca="false">C18336+$B$13*(C18336*D18336*($B$8)-C18336*$B$9)</f>
        <v>58.7591205519003</v>
      </c>
      <c r="F18336" s="13" t="n">
        <f aca="false">D18336+$B$13*(D18336*$B$10-D18336*C18336*($B$11))</f>
        <v>2.1270032853237</v>
      </c>
    </row>
    <row r="18337" customFormat="false" ht="12.75" hidden="false" customHeight="false" outlineLevel="0" collapsed="false">
      <c r="B18337" s="12" t="n">
        <f aca="false">B18336+$B$13</f>
        <v>54.918000000002</v>
      </c>
      <c r="C18337" s="13" t="n">
        <f aca="false">E18336</f>
        <v>58.7591205519003</v>
      </c>
      <c r="D18337" s="13" t="n">
        <f aca="false">F18336</f>
        <v>2.1270032853237</v>
      </c>
      <c r="E18337" s="13" t="n">
        <f aca="false">C18337+$B$13*(C18337*D18337*($B$8)-C18337*$B$9)</f>
        <v>58.7486938872119</v>
      </c>
      <c r="F18337" s="13" t="n">
        <f aca="false">D18337+$B$13*(D18337*$B$10-D18337*C18337*($B$11))</f>
        <v>2.12563905347533</v>
      </c>
    </row>
    <row r="18338" customFormat="false" ht="12.75" hidden="false" customHeight="false" outlineLevel="0" collapsed="false">
      <c r="B18338" s="12" t="n">
        <f aca="false">B18337+$B$13</f>
        <v>54.921000000002</v>
      </c>
      <c r="C18338" s="13" t="n">
        <f aca="false">E18337</f>
        <v>58.7486938872119</v>
      </c>
      <c r="D18338" s="13" t="n">
        <f aca="false">F18337</f>
        <v>2.12563905347533</v>
      </c>
      <c r="E18338" s="13" t="n">
        <f aca="false">C18338+$B$13*(C18338*D18338*($B$8)-C18338*$B$9)</f>
        <v>58.7382689765339</v>
      </c>
      <c r="F18338" s="13" t="n">
        <f aca="false">D18338+$B$13*(D18338*$B$10-D18338*C18338*($B$11))</f>
        <v>2.12427602907715</v>
      </c>
    </row>
    <row r="18339" customFormat="false" ht="12.75" hidden="false" customHeight="false" outlineLevel="0" collapsed="false">
      <c r="B18339" s="12" t="n">
        <f aca="false">B18338+$B$13</f>
        <v>54.924000000002</v>
      </c>
      <c r="C18339" s="13" t="n">
        <f aca="false">E18338</f>
        <v>58.7382689765339</v>
      </c>
      <c r="D18339" s="13" t="n">
        <f aca="false">F18338</f>
        <v>2.12427602907715</v>
      </c>
      <c r="E18339" s="13" t="n">
        <f aca="false">C18339+$B$13*(C18339*D18339*($B$8)-C18339*$B$9)</f>
        <v>58.7278458196743</v>
      </c>
      <c r="F18339" s="13" t="n">
        <f aca="false">D18339+$B$13*(D18339*$B$10-D18339*C18339*($B$11))</f>
        <v>2.12291421087249</v>
      </c>
    </row>
    <row r="18340" customFormat="false" ht="12.75" hidden="false" customHeight="false" outlineLevel="0" collapsed="false">
      <c r="B18340" s="12" t="n">
        <f aca="false">B18339+$B$13</f>
        <v>54.927000000002</v>
      </c>
      <c r="C18340" s="13" t="n">
        <f aca="false">E18339</f>
        <v>58.7278458196743</v>
      </c>
      <c r="D18340" s="13" t="n">
        <f aca="false">F18339</f>
        <v>2.12291421087249</v>
      </c>
      <c r="E18340" s="13" t="n">
        <f aca="false">C18340+$B$13*(C18340*D18340*($B$8)-C18340*$B$9)</f>
        <v>58.7174244164409</v>
      </c>
      <c r="F18340" s="13" t="n">
        <f aca="false">D18340+$B$13*(D18340*$B$10-D18340*C18340*($B$11))</f>
        <v>2.12155359760613</v>
      </c>
    </row>
    <row r="18341" customFormat="false" ht="12.75" hidden="false" customHeight="false" outlineLevel="0" collapsed="false">
      <c r="B18341" s="12" t="n">
        <f aca="false">B18340+$B$13</f>
        <v>54.930000000002</v>
      </c>
      <c r="C18341" s="13" t="n">
        <f aca="false">E18340</f>
        <v>58.7174244164409</v>
      </c>
      <c r="D18341" s="13" t="n">
        <f aca="false">F18340</f>
        <v>2.12155359760613</v>
      </c>
      <c r="E18341" s="13" t="n">
        <f aca="false">C18341+$B$13*(C18341*D18341*($B$8)-C18341*$B$9)</f>
        <v>58.7070047666415</v>
      </c>
      <c r="F18341" s="13" t="n">
        <f aca="false">D18341+$B$13*(D18341*$B$10-D18341*C18341*($B$11))</f>
        <v>2.12019418802436</v>
      </c>
    </row>
    <row r="18342" customFormat="false" ht="12.75" hidden="false" customHeight="false" outlineLevel="0" collapsed="false">
      <c r="B18342" s="12" t="n">
        <f aca="false">B18341+$B$13</f>
        <v>54.933000000002</v>
      </c>
      <c r="C18342" s="13" t="n">
        <f aca="false">E18341</f>
        <v>58.7070047666415</v>
      </c>
      <c r="D18342" s="13" t="n">
        <f aca="false">F18341</f>
        <v>2.12019418802436</v>
      </c>
      <c r="E18342" s="13" t="n">
        <f aca="false">C18342+$B$13*(C18342*D18342*($B$8)-C18342*$B$9)</f>
        <v>58.6965868700839</v>
      </c>
      <c r="F18342" s="13" t="n">
        <f aca="false">D18342+$B$13*(D18342*$B$10-D18342*C18342*($B$11))</f>
        <v>2.11883598087495</v>
      </c>
    </row>
    <row r="18343" customFormat="false" ht="12.75" hidden="false" customHeight="false" outlineLevel="0" collapsed="false">
      <c r="B18343" s="12" t="n">
        <f aca="false">B18342+$B$13</f>
        <v>54.936000000002</v>
      </c>
      <c r="C18343" s="13" t="n">
        <f aca="false">E18342</f>
        <v>58.6965868700839</v>
      </c>
      <c r="D18343" s="13" t="n">
        <f aca="false">F18342</f>
        <v>2.11883598087495</v>
      </c>
      <c r="E18343" s="13" t="n">
        <f aca="false">C18343+$B$13*(C18343*D18343*($B$8)-C18343*$B$9)</f>
        <v>58.6861707265755</v>
      </c>
      <c r="F18343" s="13" t="n">
        <f aca="false">D18343+$B$13*(D18343*$B$10-D18343*C18343*($B$11))</f>
        <v>2.11747897490714</v>
      </c>
    </row>
    <row r="18344" customFormat="false" ht="12.75" hidden="false" customHeight="false" outlineLevel="0" collapsed="false">
      <c r="B18344" s="12" t="n">
        <f aca="false">B18343+$B$13</f>
        <v>54.939000000002</v>
      </c>
      <c r="C18344" s="13" t="n">
        <f aca="false">E18343</f>
        <v>58.6861707265755</v>
      </c>
      <c r="D18344" s="13" t="n">
        <f aca="false">F18343</f>
        <v>2.11747897490714</v>
      </c>
      <c r="E18344" s="13" t="n">
        <f aca="false">C18344+$B$13*(C18344*D18344*($B$8)-C18344*$B$9)</f>
        <v>58.6757563359239</v>
      </c>
      <c r="F18344" s="13" t="n">
        <f aca="false">D18344+$B$13*(D18344*$B$10-D18344*C18344*($B$11))</f>
        <v>2.11612316887164</v>
      </c>
    </row>
    <row r="18345" customFormat="false" ht="12.75" hidden="false" customHeight="false" outlineLevel="0" collapsed="false">
      <c r="B18345" s="12" t="n">
        <f aca="false">B18344+$B$13</f>
        <v>54.942000000002</v>
      </c>
      <c r="C18345" s="13" t="n">
        <f aca="false">E18344</f>
        <v>58.6757563359239</v>
      </c>
      <c r="D18345" s="13" t="n">
        <f aca="false">F18344</f>
        <v>2.11612316887164</v>
      </c>
      <c r="E18345" s="13" t="n">
        <f aca="false">C18345+$B$13*(C18345*D18345*($B$8)-C18345*$B$9)</f>
        <v>58.6653436979364</v>
      </c>
      <c r="F18345" s="13" t="n">
        <f aca="false">D18345+$B$13*(D18345*$B$10-D18345*C18345*($B$11))</f>
        <v>2.11476856152067</v>
      </c>
    </row>
    <row r="18346" customFormat="false" ht="12.75" hidden="false" customHeight="false" outlineLevel="0" collapsed="false">
      <c r="B18346" s="12" t="n">
        <f aca="false">B18345+$B$13</f>
        <v>54.945000000002</v>
      </c>
      <c r="C18346" s="13" t="n">
        <f aca="false">E18345</f>
        <v>58.6653436979364</v>
      </c>
      <c r="D18346" s="13" t="n">
        <f aca="false">F18345</f>
        <v>2.11476856152067</v>
      </c>
      <c r="E18346" s="13" t="n">
        <f aca="false">C18346+$B$13*(C18346*D18346*($B$8)-C18346*$B$9)</f>
        <v>58.6549328124201</v>
      </c>
      <c r="F18346" s="13" t="n">
        <f aca="false">D18346+$B$13*(D18346*$B$10-D18346*C18346*($B$11))</f>
        <v>2.11341515160789</v>
      </c>
    </row>
    <row r="18347" customFormat="false" ht="12.75" hidden="false" customHeight="false" outlineLevel="0" collapsed="false">
      <c r="B18347" s="12" t="n">
        <f aca="false">B18346+$B$13</f>
        <v>54.948000000002</v>
      </c>
      <c r="C18347" s="13" t="n">
        <f aca="false">E18346</f>
        <v>58.6549328124201</v>
      </c>
      <c r="D18347" s="13" t="n">
        <f aca="false">F18346</f>
        <v>2.11341515160789</v>
      </c>
      <c r="E18347" s="13" t="n">
        <f aca="false">C18347+$B$13*(C18347*D18347*($B$8)-C18347*$B$9)</f>
        <v>58.6445236791824</v>
      </c>
      <c r="F18347" s="13" t="n">
        <f aca="false">D18347+$B$13*(D18347*$B$10-D18347*C18347*($B$11))</f>
        <v>2.11206293788844</v>
      </c>
    </row>
    <row r="18348" customFormat="false" ht="12.75" hidden="false" customHeight="false" outlineLevel="0" collapsed="false">
      <c r="B18348" s="12" t="n">
        <f aca="false">B18347+$B$13</f>
        <v>54.951000000002</v>
      </c>
      <c r="C18348" s="13" t="n">
        <f aca="false">E18347</f>
        <v>58.6445236791824</v>
      </c>
      <c r="D18348" s="13" t="n">
        <f aca="false">F18347</f>
        <v>2.11206293788844</v>
      </c>
      <c r="E18348" s="13" t="n">
        <f aca="false">C18348+$B$13*(C18348*D18348*($B$8)-C18348*$B$9)</f>
        <v>58.6341162980301</v>
      </c>
      <c r="F18348" s="13" t="n">
        <f aca="false">D18348+$B$13*(D18348*$B$10-D18348*C18348*($B$11))</f>
        <v>2.11071191911894</v>
      </c>
    </row>
    <row r="18349" customFormat="false" ht="12.75" hidden="false" customHeight="false" outlineLevel="0" collapsed="false">
      <c r="B18349" s="12" t="n">
        <f aca="false">B18348+$B$13</f>
        <v>54.954000000002</v>
      </c>
      <c r="C18349" s="13" t="n">
        <f aca="false">E18348</f>
        <v>58.6341162980301</v>
      </c>
      <c r="D18349" s="13" t="n">
        <f aca="false">F18348</f>
        <v>2.11071191911894</v>
      </c>
      <c r="E18349" s="13" t="n">
        <f aca="false">C18349+$B$13*(C18349*D18349*($B$8)-C18349*$B$9)</f>
        <v>58.6237106687702</v>
      </c>
      <c r="F18349" s="13" t="n">
        <f aca="false">D18349+$B$13*(D18349*$B$10-D18349*C18349*($B$11))</f>
        <v>2.10936209405747</v>
      </c>
    </row>
    <row r="18350" customFormat="false" ht="12.75" hidden="false" customHeight="false" outlineLevel="0" collapsed="false">
      <c r="B18350" s="12" t="n">
        <f aca="false">B18349+$B$13</f>
        <v>54.957000000002</v>
      </c>
      <c r="C18350" s="13" t="n">
        <f aca="false">E18349</f>
        <v>58.6237106687702</v>
      </c>
      <c r="D18350" s="13" t="n">
        <f aca="false">F18349</f>
        <v>2.10936209405747</v>
      </c>
      <c r="E18350" s="13" t="n">
        <f aca="false">C18350+$B$13*(C18350*D18350*($B$8)-C18350*$B$9)</f>
        <v>58.6133067912095</v>
      </c>
      <c r="F18350" s="13" t="n">
        <f aca="false">D18350+$B$13*(D18350*$B$10-D18350*C18350*($B$11))</f>
        <v>2.10801346146358</v>
      </c>
    </row>
    <row r="18351" customFormat="false" ht="12.75" hidden="false" customHeight="false" outlineLevel="0" collapsed="false">
      <c r="B18351" s="12" t="n">
        <f aca="false">B18350+$B$13</f>
        <v>54.960000000002</v>
      </c>
      <c r="C18351" s="13" t="n">
        <f aca="false">E18350</f>
        <v>58.6133067912095</v>
      </c>
      <c r="D18351" s="13" t="n">
        <f aca="false">F18350</f>
        <v>2.10801346146358</v>
      </c>
      <c r="E18351" s="13" t="n">
        <f aca="false">C18351+$B$13*(C18351*D18351*($B$8)-C18351*$B$9)</f>
        <v>58.6029046651548</v>
      </c>
      <c r="F18351" s="13" t="n">
        <f aca="false">D18351+$B$13*(D18351*$B$10-D18351*C18351*($B$11))</f>
        <v>2.10666602009827</v>
      </c>
    </row>
    <row r="18352" customFormat="false" ht="12.75" hidden="false" customHeight="false" outlineLevel="0" collapsed="false">
      <c r="B18352" s="12" t="n">
        <f aca="false">B18351+$B$13</f>
        <v>54.963000000002</v>
      </c>
      <c r="C18352" s="13" t="n">
        <f aca="false">E18351</f>
        <v>58.6029046651548</v>
      </c>
      <c r="D18352" s="13" t="n">
        <f aca="false">F18351</f>
        <v>2.10666602009827</v>
      </c>
      <c r="E18352" s="13" t="n">
        <f aca="false">C18352+$B$13*(C18352*D18352*($B$8)-C18352*$B$9)</f>
        <v>58.5925042904126</v>
      </c>
      <c r="F18352" s="13" t="n">
        <f aca="false">D18352+$B$13*(D18352*$B$10-D18352*C18352*($B$11))</f>
        <v>2.10531976872404</v>
      </c>
    </row>
    <row r="18353" customFormat="false" ht="12.75" hidden="false" customHeight="false" outlineLevel="0" collapsed="false">
      <c r="B18353" s="12" t="n">
        <f aca="false">B18352+$B$13</f>
        <v>54.966000000002</v>
      </c>
      <c r="C18353" s="13" t="n">
        <f aca="false">E18352</f>
        <v>58.5925042904126</v>
      </c>
      <c r="D18353" s="13" t="n">
        <f aca="false">F18352</f>
        <v>2.10531976872404</v>
      </c>
      <c r="E18353" s="13" t="n">
        <f aca="false">C18353+$B$13*(C18353*D18353*($B$8)-C18353*$B$9)</f>
        <v>58.5821056667894</v>
      </c>
      <c r="F18353" s="13" t="n">
        <f aca="false">D18353+$B$13*(D18353*$B$10-D18353*C18353*($B$11))</f>
        <v>2.10397470610481</v>
      </c>
    </row>
    <row r="18354" customFormat="false" ht="12.75" hidden="false" customHeight="false" outlineLevel="0" collapsed="false">
      <c r="B18354" s="12" t="n">
        <f aca="false">B18353+$B$13</f>
        <v>54.969000000002</v>
      </c>
      <c r="C18354" s="13" t="n">
        <f aca="false">E18353</f>
        <v>58.5821056667894</v>
      </c>
      <c r="D18354" s="13" t="n">
        <f aca="false">F18353</f>
        <v>2.10397470610481</v>
      </c>
      <c r="E18354" s="13" t="n">
        <f aca="false">C18354+$B$13*(C18354*D18354*($B$8)-C18354*$B$9)</f>
        <v>58.5717087940917</v>
      </c>
      <c r="F18354" s="13" t="n">
        <f aca="false">D18354+$B$13*(D18354*$B$10-D18354*C18354*($B$11))</f>
        <v>2.10263083100598</v>
      </c>
    </row>
    <row r="18355" customFormat="false" ht="12.75" hidden="false" customHeight="false" outlineLevel="0" collapsed="false">
      <c r="B18355" s="12" t="n">
        <f aca="false">B18354+$B$13</f>
        <v>54.972000000002</v>
      </c>
      <c r="C18355" s="13" t="n">
        <f aca="false">E18354</f>
        <v>58.5717087940917</v>
      </c>
      <c r="D18355" s="13" t="n">
        <f aca="false">F18354</f>
        <v>2.10263083100598</v>
      </c>
      <c r="E18355" s="13" t="n">
        <f aca="false">C18355+$B$13*(C18355*D18355*($B$8)-C18355*$B$9)</f>
        <v>58.5613136721256</v>
      </c>
      <c r="F18355" s="13" t="n">
        <f aca="false">D18355+$B$13*(D18355*$B$10-D18355*C18355*($B$11))</f>
        <v>2.10128814219439</v>
      </c>
    </row>
    <row r="18356" customFormat="false" ht="12.75" hidden="false" customHeight="false" outlineLevel="0" collapsed="false">
      <c r="B18356" s="12" t="n">
        <f aca="false">B18355+$B$13</f>
        <v>54.975000000002</v>
      </c>
      <c r="C18356" s="13" t="n">
        <f aca="false">E18355</f>
        <v>58.5613136721256</v>
      </c>
      <c r="D18356" s="13" t="n">
        <f aca="false">F18355</f>
        <v>2.10128814219439</v>
      </c>
      <c r="E18356" s="13" t="n">
        <f aca="false">C18356+$B$13*(C18356*D18356*($B$8)-C18356*$B$9)</f>
        <v>58.5509203006974</v>
      </c>
      <c r="F18356" s="13" t="n">
        <f aca="false">D18356+$B$13*(D18356*$B$10-D18356*C18356*($B$11))</f>
        <v>2.09994663843836</v>
      </c>
    </row>
    <row r="18357" customFormat="false" ht="12.75" hidden="false" customHeight="false" outlineLevel="0" collapsed="false">
      <c r="B18357" s="12" t="n">
        <f aca="false">B18356+$B$13</f>
        <v>54.978000000002</v>
      </c>
      <c r="C18357" s="13" t="n">
        <f aca="false">E18356</f>
        <v>58.5509203006974</v>
      </c>
      <c r="D18357" s="13" t="n">
        <f aca="false">F18356</f>
        <v>2.09994663843836</v>
      </c>
      <c r="E18357" s="13" t="n">
        <f aca="false">C18357+$B$13*(C18357*D18357*($B$8)-C18357*$B$9)</f>
        <v>58.5405286796132</v>
      </c>
      <c r="F18357" s="13" t="n">
        <f aca="false">D18357+$B$13*(D18357*$B$10-D18357*C18357*($B$11))</f>
        <v>2.09860631850764</v>
      </c>
    </row>
    <row r="18358" customFormat="false" ht="12.75" hidden="false" customHeight="false" outlineLevel="0" collapsed="false">
      <c r="B18358" s="12" t="n">
        <f aca="false">B18357+$B$13</f>
        <v>54.981000000002</v>
      </c>
      <c r="C18358" s="13" t="n">
        <f aca="false">E18357</f>
        <v>58.5405286796132</v>
      </c>
      <c r="D18358" s="13" t="n">
        <f aca="false">F18357</f>
        <v>2.09860631850764</v>
      </c>
      <c r="E18358" s="13" t="n">
        <f aca="false">C18358+$B$13*(C18358*D18358*($B$8)-C18358*$B$9)</f>
        <v>58.530138808679</v>
      </c>
      <c r="F18358" s="13" t="n">
        <f aca="false">D18358+$B$13*(D18358*$B$10-D18358*C18358*($B$11))</f>
        <v>2.09726718117344</v>
      </c>
    </row>
    <row r="18359" customFormat="false" ht="12.75" hidden="false" customHeight="false" outlineLevel="0" collapsed="false">
      <c r="B18359" s="12" t="n">
        <f aca="false">B18358+$B$13</f>
        <v>54.984000000002</v>
      </c>
      <c r="C18359" s="13" t="n">
        <f aca="false">E18358</f>
        <v>58.530138808679</v>
      </c>
      <c r="D18359" s="13" t="n">
        <f aca="false">F18358</f>
        <v>2.09726718117344</v>
      </c>
      <c r="E18359" s="13" t="n">
        <f aca="false">C18359+$B$13*(C18359*D18359*($B$8)-C18359*$B$9)</f>
        <v>58.5197506877005</v>
      </c>
      <c r="F18359" s="13" t="n">
        <f aca="false">D18359+$B$13*(D18359*$B$10-D18359*C18359*($B$11))</f>
        <v>2.09592922520843</v>
      </c>
    </row>
    <row r="18360" customFormat="false" ht="12.75" hidden="false" customHeight="false" outlineLevel="0" collapsed="false">
      <c r="B18360" s="12" t="n">
        <f aca="false">B18359+$B$13</f>
        <v>54.987000000002</v>
      </c>
      <c r="C18360" s="13" t="n">
        <f aca="false">E18359</f>
        <v>58.5197506877005</v>
      </c>
      <c r="D18360" s="13" t="n">
        <f aca="false">F18359</f>
        <v>2.09592922520843</v>
      </c>
      <c r="E18360" s="13" t="n">
        <f aca="false">C18360+$B$13*(C18360*D18360*($B$8)-C18360*$B$9)</f>
        <v>58.5093643164835</v>
      </c>
      <c r="F18360" s="13" t="n">
        <f aca="false">D18360+$B$13*(D18360*$B$10-D18360*C18360*($B$11))</f>
        <v>2.09459244938671</v>
      </c>
    </row>
    <row r="18361" customFormat="false" ht="12.75" hidden="false" customHeight="false" outlineLevel="0" collapsed="false">
      <c r="B18361" s="12" t="n">
        <f aca="false">B18360+$B$13</f>
        <v>54.990000000002</v>
      </c>
      <c r="C18361" s="13" t="n">
        <f aca="false">E18360</f>
        <v>58.5093643164835</v>
      </c>
      <c r="D18361" s="13" t="n">
        <f aca="false">F18360</f>
        <v>2.09459244938671</v>
      </c>
      <c r="E18361" s="13" t="n">
        <f aca="false">C18361+$B$13*(C18361*D18361*($B$8)-C18361*$B$9)</f>
        <v>58.4989796948338</v>
      </c>
      <c r="F18361" s="13" t="n">
        <f aca="false">D18361+$B$13*(D18361*$B$10-D18361*C18361*($B$11))</f>
        <v>2.09325685248382</v>
      </c>
    </row>
    <row r="18362" customFormat="false" ht="12.75" hidden="false" customHeight="false" outlineLevel="0" collapsed="false">
      <c r="B18362" s="12" t="n">
        <f aca="false">B18361+$B$13</f>
        <v>54.993000000002</v>
      </c>
      <c r="C18362" s="13" t="n">
        <f aca="false">E18361</f>
        <v>58.4989796948338</v>
      </c>
      <c r="D18362" s="13" t="n">
        <f aca="false">F18361</f>
        <v>2.09325685248382</v>
      </c>
      <c r="E18362" s="13" t="n">
        <f aca="false">C18362+$B$13*(C18362*D18362*($B$8)-C18362*$B$9)</f>
        <v>58.4885968225569</v>
      </c>
      <c r="F18362" s="13" t="n">
        <f aca="false">D18362+$B$13*(D18362*$B$10-D18362*C18362*($B$11))</f>
        <v>2.09192243327678</v>
      </c>
    </row>
    <row r="18363" customFormat="false" ht="12.75" hidden="false" customHeight="false" outlineLevel="0" collapsed="false">
      <c r="B18363" s="12" t="n">
        <f aca="false">B18362+$B$13</f>
        <v>54.996000000002</v>
      </c>
      <c r="C18363" s="13" t="n">
        <f aca="false">E18362</f>
        <v>58.4885968225569</v>
      </c>
      <c r="D18363" s="13" t="n">
        <f aca="false">F18362</f>
        <v>2.09192243327678</v>
      </c>
      <c r="E18363" s="13" t="n">
        <f aca="false">C18363+$B$13*(C18363*D18363*($B$8)-C18363*$B$9)</f>
        <v>58.4782156994582</v>
      </c>
      <c r="F18363" s="13" t="n">
        <f aca="false">D18363+$B$13*(D18363*$B$10-D18363*C18363*($B$11))</f>
        <v>2.090589190544</v>
      </c>
    </row>
    <row r="18364" customFormat="false" ht="12.75" hidden="false" customHeight="false" outlineLevel="0" collapsed="false">
      <c r="B18364" s="12" t="n">
        <f aca="false">B18363+$B$13</f>
        <v>54.999000000002</v>
      </c>
      <c r="C18364" s="13" t="n">
        <f aca="false">E18363</f>
        <v>58.4782156994582</v>
      </c>
      <c r="D18364" s="13" t="n">
        <f aca="false">F18363</f>
        <v>2.090589190544</v>
      </c>
      <c r="E18364" s="13" t="n">
        <f aca="false">C18364+$B$13*(C18364*D18364*($B$8)-C18364*$B$9)</f>
        <v>58.467836325343</v>
      </c>
      <c r="F18364" s="13" t="n">
        <f aca="false">D18364+$B$13*(D18364*$B$10-D18364*C18364*($B$11))</f>
        <v>2.08925712306538</v>
      </c>
    </row>
    <row r="18365" customFormat="false" ht="12.75" hidden="false" customHeight="false" outlineLevel="0" collapsed="false">
      <c r="B18365" s="12" t="n">
        <f aca="false">B18364+$B$13</f>
        <v>55.002000000002</v>
      </c>
      <c r="C18365" s="13" t="n">
        <f aca="false">E18364</f>
        <v>58.467836325343</v>
      </c>
      <c r="D18365" s="13" t="n">
        <f aca="false">F18364</f>
        <v>2.08925712306538</v>
      </c>
      <c r="E18365" s="13" t="n">
        <f aca="false">C18365+$B$13*(C18365*D18365*($B$8)-C18365*$B$9)</f>
        <v>58.4574587000167</v>
      </c>
      <c r="F18365" s="13" t="n">
        <f aca="false">D18365+$B$13*(D18365*$B$10-D18365*C18365*($B$11))</f>
        <v>2.08792622962222</v>
      </c>
    </row>
    <row r="18366" customFormat="false" ht="12.75" hidden="false" customHeight="false" outlineLevel="0" collapsed="false">
      <c r="B18366" s="12" t="n">
        <f aca="false">B18365+$B$13</f>
        <v>55.005000000002</v>
      </c>
      <c r="C18366" s="13" t="n">
        <f aca="false">E18365</f>
        <v>58.4574587000167</v>
      </c>
      <c r="D18366" s="13" t="n">
        <f aca="false">F18365</f>
        <v>2.08792622962222</v>
      </c>
      <c r="E18366" s="13" t="n">
        <f aca="false">C18366+$B$13*(C18366*D18366*($B$8)-C18366*$B$9)</f>
        <v>58.4470828232843</v>
      </c>
      <c r="F18366" s="13" t="n">
        <f aca="false">D18366+$B$13*(D18366*$B$10-D18366*C18366*($B$11))</f>
        <v>2.08659650899728</v>
      </c>
    </row>
    <row r="18367" customFormat="false" ht="12.75" hidden="false" customHeight="false" outlineLevel="0" collapsed="false">
      <c r="B18367" s="12" t="n">
        <f aca="false">B18366+$B$13</f>
        <v>55.008000000002</v>
      </c>
      <c r="C18367" s="13" t="n">
        <f aca="false">E18366</f>
        <v>58.4470828232843</v>
      </c>
      <c r="D18367" s="13" t="n">
        <f aca="false">F18366</f>
        <v>2.08659650899728</v>
      </c>
      <c r="E18367" s="13" t="n">
        <f aca="false">C18367+$B$13*(C18367*D18367*($B$8)-C18367*$B$9)</f>
        <v>58.4367086949509</v>
      </c>
      <c r="F18367" s="13" t="n">
        <f aca="false">D18367+$B$13*(D18367*$B$10-D18367*C18367*($B$11))</f>
        <v>2.08526795997474</v>
      </c>
    </row>
    <row r="18368" customFormat="false" ht="12.75" hidden="false" customHeight="false" outlineLevel="0" collapsed="false">
      <c r="B18368" s="12" t="n">
        <f aca="false">B18367+$B$13</f>
        <v>55.011000000002</v>
      </c>
      <c r="C18368" s="13" t="n">
        <f aca="false">E18367</f>
        <v>58.4367086949509</v>
      </c>
      <c r="D18368" s="13" t="n">
        <f aca="false">F18367</f>
        <v>2.08526795997474</v>
      </c>
      <c r="E18368" s="13" t="n">
        <f aca="false">C18368+$B$13*(C18368*D18368*($B$8)-C18368*$B$9)</f>
        <v>58.4263363148214</v>
      </c>
      <c r="F18368" s="13" t="n">
        <f aca="false">D18368+$B$13*(D18368*$B$10-D18368*C18368*($B$11))</f>
        <v>2.08394058134021</v>
      </c>
    </row>
    <row r="18369" customFormat="false" ht="12.75" hidden="false" customHeight="false" outlineLevel="0" collapsed="false">
      <c r="B18369" s="12" t="n">
        <f aca="false">B18368+$B$13</f>
        <v>55.014000000002</v>
      </c>
      <c r="C18369" s="13" t="n">
        <f aca="false">E18368</f>
        <v>58.4263363148214</v>
      </c>
      <c r="D18369" s="13" t="n">
        <f aca="false">F18368</f>
        <v>2.08394058134021</v>
      </c>
      <c r="E18369" s="13" t="n">
        <f aca="false">C18369+$B$13*(C18369*D18369*($B$8)-C18369*$B$9)</f>
        <v>58.4159656827006</v>
      </c>
      <c r="F18369" s="13" t="n">
        <f aca="false">D18369+$B$13*(D18369*$B$10-D18369*C18369*($B$11))</f>
        <v>2.08261437188075</v>
      </c>
    </row>
    <row r="18370" customFormat="false" ht="12.75" hidden="false" customHeight="false" outlineLevel="0" collapsed="false">
      <c r="B18370" s="12" t="n">
        <f aca="false">B18369+$B$13</f>
        <v>55.017000000002</v>
      </c>
      <c r="C18370" s="13" t="n">
        <f aca="false">E18369</f>
        <v>58.4159656827006</v>
      </c>
      <c r="D18370" s="13" t="n">
        <f aca="false">F18369</f>
        <v>2.08261437188075</v>
      </c>
      <c r="E18370" s="13" t="n">
        <f aca="false">C18370+$B$13*(C18370*D18370*($B$8)-C18370*$B$9)</f>
        <v>58.4055967983934</v>
      </c>
      <c r="F18370" s="13" t="n">
        <f aca="false">D18370+$B$13*(D18370*$B$10-D18370*C18370*($B$11))</f>
        <v>2.08128933038483</v>
      </c>
    </row>
    <row r="18371" customFormat="false" ht="12.75" hidden="false" customHeight="false" outlineLevel="0" collapsed="false">
      <c r="B18371" s="12" t="n">
        <f aca="false">B18370+$B$13</f>
        <v>55.020000000002</v>
      </c>
      <c r="C18371" s="13" t="n">
        <f aca="false">E18370</f>
        <v>58.4055967983934</v>
      </c>
      <c r="D18371" s="13" t="n">
        <f aca="false">F18370</f>
        <v>2.08128933038483</v>
      </c>
      <c r="E18371" s="13" t="n">
        <f aca="false">C18371+$B$13*(C18371*D18371*($B$8)-C18371*$B$9)</f>
        <v>58.3952296617042</v>
      </c>
      <c r="F18371" s="13" t="n">
        <f aca="false">D18371+$B$13*(D18371*$B$10-D18371*C18371*($B$11))</f>
        <v>2.07996545564235</v>
      </c>
    </row>
    <row r="18372" customFormat="false" ht="12.75" hidden="false" customHeight="false" outlineLevel="0" collapsed="false">
      <c r="B18372" s="12" t="n">
        <f aca="false">B18371+$B$13</f>
        <v>55.023000000002</v>
      </c>
      <c r="C18372" s="13" t="n">
        <f aca="false">E18371</f>
        <v>58.3952296617042</v>
      </c>
      <c r="D18372" s="13" t="n">
        <f aca="false">F18371</f>
        <v>2.07996545564235</v>
      </c>
      <c r="E18372" s="13" t="n">
        <f aca="false">C18372+$B$13*(C18372*D18372*($B$8)-C18372*$B$9)</f>
        <v>58.3848642724376</v>
      </c>
      <c r="F18372" s="13" t="n">
        <f aca="false">D18372+$B$13*(D18372*$B$10-D18372*C18372*($B$11))</f>
        <v>2.07864274644465</v>
      </c>
    </row>
    <row r="18373" customFormat="false" ht="12.75" hidden="false" customHeight="false" outlineLevel="0" collapsed="false">
      <c r="B18373" s="12" t="n">
        <f aca="false">B18372+$B$13</f>
        <v>55.026000000002</v>
      </c>
      <c r="C18373" s="13" t="n">
        <f aca="false">E18372</f>
        <v>58.3848642724376</v>
      </c>
      <c r="D18373" s="13" t="n">
        <f aca="false">F18372</f>
        <v>2.07864274644465</v>
      </c>
      <c r="E18373" s="13" t="n">
        <f aca="false">C18373+$B$13*(C18373*D18373*($B$8)-C18373*$B$9)</f>
        <v>58.3745006303981</v>
      </c>
      <c r="F18373" s="13" t="n">
        <f aca="false">D18373+$B$13*(D18373*$B$10-D18373*C18373*($B$11))</f>
        <v>2.07732120158447</v>
      </c>
    </row>
    <row r="18374" customFormat="false" ht="12.75" hidden="false" customHeight="false" outlineLevel="0" collapsed="false">
      <c r="B18374" s="12" t="n">
        <f aca="false">B18373+$B$13</f>
        <v>55.029000000002</v>
      </c>
      <c r="C18374" s="13" t="n">
        <f aca="false">E18373</f>
        <v>58.3745006303981</v>
      </c>
      <c r="D18374" s="13" t="n">
        <f aca="false">F18373</f>
        <v>2.07732120158447</v>
      </c>
      <c r="E18374" s="13" t="n">
        <f aca="false">C18374+$B$13*(C18374*D18374*($B$8)-C18374*$B$9)</f>
        <v>58.36413873539</v>
      </c>
      <c r="F18374" s="13" t="n">
        <f aca="false">D18374+$B$13*(D18374*$B$10-D18374*C18374*($B$11))</f>
        <v>2.07600081985597</v>
      </c>
    </row>
    <row r="18375" customFormat="false" ht="12.75" hidden="false" customHeight="false" outlineLevel="0" collapsed="false">
      <c r="B18375" s="12" t="n">
        <f aca="false">B18374+$B$13</f>
        <v>55.032000000002</v>
      </c>
      <c r="C18375" s="13" t="n">
        <f aca="false">E18374</f>
        <v>58.36413873539</v>
      </c>
      <c r="D18375" s="13" t="n">
        <f aca="false">F18374</f>
        <v>2.07600081985597</v>
      </c>
      <c r="E18375" s="13" t="n">
        <f aca="false">C18375+$B$13*(C18375*D18375*($B$8)-C18375*$B$9)</f>
        <v>58.3537785872175</v>
      </c>
      <c r="F18375" s="13" t="n">
        <f aca="false">D18375+$B$13*(D18375*$B$10-D18375*C18375*($B$11))</f>
        <v>2.07468160005477</v>
      </c>
    </row>
    <row r="18376" customFormat="false" ht="12.75" hidden="false" customHeight="false" outlineLevel="0" collapsed="false">
      <c r="B18376" s="12" t="n">
        <f aca="false">B18375+$B$13</f>
        <v>55.035000000002</v>
      </c>
      <c r="C18376" s="13" t="n">
        <f aca="false">E18375</f>
        <v>58.3537785872175</v>
      </c>
      <c r="D18376" s="13" t="n">
        <f aca="false">F18375</f>
        <v>2.07468160005477</v>
      </c>
      <c r="E18376" s="13" t="n">
        <f aca="false">C18376+$B$13*(C18376*D18376*($B$8)-C18376*$B$9)</f>
        <v>58.3434201856847</v>
      </c>
      <c r="F18376" s="13" t="n">
        <f aca="false">D18376+$B$13*(D18376*$B$10-D18376*C18376*($B$11))</f>
        <v>2.07336354097785</v>
      </c>
    </row>
    <row r="18377" customFormat="false" ht="12.75" hidden="false" customHeight="false" outlineLevel="0" collapsed="false">
      <c r="B18377" s="12" t="n">
        <f aca="false">B18376+$B$13</f>
        <v>55.038000000002</v>
      </c>
      <c r="C18377" s="13" t="n">
        <f aca="false">E18376</f>
        <v>58.3434201856847</v>
      </c>
      <c r="D18377" s="13" t="n">
        <f aca="false">F18376</f>
        <v>2.07336354097785</v>
      </c>
      <c r="E18377" s="13" t="n">
        <f aca="false">C18377+$B$13*(C18377*D18377*($B$8)-C18377*$B$9)</f>
        <v>58.3330635305956</v>
      </c>
      <c r="F18377" s="13" t="n">
        <f aca="false">D18377+$B$13*(D18377*$B$10-D18377*C18377*($B$11))</f>
        <v>2.07204664142365</v>
      </c>
    </row>
    <row r="18378" customFormat="false" ht="12.75" hidden="false" customHeight="false" outlineLevel="0" collapsed="false">
      <c r="B18378" s="12" t="n">
        <f aca="false">B18377+$B$13</f>
        <v>55.041000000002</v>
      </c>
      <c r="C18378" s="13" t="n">
        <f aca="false">E18377</f>
        <v>58.3330635305956</v>
      </c>
      <c r="D18378" s="13" t="n">
        <f aca="false">F18377</f>
        <v>2.07204664142365</v>
      </c>
      <c r="E18378" s="13" t="n">
        <f aca="false">C18378+$B$13*(C18378*D18378*($B$8)-C18378*$B$9)</f>
        <v>58.3227086217541</v>
      </c>
      <c r="F18378" s="13" t="n">
        <f aca="false">D18378+$B$13*(D18378*$B$10-D18378*C18378*($B$11))</f>
        <v>2.07073090019201</v>
      </c>
    </row>
    <row r="18379" customFormat="false" ht="12.75" hidden="false" customHeight="false" outlineLevel="0" collapsed="false">
      <c r="B18379" s="12" t="n">
        <f aca="false">B18378+$B$13</f>
        <v>55.044000000002</v>
      </c>
      <c r="C18379" s="13" t="n">
        <f aca="false">E18378</f>
        <v>58.3227086217541</v>
      </c>
      <c r="D18379" s="13" t="n">
        <f aca="false">F18378</f>
        <v>2.07073090019201</v>
      </c>
      <c r="E18379" s="13" t="n">
        <f aca="false">C18379+$B$13*(C18379*D18379*($B$8)-C18379*$B$9)</f>
        <v>58.3123554589641</v>
      </c>
      <c r="F18379" s="13" t="n">
        <f aca="false">D18379+$B$13*(D18379*$B$10-D18379*C18379*($B$11))</f>
        <v>2.06941631608416</v>
      </c>
    </row>
    <row r="18380" customFormat="false" ht="12.75" hidden="false" customHeight="false" outlineLevel="0" collapsed="false">
      <c r="B18380" s="12" t="n">
        <f aca="false">B18379+$B$13</f>
        <v>55.047000000002</v>
      </c>
      <c r="C18380" s="13" t="n">
        <f aca="false">E18379</f>
        <v>58.3123554589641</v>
      </c>
      <c r="D18380" s="13" t="n">
        <f aca="false">F18379</f>
        <v>2.06941631608416</v>
      </c>
      <c r="E18380" s="13" t="n">
        <f aca="false">C18380+$B$13*(C18380*D18380*($B$8)-C18380*$B$9)</f>
        <v>58.3020040420293</v>
      </c>
      <c r="F18380" s="13" t="n">
        <f aca="false">D18380+$B$13*(D18380*$B$10-D18380*C18380*($B$11))</f>
        <v>2.06810288790278</v>
      </c>
    </row>
    <row r="18381" customFormat="false" ht="12.75" hidden="false" customHeight="false" outlineLevel="0" collapsed="false">
      <c r="B18381" s="12" t="n">
        <f aca="false">B18380+$B$13</f>
        <v>55.050000000002</v>
      </c>
      <c r="C18381" s="13" t="n">
        <f aca="false">E18380</f>
        <v>58.3020040420293</v>
      </c>
      <c r="D18381" s="13" t="n">
        <f aca="false">F18380</f>
        <v>2.06810288790278</v>
      </c>
      <c r="E18381" s="13" t="n">
        <f aca="false">C18381+$B$13*(C18381*D18381*($B$8)-C18381*$B$9)</f>
        <v>58.2916543707532</v>
      </c>
      <c r="F18381" s="13" t="n">
        <f aca="false">D18381+$B$13*(D18381*$B$10-D18381*C18381*($B$11))</f>
        <v>2.06679061445193</v>
      </c>
    </row>
    <row r="18382" customFormat="false" ht="12.75" hidden="false" customHeight="false" outlineLevel="0" collapsed="false">
      <c r="B18382" s="12" t="n">
        <f aca="false">B18381+$B$13</f>
        <v>55.053000000002</v>
      </c>
      <c r="C18382" s="13" t="n">
        <f aca="false">E18381</f>
        <v>58.2916543707532</v>
      </c>
      <c r="D18382" s="13" t="n">
        <f aca="false">F18381</f>
        <v>2.06679061445193</v>
      </c>
      <c r="E18382" s="13" t="n">
        <f aca="false">C18382+$B$13*(C18382*D18382*($B$8)-C18382*$B$9)</f>
        <v>58.2813064449395</v>
      </c>
      <c r="F18382" s="13" t="n">
        <f aca="false">D18382+$B$13*(D18382*$B$10-D18382*C18382*($B$11))</f>
        <v>2.06547949453708</v>
      </c>
    </row>
    <row r="18383" customFormat="false" ht="12.75" hidden="false" customHeight="false" outlineLevel="0" collapsed="false">
      <c r="B18383" s="12" t="n">
        <f aca="false">B18382+$B$13</f>
        <v>55.056000000002</v>
      </c>
      <c r="C18383" s="13" t="n">
        <f aca="false">E18382</f>
        <v>58.2813064449395</v>
      </c>
      <c r="D18383" s="13" t="n">
        <f aca="false">F18382</f>
        <v>2.06547949453708</v>
      </c>
      <c r="E18383" s="13" t="n">
        <f aca="false">C18383+$B$13*(C18383*D18383*($B$8)-C18383*$B$9)</f>
        <v>58.2709602643915</v>
      </c>
      <c r="F18383" s="13" t="n">
        <f aca="false">D18383+$B$13*(D18383*$B$10-D18383*C18383*($B$11))</f>
        <v>2.06416952696512</v>
      </c>
    </row>
    <row r="18384" customFormat="false" ht="12.75" hidden="false" customHeight="false" outlineLevel="0" collapsed="false">
      <c r="B18384" s="12" t="n">
        <f aca="false">B18383+$B$13</f>
        <v>55.059000000002</v>
      </c>
      <c r="C18384" s="13" t="n">
        <f aca="false">E18383</f>
        <v>58.2709602643915</v>
      </c>
      <c r="D18384" s="13" t="n">
        <f aca="false">F18383</f>
        <v>2.06416952696512</v>
      </c>
      <c r="E18384" s="13" t="n">
        <f aca="false">C18384+$B$13*(C18384*D18384*($B$8)-C18384*$B$9)</f>
        <v>58.2606158289124</v>
      </c>
      <c r="F18384" s="13" t="n">
        <f aca="false">D18384+$B$13*(D18384*$B$10-D18384*C18384*($B$11))</f>
        <v>2.06286071054432</v>
      </c>
    </row>
    <row r="18385" customFormat="false" ht="12.75" hidden="false" customHeight="false" outlineLevel="0" collapsed="false">
      <c r="B18385" s="12" t="n">
        <f aca="false">B18384+$B$13</f>
        <v>55.062000000002</v>
      </c>
      <c r="C18385" s="13" t="n">
        <f aca="false">E18384</f>
        <v>58.2606158289124</v>
      </c>
      <c r="D18385" s="13" t="n">
        <f aca="false">F18384</f>
        <v>2.06286071054432</v>
      </c>
      <c r="E18385" s="13" t="n">
        <f aca="false">C18385+$B$13*(C18385*D18385*($B$8)-C18385*$B$9)</f>
        <v>58.2502731383057</v>
      </c>
      <c r="F18385" s="13" t="n">
        <f aca="false">D18385+$B$13*(D18385*$B$10-D18385*C18385*($B$11))</f>
        <v>2.06155304408437</v>
      </c>
    </row>
    <row r="18386" customFormat="false" ht="12.75" hidden="false" customHeight="false" outlineLevel="0" collapsed="false">
      <c r="B18386" s="12" t="n">
        <f aca="false">B18385+$B$13</f>
        <v>55.065000000002</v>
      </c>
      <c r="C18386" s="13" t="n">
        <f aca="false">E18385</f>
        <v>58.2502731383057</v>
      </c>
      <c r="D18386" s="13" t="n">
        <f aca="false">F18385</f>
        <v>2.06155304408437</v>
      </c>
      <c r="E18386" s="13" t="n">
        <f aca="false">C18386+$B$13*(C18386*D18386*($B$8)-C18386*$B$9)</f>
        <v>58.2399321923743</v>
      </c>
      <c r="F18386" s="13" t="n">
        <f aca="false">D18386+$B$13*(D18386*$B$10-D18386*C18386*($B$11))</f>
        <v>2.06024652639634</v>
      </c>
    </row>
    <row r="18387" customFormat="false" ht="12.75" hidden="false" customHeight="false" outlineLevel="0" collapsed="false">
      <c r="B18387" s="12" t="n">
        <f aca="false">B18386+$B$13</f>
        <v>55.068000000002</v>
      </c>
      <c r="C18387" s="13" t="n">
        <f aca="false">E18386</f>
        <v>58.2399321923743</v>
      </c>
      <c r="D18387" s="13" t="n">
        <f aca="false">F18386</f>
        <v>2.06024652639634</v>
      </c>
      <c r="E18387" s="13" t="n">
        <f aca="false">C18387+$B$13*(C18387*D18387*($B$8)-C18387*$B$9)</f>
        <v>58.2295929909213</v>
      </c>
      <c r="F18387" s="13" t="n">
        <f aca="false">D18387+$B$13*(D18387*$B$10-D18387*C18387*($B$11))</f>
        <v>2.05894115629272</v>
      </c>
    </row>
    <row r="18388" customFormat="false" ht="12.75" hidden="false" customHeight="false" outlineLevel="0" collapsed="false">
      <c r="B18388" s="12" t="n">
        <f aca="false">B18387+$B$13</f>
        <v>55.071000000002</v>
      </c>
      <c r="C18388" s="13" t="n">
        <f aca="false">E18387</f>
        <v>58.2295929909213</v>
      </c>
      <c r="D18388" s="13" t="n">
        <f aca="false">F18387</f>
        <v>2.05894115629272</v>
      </c>
      <c r="E18388" s="13" t="n">
        <f aca="false">C18388+$B$13*(C18388*D18388*($B$8)-C18388*$B$9)</f>
        <v>58.2192555337495</v>
      </c>
      <c r="F18388" s="13" t="n">
        <f aca="false">D18388+$B$13*(D18388*$B$10-D18388*C18388*($B$11))</f>
        <v>2.05763693258739</v>
      </c>
    </row>
    <row r="18389" customFormat="false" ht="12.75" hidden="false" customHeight="false" outlineLevel="0" collapsed="false">
      <c r="B18389" s="12" t="n">
        <f aca="false">B18388+$B$13</f>
        <v>55.074000000002</v>
      </c>
      <c r="C18389" s="13" t="n">
        <f aca="false">E18388</f>
        <v>58.2192555337495</v>
      </c>
      <c r="D18389" s="13" t="n">
        <f aca="false">F18388</f>
        <v>2.05763693258739</v>
      </c>
      <c r="E18389" s="13" t="n">
        <f aca="false">C18389+$B$13*(C18389*D18389*($B$8)-C18389*$B$9)</f>
        <v>58.2089198206619</v>
      </c>
      <c r="F18389" s="13" t="n">
        <f aca="false">D18389+$B$13*(D18389*$B$10-D18389*C18389*($B$11))</f>
        <v>2.0563338540956</v>
      </c>
    </row>
    <row r="18390" customFormat="false" ht="12.75" hidden="false" customHeight="false" outlineLevel="0" collapsed="false">
      <c r="B18390" s="12" t="n">
        <f aca="false">B18389+$B$13</f>
        <v>55.077000000002</v>
      </c>
      <c r="C18390" s="13" t="n">
        <f aca="false">E18389</f>
        <v>58.2089198206619</v>
      </c>
      <c r="D18390" s="13" t="n">
        <f aca="false">F18389</f>
        <v>2.0563338540956</v>
      </c>
      <c r="E18390" s="13" t="n">
        <f aca="false">C18390+$B$13*(C18390*D18390*($B$8)-C18390*$B$9)</f>
        <v>58.1985858514611</v>
      </c>
      <c r="F18390" s="13" t="n">
        <f aca="false">D18390+$B$13*(D18390*$B$10-D18390*C18390*($B$11))</f>
        <v>2.05503191963402</v>
      </c>
    </row>
    <row r="18391" customFormat="false" ht="12.75" hidden="false" customHeight="false" outlineLevel="0" collapsed="false">
      <c r="B18391" s="12" t="n">
        <f aca="false">B18390+$B$13</f>
        <v>55.080000000002</v>
      </c>
      <c r="C18391" s="13" t="n">
        <f aca="false">E18390</f>
        <v>58.1985858514611</v>
      </c>
      <c r="D18391" s="13" t="n">
        <f aca="false">F18390</f>
        <v>2.05503191963402</v>
      </c>
      <c r="E18391" s="13" t="n">
        <f aca="false">C18391+$B$13*(C18391*D18391*($B$8)-C18391*$B$9)</f>
        <v>58.1882536259498</v>
      </c>
      <c r="F18391" s="13" t="n">
        <f aca="false">D18391+$B$13*(D18391*$B$10-D18391*C18391*($B$11))</f>
        <v>2.05373112802069</v>
      </c>
    </row>
    <row r="18392" customFormat="false" ht="12.75" hidden="false" customHeight="false" outlineLevel="0" collapsed="false">
      <c r="B18392" s="12" t="n">
        <f aca="false">B18391+$B$13</f>
        <v>55.083000000002</v>
      </c>
      <c r="C18392" s="13" t="n">
        <f aca="false">E18391</f>
        <v>58.1882536259498</v>
      </c>
      <c r="D18392" s="13" t="n">
        <f aca="false">F18391</f>
        <v>2.05373112802069</v>
      </c>
      <c r="E18392" s="13" t="n">
        <f aca="false">C18392+$B$13*(C18392*D18392*($B$8)-C18392*$B$9)</f>
        <v>58.1779231439304</v>
      </c>
      <c r="F18392" s="13" t="n">
        <f aca="false">D18392+$B$13*(D18392*$B$10-D18392*C18392*($B$11))</f>
        <v>2.05243147807507</v>
      </c>
    </row>
    <row r="18393" customFormat="false" ht="12.75" hidden="false" customHeight="false" outlineLevel="0" collapsed="false">
      <c r="B18393" s="12" t="n">
        <f aca="false">B18392+$B$13</f>
        <v>55.086000000002</v>
      </c>
      <c r="C18393" s="13" t="n">
        <f aca="false">E18392</f>
        <v>58.1779231439304</v>
      </c>
      <c r="D18393" s="13" t="n">
        <f aca="false">F18392</f>
        <v>2.05243147807507</v>
      </c>
      <c r="E18393" s="13" t="n">
        <f aca="false">C18393+$B$13*(C18393*D18393*($B$8)-C18393*$B$9)</f>
        <v>58.1675944052054</v>
      </c>
      <c r="F18393" s="13" t="n">
        <f aca="false">D18393+$B$13*(D18393*$B$10-D18393*C18393*($B$11))</f>
        <v>2.05113296861796</v>
      </c>
    </row>
    <row r="18394" customFormat="false" ht="12.75" hidden="false" customHeight="false" outlineLevel="0" collapsed="false">
      <c r="B18394" s="12" t="n">
        <f aca="false">B18393+$B$13</f>
        <v>55.089000000002</v>
      </c>
      <c r="C18394" s="13" t="n">
        <f aca="false">E18393</f>
        <v>58.1675944052054</v>
      </c>
      <c r="D18394" s="13" t="n">
        <f aca="false">F18393</f>
        <v>2.05113296861796</v>
      </c>
      <c r="E18394" s="13" t="n">
        <f aca="false">C18394+$B$13*(C18394*D18394*($B$8)-C18394*$B$9)</f>
        <v>58.1572674095772</v>
      </c>
      <c r="F18394" s="13" t="n">
        <f aca="false">D18394+$B$13*(D18394*$B$10-D18394*C18394*($B$11))</f>
        <v>2.04983559847158</v>
      </c>
    </row>
    <row r="18395" customFormat="false" ht="12.75" hidden="false" customHeight="false" outlineLevel="0" collapsed="false">
      <c r="B18395" s="12" t="n">
        <f aca="false">B18394+$B$13</f>
        <v>55.092000000002</v>
      </c>
      <c r="C18395" s="13" t="n">
        <f aca="false">E18394</f>
        <v>58.1572674095772</v>
      </c>
      <c r="D18395" s="13" t="n">
        <f aca="false">F18394</f>
        <v>2.04983559847158</v>
      </c>
      <c r="E18395" s="13" t="n">
        <f aca="false">C18395+$B$13*(C18395*D18395*($B$8)-C18395*$B$9)</f>
        <v>58.1469421568479</v>
      </c>
      <c r="F18395" s="13" t="n">
        <f aca="false">D18395+$B$13*(D18395*$B$10-D18395*C18395*($B$11))</f>
        <v>2.04853936645953</v>
      </c>
    </row>
    <row r="18396" customFormat="false" ht="12.75" hidden="false" customHeight="false" outlineLevel="0" collapsed="false">
      <c r="B18396" s="12" t="n">
        <f aca="false">B18395+$B$13</f>
        <v>55.095000000002</v>
      </c>
      <c r="C18396" s="13" t="n">
        <f aca="false">E18395</f>
        <v>58.1469421568479</v>
      </c>
      <c r="D18396" s="13" t="n">
        <f aca="false">F18395</f>
        <v>2.04853936645953</v>
      </c>
      <c r="E18396" s="13" t="n">
        <f aca="false">C18396+$B$13*(C18396*D18396*($B$8)-C18396*$B$9)</f>
        <v>58.1366186468198</v>
      </c>
      <c r="F18396" s="13" t="n">
        <f aca="false">D18396+$B$13*(D18396*$B$10-D18396*C18396*($B$11))</f>
        <v>2.04724427140676</v>
      </c>
    </row>
    <row r="18397" customFormat="false" ht="12.75" hidden="false" customHeight="false" outlineLevel="0" collapsed="false">
      <c r="B18397" s="12" t="n">
        <f aca="false">B18396+$B$13</f>
        <v>55.098000000002</v>
      </c>
      <c r="C18397" s="13" t="n">
        <f aca="false">E18396</f>
        <v>58.1366186468198</v>
      </c>
      <c r="D18397" s="13" t="n">
        <f aca="false">F18396</f>
        <v>2.04724427140676</v>
      </c>
      <c r="E18397" s="13" t="n">
        <f aca="false">C18397+$B$13*(C18397*D18397*($B$8)-C18397*$B$9)</f>
        <v>58.1262968792947</v>
      </c>
      <c r="F18397" s="13" t="n">
        <f aca="false">D18397+$B$13*(D18397*$B$10-D18397*C18397*($B$11))</f>
        <v>2.04595031213965</v>
      </c>
    </row>
    <row r="18398" customFormat="false" ht="12.75" hidden="false" customHeight="false" outlineLevel="0" collapsed="false">
      <c r="B18398" s="12" t="n">
        <f aca="false">B18397+$B$13</f>
        <v>55.101000000002</v>
      </c>
      <c r="C18398" s="13" t="n">
        <f aca="false">E18397</f>
        <v>58.1262968792947</v>
      </c>
      <c r="D18398" s="13" t="n">
        <f aca="false">F18397</f>
        <v>2.04595031213965</v>
      </c>
      <c r="E18398" s="13" t="n">
        <f aca="false">C18398+$B$13*(C18398*D18398*($B$8)-C18398*$B$9)</f>
        <v>58.1159768540747</v>
      </c>
      <c r="F18398" s="13" t="n">
        <f aca="false">D18398+$B$13*(D18398*$B$10-D18398*C18398*($B$11))</f>
        <v>2.04465748748591</v>
      </c>
    </row>
    <row r="18399" customFormat="false" ht="12.75" hidden="false" customHeight="false" outlineLevel="0" collapsed="false">
      <c r="B18399" s="12" t="n">
        <f aca="false">B18398+$B$13</f>
        <v>55.104000000002</v>
      </c>
      <c r="C18399" s="13" t="n">
        <f aca="false">E18398</f>
        <v>58.1159768540747</v>
      </c>
      <c r="D18399" s="13" t="n">
        <f aca="false">F18398</f>
        <v>2.04465748748591</v>
      </c>
      <c r="E18399" s="13" t="n">
        <f aca="false">C18399+$B$13*(C18399*D18399*($B$8)-C18399*$B$9)</f>
        <v>58.1056585709617</v>
      </c>
      <c r="F18399" s="13" t="n">
        <f aca="false">D18399+$B$13*(D18399*$B$10-D18399*C18399*($B$11))</f>
        <v>2.04336579627464</v>
      </c>
    </row>
    <row r="18400" customFormat="false" ht="12.75" hidden="false" customHeight="false" outlineLevel="0" collapsed="false">
      <c r="B18400" s="12" t="n">
        <f aca="false">B18399+$B$13</f>
        <v>55.107000000002</v>
      </c>
      <c r="C18400" s="13" t="n">
        <f aca="false">E18399</f>
        <v>58.1056585709617</v>
      </c>
      <c r="D18400" s="13" t="n">
        <f aca="false">F18399</f>
        <v>2.04336579627464</v>
      </c>
      <c r="E18400" s="13" t="n">
        <f aca="false">C18400+$B$13*(C18400*D18400*($B$8)-C18400*$B$9)</f>
        <v>58.0953420297572</v>
      </c>
      <c r="F18400" s="13" t="n">
        <f aca="false">D18400+$B$13*(D18400*$B$10-D18400*C18400*($B$11))</f>
        <v>2.04207523733634</v>
      </c>
    </row>
    <row r="18401" customFormat="false" ht="12.75" hidden="false" customHeight="false" outlineLevel="0" collapsed="false">
      <c r="B18401" s="12" t="n">
        <f aca="false">B18400+$B$13</f>
        <v>55.110000000002</v>
      </c>
      <c r="C18401" s="13" t="n">
        <f aca="false">E18400</f>
        <v>58.0953420297572</v>
      </c>
      <c r="D18401" s="13" t="n">
        <f aca="false">F18400</f>
        <v>2.04207523733634</v>
      </c>
      <c r="E18401" s="13" t="n">
        <f aca="false">C18401+$B$13*(C18401*D18401*($B$8)-C18401*$B$9)</f>
        <v>58.0850272302631</v>
      </c>
      <c r="F18401" s="13" t="n">
        <f aca="false">D18401+$B$13*(D18401*$B$10-D18401*C18401*($B$11))</f>
        <v>2.04078580950285</v>
      </c>
    </row>
    <row r="18402" customFormat="false" ht="12.75" hidden="false" customHeight="false" outlineLevel="0" collapsed="false">
      <c r="B18402" s="12" t="n">
        <f aca="false">B18401+$B$13</f>
        <v>55.113000000002</v>
      </c>
      <c r="C18402" s="13" t="n">
        <f aca="false">E18401</f>
        <v>58.0850272302631</v>
      </c>
      <c r="D18402" s="13" t="n">
        <f aca="false">F18401</f>
        <v>2.04078580950285</v>
      </c>
      <c r="E18402" s="13" t="n">
        <f aca="false">C18402+$B$13*(C18402*D18402*($B$8)-C18402*$B$9)</f>
        <v>58.0747141722809</v>
      </c>
      <c r="F18402" s="13" t="n">
        <f aca="false">D18402+$B$13*(D18402*$B$10-D18402*C18402*($B$11))</f>
        <v>2.03949751160739</v>
      </c>
    </row>
    <row r="18403" customFormat="false" ht="12.75" hidden="false" customHeight="false" outlineLevel="0" collapsed="false">
      <c r="B18403" s="12" t="n">
        <f aca="false">B18402+$B$13</f>
        <v>55.116000000002</v>
      </c>
      <c r="C18403" s="13" t="n">
        <f aca="false">E18402</f>
        <v>58.0747141722809</v>
      </c>
      <c r="D18403" s="13" t="n">
        <f aca="false">F18402</f>
        <v>2.03949751160739</v>
      </c>
      <c r="E18403" s="13" t="n">
        <f aca="false">C18403+$B$13*(C18403*D18403*($B$8)-C18403*$B$9)</f>
        <v>58.0644028556119</v>
      </c>
      <c r="F18403" s="13" t="n">
        <f aca="false">D18403+$B$13*(D18403*$B$10-D18403*C18403*($B$11))</f>
        <v>2.03821034248455</v>
      </c>
    </row>
    <row r="18404" customFormat="false" ht="12.75" hidden="false" customHeight="false" outlineLevel="0" collapsed="false">
      <c r="B18404" s="12" t="n">
        <f aca="false">B18403+$B$13</f>
        <v>55.119000000002</v>
      </c>
      <c r="C18404" s="13" t="n">
        <f aca="false">E18403</f>
        <v>58.0644028556119</v>
      </c>
      <c r="D18404" s="13" t="n">
        <f aca="false">F18403</f>
        <v>2.03821034248455</v>
      </c>
      <c r="E18404" s="13" t="n">
        <f aca="false">C18404+$B$13*(C18404*D18404*($B$8)-C18404*$B$9)</f>
        <v>58.0540932800576</v>
      </c>
      <c r="F18404" s="13" t="n">
        <f aca="false">D18404+$B$13*(D18404*$B$10-D18404*C18404*($B$11))</f>
        <v>2.03692430097029</v>
      </c>
    </row>
    <row r="18405" customFormat="false" ht="12.75" hidden="false" customHeight="false" outlineLevel="0" collapsed="false">
      <c r="B18405" s="12" t="n">
        <f aca="false">B18404+$B$13</f>
        <v>55.122000000002</v>
      </c>
      <c r="C18405" s="13" t="n">
        <f aca="false">E18404</f>
        <v>58.0540932800576</v>
      </c>
      <c r="D18405" s="13" t="n">
        <f aca="false">F18404</f>
        <v>2.03692430097029</v>
      </c>
      <c r="E18405" s="13" t="n">
        <f aca="false">C18405+$B$13*(C18405*D18405*($B$8)-C18405*$B$9)</f>
        <v>58.0437854454192</v>
      </c>
      <c r="F18405" s="13" t="n">
        <f aca="false">D18405+$B$13*(D18405*$B$10-D18405*C18405*($B$11))</f>
        <v>2.03563938590193</v>
      </c>
    </row>
    <row r="18406" customFormat="false" ht="12.75" hidden="false" customHeight="false" outlineLevel="0" collapsed="false">
      <c r="B18406" s="12" t="n">
        <f aca="false">B18405+$B$13</f>
        <v>55.125000000002</v>
      </c>
      <c r="C18406" s="13" t="n">
        <f aca="false">E18405</f>
        <v>58.0437854454192</v>
      </c>
      <c r="D18406" s="13" t="n">
        <f aca="false">F18405</f>
        <v>2.03563938590193</v>
      </c>
      <c r="E18406" s="13" t="n">
        <f aca="false">C18406+$B$13*(C18406*D18406*($B$8)-C18406*$B$9)</f>
        <v>58.033479351498</v>
      </c>
      <c r="F18406" s="13" t="n">
        <f aca="false">D18406+$B$13*(D18406*$B$10-D18406*C18406*($B$11))</f>
        <v>2.03435559611815</v>
      </c>
    </row>
    <row r="18407" customFormat="false" ht="12.75" hidden="false" customHeight="false" outlineLevel="0" collapsed="false">
      <c r="B18407" s="12" t="n">
        <f aca="false">B18406+$B$13</f>
        <v>55.128000000002</v>
      </c>
      <c r="C18407" s="13" t="n">
        <f aca="false">E18406</f>
        <v>58.033479351498</v>
      </c>
      <c r="D18407" s="13" t="n">
        <f aca="false">F18406</f>
        <v>2.03435559611815</v>
      </c>
      <c r="E18407" s="13" t="n">
        <f aca="false">C18407+$B$13*(C18407*D18407*($B$8)-C18407*$B$9)</f>
        <v>58.0231749980949</v>
      </c>
      <c r="F18407" s="13" t="n">
        <f aca="false">D18407+$B$13*(D18407*$B$10-D18407*C18407*($B$11))</f>
        <v>2.033072930459</v>
      </c>
    </row>
    <row r="18408" customFormat="false" ht="12.75" hidden="false" customHeight="false" outlineLevel="0" collapsed="false">
      <c r="B18408" s="12" t="n">
        <f aca="false">B18407+$B$13</f>
        <v>55.131000000002</v>
      </c>
      <c r="C18408" s="13" t="n">
        <f aca="false">E18407</f>
        <v>58.0231749980949</v>
      </c>
      <c r="D18408" s="13" t="n">
        <f aca="false">F18407</f>
        <v>2.033072930459</v>
      </c>
      <c r="E18408" s="13" t="n">
        <f aca="false">C18408+$B$13*(C18408*D18408*($B$8)-C18408*$B$9)</f>
        <v>58.0128723850109</v>
      </c>
      <c r="F18408" s="13" t="n">
        <f aca="false">D18408+$B$13*(D18408*$B$10-D18408*C18408*($B$11))</f>
        <v>2.03179138776589</v>
      </c>
    </row>
    <row r="18409" customFormat="false" ht="12.75" hidden="false" customHeight="false" outlineLevel="0" collapsed="false">
      <c r="B18409" s="12" t="n">
        <f aca="false">B18408+$B$13</f>
        <v>55.134000000002</v>
      </c>
      <c r="C18409" s="13" t="n">
        <f aca="false">E18408</f>
        <v>58.0128723850109</v>
      </c>
      <c r="D18409" s="13" t="n">
        <f aca="false">F18408</f>
        <v>2.03179138776589</v>
      </c>
      <c r="E18409" s="13" t="n">
        <f aca="false">C18409+$B$13*(C18409*D18409*($B$8)-C18409*$B$9)</f>
        <v>58.002571512047</v>
      </c>
      <c r="F18409" s="13" t="n">
        <f aca="false">D18409+$B$13*(D18409*$B$10-D18409*C18409*($B$11))</f>
        <v>2.03051096688159</v>
      </c>
    </row>
    <row r="18410" customFormat="false" ht="12.75" hidden="false" customHeight="false" outlineLevel="0" collapsed="false">
      <c r="B18410" s="12" t="n">
        <f aca="false">B18409+$B$13</f>
        <v>55.137000000002</v>
      </c>
      <c r="C18410" s="13" t="n">
        <f aca="false">E18409</f>
        <v>58.002571512047</v>
      </c>
      <c r="D18410" s="13" t="n">
        <f aca="false">F18409</f>
        <v>2.03051096688159</v>
      </c>
      <c r="E18410" s="13" t="n">
        <f aca="false">C18410+$B$13*(C18410*D18410*($B$8)-C18410*$B$9)</f>
        <v>57.9922723790039</v>
      </c>
      <c r="F18410" s="13" t="n">
        <f aca="false">D18410+$B$13*(D18410*$B$10-D18410*C18410*($B$11))</f>
        <v>2.0292316666502</v>
      </c>
    </row>
    <row r="18411" customFormat="false" ht="12.75" hidden="false" customHeight="false" outlineLevel="0" collapsed="false">
      <c r="B18411" s="12" t="n">
        <f aca="false">B18410+$B$13</f>
        <v>55.140000000002</v>
      </c>
      <c r="C18411" s="13" t="n">
        <f aca="false">E18410</f>
        <v>57.9922723790039</v>
      </c>
      <c r="D18411" s="13" t="n">
        <f aca="false">F18410</f>
        <v>2.0292316666502</v>
      </c>
      <c r="E18411" s="13" t="n">
        <f aca="false">C18411+$B$13*(C18411*D18411*($B$8)-C18411*$B$9)</f>
        <v>57.9819749856824</v>
      </c>
      <c r="F18411" s="13" t="n">
        <f aca="false">D18411+$B$13*(D18411*$B$10-D18411*C18411*($B$11))</f>
        <v>2.02795348591721</v>
      </c>
    </row>
    <row r="18412" customFormat="false" ht="12.75" hidden="false" customHeight="false" outlineLevel="0" collapsed="false">
      <c r="B18412" s="12" t="n">
        <f aca="false">B18411+$B$13</f>
        <v>55.143000000002</v>
      </c>
      <c r="C18412" s="13" t="n">
        <f aca="false">E18411</f>
        <v>57.9819749856824</v>
      </c>
      <c r="D18412" s="13" t="n">
        <f aca="false">F18411</f>
        <v>2.02795348591721</v>
      </c>
      <c r="E18412" s="13" t="n">
        <f aca="false">C18412+$B$13*(C18412*D18412*($B$8)-C18412*$B$9)</f>
        <v>57.9716793318829</v>
      </c>
      <c r="F18412" s="13" t="n">
        <f aca="false">D18412+$B$13*(D18412*$B$10-D18412*C18412*($B$11))</f>
        <v>2.02667642352944</v>
      </c>
    </row>
    <row r="18413" customFormat="false" ht="12.75" hidden="false" customHeight="false" outlineLevel="0" collapsed="false">
      <c r="B18413" s="12" t="n">
        <f aca="false">B18412+$B$13</f>
        <v>55.146000000002</v>
      </c>
      <c r="C18413" s="13" t="n">
        <f aca="false">E18412</f>
        <v>57.9716793318829</v>
      </c>
      <c r="D18413" s="13" t="n">
        <f aca="false">F18412</f>
        <v>2.02667642352944</v>
      </c>
      <c r="E18413" s="13" t="n">
        <f aca="false">C18413+$B$13*(C18413*D18413*($B$8)-C18413*$B$9)</f>
        <v>57.961385417406</v>
      </c>
      <c r="F18413" s="13" t="n">
        <f aca="false">D18413+$B$13*(D18413*$B$10-D18413*C18413*($B$11))</f>
        <v>2.02540047833507</v>
      </c>
    </row>
    <row r="18414" customFormat="false" ht="12.75" hidden="false" customHeight="false" outlineLevel="0" collapsed="false">
      <c r="B18414" s="12" t="n">
        <f aca="false">B18413+$B$13</f>
        <v>55.149000000002</v>
      </c>
      <c r="C18414" s="13" t="n">
        <f aca="false">E18413</f>
        <v>57.961385417406</v>
      </c>
      <c r="D18414" s="13" t="n">
        <f aca="false">F18413</f>
        <v>2.02540047833507</v>
      </c>
      <c r="E18414" s="13" t="n">
        <f aca="false">C18414+$B$13*(C18414*D18414*($B$8)-C18414*$B$9)</f>
        <v>57.9510932420522</v>
      </c>
      <c r="F18414" s="13" t="n">
        <f aca="false">D18414+$B$13*(D18414*$B$10-D18414*C18414*($B$11))</f>
        <v>2.02412564918363</v>
      </c>
    </row>
    <row r="18415" customFormat="false" ht="12.75" hidden="false" customHeight="false" outlineLevel="0" collapsed="false">
      <c r="B18415" s="12" t="n">
        <f aca="false">B18414+$B$13</f>
        <v>55.152000000002</v>
      </c>
      <c r="C18415" s="13" t="n">
        <f aca="false">E18414</f>
        <v>57.9510932420522</v>
      </c>
      <c r="D18415" s="13" t="n">
        <f aca="false">F18414</f>
        <v>2.02412564918363</v>
      </c>
      <c r="E18415" s="13" t="n">
        <f aca="false">C18415+$B$13*(C18415*D18415*($B$8)-C18415*$B$9)</f>
        <v>57.9408028056217</v>
      </c>
      <c r="F18415" s="13" t="n">
        <f aca="false">D18415+$B$13*(D18415*$B$10-D18415*C18415*($B$11))</f>
        <v>2.02285193492599</v>
      </c>
    </row>
    <row r="18416" customFormat="false" ht="12.75" hidden="false" customHeight="false" outlineLevel="0" collapsed="false">
      <c r="B18416" s="12" t="n">
        <f aca="false">B18415+$B$13</f>
        <v>55.155000000002</v>
      </c>
      <c r="C18416" s="13" t="n">
        <f aca="false">E18415</f>
        <v>57.9408028056217</v>
      </c>
      <c r="D18416" s="13" t="n">
        <f aca="false">F18415</f>
        <v>2.02285193492599</v>
      </c>
      <c r="E18416" s="13" t="n">
        <f aca="false">C18416+$B$13*(C18416*D18416*($B$8)-C18416*$B$9)</f>
        <v>57.9305141079148</v>
      </c>
      <c r="F18416" s="13" t="n">
        <f aca="false">D18416+$B$13*(D18416*$B$10-D18416*C18416*($B$11))</f>
        <v>2.02157933441438</v>
      </c>
    </row>
    <row r="18417" customFormat="false" ht="12.75" hidden="false" customHeight="false" outlineLevel="0" collapsed="false">
      <c r="B18417" s="12" t="n">
        <f aca="false">B18416+$B$13</f>
        <v>55.158000000002</v>
      </c>
      <c r="C18417" s="13" t="n">
        <f aca="false">E18416</f>
        <v>57.9305141079148</v>
      </c>
      <c r="D18417" s="13" t="n">
        <f aca="false">F18416</f>
        <v>2.02157933441438</v>
      </c>
      <c r="E18417" s="13" t="n">
        <f aca="false">C18417+$B$13*(C18417*D18417*($B$8)-C18417*$B$9)</f>
        <v>57.9202271487315</v>
      </c>
      <c r="F18417" s="13" t="n">
        <f aca="false">D18417+$B$13*(D18417*$B$10-D18417*C18417*($B$11))</f>
        <v>2.02030784650235</v>
      </c>
    </row>
    <row r="18418" customFormat="false" ht="12.75" hidden="false" customHeight="false" outlineLevel="0" collapsed="false">
      <c r="B18418" s="12" t="n">
        <f aca="false">B18417+$B$13</f>
        <v>55.161000000002</v>
      </c>
      <c r="C18418" s="13" t="n">
        <f aca="false">E18417</f>
        <v>57.9202271487315</v>
      </c>
      <c r="D18418" s="13" t="n">
        <f aca="false">F18417</f>
        <v>2.02030784650235</v>
      </c>
      <c r="E18418" s="13" t="n">
        <f aca="false">C18418+$B$13*(C18418*D18418*($B$8)-C18418*$B$9)</f>
        <v>57.909941927872</v>
      </c>
      <c r="F18418" s="13" t="n">
        <f aca="false">D18418+$B$13*(D18418*$B$10-D18418*C18418*($B$11))</f>
        <v>2.01903747004481</v>
      </c>
    </row>
    <row r="18419" customFormat="false" ht="12.75" hidden="false" customHeight="false" outlineLevel="0" collapsed="false">
      <c r="B18419" s="12" t="n">
        <f aca="false">B18418+$B$13</f>
        <v>55.164000000002</v>
      </c>
      <c r="C18419" s="13" t="n">
        <f aca="false">E18418</f>
        <v>57.909941927872</v>
      </c>
      <c r="D18419" s="13" t="n">
        <f aca="false">F18418</f>
        <v>2.01903747004481</v>
      </c>
      <c r="E18419" s="13" t="n">
        <f aca="false">C18419+$B$13*(C18419*D18419*($B$8)-C18419*$B$9)</f>
        <v>57.8996584451362</v>
      </c>
      <c r="F18419" s="13" t="n">
        <f aca="false">D18419+$B$13*(D18419*$B$10-D18419*C18419*($B$11))</f>
        <v>2.01776820389802</v>
      </c>
    </row>
    <row r="18420" customFormat="false" ht="12.75" hidden="false" customHeight="false" outlineLevel="0" collapsed="false">
      <c r="B18420" s="12" t="n">
        <f aca="false">B18419+$B$13</f>
        <v>55.167000000002</v>
      </c>
      <c r="C18420" s="13" t="n">
        <f aca="false">E18419</f>
        <v>57.8996584451362</v>
      </c>
      <c r="D18420" s="13" t="n">
        <f aca="false">F18419</f>
        <v>2.01776820389802</v>
      </c>
      <c r="E18420" s="13" t="n">
        <f aca="false">C18420+$B$13*(C18420*D18420*($B$8)-C18420*$B$9)</f>
        <v>57.8893767003238</v>
      </c>
      <c r="F18420" s="13" t="n">
        <f aca="false">D18420+$B$13*(D18420*$B$10-D18420*C18420*($B$11))</f>
        <v>2.01650004691955</v>
      </c>
    </row>
    <row r="18421" customFormat="false" ht="12.75" hidden="false" customHeight="false" outlineLevel="0" collapsed="false">
      <c r="B18421" s="12" t="n">
        <f aca="false">B18420+$B$13</f>
        <v>55.170000000002</v>
      </c>
      <c r="C18421" s="13" t="n">
        <f aca="false">E18420</f>
        <v>57.8893767003238</v>
      </c>
      <c r="D18421" s="13" t="n">
        <f aca="false">F18420</f>
        <v>2.01650004691955</v>
      </c>
      <c r="E18421" s="13" t="n">
        <f aca="false">C18421+$B$13*(C18421*D18421*($B$8)-C18421*$B$9)</f>
        <v>57.8790966932348</v>
      </c>
      <c r="F18421" s="13" t="n">
        <f aca="false">D18421+$B$13*(D18421*$B$10-D18421*C18421*($B$11))</f>
        <v>2.01523299796832</v>
      </c>
    </row>
    <row r="18422" customFormat="false" ht="12.75" hidden="false" customHeight="false" outlineLevel="0" collapsed="false">
      <c r="B18422" s="12" t="n">
        <f aca="false">B18421+$B$13</f>
        <v>55.173000000002</v>
      </c>
      <c r="C18422" s="13" t="n">
        <f aca="false">E18421</f>
        <v>57.8790966932348</v>
      </c>
      <c r="D18422" s="13" t="n">
        <f aca="false">F18421</f>
        <v>2.01523299796832</v>
      </c>
      <c r="E18422" s="13" t="n">
        <f aca="false">C18422+$B$13*(C18422*D18422*($B$8)-C18422*$B$9)</f>
        <v>57.8688184236686</v>
      </c>
      <c r="F18422" s="13" t="n">
        <f aca="false">D18422+$B$13*(D18422*$B$10-D18422*C18422*($B$11))</f>
        <v>2.0139670559046</v>
      </c>
    </row>
    <row r="18423" customFormat="false" ht="12.75" hidden="false" customHeight="false" outlineLevel="0" collapsed="false">
      <c r="B18423" s="12" t="n">
        <f aca="false">B18422+$B$13</f>
        <v>55.176000000002</v>
      </c>
      <c r="C18423" s="13" t="n">
        <f aca="false">E18422</f>
        <v>57.8688184236686</v>
      </c>
      <c r="D18423" s="13" t="n">
        <f aca="false">F18422</f>
        <v>2.0139670559046</v>
      </c>
      <c r="E18423" s="13" t="n">
        <f aca="false">C18423+$B$13*(C18423*D18423*($B$8)-C18423*$B$9)</f>
        <v>57.858541891425</v>
      </c>
      <c r="F18423" s="13" t="n">
        <f aca="false">D18423+$B$13*(D18423*$B$10-D18423*C18423*($B$11))</f>
        <v>2.01270221958998</v>
      </c>
    </row>
    <row r="18424" customFormat="false" ht="12.75" hidden="false" customHeight="false" outlineLevel="0" collapsed="false">
      <c r="B18424" s="12" t="n">
        <f aca="false">B18423+$B$13</f>
        <v>55.179000000002</v>
      </c>
      <c r="C18424" s="13" t="n">
        <f aca="false">E18423</f>
        <v>57.858541891425</v>
      </c>
      <c r="D18424" s="13" t="n">
        <f aca="false">F18423</f>
        <v>2.01270221958998</v>
      </c>
      <c r="E18424" s="13" t="n">
        <f aca="false">C18424+$B$13*(C18424*D18424*($B$8)-C18424*$B$9)</f>
        <v>57.8482670963034</v>
      </c>
      <c r="F18424" s="13" t="n">
        <f aca="false">D18424+$B$13*(D18424*$B$10-D18424*C18424*($B$11))</f>
        <v>2.01143848788737</v>
      </c>
    </row>
    <row r="18425" customFormat="false" ht="12.75" hidden="false" customHeight="false" outlineLevel="0" collapsed="false">
      <c r="B18425" s="12" t="n">
        <f aca="false">B18424+$B$13</f>
        <v>55.182000000002</v>
      </c>
      <c r="C18425" s="13" t="n">
        <f aca="false">E18424</f>
        <v>57.8482670963034</v>
      </c>
      <c r="D18425" s="13" t="n">
        <f aca="false">F18424</f>
        <v>2.01143848788737</v>
      </c>
      <c r="E18425" s="13" t="n">
        <f aca="false">C18425+$B$13*(C18425*D18425*($B$8)-C18425*$B$9)</f>
        <v>57.8379940381031</v>
      </c>
      <c r="F18425" s="13" t="n">
        <f aca="false">D18425+$B$13*(D18425*$B$10-D18425*C18425*($B$11))</f>
        <v>2.01017585966104</v>
      </c>
    </row>
    <row r="18426" customFormat="false" ht="12.75" hidden="false" customHeight="false" outlineLevel="0" collapsed="false">
      <c r="B18426" s="12" t="n">
        <f aca="false">B18425+$B$13</f>
        <v>55.185000000002</v>
      </c>
      <c r="C18426" s="13" t="n">
        <f aca="false">E18425</f>
        <v>57.8379940381031</v>
      </c>
      <c r="D18426" s="13" t="n">
        <f aca="false">F18425</f>
        <v>2.01017585966104</v>
      </c>
      <c r="E18426" s="13" t="n">
        <f aca="false">C18426+$B$13*(C18426*D18426*($B$8)-C18426*$B$9)</f>
        <v>57.8277227166235</v>
      </c>
      <c r="F18426" s="13" t="n">
        <f aca="false">D18426+$B$13*(D18426*$B$10-D18426*C18426*($B$11))</f>
        <v>2.00891433377656</v>
      </c>
    </row>
    <row r="18427" customFormat="false" ht="12.75" hidden="false" customHeight="false" outlineLevel="0" collapsed="false">
      <c r="B18427" s="12" t="n">
        <f aca="false">B18426+$B$13</f>
        <v>55.188000000002</v>
      </c>
      <c r="C18427" s="13" t="n">
        <f aca="false">E18426</f>
        <v>57.8277227166235</v>
      </c>
      <c r="D18427" s="13" t="n">
        <f aca="false">F18426</f>
        <v>2.00891433377656</v>
      </c>
      <c r="E18427" s="13" t="n">
        <f aca="false">C18427+$B$13*(C18427*D18427*($B$8)-C18427*$B$9)</f>
        <v>57.8174531316638</v>
      </c>
      <c r="F18427" s="13" t="n">
        <f aca="false">D18427+$B$13*(D18427*$B$10-D18427*C18427*($B$11))</f>
        <v>2.00765390910084</v>
      </c>
    </row>
    <row r="18428" customFormat="false" ht="12.75" hidden="false" customHeight="false" outlineLevel="0" collapsed="false">
      <c r="B18428" s="12" t="n">
        <f aca="false">B18427+$B$13</f>
        <v>55.191000000002</v>
      </c>
      <c r="C18428" s="13" t="n">
        <f aca="false">E18427</f>
        <v>57.8174531316638</v>
      </c>
      <c r="D18428" s="13" t="n">
        <f aca="false">F18427</f>
        <v>2.00765390910084</v>
      </c>
      <c r="E18428" s="13" t="n">
        <f aca="false">C18428+$B$13*(C18428*D18428*($B$8)-C18428*$B$9)</f>
        <v>57.8071852830231</v>
      </c>
      <c r="F18428" s="13" t="n">
        <f aca="false">D18428+$B$13*(D18428*$B$10-D18428*C18428*($B$11))</f>
        <v>2.00639458450211</v>
      </c>
    </row>
    <row r="18429" customFormat="false" ht="12.75" hidden="false" customHeight="false" outlineLevel="0" collapsed="false">
      <c r="B18429" s="12" t="n">
        <f aca="false">B18428+$B$13</f>
        <v>55.194000000002</v>
      </c>
      <c r="C18429" s="13" t="n">
        <f aca="false">E18428</f>
        <v>57.8071852830231</v>
      </c>
      <c r="D18429" s="13" t="n">
        <f aca="false">F18428</f>
        <v>2.00639458450211</v>
      </c>
      <c r="E18429" s="13" t="n">
        <f aca="false">C18429+$B$13*(C18429*D18429*($B$8)-C18429*$B$9)</f>
        <v>57.7969191705003</v>
      </c>
      <c r="F18429" s="13" t="n">
        <f aca="false">D18429+$B$13*(D18429*$B$10-D18429*C18429*($B$11))</f>
        <v>2.00513635884994</v>
      </c>
    </row>
    <row r="18430" customFormat="false" ht="12.75" hidden="false" customHeight="false" outlineLevel="0" collapsed="false">
      <c r="B18430" s="12" t="n">
        <f aca="false">B18429+$B$13</f>
        <v>55.197000000002</v>
      </c>
      <c r="C18430" s="13" t="n">
        <f aca="false">E18429</f>
        <v>57.7969191705003</v>
      </c>
      <c r="D18430" s="13" t="n">
        <f aca="false">F18429</f>
        <v>2.00513635884994</v>
      </c>
      <c r="E18430" s="13" t="n">
        <f aca="false">C18430+$B$13*(C18430*D18430*($B$8)-C18430*$B$9)</f>
        <v>57.7866547938945</v>
      </c>
      <c r="F18430" s="13" t="n">
        <f aca="false">D18430+$B$13*(D18430*$B$10-D18430*C18430*($B$11))</f>
        <v>2.00387923101519</v>
      </c>
    </row>
    <row r="18431" customFormat="false" ht="12.75" hidden="false" customHeight="false" outlineLevel="0" collapsed="false">
      <c r="B18431" s="12" t="n">
        <f aca="false">B18430+$B$13</f>
        <v>55.200000000002</v>
      </c>
      <c r="C18431" s="13" t="n">
        <f aca="false">E18430</f>
        <v>57.7866547938945</v>
      </c>
      <c r="D18431" s="13" t="n">
        <f aca="false">F18430</f>
        <v>2.00387923101519</v>
      </c>
      <c r="E18431" s="13" t="n">
        <f aca="false">C18431+$B$13*(C18431*D18431*($B$8)-C18431*$B$9)</f>
        <v>57.7763921530044</v>
      </c>
      <c r="F18431" s="13" t="n">
        <f aca="false">D18431+$B$13*(D18431*$B$10-D18431*C18431*($B$11))</f>
        <v>2.00262319987006</v>
      </c>
    </row>
    <row r="18432" customFormat="false" ht="12.75" hidden="false" customHeight="false" outlineLevel="0" collapsed="false">
      <c r="B18432" s="12" t="n">
        <f aca="false">B18431+$B$13</f>
        <v>55.203000000002</v>
      </c>
      <c r="C18432" s="13" t="n">
        <f aca="false">E18431</f>
        <v>57.7763921530044</v>
      </c>
      <c r="D18432" s="13" t="n">
        <f aca="false">F18431</f>
        <v>2.00262319987006</v>
      </c>
      <c r="E18432" s="13" t="n">
        <f aca="false">C18432+$B$13*(C18432*D18432*($B$8)-C18432*$B$9)</f>
        <v>57.7661312476289</v>
      </c>
      <c r="F18432" s="13" t="n">
        <f aca="false">D18432+$B$13*(D18432*$B$10-D18432*C18432*($B$11))</f>
        <v>2.00136826428807</v>
      </c>
    </row>
    <row r="18433" customFormat="false" ht="12.75" hidden="false" customHeight="false" outlineLevel="0" collapsed="false">
      <c r="B18433" s="12" t="n">
        <f aca="false">B18432+$B$13</f>
        <v>55.206000000002</v>
      </c>
      <c r="C18433" s="13" t="n">
        <f aca="false">E18432</f>
        <v>57.7661312476289</v>
      </c>
      <c r="D18433" s="13" t="n">
        <f aca="false">F18432</f>
        <v>2.00136826428807</v>
      </c>
      <c r="E18433" s="13" t="n">
        <f aca="false">C18433+$B$13*(C18433*D18433*($B$8)-C18433*$B$9)</f>
        <v>57.7558720775665</v>
      </c>
      <c r="F18433" s="13" t="n">
        <f aca="false">D18433+$B$13*(D18433*$B$10-D18433*C18433*($B$11))</f>
        <v>2.00011442314406</v>
      </c>
    </row>
    <row r="18434" customFormat="false" ht="12.75" hidden="false" customHeight="false" outlineLevel="0" collapsed="false">
      <c r="B18434" s="12" t="n">
        <f aca="false">B18433+$B$13</f>
        <v>55.209000000002</v>
      </c>
      <c r="C18434" s="13" t="n">
        <f aca="false">E18433</f>
        <v>57.7558720775665</v>
      </c>
      <c r="D18434" s="13" t="n">
        <f aca="false">F18433</f>
        <v>2.00011442314406</v>
      </c>
      <c r="E18434" s="13" t="n">
        <f aca="false">C18434+$B$13*(C18434*D18434*($B$8)-C18434*$B$9)</f>
        <v>57.7456146426159</v>
      </c>
      <c r="F18434" s="13" t="n">
        <f aca="false">D18434+$B$13*(D18434*$B$10-D18434*C18434*($B$11))</f>
        <v>1.99886167531416</v>
      </c>
    </row>
    <row r="18435" customFormat="false" ht="12.75" hidden="false" customHeight="false" outlineLevel="0" collapsed="false">
      <c r="B18435" s="12" t="n">
        <f aca="false">B18434+$B$13</f>
        <v>55.212000000002</v>
      </c>
      <c r="C18435" s="13" t="n">
        <f aca="false">E18434</f>
        <v>57.7456146426159</v>
      </c>
      <c r="D18435" s="13" t="n">
        <f aca="false">F18434</f>
        <v>1.99886167531416</v>
      </c>
      <c r="E18435" s="13" t="n">
        <f aca="false">C18435+$B$13*(C18435*D18435*($B$8)-C18435*$B$9)</f>
        <v>57.7353589425754</v>
      </c>
      <c r="F18435" s="13" t="n">
        <f aca="false">D18435+$B$13*(D18435*$B$10-D18435*C18435*($B$11))</f>
        <v>1.99761001967583</v>
      </c>
    </row>
    <row r="18436" customFormat="false" ht="12.75" hidden="false" customHeight="false" outlineLevel="0" collapsed="false">
      <c r="B18436" s="12" t="n">
        <f aca="false">B18435+$B$13</f>
        <v>55.215000000002</v>
      </c>
      <c r="C18436" s="13" t="n">
        <f aca="false">E18435</f>
        <v>57.7353589425754</v>
      </c>
      <c r="D18436" s="13" t="n">
        <f aca="false">F18435</f>
        <v>1.99761001967583</v>
      </c>
      <c r="E18436" s="13" t="n">
        <f aca="false">C18436+$B$13*(C18436*D18436*($B$8)-C18436*$B$9)</f>
        <v>57.7251049772436</v>
      </c>
      <c r="F18436" s="13" t="n">
        <f aca="false">D18436+$B$13*(D18436*$B$10-D18436*C18436*($B$11))</f>
        <v>1.99635945510786</v>
      </c>
    </row>
    <row r="18437" customFormat="false" ht="12.75" hidden="false" customHeight="false" outlineLevel="0" collapsed="false">
      <c r="B18437" s="12" t="n">
        <f aca="false">B18436+$B$13</f>
        <v>55.218000000002</v>
      </c>
      <c r="C18437" s="13" t="n">
        <f aca="false">E18436</f>
        <v>57.7251049772436</v>
      </c>
      <c r="D18437" s="13" t="n">
        <f aca="false">F18436</f>
        <v>1.99635945510786</v>
      </c>
      <c r="E18437" s="13" t="n">
        <f aca="false">C18437+$B$13*(C18437*D18437*($B$8)-C18437*$B$9)</f>
        <v>57.7148527464186</v>
      </c>
      <c r="F18437" s="13" t="n">
        <f aca="false">D18437+$B$13*(D18437*$B$10-D18437*C18437*($B$11))</f>
        <v>1.99510998049031</v>
      </c>
    </row>
    <row r="18438" customFormat="false" ht="12.75" hidden="false" customHeight="false" outlineLevel="0" collapsed="false">
      <c r="B18438" s="12" t="n">
        <f aca="false">B18437+$B$13</f>
        <v>55.221000000002</v>
      </c>
      <c r="C18438" s="13" t="n">
        <f aca="false">E18437</f>
        <v>57.7148527464186</v>
      </c>
      <c r="D18438" s="13" t="n">
        <f aca="false">F18437</f>
        <v>1.99510998049031</v>
      </c>
      <c r="E18438" s="13" t="n">
        <f aca="false">C18438+$B$13*(C18438*D18438*($B$8)-C18438*$B$9)</f>
        <v>57.7046022498988</v>
      </c>
      <c r="F18438" s="13" t="n">
        <f aca="false">D18438+$B$13*(D18438*$B$10-D18438*C18438*($B$11))</f>
        <v>1.99386159470457</v>
      </c>
    </row>
    <row r="18439" customFormat="false" ht="12.75" hidden="false" customHeight="false" outlineLevel="0" collapsed="false">
      <c r="B18439" s="12" t="n">
        <f aca="false">B18438+$B$13</f>
        <v>55.224000000002</v>
      </c>
      <c r="C18439" s="13" t="n">
        <f aca="false">E18438</f>
        <v>57.7046022498988</v>
      </c>
      <c r="D18439" s="13" t="n">
        <f aca="false">F18438</f>
        <v>1.99386159470457</v>
      </c>
      <c r="E18439" s="13" t="n">
        <f aca="false">C18439+$B$13*(C18439*D18439*($B$8)-C18439*$B$9)</f>
        <v>57.6943534874821</v>
      </c>
      <c r="F18439" s="13" t="n">
        <f aca="false">D18439+$B$13*(D18439*$B$10-D18439*C18439*($B$11))</f>
        <v>1.99261429663334</v>
      </c>
    </row>
    <row r="18440" customFormat="false" ht="12.75" hidden="false" customHeight="false" outlineLevel="0" collapsed="false">
      <c r="B18440" s="12" t="n">
        <f aca="false">B18439+$B$13</f>
        <v>55.227000000002</v>
      </c>
      <c r="C18440" s="13" t="n">
        <f aca="false">E18439</f>
        <v>57.6943534874821</v>
      </c>
      <c r="D18440" s="13" t="n">
        <f aca="false">F18439</f>
        <v>1.99261429663334</v>
      </c>
      <c r="E18440" s="13" t="n">
        <f aca="false">C18440+$B$13*(C18440*D18440*($B$8)-C18440*$B$9)</f>
        <v>57.6841064589667</v>
      </c>
      <c r="F18440" s="13" t="n">
        <f aca="false">D18440+$B$13*(D18440*$B$10-D18440*C18440*($B$11))</f>
        <v>1.99136808516062</v>
      </c>
    </row>
    <row r="18441" customFormat="false" ht="12.75" hidden="false" customHeight="false" outlineLevel="0" collapsed="false">
      <c r="B18441" s="12" t="n">
        <f aca="false">B18440+$B$13</f>
        <v>55.230000000002</v>
      </c>
      <c r="C18441" s="13" t="n">
        <f aca="false">E18440</f>
        <v>57.6841064589667</v>
      </c>
      <c r="D18441" s="13" t="n">
        <f aca="false">F18440</f>
        <v>1.99136808516062</v>
      </c>
      <c r="E18441" s="13" t="n">
        <f aca="false">C18441+$B$13*(C18441*D18441*($B$8)-C18441*$B$9)</f>
        <v>57.6738611641504</v>
      </c>
      <c r="F18441" s="13" t="n">
        <f aca="false">D18441+$B$13*(D18441*$B$10-D18441*C18441*($B$11))</f>
        <v>1.99012295917171</v>
      </c>
    </row>
    <row r="18442" customFormat="false" ht="12.75" hidden="false" customHeight="false" outlineLevel="0" collapsed="false">
      <c r="B18442" s="12" t="n">
        <f aca="false">B18441+$B$13</f>
        <v>55.233000000002</v>
      </c>
      <c r="C18442" s="13" t="n">
        <f aca="false">E18441</f>
        <v>57.6738611641504</v>
      </c>
      <c r="D18442" s="13" t="n">
        <f aca="false">F18441</f>
        <v>1.99012295917171</v>
      </c>
      <c r="E18442" s="13" t="n">
        <f aca="false">C18442+$B$13*(C18442*D18442*($B$8)-C18442*$B$9)</f>
        <v>57.6636176028311</v>
      </c>
      <c r="F18442" s="13" t="n">
        <f aca="false">D18442+$B$13*(D18442*$B$10-D18442*C18442*($B$11))</f>
        <v>1.98887891755321</v>
      </c>
    </row>
    <row r="18443" customFormat="false" ht="12.75" hidden="false" customHeight="false" outlineLevel="0" collapsed="false">
      <c r="B18443" s="12" t="n">
        <f aca="false">B18442+$B$13</f>
        <v>55.236000000002</v>
      </c>
      <c r="C18443" s="13" t="n">
        <f aca="false">E18442</f>
        <v>57.6636176028311</v>
      </c>
      <c r="D18443" s="13" t="n">
        <f aca="false">F18442</f>
        <v>1.98887891755321</v>
      </c>
      <c r="E18443" s="13" t="n">
        <f aca="false">C18443+$B$13*(C18443*D18443*($B$8)-C18443*$B$9)</f>
        <v>57.6533757748067</v>
      </c>
      <c r="F18443" s="13" t="n">
        <f aca="false">D18443+$B$13*(D18443*$B$10-D18443*C18443*($B$11))</f>
        <v>1.98763595919302</v>
      </c>
    </row>
    <row r="18444" customFormat="false" ht="12.75" hidden="false" customHeight="false" outlineLevel="0" collapsed="false">
      <c r="B18444" s="12" t="n">
        <f aca="false">B18443+$B$13</f>
        <v>55.239000000002</v>
      </c>
      <c r="C18444" s="13" t="n">
        <f aca="false">E18443</f>
        <v>57.6533757748067</v>
      </c>
      <c r="D18444" s="13" t="n">
        <f aca="false">F18443</f>
        <v>1.98763595919302</v>
      </c>
      <c r="E18444" s="13" t="n">
        <f aca="false">C18444+$B$13*(C18444*D18444*($B$8)-C18444*$B$9)</f>
        <v>57.6431356798746</v>
      </c>
      <c r="F18444" s="13" t="n">
        <f aca="false">D18444+$B$13*(D18444*$B$10-D18444*C18444*($B$11))</f>
        <v>1.98639408298034</v>
      </c>
    </row>
    <row r="18445" customFormat="false" ht="12.75" hidden="false" customHeight="false" outlineLevel="0" collapsed="false">
      <c r="B18445" s="12" t="n">
        <f aca="false">B18444+$B$13</f>
        <v>55.242000000002</v>
      </c>
      <c r="C18445" s="13" t="n">
        <f aca="false">E18444</f>
        <v>57.6431356798746</v>
      </c>
      <c r="D18445" s="13" t="n">
        <f aca="false">F18444</f>
        <v>1.98639408298034</v>
      </c>
      <c r="E18445" s="13" t="n">
        <f aca="false">C18445+$B$13*(C18445*D18445*($B$8)-C18445*$B$9)</f>
        <v>57.6328973178326</v>
      </c>
      <c r="F18445" s="13" t="n">
        <f aca="false">D18445+$B$13*(D18445*$B$10-D18445*C18445*($B$11))</f>
        <v>1.98515328780567</v>
      </c>
    </row>
    <row r="18446" customFormat="false" ht="12.75" hidden="false" customHeight="false" outlineLevel="0" collapsed="false">
      <c r="B18446" s="12" t="n">
        <f aca="false">B18445+$B$13</f>
        <v>55.245000000002</v>
      </c>
      <c r="C18446" s="13" t="n">
        <f aca="false">E18445</f>
        <v>57.6328973178326</v>
      </c>
      <c r="D18446" s="13" t="n">
        <f aca="false">F18445</f>
        <v>1.98515328780567</v>
      </c>
      <c r="E18446" s="13" t="n">
        <f aca="false">C18446+$B$13*(C18446*D18446*($B$8)-C18446*$B$9)</f>
        <v>57.6226606884781</v>
      </c>
      <c r="F18446" s="13" t="n">
        <f aca="false">D18446+$B$13*(D18446*$B$10-D18446*C18446*($B$11))</f>
        <v>1.9839135725608</v>
      </c>
    </row>
    <row r="18447" customFormat="false" ht="12.75" hidden="false" customHeight="false" outlineLevel="0" collapsed="false">
      <c r="B18447" s="12" t="n">
        <f aca="false">B18446+$B$13</f>
        <v>55.248000000002</v>
      </c>
      <c r="C18447" s="13" t="n">
        <f aca="false">E18446</f>
        <v>57.6226606884781</v>
      </c>
      <c r="D18447" s="13" t="n">
        <f aca="false">F18446</f>
        <v>1.9839135725608</v>
      </c>
      <c r="E18447" s="13" t="n">
        <f aca="false">C18447+$B$13*(C18447*D18447*($B$8)-C18447*$B$9)</f>
        <v>57.6124257916085</v>
      </c>
      <c r="F18447" s="13" t="n">
        <f aca="false">D18447+$B$13*(D18447*$B$10-D18447*C18447*($B$11))</f>
        <v>1.98267493613881</v>
      </c>
    </row>
    <row r="18448" customFormat="false" ht="12.75" hidden="false" customHeight="false" outlineLevel="0" collapsed="false">
      <c r="B18448" s="12" t="n">
        <f aca="false">B18447+$B$13</f>
        <v>55.251000000002</v>
      </c>
      <c r="C18448" s="13" t="n">
        <f aca="false">E18447</f>
        <v>57.6124257916085</v>
      </c>
      <c r="D18448" s="13" t="n">
        <f aca="false">F18447</f>
        <v>1.98267493613881</v>
      </c>
      <c r="E18448" s="13" t="n">
        <f aca="false">C18448+$B$13*(C18448*D18448*($B$8)-C18448*$B$9)</f>
        <v>57.6021926270212</v>
      </c>
      <c r="F18448" s="13" t="n">
        <f aca="false">D18448+$B$13*(D18448*$B$10-D18448*C18448*($B$11))</f>
        <v>1.98143737743408</v>
      </c>
    </row>
    <row r="18449" customFormat="false" ht="12.75" hidden="false" customHeight="false" outlineLevel="0" collapsed="false">
      <c r="B18449" s="12" t="n">
        <f aca="false">B18448+$B$13</f>
        <v>55.254000000002</v>
      </c>
      <c r="C18449" s="13" t="n">
        <f aca="false">E18448</f>
        <v>57.6021926270212</v>
      </c>
      <c r="D18449" s="13" t="n">
        <f aca="false">F18448</f>
        <v>1.98143737743408</v>
      </c>
      <c r="E18449" s="13" t="n">
        <f aca="false">C18449+$B$13*(C18449*D18449*($B$8)-C18449*$B$9)</f>
        <v>57.5919611945133</v>
      </c>
      <c r="F18449" s="13" t="n">
        <f aca="false">D18449+$B$13*(D18449*$B$10-D18449*C18449*($B$11))</f>
        <v>1.98020089534226</v>
      </c>
    </row>
    <row r="18450" customFormat="false" ht="12.75" hidden="false" customHeight="false" outlineLevel="0" collapsed="false">
      <c r="B18450" s="12" t="n">
        <f aca="false">B18449+$B$13</f>
        <v>55.257000000002</v>
      </c>
      <c r="C18450" s="13" t="n">
        <f aca="false">E18449</f>
        <v>57.5919611945133</v>
      </c>
      <c r="D18450" s="13" t="n">
        <f aca="false">F18449</f>
        <v>1.98020089534226</v>
      </c>
      <c r="E18450" s="13" t="n">
        <f aca="false">C18450+$B$13*(C18450*D18450*($B$8)-C18450*$B$9)</f>
        <v>57.5817314938821</v>
      </c>
      <c r="F18450" s="13" t="n">
        <f aca="false">D18450+$B$13*(D18450*$B$10-D18450*C18450*($B$11))</f>
        <v>1.97896548876032</v>
      </c>
    </row>
    <row r="18451" customFormat="false" ht="12.75" hidden="false" customHeight="false" outlineLevel="0" collapsed="false">
      <c r="B18451" s="12" t="n">
        <f aca="false">B18450+$B$13</f>
        <v>55.260000000002</v>
      </c>
      <c r="C18451" s="13" t="n">
        <f aca="false">E18450</f>
        <v>57.5817314938821</v>
      </c>
      <c r="D18451" s="13" t="n">
        <f aca="false">F18450</f>
        <v>1.97896548876032</v>
      </c>
      <c r="E18451" s="13" t="n">
        <f aca="false">C18451+$B$13*(C18451*D18451*($B$8)-C18451*$B$9)</f>
        <v>57.5715035249245</v>
      </c>
      <c r="F18451" s="13" t="n">
        <f aca="false">D18451+$B$13*(D18451*$B$10-D18451*C18451*($B$11))</f>
        <v>1.97773115658648</v>
      </c>
    </row>
    <row r="18452" customFormat="false" ht="12.75" hidden="false" customHeight="false" outlineLevel="0" collapsed="false">
      <c r="B18452" s="12" t="n">
        <f aca="false">B18451+$B$13</f>
        <v>55.263000000002</v>
      </c>
      <c r="C18452" s="13" t="n">
        <f aca="false">E18451</f>
        <v>57.5715035249245</v>
      </c>
      <c r="D18452" s="13" t="n">
        <f aca="false">F18451</f>
        <v>1.97773115658648</v>
      </c>
      <c r="E18452" s="13" t="n">
        <f aca="false">C18452+$B$13*(C18452*D18452*($B$8)-C18452*$B$9)</f>
        <v>57.5612772874375</v>
      </c>
      <c r="F18452" s="13" t="n">
        <f aca="false">D18452+$B$13*(D18452*$B$10-D18452*C18452*($B$11))</f>
        <v>1.97649789772027</v>
      </c>
    </row>
    <row r="18453" customFormat="false" ht="12.75" hidden="false" customHeight="false" outlineLevel="0" collapsed="false">
      <c r="B18453" s="12" t="n">
        <f aca="false">B18452+$B$13</f>
        <v>55.266000000002</v>
      </c>
      <c r="C18453" s="13" t="n">
        <f aca="false">E18452</f>
        <v>57.5612772874375</v>
      </c>
      <c r="D18453" s="13" t="n">
        <f aca="false">F18452</f>
        <v>1.97649789772027</v>
      </c>
      <c r="E18453" s="13" t="n">
        <f aca="false">C18453+$B$13*(C18453*D18453*($B$8)-C18453*$B$9)</f>
        <v>57.551052781218</v>
      </c>
      <c r="F18453" s="13" t="n">
        <f aca="false">D18453+$B$13*(D18453*$B$10-D18453*C18453*($B$11))</f>
        <v>1.97526571106249</v>
      </c>
    </row>
    <row r="18454" customFormat="false" ht="12.75" hidden="false" customHeight="false" outlineLevel="0" collapsed="false">
      <c r="B18454" s="12" t="n">
        <f aca="false">B18453+$B$13</f>
        <v>55.269000000002</v>
      </c>
      <c r="C18454" s="13" t="n">
        <f aca="false">E18453</f>
        <v>57.551052781218</v>
      </c>
      <c r="D18454" s="13" t="n">
        <f aca="false">F18453</f>
        <v>1.97526571106249</v>
      </c>
      <c r="E18454" s="13" t="n">
        <f aca="false">C18454+$B$13*(C18454*D18454*($B$8)-C18454*$B$9)</f>
        <v>57.5408300060628</v>
      </c>
      <c r="F18454" s="13" t="n">
        <f aca="false">D18454+$B$13*(D18454*$B$10-D18454*C18454*($B$11))</f>
        <v>1.97403459551523</v>
      </c>
    </row>
    <row r="18455" customFormat="false" ht="12.75" hidden="false" customHeight="false" outlineLevel="0" collapsed="false">
      <c r="B18455" s="12" t="n">
        <f aca="false">B18454+$B$13</f>
        <v>55.272000000002</v>
      </c>
      <c r="C18455" s="13" t="n">
        <f aca="false">E18454</f>
        <v>57.5408300060628</v>
      </c>
      <c r="D18455" s="13" t="n">
        <f aca="false">F18454</f>
        <v>1.97403459551523</v>
      </c>
      <c r="E18455" s="13" t="n">
        <f aca="false">C18455+$B$13*(C18455*D18455*($B$8)-C18455*$B$9)</f>
        <v>57.5306089617686</v>
      </c>
      <c r="F18455" s="13" t="n">
        <f aca="false">D18455+$B$13*(D18455*$B$10-D18455*C18455*($B$11))</f>
        <v>1.97280454998185</v>
      </c>
    </row>
    <row r="18456" customFormat="false" ht="12.75" hidden="false" customHeight="false" outlineLevel="0" collapsed="false">
      <c r="B18456" s="12" t="n">
        <f aca="false">B18455+$B$13</f>
        <v>55.275000000002</v>
      </c>
      <c r="C18456" s="13" t="n">
        <f aca="false">E18455</f>
        <v>57.5306089617686</v>
      </c>
      <c r="D18456" s="13" t="n">
        <f aca="false">F18455</f>
        <v>1.97280454998185</v>
      </c>
      <c r="E18456" s="13" t="n">
        <f aca="false">C18456+$B$13*(C18456*D18456*($B$8)-C18456*$B$9)</f>
        <v>57.5203896481321</v>
      </c>
      <c r="F18456" s="13" t="n">
        <f aca="false">D18456+$B$13*(D18456*$B$10-D18456*C18456*($B$11))</f>
        <v>1.971575573367</v>
      </c>
    </row>
    <row r="18457" customFormat="false" ht="12.75" hidden="false" customHeight="false" outlineLevel="0" collapsed="false">
      <c r="B18457" s="12" t="n">
        <f aca="false">B18456+$B$13</f>
        <v>55.278000000002</v>
      </c>
      <c r="C18457" s="13" t="n">
        <f aca="false">E18456</f>
        <v>57.5203896481321</v>
      </c>
      <c r="D18457" s="13" t="n">
        <f aca="false">F18456</f>
        <v>1.971575573367</v>
      </c>
      <c r="E18457" s="13" t="n">
        <f aca="false">C18457+$B$13*(C18457*D18457*($B$8)-C18457*$B$9)</f>
        <v>57.5101720649496</v>
      </c>
      <c r="F18457" s="13" t="n">
        <f aca="false">D18457+$B$13*(D18457*$B$10-D18457*C18457*($B$11))</f>
        <v>1.9703476645766</v>
      </c>
    </row>
    <row r="18458" customFormat="false" ht="12.75" hidden="false" customHeight="false" outlineLevel="0" collapsed="false">
      <c r="B18458" s="12" t="n">
        <f aca="false">B18457+$B$13</f>
        <v>55.281000000002</v>
      </c>
      <c r="C18458" s="13" t="n">
        <f aca="false">E18457</f>
        <v>57.5101720649496</v>
      </c>
      <c r="D18458" s="13" t="n">
        <f aca="false">F18457</f>
        <v>1.9703476645766</v>
      </c>
      <c r="E18458" s="13" t="n">
        <f aca="false">C18458+$B$13*(C18458*D18458*($B$8)-C18458*$B$9)</f>
        <v>57.4999562120178</v>
      </c>
      <c r="F18458" s="13" t="n">
        <f aca="false">D18458+$B$13*(D18458*$B$10-D18458*C18458*($B$11))</f>
        <v>1.96912082251784</v>
      </c>
    </row>
    <row r="18459" customFormat="false" ht="12.75" hidden="false" customHeight="false" outlineLevel="0" collapsed="false">
      <c r="B18459" s="12" t="n">
        <f aca="false">B18458+$B$13</f>
        <v>55.284000000002</v>
      </c>
      <c r="C18459" s="13" t="n">
        <f aca="false">E18458</f>
        <v>57.4999562120178</v>
      </c>
      <c r="D18459" s="13" t="n">
        <f aca="false">F18458</f>
        <v>1.96912082251784</v>
      </c>
      <c r="E18459" s="13" t="n">
        <f aca="false">C18459+$B$13*(C18459*D18459*($B$8)-C18459*$B$9)</f>
        <v>57.4897420891329</v>
      </c>
      <c r="F18459" s="13" t="n">
        <f aca="false">D18459+$B$13*(D18459*$B$10-D18459*C18459*($B$11))</f>
        <v>1.96789504609918</v>
      </c>
    </row>
    <row r="18460" customFormat="false" ht="12.75" hidden="false" customHeight="false" outlineLevel="0" collapsed="false">
      <c r="B18460" s="12" t="n">
        <f aca="false">B18459+$B$13</f>
        <v>55.287000000002</v>
      </c>
      <c r="C18460" s="13" t="n">
        <f aca="false">E18459</f>
        <v>57.4897420891329</v>
      </c>
      <c r="D18460" s="13" t="n">
        <f aca="false">F18459</f>
        <v>1.96789504609918</v>
      </c>
      <c r="E18460" s="13" t="n">
        <f aca="false">C18460+$B$13*(C18460*D18460*($B$8)-C18460*$B$9)</f>
        <v>57.4795296960913</v>
      </c>
      <c r="F18460" s="13" t="n">
        <f aca="false">D18460+$B$13*(D18460*$B$10-D18460*C18460*($B$11))</f>
        <v>1.96667033423036</v>
      </c>
    </row>
    <row r="18461" customFormat="false" ht="12.75" hidden="false" customHeight="false" outlineLevel="0" collapsed="false">
      <c r="B18461" s="12" t="n">
        <f aca="false">B18460+$B$13</f>
        <v>55.290000000002</v>
      </c>
      <c r="C18461" s="13" t="n">
        <f aca="false">E18460</f>
        <v>57.4795296960913</v>
      </c>
      <c r="D18461" s="13" t="n">
        <f aca="false">F18460</f>
        <v>1.96667033423036</v>
      </c>
      <c r="E18461" s="13" t="n">
        <f aca="false">C18461+$B$13*(C18461*D18461*($B$8)-C18461*$B$9)</f>
        <v>57.469319032689</v>
      </c>
      <c r="F18461" s="13" t="n">
        <f aca="false">D18461+$B$13*(D18461*$B$10-D18461*C18461*($B$11))</f>
        <v>1.96544668582239</v>
      </c>
    </row>
    <row r="18462" customFormat="false" ht="12.75" hidden="false" customHeight="false" outlineLevel="0" collapsed="false">
      <c r="B18462" s="12" t="n">
        <f aca="false">B18461+$B$13</f>
        <v>55.293000000002</v>
      </c>
      <c r="C18462" s="13" t="n">
        <f aca="false">E18461</f>
        <v>57.469319032689</v>
      </c>
      <c r="D18462" s="13" t="n">
        <f aca="false">F18461</f>
        <v>1.96544668582239</v>
      </c>
      <c r="E18462" s="13" t="n">
        <f aca="false">C18462+$B$13*(C18462*D18462*($B$8)-C18462*$B$9)</f>
        <v>57.4591100987223</v>
      </c>
      <c r="F18462" s="13" t="n">
        <f aca="false">D18462+$B$13*(D18462*$B$10-D18462*C18462*($B$11))</f>
        <v>1.96422409978755</v>
      </c>
    </row>
    <row r="18463" customFormat="false" ht="12.75" hidden="false" customHeight="false" outlineLevel="0" collapsed="false">
      <c r="B18463" s="12" t="n">
        <f aca="false">B18462+$B$13</f>
        <v>55.296000000002</v>
      </c>
      <c r="C18463" s="13" t="n">
        <f aca="false">E18462</f>
        <v>57.4591100987223</v>
      </c>
      <c r="D18463" s="13" t="n">
        <f aca="false">F18462</f>
        <v>1.96422409978755</v>
      </c>
      <c r="E18463" s="13" t="n">
        <f aca="false">C18463+$B$13*(C18463*D18463*($B$8)-C18463*$B$9)</f>
        <v>57.4489028939871</v>
      </c>
      <c r="F18463" s="13" t="n">
        <f aca="false">D18463+$B$13*(D18463*$B$10-D18463*C18463*($B$11))</f>
        <v>1.96300257503938</v>
      </c>
    </row>
    <row r="18464" customFormat="false" ht="12.75" hidden="false" customHeight="false" outlineLevel="0" collapsed="false">
      <c r="B18464" s="12" t="n">
        <f aca="false">B18463+$B$13</f>
        <v>55.299000000002</v>
      </c>
      <c r="C18464" s="13" t="n">
        <f aca="false">E18463</f>
        <v>57.4489028939871</v>
      </c>
      <c r="D18464" s="13" t="n">
        <f aca="false">F18463</f>
        <v>1.96300257503938</v>
      </c>
      <c r="E18464" s="13" t="n">
        <f aca="false">C18464+$B$13*(C18464*D18464*($B$8)-C18464*$B$9)</f>
        <v>57.4386974182794</v>
      </c>
      <c r="F18464" s="13" t="n">
        <f aca="false">D18464+$B$13*(D18464*$B$10-D18464*C18464*($B$11))</f>
        <v>1.96178211049267</v>
      </c>
    </row>
    <row r="18465" customFormat="false" ht="12.75" hidden="false" customHeight="false" outlineLevel="0" collapsed="false">
      <c r="B18465" s="12" t="n">
        <f aca="false">B18464+$B$13</f>
        <v>55.302000000002</v>
      </c>
      <c r="C18465" s="13" t="n">
        <f aca="false">E18464</f>
        <v>57.4386974182794</v>
      </c>
      <c r="D18465" s="13" t="n">
        <f aca="false">F18464</f>
        <v>1.96178211049267</v>
      </c>
      <c r="E18465" s="13" t="n">
        <f aca="false">C18465+$B$13*(C18465*D18465*($B$8)-C18465*$B$9)</f>
        <v>57.4284936713949</v>
      </c>
      <c r="F18465" s="13" t="n">
        <f aca="false">D18465+$B$13*(D18465*$B$10-D18465*C18465*($B$11))</f>
        <v>1.96056270506351</v>
      </c>
    </row>
    <row r="18466" customFormat="false" ht="12.75" hidden="false" customHeight="false" outlineLevel="0" collapsed="false">
      <c r="B18466" s="12" t="n">
        <f aca="false">B18465+$B$13</f>
        <v>55.305000000002</v>
      </c>
      <c r="C18466" s="13" t="n">
        <f aca="false">E18465</f>
        <v>57.4284936713949</v>
      </c>
      <c r="D18466" s="13" t="n">
        <f aca="false">F18465</f>
        <v>1.96056270506351</v>
      </c>
      <c r="E18466" s="13" t="n">
        <f aca="false">C18466+$B$13*(C18466*D18466*($B$8)-C18466*$B$9)</f>
        <v>57.4182916531296</v>
      </c>
      <c r="F18466" s="13" t="n">
        <f aca="false">D18466+$B$13*(D18466*$B$10-D18466*C18466*($B$11))</f>
        <v>1.95934435766923</v>
      </c>
    </row>
    <row r="18467" customFormat="false" ht="12.75" hidden="false" customHeight="false" outlineLevel="0" collapsed="false">
      <c r="B18467" s="12" t="n">
        <f aca="false">B18466+$B$13</f>
        <v>55.308000000002</v>
      </c>
      <c r="C18467" s="13" t="n">
        <f aca="false">E18466</f>
        <v>57.4182916531296</v>
      </c>
      <c r="D18467" s="13" t="n">
        <f aca="false">F18466</f>
        <v>1.95934435766923</v>
      </c>
      <c r="E18467" s="13" t="n">
        <f aca="false">C18467+$B$13*(C18467*D18467*($B$8)-C18467*$B$9)</f>
        <v>57.4080913632789</v>
      </c>
      <c r="F18467" s="13" t="n">
        <f aca="false">D18467+$B$13*(D18467*$B$10-D18467*C18467*($B$11))</f>
        <v>1.9581270672284</v>
      </c>
    </row>
    <row r="18468" customFormat="false" ht="12.75" hidden="false" customHeight="false" outlineLevel="0" collapsed="false">
      <c r="B18468" s="12" t="n">
        <f aca="false">B18467+$B$13</f>
        <v>55.311000000002</v>
      </c>
      <c r="C18468" s="13" t="n">
        <f aca="false">E18467</f>
        <v>57.4080913632789</v>
      </c>
      <c r="D18468" s="13" t="n">
        <f aca="false">F18467</f>
        <v>1.9581270672284</v>
      </c>
      <c r="E18468" s="13" t="n">
        <f aca="false">C18468+$B$13*(C18468*D18468*($B$8)-C18468*$B$9)</f>
        <v>57.3978928016386</v>
      </c>
      <c r="F18468" s="13" t="n">
        <f aca="false">D18468+$B$13*(D18468*$B$10-D18468*C18468*($B$11))</f>
        <v>1.95691083266089</v>
      </c>
    </row>
    <row r="18469" customFormat="false" ht="12.75" hidden="false" customHeight="false" outlineLevel="0" collapsed="false">
      <c r="B18469" s="12" t="n">
        <f aca="false">B18468+$B$13</f>
        <v>55.314000000002</v>
      </c>
      <c r="C18469" s="13" t="n">
        <f aca="false">E18468</f>
        <v>57.3978928016386</v>
      </c>
      <c r="D18469" s="13" t="n">
        <f aca="false">F18468</f>
        <v>1.95691083266089</v>
      </c>
      <c r="E18469" s="13" t="n">
        <f aca="false">C18469+$B$13*(C18469*D18469*($B$8)-C18469*$B$9)</f>
        <v>57.3876959680042</v>
      </c>
      <c r="F18469" s="13" t="n">
        <f aca="false">D18469+$B$13*(D18469*$B$10-D18469*C18469*($B$11))</f>
        <v>1.9556956528878</v>
      </c>
    </row>
    <row r="18470" customFormat="false" ht="12.75" hidden="false" customHeight="false" outlineLevel="0" collapsed="false">
      <c r="B18470" s="12" t="n">
        <f aca="false">B18469+$B$13</f>
        <v>55.317000000002</v>
      </c>
      <c r="C18470" s="13" t="n">
        <f aca="false">E18469</f>
        <v>57.3876959680042</v>
      </c>
      <c r="D18470" s="13" t="n">
        <f aca="false">F18469</f>
        <v>1.9556956528878</v>
      </c>
      <c r="E18470" s="13" t="n">
        <f aca="false">C18470+$B$13*(C18470*D18470*($B$8)-C18470*$B$9)</f>
        <v>57.377500862171</v>
      </c>
      <c r="F18470" s="13" t="n">
        <f aca="false">D18470+$B$13*(D18470*$B$10-D18470*C18470*($B$11))</f>
        <v>1.95448152683149</v>
      </c>
    </row>
    <row r="18471" customFormat="false" ht="12.75" hidden="false" customHeight="false" outlineLevel="0" collapsed="false">
      <c r="B18471" s="12" t="n">
        <f aca="false">B18470+$B$13</f>
        <v>55.320000000002</v>
      </c>
      <c r="C18471" s="13" t="n">
        <f aca="false">E18470</f>
        <v>57.377500862171</v>
      </c>
      <c r="D18471" s="13" t="n">
        <f aca="false">F18470</f>
        <v>1.95448152683149</v>
      </c>
      <c r="E18471" s="13" t="n">
        <f aca="false">C18471+$B$13*(C18471*D18471*($B$8)-C18471*$B$9)</f>
        <v>57.3673074839344</v>
      </c>
      <c r="F18471" s="13" t="n">
        <f aca="false">D18471+$B$13*(D18471*$B$10-D18471*C18471*($B$11))</f>
        <v>1.95326845341556</v>
      </c>
    </row>
    <row r="18472" customFormat="false" ht="12.75" hidden="false" customHeight="false" outlineLevel="0" collapsed="false">
      <c r="B18472" s="12" t="n">
        <f aca="false">B18471+$B$13</f>
        <v>55.323000000002</v>
      </c>
      <c r="C18472" s="13" t="n">
        <f aca="false">E18471</f>
        <v>57.3673074839344</v>
      </c>
      <c r="D18472" s="13" t="n">
        <f aca="false">F18471</f>
        <v>1.95326845341556</v>
      </c>
      <c r="E18472" s="13" t="n">
        <f aca="false">C18472+$B$13*(C18472*D18472*($B$8)-C18472*$B$9)</f>
        <v>57.3571158330896</v>
      </c>
      <c r="F18472" s="13" t="n">
        <f aca="false">D18472+$B$13*(D18472*$B$10-D18472*C18472*($B$11))</f>
        <v>1.9520564315649</v>
      </c>
    </row>
    <row r="18473" customFormat="false" ht="12.75" hidden="false" customHeight="false" outlineLevel="0" collapsed="false">
      <c r="B18473" s="12" t="n">
        <f aca="false">B18472+$B$13</f>
        <v>55.326000000002</v>
      </c>
      <c r="C18473" s="13" t="n">
        <f aca="false">E18472</f>
        <v>57.3571158330896</v>
      </c>
      <c r="D18473" s="13" t="n">
        <f aca="false">F18472</f>
        <v>1.9520564315649</v>
      </c>
      <c r="E18473" s="13" t="n">
        <f aca="false">C18473+$B$13*(C18473*D18473*($B$8)-C18473*$B$9)</f>
        <v>57.3469259094319</v>
      </c>
      <c r="F18473" s="13" t="n">
        <f aca="false">D18473+$B$13*(D18473*$B$10-D18473*C18473*($B$11))</f>
        <v>1.9508454602056</v>
      </c>
    </row>
    <row r="18474" customFormat="false" ht="12.75" hidden="false" customHeight="false" outlineLevel="0" collapsed="false">
      <c r="B18474" s="12" t="n">
        <f aca="false">B18473+$B$13</f>
        <v>55.329000000002</v>
      </c>
      <c r="C18474" s="13" t="n">
        <f aca="false">E18473</f>
        <v>57.3469259094319</v>
      </c>
      <c r="D18474" s="13" t="n">
        <f aca="false">F18473</f>
        <v>1.9508454602056</v>
      </c>
      <c r="E18474" s="13" t="n">
        <f aca="false">C18474+$B$13*(C18474*D18474*($B$8)-C18474*$B$9)</f>
        <v>57.3367377127563</v>
      </c>
      <c r="F18474" s="13" t="n">
        <f aca="false">D18474+$B$13*(D18474*$B$10-D18474*C18474*($B$11))</f>
        <v>1.94963553826504</v>
      </c>
    </row>
    <row r="18475" customFormat="false" ht="12.75" hidden="false" customHeight="false" outlineLevel="0" collapsed="false">
      <c r="B18475" s="12" t="n">
        <f aca="false">B18474+$B$13</f>
        <v>55.332000000002</v>
      </c>
      <c r="C18475" s="13" t="n">
        <f aca="false">E18474</f>
        <v>57.3367377127563</v>
      </c>
      <c r="D18475" s="13" t="n">
        <f aca="false">F18474</f>
        <v>1.94963553826504</v>
      </c>
      <c r="E18475" s="13" t="n">
        <f aca="false">C18475+$B$13*(C18475*D18475*($B$8)-C18475*$B$9)</f>
        <v>57.3265512428578</v>
      </c>
      <c r="F18475" s="13" t="n">
        <f aca="false">D18475+$B$13*(D18475*$B$10-D18475*C18475*($B$11))</f>
        <v>1.94842666467183</v>
      </c>
    </row>
    <row r="18476" customFormat="false" ht="12.75" hidden="false" customHeight="false" outlineLevel="0" collapsed="false">
      <c r="B18476" s="12" t="n">
        <f aca="false">B18475+$B$13</f>
        <v>55.335000000002</v>
      </c>
      <c r="C18476" s="13" t="n">
        <f aca="false">E18475</f>
        <v>57.3265512428578</v>
      </c>
      <c r="D18476" s="13" t="n">
        <f aca="false">F18475</f>
        <v>1.94842666467183</v>
      </c>
      <c r="E18476" s="13" t="n">
        <f aca="false">C18476+$B$13*(C18476*D18476*($B$8)-C18476*$B$9)</f>
        <v>57.3163664995313</v>
      </c>
      <c r="F18476" s="13" t="n">
        <f aca="false">D18476+$B$13*(D18476*$B$10-D18476*C18476*($B$11))</f>
        <v>1.94721883835583</v>
      </c>
    </row>
    <row r="18477" customFormat="false" ht="12.75" hidden="false" customHeight="false" outlineLevel="0" collapsed="false">
      <c r="B18477" s="12" t="n">
        <f aca="false">B18476+$B$13</f>
        <v>55.338000000002</v>
      </c>
      <c r="C18477" s="13" t="n">
        <f aca="false">E18476</f>
        <v>57.3163664995313</v>
      </c>
      <c r="D18477" s="13" t="n">
        <f aca="false">F18476</f>
        <v>1.94721883835583</v>
      </c>
      <c r="E18477" s="13" t="n">
        <f aca="false">C18477+$B$13*(C18477*D18477*($B$8)-C18477*$B$9)</f>
        <v>57.3061834825717</v>
      </c>
      <c r="F18477" s="13" t="n">
        <f aca="false">D18477+$B$13*(D18477*$B$10-D18477*C18477*($B$11))</f>
        <v>1.94601205824812</v>
      </c>
    </row>
    <row r="18478" customFormat="false" ht="12.75" hidden="false" customHeight="false" outlineLevel="0" collapsed="false">
      <c r="B18478" s="12" t="n">
        <f aca="false">B18477+$B$13</f>
        <v>55.341000000002</v>
      </c>
      <c r="C18478" s="13" t="n">
        <f aca="false">E18477</f>
        <v>57.3061834825717</v>
      </c>
      <c r="D18478" s="13" t="n">
        <f aca="false">F18477</f>
        <v>1.94601205824812</v>
      </c>
      <c r="E18478" s="13" t="n">
        <f aca="false">C18478+$B$13*(C18478*D18478*($B$8)-C18478*$B$9)</f>
        <v>57.2960021917737</v>
      </c>
      <c r="F18478" s="13" t="n">
        <f aca="false">D18478+$B$13*(D18478*$B$10-D18478*C18478*($B$11))</f>
        <v>1.94480632328106</v>
      </c>
    </row>
    <row r="18479" customFormat="false" ht="12.75" hidden="false" customHeight="false" outlineLevel="0" collapsed="false">
      <c r="B18479" s="12" t="n">
        <f aca="false">B18478+$B$13</f>
        <v>55.344000000002</v>
      </c>
      <c r="C18479" s="13" t="n">
        <f aca="false">E18478</f>
        <v>57.2960021917737</v>
      </c>
      <c r="D18479" s="13" t="n">
        <f aca="false">F18478</f>
        <v>1.94480632328106</v>
      </c>
      <c r="E18479" s="13" t="n">
        <f aca="false">C18479+$B$13*(C18479*D18479*($B$8)-C18479*$B$9)</f>
        <v>57.285822626932</v>
      </c>
      <c r="F18479" s="13" t="n">
        <f aca="false">D18479+$B$13*(D18479*$B$10-D18479*C18479*($B$11))</f>
        <v>1.94360163238823</v>
      </c>
    </row>
    <row r="18480" customFormat="false" ht="12.75" hidden="false" customHeight="false" outlineLevel="0" collapsed="false">
      <c r="B18480" s="12" t="n">
        <f aca="false">B18479+$B$13</f>
        <v>55.347000000002</v>
      </c>
      <c r="C18480" s="13" t="n">
        <f aca="false">E18479</f>
        <v>57.285822626932</v>
      </c>
      <c r="D18480" s="13" t="n">
        <f aca="false">F18479</f>
        <v>1.94360163238823</v>
      </c>
      <c r="E18480" s="13" t="n">
        <f aca="false">C18480+$B$13*(C18480*D18480*($B$8)-C18480*$B$9)</f>
        <v>57.2756447878412</v>
      </c>
      <c r="F18480" s="13" t="n">
        <f aca="false">D18480+$B$13*(D18480*$B$10-D18480*C18480*($B$11))</f>
        <v>1.94239798450445</v>
      </c>
    </row>
    <row r="18481" customFormat="false" ht="12.75" hidden="false" customHeight="false" outlineLevel="0" collapsed="false">
      <c r="B18481" s="12" t="n">
        <f aca="false">B18480+$B$13</f>
        <v>55.350000000002</v>
      </c>
      <c r="C18481" s="13" t="n">
        <f aca="false">E18480</f>
        <v>57.2756447878412</v>
      </c>
      <c r="D18481" s="13" t="n">
        <f aca="false">F18480</f>
        <v>1.94239798450445</v>
      </c>
      <c r="E18481" s="13" t="n">
        <f aca="false">C18481+$B$13*(C18481*D18481*($B$8)-C18481*$B$9)</f>
        <v>57.2654686742958</v>
      </c>
      <c r="F18481" s="13" t="n">
        <f aca="false">D18481+$B$13*(D18481*$B$10-D18481*C18481*($B$11))</f>
        <v>1.94119537856577</v>
      </c>
    </row>
    <row r="18482" customFormat="false" ht="12.75" hidden="false" customHeight="false" outlineLevel="0" collapsed="false">
      <c r="B18482" s="12" t="n">
        <f aca="false">B18481+$B$13</f>
        <v>55.353000000002</v>
      </c>
      <c r="C18482" s="13" t="n">
        <f aca="false">E18481</f>
        <v>57.2654686742958</v>
      </c>
      <c r="D18482" s="13" t="n">
        <f aca="false">F18481</f>
        <v>1.94119537856577</v>
      </c>
      <c r="E18482" s="13" t="n">
        <f aca="false">C18482+$B$13*(C18482*D18482*($B$8)-C18482*$B$9)</f>
        <v>57.2552942860902</v>
      </c>
      <c r="F18482" s="13" t="n">
        <f aca="false">D18482+$B$13*(D18482*$B$10-D18482*C18482*($B$11))</f>
        <v>1.9399938135095</v>
      </c>
    </row>
    <row r="18483" customFormat="false" ht="12.75" hidden="false" customHeight="false" outlineLevel="0" collapsed="false">
      <c r="B18483" s="12" t="n">
        <f aca="false">B18482+$B$13</f>
        <v>55.356000000002</v>
      </c>
      <c r="C18483" s="13" t="n">
        <f aca="false">E18482</f>
        <v>57.2552942860902</v>
      </c>
      <c r="D18483" s="13" t="n">
        <f aca="false">F18482</f>
        <v>1.9399938135095</v>
      </c>
      <c r="E18483" s="13" t="n">
        <f aca="false">C18483+$B$13*(C18483*D18483*($B$8)-C18483*$B$9)</f>
        <v>57.2451216230188</v>
      </c>
      <c r="F18483" s="13" t="n">
        <f aca="false">D18483+$B$13*(D18483*$B$10-D18483*C18483*($B$11))</f>
        <v>1.93879328827416</v>
      </c>
    </row>
    <row r="18484" customFormat="false" ht="12.75" hidden="false" customHeight="false" outlineLevel="0" collapsed="false">
      <c r="B18484" s="12" t="n">
        <f aca="false">B18483+$B$13</f>
        <v>55.359000000002</v>
      </c>
      <c r="C18484" s="13" t="n">
        <f aca="false">E18483</f>
        <v>57.2451216230188</v>
      </c>
      <c r="D18484" s="13" t="n">
        <f aca="false">F18483</f>
        <v>1.93879328827416</v>
      </c>
      <c r="E18484" s="13" t="n">
        <f aca="false">C18484+$B$13*(C18484*D18484*($B$8)-C18484*$B$9)</f>
        <v>57.2349506848757</v>
      </c>
      <c r="F18484" s="13" t="n">
        <f aca="false">D18484+$B$13*(D18484*$B$10-D18484*C18484*($B$11))</f>
        <v>1.9375938017995</v>
      </c>
    </row>
    <row r="18485" customFormat="false" ht="12.75" hidden="false" customHeight="false" outlineLevel="0" collapsed="false">
      <c r="B18485" s="12" t="n">
        <f aca="false">B18484+$B$13</f>
        <v>55.362000000002</v>
      </c>
      <c r="C18485" s="13" t="n">
        <f aca="false">E18484</f>
        <v>57.2349506848757</v>
      </c>
      <c r="D18485" s="13" t="n">
        <f aca="false">F18484</f>
        <v>1.9375938017995</v>
      </c>
      <c r="E18485" s="13" t="n">
        <f aca="false">C18485+$B$13*(C18485*D18485*($B$8)-C18485*$B$9)</f>
        <v>57.2247814714553</v>
      </c>
      <c r="F18485" s="13" t="n">
        <f aca="false">D18485+$B$13*(D18485*$B$10-D18485*C18485*($B$11))</f>
        <v>1.93639535302654</v>
      </c>
    </row>
    <row r="18486" customFormat="false" ht="12.75" hidden="false" customHeight="false" outlineLevel="0" collapsed="false">
      <c r="B18486" s="12" t="n">
        <f aca="false">B18485+$B$13</f>
        <v>55.365000000002</v>
      </c>
      <c r="C18486" s="13" t="n">
        <f aca="false">E18485</f>
        <v>57.2247814714553</v>
      </c>
      <c r="D18486" s="13" t="n">
        <f aca="false">F18485</f>
        <v>1.93639535302654</v>
      </c>
      <c r="E18486" s="13" t="n">
        <f aca="false">C18486+$B$13*(C18486*D18486*($B$8)-C18486*$B$9)</f>
        <v>57.2146139825515</v>
      </c>
      <c r="F18486" s="13" t="n">
        <f aca="false">D18486+$B$13*(D18486*$B$10-D18486*C18486*($B$11))</f>
        <v>1.93519794089747</v>
      </c>
    </row>
    <row r="18487" customFormat="false" ht="12.75" hidden="false" customHeight="false" outlineLevel="0" collapsed="false">
      <c r="B18487" s="12" t="n">
        <f aca="false">B18486+$B$13</f>
        <v>55.368000000002</v>
      </c>
      <c r="C18487" s="13" t="n">
        <f aca="false">E18486</f>
        <v>57.2146139825515</v>
      </c>
      <c r="D18487" s="13" t="n">
        <f aca="false">F18486</f>
        <v>1.93519794089747</v>
      </c>
      <c r="E18487" s="13" t="n">
        <f aca="false">C18487+$B$13*(C18487*D18487*($B$8)-C18487*$B$9)</f>
        <v>57.2044482179585</v>
      </c>
      <c r="F18487" s="13" t="n">
        <f aca="false">D18487+$B$13*(D18487*$B$10-D18487*C18487*($B$11))</f>
        <v>1.93400156435576</v>
      </c>
    </row>
    <row r="18488" customFormat="false" ht="12.75" hidden="false" customHeight="false" outlineLevel="0" collapsed="false">
      <c r="B18488" s="12" t="n">
        <f aca="false">B18487+$B$13</f>
        <v>55.371000000002</v>
      </c>
      <c r="C18488" s="13" t="n">
        <f aca="false">E18487</f>
        <v>57.2044482179585</v>
      </c>
      <c r="D18488" s="13" t="n">
        <f aca="false">F18487</f>
        <v>1.93400156435576</v>
      </c>
      <c r="E18488" s="13" t="n">
        <f aca="false">C18488+$B$13*(C18488*D18488*($B$8)-C18488*$B$9)</f>
        <v>57.1942841774701</v>
      </c>
      <c r="F18488" s="13" t="n">
        <f aca="false">D18488+$B$13*(D18488*$B$10-D18488*C18488*($B$11))</f>
        <v>1.93280622234608</v>
      </c>
    </row>
    <row r="18489" customFormat="false" ht="12.75" hidden="false" customHeight="false" outlineLevel="0" collapsed="false">
      <c r="B18489" s="12" t="n">
        <f aca="false">B18488+$B$13</f>
        <v>55.374000000002</v>
      </c>
      <c r="C18489" s="13" t="n">
        <f aca="false">E18488</f>
        <v>57.1942841774701</v>
      </c>
      <c r="D18489" s="13" t="n">
        <f aca="false">F18488</f>
        <v>1.93280622234608</v>
      </c>
      <c r="E18489" s="13" t="n">
        <f aca="false">C18489+$B$13*(C18489*D18489*($B$8)-C18489*$B$9)</f>
        <v>57.1841218608801</v>
      </c>
      <c r="F18489" s="13" t="n">
        <f aca="false">D18489+$B$13*(D18489*$B$10-D18489*C18489*($B$11))</f>
        <v>1.93161191381434</v>
      </c>
    </row>
    <row r="18490" customFormat="false" ht="12.75" hidden="false" customHeight="false" outlineLevel="0" collapsed="false">
      <c r="B18490" s="12" t="n">
        <f aca="false">B18489+$B$13</f>
        <v>55.377000000002</v>
      </c>
      <c r="C18490" s="13" t="n">
        <f aca="false">E18489</f>
        <v>57.1841218608801</v>
      </c>
      <c r="D18490" s="13" t="n">
        <f aca="false">F18489</f>
        <v>1.93161191381434</v>
      </c>
      <c r="E18490" s="13" t="n">
        <f aca="false">C18490+$B$13*(C18490*D18490*($B$8)-C18490*$B$9)</f>
        <v>57.1739612679825</v>
      </c>
      <c r="F18490" s="13" t="n">
        <f aca="false">D18490+$B$13*(D18490*$B$10-D18490*C18490*($B$11))</f>
        <v>1.93041863770764</v>
      </c>
    </row>
    <row r="18491" customFormat="false" ht="12.75" hidden="false" customHeight="false" outlineLevel="0" collapsed="false">
      <c r="B18491" s="12" t="n">
        <f aca="false">B18490+$B$13</f>
        <v>55.380000000002</v>
      </c>
      <c r="C18491" s="13" t="n">
        <f aca="false">E18490</f>
        <v>57.1739612679825</v>
      </c>
      <c r="D18491" s="13" t="n">
        <f aca="false">F18490</f>
        <v>1.93041863770764</v>
      </c>
      <c r="E18491" s="13" t="n">
        <f aca="false">C18491+$B$13*(C18491*D18491*($B$8)-C18491*$B$9)</f>
        <v>57.1638023985707</v>
      </c>
      <c r="F18491" s="13" t="n">
        <f aca="false">D18491+$B$13*(D18491*$B$10-D18491*C18491*($B$11))</f>
        <v>1.92922639297434</v>
      </c>
    </row>
    <row r="18492" customFormat="false" ht="12.75" hidden="false" customHeight="false" outlineLevel="0" collapsed="false">
      <c r="B18492" s="12" t="n">
        <f aca="false">B18491+$B$13</f>
        <v>55.383000000002</v>
      </c>
      <c r="C18492" s="13" t="n">
        <f aca="false">E18491</f>
        <v>57.1638023985707</v>
      </c>
      <c r="D18492" s="13" t="n">
        <f aca="false">F18491</f>
        <v>1.92922639297434</v>
      </c>
      <c r="E18492" s="13" t="n">
        <f aca="false">C18492+$B$13*(C18492*D18492*($B$8)-C18492*$B$9)</f>
        <v>57.1536452524386</v>
      </c>
      <c r="F18492" s="13" t="n">
        <f aca="false">D18492+$B$13*(D18492*$B$10-D18492*C18492*($B$11))</f>
        <v>1.928035178564</v>
      </c>
    </row>
    <row r="18493" customFormat="false" ht="12.75" hidden="false" customHeight="false" outlineLevel="0" collapsed="false">
      <c r="B18493" s="12" t="n">
        <f aca="false">B18492+$B$13</f>
        <v>55.386000000002</v>
      </c>
      <c r="C18493" s="13" t="n">
        <f aca="false">E18492</f>
        <v>57.1536452524386</v>
      </c>
      <c r="D18493" s="13" t="n">
        <f aca="false">F18492</f>
        <v>1.928035178564</v>
      </c>
      <c r="E18493" s="13" t="n">
        <f aca="false">C18493+$B$13*(C18493*D18493*($B$8)-C18493*$B$9)</f>
        <v>57.1434898293795</v>
      </c>
      <c r="F18493" s="13" t="n">
        <f aca="false">D18493+$B$13*(D18493*$B$10-D18493*C18493*($B$11))</f>
        <v>1.92684499342741</v>
      </c>
    </row>
    <row r="18494" customFormat="false" ht="12.75" hidden="false" customHeight="false" outlineLevel="0" collapsed="false">
      <c r="B18494" s="12" t="n">
        <f aca="false">B18493+$B$13</f>
        <v>55.389000000002</v>
      </c>
      <c r="C18494" s="13" t="n">
        <f aca="false">E18493</f>
        <v>57.1434898293795</v>
      </c>
      <c r="D18494" s="13" t="n">
        <f aca="false">F18493</f>
        <v>1.92684499342741</v>
      </c>
      <c r="E18494" s="13" t="n">
        <f aca="false">C18494+$B$13*(C18494*D18494*($B$8)-C18494*$B$9)</f>
        <v>57.1333361291869</v>
      </c>
      <c r="F18494" s="13" t="n">
        <f aca="false">D18494+$B$13*(D18494*$B$10-D18494*C18494*($B$11))</f>
        <v>1.92565583651656</v>
      </c>
    </row>
    <row r="18495" customFormat="false" ht="12.75" hidden="false" customHeight="false" outlineLevel="0" collapsed="false">
      <c r="B18495" s="12" t="n">
        <f aca="false">B18494+$B$13</f>
        <v>55.392000000002</v>
      </c>
      <c r="C18495" s="13" t="n">
        <f aca="false">E18494</f>
        <v>57.1333361291869</v>
      </c>
      <c r="D18495" s="13" t="n">
        <f aca="false">F18494</f>
        <v>1.92565583651656</v>
      </c>
      <c r="E18495" s="13" t="n">
        <f aca="false">C18495+$B$13*(C18495*D18495*($B$8)-C18495*$B$9)</f>
        <v>57.1231841516543</v>
      </c>
      <c r="F18495" s="13" t="n">
        <f aca="false">D18495+$B$13*(D18495*$B$10-D18495*C18495*($B$11))</f>
        <v>1.92446770678467</v>
      </c>
    </row>
    <row r="18496" customFormat="false" ht="12.75" hidden="false" customHeight="false" outlineLevel="0" collapsed="false">
      <c r="B18496" s="12" t="n">
        <f aca="false">B18495+$B$13</f>
        <v>55.395000000002</v>
      </c>
      <c r="C18496" s="13" t="n">
        <f aca="false">E18495</f>
        <v>57.1231841516543</v>
      </c>
      <c r="D18496" s="13" t="n">
        <f aca="false">F18495</f>
        <v>1.92446770678467</v>
      </c>
      <c r="E18496" s="13" t="n">
        <f aca="false">C18496+$B$13*(C18496*D18496*($B$8)-C18496*$B$9)</f>
        <v>57.1130338965748</v>
      </c>
      <c r="F18496" s="13" t="n">
        <f aca="false">D18496+$B$13*(D18496*$B$10-D18496*C18496*($B$11))</f>
        <v>1.92328060318617</v>
      </c>
    </row>
    <row r="18497" customFormat="false" ht="12.75" hidden="false" customHeight="false" outlineLevel="0" collapsed="false">
      <c r="B18497" s="12" t="n">
        <f aca="false">B18496+$B$13</f>
        <v>55.398000000002</v>
      </c>
      <c r="C18497" s="13" t="n">
        <f aca="false">E18496</f>
        <v>57.1130338965748</v>
      </c>
      <c r="D18497" s="13" t="n">
        <f aca="false">F18496</f>
        <v>1.92328060318617</v>
      </c>
      <c r="E18497" s="13" t="n">
        <f aca="false">C18497+$B$13*(C18497*D18497*($B$8)-C18497*$B$9)</f>
        <v>57.1028853637418</v>
      </c>
      <c r="F18497" s="13" t="n">
        <f aca="false">D18497+$B$13*(D18497*$B$10-D18497*C18497*($B$11))</f>
        <v>1.9220945246767</v>
      </c>
    </row>
    <row r="18498" customFormat="false" ht="12.75" hidden="false" customHeight="false" outlineLevel="0" collapsed="false">
      <c r="B18498" s="12" t="n">
        <f aca="false">B18497+$B$13</f>
        <v>55.401000000002</v>
      </c>
      <c r="C18498" s="13" t="n">
        <f aca="false">E18497</f>
        <v>57.1028853637418</v>
      </c>
      <c r="D18498" s="13" t="n">
        <f aca="false">F18497</f>
        <v>1.9220945246767</v>
      </c>
      <c r="E18498" s="13" t="n">
        <f aca="false">C18498+$B$13*(C18498*D18498*($B$8)-C18498*$B$9)</f>
        <v>57.0927385529483</v>
      </c>
      <c r="F18498" s="13" t="n">
        <f aca="false">D18498+$B$13*(D18498*$B$10-D18498*C18498*($B$11))</f>
        <v>1.92090947021311</v>
      </c>
    </row>
    <row r="18499" customFormat="false" ht="12.75" hidden="false" customHeight="false" outlineLevel="0" collapsed="false">
      <c r="B18499" s="12" t="n">
        <f aca="false">B18498+$B$13</f>
        <v>55.404000000002</v>
      </c>
      <c r="C18499" s="13" t="n">
        <f aca="false">E18498</f>
        <v>57.0927385529483</v>
      </c>
      <c r="D18499" s="13" t="n">
        <f aca="false">F18498</f>
        <v>1.92090947021311</v>
      </c>
      <c r="E18499" s="13" t="n">
        <f aca="false">C18499+$B$13*(C18499*D18499*($B$8)-C18499*$B$9)</f>
        <v>57.0825934639873</v>
      </c>
      <c r="F18499" s="13" t="n">
        <f aca="false">D18499+$B$13*(D18499*$B$10-D18499*C18499*($B$11))</f>
        <v>1.91972543875346</v>
      </c>
    </row>
    <row r="18500" customFormat="false" ht="12.75" hidden="false" customHeight="false" outlineLevel="0" collapsed="false">
      <c r="B18500" s="12" t="n">
        <f aca="false">B18499+$B$13</f>
        <v>55.407000000002</v>
      </c>
      <c r="C18500" s="13" t="n">
        <f aca="false">E18499</f>
        <v>57.0825934639873</v>
      </c>
      <c r="D18500" s="13" t="n">
        <f aca="false">F18499</f>
        <v>1.91972543875346</v>
      </c>
      <c r="E18500" s="13" t="n">
        <f aca="false">C18500+$B$13*(C18500*D18500*($B$8)-C18500*$B$9)</f>
        <v>57.072450096652</v>
      </c>
      <c r="F18500" s="13" t="n">
        <f aca="false">D18500+$B$13*(D18500*$B$10-D18500*C18500*($B$11))</f>
        <v>1.91854242925702</v>
      </c>
    </row>
    <row r="18501" customFormat="false" ht="12.75" hidden="false" customHeight="false" outlineLevel="0" collapsed="false">
      <c r="B18501" s="12" t="n">
        <f aca="false">B18500+$B$13</f>
        <v>55.410000000002</v>
      </c>
      <c r="C18501" s="13" t="n">
        <f aca="false">E18500</f>
        <v>57.072450096652</v>
      </c>
      <c r="D18501" s="13" t="n">
        <f aca="false">F18500</f>
        <v>1.91854242925702</v>
      </c>
      <c r="E18501" s="13" t="n">
        <f aca="false">C18501+$B$13*(C18501*D18501*($B$8)-C18501*$B$9)</f>
        <v>57.062308450735</v>
      </c>
      <c r="F18501" s="13" t="n">
        <f aca="false">D18501+$B$13*(D18501*$B$10-D18501*C18501*($B$11))</f>
        <v>1.91736044068426</v>
      </c>
    </row>
    <row r="18502" customFormat="false" ht="12.75" hidden="false" customHeight="false" outlineLevel="0" collapsed="false">
      <c r="B18502" s="12" t="n">
        <f aca="false">B18501+$B$13</f>
        <v>55.413000000002</v>
      </c>
      <c r="C18502" s="13" t="n">
        <f aca="false">E18501</f>
        <v>57.062308450735</v>
      </c>
      <c r="D18502" s="13" t="n">
        <f aca="false">F18501</f>
        <v>1.91736044068426</v>
      </c>
      <c r="E18502" s="13" t="n">
        <f aca="false">C18502+$B$13*(C18502*D18502*($B$8)-C18502*$B$9)</f>
        <v>57.0521685260294</v>
      </c>
      <c r="F18502" s="13" t="n">
        <f aca="false">D18502+$B$13*(D18502*$B$10-D18502*C18502*($B$11))</f>
        <v>1.91617947199686</v>
      </c>
    </row>
    <row r="18503" customFormat="false" ht="12.75" hidden="false" customHeight="false" outlineLevel="0" collapsed="false">
      <c r="B18503" s="12" t="n">
        <f aca="false">B18502+$B$13</f>
        <v>55.416000000002</v>
      </c>
      <c r="C18503" s="13" t="n">
        <f aca="false">E18502</f>
        <v>57.0521685260294</v>
      </c>
      <c r="D18503" s="13" t="n">
        <f aca="false">F18502</f>
        <v>1.91617947199686</v>
      </c>
      <c r="E18503" s="13" t="n">
        <f aca="false">C18503+$B$13*(C18503*D18503*($B$8)-C18503*$B$9)</f>
        <v>57.0420303223277</v>
      </c>
      <c r="F18503" s="13" t="n">
        <f aca="false">D18503+$B$13*(D18503*$B$10-D18503*C18503*($B$11))</f>
        <v>1.9149995221577</v>
      </c>
    </row>
    <row r="18504" customFormat="false" ht="12.75" hidden="false" customHeight="false" outlineLevel="0" collapsed="false">
      <c r="B18504" s="12" t="n">
        <f aca="false">B18503+$B$13</f>
        <v>55.419000000002</v>
      </c>
      <c r="C18504" s="13" t="n">
        <f aca="false">E18503</f>
        <v>57.0420303223277</v>
      </c>
      <c r="D18504" s="13" t="n">
        <f aca="false">F18503</f>
        <v>1.9149995221577</v>
      </c>
      <c r="E18504" s="13" t="n">
        <f aca="false">C18504+$B$13*(C18504*D18504*($B$8)-C18504*$B$9)</f>
        <v>57.0318938394226</v>
      </c>
      <c r="F18504" s="13" t="n">
        <f aca="false">D18504+$B$13*(D18504*$B$10-D18504*C18504*($B$11))</f>
        <v>1.91382059013087</v>
      </c>
    </row>
    <row r="18505" customFormat="false" ht="12.75" hidden="false" customHeight="false" outlineLevel="0" collapsed="false">
      <c r="B18505" s="12" t="n">
        <f aca="false">B18504+$B$13</f>
        <v>55.422000000002</v>
      </c>
      <c r="C18505" s="13" t="n">
        <f aca="false">E18504</f>
        <v>57.0318938394226</v>
      </c>
      <c r="D18505" s="13" t="n">
        <f aca="false">F18504</f>
        <v>1.91382059013087</v>
      </c>
      <c r="E18505" s="13" t="n">
        <f aca="false">C18505+$B$13*(C18505*D18505*($B$8)-C18505*$B$9)</f>
        <v>57.0217590771068</v>
      </c>
      <c r="F18505" s="13" t="n">
        <f aca="false">D18505+$B$13*(D18505*$B$10-D18505*C18505*($B$11))</f>
        <v>1.91264267488164</v>
      </c>
    </row>
    <row r="18506" customFormat="false" ht="12.75" hidden="false" customHeight="false" outlineLevel="0" collapsed="false">
      <c r="B18506" s="12" t="n">
        <f aca="false">B18505+$B$13</f>
        <v>55.425000000002</v>
      </c>
      <c r="C18506" s="13" t="n">
        <f aca="false">E18505</f>
        <v>57.0217590771068</v>
      </c>
      <c r="D18506" s="13" t="n">
        <f aca="false">F18505</f>
        <v>1.91264267488164</v>
      </c>
      <c r="E18506" s="13" t="n">
        <f aca="false">C18506+$B$13*(C18506*D18506*($B$8)-C18506*$B$9)</f>
        <v>57.0116260351727</v>
      </c>
      <c r="F18506" s="13" t="n">
        <f aca="false">D18506+$B$13*(D18506*$B$10-D18506*C18506*($B$11))</f>
        <v>1.91146577537649</v>
      </c>
    </row>
    <row r="18507" customFormat="false" ht="12.75" hidden="false" customHeight="false" outlineLevel="0" collapsed="false">
      <c r="B18507" s="12" t="n">
        <f aca="false">B18506+$B$13</f>
        <v>55.428000000002</v>
      </c>
      <c r="C18507" s="13" t="n">
        <f aca="false">E18506</f>
        <v>57.0116260351727</v>
      </c>
      <c r="D18507" s="13" t="n">
        <f aca="false">F18506</f>
        <v>1.91146577537649</v>
      </c>
      <c r="E18507" s="13" t="n">
        <f aca="false">C18507+$B$13*(C18507*D18507*($B$8)-C18507*$B$9)</f>
        <v>57.0014947134127</v>
      </c>
      <c r="F18507" s="13" t="n">
        <f aca="false">D18507+$B$13*(D18507*$B$10-D18507*C18507*($B$11))</f>
        <v>1.91028989058311</v>
      </c>
    </row>
    <row r="18508" customFormat="false" ht="12.75" hidden="false" customHeight="false" outlineLevel="0" collapsed="false">
      <c r="B18508" s="12" t="n">
        <f aca="false">B18507+$B$13</f>
        <v>55.431000000002</v>
      </c>
      <c r="C18508" s="13" t="n">
        <f aca="false">E18507</f>
        <v>57.0014947134127</v>
      </c>
      <c r="D18508" s="13" t="n">
        <f aca="false">F18507</f>
        <v>1.91028989058311</v>
      </c>
      <c r="E18508" s="13" t="n">
        <f aca="false">C18508+$B$13*(C18508*D18508*($B$8)-C18508*$B$9)</f>
        <v>56.9913651116192</v>
      </c>
      <c r="F18508" s="13" t="n">
        <f aca="false">D18508+$B$13*(D18508*$B$10-D18508*C18508*($B$11))</f>
        <v>1.90911501947036</v>
      </c>
    </row>
    <row r="18509" customFormat="false" ht="12.75" hidden="false" customHeight="false" outlineLevel="0" collapsed="false">
      <c r="B18509" s="12" t="n">
        <f aca="false">B18508+$B$13</f>
        <v>55.434000000002</v>
      </c>
      <c r="C18509" s="13" t="n">
        <f aca="false">E18508</f>
        <v>56.9913651116192</v>
      </c>
      <c r="D18509" s="13" t="n">
        <f aca="false">F18508</f>
        <v>1.90911501947036</v>
      </c>
      <c r="E18509" s="13" t="n">
        <f aca="false">C18509+$B$13*(C18509*D18509*($B$8)-C18509*$B$9)</f>
        <v>56.9812372295845</v>
      </c>
      <c r="F18509" s="13" t="n">
        <f aca="false">D18509+$B$13*(D18509*$B$10-D18509*C18509*($B$11))</f>
        <v>1.90794116100832</v>
      </c>
    </row>
    <row r="18510" customFormat="false" ht="12.75" hidden="false" customHeight="false" outlineLevel="0" collapsed="false">
      <c r="B18510" s="12" t="n">
        <f aca="false">B18509+$B$13</f>
        <v>55.437000000002</v>
      </c>
      <c r="C18510" s="13" t="n">
        <f aca="false">E18509</f>
        <v>56.9812372295845</v>
      </c>
      <c r="D18510" s="13" t="n">
        <f aca="false">F18509</f>
        <v>1.90794116100832</v>
      </c>
      <c r="E18510" s="13" t="n">
        <f aca="false">C18510+$B$13*(C18510*D18510*($B$8)-C18510*$B$9)</f>
        <v>56.9711110671006</v>
      </c>
      <c r="F18510" s="13" t="n">
        <f aca="false">D18510+$B$13*(D18510*$B$10-D18510*C18510*($B$11))</f>
        <v>1.90676831416823</v>
      </c>
    </row>
    <row r="18511" customFormat="false" ht="12.75" hidden="false" customHeight="false" outlineLevel="0" collapsed="false">
      <c r="B18511" s="12" t="n">
        <f aca="false">B18510+$B$13</f>
        <v>55.440000000002</v>
      </c>
      <c r="C18511" s="13" t="n">
        <f aca="false">E18510</f>
        <v>56.9711110671006</v>
      </c>
      <c r="D18511" s="13" t="n">
        <f aca="false">F18510</f>
        <v>1.90676831416823</v>
      </c>
      <c r="E18511" s="13" t="n">
        <f aca="false">C18511+$B$13*(C18511*D18511*($B$8)-C18511*$B$9)</f>
        <v>56.9609866239598</v>
      </c>
      <c r="F18511" s="13" t="n">
        <f aca="false">D18511+$B$13*(D18511*$B$10-D18511*C18511*($B$11))</f>
        <v>1.90559647792254</v>
      </c>
    </row>
    <row r="18512" customFormat="false" ht="12.75" hidden="false" customHeight="false" outlineLevel="0" collapsed="false">
      <c r="B18512" s="12" t="n">
        <f aca="false">B18511+$B$13</f>
        <v>55.443000000002</v>
      </c>
      <c r="C18512" s="13" t="n">
        <f aca="false">E18511</f>
        <v>56.9609866239598</v>
      </c>
      <c r="D18512" s="13" t="n">
        <f aca="false">F18511</f>
        <v>1.90559647792254</v>
      </c>
      <c r="E18512" s="13" t="n">
        <f aca="false">C18512+$B$13*(C18512*D18512*($B$8)-C18512*$B$9)</f>
        <v>56.9508638999541</v>
      </c>
      <c r="F18512" s="13" t="n">
        <f aca="false">D18512+$B$13*(D18512*$B$10-D18512*C18512*($B$11))</f>
        <v>1.9044256512449</v>
      </c>
    </row>
    <row r="18513" customFormat="false" ht="12.75" hidden="false" customHeight="false" outlineLevel="0" collapsed="false">
      <c r="B18513" s="12" t="n">
        <f aca="false">B18512+$B$13</f>
        <v>55.446000000002</v>
      </c>
      <c r="C18513" s="13" t="n">
        <f aca="false">E18512</f>
        <v>56.9508638999541</v>
      </c>
      <c r="D18513" s="13" t="n">
        <f aca="false">F18512</f>
        <v>1.9044256512449</v>
      </c>
      <c r="E18513" s="13" t="n">
        <f aca="false">C18513+$B$13*(C18513*D18513*($B$8)-C18513*$B$9)</f>
        <v>56.9407428948754</v>
      </c>
      <c r="F18513" s="13" t="n">
        <f aca="false">D18513+$B$13*(D18513*$B$10-D18513*C18513*($B$11))</f>
        <v>1.90325583311012</v>
      </c>
    </row>
    <row r="18514" customFormat="false" ht="12.75" hidden="false" customHeight="false" outlineLevel="0" collapsed="false">
      <c r="B18514" s="12" t="n">
        <f aca="false">B18513+$B$13</f>
        <v>55.449000000002</v>
      </c>
      <c r="C18514" s="13" t="n">
        <f aca="false">E18513</f>
        <v>56.9407428948754</v>
      </c>
      <c r="D18514" s="13" t="n">
        <f aca="false">F18513</f>
        <v>1.90325583311012</v>
      </c>
      <c r="E18514" s="13" t="n">
        <f aca="false">C18514+$B$13*(C18514*D18514*($B$8)-C18514*$B$9)</f>
        <v>56.9306236085156</v>
      </c>
      <c r="F18514" s="13" t="n">
        <f aca="false">D18514+$B$13*(D18514*$B$10-D18514*C18514*($B$11))</f>
        <v>1.90208702249422</v>
      </c>
    </row>
    <row r="18515" customFormat="false" ht="12.75" hidden="false" customHeight="false" outlineLevel="0" collapsed="false">
      <c r="B18515" s="12" t="n">
        <f aca="false">B18514+$B$13</f>
        <v>55.452000000002</v>
      </c>
      <c r="C18515" s="13" t="n">
        <f aca="false">E18514</f>
        <v>56.9306236085156</v>
      </c>
      <c r="D18515" s="13" t="n">
        <f aca="false">F18514</f>
        <v>1.90208702249422</v>
      </c>
      <c r="E18515" s="13" t="n">
        <f aca="false">C18515+$B$13*(C18515*D18515*($B$8)-C18515*$B$9)</f>
        <v>56.9205060406665</v>
      </c>
      <c r="F18515" s="13" t="n">
        <f aca="false">D18515+$B$13*(D18515*$B$10-D18515*C18515*($B$11))</f>
        <v>1.9009192183744</v>
      </c>
    </row>
    <row r="18516" customFormat="false" ht="12.75" hidden="false" customHeight="false" outlineLevel="0" collapsed="false">
      <c r="B18516" s="12" t="n">
        <f aca="false">B18515+$B$13</f>
        <v>55.455000000002</v>
      </c>
      <c r="C18516" s="13" t="n">
        <f aca="false">E18515</f>
        <v>56.9205060406665</v>
      </c>
      <c r="D18516" s="13" t="n">
        <f aca="false">F18515</f>
        <v>1.9009192183744</v>
      </c>
      <c r="E18516" s="13" t="n">
        <f aca="false">C18516+$B$13*(C18516*D18516*($B$8)-C18516*$B$9)</f>
        <v>56.9103901911198</v>
      </c>
      <c r="F18516" s="13" t="n">
        <f aca="false">D18516+$B$13*(D18516*$B$10-D18516*C18516*($B$11))</f>
        <v>1.89975241972902</v>
      </c>
    </row>
    <row r="18517" customFormat="false" ht="12.75" hidden="false" customHeight="false" outlineLevel="0" collapsed="false">
      <c r="B18517" s="12" t="n">
        <f aca="false">B18516+$B$13</f>
        <v>55.458000000002</v>
      </c>
      <c r="C18517" s="13" t="n">
        <f aca="false">E18516</f>
        <v>56.9103901911198</v>
      </c>
      <c r="D18517" s="13" t="n">
        <f aca="false">F18516</f>
        <v>1.89975241972902</v>
      </c>
      <c r="E18517" s="13" t="n">
        <f aca="false">C18517+$B$13*(C18517*D18517*($B$8)-C18517*$B$9)</f>
        <v>56.9002760596672</v>
      </c>
      <c r="F18517" s="13" t="n">
        <f aca="false">D18517+$B$13*(D18517*$B$10-D18517*C18517*($B$11))</f>
        <v>1.89858662553766</v>
      </c>
    </row>
    <row r="18518" customFormat="false" ht="12.75" hidden="false" customHeight="false" outlineLevel="0" collapsed="false">
      <c r="B18518" s="12" t="n">
        <f aca="false">B18517+$B$13</f>
        <v>55.461000000002</v>
      </c>
      <c r="C18518" s="13" t="n">
        <f aca="false">E18517</f>
        <v>56.9002760596672</v>
      </c>
      <c r="D18518" s="13" t="n">
        <f aca="false">F18517</f>
        <v>1.89858662553766</v>
      </c>
      <c r="E18518" s="13" t="n">
        <f aca="false">C18518+$B$13*(C18518*D18518*($B$8)-C18518*$B$9)</f>
        <v>56.8901636461002</v>
      </c>
      <c r="F18518" s="13" t="n">
        <f aca="false">D18518+$B$13*(D18518*$B$10-D18518*C18518*($B$11))</f>
        <v>1.89742183478104</v>
      </c>
    </row>
    <row r="18519" customFormat="false" ht="12.75" hidden="false" customHeight="false" outlineLevel="0" collapsed="false">
      <c r="B18519" s="12" t="n">
        <f aca="false">B18518+$B$13</f>
        <v>55.464000000002</v>
      </c>
      <c r="C18519" s="13" t="n">
        <f aca="false">E18518</f>
        <v>56.8901636461002</v>
      </c>
      <c r="D18519" s="13" t="n">
        <f aca="false">F18518</f>
        <v>1.89742183478104</v>
      </c>
      <c r="E18519" s="13" t="n">
        <f aca="false">C18519+$B$13*(C18519*D18519*($B$8)-C18519*$B$9)</f>
        <v>56.8800529502103</v>
      </c>
      <c r="F18519" s="13" t="n">
        <f aca="false">D18519+$B$13*(D18519*$B$10-D18519*C18519*($B$11))</f>
        <v>1.8962580464411</v>
      </c>
    </row>
    <row r="18520" customFormat="false" ht="12.75" hidden="false" customHeight="false" outlineLevel="0" collapsed="false">
      <c r="B18520" s="12" t="n">
        <f aca="false">B18519+$B$13</f>
        <v>55.467000000002</v>
      </c>
      <c r="C18520" s="13" t="n">
        <f aca="false">E18519</f>
        <v>56.8800529502103</v>
      </c>
      <c r="D18520" s="13" t="n">
        <f aca="false">F18519</f>
        <v>1.8962580464411</v>
      </c>
      <c r="E18520" s="13" t="n">
        <f aca="false">C18520+$B$13*(C18520*D18520*($B$8)-C18520*$B$9)</f>
        <v>56.869943971789</v>
      </c>
      <c r="F18520" s="13" t="n">
        <f aca="false">D18520+$B$13*(D18520*$B$10-D18520*C18520*($B$11))</f>
        <v>1.89509525950091</v>
      </c>
    </row>
    <row r="18521" customFormat="false" ht="12.75" hidden="false" customHeight="false" outlineLevel="0" collapsed="false">
      <c r="B18521" s="12" t="n">
        <f aca="false">B18520+$B$13</f>
        <v>55.470000000002</v>
      </c>
      <c r="C18521" s="13" t="n">
        <f aca="false">E18520</f>
        <v>56.869943971789</v>
      </c>
      <c r="D18521" s="13" t="n">
        <f aca="false">F18520</f>
        <v>1.89509525950091</v>
      </c>
      <c r="E18521" s="13" t="n">
        <f aca="false">C18521+$B$13*(C18521*D18521*($B$8)-C18521*$B$9)</f>
        <v>56.8598367106275</v>
      </c>
      <c r="F18521" s="13" t="n">
        <f aca="false">D18521+$B$13*(D18521*$B$10-D18521*C18521*($B$11))</f>
        <v>1.89393347294475</v>
      </c>
    </row>
    <row r="18522" customFormat="false" ht="12.75" hidden="false" customHeight="false" outlineLevel="0" collapsed="false">
      <c r="B18522" s="12" t="n">
        <f aca="false">B18521+$B$13</f>
        <v>55.473000000002</v>
      </c>
      <c r="C18522" s="13" t="n">
        <f aca="false">E18521</f>
        <v>56.8598367106275</v>
      </c>
      <c r="D18522" s="13" t="n">
        <f aca="false">F18521</f>
        <v>1.89393347294475</v>
      </c>
      <c r="E18522" s="13" t="n">
        <f aca="false">C18522+$B$13*(C18522*D18522*($B$8)-C18522*$B$9)</f>
        <v>56.8497311665172</v>
      </c>
      <c r="F18522" s="13" t="n">
        <f aca="false">D18522+$B$13*(D18522*$B$10-D18522*C18522*($B$11))</f>
        <v>1.89277268575807</v>
      </c>
    </row>
    <row r="18523" customFormat="false" ht="12.75" hidden="false" customHeight="false" outlineLevel="0" collapsed="false">
      <c r="B18523" s="12" t="n">
        <f aca="false">B18522+$B$13</f>
        <v>55.476000000002</v>
      </c>
      <c r="C18523" s="13" t="n">
        <f aca="false">E18522</f>
        <v>56.8497311665172</v>
      </c>
      <c r="D18523" s="13" t="n">
        <f aca="false">F18522</f>
        <v>1.89277268575807</v>
      </c>
      <c r="E18523" s="13" t="n">
        <f aca="false">C18523+$B$13*(C18523*D18523*($B$8)-C18523*$B$9)</f>
        <v>56.8396273392493</v>
      </c>
      <c r="F18523" s="13" t="n">
        <f aca="false">D18523+$B$13*(D18523*$B$10-D18523*C18523*($B$11))</f>
        <v>1.89161289692749</v>
      </c>
    </row>
    <row r="18524" customFormat="false" ht="12.75" hidden="false" customHeight="false" outlineLevel="0" collapsed="false">
      <c r="B18524" s="12" t="n">
        <f aca="false">B18523+$B$13</f>
        <v>55.479000000002</v>
      </c>
      <c r="C18524" s="13" t="n">
        <f aca="false">E18523</f>
        <v>56.8396273392493</v>
      </c>
      <c r="D18524" s="13" t="n">
        <f aca="false">F18523</f>
        <v>1.89161289692749</v>
      </c>
      <c r="E18524" s="13" t="n">
        <f aca="false">C18524+$B$13*(C18524*D18524*($B$8)-C18524*$B$9)</f>
        <v>56.8295252286147</v>
      </c>
      <c r="F18524" s="13" t="n">
        <f aca="false">D18524+$B$13*(D18524*$B$10-D18524*C18524*($B$11))</f>
        <v>1.89045410544078</v>
      </c>
    </row>
    <row r="18525" customFormat="false" ht="12.75" hidden="false" customHeight="false" outlineLevel="0" collapsed="false">
      <c r="B18525" s="12" t="n">
        <f aca="false">B18524+$B$13</f>
        <v>55.482000000002</v>
      </c>
      <c r="C18525" s="13" t="n">
        <f aca="false">E18524</f>
        <v>56.8295252286147</v>
      </c>
      <c r="D18525" s="13" t="n">
        <f aca="false">F18524</f>
        <v>1.89045410544078</v>
      </c>
      <c r="E18525" s="13" t="n">
        <f aca="false">C18525+$B$13*(C18525*D18525*($B$8)-C18525*$B$9)</f>
        <v>56.8194248344047</v>
      </c>
      <c r="F18525" s="13" t="n">
        <f aca="false">D18525+$B$13*(D18525*$B$10-D18525*C18525*($B$11))</f>
        <v>1.8892963102869</v>
      </c>
    </row>
    <row r="18526" customFormat="false" ht="12.75" hidden="false" customHeight="false" outlineLevel="0" collapsed="false">
      <c r="B18526" s="12" t="n">
        <f aca="false">B18525+$B$13</f>
        <v>55.485000000002</v>
      </c>
      <c r="C18526" s="13" t="n">
        <f aca="false">E18525</f>
        <v>56.8194248344047</v>
      </c>
      <c r="D18526" s="13" t="n">
        <f aca="false">F18525</f>
        <v>1.8892963102869</v>
      </c>
      <c r="E18526" s="13" t="n">
        <f aca="false">C18526+$B$13*(C18526*D18526*($B$8)-C18526*$B$9)</f>
        <v>56.8093261564102</v>
      </c>
      <c r="F18526" s="13" t="n">
        <f aca="false">D18526+$B$13*(D18526*$B$10-D18526*C18526*($B$11))</f>
        <v>1.88813951045599</v>
      </c>
    </row>
    <row r="18527" customFormat="false" ht="12.75" hidden="false" customHeight="false" outlineLevel="0" collapsed="false">
      <c r="B18527" s="12" t="n">
        <f aca="false">B18526+$B$13</f>
        <v>55.488000000002</v>
      </c>
      <c r="C18527" s="13" t="n">
        <f aca="false">E18526</f>
        <v>56.8093261564102</v>
      </c>
      <c r="D18527" s="13" t="n">
        <f aca="false">F18526</f>
        <v>1.88813951045599</v>
      </c>
      <c r="E18527" s="13" t="n">
        <f aca="false">C18527+$B$13*(C18527*D18527*($B$8)-C18527*$B$9)</f>
        <v>56.799229194422</v>
      </c>
      <c r="F18527" s="13" t="n">
        <f aca="false">D18527+$B$13*(D18527*$B$10-D18527*C18527*($B$11))</f>
        <v>1.88698370493932</v>
      </c>
    </row>
    <row r="18528" customFormat="false" ht="12.75" hidden="false" customHeight="false" outlineLevel="0" collapsed="false">
      <c r="B18528" s="12" t="n">
        <f aca="false">B18527+$B$13</f>
        <v>55.491000000002</v>
      </c>
      <c r="C18528" s="13" t="n">
        <f aca="false">E18527</f>
        <v>56.799229194422</v>
      </c>
      <c r="D18528" s="13" t="n">
        <f aca="false">F18527</f>
        <v>1.88698370493932</v>
      </c>
      <c r="E18528" s="13" t="n">
        <f aca="false">C18528+$B$13*(C18528*D18528*($B$8)-C18528*$B$9)</f>
        <v>56.7891339482309</v>
      </c>
      <c r="F18528" s="13" t="n">
        <f aca="false">D18528+$B$13*(D18528*$B$10-D18528*C18528*($B$11))</f>
        <v>1.88582889272936</v>
      </c>
    </row>
    <row r="18529" customFormat="false" ht="12.75" hidden="false" customHeight="false" outlineLevel="0" collapsed="false">
      <c r="B18529" s="12" t="n">
        <f aca="false">B18528+$B$13</f>
        <v>55.494000000002</v>
      </c>
      <c r="C18529" s="13" t="n">
        <f aca="false">E18528</f>
        <v>56.7891339482309</v>
      </c>
      <c r="D18529" s="13" t="n">
        <f aca="false">F18528</f>
        <v>1.88582889272936</v>
      </c>
      <c r="E18529" s="13" t="n">
        <f aca="false">C18529+$B$13*(C18529*D18529*($B$8)-C18529*$B$9)</f>
        <v>56.7790404176277</v>
      </c>
      <c r="F18529" s="13" t="n">
        <f aca="false">D18529+$B$13*(D18529*$B$10-D18529*C18529*($B$11))</f>
        <v>1.88467507281973</v>
      </c>
    </row>
    <row r="18530" customFormat="false" ht="12.75" hidden="false" customHeight="false" outlineLevel="0" collapsed="false">
      <c r="B18530" s="12" t="n">
        <f aca="false">B18529+$B$13</f>
        <v>55.497000000002</v>
      </c>
      <c r="C18530" s="13" t="n">
        <f aca="false">E18529</f>
        <v>56.7790404176277</v>
      </c>
      <c r="D18530" s="13" t="n">
        <f aca="false">F18529</f>
        <v>1.88467507281973</v>
      </c>
      <c r="E18530" s="13" t="n">
        <f aca="false">C18530+$B$13*(C18530*D18530*($B$8)-C18530*$B$9)</f>
        <v>56.7689486024031</v>
      </c>
      <c r="F18530" s="13" t="n">
        <f aca="false">D18530+$B$13*(D18530*$B$10-D18530*C18530*($B$11))</f>
        <v>1.8835222442052</v>
      </c>
    </row>
    <row r="18531" customFormat="false" ht="12.75" hidden="false" customHeight="false" outlineLevel="0" collapsed="false">
      <c r="B18531" s="12" t="n">
        <f aca="false">B18530+$B$13</f>
        <v>55.500000000002</v>
      </c>
      <c r="C18531" s="13" t="n">
        <f aca="false">E18530</f>
        <v>56.7689486024031</v>
      </c>
      <c r="D18531" s="13" t="n">
        <f aca="false">F18530</f>
        <v>1.8835222442052</v>
      </c>
      <c r="E18531" s="13" t="n">
        <f aca="false">C18531+$B$13*(C18531*D18531*($B$8)-C18531*$B$9)</f>
        <v>56.7588585023476</v>
      </c>
      <c r="F18531" s="13" t="n">
        <f aca="false">D18531+$B$13*(D18531*$B$10-D18531*C18531*($B$11))</f>
        <v>1.88237040588172</v>
      </c>
    </row>
    <row r="18532" customFormat="false" ht="12.75" hidden="false" customHeight="false" outlineLevel="0" collapsed="false">
      <c r="B18532" s="12" t="n">
        <f aca="false">B18531+$B$13</f>
        <v>55.503000000002</v>
      </c>
      <c r="C18532" s="13" t="n">
        <f aca="false">E18531</f>
        <v>56.7588585023476</v>
      </c>
      <c r="D18532" s="13" t="n">
        <f aca="false">F18531</f>
        <v>1.88237040588172</v>
      </c>
      <c r="E18532" s="13" t="n">
        <f aca="false">C18532+$B$13*(C18532*D18532*($B$8)-C18532*$B$9)</f>
        <v>56.7487701172518</v>
      </c>
      <c r="F18532" s="13" t="n">
        <f aca="false">D18532+$B$13*(D18532*$B$10-D18532*C18532*($B$11))</f>
        <v>1.88121955684638</v>
      </c>
    </row>
    <row r="18533" customFormat="false" ht="12.75" hidden="false" customHeight="false" outlineLevel="0" collapsed="false">
      <c r="B18533" s="12" t="n">
        <f aca="false">B18532+$B$13</f>
        <v>55.506000000002</v>
      </c>
      <c r="C18533" s="13" t="n">
        <f aca="false">E18532</f>
        <v>56.7487701172518</v>
      </c>
      <c r="D18533" s="13" t="n">
        <f aca="false">F18532</f>
        <v>1.88121955684638</v>
      </c>
      <c r="E18533" s="13" t="n">
        <f aca="false">C18533+$B$13*(C18533*D18533*($B$8)-C18533*$B$9)</f>
        <v>56.7386834469061</v>
      </c>
      <c r="F18533" s="13" t="n">
        <f aca="false">D18533+$B$13*(D18533*$B$10-D18533*C18533*($B$11))</f>
        <v>1.88006969609745</v>
      </c>
    </row>
    <row r="18534" customFormat="false" ht="12.75" hidden="false" customHeight="false" outlineLevel="0" collapsed="false">
      <c r="B18534" s="12" t="n">
        <f aca="false">B18533+$B$13</f>
        <v>55.509000000002</v>
      </c>
      <c r="C18534" s="13" t="n">
        <f aca="false">E18533</f>
        <v>56.7386834469061</v>
      </c>
      <c r="D18534" s="13" t="n">
        <f aca="false">F18533</f>
        <v>1.88006969609745</v>
      </c>
      <c r="E18534" s="13" t="n">
        <f aca="false">C18534+$B$13*(C18534*D18534*($B$8)-C18534*$B$9)</f>
        <v>56.7285984911009</v>
      </c>
      <c r="F18534" s="13" t="n">
        <f aca="false">D18534+$B$13*(D18534*$B$10-D18534*C18534*($B$11))</f>
        <v>1.87892082263434</v>
      </c>
    </row>
    <row r="18535" customFormat="false" ht="12.75" hidden="false" customHeight="false" outlineLevel="0" collapsed="false">
      <c r="B18535" s="12" t="n">
        <f aca="false">B18534+$B$13</f>
        <v>55.512000000002</v>
      </c>
      <c r="C18535" s="13" t="n">
        <f aca="false">E18534</f>
        <v>56.7285984911009</v>
      </c>
      <c r="D18535" s="13" t="n">
        <f aca="false">F18534</f>
        <v>1.87892082263434</v>
      </c>
      <c r="E18535" s="13" t="n">
        <f aca="false">C18535+$B$13*(C18535*D18535*($B$8)-C18535*$B$9)</f>
        <v>56.7185152496264</v>
      </c>
      <c r="F18535" s="13" t="n">
        <f aca="false">D18535+$B$13*(D18535*$B$10-D18535*C18535*($B$11))</f>
        <v>1.87777293545762</v>
      </c>
    </row>
    <row r="18536" customFormat="false" ht="12.75" hidden="false" customHeight="false" outlineLevel="0" collapsed="false">
      <c r="B18536" s="12" t="n">
        <f aca="false">B18535+$B$13</f>
        <v>55.515000000002</v>
      </c>
      <c r="C18536" s="13" t="n">
        <f aca="false">E18535</f>
        <v>56.7185152496264</v>
      </c>
      <c r="D18536" s="13" t="n">
        <f aca="false">F18535</f>
        <v>1.87777293545762</v>
      </c>
      <c r="E18536" s="13" t="n">
        <f aca="false">C18536+$B$13*(C18536*D18536*($B$8)-C18536*$B$9)</f>
        <v>56.708433722273</v>
      </c>
      <c r="F18536" s="13" t="n">
        <f aca="false">D18536+$B$13*(D18536*$B$10-D18536*C18536*($B$11))</f>
        <v>1.876626033569</v>
      </c>
    </row>
    <row r="18537" customFormat="false" ht="12.75" hidden="false" customHeight="false" outlineLevel="0" collapsed="false">
      <c r="B18537" s="12" t="n">
        <f aca="false">B18536+$B$13</f>
        <v>55.518000000002</v>
      </c>
      <c r="C18537" s="13" t="n">
        <f aca="false">E18536</f>
        <v>56.708433722273</v>
      </c>
      <c r="D18537" s="13" t="n">
        <f aca="false">F18536</f>
        <v>1.876626033569</v>
      </c>
      <c r="E18537" s="13" t="n">
        <f aca="false">C18537+$B$13*(C18537*D18537*($B$8)-C18537*$B$9)</f>
        <v>56.6983539088306</v>
      </c>
      <c r="F18537" s="13" t="n">
        <f aca="false">D18537+$B$13*(D18537*$B$10-D18537*C18537*($B$11))</f>
        <v>1.87548011597136</v>
      </c>
    </row>
    <row r="18538" customFormat="false" ht="12.75" hidden="false" customHeight="false" outlineLevel="0" collapsed="false">
      <c r="B18538" s="12" t="n">
        <f aca="false">B18537+$B$13</f>
        <v>55.521000000002</v>
      </c>
      <c r="C18538" s="13" t="n">
        <f aca="false">E18537</f>
        <v>56.6983539088306</v>
      </c>
      <c r="D18538" s="13" t="n">
        <f aca="false">F18537</f>
        <v>1.87548011597136</v>
      </c>
      <c r="E18538" s="13" t="n">
        <f aca="false">C18538+$B$13*(C18538*D18538*($B$8)-C18538*$B$9)</f>
        <v>56.6882758090895</v>
      </c>
      <c r="F18538" s="13" t="n">
        <f aca="false">D18538+$B$13*(D18538*$B$10-D18538*C18538*($B$11))</f>
        <v>1.87433518166873</v>
      </c>
    </row>
    <row r="18539" customFormat="false" ht="12.75" hidden="false" customHeight="false" outlineLevel="0" collapsed="false">
      <c r="B18539" s="12" t="n">
        <f aca="false">B18538+$B$13</f>
        <v>55.524000000002</v>
      </c>
      <c r="C18539" s="13" t="n">
        <f aca="false">E18538</f>
        <v>56.6882758090895</v>
      </c>
      <c r="D18539" s="13" t="n">
        <f aca="false">F18538</f>
        <v>1.87433518166873</v>
      </c>
      <c r="E18539" s="13" t="n">
        <f aca="false">C18539+$B$13*(C18539*D18539*($B$8)-C18539*$B$9)</f>
        <v>56.6781994228395</v>
      </c>
      <c r="F18539" s="13" t="n">
        <f aca="false">D18539+$B$13*(D18539*$B$10-D18539*C18539*($B$11))</f>
        <v>1.87319122966627</v>
      </c>
    </row>
    <row r="18540" customFormat="false" ht="12.75" hidden="false" customHeight="false" outlineLevel="0" collapsed="false">
      <c r="B18540" s="12" t="n">
        <f aca="false">B18539+$B$13</f>
        <v>55.527000000002</v>
      </c>
      <c r="C18540" s="13" t="n">
        <f aca="false">E18539</f>
        <v>56.6781994228395</v>
      </c>
      <c r="D18540" s="13" t="n">
        <f aca="false">F18539</f>
        <v>1.87319122966627</v>
      </c>
      <c r="E18540" s="13" t="n">
        <f aca="false">C18540+$B$13*(C18540*D18540*($B$8)-C18540*$B$9)</f>
        <v>56.6681247498707</v>
      </c>
      <c r="F18540" s="13" t="n">
        <f aca="false">D18540+$B$13*(D18540*$B$10-D18540*C18540*($B$11))</f>
        <v>1.87204825897031</v>
      </c>
    </row>
    <row r="18541" customFormat="false" ht="12.75" hidden="false" customHeight="false" outlineLevel="0" collapsed="false">
      <c r="B18541" s="12" t="n">
        <f aca="false">B18540+$B$13</f>
        <v>55.530000000002</v>
      </c>
      <c r="C18541" s="13" t="n">
        <f aca="false">E18540</f>
        <v>56.6681247498707</v>
      </c>
      <c r="D18541" s="13" t="n">
        <f aca="false">F18540</f>
        <v>1.87204825897031</v>
      </c>
      <c r="E18541" s="13" t="n">
        <f aca="false">C18541+$B$13*(C18541*D18541*($B$8)-C18541*$B$9)</f>
        <v>56.6580517899728</v>
      </c>
      <c r="F18541" s="13" t="n">
        <f aca="false">D18541+$B$13*(D18541*$B$10-D18541*C18541*($B$11))</f>
        <v>1.87090626858831</v>
      </c>
    </row>
    <row r="18542" customFormat="false" ht="12.75" hidden="false" customHeight="false" outlineLevel="0" collapsed="false">
      <c r="B18542" s="12" t="n">
        <f aca="false">B18541+$B$13</f>
        <v>55.533000000002</v>
      </c>
      <c r="C18542" s="13" t="n">
        <f aca="false">E18541</f>
        <v>56.6580517899728</v>
      </c>
      <c r="D18542" s="13" t="n">
        <f aca="false">F18541</f>
        <v>1.87090626858831</v>
      </c>
      <c r="E18542" s="13" t="n">
        <f aca="false">C18542+$B$13*(C18542*D18542*($B$8)-C18542*$B$9)</f>
        <v>56.6479805429357</v>
      </c>
      <c r="F18542" s="13" t="n">
        <f aca="false">D18542+$B$13*(D18542*$B$10-D18542*C18542*($B$11))</f>
        <v>1.86976525752887</v>
      </c>
    </row>
    <row r="18543" customFormat="false" ht="12.75" hidden="false" customHeight="false" outlineLevel="0" collapsed="false">
      <c r="B18543" s="12" t="n">
        <f aca="false">B18542+$B$13</f>
        <v>55.536000000002</v>
      </c>
      <c r="C18543" s="13" t="n">
        <f aca="false">E18542</f>
        <v>56.6479805429357</v>
      </c>
      <c r="D18543" s="13" t="n">
        <f aca="false">F18542</f>
        <v>1.86976525752887</v>
      </c>
      <c r="E18543" s="13" t="n">
        <f aca="false">C18543+$B$13*(C18543*D18543*($B$8)-C18543*$B$9)</f>
        <v>56.6379110085491</v>
      </c>
      <c r="F18543" s="13" t="n">
        <f aca="false">D18543+$B$13*(D18543*$B$10-D18543*C18543*($B$11))</f>
        <v>1.86862522480175</v>
      </c>
    </row>
    <row r="18544" customFormat="false" ht="12.75" hidden="false" customHeight="false" outlineLevel="0" collapsed="false">
      <c r="B18544" s="12" t="n">
        <f aca="false">B18543+$B$13</f>
        <v>55.539000000002</v>
      </c>
      <c r="C18544" s="13" t="n">
        <f aca="false">E18543</f>
        <v>56.6379110085491</v>
      </c>
      <c r="D18544" s="13" t="n">
        <f aca="false">F18543</f>
        <v>1.86862522480175</v>
      </c>
      <c r="E18544" s="13" t="n">
        <f aca="false">C18544+$B$13*(C18544*D18544*($B$8)-C18544*$B$9)</f>
        <v>56.6278431866026</v>
      </c>
      <c r="F18544" s="13" t="n">
        <f aca="false">D18544+$B$13*(D18544*$B$10-D18544*C18544*($B$11))</f>
        <v>1.86748616941785</v>
      </c>
    </row>
    <row r="18545" customFormat="false" ht="12.75" hidden="false" customHeight="false" outlineLevel="0" collapsed="false">
      <c r="B18545" s="12" t="n">
        <f aca="false">B18544+$B$13</f>
        <v>55.542000000002</v>
      </c>
      <c r="C18545" s="13" t="n">
        <f aca="false">E18544</f>
        <v>56.6278431866026</v>
      </c>
      <c r="D18545" s="13" t="n">
        <f aca="false">F18544</f>
        <v>1.86748616941785</v>
      </c>
      <c r="E18545" s="13" t="n">
        <f aca="false">C18545+$B$13*(C18545*D18545*($B$8)-C18545*$B$9)</f>
        <v>56.6177770768858</v>
      </c>
      <c r="F18545" s="13" t="n">
        <f aca="false">D18545+$B$13*(D18545*$B$10-D18545*C18545*($B$11))</f>
        <v>1.86634809038918</v>
      </c>
    </row>
    <row r="18546" customFormat="false" ht="12.75" hidden="false" customHeight="false" outlineLevel="0" collapsed="false">
      <c r="B18546" s="12" t="n">
        <f aca="false">B18545+$B$13</f>
        <v>55.545000000002</v>
      </c>
      <c r="C18546" s="13" t="n">
        <f aca="false">E18545</f>
        <v>56.6177770768858</v>
      </c>
      <c r="D18546" s="13" t="n">
        <f aca="false">F18545</f>
        <v>1.86634809038918</v>
      </c>
      <c r="E18546" s="13" t="n">
        <f aca="false">C18546+$B$13*(C18546*D18546*($B$8)-C18546*$B$9)</f>
        <v>56.6077126791881</v>
      </c>
      <c r="F18546" s="13" t="n">
        <f aca="false">D18546+$B$13*(D18546*$B$10-D18546*C18546*($B$11))</f>
        <v>1.86521098672893</v>
      </c>
    </row>
    <row r="18547" customFormat="false" ht="12.75" hidden="false" customHeight="false" outlineLevel="0" collapsed="false">
      <c r="B18547" s="12" t="n">
        <f aca="false">B18546+$B$13</f>
        <v>55.548000000002</v>
      </c>
      <c r="C18547" s="13" t="n">
        <f aca="false">E18546</f>
        <v>56.6077126791881</v>
      </c>
      <c r="D18547" s="13" t="n">
        <f aca="false">F18546</f>
        <v>1.86521098672893</v>
      </c>
      <c r="E18547" s="13" t="n">
        <f aca="false">C18547+$B$13*(C18547*D18547*($B$8)-C18547*$B$9)</f>
        <v>56.597649993299</v>
      </c>
      <c r="F18547" s="13" t="n">
        <f aca="false">D18547+$B$13*(D18547*$B$10-D18547*C18547*($B$11))</f>
        <v>1.86407485745141</v>
      </c>
    </row>
    <row r="18548" customFormat="false" ht="12.75" hidden="false" customHeight="false" outlineLevel="0" collapsed="false">
      <c r="B18548" s="12" t="n">
        <f aca="false">B18547+$B$13</f>
        <v>55.551000000002</v>
      </c>
      <c r="C18548" s="13" t="n">
        <f aca="false">E18547</f>
        <v>56.597649993299</v>
      </c>
      <c r="D18548" s="13" t="n">
        <f aca="false">F18547</f>
        <v>1.86407485745141</v>
      </c>
      <c r="E18548" s="13" t="n">
        <f aca="false">C18548+$B$13*(C18548*D18548*($B$8)-C18548*$B$9)</f>
        <v>56.5875890190078</v>
      </c>
      <c r="F18548" s="13" t="n">
        <f aca="false">D18548+$B$13*(D18548*$B$10-D18548*C18548*($B$11))</f>
        <v>1.86293970157204</v>
      </c>
    </row>
    <row r="18549" customFormat="false" ht="12.75" hidden="false" customHeight="false" outlineLevel="0" collapsed="false">
      <c r="B18549" s="12" t="n">
        <f aca="false">B18548+$B$13</f>
        <v>55.554000000002</v>
      </c>
      <c r="C18549" s="13" t="n">
        <f aca="false">E18548</f>
        <v>56.5875890190078</v>
      </c>
      <c r="D18549" s="13" t="n">
        <f aca="false">F18548</f>
        <v>1.86293970157204</v>
      </c>
      <c r="E18549" s="13" t="n">
        <f aca="false">C18549+$B$13*(C18549*D18549*($B$8)-C18549*$B$9)</f>
        <v>56.5775297561038</v>
      </c>
      <c r="F18549" s="13" t="n">
        <f aca="false">D18549+$B$13*(D18549*$B$10-D18549*C18549*($B$11))</f>
        <v>1.86180551810742</v>
      </c>
    </row>
    <row r="18550" customFormat="false" ht="12.75" hidden="false" customHeight="false" outlineLevel="0" collapsed="false">
      <c r="B18550" s="12" t="n">
        <f aca="false">B18549+$B$13</f>
        <v>55.557000000002</v>
      </c>
      <c r="C18550" s="13" t="n">
        <f aca="false">E18549</f>
        <v>56.5775297561038</v>
      </c>
      <c r="D18550" s="13" t="n">
        <f aca="false">F18549</f>
        <v>1.86180551810742</v>
      </c>
      <c r="E18550" s="13" t="n">
        <f aca="false">C18550+$B$13*(C18550*D18550*($B$8)-C18550*$B$9)</f>
        <v>56.5674722043763</v>
      </c>
      <c r="F18550" s="13" t="n">
        <f aca="false">D18550+$B$13*(D18550*$B$10-D18550*C18550*($B$11))</f>
        <v>1.86067230607526</v>
      </c>
    </row>
    <row r="18551" customFormat="false" ht="12.75" hidden="false" customHeight="false" outlineLevel="0" collapsed="false">
      <c r="B18551" s="12" t="n">
        <f aca="false">B18550+$B$13</f>
        <v>55.560000000002</v>
      </c>
      <c r="C18551" s="13" t="n">
        <f aca="false">E18550</f>
        <v>56.5674722043763</v>
      </c>
      <c r="D18551" s="13" t="n">
        <f aca="false">F18550</f>
        <v>1.86067230607526</v>
      </c>
      <c r="E18551" s="13" t="n">
        <f aca="false">C18551+$B$13*(C18551*D18551*($B$8)-C18551*$B$9)</f>
        <v>56.5574163636142</v>
      </c>
      <c r="F18551" s="13" t="n">
        <f aca="false">D18551+$B$13*(D18551*$B$10-D18551*C18551*($B$11))</f>
        <v>1.85954006449439</v>
      </c>
    </row>
    <row r="18552" customFormat="false" ht="12.75" hidden="false" customHeight="false" outlineLevel="0" collapsed="false">
      <c r="B18552" s="12" t="n">
        <f aca="false">B18551+$B$13</f>
        <v>55.563000000002</v>
      </c>
      <c r="C18552" s="13" t="n">
        <f aca="false">E18551</f>
        <v>56.5574163636142</v>
      </c>
      <c r="D18552" s="13" t="n">
        <f aca="false">F18551</f>
        <v>1.85954006449439</v>
      </c>
      <c r="E18552" s="13" t="n">
        <f aca="false">C18552+$B$13*(C18552*D18552*($B$8)-C18552*$B$9)</f>
        <v>56.5473622336068</v>
      </c>
      <c r="F18552" s="13" t="n">
        <f aca="false">D18552+$B$13*(D18552*$B$10-D18552*C18552*($B$11))</f>
        <v>1.85840879238478</v>
      </c>
    </row>
    <row r="18553" customFormat="false" ht="12.75" hidden="false" customHeight="false" outlineLevel="0" collapsed="false">
      <c r="B18553" s="12" t="n">
        <f aca="false">B18552+$B$13</f>
        <v>55.566000000002</v>
      </c>
      <c r="C18553" s="13" t="n">
        <f aca="false">E18552</f>
        <v>56.5473622336068</v>
      </c>
      <c r="D18553" s="13" t="n">
        <f aca="false">F18552</f>
        <v>1.85840879238478</v>
      </c>
      <c r="E18553" s="13" t="n">
        <f aca="false">C18553+$B$13*(C18553*D18553*($B$8)-C18553*$B$9)</f>
        <v>56.5373098141429</v>
      </c>
      <c r="F18553" s="13" t="n">
        <f aca="false">D18553+$B$13*(D18553*$B$10-D18553*C18553*($B$11))</f>
        <v>1.85727848876753</v>
      </c>
    </row>
    <row r="18554" customFormat="false" ht="12.75" hidden="false" customHeight="false" outlineLevel="0" collapsed="false">
      <c r="B18554" s="12" t="n">
        <f aca="false">B18553+$B$13</f>
        <v>55.569000000002</v>
      </c>
      <c r="C18554" s="13" t="n">
        <f aca="false">E18553</f>
        <v>56.5373098141429</v>
      </c>
      <c r="D18554" s="13" t="n">
        <f aca="false">F18553</f>
        <v>1.85727848876753</v>
      </c>
      <c r="E18554" s="13" t="n">
        <f aca="false">C18554+$B$13*(C18554*D18554*($B$8)-C18554*$B$9)</f>
        <v>56.5272591050116</v>
      </c>
      <c r="F18554" s="13" t="n">
        <f aca="false">D18554+$B$13*(D18554*$B$10-D18554*C18554*($B$11))</f>
        <v>1.85614915266488</v>
      </c>
    </row>
    <row r="18555" customFormat="false" ht="12.75" hidden="false" customHeight="false" outlineLevel="0" collapsed="false">
      <c r="B18555" s="12" t="n">
        <f aca="false">B18554+$B$13</f>
        <v>55.572000000002</v>
      </c>
      <c r="C18555" s="13" t="n">
        <f aca="false">E18554</f>
        <v>56.5272591050116</v>
      </c>
      <c r="D18555" s="13" t="n">
        <f aca="false">F18554</f>
        <v>1.85614915266488</v>
      </c>
      <c r="E18555" s="13" t="n">
        <f aca="false">C18555+$B$13*(C18555*D18555*($B$8)-C18555*$B$9)</f>
        <v>56.5172101060016</v>
      </c>
      <c r="F18555" s="13" t="n">
        <f aca="false">D18555+$B$13*(D18555*$B$10-D18555*C18555*($B$11))</f>
        <v>1.85502078310017</v>
      </c>
    </row>
    <row r="18556" customFormat="false" ht="12.75" hidden="false" customHeight="false" outlineLevel="0" collapsed="false">
      <c r="B18556" s="12" t="n">
        <f aca="false">B18555+$B$13</f>
        <v>55.575000000002</v>
      </c>
      <c r="C18556" s="13" t="n">
        <f aca="false">E18555</f>
        <v>56.5172101060016</v>
      </c>
      <c r="D18556" s="13" t="n">
        <f aca="false">F18555</f>
        <v>1.85502078310017</v>
      </c>
      <c r="E18556" s="13" t="n">
        <f aca="false">C18556+$B$13*(C18556*D18556*($B$8)-C18556*$B$9)</f>
        <v>56.5071628169017</v>
      </c>
      <c r="F18556" s="13" t="n">
        <f aca="false">D18556+$B$13*(D18556*$B$10-D18556*C18556*($B$11))</f>
        <v>1.85389337909787</v>
      </c>
    </row>
    <row r="18557" customFormat="false" ht="12.75" hidden="false" customHeight="false" outlineLevel="0" collapsed="false">
      <c r="B18557" s="12" t="n">
        <f aca="false">B18556+$B$13</f>
        <v>55.578000000002</v>
      </c>
      <c r="C18557" s="13" t="n">
        <f aca="false">E18556</f>
        <v>56.5071628169017</v>
      </c>
      <c r="D18557" s="13" t="n">
        <f aca="false">F18556</f>
        <v>1.85389337909787</v>
      </c>
      <c r="E18557" s="13" t="n">
        <f aca="false">C18557+$B$13*(C18557*D18557*($B$8)-C18557*$B$9)</f>
        <v>56.4971172375007</v>
      </c>
      <c r="F18557" s="13" t="n">
        <f aca="false">D18557+$B$13*(D18557*$B$10-D18557*C18557*($B$11))</f>
        <v>1.85276693968358</v>
      </c>
    </row>
    <row r="18558" customFormat="false" ht="12.75" hidden="false" customHeight="false" outlineLevel="0" collapsed="false">
      <c r="B18558" s="12" t="n">
        <f aca="false">B18557+$B$13</f>
        <v>55.581000000002</v>
      </c>
      <c r="C18558" s="13" t="n">
        <f aca="false">E18557</f>
        <v>56.4971172375007</v>
      </c>
      <c r="D18558" s="13" t="n">
        <f aca="false">F18557</f>
        <v>1.85276693968358</v>
      </c>
      <c r="E18558" s="13" t="n">
        <f aca="false">C18558+$B$13*(C18558*D18558*($B$8)-C18558*$B$9)</f>
        <v>56.4870733675871</v>
      </c>
      <c r="F18558" s="13" t="n">
        <f aca="false">D18558+$B$13*(D18558*$B$10-D18558*C18558*($B$11))</f>
        <v>1.85164146388403</v>
      </c>
    </row>
    <row r="18559" customFormat="false" ht="12.75" hidden="false" customHeight="false" outlineLevel="0" collapsed="false">
      <c r="B18559" s="12" t="n">
        <f aca="false">B18558+$B$13</f>
        <v>55.584000000002</v>
      </c>
      <c r="C18559" s="13" t="n">
        <f aca="false">E18558</f>
        <v>56.4870733675871</v>
      </c>
      <c r="D18559" s="13" t="n">
        <f aca="false">F18558</f>
        <v>1.85164146388403</v>
      </c>
      <c r="E18559" s="13" t="n">
        <f aca="false">C18559+$B$13*(C18559*D18559*($B$8)-C18559*$B$9)</f>
        <v>56.4770312069496</v>
      </c>
      <c r="F18559" s="13" t="n">
        <f aca="false">D18559+$B$13*(D18559*$B$10-D18559*C18559*($B$11))</f>
        <v>1.85051695072705</v>
      </c>
    </row>
    <row r="18560" customFormat="false" ht="12.75" hidden="false" customHeight="false" outlineLevel="0" collapsed="false">
      <c r="B18560" s="12" t="n">
        <f aca="false">B18559+$B$13</f>
        <v>55.587000000002</v>
      </c>
      <c r="C18560" s="13" t="n">
        <f aca="false">E18559</f>
        <v>56.4770312069496</v>
      </c>
      <c r="D18560" s="13" t="n">
        <f aca="false">F18559</f>
        <v>1.85051695072705</v>
      </c>
      <c r="E18560" s="13" t="n">
        <f aca="false">C18560+$B$13*(C18560*D18560*($B$8)-C18560*$B$9)</f>
        <v>56.4669907553767</v>
      </c>
      <c r="F18560" s="13" t="n">
        <f aca="false">D18560+$B$13*(D18560*$B$10-D18560*C18560*($B$11))</f>
        <v>1.8493933992416</v>
      </c>
    </row>
    <row r="18561" customFormat="false" ht="12.75" hidden="false" customHeight="false" outlineLevel="0" collapsed="false">
      <c r="B18561" s="12" t="n">
        <f aca="false">B18560+$B$13</f>
        <v>55.590000000002</v>
      </c>
      <c r="C18561" s="13" t="n">
        <f aca="false">E18560</f>
        <v>56.4669907553767</v>
      </c>
      <c r="D18561" s="13" t="n">
        <f aca="false">F18560</f>
        <v>1.8493933992416</v>
      </c>
      <c r="E18561" s="13" t="n">
        <f aca="false">C18561+$B$13*(C18561*D18561*($B$8)-C18561*$B$9)</f>
        <v>56.4569520126567</v>
      </c>
      <c r="F18561" s="13" t="n">
        <f aca="false">D18561+$B$13*(D18561*$B$10-D18561*C18561*($B$11))</f>
        <v>1.84827080845774</v>
      </c>
    </row>
    <row r="18562" customFormat="false" ht="12.75" hidden="false" customHeight="false" outlineLevel="0" collapsed="false">
      <c r="B18562" s="12" t="n">
        <f aca="false">B18561+$B$13</f>
        <v>55.593000000002</v>
      </c>
      <c r="C18562" s="13" t="n">
        <f aca="false">E18561</f>
        <v>56.4569520126567</v>
      </c>
      <c r="D18562" s="13" t="n">
        <f aca="false">F18561</f>
        <v>1.84827080845774</v>
      </c>
      <c r="E18562" s="13" t="n">
        <f aca="false">C18562+$B$13*(C18562*D18562*($B$8)-C18562*$B$9)</f>
        <v>56.446914978578</v>
      </c>
      <c r="F18562" s="13" t="n">
        <f aca="false">D18562+$B$13*(D18562*$B$10-D18562*C18562*($B$11))</f>
        <v>1.84714917740668</v>
      </c>
    </row>
    <row r="18563" customFormat="false" ht="12.75" hidden="false" customHeight="false" outlineLevel="0" collapsed="false">
      <c r="B18563" s="12" t="n">
        <f aca="false">B18562+$B$13</f>
        <v>55.596000000002</v>
      </c>
      <c r="C18563" s="13" t="n">
        <f aca="false">E18562</f>
        <v>56.446914978578</v>
      </c>
      <c r="D18563" s="13" t="n">
        <f aca="false">F18562</f>
        <v>1.84714917740668</v>
      </c>
      <c r="E18563" s="13" t="n">
        <f aca="false">C18563+$B$13*(C18563*D18563*($B$8)-C18563*$B$9)</f>
        <v>56.4368796529289</v>
      </c>
      <c r="F18563" s="13" t="n">
        <f aca="false">D18563+$B$13*(D18563*$B$10-D18563*C18563*($B$11))</f>
        <v>1.84602850512071</v>
      </c>
    </row>
    <row r="18564" customFormat="false" ht="12.75" hidden="false" customHeight="false" outlineLevel="0" collapsed="false">
      <c r="B18564" s="12" t="n">
        <f aca="false">B18563+$B$13</f>
        <v>55.599000000002</v>
      </c>
      <c r="C18564" s="13" t="n">
        <f aca="false">E18563</f>
        <v>56.4368796529289</v>
      </c>
      <c r="D18564" s="13" t="n">
        <f aca="false">F18563</f>
        <v>1.84602850512071</v>
      </c>
      <c r="E18564" s="13" t="n">
        <f aca="false">C18564+$B$13*(C18564*D18564*($B$8)-C18564*$B$9)</f>
        <v>56.4268460354977</v>
      </c>
      <c r="F18564" s="13" t="n">
        <f aca="false">D18564+$B$13*(D18564*$B$10-D18564*C18564*($B$11))</f>
        <v>1.84490879063325</v>
      </c>
    </row>
    <row r="18565" customFormat="false" ht="12.75" hidden="false" customHeight="false" outlineLevel="0" collapsed="false">
      <c r="B18565" s="12" t="n">
        <f aca="false">B18564+$B$13</f>
        <v>55.602000000002</v>
      </c>
      <c r="C18565" s="13" t="n">
        <f aca="false">E18564</f>
        <v>56.4268460354977</v>
      </c>
      <c r="D18565" s="13" t="n">
        <f aca="false">F18564</f>
        <v>1.84490879063325</v>
      </c>
      <c r="E18565" s="13" t="n">
        <f aca="false">C18565+$B$13*(C18565*D18565*($B$8)-C18565*$B$9)</f>
        <v>56.4168141260725</v>
      </c>
      <c r="F18565" s="13" t="n">
        <f aca="false">D18565+$B$13*(D18565*$B$10-D18565*C18565*($B$11))</f>
        <v>1.84379003297882</v>
      </c>
    </row>
    <row r="18566" customFormat="false" ht="12.75" hidden="false" customHeight="false" outlineLevel="0" collapsed="false">
      <c r="B18566" s="12" t="n">
        <f aca="false">B18565+$B$13</f>
        <v>55.605000000002</v>
      </c>
      <c r="C18566" s="13" t="n">
        <f aca="false">E18565</f>
        <v>56.4168141260725</v>
      </c>
      <c r="D18566" s="13" t="n">
        <f aca="false">F18565</f>
        <v>1.84379003297882</v>
      </c>
      <c r="E18566" s="13" t="n">
        <f aca="false">C18566+$B$13*(C18566*D18566*($B$8)-C18566*$B$9)</f>
        <v>56.4067839244413</v>
      </c>
      <c r="F18566" s="13" t="n">
        <f aca="false">D18566+$B$13*(D18566*$B$10-D18566*C18566*($B$11))</f>
        <v>1.84267223119307</v>
      </c>
    </row>
    <row r="18567" customFormat="false" ht="12.75" hidden="false" customHeight="false" outlineLevel="0" collapsed="false">
      <c r="B18567" s="12" t="n">
        <f aca="false">B18566+$B$13</f>
        <v>55.608000000002</v>
      </c>
      <c r="C18567" s="13" t="n">
        <f aca="false">E18566</f>
        <v>56.4067839244413</v>
      </c>
      <c r="D18567" s="13" t="n">
        <f aca="false">F18566</f>
        <v>1.84267223119307</v>
      </c>
      <c r="E18567" s="13" t="n">
        <f aca="false">C18567+$B$13*(C18567*D18567*($B$8)-C18567*$B$9)</f>
        <v>56.3967554303921</v>
      </c>
      <c r="F18567" s="13" t="n">
        <f aca="false">D18567+$B$13*(D18567*$B$10-D18567*C18567*($B$11))</f>
        <v>1.84155538431273</v>
      </c>
    </row>
    <row r="18568" customFormat="false" ht="12.75" hidden="false" customHeight="false" outlineLevel="0" collapsed="false">
      <c r="B18568" s="12" t="n">
        <f aca="false">B18567+$B$13</f>
        <v>55.611000000002</v>
      </c>
      <c r="C18568" s="13" t="n">
        <f aca="false">E18567</f>
        <v>56.3967554303921</v>
      </c>
      <c r="D18568" s="13" t="n">
        <f aca="false">F18567</f>
        <v>1.84155538431273</v>
      </c>
      <c r="E18568" s="13" t="n">
        <f aca="false">C18568+$B$13*(C18568*D18568*($B$8)-C18568*$B$9)</f>
        <v>56.386728643713</v>
      </c>
      <c r="F18568" s="13" t="n">
        <f aca="false">D18568+$B$13*(D18568*$B$10-D18568*C18568*($B$11))</f>
        <v>1.84043949137565</v>
      </c>
    </row>
    <row r="18569" customFormat="false" ht="12.75" hidden="false" customHeight="false" outlineLevel="0" collapsed="false">
      <c r="B18569" s="12" t="n">
        <f aca="false">B18568+$B$13</f>
        <v>55.614000000002</v>
      </c>
      <c r="C18569" s="13" t="n">
        <f aca="false">E18568</f>
        <v>56.386728643713</v>
      </c>
      <c r="D18569" s="13" t="n">
        <f aca="false">F18568</f>
        <v>1.84043949137565</v>
      </c>
      <c r="E18569" s="13" t="n">
        <f aca="false">C18569+$B$13*(C18569*D18569*($B$8)-C18569*$B$9)</f>
        <v>56.3767035641917</v>
      </c>
      <c r="F18569" s="13" t="n">
        <f aca="false">D18569+$B$13*(D18569*$B$10-D18569*C18569*($B$11))</f>
        <v>1.8393245514208</v>
      </c>
    </row>
    <row r="18570" customFormat="false" ht="12.75" hidden="false" customHeight="false" outlineLevel="0" collapsed="false">
      <c r="B18570" s="12" t="n">
        <f aca="false">B18569+$B$13</f>
        <v>55.617000000002</v>
      </c>
      <c r="C18570" s="13" t="n">
        <f aca="false">E18569</f>
        <v>56.3767035641917</v>
      </c>
      <c r="D18570" s="13" t="n">
        <f aca="false">F18569</f>
        <v>1.8393245514208</v>
      </c>
      <c r="E18570" s="13" t="n">
        <f aca="false">C18570+$B$13*(C18570*D18570*($B$8)-C18570*$B$9)</f>
        <v>56.3666801916162</v>
      </c>
      <c r="F18570" s="13" t="n">
        <f aca="false">D18570+$B$13*(D18570*$B$10-D18570*C18570*($B$11))</f>
        <v>1.83821056348824</v>
      </c>
    </row>
    <row r="18571" customFormat="false" ht="12.75" hidden="false" customHeight="false" outlineLevel="0" collapsed="false">
      <c r="B18571" s="12" t="n">
        <f aca="false">B18570+$B$13</f>
        <v>55.620000000002</v>
      </c>
      <c r="C18571" s="13" t="n">
        <f aca="false">E18570</f>
        <v>56.3666801916162</v>
      </c>
      <c r="D18571" s="13" t="n">
        <f aca="false">F18570</f>
        <v>1.83821056348824</v>
      </c>
      <c r="E18571" s="13" t="n">
        <f aca="false">C18571+$B$13*(C18571*D18571*($B$8)-C18571*$B$9)</f>
        <v>56.356658525774</v>
      </c>
      <c r="F18571" s="13" t="n">
        <f aca="false">D18571+$B$13*(D18571*$B$10-D18571*C18571*($B$11))</f>
        <v>1.83709752661912</v>
      </c>
    </row>
    <row r="18572" customFormat="false" ht="12.75" hidden="false" customHeight="false" outlineLevel="0" collapsed="false">
      <c r="B18572" s="12" t="n">
        <f aca="false">B18571+$B$13</f>
        <v>55.623000000002</v>
      </c>
      <c r="C18572" s="13" t="n">
        <f aca="false">E18571</f>
        <v>56.356658525774</v>
      </c>
      <c r="D18572" s="13" t="n">
        <f aca="false">F18571</f>
        <v>1.83709752661912</v>
      </c>
      <c r="E18572" s="13" t="n">
        <f aca="false">C18572+$B$13*(C18572*D18572*($B$8)-C18572*$B$9)</f>
        <v>56.346638566453</v>
      </c>
      <c r="F18572" s="13" t="n">
        <f aca="false">D18572+$B$13*(D18572*$B$10-D18572*C18572*($B$11))</f>
        <v>1.83598543985571</v>
      </c>
    </row>
    <row r="18573" customFormat="false" ht="12.75" hidden="false" customHeight="false" outlineLevel="0" collapsed="false">
      <c r="B18573" s="12" t="n">
        <f aca="false">B18572+$B$13</f>
        <v>55.626000000002</v>
      </c>
      <c r="C18573" s="13" t="n">
        <f aca="false">E18572</f>
        <v>56.346638566453</v>
      </c>
      <c r="D18573" s="13" t="n">
        <f aca="false">F18572</f>
        <v>1.83598543985571</v>
      </c>
      <c r="E18573" s="13" t="n">
        <f aca="false">C18573+$B$13*(C18573*D18573*($B$8)-C18573*$B$9)</f>
        <v>56.3366203134406</v>
      </c>
      <c r="F18573" s="13" t="n">
        <f aca="false">D18573+$B$13*(D18573*$B$10-D18573*C18573*($B$11))</f>
        <v>1.83487430224139</v>
      </c>
    </row>
    <row r="18574" customFormat="false" ht="12.75" hidden="false" customHeight="false" outlineLevel="0" collapsed="false">
      <c r="B18574" s="12" t="n">
        <f aca="false">B18573+$B$13</f>
        <v>55.629000000002</v>
      </c>
      <c r="C18574" s="13" t="n">
        <f aca="false">E18573</f>
        <v>56.3366203134406</v>
      </c>
      <c r="D18574" s="13" t="n">
        <f aca="false">F18573</f>
        <v>1.83487430224139</v>
      </c>
      <c r="E18574" s="13" t="n">
        <f aca="false">C18574+$B$13*(C18574*D18574*($B$8)-C18574*$B$9)</f>
        <v>56.3266037665245</v>
      </c>
      <c r="F18574" s="13" t="n">
        <f aca="false">D18574+$B$13*(D18574*$B$10-D18574*C18574*($B$11))</f>
        <v>1.8337641128206</v>
      </c>
    </row>
    <row r="18575" customFormat="false" ht="12.75" hidden="false" customHeight="false" outlineLevel="0" collapsed="false">
      <c r="B18575" s="12" t="n">
        <f aca="false">B18574+$B$13</f>
        <v>55.632000000002</v>
      </c>
      <c r="C18575" s="13" t="n">
        <f aca="false">E18574</f>
        <v>56.3266037665245</v>
      </c>
      <c r="D18575" s="13" t="n">
        <f aca="false">F18574</f>
        <v>1.8337641128206</v>
      </c>
      <c r="E18575" s="13" t="n">
        <f aca="false">C18575+$B$13*(C18575*D18575*($B$8)-C18575*$B$9)</f>
        <v>56.316588925492</v>
      </c>
      <c r="F18575" s="13" t="n">
        <f aca="false">D18575+$B$13*(D18575*$B$10-D18575*C18575*($B$11))</f>
        <v>1.83265487063892</v>
      </c>
    </row>
    <row r="18576" customFormat="false" ht="12.75" hidden="false" customHeight="false" outlineLevel="0" collapsed="false">
      <c r="B18576" s="12" t="n">
        <f aca="false">B18575+$B$13</f>
        <v>55.635000000002</v>
      </c>
      <c r="C18576" s="13" t="n">
        <f aca="false">E18575</f>
        <v>56.316588925492</v>
      </c>
      <c r="D18576" s="13" t="n">
        <f aca="false">F18575</f>
        <v>1.83265487063892</v>
      </c>
      <c r="E18576" s="13" t="n">
        <f aca="false">C18576+$B$13*(C18576*D18576*($B$8)-C18576*$B$9)</f>
        <v>56.3065757901306</v>
      </c>
      <c r="F18576" s="13" t="n">
        <f aca="false">D18576+$B$13*(D18576*$B$10-D18576*C18576*($B$11))</f>
        <v>1.83154657474299</v>
      </c>
    </row>
    <row r="18577" customFormat="false" ht="12.75" hidden="false" customHeight="false" outlineLevel="0" collapsed="false">
      <c r="B18577" s="12" t="n">
        <f aca="false">B18576+$B$13</f>
        <v>55.638000000002</v>
      </c>
      <c r="C18577" s="13" t="n">
        <f aca="false">E18576</f>
        <v>56.3065757901306</v>
      </c>
      <c r="D18577" s="13" t="n">
        <f aca="false">F18576</f>
        <v>1.83154657474299</v>
      </c>
      <c r="E18577" s="13" t="n">
        <f aca="false">C18577+$B$13*(C18577*D18577*($B$8)-C18577*$B$9)</f>
        <v>56.2965643602276</v>
      </c>
      <c r="F18577" s="13" t="n">
        <f aca="false">D18577+$B$13*(D18577*$B$10-D18577*C18577*($B$11))</f>
        <v>1.83043922418057</v>
      </c>
    </row>
    <row r="18578" customFormat="false" ht="12.75" hidden="false" customHeight="false" outlineLevel="0" collapsed="false">
      <c r="B18578" s="12" t="n">
        <f aca="false">B18577+$B$13</f>
        <v>55.641000000002</v>
      </c>
      <c r="C18578" s="13" t="n">
        <f aca="false">E18577</f>
        <v>56.2965643602276</v>
      </c>
      <c r="D18578" s="13" t="n">
        <f aca="false">F18577</f>
        <v>1.83043922418057</v>
      </c>
      <c r="E18578" s="13" t="n">
        <f aca="false">C18578+$B$13*(C18578*D18578*($B$8)-C18578*$B$9)</f>
        <v>56.2865546355703</v>
      </c>
      <c r="F18578" s="13" t="n">
        <f aca="false">D18578+$B$13*(D18578*$B$10-D18578*C18578*($B$11))</f>
        <v>1.8293328180005</v>
      </c>
    </row>
    <row r="18579" customFormat="false" ht="12.75" hidden="false" customHeight="false" outlineLevel="0" collapsed="false">
      <c r="B18579" s="12" t="n">
        <f aca="false">B18578+$B$13</f>
        <v>55.644000000002</v>
      </c>
      <c r="C18579" s="13" t="n">
        <f aca="false">E18578</f>
        <v>56.2865546355703</v>
      </c>
      <c r="D18579" s="13" t="n">
        <f aca="false">F18578</f>
        <v>1.8293328180005</v>
      </c>
      <c r="E18579" s="13" t="n">
        <f aca="false">C18579+$B$13*(C18579*D18579*($B$8)-C18579*$B$9)</f>
        <v>56.2765466159458</v>
      </c>
      <c r="F18579" s="13" t="n">
        <f aca="false">D18579+$B$13*(D18579*$B$10-D18579*C18579*($B$11))</f>
        <v>1.82822735525271</v>
      </c>
    </row>
    <row r="18580" customFormat="false" ht="12.75" hidden="false" customHeight="false" outlineLevel="0" collapsed="false">
      <c r="B18580" s="12" t="n">
        <f aca="false">B18579+$B$13</f>
        <v>55.647000000002</v>
      </c>
      <c r="C18580" s="13" t="n">
        <f aca="false">E18579</f>
        <v>56.2765466159458</v>
      </c>
      <c r="D18580" s="13" t="n">
        <f aca="false">F18579</f>
        <v>1.82822735525271</v>
      </c>
      <c r="E18580" s="13" t="n">
        <f aca="false">C18580+$B$13*(C18580*D18580*($B$8)-C18580*$B$9)</f>
        <v>56.2665403011413</v>
      </c>
      <c r="F18580" s="13" t="n">
        <f aca="false">D18580+$B$13*(D18580*$B$10-D18580*C18580*($B$11))</f>
        <v>1.82712283498824</v>
      </c>
    </row>
    <row r="18581" customFormat="false" ht="12.75" hidden="false" customHeight="false" outlineLevel="0" collapsed="false">
      <c r="B18581" s="12" t="n">
        <f aca="false">B18580+$B$13</f>
        <v>55.650000000002</v>
      </c>
      <c r="C18581" s="13" t="n">
        <f aca="false">E18580</f>
        <v>56.2665403011413</v>
      </c>
      <c r="D18581" s="13" t="n">
        <f aca="false">F18580</f>
        <v>1.82712283498824</v>
      </c>
      <c r="E18581" s="13" t="n">
        <f aca="false">C18581+$B$13*(C18581*D18581*($B$8)-C18581*$B$9)</f>
        <v>56.2565356909439</v>
      </c>
      <c r="F18581" s="13" t="n">
        <f aca="false">D18581+$B$13*(D18581*$B$10-D18581*C18581*($B$11))</f>
        <v>1.82601925625918</v>
      </c>
    </row>
    <row r="18582" customFormat="false" ht="12.75" hidden="false" customHeight="false" outlineLevel="0" collapsed="false">
      <c r="B18582" s="12" t="n">
        <f aca="false">B18581+$B$13</f>
        <v>55.653000000002</v>
      </c>
      <c r="C18582" s="13" t="n">
        <f aca="false">E18581</f>
        <v>56.2565356909439</v>
      </c>
      <c r="D18582" s="13" t="n">
        <f aca="false">F18581</f>
        <v>1.82601925625918</v>
      </c>
      <c r="E18582" s="13" t="n">
        <f aca="false">C18582+$B$13*(C18582*D18582*($B$8)-C18582*$B$9)</f>
        <v>56.2465327851404</v>
      </c>
      <c r="F18582" s="13" t="n">
        <f aca="false">D18582+$B$13*(D18582*$B$10-D18582*C18582*($B$11))</f>
        <v>1.82491661811875</v>
      </c>
    </row>
    <row r="18583" customFormat="false" ht="12.75" hidden="false" customHeight="false" outlineLevel="0" collapsed="false">
      <c r="B18583" s="12" t="n">
        <f aca="false">B18582+$B$13</f>
        <v>55.656000000002</v>
      </c>
      <c r="C18583" s="13" t="n">
        <f aca="false">E18582</f>
        <v>56.2465327851404</v>
      </c>
      <c r="D18583" s="13" t="n">
        <f aca="false">F18582</f>
        <v>1.82491661811875</v>
      </c>
      <c r="E18583" s="13" t="n">
        <f aca="false">C18583+$B$13*(C18583*D18583*($B$8)-C18583*$B$9)</f>
        <v>56.236531583518</v>
      </c>
      <c r="F18583" s="13" t="n">
        <f aca="false">D18583+$B$13*(D18583*$B$10-D18583*C18583*($B$11))</f>
        <v>1.82381491962124</v>
      </c>
    </row>
    <row r="18584" customFormat="false" ht="12.75" hidden="false" customHeight="false" outlineLevel="0" collapsed="false">
      <c r="B18584" s="12" t="n">
        <f aca="false">B18583+$B$13</f>
        <v>55.659000000002</v>
      </c>
      <c r="C18584" s="13" t="n">
        <f aca="false">E18583</f>
        <v>56.236531583518</v>
      </c>
      <c r="D18584" s="13" t="n">
        <f aca="false">F18583</f>
        <v>1.82381491962124</v>
      </c>
      <c r="E18584" s="13" t="n">
        <f aca="false">C18584+$B$13*(C18584*D18584*($B$8)-C18584*$B$9)</f>
        <v>56.2265320858633</v>
      </c>
      <c r="F18584" s="13" t="n">
        <f aca="false">D18584+$B$13*(D18584*$B$10-D18584*C18584*($B$11))</f>
        <v>1.822714159822</v>
      </c>
    </row>
    <row r="18585" customFormat="false" ht="12.75" hidden="false" customHeight="false" outlineLevel="0" collapsed="false">
      <c r="B18585" s="12" t="n">
        <f aca="false">B18584+$B$13</f>
        <v>55.662000000002</v>
      </c>
      <c r="C18585" s="13" t="n">
        <f aca="false">E18584</f>
        <v>56.2265320858633</v>
      </c>
      <c r="D18585" s="13" t="n">
        <f aca="false">F18584</f>
        <v>1.822714159822</v>
      </c>
      <c r="E18585" s="13" t="n">
        <f aca="false">C18585+$B$13*(C18585*D18585*($B$8)-C18585*$B$9)</f>
        <v>56.2165342919633</v>
      </c>
      <c r="F18585" s="13" t="n">
        <f aca="false">D18585+$B$13*(D18585*$B$10-D18585*C18585*($B$11))</f>
        <v>1.8216143377775</v>
      </c>
    </row>
    <row r="18586" customFormat="false" ht="12.75" hidden="false" customHeight="false" outlineLevel="0" collapsed="false">
      <c r="B18586" s="12" t="n">
        <f aca="false">B18585+$B$13</f>
        <v>55.665000000002</v>
      </c>
      <c r="C18586" s="13" t="n">
        <f aca="false">E18585</f>
        <v>56.2165342919633</v>
      </c>
      <c r="D18586" s="13" t="n">
        <f aca="false">F18585</f>
        <v>1.8216143377775</v>
      </c>
      <c r="E18586" s="13" t="n">
        <f aca="false">C18586+$B$13*(C18586*D18586*($B$8)-C18586*$B$9)</f>
        <v>56.2065382016046</v>
      </c>
      <c r="F18586" s="13" t="n">
        <f aca="false">D18586+$B$13*(D18586*$B$10-D18586*C18586*($B$11))</f>
        <v>1.82051545254527</v>
      </c>
    </row>
    <row r="18587" customFormat="false" ht="12.75" hidden="false" customHeight="false" outlineLevel="0" collapsed="false">
      <c r="B18587" s="12" t="n">
        <f aca="false">B18586+$B$13</f>
        <v>55.668000000002</v>
      </c>
      <c r="C18587" s="13" t="n">
        <f aca="false">E18586</f>
        <v>56.2065382016046</v>
      </c>
      <c r="D18587" s="13" t="n">
        <f aca="false">F18586</f>
        <v>1.82051545254527</v>
      </c>
      <c r="E18587" s="13" t="n">
        <f aca="false">C18587+$B$13*(C18587*D18587*($B$8)-C18587*$B$9)</f>
        <v>56.1965438145739</v>
      </c>
      <c r="F18587" s="13" t="n">
        <f aca="false">D18587+$B$13*(D18587*$B$10-D18587*C18587*($B$11))</f>
        <v>1.81941750318393</v>
      </c>
    </row>
    <row r="18588" customFormat="false" ht="12.75" hidden="false" customHeight="false" outlineLevel="0" collapsed="false">
      <c r="B18588" s="12" t="n">
        <f aca="false">B18587+$B$13</f>
        <v>55.671000000002</v>
      </c>
      <c r="C18588" s="13" t="n">
        <f aca="false">E18587</f>
        <v>56.1965438145739</v>
      </c>
      <c r="D18588" s="13" t="n">
        <f aca="false">F18587</f>
        <v>1.81941750318393</v>
      </c>
      <c r="E18588" s="13" t="n">
        <f aca="false">C18588+$B$13*(C18588*D18588*($B$8)-C18588*$B$9)</f>
        <v>56.1865511306578</v>
      </c>
      <c r="F18588" s="13" t="n">
        <f aca="false">D18588+$B$13*(D18588*$B$10-D18588*C18588*($B$11))</f>
        <v>1.81832048875317</v>
      </c>
    </row>
    <row r="18589" customFormat="false" ht="12.75" hidden="false" customHeight="false" outlineLevel="0" collapsed="false">
      <c r="B18589" s="12" t="n">
        <f aca="false">B18588+$B$13</f>
        <v>55.674000000002</v>
      </c>
      <c r="C18589" s="13" t="n">
        <f aca="false">E18588</f>
        <v>56.1865511306578</v>
      </c>
      <c r="D18589" s="13" t="n">
        <f aca="false">F18588</f>
        <v>1.81832048875317</v>
      </c>
      <c r="E18589" s="13" t="n">
        <f aca="false">C18589+$B$13*(C18589*D18589*($B$8)-C18589*$B$9)</f>
        <v>56.1765601496428</v>
      </c>
      <c r="F18589" s="13" t="n">
        <f aca="false">D18589+$B$13*(D18589*$B$10-D18589*C18589*($B$11))</f>
        <v>1.81722440831377</v>
      </c>
    </row>
    <row r="18590" customFormat="false" ht="12.75" hidden="false" customHeight="false" outlineLevel="0" collapsed="false">
      <c r="B18590" s="12" t="n">
        <f aca="false">B18589+$B$13</f>
        <v>55.677000000002</v>
      </c>
      <c r="C18590" s="13" t="n">
        <f aca="false">E18589</f>
        <v>56.1765601496428</v>
      </c>
      <c r="D18590" s="13" t="n">
        <f aca="false">F18589</f>
        <v>1.81722440831377</v>
      </c>
      <c r="E18590" s="13" t="n">
        <f aca="false">C18590+$B$13*(C18590*D18590*($B$8)-C18590*$B$9)</f>
        <v>56.1665708713154</v>
      </c>
      <c r="F18590" s="13" t="n">
        <f aca="false">D18590+$B$13*(D18590*$B$10-D18590*C18590*($B$11))</f>
        <v>1.81612926092758</v>
      </c>
    </row>
    <row r="18591" customFormat="false" ht="12.75" hidden="false" customHeight="false" outlineLevel="0" collapsed="false">
      <c r="B18591" s="12" t="n">
        <f aca="false">B18590+$B$13</f>
        <v>55.680000000002</v>
      </c>
      <c r="C18591" s="13" t="n">
        <f aca="false">E18590</f>
        <v>56.1665708713154</v>
      </c>
      <c r="D18591" s="13" t="n">
        <f aca="false">F18590</f>
        <v>1.81612926092758</v>
      </c>
      <c r="E18591" s="13" t="n">
        <f aca="false">C18591+$B$13*(C18591*D18591*($B$8)-C18591*$B$9)</f>
        <v>56.156583295462</v>
      </c>
      <c r="F18591" s="13" t="n">
        <f aca="false">D18591+$B$13*(D18591*$B$10-D18591*C18591*($B$11))</f>
        <v>1.81503504565752</v>
      </c>
    </row>
    <row r="18592" customFormat="false" ht="12.75" hidden="false" customHeight="false" outlineLevel="0" collapsed="false">
      <c r="B18592" s="12" t="n">
        <f aca="false">B18591+$B$13</f>
        <v>55.683000000002</v>
      </c>
      <c r="C18592" s="13" t="n">
        <f aca="false">E18591</f>
        <v>56.156583295462</v>
      </c>
      <c r="D18592" s="13" t="n">
        <f aca="false">F18591</f>
        <v>1.81503504565752</v>
      </c>
      <c r="E18592" s="13" t="n">
        <f aca="false">C18592+$B$13*(C18592*D18592*($B$8)-C18592*$B$9)</f>
        <v>56.1465974218689</v>
      </c>
      <c r="F18592" s="13" t="n">
        <f aca="false">D18592+$B$13*(D18592*$B$10-D18592*C18592*($B$11))</f>
        <v>1.8139417615676</v>
      </c>
    </row>
    <row r="18593" customFormat="false" ht="12.75" hidden="false" customHeight="false" outlineLevel="0" collapsed="false">
      <c r="B18593" s="12" t="n">
        <f aca="false">B18592+$B$13</f>
        <v>55.686000000002</v>
      </c>
      <c r="C18593" s="13" t="n">
        <f aca="false">E18592</f>
        <v>56.1465974218689</v>
      </c>
      <c r="D18593" s="13" t="n">
        <f aca="false">F18592</f>
        <v>1.8139417615676</v>
      </c>
      <c r="E18593" s="13" t="n">
        <f aca="false">C18593+$B$13*(C18593*D18593*($B$8)-C18593*$B$9)</f>
        <v>56.1366132503224</v>
      </c>
      <c r="F18593" s="13" t="n">
        <f aca="false">D18593+$B$13*(D18593*$B$10-D18593*C18593*($B$11))</f>
        <v>1.81284940772287</v>
      </c>
    </row>
    <row r="18594" customFormat="false" ht="12.75" hidden="false" customHeight="false" outlineLevel="0" collapsed="false">
      <c r="B18594" s="12" t="n">
        <f aca="false">B18593+$B$13</f>
        <v>55.689000000002</v>
      </c>
      <c r="C18594" s="13" t="n">
        <f aca="false">E18593</f>
        <v>56.1366132503224</v>
      </c>
      <c r="D18594" s="13" t="n">
        <f aca="false">F18593</f>
        <v>1.81284940772287</v>
      </c>
      <c r="E18594" s="13" t="n">
        <f aca="false">C18594+$B$13*(C18594*D18594*($B$8)-C18594*$B$9)</f>
        <v>56.1266307806086</v>
      </c>
      <c r="F18594" s="13" t="n">
        <f aca="false">D18594+$B$13*(D18594*$B$10-D18594*C18594*($B$11))</f>
        <v>1.81175798318949</v>
      </c>
    </row>
    <row r="18595" customFormat="false" ht="12.75" hidden="false" customHeight="false" outlineLevel="0" collapsed="false">
      <c r="B18595" s="12" t="n">
        <f aca="false">B18594+$B$13</f>
        <v>55.692000000002</v>
      </c>
      <c r="C18595" s="13" t="n">
        <f aca="false">E18594</f>
        <v>56.1266307806086</v>
      </c>
      <c r="D18595" s="13" t="n">
        <f aca="false">F18594</f>
        <v>1.81175798318949</v>
      </c>
      <c r="E18595" s="13" t="n">
        <f aca="false">C18595+$B$13*(C18595*D18595*($B$8)-C18595*$B$9)</f>
        <v>56.1166500125138</v>
      </c>
      <c r="F18595" s="13" t="n">
        <f aca="false">D18595+$B$13*(D18595*$B$10-D18595*C18595*($B$11))</f>
        <v>1.81066748703466</v>
      </c>
    </row>
    <row r="18596" customFormat="false" ht="12.75" hidden="false" customHeight="false" outlineLevel="0" collapsed="false">
      <c r="B18596" s="12" t="n">
        <f aca="false">B18595+$B$13</f>
        <v>55.695000000002</v>
      </c>
      <c r="C18596" s="13" t="n">
        <f aca="false">E18595</f>
        <v>56.1166500125138</v>
      </c>
      <c r="D18596" s="13" t="n">
        <f aca="false">F18595</f>
        <v>1.81066748703466</v>
      </c>
      <c r="E18596" s="13" t="n">
        <f aca="false">C18596+$B$13*(C18596*D18596*($B$8)-C18596*$B$9)</f>
        <v>56.1066709458239</v>
      </c>
      <c r="F18596" s="13" t="n">
        <f aca="false">D18596+$B$13*(D18596*$B$10-D18596*C18596*($B$11))</f>
        <v>1.80957791832666</v>
      </c>
    </row>
    <row r="18597" customFormat="false" ht="12.75" hidden="false" customHeight="false" outlineLevel="0" collapsed="false">
      <c r="B18597" s="12" t="n">
        <f aca="false">B18596+$B$13</f>
        <v>55.698000000002</v>
      </c>
      <c r="C18597" s="13" t="n">
        <f aca="false">E18596</f>
        <v>56.1066709458239</v>
      </c>
      <c r="D18597" s="13" t="n">
        <f aca="false">F18596</f>
        <v>1.80957791832666</v>
      </c>
      <c r="E18597" s="13" t="n">
        <f aca="false">C18597+$B$13*(C18597*D18597*($B$8)-C18597*$B$9)</f>
        <v>56.096693580325</v>
      </c>
      <c r="F18597" s="13" t="n">
        <f aca="false">D18597+$B$13*(D18597*$B$10-D18597*C18597*($B$11))</f>
        <v>1.80848927613485</v>
      </c>
    </row>
    <row r="18598" customFormat="false" ht="12.75" hidden="false" customHeight="false" outlineLevel="0" collapsed="false">
      <c r="B18598" s="12" t="n">
        <f aca="false">B18597+$B$13</f>
        <v>55.701000000002</v>
      </c>
      <c r="C18598" s="13" t="n">
        <f aca="false">E18597</f>
        <v>56.096693580325</v>
      </c>
      <c r="D18598" s="13" t="n">
        <f aca="false">F18597</f>
        <v>1.80848927613485</v>
      </c>
      <c r="E18598" s="13" t="n">
        <f aca="false">C18598+$B$13*(C18598*D18598*($B$8)-C18598*$B$9)</f>
        <v>56.0867179158031</v>
      </c>
      <c r="F18598" s="13" t="n">
        <f aca="false">D18598+$B$13*(D18598*$B$10-D18598*C18598*($B$11))</f>
        <v>1.80740155952962</v>
      </c>
    </row>
    <row r="18599" customFormat="false" ht="12.75" hidden="false" customHeight="false" outlineLevel="0" collapsed="false">
      <c r="B18599" s="12" t="n">
        <f aca="false">B18598+$B$13</f>
        <v>55.704000000002</v>
      </c>
      <c r="C18599" s="13" t="n">
        <f aca="false">E18598</f>
        <v>56.0867179158031</v>
      </c>
      <c r="D18599" s="13" t="n">
        <f aca="false">F18598</f>
        <v>1.80740155952962</v>
      </c>
      <c r="E18599" s="13" t="n">
        <f aca="false">C18599+$B$13*(C18599*D18599*($B$8)-C18599*$B$9)</f>
        <v>56.076743952044</v>
      </c>
      <c r="F18599" s="13" t="n">
        <f aca="false">D18599+$B$13*(D18599*$B$10-D18599*C18599*($B$11))</f>
        <v>1.80631476758246</v>
      </c>
    </row>
    <row r="18600" customFormat="false" ht="12.75" hidden="false" customHeight="false" outlineLevel="0" collapsed="false">
      <c r="B18600" s="12" t="n">
        <f aca="false">B18599+$B$13</f>
        <v>55.707000000002</v>
      </c>
      <c r="C18600" s="13" t="n">
        <f aca="false">E18599</f>
        <v>56.076743952044</v>
      </c>
      <c r="D18600" s="13" t="n">
        <f aca="false">F18599</f>
        <v>1.80631476758246</v>
      </c>
      <c r="E18600" s="13" t="n">
        <f aca="false">C18600+$B$13*(C18600*D18600*($B$8)-C18600*$B$9)</f>
        <v>56.0667716888335</v>
      </c>
      <c r="F18600" s="13" t="n">
        <f aca="false">D18600+$B$13*(D18600*$B$10-D18600*C18600*($B$11))</f>
        <v>1.8052288993659</v>
      </c>
    </row>
    <row r="18601" customFormat="false" ht="12.75" hidden="false" customHeight="false" outlineLevel="0" collapsed="false">
      <c r="B18601" s="12" t="n">
        <f aca="false">B18600+$B$13</f>
        <v>55.710000000002</v>
      </c>
      <c r="C18601" s="13" t="n">
        <f aca="false">E18600</f>
        <v>56.0667716888335</v>
      </c>
      <c r="D18601" s="13" t="n">
        <f aca="false">F18600</f>
        <v>1.8052288993659</v>
      </c>
      <c r="E18601" s="13" t="n">
        <f aca="false">C18601+$B$13*(C18601*D18601*($B$8)-C18601*$B$9)</f>
        <v>56.0568011259573</v>
      </c>
      <c r="F18601" s="13" t="n">
        <f aca="false">D18601+$B$13*(D18601*$B$10-D18601*C18601*($B$11))</f>
        <v>1.80414395395355</v>
      </c>
    </row>
    <row r="18602" customFormat="false" ht="12.75" hidden="false" customHeight="false" outlineLevel="0" collapsed="false">
      <c r="B18602" s="12" t="n">
        <f aca="false">B18601+$B$13</f>
        <v>55.713000000002</v>
      </c>
      <c r="C18602" s="13" t="n">
        <f aca="false">E18601</f>
        <v>56.0568011259573</v>
      </c>
      <c r="D18602" s="13" t="n">
        <f aca="false">F18601</f>
        <v>1.80414395395355</v>
      </c>
      <c r="E18602" s="13" t="n">
        <f aca="false">C18602+$B$13*(C18602*D18602*($B$8)-C18602*$B$9)</f>
        <v>56.0468322632012</v>
      </c>
      <c r="F18602" s="13" t="n">
        <f aca="false">D18602+$B$13*(D18602*$B$10-D18602*C18602*($B$11))</f>
        <v>1.80305993042005</v>
      </c>
    </row>
    <row r="18603" customFormat="false" ht="12.75" hidden="false" customHeight="false" outlineLevel="0" collapsed="false">
      <c r="B18603" s="12" t="n">
        <f aca="false">B18602+$B$13</f>
        <v>55.716000000002</v>
      </c>
      <c r="C18603" s="13" t="n">
        <f aca="false">E18602</f>
        <v>56.0468322632012</v>
      </c>
      <c r="D18603" s="13" t="n">
        <f aca="false">F18602</f>
        <v>1.80305993042005</v>
      </c>
      <c r="E18603" s="13" t="n">
        <f aca="false">C18603+$B$13*(C18603*D18603*($B$8)-C18603*$B$9)</f>
        <v>56.0368651003508</v>
      </c>
      <c r="F18603" s="13" t="n">
        <f aca="false">D18603+$B$13*(D18603*$B$10-D18603*C18603*($B$11))</f>
        <v>1.80197682784114</v>
      </c>
    </row>
    <row r="18604" customFormat="false" ht="12.75" hidden="false" customHeight="false" outlineLevel="0" collapsed="false">
      <c r="B18604" s="12" t="n">
        <f aca="false">B18603+$B$13</f>
        <v>55.719000000002</v>
      </c>
      <c r="C18604" s="13" t="n">
        <f aca="false">E18603</f>
        <v>56.0368651003508</v>
      </c>
      <c r="D18604" s="13" t="n">
        <f aca="false">F18603</f>
        <v>1.80197682784114</v>
      </c>
      <c r="E18604" s="13" t="n">
        <f aca="false">C18604+$B$13*(C18604*D18604*($B$8)-C18604*$B$9)</f>
        <v>56.0268996371917</v>
      </c>
      <c r="F18604" s="13" t="n">
        <f aca="false">D18604+$B$13*(D18604*$B$10-D18604*C18604*($B$11))</f>
        <v>1.80089464529359</v>
      </c>
    </row>
    <row r="18605" customFormat="false" ht="12.75" hidden="false" customHeight="false" outlineLevel="0" collapsed="false">
      <c r="B18605" s="12" t="n">
        <f aca="false">B18604+$B$13</f>
        <v>55.722000000002</v>
      </c>
      <c r="C18605" s="13" t="n">
        <f aca="false">E18604</f>
        <v>56.0268996371917</v>
      </c>
      <c r="D18605" s="13" t="n">
        <f aca="false">F18604</f>
        <v>1.80089464529359</v>
      </c>
      <c r="E18605" s="13" t="n">
        <f aca="false">C18605+$B$13*(C18605*D18605*($B$8)-C18605*$B$9)</f>
        <v>56.0169358735093</v>
      </c>
      <c r="F18605" s="13" t="n">
        <f aca="false">D18605+$B$13*(D18605*$B$10-D18605*C18605*($B$11))</f>
        <v>1.79981338185522</v>
      </c>
    </row>
    <row r="18606" customFormat="false" ht="12.75" hidden="false" customHeight="false" outlineLevel="0" collapsed="false">
      <c r="B18606" s="12" t="n">
        <f aca="false">B18605+$B$13</f>
        <v>55.725000000002</v>
      </c>
      <c r="C18606" s="13" t="n">
        <f aca="false">E18605</f>
        <v>56.0169358735093</v>
      </c>
      <c r="D18606" s="13" t="n">
        <f aca="false">F18605</f>
        <v>1.79981338185522</v>
      </c>
      <c r="E18606" s="13" t="n">
        <f aca="false">C18606+$B$13*(C18606*D18606*($B$8)-C18606*$B$9)</f>
        <v>56.006973809089</v>
      </c>
      <c r="F18606" s="13" t="n">
        <f aca="false">D18606+$B$13*(D18606*$B$10-D18606*C18606*($B$11))</f>
        <v>1.79873303660494</v>
      </c>
    </row>
    <row r="18607" customFormat="false" ht="12.75" hidden="false" customHeight="false" outlineLevel="0" collapsed="false">
      <c r="B18607" s="12" t="n">
        <f aca="false">B18606+$B$13</f>
        <v>55.728000000002</v>
      </c>
      <c r="C18607" s="13" t="n">
        <f aca="false">E18606</f>
        <v>56.006973809089</v>
      </c>
      <c r="D18607" s="13" t="n">
        <f aca="false">F18606</f>
        <v>1.79873303660494</v>
      </c>
      <c r="E18607" s="13" t="n">
        <f aca="false">C18607+$B$13*(C18607*D18607*($B$8)-C18607*$B$9)</f>
        <v>55.9970134437162</v>
      </c>
      <c r="F18607" s="13" t="n">
        <f aca="false">D18607+$B$13*(D18607*$B$10-D18607*C18607*($B$11))</f>
        <v>1.79765360862266</v>
      </c>
    </row>
    <row r="18608" customFormat="false" ht="12.75" hidden="false" customHeight="false" outlineLevel="0" collapsed="false">
      <c r="B18608" s="12" t="n">
        <f aca="false">B18607+$B$13</f>
        <v>55.731000000002</v>
      </c>
      <c r="C18608" s="13" t="n">
        <f aca="false">E18607</f>
        <v>55.9970134437162</v>
      </c>
      <c r="D18608" s="13" t="n">
        <f aca="false">F18607</f>
        <v>1.79765360862266</v>
      </c>
      <c r="E18608" s="13" t="n">
        <f aca="false">C18608+$B$13*(C18608*D18608*($B$8)-C18608*$B$9)</f>
        <v>55.9870547771763</v>
      </c>
      <c r="F18608" s="13" t="n">
        <f aca="false">D18608+$B$13*(D18608*$B$10-D18608*C18608*($B$11))</f>
        <v>1.79657509698939</v>
      </c>
    </row>
    <row r="18609" customFormat="false" ht="12.75" hidden="false" customHeight="false" outlineLevel="0" collapsed="false">
      <c r="B18609" s="12" t="n">
        <f aca="false">B18608+$B$13</f>
        <v>55.734000000002</v>
      </c>
      <c r="C18609" s="13" t="n">
        <f aca="false">E18608</f>
        <v>55.9870547771763</v>
      </c>
      <c r="D18609" s="13" t="n">
        <f aca="false">F18608</f>
        <v>1.79657509698939</v>
      </c>
      <c r="E18609" s="13" t="n">
        <f aca="false">C18609+$B$13*(C18609*D18609*($B$8)-C18609*$B$9)</f>
        <v>55.9770978092544</v>
      </c>
      <c r="F18609" s="13" t="n">
        <f aca="false">D18609+$B$13*(D18609*$B$10-D18609*C18609*($B$11))</f>
        <v>1.79549750078717</v>
      </c>
    </row>
    <row r="18610" customFormat="false" ht="12.75" hidden="false" customHeight="false" outlineLevel="0" collapsed="false">
      <c r="B18610" s="12" t="n">
        <f aca="false">B18609+$B$13</f>
        <v>55.737000000002</v>
      </c>
      <c r="C18610" s="13" t="n">
        <f aca="false">E18609</f>
        <v>55.9770978092544</v>
      </c>
      <c r="D18610" s="13" t="n">
        <f aca="false">F18609</f>
        <v>1.79549750078717</v>
      </c>
      <c r="E18610" s="13" t="n">
        <f aca="false">C18610+$B$13*(C18610*D18610*($B$8)-C18610*$B$9)</f>
        <v>55.9671425397358</v>
      </c>
      <c r="F18610" s="13" t="n">
        <f aca="false">D18610+$B$13*(D18610*$B$10-D18610*C18610*($B$11))</f>
        <v>1.79442081909909</v>
      </c>
    </row>
    <row r="18611" customFormat="false" ht="12.75" hidden="false" customHeight="false" outlineLevel="0" collapsed="false">
      <c r="B18611" s="12" t="n">
        <f aca="false">B18610+$B$13</f>
        <v>55.740000000002</v>
      </c>
      <c r="C18611" s="13" t="n">
        <f aca="false">E18610</f>
        <v>55.9671425397358</v>
      </c>
      <c r="D18611" s="13" t="n">
        <f aca="false">F18610</f>
        <v>1.79442081909909</v>
      </c>
      <c r="E18611" s="13" t="n">
        <f aca="false">C18611+$B$13*(C18611*D18611*($B$8)-C18611*$B$9)</f>
        <v>55.9571889684056</v>
      </c>
      <c r="F18611" s="13" t="n">
        <f aca="false">D18611+$B$13*(D18611*$B$10-D18611*C18611*($B$11))</f>
        <v>1.7933450510093</v>
      </c>
    </row>
    <row r="18612" customFormat="false" ht="12.75" hidden="false" customHeight="false" outlineLevel="0" collapsed="false">
      <c r="B18612" s="12" t="n">
        <f aca="false">B18611+$B$13</f>
        <v>55.743000000002</v>
      </c>
      <c r="C18612" s="13" t="n">
        <f aca="false">E18611</f>
        <v>55.9571889684056</v>
      </c>
      <c r="D18612" s="13" t="n">
        <f aca="false">F18611</f>
        <v>1.7933450510093</v>
      </c>
      <c r="E18612" s="13" t="n">
        <f aca="false">C18612+$B$13*(C18612*D18612*($B$8)-C18612*$B$9)</f>
        <v>55.9472370950488</v>
      </c>
      <c r="F18612" s="13" t="n">
        <f aca="false">D18612+$B$13*(D18612*$B$10-D18612*C18612*($B$11))</f>
        <v>1.79227019560297</v>
      </c>
    </row>
    <row r="18613" customFormat="false" ht="12.75" hidden="false" customHeight="false" outlineLevel="0" collapsed="false">
      <c r="B18613" s="12" t="n">
        <f aca="false">B18612+$B$13</f>
        <v>55.746000000002</v>
      </c>
      <c r="C18613" s="13" t="n">
        <f aca="false">E18612</f>
        <v>55.9472370950488</v>
      </c>
      <c r="D18613" s="13" t="n">
        <f aca="false">F18612</f>
        <v>1.79227019560297</v>
      </c>
      <c r="E18613" s="13" t="n">
        <f aca="false">C18613+$B$13*(C18613*D18613*($B$8)-C18613*$B$9)</f>
        <v>55.9372869194504</v>
      </c>
      <c r="F18613" s="13" t="n">
        <f aca="false">D18613+$B$13*(D18613*$B$10-D18613*C18613*($B$11))</f>
        <v>1.79119625196633</v>
      </c>
    </row>
    <row r="18614" customFormat="false" ht="12.75" hidden="false" customHeight="false" outlineLevel="0" collapsed="false">
      <c r="B18614" s="12" t="n">
        <f aca="false">B18613+$B$13</f>
        <v>55.749000000002</v>
      </c>
      <c r="C18614" s="13" t="n">
        <f aca="false">E18613</f>
        <v>55.9372869194504</v>
      </c>
      <c r="D18614" s="13" t="n">
        <f aca="false">F18613</f>
        <v>1.79119625196633</v>
      </c>
      <c r="E18614" s="13" t="n">
        <f aca="false">C18614+$B$13*(C18614*D18614*($B$8)-C18614*$B$9)</f>
        <v>55.9273384413953</v>
      </c>
      <c r="F18614" s="13" t="n">
        <f aca="false">D18614+$B$13*(D18614*$B$10-D18614*C18614*($B$11))</f>
        <v>1.79012321918668</v>
      </c>
    </row>
    <row r="18615" customFormat="false" ht="12.75" hidden="false" customHeight="false" outlineLevel="0" collapsed="false">
      <c r="B18615" s="12" t="n">
        <f aca="false">B18614+$B$13</f>
        <v>55.752000000002</v>
      </c>
      <c r="C18615" s="13" t="n">
        <f aca="false">E18614</f>
        <v>55.9273384413953</v>
      </c>
      <c r="D18615" s="13" t="n">
        <f aca="false">F18614</f>
        <v>1.79012321918668</v>
      </c>
      <c r="E18615" s="13" t="n">
        <f aca="false">C18615+$B$13*(C18615*D18615*($B$8)-C18615*$B$9)</f>
        <v>55.9173916606684</v>
      </c>
      <c r="F18615" s="13" t="n">
        <f aca="false">D18615+$B$13*(D18615*$B$10-D18615*C18615*($B$11))</f>
        <v>1.78905109635231</v>
      </c>
    </row>
    <row r="18616" customFormat="false" ht="12.75" hidden="false" customHeight="false" outlineLevel="0" collapsed="false">
      <c r="B18616" s="12" t="n">
        <f aca="false">B18615+$B$13</f>
        <v>55.755000000002</v>
      </c>
      <c r="C18616" s="13" t="n">
        <f aca="false">E18615</f>
        <v>55.9173916606684</v>
      </c>
      <c r="D18616" s="13" t="n">
        <f aca="false">F18615</f>
        <v>1.78905109635231</v>
      </c>
      <c r="E18616" s="13" t="n">
        <f aca="false">C18616+$B$13*(C18616*D18616*($B$8)-C18616*$B$9)</f>
        <v>55.9074465770545</v>
      </c>
      <c r="F18616" s="13" t="n">
        <f aca="false">D18616+$B$13*(D18616*$B$10-D18616*C18616*($B$11))</f>
        <v>1.7879798825526</v>
      </c>
    </row>
    <row r="18617" customFormat="false" ht="12.75" hidden="false" customHeight="false" outlineLevel="0" collapsed="false">
      <c r="B18617" s="12" t="n">
        <f aca="false">B18616+$B$13</f>
        <v>55.758000000002</v>
      </c>
      <c r="C18617" s="13" t="n">
        <f aca="false">E18616</f>
        <v>55.9074465770545</v>
      </c>
      <c r="D18617" s="13" t="n">
        <f aca="false">F18616</f>
        <v>1.7879798825526</v>
      </c>
      <c r="E18617" s="13" t="n">
        <f aca="false">C18617+$B$13*(C18617*D18617*($B$8)-C18617*$B$9)</f>
        <v>55.8975031903383</v>
      </c>
      <c r="F18617" s="13" t="n">
        <f aca="false">D18617+$B$13*(D18617*$B$10-D18617*C18617*($B$11))</f>
        <v>1.78690957687794</v>
      </c>
    </row>
    <row r="18618" customFormat="false" ht="12.75" hidden="false" customHeight="false" outlineLevel="0" collapsed="false">
      <c r="B18618" s="12" t="n">
        <f aca="false">B18617+$B$13</f>
        <v>55.761000000002</v>
      </c>
      <c r="C18618" s="13" t="n">
        <f aca="false">E18617</f>
        <v>55.8975031903383</v>
      </c>
      <c r="D18618" s="13" t="n">
        <f aca="false">F18617</f>
        <v>1.78690957687794</v>
      </c>
      <c r="E18618" s="13" t="n">
        <f aca="false">C18618+$B$13*(C18618*D18618*($B$8)-C18618*$B$9)</f>
        <v>55.8875615003046</v>
      </c>
      <c r="F18618" s="13" t="n">
        <f aca="false">D18618+$B$13*(D18618*$B$10-D18618*C18618*($B$11))</f>
        <v>1.78584017841978</v>
      </c>
    </row>
    <row r="18619" customFormat="false" ht="12.75" hidden="false" customHeight="false" outlineLevel="0" collapsed="false">
      <c r="B18619" s="12" t="n">
        <f aca="false">B18618+$B$13</f>
        <v>55.764000000002</v>
      </c>
      <c r="C18619" s="13" t="n">
        <f aca="false">E18618</f>
        <v>55.8875615003046</v>
      </c>
      <c r="D18619" s="13" t="n">
        <f aca="false">F18618</f>
        <v>1.78584017841978</v>
      </c>
      <c r="E18619" s="13" t="n">
        <f aca="false">C18619+$B$13*(C18619*D18619*($B$8)-C18619*$B$9)</f>
        <v>55.8776215067379</v>
      </c>
      <c r="F18619" s="13" t="n">
        <f aca="false">D18619+$B$13*(D18619*$B$10-D18619*C18619*($B$11))</f>
        <v>1.78477168627058</v>
      </c>
    </row>
    <row r="18620" customFormat="false" ht="12.75" hidden="false" customHeight="false" outlineLevel="0" collapsed="false">
      <c r="B18620" s="12" t="n">
        <f aca="false">B18619+$B$13</f>
        <v>55.767000000002</v>
      </c>
      <c r="C18620" s="13" t="n">
        <f aca="false">E18619</f>
        <v>55.8776215067379</v>
      </c>
      <c r="D18620" s="13" t="n">
        <f aca="false">F18619</f>
        <v>1.78477168627058</v>
      </c>
      <c r="E18620" s="13" t="n">
        <f aca="false">C18620+$B$13*(C18620*D18620*($B$8)-C18620*$B$9)</f>
        <v>55.8676832094228</v>
      </c>
      <c r="F18620" s="13" t="n">
        <f aca="false">D18620+$B$13*(D18620*$B$10-D18620*C18620*($B$11))</f>
        <v>1.78370409952387</v>
      </c>
    </row>
    <row r="18621" customFormat="false" ht="12.75" hidden="false" customHeight="false" outlineLevel="0" collapsed="false">
      <c r="B18621" s="12" t="n">
        <f aca="false">B18620+$B$13</f>
        <v>55.770000000002</v>
      </c>
      <c r="C18621" s="13" t="n">
        <f aca="false">E18620</f>
        <v>55.8676832094228</v>
      </c>
      <c r="D18621" s="13" t="n">
        <f aca="false">F18620</f>
        <v>1.78370409952387</v>
      </c>
      <c r="E18621" s="13" t="n">
        <f aca="false">C18621+$B$13*(C18621*D18621*($B$8)-C18621*$B$9)</f>
        <v>55.8577466081438</v>
      </c>
      <c r="F18621" s="13" t="n">
        <f aca="false">D18621+$B$13*(D18621*$B$10-D18621*C18621*($B$11))</f>
        <v>1.78263741727418</v>
      </c>
    </row>
    <row r="18622" customFormat="false" ht="12.75" hidden="false" customHeight="false" outlineLevel="0" collapsed="false">
      <c r="B18622" s="12" t="n">
        <f aca="false">B18621+$B$13</f>
        <v>55.773000000002</v>
      </c>
      <c r="C18622" s="13" t="n">
        <f aca="false">E18621</f>
        <v>55.8577466081438</v>
      </c>
      <c r="D18622" s="13" t="n">
        <f aca="false">F18621</f>
        <v>1.78263741727418</v>
      </c>
      <c r="E18622" s="13" t="n">
        <f aca="false">C18622+$B$13*(C18622*D18622*($B$8)-C18622*$B$9)</f>
        <v>55.8478117026853</v>
      </c>
      <c r="F18622" s="13" t="n">
        <f aca="false">D18622+$B$13*(D18622*$B$10-D18622*C18622*($B$11))</f>
        <v>1.7815716386171</v>
      </c>
    </row>
    <row r="18623" customFormat="false" ht="12.75" hidden="false" customHeight="false" outlineLevel="0" collapsed="false">
      <c r="B18623" s="12" t="n">
        <f aca="false">B18622+$B$13</f>
        <v>55.776000000002</v>
      </c>
      <c r="C18623" s="13" t="n">
        <f aca="false">E18622</f>
        <v>55.8478117026853</v>
      </c>
      <c r="D18623" s="13" t="n">
        <f aca="false">F18622</f>
        <v>1.7815716386171</v>
      </c>
      <c r="E18623" s="13" t="n">
        <f aca="false">C18623+$B$13*(C18623*D18623*($B$8)-C18623*$B$9)</f>
        <v>55.8378784928317</v>
      </c>
      <c r="F18623" s="13" t="n">
        <f aca="false">D18623+$B$13*(D18623*$B$10-D18623*C18623*($B$11))</f>
        <v>1.78050676264924</v>
      </c>
    </row>
    <row r="18624" customFormat="false" ht="12.75" hidden="false" customHeight="false" outlineLevel="0" collapsed="false">
      <c r="B18624" s="12" t="n">
        <f aca="false">B18623+$B$13</f>
        <v>55.779000000002</v>
      </c>
      <c r="C18624" s="13" t="n">
        <f aca="false">E18623</f>
        <v>55.8378784928317</v>
      </c>
      <c r="D18624" s="13" t="n">
        <f aca="false">F18623</f>
        <v>1.78050676264924</v>
      </c>
      <c r="E18624" s="13" t="n">
        <f aca="false">C18624+$B$13*(C18624*D18624*($B$8)-C18624*$B$9)</f>
        <v>55.8279469783673</v>
      </c>
      <c r="F18624" s="13" t="n">
        <f aca="false">D18624+$B$13*(D18624*$B$10-D18624*C18624*($B$11))</f>
        <v>1.77944278846825</v>
      </c>
    </row>
    <row r="18625" customFormat="false" ht="12.75" hidden="false" customHeight="false" outlineLevel="0" collapsed="false">
      <c r="B18625" s="12" t="n">
        <f aca="false">B18624+$B$13</f>
        <v>55.782000000002</v>
      </c>
      <c r="C18625" s="13" t="n">
        <f aca="false">E18624</f>
        <v>55.8279469783673</v>
      </c>
      <c r="D18625" s="13" t="n">
        <f aca="false">F18624</f>
        <v>1.77944278846825</v>
      </c>
      <c r="E18625" s="13" t="n">
        <f aca="false">C18625+$B$13*(C18625*D18625*($B$8)-C18625*$B$9)</f>
        <v>55.8180171590764</v>
      </c>
      <c r="F18625" s="13" t="n">
        <f aca="false">D18625+$B$13*(D18625*$B$10-D18625*C18625*($B$11))</f>
        <v>1.7783797151728</v>
      </c>
    </row>
    <row r="18626" customFormat="false" ht="12.75" hidden="false" customHeight="false" outlineLevel="0" collapsed="false">
      <c r="B18626" s="12" t="n">
        <f aca="false">B18625+$B$13</f>
        <v>55.785000000002</v>
      </c>
      <c r="C18626" s="13" t="n">
        <f aca="false">E18625</f>
        <v>55.8180171590764</v>
      </c>
      <c r="D18626" s="13" t="n">
        <f aca="false">F18625</f>
        <v>1.7783797151728</v>
      </c>
      <c r="E18626" s="13" t="n">
        <f aca="false">C18626+$B$13*(C18626*D18626*($B$8)-C18626*$B$9)</f>
        <v>55.8080890347431</v>
      </c>
      <c r="F18626" s="13" t="n">
        <f aca="false">D18626+$B$13*(D18626*$B$10-D18626*C18626*($B$11))</f>
        <v>1.77731754186259</v>
      </c>
    </row>
    <row r="18627" customFormat="false" ht="12.75" hidden="false" customHeight="false" outlineLevel="0" collapsed="false">
      <c r="B18627" s="12" t="n">
        <f aca="false">B18626+$B$13</f>
        <v>55.788000000002</v>
      </c>
      <c r="C18627" s="13" t="n">
        <f aca="false">E18626</f>
        <v>55.8080890347431</v>
      </c>
      <c r="D18627" s="13" t="n">
        <f aca="false">F18626</f>
        <v>1.77731754186259</v>
      </c>
      <c r="E18627" s="13" t="n">
        <f aca="false">C18627+$B$13*(C18627*D18627*($B$8)-C18627*$B$9)</f>
        <v>55.7981626051516</v>
      </c>
      <c r="F18627" s="13" t="n">
        <f aca="false">D18627+$B$13*(D18627*$B$10-D18627*C18627*($B$11))</f>
        <v>1.77625626763835</v>
      </c>
    </row>
    <row r="18628" customFormat="false" ht="12.75" hidden="false" customHeight="false" outlineLevel="0" collapsed="false">
      <c r="B18628" s="12" t="n">
        <f aca="false">B18627+$B$13</f>
        <v>55.791000000002</v>
      </c>
      <c r="C18628" s="13" t="n">
        <f aca="false">E18627</f>
        <v>55.7981626051516</v>
      </c>
      <c r="D18628" s="13" t="n">
        <f aca="false">F18627</f>
        <v>1.77625626763835</v>
      </c>
      <c r="E18628" s="13" t="n">
        <f aca="false">C18628+$B$13*(C18628*D18628*($B$8)-C18628*$B$9)</f>
        <v>55.7882378700859</v>
      </c>
      <c r="F18628" s="13" t="n">
        <f aca="false">D18628+$B$13*(D18628*$B$10-D18628*C18628*($B$11))</f>
        <v>1.77519589160183</v>
      </c>
    </row>
    <row r="18629" customFormat="false" ht="12.75" hidden="false" customHeight="false" outlineLevel="0" collapsed="false">
      <c r="B18629" s="12" t="n">
        <f aca="false">B18628+$B$13</f>
        <v>55.794000000002</v>
      </c>
      <c r="C18629" s="13" t="n">
        <f aca="false">E18628</f>
        <v>55.7882378700859</v>
      </c>
      <c r="D18629" s="13" t="n">
        <f aca="false">F18628</f>
        <v>1.77519589160183</v>
      </c>
      <c r="E18629" s="13" t="n">
        <f aca="false">C18629+$B$13*(C18629*D18629*($B$8)-C18629*$B$9)</f>
        <v>55.7783148293301</v>
      </c>
      <c r="F18629" s="13" t="n">
        <f aca="false">D18629+$B$13*(D18629*$B$10-D18629*C18629*($B$11))</f>
        <v>1.77413641285581</v>
      </c>
    </row>
    <row r="18630" customFormat="false" ht="12.75" hidden="false" customHeight="false" outlineLevel="0" collapsed="false">
      <c r="B18630" s="12" t="n">
        <f aca="false">B18629+$B$13</f>
        <v>55.797000000002</v>
      </c>
      <c r="C18630" s="13" t="n">
        <f aca="false">E18629</f>
        <v>55.7783148293301</v>
      </c>
      <c r="D18630" s="13" t="n">
        <f aca="false">F18629</f>
        <v>1.77413641285581</v>
      </c>
      <c r="E18630" s="13" t="n">
        <f aca="false">C18630+$B$13*(C18630*D18630*($B$8)-C18630*$B$9)</f>
        <v>55.7683934826681</v>
      </c>
      <c r="F18630" s="13" t="n">
        <f aca="false">D18630+$B$13*(D18630*$B$10-D18630*C18630*($B$11))</f>
        <v>1.7730778305041</v>
      </c>
    </row>
    <row r="18631" customFormat="false" ht="12.75" hidden="false" customHeight="false" outlineLevel="0" collapsed="false">
      <c r="B18631" s="12" t="n">
        <f aca="false">B18630+$B$13</f>
        <v>55.800000000002</v>
      </c>
      <c r="C18631" s="13" t="n">
        <f aca="false">E18630</f>
        <v>55.7683934826681</v>
      </c>
      <c r="D18631" s="13" t="n">
        <f aca="false">F18630</f>
        <v>1.7730778305041</v>
      </c>
      <c r="E18631" s="13" t="n">
        <f aca="false">C18631+$B$13*(C18631*D18631*($B$8)-C18631*$B$9)</f>
        <v>55.7584738298838</v>
      </c>
      <c r="F18631" s="13" t="n">
        <f aca="false">D18631+$B$13*(D18631*$B$10-D18631*C18631*($B$11))</f>
        <v>1.77202014365152</v>
      </c>
    </row>
    <row r="18632" customFormat="false" ht="12.75" hidden="false" customHeight="false" outlineLevel="0" collapsed="false">
      <c r="B18632" s="12" t="n">
        <f aca="false">B18631+$B$13</f>
        <v>55.803000000002</v>
      </c>
      <c r="C18632" s="13" t="n">
        <f aca="false">E18631</f>
        <v>55.7584738298838</v>
      </c>
      <c r="D18632" s="13" t="n">
        <f aca="false">F18631</f>
        <v>1.77202014365152</v>
      </c>
      <c r="E18632" s="13" t="n">
        <f aca="false">C18632+$B$13*(C18632*D18632*($B$8)-C18632*$B$9)</f>
        <v>55.7485558707609</v>
      </c>
      <c r="F18632" s="13" t="n">
        <f aca="false">D18632+$B$13*(D18632*$B$10-D18632*C18632*($B$11))</f>
        <v>1.77096335140391</v>
      </c>
    </row>
    <row r="18633" customFormat="false" ht="12.75" hidden="false" customHeight="false" outlineLevel="0" collapsed="false">
      <c r="B18633" s="12" t="n">
        <f aca="false">B18632+$B$13</f>
        <v>55.806000000002</v>
      </c>
      <c r="C18633" s="13" t="n">
        <f aca="false">E18632</f>
        <v>55.7485558707609</v>
      </c>
      <c r="D18633" s="13" t="n">
        <f aca="false">F18632</f>
        <v>1.77096335140391</v>
      </c>
      <c r="E18633" s="13" t="n">
        <f aca="false">C18633+$B$13*(C18633*D18633*($B$8)-C18633*$B$9)</f>
        <v>55.7386396050834</v>
      </c>
      <c r="F18633" s="13" t="n">
        <f aca="false">D18633+$B$13*(D18633*$B$10-D18633*C18633*($B$11))</f>
        <v>1.76990745286813</v>
      </c>
    </row>
    <row r="18634" customFormat="false" ht="12.75" hidden="false" customHeight="false" outlineLevel="0" collapsed="false">
      <c r="B18634" s="12" t="n">
        <f aca="false">B18633+$B$13</f>
        <v>55.809000000002</v>
      </c>
      <c r="C18634" s="13" t="n">
        <f aca="false">E18633</f>
        <v>55.7386396050834</v>
      </c>
      <c r="D18634" s="13" t="n">
        <f aca="false">F18633</f>
        <v>1.76990745286813</v>
      </c>
      <c r="E18634" s="13" t="n">
        <f aca="false">C18634+$B$13*(C18634*D18634*($B$8)-C18634*$B$9)</f>
        <v>55.7287250326349</v>
      </c>
      <c r="F18634" s="13" t="n">
        <f aca="false">D18634+$B$13*(D18634*$B$10-D18634*C18634*($B$11))</f>
        <v>1.76885244715207</v>
      </c>
    </row>
    <row r="18635" customFormat="false" ht="12.75" hidden="false" customHeight="false" outlineLevel="0" collapsed="false">
      <c r="B18635" s="12" t="n">
        <f aca="false">B18634+$B$13</f>
        <v>55.812000000002</v>
      </c>
      <c r="C18635" s="13" t="n">
        <f aca="false">E18634</f>
        <v>55.7287250326349</v>
      </c>
      <c r="D18635" s="13" t="n">
        <f aca="false">F18634</f>
        <v>1.76885244715207</v>
      </c>
      <c r="E18635" s="13" t="n">
        <f aca="false">C18635+$B$13*(C18635*D18635*($B$8)-C18635*$B$9)</f>
        <v>55.718812153199</v>
      </c>
      <c r="F18635" s="13" t="n">
        <f aca="false">D18635+$B$13*(D18635*$B$10-D18635*C18635*($B$11))</f>
        <v>1.76779833336463</v>
      </c>
    </row>
    <row r="18636" customFormat="false" ht="12.75" hidden="false" customHeight="false" outlineLevel="0" collapsed="false">
      <c r="B18636" s="12" t="n">
        <f aca="false">B18635+$B$13</f>
        <v>55.815000000002</v>
      </c>
      <c r="C18636" s="13" t="n">
        <f aca="false">E18635</f>
        <v>55.718812153199</v>
      </c>
      <c r="D18636" s="13" t="n">
        <f aca="false">F18635</f>
        <v>1.76779833336463</v>
      </c>
      <c r="E18636" s="13" t="n">
        <f aca="false">C18636+$B$13*(C18636*D18636*($B$8)-C18636*$B$9)</f>
        <v>55.7089009665593</v>
      </c>
      <c r="F18636" s="13" t="n">
        <f aca="false">D18636+$B$13*(D18636*$B$10-D18636*C18636*($B$11))</f>
        <v>1.76674511061572</v>
      </c>
    </row>
    <row r="18637" customFormat="false" ht="12.75" hidden="false" customHeight="false" outlineLevel="0" collapsed="false">
      <c r="B18637" s="12" t="n">
        <f aca="false">B18636+$B$13</f>
        <v>55.818000000002</v>
      </c>
      <c r="C18637" s="13" t="n">
        <f aca="false">E18636</f>
        <v>55.7089009665593</v>
      </c>
      <c r="D18637" s="13" t="n">
        <f aca="false">F18636</f>
        <v>1.76674511061572</v>
      </c>
      <c r="E18637" s="13" t="n">
        <f aca="false">C18637+$B$13*(C18637*D18637*($B$8)-C18637*$B$9)</f>
        <v>55.6989914724994</v>
      </c>
      <c r="F18637" s="13" t="n">
        <f aca="false">D18637+$B$13*(D18637*$B$10-D18637*C18637*($B$11))</f>
        <v>1.76569277801626</v>
      </c>
    </row>
    <row r="18638" customFormat="false" ht="12.75" hidden="false" customHeight="false" outlineLevel="0" collapsed="false">
      <c r="B18638" s="12" t="n">
        <f aca="false">B18637+$B$13</f>
        <v>55.821000000002</v>
      </c>
      <c r="C18638" s="13" t="n">
        <f aca="false">E18637</f>
        <v>55.6989914724994</v>
      </c>
      <c r="D18638" s="13" t="n">
        <f aca="false">F18637</f>
        <v>1.76569277801626</v>
      </c>
      <c r="E18638" s="13" t="n">
        <f aca="false">C18638+$B$13*(C18638*D18638*($B$8)-C18638*$B$9)</f>
        <v>55.6890836708028</v>
      </c>
      <c r="F18638" s="13" t="n">
        <f aca="false">D18638+$B$13*(D18638*$B$10-D18638*C18638*($B$11))</f>
        <v>1.76464133467819</v>
      </c>
    </row>
    <row r="18639" customFormat="false" ht="12.75" hidden="false" customHeight="false" outlineLevel="0" collapsed="false">
      <c r="B18639" s="12" t="n">
        <f aca="false">B18638+$B$13</f>
        <v>55.824000000002</v>
      </c>
      <c r="C18639" s="13" t="n">
        <f aca="false">E18638</f>
        <v>55.6890836708028</v>
      </c>
      <c r="D18639" s="13" t="n">
        <f aca="false">F18638</f>
        <v>1.76464133467819</v>
      </c>
      <c r="E18639" s="13" t="n">
        <f aca="false">C18639+$B$13*(C18639*D18639*($B$8)-C18639*$B$9)</f>
        <v>55.6791775612527</v>
      </c>
      <c r="F18639" s="13" t="n">
        <f aca="false">D18639+$B$13*(D18639*$B$10-D18639*C18639*($B$11))</f>
        <v>1.76359077971448</v>
      </c>
    </row>
    <row r="18640" customFormat="false" ht="12.75" hidden="false" customHeight="false" outlineLevel="0" collapsed="false">
      <c r="B18640" s="12" t="n">
        <f aca="false">B18639+$B$13</f>
        <v>55.827000000002</v>
      </c>
      <c r="C18640" s="13" t="n">
        <f aca="false">E18639</f>
        <v>55.6791775612527</v>
      </c>
      <c r="D18640" s="13" t="n">
        <f aca="false">F18639</f>
        <v>1.76359077971448</v>
      </c>
      <c r="E18640" s="13" t="n">
        <f aca="false">C18640+$B$13*(C18640*D18640*($B$8)-C18640*$B$9)</f>
        <v>55.6692731436327</v>
      </c>
      <c r="F18640" s="13" t="n">
        <f aca="false">D18640+$B$13*(D18640*$B$10-D18640*C18640*($B$11))</f>
        <v>1.76254111223907</v>
      </c>
    </row>
    <row r="18641" customFormat="false" ht="12.75" hidden="false" customHeight="false" outlineLevel="0" collapsed="false">
      <c r="B18641" s="12" t="n">
        <f aca="false">B18640+$B$13</f>
        <v>55.830000000002</v>
      </c>
      <c r="C18641" s="13" t="n">
        <f aca="false">E18640</f>
        <v>55.6692731436327</v>
      </c>
      <c r="D18641" s="13" t="n">
        <f aca="false">F18640</f>
        <v>1.76254111223907</v>
      </c>
      <c r="E18641" s="13" t="n">
        <f aca="false">C18641+$B$13*(C18641*D18641*($B$8)-C18641*$B$9)</f>
        <v>55.659370417726</v>
      </c>
      <c r="F18641" s="13" t="n">
        <f aca="false">D18641+$B$13*(D18641*$B$10-D18641*C18641*($B$11))</f>
        <v>1.76149233136695</v>
      </c>
    </row>
    <row r="18642" customFormat="false" ht="12.75" hidden="false" customHeight="false" outlineLevel="0" collapsed="false">
      <c r="B18642" s="12" t="n">
        <f aca="false">B18641+$B$13</f>
        <v>55.833000000002</v>
      </c>
      <c r="C18642" s="13" t="n">
        <f aca="false">E18641</f>
        <v>55.659370417726</v>
      </c>
      <c r="D18642" s="13" t="n">
        <f aca="false">F18641</f>
        <v>1.76149233136695</v>
      </c>
      <c r="E18642" s="13" t="n">
        <f aca="false">C18642+$B$13*(C18642*D18642*($B$8)-C18642*$B$9)</f>
        <v>55.6494693833158</v>
      </c>
      <c r="F18642" s="13" t="n">
        <f aca="false">D18642+$B$13*(D18642*$B$10-D18642*C18642*($B$11))</f>
        <v>1.76044443621408</v>
      </c>
    </row>
    <row r="18643" customFormat="false" ht="12.75" hidden="false" customHeight="false" outlineLevel="0" collapsed="false">
      <c r="B18643" s="12" t="n">
        <f aca="false">B18642+$B$13</f>
        <v>55.836000000002</v>
      </c>
      <c r="C18643" s="13" t="n">
        <f aca="false">E18642</f>
        <v>55.6494693833158</v>
      </c>
      <c r="D18643" s="13" t="n">
        <f aca="false">F18642</f>
        <v>1.76044443621408</v>
      </c>
      <c r="E18643" s="13" t="n">
        <f aca="false">C18643+$B$13*(C18643*D18643*($B$8)-C18643*$B$9)</f>
        <v>55.6395700401853</v>
      </c>
      <c r="F18643" s="13" t="n">
        <f aca="false">D18643+$B$13*(D18643*$B$10-D18643*C18643*($B$11))</f>
        <v>1.75939742589746</v>
      </c>
    </row>
    <row r="18644" customFormat="false" ht="12.75" hidden="false" customHeight="false" outlineLevel="0" collapsed="false">
      <c r="B18644" s="12" t="n">
        <f aca="false">B18643+$B$13</f>
        <v>55.839000000002</v>
      </c>
      <c r="C18644" s="13" t="n">
        <f aca="false">E18643</f>
        <v>55.6395700401853</v>
      </c>
      <c r="D18644" s="13" t="n">
        <f aca="false">F18643</f>
        <v>1.75939742589746</v>
      </c>
      <c r="E18644" s="13" t="n">
        <f aca="false">C18644+$B$13*(C18644*D18644*($B$8)-C18644*$B$9)</f>
        <v>55.6296723881176</v>
      </c>
      <c r="F18644" s="13" t="n">
        <f aca="false">D18644+$B$13*(D18644*$B$10-D18644*C18644*($B$11))</f>
        <v>1.75835129953508</v>
      </c>
    </row>
    <row r="18645" customFormat="false" ht="12.75" hidden="false" customHeight="false" outlineLevel="0" collapsed="false">
      <c r="B18645" s="12" t="n">
        <f aca="false">B18644+$B$13</f>
        <v>55.842000000002</v>
      </c>
      <c r="C18645" s="13" t="n">
        <f aca="false">E18644</f>
        <v>55.6296723881176</v>
      </c>
      <c r="D18645" s="13" t="n">
        <f aca="false">F18644</f>
        <v>1.75835129953508</v>
      </c>
      <c r="E18645" s="13" t="n">
        <f aca="false">C18645+$B$13*(C18645*D18645*($B$8)-C18645*$B$9)</f>
        <v>55.6197764268959</v>
      </c>
      <c r="F18645" s="13" t="n">
        <f aca="false">D18645+$B$13*(D18645*$B$10-D18645*C18645*($B$11))</f>
        <v>1.75730605624592</v>
      </c>
    </row>
    <row r="18646" customFormat="false" ht="12.75" hidden="false" customHeight="false" outlineLevel="0" collapsed="false">
      <c r="B18646" s="12" t="n">
        <f aca="false">B18645+$B$13</f>
        <v>55.845000000002</v>
      </c>
      <c r="C18646" s="13" t="n">
        <f aca="false">E18645</f>
        <v>55.6197764268959</v>
      </c>
      <c r="D18646" s="13" t="n">
        <f aca="false">F18645</f>
        <v>1.75730605624592</v>
      </c>
      <c r="E18646" s="13" t="n">
        <f aca="false">C18646+$B$13*(C18646*D18646*($B$8)-C18646*$B$9)</f>
        <v>55.609882156303</v>
      </c>
      <c r="F18646" s="13" t="n">
        <f aca="false">D18646+$B$13*(D18646*$B$10-D18646*C18646*($B$11))</f>
        <v>1.75626169514999</v>
      </c>
    </row>
    <row r="18647" customFormat="false" ht="12.75" hidden="false" customHeight="false" outlineLevel="0" collapsed="false">
      <c r="B18647" s="12" t="n">
        <f aca="false">B18646+$B$13</f>
        <v>55.848000000002</v>
      </c>
      <c r="C18647" s="13" t="n">
        <f aca="false">E18646</f>
        <v>55.609882156303</v>
      </c>
      <c r="D18647" s="13" t="n">
        <f aca="false">F18646</f>
        <v>1.75626169514999</v>
      </c>
      <c r="E18647" s="13" t="n">
        <f aca="false">C18647+$B$13*(C18647*D18647*($B$8)-C18647*$B$9)</f>
        <v>55.5999895761219</v>
      </c>
      <c r="F18647" s="13" t="n">
        <f aca="false">D18647+$B$13*(D18647*$B$10-D18647*C18647*($B$11))</f>
        <v>1.75521821536828</v>
      </c>
    </row>
    <row r="18648" customFormat="false" ht="12.75" hidden="false" customHeight="false" outlineLevel="0" collapsed="false">
      <c r="B18648" s="12" t="n">
        <f aca="false">B18647+$B$13</f>
        <v>55.851000000002</v>
      </c>
      <c r="C18648" s="13" t="n">
        <f aca="false">E18647</f>
        <v>55.5999895761219</v>
      </c>
      <c r="D18648" s="13" t="n">
        <f aca="false">F18647</f>
        <v>1.75521821536828</v>
      </c>
      <c r="E18648" s="13" t="n">
        <f aca="false">C18648+$B$13*(C18648*D18648*($B$8)-C18648*$B$9)</f>
        <v>55.5900986861356</v>
      </c>
      <c r="F18648" s="13" t="n">
        <f aca="false">D18648+$B$13*(D18648*$B$10-D18648*C18648*($B$11))</f>
        <v>1.7541756160228</v>
      </c>
    </row>
    <row r="18649" customFormat="false" ht="12.75" hidden="false" customHeight="false" outlineLevel="0" collapsed="false">
      <c r="B18649" s="12" t="n">
        <f aca="false">B18648+$B$13</f>
        <v>55.854000000002</v>
      </c>
      <c r="C18649" s="13" t="n">
        <f aca="false">E18648</f>
        <v>55.5900986861356</v>
      </c>
      <c r="D18649" s="13" t="n">
        <f aca="false">F18648</f>
        <v>1.7541756160228</v>
      </c>
      <c r="E18649" s="13" t="n">
        <f aca="false">C18649+$B$13*(C18649*D18649*($B$8)-C18649*$B$9)</f>
        <v>55.5802094861268</v>
      </c>
      <c r="F18649" s="13" t="n">
        <f aca="false">D18649+$B$13*(D18649*$B$10-D18649*C18649*($B$11))</f>
        <v>1.75313389623653</v>
      </c>
    </row>
    <row r="18650" customFormat="false" ht="12.75" hidden="false" customHeight="false" outlineLevel="0" collapsed="false">
      <c r="B18650" s="12" t="n">
        <f aca="false">B18649+$B$13</f>
        <v>55.857000000002</v>
      </c>
      <c r="C18650" s="13" t="n">
        <f aca="false">E18649</f>
        <v>55.5802094861268</v>
      </c>
      <c r="D18650" s="13" t="n">
        <f aca="false">F18649</f>
        <v>1.75313389623653</v>
      </c>
      <c r="E18650" s="13" t="n">
        <f aca="false">C18650+$B$13*(C18650*D18650*($B$8)-C18650*$B$9)</f>
        <v>55.5703219758784</v>
      </c>
      <c r="F18650" s="13" t="n">
        <f aca="false">D18650+$B$13*(D18650*$B$10-D18650*C18650*($B$11))</f>
        <v>1.75209305513347</v>
      </c>
    </row>
    <row r="18651" customFormat="false" ht="12.75" hidden="false" customHeight="false" outlineLevel="0" collapsed="false">
      <c r="B18651" s="12" t="n">
        <f aca="false">B18650+$B$13</f>
        <v>55.860000000002</v>
      </c>
      <c r="C18651" s="13" t="n">
        <f aca="false">E18650</f>
        <v>55.5703219758784</v>
      </c>
      <c r="D18651" s="13" t="n">
        <f aca="false">F18650</f>
        <v>1.75209305513347</v>
      </c>
      <c r="E18651" s="13" t="n">
        <f aca="false">C18651+$B$13*(C18651*D18651*($B$8)-C18651*$B$9)</f>
        <v>55.5604361551729</v>
      </c>
      <c r="F18651" s="13" t="n">
        <f aca="false">D18651+$B$13*(D18651*$B$10-D18651*C18651*($B$11))</f>
        <v>1.75105309183862</v>
      </c>
    </row>
    <row r="18652" customFormat="false" ht="12.75" hidden="false" customHeight="false" outlineLevel="0" collapsed="false">
      <c r="B18652" s="12" t="n">
        <f aca="false">B18651+$B$13</f>
        <v>55.863000000002</v>
      </c>
      <c r="C18652" s="13" t="n">
        <f aca="false">E18651</f>
        <v>55.5604361551729</v>
      </c>
      <c r="D18652" s="13" t="n">
        <f aca="false">F18651</f>
        <v>1.75105309183862</v>
      </c>
      <c r="E18652" s="13" t="n">
        <f aca="false">C18652+$B$13*(C18652*D18652*($B$8)-C18652*$B$9)</f>
        <v>55.5505520237932</v>
      </c>
      <c r="F18652" s="13" t="n">
        <f aca="false">D18652+$B$13*(D18652*$B$10-D18652*C18652*($B$11))</f>
        <v>1.75001400547796</v>
      </c>
    </row>
    <row r="18653" customFormat="false" ht="12.75" hidden="false" customHeight="false" outlineLevel="0" collapsed="false">
      <c r="B18653" s="12" t="n">
        <f aca="false">B18652+$B$13</f>
        <v>55.866000000002</v>
      </c>
      <c r="C18653" s="13" t="n">
        <f aca="false">E18652</f>
        <v>55.5505520237932</v>
      </c>
      <c r="D18653" s="13" t="n">
        <f aca="false">F18652</f>
        <v>1.75001400547796</v>
      </c>
      <c r="E18653" s="13" t="n">
        <f aca="false">C18653+$B$13*(C18653*D18653*($B$8)-C18653*$B$9)</f>
        <v>55.5406695815218</v>
      </c>
      <c r="F18653" s="13" t="n">
        <f aca="false">D18653+$B$13*(D18653*$B$10-D18653*C18653*($B$11))</f>
        <v>1.74897579517847</v>
      </c>
    </row>
    <row r="18654" customFormat="false" ht="12.75" hidden="false" customHeight="false" outlineLevel="0" collapsed="false">
      <c r="B18654" s="12" t="n">
        <f aca="false">B18653+$B$13</f>
        <v>55.869000000002</v>
      </c>
      <c r="C18654" s="13" t="n">
        <f aca="false">E18653</f>
        <v>55.5406695815218</v>
      </c>
      <c r="D18654" s="13" t="n">
        <f aca="false">F18653</f>
        <v>1.74897579517847</v>
      </c>
      <c r="E18654" s="13" t="n">
        <f aca="false">C18654+$B$13*(C18654*D18654*($B$8)-C18654*$B$9)</f>
        <v>55.5307888281412</v>
      </c>
      <c r="F18654" s="13" t="n">
        <f aca="false">D18654+$B$13*(D18654*$B$10-D18654*C18654*($B$11))</f>
        <v>1.74793846006813</v>
      </c>
    </row>
    <row r="18655" customFormat="false" ht="12.75" hidden="false" customHeight="false" outlineLevel="0" collapsed="false">
      <c r="B18655" s="12" t="n">
        <f aca="false">B18654+$B$13</f>
        <v>55.872000000002</v>
      </c>
      <c r="C18655" s="13" t="n">
        <f aca="false">E18654</f>
        <v>55.5307888281412</v>
      </c>
      <c r="D18655" s="13" t="n">
        <f aca="false">F18654</f>
        <v>1.74793846006813</v>
      </c>
      <c r="E18655" s="13" t="n">
        <f aca="false">C18655+$B$13*(C18655*D18655*($B$8)-C18655*$B$9)</f>
        <v>55.520909763434</v>
      </c>
      <c r="F18655" s="13" t="n">
        <f aca="false">D18655+$B$13*(D18655*$B$10-D18655*C18655*($B$11))</f>
        <v>1.74690199927588</v>
      </c>
    </row>
    <row r="18656" customFormat="false" ht="12.75" hidden="false" customHeight="false" outlineLevel="0" collapsed="false">
      <c r="B18656" s="12" t="n">
        <f aca="false">B18655+$B$13</f>
        <v>55.875000000002</v>
      </c>
      <c r="C18656" s="13" t="n">
        <f aca="false">E18655</f>
        <v>55.520909763434</v>
      </c>
      <c r="D18656" s="13" t="n">
        <f aca="false">F18655</f>
        <v>1.74690199927588</v>
      </c>
      <c r="E18656" s="13" t="n">
        <f aca="false">C18656+$B$13*(C18656*D18656*($B$8)-C18656*$B$9)</f>
        <v>55.5110323871825</v>
      </c>
      <c r="F18656" s="13" t="n">
        <f aca="false">D18656+$B$13*(D18656*$B$10-D18656*C18656*($B$11))</f>
        <v>1.7458664119317</v>
      </c>
    </row>
    <row r="18657" customFormat="false" ht="12.75" hidden="false" customHeight="false" outlineLevel="0" collapsed="false">
      <c r="B18657" s="12" t="n">
        <f aca="false">B18656+$B$13</f>
        <v>55.878000000002</v>
      </c>
      <c r="C18657" s="13" t="n">
        <f aca="false">E18656</f>
        <v>55.5110323871825</v>
      </c>
      <c r="D18657" s="13" t="n">
        <f aca="false">F18656</f>
        <v>1.7458664119317</v>
      </c>
      <c r="E18657" s="13" t="n">
        <f aca="false">C18657+$B$13*(C18657*D18657*($B$8)-C18657*$B$9)</f>
        <v>55.5011566991691</v>
      </c>
      <c r="F18657" s="13" t="n">
        <f aca="false">D18657+$B$13*(D18657*$B$10-D18657*C18657*($B$11))</f>
        <v>1.74483169716652</v>
      </c>
    </row>
    <row r="18658" customFormat="false" ht="12.75" hidden="false" customHeight="false" outlineLevel="0" collapsed="false">
      <c r="B18658" s="12" t="n">
        <f aca="false">B18657+$B$13</f>
        <v>55.881000000002</v>
      </c>
      <c r="C18658" s="13" t="n">
        <f aca="false">E18657</f>
        <v>55.5011566991691</v>
      </c>
      <c r="D18658" s="13" t="n">
        <f aca="false">F18657</f>
        <v>1.74483169716652</v>
      </c>
      <c r="E18658" s="13" t="n">
        <f aca="false">C18658+$B$13*(C18658*D18658*($B$8)-C18658*$B$9)</f>
        <v>55.4912826991762</v>
      </c>
      <c r="F18658" s="13" t="n">
        <f aca="false">D18658+$B$13*(D18658*$B$10-D18658*C18658*($B$11))</f>
        <v>1.74379785411226</v>
      </c>
    </row>
    <row r="18659" customFormat="false" ht="12.75" hidden="false" customHeight="false" outlineLevel="0" collapsed="false">
      <c r="B18659" s="12" t="n">
        <f aca="false">B18658+$B$13</f>
        <v>55.884000000002</v>
      </c>
      <c r="C18659" s="13" t="n">
        <f aca="false">E18658</f>
        <v>55.4912826991762</v>
      </c>
      <c r="D18659" s="13" t="n">
        <f aca="false">F18658</f>
        <v>1.74379785411226</v>
      </c>
      <c r="E18659" s="13" t="n">
        <f aca="false">C18659+$B$13*(C18659*D18659*($B$8)-C18659*$B$9)</f>
        <v>55.481410386986</v>
      </c>
      <c r="F18659" s="13" t="n">
        <f aca="false">D18659+$B$13*(D18659*$B$10-D18659*C18659*($B$11))</f>
        <v>1.74276488190186</v>
      </c>
    </row>
    <row r="18660" customFormat="false" ht="12.75" hidden="false" customHeight="false" outlineLevel="0" collapsed="false">
      <c r="B18660" s="12" t="n">
        <f aca="false">B18659+$B$13</f>
        <v>55.887000000002</v>
      </c>
      <c r="C18660" s="13" t="n">
        <f aca="false">E18659</f>
        <v>55.481410386986</v>
      </c>
      <c r="D18660" s="13" t="n">
        <f aca="false">F18659</f>
        <v>1.74276488190186</v>
      </c>
      <c r="E18660" s="13" t="n">
        <f aca="false">C18660+$B$13*(C18660*D18660*($B$8)-C18660*$B$9)</f>
        <v>55.4715397623807</v>
      </c>
      <c r="F18660" s="13" t="n">
        <f aca="false">D18660+$B$13*(D18660*$B$10-D18660*C18660*($B$11))</f>
        <v>1.7417327796692</v>
      </c>
    </row>
    <row r="18661" customFormat="false" ht="12.75" hidden="false" customHeight="false" outlineLevel="0" collapsed="false">
      <c r="B18661" s="12" t="n">
        <f aca="false">B18660+$B$13</f>
        <v>55.890000000002</v>
      </c>
      <c r="C18661" s="13" t="n">
        <f aca="false">E18660</f>
        <v>55.4715397623807</v>
      </c>
      <c r="D18661" s="13" t="n">
        <f aca="false">F18660</f>
        <v>1.7417327796692</v>
      </c>
      <c r="E18661" s="13" t="n">
        <f aca="false">C18661+$B$13*(C18661*D18661*($B$8)-C18661*$B$9)</f>
        <v>55.4616708251424</v>
      </c>
      <c r="F18661" s="13" t="n">
        <f aca="false">D18661+$B$13*(D18661*$B$10-D18661*C18661*($B$11))</f>
        <v>1.74070154654918</v>
      </c>
    </row>
    <row r="18662" customFormat="false" ht="12.75" hidden="false" customHeight="false" outlineLevel="0" collapsed="false">
      <c r="B18662" s="12" t="n">
        <f aca="false">B18661+$B$13</f>
        <v>55.893000000002</v>
      </c>
      <c r="C18662" s="13" t="n">
        <f aca="false">E18661</f>
        <v>55.4616708251424</v>
      </c>
      <c r="D18662" s="13" t="n">
        <f aca="false">F18661</f>
        <v>1.74070154654918</v>
      </c>
      <c r="E18662" s="13" t="n">
        <f aca="false">C18662+$B$13*(C18662*D18662*($B$8)-C18662*$B$9)</f>
        <v>55.4518035750533</v>
      </c>
      <c r="F18662" s="13" t="n">
        <f aca="false">D18662+$B$13*(D18662*$B$10-D18662*C18662*($B$11))</f>
        <v>1.73967118167766</v>
      </c>
    </row>
    <row r="18663" customFormat="false" ht="12.75" hidden="false" customHeight="false" outlineLevel="0" collapsed="false">
      <c r="B18663" s="12" t="n">
        <f aca="false">B18662+$B$13</f>
        <v>55.896000000002</v>
      </c>
      <c r="C18663" s="13" t="n">
        <f aca="false">E18662</f>
        <v>55.4518035750533</v>
      </c>
      <c r="D18663" s="13" t="n">
        <f aca="false">F18662</f>
        <v>1.73967118167766</v>
      </c>
      <c r="E18663" s="13" t="n">
        <f aca="false">C18663+$B$13*(C18663*D18663*($B$8)-C18663*$B$9)</f>
        <v>55.4419380118954</v>
      </c>
      <c r="F18663" s="13" t="n">
        <f aca="false">D18663+$B$13*(D18663*$B$10-D18663*C18663*($B$11))</f>
        <v>1.73864168419149</v>
      </c>
    </row>
    <row r="18664" customFormat="false" ht="12.75" hidden="false" customHeight="false" outlineLevel="0" collapsed="false">
      <c r="B18664" s="12" t="n">
        <f aca="false">B18663+$B$13</f>
        <v>55.899000000002</v>
      </c>
      <c r="C18664" s="13" t="n">
        <f aca="false">E18663</f>
        <v>55.4419380118954</v>
      </c>
      <c r="D18664" s="13" t="n">
        <f aca="false">F18663</f>
        <v>1.73864168419149</v>
      </c>
      <c r="E18664" s="13" t="n">
        <f aca="false">C18664+$B$13*(C18664*D18664*($B$8)-C18664*$B$9)</f>
        <v>55.4320741354506</v>
      </c>
      <c r="F18664" s="13" t="n">
        <f aca="false">D18664+$B$13*(D18664*$B$10-D18664*C18664*($B$11))</f>
        <v>1.7376130532285</v>
      </c>
    </row>
    <row r="18665" customFormat="false" ht="12.75" hidden="false" customHeight="false" outlineLevel="0" collapsed="false">
      <c r="B18665" s="12" t="n">
        <f aca="false">B18664+$B$13</f>
        <v>55.902000000002</v>
      </c>
      <c r="C18665" s="13" t="n">
        <f aca="false">E18664</f>
        <v>55.4320741354506</v>
      </c>
      <c r="D18665" s="13" t="n">
        <f aca="false">F18664</f>
        <v>1.7376130532285</v>
      </c>
      <c r="E18665" s="13" t="n">
        <f aca="false">C18665+$B$13*(C18665*D18665*($B$8)-C18665*$B$9)</f>
        <v>55.4222119455009</v>
      </c>
      <c r="F18665" s="13" t="n">
        <f aca="false">D18665+$B$13*(D18665*$B$10-D18665*C18665*($B$11))</f>
        <v>1.73658528792749</v>
      </c>
    </row>
    <row r="18666" customFormat="false" ht="12.75" hidden="false" customHeight="false" outlineLevel="0" collapsed="false">
      <c r="B18666" s="12" t="n">
        <f aca="false">B18665+$B$13</f>
        <v>55.905000000002</v>
      </c>
      <c r="C18666" s="13" t="n">
        <f aca="false">E18665</f>
        <v>55.4222119455009</v>
      </c>
      <c r="D18666" s="13" t="n">
        <f aca="false">F18665</f>
        <v>1.73658528792749</v>
      </c>
      <c r="E18666" s="13" t="n">
        <f aca="false">C18666+$B$13*(C18666*D18666*($B$8)-C18666*$B$9)</f>
        <v>55.4123514418282</v>
      </c>
      <c r="F18666" s="13" t="n">
        <f aca="false">D18666+$B$13*(D18666*$B$10-D18666*C18666*($B$11))</f>
        <v>1.73555838742826</v>
      </c>
    </row>
    <row r="18667" customFormat="false" ht="12.75" hidden="false" customHeight="false" outlineLevel="0" collapsed="false">
      <c r="B18667" s="12" t="n">
        <f aca="false">B18666+$B$13</f>
        <v>55.908000000002</v>
      </c>
      <c r="C18667" s="13" t="n">
        <f aca="false">E18666</f>
        <v>55.4123514418282</v>
      </c>
      <c r="D18667" s="13" t="n">
        <f aca="false">F18666</f>
        <v>1.73555838742826</v>
      </c>
      <c r="E18667" s="13" t="n">
        <f aca="false">C18667+$B$13*(C18667*D18667*($B$8)-C18667*$B$9)</f>
        <v>55.4024926242142</v>
      </c>
      <c r="F18667" s="13" t="n">
        <f aca="false">D18667+$B$13*(D18667*$B$10-D18667*C18667*($B$11))</f>
        <v>1.73453235087156</v>
      </c>
    </row>
    <row r="18668" customFormat="false" ht="12.75" hidden="false" customHeight="false" outlineLevel="0" collapsed="false">
      <c r="B18668" s="12" t="n">
        <f aca="false">B18667+$B$13</f>
        <v>55.911000000002</v>
      </c>
      <c r="C18668" s="13" t="n">
        <f aca="false">E18667</f>
        <v>55.4024926242142</v>
      </c>
      <c r="D18668" s="13" t="n">
        <f aca="false">F18667</f>
        <v>1.73453235087156</v>
      </c>
      <c r="E18668" s="13" t="n">
        <f aca="false">C18668+$B$13*(C18668*D18668*($B$8)-C18668*$B$9)</f>
        <v>55.3926354924408</v>
      </c>
      <c r="F18668" s="13" t="n">
        <f aca="false">D18668+$B$13*(D18668*$B$10-D18668*C18668*($B$11))</f>
        <v>1.73350717739914</v>
      </c>
    </row>
    <row r="18669" customFormat="false" ht="12.75" hidden="false" customHeight="false" outlineLevel="0" collapsed="false">
      <c r="B18669" s="12" t="n">
        <f aca="false">B18668+$B$13</f>
        <v>55.914000000002</v>
      </c>
      <c r="C18669" s="13" t="n">
        <f aca="false">E18668</f>
        <v>55.3926354924408</v>
      </c>
      <c r="D18669" s="13" t="n">
        <f aca="false">F18668</f>
        <v>1.73350717739914</v>
      </c>
      <c r="E18669" s="13" t="n">
        <f aca="false">C18669+$B$13*(C18669*D18669*($B$8)-C18669*$B$9)</f>
        <v>55.3827800462896</v>
      </c>
      <c r="F18669" s="13" t="n">
        <f aca="false">D18669+$B$13*(D18669*$B$10-D18669*C18669*($B$11))</f>
        <v>1.7324828661537</v>
      </c>
    </row>
    <row r="18670" customFormat="false" ht="12.75" hidden="false" customHeight="false" outlineLevel="0" collapsed="false">
      <c r="B18670" s="12" t="n">
        <f aca="false">B18669+$B$13</f>
        <v>55.917000000002</v>
      </c>
      <c r="C18670" s="13" t="n">
        <f aca="false">E18669</f>
        <v>55.3827800462896</v>
      </c>
      <c r="D18670" s="13" t="n">
        <f aca="false">F18669</f>
        <v>1.7324828661537</v>
      </c>
      <c r="E18670" s="13" t="n">
        <f aca="false">C18670+$B$13*(C18670*D18670*($B$8)-C18670*$B$9)</f>
        <v>55.3729262855423</v>
      </c>
      <c r="F18670" s="13" t="n">
        <f aca="false">D18670+$B$13*(D18670*$B$10-D18670*C18670*($B$11))</f>
        <v>1.73145941627892</v>
      </c>
    </row>
    <row r="18671" customFormat="false" ht="12.75" hidden="false" customHeight="false" outlineLevel="0" collapsed="false">
      <c r="B18671" s="12" t="n">
        <f aca="false">B18670+$B$13</f>
        <v>55.920000000002</v>
      </c>
      <c r="C18671" s="13" t="n">
        <f aca="false">E18670</f>
        <v>55.3729262855423</v>
      </c>
      <c r="D18671" s="13" t="n">
        <f aca="false">F18670</f>
        <v>1.73145941627892</v>
      </c>
      <c r="E18671" s="13" t="n">
        <f aca="false">C18671+$B$13*(C18671*D18671*($B$8)-C18671*$B$9)</f>
        <v>55.3630742099804</v>
      </c>
      <c r="F18671" s="13" t="n">
        <f aca="false">D18671+$B$13*(D18671*$B$10-D18671*C18671*($B$11))</f>
        <v>1.73043682691947</v>
      </c>
    </row>
    <row r="18672" customFormat="false" ht="12.75" hidden="false" customHeight="false" outlineLevel="0" collapsed="false">
      <c r="B18672" s="12" t="n">
        <f aca="false">B18671+$B$13</f>
        <v>55.923000000002</v>
      </c>
      <c r="C18672" s="13" t="n">
        <f aca="false">E18671</f>
        <v>55.3630742099804</v>
      </c>
      <c r="D18672" s="13" t="n">
        <f aca="false">F18671</f>
        <v>1.73043682691947</v>
      </c>
      <c r="E18672" s="13" t="n">
        <f aca="false">C18672+$B$13*(C18672*D18672*($B$8)-C18672*$B$9)</f>
        <v>55.3532238193856</v>
      </c>
      <c r="F18672" s="13" t="n">
        <f aca="false">D18672+$B$13*(D18672*$B$10-D18672*C18672*($B$11))</f>
        <v>1.72941509722096</v>
      </c>
    </row>
    <row r="18673" customFormat="false" ht="12.75" hidden="false" customHeight="false" outlineLevel="0" collapsed="false">
      <c r="B18673" s="12" t="n">
        <f aca="false">B18672+$B$13</f>
        <v>55.926000000002</v>
      </c>
      <c r="C18673" s="13" t="n">
        <f aca="false">E18672</f>
        <v>55.3532238193856</v>
      </c>
      <c r="D18673" s="13" t="n">
        <f aca="false">F18672</f>
        <v>1.72941509722096</v>
      </c>
      <c r="E18673" s="13" t="n">
        <f aca="false">C18673+$B$13*(C18673*D18673*($B$8)-C18673*$B$9)</f>
        <v>55.3433751135392</v>
      </c>
      <c r="F18673" s="13" t="n">
        <f aca="false">D18673+$B$13*(D18673*$B$10-D18673*C18673*($B$11))</f>
        <v>1.72839422633</v>
      </c>
    </row>
    <row r="18674" customFormat="false" ht="12.75" hidden="false" customHeight="false" outlineLevel="0" collapsed="false">
      <c r="B18674" s="12" t="n">
        <f aca="false">B18673+$B$13</f>
        <v>55.929000000002</v>
      </c>
      <c r="C18674" s="13" t="n">
        <f aca="false">E18673</f>
        <v>55.3433751135392</v>
      </c>
      <c r="D18674" s="13" t="n">
        <f aca="false">F18673</f>
        <v>1.72839422633</v>
      </c>
      <c r="E18674" s="13" t="n">
        <f aca="false">C18674+$B$13*(C18674*D18674*($B$8)-C18674*$B$9)</f>
        <v>55.3335280922228</v>
      </c>
      <c r="F18674" s="13" t="n">
        <f aca="false">D18674+$B$13*(D18674*$B$10-D18674*C18674*($B$11))</f>
        <v>1.72737421339414</v>
      </c>
    </row>
    <row r="18675" customFormat="false" ht="12.75" hidden="false" customHeight="false" outlineLevel="0" collapsed="false">
      <c r="B18675" s="12" t="n">
        <f aca="false">B18674+$B$13</f>
        <v>55.932000000002</v>
      </c>
      <c r="C18675" s="13" t="n">
        <f aca="false">E18674</f>
        <v>55.3335280922228</v>
      </c>
      <c r="D18675" s="13" t="n">
        <f aca="false">F18674</f>
        <v>1.72737421339414</v>
      </c>
      <c r="E18675" s="13" t="n">
        <f aca="false">C18675+$B$13*(C18675*D18675*($B$8)-C18675*$B$9)</f>
        <v>55.3236827552177</v>
      </c>
      <c r="F18675" s="13" t="n">
        <f aca="false">D18675+$B$13*(D18675*$B$10-D18675*C18675*($B$11))</f>
        <v>1.72635505756191</v>
      </c>
    </row>
    <row r="18676" customFormat="false" ht="12.75" hidden="false" customHeight="false" outlineLevel="0" collapsed="false">
      <c r="B18676" s="12" t="n">
        <f aca="false">B18675+$B$13</f>
        <v>55.935000000002</v>
      </c>
      <c r="C18676" s="13" t="n">
        <f aca="false">E18675</f>
        <v>55.3236827552177</v>
      </c>
      <c r="D18676" s="13" t="n">
        <f aca="false">F18675</f>
        <v>1.72635505756191</v>
      </c>
      <c r="E18676" s="13" t="n">
        <f aca="false">C18676+$B$13*(C18676*D18676*($B$8)-C18676*$B$9)</f>
        <v>55.3138391023052</v>
      </c>
      <c r="F18676" s="13" t="n">
        <f aca="false">D18676+$B$13*(D18676*$B$10-D18676*C18676*($B$11))</f>
        <v>1.72533675798282</v>
      </c>
    </row>
    <row r="18677" customFormat="false" ht="12.75" hidden="false" customHeight="false" outlineLevel="0" collapsed="false">
      <c r="B18677" s="12" t="n">
        <f aca="false">B18676+$B$13</f>
        <v>55.938000000002</v>
      </c>
      <c r="C18677" s="13" t="n">
        <f aca="false">E18676</f>
        <v>55.3138391023052</v>
      </c>
      <c r="D18677" s="13" t="n">
        <f aca="false">F18676</f>
        <v>1.72533675798282</v>
      </c>
      <c r="E18677" s="13" t="n">
        <f aca="false">C18677+$B$13*(C18677*D18677*($B$8)-C18677*$B$9)</f>
        <v>55.3039971332666</v>
      </c>
      <c r="F18677" s="13" t="n">
        <f aca="false">D18677+$B$13*(D18677*$B$10-D18677*C18677*($B$11))</f>
        <v>1.72431931380731</v>
      </c>
    </row>
    <row r="18678" customFormat="false" ht="12.75" hidden="false" customHeight="false" outlineLevel="0" collapsed="false">
      <c r="B18678" s="12" t="n">
        <f aca="false">B18677+$B$13</f>
        <v>55.941000000002</v>
      </c>
      <c r="C18678" s="13" t="n">
        <f aca="false">E18677</f>
        <v>55.3039971332666</v>
      </c>
      <c r="D18678" s="13" t="n">
        <f aca="false">F18677</f>
        <v>1.72431931380731</v>
      </c>
      <c r="E18678" s="13" t="n">
        <f aca="false">C18678+$B$13*(C18678*D18678*($B$8)-C18678*$B$9)</f>
        <v>55.294156847883</v>
      </c>
      <c r="F18678" s="13" t="n">
        <f aca="false">D18678+$B$13*(D18678*$B$10-D18678*C18678*($B$11))</f>
        <v>1.72330272418681</v>
      </c>
    </row>
    <row r="18679" customFormat="false" ht="12.75" hidden="false" customHeight="false" outlineLevel="0" collapsed="false">
      <c r="B18679" s="12" t="n">
        <f aca="false">B18678+$B$13</f>
        <v>55.944000000002</v>
      </c>
      <c r="C18679" s="13" t="n">
        <f aca="false">E18678</f>
        <v>55.294156847883</v>
      </c>
      <c r="D18679" s="13" t="n">
        <f aca="false">F18678</f>
        <v>1.72330272418681</v>
      </c>
      <c r="E18679" s="13" t="n">
        <f aca="false">C18679+$B$13*(C18679*D18679*($B$8)-C18679*$B$9)</f>
        <v>55.2843182459358</v>
      </c>
      <c r="F18679" s="13" t="n">
        <f aca="false">D18679+$B$13*(D18679*$B$10-D18679*C18679*($B$11))</f>
        <v>1.7222869882737</v>
      </c>
    </row>
    <row r="18680" customFormat="false" ht="12.75" hidden="false" customHeight="false" outlineLevel="0" collapsed="false">
      <c r="B18680" s="12" t="n">
        <f aca="false">B18679+$B$13</f>
        <v>55.947000000002</v>
      </c>
      <c r="C18680" s="13" t="n">
        <f aca="false">E18679</f>
        <v>55.2843182459358</v>
      </c>
      <c r="D18680" s="13" t="n">
        <f aca="false">F18679</f>
        <v>1.7222869882737</v>
      </c>
      <c r="E18680" s="13" t="n">
        <f aca="false">C18680+$B$13*(C18680*D18680*($B$8)-C18680*$B$9)</f>
        <v>55.2744813272059</v>
      </c>
      <c r="F18680" s="13" t="n">
        <f aca="false">D18680+$B$13*(D18680*$B$10-D18680*C18680*($B$11))</f>
        <v>1.72127210522133</v>
      </c>
    </row>
    <row r="18681" customFormat="false" ht="12.75" hidden="false" customHeight="false" outlineLevel="0" collapsed="false">
      <c r="B18681" s="12" t="n">
        <f aca="false">B18680+$B$13</f>
        <v>55.950000000002</v>
      </c>
      <c r="C18681" s="13" t="n">
        <f aca="false">E18680</f>
        <v>55.2744813272059</v>
      </c>
      <c r="D18681" s="13" t="n">
        <f aca="false">F18680</f>
        <v>1.72127210522133</v>
      </c>
      <c r="E18681" s="13" t="n">
        <f aca="false">C18681+$B$13*(C18681*D18681*($B$8)-C18681*$B$9)</f>
        <v>55.2646460914744</v>
      </c>
      <c r="F18681" s="13" t="n">
        <f aca="false">D18681+$B$13*(D18681*$B$10-D18681*C18681*($B$11))</f>
        <v>1.72025807418399</v>
      </c>
    </row>
    <row r="18682" customFormat="false" ht="12.75" hidden="false" customHeight="false" outlineLevel="0" collapsed="false">
      <c r="B18682" s="12" t="n">
        <f aca="false">B18681+$B$13</f>
        <v>55.953000000002</v>
      </c>
      <c r="C18682" s="13" t="n">
        <f aca="false">E18681</f>
        <v>55.2646460914744</v>
      </c>
      <c r="D18682" s="13" t="n">
        <f aca="false">F18681</f>
        <v>1.72025807418399</v>
      </c>
      <c r="E18682" s="13" t="n">
        <f aca="false">C18682+$B$13*(C18682*D18682*($B$8)-C18682*$B$9)</f>
        <v>55.2548125385223</v>
      </c>
      <c r="F18682" s="13" t="n">
        <f aca="false">D18682+$B$13*(D18682*$B$10-D18682*C18682*($B$11))</f>
        <v>1.71924489431696</v>
      </c>
    </row>
    <row r="18683" customFormat="false" ht="12.75" hidden="false" customHeight="false" outlineLevel="0" collapsed="false">
      <c r="B18683" s="12" t="n">
        <f aca="false">B18682+$B$13</f>
        <v>55.956000000002</v>
      </c>
      <c r="C18683" s="13" t="n">
        <f aca="false">E18682</f>
        <v>55.2548125385223</v>
      </c>
      <c r="D18683" s="13" t="n">
        <f aca="false">F18682</f>
        <v>1.71924489431696</v>
      </c>
      <c r="E18683" s="13" t="n">
        <f aca="false">C18683+$B$13*(C18683*D18683*($B$8)-C18683*$B$9)</f>
        <v>55.2449806681306</v>
      </c>
      <c r="F18683" s="13" t="n">
        <f aca="false">D18683+$B$13*(D18683*$B$10-D18683*C18683*($B$11))</f>
        <v>1.71823256477645</v>
      </c>
    </row>
    <row r="18684" customFormat="false" ht="12.75" hidden="false" customHeight="false" outlineLevel="0" collapsed="false">
      <c r="B18684" s="12" t="n">
        <f aca="false">B18683+$B$13</f>
        <v>55.959000000002</v>
      </c>
      <c r="C18684" s="13" t="n">
        <f aca="false">E18683</f>
        <v>55.2449806681306</v>
      </c>
      <c r="D18684" s="13" t="n">
        <f aca="false">F18683</f>
        <v>1.71823256477645</v>
      </c>
      <c r="E18684" s="13" t="n">
        <f aca="false">C18684+$B$13*(C18684*D18684*($B$8)-C18684*$B$9)</f>
        <v>55.2351504800801</v>
      </c>
      <c r="F18684" s="13" t="n">
        <f aca="false">D18684+$B$13*(D18684*$B$10-D18684*C18684*($B$11))</f>
        <v>1.71722108471963</v>
      </c>
    </row>
    <row r="18685" customFormat="false" ht="12.75" hidden="false" customHeight="false" outlineLevel="0" collapsed="false">
      <c r="B18685" s="12" t="n">
        <f aca="false">B18684+$B$13</f>
        <v>55.962000000002</v>
      </c>
      <c r="C18685" s="13" t="n">
        <f aca="false">E18684</f>
        <v>55.2351504800801</v>
      </c>
      <c r="D18685" s="13" t="n">
        <f aca="false">F18684</f>
        <v>1.71722108471963</v>
      </c>
      <c r="E18685" s="13" t="n">
        <f aca="false">C18685+$B$13*(C18685*D18685*($B$8)-C18685*$B$9)</f>
        <v>55.2253219741517</v>
      </c>
      <c r="F18685" s="13" t="n">
        <f aca="false">D18685+$B$13*(D18685*$B$10-D18685*C18685*($B$11))</f>
        <v>1.71621045330463</v>
      </c>
    </row>
    <row r="18686" customFormat="false" ht="12.75" hidden="false" customHeight="false" outlineLevel="0" collapsed="false">
      <c r="B18686" s="12" t="n">
        <f aca="false">B18685+$B$13</f>
        <v>55.965000000002</v>
      </c>
      <c r="C18686" s="13" t="n">
        <f aca="false">E18685</f>
        <v>55.2253219741517</v>
      </c>
      <c r="D18686" s="13" t="n">
        <f aca="false">F18685</f>
        <v>1.71621045330463</v>
      </c>
      <c r="E18686" s="13" t="n">
        <f aca="false">C18686+$B$13*(C18686*D18686*($B$8)-C18686*$B$9)</f>
        <v>55.2154951501262</v>
      </c>
      <c r="F18686" s="13" t="n">
        <f aca="false">D18686+$B$13*(D18686*$B$10-D18686*C18686*($B$11))</f>
        <v>1.71520066969054</v>
      </c>
    </row>
    <row r="18687" customFormat="false" ht="12.75" hidden="false" customHeight="false" outlineLevel="0" collapsed="false">
      <c r="B18687" s="12" t="n">
        <f aca="false">B18686+$B$13</f>
        <v>55.968000000002</v>
      </c>
      <c r="C18687" s="13" t="n">
        <f aca="false">E18686</f>
        <v>55.2154951501262</v>
      </c>
      <c r="D18687" s="13" t="n">
        <f aca="false">F18686</f>
        <v>1.71520066969054</v>
      </c>
      <c r="E18687" s="13" t="n">
        <f aca="false">C18687+$B$13*(C18687*D18687*($B$8)-C18687*$B$9)</f>
        <v>55.2056700077843</v>
      </c>
      <c r="F18687" s="13" t="n">
        <f aca="false">D18687+$B$13*(D18687*$B$10-D18687*C18687*($B$11))</f>
        <v>1.71419173303738</v>
      </c>
    </row>
    <row r="18688" customFormat="false" ht="12.75" hidden="false" customHeight="false" outlineLevel="0" collapsed="false">
      <c r="B18688" s="12" t="n">
        <f aca="false">B18687+$B$13</f>
        <v>55.971000000002</v>
      </c>
      <c r="C18688" s="13" t="n">
        <f aca="false">E18687</f>
        <v>55.2056700077843</v>
      </c>
      <c r="D18688" s="13" t="n">
        <f aca="false">F18687</f>
        <v>1.71419173303738</v>
      </c>
      <c r="E18688" s="13" t="n">
        <f aca="false">C18688+$B$13*(C18688*D18688*($B$8)-C18688*$B$9)</f>
        <v>55.1958465469067</v>
      </c>
      <c r="F18688" s="13" t="n">
        <f aca="false">D18688+$B$13*(D18688*$B$10-D18688*C18688*($B$11))</f>
        <v>1.71318364250615</v>
      </c>
    </row>
    <row r="18689" customFormat="false" ht="12.75" hidden="false" customHeight="false" outlineLevel="0" collapsed="false">
      <c r="B18689" s="12" t="n">
        <f aca="false">B18688+$B$13</f>
        <v>55.974000000002</v>
      </c>
      <c r="C18689" s="13" t="n">
        <f aca="false">E18688</f>
        <v>55.1958465469067</v>
      </c>
      <c r="D18689" s="13" t="n">
        <f aca="false">F18688</f>
        <v>1.71318364250615</v>
      </c>
      <c r="E18689" s="13" t="n">
        <f aca="false">C18689+$B$13*(C18689*D18689*($B$8)-C18689*$B$9)</f>
        <v>55.186024767274</v>
      </c>
      <c r="F18689" s="13" t="n">
        <f aca="false">D18689+$B$13*(D18689*$B$10-D18689*C18689*($B$11))</f>
        <v>1.71217639725877</v>
      </c>
    </row>
    <row r="18690" customFormat="false" ht="12.75" hidden="false" customHeight="false" outlineLevel="0" collapsed="false">
      <c r="B18690" s="12" t="n">
        <f aca="false">B18689+$B$13</f>
        <v>55.977000000002</v>
      </c>
      <c r="C18690" s="13" t="n">
        <f aca="false">E18689</f>
        <v>55.186024767274</v>
      </c>
      <c r="D18690" s="13" t="n">
        <f aca="false">F18689</f>
        <v>1.71217639725877</v>
      </c>
      <c r="E18690" s="13" t="n">
        <f aca="false">C18690+$B$13*(C18690*D18690*($B$8)-C18690*$B$9)</f>
        <v>55.1762046686667</v>
      </c>
      <c r="F18690" s="13" t="n">
        <f aca="false">D18690+$B$13*(D18690*$B$10-D18690*C18690*($B$11))</f>
        <v>1.71116999645814</v>
      </c>
    </row>
    <row r="18691" customFormat="false" ht="12.75" hidden="false" customHeight="false" outlineLevel="0" collapsed="false">
      <c r="B18691" s="12" t="n">
        <f aca="false">B18690+$B$13</f>
        <v>55.980000000002</v>
      </c>
      <c r="C18691" s="13" t="n">
        <f aca="false">E18690</f>
        <v>55.1762046686667</v>
      </c>
      <c r="D18691" s="13" t="n">
        <f aca="false">F18690</f>
        <v>1.71116999645814</v>
      </c>
      <c r="E18691" s="13" t="n">
        <f aca="false">C18691+$B$13*(C18691*D18691*($B$8)-C18691*$B$9)</f>
        <v>55.1663862508655</v>
      </c>
      <c r="F18691" s="13" t="n">
        <f aca="false">D18691+$B$13*(D18691*$B$10-D18691*C18691*($B$11))</f>
        <v>1.71016443926808</v>
      </c>
    </row>
    <row r="18692" customFormat="false" ht="12.75" hidden="false" customHeight="false" outlineLevel="0" collapsed="false">
      <c r="B18692" s="12" t="n">
        <f aca="false">B18691+$B$13</f>
        <v>55.983000000002</v>
      </c>
      <c r="C18692" s="13" t="n">
        <f aca="false">E18691</f>
        <v>55.1663862508655</v>
      </c>
      <c r="D18692" s="13" t="n">
        <f aca="false">F18691</f>
        <v>1.71016443926808</v>
      </c>
      <c r="E18692" s="13" t="n">
        <f aca="false">C18692+$B$13*(C18692*D18692*($B$8)-C18692*$B$9)</f>
        <v>55.1565695136508</v>
      </c>
      <c r="F18692" s="13" t="n">
        <f aca="false">D18692+$B$13*(D18692*$B$10-D18692*C18692*($B$11))</f>
        <v>1.70915972485336</v>
      </c>
    </row>
    <row r="18693" customFormat="false" ht="12.75" hidden="false" customHeight="false" outlineLevel="0" collapsed="false">
      <c r="B18693" s="12" t="n">
        <f aca="false">B18692+$B$13</f>
        <v>55.986000000002</v>
      </c>
      <c r="C18693" s="13" t="n">
        <f aca="false">E18692</f>
        <v>55.1565695136508</v>
      </c>
      <c r="D18693" s="13" t="n">
        <f aca="false">F18692</f>
        <v>1.70915972485336</v>
      </c>
      <c r="E18693" s="13" t="n">
        <f aca="false">C18693+$B$13*(C18693*D18693*($B$8)-C18693*$B$9)</f>
        <v>55.1467544568029</v>
      </c>
      <c r="F18693" s="13" t="n">
        <f aca="false">D18693+$B$13*(D18693*$B$10-D18693*C18693*($B$11))</f>
        <v>1.70815585237972</v>
      </c>
    </row>
    <row r="18694" customFormat="false" ht="12.75" hidden="false" customHeight="false" outlineLevel="0" collapsed="false">
      <c r="B18694" s="12" t="n">
        <f aca="false">B18693+$B$13</f>
        <v>55.989000000002</v>
      </c>
      <c r="C18694" s="13" t="n">
        <f aca="false">E18693</f>
        <v>55.1467544568029</v>
      </c>
      <c r="D18694" s="13" t="n">
        <f aca="false">F18693</f>
        <v>1.70815585237972</v>
      </c>
      <c r="E18694" s="13" t="n">
        <f aca="false">C18694+$B$13*(C18694*D18694*($B$8)-C18694*$B$9)</f>
        <v>55.1369410801023</v>
      </c>
      <c r="F18694" s="13" t="n">
        <f aca="false">D18694+$B$13*(D18694*$B$10-D18694*C18694*($B$11))</f>
        <v>1.70715282101381</v>
      </c>
    </row>
    <row r="18695" customFormat="false" ht="12.75" hidden="false" customHeight="false" outlineLevel="0" collapsed="false">
      <c r="B18695" s="12" t="n">
        <f aca="false">B18694+$B$13</f>
        <v>55.992000000002</v>
      </c>
      <c r="C18695" s="13" t="n">
        <f aca="false">E18694</f>
        <v>55.1369410801023</v>
      </c>
      <c r="D18695" s="13" t="n">
        <f aca="false">F18694</f>
        <v>1.70715282101381</v>
      </c>
      <c r="E18695" s="13" t="n">
        <f aca="false">C18695+$B$13*(C18695*D18695*($B$8)-C18695*$B$9)</f>
        <v>55.1271293833293</v>
      </c>
      <c r="F18695" s="13" t="n">
        <f aca="false">D18695+$B$13*(D18695*$B$10-D18695*C18695*($B$11))</f>
        <v>1.70615062992325</v>
      </c>
    </row>
    <row r="18696" customFormat="false" ht="12.75" hidden="false" customHeight="false" outlineLevel="0" collapsed="false">
      <c r="B18696" s="12" t="n">
        <f aca="false">B18695+$B$13</f>
        <v>55.995000000002</v>
      </c>
      <c r="C18696" s="13" t="n">
        <f aca="false">E18695</f>
        <v>55.1271293833293</v>
      </c>
      <c r="D18696" s="13" t="n">
        <f aca="false">F18695</f>
        <v>1.70615062992325</v>
      </c>
      <c r="E18696" s="13" t="n">
        <f aca="false">C18696+$B$13*(C18696*D18696*($B$8)-C18696*$B$9)</f>
        <v>55.1173193662641</v>
      </c>
      <c r="F18696" s="13" t="n">
        <f aca="false">D18696+$B$13*(D18696*$B$10-D18696*C18696*($B$11))</f>
        <v>1.70514927827659</v>
      </c>
    </row>
    <row r="18697" customFormat="false" ht="12.75" hidden="false" customHeight="false" outlineLevel="0" collapsed="false">
      <c r="B18697" s="12" t="n">
        <f aca="false">B18696+$B$13</f>
        <v>55.998000000002</v>
      </c>
      <c r="C18697" s="13" t="n">
        <f aca="false">E18696</f>
        <v>55.1173193662641</v>
      </c>
      <c r="D18697" s="13" t="n">
        <f aca="false">F18696</f>
        <v>1.70514927827659</v>
      </c>
      <c r="E18697" s="13" t="n">
        <f aca="false">C18697+$B$13*(C18697*D18697*($B$8)-C18697*$B$9)</f>
        <v>55.107511028687</v>
      </c>
      <c r="F18697" s="13" t="n">
        <f aca="false">D18697+$B$13*(D18697*$B$10-D18697*C18697*($B$11))</f>
        <v>1.7041487652433</v>
      </c>
    </row>
    <row r="18698" customFormat="false" ht="12.75" hidden="false" customHeight="false" outlineLevel="0" collapsed="false">
      <c r="B18698" s="12" t="n">
        <f aca="false">B18697+$B$13</f>
        <v>56.001000000002</v>
      </c>
      <c r="C18698" s="13" t="n">
        <f aca="false">E18697</f>
        <v>55.107511028687</v>
      </c>
      <c r="D18698" s="13" t="n">
        <f aca="false">F18697</f>
        <v>1.7041487652433</v>
      </c>
      <c r="E18698" s="13" t="n">
        <f aca="false">C18698+$B$13*(C18698*D18698*($B$8)-C18698*$B$9)</f>
        <v>55.0977043703781</v>
      </c>
      <c r="F18698" s="13" t="n">
        <f aca="false">D18698+$B$13*(D18698*$B$10-D18698*C18698*($B$11))</f>
        <v>1.70314908999383</v>
      </c>
    </row>
    <row r="18699" customFormat="false" ht="12.75" hidden="false" customHeight="false" outlineLevel="0" collapsed="false">
      <c r="B18699" s="12" t="n">
        <f aca="false">B18698+$B$13</f>
        <v>56.004000000002</v>
      </c>
      <c r="C18699" s="13" t="n">
        <f aca="false">E18698</f>
        <v>55.0977043703781</v>
      </c>
      <c r="D18699" s="13" t="n">
        <f aca="false">F18698</f>
        <v>1.70314908999383</v>
      </c>
      <c r="E18699" s="13" t="n">
        <f aca="false">C18699+$B$13*(C18699*D18699*($B$8)-C18699*$B$9)</f>
        <v>55.0878993911175</v>
      </c>
      <c r="F18699" s="13" t="n">
        <f aca="false">D18699+$B$13*(D18699*$B$10-D18699*C18699*($B$11))</f>
        <v>1.70215025169955</v>
      </c>
    </row>
    <row r="18700" customFormat="false" ht="12.75" hidden="false" customHeight="false" outlineLevel="0" collapsed="false">
      <c r="B18700" s="12" t="n">
        <f aca="false">B18699+$B$13</f>
        <v>56.007000000002</v>
      </c>
      <c r="C18700" s="13" t="n">
        <f aca="false">E18699</f>
        <v>55.0878993911175</v>
      </c>
      <c r="D18700" s="13" t="n">
        <f aca="false">F18699</f>
        <v>1.70215025169955</v>
      </c>
      <c r="E18700" s="13" t="n">
        <f aca="false">C18700+$B$13*(C18700*D18700*($B$8)-C18700*$B$9)</f>
        <v>55.0780960906853</v>
      </c>
      <c r="F18700" s="13" t="n">
        <f aca="false">D18700+$B$13*(D18700*$B$10-D18700*C18700*($B$11))</f>
        <v>1.70115224953274</v>
      </c>
    </row>
    <row r="18701" customFormat="false" ht="12.75" hidden="false" customHeight="false" outlineLevel="0" collapsed="false">
      <c r="B18701" s="12" t="n">
        <f aca="false">B18700+$B$13</f>
        <v>56.010000000002</v>
      </c>
      <c r="C18701" s="13" t="n">
        <f aca="false">E18700</f>
        <v>55.0780960906853</v>
      </c>
      <c r="D18701" s="13" t="n">
        <f aca="false">F18700</f>
        <v>1.70115224953274</v>
      </c>
      <c r="E18701" s="13" t="n">
        <f aca="false">C18701+$B$13*(C18701*D18701*($B$8)-C18701*$B$9)</f>
        <v>55.0682944688614</v>
      </c>
      <c r="F18701" s="13" t="n">
        <f aca="false">D18701+$B$13*(D18701*$B$10-D18701*C18701*($B$11))</f>
        <v>1.70015508266666</v>
      </c>
    </row>
    <row r="18702" customFormat="false" ht="12.75" hidden="false" customHeight="false" outlineLevel="0" collapsed="false">
      <c r="B18702" s="12" t="n">
        <f aca="false">B18701+$B$13</f>
        <v>56.013000000002</v>
      </c>
      <c r="C18702" s="13" t="n">
        <f aca="false">E18701</f>
        <v>55.0682944688614</v>
      </c>
      <c r="D18702" s="13" t="n">
        <f aca="false">F18701</f>
        <v>1.70015508266666</v>
      </c>
      <c r="E18702" s="13" t="n">
        <f aca="false">C18702+$B$13*(C18702*D18702*($B$8)-C18702*$B$9)</f>
        <v>55.0584945254259</v>
      </c>
      <c r="F18702" s="13" t="n">
        <f aca="false">D18702+$B$13*(D18702*$B$10-D18702*C18702*($B$11))</f>
        <v>1.69915875027547</v>
      </c>
    </row>
    <row r="18703" customFormat="false" ht="12.75" hidden="false" customHeight="false" outlineLevel="0" collapsed="false">
      <c r="B18703" s="12" t="n">
        <f aca="false">B18702+$B$13</f>
        <v>56.016000000002</v>
      </c>
      <c r="C18703" s="13" t="n">
        <f aca="false">E18702</f>
        <v>55.0584945254259</v>
      </c>
      <c r="D18703" s="13" t="n">
        <f aca="false">F18702</f>
        <v>1.69915875027547</v>
      </c>
      <c r="E18703" s="13" t="n">
        <f aca="false">C18703+$B$13*(C18703*D18703*($B$8)-C18703*$B$9)</f>
        <v>55.0486962601587</v>
      </c>
      <c r="F18703" s="13" t="n">
        <f aca="false">D18703+$B$13*(D18703*$B$10-D18703*C18703*($B$11))</f>
        <v>1.69816325153429</v>
      </c>
    </row>
    <row r="18704" customFormat="false" ht="12.75" hidden="false" customHeight="false" outlineLevel="0" collapsed="false">
      <c r="B18704" s="12" t="n">
        <f aca="false">B18703+$B$13</f>
        <v>56.019000000002</v>
      </c>
      <c r="C18704" s="13" t="n">
        <f aca="false">E18703</f>
        <v>55.0486962601587</v>
      </c>
      <c r="D18704" s="13" t="n">
        <f aca="false">F18703</f>
        <v>1.69816325153429</v>
      </c>
      <c r="E18704" s="13" t="n">
        <f aca="false">C18704+$B$13*(C18704*D18704*($B$8)-C18704*$B$9)</f>
        <v>55.0388996728395</v>
      </c>
      <c r="F18704" s="13" t="n">
        <f aca="false">D18704+$B$13*(D18704*$B$10-D18704*C18704*($B$11))</f>
        <v>1.69716858561915</v>
      </c>
    </row>
    <row r="18705" customFormat="false" ht="12.75" hidden="false" customHeight="false" outlineLevel="0" collapsed="false">
      <c r="B18705" s="12" t="n">
        <f aca="false">B18704+$B$13</f>
        <v>56.022000000002</v>
      </c>
      <c r="C18705" s="13" t="n">
        <f aca="false">E18704</f>
        <v>55.0388996728395</v>
      </c>
      <c r="D18705" s="13" t="n">
        <f aca="false">F18704</f>
        <v>1.69716858561915</v>
      </c>
      <c r="E18705" s="13" t="n">
        <f aca="false">C18705+$B$13*(C18705*D18705*($B$8)-C18705*$B$9)</f>
        <v>55.0291047632482</v>
      </c>
      <c r="F18705" s="13" t="n">
        <f aca="false">D18705+$B$13*(D18705*$B$10-D18705*C18705*($B$11))</f>
        <v>1.69617475170702</v>
      </c>
    </row>
    <row r="18706" customFormat="false" ht="12.75" hidden="false" customHeight="false" outlineLevel="0" collapsed="false">
      <c r="B18706" s="12" t="n">
        <f aca="false">B18705+$B$13</f>
        <v>56.025000000002</v>
      </c>
      <c r="C18706" s="13" t="n">
        <f aca="false">E18705</f>
        <v>55.0291047632482</v>
      </c>
      <c r="D18706" s="13" t="n">
        <f aca="false">F18705</f>
        <v>1.69617475170702</v>
      </c>
      <c r="E18706" s="13" t="n">
        <f aca="false">C18706+$B$13*(C18706*D18706*($B$8)-C18706*$B$9)</f>
        <v>55.0193115311645</v>
      </c>
      <c r="F18706" s="13" t="n">
        <f aca="false">D18706+$B$13*(D18706*$B$10-D18706*C18706*($B$11))</f>
        <v>1.69518174897581</v>
      </c>
    </row>
    <row r="18707" customFormat="false" ht="12.75" hidden="false" customHeight="false" outlineLevel="0" collapsed="false">
      <c r="B18707" s="12" t="n">
        <f aca="false">B18706+$B$13</f>
        <v>56.028000000002</v>
      </c>
      <c r="C18707" s="13" t="n">
        <f aca="false">E18706</f>
        <v>55.0193115311645</v>
      </c>
      <c r="D18707" s="13" t="n">
        <f aca="false">F18706</f>
        <v>1.69518174897581</v>
      </c>
      <c r="E18707" s="13" t="n">
        <f aca="false">C18707+$B$13*(C18707*D18707*($B$8)-C18707*$B$9)</f>
        <v>55.0095199763682</v>
      </c>
      <c r="F18707" s="13" t="n">
        <f aca="false">D18707+$B$13*(D18707*$B$10-D18707*C18707*($B$11))</f>
        <v>1.69418957660433</v>
      </c>
    </row>
    <row r="18708" customFormat="false" ht="12.75" hidden="false" customHeight="false" outlineLevel="0" collapsed="false">
      <c r="B18708" s="12" t="n">
        <f aca="false">B18707+$B$13</f>
        <v>56.031000000002</v>
      </c>
      <c r="C18708" s="13" t="n">
        <f aca="false">E18707</f>
        <v>55.0095199763682</v>
      </c>
      <c r="D18708" s="13" t="n">
        <f aca="false">F18707</f>
        <v>1.69418957660433</v>
      </c>
      <c r="E18708" s="13" t="n">
        <f aca="false">C18708+$B$13*(C18708*D18708*($B$8)-C18708*$B$9)</f>
        <v>54.9997300986389</v>
      </c>
      <c r="F18708" s="13" t="n">
        <f aca="false">D18708+$B$13*(D18708*$B$10-D18708*C18708*($B$11))</f>
        <v>1.69319823377234</v>
      </c>
    </row>
    <row r="18709" customFormat="false" ht="12.75" hidden="false" customHeight="false" outlineLevel="0" collapsed="false">
      <c r="B18709" s="12" t="n">
        <f aca="false">B18708+$B$13</f>
        <v>56.034000000002</v>
      </c>
      <c r="C18709" s="13" t="n">
        <f aca="false">E18708</f>
        <v>54.9997300986389</v>
      </c>
      <c r="D18709" s="13" t="n">
        <f aca="false">F18708</f>
        <v>1.69319823377234</v>
      </c>
      <c r="E18709" s="13" t="n">
        <f aca="false">C18709+$B$13*(C18709*D18709*($B$8)-C18709*$B$9)</f>
        <v>54.9899418977562</v>
      </c>
      <c r="F18709" s="13" t="n">
        <f aca="false">D18709+$B$13*(D18709*$B$10-D18709*C18709*($B$11))</f>
        <v>1.69220771966053</v>
      </c>
    </row>
    <row r="18710" customFormat="false" ht="12.75" hidden="false" customHeight="false" outlineLevel="0" collapsed="false">
      <c r="B18710" s="12" t="n">
        <f aca="false">B18709+$B$13</f>
        <v>56.037000000002</v>
      </c>
      <c r="C18710" s="13" t="n">
        <f aca="false">E18709</f>
        <v>54.9899418977562</v>
      </c>
      <c r="D18710" s="13" t="n">
        <f aca="false">F18709</f>
        <v>1.69220771966053</v>
      </c>
      <c r="E18710" s="13" t="n">
        <f aca="false">C18710+$B$13*(C18710*D18710*($B$8)-C18710*$B$9)</f>
        <v>54.9801553734996</v>
      </c>
      <c r="F18710" s="13" t="n">
        <f aca="false">D18710+$B$13*(D18710*$B$10-D18710*C18710*($B$11))</f>
        <v>1.69121803345051</v>
      </c>
    </row>
    <row r="18711" customFormat="false" ht="12.75" hidden="false" customHeight="false" outlineLevel="0" collapsed="false">
      <c r="B18711" s="12" t="n">
        <f aca="false">B18710+$B$13</f>
        <v>56.040000000002</v>
      </c>
      <c r="C18711" s="13" t="n">
        <f aca="false">E18710</f>
        <v>54.9801553734996</v>
      </c>
      <c r="D18711" s="13" t="n">
        <f aca="false">F18710</f>
        <v>1.69121803345051</v>
      </c>
      <c r="E18711" s="13" t="n">
        <f aca="false">C18711+$B$13*(C18711*D18711*($B$8)-C18711*$B$9)</f>
        <v>54.9703705256487</v>
      </c>
      <c r="F18711" s="13" t="n">
        <f aca="false">D18711+$B$13*(D18711*$B$10-D18711*C18711*($B$11))</f>
        <v>1.69022917432479</v>
      </c>
    </row>
    <row r="18712" customFormat="false" ht="12.75" hidden="false" customHeight="false" outlineLevel="0" collapsed="false">
      <c r="B18712" s="12" t="n">
        <f aca="false">B18711+$B$13</f>
        <v>56.043000000002</v>
      </c>
      <c r="C18712" s="13" t="n">
        <f aca="false">E18711</f>
        <v>54.9703705256487</v>
      </c>
      <c r="D18712" s="13" t="n">
        <f aca="false">F18711</f>
        <v>1.69022917432479</v>
      </c>
      <c r="E18712" s="13" t="n">
        <f aca="false">C18712+$B$13*(C18712*D18712*($B$8)-C18712*$B$9)</f>
        <v>54.9605873539828</v>
      </c>
      <c r="F18712" s="13" t="n">
        <f aca="false">D18712+$B$13*(D18712*$B$10-D18712*C18712*($B$11))</f>
        <v>1.68924114146684</v>
      </c>
    </row>
    <row r="18713" customFormat="false" ht="12.75" hidden="false" customHeight="false" outlineLevel="0" collapsed="false">
      <c r="B18713" s="12" t="n">
        <f aca="false">B18712+$B$13</f>
        <v>56.046000000002</v>
      </c>
      <c r="C18713" s="13" t="n">
        <f aca="false">E18712</f>
        <v>54.9605873539828</v>
      </c>
      <c r="D18713" s="13" t="n">
        <f aca="false">F18712</f>
        <v>1.68924114146684</v>
      </c>
      <c r="E18713" s="13" t="n">
        <f aca="false">C18713+$B$13*(C18713*D18713*($B$8)-C18713*$B$9)</f>
        <v>54.9508058582815</v>
      </c>
      <c r="F18713" s="13" t="n">
        <f aca="false">D18713+$B$13*(D18713*$B$10-D18713*C18713*($B$11))</f>
        <v>1.68825393406103</v>
      </c>
    </row>
    <row r="18714" customFormat="false" ht="12.75" hidden="false" customHeight="false" outlineLevel="0" collapsed="false">
      <c r="B18714" s="12" t="n">
        <f aca="false">B18713+$B$13</f>
        <v>56.049000000002</v>
      </c>
      <c r="C18714" s="13" t="n">
        <f aca="false">E18713</f>
        <v>54.9508058582815</v>
      </c>
      <c r="D18714" s="13" t="n">
        <f aca="false">F18713</f>
        <v>1.68825393406103</v>
      </c>
      <c r="E18714" s="13" t="n">
        <f aca="false">C18714+$B$13*(C18714*D18714*($B$8)-C18714*$B$9)</f>
        <v>54.941026038324</v>
      </c>
      <c r="F18714" s="13" t="n">
        <f aca="false">D18714+$B$13*(D18714*$B$10-D18714*C18714*($B$11))</f>
        <v>1.68726755129265</v>
      </c>
    </row>
    <row r="18715" customFormat="false" ht="12.75" hidden="false" customHeight="false" outlineLevel="0" collapsed="false">
      <c r="B18715" s="12" t="n">
        <f aca="false">B18714+$B$13</f>
        <v>56.052000000002</v>
      </c>
      <c r="C18715" s="13" t="n">
        <f aca="false">E18714</f>
        <v>54.941026038324</v>
      </c>
      <c r="D18715" s="13" t="n">
        <f aca="false">F18714</f>
        <v>1.68726755129265</v>
      </c>
      <c r="E18715" s="13" t="n">
        <f aca="false">C18715+$B$13*(C18715*D18715*($B$8)-C18715*$B$9)</f>
        <v>54.9312478938897</v>
      </c>
      <c r="F18715" s="13" t="n">
        <f aca="false">D18715+$B$13*(D18715*$B$10-D18715*C18715*($B$11))</f>
        <v>1.68628199234793</v>
      </c>
    </row>
    <row r="18716" customFormat="false" ht="12.75" hidden="false" customHeight="false" outlineLevel="0" collapsed="false">
      <c r="B18716" s="12" t="n">
        <f aca="false">B18715+$B$13</f>
        <v>56.055000000002</v>
      </c>
      <c r="C18716" s="13" t="n">
        <f aca="false">E18715</f>
        <v>54.9312478938897</v>
      </c>
      <c r="D18716" s="13" t="n">
        <f aca="false">F18715</f>
        <v>1.68628199234793</v>
      </c>
      <c r="E18716" s="13" t="n">
        <f aca="false">C18716+$B$13*(C18716*D18716*($B$8)-C18716*$B$9)</f>
        <v>54.9214714247577</v>
      </c>
      <c r="F18716" s="13" t="n">
        <f aca="false">D18716+$B$13*(D18716*$B$10-D18716*C18716*($B$11))</f>
        <v>1.68529725641398</v>
      </c>
    </row>
    <row r="18717" customFormat="false" ht="12.75" hidden="false" customHeight="false" outlineLevel="0" collapsed="false">
      <c r="B18717" s="12" t="n">
        <f aca="false">B18716+$B$13</f>
        <v>56.058000000002</v>
      </c>
      <c r="C18717" s="13" t="n">
        <f aca="false">E18716</f>
        <v>54.9214714247577</v>
      </c>
      <c r="D18717" s="13" t="n">
        <f aca="false">F18716</f>
        <v>1.68529725641398</v>
      </c>
      <c r="E18717" s="13" t="n">
        <f aca="false">C18717+$B$13*(C18717*D18717*($B$8)-C18717*$B$9)</f>
        <v>54.9116966307074</v>
      </c>
      <c r="F18717" s="13" t="n">
        <f aca="false">D18717+$B$13*(D18717*$B$10-D18717*C18717*($B$11))</f>
        <v>1.68431334267886</v>
      </c>
    </row>
    <row r="18718" customFormat="false" ht="12.75" hidden="false" customHeight="false" outlineLevel="0" collapsed="false">
      <c r="B18718" s="12" t="n">
        <f aca="false">B18717+$B$13</f>
        <v>56.061000000002</v>
      </c>
      <c r="C18718" s="13" t="n">
        <f aca="false">E18717</f>
        <v>54.9116966307074</v>
      </c>
      <c r="D18718" s="13" t="n">
        <f aca="false">F18717</f>
        <v>1.68431334267886</v>
      </c>
      <c r="E18718" s="13" t="n">
        <f aca="false">C18718+$B$13*(C18718*D18718*($B$8)-C18718*$B$9)</f>
        <v>54.9019235115179</v>
      </c>
      <c r="F18718" s="13" t="n">
        <f aca="false">D18718+$B$13*(D18718*$B$10-D18718*C18718*($B$11))</f>
        <v>1.68333025033154</v>
      </c>
    </row>
    <row r="18719" customFormat="false" ht="12.75" hidden="false" customHeight="false" outlineLevel="0" collapsed="false">
      <c r="B18719" s="12" t="n">
        <f aca="false">B18718+$B$13</f>
        <v>56.064000000002</v>
      </c>
      <c r="C18719" s="13" t="n">
        <f aca="false">E18718</f>
        <v>54.9019235115179</v>
      </c>
      <c r="D18719" s="13" t="n">
        <f aca="false">F18718</f>
        <v>1.68333025033154</v>
      </c>
      <c r="E18719" s="13" t="n">
        <f aca="false">C18719+$B$13*(C18719*D18719*($B$8)-C18719*$B$9)</f>
        <v>54.8921520669682</v>
      </c>
      <c r="F18719" s="13" t="n">
        <f aca="false">D18719+$B$13*(D18719*$B$10-D18719*C18719*($B$11))</f>
        <v>1.6823479785619</v>
      </c>
    </row>
    <row r="18720" customFormat="false" ht="12.75" hidden="false" customHeight="false" outlineLevel="0" collapsed="false">
      <c r="B18720" s="12" t="n">
        <f aca="false">B18719+$B$13</f>
        <v>56.067000000002</v>
      </c>
      <c r="C18720" s="13" t="n">
        <f aca="false">E18719</f>
        <v>54.8921520669682</v>
      </c>
      <c r="D18720" s="13" t="n">
        <f aca="false">F18719</f>
        <v>1.6823479785619</v>
      </c>
      <c r="E18720" s="13" t="n">
        <f aca="false">C18720+$B$13*(C18720*D18720*($B$8)-C18720*$B$9)</f>
        <v>54.8823822968374</v>
      </c>
      <c r="F18720" s="13" t="n">
        <f aca="false">D18720+$B$13*(D18720*$B$10-D18720*C18720*($B$11))</f>
        <v>1.68136652656072</v>
      </c>
    </row>
    <row r="18721" customFormat="false" ht="12.75" hidden="false" customHeight="false" outlineLevel="0" collapsed="false">
      <c r="B18721" s="12" t="n">
        <f aca="false">B18720+$B$13</f>
        <v>56.070000000002</v>
      </c>
      <c r="C18721" s="13" t="n">
        <f aca="false">E18720</f>
        <v>54.8823822968374</v>
      </c>
      <c r="D18721" s="13" t="n">
        <f aca="false">F18720</f>
        <v>1.68136652656072</v>
      </c>
      <c r="E18721" s="13" t="n">
        <f aca="false">C18721+$B$13*(C18721*D18721*($B$8)-C18721*$B$9)</f>
        <v>54.8726142009046</v>
      </c>
      <c r="F18721" s="13" t="n">
        <f aca="false">D18721+$B$13*(D18721*$B$10-D18721*C18721*($B$11))</f>
        <v>1.68038589351972</v>
      </c>
    </row>
    <row r="18722" customFormat="false" ht="12.75" hidden="false" customHeight="false" outlineLevel="0" collapsed="false">
      <c r="B18722" s="12" t="n">
        <f aca="false">B18721+$B$13</f>
        <v>56.073000000002</v>
      </c>
      <c r="C18722" s="13" t="n">
        <f aca="false">E18721</f>
        <v>54.8726142009046</v>
      </c>
      <c r="D18722" s="13" t="n">
        <f aca="false">F18721</f>
        <v>1.68038589351972</v>
      </c>
      <c r="E18722" s="13" t="n">
        <f aca="false">C18722+$B$13*(C18722*D18722*($B$8)-C18722*$B$9)</f>
        <v>54.8628477789486</v>
      </c>
      <c r="F18722" s="13" t="n">
        <f aca="false">D18722+$B$13*(D18722*$B$10-D18722*C18722*($B$11))</f>
        <v>1.67940607863151</v>
      </c>
    </row>
    <row r="18723" customFormat="false" ht="12.75" hidden="false" customHeight="false" outlineLevel="0" collapsed="false">
      <c r="B18723" s="12" t="n">
        <f aca="false">B18722+$B$13</f>
        <v>56.076000000002</v>
      </c>
      <c r="C18723" s="13" t="n">
        <f aca="false">E18722</f>
        <v>54.8628477789486</v>
      </c>
      <c r="D18723" s="13" t="n">
        <f aca="false">F18722</f>
        <v>1.67940607863151</v>
      </c>
      <c r="E18723" s="13" t="n">
        <f aca="false">C18723+$B$13*(C18723*D18723*($B$8)-C18723*$B$9)</f>
        <v>54.8530830307485</v>
      </c>
      <c r="F18723" s="13" t="n">
        <f aca="false">D18723+$B$13*(D18723*$B$10-D18723*C18723*($B$11))</f>
        <v>1.67842708108961</v>
      </c>
    </row>
    <row r="18724" customFormat="false" ht="12.75" hidden="false" customHeight="false" outlineLevel="0" collapsed="false">
      <c r="B18724" s="12" t="n">
        <f aca="false">B18723+$B$13</f>
        <v>56.079000000002</v>
      </c>
      <c r="C18724" s="13" t="n">
        <f aca="false">E18723</f>
        <v>54.8530830307485</v>
      </c>
      <c r="D18724" s="13" t="n">
        <f aca="false">F18723</f>
        <v>1.67842708108961</v>
      </c>
      <c r="E18724" s="13" t="n">
        <f aca="false">C18724+$B$13*(C18724*D18724*($B$8)-C18724*$B$9)</f>
        <v>54.843319956083</v>
      </c>
      <c r="F18724" s="13" t="n">
        <f aca="false">D18724+$B$13*(D18724*$B$10-D18724*C18724*($B$11))</f>
        <v>1.67744890008847</v>
      </c>
    </row>
    <row r="18725" customFormat="false" ht="12.75" hidden="false" customHeight="false" outlineLevel="0" collapsed="false">
      <c r="B18725" s="12" t="n">
        <f aca="false">B18724+$B$13</f>
        <v>56.082000000002</v>
      </c>
      <c r="C18725" s="13" t="n">
        <f aca="false">E18724</f>
        <v>54.843319956083</v>
      </c>
      <c r="D18725" s="13" t="n">
        <f aca="false">F18724</f>
        <v>1.67744890008847</v>
      </c>
      <c r="E18725" s="13" t="n">
        <f aca="false">C18725+$B$13*(C18725*D18725*($B$8)-C18725*$B$9)</f>
        <v>54.833558554731</v>
      </c>
      <c r="F18725" s="13" t="n">
        <f aca="false">D18725+$B$13*(D18725*$B$10-D18725*C18725*($B$11))</f>
        <v>1.67647153482343</v>
      </c>
    </row>
    <row r="18726" customFormat="false" ht="12.75" hidden="false" customHeight="false" outlineLevel="0" collapsed="false">
      <c r="B18726" s="12" t="n">
        <f aca="false">B18725+$B$13</f>
        <v>56.085000000002</v>
      </c>
      <c r="C18726" s="13" t="n">
        <f aca="false">E18725</f>
        <v>54.833558554731</v>
      </c>
      <c r="D18726" s="13" t="n">
        <f aca="false">F18725</f>
        <v>1.67647153482343</v>
      </c>
      <c r="E18726" s="13" t="n">
        <f aca="false">C18726+$B$13*(C18726*D18726*($B$8)-C18726*$B$9)</f>
        <v>54.8237988264712</v>
      </c>
      <c r="F18726" s="13" t="n">
        <f aca="false">D18726+$B$13*(D18726*$B$10-D18726*C18726*($B$11))</f>
        <v>1.67549498449074</v>
      </c>
    </row>
    <row r="18727" customFormat="false" ht="12.75" hidden="false" customHeight="false" outlineLevel="0" collapsed="false">
      <c r="B18727" s="12" t="n">
        <f aca="false">B18726+$B$13</f>
        <v>56.088000000002</v>
      </c>
      <c r="C18727" s="13" t="n">
        <f aca="false">E18726</f>
        <v>54.8237988264712</v>
      </c>
      <c r="D18727" s="13" t="n">
        <f aca="false">F18726</f>
        <v>1.67549498449074</v>
      </c>
      <c r="E18727" s="13" t="n">
        <f aca="false">C18727+$B$13*(C18727*D18727*($B$8)-C18727*$B$9)</f>
        <v>54.8140407710824</v>
      </c>
      <c r="F18727" s="13" t="n">
        <f aca="false">D18727+$B$13*(D18727*$B$10-D18727*C18727*($B$11))</f>
        <v>1.67451924828755</v>
      </c>
    </row>
    <row r="18728" customFormat="false" ht="12.75" hidden="false" customHeight="false" outlineLevel="0" collapsed="false">
      <c r="B18728" s="12" t="n">
        <f aca="false">B18727+$B$13</f>
        <v>56.091000000002</v>
      </c>
      <c r="C18728" s="13" t="n">
        <f aca="false">E18727</f>
        <v>54.8140407710824</v>
      </c>
      <c r="D18728" s="13" t="n">
        <f aca="false">F18727</f>
        <v>1.67451924828755</v>
      </c>
      <c r="E18728" s="13" t="n">
        <f aca="false">C18728+$B$13*(C18728*D18728*($B$8)-C18728*$B$9)</f>
        <v>54.8042843883432</v>
      </c>
      <c r="F18728" s="13" t="n">
        <f aca="false">D18728+$B$13*(D18728*$B$10-D18728*C18728*($B$11))</f>
        <v>1.67354432541192</v>
      </c>
    </row>
    <row r="18729" customFormat="false" ht="12.75" hidden="false" customHeight="false" outlineLevel="0" collapsed="false">
      <c r="B18729" s="12" t="n">
        <f aca="false">B18728+$B$13</f>
        <v>56.094000000002</v>
      </c>
      <c r="C18729" s="13" t="n">
        <f aca="false">E18728</f>
        <v>54.8042843883432</v>
      </c>
      <c r="D18729" s="13" t="n">
        <f aca="false">F18728</f>
        <v>1.67354432541192</v>
      </c>
      <c r="E18729" s="13" t="n">
        <f aca="false">C18729+$B$13*(C18729*D18729*($B$8)-C18729*$B$9)</f>
        <v>54.7945296780323</v>
      </c>
      <c r="F18729" s="13" t="n">
        <f aca="false">D18729+$B$13*(D18729*$B$10-D18729*C18729*($B$11))</f>
        <v>1.67257021506283</v>
      </c>
    </row>
    <row r="18730" customFormat="false" ht="12.75" hidden="false" customHeight="false" outlineLevel="0" collapsed="false">
      <c r="B18730" s="12" t="n">
        <f aca="false">B18729+$B$13</f>
        <v>56.097000000002</v>
      </c>
      <c r="C18730" s="13" t="n">
        <f aca="false">E18729</f>
        <v>54.7945296780323</v>
      </c>
      <c r="D18730" s="13" t="n">
        <f aca="false">F18729</f>
        <v>1.67257021506283</v>
      </c>
      <c r="E18730" s="13" t="n">
        <f aca="false">C18730+$B$13*(C18730*D18730*($B$8)-C18730*$B$9)</f>
        <v>54.7847766399282</v>
      </c>
      <c r="F18730" s="13" t="n">
        <f aca="false">D18730+$B$13*(D18730*$B$10-D18730*C18730*($B$11))</f>
        <v>1.67159691644012</v>
      </c>
    </row>
    <row r="18731" customFormat="false" ht="12.75" hidden="false" customHeight="false" outlineLevel="0" collapsed="false">
      <c r="B18731" s="12" t="n">
        <f aca="false">B18730+$B$13</f>
        <v>56.100000000002</v>
      </c>
      <c r="C18731" s="13" t="n">
        <f aca="false">E18730</f>
        <v>54.7847766399282</v>
      </c>
      <c r="D18731" s="13" t="n">
        <f aca="false">F18730</f>
        <v>1.67159691644012</v>
      </c>
      <c r="E18731" s="13" t="n">
        <f aca="false">C18731+$B$13*(C18731*D18731*($B$8)-C18731*$B$9)</f>
        <v>54.7750252738094</v>
      </c>
      <c r="F18731" s="13" t="n">
        <f aca="false">D18731+$B$13*(D18731*$B$10-D18731*C18731*($B$11))</f>
        <v>1.67062442874458</v>
      </c>
    </row>
    <row r="18732" customFormat="false" ht="12.75" hidden="false" customHeight="false" outlineLevel="0" collapsed="false">
      <c r="B18732" s="12" t="n">
        <f aca="false">B18731+$B$13</f>
        <v>56.103000000002</v>
      </c>
      <c r="C18732" s="13" t="n">
        <f aca="false">E18731</f>
        <v>54.7750252738094</v>
      </c>
      <c r="D18732" s="13" t="n">
        <f aca="false">F18731</f>
        <v>1.67062442874458</v>
      </c>
      <c r="E18732" s="13" t="n">
        <f aca="false">C18732+$B$13*(C18732*D18732*($B$8)-C18732*$B$9)</f>
        <v>54.7652755794545</v>
      </c>
      <c r="F18732" s="13" t="n">
        <f aca="false">D18732+$B$13*(D18732*$B$10-D18732*C18732*($B$11))</f>
        <v>1.66965275117787</v>
      </c>
    </row>
    <row r="18733" customFormat="false" ht="12.75" hidden="false" customHeight="false" outlineLevel="0" collapsed="false">
      <c r="B18733" s="12" t="n">
        <f aca="false">B18732+$B$13</f>
        <v>56.106000000002</v>
      </c>
      <c r="C18733" s="13" t="n">
        <f aca="false">E18732</f>
        <v>54.7652755794545</v>
      </c>
      <c r="D18733" s="13" t="n">
        <f aca="false">F18732</f>
        <v>1.66965275117787</v>
      </c>
      <c r="E18733" s="13" t="n">
        <f aca="false">C18733+$B$13*(C18733*D18733*($B$8)-C18733*$B$9)</f>
        <v>54.7555275566419</v>
      </c>
      <c r="F18733" s="13" t="n">
        <f aca="false">D18733+$B$13*(D18733*$B$10-D18733*C18733*($B$11))</f>
        <v>1.66868188294255</v>
      </c>
    </row>
    <row r="18734" customFormat="false" ht="12.75" hidden="false" customHeight="false" outlineLevel="0" collapsed="false">
      <c r="B18734" s="12" t="n">
        <f aca="false">B18733+$B$13</f>
        <v>56.109000000002</v>
      </c>
      <c r="C18734" s="13" t="n">
        <f aca="false">E18733</f>
        <v>54.7555275566419</v>
      </c>
      <c r="D18734" s="13" t="n">
        <f aca="false">F18733</f>
        <v>1.66868188294255</v>
      </c>
      <c r="E18734" s="13" t="n">
        <f aca="false">C18734+$B$13*(C18734*D18734*($B$8)-C18734*$B$9)</f>
        <v>54.7457812051499</v>
      </c>
      <c r="F18734" s="13" t="n">
        <f aca="false">D18734+$B$13*(D18734*$B$10-D18734*C18734*($B$11))</f>
        <v>1.66771182324208</v>
      </c>
    </row>
    <row r="18735" customFormat="false" ht="12.75" hidden="false" customHeight="false" outlineLevel="0" collapsed="false">
      <c r="B18735" s="12" t="n">
        <f aca="false">B18734+$B$13</f>
        <v>56.112000000002</v>
      </c>
      <c r="C18735" s="13" t="n">
        <f aca="false">E18734</f>
        <v>54.7457812051499</v>
      </c>
      <c r="D18735" s="13" t="n">
        <f aca="false">F18734</f>
        <v>1.66771182324208</v>
      </c>
      <c r="E18735" s="13" t="n">
        <f aca="false">C18735+$B$13*(C18735*D18735*($B$8)-C18735*$B$9)</f>
        <v>54.7360365247568</v>
      </c>
      <c r="F18735" s="13" t="n">
        <f aca="false">D18735+$B$13*(D18735*$B$10-D18735*C18735*($B$11))</f>
        <v>1.66674257128083</v>
      </c>
    </row>
    <row r="18736" customFormat="false" ht="12.75" hidden="false" customHeight="false" outlineLevel="0" collapsed="false">
      <c r="B18736" s="12" t="n">
        <f aca="false">B18735+$B$13</f>
        <v>56.115000000002</v>
      </c>
      <c r="C18736" s="13" t="n">
        <f aca="false">E18735</f>
        <v>54.7360365247568</v>
      </c>
      <c r="D18736" s="13" t="n">
        <f aca="false">F18735</f>
        <v>1.66674257128083</v>
      </c>
      <c r="E18736" s="13" t="n">
        <f aca="false">C18736+$B$13*(C18736*D18736*($B$8)-C18736*$B$9)</f>
        <v>54.7262935152411</v>
      </c>
      <c r="F18736" s="13" t="n">
        <f aca="false">D18736+$B$13*(D18736*$B$10-D18736*C18736*($B$11))</f>
        <v>1.66577412626406</v>
      </c>
    </row>
    <row r="18737" customFormat="false" ht="12.75" hidden="false" customHeight="false" outlineLevel="0" collapsed="false">
      <c r="B18737" s="12" t="n">
        <f aca="false">B18736+$B$13</f>
        <v>56.118000000002</v>
      </c>
      <c r="C18737" s="13" t="n">
        <f aca="false">E18736</f>
        <v>54.7262935152411</v>
      </c>
      <c r="D18737" s="13" t="n">
        <f aca="false">F18736</f>
        <v>1.66577412626406</v>
      </c>
      <c r="E18737" s="13" t="n">
        <f aca="false">C18737+$B$13*(C18737*D18737*($B$8)-C18737*$B$9)</f>
        <v>54.7165521763809</v>
      </c>
      <c r="F18737" s="13" t="n">
        <f aca="false">D18737+$B$13*(D18737*$B$10-D18737*C18737*($B$11))</f>
        <v>1.6648064873979</v>
      </c>
    </row>
    <row r="18738" customFormat="false" ht="12.75" hidden="false" customHeight="false" outlineLevel="0" collapsed="false">
      <c r="B18738" s="12" t="n">
        <f aca="false">B18737+$B$13</f>
        <v>56.121000000002</v>
      </c>
      <c r="C18738" s="13" t="n">
        <f aca="false">E18737</f>
        <v>54.7165521763809</v>
      </c>
      <c r="D18738" s="13" t="n">
        <f aca="false">F18737</f>
        <v>1.6648064873979</v>
      </c>
      <c r="E18738" s="13" t="n">
        <f aca="false">C18738+$B$13*(C18738*D18738*($B$8)-C18738*$B$9)</f>
        <v>54.7068125079544</v>
      </c>
      <c r="F18738" s="13" t="n">
        <f aca="false">D18738+$B$13*(D18738*$B$10-D18738*C18738*($B$11))</f>
        <v>1.66383965388941</v>
      </c>
    </row>
    <row r="18739" customFormat="false" ht="12.75" hidden="false" customHeight="false" outlineLevel="0" collapsed="false">
      <c r="B18739" s="12" t="n">
        <f aca="false">B18738+$B$13</f>
        <v>56.124000000002</v>
      </c>
      <c r="C18739" s="13" t="n">
        <f aca="false">E18738</f>
        <v>54.7068125079544</v>
      </c>
      <c r="D18739" s="13" t="n">
        <f aca="false">F18738</f>
        <v>1.66383965388941</v>
      </c>
      <c r="E18739" s="13" t="n">
        <f aca="false">C18739+$B$13*(C18739*D18739*($B$8)-C18739*$B$9)</f>
        <v>54.6970745097397</v>
      </c>
      <c r="F18739" s="13" t="n">
        <f aca="false">D18739+$B$13*(D18739*$B$10-D18739*C18739*($B$11))</f>
        <v>1.66287362494651</v>
      </c>
    </row>
    <row r="18740" customFormat="false" ht="12.75" hidden="false" customHeight="false" outlineLevel="0" collapsed="false">
      <c r="B18740" s="12" t="n">
        <f aca="false">B18739+$B$13</f>
        <v>56.127000000002</v>
      </c>
      <c r="C18740" s="13" t="n">
        <f aca="false">E18739</f>
        <v>54.6970745097397</v>
      </c>
      <c r="D18740" s="13" t="n">
        <f aca="false">F18739</f>
        <v>1.66287362494651</v>
      </c>
      <c r="E18740" s="13" t="n">
        <f aca="false">C18740+$B$13*(C18740*D18740*($B$8)-C18740*$B$9)</f>
        <v>54.687338181515</v>
      </c>
      <c r="F18740" s="13" t="n">
        <f aca="false">D18740+$B$13*(D18740*$B$10-D18740*C18740*($B$11))</f>
        <v>1.66190839977804</v>
      </c>
    </row>
    <row r="18741" customFormat="false" ht="12.75" hidden="false" customHeight="false" outlineLevel="0" collapsed="false">
      <c r="B18741" s="12" t="n">
        <f aca="false">B18740+$B$13</f>
        <v>56.130000000002</v>
      </c>
      <c r="C18741" s="13" t="n">
        <f aca="false">E18740</f>
        <v>54.687338181515</v>
      </c>
      <c r="D18741" s="13" t="n">
        <f aca="false">F18740</f>
        <v>1.66190839977804</v>
      </c>
      <c r="E18741" s="13" t="n">
        <f aca="false">C18741+$B$13*(C18741*D18741*($B$8)-C18741*$B$9)</f>
        <v>54.6776035230584</v>
      </c>
      <c r="F18741" s="13" t="n">
        <f aca="false">D18741+$B$13*(D18741*$B$10-D18741*C18741*($B$11))</f>
        <v>1.6609439775937</v>
      </c>
    </row>
    <row r="18742" customFormat="false" ht="12.75" hidden="false" customHeight="false" outlineLevel="0" collapsed="false">
      <c r="B18742" s="12" t="n">
        <f aca="false">B18741+$B$13</f>
        <v>56.133000000002</v>
      </c>
      <c r="C18742" s="13" t="n">
        <f aca="false">E18741</f>
        <v>54.6776035230584</v>
      </c>
      <c r="D18742" s="13" t="n">
        <f aca="false">F18741</f>
        <v>1.6609439775937</v>
      </c>
      <c r="E18742" s="13" t="n">
        <f aca="false">C18742+$B$13*(C18742*D18742*($B$8)-C18742*$B$9)</f>
        <v>54.6678705341478</v>
      </c>
      <c r="F18742" s="13" t="n">
        <f aca="false">D18742+$B$13*(D18742*$B$10-D18742*C18742*($B$11))</f>
        <v>1.65998035760411</v>
      </c>
    </row>
    <row r="18743" customFormat="false" ht="12.75" hidden="false" customHeight="false" outlineLevel="0" collapsed="false">
      <c r="B18743" s="12" t="n">
        <f aca="false">B18742+$B$13</f>
        <v>56.136000000002</v>
      </c>
      <c r="C18743" s="13" t="n">
        <f aca="false">E18742</f>
        <v>54.6678705341478</v>
      </c>
      <c r="D18743" s="13" t="n">
        <f aca="false">F18742</f>
        <v>1.65998035760411</v>
      </c>
      <c r="E18743" s="13" t="n">
        <f aca="false">C18743+$B$13*(C18743*D18743*($B$8)-C18743*$B$9)</f>
        <v>54.6581392145612</v>
      </c>
      <c r="F18743" s="13" t="n">
        <f aca="false">D18743+$B$13*(D18743*$B$10-D18743*C18743*($B$11))</f>
        <v>1.65901753902076</v>
      </c>
    </row>
    <row r="18744" customFormat="false" ht="12.75" hidden="false" customHeight="false" outlineLevel="0" collapsed="false">
      <c r="B18744" s="12" t="n">
        <f aca="false">B18743+$B$13</f>
        <v>56.139000000002</v>
      </c>
      <c r="C18744" s="13" t="n">
        <f aca="false">E18743</f>
        <v>54.6581392145612</v>
      </c>
      <c r="D18744" s="13" t="n">
        <f aca="false">F18743</f>
        <v>1.65901753902076</v>
      </c>
      <c r="E18744" s="13" t="n">
        <f aca="false">C18744+$B$13*(C18744*D18744*($B$8)-C18744*$B$9)</f>
        <v>54.6484095640765</v>
      </c>
      <c r="F18744" s="13" t="n">
        <f aca="false">D18744+$B$13*(D18744*$B$10-D18744*C18744*($B$11))</f>
        <v>1.65805552105601</v>
      </c>
    </row>
    <row r="18745" customFormat="false" ht="12.75" hidden="false" customHeight="false" outlineLevel="0" collapsed="false">
      <c r="B18745" s="12" t="n">
        <f aca="false">B18744+$B$13</f>
        <v>56.142000000002</v>
      </c>
      <c r="C18745" s="13" t="n">
        <f aca="false">E18744</f>
        <v>54.6484095640765</v>
      </c>
      <c r="D18745" s="13" t="n">
        <f aca="false">F18744</f>
        <v>1.65805552105601</v>
      </c>
      <c r="E18745" s="13" t="n">
        <f aca="false">C18745+$B$13*(C18745*D18745*($B$8)-C18745*$B$9)</f>
        <v>54.6386815824716</v>
      </c>
      <c r="F18745" s="13" t="n">
        <f aca="false">D18745+$B$13*(D18745*$B$10-D18745*C18745*($B$11))</f>
        <v>1.65709430292315</v>
      </c>
    </row>
    <row r="18746" customFormat="false" ht="12.75" hidden="false" customHeight="false" outlineLevel="0" collapsed="false">
      <c r="B18746" s="12" t="n">
        <f aca="false">B18745+$B$13</f>
        <v>56.145000000002</v>
      </c>
      <c r="C18746" s="13" t="n">
        <f aca="false">E18745</f>
        <v>54.6386815824716</v>
      </c>
      <c r="D18746" s="13" t="n">
        <f aca="false">F18745</f>
        <v>1.65709430292315</v>
      </c>
      <c r="E18746" s="13" t="n">
        <f aca="false">C18746+$B$13*(C18746*D18746*($B$8)-C18746*$B$9)</f>
        <v>54.6289552695243</v>
      </c>
      <c r="F18746" s="13" t="n">
        <f aca="false">D18746+$B$13*(D18746*$B$10-D18746*C18746*($B$11))</f>
        <v>1.65613388383631</v>
      </c>
    </row>
    <row r="18747" customFormat="false" ht="12.75" hidden="false" customHeight="false" outlineLevel="0" collapsed="false">
      <c r="B18747" s="12" t="n">
        <f aca="false">B18746+$B$13</f>
        <v>56.148000000002</v>
      </c>
      <c r="C18747" s="13" t="n">
        <f aca="false">E18746</f>
        <v>54.6289552695243</v>
      </c>
      <c r="D18747" s="13" t="n">
        <f aca="false">F18746</f>
        <v>1.65613388383631</v>
      </c>
      <c r="E18747" s="13" t="n">
        <f aca="false">C18747+$B$13*(C18747*D18747*($B$8)-C18747*$B$9)</f>
        <v>54.6192306250124</v>
      </c>
      <c r="F18747" s="13" t="n">
        <f aca="false">D18747+$B$13*(D18747*$B$10-D18747*C18747*($B$11))</f>
        <v>1.65517426301052</v>
      </c>
    </row>
    <row r="18748" customFormat="false" ht="12.75" hidden="false" customHeight="false" outlineLevel="0" collapsed="false">
      <c r="B18748" s="12" t="n">
        <f aca="false">B18747+$B$13</f>
        <v>56.151000000002</v>
      </c>
      <c r="C18748" s="13" t="n">
        <f aca="false">E18747</f>
        <v>54.6192306250124</v>
      </c>
      <c r="D18748" s="13" t="n">
        <f aca="false">F18747</f>
        <v>1.65517426301052</v>
      </c>
      <c r="E18748" s="13" t="n">
        <f aca="false">C18748+$B$13*(C18748*D18748*($B$8)-C18748*$B$9)</f>
        <v>54.6095076487137</v>
      </c>
      <c r="F18748" s="13" t="n">
        <f aca="false">D18748+$B$13*(D18748*$B$10-D18748*C18748*($B$11))</f>
        <v>1.6542154396617</v>
      </c>
    </row>
    <row r="18749" customFormat="false" ht="12.75" hidden="false" customHeight="false" outlineLevel="0" collapsed="false">
      <c r="B18749" s="12" t="n">
        <f aca="false">B18748+$B$13</f>
        <v>56.154000000002</v>
      </c>
      <c r="C18749" s="13" t="n">
        <f aca="false">E18748</f>
        <v>54.6095076487137</v>
      </c>
      <c r="D18749" s="13" t="n">
        <f aca="false">F18748</f>
        <v>1.6542154396617</v>
      </c>
      <c r="E18749" s="13" t="n">
        <f aca="false">C18749+$B$13*(C18749*D18749*($B$8)-C18749*$B$9)</f>
        <v>54.5997863404057</v>
      </c>
      <c r="F18749" s="13" t="n">
        <f aca="false">D18749+$B$13*(D18749*$B$10-D18749*C18749*($B$11))</f>
        <v>1.65325741300665</v>
      </c>
    </row>
    <row r="18750" customFormat="false" ht="12.75" hidden="false" customHeight="false" outlineLevel="0" collapsed="false">
      <c r="B18750" s="12" t="n">
        <f aca="false">B18749+$B$13</f>
        <v>56.157000000002</v>
      </c>
      <c r="C18750" s="13" t="n">
        <f aca="false">E18749</f>
        <v>54.5997863404057</v>
      </c>
      <c r="D18750" s="13" t="n">
        <f aca="false">F18749</f>
        <v>1.65325741300665</v>
      </c>
      <c r="E18750" s="13" t="n">
        <f aca="false">C18750+$B$13*(C18750*D18750*($B$8)-C18750*$B$9)</f>
        <v>54.5900666998663</v>
      </c>
      <c r="F18750" s="13" t="n">
        <f aca="false">D18750+$B$13*(D18750*$B$10-D18750*C18750*($B$11))</f>
        <v>1.65230018226303</v>
      </c>
    </row>
    <row r="18751" customFormat="false" ht="12.75" hidden="false" customHeight="false" outlineLevel="0" collapsed="false">
      <c r="B18751" s="12" t="n">
        <f aca="false">B18750+$B$13</f>
        <v>56.160000000002</v>
      </c>
      <c r="C18751" s="13" t="n">
        <f aca="false">E18750</f>
        <v>54.5900666998663</v>
      </c>
      <c r="D18751" s="13" t="n">
        <f aca="false">F18750</f>
        <v>1.65230018226303</v>
      </c>
      <c r="E18751" s="13" t="n">
        <f aca="false">C18751+$B$13*(C18751*D18751*($B$8)-C18751*$B$9)</f>
        <v>54.5803487268729</v>
      </c>
      <c r="F18751" s="13" t="n">
        <f aca="false">D18751+$B$13*(D18751*$B$10-D18751*C18751*($B$11))</f>
        <v>1.65134374664941</v>
      </c>
    </row>
    <row r="18752" customFormat="false" ht="12.75" hidden="false" customHeight="false" outlineLevel="0" collapsed="false">
      <c r="B18752" s="12" t="n">
        <f aca="false">B18751+$B$13</f>
        <v>56.163000000002</v>
      </c>
      <c r="C18752" s="13" t="n">
        <f aca="false">E18751</f>
        <v>54.5803487268729</v>
      </c>
      <c r="D18752" s="13" t="n">
        <f aca="false">F18751</f>
        <v>1.65134374664941</v>
      </c>
      <c r="E18752" s="13" t="n">
        <f aca="false">C18752+$B$13*(C18752*D18752*($B$8)-C18752*$B$9)</f>
        <v>54.5706324212031</v>
      </c>
      <c r="F18752" s="13" t="n">
        <f aca="false">D18752+$B$13*(D18752*$B$10-D18752*C18752*($B$11))</f>
        <v>1.6503881053852</v>
      </c>
    </row>
    <row r="18753" customFormat="false" ht="12.75" hidden="false" customHeight="false" outlineLevel="0" collapsed="false">
      <c r="B18753" s="12" t="n">
        <f aca="false">B18752+$B$13</f>
        <v>56.166000000002</v>
      </c>
      <c r="C18753" s="13" t="n">
        <f aca="false">E18752</f>
        <v>54.5706324212031</v>
      </c>
      <c r="D18753" s="13" t="n">
        <f aca="false">F18752</f>
        <v>1.6503881053852</v>
      </c>
      <c r="E18753" s="13" t="n">
        <f aca="false">C18753+$B$13*(C18753*D18753*($B$8)-C18753*$B$9)</f>
        <v>54.5609177826345</v>
      </c>
      <c r="F18753" s="13" t="n">
        <f aca="false">D18753+$B$13*(D18753*$B$10-D18753*C18753*($B$11))</f>
        <v>1.64943325769073</v>
      </c>
    </row>
    <row r="18754" customFormat="false" ht="12.75" hidden="false" customHeight="false" outlineLevel="0" collapsed="false">
      <c r="B18754" s="12" t="n">
        <f aca="false">B18753+$B$13</f>
        <v>56.169000000002</v>
      </c>
      <c r="C18754" s="13" t="n">
        <f aca="false">E18753</f>
        <v>54.5609177826345</v>
      </c>
      <c r="D18754" s="13" t="n">
        <f aca="false">F18753</f>
        <v>1.64943325769073</v>
      </c>
      <c r="E18754" s="13" t="n">
        <f aca="false">C18754+$B$13*(C18754*D18754*($B$8)-C18754*$B$9)</f>
        <v>54.5512048109445</v>
      </c>
      <c r="F18754" s="13" t="n">
        <f aca="false">D18754+$B$13*(D18754*$B$10-D18754*C18754*($B$11))</f>
        <v>1.64847920278716</v>
      </c>
    </row>
    <row r="18755" customFormat="false" ht="12.75" hidden="false" customHeight="false" outlineLevel="0" collapsed="false">
      <c r="B18755" s="12" t="n">
        <f aca="false">B18754+$B$13</f>
        <v>56.172000000002</v>
      </c>
      <c r="C18755" s="13" t="n">
        <f aca="false">E18754</f>
        <v>54.5512048109445</v>
      </c>
      <c r="D18755" s="13" t="n">
        <f aca="false">F18754</f>
        <v>1.64847920278716</v>
      </c>
      <c r="E18755" s="13" t="n">
        <f aca="false">C18755+$B$13*(C18755*D18755*($B$8)-C18755*$B$9)</f>
        <v>54.5414935059104</v>
      </c>
      <c r="F18755" s="13" t="n">
        <f aca="false">D18755+$B$13*(D18755*$B$10-D18755*C18755*($B$11))</f>
        <v>1.64752593989656</v>
      </c>
    </row>
    <row r="18756" customFormat="false" ht="12.75" hidden="false" customHeight="false" outlineLevel="0" collapsed="false">
      <c r="B18756" s="12" t="n">
        <f aca="false">B18755+$B$13</f>
        <v>56.175000000002</v>
      </c>
      <c r="C18756" s="13" t="n">
        <f aca="false">E18755</f>
        <v>54.5414935059104</v>
      </c>
      <c r="D18756" s="13" t="n">
        <f aca="false">F18755</f>
        <v>1.64752593989656</v>
      </c>
      <c r="E18756" s="13" t="n">
        <f aca="false">C18756+$B$13*(C18756*D18756*($B$8)-C18756*$B$9)</f>
        <v>54.5317838673098</v>
      </c>
      <c r="F18756" s="13" t="n">
        <f aca="false">D18756+$B$13*(D18756*$B$10-D18756*C18756*($B$11))</f>
        <v>1.64657346824186</v>
      </c>
    </row>
    <row r="18757" customFormat="false" ht="12.75" hidden="false" customHeight="false" outlineLevel="0" collapsed="false">
      <c r="B18757" s="12" t="n">
        <f aca="false">B18756+$B$13</f>
        <v>56.178000000002</v>
      </c>
      <c r="C18757" s="13" t="n">
        <f aca="false">E18756</f>
        <v>54.5317838673098</v>
      </c>
      <c r="D18757" s="13" t="n">
        <f aca="false">F18756</f>
        <v>1.64657346824186</v>
      </c>
      <c r="E18757" s="13" t="n">
        <f aca="false">C18757+$B$13*(C18757*D18757*($B$8)-C18757*$B$9)</f>
        <v>54.5220758949199</v>
      </c>
      <c r="F18757" s="13" t="n">
        <f aca="false">D18757+$B$13*(D18757*$B$10-D18757*C18757*($B$11))</f>
        <v>1.64562178704686</v>
      </c>
    </row>
    <row r="18758" customFormat="false" ht="12.75" hidden="false" customHeight="false" outlineLevel="0" collapsed="false">
      <c r="B18758" s="12" t="n">
        <f aca="false">B18757+$B$13</f>
        <v>56.181000000002</v>
      </c>
      <c r="C18758" s="13" t="n">
        <f aca="false">E18757</f>
        <v>54.5220758949199</v>
      </c>
      <c r="D18758" s="13" t="n">
        <f aca="false">F18757</f>
        <v>1.64562178704686</v>
      </c>
      <c r="E18758" s="13" t="n">
        <f aca="false">C18758+$B$13*(C18758*D18758*($B$8)-C18758*$B$9)</f>
        <v>54.5123695885179</v>
      </c>
      <c r="F18758" s="13" t="n">
        <f aca="false">D18758+$B$13*(D18758*$B$10-D18758*C18758*($B$11))</f>
        <v>1.64467089553624</v>
      </c>
    </row>
    <row r="18759" customFormat="false" ht="12.75" hidden="false" customHeight="false" outlineLevel="0" collapsed="false">
      <c r="B18759" s="12" t="n">
        <f aca="false">B18758+$B$13</f>
        <v>56.184000000002</v>
      </c>
      <c r="C18759" s="13" t="n">
        <f aca="false">E18758</f>
        <v>54.5123695885179</v>
      </c>
      <c r="D18759" s="13" t="n">
        <f aca="false">F18758</f>
        <v>1.64467089553624</v>
      </c>
      <c r="E18759" s="13" t="n">
        <f aca="false">C18759+$B$13*(C18759*D18759*($B$8)-C18759*$B$9)</f>
        <v>54.5026649478813</v>
      </c>
      <c r="F18759" s="13" t="n">
        <f aca="false">D18759+$B$13*(D18759*$B$10-D18759*C18759*($B$11))</f>
        <v>1.64372079293553</v>
      </c>
    </row>
    <row r="18760" customFormat="false" ht="12.75" hidden="false" customHeight="false" outlineLevel="0" collapsed="false">
      <c r="B18760" s="12" t="n">
        <f aca="false">B18759+$B$13</f>
        <v>56.187000000002</v>
      </c>
      <c r="C18760" s="13" t="n">
        <f aca="false">E18759</f>
        <v>54.5026649478813</v>
      </c>
      <c r="D18760" s="13" t="n">
        <f aca="false">F18759</f>
        <v>1.64372079293553</v>
      </c>
      <c r="E18760" s="13" t="n">
        <f aca="false">C18760+$B$13*(C18760*D18760*($B$8)-C18760*$B$9)</f>
        <v>54.492961972787</v>
      </c>
      <c r="F18760" s="13" t="n">
        <f aca="false">D18760+$B$13*(D18760*$B$10-D18760*C18760*($B$11))</f>
        <v>1.64277147847116</v>
      </c>
    </row>
    <row r="18761" customFormat="false" ht="12.75" hidden="false" customHeight="false" outlineLevel="0" collapsed="false">
      <c r="B18761" s="12" t="n">
        <f aca="false">B18760+$B$13</f>
        <v>56.190000000002</v>
      </c>
      <c r="C18761" s="13" t="n">
        <f aca="false">E18760</f>
        <v>54.492961972787</v>
      </c>
      <c r="D18761" s="13" t="n">
        <f aca="false">F18760</f>
        <v>1.64277147847116</v>
      </c>
      <c r="E18761" s="13" t="n">
        <f aca="false">C18761+$B$13*(C18761*D18761*($B$8)-C18761*$B$9)</f>
        <v>54.4832606630124</v>
      </c>
      <c r="F18761" s="13" t="n">
        <f aca="false">D18761+$B$13*(D18761*$B$10-D18761*C18761*($B$11))</f>
        <v>1.6418229513704</v>
      </c>
    </row>
    <row r="18762" customFormat="false" ht="12.75" hidden="false" customHeight="false" outlineLevel="0" collapsed="false">
      <c r="B18762" s="12" t="n">
        <f aca="false">B18761+$B$13</f>
        <v>56.193000000002</v>
      </c>
      <c r="C18762" s="13" t="n">
        <f aca="false">E18761</f>
        <v>54.4832606630124</v>
      </c>
      <c r="D18762" s="13" t="n">
        <f aca="false">F18761</f>
        <v>1.6418229513704</v>
      </c>
      <c r="E18762" s="13" t="n">
        <f aca="false">C18762+$B$13*(C18762*D18762*($B$8)-C18762*$B$9)</f>
        <v>54.4735610183344</v>
      </c>
      <c r="F18762" s="13" t="n">
        <f aca="false">D18762+$B$13*(D18762*$B$10-D18762*C18762*($B$11))</f>
        <v>1.64087521086139</v>
      </c>
    </row>
    <row r="18763" customFormat="false" ht="12.75" hidden="false" customHeight="false" outlineLevel="0" collapsed="false">
      <c r="B18763" s="12" t="n">
        <f aca="false">B18762+$B$13</f>
        <v>56.196000000002</v>
      </c>
      <c r="C18763" s="13" t="n">
        <f aca="false">E18762</f>
        <v>54.4735610183344</v>
      </c>
      <c r="D18763" s="13" t="n">
        <f aca="false">F18762</f>
        <v>1.64087521086139</v>
      </c>
      <c r="E18763" s="13" t="n">
        <f aca="false">C18763+$B$13*(C18763*D18763*($B$8)-C18763*$B$9)</f>
        <v>54.4638630385302</v>
      </c>
      <c r="F18763" s="13" t="n">
        <f aca="false">D18763+$B$13*(D18763*$B$10-D18763*C18763*($B$11))</f>
        <v>1.63992825617317</v>
      </c>
    </row>
    <row r="18764" customFormat="false" ht="12.75" hidden="false" customHeight="false" outlineLevel="0" collapsed="false">
      <c r="B18764" s="12" t="n">
        <f aca="false">B18763+$B$13</f>
        <v>56.199000000002</v>
      </c>
      <c r="C18764" s="13" t="n">
        <f aca="false">E18763</f>
        <v>54.4638630385302</v>
      </c>
      <c r="D18764" s="13" t="n">
        <f aca="false">F18763</f>
        <v>1.63992825617317</v>
      </c>
      <c r="E18764" s="13" t="n">
        <f aca="false">C18764+$B$13*(C18764*D18764*($B$8)-C18764*$B$9)</f>
        <v>54.4541667233768</v>
      </c>
      <c r="F18764" s="13" t="n">
        <f aca="false">D18764+$B$13*(D18764*$B$10-D18764*C18764*($B$11))</f>
        <v>1.63898208653559</v>
      </c>
    </row>
    <row r="18765" customFormat="false" ht="12.75" hidden="false" customHeight="false" outlineLevel="0" collapsed="false">
      <c r="B18765" s="12" t="n">
        <f aca="false">B18764+$B$13</f>
        <v>56.202000000002</v>
      </c>
      <c r="C18765" s="13" t="n">
        <f aca="false">E18764</f>
        <v>54.4541667233768</v>
      </c>
      <c r="D18765" s="13" t="n">
        <f aca="false">F18764</f>
        <v>1.63898208653559</v>
      </c>
      <c r="E18765" s="13" t="n">
        <f aca="false">C18765+$B$13*(C18765*D18765*($B$8)-C18765*$B$9)</f>
        <v>54.4444720726511</v>
      </c>
      <c r="F18765" s="13" t="n">
        <f aca="false">D18765+$B$13*(D18765*$B$10-D18765*C18765*($B$11))</f>
        <v>1.63803670117941</v>
      </c>
    </row>
    <row r="18766" customFormat="false" ht="12.75" hidden="false" customHeight="false" outlineLevel="0" collapsed="false">
      <c r="B18766" s="12" t="n">
        <f aca="false">B18765+$B$13</f>
        <v>56.205000000002</v>
      </c>
      <c r="C18766" s="13" t="n">
        <f aca="false">E18765</f>
        <v>54.4444720726511</v>
      </c>
      <c r="D18766" s="13" t="n">
        <f aca="false">F18765</f>
        <v>1.63803670117941</v>
      </c>
      <c r="E18766" s="13" t="n">
        <f aca="false">C18766+$B$13*(C18766*D18766*($B$8)-C18766*$B$9)</f>
        <v>54.4347790861302</v>
      </c>
      <c r="F18766" s="13" t="n">
        <f aca="false">D18766+$B$13*(D18766*$B$10-D18766*C18766*($B$11))</f>
        <v>1.63709209933622</v>
      </c>
    </row>
    <row r="18767" customFormat="false" ht="12.75" hidden="false" customHeight="false" outlineLevel="0" collapsed="false">
      <c r="B18767" s="12" t="n">
        <f aca="false">B18766+$B$13</f>
        <v>56.208000000002</v>
      </c>
      <c r="C18767" s="13" t="n">
        <f aca="false">E18766</f>
        <v>54.4347790861302</v>
      </c>
      <c r="D18767" s="13" t="n">
        <f aca="false">F18766</f>
        <v>1.63709209933622</v>
      </c>
      <c r="E18767" s="13" t="n">
        <f aca="false">C18767+$B$13*(C18767*D18767*($B$8)-C18767*$B$9)</f>
        <v>54.4250877635908</v>
      </c>
      <c r="F18767" s="13" t="n">
        <f aca="false">D18767+$B$13*(D18767*$B$10-D18767*C18767*($B$11))</f>
        <v>1.63614828023849</v>
      </c>
    </row>
    <row r="18768" customFormat="false" ht="12.75" hidden="false" customHeight="false" outlineLevel="0" collapsed="false">
      <c r="B18768" s="12" t="n">
        <f aca="false">B18767+$B$13</f>
        <v>56.211000000002</v>
      </c>
      <c r="C18768" s="13" t="n">
        <f aca="false">E18767</f>
        <v>54.4250877635908</v>
      </c>
      <c r="D18768" s="13" t="n">
        <f aca="false">F18767</f>
        <v>1.63614828023849</v>
      </c>
      <c r="E18768" s="13" t="n">
        <f aca="false">C18768+$B$13*(C18768*D18768*($B$8)-C18768*$B$9)</f>
        <v>54.4153981048099</v>
      </c>
      <c r="F18768" s="13" t="n">
        <f aca="false">D18768+$B$13*(D18768*$B$10-D18768*C18768*($B$11))</f>
        <v>1.63520524311956</v>
      </c>
    </row>
    <row r="18769" customFormat="false" ht="12.75" hidden="false" customHeight="false" outlineLevel="0" collapsed="false">
      <c r="B18769" s="12" t="n">
        <f aca="false">B18768+$B$13</f>
        <v>56.214000000002</v>
      </c>
      <c r="C18769" s="13" t="n">
        <f aca="false">E18768</f>
        <v>54.4153981048099</v>
      </c>
      <c r="D18769" s="13" t="n">
        <f aca="false">F18768</f>
        <v>1.63520524311956</v>
      </c>
      <c r="E18769" s="13" t="n">
        <f aca="false">C18769+$B$13*(C18769*D18769*($B$8)-C18769*$B$9)</f>
        <v>54.4057101095641</v>
      </c>
      <c r="F18769" s="13" t="n">
        <f aca="false">D18769+$B$13*(D18769*$B$10-D18769*C18769*($B$11))</f>
        <v>1.63426298721359</v>
      </c>
    </row>
    <row r="18770" customFormat="false" ht="12.75" hidden="false" customHeight="false" outlineLevel="0" collapsed="false">
      <c r="B18770" s="12" t="n">
        <f aca="false">B18769+$B$13</f>
        <v>56.217000000002</v>
      </c>
      <c r="C18770" s="13" t="n">
        <f aca="false">E18769</f>
        <v>54.4057101095641</v>
      </c>
      <c r="D18770" s="13" t="n">
        <f aca="false">F18769</f>
        <v>1.63426298721359</v>
      </c>
      <c r="E18770" s="13" t="n">
        <f aca="false">C18770+$B$13*(C18770*D18770*($B$8)-C18770*$B$9)</f>
        <v>54.3960237776304</v>
      </c>
      <c r="F18770" s="13" t="n">
        <f aca="false">D18770+$B$13*(D18770*$B$10-D18770*C18770*($B$11))</f>
        <v>1.63332151175565</v>
      </c>
    </row>
    <row r="18771" customFormat="false" ht="12.75" hidden="false" customHeight="false" outlineLevel="0" collapsed="false">
      <c r="B18771" s="12" t="n">
        <f aca="false">B18770+$B$13</f>
        <v>56.220000000002</v>
      </c>
      <c r="C18771" s="13" t="n">
        <f aca="false">E18770</f>
        <v>54.3960237776304</v>
      </c>
      <c r="D18771" s="13" t="n">
        <f aca="false">F18770</f>
        <v>1.63332151175565</v>
      </c>
      <c r="E18771" s="13" t="n">
        <f aca="false">C18771+$B$13*(C18771*D18771*($B$8)-C18771*$B$9)</f>
        <v>54.3863391087854</v>
      </c>
      <c r="F18771" s="13" t="n">
        <f aca="false">D18771+$B$13*(D18771*$B$10-D18771*C18771*($B$11))</f>
        <v>1.63238081598162</v>
      </c>
    </row>
    <row r="18772" customFormat="false" ht="12.75" hidden="false" customHeight="false" outlineLevel="0" collapsed="false">
      <c r="B18772" s="12" t="n">
        <f aca="false">B18771+$B$13</f>
        <v>56.223000000002</v>
      </c>
      <c r="C18772" s="13" t="n">
        <f aca="false">E18771</f>
        <v>54.3863391087854</v>
      </c>
      <c r="D18772" s="13" t="n">
        <f aca="false">F18771</f>
        <v>1.63238081598162</v>
      </c>
      <c r="E18772" s="13" t="n">
        <f aca="false">C18772+$B$13*(C18772*D18772*($B$8)-C18772*$B$9)</f>
        <v>54.3766561028057</v>
      </c>
      <c r="F18772" s="13" t="n">
        <f aca="false">D18772+$B$13*(D18772*$B$10-D18772*C18772*($B$11))</f>
        <v>1.63144089912827</v>
      </c>
    </row>
    <row r="18773" customFormat="false" ht="12.75" hidden="false" customHeight="false" outlineLevel="0" collapsed="false">
      <c r="B18773" s="12" t="n">
        <f aca="false">B18772+$B$13</f>
        <v>56.226000000002</v>
      </c>
      <c r="C18773" s="13" t="n">
        <f aca="false">E18772</f>
        <v>54.3766561028057</v>
      </c>
      <c r="D18773" s="13" t="n">
        <f aca="false">F18772</f>
        <v>1.63144089912827</v>
      </c>
      <c r="E18773" s="13" t="n">
        <f aca="false">C18773+$B$13*(C18773*D18773*($B$8)-C18773*$B$9)</f>
        <v>54.3669747594681</v>
      </c>
      <c r="F18773" s="13" t="n">
        <f aca="false">D18773+$B$13*(D18773*$B$10-D18773*C18773*($B$11))</f>
        <v>1.6305017604332</v>
      </c>
    </row>
    <row r="18774" customFormat="false" ht="12.75" hidden="false" customHeight="false" outlineLevel="0" collapsed="false">
      <c r="B18774" s="12" t="n">
        <f aca="false">B18773+$B$13</f>
        <v>56.229000000002</v>
      </c>
      <c r="C18774" s="13" t="n">
        <f aca="false">E18773</f>
        <v>54.3669747594681</v>
      </c>
      <c r="D18774" s="13" t="n">
        <f aca="false">F18773</f>
        <v>1.6305017604332</v>
      </c>
      <c r="E18774" s="13" t="n">
        <f aca="false">C18774+$B$13*(C18774*D18774*($B$8)-C18774*$B$9)</f>
        <v>54.3572950785491</v>
      </c>
      <c r="F18774" s="13" t="n">
        <f aca="false">D18774+$B$13*(D18774*$B$10-D18774*C18774*($B$11))</f>
        <v>1.62956339913488</v>
      </c>
    </row>
    <row r="18775" customFormat="false" ht="12.75" hidden="false" customHeight="false" outlineLevel="0" collapsed="false">
      <c r="B18775" s="12" t="n">
        <f aca="false">B18774+$B$13</f>
        <v>56.232000000002</v>
      </c>
      <c r="C18775" s="13" t="n">
        <f aca="false">E18774</f>
        <v>54.3572950785491</v>
      </c>
      <c r="D18775" s="13" t="n">
        <f aca="false">F18774</f>
        <v>1.62956339913488</v>
      </c>
      <c r="E18775" s="13" t="n">
        <f aca="false">C18775+$B$13*(C18775*D18775*($B$8)-C18775*$B$9)</f>
        <v>54.3476170598252</v>
      </c>
      <c r="F18775" s="13" t="n">
        <f aca="false">D18775+$B$13*(D18775*$B$10-D18775*C18775*($B$11))</f>
        <v>1.62862581447263</v>
      </c>
    </row>
    <row r="18776" customFormat="false" ht="12.75" hidden="false" customHeight="false" outlineLevel="0" collapsed="false">
      <c r="B18776" s="12" t="n">
        <f aca="false">B18775+$B$13</f>
        <v>56.235000000002</v>
      </c>
      <c r="C18776" s="13" t="n">
        <f aca="false">E18775</f>
        <v>54.3476170598252</v>
      </c>
      <c r="D18776" s="13" t="n">
        <f aca="false">F18775</f>
        <v>1.62862581447263</v>
      </c>
      <c r="E18776" s="13" t="n">
        <f aca="false">C18776+$B$13*(C18776*D18776*($B$8)-C18776*$B$9)</f>
        <v>54.3379407030729</v>
      </c>
      <c r="F18776" s="13" t="n">
        <f aca="false">D18776+$B$13*(D18776*$B$10-D18776*C18776*($B$11))</f>
        <v>1.62768900568663</v>
      </c>
    </row>
    <row r="18777" customFormat="false" ht="12.75" hidden="false" customHeight="false" outlineLevel="0" collapsed="false">
      <c r="B18777" s="12" t="n">
        <f aca="false">B18776+$B$13</f>
        <v>56.238000000002</v>
      </c>
      <c r="C18777" s="13" t="n">
        <f aca="false">E18776</f>
        <v>54.3379407030729</v>
      </c>
      <c r="D18777" s="13" t="n">
        <f aca="false">F18776</f>
        <v>1.62768900568663</v>
      </c>
      <c r="E18777" s="13" t="n">
        <f aca="false">C18777+$B$13*(C18777*D18777*($B$8)-C18777*$B$9)</f>
        <v>54.3282660080688</v>
      </c>
      <c r="F18777" s="13" t="n">
        <f aca="false">D18777+$B$13*(D18777*$B$10-D18777*C18777*($B$11))</f>
        <v>1.62675297201788</v>
      </c>
    </row>
    <row r="18778" customFormat="false" ht="12.75" hidden="false" customHeight="false" outlineLevel="0" collapsed="false">
      <c r="B18778" s="12" t="n">
        <f aca="false">B18777+$B$13</f>
        <v>56.241000000002</v>
      </c>
      <c r="C18778" s="13" t="n">
        <f aca="false">E18777</f>
        <v>54.3282660080688</v>
      </c>
      <c r="D18778" s="13" t="n">
        <f aca="false">F18777</f>
        <v>1.62675297201788</v>
      </c>
      <c r="E18778" s="13" t="n">
        <f aca="false">C18778+$B$13*(C18778*D18778*($B$8)-C18778*$B$9)</f>
        <v>54.3185929745891</v>
      </c>
      <c r="F18778" s="13" t="n">
        <f aca="false">D18778+$B$13*(D18778*$B$10-D18778*C18778*($B$11))</f>
        <v>1.62581771270827</v>
      </c>
    </row>
    <row r="18779" customFormat="false" ht="12.75" hidden="false" customHeight="false" outlineLevel="0" collapsed="false">
      <c r="B18779" s="12" t="n">
        <f aca="false">B18778+$B$13</f>
        <v>56.244000000002</v>
      </c>
      <c r="C18779" s="13" t="n">
        <f aca="false">E18778</f>
        <v>54.3185929745891</v>
      </c>
      <c r="D18779" s="13" t="n">
        <f aca="false">F18778</f>
        <v>1.62581771270827</v>
      </c>
      <c r="E18779" s="13" t="n">
        <f aca="false">C18779+$B$13*(C18779*D18779*($B$8)-C18779*$B$9)</f>
        <v>54.3089216024104</v>
      </c>
      <c r="F18779" s="13" t="n">
        <f aca="false">D18779+$B$13*(D18779*$B$10-D18779*C18779*($B$11))</f>
        <v>1.6248832270005</v>
      </c>
    </row>
    <row r="18780" customFormat="false" ht="12.75" hidden="false" customHeight="false" outlineLevel="0" collapsed="false">
      <c r="B18780" s="12" t="n">
        <f aca="false">B18779+$B$13</f>
        <v>56.247000000002</v>
      </c>
      <c r="C18780" s="13" t="n">
        <f aca="false">E18779</f>
        <v>54.3089216024104</v>
      </c>
      <c r="D18780" s="13" t="n">
        <f aca="false">F18779</f>
        <v>1.6248832270005</v>
      </c>
      <c r="E18780" s="13" t="n">
        <f aca="false">C18780+$B$13*(C18780*D18780*($B$8)-C18780*$B$9)</f>
        <v>54.2992518913089</v>
      </c>
      <c r="F18780" s="13" t="n">
        <f aca="false">D18780+$B$13*(D18780*$B$10-D18780*C18780*($B$11))</f>
        <v>1.62394951413816</v>
      </c>
    </row>
    <row r="18781" customFormat="false" ht="12.75" hidden="false" customHeight="false" outlineLevel="0" collapsed="false">
      <c r="B18781" s="12" t="n">
        <f aca="false">B18780+$B$13</f>
        <v>56.250000000002</v>
      </c>
      <c r="C18781" s="13" t="n">
        <f aca="false">E18780</f>
        <v>54.2992518913089</v>
      </c>
      <c r="D18781" s="13" t="n">
        <f aca="false">F18780</f>
        <v>1.62394951413816</v>
      </c>
      <c r="E18781" s="13" t="n">
        <f aca="false">C18781+$B$13*(C18781*D18781*($B$8)-C18781*$B$9)</f>
        <v>54.289583841061</v>
      </c>
      <c r="F18781" s="13" t="n">
        <f aca="false">D18781+$B$13*(D18781*$B$10-D18781*C18781*($B$11))</f>
        <v>1.62301657336565</v>
      </c>
    </row>
    <row r="18782" customFormat="false" ht="12.75" hidden="false" customHeight="false" outlineLevel="0" collapsed="false">
      <c r="B18782" s="12" t="n">
        <f aca="false">B18781+$B$13</f>
        <v>56.253000000002</v>
      </c>
      <c r="C18782" s="13" t="n">
        <f aca="false">E18781</f>
        <v>54.289583841061</v>
      </c>
      <c r="D18782" s="13" t="n">
        <f aca="false">F18781</f>
        <v>1.62301657336565</v>
      </c>
      <c r="E18782" s="13" t="n">
        <f aca="false">C18782+$B$13*(C18782*D18782*($B$8)-C18782*$B$9)</f>
        <v>54.2799174514428</v>
      </c>
      <c r="F18782" s="13" t="n">
        <f aca="false">D18782+$B$13*(D18782*$B$10-D18782*C18782*($B$11))</f>
        <v>1.62208440392823</v>
      </c>
    </row>
    <row r="18783" customFormat="false" ht="12.75" hidden="false" customHeight="false" outlineLevel="0" collapsed="false">
      <c r="B18783" s="12" t="n">
        <f aca="false">B18782+$B$13</f>
        <v>56.256000000002</v>
      </c>
      <c r="C18783" s="13" t="n">
        <f aca="false">E18782</f>
        <v>54.2799174514428</v>
      </c>
      <c r="D18783" s="13" t="n">
        <f aca="false">F18782</f>
        <v>1.62208440392823</v>
      </c>
      <c r="E18783" s="13" t="n">
        <f aca="false">C18783+$B$13*(C18783*D18783*($B$8)-C18783*$B$9)</f>
        <v>54.2702527222306</v>
      </c>
      <c r="F18783" s="13" t="n">
        <f aca="false">D18783+$B$13*(D18783*$B$10-D18783*C18783*($B$11))</f>
        <v>1.62115300507201</v>
      </c>
    </row>
    <row r="18784" customFormat="false" ht="12.75" hidden="false" customHeight="false" outlineLevel="0" collapsed="false">
      <c r="B18784" s="12" t="n">
        <f aca="false">B18783+$B$13</f>
        <v>56.259000000002</v>
      </c>
      <c r="C18784" s="13" t="n">
        <f aca="false">E18783</f>
        <v>54.2702527222306</v>
      </c>
      <c r="D18784" s="13" t="n">
        <f aca="false">F18783</f>
        <v>1.62115300507201</v>
      </c>
      <c r="E18784" s="13" t="n">
        <f aca="false">C18784+$B$13*(C18784*D18784*($B$8)-C18784*$B$9)</f>
        <v>54.2605896532005</v>
      </c>
      <c r="F18784" s="13" t="n">
        <f aca="false">D18784+$B$13*(D18784*$B$10-D18784*C18784*($B$11))</f>
        <v>1.62022237604392</v>
      </c>
    </row>
    <row r="18785" customFormat="false" ht="12.75" hidden="false" customHeight="false" outlineLevel="0" collapsed="false">
      <c r="B18785" s="12" t="n">
        <f aca="false">B18784+$B$13</f>
        <v>56.262000000002</v>
      </c>
      <c r="C18785" s="13" t="n">
        <f aca="false">E18784</f>
        <v>54.2605896532005</v>
      </c>
      <c r="D18785" s="13" t="n">
        <f aca="false">F18784</f>
        <v>1.62022237604392</v>
      </c>
      <c r="E18785" s="13" t="n">
        <f aca="false">C18785+$B$13*(C18785*D18785*($B$8)-C18785*$B$9)</f>
        <v>54.2509282441287</v>
      </c>
      <c r="F18785" s="13" t="n">
        <f aca="false">D18785+$B$13*(D18785*$B$10-D18785*C18785*($B$11))</f>
        <v>1.61929251609177</v>
      </c>
    </row>
    <row r="18786" customFormat="false" ht="12.75" hidden="false" customHeight="false" outlineLevel="0" collapsed="false">
      <c r="B18786" s="12" t="n">
        <f aca="false">B18785+$B$13</f>
        <v>56.265000000002</v>
      </c>
      <c r="C18786" s="13" t="n">
        <f aca="false">E18785</f>
        <v>54.2509282441287</v>
      </c>
      <c r="D18786" s="13" t="n">
        <f aca="false">F18785</f>
        <v>1.61929251609177</v>
      </c>
      <c r="E18786" s="13" t="n">
        <f aca="false">C18786+$B$13*(C18786*D18786*($B$8)-C18786*$B$9)</f>
        <v>54.2412684947913</v>
      </c>
      <c r="F18786" s="13" t="n">
        <f aca="false">D18786+$B$13*(D18786*$B$10-D18786*C18786*($B$11))</f>
        <v>1.61836342446418</v>
      </c>
    </row>
    <row r="18787" customFormat="false" ht="12.75" hidden="false" customHeight="false" outlineLevel="0" collapsed="false">
      <c r="B18787" s="12" t="n">
        <f aca="false">B18786+$B$13</f>
        <v>56.268000000002</v>
      </c>
      <c r="C18787" s="13" t="n">
        <f aca="false">E18786</f>
        <v>54.2412684947913</v>
      </c>
      <c r="D18787" s="13" t="n">
        <f aca="false">F18786</f>
        <v>1.61836342446418</v>
      </c>
      <c r="E18787" s="13" t="n">
        <f aca="false">C18787+$B$13*(C18787*D18787*($B$8)-C18787*$B$9)</f>
        <v>54.2316104049643</v>
      </c>
      <c r="F18787" s="13" t="n">
        <f aca="false">D18787+$B$13*(D18787*$B$10-D18787*C18787*($B$11))</f>
        <v>1.61743510041063</v>
      </c>
    </row>
    <row r="18788" customFormat="false" ht="12.75" hidden="false" customHeight="false" outlineLevel="0" collapsed="false">
      <c r="B18788" s="12" t="n">
        <f aca="false">B18787+$B$13</f>
        <v>56.271000000002</v>
      </c>
      <c r="C18788" s="13" t="n">
        <f aca="false">E18787</f>
        <v>54.2316104049643</v>
      </c>
      <c r="D18788" s="13" t="n">
        <f aca="false">F18787</f>
        <v>1.61743510041063</v>
      </c>
      <c r="E18788" s="13" t="n">
        <f aca="false">C18788+$B$13*(C18788*D18788*($B$8)-C18788*$B$9)</f>
        <v>54.2219539744237</v>
      </c>
      <c r="F18788" s="13" t="n">
        <f aca="false">D18788+$B$13*(D18788*$B$10-D18788*C18788*($B$11))</f>
        <v>1.61650754318141</v>
      </c>
    </row>
    <row r="18789" customFormat="false" ht="12.75" hidden="false" customHeight="false" outlineLevel="0" collapsed="false">
      <c r="B18789" s="12" t="n">
        <f aca="false">B18788+$B$13</f>
        <v>56.274000000002</v>
      </c>
      <c r="C18789" s="13" t="n">
        <f aca="false">E18788</f>
        <v>54.2219539744237</v>
      </c>
      <c r="D18789" s="13" t="n">
        <f aca="false">F18788</f>
        <v>1.61650754318141</v>
      </c>
      <c r="E18789" s="13" t="n">
        <f aca="false">C18789+$B$13*(C18789*D18789*($B$8)-C18789*$B$9)</f>
        <v>54.2122992029454</v>
      </c>
      <c r="F18789" s="13" t="n">
        <f aca="false">D18789+$B$13*(D18789*$B$10-D18789*C18789*($B$11))</f>
        <v>1.61558075202769</v>
      </c>
    </row>
    <row r="18790" customFormat="false" ht="12.75" hidden="false" customHeight="false" outlineLevel="0" collapsed="false">
      <c r="B18790" s="12" t="n">
        <f aca="false">B18789+$B$13</f>
        <v>56.277000000002</v>
      </c>
      <c r="C18790" s="13" t="n">
        <f aca="false">E18789</f>
        <v>54.2122992029454</v>
      </c>
      <c r="D18790" s="13" t="n">
        <f aca="false">F18789</f>
        <v>1.61558075202769</v>
      </c>
      <c r="E18790" s="13" t="n">
        <f aca="false">C18790+$B$13*(C18790*D18790*($B$8)-C18790*$B$9)</f>
        <v>54.2026460903054</v>
      </c>
      <c r="F18790" s="13" t="n">
        <f aca="false">D18790+$B$13*(D18790*$B$10-D18790*C18790*($B$11))</f>
        <v>1.61465472620145</v>
      </c>
    </row>
    <row r="18791" customFormat="false" ht="12.75" hidden="false" customHeight="false" outlineLevel="0" collapsed="false">
      <c r="B18791" s="12" t="n">
        <f aca="false">B18790+$B$13</f>
        <v>56.280000000002</v>
      </c>
      <c r="C18791" s="13" t="n">
        <f aca="false">E18790</f>
        <v>54.2026460903054</v>
      </c>
      <c r="D18791" s="13" t="n">
        <f aca="false">F18790</f>
        <v>1.61465472620145</v>
      </c>
      <c r="E18791" s="13" t="n">
        <f aca="false">C18791+$B$13*(C18791*D18791*($B$8)-C18791*$B$9)</f>
        <v>54.1929946362796</v>
      </c>
      <c r="F18791" s="13" t="n">
        <f aca="false">D18791+$B$13*(D18791*$B$10-D18791*C18791*($B$11))</f>
        <v>1.6137294649555</v>
      </c>
    </row>
    <row r="18792" customFormat="false" ht="12.75" hidden="false" customHeight="false" outlineLevel="0" collapsed="false">
      <c r="B18792" s="12" t="n">
        <f aca="false">B18791+$B$13</f>
        <v>56.283000000002</v>
      </c>
      <c r="C18792" s="13" t="n">
        <f aca="false">E18791</f>
        <v>54.1929946362796</v>
      </c>
      <c r="D18792" s="13" t="n">
        <f aca="false">F18791</f>
        <v>1.6137294649555</v>
      </c>
      <c r="E18792" s="13" t="n">
        <f aca="false">C18792+$B$13*(C18792*D18792*($B$8)-C18792*$B$9)</f>
        <v>54.1833448406437</v>
      </c>
      <c r="F18792" s="13" t="n">
        <f aca="false">D18792+$B$13*(D18792*$B$10-D18792*C18792*($B$11))</f>
        <v>1.61280496754351</v>
      </c>
    </row>
    <row r="18793" customFormat="false" ht="12.75" hidden="false" customHeight="false" outlineLevel="0" collapsed="false">
      <c r="B18793" s="12" t="n">
        <f aca="false">B18792+$B$13</f>
        <v>56.286000000002</v>
      </c>
      <c r="C18793" s="13" t="n">
        <f aca="false">E18792</f>
        <v>54.1833448406437</v>
      </c>
      <c r="D18793" s="13" t="n">
        <f aca="false">F18792</f>
        <v>1.61280496754351</v>
      </c>
      <c r="E18793" s="13" t="n">
        <f aca="false">C18793+$B$13*(C18793*D18793*($B$8)-C18793*$B$9)</f>
        <v>54.1736967031737</v>
      </c>
      <c r="F18793" s="13" t="n">
        <f aca="false">D18793+$B$13*(D18793*$B$10-D18793*C18793*($B$11))</f>
        <v>1.61188123321996</v>
      </c>
    </row>
    <row r="18794" customFormat="false" ht="12.75" hidden="false" customHeight="false" outlineLevel="0" collapsed="false">
      <c r="B18794" s="12" t="n">
        <f aca="false">B18793+$B$13</f>
        <v>56.289000000002</v>
      </c>
      <c r="C18794" s="13" t="n">
        <f aca="false">E18793</f>
        <v>54.1736967031737</v>
      </c>
      <c r="D18794" s="13" t="n">
        <f aca="false">F18793</f>
        <v>1.61188123321996</v>
      </c>
      <c r="E18794" s="13" t="n">
        <f aca="false">C18794+$B$13*(C18794*D18794*($B$8)-C18794*$B$9)</f>
        <v>54.1640502236452</v>
      </c>
      <c r="F18794" s="13" t="n">
        <f aca="false">D18794+$B$13*(D18794*$B$10-D18794*C18794*($B$11))</f>
        <v>1.61095826124018</v>
      </c>
    </row>
    <row r="18795" customFormat="false" ht="12.75" hidden="false" customHeight="false" outlineLevel="0" collapsed="false">
      <c r="B18795" s="12" t="n">
        <f aca="false">B18794+$B$13</f>
        <v>56.292000000002</v>
      </c>
      <c r="C18795" s="13" t="n">
        <f aca="false">E18794</f>
        <v>54.1640502236452</v>
      </c>
      <c r="D18795" s="13" t="n">
        <f aca="false">F18794</f>
        <v>1.61095826124018</v>
      </c>
      <c r="E18795" s="13" t="n">
        <f aca="false">C18795+$B$13*(C18795*D18795*($B$8)-C18795*$B$9)</f>
        <v>54.1544054018339</v>
      </c>
      <c r="F18795" s="13" t="n">
        <f aca="false">D18795+$B$13*(D18795*$B$10-D18795*C18795*($B$11))</f>
        <v>1.61003605086033</v>
      </c>
    </row>
    <row r="18796" customFormat="false" ht="12.75" hidden="false" customHeight="false" outlineLevel="0" collapsed="false">
      <c r="B18796" s="12" t="n">
        <f aca="false">B18795+$B$13</f>
        <v>56.295000000002</v>
      </c>
      <c r="C18796" s="13" t="n">
        <f aca="false">E18795</f>
        <v>54.1544054018339</v>
      </c>
      <c r="D18796" s="13" t="n">
        <f aca="false">F18795</f>
        <v>1.61003605086033</v>
      </c>
      <c r="E18796" s="13" t="n">
        <f aca="false">C18796+$B$13*(C18796*D18796*($B$8)-C18796*$B$9)</f>
        <v>54.1447622375156</v>
      </c>
      <c r="F18796" s="13" t="n">
        <f aca="false">D18796+$B$13*(D18796*$B$10-D18796*C18796*($B$11))</f>
        <v>1.60911460133739</v>
      </c>
    </row>
    <row r="18797" customFormat="false" ht="12.75" hidden="false" customHeight="false" outlineLevel="0" collapsed="false">
      <c r="B18797" s="12" t="n">
        <f aca="false">B18796+$B$13</f>
        <v>56.298000000002</v>
      </c>
      <c r="C18797" s="13" t="n">
        <f aca="false">E18796</f>
        <v>54.1447622375156</v>
      </c>
      <c r="D18797" s="13" t="n">
        <f aca="false">F18796</f>
        <v>1.60911460133739</v>
      </c>
      <c r="E18797" s="13" t="n">
        <f aca="false">C18797+$B$13*(C18797*D18797*($B$8)-C18797*$B$9)</f>
        <v>54.1351207304658</v>
      </c>
      <c r="F18797" s="13" t="n">
        <f aca="false">D18797+$B$13*(D18797*$B$10-D18797*C18797*($B$11))</f>
        <v>1.60819391192918</v>
      </c>
    </row>
    <row r="18798" customFormat="false" ht="12.75" hidden="false" customHeight="false" outlineLevel="0" collapsed="false">
      <c r="B18798" s="12" t="n">
        <f aca="false">B18797+$B$13</f>
        <v>56.301000000002</v>
      </c>
      <c r="C18798" s="13" t="n">
        <f aca="false">E18797</f>
        <v>54.1351207304658</v>
      </c>
      <c r="D18798" s="13" t="n">
        <f aca="false">F18797</f>
        <v>1.60819391192918</v>
      </c>
      <c r="E18798" s="13" t="n">
        <f aca="false">C18798+$B$13*(C18798*D18798*($B$8)-C18798*$B$9)</f>
        <v>54.1254808804602</v>
      </c>
      <c r="F18798" s="13" t="n">
        <f aca="false">D18798+$B$13*(D18798*$B$10-D18798*C18798*($B$11))</f>
        <v>1.60727398189434</v>
      </c>
    </row>
    <row r="18799" customFormat="false" ht="12.75" hidden="false" customHeight="false" outlineLevel="0" collapsed="false">
      <c r="B18799" s="12" t="n">
        <f aca="false">B18798+$B$13</f>
        <v>56.304000000002</v>
      </c>
      <c r="C18799" s="13" t="n">
        <f aca="false">E18798</f>
        <v>54.1254808804602</v>
      </c>
      <c r="D18799" s="13" t="n">
        <f aca="false">F18798</f>
        <v>1.60727398189434</v>
      </c>
      <c r="E18799" s="13" t="n">
        <f aca="false">C18799+$B$13*(C18799*D18799*($B$8)-C18799*$B$9)</f>
        <v>54.1158426872744</v>
      </c>
      <c r="F18799" s="13" t="n">
        <f aca="false">D18799+$B$13*(D18799*$B$10-D18799*C18799*($B$11))</f>
        <v>1.60635481049234</v>
      </c>
    </row>
    <row r="18800" customFormat="false" ht="12.75" hidden="false" customHeight="false" outlineLevel="0" collapsed="false">
      <c r="B18800" s="12" t="n">
        <f aca="false">B18799+$B$13</f>
        <v>56.307000000002</v>
      </c>
      <c r="C18800" s="13" t="n">
        <f aca="false">E18799</f>
        <v>54.1158426872744</v>
      </c>
      <c r="D18800" s="13" t="n">
        <f aca="false">F18799</f>
        <v>1.60635481049234</v>
      </c>
      <c r="E18800" s="13" t="n">
        <f aca="false">C18800+$B$13*(C18800*D18800*($B$8)-C18800*$B$9)</f>
        <v>54.1062061506837</v>
      </c>
      <c r="F18800" s="13" t="n">
        <f aca="false">D18800+$B$13*(D18800*$B$10-D18800*C18800*($B$11))</f>
        <v>1.60543639698349</v>
      </c>
    </row>
    <row r="18801" customFormat="false" ht="12.75" hidden="false" customHeight="false" outlineLevel="0" collapsed="false">
      <c r="B18801" s="12" t="n">
        <f aca="false">B18800+$B$13</f>
        <v>56.310000000002</v>
      </c>
      <c r="C18801" s="13" t="n">
        <f aca="false">E18800</f>
        <v>54.1062061506837</v>
      </c>
      <c r="D18801" s="13" t="n">
        <f aca="false">F18800</f>
        <v>1.60543639698349</v>
      </c>
      <c r="E18801" s="13" t="n">
        <f aca="false">C18801+$B$13*(C18801*D18801*($B$8)-C18801*$B$9)</f>
        <v>54.0965712704638</v>
      </c>
      <c r="F18801" s="13" t="n">
        <f aca="false">D18801+$B$13*(D18801*$B$10-D18801*C18801*($B$11))</f>
        <v>1.60451874062891</v>
      </c>
    </row>
    <row r="18802" customFormat="false" ht="12.75" hidden="false" customHeight="false" outlineLevel="0" collapsed="false">
      <c r="B18802" s="12" t="n">
        <f aca="false">B18801+$B$13</f>
        <v>56.313000000002</v>
      </c>
      <c r="C18802" s="13" t="n">
        <f aca="false">E18801</f>
        <v>54.0965712704638</v>
      </c>
      <c r="D18802" s="13" t="n">
        <f aca="false">F18801</f>
        <v>1.60451874062891</v>
      </c>
      <c r="E18802" s="13" t="n">
        <f aca="false">C18802+$B$13*(C18802*D18802*($B$8)-C18802*$B$9)</f>
        <v>54.08693804639</v>
      </c>
      <c r="F18802" s="13" t="n">
        <f aca="false">D18802+$B$13*(D18802*$B$10-D18802*C18802*($B$11))</f>
        <v>1.60360184069055</v>
      </c>
    </row>
    <row r="18803" customFormat="false" ht="12.75" hidden="false" customHeight="false" outlineLevel="0" collapsed="false">
      <c r="B18803" s="12" t="n">
        <f aca="false">B18802+$B$13</f>
        <v>56.316000000002</v>
      </c>
      <c r="C18803" s="13" t="n">
        <f aca="false">E18802</f>
        <v>54.08693804639</v>
      </c>
      <c r="D18803" s="13" t="n">
        <f aca="false">F18802</f>
        <v>1.60360184069055</v>
      </c>
      <c r="E18803" s="13" t="n">
        <f aca="false">C18803+$B$13*(C18803*D18803*($B$8)-C18803*$B$9)</f>
        <v>54.0773064782377</v>
      </c>
      <c r="F18803" s="13" t="n">
        <f aca="false">D18803+$B$13*(D18803*$B$10-D18803*C18803*($B$11))</f>
        <v>1.60268569643119</v>
      </c>
    </row>
    <row r="18804" customFormat="false" ht="12.75" hidden="false" customHeight="false" outlineLevel="0" collapsed="false">
      <c r="B18804" s="12" t="n">
        <f aca="false">B18803+$B$13</f>
        <v>56.319000000002</v>
      </c>
      <c r="C18804" s="13" t="n">
        <f aca="false">E18803</f>
        <v>54.0773064782377</v>
      </c>
      <c r="D18804" s="13" t="n">
        <f aca="false">F18803</f>
        <v>1.60268569643119</v>
      </c>
      <c r="E18804" s="13" t="n">
        <f aca="false">C18804+$B$13*(C18804*D18804*($B$8)-C18804*$B$9)</f>
        <v>54.0676765657824</v>
      </c>
      <c r="F18804" s="13" t="n">
        <f aca="false">D18804+$B$13*(D18804*$B$10-D18804*C18804*($B$11))</f>
        <v>1.60177030711442</v>
      </c>
    </row>
    <row r="18805" customFormat="false" ht="12.75" hidden="false" customHeight="false" outlineLevel="0" collapsed="false">
      <c r="B18805" s="12" t="n">
        <f aca="false">B18804+$B$13</f>
        <v>56.322000000002</v>
      </c>
      <c r="C18805" s="13" t="n">
        <f aca="false">E18804</f>
        <v>54.0676765657824</v>
      </c>
      <c r="D18805" s="13" t="n">
        <f aca="false">F18804</f>
        <v>1.60177030711442</v>
      </c>
      <c r="E18805" s="13" t="n">
        <f aca="false">C18805+$B$13*(C18805*D18805*($B$8)-C18805*$B$9)</f>
        <v>54.0580483087992</v>
      </c>
      <c r="F18805" s="13" t="n">
        <f aca="false">D18805+$B$13*(D18805*$B$10-D18805*C18805*($B$11))</f>
        <v>1.60085567200466</v>
      </c>
    </row>
    <row r="18806" customFormat="false" ht="12.75" hidden="false" customHeight="false" outlineLevel="0" collapsed="false">
      <c r="B18806" s="12" t="n">
        <f aca="false">B18805+$B$13</f>
        <v>56.325000000002</v>
      </c>
      <c r="C18806" s="13" t="n">
        <f aca="false">E18805</f>
        <v>54.0580483087992</v>
      </c>
      <c r="D18806" s="13" t="n">
        <f aca="false">F18805</f>
        <v>1.60085567200466</v>
      </c>
      <c r="E18806" s="13" t="n">
        <f aca="false">C18806+$B$13*(C18806*D18806*($B$8)-C18806*$B$9)</f>
        <v>54.0484217070635</v>
      </c>
      <c r="F18806" s="13" t="n">
        <f aca="false">D18806+$B$13*(D18806*$B$10-D18806*C18806*($B$11))</f>
        <v>1.59994179036715</v>
      </c>
    </row>
    <row r="18807" customFormat="false" ht="12.75" hidden="false" customHeight="false" outlineLevel="0" collapsed="false">
      <c r="B18807" s="12" t="n">
        <f aca="false">B18806+$B$13</f>
        <v>56.328000000002</v>
      </c>
      <c r="C18807" s="13" t="n">
        <f aca="false">E18806</f>
        <v>54.0484217070635</v>
      </c>
      <c r="D18807" s="13" t="n">
        <f aca="false">F18806</f>
        <v>1.59994179036715</v>
      </c>
      <c r="E18807" s="13" t="n">
        <f aca="false">C18807+$B$13*(C18807*D18807*($B$8)-C18807*$B$9)</f>
        <v>54.0387967603506</v>
      </c>
      <c r="F18807" s="13" t="n">
        <f aca="false">D18807+$B$13*(D18807*$B$10-D18807*C18807*($B$11))</f>
        <v>1.59902866146795</v>
      </c>
    </row>
    <row r="18808" customFormat="false" ht="12.75" hidden="false" customHeight="false" outlineLevel="0" collapsed="false">
      <c r="B18808" s="12" t="n">
        <f aca="false">B18807+$B$13</f>
        <v>56.331000000002</v>
      </c>
      <c r="C18808" s="13" t="n">
        <f aca="false">E18807</f>
        <v>54.0387967603506</v>
      </c>
      <c r="D18808" s="13" t="n">
        <f aca="false">F18807</f>
        <v>1.59902866146795</v>
      </c>
      <c r="E18808" s="13" t="n">
        <f aca="false">C18808+$B$13*(C18808*D18808*($B$8)-C18808*$B$9)</f>
        <v>54.0291734684355</v>
      </c>
      <c r="F18808" s="13" t="n">
        <f aca="false">D18808+$B$13*(D18808*$B$10-D18808*C18808*($B$11))</f>
        <v>1.59811628457394</v>
      </c>
    </row>
    <row r="18809" customFormat="false" ht="12.75" hidden="false" customHeight="false" outlineLevel="0" collapsed="false">
      <c r="B18809" s="12" t="n">
        <f aca="false">B18808+$B$13</f>
        <v>56.334000000002</v>
      </c>
      <c r="C18809" s="13" t="n">
        <f aca="false">E18808</f>
        <v>54.0291734684355</v>
      </c>
      <c r="D18809" s="13" t="n">
        <f aca="false">F18808</f>
        <v>1.59811628457394</v>
      </c>
      <c r="E18809" s="13" t="n">
        <f aca="false">C18809+$B$13*(C18809*D18809*($B$8)-C18809*$B$9)</f>
        <v>54.0195518310936</v>
      </c>
      <c r="F18809" s="13" t="n">
        <f aca="false">D18809+$B$13*(D18809*$B$10-D18809*C18809*($B$11))</f>
        <v>1.59720465895281</v>
      </c>
    </row>
    <row r="18810" customFormat="false" ht="12.75" hidden="false" customHeight="false" outlineLevel="0" collapsed="false">
      <c r="B18810" s="12" t="n">
        <f aca="false">B18809+$B$13</f>
        <v>56.337000000002</v>
      </c>
      <c r="C18810" s="13" t="n">
        <f aca="false">E18809</f>
        <v>54.0195518310936</v>
      </c>
      <c r="D18810" s="13" t="n">
        <f aca="false">F18809</f>
        <v>1.59720465895281</v>
      </c>
      <c r="E18810" s="13" t="n">
        <f aca="false">C18810+$B$13*(C18810*D18810*($B$8)-C18810*$B$9)</f>
        <v>54.0099318480998</v>
      </c>
      <c r="F18810" s="13" t="n">
        <f aca="false">D18810+$B$13*(D18810*$B$10-D18810*C18810*($B$11))</f>
        <v>1.59629378387307</v>
      </c>
    </row>
    <row r="18811" customFormat="false" ht="12.75" hidden="false" customHeight="false" outlineLevel="0" collapsed="false">
      <c r="B18811" s="12" t="n">
        <f aca="false">B18810+$B$13</f>
        <v>56.340000000002</v>
      </c>
      <c r="C18811" s="13" t="n">
        <f aca="false">E18810</f>
        <v>54.0099318480998</v>
      </c>
      <c r="D18811" s="13" t="n">
        <f aca="false">F18810</f>
        <v>1.59629378387307</v>
      </c>
      <c r="E18811" s="13" t="n">
        <f aca="false">C18811+$B$13*(C18811*D18811*($B$8)-C18811*$B$9)</f>
        <v>54.0003135192293</v>
      </c>
      <c r="F18811" s="13" t="n">
        <f aca="false">D18811+$B$13*(D18811*$B$10-D18811*C18811*($B$11))</f>
        <v>1.59538365860405</v>
      </c>
    </row>
    <row r="18812" customFormat="false" ht="12.75" hidden="false" customHeight="false" outlineLevel="0" collapsed="false">
      <c r="B18812" s="12" t="n">
        <f aca="false">B18811+$B$13</f>
        <v>56.343000000002</v>
      </c>
      <c r="C18812" s="13" t="n">
        <f aca="false">E18811</f>
        <v>54.0003135192293</v>
      </c>
      <c r="D18812" s="13" t="n">
        <f aca="false">F18811</f>
        <v>1.59538365860405</v>
      </c>
      <c r="E18812" s="13" t="n">
        <f aca="false">C18812+$B$13*(C18812*D18812*($B$8)-C18812*$B$9)</f>
        <v>53.9906968442571</v>
      </c>
      <c r="F18812" s="13" t="n">
        <f aca="false">D18812+$B$13*(D18812*$B$10-D18812*C18812*($B$11))</f>
        <v>1.5944742824159</v>
      </c>
    </row>
    <row r="18813" customFormat="false" ht="12.75" hidden="false" customHeight="false" outlineLevel="0" collapsed="false">
      <c r="B18813" s="12" t="n">
        <f aca="false">B18812+$B$13</f>
        <v>56.346000000002</v>
      </c>
      <c r="C18813" s="13" t="n">
        <f aca="false">E18812</f>
        <v>53.9906968442571</v>
      </c>
      <c r="D18813" s="13" t="n">
        <f aca="false">F18812</f>
        <v>1.5944742824159</v>
      </c>
      <c r="E18813" s="13" t="n">
        <f aca="false">C18813+$B$13*(C18813*D18813*($B$8)-C18813*$B$9)</f>
        <v>53.9810818229583</v>
      </c>
      <c r="F18813" s="13" t="n">
        <f aca="false">D18813+$B$13*(D18813*$B$10-D18813*C18813*($B$11))</f>
        <v>1.59356565457956</v>
      </c>
    </row>
    <row r="18814" customFormat="false" ht="12.75" hidden="false" customHeight="false" outlineLevel="0" collapsed="false">
      <c r="B18814" s="12" t="n">
        <f aca="false">B18813+$B$13</f>
        <v>56.349000000002</v>
      </c>
      <c r="C18814" s="13" t="n">
        <f aca="false">E18813</f>
        <v>53.9810818229583</v>
      </c>
      <c r="D18814" s="13" t="n">
        <f aca="false">F18813</f>
        <v>1.59356565457956</v>
      </c>
      <c r="E18814" s="13" t="n">
        <f aca="false">C18814+$B$13*(C18814*D18814*($B$8)-C18814*$B$9)</f>
        <v>53.9714684551078</v>
      </c>
      <c r="F18814" s="13" t="n">
        <f aca="false">D18814+$B$13*(D18814*$B$10-D18814*C18814*($B$11))</f>
        <v>1.59265777436681</v>
      </c>
    </row>
    <row r="18815" customFormat="false" ht="12.75" hidden="false" customHeight="false" outlineLevel="0" collapsed="false">
      <c r="B18815" s="12" t="n">
        <f aca="false">B18814+$B$13</f>
        <v>56.352000000002</v>
      </c>
      <c r="C18815" s="13" t="n">
        <f aca="false">E18814</f>
        <v>53.9714684551078</v>
      </c>
      <c r="D18815" s="13" t="n">
        <f aca="false">F18814</f>
        <v>1.59265777436681</v>
      </c>
      <c r="E18815" s="13" t="n">
        <f aca="false">C18815+$B$13*(C18815*D18815*($B$8)-C18815*$B$9)</f>
        <v>53.9618567404804</v>
      </c>
      <c r="F18815" s="13" t="n">
        <f aca="false">D18815+$B$13*(D18815*$B$10-D18815*C18815*($B$11))</f>
        <v>1.59175064105022</v>
      </c>
    </row>
    <row r="18816" customFormat="false" ht="12.75" hidden="false" customHeight="false" outlineLevel="0" collapsed="false">
      <c r="B18816" s="12" t="n">
        <f aca="false">B18815+$B$13</f>
        <v>56.355000000002</v>
      </c>
      <c r="C18816" s="13" t="n">
        <f aca="false">E18815</f>
        <v>53.9618567404804</v>
      </c>
      <c r="D18816" s="13" t="n">
        <f aca="false">F18815</f>
        <v>1.59175064105022</v>
      </c>
      <c r="E18816" s="13" t="n">
        <f aca="false">C18816+$B$13*(C18816*D18816*($B$8)-C18816*$B$9)</f>
        <v>53.9522466788512</v>
      </c>
      <c r="F18816" s="13" t="n">
        <f aca="false">D18816+$B$13*(D18816*$B$10-D18816*C18816*($B$11))</f>
        <v>1.59084425390319</v>
      </c>
    </row>
    <row r="18817" customFormat="false" ht="12.75" hidden="false" customHeight="false" outlineLevel="0" collapsed="false">
      <c r="B18817" s="12" t="n">
        <f aca="false">B18816+$B$13</f>
        <v>56.358000000002</v>
      </c>
      <c r="C18817" s="13" t="n">
        <f aca="false">E18816</f>
        <v>53.9522466788512</v>
      </c>
      <c r="D18817" s="13" t="n">
        <f aca="false">F18816</f>
        <v>1.59084425390319</v>
      </c>
      <c r="E18817" s="13" t="n">
        <f aca="false">C18817+$B$13*(C18817*D18817*($B$8)-C18817*$B$9)</f>
        <v>53.942638269995</v>
      </c>
      <c r="F18817" s="13" t="n">
        <f aca="false">D18817+$B$13*(D18817*$B$10-D18817*C18817*($B$11))</f>
        <v>1.58993861219991</v>
      </c>
    </row>
    <row r="18818" customFormat="false" ht="12.75" hidden="false" customHeight="false" outlineLevel="0" collapsed="false">
      <c r="B18818" s="12" t="n">
        <f aca="false">B18817+$B$13</f>
        <v>56.361000000002</v>
      </c>
      <c r="C18818" s="13" t="n">
        <f aca="false">E18817</f>
        <v>53.942638269995</v>
      </c>
      <c r="D18818" s="13" t="n">
        <f aca="false">F18817</f>
        <v>1.58993861219991</v>
      </c>
      <c r="E18818" s="13" t="n">
        <f aca="false">C18818+$B$13*(C18818*D18818*($B$8)-C18818*$B$9)</f>
        <v>53.9330315136865</v>
      </c>
      <c r="F18818" s="13" t="n">
        <f aca="false">D18818+$B$13*(D18818*$B$10-D18818*C18818*($B$11))</f>
        <v>1.5890337152154</v>
      </c>
    </row>
    <row r="18819" customFormat="false" ht="12.75" hidden="false" customHeight="false" outlineLevel="0" collapsed="false">
      <c r="B18819" s="12" t="n">
        <f aca="false">B18818+$B$13</f>
        <v>56.364000000002</v>
      </c>
      <c r="C18819" s="13" t="n">
        <f aca="false">E18818</f>
        <v>53.9330315136865</v>
      </c>
      <c r="D18819" s="13" t="n">
        <f aca="false">F18818</f>
        <v>1.5890337152154</v>
      </c>
      <c r="E18819" s="13" t="n">
        <f aca="false">C18819+$B$13*(C18819*D18819*($B$8)-C18819*$B$9)</f>
        <v>53.9234264097006</v>
      </c>
      <c r="F18819" s="13" t="n">
        <f aca="false">D18819+$B$13*(D18819*$B$10-D18819*C18819*($B$11))</f>
        <v>1.58812956222546</v>
      </c>
    </row>
    <row r="18820" customFormat="false" ht="12.75" hidden="false" customHeight="false" outlineLevel="0" collapsed="false">
      <c r="B18820" s="12" t="n">
        <f aca="false">B18819+$B$13</f>
        <v>56.367000000002</v>
      </c>
      <c r="C18820" s="13" t="n">
        <f aca="false">E18819</f>
        <v>53.9234264097006</v>
      </c>
      <c r="D18820" s="13" t="n">
        <f aca="false">F18819</f>
        <v>1.58812956222546</v>
      </c>
      <c r="E18820" s="13" t="n">
        <f aca="false">C18820+$B$13*(C18820*D18820*($B$8)-C18820*$B$9)</f>
        <v>53.9138229578119</v>
      </c>
      <c r="F18820" s="13" t="n">
        <f aca="false">D18820+$B$13*(D18820*$B$10-D18820*C18820*($B$11))</f>
        <v>1.58722615250673</v>
      </c>
    </row>
    <row r="18821" customFormat="false" ht="12.75" hidden="false" customHeight="false" outlineLevel="0" collapsed="false">
      <c r="B18821" s="12" t="n">
        <f aca="false">B18820+$B$13</f>
        <v>56.370000000002</v>
      </c>
      <c r="C18821" s="13" t="n">
        <f aca="false">E18820</f>
        <v>53.9138229578119</v>
      </c>
      <c r="D18821" s="13" t="n">
        <f aca="false">F18820</f>
        <v>1.58722615250673</v>
      </c>
      <c r="E18821" s="13" t="n">
        <f aca="false">C18821+$B$13*(C18821*D18821*($B$8)-C18821*$B$9)</f>
        <v>53.9042211577952</v>
      </c>
      <c r="F18821" s="13" t="n">
        <f aca="false">D18821+$B$13*(D18821*$B$10-D18821*C18821*($B$11))</f>
        <v>1.58632348533663</v>
      </c>
    </row>
    <row r="18822" customFormat="false" ht="12.75" hidden="false" customHeight="false" outlineLevel="0" collapsed="false">
      <c r="B18822" s="12" t="n">
        <f aca="false">B18821+$B$13</f>
        <v>56.373000000002</v>
      </c>
      <c r="C18822" s="13" t="n">
        <f aca="false">E18821</f>
        <v>53.9042211577952</v>
      </c>
      <c r="D18822" s="13" t="n">
        <f aca="false">F18821</f>
        <v>1.58632348533663</v>
      </c>
      <c r="E18822" s="13" t="n">
        <f aca="false">C18822+$B$13*(C18822*D18822*($B$8)-C18822*$B$9)</f>
        <v>53.8946210094252</v>
      </c>
      <c r="F18822" s="13" t="n">
        <f aca="false">D18822+$B$13*(D18822*$B$10-D18822*C18822*($B$11))</f>
        <v>1.58542155999339</v>
      </c>
    </row>
    <row r="18823" customFormat="false" ht="12.75" hidden="false" customHeight="false" outlineLevel="0" collapsed="false">
      <c r="B18823" s="12" t="n">
        <f aca="false">B18822+$B$13</f>
        <v>56.376000000002</v>
      </c>
      <c r="C18823" s="13" t="n">
        <f aca="false">E18822</f>
        <v>53.8946210094252</v>
      </c>
      <c r="D18823" s="13" t="n">
        <f aca="false">F18822</f>
        <v>1.58542155999339</v>
      </c>
      <c r="E18823" s="13" t="n">
        <f aca="false">C18823+$B$13*(C18823*D18823*($B$8)-C18823*$B$9)</f>
        <v>53.8850225124764</v>
      </c>
      <c r="F18823" s="13" t="n">
        <f aca="false">D18823+$B$13*(D18823*$B$10-D18823*C18823*($B$11))</f>
        <v>1.58452037575605</v>
      </c>
    </row>
    <row r="18824" customFormat="false" ht="12.75" hidden="false" customHeight="false" outlineLevel="0" collapsed="false">
      <c r="B18824" s="12" t="n">
        <f aca="false">B18823+$B$13</f>
        <v>56.379000000002</v>
      </c>
      <c r="C18824" s="13" t="n">
        <f aca="false">E18823</f>
        <v>53.8850225124764</v>
      </c>
      <c r="D18824" s="13" t="n">
        <f aca="false">F18823</f>
        <v>1.58452037575605</v>
      </c>
      <c r="E18824" s="13" t="n">
        <f aca="false">C18824+$B$13*(C18824*D18824*($B$8)-C18824*$B$9)</f>
        <v>53.8754256667235</v>
      </c>
      <c r="F18824" s="13" t="n">
        <f aca="false">D18824+$B$13*(D18824*$B$10-D18824*C18824*($B$11))</f>
        <v>1.58361993190444</v>
      </c>
    </row>
    <row r="18825" customFormat="false" ht="12.75" hidden="false" customHeight="false" outlineLevel="0" collapsed="false">
      <c r="B18825" s="12" t="n">
        <f aca="false">B18824+$B$13</f>
        <v>56.382000000002</v>
      </c>
      <c r="C18825" s="13" t="n">
        <f aca="false">E18824</f>
        <v>53.8754256667235</v>
      </c>
      <c r="D18825" s="13" t="n">
        <f aca="false">F18824</f>
        <v>1.58361993190444</v>
      </c>
      <c r="E18825" s="13" t="n">
        <f aca="false">C18825+$B$13*(C18825*D18825*($B$8)-C18825*$B$9)</f>
        <v>53.865830471941</v>
      </c>
      <c r="F18825" s="13" t="n">
        <f aca="false">D18825+$B$13*(D18825*$B$10-D18825*C18825*($B$11))</f>
        <v>1.58272022771921</v>
      </c>
    </row>
    <row r="18826" customFormat="false" ht="12.75" hidden="false" customHeight="false" outlineLevel="0" collapsed="false">
      <c r="B18826" s="12" t="n">
        <f aca="false">B18825+$B$13</f>
        <v>56.385000000002</v>
      </c>
      <c r="C18826" s="13" t="n">
        <f aca="false">E18825</f>
        <v>53.865830471941</v>
      </c>
      <c r="D18826" s="13" t="n">
        <f aca="false">F18825</f>
        <v>1.58272022771921</v>
      </c>
      <c r="E18826" s="13" t="n">
        <f aca="false">C18826+$B$13*(C18826*D18826*($B$8)-C18826*$B$9)</f>
        <v>53.8562369279035</v>
      </c>
      <c r="F18826" s="13" t="n">
        <f aca="false">D18826+$B$13*(D18826*$B$10-D18826*C18826*($B$11))</f>
        <v>1.5818212624818</v>
      </c>
    </row>
    <row r="18827" customFormat="false" ht="12.75" hidden="false" customHeight="false" outlineLevel="0" collapsed="false">
      <c r="B18827" s="12" t="n">
        <f aca="false">B18826+$B$13</f>
        <v>56.388000000002</v>
      </c>
      <c r="C18827" s="13" t="n">
        <f aca="false">E18826</f>
        <v>53.8562369279035</v>
      </c>
      <c r="D18827" s="13" t="n">
        <f aca="false">F18826</f>
        <v>1.5818212624818</v>
      </c>
      <c r="E18827" s="13" t="n">
        <f aca="false">C18827+$B$13*(C18827*D18827*($B$8)-C18827*$B$9)</f>
        <v>53.8466450343853</v>
      </c>
      <c r="F18827" s="13" t="n">
        <f aca="false">D18827+$B$13*(D18827*$B$10-D18827*C18827*($B$11))</f>
        <v>1.58092303547445</v>
      </c>
    </row>
    <row r="18828" customFormat="false" ht="12.75" hidden="false" customHeight="false" outlineLevel="0" collapsed="false">
      <c r="B18828" s="12" t="n">
        <f aca="false">B18827+$B$13</f>
        <v>56.391000000002</v>
      </c>
      <c r="C18828" s="13" t="n">
        <f aca="false">E18827</f>
        <v>53.8466450343853</v>
      </c>
      <c r="D18828" s="13" t="n">
        <f aca="false">F18827</f>
        <v>1.58092303547445</v>
      </c>
      <c r="E18828" s="13" t="n">
        <f aca="false">C18828+$B$13*(C18828*D18828*($B$8)-C18828*$B$9)</f>
        <v>53.8370547911609</v>
      </c>
      <c r="F18828" s="13" t="n">
        <f aca="false">D18828+$B$13*(D18828*$B$10-D18828*C18828*($B$11))</f>
        <v>1.5800255459802</v>
      </c>
    </row>
    <row r="18829" customFormat="false" ht="12.75" hidden="false" customHeight="false" outlineLevel="0" collapsed="false">
      <c r="B18829" s="12" t="n">
        <f aca="false">B18828+$B$13</f>
        <v>56.394000000002</v>
      </c>
      <c r="C18829" s="13" t="n">
        <f aca="false">E18828</f>
        <v>53.8370547911609</v>
      </c>
      <c r="D18829" s="13" t="n">
        <f aca="false">F18828</f>
        <v>1.5800255459802</v>
      </c>
      <c r="E18829" s="13" t="n">
        <f aca="false">C18829+$B$13*(C18829*D18829*($B$8)-C18829*$B$9)</f>
        <v>53.8274661980048</v>
      </c>
      <c r="F18829" s="13" t="n">
        <f aca="false">D18829+$B$13*(D18829*$B$10-D18829*C18829*($B$11))</f>
        <v>1.57912879328288</v>
      </c>
    </row>
    <row r="18830" customFormat="false" ht="12.75" hidden="false" customHeight="false" outlineLevel="0" collapsed="false">
      <c r="B18830" s="12" t="n">
        <f aca="false">B18829+$B$13</f>
        <v>56.397000000002</v>
      </c>
      <c r="C18830" s="13" t="n">
        <f aca="false">E18829</f>
        <v>53.8274661980048</v>
      </c>
      <c r="D18830" s="13" t="n">
        <f aca="false">F18829</f>
        <v>1.57912879328288</v>
      </c>
      <c r="E18830" s="13" t="n">
        <f aca="false">C18830+$B$13*(C18830*D18830*($B$8)-C18830*$B$9)</f>
        <v>53.8178792546912</v>
      </c>
      <c r="F18830" s="13" t="n">
        <f aca="false">D18830+$B$13*(D18830*$B$10-D18830*C18830*($B$11))</f>
        <v>1.57823277666713</v>
      </c>
    </row>
    <row r="18831" customFormat="false" ht="12.75" hidden="false" customHeight="false" outlineLevel="0" collapsed="false">
      <c r="B18831" s="12" t="n">
        <f aca="false">B18830+$B$13</f>
        <v>56.400000000002</v>
      </c>
      <c r="C18831" s="13" t="n">
        <f aca="false">E18830</f>
        <v>53.8178792546912</v>
      </c>
      <c r="D18831" s="13" t="n">
        <f aca="false">F18830</f>
        <v>1.57823277666713</v>
      </c>
      <c r="E18831" s="13" t="n">
        <f aca="false">C18831+$B$13*(C18831*D18831*($B$8)-C18831*$B$9)</f>
        <v>53.8082939609946</v>
      </c>
      <c r="F18831" s="13" t="n">
        <f aca="false">D18831+$B$13*(D18831*$B$10-D18831*C18831*($B$11))</f>
        <v>1.57733749541837</v>
      </c>
    </row>
    <row r="18832" customFormat="false" ht="12.75" hidden="false" customHeight="false" outlineLevel="0" collapsed="false">
      <c r="B18832" s="12" t="n">
        <f aca="false">B18831+$B$13</f>
        <v>56.403000000002</v>
      </c>
      <c r="C18832" s="13" t="n">
        <f aca="false">E18831</f>
        <v>53.8082939609946</v>
      </c>
      <c r="D18832" s="13" t="n">
        <f aca="false">F18831</f>
        <v>1.57733749541837</v>
      </c>
      <c r="E18832" s="13" t="n">
        <f aca="false">C18832+$B$13*(C18832*D18832*($B$8)-C18832*$B$9)</f>
        <v>53.7987103166892</v>
      </c>
      <c r="F18832" s="13" t="n">
        <f aca="false">D18832+$B$13*(D18832*$B$10-D18832*C18832*($B$11))</f>
        <v>1.57644294882283</v>
      </c>
    </row>
    <row r="18833" customFormat="false" ht="12.75" hidden="false" customHeight="false" outlineLevel="0" collapsed="false">
      <c r="B18833" s="12" t="n">
        <f aca="false">B18832+$B$13</f>
        <v>56.406000000002</v>
      </c>
      <c r="C18833" s="13" t="n">
        <f aca="false">E18832</f>
        <v>53.7987103166892</v>
      </c>
      <c r="D18833" s="13" t="n">
        <f aca="false">F18832</f>
        <v>1.57644294882283</v>
      </c>
      <c r="E18833" s="13" t="n">
        <f aca="false">C18833+$B$13*(C18833*D18833*($B$8)-C18833*$B$9)</f>
        <v>53.7891283215492</v>
      </c>
      <c r="F18833" s="13" t="n">
        <f aca="false">D18833+$B$13*(D18833*$B$10-D18833*C18833*($B$11))</f>
        <v>1.57554913616753</v>
      </c>
    </row>
    <row r="18834" customFormat="false" ht="12.75" hidden="false" customHeight="false" outlineLevel="0" collapsed="false">
      <c r="B18834" s="12" t="n">
        <f aca="false">B18833+$B$13</f>
        <v>56.409000000002</v>
      </c>
      <c r="C18834" s="13" t="n">
        <f aca="false">E18833</f>
        <v>53.7891283215492</v>
      </c>
      <c r="D18834" s="13" t="n">
        <f aca="false">F18833</f>
        <v>1.57554913616753</v>
      </c>
      <c r="E18834" s="13" t="n">
        <f aca="false">C18834+$B$13*(C18834*D18834*($B$8)-C18834*$B$9)</f>
        <v>53.7795479753489</v>
      </c>
      <c r="F18834" s="13" t="n">
        <f aca="false">D18834+$B$13*(D18834*$B$10-D18834*C18834*($B$11))</f>
        <v>1.57465605674028</v>
      </c>
    </row>
    <row r="18835" customFormat="false" ht="12.75" hidden="false" customHeight="false" outlineLevel="0" collapsed="false">
      <c r="B18835" s="12" t="n">
        <f aca="false">B18834+$B$13</f>
        <v>56.412000000002</v>
      </c>
      <c r="C18835" s="13" t="n">
        <f aca="false">E18834</f>
        <v>53.7795479753489</v>
      </c>
      <c r="D18835" s="13" t="n">
        <f aca="false">F18834</f>
        <v>1.57465605674028</v>
      </c>
      <c r="E18835" s="13" t="n">
        <f aca="false">C18835+$B$13*(C18835*D18835*($B$8)-C18835*$B$9)</f>
        <v>53.7699692778625</v>
      </c>
      <c r="F18835" s="13" t="n">
        <f aca="false">D18835+$B$13*(D18835*$B$10-D18835*C18835*($B$11))</f>
        <v>1.57376370982967</v>
      </c>
    </row>
    <row r="18836" customFormat="false" ht="12.75" hidden="false" customHeight="false" outlineLevel="0" collapsed="false">
      <c r="B18836" s="12" t="n">
        <f aca="false">B18835+$B$13</f>
        <v>56.415000000002</v>
      </c>
      <c r="C18836" s="13" t="n">
        <f aca="false">E18835</f>
        <v>53.7699692778625</v>
      </c>
      <c r="D18836" s="13" t="n">
        <f aca="false">F18835</f>
        <v>1.57376370982967</v>
      </c>
      <c r="E18836" s="13" t="n">
        <f aca="false">C18836+$B$13*(C18836*D18836*($B$8)-C18836*$B$9)</f>
        <v>53.7603922288641</v>
      </c>
      <c r="F18836" s="13" t="n">
        <f aca="false">D18836+$B$13*(D18836*$B$10-D18836*C18836*($B$11))</f>
        <v>1.57287209472511</v>
      </c>
    </row>
    <row r="18837" customFormat="false" ht="12.75" hidden="false" customHeight="false" outlineLevel="0" collapsed="false">
      <c r="B18837" s="12" t="n">
        <f aca="false">B18836+$B$13</f>
        <v>56.418000000002</v>
      </c>
      <c r="C18837" s="13" t="n">
        <f aca="false">E18836</f>
        <v>53.7603922288641</v>
      </c>
      <c r="D18837" s="13" t="n">
        <f aca="false">F18836</f>
        <v>1.57287209472511</v>
      </c>
      <c r="E18837" s="13" t="n">
        <f aca="false">C18837+$B$13*(C18837*D18837*($B$8)-C18837*$B$9)</f>
        <v>53.7508168281278</v>
      </c>
      <c r="F18837" s="13" t="n">
        <f aca="false">D18837+$B$13*(D18837*$B$10-D18837*C18837*($B$11))</f>
        <v>1.57198121071677</v>
      </c>
    </row>
    <row r="18838" customFormat="false" ht="12.75" hidden="false" customHeight="false" outlineLevel="0" collapsed="false">
      <c r="B18838" s="12" t="n">
        <f aca="false">B18837+$B$13</f>
        <v>56.421000000002</v>
      </c>
      <c r="C18838" s="13" t="n">
        <f aca="false">E18837</f>
        <v>53.7508168281278</v>
      </c>
      <c r="D18838" s="13" t="n">
        <f aca="false">F18837</f>
        <v>1.57198121071677</v>
      </c>
      <c r="E18838" s="13" t="n">
        <f aca="false">C18838+$B$13*(C18838*D18838*($B$8)-C18838*$B$9)</f>
        <v>53.7412430754276</v>
      </c>
      <c r="F18838" s="13" t="n">
        <f aca="false">D18838+$B$13*(D18838*$B$10-D18838*C18838*($B$11))</f>
        <v>1.57109105709562</v>
      </c>
    </row>
    <row r="18839" customFormat="false" ht="12.75" hidden="false" customHeight="false" outlineLevel="0" collapsed="false">
      <c r="B18839" s="12" t="n">
        <f aca="false">B18838+$B$13</f>
        <v>56.424000000002</v>
      </c>
      <c r="C18839" s="13" t="n">
        <f aca="false">E18838</f>
        <v>53.7412430754276</v>
      </c>
      <c r="D18839" s="13" t="n">
        <f aca="false">F18838</f>
        <v>1.57109105709562</v>
      </c>
      <c r="E18839" s="13" t="n">
        <f aca="false">C18839+$B$13*(C18839*D18839*($B$8)-C18839*$B$9)</f>
        <v>53.7316709705377</v>
      </c>
      <c r="F18839" s="13" t="n">
        <f aca="false">D18839+$B$13*(D18839*$B$10-D18839*C18839*($B$11))</f>
        <v>1.57020163315343</v>
      </c>
    </row>
    <row r="18840" customFormat="false" ht="12.75" hidden="false" customHeight="false" outlineLevel="0" collapsed="false">
      <c r="B18840" s="12" t="n">
        <f aca="false">B18839+$B$13</f>
        <v>56.427000000002</v>
      </c>
      <c r="C18840" s="13" t="n">
        <f aca="false">E18839</f>
        <v>53.7316709705377</v>
      </c>
      <c r="D18840" s="13" t="n">
        <f aca="false">F18839</f>
        <v>1.57020163315343</v>
      </c>
      <c r="E18840" s="13" t="n">
        <f aca="false">C18840+$B$13*(C18840*D18840*($B$8)-C18840*$B$9)</f>
        <v>53.722100513232</v>
      </c>
      <c r="F18840" s="13" t="n">
        <f aca="false">D18840+$B$13*(D18840*$B$10-D18840*C18840*($B$11))</f>
        <v>1.56931293818274</v>
      </c>
    </row>
    <row r="18841" customFormat="false" ht="12.75" hidden="false" customHeight="false" outlineLevel="0" collapsed="false">
      <c r="B18841" s="12" t="n">
        <f aca="false">B18840+$B$13</f>
        <v>56.430000000002</v>
      </c>
      <c r="C18841" s="13" t="n">
        <f aca="false">E18840</f>
        <v>53.722100513232</v>
      </c>
      <c r="D18841" s="13" t="n">
        <f aca="false">F18840</f>
        <v>1.56931293818274</v>
      </c>
      <c r="E18841" s="13" t="n">
        <f aca="false">C18841+$B$13*(C18841*D18841*($B$8)-C18841*$B$9)</f>
        <v>53.7125317032845</v>
      </c>
      <c r="F18841" s="13" t="n">
        <f aca="false">D18841+$B$13*(D18841*$B$10-D18841*C18841*($B$11))</f>
        <v>1.56842497147688</v>
      </c>
    </row>
    <row r="18842" customFormat="false" ht="12.75" hidden="false" customHeight="false" outlineLevel="0" collapsed="false">
      <c r="B18842" s="12" t="n">
        <f aca="false">B18841+$B$13</f>
        <v>56.433000000002</v>
      </c>
      <c r="C18842" s="13" t="n">
        <f aca="false">E18841</f>
        <v>53.7125317032845</v>
      </c>
      <c r="D18842" s="13" t="n">
        <f aca="false">F18841</f>
        <v>1.56842497147688</v>
      </c>
      <c r="E18842" s="13" t="n">
        <f aca="false">C18842+$B$13*(C18842*D18842*($B$8)-C18842*$B$9)</f>
        <v>53.7029645404692</v>
      </c>
      <c r="F18842" s="13" t="n">
        <f aca="false">D18842+$B$13*(D18842*$B$10-D18842*C18842*($B$11))</f>
        <v>1.56753773232996</v>
      </c>
    </row>
    <row r="18843" customFormat="false" ht="12.75" hidden="false" customHeight="false" outlineLevel="0" collapsed="false">
      <c r="B18843" s="12" t="n">
        <f aca="false">B18842+$B$13</f>
        <v>56.436000000002</v>
      </c>
      <c r="C18843" s="13" t="n">
        <f aca="false">E18842</f>
        <v>53.7029645404692</v>
      </c>
      <c r="D18843" s="13" t="n">
        <f aca="false">F18842</f>
        <v>1.56753773232996</v>
      </c>
      <c r="E18843" s="13" t="n">
        <f aca="false">C18843+$B$13*(C18843*D18843*($B$8)-C18843*$B$9)</f>
        <v>53.6933990245598</v>
      </c>
      <c r="F18843" s="13" t="n">
        <f aca="false">D18843+$B$13*(D18843*$B$10-D18843*C18843*($B$11))</f>
        <v>1.56665122003689</v>
      </c>
    </row>
    <row r="18844" customFormat="false" ht="12.75" hidden="false" customHeight="false" outlineLevel="0" collapsed="false">
      <c r="B18844" s="12" t="n">
        <f aca="false">B18843+$B$13</f>
        <v>56.439000000002</v>
      </c>
      <c r="C18844" s="13" t="n">
        <f aca="false">E18843</f>
        <v>53.6933990245598</v>
      </c>
      <c r="D18844" s="13" t="n">
        <f aca="false">F18843</f>
        <v>1.56665122003689</v>
      </c>
      <c r="E18844" s="13" t="n">
        <f aca="false">C18844+$B$13*(C18844*D18844*($B$8)-C18844*$B$9)</f>
        <v>53.6838351553303</v>
      </c>
      <c r="F18844" s="13" t="n">
        <f aca="false">D18844+$B$13*(D18844*$B$10-D18844*C18844*($B$11))</f>
        <v>1.56576543389336</v>
      </c>
    </row>
    <row r="18845" customFormat="false" ht="12.75" hidden="false" customHeight="false" outlineLevel="0" collapsed="false">
      <c r="B18845" s="12" t="n">
        <f aca="false">B18844+$B$13</f>
        <v>56.442000000002</v>
      </c>
      <c r="C18845" s="13" t="n">
        <f aca="false">E18844</f>
        <v>53.6838351553303</v>
      </c>
      <c r="D18845" s="13" t="n">
        <f aca="false">F18844</f>
        <v>1.56576543389336</v>
      </c>
      <c r="E18845" s="13" t="n">
        <f aca="false">C18845+$B$13*(C18845*D18845*($B$8)-C18845*$B$9)</f>
        <v>53.6742729325544</v>
      </c>
      <c r="F18845" s="13" t="n">
        <f aca="false">D18845+$B$13*(D18845*$B$10-D18845*C18845*($B$11))</f>
        <v>1.56488037319581</v>
      </c>
    </row>
    <row r="18846" customFormat="false" ht="12.75" hidden="false" customHeight="false" outlineLevel="0" collapsed="false">
      <c r="B18846" s="12" t="n">
        <f aca="false">B18845+$B$13</f>
        <v>56.445000000002</v>
      </c>
      <c r="C18846" s="13" t="n">
        <f aca="false">E18845</f>
        <v>53.6742729325544</v>
      </c>
      <c r="D18846" s="13" t="n">
        <f aca="false">F18845</f>
        <v>1.56488037319581</v>
      </c>
      <c r="E18846" s="13" t="n">
        <f aca="false">C18846+$B$13*(C18846*D18846*($B$8)-C18846*$B$9)</f>
        <v>53.6647123560061</v>
      </c>
      <c r="F18846" s="13" t="n">
        <f aca="false">D18846+$B$13*(D18846*$B$10-D18846*C18846*($B$11))</f>
        <v>1.56399603724152</v>
      </c>
    </row>
    <row r="18847" customFormat="false" ht="12.75" hidden="false" customHeight="false" outlineLevel="0" collapsed="false">
      <c r="B18847" s="12" t="n">
        <f aca="false">B18846+$B$13</f>
        <v>56.448000000002</v>
      </c>
      <c r="C18847" s="13" t="n">
        <f aca="false">E18846</f>
        <v>53.6647123560061</v>
      </c>
      <c r="D18847" s="13" t="n">
        <f aca="false">F18846</f>
        <v>1.56399603724152</v>
      </c>
      <c r="E18847" s="13" t="n">
        <f aca="false">C18847+$B$13*(C18847*D18847*($B$8)-C18847*$B$9)</f>
        <v>53.655153425459</v>
      </c>
      <c r="F18847" s="13" t="n">
        <f aca="false">D18847+$B$13*(D18847*$B$10-D18847*C18847*($B$11))</f>
        <v>1.56311242532849</v>
      </c>
    </row>
    <row r="18848" customFormat="false" ht="12.75" hidden="false" customHeight="false" outlineLevel="0" collapsed="false">
      <c r="B18848" s="12" t="n">
        <f aca="false">B18847+$B$13</f>
        <v>56.451000000002</v>
      </c>
      <c r="C18848" s="13" t="n">
        <f aca="false">E18847</f>
        <v>53.655153425459</v>
      </c>
      <c r="D18848" s="13" t="n">
        <f aca="false">F18847</f>
        <v>1.56311242532849</v>
      </c>
      <c r="E18848" s="13" t="n">
        <f aca="false">C18848+$B$13*(C18848*D18848*($B$8)-C18848*$B$9)</f>
        <v>53.6455961406868</v>
      </c>
      <c r="F18848" s="13" t="n">
        <f aca="false">D18848+$B$13*(D18848*$B$10-D18848*C18848*($B$11))</f>
        <v>1.56222953675553</v>
      </c>
    </row>
    <row r="18849" customFormat="false" ht="12.75" hidden="false" customHeight="false" outlineLevel="0" collapsed="false">
      <c r="B18849" s="12" t="n">
        <f aca="false">B18848+$B$13</f>
        <v>56.454000000002</v>
      </c>
      <c r="C18849" s="13" t="n">
        <f aca="false">E18848</f>
        <v>53.6455961406868</v>
      </c>
      <c r="D18849" s="13" t="n">
        <f aca="false">F18848</f>
        <v>1.56222953675553</v>
      </c>
      <c r="E18849" s="13" t="n">
        <f aca="false">C18849+$B$13*(C18849*D18849*($B$8)-C18849*$B$9)</f>
        <v>53.6360405014632</v>
      </c>
      <c r="F18849" s="13" t="n">
        <f aca="false">D18849+$B$13*(D18849*$B$10-D18849*C18849*($B$11))</f>
        <v>1.56134737082223</v>
      </c>
    </row>
    <row r="18850" customFormat="false" ht="12.75" hidden="false" customHeight="false" outlineLevel="0" collapsed="false">
      <c r="B18850" s="12" t="n">
        <f aca="false">B18849+$B$13</f>
        <v>56.457000000002</v>
      </c>
      <c r="C18850" s="13" t="n">
        <f aca="false">E18849</f>
        <v>53.6360405014632</v>
      </c>
      <c r="D18850" s="13" t="n">
        <f aca="false">F18849</f>
        <v>1.56134737082223</v>
      </c>
      <c r="E18850" s="13" t="n">
        <f aca="false">C18850+$B$13*(C18850*D18850*($B$8)-C18850*$B$9)</f>
        <v>53.6264865075619</v>
      </c>
      <c r="F18850" s="13" t="n">
        <f aca="false">D18850+$B$13*(D18850*$B$10-D18850*C18850*($B$11))</f>
        <v>1.56046592682896</v>
      </c>
    </row>
    <row r="18851" customFormat="false" ht="12.75" hidden="false" customHeight="false" outlineLevel="0" collapsed="false">
      <c r="B18851" s="12" t="n">
        <f aca="false">B18850+$B$13</f>
        <v>56.460000000002</v>
      </c>
      <c r="C18851" s="13" t="n">
        <f aca="false">E18850</f>
        <v>53.6264865075619</v>
      </c>
      <c r="D18851" s="13" t="n">
        <f aca="false">F18850</f>
        <v>1.56046592682896</v>
      </c>
      <c r="E18851" s="13" t="n">
        <f aca="false">C18851+$B$13*(C18851*D18851*($B$8)-C18851*$B$9)</f>
        <v>53.6169341587565</v>
      </c>
      <c r="F18851" s="13" t="n">
        <f aca="false">D18851+$B$13*(D18851*$B$10-D18851*C18851*($B$11))</f>
        <v>1.55958520407684</v>
      </c>
    </row>
    <row r="18852" customFormat="false" ht="12.75" hidden="false" customHeight="false" outlineLevel="0" collapsed="false">
      <c r="B18852" s="12" t="n">
        <f aca="false">B18851+$B$13</f>
        <v>56.463000000002</v>
      </c>
      <c r="C18852" s="13" t="n">
        <f aca="false">E18851</f>
        <v>53.6169341587565</v>
      </c>
      <c r="D18852" s="13" t="n">
        <f aca="false">F18851</f>
        <v>1.55958520407684</v>
      </c>
      <c r="E18852" s="13" t="n">
        <f aca="false">C18852+$B$13*(C18852*D18852*($B$8)-C18852*$B$9)</f>
        <v>53.6073834548206</v>
      </c>
      <c r="F18852" s="13" t="n">
        <f aca="false">D18852+$B$13*(D18852*$B$10-D18852*C18852*($B$11))</f>
        <v>1.55870520186779</v>
      </c>
    </row>
    <row r="18853" customFormat="false" ht="12.75" hidden="false" customHeight="false" outlineLevel="0" collapsed="false">
      <c r="B18853" s="12" t="n">
        <f aca="false">B18852+$B$13</f>
        <v>56.466000000002</v>
      </c>
      <c r="C18853" s="13" t="n">
        <f aca="false">E18852</f>
        <v>53.6073834548206</v>
      </c>
      <c r="D18853" s="13" t="n">
        <f aca="false">F18852</f>
        <v>1.55870520186779</v>
      </c>
      <c r="E18853" s="13" t="n">
        <f aca="false">C18853+$B$13*(C18853*D18853*($B$8)-C18853*$B$9)</f>
        <v>53.5978343955277</v>
      </c>
      <c r="F18853" s="13" t="n">
        <f aca="false">D18853+$B$13*(D18853*$B$10-D18853*C18853*($B$11))</f>
        <v>1.55782591950449</v>
      </c>
    </row>
    <row r="18854" customFormat="false" ht="12.75" hidden="false" customHeight="false" outlineLevel="0" collapsed="false">
      <c r="B18854" s="12" t="n">
        <f aca="false">B18853+$B$13</f>
        <v>56.469000000002</v>
      </c>
      <c r="C18854" s="13" t="n">
        <f aca="false">E18853</f>
        <v>53.5978343955277</v>
      </c>
      <c r="D18854" s="13" t="n">
        <f aca="false">F18853</f>
        <v>1.55782591950449</v>
      </c>
      <c r="E18854" s="13" t="n">
        <f aca="false">C18854+$B$13*(C18854*D18854*($B$8)-C18854*$B$9)</f>
        <v>53.5882869806513</v>
      </c>
      <c r="F18854" s="13" t="n">
        <f aca="false">D18854+$B$13*(D18854*$B$10-D18854*C18854*($B$11))</f>
        <v>1.55694735629041</v>
      </c>
    </row>
    <row r="18855" customFormat="false" ht="12.75" hidden="false" customHeight="false" outlineLevel="0" collapsed="false">
      <c r="B18855" s="12" t="n">
        <f aca="false">B18854+$B$13</f>
        <v>56.472000000002</v>
      </c>
      <c r="C18855" s="13" t="n">
        <f aca="false">E18854</f>
        <v>53.5882869806513</v>
      </c>
      <c r="D18855" s="13" t="n">
        <f aca="false">F18854</f>
        <v>1.55694735629041</v>
      </c>
      <c r="E18855" s="13" t="n">
        <f aca="false">C18855+$B$13*(C18855*D18855*($B$8)-C18855*$B$9)</f>
        <v>53.5787412099648</v>
      </c>
      <c r="F18855" s="13" t="n">
        <f aca="false">D18855+$B$13*(D18855*$B$10-D18855*C18855*($B$11))</f>
        <v>1.55606951152978</v>
      </c>
    </row>
    <row r="18856" customFormat="false" ht="12.75" hidden="false" customHeight="false" outlineLevel="0" collapsed="false">
      <c r="B18856" s="12" t="n">
        <f aca="false">B18855+$B$13</f>
        <v>56.475000000002</v>
      </c>
      <c r="C18856" s="13" t="n">
        <f aca="false">E18855</f>
        <v>53.5787412099648</v>
      </c>
      <c r="D18856" s="13" t="n">
        <f aca="false">F18855</f>
        <v>1.55606951152978</v>
      </c>
      <c r="E18856" s="13" t="n">
        <f aca="false">C18856+$B$13*(C18856*D18856*($B$8)-C18856*$B$9)</f>
        <v>53.5691970832418</v>
      </c>
      <c r="F18856" s="13" t="n">
        <f aca="false">D18856+$B$13*(D18856*$B$10-D18856*C18856*($B$11))</f>
        <v>1.55519238452761</v>
      </c>
    </row>
    <row r="18857" customFormat="false" ht="12.75" hidden="false" customHeight="false" outlineLevel="0" collapsed="false">
      <c r="B18857" s="12" t="n">
        <f aca="false">B18856+$B$13</f>
        <v>56.478000000002</v>
      </c>
      <c r="C18857" s="13" t="n">
        <f aca="false">E18856</f>
        <v>53.5691970832418</v>
      </c>
      <c r="D18857" s="13" t="n">
        <f aca="false">F18856</f>
        <v>1.55519238452761</v>
      </c>
      <c r="E18857" s="13" t="n">
        <f aca="false">C18857+$B$13*(C18857*D18857*($B$8)-C18857*$B$9)</f>
        <v>53.5596546002557</v>
      </c>
      <c r="F18857" s="13" t="n">
        <f aca="false">D18857+$B$13*(D18857*$B$10-D18857*C18857*($B$11))</f>
        <v>1.55431597458966</v>
      </c>
    </row>
    <row r="18858" customFormat="false" ht="12.75" hidden="false" customHeight="false" outlineLevel="0" collapsed="false">
      <c r="B18858" s="12" t="n">
        <f aca="false">B18857+$B$13</f>
        <v>56.481000000002</v>
      </c>
      <c r="C18858" s="13" t="n">
        <f aca="false">E18857</f>
        <v>53.5596546002557</v>
      </c>
      <c r="D18858" s="13" t="n">
        <f aca="false">F18857</f>
        <v>1.55431597458966</v>
      </c>
      <c r="E18858" s="13" t="n">
        <f aca="false">C18858+$B$13*(C18858*D18858*($B$8)-C18858*$B$9)</f>
        <v>53.5501137607797</v>
      </c>
      <c r="F18858" s="13" t="n">
        <f aca="false">D18858+$B$13*(D18858*$B$10-D18858*C18858*($B$11))</f>
        <v>1.55344028102248</v>
      </c>
    </row>
    <row r="18859" customFormat="false" ht="12.75" hidden="false" customHeight="false" outlineLevel="0" collapsed="false">
      <c r="B18859" s="12" t="n">
        <f aca="false">B18858+$B$13</f>
        <v>56.484000000002</v>
      </c>
      <c r="C18859" s="13" t="n">
        <f aca="false">E18858</f>
        <v>53.5501137607797</v>
      </c>
      <c r="D18859" s="13" t="n">
        <f aca="false">F18858</f>
        <v>1.55344028102248</v>
      </c>
      <c r="E18859" s="13" t="n">
        <f aca="false">C18859+$B$13*(C18859*D18859*($B$8)-C18859*$B$9)</f>
        <v>53.5405745645873</v>
      </c>
      <c r="F18859" s="13" t="n">
        <f aca="false">D18859+$B$13*(D18859*$B$10-D18859*C18859*($B$11))</f>
        <v>1.55256530313338</v>
      </c>
    </row>
    <row r="18860" customFormat="false" ht="12.75" hidden="false" customHeight="false" outlineLevel="0" collapsed="false">
      <c r="B18860" s="12" t="n">
        <f aca="false">B18859+$B$13</f>
        <v>56.487000000002</v>
      </c>
      <c r="C18860" s="13" t="n">
        <f aca="false">E18859</f>
        <v>53.5405745645873</v>
      </c>
      <c r="D18860" s="13" t="n">
        <f aca="false">F18859</f>
        <v>1.55256530313338</v>
      </c>
      <c r="E18860" s="13" t="n">
        <f aca="false">C18860+$B$13*(C18860*D18860*($B$8)-C18860*$B$9)</f>
        <v>53.5310370114517</v>
      </c>
      <c r="F18860" s="13" t="n">
        <f aca="false">D18860+$B$13*(D18860*$B$10-D18860*C18860*($B$11))</f>
        <v>1.55169104023045</v>
      </c>
    </row>
    <row r="18861" customFormat="false" ht="12.75" hidden="false" customHeight="false" outlineLevel="0" collapsed="false">
      <c r="B18861" s="12" t="n">
        <f aca="false">B18860+$B$13</f>
        <v>56.490000000002</v>
      </c>
      <c r="C18861" s="13" t="n">
        <f aca="false">E18860</f>
        <v>53.5310370114517</v>
      </c>
      <c r="D18861" s="13" t="n">
        <f aca="false">F18860</f>
        <v>1.55169104023045</v>
      </c>
      <c r="E18861" s="13" t="n">
        <f aca="false">C18861+$B$13*(C18861*D18861*($B$8)-C18861*$B$9)</f>
        <v>53.5215011011463</v>
      </c>
      <c r="F18861" s="13" t="n">
        <f aca="false">D18861+$B$13*(D18861*$B$10-D18861*C18861*($B$11))</f>
        <v>1.55081749162253</v>
      </c>
    </row>
    <row r="18862" customFormat="false" ht="12.75" hidden="false" customHeight="false" outlineLevel="0" collapsed="false">
      <c r="B18862" s="12" t="n">
        <f aca="false">B18861+$B$13</f>
        <v>56.493000000002</v>
      </c>
      <c r="C18862" s="13" t="n">
        <f aca="false">E18861</f>
        <v>53.5215011011463</v>
      </c>
      <c r="D18862" s="13" t="n">
        <f aca="false">F18861</f>
        <v>1.55081749162253</v>
      </c>
      <c r="E18862" s="13" t="n">
        <f aca="false">C18862+$B$13*(C18862*D18862*($B$8)-C18862*$B$9)</f>
        <v>53.5119668334442</v>
      </c>
      <c r="F18862" s="13" t="n">
        <f aca="false">D18862+$B$13*(D18862*$B$10-D18862*C18862*($B$11))</f>
        <v>1.54994465661924</v>
      </c>
    </row>
    <row r="18863" customFormat="false" ht="12.75" hidden="false" customHeight="false" outlineLevel="0" collapsed="false">
      <c r="B18863" s="12" t="n">
        <f aca="false">B18862+$B$13</f>
        <v>56.496000000002</v>
      </c>
      <c r="C18863" s="13" t="n">
        <f aca="false">E18862</f>
        <v>53.5119668334442</v>
      </c>
      <c r="D18863" s="13" t="n">
        <f aca="false">F18862</f>
        <v>1.54994465661924</v>
      </c>
      <c r="E18863" s="13" t="n">
        <f aca="false">C18863+$B$13*(C18863*D18863*($B$8)-C18863*$B$9)</f>
        <v>53.5024342081186</v>
      </c>
      <c r="F18863" s="13" t="n">
        <f aca="false">D18863+$B$13*(D18863*$B$10-D18863*C18863*($B$11))</f>
        <v>1.54907253453095</v>
      </c>
    </row>
    <row r="18864" customFormat="false" ht="12.75" hidden="false" customHeight="false" outlineLevel="0" collapsed="false">
      <c r="B18864" s="12" t="n">
        <f aca="false">B18863+$B$13</f>
        <v>56.499000000002</v>
      </c>
      <c r="C18864" s="13" t="n">
        <f aca="false">E18863</f>
        <v>53.5024342081186</v>
      </c>
      <c r="D18864" s="13" t="n">
        <f aca="false">F18863</f>
        <v>1.54907253453095</v>
      </c>
      <c r="E18864" s="13" t="n">
        <f aca="false">C18864+$B$13*(C18864*D18864*($B$8)-C18864*$B$9)</f>
        <v>53.4929032249428</v>
      </c>
      <c r="F18864" s="13" t="n">
        <f aca="false">D18864+$B$13*(D18864*$B$10-D18864*C18864*($B$11))</f>
        <v>1.5482011246688</v>
      </c>
    </row>
    <row r="18865" customFormat="false" ht="12.75" hidden="false" customHeight="false" outlineLevel="0" collapsed="false">
      <c r="B18865" s="12" t="n">
        <f aca="false">B18864+$B$13</f>
        <v>56.502000000002</v>
      </c>
      <c r="C18865" s="13" t="n">
        <f aca="false">E18864</f>
        <v>53.4929032249428</v>
      </c>
      <c r="D18865" s="13" t="n">
        <f aca="false">F18864</f>
        <v>1.5482011246688</v>
      </c>
      <c r="E18865" s="13" t="n">
        <f aca="false">C18865+$B$13*(C18865*D18865*($B$8)-C18865*$B$9)</f>
        <v>53.4833738836898</v>
      </c>
      <c r="F18865" s="13" t="n">
        <f aca="false">D18865+$B$13*(D18865*$B$10-D18865*C18865*($B$11))</f>
        <v>1.5473304263447</v>
      </c>
    </row>
    <row r="18866" customFormat="false" ht="12.75" hidden="false" customHeight="false" outlineLevel="0" collapsed="false">
      <c r="B18866" s="12" t="n">
        <f aca="false">B18865+$B$13</f>
        <v>56.505000000002</v>
      </c>
      <c r="C18866" s="13" t="n">
        <f aca="false">E18865</f>
        <v>53.4833738836898</v>
      </c>
      <c r="D18866" s="13" t="n">
        <f aca="false">F18865</f>
        <v>1.5473304263447</v>
      </c>
      <c r="E18866" s="13" t="n">
        <f aca="false">C18866+$B$13*(C18866*D18866*($B$8)-C18866*$B$9)</f>
        <v>53.4738461841328</v>
      </c>
      <c r="F18866" s="13" t="n">
        <f aca="false">D18866+$B$13*(D18866*$B$10-D18866*C18866*($B$11))</f>
        <v>1.54646043887132</v>
      </c>
    </row>
    <row r="18867" customFormat="false" ht="12.75" hidden="false" customHeight="false" outlineLevel="0" collapsed="false">
      <c r="B18867" s="12" t="n">
        <f aca="false">B18866+$B$13</f>
        <v>56.508000000002</v>
      </c>
      <c r="C18867" s="13" t="n">
        <f aca="false">E18866</f>
        <v>53.4738461841328</v>
      </c>
      <c r="D18867" s="13" t="n">
        <f aca="false">F18866</f>
        <v>1.54646043887132</v>
      </c>
      <c r="E18867" s="13" t="n">
        <f aca="false">C18867+$B$13*(C18867*D18867*($B$8)-C18867*$B$9)</f>
        <v>53.4643201260448</v>
      </c>
      <c r="F18867" s="13" t="n">
        <f aca="false">D18867+$B$13*(D18867*$B$10-D18867*C18867*($B$11))</f>
        <v>1.54559116156207</v>
      </c>
    </row>
    <row r="18868" customFormat="false" ht="12.75" hidden="false" customHeight="false" outlineLevel="0" collapsed="false">
      <c r="B18868" s="12" t="n">
        <f aca="false">B18867+$B$13</f>
        <v>56.511000000002</v>
      </c>
      <c r="C18868" s="13" t="n">
        <f aca="false">E18867</f>
        <v>53.4643201260448</v>
      </c>
      <c r="D18868" s="13" t="n">
        <f aca="false">F18867</f>
        <v>1.54559116156207</v>
      </c>
      <c r="E18868" s="13" t="n">
        <f aca="false">C18868+$B$13*(C18868*D18868*($B$8)-C18868*$B$9)</f>
        <v>53.4547957091989</v>
      </c>
      <c r="F18868" s="13" t="n">
        <f aca="false">D18868+$B$13*(D18868*$B$10-D18868*C18868*($B$11))</f>
        <v>1.54472259373116</v>
      </c>
    </row>
    <row r="18869" customFormat="false" ht="12.75" hidden="false" customHeight="false" outlineLevel="0" collapsed="false">
      <c r="B18869" s="12" t="n">
        <f aca="false">B18868+$B$13</f>
        <v>56.514000000002</v>
      </c>
      <c r="C18869" s="13" t="n">
        <f aca="false">E18868</f>
        <v>53.4547957091989</v>
      </c>
      <c r="D18869" s="13" t="n">
        <f aca="false">F18868</f>
        <v>1.54472259373116</v>
      </c>
      <c r="E18869" s="13" t="n">
        <f aca="false">C18869+$B$13*(C18869*D18869*($B$8)-C18869*$B$9)</f>
        <v>53.4452729333681</v>
      </c>
      <c r="F18869" s="13" t="n">
        <f aca="false">D18869+$B$13*(D18869*$B$10-D18869*C18869*($B$11))</f>
        <v>1.54385473469353</v>
      </c>
    </row>
    <row r="18870" customFormat="false" ht="12.75" hidden="false" customHeight="false" outlineLevel="0" collapsed="false">
      <c r="B18870" s="12" t="n">
        <f aca="false">B18869+$B$13</f>
        <v>56.517000000002</v>
      </c>
      <c r="C18870" s="13" t="n">
        <f aca="false">E18869</f>
        <v>53.4452729333681</v>
      </c>
      <c r="D18870" s="13" t="n">
        <f aca="false">F18869</f>
        <v>1.54385473469353</v>
      </c>
      <c r="E18870" s="13" t="n">
        <f aca="false">C18870+$B$13*(C18870*D18870*($B$8)-C18870*$B$9)</f>
        <v>53.4357517983253</v>
      </c>
      <c r="F18870" s="13" t="n">
        <f aca="false">D18870+$B$13*(D18870*$B$10-D18870*C18870*($B$11))</f>
        <v>1.54298758376488</v>
      </c>
    </row>
    <row r="18871" customFormat="false" ht="12.75" hidden="false" customHeight="false" outlineLevel="0" collapsed="false">
      <c r="B18871" s="12" t="n">
        <f aca="false">B18870+$B$13</f>
        <v>56.520000000002</v>
      </c>
      <c r="C18871" s="13" t="n">
        <f aca="false">E18870</f>
        <v>53.4357517983253</v>
      </c>
      <c r="D18871" s="13" t="n">
        <f aca="false">F18870</f>
        <v>1.54298758376488</v>
      </c>
      <c r="E18871" s="13" t="n">
        <f aca="false">C18871+$B$13*(C18871*D18871*($B$8)-C18871*$B$9)</f>
        <v>53.4262323038434</v>
      </c>
      <c r="F18871" s="13" t="n">
        <f aca="false">D18871+$B$13*(D18871*$B$10-D18871*C18871*($B$11))</f>
        <v>1.54212114026167</v>
      </c>
    </row>
    <row r="18872" customFormat="false" ht="12.75" hidden="false" customHeight="false" outlineLevel="0" collapsed="false">
      <c r="B18872" s="12" t="n">
        <f aca="false">B18871+$B$13</f>
        <v>56.523000000002</v>
      </c>
      <c r="C18872" s="13" t="n">
        <f aca="false">E18871</f>
        <v>53.4262323038434</v>
      </c>
      <c r="D18872" s="13" t="n">
        <f aca="false">F18871</f>
        <v>1.54212114026167</v>
      </c>
      <c r="E18872" s="13" t="n">
        <f aca="false">C18872+$B$13*(C18872*D18872*($B$8)-C18872*$B$9)</f>
        <v>53.4167144496955</v>
      </c>
      <c r="F18872" s="13" t="n">
        <f aca="false">D18872+$B$13*(D18872*$B$10-D18872*C18872*($B$11))</f>
        <v>1.54125540350113</v>
      </c>
    </row>
    <row r="18873" customFormat="false" ht="12.75" hidden="false" customHeight="false" outlineLevel="0" collapsed="false">
      <c r="B18873" s="12" t="n">
        <f aca="false">B18872+$B$13</f>
        <v>56.526000000002</v>
      </c>
      <c r="C18873" s="13" t="n">
        <f aca="false">E18872</f>
        <v>53.4167144496955</v>
      </c>
      <c r="D18873" s="13" t="n">
        <f aca="false">F18872</f>
        <v>1.54125540350113</v>
      </c>
      <c r="E18873" s="13" t="n">
        <f aca="false">C18873+$B$13*(C18873*D18873*($B$8)-C18873*$B$9)</f>
        <v>53.4071982356543</v>
      </c>
      <c r="F18873" s="13" t="n">
        <f aca="false">D18873+$B$13*(D18873*$B$10-D18873*C18873*($B$11))</f>
        <v>1.54039037280123</v>
      </c>
    </row>
    <row r="18874" customFormat="false" ht="12.75" hidden="false" customHeight="false" outlineLevel="0" collapsed="false">
      <c r="B18874" s="12" t="n">
        <f aca="false">B18873+$B$13</f>
        <v>56.529000000002</v>
      </c>
      <c r="C18874" s="13" t="n">
        <f aca="false">E18873</f>
        <v>53.4071982356543</v>
      </c>
      <c r="D18874" s="13" t="n">
        <f aca="false">F18873</f>
        <v>1.54039037280123</v>
      </c>
      <c r="E18874" s="13" t="n">
        <f aca="false">C18874+$B$13*(C18874*D18874*($B$8)-C18874*$B$9)</f>
        <v>53.3976836614927</v>
      </c>
      <c r="F18874" s="13" t="n">
        <f aca="false">D18874+$B$13*(D18874*$B$10-D18874*C18874*($B$11))</f>
        <v>1.53952604748069</v>
      </c>
    </row>
    <row r="18875" customFormat="false" ht="12.75" hidden="false" customHeight="false" outlineLevel="0" collapsed="false">
      <c r="B18875" s="12" t="n">
        <f aca="false">B18874+$B$13</f>
        <v>56.532000000002</v>
      </c>
      <c r="C18875" s="13" t="n">
        <f aca="false">E18874</f>
        <v>53.3976836614927</v>
      </c>
      <c r="D18875" s="13" t="n">
        <f aca="false">F18874</f>
        <v>1.53952604748069</v>
      </c>
      <c r="E18875" s="13" t="n">
        <f aca="false">C18875+$B$13*(C18875*D18875*($B$8)-C18875*$B$9)</f>
        <v>53.3881707269834</v>
      </c>
      <c r="F18875" s="13" t="n">
        <f aca="false">D18875+$B$13*(D18875*$B$10-D18875*C18875*($B$11))</f>
        <v>1.53866242685901</v>
      </c>
    </row>
    <row r="18876" customFormat="false" ht="12.75" hidden="false" customHeight="false" outlineLevel="0" collapsed="false">
      <c r="B18876" s="12" t="n">
        <f aca="false">B18875+$B$13</f>
        <v>56.535000000002</v>
      </c>
      <c r="C18876" s="13" t="n">
        <f aca="false">E18875</f>
        <v>53.3881707269834</v>
      </c>
      <c r="D18876" s="13" t="n">
        <f aca="false">F18875</f>
        <v>1.53866242685901</v>
      </c>
      <c r="E18876" s="13" t="n">
        <f aca="false">C18876+$B$13*(C18876*D18876*($B$8)-C18876*$B$9)</f>
        <v>53.3786594318994</v>
      </c>
      <c r="F18876" s="13" t="n">
        <f aca="false">D18876+$B$13*(D18876*$B$10-D18876*C18876*($B$11))</f>
        <v>1.53779951025641</v>
      </c>
    </row>
    <row r="18877" customFormat="false" ht="12.75" hidden="false" customHeight="false" outlineLevel="0" collapsed="false">
      <c r="B18877" s="12" t="n">
        <f aca="false">B18876+$B$13</f>
        <v>56.538000000002</v>
      </c>
      <c r="C18877" s="13" t="n">
        <f aca="false">E18876</f>
        <v>53.3786594318994</v>
      </c>
      <c r="D18877" s="13" t="n">
        <f aca="false">F18876</f>
        <v>1.53779951025641</v>
      </c>
      <c r="E18877" s="13" t="n">
        <f aca="false">C18877+$B$13*(C18877*D18877*($B$8)-C18877*$B$9)</f>
        <v>53.3691497760132</v>
      </c>
      <c r="F18877" s="13" t="n">
        <f aca="false">D18877+$B$13*(D18877*$B$10-D18877*C18877*($B$11))</f>
        <v>1.53693729699388</v>
      </c>
    </row>
    <row r="18878" customFormat="false" ht="12.75" hidden="false" customHeight="false" outlineLevel="0" collapsed="false">
      <c r="B18878" s="12" t="n">
        <f aca="false">B18877+$B$13</f>
        <v>56.541000000002</v>
      </c>
      <c r="C18878" s="13" t="n">
        <f aca="false">E18877</f>
        <v>53.3691497760132</v>
      </c>
      <c r="D18878" s="13" t="n">
        <f aca="false">F18877</f>
        <v>1.53693729699388</v>
      </c>
      <c r="E18878" s="13" t="n">
        <f aca="false">C18878+$B$13*(C18878*D18878*($B$8)-C18878*$B$9)</f>
        <v>53.3596417590977</v>
      </c>
      <c r="F18878" s="13" t="n">
        <f aca="false">D18878+$B$13*(D18878*$B$10-D18878*C18878*($B$11))</f>
        <v>1.53607578639317</v>
      </c>
    </row>
    <row r="18879" customFormat="false" ht="12.75" hidden="false" customHeight="false" outlineLevel="0" collapsed="false">
      <c r="B18879" s="12" t="n">
        <f aca="false">B18878+$B$13</f>
        <v>56.544000000002</v>
      </c>
      <c r="C18879" s="13" t="n">
        <f aca="false">E18878</f>
        <v>53.3596417590977</v>
      </c>
      <c r="D18879" s="13" t="n">
        <f aca="false">F18878</f>
        <v>1.53607578639317</v>
      </c>
      <c r="E18879" s="13" t="n">
        <f aca="false">C18879+$B$13*(C18879*D18879*($B$8)-C18879*$B$9)</f>
        <v>53.3501353809255</v>
      </c>
      <c r="F18879" s="13" t="n">
        <f aca="false">D18879+$B$13*(D18879*$B$10-D18879*C18879*($B$11))</f>
        <v>1.53521497777675</v>
      </c>
    </row>
    <row r="18880" customFormat="false" ht="12.75" hidden="false" customHeight="false" outlineLevel="0" collapsed="false">
      <c r="B18880" s="12" t="n">
        <f aca="false">B18879+$B$13</f>
        <v>56.547000000002</v>
      </c>
      <c r="C18880" s="13" t="n">
        <f aca="false">E18879</f>
        <v>53.3501353809255</v>
      </c>
      <c r="D18880" s="13" t="n">
        <f aca="false">F18879</f>
        <v>1.53521497777675</v>
      </c>
      <c r="E18880" s="13" t="n">
        <f aca="false">C18880+$B$13*(C18880*D18880*($B$8)-C18880*$B$9)</f>
        <v>53.3406306412692</v>
      </c>
      <c r="F18880" s="13" t="n">
        <f aca="false">D18880+$B$13*(D18880*$B$10-D18880*C18880*($B$11))</f>
        <v>1.53435487046787</v>
      </c>
    </row>
    <row r="18881" customFormat="false" ht="12.75" hidden="false" customHeight="false" outlineLevel="0" collapsed="false">
      <c r="B18881" s="12" t="n">
        <f aca="false">B18880+$B$13</f>
        <v>56.550000000002</v>
      </c>
      <c r="C18881" s="13" t="n">
        <f aca="false">E18880</f>
        <v>53.3406306412692</v>
      </c>
      <c r="D18881" s="13" t="n">
        <f aca="false">F18880</f>
        <v>1.53435487046787</v>
      </c>
      <c r="E18881" s="13" t="n">
        <f aca="false">C18881+$B$13*(C18881*D18881*($B$8)-C18881*$B$9)</f>
        <v>53.3311275399015</v>
      </c>
      <c r="F18881" s="13" t="n">
        <f aca="false">D18881+$B$13*(D18881*$B$10-D18881*C18881*($B$11))</f>
        <v>1.53349546379051</v>
      </c>
    </row>
    <row r="18882" customFormat="false" ht="12.75" hidden="false" customHeight="false" outlineLevel="0" collapsed="false">
      <c r="B18882" s="12" t="n">
        <f aca="false">B18881+$B$13</f>
        <v>56.553000000002</v>
      </c>
      <c r="C18882" s="13" t="n">
        <f aca="false">E18881</f>
        <v>53.3311275399015</v>
      </c>
      <c r="D18882" s="13" t="n">
        <f aca="false">F18881</f>
        <v>1.53349546379051</v>
      </c>
      <c r="E18882" s="13" t="n">
        <f aca="false">C18882+$B$13*(C18882*D18882*($B$8)-C18882*$B$9)</f>
        <v>53.3216260765949</v>
      </c>
      <c r="F18882" s="13" t="n">
        <f aca="false">D18882+$B$13*(D18882*$B$10-D18882*C18882*($B$11))</f>
        <v>1.5326367570694</v>
      </c>
    </row>
    <row r="18883" customFormat="false" ht="12.75" hidden="false" customHeight="false" outlineLevel="0" collapsed="false">
      <c r="B18883" s="12" t="n">
        <f aca="false">B18882+$B$13</f>
        <v>56.556000000002</v>
      </c>
      <c r="C18883" s="13" t="n">
        <f aca="false">E18882</f>
        <v>53.3216260765949</v>
      </c>
      <c r="D18883" s="13" t="n">
        <f aca="false">F18882</f>
        <v>1.5326367570694</v>
      </c>
      <c r="E18883" s="13" t="n">
        <f aca="false">C18883+$B$13*(C18883*D18883*($B$8)-C18883*$B$9)</f>
        <v>53.312126251122</v>
      </c>
      <c r="F18883" s="13" t="n">
        <f aca="false">D18883+$B$13*(D18883*$B$10-D18883*C18883*($B$11))</f>
        <v>1.53177874963002</v>
      </c>
    </row>
    <row r="18884" customFormat="false" ht="12.75" hidden="false" customHeight="false" outlineLevel="0" collapsed="false">
      <c r="B18884" s="12" t="n">
        <f aca="false">B18883+$B$13</f>
        <v>56.559000000002</v>
      </c>
      <c r="C18884" s="13" t="n">
        <f aca="false">E18883</f>
        <v>53.312126251122</v>
      </c>
      <c r="D18884" s="13" t="n">
        <f aca="false">F18883</f>
        <v>1.53177874963002</v>
      </c>
      <c r="E18884" s="13" t="n">
        <f aca="false">C18884+$B$13*(C18884*D18884*($B$8)-C18884*$B$9)</f>
        <v>53.3026280632553</v>
      </c>
      <c r="F18884" s="13" t="n">
        <f aca="false">D18884+$B$13*(D18884*$B$10-D18884*C18884*($B$11))</f>
        <v>1.53092144079859</v>
      </c>
    </row>
    <row r="18885" customFormat="false" ht="12.75" hidden="false" customHeight="false" outlineLevel="0" collapsed="false">
      <c r="B18885" s="12" t="n">
        <f aca="false">B18884+$B$13</f>
        <v>56.562000000002</v>
      </c>
      <c r="C18885" s="13" t="n">
        <f aca="false">E18884</f>
        <v>53.3026280632553</v>
      </c>
      <c r="D18885" s="13" t="n">
        <f aca="false">F18884</f>
        <v>1.53092144079859</v>
      </c>
      <c r="E18885" s="13" t="n">
        <f aca="false">C18885+$B$13*(C18885*D18885*($B$8)-C18885*$B$9)</f>
        <v>53.2931315127673</v>
      </c>
      <c r="F18885" s="13" t="n">
        <f aca="false">D18885+$B$13*(D18885*$B$10-D18885*C18885*($B$11))</f>
        <v>1.53006482990209</v>
      </c>
    </row>
    <row r="18886" customFormat="false" ht="12.75" hidden="false" customHeight="false" outlineLevel="0" collapsed="false">
      <c r="B18886" s="12" t="n">
        <f aca="false">B18885+$B$13</f>
        <v>56.565000000002</v>
      </c>
      <c r="C18886" s="13" t="n">
        <f aca="false">E18885</f>
        <v>53.2931315127673</v>
      </c>
      <c r="D18886" s="13" t="n">
        <f aca="false">F18885</f>
        <v>1.53006482990209</v>
      </c>
      <c r="E18886" s="13" t="n">
        <f aca="false">C18886+$B$13*(C18886*D18886*($B$8)-C18886*$B$9)</f>
        <v>53.2836365994304</v>
      </c>
      <c r="F18886" s="13" t="n">
        <f aca="false">D18886+$B$13*(D18886*$B$10-D18886*C18886*($B$11))</f>
        <v>1.52920891626822</v>
      </c>
    </row>
    <row r="18887" customFormat="false" ht="12.75" hidden="false" customHeight="false" outlineLevel="0" collapsed="false">
      <c r="B18887" s="12" t="n">
        <f aca="false">B18886+$B$13</f>
        <v>56.568000000002</v>
      </c>
      <c r="C18887" s="13" t="n">
        <f aca="false">E18886</f>
        <v>53.2836365994304</v>
      </c>
      <c r="D18887" s="13" t="n">
        <f aca="false">F18886</f>
        <v>1.52920891626822</v>
      </c>
      <c r="E18887" s="13" t="n">
        <f aca="false">C18887+$B$13*(C18887*D18887*($B$8)-C18887*$B$9)</f>
        <v>53.2741433230171</v>
      </c>
      <c r="F18887" s="13" t="n">
        <f aca="false">D18887+$B$13*(D18887*$B$10-D18887*C18887*($B$11))</f>
        <v>1.52835369922544</v>
      </c>
    </row>
    <row r="18888" customFormat="false" ht="12.75" hidden="false" customHeight="false" outlineLevel="0" collapsed="false">
      <c r="B18888" s="12" t="n">
        <f aca="false">B18887+$B$13</f>
        <v>56.571000000002</v>
      </c>
      <c r="C18888" s="13" t="n">
        <f aca="false">E18887</f>
        <v>53.2741433230171</v>
      </c>
      <c r="D18888" s="13" t="n">
        <f aca="false">F18887</f>
        <v>1.52835369922544</v>
      </c>
      <c r="E18888" s="13" t="n">
        <f aca="false">C18888+$B$13*(C18888*D18888*($B$8)-C18888*$B$9)</f>
        <v>53.2646516832998</v>
      </c>
      <c r="F18888" s="13" t="n">
        <f aca="false">D18888+$B$13*(D18888*$B$10-D18888*C18888*($B$11))</f>
        <v>1.52749917810294</v>
      </c>
    </row>
    <row r="18889" customFormat="false" ht="12.75" hidden="false" customHeight="false" outlineLevel="0" collapsed="false">
      <c r="B18889" s="12" t="n">
        <f aca="false">B18888+$B$13</f>
        <v>56.574000000002</v>
      </c>
      <c r="C18889" s="13" t="n">
        <f aca="false">E18888</f>
        <v>53.2646516832998</v>
      </c>
      <c r="D18889" s="13" t="n">
        <f aca="false">F18888</f>
        <v>1.52749917810294</v>
      </c>
      <c r="E18889" s="13" t="n">
        <f aca="false">C18889+$B$13*(C18889*D18889*($B$8)-C18889*$B$9)</f>
        <v>53.2551616800508</v>
      </c>
      <c r="F18889" s="13" t="n">
        <f aca="false">D18889+$B$13*(D18889*$B$10-D18889*C18889*($B$11))</f>
        <v>1.52664535223067</v>
      </c>
    </row>
    <row r="18890" customFormat="false" ht="12.75" hidden="false" customHeight="false" outlineLevel="0" collapsed="false">
      <c r="B18890" s="12" t="n">
        <f aca="false">B18889+$B$13</f>
        <v>56.577000000002</v>
      </c>
      <c r="C18890" s="13" t="n">
        <f aca="false">E18889</f>
        <v>53.2551616800508</v>
      </c>
      <c r="D18890" s="13" t="n">
        <f aca="false">F18889</f>
        <v>1.52664535223067</v>
      </c>
      <c r="E18890" s="13" t="n">
        <f aca="false">C18890+$B$13*(C18890*D18890*($B$8)-C18890*$B$9)</f>
        <v>53.2456733130425</v>
      </c>
      <c r="F18890" s="13" t="n">
        <f aca="false">D18890+$B$13*(D18890*$B$10-D18890*C18890*($B$11))</f>
        <v>1.52579222093928</v>
      </c>
    </row>
    <row r="18891" customFormat="false" ht="12.75" hidden="false" customHeight="false" outlineLevel="0" collapsed="false">
      <c r="B18891" s="12" t="n">
        <f aca="false">B18890+$B$13</f>
        <v>56.580000000002</v>
      </c>
      <c r="C18891" s="13" t="n">
        <f aca="false">E18890</f>
        <v>53.2456733130425</v>
      </c>
      <c r="D18891" s="13" t="n">
        <f aca="false">F18890</f>
        <v>1.52579222093928</v>
      </c>
      <c r="E18891" s="13" t="n">
        <f aca="false">C18891+$B$13*(C18891*D18891*($B$8)-C18891*$B$9)</f>
        <v>53.2361865820471</v>
      </c>
      <c r="F18891" s="13" t="n">
        <f aca="false">D18891+$B$13*(D18891*$B$10-D18891*C18891*($B$11))</f>
        <v>1.52493978356021</v>
      </c>
    </row>
    <row r="18892" customFormat="false" ht="12.75" hidden="false" customHeight="false" outlineLevel="0" collapsed="false">
      <c r="B18892" s="12" t="n">
        <f aca="false">B18891+$B$13</f>
        <v>56.583000000002</v>
      </c>
      <c r="C18892" s="13" t="n">
        <f aca="false">E18891</f>
        <v>53.2361865820471</v>
      </c>
      <c r="D18892" s="13" t="n">
        <f aca="false">F18891</f>
        <v>1.52493978356021</v>
      </c>
      <c r="E18892" s="13" t="n">
        <f aca="false">C18892+$B$13*(C18892*D18892*($B$8)-C18892*$B$9)</f>
        <v>53.226701486837</v>
      </c>
      <c r="F18892" s="13" t="n">
        <f aca="false">D18892+$B$13*(D18892*$B$10-D18892*C18892*($B$11))</f>
        <v>1.52408803942561</v>
      </c>
    </row>
    <row r="18893" customFormat="false" ht="12.75" hidden="false" customHeight="false" outlineLevel="0" collapsed="false">
      <c r="B18893" s="12" t="n">
        <f aca="false">B18892+$B$13</f>
        <v>56.586000000002</v>
      </c>
      <c r="C18893" s="13" t="n">
        <f aca="false">E18892</f>
        <v>53.226701486837</v>
      </c>
      <c r="D18893" s="13" t="n">
        <f aca="false">F18892</f>
        <v>1.52408803942561</v>
      </c>
      <c r="E18893" s="13" t="n">
        <f aca="false">C18893+$B$13*(C18893*D18893*($B$8)-C18893*$B$9)</f>
        <v>53.2172180271843</v>
      </c>
      <c r="F18893" s="13" t="n">
        <f aca="false">D18893+$B$13*(D18893*$B$10-D18893*C18893*($B$11))</f>
        <v>1.52323698786836</v>
      </c>
    </row>
    <row r="18894" customFormat="false" ht="12.75" hidden="false" customHeight="false" outlineLevel="0" collapsed="false">
      <c r="B18894" s="12" t="n">
        <f aca="false">B18893+$B$13</f>
        <v>56.589000000002</v>
      </c>
      <c r="C18894" s="13" t="n">
        <f aca="false">E18893</f>
        <v>53.2172180271843</v>
      </c>
      <c r="D18894" s="13" t="n">
        <f aca="false">F18893</f>
        <v>1.52323698786836</v>
      </c>
      <c r="E18894" s="13" t="n">
        <f aca="false">C18894+$B$13*(C18894*D18894*($B$8)-C18894*$B$9)</f>
        <v>53.2077362028613</v>
      </c>
      <c r="F18894" s="13" t="n">
        <f aca="false">D18894+$B$13*(D18894*$B$10-D18894*C18894*($B$11))</f>
        <v>1.52238662822209</v>
      </c>
    </row>
    <row r="18895" customFormat="false" ht="12.75" hidden="false" customHeight="false" outlineLevel="0" collapsed="false">
      <c r="B18895" s="12" t="n">
        <f aca="false">B18894+$B$13</f>
        <v>56.592000000002</v>
      </c>
      <c r="C18895" s="13" t="n">
        <f aca="false">E18894</f>
        <v>53.2077362028613</v>
      </c>
      <c r="D18895" s="13" t="n">
        <f aca="false">F18894</f>
        <v>1.52238662822209</v>
      </c>
      <c r="E18895" s="13" t="n">
        <f aca="false">C18895+$B$13*(C18895*D18895*($B$8)-C18895*$B$9)</f>
        <v>53.1982560136401</v>
      </c>
      <c r="F18895" s="13" t="n">
        <f aca="false">D18895+$B$13*(D18895*$B$10-D18895*C18895*($B$11))</f>
        <v>1.52153695982116</v>
      </c>
    </row>
    <row r="18896" customFormat="false" ht="12.75" hidden="false" customHeight="false" outlineLevel="0" collapsed="false">
      <c r="B18896" s="12" t="n">
        <f aca="false">B18895+$B$13</f>
        <v>56.595000000002</v>
      </c>
      <c r="C18896" s="13" t="n">
        <f aca="false">E18895</f>
        <v>53.1982560136401</v>
      </c>
      <c r="D18896" s="13" t="n">
        <f aca="false">F18895</f>
        <v>1.52153695982116</v>
      </c>
      <c r="E18896" s="13" t="n">
        <f aca="false">C18896+$B$13*(C18896*D18896*($B$8)-C18896*$B$9)</f>
        <v>53.1887774592929</v>
      </c>
      <c r="F18896" s="13" t="n">
        <f aca="false">D18896+$B$13*(D18896*$B$10-D18896*C18896*($B$11))</f>
        <v>1.52068798200068</v>
      </c>
    </row>
    <row r="18897" customFormat="false" ht="12.75" hidden="false" customHeight="false" outlineLevel="0" collapsed="false">
      <c r="B18897" s="12" t="n">
        <f aca="false">B18896+$B$13</f>
        <v>56.598000000002</v>
      </c>
      <c r="C18897" s="13" t="n">
        <f aca="false">E18896</f>
        <v>53.1887774592929</v>
      </c>
      <c r="D18897" s="13" t="n">
        <f aca="false">F18896</f>
        <v>1.52068798200068</v>
      </c>
      <c r="E18897" s="13" t="n">
        <f aca="false">C18897+$B$13*(C18897*D18897*($B$8)-C18897*$B$9)</f>
        <v>53.1793005395918</v>
      </c>
      <c r="F18897" s="13" t="n">
        <f aca="false">D18897+$B$13*(D18897*$B$10-D18897*C18897*($B$11))</f>
        <v>1.51983969409647</v>
      </c>
    </row>
    <row r="18898" customFormat="false" ht="12.75" hidden="false" customHeight="false" outlineLevel="0" collapsed="false">
      <c r="B18898" s="12" t="n">
        <f aca="false">B18897+$B$13</f>
        <v>56.601000000002</v>
      </c>
      <c r="C18898" s="13" t="n">
        <f aca="false">E18897</f>
        <v>53.1793005395918</v>
      </c>
      <c r="D18898" s="13" t="n">
        <f aca="false">F18897</f>
        <v>1.51983969409647</v>
      </c>
      <c r="E18898" s="13" t="n">
        <f aca="false">C18898+$B$13*(C18898*D18898*($B$8)-C18898*$B$9)</f>
        <v>53.1698252543089</v>
      </c>
      <c r="F18898" s="13" t="n">
        <f aca="false">D18898+$B$13*(D18898*$B$10-D18898*C18898*($B$11))</f>
        <v>1.51899209544508</v>
      </c>
    </row>
    <row r="18899" customFormat="false" ht="12.75" hidden="false" customHeight="false" outlineLevel="0" collapsed="false">
      <c r="B18899" s="12" t="n">
        <f aca="false">B18898+$B$13</f>
        <v>56.604000000002</v>
      </c>
      <c r="C18899" s="13" t="n">
        <f aca="false">E18898</f>
        <v>53.1698252543089</v>
      </c>
      <c r="D18899" s="13" t="n">
        <f aca="false">F18898</f>
        <v>1.51899209544508</v>
      </c>
      <c r="E18899" s="13" t="n">
        <f aca="false">C18899+$B$13*(C18899*D18899*($B$8)-C18899*$B$9)</f>
        <v>53.1603516032163</v>
      </c>
      <c r="F18899" s="13" t="n">
        <f aca="false">D18899+$B$13*(D18899*$B$10-D18899*C18899*($B$11))</f>
        <v>1.51814518538383</v>
      </c>
    </row>
    <row r="18900" customFormat="false" ht="12.75" hidden="false" customHeight="false" outlineLevel="0" collapsed="false">
      <c r="B18900" s="12" t="n">
        <f aca="false">B18899+$B$13</f>
        <v>56.607000000002</v>
      </c>
      <c r="C18900" s="13" t="n">
        <f aca="false">E18899</f>
        <v>53.1603516032163</v>
      </c>
      <c r="D18900" s="13" t="n">
        <f aca="false">F18899</f>
        <v>1.51814518538383</v>
      </c>
      <c r="E18900" s="13" t="n">
        <f aca="false">C18900+$B$13*(C18900*D18900*($B$8)-C18900*$B$9)</f>
        <v>53.1508795860859</v>
      </c>
      <c r="F18900" s="13" t="n">
        <f aca="false">D18900+$B$13*(D18900*$B$10-D18900*C18900*($B$11))</f>
        <v>1.51729896325072</v>
      </c>
    </row>
    <row r="18901" customFormat="false" ht="12.75" hidden="false" customHeight="false" outlineLevel="0" collapsed="false">
      <c r="B18901" s="12" t="n">
        <f aca="false">B18900+$B$13</f>
        <v>56.610000000002</v>
      </c>
      <c r="C18901" s="13" t="n">
        <f aca="false">E18900</f>
        <v>53.1508795860859</v>
      </c>
      <c r="D18901" s="13" t="n">
        <f aca="false">F18900</f>
        <v>1.51729896325072</v>
      </c>
      <c r="E18901" s="13" t="n">
        <f aca="false">C18901+$B$13*(C18901*D18901*($B$8)-C18901*$B$9)</f>
        <v>53.1414092026898</v>
      </c>
      <c r="F18901" s="13" t="n">
        <f aca="false">D18901+$B$13*(D18901*$B$10-D18901*C18901*($B$11))</f>
        <v>1.51645342838453</v>
      </c>
    </row>
    <row r="18902" customFormat="false" ht="12.75" hidden="false" customHeight="false" outlineLevel="0" collapsed="false">
      <c r="B18902" s="12" t="n">
        <f aca="false">B18901+$B$13</f>
        <v>56.613000000002</v>
      </c>
      <c r="C18902" s="13" t="n">
        <f aca="false">E18901</f>
        <v>53.1414092026898</v>
      </c>
      <c r="D18902" s="13" t="n">
        <f aca="false">F18901</f>
        <v>1.51645342838453</v>
      </c>
      <c r="E18902" s="13" t="n">
        <f aca="false">C18902+$B$13*(C18902*D18902*($B$8)-C18902*$B$9)</f>
        <v>53.1319404527999</v>
      </c>
      <c r="F18902" s="13" t="n">
        <f aca="false">D18902+$B$13*(D18902*$B$10-D18902*C18902*($B$11))</f>
        <v>1.51560858012472</v>
      </c>
    </row>
    <row r="18903" customFormat="false" ht="12.75" hidden="false" customHeight="false" outlineLevel="0" collapsed="false">
      <c r="B18903" s="12" t="n">
        <f aca="false">B18902+$B$13</f>
        <v>56.616000000002</v>
      </c>
      <c r="C18903" s="13" t="n">
        <f aca="false">E18902</f>
        <v>53.1319404527999</v>
      </c>
      <c r="D18903" s="13" t="n">
        <f aca="false">F18902</f>
        <v>1.51560858012472</v>
      </c>
      <c r="E18903" s="13" t="n">
        <f aca="false">C18903+$B$13*(C18903*D18903*($B$8)-C18903*$B$9)</f>
        <v>53.1224733361882</v>
      </c>
      <c r="F18903" s="13" t="n">
        <f aca="false">D18903+$B$13*(D18903*$B$10-D18903*C18903*($B$11))</f>
        <v>1.51476441781152</v>
      </c>
    </row>
    <row r="18904" customFormat="false" ht="12.75" hidden="false" customHeight="false" outlineLevel="0" collapsed="false">
      <c r="B18904" s="12" t="n">
        <f aca="false">B18903+$B$13</f>
        <v>56.619000000002</v>
      </c>
      <c r="C18904" s="13" t="n">
        <f aca="false">E18903</f>
        <v>53.1224733361882</v>
      </c>
      <c r="D18904" s="13" t="n">
        <f aca="false">F18903</f>
        <v>1.51476441781152</v>
      </c>
      <c r="E18904" s="13" t="n">
        <f aca="false">C18904+$B$13*(C18904*D18904*($B$8)-C18904*$B$9)</f>
        <v>53.1130078526266</v>
      </c>
      <c r="F18904" s="13" t="n">
        <f aca="false">D18904+$B$13*(D18904*$B$10-D18904*C18904*($B$11))</f>
        <v>1.51392094078585</v>
      </c>
    </row>
    <row r="18905" customFormat="false" ht="12.75" hidden="false" customHeight="false" outlineLevel="0" collapsed="false">
      <c r="B18905" s="12" t="n">
        <f aca="false">B18904+$B$13</f>
        <v>56.622000000002</v>
      </c>
      <c r="C18905" s="13" t="n">
        <f aca="false">E18904</f>
        <v>53.1130078526266</v>
      </c>
      <c r="D18905" s="13" t="n">
        <f aca="false">F18904</f>
        <v>1.51392094078585</v>
      </c>
      <c r="E18905" s="13" t="n">
        <f aca="false">C18905+$B$13*(C18905*D18905*($B$8)-C18905*$B$9)</f>
        <v>53.1035440018869</v>
      </c>
      <c r="F18905" s="13" t="n">
        <f aca="false">D18905+$B$13*(D18905*$B$10-D18905*C18905*($B$11))</f>
        <v>1.5130781483894</v>
      </c>
    </row>
    <row r="18906" customFormat="false" ht="12.75" hidden="false" customHeight="false" outlineLevel="0" collapsed="false">
      <c r="B18906" s="12" t="n">
        <f aca="false">B18905+$B$13</f>
        <v>56.625000000002</v>
      </c>
      <c r="C18906" s="13" t="n">
        <f aca="false">E18905</f>
        <v>53.1035440018869</v>
      </c>
      <c r="D18906" s="13" t="n">
        <f aca="false">F18905</f>
        <v>1.5130781483894</v>
      </c>
      <c r="E18906" s="13" t="n">
        <f aca="false">C18906+$B$13*(C18906*D18906*($B$8)-C18906*$B$9)</f>
        <v>53.094081783741</v>
      </c>
      <c r="F18906" s="13" t="n">
        <f aca="false">D18906+$B$13*(D18906*$B$10-D18906*C18906*($B$11))</f>
        <v>1.51223603996454</v>
      </c>
    </row>
    <row r="18907" customFormat="false" ht="12.75" hidden="false" customHeight="false" outlineLevel="0" collapsed="false">
      <c r="B18907" s="12" t="n">
        <f aca="false">B18906+$B$13</f>
        <v>56.628000000002</v>
      </c>
      <c r="C18907" s="13" t="n">
        <f aca="false">E18906</f>
        <v>53.094081783741</v>
      </c>
      <c r="D18907" s="13" t="n">
        <f aca="false">F18906</f>
        <v>1.51223603996454</v>
      </c>
      <c r="E18907" s="13" t="n">
        <f aca="false">C18907+$B$13*(C18907*D18907*($B$8)-C18907*$B$9)</f>
        <v>53.0846211979607</v>
      </c>
      <c r="F18907" s="13" t="n">
        <f aca="false">D18907+$B$13*(D18907*$B$10-D18907*C18907*($B$11))</f>
        <v>1.5113946148544</v>
      </c>
    </row>
    <row r="18908" customFormat="false" ht="12.75" hidden="false" customHeight="false" outlineLevel="0" collapsed="false">
      <c r="B18908" s="12" t="n">
        <f aca="false">B18907+$B$13</f>
        <v>56.631000000002</v>
      </c>
      <c r="C18908" s="13" t="n">
        <f aca="false">E18907</f>
        <v>53.0846211979607</v>
      </c>
      <c r="D18908" s="13" t="n">
        <f aca="false">F18907</f>
        <v>1.5113946148544</v>
      </c>
      <c r="E18908" s="13" t="n">
        <f aca="false">C18908+$B$13*(C18908*D18908*($B$8)-C18908*$B$9)</f>
        <v>53.0751622443178</v>
      </c>
      <c r="F18908" s="13" t="n">
        <f aca="false">D18908+$B$13*(D18908*$B$10-D18908*C18908*($B$11))</f>
        <v>1.51055387240281</v>
      </c>
    </row>
    <row r="18909" customFormat="false" ht="12.75" hidden="false" customHeight="false" outlineLevel="0" collapsed="false">
      <c r="B18909" s="12" t="n">
        <f aca="false">B18908+$B$13</f>
        <v>56.634000000002</v>
      </c>
      <c r="C18909" s="13" t="n">
        <f aca="false">E18908</f>
        <v>53.0751622443178</v>
      </c>
      <c r="D18909" s="13" t="n">
        <f aca="false">F18908</f>
        <v>1.51055387240281</v>
      </c>
      <c r="E18909" s="13" t="n">
        <f aca="false">C18909+$B$13*(C18909*D18909*($B$8)-C18909*$B$9)</f>
        <v>53.065704922584</v>
      </c>
      <c r="F18909" s="13" t="n">
        <f aca="false">D18909+$B$13*(D18909*$B$10-D18909*C18909*($B$11))</f>
        <v>1.50971381195434</v>
      </c>
    </row>
    <row r="18910" customFormat="false" ht="12.75" hidden="false" customHeight="false" outlineLevel="0" collapsed="false">
      <c r="B18910" s="12" t="n">
        <f aca="false">B18909+$B$13</f>
        <v>56.637000000002</v>
      </c>
      <c r="C18910" s="13" t="n">
        <f aca="false">E18909</f>
        <v>53.065704922584</v>
      </c>
      <c r="D18910" s="13" t="n">
        <f aca="false">F18909</f>
        <v>1.50971381195434</v>
      </c>
      <c r="E18910" s="13" t="n">
        <f aca="false">C18910+$B$13*(C18910*D18910*($B$8)-C18910*$B$9)</f>
        <v>53.0562492325312</v>
      </c>
      <c r="F18910" s="13" t="n">
        <f aca="false">D18910+$B$13*(D18910*$B$10-D18910*C18910*($B$11))</f>
        <v>1.50887443285427</v>
      </c>
    </row>
    <row r="18911" customFormat="false" ht="12.75" hidden="false" customHeight="false" outlineLevel="0" collapsed="false">
      <c r="B18911" s="12" t="n">
        <f aca="false">B18910+$B$13</f>
        <v>56.640000000002</v>
      </c>
      <c r="C18911" s="13" t="n">
        <f aca="false">E18910</f>
        <v>53.0562492325312</v>
      </c>
      <c r="D18911" s="13" t="n">
        <f aca="false">F18910</f>
        <v>1.50887443285427</v>
      </c>
      <c r="E18911" s="13" t="n">
        <f aca="false">C18911+$B$13*(C18911*D18911*($B$8)-C18911*$B$9)</f>
        <v>53.0467951739309</v>
      </c>
      <c r="F18911" s="13" t="n">
        <f aca="false">D18911+$B$13*(D18911*$B$10-D18911*C18911*($B$11))</f>
        <v>1.5080357344486</v>
      </c>
    </row>
    <row r="18912" customFormat="false" ht="12.75" hidden="false" customHeight="false" outlineLevel="0" collapsed="false">
      <c r="B18912" s="12" t="n">
        <f aca="false">B18911+$B$13</f>
        <v>56.643000000002</v>
      </c>
      <c r="C18912" s="13" t="n">
        <f aca="false">E18911</f>
        <v>53.0467951739309</v>
      </c>
      <c r="D18912" s="13" t="n">
        <f aca="false">F18911</f>
        <v>1.5080357344486</v>
      </c>
      <c r="E18912" s="13" t="n">
        <f aca="false">C18912+$B$13*(C18912*D18912*($B$8)-C18912*$B$9)</f>
        <v>53.0373427465548</v>
      </c>
      <c r="F18912" s="13" t="n">
        <f aca="false">D18912+$B$13*(D18912*$B$10-D18912*C18912*($B$11))</f>
        <v>1.50719771608407</v>
      </c>
    </row>
    <row r="18913" customFormat="false" ht="12.75" hidden="false" customHeight="false" outlineLevel="0" collapsed="false">
      <c r="B18913" s="12" t="n">
        <f aca="false">B18912+$B$13</f>
        <v>56.646000000002</v>
      </c>
      <c r="C18913" s="13" t="n">
        <f aca="false">E18912</f>
        <v>53.0373427465548</v>
      </c>
      <c r="D18913" s="13" t="n">
        <f aca="false">F18912</f>
        <v>1.50719771608407</v>
      </c>
      <c r="E18913" s="13" t="n">
        <f aca="false">C18913+$B$13*(C18913*D18913*($B$8)-C18913*$B$9)</f>
        <v>53.0278919501747</v>
      </c>
      <c r="F18913" s="13" t="n">
        <f aca="false">D18913+$B$13*(D18913*$B$10-D18913*C18913*($B$11))</f>
        <v>1.50636037710811</v>
      </c>
    </row>
    <row r="18914" customFormat="false" ht="12.75" hidden="false" customHeight="false" outlineLevel="0" collapsed="false">
      <c r="B18914" s="12" t="n">
        <f aca="false">B18913+$B$13</f>
        <v>56.649000000002</v>
      </c>
      <c r="C18914" s="13" t="n">
        <f aca="false">E18913</f>
        <v>53.0278919501747</v>
      </c>
      <c r="D18914" s="13" t="n">
        <f aca="false">F18913</f>
        <v>1.50636037710811</v>
      </c>
      <c r="E18914" s="13" t="n">
        <f aca="false">C18914+$B$13*(C18914*D18914*($B$8)-C18914*$B$9)</f>
        <v>53.018442784562</v>
      </c>
      <c r="F18914" s="13" t="n">
        <f aca="false">D18914+$B$13*(D18914*$B$10-D18914*C18914*($B$11))</f>
        <v>1.50552371686888</v>
      </c>
    </row>
    <row r="18915" customFormat="false" ht="12.75" hidden="false" customHeight="false" outlineLevel="0" collapsed="false">
      <c r="B18915" s="12" t="n">
        <f aca="false">B18914+$B$13</f>
        <v>56.652000000002</v>
      </c>
      <c r="C18915" s="13" t="n">
        <f aca="false">E18914</f>
        <v>53.018442784562</v>
      </c>
      <c r="D18915" s="13" t="n">
        <f aca="false">F18914</f>
        <v>1.50552371686888</v>
      </c>
      <c r="E18915" s="13" t="n">
        <f aca="false">C18915+$B$13*(C18915*D18915*($B$8)-C18915*$B$9)</f>
        <v>53.0089952494885</v>
      </c>
      <c r="F18915" s="13" t="n">
        <f aca="false">D18915+$B$13*(D18915*$B$10-D18915*C18915*($B$11))</f>
        <v>1.50468773471528</v>
      </c>
    </row>
    <row r="18916" customFormat="false" ht="12.75" hidden="false" customHeight="false" outlineLevel="0" collapsed="false">
      <c r="B18916" s="12" t="n">
        <f aca="false">B18915+$B$13</f>
        <v>56.655000000002</v>
      </c>
      <c r="C18916" s="13" t="n">
        <f aca="false">E18915</f>
        <v>53.0089952494885</v>
      </c>
      <c r="D18916" s="13" t="n">
        <f aca="false">F18915</f>
        <v>1.50468773471528</v>
      </c>
      <c r="E18916" s="13" t="n">
        <f aca="false">C18916+$B$13*(C18916*D18916*($B$8)-C18916*$B$9)</f>
        <v>52.9995493447255</v>
      </c>
      <c r="F18916" s="13" t="n">
        <f aca="false">D18916+$B$13*(D18916*$B$10-D18916*C18916*($B$11))</f>
        <v>1.50385242999689</v>
      </c>
    </row>
    <row r="18917" customFormat="false" ht="12.75" hidden="false" customHeight="false" outlineLevel="0" collapsed="false">
      <c r="B18917" s="12" t="n">
        <f aca="false">B18916+$B$13</f>
        <v>56.658000000002</v>
      </c>
      <c r="C18917" s="13" t="n">
        <f aca="false">E18916</f>
        <v>52.9995493447255</v>
      </c>
      <c r="D18917" s="13" t="n">
        <f aca="false">F18916</f>
        <v>1.50385242999689</v>
      </c>
      <c r="E18917" s="13" t="n">
        <f aca="false">C18917+$B$13*(C18917*D18917*($B$8)-C18917*$B$9)</f>
        <v>52.9901050700448</v>
      </c>
      <c r="F18917" s="13" t="n">
        <f aca="false">D18917+$B$13*(D18917*$B$10-D18917*C18917*($B$11))</f>
        <v>1.50301780206402</v>
      </c>
    </row>
    <row r="18918" customFormat="false" ht="12.75" hidden="false" customHeight="false" outlineLevel="0" collapsed="false">
      <c r="B18918" s="12" t="n">
        <f aca="false">B18917+$B$13</f>
        <v>56.661000000002</v>
      </c>
      <c r="C18918" s="13" t="n">
        <f aca="false">E18917</f>
        <v>52.9901050700448</v>
      </c>
      <c r="D18918" s="13" t="n">
        <f aca="false">F18917</f>
        <v>1.50301780206402</v>
      </c>
      <c r="E18918" s="13" t="n">
        <f aca="false">C18918+$B$13*(C18918*D18918*($B$8)-C18918*$B$9)</f>
        <v>52.9806624252177</v>
      </c>
      <c r="F18918" s="13" t="n">
        <f aca="false">D18918+$B$13*(D18918*$B$10-D18918*C18918*($B$11))</f>
        <v>1.50218385026772</v>
      </c>
    </row>
    <row r="18919" customFormat="false" ht="12.75" hidden="false" customHeight="false" outlineLevel="0" collapsed="false">
      <c r="B18919" s="12" t="n">
        <f aca="false">B18918+$B$13</f>
        <v>56.664000000002</v>
      </c>
      <c r="C18919" s="13" t="n">
        <f aca="false">E18918</f>
        <v>52.9806624252177</v>
      </c>
      <c r="D18919" s="13" t="n">
        <f aca="false">F18918</f>
        <v>1.50218385026772</v>
      </c>
      <c r="E18919" s="13" t="n">
        <f aca="false">C18919+$B$13*(C18919*D18919*($B$8)-C18919*$B$9)</f>
        <v>52.9712214100157</v>
      </c>
      <c r="F18919" s="13" t="n">
        <f aca="false">D18919+$B$13*(D18919*$B$10-D18919*C18919*($B$11))</f>
        <v>1.5013505739597</v>
      </c>
    </row>
    <row r="18920" customFormat="false" ht="12.75" hidden="false" customHeight="false" outlineLevel="0" collapsed="false">
      <c r="B18920" s="12" t="n">
        <f aca="false">B18919+$B$13</f>
        <v>56.667000000002</v>
      </c>
      <c r="C18920" s="13" t="n">
        <f aca="false">E18919</f>
        <v>52.9712214100157</v>
      </c>
      <c r="D18920" s="13" t="n">
        <f aca="false">F18919</f>
        <v>1.5013505739597</v>
      </c>
      <c r="E18920" s="13" t="n">
        <f aca="false">C18920+$B$13*(C18920*D18920*($B$8)-C18920*$B$9)</f>
        <v>52.9617820242103</v>
      </c>
      <c r="F18920" s="13" t="n">
        <f aca="false">D18920+$B$13*(D18920*$B$10-D18920*C18920*($B$11))</f>
        <v>1.50051797249245</v>
      </c>
    </row>
    <row r="18921" customFormat="false" ht="12.75" hidden="false" customHeight="false" outlineLevel="0" collapsed="false">
      <c r="B18921" s="12" t="n">
        <f aca="false">B18920+$B$13</f>
        <v>56.670000000002</v>
      </c>
      <c r="C18921" s="13" t="n">
        <f aca="false">E18920</f>
        <v>52.9617820242103</v>
      </c>
      <c r="D18921" s="13" t="n">
        <f aca="false">F18920</f>
        <v>1.50051797249245</v>
      </c>
      <c r="E18921" s="13" t="n">
        <f aca="false">C18921+$B$13*(C18921*D18921*($B$8)-C18921*$B$9)</f>
        <v>52.9523442675729</v>
      </c>
      <c r="F18921" s="13" t="n">
        <f aca="false">D18921+$B$13*(D18921*$B$10-D18921*C18921*($B$11))</f>
        <v>1.49968604521911</v>
      </c>
    </row>
    <row r="18922" customFormat="false" ht="12.75" hidden="false" customHeight="false" outlineLevel="0" collapsed="false">
      <c r="B18922" s="12" t="n">
        <f aca="false">B18921+$B$13</f>
        <v>56.673000000002</v>
      </c>
      <c r="C18922" s="13" t="n">
        <f aca="false">E18921</f>
        <v>52.9523442675729</v>
      </c>
      <c r="D18922" s="13" t="n">
        <f aca="false">F18921</f>
        <v>1.49968604521911</v>
      </c>
      <c r="E18922" s="13" t="n">
        <f aca="false">C18922+$B$13*(C18922*D18922*($B$8)-C18922*$B$9)</f>
        <v>52.9429081398748</v>
      </c>
      <c r="F18922" s="13" t="n">
        <f aca="false">D18922+$B$13*(D18922*$B$10-D18922*C18922*($B$11))</f>
        <v>1.49885479149356</v>
      </c>
    </row>
    <row r="18923" customFormat="false" ht="12.75" hidden="false" customHeight="false" outlineLevel="0" collapsed="false">
      <c r="B18923" s="12" t="n">
        <f aca="false">B18922+$B$13</f>
        <v>56.676000000002</v>
      </c>
      <c r="C18923" s="13" t="n">
        <f aca="false">E18922</f>
        <v>52.9429081398748</v>
      </c>
      <c r="D18923" s="13" t="n">
        <f aca="false">F18922</f>
        <v>1.49885479149356</v>
      </c>
      <c r="E18923" s="13" t="n">
        <f aca="false">C18923+$B$13*(C18923*D18923*($B$8)-C18923*$B$9)</f>
        <v>52.9334736408875</v>
      </c>
      <c r="F18923" s="13" t="n">
        <f aca="false">D18923+$B$13*(D18923*$B$10-D18923*C18923*($B$11))</f>
        <v>1.4980242106704</v>
      </c>
    </row>
    <row r="18924" customFormat="false" ht="12.75" hidden="false" customHeight="false" outlineLevel="0" collapsed="false">
      <c r="B18924" s="12" t="n">
        <f aca="false">B18923+$B$13</f>
        <v>56.679000000002</v>
      </c>
      <c r="C18924" s="13" t="n">
        <f aca="false">E18923</f>
        <v>52.9334736408875</v>
      </c>
      <c r="D18924" s="13" t="n">
        <f aca="false">F18923</f>
        <v>1.4980242106704</v>
      </c>
      <c r="E18924" s="13" t="n">
        <f aca="false">C18924+$B$13*(C18924*D18924*($B$8)-C18924*$B$9)</f>
        <v>52.9240407703822</v>
      </c>
      <c r="F18924" s="13" t="n">
        <f aca="false">D18924+$B$13*(D18924*$B$10-D18924*C18924*($B$11))</f>
        <v>1.49719430210493</v>
      </c>
    </row>
    <row r="18925" customFormat="false" ht="12.75" hidden="false" customHeight="false" outlineLevel="0" collapsed="false">
      <c r="B18925" s="12" t="n">
        <f aca="false">B18924+$B$13</f>
        <v>56.682000000002</v>
      </c>
      <c r="C18925" s="13" t="n">
        <f aca="false">E18924</f>
        <v>52.9240407703822</v>
      </c>
      <c r="D18925" s="13" t="n">
        <f aca="false">F18924</f>
        <v>1.49719430210493</v>
      </c>
      <c r="E18925" s="13" t="n">
        <f aca="false">C18925+$B$13*(C18925*D18925*($B$8)-C18925*$B$9)</f>
        <v>52.9146095281303</v>
      </c>
      <c r="F18925" s="13" t="n">
        <f aca="false">D18925+$B$13*(D18925*$B$10-D18925*C18925*($B$11))</f>
        <v>1.49636506515315</v>
      </c>
    </row>
    <row r="18926" customFormat="false" ht="12.75" hidden="false" customHeight="false" outlineLevel="0" collapsed="false">
      <c r="B18926" s="12" t="n">
        <f aca="false">B18925+$B$13</f>
        <v>56.685000000002</v>
      </c>
      <c r="C18926" s="13" t="n">
        <f aca="false">E18925</f>
        <v>52.9146095281303</v>
      </c>
      <c r="D18926" s="13" t="n">
        <f aca="false">F18925</f>
        <v>1.49636506515315</v>
      </c>
      <c r="E18926" s="13" t="n">
        <f aca="false">C18926+$B$13*(C18926*D18926*($B$8)-C18926*$B$9)</f>
        <v>52.905179913903</v>
      </c>
      <c r="F18926" s="13" t="n">
        <f aca="false">D18926+$B$13*(D18926*$B$10-D18926*C18926*($B$11))</f>
        <v>1.49553649917178</v>
      </c>
    </row>
    <row r="18927" customFormat="false" ht="12.75" hidden="false" customHeight="false" outlineLevel="0" collapsed="false">
      <c r="B18927" s="12" t="n">
        <f aca="false">B18926+$B$13</f>
        <v>56.688000000002</v>
      </c>
      <c r="C18927" s="13" t="n">
        <f aca="false">E18926</f>
        <v>52.905179913903</v>
      </c>
      <c r="D18927" s="13" t="n">
        <f aca="false">F18926</f>
        <v>1.49553649917178</v>
      </c>
      <c r="E18927" s="13" t="n">
        <f aca="false">C18927+$B$13*(C18927*D18927*($B$8)-C18927*$B$9)</f>
        <v>52.8957519274716</v>
      </c>
      <c r="F18927" s="13" t="n">
        <f aca="false">D18927+$B$13*(D18927*$B$10-D18927*C18927*($B$11))</f>
        <v>1.49470860351823</v>
      </c>
    </row>
    <row r="18928" customFormat="false" ht="12.75" hidden="false" customHeight="false" outlineLevel="0" collapsed="false">
      <c r="B18928" s="12" t="n">
        <f aca="false">B18927+$B$13</f>
        <v>56.691000000002</v>
      </c>
      <c r="C18928" s="13" t="n">
        <f aca="false">E18927</f>
        <v>52.8957519274716</v>
      </c>
      <c r="D18928" s="13" t="n">
        <f aca="false">F18927</f>
        <v>1.49470860351823</v>
      </c>
      <c r="E18928" s="13" t="n">
        <f aca="false">C18928+$B$13*(C18928*D18928*($B$8)-C18928*$B$9)</f>
        <v>52.8863255686072</v>
      </c>
      <c r="F18928" s="13" t="n">
        <f aca="false">D18928+$B$13*(D18928*$B$10-D18928*C18928*($B$11))</f>
        <v>1.49388137755064</v>
      </c>
    </row>
    <row r="18929" customFormat="false" ht="12.75" hidden="false" customHeight="false" outlineLevel="0" collapsed="false">
      <c r="B18929" s="12" t="n">
        <f aca="false">B18928+$B$13</f>
        <v>56.694000000002</v>
      </c>
      <c r="C18929" s="13" t="n">
        <f aca="false">E18928</f>
        <v>52.8863255686072</v>
      </c>
      <c r="D18929" s="13" t="n">
        <f aca="false">F18928</f>
        <v>1.49388137755064</v>
      </c>
      <c r="E18929" s="13" t="n">
        <f aca="false">C18929+$B$13*(C18929*D18929*($B$8)-C18929*$B$9)</f>
        <v>52.8769008370811</v>
      </c>
      <c r="F18929" s="13" t="n">
        <f aca="false">D18929+$B$13*(D18929*$B$10-D18929*C18929*($B$11))</f>
        <v>1.49305482062784</v>
      </c>
    </row>
    <row r="18930" customFormat="false" ht="12.75" hidden="false" customHeight="false" outlineLevel="0" collapsed="false">
      <c r="B18930" s="12" t="n">
        <f aca="false">B18929+$B$13</f>
        <v>56.697000000002</v>
      </c>
      <c r="C18930" s="13" t="n">
        <f aca="false">E18929</f>
        <v>52.8769008370811</v>
      </c>
      <c r="D18930" s="13" t="n">
        <f aca="false">F18929</f>
        <v>1.49305482062784</v>
      </c>
      <c r="E18930" s="13" t="n">
        <f aca="false">C18930+$B$13*(C18930*D18930*($B$8)-C18930*$B$9)</f>
        <v>52.8674777326645</v>
      </c>
      <c r="F18930" s="13" t="n">
        <f aca="false">D18930+$B$13*(D18930*$B$10-D18930*C18930*($B$11))</f>
        <v>1.49222893210937</v>
      </c>
    </row>
    <row r="18931" customFormat="false" ht="12.75" hidden="false" customHeight="false" outlineLevel="0" collapsed="false">
      <c r="B18931" s="12" t="n">
        <f aca="false">B18930+$B$13</f>
        <v>56.700000000002</v>
      </c>
      <c r="C18931" s="13" t="n">
        <f aca="false">E18930</f>
        <v>52.8674777326645</v>
      </c>
      <c r="D18931" s="13" t="n">
        <f aca="false">F18930</f>
        <v>1.49222893210937</v>
      </c>
      <c r="E18931" s="13" t="n">
        <f aca="false">C18931+$B$13*(C18931*D18931*($B$8)-C18931*$B$9)</f>
        <v>52.8580562551284</v>
      </c>
      <c r="F18931" s="13" t="n">
        <f aca="false">D18931+$B$13*(D18931*$B$10-D18931*C18931*($B$11))</f>
        <v>1.49140371135547</v>
      </c>
    </row>
    <row r="18932" customFormat="false" ht="12.75" hidden="false" customHeight="false" outlineLevel="0" collapsed="false">
      <c r="B18932" s="12" t="n">
        <f aca="false">B18931+$B$13</f>
        <v>56.703000000002</v>
      </c>
      <c r="C18932" s="13" t="n">
        <f aca="false">E18931</f>
        <v>52.8580562551284</v>
      </c>
      <c r="D18932" s="13" t="n">
        <f aca="false">F18931</f>
        <v>1.49140371135547</v>
      </c>
      <c r="E18932" s="13" t="n">
        <f aca="false">C18932+$B$13*(C18932*D18932*($B$8)-C18932*$B$9)</f>
        <v>52.848636404244</v>
      </c>
      <c r="F18932" s="13" t="n">
        <f aca="false">D18932+$B$13*(D18932*$B$10-D18932*C18932*($B$11))</f>
        <v>1.49057915772709</v>
      </c>
    </row>
    <row r="18933" customFormat="false" ht="12.75" hidden="false" customHeight="false" outlineLevel="0" collapsed="false">
      <c r="B18933" s="12" t="n">
        <f aca="false">B18932+$B$13</f>
        <v>56.706000000002</v>
      </c>
      <c r="C18933" s="13" t="n">
        <f aca="false">E18932</f>
        <v>52.848636404244</v>
      </c>
      <c r="D18933" s="13" t="n">
        <f aca="false">F18932</f>
        <v>1.49057915772709</v>
      </c>
      <c r="E18933" s="13" t="n">
        <f aca="false">C18933+$B$13*(C18933*D18933*($B$8)-C18933*$B$9)</f>
        <v>52.8392181797824</v>
      </c>
      <c r="F18933" s="13" t="n">
        <f aca="false">D18933+$B$13*(D18933*$B$10-D18933*C18933*($B$11))</f>
        <v>1.48975527058587</v>
      </c>
    </row>
    <row r="18934" customFormat="false" ht="12.75" hidden="false" customHeight="false" outlineLevel="0" collapsed="false">
      <c r="B18934" s="12" t="n">
        <f aca="false">B18933+$B$13</f>
        <v>56.709000000002</v>
      </c>
      <c r="C18934" s="13" t="n">
        <f aca="false">E18933</f>
        <v>52.8392181797824</v>
      </c>
      <c r="D18934" s="13" t="n">
        <f aca="false">F18933</f>
        <v>1.48975527058587</v>
      </c>
      <c r="E18934" s="13" t="n">
        <f aca="false">C18934+$B$13*(C18934*D18934*($B$8)-C18934*$B$9)</f>
        <v>52.8298015815146</v>
      </c>
      <c r="F18934" s="13" t="n">
        <f aca="false">D18934+$B$13*(D18934*$B$10-D18934*C18934*($B$11))</f>
        <v>1.48893204929415</v>
      </c>
    </row>
    <row r="18935" customFormat="false" ht="12.75" hidden="false" customHeight="false" outlineLevel="0" collapsed="false">
      <c r="B18935" s="12" t="n">
        <f aca="false">B18934+$B$13</f>
        <v>56.712000000002</v>
      </c>
      <c r="C18935" s="13" t="n">
        <f aca="false">E18934</f>
        <v>52.8298015815146</v>
      </c>
      <c r="D18935" s="13" t="n">
        <f aca="false">F18934</f>
        <v>1.48893204929415</v>
      </c>
      <c r="E18935" s="13" t="n">
        <f aca="false">C18935+$B$13*(C18935*D18935*($B$8)-C18935*$B$9)</f>
        <v>52.8203866092116</v>
      </c>
      <c r="F18935" s="13" t="n">
        <f aca="false">D18935+$B$13*(D18935*$B$10-D18935*C18935*($B$11))</f>
        <v>1.488109493215</v>
      </c>
    </row>
    <row r="18936" customFormat="false" ht="12.75" hidden="false" customHeight="false" outlineLevel="0" collapsed="false">
      <c r="B18936" s="12" t="n">
        <f aca="false">B18935+$B$13</f>
        <v>56.715000000002</v>
      </c>
      <c r="C18936" s="13" t="n">
        <f aca="false">E18935</f>
        <v>52.8203866092116</v>
      </c>
      <c r="D18936" s="13" t="n">
        <f aca="false">F18935</f>
        <v>1.488109493215</v>
      </c>
      <c r="E18936" s="13" t="n">
        <f aca="false">C18936+$B$13*(C18936*D18936*($B$8)-C18936*$B$9)</f>
        <v>52.8109732626444</v>
      </c>
      <c r="F18936" s="13" t="n">
        <f aca="false">D18936+$B$13*(D18936*$B$10-D18936*C18936*($B$11))</f>
        <v>1.48728760171214</v>
      </c>
    </row>
    <row r="18937" customFormat="false" ht="12.75" hidden="false" customHeight="false" outlineLevel="0" collapsed="false">
      <c r="B18937" s="12" t="n">
        <f aca="false">B18936+$B$13</f>
        <v>56.718000000002</v>
      </c>
      <c r="C18937" s="13" t="n">
        <f aca="false">E18936</f>
        <v>52.8109732626444</v>
      </c>
      <c r="D18937" s="13" t="n">
        <f aca="false">F18936</f>
        <v>1.48728760171214</v>
      </c>
      <c r="E18937" s="13" t="n">
        <f aca="false">C18937+$B$13*(C18937*D18937*($B$8)-C18937*$B$9)</f>
        <v>52.8015615415841</v>
      </c>
      <c r="F18937" s="13" t="n">
        <f aca="false">D18937+$B$13*(D18937*$B$10-D18937*C18937*($B$11))</f>
        <v>1.48646637415003</v>
      </c>
    </row>
    <row r="18938" customFormat="false" ht="12.75" hidden="false" customHeight="false" outlineLevel="0" collapsed="false">
      <c r="B18938" s="12" t="n">
        <f aca="false">B18937+$B$13</f>
        <v>56.721000000002</v>
      </c>
      <c r="C18938" s="13" t="n">
        <f aca="false">E18937</f>
        <v>52.8015615415841</v>
      </c>
      <c r="D18938" s="13" t="n">
        <f aca="false">F18937</f>
        <v>1.48646637415003</v>
      </c>
      <c r="E18938" s="13" t="n">
        <f aca="false">C18938+$B$13*(C18938*D18938*($B$8)-C18938*$B$9)</f>
        <v>52.7921514458014</v>
      </c>
      <c r="F18938" s="13" t="n">
        <f aca="false">D18938+$B$13*(D18938*$B$10-D18938*C18938*($B$11))</f>
        <v>1.48564580989382</v>
      </c>
    </row>
    <row r="18939" customFormat="false" ht="12.75" hidden="false" customHeight="false" outlineLevel="0" collapsed="false">
      <c r="B18939" s="12" t="n">
        <f aca="false">B18938+$B$13</f>
        <v>56.724000000002</v>
      </c>
      <c r="C18939" s="13" t="n">
        <f aca="false">E18938</f>
        <v>52.7921514458014</v>
      </c>
      <c r="D18939" s="13" t="n">
        <f aca="false">F18938</f>
        <v>1.48564580989382</v>
      </c>
      <c r="E18939" s="13" t="n">
        <f aca="false">C18939+$B$13*(C18939*D18939*($B$8)-C18939*$B$9)</f>
        <v>52.7827429750675</v>
      </c>
      <c r="F18939" s="13" t="n">
        <f aca="false">D18939+$B$13*(D18939*$B$10-D18939*C18939*($B$11))</f>
        <v>1.48482590830933</v>
      </c>
    </row>
    <row r="18940" customFormat="false" ht="12.75" hidden="false" customHeight="false" outlineLevel="0" collapsed="false">
      <c r="B18940" s="12" t="n">
        <f aca="false">B18939+$B$13</f>
        <v>56.727000000002</v>
      </c>
      <c r="C18940" s="13" t="n">
        <f aca="false">E18939</f>
        <v>52.7827429750675</v>
      </c>
      <c r="D18940" s="13" t="n">
        <f aca="false">F18939</f>
        <v>1.48482590830933</v>
      </c>
      <c r="E18940" s="13" t="n">
        <f aca="false">C18940+$B$13*(C18940*D18940*($B$8)-C18940*$B$9)</f>
        <v>52.7733361291531</v>
      </c>
      <c r="F18940" s="13" t="n">
        <f aca="false">D18940+$B$13*(D18940*$B$10-D18940*C18940*($B$11))</f>
        <v>1.48400666876311</v>
      </c>
    </row>
    <row r="18941" customFormat="false" ht="12.75" hidden="false" customHeight="false" outlineLevel="0" collapsed="false">
      <c r="B18941" s="12" t="n">
        <f aca="false">B18940+$B$13</f>
        <v>56.730000000002</v>
      </c>
      <c r="C18941" s="13" t="n">
        <f aca="false">E18940</f>
        <v>52.7733361291531</v>
      </c>
      <c r="D18941" s="13" t="n">
        <f aca="false">F18940</f>
        <v>1.48400666876311</v>
      </c>
      <c r="E18941" s="13" t="n">
        <f aca="false">C18941+$B$13*(C18941*D18941*($B$8)-C18941*$B$9)</f>
        <v>52.7639309078292</v>
      </c>
      <c r="F18941" s="13" t="n">
        <f aca="false">D18941+$B$13*(D18941*$B$10-D18941*C18941*($B$11))</f>
        <v>1.48318809062238</v>
      </c>
    </row>
    <row r="18942" customFormat="false" ht="12.75" hidden="false" customHeight="false" outlineLevel="0" collapsed="false">
      <c r="B18942" s="12" t="n">
        <f aca="false">B18941+$B$13</f>
        <v>56.733000000002</v>
      </c>
      <c r="C18942" s="13" t="n">
        <f aca="false">E18941</f>
        <v>52.7639309078292</v>
      </c>
      <c r="D18942" s="13" t="n">
        <f aca="false">F18941</f>
        <v>1.48318809062238</v>
      </c>
      <c r="E18942" s="13" t="n">
        <f aca="false">C18942+$B$13*(C18942*D18942*($B$8)-C18942*$B$9)</f>
        <v>52.7545273108665</v>
      </c>
      <c r="F18942" s="13" t="n">
        <f aca="false">D18942+$B$13*(D18942*$B$10-D18942*C18942*($B$11))</f>
        <v>1.48237017325508</v>
      </c>
    </row>
    <row r="18943" customFormat="false" ht="12.75" hidden="false" customHeight="false" outlineLevel="0" collapsed="false">
      <c r="B18943" s="12" t="n">
        <f aca="false">B18942+$B$13</f>
        <v>56.736000000002</v>
      </c>
      <c r="C18943" s="13" t="n">
        <f aca="false">E18942</f>
        <v>52.7545273108665</v>
      </c>
      <c r="D18943" s="13" t="n">
        <f aca="false">F18942</f>
        <v>1.48237017325508</v>
      </c>
      <c r="E18943" s="13" t="n">
        <f aca="false">C18943+$B$13*(C18943*D18943*($B$8)-C18943*$B$9)</f>
        <v>52.7451253380359</v>
      </c>
      <c r="F18943" s="13" t="n">
        <f aca="false">D18943+$B$13*(D18943*$B$10-D18943*C18943*($B$11))</f>
        <v>1.48155291602981</v>
      </c>
    </row>
    <row r="18944" customFormat="false" ht="12.75" hidden="false" customHeight="false" outlineLevel="0" collapsed="false">
      <c r="B18944" s="12" t="n">
        <f aca="false">B18943+$B$13</f>
        <v>56.739000000002</v>
      </c>
      <c r="C18944" s="13" t="n">
        <f aca="false">E18943</f>
        <v>52.7451253380359</v>
      </c>
      <c r="D18944" s="13" t="n">
        <f aca="false">F18943</f>
        <v>1.48155291602981</v>
      </c>
      <c r="E18944" s="13" t="n">
        <f aca="false">C18944+$B$13*(C18944*D18944*($B$8)-C18944*$B$9)</f>
        <v>52.7357249891081</v>
      </c>
      <c r="F18944" s="13" t="n">
        <f aca="false">D18944+$B$13*(D18944*$B$10-D18944*C18944*($B$11))</f>
        <v>1.4807363183159</v>
      </c>
    </row>
    <row r="18945" customFormat="false" ht="12.75" hidden="false" customHeight="false" outlineLevel="0" collapsed="false">
      <c r="B18945" s="12" t="n">
        <f aca="false">B18944+$B$13</f>
        <v>56.742000000002</v>
      </c>
      <c r="C18945" s="13" t="n">
        <f aca="false">E18944</f>
        <v>52.7357249891081</v>
      </c>
      <c r="D18945" s="13" t="n">
        <f aca="false">F18944</f>
        <v>1.4807363183159</v>
      </c>
      <c r="E18945" s="13" t="n">
        <f aca="false">C18945+$B$13*(C18945*D18945*($B$8)-C18945*$B$9)</f>
        <v>52.726326263854</v>
      </c>
      <c r="F18945" s="13" t="n">
        <f aca="false">D18945+$B$13*(D18945*$B$10-D18945*C18945*($B$11))</f>
        <v>1.47992037948333</v>
      </c>
    </row>
    <row r="18946" customFormat="false" ht="12.75" hidden="false" customHeight="false" outlineLevel="0" collapsed="false">
      <c r="B18946" s="12" t="n">
        <f aca="false">B18945+$B$13</f>
        <v>56.745000000002</v>
      </c>
      <c r="C18946" s="13" t="n">
        <f aca="false">E18945</f>
        <v>52.726326263854</v>
      </c>
      <c r="D18946" s="13" t="n">
        <f aca="false">F18945</f>
        <v>1.47992037948333</v>
      </c>
      <c r="E18946" s="13" t="n">
        <f aca="false">C18946+$B$13*(C18946*D18946*($B$8)-C18946*$B$9)</f>
        <v>52.7169291620442</v>
      </c>
      <c r="F18946" s="13" t="n">
        <f aca="false">D18946+$B$13*(D18946*$B$10-D18946*C18946*($B$11))</f>
        <v>1.47910509890281</v>
      </c>
    </row>
    <row r="18947" customFormat="false" ht="12.75" hidden="false" customHeight="false" outlineLevel="0" collapsed="false">
      <c r="B18947" s="12" t="n">
        <f aca="false">B18946+$B$13</f>
        <v>56.748000000002</v>
      </c>
      <c r="C18947" s="13" t="n">
        <f aca="false">E18946</f>
        <v>52.7169291620442</v>
      </c>
      <c r="D18947" s="13" t="n">
        <f aca="false">F18946</f>
        <v>1.47910509890281</v>
      </c>
      <c r="E18947" s="13" t="n">
        <f aca="false">C18947+$B$13*(C18947*D18947*($B$8)-C18947*$B$9)</f>
        <v>52.7075336834495</v>
      </c>
      <c r="F18947" s="13" t="n">
        <f aca="false">D18947+$B$13*(D18947*$B$10-D18947*C18947*($B$11))</f>
        <v>1.47829047594572</v>
      </c>
    </row>
    <row r="18948" customFormat="false" ht="12.75" hidden="false" customHeight="false" outlineLevel="0" collapsed="false">
      <c r="B18948" s="12" t="n">
        <f aca="false">B18947+$B$13</f>
        <v>56.751000000002</v>
      </c>
      <c r="C18948" s="13" t="n">
        <f aca="false">E18947</f>
        <v>52.7075336834495</v>
      </c>
      <c r="D18948" s="13" t="n">
        <f aca="false">F18947</f>
        <v>1.47829047594572</v>
      </c>
      <c r="E18948" s="13" t="n">
        <f aca="false">C18948+$B$13*(C18948*D18948*($B$8)-C18948*$B$9)</f>
        <v>52.6981398278406</v>
      </c>
      <c r="F18948" s="13" t="n">
        <f aca="false">D18948+$B$13*(D18948*$B$10-D18948*C18948*($B$11))</f>
        <v>1.47747650998412</v>
      </c>
    </row>
    <row r="18949" customFormat="false" ht="12.75" hidden="false" customHeight="false" outlineLevel="0" collapsed="false">
      <c r="B18949" s="12" t="n">
        <f aca="false">B18948+$B$13</f>
        <v>56.754000000002</v>
      </c>
      <c r="C18949" s="13" t="n">
        <f aca="false">E18948</f>
        <v>52.6981398278406</v>
      </c>
      <c r="D18949" s="13" t="n">
        <f aca="false">F18948</f>
        <v>1.47747650998412</v>
      </c>
      <c r="E18949" s="13" t="n">
        <f aca="false">C18949+$B$13*(C18949*D18949*($B$8)-C18949*$B$9)</f>
        <v>52.688747594988</v>
      </c>
      <c r="F18949" s="13" t="n">
        <f aca="false">D18949+$B$13*(D18949*$B$10-D18949*C18949*($B$11))</f>
        <v>1.47666320039078</v>
      </c>
    </row>
    <row r="18950" customFormat="false" ht="12.75" hidden="false" customHeight="false" outlineLevel="0" collapsed="false">
      <c r="B18950" s="12" t="n">
        <f aca="false">B18949+$B$13</f>
        <v>56.757000000002</v>
      </c>
      <c r="C18950" s="13" t="n">
        <f aca="false">E18949</f>
        <v>52.688747594988</v>
      </c>
      <c r="D18950" s="13" t="n">
        <f aca="false">F18949</f>
        <v>1.47666320039078</v>
      </c>
      <c r="E18950" s="13" t="n">
        <f aca="false">C18950+$B$13*(C18950*D18950*($B$8)-C18950*$B$9)</f>
        <v>52.6793569846625</v>
      </c>
      <c r="F18950" s="13" t="n">
        <f aca="false">D18950+$B$13*(D18950*$B$10-D18950*C18950*($B$11))</f>
        <v>1.47585054653915</v>
      </c>
    </row>
    <row r="18951" customFormat="false" ht="12.75" hidden="false" customHeight="false" outlineLevel="0" collapsed="false">
      <c r="B18951" s="12" t="n">
        <f aca="false">B18950+$B$13</f>
        <v>56.760000000002</v>
      </c>
      <c r="C18951" s="13" t="n">
        <f aca="false">E18950</f>
        <v>52.6793569846625</v>
      </c>
      <c r="D18951" s="13" t="n">
        <f aca="false">F18950</f>
        <v>1.47585054653915</v>
      </c>
      <c r="E18951" s="13" t="n">
        <f aca="false">C18951+$B$13*(C18951*D18951*($B$8)-C18951*$B$9)</f>
        <v>52.6699679966346</v>
      </c>
      <c r="F18951" s="13" t="n">
        <f aca="false">D18951+$B$13*(D18951*$B$10-D18951*C18951*($B$11))</f>
        <v>1.47503854780337</v>
      </c>
    </row>
    <row r="18952" customFormat="false" ht="12.75" hidden="false" customHeight="false" outlineLevel="0" collapsed="false">
      <c r="B18952" s="12" t="n">
        <f aca="false">B18951+$B$13</f>
        <v>56.763000000002</v>
      </c>
      <c r="C18952" s="13" t="n">
        <f aca="false">E18951</f>
        <v>52.6699679966346</v>
      </c>
      <c r="D18952" s="13" t="n">
        <f aca="false">F18951</f>
        <v>1.47503854780337</v>
      </c>
      <c r="E18952" s="13" t="n">
        <f aca="false">C18952+$B$13*(C18952*D18952*($B$8)-C18952*$B$9)</f>
        <v>52.660580630675</v>
      </c>
      <c r="F18952" s="13" t="n">
        <f aca="false">D18952+$B$13*(D18952*$B$10-D18952*C18952*($B$11))</f>
        <v>1.47422720355824</v>
      </c>
    </row>
    <row r="18953" customFormat="false" ht="12.75" hidden="false" customHeight="false" outlineLevel="0" collapsed="false">
      <c r="B18953" s="12" t="n">
        <f aca="false">B18952+$B$13</f>
        <v>56.766000000002</v>
      </c>
      <c r="C18953" s="13" t="n">
        <f aca="false">E18952</f>
        <v>52.660580630675</v>
      </c>
      <c r="D18953" s="13" t="n">
        <f aca="false">F18952</f>
        <v>1.47422720355824</v>
      </c>
      <c r="E18953" s="13" t="n">
        <f aca="false">C18953+$B$13*(C18953*D18953*($B$8)-C18953*$B$9)</f>
        <v>52.6511948865541</v>
      </c>
      <c r="F18953" s="13" t="n">
        <f aca="false">D18953+$B$13*(D18953*$B$10-D18953*C18953*($B$11))</f>
        <v>1.47341651317928</v>
      </c>
    </row>
    <row r="18954" customFormat="false" ht="12.75" hidden="false" customHeight="false" outlineLevel="0" collapsed="false">
      <c r="B18954" s="12" t="n">
        <f aca="false">B18953+$B$13</f>
        <v>56.769000000002</v>
      </c>
      <c r="C18954" s="13" t="n">
        <f aca="false">E18953</f>
        <v>52.6511948865541</v>
      </c>
      <c r="D18954" s="13" t="n">
        <f aca="false">F18953</f>
        <v>1.47341651317928</v>
      </c>
      <c r="E18954" s="13" t="n">
        <f aca="false">C18954+$B$13*(C18954*D18954*($B$8)-C18954*$B$9)</f>
        <v>52.6418107640425</v>
      </c>
      <c r="F18954" s="13" t="n">
        <f aca="false">D18954+$B$13*(D18954*$B$10-D18954*C18954*($B$11))</f>
        <v>1.47260647604268</v>
      </c>
    </row>
    <row r="18955" customFormat="false" ht="12.75" hidden="false" customHeight="false" outlineLevel="0" collapsed="false">
      <c r="B18955" s="12" t="n">
        <f aca="false">B18954+$B$13</f>
        <v>56.772000000002</v>
      </c>
      <c r="C18955" s="13" t="n">
        <f aca="false">E18954</f>
        <v>52.6418107640425</v>
      </c>
      <c r="D18955" s="13" t="n">
        <f aca="false">F18954</f>
        <v>1.47260647604268</v>
      </c>
      <c r="E18955" s="13" t="n">
        <f aca="false">C18955+$B$13*(C18955*D18955*($B$8)-C18955*$B$9)</f>
        <v>52.6324282629107</v>
      </c>
      <c r="F18955" s="13" t="n">
        <f aca="false">D18955+$B$13*(D18955*$B$10-D18955*C18955*($B$11))</f>
        <v>1.4717970915253</v>
      </c>
    </row>
    <row r="18956" customFormat="false" ht="12.75" hidden="false" customHeight="false" outlineLevel="0" collapsed="false">
      <c r="B18956" s="12" t="n">
        <f aca="false">B18955+$B$13</f>
        <v>56.775000000002</v>
      </c>
      <c r="C18956" s="13" t="n">
        <f aca="false">E18955</f>
        <v>52.6324282629107</v>
      </c>
      <c r="D18956" s="13" t="n">
        <f aca="false">F18955</f>
        <v>1.4717970915253</v>
      </c>
      <c r="E18956" s="13" t="n">
        <f aca="false">C18956+$B$13*(C18956*D18956*($B$8)-C18956*$B$9)</f>
        <v>52.6230473829292</v>
      </c>
      <c r="F18956" s="13" t="n">
        <f aca="false">D18956+$B$13*(D18956*$B$10-D18956*C18956*($B$11))</f>
        <v>1.47098835900471</v>
      </c>
    </row>
    <row r="18957" customFormat="false" ht="12.75" hidden="false" customHeight="false" outlineLevel="0" collapsed="false">
      <c r="B18957" s="12" t="n">
        <f aca="false">B18956+$B$13</f>
        <v>56.778000000002</v>
      </c>
      <c r="C18957" s="13" t="n">
        <f aca="false">E18956</f>
        <v>52.6230473829292</v>
      </c>
      <c r="D18957" s="13" t="n">
        <f aca="false">F18956</f>
        <v>1.47098835900471</v>
      </c>
      <c r="E18957" s="13" t="n">
        <f aca="false">C18957+$B$13*(C18957*D18957*($B$8)-C18957*$B$9)</f>
        <v>52.6136681238684</v>
      </c>
      <c r="F18957" s="13" t="n">
        <f aca="false">D18957+$B$13*(D18957*$B$10-D18957*C18957*($B$11))</f>
        <v>1.47018027785913</v>
      </c>
    </row>
    <row r="18958" customFormat="false" ht="12.75" hidden="false" customHeight="false" outlineLevel="0" collapsed="false">
      <c r="B18958" s="12" t="n">
        <f aca="false">B18957+$B$13</f>
        <v>56.781000000002</v>
      </c>
      <c r="C18958" s="13" t="n">
        <f aca="false">E18957</f>
        <v>52.6136681238684</v>
      </c>
      <c r="D18958" s="13" t="n">
        <f aca="false">F18957</f>
        <v>1.47018027785913</v>
      </c>
      <c r="E18958" s="13" t="n">
        <f aca="false">C18958+$B$13*(C18958*D18958*($B$8)-C18958*$B$9)</f>
        <v>52.6042904854987</v>
      </c>
      <c r="F18958" s="13" t="n">
        <f aca="false">D18958+$B$13*(D18958*$B$10-D18958*C18958*($B$11))</f>
        <v>1.4693728474675</v>
      </c>
    </row>
    <row r="18959" customFormat="false" ht="12.75" hidden="false" customHeight="false" outlineLevel="0" collapsed="false">
      <c r="B18959" s="12" t="n">
        <f aca="false">B18958+$B$13</f>
        <v>56.784000000002</v>
      </c>
      <c r="C18959" s="13" t="n">
        <f aca="false">E18958</f>
        <v>52.6042904854987</v>
      </c>
      <c r="D18959" s="13" t="n">
        <f aca="false">F18958</f>
        <v>1.4693728474675</v>
      </c>
      <c r="E18959" s="13" t="n">
        <f aca="false">C18959+$B$13*(C18959*D18959*($B$8)-C18959*$B$9)</f>
        <v>52.5949144675907</v>
      </c>
      <c r="F18959" s="13" t="n">
        <f aca="false">D18959+$B$13*(D18959*$B$10-D18959*C18959*($B$11))</f>
        <v>1.46856606720939</v>
      </c>
    </row>
    <row r="18960" customFormat="false" ht="12.75" hidden="false" customHeight="false" outlineLevel="0" collapsed="false">
      <c r="B18960" s="12" t="n">
        <f aca="false">B18959+$B$13</f>
        <v>56.787000000002</v>
      </c>
      <c r="C18960" s="13" t="n">
        <f aca="false">E18959</f>
        <v>52.5949144675907</v>
      </c>
      <c r="D18960" s="13" t="n">
        <f aca="false">F18959</f>
        <v>1.46856606720939</v>
      </c>
      <c r="E18960" s="13" t="n">
        <f aca="false">C18960+$B$13*(C18960*D18960*($B$8)-C18960*$B$9)</f>
        <v>52.5855400699145</v>
      </c>
      <c r="F18960" s="13" t="n">
        <f aca="false">D18960+$B$13*(D18960*$B$10-D18960*C18960*($B$11))</f>
        <v>1.4677599364651</v>
      </c>
    </row>
    <row r="18961" customFormat="false" ht="12.75" hidden="false" customHeight="false" outlineLevel="0" collapsed="false">
      <c r="B18961" s="12" t="n">
        <f aca="false">B18960+$B$13</f>
        <v>56.790000000002</v>
      </c>
      <c r="C18961" s="13" t="n">
        <f aca="false">E18960</f>
        <v>52.5855400699145</v>
      </c>
      <c r="D18961" s="13" t="n">
        <f aca="false">F18960</f>
        <v>1.4677599364651</v>
      </c>
      <c r="E18961" s="13" t="n">
        <f aca="false">C18961+$B$13*(C18961*D18961*($B$8)-C18961*$B$9)</f>
        <v>52.5761672922407</v>
      </c>
      <c r="F18961" s="13" t="n">
        <f aca="false">D18961+$B$13*(D18961*$B$10-D18961*C18961*($B$11))</f>
        <v>1.46695445461557</v>
      </c>
    </row>
    <row r="18962" customFormat="false" ht="12.75" hidden="false" customHeight="false" outlineLevel="0" collapsed="false">
      <c r="B18962" s="12" t="n">
        <f aca="false">B18961+$B$13</f>
        <v>56.793000000002</v>
      </c>
      <c r="C18962" s="13" t="n">
        <f aca="false">E18961</f>
        <v>52.5761672922407</v>
      </c>
      <c r="D18962" s="13" t="n">
        <f aca="false">F18961</f>
        <v>1.46695445461557</v>
      </c>
      <c r="E18962" s="13" t="n">
        <f aca="false">C18962+$B$13*(C18962*D18962*($B$8)-C18962*$B$9)</f>
        <v>52.5667961343395</v>
      </c>
      <c r="F18962" s="13" t="n">
        <f aca="false">D18962+$B$13*(D18962*$B$10-D18962*C18962*($B$11))</f>
        <v>1.46614962104244</v>
      </c>
    </row>
    <row r="18963" customFormat="false" ht="12.75" hidden="false" customHeight="false" outlineLevel="0" collapsed="false">
      <c r="B18963" s="12" t="n">
        <f aca="false">B18962+$B$13</f>
        <v>56.796000000002</v>
      </c>
      <c r="C18963" s="13" t="n">
        <f aca="false">E18962</f>
        <v>52.5667961343395</v>
      </c>
      <c r="D18963" s="13" t="n">
        <f aca="false">F18962</f>
        <v>1.46614962104244</v>
      </c>
      <c r="E18963" s="13" t="n">
        <f aca="false">C18963+$B$13*(C18963*D18963*($B$8)-C18963*$B$9)</f>
        <v>52.5574265959812</v>
      </c>
      <c r="F18963" s="13" t="n">
        <f aca="false">D18963+$B$13*(D18963*$B$10-D18963*C18963*($B$11))</f>
        <v>1.46534543512802</v>
      </c>
    </row>
    <row r="18964" customFormat="false" ht="12.75" hidden="false" customHeight="false" outlineLevel="0" collapsed="false">
      <c r="B18964" s="12" t="n">
        <f aca="false">B18963+$B$13</f>
        <v>56.799000000002</v>
      </c>
      <c r="C18964" s="13" t="n">
        <f aca="false">E18963</f>
        <v>52.5574265959812</v>
      </c>
      <c r="D18964" s="13" t="n">
        <f aca="false">F18963</f>
        <v>1.46534543512802</v>
      </c>
      <c r="E18964" s="13" t="n">
        <f aca="false">C18964+$B$13*(C18964*D18964*($B$8)-C18964*$B$9)</f>
        <v>52.5480586769361</v>
      </c>
      <c r="F18964" s="13" t="n">
        <f aca="false">D18964+$B$13*(D18964*$B$10-D18964*C18964*($B$11))</f>
        <v>1.46454189625528</v>
      </c>
    </row>
    <row r="18965" customFormat="false" ht="12.75" hidden="false" customHeight="false" outlineLevel="0" collapsed="false">
      <c r="B18965" s="12" t="n">
        <f aca="false">B18964+$B$13</f>
        <v>56.802000000002</v>
      </c>
      <c r="C18965" s="13" t="n">
        <f aca="false">E18964</f>
        <v>52.5480586769361</v>
      </c>
      <c r="D18965" s="13" t="n">
        <f aca="false">F18964</f>
        <v>1.46454189625528</v>
      </c>
      <c r="E18965" s="13" t="n">
        <f aca="false">C18965+$B$13*(C18965*D18965*($B$8)-C18965*$B$9)</f>
        <v>52.5386923769744</v>
      </c>
      <c r="F18965" s="13" t="n">
        <f aca="false">D18965+$B$13*(D18965*$B$10-D18965*C18965*($B$11))</f>
        <v>1.46373900380789</v>
      </c>
    </row>
    <row r="18966" customFormat="false" ht="12.75" hidden="false" customHeight="false" outlineLevel="0" collapsed="false">
      <c r="B18966" s="12" t="n">
        <f aca="false">B18965+$B$13</f>
        <v>56.805000000002</v>
      </c>
      <c r="C18966" s="13" t="n">
        <f aca="false">E18965</f>
        <v>52.5386923769744</v>
      </c>
      <c r="D18966" s="13" t="n">
        <f aca="false">F18965</f>
        <v>1.46373900380789</v>
      </c>
      <c r="E18966" s="13" t="n">
        <f aca="false">C18966+$B$13*(C18966*D18966*($B$8)-C18966*$B$9)</f>
        <v>52.5293276958665</v>
      </c>
      <c r="F18966" s="13" t="n">
        <f aca="false">D18966+$B$13*(D18966*$B$10-D18966*C18966*($B$11))</f>
        <v>1.46293675717019</v>
      </c>
    </row>
    <row r="18967" customFormat="false" ht="12.75" hidden="false" customHeight="false" outlineLevel="0" collapsed="false">
      <c r="B18967" s="12" t="n">
        <f aca="false">B18966+$B$13</f>
        <v>56.808000000002</v>
      </c>
      <c r="C18967" s="13" t="n">
        <f aca="false">E18966</f>
        <v>52.5293276958665</v>
      </c>
      <c r="D18967" s="13" t="n">
        <f aca="false">F18966</f>
        <v>1.46293675717019</v>
      </c>
      <c r="E18967" s="13" t="n">
        <f aca="false">C18967+$B$13*(C18967*D18967*($B$8)-C18967*$B$9)</f>
        <v>52.5199646333824</v>
      </c>
      <c r="F18967" s="13" t="n">
        <f aca="false">D18967+$B$13*(D18967*$B$10-D18967*C18967*($B$11))</f>
        <v>1.46213515572717</v>
      </c>
    </row>
    <row r="18968" customFormat="false" ht="12.75" hidden="false" customHeight="false" outlineLevel="0" collapsed="false">
      <c r="B18968" s="12" t="n">
        <f aca="false">B18967+$B$13</f>
        <v>56.811000000002</v>
      </c>
      <c r="C18968" s="13" t="n">
        <f aca="false">E18967</f>
        <v>52.5199646333824</v>
      </c>
      <c r="D18968" s="13" t="n">
        <f aca="false">F18967</f>
        <v>1.46213515572717</v>
      </c>
      <c r="E18968" s="13" t="n">
        <f aca="false">C18968+$B$13*(C18968*D18968*($B$8)-C18968*$B$9)</f>
        <v>52.5106031892924</v>
      </c>
      <c r="F18968" s="13" t="n">
        <f aca="false">D18968+$B$13*(D18968*$B$10-D18968*C18968*($B$11))</f>
        <v>1.46133419886453</v>
      </c>
    </row>
    <row r="18969" customFormat="false" ht="12.75" hidden="false" customHeight="false" outlineLevel="0" collapsed="false">
      <c r="B18969" s="12" t="n">
        <f aca="false">B18968+$B$13</f>
        <v>56.814000000002</v>
      </c>
      <c r="C18969" s="13" t="n">
        <f aca="false">E18968</f>
        <v>52.5106031892924</v>
      </c>
      <c r="D18969" s="13" t="n">
        <f aca="false">F18968</f>
        <v>1.46133419886453</v>
      </c>
      <c r="E18969" s="13" t="n">
        <f aca="false">C18969+$B$13*(C18969*D18969*($B$8)-C18969*$B$9)</f>
        <v>52.5012433633666</v>
      </c>
      <c r="F18969" s="13" t="n">
        <f aca="false">D18969+$B$13*(D18969*$B$10-D18969*C18969*($B$11))</f>
        <v>1.4605338859686</v>
      </c>
    </row>
    <row r="18970" customFormat="false" ht="12.75" hidden="false" customHeight="false" outlineLevel="0" collapsed="false">
      <c r="B18970" s="12" t="n">
        <f aca="false">B18969+$B$13</f>
        <v>56.817000000002</v>
      </c>
      <c r="C18970" s="13" t="n">
        <f aca="false">E18969</f>
        <v>52.5012433633666</v>
      </c>
      <c r="D18970" s="13" t="n">
        <f aca="false">F18969</f>
        <v>1.4605338859686</v>
      </c>
      <c r="E18970" s="13" t="n">
        <f aca="false">C18970+$B$13*(C18970*D18970*($B$8)-C18970*$B$9)</f>
        <v>52.4918851553752</v>
      </c>
      <c r="F18970" s="13" t="n">
        <f aca="false">D18970+$B$13*(D18970*$B$10-D18970*C18970*($B$11))</f>
        <v>1.45973421642642</v>
      </c>
    </row>
    <row r="18971" customFormat="false" ht="12.75" hidden="false" customHeight="false" outlineLevel="0" collapsed="false">
      <c r="B18971" s="12" t="n">
        <f aca="false">B18970+$B$13</f>
        <v>56.820000000002</v>
      </c>
      <c r="C18971" s="13" t="n">
        <f aca="false">E18970</f>
        <v>52.4918851553752</v>
      </c>
      <c r="D18971" s="13" t="n">
        <f aca="false">F18970</f>
        <v>1.45973421642642</v>
      </c>
      <c r="E18971" s="13" t="n">
        <f aca="false">C18971+$B$13*(C18971*D18971*($B$8)-C18971*$B$9)</f>
        <v>52.4825285650882</v>
      </c>
      <c r="F18971" s="13" t="n">
        <f aca="false">D18971+$B$13*(D18971*$B$10-D18971*C18971*($B$11))</f>
        <v>1.45893518962567</v>
      </c>
    </row>
    <row r="18972" customFormat="false" ht="12.75" hidden="false" customHeight="false" outlineLevel="0" collapsed="false">
      <c r="B18972" s="12" t="n">
        <f aca="false">B18971+$B$13</f>
        <v>56.823000000002</v>
      </c>
      <c r="C18972" s="13" t="n">
        <f aca="false">E18971</f>
        <v>52.4825285650882</v>
      </c>
      <c r="D18972" s="13" t="n">
        <f aca="false">F18971</f>
        <v>1.45893518962567</v>
      </c>
      <c r="E18972" s="13" t="n">
        <f aca="false">C18972+$B$13*(C18972*D18972*($B$8)-C18972*$B$9)</f>
        <v>52.4731735922758</v>
      </c>
      <c r="F18972" s="13" t="n">
        <f aca="false">D18972+$B$13*(D18972*$B$10-D18972*C18972*($B$11))</f>
        <v>1.45813680495472</v>
      </c>
    </row>
    <row r="18973" customFormat="false" ht="12.75" hidden="false" customHeight="false" outlineLevel="0" collapsed="false">
      <c r="B18973" s="12" t="n">
        <f aca="false">B18972+$B$13</f>
        <v>56.826000000002</v>
      </c>
      <c r="C18973" s="13" t="n">
        <f aca="false">E18972</f>
        <v>52.4731735922758</v>
      </c>
      <c r="D18973" s="13" t="n">
        <f aca="false">F18972</f>
        <v>1.45813680495472</v>
      </c>
      <c r="E18973" s="13" t="n">
        <f aca="false">C18973+$B$13*(C18973*D18973*($B$8)-C18973*$B$9)</f>
        <v>52.463820236708</v>
      </c>
      <c r="F18973" s="13" t="n">
        <f aca="false">D18973+$B$13*(D18973*$B$10-D18973*C18973*($B$11))</f>
        <v>1.45733906180259</v>
      </c>
    </row>
    <row r="18974" customFormat="false" ht="12.75" hidden="false" customHeight="false" outlineLevel="0" collapsed="false">
      <c r="B18974" s="12" t="n">
        <f aca="false">B18973+$B$13</f>
        <v>56.829000000002</v>
      </c>
      <c r="C18974" s="13" t="n">
        <f aca="false">E18973</f>
        <v>52.463820236708</v>
      </c>
      <c r="D18974" s="13" t="n">
        <f aca="false">F18973</f>
        <v>1.45733906180259</v>
      </c>
      <c r="E18974" s="13" t="n">
        <f aca="false">C18974+$B$13*(C18974*D18974*($B$8)-C18974*$B$9)</f>
        <v>52.4544684981549</v>
      </c>
      <c r="F18974" s="13" t="n">
        <f aca="false">D18974+$B$13*(D18974*$B$10-D18974*C18974*($B$11))</f>
        <v>1.45654195955899</v>
      </c>
    </row>
    <row r="18975" customFormat="false" ht="12.75" hidden="false" customHeight="false" outlineLevel="0" collapsed="false">
      <c r="B18975" s="12" t="n">
        <f aca="false">B18974+$B$13</f>
        <v>56.832000000002</v>
      </c>
      <c r="C18975" s="13" t="n">
        <f aca="false">E18974</f>
        <v>52.4544684981549</v>
      </c>
      <c r="D18975" s="13" t="n">
        <f aca="false">F18974</f>
        <v>1.45654195955899</v>
      </c>
      <c r="E18975" s="13" t="n">
        <f aca="false">C18975+$B$13*(C18975*D18975*($B$8)-C18975*$B$9)</f>
        <v>52.4451183763864</v>
      </c>
      <c r="F18975" s="13" t="n">
        <f aca="false">D18975+$B$13*(D18975*$B$10-D18975*C18975*($B$11))</f>
        <v>1.45574549761427</v>
      </c>
    </row>
    <row r="18976" customFormat="false" ht="12.75" hidden="false" customHeight="false" outlineLevel="0" collapsed="false">
      <c r="B18976" s="12" t="n">
        <f aca="false">B18975+$B$13</f>
        <v>56.835000000002</v>
      </c>
      <c r="C18976" s="13" t="n">
        <f aca="false">E18975</f>
        <v>52.4451183763864</v>
      </c>
      <c r="D18976" s="13" t="n">
        <f aca="false">F18975</f>
        <v>1.45574549761427</v>
      </c>
      <c r="E18976" s="13" t="n">
        <f aca="false">C18976+$B$13*(C18976*D18976*($B$8)-C18976*$B$9)</f>
        <v>52.4357698711726</v>
      </c>
      <c r="F18976" s="13" t="n">
        <f aca="false">D18976+$B$13*(D18976*$B$10-D18976*C18976*($B$11))</f>
        <v>1.45494967535948</v>
      </c>
    </row>
    <row r="18977" customFormat="false" ht="12.75" hidden="false" customHeight="false" outlineLevel="0" collapsed="false">
      <c r="B18977" s="12" t="n">
        <f aca="false">B18976+$B$13</f>
        <v>56.838000000002</v>
      </c>
      <c r="C18977" s="13" t="n">
        <f aca="false">E18976</f>
        <v>52.4357698711726</v>
      </c>
      <c r="D18977" s="13" t="n">
        <f aca="false">F18976</f>
        <v>1.45494967535948</v>
      </c>
      <c r="E18977" s="13" t="n">
        <f aca="false">C18977+$B$13*(C18977*D18977*($B$8)-C18977*$B$9)</f>
        <v>52.4264229822834</v>
      </c>
      <c r="F18977" s="13" t="n">
        <f aca="false">D18977+$B$13*(D18977*$B$10-D18977*C18977*($B$11))</f>
        <v>1.45415449218629</v>
      </c>
    </row>
    <row r="18978" customFormat="false" ht="12.75" hidden="false" customHeight="false" outlineLevel="0" collapsed="false">
      <c r="B18978" s="12" t="n">
        <f aca="false">B18977+$B$13</f>
        <v>56.841000000002</v>
      </c>
      <c r="C18978" s="13" t="n">
        <f aca="false">E18977</f>
        <v>52.4264229822834</v>
      </c>
      <c r="D18978" s="13" t="n">
        <f aca="false">F18977</f>
        <v>1.45415449218629</v>
      </c>
      <c r="E18978" s="13" t="n">
        <f aca="false">C18978+$B$13*(C18978*D18978*($B$8)-C18978*$B$9)</f>
        <v>52.4170777094888</v>
      </c>
      <c r="F18978" s="13" t="n">
        <f aca="false">D18978+$B$13*(D18978*$B$10-D18978*C18978*($B$11))</f>
        <v>1.45335994748708</v>
      </c>
    </row>
    <row r="18979" customFormat="false" ht="12.75" hidden="false" customHeight="false" outlineLevel="0" collapsed="false">
      <c r="B18979" s="12" t="n">
        <f aca="false">B18978+$B$13</f>
        <v>56.844000000002</v>
      </c>
      <c r="C18979" s="13" t="n">
        <f aca="false">E18978</f>
        <v>52.4170777094888</v>
      </c>
      <c r="D18979" s="13" t="n">
        <f aca="false">F18978</f>
        <v>1.45335994748708</v>
      </c>
      <c r="E18979" s="13" t="n">
        <f aca="false">C18979+$B$13*(C18979*D18979*($B$8)-C18979*$B$9)</f>
        <v>52.4077340525587</v>
      </c>
      <c r="F18979" s="13" t="n">
        <f aca="false">D18979+$B$13*(D18979*$B$10-D18979*C18979*($B$11))</f>
        <v>1.45256604065487</v>
      </c>
    </row>
    <row r="18980" customFormat="false" ht="12.75" hidden="false" customHeight="false" outlineLevel="0" collapsed="false">
      <c r="B18980" s="12" t="n">
        <f aca="false">B18979+$B$13</f>
        <v>56.847000000002</v>
      </c>
      <c r="C18980" s="13" t="n">
        <f aca="false">E18979</f>
        <v>52.4077340525587</v>
      </c>
      <c r="D18980" s="13" t="n">
        <f aca="false">F18979</f>
        <v>1.45256604065487</v>
      </c>
      <c r="E18980" s="13" t="n">
        <f aca="false">C18980+$B$13*(C18980*D18980*($B$8)-C18980*$B$9)</f>
        <v>52.3983920112629</v>
      </c>
      <c r="F18980" s="13" t="n">
        <f aca="false">D18980+$B$13*(D18980*$B$10-D18980*C18980*($B$11))</f>
        <v>1.45177277108334</v>
      </c>
    </row>
    <row r="18981" customFormat="false" ht="12.75" hidden="false" customHeight="false" outlineLevel="0" collapsed="false">
      <c r="B18981" s="12" t="n">
        <f aca="false">B18980+$B$13</f>
        <v>56.850000000002</v>
      </c>
      <c r="C18981" s="13" t="n">
        <f aca="false">E18980</f>
        <v>52.3983920112629</v>
      </c>
      <c r="D18981" s="13" t="n">
        <f aca="false">F18980</f>
        <v>1.45177277108334</v>
      </c>
      <c r="E18981" s="13" t="n">
        <f aca="false">C18981+$B$13*(C18981*D18981*($B$8)-C18981*$B$9)</f>
        <v>52.3890515853714</v>
      </c>
      <c r="F18981" s="13" t="n">
        <f aca="false">D18981+$B$13*(D18981*$B$10-D18981*C18981*($B$11))</f>
        <v>1.45098013816685</v>
      </c>
    </row>
    <row r="18982" customFormat="false" ht="12.75" hidden="false" customHeight="false" outlineLevel="0" collapsed="false">
      <c r="B18982" s="12" t="n">
        <f aca="false">B18981+$B$13</f>
        <v>56.853000000002</v>
      </c>
      <c r="C18982" s="13" t="n">
        <f aca="false">E18981</f>
        <v>52.3890515853714</v>
      </c>
      <c r="D18982" s="13" t="n">
        <f aca="false">F18981</f>
        <v>1.45098013816685</v>
      </c>
      <c r="E18982" s="13" t="n">
        <f aca="false">C18982+$B$13*(C18982*D18982*($B$8)-C18982*$B$9)</f>
        <v>52.379712774654</v>
      </c>
      <c r="F18982" s="13" t="n">
        <f aca="false">D18982+$B$13*(D18982*$B$10-D18982*C18982*($B$11))</f>
        <v>1.45018814130039</v>
      </c>
    </row>
    <row r="18983" customFormat="false" ht="12.75" hidden="false" customHeight="false" outlineLevel="0" collapsed="false">
      <c r="B18983" s="12" t="n">
        <f aca="false">B18982+$B$13</f>
        <v>56.856000000002</v>
      </c>
      <c r="C18983" s="13" t="n">
        <f aca="false">E18982</f>
        <v>52.379712774654</v>
      </c>
      <c r="D18983" s="13" t="n">
        <f aca="false">F18982</f>
        <v>1.45018814130039</v>
      </c>
      <c r="E18983" s="13" t="n">
        <f aca="false">C18983+$B$13*(C18983*D18983*($B$8)-C18983*$B$9)</f>
        <v>52.3703755788806</v>
      </c>
      <c r="F18983" s="13" t="n">
        <f aca="false">D18983+$B$13*(D18983*$B$10-D18983*C18983*($B$11))</f>
        <v>1.44939677987964</v>
      </c>
    </row>
    <row r="18984" customFormat="false" ht="12.75" hidden="false" customHeight="false" outlineLevel="0" collapsed="false">
      <c r="B18984" s="12" t="n">
        <f aca="false">B18983+$B$13</f>
        <v>56.859000000002</v>
      </c>
      <c r="C18984" s="13" t="n">
        <f aca="false">E18983</f>
        <v>52.3703755788806</v>
      </c>
      <c r="D18984" s="13" t="n">
        <f aca="false">F18983</f>
        <v>1.44939677987964</v>
      </c>
      <c r="E18984" s="13" t="n">
        <f aca="false">C18984+$B$13*(C18984*D18984*($B$8)-C18984*$B$9)</f>
        <v>52.3610399978208</v>
      </c>
      <c r="F18984" s="13" t="n">
        <f aca="false">D18984+$B$13*(D18984*$B$10-D18984*C18984*($B$11))</f>
        <v>1.44860605330094</v>
      </c>
    </row>
    <row r="18985" customFormat="false" ht="12.75" hidden="false" customHeight="false" outlineLevel="0" collapsed="false">
      <c r="B18985" s="12" t="n">
        <f aca="false">B18984+$B$13</f>
        <v>56.862000000002</v>
      </c>
      <c r="C18985" s="13" t="n">
        <f aca="false">E18984</f>
        <v>52.3610399978208</v>
      </c>
      <c r="D18985" s="13" t="n">
        <f aca="false">F18984</f>
        <v>1.44860605330094</v>
      </c>
      <c r="E18985" s="13" t="n">
        <f aca="false">C18985+$B$13*(C18985*D18985*($B$8)-C18985*$B$9)</f>
        <v>52.3517060312446</v>
      </c>
      <c r="F18985" s="13" t="n">
        <f aca="false">D18985+$B$13*(D18985*$B$10-D18985*C18985*($B$11))</f>
        <v>1.44781596096126</v>
      </c>
    </row>
    <row r="18986" customFormat="false" ht="12.75" hidden="false" customHeight="false" outlineLevel="0" collapsed="false">
      <c r="B18986" s="12" t="n">
        <f aca="false">B18985+$B$13</f>
        <v>56.865000000002</v>
      </c>
      <c r="C18986" s="13" t="n">
        <f aca="false">E18985</f>
        <v>52.3517060312446</v>
      </c>
      <c r="D18986" s="13" t="n">
        <f aca="false">F18985</f>
        <v>1.44781596096126</v>
      </c>
      <c r="E18986" s="13" t="n">
        <f aca="false">C18986+$B$13*(C18986*D18986*($B$8)-C18986*$B$9)</f>
        <v>52.3423736789217</v>
      </c>
      <c r="F18986" s="13" t="n">
        <f aca="false">D18986+$B$13*(D18986*$B$10-D18986*C18986*($B$11))</f>
        <v>1.44702650225826</v>
      </c>
    </row>
    <row r="18987" customFormat="false" ht="12.75" hidden="false" customHeight="false" outlineLevel="0" collapsed="false">
      <c r="B18987" s="12" t="n">
        <f aca="false">B18986+$B$13</f>
        <v>56.868000000002</v>
      </c>
      <c r="C18987" s="13" t="n">
        <f aca="false">E18986</f>
        <v>52.3423736789217</v>
      </c>
      <c r="D18987" s="13" t="n">
        <f aca="false">F18986</f>
        <v>1.44702650225826</v>
      </c>
      <c r="E18987" s="13" t="n">
        <f aca="false">C18987+$B$13*(C18987*D18987*($B$8)-C18987*$B$9)</f>
        <v>52.3330429406218</v>
      </c>
      <c r="F18987" s="13" t="n">
        <f aca="false">D18987+$B$13*(D18987*$B$10-D18987*C18987*($B$11))</f>
        <v>1.44623767659023</v>
      </c>
    </row>
    <row r="18988" customFormat="false" ht="12.75" hidden="false" customHeight="false" outlineLevel="0" collapsed="false">
      <c r="B18988" s="12" t="n">
        <f aca="false">B18987+$B$13</f>
        <v>56.871000000002</v>
      </c>
      <c r="C18988" s="13" t="n">
        <f aca="false">E18987</f>
        <v>52.3330429406218</v>
      </c>
      <c r="D18988" s="13" t="n">
        <f aca="false">F18987</f>
        <v>1.44623767659023</v>
      </c>
      <c r="E18988" s="13" t="n">
        <f aca="false">C18988+$B$13*(C18988*D18988*($B$8)-C18988*$B$9)</f>
        <v>52.3237138161146</v>
      </c>
      <c r="F18988" s="13" t="n">
        <f aca="false">D18988+$B$13*(D18988*$B$10-D18988*C18988*($B$11))</f>
        <v>1.44544948335614</v>
      </c>
    </row>
    <row r="18989" customFormat="false" ht="12.75" hidden="false" customHeight="false" outlineLevel="0" collapsed="false">
      <c r="B18989" s="12" t="n">
        <f aca="false">B18988+$B$13</f>
        <v>56.874000000002</v>
      </c>
      <c r="C18989" s="13" t="n">
        <f aca="false">E18988</f>
        <v>52.3237138161146</v>
      </c>
      <c r="D18989" s="13" t="n">
        <f aca="false">F18988</f>
        <v>1.44544948335614</v>
      </c>
      <c r="E18989" s="13" t="n">
        <f aca="false">C18989+$B$13*(C18989*D18989*($B$8)-C18989*$B$9)</f>
        <v>52.3143863051698</v>
      </c>
      <c r="F18989" s="13" t="n">
        <f aca="false">D18989+$B$13*(D18989*$B$10-D18989*C18989*($B$11))</f>
        <v>1.44466192195561</v>
      </c>
    </row>
    <row r="18990" customFormat="false" ht="12.75" hidden="false" customHeight="false" outlineLevel="0" collapsed="false">
      <c r="B18990" s="12" t="n">
        <f aca="false">B18989+$B$13</f>
        <v>56.877000000002</v>
      </c>
      <c r="C18990" s="13" t="n">
        <f aca="false">E18989</f>
        <v>52.3143863051698</v>
      </c>
      <c r="D18990" s="13" t="n">
        <f aca="false">F18989</f>
        <v>1.44466192195561</v>
      </c>
      <c r="E18990" s="13" t="n">
        <f aca="false">C18990+$B$13*(C18990*D18990*($B$8)-C18990*$B$9)</f>
        <v>52.3050604075571</v>
      </c>
      <c r="F18990" s="13" t="n">
        <f aca="false">D18990+$B$13*(D18990*$B$10-D18990*C18990*($B$11))</f>
        <v>1.44387499178889</v>
      </c>
    </row>
    <row r="18991" customFormat="false" ht="12.75" hidden="false" customHeight="false" outlineLevel="0" collapsed="false">
      <c r="B18991" s="12" t="n">
        <f aca="false">B18990+$B$13</f>
        <v>56.880000000002</v>
      </c>
      <c r="C18991" s="13" t="n">
        <f aca="false">E18990</f>
        <v>52.3050604075571</v>
      </c>
      <c r="D18991" s="13" t="n">
        <f aca="false">F18990</f>
        <v>1.44387499178889</v>
      </c>
      <c r="E18991" s="13" t="n">
        <f aca="false">C18991+$B$13*(C18991*D18991*($B$8)-C18991*$B$9)</f>
        <v>52.2957361230461</v>
      </c>
      <c r="F18991" s="13" t="n">
        <f aca="false">D18991+$B$13*(D18991*$B$10-D18991*C18991*($B$11))</f>
        <v>1.44308869225693</v>
      </c>
    </row>
    <row r="18992" customFormat="false" ht="12.75" hidden="false" customHeight="false" outlineLevel="0" collapsed="false">
      <c r="B18992" s="12" t="n">
        <f aca="false">B18991+$B$13</f>
        <v>56.883000000002</v>
      </c>
      <c r="C18992" s="13" t="n">
        <f aca="false">E18991</f>
        <v>52.2957361230461</v>
      </c>
      <c r="D18992" s="13" t="n">
        <f aca="false">F18991</f>
        <v>1.44308869225693</v>
      </c>
      <c r="E18992" s="13" t="n">
        <f aca="false">C18992+$B$13*(C18992*D18992*($B$8)-C18992*$B$9)</f>
        <v>52.2864134514065</v>
      </c>
      <c r="F18992" s="13" t="n">
        <f aca="false">D18992+$B$13*(D18992*$B$10-D18992*C18992*($B$11))</f>
        <v>1.44230302276128</v>
      </c>
    </row>
    <row r="18993" customFormat="false" ht="12.75" hidden="false" customHeight="false" outlineLevel="0" collapsed="false">
      <c r="B18993" s="12" t="n">
        <f aca="false">B18992+$B$13</f>
        <v>56.886000000002</v>
      </c>
      <c r="C18993" s="13" t="n">
        <f aca="false">E18992</f>
        <v>52.2864134514065</v>
      </c>
      <c r="D18993" s="13" t="n">
        <f aca="false">F18992</f>
        <v>1.44230302276128</v>
      </c>
      <c r="E18993" s="13" t="n">
        <f aca="false">C18993+$B$13*(C18993*D18993*($B$8)-C18993*$B$9)</f>
        <v>52.2770923924079</v>
      </c>
      <c r="F18993" s="13" t="n">
        <f aca="false">D18993+$B$13*(D18993*$B$10-D18993*C18993*($B$11))</f>
        <v>1.44151798270419</v>
      </c>
    </row>
    <row r="18994" customFormat="false" ht="12.75" hidden="false" customHeight="false" outlineLevel="0" collapsed="false">
      <c r="B18994" s="12" t="n">
        <f aca="false">B18993+$B$13</f>
        <v>56.889000000002</v>
      </c>
      <c r="C18994" s="13" t="n">
        <f aca="false">E18993</f>
        <v>52.2770923924079</v>
      </c>
      <c r="D18994" s="13" t="n">
        <f aca="false">F18993</f>
        <v>1.44151798270419</v>
      </c>
      <c r="E18994" s="13" t="n">
        <f aca="false">C18994+$B$13*(C18994*D18994*($B$8)-C18994*$B$9)</f>
        <v>52.2677729458198</v>
      </c>
      <c r="F18994" s="13" t="n">
        <f aca="false">D18994+$B$13*(D18994*$B$10-D18994*C18994*($B$11))</f>
        <v>1.44073357148853</v>
      </c>
    </row>
    <row r="18995" customFormat="false" ht="12.75" hidden="false" customHeight="false" outlineLevel="0" collapsed="false">
      <c r="B18995" s="12" t="n">
        <f aca="false">B18994+$B$13</f>
        <v>56.892000000002</v>
      </c>
      <c r="C18995" s="13" t="n">
        <f aca="false">E18994</f>
        <v>52.2677729458198</v>
      </c>
      <c r="D18995" s="13" t="n">
        <f aca="false">F18994</f>
        <v>1.44073357148853</v>
      </c>
      <c r="E18995" s="13" t="n">
        <f aca="false">C18995+$B$13*(C18995*D18995*($B$8)-C18995*$B$9)</f>
        <v>52.2584551114117</v>
      </c>
      <c r="F18995" s="13" t="n">
        <f aca="false">D18995+$B$13*(D18995*$B$10-D18995*C18995*($B$11))</f>
        <v>1.43994978851784</v>
      </c>
    </row>
    <row r="18996" customFormat="false" ht="12.75" hidden="false" customHeight="false" outlineLevel="0" collapsed="false">
      <c r="B18996" s="12" t="n">
        <f aca="false">B18995+$B$13</f>
        <v>56.895000000002</v>
      </c>
      <c r="C18996" s="13" t="n">
        <f aca="false">E18995</f>
        <v>52.2584551114117</v>
      </c>
      <c r="D18996" s="13" t="n">
        <f aca="false">F18995</f>
        <v>1.43994978851784</v>
      </c>
      <c r="E18996" s="13" t="n">
        <f aca="false">C18996+$B$13*(C18996*D18996*($B$8)-C18996*$B$9)</f>
        <v>52.2491388889533</v>
      </c>
      <c r="F18996" s="13" t="n">
        <f aca="false">D18996+$B$13*(D18996*$B$10-D18996*C18996*($B$11))</f>
        <v>1.43916663319629</v>
      </c>
    </row>
    <row r="18997" customFormat="false" ht="12.75" hidden="false" customHeight="false" outlineLevel="0" collapsed="false">
      <c r="B18997" s="12" t="n">
        <f aca="false">B18996+$B$13</f>
        <v>56.898000000002</v>
      </c>
      <c r="C18997" s="13" t="n">
        <f aca="false">E18996</f>
        <v>52.2491388889533</v>
      </c>
      <c r="D18997" s="13" t="n">
        <f aca="false">F18996</f>
        <v>1.43916663319629</v>
      </c>
      <c r="E18997" s="13" t="n">
        <f aca="false">C18997+$B$13*(C18997*D18997*($B$8)-C18997*$B$9)</f>
        <v>52.2398242782141</v>
      </c>
      <c r="F18997" s="13" t="n">
        <f aca="false">D18997+$B$13*(D18997*$B$10-D18997*C18997*($B$11))</f>
        <v>1.43838410492873</v>
      </c>
    </row>
    <row r="18998" customFormat="false" ht="12.75" hidden="false" customHeight="false" outlineLevel="0" collapsed="false">
      <c r="B18998" s="12" t="n">
        <f aca="false">B18997+$B$13</f>
        <v>56.901000000002</v>
      </c>
      <c r="C18998" s="13" t="n">
        <f aca="false">E18997</f>
        <v>52.2398242782141</v>
      </c>
      <c r="D18998" s="13" t="n">
        <f aca="false">F18997</f>
        <v>1.43838410492873</v>
      </c>
      <c r="E18998" s="13" t="n">
        <f aca="false">C18998+$B$13*(C18998*D18998*($B$8)-C18998*$B$9)</f>
        <v>52.2305112789635</v>
      </c>
      <c r="F18998" s="13" t="n">
        <f aca="false">D18998+$B$13*(D18998*$B$10-D18998*C18998*($B$11))</f>
        <v>1.43760220312062</v>
      </c>
    </row>
    <row r="18999" customFormat="false" ht="12.75" hidden="false" customHeight="false" outlineLevel="0" collapsed="false">
      <c r="B18999" s="12" t="n">
        <f aca="false">B18998+$B$13</f>
        <v>56.904000000002</v>
      </c>
      <c r="C18999" s="13" t="n">
        <f aca="false">E18998</f>
        <v>52.2305112789635</v>
      </c>
      <c r="D18999" s="13" t="n">
        <f aca="false">F18998</f>
        <v>1.43760220312062</v>
      </c>
      <c r="E18999" s="13" t="n">
        <f aca="false">C18999+$B$13*(C18999*D18999*($B$8)-C18999*$B$9)</f>
        <v>52.221199890971</v>
      </c>
      <c r="F18999" s="13" t="n">
        <f aca="false">D18999+$B$13*(D18999*$B$10-D18999*C18999*($B$11))</f>
        <v>1.4368209271781</v>
      </c>
    </row>
    <row r="19000" customFormat="false" ht="12.75" hidden="false" customHeight="false" outlineLevel="0" collapsed="false">
      <c r="B19000" s="12" t="n">
        <f aca="false">B18999+$B$13</f>
        <v>56.907000000002</v>
      </c>
      <c r="C19000" s="13" t="n">
        <f aca="false">E18999</f>
        <v>52.221199890971</v>
      </c>
      <c r="D19000" s="13" t="n">
        <f aca="false">F18999</f>
        <v>1.4368209271781</v>
      </c>
      <c r="E19000" s="13" t="n">
        <f aca="false">C19000+$B$13*(C19000*D19000*($B$8)-C19000*$B$9)</f>
        <v>52.211890114006</v>
      </c>
      <c r="F19000" s="13" t="n">
        <f aca="false">D19000+$B$13*(D19000*$B$10-D19000*C19000*($B$11))</f>
        <v>1.43604027650793</v>
      </c>
    </row>
    <row r="19001" customFormat="false" ht="12.75" hidden="false" customHeight="false" outlineLevel="0" collapsed="false">
      <c r="B19001" s="12" t="n">
        <f aca="false">B19000+$B$13</f>
        <v>56.910000000002</v>
      </c>
      <c r="C19001" s="13" t="n">
        <f aca="false">E19000</f>
        <v>52.211890114006</v>
      </c>
      <c r="D19001" s="13" t="n">
        <f aca="false">F19000</f>
        <v>1.43604027650793</v>
      </c>
      <c r="E19001" s="13" t="n">
        <f aca="false">C19001+$B$13*(C19001*D19001*($B$8)-C19001*$B$9)</f>
        <v>52.202581947838</v>
      </c>
      <c r="F19001" s="13" t="n">
        <f aca="false">D19001+$B$13*(D19001*$B$10-D19001*C19001*($B$11))</f>
        <v>1.43526025051755</v>
      </c>
    </row>
    <row r="19002" customFormat="false" ht="12.75" hidden="false" customHeight="false" outlineLevel="0" collapsed="false">
      <c r="B19002" s="12" t="n">
        <f aca="false">B19001+$B$13</f>
        <v>56.913000000002</v>
      </c>
      <c r="C19002" s="13" t="n">
        <f aca="false">E19001</f>
        <v>52.202581947838</v>
      </c>
      <c r="D19002" s="13" t="n">
        <f aca="false">F19001</f>
        <v>1.43526025051755</v>
      </c>
      <c r="E19002" s="13" t="n">
        <f aca="false">C19002+$B$13*(C19002*D19002*($B$8)-C19002*$B$9)</f>
        <v>52.1932753922364</v>
      </c>
      <c r="F19002" s="13" t="n">
        <f aca="false">D19002+$B$13*(D19002*$B$10-D19002*C19002*($B$11))</f>
        <v>1.43448084861501</v>
      </c>
    </row>
    <row r="19003" customFormat="false" ht="12.75" hidden="false" customHeight="false" outlineLevel="0" collapsed="false">
      <c r="B19003" s="12" t="n">
        <f aca="false">B19002+$B$13</f>
        <v>56.916000000002</v>
      </c>
      <c r="C19003" s="13" t="n">
        <f aca="false">E19002</f>
        <v>52.1932753922364</v>
      </c>
      <c r="D19003" s="13" t="n">
        <f aca="false">F19002</f>
        <v>1.43448084861501</v>
      </c>
      <c r="E19003" s="13" t="n">
        <f aca="false">C19003+$B$13*(C19003*D19003*($B$8)-C19003*$B$9)</f>
        <v>52.1839704469706</v>
      </c>
      <c r="F19003" s="13" t="n">
        <f aca="false">D19003+$B$13*(D19003*$B$10-D19003*C19003*($B$11))</f>
        <v>1.43370207020903</v>
      </c>
    </row>
    <row r="19004" customFormat="false" ht="12.75" hidden="false" customHeight="false" outlineLevel="0" collapsed="false">
      <c r="B19004" s="12" t="n">
        <f aca="false">B19003+$B$13</f>
        <v>56.919000000002</v>
      </c>
      <c r="C19004" s="13" t="n">
        <f aca="false">E19003</f>
        <v>52.1839704469706</v>
      </c>
      <c r="D19004" s="13" t="n">
        <f aca="false">F19003</f>
        <v>1.43370207020903</v>
      </c>
      <c r="E19004" s="13" t="n">
        <f aca="false">C19004+$B$13*(C19004*D19004*($B$8)-C19004*$B$9)</f>
        <v>52.1746671118099</v>
      </c>
      <c r="F19004" s="13" t="n">
        <f aca="false">D19004+$B$13*(D19004*$B$10-D19004*C19004*($B$11))</f>
        <v>1.43292391470896</v>
      </c>
    </row>
    <row r="19005" customFormat="false" ht="12.75" hidden="false" customHeight="false" outlineLevel="0" collapsed="false">
      <c r="B19005" s="12" t="n">
        <f aca="false">B19004+$B$13</f>
        <v>56.922000000002</v>
      </c>
      <c r="C19005" s="13" t="n">
        <f aca="false">E19004</f>
        <v>52.1746671118099</v>
      </c>
      <c r="D19005" s="13" t="n">
        <f aca="false">F19004</f>
        <v>1.43292391470896</v>
      </c>
      <c r="E19005" s="13" t="n">
        <f aca="false">C19005+$B$13*(C19005*D19005*($B$8)-C19005*$B$9)</f>
        <v>52.1653653865237</v>
      </c>
      <c r="F19005" s="13" t="n">
        <f aca="false">D19005+$B$13*(D19005*$B$10-D19005*C19005*($B$11))</f>
        <v>1.43214638152479</v>
      </c>
    </row>
    <row r="19006" customFormat="false" ht="12.75" hidden="false" customHeight="false" outlineLevel="0" collapsed="false">
      <c r="B19006" s="12" t="n">
        <f aca="false">B19005+$B$13</f>
        <v>56.925000000002</v>
      </c>
      <c r="C19006" s="13" t="n">
        <f aca="false">E19005</f>
        <v>52.1653653865237</v>
      </c>
      <c r="D19006" s="13" t="n">
        <f aca="false">F19005</f>
        <v>1.43214638152479</v>
      </c>
      <c r="E19006" s="13" t="n">
        <f aca="false">C19006+$B$13*(C19006*D19006*($B$8)-C19006*$B$9)</f>
        <v>52.1560652708812</v>
      </c>
      <c r="F19006" s="13" t="n">
        <f aca="false">D19006+$B$13*(D19006*$B$10-D19006*C19006*($B$11))</f>
        <v>1.43136947006717</v>
      </c>
    </row>
    <row r="19007" customFormat="false" ht="12.75" hidden="false" customHeight="false" outlineLevel="0" collapsed="false">
      <c r="B19007" s="12" t="n">
        <f aca="false">B19006+$B$13</f>
        <v>56.928000000002</v>
      </c>
      <c r="C19007" s="13" t="n">
        <f aca="false">E19006</f>
        <v>52.1560652708812</v>
      </c>
      <c r="D19007" s="13" t="n">
        <f aca="false">F19006</f>
        <v>1.43136947006717</v>
      </c>
      <c r="E19007" s="13" t="n">
        <f aca="false">C19007+$B$13*(C19007*D19007*($B$8)-C19007*$B$9)</f>
        <v>52.1467667646519</v>
      </c>
      <c r="F19007" s="13" t="n">
        <f aca="false">D19007+$B$13*(D19007*$B$10-D19007*C19007*($B$11))</f>
        <v>1.43059317974737</v>
      </c>
    </row>
    <row r="19008" customFormat="false" ht="12.75" hidden="false" customHeight="false" outlineLevel="0" collapsed="false">
      <c r="B19008" s="12" t="n">
        <f aca="false">B19007+$B$13</f>
        <v>56.931000000002</v>
      </c>
      <c r="C19008" s="13" t="n">
        <f aca="false">E19007</f>
        <v>52.1467667646519</v>
      </c>
      <c r="D19008" s="13" t="n">
        <f aca="false">F19007</f>
        <v>1.43059317974737</v>
      </c>
      <c r="E19008" s="13" t="n">
        <f aca="false">C19008+$B$13*(C19008*D19008*($B$8)-C19008*$B$9)</f>
        <v>52.1374698676049</v>
      </c>
      <c r="F19008" s="13" t="n">
        <f aca="false">D19008+$B$13*(D19008*$B$10-D19008*C19008*($B$11))</f>
        <v>1.42981750997732</v>
      </c>
    </row>
    <row r="19009" customFormat="false" ht="12.75" hidden="false" customHeight="false" outlineLevel="0" collapsed="false">
      <c r="B19009" s="12" t="n">
        <f aca="false">B19008+$B$13</f>
        <v>56.934000000002</v>
      </c>
      <c r="C19009" s="13" t="n">
        <f aca="false">E19008</f>
        <v>52.1374698676049</v>
      </c>
      <c r="D19009" s="13" t="n">
        <f aca="false">F19008</f>
        <v>1.42981750997732</v>
      </c>
      <c r="E19009" s="13" t="n">
        <f aca="false">C19009+$B$13*(C19009*D19009*($B$8)-C19009*$B$9)</f>
        <v>52.1281745795095</v>
      </c>
      <c r="F19009" s="13" t="n">
        <f aca="false">D19009+$B$13*(D19009*$B$10-D19009*C19009*($B$11))</f>
        <v>1.42904246016958</v>
      </c>
    </row>
    <row r="19010" customFormat="false" ht="12.75" hidden="false" customHeight="false" outlineLevel="0" collapsed="false">
      <c r="B19010" s="12" t="n">
        <f aca="false">B19009+$B$13</f>
        <v>56.937000000002</v>
      </c>
      <c r="C19010" s="13" t="n">
        <f aca="false">E19009</f>
        <v>52.1281745795095</v>
      </c>
      <c r="D19010" s="13" t="n">
        <f aca="false">F19009</f>
        <v>1.42904246016958</v>
      </c>
      <c r="E19010" s="13" t="n">
        <f aca="false">C19010+$B$13*(C19010*D19010*($B$8)-C19010*$B$9)</f>
        <v>52.118880900135</v>
      </c>
      <c r="F19010" s="13" t="n">
        <f aca="false">D19010+$B$13*(D19010*$B$10-D19010*C19010*($B$11))</f>
        <v>1.42826802973734</v>
      </c>
    </row>
    <row r="19011" customFormat="false" ht="12.75" hidden="false" customHeight="false" outlineLevel="0" collapsed="false">
      <c r="B19011" s="12" t="n">
        <f aca="false">B19010+$B$13</f>
        <v>56.940000000002</v>
      </c>
      <c r="C19011" s="13" t="n">
        <f aca="false">E19010</f>
        <v>52.118880900135</v>
      </c>
      <c r="D19011" s="13" t="n">
        <f aca="false">F19010</f>
        <v>1.42826802973734</v>
      </c>
      <c r="E19011" s="13" t="n">
        <f aca="false">C19011+$B$13*(C19011*D19011*($B$8)-C19011*$B$9)</f>
        <v>52.1095888292506</v>
      </c>
      <c r="F19011" s="13" t="n">
        <f aca="false">D19011+$B$13*(D19011*$B$10-D19011*C19011*($B$11))</f>
        <v>1.42749421809444</v>
      </c>
    </row>
    <row r="19012" customFormat="false" ht="12.75" hidden="false" customHeight="false" outlineLevel="0" collapsed="false">
      <c r="B19012" s="12" t="n">
        <f aca="false">B19011+$B$13</f>
        <v>56.943000000002</v>
      </c>
      <c r="C19012" s="13" t="n">
        <f aca="false">E19011</f>
        <v>52.1095888292506</v>
      </c>
      <c r="D19012" s="13" t="n">
        <f aca="false">F19011</f>
        <v>1.42749421809444</v>
      </c>
      <c r="E19012" s="13" t="n">
        <f aca="false">C19012+$B$13*(C19012*D19012*($B$8)-C19012*$B$9)</f>
        <v>52.1002983666255</v>
      </c>
      <c r="F19012" s="13" t="n">
        <f aca="false">D19012+$B$13*(D19012*$B$10-D19012*C19012*($B$11))</f>
        <v>1.42672102465537</v>
      </c>
    </row>
    <row r="19013" customFormat="false" ht="12.75" hidden="false" customHeight="false" outlineLevel="0" collapsed="false">
      <c r="B19013" s="12" t="n">
        <f aca="false">B19012+$B$13</f>
        <v>56.946000000002</v>
      </c>
      <c r="C19013" s="13" t="n">
        <f aca="false">E19012</f>
        <v>52.1002983666255</v>
      </c>
      <c r="D19013" s="13" t="n">
        <f aca="false">F19012</f>
        <v>1.42672102465537</v>
      </c>
      <c r="E19013" s="13" t="n">
        <f aca="false">C19013+$B$13*(C19013*D19013*($B$8)-C19013*$B$9)</f>
        <v>52.0910095120288</v>
      </c>
      <c r="F19013" s="13" t="n">
        <f aca="false">D19013+$B$13*(D19013*$B$10-D19013*C19013*($B$11))</f>
        <v>1.42594844883523</v>
      </c>
    </row>
    <row r="19014" customFormat="false" ht="12.75" hidden="false" customHeight="false" outlineLevel="0" collapsed="false">
      <c r="B19014" s="12" t="n">
        <f aca="false">B19013+$B$13</f>
        <v>56.949000000002</v>
      </c>
      <c r="C19014" s="13" t="n">
        <f aca="false">E19013</f>
        <v>52.0910095120288</v>
      </c>
      <c r="D19014" s="13" t="n">
        <f aca="false">F19013</f>
        <v>1.42594844883523</v>
      </c>
      <c r="E19014" s="13" t="n">
        <f aca="false">C19014+$B$13*(C19014*D19014*($B$8)-C19014*$B$9)</f>
        <v>52.0817222652296</v>
      </c>
      <c r="F19014" s="13" t="n">
        <f aca="false">D19014+$B$13*(D19014*$B$10-D19014*C19014*($B$11))</f>
        <v>1.42517649004977</v>
      </c>
    </row>
    <row r="19015" customFormat="false" ht="12.75" hidden="false" customHeight="false" outlineLevel="0" collapsed="false">
      <c r="B19015" s="12" t="n">
        <f aca="false">B19014+$B$13</f>
        <v>56.952000000002</v>
      </c>
      <c r="C19015" s="13" t="n">
        <f aca="false">E19014</f>
        <v>52.0817222652296</v>
      </c>
      <c r="D19015" s="13" t="n">
        <f aca="false">F19014</f>
        <v>1.42517649004977</v>
      </c>
      <c r="E19015" s="13" t="n">
        <f aca="false">C19015+$B$13*(C19015*D19015*($B$8)-C19015*$B$9)</f>
        <v>52.0724366259973</v>
      </c>
      <c r="F19015" s="13" t="n">
        <f aca="false">D19015+$B$13*(D19015*$B$10-D19015*C19015*($B$11))</f>
        <v>1.42440514771538</v>
      </c>
    </row>
    <row r="19016" customFormat="false" ht="12.75" hidden="false" customHeight="false" outlineLevel="0" collapsed="false">
      <c r="B19016" s="12" t="n">
        <f aca="false">B19015+$B$13</f>
        <v>56.955000000002</v>
      </c>
      <c r="C19016" s="13" t="n">
        <f aca="false">E19015</f>
        <v>52.0724366259973</v>
      </c>
      <c r="D19016" s="13" t="n">
        <f aca="false">F19015</f>
        <v>1.42440514771538</v>
      </c>
      <c r="E19016" s="13" t="n">
        <f aca="false">C19016+$B$13*(C19016*D19016*($B$8)-C19016*$B$9)</f>
        <v>52.0631525941007</v>
      </c>
      <c r="F19016" s="13" t="n">
        <f aca="false">D19016+$B$13*(D19016*$B$10-D19016*C19016*($B$11))</f>
        <v>1.42363442124907</v>
      </c>
    </row>
    <row r="19017" customFormat="false" ht="12.75" hidden="false" customHeight="false" outlineLevel="0" collapsed="false">
      <c r="B19017" s="12" t="n">
        <f aca="false">B19016+$B$13</f>
        <v>56.958000000002</v>
      </c>
      <c r="C19017" s="13" t="n">
        <f aca="false">E19016</f>
        <v>52.0631525941007</v>
      </c>
      <c r="D19017" s="13" t="n">
        <f aca="false">F19016</f>
        <v>1.42363442124907</v>
      </c>
      <c r="E19017" s="13" t="n">
        <f aca="false">C19017+$B$13*(C19017*D19017*($B$8)-C19017*$B$9)</f>
        <v>52.0538701693091</v>
      </c>
      <c r="F19017" s="13" t="n">
        <f aca="false">D19017+$B$13*(D19017*$B$10-D19017*C19017*($B$11))</f>
        <v>1.42286431006849</v>
      </c>
    </row>
    <row r="19018" customFormat="false" ht="12.75" hidden="false" customHeight="false" outlineLevel="0" collapsed="false">
      <c r="B19018" s="12" t="n">
        <f aca="false">B19017+$B$13</f>
        <v>56.961000000002</v>
      </c>
      <c r="C19018" s="13" t="n">
        <f aca="false">E19017</f>
        <v>52.0538701693091</v>
      </c>
      <c r="D19018" s="13" t="n">
        <f aca="false">F19017</f>
        <v>1.42286431006849</v>
      </c>
      <c r="E19018" s="13" t="n">
        <f aca="false">C19018+$B$13*(C19018*D19018*($B$8)-C19018*$B$9)</f>
        <v>52.0445893513915</v>
      </c>
      <c r="F19018" s="13" t="n">
        <f aca="false">D19018+$B$13*(D19018*$B$10-D19018*C19018*($B$11))</f>
        <v>1.42209481359194</v>
      </c>
    </row>
    <row r="19019" customFormat="false" ht="12.75" hidden="false" customHeight="false" outlineLevel="0" collapsed="false">
      <c r="B19019" s="12" t="n">
        <f aca="false">B19018+$B$13</f>
        <v>56.964000000002</v>
      </c>
      <c r="C19019" s="13" t="n">
        <f aca="false">E19018</f>
        <v>52.0445893513915</v>
      </c>
      <c r="D19019" s="13" t="n">
        <f aca="false">F19018</f>
        <v>1.42209481359194</v>
      </c>
      <c r="E19019" s="13" t="n">
        <f aca="false">C19019+$B$13*(C19019*D19019*($B$8)-C19019*$B$9)</f>
        <v>52.035310140117</v>
      </c>
      <c r="F19019" s="13" t="n">
        <f aca="false">D19019+$B$13*(D19019*$B$10-D19019*C19019*($B$11))</f>
        <v>1.42132593123832</v>
      </c>
    </row>
    <row r="19020" customFormat="false" ht="12.75" hidden="false" customHeight="false" outlineLevel="0" collapsed="false">
      <c r="B19020" s="12" t="n">
        <f aca="false">B19019+$B$13</f>
        <v>56.967000000002</v>
      </c>
      <c r="C19020" s="13" t="n">
        <f aca="false">E19019</f>
        <v>52.035310140117</v>
      </c>
      <c r="D19020" s="13" t="n">
        <f aca="false">F19019</f>
        <v>1.42132593123832</v>
      </c>
      <c r="E19020" s="13" t="n">
        <f aca="false">C19020+$B$13*(C19020*D19020*($B$8)-C19020*$B$9)</f>
        <v>52.0260325352545</v>
      </c>
      <c r="F19020" s="13" t="n">
        <f aca="false">D19020+$B$13*(D19020*$B$10-D19020*C19020*($B$11))</f>
        <v>1.42055766242718</v>
      </c>
    </row>
    <row r="19021" customFormat="false" ht="12.75" hidden="false" customHeight="false" outlineLevel="0" collapsed="false">
      <c r="B19021" s="12" t="n">
        <f aca="false">B19020+$B$13</f>
        <v>56.970000000002</v>
      </c>
      <c r="C19021" s="13" t="n">
        <f aca="false">E19020</f>
        <v>52.0260325352545</v>
      </c>
      <c r="D19021" s="13" t="n">
        <f aca="false">F19020</f>
        <v>1.42055766242718</v>
      </c>
      <c r="E19021" s="13" t="n">
        <f aca="false">C19021+$B$13*(C19021*D19021*($B$8)-C19021*$B$9)</f>
        <v>52.0167565365732</v>
      </c>
      <c r="F19021" s="13" t="n">
        <f aca="false">D19021+$B$13*(D19021*$B$10-D19021*C19021*($B$11))</f>
        <v>1.41979000657871</v>
      </c>
    </row>
    <row r="19022" customFormat="false" ht="12.75" hidden="false" customHeight="false" outlineLevel="0" collapsed="false">
      <c r="B19022" s="12" t="n">
        <f aca="false">B19021+$B$13</f>
        <v>56.973000000002</v>
      </c>
      <c r="C19022" s="13" t="n">
        <f aca="false">E19021</f>
        <v>52.0167565365732</v>
      </c>
      <c r="D19022" s="13" t="n">
        <f aca="false">F19021</f>
        <v>1.41979000657871</v>
      </c>
      <c r="E19022" s="13" t="n">
        <f aca="false">C19022+$B$13*(C19022*D19022*($B$8)-C19022*$B$9)</f>
        <v>52.0074821438419</v>
      </c>
      <c r="F19022" s="13" t="n">
        <f aca="false">D19022+$B$13*(D19022*$B$10-D19022*C19022*($B$11))</f>
        <v>1.41902296311371</v>
      </c>
    </row>
    <row r="19023" customFormat="false" ht="12.75" hidden="false" customHeight="false" outlineLevel="0" collapsed="false">
      <c r="B19023" s="12" t="n">
        <f aca="false">B19022+$B$13</f>
        <v>56.976000000002</v>
      </c>
      <c r="C19023" s="13" t="n">
        <f aca="false">E19022</f>
        <v>52.0074821438419</v>
      </c>
      <c r="D19023" s="13" t="n">
        <f aca="false">F19022</f>
        <v>1.41902296311371</v>
      </c>
      <c r="E19023" s="13" t="n">
        <f aca="false">C19023+$B$13*(C19023*D19023*($B$8)-C19023*$B$9)</f>
        <v>51.9982093568297</v>
      </c>
      <c r="F19023" s="13" t="n">
        <f aca="false">D19023+$B$13*(D19023*$B$10-D19023*C19023*($B$11))</f>
        <v>1.41825653145362</v>
      </c>
    </row>
    <row r="19024" customFormat="false" ht="12.75" hidden="false" customHeight="false" outlineLevel="0" collapsed="false">
      <c r="B19024" s="12" t="n">
        <f aca="false">B19023+$B$13</f>
        <v>56.979000000002</v>
      </c>
      <c r="C19024" s="13" t="n">
        <f aca="false">E19023</f>
        <v>51.9982093568297</v>
      </c>
      <c r="D19024" s="13" t="n">
        <f aca="false">F19023</f>
        <v>1.41825653145362</v>
      </c>
      <c r="E19024" s="13" t="n">
        <f aca="false">C19024+$B$13*(C19024*D19024*($B$8)-C19024*$B$9)</f>
        <v>51.9889381753056</v>
      </c>
      <c r="F19024" s="13" t="n">
        <f aca="false">D19024+$B$13*(D19024*$B$10-D19024*C19024*($B$11))</f>
        <v>1.4174907110205</v>
      </c>
    </row>
    <row r="19025" customFormat="false" ht="12.75" hidden="false" customHeight="false" outlineLevel="0" collapsed="false">
      <c r="B19025" s="12" t="n">
        <f aca="false">B19024+$B$13</f>
        <v>56.982000000002</v>
      </c>
      <c r="C19025" s="13" t="n">
        <f aca="false">E19024</f>
        <v>51.9889381753056</v>
      </c>
      <c r="D19025" s="13" t="n">
        <f aca="false">F19024</f>
        <v>1.4174907110205</v>
      </c>
      <c r="E19025" s="13" t="n">
        <f aca="false">C19025+$B$13*(C19025*D19025*($B$8)-C19025*$B$9)</f>
        <v>51.9796685990383</v>
      </c>
      <c r="F19025" s="13" t="n">
        <f aca="false">D19025+$B$13*(D19025*$B$10-D19025*C19025*($B$11))</f>
        <v>1.41672550123706</v>
      </c>
    </row>
    <row r="19026" customFormat="false" ht="12.75" hidden="false" customHeight="false" outlineLevel="0" collapsed="false">
      <c r="B19026" s="12" t="n">
        <f aca="false">B19025+$B$13</f>
        <v>56.985000000002</v>
      </c>
      <c r="C19026" s="13" t="n">
        <f aca="false">E19025</f>
        <v>51.9796685990383</v>
      </c>
      <c r="D19026" s="13" t="n">
        <f aca="false">F19025</f>
        <v>1.41672550123706</v>
      </c>
      <c r="E19026" s="13" t="n">
        <f aca="false">C19026+$B$13*(C19026*D19026*($B$8)-C19026*$B$9)</f>
        <v>51.970400627797</v>
      </c>
      <c r="F19026" s="13" t="n">
        <f aca="false">D19026+$B$13*(D19026*$B$10-D19026*C19026*($B$11))</f>
        <v>1.4159609015266</v>
      </c>
    </row>
    <row r="19027" customFormat="false" ht="12.75" hidden="false" customHeight="false" outlineLevel="0" collapsed="false">
      <c r="B19027" s="12" t="n">
        <f aca="false">B19026+$B$13</f>
        <v>56.988000000002</v>
      </c>
      <c r="C19027" s="13" t="n">
        <f aca="false">E19026</f>
        <v>51.970400627797</v>
      </c>
      <c r="D19027" s="13" t="n">
        <f aca="false">F19026</f>
        <v>1.4159609015266</v>
      </c>
      <c r="E19027" s="13" t="n">
        <f aca="false">C19027+$B$13*(C19027*D19027*($B$8)-C19027*$B$9)</f>
        <v>51.9611342613504</v>
      </c>
      <c r="F19027" s="13" t="n">
        <f aca="false">D19027+$B$13*(D19027*$B$10-D19027*C19027*($B$11))</f>
        <v>1.41519691131309</v>
      </c>
    </row>
    <row r="19028" customFormat="false" ht="12.75" hidden="false" customHeight="false" outlineLevel="0" collapsed="false">
      <c r="B19028" s="12" t="n">
        <f aca="false">B19027+$B$13</f>
        <v>56.991000000002</v>
      </c>
      <c r="C19028" s="13" t="n">
        <f aca="false">E19027</f>
        <v>51.9611342613504</v>
      </c>
      <c r="D19028" s="13" t="n">
        <f aca="false">F19027</f>
        <v>1.41519691131309</v>
      </c>
      <c r="E19028" s="13" t="n">
        <f aca="false">C19028+$B$13*(C19028*D19028*($B$8)-C19028*$B$9)</f>
        <v>51.9518694994674</v>
      </c>
      <c r="F19028" s="13" t="n">
        <f aca="false">D19028+$B$13*(D19028*$B$10-D19028*C19028*($B$11))</f>
        <v>1.41443353002108</v>
      </c>
    </row>
    <row r="19029" customFormat="false" ht="12.75" hidden="false" customHeight="false" outlineLevel="0" collapsed="false">
      <c r="B19029" s="12" t="n">
        <f aca="false">B19028+$B$13</f>
        <v>56.994000000002</v>
      </c>
      <c r="C19029" s="13" t="n">
        <f aca="false">E19028</f>
        <v>51.9518694994674</v>
      </c>
      <c r="D19029" s="13" t="n">
        <f aca="false">F19028</f>
        <v>1.41443353002108</v>
      </c>
      <c r="E19029" s="13" t="n">
        <f aca="false">C19029+$B$13*(C19029*D19029*($B$8)-C19029*$B$9)</f>
        <v>51.9426063419169</v>
      </c>
      <c r="F19029" s="13" t="n">
        <f aca="false">D19029+$B$13*(D19029*$B$10-D19029*C19029*($B$11))</f>
        <v>1.41367075707577</v>
      </c>
    </row>
    <row r="19030" customFormat="false" ht="12.75" hidden="false" customHeight="false" outlineLevel="0" collapsed="false">
      <c r="B19030" s="12" t="n">
        <f aca="false">B19029+$B$13</f>
        <v>56.997000000002</v>
      </c>
      <c r="C19030" s="13" t="n">
        <f aca="false">E19029</f>
        <v>51.9426063419169</v>
      </c>
      <c r="D19030" s="13" t="n">
        <f aca="false">F19029</f>
        <v>1.41367075707577</v>
      </c>
      <c r="E19030" s="13" t="n">
        <f aca="false">C19030+$B$13*(C19030*D19030*($B$8)-C19030*$B$9)</f>
        <v>51.9333447884677</v>
      </c>
      <c r="F19030" s="13" t="n">
        <f aca="false">D19030+$B$13*(D19030*$B$10-D19030*C19030*($B$11))</f>
        <v>1.41290859190299</v>
      </c>
    </row>
    <row r="19031" customFormat="false" ht="12.75" hidden="false" customHeight="false" outlineLevel="0" collapsed="false">
      <c r="B19031" s="12" t="n">
        <f aca="false">B19030+$B$13</f>
        <v>57.000000000002</v>
      </c>
      <c r="C19031" s="13" t="n">
        <f aca="false">E19030</f>
        <v>51.9333447884677</v>
      </c>
      <c r="D19031" s="13" t="n">
        <f aca="false">F19030</f>
        <v>1.41290859190299</v>
      </c>
      <c r="E19031" s="13" t="n">
        <f aca="false">C19031+$B$13*(C19031*D19031*($B$8)-C19031*$B$9)</f>
        <v>51.9240848388886</v>
      </c>
      <c r="F19031" s="13" t="n">
        <f aca="false">D19031+$B$13*(D19031*$B$10-D19031*C19031*($B$11))</f>
        <v>1.41214703392918</v>
      </c>
    </row>
    <row r="19032" customFormat="false" ht="12.75" hidden="false" customHeight="false" outlineLevel="0" collapsed="false">
      <c r="B19032" s="12" t="n">
        <f aca="false">B19031+$B$13</f>
        <v>57.0030000000021</v>
      </c>
      <c r="C19032" s="13" t="n">
        <f aca="false">E19031</f>
        <v>51.9240848388886</v>
      </c>
      <c r="D19032" s="13" t="n">
        <f aca="false">F19031</f>
        <v>1.41214703392918</v>
      </c>
      <c r="E19032" s="13" t="n">
        <f aca="false">C19032+$B$13*(C19032*D19032*($B$8)-C19032*$B$9)</f>
        <v>51.9148264929485</v>
      </c>
      <c r="F19032" s="13" t="n">
        <f aca="false">D19032+$B$13*(D19032*$B$10-D19032*C19032*($B$11))</f>
        <v>1.4113860825814</v>
      </c>
    </row>
    <row r="19033" customFormat="false" ht="12.75" hidden="false" customHeight="false" outlineLevel="0" collapsed="false">
      <c r="B19033" s="12" t="n">
        <f aca="false">B19032+$B$13</f>
        <v>57.0060000000021</v>
      </c>
      <c r="C19033" s="13" t="n">
        <f aca="false">E19032</f>
        <v>51.9148264929485</v>
      </c>
      <c r="D19033" s="13" t="n">
        <f aca="false">F19032</f>
        <v>1.4113860825814</v>
      </c>
      <c r="E19033" s="13" t="n">
        <f aca="false">C19033+$B$13*(C19033*D19033*($B$8)-C19033*$B$9)</f>
        <v>51.9055697504161</v>
      </c>
      <c r="F19033" s="13" t="n">
        <f aca="false">D19033+$B$13*(D19033*$B$10-D19033*C19033*($B$11))</f>
        <v>1.41062573728735</v>
      </c>
    </row>
    <row r="19034" customFormat="false" ht="12.75" hidden="false" customHeight="false" outlineLevel="0" collapsed="false">
      <c r="B19034" s="12" t="n">
        <f aca="false">B19033+$B$13</f>
        <v>57.0090000000021</v>
      </c>
      <c r="C19034" s="13" t="n">
        <f aca="false">E19033</f>
        <v>51.9055697504161</v>
      </c>
      <c r="D19034" s="13" t="n">
        <f aca="false">F19033</f>
        <v>1.41062573728735</v>
      </c>
      <c r="E19034" s="13" t="n">
        <f aca="false">C19034+$B$13*(C19034*D19034*($B$8)-C19034*$B$9)</f>
        <v>51.8963146110601</v>
      </c>
      <c r="F19034" s="13" t="n">
        <f aca="false">D19034+$B$13*(D19034*$B$10-D19034*C19034*($B$11))</f>
        <v>1.40986599747532</v>
      </c>
    </row>
    <row r="19035" customFormat="false" ht="12.75" hidden="false" customHeight="false" outlineLevel="0" collapsed="false">
      <c r="B19035" s="12" t="n">
        <f aca="false">B19034+$B$13</f>
        <v>57.0120000000021</v>
      </c>
      <c r="C19035" s="13" t="n">
        <f aca="false">E19034</f>
        <v>51.8963146110601</v>
      </c>
      <c r="D19035" s="13" t="n">
        <f aca="false">F19034</f>
        <v>1.40986599747532</v>
      </c>
      <c r="E19035" s="13" t="n">
        <f aca="false">C19035+$B$13*(C19035*D19035*($B$8)-C19035*$B$9)</f>
        <v>51.8870610746494</v>
      </c>
      <c r="F19035" s="13" t="n">
        <f aca="false">D19035+$B$13*(D19035*$B$10-D19035*C19035*($B$11))</f>
        <v>1.40910686257424</v>
      </c>
    </row>
    <row r="19036" customFormat="false" ht="12.75" hidden="false" customHeight="false" outlineLevel="0" collapsed="false">
      <c r="B19036" s="12" t="n">
        <f aca="false">B19035+$B$13</f>
        <v>57.0150000000021</v>
      </c>
      <c r="C19036" s="13" t="n">
        <f aca="false">E19035</f>
        <v>51.8870610746494</v>
      </c>
      <c r="D19036" s="13" t="n">
        <f aca="false">F19035</f>
        <v>1.40910686257424</v>
      </c>
      <c r="E19036" s="13" t="n">
        <f aca="false">C19036+$B$13*(C19036*D19036*($B$8)-C19036*$B$9)</f>
        <v>51.8778091409525</v>
      </c>
      <c r="F19036" s="13" t="n">
        <f aca="false">D19036+$B$13*(D19036*$B$10-D19036*C19036*($B$11))</f>
        <v>1.40834833201368</v>
      </c>
    </row>
    <row r="19037" customFormat="false" ht="12.75" hidden="false" customHeight="false" outlineLevel="0" collapsed="false">
      <c r="B19037" s="12" t="n">
        <f aca="false">B19036+$B$13</f>
        <v>57.0180000000021</v>
      </c>
      <c r="C19037" s="13" t="n">
        <f aca="false">E19036</f>
        <v>51.8778091409525</v>
      </c>
      <c r="D19037" s="13" t="n">
        <f aca="false">F19036</f>
        <v>1.40834833201368</v>
      </c>
      <c r="E19037" s="13" t="n">
        <f aca="false">C19037+$B$13*(C19037*D19037*($B$8)-C19037*$B$9)</f>
        <v>51.8685588097383</v>
      </c>
      <c r="F19037" s="13" t="n">
        <f aca="false">D19037+$B$13*(D19037*$B$10-D19037*C19037*($B$11))</f>
        <v>1.40759040522378</v>
      </c>
    </row>
    <row r="19038" customFormat="false" ht="12.75" hidden="false" customHeight="false" outlineLevel="0" collapsed="false">
      <c r="B19038" s="12" t="n">
        <f aca="false">B19037+$B$13</f>
        <v>57.0210000000021</v>
      </c>
      <c r="C19038" s="13" t="n">
        <f aca="false">E19037</f>
        <v>51.8685588097383</v>
      </c>
      <c r="D19038" s="13" t="n">
        <f aca="false">F19037</f>
        <v>1.40759040522378</v>
      </c>
      <c r="E19038" s="13" t="n">
        <f aca="false">C19038+$B$13*(C19038*D19038*($B$8)-C19038*$B$9)</f>
        <v>51.8593100807754</v>
      </c>
      <c r="F19038" s="13" t="n">
        <f aca="false">D19038+$B$13*(D19038*$B$10-D19038*C19038*($B$11))</f>
        <v>1.40683308163533</v>
      </c>
    </row>
    <row r="19039" customFormat="false" ht="12.75" hidden="false" customHeight="false" outlineLevel="0" collapsed="false">
      <c r="B19039" s="12" t="n">
        <f aca="false">B19038+$B$13</f>
        <v>57.0240000000021</v>
      </c>
      <c r="C19039" s="13" t="n">
        <f aca="false">E19038</f>
        <v>51.8593100807754</v>
      </c>
      <c r="D19039" s="13" t="n">
        <f aca="false">F19038</f>
        <v>1.40683308163533</v>
      </c>
      <c r="E19039" s="13" t="n">
        <f aca="false">C19039+$B$13*(C19039*D19039*($B$8)-C19039*$B$9)</f>
        <v>51.8500629538325</v>
      </c>
      <c r="F19039" s="13" t="n">
        <f aca="false">D19039+$B$13*(D19039*$B$10-D19039*C19039*($B$11))</f>
        <v>1.40607636067974</v>
      </c>
    </row>
    <row r="19040" customFormat="false" ht="12.75" hidden="false" customHeight="false" outlineLevel="0" collapsed="false">
      <c r="B19040" s="12" t="n">
        <f aca="false">B19039+$B$13</f>
        <v>57.0270000000021</v>
      </c>
      <c r="C19040" s="13" t="n">
        <f aca="false">E19039</f>
        <v>51.8500629538325</v>
      </c>
      <c r="D19040" s="13" t="n">
        <f aca="false">F19039</f>
        <v>1.40607636067974</v>
      </c>
      <c r="E19040" s="13" t="n">
        <f aca="false">C19040+$B$13*(C19040*D19040*($B$8)-C19040*$B$9)</f>
        <v>51.8408174286782</v>
      </c>
      <c r="F19040" s="13" t="n">
        <f aca="false">D19040+$B$13*(D19040*$B$10-D19040*C19040*($B$11))</f>
        <v>1.40532024178901</v>
      </c>
    </row>
    <row r="19041" customFormat="false" ht="12.75" hidden="false" customHeight="false" outlineLevel="0" collapsed="false">
      <c r="B19041" s="12" t="n">
        <f aca="false">B19040+$B$13</f>
        <v>57.0300000000021</v>
      </c>
      <c r="C19041" s="13" t="n">
        <f aca="false">E19040</f>
        <v>51.8408174286782</v>
      </c>
      <c r="D19041" s="13" t="n">
        <f aca="false">F19040</f>
        <v>1.40532024178901</v>
      </c>
      <c r="E19041" s="13" t="n">
        <f aca="false">C19041+$B$13*(C19041*D19041*($B$8)-C19041*$B$9)</f>
        <v>51.8315735050811</v>
      </c>
      <c r="F19041" s="13" t="n">
        <f aca="false">D19041+$B$13*(D19041*$B$10-D19041*C19041*($B$11))</f>
        <v>1.40456472439579</v>
      </c>
    </row>
    <row r="19042" customFormat="false" ht="12.75" hidden="false" customHeight="false" outlineLevel="0" collapsed="false">
      <c r="B19042" s="12" t="n">
        <f aca="false">B19041+$B$13</f>
        <v>57.0330000000021</v>
      </c>
      <c r="C19042" s="13" t="n">
        <f aca="false">E19041</f>
        <v>51.8315735050811</v>
      </c>
      <c r="D19042" s="13" t="n">
        <f aca="false">F19041</f>
        <v>1.40456472439579</v>
      </c>
      <c r="E19042" s="13" t="n">
        <f aca="false">C19042+$B$13*(C19042*D19042*($B$8)-C19042*$B$9)</f>
        <v>51.8223311828099</v>
      </c>
      <c r="F19042" s="13" t="n">
        <f aca="false">D19042+$B$13*(D19042*$B$10-D19042*C19042*($B$11))</f>
        <v>1.40380980793332</v>
      </c>
    </row>
    <row r="19043" customFormat="false" ht="12.75" hidden="false" customHeight="false" outlineLevel="0" collapsed="false">
      <c r="B19043" s="12" t="n">
        <f aca="false">B19042+$B$13</f>
        <v>57.0360000000021</v>
      </c>
      <c r="C19043" s="13" t="n">
        <f aca="false">E19042</f>
        <v>51.8223311828099</v>
      </c>
      <c r="D19043" s="13" t="n">
        <f aca="false">F19042</f>
        <v>1.40380980793332</v>
      </c>
      <c r="E19043" s="13" t="n">
        <f aca="false">C19043+$B$13*(C19043*D19043*($B$8)-C19043*$B$9)</f>
        <v>51.8130904616332</v>
      </c>
      <c r="F19043" s="13" t="n">
        <f aca="false">D19043+$B$13*(D19043*$B$10-D19043*C19043*($B$11))</f>
        <v>1.40305549183546</v>
      </c>
    </row>
    <row r="19044" customFormat="false" ht="12.75" hidden="false" customHeight="false" outlineLevel="0" collapsed="false">
      <c r="B19044" s="12" t="n">
        <f aca="false">B19043+$B$13</f>
        <v>57.0390000000021</v>
      </c>
      <c r="C19044" s="13" t="n">
        <f aca="false">E19043</f>
        <v>51.8130904616332</v>
      </c>
      <c r="D19044" s="13" t="n">
        <f aca="false">F19043</f>
        <v>1.40305549183546</v>
      </c>
      <c r="E19044" s="13" t="n">
        <f aca="false">C19044+$B$13*(C19044*D19044*($B$8)-C19044*$B$9)</f>
        <v>51.8038513413194</v>
      </c>
      <c r="F19044" s="13" t="n">
        <f aca="false">D19044+$B$13*(D19044*$B$10-D19044*C19044*($B$11))</f>
        <v>1.40230177553668</v>
      </c>
    </row>
    <row r="19045" customFormat="false" ht="12.75" hidden="false" customHeight="false" outlineLevel="0" collapsed="false">
      <c r="B19045" s="12" t="n">
        <f aca="false">B19044+$B$13</f>
        <v>57.0420000000021</v>
      </c>
      <c r="C19045" s="13" t="n">
        <f aca="false">E19044</f>
        <v>51.8038513413194</v>
      </c>
      <c r="D19045" s="13" t="n">
        <f aca="false">F19044</f>
        <v>1.40230177553668</v>
      </c>
      <c r="E19045" s="13" t="n">
        <f aca="false">C19045+$B$13*(C19045*D19045*($B$8)-C19045*$B$9)</f>
        <v>51.7946138216372</v>
      </c>
      <c r="F19045" s="13" t="n">
        <f aca="false">D19045+$B$13*(D19045*$B$10-D19045*C19045*($B$11))</f>
        <v>1.40154865847207</v>
      </c>
    </row>
    <row r="19046" customFormat="false" ht="12.75" hidden="false" customHeight="false" outlineLevel="0" collapsed="false">
      <c r="B19046" s="12" t="n">
        <f aca="false">B19045+$B$13</f>
        <v>57.0450000000021</v>
      </c>
      <c r="C19046" s="13" t="n">
        <f aca="false">E19045</f>
        <v>51.7946138216372</v>
      </c>
      <c r="D19046" s="13" t="n">
        <f aca="false">F19045</f>
        <v>1.40154865847207</v>
      </c>
      <c r="E19046" s="13" t="n">
        <f aca="false">C19046+$B$13*(C19046*D19046*($B$8)-C19046*$B$9)</f>
        <v>51.7853779023552</v>
      </c>
      <c r="F19046" s="13" t="n">
        <f aca="false">D19046+$B$13*(D19046*$B$10-D19046*C19046*($B$11))</f>
        <v>1.40079614007734</v>
      </c>
    </row>
    <row r="19047" customFormat="false" ht="12.75" hidden="false" customHeight="false" outlineLevel="0" collapsed="false">
      <c r="B19047" s="12" t="n">
        <f aca="false">B19046+$B$13</f>
        <v>57.0480000000021</v>
      </c>
      <c r="C19047" s="13" t="n">
        <f aca="false">E19046</f>
        <v>51.7853779023552</v>
      </c>
      <c r="D19047" s="13" t="n">
        <f aca="false">F19046</f>
        <v>1.40079614007734</v>
      </c>
      <c r="E19047" s="13" t="n">
        <f aca="false">C19047+$B$13*(C19047*D19047*($B$8)-C19047*$B$9)</f>
        <v>51.7761435832417</v>
      </c>
      <c r="F19047" s="13" t="n">
        <f aca="false">D19047+$B$13*(D19047*$B$10-D19047*C19047*($B$11))</f>
        <v>1.40004421978879</v>
      </c>
    </row>
    <row r="19048" customFormat="false" ht="12.75" hidden="false" customHeight="false" outlineLevel="0" collapsed="false">
      <c r="B19048" s="12" t="n">
        <f aca="false">B19047+$B$13</f>
        <v>57.0510000000021</v>
      </c>
      <c r="C19048" s="13" t="n">
        <f aca="false">E19047</f>
        <v>51.7761435832417</v>
      </c>
      <c r="D19048" s="13" t="n">
        <f aca="false">F19047</f>
        <v>1.40004421978879</v>
      </c>
      <c r="E19048" s="13" t="n">
        <f aca="false">C19048+$B$13*(C19048*D19048*($B$8)-C19048*$B$9)</f>
        <v>51.7669108640654</v>
      </c>
      <c r="F19048" s="13" t="n">
        <f aca="false">D19048+$B$13*(D19048*$B$10-D19048*C19048*($B$11))</f>
        <v>1.39929289704334</v>
      </c>
    </row>
    <row r="19049" customFormat="false" ht="12.75" hidden="false" customHeight="false" outlineLevel="0" collapsed="false">
      <c r="B19049" s="12" t="n">
        <f aca="false">B19048+$B$13</f>
        <v>57.0540000000021</v>
      </c>
      <c r="C19049" s="13" t="n">
        <f aca="false">E19048</f>
        <v>51.7669108640654</v>
      </c>
      <c r="D19049" s="13" t="n">
        <f aca="false">F19048</f>
        <v>1.39929289704334</v>
      </c>
      <c r="E19049" s="13" t="n">
        <f aca="false">C19049+$B$13*(C19049*D19049*($B$8)-C19049*$B$9)</f>
        <v>51.7576797445947</v>
      </c>
      <c r="F19049" s="13" t="n">
        <f aca="false">D19049+$B$13*(D19049*$B$10-D19049*C19049*($B$11))</f>
        <v>1.39854217127852</v>
      </c>
    </row>
    <row r="19050" customFormat="false" ht="12.75" hidden="false" customHeight="false" outlineLevel="0" collapsed="false">
      <c r="B19050" s="12" t="n">
        <f aca="false">B19049+$B$13</f>
        <v>57.0570000000021</v>
      </c>
      <c r="C19050" s="13" t="n">
        <f aca="false">E19049</f>
        <v>51.7576797445947</v>
      </c>
      <c r="D19050" s="13" t="n">
        <f aca="false">F19049</f>
        <v>1.39854217127852</v>
      </c>
      <c r="E19050" s="13" t="n">
        <f aca="false">C19050+$B$13*(C19050*D19050*($B$8)-C19050*$B$9)</f>
        <v>51.748450224598</v>
      </c>
      <c r="F19050" s="13" t="n">
        <f aca="false">D19050+$B$13*(D19050*$B$10-D19050*C19050*($B$11))</f>
        <v>1.39779204193247</v>
      </c>
    </row>
    <row r="19051" customFormat="false" ht="12.75" hidden="false" customHeight="false" outlineLevel="0" collapsed="false">
      <c r="B19051" s="12" t="n">
        <f aca="false">B19050+$B$13</f>
        <v>57.0600000000021</v>
      </c>
      <c r="C19051" s="13" t="n">
        <f aca="false">E19050</f>
        <v>51.748450224598</v>
      </c>
      <c r="D19051" s="13" t="n">
        <f aca="false">F19050</f>
        <v>1.39779204193247</v>
      </c>
      <c r="E19051" s="13" t="n">
        <f aca="false">C19051+$B$13*(C19051*D19051*($B$8)-C19051*$B$9)</f>
        <v>51.7392223038439</v>
      </c>
      <c r="F19051" s="13" t="n">
        <f aca="false">D19051+$B$13*(D19051*$B$10-D19051*C19051*($B$11))</f>
        <v>1.39704250844394</v>
      </c>
    </row>
    <row r="19052" customFormat="false" ht="12.75" hidden="false" customHeight="false" outlineLevel="0" collapsed="false">
      <c r="B19052" s="12" t="n">
        <f aca="false">B19051+$B$13</f>
        <v>57.0630000000021</v>
      </c>
      <c r="C19052" s="13" t="n">
        <f aca="false">E19051</f>
        <v>51.7392223038439</v>
      </c>
      <c r="D19052" s="13" t="n">
        <f aca="false">F19051</f>
        <v>1.39704250844394</v>
      </c>
      <c r="E19052" s="13" t="n">
        <f aca="false">C19052+$B$13*(C19052*D19052*($B$8)-C19052*$B$9)</f>
        <v>51.7299959821007</v>
      </c>
      <c r="F19052" s="13" t="n">
        <f aca="false">D19052+$B$13*(D19052*$B$10-D19052*C19052*($B$11))</f>
        <v>1.39629357025228</v>
      </c>
    </row>
    <row r="19053" customFormat="false" ht="12.75" hidden="false" customHeight="false" outlineLevel="0" collapsed="false">
      <c r="B19053" s="12" t="n">
        <f aca="false">B19052+$B$13</f>
        <v>57.0660000000021</v>
      </c>
      <c r="C19053" s="13" t="n">
        <f aca="false">E19052</f>
        <v>51.7299959821007</v>
      </c>
      <c r="D19053" s="13" t="n">
        <f aca="false">F19052</f>
        <v>1.39629357025228</v>
      </c>
      <c r="E19053" s="13" t="n">
        <f aca="false">C19053+$B$13*(C19053*D19053*($B$8)-C19053*$B$9)</f>
        <v>51.7207712591368</v>
      </c>
      <c r="F19053" s="13" t="n">
        <f aca="false">D19053+$B$13*(D19053*$B$10-D19053*C19053*($B$11))</f>
        <v>1.39554522679746</v>
      </c>
    </row>
    <row r="19054" customFormat="false" ht="12.75" hidden="false" customHeight="false" outlineLevel="0" collapsed="false">
      <c r="B19054" s="12" t="n">
        <f aca="false">B19053+$B$13</f>
        <v>57.0690000000021</v>
      </c>
      <c r="C19054" s="13" t="n">
        <f aca="false">E19053</f>
        <v>51.7207712591368</v>
      </c>
      <c r="D19054" s="13" t="n">
        <f aca="false">F19053</f>
        <v>1.39554522679746</v>
      </c>
      <c r="E19054" s="13" t="n">
        <f aca="false">C19054+$B$13*(C19054*D19054*($B$8)-C19054*$B$9)</f>
        <v>51.7115481347207</v>
      </c>
      <c r="F19054" s="13" t="n">
        <f aca="false">D19054+$B$13*(D19054*$B$10-D19054*C19054*($B$11))</f>
        <v>1.39479747752003</v>
      </c>
    </row>
    <row r="19055" customFormat="false" ht="12.75" hidden="false" customHeight="false" outlineLevel="0" collapsed="false">
      <c r="B19055" s="12" t="n">
        <f aca="false">B19054+$B$13</f>
        <v>57.0720000000021</v>
      </c>
      <c r="C19055" s="13" t="n">
        <f aca="false">E19054</f>
        <v>51.7115481347207</v>
      </c>
      <c r="D19055" s="13" t="n">
        <f aca="false">F19054</f>
        <v>1.39479747752003</v>
      </c>
      <c r="E19055" s="13" t="n">
        <f aca="false">C19055+$B$13*(C19055*D19055*($B$8)-C19055*$B$9)</f>
        <v>51.7023266086208</v>
      </c>
      <c r="F19055" s="13" t="n">
        <f aca="false">D19055+$B$13*(D19055*$B$10-D19055*C19055*($B$11))</f>
        <v>1.39405032186118</v>
      </c>
    </row>
    <row r="19056" customFormat="false" ht="12.75" hidden="false" customHeight="false" outlineLevel="0" collapsed="false">
      <c r="B19056" s="12" t="n">
        <f aca="false">B19055+$B$13</f>
        <v>57.0750000000021</v>
      </c>
      <c r="C19056" s="13" t="n">
        <f aca="false">E19055</f>
        <v>51.7023266086208</v>
      </c>
      <c r="D19056" s="13" t="n">
        <f aca="false">F19055</f>
        <v>1.39405032186118</v>
      </c>
      <c r="E19056" s="13" t="n">
        <f aca="false">C19056+$B$13*(C19056*D19056*($B$8)-C19056*$B$9)</f>
        <v>51.6931066806053</v>
      </c>
      <c r="F19056" s="13" t="n">
        <f aca="false">D19056+$B$13*(D19056*$B$10-D19056*C19056*($B$11))</f>
        <v>1.39330375926269</v>
      </c>
    </row>
    <row r="19057" customFormat="false" ht="12.75" hidden="false" customHeight="false" outlineLevel="0" collapsed="false">
      <c r="B19057" s="12" t="n">
        <f aca="false">B19056+$B$13</f>
        <v>57.0780000000021</v>
      </c>
      <c r="C19057" s="13" t="n">
        <f aca="false">E19056</f>
        <v>51.6931066806053</v>
      </c>
      <c r="D19057" s="13" t="n">
        <f aca="false">F19056</f>
        <v>1.39330375926269</v>
      </c>
      <c r="E19057" s="13" t="n">
        <f aca="false">C19057+$B$13*(C19057*D19057*($B$8)-C19057*$B$9)</f>
        <v>51.6838883504426</v>
      </c>
      <c r="F19057" s="13" t="n">
        <f aca="false">D19057+$B$13*(D19057*$B$10-D19057*C19057*($B$11))</f>
        <v>1.39255778916692</v>
      </c>
    </row>
    <row r="19058" customFormat="false" ht="12.75" hidden="false" customHeight="false" outlineLevel="0" collapsed="false">
      <c r="B19058" s="12" t="n">
        <f aca="false">B19057+$B$13</f>
        <v>57.0810000000021</v>
      </c>
      <c r="C19058" s="13" t="n">
        <f aca="false">E19057</f>
        <v>51.6838883504426</v>
      </c>
      <c r="D19058" s="13" t="n">
        <f aca="false">F19057</f>
        <v>1.39255778916692</v>
      </c>
      <c r="E19058" s="13" t="n">
        <f aca="false">C19058+$B$13*(C19058*D19058*($B$8)-C19058*$B$9)</f>
        <v>51.6746716179011</v>
      </c>
      <c r="F19058" s="13" t="n">
        <f aca="false">D19058+$B$13*(D19058*$B$10-D19058*C19058*($B$11))</f>
        <v>1.39181241101687</v>
      </c>
    </row>
    <row r="19059" customFormat="false" ht="12.75" hidden="false" customHeight="false" outlineLevel="0" collapsed="false">
      <c r="B19059" s="12" t="n">
        <f aca="false">B19058+$B$13</f>
        <v>57.0840000000021</v>
      </c>
      <c r="C19059" s="13" t="n">
        <f aca="false">E19058</f>
        <v>51.6746716179011</v>
      </c>
      <c r="D19059" s="13" t="n">
        <f aca="false">F19058</f>
        <v>1.39181241101687</v>
      </c>
      <c r="E19059" s="13" t="n">
        <f aca="false">C19059+$B$13*(C19059*D19059*($B$8)-C19059*$B$9)</f>
        <v>51.665456482749</v>
      </c>
      <c r="F19059" s="13" t="n">
        <f aca="false">D19059+$B$13*(D19059*$B$10-D19059*C19059*($B$11))</f>
        <v>1.39106762425611</v>
      </c>
    </row>
    <row r="19060" customFormat="false" ht="12.75" hidden="false" customHeight="false" outlineLevel="0" collapsed="false">
      <c r="B19060" s="12" t="n">
        <f aca="false">B19059+$B$13</f>
        <v>57.0870000000021</v>
      </c>
      <c r="C19060" s="13" t="n">
        <f aca="false">E19059</f>
        <v>51.665456482749</v>
      </c>
      <c r="D19060" s="13" t="n">
        <f aca="false">F19059</f>
        <v>1.39106762425611</v>
      </c>
      <c r="E19060" s="13" t="n">
        <f aca="false">C19060+$B$13*(C19060*D19060*($B$8)-C19060*$B$9)</f>
        <v>51.6562429447547</v>
      </c>
      <c r="F19060" s="13" t="n">
        <f aca="false">D19060+$B$13*(D19060*$B$10-D19060*C19060*($B$11))</f>
        <v>1.39032342832885</v>
      </c>
    </row>
    <row r="19061" customFormat="false" ht="12.75" hidden="false" customHeight="false" outlineLevel="0" collapsed="false">
      <c r="B19061" s="12" t="n">
        <f aca="false">B19060+$B$13</f>
        <v>57.0900000000021</v>
      </c>
      <c r="C19061" s="13" t="n">
        <f aca="false">E19060</f>
        <v>51.6562429447547</v>
      </c>
      <c r="D19061" s="13" t="n">
        <f aca="false">F19060</f>
        <v>1.39032342832885</v>
      </c>
      <c r="E19061" s="13" t="n">
        <f aca="false">C19061+$B$13*(C19061*D19061*($B$8)-C19061*$B$9)</f>
        <v>51.6470310036864</v>
      </c>
      <c r="F19061" s="13" t="n">
        <f aca="false">D19061+$B$13*(D19061*$B$10-D19061*C19061*($B$11))</f>
        <v>1.38957982267987</v>
      </c>
    </row>
    <row r="19062" customFormat="false" ht="12.75" hidden="false" customHeight="false" outlineLevel="0" collapsed="false">
      <c r="B19062" s="12" t="n">
        <f aca="false">B19061+$B$13</f>
        <v>57.0930000000021</v>
      </c>
      <c r="C19062" s="13" t="n">
        <f aca="false">E19061</f>
        <v>51.6470310036864</v>
      </c>
      <c r="D19062" s="13" t="n">
        <f aca="false">F19061</f>
        <v>1.38957982267987</v>
      </c>
      <c r="E19062" s="13" t="n">
        <f aca="false">C19062+$B$13*(C19062*D19062*($B$8)-C19062*$B$9)</f>
        <v>51.6378206593123</v>
      </c>
      <c r="F19062" s="13" t="n">
        <f aca="false">D19062+$B$13*(D19062*$B$10-D19062*C19062*($B$11))</f>
        <v>1.38883680675455</v>
      </c>
    </row>
    <row r="19063" customFormat="false" ht="12.75" hidden="false" customHeight="false" outlineLevel="0" collapsed="false">
      <c r="B19063" s="12" t="n">
        <f aca="false">B19062+$B$13</f>
        <v>57.0960000000021</v>
      </c>
      <c r="C19063" s="13" t="n">
        <f aca="false">E19062</f>
        <v>51.6378206593123</v>
      </c>
      <c r="D19063" s="13" t="n">
        <f aca="false">F19062</f>
        <v>1.38883680675455</v>
      </c>
      <c r="E19063" s="13" t="n">
        <f aca="false">C19063+$B$13*(C19063*D19063*($B$8)-C19063*$B$9)</f>
        <v>51.6286119114008</v>
      </c>
      <c r="F19063" s="13" t="n">
        <f aca="false">D19063+$B$13*(D19063*$B$10-D19063*C19063*($B$11))</f>
        <v>1.38809437999889</v>
      </c>
    </row>
    <row r="19064" customFormat="false" ht="12.75" hidden="false" customHeight="false" outlineLevel="0" collapsed="false">
      <c r="B19064" s="12" t="n">
        <f aca="false">B19063+$B$13</f>
        <v>57.0990000000021</v>
      </c>
      <c r="C19064" s="13" t="n">
        <f aca="false">E19063</f>
        <v>51.6286119114008</v>
      </c>
      <c r="D19064" s="13" t="n">
        <f aca="false">F19063</f>
        <v>1.38809437999889</v>
      </c>
      <c r="E19064" s="13" t="n">
        <f aca="false">C19064+$B$13*(C19064*D19064*($B$8)-C19064*$B$9)</f>
        <v>51.61940475972</v>
      </c>
      <c r="F19064" s="13" t="n">
        <f aca="false">D19064+$B$13*(D19064*$B$10-D19064*C19064*($B$11))</f>
        <v>1.38735254185947</v>
      </c>
    </row>
    <row r="19065" customFormat="false" ht="12.75" hidden="false" customHeight="false" outlineLevel="0" collapsed="false">
      <c r="B19065" s="12" t="n">
        <f aca="false">B19064+$B$13</f>
        <v>57.1020000000021</v>
      </c>
      <c r="C19065" s="13" t="n">
        <f aca="false">E19064</f>
        <v>51.61940475972</v>
      </c>
      <c r="D19065" s="13" t="n">
        <f aca="false">F19064</f>
        <v>1.38735254185947</v>
      </c>
      <c r="E19065" s="13" t="n">
        <f aca="false">C19065+$B$13*(C19065*D19065*($B$8)-C19065*$B$9)</f>
        <v>51.6101992040381</v>
      </c>
      <c r="F19065" s="13" t="n">
        <f aca="false">D19065+$B$13*(D19065*$B$10-D19065*C19065*($B$11))</f>
        <v>1.38661129178347</v>
      </c>
    </row>
    <row r="19066" customFormat="false" ht="12.75" hidden="false" customHeight="false" outlineLevel="0" collapsed="false">
      <c r="B19066" s="12" t="n">
        <f aca="false">B19065+$B$13</f>
        <v>57.1050000000021</v>
      </c>
      <c r="C19066" s="13" t="n">
        <f aca="false">E19065</f>
        <v>51.6101992040381</v>
      </c>
      <c r="D19066" s="13" t="n">
        <f aca="false">F19065</f>
        <v>1.38661129178347</v>
      </c>
      <c r="E19066" s="13" t="n">
        <f aca="false">C19066+$B$13*(C19066*D19066*($B$8)-C19066*$B$9)</f>
        <v>51.6009952441234</v>
      </c>
      <c r="F19066" s="13" t="n">
        <f aca="false">D19066+$B$13*(D19066*$B$10-D19066*C19066*($B$11))</f>
        <v>1.38587062921869</v>
      </c>
    </row>
    <row r="19067" customFormat="false" ht="12.75" hidden="false" customHeight="false" outlineLevel="0" collapsed="false">
      <c r="B19067" s="12" t="n">
        <f aca="false">B19066+$B$13</f>
        <v>57.1080000000021</v>
      </c>
      <c r="C19067" s="13" t="n">
        <f aca="false">E19066</f>
        <v>51.6009952441234</v>
      </c>
      <c r="D19067" s="13" t="n">
        <f aca="false">F19066</f>
        <v>1.38587062921869</v>
      </c>
      <c r="E19067" s="13" t="n">
        <f aca="false">C19067+$B$13*(C19067*D19067*($B$8)-C19067*$B$9)</f>
        <v>51.5917928797439</v>
      </c>
      <c r="F19067" s="13" t="n">
        <f aca="false">D19067+$B$13*(D19067*$B$10-D19067*C19067*($B$11))</f>
        <v>1.38513055361349</v>
      </c>
    </row>
    <row r="19068" customFormat="false" ht="12.75" hidden="false" customHeight="false" outlineLevel="0" collapsed="false">
      <c r="B19068" s="12" t="n">
        <f aca="false">B19067+$B$13</f>
        <v>57.1110000000021</v>
      </c>
      <c r="C19068" s="13" t="n">
        <f aca="false">E19067</f>
        <v>51.5917928797439</v>
      </c>
      <c r="D19068" s="13" t="n">
        <f aca="false">F19067</f>
        <v>1.38513055361349</v>
      </c>
      <c r="E19068" s="13" t="n">
        <f aca="false">C19068+$B$13*(C19068*D19068*($B$8)-C19068*$B$9)</f>
        <v>51.5825921106679</v>
      </c>
      <c r="F19068" s="13" t="n">
        <f aca="false">D19068+$B$13*(D19068*$B$10-D19068*C19068*($B$11))</f>
        <v>1.38439106441686</v>
      </c>
    </row>
    <row r="19069" customFormat="false" ht="12.75" hidden="false" customHeight="false" outlineLevel="0" collapsed="false">
      <c r="B19069" s="12" t="n">
        <f aca="false">B19068+$B$13</f>
        <v>57.1140000000021</v>
      </c>
      <c r="C19069" s="13" t="n">
        <f aca="false">E19068</f>
        <v>51.5825921106679</v>
      </c>
      <c r="D19069" s="13" t="n">
        <f aca="false">F19068</f>
        <v>1.38439106441686</v>
      </c>
      <c r="E19069" s="13" t="n">
        <f aca="false">C19069+$B$13*(C19069*D19069*($B$8)-C19069*$B$9)</f>
        <v>51.5733929366635</v>
      </c>
      <c r="F19069" s="13" t="n">
        <f aca="false">D19069+$B$13*(D19069*$B$10-D19069*C19069*($B$11))</f>
        <v>1.38365216107836</v>
      </c>
    </row>
    <row r="19070" customFormat="false" ht="12.75" hidden="false" customHeight="false" outlineLevel="0" collapsed="false">
      <c r="B19070" s="12" t="n">
        <f aca="false">B19069+$B$13</f>
        <v>57.1170000000021</v>
      </c>
      <c r="C19070" s="13" t="n">
        <f aca="false">E19069</f>
        <v>51.5733929366635</v>
      </c>
      <c r="D19070" s="13" t="n">
        <f aca="false">F19069</f>
        <v>1.38365216107836</v>
      </c>
      <c r="E19070" s="13" t="n">
        <f aca="false">C19070+$B$13*(C19070*D19070*($B$8)-C19070*$B$9)</f>
        <v>51.5641953574988</v>
      </c>
      <c r="F19070" s="13" t="n">
        <f aca="false">D19070+$B$13*(D19070*$B$10-D19070*C19070*($B$11))</f>
        <v>1.38291384304815</v>
      </c>
    </row>
    <row r="19071" customFormat="false" ht="12.75" hidden="false" customHeight="false" outlineLevel="0" collapsed="false">
      <c r="B19071" s="12" t="n">
        <f aca="false">B19070+$B$13</f>
        <v>57.1200000000021</v>
      </c>
      <c r="C19071" s="13" t="n">
        <f aca="false">E19070</f>
        <v>51.5641953574988</v>
      </c>
      <c r="D19071" s="13" t="n">
        <f aca="false">F19070</f>
        <v>1.38291384304815</v>
      </c>
      <c r="E19071" s="13" t="n">
        <f aca="false">C19071+$B$13*(C19071*D19071*($B$8)-C19071*$B$9)</f>
        <v>51.554999372942</v>
      </c>
      <c r="F19071" s="13" t="n">
        <f aca="false">D19071+$B$13*(D19071*$B$10-D19071*C19071*($B$11))</f>
        <v>1.382176109777</v>
      </c>
    </row>
    <row r="19072" customFormat="false" ht="12.75" hidden="false" customHeight="false" outlineLevel="0" collapsed="false">
      <c r="B19072" s="12" t="n">
        <f aca="false">B19071+$B$13</f>
        <v>57.1230000000021</v>
      </c>
      <c r="C19072" s="13" t="n">
        <f aca="false">E19071</f>
        <v>51.554999372942</v>
      </c>
      <c r="D19072" s="13" t="n">
        <f aca="false">F19071</f>
        <v>1.382176109777</v>
      </c>
      <c r="E19072" s="13" t="n">
        <f aca="false">C19072+$B$13*(C19072*D19072*($B$8)-C19072*$B$9)</f>
        <v>51.545804982761</v>
      </c>
      <c r="F19072" s="13" t="n">
        <f aca="false">D19072+$B$13*(D19072*$B$10-D19072*C19072*($B$11))</f>
        <v>1.38143896071625</v>
      </c>
    </row>
    <row r="19073" customFormat="false" ht="12.75" hidden="false" customHeight="false" outlineLevel="0" collapsed="false">
      <c r="B19073" s="12" t="n">
        <f aca="false">B19072+$B$13</f>
        <v>57.1260000000021</v>
      </c>
      <c r="C19073" s="13" t="n">
        <f aca="false">E19072</f>
        <v>51.545804982761</v>
      </c>
      <c r="D19073" s="13" t="n">
        <f aca="false">F19072</f>
        <v>1.38143896071625</v>
      </c>
      <c r="E19073" s="13" t="n">
        <f aca="false">C19073+$B$13*(C19073*D19073*($B$8)-C19073*$B$9)</f>
        <v>51.536612186724</v>
      </c>
      <c r="F19073" s="13" t="n">
        <f aca="false">D19073+$B$13*(D19073*$B$10-D19073*C19073*($B$11))</f>
        <v>1.38070239531785</v>
      </c>
    </row>
    <row r="19074" customFormat="false" ht="12.75" hidden="false" customHeight="false" outlineLevel="0" collapsed="false">
      <c r="B19074" s="12" t="n">
        <f aca="false">B19073+$B$13</f>
        <v>57.1290000000021</v>
      </c>
      <c r="C19074" s="13" t="n">
        <f aca="false">E19073</f>
        <v>51.536612186724</v>
      </c>
      <c r="D19074" s="13" t="n">
        <f aca="false">F19073</f>
        <v>1.38070239531785</v>
      </c>
      <c r="E19074" s="13" t="n">
        <f aca="false">C19074+$B$13*(C19074*D19074*($B$8)-C19074*$B$9)</f>
        <v>51.5274209845991</v>
      </c>
      <c r="F19074" s="13" t="n">
        <f aca="false">D19074+$B$13*(D19074*$B$10-D19074*C19074*($B$11))</f>
        <v>1.37996641303434</v>
      </c>
    </row>
    <row r="19075" customFormat="false" ht="12.75" hidden="false" customHeight="false" outlineLevel="0" collapsed="false">
      <c r="B19075" s="12" t="n">
        <f aca="false">B19074+$B$13</f>
        <v>57.1320000000021</v>
      </c>
      <c r="C19075" s="13" t="n">
        <f aca="false">E19074</f>
        <v>51.5274209845991</v>
      </c>
      <c r="D19075" s="13" t="n">
        <f aca="false">F19074</f>
        <v>1.37996641303434</v>
      </c>
      <c r="E19075" s="13" t="n">
        <f aca="false">C19075+$B$13*(C19075*D19075*($B$8)-C19075*$B$9)</f>
        <v>51.5182313761542</v>
      </c>
      <c r="F19075" s="13" t="n">
        <f aca="false">D19075+$B$13*(D19075*$B$10-D19075*C19075*($B$11))</f>
        <v>1.37923101331883</v>
      </c>
    </row>
    <row r="19076" customFormat="false" ht="12.75" hidden="false" customHeight="false" outlineLevel="0" collapsed="false">
      <c r="B19076" s="12" t="n">
        <f aca="false">B19075+$B$13</f>
        <v>57.1350000000021</v>
      </c>
      <c r="C19076" s="13" t="n">
        <f aca="false">E19075</f>
        <v>51.5182313761542</v>
      </c>
      <c r="D19076" s="13" t="n">
        <f aca="false">F19075</f>
        <v>1.37923101331883</v>
      </c>
      <c r="E19076" s="13" t="n">
        <f aca="false">C19076+$B$13*(C19076*D19076*($B$8)-C19076*$B$9)</f>
        <v>51.5090433611575</v>
      </c>
      <c r="F19076" s="13" t="n">
        <f aca="false">D19076+$B$13*(D19076*$B$10-D19076*C19076*($B$11))</f>
        <v>1.37849619562505</v>
      </c>
    </row>
    <row r="19077" customFormat="false" ht="12.75" hidden="false" customHeight="false" outlineLevel="0" collapsed="false">
      <c r="B19077" s="12" t="n">
        <f aca="false">B19076+$B$13</f>
        <v>57.1380000000021</v>
      </c>
      <c r="C19077" s="13" t="n">
        <f aca="false">E19076</f>
        <v>51.5090433611575</v>
      </c>
      <c r="D19077" s="13" t="n">
        <f aca="false">F19076</f>
        <v>1.37849619562505</v>
      </c>
      <c r="E19077" s="13" t="n">
        <f aca="false">C19077+$B$13*(C19077*D19077*($B$8)-C19077*$B$9)</f>
        <v>51.4998569393769</v>
      </c>
      <c r="F19077" s="13" t="n">
        <f aca="false">D19077+$B$13*(D19077*$B$10-D19077*C19077*($B$11))</f>
        <v>1.37776195940729</v>
      </c>
    </row>
    <row r="19078" customFormat="false" ht="12.75" hidden="false" customHeight="false" outlineLevel="0" collapsed="false">
      <c r="B19078" s="12" t="n">
        <f aca="false">B19077+$B$13</f>
        <v>57.1410000000021</v>
      </c>
      <c r="C19078" s="13" t="n">
        <f aca="false">E19077</f>
        <v>51.4998569393769</v>
      </c>
      <c r="D19078" s="13" t="n">
        <f aca="false">F19077</f>
        <v>1.37776195940729</v>
      </c>
      <c r="E19078" s="13" t="n">
        <f aca="false">C19078+$B$13*(C19078*D19078*($B$8)-C19078*$B$9)</f>
        <v>51.4906721105803</v>
      </c>
      <c r="F19078" s="13" t="n">
        <f aca="false">D19078+$B$13*(D19078*$B$10-D19078*C19078*($B$11))</f>
        <v>1.37702830412046</v>
      </c>
    </row>
    <row r="19079" customFormat="false" ht="12.75" hidden="false" customHeight="false" outlineLevel="0" collapsed="false">
      <c r="B19079" s="12" t="n">
        <f aca="false">B19078+$B$13</f>
        <v>57.1440000000021</v>
      </c>
      <c r="C19079" s="13" t="n">
        <f aca="false">E19078</f>
        <v>51.4906721105803</v>
      </c>
      <c r="D19079" s="13" t="n">
        <f aca="false">F19078</f>
        <v>1.37702830412046</v>
      </c>
      <c r="E19079" s="13" t="n">
        <f aca="false">C19079+$B$13*(C19079*D19079*($B$8)-C19079*$B$9)</f>
        <v>51.4814888745359</v>
      </c>
      <c r="F19079" s="13" t="n">
        <f aca="false">D19079+$B$13*(D19079*$B$10-D19079*C19079*($B$11))</f>
        <v>1.37629522922003</v>
      </c>
    </row>
    <row r="19080" customFormat="false" ht="12.75" hidden="false" customHeight="false" outlineLevel="0" collapsed="false">
      <c r="B19080" s="12" t="n">
        <f aca="false">B19079+$B$13</f>
        <v>57.1470000000021</v>
      </c>
      <c r="C19080" s="13" t="n">
        <f aca="false">E19079</f>
        <v>51.4814888745359</v>
      </c>
      <c r="D19080" s="13" t="n">
        <f aca="false">F19079</f>
        <v>1.37629522922003</v>
      </c>
      <c r="E19080" s="13" t="n">
        <f aca="false">C19080+$B$13*(C19080*D19080*($B$8)-C19080*$B$9)</f>
        <v>51.4723072310115</v>
      </c>
      <c r="F19080" s="13" t="n">
        <f aca="false">D19080+$B$13*(D19080*$B$10-D19080*C19080*($B$11))</f>
        <v>1.37556273416208</v>
      </c>
    </row>
    <row r="19081" customFormat="false" ht="12.75" hidden="false" customHeight="false" outlineLevel="0" collapsed="false">
      <c r="B19081" s="12" t="n">
        <f aca="false">B19080+$B$13</f>
        <v>57.1500000000021</v>
      </c>
      <c r="C19081" s="13" t="n">
        <f aca="false">E19080</f>
        <v>51.4723072310115</v>
      </c>
      <c r="D19081" s="13" t="n">
        <f aca="false">F19080</f>
        <v>1.37556273416208</v>
      </c>
      <c r="E19081" s="13" t="n">
        <f aca="false">C19081+$B$13*(C19081*D19081*($B$8)-C19081*$B$9)</f>
        <v>51.4631271797751</v>
      </c>
      <c r="F19081" s="13" t="n">
        <f aca="false">D19081+$B$13*(D19081*$B$10-D19081*C19081*($B$11))</f>
        <v>1.37483081840325</v>
      </c>
    </row>
    <row r="19082" customFormat="false" ht="12.75" hidden="false" customHeight="false" outlineLevel="0" collapsed="false">
      <c r="B19082" s="12" t="n">
        <f aca="false">B19081+$B$13</f>
        <v>57.1530000000021</v>
      </c>
      <c r="C19082" s="13" t="n">
        <f aca="false">E19081</f>
        <v>51.4631271797751</v>
      </c>
      <c r="D19082" s="13" t="n">
        <f aca="false">F19081</f>
        <v>1.37483081840325</v>
      </c>
      <c r="E19082" s="13" t="n">
        <f aca="false">C19082+$B$13*(C19082*D19082*($B$8)-C19082*$B$9)</f>
        <v>51.4539487205947</v>
      </c>
      <c r="F19082" s="13" t="n">
        <f aca="false">D19082+$B$13*(D19082*$B$10-D19082*C19082*($B$11))</f>
        <v>1.3740994814008</v>
      </c>
    </row>
    <row r="19083" customFormat="false" ht="12.75" hidden="false" customHeight="false" outlineLevel="0" collapsed="false">
      <c r="B19083" s="12" t="n">
        <f aca="false">B19082+$B$13</f>
        <v>57.1560000000021</v>
      </c>
      <c r="C19083" s="13" t="n">
        <f aca="false">E19082</f>
        <v>51.4539487205947</v>
      </c>
      <c r="D19083" s="13" t="n">
        <f aca="false">F19082</f>
        <v>1.3740994814008</v>
      </c>
      <c r="E19083" s="13" t="n">
        <f aca="false">C19083+$B$13*(C19083*D19083*($B$8)-C19083*$B$9)</f>
        <v>51.4447718532381</v>
      </c>
      <c r="F19083" s="13" t="n">
        <f aca="false">D19083+$B$13*(D19083*$B$10-D19083*C19083*($B$11))</f>
        <v>1.37336872261254</v>
      </c>
    </row>
    <row r="19084" customFormat="false" ht="12.75" hidden="false" customHeight="false" outlineLevel="0" collapsed="false">
      <c r="B19084" s="12" t="n">
        <f aca="false">B19083+$B$13</f>
        <v>57.1590000000021</v>
      </c>
      <c r="C19084" s="13" t="n">
        <f aca="false">E19083</f>
        <v>51.4447718532381</v>
      </c>
      <c r="D19084" s="13" t="n">
        <f aca="false">F19083</f>
        <v>1.37336872261254</v>
      </c>
      <c r="E19084" s="13" t="n">
        <f aca="false">C19084+$B$13*(C19084*D19084*($B$8)-C19084*$B$9)</f>
        <v>51.4355965774732</v>
      </c>
      <c r="F19084" s="13" t="n">
        <f aca="false">D19084+$B$13*(D19084*$B$10-D19084*C19084*($B$11))</f>
        <v>1.37263854149689</v>
      </c>
    </row>
    <row r="19085" customFormat="false" ht="12.75" hidden="false" customHeight="false" outlineLevel="0" collapsed="false">
      <c r="B19085" s="12" t="n">
        <f aca="false">B19084+$B$13</f>
        <v>57.1620000000021</v>
      </c>
      <c r="C19085" s="13" t="n">
        <f aca="false">E19084</f>
        <v>51.4355965774732</v>
      </c>
      <c r="D19085" s="13" t="n">
        <f aca="false">F19084</f>
        <v>1.37263854149689</v>
      </c>
      <c r="E19085" s="13" t="n">
        <f aca="false">C19085+$B$13*(C19085*D19085*($B$8)-C19085*$B$9)</f>
        <v>51.426422893068</v>
      </c>
      <c r="F19085" s="13" t="n">
        <f aca="false">D19085+$B$13*(D19085*$B$10-D19085*C19085*($B$11))</f>
        <v>1.37190893751284</v>
      </c>
    </row>
    <row r="19086" customFormat="false" ht="12.75" hidden="false" customHeight="false" outlineLevel="0" collapsed="false">
      <c r="B19086" s="12" t="n">
        <f aca="false">B19085+$B$13</f>
        <v>57.1650000000021</v>
      </c>
      <c r="C19086" s="13" t="n">
        <f aca="false">E19085</f>
        <v>51.426422893068</v>
      </c>
      <c r="D19086" s="13" t="n">
        <f aca="false">F19085</f>
        <v>1.37190893751284</v>
      </c>
      <c r="E19086" s="13" t="n">
        <f aca="false">C19086+$B$13*(C19086*D19086*($B$8)-C19086*$B$9)</f>
        <v>51.4172507997903</v>
      </c>
      <c r="F19086" s="13" t="n">
        <f aca="false">D19086+$B$13*(D19086*$B$10-D19086*C19086*($B$11))</f>
        <v>1.37117991011997</v>
      </c>
    </row>
    <row r="19087" customFormat="false" ht="12.75" hidden="false" customHeight="false" outlineLevel="0" collapsed="false">
      <c r="B19087" s="12" t="n">
        <f aca="false">B19086+$B$13</f>
        <v>57.1680000000021</v>
      </c>
      <c r="C19087" s="13" t="n">
        <f aca="false">E19086</f>
        <v>51.4172507997903</v>
      </c>
      <c r="D19087" s="13" t="n">
        <f aca="false">F19086</f>
        <v>1.37117991011997</v>
      </c>
      <c r="E19087" s="13" t="n">
        <f aca="false">C19087+$B$13*(C19087*D19087*($B$8)-C19087*$B$9)</f>
        <v>51.4080802974079</v>
      </c>
      <c r="F19087" s="13" t="n">
        <f aca="false">D19087+$B$13*(D19087*$B$10-D19087*C19087*($B$11))</f>
        <v>1.37045145877845</v>
      </c>
    </row>
    <row r="19088" customFormat="false" ht="12.75" hidden="false" customHeight="false" outlineLevel="0" collapsed="false">
      <c r="B19088" s="12" t="n">
        <f aca="false">B19087+$B$13</f>
        <v>57.1710000000021</v>
      </c>
      <c r="C19088" s="13" t="n">
        <f aca="false">E19087</f>
        <v>51.4080802974079</v>
      </c>
      <c r="D19088" s="13" t="n">
        <f aca="false">F19087</f>
        <v>1.37045145877845</v>
      </c>
      <c r="E19088" s="13" t="n">
        <f aca="false">C19088+$B$13*(C19088*D19088*($B$8)-C19088*$B$9)</f>
        <v>51.3989113856888</v>
      </c>
      <c r="F19088" s="13" t="n">
        <f aca="false">D19088+$B$13*(D19088*$B$10-D19088*C19088*($B$11))</f>
        <v>1.36972358294901</v>
      </c>
    </row>
    <row r="19089" customFormat="false" ht="12.75" hidden="false" customHeight="false" outlineLevel="0" collapsed="false">
      <c r="B19089" s="12" t="n">
        <f aca="false">B19088+$B$13</f>
        <v>57.1740000000021</v>
      </c>
      <c r="C19089" s="13" t="n">
        <f aca="false">E19088</f>
        <v>51.3989113856888</v>
      </c>
      <c r="D19089" s="13" t="n">
        <f aca="false">F19088</f>
        <v>1.36972358294901</v>
      </c>
      <c r="E19089" s="13" t="n">
        <f aca="false">C19089+$B$13*(C19089*D19089*($B$8)-C19089*$B$9)</f>
        <v>51.3897440644006</v>
      </c>
      <c r="F19089" s="13" t="n">
        <f aca="false">D19089+$B$13*(D19089*$B$10-D19089*C19089*($B$11))</f>
        <v>1.36899628209297</v>
      </c>
    </row>
    <row r="19090" customFormat="false" ht="12.75" hidden="false" customHeight="false" outlineLevel="0" collapsed="false">
      <c r="B19090" s="12" t="n">
        <f aca="false">B19089+$B$13</f>
        <v>57.1770000000021</v>
      </c>
      <c r="C19090" s="13" t="n">
        <f aca="false">E19089</f>
        <v>51.3897440644006</v>
      </c>
      <c r="D19090" s="13" t="n">
        <f aca="false">F19089</f>
        <v>1.36899628209297</v>
      </c>
      <c r="E19090" s="13" t="n">
        <f aca="false">C19090+$B$13*(C19090*D19090*($B$8)-C19090*$B$9)</f>
        <v>51.3805783333113</v>
      </c>
      <c r="F19090" s="13" t="n">
        <f aca="false">D19090+$B$13*(D19090*$B$10-D19090*C19090*($B$11))</f>
        <v>1.36826955567224</v>
      </c>
    </row>
    <row r="19091" customFormat="false" ht="12.75" hidden="false" customHeight="false" outlineLevel="0" collapsed="false">
      <c r="B19091" s="12" t="n">
        <f aca="false">B19090+$B$13</f>
        <v>57.1800000000021</v>
      </c>
      <c r="C19091" s="13" t="n">
        <f aca="false">E19090</f>
        <v>51.3805783333113</v>
      </c>
      <c r="D19091" s="13" t="n">
        <f aca="false">F19090</f>
        <v>1.36826955567224</v>
      </c>
      <c r="E19091" s="13" t="n">
        <f aca="false">C19091+$B$13*(C19091*D19091*($B$8)-C19091*$B$9)</f>
        <v>51.3714141921886</v>
      </c>
      <c r="F19091" s="13" t="n">
        <f aca="false">D19091+$B$13*(D19091*$B$10-D19091*C19091*($B$11))</f>
        <v>1.36754340314931</v>
      </c>
    </row>
    <row r="19092" customFormat="false" ht="12.75" hidden="false" customHeight="false" outlineLevel="0" collapsed="false">
      <c r="B19092" s="12" t="n">
        <f aca="false">B19091+$B$13</f>
        <v>57.1830000000021</v>
      </c>
      <c r="C19092" s="13" t="n">
        <f aca="false">E19091</f>
        <v>51.3714141921886</v>
      </c>
      <c r="D19092" s="13" t="n">
        <f aca="false">F19091</f>
        <v>1.36754340314931</v>
      </c>
      <c r="E19092" s="13" t="n">
        <f aca="false">C19092+$B$13*(C19092*D19092*($B$8)-C19092*$B$9)</f>
        <v>51.3622516408003</v>
      </c>
      <c r="F19092" s="13" t="n">
        <f aca="false">D19092+$B$13*(D19092*$B$10-D19092*C19092*($B$11))</f>
        <v>1.36681782398723</v>
      </c>
    </row>
    <row r="19093" customFormat="false" ht="12.75" hidden="false" customHeight="false" outlineLevel="0" collapsed="false">
      <c r="B19093" s="12" t="n">
        <f aca="false">B19092+$B$13</f>
        <v>57.1860000000021</v>
      </c>
      <c r="C19093" s="13" t="n">
        <f aca="false">E19092</f>
        <v>51.3622516408003</v>
      </c>
      <c r="D19093" s="13" t="n">
        <f aca="false">F19092</f>
        <v>1.36681782398723</v>
      </c>
      <c r="E19093" s="13" t="n">
        <f aca="false">C19093+$B$13*(C19093*D19093*($B$8)-C19093*$B$9)</f>
        <v>51.3530906789142</v>
      </c>
      <c r="F19093" s="13" t="n">
        <f aca="false">D19093+$B$13*(D19093*$B$10-D19093*C19093*($B$11))</f>
        <v>1.36609281764965</v>
      </c>
    </row>
    <row r="19094" customFormat="false" ht="12.75" hidden="false" customHeight="false" outlineLevel="0" collapsed="false">
      <c r="B19094" s="12" t="n">
        <f aca="false">B19093+$B$13</f>
        <v>57.1890000000021</v>
      </c>
      <c r="C19094" s="13" t="n">
        <f aca="false">E19093</f>
        <v>51.3530906789142</v>
      </c>
      <c r="D19094" s="13" t="n">
        <f aca="false">F19093</f>
        <v>1.36609281764965</v>
      </c>
      <c r="E19094" s="13" t="n">
        <f aca="false">C19094+$B$13*(C19094*D19094*($B$8)-C19094*$B$9)</f>
        <v>51.343931306298</v>
      </c>
      <c r="F19094" s="13" t="n">
        <f aca="false">D19094+$B$13*(D19094*$B$10-D19094*C19094*($B$11))</f>
        <v>1.36536838360078</v>
      </c>
    </row>
    <row r="19095" customFormat="false" ht="12.75" hidden="false" customHeight="false" outlineLevel="0" collapsed="false">
      <c r="B19095" s="12" t="n">
        <f aca="false">B19094+$B$13</f>
        <v>57.1920000000021</v>
      </c>
      <c r="C19095" s="13" t="n">
        <f aca="false">E19094</f>
        <v>51.343931306298</v>
      </c>
      <c r="D19095" s="13" t="n">
        <f aca="false">F19094</f>
        <v>1.36536838360078</v>
      </c>
      <c r="E19095" s="13" t="n">
        <f aca="false">C19095+$B$13*(C19095*D19095*($B$8)-C19095*$B$9)</f>
        <v>51.3347735227195</v>
      </c>
      <c r="F19095" s="13" t="n">
        <f aca="false">D19095+$B$13*(D19095*$B$10-D19095*C19095*($B$11))</f>
        <v>1.36464452130541</v>
      </c>
    </row>
    <row r="19096" customFormat="false" ht="12.75" hidden="false" customHeight="false" outlineLevel="0" collapsed="false">
      <c r="B19096" s="12" t="n">
        <f aca="false">B19095+$B$13</f>
        <v>57.1950000000021</v>
      </c>
      <c r="C19096" s="13" t="n">
        <f aca="false">E19095</f>
        <v>51.3347735227195</v>
      </c>
      <c r="D19096" s="13" t="n">
        <f aca="false">F19095</f>
        <v>1.36464452130541</v>
      </c>
      <c r="E19096" s="13" t="n">
        <f aca="false">C19096+$B$13*(C19096*D19096*($B$8)-C19096*$B$9)</f>
        <v>51.3256173279463</v>
      </c>
      <c r="F19096" s="13" t="n">
        <f aca="false">D19096+$B$13*(D19096*$B$10-D19096*C19096*($B$11))</f>
        <v>1.36392123022892</v>
      </c>
    </row>
    <row r="19097" customFormat="false" ht="12.75" hidden="false" customHeight="false" outlineLevel="0" collapsed="false">
      <c r="B19097" s="12" t="n">
        <f aca="false">B19096+$B$13</f>
        <v>57.1980000000021</v>
      </c>
      <c r="C19097" s="13" t="n">
        <f aca="false">E19096</f>
        <v>51.3256173279463</v>
      </c>
      <c r="D19097" s="13" t="n">
        <f aca="false">F19096</f>
        <v>1.36392123022892</v>
      </c>
      <c r="E19097" s="13" t="n">
        <f aca="false">C19097+$B$13*(C19097*D19097*($B$8)-C19097*$B$9)</f>
        <v>51.3164627217462</v>
      </c>
      <c r="F19097" s="13" t="n">
        <f aca="false">D19097+$B$13*(D19097*$B$10-D19097*C19097*($B$11))</f>
        <v>1.36319850983725</v>
      </c>
    </row>
    <row r="19098" customFormat="false" ht="12.75" hidden="false" customHeight="false" outlineLevel="0" collapsed="false">
      <c r="B19098" s="12" t="n">
        <f aca="false">B19097+$B$13</f>
        <v>57.2010000000021</v>
      </c>
      <c r="C19098" s="13" t="n">
        <f aca="false">E19097</f>
        <v>51.3164627217462</v>
      </c>
      <c r="D19098" s="13" t="n">
        <f aca="false">F19097</f>
        <v>1.36319850983725</v>
      </c>
      <c r="E19098" s="13" t="n">
        <f aca="false">C19098+$B$13*(C19098*D19098*($B$8)-C19098*$B$9)</f>
        <v>51.3073097038869</v>
      </c>
      <c r="F19098" s="13" t="n">
        <f aca="false">D19098+$B$13*(D19098*$B$10-D19098*C19098*($B$11))</f>
        <v>1.36247635959693</v>
      </c>
    </row>
    <row r="19099" customFormat="false" ht="12.75" hidden="false" customHeight="false" outlineLevel="0" collapsed="false">
      <c r="B19099" s="12" t="n">
        <f aca="false">B19098+$B$13</f>
        <v>57.2040000000021</v>
      </c>
      <c r="C19099" s="13" t="n">
        <f aca="false">E19098</f>
        <v>51.3073097038869</v>
      </c>
      <c r="D19099" s="13" t="n">
        <f aca="false">F19098</f>
        <v>1.36247635959693</v>
      </c>
      <c r="E19099" s="13" t="n">
        <f aca="false">C19099+$B$13*(C19099*D19099*($B$8)-C19099*$B$9)</f>
        <v>51.2981582741361</v>
      </c>
      <c r="F19099" s="13" t="n">
        <f aca="false">D19099+$B$13*(D19099*$B$10-D19099*C19099*($B$11))</f>
        <v>1.36175477897504</v>
      </c>
    </row>
    <row r="19100" customFormat="false" ht="12.75" hidden="false" customHeight="false" outlineLevel="0" collapsed="false">
      <c r="B19100" s="12" t="n">
        <f aca="false">B19099+$B$13</f>
        <v>57.2070000000021</v>
      </c>
      <c r="C19100" s="13" t="n">
        <f aca="false">E19099</f>
        <v>51.2981582741361</v>
      </c>
      <c r="D19100" s="13" t="n">
        <f aca="false">F19099</f>
        <v>1.36175477897504</v>
      </c>
      <c r="E19100" s="13" t="n">
        <f aca="false">C19100+$B$13*(C19100*D19100*($B$8)-C19100*$B$9)</f>
        <v>51.2890084322614</v>
      </c>
      <c r="F19100" s="13" t="n">
        <f aca="false">D19100+$B$13*(D19100*$B$10-D19100*C19100*($B$11))</f>
        <v>1.36103376743926</v>
      </c>
    </row>
    <row r="19101" customFormat="false" ht="12.75" hidden="false" customHeight="false" outlineLevel="0" collapsed="false">
      <c r="B19101" s="12" t="n">
        <f aca="false">B19100+$B$13</f>
        <v>57.2100000000021</v>
      </c>
      <c r="C19101" s="13" t="n">
        <f aca="false">E19100</f>
        <v>51.2890084322614</v>
      </c>
      <c r="D19101" s="13" t="n">
        <f aca="false">F19100</f>
        <v>1.36103376743926</v>
      </c>
      <c r="E19101" s="13" t="n">
        <f aca="false">C19101+$B$13*(C19101*D19101*($B$8)-C19101*$B$9)</f>
        <v>51.2798601780304</v>
      </c>
      <c r="F19101" s="13" t="n">
        <f aca="false">D19101+$B$13*(D19101*$B$10-D19101*C19101*($B$11))</f>
        <v>1.36031332445782</v>
      </c>
    </row>
    <row r="19102" customFormat="false" ht="12.75" hidden="false" customHeight="false" outlineLevel="0" collapsed="false">
      <c r="B19102" s="12" t="n">
        <f aca="false">B19101+$B$13</f>
        <v>57.2130000000021</v>
      </c>
      <c r="C19102" s="13" t="n">
        <f aca="false">E19101</f>
        <v>51.2798601780304</v>
      </c>
      <c r="D19102" s="13" t="n">
        <f aca="false">F19101</f>
        <v>1.36031332445782</v>
      </c>
      <c r="E19102" s="13" t="n">
        <f aca="false">C19102+$B$13*(C19102*D19102*($B$8)-C19102*$B$9)</f>
        <v>51.2707135112108</v>
      </c>
      <c r="F19102" s="13" t="n">
        <f aca="false">D19102+$B$13*(D19102*$B$10-D19102*C19102*($B$11))</f>
        <v>1.35959344949954</v>
      </c>
    </row>
    <row r="19103" customFormat="false" ht="12.75" hidden="false" customHeight="false" outlineLevel="0" collapsed="false">
      <c r="B19103" s="12" t="n">
        <f aca="false">B19102+$B$13</f>
        <v>57.2160000000021</v>
      </c>
      <c r="C19103" s="13" t="n">
        <f aca="false">E19102</f>
        <v>51.2707135112108</v>
      </c>
      <c r="D19103" s="13" t="n">
        <f aca="false">F19102</f>
        <v>1.35959344949954</v>
      </c>
      <c r="E19103" s="13" t="n">
        <f aca="false">C19103+$B$13*(C19103*D19103*($B$8)-C19103*$B$9)</f>
        <v>51.2615684315703</v>
      </c>
      <c r="F19103" s="13" t="n">
        <f aca="false">D19103+$B$13*(D19103*$B$10-D19103*C19103*($B$11))</f>
        <v>1.35887414203381</v>
      </c>
    </row>
    <row r="19104" customFormat="false" ht="12.75" hidden="false" customHeight="false" outlineLevel="0" collapsed="false">
      <c r="B19104" s="12" t="n">
        <f aca="false">B19103+$B$13</f>
        <v>57.2190000000021</v>
      </c>
      <c r="C19104" s="13" t="n">
        <f aca="false">E19103</f>
        <v>51.2615684315703</v>
      </c>
      <c r="D19104" s="13" t="n">
        <f aca="false">F19103</f>
        <v>1.35887414203381</v>
      </c>
      <c r="E19104" s="13" t="n">
        <f aca="false">C19104+$B$13*(C19104*D19104*($B$8)-C19104*$B$9)</f>
        <v>51.2524249388764</v>
      </c>
      <c r="F19104" s="13" t="n">
        <f aca="false">D19104+$B$13*(D19104*$B$10-D19104*C19104*($B$11))</f>
        <v>1.35815540153057</v>
      </c>
    </row>
    <row r="19105" customFormat="false" ht="12.75" hidden="false" customHeight="false" outlineLevel="0" collapsed="false">
      <c r="B19105" s="12" t="n">
        <f aca="false">B19104+$B$13</f>
        <v>57.2220000000021</v>
      </c>
      <c r="C19105" s="13" t="n">
        <f aca="false">E19104</f>
        <v>51.2524249388764</v>
      </c>
      <c r="D19105" s="13" t="n">
        <f aca="false">F19104</f>
        <v>1.35815540153057</v>
      </c>
      <c r="E19105" s="13" t="n">
        <f aca="false">C19105+$B$13*(C19105*D19105*($B$8)-C19105*$B$9)</f>
        <v>51.2432830328968</v>
      </c>
      <c r="F19105" s="13" t="n">
        <f aca="false">D19105+$B$13*(D19105*$B$10-D19105*C19105*($B$11))</f>
        <v>1.35743722746035</v>
      </c>
    </row>
    <row r="19106" customFormat="false" ht="12.75" hidden="false" customHeight="false" outlineLevel="0" collapsed="false">
      <c r="B19106" s="12" t="n">
        <f aca="false">B19105+$B$13</f>
        <v>57.2250000000021</v>
      </c>
      <c r="C19106" s="13" t="n">
        <f aca="false">E19105</f>
        <v>51.2432830328968</v>
      </c>
      <c r="D19106" s="13" t="n">
        <f aca="false">F19105</f>
        <v>1.35743722746035</v>
      </c>
      <c r="E19106" s="13" t="n">
        <f aca="false">C19106+$B$13*(C19106*D19106*($B$8)-C19106*$B$9)</f>
        <v>51.2341427133989</v>
      </c>
      <c r="F19106" s="13" t="n">
        <f aca="false">D19106+$B$13*(D19106*$B$10-D19106*C19106*($B$11))</f>
        <v>1.35671961929425</v>
      </c>
    </row>
    <row r="19107" customFormat="false" ht="12.75" hidden="false" customHeight="false" outlineLevel="0" collapsed="false">
      <c r="B19107" s="12" t="n">
        <f aca="false">B19106+$B$13</f>
        <v>57.2280000000021</v>
      </c>
      <c r="C19107" s="13" t="n">
        <f aca="false">E19106</f>
        <v>51.2341427133989</v>
      </c>
      <c r="D19107" s="13" t="n">
        <f aca="false">F19106</f>
        <v>1.35671961929425</v>
      </c>
      <c r="E19107" s="13" t="n">
        <f aca="false">C19107+$B$13*(C19107*D19107*($B$8)-C19107*$B$9)</f>
        <v>51.2250039801504</v>
      </c>
      <c r="F19107" s="13" t="n">
        <f aca="false">D19107+$B$13*(D19107*$B$10-D19107*C19107*($B$11))</f>
        <v>1.35600257650393</v>
      </c>
    </row>
    <row r="19108" customFormat="false" ht="12.75" hidden="false" customHeight="false" outlineLevel="0" collapsed="false">
      <c r="B19108" s="12" t="n">
        <f aca="false">B19107+$B$13</f>
        <v>57.2310000000021</v>
      </c>
      <c r="C19108" s="13" t="n">
        <f aca="false">E19107</f>
        <v>51.2250039801504</v>
      </c>
      <c r="D19108" s="13" t="n">
        <f aca="false">F19107</f>
        <v>1.35600257650393</v>
      </c>
      <c r="E19108" s="13" t="n">
        <f aca="false">C19108+$B$13*(C19108*D19108*($B$8)-C19108*$B$9)</f>
        <v>51.2158668329188</v>
      </c>
      <c r="F19108" s="13" t="n">
        <f aca="false">D19108+$B$13*(D19108*$B$10-D19108*C19108*($B$11))</f>
        <v>1.35528609856161</v>
      </c>
    </row>
    <row r="19109" customFormat="false" ht="12.75" hidden="false" customHeight="false" outlineLevel="0" collapsed="false">
      <c r="B19109" s="12" t="n">
        <f aca="false">B19108+$B$13</f>
        <v>57.2340000000021</v>
      </c>
      <c r="C19109" s="13" t="n">
        <f aca="false">E19108</f>
        <v>51.2158668329188</v>
      </c>
      <c r="D19109" s="13" t="n">
        <f aca="false">F19108</f>
        <v>1.35528609856161</v>
      </c>
      <c r="E19109" s="13" t="n">
        <f aca="false">C19109+$B$13*(C19109*D19109*($B$8)-C19109*$B$9)</f>
        <v>51.2067312714717</v>
      </c>
      <c r="F19109" s="13" t="n">
        <f aca="false">D19109+$B$13*(D19109*$B$10-D19109*C19109*($B$11))</f>
        <v>1.3545701849401</v>
      </c>
    </row>
    <row r="19110" customFormat="false" ht="12.75" hidden="false" customHeight="false" outlineLevel="0" collapsed="false">
      <c r="B19110" s="12" t="n">
        <f aca="false">B19109+$B$13</f>
        <v>57.2370000000021</v>
      </c>
      <c r="C19110" s="13" t="n">
        <f aca="false">E19109</f>
        <v>51.2067312714717</v>
      </c>
      <c r="D19110" s="13" t="n">
        <f aca="false">F19109</f>
        <v>1.3545701849401</v>
      </c>
      <c r="E19110" s="13" t="n">
        <f aca="false">C19110+$B$13*(C19110*D19110*($B$8)-C19110*$B$9)</f>
        <v>51.1975972955766</v>
      </c>
      <c r="F19110" s="13" t="n">
        <f aca="false">D19110+$B$13*(D19110*$B$10-D19110*C19110*($B$11))</f>
        <v>1.35385483511275</v>
      </c>
    </row>
    <row r="19111" customFormat="false" ht="12.75" hidden="false" customHeight="false" outlineLevel="0" collapsed="false">
      <c r="B19111" s="12" t="n">
        <f aca="false">B19110+$B$13</f>
        <v>57.2400000000021</v>
      </c>
      <c r="C19111" s="13" t="n">
        <f aca="false">E19110</f>
        <v>51.1975972955766</v>
      </c>
      <c r="D19111" s="13" t="n">
        <f aca="false">F19110</f>
        <v>1.35385483511275</v>
      </c>
      <c r="E19111" s="13" t="n">
        <f aca="false">C19111+$B$13*(C19111*D19111*($B$8)-C19111*$B$9)</f>
        <v>51.188464905001</v>
      </c>
      <c r="F19111" s="13" t="n">
        <f aca="false">D19111+$B$13*(D19111*$B$10-D19111*C19111*($B$11))</f>
        <v>1.35314004855351</v>
      </c>
    </row>
    <row r="19112" customFormat="false" ht="12.75" hidden="false" customHeight="false" outlineLevel="0" collapsed="false">
      <c r="B19112" s="12" t="n">
        <f aca="false">B19111+$B$13</f>
        <v>57.2430000000021</v>
      </c>
      <c r="C19112" s="13" t="n">
        <f aca="false">E19111</f>
        <v>51.188464905001</v>
      </c>
      <c r="D19112" s="13" t="n">
        <f aca="false">F19111</f>
        <v>1.35314004855351</v>
      </c>
      <c r="E19112" s="13" t="n">
        <f aca="false">C19112+$B$13*(C19112*D19112*($B$8)-C19112*$B$9)</f>
        <v>51.1793340995123</v>
      </c>
      <c r="F19112" s="13" t="n">
        <f aca="false">D19112+$B$13*(D19112*$B$10-D19112*C19112*($B$11))</f>
        <v>1.35242582473686</v>
      </c>
    </row>
    <row r="19113" customFormat="false" ht="12.75" hidden="false" customHeight="false" outlineLevel="0" collapsed="false">
      <c r="B19113" s="12" t="n">
        <f aca="false">B19112+$B$13</f>
        <v>57.2460000000021</v>
      </c>
      <c r="C19113" s="13" t="n">
        <f aca="false">E19112</f>
        <v>51.1793340995123</v>
      </c>
      <c r="D19113" s="13" t="n">
        <f aca="false">F19112</f>
        <v>1.35242582473686</v>
      </c>
      <c r="E19113" s="13" t="n">
        <f aca="false">C19113+$B$13*(C19113*D19113*($B$8)-C19113*$B$9)</f>
        <v>51.1702048788782</v>
      </c>
      <c r="F19113" s="13" t="n">
        <f aca="false">D19113+$B$13*(D19113*$B$10-D19113*C19113*($B$11))</f>
        <v>1.35171216313786</v>
      </c>
    </row>
    <row r="19114" customFormat="false" ht="12.75" hidden="false" customHeight="false" outlineLevel="0" collapsed="false">
      <c r="B19114" s="12" t="n">
        <f aca="false">B19113+$B$13</f>
        <v>57.2490000000021</v>
      </c>
      <c r="C19114" s="13" t="n">
        <f aca="false">E19113</f>
        <v>51.1702048788782</v>
      </c>
      <c r="D19114" s="13" t="n">
        <f aca="false">F19113</f>
        <v>1.35171216313786</v>
      </c>
      <c r="E19114" s="13" t="n">
        <f aca="false">C19114+$B$13*(C19114*D19114*($B$8)-C19114*$B$9)</f>
        <v>51.161077242866</v>
      </c>
      <c r="F19114" s="13" t="n">
        <f aca="false">D19114+$B$13*(D19114*$B$10-D19114*C19114*($B$11))</f>
        <v>1.35099906323214</v>
      </c>
    </row>
    <row r="19115" customFormat="false" ht="12.75" hidden="false" customHeight="false" outlineLevel="0" collapsed="false">
      <c r="B19115" s="12" t="n">
        <f aca="false">B19114+$B$13</f>
        <v>57.2520000000021</v>
      </c>
      <c r="C19115" s="13" t="n">
        <f aca="false">E19114</f>
        <v>51.161077242866</v>
      </c>
      <c r="D19115" s="13" t="n">
        <f aca="false">F19114</f>
        <v>1.35099906323214</v>
      </c>
      <c r="E19115" s="13" t="n">
        <f aca="false">C19115+$B$13*(C19115*D19115*($B$8)-C19115*$B$9)</f>
        <v>51.1519511912432</v>
      </c>
      <c r="F19115" s="13" t="n">
        <f aca="false">D19115+$B$13*(D19115*$B$10-D19115*C19115*($B$11))</f>
        <v>1.35028652449588</v>
      </c>
    </row>
    <row r="19116" customFormat="false" ht="12.75" hidden="false" customHeight="false" outlineLevel="0" collapsed="false">
      <c r="B19116" s="12" t="n">
        <f aca="false">B19115+$B$13</f>
        <v>57.2550000000021</v>
      </c>
      <c r="C19116" s="13" t="n">
        <f aca="false">E19115</f>
        <v>51.1519511912432</v>
      </c>
      <c r="D19116" s="13" t="n">
        <f aca="false">F19115</f>
        <v>1.35028652449588</v>
      </c>
      <c r="E19116" s="13" t="n">
        <f aca="false">C19116+$B$13*(C19116*D19116*($B$8)-C19116*$B$9)</f>
        <v>51.1428267237772</v>
      </c>
      <c r="F19116" s="13" t="n">
        <f aca="false">D19116+$B$13*(D19116*$B$10-D19116*C19116*($B$11))</f>
        <v>1.34957454640583</v>
      </c>
    </row>
    <row r="19117" customFormat="false" ht="12.75" hidden="false" customHeight="false" outlineLevel="0" collapsed="false">
      <c r="B19117" s="12" t="n">
        <f aca="false">B19116+$B$13</f>
        <v>57.2580000000021</v>
      </c>
      <c r="C19117" s="13" t="n">
        <f aca="false">E19116</f>
        <v>51.1428267237772</v>
      </c>
      <c r="D19117" s="13" t="n">
        <f aca="false">F19116</f>
        <v>1.34957454640583</v>
      </c>
      <c r="E19117" s="13" t="n">
        <f aca="false">C19117+$B$13*(C19117*D19117*($B$8)-C19117*$B$9)</f>
        <v>51.1337038402355</v>
      </c>
      <c r="F19117" s="13" t="n">
        <f aca="false">D19117+$B$13*(D19117*$B$10-D19117*C19117*($B$11))</f>
        <v>1.3488631284393</v>
      </c>
    </row>
    <row r="19118" customFormat="false" ht="12.75" hidden="false" customHeight="false" outlineLevel="0" collapsed="false">
      <c r="B19118" s="12" t="n">
        <f aca="false">B19117+$B$13</f>
        <v>57.2610000000021</v>
      </c>
      <c r="C19118" s="13" t="n">
        <f aca="false">E19117</f>
        <v>51.1337038402355</v>
      </c>
      <c r="D19118" s="13" t="n">
        <f aca="false">F19117</f>
        <v>1.3488631284393</v>
      </c>
      <c r="E19118" s="13" t="n">
        <f aca="false">C19118+$B$13*(C19118*D19118*($B$8)-C19118*$B$9)</f>
        <v>51.1245825403856</v>
      </c>
      <c r="F19118" s="13" t="n">
        <f aca="false">D19118+$B$13*(D19118*$B$10-D19118*C19118*($B$11))</f>
        <v>1.34815227007417</v>
      </c>
    </row>
    <row r="19119" customFormat="false" ht="12.75" hidden="false" customHeight="false" outlineLevel="0" collapsed="false">
      <c r="B19119" s="12" t="n">
        <f aca="false">B19118+$B$13</f>
        <v>57.2640000000021</v>
      </c>
      <c r="C19119" s="13" t="n">
        <f aca="false">E19118</f>
        <v>51.1245825403856</v>
      </c>
      <c r="D19119" s="13" t="n">
        <f aca="false">F19118</f>
        <v>1.34815227007417</v>
      </c>
      <c r="E19119" s="13" t="n">
        <f aca="false">C19119+$B$13*(C19119*D19119*($B$8)-C19119*$B$9)</f>
        <v>51.1154628239947</v>
      </c>
      <c r="F19119" s="13" t="n">
        <f aca="false">D19119+$B$13*(D19119*$B$10-D19119*C19119*($B$11))</f>
        <v>1.34744197078886</v>
      </c>
    </row>
    <row r="19120" customFormat="false" ht="12.75" hidden="false" customHeight="false" outlineLevel="0" collapsed="false">
      <c r="B19120" s="12" t="n">
        <f aca="false">B19119+$B$13</f>
        <v>57.2670000000021</v>
      </c>
      <c r="C19120" s="13" t="n">
        <f aca="false">E19119</f>
        <v>51.1154628239947</v>
      </c>
      <c r="D19120" s="13" t="n">
        <f aca="false">F19119</f>
        <v>1.34744197078886</v>
      </c>
      <c r="E19120" s="13" t="n">
        <f aca="false">C19120+$B$13*(C19120*D19120*($B$8)-C19120*$B$9)</f>
        <v>51.1063446908304</v>
      </c>
      <c r="F19120" s="13" t="n">
        <f aca="false">D19120+$B$13*(D19120*$B$10-D19120*C19120*($B$11))</f>
        <v>1.34673223006237</v>
      </c>
    </row>
    <row r="19121" customFormat="false" ht="12.75" hidden="false" customHeight="false" outlineLevel="0" collapsed="false">
      <c r="B19121" s="12" t="n">
        <f aca="false">B19120+$B$13</f>
        <v>57.2700000000021</v>
      </c>
      <c r="C19121" s="13" t="n">
        <f aca="false">E19120</f>
        <v>51.1063446908304</v>
      </c>
      <c r="D19121" s="13" t="n">
        <f aca="false">F19120</f>
        <v>1.34673223006237</v>
      </c>
      <c r="E19121" s="13" t="n">
        <f aca="false">C19121+$B$13*(C19121*D19121*($B$8)-C19121*$B$9)</f>
        <v>51.0972281406599</v>
      </c>
      <c r="F19121" s="13" t="n">
        <f aca="false">D19121+$B$13*(D19121*$B$10-D19121*C19121*($B$11))</f>
        <v>1.34602304737425</v>
      </c>
    </row>
    <row r="19122" customFormat="false" ht="12.75" hidden="false" customHeight="false" outlineLevel="0" collapsed="false">
      <c r="B19122" s="12" t="n">
        <f aca="false">B19121+$B$13</f>
        <v>57.2730000000021</v>
      </c>
      <c r="C19122" s="13" t="n">
        <f aca="false">E19121</f>
        <v>51.0972281406599</v>
      </c>
      <c r="D19122" s="13" t="n">
        <f aca="false">F19121</f>
        <v>1.34602304737425</v>
      </c>
      <c r="E19122" s="13" t="n">
        <f aca="false">C19122+$B$13*(C19122*D19122*($B$8)-C19122*$B$9)</f>
        <v>51.0881131732506</v>
      </c>
      <c r="F19122" s="13" t="n">
        <f aca="false">D19122+$B$13*(D19122*$B$10-D19122*C19122*($B$11))</f>
        <v>1.3453144222046</v>
      </c>
    </row>
    <row r="19123" customFormat="false" ht="12.75" hidden="false" customHeight="false" outlineLevel="0" collapsed="false">
      <c r="B19123" s="12" t="n">
        <f aca="false">B19122+$B$13</f>
        <v>57.2760000000021</v>
      </c>
      <c r="C19123" s="13" t="n">
        <f aca="false">E19122</f>
        <v>51.0881131732506</v>
      </c>
      <c r="D19123" s="13" t="n">
        <f aca="false">F19122</f>
        <v>1.3453144222046</v>
      </c>
      <c r="E19123" s="13" t="n">
        <f aca="false">C19123+$B$13*(C19123*D19123*($B$8)-C19123*$B$9)</f>
        <v>51.07899978837</v>
      </c>
      <c r="F19123" s="13" t="n">
        <f aca="false">D19123+$B$13*(D19123*$B$10-D19123*C19123*($B$11))</f>
        <v>1.3446063540341</v>
      </c>
    </row>
    <row r="19124" customFormat="false" ht="12.75" hidden="false" customHeight="false" outlineLevel="0" collapsed="false">
      <c r="B19124" s="12" t="n">
        <f aca="false">B19123+$B$13</f>
        <v>57.2790000000021</v>
      </c>
      <c r="C19124" s="13" t="n">
        <f aca="false">E19123</f>
        <v>51.07899978837</v>
      </c>
      <c r="D19124" s="13" t="n">
        <f aca="false">F19123</f>
        <v>1.3446063540341</v>
      </c>
      <c r="E19124" s="13" t="n">
        <f aca="false">C19124+$B$13*(C19124*D19124*($B$8)-C19124*$B$9)</f>
        <v>51.0698879857853</v>
      </c>
      <c r="F19124" s="13" t="n">
        <f aca="false">D19124+$B$13*(D19124*$B$10-D19124*C19124*($B$11))</f>
        <v>1.34389884234397</v>
      </c>
    </row>
    <row r="19125" customFormat="false" ht="12.75" hidden="false" customHeight="false" outlineLevel="0" collapsed="false">
      <c r="B19125" s="12" t="n">
        <f aca="false">B19124+$B$13</f>
        <v>57.2820000000021</v>
      </c>
      <c r="C19125" s="13" t="n">
        <f aca="false">E19124</f>
        <v>51.0698879857853</v>
      </c>
      <c r="D19125" s="13" t="n">
        <f aca="false">F19124</f>
        <v>1.34389884234397</v>
      </c>
      <c r="E19125" s="13" t="n">
        <f aca="false">C19125+$B$13*(C19125*D19125*($B$8)-C19125*$B$9)</f>
        <v>51.0607777652639</v>
      </c>
      <c r="F19125" s="13" t="n">
        <f aca="false">D19125+$B$13*(D19125*$B$10-D19125*C19125*($B$11))</f>
        <v>1.34319188661599</v>
      </c>
    </row>
    <row r="19126" customFormat="false" ht="12.75" hidden="false" customHeight="false" outlineLevel="0" collapsed="false">
      <c r="B19126" s="12" t="n">
        <f aca="false">B19125+$B$13</f>
        <v>57.2850000000021</v>
      </c>
      <c r="C19126" s="13" t="n">
        <f aca="false">E19125</f>
        <v>51.0607777652639</v>
      </c>
      <c r="D19126" s="13" t="n">
        <f aca="false">F19125</f>
        <v>1.34319188661599</v>
      </c>
      <c r="E19126" s="13" t="n">
        <f aca="false">C19126+$B$13*(C19126*D19126*($B$8)-C19126*$B$9)</f>
        <v>51.051669126573</v>
      </c>
      <c r="F19126" s="13" t="n">
        <f aca="false">D19126+$B$13*(D19126*$B$10-D19126*C19126*($B$11))</f>
        <v>1.3424854863325</v>
      </c>
    </row>
    <row r="19127" customFormat="false" ht="12.75" hidden="false" customHeight="false" outlineLevel="0" collapsed="false">
      <c r="B19127" s="12" t="n">
        <f aca="false">B19126+$B$13</f>
        <v>57.2880000000021</v>
      </c>
      <c r="C19127" s="13" t="n">
        <f aca="false">E19126</f>
        <v>51.051669126573</v>
      </c>
      <c r="D19127" s="13" t="n">
        <f aca="false">F19126</f>
        <v>1.3424854863325</v>
      </c>
      <c r="E19127" s="13" t="n">
        <f aca="false">C19127+$B$13*(C19127*D19127*($B$8)-C19127*$B$9)</f>
        <v>51.0425620694801</v>
      </c>
      <c r="F19127" s="13" t="n">
        <f aca="false">D19127+$B$13*(D19127*$B$10-D19127*C19127*($B$11))</f>
        <v>1.34177964097639</v>
      </c>
    </row>
    <row r="19128" customFormat="false" ht="12.75" hidden="false" customHeight="false" outlineLevel="0" collapsed="false">
      <c r="B19128" s="12" t="n">
        <f aca="false">B19127+$B$13</f>
        <v>57.2910000000021</v>
      </c>
      <c r="C19128" s="13" t="n">
        <f aca="false">E19127</f>
        <v>51.0425620694801</v>
      </c>
      <c r="D19128" s="13" t="n">
        <f aca="false">F19127</f>
        <v>1.34177964097639</v>
      </c>
      <c r="E19128" s="13" t="n">
        <f aca="false">C19128+$B$13*(C19128*D19128*($B$8)-C19128*$B$9)</f>
        <v>51.0334565937523</v>
      </c>
      <c r="F19128" s="13" t="n">
        <f aca="false">D19128+$B$13*(D19128*$B$10-D19128*C19128*($B$11))</f>
        <v>1.3410743500311</v>
      </c>
    </row>
    <row r="19129" customFormat="false" ht="12.75" hidden="false" customHeight="false" outlineLevel="0" collapsed="false">
      <c r="B19129" s="12" t="n">
        <f aca="false">B19128+$B$13</f>
        <v>57.2940000000021</v>
      </c>
      <c r="C19129" s="13" t="n">
        <f aca="false">E19128</f>
        <v>51.0334565937523</v>
      </c>
      <c r="D19129" s="13" t="n">
        <f aca="false">F19128</f>
        <v>1.3410743500311</v>
      </c>
      <c r="E19129" s="13" t="n">
        <f aca="false">C19129+$B$13*(C19129*D19129*($B$8)-C19129*$B$9)</f>
        <v>51.024352699157</v>
      </c>
      <c r="F19129" s="13" t="n">
        <f aca="false">D19129+$B$13*(D19129*$B$10-D19129*C19129*($B$11))</f>
        <v>1.34036961298064</v>
      </c>
    </row>
    <row r="19130" customFormat="false" ht="12.75" hidden="false" customHeight="false" outlineLevel="0" collapsed="false">
      <c r="B19130" s="12" t="n">
        <f aca="false">B19129+$B$13</f>
        <v>57.2970000000021</v>
      </c>
      <c r="C19130" s="13" t="n">
        <f aca="false">E19129</f>
        <v>51.024352699157</v>
      </c>
      <c r="D19130" s="13" t="n">
        <f aca="false">F19129</f>
        <v>1.34036961298064</v>
      </c>
      <c r="E19130" s="13" t="n">
        <f aca="false">C19130+$B$13*(C19130*D19130*($B$8)-C19130*$B$9)</f>
        <v>51.0152503854614</v>
      </c>
      <c r="F19130" s="13" t="n">
        <f aca="false">D19130+$B$13*(D19130*$B$10-D19130*C19130*($B$11))</f>
        <v>1.33966542930956</v>
      </c>
    </row>
    <row r="19131" customFormat="false" ht="12.75" hidden="false" customHeight="false" outlineLevel="0" collapsed="false">
      <c r="B19131" s="12" t="n">
        <f aca="false">B19130+$B$13</f>
        <v>57.3000000000021</v>
      </c>
      <c r="C19131" s="13" t="n">
        <f aca="false">E19130</f>
        <v>51.0152503854614</v>
      </c>
      <c r="D19131" s="13" t="n">
        <f aca="false">F19130</f>
        <v>1.33966542930956</v>
      </c>
      <c r="E19131" s="13" t="n">
        <f aca="false">C19131+$B$13*(C19131*D19131*($B$8)-C19131*$B$9)</f>
        <v>51.0061496524328</v>
      </c>
      <c r="F19131" s="13" t="n">
        <f aca="false">D19131+$B$13*(D19131*$B$10-D19131*C19131*($B$11))</f>
        <v>1.33896179850296</v>
      </c>
    </row>
    <row r="19132" customFormat="false" ht="12.75" hidden="false" customHeight="false" outlineLevel="0" collapsed="false">
      <c r="B19132" s="12" t="n">
        <f aca="false">B19131+$B$13</f>
        <v>57.3030000000021</v>
      </c>
      <c r="C19132" s="13" t="n">
        <f aca="false">E19131</f>
        <v>51.0061496524328</v>
      </c>
      <c r="D19132" s="13" t="n">
        <f aca="false">F19131</f>
        <v>1.33896179850296</v>
      </c>
      <c r="E19132" s="13" t="n">
        <f aca="false">C19132+$B$13*(C19132*D19132*($B$8)-C19132*$B$9)</f>
        <v>50.9970504998384</v>
      </c>
      <c r="F19132" s="13" t="n">
        <f aca="false">D19132+$B$13*(D19132*$B$10-D19132*C19132*($B$11))</f>
        <v>1.3382587200465</v>
      </c>
    </row>
    <row r="19133" customFormat="false" ht="12.75" hidden="false" customHeight="false" outlineLevel="0" collapsed="false">
      <c r="B19133" s="12" t="n">
        <f aca="false">B19132+$B$13</f>
        <v>57.3060000000021</v>
      </c>
      <c r="C19133" s="13" t="n">
        <f aca="false">E19132</f>
        <v>50.9970504998384</v>
      </c>
      <c r="D19133" s="13" t="n">
        <f aca="false">F19132</f>
        <v>1.3382587200465</v>
      </c>
      <c r="E19133" s="13" t="n">
        <f aca="false">C19133+$B$13*(C19133*D19133*($B$8)-C19133*$B$9)</f>
        <v>50.9879529274454</v>
      </c>
      <c r="F19133" s="13" t="n">
        <f aca="false">D19133+$B$13*(D19133*$B$10-D19133*C19133*($B$11))</f>
        <v>1.33755619342639</v>
      </c>
    </row>
    <row r="19134" customFormat="false" ht="12.75" hidden="false" customHeight="false" outlineLevel="0" collapsed="false">
      <c r="B19134" s="12" t="n">
        <f aca="false">B19133+$B$13</f>
        <v>57.3090000000021</v>
      </c>
      <c r="C19134" s="13" t="n">
        <f aca="false">E19133</f>
        <v>50.9879529274454</v>
      </c>
      <c r="D19134" s="13" t="n">
        <f aca="false">F19133</f>
        <v>1.33755619342639</v>
      </c>
      <c r="E19134" s="13" t="n">
        <f aca="false">C19134+$B$13*(C19134*D19134*($B$8)-C19134*$B$9)</f>
        <v>50.9788569350212</v>
      </c>
      <c r="F19134" s="13" t="n">
        <f aca="false">D19134+$B$13*(D19134*$B$10-D19134*C19134*($B$11))</f>
        <v>1.33685421812939</v>
      </c>
    </row>
    <row r="19135" customFormat="false" ht="12.75" hidden="false" customHeight="false" outlineLevel="0" collapsed="false">
      <c r="B19135" s="12" t="n">
        <f aca="false">B19134+$B$13</f>
        <v>57.3120000000021</v>
      </c>
      <c r="C19135" s="13" t="n">
        <f aca="false">E19134</f>
        <v>50.9788569350212</v>
      </c>
      <c r="D19135" s="13" t="n">
        <f aca="false">F19134</f>
        <v>1.33685421812939</v>
      </c>
      <c r="E19135" s="13" t="n">
        <f aca="false">C19135+$B$13*(C19135*D19135*($B$8)-C19135*$B$9)</f>
        <v>50.9697625223328</v>
      </c>
      <c r="F19135" s="13" t="n">
        <f aca="false">D19135+$B$13*(D19135*$B$10-D19135*C19135*($B$11))</f>
        <v>1.3361527936428</v>
      </c>
    </row>
    <row r="19136" customFormat="false" ht="12.75" hidden="false" customHeight="false" outlineLevel="0" collapsed="false">
      <c r="B19136" s="12" t="n">
        <f aca="false">B19135+$B$13</f>
        <v>57.3150000000021</v>
      </c>
      <c r="C19136" s="13" t="n">
        <f aca="false">E19135</f>
        <v>50.9697625223328</v>
      </c>
      <c r="D19136" s="13" t="n">
        <f aca="false">F19135</f>
        <v>1.3361527936428</v>
      </c>
      <c r="E19136" s="13" t="n">
        <f aca="false">C19136+$B$13*(C19136*D19136*($B$8)-C19136*$B$9)</f>
        <v>50.9606696891475</v>
      </c>
      <c r="F19136" s="13" t="n">
        <f aca="false">D19136+$B$13*(D19136*$B$10-D19136*C19136*($B$11))</f>
        <v>1.33545191945449</v>
      </c>
    </row>
    <row r="19137" customFormat="false" ht="12.75" hidden="false" customHeight="false" outlineLevel="0" collapsed="false">
      <c r="B19137" s="12" t="n">
        <f aca="false">B19136+$B$13</f>
        <v>57.3180000000021</v>
      </c>
      <c r="C19137" s="13" t="n">
        <f aca="false">E19136</f>
        <v>50.9606696891475</v>
      </c>
      <c r="D19137" s="13" t="n">
        <f aca="false">F19136</f>
        <v>1.33545191945449</v>
      </c>
      <c r="E19137" s="13" t="n">
        <f aca="false">C19137+$B$13*(C19137*D19137*($B$8)-C19137*$B$9)</f>
        <v>50.9515784352324</v>
      </c>
      <c r="F19137" s="13" t="n">
        <f aca="false">D19137+$B$13*(D19137*$B$10-D19137*C19137*($B$11))</f>
        <v>1.33475159505287</v>
      </c>
    </row>
    <row r="19138" customFormat="false" ht="12.75" hidden="false" customHeight="false" outlineLevel="0" collapsed="false">
      <c r="B19138" s="12" t="n">
        <f aca="false">B19137+$B$13</f>
        <v>57.3210000000021</v>
      </c>
      <c r="C19138" s="13" t="n">
        <f aca="false">E19137</f>
        <v>50.9515784352324</v>
      </c>
      <c r="D19138" s="13" t="n">
        <f aca="false">F19137</f>
        <v>1.33475159505287</v>
      </c>
      <c r="E19138" s="13" t="n">
        <f aca="false">C19138+$B$13*(C19138*D19138*($B$8)-C19138*$B$9)</f>
        <v>50.9424887603548</v>
      </c>
      <c r="F19138" s="13" t="n">
        <f aca="false">D19138+$B$13*(D19138*$B$10-D19138*C19138*($B$11))</f>
        <v>1.33405181992688</v>
      </c>
    </row>
    <row r="19139" customFormat="false" ht="12.75" hidden="false" customHeight="false" outlineLevel="0" collapsed="false">
      <c r="B19139" s="12" t="n">
        <f aca="false">B19138+$B$13</f>
        <v>57.3240000000021</v>
      </c>
      <c r="C19139" s="13" t="n">
        <f aca="false">E19138</f>
        <v>50.9424887603548</v>
      </c>
      <c r="D19139" s="13" t="n">
        <f aca="false">F19138</f>
        <v>1.33405181992688</v>
      </c>
      <c r="E19139" s="13" t="n">
        <f aca="false">C19139+$B$13*(C19139*D19139*($B$8)-C19139*$B$9)</f>
        <v>50.9334006642817</v>
      </c>
      <c r="F19139" s="13" t="n">
        <f aca="false">D19139+$B$13*(D19139*$B$10-D19139*C19139*($B$11))</f>
        <v>1.33335259356602</v>
      </c>
    </row>
    <row r="19140" customFormat="false" ht="12.75" hidden="false" customHeight="false" outlineLevel="0" collapsed="false">
      <c r="B19140" s="12" t="n">
        <f aca="false">B19139+$B$13</f>
        <v>57.3270000000021</v>
      </c>
      <c r="C19140" s="13" t="n">
        <f aca="false">E19139</f>
        <v>50.9334006642817</v>
      </c>
      <c r="D19140" s="13" t="n">
        <f aca="false">F19139</f>
        <v>1.33335259356602</v>
      </c>
      <c r="E19140" s="13" t="n">
        <f aca="false">C19140+$B$13*(C19140*D19140*($B$8)-C19140*$B$9)</f>
        <v>50.9243141467804</v>
      </c>
      <c r="F19140" s="13" t="n">
        <f aca="false">D19140+$B$13*(D19140*$B$10-D19140*C19140*($B$11))</f>
        <v>1.33265391546036</v>
      </c>
    </row>
    <row r="19141" customFormat="false" ht="12.75" hidden="false" customHeight="false" outlineLevel="0" collapsed="false">
      <c r="B19141" s="12" t="n">
        <f aca="false">B19140+$B$13</f>
        <v>57.3300000000021</v>
      </c>
      <c r="C19141" s="13" t="n">
        <f aca="false">E19140</f>
        <v>50.9243141467804</v>
      </c>
      <c r="D19141" s="13" t="n">
        <f aca="false">F19140</f>
        <v>1.33265391546036</v>
      </c>
      <c r="E19141" s="13" t="n">
        <f aca="false">C19141+$B$13*(C19141*D19141*($B$8)-C19141*$B$9)</f>
        <v>50.9152292076179</v>
      </c>
      <c r="F19141" s="13" t="n">
        <f aca="false">D19141+$B$13*(D19141*$B$10-D19141*C19141*($B$11))</f>
        <v>1.33195578510047</v>
      </c>
    </row>
    <row r="19142" customFormat="false" ht="12.75" hidden="false" customHeight="false" outlineLevel="0" collapsed="false">
      <c r="B19142" s="12" t="n">
        <f aca="false">B19141+$B$13</f>
        <v>57.3330000000021</v>
      </c>
      <c r="C19142" s="13" t="n">
        <f aca="false">E19141</f>
        <v>50.9152292076179</v>
      </c>
      <c r="D19142" s="13" t="n">
        <f aca="false">F19141</f>
        <v>1.33195578510047</v>
      </c>
      <c r="E19142" s="13" t="n">
        <f aca="false">C19142+$B$13*(C19142*D19142*($B$8)-C19142*$B$9)</f>
        <v>50.9061458465615</v>
      </c>
      <c r="F19142" s="13" t="n">
        <f aca="false">D19142+$B$13*(D19142*$B$10-D19142*C19142*($B$11))</f>
        <v>1.3312582019775</v>
      </c>
    </row>
    <row r="19143" customFormat="false" ht="12.75" hidden="false" customHeight="false" outlineLevel="0" collapsed="false">
      <c r="B19143" s="12" t="n">
        <f aca="false">B19142+$B$13</f>
        <v>57.3360000000021</v>
      </c>
      <c r="C19143" s="13" t="n">
        <f aca="false">E19142</f>
        <v>50.9061458465615</v>
      </c>
      <c r="D19143" s="13" t="n">
        <f aca="false">F19142</f>
        <v>1.3312582019775</v>
      </c>
      <c r="E19143" s="13" t="n">
        <f aca="false">C19143+$B$13*(C19143*D19143*($B$8)-C19143*$B$9)</f>
        <v>50.8970640633781</v>
      </c>
      <c r="F19143" s="13" t="n">
        <f aca="false">D19143+$B$13*(D19143*$B$10-D19143*C19143*($B$11))</f>
        <v>1.33056116558314</v>
      </c>
    </row>
    <row r="19144" customFormat="false" ht="12.75" hidden="false" customHeight="false" outlineLevel="0" collapsed="false">
      <c r="B19144" s="12" t="n">
        <f aca="false">B19143+$B$13</f>
        <v>57.3390000000021</v>
      </c>
      <c r="C19144" s="13" t="n">
        <f aca="false">E19143</f>
        <v>50.8970640633781</v>
      </c>
      <c r="D19144" s="13" t="n">
        <f aca="false">F19143</f>
        <v>1.33056116558314</v>
      </c>
      <c r="E19144" s="13" t="n">
        <f aca="false">C19144+$B$13*(C19144*D19144*($B$8)-C19144*$B$9)</f>
        <v>50.887983857835</v>
      </c>
      <c r="F19144" s="13" t="n">
        <f aca="false">D19144+$B$13*(D19144*$B$10-D19144*C19144*($B$11))</f>
        <v>1.3298646754096</v>
      </c>
    </row>
    <row r="19145" customFormat="false" ht="12.75" hidden="false" customHeight="false" outlineLevel="0" collapsed="false">
      <c r="B19145" s="12" t="n">
        <f aca="false">B19144+$B$13</f>
        <v>57.3420000000021</v>
      </c>
      <c r="C19145" s="13" t="n">
        <f aca="false">E19144</f>
        <v>50.887983857835</v>
      </c>
      <c r="D19145" s="13" t="n">
        <f aca="false">F19144</f>
        <v>1.3298646754096</v>
      </c>
      <c r="E19145" s="13" t="n">
        <f aca="false">C19145+$B$13*(C19145*D19145*($B$8)-C19145*$B$9)</f>
        <v>50.8789052296991</v>
      </c>
      <c r="F19145" s="13" t="n">
        <f aca="false">D19145+$B$13*(D19145*$B$10-D19145*C19145*($B$11))</f>
        <v>1.32916873094967</v>
      </c>
    </row>
    <row r="19146" customFormat="false" ht="12.75" hidden="false" customHeight="false" outlineLevel="0" collapsed="false">
      <c r="B19146" s="12" t="n">
        <f aca="false">B19145+$B$13</f>
        <v>57.3450000000021</v>
      </c>
      <c r="C19146" s="13" t="n">
        <f aca="false">E19145</f>
        <v>50.8789052296991</v>
      </c>
      <c r="D19146" s="13" t="n">
        <f aca="false">F19145</f>
        <v>1.32916873094967</v>
      </c>
      <c r="E19146" s="13" t="n">
        <f aca="false">C19146+$B$13*(C19146*D19146*($B$8)-C19146*$B$9)</f>
        <v>50.8698281787376</v>
      </c>
      <c r="F19146" s="13" t="n">
        <f aca="false">D19146+$B$13*(D19146*$B$10-D19146*C19146*($B$11))</f>
        <v>1.32847333169666</v>
      </c>
    </row>
    <row r="19147" customFormat="false" ht="12.75" hidden="false" customHeight="false" outlineLevel="0" collapsed="false">
      <c r="B19147" s="12" t="n">
        <f aca="false">B19146+$B$13</f>
        <v>57.3480000000021</v>
      </c>
      <c r="C19147" s="13" t="n">
        <f aca="false">E19146</f>
        <v>50.8698281787376</v>
      </c>
      <c r="D19147" s="13" t="n">
        <f aca="false">F19146</f>
        <v>1.32847333169666</v>
      </c>
      <c r="E19147" s="13" t="n">
        <f aca="false">C19147+$B$13*(C19147*D19147*($B$8)-C19147*$B$9)</f>
        <v>50.8607527047176</v>
      </c>
      <c r="F19147" s="13" t="n">
        <f aca="false">D19147+$B$13*(D19147*$B$10-D19147*C19147*($B$11))</f>
        <v>1.32777847714441</v>
      </c>
    </row>
    <row r="19148" customFormat="false" ht="12.75" hidden="false" customHeight="false" outlineLevel="0" collapsed="false">
      <c r="B19148" s="12" t="n">
        <f aca="false">B19147+$B$13</f>
        <v>57.3510000000021</v>
      </c>
      <c r="C19148" s="13" t="n">
        <f aca="false">E19147</f>
        <v>50.8607527047176</v>
      </c>
      <c r="D19148" s="13" t="n">
        <f aca="false">F19147</f>
        <v>1.32777847714441</v>
      </c>
      <c r="E19148" s="13" t="n">
        <f aca="false">C19148+$B$13*(C19148*D19148*($B$8)-C19148*$B$9)</f>
        <v>50.8516788074061</v>
      </c>
      <c r="F19148" s="13" t="n">
        <f aca="false">D19148+$B$13*(D19148*$B$10-D19148*C19148*($B$11))</f>
        <v>1.32708416678734</v>
      </c>
    </row>
    <row r="19149" customFormat="false" ht="12.75" hidden="false" customHeight="false" outlineLevel="0" collapsed="false">
      <c r="B19149" s="12" t="n">
        <f aca="false">B19148+$B$13</f>
        <v>57.3540000000021</v>
      </c>
      <c r="C19149" s="13" t="n">
        <f aca="false">E19148</f>
        <v>50.8516788074061</v>
      </c>
      <c r="D19149" s="13" t="n">
        <f aca="false">F19148</f>
        <v>1.32708416678734</v>
      </c>
      <c r="E19149" s="13" t="n">
        <f aca="false">C19149+$B$13*(C19149*D19149*($B$8)-C19149*$B$9)</f>
        <v>50.8426064865701</v>
      </c>
      <c r="F19149" s="13" t="n">
        <f aca="false">D19149+$B$13*(D19149*$B$10-D19149*C19149*($B$11))</f>
        <v>1.32639040012037</v>
      </c>
    </row>
    <row r="19150" customFormat="false" ht="12.75" hidden="false" customHeight="false" outlineLevel="0" collapsed="false">
      <c r="B19150" s="12" t="n">
        <f aca="false">B19149+$B$13</f>
        <v>57.3570000000021</v>
      </c>
      <c r="C19150" s="13" t="n">
        <f aca="false">E19149</f>
        <v>50.8426064865701</v>
      </c>
      <c r="D19150" s="13" t="n">
        <f aca="false">F19149</f>
        <v>1.32639040012037</v>
      </c>
      <c r="E19150" s="13" t="n">
        <f aca="false">C19150+$B$13*(C19150*D19150*($B$8)-C19150*$B$9)</f>
        <v>50.8335357419767</v>
      </c>
      <c r="F19150" s="13" t="n">
        <f aca="false">D19150+$B$13*(D19150*$B$10-D19150*C19150*($B$11))</f>
        <v>1.32569717663898</v>
      </c>
    </row>
    <row r="19151" customFormat="false" ht="12.75" hidden="false" customHeight="false" outlineLevel="0" collapsed="false">
      <c r="B19151" s="12" t="n">
        <f aca="false">B19150+$B$13</f>
        <v>57.3600000000021</v>
      </c>
      <c r="C19151" s="13" t="n">
        <f aca="false">E19150</f>
        <v>50.8335357419767</v>
      </c>
      <c r="D19151" s="13" t="n">
        <f aca="false">F19150</f>
        <v>1.32569717663898</v>
      </c>
      <c r="E19151" s="13" t="n">
        <f aca="false">C19151+$B$13*(C19151*D19151*($B$8)-C19151*$B$9)</f>
        <v>50.824466573393</v>
      </c>
      <c r="F19151" s="13" t="n">
        <f aca="false">D19151+$B$13*(D19151*$B$10-D19151*C19151*($B$11))</f>
        <v>1.3250044958392</v>
      </c>
    </row>
    <row r="19152" customFormat="false" ht="12.75" hidden="false" customHeight="false" outlineLevel="0" collapsed="false">
      <c r="B19152" s="12" t="n">
        <f aca="false">B19151+$B$13</f>
        <v>57.3630000000021</v>
      </c>
      <c r="C19152" s="13" t="n">
        <f aca="false">E19151</f>
        <v>50.824466573393</v>
      </c>
      <c r="D19152" s="13" t="n">
        <f aca="false">F19151</f>
        <v>1.3250044958392</v>
      </c>
      <c r="E19152" s="13" t="n">
        <f aca="false">C19152+$B$13*(C19152*D19152*($B$8)-C19152*$B$9)</f>
        <v>50.8153989805858</v>
      </c>
      <c r="F19152" s="13" t="n">
        <f aca="false">D19152+$B$13*(D19152*$B$10-D19152*C19152*($B$11))</f>
        <v>1.32431235721758</v>
      </c>
    </row>
    <row r="19153" customFormat="false" ht="12.75" hidden="false" customHeight="false" outlineLevel="0" collapsed="false">
      <c r="B19153" s="12" t="n">
        <f aca="false">B19152+$B$13</f>
        <v>57.3660000000021</v>
      </c>
      <c r="C19153" s="13" t="n">
        <f aca="false">E19152</f>
        <v>50.8153989805858</v>
      </c>
      <c r="D19153" s="13" t="n">
        <f aca="false">F19152</f>
        <v>1.32431235721758</v>
      </c>
      <c r="E19153" s="13" t="n">
        <f aca="false">C19153+$B$13*(C19153*D19153*($B$8)-C19153*$B$9)</f>
        <v>50.8063329633223</v>
      </c>
      <c r="F19153" s="13" t="n">
        <f aca="false">D19153+$B$13*(D19153*$B$10-D19153*C19153*($B$11))</f>
        <v>1.3236207602712</v>
      </c>
    </row>
    <row r="19154" customFormat="false" ht="12.75" hidden="false" customHeight="false" outlineLevel="0" collapsed="false">
      <c r="B19154" s="12" t="n">
        <f aca="false">B19153+$B$13</f>
        <v>57.3690000000021</v>
      </c>
      <c r="C19154" s="13" t="n">
        <f aca="false">E19153</f>
        <v>50.8063329633223</v>
      </c>
      <c r="D19154" s="13" t="n">
        <f aca="false">F19153</f>
        <v>1.3236207602712</v>
      </c>
      <c r="E19154" s="13" t="n">
        <f aca="false">C19154+$B$13*(C19154*D19154*($B$8)-C19154*$B$9)</f>
        <v>50.7972685213693</v>
      </c>
      <c r="F19154" s="13" t="n">
        <f aca="false">D19154+$B$13*(D19154*$B$10-D19154*C19154*($B$11))</f>
        <v>1.32292970449772</v>
      </c>
    </row>
    <row r="19155" customFormat="false" ht="12.75" hidden="false" customHeight="false" outlineLevel="0" collapsed="false">
      <c r="B19155" s="12" t="n">
        <f aca="false">B19154+$B$13</f>
        <v>57.3720000000021</v>
      </c>
      <c r="C19155" s="13" t="n">
        <f aca="false">E19154</f>
        <v>50.7972685213693</v>
      </c>
      <c r="D19155" s="13" t="n">
        <f aca="false">F19154</f>
        <v>1.32292970449772</v>
      </c>
      <c r="E19155" s="13" t="n">
        <f aca="false">C19155+$B$13*(C19155*D19155*($B$8)-C19155*$B$9)</f>
        <v>50.788205654494</v>
      </c>
      <c r="F19155" s="13" t="n">
        <f aca="false">D19155+$B$13*(D19155*$B$10-D19155*C19155*($B$11))</f>
        <v>1.32223918939528</v>
      </c>
    </row>
    <row r="19156" customFormat="false" ht="12.75" hidden="false" customHeight="false" outlineLevel="0" collapsed="false">
      <c r="B19156" s="12" t="n">
        <f aca="false">B19155+$B$13</f>
        <v>57.3750000000021</v>
      </c>
      <c r="C19156" s="13" t="n">
        <f aca="false">E19155</f>
        <v>50.788205654494</v>
      </c>
      <c r="D19156" s="13" t="n">
        <f aca="false">F19155</f>
        <v>1.32223918939528</v>
      </c>
      <c r="E19156" s="13" t="n">
        <f aca="false">C19156+$B$13*(C19156*D19156*($B$8)-C19156*$B$9)</f>
        <v>50.7791443624633</v>
      </c>
      <c r="F19156" s="13" t="n">
        <f aca="false">D19156+$B$13*(D19156*$B$10-D19156*C19156*($B$11))</f>
        <v>1.3215492144626</v>
      </c>
    </row>
    <row r="19157" customFormat="false" ht="12.75" hidden="false" customHeight="false" outlineLevel="0" collapsed="false">
      <c r="B19157" s="12" t="n">
        <f aca="false">B19156+$B$13</f>
        <v>57.3780000000021</v>
      </c>
      <c r="C19157" s="13" t="n">
        <f aca="false">E19156</f>
        <v>50.7791443624633</v>
      </c>
      <c r="D19157" s="13" t="n">
        <f aca="false">F19156</f>
        <v>1.3215492144626</v>
      </c>
      <c r="E19157" s="13" t="n">
        <f aca="false">C19157+$B$13*(C19157*D19157*($B$8)-C19157*$B$9)</f>
        <v>50.770084645044</v>
      </c>
      <c r="F19157" s="13" t="n">
        <f aca="false">D19157+$B$13*(D19157*$B$10-D19157*C19157*($B$11))</f>
        <v>1.32085977919893</v>
      </c>
    </row>
    <row r="19158" customFormat="false" ht="12.75" hidden="false" customHeight="false" outlineLevel="0" collapsed="false">
      <c r="B19158" s="12" t="n">
        <f aca="false">B19157+$B$13</f>
        <v>57.3810000000021</v>
      </c>
      <c r="C19158" s="13" t="n">
        <f aca="false">E19157</f>
        <v>50.770084645044</v>
      </c>
      <c r="D19158" s="13" t="n">
        <f aca="false">F19157</f>
        <v>1.32085977919893</v>
      </c>
      <c r="E19158" s="13" t="n">
        <f aca="false">C19158+$B$13*(C19158*D19158*($B$8)-C19158*$B$9)</f>
        <v>50.7610265020033</v>
      </c>
      <c r="F19158" s="13" t="n">
        <f aca="false">D19158+$B$13*(D19158*$B$10-D19158*C19158*($B$11))</f>
        <v>1.32017088310402</v>
      </c>
    </row>
    <row r="19159" customFormat="false" ht="12.75" hidden="false" customHeight="false" outlineLevel="0" collapsed="false">
      <c r="B19159" s="12" t="n">
        <f aca="false">B19158+$B$13</f>
        <v>57.3840000000021</v>
      </c>
      <c r="C19159" s="13" t="n">
        <f aca="false">E19158</f>
        <v>50.7610265020033</v>
      </c>
      <c r="D19159" s="13" t="n">
        <f aca="false">F19158</f>
        <v>1.32017088310402</v>
      </c>
      <c r="E19159" s="13" t="n">
        <f aca="false">C19159+$B$13*(C19159*D19159*($B$8)-C19159*$B$9)</f>
        <v>50.7519699331079</v>
      </c>
      <c r="F19159" s="13" t="n">
        <f aca="false">D19159+$B$13*(D19159*$B$10-D19159*C19159*($B$11))</f>
        <v>1.3194825256782</v>
      </c>
    </row>
    <row r="19160" customFormat="false" ht="12.75" hidden="false" customHeight="false" outlineLevel="0" collapsed="false">
      <c r="B19160" s="12" t="n">
        <f aca="false">B19159+$B$13</f>
        <v>57.3870000000021</v>
      </c>
      <c r="C19160" s="13" t="n">
        <f aca="false">E19159</f>
        <v>50.7519699331079</v>
      </c>
      <c r="D19160" s="13" t="n">
        <f aca="false">F19159</f>
        <v>1.3194825256782</v>
      </c>
      <c r="E19160" s="13" t="n">
        <f aca="false">C19160+$B$13*(C19160*D19160*($B$8)-C19160*$B$9)</f>
        <v>50.7429149381249</v>
      </c>
      <c r="F19160" s="13" t="n">
        <f aca="false">D19160+$B$13*(D19160*$B$10-D19160*C19160*($B$11))</f>
        <v>1.31879470642231</v>
      </c>
    </row>
    <row r="19161" customFormat="false" ht="12.75" hidden="false" customHeight="false" outlineLevel="0" collapsed="false">
      <c r="B19161" s="12" t="n">
        <f aca="false">B19160+$B$13</f>
        <v>57.3900000000021</v>
      </c>
      <c r="C19161" s="13" t="n">
        <f aca="false">E19160</f>
        <v>50.7429149381249</v>
      </c>
      <c r="D19161" s="13" t="n">
        <f aca="false">F19160</f>
        <v>1.31879470642231</v>
      </c>
      <c r="E19161" s="13" t="n">
        <f aca="false">C19161+$B$13*(C19161*D19161*($B$8)-C19161*$B$9)</f>
        <v>50.7338615168212</v>
      </c>
      <c r="F19161" s="13" t="n">
        <f aca="false">D19161+$B$13*(D19161*$B$10-D19161*C19161*($B$11))</f>
        <v>1.31810742483771</v>
      </c>
    </row>
    <row r="19162" customFormat="false" ht="12.75" hidden="false" customHeight="false" outlineLevel="0" collapsed="false">
      <c r="B19162" s="12" t="n">
        <f aca="false">B19161+$B$13</f>
        <v>57.3930000000021</v>
      </c>
      <c r="C19162" s="13" t="n">
        <f aca="false">E19161</f>
        <v>50.7338615168212</v>
      </c>
      <c r="D19162" s="13" t="n">
        <f aca="false">F19161</f>
        <v>1.31810742483771</v>
      </c>
      <c r="E19162" s="13" t="n">
        <f aca="false">C19162+$B$13*(C19162*D19162*($B$8)-C19162*$B$9)</f>
        <v>50.7248096689636</v>
      </c>
      <c r="F19162" s="13" t="n">
        <f aca="false">D19162+$B$13*(D19162*$B$10-D19162*C19162*($B$11))</f>
        <v>1.31742068042634</v>
      </c>
    </row>
    <row r="19163" customFormat="false" ht="12.75" hidden="false" customHeight="false" outlineLevel="0" collapsed="false">
      <c r="B19163" s="12" t="n">
        <f aca="false">B19162+$B$13</f>
        <v>57.3960000000021</v>
      </c>
      <c r="C19163" s="13" t="n">
        <f aca="false">E19162</f>
        <v>50.7248096689636</v>
      </c>
      <c r="D19163" s="13" t="n">
        <f aca="false">F19162</f>
        <v>1.31742068042634</v>
      </c>
      <c r="E19163" s="13" t="n">
        <f aca="false">C19163+$B$13*(C19163*D19163*($B$8)-C19163*$B$9)</f>
        <v>50.7157593943191</v>
      </c>
      <c r="F19163" s="13" t="n">
        <f aca="false">D19163+$B$13*(D19163*$B$10-D19163*C19163*($B$11))</f>
        <v>1.31673447269061</v>
      </c>
    </row>
    <row r="19164" customFormat="false" ht="12.75" hidden="false" customHeight="false" outlineLevel="0" collapsed="false">
      <c r="B19164" s="12" t="n">
        <f aca="false">B19163+$B$13</f>
        <v>57.3990000000021</v>
      </c>
      <c r="C19164" s="13" t="n">
        <f aca="false">E19163</f>
        <v>50.7157593943191</v>
      </c>
      <c r="D19164" s="13" t="n">
        <f aca="false">F19163</f>
        <v>1.31673447269061</v>
      </c>
      <c r="E19164" s="13" t="n">
        <f aca="false">C19164+$B$13*(C19164*D19164*($B$8)-C19164*$B$9)</f>
        <v>50.7067106926546</v>
      </c>
      <c r="F19164" s="13" t="n">
        <f aca="false">D19164+$B$13*(D19164*$B$10-D19164*C19164*($B$11))</f>
        <v>1.31604880113351</v>
      </c>
    </row>
    <row r="19165" customFormat="false" ht="12.75" hidden="false" customHeight="false" outlineLevel="0" collapsed="false">
      <c r="B19165" s="12" t="n">
        <f aca="false">B19164+$B$13</f>
        <v>57.4020000000021</v>
      </c>
      <c r="C19165" s="13" t="n">
        <f aca="false">E19164</f>
        <v>50.7067106926546</v>
      </c>
      <c r="D19165" s="13" t="n">
        <f aca="false">F19164</f>
        <v>1.31604880113351</v>
      </c>
      <c r="E19165" s="13" t="n">
        <f aca="false">C19165+$B$13*(C19165*D19165*($B$8)-C19165*$B$9)</f>
        <v>50.6976635637369</v>
      </c>
      <c r="F19165" s="13" t="n">
        <f aca="false">D19165+$B$13*(D19165*$B$10-D19165*C19165*($B$11))</f>
        <v>1.31536366525853</v>
      </c>
    </row>
    <row r="19166" customFormat="false" ht="12.75" hidden="false" customHeight="false" outlineLevel="0" collapsed="false">
      <c r="B19166" s="12" t="n">
        <f aca="false">B19165+$B$13</f>
        <v>57.4050000000021</v>
      </c>
      <c r="C19166" s="13" t="n">
        <f aca="false">E19165</f>
        <v>50.6976635637369</v>
      </c>
      <c r="D19166" s="13" t="n">
        <f aca="false">F19165</f>
        <v>1.31536366525853</v>
      </c>
      <c r="E19166" s="13" t="n">
        <f aca="false">C19166+$B$13*(C19166*D19166*($B$8)-C19166*$B$9)</f>
        <v>50.6886180073329</v>
      </c>
      <c r="F19166" s="13" t="n">
        <f aca="false">D19166+$B$13*(D19166*$B$10-D19166*C19166*($B$11))</f>
        <v>1.31467906456972</v>
      </c>
    </row>
    <row r="19167" customFormat="false" ht="12.75" hidden="false" customHeight="false" outlineLevel="0" collapsed="false">
      <c r="B19167" s="12" t="n">
        <f aca="false">B19166+$B$13</f>
        <v>57.4080000000021</v>
      </c>
      <c r="C19167" s="13" t="n">
        <f aca="false">E19166</f>
        <v>50.6886180073329</v>
      </c>
      <c r="D19167" s="13" t="n">
        <f aca="false">F19166</f>
        <v>1.31467906456972</v>
      </c>
      <c r="E19167" s="13" t="n">
        <f aca="false">C19167+$B$13*(C19167*D19167*($B$8)-C19167*$B$9)</f>
        <v>50.6795740232095</v>
      </c>
      <c r="F19167" s="13" t="n">
        <f aca="false">D19167+$B$13*(D19167*$B$10-D19167*C19167*($B$11))</f>
        <v>1.31399499857162</v>
      </c>
    </row>
    <row r="19168" customFormat="false" ht="12.75" hidden="false" customHeight="false" outlineLevel="0" collapsed="false">
      <c r="B19168" s="12" t="n">
        <f aca="false">B19167+$B$13</f>
        <v>57.4110000000021</v>
      </c>
      <c r="C19168" s="13" t="n">
        <f aca="false">E19167</f>
        <v>50.6795740232095</v>
      </c>
      <c r="D19168" s="13" t="n">
        <f aca="false">F19167</f>
        <v>1.31399499857162</v>
      </c>
      <c r="E19168" s="13" t="n">
        <f aca="false">C19168+$B$13*(C19168*D19168*($B$8)-C19168*$B$9)</f>
        <v>50.6705316111335</v>
      </c>
      <c r="F19168" s="13" t="n">
        <f aca="false">D19168+$B$13*(D19168*$B$10-D19168*C19168*($B$11))</f>
        <v>1.31331146676933</v>
      </c>
    </row>
    <row r="19169" customFormat="false" ht="12.75" hidden="false" customHeight="false" outlineLevel="0" collapsed="false">
      <c r="B19169" s="12" t="n">
        <f aca="false">B19168+$B$13</f>
        <v>57.4140000000021</v>
      </c>
      <c r="C19169" s="13" t="n">
        <f aca="false">E19168</f>
        <v>50.6705316111335</v>
      </c>
      <c r="D19169" s="13" t="n">
        <f aca="false">F19168</f>
        <v>1.31331146676933</v>
      </c>
      <c r="E19169" s="13" t="n">
        <f aca="false">C19169+$B$13*(C19169*D19169*($B$8)-C19169*$B$9)</f>
        <v>50.6614907708717</v>
      </c>
      <c r="F19169" s="13" t="n">
        <f aca="false">D19169+$B$13*(D19169*$B$10-D19169*C19169*($B$11))</f>
        <v>1.31262846866847</v>
      </c>
    </row>
    <row r="19170" customFormat="false" ht="12.75" hidden="false" customHeight="false" outlineLevel="0" collapsed="false">
      <c r="B19170" s="12" t="n">
        <f aca="false">B19169+$B$13</f>
        <v>57.4170000000021</v>
      </c>
      <c r="C19170" s="13" t="n">
        <f aca="false">E19169</f>
        <v>50.6614907708717</v>
      </c>
      <c r="D19170" s="13" t="n">
        <f aca="false">F19169</f>
        <v>1.31262846866847</v>
      </c>
      <c r="E19170" s="13" t="n">
        <f aca="false">C19170+$B$13*(C19170*D19170*($B$8)-C19170*$B$9)</f>
        <v>50.652451502191</v>
      </c>
      <c r="F19170" s="13" t="n">
        <f aca="false">D19170+$B$13*(D19170*$B$10-D19170*C19170*($B$11))</f>
        <v>1.31194600377519</v>
      </c>
    </row>
    <row r="19171" customFormat="false" ht="12.75" hidden="false" customHeight="false" outlineLevel="0" collapsed="false">
      <c r="B19171" s="12" t="n">
        <f aca="false">B19170+$B$13</f>
        <v>57.4200000000021</v>
      </c>
      <c r="C19171" s="13" t="n">
        <f aca="false">E19170</f>
        <v>50.652451502191</v>
      </c>
      <c r="D19171" s="13" t="n">
        <f aca="false">F19170</f>
        <v>1.31194600377519</v>
      </c>
      <c r="E19171" s="13" t="n">
        <f aca="false">C19171+$B$13*(C19171*D19171*($B$8)-C19171*$B$9)</f>
        <v>50.6434138048582</v>
      </c>
      <c r="F19171" s="13" t="n">
        <f aca="false">D19171+$B$13*(D19171*$B$10-D19171*C19171*($B$11))</f>
        <v>1.31126407159615</v>
      </c>
    </row>
    <row r="19172" customFormat="false" ht="12.75" hidden="false" customHeight="false" outlineLevel="0" collapsed="false">
      <c r="B19172" s="12" t="n">
        <f aca="false">B19171+$B$13</f>
        <v>57.4230000000021</v>
      </c>
      <c r="C19172" s="13" t="n">
        <f aca="false">E19171</f>
        <v>50.6434138048582</v>
      </c>
      <c r="D19172" s="13" t="n">
        <f aca="false">F19171</f>
        <v>1.31126407159615</v>
      </c>
      <c r="E19172" s="13" t="n">
        <f aca="false">C19172+$B$13*(C19172*D19172*($B$8)-C19172*$B$9)</f>
        <v>50.6343776786401</v>
      </c>
      <c r="F19172" s="13" t="n">
        <f aca="false">D19172+$B$13*(D19172*$B$10-D19172*C19172*($B$11))</f>
        <v>1.31058267163855</v>
      </c>
    </row>
    <row r="19173" customFormat="false" ht="12.75" hidden="false" customHeight="false" outlineLevel="0" collapsed="false">
      <c r="B19173" s="12" t="n">
        <f aca="false">B19172+$B$13</f>
        <v>57.4260000000021</v>
      </c>
      <c r="C19173" s="13" t="n">
        <f aca="false">E19172</f>
        <v>50.6343776786401</v>
      </c>
      <c r="D19173" s="13" t="n">
        <f aca="false">F19172</f>
        <v>1.31058267163855</v>
      </c>
      <c r="E19173" s="13" t="n">
        <f aca="false">C19173+$B$13*(C19173*D19173*($B$8)-C19173*$B$9)</f>
        <v>50.6253431233035</v>
      </c>
      <c r="F19173" s="13" t="n">
        <f aca="false">D19173+$B$13*(D19173*$B$10-D19173*C19173*($B$11))</f>
        <v>1.30990180341012</v>
      </c>
    </row>
    <row r="19174" customFormat="false" ht="12.75" hidden="false" customHeight="false" outlineLevel="0" collapsed="false">
      <c r="B19174" s="12" t="n">
        <f aca="false">B19173+$B$13</f>
        <v>57.4290000000021</v>
      </c>
      <c r="C19174" s="13" t="n">
        <f aca="false">E19173</f>
        <v>50.6253431233035</v>
      </c>
      <c r="D19174" s="13" t="n">
        <f aca="false">F19173</f>
        <v>1.30990180341012</v>
      </c>
      <c r="E19174" s="13" t="n">
        <f aca="false">C19174+$B$13*(C19174*D19174*($B$8)-C19174*$B$9)</f>
        <v>50.6163101386152</v>
      </c>
      <c r="F19174" s="13" t="n">
        <f aca="false">D19174+$B$13*(D19174*$B$10-D19174*C19174*($B$11))</f>
        <v>1.30922146641911</v>
      </c>
    </row>
    <row r="19175" customFormat="false" ht="12.75" hidden="false" customHeight="false" outlineLevel="0" collapsed="false">
      <c r="B19175" s="12" t="n">
        <f aca="false">B19174+$B$13</f>
        <v>57.4320000000021</v>
      </c>
      <c r="C19175" s="13" t="n">
        <f aca="false">E19174</f>
        <v>50.6163101386152</v>
      </c>
      <c r="D19175" s="13" t="n">
        <f aca="false">F19174</f>
        <v>1.30922146641911</v>
      </c>
      <c r="E19175" s="13" t="n">
        <f aca="false">C19175+$B$13*(C19175*D19175*($B$8)-C19175*$B$9)</f>
        <v>50.607278724342</v>
      </c>
      <c r="F19175" s="13" t="n">
        <f aca="false">D19175+$B$13*(D19175*$B$10-D19175*C19175*($B$11))</f>
        <v>1.30854166017428</v>
      </c>
    </row>
    <row r="19176" customFormat="false" ht="12.75" hidden="false" customHeight="false" outlineLevel="0" collapsed="false">
      <c r="B19176" s="12" t="n">
        <f aca="false">B19175+$B$13</f>
        <v>57.4350000000021</v>
      </c>
      <c r="C19176" s="13" t="n">
        <f aca="false">E19175</f>
        <v>50.607278724342</v>
      </c>
      <c r="D19176" s="13" t="n">
        <f aca="false">F19175</f>
        <v>1.30854166017428</v>
      </c>
      <c r="E19176" s="13" t="n">
        <f aca="false">C19176+$B$13*(C19176*D19176*($B$8)-C19176*$B$9)</f>
        <v>50.5982488802507</v>
      </c>
      <c r="F19176" s="13" t="n">
        <f aca="false">D19176+$B$13*(D19176*$B$10-D19176*C19176*($B$11))</f>
        <v>1.30786238418494</v>
      </c>
    </row>
    <row r="19177" customFormat="false" ht="12.75" hidden="false" customHeight="false" outlineLevel="0" collapsed="false">
      <c r="B19177" s="12" t="n">
        <f aca="false">B19176+$B$13</f>
        <v>57.4380000000021</v>
      </c>
      <c r="C19177" s="13" t="n">
        <f aca="false">E19176</f>
        <v>50.5982488802507</v>
      </c>
      <c r="D19177" s="13" t="n">
        <f aca="false">F19176</f>
        <v>1.30786238418494</v>
      </c>
      <c r="E19177" s="13" t="n">
        <f aca="false">C19177+$B$13*(C19177*D19177*($B$8)-C19177*$B$9)</f>
        <v>50.5892206061079</v>
      </c>
      <c r="F19177" s="13" t="n">
        <f aca="false">D19177+$B$13*(D19177*$B$10-D19177*C19177*($B$11))</f>
        <v>1.30718363796091</v>
      </c>
    </row>
    <row r="19178" customFormat="false" ht="12.75" hidden="false" customHeight="false" outlineLevel="0" collapsed="false">
      <c r="B19178" s="12" t="n">
        <f aca="false">B19177+$B$13</f>
        <v>57.4410000000021</v>
      </c>
      <c r="C19178" s="13" t="n">
        <f aca="false">E19177</f>
        <v>50.5892206061079</v>
      </c>
      <c r="D19178" s="13" t="n">
        <f aca="false">F19177</f>
        <v>1.30718363796091</v>
      </c>
      <c r="E19178" s="13" t="n">
        <f aca="false">C19178+$B$13*(C19178*D19178*($B$8)-C19178*$B$9)</f>
        <v>50.5801939016805</v>
      </c>
      <c r="F19178" s="13" t="n">
        <f aca="false">D19178+$B$13*(D19178*$B$10-D19178*C19178*($B$11))</f>
        <v>1.30650542101251</v>
      </c>
    </row>
    <row r="19179" customFormat="false" ht="12.75" hidden="false" customHeight="false" outlineLevel="0" collapsed="false">
      <c r="B19179" s="12" t="n">
        <f aca="false">B19178+$B$13</f>
        <v>57.4440000000021</v>
      </c>
      <c r="C19179" s="13" t="n">
        <f aca="false">E19178</f>
        <v>50.5801939016805</v>
      </c>
      <c r="D19179" s="13" t="n">
        <f aca="false">F19178</f>
        <v>1.30650542101251</v>
      </c>
      <c r="E19179" s="13" t="n">
        <f aca="false">C19179+$B$13*(C19179*D19179*($B$8)-C19179*$B$9)</f>
        <v>50.5711687667353</v>
      </c>
      <c r="F19179" s="13" t="n">
        <f aca="false">D19179+$B$13*(D19179*$B$10-D19179*C19179*($B$11))</f>
        <v>1.30582773285063</v>
      </c>
    </row>
    <row r="19180" customFormat="false" ht="12.75" hidden="false" customHeight="false" outlineLevel="0" collapsed="false">
      <c r="B19180" s="12" t="n">
        <f aca="false">B19179+$B$13</f>
        <v>57.4470000000021</v>
      </c>
      <c r="C19180" s="13" t="n">
        <f aca="false">E19179</f>
        <v>50.5711687667353</v>
      </c>
      <c r="D19180" s="13" t="n">
        <f aca="false">F19179</f>
        <v>1.30582773285063</v>
      </c>
      <c r="E19180" s="13" t="n">
        <f aca="false">C19180+$B$13*(C19180*D19180*($B$8)-C19180*$B$9)</f>
        <v>50.5621452010388</v>
      </c>
      <c r="F19180" s="13" t="n">
        <f aca="false">D19180+$B$13*(D19180*$B$10-D19180*C19180*($B$11))</f>
        <v>1.30515057298664</v>
      </c>
    </row>
    <row r="19181" customFormat="false" ht="12.75" hidden="false" customHeight="false" outlineLevel="0" collapsed="false">
      <c r="B19181" s="12" t="n">
        <f aca="false">B19180+$B$13</f>
        <v>57.4500000000021</v>
      </c>
      <c r="C19181" s="13" t="n">
        <f aca="false">E19180</f>
        <v>50.5621452010388</v>
      </c>
      <c r="D19181" s="13" t="n">
        <f aca="false">F19180</f>
        <v>1.30515057298664</v>
      </c>
      <c r="E19181" s="13" t="n">
        <f aca="false">C19181+$B$13*(C19181*D19181*($B$8)-C19181*$B$9)</f>
        <v>50.553123204358</v>
      </c>
      <c r="F19181" s="13" t="n">
        <f aca="false">D19181+$B$13*(D19181*$B$10-D19181*C19181*($B$11))</f>
        <v>1.30447394093245</v>
      </c>
    </row>
    <row r="19182" customFormat="false" ht="12.75" hidden="false" customHeight="false" outlineLevel="0" collapsed="false">
      <c r="B19182" s="12" t="n">
        <f aca="false">B19181+$B$13</f>
        <v>57.4530000000021</v>
      </c>
      <c r="C19182" s="13" t="n">
        <f aca="false">E19181</f>
        <v>50.553123204358</v>
      </c>
      <c r="D19182" s="13" t="n">
        <f aca="false">F19181</f>
        <v>1.30447394093245</v>
      </c>
      <c r="E19182" s="13" t="n">
        <f aca="false">C19182+$B$13*(C19182*D19182*($B$8)-C19182*$B$9)</f>
        <v>50.5441027764594</v>
      </c>
      <c r="F19182" s="13" t="n">
        <f aca="false">D19182+$B$13*(D19182*$B$10-D19182*C19182*($B$11))</f>
        <v>1.30379783620048</v>
      </c>
    </row>
    <row r="19183" customFormat="false" ht="12.75" hidden="false" customHeight="false" outlineLevel="0" collapsed="false">
      <c r="B19183" s="12" t="n">
        <f aca="false">B19182+$B$13</f>
        <v>57.4560000000021</v>
      </c>
      <c r="C19183" s="13" t="n">
        <f aca="false">E19182</f>
        <v>50.5441027764594</v>
      </c>
      <c r="D19183" s="13" t="n">
        <f aca="false">F19182</f>
        <v>1.30379783620048</v>
      </c>
      <c r="E19183" s="13" t="n">
        <f aca="false">C19183+$B$13*(C19183*D19183*($B$8)-C19183*$B$9)</f>
        <v>50.5350839171099</v>
      </c>
      <c r="F19183" s="13" t="n">
        <f aca="false">D19183+$B$13*(D19183*$B$10-D19183*C19183*($B$11))</f>
        <v>1.30312225830368</v>
      </c>
    </row>
    <row r="19184" customFormat="false" ht="12.75" hidden="false" customHeight="false" outlineLevel="0" collapsed="false">
      <c r="B19184" s="12" t="n">
        <f aca="false">B19183+$B$13</f>
        <v>57.4590000000021</v>
      </c>
      <c r="C19184" s="13" t="n">
        <f aca="false">E19183</f>
        <v>50.5350839171099</v>
      </c>
      <c r="D19184" s="13" t="n">
        <f aca="false">F19183</f>
        <v>1.30312225830368</v>
      </c>
      <c r="E19184" s="13" t="n">
        <f aca="false">C19184+$B$13*(C19184*D19184*($B$8)-C19184*$B$9)</f>
        <v>50.526066626076</v>
      </c>
      <c r="F19184" s="13" t="n">
        <f aca="false">D19184+$B$13*(D19184*$B$10-D19184*C19184*($B$11))</f>
        <v>1.30244720675551</v>
      </c>
    </row>
    <row r="19185" customFormat="false" ht="12.75" hidden="false" customHeight="false" outlineLevel="0" collapsed="false">
      <c r="B19185" s="12" t="n">
        <f aca="false">B19184+$B$13</f>
        <v>57.4620000000021</v>
      </c>
      <c r="C19185" s="13" t="n">
        <f aca="false">E19184</f>
        <v>50.526066626076</v>
      </c>
      <c r="D19185" s="13" t="n">
        <f aca="false">F19184</f>
        <v>1.30244720675551</v>
      </c>
      <c r="E19185" s="13" t="n">
        <f aca="false">C19185+$B$13*(C19185*D19185*($B$8)-C19185*$B$9)</f>
        <v>50.5170509031245</v>
      </c>
      <c r="F19185" s="13" t="n">
        <f aca="false">D19185+$B$13*(D19185*$B$10-D19185*C19185*($B$11))</f>
        <v>1.30177268106995</v>
      </c>
    </row>
    <row r="19186" customFormat="false" ht="12.75" hidden="false" customHeight="false" outlineLevel="0" collapsed="false">
      <c r="B19186" s="12" t="n">
        <f aca="false">B19185+$B$13</f>
        <v>57.4650000000021</v>
      </c>
      <c r="C19186" s="13" t="n">
        <f aca="false">E19185</f>
        <v>50.5170509031245</v>
      </c>
      <c r="D19186" s="13" t="n">
        <f aca="false">F19185</f>
        <v>1.30177268106995</v>
      </c>
      <c r="E19186" s="13" t="n">
        <f aca="false">C19186+$B$13*(C19186*D19186*($B$8)-C19186*$B$9)</f>
        <v>50.5080367480221</v>
      </c>
      <c r="F19186" s="13" t="n">
        <f aca="false">D19186+$B$13*(D19186*$B$10-D19186*C19186*($B$11))</f>
        <v>1.3010986807615</v>
      </c>
    </row>
    <row r="19187" customFormat="false" ht="12.75" hidden="false" customHeight="false" outlineLevel="0" collapsed="false">
      <c r="B19187" s="12" t="n">
        <f aca="false">B19186+$B$13</f>
        <v>57.4680000000021</v>
      </c>
      <c r="C19187" s="13" t="n">
        <f aca="false">E19186</f>
        <v>50.5080367480221</v>
      </c>
      <c r="D19187" s="13" t="n">
        <f aca="false">F19186</f>
        <v>1.3010986807615</v>
      </c>
      <c r="E19187" s="13" t="n">
        <f aca="false">C19187+$B$13*(C19187*D19187*($B$8)-C19187*$B$9)</f>
        <v>50.4990241605354</v>
      </c>
      <c r="F19187" s="13" t="n">
        <f aca="false">D19187+$B$13*(D19187*$B$10-D19187*C19187*($B$11))</f>
        <v>1.30042520534517</v>
      </c>
    </row>
    <row r="19188" customFormat="false" ht="12.75" hidden="false" customHeight="false" outlineLevel="0" collapsed="false">
      <c r="B19188" s="12" t="n">
        <f aca="false">B19187+$B$13</f>
        <v>57.4710000000021</v>
      </c>
      <c r="C19188" s="13" t="n">
        <f aca="false">E19187</f>
        <v>50.4990241605354</v>
      </c>
      <c r="D19188" s="13" t="n">
        <f aca="false">F19187</f>
        <v>1.30042520534517</v>
      </c>
      <c r="E19188" s="13" t="n">
        <f aca="false">C19188+$B$13*(C19188*D19188*($B$8)-C19188*$B$9)</f>
        <v>50.4900131404312</v>
      </c>
      <c r="F19188" s="13" t="n">
        <f aca="false">D19188+$B$13*(D19188*$B$10-D19188*C19188*($B$11))</f>
        <v>1.2997522543365</v>
      </c>
    </row>
    <row r="19189" customFormat="false" ht="12.75" hidden="false" customHeight="false" outlineLevel="0" collapsed="false">
      <c r="B19189" s="12" t="n">
        <f aca="false">B19188+$B$13</f>
        <v>57.4740000000021</v>
      </c>
      <c r="C19189" s="13" t="n">
        <f aca="false">E19188</f>
        <v>50.4900131404312</v>
      </c>
      <c r="D19189" s="13" t="n">
        <f aca="false">F19188</f>
        <v>1.2997522543365</v>
      </c>
      <c r="E19189" s="13" t="n">
        <f aca="false">C19189+$B$13*(C19189*D19189*($B$8)-C19189*$B$9)</f>
        <v>50.481003687476</v>
      </c>
      <c r="F19189" s="13" t="n">
        <f aca="false">D19189+$B$13*(D19189*$B$10-D19189*C19189*($B$11))</f>
        <v>1.29907982725153</v>
      </c>
    </row>
    <row r="19190" customFormat="false" ht="12.75" hidden="false" customHeight="false" outlineLevel="0" collapsed="false">
      <c r="B19190" s="12" t="n">
        <f aca="false">B19189+$B$13</f>
        <v>57.4770000000021</v>
      </c>
      <c r="C19190" s="13" t="n">
        <f aca="false">E19189</f>
        <v>50.481003687476</v>
      </c>
      <c r="D19190" s="13" t="n">
        <f aca="false">F19189</f>
        <v>1.29907982725153</v>
      </c>
      <c r="E19190" s="13" t="n">
        <f aca="false">C19190+$B$13*(C19190*D19190*($B$8)-C19190*$B$9)</f>
        <v>50.4719958014365</v>
      </c>
      <c r="F19190" s="13" t="n">
        <f aca="false">D19190+$B$13*(D19190*$B$10-D19190*C19190*($B$11))</f>
        <v>1.29840792360682</v>
      </c>
    </row>
    <row r="19191" customFormat="false" ht="12.75" hidden="false" customHeight="false" outlineLevel="0" collapsed="false">
      <c r="B19191" s="12" t="n">
        <f aca="false">B19190+$B$13</f>
        <v>57.4800000000021</v>
      </c>
      <c r="C19191" s="13" t="n">
        <f aca="false">E19190</f>
        <v>50.4719958014365</v>
      </c>
      <c r="D19191" s="13" t="n">
        <f aca="false">F19190</f>
        <v>1.29840792360682</v>
      </c>
      <c r="E19191" s="13" t="n">
        <f aca="false">C19191+$B$13*(C19191*D19191*($B$8)-C19191*$B$9)</f>
        <v>50.4629894820794</v>
      </c>
      <c r="F19191" s="13" t="n">
        <f aca="false">D19191+$B$13*(D19191*$B$10-D19191*C19191*($B$11))</f>
        <v>1.29773654291945</v>
      </c>
    </row>
    <row r="19192" customFormat="false" ht="12.75" hidden="false" customHeight="false" outlineLevel="0" collapsed="false">
      <c r="B19192" s="12" t="n">
        <f aca="false">B19191+$B$13</f>
        <v>57.4830000000021</v>
      </c>
      <c r="C19192" s="13" t="n">
        <f aca="false">E19191</f>
        <v>50.4629894820794</v>
      </c>
      <c r="D19192" s="13" t="n">
        <f aca="false">F19191</f>
        <v>1.29773654291945</v>
      </c>
      <c r="E19192" s="13" t="n">
        <f aca="false">C19192+$B$13*(C19192*D19192*($B$8)-C19192*$B$9)</f>
        <v>50.4539847291712</v>
      </c>
      <c r="F19192" s="13" t="n">
        <f aca="false">D19192+$B$13*(D19192*$B$10-D19192*C19192*($B$11))</f>
        <v>1.29706568470701</v>
      </c>
    </row>
    <row r="19193" customFormat="false" ht="12.75" hidden="false" customHeight="false" outlineLevel="0" collapsed="false">
      <c r="B19193" s="12" t="n">
        <f aca="false">B19192+$B$13</f>
        <v>57.4860000000021</v>
      </c>
      <c r="C19193" s="13" t="n">
        <f aca="false">E19192</f>
        <v>50.4539847291712</v>
      </c>
      <c r="D19193" s="13" t="n">
        <f aca="false">F19192</f>
        <v>1.29706568470701</v>
      </c>
      <c r="E19193" s="13" t="n">
        <f aca="false">C19193+$B$13*(C19193*D19193*($B$8)-C19193*$B$9)</f>
        <v>50.4449815424787</v>
      </c>
      <c r="F19193" s="13" t="n">
        <f aca="false">D19193+$B$13*(D19193*$B$10-D19193*C19193*($B$11))</f>
        <v>1.29639534848761</v>
      </c>
    </row>
    <row r="19194" customFormat="false" ht="12.75" hidden="false" customHeight="false" outlineLevel="0" collapsed="false">
      <c r="B19194" s="12" t="n">
        <f aca="false">B19193+$B$13</f>
        <v>57.4890000000021</v>
      </c>
      <c r="C19194" s="13" t="n">
        <f aca="false">E19193</f>
        <v>50.4449815424787</v>
      </c>
      <c r="D19194" s="13" t="n">
        <f aca="false">F19193</f>
        <v>1.29639534848761</v>
      </c>
      <c r="E19194" s="13" t="n">
        <f aca="false">C19194+$B$13*(C19194*D19194*($B$8)-C19194*$B$9)</f>
        <v>50.4359799217683</v>
      </c>
      <c r="F19194" s="13" t="n">
        <f aca="false">D19194+$B$13*(D19194*$B$10-D19194*C19194*($B$11))</f>
        <v>1.29572553377985</v>
      </c>
    </row>
    <row r="19195" customFormat="false" ht="12.75" hidden="false" customHeight="false" outlineLevel="0" collapsed="false">
      <c r="B19195" s="12" t="n">
        <f aca="false">B19194+$B$13</f>
        <v>57.4920000000021</v>
      </c>
      <c r="C19195" s="13" t="n">
        <f aca="false">E19194</f>
        <v>50.4359799217683</v>
      </c>
      <c r="D19195" s="13" t="n">
        <f aca="false">F19194</f>
        <v>1.29572553377985</v>
      </c>
      <c r="E19195" s="13" t="n">
        <f aca="false">C19195+$B$13*(C19195*D19195*($B$8)-C19195*$B$9)</f>
        <v>50.4269798668068</v>
      </c>
      <c r="F19195" s="13" t="n">
        <f aca="false">D19195+$B$13*(D19195*$B$10-D19195*C19195*($B$11))</f>
        <v>1.29505624010287</v>
      </c>
    </row>
    <row r="19196" customFormat="false" ht="12.75" hidden="false" customHeight="false" outlineLevel="0" collapsed="false">
      <c r="B19196" s="12" t="n">
        <f aca="false">B19195+$B$13</f>
        <v>57.4950000000021</v>
      </c>
      <c r="C19196" s="13" t="n">
        <f aca="false">E19195</f>
        <v>50.4269798668068</v>
      </c>
      <c r="D19196" s="13" t="n">
        <f aca="false">F19195</f>
        <v>1.29505624010287</v>
      </c>
      <c r="E19196" s="13" t="n">
        <f aca="false">C19196+$B$13*(C19196*D19196*($B$8)-C19196*$B$9)</f>
        <v>50.4179813773607</v>
      </c>
      <c r="F19196" s="13" t="n">
        <f aca="false">D19196+$B$13*(D19196*$B$10-D19196*C19196*($B$11))</f>
        <v>1.29438746697631</v>
      </c>
    </row>
    <row r="19197" customFormat="false" ht="12.75" hidden="false" customHeight="false" outlineLevel="0" collapsed="false">
      <c r="B19197" s="12" t="n">
        <f aca="false">B19196+$B$13</f>
        <v>57.4980000000021</v>
      </c>
      <c r="C19197" s="13" t="n">
        <f aca="false">E19196</f>
        <v>50.4179813773607</v>
      </c>
      <c r="D19197" s="13" t="n">
        <f aca="false">F19196</f>
        <v>1.29438746697631</v>
      </c>
      <c r="E19197" s="13" t="n">
        <f aca="false">C19197+$B$13*(C19197*D19197*($B$8)-C19197*$B$9)</f>
        <v>50.4089844531966</v>
      </c>
      <c r="F19197" s="13" t="n">
        <f aca="false">D19197+$B$13*(D19197*$B$10-D19197*C19197*($B$11))</f>
        <v>1.2937192139203</v>
      </c>
    </row>
    <row r="19198" customFormat="false" ht="12.75" hidden="false" customHeight="false" outlineLevel="0" collapsed="false">
      <c r="B19198" s="12" t="n">
        <f aca="false">B19197+$B$13</f>
        <v>57.5010000000021</v>
      </c>
      <c r="C19198" s="13" t="n">
        <f aca="false">E19197</f>
        <v>50.4089844531966</v>
      </c>
      <c r="D19198" s="13" t="n">
        <f aca="false">F19197</f>
        <v>1.2937192139203</v>
      </c>
      <c r="E19198" s="13" t="n">
        <f aca="false">C19198+$B$13*(C19198*D19198*($B$8)-C19198*$B$9)</f>
        <v>50.3999890940811</v>
      </c>
      <c r="F19198" s="13" t="n">
        <f aca="false">D19198+$B$13*(D19198*$B$10-D19198*C19198*($B$11))</f>
        <v>1.29305148045553</v>
      </c>
    </row>
    <row r="19199" customFormat="false" ht="12.75" hidden="false" customHeight="false" outlineLevel="0" collapsed="false">
      <c r="B19199" s="12" t="n">
        <f aca="false">B19198+$B$13</f>
        <v>57.5040000000021</v>
      </c>
      <c r="C19199" s="13" t="n">
        <f aca="false">E19198</f>
        <v>50.3999890940811</v>
      </c>
      <c r="D19199" s="13" t="n">
        <f aca="false">F19198</f>
        <v>1.29305148045553</v>
      </c>
      <c r="E19199" s="13" t="n">
        <f aca="false">C19199+$B$13*(C19199*D19199*($B$8)-C19199*$B$9)</f>
        <v>50.3909952997808</v>
      </c>
      <c r="F19199" s="13" t="n">
        <f aca="false">D19199+$B$13*(D19199*$B$10-D19199*C19199*($B$11))</f>
        <v>1.29238426610314</v>
      </c>
    </row>
    <row r="19200" customFormat="false" ht="12.75" hidden="false" customHeight="false" outlineLevel="0" collapsed="false">
      <c r="B19200" s="12" t="n">
        <f aca="false">B19199+$B$13</f>
        <v>57.5070000000021</v>
      </c>
      <c r="C19200" s="13" t="n">
        <f aca="false">E19199</f>
        <v>50.3909952997808</v>
      </c>
      <c r="D19200" s="13" t="n">
        <f aca="false">F19199</f>
        <v>1.29238426610314</v>
      </c>
      <c r="E19200" s="13" t="n">
        <f aca="false">C19200+$B$13*(C19200*D19200*($B$8)-C19200*$B$9)</f>
        <v>50.3820030700622</v>
      </c>
      <c r="F19200" s="13" t="n">
        <f aca="false">D19200+$B$13*(D19200*$B$10-D19200*C19200*($B$11))</f>
        <v>1.29171757038482</v>
      </c>
    </row>
    <row r="19201" customFormat="false" ht="12.75" hidden="false" customHeight="false" outlineLevel="0" collapsed="false">
      <c r="B19201" s="12" t="n">
        <f aca="false">B19200+$B$13</f>
        <v>57.5100000000021</v>
      </c>
      <c r="C19201" s="13" t="n">
        <f aca="false">E19200</f>
        <v>50.3820030700622</v>
      </c>
      <c r="D19201" s="13" t="n">
        <f aca="false">F19200</f>
        <v>1.29171757038482</v>
      </c>
      <c r="E19201" s="13" t="n">
        <f aca="false">C19201+$B$13*(C19201*D19201*($B$8)-C19201*$B$9)</f>
        <v>50.3730124046919</v>
      </c>
      <c r="F19201" s="13" t="n">
        <f aca="false">D19201+$B$13*(D19201*$B$10-D19201*C19201*($B$11))</f>
        <v>1.29105139282276</v>
      </c>
    </row>
    <row r="19202" customFormat="false" ht="12.75" hidden="false" customHeight="false" outlineLevel="0" collapsed="false">
      <c r="B19202" s="12" t="n">
        <f aca="false">B19201+$B$13</f>
        <v>57.5130000000021</v>
      </c>
      <c r="C19202" s="13" t="n">
        <f aca="false">E19201</f>
        <v>50.3730124046919</v>
      </c>
      <c r="D19202" s="13" t="n">
        <f aca="false">F19201</f>
        <v>1.29105139282276</v>
      </c>
      <c r="E19202" s="13" t="n">
        <f aca="false">C19202+$B$13*(C19202*D19202*($B$8)-C19202*$B$9)</f>
        <v>50.3640233034365</v>
      </c>
      <c r="F19202" s="13" t="n">
        <f aca="false">D19202+$B$13*(D19202*$B$10-D19202*C19202*($B$11))</f>
        <v>1.29038573293966</v>
      </c>
    </row>
    <row r="19203" customFormat="false" ht="12.75" hidden="false" customHeight="false" outlineLevel="0" collapsed="false">
      <c r="B19203" s="12" t="n">
        <f aca="false">B19202+$B$13</f>
        <v>57.5160000000021</v>
      </c>
      <c r="C19203" s="13" t="n">
        <f aca="false">E19202</f>
        <v>50.3640233034365</v>
      </c>
      <c r="D19203" s="13" t="n">
        <f aca="false">F19202</f>
        <v>1.29038573293966</v>
      </c>
      <c r="E19203" s="13" t="n">
        <f aca="false">C19203+$B$13*(C19203*D19203*($B$8)-C19203*$B$9)</f>
        <v>50.3550357660624</v>
      </c>
      <c r="F19203" s="13" t="n">
        <f aca="false">D19203+$B$13*(D19203*$B$10-D19203*C19203*($B$11))</f>
        <v>1.2897205902587</v>
      </c>
    </row>
    <row r="19204" customFormat="false" ht="12.75" hidden="false" customHeight="false" outlineLevel="0" collapsed="false">
      <c r="B19204" s="12" t="n">
        <f aca="false">B19203+$B$13</f>
        <v>57.5190000000021</v>
      </c>
      <c r="C19204" s="13" t="n">
        <f aca="false">E19203</f>
        <v>50.3550357660624</v>
      </c>
      <c r="D19204" s="13" t="n">
        <f aca="false">F19203</f>
        <v>1.2897205902587</v>
      </c>
      <c r="E19204" s="13" t="n">
        <f aca="false">C19204+$B$13*(C19204*D19204*($B$8)-C19204*$B$9)</f>
        <v>50.3460497923363</v>
      </c>
      <c r="F19204" s="13" t="n">
        <f aca="false">D19204+$B$13*(D19204*$B$10-D19204*C19204*($B$11))</f>
        <v>1.2890559643036</v>
      </c>
    </row>
    <row r="19205" customFormat="false" ht="12.75" hidden="false" customHeight="false" outlineLevel="0" collapsed="false">
      <c r="B19205" s="12" t="n">
        <f aca="false">B19204+$B$13</f>
        <v>57.5220000000021</v>
      </c>
      <c r="C19205" s="13" t="n">
        <f aca="false">E19204</f>
        <v>50.3460497923363</v>
      </c>
      <c r="D19205" s="13" t="n">
        <f aca="false">F19204</f>
        <v>1.2890559643036</v>
      </c>
      <c r="E19205" s="13" t="n">
        <f aca="false">C19205+$B$13*(C19205*D19205*($B$8)-C19205*$B$9)</f>
        <v>50.3370653820246</v>
      </c>
      <c r="F19205" s="13" t="n">
        <f aca="false">D19205+$B$13*(D19205*$B$10-D19205*C19205*($B$11))</f>
        <v>1.28839185459857</v>
      </c>
    </row>
    <row r="19206" customFormat="false" ht="12.75" hidden="false" customHeight="false" outlineLevel="0" collapsed="false">
      <c r="B19206" s="12" t="n">
        <f aca="false">B19205+$B$13</f>
        <v>57.5250000000021</v>
      </c>
      <c r="C19206" s="13" t="n">
        <f aca="false">E19205</f>
        <v>50.3370653820246</v>
      </c>
      <c r="D19206" s="13" t="n">
        <f aca="false">F19205</f>
        <v>1.28839185459857</v>
      </c>
      <c r="E19206" s="13" t="n">
        <f aca="false">C19206+$B$13*(C19206*D19206*($B$8)-C19206*$B$9)</f>
        <v>50.3280825348938</v>
      </c>
      <c r="F19206" s="13" t="n">
        <f aca="false">D19206+$B$13*(D19206*$B$10-D19206*C19206*($B$11))</f>
        <v>1.28772826066834</v>
      </c>
    </row>
    <row r="19207" customFormat="false" ht="12.75" hidden="false" customHeight="false" outlineLevel="0" collapsed="false">
      <c r="B19207" s="12" t="n">
        <f aca="false">B19206+$B$13</f>
        <v>57.5280000000021</v>
      </c>
      <c r="C19207" s="13" t="n">
        <f aca="false">E19206</f>
        <v>50.3280825348938</v>
      </c>
      <c r="D19207" s="13" t="n">
        <f aca="false">F19206</f>
        <v>1.28772826066834</v>
      </c>
      <c r="E19207" s="13" t="n">
        <f aca="false">C19207+$B$13*(C19207*D19207*($B$8)-C19207*$B$9)</f>
        <v>50.3191012507106</v>
      </c>
      <c r="F19207" s="13" t="n">
        <f aca="false">D19207+$B$13*(D19207*$B$10-D19207*C19207*($B$11))</f>
        <v>1.28706518203812</v>
      </c>
    </row>
    <row r="19208" customFormat="false" ht="12.75" hidden="false" customHeight="false" outlineLevel="0" collapsed="false">
      <c r="B19208" s="12" t="n">
        <f aca="false">B19207+$B$13</f>
        <v>57.5310000000021</v>
      </c>
      <c r="C19208" s="13" t="n">
        <f aca="false">E19207</f>
        <v>50.3191012507106</v>
      </c>
      <c r="D19208" s="13" t="n">
        <f aca="false">F19207</f>
        <v>1.28706518203812</v>
      </c>
      <c r="E19208" s="13" t="n">
        <f aca="false">C19208+$B$13*(C19208*D19208*($B$8)-C19208*$B$9)</f>
        <v>50.3101215292413</v>
      </c>
      <c r="F19208" s="13" t="n">
        <f aca="false">D19208+$B$13*(D19208*$B$10-D19208*C19208*($B$11))</f>
        <v>1.28640261823364</v>
      </c>
    </row>
    <row r="19209" customFormat="false" ht="12.75" hidden="false" customHeight="false" outlineLevel="0" collapsed="false">
      <c r="B19209" s="12" t="n">
        <f aca="false">B19208+$B$13</f>
        <v>57.5340000000021</v>
      </c>
      <c r="C19209" s="13" t="n">
        <f aca="false">E19208</f>
        <v>50.3101215292413</v>
      </c>
      <c r="D19209" s="13" t="n">
        <f aca="false">F19208</f>
        <v>1.28640261823364</v>
      </c>
      <c r="E19209" s="13" t="n">
        <f aca="false">C19209+$B$13*(C19209*D19209*($B$8)-C19209*$B$9)</f>
        <v>50.3011433702525</v>
      </c>
      <c r="F19209" s="13" t="n">
        <f aca="false">D19209+$B$13*(D19209*$B$10-D19209*C19209*($B$11))</f>
        <v>1.28574056878113</v>
      </c>
    </row>
    <row r="19210" customFormat="false" ht="12.75" hidden="false" customHeight="false" outlineLevel="0" collapsed="false">
      <c r="B19210" s="12" t="n">
        <f aca="false">B19209+$B$13</f>
        <v>57.5370000000021</v>
      </c>
      <c r="C19210" s="13" t="n">
        <f aca="false">E19209</f>
        <v>50.3011433702525</v>
      </c>
      <c r="D19210" s="13" t="n">
        <f aca="false">F19209</f>
        <v>1.28574056878113</v>
      </c>
      <c r="E19210" s="13" t="n">
        <f aca="false">C19210+$B$13*(C19210*D19210*($B$8)-C19210*$B$9)</f>
        <v>50.2921667735107</v>
      </c>
      <c r="F19210" s="13" t="n">
        <f aca="false">D19210+$B$13*(D19210*$B$10-D19210*C19210*($B$11))</f>
        <v>1.28507903320733</v>
      </c>
    </row>
    <row r="19211" customFormat="false" ht="12.75" hidden="false" customHeight="false" outlineLevel="0" collapsed="false">
      <c r="B19211" s="12" t="n">
        <f aca="false">B19210+$B$13</f>
        <v>57.5400000000021</v>
      </c>
      <c r="C19211" s="13" t="n">
        <f aca="false">E19210</f>
        <v>50.2921667735107</v>
      </c>
      <c r="D19211" s="13" t="n">
        <f aca="false">F19210</f>
        <v>1.28507903320733</v>
      </c>
      <c r="E19211" s="13" t="n">
        <f aca="false">C19211+$B$13*(C19211*D19211*($B$8)-C19211*$B$9)</f>
        <v>50.2831917387823</v>
      </c>
      <c r="F19211" s="13" t="n">
        <f aca="false">D19211+$B$13*(D19211*$B$10-D19211*C19211*($B$11))</f>
        <v>1.28441801103947</v>
      </c>
    </row>
    <row r="19212" customFormat="false" ht="12.75" hidden="false" customHeight="false" outlineLevel="0" collapsed="false">
      <c r="B19212" s="12" t="n">
        <f aca="false">B19211+$B$13</f>
        <v>57.5430000000021</v>
      </c>
      <c r="C19212" s="13" t="n">
        <f aca="false">E19211</f>
        <v>50.2831917387823</v>
      </c>
      <c r="D19212" s="13" t="n">
        <f aca="false">F19211</f>
        <v>1.28441801103947</v>
      </c>
      <c r="E19212" s="13" t="n">
        <f aca="false">C19212+$B$13*(C19212*D19212*($B$8)-C19212*$B$9)</f>
        <v>50.2742182658339</v>
      </c>
      <c r="F19212" s="13" t="n">
        <f aca="false">D19212+$B$13*(D19212*$B$10-D19212*C19212*($B$11))</f>
        <v>1.28375750180529</v>
      </c>
    </row>
    <row r="19213" customFormat="false" ht="12.75" hidden="false" customHeight="false" outlineLevel="0" collapsed="false">
      <c r="B19213" s="12" t="n">
        <f aca="false">B19212+$B$13</f>
        <v>57.5460000000021</v>
      </c>
      <c r="C19213" s="13" t="n">
        <f aca="false">E19212</f>
        <v>50.2742182658339</v>
      </c>
      <c r="D19213" s="13" t="n">
        <f aca="false">F19212</f>
        <v>1.28375750180529</v>
      </c>
      <c r="E19213" s="13" t="n">
        <f aca="false">C19213+$B$13*(C19213*D19213*($B$8)-C19213*$B$9)</f>
        <v>50.2652463544319</v>
      </c>
      <c r="F19213" s="13" t="n">
        <f aca="false">D19213+$B$13*(D19213*$B$10-D19213*C19213*($B$11))</f>
        <v>1.28309750503303</v>
      </c>
    </row>
    <row r="19214" customFormat="false" ht="12.75" hidden="false" customHeight="false" outlineLevel="0" collapsed="false">
      <c r="B19214" s="12" t="n">
        <f aca="false">B19213+$B$13</f>
        <v>57.5490000000021</v>
      </c>
      <c r="C19214" s="13" t="n">
        <f aca="false">E19213</f>
        <v>50.2652463544319</v>
      </c>
      <c r="D19214" s="13" t="n">
        <f aca="false">F19213</f>
        <v>1.28309750503303</v>
      </c>
      <c r="E19214" s="13" t="n">
        <f aca="false">C19214+$B$13*(C19214*D19214*($B$8)-C19214*$B$9)</f>
        <v>50.2562760043427</v>
      </c>
      <c r="F19214" s="13" t="n">
        <f aca="false">D19214+$B$13*(D19214*$B$10-D19214*C19214*($B$11))</f>
        <v>1.28243802025143</v>
      </c>
    </row>
    <row r="19215" customFormat="false" ht="12.75" hidden="false" customHeight="false" outlineLevel="0" collapsed="false">
      <c r="B19215" s="12" t="n">
        <f aca="false">B19214+$B$13</f>
        <v>57.5520000000021</v>
      </c>
      <c r="C19215" s="13" t="n">
        <f aca="false">E19214</f>
        <v>50.2562760043427</v>
      </c>
      <c r="D19215" s="13" t="n">
        <f aca="false">F19214</f>
        <v>1.28243802025143</v>
      </c>
      <c r="E19215" s="13" t="n">
        <f aca="false">C19215+$B$13*(C19215*D19215*($B$8)-C19215*$B$9)</f>
        <v>50.2473072153328</v>
      </c>
      <c r="F19215" s="13" t="n">
        <f aca="false">D19215+$B$13*(D19215*$B$10-D19215*C19215*($B$11))</f>
        <v>1.28177904698973</v>
      </c>
    </row>
    <row r="19216" customFormat="false" ht="12.75" hidden="false" customHeight="false" outlineLevel="0" collapsed="false">
      <c r="B19216" s="12" t="n">
        <f aca="false">B19215+$B$13</f>
        <v>57.5550000000021</v>
      </c>
      <c r="C19216" s="13" t="n">
        <f aca="false">E19215</f>
        <v>50.2473072153328</v>
      </c>
      <c r="D19216" s="13" t="n">
        <f aca="false">F19215</f>
        <v>1.28177904698973</v>
      </c>
      <c r="E19216" s="13" t="n">
        <f aca="false">C19216+$B$13*(C19216*D19216*($B$8)-C19216*$B$9)</f>
        <v>50.2383399871687</v>
      </c>
      <c r="F19216" s="13" t="n">
        <f aca="false">D19216+$B$13*(D19216*$B$10-D19216*C19216*($B$11))</f>
        <v>1.28112058477766</v>
      </c>
    </row>
    <row r="19217" customFormat="false" ht="12.75" hidden="false" customHeight="false" outlineLevel="0" collapsed="false">
      <c r="B19217" s="12" t="n">
        <f aca="false">B19216+$B$13</f>
        <v>57.5580000000021</v>
      </c>
      <c r="C19217" s="13" t="n">
        <f aca="false">E19216</f>
        <v>50.2383399871687</v>
      </c>
      <c r="D19217" s="13" t="n">
        <f aca="false">F19216</f>
        <v>1.28112058477766</v>
      </c>
      <c r="E19217" s="13" t="n">
        <f aca="false">C19217+$B$13*(C19217*D19217*($B$8)-C19217*$B$9)</f>
        <v>50.2293743196168</v>
      </c>
      <c r="F19217" s="13" t="n">
        <f aca="false">D19217+$B$13*(D19217*$B$10-D19217*C19217*($B$11))</f>
        <v>1.28046263314547</v>
      </c>
    </row>
    <row r="19218" customFormat="false" ht="12.75" hidden="false" customHeight="false" outlineLevel="0" collapsed="false">
      <c r="B19218" s="12" t="n">
        <f aca="false">B19217+$B$13</f>
        <v>57.5610000000021</v>
      </c>
      <c r="C19218" s="13" t="n">
        <f aca="false">E19217</f>
        <v>50.2293743196168</v>
      </c>
      <c r="D19218" s="13" t="n">
        <f aca="false">F19217</f>
        <v>1.28046263314547</v>
      </c>
      <c r="E19218" s="13" t="n">
        <f aca="false">C19218+$B$13*(C19218*D19218*($B$8)-C19218*$B$9)</f>
        <v>50.2204102124436</v>
      </c>
      <c r="F19218" s="13" t="n">
        <f aca="false">D19218+$B$13*(D19218*$B$10-D19218*C19218*($B$11))</f>
        <v>1.27980519162389</v>
      </c>
    </row>
    <row r="19219" customFormat="false" ht="12.75" hidden="false" customHeight="false" outlineLevel="0" collapsed="false">
      <c r="B19219" s="12" t="n">
        <f aca="false">B19218+$B$13</f>
        <v>57.5640000000021</v>
      </c>
      <c r="C19219" s="13" t="n">
        <f aca="false">E19218</f>
        <v>50.2204102124436</v>
      </c>
      <c r="D19219" s="13" t="n">
        <f aca="false">F19218</f>
        <v>1.27980519162389</v>
      </c>
      <c r="E19219" s="13" t="n">
        <f aca="false">C19219+$B$13*(C19219*D19219*($B$8)-C19219*$B$9)</f>
        <v>50.2114476654154</v>
      </c>
      <c r="F19219" s="13" t="n">
        <f aca="false">D19219+$B$13*(D19219*$B$10-D19219*C19219*($B$11))</f>
        <v>1.27914825974415</v>
      </c>
    </row>
    <row r="19220" customFormat="false" ht="12.75" hidden="false" customHeight="false" outlineLevel="0" collapsed="false">
      <c r="B19220" s="12" t="n">
        <f aca="false">B19219+$B$13</f>
        <v>57.5670000000021</v>
      </c>
      <c r="C19220" s="13" t="n">
        <f aca="false">E19219</f>
        <v>50.2114476654154</v>
      </c>
      <c r="D19220" s="13" t="n">
        <f aca="false">F19219</f>
        <v>1.27914825974415</v>
      </c>
      <c r="E19220" s="13" t="n">
        <f aca="false">C19220+$B$13*(C19220*D19220*($B$8)-C19220*$B$9)</f>
        <v>50.2024866782987</v>
      </c>
      <c r="F19220" s="13" t="n">
        <f aca="false">D19220+$B$13*(D19220*$B$10-D19220*C19220*($B$11))</f>
        <v>1.27849183703798</v>
      </c>
    </row>
    <row r="19221" customFormat="false" ht="12.75" hidden="false" customHeight="false" outlineLevel="0" collapsed="false">
      <c r="B19221" s="12" t="n">
        <f aca="false">B19220+$B$13</f>
        <v>57.5700000000021</v>
      </c>
      <c r="C19221" s="13" t="n">
        <f aca="false">E19220</f>
        <v>50.2024866782987</v>
      </c>
      <c r="D19221" s="13" t="n">
        <f aca="false">F19220</f>
        <v>1.27849183703798</v>
      </c>
      <c r="E19221" s="13" t="n">
        <f aca="false">C19221+$B$13*(C19221*D19221*($B$8)-C19221*$B$9)</f>
        <v>50.1935272508599</v>
      </c>
      <c r="F19221" s="13" t="n">
        <f aca="false">D19221+$B$13*(D19221*$B$10-D19221*C19221*($B$11))</f>
        <v>1.27783592303761</v>
      </c>
    </row>
    <row r="19222" customFormat="false" ht="12.75" hidden="false" customHeight="false" outlineLevel="0" collapsed="false">
      <c r="B19222" s="12" t="n">
        <f aca="false">B19221+$B$13</f>
        <v>57.5730000000021</v>
      </c>
      <c r="C19222" s="13" t="n">
        <f aca="false">E19221</f>
        <v>50.1935272508599</v>
      </c>
      <c r="D19222" s="13" t="n">
        <f aca="false">F19221</f>
        <v>1.27783592303761</v>
      </c>
      <c r="E19222" s="13" t="n">
        <f aca="false">C19222+$B$13*(C19222*D19222*($B$8)-C19222*$B$9)</f>
        <v>50.1845693828654</v>
      </c>
      <c r="F19222" s="13" t="n">
        <f aca="false">D19222+$B$13*(D19222*$B$10-D19222*C19222*($B$11))</f>
        <v>1.27718051727576</v>
      </c>
    </row>
    <row r="19223" customFormat="false" ht="12.75" hidden="false" customHeight="false" outlineLevel="0" collapsed="false">
      <c r="B19223" s="12" t="n">
        <f aca="false">B19222+$B$13</f>
        <v>57.5760000000021</v>
      </c>
      <c r="C19223" s="13" t="n">
        <f aca="false">E19222</f>
        <v>50.1845693828654</v>
      </c>
      <c r="D19223" s="13" t="n">
        <f aca="false">F19222</f>
        <v>1.27718051727576</v>
      </c>
      <c r="E19223" s="13" t="n">
        <f aca="false">C19223+$B$13*(C19223*D19223*($B$8)-C19223*$B$9)</f>
        <v>50.1756130740817</v>
      </c>
      <c r="F19223" s="13" t="n">
        <f aca="false">D19223+$B$13*(D19223*$B$10-D19223*C19223*($B$11))</f>
        <v>1.27652561928565</v>
      </c>
    </row>
    <row r="19224" customFormat="false" ht="12.75" hidden="false" customHeight="false" outlineLevel="0" collapsed="false">
      <c r="B19224" s="12" t="n">
        <f aca="false">B19223+$B$13</f>
        <v>57.5790000000021</v>
      </c>
      <c r="C19224" s="13" t="n">
        <f aca="false">E19223</f>
        <v>50.1756130740817</v>
      </c>
      <c r="D19224" s="13" t="n">
        <f aca="false">F19223</f>
        <v>1.27652561928565</v>
      </c>
      <c r="E19224" s="13" t="n">
        <f aca="false">C19224+$B$13*(C19224*D19224*($B$8)-C19224*$B$9)</f>
        <v>50.166658324275</v>
      </c>
      <c r="F19224" s="13" t="n">
        <f aca="false">D19224+$B$13*(D19224*$B$10-D19224*C19224*($B$11))</f>
        <v>1.275871228601</v>
      </c>
    </row>
    <row r="19225" customFormat="false" ht="12.75" hidden="false" customHeight="false" outlineLevel="0" collapsed="false">
      <c r="B19225" s="12" t="n">
        <f aca="false">B19224+$B$13</f>
        <v>57.5820000000021</v>
      </c>
      <c r="C19225" s="13" t="n">
        <f aca="false">E19224</f>
        <v>50.166658324275</v>
      </c>
      <c r="D19225" s="13" t="n">
        <f aca="false">F19224</f>
        <v>1.275871228601</v>
      </c>
      <c r="E19225" s="13" t="n">
        <f aca="false">C19225+$B$13*(C19225*D19225*($B$8)-C19225*$B$9)</f>
        <v>50.1577051332118</v>
      </c>
      <c r="F19225" s="13" t="n">
        <f aca="false">D19225+$B$13*(D19225*$B$10-D19225*C19225*($B$11))</f>
        <v>1.275217344756</v>
      </c>
    </row>
    <row r="19226" customFormat="false" ht="12.75" hidden="false" customHeight="false" outlineLevel="0" collapsed="false">
      <c r="B19226" s="12" t="n">
        <f aca="false">B19225+$B$13</f>
        <v>57.5850000000021</v>
      </c>
      <c r="C19226" s="13" t="n">
        <f aca="false">E19225</f>
        <v>50.1577051332118</v>
      </c>
      <c r="D19226" s="13" t="n">
        <f aca="false">F19225</f>
        <v>1.275217344756</v>
      </c>
      <c r="E19226" s="13" t="n">
        <f aca="false">C19226+$B$13*(C19226*D19226*($B$8)-C19226*$B$9)</f>
        <v>50.1487535006585</v>
      </c>
      <c r="F19226" s="13" t="n">
        <f aca="false">D19226+$B$13*(D19226*$B$10-D19226*C19226*($B$11))</f>
        <v>1.27456396728535</v>
      </c>
    </row>
    <row r="19227" customFormat="false" ht="12.75" hidden="false" customHeight="false" outlineLevel="0" collapsed="false">
      <c r="B19227" s="12" t="n">
        <f aca="false">B19226+$B$13</f>
        <v>57.5880000000021</v>
      </c>
      <c r="C19227" s="13" t="n">
        <f aca="false">E19226</f>
        <v>50.1487535006585</v>
      </c>
      <c r="D19227" s="13" t="n">
        <f aca="false">F19226</f>
        <v>1.27456396728535</v>
      </c>
      <c r="E19227" s="13" t="n">
        <f aca="false">C19227+$B$13*(C19227*D19227*($B$8)-C19227*$B$9)</f>
        <v>50.1398034263815</v>
      </c>
      <c r="F19227" s="13" t="n">
        <f aca="false">D19227+$B$13*(D19227*$B$10-D19227*C19227*($B$11))</f>
        <v>1.27391109572426</v>
      </c>
    </row>
    <row r="19228" customFormat="false" ht="12.75" hidden="false" customHeight="false" outlineLevel="0" collapsed="false">
      <c r="B19228" s="12" t="n">
        <f aca="false">B19227+$B$13</f>
        <v>57.5910000000021</v>
      </c>
      <c r="C19228" s="13" t="n">
        <f aca="false">E19227</f>
        <v>50.1398034263815</v>
      </c>
      <c r="D19228" s="13" t="n">
        <f aca="false">F19227</f>
        <v>1.27391109572426</v>
      </c>
      <c r="E19228" s="13" t="n">
        <f aca="false">C19228+$B$13*(C19228*D19228*($B$8)-C19228*$B$9)</f>
        <v>50.130854910147</v>
      </c>
      <c r="F19228" s="13" t="n">
        <f aca="false">D19228+$B$13*(D19228*$B$10-D19228*C19228*($B$11))</f>
        <v>1.2732587296084</v>
      </c>
    </row>
    <row r="19229" customFormat="false" ht="12.75" hidden="false" customHeight="false" outlineLevel="0" collapsed="false">
      <c r="B19229" s="12" t="n">
        <f aca="false">B19228+$B$13</f>
        <v>57.5940000000021</v>
      </c>
      <c r="C19229" s="13" t="n">
        <f aca="false">E19228</f>
        <v>50.130854910147</v>
      </c>
      <c r="D19229" s="13" t="n">
        <f aca="false">F19228</f>
        <v>1.2732587296084</v>
      </c>
      <c r="E19229" s="13" t="n">
        <f aca="false">C19229+$B$13*(C19229*D19229*($B$8)-C19229*$B$9)</f>
        <v>50.1219079517216</v>
      </c>
      <c r="F19229" s="13" t="n">
        <f aca="false">D19229+$B$13*(D19229*$B$10-D19229*C19229*($B$11))</f>
        <v>1.27260686847395</v>
      </c>
    </row>
    <row r="19230" customFormat="false" ht="12.75" hidden="false" customHeight="false" outlineLevel="0" collapsed="false">
      <c r="B19230" s="12" t="n">
        <f aca="false">B19229+$B$13</f>
        <v>57.5970000000021</v>
      </c>
      <c r="C19230" s="13" t="n">
        <f aca="false">E19229</f>
        <v>50.1219079517216</v>
      </c>
      <c r="D19230" s="13" t="n">
        <f aca="false">F19229</f>
        <v>1.27260686847395</v>
      </c>
      <c r="E19230" s="13" t="n">
        <f aca="false">C19230+$B$13*(C19230*D19230*($B$8)-C19230*$B$9)</f>
        <v>50.1129625508714</v>
      </c>
      <c r="F19230" s="13" t="n">
        <f aca="false">D19230+$B$13*(D19230*$B$10-D19230*C19230*($B$11))</f>
        <v>1.27195551185757</v>
      </c>
    </row>
    <row r="19231" customFormat="false" ht="12.75" hidden="false" customHeight="false" outlineLevel="0" collapsed="false">
      <c r="B19231" s="12" t="n">
        <f aca="false">B19230+$B$13</f>
        <v>57.6000000000021</v>
      </c>
      <c r="C19231" s="13" t="n">
        <f aca="false">E19230</f>
        <v>50.1129625508714</v>
      </c>
      <c r="D19231" s="13" t="n">
        <f aca="false">F19230</f>
        <v>1.27195551185757</v>
      </c>
      <c r="E19231" s="13" t="n">
        <f aca="false">C19231+$B$13*(C19231*D19231*($B$8)-C19231*$B$9)</f>
        <v>50.104018707363</v>
      </c>
      <c r="F19231" s="13" t="n">
        <f aca="false">D19231+$B$13*(D19231*$B$10-D19231*C19231*($B$11))</f>
        <v>1.27130465929644</v>
      </c>
    </row>
    <row r="19232" customFormat="false" ht="12.75" hidden="false" customHeight="false" outlineLevel="0" collapsed="false">
      <c r="B19232" s="12" t="n">
        <f aca="false">B19231+$B$13</f>
        <v>57.6030000000021</v>
      </c>
      <c r="C19232" s="13" t="n">
        <f aca="false">E19231</f>
        <v>50.104018707363</v>
      </c>
      <c r="D19232" s="13" t="n">
        <f aca="false">F19231</f>
        <v>1.27130465929644</v>
      </c>
      <c r="E19232" s="13" t="n">
        <f aca="false">C19232+$B$13*(C19232*D19232*($B$8)-C19232*$B$9)</f>
        <v>50.0950764209626</v>
      </c>
      <c r="F19232" s="13" t="n">
        <f aca="false">D19232+$B$13*(D19232*$B$10-D19232*C19232*($B$11))</f>
        <v>1.27065431032819</v>
      </c>
    </row>
    <row r="19233" customFormat="false" ht="12.75" hidden="false" customHeight="false" outlineLevel="0" collapsed="false">
      <c r="B19233" s="12" t="n">
        <f aca="false">B19232+$B$13</f>
        <v>57.6060000000021</v>
      </c>
      <c r="C19233" s="13" t="n">
        <f aca="false">E19232</f>
        <v>50.0950764209626</v>
      </c>
      <c r="D19233" s="13" t="n">
        <f aca="false">F19232</f>
        <v>1.27065431032819</v>
      </c>
      <c r="E19233" s="13" t="n">
        <f aca="false">C19233+$B$13*(C19233*D19233*($B$8)-C19233*$B$9)</f>
        <v>50.0861356914365</v>
      </c>
      <c r="F19233" s="13" t="n">
        <f aca="false">D19233+$B$13*(D19233*$B$10-D19233*C19233*($B$11))</f>
        <v>1.27000446449096</v>
      </c>
    </row>
    <row r="19234" customFormat="false" ht="12.75" hidden="false" customHeight="false" outlineLevel="0" collapsed="false">
      <c r="B19234" s="12" t="n">
        <f aca="false">B19233+$B$13</f>
        <v>57.6090000000021</v>
      </c>
      <c r="C19234" s="13" t="n">
        <f aca="false">E19233</f>
        <v>50.0861356914365</v>
      </c>
      <c r="D19234" s="13" t="n">
        <f aca="false">F19233</f>
        <v>1.27000446449096</v>
      </c>
      <c r="E19234" s="13" t="n">
        <f aca="false">C19234+$B$13*(C19234*D19234*($B$8)-C19234*$B$9)</f>
        <v>50.0771965185512</v>
      </c>
      <c r="F19234" s="13" t="n">
        <f aca="false">D19234+$B$13*(D19234*$B$10-D19234*C19234*($B$11))</f>
        <v>1.26935512132338</v>
      </c>
    </row>
    <row r="19235" customFormat="false" ht="12.75" hidden="false" customHeight="false" outlineLevel="0" collapsed="false">
      <c r="B19235" s="12" t="n">
        <f aca="false">B19234+$B$13</f>
        <v>57.6120000000021</v>
      </c>
      <c r="C19235" s="13" t="n">
        <f aca="false">E19234</f>
        <v>50.0771965185512</v>
      </c>
      <c r="D19235" s="13" t="n">
        <f aca="false">F19234</f>
        <v>1.26935512132338</v>
      </c>
      <c r="E19235" s="13" t="n">
        <f aca="false">C19235+$B$13*(C19235*D19235*($B$8)-C19235*$B$9)</f>
        <v>50.0682589020729</v>
      </c>
      <c r="F19235" s="13" t="n">
        <f aca="false">D19235+$B$13*(D19235*$B$10-D19235*C19235*($B$11))</f>
        <v>1.26870628036456</v>
      </c>
    </row>
    <row r="19236" customFormat="false" ht="12.75" hidden="false" customHeight="false" outlineLevel="0" collapsed="false">
      <c r="B19236" s="12" t="n">
        <f aca="false">B19235+$B$13</f>
        <v>57.6150000000021</v>
      </c>
      <c r="C19236" s="13" t="n">
        <f aca="false">E19235</f>
        <v>50.0682589020729</v>
      </c>
      <c r="D19236" s="13" t="n">
        <f aca="false">F19235</f>
        <v>1.26870628036456</v>
      </c>
      <c r="E19236" s="13" t="n">
        <f aca="false">C19236+$B$13*(C19236*D19236*($B$8)-C19236*$B$9)</f>
        <v>50.059322841768</v>
      </c>
      <c r="F19236" s="13" t="n">
        <f aca="false">D19236+$B$13*(D19236*$B$10-D19236*C19236*($B$11))</f>
        <v>1.26805794115411</v>
      </c>
    </row>
    <row r="19237" customFormat="false" ht="12.75" hidden="false" customHeight="false" outlineLevel="0" collapsed="false">
      <c r="B19237" s="12" t="n">
        <f aca="false">B19236+$B$13</f>
        <v>57.6180000000021</v>
      </c>
      <c r="C19237" s="13" t="n">
        <f aca="false">E19236</f>
        <v>50.059322841768</v>
      </c>
      <c r="D19237" s="13" t="n">
        <f aca="false">F19236</f>
        <v>1.26805794115411</v>
      </c>
      <c r="E19237" s="13" t="n">
        <f aca="false">C19237+$B$13*(C19237*D19237*($B$8)-C19237*$B$9)</f>
        <v>50.0503883374027</v>
      </c>
      <c r="F19237" s="13" t="n">
        <f aca="false">D19237+$B$13*(D19237*$B$10-D19237*C19237*($B$11))</f>
        <v>1.26741010323211</v>
      </c>
    </row>
    <row r="19238" customFormat="false" ht="12.75" hidden="false" customHeight="false" outlineLevel="0" collapsed="false">
      <c r="B19238" s="12" t="n">
        <f aca="false">B19237+$B$13</f>
        <v>57.6210000000021</v>
      </c>
      <c r="C19238" s="13" t="n">
        <f aca="false">E19237</f>
        <v>50.0503883374027</v>
      </c>
      <c r="D19238" s="13" t="n">
        <f aca="false">F19237</f>
        <v>1.26741010323211</v>
      </c>
      <c r="E19238" s="13" t="n">
        <f aca="false">C19238+$B$13*(C19238*D19238*($B$8)-C19238*$B$9)</f>
        <v>50.0414553887434</v>
      </c>
      <c r="F19238" s="13" t="n">
        <f aca="false">D19238+$B$13*(D19238*$B$10-D19238*C19238*($B$11))</f>
        <v>1.26676276613914</v>
      </c>
    </row>
    <row r="19239" customFormat="false" ht="12.75" hidden="false" customHeight="false" outlineLevel="0" collapsed="false">
      <c r="B19239" s="12" t="n">
        <f aca="false">B19238+$B$13</f>
        <v>57.6240000000021</v>
      </c>
      <c r="C19239" s="13" t="n">
        <f aca="false">E19238</f>
        <v>50.0414553887434</v>
      </c>
      <c r="D19239" s="13" t="n">
        <f aca="false">F19238</f>
        <v>1.26676276613914</v>
      </c>
      <c r="E19239" s="13" t="n">
        <f aca="false">C19239+$B$13*(C19239*D19239*($B$8)-C19239*$B$9)</f>
        <v>50.0325239955563</v>
      </c>
      <c r="F19239" s="13" t="n">
        <f aca="false">D19239+$B$13*(D19239*$B$10-D19239*C19239*($B$11))</f>
        <v>1.26611592941627</v>
      </c>
    </row>
    <row r="19240" customFormat="false" ht="12.75" hidden="false" customHeight="false" outlineLevel="0" collapsed="false">
      <c r="B19240" s="12" t="n">
        <f aca="false">B19239+$B$13</f>
        <v>57.6270000000021</v>
      </c>
      <c r="C19240" s="13" t="n">
        <f aca="false">E19239</f>
        <v>50.0325239955563</v>
      </c>
      <c r="D19240" s="13" t="n">
        <f aca="false">F19239</f>
        <v>1.26611592941627</v>
      </c>
      <c r="E19240" s="13" t="n">
        <f aca="false">C19240+$B$13*(C19240*D19240*($B$8)-C19240*$B$9)</f>
        <v>50.0235941576079</v>
      </c>
      <c r="F19240" s="13" t="n">
        <f aca="false">D19240+$B$13*(D19240*$B$10-D19240*C19240*($B$11))</f>
        <v>1.26546959260503</v>
      </c>
    </row>
    <row r="19241" customFormat="false" ht="12.75" hidden="false" customHeight="false" outlineLevel="0" collapsed="false">
      <c r="B19241" s="12" t="n">
        <f aca="false">B19240+$B$13</f>
        <v>57.6300000000021</v>
      </c>
      <c r="C19241" s="13" t="n">
        <f aca="false">E19240</f>
        <v>50.0235941576079</v>
      </c>
      <c r="D19241" s="13" t="n">
        <f aca="false">F19240</f>
        <v>1.26546959260503</v>
      </c>
      <c r="E19241" s="13" t="n">
        <f aca="false">C19241+$B$13*(C19241*D19241*($B$8)-C19241*$B$9)</f>
        <v>50.0146658746643</v>
      </c>
      <c r="F19241" s="13" t="n">
        <f aca="false">D19241+$B$13*(D19241*$B$10-D19241*C19241*($B$11))</f>
        <v>1.26482375524747</v>
      </c>
    </row>
    <row r="19242" customFormat="false" ht="12.75" hidden="false" customHeight="false" outlineLevel="0" collapsed="false">
      <c r="B19242" s="12" t="n">
        <f aca="false">B19241+$B$13</f>
        <v>57.6330000000021</v>
      </c>
      <c r="C19242" s="13" t="n">
        <f aca="false">E19241</f>
        <v>50.0146658746643</v>
      </c>
      <c r="D19242" s="13" t="n">
        <f aca="false">F19241</f>
        <v>1.26482375524747</v>
      </c>
      <c r="E19242" s="13" t="n">
        <f aca="false">C19242+$B$13*(C19242*D19242*($B$8)-C19242*$B$9)</f>
        <v>50.0057391464919</v>
      </c>
      <c r="F19242" s="13" t="n">
        <f aca="false">D19242+$B$13*(D19242*$B$10-D19242*C19242*($B$11))</f>
        <v>1.26417841688609</v>
      </c>
    </row>
    <row r="19243" customFormat="false" ht="12.75" hidden="false" customHeight="false" outlineLevel="0" collapsed="false">
      <c r="B19243" s="12" t="n">
        <f aca="false">B19242+$B$13</f>
        <v>57.6360000000021</v>
      </c>
      <c r="C19243" s="13" t="n">
        <f aca="false">E19242</f>
        <v>50.0057391464919</v>
      </c>
      <c r="D19243" s="13" t="n">
        <f aca="false">F19242</f>
        <v>1.26417841688609</v>
      </c>
      <c r="E19243" s="13" t="n">
        <f aca="false">C19243+$B$13*(C19243*D19243*($B$8)-C19243*$B$9)</f>
        <v>49.9968139728569</v>
      </c>
      <c r="F19243" s="13" t="n">
        <f aca="false">D19243+$B$13*(D19243*$B$10-D19243*C19243*($B$11))</f>
        <v>1.26353357706391</v>
      </c>
    </row>
    <row r="19244" customFormat="false" ht="12.75" hidden="false" customHeight="false" outlineLevel="0" collapsed="false">
      <c r="B19244" s="12" t="n">
        <f aca="false">B19243+$B$13</f>
        <v>57.6390000000021</v>
      </c>
      <c r="C19244" s="13" t="n">
        <f aca="false">E19243</f>
        <v>49.9968139728569</v>
      </c>
      <c r="D19244" s="13" t="n">
        <f aca="false">F19243</f>
        <v>1.26353357706391</v>
      </c>
      <c r="E19244" s="13" t="n">
        <f aca="false">C19244+$B$13*(C19244*D19244*($B$8)-C19244*$B$9)</f>
        <v>49.9878903535256</v>
      </c>
      <c r="F19244" s="13" t="n">
        <f aca="false">D19244+$B$13*(D19244*$B$10-D19244*C19244*($B$11))</f>
        <v>1.26288923532439</v>
      </c>
    </row>
    <row r="19245" customFormat="false" ht="12.75" hidden="false" customHeight="false" outlineLevel="0" collapsed="false">
      <c r="B19245" s="12" t="n">
        <f aca="false">B19244+$B$13</f>
        <v>57.6420000000021</v>
      </c>
      <c r="C19245" s="13" t="n">
        <f aca="false">E19244</f>
        <v>49.9878903535256</v>
      </c>
      <c r="D19245" s="13" t="n">
        <f aca="false">F19244</f>
        <v>1.26288923532439</v>
      </c>
      <c r="E19245" s="13" t="n">
        <f aca="false">C19245+$B$13*(C19245*D19245*($B$8)-C19245*$B$9)</f>
        <v>49.9789682882643</v>
      </c>
      <c r="F19245" s="13" t="n">
        <f aca="false">D19245+$B$13*(D19245*$B$10-D19245*C19245*($B$11))</f>
        <v>1.2622453912115</v>
      </c>
    </row>
    <row r="19246" customFormat="false" ht="12.75" hidden="false" customHeight="false" outlineLevel="0" collapsed="false">
      <c r="B19246" s="12" t="n">
        <f aca="false">B19245+$B$13</f>
        <v>57.6450000000021</v>
      </c>
      <c r="C19246" s="13" t="n">
        <f aca="false">E19245</f>
        <v>49.9789682882643</v>
      </c>
      <c r="D19246" s="13" t="n">
        <f aca="false">F19245</f>
        <v>1.2622453912115</v>
      </c>
      <c r="E19246" s="13" t="n">
        <f aca="false">C19246+$B$13*(C19246*D19246*($B$8)-C19246*$B$9)</f>
        <v>49.9700477768393</v>
      </c>
      <c r="F19246" s="13" t="n">
        <f aca="false">D19246+$B$13*(D19246*$B$10-D19246*C19246*($B$11))</f>
        <v>1.2616020442697</v>
      </c>
    </row>
    <row r="19247" customFormat="false" ht="12.75" hidden="false" customHeight="false" outlineLevel="0" collapsed="false">
      <c r="B19247" s="12" t="n">
        <f aca="false">B19246+$B$13</f>
        <v>57.6480000000021</v>
      </c>
      <c r="C19247" s="13" t="n">
        <f aca="false">E19246</f>
        <v>49.9700477768393</v>
      </c>
      <c r="D19247" s="13" t="n">
        <f aca="false">F19246</f>
        <v>1.2616020442697</v>
      </c>
      <c r="E19247" s="13" t="n">
        <f aca="false">C19247+$B$13*(C19247*D19247*($B$8)-C19247*$B$9)</f>
        <v>49.9611288190168</v>
      </c>
      <c r="F19247" s="13" t="n">
        <f aca="false">D19247+$B$13*(D19247*$B$10-D19247*C19247*($B$11))</f>
        <v>1.26095919404392</v>
      </c>
    </row>
    <row r="19248" customFormat="false" ht="12.75" hidden="false" customHeight="false" outlineLevel="0" collapsed="false">
      <c r="B19248" s="12" t="n">
        <f aca="false">B19247+$B$13</f>
        <v>57.6510000000021</v>
      </c>
      <c r="C19248" s="13" t="n">
        <f aca="false">E19247</f>
        <v>49.9611288190168</v>
      </c>
      <c r="D19248" s="13" t="n">
        <f aca="false">F19247</f>
        <v>1.26095919404392</v>
      </c>
      <c r="E19248" s="13" t="n">
        <f aca="false">C19248+$B$13*(C19248*D19248*($B$8)-C19248*$B$9)</f>
        <v>49.952211414563</v>
      </c>
      <c r="F19248" s="13" t="n">
        <f aca="false">D19248+$B$13*(D19248*$B$10-D19248*C19248*($B$11))</f>
        <v>1.26031684007955</v>
      </c>
    </row>
    <row r="19249" customFormat="false" ht="12.75" hidden="false" customHeight="false" outlineLevel="0" collapsed="false">
      <c r="B19249" s="12" t="n">
        <f aca="false">B19248+$B$13</f>
        <v>57.6540000000021</v>
      </c>
      <c r="C19249" s="13" t="n">
        <f aca="false">E19248</f>
        <v>49.952211414563</v>
      </c>
      <c r="D19249" s="13" t="n">
        <f aca="false">F19248</f>
        <v>1.26031684007955</v>
      </c>
      <c r="E19249" s="13" t="n">
        <f aca="false">C19249+$B$13*(C19249*D19249*($B$8)-C19249*$B$9)</f>
        <v>49.9432955632443</v>
      </c>
      <c r="F19249" s="13" t="n">
        <f aca="false">D19249+$B$13*(D19249*$B$10-D19249*C19249*($B$11))</f>
        <v>1.25967498192249</v>
      </c>
    </row>
    <row r="19250" customFormat="false" ht="12.75" hidden="false" customHeight="false" outlineLevel="0" collapsed="false">
      <c r="B19250" s="12" t="n">
        <f aca="false">B19249+$B$13</f>
        <v>57.6570000000021</v>
      </c>
      <c r="C19250" s="13" t="n">
        <f aca="false">E19249</f>
        <v>49.9432955632443</v>
      </c>
      <c r="D19250" s="13" t="n">
        <f aca="false">F19249</f>
        <v>1.25967498192249</v>
      </c>
      <c r="E19250" s="13" t="n">
        <f aca="false">C19250+$B$13*(C19250*D19250*($B$8)-C19250*$B$9)</f>
        <v>49.9343812648268</v>
      </c>
      <c r="F19250" s="13" t="n">
        <f aca="false">D19250+$B$13*(D19250*$B$10-D19250*C19250*($B$11))</f>
        <v>1.25903361911912</v>
      </c>
    </row>
    <row r="19251" customFormat="false" ht="12.75" hidden="false" customHeight="false" outlineLevel="0" collapsed="false">
      <c r="B19251" s="12" t="n">
        <f aca="false">B19250+$B$13</f>
        <v>57.6600000000021</v>
      </c>
      <c r="C19251" s="13" t="n">
        <f aca="false">E19250</f>
        <v>49.9343812648268</v>
      </c>
      <c r="D19251" s="13" t="n">
        <f aca="false">F19250</f>
        <v>1.25903361911912</v>
      </c>
      <c r="E19251" s="13" t="n">
        <f aca="false">C19251+$B$13*(C19251*D19251*($B$8)-C19251*$B$9)</f>
        <v>49.9254685190769</v>
      </c>
      <c r="F19251" s="13" t="n">
        <f aca="false">D19251+$B$13*(D19251*$B$10-D19251*C19251*($B$11))</f>
        <v>1.25839275121627</v>
      </c>
    </row>
    <row r="19252" customFormat="false" ht="12.75" hidden="false" customHeight="false" outlineLevel="0" collapsed="false">
      <c r="B19252" s="12" t="n">
        <f aca="false">B19251+$B$13</f>
        <v>57.6630000000021</v>
      </c>
      <c r="C19252" s="13" t="n">
        <f aca="false">E19251</f>
        <v>49.9254685190769</v>
      </c>
      <c r="D19252" s="13" t="n">
        <f aca="false">F19251</f>
        <v>1.25839275121627</v>
      </c>
      <c r="E19252" s="13" t="n">
        <f aca="false">C19252+$B$13*(C19252*D19252*($B$8)-C19252*$B$9)</f>
        <v>49.9165573257607</v>
      </c>
      <c r="F19252" s="13" t="n">
        <f aca="false">D19252+$B$13*(D19252*$B$10-D19252*C19252*($B$11))</f>
        <v>1.25775237776128</v>
      </c>
    </row>
    <row r="19253" customFormat="false" ht="12.75" hidden="false" customHeight="false" outlineLevel="0" collapsed="false">
      <c r="B19253" s="12" t="n">
        <f aca="false">B19252+$B$13</f>
        <v>57.6660000000021</v>
      </c>
      <c r="C19253" s="13" t="n">
        <f aca="false">E19252</f>
        <v>49.9165573257607</v>
      </c>
      <c r="D19253" s="13" t="n">
        <f aca="false">F19252</f>
        <v>1.25775237776128</v>
      </c>
      <c r="E19253" s="13" t="n">
        <f aca="false">C19253+$B$13*(C19253*D19253*($B$8)-C19253*$B$9)</f>
        <v>49.9076476846444</v>
      </c>
      <c r="F19253" s="13" t="n">
        <f aca="false">D19253+$B$13*(D19253*$B$10-D19253*C19253*($B$11))</f>
        <v>1.25711249830195</v>
      </c>
    </row>
    <row r="19254" customFormat="false" ht="12.75" hidden="false" customHeight="false" outlineLevel="0" collapsed="false">
      <c r="B19254" s="12" t="n">
        <f aca="false">B19253+$B$13</f>
        <v>57.6690000000021</v>
      </c>
      <c r="C19254" s="13" t="n">
        <f aca="false">E19253</f>
        <v>49.9076476846444</v>
      </c>
      <c r="D19254" s="13" t="n">
        <f aca="false">F19253</f>
        <v>1.25711249830195</v>
      </c>
      <c r="E19254" s="13" t="n">
        <f aca="false">C19254+$B$13*(C19254*D19254*($B$8)-C19254*$B$9)</f>
        <v>49.8987395954944</v>
      </c>
      <c r="F19254" s="13" t="n">
        <f aca="false">D19254+$B$13*(D19254*$B$10-D19254*C19254*($B$11))</f>
        <v>1.25647311238657</v>
      </c>
    </row>
    <row r="19255" customFormat="false" ht="12.75" hidden="false" customHeight="false" outlineLevel="0" collapsed="false">
      <c r="B19255" s="12" t="n">
        <f aca="false">B19254+$B$13</f>
        <v>57.6720000000021</v>
      </c>
      <c r="C19255" s="13" t="n">
        <f aca="false">E19254</f>
        <v>49.8987395954944</v>
      </c>
      <c r="D19255" s="13" t="n">
        <f aca="false">F19254</f>
        <v>1.25647311238657</v>
      </c>
      <c r="E19255" s="13" t="n">
        <f aca="false">C19255+$B$13*(C19255*D19255*($B$8)-C19255*$B$9)</f>
        <v>49.8898330580768</v>
      </c>
      <c r="F19255" s="13" t="n">
        <f aca="false">D19255+$B$13*(D19255*$B$10-D19255*C19255*($B$11))</f>
        <v>1.25583421956388</v>
      </c>
    </row>
    <row r="19256" customFormat="false" ht="12.75" hidden="false" customHeight="false" outlineLevel="0" collapsed="false">
      <c r="B19256" s="12" t="n">
        <f aca="false">B19255+$B$13</f>
        <v>57.6750000000021</v>
      </c>
      <c r="C19256" s="13" t="n">
        <f aca="false">E19255</f>
        <v>49.8898330580768</v>
      </c>
      <c r="D19256" s="13" t="n">
        <f aca="false">F19255</f>
        <v>1.25583421956388</v>
      </c>
      <c r="E19256" s="13" t="n">
        <f aca="false">C19256+$B$13*(C19256*D19256*($B$8)-C19256*$B$9)</f>
        <v>49.8809280721578</v>
      </c>
      <c r="F19256" s="13" t="n">
        <f aca="false">D19256+$B$13*(D19256*$B$10-D19256*C19256*($B$11))</f>
        <v>1.25519581938314</v>
      </c>
    </row>
    <row r="19257" customFormat="false" ht="12.75" hidden="false" customHeight="false" outlineLevel="0" collapsed="false">
      <c r="B19257" s="12" t="n">
        <f aca="false">B19256+$B$13</f>
        <v>57.6780000000021</v>
      </c>
      <c r="C19257" s="13" t="n">
        <f aca="false">E19256</f>
        <v>49.8809280721578</v>
      </c>
      <c r="D19257" s="13" t="n">
        <f aca="false">F19256</f>
        <v>1.25519581938314</v>
      </c>
      <c r="E19257" s="13" t="n">
        <f aca="false">C19257+$B$13*(C19257*D19257*($B$8)-C19257*$B$9)</f>
        <v>49.8720246375037</v>
      </c>
      <c r="F19257" s="13" t="n">
        <f aca="false">D19257+$B$13*(D19257*$B$10-D19257*C19257*($B$11))</f>
        <v>1.25455791139404</v>
      </c>
    </row>
    <row r="19258" customFormat="false" ht="12.75" hidden="false" customHeight="false" outlineLevel="0" collapsed="false">
      <c r="B19258" s="12" t="n">
        <f aca="false">B19257+$B$13</f>
        <v>57.6810000000021</v>
      </c>
      <c r="C19258" s="13" t="n">
        <f aca="false">E19257</f>
        <v>49.8720246375037</v>
      </c>
      <c r="D19258" s="13" t="n">
        <f aca="false">F19257</f>
        <v>1.25455791139404</v>
      </c>
      <c r="E19258" s="13" t="n">
        <f aca="false">C19258+$B$13*(C19258*D19258*($B$8)-C19258*$B$9)</f>
        <v>49.8631227538806</v>
      </c>
      <c r="F19258" s="13" t="n">
        <f aca="false">D19258+$B$13*(D19258*$B$10-D19258*C19258*($B$11))</f>
        <v>1.25392049514679</v>
      </c>
    </row>
    <row r="19259" customFormat="false" ht="12.75" hidden="false" customHeight="false" outlineLevel="0" collapsed="false">
      <c r="B19259" s="12" t="n">
        <f aca="false">B19258+$B$13</f>
        <v>57.6840000000021</v>
      </c>
      <c r="C19259" s="13" t="n">
        <f aca="false">E19258</f>
        <v>49.8631227538806</v>
      </c>
      <c r="D19259" s="13" t="n">
        <f aca="false">F19258</f>
        <v>1.25392049514679</v>
      </c>
      <c r="E19259" s="13" t="n">
        <f aca="false">C19259+$B$13*(C19259*D19259*($B$8)-C19259*$B$9)</f>
        <v>49.8542224210548</v>
      </c>
      <c r="F19259" s="13" t="n">
        <f aca="false">D19259+$B$13*(D19259*$B$10-D19259*C19259*($B$11))</f>
        <v>1.25328357019202</v>
      </c>
    </row>
    <row r="19260" customFormat="false" ht="12.75" hidden="false" customHeight="false" outlineLevel="0" collapsed="false">
      <c r="B19260" s="12" t="n">
        <f aca="false">B19259+$B$13</f>
        <v>57.6870000000021</v>
      </c>
      <c r="C19260" s="13" t="n">
        <f aca="false">E19259</f>
        <v>49.8542224210548</v>
      </c>
      <c r="D19260" s="13" t="n">
        <f aca="false">F19259</f>
        <v>1.25328357019202</v>
      </c>
      <c r="E19260" s="13" t="n">
        <f aca="false">C19260+$B$13*(C19260*D19260*($B$8)-C19260*$B$9)</f>
        <v>49.8453236387924</v>
      </c>
      <c r="F19260" s="13" t="n">
        <f aca="false">D19260+$B$13*(D19260*$B$10-D19260*C19260*($B$11))</f>
        <v>1.25264713608089</v>
      </c>
    </row>
    <row r="19261" customFormat="false" ht="12.75" hidden="false" customHeight="false" outlineLevel="0" collapsed="false">
      <c r="B19261" s="12" t="n">
        <f aca="false">B19260+$B$13</f>
        <v>57.6900000000021</v>
      </c>
      <c r="C19261" s="13" t="n">
        <f aca="false">E19260</f>
        <v>49.8453236387924</v>
      </c>
      <c r="D19261" s="13" t="n">
        <f aca="false">F19260</f>
        <v>1.25264713608089</v>
      </c>
      <c r="E19261" s="13" t="n">
        <f aca="false">C19261+$B$13*(C19261*D19261*($B$8)-C19261*$B$9)</f>
        <v>49.8364264068597</v>
      </c>
      <c r="F19261" s="13" t="n">
        <f aca="false">D19261+$B$13*(D19261*$B$10-D19261*C19261*($B$11))</f>
        <v>1.25201119236501</v>
      </c>
    </row>
    <row r="19262" customFormat="false" ht="12.75" hidden="false" customHeight="false" outlineLevel="0" collapsed="false">
      <c r="B19262" s="12" t="n">
        <f aca="false">B19261+$B$13</f>
        <v>57.6930000000021</v>
      </c>
      <c r="C19262" s="13" t="n">
        <f aca="false">E19261</f>
        <v>49.8364264068597</v>
      </c>
      <c r="D19262" s="13" t="n">
        <f aca="false">F19261</f>
        <v>1.25201119236501</v>
      </c>
      <c r="E19262" s="13" t="n">
        <f aca="false">C19262+$B$13*(C19262*D19262*($B$8)-C19262*$B$9)</f>
        <v>49.8275307250229</v>
      </c>
      <c r="F19262" s="13" t="n">
        <f aca="false">D19262+$B$13*(D19262*$B$10-D19262*C19262*($B$11))</f>
        <v>1.25137573859644</v>
      </c>
    </row>
    <row r="19263" customFormat="false" ht="12.75" hidden="false" customHeight="false" outlineLevel="0" collapsed="false">
      <c r="B19263" s="12" t="n">
        <f aca="false">B19262+$B$13</f>
        <v>57.6960000000021</v>
      </c>
      <c r="C19263" s="13" t="n">
        <f aca="false">E19262</f>
        <v>49.8275307250229</v>
      </c>
      <c r="D19263" s="13" t="n">
        <f aca="false">F19262</f>
        <v>1.25137573859644</v>
      </c>
      <c r="E19263" s="13" t="n">
        <f aca="false">C19263+$B$13*(C19263*D19263*($B$8)-C19263*$B$9)</f>
        <v>49.818636593048</v>
      </c>
      <c r="F19263" s="13" t="n">
        <f aca="false">D19263+$B$13*(D19263*$B$10-D19263*C19263*($B$11))</f>
        <v>1.25074077432775</v>
      </c>
    </row>
    <row r="19264" customFormat="false" ht="12.75" hidden="false" customHeight="false" outlineLevel="0" collapsed="false">
      <c r="B19264" s="12" t="n">
        <f aca="false">B19263+$B$13</f>
        <v>57.6990000000021</v>
      </c>
      <c r="C19264" s="13" t="n">
        <f aca="false">E19263</f>
        <v>49.818636593048</v>
      </c>
      <c r="D19264" s="13" t="n">
        <f aca="false">F19263</f>
        <v>1.25074077432775</v>
      </c>
      <c r="E19264" s="13" t="n">
        <f aca="false">C19264+$B$13*(C19264*D19264*($B$8)-C19264*$B$9)</f>
        <v>49.8097440107014</v>
      </c>
      <c r="F19264" s="13" t="n">
        <f aca="false">D19264+$B$13*(D19264*$B$10-D19264*C19264*($B$11))</f>
        <v>1.25010629911197</v>
      </c>
    </row>
    <row r="19265" customFormat="false" ht="12.75" hidden="false" customHeight="false" outlineLevel="0" collapsed="false">
      <c r="B19265" s="12" t="n">
        <f aca="false">B19264+$B$13</f>
        <v>57.7020000000021</v>
      </c>
      <c r="C19265" s="13" t="n">
        <f aca="false">E19264</f>
        <v>49.8097440107014</v>
      </c>
      <c r="D19265" s="13" t="n">
        <f aca="false">F19264</f>
        <v>1.25010629911197</v>
      </c>
      <c r="E19265" s="13" t="n">
        <f aca="false">C19265+$B$13*(C19265*D19265*($B$8)-C19265*$B$9)</f>
        <v>49.8008529777492</v>
      </c>
      <c r="F19265" s="13" t="n">
        <f aca="false">D19265+$B$13*(D19265*$B$10-D19265*C19265*($B$11))</f>
        <v>1.24947231250258</v>
      </c>
    </row>
    <row r="19266" customFormat="false" ht="12.75" hidden="false" customHeight="false" outlineLevel="0" collapsed="false">
      <c r="B19266" s="12" t="n">
        <f aca="false">B19265+$B$13</f>
        <v>57.7050000000021</v>
      </c>
      <c r="C19266" s="13" t="n">
        <f aca="false">E19265</f>
        <v>49.8008529777492</v>
      </c>
      <c r="D19266" s="13" t="n">
        <f aca="false">F19265</f>
        <v>1.24947231250258</v>
      </c>
      <c r="E19266" s="13" t="n">
        <f aca="false">C19266+$B$13*(C19266*D19266*($B$8)-C19266*$B$9)</f>
        <v>49.7919634939575</v>
      </c>
      <c r="F19266" s="13" t="n">
        <f aca="false">D19266+$B$13*(D19266*$B$10-D19266*C19266*($B$11))</f>
        <v>1.24883881405356</v>
      </c>
    </row>
    <row r="19267" customFormat="false" ht="12.75" hidden="false" customHeight="false" outlineLevel="0" collapsed="false">
      <c r="B19267" s="12" t="n">
        <f aca="false">B19266+$B$13</f>
        <v>57.7080000000021</v>
      </c>
      <c r="C19267" s="13" t="n">
        <f aca="false">E19266</f>
        <v>49.7919634939575</v>
      </c>
      <c r="D19267" s="13" t="n">
        <f aca="false">F19266</f>
        <v>1.24883881405356</v>
      </c>
      <c r="E19267" s="13" t="n">
        <f aca="false">C19267+$B$13*(C19267*D19267*($B$8)-C19267*$B$9)</f>
        <v>49.7830755590926</v>
      </c>
      <c r="F19267" s="13" t="n">
        <f aca="false">D19267+$B$13*(D19267*$B$10-D19267*C19267*($B$11))</f>
        <v>1.24820580331934</v>
      </c>
    </row>
    <row r="19268" customFormat="false" ht="12.75" hidden="false" customHeight="false" outlineLevel="0" collapsed="false">
      <c r="B19268" s="12" t="n">
        <f aca="false">B19267+$B$13</f>
        <v>57.7110000000021</v>
      </c>
      <c r="C19268" s="13" t="n">
        <f aca="false">E19267</f>
        <v>49.7830755590926</v>
      </c>
      <c r="D19268" s="13" t="n">
        <f aca="false">F19267</f>
        <v>1.24820580331934</v>
      </c>
      <c r="E19268" s="13" t="n">
        <f aca="false">C19268+$B$13*(C19268*D19268*($B$8)-C19268*$B$9)</f>
        <v>49.7741891729205</v>
      </c>
      <c r="F19268" s="13" t="n">
        <f aca="false">D19268+$B$13*(D19268*$B$10-D19268*C19268*($B$11))</f>
        <v>1.24757327985484</v>
      </c>
    </row>
    <row r="19269" customFormat="false" ht="12.75" hidden="false" customHeight="false" outlineLevel="0" collapsed="false">
      <c r="B19269" s="12" t="n">
        <f aca="false">B19268+$B$13</f>
        <v>57.7140000000021</v>
      </c>
      <c r="C19269" s="13" t="n">
        <f aca="false">E19268</f>
        <v>49.7741891729205</v>
      </c>
      <c r="D19269" s="13" t="n">
        <f aca="false">F19268</f>
        <v>1.24757327985484</v>
      </c>
      <c r="E19269" s="13" t="n">
        <f aca="false">C19269+$B$13*(C19269*D19269*($B$8)-C19269*$B$9)</f>
        <v>49.7653043352075</v>
      </c>
      <c r="F19269" s="13" t="n">
        <f aca="false">D19269+$B$13*(D19269*$B$10-D19269*C19269*($B$11))</f>
        <v>1.24694124321543</v>
      </c>
    </row>
    <row r="19270" customFormat="false" ht="12.75" hidden="false" customHeight="false" outlineLevel="0" collapsed="false">
      <c r="B19270" s="12" t="n">
        <f aca="false">B19269+$B$13</f>
        <v>57.7170000000021</v>
      </c>
      <c r="C19270" s="13" t="n">
        <f aca="false">E19269</f>
        <v>49.7653043352075</v>
      </c>
      <c r="D19270" s="13" t="n">
        <f aca="false">F19269</f>
        <v>1.24694124321543</v>
      </c>
      <c r="E19270" s="13" t="n">
        <f aca="false">C19270+$B$13*(C19270*D19270*($B$8)-C19270*$B$9)</f>
        <v>49.7564210457197</v>
      </c>
      <c r="F19270" s="13" t="n">
        <f aca="false">D19270+$B$13*(D19270*$B$10-D19270*C19270*($B$11))</f>
        <v>1.24630969295695</v>
      </c>
    </row>
    <row r="19271" customFormat="false" ht="12.75" hidden="false" customHeight="false" outlineLevel="0" collapsed="false">
      <c r="B19271" s="12" t="n">
        <f aca="false">B19270+$B$13</f>
        <v>57.7200000000021</v>
      </c>
      <c r="C19271" s="13" t="n">
        <f aca="false">E19270</f>
        <v>49.7564210457197</v>
      </c>
      <c r="D19271" s="13" t="n">
        <f aca="false">F19270</f>
        <v>1.24630969295695</v>
      </c>
      <c r="E19271" s="13" t="n">
        <f aca="false">C19271+$B$13*(C19271*D19271*($B$8)-C19271*$B$9)</f>
        <v>49.7475393042233</v>
      </c>
      <c r="F19271" s="13" t="n">
        <f aca="false">D19271+$B$13*(D19271*$B$10-D19271*C19271*($B$11))</f>
        <v>1.24567862863572</v>
      </c>
    </row>
    <row r="19272" customFormat="false" ht="12.75" hidden="false" customHeight="false" outlineLevel="0" collapsed="false">
      <c r="B19272" s="12" t="n">
        <f aca="false">B19271+$B$13</f>
        <v>57.7230000000021</v>
      </c>
      <c r="C19272" s="13" t="n">
        <f aca="false">E19271</f>
        <v>49.7475393042233</v>
      </c>
      <c r="D19272" s="13" t="n">
        <f aca="false">F19271</f>
        <v>1.24567862863572</v>
      </c>
      <c r="E19272" s="13" t="n">
        <f aca="false">C19272+$B$13*(C19272*D19272*($B$8)-C19272*$B$9)</f>
        <v>49.7386591104844</v>
      </c>
      <c r="F19272" s="13" t="n">
        <f aca="false">D19272+$B$13*(D19272*$B$10-D19272*C19272*($B$11))</f>
        <v>1.24504804980851</v>
      </c>
    </row>
    <row r="19273" customFormat="false" ht="12.75" hidden="false" customHeight="false" outlineLevel="0" collapsed="false">
      <c r="B19273" s="12" t="n">
        <f aca="false">B19272+$B$13</f>
        <v>57.7260000000021</v>
      </c>
      <c r="C19273" s="13" t="n">
        <f aca="false">E19272</f>
        <v>49.7386591104844</v>
      </c>
      <c r="D19273" s="13" t="n">
        <f aca="false">F19272</f>
        <v>1.24504804980851</v>
      </c>
      <c r="E19273" s="13" t="n">
        <f aca="false">C19273+$B$13*(C19273*D19273*($B$8)-C19273*$B$9)</f>
        <v>49.7297804642691</v>
      </c>
      <c r="F19273" s="13" t="n">
        <f aca="false">D19273+$B$13*(D19273*$B$10-D19273*C19273*($B$11))</f>
        <v>1.24441795603258</v>
      </c>
    </row>
    <row r="19274" customFormat="false" ht="12.75" hidden="false" customHeight="false" outlineLevel="0" collapsed="false">
      <c r="B19274" s="12" t="n">
        <f aca="false">B19273+$B$13</f>
        <v>57.7290000000021</v>
      </c>
      <c r="C19274" s="13" t="n">
        <f aca="false">E19273</f>
        <v>49.7297804642691</v>
      </c>
      <c r="D19274" s="13" t="n">
        <f aca="false">F19273</f>
        <v>1.24441795603258</v>
      </c>
      <c r="E19274" s="13" t="n">
        <f aca="false">C19274+$B$13*(C19274*D19274*($B$8)-C19274*$B$9)</f>
        <v>49.7209033653437</v>
      </c>
      <c r="F19274" s="13" t="n">
        <f aca="false">D19274+$B$13*(D19274*$B$10-D19274*C19274*($B$11))</f>
        <v>1.24378834686564</v>
      </c>
    </row>
    <row r="19275" customFormat="false" ht="12.75" hidden="false" customHeight="false" outlineLevel="0" collapsed="false">
      <c r="B19275" s="12" t="n">
        <f aca="false">B19274+$B$13</f>
        <v>57.7320000000021</v>
      </c>
      <c r="C19275" s="13" t="n">
        <f aca="false">E19274</f>
        <v>49.7209033653437</v>
      </c>
      <c r="D19275" s="13" t="n">
        <f aca="false">F19274</f>
        <v>1.24378834686564</v>
      </c>
      <c r="E19275" s="13" t="n">
        <f aca="false">C19275+$B$13*(C19275*D19275*($B$8)-C19275*$B$9)</f>
        <v>49.7120278134742</v>
      </c>
      <c r="F19275" s="13" t="n">
        <f aca="false">D19275+$B$13*(D19275*$B$10-D19275*C19275*($B$11))</f>
        <v>1.24315922186587</v>
      </c>
    </row>
    <row r="19276" customFormat="false" ht="12.75" hidden="false" customHeight="false" outlineLevel="0" collapsed="false">
      <c r="B19276" s="12" t="n">
        <f aca="false">B19275+$B$13</f>
        <v>57.7350000000021</v>
      </c>
      <c r="C19276" s="13" t="n">
        <f aca="false">E19275</f>
        <v>49.7120278134742</v>
      </c>
      <c r="D19276" s="13" t="n">
        <f aca="false">F19275</f>
        <v>1.24315922186587</v>
      </c>
      <c r="E19276" s="13" t="n">
        <f aca="false">C19276+$B$13*(C19276*D19276*($B$8)-C19276*$B$9)</f>
        <v>49.7031538084267</v>
      </c>
      <c r="F19276" s="13" t="n">
        <f aca="false">D19276+$B$13*(D19276*$B$10-D19276*C19276*($B$11))</f>
        <v>1.2425305805919</v>
      </c>
    </row>
    <row r="19277" customFormat="false" ht="12.75" hidden="false" customHeight="false" outlineLevel="0" collapsed="false">
      <c r="B19277" s="12" t="n">
        <f aca="false">B19276+$B$13</f>
        <v>57.7380000000021</v>
      </c>
      <c r="C19277" s="13" t="n">
        <f aca="false">E19276</f>
        <v>49.7031538084267</v>
      </c>
      <c r="D19277" s="13" t="n">
        <f aca="false">F19276</f>
        <v>1.2425305805919</v>
      </c>
      <c r="E19277" s="13" t="n">
        <f aca="false">C19277+$B$13*(C19277*D19277*($B$8)-C19277*$B$9)</f>
        <v>49.6942813499675</v>
      </c>
      <c r="F19277" s="13" t="n">
        <f aca="false">D19277+$B$13*(D19277*$B$10-D19277*C19277*($B$11))</f>
        <v>1.24190242260286</v>
      </c>
    </row>
    <row r="19278" customFormat="false" ht="12.75" hidden="false" customHeight="false" outlineLevel="0" collapsed="false">
      <c r="B19278" s="12" t="n">
        <f aca="false">B19277+$B$13</f>
        <v>57.7410000000021</v>
      </c>
      <c r="C19278" s="13" t="n">
        <f aca="false">E19277</f>
        <v>49.6942813499675</v>
      </c>
      <c r="D19278" s="13" t="n">
        <f aca="false">F19277</f>
        <v>1.24190242260286</v>
      </c>
      <c r="E19278" s="13" t="n">
        <f aca="false">C19278+$B$13*(C19278*D19278*($B$8)-C19278*$B$9)</f>
        <v>49.6854104378626</v>
      </c>
      <c r="F19278" s="13" t="n">
        <f aca="false">D19278+$B$13*(D19278*$B$10-D19278*C19278*($B$11))</f>
        <v>1.24127474745832</v>
      </c>
    </row>
    <row r="19279" customFormat="false" ht="12.75" hidden="false" customHeight="false" outlineLevel="0" collapsed="false">
      <c r="B19279" s="12" t="n">
        <f aca="false">B19278+$B$13</f>
        <v>57.7440000000021</v>
      </c>
      <c r="C19279" s="13" t="n">
        <f aca="false">E19278</f>
        <v>49.6854104378626</v>
      </c>
      <c r="D19279" s="13" t="n">
        <f aca="false">F19278</f>
        <v>1.24127474745832</v>
      </c>
      <c r="E19279" s="13" t="n">
        <f aca="false">C19279+$B$13*(C19279*D19279*($B$8)-C19279*$B$9)</f>
        <v>49.6765410718781</v>
      </c>
      <c r="F19279" s="13" t="n">
        <f aca="false">D19279+$B$13*(D19279*$B$10-D19279*C19279*($B$11))</f>
        <v>1.2406475547183</v>
      </c>
    </row>
    <row r="19280" customFormat="false" ht="12.75" hidden="false" customHeight="false" outlineLevel="0" collapsed="false">
      <c r="B19280" s="12" t="n">
        <f aca="false">B19279+$B$13</f>
        <v>57.7470000000021</v>
      </c>
      <c r="C19280" s="13" t="n">
        <f aca="false">E19279</f>
        <v>49.6765410718781</v>
      </c>
      <c r="D19280" s="13" t="n">
        <f aca="false">F19279</f>
        <v>1.2406475547183</v>
      </c>
      <c r="E19280" s="13" t="n">
        <f aca="false">C19280+$B$13*(C19280*D19280*($B$8)-C19280*$B$9)</f>
        <v>49.6676732517802</v>
      </c>
      <c r="F19280" s="13" t="n">
        <f aca="false">D19280+$B$13*(D19280*$B$10-D19280*C19280*($B$11))</f>
        <v>1.24002084394332</v>
      </c>
    </row>
    <row r="19281" customFormat="false" ht="12.75" hidden="false" customHeight="false" outlineLevel="0" collapsed="false">
      <c r="B19281" s="12" t="n">
        <f aca="false">B19280+$B$13</f>
        <v>57.7500000000021</v>
      </c>
      <c r="C19281" s="13" t="n">
        <f aca="false">E19280</f>
        <v>49.6676732517802</v>
      </c>
      <c r="D19281" s="13" t="n">
        <f aca="false">F19280</f>
        <v>1.24002084394332</v>
      </c>
      <c r="E19281" s="13" t="n">
        <f aca="false">C19281+$B$13*(C19281*D19281*($B$8)-C19281*$B$9)</f>
        <v>49.658806977335</v>
      </c>
      <c r="F19281" s="13" t="n">
        <f aca="false">D19281+$B$13*(D19281*$B$10-D19281*C19281*($B$11))</f>
        <v>1.23939461469433</v>
      </c>
    </row>
    <row r="19282" customFormat="false" ht="12.75" hidden="false" customHeight="false" outlineLevel="0" collapsed="false">
      <c r="B19282" s="12" t="n">
        <f aca="false">B19281+$B$13</f>
        <v>57.7530000000021</v>
      </c>
      <c r="C19282" s="13" t="n">
        <f aca="false">E19281</f>
        <v>49.658806977335</v>
      </c>
      <c r="D19282" s="13" t="n">
        <f aca="false">F19281</f>
        <v>1.23939461469433</v>
      </c>
      <c r="E19282" s="13" t="n">
        <f aca="false">C19282+$B$13*(C19282*D19282*($B$8)-C19282*$B$9)</f>
        <v>49.6499422483086</v>
      </c>
      <c r="F19282" s="13" t="n">
        <f aca="false">D19282+$B$13*(D19282*$B$10-D19282*C19282*($B$11))</f>
        <v>1.23876886653276</v>
      </c>
    </row>
    <row r="19283" customFormat="false" ht="12.75" hidden="false" customHeight="false" outlineLevel="0" collapsed="false">
      <c r="B19283" s="12" t="n">
        <f aca="false">B19282+$B$13</f>
        <v>57.7560000000021</v>
      </c>
      <c r="C19283" s="13" t="n">
        <f aca="false">E19282</f>
        <v>49.6499422483086</v>
      </c>
      <c r="D19283" s="13" t="n">
        <f aca="false">F19282</f>
        <v>1.23876886653276</v>
      </c>
      <c r="E19283" s="13" t="n">
        <f aca="false">C19283+$B$13*(C19283*D19283*($B$8)-C19283*$B$9)</f>
        <v>49.6410790644671</v>
      </c>
      <c r="F19283" s="13" t="n">
        <f aca="false">D19283+$B$13*(D19283*$B$10-D19283*C19283*($B$11))</f>
        <v>1.23814359902049</v>
      </c>
    </row>
    <row r="19284" customFormat="false" ht="12.75" hidden="false" customHeight="false" outlineLevel="0" collapsed="false">
      <c r="B19284" s="12" t="n">
        <f aca="false">B19283+$B$13</f>
        <v>57.7590000000021</v>
      </c>
      <c r="C19284" s="13" t="n">
        <f aca="false">E19283</f>
        <v>49.6410790644671</v>
      </c>
      <c r="D19284" s="13" t="n">
        <f aca="false">F19283</f>
        <v>1.23814359902049</v>
      </c>
      <c r="E19284" s="13" t="n">
        <f aca="false">C19284+$B$13*(C19284*D19284*($B$8)-C19284*$B$9)</f>
        <v>49.6322174255767</v>
      </c>
      <c r="F19284" s="13" t="n">
        <f aca="false">D19284+$B$13*(D19284*$B$10-D19284*C19284*($B$11))</f>
        <v>1.23751881171988</v>
      </c>
    </row>
    <row r="19285" customFormat="false" ht="12.75" hidden="false" customHeight="false" outlineLevel="0" collapsed="false">
      <c r="B19285" s="12" t="n">
        <f aca="false">B19284+$B$13</f>
        <v>57.7620000000021</v>
      </c>
      <c r="C19285" s="13" t="n">
        <f aca="false">E19284</f>
        <v>49.6322174255767</v>
      </c>
      <c r="D19285" s="13" t="n">
        <f aca="false">F19284</f>
        <v>1.23751881171988</v>
      </c>
      <c r="E19285" s="13" t="n">
        <f aca="false">C19285+$B$13*(C19285*D19285*($B$8)-C19285*$B$9)</f>
        <v>49.6233573314034</v>
      </c>
      <c r="F19285" s="13" t="n">
        <f aca="false">D19285+$B$13*(D19285*$B$10-D19285*C19285*($B$11))</f>
        <v>1.23689450419372</v>
      </c>
    </row>
    <row r="19286" customFormat="false" ht="12.75" hidden="false" customHeight="false" outlineLevel="0" collapsed="false">
      <c r="B19286" s="12" t="n">
        <f aca="false">B19285+$B$13</f>
        <v>57.7650000000021</v>
      </c>
      <c r="C19286" s="13" t="n">
        <f aca="false">E19285</f>
        <v>49.6233573314034</v>
      </c>
      <c r="D19286" s="13" t="n">
        <f aca="false">F19285</f>
        <v>1.23689450419372</v>
      </c>
      <c r="E19286" s="13" t="n">
        <f aca="false">C19286+$B$13*(C19286*D19286*($B$8)-C19286*$B$9)</f>
        <v>49.6144987817133</v>
      </c>
      <c r="F19286" s="13" t="n">
        <f aca="false">D19286+$B$13*(D19286*$B$10-D19286*C19286*($B$11))</f>
        <v>1.23627067600528</v>
      </c>
    </row>
    <row r="19287" customFormat="false" ht="12.75" hidden="false" customHeight="false" outlineLevel="0" collapsed="false">
      <c r="B19287" s="12" t="n">
        <f aca="false">B19286+$B$13</f>
        <v>57.7680000000021</v>
      </c>
      <c r="C19287" s="13" t="n">
        <f aca="false">E19286</f>
        <v>49.6144987817133</v>
      </c>
      <c r="D19287" s="13" t="n">
        <f aca="false">F19286</f>
        <v>1.23627067600528</v>
      </c>
      <c r="E19287" s="13" t="n">
        <f aca="false">C19287+$B$13*(C19287*D19287*($B$8)-C19287*$B$9)</f>
        <v>49.6056417762725</v>
      </c>
      <c r="F19287" s="13" t="n">
        <f aca="false">D19287+$B$13*(D19287*$B$10-D19287*C19287*($B$11))</f>
        <v>1.23564732671829</v>
      </c>
    </row>
    <row r="19288" customFormat="false" ht="12.75" hidden="false" customHeight="false" outlineLevel="0" collapsed="false">
      <c r="B19288" s="12" t="n">
        <f aca="false">B19287+$B$13</f>
        <v>57.7710000000021</v>
      </c>
      <c r="C19288" s="13" t="n">
        <f aca="false">E19287</f>
        <v>49.6056417762725</v>
      </c>
      <c r="D19288" s="13" t="n">
        <f aca="false">F19287</f>
        <v>1.23564732671829</v>
      </c>
      <c r="E19288" s="13" t="n">
        <f aca="false">C19288+$B$13*(C19288*D19288*($B$8)-C19288*$B$9)</f>
        <v>49.5967863148471</v>
      </c>
      <c r="F19288" s="13" t="n">
        <f aca="false">D19288+$B$13*(D19288*$B$10-D19288*C19288*($B$11))</f>
        <v>1.23502445589694</v>
      </c>
    </row>
    <row r="19289" customFormat="false" ht="12.75" hidden="false" customHeight="false" outlineLevel="0" collapsed="false">
      <c r="B19289" s="12" t="n">
        <f aca="false">B19288+$B$13</f>
        <v>57.7740000000021</v>
      </c>
      <c r="C19289" s="13" t="n">
        <f aca="false">E19288</f>
        <v>49.5967863148471</v>
      </c>
      <c r="D19289" s="13" t="n">
        <f aca="false">F19288</f>
        <v>1.23502445589694</v>
      </c>
      <c r="E19289" s="13" t="n">
        <f aca="false">C19289+$B$13*(C19289*D19289*($B$8)-C19289*$B$9)</f>
        <v>49.5879323972033</v>
      </c>
      <c r="F19289" s="13" t="n">
        <f aca="false">D19289+$B$13*(D19289*$B$10-D19289*C19289*($B$11))</f>
        <v>1.23440206310587</v>
      </c>
    </row>
    <row r="19290" customFormat="false" ht="12.75" hidden="false" customHeight="false" outlineLevel="0" collapsed="false">
      <c r="B19290" s="12" t="n">
        <f aca="false">B19289+$B$13</f>
        <v>57.7770000000021</v>
      </c>
      <c r="C19290" s="13" t="n">
        <f aca="false">E19289</f>
        <v>49.5879323972033</v>
      </c>
      <c r="D19290" s="13" t="n">
        <f aca="false">F19289</f>
        <v>1.23440206310587</v>
      </c>
      <c r="E19290" s="13" t="n">
        <f aca="false">C19290+$B$13*(C19290*D19290*($B$8)-C19290*$B$9)</f>
        <v>49.5790800231071</v>
      </c>
      <c r="F19290" s="13" t="n">
        <f aca="false">D19290+$B$13*(D19290*$B$10-D19290*C19290*($B$11))</f>
        <v>1.23378014791017</v>
      </c>
    </row>
    <row r="19291" customFormat="false" ht="12.75" hidden="false" customHeight="false" outlineLevel="0" collapsed="false">
      <c r="B19291" s="12" t="n">
        <f aca="false">B19290+$B$13</f>
        <v>57.7800000000021</v>
      </c>
      <c r="C19291" s="13" t="n">
        <f aca="false">E19290</f>
        <v>49.5790800231071</v>
      </c>
      <c r="D19291" s="13" t="n">
        <f aca="false">F19290</f>
        <v>1.23378014791017</v>
      </c>
      <c r="E19291" s="13" t="n">
        <f aca="false">C19291+$B$13*(C19291*D19291*($B$8)-C19291*$B$9)</f>
        <v>49.5702291923246</v>
      </c>
      <c r="F19291" s="13" t="n">
        <f aca="false">D19291+$B$13*(D19291*$B$10-D19291*C19291*($B$11))</f>
        <v>1.2331587098754</v>
      </c>
    </row>
    <row r="19292" customFormat="false" ht="12.75" hidden="false" customHeight="false" outlineLevel="0" collapsed="false">
      <c r="B19292" s="12" t="n">
        <f aca="false">B19291+$B$13</f>
        <v>57.7830000000021</v>
      </c>
      <c r="C19292" s="13" t="n">
        <f aca="false">E19291</f>
        <v>49.5702291923246</v>
      </c>
      <c r="D19292" s="13" t="n">
        <f aca="false">F19291</f>
        <v>1.2331587098754</v>
      </c>
      <c r="E19292" s="13" t="n">
        <f aca="false">C19292+$B$13*(C19292*D19292*($B$8)-C19292*$B$9)</f>
        <v>49.5613799046218</v>
      </c>
      <c r="F19292" s="13" t="n">
        <f aca="false">D19292+$B$13*(D19292*$B$10-D19292*C19292*($B$11))</f>
        <v>1.23253774856759</v>
      </c>
    </row>
    <row r="19293" customFormat="false" ht="12.75" hidden="false" customHeight="false" outlineLevel="0" collapsed="false">
      <c r="B19293" s="12" t="n">
        <f aca="false">B19292+$B$13</f>
        <v>57.7860000000021</v>
      </c>
      <c r="C19293" s="13" t="n">
        <f aca="false">E19292</f>
        <v>49.5613799046218</v>
      </c>
      <c r="D19293" s="13" t="n">
        <f aca="false">F19292</f>
        <v>1.23253774856759</v>
      </c>
      <c r="E19293" s="13" t="n">
        <f aca="false">C19293+$B$13*(C19293*D19293*($B$8)-C19293*$B$9)</f>
        <v>49.5525321597649</v>
      </c>
      <c r="F19293" s="13" t="n">
        <f aca="false">D19293+$B$13*(D19293*$B$10-D19293*C19293*($B$11))</f>
        <v>1.23191726355319</v>
      </c>
    </row>
    <row r="19294" customFormat="false" ht="12.75" hidden="false" customHeight="false" outlineLevel="0" collapsed="false">
      <c r="B19294" s="12" t="n">
        <f aca="false">B19293+$B$13</f>
        <v>57.7890000000021</v>
      </c>
      <c r="C19294" s="13" t="n">
        <f aca="false">E19293</f>
        <v>49.5525321597649</v>
      </c>
      <c r="D19294" s="13" t="n">
        <f aca="false">F19293</f>
        <v>1.23191726355319</v>
      </c>
      <c r="E19294" s="13" t="n">
        <f aca="false">C19294+$B$13*(C19294*D19294*($B$8)-C19294*$B$9)</f>
        <v>49.5436859575199</v>
      </c>
      <c r="F19294" s="13" t="n">
        <f aca="false">D19294+$B$13*(D19294*$B$10-D19294*C19294*($B$11))</f>
        <v>1.23129725439914</v>
      </c>
    </row>
    <row r="19295" customFormat="false" ht="12.75" hidden="false" customHeight="false" outlineLevel="0" collapsed="false">
      <c r="B19295" s="12" t="n">
        <f aca="false">B19294+$B$13</f>
        <v>57.7920000000021</v>
      </c>
      <c r="C19295" s="13" t="n">
        <f aca="false">E19294</f>
        <v>49.5436859575199</v>
      </c>
      <c r="D19295" s="13" t="n">
        <f aca="false">F19294</f>
        <v>1.23129725439914</v>
      </c>
      <c r="E19295" s="13" t="n">
        <f aca="false">C19295+$B$13*(C19295*D19295*($B$8)-C19295*$B$9)</f>
        <v>49.5348412976529</v>
      </c>
      <c r="F19295" s="13" t="n">
        <f aca="false">D19295+$B$13*(D19295*$B$10-D19295*C19295*($B$11))</f>
        <v>1.23067772067281</v>
      </c>
    </row>
    <row r="19296" customFormat="false" ht="12.75" hidden="false" customHeight="false" outlineLevel="0" collapsed="false">
      <c r="B19296" s="12" t="n">
        <f aca="false">B19295+$B$13</f>
        <v>57.7950000000021</v>
      </c>
      <c r="C19296" s="13" t="n">
        <f aca="false">E19295</f>
        <v>49.5348412976529</v>
      </c>
      <c r="D19296" s="13" t="n">
        <f aca="false">F19295</f>
        <v>1.23067772067281</v>
      </c>
      <c r="E19296" s="13" t="n">
        <f aca="false">C19296+$B$13*(C19296*D19296*($B$8)-C19296*$B$9)</f>
        <v>49.5259981799301</v>
      </c>
      <c r="F19296" s="13" t="n">
        <f aca="false">D19296+$B$13*(D19296*$B$10-D19296*C19296*($B$11))</f>
        <v>1.23005866194204</v>
      </c>
    </row>
    <row r="19297" customFormat="false" ht="12.75" hidden="false" customHeight="false" outlineLevel="0" collapsed="false">
      <c r="B19297" s="12" t="n">
        <f aca="false">B19296+$B$13</f>
        <v>57.7980000000021</v>
      </c>
      <c r="C19297" s="13" t="n">
        <f aca="false">E19296</f>
        <v>49.5259981799301</v>
      </c>
      <c r="D19297" s="13" t="n">
        <f aca="false">F19296</f>
        <v>1.23005866194204</v>
      </c>
      <c r="E19297" s="13" t="n">
        <f aca="false">C19297+$B$13*(C19297*D19297*($B$8)-C19297*$B$9)</f>
        <v>49.5171566041173</v>
      </c>
      <c r="F19297" s="13" t="n">
        <f aca="false">D19297+$B$13*(D19297*$B$10-D19297*C19297*($B$11))</f>
        <v>1.22944007777512</v>
      </c>
    </row>
    <row r="19298" customFormat="false" ht="12.75" hidden="false" customHeight="false" outlineLevel="0" collapsed="false">
      <c r="B19298" s="12" t="n">
        <f aca="false">B19297+$B$13</f>
        <v>57.8010000000021</v>
      </c>
      <c r="C19298" s="13" t="n">
        <f aca="false">E19297</f>
        <v>49.5171566041173</v>
      </c>
      <c r="D19298" s="13" t="n">
        <f aca="false">F19297</f>
        <v>1.22944007777512</v>
      </c>
      <c r="E19298" s="13" t="n">
        <f aca="false">C19298+$B$13*(C19298*D19298*($B$8)-C19298*$B$9)</f>
        <v>49.5083165699808</v>
      </c>
      <c r="F19298" s="13" t="n">
        <f aca="false">D19298+$B$13*(D19298*$B$10-D19298*C19298*($B$11))</f>
        <v>1.22882196774078</v>
      </c>
    </row>
    <row r="19299" customFormat="false" ht="12.75" hidden="false" customHeight="false" outlineLevel="0" collapsed="false">
      <c r="B19299" s="12" t="n">
        <f aca="false">B19298+$B$13</f>
        <v>57.8040000000021</v>
      </c>
      <c r="C19299" s="13" t="n">
        <f aca="false">E19298</f>
        <v>49.5083165699808</v>
      </c>
      <c r="D19299" s="13" t="n">
        <f aca="false">F19298</f>
        <v>1.22882196774078</v>
      </c>
      <c r="E19299" s="13" t="n">
        <f aca="false">C19299+$B$13*(C19299*D19299*($B$8)-C19299*$B$9)</f>
        <v>49.4994780772866</v>
      </c>
      <c r="F19299" s="13" t="n">
        <f aca="false">D19299+$B$13*(D19299*$B$10-D19299*C19299*($B$11))</f>
        <v>1.22820433140824</v>
      </c>
    </row>
    <row r="19300" customFormat="false" ht="12.75" hidden="false" customHeight="false" outlineLevel="0" collapsed="false">
      <c r="B19300" s="12" t="n">
        <f aca="false">B19299+$B$13</f>
        <v>57.8070000000021</v>
      </c>
      <c r="C19300" s="13" t="n">
        <f aca="false">E19299</f>
        <v>49.4994780772866</v>
      </c>
      <c r="D19300" s="13" t="n">
        <f aca="false">F19299</f>
        <v>1.22820433140824</v>
      </c>
      <c r="E19300" s="13" t="n">
        <f aca="false">C19300+$B$13*(C19300*D19300*($B$8)-C19300*$B$9)</f>
        <v>49.4906411258008</v>
      </c>
      <c r="F19300" s="13" t="n">
        <f aca="false">D19300+$B$13*(D19300*$B$10-D19300*C19300*($B$11))</f>
        <v>1.22758716834712</v>
      </c>
    </row>
    <row r="19301" customFormat="false" ht="12.75" hidden="false" customHeight="false" outlineLevel="0" collapsed="false">
      <c r="B19301" s="12" t="n">
        <f aca="false">B19300+$B$13</f>
        <v>57.8100000000021</v>
      </c>
      <c r="C19301" s="13" t="n">
        <f aca="false">E19300</f>
        <v>49.4906411258008</v>
      </c>
      <c r="D19301" s="13" t="n">
        <f aca="false">F19300</f>
        <v>1.22758716834712</v>
      </c>
      <c r="E19301" s="13" t="n">
        <f aca="false">C19301+$B$13*(C19301*D19301*($B$8)-C19301*$B$9)</f>
        <v>49.4818057152893</v>
      </c>
      <c r="F19301" s="13" t="n">
        <f aca="false">D19301+$B$13*(D19301*$B$10-D19301*C19301*($B$11))</f>
        <v>1.22697047812753</v>
      </c>
    </row>
    <row r="19302" customFormat="false" ht="12.75" hidden="false" customHeight="false" outlineLevel="0" collapsed="false">
      <c r="B19302" s="12" t="n">
        <f aca="false">B19301+$B$13</f>
        <v>57.8130000000021</v>
      </c>
      <c r="C19302" s="13" t="n">
        <f aca="false">E19301</f>
        <v>49.4818057152893</v>
      </c>
      <c r="D19302" s="13" t="n">
        <f aca="false">F19301</f>
        <v>1.22697047812753</v>
      </c>
      <c r="E19302" s="13" t="n">
        <f aca="false">C19302+$B$13*(C19302*D19302*($B$8)-C19302*$B$9)</f>
        <v>49.4729718455183</v>
      </c>
      <c r="F19302" s="13" t="n">
        <f aca="false">D19302+$B$13*(D19302*$B$10-D19302*C19302*($B$11))</f>
        <v>1.22635426032003</v>
      </c>
    </row>
    <row r="19303" customFormat="false" ht="12.75" hidden="false" customHeight="false" outlineLevel="0" collapsed="false">
      <c r="B19303" s="12" t="n">
        <f aca="false">B19302+$B$13</f>
        <v>57.8160000000021</v>
      </c>
      <c r="C19303" s="13" t="n">
        <f aca="false">E19302</f>
        <v>49.4729718455183</v>
      </c>
      <c r="D19303" s="13" t="n">
        <f aca="false">F19302</f>
        <v>1.22635426032003</v>
      </c>
      <c r="E19303" s="13" t="n">
        <f aca="false">C19303+$B$13*(C19303*D19303*($B$8)-C19303*$B$9)</f>
        <v>49.4641395162539</v>
      </c>
      <c r="F19303" s="13" t="n">
        <f aca="false">D19303+$B$13*(D19303*$B$10-D19303*C19303*($B$11))</f>
        <v>1.2257385144956</v>
      </c>
    </row>
    <row r="19304" customFormat="false" ht="12.75" hidden="false" customHeight="false" outlineLevel="0" collapsed="false">
      <c r="B19304" s="12" t="n">
        <f aca="false">B19303+$B$13</f>
        <v>57.8190000000021</v>
      </c>
      <c r="C19304" s="13" t="n">
        <f aca="false">E19303</f>
        <v>49.4641395162539</v>
      </c>
      <c r="D19304" s="13" t="n">
        <f aca="false">F19303</f>
        <v>1.2257385144956</v>
      </c>
      <c r="E19304" s="13" t="n">
        <f aca="false">C19304+$B$13*(C19304*D19304*($B$8)-C19304*$B$9)</f>
        <v>49.455308727262</v>
      </c>
      <c r="F19304" s="13" t="n">
        <f aca="false">D19304+$B$13*(D19304*$B$10-D19304*C19304*($B$11))</f>
        <v>1.22512324022571</v>
      </c>
    </row>
    <row r="19305" customFormat="false" ht="12.75" hidden="false" customHeight="false" outlineLevel="0" collapsed="false">
      <c r="B19305" s="12" t="n">
        <f aca="false">B19304+$B$13</f>
        <v>57.8220000000021</v>
      </c>
      <c r="C19305" s="13" t="n">
        <f aca="false">E19304</f>
        <v>49.455308727262</v>
      </c>
      <c r="D19305" s="13" t="n">
        <f aca="false">F19304</f>
        <v>1.22512324022571</v>
      </c>
      <c r="E19305" s="13" t="n">
        <f aca="false">C19305+$B$13*(C19305*D19305*($B$8)-C19305*$B$9)</f>
        <v>49.4464794783088</v>
      </c>
      <c r="F19305" s="13" t="n">
        <f aca="false">D19305+$B$13*(D19305*$B$10-D19305*C19305*($B$11))</f>
        <v>1.22450843708225</v>
      </c>
    </row>
    <row r="19306" customFormat="false" ht="12.75" hidden="false" customHeight="false" outlineLevel="0" collapsed="false">
      <c r="B19306" s="12" t="n">
        <f aca="false">B19305+$B$13</f>
        <v>57.8250000000021</v>
      </c>
      <c r="C19306" s="13" t="n">
        <f aca="false">E19305</f>
        <v>49.4464794783088</v>
      </c>
      <c r="D19306" s="13" t="n">
        <f aca="false">F19305</f>
        <v>1.22450843708225</v>
      </c>
      <c r="E19306" s="13" t="n">
        <f aca="false">C19306+$B$13*(C19306*D19306*($B$8)-C19306*$B$9)</f>
        <v>49.4376517691603</v>
      </c>
      <c r="F19306" s="13" t="n">
        <f aca="false">D19306+$B$13*(D19306*$B$10-D19306*C19306*($B$11))</f>
        <v>1.22389410463757</v>
      </c>
    </row>
    <row r="19307" customFormat="false" ht="12.75" hidden="false" customHeight="false" outlineLevel="0" collapsed="false">
      <c r="B19307" s="12" t="n">
        <f aca="false">B19306+$B$13</f>
        <v>57.8280000000021</v>
      </c>
      <c r="C19307" s="13" t="n">
        <f aca="false">E19306</f>
        <v>49.4376517691603</v>
      </c>
      <c r="D19307" s="13" t="n">
        <f aca="false">F19306</f>
        <v>1.22389410463757</v>
      </c>
      <c r="E19307" s="13" t="n">
        <f aca="false">C19307+$B$13*(C19307*D19307*($B$8)-C19307*$B$9)</f>
        <v>49.4288255995825</v>
      </c>
      <c r="F19307" s="13" t="n">
        <f aca="false">D19307+$B$13*(D19307*$B$10-D19307*C19307*($B$11))</f>
        <v>1.22328024246447</v>
      </c>
    </row>
    <row r="19308" customFormat="false" ht="12.75" hidden="false" customHeight="false" outlineLevel="0" collapsed="false">
      <c r="B19308" s="12" t="n">
        <f aca="false">B19307+$B$13</f>
        <v>57.8310000000021</v>
      </c>
      <c r="C19308" s="13" t="n">
        <f aca="false">E19307</f>
        <v>49.4288255995825</v>
      </c>
      <c r="D19308" s="13" t="n">
        <f aca="false">F19307</f>
        <v>1.22328024246447</v>
      </c>
      <c r="E19308" s="13" t="n">
        <f aca="false">C19308+$B$13*(C19308*D19308*($B$8)-C19308*$B$9)</f>
        <v>49.4200009693415</v>
      </c>
      <c r="F19308" s="13" t="n">
        <f aca="false">D19308+$B$13*(D19308*$B$10-D19308*C19308*($B$11))</f>
        <v>1.2226668501362</v>
      </c>
    </row>
    <row r="19309" customFormat="false" ht="12.75" hidden="false" customHeight="false" outlineLevel="0" collapsed="false">
      <c r="B19309" s="12" t="n">
        <f aca="false">B19308+$B$13</f>
        <v>57.8340000000021</v>
      </c>
      <c r="C19309" s="13" t="n">
        <f aca="false">E19308</f>
        <v>49.4200009693415</v>
      </c>
      <c r="D19309" s="13" t="n">
        <f aca="false">F19308</f>
        <v>1.2226668501362</v>
      </c>
      <c r="E19309" s="13" t="n">
        <f aca="false">C19309+$B$13*(C19309*D19309*($B$8)-C19309*$B$9)</f>
        <v>49.4111778782033</v>
      </c>
      <c r="F19309" s="13" t="n">
        <f aca="false">D19309+$B$13*(D19309*$B$10-D19309*C19309*($B$11))</f>
        <v>1.22205392722645</v>
      </c>
    </row>
    <row r="19310" customFormat="false" ht="12.75" hidden="false" customHeight="false" outlineLevel="0" collapsed="false">
      <c r="B19310" s="12" t="n">
        <f aca="false">B19309+$B$13</f>
        <v>57.8370000000021</v>
      </c>
      <c r="C19310" s="13" t="n">
        <f aca="false">E19309</f>
        <v>49.4111778782033</v>
      </c>
      <c r="D19310" s="13" t="n">
        <f aca="false">F19309</f>
        <v>1.22205392722645</v>
      </c>
      <c r="E19310" s="13" t="n">
        <f aca="false">C19310+$B$13*(C19310*D19310*($B$8)-C19310*$B$9)</f>
        <v>49.402356325934</v>
      </c>
      <c r="F19310" s="13" t="n">
        <f aca="false">D19310+$B$13*(D19310*$B$10-D19310*C19310*($B$11))</f>
        <v>1.22144147330936</v>
      </c>
    </row>
    <row r="19311" customFormat="false" ht="12.75" hidden="false" customHeight="false" outlineLevel="0" collapsed="false">
      <c r="B19311" s="12" t="n">
        <f aca="false">B19310+$B$13</f>
        <v>57.8400000000021</v>
      </c>
      <c r="C19311" s="13" t="n">
        <f aca="false">E19310</f>
        <v>49.402356325934</v>
      </c>
      <c r="D19311" s="13" t="n">
        <f aca="false">F19310</f>
        <v>1.22144147330936</v>
      </c>
      <c r="E19311" s="13" t="n">
        <f aca="false">C19311+$B$13*(C19311*D19311*($B$8)-C19311*$B$9)</f>
        <v>49.3935363122996</v>
      </c>
      <c r="F19311" s="13" t="n">
        <f aca="false">D19311+$B$13*(D19311*$B$10-D19311*C19311*($B$11))</f>
        <v>1.22082948795952</v>
      </c>
    </row>
    <row r="19312" customFormat="false" ht="12.75" hidden="false" customHeight="false" outlineLevel="0" collapsed="false">
      <c r="B19312" s="12" t="n">
        <f aca="false">B19311+$B$13</f>
        <v>57.8430000000021</v>
      </c>
      <c r="C19312" s="13" t="n">
        <f aca="false">E19311</f>
        <v>49.3935363122996</v>
      </c>
      <c r="D19312" s="13" t="n">
        <f aca="false">F19311</f>
        <v>1.22082948795952</v>
      </c>
      <c r="E19312" s="13" t="n">
        <f aca="false">C19312+$B$13*(C19312*D19312*($B$8)-C19312*$B$9)</f>
        <v>49.3847178370662</v>
      </c>
      <c r="F19312" s="13" t="n">
        <f aca="false">D19312+$B$13*(D19312*$B$10-D19312*C19312*($B$11))</f>
        <v>1.22021797075196</v>
      </c>
    </row>
    <row r="19313" customFormat="false" ht="12.75" hidden="false" customHeight="false" outlineLevel="0" collapsed="false">
      <c r="B19313" s="12" t="n">
        <f aca="false">B19312+$B$13</f>
        <v>57.8460000000021</v>
      </c>
      <c r="C19313" s="13" t="n">
        <f aca="false">E19312</f>
        <v>49.3847178370662</v>
      </c>
      <c r="D19313" s="13" t="n">
        <f aca="false">F19312</f>
        <v>1.22021797075196</v>
      </c>
      <c r="E19313" s="13" t="n">
        <f aca="false">C19313+$B$13*(C19313*D19313*($B$8)-C19313*$B$9)</f>
        <v>49.3759008999997</v>
      </c>
      <c r="F19313" s="13" t="n">
        <f aca="false">D19313+$B$13*(D19313*$B$10-D19313*C19313*($B$11))</f>
        <v>1.21960692126216</v>
      </c>
    </row>
    <row r="19314" customFormat="false" ht="12.75" hidden="false" customHeight="false" outlineLevel="0" collapsed="false">
      <c r="B19314" s="12" t="n">
        <f aca="false">B19313+$B$13</f>
        <v>57.8490000000021</v>
      </c>
      <c r="C19314" s="13" t="n">
        <f aca="false">E19313</f>
        <v>49.3759008999997</v>
      </c>
      <c r="D19314" s="13" t="n">
        <f aca="false">F19313</f>
        <v>1.21960692126216</v>
      </c>
      <c r="E19314" s="13" t="n">
        <f aca="false">C19314+$B$13*(C19314*D19314*($B$8)-C19314*$B$9)</f>
        <v>49.3670855008663</v>
      </c>
      <c r="F19314" s="13" t="n">
        <f aca="false">D19314+$B$13*(D19314*$B$10-D19314*C19314*($B$11))</f>
        <v>1.21899633906605</v>
      </c>
    </row>
    <row r="19315" customFormat="false" ht="12.75" hidden="false" customHeight="false" outlineLevel="0" collapsed="false">
      <c r="B19315" s="12" t="n">
        <f aca="false">B19314+$B$13</f>
        <v>57.8520000000021</v>
      </c>
      <c r="C19315" s="13" t="n">
        <f aca="false">E19314</f>
        <v>49.3670855008663</v>
      </c>
      <c r="D19315" s="13" t="n">
        <f aca="false">F19314</f>
        <v>1.21899633906605</v>
      </c>
      <c r="E19315" s="13" t="n">
        <f aca="false">C19315+$B$13*(C19315*D19315*($B$8)-C19315*$B$9)</f>
        <v>49.3582716394319</v>
      </c>
      <c r="F19315" s="13" t="n">
        <f aca="false">D19315+$B$13*(D19315*$B$10-D19315*C19315*($B$11))</f>
        <v>1.21838622373998</v>
      </c>
    </row>
    <row r="19316" customFormat="false" ht="12.75" hidden="false" customHeight="false" outlineLevel="0" collapsed="false">
      <c r="B19316" s="12" t="n">
        <f aca="false">B19315+$B$13</f>
        <v>57.8550000000021</v>
      </c>
      <c r="C19316" s="13" t="n">
        <f aca="false">E19315</f>
        <v>49.3582716394319</v>
      </c>
      <c r="D19316" s="13" t="n">
        <f aca="false">F19315</f>
        <v>1.21838622373998</v>
      </c>
      <c r="E19316" s="13" t="n">
        <f aca="false">C19316+$B$13*(C19316*D19316*($B$8)-C19316*$B$9)</f>
        <v>49.3494593154627</v>
      </c>
      <c r="F19316" s="13" t="n">
        <f aca="false">D19316+$B$13*(D19316*$B$10-D19316*C19316*($B$11))</f>
        <v>1.21777657486078</v>
      </c>
    </row>
    <row r="19317" customFormat="false" ht="12.75" hidden="false" customHeight="false" outlineLevel="0" collapsed="false">
      <c r="B19317" s="12" t="n">
        <f aca="false">B19316+$B$13</f>
        <v>57.8580000000021</v>
      </c>
      <c r="C19317" s="13" t="n">
        <f aca="false">E19316</f>
        <v>49.3494593154627</v>
      </c>
      <c r="D19317" s="13" t="n">
        <f aca="false">F19316</f>
        <v>1.21777657486078</v>
      </c>
      <c r="E19317" s="13" t="n">
        <f aca="false">C19317+$B$13*(C19317*D19317*($B$8)-C19317*$B$9)</f>
        <v>49.3406485287245</v>
      </c>
      <c r="F19317" s="13" t="n">
        <f aca="false">D19317+$B$13*(D19317*$B$10-D19317*C19317*($B$11))</f>
        <v>1.2171673920057</v>
      </c>
    </row>
    <row r="19318" customFormat="false" ht="12.75" hidden="false" customHeight="false" outlineLevel="0" collapsed="false">
      <c r="B19318" s="12" t="n">
        <f aca="false">B19317+$B$13</f>
        <v>57.8610000000021</v>
      </c>
      <c r="C19318" s="13" t="n">
        <f aca="false">E19317</f>
        <v>49.3406485287245</v>
      </c>
      <c r="D19318" s="13" t="n">
        <f aca="false">F19317</f>
        <v>1.2171673920057</v>
      </c>
      <c r="E19318" s="13" t="n">
        <f aca="false">C19318+$B$13*(C19318*D19318*($B$8)-C19318*$B$9)</f>
        <v>49.3318392789836</v>
      </c>
      <c r="F19318" s="13" t="n">
        <f aca="false">D19318+$B$13*(D19318*$B$10-D19318*C19318*($B$11))</f>
        <v>1.21655867475244</v>
      </c>
    </row>
    <row r="19319" customFormat="false" ht="12.75" hidden="false" customHeight="false" outlineLevel="0" collapsed="false">
      <c r="B19319" s="12" t="n">
        <f aca="false">B19318+$B$13</f>
        <v>57.8640000000021</v>
      </c>
      <c r="C19319" s="13" t="n">
        <f aca="false">E19318</f>
        <v>49.3318392789836</v>
      </c>
      <c r="D19319" s="13" t="n">
        <f aca="false">F19318</f>
        <v>1.21655867475244</v>
      </c>
      <c r="E19319" s="13" t="n">
        <f aca="false">C19319+$B$13*(C19319*D19319*($B$8)-C19319*$B$9)</f>
        <v>49.3230315660058</v>
      </c>
      <c r="F19319" s="13" t="n">
        <f aca="false">D19319+$B$13*(D19319*$B$10-D19319*C19319*($B$11))</f>
        <v>1.21595042267914</v>
      </c>
    </row>
    <row r="19320" customFormat="false" ht="12.75" hidden="false" customHeight="false" outlineLevel="0" collapsed="false">
      <c r="B19320" s="12" t="n">
        <f aca="false">B19319+$B$13</f>
        <v>57.8670000000021</v>
      </c>
      <c r="C19320" s="13" t="n">
        <f aca="false">E19319</f>
        <v>49.3230315660058</v>
      </c>
      <c r="D19320" s="13" t="n">
        <f aca="false">F19319</f>
        <v>1.21595042267914</v>
      </c>
      <c r="E19320" s="13" t="n">
        <f aca="false">C19320+$B$13*(C19320*D19320*($B$8)-C19320*$B$9)</f>
        <v>49.3142253895572</v>
      </c>
      <c r="F19320" s="13" t="n">
        <f aca="false">D19320+$B$13*(D19320*$B$10-D19320*C19320*($B$11))</f>
        <v>1.21534263536437</v>
      </c>
    </row>
    <row r="19321" customFormat="false" ht="12.75" hidden="false" customHeight="false" outlineLevel="0" collapsed="false">
      <c r="B19321" s="12" t="n">
        <f aca="false">B19320+$B$13</f>
        <v>57.8700000000021</v>
      </c>
      <c r="C19321" s="13" t="n">
        <f aca="false">E19320</f>
        <v>49.3142253895572</v>
      </c>
      <c r="D19321" s="13" t="n">
        <f aca="false">F19320</f>
        <v>1.21534263536437</v>
      </c>
      <c r="E19321" s="13" t="n">
        <f aca="false">C19321+$B$13*(C19321*D19321*($B$8)-C19321*$B$9)</f>
        <v>49.3054207494038</v>
      </c>
      <c r="F19321" s="13" t="n">
        <f aca="false">D19321+$B$13*(D19321*$B$10-D19321*C19321*($B$11))</f>
        <v>1.21473531238717</v>
      </c>
    </row>
    <row r="19322" customFormat="false" ht="12.75" hidden="false" customHeight="false" outlineLevel="0" collapsed="false">
      <c r="B19322" s="12" t="n">
        <f aca="false">B19321+$B$13</f>
        <v>57.8730000000021</v>
      </c>
      <c r="C19322" s="13" t="n">
        <f aca="false">E19321</f>
        <v>49.3054207494038</v>
      </c>
      <c r="D19322" s="13" t="n">
        <f aca="false">F19321</f>
        <v>1.21473531238717</v>
      </c>
      <c r="E19322" s="13" t="n">
        <f aca="false">C19322+$B$13*(C19322*D19322*($B$8)-C19322*$B$9)</f>
        <v>49.2966176453117</v>
      </c>
      <c r="F19322" s="13" t="n">
        <f aca="false">D19322+$B$13*(D19322*$B$10-D19322*C19322*($B$11))</f>
        <v>1.214128453327</v>
      </c>
    </row>
    <row r="19323" customFormat="false" ht="12.75" hidden="false" customHeight="false" outlineLevel="0" collapsed="false">
      <c r="B19323" s="12" t="n">
        <f aca="false">B19322+$B$13</f>
        <v>57.8760000000021</v>
      </c>
      <c r="C19323" s="13" t="n">
        <f aca="false">E19322</f>
        <v>49.2966176453117</v>
      </c>
      <c r="D19323" s="13" t="n">
        <f aca="false">F19322</f>
        <v>1.214128453327</v>
      </c>
      <c r="E19323" s="13" t="n">
        <f aca="false">C19323+$B$13*(C19323*D19323*($B$8)-C19323*$B$9)</f>
        <v>49.287816077047</v>
      </c>
      <c r="F19323" s="13" t="n">
        <f aca="false">D19323+$B$13*(D19323*$B$10-D19323*C19323*($B$11))</f>
        <v>1.21352205776376</v>
      </c>
    </row>
    <row r="19324" customFormat="false" ht="12.75" hidden="false" customHeight="false" outlineLevel="0" collapsed="false">
      <c r="B19324" s="12" t="n">
        <f aca="false">B19323+$B$13</f>
        <v>57.8790000000021</v>
      </c>
      <c r="C19324" s="13" t="n">
        <f aca="false">E19323</f>
        <v>49.287816077047</v>
      </c>
      <c r="D19324" s="13" t="n">
        <f aca="false">F19323</f>
        <v>1.21352205776376</v>
      </c>
      <c r="E19324" s="13" t="n">
        <f aca="false">C19324+$B$13*(C19324*D19324*($B$8)-C19324*$B$9)</f>
        <v>49.2790160443755</v>
      </c>
      <c r="F19324" s="13" t="n">
        <f aca="false">D19324+$B$13*(D19324*$B$10-D19324*C19324*($B$11))</f>
        <v>1.21291612527779</v>
      </c>
    </row>
    <row r="19325" customFormat="false" ht="12.75" hidden="false" customHeight="false" outlineLevel="0" collapsed="false">
      <c r="B19325" s="12" t="n">
        <f aca="false">B19324+$B$13</f>
        <v>57.8820000000021</v>
      </c>
      <c r="C19325" s="13" t="n">
        <f aca="false">E19324</f>
        <v>49.2790160443755</v>
      </c>
      <c r="D19325" s="13" t="n">
        <f aca="false">F19324</f>
        <v>1.21291612527779</v>
      </c>
      <c r="E19325" s="13" t="n">
        <f aca="false">C19325+$B$13*(C19325*D19325*($B$8)-C19325*$B$9)</f>
        <v>49.2702175470633</v>
      </c>
      <c r="F19325" s="13" t="n">
        <f aca="false">D19325+$B$13*(D19325*$B$10-D19325*C19325*($B$11))</f>
        <v>1.21231065544989</v>
      </c>
    </row>
    <row r="19326" customFormat="false" ht="12.75" hidden="false" customHeight="false" outlineLevel="0" collapsed="false">
      <c r="B19326" s="12" t="n">
        <f aca="false">B19325+$B$13</f>
        <v>57.8850000000021</v>
      </c>
      <c r="C19326" s="13" t="n">
        <f aca="false">E19325</f>
        <v>49.2702175470633</v>
      </c>
      <c r="D19326" s="13" t="n">
        <f aca="false">F19325</f>
        <v>1.21231065544989</v>
      </c>
      <c r="E19326" s="13" t="n">
        <f aca="false">C19326+$B$13*(C19326*D19326*($B$8)-C19326*$B$9)</f>
        <v>49.2614205848765</v>
      </c>
      <c r="F19326" s="13" t="n">
        <f aca="false">D19326+$B$13*(D19326*$B$10-D19326*C19326*($B$11))</f>
        <v>1.21170564786127</v>
      </c>
    </row>
    <row r="19327" customFormat="false" ht="12.75" hidden="false" customHeight="false" outlineLevel="0" collapsed="false">
      <c r="B19327" s="12" t="n">
        <f aca="false">B19326+$B$13</f>
        <v>57.8880000000021</v>
      </c>
      <c r="C19327" s="13" t="n">
        <f aca="false">E19326</f>
        <v>49.2614205848765</v>
      </c>
      <c r="D19327" s="13" t="n">
        <f aca="false">F19326</f>
        <v>1.21170564786127</v>
      </c>
      <c r="E19327" s="13" t="n">
        <f aca="false">C19327+$B$13*(C19327*D19327*($B$8)-C19327*$B$9)</f>
        <v>49.2526251575811</v>
      </c>
      <c r="F19327" s="13" t="n">
        <f aca="false">D19327+$B$13*(D19327*$B$10-D19327*C19327*($B$11))</f>
        <v>1.21110110209359</v>
      </c>
    </row>
    <row r="19328" customFormat="false" ht="12.75" hidden="false" customHeight="false" outlineLevel="0" collapsed="false">
      <c r="B19328" s="12" t="n">
        <f aca="false">B19327+$B$13</f>
        <v>57.8910000000021</v>
      </c>
      <c r="C19328" s="13" t="n">
        <f aca="false">E19327</f>
        <v>49.2526251575811</v>
      </c>
      <c r="D19328" s="13" t="n">
        <f aca="false">F19327</f>
        <v>1.21110110209359</v>
      </c>
      <c r="E19328" s="13" t="n">
        <f aca="false">C19328+$B$13*(C19328*D19328*($B$8)-C19328*$B$9)</f>
        <v>49.2438312649431</v>
      </c>
      <c r="F19328" s="13" t="n">
        <f aca="false">D19328+$B$13*(D19328*$B$10-D19328*C19328*($B$11))</f>
        <v>1.21049701772895</v>
      </c>
    </row>
    <row r="19329" customFormat="false" ht="12.75" hidden="false" customHeight="false" outlineLevel="0" collapsed="false">
      <c r="B19329" s="12" t="n">
        <f aca="false">B19328+$B$13</f>
        <v>57.8940000000021</v>
      </c>
      <c r="C19329" s="13" t="n">
        <f aca="false">E19328</f>
        <v>49.2438312649431</v>
      </c>
      <c r="D19329" s="13" t="n">
        <f aca="false">F19328</f>
        <v>1.21049701772895</v>
      </c>
      <c r="E19329" s="13" t="n">
        <f aca="false">C19329+$B$13*(C19329*D19329*($B$8)-C19329*$B$9)</f>
        <v>49.2350389067284</v>
      </c>
      <c r="F19329" s="13" t="n">
        <f aca="false">D19329+$B$13*(D19329*$B$10-D19329*C19329*($B$11))</f>
        <v>1.20989339434989</v>
      </c>
    </row>
    <row r="19330" customFormat="false" ht="12.75" hidden="false" customHeight="false" outlineLevel="0" collapsed="false">
      <c r="B19330" s="12" t="n">
        <f aca="false">B19329+$B$13</f>
        <v>57.8970000000021</v>
      </c>
      <c r="C19330" s="13" t="n">
        <f aca="false">E19329</f>
        <v>49.2350389067284</v>
      </c>
      <c r="D19330" s="13" t="n">
        <f aca="false">F19329</f>
        <v>1.20989339434989</v>
      </c>
      <c r="E19330" s="13" t="n">
        <f aca="false">C19330+$B$13*(C19330*D19330*($B$8)-C19330*$B$9)</f>
        <v>49.2262480827032</v>
      </c>
      <c r="F19330" s="13" t="n">
        <f aca="false">D19330+$B$13*(D19330*$B$10-D19330*C19330*($B$11))</f>
        <v>1.20929023153938</v>
      </c>
    </row>
    <row r="19331" customFormat="false" ht="12.75" hidden="false" customHeight="false" outlineLevel="0" collapsed="false">
      <c r="B19331" s="12" t="n">
        <f aca="false">B19330+$B$13</f>
        <v>57.9000000000021</v>
      </c>
      <c r="C19331" s="13" t="n">
        <f aca="false">E19330</f>
        <v>49.2262480827032</v>
      </c>
      <c r="D19331" s="13" t="n">
        <f aca="false">F19330</f>
        <v>1.20929023153938</v>
      </c>
      <c r="E19331" s="13" t="n">
        <f aca="false">C19331+$B$13*(C19331*D19331*($B$8)-C19331*$B$9)</f>
        <v>49.2174587926335</v>
      </c>
      <c r="F19331" s="13" t="n">
        <f aca="false">D19331+$B$13*(D19331*$B$10-D19331*C19331*($B$11))</f>
        <v>1.20868752888082</v>
      </c>
    </row>
    <row r="19332" customFormat="false" ht="12.75" hidden="false" customHeight="false" outlineLevel="0" collapsed="false">
      <c r="B19332" s="12" t="n">
        <f aca="false">B19331+$B$13</f>
        <v>57.9030000000021</v>
      </c>
      <c r="C19332" s="13" t="n">
        <f aca="false">E19331</f>
        <v>49.2174587926335</v>
      </c>
      <c r="D19332" s="13" t="n">
        <f aca="false">F19331</f>
        <v>1.20868752888082</v>
      </c>
      <c r="E19332" s="13" t="n">
        <f aca="false">C19332+$B$13*(C19332*D19332*($B$8)-C19332*$B$9)</f>
        <v>49.2086710362852</v>
      </c>
      <c r="F19332" s="13" t="n">
        <f aca="false">D19332+$B$13*(D19332*$B$10-D19332*C19332*($B$11))</f>
        <v>1.20808528595806</v>
      </c>
    </row>
    <row r="19333" customFormat="false" ht="12.75" hidden="false" customHeight="false" outlineLevel="0" collapsed="false">
      <c r="B19333" s="12" t="n">
        <f aca="false">B19332+$B$13</f>
        <v>57.9060000000021</v>
      </c>
      <c r="C19333" s="13" t="n">
        <f aca="false">E19332</f>
        <v>49.2086710362852</v>
      </c>
      <c r="D19333" s="13" t="n">
        <f aca="false">F19332</f>
        <v>1.20808528595806</v>
      </c>
      <c r="E19333" s="13" t="n">
        <f aca="false">C19333+$B$13*(C19333*D19333*($B$8)-C19333*$B$9)</f>
        <v>49.1998848134244</v>
      </c>
      <c r="F19333" s="13" t="n">
        <f aca="false">D19333+$B$13*(D19333*$B$10-D19333*C19333*($B$11))</f>
        <v>1.20748350235539</v>
      </c>
    </row>
    <row r="19334" customFormat="false" ht="12.75" hidden="false" customHeight="false" outlineLevel="0" collapsed="false">
      <c r="B19334" s="12" t="n">
        <f aca="false">B19333+$B$13</f>
        <v>57.9090000000021</v>
      </c>
      <c r="C19334" s="13" t="n">
        <f aca="false">E19333</f>
        <v>49.1998848134244</v>
      </c>
      <c r="D19334" s="13" t="n">
        <f aca="false">F19333</f>
        <v>1.20748350235539</v>
      </c>
      <c r="E19334" s="13" t="n">
        <f aca="false">C19334+$B$13*(C19334*D19334*($B$8)-C19334*$B$9)</f>
        <v>49.191100123817</v>
      </c>
      <c r="F19334" s="13" t="n">
        <f aca="false">D19334+$B$13*(D19334*$B$10-D19334*C19334*($B$11))</f>
        <v>1.2068821776575</v>
      </c>
    </row>
    <row r="19335" customFormat="false" ht="12.75" hidden="false" customHeight="false" outlineLevel="0" collapsed="false">
      <c r="B19335" s="12" t="n">
        <f aca="false">B19334+$B$13</f>
        <v>57.9120000000021</v>
      </c>
      <c r="C19335" s="13" t="n">
        <f aca="false">E19334</f>
        <v>49.191100123817</v>
      </c>
      <c r="D19335" s="13" t="n">
        <f aca="false">F19334</f>
        <v>1.2068821776575</v>
      </c>
      <c r="E19335" s="13" t="n">
        <f aca="false">C19335+$B$13*(C19335*D19335*($B$8)-C19335*$B$9)</f>
        <v>49.1823169672292</v>
      </c>
      <c r="F19335" s="13" t="n">
        <f aca="false">D19335+$B$13*(D19335*$B$10-D19335*C19335*($B$11))</f>
        <v>1.20628131144956</v>
      </c>
    </row>
    <row r="19336" customFormat="false" ht="12.75" hidden="false" customHeight="false" outlineLevel="0" collapsed="false">
      <c r="B19336" s="12" t="n">
        <f aca="false">B19335+$B$13</f>
        <v>57.9150000000021</v>
      </c>
      <c r="C19336" s="13" t="n">
        <f aca="false">E19335</f>
        <v>49.1823169672292</v>
      </c>
      <c r="D19336" s="13" t="n">
        <f aca="false">F19335</f>
        <v>1.20628131144956</v>
      </c>
      <c r="E19336" s="13" t="n">
        <f aca="false">C19336+$B$13*(C19336*D19336*($B$8)-C19336*$B$9)</f>
        <v>49.1735353434269</v>
      </c>
      <c r="F19336" s="13" t="n">
        <f aca="false">D19336+$B$13*(D19336*$B$10-D19336*C19336*($B$11))</f>
        <v>1.20568090331713</v>
      </c>
    </row>
    <row r="19337" customFormat="false" ht="12.75" hidden="false" customHeight="false" outlineLevel="0" collapsed="false">
      <c r="B19337" s="12" t="n">
        <f aca="false">B19336+$B$13</f>
        <v>57.9180000000021</v>
      </c>
      <c r="C19337" s="13" t="n">
        <f aca="false">E19336</f>
        <v>49.1735353434269</v>
      </c>
      <c r="D19337" s="13" t="n">
        <f aca="false">F19336</f>
        <v>1.20568090331713</v>
      </c>
      <c r="E19337" s="13" t="n">
        <f aca="false">C19337+$B$13*(C19337*D19337*($B$8)-C19337*$B$9)</f>
        <v>49.1647552521761</v>
      </c>
      <c r="F19337" s="13" t="n">
        <f aca="false">D19337+$B$13*(D19337*$B$10-D19337*C19337*($B$11))</f>
        <v>1.20508095284625</v>
      </c>
    </row>
    <row r="19338" customFormat="false" ht="12.75" hidden="false" customHeight="false" outlineLevel="0" collapsed="false">
      <c r="B19338" s="12" t="n">
        <f aca="false">B19337+$B$13</f>
        <v>57.9210000000021</v>
      </c>
      <c r="C19338" s="13" t="n">
        <f aca="false">E19337</f>
        <v>49.1647552521761</v>
      </c>
      <c r="D19338" s="13" t="n">
        <f aca="false">F19337</f>
        <v>1.20508095284625</v>
      </c>
      <c r="E19338" s="13" t="n">
        <f aca="false">C19338+$B$13*(C19338*D19338*($B$8)-C19338*$B$9)</f>
        <v>49.1559766932428</v>
      </c>
      <c r="F19338" s="13" t="n">
        <f aca="false">D19338+$B$13*(D19338*$B$10-D19338*C19338*($B$11))</f>
        <v>1.20448145962335</v>
      </c>
    </row>
    <row r="19339" customFormat="false" ht="12.75" hidden="false" customHeight="false" outlineLevel="0" collapsed="false">
      <c r="B19339" s="12" t="n">
        <f aca="false">B19338+$B$13</f>
        <v>57.9240000000021</v>
      </c>
      <c r="C19339" s="13" t="n">
        <f aca="false">E19338</f>
        <v>49.1559766932428</v>
      </c>
      <c r="D19339" s="13" t="n">
        <f aca="false">F19338</f>
        <v>1.20448145962335</v>
      </c>
      <c r="E19339" s="13" t="n">
        <f aca="false">C19339+$B$13*(C19339*D19339*($B$8)-C19339*$B$9)</f>
        <v>49.1471996663931</v>
      </c>
      <c r="F19339" s="13" t="n">
        <f aca="false">D19339+$B$13*(D19339*$B$10-D19339*C19339*($B$11))</f>
        <v>1.2038824232353</v>
      </c>
    </row>
    <row r="19340" customFormat="false" ht="12.75" hidden="false" customHeight="false" outlineLevel="0" collapsed="false">
      <c r="B19340" s="12" t="n">
        <f aca="false">B19339+$B$13</f>
        <v>57.9270000000021</v>
      </c>
      <c r="C19340" s="13" t="n">
        <f aca="false">E19339</f>
        <v>49.1471996663931</v>
      </c>
      <c r="D19340" s="13" t="n">
        <f aca="false">F19339</f>
        <v>1.2038824232353</v>
      </c>
      <c r="E19340" s="13" t="n">
        <f aca="false">C19340+$B$13*(C19340*D19340*($B$8)-C19340*$B$9)</f>
        <v>49.1384241713929</v>
      </c>
      <c r="F19340" s="13" t="n">
        <f aca="false">D19340+$B$13*(D19340*$B$10-D19340*C19340*($B$11))</f>
        <v>1.20328384326944</v>
      </c>
    </row>
    <row r="19341" customFormat="false" ht="12.75" hidden="false" customHeight="false" outlineLevel="0" collapsed="false">
      <c r="B19341" s="12" t="n">
        <f aca="false">B19340+$B$13</f>
        <v>57.9300000000021</v>
      </c>
      <c r="C19341" s="13" t="n">
        <f aca="false">E19340</f>
        <v>49.1384241713929</v>
      </c>
      <c r="D19341" s="13" t="n">
        <f aca="false">F19340</f>
        <v>1.20328384326944</v>
      </c>
      <c r="E19341" s="13" t="n">
        <f aca="false">C19341+$B$13*(C19341*D19341*($B$8)-C19341*$B$9)</f>
        <v>49.1296502080083</v>
      </c>
      <c r="F19341" s="13" t="n">
        <f aca="false">D19341+$B$13*(D19341*$B$10-D19341*C19341*($B$11))</f>
        <v>1.20268571931348</v>
      </c>
    </row>
    <row r="19342" customFormat="false" ht="12.75" hidden="false" customHeight="false" outlineLevel="0" collapsed="false">
      <c r="B19342" s="12" t="n">
        <f aca="false">B19341+$B$13</f>
        <v>57.9330000000021</v>
      </c>
      <c r="C19342" s="13" t="n">
        <f aca="false">E19341</f>
        <v>49.1296502080083</v>
      </c>
      <c r="D19342" s="13" t="n">
        <f aca="false">F19341</f>
        <v>1.20268571931348</v>
      </c>
      <c r="E19342" s="13" t="n">
        <f aca="false">C19342+$B$13*(C19342*D19342*($B$8)-C19342*$B$9)</f>
        <v>49.1208777760053</v>
      </c>
      <c r="F19342" s="13" t="n">
        <f aca="false">D19342+$B$13*(D19342*$B$10-D19342*C19342*($B$11))</f>
        <v>1.20208805095562</v>
      </c>
    </row>
    <row r="19343" customFormat="false" ht="12.75" hidden="false" customHeight="false" outlineLevel="0" collapsed="false">
      <c r="B19343" s="12" t="n">
        <f aca="false">B19342+$B$13</f>
        <v>57.9360000000021</v>
      </c>
      <c r="C19343" s="13" t="n">
        <f aca="false">E19342</f>
        <v>49.1208777760053</v>
      </c>
      <c r="D19343" s="13" t="n">
        <f aca="false">F19342</f>
        <v>1.20208805095562</v>
      </c>
      <c r="E19343" s="13" t="n">
        <f aca="false">C19343+$B$13*(C19343*D19343*($B$8)-C19343*$B$9)</f>
        <v>49.1121068751499</v>
      </c>
      <c r="F19343" s="13" t="n">
        <f aca="false">D19343+$B$13*(D19343*$B$10-D19343*C19343*($B$11))</f>
        <v>1.20149083778444</v>
      </c>
    </row>
    <row r="19344" customFormat="false" ht="12.75" hidden="false" customHeight="false" outlineLevel="0" collapsed="false">
      <c r="B19344" s="12" t="n">
        <f aca="false">B19343+$B$13</f>
        <v>57.9390000000021</v>
      </c>
      <c r="C19344" s="13" t="n">
        <f aca="false">E19343</f>
        <v>49.1121068751499</v>
      </c>
      <c r="D19344" s="13" t="n">
        <f aca="false">F19343</f>
        <v>1.20149083778444</v>
      </c>
      <c r="E19344" s="13" t="n">
        <f aca="false">C19344+$B$13*(C19344*D19344*($B$8)-C19344*$B$9)</f>
        <v>49.1033375052081</v>
      </c>
      <c r="F19344" s="13" t="n">
        <f aca="false">D19344+$B$13*(D19344*$B$10-D19344*C19344*($B$11))</f>
        <v>1.20089407938899</v>
      </c>
    </row>
    <row r="19345" customFormat="false" ht="12.75" hidden="false" customHeight="false" outlineLevel="0" collapsed="false">
      <c r="B19345" s="12" t="n">
        <f aca="false">B19344+$B$13</f>
        <v>57.9420000000021</v>
      </c>
      <c r="C19345" s="13" t="n">
        <f aca="false">E19344</f>
        <v>49.1033375052081</v>
      </c>
      <c r="D19345" s="13" t="n">
        <f aca="false">F19344</f>
        <v>1.20089407938899</v>
      </c>
      <c r="E19345" s="13" t="n">
        <f aca="false">C19345+$B$13*(C19345*D19345*($B$8)-C19345*$B$9)</f>
        <v>49.0945696659459</v>
      </c>
      <c r="F19345" s="13" t="n">
        <f aca="false">D19345+$B$13*(D19345*$B$10-D19345*C19345*($B$11))</f>
        <v>1.20029777535872</v>
      </c>
    </row>
    <row r="19346" customFormat="false" ht="12.75" hidden="false" customHeight="false" outlineLevel="0" collapsed="false">
      <c r="B19346" s="12" t="n">
        <f aca="false">B19345+$B$13</f>
        <v>57.9450000000021</v>
      </c>
      <c r="C19346" s="13" t="n">
        <f aca="false">E19345</f>
        <v>49.0945696659459</v>
      </c>
      <c r="D19346" s="13" t="n">
        <f aca="false">F19345</f>
        <v>1.20029777535872</v>
      </c>
      <c r="E19346" s="13" t="n">
        <f aca="false">C19346+$B$13*(C19346*D19346*($B$8)-C19346*$B$9)</f>
        <v>49.0858033571294</v>
      </c>
      <c r="F19346" s="13" t="n">
        <f aca="false">D19346+$B$13*(D19346*$B$10-D19346*C19346*($B$11))</f>
        <v>1.19970192528352</v>
      </c>
    </row>
    <row r="19347" customFormat="false" ht="12.75" hidden="false" customHeight="false" outlineLevel="0" collapsed="false">
      <c r="B19347" s="12" t="n">
        <f aca="false">B19346+$B$13</f>
        <v>57.9480000000021</v>
      </c>
      <c r="C19347" s="13" t="n">
        <f aca="false">E19346</f>
        <v>49.0858033571294</v>
      </c>
      <c r="D19347" s="13" t="n">
        <f aca="false">F19346</f>
        <v>1.19970192528352</v>
      </c>
      <c r="E19347" s="13" t="n">
        <f aca="false">C19347+$B$13*(C19347*D19347*($B$8)-C19347*$B$9)</f>
        <v>49.0770385785244</v>
      </c>
      <c r="F19347" s="13" t="n">
        <f aca="false">D19347+$B$13*(D19347*$B$10-D19347*C19347*($B$11))</f>
        <v>1.19910652875372</v>
      </c>
    </row>
    <row r="19348" customFormat="false" ht="12.75" hidden="false" customHeight="false" outlineLevel="0" collapsed="false">
      <c r="B19348" s="12" t="n">
        <f aca="false">B19347+$B$13</f>
        <v>57.9510000000021</v>
      </c>
      <c r="C19348" s="13" t="n">
        <f aca="false">E19347</f>
        <v>49.0770385785244</v>
      </c>
      <c r="D19348" s="13" t="n">
        <f aca="false">F19347</f>
        <v>1.19910652875372</v>
      </c>
      <c r="E19348" s="13" t="n">
        <f aca="false">C19348+$B$13*(C19348*D19348*($B$8)-C19348*$B$9)</f>
        <v>49.0682753298971</v>
      </c>
      <c r="F19348" s="13" t="n">
        <f aca="false">D19348+$B$13*(D19348*$B$10-D19348*C19348*($B$11))</f>
        <v>1.19851158536005</v>
      </c>
    </row>
    <row r="19349" customFormat="false" ht="12.75" hidden="false" customHeight="false" outlineLevel="0" collapsed="false">
      <c r="B19349" s="12" t="n">
        <f aca="false">B19348+$B$13</f>
        <v>57.9540000000021</v>
      </c>
      <c r="C19349" s="13" t="n">
        <f aca="false">E19348</f>
        <v>49.0682753298971</v>
      </c>
      <c r="D19349" s="13" t="n">
        <f aca="false">F19348</f>
        <v>1.19851158536005</v>
      </c>
      <c r="E19349" s="13" t="n">
        <f aca="false">C19349+$B$13*(C19349*D19349*($B$8)-C19349*$B$9)</f>
        <v>49.0595136110135</v>
      </c>
      <c r="F19349" s="13" t="n">
        <f aca="false">D19349+$B$13*(D19349*$B$10-D19349*C19349*($B$11))</f>
        <v>1.19791709469368</v>
      </c>
    </row>
    <row r="19350" customFormat="false" ht="12.75" hidden="false" customHeight="false" outlineLevel="0" collapsed="false">
      <c r="B19350" s="12" t="n">
        <f aca="false">B19349+$B$13</f>
        <v>57.9570000000021</v>
      </c>
      <c r="C19350" s="13" t="n">
        <f aca="false">E19349</f>
        <v>49.0595136110135</v>
      </c>
      <c r="D19350" s="13" t="n">
        <f aca="false">F19349</f>
        <v>1.19791709469368</v>
      </c>
      <c r="E19350" s="13" t="n">
        <f aca="false">C19350+$B$13*(C19350*D19350*($B$8)-C19350*$B$9)</f>
        <v>49.0507534216395</v>
      </c>
      <c r="F19350" s="13" t="n">
        <f aca="false">D19350+$B$13*(D19350*$B$10-D19350*C19350*($B$11))</f>
        <v>1.19732305634623</v>
      </c>
    </row>
    <row r="19351" customFormat="false" ht="12.75" hidden="false" customHeight="false" outlineLevel="0" collapsed="false">
      <c r="B19351" s="12" t="n">
        <f aca="false">B19350+$B$13</f>
        <v>57.9600000000021</v>
      </c>
      <c r="C19351" s="13" t="n">
        <f aca="false">E19350</f>
        <v>49.0507534216395</v>
      </c>
      <c r="D19351" s="13" t="n">
        <f aca="false">F19350</f>
        <v>1.19732305634623</v>
      </c>
      <c r="E19351" s="13" t="n">
        <f aca="false">C19351+$B$13*(C19351*D19351*($B$8)-C19351*$B$9)</f>
        <v>49.0419947615412</v>
      </c>
      <c r="F19351" s="13" t="n">
        <f aca="false">D19351+$B$13*(D19351*$B$10-D19351*C19351*($B$11))</f>
        <v>1.19672946990971</v>
      </c>
    </row>
    <row r="19352" customFormat="false" ht="12.75" hidden="false" customHeight="false" outlineLevel="0" collapsed="false">
      <c r="B19352" s="12" t="n">
        <f aca="false">B19351+$B$13</f>
        <v>57.9630000000021</v>
      </c>
      <c r="C19352" s="13" t="n">
        <f aca="false">E19351</f>
        <v>49.0419947615412</v>
      </c>
      <c r="D19352" s="13" t="n">
        <f aca="false">F19351</f>
        <v>1.19672946990971</v>
      </c>
      <c r="E19352" s="13" t="n">
        <f aca="false">C19352+$B$13*(C19352*D19352*($B$8)-C19352*$B$9)</f>
        <v>49.0332376304846</v>
      </c>
      <c r="F19352" s="13" t="n">
        <f aca="false">D19352+$B$13*(D19352*$B$10-D19352*C19352*($B$11))</f>
        <v>1.19613633497657</v>
      </c>
    </row>
    <row r="19353" customFormat="false" ht="12.75" hidden="false" customHeight="false" outlineLevel="0" collapsed="false">
      <c r="B19353" s="12" t="n">
        <f aca="false">B19352+$B$13</f>
        <v>57.9660000000021</v>
      </c>
      <c r="C19353" s="13" t="n">
        <f aca="false">E19352</f>
        <v>49.0332376304846</v>
      </c>
      <c r="D19353" s="13" t="n">
        <f aca="false">F19352</f>
        <v>1.19613633497657</v>
      </c>
      <c r="E19353" s="13" t="n">
        <f aca="false">C19353+$B$13*(C19353*D19353*($B$8)-C19353*$B$9)</f>
        <v>49.0244820282357</v>
      </c>
      <c r="F19353" s="13" t="n">
        <f aca="false">D19353+$B$13*(D19353*$B$10-D19353*C19353*($B$11))</f>
        <v>1.1955436511397</v>
      </c>
    </row>
    <row r="19354" customFormat="false" ht="12.75" hidden="false" customHeight="false" outlineLevel="0" collapsed="false">
      <c r="B19354" s="12" t="n">
        <f aca="false">B19353+$B$13</f>
        <v>57.9690000000021</v>
      </c>
      <c r="C19354" s="13" t="n">
        <f aca="false">E19353</f>
        <v>49.0244820282357</v>
      </c>
      <c r="D19354" s="13" t="n">
        <f aca="false">F19353</f>
        <v>1.1955436511397</v>
      </c>
      <c r="E19354" s="13" t="n">
        <f aca="false">C19354+$B$13*(C19354*D19354*($B$8)-C19354*$B$9)</f>
        <v>49.0157279545605</v>
      </c>
      <c r="F19354" s="13" t="n">
        <f aca="false">D19354+$B$13*(D19354*$B$10-D19354*C19354*($B$11))</f>
        <v>1.19495141799238</v>
      </c>
    </row>
    <row r="19355" customFormat="false" ht="12.75" hidden="false" customHeight="false" outlineLevel="0" collapsed="false">
      <c r="B19355" s="12" t="n">
        <f aca="false">B19354+$B$13</f>
        <v>57.9720000000021</v>
      </c>
      <c r="C19355" s="13" t="n">
        <f aca="false">E19354</f>
        <v>49.0157279545605</v>
      </c>
      <c r="D19355" s="13" t="n">
        <f aca="false">F19354</f>
        <v>1.19495141799238</v>
      </c>
      <c r="E19355" s="13" t="n">
        <f aca="false">C19355+$B$13*(C19355*D19355*($B$8)-C19355*$B$9)</f>
        <v>49.0069754092251</v>
      </c>
      <c r="F19355" s="13" t="n">
        <f aca="false">D19355+$B$13*(D19355*$B$10-D19355*C19355*($B$11))</f>
        <v>1.19435963512835</v>
      </c>
    </row>
    <row r="19356" customFormat="false" ht="12.75" hidden="false" customHeight="false" outlineLevel="0" collapsed="false">
      <c r="B19356" s="12" t="n">
        <f aca="false">B19355+$B$13</f>
        <v>57.9750000000021</v>
      </c>
      <c r="C19356" s="13" t="n">
        <f aca="false">E19355</f>
        <v>49.0069754092251</v>
      </c>
      <c r="D19356" s="13" t="n">
        <f aca="false">F19355</f>
        <v>1.19435963512835</v>
      </c>
      <c r="E19356" s="13" t="n">
        <f aca="false">C19356+$B$13*(C19356*D19356*($B$8)-C19356*$B$9)</f>
        <v>48.9982243919953</v>
      </c>
      <c r="F19356" s="13" t="n">
        <f aca="false">D19356+$B$13*(D19356*$B$10-D19356*C19356*($B$11))</f>
        <v>1.19376830214176</v>
      </c>
    </row>
    <row r="19357" customFormat="false" ht="12.75" hidden="false" customHeight="false" outlineLevel="0" collapsed="false">
      <c r="B19357" s="12" t="n">
        <f aca="false">B19356+$B$13</f>
        <v>57.9780000000021</v>
      </c>
      <c r="C19357" s="13" t="n">
        <f aca="false">E19356</f>
        <v>48.9982243919953</v>
      </c>
      <c r="D19357" s="13" t="n">
        <f aca="false">F19356</f>
        <v>1.19376830214176</v>
      </c>
      <c r="E19357" s="13" t="n">
        <f aca="false">C19357+$B$13*(C19357*D19357*($B$8)-C19357*$B$9)</f>
        <v>48.9894749026373</v>
      </c>
      <c r="F19357" s="13" t="n">
        <f aca="false">D19357+$B$13*(D19357*$B$10-D19357*C19357*($B$11))</f>
        <v>1.19317741862716</v>
      </c>
    </row>
    <row r="19358" customFormat="false" ht="12.75" hidden="false" customHeight="false" outlineLevel="0" collapsed="false">
      <c r="B19358" s="12" t="n">
        <f aca="false">B19357+$B$13</f>
        <v>57.9810000000021</v>
      </c>
      <c r="C19358" s="13" t="n">
        <f aca="false">E19357</f>
        <v>48.9894749026373</v>
      </c>
      <c r="D19358" s="13" t="n">
        <f aca="false">F19357</f>
        <v>1.19317741862716</v>
      </c>
      <c r="E19358" s="13" t="n">
        <f aca="false">C19358+$B$13*(C19358*D19358*($B$8)-C19358*$B$9)</f>
        <v>48.9807269409171</v>
      </c>
      <c r="F19358" s="13" t="n">
        <f aca="false">D19358+$B$13*(D19358*$B$10-D19358*C19358*($B$11))</f>
        <v>1.19258698417957</v>
      </c>
    </row>
    <row r="19359" customFormat="false" ht="12.75" hidden="false" customHeight="false" outlineLevel="0" collapsed="false">
      <c r="B19359" s="12" t="n">
        <f aca="false">B19358+$B$13</f>
        <v>57.9840000000021</v>
      </c>
      <c r="C19359" s="13" t="n">
        <f aca="false">E19358</f>
        <v>48.9807269409171</v>
      </c>
      <c r="D19359" s="13" t="n">
        <f aca="false">F19358</f>
        <v>1.19258698417957</v>
      </c>
      <c r="E19359" s="13" t="n">
        <f aca="false">C19359+$B$13*(C19359*D19359*($B$8)-C19359*$B$9)</f>
        <v>48.9719805066006</v>
      </c>
      <c r="F19359" s="13" t="n">
        <f aca="false">D19359+$B$13*(D19359*$B$10-D19359*C19359*($B$11))</f>
        <v>1.19199699839439</v>
      </c>
    </row>
    <row r="19360" customFormat="false" ht="12.75" hidden="false" customHeight="false" outlineLevel="0" collapsed="false">
      <c r="B19360" s="12" t="n">
        <f aca="false">B19359+$B$13</f>
        <v>57.9870000000021</v>
      </c>
      <c r="C19360" s="13" t="n">
        <f aca="false">E19359</f>
        <v>48.9719805066006</v>
      </c>
      <c r="D19360" s="13" t="n">
        <f aca="false">F19359</f>
        <v>1.19199699839439</v>
      </c>
      <c r="E19360" s="13" t="n">
        <f aca="false">C19360+$B$13*(C19360*D19360*($B$8)-C19360*$B$9)</f>
        <v>48.963235599454</v>
      </c>
      <c r="F19360" s="13" t="n">
        <f aca="false">D19360+$B$13*(D19360*$B$10-D19360*C19360*($B$11))</f>
        <v>1.19140746086747</v>
      </c>
    </row>
    <row r="19361" customFormat="false" ht="12.75" hidden="false" customHeight="false" outlineLevel="0" collapsed="false">
      <c r="B19361" s="12" t="n">
        <f aca="false">B19360+$B$13</f>
        <v>57.9900000000021</v>
      </c>
      <c r="C19361" s="13" t="n">
        <f aca="false">E19360</f>
        <v>48.963235599454</v>
      </c>
      <c r="D19361" s="13" t="n">
        <f aca="false">F19360</f>
        <v>1.19140746086747</v>
      </c>
      <c r="E19361" s="13" t="n">
        <f aca="false">C19361+$B$13*(C19361*D19361*($B$8)-C19361*$B$9)</f>
        <v>48.9544922192431</v>
      </c>
      <c r="F19361" s="13" t="n">
        <f aca="false">D19361+$B$13*(D19361*$B$10-D19361*C19361*($B$11))</f>
        <v>1.19081837119506</v>
      </c>
    </row>
    <row r="19362" customFormat="false" ht="12.75" hidden="false" customHeight="false" outlineLevel="0" collapsed="false">
      <c r="B19362" s="12" t="n">
        <f aca="false">B19361+$B$13</f>
        <v>57.9930000000021</v>
      </c>
      <c r="C19362" s="13" t="n">
        <f aca="false">E19361</f>
        <v>48.9544922192431</v>
      </c>
      <c r="D19362" s="13" t="n">
        <f aca="false">F19361</f>
        <v>1.19081837119506</v>
      </c>
      <c r="E19362" s="13" t="n">
        <f aca="false">C19362+$B$13*(C19362*D19362*($B$8)-C19362*$B$9)</f>
        <v>48.9457503657341</v>
      </c>
      <c r="F19362" s="13" t="n">
        <f aca="false">D19362+$B$13*(D19362*$B$10-D19362*C19362*($B$11))</f>
        <v>1.19022972897383</v>
      </c>
    </row>
    <row r="19363" customFormat="false" ht="12.75" hidden="false" customHeight="false" outlineLevel="0" collapsed="false">
      <c r="B19363" s="12" t="n">
        <f aca="false">B19362+$B$13</f>
        <v>57.9960000000021</v>
      </c>
      <c r="C19363" s="13" t="n">
        <f aca="false">E19362</f>
        <v>48.9457503657341</v>
      </c>
      <c r="D19363" s="13" t="n">
        <f aca="false">F19362</f>
        <v>1.19022972897383</v>
      </c>
      <c r="E19363" s="13" t="n">
        <f aca="false">C19363+$B$13*(C19363*D19363*($B$8)-C19363*$B$9)</f>
        <v>48.9370100386929</v>
      </c>
      <c r="F19363" s="13" t="n">
        <f aca="false">D19363+$B$13*(D19363*$B$10-D19363*C19363*($B$11))</f>
        <v>1.18964153380091</v>
      </c>
    </row>
    <row r="19364" customFormat="false" ht="12.75" hidden="false" customHeight="false" outlineLevel="0" collapsed="false">
      <c r="B19364" s="12" t="n">
        <f aca="false">B19363+$B$13</f>
        <v>57.9990000000021</v>
      </c>
      <c r="C19364" s="13" t="n">
        <f aca="false">E19363</f>
        <v>48.9370100386929</v>
      </c>
      <c r="D19364" s="13" t="n">
        <f aca="false">F19363</f>
        <v>1.18964153380091</v>
      </c>
      <c r="E19364" s="13" t="n">
        <f aca="false">C19364+$B$13*(C19364*D19364*($B$8)-C19364*$B$9)</f>
        <v>48.9282712378855</v>
      </c>
      <c r="F19364" s="13" t="n">
        <f aca="false">D19364+$B$13*(D19364*$B$10-D19364*C19364*($B$11))</f>
        <v>1.18905378527379</v>
      </c>
    </row>
    <row r="19365" customFormat="false" ht="12.75" hidden="false" customHeight="false" outlineLevel="0" collapsed="false">
      <c r="B19365" s="12" t="n">
        <f aca="false">B19364+$B$13</f>
        <v>58.0020000000021</v>
      </c>
      <c r="C19365" s="13" t="n">
        <f aca="false">E19364</f>
        <v>48.9282712378855</v>
      </c>
      <c r="D19365" s="13" t="n">
        <f aca="false">F19364</f>
        <v>1.18905378527379</v>
      </c>
      <c r="E19365" s="13" t="n">
        <f aca="false">C19365+$B$13*(C19365*D19365*($B$8)-C19365*$B$9)</f>
        <v>48.9195339630781</v>
      </c>
      <c r="F19365" s="13" t="n">
        <f aca="false">D19365+$B$13*(D19365*$B$10-D19365*C19365*($B$11))</f>
        <v>1.18846648299042</v>
      </c>
    </row>
    <row r="19366" customFormat="false" ht="12.75" hidden="false" customHeight="false" outlineLevel="0" collapsed="false">
      <c r="B19366" s="12" t="n">
        <f aca="false">B19365+$B$13</f>
        <v>58.0050000000021</v>
      </c>
      <c r="C19366" s="13" t="n">
        <f aca="false">E19365</f>
        <v>48.9195339630781</v>
      </c>
      <c r="D19366" s="13" t="n">
        <f aca="false">F19365</f>
        <v>1.18846648299042</v>
      </c>
      <c r="E19366" s="13" t="n">
        <f aca="false">C19366+$B$13*(C19366*D19366*($B$8)-C19366*$B$9)</f>
        <v>48.9107982140365</v>
      </c>
      <c r="F19366" s="13" t="n">
        <f aca="false">D19366+$B$13*(D19366*$B$10-D19366*C19366*($B$11))</f>
        <v>1.18787962654916</v>
      </c>
    </row>
    <row r="19367" customFormat="false" ht="12.75" hidden="false" customHeight="false" outlineLevel="0" collapsed="false">
      <c r="B19367" s="12" t="n">
        <f aca="false">B19366+$B$13</f>
        <v>58.0080000000021</v>
      </c>
      <c r="C19367" s="13" t="n">
        <f aca="false">E19366</f>
        <v>48.9107982140365</v>
      </c>
      <c r="D19367" s="13" t="n">
        <f aca="false">F19366</f>
        <v>1.18787962654916</v>
      </c>
      <c r="E19367" s="13" t="n">
        <f aca="false">C19367+$B$13*(C19367*D19367*($B$8)-C19367*$B$9)</f>
        <v>48.9020639905268</v>
      </c>
      <c r="F19367" s="13" t="n">
        <f aca="false">D19367+$B$13*(D19367*$B$10-D19367*C19367*($B$11))</f>
        <v>1.18729321554878</v>
      </c>
    </row>
    <row r="19368" customFormat="false" ht="12.75" hidden="false" customHeight="false" outlineLevel="0" collapsed="false">
      <c r="B19368" s="12" t="n">
        <f aca="false">B19367+$B$13</f>
        <v>58.0110000000021</v>
      </c>
      <c r="C19368" s="13" t="n">
        <f aca="false">E19367</f>
        <v>48.9020639905268</v>
      </c>
      <c r="D19368" s="13" t="n">
        <f aca="false">F19367</f>
        <v>1.18729321554878</v>
      </c>
      <c r="E19368" s="13" t="n">
        <f aca="false">C19368+$B$13*(C19368*D19368*($B$8)-C19368*$B$9)</f>
        <v>48.8933312923151</v>
      </c>
      <c r="F19368" s="13" t="n">
        <f aca="false">D19368+$B$13*(D19368*$B$10-D19368*C19368*($B$11))</f>
        <v>1.18670724958847</v>
      </c>
    </row>
    <row r="19369" customFormat="false" ht="12.75" hidden="false" customHeight="false" outlineLevel="0" collapsed="false">
      <c r="B19369" s="12" t="n">
        <f aca="false">B19368+$B$13</f>
        <v>58.0140000000021</v>
      </c>
      <c r="C19369" s="13" t="n">
        <f aca="false">E19368</f>
        <v>48.8933312923151</v>
      </c>
      <c r="D19369" s="13" t="n">
        <f aca="false">F19368</f>
        <v>1.18670724958847</v>
      </c>
      <c r="E19369" s="13" t="n">
        <f aca="false">C19369+$B$13*(C19369*D19369*($B$8)-C19369*$B$9)</f>
        <v>48.8846001191673</v>
      </c>
      <c r="F19369" s="13" t="n">
        <f aca="false">D19369+$B$13*(D19369*$B$10-D19369*C19369*($B$11))</f>
        <v>1.18612172826786</v>
      </c>
    </row>
    <row r="19370" customFormat="false" ht="12.75" hidden="false" customHeight="false" outlineLevel="0" collapsed="false">
      <c r="B19370" s="12" t="n">
        <f aca="false">B19369+$B$13</f>
        <v>58.0170000000021</v>
      </c>
      <c r="C19370" s="13" t="n">
        <f aca="false">E19369</f>
        <v>48.8846001191673</v>
      </c>
      <c r="D19370" s="13" t="n">
        <f aca="false">F19369</f>
        <v>1.18612172826786</v>
      </c>
      <c r="E19370" s="13" t="n">
        <f aca="false">C19370+$B$13*(C19370*D19370*($B$8)-C19370*$B$9)</f>
        <v>48.8758704708495</v>
      </c>
      <c r="F19370" s="13" t="n">
        <f aca="false">D19370+$B$13*(D19370*$B$10-D19370*C19370*($B$11))</f>
        <v>1.18553665118696</v>
      </c>
    </row>
    <row r="19371" customFormat="false" ht="12.75" hidden="false" customHeight="false" outlineLevel="0" collapsed="false">
      <c r="B19371" s="12" t="n">
        <f aca="false">B19370+$B$13</f>
        <v>58.0200000000021</v>
      </c>
      <c r="C19371" s="13" t="n">
        <f aca="false">E19370</f>
        <v>48.8758704708495</v>
      </c>
      <c r="D19371" s="13" t="n">
        <f aca="false">F19370</f>
        <v>1.18553665118696</v>
      </c>
      <c r="E19371" s="13" t="n">
        <f aca="false">C19371+$B$13*(C19371*D19371*($B$8)-C19371*$B$9)</f>
        <v>48.8671423471277</v>
      </c>
      <c r="F19371" s="13" t="n">
        <f aca="false">D19371+$B$13*(D19371*$B$10-D19371*C19371*($B$11))</f>
        <v>1.18495201794621</v>
      </c>
    </row>
    <row r="19372" customFormat="false" ht="12.75" hidden="false" customHeight="false" outlineLevel="0" collapsed="false">
      <c r="B19372" s="12" t="n">
        <f aca="false">B19371+$B$13</f>
        <v>58.0230000000021</v>
      </c>
      <c r="C19372" s="13" t="n">
        <f aca="false">E19371</f>
        <v>48.8671423471277</v>
      </c>
      <c r="D19372" s="13" t="n">
        <f aca="false">F19371</f>
        <v>1.18495201794621</v>
      </c>
      <c r="E19372" s="13" t="n">
        <f aca="false">C19372+$B$13*(C19372*D19372*($B$8)-C19372*$B$9)</f>
        <v>48.858415747768</v>
      </c>
      <c r="F19372" s="13" t="n">
        <f aca="false">D19372+$B$13*(D19372*$B$10-D19372*C19372*($B$11))</f>
        <v>1.18436782814649</v>
      </c>
    </row>
    <row r="19373" customFormat="false" ht="12.75" hidden="false" customHeight="false" outlineLevel="0" collapsed="false">
      <c r="B19373" s="12" t="n">
        <f aca="false">B19372+$B$13</f>
        <v>58.0260000000021</v>
      </c>
      <c r="C19373" s="13" t="n">
        <f aca="false">E19372</f>
        <v>48.858415747768</v>
      </c>
      <c r="D19373" s="13" t="n">
        <f aca="false">F19372</f>
        <v>1.18436782814649</v>
      </c>
      <c r="E19373" s="13" t="n">
        <f aca="false">C19373+$B$13*(C19373*D19373*($B$8)-C19373*$B$9)</f>
        <v>48.8496906725363</v>
      </c>
      <c r="F19373" s="13" t="n">
        <f aca="false">D19373+$B$13*(D19373*$B$10-D19373*C19373*($B$11))</f>
        <v>1.18378408138906</v>
      </c>
    </row>
    <row r="19374" customFormat="false" ht="12.75" hidden="false" customHeight="false" outlineLevel="0" collapsed="false">
      <c r="B19374" s="12" t="n">
        <f aca="false">B19373+$B$13</f>
        <v>58.0290000000021</v>
      </c>
      <c r="C19374" s="13" t="n">
        <f aca="false">E19373</f>
        <v>48.8496906725363</v>
      </c>
      <c r="D19374" s="13" t="n">
        <f aca="false">F19373</f>
        <v>1.18378408138906</v>
      </c>
      <c r="E19374" s="13" t="n">
        <f aca="false">C19374+$B$13*(C19374*D19374*($B$8)-C19374*$B$9)</f>
        <v>48.8409671211987</v>
      </c>
      <c r="F19374" s="13" t="n">
        <f aca="false">D19374+$B$13*(D19374*$B$10-D19374*C19374*($B$11))</f>
        <v>1.18320077727561</v>
      </c>
    </row>
    <row r="19375" customFormat="false" ht="12.75" hidden="false" customHeight="false" outlineLevel="0" collapsed="false">
      <c r="B19375" s="12" t="n">
        <f aca="false">B19374+$B$13</f>
        <v>58.0320000000021</v>
      </c>
      <c r="C19375" s="13" t="n">
        <f aca="false">E19374</f>
        <v>48.8409671211987</v>
      </c>
      <c r="D19375" s="13" t="n">
        <f aca="false">F19374</f>
        <v>1.18320077727561</v>
      </c>
      <c r="E19375" s="13" t="n">
        <f aca="false">C19375+$B$13*(C19375*D19375*($B$8)-C19375*$B$9)</f>
        <v>48.8322450935212</v>
      </c>
      <c r="F19375" s="13" t="n">
        <f aca="false">D19375+$B$13*(D19375*$B$10-D19375*C19375*($B$11))</f>
        <v>1.18261791540824</v>
      </c>
    </row>
    <row r="19376" customFormat="false" ht="12.75" hidden="false" customHeight="false" outlineLevel="0" collapsed="false">
      <c r="B19376" s="12" t="n">
        <f aca="false">B19375+$B$13</f>
        <v>58.0350000000021</v>
      </c>
      <c r="C19376" s="13" t="n">
        <f aca="false">E19375</f>
        <v>48.8322450935212</v>
      </c>
      <c r="D19376" s="13" t="n">
        <f aca="false">F19375</f>
        <v>1.18261791540824</v>
      </c>
      <c r="E19376" s="13" t="n">
        <f aca="false">C19376+$B$13*(C19376*D19376*($B$8)-C19376*$B$9)</f>
        <v>48.8235245892698</v>
      </c>
      <c r="F19376" s="13" t="n">
        <f aca="false">D19376+$B$13*(D19376*$B$10-D19376*C19376*($B$11))</f>
        <v>1.18203549538948</v>
      </c>
    </row>
    <row r="19377" customFormat="false" ht="12.75" hidden="false" customHeight="false" outlineLevel="0" collapsed="false">
      <c r="B19377" s="12" t="n">
        <f aca="false">B19376+$B$13</f>
        <v>58.0380000000021</v>
      </c>
      <c r="C19377" s="13" t="n">
        <f aca="false">E19376</f>
        <v>48.8235245892698</v>
      </c>
      <c r="D19377" s="13" t="n">
        <f aca="false">F19376</f>
        <v>1.18203549538948</v>
      </c>
      <c r="E19377" s="13" t="n">
        <f aca="false">C19377+$B$13*(C19377*D19377*($B$8)-C19377*$B$9)</f>
        <v>48.8148056082106</v>
      </c>
      <c r="F19377" s="13" t="n">
        <f aca="false">D19377+$B$13*(D19377*$B$10-D19377*C19377*($B$11))</f>
        <v>1.18145351682226</v>
      </c>
    </row>
    <row r="19378" customFormat="false" ht="12.75" hidden="false" customHeight="false" outlineLevel="0" collapsed="false">
      <c r="B19378" s="12" t="n">
        <f aca="false">B19377+$B$13</f>
        <v>58.0410000000021</v>
      </c>
      <c r="C19378" s="13" t="n">
        <f aca="false">E19377</f>
        <v>48.8148056082106</v>
      </c>
      <c r="D19378" s="13" t="n">
        <f aca="false">F19377</f>
        <v>1.18145351682226</v>
      </c>
      <c r="E19378" s="13" t="n">
        <f aca="false">C19378+$B$13*(C19378*D19378*($B$8)-C19378*$B$9)</f>
        <v>48.8060881501096</v>
      </c>
      <c r="F19378" s="13" t="n">
        <f aca="false">D19378+$B$13*(D19378*$B$10-D19378*C19378*($B$11))</f>
        <v>1.18087197930991</v>
      </c>
    </row>
    <row r="19379" customFormat="false" ht="12.75" hidden="false" customHeight="false" outlineLevel="0" collapsed="false">
      <c r="B19379" s="12" t="n">
        <f aca="false">B19378+$B$13</f>
        <v>58.0440000000021</v>
      </c>
      <c r="C19379" s="13" t="n">
        <f aca="false">E19378</f>
        <v>48.8060881501096</v>
      </c>
      <c r="D19379" s="13" t="n">
        <f aca="false">F19378</f>
        <v>1.18087197930991</v>
      </c>
      <c r="E19379" s="13" t="n">
        <f aca="false">C19379+$B$13*(C19379*D19379*($B$8)-C19379*$B$9)</f>
        <v>48.7973722147329</v>
      </c>
      <c r="F19379" s="13" t="n">
        <f aca="false">D19379+$B$13*(D19379*$B$10-D19379*C19379*($B$11))</f>
        <v>1.1802908824562</v>
      </c>
    </row>
    <row r="19380" customFormat="false" ht="12.75" hidden="false" customHeight="false" outlineLevel="0" collapsed="false">
      <c r="B19380" s="12" t="n">
        <f aca="false">B19379+$B$13</f>
        <v>58.0470000000021</v>
      </c>
      <c r="C19380" s="13" t="n">
        <f aca="false">E19379</f>
        <v>48.7973722147329</v>
      </c>
      <c r="D19380" s="13" t="n">
        <f aca="false">F19379</f>
        <v>1.1802908824562</v>
      </c>
      <c r="E19380" s="13" t="n">
        <f aca="false">C19380+$B$13*(C19380*D19380*($B$8)-C19380*$B$9)</f>
        <v>48.7886578018465</v>
      </c>
      <c r="F19380" s="13" t="n">
        <f aca="false">D19380+$B$13*(D19380*$B$10-D19380*C19380*($B$11))</f>
        <v>1.1797102258653</v>
      </c>
    </row>
    <row r="19381" customFormat="false" ht="12.75" hidden="false" customHeight="false" outlineLevel="0" collapsed="false">
      <c r="B19381" s="12" t="n">
        <f aca="false">B19380+$B$13</f>
        <v>58.0500000000021</v>
      </c>
      <c r="C19381" s="13" t="n">
        <f aca="false">E19380</f>
        <v>48.7886578018465</v>
      </c>
      <c r="D19381" s="13" t="n">
        <f aca="false">F19380</f>
        <v>1.1797102258653</v>
      </c>
      <c r="E19381" s="13" t="n">
        <f aca="false">C19381+$B$13*(C19381*D19381*($B$8)-C19381*$B$9)</f>
        <v>48.7799449112164</v>
      </c>
      <c r="F19381" s="13" t="n">
        <f aca="false">D19381+$B$13*(D19381*$B$10-D19381*C19381*($B$11))</f>
        <v>1.17913000914178</v>
      </c>
    </row>
    <row r="19382" customFormat="false" ht="12.75" hidden="false" customHeight="false" outlineLevel="0" collapsed="false">
      <c r="B19382" s="12" t="n">
        <f aca="false">B19381+$B$13</f>
        <v>58.0530000000021</v>
      </c>
      <c r="C19382" s="13" t="n">
        <f aca="false">E19381</f>
        <v>48.7799449112164</v>
      </c>
      <c r="D19382" s="13" t="n">
        <f aca="false">F19381</f>
        <v>1.17913000914178</v>
      </c>
      <c r="E19382" s="13" t="n">
        <f aca="false">C19382+$B$13*(C19382*D19382*($B$8)-C19382*$B$9)</f>
        <v>48.7712335426086</v>
      </c>
      <c r="F19382" s="13" t="n">
        <f aca="false">D19382+$B$13*(D19382*$B$10-D19382*C19382*($B$11))</f>
        <v>1.17855023189064</v>
      </c>
    </row>
    <row r="19383" customFormat="false" ht="12.75" hidden="false" customHeight="false" outlineLevel="0" collapsed="false">
      <c r="B19383" s="12" t="n">
        <f aca="false">B19382+$B$13</f>
        <v>58.0560000000021</v>
      </c>
      <c r="C19383" s="13" t="n">
        <f aca="false">E19382</f>
        <v>48.7712335426086</v>
      </c>
      <c r="D19383" s="13" t="n">
        <f aca="false">F19382</f>
        <v>1.17855023189064</v>
      </c>
      <c r="E19383" s="13" t="n">
        <f aca="false">C19383+$B$13*(C19383*D19383*($B$8)-C19383*$B$9)</f>
        <v>48.7625236957893</v>
      </c>
      <c r="F19383" s="13" t="n">
        <f aca="false">D19383+$B$13*(D19383*$B$10-D19383*C19383*($B$11))</f>
        <v>1.17797089371727</v>
      </c>
    </row>
    <row r="19384" customFormat="false" ht="12.75" hidden="false" customHeight="false" outlineLevel="0" collapsed="false">
      <c r="B19384" s="12" t="n">
        <f aca="false">B19383+$B$13</f>
        <v>58.0590000000021</v>
      </c>
      <c r="C19384" s="13" t="n">
        <f aca="false">E19383</f>
        <v>48.7625236957893</v>
      </c>
      <c r="D19384" s="13" t="n">
        <f aca="false">F19383</f>
        <v>1.17797089371727</v>
      </c>
      <c r="E19384" s="13" t="n">
        <f aca="false">C19384+$B$13*(C19384*D19384*($B$8)-C19384*$B$9)</f>
        <v>48.7538153705244</v>
      </c>
      <c r="F19384" s="13" t="n">
        <f aca="false">D19384+$B$13*(D19384*$B$10-D19384*C19384*($B$11))</f>
        <v>1.1773919942275</v>
      </c>
    </row>
    <row r="19385" customFormat="false" ht="12.75" hidden="false" customHeight="false" outlineLevel="0" collapsed="false">
      <c r="B19385" s="12" t="n">
        <f aca="false">B19384+$B$13</f>
        <v>58.0620000000021</v>
      </c>
      <c r="C19385" s="13" t="n">
        <f aca="false">E19384</f>
        <v>48.7538153705244</v>
      </c>
      <c r="D19385" s="13" t="n">
        <f aca="false">F19384</f>
        <v>1.1773919942275</v>
      </c>
      <c r="E19385" s="13" t="n">
        <f aca="false">C19385+$B$13*(C19385*D19385*($B$8)-C19385*$B$9)</f>
        <v>48.74510856658</v>
      </c>
      <c r="F19385" s="13" t="n">
        <f aca="false">D19385+$B$13*(D19385*$B$10-D19385*C19385*($B$11))</f>
        <v>1.17681353302753</v>
      </c>
    </row>
    <row r="19386" customFormat="false" ht="12.75" hidden="false" customHeight="false" outlineLevel="0" collapsed="false">
      <c r="B19386" s="12" t="n">
        <f aca="false">B19385+$B$13</f>
        <v>58.0650000000021</v>
      </c>
      <c r="C19386" s="13" t="n">
        <f aca="false">E19385</f>
        <v>48.74510856658</v>
      </c>
      <c r="D19386" s="13" t="n">
        <f aca="false">F19385</f>
        <v>1.17681353302753</v>
      </c>
      <c r="E19386" s="13" t="n">
        <f aca="false">C19386+$B$13*(C19386*D19386*($B$8)-C19386*$B$9)</f>
        <v>48.7364032837221</v>
      </c>
      <c r="F19386" s="13" t="n">
        <f aca="false">D19386+$B$13*(D19386*$B$10-D19386*C19386*($B$11))</f>
        <v>1.17623550972401</v>
      </c>
    </row>
    <row r="19387" customFormat="false" ht="12.75" hidden="false" customHeight="false" outlineLevel="0" collapsed="false">
      <c r="B19387" s="12" t="n">
        <f aca="false">B19386+$B$13</f>
        <v>58.0680000000021</v>
      </c>
      <c r="C19387" s="13" t="n">
        <f aca="false">E19386</f>
        <v>48.7364032837221</v>
      </c>
      <c r="D19387" s="13" t="n">
        <f aca="false">F19386</f>
        <v>1.17623550972401</v>
      </c>
      <c r="E19387" s="13" t="n">
        <f aca="false">C19387+$B$13*(C19387*D19387*($B$8)-C19387*$B$9)</f>
        <v>48.7276995217168</v>
      </c>
      <c r="F19387" s="13" t="n">
        <f aca="false">D19387+$B$13*(D19387*$B$10-D19387*C19387*($B$11))</f>
        <v>1.17565792392397</v>
      </c>
    </row>
    <row r="19388" customFormat="false" ht="12.75" hidden="false" customHeight="false" outlineLevel="0" collapsed="false">
      <c r="B19388" s="12" t="n">
        <f aca="false">B19387+$B$13</f>
        <v>58.0710000000021</v>
      </c>
      <c r="C19388" s="13" t="n">
        <f aca="false">E19387</f>
        <v>48.7276995217168</v>
      </c>
      <c r="D19388" s="13" t="n">
        <f aca="false">F19387</f>
        <v>1.17565792392397</v>
      </c>
      <c r="E19388" s="13" t="n">
        <f aca="false">C19388+$B$13*(C19388*D19388*($B$8)-C19388*$B$9)</f>
        <v>48.7189972803302</v>
      </c>
      <c r="F19388" s="13" t="n">
        <f aca="false">D19388+$B$13*(D19388*$B$10-D19388*C19388*($B$11))</f>
        <v>1.17508077523485</v>
      </c>
    </row>
    <row r="19389" customFormat="false" ht="12.75" hidden="false" customHeight="false" outlineLevel="0" collapsed="false">
      <c r="B19389" s="12" t="n">
        <f aca="false">B19388+$B$13</f>
        <v>58.0740000000021</v>
      </c>
      <c r="C19389" s="13" t="n">
        <f aca="false">E19388</f>
        <v>48.7189972803302</v>
      </c>
      <c r="D19389" s="13" t="n">
        <f aca="false">F19388</f>
        <v>1.17508077523485</v>
      </c>
      <c r="E19389" s="13" t="n">
        <f aca="false">C19389+$B$13*(C19389*D19389*($B$8)-C19389*$B$9)</f>
        <v>48.7102965593282</v>
      </c>
      <c r="F19389" s="13" t="n">
        <f aca="false">D19389+$B$13*(D19389*$B$10-D19389*C19389*($B$11))</f>
        <v>1.17450406326451</v>
      </c>
    </row>
    <row r="19390" customFormat="false" ht="12.75" hidden="false" customHeight="false" outlineLevel="0" collapsed="false">
      <c r="B19390" s="12" t="n">
        <f aca="false">B19389+$B$13</f>
        <v>58.0770000000021</v>
      </c>
      <c r="C19390" s="13" t="n">
        <f aca="false">E19389</f>
        <v>48.7102965593282</v>
      </c>
      <c r="D19390" s="13" t="n">
        <f aca="false">F19389</f>
        <v>1.17450406326451</v>
      </c>
      <c r="E19390" s="13" t="n">
        <f aca="false">C19390+$B$13*(C19390*D19390*($B$8)-C19390*$B$9)</f>
        <v>48.701597358477</v>
      </c>
      <c r="F19390" s="13" t="n">
        <f aca="false">D19390+$B$13*(D19390*$B$10-D19390*C19390*($B$11))</f>
        <v>1.17392778762122</v>
      </c>
    </row>
    <row r="19391" customFormat="false" ht="12.75" hidden="false" customHeight="false" outlineLevel="0" collapsed="false">
      <c r="B19391" s="12" t="n">
        <f aca="false">B19390+$B$13</f>
        <v>58.0800000000021</v>
      </c>
      <c r="C19391" s="13" t="n">
        <f aca="false">E19390</f>
        <v>48.701597358477</v>
      </c>
      <c r="D19391" s="13" t="n">
        <f aca="false">F19390</f>
        <v>1.17392778762122</v>
      </c>
      <c r="E19391" s="13" t="n">
        <f aca="false">C19391+$B$13*(C19391*D19391*($B$8)-C19391*$B$9)</f>
        <v>48.6928996775426</v>
      </c>
      <c r="F19391" s="13" t="n">
        <f aca="false">D19391+$B$13*(D19391*$B$10-D19391*C19391*($B$11))</f>
        <v>1.17335194791364</v>
      </c>
    </row>
    <row r="19392" customFormat="false" ht="12.75" hidden="false" customHeight="false" outlineLevel="0" collapsed="false">
      <c r="B19392" s="12" t="n">
        <f aca="false">B19391+$B$13</f>
        <v>58.0830000000021</v>
      </c>
      <c r="C19392" s="13" t="n">
        <f aca="false">E19391</f>
        <v>48.6928996775426</v>
      </c>
      <c r="D19392" s="13" t="n">
        <f aca="false">F19391</f>
        <v>1.17335194791364</v>
      </c>
      <c r="E19392" s="13" t="n">
        <f aca="false">C19392+$B$13*(C19392*D19392*($B$8)-C19392*$B$9)</f>
        <v>48.6842035162911</v>
      </c>
      <c r="F19392" s="13" t="n">
        <f aca="false">D19392+$B$13*(D19392*$B$10-D19392*C19392*($B$11))</f>
        <v>1.17277654375084</v>
      </c>
    </row>
    <row r="19393" customFormat="false" ht="12.75" hidden="false" customHeight="false" outlineLevel="0" collapsed="false">
      <c r="B19393" s="12" t="n">
        <f aca="false">B19392+$B$13</f>
        <v>58.0860000000021</v>
      </c>
      <c r="C19393" s="13" t="n">
        <f aca="false">E19392</f>
        <v>48.6842035162911</v>
      </c>
      <c r="D19393" s="13" t="n">
        <f aca="false">F19392</f>
        <v>1.17277654375084</v>
      </c>
      <c r="E19393" s="13" t="n">
        <f aca="false">C19393+$B$13*(C19393*D19393*($B$8)-C19393*$B$9)</f>
        <v>48.6755088744885</v>
      </c>
      <c r="F19393" s="13" t="n">
        <f aca="false">D19393+$B$13*(D19393*$B$10-D19393*C19393*($B$11))</f>
        <v>1.17220157474232</v>
      </c>
    </row>
    <row r="19394" customFormat="false" ht="12.75" hidden="false" customHeight="false" outlineLevel="0" collapsed="false">
      <c r="B19394" s="12" t="n">
        <f aca="false">B19393+$B$13</f>
        <v>58.0890000000021</v>
      </c>
      <c r="C19394" s="13" t="n">
        <f aca="false">E19393</f>
        <v>48.6755088744885</v>
      </c>
      <c r="D19394" s="13" t="n">
        <f aca="false">F19393</f>
        <v>1.17220157474232</v>
      </c>
      <c r="E19394" s="13" t="n">
        <f aca="false">C19394+$B$13*(C19394*D19394*($B$8)-C19394*$B$9)</f>
        <v>48.6668157519009</v>
      </c>
      <c r="F19394" s="13" t="n">
        <f aca="false">D19394+$B$13*(D19394*$B$10-D19394*C19394*($B$11))</f>
        <v>1.17162704049795</v>
      </c>
    </row>
    <row r="19395" customFormat="false" ht="12.75" hidden="false" customHeight="false" outlineLevel="0" collapsed="false">
      <c r="B19395" s="12" t="n">
        <f aca="false">B19394+$B$13</f>
        <v>58.0920000000021</v>
      </c>
      <c r="C19395" s="13" t="n">
        <f aca="false">E19394</f>
        <v>48.6668157519009</v>
      </c>
      <c r="D19395" s="13" t="n">
        <f aca="false">F19394</f>
        <v>1.17162704049795</v>
      </c>
      <c r="E19395" s="13" t="n">
        <f aca="false">C19395+$B$13*(C19395*D19395*($B$8)-C19395*$B$9)</f>
        <v>48.6581241482943</v>
      </c>
      <c r="F19395" s="13" t="n">
        <f aca="false">D19395+$B$13*(D19395*$B$10-D19395*C19395*($B$11))</f>
        <v>1.17105294062802</v>
      </c>
    </row>
    <row r="19396" customFormat="false" ht="12.75" hidden="false" customHeight="false" outlineLevel="0" collapsed="false">
      <c r="B19396" s="12" t="n">
        <f aca="false">B19395+$B$13</f>
        <v>58.0950000000021</v>
      </c>
      <c r="C19396" s="13" t="n">
        <f aca="false">E19395</f>
        <v>48.6581241482943</v>
      </c>
      <c r="D19396" s="13" t="n">
        <f aca="false">F19395</f>
        <v>1.17105294062802</v>
      </c>
      <c r="E19396" s="13" t="n">
        <f aca="false">C19396+$B$13*(C19396*D19396*($B$8)-C19396*$B$9)</f>
        <v>48.6494340634348</v>
      </c>
      <c r="F19396" s="13" t="n">
        <f aca="false">D19396+$B$13*(D19396*$B$10-D19396*C19396*($B$11))</f>
        <v>1.17047927474323</v>
      </c>
    </row>
    <row r="19397" customFormat="false" ht="12.75" hidden="false" customHeight="false" outlineLevel="0" collapsed="false">
      <c r="B19397" s="12" t="n">
        <f aca="false">B19396+$B$13</f>
        <v>58.0980000000021</v>
      </c>
      <c r="C19397" s="13" t="n">
        <f aca="false">E19396</f>
        <v>48.6494340634348</v>
      </c>
      <c r="D19397" s="13" t="n">
        <f aca="false">F19396</f>
        <v>1.17047927474323</v>
      </c>
      <c r="E19397" s="13" t="n">
        <f aca="false">C19397+$B$13*(C19397*D19397*($B$8)-C19397*$B$9)</f>
        <v>48.6407454970886</v>
      </c>
      <c r="F19397" s="13" t="n">
        <f aca="false">D19397+$B$13*(D19397*$B$10-D19397*C19397*($B$11))</f>
        <v>1.16990604245468</v>
      </c>
    </row>
    <row r="19398" customFormat="false" ht="12.75" hidden="false" customHeight="false" outlineLevel="0" collapsed="false">
      <c r="B19398" s="12" t="n">
        <f aca="false">B19397+$B$13</f>
        <v>58.1010000000021</v>
      </c>
      <c r="C19398" s="13" t="n">
        <f aca="false">E19397</f>
        <v>48.6407454970886</v>
      </c>
      <c r="D19398" s="13" t="n">
        <f aca="false">F19397</f>
        <v>1.16990604245468</v>
      </c>
      <c r="E19398" s="13" t="n">
        <f aca="false">C19398+$B$13*(C19398*D19398*($B$8)-C19398*$B$9)</f>
        <v>48.6320584490216</v>
      </c>
      <c r="F19398" s="13" t="n">
        <f aca="false">D19398+$B$13*(D19398*$B$10-D19398*C19398*($B$11))</f>
        <v>1.16933324337387</v>
      </c>
    </row>
    <row r="19399" customFormat="false" ht="12.75" hidden="false" customHeight="false" outlineLevel="0" collapsed="false">
      <c r="B19399" s="12" t="n">
        <f aca="false">B19398+$B$13</f>
        <v>58.1040000000021</v>
      </c>
      <c r="C19399" s="13" t="n">
        <f aca="false">E19398</f>
        <v>48.6320584490216</v>
      </c>
      <c r="D19399" s="13" t="n">
        <f aca="false">F19398</f>
        <v>1.16933324337387</v>
      </c>
      <c r="E19399" s="13" t="n">
        <f aca="false">C19399+$B$13*(C19399*D19399*($B$8)-C19399*$B$9)</f>
        <v>48.6233729189999</v>
      </c>
      <c r="F19399" s="13" t="n">
        <f aca="false">D19399+$B$13*(D19399*$B$10-D19399*C19399*($B$11))</f>
        <v>1.16876087711271</v>
      </c>
    </row>
    <row r="19400" customFormat="false" ht="12.75" hidden="false" customHeight="false" outlineLevel="0" collapsed="false">
      <c r="B19400" s="12" t="n">
        <f aca="false">B19399+$B$13</f>
        <v>58.1070000000021</v>
      </c>
      <c r="C19400" s="13" t="n">
        <f aca="false">E19399</f>
        <v>48.6233729189999</v>
      </c>
      <c r="D19400" s="13" t="n">
        <f aca="false">F19399</f>
        <v>1.16876087711271</v>
      </c>
      <c r="E19400" s="13" t="n">
        <f aca="false">C19400+$B$13*(C19400*D19400*($B$8)-C19400*$B$9)</f>
        <v>48.6146889067897</v>
      </c>
      <c r="F19400" s="13" t="n">
        <f aca="false">D19400+$B$13*(D19400*$B$10-D19400*C19400*($B$11))</f>
        <v>1.1681889432835</v>
      </c>
    </row>
    <row r="19401" customFormat="false" ht="12.75" hidden="false" customHeight="false" outlineLevel="0" collapsed="false">
      <c r="B19401" s="12" t="n">
        <f aca="false">B19400+$B$13</f>
        <v>58.1100000000021</v>
      </c>
      <c r="C19401" s="13" t="n">
        <f aca="false">E19400</f>
        <v>48.6146889067897</v>
      </c>
      <c r="D19401" s="13" t="n">
        <f aca="false">F19400</f>
        <v>1.1681889432835</v>
      </c>
      <c r="E19401" s="13" t="n">
        <f aca="false">C19401+$B$13*(C19401*D19401*($B$8)-C19401*$B$9)</f>
        <v>48.6060064121569</v>
      </c>
      <c r="F19401" s="13" t="n">
        <f aca="false">D19401+$B$13*(D19401*$B$10-D19401*C19401*($B$11))</f>
        <v>1.16761744149896</v>
      </c>
    </row>
    <row r="19402" customFormat="false" ht="12.75" hidden="false" customHeight="false" outlineLevel="0" collapsed="false">
      <c r="B19402" s="12" t="n">
        <f aca="false">B19401+$B$13</f>
        <v>58.1130000000021</v>
      </c>
      <c r="C19402" s="13" t="n">
        <f aca="false">E19401</f>
        <v>48.6060064121569</v>
      </c>
      <c r="D19402" s="13" t="n">
        <f aca="false">F19401</f>
        <v>1.16761744149896</v>
      </c>
      <c r="E19402" s="13" t="n">
        <f aca="false">C19402+$B$13*(C19402*D19402*($B$8)-C19402*$B$9)</f>
        <v>48.5973254348678</v>
      </c>
      <c r="F19402" s="13" t="n">
        <f aca="false">D19402+$B$13*(D19402*$B$10-D19402*C19402*($B$11))</f>
        <v>1.16704637137219</v>
      </c>
    </row>
    <row r="19403" customFormat="false" ht="12.75" hidden="false" customHeight="false" outlineLevel="0" collapsed="false">
      <c r="B19403" s="12" t="n">
        <f aca="false">B19402+$B$13</f>
        <v>58.1160000000021</v>
      </c>
      <c r="C19403" s="13" t="n">
        <f aca="false">E19402</f>
        <v>48.5973254348678</v>
      </c>
      <c r="D19403" s="13" t="n">
        <f aca="false">F19402</f>
        <v>1.16704637137219</v>
      </c>
      <c r="E19403" s="13" t="n">
        <f aca="false">C19403+$B$13*(C19403*D19403*($B$8)-C19403*$B$9)</f>
        <v>48.5886459746883</v>
      </c>
      <c r="F19403" s="13" t="n">
        <f aca="false">D19403+$B$13*(D19403*$B$10-D19403*C19403*($B$11))</f>
        <v>1.16647573251671</v>
      </c>
    </row>
    <row r="19404" customFormat="false" ht="12.75" hidden="false" customHeight="false" outlineLevel="0" collapsed="false">
      <c r="B19404" s="12" t="n">
        <f aca="false">B19403+$B$13</f>
        <v>58.1190000000021</v>
      </c>
      <c r="C19404" s="13" t="n">
        <f aca="false">E19403</f>
        <v>48.5886459746883</v>
      </c>
      <c r="D19404" s="13" t="n">
        <f aca="false">F19403</f>
        <v>1.16647573251671</v>
      </c>
      <c r="E19404" s="13" t="n">
        <f aca="false">C19404+$B$13*(C19404*D19404*($B$8)-C19404*$B$9)</f>
        <v>48.5799680313845</v>
      </c>
      <c r="F19404" s="13" t="n">
        <f aca="false">D19404+$B$13*(D19404*$B$10-D19404*C19404*($B$11))</f>
        <v>1.16590552454643</v>
      </c>
    </row>
    <row r="19405" customFormat="false" ht="12.75" hidden="false" customHeight="false" outlineLevel="0" collapsed="false">
      <c r="B19405" s="12" t="n">
        <f aca="false">B19404+$B$13</f>
        <v>58.1220000000021</v>
      </c>
      <c r="C19405" s="13" t="n">
        <f aca="false">E19404</f>
        <v>48.5799680313845</v>
      </c>
      <c r="D19405" s="13" t="n">
        <f aca="false">F19404</f>
        <v>1.16590552454643</v>
      </c>
      <c r="E19405" s="13" t="n">
        <f aca="false">C19405+$B$13*(C19405*D19405*($B$8)-C19405*$B$9)</f>
        <v>48.5712916047226</v>
      </c>
      <c r="F19405" s="13" t="n">
        <f aca="false">D19405+$B$13*(D19405*$B$10-D19405*C19405*($B$11))</f>
        <v>1.16533574707567</v>
      </c>
    </row>
    <row r="19406" customFormat="false" ht="12.75" hidden="false" customHeight="false" outlineLevel="0" collapsed="false">
      <c r="B19406" s="12" t="n">
        <f aca="false">B19405+$B$13</f>
        <v>58.1250000000021</v>
      </c>
      <c r="C19406" s="13" t="n">
        <f aca="false">E19405</f>
        <v>48.5712916047226</v>
      </c>
      <c r="D19406" s="13" t="n">
        <f aca="false">F19405</f>
        <v>1.16533574707567</v>
      </c>
      <c r="E19406" s="13" t="n">
        <f aca="false">C19406+$B$13*(C19406*D19406*($B$8)-C19406*$B$9)</f>
        <v>48.5626166944686</v>
      </c>
      <c r="F19406" s="13" t="n">
        <f aca="false">D19406+$B$13*(D19406*$B$10-D19406*C19406*($B$11))</f>
        <v>1.16476639971914</v>
      </c>
    </row>
    <row r="19407" customFormat="false" ht="12.75" hidden="false" customHeight="false" outlineLevel="0" collapsed="false">
      <c r="B19407" s="12" t="n">
        <f aca="false">B19406+$B$13</f>
        <v>58.1280000000021</v>
      </c>
      <c r="C19407" s="13" t="n">
        <f aca="false">E19406</f>
        <v>48.5626166944686</v>
      </c>
      <c r="D19407" s="13" t="n">
        <f aca="false">F19406</f>
        <v>1.16476639971914</v>
      </c>
      <c r="E19407" s="13" t="n">
        <f aca="false">C19407+$B$13*(C19407*D19407*($B$8)-C19407*$B$9)</f>
        <v>48.5539433003886</v>
      </c>
      <c r="F19407" s="13" t="n">
        <f aca="false">D19407+$B$13*(D19407*$B$10-D19407*C19407*($B$11))</f>
        <v>1.16419748209195</v>
      </c>
    </row>
    <row r="19408" customFormat="false" ht="12.75" hidden="false" customHeight="false" outlineLevel="0" collapsed="false">
      <c r="B19408" s="12" t="n">
        <f aca="false">B19407+$B$13</f>
        <v>58.1310000000021</v>
      </c>
      <c r="C19408" s="13" t="n">
        <f aca="false">E19407</f>
        <v>48.5539433003886</v>
      </c>
      <c r="D19408" s="13" t="n">
        <f aca="false">F19407</f>
        <v>1.16419748209195</v>
      </c>
      <c r="E19408" s="13" t="n">
        <f aca="false">C19408+$B$13*(C19408*D19408*($B$8)-C19408*$B$9)</f>
        <v>48.5452714222488</v>
      </c>
      <c r="F19408" s="13" t="n">
        <f aca="false">D19408+$B$13*(D19408*$B$10-D19408*C19408*($B$11))</f>
        <v>1.16362899380962</v>
      </c>
    </row>
    <row r="19409" customFormat="false" ht="12.75" hidden="false" customHeight="false" outlineLevel="0" collapsed="false">
      <c r="B19409" s="12" t="n">
        <f aca="false">B19408+$B$13</f>
        <v>58.1340000000021</v>
      </c>
      <c r="C19409" s="13" t="n">
        <f aca="false">E19408</f>
        <v>48.5452714222488</v>
      </c>
      <c r="D19409" s="13" t="n">
        <f aca="false">F19408</f>
        <v>1.16362899380962</v>
      </c>
      <c r="E19409" s="13" t="n">
        <f aca="false">C19409+$B$13*(C19409*D19409*($B$8)-C19409*$B$9)</f>
        <v>48.5366010598152</v>
      </c>
      <c r="F19409" s="13" t="n">
        <f aca="false">D19409+$B$13*(D19409*$B$10-D19409*C19409*($B$11))</f>
        <v>1.16306093448804</v>
      </c>
    </row>
    <row r="19410" customFormat="false" ht="12.75" hidden="false" customHeight="false" outlineLevel="0" collapsed="false">
      <c r="B19410" s="12" t="n">
        <f aca="false">B19409+$B$13</f>
        <v>58.1370000000021</v>
      </c>
      <c r="C19410" s="13" t="n">
        <f aca="false">E19409</f>
        <v>48.5366010598152</v>
      </c>
      <c r="D19410" s="13" t="n">
        <f aca="false">F19409</f>
        <v>1.16306093448804</v>
      </c>
      <c r="E19410" s="13" t="n">
        <f aca="false">C19410+$B$13*(C19410*D19410*($B$8)-C19410*$B$9)</f>
        <v>48.5279322128539</v>
      </c>
      <c r="F19410" s="13" t="n">
        <f aca="false">D19410+$B$13*(D19410*$B$10-D19410*C19410*($B$11))</f>
        <v>1.16249330374354</v>
      </c>
    </row>
    <row r="19411" customFormat="false" ht="12.75" hidden="false" customHeight="false" outlineLevel="0" collapsed="false">
      <c r="B19411" s="12" t="n">
        <f aca="false">B19410+$B$13</f>
        <v>58.1400000000021</v>
      </c>
      <c r="C19411" s="13" t="n">
        <f aca="false">E19410</f>
        <v>48.5279322128539</v>
      </c>
      <c r="D19411" s="13" t="n">
        <f aca="false">F19410</f>
        <v>1.16249330374354</v>
      </c>
      <c r="E19411" s="13" t="n">
        <f aca="false">C19411+$B$13*(C19411*D19411*($B$8)-C19411*$B$9)</f>
        <v>48.5192648811311</v>
      </c>
      <c r="F19411" s="13" t="n">
        <f aca="false">D19411+$B$13*(D19411*$B$10-D19411*C19411*($B$11))</f>
        <v>1.16192610119281</v>
      </c>
    </row>
    <row r="19412" customFormat="false" ht="12.75" hidden="false" customHeight="false" outlineLevel="0" collapsed="false">
      <c r="B19412" s="12" t="n">
        <f aca="false">B19411+$B$13</f>
        <v>58.1430000000021</v>
      </c>
      <c r="C19412" s="13" t="n">
        <f aca="false">E19411</f>
        <v>48.5192648811311</v>
      </c>
      <c r="D19412" s="13" t="n">
        <f aca="false">F19411</f>
        <v>1.16192610119281</v>
      </c>
      <c r="E19412" s="13" t="n">
        <f aca="false">C19412+$B$13*(C19412*D19412*($B$8)-C19412*$B$9)</f>
        <v>48.5105990644128</v>
      </c>
      <c r="F19412" s="13" t="n">
        <f aca="false">D19412+$B$13*(D19412*$B$10-D19412*C19412*($B$11))</f>
        <v>1.16135932645295</v>
      </c>
    </row>
    <row r="19413" customFormat="false" ht="12.75" hidden="false" customHeight="false" outlineLevel="0" collapsed="false">
      <c r="B19413" s="12" t="n">
        <f aca="false">B19412+$B$13</f>
        <v>58.1460000000021</v>
      </c>
      <c r="C19413" s="13" t="n">
        <f aca="false">E19412</f>
        <v>48.5105990644128</v>
      </c>
      <c r="D19413" s="13" t="n">
        <f aca="false">F19412</f>
        <v>1.16135932645295</v>
      </c>
      <c r="E19413" s="13" t="n">
        <f aca="false">C19413+$B$13*(C19413*D19413*($B$8)-C19413*$B$9)</f>
        <v>48.5019347624652</v>
      </c>
      <c r="F19413" s="13" t="n">
        <f aca="false">D19413+$B$13*(D19413*$B$10-D19413*C19413*($B$11))</f>
        <v>1.16079297914147</v>
      </c>
    </row>
    <row r="19414" customFormat="false" ht="12.75" hidden="false" customHeight="false" outlineLevel="0" collapsed="false">
      <c r="B19414" s="12" t="n">
        <f aca="false">B19413+$B$13</f>
        <v>58.1490000000021</v>
      </c>
      <c r="C19414" s="13" t="n">
        <f aca="false">E19413</f>
        <v>48.5019347624652</v>
      </c>
      <c r="D19414" s="13" t="n">
        <f aca="false">F19413</f>
        <v>1.16079297914147</v>
      </c>
      <c r="E19414" s="13" t="n">
        <f aca="false">C19414+$B$13*(C19414*D19414*($B$8)-C19414*$B$9)</f>
        <v>48.4932719750544</v>
      </c>
      <c r="F19414" s="13" t="n">
        <f aca="false">D19414+$B$13*(D19414*$B$10-D19414*C19414*($B$11))</f>
        <v>1.16022705887626</v>
      </c>
    </row>
    <row r="19415" customFormat="false" ht="12.75" hidden="false" customHeight="false" outlineLevel="0" collapsed="false">
      <c r="B19415" s="12" t="n">
        <f aca="false">B19414+$B$13</f>
        <v>58.1520000000021</v>
      </c>
      <c r="C19415" s="13" t="n">
        <f aca="false">E19414</f>
        <v>48.4932719750544</v>
      </c>
      <c r="D19415" s="13" t="n">
        <f aca="false">F19414</f>
        <v>1.16022705887626</v>
      </c>
      <c r="E19415" s="13" t="n">
        <f aca="false">C19415+$B$13*(C19415*D19415*($B$8)-C19415*$B$9)</f>
        <v>48.4846107019465</v>
      </c>
      <c r="F19415" s="13" t="n">
        <f aca="false">D19415+$B$13*(D19415*$B$10-D19415*C19415*($B$11))</f>
        <v>1.1596615652756</v>
      </c>
    </row>
    <row r="19416" customFormat="false" ht="12.75" hidden="false" customHeight="false" outlineLevel="0" collapsed="false">
      <c r="B19416" s="12" t="n">
        <f aca="false">B19415+$B$13</f>
        <v>58.1550000000021</v>
      </c>
      <c r="C19416" s="13" t="n">
        <f aca="false">E19415</f>
        <v>48.4846107019465</v>
      </c>
      <c r="D19416" s="13" t="n">
        <f aca="false">F19415</f>
        <v>1.1596615652756</v>
      </c>
      <c r="E19416" s="13" t="n">
        <f aca="false">C19416+$B$13*(C19416*D19416*($B$8)-C19416*$B$9)</f>
        <v>48.4759509429076</v>
      </c>
      <c r="F19416" s="13" t="n">
        <f aca="false">D19416+$B$13*(D19416*$B$10-D19416*C19416*($B$11))</f>
        <v>1.1590964979582</v>
      </c>
    </row>
    <row r="19417" customFormat="false" ht="12.75" hidden="false" customHeight="false" outlineLevel="0" collapsed="false">
      <c r="B19417" s="12" t="n">
        <f aca="false">B19416+$B$13</f>
        <v>58.1580000000021</v>
      </c>
      <c r="C19417" s="13" t="n">
        <f aca="false">E19416</f>
        <v>48.4759509429076</v>
      </c>
      <c r="D19417" s="13" t="n">
        <f aca="false">F19416</f>
        <v>1.1590964979582</v>
      </c>
      <c r="E19417" s="13" t="n">
        <f aca="false">C19417+$B$13*(C19417*D19417*($B$8)-C19417*$B$9)</f>
        <v>48.4672926977038</v>
      </c>
      <c r="F19417" s="13" t="n">
        <f aca="false">D19417+$B$13*(D19417*$B$10-D19417*C19417*($B$11))</f>
        <v>1.15853185654311</v>
      </c>
    </row>
    <row r="19418" customFormat="false" ht="12.75" hidden="false" customHeight="false" outlineLevel="0" collapsed="false">
      <c r="B19418" s="12" t="n">
        <f aca="false">B19417+$B$13</f>
        <v>58.1610000000021</v>
      </c>
      <c r="C19418" s="13" t="n">
        <f aca="false">E19417</f>
        <v>48.4672926977038</v>
      </c>
      <c r="D19418" s="13" t="n">
        <f aca="false">F19417</f>
        <v>1.15853185654311</v>
      </c>
      <c r="E19418" s="13" t="n">
        <f aca="false">C19418+$B$13*(C19418*D19418*($B$8)-C19418*$B$9)</f>
        <v>48.4586359661013</v>
      </c>
      <c r="F19418" s="13" t="n">
        <f aca="false">D19418+$B$13*(D19418*$B$10-D19418*C19418*($B$11))</f>
        <v>1.15796764064982</v>
      </c>
    </row>
    <row r="19419" customFormat="false" ht="12.75" hidden="false" customHeight="false" outlineLevel="0" collapsed="false">
      <c r="B19419" s="12" t="n">
        <f aca="false">B19418+$B$13</f>
        <v>58.1640000000021</v>
      </c>
      <c r="C19419" s="13" t="n">
        <f aca="false">E19418</f>
        <v>48.4586359661013</v>
      </c>
      <c r="D19419" s="13" t="n">
        <f aca="false">F19418</f>
        <v>1.15796764064982</v>
      </c>
      <c r="E19419" s="13" t="n">
        <f aca="false">C19419+$B$13*(C19419*D19419*($B$8)-C19419*$B$9)</f>
        <v>48.4499807478663</v>
      </c>
      <c r="F19419" s="13" t="n">
        <f aca="false">D19419+$B$13*(D19419*$B$10-D19419*C19419*($B$11))</f>
        <v>1.15740384989819</v>
      </c>
    </row>
    <row r="19420" customFormat="false" ht="12.75" hidden="false" customHeight="false" outlineLevel="0" collapsed="false">
      <c r="B19420" s="12" t="n">
        <f aca="false">B19419+$B$13</f>
        <v>58.1670000000021</v>
      </c>
      <c r="C19420" s="13" t="n">
        <f aca="false">E19419</f>
        <v>48.4499807478663</v>
      </c>
      <c r="D19420" s="13" t="n">
        <f aca="false">F19419</f>
        <v>1.15740384989819</v>
      </c>
      <c r="E19420" s="13" t="n">
        <f aca="false">C19420+$B$13*(C19420*D19420*($B$8)-C19420*$B$9)</f>
        <v>48.4413270427648</v>
      </c>
      <c r="F19420" s="13" t="n">
        <f aca="false">D19420+$B$13*(D19420*$B$10-D19420*C19420*($B$11))</f>
        <v>1.15684048390849</v>
      </c>
    </row>
    <row r="19421" customFormat="false" ht="12.75" hidden="false" customHeight="false" outlineLevel="0" collapsed="false">
      <c r="B19421" s="12" t="n">
        <f aca="false">B19420+$B$13</f>
        <v>58.1700000000021</v>
      </c>
      <c r="C19421" s="13" t="n">
        <f aca="false">E19420</f>
        <v>48.4413270427648</v>
      </c>
      <c r="D19421" s="13" t="n">
        <f aca="false">F19420</f>
        <v>1.15684048390849</v>
      </c>
      <c r="E19421" s="13" t="n">
        <f aca="false">C19421+$B$13*(C19421*D19421*($B$8)-C19421*$B$9)</f>
        <v>48.4326748505629</v>
      </c>
      <c r="F19421" s="13" t="n">
        <f aca="false">D19421+$B$13*(D19421*$B$10-D19421*C19421*($B$11))</f>
        <v>1.15627754230137</v>
      </c>
    </row>
    <row r="19422" customFormat="false" ht="12.75" hidden="false" customHeight="false" outlineLevel="0" collapsed="false">
      <c r="B19422" s="12" t="n">
        <f aca="false">B19421+$B$13</f>
        <v>58.1730000000021</v>
      </c>
      <c r="C19422" s="13" t="n">
        <f aca="false">E19421</f>
        <v>48.4326748505629</v>
      </c>
      <c r="D19422" s="13" t="n">
        <f aca="false">F19421</f>
        <v>1.15627754230137</v>
      </c>
      <c r="E19422" s="13" t="n">
        <f aca="false">C19422+$B$13*(C19422*D19422*($B$8)-C19422*$B$9)</f>
        <v>48.4240241710269</v>
      </c>
      <c r="F19422" s="13" t="n">
        <f aca="false">D19422+$B$13*(D19422*$B$10-D19422*C19422*($B$11))</f>
        <v>1.15571502469787</v>
      </c>
    </row>
    <row r="19423" customFormat="false" ht="12.75" hidden="false" customHeight="false" outlineLevel="0" collapsed="false">
      <c r="B19423" s="12" t="n">
        <f aca="false">B19422+$B$13</f>
        <v>58.1760000000021</v>
      </c>
      <c r="C19423" s="13" t="n">
        <f aca="false">E19422</f>
        <v>48.4240241710269</v>
      </c>
      <c r="D19423" s="13" t="n">
        <f aca="false">F19422</f>
        <v>1.15571502469787</v>
      </c>
      <c r="E19423" s="13" t="n">
        <f aca="false">C19423+$B$13*(C19423*D19423*($B$8)-C19423*$B$9)</f>
        <v>48.4153750039229</v>
      </c>
      <c r="F19423" s="13" t="n">
        <f aca="false">D19423+$B$13*(D19423*$B$10-D19423*C19423*($B$11))</f>
        <v>1.15515293071944</v>
      </c>
    </row>
    <row r="19424" customFormat="false" ht="12.75" hidden="false" customHeight="false" outlineLevel="0" collapsed="false">
      <c r="B19424" s="12" t="n">
        <f aca="false">B19423+$B$13</f>
        <v>58.1790000000021</v>
      </c>
      <c r="C19424" s="13" t="n">
        <f aca="false">E19423</f>
        <v>48.4153750039229</v>
      </c>
      <c r="D19424" s="13" t="n">
        <f aca="false">F19423</f>
        <v>1.15515293071944</v>
      </c>
      <c r="E19424" s="13" t="n">
        <f aca="false">C19424+$B$13*(C19424*D19424*($B$8)-C19424*$B$9)</f>
        <v>48.406727349017</v>
      </c>
      <c r="F19424" s="13" t="n">
        <f aca="false">D19424+$B$13*(D19424*$B$10-D19424*C19424*($B$11))</f>
        <v>1.1545912599879</v>
      </c>
    </row>
    <row r="19425" customFormat="false" ht="12.75" hidden="false" customHeight="false" outlineLevel="0" collapsed="false">
      <c r="B19425" s="12" t="n">
        <f aca="false">B19424+$B$13</f>
        <v>58.1820000000021</v>
      </c>
      <c r="C19425" s="13" t="n">
        <f aca="false">E19424</f>
        <v>48.406727349017</v>
      </c>
      <c r="D19425" s="13" t="n">
        <f aca="false">F19424</f>
        <v>1.1545912599879</v>
      </c>
      <c r="E19425" s="13" t="n">
        <f aca="false">C19425+$B$13*(C19425*D19425*($B$8)-C19425*$B$9)</f>
        <v>48.3980812060753</v>
      </c>
      <c r="F19425" s="13" t="n">
        <f aca="false">D19425+$B$13*(D19425*$B$10-D19425*C19425*($B$11))</f>
        <v>1.15403001212547</v>
      </c>
    </row>
    <row r="19426" customFormat="false" ht="12.75" hidden="false" customHeight="false" outlineLevel="0" collapsed="false">
      <c r="B19426" s="12" t="n">
        <f aca="false">B19425+$B$13</f>
        <v>58.1850000000021</v>
      </c>
      <c r="C19426" s="13" t="n">
        <f aca="false">E19425</f>
        <v>48.3980812060753</v>
      </c>
      <c r="D19426" s="13" t="n">
        <f aca="false">F19425</f>
        <v>1.15403001212547</v>
      </c>
      <c r="E19426" s="13" t="n">
        <f aca="false">C19426+$B$13*(C19426*D19426*($B$8)-C19426*$B$9)</f>
        <v>48.3894365748641</v>
      </c>
      <c r="F19426" s="13" t="n">
        <f aca="false">D19426+$B$13*(D19426*$B$10-D19426*C19426*($B$11))</f>
        <v>1.15346918675476</v>
      </c>
    </row>
    <row r="19427" customFormat="false" ht="12.75" hidden="false" customHeight="false" outlineLevel="0" collapsed="false">
      <c r="B19427" s="12" t="n">
        <f aca="false">B19426+$B$13</f>
        <v>58.1880000000021</v>
      </c>
      <c r="C19427" s="13" t="n">
        <f aca="false">E19426</f>
        <v>48.3894365748641</v>
      </c>
      <c r="D19427" s="13" t="n">
        <f aca="false">F19426</f>
        <v>1.15346918675476</v>
      </c>
      <c r="E19427" s="13" t="n">
        <f aca="false">C19427+$B$13*(C19427*D19427*($B$8)-C19427*$B$9)</f>
        <v>48.3807934551495</v>
      </c>
      <c r="F19427" s="13" t="n">
        <f aca="false">D19427+$B$13*(D19427*$B$10-D19427*C19427*($B$11))</f>
        <v>1.15290878349878</v>
      </c>
    </row>
    <row r="19428" customFormat="false" ht="12.75" hidden="false" customHeight="false" outlineLevel="0" collapsed="false">
      <c r="B19428" s="12" t="n">
        <f aca="false">B19427+$B$13</f>
        <v>58.1910000000021</v>
      </c>
      <c r="C19428" s="13" t="n">
        <f aca="false">E19427</f>
        <v>48.3807934551495</v>
      </c>
      <c r="D19428" s="13" t="n">
        <f aca="false">F19427</f>
        <v>1.15290878349878</v>
      </c>
      <c r="E19428" s="13" t="n">
        <f aca="false">C19428+$B$13*(C19428*D19428*($B$8)-C19428*$B$9)</f>
        <v>48.3721518466976</v>
      </c>
      <c r="F19428" s="13" t="n">
        <f aca="false">D19428+$B$13*(D19428*$B$10-D19428*C19428*($B$11))</f>
        <v>1.15234880198091</v>
      </c>
    </row>
    <row r="19429" customFormat="false" ht="12.75" hidden="false" customHeight="false" outlineLevel="0" collapsed="false">
      <c r="B19429" s="12" t="n">
        <f aca="false">B19428+$B$13</f>
        <v>58.1940000000021</v>
      </c>
      <c r="C19429" s="13" t="n">
        <f aca="false">E19428</f>
        <v>48.3721518466976</v>
      </c>
      <c r="D19429" s="13" t="n">
        <f aca="false">F19428</f>
        <v>1.15234880198091</v>
      </c>
      <c r="E19429" s="13" t="n">
        <f aca="false">C19429+$B$13*(C19429*D19429*($B$8)-C19429*$B$9)</f>
        <v>48.3635117492747</v>
      </c>
      <c r="F19429" s="13" t="n">
        <f aca="false">D19429+$B$13*(D19429*$B$10-D19429*C19429*($B$11))</f>
        <v>1.15178924182494</v>
      </c>
    </row>
    <row r="19430" customFormat="false" ht="12.75" hidden="false" customHeight="false" outlineLevel="0" collapsed="false">
      <c r="B19430" s="12" t="n">
        <f aca="false">B19429+$B$13</f>
        <v>58.1970000000021</v>
      </c>
      <c r="C19430" s="13" t="n">
        <f aca="false">E19429</f>
        <v>48.3635117492747</v>
      </c>
      <c r="D19430" s="13" t="n">
        <f aca="false">F19429</f>
        <v>1.15178924182494</v>
      </c>
      <c r="E19430" s="13" t="n">
        <f aca="false">C19430+$B$13*(C19430*D19430*($B$8)-C19430*$B$9)</f>
        <v>48.3548731626469</v>
      </c>
      <c r="F19430" s="13" t="n">
        <f aca="false">D19430+$B$13*(D19430*$B$10-D19430*C19430*($B$11))</f>
        <v>1.15123010265503</v>
      </c>
    </row>
    <row r="19431" customFormat="false" ht="12.75" hidden="false" customHeight="false" outlineLevel="0" collapsed="false">
      <c r="B19431" s="12" t="n">
        <f aca="false">B19430+$B$13</f>
        <v>58.2000000000021</v>
      </c>
      <c r="C19431" s="13" t="n">
        <f aca="false">E19430</f>
        <v>48.3548731626469</v>
      </c>
      <c r="D19431" s="13" t="n">
        <f aca="false">F19430</f>
        <v>1.15123010265503</v>
      </c>
      <c r="E19431" s="13" t="n">
        <f aca="false">C19431+$B$13*(C19431*D19431*($B$8)-C19431*$B$9)</f>
        <v>48.3462360865803</v>
      </c>
      <c r="F19431" s="13" t="n">
        <f aca="false">D19431+$B$13*(D19431*$B$10-D19431*C19431*($B$11))</f>
        <v>1.15067138409575</v>
      </c>
    </row>
    <row r="19432" customFormat="false" ht="12.75" hidden="false" customHeight="false" outlineLevel="0" collapsed="false">
      <c r="B19432" s="12" t="n">
        <f aca="false">B19431+$B$13</f>
        <v>58.2030000000021</v>
      </c>
      <c r="C19432" s="13" t="n">
        <f aca="false">E19431</f>
        <v>48.3462360865803</v>
      </c>
      <c r="D19432" s="13" t="n">
        <f aca="false">F19431</f>
        <v>1.15067138409575</v>
      </c>
      <c r="E19432" s="13" t="n">
        <f aca="false">C19432+$B$13*(C19432*D19432*($B$8)-C19432*$B$9)</f>
        <v>48.3376005208412</v>
      </c>
      <c r="F19432" s="13" t="n">
        <f aca="false">D19432+$B$13*(D19432*$B$10-D19432*C19432*($B$11))</f>
        <v>1.15011308577203</v>
      </c>
    </row>
    <row r="19433" customFormat="false" ht="12.75" hidden="false" customHeight="false" outlineLevel="0" collapsed="false">
      <c r="B19433" s="12" t="n">
        <f aca="false">B19432+$B$13</f>
        <v>58.2060000000021</v>
      </c>
      <c r="C19433" s="13" t="n">
        <f aca="false">E19432</f>
        <v>48.3376005208412</v>
      </c>
      <c r="D19433" s="13" t="n">
        <f aca="false">F19432</f>
        <v>1.15011308577203</v>
      </c>
      <c r="E19433" s="13" t="n">
        <f aca="false">C19433+$B$13*(C19433*D19433*($B$8)-C19433*$B$9)</f>
        <v>48.3289664651957</v>
      </c>
      <c r="F19433" s="13" t="n">
        <f aca="false">D19433+$B$13*(D19433*$B$10-D19433*C19433*($B$11))</f>
        <v>1.1495552073092</v>
      </c>
    </row>
    <row r="19434" customFormat="false" ht="12.75" hidden="false" customHeight="false" outlineLevel="0" collapsed="false">
      <c r="B19434" s="12" t="n">
        <f aca="false">B19433+$B$13</f>
        <v>58.2090000000021</v>
      </c>
      <c r="C19434" s="13" t="n">
        <f aca="false">E19433</f>
        <v>48.3289664651957</v>
      </c>
      <c r="D19434" s="13" t="n">
        <f aca="false">F19433</f>
        <v>1.1495552073092</v>
      </c>
      <c r="E19434" s="13" t="n">
        <f aca="false">C19434+$B$13*(C19434*D19434*($B$8)-C19434*$B$9)</f>
        <v>48.3203339194101</v>
      </c>
      <c r="F19434" s="13" t="n">
        <f aca="false">D19434+$B$13*(D19434*$B$10-D19434*C19434*($B$11))</f>
        <v>1.148997748333</v>
      </c>
    </row>
    <row r="19435" customFormat="false" ht="12.75" hidden="false" customHeight="false" outlineLevel="0" collapsed="false">
      <c r="B19435" s="12" t="n">
        <f aca="false">B19434+$B$13</f>
        <v>58.2120000000021</v>
      </c>
      <c r="C19435" s="13" t="n">
        <f aca="false">E19434</f>
        <v>48.3203339194101</v>
      </c>
      <c r="D19435" s="13" t="n">
        <f aca="false">F19434</f>
        <v>1.148997748333</v>
      </c>
      <c r="E19435" s="13" t="n">
        <f aca="false">C19435+$B$13*(C19435*D19435*($B$8)-C19435*$B$9)</f>
        <v>48.3117028832504</v>
      </c>
      <c r="F19435" s="13" t="n">
        <f aca="false">D19435+$B$13*(D19435*$B$10-D19435*C19435*($B$11))</f>
        <v>1.14844070846952</v>
      </c>
    </row>
    <row r="19436" customFormat="false" ht="12.75" hidden="false" customHeight="false" outlineLevel="0" collapsed="false">
      <c r="B19436" s="12" t="n">
        <f aca="false">B19435+$B$13</f>
        <v>58.2150000000021</v>
      </c>
      <c r="C19436" s="13" t="n">
        <f aca="false">E19435</f>
        <v>48.3117028832504</v>
      </c>
      <c r="D19436" s="13" t="n">
        <f aca="false">F19435</f>
        <v>1.14844070846952</v>
      </c>
      <c r="E19436" s="13" t="n">
        <f aca="false">C19436+$B$13*(C19436*D19436*($B$8)-C19436*$B$9)</f>
        <v>48.303073356483</v>
      </c>
      <c r="F19436" s="13" t="n">
        <f aca="false">D19436+$B$13*(D19436*$B$10-D19436*C19436*($B$11))</f>
        <v>1.14788408734525</v>
      </c>
    </row>
    <row r="19437" customFormat="false" ht="12.75" hidden="false" customHeight="false" outlineLevel="0" collapsed="false">
      <c r="B19437" s="12" t="n">
        <f aca="false">B19436+$B$13</f>
        <v>58.2180000000021</v>
      </c>
      <c r="C19437" s="13" t="n">
        <f aca="false">E19436</f>
        <v>48.303073356483</v>
      </c>
      <c r="D19437" s="13" t="n">
        <f aca="false">F19436</f>
        <v>1.14788408734525</v>
      </c>
      <c r="E19437" s="13" t="n">
        <f aca="false">C19437+$B$13*(C19437*D19437*($B$8)-C19437*$B$9)</f>
        <v>48.2944453388739</v>
      </c>
      <c r="F19437" s="13" t="n">
        <f aca="false">D19437+$B$13*(D19437*$B$10-D19437*C19437*($B$11))</f>
        <v>1.14732788458708</v>
      </c>
    </row>
    <row r="19438" customFormat="false" ht="12.75" hidden="false" customHeight="false" outlineLevel="0" collapsed="false">
      <c r="B19438" s="12" t="n">
        <f aca="false">B19437+$B$13</f>
        <v>58.2210000000021</v>
      </c>
      <c r="C19438" s="13" t="n">
        <f aca="false">E19437</f>
        <v>48.2944453388739</v>
      </c>
      <c r="D19438" s="13" t="n">
        <f aca="false">F19437</f>
        <v>1.14732788458708</v>
      </c>
      <c r="E19438" s="13" t="n">
        <f aca="false">C19438+$B$13*(C19438*D19438*($B$8)-C19438*$B$9)</f>
        <v>48.2858188301895</v>
      </c>
      <c r="F19438" s="13" t="n">
        <f aca="false">D19438+$B$13*(D19438*$B$10-D19438*C19438*($B$11))</f>
        <v>1.14677209982226</v>
      </c>
    </row>
    <row r="19439" customFormat="false" ht="12.75" hidden="false" customHeight="false" outlineLevel="0" collapsed="false">
      <c r="B19439" s="12" t="n">
        <f aca="false">B19438+$B$13</f>
        <v>58.2240000000021</v>
      </c>
      <c r="C19439" s="13" t="n">
        <f aca="false">E19438</f>
        <v>48.2858188301895</v>
      </c>
      <c r="D19439" s="13" t="n">
        <f aca="false">F19438</f>
        <v>1.14677209982226</v>
      </c>
      <c r="E19439" s="13" t="n">
        <f aca="false">C19439+$B$13*(C19439*D19439*($B$8)-C19439*$B$9)</f>
        <v>48.2771938301959</v>
      </c>
      <c r="F19439" s="13" t="n">
        <f aca="false">D19439+$B$13*(D19439*$B$10-D19439*C19439*($B$11))</f>
        <v>1.14621673267844</v>
      </c>
    </row>
    <row r="19440" customFormat="false" ht="12.75" hidden="false" customHeight="false" outlineLevel="0" collapsed="false">
      <c r="B19440" s="12" t="n">
        <f aca="false">B19439+$B$13</f>
        <v>58.2270000000021</v>
      </c>
      <c r="C19440" s="13" t="n">
        <f aca="false">E19439</f>
        <v>48.2771938301959</v>
      </c>
      <c r="D19440" s="13" t="n">
        <f aca="false">F19439</f>
        <v>1.14621673267844</v>
      </c>
      <c r="E19440" s="13" t="n">
        <f aca="false">C19440+$B$13*(C19440*D19440*($B$8)-C19440*$B$9)</f>
        <v>48.2685703386593</v>
      </c>
      <c r="F19440" s="13" t="n">
        <f aca="false">D19440+$B$13*(D19440*$B$10-D19440*C19440*($B$11))</f>
        <v>1.14566178278366</v>
      </c>
    </row>
    <row r="19441" customFormat="false" ht="12.75" hidden="false" customHeight="false" outlineLevel="0" collapsed="false">
      <c r="B19441" s="12" t="n">
        <f aca="false">B19440+$B$13</f>
        <v>58.2300000000021</v>
      </c>
      <c r="C19441" s="13" t="n">
        <f aca="false">E19440</f>
        <v>48.2685703386593</v>
      </c>
      <c r="D19441" s="13" t="n">
        <f aca="false">F19440</f>
        <v>1.14566178278366</v>
      </c>
      <c r="E19441" s="13" t="n">
        <f aca="false">C19441+$B$13*(C19441*D19441*($B$8)-C19441*$B$9)</f>
        <v>48.259948355346</v>
      </c>
      <c r="F19441" s="13" t="n">
        <f aca="false">D19441+$B$13*(D19441*$B$10-D19441*C19441*($B$11))</f>
        <v>1.14510724976633</v>
      </c>
    </row>
    <row r="19442" customFormat="false" ht="12.75" hidden="false" customHeight="false" outlineLevel="0" collapsed="false">
      <c r="B19442" s="12" t="n">
        <f aca="false">B19441+$B$13</f>
        <v>58.2330000000021</v>
      </c>
      <c r="C19442" s="13" t="n">
        <f aca="false">E19441</f>
        <v>48.259948355346</v>
      </c>
      <c r="D19442" s="13" t="n">
        <f aca="false">F19441</f>
        <v>1.14510724976633</v>
      </c>
      <c r="E19442" s="13" t="n">
        <f aca="false">C19442+$B$13*(C19442*D19442*($B$8)-C19442*$B$9)</f>
        <v>48.2513278800221</v>
      </c>
      <c r="F19442" s="13" t="n">
        <f aca="false">D19442+$B$13*(D19442*$B$10-D19442*C19442*($B$11))</f>
        <v>1.14455313325525</v>
      </c>
    </row>
    <row r="19443" customFormat="false" ht="12.75" hidden="false" customHeight="false" outlineLevel="0" collapsed="false">
      <c r="B19443" s="12" t="n">
        <f aca="false">B19442+$B$13</f>
        <v>58.2360000000021</v>
      </c>
      <c r="C19443" s="13" t="n">
        <f aca="false">E19442</f>
        <v>48.2513278800221</v>
      </c>
      <c r="D19443" s="13" t="n">
        <f aca="false">F19442</f>
        <v>1.14455313325525</v>
      </c>
      <c r="E19443" s="13" t="n">
        <f aca="false">C19443+$B$13*(C19443*D19443*($B$8)-C19443*$B$9)</f>
        <v>48.2427089124539</v>
      </c>
      <c r="F19443" s="13" t="n">
        <f aca="false">D19443+$B$13*(D19443*$B$10-D19443*C19443*($B$11))</f>
        <v>1.1439994328796</v>
      </c>
    </row>
    <row r="19444" customFormat="false" ht="12.75" hidden="false" customHeight="false" outlineLevel="0" collapsed="false">
      <c r="B19444" s="12" t="n">
        <f aca="false">B19443+$B$13</f>
        <v>58.2390000000021</v>
      </c>
      <c r="C19444" s="13" t="n">
        <f aca="false">E19443</f>
        <v>48.2427089124539</v>
      </c>
      <c r="D19444" s="13" t="n">
        <f aca="false">F19443</f>
        <v>1.1439994328796</v>
      </c>
      <c r="E19444" s="13" t="n">
        <f aca="false">C19444+$B$13*(C19444*D19444*($B$8)-C19444*$B$9)</f>
        <v>48.2340914524076</v>
      </c>
      <c r="F19444" s="13" t="n">
        <f aca="false">D19444+$B$13*(D19444*$B$10-D19444*C19444*($B$11))</f>
        <v>1.14344614826894</v>
      </c>
    </row>
    <row r="19445" customFormat="false" ht="12.75" hidden="false" customHeight="false" outlineLevel="0" collapsed="false">
      <c r="B19445" s="12" t="n">
        <f aca="false">B19444+$B$13</f>
        <v>58.2420000000021</v>
      </c>
      <c r="C19445" s="13" t="n">
        <f aca="false">E19444</f>
        <v>48.2340914524076</v>
      </c>
      <c r="D19445" s="13" t="n">
        <f aca="false">F19444</f>
        <v>1.14344614826894</v>
      </c>
      <c r="E19445" s="13" t="n">
        <f aca="false">C19445+$B$13*(C19445*D19445*($B$8)-C19445*$B$9)</f>
        <v>48.2254754996495</v>
      </c>
      <c r="F19445" s="13" t="n">
        <f aca="false">D19445+$B$13*(D19445*$B$10-D19445*C19445*($B$11))</f>
        <v>1.14289327905323</v>
      </c>
    </row>
    <row r="19446" customFormat="false" ht="12.75" hidden="false" customHeight="false" outlineLevel="0" collapsed="false">
      <c r="B19446" s="12" t="n">
        <f aca="false">B19445+$B$13</f>
        <v>58.2450000000021</v>
      </c>
      <c r="C19446" s="13" t="n">
        <f aca="false">E19445</f>
        <v>48.2254754996495</v>
      </c>
      <c r="D19446" s="13" t="n">
        <f aca="false">F19445</f>
        <v>1.14289327905323</v>
      </c>
      <c r="E19446" s="13" t="n">
        <f aca="false">C19446+$B$13*(C19446*D19446*($B$8)-C19446*$B$9)</f>
        <v>48.2168610539458</v>
      </c>
      <c r="F19446" s="13" t="n">
        <f aca="false">D19446+$B$13*(D19446*$B$10-D19446*C19446*($B$11))</f>
        <v>1.14234082486279</v>
      </c>
    </row>
    <row r="19447" customFormat="false" ht="12.75" hidden="false" customHeight="false" outlineLevel="0" collapsed="false">
      <c r="B19447" s="12" t="n">
        <f aca="false">B19446+$B$13</f>
        <v>58.2480000000021</v>
      </c>
      <c r="C19447" s="13" t="n">
        <f aca="false">E19446</f>
        <v>48.2168610539458</v>
      </c>
      <c r="D19447" s="13" t="n">
        <f aca="false">F19446</f>
        <v>1.14234082486279</v>
      </c>
      <c r="E19447" s="13" t="n">
        <f aca="false">C19447+$B$13*(C19447*D19447*($B$8)-C19447*$B$9)</f>
        <v>48.2082481150626</v>
      </c>
      <c r="F19447" s="13" t="n">
        <f aca="false">D19447+$B$13*(D19447*$B$10-D19447*C19447*($B$11))</f>
        <v>1.14178878532832</v>
      </c>
    </row>
    <row r="19448" customFormat="false" ht="12.75" hidden="false" customHeight="false" outlineLevel="0" collapsed="false">
      <c r="B19448" s="12" t="n">
        <f aca="false">B19447+$B$13</f>
        <v>58.2510000000021</v>
      </c>
      <c r="C19448" s="13" t="n">
        <f aca="false">E19447</f>
        <v>48.2082481150626</v>
      </c>
      <c r="D19448" s="13" t="n">
        <f aca="false">F19447</f>
        <v>1.14178878532832</v>
      </c>
      <c r="E19448" s="13" t="n">
        <f aca="false">C19448+$B$13*(C19448*D19448*($B$8)-C19448*$B$9)</f>
        <v>48.1996366827664</v>
      </c>
      <c r="F19448" s="13" t="n">
        <f aca="false">D19448+$B$13*(D19448*$B$10-D19448*C19448*($B$11))</f>
        <v>1.14123716008093</v>
      </c>
    </row>
    <row r="19449" customFormat="false" ht="12.75" hidden="false" customHeight="false" outlineLevel="0" collapsed="false">
      <c r="B19449" s="12" t="n">
        <f aca="false">B19448+$B$13</f>
        <v>58.2540000000021</v>
      </c>
      <c r="C19449" s="13" t="n">
        <f aca="false">E19448</f>
        <v>48.1996366827664</v>
      </c>
      <c r="D19449" s="13" t="n">
        <f aca="false">F19448</f>
        <v>1.14123716008093</v>
      </c>
      <c r="E19449" s="13" t="n">
        <f aca="false">C19449+$B$13*(C19449*D19449*($B$8)-C19449*$B$9)</f>
        <v>48.1910267568233</v>
      </c>
      <c r="F19449" s="13" t="n">
        <f aca="false">D19449+$B$13*(D19449*$B$10-D19449*C19449*($B$11))</f>
        <v>1.14068594875208</v>
      </c>
    </row>
    <row r="19450" customFormat="false" ht="12.75" hidden="false" customHeight="false" outlineLevel="0" collapsed="false">
      <c r="B19450" s="12" t="n">
        <f aca="false">B19449+$B$13</f>
        <v>58.2570000000021</v>
      </c>
      <c r="C19450" s="13" t="n">
        <f aca="false">E19449</f>
        <v>48.1910267568233</v>
      </c>
      <c r="D19450" s="13" t="n">
        <f aca="false">F19449</f>
        <v>1.14068594875208</v>
      </c>
      <c r="E19450" s="13" t="n">
        <f aca="false">C19450+$B$13*(C19450*D19450*($B$8)-C19450*$B$9)</f>
        <v>48.1824183369995</v>
      </c>
      <c r="F19450" s="13" t="n">
        <f aca="false">D19450+$B$13*(D19450*$B$10-D19450*C19450*($B$11))</f>
        <v>1.14013515097362</v>
      </c>
    </row>
    <row r="19451" customFormat="false" ht="12.75" hidden="false" customHeight="false" outlineLevel="0" collapsed="false">
      <c r="B19451" s="12" t="n">
        <f aca="false">B19450+$B$13</f>
        <v>58.2600000000021</v>
      </c>
      <c r="C19451" s="13" t="n">
        <f aca="false">E19450</f>
        <v>48.1824183369995</v>
      </c>
      <c r="D19451" s="13" t="n">
        <f aca="false">F19450</f>
        <v>1.14013515097362</v>
      </c>
      <c r="E19451" s="13" t="n">
        <f aca="false">C19451+$B$13*(C19451*D19451*($B$8)-C19451*$B$9)</f>
        <v>48.1738114230614</v>
      </c>
      <c r="F19451" s="13" t="n">
        <f aca="false">D19451+$B$13*(D19451*$B$10-D19451*C19451*($B$11))</f>
        <v>1.13958476637778</v>
      </c>
    </row>
    <row r="19452" customFormat="false" ht="12.75" hidden="false" customHeight="false" outlineLevel="0" collapsed="false">
      <c r="B19452" s="12" t="n">
        <f aca="false">B19451+$B$13</f>
        <v>58.2630000000021</v>
      </c>
      <c r="C19452" s="13" t="n">
        <f aca="false">E19451</f>
        <v>48.1738114230614</v>
      </c>
      <c r="D19452" s="13" t="n">
        <f aca="false">F19451</f>
        <v>1.13958476637778</v>
      </c>
      <c r="E19452" s="13" t="n">
        <f aca="false">C19452+$B$13*(C19452*D19452*($B$8)-C19452*$B$9)</f>
        <v>48.1652060147753</v>
      </c>
      <c r="F19452" s="13" t="n">
        <f aca="false">D19452+$B$13*(D19452*$B$10-D19452*C19452*($B$11))</f>
        <v>1.13903479459717</v>
      </c>
    </row>
    <row r="19453" customFormat="false" ht="12.75" hidden="false" customHeight="false" outlineLevel="0" collapsed="false">
      <c r="B19453" s="12" t="n">
        <f aca="false">B19452+$B$13</f>
        <v>58.2660000000021</v>
      </c>
      <c r="C19453" s="13" t="n">
        <f aca="false">E19452</f>
        <v>48.1652060147753</v>
      </c>
      <c r="D19453" s="13" t="n">
        <f aca="false">F19452</f>
        <v>1.13903479459717</v>
      </c>
      <c r="E19453" s="13" t="n">
        <f aca="false">C19453+$B$13*(C19453*D19453*($B$8)-C19453*$B$9)</f>
        <v>48.1566021119072</v>
      </c>
      <c r="F19453" s="13" t="n">
        <f aca="false">D19453+$B$13*(D19453*$B$10-D19453*C19453*($B$11))</f>
        <v>1.13848523526477</v>
      </c>
    </row>
    <row r="19454" customFormat="false" ht="12.75" hidden="false" customHeight="false" outlineLevel="0" collapsed="false">
      <c r="B19454" s="12" t="n">
        <f aca="false">B19453+$B$13</f>
        <v>58.2690000000021</v>
      </c>
      <c r="C19454" s="13" t="n">
        <f aca="false">E19453</f>
        <v>48.1566021119072</v>
      </c>
      <c r="D19454" s="13" t="n">
        <f aca="false">F19453</f>
        <v>1.13848523526477</v>
      </c>
      <c r="E19454" s="13" t="n">
        <f aca="false">C19454+$B$13*(C19454*D19454*($B$8)-C19454*$B$9)</f>
        <v>48.1479997142237</v>
      </c>
      <c r="F19454" s="13" t="n">
        <f aca="false">D19454+$B$13*(D19454*$B$10-D19454*C19454*($B$11))</f>
        <v>1.13793608801396</v>
      </c>
    </row>
    <row r="19455" customFormat="false" ht="12.75" hidden="false" customHeight="false" outlineLevel="0" collapsed="false">
      <c r="B19455" s="12" t="n">
        <f aca="false">B19454+$B$13</f>
        <v>58.2720000000021</v>
      </c>
      <c r="C19455" s="13" t="n">
        <f aca="false">E19454</f>
        <v>48.1479997142237</v>
      </c>
      <c r="D19455" s="13" t="n">
        <f aca="false">F19454</f>
        <v>1.13793608801396</v>
      </c>
      <c r="E19455" s="13" t="n">
        <f aca="false">C19455+$B$13*(C19455*D19455*($B$8)-C19455*$B$9)</f>
        <v>48.1393988214909</v>
      </c>
      <c r="F19455" s="13" t="n">
        <f aca="false">D19455+$B$13*(D19455*$B$10-D19455*C19455*($B$11))</f>
        <v>1.13738735247848</v>
      </c>
    </row>
    <row r="19456" customFormat="false" ht="12.75" hidden="false" customHeight="false" outlineLevel="0" collapsed="false">
      <c r="B19456" s="12" t="n">
        <f aca="false">B19455+$B$13</f>
        <v>58.2750000000021</v>
      </c>
      <c r="C19456" s="13" t="n">
        <f aca="false">E19455</f>
        <v>48.1393988214909</v>
      </c>
      <c r="D19456" s="13" t="n">
        <f aca="false">F19455</f>
        <v>1.13738735247848</v>
      </c>
      <c r="E19456" s="13" t="n">
        <f aca="false">C19456+$B$13*(C19456*D19456*($B$8)-C19456*$B$9)</f>
        <v>48.130799433475</v>
      </c>
      <c r="F19456" s="13" t="n">
        <f aca="false">D19456+$B$13*(D19456*$B$10-D19456*C19456*($B$11))</f>
        <v>1.13683902829244</v>
      </c>
    </row>
    <row r="19457" customFormat="false" ht="12.75" hidden="false" customHeight="false" outlineLevel="0" collapsed="false">
      <c r="B19457" s="12" t="n">
        <f aca="false">B19456+$B$13</f>
        <v>58.2780000000021</v>
      </c>
      <c r="C19457" s="13" t="n">
        <f aca="false">E19456</f>
        <v>48.130799433475</v>
      </c>
      <c r="D19457" s="13" t="n">
        <f aca="false">F19456</f>
        <v>1.13683902829244</v>
      </c>
      <c r="E19457" s="13" t="n">
        <f aca="false">C19457+$B$13*(C19457*D19457*($B$8)-C19457*$B$9)</f>
        <v>48.1222015499425</v>
      </c>
      <c r="F19457" s="13" t="n">
        <f aca="false">D19457+$B$13*(D19457*$B$10-D19457*C19457*($B$11))</f>
        <v>1.13629111509035</v>
      </c>
    </row>
    <row r="19458" customFormat="false" ht="12.75" hidden="false" customHeight="false" outlineLevel="0" collapsed="false">
      <c r="B19458" s="12" t="n">
        <f aca="false">B19457+$B$13</f>
        <v>58.2810000000021</v>
      </c>
      <c r="C19458" s="13" t="n">
        <f aca="false">E19457</f>
        <v>48.1222015499425</v>
      </c>
      <c r="D19458" s="13" t="n">
        <f aca="false">F19457</f>
        <v>1.13629111509035</v>
      </c>
      <c r="E19458" s="13" t="n">
        <f aca="false">C19458+$B$13*(C19458*D19458*($B$8)-C19458*$B$9)</f>
        <v>48.1136051706596</v>
      </c>
      <c r="F19458" s="13" t="n">
        <f aca="false">D19458+$B$13*(D19458*$B$10-D19458*C19458*($B$11))</f>
        <v>1.13574361250707</v>
      </c>
    </row>
    <row r="19459" customFormat="false" ht="12.75" hidden="false" customHeight="false" outlineLevel="0" collapsed="false">
      <c r="B19459" s="12" t="n">
        <f aca="false">B19458+$B$13</f>
        <v>58.2840000000021</v>
      </c>
      <c r="C19459" s="13" t="n">
        <f aca="false">E19458</f>
        <v>48.1136051706596</v>
      </c>
      <c r="D19459" s="13" t="n">
        <f aca="false">F19458</f>
        <v>1.13574361250707</v>
      </c>
      <c r="E19459" s="13" t="n">
        <f aca="false">C19459+$B$13*(C19459*D19459*($B$8)-C19459*$B$9)</f>
        <v>48.1050102953926</v>
      </c>
      <c r="F19459" s="13" t="n">
        <f aca="false">D19459+$B$13*(D19459*$B$10-D19459*C19459*($B$11))</f>
        <v>1.13519652017787</v>
      </c>
    </row>
    <row r="19460" customFormat="false" ht="12.75" hidden="false" customHeight="false" outlineLevel="0" collapsed="false">
      <c r="B19460" s="12" t="n">
        <f aca="false">B19459+$B$13</f>
        <v>58.2870000000021</v>
      </c>
      <c r="C19460" s="13" t="n">
        <f aca="false">E19459</f>
        <v>48.1050102953926</v>
      </c>
      <c r="D19460" s="13" t="n">
        <f aca="false">F19459</f>
        <v>1.13519652017787</v>
      </c>
      <c r="E19460" s="13" t="n">
        <f aca="false">C19460+$B$13*(C19460*D19460*($B$8)-C19460*$B$9)</f>
        <v>48.0964169239078</v>
      </c>
      <c r="F19460" s="13" t="n">
        <f aca="false">D19460+$B$13*(D19460*$B$10-D19460*C19460*($B$11))</f>
        <v>1.13464983773835</v>
      </c>
    </row>
    <row r="19461" customFormat="false" ht="12.75" hidden="false" customHeight="false" outlineLevel="0" collapsed="false">
      <c r="B19461" s="12" t="n">
        <f aca="false">B19460+$B$13</f>
        <v>58.2900000000021</v>
      </c>
      <c r="C19461" s="13" t="n">
        <f aca="false">E19460</f>
        <v>48.0964169239078</v>
      </c>
      <c r="D19461" s="13" t="n">
        <f aca="false">F19460</f>
        <v>1.13464983773835</v>
      </c>
      <c r="E19461" s="13" t="n">
        <f aca="false">C19461+$B$13*(C19461*D19461*($B$8)-C19461*$B$9)</f>
        <v>48.0878250559714</v>
      </c>
      <c r="F19461" s="13" t="n">
        <f aca="false">D19461+$B$13*(D19461*$B$10-D19461*C19461*($B$11))</f>
        <v>1.13410356482453</v>
      </c>
    </row>
    <row r="19462" customFormat="false" ht="12.75" hidden="false" customHeight="false" outlineLevel="0" collapsed="false">
      <c r="B19462" s="12" t="n">
        <f aca="false">B19461+$B$13</f>
        <v>58.2930000000021</v>
      </c>
      <c r="C19462" s="13" t="n">
        <f aca="false">E19461</f>
        <v>48.0878250559714</v>
      </c>
      <c r="D19462" s="13" t="n">
        <f aca="false">F19461</f>
        <v>1.13410356482453</v>
      </c>
      <c r="E19462" s="13" t="n">
        <f aca="false">C19462+$B$13*(C19462*D19462*($B$8)-C19462*$B$9)</f>
        <v>48.07923469135</v>
      </c>
      <c r="F19462" s="13" t="n">
        <f aca="false">D19462+$B$13*(D19462*$B$10-D19462*C19462*($B$11))</f>
        <v>1.13355770107278</v>
      </c>
    </row>
    <row r="19463" customFormat="false" ht="12.75" hidden="false" customHeight="false" outlineLevel="0" collapsed="false">
      <c r="B19463" s="12" t="n">
        <f aca="false">B19462+$B$13</f>
        <v>58.2960000000021</v>
      </c>
      <c r="C19463" s="13" t="n">
        <f aca="false">E19462</f>
        <v>48.07923469135</v>
      </c>
      <c r="D19463" s="13" t="n">
        <f aca="false">F19462</f>
        <v>1.13355770107278</v>
      </c>
      <c r="E19463" s="13" t="n">
        <f aca="false">C19463+$B$13*(C19463*D19463*($B$8)-C19463*$B$9)</f>
        <v>48.0706458298096</v>
      </c>
      <c r="F19463" s="13" t="n">
        <f aca="false">D19463+$B$13*(D19463*$B$10-D19463*C19463*($B$11))</f>
        <v>1.13301224611985</v>
      </c>
    </row>
    <row r="19464" customFormat="false" ht="12.75" hidden="false" customHeight="false" outlineLevel="0" collapsed="false">
      <c r="B19464" s="12" t="n">
        <f aca="false">B19463+$B$13</f>
        <v>58.2990000000021</v>
      </c>
      <c r="C19464" s="13" t="n">
        <f aca="false">E19463</f>
        <v>48.0706458298096</v>
      </c>
      <c r="D19464" s="13" t="n">
        <f aca="false">F19463</f>
        <v>1.13301224611985</v>
      </c>
      <c r="E19464" s="13" t="n">
        <f aca="false">C19464+$B$13*(C19464*D19464*($B$8)-C19464*$B$9)</f>
        <v>48.0620584711167</v>
      </c>
      <c r="F19464" s="13" t="n">
        <f aca="false">D19464+$B$13*(D19464*$B$10-D19464*C19464*($B$11))</f>
        <v>1.13246719960285</v>
      </c>
    </row>
    <row r="19465" customFormat="false" ht="12.75" hidden="false" customHeight="false" outlineLevel="0" collapsed="false">
      <c r="B19465" s="12" t="n">
        <f aca="false">B19464+$B$13</f>
        <v>58.3020000000021</v>
      </c>
      <c r="C19465" s="13" t="n">
        <f aca="false">E19464</f>
        <v>48.0620584711167</v>
      </c>
      <c r="D19465" s="13" t="n">
        <f aca="false">F19464</f>
        <v>1.13246719960285</v>
      </c>
      <c r="E19465" s="13" t="n">
        <f aca="false">C19465+$B$13*(C19465*D19465*($B$8)-C19465*$B$9)</f>
        <v>48.0534726150376</v>
      </c>
      <c r="F19465" s="13" t="n">
        <f aca="false">D19465+$B$13*(D19465*$B$10-D19465*C19465*($B$11))</f>
        <v>1.1319225611593</v>
      </c>
    </row>
    <row r="19466" customFormat="false" ht="12.75" hidden="false" customHeight="false" outlineLevel="0" collapsed="false">
      <c r="B19466" s="12" t="n">
        <f aca="false">B19465+$B$13</f>
        <v>58.3050000000021</v>
      </c>
      <c r="C19466" s="13" t="n">
        <f aca="false">E19465</f>
        <v>48.0534726150376</v>
      </c>
      <c r="D19466" s="13" t="n">
        <f aca="false">F19465</f>
        <v>1.1319225611593</v>
      </c>
      <c r="E19466" s="13" t="n">
        <f aca="false">C19466+$B$13*(C19466*D19466*($B$8)-C19466*$B$9)</f>
        <v>48.0448882613387</v>
      </c>
      <c r="F19466" s="13" t="n">
        <f aca="false">D19466+$B$13*(D19466*$B$10-D19466*C19466*($B$11))</f>
        <v>1.13137833042705</v>
      </c>
    </row>
    <row r="19467" customFormat="false" ht="12.75" hidden="false" customHeight="false" outlineLevel="0" collapsed="false">
      <c r="B19467" s="12" t="n">
        <f aca="false">B19466+$B$13</f>
        <v>58.3080000000021</v>
      </c>
      <c r="C19467" s="13" t="n">
        <f aca="false">E19466</f>
        <v>48.0448882613387</v>
      </c>
      <c r="D19467" s="13" t="n">
        <f aca="false">F19466</f>
        <v>1.13137833042705</v>
      </c>
      <c r="E19467" s="13" t="n">
        <f aca="false">C19467+$B$13*(C19467*D19467*($B$8)-C19467*$B$9)</f>
        <v>48.0363054097862</v>
      </c>
      <c r="F19467" s="13" t="n">
        <f aca="false">D19467+$B$13*(D19467*$B$10-D19467*C19467*($B$11))</f>
        <v>1.13083450704436</v>
      </c>
    </row>
    <row r="19468" customFormat="false" ht="12.75" hidden="false" customHeight="false" outlineLevel="0" collapsed="false">
      <c r="B19468" s="12" t="n">
        <f aca="false">B19467+$B$13</f>
        <v>58.3110000000021</v>
      </c>
      <c r="C19468" s="13" t="n">
        <f aca="false">E19467</f>
        <v>48.0363054097862</v>
      </c>
      <c r="D19468" s="13" t="n">
        <f aca="false">F19467</f>
        <v>1.13083450704436</v>
      </c>
      <c r="E19468" s="13" t="n">
        <f aca="false">C19468+$B$13*(C19468*D19468*($B$8)-C19468*$B$9)</f>
        <v>48.0277240601466</v>
      </c>
      <c r="F19468" s="13" t="n">
        <f aca="false">D19468+$B$13*(D19468*$B$10-D19468*C19468*($B$11))</f>
        <v>1.13029109064982</v>
      </c>
    </row>
    <row r="19469" customFormat="false" ht="12.75" hidden="false" customHeight="false" outlineLevel="0" collapsed="false">
      <c r="B19469" s="12" t="n">
        <f aca="false">B19468+$B$13</f>
        <v>58.3140000000021</v>
      </c>
      <c r="C19469" s="13" t="n">
        <f aca="false">E19468</f>
        <v>48.0277240601466</v>
      </c>
      <c r="D19469" s="13" t="n">
        <f aca="false">F19468</f>
        <v>1.13029109064982</v>
      </c>
      <c r="E19469" s="13" t="n">
        <f aca="false">C19469+$B$13*(C19469*D19469*($B$8)-C19469*$B$9)</f>
        <v>48.0191442121861</v>
      </c>
      <c r="F19469" s="13" t="n">
        <f aca="false">D19469+$B$13*(D19469*$B$10-D19469*C19469*($B$11))</f>
        <v>1.12974808088244</v>
      </c>
    </row>
    <row r="19470" customFormat="false" ht="12.75" hidden="false" customHeight="false" outlineLevel="0" collapsed="false">
      <c r="B19470" s="12" t="n">
        <f aca="false">B19469+$B$13</f>
        <v>58.3170000000021</v>
      </c>
      <c r="C19470" s="13" t="n">
        <f aca="false">E19469</f>
        <v>48.0191442121861</v>
      </c>
      <c r="D19470" s="13" t="n">
        <f aca="false">F19469</f>
        <v>1.12974808088244</v>
      </c>
      <c r="E19470" s="13" t="n">
        <f aca="false">C19470+$B$13*(C19470*D19470*($B$8)-C19470*$B$9)</f>
        <v>48.0105658656711</v>
      </c>
      <c r="F19470" s="13" t="n">
        <f aca="false">D19470+$B$13*(D19470*$B$10-D19470*C19470*($B$11))</f>
        <v>1.12920547738156</v>
      </c>
    </row>
    <row r="19471" customFormat="false" ht="12.75" hidden="false" customHeight="false" outlineLevel="0" collapsed="false">
      <c r="B19471" s="12" t="n">
        <f aca="false">B19470+$B$13</f>
        <v>58.3200000000021</v>
      </c>
      <c r="C19471" s="13" t="n">
        <f aca="false">E19470</f>
        <v>48.0105658656711</v>
      </c>
      <c r="D19471" s="13" t="n">
        <f aca="false">F19470</f>
        <v>1.12920547738156</v>
      </c>
      <c r="E19471" s="13" t="n">
        <f aca="false">C19471+$B$13*(C19471*D19471*($B$8)-C19471*$B$9)</f>
        <v>48.001989020368</v>
      </c>
      <c r="F19471" s="13" t="n">
        <f aca="false">D19471+$B$13*(D19471*$B$10-D19471*C19471*($B$11))</f>
        <v>1.12866327978692</v>
      </c>
    </row>
    <row r="19472" customFormat="false" ht="12.75" hidden="false" customHeight="false" outlineLevel="0" collapsed="false">
      <c r="B19472" s="12" t="n">
        <f aca="false">B19471+$B$13</f>
        <v>58.3230000000021</v>
      </c>
      <c r="C19472" s="13" t="n">
        <f aca="false">E19471</f>
        <v>48.001989020368</v>
      </c>
      <c r="D19472" s="13" t="n">
        <f aca="false">F19471</f>
        <v>1.12866327978692</v>
      </c>
      <c r="E19472" s="13" t="n">
        <f aca="false">C19472+$B$13*(C19472*D19472*($B$8)-C19472*$B$9)</f>
        <v>47.9934136760432</v>
      </c>
      <c r="F19472" s="13" t="n">
        <f aca="false">D19472+$B$13*(D19472*$B$10-D19472*C19472*($B$11))</f>
        <v>1.1281214877386</v>
      </c>
    </row>
    <row r="19473" customFormat="false" ht="12.75" hidden="false" customHeight="false" outlineLevel="0" collapsed="false">
      <c r="B19473" s="12" t="n">
        <f aca="false">B19472+$B$13</f>
        <v>58.3260000000021</v>
      </c>
      <c r="C19473" s="13" t="n">
        <f aca="false">E19472</f>
        <v>47.9934136760432</v>
      </c>
      <c r="D19473" s="13" t="n">
        <f aca="false">F19472</f>
        <v>1.1281214877386</v>
      </c>
      <c r="E19473" s="13" t="n">
        <f aca="false">C19473+$B$13*(C19473*D19473*($B$8)-C19473*$B$9)</f>
        <v>47.984839832463</v>
      </c>
      <c r="F19473" s="13" t="n">
        <f aca="false">D19473+$B$13*(D19473*$B$10-D19473*C19473*($B$11))</f>
        <v>1.12758010087709</v>
      </c>
    </row>
    <row r="19474" customFormat="false" ht="12.75" hidden="false" customHeight="false" outlineLevel="0" collapsed="false">
      <c r="B19474" s="12" t="n">
        <f aca="false">B19473+$B$13</f>
        <v>58.3290000000021</v>
      </c>
      <c r="C19474" s="13" t="n">
        <f aca="false">E19473</f>
        <v>47.984839832463</v>
      </c>
      <c r="D19474" s="13" t="n">
        <f aca="false">F19473</f>
        <v>1.12758010087709</v>
      </c>
      <c r="E19474" s="13" t="n">
        <f aca="false">C19474+$B$13*(C19474*D19474*($B$8)-C19474*$B$9)</f>
        <v>47.9762674893938</v>
      </c>
      <c r="F19474" s="13" t="n">
        <f aca="false">D19474+$B$13*(D19474*$B$10-D19474*C19474*($B$11))</f>
        <v>1.12703911884322</v>
      </c>
    </row>
    <row r="19475" customFormat="false" ht="12.75" hidden="false" customHeight="false" outlineLevel="0" collapsed="false">
      <c r="B19475" s="12" t="n">
        <f aca="false">B19474+$B$13</f>
        <v>58.3320000000021</v>
      </c>
      <c r="C19475" s="13" t="n">
        <f aca="false">E19474</f>
        <v>47.9762674893938</v>
      </c>
      <c r="D19475" s="13" t="n">
        <f aca="false">F19474</f>
        <v>1.12703911884322</v>
      </c>
      <c r="E19475" s="13" t="n">
        <f aca="false">C19475+$B$13*(C19475*D19475*($B$8)-C19475*$B$9)</f>
        <v>47.967696646602</v>
      </c>
      <c r="F19475" s="13" t="n">
        <f aca="false">D19475+$B$13*(D19475*$B$10-D19475*C19475*($B$11))</f>
        <v>1.12649854127819</v>
      </c>
    </row>
    <row r="19476" customFormat="false" ht="12.75" hidden="false" customHeight="false" outlineLevel="0" collapsed="false">
      <c r="B19476" s="12" t="n">
        <f aca="false">B19475+$B$13</f>
        <v>58.3350000000021</v>
      </c>
      <c r="C19476" s="13" t="n">
        <f aca="false">E19475</f>
        <v>47.967696646602</v>
      </c>
      <c r="D19476" s="13" t="n">
        <f aca="false">F19475</f>
        <v>1.12649854127819</v>
      </c>
      <c r="E19476" s="13" t="n">
        <f aca="false">C19476+$B$13*(C19476*D19476*($B$8)-C19476*$B$9)</f>
        <v>47.9591273038539</v>
      </c>
      <c r="F19476" s="13" t="n">
        <f aca="false">D19476+$B$13*(D19476*$B$10-D19476*C19476*($B$11))</f>
        <v>1.12595836782359</v>
      </c>
    </row>
    <row r="19477" customFormat="false" ht="12.75" hidden="false" customHeight="false" outlineLevel="0" collapsed="false">
      <c r="B19477" s="12" t="n">
        <f aca="false">B19476+$B$13</f>
        <v>58.3380000000021</v>
      </c>
      <c r="C19477" s="13" t="n">
        <f aca="false">E19476</f>
        <v>47.9591273038539</v>
      </c>
      <c r="D19477" s="13" t="n">
        <f aca="false">F19476</f>
        <v>1.12595836782359</v>
      </c>
      <c r="E19477" s="13" t="n">
        <f aca="false">C19477+$B$13*(C19477*D19477*($B$8)-C19477*$B$9)</f>
        <v>47.9505594609161</v>
      </c>
      <c r="F19477" s="13" t="n">
        <f aca="false">D19477+$B$13*(D19477*$B$10-D19477*C19477*($B$11))</f>
        <v>1.12541859812135</v>
      </c>
    </row>
    <row r="19478" customFormat="false" ht="12.75" hidden="false" customHeight="false" outlineLevel="0" collapsed="false">
      <c r="B19478" s="12" t="n">
        <f aca="false">B19477+$B$13</f>
        <v>58.3410000000021</v>
      </c>
      <c r="C19478" s="13" t="n">
        <f aca="false">E19477</f>
        <v>47.9505594609161</v>
      </c>
      <c r="D19478" s="13" t="n">
        <f aca="false">F19477</f>
        <v>1.12541859812135</v>
      </c>
      <c r="E19478" s="13" t="n">
        <f aca="false">C19478+$B$13*(C19478*D19478*($B$8)-C19478*$B$9)</f>
        <v>47.9419931175548</v>
      </c>
      <c r="F19478" s="13" t="n">
        <f aca="false">D19478+$B$13*(D19478*$B$10-D19478*C19478*($B$11))</f>
        <v>1.12487923181378</v>
      </c>
    </row>
    <row r="19479" customFormat="false" ht="12.75" hidden="false" customHeight="false" outlineLevel="0" collapsed="false">
      <c r="B19479" s="12" t="n">
        <f aca="false">B19478+$B$13</f>
        <v>58.3440000000021</v>
      </c>
      <c r="C19479" s="13" t="n">
        <f aca="false">E19478</f>
        <v>47.9419931175548</v>
      </c>
      <c r="D19479" s="13" t="n">
        <f aca="false">F19478</f>
        <v>1.12487923181378</v>
      </c>
      <c r="E19479" s="13" t="n">
        <f aca="false">C19479+$B$13*(C19479*D19479*($B$8)-C19479*$B$9)</f>
        <v>47.9334282735365</v>
      </c>
      <c r="F19479" s="13" t="n">
        <f aca="false">D19479+$B$13*(D19479*$B$10-D19479*C19479*($B$11))</f>
        <v>1.12434026854357</v>
      </c>
    </row>
    <row r="19480" customFormat="false" ht="12.75" hidden="false" customHeight="false" outlineLevel="0" collapsed="false">
      <c r="B19480" s="12" t="n">
        <f aca="false">B19479+$B$13</f>
        <v>58.3470000000021</v>
      </c>
      <c r="C19480" s="13" t="n">
        <f aca="false">E19479</f>
        <v>47.9334282735365</v>
      </c>
      <c r="D19480" s="13" t="n">
        <f aca="false">F19479</f>
        <v>1.12434026854357</v>
      </c>
      <c r="E19480" s="13" t="n">
        <f aca="false">C19480+$B$13*(C19480*D19480*($B$8)-C19480*$B$9)</f>
        <v>47.9248649286276</v>
      </c>
      <c r="F19480" s="13" t="n">
        <f aca="false">D19480+$B$13*(D19480*$B$10-D19480*C19480*($B$11))</f>
        <v>1.12380170795376</v>
      </c>
    </row>
    <row r="19481" customFormat="false" ht="12.75" hidden="false" customHeight="false" outlineLevel="0" collapsed="false">
      <c r="B19481" s="12" t="n">
        <f aca="false">B19480+$B$13</f>
        <v>58.3500000000021</v>
      </c>
      <c r="C19481" s="13" t="n">
        <f aca="false">E19480</f>
        <v>47.9248649286276</v>
      </c>
      <c r="D19481" s="13" t="n">
        <f aca="false">F19480</f>
        <v>1.12380170795376</v>
      </c>
      <c r="E19481" s="13" t="n">
        <f aca="false">C19481+$B$13*(C19481*D19481*($B$8)-C19481*$B$9)</f>
        <v>47.9163030825945</v>
      </c>
      <c r="F19481" s="13" t="n">
        <f aca="false">D19481+$B$13*(D19481*$B$10-D19481*C19481*($B$11))</f>
        <v>1.12326354968777</v>
      </c>
    </row>
    <row r="19482" customFormat="false" ht="12.75" hidden="false" customHeight="false" outlineLevel="0" collapsed="false">
      <c r="B19482" s="12" t="n">
        <f aca="false">B19481+$B$13</f>
        <v>58.3530000000021</v>
      </c>
      <c r="C19482" s="13" t="n">
        <f aca="false">E19481</f>
        <v>47.9163030825945</v>
      </c>
      <c r="D19482" s="13" t="n">
        <f aca="false">F19481</f>
        <v>1.12326354968777</v>
      </c>
      <c r="E19482" s="13" t="n">
        <f aca="false">C19482+$B$13*(C19482*D19482*($B$8)-C19482*$B$9)</f>
        <v>47.9077427352037</v>
      </c>
      <c r="F19482" s="13" t="n">
        <f aca="false">D19482+$B$13*(D19482*$B$10-D19482*C19482*($B$11))</f>
        <v>1.12272579338936</v>
      </c>
    </row>
    <row r="19483" customFormat="false" ht="12.75" hidden="false" customHeight="false" outlineLevel="0" collapsed="false">
      <c r="B19483" s="12" t="n">
        <f aca="false">B19482+$B$13</f>
        <v>58.3560000000021</v>
      </c>
      <c r="C19483" s="13" t="n">
        <f aca="false">E19482</f>
        <v>47.9077427352037</v>
      </c>
      <c r="D19483" s="13" t="n">
        <f aca="false">F19482</f>
        <v>1.12272579338936</v>
      </c>
      <c r="E19483" s="13" t="n">
        <f aca="false">C19483+$B$13*(C19483*D19483*($B$8)-C19483*$B$9)</f>
        <v>47.8991838862215</v>
      </c>
      <c r="F19483" s="13" t="n">
        <f aca="false">D19483+$B$13*(D19483*$B$10-D19483*C19483*($B$11))</f>
        <v>1.1221884387027</v>
      </c>
    </row>
    <row r="19484" customFormat="false" ht="12.75" hidden="false" customHeight="false" outlineLevel="0" collapsed="false">
      <c r="B19484" s="12" t="n">
        <f aca="false">B19483+$B$13</f>
        <v>58.3590000000021</v>
      </c>
      <c r="C19484" s="13" t="n">
        <f aca="false">E19483</f>
        <v>47.8991838862215</v>
      </c>
      <c r="D19484" s="13" t="n">
        <f aca="false">F19483</f>
        <v>1.1221884387027</v>
      </c>
      <c r="E19484" s="13" t="n">
        <f aca="false">C19484+$B$13*(C19484*D19484*($B$8)-C19484*$B$9)</f>
        <v>47.8906265354145</v>
      </c>
      <c r="F19484" s="13" t="n">
        <f aca="false">D19484+$B$13*(D19484*$B$10-D19484*C19484*($B$11))</f>
        <v>1.12165148527228</v>
      </c>
    </row>
    <row r="19485" customFormat="false" ht="12.75" hidden="false" customHeight="false" outlineLevel="0" collapsed="false">
      <c r="B19485" s="12" t="n">
        <f aca="false">B19484+$B$13</f>
        <v>58.3620000000021</v>
      </c>
      <c r="C19485" s="13" t="n">
        <f aca="false">E19484</f>
        <v>47.8906265354145</v>
      </c>
      <c r="D19485" s="13" t="n">
        <f aca="false">F19484</f>
        <v>1.12165148527228</v>
      </c>
      <c r="E19485" s="13" t="n">
        <f aca="false">C19485+$B$13*(C19485*D19485*($B$8)-C19485*$B$9)</f>
        <v>47.882070682549</v>
      </c>
      <c r="F19485" s="13" t="n">
        <f aca="false">D19485+$B$13*(D19485*$B$10-D19485*C19485*($B$11))</f>
        <v>1.12111493274299</v>
      </c>
    </row>
    <row r="19486" customFormat="false" ht="12.75" hidden="false" customHeight="false" outlineLevel="0" collapsed="false">
      <c r="B19486" s="12" t="n">
        <f aca="false">B19485+$B$13</f>
        <v>58.3650000000021</v>
      </c>
      <c r="C19486" s="13" t="n">
        <f aca="false">E19485</f>
        <v>47.882070682549</v>
      </c>
      <c r="D19486" s="13" t="n">
        <f aca="false">F19485</f>
        <v>1.12111493274299</v>
      </c>
      <c r="E19486" s="13" t="n">
        <f aca="false">C19486+$B$13*(C19486*D19486*($B$8)-C19486*$B$9)</f>
        <v>47.8735163273914</v>
      </c>
      <c r="F19486" s="13" t="n">
        <f aca="false">D19486+$B$13*(D19486*$B$10-D19486*C19486*($B$11))</f>
        <v>1.12057878076005</v>
      </c>
    </row>
    <row r="19487" customFormat="false" ht="12.75" hidden="false" customHeight="false" outlineLevel="0" collapsed="false">
      <c r="B19487" s="12" t="n">
        <f aca="false">B19486+$B$13</f>
        <v>58.3680000000021</v>
      </c>
      <c r="C19487" s="13" t="n">
        <f aca="false">E19486</f>
        <v>47.8735163273914</v>
      </c>
      <c r="D19487" s="13" t="n">
        <f aca="false">F19486</f>
        <v>1.12057878076005</v>
      </c>
      <c r="E19487" s="13" t="n">
        <f aca="false">C19487+$B$13*(C19487*D19487*($B$8)-C19487*$B$9)</f>
        <v>47.8649634697084</v>
      </c>
      <c r="F19487" s="13" t="n">
        <f aca="false">D19487+$B$13*(D19487*$B$10-D19487*C19487*($B$11))</f>
        <v>1.12004302896908</v>
      </c>
    </row>
    <row r="19488" customFormat="false" ht="12.75" hidden="false" customHeight="false" outlineLevel="0" collapsed="false">
      <c r="B19488" s="12" t="n">
        <f aca="false">B19487+$B$13</f>
        <v>58.3710000000021</v>
      </c>
      <c r="C19488" s="13" t="n">
        <f aca="false">E19487</f>
        <v>47.8649634697084</v>
      </c>
      <c r="D19488" s="13" t="n">
        <f aca="false">F19487</f>
        <v>1.12004302896908</v>
      </c>
      <c r="E19488" s="13" t="n">
        <f aca="false">C19488+$B$13*(C19488*D19488*($B$8)-C19488*$B$9)</f>
        <v>47.8564121092662</v>
      </c>
      <c r="F19488" s="13" t="n">
        <f aca="false">D19488+$B$13*(D19488*$B$10-D19488*C19488*($B$11))</f>
        <v>1.11950767701604</v>
      </c>
    </row>
    <row r="19489" customFormat="false" ht="12.75" hidden="false" customHeight="false" outlineLevel="0" collapsed="false">
      <c r="B19489" s="12" t="n">
        <f aca="false">B19488+$B$13</f>
        <v>58.3740000000021</v>
      </c>
      <c r="C19489" s="13" t="n">
        <f aca="false">E19488</f>
        <v>47.8564121092662</v>
      </c>
      <c r="D19489" s="13" t="n">
        <f aca="false">F19488</f>
        <v>1.11950767701604</v>
      </c>
      <c r="E19489" s="13" t="n">
        <f aca="false">C19489+$B$13*(C19489*D19489*($B$8)-C19489*$B$9)</f>
        <v>47.8478622458315</v>
      </c>
      <c r="F19489" s="13" t="n">
        <f aca="false">D19489+$B$13*(D19489*$B$10-D19489*C19489*($B$11))</f>
        <v>1.11897272454726</v>
      </c>
    </row>
    <row r="19490" customFormat="false" ht="12.75" hidden="false" customHeight="false" outlineLevel="0" collapsed="false">
      <c r="B19490" s="12" t="n">
        <f aca="false">B19489+$B$13</f>
        <v>58.3770000000021</v>
      </c>
      <c r="C19490" s="13" t="n">
        <f aca="false">E19489</f>
        <v>47.8478622458315</v>
      </c>
      <c r="D19490" s="13" t="n">
        <f aca="false">F19489</f>
        <v>1.11897272454726</v>
      </c>
      <c r="E19490" s="13" t="n">
        <f aca="false">C19490+$B$13*(C19490*D19490*($B$8)-C19490*$B$9)</f>
        <v>47.8393138791706</v>
      </c>
      <c r="F19490" s="13" t="n">
        <f aca="false">D19490+$B$13*(D19490*$B$10-D19490*C19490*($B$11))</f>
        <v>1.11843817120944</v>
      </c>
    </row>
    <row r="19491" customFormat="false" ht="12.75" hidden="false" customHeight="false" outlineLevel="0" collapsed="false">
      <c r="B19491" s="12" t="n">
        <f aca="false">B19490+$B$13</f>
        <v>58.3800000000021</v>
      </c>
      <c r="C19491" s="13" t="n">
        <f aca="false">E19490</f>
        <v>47.8393138791706</v>
      </c>
      <c r="D19491" s="13" t="n">
        <f aca="false">F19490</f>
        <v>1.11843817120944</v>
      </c>
      <c r="E19491" s="13" t="n">
        <f aca="false">C19491+$B$13*(C19491*D19491*($B$8)-C19491*$B$9)</f>
        <v>47.83076700905</v>
      </c>
      <c r="F19491" s="13" t="n">
        <f aca="false">D19491+$B$13*(D19491*$B$10-D19491*C19491*($B$11))</f>
        <v>1.11790401664963</v>
      </c>
    </row>
    <row r="19492" customFormat="false" ht="12.75" hidden="false" customHeight="false" outlineLevel="0" collapsed="false">
      <c r="B19492" s="12" t="n">
        <f aca="false">B19491+$B$13</f>
        <v>58.3830000000021</v>
      </c>
      <c r="C19492" s="13" t="n">
        <f aca="false">E19491</f>
        <v>47.83076700905</v>
      </c>
      <c r="D19492" s="13" t="n">
        <f aca="false">F19491</f>
        <v>1.11790401664963</v>
      </c>
      <c r="E19492" s="13" t="n">
        <f aca="false">C19492+$B$13*(C19492*D19492*($B$8)-C19492*$B$9)</f>
        <v>47.8222216352362</v>
      </c>
      <c r="F19492" s="13" t="n">
        <f aca="false">D19492+$B$13*(D19492*$B$10-D19492*C19492*($B$11))</f>
        <v>1.11737026051524</v>
      </c>
    </row>
    <row r="19493" customFormat="false" ht="12.75" hidden="false" customHeight="false" outlineLevel="0" collapsed="false">
      <c r="B19493" s="12" t="n">
        <f aca="false">B19492+$B$13</f>
        <v>58.3860000000021</v>
      </c>
      <c r="C19493" s="13" t="n">
        <f aca="false">E19492</f>
        <v>47.8222216352362</v>
      </c>
      <c r="D19493" s="13" t="n">
        <f aca="false">F19492</f>
        <v>1.11737026051524</v>
      </c>
      <c r="E19493" s="13" t="n">
        <f aca="false">C19493+$B$13*(C19493*D19493*($B$8)-C19493*$B$9)</f>
        <v>47.8136777574958</v>
      </c>
      <c r="F19493" s="13" t="n">
        <f aca="false">D19493+$B$13*(D19493*$B$10-D19493*C19493*($B$11))</f>
        <v>1.11683690245406</v>
      </c>
    </row>
    <row r="19494" customFormat="false" ht="12.75" hidden="false" customHeight="false" outlineLevel="0" collapsed="false">
      <c r="B19494" s="12" t="n">
        <f aca="false">B19493+$B$13</f>
        <v>58.3890000000021</v>
      </c>
      <c r="C19494" s="13" t="n">
        <f aca="false">E19493</f>
        <v>47.8136777574958</v>
      </c>
      <c r="D19494" s="13" t="n">
        <f aca="false">F19493</f>
        <v>1.11683690245406</v>
      </c>
      <c r="E19494" s="13" t="n">
        <f aca="false">C19494+$B$13*(C19494*D19494*($B$8)-C19494*$B$9)</f>
        <v>47.8051353755951</v>
      </c>
      <c r="F19494" s="13" t="n">
        <f aca="false">D19494+$B$13*(D19494*$B$10-D19494*C19494*($B$11))</f>
        <v>1.11630394211422</v>
      </c>
    </row>
    <row r="19495" customFormat="false" ht="12.75" hidden="false" customHeight="false" outlineLevel="0" collapsed="false">
      <c r="B19495" s="12" t="n">
        <f aca="false">B19494+$B$13</f>
        <v>58.3920000000021</v>
      </c>
      <c r="C19495" s="13" t="n">
        <f aca="false">E19494</f>
        <v>47.8051353755951</v>
      </c>
      <c r="D19495" s="13" t="n">
        <f aca="false">F19494</f>
        <v>1.11630394211422</v>
      </c>
      <c r="E19495" s="13" t="n">
        <f aca="false">C19495+$B$13*(C19495*D19495*($B$8)-C19495*$B$9)</f>
        <v>47.7965944893008</v>
      </c>
      <c r="F19495" s="13" t="n">
        <f aca="false">D19495+$B$13*(D19495*$B$10-D19495*C19495*($B$11))</f>
        <v>1.11577137914424</v>
      </c>
    </row>
    <row r="19496" customFormat="false" ht="12.75" hidden="false" customHeight="false" outlineLevel="0" collapsed="false">
      <c r="B19496" s="12" t="n">
        <f aca="false">B19495+$B$13</f>
        <v>58.3950000000021</v>
      </c>
      <c r="C19496" s="13" t="n">
        <f aca="false">E19495</f>
        <v>47.7965944893008</v>
      </c>
      <c r="D19496" s="13" t="n">
        <f aca="false">F19495</f>
        <v>1.11577137914424</v>
      </c>
      <c r="E19496" s="13" t="n">
        <f aca="false">C19496+$B$13*(C19496*D19496*($B$8)-C19496*$B$9)</f>
        <v>47.7880550983793</v>
      </c>
      <c r="F19496" s="13" t="n">
        <f aca="false">D19496+$B$13*(D19496*$B$10-D19496*C19496*($B$11))</f>
        <v>1.11523921319295</v>
      </c>
    </row>
    <row r="19497" customFormat="false" ht="12.75" hidden="false" customHeight="false" outlineLevel="0" collapsed="false">
      <c r="B19497" s="12" t="n">
        <f aca="false">B19496+$B$13</f>
        <v>58.3980000000021</v>
      </c>
      <c r="C19497" s="13" t="n">
        <f aca="false">E19496</f>
        <v>47.7880550983793</v>
      </c>
      <c r="D19497" s="13" t="n">
        <f aca="false">F19496</f>
        <v>1.11523921319295</v>
      </c>
      <c r="E19497" s="13" t="n">
        <f aca="false">C19497+$B$13*(C19497*D19497*($B$8)-C19497*$B$9)</f>
        <v>47.7795172025972</v>
      </c>
      <c r="F19497" s="13" t="n">
        <f aca="false">D19497+$B$13*(D19497*$B$10-D19497*C19497*($B$11))</f>
        <v>1.1147074439096</v>
      </c>
    </row>
    <row r="19498" customFormat="false" ht="12.75" hidden="false" customHeight="false" outlineLevel="0" collapsed="false">
      <c r="B19498" s="12" t="n">
        <f aca="false">B19497+$B$13</f>
        <v>58.4010000000021</v>
      </c>
      <c r="C19498" s="13" t="n">
        <f aca="false">E19497</f>
        <v>47.7795172025972</v>
      </c>
      <c r="D19498" s="13" t="n">
        <f aca="false">F19497</f>
        <v>1.1147074439096</v>
      </c>
      <c r="E19498" s="13" t="n">
        <f aca="false">C19498+$B$13*(C19498*D19498*($B$8)-C19498*$B$9)</f>
        <v>47.7709808017209</v>
      </c>
      <c r="F19498" s="13" t="n">
        <f aca="false">D19498+$B$13*(D19498*$B$10-D19498*C19498*($B$11))</f>
        <v>1.11417607094376</v>
      </c>
    </row>
    <row r="19499" customFormat="false" ht="12.75" hidden="false" customHeight="false" outlineLevel="0" collapsed="false">
      <c r="B19499" s="12" t="n">
        <f aca="false">B19498+$B$13</f>
        <v>58.4040000000021</v>
      </c>
      <c r="C19499" s="13" t="n">
        <f aca="false">E19498</f>
        <v>47.7709808017209</v>
      </c>
      <c r="D19499" s="13" t="n">
        <f aca="false">F19498</f>
        <v>1.11417607094376</v>
      </c>
      <c r="E19499" s="13" t="n">
        <f aca="false">C19499+$B$13*(C19499*D19499*($B$8)-C19499*$B$9)</f>
        <v>47.762445895517</v>
      </c>
      <c r="F19499" s="13" t="n">
        <f aca="false">D19499+$B$13*(D19499*$B$10-D19499*C19499*($B$11))</f>
        <v>1.11364509394536</v>
      </c>
    </row>
    <row r="19500" customFormat="false" ht="12.75" hidden="false" customHeight="false" outlineLevel="0" collapsed="false">
      <c r="B19500" s="12" t="n">
        <f aca="false">B19499+$B$13</f>
        <v>58.4070000000021</v>
      </c>
      <c r="C19500" s="13" t="n">
        <f aca="false">E19499</f>
        <v>47.762445895517</v>
      </c>
      <c r="D19500" s="13" t="n">
        <f aca="false">F19499</f>
        <v>1.11364509394536</v>
      </c>
      <c r="E19500" s="13" t="n">
        <f aca="false">C19500+$B$13*(C19500*D19500*($B$8)-C19500*$B$9)</f>
        <v>47.7539124837521</v>
      </c>
      <c r="F19500" s="13" t="n">
        <f aca="false">D19500+$B$13*(D19500*$B$10-D19500*C19500*($B$11))</f>
        <v>1.11311451256471</v>
      </c>
    </row>
    <row r="19501" customFormat="false" ht="12.75" hidden="false" customHeight="false" outlineLevel="0" collapsed="false">
      <c r="B19501" s="12" t="n">
        <f aca="false">B19500+$B$13</f>
        <v>58.4100000000021</v>
      </c>
      <c r="C19501" s="13" t="n">
        <f aca="false">E19500</f>
        <v>47.7539124837521</v>
      </c>
      <c r="D19501" s="13" t="n">
        <f aca="false">F19500</f>
        <v>1.11311451256471</v>
      </c>
      <c r="E19501" s="13" t="n">
        <f aca="false">C19501+$B$13*(C19501*D19501*($B$8)-C19501*$B$9)</f>
        <v>47.7453805661926</v>
      </c>
      <c r="F19501" s="13" t="n">
        <f aca="false">D19501+$B$13*(D19501*$B$10-D19501*C19501*($B$11))</f>
        <v>1.11258432645247</v>
      </c>
    </row>
    <row r="19502" customFormat="false" ht="12.75" hidden="false" customHeight="false" outlineLevel="0" collapsed="false">
      <c r="B19502" s="12" t="n">
        <f aca="false">B19501+$B$13</f>
        <v>58.4130000000021</v>
      </c>
      <c r="C19502" s="13" t="n">
        <f aca="false">E19501</f>
        <v>47.7453805661926</v>
      </c>
      <c r="D19502" s="13" t="n">
        <f aca="false">F19501</f>
        <v>1.11258432645247</v>
      </c>
      <c r="E19502" s="13" t="n">
        <f aca="false">C19502+$B$13*(C19502*D19502*($B$8)-C19502*$B$9)</f>
        <v>47.7368501426052</v>
      </c>
      <c r="F19502" s="13" t="n">
        <f aca="false">D19502+$B$13*(D19502*$B$10-D19502*C19502*($B$11))</f>
        <v>1.11205453525964</v>
      </c>
    </row>
    <row r="19503" customFormat="false" ht="12.75" hidden="false" customHeight="false" outlineLevel="0" collapsed="false">
      <c r="B19503" s="12" t="n">
        <f aca="false">B19502+$B$13</f>
        <v>58.4160000000021</v>
      </c>
      <c r="C19503" s="13" t="n">
        <f aca="false">E19502</f>
        <v>47.7368501426052</v>
      </c>
      <c r="D19503" s="13" t="n">
        <f aca="false">F19502</f>
        <v>1.11205453525964</v>
      </c>
      <c r="E19503" s="13" t="n">
        <f aca="false">C19503+$B$13*(C19503*D19503*($B$8)-C19503*$B$9)</f>
        <v>47.7283212127564</v>
      </c>
      <c r="F19503" s="13" t="n">
        <f aca="false">D19503+$B$13*(D19503*$B$10-D19503*C19503*($B$11))</f>
        <v>1.1115251386376</v>
      </c>
    </row>
    <row r="19504" customFormat="false" ht="12.75" hidden="false" customHeight="false" outlineLevel="0" collapsed="false">
      <c r="B19504" s="12" t="n">
        <f aca="false">B19503+$B$13</f>
        <v>58.4190000000021</v>
      </c>
      <c r="C19504" s="13" t="n">
        <f aca="false">E19503</f>
        <v>47.7283212127564</v>
      </c>
      <c r="D19504" s="13" t="n">
        <f aca="false">F19503</f>
        <v>1.1115251386376</v>
      </c>
      <c r="E19504" s="13" t="n">
        <f aca="false">C19504+$B$13*(C19504*D19504*($B$8)-C19504*$B$9)</f>
        <v>47.7197937764127</v>
      </c>
      <c r="F19504" s="13" t="n">
        <f aca="false">D19504+$B$13*(D19504*$B$10-D19504*C19504*($B$11))</f>
        <v>1.11099613623808</v>
      </c>
    </row>
    <row r="19505" customFormat="false" ht="12.75" hidden="false" customHeight="false" outlineLevel="0" collapsed="false">
      <c r="B19505" s="12" t="n">
        <f aca="false">B19504+$B$13</f>
        <v>58.4220000000021</v>
      </c>
      <c r="C19505" s="13" t="n">
        <f aca="false">E19504</f>
        <v>47.7197937764127</v>
      </c>
      <c r="D19505" s="13" t="n">
        <f aca="false">F19504</f>
        <v>1.11099613623808</v>
      </c>
      <c r="E19505" s="13" t="n">
        <f aca="false">C19505+$B$13*(C19505*D19505*($B$8)-C19505*$B$9)</f>
        <v>47.7112678333408</v>
      </c>
      <c r="F19505" s="13" t="n">
        <f aca="false">D19505+$B$13*(D19505*$B$10-D19505*C19505*($B$11))</f>
        <v>1.11046752771316</v>
      </c>
    </row>
    <row r="19506" customFormat="false" ht="12.75" hidden="false" customHeight="false" outlineLevel="0" collapsed="false">
      <c r="B19506" s="12" t="n">
        <f aca="false">B19505+$B$13</f>
        <v>58.4250000000021</v>
      </c>
      <c r="C19506" s="13" t="n">
        <f aca="false">E19505</f>
        <v>47.7112678333408</v>
      </c>
      <c r="D19506" s="13" t="n">
        <f aca="false">F19505</f>
        <v>1.11046752771316</v>
      </c>
      <c r="E19506" s="13" t="n">
        <f aca="false">C19506+$B$13*(C19506*D19506*($B$8)-C19506*$B$9)</f>
        <v>47.7027433833071</v>
      </c>
      <c r="F19506" s="13" t="n">
        <f aca="false">D19506+$B$13*(D19506*$B$10-D19506*C19506*($B$11))</f>
        <v>1.10993931271529</v>
      </c>
    </row>
    <row r="19507" customFormat="false" ht="12.75" hidden="false" customHeight="false" outlineLevel="0" collapsed="false">
      <c r="B19507" s="12" t="n">
        <f aca="false">B19506+$B$13</f>
        <v>58.4280000000021</v>
      </c>
      <c r="C19507" s="13" t="n">
        <f aca="false">E19506</f>
        <v>47.7027433833071</v>
      </c>
      <c r="D19507" s="13" t="n">
        <f aca="false">F19506</f>
        <v>1.10993931271529</v>
      </c>
      <c r="E19507" s="13" t="n">
        <f aca="false">C19507+$B$13*(C19507*D19507*($B$8)-C19507*$B$9)</f>
        <v>47.6942204260784</v>
      </c>
      <c r="F19507" s="13" t="n">
        <f aca="false">D19507+$B$13*(D19507*$B$10-D19507*C19507*($B$11))</f>
        <v>1.10941149089726</v>
      </c>
    </row>
    <row r="19508" customFormat="false" ht="12.75" hidden="false" customHeight="false" outlineLevel="0" collapsed="false">
      <c r="B19508" s="12" t="n">
        <f aca="false">B19507+$B$13</f>
        <v>58.4310000000021</v>
      </c>
      <c r="C19508" s="13" t="n">
        <f aca="false">E19507</f>
        <v>47.6942204260784</v>
      </c>
      <c r="D19508" s="13" t="n">
        <f aca="false">F19507</f>
        <v>1.10941149089726</v>
      </c>
      <c r="E19508" s="13" t="n">
        <f aca="false">C19508+$B$13*(C19508*D19508*($B$8)-C19508*$B$9)</f>
        <v>47.6856989614211</v>
      </c>
      <c r="F19508" s="13" t="n">
        <f aca="false">D19508+$B$13*(D19508*$B$10-D19508*C19508*($B$11))</f>
        <v>1.10888406191222</v>
      </c>
    </row>
    <row r="19509" customFormat="false" ht="12.75" hidden="false" customHeight="false" outlineLevel="0" collapsed="false">
      <c r="B19509" s="12" t="n">
        <f aca="false">B19508+$B$13</f>
        <v>58.4340000000021</v>
      </c>
      <c r="C19509" s="13" t="n">
        <f aca="false">E19508</f>
        <v>47.6856989614211</v>
      </c>
      <c r="D19509" s="13" t="n">
        <f aca="false">F19508</f>
        <v>1.10888406191222</v>
      </c>
      <c r="E19509" s="13" t="n">
        <f aca="false">C19509+$B$13*(C19509*D19509*($B$8)-C19509*$B$9)</f>
        <v>47.6771789891019</v>
      </c>
      <c r="F19509" s="13" t="n">
        <f aca="false">D19509+$B$13*(D19509*$B$10-D19509*C19509*($B$11))</f>
        <v>1.10835702541369</v>
      </c>
    </row>
    <row r="19510" customFormat="false" ht="12.75" hidden="false" customHeight="false" outlineLevel="0" collapsed="false">
      <c r="B19510" s="12" t="n">
        <f aca="false">B19509+$B$13</f>
        <v>58.4370000000021</v>
      </c>
      <c r="C19510" s="13" t="n">
        <f aca="false">E19509</f>
        <v>47.6771789891019</v>
      </c>
      <c r="D19510" s="13" t="n">
        <f aca="false">F19509</f>
        <v>1.10835702541369</v>
      </c>
      <c r="E19510" s="13" t="n">
        <f aca="false">C19510+$B$13*(C19510*D19510*($B$8)-C19510*$B$9)</f>
        <v>47.6686605088874</v>
      </c>
      <c r="F19510" s="13" t="n">
        <f aca="false">D19510+$B$13*(D19510*$B$10-D19510*C19510*($B$11))</f>
        <v>1.10783038105552</v>
      </c>
    </row>
    <row r="19511" customFormat="false" ht="12.75" hidden="false" customHeight="false" outlineLevel="0" collapsed="false">
      <c r="B19511" s="12" t="n">
        <f aca="false">B19510+$B$13</f>
        <v>58.4400000000021</v>
      </c>
      <c r="C19511" s="13" t="n">
        <f aca="false">E19510</f>
        <v>47.6686605088874</v>
      </c>
      <c r="D19511" s="13" t="n">
        <f aca="false">F19510</f>
        <v>1.10783038105552</v>
      </c>
      <c r="E19511" s="13" t="n">
        <f aca="false">C19511+$B$13*(C19511*D19511*($B$8)-C19511*$B$9)</f>
        <v>47.6601435205442</v>
      </c>
      <c r="F19511" s="13" t="n">
        <f aca="false">D19511+$B$13*(D19511*$B$10-D19511*C19511*($B$11))</f>
        <v>1.10730412849193</v>
      </c>
    </row>
    <row r="19512" customFormat="false" ht="12.75" hidden="false" customHeight="false" outlineLevel="0" collapsed="false">
      <c r="B19512" s="12" t="n">
        <f aca="false">B19511+$B$13</f>
        <v>58.4430000000021</v>
      </c>
      <c r="C19512" s="13" t="n">
        <f aca="false">E19511</f>
        <v>47.6601435205442</v>
      </c>
      <c r="D19512" s="13" t="n">
        <f aca="false">F19511</f>
        <v>1.10730412849193</v>
      </c>
      <c r="E19512" s="13" t="n">
        <f aca="false">C19512+$B$13*(C19512*D19512*($B$8)-C19512*$B$9)</f>
        <v>47.651628023839</v>
      </c>
      <c r="F19512" s="13" t="n">
        <f aca="false">D19512+$B$13*(D19512*$B$10-D19512*C19512*($B$11))</f>
        <v>1.1067782673775</v>
      </c>
    </row>
    <row r="19513" customFormat="false" ht="12.75" hidden="false" customHeight="false" outlineLevel="0" collapsed="false">
      <c r="B19513" s="12" t="n">
        <f aca="false">B19512+$B$13</f>
        <v>58.4460000000021</v>
      </c>
      <c r="C19513" s="13" t="n">
        <f aca="false">E19512</f>
        <v>47.651628023839</v>
      </c>
      <c r="D19513" s="13" t="n">
        <f aca="false">F19512</f>
        <v>1.1067782673775</v>
      </c>
      <c r="E19513" s="13" t="n">
        <f aca="false">C19513+$B$13*(C19513*D19513*($B$8)-C19513*$B$9)</f>
        <v>47.6431140185382</v>
      </c>
      <c r="F19513" s="13" t="n">
        <f aca="false">D19513+$B$13*(D19513*$B$10-D19513*C19513*($B$11))</f>
        <v>1.10625279736714</v>
      </c>
    </row>
    <row r="19514" customFormat="false" ht="12.75" hidden="false" customHeight="false" outlineLevel="0" collapsed="false">
      <c r="B19514" s="12" t="n">
        <f aca="false">B19513+$B$13</f>
        <v>58.4490000000021</v>
      </c>
      <c r="C19514" s="13" t="n">
        <f aca="false">E19513</f>
        <v>47.6431140185382</v>
      </c>
      <c r="D19514" s="13" t="n">
        <f aca="false">F19513</f>
        <v>1.10625279736714</v>
      </c>
      <c r="E19514" s="13" t="n">
        <f aca="false">C19514+$B$13*(C19514*D19514*($B$8)-C19514*$B$9)</f>
        <v>47.6346015044087</v>
      </c>
      <c r="F19514" s="13" t="n">
        <f aca="false">D19514+$B$13*(D19514*$B$10-D19514*C19514*($B$11))</f>
        <v>1.10572771811614</v>
      </c>
    </row>
    <row r="19515" customFormat="false" ht="12.75" hidden="false" customHeight="false" outlineLevel="0" collapsed="false">
      <c r="B19515" s="12" t="n">
        <f aca="false">B19514+$B$13</f>
        <v>58.4520000000021</v>
      </c>
      <c r="C19515" s="13" t="n">
        <f aca="false">E19514</f>
        <v>47.6346015044087</v>
      </c>
      <c r="D19515" s="13" t="n">
        <f aca="false">F19514</f>
        <v>1.10572771811614</v>
      </c>
      <c r="E19515" s="13" t="n">
        <f aca="false">C19515+$B$13*(C19515*D19515*($B$8)-C19515*$B$9)</f>
        <v>47.626090481217</v>
      </c>
      <c r="F19515" s="13" t="n">
        <f aca="false">D19515+$B$13*(D19515*$B$10-D19515*C19515*($B$11))</f>
        <v>1.10520302928011</v>
      </c>
    </row>
    <row r="19516" customFormat="false" ht="12.75" hidden="false" customHeight="false" outlineLevel="0" collapsed="false">
      <c r="B19516" s="12" t="n">
        <f aca="false">B19515+$B$13</f>
        <v>58.4550000000021</v>
      </c>
      <c r="C19516" s="13" t="n">
        <f aca="false">E19515</f>
        <v>47.626090481217</v>
      </c>
      <c r="D19516" s="13" t="n">
        <f aca="false">F19515</f>
        <v>1.10520302928011</v>
      </c>
      <c r="E19516" s="13" t="n">
        <f aca="false">C19516+$B$13*(C19516*D19516*($B$8)-C19516*$B$9)</f>
        <v>47.6175809487297</v>
      </c>
      <c r="F19516" s="13" t="n">
        <f aca="false">D19516+$B$13*(D19516*$B$10-D19516*C19516*($B$11))</f>
        <v>1.10467873051505</v>
      </c>
    </row>
    <row r="19517" customFormat="false" ht="12.75" hidden="false" customHeight="false" outlineLevel="0" collapsed="false">
      <c r="B19517" s="12" t="n">
        <f aca="false">B19516+$B$13</f>
        <v>58.4580000000021</v>
      </c>
      <c r="C19517" s="13" t="n">
        <f aca="false">E19516</f>
        <v>47.6175809487297</v>
      </c>
      <c r="D19517" s="13" t="n">
        <f aca="false">F19516</f>
        <v>1.10467873051505</v>
      </c>
      <c r="E19517" s="13" t="n">
        <f aca="false">C19517+$B$13*(C19517*D19517*($B$8)-C19517*$B$9)</f>
        <v>47.6090729067136</v>
      </c>
      <c r="F19517" s="13" t="n">
        <f aca="false">D19517+$B$13*(D19517*$B$10-D19517*C19517*($B$11))</f>
        <v>1.10415482147728</v>
      </c>
    </row>
    <row r="19518" customFormat="false" ht="12.75" hidden="false" customHeight="false" outlineLevel="0" collapsed="false">
      <c r="B19518" s="12" t="n">
        <f aca="false">B19517+$B$13</f>
        <v>58.4610000000021</v>
      </c>
      <c r="C19518" s="13" t="n">
        <f aca="false">E19517</f>
        <v>47.6090729067136</v>
      </c>
      <c r="D19518" s="13" t="n">
        <f aca="false">F19517</f>
        <v>1.10415482147728</v>
      </c>
      <c r="E19518" s="13" t="n">
        <f aca="false">C19518+$B$13*(C19518*D19518*($B$8)-C19518*$B$9)</f>
        <v>47.6005663549352</v>
      </c>
      <c r="F19518" s="13" t="n">
        <f aca="false">D19518+$B$13*(D19518*$B$10-D19518*C19518*($B$11))</f>
        <v>1.1036313018235</v>
      </c>
    </row>
    <row r="19519" customFormat="false" ht="12.75" hidden="false" customHeight="false" outlineLevel="0" collapsed="false">
      <c r="B19519" s="12" t="n">
        <f aca="false">B19518+$B$13</f>
        <v>58.4640000000021</v>
      </c>
      <c r="C19519" s="13" t="n">
        <f aca="false">E19518</f>
        <v>47.6005663549352</v>
      </c>
      <c r="D19519" s="13" t="n">
        <f aca="false">F19518</f>
        <v>1.1036313018235</v>
      </c>
      <c r="E19519" s="13" t="n">
        <f aca="false">C19519+$B$13*(C19519*D19519*($B$8)-C19519*$B$9)</f>
        <v>47.5920612931614</v>
      </c>
      <c r="F19519" s="13" t="n">
        <f aca="false">D19519+$B$13*(D19519*$B$10-D19519*C19519*($B$11))</f>
        <v>1.10310817121073</v>
      </c>
    </row>
    <row r="19520" customFormat="false" ht="12.75" hidden="false" customHeight="false" outlineLevel="0" collapsed="false">
      <c r="B19520" s="12" t="n">
        <f aca="false">B19519+$B$13</f>
        <v>58.4670000000021</v>
      </c>
      <c r="C19520" s="13" t="n">
        <f aca="false">E19519</f>
        <v>47.5920612931614</v>
      </c>
      <c r="D19520" s="13" t="n">
        <f aca="false">F19519</f>
        <v>1.10310817121073</v>
      </c>
      <c r="E19520" s="13" t="n">
        <f aca="false">C19520+$B$13*(C19520*D19520*($B$8)-C19520*$B$9)</f>
        <v>47.5835577211586</v>
      </c>
      <c r="F19520" s="13" t="n">
        <f aca="false">D19520+$B$13*(D19520*$B$10-D19520*C19520*($B$11))</f>
        <v>1.10258542929636</v>
      </c>
    </row>
    <row r="19521" customFormat="false" ht="12.75" hidden="false" customHeight="false" outlineLevel="0" collapsed="false">
      <c r="B19521" s="12" t="n">
        <f aca="false">B19520+$B$13</f>
        <v>58.4700000000021</v>
      </c>
      <c r="C19521" s="13" t="n">
        <f aca="false">E19520</f>
        <v>47.5835577211586</v>
      </c>
      <c r="D19521" s="13" t="n">
        <f aca="false">F19520</f>
        <v>1.10258542929636</v>
      </c>
      <c r="E19521" s="13" t="n">
        <f aca="false">C19521+$B$13*(C19521*D19521*($B$8)-C19521*$B$9)</f>
        <v>47.5750556386937</v>
      </c>
      <c r="F19521" s="13" t="n">
        <f aca="false">D19521+$B$13*(D19521*$B$10-D19521*C19521*($B$11))</f>
        <v>1.10206307573813</v>
      </c>
    </row>
    <row r="19522" customFormat="false" ht="12.75" hidden="false" customHeight="false" outlineLevel="0" collapsed="false">
      <c r="B19522" s="12" t="n">
        <f aca="false">B19521+$B$13</f>
        <v>58.4730000000021</v>
      </c>
      <c r="C19522" s="13" t="n">
        <f aca="false">E19521</f>
        <v>47.5750556386937</v>
      </c>
      <c r="D19522" s="13" t="n">
        <f aca="false">F19521</f>
        <v>1.10206307573813</v>
      </c>
      <c r="E19522" s="13" t="n">
        <f aca="false">C19522+$B$13*(C19522*D19522*($B$8)-C19522*$B$9)</f>
        <v>47.5665550455333</v>
      </c>
      <c r="F19522" s="13" t="n">
        <f aca="false">D19522+$B$13*(D19522*$B$10-D19522*C19522*($B$11))</f>
        <v>1.10154111019412</v>
      </c>
    </row>
    <row r="19523" customFormat="false" ht="12.75" hidden="false" customHeight="false" outlineLevel="0" collapsed="false">
      <c r="B19523" s="12" t="n">
        <f aca="false">B19522+$B$13</f>
        <v>58.4760000000021</v>
      </c>
      <c r="C19523" s="13" t="n">
        <f aca="false">E19522</f>
        <v>47.5665550455333</v>
      </c>
      <c r="D19523" s="13" t="n">
        <f aca="false">F19522</f>
        <v>1.10154111019412</v>
      </c>
      <c r="E19523" s="13" t="n">
        <f aca="false">C19523+$B$13*(C19523*D19523*($B$8)-C19523*$B$9)</f>
        <v>47.5580559414442</v>
      </c>
      <c r="F19523" s="13" t="n">
        <f aca="false">D19523+$B$13*(D19523*$B$10-D19523*C19523*($B$11))</f>
        <v>1.10101953232277</v>
      </c>
    </row>
    <row r="19524" customFormat="false" ht="12.75" hidden="false" customHeight="false" outlineLevel="0" collapsed="false">
      <c r="B19524" s="12" t="n">
        <f aca="false">B19523+$B$13</f>
        <v>58.4790000000021</v>
      </c>
      <c r="C19524" s="13" t="n">
        <f aca="false">E19523</f>
        <v>47.5580559414442</v>
      </c>
      <c r="D19524" s="13" t="n">
        <f aca="false">F19523</f>
        <v>1.10101953232277</v>
      </c>
      <c r="E19524" s="13" t="n">
        <f aca="false">C19524+$B$13*(C19524*D19524*($B$8)-C19524*$B$9)</f>
        <v>47.5495583261929</v>
      </c>
      <c r="F19524" s="13" t="n">
        <f aca="false">D19524+$B$13*(D19524*$B$10-D19524*C19524*($B$11))</f>
        <v>1.10049834178287</v>
      </c>
    </row>
    <row r="19525" customFormat="false" ht="12.75" hidden="false" customHeight="false" outlineLevel="0" collapsed="false">
      <c r="B19525" s="12" t="n">
        <f aca="false">B19524+$B$13</f>
        <v>58.4820000000021</v>
      </c>
      <c r="C19525" s="13" t="n">
        <f aca="false">E19524</f>
        <v>47.5495583261929</v>
      </c>
      <c r="D19525" s="13" t="n">
        <f aca="false">F19524</f>
        <v>1.10049834178287</v>
      </c>
      <c r="E19525" s="13" t="n">
        <f aca="false">C19525+$B$13*(C19525*D19525*($B$8)-C19525*$B$9)</f>
        <v>47.5410621995463</v>
      </c>
      <c r="F19525" s="13" t="n">
        <f aca="false">D19525+$B$13*(D19525*$B$10-D19525*C19525*($B$11))</f>
        <v>1.09997753823354</v>
      </c>
    </row>
    <row r="19526" customFormat="false" ht="12.75" hidden="false" customHeight="false" outlineLevel="0" collapsed="false">
      <c r="B19526" s="12" t="n">
        <f aca="false">B19525+$B$13</f>
        <v>58.4850000000021</v>
      </c>
      <c r="C19526" s="13" t="n">
        <f aca="false">E19525</f>
        <v>47.5410621995463</v>
      </c>
      <c r="D19526" s="13" t="n">
        <f aca="false">F19525</f>
        <v>1.09997753823354</v>
      </c>
      <c r="E19526" s="13" t="n">
        <f aca="false">C19526+$B$13*(C19526*D19526*($B$8)-C19526*$B$9)</f>
        <v>47.5325675612711</v>
      </c>
      <c r="F19526" s="13" t="n">
        <f aca="false">D19526+$B$13*(D19526*$B$10-D19526*C19526*($B$11))</f>
        <v>1.09945712133427</v>
      </c>
    </row>
    <row r="19527" customFormat="false" ht="12.75" hidden="false" customHeight="false" outlineLevel="0" collapsed="false">
      <c r="B19527" s="12" t="n">
        <f aca="false">B19526+$B$13</f>
        <v>58.4880000000021</v>
      </c>
      <c r="C19527" s="13" t="n">
        <f aca="false">E19526</f>
        <v>47.5325675612711</v>
      </c>
      <c r="D19527" s="13" t="n">
        <f aca="false">F19526</f>
        <v>1.09945712133427</v>
      </c>
      <c r="E19527" s="13" t="n">
        <f aca="false">C19527+$B$13*(C19527*D19527*($B$8)-C19527*$B$9)</f>
        <v>47.5240744111339</v>
      </c>
      <c r="F19527" s="13" t="n">
        <f aca="false">D19527+$B$13*(D19527*$B$10-D19527*C19527*($B$11))</f>
        <v>1.09893709074488</v>
      </c>
    </row>
    <row r="19528" customFormat="false" ht="12.75" hidden="false" customHeight="false" outlineLevel="0" collapsed="false">
      <c r="B19528" s="12" t="n">
        <f aca="false">B19527+$B$13</f>
        <v>58.4910000000021</v>
      </c>
      <c r="C19528" s="13" t="n">
        <f aca="false">E19527</f>
        <v>47.5240744111339</v>
      </c>
      <c r="D19528" s="13" t="n">
        <f aca="false">F19527</f>
        <v>1.09893709074488</v>
      </c>
      <c r="E19528" s="13" t="n">
        <f aca="false">C19528+$B$13*(C19528*D19528*($B$8)-C19528*$B$9)</f>
        <v>47.5155827489016</v>
      </c>
      <c r="F19528" s="13" t="n">
        <f aca="false">D19528+$B$13*(D19528*$B$10-D19528*C19528*($B$11))</f>
        <v>1.09841744612555</v>
      </c>
    </row>
    <row r="19529" customFormat="false" ht="12.75" hidden="false" customHeight="false" outlineLevel="0" collapsed="false">
      <c r="B19529" s="12" t="n">
        <f aca="false">B19528+$B$13</f>
        <v>58.4940000000021</v>
      </c>
      <c r="C19529" s="13" t="n">
        <f aca="false">E19528</f>
        <v>47.5155827489016</v>
      </c>
      <c r="D19529" s="13" t="n">
        <f aca="false">F19528</f>
        <v>1.09841744612555</v>
      </c>
      <c r="E19529" s="13" t="n">
        <f aca="false">C19529+$B$13*(C19529*D19529*($B$8)-C19529*$B$9)</f>
        <v>47.5070925743409</v>
      </c>
      <c r="F19529" s="13" t="n">
        <f aca="false">D19529+$B$13*(D19529*$B$10-D19529*C19529*($B$11))</f>
        <v>1.09789818713681</v>
      </c>
    </row>
    <row r="19530" customFormat="false" ht="12.75" hidden="false" customHeight="false" outlineLevel="0" collapsed="false">
      <c r="B19530" s="12" t="n">
        <f aca="false">B19529+$B$13</f>
        <v>58.4970000000021</v>
      </c>
      <c r="C19530" s="13" t="n">
        <f aca="false">E19529</f>
        <v>47.5070925743409</v>
      </c>
      <c r="D19530" s="13" t="n">
        <f aca="false">F19529</f>
        <v>1.09789818713681</v>
      </c>
      <c r="E19530" s="13" t="n">
        <f aca="false">C19530+$B$13*(C19530*D19530*($B$8)-C19530*$B$9)</f>
        <v>47.4986038872185</v>
      </c>
      <c r="F19530" s="13" t="n">
        <f aca="false">D19530+$B$13*(D19530*$B$10-D19530*C19530*($B$11))</f>
        <v>1.09737931343952</v>
      </c>
    </row>
    <row r="19531" customFormat="false" ht="12.75" hidden="false" customHeight="false" outlineLevel="0" collapsed="false">
      <c r="B19531" s="12" t="n">
        <f aca="false">B19530+$B$13</f>
        <v>58.5000000000021</v>
      </c>
      <c r="C19531" s="13" t="n">
        <f aca="false">E19530</f>
        <v>47.4986038872185</v>
      </c>
      <c r="D19531" s="13" t="n">
        <f aca="false">F19530</f>
        <v>1.09737931343952</v>
      </c>
      <c r="E19531" s="13" t="n">
        <f aca="false">C19531+$B$13*(C19531*D19531*($B$8)-C19531*$B$9)</f>
        <v>47.4901166873012</v>
      </c>
      <c r="F19531" s="13" t="n">
        <f aca="false">D19531+$B$13*(D19531*$B$10-D19531*C19531*($B$11))</f>
        <v>1.0968608246949</v>
      </c>
    </row>
    <row r="19532" customFormat="false" ht="12.75" hidden="false" customHeight="false" outlineLevel="0" collapsed="false">
      <c r="B19532" s="12" t="n">
        <f aca="false">B19531+$B$13</f>
        <v>58.5030000000021</v>
      </c>
      <c r="C19532" s="13" t="n">
        <f aca="false">E19531</f>
        <v>47.4901166873012</v>
      </c>
      <c r="D19532" s="13" t="n">
        <f aca="false">F19531</f>
        <v>1.0968608246949</v>
      </c>
      <c r="E19532" s="13" t="n">
        <f aca="false">C19532+$B$13*(C19532*D19532*($B$8)-C19532*$B$9)</f>
        <v>47.4816309743557</v>
      </c>
      <c r="F19532" s="13" t="n">
        <f aca="false">D19532+$B$13*(D19532*$B$10-D19532*C19532*($B$11))</f>
        <v>1.09634272056451</v>
      </c>
    </row>
    <row r="19533" customFormat="false" ht="12.75" hidden="false" customHeight="false" outlineLevel="0" collapsed="false">
      <c r="B19533" s="12" t="n">
        <f aca="false">B19532+$B$13</f>
        <v>58.5060000000021</v>
      </c>
      <c r="C19533" s="13" t="n">
        <f aca="false">E19532</f>
        <v>47.4816309743557</v>
      </c>
      <c r="D19533" s="13" t="n">
        <f aca="false">F19532</f>
        <v>1.09634272056451</v>
      </c>
      <c r="E19533" s="13" t="n">
        <f aca="false">C19533+$B$13*(C19533*D19533*($B$8)-C19533*$B$9)</f>
        <v>47.4731467481489</v>
      </c>
      <c r="F19533" s="13" t="n">
        <f aca="false">D19533+$B$13*(D19533*$B$10-D19533*C19533*($B$11))</f>
        <v>1.09582500071025</v>
      </c>
    </row>
    <row r="19534" customFormat="false" ht="12.75" hidden="false" customHeight="false" outlineLevel="0" collapsed="false">
      <c r="B19534" s="12" t="n">
        <f aca="false">B19533+$B$13</f>
        <v>58.5090000000021</v>
      </c>
      <c r="C19534" s="13" t="n">
        <f aca="false">E19533</f>
        <v>47.4731467481489</v>
      </c>
      <c r="D19534" s="13" t="n">
        <f aca="false">F19533</f>
        <v>1.09582500071025</v>
      </c>
      <c r="E19534" s="13" t="n">
        <f aca="false">C19534+$B$13*(C19534*D19534*($B$8)-C19534*$B$9)</f>
        <v>47.4646640084475</v>
      </c>
      <c r="F19534" s="13" t="n">
        <f aca="false">D19534+$B$13*(D19534*$B$10-D19534*C19534*($B$11))</f>
        <v>1.09530766479439</v>
      </c>
    </row>
    <row r="19535" customFormat="false" ht="12.75" hidden="false" customHeight="false" outlineLevel="0" collapsed="false">
      <c r="B19535" s="12" t="n">
        <f aca="false">B19534+$B$13</f>
        <v>58.5120000000021</v>
      </c>
      <c r="C19535" s="13" t="n">
        <f aca="false">E19534</f>
        <v>47.4646640084475</v>
      </c>
      <c r="D19535" s="13" t="n">
        <f aca="false">F19534</f>
        <v>1.09530766479439</v>
      </c>
      <c r="E19535" s="13" t="n">
        <f aca="false">C19535+$B$13*(C19535*D19535*($B$8)-C19535*$B$9)</f>
        <v>47.4561827550183</v>
      </c>
      <c r="F19535" s="13" t="n">
        <f aca="false">D19535+$B$13*(D19535*$B$10-D19535*C19535*($B$11))</f>
        <v>1.09479071247951</v>
      </c>
    </row>
    <row r="19536" customFormat="false" ht="12.75" hidden="false" customHeight="false" outlineLevel="0" collapsed="false">
      <c r="B19536" s="12" t="n">
        <f aca="false">B19535+$B$13</f>
        <v>58.5150000000021</v>
      </c>
      <c r="C19536" s="13" t="n">
        <f aca="false">E19535</f>
        <v>47.4561827550183</v>
      </c>
      <c r="D19536" s="13" t="n">
        <f aca="false">F19535</f>
        <v>1.09479071247951</v>
      </c>
      <c r="E19536" s="13" t="n">
        <f aca="false">C19536+$B$13*(C19536*D19536*($B$8)-C19536*$B$9)</f>
        <v>47.4477029876282</v>
      </c>
      <c r="F19536" s="13" t="n">
        <f aca="false">D19536+$B$13*(D19536*$B$10-D19536*C19536*($B$11))</f>
        <v>1.09427414342856</v>
      </c>
    </row>
    <row r="19537" customFormat="false" ht="12.75" hidden="false" customHeight="false" outlineLevel="0" collapsed="false">
      <c r="B19537" s="12" t="n">
        <f aca="false">B19536+$B$13</f>
        <v>58.5180000000021</v>
      </c>
      <c r="C19537" s="13" t="n">
        <f aca="false">E19536</f>
        <v>47.4477029876282</v>
      </c>
      <c r="D19537" s="13" t="n">
        <f aca="false">F19536</f>
        <v>1.09427414342856</v>
      </c>
      <c r="E19537" s="13" t="n">
        <f aca="false">C19537+$B$13*(C19537*D19537*($B$8)-C19537*$B$9)</f>
        <v>47.4392247060439</v>
      </c>
      <c r="F19537" s="13" t="n">
        <f aca="false">D19537+$B$13*(D19537*$B$10-D19537*C19537*($B$11))</f>
        <v>1.09375795730481</v>
      </c>
    </row>
    <row r="19538" customFormat="false" ht="12.75" hidden="false" customHeight="false" outlineLevel="0" collapsed="false">
      <c r="B19538" s="12" t="n">
        <f aca="false">B19537+$B$13</f>
        <v>58.5210000000021</v>
      </c>
      <c r="C19538" s="13" t="n">
        <f aca="false">E19537</f>
        <v>47.4392247060439</v>
      </c>
      <c r="D19538" s="13" t="n">
        <f aca="false">F19537</f>
        <v>1.09375795730481</v>
      </c>
      <c r="E19538" s="13" t="n">
        <f aca="false">C19538+$B$13*(C19538*D19538*($B$8)-C19538*$B$9)</f>
        <v>47.4307479100322</v>
      </c>
      <c r="F19538" s="13" t="n">
        <f aca="false">D19538+$B$13*(D19538*$B$10-D19538*C19538*($B$11))</f>
        <v>1.09324215377191</v>
      </c>
    </row>
    <row r="19539" customFormat="false" ht="12.75" hidden="false" customHeight="false" outlineLevel="0" collapsed="false">
      <c r="B19539" s="12" t="n">
        <f aca="false">B19538+$B$13</f>
        <v>58.5240000000021</v>
      </c>
      <c r="C19539" s="13" t="n">
        <f aca="false">E19538</f>
        <v>47.4307479100322</v>
      </c>
      <c r="D19539" s="13" t="n">
        <f aca="false">F19538</f>
        <v>1.09324215377191</v>
      </c>
      <c r="E19539" s="13" t="n">
        <f aca="false">C19539+$B$13*(C19539*D19539*($B$8)-C19539*$B$9)</f>
        <v>47.42227259936</v>
      </c>
      <c r="F19539" s="13" t="n">
        <f aca="false">D19539+$B$13*(D19539*$B$10-D19539*C19539*($B$11))</f>
        <v>1.09272673249381</v>
      </c>
    </row>
    <row r="19540" customFormat="false" ht="12.75" hidden="false" customHeight="false" outlineLevel="0" collapsed="false">
      <c r="B19540" s="12" t="n">
        <f aca="false">B19539+$B$13</f>
        <v>58.5270000000021</v>
      </c>
      <c r="C19540" s="13" t="n">
        <f aca="false">E19539</f>
        <v>47.42227259936</v>
      </c>
      <c r="D19540" s="13" t="n">
        <f aca="false">F19539</f>
        <v>1.09272673249381</v>
      </c>
      <c r="E19540" s="13" t="n">
        <f aca="false">C19540+$B$13*(C19540*D19540*($B$8)-C19540*$B$9)</f>
        <v>47.4137987737941</v>
      </c>
      <c r="F19540" s="13" t="n">
        <f aca="false">D19540+$B$13*(D19540*$B$10-D19540*C19540*($B$11))</f>
        <v>1.09221169313483</v>
      </c>
    </row>
    <row r="19541" customFormat="false" ht="12.75" hidden="false" customHeight="false" outlineLevel="0" collapsed="false">
      <c r="B19541" s="12" t="n">
        <f aca="false">B19540+$B$13</f>
        <v>58.5300000000021</v>
      </c>
      <c r="C19541" s="13" t="n">
        <f aca="false">E19540</f>
        <v>47.4137987737941</v>
      </c>
      <c r="D19541" s="13" t="n">
        <f aca="false">F19540</f>
        <v>1.09221169313483</v>
      </c>
      <c r="E19541" s="13" t="n">
        <f aca="false">C19541+$B$13*(C19541*D19541*($B$8)-C19541*$B$9)</f>
        <v>47.4053264331013</v>
      </c>
      <c r="F19541" s="13" t="n">
        <f aca="false">D19541+$B$13*(D19541*$B$10-D19541*C19541*($B$11))</f>
        <v>1.09169703535964</v>
      </c>
    </row>
    <row r="19542" customFormat="false" ht="12.75" hidden="false" customHeight="false" outlineLevel="0" collapsed="false">
      <c r="B19542" s="12" t="n">
        <f aca="false">B19541+$B$13</f>
        <v>58.5330000000021</v>
      </c>
      <c r="C19542" s="13" t="n">
        <f aca="false">E19541</f>
        <v>47.4053264331013</v>
      </c>
      <c r="D19542" s="13" t="n">
        <f aca="false">F19541</f>
        <v>1.09169703535964</v>
      </c>
      <c r="E19542" s="13" t="n">
        <f aca="false">C19542+$B$13*(C19542*D19542*($B$8)-C19542*$B$9)</f>
        <v>47.3968555770486</v>
      </c>
      <c r="F19542" s="13" t="n">
        <f aca="false">D19542+$B$13*(D19542*$B$10-D19542*C19542*($B$11))</f>
        <v>1.09118275883321</v>
      </c>
    </row>
    <row r="19543" customFormat="false" ht="12.75" hidden="false" customHeight="false" outlineLevel="0" collapsed="false">
      <c r="B19543" s="12" t="n">
        <f aca="false">B19542+$B$13</f>
        <v>58.5360000000021</v>
      </c>
      <c r="C19543" s="13" t="n">
        <f aca="false">E19542</f>
        <v>47.3968555770486</v>
      </c>
      <c r="D19543" s="13" t="n">
        <f aca="false">F19542</f>
        <v>1.09118275883321</v>
      </c>
      <c r="E19543" s="13" t="n">
        <f aca="false">C19543+$B$13*(C19543*D19543*($B$8)-C19543*$B$9)</f>
        <v>47.3883862054027</v>
      </c>
      <c r="F19543" s="13" t="n">
        <f aca="false">D19543+$B$13*(D19543*$B$10-D19543*C19543*($B$11))</f>
        <v>1.0906688632209</v>
      </c>
    </row>
    <row r="19544" customFormat="false" ht="12.75" hidden="false" customHeight="false" outlineLevel="0" collapsed="false">
      <c r="B19544" s="12" t="n">
        <f aca="false">B19543+$B$13</f>
        <v>58.5390000000021</v>
      </c>
      <c r="C19544" s="13" t="n">
        <f aca="false">E19543</f>
        <v>47.3883862054027</v>
      </c>
      <c r="D19544" s="13" t="n">
        <f aca="false">F19543</f>
        <v>1.0906688632209</v>
      </c>
      <c r="E19544" s="13" t="n">
        <f aca="false">C19544+$B$13*(C19544*D19544*($B$8)-C19544*$B$9)</f>
        <v>47.3799183179304</v>
      </c>
      <c r="F19544" s="13" t="n">
        <f aca="false">D19544+$B$13*(D19544*$B$10-D19544*C19544*($B$11))</f>
        <v>1.09015534818839</v>
      </c>
    </row>
    <row r="19545" customFormat="false" ht="12.75" hidden="false" customHeight="false" outlineLevel="0" collapsed="false">
      <c r="B19545" s="12" t="n">
        <f aca="false">B19544+$B$13</f>
        <v>58.5420000000021</v>
      </c>
      <c r="C19545" s="13" t="n">
        <f aca="false">E19544</f>
        <v>47.3799183179304</v>
      </c>
      <c r="D19545" s="13" t="n">
        <f aca="false">F19544</f>
        <v>1.09015534818839</v>
      </c>
      <c r="E19545" s="13" t="n">
        <f aca="false">C19545+$B$13*(C19545*D19545*($B$8)-C19545*$B$9)</f>
        <v>47.3714519143988</v>
      </c>
      <c r="F19545" s="13" t="n">
        <f aca="false">D19545+$B$13*(D19545*$B$10-D19545*C19545*($B$11))</f>
        <v>1.08964221340169</v>
      </c>
    </row>
    <row r="19546" customFormat="false" ht="12.75" hidden="false" customHeight="false" outlineLevel="0" collapsed="false">
      <c r="B19546" s="12" t="n">
        <f aca="false">B19545+$B$13</f>
        <v>58.5450000000021</v>
      </c>
      <c r="C19546" s="13" t="n">
        <f aca="false">E19545</f>
        <v>47.3714519143988</v>
      </c>
      <c r="D19546" s="13" t="n">
        <f aca="false">F19545</f>
        <v>1.08964221340169</v>
      </c>
      <c r="E19546" s="13" t="n">
        <f aca="false">C19546+$B$13*(C19546*D19546*($B$8)-C19546*$B$9)</f>
        <v>47.3629869945747</v>
      </c>
      <c r="F19546" s="13" t="n">
        <f aca="false">D19546+$B$13*(D19546*$B$10-D19546*C19546*($B$11))</f>
        <v>1.08912945852717</v>
      </c>
    </row>
    <row r="19547" customFormat="false" ht="12.75" hidden="false" customHeight="false" outlineLevel="0" collapsed="false">
      <c r="B19547" s="12" t="n">
        <f aca="false">B19546+$B$13</f>
        <v>58.5480000000021</v>
      </c>
      <c r="C19547" s="13" t="n">
        <f aca="false">E19546</f>
        <v>47.3629869945747</v>
      </c>
      <c r="D19547" s="13" t="n">
        <f aca="false">F19546</f>
        <v>1.08912945852717</v>
      </c>
      <c r="E19547" s="13" t="n">
        <f aca="false">C19547+$B$13*(C19547*D19547*($B$8)-C19547*$B$9)</f>
        <v>47.3545235582249</v>
      </c>
      <c r="F19547" s="13" t="n">
        <f aca="false">D19547+$B$13*(D19547*$B$10-D19547*C19547*($B$11))</f>
        <v>1.08861708323152</v>
      </c>
    </row>
    <row r="19548" customFormat="false" ht="12.75" hidden="false" customHeight="false" outlineLevel="0" collapsed="false">
      <c r="B19548" s="12" t="n">
        <f aca="false">B19547+$B$13</f>
        <v>58.5510000000021</v>
      </c>
      <c r="C19548" s="13" t="n">
        <f aca="false">E19547</f>
        <v>47.3545235582249</v>
      </c>
      <c r="D19548" s="13" t="n">
        <f aca="false">F19547</f>
        <v>1.08861708323152</v>
      </c>
      <c r="E19548" s="13" t="n">
        <f aca="false">C19548+$B$13*(C19548*D19548*($B$8)-C19548*$B$9)</f>
        <v>47.3460616051164</v>
      </c>
      <c r="F19548" s="13" t="n">
        <f aca="false">D19548+$B$13*(D19548*$B$10-D19548*C19548*($B$11))</f>
        <v>1.08810508718179</v>
      </c>
    </row>
    <row r="19549" customFormat="false" ht="12.75" hidden="false" customHeight="false" outlineLevel="0" collapsed="false">
      <c r="B19549" s="12" t="n">
        <f aca="false">B19548+$B$13</f>
        <v>58.5540000000021</v>
      </c>
      <c r="C19549" s="13" t="n">
        <f aca="false">E19548</f>
        <v>47.3460616051164</v>
      </c>
      <c r="D19549" s="13" t="n">
        <f aca="false">F19548</f>
        <v>1.08810508718179</v>
      </c>
      <c r="E19549" s="13" t="n">
        <f aca="false">C19549+$B$13*(C19549*D19549*($B$8)-C19549*$B$9)</f>
        <v>47.3376011350161</v>
      </c>
      <c r="F19549" s="13" t="n">
        <f aca="false">D19549+$B$13*(D19549*$B$10-D19549*C19549*($B$11))</f>
        <v>1.08759347004535</v>
      </c>
    </row>
    <row r="19550" customFormat="false" ht="12.75" hidden="false" customHeight="false" outlineLevel="0" collapsed="false">
      <c r="B19550" s="12" t="n">
        <f aca="false">B19549+$B$13</f>
        <v>58.5570000000021</v>
      </c>
      <c r="C19550" s="13" t="n">
        <f aca="false">E19549</f>
        <v>47.3376011350161</v>
      </c>
      <c r="D19550" s="13" t="n">
        <f aca="false">F19549</f>
        <v>1.08759347004535</v>
      </c>
      <c r="E19550" s="13" t="n">
        <f aca="false">C19550+$B$13*(C19550*D19550*($B$8)-C19550*$B$9)</f>
        <v>47.3291421476909</v>
      </c>
      <c r="F19550" s="13" t="n">
        <f aca="false">D19550+$B$13*(D19550*$B$10-D19550*C19550*($B$11))</f>
        <v>1.08708223148993</v>
      </c>
    </row>
    <row r="19551" customFormat="false" ht="12.75" hidden="false" customHeight="false" outlineLevel="0" collapsed="false">
      <c r="B19551" s="12" t="n">
        <f aca="false">B19550+$B$13</f>
        <v>58.5600000000021</v>
      </c>
      <c r="C19551" s="13" t="n">
        <f aca="false">E19550</f>
        <v>47.3291421476909</v>
      </c>
      <c r="D19551" s="13" t="n">
        <f aca="false">F19550</f>
        <v>1.08708223148993</v>
      </c>
      <c r="E19551" s="13" t="n">
        <f aca="false">C19551+$B$13*(C19551*D19551*($B$8)-C19551*$B$9)</f>
        <v>47.3206846429076</v>
      </c>
      <c r="F19551" s="13" t="n">
        <f aca="false">D19551+$B$13*(D19551*$B$10-D19551*C19551*($B$11))</f>
        <v>1.08657137118358</v>
      </c>
    </row>
    <row r="19552" customFormat="false" ht="12.75" hidden="false" customHeight="false" outlineLevel="0" collapsed="false">
      <c r="B19552" s="12" t="n">
        <f aca="false">B19551+$B$13</f>
        <v>58.5630000000021</v>
      </c>
      <c r="C19552" s="13" t="n">
        <f aca="false">E19551</f>
        <v>47.3206846429076</v>
      </c>
      <c r="D19552" s="13" t="n">
        <f aca="false">F19551</f>
        <v>1.08657137118358</v>
      </c>
      <c r="E19552" s="13" t="n">
        <f aca="false">C19552+$B$13*(C19552*D19552*($B$8)-C19552*$B$9)</f>
        <v>47.3122286204333</v>
      </c>
      <c r="F19552" s="13" t="n">
        <f aca="false">D19552+$B$13*(D19552*$B$10-D19552*C19552*($B$11))</f>
        <v>1.0860608887947</v>
      </c>
    </row>
    <row r="19553" customFormat="false" ht="12.75" hidden="false" customHeight="false" outlineLevel="0" collapsed="false">
      <c r="B19553" s="12" t="n">
        <f aca="false">B19552+$B$13</f>
        <v>58.5660000000021</v>
      </c>
      <c r="C19553" s="13" t="n">
        <f aca="false">E19552</f>
        <v>47.3122286204333</v>
      </c>
      <c r="D19553" s="13" t="n">
        <f aca="false">F19552</f>
        <v>1.0860608887947</v>
      </c>
      <c r="E19553" s="13" t="n">
        <f aca="false">C19553+$B$13*(C19553*D19553*($B$8)-C19553*$B$9)</f>
        <v>47.303774080035</v>
      </c>
      <c r="F19553" s="13" t="n">
        <f aca="false">D19553+$B$13*(D19553*$B$10-D19553*C19553*($B$11))</f>
        <v>1.08555078399202</v>
      </c>
    </row>
    <row r="19554" customFormat="false" ht="12.75" hidden="false" customHeight="false" outlineLevel="0" collapsed="false">
      <c r="B19554" s="12" t="n">
        <f aca="false">B19553+$B$13</f>
        <v>58.5690000000021</v>
      </c>
      <c r="C19554" s="13" t="n">
        <f aca="false">E19553</f>
        <v>47.303774080035</v>
      </c>
      <c r="D19554" s="13" t="n">
        <f aca="false">F19553</f>
        <v>1.08555078399202</v>
      </c>
      <c r="E19554" s="13" t="n">
        <f aca="false">C19554+$B$13*(C19554*D19554*($B$8)-C19554*$B$9)</f>
        <v>47.2953210214794</v>
      </c>
      <c r="F19554" s="13" t="n">
        <f aca="false">D19554+$B$13*(D19554*$B$10-D19554*C19554*($B$11))</f>
        <v>1.0850410564446</v>
      </c>
    </row>
    <row r="19555" customFormat="false" ht="12.75" hidden="false" customHeight="false" outlineLevel="0" collapsed="false">
      <c r="B19555" s="12" t="n">
        <f aca="false">B19554+$B$13</f>
        <v>58.5720000000021</v>
      </c>
      <c r="C19555" s="13" t="n">
        <f aca="false">E19554</f>
        <v>47.2953210214794</v>
      </c>
      <c r="D19555" s="13" t="n">
        <f aca="false">F19554</f>
        <v>1.0850410564446</v>
      </c>
      <c r="E19555" s="13" t="n">
        <f aca="false">C19555+$B$13*(C19555*D19555*($B$8)-C19555*$B$9)</f>
        <v>47.2868694445336</v>
      </c>
      <c r="F19555" s="13" t="n">
        <f aca="false">D19555+$B$13*(D19555*$B$10-D19555*C19555*($B$11))</f>
        <v>1.08453170582185</v>
      </c>
    </row>
    <row r="19556" customFormat="false" ht="12.75" hidden="false" customHeight="false" outlineLevel="0" collapsed="false">
      <c r="B19556" s="12" t="n">
        <f aca="false">B19555+$B$13</f>
        <v>58.5750000000021</v>
      </c>
      <c r="C19556" s="13" t="n">
        <f aca="false">E19555</f>
        <v>47.2868694445336</v>
      </c>
      <c r="D19556" s="13" t="n">
        <f aca="false">F19555</f>
        <v>1.08453170582185</v>
      </c>
      <c r="E19556" s="13" t="n">
        <f aca="false">C19556+$B$13*(C19556*D19556*($B$8)-C19556*$B$9)</f>
        <v>47.2784193489646</v>
      </c>
      <c r="F19556" s="13" t="n">
        <f aca="false">D19556+$B$13*(D19556*$B$10-D19556*C19556*($B$11))</f>
        <v>1.08402273179353</v>
      </c>
    </row>
    <row r="19557" customFormat="false" ht="12.75" hidden="false" customHeight="false" outlineLevel="0" collapsed="false">
      <c r="B19557" s="12" t="n">
        <f aca="false">B19556+$B$13</f>
        <v>58.5780000000021</v>
      </c>
      <c r="C19557" s="13" t="n">
        <f aca="false">E19556</f>
        <v>47.2784193489646</v>
      </c>
      <c r="D19557" s="13" t="n">
        <f aca="false">F19556</f>
        <v>1.08402273179353</v>
      </c>
      <c r="E19557" s="13" t="n">
        <f aca="false">C19557+$B$13*(C19557*D19557*($B$8)-C19557*$B$9)</f>
        <v>47.2699707345394</v>
      </c>
      <c r="F19557" s="13" t="n">
        <f aca="false">D19557+$B$13*(D19557*$B$10-D19557*C19557*($B$11))</f>
        <v>1.08351413402969</v>
      </c>
    </row>
    <row r="19558" customFormat="false" ht="12.75" hidden="false" customHeight="false" outlineLevel="0" collapsed="false">
      <c r="B19558" s="12" t="n">
        <f aca="false">B19557+$B$13</f>
        <v>58.5810000000021</v>
      </c>
      <c r="C19558" s="13" t="n">
        <f aca="false">E19557</f>
        <v>47.2699707345394</v>
      </c>
      <c r="D19558" s="13" t="n">
        <f aca="false">F19557</f>
        <v>1.08351413402969</v>
      </c>
      <c r="E19558" s="13" t="n">
        <f aca="false">C19558+$B$13*(C19558*D19558*($B$8)-C19558*$B$9)</f>
        <v>47.2615236010249</v>
      </c>
      <c r="F19558" s="13" t="n">
        <f aca="false">D19558+$B$13*(D19558*$B$10-D19558*C19558*($B$11))</f>
        <v>1.08300591220077</v>
      </c>
    </row>
    <row r="19559" customFormat="false" ht="12.75" hidden="false" customHeight="false" outlineLevel="0" collapsed="false">
      <c r="B19559" s="12" t="n">
        <f aca="false">B19558+$B$13</f>
        <v>58.5840000000021</v>
      </c>
      <c r="C19559" s="13" t="n">
        <f aca="false">E19558</f>
        <v>47.2615236010249</v>
      </c>
      <c r="D19559" s="13" t="n">
        <f aca="false">F19558</f>
        <v>1.08300591220077</v>
      </c>
      <c r="E19559" s="13" t="n">
        <f aca="false">C19559+$B$13*(C19559*D19559*($B$8)-C19559*$B$9)</f>
        <v>47.253077948188</v>
      </c>
      <c r="F19559" s="13" t="n">
        <f aca="false">D19559+$B$13*(D19559*$B$10-D19559*C19559*($B$11))</f>
        <v>1.08249806597751</v>
      </c>
    </row>
    <row r="19560" customFormat="false" ht="12.75" hidden="false" customHeight="false" outlineLevel="0" collapsed="false">
      <c r="B19560" s="12" t="n">
        <f aca="false">B19559+$B$13</f>
        <v>58.5870000000021</v>
      </c>
      <c r="C19560" s="13" t="n">
        <f aca="false">E19559</f>
        <v>47.253077948188</v>
      </c>
      <c r="D19560" s="13" t="n">
        <f aca="false">F19559</f>
        <v>1.08249806597751</v>
      </c>
      <c r="E19560" s="13" t="n">
        <f aca="false">C19560+$B$13*(C19560*D19560*($B$8)-C19560*$B$9)</f>
        <v>47.244633775796</v>
      </c>
      <c r="F19560" s="13" t="n">
        <f aca="false">D19560+$B$13*(D19560*$B$10-D19560*C19560*($B$11))</f>
        <v>1.08199059503098</v>
      </c>
    </row>
    <row r="19561" customFormat="false" ht="12.75" hidden="false" customHeight="false" outlineLevel="0" collapsed="false">
      <c r="B19561" s="12" t="n">
        <f aca="false">B19560+$B$13</f>
        <v>58.5900000000021</v>
      </c>
      <c r="C19561" s="13" t="n">
        <f aca="false">E19560</f>
        <v>47.244633775796</v>
      </c>
      <c r="D19561" s="13" t="n">
        <f aca="false">F19560</f>
        <v>1.08199059503098</v>
      </c>
      <c r="E19561" s="13" t="n">
        <f aca="false">C19561+$B$13*(C19561*D19561*($B$8)-C19561*$B$9)</f>
        <v>47.2361910836156</v>
      </c>
      <c r="F19561" s="13" t="n">
        <f aca="false">D19561+$B$13*(D19561*$B$10-D19561*C19561*($B$11))</f>
        <v>1.08148349903263</v>
      </c>
    </row>
    <row r="19562" customFormat="false" ht="12.75" hidden="false" customHeight="false" outlineLevel="0" collapsed="false">
      <c r="B19562" s="12" t="n">
        <f aca="false">B19561+$B$13</f>
        <v>58.5930000000021</v>
      </c>
      <c r="C19562" s="13" t="n">
        <f aca="false">E19561</f>
        <v>47.2361910836156</v>
      </c>
      <c r="D19562" s="13" t="n">
        <f aca="false">F19561</f>
        <v>1.08148349903263</v>
      </c>
      <c r="E19562" s="13" t="n">
        <f aca="false">C19562+$B$13*(C19562*D19562*($B$8)-C19562*$B$9)</f>
        <v>47.227749871414</v>
      </c>
      <c r="F19562" s="13" t="n">
        <f aca="false">D19562+$B$13*(D19562*$B$10-D19562*C19562*($B$11))</f>
        <v>1.08097677765418</v>
      </c>
    </row>
    <row r="19563" customFormat="false" ht="12.75" hidden="false" customHeight="false" outlineLevel="0" collapsed="false">
      <c r="B19563" s="12" t="n">
        <f aca="false">B19562+$B$13</f>
        <v>58.5960000000021</v>
      </c>
      <c r="C19563" s="13" t="n">
        <f aca="false">E19562</f>
        <v>47.227749871414</v>
      </c>
      <c r="D19563" s="13" t="n">
        <f aca="false">F19562</f>
        <v>1.08097677765418</v>
      </c>
      <c r="E19563" s="13" t="n">
        <f aca="false">C19563+$B$13*(C19563*D19563*($B$8)-C19563*$B$9)</f>
        <v>47.2193101389582</v>
      </c>
      <c r="F19563" s="13" t="n">
        <f aca="false">D19563+$B$13*(D19563*$B$10-D19563*C19563*($B$11))</f>
        <v>1.08047043056774</v>
      </c>
    </row>
    <row r="19564" customFormat="false" ht="12.75" hidden="false" customHeight="false" outlineLevel="0" collapsed="false">
      <c r="B19564" s="12" t="n">
        <f aca="false">B19563+$B$13</f>
        <v>58.5990000000021</v>
      </c>
      <c r="C19564" s="13" t="n">
        <f aca="false">E19563</f>
        <v>47.2193101389582</v>
      </c>
      <c r="D19564" s="13" t="n">
        <f aca="false">F19563</f>
        <v>1.08047043056774</v>
      </c>
      <c r="E19564" s="13" t="n">
        <f aca="false">C19564+$B$13*(C19564*D19564*($B$8)-C19564*$B$9)</f>
        <v>47.2108718860152</v>
      </c>
      <c r="F19564" s="13" t="n">
        <f aca="false">D19564+$B$13*(D19564*$B$10-D19564*C19564*($B$11))</f>
        <v>1.07996445744572</v>
      </c>
    </row>
    <row r="19565" customFormat="false" ht="12.75" hidden="false" customHeight="false" outlineLevel="0" collapsed="false">
      <c r="B19565" s="12" t="n">
        <f aca="false">B19564+$B$13</f>
        <v>58.6020000000021</v>
      </c>
      <c r="C19565" s="13" t="n">
        <f aca="false">E19564</f>
        <v>47.2108718860152</v>
      </c>
      <c r="D19565" s="13" t="n">
        <f aca="false">F19564</f>
        <v>1.07996445744572</v>
      </c>
      <c r="E19565" s="13" t="n">
        <f aca="false">C19565+$B$13*(C19565*D19565*($B$8)-C19565*$B$9)</f>
        <v>47.2024351123521</v>
      </c>
      <c r="F19565" s="13" t="n">
        <f aca="false">D19565+$B$13*(D19565*$B$10-D19565*C19565*($B$11))</f>
        <v>1.07945885796088</v>
      </c>
    </row>
    <row r="19566" customFormat="false" ht="12.75" hidden="false" customHeight="false" outlineLevel="0" collapsed="false">
      <c r="B19566" s="12" t="n">
        <f aca="false">B19565+$B$13</f>
        <v>58.6050000000021</v>
      </c>
      <c r="C19566" s="13" t="n">
        <f aca="false">E19565</f>
        <v>47.2024351123521</v>
      </c>
      <c r="D19566" s="13" t="n">
        <f aca="false">F19565</f>
        <v>1.07945885796088</v>
      </c>
      <c r="E19566" s="13" t="n">
        <f aca="false">C19566+$B$13*(C19566*D19566*($B$8)-C19566*$B$9)</f>
        <v>47.1939998177359</v>
      </c>
      <c r="F19566" s="13" t="n">
        <f aca="false">D19566+$B$13*(D19566*$B$10-D19566*C19566*($B$11))</f>
        <v>1.0789536317863</v>
      </c>
    </row>
    <row r="19567" customFormat="false" ht="12.75" hidden="false" customHeight="false" outlineLevel="0" collapsed="false">
      <c r="B19567" s="12" t="n">
        <f aca="false">B19566+$B$13</f>
        <v>58.6080000000021</v>
      </c>
      <c r="C19567" s="13" t="n">
        <f aca="false">E19566</f>
        <v>47.1939998177359</v>
      </c>
      <c r="D19567" s="13" t="n">
        <f aca="false">F19566</f>
        <v>1.0789536317863</v>
      </c>
      <c r="E19567" s="13" t="n">
        <f aca="false">C19567+$B$13*(C19567*D19567*($B$8)-C19567*$B$9)</f>
        <v>47.1855660019337</v>
      </c>
      <c r="F19567" s="13" t="n">
        <f aca="false">D19567+$B$13*(D19567*$B$10-D19567*C19567*($B$11))</f>
        <v>1.0784487785954</v>
      </c>
    </row>
    <row r="19568" customFormat="false" ht="12.75" hidden="false" customHeight="false" outlineLevel="0" collapsed="false">
      <c r="B19568" s="12" t="n">
        <f aca="false">B19567+$B$13</f>
        <v>58.6110000000021</v>
      </c>
      <c r="C19568" s="13" t="n">
        <f aca="false">E19567</f>
        <v>47.1855660019337</v>
      </c>
      <c r="D19568" s="13" t="n">
        <f aca="false">F19567</f>
        <v>1.0784487785954</v>
      </c>
      <c r="E19568" s="13" t="n">
        <f aca="false">C19568+$B$13*(C19568*D19568*($B$8)-C19568*$B$9)</f>
        <v>47.1771336647126</v>
      </c>
      <c r="F19568" s="13" t="n">
        <f aca="false">D19568+$B$13*(D19568*$B$10-D19568*C19568*($B$11))</f>
        <v>1.07794429806193</v>
      </c>
    </row>
    <row r="19569" customFormat="false" ht="12.75" hidden="false" customHeight="false" outlineLevel="0" collapsed="false">
      <c r="B19569" s="12" t="n">
        <f aca="false">B19568+$B$13</f>
        <v>58.6140000000021</v>
      </c>
      <c r="C19569" s="13" t="n">
        <f aca="false">E19568</f>
        <v>47.1771336647126</v>
      </c>
      <c r="D19569" s="13" t="n">
        <f aca="false">F19568</f>
        <v>1.07794429806193</v>
      </c>
      <c r="E19569" s="13" t="n">
        <f aca="false">C19569+$B$13*(C19569*D19569*($B$8)-C19569*$B$9)</f>
        <v>47.1687028058396</v>
      </c>
      <c r="F19569" s="13" t="n">
        <f aca="false">D19569+$B$13*(D19569*$B$10-D19569*C19569*($B$11))</f>
        <v>1.07744018985998</v>
      </c>
    </row>
    <row r="19570" customFormat="false" ht="12.75" hidden="false" customHeight="false" outlineLevel="0" collapsed="false">
      <c r="B19570" s="12" t="n">
        <f aca="false">B19569+$B$13</f>
        <v>58.6170000000021</v>
      </c>
      <c r="C19570" s="13" t="n">
        <f aca="false">E19569</f>
        <v>47.1687028058396</v>
      </c>
      <c r="D19570" s="13" t="n">
        <f aca="false">F19569</f>
        <v>1.07744018985998</v>
      </c>
      <c r="E19570" s="13" t="n">
        <f aca="false">C19570+$B$13*(C19570*D19570*($B$8)-C19570*$B$9)</f>
        <v>47.1602734250819</v>
      </c>
      <c r="F19570" s="13" t="n">
        <f aca="false">D19570+$B$13*(D19570*$B$10-D19570*C19570*($B$11))</f>
        <v>1.07693645366394</v>
      </c>
    </row>
    <row r="19571" customFormat="false" ht="12.75" hidden="false" customHeight="false" outlineLevel="0" collapsed="false">
      <c r="B19571" s="12" t="n">
        <f aca="false">B19570+$B$13</f>
        <v>58.6200000000021</v>
      </c>
      <c r="C19571" s="13" t="n">
        <f aca="false">E19570</f>
        <v>47.1602734250819</v>
      </c>
      <c r="D19571" s="13" t="n">
        <f aca="false">F19570</f>
        <v>1.07693645366394</v>
      </c>
      <c r="E19571" s="13" t="n">
        <f aca="false">C19571+$B$13*(C19571*D19571*($B$8)-C19571*$B$9)</f>
        <v>47.1518455222065</v>
      </c>
      <c r="F19571" s="13" t="n">
        <f aca="false">D19571+$B$13*(D19571*$B$10-D19571*C19571*($B$11))</f>
        <v>1.07643308914858</v>
      </c>
    </row>
    <row r="19572" customFormat="false" ht="12.75" hidden="false" customHeight="false" outlineLevel="0" collapsed="false">
      <c r="B19572" s="12" t="n">
        <f aca="false">B19571+$B$13</f>
        <v>58.6230000000021</v>
      </c>
      <c r="C19572" s="13" t="n">
        <f aca="false">E19571</f>
        <v>47.1518455222065</v>
      </c>
      <c r="D19572" s="13" t="n">
        <f aca="false">F19571</f>
        <v>1.07643308914858</v>
      </c>
      <c r="E19572" s="13" t="n">
        <f aca="false">C19572+$B$13*(C19572*D19572*($B$8)-C19572*$B$9)</f>
        <v>47.1434190969806</v>
      </c>
      <c r="F19572" s="13" t="n">
        <f aca="false">D19572+$B$13*(D19572*$B$10-D19572*C19572*($B$11))</f>
        <v>1.07593009598896</v>
      </c>
    </row>
    <row r="19573" customFormat="false" ht="12.75" hidden="false" customHeight="false" outlineLevel="0" collapsed="false">
      <c r="B19573" s="12" t="n">
        <f aca="false">B19572+$B$13</f>
        <v>58.6260000000021</v>
      </c>
      <c r="C19573" s="13" t="n">
        <f aca="false">E19572</f>
        <v>47.1434190969806</v>
      </c>
      <c r="D19573" s="13" t="n">
        <f aca="false">F19572</f>
        <v>1.07593009598896</v>
      </c>
      <c r="E19573" s="13" t="n">
        <f aca="false">C19573+$B$13*(C19573*D19573*($B$8)-C19573*$B$9)</f>
        <v>47.1349941491713</v>
      </c>
      <c r="F19573" s="13" t="n">
        <f aca="false">D19573+$B$13*(D19573*$B$10-D19573*C19573*($B$11))</f>
        <v>1.07542747386048</v>
      </c>
    </row>
    <row r="19574" customFormat="false" ht="12.75" hidden="false" customHeight="false" outlineLevel="0" collapsed="false">
      <c r="B19574" s="12" t="n">
        <f aca="false">B19573+$B$13</f>
        <v>58.6290000000021</v>
      </c>
      <c r="C19574" s="13" t="n">
        <f aca="false">E19573</f>
        <v>47.1349941491713</v>
      </c>
      <c r="D19574" s="13" t="n">
        <f aca="false">F19573</f>
        <v>1.07542747386048</v>
      </c>
      <c r="E19574" s="13" t="n">
        <f aca="false">C19574+$B$13*(C19574*D19574*($B$8)-C19574*$B$9)</f>
        <v>47.1265706785457</v>
      </c>
      <c r="F19574" s="13" t="n">
        <f aca="false">D19574+$B$13*(D19574*$B$10-D19574*C19574*($B$11))</f>
        <v>1.07492522243888</v>
      </c>
    </row>
    <row r="19575" customFormat="false" ht="12.75" hidden="false" customHeight="false" outlineLevel="0" collapsed="false">
      <c r="B19575" s="12" t="n">
        <f aca="false">B19574+$B$13</f>
        <v>58.6320000000021</v>
      </c>
      <c r="C19575" s="13" t="n">
        <f aca="false">E19574</f>
        <v>47.1265706785457</v>
      </c>
      <c r="D19575" s="13" t="n">
        <f aca="false">F19574</f>
        <v>1.07492522243888</v>
      </c>
      <c r="E19575" s="13" t="n">
        <f aca="false">C19575+$B$13*(C19575*D19575*($B$8)-C19575*$B$9)</f>
        <v>47.1181486848709</v>
      </c>
      <c r="F19575" s="13" t="n">
        <f aca="false">D19575+$B$13*(D19575*$B$10-D19575*C19575*($B$11))</f>
        <v>1.07442334140023</v>
      </c>
    </row>
    <row r="19576" customFormat="false" ht="12.75" hidden="false" customHeight="false" outlineLevel="0" collapsed="false">
      <c r="B19576" s="12" t="n">
        <f aca="false">B19575+$B$13</f>
        <v>58.6350000000021</v>
      </c>
      <c r="C19576" s="13" t="n">
        <f aca="false">E19575</f>
        <v>47.1181486848709</v>
      </c>
      <c r="D19576" s="13" t="n">
        <f aca="false">F19575</f>
        <v>1.07442334140023</v>
      </c>
      <c r="E19576" s="13" t="n">
        <f aca="false">C19576+$B$13*(C19576*D19576*($B$8)-C19576*$B$9)</f>
        <v>47.1097281679141</v>
      </c>
      <c r="F19576" s="13" t="n">
        <f aca="false">D19576+$B$13*(D19576*$B$10-D19576*C19576*($B$11))</f>
        <v>1.07392183042091</v>
      </c>
    </row>
    <row r="19577" customFormat="false" ht="12.75" hidden="false" customHeight="false" outlineLevel="0" collapsed="false">
      <c r="B19577" s="12" t="n">
        <f aca="false">B19576+$B$13</f>
        <v>58.6380000000021</v>
      </c>
      <c r="C19577" s="13" t="n">
        <f aca="false">E19576</f>
        <v>47.1097281679141</v>
      </c>
      <c r="D19577" s="13" t="n">
        <f aca="false">F19576</f>
        <v>1.07392183042091</v>
      </c>
      <c r="E19577" s="13" t="n">
        <f aca="false">C19577+$B$13*(C19577*D19577*($B$8)-C19577*$B$9)</f>
        <v>47.1013091274425</v>
      </c>
      <c r="F19577" s="13" t="n">
        <f aca="false">D19577+$B$13*(D19577*$B$10-D19577*C19577*($B$11))</f>
        <v>1.07342068917764</v>
      </c>
    </row>
    <row r="19578" customFormat="false" ht="12.75" hidden="false" customHeight="false" outlineLevel="0" collapsed="false">
      <c r="B19578" s="12" t="n">
        <f aca="false">B19577+$B$13</f>
        <v>58.6410000000021</v>
      </c>
      <c r="C19578" s="13" t="n">
        <f aca="false">E19577</f>
        <v>47.1013091274425</v>
      </c>
      <c r="D19578" s="13" t="n">
        <f aca="false">F19577</f>
        <v>1.07342068917764</v>
      </c>
      <c r="E19578" s="13" t="n">
        <f aca="false">C19578+$B$13*(C19578*D19578*($B$8)-C19578*$B$9)</f>
        <v>47.0928915632232</v>
      </c>
      <c r="F19578" s="13" t="n">
        <f aca="false">D19578+$B$13*(D19578*$B$10-D19578*C19578*($B$11))</f>
        <v>1.07291991734747</v>
      </c>
    </row>
    <row r="19579" customFormat="false" ht="12.75" hidden="false" customHeight="false" outlineLevel="0" collapsed="false">
      <c r="B19579" s="12" t="n">
        <f aca="false">B19578+$B$13</f>
        <v>58.6440000000021</v>
      </c>
      <c r="C19579" s="13" t="n">
        <f aca="false">E19578</f>
        <v>47.0928915632232</v>
      </c>
      <c r="D19579" s="13" t="n">
        <f aca="false">F19578</f>
        <v>1.07291991734747</v>
      </c>
      <c r="E19579" s="13" t="n">
        <f aca="false">C19579+$B$13*(C19579*D19579*($B$8)-C19579*$B$9)</f>
        <v>47.0844754750234</v>
      </c>
      <c r="F19579" s="13" t="n">
        <f aca="false">D19579+$B$13*(D19579*$B$10-D19579*C19579*($B$11))</f>
        <v>1.07241951460778</v>
      </c>
    </row>
    <row r="19580" customFormat="false" ht="12.75" hidden="false" customHeight="false" outlineLevel="0" collapsed="false">
      <c r="B19580" s="12" t="n">
        <f aca="false">B19579+$B$13</f>
        <v>58.6470000000021</v>
      </c>
      <c r="C19580" s="13" t="n">
        <f aca="false">E19579</f>
        <v>47.0844754750234</v>
      </c>
      <c r="D19580" s="13" t="n">
        <f aca="false">F19579</f>
        <v>1.07241951460778</v>
      </c>
      <c r="E19580" s="13" t="n">
        <f aca="false">C19580+$B$13*(C19580*D19580*($B$8)-C19580*$B$9)</f>
        <v>47.0760608626103</v>
      </c>
      <c r="F19580" s="13" t="n">
        <f aca="false">D19580+$B$13*(D19580*$B$10-D19580*C19580*($B$11))</f>
        <v>1.07191948063626</v>
      </c>
    </row>
    <row r="19581" customFormat="false" ht="12.75" hidden="false" customHeight="false" outlineLevel="0" collapsed="false">
      <c r="B19581" s="12" t="n">
        <f aca="false">B19580+$B$13</f>
        <v>58.6500000000021</v>
      </c>
      <c r="C19581" s="13" t="n">
        <f aca="false">E19580</f>
        <v>47.0760608626103</v>
      </c>
      <c r="D19581" s="13" t="n">
        <f aca="false">F19580</f>
        <v>1.07191948063626</v>
      </c>
      <c r="E19581" s="13" t="n">
        <f aca="false">C19581+$B$13*(C19581*D19581*($B$8)-C19581*$B$9)</f>
        <v>47.0676477257511</v>
      </c>
      <c r="F19581" s="13" t="n">
        <f aca="false">D19581+$B$13*(D19581*$B$10-D19581*C19581*($B$11))</f>
        <v>1.07141981511096</v>
      </c>
    </row>
    <row r="19582" customFormat="false" ht="12.75" hidden="false" customHeight="false" outlineLevel="0" collapsed="false">
      <c r="B19582" s="12" t="n">
        <f aca="false">B19581+$B$13</f>
        <v>58.6530000000021</v>
      </c>
      <c r="C19582" s="13" t="n">
        <f aca="false">E19581</f>
        <v>47.0676477257511</v>
      </c>
      <c r="D19582" s="13" t="n">
        <f aca="false">F19581</f>
        <v>1.07141981511096</v>
      </c>
      <c r="E19582" s="13" t="n">
        <f aca="false">C19582+$B$13*(C19582*D19582*($B$8)-C19582*$B$9)</f>
        <v>47.059236064213</v>
      </c>
      <c r="F19582" s="13" t="n">
        <f aca="false">D19582+$B$13*(D19582*$B$10-D19582*C19582*($B$11))</f>
        <v>1.07092051771023</v>
      </c>
    </row>
    <row r="19583" customFormat="false" ht="12.75" hidden="false" customHeight="false" outlineLevel="0" collapsed="false">
      <c r="B19583" s="12" t="n">
        <f aca="false">B19582+$B$13</f>
        <v>58.6560000000021</v>
      </c>
      <c r="C19583" s="13" t="n">
        <f aca="false">E19582</f>
        <v>47.059236064213</v>
      </c>
      <c r="D19583" s="13" t="n">
        <f aca="false">F19582</f>
        <v>1.07092051771023</v>
      </c>
      <c r="E19583" s="13" t="n">
        <f aca="false">C19583+$B$13*(C19583*D19583*($B$8)-C19583*$B$9)</f>
        <v>47.0508258777631</v>
      </c>
      <c r="F19583" s="13" t="n">
        <f aca="false">D19583+$B$13*(D19583*$B$10-D19583*C19583*($B$11))</f>
        <v>1.07042158811275</v>
      </c>
    </row>
    <row r="19584" customFormat="false" ht="12.75" hidden="false" customHeight="false" outlineLevel="0" collapsed="false">
      <c r="B19584" s="12" t="n">
        <f aca="false">B19583+$B$13</f>
        <v>58.6590000000021</v>
      </c>
      <c r="C19584" s="13" t="n">
        <f aca="false">E19583</f>
        <v>47.0508258777631</v>
      </c>
      <c r="D19584" s="13" t="n">
        <f aca="false">F19583</f>
        <v>1.07042158811275</v>
      </c>
      <c r="E19584" s="13" t="n">
        <f aca="false">C19584+$B$13*(C19584*D19584*($B$8)-C19584*$B$9)</f>
        <v>47.0424171661688</v>
      </c>
      <c r="F19584" s="13" t="n">
        <f aca="false">D19584+$B$13*(D19584*$B$10-D19584*C19584*($B$11))</f>
        <v>1.06992302599752</v>
      </c>
    </row>
    <row r="19585" customFormat="false" ht="12.75" hidden="false" customHeight="false" outlineLevel="0" collapsed="false">
      <c r="B19585" s="12" t="n">
        <f aca="false">B19584+$B$13</f>
        <v>58.6620000000021</v>
      </c>
      <c r="C19585" s="13" t="n">
        <f aca="false">E19584</f>
        <v>47.0424171661688</v>
      </c>
      <c r="D19585" s="13" t="n">
        <f aca="false">F19584</f>
        <v>1.06992302599752</v>
      </c>
      <c r="E19585" s="13" t="n">
        <f aca="false">C19585+$B$13*(C19585*D19585*($B$8)-C19585*$B$9)</f>
        <v>47.0340099291973</v>
      </c>
      <c r="F19585" s="13" t="n">
        <f aca="false">D19585+$B$13*(D19585*$B$10-D19585*C19585*($B$11))</f>
        <v>1.06942483104389</v>
      </c>
    </row>
    <row r="19586" customFormat="false" ht="12.75" hidden="false" customHeight="false" outlineLevel="0" collapsed="false">
      <c r="B19586" s="12" t="n">
        <f aca="false">B19585+$B$13</f>
        <v>58.6650000000021</v>
      </c>
      <c r="C19586" s="13" t="n">
        <f aca="false">E19585</f>
        <v>47.0340099291973</v>
      </c>
      <c r="D19586" s="13" t="n">
        <f aca="false">F19585</f>
        <v>1.06942483104389</v>
      </c>
      <c r="E19586" s="13" t="n">
        <f aca="false">C19586+$B$13*(C19586*D19586*($B$8)-C19586*$B$9)</f>
        <v>47.0256041666158</v>
      </c>
      <c r="F19586" s="13" t="n">
        <f aca="false">D19586+$B$13*(D19586*$B$10-D19586*C19586*($B$11))</f>
        <v>1.06892700293151</v>
      </c>
    </row>
    <row r="19587" customFormat="false" ht="12.75" hidden="false" customHeight="false" outlineLevel="0" collapsed="false">
      <c r="B19587" s="12" t="n">
        <f aca="false">B19586+$B$13</f>
        <v>58.6680000000021</v>
      </c>
      <c r="C19587" s="13" t="n">
        <f aca="false">E19586</f>
        <v>47.0256041666158</v>
      </c>
      <c r="D19587" s="13" t="n">
        <f aca="false">F19586</f>
        <v>1.06892700293151</v>
      </c>
      <c r="E19587" s="13" t="n">
        <f aca="false">C19587+$B$13*(C19587*D19587*($B$8)-C19587*$B$9)</f>
        <v>47.0171998781916</v>
      </c>
      <c r="F19587" s="13" t="n">
        <f aca="false">D19587+$B$13*(D19587*$B$10-D19587*C19587*($B$11))</f>
        <v>1.06842954134037</v>
      </c>
    </row>
    <row r="19588" customFormat="false" ht="12.75" hidden="false" customHeight="false" outlineLevel="0" collapsed="false">
      <c r="B19588" s="12" t="n">
        <f aca="false">B19587+$B$13</f>
        <v>58.6710000000021</v>
      </c>
      <c r="C19588" s="13" t="n">
        <f aca="false">E19587</f>
        <v>47.0171998781916</v>
      </c>
      <c r="D19588" s="13" t="n">
        <f aca="false">F19587</f>
        <v>1.06842954134037</v>
      </c>
      <c r="E19588" s="13" t="n">
        <f aca="false">C19588+$B$13*(C19588*D19588*($B$8)-C19588*$B$9)</f>
        <v>47.0087970636919</v>
      </c>
      <c r="F19588" s="13" t="n">
        <f aca="false">D19588+$B$13*(D19588*$B$10-D19588*C19588*($B$11))</f>
        <v>1.06793244595078</v>
      </c>
    </row>
    <row r="19589" customFormat="false" ht="12.75" hidden="false" customHeight="false" outlineLevel="0" collapsed="false">
      <c r="B19589" s="12" t="n">
        <f aca="false">B19588+$B$13</f>
        <v>58.6740000000021</v>
      </c>
      <c r="C19589" s="13" t="n">
        <f aca="false">E19588</f>
        <v>47.0087970636919</v>
      </c>
      <c r="D19589" s="13" t="n">
        <f aca="false">F19588</f>
        <v>1.06793244595078</v>
      </c>
      <c r="E19589" s="13" t="n">
        <f aca="false">C19589+$B$13*(C19589*D19589*($B$8)-C19589*$B$9)</f>
        <v>47.000395722884</v>
      </c>
      <c r="F19589" s="13" t="n">
        <f aca="false">D19589+$B$13*(D19589*$B$10-D19589*C19589*($B$11))</f>
        <v>1.06743571644337</v>
      </c>
    </row>
    <row r="19590" customFormat="false" ht="12.75" hidden="false" customHeight="false" outlineLevel="0" collapsed="false">
      <c r="B19590" s="12" t="n">
        <f aca="false">B19589+$B$13</f>
        <v>58.6770000000021</v>
      </c>
      <c r="C19590" s="13" t="n">
        <f aca="false">E19589</f>
        <v>47.000395722884</v>
      </c>
      <c r="D19590" s="13" t="n">
        <f aca="false">F19589</f>
        <v>1.06743571644337</v>
      </c>
      <c r="E19590" s="13" t="n">
        <f aca="false">C19590+$B$13*(C19590*D19590*($B$8)-C19590*$B$9)</f>
        <v>46.9919958555351</v>
      </c>
      <c r="F19590" s="13" t="n">
        <f aca="false">D19590+$B$13*(D19590*$B$10-D19590*C19590*($B$11))</f>
        <v>1.06693935249909</v>
      </c>
    </row>
    <row r="19591" customFormat="false" ht="12.75" hidden="false" customHeight="false" outlineLevel="0" collapsed="false">
      <c r="B19591" s="12" t="n">
        <f aca="false">B19590+$B$13</f>
        <v>58.6800000000021</v>
      </c>
      <c r="C19591" s="13" t="n">
        <f aca="false">E19590</f>
        <v>46.9919958555351</v>
      </c>
      <c r="D19591" s="13" t="n">
        <f aca="false">F19590</f>
        <v>1.06693935249909</v>
      </c>
      <c r="E19591" s="13" t="n">
        <f aca="false">C19591+$B$13*(C19591*D19591*($B$8)-C19591*$B$9)</f>
        <v>46.9835974614127</v>
      </c>
      <c r="F19591" s="13" t="n">
        <f aca="false">D19591+$B$13*(D19591*$B$10-D19591*C19591*($B$11))</f>
        <v>1.06644335379923</v>
      </c>
    </row>
    <row r="19592" customFormat="false" ht="12.75" hidden="false" customHeight="false" outlineLevel="0" collapsed="false">
      <c r="B19592" s="12" t="n">
        <f aca="false">B19591+$B$13</f>
        <v>58.6830000000021</v>
      </c>
      <c r="C19592" s="13" t="n">
        <f aca="false">E19591</f>
        <v>46.9835974614127</v>
      </c>
      <c r="D19592" s="13" t="n">
        <f aca="false">F19591</f>
        <v>1.06644335379923</v>
      </c>
      <c r="E19592" s="13" t="n">
        <f aca="false">C19592+$B$13*(C19592*D19592*($B$8)-C19592*$B$9)</f>
        <v>46.9752005402839</v>
      </c>
      <c r="F19592" s="13" t="n">
        <f aca="false">D19592+$B$13*(D19592*$B$10-D19592*C19592*($B$11))</f>
        <v>1.06594772002539</v>
      </c>
    </row>
    <row r="19593" customFormat="false" ht="12.75" hidden="false" customHeight="false" outlineLevel="0" collapsed="false">
      <c r="B19593" s="12" t="n">
        <f aca="false">B19592+$B$13</f>
        <v>58.6860000000021</v>
      </c>
      <c r="C19593" s="13" t="n">
        <f aca="false">E19592</f>
        <v>46.9752005402839</v>
      </c>
      <c r="D19593" s="13" t="n">
        <f aca="false">F19592</f>
        <v>1.06594772002539</v>
      </c>
      <c r="E19593" s="13" t="n">
        <f aca="false">C19593+$B$13*(C19593*D19593*($B$8)-C19593*$B$9)</f>
        <v>46.9668050919162</v>
      </c>
      <c r="F19593" s="13" t="n">
        <f aca="false">D19593+$B$13*(D19593*$B$10-D19593*C19593*($B$11))</f>
        <v>1.06545245085949</v>
      </c>
    </row>
    <row r="19594" customFormat="false" ht="12.75" hidden="false" customHeight="false" outlineLevel="0" collapsed="false">
      <c r="B19594" s="12" t="n">
        <f aca="false">B19593+$B$13</f>
        <v>58.6890000000021</v>
      </c>
      <c r="C19594" s="13" t="n">
        <f aca="false">E19593</f>
        <v>46.9668050919162</v>
      </c>
      <c r="D19594" s="13" t="n">
        <f aca="false">F19593</f>
        <v>1.06545245085949</v>
      </c>
      <c r="E19594" s="13" t="n">
        <f aca="false">C19594+$B$13*(C19594*D19594*($B$8)-C19594*$B$9)</f>
        <v>46.9584111160767</v>
      </c>
      <c r="F19594" s="13" t="n">
        <f aca="false">D19594+$B$13*(D19594*$B$10-D19594*C19594*($B$11))</f>
        <v>1.06495754598378</v>
      </c>
    </row>
    <row r="19595" customFormat="false" ht="12.75" hidden="false" customHeight="false" outlineLevel="0" collapsed="false">
      <c r="B19595" s="12" t="n">
        <f aca="false">B19594+$B$13</f>
        <v>58.6920000000021</v>
      </c>
      <c r="C19595" s="13" t="n">
        <f aca="false">E19594</f>
        <v>46.9584111160767</v>
      </c>
      <c r="D19595" s="13" t="n">
        <f aca="false">F19594</f>
        <v>1.06495754598378</v>
      </c>
      <c r="E19595" s="13" t="n">
        <f aca="false">C19595+$B$13*(C19595*D19595*($B$8)-C19595*$B$9)</f>
        <v>46.950018612533</v>
      </c>
      <c r="F19595" s="13" t="n">
        <f aca="false">D19595+$B$13*(D19595*$B$10-D19595*C19595*($B$11))</f>
        <v>1.06446300508084</v>
      </c>
    </row>
    <row r="19596" customFormat="false" ht="12.75" hidden="false" customHeight="false" outlineLevel="0" collapsed="false">
      <c r="B19596" s="12" t="n">
        <f aca="false">B19595+$B$13</f>
        <v>58.6950000000021</v>
      </c>
      <c r="C19596" s="13" t="n">
        <f aca="false">E19595</f>
        <v>46.950018612533</v>
      </c>
      <c r="D19596" s="13" t="n">
        <f aca="false">F19595</f>
        <v>1.06446300508084</v>
      </c>
      <c r="E19596" s="13" t="n">
        <f aca="false">C19596+$B$13*(C19596*D19596*($B$8)-C19596*$B$9)</f>
        <v>46.9416275810522</v>
      </c>
      <c r="F19596" s="13" t="n">
        <f aca="false">D19596+$B$13*(D19596*$B$10-D19596*C19596*($B$11))</f>
        <v>1.06396882783354</v>
      </c>
    </row>
    <row r="19597" customFormat="false" ht="12.75" hidden="false" customHeight="false" outlineLevel="0" collapsed="false">
      <c r="B19597" s="12" t="n">
        <f aca="false">B19596+$B$13</f>
        <v>58.6980000000021</v>
      </c>
      <c r="C19597" s="13" t="n">
        <f aca="false">E19596</f>
        <v>46.9416275810522</v>
      </c>
      <c r="D19597" s="13" t="n">
        <f aca="false">F19596</f>
        <v>1.06396882783354</v>
      </c>
      <c r="E19597" s="13" t="n">
        <f aca="false">C19597+$B$13*(C19597*D19597*($B$8)-C19597*$B$9)</f>
        <v>46.9332380214018</v>
      </c>
      <c r="F19597" s="13" t="n">
        <f aca="false">D19597+$B$13*(D19597*$B$10-D19597*C19597*($B$11))</f>
        <v>1.06347501392511</v>
      </c>
    </row>
    <row r="19598" customFormat="false" ht="12.75" hidden="false" customHeight="false" outlineLevel="0" collapsed="false">
      <c r="B19598" s="12" t="n">
        <f aca="false">B19597+$B$13</f>
        <v>58.7010000000021</v>
      </c>
      <c r="C19598" s="13" t="n">
        <f aca="false">E19597</f>
        <v>46.9332380214018</v>
      </c>
      <c r="D19598" s="13" t="n">
        <f aca="false">F19597</f>
        <v>1.06347501392511</v>
      </c>
      <c r="E19598" s="13" t="n">
        <f aca="false">C19598+$B$13*(C19598*D19598*($B$8)-C19598*$B$9)</f>
        <v>46.9248499333491</v>
      </c>
      <c r="F19598" s="13" t="n">
        <f aca="false">D19598+$B$13*(D19598*$B$10-D19598*C19598*($B$11))</f>
        <v>1.06298156303908</v>
      </c>
    </row>
    <row r="19599" customFormat="false" ht="12.75" hidden="false" customHeight="false" outlineLevel="0" collapsed="false">
      <c r="B19599" s="12" t="n">
        <f aca="false">B19598+$B$13</f>
        <v>58.7040000000021</v>
      </c>
      <c r="C19599" s="13" t="n">
        <f aca="false">E19598</f>
        <v>46.9248499333491</v>
      </c>
      <c r="D19599" s="13" t="n">
        <f aca="false">F19598</f>
        <v>1.06298156303908</v>
      </c>
      <c r="E19599" s="13" t="n">
        <f aca="false">C19599+$B$13*(C19599*D19599*($B$8)-C19599*$B$9)</f>
        <v>46.9164633166615</v>
      </c>
      <c r="F19599" s="13" t="n">
        <f aca="false">D19599+$B$13*(D19599*$B$10-D19599*C19599*($B$11))</f>
        <v>1.06248847485929</v>
      </c>
    </row>
    <row r="19600" customFormat="false" ht="12.75" hidden="false" customHeight="false" outlineLevel="0" collapsed="false">
      <c r="B19600" s="12" t="n">
        <f aca="false">B19599+$B$13</f>
        <v>58.7070000000021</v>
      </c>
      <c r="C19600" s="13" t="n">
        <f aca="false">E19599</f>
        <v>46.9164633166615</v>
      </c>
      <c r="D19600" s="13" t="n">
        <f aca="false">F19599</f>
        <v>1.06248847485929</v>
      </c>
      <c r="E19600" s="13" t="n">
        <f aca="false">C19600+$B$13*(C19600*D19600*($B$8)-C19600*$B$9)</f>
        <v>46.9080781711063</v>
      </c>
      <c r="F19600" s="13" t="n">
        <f aca="false">D19600+$B$13*(D19600*$B$10-D19600*C19600*($B$11))</f>
        <v>1.06199574906993</v>
      </c>
    </row>
    <row r="19601" customFormat="false" ht="12.75" hidden="false" customHeight="false" outlineLevel="0" collapsed="false">
      <c r="B19601" s="12" t="n">
        <f aca="false">B19600+$B$13</f>
        <v>58.7100000000021</v>
      </c>
      <c r="C19601" s="13" t="n">
        <f aca="false">E19600</f>
        <v>46.9080781711063</v>
      </c>
      <c r="D19601" s="13" t="n">
        <f aca="false">F19600</f>
        <v>1.06199574906993</v>
      </c>
      <c r="E19601" s="13" t="n">
        <f aca="false">C19601+$B$13*(C19601*D19601*($B$8)-C19601*$B$9)</f>
        <v>46.8996944964511</v>
      </c>
      <c r="F19601" s="13" t="n">
        <f aca="false">D19601+$B$13*(D19601*$B$10-D19601*C19601*($B$11))</f>
        <v>1.06150338535549</v>
      </c>
    </row>
    <row r="19602" customFormat="false" ht="12.75" hidden="false" customHeight="false" outlineLevel="0" collapsed="false">
      <c r="B19602" s="12" t="n">
        <f aca="false">B19601+$B$13</f>
        <v>58.7130000000021</v>
      </c>
      <c r="C19602" s="13" t="n">
        <f aca="false">E19601</f>
        <v>46.8996944964511</v>
      </c>
      <c r="D19602" s="13" t="n">
        <f aca="false">F19601</f>
        <v>1.06150338535549</v>
      </c>
      <c r="E19602" s="13" t="n">
        <f aca="false">C19602+$B$13*(C19602*D19602*($B$8)-C19602*$B$9)</f>
        <v>46.8913122924631</v>
      </c>
      <c r="F19602" s="13" t="n">
        <f aca="false">D19602+$B$13*(D19602*$B$10-D19602*C19602*($B$11))</f>
        <v>1.06101138340077</v>
      </c>
    </row>
    <row r="19603" customFormat="false" ht="12.75" hidden="false" customHeight="false" outlineLevel="0" collapsed="false">
      <c r="B19603" s="12" t="n">
        <f aca="false">B19602+$B$13</f>
        <v>58.7160000000021</v>
      </c>
      <c r="C19603" s="13" t="n">
        <f aca="false">E19602</f>
        <v>46.8913122924631</v>
      </c>
      <c r="D19603" s="13" t="n">
        <f aca="false">F19602</f>
        <v>1.06101138340077</v>
      </c>
      <c r="E19603" s="13" t="n">
        <f aca="false">C19603+$B$13*(C19603*D19603*($B$8)-C19603*$B$9)</f>
        <v>46.8829315589098</v>
      </c>
      <c r="F19603" s="13" t="n">
        <f aca="false">D19603+$B$13*(D19603*$B$10-D19603*C19603*($B$11))</f>
        <v>1.06051974289092</v>
      </c>
    </row>
    <row r="19604" customFormat="false" ht="12.75" hidden="false" customHeight="false" outlineLevel="0" collapsed="false">
      <c r="B19604" s="12" t="n">
        <f aca="false">B19603+$B$13</f>
        <v>58.7190000000021</v>
      </c>
      <c r="C19604" s="13" t="n">
        <f aca="false">E19603</f>
        <v>46.8829315589098</v>
      </c>
      <c r="D19604" s="13" t="n">
        <f aca="false">F19603</f>
        <v>1.06051974289092</v>
      </c>
      <c r="E19604" s="13" t="n">
        <f aca="false">C19604+$B$13*(C19604*D19604*($B$8)-C19604*$B$9)</f>
        <v>46.8745522955586</v>
      </c>
      <c r="F19604" s="13" t="n">
        <f aca="false">D19604+$B$13*(D19604*$B$10-D19604*C19604*($B$11))</f>
        <v>1.06002846351137</v>
      </c>
    </row>
    <row r="19605" customFormat="false" ht="12.75" hidden="false" customHeight="false" outlineLevel="0" collapsed="false">
      <c r="B19605" s="12" t="n">
        <f aca="false">B19604+$B$13</f>
        <v>58.7220000000021</v>
      </c>
      <c r="C19605" s="13" t="n">
        <f aca="false">E19604</f>
        <v>46.8745522955586</v>
      </c>
      <c r="D19605" s="13" t="n">
        <f aca="false">F19604</f>
        <v>1.06002846351137</v>
      </c>
      <c r="E19605" s="13" t="n">
        <f aca="false">C19605+$B$13*(C19605*D19605*($B$8)-C19605*$B$9)</f>
        <v>46.866174502177</v>
      </c>
      <c r="F19605" s="13" t="n">
        <f aca="false">D19605+$B$13*(D19605*$B$10-D19605*C19605*($B$11))</f>
        <v>1.05953754494789</v>
      </c>
    </row>
    <row r="19606" customFormat="false" ht="12.75" hidden="false" customHeight="false" outlineLevel="0" collapsed="false">
      <c r="B19606" s="12" t="n">
        <f aca="false">B19605+$B$13</f>
        <v>58.7250000000021</v>
      </c>
      <c r="C19606" s="13" t="n">
        <f aca="false">E19605</f>
        <v>46.866174502177</v>
      </c>
      <c r="D19606" s="13" t="n">
        <f aca="false">F19605</f>
        <v>1.05953754494789</v>
      </c>
      <c r="E19606" s="13" t="n">
        <f aca="false">C19606+$B$13*(C19606*D19606*($B$8)-C19606*$B$9)</f>
        <v>46.8577981785324</v>
      </c>
      <c r="F19606" s="13" t="n">
        <f aca="false">D19606+$B$13*(D19606*$B$10-D19606*C19606*($B$11))</f>
        <v>1.05904698688659</v>
      </c>
    </row>
    <row r="19607" customFormat="false" ht="12.75" hidden="false" customHeight="false" outlineLevel="0" collapsed="false">
      <c r="B19607" s="12" t="n">
        <f aca="false">B19606+$B$13</f>
        <v>58.7280000000021</v>
      </c>
      <c r="C19607" s="13" t="n">
        <f aca="false">E19606</f>
        <v>46.8577981785324</v>
      </c>
      <c r="D19607" s="13" t="n">
        <f aca="false">F19606</f>
        <v>1.05904698688659</v>
      </c>
      <c r="E19607" s="13" t="n">
        <f aca="false">C19607+$B$13*(C19607*D19607*($B$8)-C19607*$B$9)</f>
        <v>46.8494233243922</v>
      </c>
      <c r="F19607" s="13" t="n">
        <f aca="false">D19607+$B$13*(D19607*$B$10-D19607*C19607*($B$11))</f>
        <v>1.05855678901384</v>
      </c>
    </row>
    <row r="19608" customFormat="false" ht="12.75" hidden="false" customHeight="false" outlineLevel="0" collapsed="false">
      <c r="B19608" s="12" t="n">
        <f aca="false">B19607+$B$13</f>
        <v>58.7310000000021</v>
      </c>
      <c r="C19608" s="13" t="n">
        <f aca="false">E19607</f>
        <v>46.8494233243922</v>
      </c>
      <c r="D19608" s="13" t="n">
        <f aca="false">F19607</f>
        <v>1.05855678901384</v>
      </c>
      <c r="E19608" s="13" t="n">
        <f aca="false">C19608+$B$13*(C19608*D19608*($B$8)-C19608*$B$9)</f>
        <v>46.841049939524</v>
      </c>
      <c r="F19608" s="13" t="n">
        <f aca="false">D19608+$B$13*(D19608*$B$10-D19608*C19608*($B$11))</f>
        <v>1.05806695101638</v>
      </c>
    </row>
    <row r="19609" customFormat="false" ht="12.75" hidden="false" customHeight="false" outlineLevel="0" collapsed="false">
      <c r="B19609" s="12" t="n">
        <f aca="false">B19608+$B$13</f>
        <v>58.7340000000021</v>
      </c>
      <c r="C19609" s="13" t="n">
        <f aca="false">E19608</f>
        <v>46.841049939524</v>
      </c>
      <c r="D19609" s="13" t="n">
        <f aca="false">F19608</f>
        <v>1.05806695101638</v>
      </c>
      <c r="E19609" s="13" t="n">
        <f aca="false">C19609+$B$13*(C19609*D19609*($B$8)-C19609*$B$9)</f>
        <v>46.8326780236951</v>
      </c>
      <c r="F19609" s="13" t="n">
        <f aca="false">D19609+$B$13*(D19609*$B$10-D19609*C19609*($B$11))</f>
        <v>1.05757747258125</v>
      </c>
    </row>
    <row r="19610" customFormat="false" ht="12.75" hidden="false" customHeight="false" outlineLevel="0" collapsed="false">
      <c r="B19610" s="12" t="n">
        <f aca="false">B19609+$B$13</f>
        <v>58.7370000000021</v>
      </c>
      <c r="C19610" s="13" t="n">
        <f aca="false">E19609</f>
        <v>46.8326780236951</v>
      </c>
      <c r="D19610" s="13" t="n">
        <f aca="false">F19609</f>
        <v>1.05757747258125</v>
      </c>
      <c r="E19610" s="13" t="n">
        <f aca="false">C19610+$B$13*(C19610*D19610*($B$8)-C19610*$B$9)</f>
        <v>46.8243075766732</v>
      </c>
      <c r="F19610" s="13" t="n">
        <f aca="false">D19610+$B$13*(D19610*$B$10-D19610*C19610*($B$11))</f>
        <v>1.05708835339579</v>
      </c>
    </row>
    <row r="19611" customFormat="false" ht="12.75" hidden="false" customHeight="false" outlineLevel="0" collapsed="false">
      <c r="B19611" s="12" t="n">
        <f aca="false">B19610+$B$13</f>
        <v>58.7400000000021</v>
      </c>
      <c r="C19611" s="13" t="n">
        <f aca="false">E19610</f>
        <v>46.8243075766732</v>
      </c>
      <c r="D19611" s="13" t="n">
        <f aca="false">F19610</f>
        <v>1.05708835339579</v>
      </c>
      <c r="E19611" s="13" t="n">
        <f aca="false">C19611+$B$13*(C19611*D19611*($B$8)-C19611*$B$9)</f>
        <v>46.8159385982256</v>
      </c>
      <c r="F19611" s="13" t="n">
        <f aca="false">D19611+$B$13*(D19611*$B$10-D19611*C19611*($B$11))</f>
        <v>1.05659959314768</v>
      </c>
    </row>
    <row r="19612" customFormat="false" ht="12.75" hidden="false" customHeight="false" outlineLevel="0" collapsed="false">
      <c r="B19612" s="12" t="n">
        <f aca="false">B19611+$B$13</f>
        <v>58.7430000000021</v>
      </c>
      <c r="C19612" s="13" t="n">
        <f aca="false">E19611</f>
        <v>46.8159385982256</v>
      </c>
      <c r="D19612" s="13" t="n">
        <f aca="false">F19611</f>
        <v>1.05659959314768</v>
      </c>
      <c r="E19612" s="13" t="n">
        <f aca="false">C19612+$B$13*(C19612*D19612*($B$8)-C19612*$B$9)</f>
        <v>46.8075710881199</v>
      </c>
      <c r="F19612" s="13" t="n">
        <f aca="false">D19612+$B$13*(D19612*$B$10-D19612*C19612*($B$11))</f>
        <v>1.0561111915249</v>
      </c>
    </row>
    <row r="19613" customFormat="false" ht="12.75" hidden="false" customHeight="false" outlineLevel="0" collapsed="false">
      <c r="B19613" s="12" t="n">
        <f aca="false">B19612+$B$13</f>
        <v>58.7460000000021</v>
      </c>
      <c r="C19613" s="13" t="n">
        <f aca="false">E19612</f>
        <v>46.8075710881199</v>
      </c>
      <c r="D19613" s="13" t="n">
        <f aca="false">F19612</f>
        <v>1.0561111915249</v>
      </c>
      <c r="E19613" s="13" t="n">
        <f aca="false">C19613+$B$13*(C19613*D19613*($B$8)-C19613*$B$9)</f>
        <v>46.7992050461237</v>
      </c>
      <c r="F19613" s="13" t="n">
        <f aca="false">D19613+$B$13*(D19613*$B$10-D19613*C19613*($B$11))</f>
        <v>1.05562314821575</v>
      </c>
    </row>
    <row r="19614" customFormat="false" ht="12.75" hidden="false" customHeight="false" outlineLevel="0" collapsed="false">
      <c r="B19614" s="12" t="n">
        <f aca="false">B19613+$B$13</f>
        <v>58.7490000000021</v>
      </c>
      <c r="C19614" s="13" t="n">
        <f aca="false">E19613</f>
        <v>46.7992050461237</v>
      </c>
      <c r="D19614" s="13" t="n">
        <f aca="false">F19613</f>
        <v>1.05562314821575</v>
      </c>
      <c r="E19614" s="13" t="n">
        <f aca="false">C19614+$B$13*(C19614*D19614*($B$8)-C19614*$B$9)</f>
        <v>46.7908404720044</v>
      </c>
      <c r="F19614" s="13" t="n">
        <f aca="false">D19614+$B$13*(D19614*$B$10-D19614*C19614*($B$11))</f>
        <v>1.05513546290885</v>
      </c>
    </row>
    <row r="19615" customFormat="false" ht="12.75" hidden="false" customHeight="false" outlineLevel="0" collapsed="false">
      <c r="B19615" s="12" t="n">
        <f aca="false">B19614+$B$13</f>
        <v>58.7520000000021</v>
      </c>
      <c r="C19615" s="13" t="n">
        <f aca="false">E19614</f>
        <v>46.7908404720044</v>
      </c>
      <c r="D19615" s="13" t="n">
        <f aca="false">F19614</f>
        <v>1.05513546290885</v>
      </c>
      <c r="E19615" s="13" t="n">
        <f aca="false">C19615+$B$13*(C19615*D19615*($B$8)-C19615*$B$9)</f>
        <v>46.7824773655295</v>
      </c>
      <c r="F19615" s="13" t="n">
        <f aca="false">D19615+$B$13*(D19615*$B$10-D19615*C19615*($B$11))</f>
        <v>1.05464813529313</v>
      </c>
    </row>
    <row r="19616" customFormat="false" ht="12.75" hidden="false" customHeight="false" outlineLevel="0" collapsed="false">
      <c r="B19616" s="12" t="n">
        <f aca="false">B19615+$B$13</f>
        <v>58.7550000000021</v>
      </c>
      <c r="C19616" s="13" t="n">
        <f aca="false">E19615</f>
        <v>46.7824773655295</v>
      </c>
      <c r="D19616" s="13" t="n">
        <f aca="false">F19615</f>
        <v>1.05464813529313</v>
      </c>
      <c r="E19616" s="13" t="n">
        <f aca="false">C19616+$B$13*(C19616*D19616*($B$8)-C19616*$B$9)</f>
        <v>46.7741157264668</v>
      </c>
      <c r="F19616" s="13" t="n">
        <f aca="false">D19616+$B$13*(D19616*$B$10-D19616*C19616*($B$11))</f>
        <v>1.05416116505783</v>
      </c>
    </row>
    <row r="19617" customFormat="false" ht="12.75" hidden="false" customHeight="false" outlineLevel="0" collapsed="false">
      <c r="B19617" s="12" t="n">
        <f aca="false">B19616+$B$13</f>
        <v>58.7580000000021</v>
      </c>
      <c r="C19617" s="13" t="n">
        <f aca="false">E19616</f>
        <v>46.7741157264668</v>
      </c>
      <c r="D19617" s="13" t="n">
        <f aca="false">F19616</f>
        <v>1.05416116505783</v>
      </c>
      <c r="E19617" s="13" t="n">
        <f aca="false">C19617+$B$13*(C19617*D19617*($B$8)-C19617*$B$9)</f>
        <v>46.7657555545836</v>
      </c>
      <c r="F19617" s="13" t="n">
        <f aca="false">D19617+$B$13*(D19617*$B$10-D19617*C19617*($B$11))</f>
        <v>1.05367455189251</v>
      </c>
    </row>
    <row r="19618" customFormat="false" ht="12.75" hidden="false" customHeight="false" outlineLevel="0" collapsed="false">
      <c r="B19618" s="12" t="n">
        <f aca="false">B19617+$B$13</f>
        <v>58.7610000000021</v>
      </c>
      <c r="C19618" s="13" t="n">
        <f aca="false">E19617</f>
        <v>46.7657555545836</v>
      </c>
      <c r="D19618" s="13" t="n">
        <f aca="false">F19617</f>
        <v>1.05367455189251</v>
      </c>
      <c r="E19618" s="13" t="n">
        <f aca="false">C19618+$B$13*(C19618*D19618*($B$8)-C19618*$B$9)</f>
        <v>46.7573968496476</v>
      </c>
      <c r="F19618" s="13" t="n">
        <f aca="false">D19618+$B$13*(D19618*$B$10-D19618*C19618*($B$11))</f>
        <v>1.05318829548705</v>
      </c>
    </row>
    <row r="19619" customFormat="false" ht="12.75" hidden="false" customHeight="false" outlineLevel="0" collapsed="false">
      <c r="B19619" s="12" t="n">
        <f aca="false">B19618+$B$13</f>
        <v>58.7640000000021</v>
      </c>
      <c r="C19619" s="13" t="n">
        <f aca="false">E19618</f>
        <v>46.7573968496476</v>
      </c>
      <c r="D19619" s="13" t="n">
        <f aca="false">F19618</f>
        <v>1.05318829548705</v>
      </c>
      <c r="E19619" s="13" t="n">
        <f aca="false">C19619+$B$13*(C19619*D19619*($B$8)-C19619*$B$9)</f>
        <v>46.7490396114264</v>
      </c>
      <c r="F19619" s="13" t="n">
        <f aca="false">D19619+$B$13*(D19619*$B$10-D19619*C19619*($B$11))</f>
        <v>1.05270239553162</v>
      </c>
    </row>
    <row r="19620" customFormat="false" ht="12.75" hidden="false" customHeight="false" outlineLevel="0" collapsed="false">
      <c r="B19620" s="12" t="n">
        <f aca="false">B19619+$B$13</f>
        <v>58.7670000000021</v>
      </c>
      <c r="C19620" s="13" t="n">
        <f aca="false">E19619</f>
        <v>46.7490396114264</v>
      </c>
      <c r="D19620" s="13" t="n">
        <f aca="false">F19619</f>
        <v>1.05270239553162</v>
      </c>
      <c r="E19620" s="13" t="n">
        <f aca="false">C19620+$B$13*(C19620*D19620*($B$8)-C19620*$B$9)</f>
        <v>46.7406838396875</v>
      </c>
      <c r="F19620" s="13" t="n">
        <f aca="false">D19620+$B$13*(D19620*$B$10-D19620*C19620*($B$11))</f>
        <v>1.05221685171673</v>
      </c>
    </row>
    <row r="19621" customFormat="false" ht="12.75" hidden="false" customHeight="false" outlineLevel="0" collapsed="false">
      <c r="B19621" s="12" t="n">
        <f aca="false">B19620+$B$13</f>
        <v>58.7700000000021</v>
      </c>
      <c r="C19621" s="13" t="n">
        <f aca="false">E19620</f>
        <v>46.7406838396875</v>
      </c>
      <c r="D19621" s="13" t="n">
        <f aca="false">F19620</f>
        <v>1.05221685171673</v>
      </c>
      <c r="E19621" s="13" t="n">
        <f aca="false">C19621+$B$13*(C19621*D19621*($B$8)-C19621*$B$9)</f>
        <v>46.7323295341986</v>
      </c>
      <c r="F19621" s="13" t="n">
        <f aca="false">D19621+$B$13*(D19621*$B$10-D19621*C19621*($B$11))</f>
        <v>1.05173166373319</v>
      </c>
    </row>
    <row r="19622" customFormat="false" ht="12.75" hidden="false" customHeight="false" outlineLevel="0" collapsed="false">
      <c r="B19622" s="12" t="n">
        <f aca="false">B19621+$B$13</f>
        <v>58.7730000000021</v>
      </c>
      <c r="C19622" s="13" t="n">
        <f aca="false">E19621</f>
        <v>46.7323295341986</v>
      </c>
      <c r="D19622" s="13" t="n">
        <f aca="false">F19621</f>
        <v>1.05173166373319</v>
      </c>
      <c r="E19622" s="13" t="n">
        <f aca="false">C19622+$B$13*(C19622*D19622*($B$8)-C19622*$B$9)</f>
        <v>46.7239766947273</v>
      </c>
      <c r="F19622" s="13" t="n">
        <f aca="false">D19622+$B$13*(D19622*$B$10-D19622*C19622*($B$11))</f>
        <v>1.05124683127212</v>
      </c>
    </row>
    <row r="19623" customFormat="false" ht="12.75" hidden="false" customHeight="false" outlineLevel="0" collapsed="false">
      <c r="B19623" s="12" t="n">
        <f aca="false">B19622+$B$13</f>
        <v>58.7760000000021</v>
      </c>
      <c r="C19623" s="13" t="n">
        <f aca="false">E19622</f>
        <v>46.7239766947273</v>
      </c>
      <c r="D19623" s="13" t="n">
        <f aca="false">F19622</f>
        <v>1.05124683127212</v>
      </c>
      <c r="E19623" s="13" t="n">
        <f aca="false">C19623+$B$13*(C19623*D19623*($B$8)-C19623*$B$9)</f>
        <v>46.7156253210412</v>
      </c>
      <c r="F19623" s="13" t="n">
        <f aca="false">D19623+$B$13*(D19623*$B$10-D19623*C19623*($B$11))</f>
        <v>1.05076235402496</v>
      </c>
    </row>
    <row r="19624" customFormat="false" ht="12.75" hidden="false" customHeight="false" outlineLevel="0" collapsed="false">
      <c r="B19624" s="12" t="n">
        <f aca="false">B19623+$B$13</f>
        <v>58.7790000000021</v>
      </c>
      <c r="C19624" s="13" t="n">
        <f aca="false">E19623</f>
        <v>46.7156253210412</v>
      </c>
      <c r="D19624" s="13" t="n">
        <f aca="false">F19623</f>
        <v>1.05076235402496</v>
      </c>
      <c r="E19624" s="13" t="n">
        <f aca="false">C19624+$B$13*(C19624*D19624*($B$8)-C19624*$B$9)</f>
        <v>46.7072754129079</v>
      </c>
      <c r="F19624" s="13" t="n">
        <f aca="false">D19624+$B$13*(D19624*$B$10-D19624*C19624*($B$11))</f>
        <v>1.05027823168344</v>
      </c>
    </row>
    <row r="19625" customFormat="false" ht="12.75" hidden="false" customHeight="false" outlineLevel="0" collapsed="false">
      <c r="B19625" s="12" t="n">
        <f aca="false">B19624+$B$13</f>
        <v>58.7820000000021</v>
      </c>
      <c r="C19625" s="13" t="n">
        <f aca="false">E19624</f>
        <v>46.7072754129079</v>
      </c>
      <c r="D19625" s="13" t="n">
        <f aca="false">F19624</f>
        <v>1.05027823168344</v>
      </c>
      <c r="E19625" s="13" t="n">
        <f aca="false">C19625+$B$13*(C19625*D19625*($B$8)-C19625*$B$9)</f>
        <v>46.6989269700951</v>
      </c>
      <c r="F19625" s="13" t="n">
        <f aca="false">D19625+$B$13*(D19625*$B$10-D19625*C19625*($B$11))</f>
        <v>1.04979446393963</v>
      </c>
    </row>
    <row r="19626" customFormat="false" ht="12.75" hidden="false" customHeight="false" outlineLevel="0" collapsed="false">
      <c r="B19626" s="12" t="n">
        <f aca="false">B19625+$B$13</f>
        <v>58.7850000000021</v>
      </c>
      <c r="C19626" s="13" t="n">
        <f aca="false">E19625</f>
        <v>46.6989269700951</v>
      </c>
      <c r="D19626" s="13" t="n">
        <f aca="false">F19625</f>
        <v>1.04979446393963</v>
      </c>
      <c r="E19626" s="13" t="n">
        <f aca="false">C19626+$B$13*(C19626*D19626*($B$8)-C19626*$B$9)</f>
        <v>46.6905799923705</v>
      </c>
      <c r="F19626" s="13" t="n">
        <f aca="false">D19626+$B$13*(D19626*$B$10-D19626*C19626*($B$11))</f>
        <v>1.0493110504859</v>
      </c>
    </row>
    <row r="19627" customFormat="false" ht="12.75" hidden="false" customHeight="false" outlineLevel="0" collapsed="false">
      <c r="B19627" s="12" t="n">
        <f aca="false">B19626+$B$13</f>
        <v>58.7880000000021</v>
      </c>
      <c r="C19627" s="13" t="n">
        <f aca="false">E19626</f>
        <v>46.6905799923705</v>
      </c>
      <c r="D19627" s="13" t="n">
        <f aca="false">F19626</f>
        <v>1.0493110504859</v>
      </c>
      <c r="E19627" s="13" t="n">
        <f aca="false">C19627+$B$13*(C19627*D19627*($B$8)-C19627*$B$9)</f>
        <v>46.6822344795017</v>
      </c>
      <c r="F19627" s="13" t="n">
        <f aca="false">D19627+$B$13*(D19627*$B$10-D19627*C19627*($B$11))</f>
        <v>1.04882799101492</v>
      </c>
    </row>
    <row r="19628" customFormat="false" ht="12.75" hidden="false" customHeight="false" outlineLevel="0" collapsed="false">
      <c r="B19628" s="12" t="n">
        <f aca="false">B19627+$B$13</f>
        <v>58.7910000000021</v>
      </c>
      <c r="C19628" s="13" t="n">
        <f aca="false">E19627</f>
        <v>46.6822344795017</v>
      </c>
      <c r="D19628" s="13" t="n">
        <f aca="false">F19627</f>
        <v>1.04882799101492</v>
      </c>
      <c r="E19628" s="13" t="n">
        <f aca="false">C19628+$B$13*(C19628*D19628*($B$8)-C19628*$B$9)</f>
        <v>46.6738904312565</v>
      </c>
      <c r="F19628" s="13" t="n">
        <f aca="false">D19628+$B$13*(D19628*$B$10-D19628*C19628*($B$11))</f>
        <v>1.04834528521969</v>
      </c>
    </row>
    <row r="19629" customFormat="false" ht="12.75" hidden="false" customHeight="false" outlineLevel="0" collapsed="false">
      <c r="B19629" s="12" t="n">
        <f aca="false">B19628+$B$13</f>
        <v>58.7940000000021</v>
      </c>
      <c r="C19629" s="13" t="n">
        <f aca="false">E19628</f>
        <v>46.6738904312565</v>
      </c>
      <c r="D19629" s="13" t="n">
        <f aca="false">F19628</f>
        <v>1.04834528521969</v>
      </c>
      <c r="E19629" s="13" t="n">
        <f aca="false">C19629+$B$13*(C19629*D19629*($B$8)-C19629*$B$9)</f>
        <v>46.6655478474024</v>
      </c>
      <c r="F19629" s="13" t="n">
        <f aca="false">D19629+$B$13*(D19629*$B$10-D19629*C19629*($B$11))</f>
        <v>1.04786293279349</v>
      </c>
    </row>
    <row r="19630" customFormat="false" ht="12.75" hidden="false" customHeight="false" outlineLevel="0" collapsed="false">
      <c r="B19630" s="12" t="n">
        <f aca="false">B19629+$B$13</f>
        <v>58.7970000000021</v>
      </c>
      <c r="C19630" s="13" t="n">
        <f aca="false">E19629</f>
        <v>46.6655478474024</v>
      </c>
      <c r="D19630" s="13" t="n">
        <f aca="false">F19629</f>
        <v>1.04786293279349</v>
      </c>
      <c r="E19630" s="13" t="n">
        <f aca="false">C19630+$B$13*(C19630*D19630*($B$8)-C19630*$B$9)</f>
        <v>46.6572067277073</v>
      </c>
      <c r="F19630" s="13" t="n">
        <f aca="false">D19630+$B$13*(D19630*$B$10-D19630*C19630*($B$11))</f>
        <v>1.04738093342995</v>
      </c>
    </row>
    <row r="19631" customFormat="false" ht="12.75" hidden="false" customHeight="false" outlineLevel="0" collapsed="false">
      <c r="B19631" s="12" t="n">
        <f aca="false">B19630+$B$13</f>
        <v>58.8000000000021</v>
      </c>
      <c r="C19631" s="13" t="n">
        <f aca="false">E19630</f>
        <v>46.6572067277073</v>
      </c>
      <c r="D19631" s="13" t="n">
        <f aca="false">F19630</f>
        <v>1.04738093342995</v>
      </c>
      <c r="E19631" s="13" t="n">
        <f aca="false">C19631+$B$13*(C19631*D19631*($B$8)-C19631*$B$9)</f>
        <v>46.6488670719388</v>
      </c>
      <c r="F19631" s="13" t="n">
        <f aca="false">D19631+$B$13*(D19631*$B$10-D19631*C19631*($B$11))</f>
        <v>1.04689928682297</v>
      </c>
    </row>
    <row r="19632" customFormat="false" ht="12.75" hidden="false" customHeight="false" outlineLevel="0" collapsed="false">
      <c r="B19632" s="12" t="n">
        <f aca="false">B19631+$B$13</f>
        <v>58.8030000000021</v>
      </c>
      <c r="C19632" s="13" t="n">
        <f aca="false">E19631</f>
        <v>46.6488670719388</v>
      </c>
      <c r="D19632" s="13" t="n">
        <f aca="false">F19631</f>
        <v>1.04689928682297</v>
      </c>
      <c r="E19632" s="13" t="n">
        <f aca="false">C19632+$B$13*(C19632*D19632*($B$8)-C19632*$B$9)</f>
        <v>46.6405288798646</v>
      </c>
      <c r="F19632" s="13" t="n">
        <f aca="false">D19632+$B$13*(D19632*$B$10-D19632*C19632*($B$11))</f>
        <v>1.04641799266677</v>
      </c>
    </row>
    <row r="19633" customFormat="false" ht="12.75" hidden="false" customHeight="false" outlineLevel="0" collapsed="false">
      <c r="B19633" s="12" t="n">
        <f aca="false">B19632+$B$13</f>
        <v>58.8060000000021</v>
      </c>
      <c r="C19633" s="13" t="n">
        <f aca="false">E19632</f>
        <v>46.6405288798646</v>
      </c>
      <c r="D19633" s="13" t="n">
        <f aca="false">F19632</f>
        <v>1.04641799266677</v>
      </c>
      <c r="E19633" s="13" t="n">
        <f aca="false">C19633+$B$13*(C19633*D19633*($B$8)-C19633*$B$9)</f>
        <v>46.6321921512526</v>
      </c>
      <c r="F19633" s="13" t="n">
        <f aca="false">D19633+$B$13*(D19633*$B$10-D19633*C19633*($B$11))</f>
        <v>1.0459370506559</v>
      </c>
    </row>
    <row r="19634" customFormat="false" ht="12.75" hidden="false" customHeight="false" outlineLevel="0" collapsed="false">
      <c r="B19634" s="12" t="n">
        <f aca="false">B19633+$B$13</f>
        <v>58.8090000000021</v>
      </c>
      <c r="C19634" s="13" t="n">
        <f aca="false">E19633</f>
        <v>46.6321921512526</v>
      </c>
      <c r="D19634" s="13" t="n">
        <f aca="false">F19633</f>
        <v>1.0459370506559</v>
      </c>
      <c r="E19634" s="13" t="n">
        <f aca="false">C19634+$B$13*(C19634*D19634*($B$8)-C19634*$B$9)</f>
        <v>46.6238568858704</v>
      </c>
      <c r="F19634" s="13" t="n">
        <f aca="false">D19634+$B$13*(D19634*$B$10-D19634*C19634*($B$11))</f>
        <v>1.0454564604852</v>
      </c>
    </row>
    <row r="19635" customFormat="false" ht="12.75" hidden="false" customHeight="false" outlineLevel="0" collapsed="false">
      <c r="B19635" s="12" t="n">
        <f aca="false">B19634+$B$13</f>
        <v>58.8120000000021</v>
      </c>
      <c r="C19635" s="13" t="n">
        <f aca="false">E19634</f>
        <v>46.6238568858704</v>
      </c>
      <c r="D19635" s="13" t="n">
        <f aca="false">F19634</f>
        <v>1.0454564604852</v>
      </c>
      <c r="E19635" s="13" t="n">
        <f aca="false">C19635+$B$13*(C19635*D19635*($B$8)-C19635*$B$9)</f>
        <v>46.6155230834858</v>
      </c>
      <c r="F19635" s="13" t="n">
        <f aca="false">D19635+$B$13*(D19635*$B$10-D19635*C19635*($B$11))</f>
        <v>1.0449762218498</v>
      </c>
    </row>
    <row r="19636" customFormat="false" ht="12.75" hidden="false" customHeight="false" outlineLevel="0" collapsed="false">
      <c r="B19636" s="12" t="n">
        <f aca="false">B19635+$B$13</f>
        <v>58.8150000000021</v>
      </c>
      <c r="C19636" s="13" t="n">
        <f aca="false">E19635</f>
        <v>46.6155230834858</v>
      </c>
      <c r="D19636" s="13" t="n">
        <f aca="false">F19635</f>
        <v>1.0449762218498</v>
      </c>
      <c r="E19636" s="13" t="n">
        <f aca="false">C19636+$B$13*(C19636*D19636*($B$8)-C19636*$B$9)</f>
        <v>46.6071907438666</v>
      </c>
      <c r="F19636" s="13" t="n">
        <f aca="false">D19636+$B$13*(D19636*$B$10-D19636*C19636*($B$11))</f>
        <v>1.04449633444517</v>
      </c>
    </row>
    <row r="19637" customFormat="false" ht="12.75" hidden="false" customHeight="false" outlineLevel="0" collapsed="false">
      <c r="B19637" s="12" t="n">
        <f aca="false">B19636+$B$13</f>
        <v>58.8180000000021</v>
      </c>
      <c r="C19637" s="13" t="n">
        <f aca="false">E19636</f>
        <v>46.6071907438666</v>
      </c>
      <c r="D19637" s="13" t="n">
        <f aca="false">F19636</f>
        <v>1.04449633444517</v>
      </c>
      <c r="E19637" s="13" t="n">
        <f aca="false">C19637+$B$13*(C19637*D19637*($B$8)-C19637*$B$9)</f>
        <v>46.5988598667806</v>
      </c>
      <c r="F19637" s="13" t="n">
        <f aca="false">D19637+$B$13*(D19637*$B$10-D19637*C19637*($B$11))</f>
        <v>1.04401679796708</v>
      </c>
    </row>
    <row r="19638" customFormat="false" ht="12.75" hidden="false" customHeight="false" outlineLevel="0" collapsed="false">
      <c r="B19638" s="12" t="n">
        <f aca="false">B19637+$B$13</f>
        <v>58.8210000000021</v>
      </c>
      <c r="C19638" s="13" t="n">
        <f aca="false">E19637</f>
        <v>46.5988598667806</v>
      </c>
      <c r="D19638" s="13" t="n">
        <f aca="false">F19637</f>
        <v>1.04401679796708</v>
      </c>
      <c r="E19638" s="13" t="n">
        <f aca="false">C19638+$B$13*(C19638*D19638*($B$8)-C19638*$B$9)</f>
        <v>46.5905304519955</v>
      </c>
      <c r="F19638" s="13" t="n">
        <f aca="false">D19638+$B$13*(D19638*$B$10-D19638*C19638*($B$11))</f>
        <v>1.04353761211159</v>
      </c>
    </row>
    <row r="19639" customFormat="false" ht="12.75" hidden="false" customHeight="false" outlineLevel="0" collapsed="false">
      <c r="B19639" s="12" t="n">
        <f aca="false">B19638+$B$13</f>
        <v>58.8240000000021</v>
      </c>
      <c r="C19639" s="13" t="n">
        <f aca="false">E19638</f>
        <v>46.5905304519955</v>
      </c>
      <c r="D19639" s="13" t="n">
        <f aca="false">F19638</f>
        <v>1.04353761211159</v>
      </c>
      <c r="E19639" s="13" t="n">
        <f aca="false">C19639+$B$13*(C19639*D19639*($B$8)-C19639*$B$9)</f>
        <v>46.5822024992792</v>
      </c>
      <c r="F19639" s="13" t="n">
        <f aca="false">D19639+$B$13*(D19639*$B$10-D19639*C19639*($B$11))</f>
        <v>1.04305877657507</v>
      </c>
    </row>
    <row r="19640" customFormat="false" ht="12.75" hidden="false" customHeight="false" outlineLevel="0" collapsed="false">
      <c r="B19640" s="12" t="n">
        <f aca="false">B19639+$B$13</f>
        <v>58.8270000000021</v>
      </c>
      <c r="C19640" s="13" t="n">
        <f aca="false">E19639</f>
        <v>46.5822024992792</v>
      </c>
      <c r="D19640" s="13" t="n">
        <f aca="false">F19639</f>
        <v>1.04305877657507</v>
      </c>
      <c r="E19640" s="13" t="n">
        <f aca="false">C19640+$B$13*(C19640*D19640*($B$8)-C19640*$B$9)</f>
        <v>46.5738760083995</v>
      </c>
      <c r="F19640" s="13" t="n">
        <f aca="false">D19640+$B$13*(D19640*$B$10-D19640*C19640*($B$11))</f>
        <v>1.04258029105421</v>
      </c>
    </row>
    <row r="19641" customFormat="false" ht="12.75" hidden="false" customHeight="false" outlineLevel="0" collapsed="false">
      <c r="B19641" s="12" t="n">
        <f aca="false">B19640+$B$13</f>
        <v>58.8300000000021</v>
      </c>
      <c r="C19641" s="13" t="n">
        <f aca="false">E19640</f>
        <v>46.5738760083995</v>
      </c>
      <c r="D19641" s="13" t="n">
        <f aca="false">F19640</f>
        <v>1.04258029105421</v>
      </c>
      <c r="E19641" s="13" t="n">
        <f aca="false">C19641+$B$13*(C19641*D19641*($B$8)-C19641*$B$9)</f>
        <v>46.5655509791243</v>
      </c>
      <c r="F19641" s="13" t="n">
        <f aca="false">D19641+$B$13*(D19641*$B$10-D19641*C19641*($B$11))</f>
        <v>1.042102155246</v>
      </c>
    </row>
    <row r="19642" customFormat="false" ht="12.75" hidden="false" customHeight="false" outlineLevel="0" collapsed="false">
      <c r="B19642" s="12" t="n">
        <f aca="false">B19641+$B$13</f>
        <v>58.8330000000021</v>
      </c>
      <c r="C19642" s="13" t="n">
        <f aca="false">E19641</f>
        <v>46.5655509791243</v>
      </c>
      <c r="D19642" s="13" t="n">
        <f aca="false">F19641</f>
        <v>1.042102155246</v>
      </c>
      <c r="E19642" s="13" t="n">
        <f aca="false">C19642+$B$13*(C19642*D19642*($B$8)-C19642*$B$9)</f>
        <v>46.5572274112213</v>
      </c>
      <c r="F19642" s="13" t="n">
        <f aca="false">D19642+$B$13*(D19642*$B$10-D19642*C19642*($B$11))</f>
        <v>1.04162436884773</v>
      </c>
    </row>
    <row r="19643" customFormat="false" ht="12.75" hidden="false" customHeight="false" outlineLevel="0" collapsed="false">
      <c r="B19643" s="12" t="n">
        <f aca="false">B19642+$B$13</f>
        <v>58.8360000000021</v>
      </c>
      <c r="C19643" s="13" t="n">
        <f aca="false">E19642</f>
        <v>46.5572274112213</v>
      </c>
      <c r="D19643" s="13" t="n">
        <f aca="false">F19642</f>
        <v>1.04162436884773</v>
      </c>
      <c r="E19643" s="13" t="n">
        <f aca="false">C19643+$B$13*(C19643*D19643*($B$8)-C19643*$B$9)</f>
        <v>46.5489053044584</v>
      </c>
      <c r="F19643" s="13" t="n">
        <f aca="false">D19643+$B$13*(D19643*$B$10-D19643*C19643*($B$11))</f>
        <v>1.04114693155699</v>
      </c>
    </row>
    <row r="19644" customFormat="false" ht="12.75" hidden="false" customHeight="false" outlineLevel="0" collapsed="false">
      <c r="B19644" s="12" t="n">
        <f aca="false">B19643+$B$13</f>
        <v>58.8390000000021</v>
      </c>
      <c r="C19644" s="13" t="n">
        <f aca="false">E19643</f>
        <v>46.5489053044584</v>
      </c>
      <c r="D19644" s="13" t="n">
        <f aca="false">F19643</f>
        <v>1.04114693155699</v>
      </c>
      <c r="E19644" s="13" t="n">
        <f aca="false">C19644+$B$13*(C19644*D19644*($B$8)-C19644*$B$9)</f>
        <v>46.5405846586035</v>
      </c>
      <c r="F19644" s="13" t="n">
        <f aca="false">D19644+$B$13*(D19644*$B$10-D19644*C19644*($B$11))</f>
        <v>1.04066984307168</v>
      </c>
    </row>
    <row r="19645" customFormat="false" ht="12.75" hidden="false" customHeight="false" outlineLevel="0" collapsed="false">
      <c r="B19645" s="12" t="n">
        <f aca="false">B19644+$B$13</f>
        <v>58.8420000000021</v>
      </c>
      <c r="C19645" s="13" t="n">
        <f aca="false">E19644</f>
        <v>46.5405846586035</v>
      </c>
      <c r="D19645" s="13" t="n">
        <f aca="false">F19644</f>
        <v>1.04066984307168</v>
      </c>
      <c r="E19645" s="13" t="n">
        <f aca="false">C19645+$B$13*(C19645*D19645*($B$8)-C19645*$B$9)</f>
        <v>46.5322654734245</v>
      </c>
      <c r="F19645" s="13" t="n">
        <f aca="false">D19645+$B$13*(D19645*$B$10-D19645*C19645*($B$11))</f>
        <v>1.04019310309002</v>
      </c>
    </row>
    <row r="19646" customFormat="false" ht="12.75" hidden="false" customHeight="false" outlineLevel="0" collapsed="false">
      <c r="B19646" s="12" t="n">
        <f aca="false">B19645+$B$13</f>
        <v>58.8450000000021</v>
      </c>
      <c r="C19646" s="13" t="n">
        <f aca="false">E19645</f>
        <v>46.5322654734245</v>
      </c>
      <c r="D19646" s="13" t="n">
        <f aca="false">F19645</f>
        <v>1.04019310309002</v>
      </c>
      <c r="E19646" s="13" t="n">
        <f aca="false">C19646+$B$13*(C19646*D19646*($B$8)-C19646*$B$9)</f>
        <v>46.5239477486892</v>
      </c>
      <c r="F19646" s="13" t="n">
        <f aca="false">D19646+$B$13*(D19646*$B$10-D19646*C19646*($B$11))</f>
        <v>1.03971671131052</v>
      </c>
    </row>
    <row r="19647" customFormat="false" ht="12.75" hidden="false" customHeight="false" outlineLevel="0" collapsed="false">
      <c r="B19647" s="12" t="n">
        <f aca="false">B19646+$B$13</f>
        <v>58.8480000000021</v>
      </c>
      <c r="C19647" s="13" t="n">
        <f aca="false">E19646</f>
        <v>46.5239477486892</v>
      </c>
      <c r="D19647" s="13" t="n">
        <f aca="false">F19646</f>
        <v>1.03971671131052</v>
      </c>
      <c r="E19647" s="13" t="n">
        <f aca="false">C19647+$B$13*(C19647*D19647*($B$8)-C19647*$B$9)</f>
        <v>46.5156314841656</v>
      </c>
      <c r="F19647" s="13" t="n">
        <f aca="false">D19647+$B$13*(D19647*$B$10-D19647*C19647*($B$11))</f>
        <v>1.03924066743197</v>
      </c>
    </row>
    <row r="19648" customFormat="false" ht="12.75" hidden="false" customHeight="false" outlineLevel="0" collapsed="false">
      <c r="B19648" s="12" t="n">
        <f aca="false">B19647+$B$13</f>
        <v>58.8510000000021</v>
      </c>
      <c r="C19648" s="13" t="n">
        <f aca="false">E19647</f>
        <v>46.5156314841656</v>
      </c>
      <c r="D19648" s="13" t="n">
        <f aca="false">F19647</f>
        <v>1.03924066743197</v>
      </c>
      <c r="E19648" s="13" t="n">
        <f aca="false">C19648+$B$13*(C19648*D19648*($B$8)-C19648*$B$9)</f>
        <v>46.5073166796215</v>
      </c>
      <c r="F19648" s="13" t="n">
        <f aca="false">D19648+$B$13*(D19648*$B$10-D19648*C19648*($B$11))</f>
        <v>1.03876497115351</v>
      </c>
    </row>
    <row r="19649" customFormat="false" ht="12.75" hidden="false" customHeight="false" outlineLevel="0" collapsed="false">
      <c r="B19649" s="12" t="n">
        <f aca="false">B19648+$B$13</f>
        <v>58.8540000000021</v>
      </c>
      <c r="C19649" s="13" t="n">
        <f aca="false">E19648</f>
        <v>46.5073166796215</v>
      </c>
      <c r="D19649" s="13" t="n">
        <f aca="false">F19648</f>
        <v>1.03876497115351</v>
      </c>
      <c r="E19649" s="13" t="n">
        <f aca="false">C19649+$B$13*(C19649*D19649*($B$8)-C19649*$B$9)</f>
        <v>46.499003334825</v>
      </c>
      <c r="F19649" s="13" t="n">
        <f aca="false">D19649+$B$13*(D19649*$B$10-D19649*C19649*($B$11))</f>
        <v>1.03828962217455</v>
      </c>
    </row>
    <row r="19650" customFormat="false" ht="12.75" hidden="false" customHeight="false" outlineLevel="0" collapsed="false">
      <c r="B19650" s="12" t="n">
        <f aca="false">B19649+$B$13</f>
        <v>58.8570000000021</v>
      </c>
      <c r="C19650" s="13" t="n">
        <f aca="false">E19649</f>
        <v>46.499003334825</v>
      </c>
      <c r="D19650" s="13" t="n">
        <f aca="false">F19649</f>
        <v>1.03828962217455</v>
      </c>
      <c r="E19650" s="13" t="n">
        <f aca="false">C19650+$B$13*(C19650*D19650*($B$8)-C19650*$B$9)</f>
        <v>46.4906914495438</v>
      </c>
      <c r="F19650" s="13" t="n">
        <f aca="false">D19650+$B$13*(D19650*$B$10-D19650*C19650*($B$11))</f>
        <v>1.03781462019481</v>
      </c>
    </row>
    <row r="19651" customFormat="false" ht="12.75" hidden="false" customHeight="false" outlineLevel="0" collapsed="false">
      <c r="B19651" s="12" t="n">
        <f aca="false">B19650+$B$13</f>
        <v>58.8600000000021</v>
      </c>
      <c r="C19651" s="13" t="n">
        <f aca="false">E19650</f>
        <v>46.4906914495438</v>
      </c>
      <c r="D19651" s="13" t="n">
        <f aca="false">F19650</f>
        <v>1.03781462019481</v>
      </c>
      <c r="E19651" s="13" t="n">
        <f aca="false">C19651+$B$13*(C19651*D19651*($B$8)-C19651*$B$9)</f>
        <v>46.482381023546</v>
      </c>
      <c r="F19651" s="13" t="n">
        <f aca="false">D19651+$B$13*(D19651*$B$10-D19651*C19651*($B$11))</f>
        <v>1.03733996491432</v>
      </c>
    </row>
    <row r="19652" customFormat="false" ht="12.75" hidden="false" customHeight="false" outlineLevel="0" collapsed="false">
      <c r="B19652" s="12" t="n">
        <f aca="false">B19651+$B$13</f>
        <v>58.8630000000021</v>
      </c>
      <c r="C19652" s="13" t="n">
        <f aca="false">E19651</f>
        <v>46.482381023546</v>
      </c>
      <c r="D19652" s="13" t="n">
        <f aca="false">F19651</f>
        <v>1.03733996491432</v>
      </c>
      <c r="E19652" s="13" t="n">
        <f aca="false">C19652+$B$13*(C19652*D19652*($B$8)-C19652*$B$9)</f>
        <v>46.4740720565996</v>
      </c>
      <c r="F19652" s="13" t="n">
        <f aca="false">D19652+$B$13*(D19652*$B$10-D19652*C19652*($B$11))</f>
        <v>1.0368656560334</v>
      </c>
    </row>
    <row r="19653" customFormat="false" ht="12.75" hidden="false" customHeight="false" outlineLevel="0" collapsed="false">
      <c r="B19653" s="12" t="n">
        <f aca="false">B19652+$B$13</f>
        <v>58.8660000000021</v>
      </c>
      <c r="C19653" s="13" t="n">
        <f aca="false">E19652</f>
        <v>46.4740720565996</v>
      </c>
      <c r="D19653" s="13" t="n">
        <f aca="false">F19652</f>
        <v>1.0368656560334</v>
      </c>
      <c r="E19653" s="13" t="n">
        <f aca="false">C19653+$B$13*(C19653*D19653*($B$8)-C19653*$B$9)</f>
        <v>46.4657645484725</v>
      </c>
      <c r="F19653" s="13" t="n">
        <f aca="false">D19653+$B$13*(D19653*$B$10-D19653*C19653*($B$11))</f>
        <v>1.03639169325268</v>
      </c>
    </row>
    <row r="19654" customFormat="false" ht="12.75" hidden="false" customHeight="false" outlineLevel="0" collapsed="false">
      <c r="B19654" s="12" t="n">
        <f aca="false">B19653+$B$13</f>
        <v>58.8690000000021</v>
      </c>
      <c r="C19654" s="13" t="n">
        <f aca="false">E19653</f>
        <v>46.4657645484725</v>
      </c>
      <c r="D19654" s="13" t="n">
        <f aca="false">F19653</f>
        <v>1.03639169325268</v>
      </c>
      <c r="E19654" s="13" t="n">
        <f aca="false">C19654+$B$13*(C19654*D19654*($B$8)-C19654*$B$9)</f>
        <v>46.4574584989326</v>
      </c>
      <c r="F19654" s="13" t="n">
        <f aca="false">D19654+$B$13*(D19654*$B$10-D19654*C19654*($B$11))</f>
        <v>1.03591807627308</v>
      </c>
    </row>
    <row r="19655" customFormat="false" ht="12.75" hidden="false" customHeight="false" outlineLevel="0" collapsed="false">
      <c r="B19655" s="12" t="n">
        <f aca="false">B19654+$B$13</f>
        <v>58.8720000000021</v>
      </c>
      <c r="C19655" s="13" t="n">
        <f aca="false">E19654</f>
        <v>46.4574584989326</v>
      </c>
      <c r="D19655" s="13" t="n">
        <f aca="false">F19654</f>
        <v>1.03591807627308</v>
      </c>
      <c r="E19655" s="13" t="n">
        <f aca="false">C19655+$B$13*(C19655*D19655*($B$8)-C19655*$B$9)</f>
        <v>46.4491539077481</v>
      </c>
      <c r="F19655" s="13" t="n">
        <f aca="false">D19655+$B$13*(D19655*$B$10-D19655*C19655*($B$11))</f>
        <v>1.03544480479583</v>
      </c>
    </row>
    <row r="19656" customFormat="false" ht="12.75" hidden="false" customHeight="false" outlineLevel="0" collapsed="false">
      <c r="B19656" s="12" t="n">
        <f aca="false">B19655+$B$13</f>
        <v>58.8750000000021</v>
      </c>
      <c r="C19656" s="13" t="n">
        <f aca="false">E19655</f>
        <v>46.4491539077481</v>
      </c>
      <c r="D19656" s="13" t="n">
        <f aca="false">F19655</f>
        <v>1.03544480479583</v>
      </c>
      <c r="E19656" s="13" t="n">
        <f aca="false">C19656+$B$13*(C19656*D19656*($B$8)-C19656*$B$9)</f>
        <v>46.4408507746868</v>
      </c>
      <c r="F19656" s="13" t="n">
        <f aca="false">D19656+$B$13*(D19656*$B$10-D19656*C19656*($B$11))</f>
        <v>1.03497187852247</v>
      </c>
    </row>
    <row r="19657" customFormat="false" ht="12.75" hidden="false" customHeight="false" outlineLevel="0" collapsed="false">
      <c r="B19657" s="12" t="n">
        <f aca="false">B19656+$B$13</f>
        <v>58.8780000000021</v>
      </c>
      <c r="C19657" s="13" t="n">
        <f aca="false">E19656</f>
        <v>46.4408507746868</v>
      </c>
      <c r="D19657" s="13" t="n">
        <f aca="false">F19656</f>
        <v>1.03497187852247</v>
      </c>
      <c r="E19657" s="13" t="n">
        <f aca="false">C19657+$B$13*(C19657*D19657*($B$8)-C19657*$B$9)</f>
        <v>46.4325490995168</v>
      </c>
      <c r="F19657" s="13" t="n">
        <f aca="false">D19657+$B$13*(D19657*$B$10-D19657*C19657*($B$11))</f>
        <v>1.03449929715482</v>
      </c>
    </row>
    <row r="19658" customFormat="false" ht="12.75" hidden="false" customHeight="false" outlineLevel="0" collapsed="false">
      <c r="B19658" s="12" t="n">
        <f aca="false">B19657+$B$13</f>
        <v>58.8810000000021</v>
      </c>
      <c r="C19658" s="13" t="n">
        <f aca="false">E19657</f>
        <v>46.4325490995168</v>
      </c>
      <c r="D19658" s="13" t="n">
        <f aca="false">F19657</f>
        <v>1.03449929715482</v>
      </c>
      <c r="E19658" s="13" t="n">
        <f aca="false">C19658+$B$13*(C19658*D19658*($B$8)-C19658*$B$9)</f>
        <v>46.4242488820062</v>
      </c>
      <c r="F19658" s="13" t="n">
        <f aca="false">D19658+$B$13*(D19658*$B$10-D19658*C19658*($B$11))</f>
        <v>1.034027060395</v>
      </c>
    </row>
    <row r="19659" customFormat="false" ht="12.75" hidden="false" customHeight="false" outlineLevel="0" collapsed="false">
      <c r="B19659" s="12" t="n">
        <f aca="false">B19658+$B$13</f>
        <v>58.8840000000021</v>
      </c>
      <c r="C19659" s="13" t="n">
        <f aca="false">E19658</f>
        <v>46.4242488820062</v>
      </c>
      <c r="D19659" s="13" t="n">
        <f aca="false">F19658</f>
        <v>1.034027060395</v>
      </c>
      <c r="E19659" s="13" t="n">
        <f aca="false">C19659+$B$13*(C19659*D19659*($B$8)-C19659*$B$9)</f>
        <v>46.415950121923</v>
      </c>
      <c r="F19659" s="13" t="n">
        <f aca="false">D19659+$B$13*(D19659*$B$10-D19659*C19659*($B$11))</f>
        <v>1.03355516794546</v>
      </c>
    </row>
    <row r="19660" customFormat="false" ht="12.75" hidden="false" customHeight="false" outlineLevel="0" collapsed="false">
      <c r="B19660" s="12" t="n">
        <f aca="false">B19659+$B$13</f>
        <v>58.8870000000021</v>
      </c>
      <c r="C19660" s="13" t="n">
        <f aca="false">E19659</f>
        <v>46.415950121923</v>
      </c>
      <c r="D19660" s="13" t="n">
        <f aca="false">F19659</f>
        <v>1.03355516794546</v>
      </c>
      <c r="E19660" s="13" t="n">
        <f aca="false">C19660+$B$13*(C19660*D19660*($B$8)-C19660*$B$9)</f>
        <v>46.4076528190352</v>
      </c>
      <c r="F19660" s="13" t="n">
        <f aca="false">D19660+$B$13*(D19660*$B$10-D19660*C19660*($B$11))</f>
        <v>1.03308361950891</v>
      </c>
    </row>
    <row r="19661" customFormat="false" ht="12.75" hidden="false" customHeight="false" outlineLevel="0" collapsed="false">
      <c r="B19661" s="12" t="n">
        <f aca="false">B19660+$B$13</f>
        <v>58.8900000000021</v>
      </c>
      <c r="C19661" s="13" t="n">
        <f aca="false">E19660</f>
        <v>46.4076528190352</v>
      </c>
      <c r="D19661" s="13" t="n">
        <f aca="false">F19660</f>
        <v>1.03308361950891</v>
      </c>
      <c r="E19661" s="13" t="n">
        <f aca="false">C19661+$B$13*(C19661*D19661*($B$8)-C19661*$B$9)</f>
        <v>46.3993569731109</v>
      </c>
      <c r="F19661" s="13" t="n">
        <f aca="false">D19661+$B$13*(D19661*$B$10-D19661*C19661*($B$11))</f>
        <v>1.03261241478839</v>
      </c>
    </row>
    <row r="19662" customFormat="false" ht="12.75" hidden="false" customHeight="false" outlineLevel="0" collapsed="false">
      <c r="B19662" s="12" t="n">
        <f aca="false">B19661+$B$13</f>
        <v>58.8930000000021</v>
      </c>
      <c r="C19662" s="13" t="n">
        <f aca="false">E19661</f>
        <v>46.3993569731109</v>
      </c>
      <c r="D19662" s="13" t="n">
        <f aca="false">F19661</f>
        <v>1.03261241478839</v>
      </c>
      <c r="E19662" s="13" t="n">
        <f aca="false">C19662+$B$13*(C19662*D19662*($B$8)-C19662*$B$9)</f>
        <v>46.3910625839182</v>
      </c>
      <c r="F19662" s="13" t="n">
        <f aca="false">D19662+$B$13*(D19662*$B$10-D19662*C19662*($B$11))</f>
        <v>1.03214155348721</v>
      </c>
    </row>
    <row r="19663" customFormat="false" ht="12.75" hidden="false" customHeight="false" outlineLevel="0" collapsed="false">
      <c r="B19663" s="12" t="n">
        <f aca="false">B19662+$B$13</f>
        <v>58.8960000000021</v>
      </c>
      <c r="C19663" s="13" t="n">
        <f aca="false">E19662</f>
        <v>46.3910625839182</v>
      </c>
      <c r="D19663" s="13" t="n">
        <f aca="false">F19662</f>
        <v>1.03214155348721</v>
      </c>
      <c r="E19663" s="13" t="n">
        <f aca="false">C19663+$B$13*(C19663*D19663*($B$8)-C19663*$B$9)</f>
        <v>46.3827696512251</v>
      </c>
      <c r="F19663" s="13" t="n">
        <f aca="false">D19663+$B$13*(D19663*$B$10-D19663*C19663*($B$11))</f>
        <v>1.031671035309</v>
      </c>
    </row>
    <row r="19664" customFormat="false" ht="12.75" hidden="false" customHeight="false" outlineLevel="0" collapsed="false">
      <c r="B19664" s="12" t="n">
        <f aca="false">B19663+$B$13</f>
        <v>58.8990000000021</v>
      </c>
      <c r="C19664" s="13" t="n">
        <f aca="false">E19663</f>
        <v>46.3827696512251</v>
      </c>
      <c r="D19664" s="13" t="n">
        <f aca="false">F19663</f>
        <v>1.031671035309</v>
      </c>
      <c r="E19664" s="13" t="n">
        <f aca="false">C19664+$B$13*(C19664*D19664*($B$8)-C19664*$B$9)</f>
        <v>46.3744781747999</v>
      </c>
      <c r="F19664" s="13" t="n">
        <f aca="false">D19664+$B$13*(D19664*$B$10-D19664*C19664*($B$11))</f>
        <v>1.03120085995767</v>
      </c>
    </row>
    <row r="19665" customFormat="false" ht="12.75" hidden="false" customHeight="false" outlineLevel="0" collapsed="false">
      <c r="B19665" s="12" t="n">
        <f aca="false">B19664+$B$13</f>
        <v>58.9020000000021</v>
      </c>
      <c r="C19665" s="13" t="n">
        <f aca="false">E19664</f>
        <v>46.3744781747999</v>
      </c>
      <c r="D19665" s="13" t="n">
        <f aca="false">F19664</f>
        <v>1.03120085995767</v>
      </c>
      <c r="E19665" s="13" t="n">
        <f aca="false">C19665+$B$13*(C19665*D19665*($B$8)-C19665*$B$9)</f>
        <v>46.3661881544106</v>
      </c>
      <c r="F19665" s="13" t="n">
        <f aca="false">D19665+$B$13*(D19665*$B$10-D19665*C19665*($B$11))</f>
        <v>1.03073102713745</v>
      </c>
    </row>
    <row r="19666" customFormat="false" ht="12.75" hidden="false" customHeight="false" outlineLevel="0" collapsed="false">
      <c r="B19666" s="12" t="n">
        <f aca="false">B19665+$B$13</f>
        <v>58.9050000000021</v>
      </c>
      <c r="C19666" s="13" t="n">
        <f aca="false">E19665</f>
        <v>46.3661881544106</v>
      </c>
      <c r="D19666" s="13" t="n">
        <f aca="false">F19665</f>
        <v>1.03073102713745</v>
      </c>
      <c r="E19666" s="13" t="n">
        <f aca="false">C19666+$B$13*(C19666*D19666*($B$8)-C19666*$B$9)</f>
        <v>46.3578995898253</v>
      </c>
      <c r="F19666" s="13" t="n">
        <f aca="false">D19666+$B$13*(D19666*$B$10-D19666*C19666*($B$11))</f>
        <v>1.03026153655285</v>
      </c>
    </row>
    <row r="19667" customFormat="false" ht="12.75" hidden="false" customHeight="false" outlineLevel="0" collapsed="false">
      <c r="B19667" s="12" t="n">
        <f aca="false">B19666+$B$13</f>
        <v>58.9080000000021</v>
      </c>
      <c r="C19667" s="13" t="n">
        <f aca="false">E19666</f>
        <v>46.3578995898253</v>
      </c>
      <c r="D19667" s="13" t="n">
        <f aca="false">F19666</f>
        <v>1.03026153655285</v>
      </c>
      <c r="E19667" s="13" t="n">
        <f aca="false">C19667+$B$13*(C19667*D19667*($B$8)-C19667*$B$9)</f>
        <v>46.3496124808121</v>
      </c>
      <c r="F19667" s="13" t="n">
        <f aca="false">D19667+$B$13*(D19667*$B$10-D19667*C19667*($B$11))</f>
        <v>1.02979238790868</v>
      </c>
    </row>
    <row r="19668" customFormat="false" ht="12.75" hidden="false" customHeight="false" outlineLevel="0" collapsed="false">
      <c r="B19668" s="12" t="n">
        <f aca="false">B19667+$B$13</f>
        <v>58.9110000000021</v>
      </c>
      <c r="C19668" s="13" t="n">
        <f aca="false">E19667</f>
        <v>46.3496124808121</v>
      </c>
      <c r="D19668" s="13" t="n">
        <f aca="false">F19667</f>
        <v>1.02979238790868</v>
      </c>
      <c r="E19668" s="13" t="n">
        <f aca="false">C19668+$B$13*(C19668*D19668*($B$8)-C19668*$B$9)</f>
        <v>46.3413268271393</v>
      </c>
      <c r="F19668" s="13" t="n">
        <f aca="false">D19668+$B$13*(D19668*$B$10-D19668*C19668*($B$11))</f>
        <v>1.02932358091005</v>
      </c>
    </row>
    <row r="19669" customFormat="false" ht="12.75" hidden="false" customHeight="false" outlineLevel="0" collapsed="false">
      <c r="B19669" s="12" t="n">
        <f aca="false">B19668+$B$13</f>
        <v>58.9140000000021</v>
      </c>
      <c r="C19669" s="13" t="n">
        <f aca="false">E19668</f>
        <v>46.3413268271393</v>
      </c>
      <c r="D19669" s="13" t="n">
        <f aca="false">F19668</f>
        <v>1.02932358091005</v>
      </c>
      <c r="E19669" s="13" t="n">
        <f aca="false">C19669+$B$13*(C19669*D19669*($B$8)-C19669*$B$9)</f>
        <v>46.333042628575</v>
      </c>
      <c r="F19669" s="13" t="n">
        <f aca="false">D19669+$B$13*(D19669*$B$10-D19669*C19669*($B$11))</f>
        <v>1.02885511526236</v>
      </c>
    </row>
    <row r="19670" customFormat="false" ht="12.75" hidden="false" customHeight="false" outlineLevel="0" collapsed="false">
      <c r="B19670" s="12" t="n">
        <f aca="false">B19669+$B$13</f>
        <v>58.9170000000021</v>
      </c>
      <c r="C19670" s="13" t="n">
        <f aca="false">E19669</f>
        <v>46.333042628575</v>
      </c>
      <c r="D19670" s="13" t="n">
        <f aca="false">F19669</f>
        <v>1.02885511526236</v>
      </c>
      <c r="E19670" s="13" t="n">
        <f aca="false">C19670+$B$13*(C19670*D19670*($B$8)-C19670*$B$9)</f>
        <v>46.3247598848874</v>
      </c>
      <c r="F19670" s="13" t="n">
        <f aca="false">D19670+$B$13*(D19670*$B$10-D19670*C19670*($B$11))</f>
        <v>1.02838699067131</v>
      </c>
    </row>
    <row r="19671" customFormat="false" ht="12.75" hidden="false" customHeight="false" outlineLevel="0" collapsed="false">
      <c r="B19671" s="12" t="n">
        <f aca="false">B19670+$B$13</f>
        <v>58.9200000000021</v>
      </c>
      <c r="C19671" s="13" t="n">
        <f aca="false">E19670</f>
        <v>46.3247598848874</v>
      </c>
      <c r="D19671" s="13" t="n">
        <f aca="false">F19670</f>
        <v>1.02838699067131</v>
      </c>
      <c r="E19671" s="13" t="n">
        <f aca="false">C19671+$B$13*(C19671*D19671*($B$8)-C19671*$B$9)</f>
        <v>46.3164785958446</v>
      </c>
      <c r="F19671" s="13" t="n">
        <f aca="false">D19671+$B$13*(D19671*$B$10-D19671*C19671*($B$11))</f>
        <v>1.0279192068429</v>
      </c>
    </row>
    <row r="19672" customFormat="false" ht="12.75" hidden="false" customHeight="false" outlineLevel="0" collapsed="false">
      <c r="B19672" s="12" t="n">
        <f aca="false">B19671+$B$13</f>
        <v>58.9230000000021</v>
      </c>
      <c r="C19672" s="13" t="n">
        <f aca="false">E19671</f>
        <v>46.3164785958446</v>
      </c>
      <c r="D19672" s="13" t="n">
        <f aca="false">F19671</f>
        <v>1.0279192068429</v>
      </c>
      <c r="E19672" s="13" t="n">
        <f aca="false">C19672+$B$13*(C19672*D19672*($B$8)-C19672*$B$9)</f>
        <v>46.3081987612149</v>
      </c>
      <c r="F19672" s="13" t="n">
        <f aca="false">D19672+$B$13*(D19672*$B$10-D19672*C19672*($B$11))</f>
        <v>1.02745176348341</v>
      </c>
    </row>
    <row r="19673" customFormat="false" ht="12.75" hidden="false" customHeight="false" outlineLevel="0" collapsed="false">
      <c r="B19673" s="12" t="n">
        <f aca="false">B19672+$B$13</f>
        <v>58.9260000000021</v>
      </c>
      <c r="C19673" s="13" t="n">
        <f aca="false">E19672</f>
        <v>46.3081987612149</v>
      </c>
      <c r="D19673" s="13" t="n">
        <f aca="false">F19672</f>
        <v>1.02745176348341</v>
      </c>
      <c r="E19673" s="13" t="n">
        <f aca="false">C19673+$B$13*(C19673*D19673*($B$8)-C19673*$B$9)</f>
        <v>46.2999203807664</v>
      </c>
      <c r="F19673" s="13" t="n">
        <f aca="false">D19673+$B$13*(D19673*$B$10-D19673*C19673*($B$11))</f>
        <v>1.02698466029944</v>
      </c>
    </row>
    <row r="19674" customFormat="false" ht="12.75" hidden="false" customHeight="false" outlineLevel="0" collapsed="false">
      <c r="B19674" s="12" t="n">
        <f aca="false">B19673+$B$13</f>
        <v>58.9290000000021</v>
      </c>
      <c r="C19674" s="13" t="n">
        <f aca="false">E19673</f>
        <v>46.2999203807664</v>
      </c>
      <c r="D19674" s="13" t="n">
        <f aca="false">F19673</f>
        <v>1.02698466029944</v>
      </c>
      <c r="E19674" s="13" t="n">
        <f aca="false">C19674+$B$13*(C19674*D19674*($B$8)-C19674*$B$9)</f>
        <v>46.2916434542675</v>
      </c>
      <c r="F19674" s="13" t="n">
        <f aca="false">D19674+$B$13*(D19674*$B$10-D19674*C19674*($B$11))</f>
        <v>1.02651789699785</v>
      </c>
    </row>
    <row r="19675" customFormat="false" ht="12.75" hidden="false" customHeight="false" outlineLevel="0" collapsed="false">
      <c r="B19675" s="12" t="n">
        <f aca="false">B19674+$B$13</f>
        <v>58.9320000000021</v>
      </c>
      <c r="C19675" s="13" t="n">
        <f aca="false">E19674</f>
        <v>46.2916434542675</v>
      </c>
      <c r="D19675" s="13" t="n">
        <f aca="false">F19674</f>
        <v>1.02651789699785</v>
      </c>
      <c r="E19675" s="13" t="n">
        <f aca="false">C19675+$B$13*(C19675*D19675*($B$8)-C19675*$B$9)</f>
        <v>46.2833679814863</v>
      </c>
      <c r="F19675" s="13" t="n">
        <f aca="false">D19675+$B$13*(D19675*$B$10-D19675*C19675*($B$11))</f>
        <v>1.02605147328582</v>
      </c>
    </row>
    <row r="19676" customFormat="false" ht="12.75" hidden="false" customHeight="false" outlineLevel="0" collapsed="false">
      <c r="B19676" s="12" t="n">
        <f aca="false">B19675+$B$13</f>
        <v>58.9350000000021</v>
      </c>
      <c r="C19676" s="13" t="n">
        <f aca="false">E19675</f>
        <v>46.2833679814863</v>
      </c>
      <c r="D19676" s="13" t="n">
        <f aca="false">F19675</f>
        <v>1.02605147328582</v>
      </c>
      <c r="E19676" s="13" t="n">
        <f aca="false">C19676+$B$13*(C19676*D19676*($B$8)-C19676*$B$9)</f>
        <v>46.2750939621911</v>
      </c>
      <c r="F19676" s="13" t="n">
        <f aca="false">D19676+$B$13*(D19676*$B$10-D19676*C19676*($B$11))</f>
        <v>1.02558538887081</v>
      </c>
    </row>
    <row r="19677" customFormat="false" ht="12.75" hidden="false" customHeight="false" outlineLevel="0" collapsed="false">
      <c r="B19677" s="12" t="n">
        <f aca="false">B19676+$B$13</f>
        <v>58.9380000000021</v>
      </c>
      <c r="C19677" s="13" t="n">
        <f aca="false">E19676</f>
        <v>46.2750939621911</v>
      </c>
      <c r="D19677" s="13" t="n">
        <f aca="false">F19676</f>
        <v>1.02558538887081</v>
      </c>
      <c r="E19677" s="13" t="n">
        <f aca="false">C19677+$B$13*(C19677*D19677*($B$8)-C19677*$B$9)</f>
        <v>46.2668213961502</v>
      </c>
      <c r="F19677" s="13" t="n">
        <f aca="false">D19677+$B$13*(D19677*$B$10-D19677*C19677*($B$11))</f>
        <v>1.0251196434606</v>
      </c>
    </row>
    <row r="19678" customFormat="false" ht="12.75" hidden="false" customHeight="false" outlineLevel="0" collapsed="false">
      <c r="B19678" s="12" t="n">
        <f aca="false">B19677+$B$13</f>
        <v>58.9410000000021</v>
      </c>
      <c r="C19678" s="13" t="n">
        <f aca="false">E19677</f>
        <v>46.2668213961502</v>
      </c>
      <c r="D19678" s="13" t="n">
        <f aca="false">F19677</f>
        <v>1.0251196434606</v>
      </c>
      <c r="E19678" s="13" t="n">
        <f aca="false">C19678+$B$13*(C19678*D19678*($B$8)-C19678*$B$9)</f>
        <v>46.2585502831319</v>
      </c>
      <c r="F19678" s="13" t="n">
        <f aca="false">D19678+$B$13*(D19678*$B$10-D19678*C19678*($B$11))</f>
        <v>1.02465423676323</v>
      </c>
    </row>
    <row r="19679" customFormat="false" ht="12.75" hidden="false" customHeight="false" outlineLevel="0" collapsed="false">
      <c r="B19679" s="12" t="n">
        <f aca="false">B19678+$B$13</f>
        <v>58.9440000000021</v>
      </c>
      <c r="C19679" s="13" t="n">
        <f aca="false">E19678</f>
        <v>46.2585502831319</v>
      </c>
      <c r="D19679" s="13" t="n">
        <f aca="false">F19678</f>
        <v>1.02465423676323</v>
      </c>
      <c r="E19679" s="13" t="n">
        <f aca="false">C19679+$B$13*(C19679*D19679*($B$8)-C19679*$B$9)</f>
        <v>46.2502806229043</v>
      </c>
      <c r="F19679" s="13" t="n">
        <f aca="false">D19679+$B$13*(D19679*$B$10-D19679*C19679*($B$11))</f>
        <v>1.02418916848704</v>
      </c>
    </row>
    <row r="19680" customFormat="false" ht="12.75" hidden="false" customHeight="false" outlineLevel="0" collapsed="false">
      <c r="B19680" s="12" t="n">
        <f aca="false">B19679+$B$13</f>
        <v>58.9470000000021</v>
      </c>
      <c r="C19680" s="13" t="n">
        <f aca="false">E19679</f>
        <v>46.2502806229043</v>
      </c>
      <c r="D19680" s="13" t="n">
        <f aca="false">F19679</f>
        <v>1.02418916848704</v>
      </c>
      <c r="E19680" s="13" t="n">
        <f aca="false">C19680+$B$13*(C19680*D19680*($B$8)-C19680*$B$9)</f>
        <v>46.242012415236</v>
      </c>
      <c r="F19680" s="13" t="n">
        <f aca="false">D19680+$B$13*(D19680*$B$10-D19680*C19680*($B$11))</f>
        <v>1.02372443834067</v>
      </c>
    </row>
    <row r="19681" customFormat="false" ht="12.75" hidden="false" customHeight="false" outlineLevel="0" collapsed="false">
      <c r="B19681" s="12" t="n">
        <f aca="false">B19680+$B$13</f>
        <v>58.9500000000021</v>
      </c>
      <c r="C19681" s="13" t="n">
        <f aca="false">E19680</f>
        <v>46.242012415236</v>
      </c>
      <c r="D19681" s="13" t="n">
        <f aca="false">F19680</f>
        <v>1.02372443834067</v>
      </c>
      <c r="E19681" s="13" t="n">
        <f aca="false">C19681+$B$13*(C19681*D19681*($B$8)-C19681*$B$9)</f>
        <v>46.233745659895</v>
      </c>
      <c r="F19681" s="13" t="n">
        <f aca="false">D19681+$B$13*(D19681*$B$10-D19681*C19681*($B$11))</f>
        <v>1.02326004603306</v>
      </c>
    </row>
    <row r="19682" customFormat="false" ht="12.75" hidden="false" customHeight="false" outlineLevel="0" collapsed="false">
      <c r="B19682" s="12" t="n">
        <f aca="false">B19681+$B$13</f>
        <v>58.9530000000021</v>
      </c>
      <c r="C19682" s="13" t="n">
        <f aca="false">E19681</f>
        <v>46.233745659895</v>
      </c>
      <c r="D19682" s="13" t="n">
        <f aca="false">F19681</f>
        <v>1.02326004603306</v>
      </c>
      <c r="E19682" s="13" t="n">
        <f aca="false">C19682+$B$13*(C19682*D19682*($B$8)-C19682*$B$9)</f>
        <v>46.2254803566499</v>
      </c>
      <c r="F19682" s="13" t="n">
        <f aca="false">D19682+$B$13*(D19682*$B$10-D19682*C19682*($B$11))</f>
        <v>1.02279599127342</v>
      </c>
    </row>
    <row r="19683" customFormat="false" ht="12.75" hidden="false" customHeight="false" outlineLevel="0" collapsed="false">
      <c r="B19683" s="12" t="n">
        <f aca="false">B19682+$B$13</f>
        <v>58.9560000000021</v>
      </c>
      <c r="C19683" s="13" t="n">
        <f aca="false">E19682</f>
        <v>46.2254803566499</v>
      </c>
      <c r="D19683" s="13" t="n">
        <f aca="false">F19682</f>
        <v>1.02279599127342</v>
      </c>
      <c r="E19683" s="13" t="n">
        <f aca="false">C19683+$B$13*(C19683*D19683*($B$8)-C19683*$B$9)</f>
        <v>46.2172165052689</v>
      </c>
      <c r="F19683" s="13" t="n">
        <f aca="false">D19683+$B$13*(D19683*$B$10-D19683*C19683*($B$11))</f>
        <v>1.02233227377128</v>
      </c>
    </row>
    <row r="19684" customFormat="false" ht="12.75" hidden="false" customHeight="false" outlineLevel="0" collapsed="false">
      <c r="B19684" s="12" t="n">
        <f aca="false">B19683+$B$13</f>
        <v>58.9590000000021</v>
      </c>
      <c r="C19684" s="13" t="n">
        <f aca="false">E19683</f>
        <v>46.2172165052689</v>
      </c>
      <c r="D19684" s="13" t="n">
        <f aca="false">F19683</f>
        <v>1.02233227377128</v>
      </c>
      <c r="E19684" s="13" t="n">
        <f aca="false">C19684+$B$13*(C19684*D19684*($B$8)-C19684*$B$9)</f>
        <v>46.2089541055204</v>
      </c>
      <c r="F19684" s="13" t="n">
        <f aca="false">D19684+$B$13*(D19684*$B$10-D19684*C19684*($B$11))</f>
        <v>1.02186889323643</v>
      </c>
    </row>
    <row r="19685" customFormat="false" ht="12.75" hidden="false" customHeight="false" outlineLevel="0" collapsed="false">
      <c r="B19685" s="12" t="n">
        <f aca="false">B19684+$B$13</f>
        <v>58.9620000000021</v>
      </c>
      <c r="C19685" s="13" t="n">
        <f aca="false">E19684</f>
        <v>46.2089541055204</v>
      </c>
      <c r="D19685" s="13" t="n">
        <f aca="false">F19684</f>
        <v>1.02186889323643</v>
      </c>
      <c r="E19685" s="13" t="n">
        <f aca="false">C19685+$B$13*(C19685*D19685*($B$8)-C19685*$B$9)</f>
        <v>46.2006931571728</v>
      </c>
      <c r="F19685" s="13" t="n">
        <f aca="false">D19685+$B$13*(D19685*$B$10-D19685*C19685*($B$11))</f>
        <v>1.02140584937896</v>
      </c>
    </row>
    <row r="19686" customFormat="false" ht="12.75" hidden="false" customHeight="false" outlineLevel="0" collapsed="false">
      <c r="B19686" s="12" t="n">
        <f aca="false">B19685+$B$13</f>
        <v>58.9650000000021</v>
      </c>
      <c r="C19686" s="13" t="n">
        <f aca="false">E19685</f>
        <v>46.2006931571728</v>
      </c>
      <c r="D19686" s="13" t="n">
        <f aca="false">F19685</f>
        <v>1.02140584937896</v>
      </c>
      <c r="E19686" s="13" t="n">
        <f aca="false">C19686+$B$13*(C19686*D19686*($B$8)-C19686*$B$9)</f>
        <v>46.1924336599944</v>
      </c>
      <c r="F19686" s="13" t="n">
        <f aca="false">D19686+$B$13*(D19686*$B$10-D19686*C19686*($B$11))</f>
        <v>1.02094314190927</v>
      </c>
    </row>
    <row r="19687" customFormat="false" ht="12.75" hidden="false" customHeight="false" outlineLevel="0" collapsed="false">
      <c r="B19687" s="12" t="n">
        <f aca="false">B19686+$B$13</f>
        <v>58.9680000000021</v>
      </c>
      <c r="C19687" s="13" t="n">
        <f aca="false">E19686</f>
        <v>46.1924336599944</v>
      </c>
      <c r="D19687" s="13" t="n">
        <f aca="false">F19686</f>
        <v>1.02094314190927</v>
      </c>
      <c r="E19687" s="13" t="n">
        <f aca="false">C19687+$B$13*(C19687*D19687*($B$8)-C19687*$B$9)</f>
        <v>46.1841756137536</v>
      </c>
      <c r="F19687" s="13" t="n">
        <f aca="false">D19687+$B$13*(D19687*$B$10-D19687*C19687*($B$11))</f>
        <v>1.02048077053803</v>
      </c>
    </row>
    <row r="19688" customFormat="false" ht="12.75" hidden="false" customHeight="false" outlineLevel="0" collapsed="false">
      <c r="B19688" s="12" t="n">
        <f aca="false">B19687+$B$13</f>
        <v>58.9710000000021</v>
      </c>
      <c r="C19688" s="13" t="n">
        <f aca="false">E19687</f>
        <v>46.1841756137536</v>
      </c>
      <c r="D19688" s="13" t="n">
        <f aca="false">F19687</f>
        <v>1.02048077053803</v>
      </c>
      <c r="E19688" s="13" t="n">
        <f aca="false">C19688+$B$13*(C19688*D19688*($B$8)-C19688*$B$9)</f>
        <v>46.1759190182188</v>
      </c>
      <c r="F19688" s="13" t="n">
        <f aca="false">D19688+$B$13*(D19688*$B$10-D19688*C19688*($B$11))</f>
        <v>1.0200187349762</v>
      </c>
    </row>
    <row r="19689" customFormat="false" ht="12.75" hidden="false" customHeight="false" outlineLevel="0" collapsed="false">
      <c r="B19689" s="12" t="n">
        <f aca="false">B19688+$B$13</f>
        <v>58.9740000000021</v>
      </c>
      <c r="C19689" s="13" t="n">
        <f aca="false">E19688</f>
        <v>46.1759190182188</v>
      </c>
      <c r="D19689" s="13" t="n">
        <f aca="false">F19688</f>
        <v>1.0200187349762</v>
      </c>
      <c r="E19689" s="13" t="n">
        <f aca="false">C19689+$B$13*(C19689*D19689*($B$8)-C19689*$B$9)</f>
        <v>46.1676638731586</v>
      </c>
      <c r="F19689" s="13" t="n">
        <f aca="false">D19689+$B$13*(D19689*$B$10-D19689*C19689*($B$11))</f>
        <v>1.01955703493505</v>
      </c>
    </row>
    <row r="19690" customFormat="false" ht="12.75" hidden="false" customHeight="false" outlineLevel="0" collapsed="false">
      <c r="B19690" s="12" t="n">
        <f aca="false">B19689+$B$13</f>
        <v>58.9770000000021</v>
      </c>
      <c r="C19690" s="13" t="n">
        <f aca="false">E19689</f>
        <v>46.1676638731586</v>
      </c>
      <c r="D19690" s="13" t="n">
        <f aca="false">F19689</f>
        <v>1.01955703493505</v>
      </c>
      <c r="E19690" s="13" t="n">
        <f aca="false">C19690+$B$13*(C19690*D19690*($B$8)-C19690*$B$9)</f>
        <v>46.1594101783412</v>
      </c>
      <c r="F19690" s="13" t="n">
        <f aca="false">D19690+$B$13*(D19690*$B$10-D19690*C19690*($B$11))</f>
        <v>1.01909567012611</v>
      </c>
    </row>
    <row r="19691" customFormat="false" ht="12.75" hidden="false" customHeight="false" outlineLevel="0" collapsed="false">
      <c r="B19691" s="12" t="n">
        <f aca="false">B19690+$B$13</f>
        <v>58.9800000000021</v>
      </c>
      <c r="C19691" s="13" t="n">
        <f aca="false">E19690</f>
        <v>46.1594101783412</v>
      </c>
      <c r="D19691" s="13" t="n">
        <f aca="false">F19690</f>
        <v>1.01909567012611</v>
      </c>
      <c r="E19691" s="13" t="n">
        <f aca="false">C19691+$B$13*(C19691*D19691*($B$8)-C19691*$B$9)</f>
        <v>46.1511579335351</v>
      </c>
      <c r="F19691" s="13" t="n">
        <f aca="false">D19691+$B$13*(D19691*$B$10-D19691*C19691*($B$11))</f>
        <v>1.01863464026121</v>
      </c>
    </row>
    <row r="19692" customFormat="false" ht="12.75" hidden="false" customHeight="false" outlineLevel="0" collapsed="false">
      <c r="B19692" s="12" t="n">
        <f aca="false">B19691+$B$13</f>
        <v>58.9830000000021</v>
      </c>
      <c r="C19692" s="13" t="n">
        <f aca="false">E19691</f>
        <v>46.1511579335351</v>
      </c>
      <c r="D19692" s="13" t="n">
        <f aca="false">F19691</f>
        <v>1.01863464026121</v>
      </c>
      <c r="E19692" s="13" t="n">
        <f aca="false">C19692+$B$13*(C19692*D19692*($B$8)-C19692*$B$9)</f>
        <v>46.1429071385089</v>
      </c>
      <c r="F19692" s="13" t="n">
        <f aca="false">D19692+$B$13*(D19692*$B$10-D19692*C19692*($B$11))</f>
        <v>1.01817394505249</v>
      </c>
    </row>
    <row r="19693" customFormat="false" ht="12.75" hidden="false" customHeight="false" outlineLevel="0" collapsed="false">
      <c r="B19693" s="12" t="n">
        <f aca="false">B19692+$B$13</f>
        <v>58.9860000000021</v>
      </c>
      <c r="C19693" s="13" t="n">
        <f aca="false">E19692</f>
        <v>46.1429071385089</v>
      </c>
      <c r="D19693" s="13" t="n">
        <f aca="false">F19692</f>
        <v>1.01817394505249</v>
      </c>
      <c r="E19693" s="13" t="n">
        <f aca="false">C19693+$B$13*(C19693*D19693*($B$8)-C19693*$B$9)</f>
        <v>46.1346577930309</v>
      </c>
      <c r="F19693" s="13" t="n">
        <f aca="false">D19693+$B$13*(D19693*$B$10-D19693*C19693*($B$11))</f>
        <v>1.01771358421234</v>
      </c>
    </row>
    <row r="19694" customFormat="false" ht="12.75" hidden="false" customHeight="false" outlineLevel="0" collapsed="false">
      <c r="B19694" s="12" t="n">
        <f aca="false">B19693+$B$13</f>
        <v>58.9890000000021</v>
      </c>
      <c r="C19694" s="13" t="n">
        <f aca="false">E19693</f>
        <v>46.1346577930309</v>
      </c>
      <c r="D19694" s="13" t="n">
        <f aca="false">F19693</f>
        <v>1.01771358421234</v>
      </c>
      <c r="E19694" s="13" t="n">
        <f aca="false">C19694+$B$13*(C19694*D19694*($B$8)-C19694*$B$9)</f>
        <v>46.1264098968697</v>
      </c>
      <c r="F19694" s="13" t="n">
        <f aca="false">D19694+$B$13*(D19694*$B$10-D19694*C19694*($B$11))</f>
        <v>1.01725355745346</v>
      </c>
    </row>
    <row r="19695" customFormat="false" ht="12.75" hidden="false" customHeight="false" outlineLevel="0" collapsed="false">
      <c r="B19695" s="12" t="n">
        <f aca="false">B19694+$B$13</f>
        <v>58.9920000000021</v>
      </c>
      <c r="C19695" s="13" t="n">
        <f aca="false">E19694</f>
        <v>46.1264098968697</v>
      </c>
      <c r="D19695" s="13" t="n">
        <f aca="false">F19694</f>
        <v>1.01725355745346</v>
      </c>
      <c r="E19695" s="13" t="n">
        <f aca="false">C19695+$B$13*(C19695*D19695*($B$8)-C19695*$B$9)</f>
        <v>46.1181634497937</v>
      </c>
      <c r="F19695" s="13" t="n">
        <f aca="false">D19695+$B$13*(D19695*$B$10-D19695*C19695*($B$11))</f>
        <v>1.01679386448885</v>
      </c>
    </row>
    <row r="19696" customFormat="false" ht="12.75" hidden="false" customHeight="false" outlineLevel="0" collapsed="false">
      <c r="B19696" s="12" t="n">
        <f aca="false">B19695+$B$13</f>
        <v>58.9950000000021</v>
      </c>
      <c r="C19696" s="13" t="n">
        <f aca="false">E19695</f>
        <v>46.1181634497937</v>
      </c>
      <c r="D19696" s="13" t="n">
        <f aca="false">F19695</f>
        <v>1.01679386448885</v>
      </c>
      <c r="E19696" s="13" t="n">
        <f aca="false">C19696+$B$13*(C19696*D19696*($B$8)-C19696*$B$9)</f>
        <v>46.1099184515715</v>
      </c>
      <c r="F19696" s="13" t="n">
        <f aca="false">D19696+$B$13*(D19696*$B$10-D19696*C19696*($B$11))</f>
        <v>1.01633450503177</v>
      </c>
    </row>
    <row r="19697" customFormat="false" ht="12.75" hidden="false" customHeight="false" outlineLevel="0" collapsed="false">
      <c r="B19697" s="12" t="n">
        <f aca="false">B19696+$B$13</f>
        <v>58.9980000000021</v>
      </c>
      <c r="C19697" s="13" t="n">
        <f aca="false">E19696</f>
        <v>46.1099184515715</v>
      </c>
      <c r="D19697" s="13" t="n">
        <f aca="false">F19696</f>
        <v>1.01633450503177</v>
      </c>
      <c r="E19697" s="13" t="n">
        <f aca="false">C19697+$B$13*(C19697*D19697*($B$8)-C19697*$B$9)</f>
        <v>46.1016749019716</v>
      </c>
      <c r="F19697" s="13" t="n">
        <f aca="false">D19697+$B$13*(D19697*$B$10-D19697*C19697*($B$11))</f>
        <v>1.01587547879578</v>
      </c>
    </row>
    <row r="19698" customFormat="false" ht="12.75" hidden="false" customHeight="false" outlineLevel="0" collapsed="false">
      <c r="B19698" s="12" t="n">
        <f aca="false">B19697+$B$13</f>
        <v>59.0010000000021</v>
      </c>
      <c r="C19698" s="13" t="n">
        <f aca="false">E19697</f>
        <v>46.1016749019716</v>
      </c>
      <c r="D19698" s="13" t="n">
        <f aca="false">F19697</f>
        <v>1.01587547879578</v>
      </c>
      <c r="E19698" s="13" t="n">
        <f aca="false">C19698+$B$13*(C19698*D19698*($B$8)-C19698*$B$9)</f>
        <v>46.0934328007626</v>
      </c>
      <c r="F19698" s="13" t="n">
        <f aca="false">D19698+$B$13*(D19698*$B$10-D19698*C19698*($B$11))</f>
        <v>1.01541678549472</v>
      </c>
    </row>
    <row r="19699" customFormat="false" ht="12.75" hidden="false" customHeight="false" outlineLevel="0" collapsed="false">
      <c r="B19699" s="12" t="n">
        <f aca="false">B19698+$B$13</f>
        <v>59.0040000000021</v>
      </c>
      <c r="C19699" s="13" t="n">
        <f aca="false">E19698</f>
        <v>46.0934328007626</v>
      </c>
      <c r="D19699" s="13" t="n">
        <f aca="false">F19698</f>
        <v>1.01541678549472</v>
      </c>
      <c r="E19699" s="13" t="n">
        <f aca="false">C19699+$B$13*(C19699*D19699*($B$8)-C19699*$B$9)</f>
        <v>46.0851921477129</v>
      </c>
      <c r="F19699" s="13" t="n">
        <f aca="false">D19699+$B$13*(D19699*$B$10-D19699*C19699*($B$11))</f>
        <v>1.01495842484274</v>
      </c>
    </row>
    <row r="19700" customFormat="false" ht="12.75" hidden="false" customHeight="false" outlineLevel="0" collapsed="false">
      <c r="B19700" s="12" t="n">
        <f aca="false">B19699+$B$13</f>
        <v>59.0070000000021</v>
      </c>
      <c r="C19700" s="13" t="n">
        <f aca="false">E19699</f>
        <v>46.0851921477129</v>
      </c>
      <c r="D19700" s="13" t="n">
        <f aca="false">F19699</f>
        <v>1.01495842484274</v>
      </c>
      <c r="E19700" s="13" t="n">
        <f aca="false">C19700+$B$13*(C19700*D19700*($B$8)-C19700*$B$9)</f>
        <v>46.0769529425911</v>
      </c>
      <c r="F19700" s="13" t="n">
        <f aca="false">D19700+$B$13*(D19700*$B$10-D19700*C19700*($B$11))</f>
        <v>1.01450039655424</v>
      </c>
    </row>
    <row r="19701" customFormat="false" ht="12.75" hidden="false" customHeight="false" outlineLevel="0" collapsed="false">
      <c r="B19701" s="12" t="n">
        <f aca="false">B19700+$B$13</f>
        <v>59.0100000000021</v>
      </c>
      <c r="C19701" s="13" t="n">
        <f aca="false">E19700</f>
        <v>46.0769529425911</v>
      </c>
      <c r="D19701" s="13" t="n">
        <f aca="false">F19700</f>
        <v>1.01450039655424</v>
      </c>
      <c r="E19701" s="13" t="n">
        <f aca="false">C19701+$B$13*(C19701*D19701*($B$8)-C19701*$B$9)</f>
        <v>46.0687151851659</v>
      </c>
      <c r="F19701" s="13" t="n">
        <f aca="false">D19701+$B$13*(D19701*$B$10-D19701*C19701*($B$11))</f>
        <v>1.01404270034393</v>
      </c>
    </row>
    <row r="19702" customFormat="false" ht="12.75" hidden="false" customHeight="false" outlineLevel="0" collapsed="false">
      <c r="B19702" s="12" t="n">
        <f aca="false">B19701+$B$13</f>
        <v>59.0130000000021</v>
      </c>
      <c r="C19702" s="13" t="n">
        <f aca="false">E19701</f>
        <v>46.0687151851659</v>
      </c>
      <c r="D19702" s="13" t="n">
        <f aca="false">F19701</f>
        <v>1.01404270034393</v>
      </c>
      <c r="E19702" s="13" t="n">
        <f aca="false">C19702+$B$13*(C19702*D19702*($B$8)-C19702*$B$9)</f>
        <v>46.0604788752058</v>
      </c>
      <c r="F19702" s="13" t="n">
        <f aca="false">D19702+$B$13*(D19702*$B$10-D19702*C19702*($B$11))</f>
        <v>1.01358533592679</v>
      </c>
    </row>
    <row r="19703" customFormat="false" ht="12.75" hidden="false" customHeight="false" outlineLevel="0" collapsed="false">
      <c r="B19703" s="12" t="n">
        <f aca="false">B19702+$B$13</f>
        <v>59.0160000000021</v>
      </c>
      <c r="C19703" s="13" t="n">
        <f aca="false">E19702</f>
        <v>46.0604788752058</v>
      </c>
      <c r="D19703" s="13" t="n">
        <f aca="false">F19702</f>
        <v>1.01358533592679</v>
      </c>
      <c r="E19703" s="13" t="n">
        <f aca="false">C19703+$B$13*(C19703*D19703*($B$8)-C19703*$B$9)</f>
        <v>46.0522440124794</v>
      </c>
      <c r="F19703" s="13" t="n">
        <f aca="false">D19703+$B$13*(D19703*$B$10-D19703*C19703*($B$11))</f>
        <v>1.01312830301811</v>
      </c>
    </row>
    <row r="19704" customFormat="false" ht="12.75" hidden="false" customHeight="false" outlineLevel="0" collapsed="false">
      <c r="B19704" s="12" t="n">
        <f aca="false">B19703+$B$13</f>
        <v>59.0190000000021</v>
      </c>
      <c r="C19704" s="13" t="n">
        <f aca="false">E19703</f>
        <v>46.0522440124794</v>
      </c>
      <c r="D19704" s="13" t="n">
        <f aca="false">F19703</f>
        <v>1.01312830301811</v>
      </c>
      <c r="E19704" s="13" t="n">
        <f aca="false">C19704+$B$13*(C19704*D19704*($B$8)-C19704*$B$9)</f>
        <v>46.0440105967553</v>
      </c>
      <c r="F19704" s="13" t="n">
        <f aca="false">D19704+$B$13*(D19704*$B$10-D19704*C19704*($B$11))</f>
        <v>1.01267160133344</v>
      </c>
    </row>
    <row r="19705" customFormat="false" ht="12.75" hidden="false" customHeight="false" outlineLevel="0" collapsed="false">
      <c r="B19705" s="12" t="n">
        <f aca="false">B19704+$B$13</f>
        <v>59.0220000000021</v>
      </c>
      <c r="C19705" s="13" t="n">
        <f aca="false">E19704</f>
        <v>46.0440105967553</v>
      </c>
      <c r="D19705" s="13" t="n">
        <f aca="false">F19704</f>
        <v>1.01267160133344</v>
      </c>
      <c r="E19705" s="13" t="n">
        <f aca="false">C19705+$B$13*(C19705*D19705*($B$8)-C19705*$B$9)</f>
        <v>46.0357786278022</v>
      </c>
      <c r="F19705" s="13" t="n">
        <f aca="false">D19705+$B$13*(D19705*$B$10-D19705*C19705*($B$11))</f>
        <v>1.01221523058862</v>
      </c>
    </row>
    <row r="19706" customFormat="false" ht="12.75" hidden="false" customHeight="false" outlineLevel="0" collapsed="false">
      <c r="B19706" s="12" t="n">
        <f aca="false">B19705+$B$13</f>
        <v>59.0250000000021</v>
      </c>
      <c r="C19706" s="13" t="n">
        <f aca="false">E19705</f>
        <v>46.0357786278022</v>
      </c>
      <c r="D19706" s="13" t="n">
        <f aca="false">F19705</f>
        <v>1.01221523058862</v>
      </c>
      <c r="E19706" s="13" t="n">
        <f aca="false">C19706+$B$13*(C19706*D19706*($B$8)-C19706*$B$9)</f>
        <v>46.0275481053888</v>
      </c>
      <c r="F19706" s="13" t="n">
        <f aca="false">D19706+$B$13*(D19706*$B$10-D19706*C19706*($B$11))</f>
        <v>1.01175919049977</v>
      </c>
    </row>
    <row r="19707" customFormat="false" ht="12.75" hidden="false" customHeight="false" outlineLevel="0" collapsed="false">
      <c r="B19707" s="12" t="n">
        <f aca="false">B19706+$B$13</f>
        <v>59.0280000000021</v>
      </c>
      <c r="C19707" s="13" t="n">
        <f aca="false">E19706</f>
        <v>46.0275481053888</v>
      </c>
      <c r="D19707" s="13" t="n">
        <f aca="false">F19706</f>
        <v>1.01175919049977</v>
      </c>
      <c r="E19707" s="13" t="n">
        <f aca="false">C19707+$B$13*(C19707*D19707*($B$8)-C19707*$B$9)</f>
        <v>46.0193190292836</v>
      </c>
      <c r="F19707" s="13" t="n">
        <f aca="false">D19707+$B$13*(D19707*$B$10-D19707*C19707*($B$11))</f>
        <v>1.01130348078331</v>
      </c>
    </row>
    <row r="19708" customFormat="false" ht="12.75" hidden="false" customHeight="false" outlineLevel="0" collapsed="false">
      <c r="B19708" s="12" t="n">
        <f aca="false">B19707+$B$13</f>
        <v>59.0310000000021</v>
      </c>
      <c r="C19708" s="13" t="n">
        <f aca="false">E19707</f>
        <v>46.0193190292836</v>
      </c>
      <c r="D19708" s="13" t="n">
        <f aca="false">F19707</f>
        <v>1.01130348078331</v>
      </c>
      <c r="E19708" s="13" t="n">
        <f aca="false">C19708+$B$13*(C19708*D19708*($B$8)-C19708*$B$9)</f>
        <v>46.0110913992553</v>
      </c>
      <c r="F19708" s="13" t="n">
        <f aca="false">D19708+$B$13*(D19708*$B$10-D19708*C19708*($B$11))</f>
        <v>1.01084810115594</v>
      </c>
    </row>
    <row r="19709" customFormat="false" ht="12.75" hidden="false" customHeight="false" outlineLevel="0" collapsed="false">
      <c r="B19709" s="12" t="n">
        <f aca="false">B19708+$B$13</f>
        <v>59.0340000000021</v>
      </c>
      <c r="C19709" s="13" t="n">
        <f aca="false">E19708</f>
        <v>46.0110913992553</v>
      </c>
      <c r="D19709" s="13" t="n">
        <f aca="false">F19708</f>
        <v>1.01084810115594</v>
      </c>
      <c r="E19709" s="13" t="n">
        <f aca="false">C19709+$B$13*(C19709*D19709*($B$8)-C19709*$B$9)</f>
        <v>46.0028652150727</v>
      </c>
      <c r="F19709" s="13" t="n">
        <f aca="false">D19709+$B$13*(D19709*$B$10-D19709*C19709*($B$11))</f>
        <v>1.01039305133462</v>
      </c>
    </row>
    <row r="19710" customFormat="false" ht="12.75" hidden="false" customHeight="false" outlineLevel="0" collapsed="false">
      <c r="B19710" s="12" t="n">
        <f aca="false">B19709+$B$13</f>
        <v>59.0370000000021</v>
      </c>
      <c r="C19710" s="13" t="n">
        <f aca="false">E19709</f>
        <v>46.0028652150727</v>
      </c>
      <c r="D19710" s="13" t="n">
        <f aca="false">F19709</f>
        <v>1.01039305133462</v>
      </c>
      <c r="E19710" s="13" t="n">
        <f aca="false">C19710+$B$13*(C19710*D19710*($B$8)-C19710*$B$9)</f>
        <v>45.9946404765044</v>
      </c>
      <c r="F19710" s="13" t="n">
        <f aca="false">D19710+$B$13*(D19710*$B$10-D19710*C19710*($B$11))</f>
        <v>1.00993833103662</v>
      </c>
    </row>
    <row r="19711" customFormat="false" ht="12.75" hidden="false" customHeight="false" outlineLevel="0" collapsed="false">
      <c r="B19711" s="12" t="n">
        <f aca="false">B19710+$B$13</f>
        <v>59.0400000000021</v>
      </c>
      <c r="C19711" s="13" t="n">
        <f aca="false">E19710</f>
        <v>45.9946404765044</v>
      </c>
      <c r="D19711" s="13" t="n">
        <f aca="false">F19710</f>
        <v>1.00993833103662</v>
      </c>
      <c r="E19711" s="13" t="n">
        <f aca="false">C19711+$B$13*(C19711*D19711*($B$8)-C19711*$B$9)</f>
        <v>45.9864171833192</v>
      </c>
      <c r="F19711" s="13" t="n">
        <f aca="false">D19711+$B$13*(D19711*$B$10-D19711*C19711*($B$11))</f>
        <v>1.00948393997947</v>
      </c>
    </row>
    <row r="19712" customFormat="false" ht="12.75" hidden="false" customHeight="false" outlineLevel="0" collapsed="false">
      <c r="B19712" s="12" t="n">
        <f aca="false">B19711+$B$13</f>
        <v>59.0430000000021</v>
      </c>
      <c r="C19712" s="13" t="n">
        <f aca="false">E19711</f>
        <v>45.9864171833192</v>
      </c>
      <c r="D19712" s="13" t="n">
        <f aca="false">F19711</f>
        <v>1.00948393997947</v>
      </c>
      <c r="E19712" s="13" t="n">
        <f aca="false">C19712+$B$13*(C19712*D19712*($B$8)-C19712*$B$9)</f>
        <v>45.9781953352857</v>
      </c>
      <c r="F19712" s="13" t="n">
        <f aca="false">D19712+$B$13*(D19712*$B$10-D19712*C19712*($B$11))</f>
        <v>1.00902987788101</v>
      </c>
    </row>
    <row r="19713" customFormat="false" ht="12.75" hidden="false" customHeight="false" outlineLevel="0" collapsed="false">
      <c r="B19713" s="12" t="n">
        <f aca="false">B19712+$B$13</f>
        <v>59.0460000000021</v>
      </c>
      <c r="C19713" s="13" t="n">
        <f aca="false">E19712</f>
        <v>45.9781953352857</v>
      </c>
      <c r="D19713" s="13" t="n">
        <f aca="false">F19712</f>
        <v>1.00902987788101</v>
      </c>
      <c r="E19713" s="13" t="n">
        <f aca="false">C19713+$B$13*(C19713*D19713*($B$8)-C19713*$B$9)</f>
        <v>45.9699749321727</v>
      </c>
      <c r="F19713" s="13" t="n">
        <f aca="false">D19713+$B$13*(D19713*$B$10-D19713*C19713*($B$11))</f>
        <v>1.00857614445934</v>
      </c>
    </row>
    <row r="19714" customFormat="false" ht="12.75" hidden="false" customHeight="false" outlineLevel="0" collapsed="false">
      <c r="B19714" s="12" t="n">
        <f aca="false">B19713+$B$13</f>
        <v>59.0490000000021</v>
      </c>
      <c r="C19714" s="13" t="n">
        <f aca="false">E19713</f>
        <v>45.9699749321727</v>
      </c>
      <c r="D19714" s="13" t="n">
        <f aca="false">F19713</f>
        <v>1.00857614445934</v>
      </c>
      <c r="E19714" s="13" t="n">
        <f aca="false">C19714+$B$13*(C19714*D19714*($B$8)-C19714*$B$9)</f>
        <v>45.961755973749</v>
      </c>
      <c r="F19714" s="13" t="n">
        <f aca="false">D19714+$B$13*(D19714*$B$10-D19714*C19714*($B$11))</f>
        <v>1.00812273943284</v>
      </c>
    </row>
    <row r="19715" customFormat="false" ht="12.75" hidden="false" customHeight="false" outlineLevel="0" collapsed="false">
      <c r="B19715" s="12" t="n">
        <f aca="false">B19714+$B$13</f>
        <v>59.0520000000021</v>
      </c>
      <c r="C19715" s="13" t="n">
        <f aca="false">E19714</f>
        <v>45.961755973749</v>
      </c>
      <c r="D19715" s="13" t="n">
        <f aca="false">F19714</f>
        <v>1.00812273943284</v>
      </c>
      <c r="E19715" s="13" t="n">
        <f aca="false">C19715+$B$13*(C19715*D19715*($B$8)-C19715*$B$9)</f>
        <v>45.9535384597834</v>
      </c>
      <c r="F19715" s="13" t="n">
        <f aca="false">D19715+$B$13*(D19715*$B$10-D19715*C19715*($B$11))</f>
        <v>1.00766966252018</v>
      </c>
    </row>
    <row r="19716" customFormat="false" ht="12.75" hidden="false" customHeight="false" outlineLevel="0" collapsed="false">
      <c r="B19716" s="12" t="n">
        <f aca="false">B19715+$B$13</f>
        <v>59.0550000000021</v>
      </c>
      <c r="C19716" s="13" t="n">
        <f aca="false">E19715</f>
        <v>45.9535384597834</v>
      </c>
      <c r="D19716" s="13" t="n">
        <f aca="false">F19715</f>
        <v>1.00766966252018</v>
      </c>
      <c r="E19716" s="13" t="n">
        <f aca="false">C19716+$B$13*(C19716*D19716*($B$8)-C19716*$B$9)</f>
        <v>45.9453223900445</v>
      </c>
      <c r="F19716" s="13" t="n">
        <f aca="false">D19716+$B$13*(D19716*$B$10-D19716*C19716*($B$11))</f>
        <v>1.00721691344032</v>
      </c>
    </row>
    <row r="19717" customFormat="false" ht="12.75" hidden="false" customHeight="false" outlineLevel="0" collapsed="false">
      <c r="B19717" s="12" t="n">
        <f aca="false">B19716+$B$13</f>
        <v>59.0580000000021</v>
      </c>
      <c r="C19717" s="13" t="n">
        <f aca="false">E19716</f>
        <v>45.9453223900445</v>
      </c>
      <c r="D19717" s="13" t="n">
        <f aca="false">F19716</f>
        <v>1.00721691344032</v>
      </c>
      <c r="E19717" s="13" t="n">
        <f aca="false">C19717+$B$13*(C19717*D19717*($B$8)-C19717*$B$9)</f>
        <v>45.9371077643013</v>
      </c>
      <c r="F19717" s="13" t="n">
        <f aca="false">D19717+$B$13*(D19717*$B$10-D19717*C19717*($B$11))</f>
        <v>1.00676449191247</v>
      </c>
    </row>
    <row r="19718" customFormat="false" ht="12.75" hidden="false" customHeight="false" outlineLevel="0" collapsed="false">
      <c r="B19718" s="12" t="n">
        <f aca="false">B19717+$B$13</f>
        <v>59.0610000000021</v>
      </c>
      <c r="C19718" s="13" t="n">
        <f aca="false">E19717</f>
        <v>45.9371077643013</v>
      </c>
      <c r="D19718" s="13" t="n">
        <f aca="false">F19717</f>
        <v>1.00676449191247</v>
      </c>
      <c r="E19718" s="13" t="n">
        <f aca="false">C19718+$B$13*(C19718*D19718*($B$8)-C19718*$B$9)</f>
        <v>45.9288945823225</v>
      </c>
      <c r="F19718" s="13" t="n">
        <f aca="false">D19718+$B$13*(D19718*$B$10-D19718*C19718*($B$11))</f>
        <v>1.00631239765616</v>
      </c>
    </row>
    <row r="19719" customFormat="false" ht="12.75" hidden="false" customHeight="false" outlineLevel="0" collapsed="false">
      <c r="B19719" s="12" t="n">
        <f aca="false">B19718+$B$13</f>
        <v>59.0640000000021</v>
      </c>
      <c r="C19719" s="13" t="n">
        <f aca="false">E19718</f>
        <v>45.9288945823225</v>
      </c>
      <c r="D19719" s="13" t="n">
        <f aca="false">F19718</f>
        <v>1.00631239765616</v>
      </c>
      <c r="E19719" s="13" t="n">
        <f aca="false">C19719+$B$13*(C19719*D19719*($B$8)-C19719*$B$9)</f>
        <v>45.9206828438769</v>
      </c>
      <c r="F19719" s="13" t="n">
        <f aca="false">D19719+$B$13*(D19719*$B$10-D19719*C19719*($B$11))</f>
        <v>1.00586063039116</v>
      </c>
    </row>
    <row r="19720" customFormat="false" ht="12.75" hidden="false" customHeight="false" outlineLevel="0" collapsed="false">
      <c r="B19720" s="12" t="n">
        <f aca="false">B19719+$B$13</f>
        <v>59.0670000000021</v>
      </c>
      <c r="C19720" s="13" t="n">
        <f aca="false">E19719</f>
        <v>45.9206828438769</v>
      </c>
      <c r="D19720" s="13" t="n">
        <f aca="false">F19719</f>
        <v>1.00586063039116</v>
      </c>
      <c r="E19720" s="13" t="n">
        <f aca="false">C19720+$B$13*(C19720*D19720*($B$8)-C19720*$B$9)</f>
        <v>45.9124725487334</v>
      </c>
      <c r="F19720" s="13" t="n">
        <f aca="false">D19720+$B$13*(D19720*$B$10-D19720*C19720*($B$11))</f>
        <v>1.00540918983756</v>
      </c>
    </row>
    <row r="19721" customFormat="false" ht="12.75" hidden="false" customHeight="false" outlineLevel="0" collapsed="false">
      <c r="B19721" s="12" t="n">
        <f aca="false">B19720+$B$13</f>
        <v>59.0700000000021</v>
      </c>
      <c r="C19721" s="13" t="n">
        <f aca="false">E19720</f>
        <v>45.9124725487334</v>
      </c>
      <c r="D19721" s="13" t="n">
        <f aca="false">F19720</f>
        <v>1.00540918983756</v>
      </c>
      <c r="E19721" s="13" t="n">
        <f aca="false">C19721+$B$13*(C19721*D19721*($B$8)-C19721*$B$9)</f>
        <v>45.9042636966608</v>
      </c>
      <c r="F19721" s="13" t="n">
        <f aca="false">D19721+$B$13*(D19721*$B$10-D19721*C19721*($B$11))</f>
        <v>1.00495807571569</v>
      </c>
    </row>
    <row r="19722" customFormat="false" ht="12.75" hidden="false" customHeight="false" outlineLevel="0" collapsed="false">
      <c r="B19722" s="12" t="n">
        <f aca="false">B19721+$B$13</f>
        <v>59.0730000000021</v>
      </c>
      <c r="C19722" s="13" t="n">
        <f aca="false">E19721</f>
        <v>45.9042636966608</v>
      </c>
      <c r="D19722" s="13" t="n">
        <f aca="false">F19721</f>
        <v>1.00495807571569</v>
      </c>
      <c r="E19722" s="13" t="n">
        <f aca="false">C19722+$B$13*(C19722*D19722*($B$8)-C19722*$B$9)</f>
        <v>45.896056287428</v>
      </c>
      <c r="F19722" s="13" t="n">
        <f aca="false">D19722+$B$13*(D19722*$B$10-D19722*C19722*($B$11))</f>
        <v>1.00450728774618</v>
      </c>
    </row>
    <row r="19723" customFormat="false" ht="12.75" hidden="false" customHeight="false" outlineLevel="0" collapsed="false">
      <c r="B19723" s="12" t="n">
        <f aca="false">B19722+$B$13</f>
        <v>59.0760000000021</v>
      </c>
      <c r="C19723" s="13" t="n">
        <f aca="false">E19722</f>
        <v>45.896056287428</v>
      </c>
      <c r="D19723" s="13" t="n">
        <f aca="false">F19722</f>
        <v>1.00450728774618</v>
      </c>
      <c r="E19723" s="13" t="n">
        <f aca="false">C19723+$B$13*(C19723*D19723*($B$8)-C19723*$B$9)</f>
        <v>45.8878503208039</v>
      </c>
      <c r="F19723" s="13" t="n">
        <f aca="false">D19723+$B$13*(D19723*$B$10-D19723*C19723*($B$11))</f>
        <v>1.00405682564995</v>
      </c>
    </row>
    <row r="19724" customFormat="false" ht="12.75" hidden="false" customHeight="false" outlineLevel="0" collapsed="false">
      <c r="B19724" s="12" t="n">
        <f aca="false">B19723+$B$13</f>
        <v>59.0790000000021</v>
      </c>
      <c r="C19724" s="13" t="n">
        <f aca="false">E19723</f>
        <v>45.8878503208039</v>
      </c>
      <c r="D19724" s="13" t="n">
        <f aca="false">F19723</f>
        <v>1.00405682564995</v>
      </c>
      <c r="E19724" s="13" t="n">
        <f aca="false">C19724+$B$13*(C19724*D19724*($B$8)-C19724*$B$9)</f>
        <v>45.8796457965574</v>
      </c>
      <c r="F19724" s="13" t="n">
        <f aca="false">D19724+$B$13*(D19724*$B$10-D19724*C19724*($B$11))</f>
        <v>1.00360668914817</v>
      </c>
    </row>
    <row r="19725" customFormat="false" ht="12.75" hidden="false" customHeight="false" outlineLevel="0" collapsed="false">
      <c r="B19725" s="12" t="n">
        <f aca="false">B19724+$B$13</f>
        <v>59.0820000000021</v>
      </c>
      <c r="C19725" s="13" t="n">
        <f aca="false">E19724</f>
        <v>45.8796457965574</v>
      </c>
      <c r="D19725" s="13" t="n">
        <f aca="false">F19724</f>
        <v>1.00360668914817</v>
      </c>
      <c r="E19725" s="13" t="n">
        <f aca="false">C19725+$B$13*(C19725*D19725*($B$8)-C19725*$B$9)</f>
        <v>45.8714427144573</v>
      </c>
      <c r="F19725" s="13" t="n">
        <f aca="false">D19725+$B$13*(D19725*$B$10-D19725*C19725*($B$11))</f>
        <v>1.00315687796231</v>
      </c>
    </row>
    <row r="19726" customFormat="false" ht="12.75" hidden="false" customHeight="false" outlineLevel="0" collapsed="false">
      <c r="B19726" s="12" t="n">
        <f aca="false">B19725+$B$13</f>
        <v>59.0850000000021</v>
      </c>
      <c r="C19726" s="13" t="n">
        <f aca="false">E19725</f>
        <v>45.8714427144573</v>
      </c>
      <c r="D19726" s="13" t="n">
        <f aca="false">F19725</f>
        <v>1.00315687796231</v>
      </c>
      <c r="E19726" s="13" t="n">
        <f aca="false">C19726+$B$13*(C19726*D19726*($B$8)-C19726*$B$9)</f>
        <v>45.8632410742726</v>
      </c>
      <c r="F19726" s="13" t="n">
        <f aca="false">D19726+$B$13*(D19726*$B$10-D19726*C19726*($B$11))</f>
        <v>1.0027073918141</v>
      </c>
    </row>
    <row r="19727" customFormat="false" ht="12.75" hidden="false" customHeight="false" outlineLevel="0" collapsed="false">
      <c r="B19727" s="12" t="n">
        <f aca="false">B19726+$B$13</f>
        <v>59.0880000000021</v>
      </c>
      <c r="C19727" s="13" t="n">
        <f aca="false">E19726</f>
        <v>45.8632410742726</v>
      </c>
      <c r="D19727" s="13" t="n">
        <f aca="false">F19726</f>
        <v>1.0027073918141</v>
      </c>
      <c r="E19727" s="13" t="n">
        <f aca="false">C19727+$B$13*(C19727*D19727*($B$8)-C19727*$B$9)</f>
        <v>45.8550408757722</v>
      </c>
      <c r="F19727" s="13" t="n">
        <f aca="false">D19727+$B$13*(D19727*$B$10-D19727*C19727*($B$11))</f>
        <v>1.00225823042557</v>
      </c>
    </row>
    <row r="19728" customFormat="false" ht="12.75" hidden="false" customHeight="false" outlineLevel="0" collapsed="false">
      <c r="B19728" s="12" t="n">
        <f aca="false">B19727+$B$13</f>
        <v>59.0910000000021</v>
      </c>
      <c r="C19728" s="13" t="n">
        <f aca="false">E19727</f>
        <v>45.8550408757722</v>
      </c>
      <c r="D19728" s="13" t="n">
        <f aca="false">F19727</f>
        <v>1.00225823042557</v>
      </c>
      <c r="E19728" s="13" t="n">
        <f aca="false">C19728+$B$13*(C19728*D19728*($B$8)-C19728*$B$9)</f>
        <v>45.8468421187251</v>
      </c>
      <c r="F19728" s="13" t="n">
        <f aca="false">D19728+$B$13*(D19728*$B$10-D19728*C19728*($B$11))</f>
        <v>1.00180939351901</v>
      </c>
    </row>
    <row r="19729" customFormat="false" ht="12.75" hidden="false" customHeight="false" outlineLevel="0" collapsed="false">
      <c r="B19729" s="12" t="n">
        <f aca="false">B19728+$B$13</f>
        <v>59.0940000000021</v>
      </c>
      <c r="C19729" s="13" t="n">
        <f aca="false">E19728</f>
        <v>45.8468421187251</v>
      </c>
      <c r="D19729" s="13" t="n">
        <f aca="false">F19728</f>
        <v>1.00180939351901</v>
      </c>
      <c r="E19729" s="13" t="n">
        <f aca="false">C19729+$B$13*(C19729*D19729*($B$8)-C19729*$B$9)</f>
        <v>45.8386448029003</v>
      </c>
      <c r="F19729" s="13" t="n">
        <f aca="false">D19729+$B$13*(D19729*$B$10-D19729*C19729*($B$11))</f>
        <v>1.00136088081699</v>
      </c>
    </row>
    <row r="19730" customFormat="false" ht="12.75" hidden="false" customHeight="false" outlineLevel="0" collapsed="false">
      <c r="B19730" s="12" t="n">
        <f aca="false">B19729+$B$13</f>
        <v>59.0970000000021</v>
      </c>
      <c r="C19730" s="13" t="n">
        <f aca="false">E19729</f>
        <v>45.8386448029003</v>
      </c>
      <c r="D19730" s="13" t="n">
        <f aca="false">F19729</f>
        <v>1.00136088081699</v>
      </c>
      <c r="E19730" s="13" t="n">
        <f aca="false">C19730+$B$13*(C19730*D19730*($B$8)-C19730*$B$9)</f>
        <v>45.8304489280666</v>
      </c>
      <c r="F19730" s="13" t="n">
        <f aca="false">D19730+$B$13*(D19730*$B$10-D19730*C19730*($B$11))</f>
        <v>1.00091269204236</v>
      </c>
    </row>
    <row r="19731" customFormat="false" ht="12.75" hidden="false" customHeight="false" outlineLevel="0" collapsed="false">
      <c r="B19731" s="12" t="n">
        <f aca="false">B19730+$B$13</f>
        <v>59.1000000000021</v>
      </c>
      <c r="C19731" s="13" t="n">
        <f aca="false">E19730</f>
        <v>45.8304489280666</v>
      </c>
      <c r="D19731" s="13" t="n">
        <f aca="false">F19730</f>
        <v>1.00091269204236</v>
      </c>
      <c r="E19731" s="13" t="n">
        <f aca="false">C19731+$B$13*(C19731*D19731*($B$8)-C19731*$B$9)</f>
        <v>45.8222544939932</v>
      </c>
      <c r="F19731" s="13" t="n">
        <f aca="false">D19731+$B$13*(D19731*$B$10-D19731*C19731*($B$11))</f>
        <v>1.00046482691823</v>
      </c>
    </row>
    <row r="19732" customFormat="false" ht="12.75" hidden="false" customHeight="false" outlineLevel="0" collapsed="false">
      <c r="B19732" s="12" t="n">
        <f aca="false">B19731+$B$13</f>
        <v>59.1030000000021</v>
      </c>
      <c r="C19732" s="13" t="n">
        <f aca="false">E19731</f>
        <v>45.8222544939932</v>
      </c>
      <c r="D19732" s="13" t="n">
        <f aca="false">F19731</f>
        <v>1.00046482691823</v>
      </c>
      <c r="E19732" s="13" t="n">
        <f aca="false">C19732+$B$13*(C19732*D19732*($B$8)-C19732*$B$9)</f>
        <v>45.814061500449</v>
      </c>
      <c r="F19732" s="13" t="n">
        <f aca="false">D19732+$B$13*(D19732*$B$10-D19732*C19732*($B$11))</f>
        <v>1.00001728516803</v>
      </c>
    </row>
    <row r="19733" customFormat="false" ht="12.75" hidden="false" customHeight="false" outlineLevel="0" collapsed="false">
      <c r="B19733" s="12" t="n">
        <f aca="false">B19732+$B$13</f>
        <v>59.1060000000021</v>
      </c>
      <c r="C19733" s="13" t="n">
        <f aca="false">E19732</f>
        <v>45.814061500449</v>
      </c>
      <c r="D19733" s="13" t="n">
        <f aca="false">F19732</f>
        <v>1.00001728516803</v>
      </c>
      <c r="E19733" s="13" t="n">
        <f aca="false">C19733+$B$13*(C19733*D19733*($B$8)-C19733*$B$9)</f>
        <v>45.805869947203</v>
      </c>
      <c r="F19733" s="13" t="n">
        <f aca="false">D19733+$B$13*(D19733*$B$10-D19733*C19733*($B$11))</f>
        <v>0.999570066515402</v>
      </c>
    </row>
    <row r="19734" customFormat="false" ht="12.75" hidden="false" customHeight="false" outlineLevel="0" collapsed="false">
      <c r="B19734" s="12" t="n">
        <f aca="false">B19733+$B$13</f>
        <v>59.1090000000021</v>
      </c>
      <c r="C19734" s="13" t="n">
        <f aca="false">E19733</f>
        <v>45.805869947203</v>
      </c>
      <c r="D19734" s="13" t="n">
        <f aca="false">F19733</f>
        <v>0.999570066515402</v>
      </c>
      <c r="E19734" s="13" t="n">
        <f aca="false">C19734+$B$13*(C19734*D19734*($B$8)-C19734*$B$9)</f>
        <v>45.7976798340242</v>
      </c>
      <c r="F19734" s="13" t="n">
        <f aca="false">D19734+$B$13*(D19734*$B$10-D19734*C19734*($B$11))</f>
        <v>0.999123170684317</v>
      </c>
    </row>
    <row r="19735" customFormat="false" ht="12.75" hidden="false" customHeight="false" outlineLevel="0" collapsed="false">
      <c r="B19735" s="12" t="n">
        <f aca="false">B19734+$B$13</f>
        <v>59.1120000000021</v>
      </c>
      <c r="C19735" s="13" t="n">
        <f aca="false">E19734</f>
        <v>45.7976798340242</v>
      </c>
      <c r="D19735" s="13" t="n">
        <f aca="false">F19734</f>
        <v>0.999123170684317</v>
      </c>
      <c r="E19735" s="13" t="n">
        <f aca="false">C19735+$B$13*(C19735*D19735*($B$8)-C19735*$B$9)</f>
        <v>45.7894911606818</v>
      </c>
      <c r="F19735" s="13" t="n">
        <f aca="false">D19735+$B$13*(D19735*$B$10-D19735*C19735*($B$11))</f>
        <v>0.998676597398995</v>
      </c>
    </row>
    <row r="19736" customFormat="false" ht="12.75" hidden="false" customHeight="false" outlineLevel="0" collapsed="false">
      <c r="B19736" s="12" t="n">
        <f aca="false">B19735+$B$13</f>
        <v>59.1150000000021</v>
      </c>
      <c r="C19736" s="13" t="n">
        <f aca="false">E19735</f>
        <v>45.7894911606818</v>
      </c>
      <c r="D19736" s="13" t="n">
        <f aca="false">F19735</f>
        <v>0.998676597398995</v>
      </c>
      <c r="E19736" s="13" t="n">
        <f aca="false">C19736+$B$13*(C19736*D19736*($B$8)-C19736*$B$9)</f>
        <v>45.7813039269448</v>
      </c>
      <c r="F19736" s="13" t="n">
        <f aca="false">D19736+$B$13*(D19736*$B$10-D19736*C19736*($B$11))</f>
        <v>0.998230346383936</v>
      </c>
    </row>
    <row r="19737" customFormat="false" ht="12.75" hidden="false" customHeight="false" outlineLevel="0" collapsed="false">
      <c r="B19737" s="12" t="n">
        <f aca="false">B19736+$B$13</f>
        <v>59.1180000000021</v>
      </c>
      <c r="C19737" s="13" t="n">
        <f aca="false">E19736</f>
        <v>45.7813039269448</v>
      </c>
      <c r="D19737" s="13" t="n">
        <f aca="false">F19736</f>
        <v>0.998230346383936</v>
      </c>
      <c r="E19737" s="13" t="n">
        <f aca="false">C19737+$B$13*(C19737*D19737*($B$8)-C19737*$B$9)</f>
        <v>45.7731181325822</v>
      </c>
      <c r="F19737" s="13" t="n">
        <f aca="false">D19737+$B$13*(D19737*$B$10-D19737*C19737*($B$11))</f>
        <v>0.997784417363915</v>
      </c>
    </row>
    <row r="19738" customFormat="false" ht="12.75" hidden="false" customHeight="false" outlineLevel="0" collapsed="false">
      <c r="B19738" s="12" t="n">
        <f aca="false">B19737+$B$13</f>
        <v>59.1210000000021</v>
      </c>
      <c r="C19738" s="13" t="n">
        <f aca="false">E19737</f>
        <v>45.7731181325822</v>
      </c>
      <c r="D19738" s="13" t="n">
        <f aca="false">F19737</f>
        <v>0.997784417363915</v>
      </c>
      <c r="E19738" s="13" t="n">
        <f aca="false">C19738+$B$13*(C19738*D19738*($B$8)-C19738*$B$9)</f>
        <v>45.7649337773631</v>
      </c>
      <c r="F19738" s="13" t="n">
        <f aca="false">D19738+$B$13*(D19738*$B$10-D19738*C19738*($B$11))</f>
        <v>0.997338810063979</v>
      </c>
    </row>
    <row r="19739" customFormat="false" ht="12.75" hidden="false" customHeight="false" outlineLevel="0" collapsed="false">
      <c r="B19739" s="12" t="n">
        <f aca="false">B19738+$B$13</f>
        <v>59.1240000000021</v>
      </c>
      <c r="C19739" s="13" t="n">
        <f aca="false">E19738</f>
        <v>45.7649337773631</v>
      </c>
      <c r="D19739" s="13" t="n">
        <f aca="false">F19738</f>
        <v>0.997338810063979</v>
      </c>
      <c r="E19739" s="13" t="n">
        <f aca="false">C19739+$B$13*(C19739*D19739*($B$8)-C19739*$B$9)</f>
        <v>45.7567508610567</v>
      </c>
      <c r="F19739" s="13" t="n">
        <f aca="false">D19739+$B$13*(D19739*$B$10-D19739*C19739*($B$11))</f>
        <v>0.996893524209452</v>
      </c>
    </row>
    <row r="19740" customFormat="false" ht="12.75" hidden="false" customHeight="false" outlineLevel="0" collapsed="false">
      <c r="B19740" s="12" t="n">
        <f aca="false">B19739+$B$13</f>
        <v>59.1270000000021</v>
      </c>
      <c r="C19740" s="13" t="n">
        <f aca="false">E19739</f>
        <v>45.7567508610567</v>
      </c>
      <c r="D19740" s="13" t="n">
        <f aca="false">F19739</f>
        <v>0.996893524209452</v>
      </c>
      <c r="E19740" s="13" t="n">
        <f aca="false">C19740+$B$13*(C19740*D19740*($B$8)-C19740*$B$9)</f>
        <v>45.7485693834321</v>
      </c>
      <c r="F19740" s="13" t="n">
        <f aca="false">D19740+$B$13*(D19740*$B$10-D19740*C19740*($B$11))</f>
        <v>0.996448559525929</v>
      </c>
    </row>
    <row r="19741" customFormat="false" ht="12.75" hidden="false" customHeight="false" outlineLevel="0" collapsed="false">
      <c r="B19741" s="12" t="n">
        <f aca="false">B19740+$B$13</f>
        <v>59.1300000000021</v>
      </c>
      <c r="C19741" s="13" t="n">
        <f aca="false">E19740</f>
        <v>45.7485693834321</v>
      </c>
      <c r="D19741" s="13" t="n">
        <f aca="false">F19740</f>
        <v>0.996448559525929</v>
      </c>
      <c r="E19741" s="13" t="n">
        <f aca="false">C19741+$B$13*(C19741*D19741*($B$8)-C19741*$B$9)</f>
        <v>45.7403893442583</v>
      </c>
      <c r="F19741" s="13" t="n">
        <f aca="false">D19741+$B$13*(D19741*$B$10-D19741*C19741*($B$11))</f>
        <v>0.996003915739278</v>
      </c>
    </row>
    <row r="19742" customFormat="false" ht="12.75" hidden="false" customHeight="false" outlineLevel="0" collapsed="false">
      <c r="B19742" s="12" t="n">
        <f aca="false">B19741+$B$13</f>
        <v>59.1330000000021</v>
      </c>
      <c r="C19742" s="13" t="n">
        <f aca="false">E19741</f>
        <v>45.7403893442583</v>
      </c>
      <c r="D19742" s="13" t="n">
        <f aca="false">F19741</f>
        <v>0.996003915739278</v>
      </c>
      <c r="E19742" s="13" t="n">
        <f aca="false">C19742+$B$13*(C19742*D19742*($B$8)-C19742*$B$9)</f>
        <v>45.7322107433046</v>
      </c>
      <c r="F19742" s="13" t="n">
        <f aca="false">D19742+$B$13*(D19742*$B$10-D19742*C19742*($B$11))</f>
        <v>0.99555959257564</v>
      </c>
    </row>
    <row r="19743" customFormat="false" ht="12.75" hidden="false" customHeight="false" outlineLevel="0" collapsed="false">
      <c r="B19743" s="12" t="n">
        <f aca="false">B19742+$B$13</f>
        <v>59.1360000000021</v>
      </c>
      <c r="C19743" s="13" t="n">
        <f aca="false">E19742</f>
        <v>45.7322107433046</v>
      </c>
      <c r="D19743" s="13" t="n">
        <f aca="false">F19742</f>
        <v>0.99555959257564</v>
      </c>
      <c r="E19743" s="13" t="n">
        <f aca="false">C19743+$B$13*(C19743*D19743*($B$8)-C19743*$B$9)</f>
        <v>45.7240335803402</v>
      </c>
      <c r="F19743" s="13" t="n">
        <f aca="false">D19743+$B$13*(D19743*$B$10-D19743*C19743*($B$11))</f>
        <v>0.99511558976143</v>
      </c>
    </row>
    <row r="19744" customFormat="false" ht="12.75" hidden="false" customHeight="false" outlineLevel="0" collapsed="false">
      <c r="B19744" s="12" t="n">
        <f aca="false">B19743+$B$13</f>
        <v>59.1390000000021</v>
      </c>
      <c r="C19744" s="13" t="n">
        <f aca="false">E19743</f>
        <v>45.7240335803402</v>
      </c>
      <c r="D19744" s="13" t="n">
        <f aca="false">F19743</f>
        <v>0.99511558976143</v>
      </c>
      <c r="E19744" s="13" t="n">
        <f aca="false">C19744+$B$13*(C19744*D19744*($B$8)-C19744*$B$9)</f>
        <v>45.7158578551341</v>
      </c>
      <c r="F19744" s="13" t="n">
        <f aca="false">D19744+$B$13*(D19744*$B$10-D19744*C19744*($B$11))</f>
        <v>0.994671907023335</v>
      </c>
    </row>
    <row r="19745" customFormat="false" ht="12.75" hidden="false" customHeight="false" outlineLevel="0" collapsed="false">
      <c r="B19745" s="12" t="n">
        <f aca="false">B19744+$B$13</f>
        <v>59.1420000000021</v>
      </c>
      <c r="C19745" s="13" t="n">
        <f aca="false">E19744</f>
        <v>45.7158578551341</v>
      </c>
      <c r="D19745" s="13" t="n">
        <f aca="false">F19744</f>
        <v>0.994671907023335</v>
      </c>
      <c r="E19745" s="13" t="n">
        <f aca="false">C19745+$B$13*(C19745*D19745*($B$8)-C19745*$B$9)</f>
        <v>45.7076835674556</v>
      </c>
      <c r="F19745" s="13" t="n">
        <f aca="false">D19745+$B$13*(D19745*$B$10-D19745*C19745*($B$11))</f>
        <v>0.994228544088311</v>
      </c>
    </row>
    <row r="19746" customFormat="false" ht="12.75" hidden="false" customHeight="false" outlineLevel="0" collapsed="false">
      <c r="B19746" s="12" t="n">
        <f aca="false">B19745+$B$13</f>
        <v>59.1450000000021</v>
      </c>
      <c r="C19746" s="13" t="n">
        <f aca="false">E19745</f>
        <v>45.7076835674556</v>
      </c>
      <c r="D19746" s="13" t="n">
        <f aca="false">F19745</f>
        <v>0.994228544088311</v>
      </c>
      <c r="E19746" s="13" t="n">
        <f aca="false">C19746+$B$13*(C19746*D19746*($B$8)-C19746*$B$9)</f>
        <v>45.6995107170738</v>
      </c>
      <c r="F19746" s="13" t="n">
        <f aca="false">D19746+$B$13*(D19746*$B$10-D19746*C19746*($B$11))</f>
        <v>0.993785500683588</v>
      </c>
    </row>
    <row r="19747" customFormat="false" ht="12.75" hidden="false" customHeight="false" outlineLevel="0" collapsed="false">
      <c r="B19747" s="12" t="n">
        <f aca="false">B19746+$B$13</f>
        <v>59.1480000000021</v>
      </c>
      <c r="C19747" s="13" t="n">
        <f aca="false">E19746</f>
        <v>45.6995107170738</v>
      </c>
      <c r="D19747" s="13" t="n">
        <f aca="false">F19746</f>
        <v>0.993785500683588</v>
      </c>
      <c r="E19747" s="13" t="n">
        <f aca="false">C19747+$B$13*(C19747*D19747*($B$8)-C19747*$B$9)</f>
        <v>45.6913393037581</v>
      </c>
      <c r="F19747" s="13" t="n">
        <f aca="false">D19747+$B$13*(D19747*$B$10-D19747*C19747*($B$11))</f>
        <v>0.993342776536668</v>
      </c>
    </row>
    <row r="19748" customFormat="false" ht="12.75" hidden="false" customHeight="false" outlineLevel="0" collapsed="false">
      <c r="B19748" s="12" t="n">
        <f aca="false">B19747+$B$13</f>
        <v>59.1510000000021</v>
      </c>
      <c r="C19748" s="13" t="n">
        <f aca="false">E19747</f>
        <v>45.6913393037581</v>
      </c>
      <c r="D19748" s="13" t="n">
        <f aca="false">F19747</f>
        <v>0.993342776536668</v>
      </c>
      <c r="E19748" s="13" t="n">
        <f aca="false">C19748+$B$13*(C19748*D19748*($B$8)-C19748*$B$9)</f>
        <v>45.6831693272777</v>
      </c>
      <c r="F19748" s="13" t="n">
        <f aca="false">D19748+$B$13*(D19748*$B$10-D19748*C19748*($B$11))</f>
        <v>0.992900371375321</v>
      </c>
    </row>
    <row r="19749" customFormat="false" ht="12.75" hidden="false" customHeight="false" outlineLevel="0" collapsed="false">
      <c r="B19749" s="12" t="n">
        <f aca="false">B19748+$B$13</f>
        <v>59.1540000000021</v>
      </c>
      <c r="C19749" s="13" t="n">
        <f aca="false">E19748</f>
        <v>45.6831693272777</v>
      </c>
      <c r="D19749" s="13" t="n">
        <f aca="false">F19748</f>
        <v>0.992900371375321</v>
      </c>
      <c r="E19749" s="13" t="n">
        <f aca="false">C19749+$B$13*(C19749*D19749*($B$8)-C19749*$B$9)</f>
        <v>45.6750007874017</v>
      </c>
      <c r="F19749" s="13" t="n">
        <f aca="false">D19749+$B$13*(D19749*$B$10-D19749*C19749*($B$11))</f>
        <v>0.992458284927592</v>
      </c>
    </row>
    <row r="19750" customFormat="false" ht="12.75" hidden="false" customHeight="false" outlineLevel="0" collapsed="false">
      <c r="B19750" s="12" t="n">
        <f aca="false">B19749+$B$13</f>
        <v>59.1570000000021</v>
      </c>
      <c r="C19750" s="13" t="n">
        <f aca="false">E19749</f>
        <v>45.6750007874017</v>
      </c>
      <c r="D19750" s="13" t="n">
        <f aca="false">F19749</f>
        <v>0.992458284927592</v>
      </c>
      <c r="E19750" s="13" t="n">
        <f aca="false">C19750+$B$13*(C19750*D19750*($B$8)-C19750*$B$9)</f>
        <v>45.6668336838995</v>
      </c>
      <c r="F19750" s="13" t="n">
        <f aca="false">D19750+$B$13*(D19750*$B$10-D19750*C19750*($B$11))</f>
        <v>0.992016516921791</v>
      </c>
    </row>
    <row r="19751" customFormat="false" ht="12.75" hidden="false" customHeight="false" outlineLevel="0" collapsed="false">
      <c r="B19751" s="12" t="n">
        <f aca="false">B19750+$B$13</f>
        <v>59.1600000000021</v>
      </c>
      <c r="C19751" s="13" t="n">
        <f aca="false">E19750</f>
        <v>45.6668336838995</v>
      </c>
      <c r="D19751" s="13" t="n">
        <f aca="false">F19750</f>
        <v>0.992016516921791</v>
      </c>
      <c r="E19751" s="13" t="n">
        <f aca="false">C19751+$B$13*(C19751*D19751*($B$8)-C19751*$B$9)</f>
        <v>45.6586680165404</v>
      </c>
      <c r="F19751" s="13" t="n">
        <f aca="false">D19751+$B$13*(D19751*$B$10-D19751*C19751*($B$11))</f>
        <v>0.991575067086503</v>
      </c>
    </row>
    <row r="19752" customFormat="false" ht="12.75" hidden="false" customHeight="false" outlineLevel="0" collapsed="false">
      <c r="B19752" s="12" t="n">
        <f aca="false">B19751+$B$13</f>
        <v>59.1630000000021</v>
      </c>
      <c r="C19752" s="13" t="n">
        <f aca="false">E19751</f>
        <v>45.6586680165404</v>
      </c>
      <c r="D19752" s="13" t="n">
        <f aca="false">F19751</f>
        <v>0.991575067086503</v>
      </c>
      <c r="E19752" s="13" t="n">
        <f aca="false">C19752+$B$13*(C19752*D19752*($B$8)-C19752*$B$9)</f>
        <v>45.6505037850936</v>
      </c>
      <c r="F19752" s="13" t="n">
        <f aca="false">D19752+$B$13*(D19752*$B$10-D19752*C19752*($B$11))</f>
        <v>0.99113393515058</v>
      </c>
    </row>
    <row r="19753" customFormat="false" ht="12.75" hidden="false" customHeight="false" outlineLevel="0" collapsed="false">
      <c r="B19753" s="12" t="n">
        <f aca="false">B19752+$B$13</f>
        <v>59.1660000000021</v>
      </c>
      <c r="C19753" s="13" t="n">
        <f aca="false">E19752</f>
        <v>45.6505037850936</v>
      </c>
      <c r="D19753" s="13" t="n">
        <f aca="false">F19752</f>
        <v>0.99113393515058</v>
      </c>
      <c r="E19753" s="13" t="n">
        <f aca="false">C19753+$B$13*(C19753*D19753*($B$8)-C19753*$B$9)</f>
        <v>45.6423409893284</v>
      </c>
      <c r="F19753" s="13" t="n">
        <f aca="false">D19753+$B$13*(D19753*$B$10-D19753*C19753*($B$11))</f>
        <v>0.990693120843145</v>
      </c>
    </row>
    <row r="19754" customFormat="false" ht="12.75" hidden="false" customHeight="false" outlineLevel="0" collapsed="false">
      <c r="B19754" s="12" t="n">
        <f aca="false">B19753+$B$13</f>
        <v>59.1690000000021</v>
      </c>
      <c r="C19754" s="13" t="n">
        <f aca="false">E19753</f>
        <v>45.6423409893284</v>
      </c>
      <c r="D19754" s="13" t="n">
        <f aca="false">F19753</f>
        <v>0.990693120843145</v>
      </c>
      <c r="E19754" s="13" t="n">
        <f aca="false">C19754+$B$13*(C19754*D19754*($B$8)-C19754*$B$9)</f>
        <v>45.6341796290142</v>
      </c>
      <c r="F19754" s="13" t="n">
        <f aca="false">D19754+$B$13*(D19754*$B$10-D19754*C19754*($B$11))</f>
        <v>0.990252623893587</v>
      </c>
    </row>
    <row r="19755" customFormat="false" ht="12.75" hidden="false" customHeight="false" outlineLevel="0" collapsed="false">
      <c r="B19755" s="12" t="n">
        <f aca="false">B19754+$B$13</f>
        <v>59.1720000000021</v>
      </c>
      <c r="C19755" s="13" t="n">
        <f aca="false">E19754</f>
        <v>45.6341796290142</v>
      </c>
      <c r="D19755" s="13" t="n">
        <f aca="false">F19754</f>
        <v>0.990252623893587</v>
      </c>
      <c r="E19755" s="13" t="n">
        <f aca="false">C19755+$B$13*(C19755*D19755*($B$8)-C19755*$B$9)</f>
        <v>45.6260197039203</v>
      </c>
      <c r="F19755" s="13" t="n">
        <f aca="false">D19755+$B$13*(D19755*$B$10-D19755*C19755*($B$11))</f>
        <v>0.989812444031569</v>
      </c>
    </row>
    <row r="19756" customFormat="false" ht="12.75" hidden="false" customHeight="false" outlineLevel="0" collapsed="false">
      <c r="B19756" s="12" t="n">
        <f aca="false">B19755+$B$13</f>
        <v>59.1750000000021</v>
      </c>
      <c r="C19756" s="13" t="n">
        <f aca="false">E19755</f>
        <v>45.6260197039203</v>
      </c>
      <c r="D19756" s="13" t="n">
        <f aca="false">F19755</f>
        <v>0.989812444031569</v>
      </c>
      <c r="E19756" s="13" t="n">
        <f aca="false">C19756+$B$13*(C19756*D19756*($B$8)-C19756*$B$9)</f>
        <v>45.6178612138161</v>
      </c>
      <c r="F19756" s="13" t="n">
        <f aca="false">D19756+$B$13*(D19756*$B$10-D19756*C19756*($B$11))</f>
        <v>0.989372580987018</v>
      </c>
    </row>
    <row r="19757" customFormat="false" ht="12.75" hidden="false" customHeight="false" outlineLevel="0" collapsed="false">
      <c r="B19757" s="12" t="n">
        <f aca="false">B19756+$B$13</f>
        <v>59.1780000000021</v>
      </c>
      <c r="C19757" s="13" t="n">
        <f aca="false">E19756</f>
        <v>45.6178612138161</v>
      </c>
      <c r="D19757" s="13" t="n">
        <f aca="false">F19756</f>
        <v>0.989372580987018</v>
      </c>
      <c r="E19757" s="13" t="n">
        <f aca="false">C19757+$B$13*(C19757*D19757*($B$8)-C19757*$B$9)</f>
        <v>45.6097041584709</v>
      </c>
      <c r="F19757" s="13" t="n">
        <f aca="false">D19757+$B$13*(D19757*$B$10-D19757*C19757*($B$11))</f>
        <v>0.988933034490132</v>
      </c>
    </row>
    <row r="19758" customFormat="false" ht="12.75" hidden="false" customHeight="false" outlineLevel="0" collapsed="false">
      <c r="B19758" s="12" t="n">
        <f aca="false">B19757+$B$13</f>
        <v>59.1810000000021</v>
      </c>
      <c r="C19758" s="13" t="n">
        <f aca="false">E19757</f>
        <v>45.6097041584709</v>
      </c>
      <c r="D19758" s="13" t="n">
        <f aca="false">F19757</f>
        <v>0.988933034490132</v>
      </c>
      <c r="E19758" s="13" t="n">
        <f aca="false">C19758+$B$13*(C19758*D19758*($B$8)-C19758*$B$9)</f>
        <v>45.6015485376541</v>
      </c>
      <c r="F19758" s="13" t="n">
        <f aca="false">D19758+$B$13*(D19758*$B$10-D19758*C19758*($B$11))</f>
        <v>0.988493804271375</v>
      </c>
    </row>
    <row r="19759" customFormat="false" ht="12.75" hidden="false" customHeight="false" outlineLevel="0" collapsed="false">
      <c r="B19759" s="12" t="n">
        <f aca="false">B19758+$B$13</f>
        <v>59.1840000000021</v>
      </c>
      <c r="C19759" s="13" t="n">
        <f aca="false">E19758</f>
        <v>45.6015485376541</v>
      </c>
      <c r="D19759" s="13" t="n">
        <f aca="false">F19758</f>
        <v>0.988493804271375</v>
      </c>
      <c r="E19759" s="13" t="n">
        <f aca="false">C19759+$B$13*(C19759*D19759*($B$8)-C19759*$B$9)</f>
        <v>45.5933943511352</v>
      </c>
      <c r="F19759" s="13" t="n">
        <f aca="false">D19759+$B$13*(D19759*$B$10-D19759*C19759*($B$11))</f>
        <v>0.98805489006148</v>
      </c>
    </row>
    <row r="19760" customFormat="false" ht="12.75" hidden="false" customHeight="false" outlineLevel="0" collapsed="false">
      <c r="B19760" s="12" t="n">
        <f aca="false">B19759+$B$13</f>
        <v>59.1870000000021</v>
      </c>
      <c r="C19760" s="13" t="n">
        <f aca="false">E19759</f>
        <v>45.5933943511352</v>
      </c>
      <c r="D19760" s="13" t="n">
        <f aca="false">F19759</f>
        <v>0.98805489006148</v>
      </c>
      <c r="E19760" s="13" t="n">
        <f aca="false">C19760+$B$13*(C19760*D19760*($B$8)-C19760*$B$9)</f>
        <v>45.5852415986835</v>
      </c>
      <c r="F19760" s="13" t="n">
        <f aca="false">D19760+$B$13*(D19760*$B$10-D19760*C19760*($B$11))</f>
        <v>0.987616291591448</v>
      </c>
    </row>
    <row r="19761" customFormat="false" ht="12.75" hidden="false" customHeight="false" outlineLevel="0" collapsed="false">
      <c r="B19761" s="12" t="n">
        <f aca="false">B19760+$B$13</f>
        <v>59.1900000000021</v>
      </c>
      <c r="C19761" s="13" t="n">
        <f aca="false">E19760</f>
        <v>45.5852415986835</v>
      </c>
      <c r="D19761" s="13" t="n">
        <f aca="false">F19760</f>
        <v>0.987616291591448</v>
      </c>
      <c r="E19761" s="13" t="n">
        <f aca="false">C19761+$B$13*(C19761*D19761*($B$8)-C19761*$B$9)</f>
        <v>45.5770902800684</v>
      </c>
      <c r="F19761" s="13" t="n">
        <f aca="false">D19761+$B$13*(D19761*$B$10-D19761*C19761*($B$11))</f>
        <v>0.987178008592545</v>
      </c>
    </row>
    <row r="19762" customFormat="false" ht="12.75" hidden="false" customHeight="false" outlineLevel="0" collapsed="false">
      <c r="B19762" s="12" t="n">
        <f aca="false">B19761+$B$13</f>
        <v>59.1930000000021</v>
      </c>
      <c r="C19762" s="13" t="n">
        <f aca="false">E19761</f>
        <v>45.5770902800684</v>
      </c>
      <c r="D19762" s="13" t="n">
        <f aca="false">F19761</f>
        <v>0.987178008592545</v>
      </c>
      <c r="E19762" s="13" t="n">
        <f aca="false">C19762+$B$13*(C19762*D19762*($B$8)-C19762*$B$9)</f>
        <v>45.5689403950595</v>
      </c>
      <c r="F19762" s="13" t="n">
        <f aca="false">D19762+$B$13*(D19762*$B$10-D19762*C19762*($B$11))</f>
        <v>0.986740040796305</v>
      </c>
    </row>
    <row r="19763" customFormat="false" ht="12.75" hidden="false" customHeight="false" outlineLevel="0" collapsed="false">
      <c r="B19763" s="12" t="n">
        <f aca="false">B19762+$B$13</f>
        <v>59.1960000000021</v>
      </c>
      <c r="C19763" s="13" t="n">
        <f aca="false">E19762</f>
        <v>45.5689403950595</v>
      </c>
      <c r="D19763" s="13" t="n">
        <f aca="false">F19762</f>
        <v>0.986740040796305</v>
      </c>
      <c r="E19763" s="13" t="n">
        <f aca="false">C19763+$B$13*(C19763*D19763*($B$8)-C19763*$B$9)</f>
        <v>45.5607919434261</v>
      </c>
      <c r="F19763" s="13" t="n">
        <f aca="false">D19763+$B$13*(D19763*$B$10-D19763*C19763*($B$11))</f>
        <v>0.986302387934529</v>
      </c>
    </row>
    <row r="19764" customFormat="false" ht="12.75" hidden="false" customHeight="false" outlineLevel="0" collapsed="false">
      <c r="B19764" s="12" t="n">
        <f aca="false">B19763+$B$13</f>
        <v>59.1990000000021</v>
      </c>
      <c r="C19764" s="13" t="n">
        <f aca="false">E19763</f>
        <v>45.5607919434261</v>
      </c>
      <c r="D19764" s="13" t="n">
        <f aca="false">F19763</f>
        <v>0.986302387934529</v>
      </c>
      <c r="E19764" s="13" t="n">
        <f aca="false">C19764+$B$13*(C19764*D19764*($B$8)-C19764*$B$9)</f>
        <v>45.5526449249377</v>
      </c>
      <c r="F19764" s="13" t="n">
        <f aca="false">D19764+$B$13*(D19764*$B$10-D19764*C19764*($B$11))</f>
        <v>0.985865049739284</v>
      </c>
    </row>
    <row r="19765" customFormat="false" ht="12.75" hidden="false" customHeight="false" outlineLevel="0" collapsed="false">
      <c r="B19765" s="12" t="n">
        <f aca="false">B19764+$B$13</f>
        <v>59.2020000000021</v>
      </c>
      <c r="C19765" s="13" t="n">
        <f aca="false">E19764</f>
        <v>45.5526449249377</v>
      </c>
      <c r="D19765" s="13" t="n">
        <f aca="false">F19764</f>
        <v>0.985865049739284</v>
      </c>
      <c r="E19765" s="13" t="n">
        <f aca="false">C19765+$B$13*(C19765*D19765*($B$8)-C19765*$B$9)</f>
        <v>45.5444993393639</v>
      </c>
      <c r="F19765" s="13" t="n">
        <f aca="false">D19765+$B$13*(D19765*$B$10-D19765*C19765*($B$11))</f>
        <v>0.985428025942901</v>
      </c>
    </row>
    <row r="19766" customFormat="false" ht="12.75" hidden="false" customHeight="false" outlineLevel="0" collapsed="false">
      <c r="B19766" s="12" t="n">
        <f aca="false">B19765+$B$13</f>
        <v>59.2050000000021</v>
      </c>
      <c r="C19766" s="13" t="n">
        <f aca="false">E19765</f>
        <v>45.5444993393639</v>
      </c>
      <c r="D19766" s="13" t="n">
        <f aca="false">F19765</f>
        <v>0.985428025942901</v>
      </c>
      <c r="E19766" s="13" t="n">
        <f aca="false">C19766+$B$13*(C19766*D19766*($B$8)-C19766*$B$9)</f>
        <v>45.5363551864741</v>
      </c>
      <c r="F19766" s="13" t="n">
        <f aca="false">D19766+$B$13*(D19766*$B$10-D19766*C19766*($B$11))</f>
        <v>0.984991316277979</v>
      </c>
    </row>
    <row r="19767" customFormat="false" ht="12.75" hidden="false" customHeight="false" outlineLevel="0" collapsed="false">
      <c r="B19767" s="12" t="n">
        <f aca="false">B19766+$B$13</f>
        <v>59.2080000000021</v>
      </c>
      <c r="C19767" s="13" t="n">
        <f aca="false">E19766</f>
        <v>45.5363551864741</v>
      </c>
      <c r="D19767" s="13" t="n">
        <f aca="false">F19766</f>
        <v>0.984991316277979</v>
      </c>
      <c r="E19767" s="13" t="n">
        <f aca="false">C19767+$B$13*(C19767*D19767*($B$8)-C19767*$B$9)</f>
        <v>45.5282124660379</v>
      </c>
      <c r="F19767" s="13" t="n">
        <f aca="false">D19767+$B$13*(D19767*$B$10-D19767*C19767*($B$11))</f>
        <v>0.984554920477381</v>
      </c>
    </row>
    <row r="19768" customFormat="false" ht="12.75" hidden="false" customHeight="false" outlineLevel="0" collapsed="false">
      <c r="B19768" s="12" t="n">
        <f aca="false">B19767+$B$13</f>
        <v>59.2110000000021</v>
      </c>
      <c r="C19768" s="13" t="n">
        <f aca="false">E19767</f>
        <v>45.5282124660379</v>
      </c>
      <c r="D19768" s="13" t="n">
        <f aca="false">F19767</f>
        <v>0.984554920477381</v>
      </c>
      <c r="E19768" s="13" t="n">
        <f aca="false">C19768+$B$13*(C19768*D19768*($B$8)-C19768*$B$9)</f>
        <v>45.5200711778247</v>
      </c>
      <c r="F19768" s="13" t="n">
        <f aca="false">D19768+$B$13*(D19768*$B$10-D19768*C19768*($B$11))</f>
        <v>0.984118838274236</v>
      </c>
    </row>
    <row r="19769" customFormat="false" ht="12.75" hidden="false" customHeight="false" outlineLevel="0" collapsed="false">
      <c r="B19769" s="12" t="n">
        <f aca="false">B19768+$B$13</f>
        <v>59.2140000000021</v>
      </c>
      <c r="C19769" s="13" t="n">
        <f aca="false">E19768</f>
        <v>45.5200711778247</v>
      </c>
      <c r="D19769" s="13" t="n">
        <f aca="false">F19768</f>
        <v>0.984118838274236</v>
      </c>
      <c r="E19769" s="13" t="n">
        <f aca="false">C19769+$B$13*(C19769*D19769*($B$8)-C19769*$B$9)</f>
        <v>45.5119313216042</v>
      </c>
      <c r="F19769" s="13" t="n">
        <f aca="false">D19769+$B$13*(D19769*$B$10-D19769*C19769*($B$11))</f>
        <v>0.983683069401937</v>
      </c>
    </row>
    <row r="19770" customFormat="false" ht="12.75" hidden="false" customHeight="false" outlineLevel="0" collapsed="false">
      <c r="B19770" s="12" t="n">
        <f aca="false">B19769+$B$13</f>
        <v>59.2170000000021</v>
      </c>
      <c r="C19770" s="13" t="n">
        <f aca="false">E19769</f>
        <v>45.5119313216042</v>
      </c>
      <c r="D19770" s="13" t="n">
        <f aca="false">F19769</f>
        <v>0.983683069401937</v>
      </c>
      <c r="E19770" s="13" t="n">
        <f aca="false">C19770+$B$13*(C19770*D19770*($B$8)-C19770*$B$9)</f>
        <v>45.5037928971459</v>
      </c>
      <c r="F19770" s="13" t="n">
        <f aca="false">D19770+$B$13*(D19770*$B$10-D19770*C19770*($B$11))</f>
        <v>0.98324761359414</v>
      </c>
    </row>
    <row r="19771" customFormat="false" ht="12.75" hidden="false" customHeight="false" outlineLevel="0" collapsed="false">
      <c r="B19771" s="12" t="n">
        <f aca="false">B19770+$B$13</f>
        <v>59.2200000000021</v>
      </c>
      <c r="C19771" s="13" t="n">
        <f aca="false">E19770</f>
        <v>45.5037928971459</v>
      </c>
      <c r="D19771" s="13" t="n">
        <f aca="false">F19770</f>
        <v>0.98324761359414</v>
      </c>
      <c r="E19771" s="13" t="n">
        <f aca="false">C19771+$B$13*(C19771*D19771*($B$8)-C19771*$B$9)</f>
        <v>45.4956559042193</v>
      </c>
      <c r="F19771" s="13" t="n">
        <f aca="false">D19771+$B$13*(D19771*$B$10-D19771*C19771*($B$11))</f>
        <v>0.982812470584769</v>
      </c>
    </row>
    <row r="19772" customFormat="false" ht="12.75" hidden="false" customHeight="false" outlineLevel="0" collapsed="false">
      <c r="B19772" s="12" t="n">
        <f aca="false">B19771+$B$13</f>
        <v>59.2230000000021</v>
      </c>
      <c r="C19772" s="13" t="n">
        <f aca="false">E19771</f>
        <v>45.4956559042193</v>
      </c>
      <c r="D19772" s="13" t="n">
        <f aca="false">F19771</f>
        <v>0.982812470584769</v>
      </c>
      <c r="E19772" s="13" t="n">
        <f aca="false">C19772+$B$13*(C19772*D19772*($B$8)-C19772*$B$9)</f>
        <v>45.4875203425941</v>
      </c>
      <c r="F19772" s="13" t="n">
        <f aca="false">D19772+$B$13*(D19772*$B$10-D19772*C19772*($B$11))</f>
        <v>0.982377640108008</v>
      </c>
    </row>
    <row r="19773" customFormat="false" ht="12.75" hidden="false" customHeight="false" outlineLevel="0" collapsed="false">
      <c r="B19773" s="12" t="n">
        <f aca="false">B19772+$B$13</f>
        <v>59.2260000000021</v>
      </c>
      <c r="C19773" s="13" t="n">
        <f aca="false">E19772</f>
        <v>45.4875203425941</v>
      </c>
      <c r="D19773" s="13" t="n">
        <f aca="false">F19772</f>
        <v>0.982377640108008</v>
      </c>
      <c r="E19773" s="13" t="n">
        <f aca="false">C19773+$B$13*(C19773*D19773*($B$8)-C19773*$B$9)</f>
        <v>45.4793862120399</v>
      </c>
      <c r="F19773" s="13" t="n">
        <f aca="false">D19773+$B$13*(D19773*$B$10-D19773*C19773*($B$11))</f>
        <v>0.981943121898306</v>
      </c>
    </row>
    <row r="19774" customFormat="false" ht="12.75" hidden="false" customHeight="false" outlineLevel="0" collapsed="false">
      <c r="B19774" s="12" t="n">
        <f aca="false">B19773+$B$13</f>
        <v>59.2290000000021</v>
      </c>
      <c r="C19774" s="13" t="n">
        <f aca="false">E19773</f>
        <v>45.4793862120399</v>
      </c>
      <c r="D19774" s="13" t="n">
        <f aca="false">F19773</f>
        <v>0.981943121898306</v>
      </c>
      <c r="E19774" s="13" t="n">
        <f aca="false">C19774+$B$13*(C19774*D19774*($B$8)-C19774*$B$9)</f>
        <v>45.4712535123263</v>
      </c>
      <c r="F19774" s="13" t="n">
        <f aca="false">D19774+$B$13*(D19774*$B$10-D19774*C19774*($B$11))</f>
        <v>0.981508915690375</v>
      </c>
    </row>
    <row r="19775" customFormat="false" ht="12.75" hidden="false" customHeight="false" outlineLevel="0" collapsed="false">
      <c r="B19775" s="12" t="n">
        <f aca="false">B19774+$B$13</f>
        <v>59.2320000000021</v>
      </c>
      <c r="C19775" s="13" t="n">
        <f aca="false">E19774</f>
        <v>45.4712535123263</v>
      </c>
      <c r="D19775" s="13" t="n">
        <f aca="false">F19774</f>
        <v>0.981508915690375</v>
      </c>
      <c r="E19775" s="13" t="n">
        <f aca="false">C19775+$B$13*(C19775*D19775*($B$8)-C19775*$B$9)</f>
        <v>45.463122243223</v>
      </c>
      <c r="F19775" s="13" t="n">
        <f aca="false">D19775+$B$13*(D19775*$B$10-D19775*C19775*($B$11))</f>
        <v>0.981075021219192</v>
      </c>
    </row>
    <row r="19776" customFormat="false" ht="12.75" hidden="false" customHeight="false" outlineLevel="0" collapsed="false">
      <c r="B19776" s="12" t="n">
        <f aca="false">B19775+$B$13</f>
        <v>59.2350000000021</v>
      </c>
      <c r="C19776" s="13" t="n">
        <f aca="false">E19775</f>
        <v>45.463122243223</v>
      </c>
      <c r="D19776" s="13" t="n">
        <f aca="false">F19775</f>
        <v>0.981075021219192</v>
      </c>
      <c r="E19776" s="13" t="n">
        <f aca="false">C19776+$B$13*(C19776*D19776*($B$8)-C19776*$B$9)</f>
        <v>45.4549924044996</v>
      </c>
      <c r="F19776" s="13" t="n">
        <f aca="false">D19776+$B$13*(D19776*$B$10-D19776*C19776*($B$11))</f>
        <v>0.980641438219992</v>
      </c>
    </row>
    <row r="19777" customFormat="false" ht="12.75" hidden="false" customHeight="false" outlineLevel="0" collapsed="false">
      <c r="B19777" s="12" t="n">
        <f aca="false">B19776+$B$13</f>
        <v>59.2380000000021</v>
      </c>
      <c r="C19777" s="13" t="n">
        <f aca="false">E19776</f>
        <v>45.4549924044996</v>
      </c>
      <c r="D19777" s="13" t="n">
        <f aca="false">F19776</f>
        <v>0.980641438219992</v>
      </c>
      <c r="E19777" s="13" t="n">
        <f aca="false">C19777+$B$13*(C19777*D19777*($B$8)-C19777*$B$9)</f>
        <v>45.4468639959257</v>
      </c>
      <c r="F19777" s="13" t="n">
        <f aca="false">D19777+$B$13*(D19777*$B$10-D19777*C19777*($B$11))</f>
        <v>0.980208166428278</v>
      </c>
    </row>
    <row r="19778" customFormat="false" ht="12.75" hidden="false" customHeight="false" outlineLevel="0" collapsed="false">
      <c r="B19778" s="12" t="n">
        <f aca="false">B19777+$B$13</f>
        <v>59.2410000000021</v>
      </c>
      <c r="C19778" s="13" t="n">
        <f aca="false">E19777</f>
        <v>45.4468639959257</v>
      </c>
      <c r="D19778" s="13" t="n">
        <f aca="false">F19777</f>
        <v>0.980208166428278</v>
      </c>
      <c r="E19778" s="13" t="n">
        <f aca="false">C19778+$B$13*(C19778*D19778*($B$8)-C19778*$B$9)</f>
        <v>45.4387370172711</v>
      </c>
      <c r="F19778" s="13" t="n">
        <f aca="false">D19778+$B$13*(D19778*$B$10-D19778*C19778*($B$11))</f>
        <v>0.97977520557981</v>
      </c>
    </row>
    <row r="19779" customFormat="false" ht="12.75" hidden="false" customHeight="false" outlineLevel="0" collapsed="false">
      <c r="B19779" s="12" t="n">
        <f aca="false">B19778+$B$13</f>
        <v>59.2440000000021</v>
      </c>
      <c r="C19779" s="13" t="n">
        <f aca="false">E19778</f>
        <v>45.4387370172711</v>
      </c>
      <c r="D19779" s="13" t="n">
        <f aca="false">F19778</f>
        <v>0.97977520557981</v>
      </c>
      <c r="E19779" s="13" t="n">
        <f aca="false">C19779+$B$13*(C19779*D19779*($B$8)-C19779*$B$9)</f>
        <v>45.4306114683055</v>
      </c>
      <c r="F19779" s="13" t="n">
        <f aca="false">D19779+$B$13*(D19779*$B$10-D19779*C19779*($B$11))</f>
        <v>0.979342555410613</v>
      </c>
    </row>
    <row r="19780" customFormat="false" ht="12.75" hidden="false" customHeight="false" outlineLevel="0" collapsed="false">
      <c r="B19780" s="12" t="n">
        <f aca="false">B19779+$B$13</f>
        <v>59.2470000000021</v>
      </c>
      <c r="C19780" s="13" t="n">
        <f aca="false">E19779</f>
        <v>45.4306114683055</v>
      </c>
      <c r="D19780" s="13" t="n">
        <f aca="false">F19779</f>
        <v>0.979342555410613</v>
      </c>
      <c r="E19780" s="13" t="n">
        <f aca="false">C19780+$B$13*(C19780*D19780*($B$8)-C19780*$B$9)</f>
        <v>45.4224873487985</v>
      </c>
      <c r="F19780" s="13" t="n">
        <f aca="false">D19780+$B$13*(D19780*$B$10-D19780*C19780*($B$11))</f>
        <v>0.978910215656973</v>
      </c>
    </row>
    <row r="19781" customFormat="false" ht="12.75" hidden="false" customHeight="false" outlineLevel="0" collapsed="false">
      <c r="B19781" s="12" t="n">
        <f aca="false">B19780+$B$13</f>
        <v>59.2500000000021</v>
      </c>
      <c r="C19781" s="13" t="n">
        <f aca="false">E19780</f>
        <v>45.4224873487985</v>
      </c>
      <c r="D19781" s="13" t="n">
        <f aca="false">F19780</f>
        <v>0.978910215656973</v>
      </c>
      <c r="E19781" s="13" t="n">
        <f aca="false">C19781+$B$13*(C19781*D19781*($B$8)-C19781*$B$9)</f>
        <v>45.41436465852</v>
      </c>
      <c r="F19781" s="13" t="n">
        <f aca="false">D19781+$B$13*(D19781*$B$10-D19781*C19781*($B$11))</f>
        <v>0.978478186055437</v>
      </c>
    </row>
    <row r="19782" customFormat="false" ht="12.75" hidden="false" customHeight="false" outlineLevel="0" collapsed="false">
      <c r="B19782" s="12" t="n">
        <f aca="false">B19781+$B$13</f>
        <v>59.2530000000021</v>
      </c>
      <c r="C19782" s="13" t="n">
        <f aca="false">E19781</f>
        <v>45.41436465852</v>
      </c>
      <c r="D19782" s="13" t="n">
        <f aca="false">F19781</f>
        <v>0.978478186055437</v>
      </c>
      <c r="E19782" s="13" t="n">
        <f aca="false">C19782+$B$13*(C19782*D19782*($B$8)-C19782*$B$9)</f>
        <v>45.4062433972397</v>
      </c>
      <c r="F19782" s="13" t="n">
        <f aca="false">D19782+$B$13*(D19782*$B$10-D19782*C19782*($B$11))</f>
        <v>0.978046466342811</v>
      </c>
    </row>
    <row r="19783" customFormat="false" ht="12.75" hidden="false" customHeight="false" outlineLevel="0" collapsed="false">
      <c r="B19783" s="12" t="n">
        <f aca="false">B19782+$B$13</f>
        <v>59.2560000000021</v>
      </c>
      <c r="C19783" s="13" t="n">
        <f aca="false">E19782</f>
        <v>45.4062433972397</v>
      </c>
      <c r="D19783" s="13" t="n">
        <f aca="false">F19782</f>
        <v>0.978046466342811</v>
      </c>
      <c r="E19783" s="13" t="n">
        <f aca="false">C19783+$B$13*(C19783*D19783*($B$8)-C19783*$B$9)</f>
        <v>45.3981235647273</v>
      </c>
      <c r="F19783" s="13" t="n">
        <f aca="false">D19783+$B$13*(D19783*$B$10-D19783*C19783*($B$11))</f>
        <v>0.977615056256165</v>
      </c>
    </row>
    <row r="19784" customFormat="false" ht="12.75" hidden="false" customHeight="false" outlineLevel="0" collapsed="false">
      <c r="B19784" s="12" t="n">
        <f aca="false">B19783+$B$13</f>
        <v>59.2590000000021</v>
      </c>
      <c r="C19784" s="13" t="n">
        <f aca="false">E19783</f>
        <v>45.3981235647273</v>
      </c>
      <c r="D19784" s="13" t="n">
        <f aca="false">F19783</f>
        <v>0.977615056256165</v>
      </c>
      <c r="E19784" s="13" t="n">
        <f aca="false">C19784+$B$13*(C19784*D19784*($B$8)-C19784*$B$9)</f>
        <v>45.3900051607525</v>
      </c>
      <c r="F19784" s="13" t="n">
        <f aca="false">D19784+$B$13*(D19784*$B$10-D19784*C19784*($B$11))</f>
        <v>0.977183955532827</v>
      </c>
    </row>
    <row r="19785" customFormat="false" ht="12.75" hidden="false" customHeight="false" outlineLevel="0" collapsed="false">
      <c r="B19785" s="12" t="n">
        <f aca="false">B19784+$B$13</f>
        <v>59.2620000000021</v>
      </c>
      <c r="C19785" s="13" t="n">
        <f aca="false">E19784</f>
        <v>45.3900051607525</v>
      </c>
      <c r="D19785" s="13" t="n">
        <f aca="false">F19784</f>
        <v>0.977183955532827</v>
      </c>
      <c r="E19785" s="13" t="n">
        <f aca="false">C19785+$B$13*(C19785*D19785*($B$8)-C19785*$B$9)</f>
        <v>45.3818881850854</v>
      </c>
      <c r="F19785" s="13" t="n">
        <f aca="false">D19785+$B$13*(D19785*$B$10-D19785*C19785*($B$11))</f>
        <v>0.976753163910385</v>
      </c>
    </row>
    <row r="19786" customFormat="false" ht="12.75" hidden="false" customHeight="false" outlineLevel="0" collapsed="false">
      <c r="B19786" s="12" t="n">
        <f aca="false">B19785+$B$13</f>
        <v>59.2650000000021</v>
      </c>
      <c r="C19786" s="13" t="n">
        <f aca="false">E19785</f>
        <v>45.3818881850854</v>
      </c>
      <c r="D19786" s="13" t="n">
        <f aca="false">F19785</f>
        <v>0.976753163910385</v>
      </c>
      <c r="E19786" s="13" t="n">
        <f aca="false">C19786+$B$13*(C19786*D19786*($B$8)-C19786*$B$9)</f>
        <v>45.3737726374955</v>
      </c>
      <c r="F19786" s="13" t="n">
        <f aca="false">D19786+$B$13*(D19786*$B$10-D19786*C19786*($B$11))</f>
        <v>0.976322681126688</v>
      </c>
    </row>
    <row r="19787" customFormat="false" ht="12.75" hidden="false" customHeight="false" outlineLevel="0" collapsed="false">
      <c r="B19787" s="12" t="n">
        <f aca="false">B19786+$B$13</f>
        <v>59.2680000000021</v>
      </c>
      <c r="C19787" s="13" t="n">
        <f aca="false">E19786</f>
        <v>45.3737726374955</v>
      </c>
      <c r="D19787" s="13" t="n">
        <f aca="false">F19786</f>
        <v>0.976322681126688</v>
      </c>
      <c r="E19787" s="13" t="n">
        <f aca="false">C19787+$B$13*(C19787*D19787*($B$8)-C19787*$B$9)</f>
        <v>45.3656585177528</v>
      </c>
      <c r="F19787" s="13" t="n">
        <f aca="false">D19787+$B$13*(D19787*$B$10-D19787*C19787*($B$11))</f>
        <v>0.975892506919845</v>
      </c>
    </row>
    <row r="19788" customFormat="false" ht="12.75" hidden="false" customHeight="false" outlineLevel="0" collapsed="false">
      <c r="B19788" s="12" t="n">
        <f aca="false">B19787+$B$13</f>
        <v>59.2710000000021</v>
      </c>
      <c r="C19788" s="13" t="n">
        <f aca="false">E19787</f>
        <v>45.3656585177528</v>
      </c>
      <c r="D19788" s="13" t="n">
        <f aca="false">F19787</f>
        <v>0.975892506919845</v>
      </c>
      <c r="E19788" s="13" t="n">
        <f aca="false">C19788+$B$13*(C19788*D19788*($B$8)-C19788*$B$9)</f>
        <v>45.357545825627</v>
      </c>
      <c r="F19788" s="13" t="n">
        <f aca="false">D19788+$B$13*(D19788*$B$10-D19788*C19788*($B$11))</f>
        <v>0.975462641028221</v>
      </c>
    </row>
    <row r="19789" customFormat="false" ht="12.75" hidden="false" customHeight="false" outlineLevel="0" collapsed="false">
      <c r="B19789" s="12" t="n">
        <f aca="false">B19788+$B$13</f>
        <v>59.2740000000021</v>
      </c>
      <c r="C19789" s="13" t="n">
        <f aca="false">E19788</f>
        <v>45.357545825627</v>
      </c>
      <c r="D19789" s="13" t="n">
        <f aca="false">F19788</f>
        <v>0.975462641028221</v>
      </c>
      <c r="E19789" s="13" t="n">
        <f aca="false">C19789+$B$13*(C19789*D19789*($B$8)-C19789*$B$9)</f>
        <v>45.3494345608881</v>
      </c>
      <c r="F19789" s="13" t="n">
        <f aca="false">D19789+$B$13*(D19789*$B$10-D19789*C19789*($B$11))</f>
        <v>0.975033083190443</v>
      </c>
    </row>
    <row r="19790" customFormat="false" ht="12.75" hidden="false" customHeight="false" outlineLevel="0" collapsed="false">
      <c r="B19790" s="12" t="n">
        <f aca="false">B19789+$B$13</f>
        <v>59.2770000000021</v>
      </c>
      <c r="C19790" s="13" t="n">
        <f aca="false">E19789</f>
        <v>45.3494345608881</v>
      </c>
      <c r="D19790" s="13" t="n">
        <f aca="false">F19789</f>
        <v>0.975033083190443</v>
      </c>
      <c r="E19790" s="13" t="n">
        <f aca="false">C19790+$B$13*(C19790*D19790*($B$8)-C19790*$B$9)</f>
        <v>45.341324723306</v>
      </c>
      <c r="F19790" s="13" t="n">
        <f aca="false">D19790+$B$13*(D19790*$B$10-D19790*C19790*($B$11))</f>
        <v>0.974603833145396</v>
      </c>
    </row>
    <row r="19791" customFormat="false" ht="12.75" hidden="false" customHeight="false" outlineLevel="0" collapsed="false">
      <c r="B19791" s="12" t="n">
        <f aca="false">B19790+$B$13</f>
        <v>59.2800000000021</v>
      </c>
      <c r="C19791" s="13" t="n">
        <f aca="false">E19790</f>
        <v>45.341324723306</v>
      </c>
      <c r="D19791" s="13" t="n">
        <f aca="false">F19790</f>
        <v>0.974603833145396</v>
      </c>
      <c r="E19791" s="13" t="n">
        <f aca="false">C19791+$B$13*(C19791*D19791*($B$8)-C19791*$B$9)</f>
        <v>45.3332163126504</v>
      </c>
      <c r="F19791" s="13" t="n">
        <f aca="false">D19791+$B$13*(D19791*$B$10-D19791*C19791*($B$11))</f>
        <v>0.974174890632223</v>
      </c>
    </row>
    <row r="19792" customFormat="false" ht="12.75" hidden="false" customHeight="false" outlineLevel="0" collapsed="false">
      <c r="B19792" s="12" t="n">
        <f aca="false">B19791+$B$13</f>
        <v>59.2830000000021</v>
      </c>
      <c r="C19792" s="13" t="n">
        <f aca="false">E19791</f>
        <v>45.3332163126504</v>
      </c>
      <c r="D19792" s="13" t="n">
        <f aca="false">F19791</f>
        <v>0.974174890632223</v>
      </c>
      <c r="E19792" s="13" t="n">
        <f aca="false">C19792+$B$13*(C19792*D19792*($B$8)-C19792*$B$9)</f>
        <v>45.3251093286914</v>
      </c>
      <c r="F19792" s="13" t="n">
        <f aca="false">D19792+$B$13*(D19792*$B$10-D19792*C19792*($B$11))</f>
        <v>0.973746255390324</v>
      </c>
    </row>
    <row r="19793" customFormat="false" ht="12.75" hidden="false" customHeight="false" outlineLevel="0" collapsed="false">
      <c r="B19793" s="12" t="n">
        <f aca="false">B19792+$B$13</f>
        <v>59.2860000000021</v>
      </c>
      <c r="C19793" s="13" t="n">
        <f aca="false">E19792</f>
        <v>45.3251093286914</v>
      </c>
      <c r="D19793" s="13" t="n">
        <f aca="false">F19792</f>
        <v>0.973746255390324</v>
      </c>
      <c r="E19793" s="13" t="n">
        <f aca="false">C19793+$B$13*(C19793*D19793*($B$8)-C19793*$B$9)</f>
        <v>45.3170037711988</v>
      </c>
      <c r="F19793" s="13" t="n">
        <f aca="false">D19793+$B$13*(D19793*$B$10-D19793*C19793*($B$11))</f>
        <v>0.973317927159358</v>
      </c>
    </row>
    <row r="19794" customFormat="false" ht="12.75" hidden="false" customHeight="false" outlineLevel="0" collapsed="false">
      <c r="B19794" s="12" t="n">
        <f aca="false">B19793+$B$13</f>
        <v>59.2890000000021</v>
      </c>
      <c r="C19794" s="13" t="n">
        <f aca="false">E19793</f>
        <v>45.3170037711988</v>
      </c>
      <c r="D19794" s="13" t="n">
        <f aca="false">F19793</f>
        <v>0.973317927159358</v>
      </c>
      <c r="E19794" s="13" t="n">
        <f aca="false">C19794+$B$13*(C19794*D19794*($B$8)-C19794*$B$9)</f>
        <v>45.3088996399426</v>
      </c>
      <c r="F19794" s="13" t="n">
        <f aca="false">D19794+$B$13*(D19794*$B$10-D19794*C19794*($B$11))</f>
        <v>0.972889905679241</v>
      </c>
    </row>
    <row r="19795" customFormat="false" ht="12.75" hidden="false" customHeight="false" outlineLevel="0" collapsed="false">
      <c r="B19795" s="12" t="n">
        <f aca="false">B19794+$B$13</f>
        <v>59.2920000000021</v>
      </c>
      <c r="C19795" s="13" t="n">
        <f aca="false">E19794</f>
        <v>45.3088996399426</v>
      </c>
      <c r="D19795" s="13" t="n">
        <f aca="false">F19794</f>
        <v>0.972889905679241</v>
      </c>
      <c r="E19795" s="13" t="n">
        <f aca="false">C19795+$B$13*(C19795*D19795*($B$8)-C19795*$B$9)</f>
        <v>45.3007969346927</v>
      </c>
      <c r="F19795" s="13" t="n">
        <f aca="false">D19795+$B$13*(D19795*$B$10-D19795*C19795*($B$11))</f>
        <v>0.972462190690147</v>
      </c>
    </row>
    <row r="19796" customFormat="false" ht="12.75" hidden="false" customHeight="false" outlineLevel="0" collapsed="false">
      <c r="B19796" s="12" t="n">
        <f aca="false">B19795+$B$13</f>
        <v>59.2950000000021</v>
      </c>
      <c r="C19796" s="13" t="n">
        <f aca="false">E19795</f>
        <v>45.3007969346927</v>
      </c>
      <c r="D19796" s="13" t="n">
        <f aca="false">F19795</f>
        <v>0.972462190690147</v>
      </c>
      <c r="E19796" s="13" t="n">
        <f aca="false">C19796+$B$13*(C19796*D19796*($B$8)-C19796*$B$9)</f>
        <v>45.2926956552192</v>
      </c>
      <c r="F19796" s="13" t="n">
        <f aca="false">D19796+$B$13*(D19796*$B$10-D19796*C19796*($B$11))</f>
        <v>0.972034781932506</v>
      </c>
    </row>
    <row r="19797" customFormat="false" ht="12.75" hidden="false" customHeight="false" outlineLevel="0" collapsed="false">
      <c r="B19797" s="12" t="n">
        <f aca="false">B19796+$B$13</f>
        <v>59.2980000000021</v>
      </c>
      <c r="C19797" s="13" t="n">
        <f aca="false">E19796</f>
        <v>45.2926956552192</v>
      </c>
      <c r="D19797" s="13" t="n">
        <f aca="false">F19796</f>
        <v>0.972034781932506</v>
      </c>
      <c r="E19797" s="13" t="n">
        <f aca="false">C19797+$B$13*(C19797*D19797*($B$8)-C19797*$B$9)</f>
        <v>45.2845958012919</v>
      </c>
      <c r="F19797" s="13" t="n">
        <f aca="false">D19797+$B$13*(D19797*$B$10-D19797*C19797*($B$11))</f>
        <v>0.971607679147005</v>
      </c>
    </row>
    <row r="19798" customFormat="false" ht="12.75" hidden="false" customHeight="false" outlineLevel="0" collapsed="false">
      <c r="B19798" s="12" t="n">
        <f aca="false">B19797+$B$13</f>
        <v>59.3010000000021</v>
      </c>
      <c r="C19798" s="13" t="n">
        <f aca="false">E19797</f>
        <v>45.2845958012919</v>
      </c>
      <c r="D19798" s="13" t="n">
        <f aca="false">F19797</f>
        <v>0.971607679147005</v>
      </c>
      <c r="E19798" s="13" t="n">
        <f aca="false">C19798+$B$13*(C19798*D19798*($B$8)-C19798*$B$9)</f>
        <v>45.2764973726809</v>
      </c>
      <c r="F19798" s="13" t="n">
        <f aca="false">D19798+$B$13*(D19798*$B$10-D19798*C19798*($B$11))</f>
        <v>0.971180882074586</v>
      </c>
    </row>
    <row r="19799" customFormat="false" ht="12.75" hidden="false" customHeight="false" outlineLevel="0" collapsed="false">
      <c r="B19799" s="12" t="n">
        <f aca="false">B19798+$B$13</f>
        <v>59.3040000000021</v>
      </c>
      <c r="C19799" s="13" t="n">
        <f aca="false">E19798</f>
        <v>45.2764973726809</v>
      </c>
      <c r="D19799" s="13" t="n">
        <f aca="false">F19798</f>
        <v>0.971180882074586</v>
      </c>
      <c r="E19799" s="13" t="n">
        <f aca="false">C19799+$B$13*(C19799*D19799*($B$8)-C19799*$B$9)</f>
        <v>45.2684003691562</v>
      </c>
      <c r="F19799" s="13" t="n">
        <f aca="false">D19799+$B$13*(D19799*$B$10-D19799*C19799*($B$11))</f>
        <v>0.970754390456449</v>
      </c>
    </row>
    <row r="19800" customFormat="false" ht="12.75" hidden="false" customHeight="false" outlineLevel="0" collapsed="false">
      <c r="B19800" s="12" t="n">
        <f aca="false">B19799+$B$13</f>
        <v>59.3070000000021</v>
      </c>
      <c r="C19800" s="13" t="n">
        <f aca="false">E19799</f>
        <v>45.2684003691562</v>
      </c>
      <c r="D19800" s="13" t="n">
        <f aca="false">F19799</f>
        <v>0.970754390456449</v>
      </c>
      <c r="E19800" s="13" t="n">
        <f aca="false">C19800+$B$13*(C19800*D19800*($B$8)-C19800*$B$9)</f>
        <v>45.2603047904878</v>
      </c>
      <c r="F19800" s="13" t="n">
        <f aca="false">D19800+$B$13*(D19800*$B$10-D19800*C19800*($B$11))</f>
        <v>0.970328204034049</v>
      </c>
    </row>
    <row r="19801" customFormat="false" ht="12.75" hidden="false" customHeight="false" outlineLevel="0" collapsed="false">
      <c r="B19801" s="12" t="n">
        <f aca="false">B19800+$B$13</f>
        <v>59.3100000000021</v>
      </c>
      <c r="C19801" s="13" t="n">
        <f aca="false">E19800</f>
        <v>45.2603047904878</v>
      </c>
      <c r="D19801" s="13" t="n">
        <f aca="false">F19800</f>
        <v>0.970328204034049</v>
      </c>
      <c r="E19801" s="13" t="n">
        <f aca="false">C19801+$B$13*(C19801*D19801*($B$8)-C19801*$B$9)</f>
        <v>45.2522106364459</v>
      </c>
      <c r="F19801" s="13" t="n">
        <f aca="false">D19801+$B$13*(D19801*$B$10-D19801*C19801*($B$11))</f>
        <v>0.969902322549097</v>
      </c>
    </row>
    <row r="19802" customFormat="false" ht="12.75" hidden="false" customHeight="false" outlineLevel="0" collapsed="false">
      <c r="B19802" s="12" t="n">
        <f aca="false">B19801+$B$13</f>
        <v>59.3130000000021</v>
      </c>
      <c r="C19802" s="13" t="n">
        <f aca="false">E19801</f>
        <v>45.2522106364459</v>
      </c>
      <c r="D19802" s="13" t="n">
        <f aca="false">F19801</f>
        <v>0.969902322549097</v>
      </c>
      <c r="E19802" s="13" t="n">
        <f aca="false">C19802+$B$13*(C19802*D19802*($B$8)-C19802*$B$9)</f>
        <v>45.2441179068003</v>
      </c>
      <c r="F19802" s="13" t="n">
        <f aca="false">D19802+$B$13*(D19802*$B$10-D19802*C19802*($B$11))</f>
        <v>0.969476745743557</v>
      </c>
    </row>
    <row r="19803" customFormat="false" ht="12.75" hidden="false" customHeight="false" outlineLevel="0" collapsed="false">
      <c r="B19803" s="12" t="n">
        <f aca="false">B19802+$B$13</f>
        <v>59.3160000000021</v>
      </c>
      <c r="C19803" s="13" t="n">
        <f aca="false">E19802</f>
        <v>45.2441179068003</v>
      </c>
      <c r="D19803" s="13" t="n">
        <f aca="false">F19802</f>
        <v>0.969476745743557</v>
      </c>
      <c r="E19803" s="13" t="n">
        <f aca="false">C19803+$B$13*(C19803*D19803*($B$8)-C19803*$B$9)</f>
        <v>45.2360266013213</v>
      </c>
      <c r="F19803" s="13" t="n">
        <f aca="false">D19803+$B$13*(D19803*$B$10-D19803*C19803*($B$11))</f>
        <v>0.96905147335965</v>
      </c>
    </row>
    <row r="19804" customFormat="false" ht="12.75" hidden="false" customHeight="false" outlineLevel="0" collapsed="false">
      <c r="B19804" s="12" t="n">
        <f aca="false">B19803+$B$13</f>
        <v>59.3190000000021</v>
      </c>
      <c r="C19804" s="13" t="n">
        <f aca="false">E19803</f>
        <v>45.2360266013213</v>
      </c>
      <c r="D19804" s="13" t="n">
        <f aca="false">F19803</f>
        <v>0.96905147335965</v>
      </c>
      <c r="E19804" s="13" t="n">
        <f aca="false">C19804+$B$13*(C19804*D19804*($B$8)-C19804*$B$9)</f>
        <v>45.227936719779</v>
      </c>
      <c r="F19804" s="13" t="n">
        <f aca="false">D19804+$B$13*(D19804*$B$10-D19804*C19804*($B$11))</f>
        <v>0.968626505139853</v>
      </c>
    </row>
    <row r="19805" customFormat="false" ht="12.75" hidden="false" customHeight="false" outlineLevel="0" collapsed="false">
      <c r="B19805" s="12" t="n">
        <f aca="false">B19804+$B$13</f>
        <v>59.3220000000021</v>
      </c>
      <c r="C19805" s="13" t="n">
        <f aca="false">E19804</f>
        <v>45.227936719779</v>
      </c>
      <c r="D19805" s="13" t="n">
        <f aca="false">F19804</f>
        <v>0.968626505139853</v>
      </c>
      <c r="E19805" s="13" t="n">
        <f aca="false">C19805+$B$13*(C19805*D19805*($B$8)-C19805*$B$9)</f>
        <v>45.2198482619433</v>
      </c>
      <c r="F19805" s="13" t="n">
        <f aca="false">D19805+$B$13*(D19805*$B$10-D19805*C19805*($B$11))</f>
        <v>0.968201840826893</v>
      </c>
    </row>
    <row r="19806" customFormat="false" ht="12.75" hidden="false" customHeight="false" outlineLevel="0" collapsed="false">
      <c r="B19806" s="12" t="n">
        <f aca="false">B19805+$B$13</f>
        <v>59.3250000000021</v>
      </c>
      <c r="C19806" s="13" t="n">
        <f aca="false">E19805</f>
        <v>45.2198482619433</v>
      </c>
      <c r="D19806" s="13" t="n">
        <f aca="false">F19805</f>
        <v>0.968201840826893</v>
      </c>
      <c r="E19806" s="13" t="n">
        <f aca="false">C19806+$B$13*(C19806*D19806*($B$8)-C19806*$B$9)</f>
        <v>45.2117612275846</v>
      </c>
      <c r="F19806" s="13" t="n">
        <f aca="false">D19806+$B$13*(D19806*$B$10-D19806*C19806*($B$11))</f>
        <v>0.967777480163754</v>
      </c>
    </row>
    <row r="19807" customFormat="false" ht="12.75" hidden="false" customHeight="false" outlineLevel="0" collapsed="false">
      <c r="B19807" s="12" t="n">
        <f aca="false">B19806+$B$13</f>
        <v>59.3280000000021</v>
      </c>
      <c r="C19807" s="13" t="n">
        <f aca="false">E19806</f>
        <v>45.2117612275846</v>
      </c>
      <c r="D19807" s="13" t="n">
        <f aca="false">F19806</f>
        <v>0.967777480163754</v>
      </c>
      <c r="E19807" s="13" t="n">
        <f aca="false">C19807+$B$13*(C19807*D19807*($B$8)-C19807*$B$9)</f>
        <v>45.2036756164729</v>
      </c>
      <c r="F19807" s="13" t="n">
        <f aca="false">D19807+$B$13*(D19807*$B$10-D19807*C19807*($B$11))</f>
        <v>0.967353422893674</v>
      </c>
    </row>
    <row r="19808" customFormat="false" ht="12.75" hidden="false" customHeight="false" outlineLevel="0" collapsed="false">
      <c r="B19808" s="12" t="n">
        <f aca="false">B19807+$B$13</f>
        <v>59.3310000000021</v>
      </c>
      <c r="C19808" s="13" t="n">
        <f aca="false">E19807</f>
        <v>45.2036756164729</v>
      </c>
      <c r="D19808" s="13" t="n">
        <f aca="false">F19807</f>
        <v>0.967353422893674</v>
      </c>
      <c r="E19808" s="13" t="n">
        <f aca="false">C19808+$B$13*(C19808*D19808*($B$8)-C19808*$B$9)</f>
        <v>45.1955914283783</v>
      </c>
      <c r="F19808" s="13" t="n">
        <f aca="false">D19808+$B$13*(D19808*$B$10-D19808*C19808*($B$11))</f>
        <v>0.966929668760144</v>
      </c>
    </row>
    <row r="19809" customFormat="false" ht="12.75" hidden="false" customHeight="false" outlineLevel="0" collapsed="false">
      <c r="B19809" s="12" t="n">
        <f aca="false">B19808+$B$13</f>
        <v>59.3340000000021</v>
      </c>
      <c r="C19809" s="13" t="n">
        <f aca="false">E19808</f>
        <v>45.1955914283783</v>
      </c>
      <c r="D19809" s="13" t="n">
        <f aca="false">F19808</f>
        <v>0.966929668760144</v>
      </c>
      <c r="E19809" s="13" t="n">
        <f aca="false">C19809+$B$13*(C19809*D19809*($B$8)-C19809*$B$9)</f>
        <v>45.1875086630711</v>
      </c>
      <c r="F19809" s="13" t="n">
        <f aca="false">D19809+$B$13*(D19809*$B$10-D19809*C19809*($B$11))</f>
        <v>0.966506217506908</v>
      </c>
    </row>
    <row r="19810" customFormat="false" ht="12.75" hidden="false" customHeight="false" outlineLevel="0" collapsed="false">
      <c r="B19810" s="12" t="n">
        <f aca="false">B19809+$B$13</f>
        <v>59.3370000000021</v>
      </c>
      <c r="C19810" s="13" t="n">
        <f aca="false">E19809</f>
        <v>45.1875086630711</v>
      </c>
      <c r="D19810" s="13" t="n">
        <f aca="false">F19809</f>
        <v>0.966506217506908</v>
      </c>
      <c r="E19810" s="13" t="n">
        <f aca="false">C19810+$B$13*(C19810*D19810*($B$8)-C19810*$B$9)</f>
        <v>45.1794273203214</v>
      </c>
      <c r="F19810" s="13" t="n">
        <f aca="false">D19810+$B$13*(D19810*$B$10-D19810*C19810*($B$11))</f>
        <v>0.966083068877962</v>
      </c>
    </row>
    <row r="19811" customFormat="false" ht="12.75" hidden="false" customHeight="false" outlineLevel="0" collapsed="false">
      <c r="B19811" s="12" t="n">
        <f aca="false">B19810+$B$13</f>
        <v>59.3400000000021</v>
      </c>
      <c r="C19811" s="13" t="n">
        <f aca="false">E19810</f>
        <v>45.1794273203214</v>
      </c>
      <c r="D19811" s="13" t="n">
        <f aca="false">F19810</f>
        <v>0.966083068877962</v>
      </c>
      <c r="E19811" s="13" t="n">
        <f aca="false">C19811+$B$13*(C19811*D19811*($B$8)-C19811*$B$9)</f>
        <v>45.1713473998995</v>
      </c>
      <c r="F19811" s="13" t="n">
        <f aca="false">D19811+$B$13*(D19811*$B$10-D19811*C19811*($B$11))</f>
        <v>0.965660222617556</v>
      </c>
    </row>
    <row r="19812" customFormat="false" ht="12.75" hidden="false" customHeight="false" outlineLevel="0" collapsed="false">
      <c r="B19812" s="12" t="n">
        <f aca="false">B19811+$B$13</f>
        <v>59.3430000000021</v>
      </c>
      <c r="C19812" s="13" t="n">
        <f aca="false">E19811</f>
        <v>45.1713473998995</v>
      </c>
      <c r="D19812" s="13" t="n">
        <f aca="false">F19811</f>
        <v>0.965660222617556</v>
      </c>
      <c r="E19812" s="13" t="n">
        <f aca="false">C19812+$B$13*(C19812*D19812*($B$8)-C19812*$B$9)</f>
        <v>45.1632689015756</v>
      </c>
      <c r="F19812" s="13" t="n">
        <f aca="false">D19812+$B$13*(D19812*$B$10-D19812*C19812*($B$11))</f>
        <v>0.965237678470193</v>
      </c>
    </row>
    <row r="19813" customFormat="false" ht="12.75" hidden="false" customHeight="false" outlineLevel="0" collapsed="false">
      <c r="B19813" s="12" t="n">
        <f aca="false">B19812+$B$13</f>
        <v>59.3460000000021</v>
      </c>
      <c r="C19813" s="13" t="n">
        <f aca="false">E19812</f>
        <v>45.1632689015756</v>
      </c>
      <c r="D19813" s="13" t="n">
        <f aca="false">F19812</f>
        <v>0.965237678470193</v>
      </c>
      <c r="E19813" s="13" t="n">
        <f aca="false">C19813+$B$13*(C19813*D19813*($B$8)-C19813*$B$9)</f>
        <v>45.1551918251199</v>
      </c>
      <c r="F19813" s="13" t="n">
        <f aca="false">D19813+$B$13*(D19813*$B$10-D19813*C19813*($B$11))</f>
        <v>0.964815436180625</v>
      </c>
    </row>
    <row r="19814" customFormat="false" ht="12.75" hidden="false" customHeight="false" outlineLevel="0" collapsed="false">
      <c r="B19814" s="12" t="n">
        <f aca="false">B19813+$B$13</f>
        <v>59.3490000000021</v>
      </c>
      <c r="C19814" s="13" t="n">
        <f aca="false">E19813</f>
        <v>45.1551918251199</v>
      </c>
      <c r="D19814" s="13" t="n">
        <f aca="false">F19813</f>
        <v>0.964815436180625</v>
      </c>
      <c r="E19814" s="13" t="n">
        <f aca="false">C19814+$B$13*(C19814*D19814*($B$8)-C19814*$B$9)</f>
        <v>45.1471161703027</v>
      </c>
      <c r="F19814" s="13" t="n">
        <f aca="false">D19814+$B$13*(D19814*$B$10-D19814*C19814*($B$11))</f>
        <v>0.96439349549386</v>
      </c>
    </row>
    <row r="19815" customFormat="false" ht="12.75" hidden="false" customHeight="false" outlineLevel="0" collapsed="false">
      <c r="B19815" s="12" t="n">
        <f aca="false">B19814+$B$13</f>
        <v>59.3520000000021</v>
      </c>
      <c r="C19815" s="13" t="n">
        <f aca="false">E19814</f>
        <v>45.1471161703027</v>
      </c>
      <c r="D19815" s="13" t="n">
        <f aca="false">F19814</f>
        <v>0.96439349549386</v>
      </c>
      <c r="E19815" s="13" t="n">
        <f aca="false">C19815+$B$13*(C19815*D19815*($B$8)-C19815*$B$9)</f>
        <v>45.1390419368943</v>
      </c>
      <c r="F19815" s="13" t="n">
        <f aca="false">D19815+$B$13*(D19815*$B$10-D19815*C19815*($B$11))</f>
        <v>0.963971856155154</v>
      </c>
    </row>
    <row r="19816" customFormat="false" ht="12.75" hidden="false" customHeight="false" outlineLevel="0" collapsed="false">
      <c r="B19816" s="12" t="n">
        <f aca="false">B19815+$B$13</f>
        <v>59.3550000000021</v>
      </c>
      <c r="C19816" s="13" t="n">
        <f aca="false">E19815</f>
        <v>45.1390419368943</v>
      </c>
      <c r="D19816" s="13" t="n">
        <f aca="false">F19815</f>
        <v>0.963971856155154</v>
      </c>
      <c r="E19816" s="13" t="n">
        <f aca="false">C19816+$B$13*(C19816*D19816*($B$8)-C19816*$B$9)</f>
        <v>45.1309691246649</v>
      </c>
      <c r="F19816" s="13" t="n">
        <f aca="false">D19816+$B$13*(D19816*$B$10-D19816*C19816*($B$11))</f>
        <v>0.963550517910017</v>
      </c>
    </row>
    <row r="19817" customFormat="false" ht="12.75" hidden="false" customHeight="false" outlineLevel="0" collapsed="false">
      <c r="B19817" s="12" t="n">
        <f aca="false">B19816+$B$13</f>
        <v>59.3580000000021</v>
      </c>
      <c r="C19817" s="13" t="n">
        <f aca="false">E19816</f>
        <v>45.1309691246649</v>
      </c>
      <c r="D19817" s="13" t="n">
        <f aca="false">F19816</f>
        <v>0.963550517910017</v>
      </c>
      <c r="E19817" s="13" t="n">
        <f aca="false">C19817+$B$13*(C19817*D19817*($B$8)-C19817*$B$9)</f>
        <v>45.1228977333848</v>
      </c>
      <c r="F19817" s="13" t="n">
        <f aca="false">D19817+$B$13*(D19817*$B$10-D19817*C19817*($B$11))</f>
        <v>0.963129480504208</v>
      </c>
    </row>
    <row r="19818" customFormat="false" ht="12.75" hidden="false" customHeight="false" outlineLevel="0" collapsed="false">
      <c r="B19818" s="12" t="n">
        <f aca="false">B19817+$B$13</f>
        <v>59.3610000000021</v>
      </c>
      <c r="C19818" s="13" t="n">
        <f aca="false">E19817</f>
        <v>45.1228977333848</v>
      </c>
      <c r="D19818" s="13" t="n">
        <f aca="false">F19817</f>
        <v>0.963129480504208</v>
      </c>
      <c r="E19818" s="13" t="n">
        <f aca="false">C19818+$B$13*(C19818*D19818*($B$8)-C19818*$B$9)</f>
        <v>45.1148277628245</v>
      </c>
      <c r="F19818" s="13" t="n">
        <f aca="false">D19818+$B$13*(D19818*$B$10-D19818*C19818*($B$11))</f>
        <v>0.962708743683737</v>
      </c>
    </row>
    <row r="19819" customFormat="false" ht="12.75" hidden="false" customHeight="false" outlineLevel="0" collapsed="false">
      <c r="B19819" s="12" t="n">
        <f aca="false">B19818+$B$13</f>
        <v>59.3640000000021</v>
      </c>
      <c r="C19819" s="13" t="n">
        <f aca="false">E19818</f>
        <v>45.1148277628245</v>
      </c>
      <c r="D19819" s="13" t="n">
        <f aca="false">F19818</f>
        <v>0.962708743683737</v>
      </c>
      <c r="E19819" s="13" t="n">
        <f aca="false">C19819+$B$13*(C19819*D19819*($B$8)-C19819*$B$9)</f>
        <v>45.1067592127542</v>
      </c>
      <c r="F19819" s="13" t="n">
        <f aca="false">D19819+$B$13*(D19819*$B$10-D19819*C19819*($B$11))</f>
        <v>0.962288307194865</v>
      </c>
    </row>
    <row r="19820" customFormat="false" ht="12.75" hidden="false" customHeight="false" outlineLevel="0" collapsed="false">
      <c r="B19820" s="12" t="n">
        <f aca="false">B19819+$B$13</f>
        <v>59.3670000000021</v>
      </c>
      <c r="C19820" s="13" t="n">
        <f aca="false">E19819</f>
        <v>45.1067592127542</v>
      </c>
      <c r="D19820" s="13" t="n">
        <f aca="false">F19819</f>
        <v>0.962288307194865</v>
      </c>
      <c r="E19820" s="13" t="n">
        <f aca="false">C19820+$B$13*(C19820*D19820*($B$8)-C19820*$B$9)</f>
        <v>45.0986920829442</v>
      </c>
      <c r="F19820" s="13" t="n">
        <f aca="false">D19820+$B$13*(D19820*$B$10-D19820*C19820*($B$11))</f>
        <v>0.961868170784103</v>
      </c>
    </row>
    <row r="19821" customFormat="false" ht="12.75" hidden="false" customHeight="false" outlineLevel="0" collapsed="false">
      <c r="B19821" s="12" t="n">
        <f aca="false">B19820+$B$13</f>
        <v>59.3700000000021</v>
      </c>
      <c r="C19821" s="13" t="n">
        <f aca="false">E19820</f>
        <v>45.0986920829442</v>
      </c>
      <c r="D19821" s="13" t="n">
        <f aca="false">F19820</f>
        <v>0.961868170784103</v>
      </c>
      <c r="E19821" s="13" t="n">
        <f aca="false">C19821+$B$13*(C19821*D19821*($B$8)-C19821*$B$9)</f>
        <v>45.090626373165</v>
      </c>
      <c r="F19821" s="13" t="n">
        <f aca="false">D19821+$B$13*(D19821*$B$10-D19821*C19821*($B$11))</f>
        <v>0.961448334198213</v>
      </c>
    </row>
    <row r="19822" customFormat="false" ht="12.75" hidden="false" customHeight="false" outlineLevel="0" collapsed="false">
      <c r="B19822" s="12" t="n">
        <f aca="false">B19821+$B$13</f>
        <v>59.3730000000021</v>
      </c>
      <c r="C19822" s="13" t="n">
        <f aca="false">E19821</f>
        <v>45.090626373165</v>
      </c>
      <c r="D19822" s="13" t="n">
        <f aca="false">F19821</f>
        <v>0.961448334198213</v>
      </c>
      <c r="E19822" s="13" t="n">
        <f aca="false">C19822+$B$13*(C19822*D19822*($B$8)-C19822*$B$9)</f>
        <v>45.082562083187</v>
      </c>
      <c r="F19822" s="13" t="n">
        <f aca="false">D19822+$B$13*(D19822*$B$10-D19822*C19822*($B$11))</f>
        <v>0.961028797184204</v>
      </c>
    </row>
    <row r="19823" customFormat="false" ht="12.75" hidden="false" customHeight="false" outlineLevel="0" collapsed="false">
      <c r="B19823" s="12" t="n">
        <f aca="false">B19822+$B$13</f>
        <v>59.3760000000021</v>
      </c>
      <c r="C19823" s="13" t="n">
        <f aca="false">E19822</f>
        <v>45.082562083187</v>
      </c>
      <c r="D19823" s="13" t="n">
        <f aca="false">F19822</f>
        <v>0.961028797184204</v>
      </c>
      <c r="E19823" s="13" t="n">
        <f aca="false">C19823+$B$13*(C19823*D19823*($B$8)-C19823*$B$9)</f>
        <v>45.0744992127805</v>
      </c>
      <c r="F19823" s="13" t="n">
        <f aca="false">D19823+$B$13*(D19823*$B$10-D19823*C19823*($B$11))</f>
        <v>0.960609559489336</v>
      </c>
    </row>
    <row r="19824" customFormat="false" ht="12.75" hidden="false" customHeight="false" outlineLevel="0" collapsed="false">
      <c r="B19824" s="12" t="n">
        <f aca="false">B19823+$B$13</f>
        <v>59.3790000000021</v>
      </c>
      <c r="C19824" s="13" t="n">
        <f aca="false">E19823</f>
        <v>45.0744992127805</v>
      </c>
      <c r="D19824" s="13" t="n">
        <f aca="false">F19823</f>
        <v>0.960609559489336</v>
      </c>
      <c r="E19824" s="13" t="n">
        <f aca="false">C19824+$B$13*(C19824*D19824*($B$8)-C19824*$B$9)</f>
        <v>45.066437761716</v>
      </c>
      <c r="F19824" s="13" t="n">
        <f aca="false">D19824+$B$13*(D19824*$B$10-D19824*C19824*($B$11))</f>
        <v>0.960190620861119</v>
      </c>
    </row>
    <row r="19825" customFormat="false" ht="12.75" hidden="false" customHeight="false" outlineLevel="0" collapsed="false">
      <c r="B19825" s="12" t="n">
        <f aca="false">B19824+$B$13</f>
        <v>59.3820000000021</v>
      </c>
      <c r="C19825" s="13" t="n">
        <f aca="false">E19824</f>
        <v>45.066437761716</v>
      </c>
      <c r="D19825" s="13" t="n">
        <f aca="false">F19824</f>
        <v>0.960190620861119</v>
      </c>
      <c r="E19825" s="13" t="n">
        <f aca="false">C19825+$B$13*(C19825*D19825*($B$8)-C19825*$B$9)</f>
        <v>45.058377729764</v>
      </c>
      <c r="F19825" s="13" t="n">
        <f aca="false">D19825+$B$13*(D19825*$B$10-D19825*C19825*($B$11))</f>
        <v>0.959771981047309</v>
      </c>
    </row>
    <row r="19826" customFormat="false" ht="12.75" hidden="false" customHeight="false" outlineLevel="0" collapsed="false">
      <c r="B19826" s="12" t="n">
        <f aca="false">B19825+$B$13</f>
        <v>59.3850000000021</v>
      </c>
      <c r="C19826" s="13" t="n">
        <f aca="false">E19825</f>
        <v>45.058377729764</v>
      </c>
      <c r="D19826" s="13" t="n">
        <f aca="false">F19825</f>
        <v>0.959771981047309</v>
      </c>
      <c r="E19826" s="13" t="n">
        <f aca="false">C19826+$B$13*(C19826*D19826*($B$8)-C19826*$B$9)</f>
        <v>45.0503191166947</v>
      </c>
      <c r="F19826" s="13" t="n">
        <f aca="false">D19826+$B$13*(D19826*$B$10-D19826*C19826*($B$11))</f>
        <v>0.959353639795914</v>
      </c>
    </row>
    <row r="19827" customFormat="false" ht="12.75" hidden="false" customHeight="false" outlineLevel="0" collapsed="false">
      <c r="B19827" s="12" t="n">
        <f aca="false">B19826+$B$13</f>
        <v>59.3880000000021</v>
      </c>
      <c r="C19827" s="13" t="n">
        <f aca="false">E19826</f>
        <v>45.0503191166947</v>
      </c>
      <c r="D19827" s="13" t="n">
        <f aca="false">F19826</f>
        <v>0.959353639795914</v>
      </c>
      <c r="E19827" s="13" t="n">
        <f aca="false">C19827+$B$13*(C19827*D19827*($B$8)-C19827*$B$9)</f>
        <v>45.0422619222789</v>
      </c>
      <c r="F19827" s="13" t="n">
        <f aca="false">D19827+$B$13*(D19827*$B$10-D19827*C19827*($B$11))</f>
        <v>0.958935596855186</v>
      </c>
    </row>
    <row r="19828" customFormat="false" ht="12.75" hidden="false" customHeight="false" outlineLevel="0" collapsed="false">
      <c r="B19828" s="12" t="n">
        <f aca="false">B19827+$B$13</f>
        <v>59.3910000000021</v>
      </c>
      <c r="C19828" s="13" t="n">
        <f aca="false">E19827</f>
        <v>45.0422619222789</v>
      </c>
      <c r="D19828" s="13" t="n">
        <f aca="false">F19827</f>
        <v>0.958935596855186</v>
      </c>
      <c r="E19828" s="13" t="n">
        <f aca="false">C19828+$B$13*(C19828*D19828*($B$8)-C19828*$B$9)</f>
        <v>45.0342061462869</v>
      </c>
      <c r="F19828" s="13" t="n">
        <f aca="false">D19828+$B$13*(D19828*$B$10-D19828*C19828*($B$11))</f>
        <v>0.958517851973629</v>
      </c>
    </row>
    <row r="19829" customFormat="false" ht="12.75" hidden="false" customHeight="false" outlineLevel="0" collapsed="false">
      <c r="B19829" s="12" t="n">
        <f aca="false">B19828+$B$13</f>
        <v>59.3940000000021</v>
      </c>
      <c r="C19829" s="13" t="n">
        <f aca="false">E19828</f>
        <v>45.0342061462869</v>
      </c>
      <c r="D19829" s="13" t="n">
        <f aca="false">F19828</f>
        <v>0.958517851973629</v>
      </c>
      <c r="E19829" s="13" t="n">
        <f aca="false">C19829+$B$13*(C19829*D19829*($B$8)-C19829*$B$9)</f>
        <v>45.0261517884892</v>
      </c>
      <c r="F19829" s="13" t="n">
        <f aca="false">D19829+$B$13*(D19829*$B$10-D19829*C19829*($B$11))</f>
        <v>0.958100404899993</v>
      </c>
    </row>
    <row r="19830" customFormat="false" ht="12.75" hidden="false" customHeight="false" outlineLevel="0" collapsed="false">
      <c r="B19830" s="12" t="n">
        <f aca="false">B19829+$B$13</f>
        <v>59.3970000000021</v>
      </c>
      <c r="C19830" s="13" t="n">
        <f aca="false">E19829</f>
        <v>45.0261517884892</v>
      </c>
      <c r="D19830" s="13" t="n">
        <f aca="false">F19829</f>
        <v>0.958100404899993</v>
      </c>
      <c r="E19830" s="13" t="n">
        <f aca="false">C19830+$B$13*(C19830*D19830*($B$8)-C19830*$B$9)</f>
        <v>45.0180988486564</v>
      </c>
      <c r="F19830" s="13" t="n">
        <f aca="false">D19830+$B$13*(D19830*$B$10-D19830*C19830*($B$11))</f>
        <v>0.957683255383274</v>
      </c>
    </row>
    <row r="19831" customFormat="false" ht="12.75" hidden="false" customHeight="false" outlineLevel="0" collapsed="false">
      <c r="B19831" s="12" t="n">
        <f aca="false">B19830+$B$13</f>
        <v>59.4000000000021</v>
      </c>
      <c r="C19831" s="13" t="n">
        <f aca="false">E19830</f>
        <v>45.0180988486564</v>
      </c>
      <c r="D19831" s="13" t="n">
        <f aca="false">F19830</f>
        <v>0.957683255383274</v>
      </c>
      <c r="E19831" s="13" t="n">
        <f aca="false">C19831+$B$13*(C19831*D19831*($B$8)-C19831*$B$9)</f>
        <v>45.0100473265589</v>
      </c>
      <c r="F19831" s="13" t="n">
        <f aca="false">D19831+$B$13*(D19831*$B$10-D19831*C19831*($B$11))</f>
        <v>0.957266403172718</v>
      </c>
    </row>
    <row r="19832" customFormat="false" ht="12.75" hidden="false" customHeight="false" outlineLevel="0" collapsed="false">
      <c r="B19832" s="12" t="n">
        <f aca="false">B19831+$B$13</f>
        <v>59.4030000000021</v>
      </c>
      <c r="C19832" s="13" t="n">
        <f aca="false">E19831</f>
        <v>45.0100473265589</v>
      </c>
      <c r="D19832" s="13" t="n">
        <f aca="false">F19831</f>
        <v>0.957266403172718</v>
      </c>
      <c r="E19832" s="13" t="n">
        <f aca="false">C19832+$B$13*(C19832*D19832*($B$8)-C19832*$B$9)</f>
        <v>45.0019972219675</v>
      </c>
      <c r="F19832" s="13" t="n">
        <f aca="false">D19832+$B$13*(D19832*$B$10-D19832*C19832*($B$11))</f>
        <v>0.956849848017815</v>
      </c>
    </row>
    <row r="19833" customFormat="false" ht="12.75" hidden="false" customHeight="false" outlineLevel="0" collapsed="false">
      <c r="B19833" s="12" t="n">
        <f aca="false">B19832+$B$13</f>
        <v>59.4060000000021</v>
      </c>
      <c r="C19833" s="13" t="n">
        <f aca="false">E19832</f>
        <v>45.0019972219675</v>
      </c>
      <c r="D19833" s="13" t="n">
        <f aca="false">F19832</f>
        <v>0.956849848017815</v>
      </c>
      <c r="E19833" s="13" t="n">
        <f aca="false">C19833+$B$13*(C19833*D19833*($B$8)-C19833*$B$9)</f>
        <v>44.9939485346526</v>
      </c>
      <c r="F19833" s="13" t="n">
        <f aca="false">D19833+$B$13*(D19833*$B$10-D19833*C19833*($B$11))</f>
        <v>0.956433589668305</v>
      </c>
    </row>
    <row r="19834" customFormat="false" ht="12.75" hidden="false" customHeight="false" outlineLevel="0" collapsed="false">
      <c r="B19834" s="12" t="n">
        <f aca="false">B19833+$B$13</f>
        <v>59.4090000000021</v>
      </c>
      <c r="C19834" s="13" t="n">
        <f aca="false">E19833</f>
        <v>44.9939485346526</v>
      </c>
      <c r="D19834" s="13" t="n">
        <f aca="false">F19833</f>
        <v>0.956433589668305</v>
      </c>
      <c r="E19834" s="13" t="n">
        <f aca="false">C19834+$B$13*(C19834*D19834*($B$8)-C19834*$B$9)</f>
        <v>44.9859012643848</v>
      </c>
      <c r="F19834" s="13" t="n">
        <f aca="false">D19834+$B$13*(D19834*$B$10-D19834*C19834*($B$11))</f>
        <v>0.95601762787417</v>
      </c>
    </row>
    <row r="19835" customFormat="false" ht="12.75" hidden="false" customHeight="false" outlineLevel="0" collapsed="false">
      <c r="B19835" s="12" t="n">
        <f aca="false">B19834+$B$13</f>
        <v>59.4120000000021</v>
      </c>
      <c r="C19835" s="13" t="n">
        <f aca="false">E19834</f>
        <v>44.9859012643848</v>
      </c>
      <c r="D19835" s="13" t="n">
        <f aca="false">F19834</f>
        <v>0.95601762787417</v>
      </c>
      <c r="E19835" s="13" t="n">
        <f aca="false">C19835+$B$13*(C19835*D19835*($B$8)-C19835*$B$9)</f>
        <v>44.9778554109347</v>
      </c>
      <c r="F19835" s="13" t="n">
        <f aca="false">D19835+$B$13*(D19835*$B$10-D19835*C19835*($B$11))</f>
        <v>0.955601962385641</v>
      </c>
    </row>
    <row r="19836" customFormat="false" ht="12.75" hidden="false" customHeight="false" outlineLevel="0" collapsed="false">
      <c r="B19836" s="12" t="n">
        <f aca="false">B19835+$B$13</f>
        <v>59.4150000000021</v>
      </c>
      <c r="C19836" s="13" t="n">
        <f aca="false">E19835</f>
        <v>44.9778554109347</v>
      </c>
      <c r="D19836" s="13" t="n">
        <f aca="false">F19835</f>
        <v>0.955601962385641</v>
      </c>
      <c r="E19836" s="13" t="n">
        <f aca="false">C19836+$B$13*(C19836*D19836*($B$8)-C19836*$B$9)</f>
        <v>44.9698109740731</v>
      </c>
      <c r="F19836" s="13" t="n">
        <f aca="false">D19836+$B$13*(D19836*$B$10-D19836*C19836*($B$11))</f>
        <v>0.955186592953195</v>
      </c>
    </row>
    <row r="19837" customFormat="false" ht="12.75" hidden="false" customHeight="false" outlineLevel="0" collapsed="false">
      <c r="B19837" s="12" t="n">
        <f aca="false">B19836+$B$13</f>
        <v>59.4180000000021</v>
      </c>
      <c r="C19837" s="13" t="n">
        <f aca="false">E19836</f>
        <v>44.9698109740731</v>
      </c>
      <c r="D19837" s="13" t="n">
        <f aca="false">F19836</f>
        <v>0.955186592953195</v>
      </c>
      <c r="E19837" s="13" t="n">
        <f aca="false">C19837+$B$13*(C19837*D19837*($B$8)-C19837*$B$9)</f>
        <v>44.9617679535704</v>
      </c>
      <c r="F19837" s="13" t="n">
        <f aca="false">D19837+$B$13*(D19837*$B$10-D19837*C19837*($B$11))</f>
        <v>0.954771519327553</v>
      </c>
    </row>
    <row r="19838" customFormat="false" ht="12.75" hidden="false" customHeight="false" outlineLevel="0" collapsed="false">
      <c r="B19838" s="12" t="n">
        <f aca="false">B19837+$B$13</f>
        <v>59.4210000000021</v>
      </c>
      <c r="C19838" s="13" t="n">
        <f aca="false">E19837</f>
        <v>44.9617679535704</v>
      </c>
      <c r="D19838" s="13" t="n">
        <f aca="false">F19837</f>
        <v>0.954771519327553</v>
      </c>
      <c r="E19838" s="13" t="n">
        <f aca="false">C19838+$B$13*(C19838*D19838*($B$8)-C19838*$B$9)</f>
        <v>44.9537263491973</v>
      </c>
      <c r="F19838" s="13" t="n">
        <f aca="false">D19838+$B$13*(D19838*$B$10-D19838*C19838*($B$11))</f>
        <v>0.954356741259681</v>
      </c>
    </row>
    <row r="19839" customFormat="false" ht="12.75" hidden="false" customHeight="false" outlineLevel="0" collapsed="false">
      <c r="B19839" s="12" t="n">
        <f aca="false">B19838+$B$13</f>
        <v>59.4240000000021</v>
      </c>
      <c r="C19839" s="13" t="n">
        <f aca="false">E19838</f>
        <v>44.9537263491973</v>
      </c>
      <c r="D19839" s="13" t="n">
        <f aca="false">F19838</f>
        <v>0.954356741259681</v>
      </c>
      <c r="E19839" s="13" t="n">
        <f aca="false">C19839+$B$13*(C19839*D19839*($B$8)-C19839*$B$9)</f>
        <v>44.9456861607246</v>
      </c>
      <c r="F19839" s="13" t="n">
        <f aca="false">D19839+$B$13*(D19839*$B$10-D19839*C19839*($B$11))</f>
        <v>0.953942258500792</v>
      </c>
    </row>
    <row r="19840" customFormat="false" ht="12.75" hidden="false" customHeight="false" outlineLevel="0" collapsed="false">
      <c r="B19840" s="12" t="n">
        <f aca="false">B19839+$B$13</f>
        <v>59.4270000000021</v>
      </c>
      <c r="C19840" s="13" t="n">
        <f aca="false">E19839</f>
        <v>44.9456861607246</v>
      </c>
      <c r="D19840" s="13" t="n">
        <f aca="false">F19839</f>
        <v>0.953942258500792</v>
      </c>
      <c r="E19840" s="13" t="n">
        <f aca="false">C19840+$B$13*(C19840*D19840*($B$8)-C19840*$B$9)</f>
        <v>44.9376473879229</v>
      </c>
      <c r="F19840" s="13" t="n">
        <f aca="false">D19840+$B$13*(D19840*$B$10-D19840*C19840*($B$11))</f>
        <v>0.953528070802342</v>
      </c>
    </row>
    <row r="19841" customFormat="false" ht="12.75" hidden="false" customHeight="false" outlineLevel="0" collapsed="false">
      <c r="B19841" s="12" t="n">
        <f aca="false">B19840+$B$13</f>
        <v>59.4300000000021</v>
      </c>
      <c r="C19841" s="13" t="n">
        <f aca="false">E19840</f>
        <v>44.9376473879229</v>
      </c>
      <c r="D19841" s="13" t="n">
        <f aca="false">F19840</f>
        <v>0.953528070802342</v>
      </c>
      <c r="E19841" s="13" t="n">
        <f aca="false">C19841+$B$13*(C19841*D19841*($B$8)-C19841*$B$9)</f>
        <v>44.929610030563</v>
      </c>
      <c r="F19841" s="13" t="n">
        <f aca="false">D19841+$B$13*(D19841*$B$10-D19841*C19841*($B$11))</f>
        <v>0.953114177916031</v>
      </c>
    </row>
    <row r="19842" customFormat="false" ht="12.75" hidden="false" customHeight="false" outlineLevel="0" collapsed="false">
      <c r="B19842" s="12" t="n">
        <f aca="false">B19841+$B$13</f>
        <v>59.4330000000021</v>
      </c>
      <c r="C19842" s="13" t="n">
        <f aca="false">E19841</f>
        <v>44.929610030563</v>
      </c>
      <c r="D19842" s="13" t="n">
        <f aca="false">F19841</f>
        <v>0.953114177916031</v>
      </c>
      <c r="E19842" s="13" t="n">
        <f aca="false">C19842+$B$13*(C19842*D19842*($B$8)-C19842*$B$9)</f>
        <v>44.9215740884154</v>
      </c>
      <c r="F19842" s="13" t="n">
        <f aca="false">D19842+$B$13*(D19842*$B$10-D19842*C19842*($B$11))</f>
        <v>0.952700579593805</v>
      </c>
    </row>
    <row r="19843" customFormat="false" ht="12.75" hidden="false" customHeight="false" outlineLevel="0" collapsed="false">
      <c r="B19843" s="12" t="n">
        <f aca="false">B19842+$B$13</f>
        <v>59.4360000000021</v>
      </c>
      <c r="C19843" s="13" t="n">
        <f aca="false">E19842</f>
        <v>44.9215740884154</v>
      </c>
      <c r="D19843" s="13" t="n">
        <f aca="false">F19842</f>
        <v>0.952700579593805</v>
      </c>
      <c r="E19843" s="13" t="n">
        <f aca="false">C19843+$B$13*(C19843*D19843*($B$8)-C19843*$B$9)</f>
        <v>44.9135395612511</v>
      </c>
      <c r="F19843" s="13" t="n">
        <f aca="false">D19843+$B$13*(D19843*$B$10-D19843*C19843*($B$11))</f>
        <v>0.952287275587853</v>
      </c>
    </row>
    <row r="19844" customFormat="false" ht="12.75" hidden="false" customHeight="false" outlineLevel="0" collapsed="false">
      <c r="B19844" s="12" t="n">
        <f aca="false">B19843+$B$13</f>
        <v>59.4390000000021</v>
      </c>
      <c r="C19844" s="13" t="n">
        <f aca="false">E19843</f>
        <v>44.9135395612511</v>
      </c>
      <c r="D19844" s="13" t="n">
        <f aca="false">F19843</f>
        <v>0.952287275587853</v>
      </c>
      <c r="E19844" s="13" t="n">
        <f aca="false">C19844+$B$13*(C19844*D19844*($B$8)-C19844*$B$9)</f>
        <v>44.9055064488408</v>
      </c>
      <c r="F19844" s="13" t="n">
        <f aca="false">D19844+$B$13*(D19844*$B$10-D19844*C19844*($B$11))</f>
        <v>0.951874265650608</v>
      </c>
    </row>
    <row r="19845" customFormat="false" ht="12.75" hidden="false" customHeight="false" outlineLevel="0" collapsed="false">
      <c r="B19845" s="12" t="n">
        <f aca="false">B19844+$B$13</f>
        <v>59.4420000000021</v>
      </c>
      <c r="C19845" s="13" t="n">
        <f aca="false">E19844</f>
        <v>44.9055064488408</v>
      </c>
      <c r="D19845" s="13" t="n">
        <f aca="false">F19844</f>
        <v>0.951874265650608</v>
      </c>
      <c r="E19845" s="13" t="n">
        <f aca="false">C19845+$B$13*(C19845*D19845*($B$8)-C19845*$B$9)</f>
        <v>44.8974747509552</v>
      </c>
      <c r="F19845" s="13" t="n">
        <f aca="false">D19845+$B$13*(D19845*$B$10-D19845*C19845*($B$11))</f>
        <v>0.951461549534744</v>
      </c>
    </row>
    <row r="19846" customFormat="false" ht="12.75" hidden="false" customHeight="false" outlineLevel="0" collapsed="false">
      <c r="B19846" s="12" t="n">
        <f aca="false">B19845+$B$13</f>
        <v>59.4450000000021</v>
      </c>
      <c r="C19846" s="13" t="n">
        <f aca="false">E19845</f>
        <v>44.8974747509552</v>
      </c>
      <c r="D19846" s="13" t="n">
        <f aca="false">F19845</f>
        <v>0.951461549534744</v>
      </c>
      <c r="E19846" s="13" t="n">
        <f aca="false">C19846+$B$13*(C19846*D19846*($B$8)-C19846*$B$9)</f>
        <v>44.8894444673651</v>
      </c>
      <c r="F19846" s="13" t="n">
        <f aca="false">D19846+$B$13*(D19846*$B$10-D19846*C19846*($B$11))</f>
        <v>0.951049126993181</v>
      </c>
    </row>
    <row r="19847" customFormat="false" ht="12.75" hidden="false" customHeight="false" outlineLevel="0" collapsed="false">
      <c r="B19847" s="12" t="n">
        <f aca="false">B19846+$B$13</f>
        <v>59.4480000000021</v>
      </c>
      <c r="C19847" s="13" t="n">
        <f aca="false">E19846</f>
        <v>44.8894444673651</v>
      </c>
      <c r="D19847" s="13" t="n">
        <f aca="false">F19846</f>
        <v>0.951049126993181</v>
      </c>
      <c r="E19847" s="13" t="n">
        <f aca="false">C19847+$B$13*(C19847*D19847*($B$8)-C19847*$B$9)</f>
        <v>44.8814155978413</v>
      </c>
      <c r="F19847" s="13" t="n">
        <f aca="false">D19847+$B$13*(D19847*$B$10-D19847*C19847*($B$11))</f>
        <v>0.950636997779081</v>
      </c>
    </row>
    <row r="19848" customFormat="false" ht="12.75" hidden="false" customHeight="false" outlineLevel="0" collapsed="false">
      <c r="B19848" s="12" t="n">
        <f aca="false">B19847+$B$13</f>
        <v>59.4510000000021</v>
      </c>
      <c r="C19848" s="13" t="n">
        <f aca="false">E19847</f>
        <v>44.8814155978413</v>
      </c>
      <c r="D19848" s="13" t="n">
        <f aca="false">F19847</f>
        <v>0.950636997779081</v>
      </c>
      <c r="E19848" s="13" t="n">
        <f aca="false">C19848+$B$13*(C19848*D19848*($B$8)-C19848*$B$9)</f>
        <v>44.8733881421547</v>
      </c>
      <c r="F19848" s="13" t="n">
        <f aca="false">D19848+$B$13*(D19848*$B$10-D19848*C19848*($B$11))</f>
        <v>0.950225161645848</v>
      </c>
    </row>
    <row r="19849" customFormat="false" ht="12.75" hidden="false" customHeight="false" outlineLevel="0" collapsed="false">
      <c r="B19849" s="12" t="n">
        <f aca="false">B19848+$B$13</f>
        <v>59.4540000000021</v>
      </c>
      <c r="C19849" s="13" t="n">
        <f aca="false">E19848</f>
        <v>44.8733881421547</v>
      </c>
      <c r="D19849" s="13" t="n">
        <f aca="false">F19848</f>
        <v>0.950225161645848</v>
      </c>
      <c r="E19849" s="13" t="n">
        <f aca="false">C19849+$B$13*(C19849*D19849*($B$8)-C19849*$B$9)</f>
        <v>44.8653621000761</v>
      </c>
      <c r="F19849" s="13" t="n">
        <f aca="false">D19849+$B$13*(D19849*$B$10-D19849*C19849*($B$11))</f>
        <v>0.949813618347128</v>
      </c>
    </row>
    <row r="19850" customFormat="false" ht="12.75" hidden="false" customHeight="false" outlineLevel="0" collapsed="false">
      <c r="B19850" s="12" t="n">
        <f aca="false">B19849+$B$13</f>
        <v>59.4570000000021</v>
      </c>
      <c r="C19850" s="13" t="n">
        <f aca="false">E19849</f>
        <v>44.8653621000761</v>
      </c>
      <c r="D19850" s="13" t="n">
        <f aca="false">F19849</f>
        <v>0.949813618347128</v>
      </c>
      <c r="E19850" s="13" t="n">
        <f aca="false">C19850+$B$13*(C19850*D19850*($B$8)-C19850*$B$9)</f>
        <v>44.8573374713764</v>
      </c>
      <c r="F19850" s="13" t="n">
        <f aca="false">D19850+$B$13*(D19850*$B$10-D19850*C19850*($B$11))</f>
        <v>0.949402367636811</v>
      </c>
    </row>
    <row r="19851" customFormat="false" ht="12.75" hidden="false" customHeight="false" outlineLevel="0" collapsed="false">
      <c r="B19851" s="12" t="n">
        <f aca="false">B19850+$B$13</f>
        <v>59.4600000000021</v>
      </c>
      <c r="C19851" s="13" t="n">
        <f aca="false">E19850</f>
        <v>44.8573374713764</v>
      </c>
      <c r="D19851" s="13" t="n">
        <f aca="false">F19850</f>
        <v>0.949402367636811</v>
      </c>
      <c r="E19851" s="13" t="n">
        <f aca="false">C19851+$B$13*(C19851*D19851*($B$8)-C19851*$B$9)</f>
        <v>44.8493142558264</v>
      </c>
      <c r="F19851" s="13" t="n">
        <f aca="false">D19851+$B$13*(D19851*$B$10-D19851*C19851*($B$11))</f>
        <v>0.948991409269026</v>
      </c>
    </row>
    <row r="19852" customFormat="false" ht="12.75" hidden="false" customHeight="false" outlineLevel="0" collapsed="false">
      <c r="B19852" s="12" t="n">
        <f aca="false">B19851+$B$13</f>
        <v>59.4630000000021</v>
      </c>
      <c r="C19852" s="13" t="n">
        <f aca="false">E19851</f>
        <v>44.8493142558264</v>
      </c>
      <c r="D19852" s="13" t="n">
        <f aca="false">F19851</f>
        <v>0.948991409269026</v>
      </c>
      <c r="E19852" s="13" t="n">
        <f aca="false">C19852+$B$13*(C19852*D19852*($B$8)-C19852*$B$9)</f>
        <v>44.8412924531971</v>
      </c>
      <c r="F19852" s="13" t="n">
        <f aca="false">D19852+$B$13*(D19852*$B$10-D19852*C19852*($B$11))</f>
        <v>0.948580742998144</v>
      </c>
    </row>
    <row r="19853" customFormat="false" ht="12.75" hidden="false" customHeight="false" outlineLevel="0" collapsed="false">
      <c r="B19853" s="12" t="n">
        <f aca="false">B19852+$B$13</f>
        <v>59.4660000000021</v>
      </c>
      <c r="C19853" s="13" t="n">
        <f aca="false">E19852</f>
        <v>44.8412924531971</v>
      </c>
      <c r="D19853" s="13" t="n">
        <f aca="false">F19852</f>
        <v>0.948580742998144</v>
      </c>
      <c r="E19853" s="13" t="n">
        <f aca="false">C19853+$B$13*(C19853*D19853*($B$8)-C19853*$B$9)</f>
        <v>44.8332720632594</v>
      </c>
      <c r="F19853" s="13" t="n">
        <f aca="false">D19853+$B$13*(D19853*$B$10-D19853*C19853*($B$11))</f>
        <v>0.94817036857878</v>
      </c>
    </row>
    <row r="19854" customFormat="false" ht="12.75" hidden="false" customHeight="false" outlineLevel="0" collapsed="false">
      <c r="B19854" s="12" t="n">
        <f aca="false">B19853+$B$13</f>
        <v>59.4690000000021</v>
      </c>
      <c r="C19854" s="13" t="n">
        <f aca="false">E19853</f>
        <v>44.8332720632594</v>
      </c>
      <c r="D19854" s="13" t="n">
        <f aca="false">F19853</f>
        <v>0.94817036857878</v>
      </c>
      <c r="E19854" s="13" t="n">
        <f aca="false">C19854+$B$13*(C19854*D19854*($B$8)-C19854*$B$9)</f>
        <v>44.8252530857841</v>
      </c>
      <c r="F19854" s="13" t="n">
        <f aca="false">D19854+$B$13*(D19854*$B$10-D19854*C19854*($B$11))</f>
        <v>0.947760285765787</v>
      </c>
    </row>
    <row r="19855" customFormat="false" ht="12.75" hidden="false" customHeight="false" outlineLevel="0" collapsed="false">
      <c r="B19855" s="12" t="n">
        <f aca="false">B19854+$B$13</f>
        <v>59.4720000000021</v>
      </c>
      <c r="C19855" s="13" t="n">
        <f aca="false">E19854</f>
        <v>44.8252530857841</v>
      </c>
      <c r="D19855" s="13" t="n">
        <f aca="false">F19854</f>
        <v>0.947760285765787</v>
      </c>
      <c r="E19855" s="13" t="n">
        <f aca="false">C19855+$B$13*(C19855*D19855*($B$8)-C19855*$B$9)</f>
        <v>44.8172355205423</v>
      </c>
      <c r="F19855" s="13" t="n">
        <f aca="false">D19855+$B$13*(D19855*$B$10-D19855*C19855*($B$11))</f>
        <v>0.947350494314259</v>
      </c>
    </row>
    <row r="19856" customFormat="false" ht="12.75" hidden="false" customHeight="false" outlineLevel="0" collapsed="false">
      <c r="B19856" s="12" t="n">
        <f aca="false">B19855+$B$13</f>
        <v>59.4750000000021</v>
      </c>
      <c r="C19856" s="13" t="n">
        <f aca="false">E19855</f>
        <v>44.8172355205423</v>
      </c>
      <c r="D19856" s="13" t="n">
        <f aca="false">F19855</f>
        <v>0.947350494314259</v>
      </c>
      <c r="E19856" s="13" t="n">
        <f aca="false">C19856+$B$13*(C19856*D19856*($B$8)-C19856*$B$9)</f>
        <v>44.8092193673048</v>
      </c>
      <c r="F19856" s="13" t="n">
        <f aca="false">D19856+$B$13*(D19856*$B$10-D19856*C19856*($B$11))</f>
        <v>0.946940993979532</v>
      </c>
    </row>
    <row r="19857" customFormat="false" ht="12.75" hidden="false" customHeight="false" outlineLevel="0" collapsed="false">
      <c r="B19857" s="12" t="n">
        <f aca="false">B19856+$B$13</f>
        <v>59.4780000000021</v>
      </c>
      <c r="C19857" s="13" t="n">
        <f aca="false">E19856</f>
        <v>44.8092193673048</v>
      </c>
      <c r="D19857" s="13" t="n">
        <f aca="false">F19856</f>
        <v>0.946940993979532</v>
      </c>
      <c r="E19857" s="13" t="n">
        <f aca="false">C19857+$B$13*(C19857*D19857*($B$8)-C19857*$B$9)</f>
        <v>44.8012046258428</v>
      </c>
      <c r="F19857" s="13" t="n">
        <f aca="false">D19857+$B$13*(D19857*$B$10-D19857*C19857*($B$11))</f>
        <v>0.94653178451718</v>
      </c>
    </row>
    <row r="19858" customFormat="false" ht="12.75" hidden="false" customHeight="false" outlineLevel="0" collapsed="false">
      <c r="B19858" s="12" t="n">
        <f aca="false">B19857+$B$13</f>
        <v>59.4810000000021</v>
      </c>
      <c r="C19858" s="13" t="n">
        <f aca="false">E19857</f>
        <v>44.8012046258428</v>
      </c>
      <c r="D19858" s="13" t="n">
        <f aca="false">F19857</f>
        <v>0.94653178451718</v>
      </c>
      <c r="E19858" s="13" t="n">
        <f aca="false">C19858+$B$13*(C19858*D19858*($B$8)-C19858*$B$9)</f>
        <v>44.7931912959271</v>
      </c>
      <c r="F19858" s="13" t="n">
        <f aca="false">D19858+$B$13*(D19858*$B$10-D19858*C19858*($B$11))</f>
        <v>0.946122865683019</v>
      </c>
    </row>
    <row r="19859" customFormat="false" ht="12.75" hidden="false" customHeight="false" outlineLevel="0" collapsed="false">
      <c r="B19859" s="12" t="n">
        <f aca="false">B19858+$B$13</f>
        <v>59.4840000000021</v>
      </c>
      <c r="C19859" s="13" t="n">
        <f aca="false">E19858</f>
        <v>44.7931912959271</v>
      </c>
      <c r="D19859" s="13" t="n">
        <f aca="false">F19858</f>
        <v>0.946122865683019</v>
      </c>
      <c r="E19859" s="13" t="n">
        <f aca="false">C19859+$B$13*(C19859*D19859*($B$8)-C19859*$B$9)</f>
        <v>44.7851793773289</v>
      </c>
      <c r="F19859" s="13" t="n">
        <f aca="false">D19859+$B$13*(D19859*$B$10-D19859*C19859*($B$11))</f>
        <v>0.945714237233103</v>
      </c>
    </row>
    <row r="19860" customFormat="false" ht="12.75" hidden="false" customHeight="false" outlineLevel="0" collapsed="false">
      <c r="B19860" s="12" t="n">
        <f aca="false">B19859+$B$13</f>
        <v>59.4870000000021</v>
      </c>
      <c r="C19860" s="13" t="n">
        <f aca="false">E19859</f>
        <v>44.7851793773289</v>
      </c>
      <c r="D19860" s="13" t="n">
        <f aca="false">F19859</f>
        <v>0.945714237233103</v>
      </c>
      <c r="E19860" s="13" t="n">
        <f aca="false">C19860+$B$13*(C19860*D19860*($B$8)-C19860*$B$9)</f>
        <v>44.7771688698191</v>
      </c>
      <c r="F19860" s="13" t="n">
        <f aca="false">D19860+$B$13*(D19860*$B$10-D19860*C19860*($B$11))</f>
        <v>0.945305898923726</v>
      </c>
    </row>
    <row r="19861" customFormat="false" ht="12.75" hidden="false" customHeight="false" outlineLevel="0" collapsed="false">
      <c r="B19861" s="12" t="n">
        <f aca="false">B19860+$B$13</f>
        <v>59.4900000000021</v>
      </c>
      <c r="C19861" s="13" t="n">
        <f aca="false">E19860</f>
        <v>44.7771688698191</v>
      </c>
      <c r="D19861" s="13" t="n">
        <f aca="false">F19860</f>
        <v>0.945305898923726</v>
      </c>
      <c r="E19861" s="13" t="n">
        <f aca="false">C19861+$B$13*(C19861*D19861*($B$8)-C19861*$B$9)</f>
        <v>44.7691597731687</v>
      </c>
      <c r="F19861" s="13" t="n">
        <f aca="false">D19861+$B$13*(D19861*$B$10-D19861*C19861*($B$11))</f>
        <v>0.944897850511422</v>
      </c>
    </row>
    <row r="19862" customFormat="false" ht="12.75" hidden="false" customHeight="false" outlineLevel="0" collapsed="false">
      <c r="B19862" s="12" t="n">
        <f aca="false">B19861+$B$13</f>
        <v>59.4930000000021</v>
      </c>
      <c r="C19862" s="13" t="n">
        <f aca="false">E19861</f>
        <v>44.7691597731687</v>
      </c>
      <c r="D19862" s="13" t="n">
        <f aca="false">F19861</f>
        <v>0.944897850511422</v>
      </c>
      <c r="E19862" s="13" t="n">
        <f aca="false">C19862+$B$13*(C19862*D19862*($B$8)-C19862*$B$9)</f>
        <v>44.761152087149</v>
      </c>
      <c r="F19862" s="13" t="n">
        <f aca="false">D19862+$B$13*(D19862*$B$10-D19862*C19862*($B$11))</f>
        <v>0.944490091752961</v>
      </c>
    </row>
    <row r="19863" customFormat="false" ht="12.75" hidden="false" customHeight="false" outlineLevel="0" collapsed="false">
      <c r="B19863" s="12" t="n">
        <f aca="false">B19862+$B$13</f>
        <v>59.4960000000021</v>
      </c>
      <c r="C19863" s="13" t="n">
        <f aca="false">E19862</f>
        <v>44.761152087149</v>
      </c>
      <c r="D19863" s="13" t="n">
        <f aca="false">F19862</f>
        <v>0.944490091752961</v>
      </c>
      <c r="E19863" s="13" t="n">
        <f aca="false">C19863+$B$13*(C19863*D19863*($B$8)-C19863*$B$9)</f>
        <v>44.7531458115309</v>
      </c>
      <c r="F19863" s="13" t="n">
        <f aca="false">D19863+$B$13*(D19863*$B$10-D19863*C19863*($B$11))</f>
        <v>0.944082622405356</v>
      </c>
    </row>
    <row r="19864" customFormat="false" ht="12.75" hidden="false" customHeight="false" outlineLevel="0" collapsed="false">
      <c r="B19864" s="12" t="n">
        <f aca="false">B19863+$B$13</f>
        <v>59.4990000000021</v>
      </c>
      <c r="C19864" s="13" t="n">
        <f aca="false">E19863</f>
        <v>44.7531458115309</v>
      </c>
      <c r="D19864" s="13" t="n">
        <f aca="false">F19863</f>
        <v>0.944082622405356</v>
      </c>
      <c r="E19864" s="13" t="n">
        <f aca="false">C19864+$B$13*(C19864*D19864*($B$8)-C19864*$B$9)</f>
        <v>44.7451409460855</v>
      </c>
      <c r="F19864" s="13" t="n">
        <f aca="false">D19864+$B$13*(D19864*$B$10-D19864*C19864*($B$11))</f>
        <v>0.943675442225853</v>
      </c>
    </row>
    <row r="19865" customFormat="false" ht="12.75" hidden="false" customHeight="false" outlineLevel="0" collapsed="false">
      <c r="B19865" s="12" t="n">
        <f aca="false">B19864+$B$13</f>
        <v>59.5020000000021</v>
      </c>
      <c r="C19865" s="13" t="n">
        <f aca="false">E19864</f>
        <v>44.7451409460855</v>
      </c>
      <c r="D19865" s="13" t="n">
        <f aca="false">F19864</f>
        <v>0.943675442225853</v>
      </c>
      <c r="E19865" s="13" t="n">
        <f aca="false">C19865+$B$13*(C19865*D19865*($B$8)-C19865*$B$9)</f>
        <v>44.737137490584</v>
      </c>
      <c r="F19865" s="13" t="n">
        <f aca="false">D19865+$B$13*(D19865*$B$10-D19865*C19865*($B$11))</f>
        <v>0.943268550971941</v>
      </c>
    </row>
    <row r="19866" customFormat="false" ht="12.75" hidden="false" customHeight="false" outlineLevel="0" collapsed="false">
      <c r="B19866" s="12" t="n">
        <f aca="false">B19865+$B$13</f>
        <v>59.5050000000021</v>
      </c>
      <c r="C19866" s="13" t="n">
        <f aca="false">E19865</f>
        <v>44.737137490584</v>
      </c>
      <c r="D19866" s="13" t="n">
        <f aca="false">F19865</f>
        <v>0.943268550971941</v>
      </c>
      <c r="E19866" s="13" t="n">
        <f aca="false">C19866+$B$13*(C19866*D19866*($B$8)-C19866*$B$9)</f>
        <v>44.7291354447975</v>
      </c>
      <c r="F19866" s="13" t="n">
        <f aca="false">D19866+$B$13*(D19866*$B$10-D19866*C19866*($B$11))</f>
        <v>0.942861948401344</v>
      </c>
    </row>
    <row r="19867" customFormat="false" ht="12.75" hidden="false" customHeight="false" outlineLevel="0" collapsed="false">
      <c r="B19867" s="12" t="n">
        <f aca="false">B19866+$B$13</f>
        <v>59.5080000000021</v>
      </c>
      <c r="C19867" s="13" t="n">
        <f aca="false">E19866</f>
        <v>44.7291354447975</v>
      </c>
      <c r="D19867" s="13" t="n">
        <f aca="false">F19866</f>
        <v>0.942861948401344</v>
      </c>
      <c r="E19867" s="13" t="n">
        <f aca="false">C19867+$B$13*(C19867*D19867*($B$8)-C19867*$B$9)</f>
        <v>44.7211348084972</v>
      </c>
      <c r="F19867" s="13" t="n">
        <f aca="false">D19867+$B$13*(D19867*$B$10-D19867*C19867*($B$11))</f>
        <v>0.942455634272023</v>
      </c>
    </row>
    <row r="19868" customFormat="false" ht="12.75" hidden="false" customHeight="false" outlineLevel="0" collapsed="false">
      <c r="B19868" s="12" t="n">
        <f aca="false">B19867+$B$13</f>
        <v>59.5110000000021</v>
      </c>
      <c r="C19868" s="13" t="n">
        <f aca="false">E19867</f>
        <v>44.7211348084972</v>
      </c>
      <c r="D19868" s="13" t="n">
        <f aca="false">F19867</f>
        <v>0.942455634272023</v>
      </c>
      <c r="E19868" s="13" t="n">
        <f aca="false">C19868+$B$13*(C19868*D19868*($B$8)-C19868*$B$9)</f>
        <v>44.7131355814542</v>
      </c>
      <c r="F19868" s="13" t="n">
        <f aca="false">D19868+$B$13*(D19868*$B$10-D19868*C19868*($B$11))</f>
        <v>0.942049608342179</v>
      </c>
    </row>
    <row r="19869" customFormat="false" ht="12.75" hidden="false" customHeight="false" outlineLevel="0" collapsed="false">
      <c r="B19869" s="12" t="n">
        <f aca="false">B19868+$B$13</f>
        <v>59.5140000000021</v>
      </c>
      <c r="C19869" s="13" t="n">
        <f aca="false">E19868</f>
        <v>44.7131355814542</v>
      </c>
      <c r="D19869" s="13" t="n">
        <f aca="false">F19868</f>
        <v>0.942049608342179</v>
      </c>
      <c r="E19869" s="13" t="n">
        <f aca="false">C19869+$B$13*(C19869*D19869*($B$8)-C19869*$B$9)</f>
        <v>44.7051377634398</v>
      </c>
      <c r="F19869" s="13" t="n">
        <f aca="false">D19869+$B$13*(D19869*$B$10-D19869*C19869*($B$11))</f>
        <v>0.941643870370247</v>
      </c>
    </row>
    <row r="19870" customFormat="false" ht="12.75" hidden="false" customHeight="false" outlineLevel="0" collapsed="false">
      <c r="B19870" s="12" t="n">
        <f aca="false">B19869+$B$13</f>
        <v>59.5170000000021</v>
      </c>
      <c r="C19870" s="13" t="n">
        <f aca="false">E19869</f>
        <v>44.7051377634398</v>
      </c>
      <c r="D19870" s="13" t="n">
        <f aca="false">F19869</f>
        <v>0.941643870370247</v>
      </c>
      <c r="E19870" s="13" t="n">
        <f aca="false">C19870+$B$13*(C19870*D19870*($B$8)-C19870*$B$9)</f>
        <v>44.6971413542251</v>
      </c>
      <c r="F19870" s="13" t="n">
        <f aca="false">D19870+$B$13*(D19870*$B$10-D19870*C19870*($B$11))</f>
        <v>0.941238420114901</v>
      </c>
    </row>
    <row r="19871" customFormat="false" ht="12.75" hidden="false" customHeight="false" outlineLevel="0" collapsed="false">
      <c r="B19871" s="12" t="n">
        <f aca="false">B19870+$B$13</f>
        <v>59.5200000000021</v>
      </c>
      <c r="C19871" s="13" t="n">
        <f aca="false">E19870</f>
        <v>44.6971413542251</v>
      </c>
      <c r="D19871" s="13" t="n">
        <f aca="false">F19870</f>
        <v>0.941238420114901</v>
      </c>
      <c r="E19871" s="13" t="n">
        <f aca="false">C19871+$B$13*(C19871*D19871*($B$8)-C19871*$B$9)</f>
        <v>44.6891463535814</v>
      </c>
      <c r="F19871" s="13" t="n">
        <f aca="false">D19871+$B$13*(D19871*$B$10-D19871*C19871*($B$11))</f>
        <v>0.94083325733505</v>
      </c>
    </row>
    <row r="19872" customFormat="false" ht="12.75" hidden="false" customHeight="false" outlineLevel="0" collapsed="false">
      <c r="B19872" s="12" t="n">
        <f aca="false">B19871+$B$13</f>
        <v>59.5230000000021</v>
      </c>
      <c r="C19872" s="13" t="n">
        <f aca="false">E19871</f>
        <v>44.6891463535814</v>
      </c>
      <c r="D19872" s="13" t="n">
        <f aca="false">F19871</f>
        <v>0.94083325733505</v>
      </c>
      <c r="E19872" s="13" t="n">
        <f aca="false">C19872+$B$13*(C19872*D19872*($B$8)-C19872*$B$9)</f>
        <v>44.6811527612799</v>
      </c>
      <c r="F19872" s="13" t="n">
        <f aca="false">D19872+$B$13*(D19872*$B$10-D19872*C19872*($B$11))</f>
        <v>0.94042838178984</v>
      </c>
    </row>
    <row r="19873" customFormat="false" ht="12.75" hidden="false" customHeight="false" outlineLevel="0" collapsed="false">
      <c r="B19873" s="12" t="n">
        <f aca="false">B19872+$B$13</f>
        <v>59.5260000000021</v>
      </c>
      <c r="C19873" s="13" t="n">
        <f aca="false">E19872</f>
        <v>44.6811527612799</v>
      </c>
      <c r="D19873" s="13" t="n">
        <f aca="false">F19872</f>
        <v>0.94042838178984</v>
      </c>
      <c r="E19873" s="13" t="n">
        <f aca="false">C19873+$B$13*(C19873*D19873*($B$8)-C19873*$B$9)</f>
        <v>44.6731605770919</v>
      </c>
      <c r="F19873" s="13" t="n">
        <f aca="false">D19873+$B$13*(D19873*$B$10-D19873*C19873*($B$11))</f>
        <v>0.940023793238653</v>
      </c>
    </row>
    <row r="19874" customFormat="false" ht="12.75" hidden="false" customHeight="false" outlineLevel="0" collapsed="false">
      <c r="B19874" s="12" t="n">
        <f aca="false">B19873+$B$13</f>
        <v>59.5290000000021</v>
      </c>
      <c r="C19874" s="13" t="n">
        <f aca="false">E19873</f>
        <v>44.6731605770919</v>
      </c>
      <c r="D19874" s="13" t="n">
        <f aca="false">F19873</f>
        <v>0.940023793238653</v>
      </c>
      <c r="E19874" s="13" t="n">
        <f aca="false">C19874+$B$13*(C19874*D19874*($B$8)-C19874*$B$9)</f>
        <v>44.6651698007887</v>
      </c>
      <c r="F19874" s="13" t="n">
        <f aca="false">D19874+$B$13*(D19874*$B$10-D19874*C19874*($B$11))</f>
        <v>0.939619491441106</v>
      </c>
    </row>
    <row r="19875" customFormat="false" ht="12.75" hidden="false" customHeight="false" outlineLevel="0" collapsed="false">
      <c r="B19875" s="12" t="n">
        <f aca="false">B19874+$B$13</f>
        <v>59.5320000000021</v>
      </c>
      <c r="C19875" s="13" t="n">
        <f aca="false">E19874</f>
        <v>44.6651698007887</v>
      </c>
      <c r="D19875" s="13" t="n">
        <f aca="false">F19874</f>
        <v>0.939619491441106</v>
      </c>
      <c r="E19875" s="13" t="n">
        <f aca="false">C19875+$B$13*(C19875*D19875*($B$8)-C19875*$B$9)</f>
        <v>44.6571804321415</v>
      </c>
      <c r="F19875" s="13" t="n">
        <f aca="false">D19875+$B$13*(D19875*$B$10-D19875*C19875*($B$11))</f>
        <v>0.939215476157051</v>
      </c>
    </row>
    <row r="19876" customFormat="false" ht="12.75" hidden="false" customHeight="false" outlineLevel="0" collapsed="false">
      <c r="B19876" s="12" t="n">
        <f aca="false">B19875+$B$13</f>
        <v>59.5350000000021</v>
      </c>
      <c r="C19876" s="13" t="n">
        <f aca="false">E19875</f>
        <v>44.6571804321415</v>
      </c>
      <c r="D19876" s="13" t="n">
        <f aca="false">F19875</f>
        <v>0.939215476157051</v>
      </c>
      <c r="E19876" s="13" t="n">
        <f aca="false">C19876+$B$13*(C19876*D19876*($B$8)-C19876*$B$9)</f>
        <v>44.6491924709217</v>
      </c>
      <c r="F19876" s="13" t="n">
        <f aca="false">D19876+$B$13*(D19876*$B$10-D19876*C19876*($B$11))</f>
        <v>0.938811747146578</v>
      </c>
    </row>
    <row r="19877" customFormat="false" ht="12.75" hidden="false" customHeight="false" outlineLevel="0" collapsed="false">
      <c r="B19877" s="12" t="n">
        <f aca="false">B19876+$B$13</f>
        <v>59.5380000000021</v>
      </c>
      <c r="C19877" s="13" t="n">
        <f aca="false">E19876</f>
        <v>44.6491924709217</v>
      </c>
      <c r="D19877" s="13" t="n">
        <f aca="false">F19876</f>
        <v>0.938811747146578</v>
      </c>
      <c r="E19877" s="13" t="n">
        <f aca="false">C19877+$B$13*(C19877*D19877*($B$8)-C19877*$B$9)</f>
        <v>44.6412059169006</v>
      </c>
      <c r="F19877" s="13" t="n">
        <f aca="false">D19877+$B$13*(D19877*$B$10-D19877*C19877*($B$11))</f>
        <v>0.938408304170008</v>
      </c>
    </row>
    <row r="19878" customFormat="false" ht="12.75" hidden="false" customHeight="false" outlineLevel="0" collapsed="false">
      <c r="B19878" s="12" t="n">
        <f aca="false">B19877+$B$13</f>
        <v>59.5410000000021</v>
      </c>
      <c r="C19878" s="13" t="n">
        <f aca="false">E19877</f>
        <v>44.6412059169006</v>
      </c>
      <c r="D19878" s="13" t="n">
        <f aca="false">F19877</f>
        <v>0.938408304170008</v>
      </c>
      <c r="E19878" s="13" t="n">
        <f aca="false">C19878+$B$13*(C19878*D19878*($B$8)-C19878*$B$9)</f>
        <v>44.6332207698496</v>
      </c>
      <c r="F19878" s="13" t="n">
        <f aca="false">D19878+$B$13*(D19878*$B$10-D19878*C19878*($B$11))</f>
        <v>0.9380051469879</v>
      </c>
    </row>
    <row r="19879" customFormat="false" ht="12.75" hidden="false" customHeight="false" outlineLevel="0" collapsed="false">
      <c r="B19879" s="12" t="n">
        <f aca="false">B19878+$B$13</f>
        <v>59.5440000000021</v>
      </c>
      <c r="C19879" s="13" t="n">
        <f aca="false">E19878</f>
        <v>44.6332207698496</v>
      </c>
      <c r="D19879" s="13" t="n">
        <f aca="false">F19878</f>
        <v>0.9380051469879</v>
      </c>
      <c r="E19879" s="13" t="n">
        <f aca="false">C19879+$B$13*(C19879*D19879*($B$8)-C19879*$B$9)</f>
        <v>44.62523702954</v>
      </c>
      <c r="F19879" s="13" t="n">
        <f aca="false">D19879+$B$13*(D19879*$B$10-D19879*C19879*($B$11))</f>
        <v>0.937602275361046</v>
      </c>
    </row>
    <row r="19880" customFormat="false" ht="12.75" hidden="false" customHeight="false" outlineLevel="0" collapsed="false">
      <c r="B19880" s="12" t="n">
        <f aca="false">B19879+$B$13</f>
        <v>59.5470000000021</v>
      </c>
      <c r="C19880" s="13" t="n">
        <f aca="false">E19879</f>
        <v>44.62523702954</v>
      </c>
      <c r="D19880" s="13" t="n">
        <f aca="false">F19879</f>
        <v>0.937602275361046</v>
      </c>
      <c r="E19880" s="13" t="n">
        <f aca="false">C19880+$B$13*(C19880*D19880*($B$8)-C19880*$B$9)</f>
        <v>44.6172546957432</v>
      </c>
      <c r="F19880" s="13" t="n">
        <f aca="false">D19880+$B$13*(D19880*$B$10-D19880*C19880*($B$11))</f>
        <v>0.937199689050471</v>
      </c>
    </row>
    <row r="19881" customFormat="false" ht="12.75" hidden="false" customHeight="false" outlineLevel="0" collapsed="false">
      <c r="B19881" s="12" t="n">
        <f aca="false">B19880+$B$13</f>
        <v>59.5500000000021</v>
      </c>
      <c r="C19881" s="13" t="n">
        <f aca="false">E19880</f>
        <v>44.6172546957432</v>
      </c>
      <c r="D19881" s="13" t="n">
        <f aca="false">F19880</f>
        <v>0.937199689050471</v>
      </c>
      <c r="E19881" s="13" t="n">
        <f aca="false">C19881+$B$13*(C19881*D19881*($B$8)-C19881*$B$9)</f>
        <v>44.6092737682306</v>
      </c>
      <c r="F19881" s="13" t="n">
        <f aca="false">D19881+$B$13*(D19881*$B$10-D19881*C19881*($B$11))</f>
        <v>0.936797387817436</v>
      </c>
    </row>
    <row r="19882" customFormat="false" ht="12.75" hidden="false" customHeight="false" outlineLevel="0" collapsed="false">
      <c r="B19882" s="12" t="n">
        <f aca="false">B19881+$B$13</f>
        <v>59.5530000000021</v>
      </c>
      <c r="C19882" s="13" t="n">
        <f aca="false">E19881</f>
        <v>44.6092737682306</v>
      </c>
      <c r="D19882" s="13" t="n">
        <f aca="false">F19881</f>
        <v>0.936797387817436</v>
      </c>
      <c r="E19882" s="13" t="n">
        <f aca="false">C19882+$B$13*(C19882*D19882*($B$8)-C19882*$B$9)</f>
        <v>44.6012942467737</v>
      </c>
      <c r="F19882" s="13" t="n">
        <f aca="false">D19882+$B$13*(D19882*$B$10-D19882*C19882*($B$11))</f>
        <v>0.936395371423435</v>
      </c>
    </row>
    <row r="19883" customFormat="false" ht="12.75" hidden="false" customHeight="false" outlineLevel="0" collapsed="false">
      <c r="B19883" s="12" t="n">
        <f aca="false">B19882+$B$13</f>
        <v>59.5560000000021</v>
      </c>
      <c r="C19883" s="13" t="n">
        <f aca="false">E19882</f>
        <v>44.6012942467737</v>
      </c>
      <c r="D19883" s="13" t="n">
        <f aca="false">F19882</f>
        <v>0.936395371423435</v>
      </c>
      <c r="E19883" s="13" t="n">
        <f aca="false">C19883+$B$13*(C19883*D19883*($B$8)-C19883*$B$9)</f>
        <v>44.5933161311439</v>
      </c>
      <c r="F19883" s="13" t="n">
        <f aca="false">D19883+$B$13*(D19883*$B$10-D19883*C19883*($B$11))</f>
        <v>0.935993639630194</v>
      </c>
    </row>
    <row r="19884" customFormat="false" ht="12.75" hidden="false" customHeight="false" outlineLevel="0" collapsed="false">
      <c r="B19884" s="12" t="n">
        <f aca="false">B19883+$B$13</f>
        <v>59.5590000000021</v>
      </c>
      <c r="C19884" s="13" t="n">
        <f aca="false">E19883</f>
        <v>44.5933161311439</v>
      </c>
      <c r="D19884" s="13" t="n">
        <f aca="false">F19883</f>
        <v>0.935993639630194</v>
      </c>
      <c r="E19884" s="13" t="n">
        <f aca="false">C19884+$B$13*(C19884*D19884*($B$8)-C19884*$B$9)</f>
        <v>44.5853394211126</v>
      </c>
      <c r="F19884" s="13" t="n">
        <f aca="false">D19884+$B$13*(D19884*$B$10-D19884*C19884*($B$11))</f>
        <v>0.935592192199674</v>
      </c>
    </row>
    <row r="19885" customFormat="false" ht="12.75" hidden="false" customHeight="false" outlineLevel="0" collapsed="false">
      <c r="B19885" s="12" t="n">
        <f aca="false">B19884+$B$13</f>
        <v>59.5620000000021</v>
      </c>
      <c r="C19885" s="13" t="n">
        <f aca="false">E19884</f>
        <v>44.5853394211126</v>
      </c>
      <c r="D19885" s="13" t="n">
        <f aca="false">F19884</f>
        <v>0.935592192199674</v>
      </c>
      <c r="E19885" s="13" t="n">
        <f aca="false">C19885+$B$13*(C19885*D19885*($B$8)-C19885*$B$9)</f>
        <v>44.5773641164513</v>
      </c>
      <c r="F19885" s="13" t="n">
        <f aca="false">D19885+$B$13*(D19885*$B$10-D19885*C19885*($B$11))</f>
        <v>0.935191028894067</v>
      </c>
    </row>
    <row r="19886" customFormat="false" ht="12.75" hidden="false" customHeight="false" outlineLevel="0" collapsed="false">
      <c r="B19886" s="12" t="n">
        <f aca="false">B19885+$B$13</f>
        <v>59.5650000000021</v>
      </c>
      <c r="C19886" s="13" t="n">
        <f aca="false">E19885</f>
        <v>44.5773641164513</v>
      </c>
      <c r="D19886" s="13" t="n">
        <f aca="false">F19885</f>
        <v>0.935191028894067</v>
      </c>
      <c r="E19886" s="13" t="n">
        <f aca="false">C19886+$B$13*(C19886*D19886*($B$8)-C19886*$B$9)</f>
        <v>44.5693902169316</v>
      </c>
      <c r="F19886" s="13" t="n">
        <f aca="false">D19886+$B$13*(D19886*$B$10-D19886*C19886*($B$11))</f>
        <v>0.9347901494758</v>
      </c>
    </row>
    <row r="19887" customFormat="false" ht="12.75" hidden="false" customHeight="false" outlineLevel="0" collapsed="false">
      <c r="B19887" s="12" t="n">
        <f aca="false">B19886+$B$13</f>
        <v>59.5680000000021</v>
      </c>
      <c r="C19887" s="13" t="n">
        <f aca="false">E19886</f>
        <v>44.5693902169316</v>
      </c>
      <c r="D19887" s="13" t="n">
        <f aca="false">F19886</f>
        <v>0.9347901494758</v>
      </c>
      <c r="E19887" s="13" t="n">
        <f aca="false">C19887+$B$13*(C19887*D19887*($B$8)-C19887*$B$9)</f>
        <v>44.5614177223249</v>
      </c>
      <c r="F19887" s="13" t="n">
        <f aca="false">D19887+$B$13*(D19887*$B$10-D19887*C19887*($B$11))</f>
        <v>0.93438955370753</v>
      </c>
    </row>
    <row r="19888" customFormat="false" ht="12.75" hidden="false" customHeight="false" outlineLevel="0" collapsed="false">
      <c r="B19888" s="12" t="n">
        <f aca="false">B19887+$B$13</f>
        <v>59.5710000000021</v>
      </c>
      <c r="C19888" s="13" t="n">
        <f aca="false">E19887</f>
        <v>44.5614177223249</v>
      </c>
      <c r="D19888" s="13" t="n">
        <f aca="false">F19887</f>
        <v>0.93438955370753</v>
      </c>
      <c r="E19888" s="13" t="n">
        <f aca="false">C19888+$B$13*(C19888*D19888*($B$8)-C19888*$B$9)</f>
        <v>44.5534466324027</v>
      </c>
      <c r="F19888" s="13" t="n">
        <f aca="false">D19888+$B$13*(D19888*$B$10-D19888*C19888*($B$11))</f>
        <v>0.933989241352148</v>
      </c>
    </row>
    <row r="19889" customFormat="false" ht="12.75" hidden="false" customHeight="false" outlineLevel="0" collapsed="false">
      <c r="B19889" s="12" t="n">
        <f aca="false">B19888+$B$13</f>
        <v>59.5740000000021</v>
      </c>
      <c r="C19889" s="13" t="n">
        <f aca="false">E19888</f>
        <v>44.5534466324027</v>
      </c>
      <c r="D19889" s="13" t="n">
        <f aca="false">F19888</f>
        <v>0.933989241352148</v>
      </c>
      <c r="E19889" s="13" t="n">
        <f aca="false">C19889+$B$13*(C19889*D19889*($B$8)-C19889*$B$9)</f>
        <v>44.5454769469367</v>
      </c>
      <c r="F19889" s="13" t="n">
        <f aca="false">D19889+$B$13*(D19889*$B$10-D19889*C19889*($B$11))</f>
        <v>0.933589212172775</v>
      </c>
    </row>
    <row r="19890" customFormat="false" ht="12.75" hidden="false" customHeight="false" outlineLevel="0" collapsed="false">
      <c r="B19890" s="12" t="n">
        <f aca="false">B19889+$B$13</f>
        <v>59.5770000000021</v>
      </c>
      <c r="C19890" s="13" t="n">
        <f aca="false">E19889</f>
        <v>44.5454769469367</v>
      </c>
      <c r="D19890" s="13" t="n">
        <f aca="false">F19889</f>
        <v>0.933589212172775</v>
      </c>
      <c r="E19890" s="13" t="n">
        <f aca="false">C19890+$B$13*(C19890*D19890*($B$8)-C19890*$B$9)</f>
        <v>44.5375086656983</v>
      </c>
      <c r="F19890" s="13" t="n">
        <f aca="false">D19890+$B$13*(D19890*$B$10-D19890*C19890*($B$11))</f>
        <v>0.933189465932765</v>
      </c>
    </row>
    <row r="19891" customFormat="false" ht="12.75" hidden="false" customHeight="false" outlineLevel="0" collapsed="false">
      <c r="B19891" s="12" t="n">
        <f aca="false">B19890+$B$13</f>
        <v>59.5800000000021</v>
      </c>
      <c r="C19891" s="13" t="n">
        <f aca="false">E19890</f>
        <v>44.5375086656983</v>
      </c>
      <c r="D19891" s="13" t="n">
        <f aca="false">F19890</f>
        <v>0.933189465932765</v>
      </c>
      <c r="E19891" s="13" t="n">
        <f aca="false">C19891+$B$13*(C19891*D19891*($B$8)-C19891*$B$9)</f>
        <v>44.5295417884592</v>
      </c>
      <c r="F19891" s="13" t="n">
        <f aca="false">D19891+$B$13*(D19891*$B$10-D19891*C19891*($B$11))</f>
        <v>0.932790002395703</v>
      </c>
    </row>
    <row r="19892" customFormat="false" ht="12.75" hidden="false" customHeight="false" outlineLevel="0" collapsed="false">
      <c r="B19892" s="12" t="n">
        <f aca="false">B19891+$B$13</f>
        <v>59.5830000000021</v>
      </c>
      <c r="C19892" s="13" t="n">
        <f aca="false">E19891</f>
        <v>44.5295417884592</v>
      </c>
      <c r="D19892" s="13" t="n">
        <f aca="false">F19891</f>
        <v>0.932790002395703</v>
      </c>
      <c r="E19892" s="13" t="n">
        <f aca="false">C19892+$B$13*(C19892*D19892*($B$8)-C19892*$B$9)</f>
        <v>44.5215763149909</v>
      </c>
      <c r="F19892" s="13" t="n">
        <f aca="false">D19892+$B$13*(D19892*$B$10-D19892*C19892*($B$11))</f>
        <v>0.932390821325405</v>
      </c>
    </row>
    <row r="19893" customFormat="false" ht="12.75" hidden="false" customHeight="false" outlineLevel="0" collapsed="false">
      <c r="B19893" s="12" t="n">
        <f aca="false">B19892+$B$13</f>
        <v>59.5860000000021</v>
      </c>
      <c r="C19893" s="13" t="n">
        <f aca="false">E19892</f>
        <v>44.5215763149909</v>
      </c>
      <c r="D19893" s="13" t="n">
        <f aca="false">F19892</f>
        <v>0.932390821325405</v>
      </c>
      <c r="E19893" s="13" t="n">
        <f aca="false">C19893+$B$13*(C19893*D19893*($B$8)-C19893*$B$9)</f>
        <v>44.5136122450652</v>
      </c>
      <c r="F19893" s="13" t="n">
        <f aca="false">D19893+$B$13*(D19893*$B$10-D19893*C19893*($B$11))</f>
        <v>0.931991922485918</v>
      </c>
    </row>
    <row r="19894" customFormat="false" ht="12.75" hidden="false" customHeight="false" outlineLevel="0" collapsed="false">
      <c r="B19894" s="12" t="n">
        <f aca="false">B19893+$B$13</f>
        <v>59.5890000000021</v>
      </c>
      <c r="C19894" s="13" t="n">
        <f aca="false">E19893</f>
        <v>44.5136122450652</v>
      </c>
      <c r="D19894" s="13" t="n">
        <f aca="false">F19893</f>
        <v>0.931991922485918</v>
      </c>
      <c r="E19894" s="13" t="n">
        <f aca="false">C19894+$B$13*(C19894*D19894*($B$8)-C19894*$B$9)</f>
        <v>44.5056495784535</v>
      </c>
      <c r="F19894" s="13" t="n">
        <f aca="false">D19894+$B$13*(D19894*$B$10-D19894*C19894*($B$11))</f>
        <v>0.931593305641518</v>
      </c>
    </row>
    <row r="19895" customFormat="false" ht="12.75" hidden="false" customHeight="false" outlineLevel="0" collapsed="false">
      <c r="B19895" s="12" t="n">
        <f aca="false">B19894+$B$13</f>
        <v>59.5920000000021</v>
      </c>
      <c r="C19895" s="13" t="n">
        <f aca="false">E19894</f>
        <v>44.5056495784535</v>
      </c>
      <c r="D19895" s="13" t="n">
        <f aca="false">F19894</f>
        <v>0.931593305641518</v>
      </c>
      <c r="E19895" s="13" t="n">
        <f aca="false">C19895+$B$13*(C19895*D19895*($B$8)-C19895*$B$9)</f>
        <v>44.4976883149276</v>
      </c>
      <c r="F19895" s="13" t="n">
        <f aca="false">D19895+$B$13*(D19895*$B$10-D19895*C19895*($B$11))</f>
        <v>0.931194970556715</v>
      </c>
    </row>
    <row r="19896" customFormat="false" ht="12.75" hidden="false" customHeight="false" outlineLevel="0" collapsed="false">
      <c r="B19896" s="12" t="n">
        <f aca="false">B19895+$B$13</f>
        <v>59.5950000000021</v>
      </c>
      <c r="C19896" s="13" t="n">
        <f aca="false">E19895</f>
        <v>44.4976883149276</v>
      </c>
      <c r="D19896" s="13" t="n">
        <f aca="false">F19895</f>
        <v>0.931194970556715</v>
      </c>
      <c r="E19896" s="13" t="n">
        <f aca="false">C19896+$B$13*(C19896*D19896*($B$8)-C19896*$B$9)</f>
        <v>44.4897284542592</v>
      </c>
      <c r="F19896" s="13" t="n">
        <f aca="false">D19896+$B$13*(D19896*$B$10-D19896*C19896*($B$11))</f>
        <v>0.930796916996244</v>
      </c>
    </row>
    <row r="19897" customFormat="false" ht="12.75" hidden="false" customHeight="false" outlineLevel="0" collapsed="false">
      <c r="B19897" s="12" t="n">
        <f aca="false">B19896+$B$13</f>
        <v>59.5980000000021</v>
      </c>
      <c r="C19897" s="13" t="n">
        <f aca="false">E19896</f>
        <v>44.4897284542592</v>
      </c>
      <c r="D19897" s="13" t="n">
        <f aca="false">F19896</f>
        <v>0.930796916996244</v>
      </c>
      <c r="E19897" s="13" t="n">
        <f aca="false">C19897+$B$13*(C19897*D19897*($B$8)-C19897*$B$9)</f>
        <v>44.48176999622</v>
      </c>
      <c r="F19897" s="13" t="n">
        <f aca="false">D19897+$B$13*(D19897*$B$10-D19897*C19897*($B$11))</f>
        <v>0.930399144725075</v>
      </c>
    </row>
    <row r="19898" customFormat="false" ht="12.75" hidden="false" customHeight="false" outlineLevel="0" collapsed="false">
      <c r="B19898" s="12" t="n">
        <f aca="false">B19897+$B$13</f>
        <v>59.6010000000021</v>
      </c>
      <c r="C19898" s="13" t="n">
        <f aca="false">E19897</f>
        <v>44.48176999622</v>
      </c>
      <c r="D19898" s="13" t="n">
        <f aca="false">F19897</f>
        <v>0.930399144725075</v>
      </c>
      <c r="E19898" s="13" t="n">
        <f aca="false">C19898+$B$13*(C19898*D19898*($B$8)-C19898*$B$9)</f>
        <v>44.4738129405815</v>
      </c>
      <c r="F19898" s="13" t="n">
        <f aca="false">D19898+$B$13*(D19898*$B$10-D19898*C19898*($B$11))</f>
        <v>0.930001653508404</v>
      </c>
    </row>
    <row r="19899" customFormat="false" ht="12.75" hidden="false" customHeight="false" outlineLevel="0" collapsed="false">
      <c r="B19899" s="12" t="n">
        <f aca="false">B19898+$B$13</f>
        <v>59.6040000000021</v>
      </c>
      <c r="C19899" s="13" t="n">
        <f aca="false">E19898</f>
        <v>44.4738129405815</v>
      </c>
      <c r="D19899" s="13" t="n">
        <f aca="false">F19898</f>
        <v>0.930001653508404</v>
      </c>
      <c r="E19899" s="13" t="n">
        <f aca="false">C19899+$B$13*(C19899*D19899*($B$8)-C19899*$B$9)</f>
        <v>44.4658572871157</v>
      </c>
      <c r="F19899" s="13" t="n">
        <f aca="false">D19899+$B$13*(D19899*$B$10-D19899*C19899*($B$11))</f>
        <v>0.929604443111658</v>
      </c>
    </row>
    <row r="19900" customFormat="false" ht="12.75" hidden="false" customHeight="false" outlineLevel="0" collapsed="false">
      <c r="B19900" s="12" t="n">
        <f aca="false">B19899+$B$13</f>
        <v>59.6070000000021</v>
      </c>
      <c r="C19900" s="13" t="n">
        <f aca="false">E19899</f>
        <v>44.4658572871157</v>
      </c>
      <c r="D19900" s="13" t="n">
        <f aca="false">F19899</f>
        <v>0.929604443111658</v>
      </c>
      <c r="E19900" s="13" t="n">
        <f aca="false">C19900+$B$13*(C19900*D19900*($B$8)-C19900*$B$9)</f>
        <v>44.4579030355942</v>
      </c>
      <c r="F19900" s="13" t="n">
        <f aca="false">D19900+$B$13*(D19900*$B$10-D19900*C19900*($B$11))</f>
        <v>0.929207513300491</v>
      </c>
    </row>
    <row r="19901" customFormat="false" ht="12.75" hidden="false" customHeight="false" outlineLevel="0" collapsed="false">
      <c r="B19901" s="12" t="n">
        <f aca="false">B19900+$B$13</f>
        <v>59.6100000000021</v>
      </c>
      <c r="C19901" s="13" t="n">
        <f aca="false">E19900</f>
        <v>44.4579030355942</v>
      </c>
      <c r="D19901" s="13" t="n">
        <f aca="false">F19900</f>
        <v>0.929207513300491</v>
      </c>
      <c r="E19901" s="13" t="n">
        <f aca="false">C19901+$B$13*(C19901*D19901*($B$8)-C19901*$B$9)</f>
        <v>44.4499501857889</v>
      </c>
      <c r="F19901" s="13" t="n">
        <f aca="false">D19901+$B$13*(D19901*$B$10-D19901*C19901*($B$11))</f>
        <v>0.92881086384079</v>
      </c>
    </row>
    <row r="19902" customFormat="false" ht="12.75" hidden="false" customHeight="false" outlineLevel="0" collapsed="false">
      <c r="B19902" s="12" t="n">
        <f aca="false">B19901+$B$13</f>
        <v>59.6130000000021</v>
      </c>
      <c r="C19902" s="13" t="n">
        <f aca="false">E19901</f>
        <v>44.4499501857889</v>
      </c>
      <c r="D19902" s="13" t="n">
        <f aca="false">F19901</f>
        <v>0.92881086384079</v>
      </c>
      <c r="E19902" s="13" t="n">
        <f aca="false">C19902+$B$13*(C19902*D19902*($B$8)-C19902*$B$9)</f>
        <v>44.4419987374714</v>
      </c>
      <c r="F19902" s="13" t="n">
        <f aca="false">D19902+$B$13*(D19902*$B$10-D19902*C19902*($B$11))</f>
        <v>0.928414494498665</v>
      </c>
    </row>
    <row r="19903" customFormat="false" ht="12.75" hidden="false" customHeight="false" outlineLevel="0" collapsed="false">
      <c r="B19903" s="12" t="n">
        <f aca="false">B19902+$B$13</f>
        <v>59.6160000000021</v>
      </c>
      <c r="C19903" s="13" t="n">
        <f aca="false">E19902</f>
        <v>44.4419987374714</v>
      </c>
      <c r="D19903" s="13" t="n">
        <f aca="false">F19902</f>
        <v>0.928414494498665</v>
      </c>
      <c r="E19903" s="13" t="n">
        <f aca="false">C19903+$B$13*(C19903*D19903*($B$8)-C19903*$B$9)</f>
        <v>44.4340486904136</v>
      </c>
      <c r="F19903" s="13" t="n">
        <f aca="false">D19903+$B$13*(D19903*$B$10-D19903*C19903*($B$11))</f>
        <v>0.928018405040459</v>
      </c>
    </row>
    <row r="19904" customFormat="false" ht="12.75" hidden="false" customHeight="false" outlineLevel="0" collapsed="false">
      <c r="B19904" s="12" t="n">
        <f aca="false">B19903+$B$13</f>
        <v>59.6190000000021</v>
      </c>
      <c r="C19904" s="13" t="n">
        <f aca="false">E19903</f>
        <v>44.4340486904136</v>
      </c>
      <c r="D19904" s="13" t="n">
        <f aca="false">F19903</f>
        <v>0.928018405040459</v>
      </c>
      <c r="E19904" s="13" t="n">
        <f aca="false">C19904+$B$13*(C19904*D19904*($B$8)-C19904*$B$9)</f>
        <v>44.4261000443873</v>
      </c>
      <c r="F19904" s="13" t="n">
        <f aca="false">D19904+$B$13*(D19904*$B$10-D19904*C19904*($B$11))</f>
        <v>0.927622595232742</v>
      </c>
    </row>
    <row r="19905" customFormat="false" ht="12.75" hidden="false" customHeight="false" outlineLevel="0" collapsed="false">
      <c r="B19905" s="12" t="n">
        <f aca="false">B19904+$B$13</f>
        <v>59.6220000000021</v>
      </c>
      <c r="C19905" s="13" t="n">
        <f aca="false">E19904</f>
        <v>44.4261000443873</v>
      </c>
      <c r="D19905" s="13" t="n">
        <f aca="false">F19904</f>
        <v>0.927622595232742</v>
      </c>
      <c r="E19905" s="13" t="n">
        <f aca="false">C19905+$B$13*(C19905*D19905*($B$8)-C19905*$B$9)</f>
        <v>44.4181527991644</v>
      </c>
      <c r="F19905" s="13" t="n">
        <f aca="false">D19905+$B$13*(D19905*$B$10-D19905*C19905*($B$11))</f>
        <v>0.927227064842309</v>
      </c>
    </row>
    <row r="19906" customFormat="false" ht="12.75" hidden="false" customHeight="false" outlineLevel="0" collapsed="false">
      <c r="B19906" s="12" t="n">
        <f aca="false">B19905+$B$13</f>
        <v>59.6250000000021</v>
      </c>
      <c r="C19906" s="13" t="n">
        <f aca="false">E19905</f>
        <v>44.4181527991644</v>
      </c>
      <c r="D19906" s="13" t="n">
        <f aca="false">F19905</f>
        <v>0.927227064842309</v>
      </c>
      <c r="E19906" s="13" t="n">
        <f aca="false">C19906+$B$13*(C19906*D19906*($B$8)-C19906*$B$9)</f>
        <v>44.4102069545167</v>
      </c>
      <c r="F19906" s="13" t="n">
        <f aca="false">D19906+$B$13*(D19906*$B$10-D19906*C19906*($B$11))</f>
        <v>0.926831813636186</v>
      </c>
    </row>
    <row r="19907" customFormat="false" ht="12.75" hidden="false" customHeight="false" outlineLevel="0" collapsed="false">
      <c r="B19907" s="12" t="n">
        <f aca="false">B19906+$B$13</f>
        <v>59.6280000000021</v>
      </c>
      <c r="C19907" s="13" t="n">
        <f aca="false">E19906</f>
        <v>44.4102069545167</v>
      </c>
      <c r="D19907" s="13" t="n">
        <f aca="false">F19906</f>
        <v>0.926831813636186</v>
      </c>
      <c r="E19907" s="13" t="n">
        <f aca="false">C19907+$B$13*(C19907*D19907*($B$8)-C19907*$B$9)</f>
        <v>44.402262510216</v>
      </c>
      <c r="F19907" s="13" t="n">
        <f aca="false">D19907+$B$13*(D19907*$B$10-D19907*C19907*($B$11))</f>
        <v>0.926436841381624</v>
      </c>
    </row>
    <row r="19908" customFormat="false" ht="12.75" hidden="false" customHeight="false" outlineLevel="0" collapsed="false">
      <c r="B19908" s="12" t="n">
        <f aca="false">B19907+$B$13</f>
        <v>59.6310000000021</v>
      </c>
      <c r="C19908" s="13" t="n">
        <f aca="false">E19907</f>
        <v>44.402262510216</v>
      </c>
      <c r="D19908" s="13" t="n">
        <f aca="false">F19907</f>
        <v>0.926436841381624</v>
      </c>
      <c r="E19908" s="13" t="n">
        <f aca="false">C19908+$B$13*(C19908*D19908*($B$8)-C19908*$B$9)</f>
        <v>44.3943194660344</v>
      </c>
      <c r="F19908" s="13" t="n">
        <f aca="false">D19908+$B$13*(D19908*$B$10-D19908*C19908*($B$11))</f>
        <v>0.926042147846103</v>
      </c>
    </row>
    <row r="19909" customFormat="false" ht="12.75" hidden="false" customHeight="false" outlineLevel="0" collapsed="false">
      <c r="B19909" s="12" t="n">
        <f aca="false">B19908+$B$13</f>
        <v>59.6340000000021</v>
      </c>
      <c r="C19909" s="13" t="n">
        <f aca="false">E19908</f>
        <v>44.3943194660344</v>
      </c>
      <c r="D19909" s="13" t="n">
        <f aca="false">F19908</f>
        <v>0.926042147846103</v>
      </c>
      <c r="E19909" s="13" t="n">
        <f aca="false">C19909+$B$13*(C19909*D19909*($B$8)-C19909*$B$9)</f>
        <v>44.3863778217436</v>
      </c>
      <c r="F19909" s="13" t="n">
        <f aca="false">D19909+$B$13*(D19909*$B$10-D19909*C19909*($B$11))</f>
        <v>0.925647732797329</v>
      </c>
    </row>
    <row r="19910" customFormat="false" ht="12.75" hidden="false" customHeight="false" outlineLevel="0" collapsed="false">
      <c r="B19910" s="12" t="n">
        <f aca="false">B19909+$B$13</f>
        <v>59.6370000000021</v>
      </c>
      <c r="C19910" s="13" t="n">
        <f aca="false">E19909</f>
        <v>44.3863778217436</v>
      </c>
      <c r="D19910" s="13" t="n">
        <f aca="false">F19909</f>
        <v>0.925647732797329</v>
      </c>
      <c r="E19910" s="13" t="n">
        <f aca="false">C19910+$B$13*(C19910*D19910*($B$8)-C19910*$B$9)</f>
        <v>44.3784375771157</v>
      </c>
      <c r="F19910" s="13" t="n">
        <f aca="false">D19910+$B$13*(D19910*$B$10-D19910*C19910*($B$11))</f>
        <v>0.925253596003234</v>
      </c>
    </row>
    <row r="19911" customFormat="false" ht="12.75" hidden="false" customHeight="false" outlineLevel="0" collapsed="false">
      <c r="B19911" s="12" t="n">
        <f aca="false">B19910+$B$13</f>
        <v>59.6400000000021</v>
      </c>
      <c r="C19911" s="13" t="n">
        <f aca="false">E19910</f>
        <v>44.3784375771157</v>
      </c>
      <c r="D19911" s="13" t="n">
        <f aca="false">F19910</f>
        <v>0.925253596003234</v>
      </c>
      <c r="E19911" s="13" t="n">
        <f aca="false">C19911+$B$13*(C19911*D19911*($B$8)-C19911*$B$9)</f>
        <v>44.3704987319226</v>
      </c>
      <c r="F19911" s="13" t="n">
        <f aca="false">D19911+$B$13*(D19911*$B$10-D19911*C19911*($B$11))</f>
        <v>0.924859737231976</v>
      </c>
    </row>
    <row r="19912" customFormat="false" ht="12.75" hidden="false" customHeight="false" outlineLevel="0" collapsed="false">
      <c r="B19912" s="12" t="n">
        <f aca="false">B19911+$B$13</f>
        <v>59.6430000000022</v>
      </c>
      <c r="C19912" s="13" t="n">
        <f aca="false">E19911</f>
        <v>44.3704987319226</v>
      </c>
      <c r="D19912" s="13" t="n">
        <f aca="false">F19911</f>
        <v>0.924859737231976</v>
      </c>
      <c r="E19912" s="13" t="n">
        <f aca="false">C19912+$B$13*(C19912*D19912*($B$8)-C19912*$B$9)</f>
        <v>44.3625612859362</v>
      </c>
      <c r="F19912" s="13" t="n">
        <f aca="false">D19912+$B$13*(D19912*$B$10-D19912*C19912*($B$11))</f>
        <v>0.924466156251941</v>
      </c>
    </row>
    <row r="19913" customFormat="false" ht="12.75" hidden="false" customHeight="false" outlineLevel="0" collapsed="false">
      <c r="B19913" s="12" t="n">
        <f aca="false">B19912+$B$13</f>
        <v>59.6460000000022</v>
      </c>
      <c r="C19913" s="13" t="n">
        <f aca="false">E19912</f>
        <v>44.3625612859362</v>
      </c>
      <c r="D19913" s="13" t="n">
        <f aca="false">F19912</f>
        <v>0.924466156251941</v>
      </c>
      <c r="E19913" s="13" t="n">
        <f aca="false">C19913+$B$13*(C19913*D19913*($B$8)-C19913*$B$9)</f>
        <v>44.3546252389286</v>
      </c>
      <c r="F19913" s="13" t="n">
        <f aca="false">D19913+$B$13*(D19913*$B$10-D19913*C19913*($B$11))</f>
        <v>0.924072852831739</v>
      </c>
    </row>
    <row r="19914" customFormat="false" ht="12.75" hidden="false" customHeight="false" outlineLevel="0" collapsed="false">
      <c r="B19914" s="12" t="n">
        <f aca="false">B19913+$B$13</f>
        <v>59.6490000000022</v>
      </c>
      <c r="C19914" s="13" t="n">
        <f aca="false">E19913</f>
        <v>44.3546252389286</v>
      </c>
      <c r="D19914" s="13" t="n">
        <f aca="false">F19913</f>
        <v>0.924072852831739</v>
      </c>
      <c r="E19914" s="13" t="n">
        <f aca="false">C19914+$B$13*(C19914*D19914*($B$8)-C19914*$B$9)</f>
        <v>44.3466905906716</v>
      </c>
      <c r="F19914" s="13" t="n">
        <f aca="false">D19914+$B$13*(D19914*$B$10-D19914*C19914*($B$11))</f>
        <v>0.923679826740206</v>
      </c>
    </row>
    <row r="19915" customFormat="false" ht="12.75" hidden="false" customHeight="false" outlineLevel="0" collapsed="false">
      <c r="B19915" s="12" t="n">
        <f aca="false">B19914+$B$13</f>
        <v>59.6520000000022</v>
      </c>
      <c r="C19915" s="13" t="n">
        <f aca="false">E19914</f>
        <v>44.3466905906716</v>
      </c>
      <c r="D19915" s="13" t="n">
        <f aca="false">F19914</f>
        <v>0.923679826740206</v>
      </c>
      <c r="E19915" s="13" t="n">
        <f aca="false">C19915+$B$13*(C19915*D19915*($B$8)-C19915*$B$9)</f>
        <v>44.3387573409375</v>
      </c>
      <c r="F19915" s="13" t="n">
        <f aca="false">D19915+$B$13*(D19915*$B$10-D19915*C19915*($B$11))</f>
        <v>0.923287077746404</v>
      </c>
    </row>
    <row r="19916" customFormat="false" ht="12.75" hidden="false" customHeight="false" outlineLevel="0" collapsed="false">
      <c r="B19916" s="12" t="n">
        <f aca="false">B19915+$B$13</f>
        <v>59.6550000000022</v>
      </c>
      <c r="C19916" s="13" t="n">
        <f aca="false">E19915</f>
        <v>44.3387573409375</v>
      </c>
      <c r="D19916" s="13" t="n">
        <f aca="false">F19915</f>
        <v>0.923287077746404</v>
      </c>
      <c r="E19916" s="13" t="n">
        <f aca="false">C19916+$B$13*(C19916*D19916*($B$8)-C19916*$B$9)</f>
        <v>44.3308254894982</v>
      </c>
      <c r="F19916" s="13" t="n">
        <f aca="false">D19916+$B$13*(D19916*$B$10-D19916*C19916*($B$11))</f>
        <v>0.92289460561962</v>
      </c>
    </row>
    <row r="19917" customFormat="false" ht="12.75" hidden="false" customHeight="false" outlineLevel="0" collapsed="false">
      <c r="B19917" s="12" t="n">
        <f aca="false">B19916+$B$13</f>
        <v>59.6580000000022</v>
      </c>
      <c r="C19917" s="13" t="n">
        <f aca="false">E19916</f>
        <v>44.3308254894982</v>
      </c>
      <c r="D19917" s="13" t="n">
        <f aca="false">F19916</f>
        <v>0.92289460561962</v>
      </c>
      <c r="E19917" s="13" t="n">
        <f aca="false">C19917+$B$13*(C19917*D19917*($B$8)-C19917*$B$9)</f>
        <v>44.3228950361257</v>
      </c>
      <c r="F19917" s="13" t="n">
        <f aca="false">D19917+$B$13*(D19917*$B$10-D19917*C19917*($B$11))</f>
        <v>0.922502410129365</v>
      </c>
    </row>
    <row r="19918" customFormat="false" ht="12.75" hidden="false" customHeight="false" outlineLevel="0" collapsed="false">
      <c r="B19918" s="12" t="n">
        <f aca="false">B19917+$B$13</f>
        <v>59.6610000000022</v>
      </c>
      <c r="C19918" s="13" t="n">
        <f aca="false">E19917</f>
        <v>44.3228950361257</v>
      </c>
      <c r="D19918" s="13" t="n">
        <f aca="false">F19917</f>
        <v>0.922502410129365</v>
      </c>
      <c r="E19918" s="13" t="n">
        <f aca="false">C19918+$B$13*(C19918*D19918*($B$8)-C19918*$B$9)</f>
        <v>44.3149659805922</v>
      </c>
      <c r="F19918" s="13" t="n">
        <f aca="false">D19918+$B$13*(D19918*$B$10-D19918*C19918*($B$11))</f>
        <v>0.922110491045375</v>
      </c>
    </row>
    <row r="19919" customFormat="false" ht="12.75" hidden="false" customHeight="false" outlineLevel="0" collapsed="false">
      <c r="B19919" s="12" t="n">
        <f aca="false">B19918+$B$13</f>
        <v>59.6640000000022</v>
      </c>
      <c r="C19919" s="13" t="n">
        <f aca="false">E19918</f>
        <v>44.3149659805922</v>
      </c>
      <c r="D19919" s="13" t="n">
        <f aca="false">F19918</f>
        <v>0.922110491045375</v>
      </c>
      <c r="E19919" s="13" t="n">
        <f aca="false">C19919+$B$13*(C19919*D19919*($B$8)-C19919*$B$9)</f>
        <v>44.3070383226697</v>
      </c>
      <c r="F19919" s="13" t="n">
        <f aca="false">D19919+$B$13*(D19919*$B$10-D19919*C19919*($B$11))</f>
        <v>0.92171884813761</v>
      </c>
    </row>
    <row r="19920" customFormat="false" ht="12.75" hidden="false" customHeight="false" outlineLevel="0" collapsed="false">
      <c r="B19920" s="12" t="n">
        <f aca="false">B19919+$B$13</f>
        <v>59.6670000000022</v>
      </c>
      <c r="C19920" s="13" t="n">
        <f aca="false">E19919</f>
        <v>44.3070383226697</v>
      </c>
      <c r="D19920" s="13" t="n">
        <f aca="false">F19919</f>
        <v>0.92171884813761</v>
      </c>
      <c r="E19920" s="13" t="n">
        <f aca="false">C19920+$B$13*(C19920*D19920*($B$8)-C19920*$B$9)</f>
        <v>44.2991120621305</v>
      </c>
      <c r="F19920" s="13" t="n">
        <f aca="false">D19920+$B$13*(D19920*$B$10-D19920*C19920*($B$11))</f>
        <v>0.921327481176256</v>
      </c>
    </row>
    <row r="19921" customFormat="false" ht="12.75" hidden="false" customHeight="false" outlineLevel="0" collapsed="false">
      <c r="B19921" s="12" t="n">
        <f aca="false">B19920+$B$13</f>
        <v>59.6700000000022</v>
      </c>
      <c r="C19921" s="13" t="n">
        <f aca="false">E19920</f>
        <v>44.2991120621305</v>
      </c>
      <c r="D19921" s="13" t="n">
        <f aca="false">F19920</f>
        <v>0.921327481176256</v>
      </c>
      <c r="E19921" s="13" t="n">
        <f aca="false">C19921+$B$13*(C19921*D19921*($B$8)-C19921*$B$9)</f>
        <v>44.2911871987465</v>
      </c>
      <c r="F19921" s="13" t="n">
        <f aca="false">D19921+$B$13*(D19921*$B$10-D19921*C19921*($B$11))</f>
        <v>0.92093638993172</v>
      </c>
    </row>
    <row r="19922" customFormat="false" ht="12.75" hidden="false" customHeight="false" outlineLevel="0" collapsed="false">
      <c r="B19922" s="12" t="n">
        <f aca="false">B19921+$B$13</f>
        <v>59.6730000000022</v>
      </c>
      <c r="C19922" s="13" t="n">
        <f aca="false">E19921</f>
        <v>44.2911871987465</v>
      </c>
      <c r="D19922" s="13" t="n">
        <f aca="false">F19921</f>
        <v>0.92093638993172</v>
      </c>
      <c r="E19922" s="13" t="n">
        <f aca="false">C19922+$B$13*(C19922*D19922*($B$8)-C19922*$B$9)</f>
        <v>44.2832637322899</v>
      </c>
      <c r="F19922" s="13" t="n">
        <f aca="false">D19922+$B$13*(D19922*$B$10-D19922*C19922*($B$11))</f>
        <v>0.920545574174635</v>
      </c>
    </row>
    <row r="19923" customFormat="false" ht="12.75" hidden="false" customHeight="false" outlineLevel="0" collapsed="false">
      <c r="B19923" s="12" t="n">
        <f aca="false">B19922+$B$13</f>
        <v>59.6760000000022</v>
      </c>
      <c r="C19923" s="13" t="n">
        <f aca="false">E19922</f>
        <v>44.2832637322899</v>
      </c>
      <c r="D19923" s="13" t="n">
        <f aca="false">F19922</f>
        <v>0.920545574174635</v>
      </c>
      <c r="E19923" s="13" t="n">
        <f aca="false">C19923+$B$13*(C19923*D19923*($B$8)-C19923*$B$9)</f>
        <v>44.2753416625331</v>
      </c>
      <c r="F19923" s="13" t="n">
        <f aca="false">D19923+$B$13*(D19923*$B$10-D19923*C19923*($B$11))</f>
        <v>0.920155033675855</v>
      </c>
    </row>
    <row r="19924" customFormat="false" ht="12.75" hidden="false" customHeight="false" outlineLevel="0" collapsed="false">
      <c r="B19924" s="12" t="n">
        <f aca="false">B19923+$B$13</f>
        <v>59.6790000000022</v>
      </c>
      <c r="C19924" s="13" t="n">
        <f aca="false">E19923</f>
        <v>44.2753416625331</v>
      </c>
      <c r="D19924" s="13" t="n">
        <f aca="false">F19923</f>
        <v>0.920155033675855</v>
      </c>
      <c r="E19924" s="13" t="n">
        <f aca="false">C19924+$B$13*(C19924*D19924*($B$8)-C19924*$B$9)</f>
        <v>44.267420989248</v>
      </c>
      <c r="F19924" s="13" t="n">
        <f aca="false">D19924+$B$13*(D19924*$B$10-D19924*C19924*($B$11))</f>
        <v>0.91976476820646</v>
      </c>
    </row>
    <row r="19925" customFormat="false" ht="12.75" hidden="false" customHeight="false" outlineLevel="0" collapsed="false">
      <c r="B19925" s="12" t="n">
        <f aca="false">B19924+$B$13</f>
        <v>59.6820000000022</v>
      </c>
      <c r="C19925" s="13" t="n">
        <f aca="false">E19924</f>
        <v>44.267420989248</v>
      </c>
      <c r="D19925" s="13" t="n">
        <f aca="false">F19924</f>
        <v>0.91976476820646</v>
      </c>
      <c r="E19925" s="13" t="n">
        <f aca="false">C19925+$B$13*(C19925*D19925*($B$8)-C19925*$B$9)</f>
        <v>44.259501712207</v>
      </c>
      <c r="F19925" s="13" t="n">
        <f aca="false">D19925+$B$13*(D19925*$B$10-D19925*C19925*($B$11))</f>
        <v>0.91937477753775</v>
      </c>
    </row>
    <row r="19926" customFormat="false" ht="12.75" hidden="false" customHeight="false" outlineLevel="0" collapsed="false">
      <c r="B19926" s="12" t="n">
        <f aca="false">B19925+$B$13</f>
        <v>59.6850000000022</v>
      </c>
      <c r="C19926" s="13" t="n">
        <f aca="false">E19925</f>
        <v>44.259501712207</v>
      </c>
      <c r="D19926" s="13" t="n">
        <f aca="false">F19925</f>
        <v>0.91937477753775</v>
      </c>
      <c r="E19926" s="13" t="n">
        <f aca="false">C19926+$B$13*(C19926*D19926*($B$8)-C19926*$B$9)</f>
        <v>44.2515838311822</v>
      </c>
      <c r="F19926" s="13" t="n">
        <f aca="false">D19926+$B$13*(D19926*$B$10-D19926*C19926*($B$11))</f>
        <v>0.91898506144125</v>
      </c>
    </row>
    <row r="19927" customFormat="false" ht="12.75" hidden="false" customHeight="false" outlineLevel="0" collapsed="false">
      <c r="B19927" s="12" t="n">
        <f aca="false">B19926+$B$13</f>
        <v>59.6880000000022</v>
      </c>
      <c r="C19927" s="13" t="n">
        <f aca="false">E19926</f>
        <v>44.2515838311822</v>
      </c>
      <c r="D19927" s="13" t="n">
        <f aca="false">F19926</f>
        <v>0.91898506144125</v>
      </c>
      <c r="E19927" s="13" t="n">
        <f aca="false">C19927+$B$13*(C19927*D19927*($B$8)-C19927*$B$9)</f>
        <v>44.243667345946</v>
      </c>
      <c r="F19927" s="13" t="n">
        <f aca="false">D19927+$B$13*(D19927*$B$10-D19927*C19927*($B$11))</f>
        <v>0.918595619688707</v>
      </c>
    </row>
    <row r="19928" customFormat="false" ht="12.75" hidden="false" customHeight="false" outlineLevel="0" collapsed="false">
      <c r="B19928" s="12" t="n">
        <f aca="false">B19927+$B$13</f>
        <v>59.6910000000022</v>
      </c>
      <c r="C19928" s="13" t="n">
        <f aca="false">E19927</f>
        <v>44.243667345946</v>
      </c>
      <c r="D19928" s="13" t="n">
        <f aca="false">F19927</f>
        <v>0.918595619688707</v>
      </c>
      <c r="E19928" s="13" t="n">
        <f aca="false">C19928+$B$13*(C19928*D19928*($B$8)-C19928*$B$9)</f>
        <v>44.2357522562706</v>
      </c>
      <c r="F19928" s="13" t="n">
        <f aca="false">D19928+$B$13*(D19928*$B$10-D19928*C19928*($B$11))</f>
        <v>0.918206452052088</v>
      </c>
    </row>
    <row r="19929" customFormat="false" ht="12.75" hidden="false" customHeight="false" outlineLevel="0" collapsed="false">
      <c r="B19929" s="12" t="n">
        <f aca="false">B19928+$B$13</f>
        <v>59.6940000000022</v>
      </c>
      <c r="C19929" s="13" t="n">
        <f aca="false">E19928</f>
        <v>44.2357522562706</v>
      </c>
      <c r="D19929" s="13" t="n">
        <f aca="false">F19928</f>
        <v>0.918206452052088</v>
      </c>
      <c r="E19929" s="13" t="n">
        <f aca="false">C19929+$B$13*(C19929*D19929*($B$8)-C19929*$B$9)</f>
        <v>44.2278385619282</v>
      </c>
      <c r="F19929" s="13" t="n">
        <f aca="false">D19929+$B$13*(D19929*$B$10-D19929*C19929*($B$11))</f>
        <v>0.917817558303584</v>
      </c>
    </row>
    <row r="19930" customFormat="false" ht="12.75" hidden="false" customHeight="false" outlineLevel="0" collapsed="false">
      <c r="B19930" s="12" t="n">
        <f aca="false">B19929+$B$13</f>
        <v>59.6970000000022</v>
      </c>
      <c r="C19930" s="13" t="n">
        <f aca="false">E19929</f>
        <v>44.2278385619282</v>
      </c>
      <c r="D19930" s="13" t="n">
        <f aca="false">F19929</f>
        <v>0.917817558303584</v>
      </c>
      <c r="E19930" s="13" t="n">
        <f aca="false">C19930+$B$13*(C19930*D19930*($B$8)-C19930*$B$9)</f>
        <v>44.2199262626912</v>
      </c>
      <c r="F19930" s="13" t="n">
        <f aca="false">D19930+$B$13*(D19930*$B$10-D19930*C19930*($B$11))</f>
        <v>0.917428938215607</v>
      </c>
    </row>
    <row r="19931" customFormat="false" ht="12.75" hidden="false" customHeight="false" outlineLevel="0" collapsed="false">
      <c r="B19931" s="12" t="n">
        <f aca="false">B19930+$B$13</f>
        <v>59.7000000000022</v>
      </c>
      <c r="C19931" s="13" t="n">
        <f aca="false">E19930</f>
        <v>44.2199262626912</v>
      </c>
      <c r="D19931" s="13" t="n">
        <f aca="false">F19930</f>
        <v>0.917428938215607</v>
      </c>
      <c r="E19931" s="13" t="n">
        <f aca="false">C19931+$B$13*(C19931*D19931*($B$8)-C19931*$B$9)</f>
        <v>44.2120153583319</v>
      </c>
      <c r="F19931" s="13" t="n">
        <f aca="false">D19931+$B$13*(D19931*$B$10-D19931*C19931*($B$11))</f>
        <v>0.917040591560792</v>
      </c>
    </row>
    <row r="19932" customFormat="false" ht="12.75" hidden="false" customHeight="false" outlineLevel="0" collapsed="false">
      <c r="B19932" s="12" t="n">
        <f aca="false">B19931+$B$13</f>
        <v>59.7030000000022</v>
      </c>
      <c r="C19932" s="13" t="n">
        <f aca="false">E19931</f>
        <v>44.2120153583319</v>
      </c>
      <c r="D19932" s="13" t="n">
        <f aca="false">F19931</f>
        <v>0.917040591560792</v>
      </c>
      <c r="E19932" s="13" t="n">
        <f aca="false">C19932+$B$13*(C19932*D19932*($B$8)-C19932*$B$9)</f>
        <v>44.2041058486227</v>
      </c>
      <c r="F19932" s="13" t="n">
        <f aca="false">D19932+$B$13*(D19932*$B$10-D19932*C19932*($B$11))</f>
        <v>0.916652518111992</v>
      </c>
    </row>
    <row r="19933" customFormat="false" ht="12.75" hidden="false" customHeight="false" outlineLevel="0" collapsed="false">
      <c r="B19933" s="12" t="n">
        <f aca="false">B19932+$B$13</f>
        <v>59.7060000000022</v>
      </c>
      <c r="C19933" s="13" t="n">
        <f aca="false">E19932</f>
        <v>44.2041058486227</v>
      </c>
      <c r="D19933" s="13" t="n">
        <f aca="false">F19932</f>
        <v>0.916652518111992</v>
      </c>
      <c r="E19933" s="13" t="n">
        <f aca="false">C19933+$B$13*(C19933*D19933*($B$8)-C19933*$B$9)</f>
        <v>44.1961977333359</v>
      </c>
      <c r="F19933" s="13" t="n">
        <f aca="false">D19933+$B$13*(D19933*$B$10-D19933*C19933*($B$11))</f>
        <v>0.916264717642283</v>
      </c>
    </row>
    <row r="19934" customFormat="false" ht="12.75" hidden="false" customHeight="false" outlineLevel="0" collapsed="false">
      <c r="B19934" s="12" t="n">
        <f aca="false">B19933+$B$13</f>
        <v>59.7090000000022</v>
      </c>
      <c r="C19934" s="13" t="n">
        <f aca="false">E19933</f>
        <v>44.1961977333359</v>
      </c>
      <c r="D19934" s="13" t="n">
        <f aca="false">F19933</f>
        <v>0.916264717642283</v>
      </c>
      <c r="E19934" s="13" t="n">
        <f aca="false">C19934+$B$13*(C19934*D19934*($B$8)-C19934*$B$9)</f>
        <v>44.1882910122438</v>
      </c>
      <c r="F19934" s="13" t="n">
        <f aca="false">D19934+$B$13*(D19934*$B$10-D19934*C19934*($B$11))</f>
        <v>0.915877189924963</v>
      </c>
    </row>
    <row r="19935" customFormat="false" ht="12.75" hidden="false" customHeight="false" outlineLevel="0" collapsed="false">
      <c r="B19935" s="12" t="n">
        <f aca="false">B19934+$B$13</f>
        <v>59.7120000000022</v>
      </c>
      <c r="C19935" s="13" t="n">
        <f aca="false">E19934</f>
        <v>44.1882910122438</v>
      </c>
      <c r="D19935" s="13" t="n">
        <f aca="false">F19934</f>
        <v>0.915877189924963</v>
      </c>
      <c r="E19935" s="13" t="n">
        <f aca="false">C19935+$B$13*(C19935*D19935*($B$8)-C19935*$B$9)</f>
        <v>44.180385685119</v>
      </c>
      <c r="F19935" s="13" t="n">
        <f aca="false">D19935+$B$13*(D19935*$B$10-D19935*C19935*($B$11))</f>
        <v>0.915489934733546</v>
      </c>
    </row>
    <row r="19936" customFormat="false" ht="12.75" hidden="false" customHeight="false" outlineLevel="0" collapsed="false">
      <c r="B19936" s="12" t="n">
        <f aca="false">B19935+$B$13</f>
        <v>59.7150000000022</v>
      </c>
      <c r="C19936" s="13" t="n">
        <f aca="false">E19935</f>
        <v>44.180385685119</v>
      </c>
      <c r="D19936" s="13" t="n">
        <f aca="false">F19935</f>
        <v>0.915489934733546</v>
      </c>
      <c r="E19936" s="13" t="n">
        <f aca="false">C19936+$B$13*(C19936*D19936*($B$8)-C19936*$B$9)</f>
        <v>44.1724817517338</v>
      </c>
      <c r="F19936" s="13" t="n">
        <f aca="false">D19936+$B$13*(D19936*$B$10-D19936*C19936*($B$11))</f>
        <v>0.915102951841772</v>
      </c>
    </row>
    <row r="19937" customFormat="false" ht="12.75" hidden="false" customHeight="false" outlineLevel="0" collapsed="false">
      <c r="B19937" s="12" t="n">
        <f aca="false">B19936+$B$13</f>
        <v>59.7180000000022</v>
      </c>
      <c r="C19937" s="13" t="n">
        <f aca="false">E19936</f>
        <v>44.1724817517338</v>
      </c>
      <c r="D19937" s="13" t="n">
        <f aca="false">F19936</f>
        <v>0.915102951841772</v>
      </c>
      <c r="E19937" s="13" t="n">
        <f aca="false">C19937+$B$13*(C19937*D19937*($B$8)-C19937*$B$9)</f>
        <v>44.1645792118606</v>
      </c>
      <c r="F19937" s="13" t="n">
        <f aca="false">D19937+$B$13*(D19937*$B$10-D19937*C19937*($B$11))</f>
        <v>0.914716241023596</v>
      </c>
    </row>
    <row r="19938" customFormat="false" ht="12.75" hidden="false" customHeight="false" outlineLevel="0" collapsed="false">
      <c r="B19938" s="12" t="n">
        <f aca="false">B19937+$B$13</f>
        <v>59.7210000000022</v>
      </c>
      <c r="C19938" s="13" t="n">
        <f aca="false">E19937</f>
        <v>44.1645792118606</v>
      </c>
      <c r="D19938" s="13" t="n">
        <f aca="false">F19937</f>
        <v>0.914716241023596</v>
      </c>
      <c r="E19938" s="13" t="n">
        <f aca="false">C19938+$B$13*(C19938*D19938*($B$8)-C19938*$B$9)</f>
        <v>44.1566780652719</v>
      </c>
      <c r="F19938" s="13" t="n">
        <f aca="false">D19938+$B$13*(D19938*$B$10-D19938*C19938*($B$11))</f>
        <v>0.914329802053196</v>
      </c>
    </row>
    <row r="19939" customFormat="false" ht="12.75" hidden="false" customHeight="false" outlineLevel="0" collapsed="false">
      <c r="B19939" s="12" t="n">
        <f aca="false">B19938+$B$13</f>
        <v>59.7240000000022</v>
      </c>
      <c r="C19939" s="13" t="n">
        <f aca="false">E19938</f>
        <v>44.1566780652719</v>
      </c>
      <c r="D19939" s="13" t="n">
        <f aca="false">F19938</f>
        <v>0.914329802053196</v>
      </c>
      <c r="E19939" s="13" t="n">
        <f aca="false">C19939+$B$13*(C19939*D19939*($B$8)-C19939*$B$9)</f>
        <v>44.1487783117402</v>
      </c>
      <c r="F19939" s="13" t="n">
        <f aca="false">D19939+$B$13*(D19939*$B$10-D19939*C19939*($B$11))</f>
        <v>0.913943634704967</v>
      </c>
    </row>
    <row r="19940" customFormat="false" ht="12.75" hidden="false" customHeight="false" outlineLevel="0" collapsed="false">
      <c r="B19940" s="12" t="n">
        <f aca="false">B19939+$B$13</f>
        <v>59.7270000000022</v>
      </c>
      <c r="C19940" s="13" t="n">
        <f aca="false">E19939</f>
        <v>44.1487783117402</v>
      </c>
      <c r="D19940" s="13" t="n">
        <f aca="false">F19939</f>
        <v>0.913943634704967</v>
      </c>
      <c r="E19940" s="13" t="n">
        <f aca="false">C19940+$B$13*(C19940*D19940*($B$8)-C19940*$B$9)</f>
        <v>44.140879951038</v>
      </c>
      <c r="F19940" s="13" t="n">
        <f aca="false">D19940+$B$13*(D19940*$B$10-D19940*C19940*($B$11))</f>
        <v>0.913557738753526</v>
      </c>
    </row>
    <row r="19941" customFormat="false" ht="12.75" hidden="false" customHeight="false" outlineLevel="0" collapsed="false">
      <c r="B19941" s="12" t="n">
        <f aca="false">B19940+$B$13</f>
        <v>59.7300000000022</v>
      </c>
      <c r="C19941" s="13" t="n">
        <f aca="false">E19940</f>
        <v>44.140879951038</v>
      </c>
      <c r="D19941" s="13" t="n">
        <f aca="false">F19940</f>
        <v>0.913557738753526</v>
      </c>
      <c r="E19941" s="13" t="n">
        <f aca="false">C19941+$B$13*(C19941*D19941*($B$8)-C19941*$B$9)</f>
        <v>44.1329829829378</v>
      </c>
      <c r="F19941" s="13" t="n">
        <f aca="false">D19941+$B$13*(D19941*$B$10-D19941*C19941*($B$11))</f>
        <v>0.913172113973707</v>
      </c>
    </row>
    <row r="19942" customFormat="false" ht="12.75" hidden="false" customHeight="false" outlineLevel="0" collapsed="false">
      <c r="B19942" s="12" t="n">
        <f aca="false">B19941+$B$13</f>
        <v>59.7330000000022</v>
      </c>
      <c r="C19942" s="13" t="n">
        <f aca="false">E19941</f>
        <v>44.1329829829378</v>
      </c>
      <c r="D19942" s="13" t="n">
        <f aca="false">F19941</f>
        <v>0.913172113973707</v>
      </c>
      <c r="E19942" s="13" t="n">
        <f aca="false">C19942+$B$13*(C19942*D19942*($B$8)-C19942*$B$9)</f>
        <v>44.1250874072121</v>
      </c>
      <c r="F19942" s="13" t="n">
        <f aca="false">D19942+$B$13*(D19942*$B$10-D19942*C19942*($B$11))</f>
        <v>0.912786760140564</v>
      </c>
    </row>
    <row r="19943" customFormat="false" ht="12.75" hidden="false" customHeight="false" outlineLevel="0" collapsed="false">
      <c r="B19943" s="12" t="n">
        <f aca="false">B19942+$B$13</f>
        <v>59.7360000000022</v>
      </c>
      <c r="C19943" s="13" t="n">
        <f aca="false">E19942</f>
        <v>44.1250874072121</v>
      </c>
      <c r="D19943" s="13" t="n">
        <f aca="false">F19942</f>
        <v>0.912786760140564</v>
      </c>
      <c r="E19943" s="13" t="n">
        <f aca="false">C19943+$B$13*(C19943*D19943*($B$8)-C19943*$B$9)</f>
        <v>44.1171932236335</v>
      </c>
      <c r="F19943" s="13" t="n">
        <f aca="false">D19943+$B$13*(D19943*$B$10-D19943*C19943*($B$11))</f>
        <v>0.912401677029367</v>
      </c>
    </row>
    <row r="19944" customFormat="false" ht="12.75" hidden="false" customHeight="false" outlineLevel="0" collapsed="false">
      <c r="B19944" s="12" t="n">
        <f aca="false">B19943+$B$13</f>
        <v>59.7390000000022</v>
      </c>
      <c r="C19944" s="13" t="n">
        <f aca="false">E19943</f>
        <v>44.1171932236335</v>
      </c>
      <c r="D19944" s="13" t="n">
        <f aca="false">F19943</f>
        <v>0.912401677029367</v>
      </c>
      <c r="E19944" s="13" t="n">
        <f aca="false">C19944+$B$13*(C19944*D19944*($B$8)-C19944*$B$9)</f>
        <v>44.1093004319745</v>
      </c>
      <c r="F19944" s="13" t="n">
        <f aca="false">D19944+$B$13*(D19944*$B$10-D19944*C19944*($B$11))</f>
        <v>0.912016864415608</v>
      </c>
    </row>
    <row r="19945" customFormat="false" ht="12.75" hidden="false" customHeight="false" outlineLevel="0" collapsed="false">
      <c r="B19945" s="12" t="n">
        <f aca="false">B19944+$B$13</f>
        <v>59.7420000000022</v>
      </c>
      <c r="C19945" s="13" t="n">
        <f aca="false">E19944</f>
        <v>44.1093004319745</v>
      </c>
      <c r="D19945" s="13" t="n">
        <f aca="false">F19944</f>
        <v>0.912016864415608</v>
      </c>
      <c r="E19945" s="13" t="n">
        <f aca="false">C19945+$B$13*(C19945*D19945*($B$8)-C19945*$B$9)</f>
        <v>44.1014090320078</v>
      </c>
      <c r="F19945" s="13" t="n">
        <f aca="false">D19945+$B$13*(D19945*$B$10-D19945*C19945*($B$11))</f>
        <v>0.911632322074995</v>
      </c>
    </row>
    <row r="19946" customFormat="false" ht="12.75" hidden="false" customHeight="false" outlineLevel="0" collapsed="false">
      <c r="B19946" s="12" t="n">
        <f aca="false">B19945+$B$13</f>
        <v>59.7450000000022</v>
      </c>
      <c r="C19946" s="13" t="n">
        <f aca="false">E19945</f>
        <v>44.1014090320078</v>
      </c>
      <c r="D19946" s="13" t="n">
        <f aca="false">F19945</f>
        <v>0.911632322074995</v>
      </c>
      <c r="E19946" s="13" t="n">
        <f aca="false">C19946+$B$13*(C19946*D19946*($B$8)-C19946*$B$9)</f>
        <v>44.093519023506</v>
      </c>
      <c r="F19946" s="13" t="n">
        <f aca="false">D19946+$B$13*(D19946*$B$10-D19946*C19946*($B$11))</f>
        <v>0.911248049783453</v>
      </c>
    </row>
    <row r="19947" customFormat="false" ht="12.75" hidden="false" customHeight="false" outlineLevel="0" collapsed="false">
      <c r="B19947" s="12" t="n">
        <f aca="false">B19946+$B$13</f>
        <v>59.7480000000022</v>
      </c>
      <c r="C19947" s="13" t="n">
        <f aca="false">E19946</f>
        <v>44.093519023506</v>
      </c>
      <c r="D19947" s="13" t="n">
        <f aca="false">F19946</f>
        <v>0.911248049783453</v>
      </c>
      <c r="E19947" s="13" t="n">
        <f aca="false">C19947+$B$13*(C19947*D19947*($B$8)-C19947*$B$9)</f>
        <v>44.0856304062416</v>
      </c>
      <c r="F19947" s="13" t="n">
        <f aca="false">D19947+$B$13*(D19947*$B$10-D19947*C19947*($B$11))</f>
        <v>0.910864047317127</v>
      </c>
    </row>
    <row r="19948" customFormat="false" ht="12.75" hidden="false" customHeight="false" outlineLevel="0" collapsed="false">
      <c r="B19948" s="12" t="n">
        <f aca="false">B19947+$B$13</f>
        <v>59.7510000000022</v>
      </c>
      <c r="C19948" s="13" t="n">
        <f aca="false">E19947</f>
        <v>44.0856304062416</v>
      </c>
      <c r="D19948" s="13" t="n">
        <f aca="false">F19947</f>
        <v>0.910864047317127</v>
      </c>
      <c r="E19948" s="13" t="n">
        <f aca="false">C19948+$B$13*(C19948*D19948*($B$8)-C19948*$B$9)</f>
        <v>44.0777431799874</v>
      </c>
      <c r="F19948" s="13" t="n">
        <f aca="false">D19948+$B$13*(D19948*$B$10-D19948*C19948*($B$11))</f>
        <v>0.910480314452378</v>
      </c>
    </row>
    <row r="19949" customFormat="false" ht="12.75" hidden="false" customHeight="false" outlineLevel="0" collapsed="false">
      <c r="B19949" s="12" t="n">
        <f aca="false">B19948+$B$13</f>
        <v>59.7540000000022</v>
      </c>
      <c r="C19949" s="13" t="n">
        <f aca="false">E19948</f>
        <v>44.0777431799874</v>
      </c>
      <c r="D19949" s="13" t="n">
        <f aca="false">F19948</f>
        <v>0.910480314452378</v>
      </c>
      <c r="E19949" s="13" t="n">
        <f aca="false">C19949+$B$13*(C19949*D19949*($B$8)-C19949*$B$9)</f>
        <v>44.0698573445159</v>
      </c>
      <c r="F19949" s="13" t="n">
        <f aca="false">D19949+$B$13*(D19949*$B$10-D19949*C19949*($B$11))</f>
        <v>0.910096850965784</v>
      </c>
    </row>
    <row r="19950" customFormat="false" ht="12.75" hidden="false" customHeight="false" outlineLevel="0" collapsed="false">
      <c r="B19950" s="12" t="n">
        <f aca="false">B19949+$B$13</f>
        <v>59.7570000000022</v>
      </c>
      <c r="C19950" s="13" t="n">
        <f aca="false">E19949</f>
        <v>44.0698573445159</v>
      </c>
      <c r="D19950" s="13" t="n">
        <f aca="false">F19949</f>
        <v>0.910096850965784</v>
      </c>
      <c r="E19950" s="13" t="n">
        <f aca="false">C19950+$B$13*(C19950*D19950*($B$8)-C19950*$B$9)</f>
        <v>44.0619728996</v>
      </c>
      <c r="F19950" s="13" t="n">
        <f aca="false">D19950+$B$13*(D19950*$B$10-D19950*C19950*($B$11))</f>
        <v>0.909713656634139</v>
      </c>
    </row>
    <row r="19951" customFormat="false" ht="12.75" hidden="false" customHeight="false" outlineLevel="0" collapsed="false">
      <c r="B19951" s="12" t="n">
        <f aca="false">B19950+$B$13</f>
        <v>59.7600000000022</v>
      </c>
      <c r="C19951" s="13" t="n">
        <f aca="false">E19950</f>
        <v>44.0619728996</v>
      </c>
      <c r="D19951" s="13" t="n">
        <f aca="false">F19950</f>
        <v>0.909713656634139</v>
      </c>
      <c r="E19951" s="13" t="n">
        <f aca="false">C19951+$B$13*(C19951*D19951*($B$8)-C19951*$B$9)</f>
        <v>44.0540898450122</v>
      </c>
      <c r="F19951" s="13" t="n">
        <f aca="false">D19951+$B$13*(D19951*$B$10-D19951*C19951*($B$11))</f>
        <v>0.909330731234456</v>
      </c>
    </row>
    <row r="19952" customFormat="false" ht="12.75" hidden="false" customHeight="false" outlineLevel="0" collapsed="false">
      <c r="B19952" s="12" t="n">
        <f aca="false">B19951+$B$13</f>
        <v>59.7630000000022</v>
      </c>
      <c r="C19952" s="13" t="n">
        <f aca="false">E19951</f>
        <v>44.0540898450122</v>
      </c>
      <c r="D19952" s="13" t="n">
        <f aca="false">F19951</f>
        <v>0.909330731234456</v>
      </c>
      <c r="E19952" s="13" t="n">
        <f aca="false">C19952+$B$13*(C19952*D19952*($B$8)-C19952*$B$9)</f>
        <v>44.0462081805254</v>
      </c>
      <c r="F19952" s="13" t="n">
        <f aca="false">D19952+$B$13*(D19952*$B$10-D19952*C19952*($B$11))</f>
        <v>0.908948074543963</v>
      </c>
    </row>
    <row r="19953" customFormat="false" ht="12.75" hidden="false" customHeight="false" outlineLevel="0" collapsed="false">
      <c r="B19953" s="12" t="n">
        <f aca="false">B19952+$B$13</f>
        <v>59.7660000000022</v>
      </c>
      <c r="C19953" s="13" t="n">
        <f aca="false">E19952</f>
        <v>44.0462081805254</v>
      </c>
      <c r="D19953" s="13" t="n">
        <f aca="false">F19952</f>
        <v>0.908948074543963</v>
      </c>
      <c r="E19953" s="13" t="n">
        <f aca="false">C19953+$B$13*(C19953*D19953*($B$8)-C19953*$B$9)</f>
        <v>44.0383279059123</v>
      </c>
      <c r="F19953" s="13" t="n">
        <f aca="false">D19953+$B$13*(D19953*$B$10-D19953*C19953*($B$11))</f>
        <v>0.908565686340104</v>
      </c>
    </row>
    <row r="19954" customFormat="false" ht="12.75" hidden="false" customHeight="false" outlineLevel="0" collapsed="false">
      <c r="B19954" s="12" t="n">
        <f aca="false">B19953+$B$13</f>
        <v>59.7690000000022</v>
      </c>
      <c r="C19954" s="13" t="n">
        <f aca="false">E19953</f>
        <v>44.0383279059123</v>
      </c>
      <c r="D19954" s="13" t="n">
        <f aca="false">F19953</f>
        <v>0.908565686340104</v>
      </c>
      <c r="E19954" s="13" t="n">
        <f aca="false">C19954+$B$13*(C19954*D19954*($B$8)-C19954*$B$9)</f>
        <v>44.0304490209455</v>
      </c>
      <c r="F19954" s="13" t="n">
        <f aca="false">D19954+$B$13*(D19954*$B$10-D19954*C19954*($B$11))</f>
        <v>0.908183566400539</v>
      </c>
    </row>
    <row r="19955" customFormat="false" ht="12.75" hidden="false" customHeight="false" outlineLevel="0" collapsed="false">
      <c r="B19955" s="12" t="n">
        <f aca="false">B19954+$B$13</f>
        <v>59.7720000000022</v>
      </c>
      <c r="C19955" s="13" t="n">
        <f aca="false">E19954</f>
        <v>44.0304490209455</v>
      </c>
      <c r="D19955" s="13" t="n">
        <f aca="false">F19954</f>
        <v>0.908183566400539</v>
      </c>
      <c r="E19955" s="13" t="n">
        <f aca="false">C19955+$B$13*(C19955*D19955*($B$8)-C19955*$B$9)</f>
        <v>44.022571525398</v>
      </c>
      <c r="F19955" s="13" t="n">
        <f aca="false">D19955+$B$13*(D19955*$B$10-D19955*C19955*($B$11))</f>
        <v>0.907801714503144</v>
      </c>
    </row>
    <row r="19956" customFormat="false" ht="12.75" hidden="false" customHeight="false" outlineLevel="0" collapsed="false">
      <c r="B19956" s="12" t="n">
        <f aca="false">B19955+$B$13</f>
        <v>59.7750000000022</v>
      </c>
      <c r="C19956" s="13" t="n">
        <f aca="false">E19955</f>
        <v>44.022571525398</v>
      </c>
      <c r="D19956" s="13" t="n">
        <f aca="false">F19955</f>
        <v>0.907801714503144</v>
      </c>
      <c r="E19956" s="13" t="n">
        <f aca="false">C19956+$B$13*(C19956*D19956*($B$8)-C19956*$B$9)</f>
        <v>44.0146954190425</v>
      </c>
      <c r="F19956" s="13" t="n">
        <f aca="false">D19956+$B$13*(D19956*$B$10-D19956*C19956*($B$11))</f>
        <v>0.907420130426011</v>
      </c>
    </row>
    <row r="19957" customFormat="false" ht="12.75" hidden="false" customHeight="false" outlineLevel="0" collapsed="false">
      <c r="B19957" s="12" t="n">
        <f aca="false">B19956+$B$13</f>
        <v>59.7780000000022</v>
      </c>
      <c r="C19957" s="13" t="n">
        <f aca="false">E19956</f>
        <v>44.0146954190425</v>
      </c>
      <c r="D19957" s="13" t="n">
        <f aca="false">F19956</f>
        <v>0.907420130426011</v>
      </c>
      <c r="E19957" s="13" t="n">
        <f aca="false">C19957+$B$13*(C19957*D19957*($B$8)-C19957*$B$9)</f>
        <v>44.0068207016519</v>
      </c>
      <c r="F19957" s="13" t="n">
        <f aca="false">D19957+$B$13*(D19957*$B$10-D19957*C19957*($B$11))</f>
        <v>0.907038813947446</v>
      </c>
    </row>
    <row r="19958" customFormat="false" ht="12.75" hidden="false" customHeight="false" outlineLevel="0" collapsed="false">
      <c r="B19958" s="12" t="n">
        <f aca="false">B19957+$B$13</f>
        <v>59.7810000000022</v>
      </c>
      <c r="C19958" s="13" t="n">
        <f aca="false">E19957</f>
        <v>44.0068207016519</v>
      </c>
      <c r="D19958" s="13" t="n">
        <f aca="false">F19957</f>
        <v>0.907038813947446</v>
      </c>
      <c r="E19958" s="13" t="n">
        <f aca="false">C19958+$B$13*(C19958*D19958*($B$8)-C19958*$B$9)</f>
        <v>43.998947372999</v>
      </c>
      <c r="F19958" s="13" t="n">
        <f aca="false">D19958+$B$13*(D19958*$B$10-D19958*C19958*($B$11))</f>
        <v>0.906657764845971</v>
      </c>
    </row>
    <row r="19959" customFormat="false" ht="12.75" hidden="false" customHeight="false" outlineLevel="0" collapsed="false">
      <c r="B19959" s="12" t="n">
        <f aca="false">B19958+$B$13</f>
        <v>59.7840000000022</v>
      </c>
      <c r="C19959" s="13" t="n">
        <f aca="false">E19958</f>
        <v>43.998947372999</v>
      </c>
      <c r="D19959" s="13" t="n">
        <f aca="false">F19958</f>
        <v>0.906657764845971</v>
      </c>
      <c r="E19959" s="13" t="n">
        <f aca="false">C19959+$B$13*(C19959*D19959*($B$8)-C19959*$B$9)</f>
        <v>43.9910754328566</v>
      </c>
      <c r="F19959" s="13" t="n">
        <f aca="false">D19959+$B$13*(D19959*$B$10-D19959*C19959*($B$11))</f>
        <v>0.906276982900322</v>
      </c>
    </row>
    <row r="19960" customFormat="false" ht="12.75" hidden="false" customHeight="false" outlineLevel="0" collapsed="false">
      <c r="B19960" s="12" t="n">
        <f aca="false">B19959+$B$13</f>
        <v>59.7870000000022</v>
      </c>
      <c r="C19960" s="13" t="n">
        <f aca="false">E19959</f>
        <v>43.9910754328566</v>
      </c>
      <c r="D19960" s="13" t="n">
        <f aca="false">F19959</f>
        <v>0.906276982900322</v>
      </c>
      <c r="E19960" s="13" t="n">
        <f aca="false">C19960+$B$13*(C19960*D19960*($B$8)-C19960*$B$9)</f>
        <v>43.9832048809976</v>
      </c>
      <c r="F19960" s="13" t="n">
        <f aca="false">D19960+$B$13*(D19960*$B$10-D19960*C19960*($B$11))</f>
        <v>0.905896467889451</v>
      </c>
    </row>
    <row r="19961" customFormat="false" ht="12.75" hidden="false" customHeight="false" outlineLevel="0" collapsed="false">
      <c r="B19961" s="12" t="n">
        <f aca="false">B19960+$B$13</f>
        <v>59.7900000000022</v>
      </c>
      <c r="C19961" s="13" t="n">
        <f aca="false">E19960</f>
        <v>43.9832048809976</v>
      </c>
      <c r="D19961" s="13" t="n">
        <f aca="false">F19960</f>
        <v>0.905896467889451</v>
      </c>
      <c r="E19961" s="13" t="n">
        <f aca="false">C19961+$B$13*(C19961*D19961*($B$8)-C19961*$B$9)</f>
        <v>43.9753357171949</v>
      </c>
      <c r="F19961" s="13" t="n">
        <f aca="false">D19961+$B$13*(D19961*$B$10-D19961*C19961*($B$11))</f>
        <v>0.905516219592522</v>
      </c>
    </row>
    <row r="19962" customFormat="false" ht="12.75" hidden="false" customHeight="false" outlineLevel="0" collapsed="false">
      <c r="B19962" s="12" t="n">
        <f aca="false">B19961+$B$13</f>
        <v>59.7930000000022</v>
      </c>
      <c r="C19962" s="13" t="n">
        <f aca="false">E19961</f>
        <v>43.9753357171949</v>
      </c>
      <c r="D19962" s="13" t="n">
        <f aca="false">F19961</f>
        <v>0.905516219592522</v>
      </c>
      <c r="E19962" s="13" t="n">
        <f aca="false">C19962+$B$13*(C19962*D19962*($B$8)-C19962*$B$9)</f>
        <v>43.9674679412216</v>
      </c>
      <c r="F19962" s="13" t="n">
        <f aca="false">D19962+$B$13*(D19962*$B$10-D19962*C19962*($B$11))</f>
        <v>0.905136237788915</v>
      </c>
    </row>
    <row r="19963" customFormat="false" ht="12.75" hidden="false" customHeight="false" outlineLevel="0" collapsed="false">
      <c r="B19963" s="12" t="n">
        <f aca="false">B19962+$B$13</f>
        <v>59.7960000000022</v>
      </c>
      <c r="C19963" s="13" t="n">
        <f aca="false">E19962</f>
        <v>43.9674679412216</v>
      </c>
      <c r="D19963" s="13" t="n">
        <f aca="false">F19962</f>
        <v>0.905136237788915</v>
      </c>
      <c r="E19963" s="13" t="n">
        <f aca="false">C19963+$B$13*(C19963*D19963*($B$8)-C19963*$B$9)</f>
        <v>43.9596015528504</v>
      </c>
      <c r="F19963" s="13" t="n">
        <f aca="false">D19963+$B$13*(D19963*$B$10-D19963*C19963*($B$11))</f>
        <v>0.904756522258223</v>
      </c>
    </row>
    <row r="19964" customFormat="false" ht="12.75" hidden="false" customHeight="false" outlineLevel="0" collapsed="false">
      <c r="B19964" s="12" t="n">
        <f aca="false">B19963+$B$13</f>
        <v>59.7990000000022</v>
      </c>
      <c r="C19964" s="13" t="n">
        <f aca="false">E19963</f>
        <v>43.9596015528504</v>
      </c>
      <c r="D19964" s="13" t="n">
        <f aca="false">F19963</f>
        <v>0.904756522258223</v>
      </c>
      <c r="E19964" s="13" t="n">
        <f aca="false">C19964+$B$13*(C19964*D19964*($B$8)-C19964*$B$9)</f>
        <v>43.9517365518543</v>
      </c>
      <c r="F19964" s="13" t="n">
        <f aca="false">D19964+$B$13*(D19964*$B$10-D19964*C19964*($B$11))</f>
        <v>0.904377072780253</v>
      </c>
    </row>
    <row r="19965" customFormat="false" ht="12.75" hidden="false" customHeight="false" outlineLevel="0" collapsed="false">
      <c r="B19965" s="12" t="n">
        <f aca="false">B19964+$B$13</f>
        <v>59.8020000000022</v>
      </c>
      <c r="C19965" s="13" t="n">
        <f aca="false">E19964</f>
        <v>43.9517365518543</v>
      </c>
      <c r="D19965" s="13" t="n">
        <f aca="false">F19964</f>
        <v>0.904377072780253</v>
      </c>
      <c r="E19965" s="13" t="n">
        <f aca="false">C19965+$B$13*(C19965*D19965*($B$8)-C19965*$B$9)</f>
        <v>43.9438729380064</v>
      </c>
      <c r="F19965" s="13" t="n">
        <f aca="false">D19965+$B$13*(D19965*$B$10-D19965*C19965*($B$11))</f>
        <v>0.903997889135025</v>
      </c>
    </row>
    <row r="19966" customFormat="false" ht="12.75" hidden="false" customHeight="false" outlineLevel="0" collapsed="false">
      <c r="B19966" s="12" t="n">
        <f aca="false">B19965+$B$13</f>
        <v>59.8050000000022</v>
      </c>
      <c r="C19966" s="13" t="n">
        <f aca="false">E19965</f>
        <v>43.9438729380064</v>
      </c>
      <c r="D19966" s="13" t="n">
        <f aca="false">F19965</f>
        <v>0.903997889135025</v>
      </c>
      <c r="E19966" s="13" t="n">
        <f aca="false">C19966+$B$13*(C19966*D19966*($B$8)-C19966*$B$9)</f>
        <v>43.9360107110796</v>
      </c>
      <c r="F19966" s="13" t="n">
        <f aca="false">D19966+$B$13*(D19966*$B$10-D19966*C19966*($B$11))</f>
        <v>0.903618971102772</v>
      </c>
    </row>
    <row r="19967" customFormat="false" ht="12.75" hidden="false" customHeight="false" outlineLevel="0" collapsed="false">
      <c r="B19967" s="12" t="n">
        <f aca="false">B19966+$B$13</f>
        <v>59.8080000000022</v>
      </c>
      <c r="C19967" s="13" t="n">
        <f aca="false">E19966</f>
        <v>43.9360107110796</v>
      </c>
      <c r="D19967" s="13" t="n">
        <f aca="false">F19966</f>
        <v>0.903618971102772</v>
      </c>
      <c r="E19967" s="13" t="n">
        <f aca="false">C19967+$B$13*(C19967*D19967*($B$8)-C19967*$B$9)</f>
        <v>43.928149870847</v>
      </c>
      <c r="F19967" s="13" t="n">
        <f aca="false">D19967+$B$13*(D19967*$B$10-D19967*C19967*($B$11))</f>
        <v>0.90324031846394</v>
      </c>
    </row>
    <row r="19968" customFormat="false" ht="12.75" hidden="false" customHeight="false" outlineLevel="0" collapsed="false">
      <c r="B19968" s="12" t="n">
        <f aca="false">B19967+$B$13</f>
        <v>59.8110000000022</v>
      </c>
      <c r="C19968" s="13" t="n">
        <f aca="false">E19967</f>
        <v>43.928149870847</v>
      </c>
      <c r="D19968" s="13" t="n">
        <f aca="false">F19967</f>
        <v>0.90324031846394</v>
      </c>
      <c r="E19968" s="13" t="n">
        <f aca="false">C19968+$B$13*(C19968*D19968*($B$8)-C19968*$B$9)</f>
        <v>43.9202904170815</v>
      </c>
      <c r="F19968" s="13" t="n">
        <f aca="false">D19968+$B$13*(D19968*$B$10-D19968*C19968*($B$11))</f>
        <v>0.902861930999188</v>
      </c>
    </row>
    <row r="19969" customFormat="false" ht="12.75" hidden="false" customHeight="false" outlineLevel="0" collapsed="false">
      <c r="B19969" s="12" t="n">
        <f aca="false">B19968+$B$13</f>
        <v>59.8140000000022</v>
      </c>
      <c r="C19969" s="13" t="n">
        <f aca="false">E19968</f>
        <v>43.9202904170815</v>
      </c>
      <c r="D19969" s="13" t="n">
        <f aca="false">F19968</f>
        <v>0.902861930999188</v>
      </c>
      <c r="E19969" s="13" t="n">
        <f aca="false">C19969+$B$13*(C19969*D19969*($B$8)-C19969*$B$9)</f>
        <v>43.9124323495563</v>
      </c>
      <c r="F19969" s="13" t="n">
        <f aca="false">D19969+$B$13*(D19969*$B$10-D19969*C19969*($B$11))</f>
        <v>0.902483808489387</v>
      </c>
    </row>
    <row r="19970" customFormat="false" ht="12.75" hidden="false" customHeight="false" outlineLevel="0" collapsed="false">
      <c r="B19970" s="12" t="n">
        <f aca="false">B19969+$B$13</f>
        <v>59.8170000000022</v>
      </c>
      <c r="C19970" s="13" t="n">
        <f aca="false">E19969</f>
        <v>43.9124323495563</v>
      </c>
      <c r="D19970" s="13" t="n">
        <f aca="false">F19969</f>
        <v>0.902483808489387</v>
      </c>
      <c r="E19970" s="13" t="n">
        <f aca="false">C19970+$B$13*(C19970*D19970*($B$8)-C19970*$B$9)</f>
        <v>43.9045756680444</v>
      </c>
      <c r="F19970" s="13" t="n">
        <f aca="false">D19970+$B$13*(D19970*$B$10-D19970*C19970*($B$11))</f>
        <v>0.902105950715622</v>
      </c>
    </row>
    <row r="19971" customFormat="false" ht="12.75" hidden="false" customHeight="false" outlineLevel="0" collapsed="false">
      <c r="B19971" s="12" t="n">
        <f aca="false">B19970+$B$13</f>
        <v>59.8200000000022</v>
      </c>
      <c r="C19971" s="13" t="n">
        <f aca="false">E19970</f>
        <v>43.9045756680444</v>
      </c>
      <c r="D19971" s="13" t="n">
        <f aca="false">F19970</f>
        <v>0.902105950715622</v>
      </c>
      <c r="E19971" s="13" t="n">
        <f aca="false">C19971+$B$13*(C19971*D19971*($B$8)-C19971*$B$9)</f>
        <v>43.8967203723189</v>
      </c>
      <c r="F19971" s="13" t="n">
        <f aca="false">D19971+$B$13*(D19971*$B$10-D19971*C19971*($B$11))</f>
        <v>0.901728357459187</v>
      </c>
    </row>
    <row r="19972" customFormat="false" ht="12.75" hidden="false" customHeight="false" outlineLevel="0" collapsed="false">
      <c r="B19972" s="12" t="n">
        <f aca="false">B19971+$B$13</f>
        <v>59.8230000000022</v>
      </c>
      <c r="C19972" s="13" t="n">
        <f aca="false">E19971</f>
        <v>43.8967203723189</v>
      </c>
      <c r="D19972" s="13" t="n">
        <f aca="false">F19971</f>
        <v>0.901728357459187</v>
      </c>
      <c r="E19972" s="13" t="n">
        <f aca="false">C19972+$B$13*(C19972*D19972*($B$8)-C19972*$B$9)</f>
        <v>43.888866462153</v>
      </c>
      <c r="F19972" s="13" t="n">
        <f aca="false">D19972+$B$13*(D19972*$B$10-D19972*C19972*($B$11))</f>
        <v>0.901351028501589</v>
      </c>
    </row>
    <row r="19973" customFormat="false" ht="12.75" hidden="false" customHeight="false" outlineLevel="0" collapsed="false">
      <c r="B19973" s="12" t="n">
        <f aca="false">B19972+$B$13</f>
        <v>59.8260000000022</v>
      </c>
      <c r="C19973" s="13" t="n">
        <f aca="false">E19972</f>
        <v>43.888866462153</v>
      </c>
      <c r="D19973" s="13" t="n">
        <f aca="false">F19972</f>
        <v>0.901351028501589</v>
      </c>
      <c r="E19973" s="13" t="n">
        <f aca="false">C19973+$B$13*(C19973*D19973*($B$8)-C19973*$B$9)</f>
        <v>43.8810139373197</v>
      </c>
      <c r="F19973" s="13" t="n">
        <f aca="false">D19973+$B$13*(D19973*$B$10-D19973*C19973*($B$11))</f>
        <v>0.900973963624548</v>
      </c>
    </row>
    <row r="19974" customFormat="false" ht="12.75" hidden="false" customHeight="false" outlineLevel="0" collapsed="false">
      <c r="B19974" s="12" t="n">
        <f aca="false">B19973+$B$13</f>
        <v>59.8290000000022</v>
      </c>
      <c r="C19974" s="13" t="n">
        <f aca="false">E19973</f>
        <v>43.8810139373197</v>
      </c>
      <c r="D19974" s="13" t="n">
        <f aca="false">F19973</f>
        <v>0.900973963624548</v>
      </c>
      <c r="E19974" s="13" t="n">
        <f aca="false">C19974+$B$13*(C19974*D19974*($B$8)-C19974*$B$9)</f>
        <v>43.8731627975922</v>
      </c>
      <c r="F19974" s="13" t="n">
        <f aca="false">D19974+$B$13*(D19974*$B$10-D19974*C19974*($B$11))</f>
        <v>0.900597162609994</v>
      </c>
    </row>
    <row r="19975" customFormat="false" ht="12.75" hidden="false" customHeight="false" outlineLevel="0" collapsed="false">
      <c r="B19975" s="12" t="n">
        <f aca="false">B19974+$B$13</f>
        <v>59.8320000000022</v>
      </c>
      <c r="C19975" s="13" t="n">
        <f aca="false">E19974</f>
        <v>43.8731627975922</v>
      </c>
      <c r="D19975" s="13" t="n">
        <f aca="false">F19974</f>
        <v>0.900597162609994</v>
      </c>
      <c r="E19975" s="13" t="n">
        <f aca="false">C19975+$B$13*(C19975*D19975*($B$8)-C19975*$B$9)</f>
        <v>43.8653130427438</v>
      </c>
      <c r="F19975" s="13" t="n">
        <f aca="false">D19975+$B$13*(D19975*$B$10-D19975*C19975*($B$11))</f>
        <v>0.900220625240067</v>
      </c>
    </row>
    <row r="19976" customFormat="false" ht="12.75" hidden="false" customHeight="false" outlineLevel="0" collapsed="false">
      <c r="B19976" s="12" t="n">
        <f aca="false">B19975+$B$13</f>
        <v>59.8350000000022</v>
      </c>
      <c r="C19976" s="13" t="n">
        <f aca="false">E19975</f>
        <v>43.8653130427438</v>
      </c>
      <c r="D19976" s="13" t="n">
        <f aca="false">F19975</f>
        <v>0.900220625240067</v>
      </c>
      <c r="E19976" s="13" t="n">
        <f aca="false">C19976+$B$13*(C19976*D19976*($B$8)-C19976*$B$9)</f>
        <v>43.8574646725475</v>
      </c>
      <c r="F19976" s="13" t="n">
        <f aca="false">D19976+$B$13*(D19976*$B$10-D19976*C19976*($B$11))</f>
        <v>0.899844351297119</v>
      </c>
    </row>
    <row r="19977" customFormat="false" ht="12.75" hidden="false" customHeight="false" outlineLevel="0" collapsed="false">
      <c r="B19977" s="12" t="n">
        <f aca="false">B19976+$B$13</f>
        <v>59.8380000000022</v>
      </c>
      <c r="C19977" s="13" t="n">
        <f aca="false">E19976</f>
        <v>43.8574646725475</v>
      </c>
      <c r="D19977" s="13" t="n">
        <f aca="false">F19976</f>
        <v>0.899844351297119</v>
      </c>
      <c r="E19977" s="13" t="n">
        <f aca="false">C19977+$B$13*(C19977*D19977*($B$8)-C19977*$B$9)</f>
        <v>43.8496176867767</v>
      </c>
      <c r="F19977" s="13" t="n">
        <f aca="false">D19977+$B$13*(D19977*$B$10-D19977*C19977*($B$11))</f>
        <v>0.899468340563713</v>
      </c>
    </row>
    <row r="19978" customFormat="false" ht="12.75" hidden="false" customHeight="false" outlineLevel="0" collapsed="false">
      <c r="B19978" s="12" t="n">
        <f aca="false">B19977+$B$13</f>
        <v>59.8410000000022</v>
      </c>
      <c r="C19978" s="13" t="n">
        <f aca="false">E19977</f>
        <v>43.8496176867767</v>
      </c>
      <c r="D19978" s="13" t="n">
        <f aca="false">F19977</f>
        <v>0.899468340563713</v>
      </c>
      <c r="E19978" s="13" t="n">
        <f aca="false">C19978+$B$13*(C19978*D19978*($B$8)-C19978*$B$9)</f>
        <v>43.8417720852045</v>
      </c>
      <c r="F19978" s="13" t="n">
        <f aca="false">D19978+$B$13*(D19978*$B$10-D19978*C19978*($B$11))</f>
        <v>0.899092592822622</v>
      </c>
    </row>
    <row r="19979" customFormat="false" ht="12.75" hidden="false" customHeight="false" outlineLevel="0" collapsed="false">
      <c r="B19979" s="12" t="n">
        <f aca="false">B19978+$B$13</f>
        <v>59.8440000000022</v>
      </c>
      <c r="C19979" s="13" t="n">
        <f aca="false">E19978</f>
        <v>43.8417720852045</v>
      </c>
      <c r="D19979" s="13" t="n">
        <f aca="false">F19978</f>
        <v>0.899092592822622</v>
      </c>
      <c r="E19979" s="13" t="n">
        <f aca="false">C19979+$B$13*(C19979*D19979*($B$8)-C19979*$B$9)</f>
        <v>43.8339278676042</v>
      </c>
      <c r="F19979" s="13" t="n">
        <f aca="false">D19979+$B$13*(D19979*$B$10-D19979*C19979*($B$11))</f>
        <v>0.898717107856829</v>
      </c>
    </row>
    <row r="19980" customFormat="false" ht="12.75" hidden="false" customHeight="false" outlineLevel="0" collapsed="false">
      <c r="B19980" s="12" t="n">
        <f aca="false">B19979+$B$13</f>
        <v>59.8470000000022</v>
      </c>
      <c r="C19980" s="13" t="n">
        <f aca="false">E19979</f>
        <v>43.8339278676042</v>
      </c>
      <c r="D19980" s="13" t="n">
        <f aca="false">F19979</f>
        <v>0.898717107856829</v>
      </c>
      <c r="E19980" s="13" t="n">
        <f aca="false">C19980+$B$13*(C19980*D19980*($B$8)-C19980*$B$9)</f>
        <v>43.8260850337491</v>
      </c>
      <c r="F19980" s="13" t="n">
        <f aca="false">D19980+$B$13*(D19980*$B$10-D19980*C19980*($B$11))</f>
        <v>0.898341885449527</v>
      </c>
    </row>
    <row r="19981" customFormat="false" ht="12.75" hidden="false" customHeight="false" outlineLevel="0" collapsed="false">
      <c r="B19981" s="12" t="n">
        <f aca="false">B19980+$B$13</f>
        <v>59.8500000000022</v>
      </c>
      <c r="C19981" s="13" t="n">
        <f aca="false">E19980</f>
        <v>43.8260850337491</v>
      </c>
      <c r="D19981" s="13" t="n">
        <f aca="false">F19980</f>
        <v>0.898341885449527</v>
      </c>
      <c r="E19981" s="13" t="n">
        <f aca="false">C19981+$B$13*(C19981*D19981*($B$8)-C19981*$B$9)</f>
        <v>43.8182435834125</v>
      </c>
      <c r="F19981" s="13" t="n">
        <f aca="false">D19981+$B$13*(D19981*$B$10-D19981*C19981*($B$11))</f>
        <v>0.897966925384119</v>
      </c>
    </row>
    <row r="19982" customFormat="false" ht="12.75" hidden="false" customHeight="false" outlineLevel="0" collapsed="false">
      <c r="B19982" s="12" t="n">
        <f aca="false">B19981+$B$13</f>
        <v>59.8530000000022</v>
      </c>
      <c r="C19982" s="13" t="n">
        <f aca="false">E19981</f>
        <v>43.8182435834125</v>
      </c>
      <c r="D19982" s="13" t="n">
        <f aca="false">F19981</f>
        <v>0.897966925384119</v>
      </c>
      <c r="E19982" s="13" t="n">
        <f aca="false">C19982+$B$13*(C19982*D19982*($B$8)-C19982*$B$9)</f>
        <v>43.8104035163676</v>
      </c>
      <c r="F19982" s="13" t="n">
        <f aca="false">D19982+$B$13*(D19982*$B$10-D19982*C19982*($B$11))</f>
        <v>0.897592227444216</v>
      </c>
    </row>
    <row r="19983" customFormat="false" ht="12.75" hidden="false" customHeight="false" outlineLevel="0" collapsed="false">
      <c r="B19983" s="12" t="n">
        <f aca="false">B19982+$B$13</f>
        <v>59.8560000000022</v>
      </c>
      <c r="C19983" s="13" t="n">
        <f aca="false">E19982</f>
        <v>43.8104035163676</v>
      </c>
      <c r="D19983" s="13" t="n">
        <f aca="false">F19982</f>
        <v>0.897592227444216</v>
      </c>
      <c r="E19983" s="13" t="n">
        <f aca="false">C19983+$B$13*(C19983*D19983*($B$8)-C19983*$B$9)</f>
        <v>43.8025648323879</v>
      </c>
      <c r="F19983" s="13" t="n">
        <f aca="false">D19983+$B$13*(D19983*$B$10-D19983*C19983*($B$11))</f>
        <v>0.89721779141364</v>
      </c>
    </row>
    <row r="19984" customFormat="false" ht="12.75" hidden="false" customHeight="false" outlineLevel="0" collapsed="false">
      <c r="B19984" s="12" t="n">
        <f aca="false">B19983+$B$13</f>
        <v>59.8590000000022</v>
      </c>
      <c r="C19984" s="13" t="n">
        <f aca="false">E19983</f>
        <v>43.8025648323879</v>
      </c>
      <c r="D19984" s="13" t="n">
        <f aca="false">F19983</f>
        <v>0.89721779141364</v>
      </c>
      <c r="E19984" s="13" t="n">
        <f aca="false">C19984+$B$13*(C19984*D19984*($B$8)-C19984*$B$9)</f>
        <v>43.7947275312466</v>
      </c>
      <c r="F19984" s="13" t="n">
        <f aca="false">D19984+$B$13*(D19984*$B$10-D19984*C19984*($B$11))</f>
        <v>0.896843617076422</v>
      </c>
    </row>
    <row r="19985" customFormat="false" ht="12.75" hidden="false" customHeight="false" outlineLevel="0" collapsed="false">
      <c r="B19985" s="12" t="n">
        <f aca="false">B19984+$B$13</f>
        <v>59.8620000000022</v>
      </c>
      <c r="C19985" s="13" t="n">
        <f aca="false">E19984</f>
        <v>43.7947275312466</v>
      </c>
      <c r="D19985" s="13" t="n">
        <f aca="false">F19984</f>
        <v>0.896843617076422</v>
      </c>
      <c r="E19985" s="13" t="n">
        <f aca="false">C19985+$B$13*(C19985*D19985*($B$8)-C19985*$B$9)</f>
        <v>43.7868916127172</v>
      </c>
      <c r="F19985" s="13" t="n">
        <f aca="false">D19985+$B$13*(D19985*$B$10-D19985*C19985*($B$11))</f>
        <v>0.896469704216801</v>
      </c>
    </row>
    <row r="19986" customFormat="false" ht="12.75" hidden="false" customHeight="false" outlineLevel="0" collapsed="false">
      <c r="B19986" s="12" t="n">
        <f aca="false">B19985+$B$13</f>
        <v>59.8650000000022</v>
      </c>
      <c r="C19986" s="13" t="n">
        <f aca="false">E19985</f>
        <v>43.7868916127172</v>
      </c>
      <c r="D19986" s="13" t="n">
        <f aca="false">F19985</f>
        <v>0.896469704216801</v>
      </c>
      <c r="E19986" s="13" t="n">
        <f aca="false">C19986+$B$13*(C19986*D19986*($B$8)-C19986*$B$9)</f>
        <v>43.779057076573</v>
      </c>
      <c r="F19986" s="13" t="n">
        <f aca="false">D19986+$B$13*(D19986*$B$10-D19986*C19986*($B$11))</f>
        <v>0.896096052619223</v>
      </c>
    </row>
    <row r="19987" customFormat="false" ht="12.75" hidden="false" customHeight="false" outlineLevel="0" collapsed="false">
      <c r="B19987" s="12" t="n">
        <f aca="false">B19986+$B$13</f>
        <v>59.8680000000022</v>
      </c>
      <c r="C19987" s="13" t="n">
        <f aca="false">E19986</f>
        <v>43.779057076573</v>
      </c>
      <c r="D19987" s="13" t="n">
        <f aca="false">F19986</f>
        <v>0.896096052619223</v>
      </c>
      <c r="E19987" s="13" t="n">
        <f aca="false">C19987+$B$13*(C19987*D19987*($B$8)-C19987*$B$9)</f>
        <v>43.7712239225875</v>
      </c>
      <c r="F19987" s="13" t="n">
        <f aca="false">D19987+$B$13*(D19987*$B$10-D19987*C19987*($B$11))</f>
        <v>0.895722662068346</v>
      </c>
    </row>
    <row r="19988" customFormat="false" ht="12.75" hidden="false" customHeight="false" outlineLevel="0" collapsed="false">
      <c r="B19988" s="12" t="n">
        <f aca="false">B19987+$B$13</f>
        <v>59.8710000000022</v>
      </c>
      <c r="C19988" s="13" t="n">
        <f aca="false">E19987</f>
        <v>43.7712239225875</v>
      </c>
      <c r="D19988" s="13" t="n">
        <f aca="false">F19987</f>
        <v>0.895722662068346</v>
      </c>
      <c r="E19988" s="13" t="n">
        <f aca="false">C19988+$B$13*(C19988*D19988*($B$8)-C19988*$B$9)</f>
        <v>43.7633921505341</v>
      </c>
      <c r="F19988" s="13" t="n">
        <f aca="false">D19988+$B$13*(D19988*$B$10-D19988*C19988*($B$11))</f>
        <v>0.895349532349034</v>
      </c>
    </row>
    <row r="19989" customFormat="false" ht="12.75" hidden="false" customHeight="false" outlineLevel="0" collapsed="false">
      <c r="B19989" s="12" t="n">
        <f aca="false">B19988+$B$13</f>
        <v>59.8740000000022</v>
      </c>
      <c r="C19989" s="13" t="n">
        <f aca="false">E19988</f>
        <v>43.7633921505341</v>
      </c>
      <c r="D19989" s="13" t="n">
        <f aca="false">F19988</f>
        <v>0.895349532349034</v>
      </c>
      <c r="E19989" s="13" t="n">
        <f aca="false">C19989+$B$13*(C19989*D19989*($B$8)-C19989*$B$9)</f>
        <v>43.7555617601863</v>
      </c>
      <c r="F19989" s="13" t="n">
        <f aca="false">D19989+$B$13*(D19989*$B$10-D19989*C19989*($B$11))</f>
        <v>0.894976663246357</v>
      </c>
    </row>
    <row r="19990" customFormat="false" ht="12.75" hidden="false" customHeight="false" outlineLevel="0" collapsed="false">
      <c r="B19990" s="12" t="n">
        <f aca="false">B19989+$B$13</f>
        <v>59.8770000000022</v>
      </c>
      <c r="C19990" s="13" t="n">
        <f aca="false">E19989</f>
        <v>43.7555617601863</v>
      </c>
      <c r="D19990" s="13" t="n">
        <f aca="false">F19989</f>
        <v>0.894976663246357</v>
      </c>
      <c r="E19990" s="13" t="n">
        <f aca="false">C19990+$B$13*(C19990*D19990*($B$8)-C19990*$B$9)</f>
        <v>43.7477327513174</v>
      </c>
      <c r="F19990" s="13" t="n">
        <f aca="false">D19990+$B$13*(D19990*$B$10-D19990*C19990*($B$11))</f>
        <v>0.894604054545597</v>
      </c>
    </row>
    <row r="19991" customFormat="false" ht="12.75" hidden="false" customHeight="false" outlineLevel="0" collapsed="false">
      <c r="B19991" s="12" t="n">
        <f aca="false">B19990+$B$13</f>
        <v>59.8800000000022</v>
      </c>
      <c r="C19991" s="13" t="n">
        <f aca="false">E19990</f>
        <v>43.7477327513174</v>
      </c>
      <c r="D19991" s="13" t="n">
        <f aca="false">F19990</f>
        <v>0.894604054545597</v>
      </c>
      <c r="E19991" s="13" t="n">
        <f aca="false">C19991+$B$13*(C19991*D19991*($B$8)-C19991*$B$9)</f>
        <v>43.7399051237011</v>
      </c>
      <c r="F19991" s="13" t="n">
        <f aca="false">D19991+$B$13*(D19991*$B$10-D19991*C19991*($B$11))</f>
        <v>0.894231706032241</v>
      </c>
    </row>
    <row r="19992" customFormat="false" ht="12.75" hidden="false" customHeight="false" outlineLevel="0" collapsed="false">
      <c r="B19992" s="12" t="n">
        <f aca="false">B19991+$B$13</f>
        <v>59.8830000000022</v>
      </c>
      <c r="C19992" s="13" t="n">
        <f aca="false">E19991</f>
        <v>43.7399051237011</v>
      </c>
      <c r="D19992" s="13" t="n">
        <f aca="false">F19991</f>
        <v>0.894231706032241</v>
      </c>
      <c r="E19992" s="13" t="n">
        <f aca="false">C19992+$B$13*(C19992*D19992*($B$8)-C19992*$B$9)</f>
        <v>43.7320788771108</v>
      </c>
      <c r="F19992" s="13" t="n">
        <f aca="false">D19992+$B$13*(D19992*$B$10-D19992*C19992*($B$11))</f>
        <v>0.893859617491982</v>
      </c>
    </row>
    <row r="19993" customFormat="false" ht="12.75" hidden="false" customHeight="false" outlineLevel="0" collapsed="false">
      <c r="B19993" s="12" t="n">
        <f aca="false">B19992+$B$13</f>
        <v>59.8860000000022</v>
      </c>
      <c r="C19993" s="13" t="n">
        <f aca="false">E19992</f>
        <v>43.7320788771108</v>
      </c>
      <c r="D19993" s="13" t="n">
        <f aca="false">F19992</f>
        <v>0.893859617491982</v>
      </c>
      <c r="E19993" s="13" t="n">
        <f aca="false">C19993+$B$13*(C19993*D19993*($B$8)-C19993*$B$9)</f>
        <v>43.7242540113201</v>
      </c>
      <c r="F19993" s="13" t="n">
        <f aca="false">D19993+$B$13*(D19993*$B$10-D19993*C19993*($B$11))</f>
        <v>0.893487788710721</v>
      </c>
    </row>
    <row r="19994" customFormat="false" ht="12.75" hidden="false" customHeight="false" outlineLevel="0" collapsed="false">
      <c r="B19994" s="12" t="n">
        <f aca="false">B19993+$B$13</f>
        <v>59.8890000000022</v>
      </c>
      <c r="C19994" s="13" t="n">
        <f aca="false">E19993</f>
        <v>43.7242540113201</v>
      </c>
      <c r="D19994" s="13" t="n">
        <f aca="false">F19993</f>
        <v>0.893487788710721</v>
      </c>
      <c r="E19994" s="13" t="n">
        <f aca="false">C19994+$B$13*(C19994*D19994*($B$8)-C19994*$B$9)</f>
        <v>43.7164305261025</v>
      </c>
      <c r="F19994" s="13" t="n">
        <f aca="false">D19994+$B$13*(D19994*$B$10-D19994*C19994*($B$11))</f>
        <v>0.893116219474568</v>
      </c>
    </row>
    <row r="19995" customFormat="false" ht="12.75" hidden="false" customHeight="false" outlineLevel="0" collapsed="false">
      <c r="B19995" s="12" t="n">
        <f aca="false">B19994+$B$13</f>
        <v>59.8920000000022</v>
      </c>
      <c r="C19995" s="13" t="n">
        <f aca="false">E19994</f>
        <v>43.7164305261025</v>
      </c>
      <c r="D19995" s="13" t="n">
        <f aca="false">F19994</f>
        <v>0.893116219474568</v>
      </c>
      <c r="E19995" s="13" t="n">
        <f aca="false">C19995+$B$13*(C19995*D19995*($B$8)-C19995*$B$9)</f>
        <v>43.7086084212316</v>
      </c>
      <c r="F19995" s="13" t="n">
        <f aca="false">D19995+$B$13*(D19995*$B$10-D19995*C19995*($B$11))</f>
        <v>0.892744909569836</v>
      </c>
    </row>
    <row r="19996" customFormat="false" ht="12.75" hidden="false" customHeight="false" outlineLevel="0" collapsed="false">
      <c r="B19996" s="12" t="n">
        <f aca="false">B19995+$B$13</f>
        <v>59.8950000000022</v>
      </c>
      <c r="C19996" s="13" t="n">
        <f aca="false">E19995</f>
        <v>43.7086084212316</v>
      </c>
      <c r="D19996" s="13" t="n">
        <f aca="false">F19995</f>
        <v>0.892744909569836</v>
      </c>
      <c r="E19996" s="13" t="n">
        <f aca="false">C19996+$B$13*(C19996*D19996*($B$8)-C19996*$B$9)</f>
        <v>43.700787696481</v>
      </c>
      <c r="F19996" s="13" t="n">
        <f aca="false">D19996+$B$13*(D19996*$B$10-D19996*C19996*($B$11))</f>
        <v>0.892373858783046</v>
      </c>
    </row>
    <row r="19997" customFormat="false" ht="12.75" hidden="false" customHeight="false" outlineLevel="0" collapsed="false">
      <c r="B19997" s="12" t="n">
        <f aca="false">B19996+$B$13</f>
        <v>59.8980000000022</v>
      </c>
      <c r="C19997" s="13" t="n">
        <f aca="false">E19996</f>
        <v>43.700787696481</v>
      </c>
      <c r="D19997" s="13" t="n">
        <f aca="false">F19996</f>
        <v>0.892373858783046</v>
      </c>
      <c r="E19997" s="13" t="n">
        <f aca="false">C19997+$B$13*(C19997*D19997*($B$8)-C19997*$B$9)</f>
        <v>43.6929683516243</v>
      </c>
      <c r="F19997" s="13" t="n">
        <f aca="false">D19997+$B$13*(D19997*$B$10-D19997*C19997*($B$11))</f>
        <v>0.892003066900926</v>
      </c>
    </row>
    <row r="19998" customFormat="false" ht="12.75" hidden="false" customHeight="false" outlineLevel="0" collapsed="false">
      <c r="B19998" s="12" t="n">
        <f aca="false">B19997+$B$13</f>
        <v>59.9010000000022</v>
      </c>
      <c r="C19998" s="13" t="n">
        <f aca="false">E19997</f>
        <v>43.6929683516243</v>
      </c>
      <c r="D19998" s="13" t="n">
        <f aca="false">F19997</f>
        <v>0.892003066900926</v>
      </c>
      <c r="E19998" s="13" t="n">
        <f aca="false">C19998+$B$13*(C19998*D19998*($B$8)-C19998*$B$9)</f>
        <v>43.6851503864351</v>
      </c>
      <c r="F19998" s="13" t="n">
        <f aca="false">D19998+$B$13*(D19998*$B$10-D19998*C19998*($B$11))</f>
        <v>0.891632533710407</v>
      </c>
    </row>
    <row r="19999" customFormat="false" ht="12.75" hidden="false" customHeight="false" outlineLevel="0" collapsed="false">
      <c r="B19999" s="12" t="n">
        <f aca="false">B19998+$B$13</f>
        <v>59.9040000000022</v>
      </c>
      <c r="C19999" s="13" t="n">
        <f aca="false">E19998</f>
        <v>43.6851503864351</v>
      </c>
      <c r="D19999" s="13" t="n">
        <f aca="false">F19998</f>
        <v>0.891632533710407</v>
      </c>
      <c r="E19999" s="13" t="n">
        <f aca="false">C19999+$B$13*(C19999*D19999*($B$8)-C19999*$B$9)</f>
        <v>43.6773338006871</v>
      </c>
      <c r="F19999" s="13" t="n">
        <f aca="false">D19999+$B$13*(D19999*$B$10-D19999*C19999*($B$11))</f>
        <v>0.891262258998629</v>
      </c>
    </row>
    <row r="20000" customFormat="false" ht="12.75" hidden="false" customHeight="false" outlineLevel="0" collapsed="false">
      <c r="B20000" s="12" t="n">
        <f aca="false">B19999+$B$13</f>
        <v>59.9070000000022</v>
      </c>
      <c r="C20000" s="13" t="n">
        <f aca="false">E19999</f>
        <v>43.6773338006871</v>
      </c>
      <c r="D20000" s="13" t="n">
        <f aca="false">F19999</f>
        <v>0.891262258998629</v>
      </c>
      <c r="E20000" s="13" t="n">
        <f aca="false">C20000+$B$13*(C20000*D20000*($B$8)-C20000*$B$9)</f>
        <v>43.669518594154</v>
      </c>
      <c r="F20000" s="13" t="n">
        <f aca="false">D20000+$B$13*(D20000*$B$10-D20000*C20000*($B$11))</f>
        <v>0.890892242552935</v>
      </c>
    </row>
    <row r="20001" customFormat="false" ht="12.75" hidden="false" customHeight="false" outlineLevel="0" collapsed="false">
      <c r="B20001" s="12" t="n">
        <f aca="false">B20000+$B$13</f>
        <v>59.9100000000022</v>
      </c>
      <c r="C20001" s="13" t="n">
        <f aca="false">E20000</f>
        <v>43.669518594154</v>
      </c>
      <c r="D20001" s="13" t="n">
        <f aca="false">F20000</f>
        <v>0.890892242552935</v>
      </c>
      <c r="E20001" s="13" t="n">
        <f aca="false">C20001+$B$13*(C20001*D20001*($B$8)-C20001*$B$9)</f>
        <v>43.6617047666095</v>
      </c>
      <c r="F20001" s="13" t="n">
        <f aca="false">D20001+$B$13*(D20001*$B$10-D20001*C20001*($B$11))</f>
        <v>0.890522484160874</v>
      </c>
    </row>
    <row r="20002" customFormat="false" ht="12.75" hidden="false" customHeight="false" outlineLevel="0" collapsed="false">
      <c r="B20002" s="12" t="n">
        <f aca="false">B20001+$B$13</f>
        <v>59.9130000000022</v>
      </c>
      <c r="C20002" s="13" t="n">
        <f aca="false">E20001</f>
        <v>43.6617047666095</v>
      </c>
      <c r="D20002" s="13" t="n">
        <f aca="false">F20001</f>
        <v>0.890522484160874</v>
      </c>
      <c r="E20002" s="13" t="n">
        <f aca="false">C20002+$B$13*(C20002*D20002*($B$8)-C20002*$B$9)</f>
        <v>43.6538923178273</v>
      </c>
      <c r="F20002" s="13" t="n">
        <f aca="false">D20002+$B$13*(D20002*$B$10-D20002*C20002*($B$11))</f>
        <v>0.890152983610201</v>
      </c>
    </row>
    <row r="20003" customFormat="false" ht="12.75" hidden="false" customHeight="false" outlineLevel="0" collapsed="false">
      <c r="B20003" s="12" t="n">
        <f aca="false">B20002+$B$13</f>
        <v>59.9160000000022</v>
      </c>
      <c r="C20003" s="13" t="n">
        <f aca="false">E20002</f>
        <v>43.6538923178273</v>
      </c>
      <c r="D20003" s="13" t="n">
        <f aca="false">F20002</f>
        <v>0.890152983610201</v>
      </c>
      <c r="E20003" s="13" t="n">
        <f aca="false">C20003+$B$13*(C20003*D20003*($B$8)-C20003*$B$9)</f>
        <v>43.6460812475811</v>
      </c>
      <c r="F20003" s="13" t="n">
        <f aca="false">D20003+$B$13*(D20003*$B$10-D20003*C20003*($B$11))</f>
        <v>0.889783740688874</v>
      </c>
    </row>
    <row r="20004" customFormat="false" ht="12.75" hidden="false" customHeight="false" outlineLevel="0" collapsed="false">
      <c r="B20004" s="12" t="n">
        <f aca="false">B20003+$B$13</f>
        <v>59.9190000000022</v>
      </c>
      <c r="C20004" s="13" t="n">
        <f aca="false">E20003</f>
        <v>43.6460812475811</v>
      </c>
      <c r="D20004" s="13" t="n">
        <f aca="false">F20003</f>
        <v>0.889783740688874</v>
      </c>
      <c r="E20004" s="13" t="n">
        <f aca="false">C20004+$B$13*(C20004*D20004*($B$8)-C20004*$B$9)</f>
        <v>43.6382715556446</v>
      </c>
      <c r="F20004" s="13" t="n">
        <f aca="false">D20004+$B$13*(D20004*$B$10-D20004*C20004*($B$11))</f>
        <v>0.889414755185056</v>
      </c>
    </row>
    <row r="20005" customFormat="false" ht="12.75" hidden="false" customHeight="false" outlineLevel="0" collapsed="false">
      <c r="B20005" s="12" t="n">
        <f aca="false">B20004+$B$13</f>
        <v>59.9220000000022</v>
      </c>
      <c r="C20005" s="13" t="n">
        <f aca="false">E20004</f>
        <v>43.6382715556446</v>
      </c>
      <c r="D20005" s="13" t="n">
        <f aca="false">F20004</f>
        <v>0.889414755185056</v>
      </c>
      <c r="E20005" s="13" t="n">
        <f aca="false">C20005+$B$13*(C20005*D20005*($B$8)-C20005*$B$9)</f>
        <v>43.6304632417917</v>
      </c>
      <c r="F20005" s="13" t="n">
        <f aca="false">D20005+$B$13*(D20005*$B$10-D20005*C20005*($B$11))</f>
        <v>0.889046026887115</v>
      </c>
    </row>
    <row r="20006" customFormat="false" ht="12.75" hidden="false" customHeight="false" outlineLevel="0" collapsed="false">
      <c r="B20006" s="12" t="n">
        <f aca="false">B20005+$B$13</f>
        <v>59.9250000000022</v>
      </c>
      <c r="C20006" s="13" t="n">
        <f aca="false">E20005</f>
        <v>43.6304632417917</v>
      </c>
      <c r="D20006" s="13" t="n">
        <f aca="false">F20005</f>
        <v>0.889046026887115</v>
      </c>
      <c r="E20006" s="13" t="n">
        <f aca="false">C20006+$B$13*(C20006*D20006*($B$8)-C20006*$B$9)</f>
        <v>43.6226563057962</v>
      </c>
      <c r="F20006" s="13" t="n">
        <f aca="false">D20006+$B$13*(D20006*$B$10-D20006*C20006*($B$11))</f>
        <v>0.888677555583623</v>
      </c>
    </row>
    <row r="20007" customFormat="false" ht="12.75" hidden="false" customHeight="false" outlineLevel="0" collapsed="false">
      <c r="B20007" s="12" t="n">
        <f aca="false">B20006+$B$13</f>
        <v>59.9280000000022</v>
      </c>
      <c r="C20007" s="13" t="n">
        <f aca="false">E20006</f>
        <v>43.6226563057962</v>
      </c>
      <c r="D20007" s="13" t="n">
        <f aca="false">F20006</f>
        <v>0.888677555583623</v>
      </c>
      <c r="E20007" s="13" t="n">
        <f aca="false">C20007+$B$13*(C20007*D20007*($B$8)-C20007*$B$9)</f>
        <v>43.6148507474319</v>
      </c>
      <c r="F20007" s="13" t="n">
        <f aca="false">D20007+$B$13*(D20007*$B$10-D20007*C20007*($B$11))</f>
        <v>0.888309341063354</v>
      </c>
    </row>
    <row r="20008" customFormat="false" ht="12.75" hidden="false" customHeight="false" outlineLevel="0" collapsed="false">
      <c r="B20008" s="12" t="n">
        <f aca="false">B20007+$B$13</f>
        <v>59.9310000000022</v>
      </c>
      <c r="C20008" s="13" t="n">
        <f aca="false">E20007</f>
        <v>43.6148507474319</v>
      </c>
      <c r="D20008" s="13" t="n">
        <f aca="false">F20007</f>
        <v>0.888309341063354</v>
      </c>
      <c r="E20008" s="13" t="n">
        <f aca="false">C20008+$B$13*(C20008*D20008*($B$8)-C20008*$B$9)</f>
        <v>43.6070465664725</v>
      </c>
      <c r="F20008" s="13" t="n">
        <f aca="false">D20008+$B$13*(D20008*$B$10-D20008*C20008*($B$11))</f>
        <v>0.887941383115289</v>
      </c>
    </row>
    <row r="20009" customFormat="false" ht="12.75" hidden="false" customHeight="false" outlineLevel="0" collapsed="false">
      <c r="B20009" s="12" t="n">
        <f aca="false">B20008+$B$13</f>
        <v>59.9340000000022</v>
      </c>
      <c r="C20009" s="13" t="n">
        <f aca="false">E20008</f>
        <v>43.6070465664725</v>
      </c>
      <c r="D20009" s="13" t="n">
        <f aca="false">F20008</f>
        <v>0.887941383115289</v>
      </c>
      <c r="E20009" s="13" t="n">
        <f aca="false">C20009+$B$13*(C20009*D20009*($B$8)-C20009*$B$9)</f>
        <v>43.599243762692</v>
      </c>
      <c r="F20009" s="13" t="n">
        <f aca="false">D20009+$B$13*(D20009*$B$10-D20009*C20009*($B$11))</f>
        <v>0.887573681528609</v>
      </c>
    </row>
    <row r="20010" customFormat="false" ht="12.75" hidden="false" customHeight="false" outlineLevel="0" collapsed="false">
      <c r="B20010" s="12" t="n">
        <f aca="false">B20009+$B$13</f>
        <v>59.9370000000022</v>
      </c>
      <c r="C20010" s="13" t="n">
        <f aca="false">E20009</f>
        <v>43.599243762692</v>
      </c>
      <c r="D20010" s="13" t="n">
        <f aca="false">F20009</f>
        <v>0.887573681528609</v>
      </c>
      <c r="E20010" s="13" t="n">
        <f aca="false">C20010+$B$13*(C20010*D20010*($B$8)-C20010*$B$9)</f>
        <v>43.5914423358643</v>
      </c>
      <c r="F20010" s="13" t="n">
        <f aca="false">D20010+$B$13*(D20010*$B$10-D20010*C20010*($B$11))</f>
        <v>0.887206236092702</v>
      </c>
    </row>
    <row r="20011" customFormat="false" ht="12.75" hidden="false" customHeight="false" outlineLevel="0" collapsed="false">
      <c r="B20011" s="12" t="n">
        <f aca="false">B20010+$B$13</f>
        <v>59.9400000000022</v>
      </c>
      <c r="C20011" s="13" t="n">
        <f aca="false">E20010</f>
        <v>43.5914423358643</v>
      </c>
      <c r="D20011" s="13" t="n">
        <f aca="false">F20010</f>
        <v>0.887206236092702</v>
      </c>
      <c r="E20011" s="13" t="n">
        <f aca="false">C20011+$B$13*(C20011*D20011*($B$8)-C20011*$B$9)</f>
        <v>43.5836422857632</v>
      </c>
      <c r="F20011" s="13" t="n">
        <f aca="false">D20011+$B$13*(D20011*$B$10-D20011*C20011*($B$11))</f>
        <v>0.886839046597154</v>
      </c>
    </row>
    <row r="20012" customFormat="false" ht="12.75" hidden="false" customHeight="false" outlineLevel="0" collapsed="false">
      <c r="B20012" s="12" t="n">
        <f aca="false">B20011+$B$13</f>
        <v>59.9430000000022</v>
      </c>
      <c r="C20012" s="13" t="n">
        <f aca="false">E20011</f>
        <v>43.5836422857632</v>
      </c>
      <c r="D20012" s="13" t="n">
        <f aca="false">F20011</f>
        <v>0.886839046597154</v>
      </c>
      <c r="E20012" s="13" t="n">
        <f aca="false">C20012+$B$13*(C20012*D20012*($B$8)-C20012*$B$9)</f>
        <v>43.5758436121627</v>
      </c>
      <c r="F20012" s="13" t="n">
        <f aca="false">D20012+$B$13*(D20012*$B$10-D20012*C20012*($B$11))</f>
        <v>0.886472112831758</v>
      </c>
    </row>
    <row r="20013" customFormat="false" ht="12.75" hidden="false" customHeight="false" outlineLevel="0" collapsed="false">
      <c r="B20013" s="12" t="n">
        <f aca="false">B20012+$B$13</f>
        <v>59.9460000000022</v>
      </c>
      <c r="C20013" s="13" t="n">
        <f aca="false">E20012</f>
        <v>43.5758436121627</v>
      </c>
      <c r="D20013" s="13" t="n">
        <f aca="false">F20012</f>
        <v>0.886472112831758</v>
      </c>
      <c r="E20013" s="13" t="n">
        <f aca="false">C20013+$B$13*(C20013*D20013*($B$8)-C20013*$B$9)</f>
        <v>43.5680463148367</v>
      </c>
      <c r="F20013" s="13" t="n">
        <f aca="false">D20013+$B$13*(D20013*$B$10-D20013*C20013*($B$11))</f>
        <v>0.886105434586508</v>
      </c>
    </row>
    <row r="20014" customFormat="false" ht="12.75" hidden="false" customHeight="false" outlineLevel="0" collapsed="false">
      <c r="B20014" s="12" t="n">
        <f aca="false">B20013+$B$13</f>
        <v>59.9490000000022</v>
      </c>
      <c r="C20014" s="13" t="n">
        <f aca="false">E20013</f>
        <v>43.5680463148367</v>
      </c>
      <c r="D20014" s="13" t="n">
        <f aca="false">F20013</f>
        <v>0.886105434586508</v>
      </c>
      <c r="E20014" s="13" t="n">
        <f aca="false">C20014+$B$13*(C20014*D20014*($B$8)-C20014*$B$9)</f>
        <v>43.5602503935592</v>
      </c>
      <c r="F20014" s="13" t="n">
        <f aca="false">D20014+$B$13*(D20014*$B$10-D20014*C20014*($B$11))</f>
        <v>0.885739011651601</v>
      </c>
    </row>
    <row r="20015" customFormat="false" ht="12.75" hidden="false" customHeight="false" outlineLevel="0" collapsed="false">
      <c r="B20015" s="12" t="n">
        <f aca="false">B20014+$B$13</f>
        <v>59.9520000000022</v>
      </c>
      <c r="C20015" s="13" t="n">
        <f aca="false">E20014</f>
        <v>43.5602503935592</v>
      </c>
      <c r="D20015" s="13" t="n">
        <f aca="false">F20014</f>
        <v>0.885739011651601</v>
      </c>
      <c r="E20015" s="13" t="n">
        <f aca="false">C20015+$B$13*(C20015*D20015*($B$8)-C20015*$B$9)</f>
        <v>43.5524558481041</v>
      </c>
      <c r="F20015" s="13" t="n">
        <f aca="false">D20015+$B$13*(D20015*$B$10-D20015*C20015*($B$11))</f>
        <v>0.885372843817434</v>
      </c>
    </row>
    <row r="20016" customFormat="false" ht="12.75" hidden="false" customHeight="false" outlineLevel="0" collapsed="false">
      <c r="B20016" s="12" t="n">
        <f aca="false">B20015+$B$13</f>
        <v>59.9550000000022</v>
      </c>
      <c r="C20016" s="13" t="n">
        <f aca="false">E20015</f>
        <v>43.5524558481041</v>
      </c>
      <c r="D20016" s="13" t="n">
        <f aca="false">F20015</f>
        <v>0.885372843817434</v>
      </c>
      <c r="E20016" s="13" t="n">
        <f aca="false">C20016+$B$13*(C20016*D20016*($B$8)-C20016*$B$9)</f>
        <v>43.5446626782455</v>
      </c>
      <c r="F20016" s="13" t="n">
        <f aca="false">D20016+$B$13*(D20016*$B$10-D20016*C20016*($B$11))</f>
        <v>0.885006930874608</v>
      </c>
    </row>
    <row r="20017" customFormat="false" ht="12.75" hidden="false" customHeight="false" outlineLevel="0" collapsed="false">
      <c r="B20017" s="12" t="n">
        <f aca="false">B20016+$B$13</f>
        <v>59.9580000000022</v>
      </c>
      <c r="C20017" s="13" t="n">
        <f aca="false">E20016</f>
        <v>43.5446626782455</v>
      </c>
      <c r="D20017" s="13" t="n">
        <f aca="false">F20016</f>
        <v>0.885006930874608</v>
      </c>
      <c r="E20017" s="13" t="n">
        <f aca="false">C20017+$B$13*(C20017*D20017*($B$8)-C20017*$B$9)</f>
        <v>43.5368708837573</v>
      </c>
      <c r="F20017" s="13" t="n">
        <f aca="false">D20017+$B$13*(D20017*$B$10-D20017*C20017*($B$11))</f>
        <v>0.884641272613925</v>
      </c>
    </row>
    <row r="20018" customFormat="false" ht="12.75" hidden="false" customHeight="false" outlineLevel="0" collapsed="false">
      <c r="B20018" s="12" t="n">
        <f aca="false">B20017+$B$13</f>
        <v>59.9610000000022</v>
      </c>
      <c r="C20018" s="13" t="n">
        <f aca="false">E20017</f>
        <v>43.5368708837573</v>
      </c>
      <c r="D20018" s="13" t="n">
        <f aca="false">F20017</f>
        <v>0.884641272613925</v>
      </c>
      <c r="E20018" s="13" t="n">
        <f aca="false">C20018+$B$13*(C20018*D20018*($B$8)-C20018*$B$9)</f>
        <v>43.5290804644137</v>
      </c>
      <c r="F20018" s="13" t="n">
        <f aca="false">D20018+$B$13*(D20018*$B$10-D20018*C20018*($B$11))</f>
        <v>0.884275868826389</v>
      </c>
    </row>
    <row r="20019" customFormat="false" ht="12.75" hidden="false" customHeight="false" outlineLevel="0" collapsed="false">
      <c r="B20019" s="12" t="n">
        <f aca="false">B20018+$B$13</f>
        <v>59.9640000000022</v>
      </c>
      <c r="C20019" s="13" t="n">
        <f aca="false">E20018</f>
        <v>43.5290804644137</v>
      </c>
      <c r="D20019" s="13" t="n">
        <f aca="false">F20018</f>
        <v>0.884275868826389</v>
      </c>
      <c r="E20019" s="13" t="n">
        <f aca="false">C20019+$B$13*(C20019*D20019*($B$8)-C20019*$B$9)</f>
        <v>43.5212914199886</v>
      </c>
      <c r="F20019" s="13" t="n">
        <f aca="false">D20019+$B$13*(D20019*$B$10-D20019*C20019*($B$11))</f>
        <v>0.883910719303204</v>
      </c>
    </row>
    <row r="20020" customFormat="false" ht="12.75" hidden="false" customHeight="false" outlineLevel="0" collapsed="false">
      <c r="B20020" s="12" t="n">
        <f aca="false">B20019+$B$13</f>
        <v>59.9670000000022</v>
      </c>
      <c r="C20020" s="13" t="n">
        <f aca="false">E20019</f>
        <v>43.5212914199886</v>
      </c>
      <c r="D20020" s="13" t="n">
        <f aca="false">F20019</f>
        <v>0.883910719303204</v>
      </c>
      <c r="E20020" s="13" t="n">
        <f aca="false">C20020+$B$13*(C20020*D20020*($B$8)-C20020*$B$9)</f>
        <v>43.5135037502562</v>
      </c>
      <c r="F20020" s="13" t="n">
        <f aca="false">D20020+$B$13*(D20020*$B$10-D20020*C20020*($B$11))</f>
        <v>0.883545823835776</v>
      </c>
    </row>
    <row r="20021" customFormat="false" ht="12.75" hidden="false" customHeight="false" outlineLevel="0" collapsed="false">
      <c r="B20021" s="12" t="n">
        <f aca="false">B20020+$B$13</f>
        <v>59.9700000000022</v>
      </c>
      <c r="C20021" s="13" t="n">
        <f aca="false">E20020</f>
        <v>43.5135037502562</v>
      </c>
      <c r="D20021" s="13" t="n">
        <f aca="false">F20020</f>
        <v>0.883545823835776</v>
      </c>
      <c r="E20021" s="13" t="n">
        <f aca="false">C20021+$B$13*(C20021*D20021*($B$8)-C20021*$B$9)</f>
        <v>43.5057174549906</v>
      </c>
      <c r="F20021" s="13" t="n">
        <f aca="false">D20021+$B$13*(D20021*$B$10-D20021*C20021*($B$11))</f>
        <v>0.883181182215712</v>
      </c>
    </row>
    <row r="20022" customFormat="false" ht="12.75" hidden="false" customHeight="false" outlineLevel="0" collapsed="false">
      <c r="B20022" s="12" t="n">
        <f aca="false">B20021+$B$13</f>
        <v>59.9730000000022</v>
      </c>
      <c r="C20022" s="13" t="n">
        <f aca="false">E20021</f>
        <v>43.5057174549906</v>
      </c>
      <c r="D20022" s="13" t="n">
        <f aca="false">F20021</f>
        <v>0.883181182215712</v>
      </c>
      <c r="E20022" s="13" t="n">
        <f aca="false">C20022+$B$13*(C20022*D20022*($B$8)-C20022*$B$9)</f>
        <v>43.4979325339659</v>
      </c>
      <c r="F20022" s="13" t="n">
        <f aca="false">D20022+$B$13*(D20022*$B$10-D20022*C20022*($B$11))</f>
        <v>0.882816794234818</v>
      </c>
    </row>
    <row r="20023" customFormat="false" ht="12.75" hidden="false" customHeight="false" outlineLevel="0" collapsed="false">
      <c r="B20023" s="12" t="n">
        <f aca="false">B20022+$B$13</f>
        <v>59.9760000000022</v>
      </c>
      <c r="C20023" s="13" t="n">
        <f aca="false">E20022</f>
        <v>43.4979325339659</v>
      </c>
      <c r="D20023" s="13" t="n">
        <f aca="false">F20022</f>
        <v>0.882816794234818</v>
      </c>
      <c r="E20023" s="13" t="n">
        <f aca="false">C20023+$B$13*(C20023*D20023*($B$8)-C20023*$B$9)</f>
        <v>43.4901489869562</v>
      </c>
      <c r="F20023" s="13" t="n">
        <f aca="false">D20023+$B$13*(D20023*$B$10-D20023*C20023*($B$11))</f>
        <v>0.882452659685102</v>
      </c>
    </row>
    <row r="20024" customFormat="false" ht="12.75" hidden="false" customHeight="false" outlineLevel="0" collapsed="false">
      <c r="B20024" s="12" t="n">
        <f aca="false">B20023+$B$13</f>
        <v>59.9790000000022</v>
      </c>
      <c r="C20024" s="13" t="n">
        <f aca="false">E20023</f>
        <v>43.4901489869562</v>
      </c>
      <c r="D20024" s="13" t="n">
        <f aca="false">F20023</f>
        <v>0.882452659685102</v>
      </c>
      <c r="E20024" s="13" t="n">
        <f aca="false">C20024+$B$13*(C20024*D20024*($B$8)-C20024*$B$9)</f>
        <v>43.4823668137357</v>
      </c>
      <c r="F20024" s="13" t="n">
        <f aca="false">D20024+$B$13*(D20024*$B$10-D20024*C20024*($B$11))</f>
        <v>0.882088778358772</v>
      </c>
    </row>
    <row r="20025" customFormat="false" ht="12.75" hidden="false" customHeight="false" outlineLevel="0" collapsed="false">
      <c r="B20025" s="12" t="n">
        <f aca="false">B20024+$B$13</f>
        <v>59.9820000000022</v>
      </c>
      <c r="C20025" s="13" t="n">
        <f aca="false">E20024</f>
        <v>43.4823668137357</v>
      </c>
      <c r="D20025" s="13" t="n">
        <f aca="false">F20024</f>
        <v>0.882088778358772</v>
      </c>
      <c r="E20025" s="13" t="n">
        <f aca="false">C20025+$B$13*(C20025*D20025*($B$8)-C20025*$B$9)</f>
        <v>43.4745860140786</v>
      </c>
      <c r="F20025" s="13" t="n">
        <f aca="false">D20025+$B$13*(D20025*$B$10-D20025*C20025*($B$11))</f>
        <v>0.881725150048235</v>
      </c>
    </row>
    <row r="20026" customFormat="false" ht="12.75" hidden="false" customHeight="false" outlineLevel="0" collapsed="false">
      <c r="B20026" s="12" t="n">
        <f aca="false">B20025+$B$13</f>
        <v>59.9850000000022</v>
      </c>
      <c r="C20026" s="13" t="n">
        <f aca="false">E20025</f>
        <v>43.4745860140786</v>
      </c>
      <c r="D20026" s="13" t="n">
        <f aca="false">F20025</f>
        <v>0.881725150048235</v>
      </c>
      <c r="E20026" s="13" t="n">
        <f aca="false">C20026+$B$13*(C20026*D20026*($B$8)-C20026*$B$9)</f>
        <v>43.4668065877591</v>
      </c>
      <c r="F20026" s="13" t="n">
        <f aca="false">D20026+$B$13*(D20026*$B$10-D20026*C20026*($B$11))</f>
        <v>0.881361774546098</v>
      </c>
    </row>
    <row r="20027" customFormat="false" ht="12.75" hidden="false" customHeight="false" outlineLevel="0" collapsed="false">
      <c r="B20027" s="12" t="n">
        <f aca="false">B20026+$B$13</f>
        <v>59.9880000000022</v>
      </c>
      <c r="C20027" s="13" t="n">
        <f aca="false">E20026</f>
        <v>43.4668065877591</v>
      </c>
      <c r="D20027" s="13" t="n">
        <f aca="false">F20026</f>
        <v>0.881361774546098</v>
      </c>
      <c r="E20027" s="13" t="n">
        <f aca="false">C20027+$B$13*(C20027*D20027*($B$8)-C20027*$B$9)</f>
        <v>43.4590285345515</v>
      </c>
      <c r="F20027" s="13" t="n">
        <f aca="false">D20027+$B$13*(D20027*$B$10-D20027*C20027*($B$11))</f>
        <v>0.880998651645169</v>
      </c>
    </row>
    <row r="20028" customFormat="false" ht="12.75" hidden="false" customHeight="false" outlineLevel="0" collapsed="false">
      <c r="B20028" s="12" t="n">
        <f aca="false">B20027+$B$13</f>
        <v>59.9910000000022</v>
      </c>
      <c r="C20028" s="13" t="n">
        <f aca="false">E20027</f>
        <v>43.4590285345515</v>
      </c>
      <c r="D20028" s="13" t="n">
        <f aca="false">F20027</f>
        <v>0.880998651645169</v>
      </c>
      <c r="E20028" s="13" t="n">
        <f aca="false">C20028+$B$13*(C20028*D20028*($B$8)-C20028*$B$9)</f>
        <v>43.4512518542299</v>
      </c>
      <c r="F20028" s="13" t="n">
        <f aca="false">D20028+$B$13*(D20028*$B$10-D20028*C20028*($B$11))</f>
        <v>0.880635781138452</v>
      </c>
    </row>
    <row r="20029" customFormat="false" ht="12.75" hidden="false" customHeight="false" outlineLevel="0" collapsed="false">
      <c r="B20029" s="12" t="n">
        <f aca="false">B20028+$B$13</f>
        <v>59.9940000000022</v>
      </c>
      <c r="C20029" s="13" t="n">
        <f aca="false">E20028</f>
        <v>43.4512518542299</v>
      </c>
      <c r="D20029" s="13" t="n">
        <f aca="false">F20028</f>
        <v>0.880635781138452</v>
      </c>
      <c r="E20029" s="13" t="n">
        <f aca="false">C20029+$B$13*(C20029*D20029*($B$8)-C20029*$B$9)</f>
        <v>43.4434765465687</v>
      </c>
      <c r="F20029" s="13" t="n">
        <f aca="false">D20029+$B$13*(D20029*$B$10-D20029*C20029*($B$11))</f>
        <v>0.880273162819154</v>
      </c>
    </row>
    <row r="20030" customFormat="false" ht="12.75" hidden="false" customHeight="false" outlineLevel="0" collapsed="false">
      <c r="B20030" s="12" t="n">
        <f aca="false">B20029+$B$13</f>
        <v>59.9970000000022</v>
      </c>
      <c r="C20030" s="13" t="n">
        <f aca="false">E20029</f>
        <v>43.4434765465687</v>
      </c>
      <c r="D20030" s="13" t="n">
        <f aca="false">F20029</f>
        <v>0.880273162819154</v>
      </c>
      <c r="E20030" s="13" t="n">
        <f aca="false">C20030+$B$13*(C20030*D20030*($B$8)-C20030*$B$9)</f>
        <v>43.4357026113421</v>
      </c>
      <c r="F20030" s="13" t="n">
        <f aca="false">D20030+$B$13*(D20030*$B$10-D20030*C20030*($B$11))</f>
        <v>0.879910796480678</v>
      </c>
    </row>
    <row r="20031" customFormat="false" ht="12.75" hidden="false" customHeight="false" outlineLevel="0" collapsed="false">
      <c r="B20031" s="12" t="n">
        <f aca="false">B20030+$B$13</f>
        <v>60.0000000000022</v>
      </c>
      <c r="C20031" s="13" t="n">
        <f aca="false">E20030</f>
        <v>43.4357026113421</v>
      </c>
      <c r="D20031" s="13" t="n">
        <f aca="false">F20030</f>
        <v>0.879910796480678</v>
      </c>
      <c r="E20031" s="13" t="n">
        <f aca="false">C20031+$B$13*(C20031*D20031*($B$8)-C20031*$B$9)</f>
        <v>43.4279300483245</v>
      </c>
      <c r="F20031" s="13" t="n">
        <f aca="false">D20031+$B$13*(D20031*$B$10-D20031*C20031*($B$11))</f>
        <v>0.879548681916627</v>
      </c>
    </row>
    <row r="20032" customFormat="false" ht="12.75" hidden="false" customHeight="false" outlineLevel="0" collapsed="false">
      <c r="B20032" s="12"/>
      <c r="C20032" s="12"/>
      <c r="D20032" s="12"/>
      <c r="E20032" s="12"/>
      <c r="F20032" s="12"/>
    </row>
    <row r="20033" customFormat="false" ht="12.75" hidden="false" customHeight="false" outlineLevel="0" collapsed="false">
      <c r="B20033" s="12"/>
      <c r="C20033" s="12"/>
      <c r="D20033" s="12"/>
      <c r="E20033" s="12"/>
      <c r="F20033" s="12"/>
    </row>
    <row r="20034" customFormat="false" ht="12.75" hidden="false" customHeight="false" outlineLevel="0" collapsed="false">
      <c r="B20034" s="12"/>
      <c r="C20034" s="12"/>
      <c r="D20034" s="12"/>
      <c r="E20034" s="12"/>
      <c r="F20034" s="12"/>
    </row>
    <row r="20035" customFormat="false" ht="12.75" hidden="false" customHeight="false" outlineLevel="0" collapsed="false">
      <c r="B20035" s="12"/>
      <c r="C20035" s="12"/>
      <c r="D20035" s="12"/>
      <c r="E20035" s="12"/>
      <c r="F20035" s="12"/>
    </row>
    <row r="20036" customFormat="false" ht="12.75" hidden="false" customHeight="false" outlineLevel="0" collapsed="false">
      <c r="B20036" s="12"/>
      <c r="C20036" s="12"/>
      <c r="D20036" s="12"/>
      <c r="E20036" s="12"/>
      <c r="F20036" s="12"/>
    </row>
    <row r="20037" customFormat="false" ht="12.75" hidden="false" customHeight="false" outlineLevel="0" collapsed="false">
      <c r="B20037" s="12"/>
      <c r="C20037" s="12"/>
      <c r="D20037" s="12"/>
      <c r="E20037" s="12"/>
      <c r="F20037" s="12"/>
    </row>
    <row r="20038" customFormat="false" ht="12.75" hidden="false" customHeight="false" outlineLevel="0" collapsed="false">
      <c r="B20038" s="12"/>
      <c r="C20038" s="12"/>
      <c r="D20038" s="12"/>
      <c r="E20038" s="12"/>
      <c r="F20038" s="12"/>
    </row>
    <row r="20039" customFormat="false" ht="12.75" hidden="false" customHeight="false" outlineLevel="0" collapsed="false">
      <c r="B20039" s="12"/>
      <c r="C20039" s="12"/>
      <c r="D20039" s="12"/>
      <c r="E20039" s="12"/>
      <c r="F20039" s="12"/>
    </row>
    <row r="20040" customFormat="false" ht="12.75" hidden="false" customHeight="false" outlineLevel="0" collapsed="false">
      <c r="B20040" s="12"/>
      <c r="C20040" s="12"/>
      <c r="D20040" s="12"/>
      <c r="E20040" s="12"/>
      <c r="F20040" s="12"/>
    </row>
    <row r="20041" customFormat="false" ht="12.75" hidden="false" customHeight="false" outlineLevel="0" collapsed="false">
      <c r="B20041" s="12"/>
      <c r="C20041" s="12"/>
      <c r="D20041" s="12"/>
      <c r="E20041" s="12"/>
      <c r="F20041" s="12"/>
    </row>
    <row r="20042" customFormat="false" ht="12.75" hidden="false" customHeight="false" outlineLevel="0" collapsed="false">
      <c r="B20042" s="12"/>
      <c r="C20042" s="12"/>
      <c r="D20042" s="12"/>
      <c r="E20042" s="12"/>
      <c r="F20042" s="12"/>
    </row>
    <row r="20043" customFormat="false" ht="12.75" hidden="false" customHeight="false" outlineLevel="0" collapsed="false">
      <c r="B20043" s="12"/>
      <c r="C20043" s="12"/>
      <c r="D20043" s="12"/>
      <c r="E20043" s="12"/>
      <c r="F20043" s="12"/>
    </row>
    <row r="20044" customFormat="false" ht="12.75" hidden="false" customHeight="false" outlineLevel="0" collapsed="false">
      <c r="B20044" s="12"/>
      <c r="C20044" s="12"/>
      <c r="D20044" s="12"/>
      <c r="E20044" s="12"/>
      <c r="F20044" s="12"/>
    </row>
    <row r="20045" customFormat="false" ht="12.75" hidden="false" customHeight="false" outlineLevel="0" collapsed="false">
      <c r="B20045" s="12"/>
      <c r="C20045" s="12"/>
      <c r="D20045" s="12"/>
      <c r="E20045" s="12"/>
      <c r="F20045" s="12"/>
    </row>
    <row r="20046" customFormat="false" ht="12.75" hidden="false" customHeight="false" outlineLevel="0" collapsed="false">
      <c r="B20046" s="12"/>
      <c r="C20046" s="12"/>
      <c r="D20046" s="12"/>
      <c r="E20046" s="12"/>
      <c r="F20046" s="12"/>
    </row>
    <row r="20047" customFormat="false" ht="12.75" hidden="false" customHeight="false" outlineLevel="0" collapsed="false">
      <c r="B20047" s="12"/>
      <c r="C20047" s="12"/>
      <c r="D20047" s="12"/>
      <c r="E20047" s="12"/>
      <c r="F20047" s="12"/>
    </row>
    <row r="20048" customFormat="false" ht="12.75" hidden="false" customHeight="false" outlineLevel="0" collapsed="false">
      <c r="B20048" s="12"/>
      <c r="C20048" s="12"/>
      <c r="D20048" s="12"/>
      <c r="E20048" s="12"/>
      <c r="F20048" s="12"/>
    </row>
    <row r="20049" customFormat="false" ht="12.75" hidden="false" customHeight="false" outlineLevel="0" collapsed="false">
      <c r="B20049" s="12"/>
      <c r="C20049" s="12"/>
      <c r="D20049" s="12"/>
      <c r="E20049" s="12"/>
      <c r="F20049" s="12"/>
    </row>
    <row r="20050" customFormat="false" ht="12.75" hidden="false" customHeight="false" outlineLevel="0" collapsed="false">
      <c r="B20050" s="12"/>
      <c r="C20050" s="12"/>
      <c r="D20050" s="12"/>
      <c r="E20050" s="12"/>
      <c r="F20050" s="12"/>
    </row>
    <row r="20051" customFormat="false" ht="12.75" hidden="false" customHeight="false" outlineLevel="0" collapsed="false">
      <c r="B20051" s="12"/>
      <c r="C20051" s="12"/>
      <c r="D20051" s="12"/>
      <c r="E20051" s="12"/>
      <c r="F20051" s="12"/>
    </row>
    <row r="20052" customFormat="false" ht="12.75" hidden="false" customHeight="false" outlineLevel="0" collapsed="false">
      <c r="B20052" s="12"/>
      <c r="C20052" s="12"/>
      <c r="D20052" s="12"/>
      <c r="E20052" s="12"/>
      <c r="F20052" s="12"/>
    </row>
    <row r="20053" customFormat="false" ht="12.75" hidden="false" customHeight="false" outlineLevel="0" collapsed="false">
      <c r="B20053" s="12"/>
      <c r="C20053" s="12"/>
      <c r="D20053" s="12"/>
      <c r="E20053" s="12"/>
      <c r="F20053" s="12"/>
    </row>
    <row r="20054" customFormat="false" ht="12.75" hidden="false" customHeight="false" outlineLevel="0" collapsed="false">
      <c r="B20054" s="12"/>
      <c r="C20054" s="12"/>
      <c r="D20054" s="12"/>
      <c r="E20054" s="12"/>
      <c r="F20054" s="12"/>
    </row>
    <row r="20055" customFormat="false" ht="12.75" hidden="false" customHeight="false" outlineLevel="0" collapsed="false">
      <c r="B20055" s="12"/>
      <c r="C20055" s="12"/>
      <c r="D20055" s="12"/>
      <c r="E20055" s="12"/>
      <c r="F20055" s="12"/>
    </row>
    <row r="20056" customFormat="false" ht="12.75" hidden="false" customHeight="false" outlineLevel="0" collapsed="false">
      <c r="B20056" s="12"/>
      <c r="C20056" s="12"/>
      <c r="D20056" s="12"/>
      <c r="E20056" s="12"/>
      <c r="F20056" s="12"/>
    </row>
    <row r="20057" customFormat="false" ht="12.75" hidden="false" customHeight="false" outlineLevel="0" collapsed="false">
      <c r="B20057" s="12"/>
      <c r="C20057" s="12"/>
      <c r="D20057" s="12"/>
      <c r="E20057" s="12"/>
      <c r="F20057" s="12"/>
    </row>
    <row r="20058" customFormat="false" ht="12.75" hidden="false" customHeight="false" outlineLevel="0" collapsed="false">
      <c r="B20058" s="12"/>
      <c r="C20058" s="12"/>
      <c r="D20058" s="12"/>
      <c r="E20058" s="12"/>
      <c r="F20058" s="12"/>
    </row>
    <row r="20059" customFormat="false" ht="12.75" hidden="false" customHeight="false" outlineLevel="0" collapsed="false">
      <c r="B20059" s="12"/>
      <c r="C20059" s="12"/>
      <c r="D20059" s="12"/>
      <c r="E20059" s="12"/>
      <c r="F20059" s="12"/>
    </row>
    <row r="20060" customFormat="false" ht="12.75" hidden="false" customHeight="false" outlineLevel="0" collapsed="false">
      <c r="B20060" s="12"/>
      <c r="C20060" s="12"/>
      <c r="D20060" s="12"/>
      <c r="E20060" s="12"/>
      <c r="F20060" s="12"/>
    </row>
    <row r="20061" customFormat="false" ht="12.75" hidden="false" customHeight="false" outlineLevel="0" collapsed="false">
      <c r="B20061" s="12"/>
      <c r="C20061" s="12"/>
      <c r="D20061" s="12"/>
      <c r="E20061" s="12"/>
      <c r="F20061" s="12"/>
    </row>
    <row r="20062" customFormat="false" ht="12.75" hidden="false" customHeight="false" outlineLevel="0" collapsed="false">
      <c r="B20062" s="12"/>
      <c r="C20062" s="12"/>
      <c r="D20062" s="12"/>
      <c r="E20062" s="12"/>
      <c r="F20062" s="12"/>
    </row>
    <row r="20063" customFormat="false" ht="12.75" hidden="false" customHeight="false" outlineLevel="0" collapsed="false">
      <c r="B20063" s="12"/>
      <c r="C20063" s="12"/>
      <c r="D20063" s="12"/>
      <c r="E20063" s="12"/>
      <c r="F20063" s="12"/>
    </row>
    <row r="20064" customFormat="false" ht="12.75" hidden="false" customHeight="false" outlineLevel="0" collapsed="false">
      <c r="B20064" s="12"/>
      <c r="C20064" s="12"/>
      <c r="D20064" s="12"/>
      <c r="E20064" s="12"/>
      <c r="F20064" s="12"/>
    </row>
    <row r="20065" customFormat="false" ht="12.75" hidden="false" customHeight="false" outlineLevel="0" collapsed="false">
      <c r="B20065" s="12"/>
      <c r="C20065" s="12"/>
      <c r="D20065" s="12"/>
      <c r="E20065" s="12"/>
      <c r="F20065" s="12"/>
    </row>
    <row r="20066" customFormat="false" ht="12.75" hidden="false" customHeight="false" outlineLevel="0" collapsed="false">
      <c r="B20066" s="12"/>
      <c r="C20066" s="12"/>
      <c r="D20066" s="12"/>
      <c r="E20066" s="12"/>
      <c r="F20066" s="12"/>
    </row>
    <row r="20067" customFormat="false" ht="12.75" hidden="false" customHeight="false" outlineLevel="0" collapsed="false">
      <c r="B20067" s="12"/>
      <c r="C20067" s="12"/>
      <c r="D20067" s="12"/>
      <c r="E20067" s="12"/>
      <c r="F20067" s="12"/>
    </row>
    <row r="20068" customFormat="false" ht="12.75" hidden="false" customHeight="false" outlineLevel="0" collapsed="false">
      <c r="B20068" s="12"/>
      <c r="C20068" s="12"/>
      <c r="D20068" s="12"/>
      <c r="E20068" s="12"/>
      <c r="F20068" s="12"/>
    </row>
    <row r="20069" customFormat="false" ht="12.75" hidden="false" customHeight="false" outlineLevel="0" collapsed="false">
      <c r="B20069" s="12"/>
      <c r="C20069" s="12"/>
      <c r="D20069" s="12"/>
      <c r="E20069" s="12"/>
      <c r="F20069" s="12"/>
    </row>
    <row r="20070" customFormat="false" ht="12.75" hidden="false" customHeight="false" outlineLevel="0" collapsed="false">
      <c r="B20070" s="12"/>
      <c r="C20070" s="12"/>
      <c r="D20070" s="12"/>
      <c r="E20070" s="12"/>
      <c r="F20070" s="12"/>
    </row>
    <row r="20071" customFormat="false" ht="12.75" hidden="false" customHeight="false" outlineLevel="0" collapsed="false">
      <c r="B20071" s="12"/>
      <c r="C20071" s="12"/>
      <c r="D20071" s="12"/>
      <c r="E20071" s="12"/>
      <c r="F20071" s="12"/>
    </row>
    <row r="20072" customFormat="false" ht="12.75" hidden="false" customHeight="false" outlineLevel="0" collapsed="false">
      <c r="B20072" s="12"/>
      <c r="C20072" s="12"/>
      <c r="D20072" s="12"/>
      <c r="E20072" s="12"/>
      <c r="F20072" s="12"/>
    </row>
    <row r="20073" customFormat="false" ht="12.75" hidden="false" customHeight="false" outlineLevel="0" collapsed="false">
      <c r="B20073" s="12"/>
      <c r="C20073" s="12"/>
      <c r="D20073" s="12"/>
      <c r="E20073" s="12"/>
      <c r="F20073" s="12"/>
    </row>
    <row r="20074" customFormat="false" ht="12.75" hidden="false" customHeight="false" outlineLevel="0" collapsed="false">
      <c r="B20074" s="12"/>
      <c r="C20074" s="12"/>
      <c r="D20074" s="12"/>
      <c r="E20074" s="12"/>
      <c r="F20074" s="12"/>
    </row>
    <row r="20075" customFormat="false" ht="12.75" hidden="false" customHeight="false" outlineLevel="0" collapsed="false">
      <c r="B20075" s="12"/>
      <c r="C20075" s="12"/>
      <c r="D20075" s="12"/>
      <c r="E20075" s="12"/>
      <c r="F20075" s="12"/>
    </row>
    <row r="20076" customFormat="false" ht="12.75" hidden="false" customHeight="false" outlineLevel="0" collapsed="false">
      <c r="B20076" s="12"/>
      <c r="C20076" s="12"/>
      <c r="D20076" s="12"/>
      <c r="E20076" s="12"/>
      <c r="F20076" s="12"/>
    </row>
    <row r="20077" customFormat="false" ht="12.75" hidden="false" customHeight="false" outlineLevel="0" collapsed="false">
      <c r="B20077" s="12"/>
      <c r="C20077" s="12"/>
      <c r="D20077" s="12"/>
      <c r="E20077" s="12"/>
      <c r="F20077" s="12"/>
    </row>
    <row r="20078" customFormat="false" ht="12.75" hidden="false" customHeight="false" outlineLevel="0" collapsed="false">
      <c r="B20078" s="12"/>
      <c r="C20078" s="12"/>
      <c r="D20078" s="12"/>
      <c r="E20078" s="12"/>
      <c r="F20078" s="12"/>
    </row>
    <row r="20079" customFormat="false" ht="12.75" hidden="false" customHeight="false" outlineLevel="0" collapsed="false">
      <c r="B20079" s="12"/>
      <c r="C20079" s="12"/>
      <c r="D20079" s="12"/>
      <c r="E20079" s="12"/>
      <c r="F20079" s="12"/>
    </row>
    <row r="20080" customFormat="false" ht="12.75" hidden="false" customHeight="false" outlineLevel="0" collapsed="false">
      <c r="B20080" s="12"/>
      <c r="C20080" s="12"/>
      <c r="D20080" s="12"/>
      <c r="E20080" s="12"/>
      <c r="F20080" s="12"/>
    </row>
    <row r="20081" customFormat="false" ht="12.75" hidden="false" customHeight="false" outlineLevel="0" collapsed="false">
      <c r="B20081" s="12"/>
      <c r="C20081" s="12"/>
      <c r="D20081" s="12"/>
      <c r="E20081" s="12"/>
      <c r="F20081" s="12"/>
    </row>
    <row r="20082" customFormat="false" ht="12.75" hidden="false" customHeight="false" outlineLevel="0" collapsed="false">
      <c r="B20082" s="12"/>
      <c r="C20082" s="12"/>
      <c r="D20082" s="12"/>
      <c r="E20082" s="12"/>
      <c r="F20082" s="12"/>
    </row>
    <row r="20083" customFormat="false" ht="12.75" hidden="false" customHeight="false" outlineLevel="0" collapsed="false">
      <c r="B20083" s="12"/>
      <c r="C20083" s="12"/>
      <c r="D20083" s="12"/>
      <c r="E20083" s="12"/>
      <c r="F20083" s="12"/>
    </row>
    <row r="20084" customFormat="false" ht="12.75" hidden="false" customHeight="false" outlineLevel="0" collapsed="false">
      <c r="B20084" s="12"/>
      <c r="C20084" s="12"/>
      <c r="D20084" s="12"/>
      <c r="E20084" s="12"/>
      <c r="F20084" s="12"/>
    </row>
    <row r="20085" customFormat="false" ht="12.75" hidden="false" customHeight="false" outlineLevel="0" collapsed="false">
      <c r="B20085" s="12"/>
      <c r="C20085" s="12"/>
      <c r="D20085" s="12"/>
      <c r="E20085" s="12"/>
      <c r="F20085" s="12"/>
    </row>
    <row r="20086" customFormat="false" ht="12.75" hidden="false" customHeight="false" outlineLevel="0" collapsed="false">
      <c r="B20086" s="12"/>
      <c r="C20086" s="12"/>
      <c r="D20086" s="12"/>
      <c r="E20086" s="12"/>
      <c r="F20086" s="12"/>
    </row>
    <row r="20087" customFormat="false" ht="12.75" hidden="false" customHeight="false" outlineLevel="0" collapsed="false">
      <c r="B20087" s="12"/>
      <c r="C20087" s="12"/>
      <c r="D20087" s="12"/>
      <c r="E20087" s="12"/>
      <c r="F20087" s="12"/>
    </row>
    <row r="20088" customFormat="false" ht="12.75" hidden="false" customHeight="false" outlineLevel="0" collapsed="false">
      <c r="B20088" s="12"/>
      <c r="C20088" s="12"/>
      <c r="D20088" s="12"/>
      <c r="E20088" s="12"/>
      <c r="F20088" s="12"/>
    </row>
    <row r="20089" customFormat="false" ht="12.75" hidden="false" customHeight="false" outlineLevel="0" collapsed="false">
      <c r="B20089" s="12"/>
      <c r="C20089" s="12"/>
      <c r="D20089" s="12"/>
      <c r="E20089" s="12"/>
      <c r="F20089" s="12"/>
    </row>
    <row r="20090" customFormat="false" ht="12.75" hidden="false" customHeight="false" outlineLevel="0" collapsed="false">
      <c r="B20090" s="12"/>
      <c r="C20090" s="12"/>
      <c r="D20090" s="12"/>
      <c r="E20090" s="12"/>
      <c r="F20090" s="12"/>
    </row>
    <row r="20091" customFormat="false" ht="12.75" hidden="false" customHeight="false" outlineLevel="0" collapsed="false">
      <c r="B20091" s="12"/>
      <c r="C20091" s="12"/>
      <c r="D20091" s="12"/>
      <c r="E20091" s="12"/>
      <c r="F20091" s="12"/>
    </row>
    <row r="20092" customFormat="false" ht="12.75" hidden="false" customHeight="false" outlineLevel="0" collapsed="false">
      <c r="B20092" s="12"/>
      <c r="C20092" s="12"/>
      <c r="D20092" s="12"/>
      <c r="E20092" s="12"/>
      <c r="F20092" s="12"/>
    </row>
    <row r="20093" customFormat="false" ht="12.75" hidden="false" customHeight="false" outlineLevel="0" collapsed="false">
      <c r="B20093" s="12"/>
      <c r="C20093" s="12"/>
      <c r="D20093" s="12"/>
      <c r="E20093" s="12"/>
      <c r="F20093" s="12"/>
    </row>
    <row r="20094" customFormat="false" ht="12.75" hidden="false" customHeight="false" outlineLevel="0" collapsed="false">
      <c r="B20094" s="12"/>
      <c r="C20094" s="12"/>
      <c r="D20094" s="12"/>
      <c r="E20094" s="12"/>
      <c r="F20094" s="12"/>
    </row>
    <row r="20095" customFormat="false" ht="12.75" hidden="false" customHeight="false" outlineLevel="0" collapsed="false">
      <c r="B20095" s="12"/>
      <c r="C20095" s="12"/>
      <c r="D20095" s="12"/>
      <c r="E20095" s="12"/>
      <c r="F20095" s="12"/>
    </row>
    <row r="20096" customFormat="false" ht="12.75" hidden="false" customHeight="false" outlineLevel="0" collapsed="false">
      <c r="B20096" s="12"/>
      <c r="C20096" s="12"/>
      <c r="D20096" s="12"/>
      <c r="E20096" s="12"/>
      <c r="F20096" s="12"/>
    </row>
    <row r="20097" customFormat="false" ht="12.75" hidden="false" customHeight="false" outlineLevel="0" collapsed="false">
      <c r="B20097" s="12"/>
      <c r="C20097" s="12"/>
      <c r="D20097" s="12"/>
      <c r="E20097" s="12"/>
      <c r="F20097" s="12"/>
    </row>
    <row r="20098" customFormat="false" ht="12.75" hidden="false" customHeight="false" outlineLevel="0" collapsed="false">
      <c r="B20098" s="12"/>
      <c r="C20098" s="12"/>
      <c r="D20098" s="12"/>
      <c r="E20098" s="12"/>
      <c r="F20098" s="12"/>
    </row>
    <row r="20099" customFormat="false" ht="12.75" hidden="false" customHeight="false" outlineLevel="0" collapsed="false">
      <c r="B20099" s="12"/>
      <c r="C20099" s="12"/>
      <c r="D20099" s="12"/>
      <c r="E20099" s="12"/>
      <c r="F20099" s="12"/>
    </row>
    <row r="20100" customFormat="false" ht="12.75" hidden="false" customHeight="false" outlineLevel="0" collapsed="false">
      <c r="B20100" s="12"/>
      <c r="C20100" s="12"/>
      <c r="D20100" s="12"/>
      <c r="E20100" s="12"/>
      <c r="F20100" s="12"/>
    </row>
    <row r="20101" customFormat="false" ht="12.75" hidden="false" customHeight="false" outlineLevel="0" collapsed="false">
      <c r="B20101" s="12"/>
      <c r="C20101" s="12"/>
      <c r="D20101" s="12"/>
      <c r="E20101" s="12"/>
      <c r="F20101" s="12"/>
    </row>
    <row r="20102" customFormat="false" ht="12.75" hidden="false" customHeight="false" outlineLevel="0" collapsed="false">
      <c r="B20102" s="12"/>
      <c r="C20102" s="12"/>
      <c r="D20102" s="12"/>
      <c r="E20102" s="12"/>
      <c r="F20102" s="12"/>
    </row>
    <row r="20103" customFormat="false" ht="12.75" hidden="false" customHeight="false" outlineLevel="0" collapsed="false">
      <c r="B20103" s="12"/>
      <c r="C20103" s="12"/>
      <c r="D20103" s="12"/>
      <c r="E20103" s="12"/>
      <c r="F20103" s="12"/>
    </row>
    <row r="20104" customFormat="false" ht="12.75" hidden="false" customHeight="false" outlineLevel="0" collapsed="false">
      <c r="B20104" s="12"/>
      <c r="C20104" s="12"/>
      <c r="D20104" s="12"/>
      <c r="E20104" s="12"/>
      <c r="F20104" s="12"/>
    </row>
    <row r="20105" customFormat="false" ht="12.75" hidden="false" customHeight="false" outlineLevel="0" collapsed="false">
      <c r="B20105" s="12"/>
      <c r="C20105" s="12"/>
      <c r="D20105" s="12"/>
      <c r="E20105" s="12"/>
      <c r="F20105" s="12"/>
    </row>
    <row r="20106" customFormat="false" ht="12.75" hidden="false" customHeight="false" outlineLevel="0" collapsed="false">
      <c r="B20106" s="12"/>
      <c r="C20106" s="12"/>
      <c r="D20106" s="12"/>
      <c r="E20106" s="12"/>
      <c r="F20106" s="12"/>
    </row>
    <row r="20107" customFormat="false" ht="12.75" hidden="false" customHeight="false" outlineLevel="0" collapsed="false">
      <c r="B20107" s="12"/>
      <c r="C20107" s="12"/>
      <c r="D20107" s="12"/>
      <c r="E20107" s="12"/>
      <c r="F20107" s="12"/>
    </row>
    <row r="20108" customFormat="false" ht="12.75" hidden="false" customHeight="false" outlineLevel="0" collapsed="false">
      <c r="B20108" s="12"/>
      <c r="C20108" s="12"/>
      <c r="D20108" s="12"/>
      <c r="E20108" s="12"/>
      <c r="F20108" s="12"/>
    </row>
    <row r="20109" customFormat="false" ht="12.75" hidden="false" customHeight="false" outlineLevel="0" collapsed="false">
      <c r="B20109" s="12"/>
      <c r="C20109" s="12"/>
      <c r="D20109" s="12"/>
      <c r="E20109" s="12"/>
      <c r="F20109" s="12"/>
    </row>
    <row r="20110" customFormat="false" ht="12.75" hidden="false" customHeight="false" outlineLevel="0" collapsed="false">
      <c r="B20110" s="12"/>
      <c r="C20110" s="12"/>
      <c r="D20110" s="12"/>
      <c r="E20110" s="12"/>
      <c r="F20110" s="12"/>
    </row>
    <row r="20111" customFormat="false" ht="12.75" hidden="false" customHeight="false" outlineLevel="0" collapsed="false">
      <c r="B20111" s="12"/>
      <c r="C20111" s="12"/>
      <c r="D20111" s="12"/>
      <c r="E20111" s="12"/>
      <c r="F20111" s="12"/>
    </row>
    <row r="20112" customFormat="false" ht="12.75" hidden="false" customHeight="false" outlineLevel="0" collapsed="false">
      <c r="B20112" s="12"/>
      <c r="C20112" s="12"/>
      <c r="D20112" s="12"/>
      <c r="E20112" s="12"/>
      <c r="F20112" s="12"/>
    </row>
    <row r="20113" customFormat="false" ht="12.75" hidden="false" customHeight="false" outlineLevel="0" collapsed="false">
      <c r="B20113" s="12"/>
      <c r="C20113" s="12"/>
      <c r="D20113" s="12"/>
      <c r="E20113" s="12"/>
      <c r="F20113" s="12"/>
    </row>
    <row r="20114" customFormat="false" ht="12.75" hidden="false" customHeight="false" outlineLevel="0" collapsed="false">
      <c r="B20114" s="12"/>
      <c r="C20114" s="12"/>
      <c r="D20114" s="12"/>
      <c r="E20114" s="12"/>
      <c r="F20114" s="12"/>
    </row>
    <row r="20115" customFormat="false" ht="12.75" hidden="false" customHeight="false" outlineLevel="0" collapsed="false">
      <c r="B20115" s="12"/>
      <c r="C20115" s="12"/>
      <c r="D20115" s="12"/>
      <c r="E20115" s="12"/>
      <c r="F20115" s="12"/>
    </row>
    <row r="20116" customFormat="false" ht="12.75" hidden="false" customHeight="false" outlineLevel="0" collapsed="false">
      <c r="B20116" s="12"/>
      <c r="C20116" s="12"/>
      <c r="D20116" s="12"/>
      <c r="E20116" s="12"/>
      <c r="F20116" s="12"/>
    </row>
    <row r="20117" customFormat="false" ht="12.75" hidden="false" customHeight="false" outlineLevel="0" collapsed="false">
      <c r="B20117" s="12"/>
      <c r="C20117" s="12"/>
      <c r="D20117" s="12"/>
      <c r="E20117" s="12"/>
      <c r="F20117" s="12"/>
    </row>
    <row r="20118" customFormat="false" ht="12.75" hidden="false" customHeight="false" outlineLevel="0" collapsed="false">
      <c r="B20118" s="12"/>
      <c r="C20118" s="12"/>
      <c r="D20118" s="12"/>
      <c r="E20118" s="12"/>
      <c r="F20118" s="12"/>
    </row>
    <row r="20119" customFormat="false" ht="12.75" hidden="false" customHeight="false" outlineLevel="0" collapsed="false">
      <c r="B20119" s="12"/>
      <c r="C20119" s="12"/>
      <c r="D20119" s="12"/>
      <c r="E20119" s="12"/>
      <c r="F20119" s="12"/>
    </row>
    <row r="20120" customFormat="false" ht="12.75" hidden="false" customHeight="false" outlineLevel="0" collapsed="false">
      <c r="B20120" s="12"/>
      <c r="C20120" s="12"/>
      <c r="D20120" s="12"/>
      <c r="E20120" s="12"/>
      <c r="F20120" s="12"/>
    </row>
    <row r="20121" customFormat="false" ht="12.75" hidden="false" customHeight="false" outlineLevel="0" collapsed="false">
      <c r="B20121" s="12"/>
      <c r="C20121" s="12"/>
      <c r="D20121" s="12"/>
      <c r="E20121" s="12"/>
      <c r="F20121" s="12"/>
    </row>
    <row r="20122" customFormat="false" ht="12.75" hidden="false" customHeight="false" outlineLevel="0" collapsed="false">
      <c r="B20122" s="12"/>
      <c r="C20122" s="12"/>
      <c r="D20122" s="12"/>
      <c r="E20122" s="12"/>
      <c r="F20122" s="12"/>
    </row>
    <row r="20123" customFormat="false" ht="12.75" hidden="false" customHeight="false" outlineLevel="0" collapsed="false">
      <c r="B20123" s="12"/>
      <c r="C20123" s="12"/>
      <c r="D20123" s="12"/>
      <c r="E20123" s="12"/>
      <c r="F20123" s="12"/>
    </row>
    <row r="20124" customFormat="false" ht="12.75" hidden="false" customHeight="false" outlineLevel="0" collapsed="false">
      <c r="B20124" s="12"/>
      <c r="C20124" s="12"/>
      <c r="D20124" s="12"/>
      <c r="E20124" s="12"/>
      <c r="F20124" s="12"/>
    </row>
    <row r="20125" customFormat="false" ht="12.75" hidden="false" customHeight="false" outlineLevel="0" collapsed="false">
      <c r="B20125" s="12"/>
      <c r="C20125" s="12"/>
      <c r="D20125" s="12"/>
      <c r="E20125" s="12"/>
      <c r="F20125" s="12"/>
    </row>
    <row r="20126" customFormat="false" ht="12.75" hidden="false" customHeight="false" outlineLevel="0" collapsed="false">
      <c r="B20126" s="12"/>
      <c r="C20126" s="12"/>
      <c r="D20126" s="12"/>
      <c r="E20126" s="12"/>
      <c r="F20126" s="12"/>
    </row>
    <row r="20127" customFormat="false" ht="12.75" hidden="false" customHeight="false" outlineLevel="0" collapsed="false">
      <c r="B20127" s="12"/>
      <c r="C20127" s="12"/>
      <c r="D20127" s="12"/>
      <c r="E20127" s="12"/>
      <c r="F20127" s="12"/>
    </row>
    <row r="20128" customFormat="false" ht="12.75" hidden="false" customHeight="false" outlineLevel="0" collapsed="false">
      <c r="B20128" s="12"/>
      <c r="C20128" s="12"/>
      <c r="D20128" s="12"/>
      <c r="E20128" s="12"/>
      <c r="F20128" s="12"/>
    </row>
    <row r="20129" customFormat="false" ht="12.75" hidden="false" customHeight="false" outlineLevel="0" collapsed="false">
      <c r="B20129" s="12"/>
      <c r="C20129" s="12"/>
      <c r="D20129" s="12"/>
      <c r="E20129" s="12"/>
      <c r="F20129" s="12"/>
    </row>
    <row r="20130" customFormat="false" ht="12.75" hidden="false" customHeight="false" outlineLevel="0" collapsed="false">
      <c r="B20130" s="12"/>
      <c r="C20130" s="12"/>
      <c r="D20130" s="12"/>
      <c r="E20130" s="12"/>
      <c r="F20130" s="12"/>
    </row>
    <row r="20131" customFormat="false" ht="12.75" hidden="false" customHeight="false" outlineLevel="0" collapsed="false">
      <c r="B20131" s="12"/>
      <c r="C20131" s="12"/>
      <c r="D20131" s="12"/>
      <c r="E20131" s="12"/>
      <c r="F20131" s="12"/>
    </row>
    <row r="20132" customFormat="false" ht="12.75" hidden="false" customHeight="false" outlineLevel="0" collapsed="false">
      <c r="B20132" s="12"/>
      <c r="C20132" s="12"/>
      <c r="D20132" s="12"/>
      <c r="E20132" s="12"/>
      <c r="F20132" s="12"/>
    </row>
    <row r="20133" customFormat="false" ht="12.75" hidden="false" customHeight="false" outlineLevel="0" collapsed="false">
      <c r="B20133" s="12"/>
      <c r="C20133" s="12"/>
      <c r="D20133" s="12"/>
      <c r="E20133" s="12"/>
      <c r="F20133" s="12"/>
    </row>
    <row r="20134" customFormat="false" ht="12.75" hidden="false" customHeight="false" outlineLevel="0" collapsed="false">
      <c r="B20134" s="12"/>
      <c r="C20134" s="12"/>
      <c r="D20134" s="12"/>
      <c r="E20134" s="12"/>
      <c r="F20134" s="12"/>
    </row>
    <row r="20135" customFormat="false" ht="12.75" hidden="false" customHeight="false" outlineLevel="0" collapsed="false">
      <c r="B20135" s="12"/>
      <c r="C20135" s="12"/>
      <c r="D20135" s="12"/>
      <c r="E20135" s="12"/>
      <c r="F20135" s="12"/>
    </row>
    <row r="20136" customFormat="false" ht="12.75" hidden="false" customHeight="false" outlineLevel="0" collapsed="false">
      <c r="B20136" s="12"/>
      <c r="C20136" s="12"/>
      <c r="D20136" s="12"/>
      <c r="E20136" s="12"/>
      <c r="F20136" s="12"/>
    </row>
    <row r="20137" customFormat="false" ht="12.75" hidden="false" customHeight="false" outlineLevel="0" collapsed="false">
      <c r="B20137" s="12"/>
      <c r="C20137" s="12"/>
      <c r="D20137" s="12"/>
      <c r="E20137" s="12"/>
      <c r="F20137" s="12"/>
    </row>
    <row r="20138" customFormat="false" ht="12.75" hidden="false" customHeight="false" outlineLevel="0" collapsed="false">
      <c r="B20138" s="12"/>
      <c r="C20138" s="12"/>
      <c r="D20138" s="12"/>
      <c r="E20138" s="12"/>
      <c r="F20138" s="12"/>
    </row>
    <row r="20139" customFormat="false" ht="12.75" hidden="false" customHeight="false" outlineLevel="0" collapsed="false">
      <c r="B20139" s="12"/>
      <c r="C20139" s="12"/>
      <c r="D20139" s="12"/>
      <c r="E20139" s="12"/>
      <c r="F20139" s="12"/>
    </row>
    <row r="20140" customFormat="false" ht="12.75" hidden="false" customHeight="false" outlineLevel="0" collapsed="false">
      <c r="B20140" s="12"/>
      <c r="C20140" s="12"/>
      <c r="D20140" s="12"/>
      <c r="E20140" s="12"/>
      <c r="F20140" s="12"/>
    </row>
    <row r="20141" customFormat="false" ht="12.75" hidden="false" customHeight="false" outlineLevel="0" collapsed="false">
      <c r="B20141" s="12"/>
      <c r="C20141" s="12"/>
      <c r="D20141" s="12"/>
      <c r="E20141" s="12"/>
      <c r="F20141" s="12"/>
    </row>
    <row r="20142" customFormat="false" ht="12.75" hidden="false" customHeight="false" outlineLevel="0" collapsed="false">
      <c r="B20142" s="12"/>
      <c r="C20142" s="12"/>
      <c r="D20142" s="12"/>
      <c r="E20142" s="12"/>
      <c r="F20142" s="12"/>
    </row>
    <row r="20143" customFormat="false" ht="12.75" hidden="false" customHeight="false" outlineLevel="0" collapsed="false">
      <c r="B20143" s="12"/>
      <c r="C20143" s="12"/>
      <c r="D20143" s="12"/>
      <c r="E20143" s="12"/>
      <c r="F20143" s="12"/>
    </row>
    <row r="20144" customFormat="false" ht="12.75" hidden="false" customHeight="false" outlineLevel="0" collapsed="false">
      <c r="B20144" s="12"/>
      <c r="C20144" s="12"/>
      <c r="D20144" s="12"/>
      <c r="E20144" s="12"/>
      <c r="F20144" s="12"/>
    </row>
  </sheetData>
  <sheetProtection sheet="true" password="d04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2:59:59Z</dcterms:created>
  <dc:creator>borg</dc:creator>
  <dc:description/>
  <dc:language>en-US</dc:language>
  <cp:lastModifiedBy>Laptop 3</cp:lastModifiedBy>
  <dcterms:modified xsi:type="dcterms:W3CDTF">2008-11-26T20:07:32Z</dcterms:modified>
  <cp:revision>0</cp:revision>
  <dc:subject/>
  <dc:title/>
</cp:coreProperties>
</file>